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" sheetId="1" state="visible" r:id="rId2"/>
    <sheet name="QUERIES" sheetId="2" state="hidden" r:id="rId3"/>
  </sheets>
  <definedNames>
    <definedName function="false" hidden="false" localSheetId="0" name="_xlnm.Print_Area" vbProcedure="false">'PROVINCIAL SUMMARY'!$B$7:$S$79</definedName>
    <definedName function="false" hidden="false" localSheetId="0" name="_xlnm.Print_Titles" vbProcedure="false">'PROVINCIAL SUMMARY'!$2:$6</definedName>
    <definedName function="false" hidden="false" name="codes" vbProcedure="false">QUERIES!$BA$6:$BB$68</definedName>
    <definedName function="false" hidden="false" name="MUNIC" vbProcedure="false">QUERIES!$D$6:$P$463</definedName>
    <definedName function="false" hidden="false" name="service_data" vbProcedure="false">QUERIES!$AM$6:$AW$4486</definedName>
    <definedName function="false" hidden="false" localSheetId="1" name="Query_from_Production" vbProcedure="false">QUERIES!$D$6:$P$463</definedName>
    <definedName function="false" hidden="false" localSheetId="1" name="Query_from_Production_1" vbProcedure="false">QUERIES!$X$6:$AD$18782</definedName>
    <definedName function="false" hidden="false" localSheetId="1" name="Query_from_Production_2" vbProcedure="false">QUERIES!$X$6:$AG$24158</definedName>
    <definedName function="false" hidden="false" localSheetId="1" name="Query_from_Production_3" vbProcedure="false">QUERIES!$D$6:$P$463</definedName>
    <definedName function="false" hidden="false" localSheetId="1" name="Query_from_Production_4" vbProcedure="false">QUERIES!$X$6:$AE$14790</definedName>
    <definedName function="false" hidden="false" localSheetId="1" name="Query_from_Production_5" vbProcedure="false">QUERIES!$X$6:$AD$24158</definedName>
    <definedName function="false" hidden="false" localSheetId="1" name="Query_from_Production_6" vbProcedure="false">QUERIES!$X$6:$AD$39390</definedName>
    <definedName function="false" hidden="false" localSheetId="1" name="Query_from_Production_7" vbProcedure="false">QUERIES!$X$6:$AG$17886</definedName>
    <definedName function="false" hidden="false" localSheetId="1" name="Query_from_Production_8" vbProcedure="false">#REF!</definedName>
    <definedName function="false" hidden="false" localSheetId="1" name="Query_from_Production_9" vbProcedure="false">QUERIES!$AN$6:$AW$4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5" uniqueCount="2314">
  <si>
    <t xml:space="preserve">Schedule 80</t>
  </si>
  <si>
    <t xml:space="preserve">FIR2003:  PROVINCIAL SUMMARY</t>
  </si>
  <si>
    <t xml:space="preserve">STATISTICAL INFORMATION</t>
  </si>
  <si>
    <t xml:space="preserve">for the year ended December 31, 2003</t>
  </si>
  <si>
    <t xml:space="preserve">Full-Time Funded Positions</t>
  </si>
  <si>
    <t xml:space="preserve">Part-Time Funded Positions</t>
  </si>
  <si>
    <t xml:space="preserve">Seasonal Employees</t>
  </si>
  <si>
    <t xml:space="preserve">Total Person Hours Worked</t>
  </si>
  <si>
    <t xml:space="preserve">f</t>
  </si>
  <si>
    <t xml:space="preserve">1.   Municipal workforce profile</t>
  </si>
  <si>
    <t xml:space="preserve">Employees of the Municipality</t>
  </si>
  <si>
    <t xml:space="preserve">#</t>
  </si>
  <si>
    <t xml:space="preserve"># of Hours</t>
  </si>
  <si>
    <t xml:space="preserve">0205</t>
  </si>
  <si>
    <t xml:space="preserve">Administration .  .  .  .  .  .  .  .  .  .  .  .  .  .  .  .  .  .  .  .  .  .  .  .  .  .  .  .  .  .  .  .  .  .  .  .  .  .  .  .  .  .  .  .  .  .  .  .  .  .  .  .  .  .  .  .  .  .  .  .  . </t>
  </si>
  <si>
    <t xml:space="preserve"> </t>
  </si>
  <si>
    <t xml:space="preserve">0210</t>
  </si>
  <si>
    <t xml:space="preserve">Fire .  .  .  .  .  .  .  .  .  .  .  .  .  .  .  .  .  .  .  .  .  .  .  .  .  .  .  .  .  .  .  .  .  .  .  .  .  .  .  .  .  .  .  .  .  .  .  .  .  .  .  .  .  .  .  .  .  .  .  .  .  .  . </t>
  </si>
  <si>
    <t xml:space="preserve">0215</t>
  </si>
  <si>
    <t xml:space="preserve">Police .  .  .  .  .  .  .  .  .  .  .  .  .  .  .  .  .  .  .  .  .  .  .  .  .  .  .  .  .  .  .  .  .  .  .  .  .  .  .  .  .  .  .  .  .  .  .  .  .  .  .  .  .  .  .  .  .  .  .</t>
  </si>
  <si>
    <t xml:space="preserve">0220</t>
  </si>
  <si>
    <t xml:space="preserve">Transit .  .  .  .  .  .  .  .  .  .  .  .  .  .  .  .  .  .  .  .  .  .  .  .  .  .  .  .  .  .  .  .  .  .  .  .  .  .  .  .  .  .  .  .  .  .  .  .  .  .  .  .  .  .  .  .  .  .  .  .  .  .  .  .  .  .  .  .  </t>
  </si>
  <si>
    <t xml:space="preserve">0225</t>
  </si>
  <si>
    <t xml:space="preserve">Public Works .  .  .  .  .  .  .  .  .  .  .  .  .  .  .  .  .  .  .  .  .  .  .  .  .  .  .  .  .  .  .  .  .  .  .  .  .  .  .  .  .  .  .  .  .  .  .  .  .  .  .  .  .  .  .  .  .  .  .  .  .  . </t>
  </si>
  <si>
    <t xml:space="preserve">0230</t>
  </si>
  <si>
    <t xml:space="preserve">Health Services .  .  .  .  .  .  .  .  .  .  .  .  .  .  .  .  .  .  .  .  .  .  .  .  .  .  .  .  .  .  .  .  .  .  .  .  .  .  .  .  .  .  .  .  .  .  .  .  .  .  .  .  .  .  .  .  .  .  .  .  .  </t>
  </si>
  <si>
    <t xml:space="preserve">0235</t>
  </si>
  <si>
    <t xml:space="preserve">Homes for the Aged .  .  .  .  .  .  .  .  .  .  .  .  .  .  .  .  .  .  .  .  .  .  .  .  .  .  .  .  .  .  .  .  .  .  .  .  .  .  .  .  .  .  .  .  .  .  .  .  .  .  .  .  .  .  .  .  .</t>
  </si>
  <si>
    <t xml:space="preserve">0240</t>
  </si>
  <si>
    <t xml:space="preserve">Other Social Services .  .  .  .  .  .  .  .  .  .  .  .  .  .  .  .  .  .  .  .  .  .  .  .  .  .  .  .  .  .  .  .  .  .  .  .  .  .  .  .  .  .  .  .  .  .  .  .  .  .  .  .  .  .  .  .</t>
  </si>
  <si>
    <t xml:space="preserve">0245</t>
  </si>
  <si>
    <t xml:space="preserve">Parks and Recreation .  .  .  .  .  .  .  .  .  .  .  .  .  .  .  .  .  .  .  .  .  .  .  .  .  .  .  .  .  .  .  .  .  .  .  .  .  .  .  .  .  .  .  .  .  .  .  .  .  .  .  .  .  .  .  .  .  </t>
  </si>
  <si>
    <t xml:space="preserve">0250</t>
  </si>
  <si>
    <t xml:space="preserve">Libraries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Planning .  .  .  .  .  .  .  .  .  .  .  .  .  .  .  .  .  .  .  .  .  .  .  .  .  .  .  .  .  .  .  .  .  .  .  .  .  .  .  .  .  .  .  .  .  .  .  .  .  .  .  .  .  .  .  .  .  .  .  .  .  .  .  </t>
  </si>
  <si>
    <t xml:space="preserve">0290</t>
  </si>
  <si>
    <t xml:space="preserve">Other .  .  .  .  .  .  .  .  .  .  .  .  .  .  .  .  .  .  .  .  .  .  .  .  .  .  .  .  .  .  .  .  .  .  .  .  .  .  .  .  .  .  .  .  .  .  .  .  .  .  .  .  .  .  .  .  .  .  .  .  .  .  .  </t>
  </si>
  <si>
    <t xml:space="preserve">0298</t>
  </si>
  <si>
    <t xml:space="preserve">Subtotal</t>
  </si>
  <si>
    <t xml:space="preserve">0300</t>
  </si>
  <si>
    <t xml:space="preserve">Proportion of Munic. Empl. covered by 'Collective Agreements'  (%) .  .  .  .  .  .  .  .  .  .  .  .  .  .  .  .  .  .  .  .  .  .  .  .  .  .  .  .  .  .  .  .  .  .  .  .  .  .  .  .  .  .  . </t>
  </si>
  <si>
    <t xml:space="preserve">NA</t>
  </si>
  <si>
    <t xml:space="preserve">Employees of Joint Local Boards</t>
  </si>
  <si>
    <t xml:space="preserve">0305</t>
  </si>
  <si>
    <t xml:space="preserve">Administration .  .  .  .  .  .  .  .  .  .  .  .  .  .  .  .  .  .  .  .  .  .  .  .  .  .  .  .  .  .  .  .  .  .  .  .  .  .  .  .  .  .  .  .  .  .  .  .  .  .  .  .  .  .  .  .  .  .  . </t>
  </si>
  <si>
    <t xml:space="preserve">0310</t>
  </si>
  <si>
    <t xml:space="preserve">Fire .  .  .  .  .  .  .  .  .  .  .  .  .  .  .  .  .  .  .  .  .  .  .  .  .  .  .  .  .  .  .  .  .  .  .  .  .  .  .  .  .  .  .  .  .  .  .  .  .  .  .  .  .  .  .  .  .  .  .  .  .  .</t>
  </si>
  <si>
    <t xml:space="preserve">0315</t>
  </si>
  <si>
    <t xml:space="preserve">Police .  .  .  .  .  .  .  .  .  .  .  .  .  .  .  .  .  .  .  .  .  .  .  .  .  .  .  .  .  .  .  .  .  .  .  .  .  .  .  .  .  .  .  .  .  .  .  .  .  .  .  .  .  .  .  .  .  .  .  .  .  .  </t>
  </si>
  <si>
    <t xml:space="preserve">0320</t>
  </si>
  <si>
    <t xml:space="preserve">Transit .  .  .  .  .  .  .  .  .  .  .  .  .  .  .  .  .  .  .  .  .  .  .  .  .  .  .  .  .  .  .  .  .  .  .  .  .  .  .  .  .  .  .  .  .  .  .  .  .  .  .  .  .  .  .  .  .  .  .  .  .  .  .  .  .</t>
  </si>
  <si>
    <t xml:space="preserve">0325</t>
  </si>
  <si>
    <t xml:space="preserve">Public Works .  .  .  .  .  .  .  .  .  .  .  .  .  .  .  .  .  .  .  .  .  .  .  .  .  .  .  .  .  .  .  .  .  .  .  .  .  .  .  .  .  .  .  .  .  .  .  .  .  .  .  .  .  .  .  .  .  .  .  .  . </t>
  </si>
  <si>
    <t xml:space="preserve">0330</t>
  </si>
  <si>
    <t xml:space="preserve">Health Services .  .  .  .  .  .  .  .  .  .  .  .  .  .  .  .  .  .  .  .  .  .  .  .  .  .  .  .  .  .  .  .  .  .  .  .  .  .  .  .  .  .  .  .  .  .  .  .  .  .  .  .  .  .  .  .  .  .  .  </t>
  </si>
  <si>
    <t xml:space="preserve">0335</t>
  </si>
  <si>
    <t xml:space="preserve">Homes for the Aged .  .  .  .  .  .  .  .  .  .  .  .  .  .  .  .  .  .  .  .  .  .  .  .  .  .  .  .  .  .  .  .  .  .  .  .  .  .  .  .  .  .  .  .  .  .  .  .  .  .  .  .  .  .  .  .  .  . </t>
  </si>
  <si>
    <t xml:space="preserve">0340</t>
  </si>
  <si>
    <t xml:space="preserve">Other Social Services .  .  .  .  .  .  .  .  .  .  .  .  .  .  .  .  .  .  .  .  .  .  .  .  .  .  .  .  .  .  .  .  .  .  .  .  .  .  .  .  .  .  .  .  .  .  .  .  .  .  .  .  .  .  .  .  .  .  .</t>
  </si>
  <si>
    <t xml:space="preserve">0345</t>
  </si>
  <si>
    <t xml:space="preserve">Parks and Recreation .  .  .  .  .  .  .  .  .  .  .  .  .  .  .  .  .  .  .  .  .  .  .  .  .  .  .  .  .  .  .  .  .  .  .  .  .  .  .  .  .  .  .  .  .  .  .  .  .  .  .  .  .  .  .  .  .  .  . </t>
  </si>
  <si>
    <t xml:space="preserve">0350</t>
  </si>
  <si>
    <t xml:space="preserve">0355</t>
  </si>
  <si>
    <t xml:space="preserve">Planning .  .  .  .  .  .  .  .  .  .  .  .  .  .  .  .  .  .  .  .  .  .  .  .  .  .  .  .  .  .  .  .  .  .  .  .  .  .  .  .  .  .  .  .  .  .  .  .  .  .  .  .  .  .  .  .  .  .  .  . </t>
  </si>
  <si>
    <t xml:space="preserve">0390</t>
  </si>
  <si>
    <t xml:space="preserve">Other .  .  .  .  .  .  .  .  .  .  .  .  .  .  .  .  .  .  .  .  .  .  .  .  .  .  .  .  .  .  .  .  .  .  .  .  .  .  .  .  .  .  .  .  .  .  .  .  .  .  .  .  .  .  .  .  .  .  .  .  .  . </t>
  </si>
  <si>
    <t xml:space="preserve">0398</t>
  </si>
  <si>
    <t xml:space="preserve">0399</t>
  </si>
  <si>
    <t xml:space="preserve">TOTAL</t>
  </si>
  <si>
    <t xml:space="preserve">Own Municipality</t>
  </si>
  <si>
    <t xml:space="preserve">Other Munic., School Boards</t>
  </si>
  <si>
    <t xml:space="preserve">Provincial</t>
  </si>
  <si>
    <t xml:space="preserve">Federal</t>
  </si>
  <si>
    <t xml:space="preserve">2.   Selected investments of own sinking funds as at Dec. 31</t>
  </si>
  <si>
    <t xml:space="preserve">$</t>
  </si>
  <si>
    <t xml:space="preserve">0610</t>
  </si>
  <si>
    <t xml:space="preserve">Own sinking funds .  .  .  .  .  .  .  .  .  .  .  .  .  .  .  .  .  .  .  .  .  .  .  .  .  .  .  .  .  .  .  .  .  .  .  .  .  .  .  .  .  .  .  .  .  .  .  .  .  .  .  .  .  .  .  .  .  .  .  .  .  .  .  .  .  .  .  . </t>
  </si>
  <si>
    <t xml:space="preserve">Number of Contracts</t>
  </si>
  <si>
    <t xml:space="preserve">Value of Contracts</t>
  </si>
  <si>
    <t xml:space="preserve">3.   Municipal procurement this year</t>
  </si>
  <si>
    <t xml:space="preserve">1010</t>
  </si>
  <si>
    <t xml:space="preserve">Total construction contracts awarded .  .  .  .  .  .  .  .  .  .  .  .  .  .  .  .  .  .  .  .  .  .  .  .  .  .  .  .  .  .  .  .  .  .  .  .  .  .  .  .  .  .  .  .  .  .  .  .  .  .  .  .  . </t>
  </si>
  <si>
    <t xml:space="preserve">1020</t>
  </si>
  <si>
    <t xml:space="preserve">Construction contracts awarded at $100,000 or greater .  .  .  .  .  .  .  .  .  .  .  .  .  .  .  .  .  .  .  .  .  .  .  .  .  .  .  .  .  .  .  .  .  .  .  .  .  .  .  .  .  .  .  .  .  .  .  .  .  .  .</t>
  </si>
  <si>
    <t xml:space="preserve">Number of Building Permits</t>
  </si>
  <si>
    <t xml:space="preserve">Total Value of Building Permits</t>
  </si>
  <si>
    <t xml:space="preserve">Square metres of New Construction</t>
  </si>
  <si>
    <t xml:space="preserve">4.   Building permit information</t>
  </si>
  <si>
    <t xml:space="preserve">m²</t>
  </si>
  <si>
    <t xml:space="preserve">1210</t>
  </si>
  <si>
    <t xml:space="preserve">Residential properties .  .  .  .  .  .  .  .  .  .  .  .  .  .  .  .  .  .  .  .  .  .  .  .  .  .  .  .  .  .  .  .  .  .  .  .  .  .  .  .  .  .  .  .  .  .  .  .  .  .  .  .  .  .  .  .  .  .  .</t>
  </si>
  <si>
    <t xml:space="preserve">1220</t>
  </si>
  <si>
    <t xml:space="preserve">Multi-Residential properties .  .  .  .  .  .  .  .  .  .  .  .  .  .  .  .  .  .  .  .  .  .  .  .  .  .  .  .  .  .  .  .  .  .  .  .  .  .  .  .  .  .  .  .  .  .  .  .  .  .  .  .  .  .  .  .</t>
  </si>
  <si>
    <t xml:space="preserve">1230</t>
  </si>
  <si>
    <t xml:space="preserve">All other property classes .  .  .  .  .  .  .  .  .  .  .  .  .  .  .  .  .  .  .  .  .  .  .  .  .  .  .  .  .  .  .  .  .  .  .  .  .  .  .  .  .  .  .  .  .  .  .  .  .  .  .  .  .  .  .  .  .  .  .  .  .  .  . </t>
  </si>
  <si>
    <t xml:space="preserve">1299</t>
  </si>
  <si>
    <t xml:space="preserve">5.   Insured value of physical assets</t>
  </si>
  <si>
    <t xml:space="preserve">1410</t>
  </si>
  <si>
    <t xml:space="preserve">Buildings .  .  .  .  .  .  .  .  .  .  .  .  .  .  .  .  .  .  .  .  .  .  .  .  .  .  .  .  .  .  .  .  .  .  .  .  .  .  .  .  .  .  .  .  .  .  .  .  .  .  .  .  .  .  .  .  .  .  .  .  .  .  .  .  . </t>
  </si>
  <si>
    <t xml:space="preserve">1420</t>
  </si>
  <si>
    <t xml:space="preserve">Machinery and equipment .  .  .  .  .  .  .  .  .  .  .  .  .  .  .  .  .  .  .  .  .  .  .  .  .  .  .  .  .  .  .  .  .  .  .  .  .  .  .  .  .  .  .  .  .  .  .  .  .  .  .  .  .  .  .  .  .  .</t>
  </si>
  <si>
    <t xml:space="preserve">1498</t>
  </si>
  <si>
    <t xml:space="preserve">Other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99</t>
  </si>
  <si>
    <t xml:space="preserve">6.   Total Dollar Losses due to Structural Fires</t>
  </si>
  <si>
    <t xml:space="preserve">1510</t>
  </si>
  <si>
    <t xml:space="preserve">Losses due to structural fires, averaged over 3 yrs (1999 - 2001)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80XX01</t>
  </si>
  <si>
    <t xml:space="preserve">PL80XX02</t>
  </si>
  <si>
    <t xml:space="preserve">PL80XX03</t>
  </si>
  <si>
    <t xml:space="preserve">PL80XX04</t>
  </si>
  <si>
    <t xml:space="preserve">FIR40_LINEID</t>
  </si>
  <si>
    <t xml:space="preserve">MUNICIPAL_SERVICE</t>
  </si>
  <si>
    <t xml:space="preserve">COMMENTS</t>
  </si>
  <si>
    <t xml:space="preserve">code</t>
  </si>
  <si>
    <t xml:space="preserve">desc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POA</t>
  </si>
  <si>
    <t xml:space="preserve">shared with City of Cornwall</t>
  </si>
  <si>
    <t xml:space="preserve">Members of Council 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General gov support </t>
  </si>
  <si>
    <t xml:space="preserve">10101</t>
  </si>
  <si>
    <t xml:space="preserve">Oshawa C</t>
  </si>
  <si>
    <t xml:space="preserve">1813</t>
  </si>
  <si>
    <t xml:space="preserve">LT</t>
  </si>
  <si>
    <t xml:space="preserve">Corporate overhead </t>
  </si>
  <si>
    <t xml:space="preserve">10102</t>
  </si>
  <si>
    <t xml:space="preserve">Pickering C</t>
  </si>
  <si>
    <t xml:space="preserve">1801</t>
  </si>
  <si>
    <t xml:space="preserve">Other </t>
  </si>
  <si>
    <t xml:space="preserve">10401</t>
  </si>
  <si>
    <t xml:space="preserve">Ajax T</t>
  </si>
  <si>
    <t xml:space="preserve">4</t>
  </si>
  <si>
    <t xml:space="preserve">1805</t>
  </si>
  <si>
    <t xml:space="preserve">Govern, Political Support </t>
  </si>
  <si>
    <t xml:space="preserve">10402</t>
  </si>
  <si>
    <t xml:space="preserve">Clarington M</t>
  </si>
  <si>
    <t xml:space="preserve">1817</t>
  </si>
  <si>
    <t xml:space="preserve">Corp Mgmt &amp; Support </t>
  </si>
  <si>
    <t xml:space="preserve">10404</t>
  </si>
  <si>
    <t xml:space="preserve">Whitby T</t>
  </si>
  <si>
    <t xml:space="preserve">1809</t>
  </si>
  <si>
    <t xml:space="preserve">Program Support </t>
  </si>
  <si>
    <t xml:space="preserve">10601</t>
  </si>
  <si>
    <t xml:space="preserve">Brock Tp</t>
  </si>
  <si>
    <t xml:space="preserve">6</t>
  </si>
  <si>
    <t xml:space="preserve">1839</t>
  </si>
  <si>
    <t xml:space="preserve">SUBTOTAL</t>
  </si>
  <si>
    <t xml:space="preserve">10602</t>
  </si>
  <si>
    <t xml:space="preserve">Scugog Tp</t>
  </si>
  <si>
    <t xml:space="preserve">1820</t>
  </si>
  <si>
    <t xml:space="preserve">Fire </t>
  </si>
  <si>
    <t xml:space="preserve">10603</t>
  </si>
  <si>
    <t xml:space="preserve">Uxbridge Tp</t>
  </si>
  <si>
    <t xml:space="preserve">1829</t>
  </si>
  <si>
    <t xml:space="preserve">Police </t>
  </si>
  <si>
    <t xml:space="preserve">12102</t>
  </si>
  <si>
    <t xml:space="preserve">Haldimand County</t>
  </si>
  <si>
    <t xml:space="preserve">12</t>
  </si>
  <si>
    <t xml:space="preserve">2810</t>
  </si>
  <si>
    <t xml:space="preserve">Conservation authority </t>
  </si>
  <si>
    <t xml:space="preserve">12103</t>
  </si>
  <si>
    <t xml:space="preserve">Norfolk County</t>
  </si>
  <si>
    <t xml:space="preserve">3310</t>
  </si>
  <si>
    <t xml:space="preserve">Prot inspection, control </t>
  </si>
  <si>
    <t xml:space="preserve">14000</t>
  </si>
  <si>
    <t xml:space="preserve">Halton R</t>
  </si>
  <si>
    <t xml:space="preserve">14</t>
  </si>
  <si>
    <t xml:space="preserve">2400</t>
  </si>
  <si>
    <t xml:space="preserve">Emergency measures </t>
  </si>
  <si>
    <t xml:space="preserve">14101</t>
  </si>
  <si>
    <t xml:space="preserve">Burlington C</t>
  </si>
  <si>
    <t xml:space="preserve">2402</t>
  </si>
  <si>
    <t xml:space="preserve">Provincial Offences Act (POA) 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Roadways </t>
  </si>
  <si>
    <t xml:space="preserve">16103</t>
  </si>
  <si>
    <t xml:space="preserve">Hamilton C</t>
  </si>
  <si>
    <t xml:space="preserve">16</t>
  </si>
  <si>
    <t xml:space="preserve">2518</t>
  </si>
  <si>
    <t xml:space="preserve">Winter control </t>
  </si>
  <si>
    <t xml:space="preserve">18000</t>
  </si>
  <si>
    <t xml:space="preserve">Niagara R</t>
  </si>
  <si>
    <t xml:space="preserve">18</t>
  </si>
  <si>
    <t xml:space="preserve">2600</t>
  </si>
  <si>
    <t xml:space="preserve">Transit </t>
  </si>
  <si>
    <t xml:space="preserve">18101</t>
  </si>
  <si>
    <t xml:space="preserve">Niagara Falls C</t>
  </si>
  <si>
    <t xml:space="preserve">2725</t>
  </si>
  <si>
    <t xml:space="preserve">Parking </t>
  </si>
  <si>
    <t xml:space="preserve">18102</t>
  </si>
  <si>
    <t xml:space="preserve">Port Colborne C</t>
  </si>
  <si>
    <t xml:space="preserve">2711</t>
  </si>
  <si>
    <t xml:space="preserve">Street lighting </t>
  </si>
  <si>
    <t xml:space="preserve">18103</t>
  </si>
  <si>
    <t xml:space="preserve">St. Catharines C</t>
  </si>
  <si>
    <t xml:space="preserve">2629</t>
  </si>
  <si>
    <t xml:space="preserve">Air transportation 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Sanitary sewer system </t>
  </si>
  <si>
    <t xml:space="preserve">18402</t>
  </si>
  <si>
    <t xml:space="preserve">Grimsby T</t>
  </si>
  <si>
    <t xml:space="preserve">2615</t>
  </si>
  <si>
    <t xml:space="preserve">Storm sewer system </t>
  </si>
  <si>
    <t xml:space="preserve">18403</t>
  </si>
  <si>
    <t xml:space="preserve">Lincoln T</t>
  </si>
  <si>
    <t xml:space="preserve">2622</t>
  </si>
  <si>
    <t xml:space="preserve">Waterworks system </t>
  </si>
  <si>
    <t xml:space="preserve">18404</t>
  </si>
  <si>
    <t xml:space="preserve">Niagara-on-the-Lake T</t>
  </si>
  <si>
    <t xml:space="preserve">2627</t>
  </si>
  <si>
    <t xml:space="preserve">Waste collection </t>
  </si>
  <si>
    <t xml:space="preserve">18405</t>
  </si>
  <si>
    <t xml:space="preserve">Pelham T</t>
  </si>
  <si>
    <t xml:space="preserve">2732</t>
  </si>
  <si>
    <t xml:space="preserve">Waste disposal </t>
  </si>
  <si>
    <t xml:space="preserve">18601</t>
  </si>
  <si>
    <t xml:space="preserve">Wainfleet Tp</t>
  </si>
  <si>
    <t xml:space="preserve">2714</t>
  </si>
  <si>
    <t xml:space="preserve">Recycling 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Public health services </t>
  </si>
  <si>
    <t xml:space="preserve">21101</t>
  </si>
  <si>
    <t xml:space="preserve">Brampton C</t>
  </si>
  <si>
    <t xml:space="preserve">2110</t>
  </si>
  <si>
    <t xml:space="preserve">Hospitals </t>
  </si>
  <si>
    <t xml:space="preserve">21102</t>
  </si>
  <si>
    <t xml:space="preserve">Mississauga C</t>
  </si>
  <si>
    <t xml:space="preserve">2105</t>
  </si>
  <si>
    <t xml:space="preserve">Ambulance services </t>
  </si>
  <si>
    <t xml:space="preserve">21401</t>
  </si>
  <si>
    <t xml:space="preserve">Caledon T</t>
  </si>
  <si>
    <t xml:space="preserve">2124</t>
  </si>
  <si>
    <t xml:space="preserve">Cemeteries 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General assistance </t>
  </si>
  <si>
    <t xml:space="preserve">25102</t>
  </si>
  <si>
    <t xml:space="preserve">Kitchener C</t>
  </si>
  <si>
    <t xml:space="preserve">3012</t>
  </si>
  <si>
    <t xml:space="preserve">Assist to aged persons </t>
  </si>
  <si>
    <t xml:space="preserve">25103</t>
  </si>
  <si>
    <t xml:space="preserve">Waterloo C</t>
  </si>
  <si>
    <t xml:space="preserve">3016</t>
  </si>
  <si>
    <t xml:space="preserve">Child care 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Social Housing</t>
  </si>
  <si>
    <t xml:space="preserve">25604</t>
  </si>
  <si>
    <t xml:space="preserve">Woolwich Tp</t>
  </si>
  <si>
    <t xml:space="preserve">3029</t>
  </si>
  <si>
    <t xml:space="preserve">Parks</t>
  </si>
  <si>
    <t xml:space="preserve">27000</t>
  </si>
  <si>
    <t xml:space="preserve">York R</t>
  </si>
  <si>
    <t xml:space="preserve">27</t>
  </si>
  <si>
    <t xml:space="preserve">2000</t>
  </si>
  <si>
    <t xml:space="preserve">Recreation programs </t>
  </si>
  <si>
    <t xml:space="preserve">27101</t>
  </si>
  <si>
    <t xml:space="preserve">Vaughan C</t>
  </si>
  <si>
    <t xml:space="preserve">1928</t>
  </si>
  <si>
    <t xml:space="preserve">Recreation facilities </t>
  </si>
  <si>
    <t xml:space="preserve">27401</t>
  </si>
  <si>
    <t xml:space="preserve">Aurora T</t>
  </si>
  <si>
    <t xml:space="preserve">1946</t>
  </si>
  <si>
    <t xml:space="preserve">Libraries </t>
  </si>
  <si>
    <t xml:space="preserve">27402</t>
  </si>
  <si>
    <t xml:space="preserve">Markham T</t>
  </si>
  <si>
    <t xml:space="preserve">1936</t>
  </si>
  <si>
    <t xml:space="preserve">Cultural services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Planning and zoning </t>
  </si>
  <si>
    <t xml:space="preserve">27407</t>
  </si>
  <si>
    <t xml:space="preserve">East Gwillimbury T</t>
  </si>
  <si>
    <t xml:space="preserve">1954</t>
  </si>
  <si>
    <t xml:space="preserve">Commerc and Industrial </t>
  </si>
  <si>
    <t xml:space="preserve">27408</t>
  </si>
  <si>
    <t xml:space="preserve">Georgina T</t>
  </si>
  <si>
    <t xml:space="preserve">1970</t>
  </si>
  <si>
    <t xml:space="preserve">Residential development </t>
  </si>
  <si>
    <t xml:space="preserve">27603</t>
  </si>
  <si>
    <t xml:space="preserve">King Tp</t>
  </si>
  <si>
    <t xml:space="preserve">1949</t>
  </si>
  <si>
    <t xml:space="preserve">Agric and reforestation </t>
  </si>
  <si>
    <t xml:space="preserve">33000</t>
  </si>
  <si>
    <t xml:space="preserve">Muskoka D</t>
  </si>
  <si>
    <t xml:space="preserve">33</t>
  </si>
  <si>
    <t xml:space="preserve">4400</t>
  </si>
  <si>
    <t xml:space="preserve">Tile drainage/shoreline assist 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Electricity</t>
  </si>
  <si>
    <t xml:space="preserve">33601</t>
  </si>
  <si>
    <t xml:space="preserve">Georgian Bay Tp</t>
  </si>
  <si>
    <t xml:space="preserve">4465</t>
  </si>
  <si>
    <t xml:space="preserve">Gas</t>
  </si>
  <si>
    <t xml:space="preserve">33602</t>
  </si>
  <si>
    <t xml:space="preserve">Lake of Bays Tp</t>
  </si>
  <si>
    <t xml:space="preserve">4427</t>
  </si>
  <si>
    <t xml:space="preserve">Telephone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Ontario Provincial Police Protection</t>
  </si>
  <si>
    <t xml:space="preserve">44000</t>
  </si>
  <si>
    <t xml:space="preserve">Elgin Co</t>
  </si>
  <si>
    <t xml:space="preserve">44</t>
  </si>
  <si>
    <t xml:space="preserve">3400</t>
  </si>
  <si>
    <t xml:space="preserve">Garbage collection</t>
  </si>
  <si>
    <t xml:space="preserve">44101</t>
  </si>
  <si>
    <t xml:space="preserve">St. Thomas C</t>
  </si>
  <si>
    <t xml:space="preserve">3421</t>
  </si>
  <si>
    <t xml:space="preserve">Garbage disposal</t>
  </si>
  <si>
    <t xml:space="preserve">44401</t>
  </si>
  <si>
    <t xml:space="preserve">Aylmer T</t>
  </si>
  <si>
    <t xml:space="preserve">3411</t>
  </si>
  <si>
    <t xml:space="preserve">Ontario Clean Water Agency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Police</t>
  </si>
  <si>
    <t xml:space="preserve">47619</t>
  </si>
  <si>
    <t xml:space="preserve">Chatsworth Tp</t>
  </si>
  <si>
    <t xml:space="preserve">4204</t>
  </si>
  <si>
    <t xml:space="preserve">Operations of plants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Waste collection</t>
  </si>
  <si>
    <t xml:space="preserve">47623</t>
  </si>
  <si>
    <t xml:space="preserve">Grey Highlands M</t>
  </si>
  <si>
    <t xml:space="preserve">4208</t>
  </si>
  <si>
    <t xml:space="preserve">Waste disposal</t>
  </si>
  <si>
    <t xml:space="preserve">47624</t>
  </si>
  <si>
    <t xml:space="preserve">West Grey M</t>
  </si>
  <si>
    <t xml:space="preserve">4205</t>
  </si>
  <si>
    <t xml:space="preserve">Recycling collection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Recycling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Road Maintenance</t>
  </si>
  <si>
    <t xml:space="preserve">Done partly by other mun.</t>
  </si>
  <si>
    <t xml:space="preserve">54103</t>
  </si>
  <si>
    <t xml:space="preserve">Lambton Shores M</t>
  </si>
  <si>
    <t xml:space="preserve">3845</t>
  </si>
  <si>
    <t xml:space="preserve">Snow removal - Sidewalks</t>
  </si>
  <si>
    <t xml:space="preserve">Contractor / Other mun.</t>
  </si>
  <si>
    <t xml:space="preserve">54402</t>
  </si>
  <si>
    <t xml:space="preserve">Petrolia T</t>
  </si>
  <si>
    <t xml:space="preserve">3819</t>
  </si>
  <si>
    <t xml:space="preserve">Waste Collection - Contract</t>
  </si>
  <si>
    <t xml:space="preserve">54405</t>
  </si>
  <si>
    <t xml:space="preserve">Plympton-Wyoming T</t>
  </si>
  <si>
    <t xml:space="preserve">3835</t>
  </si>
  <si>
    <t xml:space="preserve">Recycling - Contract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Solid Waste Collection</t>
  </si>
  <si>
    <t xml:space="preserve">55000</t>
  </si>
  <si>
    <t xml:space="preserve">Lanark Co</t>
  </si>
  <si>
    <t xml:space="preserve">55</t>
  </si>
  <si>
    <t xml:space="preserve">0900</t>
  </si>
  <si>
    <t xml:space="preserve">Solid Waste Recycling</t>
  </si>
  <si>
    <t xml:space="preserve">55301</t>
  </si>
  <si>
    <t xml:space="preserve">Smiths Falls ST</t>
  </si>
  <si>
    <t xml:space="preserve">3</t>
  </si>
  <si>
    <t xml:space="preserve">0904</t>
  </si>
  <si>
    <t xml:space="preserve">Snow Contracts</t>
  </si>
  <si>
    <t xml:space="preserve">55402</t>
  </si>
  <si>
    <t xml:space="preserve">Carleton Place T</t>
  </si>
  <si>
    <t xml:space="preserve">0928</t>
  </si>
  <si>
    <t xml:space="preserve">Para Transpo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OCWA Sewage Treatment Plant</t>
  </si>
  <si>
    <t xml:space="preserve">61403</t>
  </si>
  <si>
    <t xml:space="preserve">Cobourg T</t>
  </si>
  <si>
    <t xml:space="preserve">1421</t>
  </si>
  <si>
    <t xml:space="preserve">Water/Sewer Billing &amp; Collection</t>
  </si>
  <si>
    <t xml:space="preserve">Rideau St. Lawrence Utilities</t>
  </si>
  <si>
    <t xml:space="preserve">61407</t>
  </si>
  <si>
    <t xml:space="preserve">Brighton M</t>
  </si>
  <si>
    <t xml:space="preserve">1408</t>
  </si>
  <si>
    <t xml:space="preserve">Gargage Collection</t>
  </si>
  <si>
    <t xml:space="preserve">Kelly's Cartgae</t>
  </si>
  <si>
    <t xml:space="preserve">61408</t>
  </si>
  <si>
    <t xml:space="preserve">Trent Hills M</t>
  </si>
  <si>
    <t xml:space="preserve">1435</t>
  </si>
  <si>
    <t xml:space="preserve">Garbage Disposal</t>
  </si>
  <si>
    <t xml:space="preserve">Lafleche</t>
  </si>
  <si>
    <t xml:space="preserve">61409</t>
  </si>
  <si>
    <t xml:space="preserve">Port Hope M</t>
  </si>
  <si>
    <t xml:space="preserve">1423</t>
  </si>
  <si>
    <t xml:space="preserve">Recycling Collection</t>
  </si>
  <si>
    <t xml:space="preserve">Canada Waste</t>
  </si>
  <si>
    <t xml:space="preserve">61609</t>
  </si>
  <si>
    <t xml:space="preserve">Hamilton Tp</t>
  </si>
  <si>
    <t xml:space="preserve">1419</t>
  </si>
  <si>
    <t xml:space="preserve">Parking Enforcement</t>
  </si>
  <si>
    <t xml:space="preserve">Commissionaires</t>
  </si>
  <si>
    <t xml:space="preserve">61616</t>
  </si>
  <si>
    <t xml:space="preserve">Alnwick-Haldimand Tp</t>
  </si>
  <si>
    <t xml:space="preserve">1450</t>
  </si>
  <si>
    <t xml:space="preserve">Animal Control</t>
  </si>
  <si>
    <t xml:space="preserve">Nuisance Wildlife Control</t>
  </si>
  <si>
    <t xml:space="preserve">61617</t>
  </si>
  <si>
    <t xml:space="preserve">Cramahe Tp</t>
  </si>
  <si>
    <t xml:space="preserve">1411</t>
  </si>
  <si>
    <t xml:space="preserve">Ambulance Service</t>
  </si>
  <si>
    <t xml:space="preserve">Leeds &amp; Greville County Contract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Social Services</t>
  </si>
  <si>
    <t xml:space="preserve">65301</t>
  </si>
  <si>
    <t xml:space="preserve">St. Marys ST</t>
  </si>
  <si>
    <t xml:space="preserve">3116</t>
  </si>
  <si>
    <t xml:space="preserve">Ontario Provincial Police</t>
  </si>
  <si>
    <t xml:space="preserve">65403</t>
  </si>
  <si>
    <t xml:space="preserve">North Perth T</t>
  </si>
  <si>
    <t xml:space="preserve">3140</t>
  </si>
  <si>
    <t xml:space="preserve">Kitley ward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OCWA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OPP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Social Services &amp; Child Care</t>
  </si>
  <si>
    <t xml:space="preserve">Joint Services Leeds &amp; Grenville County</t>
  </si>
  <si>
    <t xml:space="preserve">69635</t>
  </si>
  <si>
    <t xml:space="preserve">Bonnechere Valley Tp</t>
  </si>
  <si>
    <t xml:space="preserve">4738</t>
  </si>
  <si>
    <t xml:space="preserve">Ambulance Services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Waste Collection</t>
  </si>
  <si>
    <t xml:space="preserve">Private contractor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Recreation Services</t>
  </si>
  <si>
    <t xml:space="preserve">Provided by Town of Smiths Falls</t>
  </si>
  <si>
    <t xml:space="preserve">70409</t>
  </si>
  <si>
    <t xml:space="preserve">Innisfil T</t>
  </si>
  <si>
    <t xml:space="preserve">4316</t>
  </si>
  <si>
    <t xml:space="preserve">Fire protection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OPP contract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Recycling Pick up</t>
  </si>
  <si>
    <t xml:space="preserve">81608</t>
  </si>
  <si>
    <t xml:space="preserve">Fauquier-Strickland Tp</t>
  </si>
  <si>
    <t xml:space="preserve">5652</t>
  </si>
  <si>
    <t xml:space="preserve">Child Building Officer</t>
  </si>
  <si>
    <t xml:space="preserve">81611</t>
  </si>
  <si>
    <t xml:space="preserve">Val Rita-Harty Tp</t>
  </si>
  <si>
    <t xml:space="preserve">5670</t>
  </si>
  <si>
    <t xml:space="preserve">Bylaw Officer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MPAC</t>
  </si>
  <si>
    <t xml:space="preserve">82404</t>
  </si>
  <si>
    <t xml:space="preserve">Sioux Lookout M</t>
  </si>
  <si>
    <t xml:space="preserve">6034</t>
  </si>
  <si>
    <t xml:space="preserve">OPP SHUTTLE</t>
  </si>
  <si>
    <t xml:space="preserve">82406</t>
  </si>
  <si>
    <t xml:space="preserve">Red Lake M</t>
  </si>
  <si>
    <t xml:space="preserve">6041</t>
  </si>
  <si>
    <t xml:space="preserve">PARKING COMMISSIONAIRES</t>
  </si>
  <si>
    <t xml:space="preserve">82601</t>
  </si>
  <si>
    <t xml:space="preserve">Ignace Tp</t>
  </si>
  <si>
    <t xml:space="preserve">6001</t>
  </si>
  <si>
    <t xml:space="preserve">GARBAGE COLLECTION</t>
  </si>
  <si>
    <t xml:space="preserve">82603</t>
  </si>
  <si>
    <t xml:space="preserve">Machin Tp</t>
  </si>
  <si>
    <t xml:space="preserve">6021</t>
  </si>
  <si>
    <t xml:space="preserve">GARBAGE DISPOSAL</t>
  </si>
  <si>
    <t xml:space="preserve">82605</t>
  </si>
  <si>
    <t xml:space="preserve">Ear Falls Tp</t>
  </si>
  <si>
    <t xml:space="preserve">6042</t>
  </si>
  <si>
    <t xml:space="preserve">RECYCLING</t>
  </si>
  <si>
    <t xml:space="preserve">82607</t>
  </si>
  <si>
    <t xml:space="preserve">Pickle Lake Tp</t>
  </si>
  <si>
    <t xml:space="preserve">6049</t>
  </si>
  <si>
    <t xml:space="preserve">9-1-1 DISPATCH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Landfill-Backhoe rental</t>
  </si>
  <si>
    <t xml:space="preserve">83601</t>
  </si>
  <si>
    <t xml:space="preserve">Assiginack Tp</t>
  </si>
  <si>
    <t xml:space="preserve">5111</t>
  </si>
  <si>
    <t xml:space="preserve">Policing</t>
  </si>
  <si>
    <t xml:space="preserve">83602</t>
  </si>
  <si>
    <t xml:space="preserve">Barrie Island Tp</t>
  </si>
  <si>
    <t xml:space="preserve">5131</t>
  </si>
  <si>
    <t xml:space="preserve">Recycling pick up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Construction waste pick up</t>
  </si>
  <si>
    <t xml:space="preserve">85406</t>
  </si>
  <si>
    <t xml:space="preserve">West Nipissing M</t>
  </si>
  <si>
    <t xml:space="preserve">4852</t>
  </si>
  <si>
    <t xml:space="preserve">Septic inspections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Waste site</t>
  </si>
  <si>
    <t xml:space="preserve">Equipment rental</t>
  </si>
  <si>
    <t xml:space="preserve">86402</t>
  </si>
  <si>
    <t xml:space="preserve">Parry Sound T</t>
  </si>
  <si>
    <t xml:space="preserve">4932</t>
  </si>
  <si>
    <t xml:space="preserve">Computer support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Parking commissionaires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Annual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Household hazardous waste</t>
  </si>
  <si>
    <t xml:space="preserve">Saturdays - Jun - Sept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sewage plant</t>
  </si>
  <si>
    <t xml:space="preserve">86621</t>
  </si>
  <si>
    <t xml:space="preserve">The Archipelago Tp</t>
  </si>
  <si>
    <t xml:space="preserve">4905</t>
  </si>
  <si>
    <t xml:space="preserve">water plant</t>
  </si>
  <si>
    <t xml:space="preserve">86622</t>
  </si>
  <si>
    <t xml:space="preserve">Magnetawan M</t>
  </si>
  <si>
    <t xml:space="preserve">4944</t>
  </si>
  <si>
    <t xml:space="preserve">garbage collection</t>
  </si>
  <si>
    <t xml:space="preserve">86623</t>
  </si>
  <si>
    <t xml:space="preserve">Seguin Tp</t>
  </si>
  <si>
    <t xml:space="preserve">4903</t>
  </si>
  <si>
    <t xml:space="preserve">recycling collection</t>
  </si>
  <si>
    <t xml:space="preserve">87000</t>
  </si>
  <si>
    <t xml:space="preserve">Rainy River D</t>
  </si>
  <si>
    <t xml:space="preserve">87</t>
  </si>
  <si>
    <t xml:space="preserve">5900</t>
  </si>
  <si>
    <t xml:space="preserve">lawn mowing</t>
  </si>
  <si>
    <t xml:space="preserve">87401</t>
  </si>
  <si>
    <t xml:space="preserve">Fort Frances T</t>
  </si>
  <si>
    <t xml:space="preserve">5912</t>
  </si>
  <si>
    <t xml:space="preserve">snow removal</t>
  </si>
  <si>
    <t xml:space="preserve">87402</t>
  </si>
  <si>
    <t xml:space="preserve">Rainy River T</t>
  </si>
  <si>
    <t xml:space="preserve">5942</t>
  </si>
  <si>
    <t xml:space="preserve">prisoner escorts</t>
  </si>
  <si>
    <t xml:space="preserve">87601</t>
  </si>
  <si>
    <t xml:space="preserve">Alberton Tp</t>
  </si>
  <si>
    <t xml:space="preserve">5911</t>
  </si>
  <si>
    <t xml:space="preserve">animal control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5 yr. contract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Garbage Collection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Landfill Site Maintenance</t>
  </si>
  <si>
    <t xml:space="preserve">88000</t>
  </si>
  <si>
    <t xml:space="preserve">Sudbury D</t>
  </si>
  <si>
    <t xml:space="preserve">88</t>
  </si>
  <si>
    <t xml:space="preserve">5200</t>
  </si>
  <si>
    <t xml:space="preserve">Snow Removal</t>
  </si>
  <si>
    <t xml:space="preserve">88405</t>
  </si>
  <si>
    <t xml:space="preserve">Espanola T</t>
  </si>
  <si>
    <t xml:space="preserve">5226</t>
  </si>
  <si>
    <t xml:space="preserve">Railway Crossing Maintenance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White Lake Winter Road Maintenance</t>
  </si>
  <si>
    <t xml:space="preserve">88613</t>
  </si>
  <si>
    <t xml:space="preserve">Nairn and Hyman Tp</t>
  </si>
  <si>
    <t xml:space="preserve">5231</t>
  </si>
  <si>
    <t xml:space="preserve">Dispatch</t>
  </si>
  <si>
    <t xml:space="preserve">88621</t>
  </si>
  <si>
    <t xml:space="preserve">Sables-Spanish Rivers Tp</t>
  </si>
  <si>
    <t xml:space="preserve">5218</t>
  </si>
  <si>
    <t xml:space="preserve">Building Inspection</t>
  </si>
  <si>
    <t xml:space="preserve">89000</t>
  </si>
  <si>
    <t xml:space="preserve">Thunder Bay D</t>
  </si>
  <si>
    <t xml:space="preserve">89</t>
  </si>
  <si>
    <t xml:space="preserve">5800</t>
  </si>
  <si>
    <t xml:space="preserve">Studies - waste Sites</t>
  </si>
  <si>
    <t xml:space="preserve">89101</t>
  </si>
  <si>
    <t xml:space="preserve">Thunder Bay C</t>
  </si>
  <si>
    <t xml:space="preserve">5804</t>
  </si>
  <si>
    <t xml:space="preserve">Legal Costs - Waste Sites</t>
  </si>
  <si>
    <t xml:space="preserve">89403</t>
  </si>
  <si>
    <t xml:space="preserve">Marathon T</t>
  </si>
  <si>
    <t xml:space="preserve">5859</t>
  </si>
  <si>
    <t xml:space="preserve">Hydrogeological - Waste Sites</t>
  </si>
  <si>
    <t xml:space="preserve">89404</t>
  </si>
  <si>
    <t xml:space="preserve">Greenstone M</t>
  </si>
  <si>
    <t xml:space="preserve">5876</t>
  </si>
  <si>
    <t xml:space="preserve">Removal - Recyclables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Service provided by OPP</t>
  </si>
  <si>
    <t xml:space="preserve">90000</t>
  </si>
  <si>
    <t xml:space="preserve">Timiskaming D</t>
  </si>
  <si>
    <t xml:space="preserve">90</t>
  </si>
  <si>
    <t xml:space="preserve">5400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Solid waste collection and disposal</t>
  </si>
  <si>
    <t xml:space="preserve">90604</t>
  </si>
  <si>
    <t xml:space="preserve">Casey Tp</t>
  </si>
  <si>
    <t xml:space="preserve">5429</t>
  </si>
  <si>
    <t xml:space="preserve">Hazardous waste facility operations</t>
  </si>
  <si>
    <t xml:space="preserve">90605</t>
  </si>
  <si>
    <t xml:space="preserve">Chamberlain Tp</t>
  </si>
  <si>
    <t xml:space="preserve">5454</t>
  </si>
  <si>
    <t xml:space="preserve">City Hall restoration</t>
  </si>
  <si>
    <t xml:space="preserve">90606</t>
  </si>
  <si>
    <t xml:space="preserve">Coleman Tp</t>
  </si>
  <si>
    <t xml:space="preserve">5401</t>
  </si>
  <si>
    <t xml:space="preserve">Snow plowing</t>
  </si>
  <si>
    <t xml:space="preserve">90608</t>
  </si>
  <si>
    <t xml:space="preserve">Dymond Tp</t>
  </si>
  <si>
    <t xml:space="preserve">5416</t>
  </si>
  <si>
    <t xml:space="preserve">Compost site operation</t>
  </si>
  <si>
    <t xml:space="preserve">90609</t>
  </si>
  <si>
    <t xml:space="preserve">Evanturel Tp</t>
  </si>
  <si>
    <t xml:space="preserve">5449</t>
  </si>
  <si>
    <t xml:space="preserve">Pavement markings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  <si>
    <t xml:space="preserve">Protection services</t>
  </si>
  <si>
    <t xml:space="preserve">Health services</t>
  </si>
  <si>
    <t xml:space="preserve">Contracted to local municipalities</t>
  </si>
  <si>
    <t xml:space="preserve">Winter Control</t>
  </si>
  <si>
    <t xml:space="preserve">Transit</t>
  </si>
  <si>
    <t xml:space="preserve">Ontario Provinical Police</t>
  </si>
  <si>
    <t xml:space="preserve">Blue Box Program</t>
  </si>
  <si>
    <t xml:space="preserve">Canadian Waste Service</t>
  </si>
  <si>
    <t xml:space="preserve">Curbside Garbage Pickup</t>
  </si>
  <si>
    <t xml:space="preserve">Municipal assessment</t>
  </si>
  <si>
    <t xml:space="preserve">Ambulance contracts</t>
  </si>
  <si>
    <t xml:space="preserve">Child care contracts</t>
  </si>
  <si>
    <t xml:space="preserve">Finanical and treasury service</t>
  </si>
  <si>
    <t xml:space="preserve">Policing service</t>
  </si>
  <si>
    <t xml:space="preserve">Plant and system maintenance</t>
  </si>
  <si>
    <t xml:space="preserve">Water and sewer billing and collection</t>
  </si>
  <si>
    <t xml:space="preserve">Waste Water Treatment</t>
  </si>
  <si>
    <t xml:space="preserve">Canadian Waste Services</t>
  </si>
  <si>
    <t xml:space="preserve">Quinte Waste Solutions</t>
  </si>
  <si>
    <t xml:space="preserve">General Assistance</t>
  </si>
  <si>
    <t xml:space="preserve">Joint service with Hastings Cty and City of Quinte West</t>
  </si>
  <si>
    <t xml:space="preserve">Assistance to aged persons</t>
  </si>
  <si>
    <t xml:space="preserve">Child care</t>
  </si>
  <si>
    <t xml:space="preserve">Land Ambulance</t>
  </si>
  <si>
    <t xml:space="preserve">OPP Police Contract</t>
  </si>
  <si>
    <t xml:space="preserve">Water</t>
  </si>
  <si>
    <t xml:space="preserve">OCWA -maintains water supply</t>
  </si>
  <si>
    <t xml:space="preserve">Collected by private contractor</t>
  </si>
  <si>
    <t xml:space="preserve">Fees paid to Waste Management Board</t>
  </si>
  <si>
    <t xml:space="preserve">Waste disposal site monitoring</t>
  </si>
  <si>
    <t xml:space="preserve">Wastewater</t>
  </si>
  <si>
    <t xml:space="preserve">Road maintenance</t>
  </si>
  <si>
    <t xml:space="preserve">serviced by OPP</t>
  </si>
  <si>
    <t xml:space="preserve">Serviced by the OPP</t>
  </si>
  <si>
    <t xml:space="preserve">Waterworks System</t>
  </si>
  <si>
    <t xml:space="preserve">Contrated to OCWA</t>
  </si>
  <si>
    <t xml:space="preserve">Sanitary Sewer System</t>
  </si>
  <si>
    <t xml:space="preserve">Collection contracts</t>
  </si>
  <si>
    <t xml:space="preserve">Contracted pick-up</t>
  </si>
  <si>
    <t xml:space="preserve">Provided by OPP</t>
  </si>
  <si>
    <t xml:space="preserve">Services provided by OPP</t>
  </si>
  <si>
    <t xml:space="preserve">Services provided by C&amp;SH</t>
  </si>
  <si>
    <t xml:space="preserve">Contractor maintains some roads</t>
  </si>
  <si>
    <t xml:space="preserve">Services contracted out</t>
  </si>
  <si>
    <t xml:space="preserve">Services outsourced</t>
  </si>
  <si>
    <t xml:space="preserve">Garbage pick up</t>
  </si>
  <si>
    <t xml:space="preserve">Assessment Services</t>
  </si>
  <si>
    <t xml:space="preserve">Canine Control</t>
  </si>
  <si>
    <t xml:space="preserve">Septic Inspections</t>
  </si>
  <si>
    <t xml:space="preserve">Building Inspections</t>
  </si>
  <si>
    <t xml:space="preserve">Ambulance</t>
  </si>
  <si>
    <t xml:space="preserve">Waterworks</t>
  </si>
  <si>
    <t xml:space="preserve">Animal control</t>
  </si>
  <si>
    <t xml:space="preserve">OPP policing</t>
  </si>
  <si>
    <t xml:space="preserve">Water operations</t>
  </si>
  <si>
    <t xml:space="preserve">Conservation services</t>
  </si>
  <si>
    <t xml:space="preserve">Conservation Authorities - 3</t>
  </si>
  <si>
    <t xml:space="preserve">Wastewater treatment</t>
  </si>
  <si>
    <t xml:space="preserve">Assessment services</t>
  </si>
  <si>
    <t xml:space="preserve">Recycling services</t>
  </si>
  <si>
    <t xml:space="preserve">Cross border billing</t>
  </si>
  <si>
    <t xml:space="preserve">Wasetwater treatment plant</t>
  </si>
  <si>
    <t xml:space="preserve">Water treatment</t>
  </si>
  <si>
    <t xml:space="preserve">Arena management</t>
  </si>
  <si>
    <t xml:space="preserve">Landfill Site Operator</t>
  </si>
  <si>
    <t xml:space="preserve">Fire Hydrants</t>
  </si>
  <si>
    <t xml:space="preserve">Street Light Maintenance</t>
  </si>
  <si>
    <t xml:space="preserve">Parking Administration/Enforcement</t>
  </si>
  <si>
    <t xml:space="preserve">Airport</t>
  </si>
  <si>
    <t xml:space="preserve">Small Animal Control</t>
  </si>
  <si>
    <t xml:space="preserve">Cleaning Services</t>
  </si>
  <si>
    <t xml:space="preserve">Senior's Activities</t>
  </si>
  <si>
    <t xml:space="preserve">Water system operations</t>
  </si>
  <si>
    <t xml:space="preserve">Sewer system operations</t>
  </si>
  <si>
    <t xml:space="preserve">Curbside waste collection</t>
  </si>
  <si>
    <t xml:space="preserve">Gravel Crushing</t>
  </si>
  <si>
    <t xml:space="preserve">Waste Site operators</t>
  </si>
  <si>
    <t xml:space="preserve">Plant operations</t>
  </si>
  <si>
    <t xml:space="preserve">Haulage</t>
  </si>
  <si>
    <t xml:space="preserve">Hualage</t>
  </si>
  <si>
    <t xml:space="preserve">Police services</t>
  </si>
  <si>
    <t xml:space="preserve">PAW Animal Control</t>
  </si>
  <si>
    <t xml:space="preserve">Crossing Guard Service</t>
  </si>
  <si>
    <t xml:space="preserve">Recycling Project &amp; Yard Waste Collection</t>
  </si>
  <si>
    <t xml:space="preserve">Street Lighting</t>
  </si>
  <si>
    <t xml:space="preserve">Yard Waste Collection</t>
  </si>
  <si>
    <t xml:space="preserve">Heavy Equipment &amp; Operator Rental</t>
  </si>
  <si>
    <t xml:space="preserve">Tree Planting/Stumping/Pruning</t>
  </si>
  <si>
    <t xml:space="preserve">Sanding, Salting and Plowing</t>
  </si>
  <si>
    <t xml:space="preserve">Fire Dispatch</t>
  </si>
  <si>
    <t xml:space="preserve">Law Enforcement</t>
  </si>
  <si>
    <t xml:space="preserve">Road construction</t>
  </si>
  <si>
    <t xml:space="preserve">Parks maintenance</t>
  </si>
  <si>
    <t xml:space="preserve">grass/tree maintenance</t>
  </si>
  <si>
    <t xml:space="preserve">Snow removal</t>
  </si>
  <si>
    <t xml:space="preserve">Fire dispatch</t>
  </si>
  <si>
    <t xml:space="preserve">Fire Agreement</t>
  </si>
  <si>
    <t xml:space="preserve">Legal Services</t>
  </si>
  <si>
    <t xml:space="preserve">Handi Transit</t>
  </si>
  <si>
    <t xml:space="preserve">Planning Services</t>
  </si>
  <si>
    <t xml:space="preserve">Cleaning</t>
  </si>
  <si>
    <t xml:space="preserve">Fire Services</t>
  </si>
  <si>
    <t xml:space="preserve">Integrated Service with Town of Newmarket</t>
  </si>
  <si>
    <t xml:space="preserve">Snowploughing</t>
  </si>
  <si>
    <t xml:space="preserve">Dispatch service</t>
  </si>
  <si>
    <t xml:space="preserve">Water meter reading</t>
  </si>
  <si>
    <t xml:space="preserve">Bylaw enforcement</t>
  </si>
  <si>
    <t xml:space="preserve">Janitorial contracts</t>
  </si>
  <si>
    <t xml:space="preserve">Yard waste collection</t>
  </si>
  <si>
    <t xml:space="preserve">Purchased Child Care</t>
  </si>
  <si>
    <t xml:space="preserve">Haulage/Disposal of wastes</t>
  </si>
  <si>
    <t xml:space="preserve">Purchased Hostel Services</t>
  </si>
  <si>
    <t xml:space="preserve">Curbside Garbage Collection</t>
  </si>
  <si>
    <t xml:space="preserve">Processing of Blue and Grey box material</t>
  </si>
  <si>
    <t xml:space="preserve">Supportive Housing - Habitat Program</t>
  </si>
  <si>
    <t xml:space="preserve">Laundry Services</t>
  </si>
  <si>
    <t xml:space="preserve">Homemakeing Services</t>
  </si>
  <si>
    <t xml:space="preserve">Supportive Housing - Personal support services</t>
  </si>
  <si>
    <t xml:space="preserve">Waste Disposal</t>
  </si>
  <si>
    <t xml:space="preserve">Childcare services</t>
  </si>
  <si>
    <t xml:space="preserve">Assessment</t>
  </si>
  <si>
    <t xml:space="preserve">OPP contract - Town of Caledon</t>
  </si>
  <si>
    <t xml:space="preserve">Ontario works support programs</t>
  </si>
  <si>
    <t xml:space="preserve">Standby hired equipment</t>
  </si>
  <si>
    <t xml:space="preserve">Contractors</t>
  </si>
  <si>
    <t xml:space="preserve">Special road projects</t>
  </si>
  <si>
    <t xml:space="preserve">Salt spreading</t>
  </si>
  <si>
    <t xml:space="preserve">Legal services</t>
  </si>
  <si>
    <t xml:space="preserve">Signal maintenance</t>
  </si>
  <si>
    <t xml:space="preserve">Asphalt repairs</t>
  </si>
  <si>
    <t xml:space="preserve">Boulevard weed control</t>
  </si>
  <si>
    <t xml:space="preserve">Sidewalk repairs/maintenance</t>
  </si>
  <si>
    <t xml:space="preserve">Property Assessment Services</t>
  </si>
  <si>
    <t xml:space="preserve">M.P.A.C</t>
  </si>
  <si>
    <t xml:space="preserve">Land Ambulance Services</t>
  </si>
  <si>
    <t xml:space="preserve">Provided by City of Guelph</t>
  </si>
  <si>
    <t xml:space="preserve">Public Health Services</t>
  </si>
  <si>
    <t xml:space="preserve">WDG Health Unit</t>
  </si>
  <si>
    <t xml:space="preserve">Provided to City of Guelph</t>
  </si>
  <si>
    <t xml:space="preserve">Day Nursery Services</t>
  </si>
  <si>
    <t xml:space="preserve">Home &amp; Business Day Care</t>
  </si>
  <si>
    <t xml:space="preserve">Rural Water Quality</t>
  </si>
  <si>
    <t xml:space="preserve">Grand River Conservation Auth</t>
  </si>
  <si>
    <t xml:space="preserve">Social Services Administration</t>
  </si>
  <si>
    <t xml:space="preserve">Operation/maintenance of water pollution control plant</t>
  </si>
  <si>
    <t xml:space="preserve">Fire Service</t>
  </si>
  <si>
    <t xml:space="preserve">service from Guelp/Eramosa Twp</t>
  </si>
  <si>
    <t xml:space="preserve">Boundary Road Maintenance</t>
  </si>
  <si>
    <t xml:space="preserve">service from Caledon</t>
  </si>
  <si>
    <t xml:space="preserve">contract from Upper Credit Humane</t>
  </si>
  <si>
    <t xml:space="preserve">Cemetery Maintenance</t>
  </si>
  <si>
    <t xml:space="preserve">contract from Mr. Markus</t>
  </si>
  <si>
    <t xml:space="preserve">Streetlight Maintenance</t>
  </si>
  <si>
    <t xml:space="preserve">contract from Caledon Electric</t>
  </si>
  <si>
    <t xml:space="preserve">FIRE PROTECTION</t>
  </si>
  <si>
    <t xml:space="preserve">FIRE COVERAGE ON TWP BORDERS</t>
  </si>
  <si>
    <t xml:space="preserve">Sewer</t>
  </si>
  <si>
    <t xml:space="preserve">Child Care</t>
  </si>
  <si>
    <t xml:space="preserve">Social Assistance - (General)</t>
  </si>
  <si>
    <t xml:space="preserve">Roads</t>
  </si>
  <si>
    <t xml:space="preserve">Roadways</t>
  </si>
  <si>
    <t xml:space="preserve">Storm Sewer System</t>
  </si>
  <si>
    <t xml:space="preserve">Catchbasin Cleaning</t>
  </si>
  <si>
    <t xml:space="preserve">Dog Control</t>
  </si>
  <si>
    <t xml:space="preserve">Traffic Signal Maintenance</t>
  </si>
  <si>
    <t xml:space="preserve">Streetlighting</t>
  </si>
  <si>
    <t xml:space="preserve">Pavement Marking</t>
  </si>
  <si>
    <t xml:space="preserve">Rail Cross Maintenance</t>
  </si>
  <si>
    <t xml:space="preserve">Dust Layer Suppresant</t>
  </si>
  <si>
    <t xml:space="preserve">Tree Maintenance and Replacement</t>
  </si>
  <si>
    <t xml:space="preserve">Waste Water treatment plant</t>
  </si>
  <si>
    <t xml:space="preserve">American Water Services</t>
  </si>
  <si>
    <t xml:space="preserve">Water treatment plant</t>
  </si>
  <si>
    <t xml:space="preserve">Transportation for the disabled</t>
  </si>
  <si>
    <t xml:space="preserve">DARTS Contract</t>
  </si>
  <si>
    <t xml:space="preserve">Solid Waste disposal contract</t>
  </si>
  <si>
    <t xml:space="preserve">Canadian Waste Services Inc.</t>
  </si>
  <si>
    <t xml:space="preserve">Municipal Property Assessment Corp.</t>
  </si>
  <si>
    <t xml:space="preserve">Snow Clearing</t>
  </si>
  <si>
    <t xml:space="preserve">Integrated Maintenance &amp; Operations</t>
  </si>
  <si>
    <t xml:space="preserve">Halton recycling Ltd. (HRL), COL</t>
  </si>
  <si>
    <t xml:space="preserve">Collection of Curbside Garbage</t>
  </si>
  <si>
    <t xml:space="preserve">JW Sheldrick Sanitation Ltd.</t>
  </si>
  <si>
    <t xml:space="preserve">Child Care Fees</t>
  </si>
  <si>
    <t xml:space="preserve">Today's Family</t>
  </si>
  <si>
    <t xml:space="preserve">Hydro Billing Contract</t>
  </si>
  <si>
    <t xml:space="preserve">Hamilton Utilities Corporation</t>
  </si>
  <si>
    <t xml:space="preserve">Building Services</t>
  </si>
  <si>
    <t xml:space="preserve">Health Department</t>
  </si>
  <si>
    <t xml:space="preserve">Ontario Works</t>
  </si>
  <si>
    <t xml:space="preserve">Consolidated Municipal Service Manager</t>
  </si>
  <si>
    <t xml:space="preserve">Health Unit</t>
  </si>
  <si>
    <t xml:space="preserve">Home For The Aged</t>
  </si>
  <si>
    <t xml:space="preserve">Water Treatment Plants</t>
  </si>
  <si>
    <t xml:space="preserve">Blue Box Collection</t>
  </si>
  <si>
    <t xml:space="preserve">Landfill Maintenance</t>
  </si>
  <si>
    <t xml:space="preserve">ODSP (associated programs)</t>
  </si>
  <si>
    <t xml:space="preserve">Child Care Services</t>
  </si>
  <si>
    <t xml:space="preserve">Tree maintenance</t>
  </si>
  <si>
    <t xml:space="preserve">Technology economic development (CTT)</t>
  </si>
  <si>
    <t xml:space="preserve">Golf Course Maintenance Contract</t>
  </si>
  <si>
    <t xml:space="preserve">MTE</t>
  </si>
  <si>
    <t xml:space="preserve">Contract</t>
  </si>
  <si>
    <t xml:space="preserve">Medical Director</t>
  </si>
  <si>
    <t xml:space="preserve">O.P.P. Services</t>
  </si>
  <si>
    <t xml:space="preserve">Police Contract</t>
  </si>
  <si>
    <t xml:space="preserve">ParaTransit</t>
  </si>
  <si>
    <t xml:space="preserve">Disabled Taxi Service</t>
  </si>
  <si>
    <t xml:space="preserve">Dispatch - Tillsonburg</t>
  </si>
  <si>
    <t xml:space="preserve">Animal Control Contract</t>
  </si>
  <si>
    <t xml:space="preserve">Payroll Processing</t>
  </si>
  <si>
    <t xml:space="preserve">Payroll Service Contract</t>
  </si>
  <si>
    <t xml:space="preserve">Sidewalk Plowing</t>
  </si>
  <si>
    <t xml:space="preserve">Plowing Sidewalks</t>
  </si>
  <si>
    <t xml:space="preserve">Meals - Day Care</t>
  </si>
  <si>
    <t xml:space="preserve">Meals provided by hospital</t>
  </si>
  <si>
    <t xml:space="preserve">Parking Lot Plowing</t>
  </si>
  <si>
    <t xml:space="preserve">Plow &amp; Sand Town Lots</t>
  </si>
  <si>
    <t xml:space="preserve">Enforcement Contract</t>
  </si>
  <si>
    <t xml:space="preserve">C.A.O. Recruitment</t>
  </si>
  <si>
    <t xml:space="preserve">Hiring new C.A.O.</t>
  </si>
  <si>
    <t xml:space="preserve">Tree Maintenance</t>
  </si>
  <si>
    <t xml:space="preserve">Tree Trimming</t>
  </si>
  <si>
    <t xml:space="preserve">Marketing Services</t>
  </si>
  <si>
    <t xml:space="preserve">Marketing Magazine</t>
  </si>
  <si>
    <t xml:space="preserve">Animal control services &amp; facilities</t>
  </si>
  <si>
    <t xml:space="preserve">Parking Enforcement/Lot Maintenance</t>
  </si>
  <si>
    <t xml:space="preserve">Issuance of tickets/snow removal</t>
  </si>
  <si>
    <t xml:space="preserve">Small Business Centre</t>
  </si>
  <si>
    <t xml:space="preserve">Small Business support services</t>
  </si>
  <si>
    <t xml:space="preserve">Street trees</t>
  </si>
  <si>
    <t xml:space="preserve">General Legal Services</t>
  </si>
  <si>
    <t xml:space="preserve">Museum</t>
  </si>
  <si>
    <t xml:space="preserve">Museum support services</t>
  </si>
  <si>
    <t xml:space="preserve">Pittock Lake Shoreline Mtce</t>
  </si>
  <si>
    <t xml:space="preserve">Mtce of south shore of lake</t>
  </si>
  <si>
    <t xml:space="preserve">Methane Gas Testing</t>
  </si>
  <si>
    <t xml:space="preserve">Methane gas monitoring</t>
  </si>
  <si>
    <t xml:space="preserve">contracted to lower tier</t>
  </si>
  <si>
    <t xml:space="preserve">Ambulance service</t>
  </si>
  <si>
    <t xml:space="preserve">contracted to service provider</t>
  </si>
  <si>
    <t xml:space="preserve">Sewage Treatment</t>
  </si>
  <si>
    <t xml:space="preserve">Sewer plant operations</t>
  </si>
  <si>
    <t xml:space="preserve">Professional services</t>
  </si>
  <si>
    <t xml:space="preserve">Service contracts</t>
  </si>
  <si>
    <t xml:space="preserve">Studies</t>
  </si>
  <si>
    <t xml:space="preserve">Childcare</t>
  </si>
  <si>
    <t xml:space="preserve">Garbage collection/displosal</t>
  </si>
  <si>
    <t xml:space="preserve">Food services</t>
  </si>
  <si>
    <t xml:space="preserve">Janitorial services</t>
  </si>
  <si>
    <t xml:space="preserve">Water delivery</t>
  </si>
  <si>
    <t xml:space="preserve">Water and sewer billing</t>
  </si>
  <si>
    <t xml:space="preserve">Hostel services</t>
  </si>
  <si>
    <t xml:space="preserve">OPP through Elgin County</t>
  </si>
  <si>
    <t xml:space="preserve">Driver's contract</t>
  </si>
  <si>
    <t xml:space="preserve">OCWA maintenance - sewer</t>
  </si>
  <si>
    <t xml:space="preserve">Garbage contract</t>
  </si>
  <si>
    <t xml:space="preserve">Planning consultants</t>
  </si>
  <si>
    <t xml:space="preserve">Joint Service Agreement</t>
  </si>
  <si>
    <t xml:space="preserve">Employment Support</t>
  </si>
  <si>
    <t xml:space="preserve">Utility Billing &amp; Collections</t>
  </si>
  <si>
    <t xml:space="preserve">Provided by our Electrical LDC</t>
  </si>
  <si>
    <t xml:space="preserve">Jointly with Town of Kingsville</t>
  </si>
  <si>
    <t xml:space="preserve">Municipal Bus</t>
  </si>
  <si>
    <t xml:space="preserve">Municipal Vehicles / Private Operator</t>
  </si>
  <si>
    <t xml:space="preserve">911 Service</t>
  </si>
  <si>
    <t xml:space="preserve">County contract with O.P.P.</t>
  </si>
  <si>
    <t xml:space="preserve">Water purchase</t>
  </si>
  <si>
    <t xml:space="preserve">Sewage treatment</t>
  </si>
  <si>
    <t xml:space="preserve">Transit for disabled</t>
  </si>
  <si>
    <t xml:space="preserve">Windsor Tunnel Operations</t>
  </si>
  <si>
    <t xml:space="preserve">Contract with the OPP to Police the municipality</t>
  </si>
  <si>
    <t xml:space="preserve">Sanitary Sewer Treatment</t>
  </si>
  <si>
    <t xml:space="preserve">Sewage Treatment is provided by the City of Windsor</t>
  </si>
  <si>
    <t xml:space="preserve">Landfill</t>
  </si>
  <si>
    <t xml:space="preserve">Landfill operation is provided by the County</t>
  </si>
  <si>
    <t xml:space="preserve">Private company pursuant to a 5 year contract</t>
  </si>
  <si>
    <t xml:space="preserve">Water Treatment Plant</t>
  </si>
  <si>
    <t xml:space="preserve">OCWA contracted to operate the plant for the municipality</t>
  </si>
  <si>
    <t xml:space="preserve">Sanitary Sewer Maintenance</t>
  </si>
  <si>
    <t xml:space="preserve">OCWA contracted for sewer maintenance</t>
  </si>
  <si>
    <t xml:space="preserve">Service agreement with the City of Windsor</t>
  </si>
  <si>
    <t xml:space="preserve">Planner</t>
  </si>
  <si>
    <t xml:space="preserve">OCWA - sewers</t>
  </si>
  <si>
    <t xml:space="preserve">Legal</t>
  </si>
  <si>
    <t xml:space="preserve">Sewage treatment plant operation</t>
  </si>
  <si>
    <t xml:space="preserve">Playhouse management</t>
  </si>
  <si>
    <t xml:space="preserve">Water plant operation</t>
  </si>
  <si>
    <t xml:space="preserve">Water billing and collection</t>
  </si>
  <si>
    <t xml:space="preserve">Technical set up</t>
  </si>
  <si>
    <t xml:space="preserve">Grass cutting</t>
  </si>
  <si>
    <t xml:space="preserve">Water Treatment</t>
  </si>
  <si>
    <t xml:space="preserve">Service provided by OCWA and WPCP</t>
  </si>
  <si>
    <t xml:space="preserve">Conventional Transit</t>
  </si>
  <si>
    <t xml:space="preserve">Service provided by Sarnia Transit</t>
  </si>
  <si>
    <t xml:space="preserve">Service provided by City of Sarnia</t>
  </si>
  <si>
    <t xml:space="preserve">Planning Service</t>
  </si>
  <si>
    <t xml:space="preserve">Service provided by County of Lambton</t>
  </si>
  <si>
    <t xml:space="preserve">Operation sewage treatment plant</t>
  </si>
  <si>
    <t xml:space="preserve">Treatment of water</t>
  </si>
  <si>
    <t xml:space="preserve">Purchase treated water</t>
  </si>
  <si>
    <t xml:space="preserve">Collection of recyclables</t>
  </si>
  <si>
    <t xml:space="preserve">Garbage pickup</t>
  </si>
  <si>
    <t xml:space="preserve">Fire agreement for part of Town</t>
  </si>
  <si>
    <t xml:space="preserve">Building inspections</t>
  </si>
  <si>
    <t xml:space="preserve">Building inspections by County</t>
  </si>
  <si>
    <t xml:space="preserve">OPP Contract</t>
  </si>
  <si>
    <t xml:space="preserve">Purchase of treated water</t>
  </si>
  <si>
    <t xml:space="preserve">Purchase treated water LAWASS</t>
  </si>
  <si>
    <t xml:space="preserve">Waste collection in Watford</t>
  </si>
  <si>
    <t xml:space="preserve">Recycling collection in Watford</t>
  </si>
  <si>
    <t xml:space="preserve">Fire protection agreement</t>
  </si>
  <si>
    <t xml:space="preserve">Water billing services</t>
  </si>
  <si>
    <t xml:space="preserve">Sewer billing services</t>
  </si>
  <si>
    <t xml:space="preserve">Street light maintenance</t>
  </si>
  <si>
    <t xml:space="preserve">By-law enforcement</t>
  </si>
  <si>
    <t xml:space="preserve">Capping -MTE</t>
  </si>
  <si>
    <t xml:space="preserve">Cleaning contract</t>
  </si>
  <si>
    <t xml:space="preserve">Fire inspection</t>
  </si>
  <si>
    <t xml:space="preserve">Ambulance contract</t>
  </si>
  <si>
    <t xml:space="preserve">cleaning</t>
  </si>
  <si>
    <t xml:space="preserve">policing</t>
  </si>
  <si>
    <t xml:space="preserve">Ocwa sewer</t>
  </si>
  <si>
    <t xml:space="preserve">Ocwa water</t>
  </si>
  <si>
    <t xml:space="preserve">Waste recycling</t>
  </si>
  <si>
    <t xml:space="preserve">Protective services</t>
  </si>
  <si>
    <t xml:space="preserve">Environmental services</t>
  </si>
  <si>
    <t xml:space="preserve">Planning and development</t>
  </si>
  <si>
    <t xml:space="preserve">Reclycling</t>
  </si>
  <si>
    <t xml:space="preserve">ocwa</t>
  </si>
  <si>
    <t xml:space="preserve">Ontario Works Employment Services</t>
  </si>
  <si>
    <t xml:space="preserve">Recycling Services</t>
  </si>
  <si>
    <t xml:space="preserve">Policing -OPP</t>
  </si>
  <si>
    <t xml:space="preserve">Crossing guard</t>
  </si>
  <si>
    <t xml:space="preserve">Winter control</t>
  </si>
  <si>
    <t xml:space="preserve">Recylcing Collection</t>
  </si>
  <si>
    <t xml:space="preserve">Snow Plowing</t>
  </si>
  <si>
    <t xml:space="preserve">Health &amp; Safety Consulting</t>
  </si>
  <si>
    <t xml:space="preserve">Supply, Haul, Place Maintenance Gravel</t>
  </si>
  <si>
    <t xml:space="preserve">Trim Trees, Clean Out Catch Basins/Culverts</t>
  </si>
  <si>
    <t xml:space="preserve">Haul Sludge</t>
  </si>
  <si>
    <t xml:space="preserve">Crushing Gravel</t>
  </si>
  <si>
    <t xml:space="preserve">BASWRA</t>
  </si>
  <si>
    <t xml:space="preserve">OCWA, Bruce Power</t>
  </si>
  <si>
    <t xml:space="preserve">Arena Management</t>
  </si>
  <si>
    <t xml:space="preserve">Airport Management</t>
  </si>
  <si>
    <t xml:space="preserve">Marina Management</t>
  </si>
  <si>
    <t xml:space="preserve">Yacht Club</t>
  </si>
  <si>
    <t xml:space="preserve">Grass Cutting</t>
  </si>
  <si>
    <t xml:space="preserve">OCWA - Paisley Water</t>
  </si>
  <si>
    <t xml:space="preserve">OCWA - Paisley Sewer</t>
  </si>
  <si>
    <t xml:space="preserve">OCWA - Tara Sewer</t>
  </si>
  <si>
    <t xml:space="preserve">Recycling Pickup</t>
  </si>
  <si>
    <t xml:space="preserve">Bruce Servie/ North Grey Sanitation</t>
  </si>
  <si>
    <t xml:space="preserve">C. Johnston, Stan Dolphin</t>
  </si>
  <si>
    <t xml:space="preserve">F Green</t>
  </si>
  <si>
    <t xml:space="preserve">By-law  inspection</t>
  </si>
  <si>
    <t xml:space="preserve">Sewer Services</t>
  </si>
  <si>
    <t xml:space="preserve">Water Services</t>
  </si>
  <si>
    <t xml:space="preserve">Dispatch Services</t>
  </si>
  <si>
    <t xml:space="preserve">By-Law Enforcement</t>
  </si>
  <si>
    <t xml:space="preserve">Harbour Management</t>
  </si>
  <si>
    <t xml:space="preserve">Catch Basins, Road Sweeping</t>
  </si>
  <si>
    <t xml:space="preserve">Airport management</t>
  </si>
  <si>
    <t xml:space="preserve">Sewer operation</t>
  </si>
  <si>
    <t xml:space="preserve">Water operation (Wiarton)</t>
  </si>
  <si>
    <t xml:space="preserve">Water operation (Amabel)</t>
  </si>
  <si>
    <t xml:space="preserve">Henderson Paddon</t>
  </si>
  <si>
    <t xml:space="preserve">Sludge removal</t>
  </si>
  <si>
    <t xml:space="preserve">Landfill site operation</t>
  </si>
  <si>
    <t xml:space="preserve">POLICING</t>
  </si>
  <si>
    <t xml:space="preserve">SEWAGE</t>
  </si>
  <si>
    <t xml:space="preserve">WATER PLANT OPERATION LEITH</t>
  </si>
  <si>
    <t xml:space="preserve">ANIMAL CONTROL</t>
  </si>
  <si>
    <t xml:space="preserve">Inter-township Fire Department</t>
  </si>
  <si>
    <t xml:space="preserve">Wiarton &amp; District Fire Department</t>
  </si>
  <si>
    <t xml:space="preserve">Owen Sound &amp; North Grey Union Library</t>
  </si>
  <si>
    <t xml:space="preserve">Waterworks - American Water</t>
  </si>
  <si>
    <t xml:space="preserve">Waterworks - OCWA</t>
  </si>
  <si>
    <t xml:space="preserve">Policing by OPP</t>
  </si>
  <si>
    <t xml:space="preserve">WASTE COLLECTION</t>
  </si>
  <si>
    <t xml:space="preserve">RECYCLING COLLECTION</t>
  </si>
  <si>
    <t xml:space="preserve">WASTE TIPPAGE FEES</t>
  </si>
  <si>
    <t xml:space="preserve">MARSH WASTE COLLECTION</t>
  </si>
  <si>
    <t xml:space="preserve">County of Simcoe</t>
  </si>
  <si>
    <t xml:space="preserve">Dispatch and Fire</t>
  </si>
  <si>
    <t xml:space="preserve">From Barrie and Alliston</t>
  </si>
  <si>
    <t xml:space="preserve">Nottawasaga OPP</t>
  </si>
  <si>
    <t xml:space="preserve">Sewer operations</t>
  </si>
  <si>
    <t xml:space="preserve">Contractor</t>
  </si>
  <si>
    <t xml:space="preserve">County of Simcoe Tippage</t>
  </si>
  <si>
    <t xml:space="preserve">Community events</t>
  </si>
  <si>
    <t xml:space="preserve">Day camp and recreation programs</t>
  </si>
  <si>
    <t xml:space="preserve">Private Contract</t>
  </si>
  <si>
    <t xml:space="preserve">Contracted Out</t>
  </si>
  <si>
    <t xml:space="preserve">Tipping Fees to County</t>
  </si>
  <si>
    <t xml:space="preserve">Comntracted Out</t>
  </si>
  <si>
    <t xml:space="preserve">Sewage Plant Operations</t>
  </si>
  <si>
    <t xml:space="preserve">Neibouring Municipality</t>
  </si>
  <si>
    <t xml:space="preserve">Neighbouring Municipality</t>
  </si>
  <si>
    <t xml:space="preserve">Policing (OPP contract)</t>
  </si>
  <si>
    <t xml:space="preserve">Conventional bus</t>
  </si>
  <si>
    <t xml:space="preserve">Special Needs bus</t>
  </si>
  <si>
    <t xml:space="preserve">Airport operations</t>
  </si>
  <si>
    <t xml:space="preserve">Transit service (regular)</t>
  </si>
  <si>
    <t xml:space="preserve">PMCL contract</t>
  </si>
  <si>
    <t xml:space="preserve">Transit service (disabled)</t>
  </si>
  <si>
    <t xml:space="preserve">Garbage Recycling</t>
  </si>
  <si>
    <t xml:space="preserve">Blue box - Canadian Waste Mgmt</t>
  </si>
  <si>
    <t xml:space="preserve">Curbside pick-up -Cdn Waste Mgmt</t>
  </si>
  <si>
    <t xml:space="preserve">Water services - billing &amp; collections</t>
  </si>
  <si>
    <t xml:space="preserve">Barrie Hydro Inc.</t>
  </si>
  <si>
    <t xml:space="preserve">Sewer services - billing &amp; collections</t>
  </si>
  <si>
    <t xml:space="preserve">Roads, Sidewalk, bus stops snow clearing</t>
  </si>
  <si>
    <t xml:space="preserve">Council directed service levels</t>
  </si>
  <si>
    <t xml:space="preserve">Police Services</t>
  </si>
  <si>
    <t xml:space="preserve">SEWER TREATMENT &amp; DISPOSAL</t>
  </si>
  <si>
    <t xml:space="preserve">WATER TREATMENT</t>
  </si>
  <si>
    <t xml:space="preserve">ROADWAYS</t>
  </si>
  <si>
    <t xml:space="preserve">Contracts/Engineering</t>
  </si>
  <si>
    <t xml:space="preserve">PLANNING &amp; ZONING</t>
  </si>
  <si>
    <t xml:space="preserve">Legal/Engineering</t>
  </si>
  <si>
    <t xml:space="preserve">Local services reakignment</t>
  </si>
  <si>
    <t xml:space="preserve">County- private contract</t>
  </si>
  <si>
    <t xml:space="preserve">County - transfer station</t>
  </si>
  <si>
    <t xml:space="preserve">County - North Simcoe Recycling</t>
  </si>
  <si>
    <t xml:space="preserve">Private contract</t>
  </si>
  <si>
    <t xml:space="preserve">Libraries</t>
  </si>
  <si>
    <t xml:space="preserve">3 libraries in surrounding mun.</t>
  </si>
  <si>
    <t xml:space="preserve">Arenas</t>
  </si>
  <si>
    <t xml:space="preserve">3 arenas in surrounding mun.</t>
  </si>
  <si>
    <t xml:space="preserve">Moreau</t>
  </si>
  <si>
    <t xml:space="preserve">Care Animal Control</t>
  </si>
  <si>
    <t xml:space="preserve">Liquid Calcium Placement</t>
  </si>
  <si>
    <t xml:space="preserve">Miller Paving</t>
  </si>
  <si>
    <t xml:space="preserve">Streetsweeping</t>
  </si>
  <si>
    <t xml:space="preserve">McGowan</t>
  </si>
  <si>
    <t xml:space="preserve">Severn Sound R.R.A.P.</t>
  </si>
  <si>
    <t xml:space="preserve">Curbside waste pickup</t>
  </si>
  <si>
    <t xml:space="preserve">Tippage fees</t>
  </si>
  <si>
    <t xml:space="preserve">Sludge Removal</t>
  </si>
  <si>
    <t xml:space="preserve">Coldwater sewer - OCWA</t>
  </si>
  <si>
    <t xml:space="preserve">Library</t>
  </si>
  <si>
    <t xml:space="preserve">Ontario Humane Society</t>
  </si>
  <si>
    <t xml:space="preserve">Railway crossing maintenance</t>
  </si>
  <si>
    <t xml:space="preserve">Water testing</t>
  </si>
  <si>
    <t xml:space="preserve">POLICING BY OPP</t>
  </si>
  <si>
    <t xml:space="preserve">AMBULANCE</t>
  </si>
  <si>
    <t xml:space="preserve">WINTER ROADS MAINTENANCE</t>
  </si>
  <si>
    <t xml:space="preserve">SUMMER ROADS MAINTENANCE</t>
  </si>
  <si>
    <t xml:space="preserve">LANDFILL SITE MANAGEMENT</t>
  </si>
  <si>
    <t xml:space="preserve">CHILD CARE</t>
  </si>
  <si>
    <t xml:space="preserve">HOSTELS</t>
  </si>
  <si>
    <t xml:space="preserve">MANAGEMENT OF PINES</t>
  </si>
  <si>
    <t xml:space="preserve">Shared Fire Chief (Huntsville)</t>
  </si>
  <si>
    <t xml:space="preserve">wages,contract,travel</t>
  </si>
  <si>
    <t xml:space="preserve">Shared Planner (Muskoka)</t>
  </si>
  <si>
    <t xml:space="preserve">contract</t>
  </si>
  <si>
    <t xml:space="preserve">Dog pound</t>
  </si>
  <si>
    <t xml:space="preserve">Sewage system</t>
  </si>
  <si>
    <t xml:space="preserve">Waterworks system</t>
  </si>
  <si>
    <t xml:space="preserve">Collection and security to land file sites</t>
  </si>
  <si>
    <t xml:space="preserve">Collection</t>
  </si>
  <si>
    <t xml:space="preserve">Planning services</t>
  </si>
  <si>
    <t xml:space="preserve">RECREATION PROGRAMS</t>
  </si>
  <si>
    <t xml:space="preserve">USER FEES</t>
  </si>
  <si>
    <t xml:space="preserve">SANITARY SEWER SYSTEM</t>
  </si>
  <si>
    <t xml:space="preserve">WATERWORKS SYSTEM</t>
  </si>
  <si>
    <t xml:space="preserve">OPP Policing</t>
  </si>
  <si>
    <t xml:space="preserve">Curb Side Pick-up</t>
  </si>
  <si>
    <t xml:space="preserve">TOWN OF RENFREW USER FEE</t>
  </si>
  <si>
    <t xml:space="preserve">SEWAGE PLANT OPERATION</t>
  </si>
  <si>
    <t xml:space="preserve">WATER PLANT OPERATION</t>
  </si>
  <si>
    <t xml:space="preserve">POLICE</t>
  </si>
  <si>
    <t xml:space="preserve">Sub-contract</t>
  </si>
  <si>
    <t xml:space="preserve">Sewer treatment</t>
  </si>
  <si>
    <t xml:space="preserve">City of Pembroke</t>
  </si>
  <si>
    <t xml:space="preserve">Curbside collection</t>
  </si>
  <si>
    <t xml:space="preserve">Garbage &amp; Recycling Collection</t>
  </si>
  <si>
    <t xml:space="preserve">Water purchases</t>
  </si>
  <si>
    <t xml:space="preserve">Curbside pickup</t>
  </si>
  <si>
    <t xml:space="preserve">Snowplowing</t>
  </si>
  <si>
    <t xml:space="preserve">Subcontracted</t>
  </si>
  <si>
    <t xml:space="preserve">Landfill Site study</t>
  </si>
  <si>
    <t xml:space="preserve">Monitoring</t>
  </si>
  <si>
    <t xml:space="preserve">Road grading/gravel resurfacing</t>
  </si>
  <si>
    <t xml:space="preserve">Planning</t>
  </si>
  <si>
    <t xml:space="preserve">Property assessment</t>
  </si>
  <si>
    <t xml:space="preserve">Policing services</t>
  </si>
  <si>
    <t xml:space="preserve">waste collection</t>
  </si>
  <si>
    <t xml:space="preserve">collection of recyclables</t>
  </si>
  <si>
    <t xml:space="preserve">Emergency services</t>
  </si>
  <si>
    <t xml:space="preserve">Building inspector</t>
  </si>
  <si>
    <t xml:space="preserve">Landfill operator</t>
  </si>
  <si>
    <t xml:space="preserve">Sanding</t>
  </si>
  <si>
    <t xml:space="preserve">Recycling Depot</t>
  </si>
  <si>
    <t xml:space="preserve">911 call taking</t>
  </si>
  <si>
    <t xml:space="preserve">Landfill covering</t>
  </si>
  <si>
    <t xml:space="preserve">Sanitary sewer treatment</t>
  </si>
  <si>
    <t xml:space="preserve">Blue box collection</t>
  </si>
  <si>
    <t xml:space="preserve">Landfill operations</t>
  </si>
  <si>
    <t xml:space="preserve">Para bus operations</t>
  </si>
  <si>
    <t xml:space="preserve">Chief Commanda</t>
  </si>
  <si>
    <t xml:space="preserve">Blue box disposal</t>
  </si>
  <si>
    <t xml:space="preserve">Water Monitoring</t>
  </si>
  <si>
    <t xml:space="preserve">Home for the Aged</t>
  </si>
  <si>
    <t xml:space="preserve">Water/Wastewater operations</t>
  </si>
  <si>
    <t xml:space="preserve">Canine control</t>
  </si>
  <si>
    <t xml:space="preserve">Gravel</t>
  </si>
  <si>
    <t xml:space="preserve">Sudbury Health Unit</t>
  </si>
  <si>
    <t xml:space="preserve">Gore Bay</t>
  </si>
  <si>
    <t xml:space="preserve">Manitoulin Planning Board</t>
  </si>
  <si>
    <t xml:space="preserve">Gordon Cemetery Board</t>
  </si>
  <si>
    <t xml:space="preserve">Wet Waste</t>
  </si>
  <si>
    <t xml:space="preserve">Sudbury District Health Unit</t>
  </si>
  <si>
    <t xml:space="preserve">Requisition Levy</t>
  </si>
  <si>
    <t xml:space="preserve">Air Transportation</t>
  </si>
  <si>
    <t xml:space="preserve">Municipal assessment office</t>
  </si>
  <si>
    <t xml:space="preserve">Sudbury and District Health Unit</t>
  </si>
  <si>
    <t xml:space="preserve">Gore Bay library</t>
  </si>
  <si>
    <t xml:space="preserve">Planning Board</t>
  </si>
  <si>
    <t xml:space="preserve">Social Assistance</t>
  </si>
  <si>
    <t xml:space="preserve">Office administration</t>
  </si>
  <si>
    <t xml:space="preserve">ASSESSMENT</t>
  </si>
  <si>
    <t xml:space="preserve">PROV ASSESSOR</t>
  </si>
  <si>
    <t xml:space="preserve">AMBULANCE SERVICES</t>
  </si>
  <si>
    <t xml:space="preserve">DSSAB</t>
  </si>
  <si>
    <t xml:space="preserve">FIRE</t>
  </si>
  <si>
    <t xml:space="preserve">FRENCH RIVER &amp; MND</t>
  </si>
  <si>
    <t xml:space="preserve">Sewage Lagoon</t>
  </si>
  <si>
    <t xml:space="preserve">Welfare</t>
  </si>
  <si>
    <t xml:space="preserve">Waterworks System Operations</t>
  </si>
  <si>
    <t xml:space="preserve">Sanitary Sewer Operations</t>
  </si>
  <si>
    <t xml:space="preserve">Engineering</t>
  </si>
  <si>
    <t xml:space="preserve">Software Support</t>
  </si>
  <si>
    <t xml:space="preserve">Janitorial</t>
  </si>
  <si>
    <t xml:space="preserve">Fire Protection</t>
  </si>
  <si>
    <t xml:space="preserve">Dog control</t>
  </si>
  <si>
    <t xml:space="preserve">Building inspection</t>
  </si>
  <si>
    <t xml:space="preserve">Cat Control</t>
  </si>
  <si>
    <t xml:space="preserve">Policing Services - Ontario Provincial Police</t>
  </si>
  <si>
    <t xml:space="preserve">Transit Services (disabled)</t>
  </si>
  <si>
    <t xml:space="preserve">Health - Porcupine Health Unit</t>
  </si>
  <si>
    <t xml:space="preserve">Recycling - Cochrane District Waste Managerment Board</t>
  </si>
  <si>
    <t xml:space="preserve">Ambulance - CDSSAB</t>
  </si>
  <si>
    <t xml:space="preserve">Waste Collection and Disposal</t>
  </si>
  <si>
    <t xml:space="preserve">Janitorial Services</t>
  </si>
  <si>
    <t xml:space="preserve">Sewer System</t>
  </si>
  <si>
    <t xml:space="preserve">Water System</t>
  </si>
  <si>
    <t xml:space="preserve">Municipal property assessment</t>
  </si>
  <si>
    <t xml:space="preserve">Livestock fence viewer and valuator</t>
  </si>
  <si>
    <t xml:space="preserve">Street lighting</t>
  </si>
  <si>
    <t xml:space="preserve">Sewer treatment and disposal</t>
  </si>
  <si>
    <t xml:space="preserve">Garbage Compaction/Burial</t>
  </si>
  <si>
    <t xml:space="preserve">Chief Building Official</t>
  </si>
  <si>
    <t xml:space="preserve">Water Plant Operations</t>
  </si>
  <si>
    <t xml:space="preserve">Sewage Disposal</t>
  </si>
  <si>
    <t xml:space="preserve">Landfill Site Services</t>
  </si>
  <si>
    <t xml:space="preserve">Property assessments</t>
  </si>
  <si>
    <t xml:space="preserve">City of Thunder Bat</t>
  </si>
  <si>
    <t xml:space="preserve">Recool Canada</t>
  </si>
  <si>
    <t xml:space="preserve">Recycling pickup</t>
  </si>
  <si>
    <t xml:space="preserve">Clow Darlining</t>
  </si>
  <si>
    <t xml:space="preserve">Freon Removal</t>
  </si>
  <si>
    <t xml:space="preserve">911 Emergency dispatch Services</t>
  </si>
  <si>
    <t xml:space="preserve">Social services</t>
  </si>
  <si>
    <t xml:space="preserve">Th Bay dist Health Unit</t>
  </si>
  <si>
    <t xml:space="preserve">Ontario Clean Water Agency - water</t>
  </si>
  <si>
    <t xml:space="preserve">Ontario Clean Water Agency - sewer</t>
  </si>
  <si>
    <t xml:space="preserve">OPAC</t>
  </si>
  <si>
    <t xml:space="preserve">Thunder Bay District Health Unit</t>
  </si>
  <si>
    <t xml:space="preserve">Landfill site maintenance</t>
  </si>
  <si>
    <t xml:space="preserve">Realty assessment</t>
  </si>
  <si>
    <t xml:space="preserve">Building Inspector</t>
  </si>
  <si>
    <t xml:space="preserve">Blue Box</t>
  </si>
  <si>
    <t xml:space="preserve">Contracted services</t>
  </si>
  <si>
    <t xml:space="preserve">Cemetery</t>
  </si>
  <si>
    <t xml:space="preserve">Recreational Facitlites</t>
  </si>
  <si>
    <t xml:space="preserve">Janitorial Contract</t>
  </si>
  <si>
    <t xml:space="preserve">Cemeteries</t>
  </si>
  <si>
    <t xml:space="preserve">Contracted equipment</t>
  </si>
  <si>
    <t xml:space="preserve">Recreation</t>
  </si>
  <si>
    <t xml:space="preserve">Contracted Services</t>
  </si>
  <si>
    <t xml:space="preserve">Landfill site monitoring</t>
  </si>
  <si>
    <t xml:space="preserve">OPP  policing agreement</t>
  </si>
  <si>
    <t xml:space="preserve">Parking lot</t>
  </si>
  <si>
    <t xml:space="preserve">Contract with OPP</t>
  </si>
  <si>
    <t xml:space="preserve">Contract with Thunder Bay Airport</t>
  </si>
  <si>
    <t xml:space="preserve">Waste Colletion</t>
  </si>
  <si>
    <t xml:space="preserve">Chukuni Sanitation</t>
  </si>
  <si>
    <t xml:space="preserve">Sanitary Sewer</t>
  </si>
  <si>
    <t xml:space="preserve">Northern Waterworks Comtract</t>
  </si>
  <si>
    <t xml:space="preserve">Public Health</t>
  </si>
  <si>
    <t xml:space="preserve">Northwestern Health Unit</t>
  </si>
  <si>
    <t xml:space="preserve">Property Assessment</t>
  </si>
  <si>
    <t xml:space="preserve">Economic Development</t>
  </si>
  <si>
    <t xml:space="preserve">CCDC provides this service</t>
  </si>
  <si>
    <t xml:space="preserve">Kenora District Services Board</t>
  </si>
  <si>
    <t xml:space="preserve">Sanitory Sewer Syst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-;\-* #,##0.00_-;_-* \-??_-;_-@_-"/>
    <numFmt numFmtId="167" formatCode="[$-409]#,##0_);[RED]\(#,##0\)"/>
    <numFmt numFmtId="168" formatCode="0%"/>
    <numFmt numFmtId="169" formatCode="0"/>
    <numFmt numFmtId="170" formatCode="0.00"/>
    <numFmt numFmtId="171" formatCode="#,##0.00"/>
    <numFmt numFmtId="172" formatCode="#,##0_ ;[RED]\-#,##0\ "/>
    <numFmt numFmtId="173" formatCode="#,##0"/>
    <numFmt numFmtId="174" formatCode="[$-409]m/d/yyyy\ h:mm"/>
  </numFmts>
  <fonts count="25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7"/>
      <name val="Arial Narrow"/>
      <family val="2"/>
    </font>
    <font>
      <sz val="9"/>
      <name val="Trebuchet MS"/>
      <family val="2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sz val="16"/>
      <name val="Arial Narrow"/>
      <family val="2"/>
    </font>
    <font>
      <b val="true"/>
      <sz val="16"/>
      <name val="Arial Narrow"/>
      <family val="2"/>
    </font>
    <font>
      <b val="true"/>
      <sz val="14"/>
      <color rgb="FFF2EADA"/>
      <name val="Trebuchet MS"/>
      <family val="2"/>
    </font>
    <font>
      <b val="true"/>
      <sz val="11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8"/>
      <name val="Trebuchet MS"/>
      <family val="2"/>
    </font>
    <font>
      <b val="true"/>
      <sz val="8"/>
      <color rgb="FFF2EADA"/>
      <name val="Trebuchet MS"/>
      <family val="2"/>
    </font>
    <font>
      <b val="true"/>
      <sz val="8"/>
      <name val="Arial Narrow"/>
      <family val="2"/>
    </font>
    <font>
      <b val="true"/>
      <sz val="8"/>
      <color rgb="FF3366CC"/>
      <name val="Arial Narrow"/>
      <family val="2"/>
    </font>
    <font>
      <sz val="8"/>
      <color rgb="FF3366CC"/>
      <name val="Arial Narrow"/>
      <family val="2"/>
    </font>
    <font>
      <b val="true"/>
      <sz val="7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2EADA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29296875" defaultRowHeight="12.8" zeroHeight="true" outlineLevelRow="0" outlineLevelCol="0"/>
  <cols>
    <col collapsed="false" customWidth="true" hidden="false" outlineLevel="0" max="1" min="1" style="1" width="2.38"/>
    <col collapsed="false" customWidth="true" hidden="false" outlineLevel="0" max="2" min="2" style="1" width="1.19"/>
    <col collapsed="false" customWidth="true" hidden="false" outlineLevel="0" max="3" min="3" style="2" width="6.59"/>
    <col collapsed="false" customWidth="true" hidden="false" outlineLevel="0" max="4" min="4" style="1" width="1.19"/>
    <col collapsed="false" customWidth="true" hidden="false" outlineLevel="0" max="5" min="5" style="1" width="2.38"/>
    <col collapsed="false" customWidth="true" hidden="false" outlineLevel="0" max="6" min="6" style="1" width="5.59"/>
    <col collapsed="false" customWidth="true" hidden="false" outlineLevel="0" max="7" min="7" style="1" width="2.38"/>
    <col collapsed="false" customWidth="true" hidden="false" outlineLevel="0" max="8" min="8" style="1" width="23.38"/>
    <col collapsed="false" customWidth="true" hidden="false" outlineLevel="0" max="9" min="9" style="1" width="3.78"/>
    <col collapsed="false" customWidth="true" hidden="false" outlineLevel="0" max="11" min="10" style="1" width="5.2"/>
    <col collapsed="false" customWidth="true" hidden="false" outlineLevel="0" max="12" min="12" style="1" width="7.98"/>
    <col collapsed="false" customWidth="true" hidden="true" outlineLevel="0" max="13" min="13" style="1" width="7.98"/>
    <col collapsed="false" customWidth="true" hidden="false" outlineLevel="0" max="14" min="14" style="1" width="1.19"/>
    <col collapsed="false" customWidth="true" hidden="false" outlineLevel="0" max="17" min="15" style="1" width="17.78"/>
    <col collapsed="false" customWidth="true" hidden="false" outlineLevel="0" max="18" min="18" style="3" width="17.78"/>
    <col collapsed="false" customWidth="true" hidden="false" outlineLevel="0" max="19" min="19" style="1" width="1.19"/>
    <col collapsed="false" customWidth="true" hidden="false" outlineLevel="0" max="20" min="20" style="1" width="3.78"/>
    <col collapsed="false" customWidth="false" hidden="true" outlineLevel="0" max="257" min="21" style="1" width="9.29"/>
    <col collapsed="false" customWidth="false" hidden="true" outlineLevel="0" max="16384" min="258" style="0" width="9.29"/>
  </cols>
  <sheetData>
    <row r="1" customFormat="false" ht="15" hidden="false" customHeight="true" outlineLevel="0" collapsed="false">
      <c r="A1" s="4"/>
      <c r="B1" s="5"/>
      <c r="C1" s="6"/>
      <c r="D1" s="5"/>
      <c r="E1" s="4"/>
      <c r="F1" s="7"/>
      <c r="G1" s="7"/>
      <c r="H1" s="7"/>
      <c r="I1" s="7"/>
      <c r="J1" s="8"/>
      <c r="K1" s="7"/>
      <c r="L1" s="7"/>
      <c r="M1" s="7"/>
      <c r="N1" s="7"/>
      <c r="O1" s="7"/>
      <c r="P1" s="7"/>
      <c r="Q1" s="7"/>
      <c r="R1" s="7"/>
      <c r="S1" s="7"/>
    </row>
    <row r="2" s="16" customFormat="true" ht="9" hidden="false" customHeight="true" outlineLevel="0" collapsed="false">
      <c r="A2" s="4"/>
      <c r="B2" s="9"/>
      <c r="C2" s="10"/>
      <c r="D2" s="11"/>
      <c r="E2" s="9"/>
      <c r="F2" s="12"/>
      <c r="G2" s="13"/>
      <c r="H2" s="12"/>
      <c r="I2" s="13"/>
      <c r="J2" s="9"/>
      <c r="K2" s="9"/>
      <c r="L2" s="9"/>
      <c r="M2" s="9"/>
      <c r="N2" s="9"/>
      <c r="O2" s="9"/>
      <c r="P2" s="9"/>
      <c r="Q2" s="9"/>
      <c r="R2" s="14"/>
      <c r="S2" s="9"/>
      <c r="T2" s="15"/>
    </row>
    <row r="3" s="19" customFormat="true" ht="20.25" hidden="false" customHeight="true" outlineLevel="0" collapsed="false">
      <c r="A3" s="4"/>
      <c r="B3" s="9"/>
      <c r="C3" s="17"/>
      <c r="D3" s="11"/>
      <c r="E3" s="9"/>
      <c r="F3" s="12"/>
      <c r="G3" s="13"/>
      <c r="H3" s="12"/>
      <c r="I3" s="13"/>
      <c r="J3" s="9"/>
      <c r="K3" s="9"/>
      <c r="L3" s="9"/>
      <c r="M3" s="9"/>
      <c r="N3" s="9"/>
      <c r="O3" s="9"/>
      <c r="P3" s="9"/>
      <c r="Q3" s="9"/>
      <c r="R3" s="14" t="s">
        <v>0</v>
      </c>
      <c r="S3" s="9"/>
      <c r="T3" s="18"/>
    </row>
    <row r="4" s="15" customFormat="true" ht="18.75" hidden="false" customHeight="true" outlineLevel="0" collapsed="false">
      <c r="A4" s="4"/>
      <c r="B4" s="20"/>
      <c r="C4" s="21" t="s">
        <v>1</v>
      </c>
      <c r="D4" s="11"/>
      <c r="E4" s="9"/>
      <c r="F4" s="12"/>
      <c r="G4" s="22"/>
      <c r="H4" s="11"/>
      <c r="I4" s="13"/>
      <c r="J4" s="12"/>
      <c r="K4" s="12"/>
      <c r="L4" s="12"/>
      <c r="M4" s="12"/>
      <c r="N4" s="12"/>
      <c r="O4" s="12"/>
      <c r="P4" s="12"/>
      <c r="Q4" s="12"/>
      <c r="R4" s="23" t="s">
        <v>2</v>
      </c>
      <c r="S4" s="11"/>
    </row>
    <row r="5" s="15" customFormat="true" ht="16.5" hidden="false" customHeight="true" outlineLevel="0" collapsed="false">
      <c r="A5" s="4"/>
      <c r="B5" s="9"/>
      <c r="C5" s="24"/>
      <c r="D5" s="9"/>
      <c r="E5" s="9"/>
      <c r="F5" s="9"/>
      <c r="G5" s="25"/>
      <c r="H5" s="9"/>
      <c r="I5" s="26"/>
      <c r="J5" s="27"/>
      <c r="K5" s="12"/>
      <c r="L5" s="12"/>
      <c r="M5" s="12"/>
      <c r="N5" s="12"/>
      <c r="O5" s="12"/>
      <c r="P5" s="12"/>
      <c r="Q5" s="12"/>
      <c r="R5" s="28" t="s">
        <v>3</v>
      </c>
      <c r="S5" s="11"/>
    </row>
    <row r="6" customFormat="false" ht="3.95" hidden="false" customHeight="true" outlineLevel="0" collapsed="false">
      <c r="A6" s="29"/>
      <c r="B6" s="30"/>
      <c r="C6" s="31"/>
      <c r="D6" s="32"/>
      <c r="E6" s="32"/>
      <c r="F6" s="32"/>
      <c r="G6" s="32"/>
      <c r="H6" s="32"/>
      <c r="I6" s="33"/>
      <c r="J6" s="30"/>
      <c r="K6" s="34"/>
      <c r="L6" s="35"/>
      <c r="M6" s="35"/>
      <c r="N6" s="35"/>
      <c r="O6" s="35"/>
      <c r="P6" s="35"/>
      <c r="Q6" s="35"/>
      <c r="R6" s="35"/>
      <c r="S6" s="35"/>
    </row>
    <row r="7" s="36" customFormat="true" ht="6" hidden="false" customHeight="true" outlineLevel="0" collapsed="false">
      <c r="B7" s="37"/>
      <c r="C7" s="38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9"/>
      <c r="S7" s="37"/>
    </row>
    <row r="8" s="36" customFormat="true" ht="18" hidden="false" customHeight="true" outlineLevel="0" collapsed="false">
      <c r="B8" s="37"/>
      <c r="C8" s="38"/>
      <c r="D8" s="37"/>
      <c r="E8" s="40"/>
      <c r="F8" s="37"/>
      <c r="G8" s="37"/>
      <c r="H8" s="37"/>
      <c r="I8" s="37"/>
      <c r="J8" s="37"/>
      <c r="K8" s="37"/>
      <c r="L8" s="37"/>
      <c r="M8" s="37"/>
      <c r="N8" s="37"/>
      <c r="O8" s="41" t="s">
        <v>4</v>
      </c>
      <c r="P8" s="41" t="s">
        <v>5</v>
      </c>
      <c r="Q8" s="41" t="s">
        <v>6</v>
      </c>
      <c r="R8" s="41" t="s">
        <v>7</v>
      </c>
      <c r="S8" s="37"/>
    </row>
    <row r="9" s="36" customFormat="true" ht="12.75" hidden="true" customHeight="true" outlineLevel="0" collapsed="false">
      <c r="A9" s="36" t="s">
        <v>8</v>
      </c>
      <c r="B9" s="37"/>
      <c r="C9" s="38"/>
      <c r="D9" s="37"/>
      <c r="E9" s="40"/>
      <c r="F9" s="37"/>
      <c r="G9" s="37"/>
      <c r="H9" s="37"/>
      <c r="I9" s="37"/>
      <c r="J9" s="37"/>
      <c r="K9" s="37"/>
      <c r="L9" s="37"/>
      <c r="M9" s="37"/>
      <c r="N9" s="37"/>
      <c r="O9" s="42"/>
      <c r="P9" s="42"/>
      <c r="Q9" s="42"/>
      <c r="R9" s="42"/>
      <c r="S9" s="37"/>
    </row>
    <row r="10" s="36" customFormat="true" ht="12.75" hidden="false" customHeight="true" outlineLevel="0" collapsed="false">
      <c r="B10" s="37"/>
      <c r="C10" s="38"/>
      <c r="D10" s="37"/>
      <c r="E10" s="40" t="s">
        <v>9</v>
      </c>
      <c r="F10" s="37"/>
      <c r="G10" s="37"/>
      <c r="H10" s="37"/>
      <c r="I10" s="37"/>
      <c r="J10" s="37"/>
      <c r="K10" s="37"/>
      <c r="L10" s="37"/>
      <c r="M10" s="37"/>
      <c r="N10" s="37"/>
      <c r="O10" s="43" t="n">
        <v>1</v>
      </c>
      <c r="P10" s="43" t="n">
        <v>2</v>
      </c>
      <c r="Q10" s="43" t="n">
        <v>3</v>
      </c>
      <c r="R10" s="43" t="n">
        <v>4</v>
      </c>
      <c r="S10" s="37"/>
    </row>
    <row r="11" s="36" customFormat="true" ht="12.75" hidden="false" customHeight="true" outlineLevel="0" collapsed="false">
      <c r="B11" s="37"/>
      <c r="C11" s="38"/>
      <c r="D11" s="37"/>
      <c r="E11" s="37"/>
      <c r="F11" s="40" t="s">
        <v>10</v>
      </c>
      <c r="G11" s="37"/>
      <c r="H11" s="37"/>
      <c r="I11" s="37"/>
      <c r="J11" s="37"/>
      <c r="K11" s="37"/>
      <c r="L11" s="37"/>
      <c r="M11" s="37"/>
      <c r="N11" s="37"/>
      <c r="O11" s="43" t="s">
        <v>11</v>
      </c>
      <c r="P11" s="43" t="s">
        <v>11</v>
      </c>
      <c r="Q11" s="43" t="s">
        <v>11</v>
      </c>
      <c r="R11" s="43" t="s">
        <v>12</v>
      </c>
      <c r="S11" s="37"/>
    </row>
    <row r="12" s="36" customFormat="true" ht="12" hidden="true" customHeight="true" outlineLevel="0" collapsed="false">
      <c r="A12" s="36" t="s">
        <v>8</v>
      </c>
      <c r="B12" s="37"/>
      <c r="C12" s="38"/>
      <c r="D12" s="37"/>
      <c r="E12" s="37"/>
      <c r="F12" s="44"/>
      <c r="G12" s="37"/>
      <c r="H12" s="37"/>
      <c r="I12" s="37"/>
      <c r="J12" s="37"/>
      <c r="K12" s="37"/>
      <c r="L12" s="37"/>
      <c r="M12" s="37"/>
      <c r="N12" s="37"/>
      <c r="O12" s="45"/>
      <c r="P12" s="45"/>
      <c r="Q12" s="45"/>
      <c r="R12" s="45"/>
      <c r="S12" s="37"/>
    </row>
    <row r="13" s="36" customFormat="true" ht="11.1" hidden="false" customHeight="true" outlineLevel="0" collapsed="false">
      <c r="B13" s="37"/>
      <c r="C13" s="38" t="s">
        <v>13</v>
      </c>
      <c r="D13" s="37"/>
      <c r="E13" s="37"/>
      <c r="F13" s="37"/>
      <c r="G13" s="37" t="s">
        <v>14</v>
      </c>
      <c r="H13" s="37"/>
      <c r="I13" s="37"/>
      <c r="J13" s="37"/>
      <c r="K13" s="37"/>
      <c r="L13" s="37"/>
      <c r="M13" s="37"/>
      <c r="N13" s="46" t="s">
        <v>15</v>
      </c>
      <c r="O13" s="47" t="n">
        <f aca="false">SUMIF(QUERIES!$AA$6:$AA$17886,'PROVINCIAL SUMMARY'!$C13,QUERIES!AD$6:AD$17886)</f>
        <v>14923</v>
      </c>
      <c r="P13" s="47" t="n">
        <f aca="false">SUMIF(QUERIES!$AA$6:$AA$17886,'PROVINCIAL SUMMARY'!$C13,QUERIES!AE$6:AE$17886)</f>
        <v>1793</v>
      </c>
      <c r="Q13" s="47" t="n">
        <f aca="false">SUMIF(QUERIES!$AA$6:$AA$17886,'PROVINCIAL SUMMARY'!$C13,QUERIES!AF$6:AF$17886)</f>
        <v>553</v>
      </c>
      <c r="R13" s="48" t="n">
        <f aca="false">SUMIF(QUERIES!$AA$6:$AA$17886,'PROVINCIAL SUMMARY'!$C13,QUERIES!AG$6:AG$17886)</f>
        <v>29035120</v>
      </c>
      <c r="S13" s="37"/>
    </row>
    <row r="14" s="36" customFormat="true" ht="11.1" hidden="false" customHeight="true" outlineLevel="0" collapsed="false">
      <c r="B14" s="37"/>
      <c r="C14" s="38" t="s">
        <v>16</v>
      </c>
      <c r="D14" s="37"/>
      <c r="E14" s="37"/>
      <c r="F14" s="37"/>
      <c r="G14" s="37" t="s">
        <v>17</v>
      </c>
      <c r="H14" s="37"/>
      <c r="I14" s="37"/>
      <c r="J14" s="37"/>
      <c r="K14" s="37"/>
      <c r="L14" s="37"/>
      <c r="M14" s="37"/>
      <c r="N14" s="46" t="s">
        <v>15</v>
      </c>
      <c r="O14" s="47" t="n">
        <f aca="false">SUMIF(QUERIES!$AA$6:$AA$17886,'PROVINCIAL SUMMARY'!$C14,QUERIES!AD$6:AD$17886)</f>
        <v>10621</v>
      </c>
      <c r="P14" s="47" t="n">
        <f aca="false">SUMIF(QUERIES!$AA$6:$AA$17886,'PROVINCIAL SUMMARY'!$C14,QUERIES!AE$6:AE$17886)</f>
        <v>3913</v>
      </c>
      <c r="Q14" s="47" t="n">
        <f aca="false">SUMIF(QUERIES!$AA$6:$AA$17886,'PROVINCIAL SUMMARY'!$C14,QUERIES!AF$6:AF$17886)</f>
        <v>560</v>
      </c>
      <c r="R14" s="48" t="n">
        <f aca="false">SUMIF(QUERIES!$AA$6:$AA$17886,'PROVINCIAL SUMMARY'!$C14,QUERIES!AG$6:AG$17886)</f>
        <v>21464363</v>
      </c>
      <c r="S14" s="37"/>
    </row>
    <row r="15" s="36" customFormat="true" ht="11.1" hidden="false" customHeight="true" outlineLevel="0" collapsed="false">
      <c r="B15" s="37"/>
      <c r="C15" s="38" t="s">
        <v>18</v>
      </c>
      <c r="D15" s="37"/>
      <c r="E15" s="37"/>
      <c r="F15" s="37"/>
      <c r="G15" s="37" t="s">
        <v>19</v>
      </c>
      <c r="H15" s="37"/>
      <c r="I15" s="37"/>
      <c r="J15" s="37"/>
      <c r="K15" s="37"/>
      <c r="L15" s="37"/>
      <c r="M15" s="37"/>
      <c r="N15" s="46" t="s">
        <v>15</v>
      </c>
      <c r="O15" s="47" t="n">
        <f aca="false">SUMIF(QUERIES!$AA$6:$AA$17886,'PROVINCIAL SUMMARY'!$C15,QUERIES!AD$6:AD$17886)</f>
        <v>21316</v>
      </c>
      <c r="P15" s="47" t="n">
        <f aca="false">SUMIF(QUERIES!$AA$6:$AA$17886,'PROVINCIAL SUMMARY'!$C15,QUERIES!AE$6:AE$17886)</f>
        <v>1074</v>
      </c>
      <c r="Q15" s="47" t="n">
        <f aca="false">SUMIF(QUERIES!$AA$6:$AA$17886,'PROVINCIAL SUMMARY'!$C15,QUERIES!AF$6:AF$17886)</f>
        <v>1097</v>
      </c>
      <c r="R15" s="48" t="n">
        <f aca="false">SUMIF(QUERIES!$AA$6:$AA$17886,'PROVINCIAL SUMMARY'!$C15,QUERIES!AG$6:AG$17886)</f>
        <v>39986703</v>
      </c>
      <c r="S15" s="37"/>
    </row>
    <row r="16" s="36" customFormat="true" ht="11.1" hidden="false" customHeight="true" outlineLevel="0" collapsed="false">
      <c r="B16" s="37"/>
      <c r="C16" s="38" t="s">
        <v>20</v>
      </c>
      <c r="D16" s="37"/>
      <c r="E16" s="37"/>
      <c r="F16" s="37"/>
      <c r="G16" s="37" t="s">
        <v>21</v>
      </c>
      <c r="H16" s="37"/>
      <c r="I16" s="37"/>
      <c r="J16" s="37"/>
      <c r="K16" s="37"/>
      <c r="L16" s="37"/>
      <c r="M16" s="37"/>
      <c r="N16" s="46" t="s">
        <v>15</v>
      </c>
      <c r="O16" s="47" t="n">
        <f aca="false">SUMIF(QUERIES!$AA$6:$AA$17886,'PROVINCIAL SUMMARY'!$C16,QUERIES!AD$6:AD$17886)</f>
        <v>15853</v>
      </c>
      <c r="P16" s="47" t="n">
        <f aca="false">SUMIF(QUERIES!$AA$6:$AA$17886,'PROVINCIAL SUMMARY'!$C16,QUERIES!AE$6:AE$17886)</f>
        <v>505</v>
      </c>
      <c r="Q16" s="47" t="n">
        <f aca="false">SUMIF(QUERIES!$AA$6:$AA$17886,'PROVINCIAL SUMMARY'!$C16,QUERIES!AF$6:AF$17886)</f>
        <v>81</v>
      </c>
      <c r="R16" s="48" t="n">
        <f aca="false">SUMIF(QUERIES!$AA$6:$AA$17886,'PROVINCIAL SUMMARY'!$C16,QUERIES!AG$6:AG$17886)</f>
        <v>32428704</v>
      </c>
      <c r="S16" s="37"/>
    </row>
    <row r="17" s="36" customFormat="true" ht="11.1" hidden="false" customHeight="true" outlineLevel="0" collapsed="false">
      <c r="B17" s="37"/>
      <c r="C17" s="38" t="s">
        <v>22</v>
      </c>
      <c r="D17" s="37"/>
      <c r="E17" s="37"/>
      <c r="F17" s="37"/>
      <c r="G17" s="37" t="s">
        <v>23</v>
      </c>
      <c r="H17" s="37"/>
      <c r="I17" s="37"/>
      <c r="J17" s="37"/>
      <c r="K17" s="37"/>
      <c r="L17" s="37"/>
      <c r="M17" s="37"/>
      <c r="N17" s="46" t="s">
        <v>15</v>
      </c>
      <c r="O17" s="47" t="n">
        <f aca="false">SUMIF(QUERIES!$AA$6:$AA$17886,'PROVINCIAL SUMMARY'!$C17,QUERIES!AD$6:AD$17886)</f>
        <v>21963</v>
      </c>
      <c r="P17" s="47" t="n">
        <f aca="false">SUMIF(QUERIES!$AA$6:$AA$17886,'PROVINCIAL SUMMARY'!$C17,QUERIES!AE$6:AE$17886)</f>
        <v>2700</v>
      </c>
      <c r="Q17" s="47" t="n">
        <f aca="false">SUMIF(QUERIES!$AA$6:$AA$17886,'PROVINCIAL SUMMARY'!$C17,QUERIES!AF$6:AF$17886)</f>
        <v>2023</v>
      </c>
      <c r="R17" s="48" t="n">
        <f aca="false">SUMIF(QUERIES!$AA$6:$AA$17886,'PROVINCIAL SUMMARY'!$C17,QUERIES!AG$6:AG$17886)</f>
        <v>44566119</v>
      </c>
      <c r="S17" s="37"/>
    </row>
    <row r="18" s="36" customFormat="true" ht="11.1" hidden="false" customHeight="true" outlineLevel="0" collapsed="false">
      <c r="B18" s="37"/>
      <c r="C18" s="38" t="s">
        <v>24</v>
      </c>
      <c r="D18" s="37"/>
      <c r="E18" s="37"/>
      <c r="F18" s="37"/>
      <c r="G18" s="37" t="s">
        <v>25</v>
      </c>
      <c r="H18" s="37"/>
      <c r="I18" s="37"/>
      <c r="J18" s="37"/>
      <c r="K18" s="37"/>
      <c r="L18" s="37"/>
      <c r="M18" s="37"/>
      <c r="N18" s="46" t="s">
        <v>15</v>
      </c>
      <c r="O18" s="47" t="n">
        <f aca="false">SUMIF(QUERIES!$AA$6:$AA$17886,'PROVINCIAL SUMMARY'!$C18,QUERIES!AD$6:AD$17886)</f>
        <v>6396</v>
      </c>
      <c r="P18" s="47" t="n">
        <f aca="false">SUMIF(QUERIES!$AA$6:$AA$17886,'PROVINCIAL SUMMARY'!$C18,QUERIES!AE$6:AE$17886)</f>
        <v>1623</v>
      </c>
      <c r="Q18" s="47" t="n">
        <f aca="false">SUMIF(QUERIES!$AA$6:$AA$17886,'PROVINCIAL SUMMARY'!$C18,QUERIES!AF$6:AF$17886)</f>
        <v>390</v>
      </c>
      <c r="R18" s="48" t="n">
        <f aca="false">SUMIF(QUERIES!$AA$6:$AA$17886,'PROVINCIAL SUMMARY'!$C18,QUERIES!AG$6:AG$17886)</f>
        <v>15380663</v>
      </c>
      <c r="S18" s="37"/>
    </row>
    <row r="19" s="36" customFormat="true" ht="11.1" hidden="false" customHeight="true" outlineLevel="0" collapsed="false">
      <c r="B19" s="37"/>
      <c r="C19" s="38" t="s">
        <v>26</v>
      </c>
      <c r="D19" s="37"/>
      <c r="E19" s="37"/>
      <c r="F19" s="37"/>
      <c r="G19" s="37" t="s">
        <v>27</v>
      </c>
      <c r="H19" s="37"/>
      <c r="I19" s="37"/>
      <c r="J19" s="37"/>
      <c r="K19" s="37"/>
      <c r="L19" s="37"/>
      <c r="M19" s="37"/>
      <c r="N19" s="46" t="s">
        <v>15</v>
      </c>
      <c r="O19" s="47" t="n">
        <f aca="false">SUMIF(QUERIES!$AA$6:$AA$17886,'PROVINCIAL SUMMARY'!$C19,QUERIES!AD$6:AD$17886)</f>
        <v>7622</v>
      </c>
      <c r="P19" s="47" t="n">
        <f aca="false">SUMIF(QUERIES!$AA$6:$AA$17886,'PROVINCIAL SUMMARY'!$C19,QUERIES!AE$6:AE$17886)</f>
        <v>7987</v>
      </c>
      <c r="Q19" s="47" t="n">
        <f aca="false">SUMIF(QUERIES!$AA$6:$AA$17886,'PROVINCIAL SUMMARY'!$C19,QUERIES!AF$6:AF$17886)</f>
        <v>226</v>
      </c>
      <c r="R19" s="48" t="n">
        <f aca="false">SUMIF(QUERIES!$AA$6:$AA$17886,'PROVINCIAL SUMMARY'!$C19,QUERIES!AG$6:AG$17886)</f>
        <v>21985240</v>
      </c>
      <c r="S19" s="37"/>
    </row>
    <row r="20" s="36" customFormat="true" ht="11.1" hidden="false" customHeight="true" outlineLevel="0" collapsed="false">
      <c r="B20" s="37"/>
      <c r="C20" s="38" t="s">
        <v>28</v>
      </c>
      <c r="D20" s="37"/>
      <c r="E20" s="37"/>
      <c r="F20" s="37"/>
      <c r="G20" s="37" t="s">
        <v>29</v>
      </c>
      <c r="H20" s="37"/>
      <c r="I20" s="37"/>
      <c r="J20" s="37"/>
      <c r="K20" s="37"/>
      <c r="L20" s="37"/>
      <c r="M20" s="37"/>
      <c r="N20" s="46" t="s">
        <v>15</v>
      </c>
      <c r="O20" s="47" t="n">
        <f aca="false">SUMIF(QUERIES!$AA$6:$AA$17886,'PROVINCIAL SUMMARY'!$C20,QUERIES!AD$6:AD$17886)</f>
        <v>10270</v>
      </c>
      <c r="P20" s="47" t="n">
        <f aca="false">SUMIF(QUERIES!$AA$6:$AA$17886,'PROVINCIAL SUMMARY'!$C20,QUERIES!AE$6:AE$17886)</f>
        <v>1968</v>
      </c>
      <c r="Q20" s="47" t="n">
        <f aca="false">SUMIF(QUERIES!$AA$6:$AA$17886,'PROVINCIAL SUMMARY'!$C20,QUERIES!AF$6:AF$17886)</f>
        <v>410</v>
      </c>
      <c r="R20" s="48" t="n">
        <f aca="false">SUMIF(QUERIES!$AA$6:$AA$17886,'PROVINCIAL SUMMARY'!$C20,QUERIES!AG$6:AG$17886)</f>
        <v>18705271</v>
      </c>
      <c r="S20" s="37"/>
    </row>
    <row r="21" s="36" customFormat="true" ht="11.1" hidden="false" customHeight="true" outlineLevel="0" collapsed="false">
      <c r="B21" s="37"/>
      <c r="C21" s="38" t="s">
        <v>30</v>
      </c>
      <c r="D21" s="37"/>
      <c r="E21" s="37"/>
      <c r="F21" s="37"/>
      <c r="G21" s="37" t="s">
        <v>31</v>
      </c>
      <c r="H21" s="37"/>
      <c r="I21" s="37"/>
      <c r="J21" s="37"/>
      <c r="K21" s="37"/>
      <c r="L21" s="37"/>
      <c r="M21" s="37"/>
      <c r="N21" s="46" t="s">
        <v>15</v>
      </c>
      <c r="O21" s="47" t="n">
        <f aca="false">SUMIF(QUERIES!$AA$6:$AA$17886,'PROVINCIAL SUMMARY'!$C21,QUERIES!AD$6:AD$17886)</f>
        <v>8418</v>
      </c>
      <c r="P21" s="47" t="n">
        <f aca="false">SUMIF(QUERIES!$AA$6:$AA$17886,'PROVINCIAL SUMMARY'!$C21,QUERIES!AE$6:AE$17886)</f>
        <v>22909</v>
      </c>
      <c r="Q21" s="47" t="n">
        <f aca="false">SUMIF(QUERIES!$AA$6:$AA$17886,'PROVINCIAL SUMMARY'!$C21,QUERIES!AF$6:AF$17886)</f>
        <v>11041</v>
      </c>
      <c r="R21" s="48" t="n">
        <f aca="false">SUMIF(QUERIES!$AA$6:$AA$17886,'PROVINCIAL SUMMARY'!$C21,QUERIES!AG$6:AG$17886)</f>
        <v>37848714</v>
      </c>
      <c r="S21" s="37"/>
    </row>
    <row r="22" s="36" customFormat="true" ht="11.1" hidden="false" customHeight="true" outlineLevel="0" collapsed="false">
      <c r="B22" s="37"/>
      <c r="C22" s="38" t="s">
        <v>32</v>
      </c>
      <c r="D22" s="37"/>
      <c r="E22" s="37"/>
      <c r="F22" s="37"/>
      <c r="G22" s="37" t="s">
        <v>33</v>
      </c>
      <c r="H22" s="37"/>
      <c r="I22" s="37"/>
      <c r="J22" s="37"/>
      <c r="K22" s="37"/>
      <c r="L22" s="37"/>
      <c r="M22" s="37"/>
      <c r="N22" s="46" t="s">
        <v>15</v>
      </c>
      <c r="O22" s="47" t="n">
        <f aca="false">SUMIF(QUERIES!$AA$6:$AA$17886,'PROVINCIAL SUMMARY'!$C22,QUERIES!AD$6:AD$17886)</f>
        <v>3107</v>
      </c>
      <c r="P22" s="47" t="n">
        <f aca="false">SUMIF(QUERIES!$AA$6:$AA$17886,'PROVINCIAL SUMMARY'!$C22,QUERIES!AE$6:AE$17886)</f>
        <v>4429</v>
      </c>
      <c r="Q22" s="47" t="n">
        <f aca="false">SUMIF(QUERIES!$AA$6:$AA$17886,'PROVINCIAL SUMMARY'!$C22,QUERIES!AF$6:AF$17886)</f>
        <v>325</v>
      </c>
      <c r="R22" s="48" t="n">
        <f aca="false">SUMIF(QUERIES!$AA$6:$AA$17886,'PROVINCIAL SUMMARY'!$C22,QUERIES!AG$6:AG$17886)</f>
        <v>8492967</v>
      </c>
      <c r="S22" s="37"/>
    </row>
    <row r="23" s="36" customFormat="true" ht="11.1" hidden="false" customHeight="true" outlineLevel="0" collapsed="false">
      <c r="B23" s="37"/>
      <c r="C23" s="38" t="s">
        <v>34</v>
      </c>
      <c r="D23" s="37"/>
      <c r="E23" s="37"/>
      <c r="F23" s="37"/>
      <c r="G23" s="37" t="s">
        <v>35</v>
      </c>
      <c r="H23" s="37"/>
      <c r="I23" s="37"/>
      <c r="J23" s="37"/>
      <c r="K23" s="37"/>
      <c r="L23" s="37"/>
      <c r="M23" s="37"/>
      <c r="N23" s="46" t="s">
        <v>15</v>
      </c>
      <c r="O23" s="47" t="n">
        <f aca="false">SUMIF(QUERIES!$AA$6:$AA$17886,'PROVINCIAL SUMMARY'!$C23,QUERIES!AD$6:AD$17886)</f>
        <v>3914</v>
      </c>
      <c r="P23" s="47" t="n">
        <f aca="false">SUMIF(QUERIES!$AA$6:$AA$17886,'PROVINCIAL SUMMARY'!$C23,QUERIES!AE$6:AE$17886)</f>
        <v>259</v>
      </c>
      <c r="Q23" s="47" t="n">
        <f aca="false">SUMIF(QUERIES!$AA$6:$AA$17886,'PROVINCIAL SUMMARY'!$C23,QUERIES!AF$6:AF$17886)</f>
        <v>117</v>
      </c>
      <c r="R23" s="48" t="n">
        <f aca="false">SUMIF(QUERIES!$AA$6:$AA$17886,'PROVINCIAL SUMMARY'!$C23,QUERIES!AG$6:AG$17886)</f>
        <v>7403073</v>
      </c>
      <c r="S23" s="37"/>
    </row>
    <row r="24" s="36" customFormat="true" ht="11.1" hidden="false" customHeight="true" outlineLevel="0" collapsed="false">
      <c r="B24" s="37"/>
      <c r="C24" s="38" t="s">
        <v>36</v>
      </c>
      <c r="D24" s="37"/>
      <c r="E24" s="37"/>
      <c r="F24" s="37"/>
      <c r="G24" s="37" t="s">
        <v>37</v>
      </c>
      <c r="H24" s="37"/>
      <c r="I24" s="37"/>
      <c r="J24" s="37"/>
      <c r="K24" s="37"/>
      <c r="L24" s="37"/>
      <c r="M24" s="37"/>
      <c r="N24" s="46" t="s">
        <v>15</v>
      </c>
      <c r="O24" s="47" t="n">
        <f aca="false">SUMIF(QUERIES!$AA$6:$AA$17886,'PROVINCIAL SUMMARY'!$C24,QUERIES!AD$6:AD$17886)</f>
        <v>4246</v>
      </c>
      <c r="P24" s="47" t="n">
        <f aca="false">SUMIF(QUERIES!$AA$6:$AA$17886,'PROVINCIAL SUMMARY'!$C24,QUERIES!AE$6:AE$17886)</f>
        <v>1723</v>
      </c>
      <c r="Q24" s="47" t="n">
        <f aca="false">SUMIF(QUERIES!$AA$6:$AA$17886,'PROVINCIAL SUMMARY'!$C24,QUERIES!AF$6:AF$17886)</f>
        <v>461</v>
      </c>
      <c r="R24" s="48" t="n">
        <f aca="false">SUMIF(QUERIES!$AA$6:$AA$17886,'PROVINCIAL SUMMARY'!$C24,QUERIES!AG$6:AG$17886)</f>
        <v>8583587</v>
      </c>
      <c r="S24" s="37"/>
    </row>
    <row r="25" s="36" customFormat="true" ht="11.1" hidden="false" customHeight="true" outlineLevel="0" collapsed="false">
      <c r="B25" s="49"/>
      <c r="C25" s="50" t="s">
        <v>38</v>
      </c>
      <c r="D25" s="37"/>
      <c r="E25" s="37"/>
      <c r="F25" s="40"/>
      <c r="G25" s="40"/>
      <c r="H25" s="40"/>
      <c r="I25" s="40"/>
      <c r="J25" s="40"/>
      <c r="K25" s="40"/>
      <c r="L25" s="51" t="s">
        <v>39</v>
      </c>
      <c r="M25" s="51"/>
      <c r="N25" s="46"/>
      <c r="O25" s="52" t="n">
        <f aca="false">SUMIF(QUERIES!$AA$6:$AA$17886,'PROVINCIAL SUMMARY'!$C25,QUERIES!AD$6:AD$17886)</f>
        <v>128635</v>
      </c>
      <c r="P25" s="52" t="n">
        <f aca="false">SUMIF(QUERIES!$AA$6:$AA$17886,'PROVINCIAL SUMMARY'!$C25,QUERIES!AE$6:AE$17886)</f>
        <v>50881</v>
      </c>
      <c r="Q25" s="52" t="n">
        <f aca="false">SUMIF(QUERIES!$AA$6:$AA$17886,'PROVINCIAL SUMMARY'!$C25,QUERIES!AF$6:AF$17886)</f>
        <v>17282</v>
      </c>
      <c r="R25" s="53" t="n">
        <f aca="false">SUMIF(QUERIES!$AA$6:$AA$17886,'PROVINCIAL SUMMARY'!$C25,QUERIES!AG$6:AG$17886)</f>
        <v>285880524</v>
      </c>
      <c r="S25" s="49"/>
    </row>
    <row r="26" s="36" customFormat="true" ht="5.1" hidden="false" customHeight="true" outlineLevel="0" collapsed="false">
      <c r="B26" s="37"/>
      <c r="C26" s="38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9"/>
      <c r="S26" s="37"/>
    </row>
    <row r="27" s="36" customFormat="true" ht="11.1" hidden="false" customHeight="true" outlineLevel="0" collapsed="false">
      <c r="B27" s="37"/>
      <c r="C27" s="38" t="s">
        <v>40</v>
      </c>
      <c r="D27" s="37"/>
      <c r="E27" s="37"/>
      <c r="F27" s="37" t="s">
        <v>41</v>
      </c>
      <c r="G27" s="37"/>
      <c r="H27" s="37"/>
      <c r="I27" s="37"/>
      <c r="J27" s="37"/>
      <c r="K27" s="37"/>
      <c r="L27" s="37"/>
      <c r="M27" s="37"/>
      <c r="N27" s="46" t="s">
        <v>15</v>
      </c>
      <c r="O27" s="54" t="s">
        <v>42</v>
      </c>
      <c r="P27" s="54" t="s">
        <v>42</v>
      </c>
      <c r="Q27" s="54" t="s">
        <v>42</v>
      </c>
      <c r="R27" s="39"/>
      <c r="S27" s="37"/>
    </row>
    <row r="28" s="36" customFormat="true" ht="5.1" hidden="false" customHeight="true" outlineLevel="0" collapsed="false">
      <c r="B28" s="37"/>
      <c r="C28" s="38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46"/>
      <c r="O28" s="55"/>
      <c r="P28" s="55"/>
      <c r="Q28" s="55"/>
      <c r="R28" s="39"/>
      <c r="S28" s="37"/>
    </row>
    <row r="29" s="36" customFormat="true" ht="12" hidden="false" customHeight="true" outlineLevel="0" collapsed="false">
      <c r="B29" s="49"/>
      <c r="C29" s="38"/>
      <c r="D29" s="37"/>
      <c r="E29" s="37"/>
      <c r="F29" s="40" t="s">
        <v>43</v>
      </c>
      <c r="G29" s="37"/>
      <c r="H29" s="37"/>
      <c r="I29" s="37"/>
      <c r="J29" s="37"/>
      <c r="K29" s="37"/>
      <c r="L29" s="37"/>
      <c r="M29" s="37"/>
      <c r="N29" s="46"/>
      <c r="O29" s="55"/>
      <c r="P29" s="55"/>
      <c r="Q29" s="55"/>
      <c r="R29" s="39"/>
      <c r="S29" s="49"/>
    </row>
    <row r="30" s="36" customFormat="true" ht="11.1" hidden="false" customHeight="true" outlineLevel="0" collapsed="false">
      <c r="B30" s="49"/>
      <c r="C30" s="38" t="s">
        <v>44</v>
      </c>
      <c r="D30" s="37"/>
      <c r="E30" s="37"/>
      <c r="F30" s="37"/>
      <c r="G30" s="37" t="s">
        <v>45</v>
      </c>
      <c r="H30" s="37"/>
      <c r="I30" s="37"/>
      <c r="J30" s="37"/>
      <c r="K30" s="37"/>
      <c r="L30" s="37"/>
      <c r="M30" s="37"/>
      <c r="N30" s="46" t="s">
        <v>15</v>
      </c>
      <c r="O30" s="47" t="n">
        <f aca="false">SUMIF(QUERIES!$AA$6:$AA$17886,'PROVINCIAL SUMMARY'!$C30,QUERIES!AD$6:AD$17886)</f>
        <v>73</v>
      </c>
      <c r="P30" s="47" t="n">
        <f aca="false">SUMIF(QUERIES!$AA$6:$AA$17886,'PROVINCIAL SUMMARY'!$C30,QUERIES!AE$6:AE$17886)</f>
        <v>0</v>
      </c>
      <c r="Q30" s="47" t="n">
        <f aca="false">SUMIF(QUERIES!$AA$6:$AA$17886,'PROVINCIAL SUMMARY'!$C30,QUERIES!AF$6:AF$17886)</f>
        <v>0</v>
      </c>
      <c r="R30" s="48" t="n">
        <f aca="false">SUMIF(QUERIES!$AA$6:$AA$17886,'PROVINCIAL SUMMARY'!$C30,QUERIES!AG$6:AG$17886)</f>
        <v>129198</v>
      </c>
      <c r="S30" s="49"/>
    </row>
    <row r="31" s="36" customFormat="true" ht="11.1" hidden="false" customHeight="true" outlineLevel="0" collapsed="false">
      <c r="B31" s="49"/>
      <c r="C31" s="38" t="s">
        <v>46</v>
      </c>
      <c r="D31" s="37"/>
      <c r="E31" s="37"/>
      <c r="F31" s="37"/>
      <c r="G31" s="37" t="s">
        <v>47</v>
      </c>
      <c r="H31" s="37"/>
      <c r="I31" s="37"/>
      <c r="J31" s="37"/>
      <c r="K31" s="37"/>
      <c r="L31" s="37"/>
      <c r="M31" s="37"/>
      <c r="N31" s="46" t="s">
        <v>15</v>
      </c>
      <c r="O31" s="47" t="n">
        <f aca="false">SUMIF(QUERIES!$AA$6:$AA$17886,'PROVINCIAL SUMMARY'!$C31,QUERIES!AD$6:AD$17886)</f>
        <v>3</v>
      </c>
      <c r="P31" s="47" t="n">
        <f aca="false">SUMIF(QUERIES!$AA$6:$AA$17886,'PROVINCIAL SUMMARY'!$C31,QUERIES!AE$6:AE$17886)</f>
        <v>84</v>
      </c>
      <c r="Q31" s="47" t="n">
        <f aca="false">SUMIF(QUERIES!$AA$6:$AA$17886,'PROVINCIAL SUMMARY'!$C31,QUERIES!AF$6:AF$17886)</f>
        <v>24</v>
      </c>
      <c r="R31" s="48" t="n">
        <f aca="false">SUMIF(QUERIES!$AA$6:$AA$17886,'PROVINCIAL SUMMARY'!$C31,QUERIES!AG$6:AG$17886)</f>
        <v>7784</v>
      </c>
      <c r="S31" s="49"/>
    </row>
    <row r="32" s="36" customFormat="true" ht="11.1" hidden="false" customHeight="true" outlineLevel="0" collapsed="false">
      <c r="B32" s="49"/>
      <c r="C32" s="38" t="s">
        <v>48</v>
      </c>
      <c r="D32" s="37"/>
      <c r="E32" s="37"/>
      <c r="F32" s="37"/>
      <c r="G32" s="37" t="s">
        <v>49</v>
      </c>
      <c r="H32" s="37"/>
      <c r="I32" s="37"/>
      <c r="J32" s="37"/>
      <c r="K32" s="37"/>
      <c r="L32" s="37"/>
      <c r="M32" s="37"/>
      <c r="N32" s="46" t="s">
        <v>15</v>
      </c>
      <c r="O32" s="47" t="n">
        <f aca="false">SUMIF(QUERIES!$AA$6:$AA$17886,'PROVINCIAL SUMMARY'!$C32,QUERIES!AD$6:AD$17886)</f>
        <v>751</v>
      </c>
      <c r="P32" s="47" t="n">
        <f aca="false">SUMIF(QUERIES!$AA$6:$AA$17886,'PROVINCIAL SUMMARY'!$C32,QUERIES!AE$6:AE$17886)</f>
        <v>48</v>
      </c>
      <c r="Q32" s="47" t="n">
        <f aca="false">SUMIF(QUERIES!$AA$6:$AA$17886,'PROVINCIAL SUMMARY'!$C32,QUERIES!AF$6:AF$17886)</f>
        <v>0</v>
      </c>
      <c r="R32" s="48" t="n">
        <f aca="false">SUMIF(QUERIES!$AA$6:$AA$17886,'PROVINCIAL SUMMARY'!$C32,QUERIES!AG$6:AG$17886)</f>
        <v>1632735</v>
      </c>
      <c r="S32" s="49"/>
    </row>
    <row r="33" s="36" customFormat="true" ht="11.1" hidden="false" customHeight="true" outlineLevel="0" collapsed="false">
      <c r="B33" s="49"/>
      <c r="C33" s="38" t="s">
        <v>50</v>
      </c>
      <c r="D33" s="37"/>
      <c r="E33" s="37"/>
      <c r="F33" s="37"/>
      <c r="G33" s="37" t="s">
        <v>51</v>
      </c>
      <c r="H33" s="37"/>
      <c r="I33" s="37"/>
      <c r="J33" s="37"/>
      <c r="K33" s="37"/>
      <c r="L33" s="37"/>
      <c r="M33" s="37"/>
      <c r="N33" s="46" t="s">
        <v>15</v>
      </c>
      <c r="O33" s="47" t="n">
        <f aca="false">SUMIF(QUERIES!$AA$6:$AA$17886,'PROVINCIAL SUMMARY'!$C33,QUERIES!AD$6:AD$17886)</f>
        <v>615</v>
      </c>
      <c r="P33" s="47" t="n">
        <f aca="false">SUMIF(QUERIES!$AA$6:$AA$17886,'PROVINCIAL SUMMARY'!$C33,QUERIES!AE$6:AE$17886)</f>
        <v>92</v>
      </c>
      <c r="Q33" s="47" t="n">
        <f aca="false">SUMIF(QUERIES!$AA$6:$AA$17886,'PROVINCIAL SUMMARY'!$C33,QUERIES!AF$6:AF$17886)</f>
        <v>12</v>
      </c>
      <c r="R33" s="48" t="n">
        <f aca="false">SUMIF(QUERIES!$AA$6:$AA$17886,'PROVINCIAL SUMMARY'!$C33,QUERIES!AG$6:AG$17886)</f>
        <v>1275868</v>
      </c>
      <c r="S33" s="49"/>
    </row>
    <row r="34" s="36" customFormat="true" ht="11.1" hidden="false" customHeight="true" outlineLevel="0" collapsed="false">
      <c r="B34" s="49"/>
      <c r="C34" s="38" t="s">
        <v>52</v>
      </c>
      <c r="D34" s="37"/>
      <c r="E34" s="37"/>
      <c r="F34" s="37"/>
      <c r="G34" s="37" t="s">
        <v>53</v>
      </c>
      <c r="H34" s="37"/>
      <c r="I34" s="37"/>
      <c r="J34" s="37"/>
      <c r="K34" s="37"/>
      <c r="L34" s="37"/>
      <c r="M34" s="37"/>
      <c r="N34" s="46" t="s">
        <v>15</v>
      </c>
      <c r="O34" s="47" t="n">
        <f aca="false">SUMIF(QUERIES!$AA$6:$AA$17886,'PROVINCIAL SUMMARY'!$C34,QUERIES!AD$6:AD$17886)</f>
        <v>47</v>
      </c>
      <c r="P34" s="47" t="n">
        <f aca="false">SUMIF(QUERIES!$AA$6:$AA$17886,'PROVINCIAL SUMMARY'!$C34,QUERIES!AE$6:AE$17886)</f>
        <v>4</v>
      </c>
      <c r="Q34" s="47" t="n">
        <f aca="false">SUMIF(QUERIES!$AA$6:$AA$17886,'PROVINCIAL SUMMARY'!$C34,QUERIES!AF$6:AF$17886)</f>
        <v>0</v>
      </c>
      <c r="R34" s="48" t="n">
        <f aca="false">SUMIF(QUERIES!$AA$6:$AA$17886,'PROVINCIAL SUMMARY'!$C34,QUERIES!AG$6:AG$17886)</f>
        <v>27322</v>
      </c>
      <c r="S34" s="49"/>
    </row>
    <row r="35" s="36" customFormat="true" ht="11.1" hidden="false" customHeight="true" outlineLevel="0" collapsed="false">
      <c r="B35" s="49"/>
      <c r="C35" s="38" t="s">
        <v>54</v>
      </c>
      <c r="D35" s="37"/>
      <c r="E35" s="37"/>
      <c r="F35" s="37"/>
      <c r="G35" s="37" t="s">
        <v>55</v>
      </c>
      <c r="H35" s="37"/>
      <c r="I35" s="37"/>
      <c r="J35" s="37"/>
      <c r="K35" s="37"/>
      <c r="L35" s="37"/>
      <c r="M35" s="37"/>
      <c r="N35" s="46" t="s">
        <v>15</v>
      </c>
      <c r="O35" s="47" t="n">
        <f aca="false">SUMIF(QUERIES!$AA$6:$AA$17886,'PROVINCIAL SUMMARY'!$C35,QUERIES!AD$6:AD$17886)</f>
        <v>1316</v>
      </c>
      <c r="P35" s="47" t="n">
        <f aca="false">SUMIF(QUERIES!$AA$6:$AA$17886,'PROVINCIAL SUMMARY'!$C35,QUERIES!AE$6:AE$17886)</f>
        <v>461</v>
      </c>
      <c r="Q35" s="47" t="n">
        <f aca="false">SUMIF(QUERIES!$AA$6:$AA$17886,'PROVINCIAL SUMMARY'!$C35,QUERIES!AF$6:AF$17886)</f>
        <v>83</v>
      </c>
      <c r="R35" s="48" t="n">
        <f aca="false">SUMIF(QUERIES!$AA$6:$AA$17886,'PROVINCIAL SUMMARY'!$C35,QUERIES!AG$6:AG$17886)</f>
        <v>2520198</v>
      </c>
      <c r="S35" s="49"/>
    </row>
    <row r="36" s="36" customFormat="true" ht="11.1" hidden="false" customHeight="true" outlineLevel="0" collapsed="false">
      <c r="B36" s="49"/>
      <c r="C36" s="38" t="s">
        <v>56</v>
      </c>
      <c r="D36" s="37"/>
      <c r="E36" s="37"/>
      <c r="F36" s="37"/>
      <c r="G36" s="37" t="s">
        <v>57</v>
      </c>
      <c r="H36" s="37"/>
      <c r="I36" s="37"/>
      <c r="J36" s="37"/>
      <c r="K36" s="37"/>
      <c r="L36" s="37"/>
      <c r="M36" s="37"/>
      <c r="N36" s="46" t="s">
        <v>15</v>
      </c>
      <c r="O36" s="47" t="n">
        <f aca="false">SUMIF(QUERIES!$AA$6:$AA$17886,'PROVINCIAL SUMMARY'!$C36,QUERIES!AD$6:AD$17886)</f>
        <v>1357</v>
      </c>
      <c r="P36" s="47" t="n">
        <f aca="false">SUMIF(QUERIES!$AA$6:$AA$17886,'PROVINCIAL SUMMARY'!$C36,QUERIES!AE$6:AE$17886)</f>
        <v>1774</v>
      </c>
      <c r="Q36" s="47" t="n">
        <f aca="false">SUMIF(QUERIES!$AA$6:$AA$17886,'PROVINCIAL SUMMARY'!$C36,QUERIES!AF$6:AF$17886)</f>
        <v>557</v>
      </c>
      <c r="R36" s="48" t="n">
        <f aca="false">SUMIF(QUERIES!$AA$6:$AA$17886,'PROVINCIAL SUMMARY'!$C36,QUERIES!AG$6:AG$17886)</f>
        <v>4751101</v>
      </c>
      <c r="S36" s="49"/>
    </row>
    <row r="37" s="36" customFormat="true" ht="11.1" hidden="false" customHeight="true" outlineLevel="0" collapsed="false">
      <c r="B37" s="49"/>
      <c r="C37" s="38" t="s">
        <v>58</v>
      </c>
      <c r="D37" s="37"/>
      <c r="E37" s="37"/>
      <c r="F37" s="37"/>
      <c r="G37" s="37" t="s">
        <v>59</v>
      </c>
      <c r="H37" s="37"/>
      <c r="I37" s="37"/>
      <c r="J37" s="37"/>
      <c r="K37" s="37"/>
      <c r="L37" s="37"/>
      <c r="M37" s="37"/>
      <c r="N37" s="46" t="s">
        <v>15</v>
      </c>
      <c r="O37" s="47" t="n">
        <f aca="false">SUMIF(QUERIES!$AA$6:$AA$17886,'PROVINCIAL SUMMARY'!$C37,QUERIES!AD$6:AD$17886)</f>
        <v>503</v>
      </c>
      <c r="P37" s="47" t="n">
        <f aca="false">SUMIF(QUERIES!$AA$6:$AA$17886,'PROVINCIAL SUMMARY'!$C37,QUERIES!AE$6:AE$17886)</f>
        <v>382</v>
      </c>
      <c r="Q37" s="47" t="n">
        <f aca="false">SUMIF(QUERIES!$AA$6:$AA$17886,'PROVINCIAL SUMMARY'!$C37,QUERIES!AF$6:AF$17886)</f>
        <v>7</v>
      </c>
      <c r="R37" s="48" t="n">
        <f aca="false">SUMIF(QUERIES!$AA$6:$AA$17886,'PROVINCIAL SUMMARY'!$C37,QUERIES!AG$6:AG$17886)</f>
        <v>2479418</v>
      </c>
      <c r="S37" s="49"/>
    </row>
    <row r="38" s="36" customFormat="true" ht="11.1" hidden="false" customHeight="true" outlineLevel="0" collapsed="false">
      <c r="B38" s="49"/>
      <c r="C38" s="38" t="s">
        <v>60</v>
      </c>
      <c r="D38" s="37"/>
      <c r="E38" s="37"/>
      <c r="F38" s="37"/>
      <c r="G38" s="37" t="s">
        <v>61</v>
      </c>
      <c r="H38" s="37"/>
      <c r="I38" s="37"/>
      <c r="J38" s="37"/>
      <c r="K38" s="37"/>
      <c r="L38" s="37"/>
      <c r="M38" s="37"/>
      <c r="N38" s="46" t="s">
        <v>15</v>
      </c>
      <c r="O38" s="47" t="n">
        <f aca="false">SUMIF(QUERIES!$AA$6:$AA$17886,'PROVINCIAL SUMMARY'!$C38,QUERIES!AD$6:AD$17886)</f>
        <v>20</v>
      </c>
      <c r="P38" s="47" t="n">
        <f aca="false">SUMIF(QUERIES!$AA$6:$AA$17886,'PROVINCIAL SUMMARY'!$C38,QUERIES!AE$6:AE$17886)</f>
        <v>40</v>
      </c>
      <c r="Q38" s="47" t="n">
        <f aca="false">SUMIF(QUERIES!$AA$6:$AA$17886,'PROVINCIAL SUMMARY'!$C38,QUERIES!AF$6:AF$17886)</f>
        <v>74</v>
      </c>
      <c r="R38" s="48" t="n">
        <f aca="false">SUMIF(QUERIES!$AA$6:$AA$17886,'PROVINCIAL SUMMARY'!$C38,QUERIES!AG$6:AG$17886)</f>
        <v>85193</v>
      </c>
      <c r="S38" s="49"/>
    </row>
    <row r="39" s="36" customFormat="true" ht="11.1" hidden="false" customHeight="true" outlineLevel="0" collapsed="false">
      <c r="B39" s="49"/>
      <c r="C39" s="38" t="s">
        <v>62</v>
      </c>
      <c r="D39" s="37"/>
      <c r="E39" s="37"/>
      <c r="F39" s="37"/>
      <c r="G39" s="37" t="s">
        <v>33</v>
      </c>
      <c r="H39" s="37"/>
      <c r="I39" s="37"/>
      <c r="J39" s="37"/>
      <c r="K39" s="37"/>
      <c r="L39" s="37"/>
      <c r="M39" s="37"/>
      <c r="N39" s="46" t="s">
        <v>15</v>
      </c>
      <c r="O39" s="47" t="n">
        <f aca="false">SUMIF(QUERIES!$AA$6:$AA$17886,'PROVINCIAL SUMMARY'!$C39,QUERIES!AD$6:AD$17886)</f>
        <v>723</v>
      </c>
      <c r="P39" s="47" t="n">
        <f aca="false">SUMIF(QUERIES!$AA$6:$AA$17886,'PROVINCIAL SUMMARY'!$C39,QUERIES!AE$6:AE$17886)</f>
        <v>822</v>
      </c>
      <c r="Q39" s="47" t="n">
        <f aca="false">SUMIF(QUERIES!$AA$6:$AA$17886,'PROVINCIAL SUMMARY'!$C39,QUERIES!AF$6:AF$17886)</f>
        <v>37</v>
      </c>
      <c r="R39" s="48" t="n">
        <f aca="false">SUMIF(QUERIES!$AA$6:$AA$17886,'PROVINCIAL SUMMARY'!$C39,QUERIES!AG$6:AG$17886)</f>
        <v>1867414</v>
      </c>
      <c r="S39" s="49"/>
    </row>
    <row r="40" s="36" customFormat="true" ht="11.1" hidden="false" customHeight="true" outlineLevel="0" collapsed="false">
      <c r="B40" s="49"/>
      <c r="C40" s="38" t="s">
        <v>63</v>
      </c>
      <c r="D40" s="37"/>
      <c r="E40" s="37"/>
      <c r="F40" s="37"/>
      <c r="G40" s="37" t="s">
        <v>64</v>
      </c>
      <c r="H40" s="37"/>
      <c r="I40" s="37"/>
      <c r="J40" s="37"/>
      <c r="K40" s="37"/>
      <c r="L40" s="37"/>
      <c r="M40" s="37"/>
      <c r="N40" s="46" t="s">
        <v>15</v>
      </c>
      <c r="O40" s="47" t="n">
        <f aca="false">SUMIF(QUERIES!$AA$6:$AA$17886,'PROVINCIAL SUMMARY'!$C40,QUERIES!AD$6:AD$17886)</f>
        <v>6</v>
      </c>
      <c r="P40" s="47" t="n">
        <f aca="false">SUMIF(QUERIES!$AA$6:$AA$17886,'PROVINCIAL SUMMARY'!$C40,QUERIES!AE$6:AE$17886)</f>
        <v>15</v>
      </c>
      <c r="Q40" s="47" t="n">
        <f aca="false">SUMIF(QUERIES!$AA$6:$AA$17886,'PROVINCIAL SUMMARY'!$C40,QUERIES!AF$6:AF$17886)</f>
        <v>3</v>
      </c>
      <c r="R40" s="48" t="n">
        <f aca="false">SUMIF(QUERIES!$AA$6:$AA$17886,'PROVINCIAL SUMMARY'!$C40,QUERIES!AG$6:AG$17886)</f>
        <v>20664</v>
      </c>
      <c r="S40" s="49"/>
    </row>
    <row r="41" s="36" customFormat="true" ht="11.1" hidden="false" customHeight="true" outlineLevel="0" collapsed="false">
      <c r="B41" s="49"/>
      <c r="C41" s="38" t="s">
        <v>65</v>
      </c>
      <c r="D41" s="37"/>
      <c r="E41" s="37"/>
      <c r="F41" s="37"/>
      <c r="G41" s="37" t="s">
        <v>66</v>
      </c>
      <c r="H41" s="37"/>
      <c r="I41" s="37"/>
      <c r="J41" s="37"/>
      <c r="K41" s="37"/>
      <c r="L41" s="37"/>
      <c r="M41" s="37"/>
      <c r="N41" s="46" t="s">
        <v>15</v>
      </c>
      <c r="O41" s="47" t="n">
        <f aca="false">SUMIF(QUERIES!$AA$6:$AA$17886,'PROVINCIAL SUMMARY'!$C41,QUERIES!AD$6:AD$17886)</f>
        <v>106</v>
      </c>
      <c r="P41" s="47" t="n">
        <f aca="false">SUMIF(QUERIES!$AA$6:$AA$17886,'PROVINCIAL SUMMARY'!$C41,QUERIES!AE$6:AE$17886)</f>
        <v>41</v>
      </c>
      <c r="Q41" s="47" t="n">
        <f aca="false">SUMIF(QUERIES!$AA$6:$AA$17886,'PROVINCIAL SUMMARY'!$C41,QUERIES!AF$6:AF$17886)</f>
        <v>30</v>
      </c>
      <c r="R41" s="48" t="n">
        <f aca="false">SUMIF(QUERIES!$AA$6:$AA$17886,'PROVINCIAL SUMMARY'!$C41,QUERIES!AG$6:AG$17886)</f>
        <v>234997</v>
      </c>
      <c r="S41" s="49"/>
    </row>
    <row r="42" s="36" customFormat="true" ht="11.1" hidden="false" customHeight="true" outlineLevel="0" collapsed="false">
      <c r="B42" s="49"/>
      <c r="C42" s="50" t="s">
        <v>67</v>
      </c>
      <c r="D42" s="37"/>
      <c r="E42" s="37"/>
      <c r="F42" s="40"/>
      <c r="G42" s="40"/>
      <c r="H42" s="40"/>
      <c r="I42" s="40"/>
      <c r="J42" s="40"/>
      <c r="K42" s="40"/>
      <c r="L42" s="51" t="s">
        <v>39</v>
      </c>
      <c r="M42" s="51"/>
      <c r="N42" s="46"/>
      <c r="O42" s="52" t="n">
        <f aca="false">SUMIF(QUERIES!$AA$6:$AA$17886,'PROVINCIAL SUMMARY'!$C42,QUERIES!AD$6:AD$17886)</f>
        <v>5517</v>
      </c>
      <c r="P42" s="52" t="n">
        <f aca="false">SUMIF(QUERIES!$AA$6:$AA$17886,'PROVINCIAL SUMMARY'!$C42,QUERIES!AE$6:AE$17886)</f>
        <v>3762</v>
      </c>
      <c r="Q42" s="52" t="n">
        <f aca="false">SUMIF(QUERIES!$AA$6:$AA$17886,'PROVINCIAL SUMMARY'!$C42,QUERIES!AF$6:AF$17886)</f>
        <v>831</v>
      </c>
      <c r="R42" s="53" t="n">
        <f aca="false">SUMIF(QUERIES!$AA$6:$AA$17886,'PROVINCIAL SUMMARY'!$C42,QUERIES!AG$6:AG$17886)</f>
        <v>15031892</v>
      </c>
      <c r="S42" s="49"/>
    </row>
    <row r="43" s="36" customFormat="true" ht="5.1" hidden="false" customHeight="true" outlineLevel="0" collapsed="false">
      <c r="B43" s="49"/>
      <c r="C43" s="38"/>
      <c r="D43" s="37"/>
      <c r="E43" s="37"/>
      <c r="F43" s="40"/>
      <c r="G43" s="40"/>
      <c r="H43" s="40"/>
      <c r="I43" s="40"/>
      <c r="J43" s="40"/>
      <c r="K43" s="40"/>
      <c r="L43" s="51"/>
      <c r="M43" s="51"/>
      <c r="N43" s="46"/>
      <c r="O43" s="37"/>
      <c r="P43" s="37"/>
      <c r="Q43" s="37"/>
      <c r="R43" s="56"/>
      <c r="S43" s="49"/>
    </row>
    <row r="44" s="36" customFormat="true" ht="11.1" hidden="false" customHeight="true" outlineLevel="0" collapsed="false">
      <c r="B44" s="49"/>
      <c r="C44" s="50" t="s">
        <v>68</v>
      </c>
      <c r="D44" s="37"/>
      <c r="E44" s="37"/>
      <c r="F44" s="40"/>
      <c r="G44" s="40"/>
      <c r="H44" s="40"/>
      <c r="I44" s="40"/>
      <c r="J44" s="40"/>
      <c r="K44" s="40"/>
      <c r="L44" s="51" t="s">
        <v>69</v>
      </c>
      <c r="M44" s="51" t="s">
        <v>69</v>
      </c>
      <c r="N44" s="46"/>
      <c r="O44" s="57" t="n">
        <f aca="false">SUMIF(QUERIES!$AA$6:$AA$17886,'PROVINCIAL SUMMARY'!$C44,QUERIES!AD$6:AD$17886)</f>
        <v>134152</v>
      </c>
      <c r="P44" s="57" t="n">
        <f aca="false">SUMIF(QUERIES!$AA$6:$AA$17886,'PROVINCIAL SUMMARY'!$C44,QUERIES!AE$6:AE$17886)</f>
        <v>54643</v>
      </c>
      <c r="Q44" s="57" t="n">
        <f aca="false">SUMIF(QUERIES!$AA$6:$AA$17886,'PROVINCIAL SUMMARY'!$C44,QUERIES!AF$6:AF$17886)</f>
        <v>18113</v>
      </c>
      <c r="R44" s="58" t="n">
        <f aca="false">SUMIF(QUERIES!$AA$6:$AA$17886,'PROVINCIAL SUMMARY'!$C44,QUERIES!AG$6:AG$17886)</f>
        <v>300912416</v>
      </c>
      <c r="S44" s="49"/>
    </row>
    <row r="45" s="59" customFormat="true" ht="8.1" hidden="false" customHeight="true" outlineLevel="0" collapsed="false">
      <c r="B45" s="37"/>
      <c r="C45" s="38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9"/>
      <c r="S45" s="37"/>
    </row>
    <row r="46" s="36" customFormat="true" ht="18" hidden="false" customHeight="true" outlineLevel="0" collapsed="false">
      <c r="B46" s="37"/>
      <c r="C46" s="38"/>
      <c r="D46" s="37"/>
      <c r="E46" s="40"/>
      <c r="F46" s="37"/>
      <c r="G46" s="37"/>
      <c r="H46" s="37"/>
      <c r="I46" s="37"/>
      <c r="J46" s="37"/>
      <c r="K46" s="37"/>
      <c r="L46" s="37"/>
      <c r="M46" s="37"/>
      <c r="N46" s="37"/>
      <c r="O46" s="41" t="s">
        <v>70</v>
      </c>
      <c r="P46" s="41" t="s">
        <v>71</v>
      </c>
      <c r="Q46" s="41" t="s">
        <v>72</v>
      </c>
      <c r="R46" s="41" t="s">
        <v>73</v>
      </c>
      <c r="S46" s="37"/>
    </row>
    <row r="47" s="36" customFormat="true" ht="12.75" hidden="true" customHeight="true" outlineLevel="0" collapsed="false">
      <c r="A47" s="36" t="s">
        <v>8</v>
      </c>
      <c r="B47" s="37"/>
      <c r="C47" s="38"/>
      <c r="D47" s="37"/>
      <c r="E47" s="40"/>
      <c r="F47" s="37"/>
      <c r="G47" s="37"/>
      <c r="H47" s="37"/>
      <c r="I47" s="37"/>
      <c r="J47" s="37"/>
      <c r="K47" s="37"/>
      <c r="L47" s="37"/>
      <c r="M47" s="37"/>
      <c r="N47" s="37"/>
      <c r="O47" s="42"/>
      <c r="P47" s="42"/>
      <c r="Q47" s="42"/>
      <c r="R47" s="42"/>
      <c r="S47" s="37"/>
    </row>
    <row r="48" s="36" customFormat="true" ht="9.95" hidden="false" customHeight="true" outlineLevel="0" collapsed="false">
      <c r="B48" s="37"/>
      <c r="C48" s="38"/>
      <c r="D48" s="37"/>
      <c r="E48" s="40" t="s">
        <v>74</v>
      </c>
      <c r="F48" s="37"/>
      <c r="G48" s="37"/>
      <c r="H48" s="37"/>
      <c r="I48" s="37"/>
      <c r="J48" s="37"/>
      <c r="K48" s="37"/>
      <c r="L48" s="37"/>
      <c r="M48" s="37"/>
      <c r="N48" s="37"/>
      <c r="O48" s="42" t="n">
        <v>1</v>
      </c>
      <c r="P48" s="42" t="n">
        <v>2</v>
      </c>
      <c r="Q48" s="42" t="n">
        <v>3</v>
      </c>
      <c r="R48" s="42" t="n">
        <v>4</v>
      </c>
      <c r="S48" s="37"/>
    </row>
    <row r="49" s="36" customFormat="true" ht="9.95" hidden="false" customHeight="true" outlineLevel="0" collapsed="false">
      <c r="B49" s="37"/>
      <c r="C49" s="38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60" t="s">
        <v>75</v>
      </c>
      <c r="P49" s="60" t="s">
        <v>75</v>
      </c>
      <c r="Q49" s="60" t="s">
        <v>75</v>
      </c>
      <c r="R49" s="60" t="s">
        <v>75</v>
      </c>
      <c r="S49" s="37"/>
    </row>
    <row r="50" s="36" customFormat="true" ht="11.1" hidden="false" customHeight="true" outlineLevel="0" collapsed="false">
      <c r="B50" s="37"/>
      <c r="C50" s="38" t="s">
        <v>76</v>
      </c>
      <c r="D50" s="37"/>
      <c r="E50" s="37"/>
      <c r="F50" s="37" t="s">
        <v>77</v>
      </c>
      <c r="G50" s="37"/>
      <c r="H50" s="37"/>
      <c r="I50" s="37"/>
      <c r="J50" s="37"/>
      <c r="K50" s="37"/>
      <c r="L50" s="37"/>
      <c r="M50" s="37"/>
      <c r="N50" s="46" t="s">
        <v>15</v>
      </c>
      <c r="O50" s="61" t="n">
        <f aca="false">SUMIF(QUERIES!$AA$6:$AA$17886,'PROVINCIAL SUMMARY'!$C50,QUERIES!AD$6:AD$17886)</f>
        <v>196137792</v>
      </c>
      <c r="P50" s="61" t="n">
        <f aca="false">SUMIF(QUERIES!$AA$6:$AA$17886,'PROVINCIAL SUMMARY'!$C50,QUERIES!AE$6:AE$17886)</f>
        <v>126105552</v>
      </c>
      <c r="Q50" s="61" t="n">
        <f aca="false">SUMIF(QUERIES!$AA$6:$AA$17886,'PROVINCIAL SUMMARY'!$C50,QUERIES!AF$6:AF$17886)</f>
        <v>345594546</v>
      </c>
      <c r="R50" s="61" t="n">
        <f aca="false">SUMIF(QUERIES!$AA$6:$AA$17886,'PROVINCIAL SUMMARY'!$C50,QUERIES!AG$6:AG$17886)</f>
        <v>30402791</v>
      </c>
      <c r="S50" s="37"/>
    </row>
    <row r="51" s="59" customFormat="true" ht="8.1" hidden="false" customHeight="true" outlineLevel="0" collapsed="false">
      <c r="B51" s="37"/>
      <c r="C51" s="38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9"/>
      <c r="S51" s="37"/>
    </row>
    <row r="52" s="36" customFormat="true" ht="18" hidden="false" customHeight="true" outlineLevel="0" collapsed="false">
      <c r="B52" s="37"/>
      <c r="C52" s="38"/>
      <c r="D52" s="37"/>
      <c r="E52" s="40"/>
      <c r="F52" s="37"/>
      <c r="G52" s="37"/>
      <c r="H52" s="37"/>
      <c r="I52" s="37"/>
      <c r="J52" s="37"/>
      <c r="K52" s="37"/>
      <c r="L52" s="37"/>
      <c r="M52" s="37"/>
      <c r="N52" s="37"/>
      <c r="O52" s="41" t="s">
        <v>78</v>
      </c>
      <c r="P52" s="41" t="s">
        <v>79</v>
      </c>
      <c r="Q52" s="62"/>
      <c r="R52" s="62"/>
      <c r="S52" s="37"/>
    </row>
    <row r="53" s="36" customFormat="true" ht="12.75" hidden="true" customHeight="true" outlineLevel="0" collapsed="false">
      <c r="A53" s="36" t="s">
        <v>8</v>
      </c>
      <c r="B53" s="37"/>
      <c r="C53" s="38"/>
      <c r="D53" s="37"/>
      <c r="E53" s="40"/>
      <c r="F53" s="37"/>
      <c r="G53" s="37"/>
      <c r="H53" s="37"/>
      <c r="I53" s="37"/>
      <c r="J53" s="37"/>
      <c r="K53" s="37"/>
      <c r="L53" s="37"/>
      <c r="M53" s="37"/>
      <c r="N53" s="37"/>
      <c r="O53" s="42"/>
      <c r="P53" s="42"/>
      <c r="Q53" s="62"/>
      <c r="R53" s="62"/>
      <c r="S53" s="37"/>
    </row>
    <row r="54" s="36" customFormat="true" ht="9.95" hidden="false" customHeight="true" outlineLevel="0" collapsed="false">
      <c r="B54" s="37"/>
      <c r="C54" s="38"/>
      <c r="D54" s="37"/>
      <c r="E54" s="40" t="s">
        <v>80</v>
      </c>
      <c r="F54" s="37"/>
      <c r="G54" s="37"/>
      <c r="H54" s="37"/>
      <c r="I54" s="37"/>
      <c r="J54" s="37"/>
      <c r="K54" s="37"/>
      <c r="L54" s="37"/>
      <c r="M54" s="37"/>
      <c r="N54" s="37"/>
      <c r="O54" s="42" t="n">
        <v>1</v>
      </c>
      <c r="P54" s="42" t="n">
        <v>2</v>
      </c>
      <c r="Q54" s="62"/>
      <c r="R54" s="62"/>
      <c r="S54" s="37"/>
    </row>
    <row r="55" s="36" customFormat="true" ht="9.95" hidden="false" customHeight="true" outlineLevel="0" collapsed="false">
      <c r="B55" s="37"/>
      <c r="C55" s="38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60" t="s">
        <v>11</v>
      </c>
      <c r="P55" s="60" t="s">
        <v>75</v>
      </c>
      <c r="Q55" s="63"/>
      <c r="R55" s="63"/>
      <c r="S55" s="37"/>
    </row>
    <row r="56" s="36" customFormat="true" ht="11.1" hidden="false" customHeight="true" outlineLevel="0" collapsed="false">
      <c r="B56" s="37"/>
      <c r="C56" s="38" t="s">
        <v>81</v>
      </c>
      <c r="D56" s="37"/>
      <c r="E56" s="37"/>
      <c r="F56" s="37" t="s">
        <v>82</v>
      </c>
      <c r="G56" s="37"/>
      <c r="H56" s="37"/>
      <c r="I56" s="37"/>
      <c r="J56" s="37"/>
      <c r="K56" s="37"/>
      <c r="L56" s="37"/>
      <c r="M56" s="37"/>
      <c r="N56" s="46" t="s">
        <v>15</v>
      </c>
      <c r="O56" s="61" t="n">
        <f aca="false">SUMIF(QUERIES!$AA$6:$AA$17886,'PROVINCIAL SUMMARY'!$C56,QUERIES!AD$6:AD$17886)</f>
        <v>4222</v>
      </c>
      <c r="P56" s="61" t="n">
        <f aca="false">SUMIF(QUERIES!$AA$6:$AA$17886,'PROVINCIAL SUMMARY'!$C56,QUERIES!AE$6:AE$17886)</f>
        <v>2606829444</v>
      </c>
      <c r="Q56" s="64"/>
      <c r="R56" s="65"/>
      <c r="S56" s="37"/>
    </row>
    <row r="57" s="36" customFormat="true" ht="11.1" hidden="false" customHeight="true" outlineLevel="0" collapsed="false">
      <c r="B57" s="37"/>
      <c r="C57" s="38" t="s">
        <v>83</v>
      </c>
      <c r="D57" s="37"/>
      <c r="E57" s="37"/>
      <c r="F57" s="37" t="s">
        <v>84</v>
      </c>
      <c r="G57" s="37"/>
      <c r="H57" s="37"/>
      <c r="I57" s="37"/>
      <c r="J57" s="37"/>
      <c r="K57" s="37"/>
      <c r="L57" s="37"/>
      <c r="M57" s="37"/>
      <c r="N57" s="46" t="s">
        <v>15</v>
      </c>
      <c r="O57" s="61" t="n">
        <f aca="false">SUMIF(QUERIES!$AA$6:$AA$17886,'PROVINCIAL SUMMARY'!$C57,QUERIES!AD$6:AD$17886)</f>
        <v>2288</v>
      </c>
      <c r="P57" s="61" t="n">
        <f aca="false">SUMIF(QUERIES!$AA$6:$AA$17886,'PROVINCIAL SUMMARY'!$C57,QUERIES!AE$6:AE$17886)</f>
        <v>2596381461</v>
      </c>
      <c r="Q57" s="64"/>
      <c r="R57" s="65"/>
      <c r="S57" s="37"/>
    </row>
    <row r="58" s="59" customFormat="true" ht="8.1" hidden="false" customHeight="true" outlineLevel="0" collapsed="false">
      <c r="B58" s="37"/>
      <c r="C58" s="38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9"/>
      <c r="S58" s="37"/>
    </row>
    <row r="59" s="36" customFormat="true" ht="18" hidden="false" customHeight="true" outlineLevel="0" collapsed="false">
      <c r="B59" s="37"/>
      <c r="C59" s="38"/>
      <c r="D59" s="37"/>
      <c r="E59" s="40"/>
      <c r="F59" s="37"/>
      <c r="G59" s="37"/>
      <c r="H59" s="37"/>
      <c r="I59" s="37"/>
      <c r="J59" s="37"/>
      <c r="K59" s="37"/>
      <c r="L59" s="37"/>
      <c r="M59" s="37"/>
      <c r="N59" s="37"/>
      <c r="O59" s="66" t="s">
        <v>85</v>
      </c>
      <c r="P59" s="41" t="s">
        <v>86</v>
      </c>
      <c r="Q59" s="66" t="s">
        <v>87</v>
      </c>
      <c r="R59" s="67"/>
      <c r="S59" s="37"/>
    </row>
    <row r="60" s="36" customFormat="true" ht="12.75" hidden="true" customHeight="true" outlineLevel="0" collapsed="false">
      <c r="A60" s="36" t="s">
        <v>8</v>
      </c>
      <c r="B60" s="37"/>
      <c r="C60" s="38"/>
      <c r="D60" s="37"/>
      <c r="E60" s="40"/>
      <c r="F60" s="37"/>
      <c r="G60" s="37"/>
      <c r="H60" s="37"/>
      <c r="I60" s="37"/>
      <c r="J60" s="37"/>
      <c r="K60" s="37"/>
      <c r="L60" s="37"/>
      <c r="M60" s="37"/>
      <c r="N60" s="37"/>
      <c r="O60" s="68"/>
      <c r="P60" s="42"/>
      <c r="Q60" s="68"/>
      <c r="R60" s="67"/>
      <c r="S60" s="37"/>
    </row>
    <row r="61" s="36" customFormat="true" ht="9.95" hidden="false" customHeight="true" outlineLevel="0" collapsed="false">
      <c r="B61" s="37"/>
      <c r="C61" s="38"/>
      <c r="D61" s="37"/>
      <c r="E61" s="40" t="s">
        <v>88</v>
      </c>
      <c r="F61" s="37"/>
      <c r="G61" s="37"/>
      <c r="H61" s="37"/>
      <c r="I61" s="37"/>
      <c r="J61" s="37"/>
      <c r="K61" s="37"/>
      <c r="L61" s="37"/>
      <c r="M61" s="37"/>
      <c r="N61" s="37"/>
      <c r="O61" s="68" t="n">
        <v>1</v>
      </c>
      <c r="P61" s="42" t="n">
        <v>2</v>
      </c>
      <c r="Q61" s="68" t="n">
        <v>3</v>
      </c>
      <c r="R61" s="67"/>
      <c r="S61" s="37"/>
    </row>
    <row r="62" s="36" customFormat="true" ht="9.95" hidden="false" customHeight="true" outlineLevel="0" collapsed="false">
      <c r="B62" s="37"/>
      <c r="C62" s="38"/>
      <c r="D62" s="37"/>
      <c r="E62" s="40"/>
      <c r="F62" s="37"/>
      <c r="G62" s="37"/>
      <c r="H62" s="37"/>
      <c r="I62" s="37"/>
      <c r="J62" s="37"/>
      <c r="K62" s="37"/>
      <c r="L62" s="37"/>
      <c r="M62" s="37"/>
      <c r="N62" s="37"/>
      <c r="O62" s="68" t="s">
        <v>11</v>
      </c>
      <c r="P62" s="42" t="s">
        <v>75</v>
      </c>
      <c r="Q62" s="42" t="s">
        <v>89</v>
      </c>
      <c r="R62" s="67"/>
      <c r="S62" s="37"/>
    </row>
    <row r="63" s="36" customFormat="true" ht="9.95" hidden="true" customHeight="true" outlineLevel="0" collapsed="false">
      <c r="A63" s="36" t="s">
        <v>8</v>
      </c>
      <c r="B63" s="37"/>
      <c r="C63" s="38"/>
      <c r="D63" s="37"/>
      <c r="E63" s="40"/>
      <c r="F63" s="37"/>
      <c r="G63" s="37"/>
      <c r="H63" s="37"/>
      <c r="I63" s="37"/>
      <c r="J63" s="37"/>
      <c r="K63" s="37"/>
      <c r="L63" s="37"/>
      <c r="M63" s="37"/>
      <c r="N63" s="37"/>
      <c r="O63" s="69"/>
      <c r="P63" s="70"/>
      <c r="Q63" s="70"/>
      <c r="R63" s="62"/>
      <c r="S63" s="37"/>
    </row>
    <row r="64" s="36" customFormat="true" ht="11.1" hidden="false" customHeight="true" outlineLevel="0" collapsed="false">
      <c r="B64" s="37"/>
      <c r="C64" s="38" t="s">
        <v>90</v>
      </c>
      <c r="D64" s="37"/>
      <c r="E64" s="37"/>
      <c r="F64" s="37" t="s">
        <v>91</v>
      </c>
      <c r="G64" s="37"/>
      <c r="H64" s="37"/>
      <c r="I64" s="37"/>
      <c r="J64" s="37"/>
      <c r="K64" s="37"/>
      <c r="L64" s="37"/>
      <c r="M64" s="37"/>
      <c r="N64" s="46" t="s">
        <v>15</v>
      </c>
      <c r="O64" s="61" t="n">
        <f aca="false">SUMIF(QUERIES!$AA$6:$AA$17886,'PROVINCIAL SUMMARY'!$C64,QUERIES!AD$6:AD$17886)</f>
        <v>119479</v>
      </c>
      <c r="P64" s="61" t="n">
        <f aca="false">SUMIF(QUERIES!$AA$6:$AA$17886,'PROVINCIAL SUMMARY'!$C64,QUERIES!AE$6:AE$17886)</f>
        <v>13494446950</v>
      </c>
      <c r="Q64" s="48" t="n">
        <f aca="false">SUMIF(QUERIES!$AA$6:$AA$17886,'PROVINCIAL SUMMARY'!$C64,QUERIES!AF$6:AF$17886)</f>
        <v>18865759</v>
      </c>
      <c r="R64" s="71"/>
      <c r="S64" s="37"/>
    </row>
    <row r="65" s="36" customFormat="true" ht="11.1" hidden="false" customHeight="true" outlineLevel="0" collapsed="false">
      <c r="B65" s="37"/>
      <c r="C65" s="38" t="s">
        <v>92</v>
      </c>
      <c r="D65" s="37"/>
      <c r="E65" s="37"/>
      <c r="F65" s="37" t="s">
        <v>93</v>
      </c>
      <c r="G65" s="37"/>
      <c r="H65" s="37"/>
      <c r="I65" s="37"/>
      <c r="J65" s="37"/>
      <c r="K65" s="37"/>
      <c r="L65" s="37"/>
      <c r="M65" s="37"/>
      <c r="N65" s="46" t="s">
        <v>15</v>
      </c>
      <c r="O65" s="61" t="n">
        <f aca="false">SUMIF(QUERIES!$AA$6:$AA$17886,'PROVINCIAL SUMMARY'!$C65,QUERIES!AD$6:AD$17886)</f>
        <v>14939</v>
      </c>
      <c r="P65" s="61" t="n">
        <f aca="false">SUMIF(QUERIES!$AA$6:$AA$17886,'PROVINCIAL SUMMARY'!$C65,QUERIES!AE$6:AE$17886)</f>
        <v>3319353573</v>
      </c>
      <c r="Q65" s="48" t="n">
        <f aca="false">SUMIF(QUERIES!$AA$6:$AA$17886,'PROVINCIAL SUMMARY'!$C65,QUERIES!AF$6:AF$17886)</f>
        <v>2407042</v>
      </c>
      <c r="R65" s="71"/>
      <c r="S65" s="37"/>
    </row>
    <row r="66" s="36" customFormat="true" ht="11.1" hidden="false" customHeight="true" outlineLevel="0" collapsed="false">
      <c r="B66" s="37"/>
      <c r="C66" s="38" t="s">
        <v>94</v>
      </c>
      <c r="D66" s="37"/>
      <c r="E66" s="37"/>
      <c r="F66" s="37" t="s">
        <v>95</v>
      </c>
      <c r="G66" s="37"/>
      <c r="H66" s="37"/>
      <c r="I66" s="37"/>
      <c r="J66" s="37"/>
      <c r="K66" s="37"/>
      <c r="L66" s="37"/>
      <c r="M66" s="37"/>
      <c r="N66" s="46" t="s">
        <v>15</v>
      </c>
      <c r="O66" s="61" t="n">
        <f aca="false">SUMIF(QUERIES!$AA$6:$AA$17886,'PROVINCIAL SUMMARY'!$C66,QUERIES!AD$6:AD$17886)</f>
        <v>70456</v>
      </c>
      <c r="P66" s="61" t="n">
        <f aca="false">SUMIF(QUERIES!$AA$6:$AA$17886,'PROVINCIAL SUMMARY'!$C66,QUERIES!AE$6:AE$17886)</f>
        <v>10558637989</v>
      </c>
      <c r="Q66" s="61" t="n">
        <f aca="false">SUMIF(QUERIES!$AA$6:$AA$17886,'PROVINCIAL SUMMARY'!$C66,QUERIES!AF$6:AF$17886)</f>
        <v>11990758</v>
      </c>
      <c r="R66" s="72"/>
      <c r="S66" s="37"/>
    </row>
    <row r="67" s="36" customFormat="true" ht="11.1" hidden="false" customHeight="true" outlineLevel="0" collapsed="false">
      <c r="B67" s="37"/>
      <c r="C67" s="38" t="s">
        <v>96</v>
      </c>
      <c r="D67" s="37"/>
      <c r="E67" s="37"/>
      <c r="F67" s="37"/>
      <c r="G67" s="37"/>
      <c r="H67" s="37"/>
      <c r="I67" s="37"/>
      <c r="J67" s="37"/>
      <c r="K67" s="37"/>
      <c r="L67" s="51" t="s">
        <v>39</v>
      </c>
      <c r="M67" s="51"/>
      <c r="N67" s="51"/>
      <c r="O67" s="53" t="n">
        <f aca="false">SUMIF(QUERIES!$AA$6:$AA$17886,'PROVINCIAL SUMMARY'!$C67,QUERIES!AD$6:AD$17886)</f>
        <v>204874</v>
      </c>
      <c r="P67" s="53" t="n">
        <f aca="false">SUMIF(QUERIES!$AA$6:$AA$17886,'PROVINCIAL SUMMARY'!$C67,QUERIES!AE$6:AE$17886)</f>
        <v>27372438512</v>
      </c>
      <c r="Q67" s="53" t="n">
        <f aca="false">SUMIF(QUERIES!$AA$6:$AA$17886,'PROVINCIAL SUMMARY'!$C67,QUERIES!AF$6:AF$17886)</f>
        <v>33263559</v>
      </c>
      <c r="R67" s="72"/>
      <c r="S67" s="37"/>
    </row>
    <row r="68" s="59" customFormat="true" ht="8.1" hidden="false" customHeight="true" outlineLevel="0" collapsed="false">
      <c r="B68" s="37"/>
      <c r="C68" s="38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9"/>
      <c r="S68" s="37"/>
    </row>
    <row r="69" s="36" customFormat="true" ht="9.95" hidden="false" customHeight="true" outlineLevel="0" collapsed="false">
      <c r="B69" s="37"/>
      <c r="C69" s="38"/>
      <c r="D69" s="37"/>
      <c r="E69" s="40" t="s">
        <v>97</v>
      </c>
      <c r="F69" s="37"/>
      <c r="G69" s="37"/>
      <c r="H69" s="37"/>
      <c r="I69" s="37"/>
      <c r="J69" s="37"/>
      <c r="K69" s="37"/>
      <c r="L69" s="37"/>
      <c r="M69" s="37"/>
      <c r="N69" s="37"/>
      <c r="O69" s="73" t="n">
        <v>1</v>
      </c>
      <c r="P69" s="37"/>
      <c r="Q69" s="37"/>
      <c r="R69" s="63"/>
      <c r="S69" s="37"/>
    </row>
    <row r="70" s="36" customFormat="true" ht="9.95" hidden="false" customHeight="true" outlineLevel="0" collapsed="false">
      <c r="B70" s="37"/>
      <c r="C70" s="38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60" t="s">
        <v>75</v>
      </c>
      <c r="P70" s="37"/>
      <c r="Q70" s="37"/>
      <c r="R70" s="63"/>
      <c r="S70" s="37"/>
    </row>
    <row r="71" s="36" customFormat="true" ht="11.1" hidden="false" customHeight="true" outlineLevel="0" collapsed="false">
      <c r="B71" s="37"/>
      <c r="C71" s="38" t="s">
        <v>98</v>
      </c>
      <c r="D71" s="37"/>
      <c r="E71" s="37"/>
      <c r="F71" s="37" t="s">
        <v>99</v>
      </c>
      <c r="G71" s="37"/>
      <c r="H71" s="37"/>
      <c r="I71" s="37"/>
      <c r="J71" s="37"/>
      <c r="K71" s="37"/>
      <c r="L71" s="37"/>
      <c r="M71" s="37"/>
      <c r="N71" s="46" t="s">
        <v>15</v>
      </c>
      <c r="O71" s="48" t="n">
        <f aca="false">SUMIF(QUERIES!$AA$6:$AA$17886,'PROVINCIAL SUMMARY'!$C71,QUERIES!AD$6:AD$17886)</f>
        <v>26725404444</v>
      </c>
      <c r="P71" s="37"/>
      <c r="Q71" s="46"/>
      <c r="R71" s="39"/>
      <c r="S71" s="37"/>
    </row>
    <row r="72" s="36" customFormat="true" ht="11.1" hidden="false" customHeight="true" outlineLevel="0" collapsed="false">
      <c r="B72" s="37"/>
      <c r="C72" s="38" t="s">
        <v>100</v>
      </c>
      <c r="D72" s="37"/>
      <c r="E72" s="37"/>
      <c r="F72" s="37" t="s">
        <v>101</v>
      </c>
      <c r="G72" s="37"/>
      <c r="H72" s="37"/>
      <c r="I72" s="37"/>
      <c r="J72" s="37"/>
      <c r="K72" s="37"/>
      <c r="L72" s="37"/>
      <c r="M72" s="37"/>
      <c r="N72" s="46" t="s">
        <v>15</v>
      </c>
      <c r="O72" s="48" t="n">
        <f aca="false">SUMIF(QUERIES!$AA$6:$AA$17886,'PROVINCIAL SUMMARY'!$C72,QUERIES!AD$6:AD$17886)</f>
        <v>4878323058</v>
      </c>
      <c r="P72" s="37"/>
      <c r="Q72" s="46"/>
      <c r="R72" s="39"/>
      <c r="S72" s="37"/>
    </row>
    <row r="73" s="36" customFormat="true" ht="11.1" hidden="false" customHeight="true" outlineLevel="0" collapsed="false">
      <c r="B73" s="37"/>
      <c r="C73" s="38" t="s">
        <v>102</v>
      </c>
      <c r="D73" s="37"/>
      <c r="E73" s="37"/>
      <c r="F73" s="37" t="s">
        <v>103</v>
      </c>
      <c r="G73" s="37"/>
      <c r="H73" s="74"/>
      <c r="I73" s="37" t="s">
        <v>104</v>
      </c>
      <c r="J73" s="37"/>
      <c r="K73" s="37"/>
      <c r="L73" s="37"/>
      <c r="M73" s="37"/>
      <c r="N73" s="46" t="s">
        <v>15</v>
      </c>
      <c r="O73" s="48" t="n">
        <f aca="false">SUMIF(QUERIES!$AA$6:$AA$17886,'PROVINCIAL SUMMARY'!$C73,QUERIES!AD$6:AD$17886)</f>
        <v>2080218158</v>
      </c>
      <c r="P73" s="37"/>
      <c r="Q73" s="46"/>
      <c r="R73" s="39"/>
      <c r="S73" s="37"/>
    </row>
    <row r="74" s="36" customFormat="true" ht="11.1" hidden="false" customHeight="true" outlineLevel="0" collapsed="false">
      <c r="B74" s="37"/>
      <c r="C74" s="38" t="s">
        <v>105</v>
      </c>
      <c r="D74" s="37"/>
      <c r="E74" s="37"/>
      <c r="F74" s="37"/>
      <c r="G74" s="37"/>
      <c r="H74" s="37"/>
      <c r="I74" s="37"/>
      <c r="J74" s="37"/>
      <c r="K74" s="37"/>
      <c r="L74" s="51" t="s">
        <v>39</v>
      </c>
      <c r="M74" s="51"/>
      <c r="N74" s="51"/>
      <c r="O74" s="75" t="n">
        <f aca="false">SUMIF(QUERIES!$AA$6:$AA$17886,'PROVINCIAL SUMMARY'!$C74,QUERIES!AD$6:AD$17886)</f>
        <v>33683945660</v>
      </c>
      <c r="P74" s="37"/>
      <c r="Q74" s="51"/>
      <c r="R74" s="76"/>
      <c r="S74" s="37"/>
    </row>
    <row r="75" s="36" customFormat="true" ht="8.1" hidden="false" customHeight="true" outlineLevel="0" collapsed="false">
      <c r="B75" s="37"/>
      <c r="C75" s="38"/>
      <c r="D75" s="37"/>
      <c r="E75" s="37"/>
      <c r="F75" s="37"/>
      <c r="G75" s="37"/>
      <c r="H75" s="37"/>
      <c r="I75" s="37"/>
      <c r="J75" s="37"/>
      <c r="K75" s="37"/>
      <c r="L75" s="51"/>
      <c r="M75" s="51"/>
      <c r="N75" s="51"/>
      <c r="O75" s="37"/>
      <c r="P75" s="37"/>
      <c r="Q75" s="51"/>
      <c r="R75" s="76"/>
      <c r="S75" s="37"/>
    </row>
    <row r="76" s="36" customFormat="true" ht="11.1" hidden="false" customHeight="true" outlineLevel="0" collapsed="false">
      <c r="B76" s="49"/>
      <c r="C76" s="38"/>
      <c r="D76" s="37"/>
      <c r="E76" s="40" t="s">
        <v>106</v>
      </c>
      <c r="F76" s="37"/>
      <c r="G76" s="37"/>
      <c r="H76" s="37"/>
      <c r="I76" s="37"/>
      <c r="J76" s="37"/>
      <c r="K76" s="37"/>
      <c r="L76" s="51"/>
      <c r="M76" s="51"/>
      <c r="N76" s="51"/>
      <c r="O76" s="73" t="n">
        <v>1</v>
      </c>
      <c r="P76" s="49"/>
      <c r="Q76" s="77"/>
      <c r="R76" s="78"/>
      <c r="S76" s="49"/>
    </row>
    <row r="77" s="36" customFormat="true" ht="11.1" hidden="false" customHeight="true" outlineLevel="0" collapsed="false">
      <c r="B77" s="49"/>
      <c r="C77" s="38"/>
      <c r="D77" s="37"/>
      <c r="E77" s="37"/>
      <c r="F77" s="37"/>
      <c r="G77" s="37"/>
      <c r="H77" s="37"/>
      <c r="I77" s="37"/>
      <c r="J77" s="37"/>
      <c r="K77" s="37"/>
      <c r="L77" s="51"/>
      <c r="M77" s="51"/>
      <c r="N77" s="51"/>
      <c r="O77" s="60" t="s">
        <v>75</v>
      </c>
      <c r="P77" s="49"/>
      <c r="Q77" s="77"/>
      <c r="R77" s="78"/>
      <c r="S77" s="49"/>
    </row>
    <row r="78" s="36" customFormat="true" ht="11.1" hidden="false" customHeight="true" outlineLevel="0" collapsed="false">
      <c r="B78" s="49"/>
      <c r="C78" s="38" t="s">
        <v>107</v>
      </c>
      <c r="D78" s="37"/>
      <c r="E78" s="37"/>
      <c r="F78" s="37" t="s">
        <v>108</v>
      </c>
      <c r="G78" s="37"/>
      <c r="H78" s="37"/>
      <c r="I78" s="37"/>
      <c r="J78" s="37"/>
      <c r="K78" s="37"/>
      <c r="L78" s="51"/>
      <c r="M78" s="51"/>
      <c r="N78" s="51" t="s">
        <v>15</v>
      </c>
      <c r="O78" s="48" t="n">
        <f aca="false">SUMIF(QUERIES!$AA$6:$AA$17886,'PROVINCIAL SUMMARY'!$C78,QUERIES!AD$6:AD$17886)</f>
        <v>213864404</v>
      </c>
      <c r="P78" s="49"/>
      <c r="Q78" s="77"/>
      <c r="R78" s="78"/>
      <c r="S78" s="49"/>
    </row>
    <row r="79" s="36" customFormat="true" ht="6" hidden="false" customHeight="true" outlineLevel="0" collapsed="false">
      <c r="B79" s="37"/>
      <c r="C79" s="38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9"/>
      <c r="S79" s="37"/>
    </row>
    <row r="80" s="36" customFormat="true" ht="12.75" hidden="false" customHeight="true" outlineLevel="0" collapsed="false">
      <c r="C80" s="79"/>
      <c r="R80" s="80"/>
    </row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</sheetData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FIR2003 - SCHEDULE 80&amp;R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BB178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1" min="30" style="0" width="11.39"/>
    <col collapsed="false" customWidth="true" hidden="false" outlineLevel="0" max="33" min="32" style="0" width="10.59"/>
    <col collapsed="false" customWidth="true" hidden="false" outlineLevel="0" max="39" min="39" style="81" width="11.39"/>
    <col collapsed="false" customWidth="true" hidden="false" outlineLevel="0" max="40" min="40" style="0" width="11.59"/>
    <col collapsed="false" customWidth="true" hidden="false" outlineLevel="0" max="41" min="41" style="0" width="12.19"/>
    <col collapsed="false" customWidth="true" hidden="false" outlineLevel="0" max="43" min="42" style="0" width="7.78"/>
    <col collapsed="false" customWidth="true" hidden="false" outlineLevel="0" max="44" min="44" style="0" width="10.19"/>
    <col collapsed="false" customWidth="true" hidden="false" outlineLevel="0" max="45" min="45" style="0" width="20.59"/>
    <col collapsed="false" customWidth="true" hidden="false" outlineLevel="0" max="46" min="46" style="0" width="14.19"/>
    <col collapsed="false" customWidth="true" hidden="false" outlineLevel="0" max="47" min="47" style="0" width="10.59"/>
    <col collapsed="false" customWidth="true" hidden="false" outlineLevel="0" max="48" min="48" style="0" width="50.19"/>
    <col collapsed="false" customWidth="true" hidden="false" outlineLevel="0" max="49" min="49" style="0" width="49.78"/>
    <col collapsed="false" customWidth="true" hidden="false" outlineLevel="0" max="54" min="54" style="0" width="149.78"/>
  </cols>
  <sheetData>
    <row r="2" customFormat="false" ht="12.75" hidden="false" customHeight="false" outlineLevel="0" collapsed="false"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6" customFormat="false" ht="12.75" hidden="false" customHeight="false" outlineLevel="0" collapsed="false">
      <c r="D6" s="82" t="s">
        <v>109</v>
      </c>
      <c r="E6" s="82" t="s">
        <v>110</v>
      </c>
      <c r="F6" s="82" t="s">
        <v>111</v>
      </c>
      <c r="G6" s="82" t="s">
        <v>112</v>
      </c>
      <c r="H6" s="82" t="s">
        <v>113</v>
      </c>
      <c r="I6" s="82" t="s">
        <v>114</v>
      </c>
      <c r="J6" s="82" t="s">
        <v>115</v>
      </c>
      <c r="K6" s="82" t="s">
        <v>116</v>
      </c>
      <c r="L6" s="82" t="s">
        <v>117</v>
      </c>
      <c r="M6" s="82" t="s">
        <v>118</v>
      </c>
      <c r="N6" s="82" t="s">
        <v>119</v>
      </c>
      <c r="O6" s="82" t="s">
        <v>120</v>
      </c>
      <c r="P6" s="82" t="s">
        <v>121</v>
      </c>
      <c r="W6" s="83" t="s">
        <v>122</v>
      </c>
      <c r="X6" s="82" t="s">
        <v>123</v>
      </c>
      <c r="Y6" s="82" t="s">
        <v>110</v>
      </c>
      <c r="Z6" s="82" t="s">
        <v>109</v>
      </c>
      <c r="AA6" s="82" t="s">
        <v>124</v>
      </c>
      <c r="AB6" s="82" t="s">
        <v>125</v>
      </c>
      <c r="AC6" s="82" t="s">
        <v>126</v>
      </c>
      <c r="AD6" s="82" t="s">
        <v>127</v>
      </c>
      <c r="AE6" s="82" t="s">
        <v>128</v>
      </c>
      <c r="AF6" s="82" t="s">
        <v>129</v>
      </c>
      <c r="AG6" s="82" t="s">
        <v>130</v>
      </c>
      <c r="AM6" s="83" t="s">
        <v>122</v>
      </c>
      <c r="AN6" s="82" t="s">
        <v>123</v>
      </c>
      <c r="AO6" s="82" t="s">
        <v>110</v>
      </c>
      <c r="AP6" s="82" t="s">
        <v>109</v>
      </c>
      <c r="AQ6" s="82" t="s">
        <v>124</v>
      </c>
      <c r="AR6" s="82" t="s">
        <v>125</v>
      </c>
      <c r="AS6" s="82" t="s">
        <v>126</v>
      </c>
      <c r="AT6" s="82" t="s">
        <v>131</v>
      </c>
      <c r="AU6" s="82" t="s">
        <v>130</v>
      </c>
      <c r="AV6" s="82" t="s">
        <v>132</v>
      </c>
      <c r="AW6" s="82" t="s">
        <v>133</v>
      </c>
      <c r="BA6" s="0" t="s">
        <v>134</v>
      </c>
      <c r="BB6" s="0" t="s">
        <v>135</v>
      </c>
    </row>
    <row r="7" customFormat="false" ht="12.75" hidden="false" customHeight="false" outlineLevel="0" collapsed="false">
      <c r="D7" s="0" t="n">
        <v>20002</v>
      </c>
      <c r="E7" s="0" t="n">
        <v>2003</v>
      </c>
      <c r="F7" s="0" t="s">
        <v>136</v>
      </c>
      <c r="G7" s="0" t="s">
        <v>137</v>
      </c>
      <c r="H7" s="0" t="s">
        <v>138</v>
      </c>
      <c r="I7" s="0" t="s">
        <v>139</v>
      </c>
      <c r="J7" s="0" t="s">
        <v>140</v>
      </c>
      <c r="K7" s="0" t="s">
        <v>141</v>
      </c>
      <c r="L7" s="84" t="n">
        <v>38314.7923611111</v>
      </c>
      <c r="M7" s="0" t="s">
        <v>142</v>
      </c>
      <c r="N7" s="0" t="s">
        <v>143</v>
      </c>
      <c r="O7" s="0" t="s">
        <v>15</v>
      </c>
      <c r="P7" s="0" t="s">
        <v>144</v>
      </c>
      <c r="W7" s="0" t="str">
        <f aca="false">Z7&amp;"_"&amp;AA7</f>
        <v>1000_205</v>
      </c>
      <c r="X7" s="0" t="n">
        <v>3877728</v>
      </c>
      <c r="Y7" s="0" t="n">
        <v>2003</v>
      </c>
      <c r="Z7" s="0" t="n">
        <v>1000</v>
      </c>
      <c r="AA7" s="0" t="n">
        <v>205</v>
      </c>
      <c r="AB7" s="0" t="n">
        <v>205.1</v>
      </c>
      <c r="AC7" s="0" t="n">
        <v>52111</v>
      </c>
      <c r="AD7" s="0" t="n">
        <v>5</v>
      </c>
      <c r="AE7" s="0" t="n">
        <v>0</v>
      </c>
      <c r="AF7" s="0" t="n">
        <v>0</v>
      </c>
      <c r="AG7" s="0" t="n">
        <v>10000</v>
      </c>
      <c r="AM7" s="81" t="str">
        <f aca="false">AP7&amp;"_"&amp;AQ7</f>
        <v>1000_1601</v>
      </c>
      <c r="AN7" s="0" t="n">
        <v>3895608</v>
      </c>
      <c r="AO7" s="0" t="n">
        <v>2003</v>
      </c>
      <c r="AP7" s="0" t="n">
        <v>1000</v>
      </c>
      <c r="AQ7" s="0" t="n">
        <v>1601</v>
      </c>
      <c r="AR7" s="0" t="n">
        <v>1601</v>
      </c>
      <c r="AS7" s="0" t="n">
        <v>50846</v>
      </c>
      <c r="AT7" s="0" t="n">
        <v>460</v>
      </c>
      <c r="AU7" s="0" t="n">
        <v>2422334</v>
      </c>
      <c r="AV7" s="0" t="s">
        <v>145</v>
      </c>
      <c r="AW7" s="0" t="s">
        <v>146</v>
      </c>
      <c r="BA7" s="0" t="n">
        <v>210</v>
      </c>
      <c r="BB7" s="0" t="s">
        <v>147</v>
      </c>
    </row>
    <row r="8" customFormat="false" ht="12.75" hidden="false" customHeight="false" outlineLevel="0" collapsed="false">
      <c r="D8" s="0" t="n">
        <v>18000</v>
      </c>
      <c r="E8" s="0" t="n">
        <v>2003</v>
      </c>
      <c r="F8" s="0" t="s">
        <v>148</v>
      </c>
      <c r="G8" s="0" t="s">
        <v>149</v>
      </c>
      <c r="H8" s="0" t="s">
        <v>150</v>
      </c>
      <c r="I8" s="0" t="s">
        <v>151</v>
      </c>
      <c r="J8" s="0" t="s">
        <v>152</v>
      </c>
      <c r="K8" s="0" t="s">
        <v>153</v>
      </c>
      <c r="L8" s="84" t="n">
        <v>38314.4583333333</v>
      </c>
      <c r="M8" s="0" t="s">
        <v>142</v>
      </c>
      <c r="N8" s="0" t="s">
        <v>143</v>
      </c>
      <c r="O8" s="0" t="s">
        <v>15</v>
      </c>
      <c r="P8" s="0" t="s">
        <v>154</v>
      </c>
      <c r="W8" s="0" t="str">
        <f aca="false">Z8&amp;"_"&amp;AA8</f>
        <v>1000_210</v>
      </c>
      <c r="X8" s="0" t="n">
        <v>3877729</v>
      </c>
      <c r="Y8" s="0" t="n">
        <v>2003</v>
      </c>
      <c r="Z8" s="0" t="n">
        <v>1000</v>
      </c>
      <c r="AA8" s="0" t="n">
        <v>210</v>
      </c>
      <c r="AB8" s="0" t="n">
        <v>210.1</v>
      </c>
      <c r="AC8" s="0" t="n">
        <v>52112</v>
      </c>
      <c r="AD8" s="0" t="n">
        <v>0</v>
      </c>
      <c r="AE8" s="0" t="n">
        <v>0</v>
      </c>
      <c r="AF8" s="0" t="n">
        <v>0</v>
      </c>
      <c r="AG8" s="0" t="n">
        <v>0</v>
      </c>
      <c r="AM8" s="81" t="str">
        <f aca="false">AP8&amp;"_"&amp;AQ8</f>
        <v>1000_1602</v>
      </c>
      <c r="AN8" s="0" t="n">
        <v>3895609</v>
      </c>
      <c r="AO8" s="0" t="n">
        <v>2003</v>
      </c>
      <c r="AP8" s="0" t="n">
        <v>1000</v>
      </c>
      <c r="AQ8" s="0" t="n">
        <v>1602</v>
      </c>
      <c r="AR8" s="0" t="n">
        <v>1602</v>
      </c>
      <c r="AS8" s="0" t="n">
        <v>50847</v>
      </c>
      <c r="AT8" s="0" t="n">
        <v>0</v>
      </c>
      <c r="AU8" s="0" t="n">
        <v>0</v>
      </c>
      <c r="BA8" s="0" t="n">
        <v>220</v>
      </c>
      <c r="BB8" s="0" t="s">
        <v>155</v>
      </c>
    </row>
    <row r="9" customFormat="false" ht="12.75" hidden="false" customHeight="false" outlineLevel="0" collapsed="false">
      <c r="D9" s="0" t="n">
        <v>18013</v>
      </c>
      <c r="E9" s="0" t="n">
        <v>2003</v>
      </c>
      <c r="F9" s="0" t="s">
        <v>156</v>
      </c>
      <c r="G9" s="0" t="s">
        <v>157</v>
      </c>
      <c r="H9" s="0" t="s">
        <v>150</v>
      </c>
      <c r="I9" s="0" t="s">
        <v>139</v>
      </c>
      <c r="J9" s="0" t="s">
        <v>158</v>
      </c>
      <c r="K9" s="0" t="s">
        <v>153</v>
      </c>
      <c r="L9" s="84" t="n">
        <v>38320.5443634259</v>
      </c>
      <c r="M9" s="0" t="s">
        <v>142</v>
      </c>
      <c r="N9" s="0" t="s">
        <v>143</v>
      </c>
      <c r="O9" s="0" t="s">
        <v>15</v>
      </c>
      <c r="P9" s="0" t="s">
        <v>159</v>
      </c>
      <c r="W9" s="0" t="str">
        <f aca="false">Z9&amp;"_"&amp;AA9</f>
        <v>1000_215</v>
      </c>
      <c r="X9" s="0" t="n">
        <v>3877730</v>
      </c>
      <c r="Y9" s="0" t="n">
        <v>2003</v>
      </c>
      <c r="Z9" s="0" t="n">
        <v>1000</v>
      </c>
      <c r="AA9" s="0" t="n">
        <v>215</v>
      </c>
      <c r="AB9" s="0" t="n">
        <v>215.1</v>
      </c>
      <c r="AC9" s="0" t="n">
        <v>52113</v>
      </c>
      <c r="AD9" s="0" t="n">
        <v>0</v>
      </c>
      <c r="AE9" s="0" t="n">
        <v>1</v>
      </c>
      <c r="AF9" s="0" t="n">
        <v>0</v>
      </c>
      <c r="AG9" s="0" t="n">
        <v>1000</v>
      </c>
      <c r="AM9" s="81" t="str">
        <f aca="false">AP9&amp;"_"&amp;AQ9</f>
        <v>1000_1603</v>
      </c>
      <c r="AN9" s="0" t="n">
        <v>3895610</v>
      </c>
      <c r="AO9" s="0" t="n">
        <v>2003</v>
      </c>
      <c r="AP9" s="0" t="n">
        <v>1000</v>
      </c>
      <c r="AQ9" s="0" t="n">
        <v>1603</v>
      </c>
      <c r="AR9" s="0" t="n">
        <v>1603</v>
      </c>
      <c r="AS9" s="0" t="n">
        <v>50848</v>
      </c>
      <c r="AT9" s="0" t="n">
        <v>0</v>
      </c>
      <c r="AU9" s="0" t="n">
        <v>0</v>
      </c>
      <c r="BA9" s="0" t="n">
        <v>230</v>
      </c>
      <c r="BB9" s="0" t="s">
        <v>160</v>
      </c>
    </row>
    <row r="10" customFormat="false" ht="12.75" hidden="false" customHeight="false" outlineLevel="0" collapsed="false">
      <c r="D10" s="0" t="n">
        <v>18001</v>
      </c>
      <c r="E10" s="0" t="n">
        <v>2003</v>
      </c>
      <c r="F10" s="0" t="s">
        <v>161</v>
      </c>
      <c r="G10" s="0" t="s">
        <v>162</v>
      </c>
      <c r="H10" s="0" t="s">
        <v>150</v>
      </c>
      <c r="I10" s="0" t="s">
        <v>139</v>
      </c>
      <c r="J10" s="0" t="s">
        <v>163</v>
      </c>
      <c r="K10" s="0" t="s">
        <v>153</v>
      </c>
      <c r="L10" s="84" t="n">
        <v>38314.7916666667</v>
      </c>
      <c r="M10" s="0" t="s">
        <v>142</v>
      </c>
      <c r="N10" s="0" t="s">
        <v>143</v>
      </c>
      <c r="O10" s="0" t="s">
        <v>15</v>
      </c>
      <c r="P10" s="0" t="s">
        <v>159</v>
      </c>
      <c r="W10" s="0" t="str">
        <f aca="false">Z10&amp;"_"&amp;AA10</f>
        <v>1000_220</v>
      </c>
      <c r="X10" s="0" t="n">
        <v>3877731</v>
      </c>
      <c r="Y10" s="0" t="n">
        <v>2003</v>
      </c>
      <c r="Z10" s="0" t="n">
        <v>1000</v>
      </c>
      <c r="AA10" s="0" t="n">
        <v>220</v>
      </c>
      <c r="AB10" s="0" t="n">
        <v>220.1</v>
      </c>
      <c r="AC10" s="0" t="n">
        <v>52114</v>
      </c>
      <c r="AD10" s="0" t="n">
        <v>0</v>
      </c>
      <c r="AE10" s="0" t="n">
        <v>0</v>
      </c>
      <c r="AF10" s="0" t="n">
        <v>0</v>
      </c>
      <c r="AG10" s="0" t="n">
        <v>0</v>
      </c>
      <c r="AM10" s="81" t="str">
        <f aca="false">AP10&amp;"_"&amp;AQ10</f>
        <v>1000_1604</v>
      </c>
      <c r="AN10" s="0" t="n">
        <v>3895611</v>
      </c>
      <c r="AO10" s="0" t="n">
        <v>2003</v>
      </c>
      <c r="AP10" s="0" t="n">
        <v>1000</v>
      </c>
      <c r="AQ10" s="0" t="n">
        <v>1604</v>
      </c>
      <c r="AR10" s="0" t="n">
        <v>1604</v>
      </c>
      <c r="AS10" s="0" t="n">
        <v>50849</v>
      </c>
      <c r="AT10" s="0" t="n">
        <v>0</v>
      </c>
      <c r="AU10" s="0" t="n">
        <v>0</v>
      </c>
      <c r="BA10" s="0" t="n">
        <v>290</v>
      </c>
      <c r="BB10" s="0" t="s">
        <v>164</v>
      </c>
    </row>
    <row r="11" customFormat="false" ht="12.75" hidden="false" customHeight="false" outlineLevel="0" collapsed="false">
      <c r="D11" s="0" t="n">
        <v>18005</v>
      </c>
      <c r="E11" s="0" t="n">
        <v>2003</v>
      </c>
      <c r="F11" s="0" t="s">
        <v>165</v>
      </c>
      <c r="G11" s="0" t="s">
        <v>166</v>
      </c>
      <c r="H11" s="0" t="s">
        <v>150</v>
      </c>
      <c r="I11" s="0" t="s">
        <v>167</v>
      </c>
      <c r="J11" s="0" t="s">
        <v>168</v>
      </c>
      <c r="K11" s="0" t="s">
        <v>153</v>
      </c>
      <c r="L11" s="84" t="n">
        <v>38314.4583333333</v>
      </c>
      <c r="M11" s="0" t="s">
        <v>142</v>
      </c>
      <c r="N11" s="0" t="s">
        <v>143</v>
      </c>
      <c r="O11" s="0" t="s">
        <v>15</v>
      </c>
      <c r="P11" s="0" t="s">
        <v>159</v>
      </c>
      <c r="W11" s="0" t="str">
        <f aca="false">Z11&amp;"_"&amp;AA11</f>
        <v>1000_225</v>
      </c>
      <c r="X11" s="0" t="n">
        <v>3877732</v>
      </c>
      <c r="Y11" s="0" t="n">
        <v>2003</v>
      </c>
      <c r="Z11" s="0" t="n">
        <v>1000</v>
      </c>
      <c r="AA11" s="0" t="n">
        <v>225</v>
      </c>
      <c r="AB11" s="0" t="n">
        <v>225.1</v>
      </c>
      <c r="AC11" s="0" t="n">
        <v>52115</v>
      </c>
      <c r="AD11" s="0" t="n">
        <v>33</v>
      </c>
      <c r="AE11" s="0" t="n">
        <v>14</v>
      </c>
      <c r="AF11" s="0" t="n">
        <v>12</v>
      </c>
      <c r="AG11" s="0" t="n">
        <v>83000</v>
      </c>
      <c r="AM11" s="81" t="str">
        <f aca="false">AP11&amp;"_"&amp;AQ11</f>
        <v>1000_1605</v>
      </c>
      <c r="AN11" s="0" t="n">
        <v>3895612</v>
      </c>
      <c r="AO11" s="0" t="n">
        <v>2003</v>
      </c>
      <c r="AP11" s="0" t="n">
        <v>1000</v>
      </c>
      <c r="AQ11" s="0" t="n">
        <v>1605</v>
      </c>
      <c r="AR11" s="0" t="n">
        <v>1605</v>
      </c>
      <c r="AS11" s="0" t="n">
        <v>50850</v>
      </c>
      <c r="AT11" s="0" t="n">
        <v>0</v>
      </c>
      <c r="AU11" s="0" t="n">
        <v>0</v>
      </c>
      <c r="BA11" s="0" t="n">
        <v>240</v>
      </c>
      <c r="BB11" s="0" t="s">
        <v>169</v>
      </c>
    </row>
    <row r="12" customFormat="false" ht="12.75" hidden="false" customHeight="false" outlineLevel="0" collapsed="false">
      <c r="D12" s="0" t="n">
        <v>18017</v>
      </c>
      <c r="E12" s="0" t="n">
        <v>2003</v>
      </c>
      <c r="F12" s="0" t="s">
        <v>170</v>
      </c>
      <c r="G12" s="0" t="s">
        <v>171</v>
      </c>
      <c r="H12" s="0" t="s">
        <v>150</v>
      </c>
      <c r="I12" s="0" t="s">
        <v>167</v>
      </c>
      <c r="J12" s="0" t="s">
        <v>172</v>
      </c>
      <c r="K12" s="0" t="s">
        <v>153</v>
      </c>
      <c r="L12" s="84" t="n">
        <v>38688.7923611111</v>
      </c>
      <c r="M12" s="0" t="s">
        <v>142</v>
      </c>
      <c r="N12" s="0" t="s">
        <v>143</v>
      </c>
      <c r="O12" s="0" t="s">
        <v>15</v>
      </c>
      <c r="P12" s="0" t="s">
        <v>159</v>
      </c>
      <c r="W12" s="0" t="str">
        <f aca="false">Z12&amp;"_"&amp;AA12</f>
        <v>1000_230</v>
      </c>
      <c r="X12" s="0" t="n">
        <v>3877733</v>
      </c>
      <c r="Y12" s="0" t="n">
        <v>2003</v>
      </c>
      <c r="Z12" s="0" t="n">
        <v>1000</v>
      </c>
      <c r="AA12" s="0" t="n">
        <v>230</v>
      </c>
      <c r="AB12" s="0" t="n">
        <v>230.1</v>
      </c>
      <c r="AC12" s="0" t="n">
        <v>52116</v>
      </c>
      <c r="AD12" s="0" t="n">
        <v>0</v>
      </c>
      <c r="AE12" s="0" t="n">
        <v>0</v>
      </c>
      <c r="AF12" s="0" t="n">
        <v>0</v>
      </c>
      <c r="AG12" s="0" t="n">
        <v>0</v>
      </c>
      <c r="AM12" s="81" t="str">
        <f aca="false">AP12&amp;"_"&amp;AQ12</f>
        <v>1000_1606</v>
      </c>
      <c r="AN12" s="0" t="n">
        <v>3895613</v>
      </c>
      <c r="AO12" s="0" t="n">
        <v>2003</v>
      </c>
      <c r="AP12" s="0" t="n">
        <v>1000</v>
      </c>
      <c r="AQ12" s="0" t="n">
        <v>1606</v>
      </c>
      <c r="AR12" s="0" t="n">
        <v>1606</v>
      </c>
      <c r="AS12" s="0" t="n">
        <v>50851</v>
      </c>
      <c r="AT12" s="0" t="n">
        <v>0</v>
      </c>
      <c r="AU12" s="0" t="n">
        <v>0</v>
      </c>
      <c r="BA12" s="0" t="n">
        <v>250</v>
      </c>
      <c r="BB12" s="0" t="s">
        <v>173</v>
      </c>
    </row>
    <row r="13" customFormat="false" ht="12.75" hidden="false" customHeight="false" outlineLevel="0" collapsed="false">
      <c r="D13" s="0" t="n">
        <v>18009</v>
      </c>
      <c r="E13" s="0" t="n">
        <v>2003</v>
      </c>
      <c r="F13" s="0" t="s">
        <v>174</v>
      </c>
      <c r="G13" s="0" t="s">
        <v>175</v>
      </c>
      <c r="H13" s="0" t="s">
        <v>150</v>
      </c>
      <c r="I13" s="0" t="s">
        <v>167</v>
      </c>
      <c r="J13" s="0" t="s">
        <v>176</v>
      </c>
      <c r="K13" s="0" t="s">
        <v>153</v>
      </c>
      <c r="L13" s="84" t="n">
        <v>38314.7916666667</v>
      </c>
      <c r="M13" s="0" t="s">
        <v>142</v>
      </c>
      <c r="N13" s="0" t="s">
        <v>143</v>
      </c>
      <c r="O13" s="0" t="s">
        <v>15</v>
      </c>
      <c r="P13" s="0" t="s">
        <v>159</v>
      </c>
      <c r="W13" s="0" t="str">
        <f aca="false">Z13&amp;"_"&amp;AA13</f>
        <v>1000_235</v>
      </c>
      <c r="X13" s="0" t="n">
        <v>3877734</v>
      </c>
      <c r="Y13" s="0" t="n">
        <v>2003</v>
      </c>
      <c r="Z13" s="0" t="n">
        <v>1000</v>
      </c>
      <c r="AA13" s="0" t="n">
        <v>235</v>
      </c>
      <c r="AB13" s="0" t="n">
        <v>235.1</v>
      </c>
      <c r="AC13" s="0" t="n">
        <v>52117</v>
      </c>
      <c r="AD13" s="0" t="n">
        <v>0</v>
      </c>
      <c r="AE13" s="0" t="n">
        <v>0</v>
      </c>
      <c r="AF13" s="0" t="n">
        <v>0</v>
      </c>
      <c r="AG13" s="0" t="n">
        <v>0</v>
      </c>
      <c r="AM13" s="81" t="str">
        <f aca="false">AP13&amp;"_"&amp;AQ13</f>
        <v>1000_1607</v>
      </c>
      <c r="AN13" s="0" t="n">
        <v>3895614</v>
      </c>
      <c r="AO13" s="0" t="n">
        <v>2003</v>
      </c>
      <c r="AP13" s="0" t="n">
        <v>1000</v>
      </c>
      <c r="AQ13" s="0" t="n">
        <v>1607</v>
      </c>
      <c r="AR13" s="0" t="n">
        <v>1607</v>
      </c>
      <c r="AS13" s="0" t="n">
        <v>50852</v>
      </c>
      <c r="AT13" s="0" t="n">
        <v>0</v>
      </c>
      <c r="AU13" s="0" t="n">
        <v>0</v>
      </c>
      <c r="BA13" s="0" t="n">
        <v>260</v>
      </c>
      <c r="BB13" s="0" t="s">
        <v>177</v>
      </c>
    </row>
    <row r="14" customFormat="false" ht="12.75" hidden="false" customHeight="false" outlineLevel="0" collapsed="false">
      <c r="D14" s="0" t="n">
        <v>18039</v>
      </c>
      <c r="E14" s="0" t="n">
        <v>2003</v>
      </c>
      <c r="F14" s="0" t="s">
        <v>178</v>
      </c>
      <c r="G14" s="0" t="s">
        <v>179</v>
      </c>
      <c r="H14" s="0" t="s">
        <v>150</v>
      </c>
      <c r="I14" s="0" t="s">
        <v>180</v>
      </c>
      <c r="J14" s="0" t="s">
        <v>181</v>
      </c>
      <c r="K14" s="0" t="s">
        <v>153</v>
      </c>
      <c r="L14" s="84" t="n">
        <v>38314.7916666667</v>
      </c>
      <c r="M14" s="0" t="s">
        <v>142</v>
      </c>
      <c r="N14" s="0" t="s">
        <v>143</v>
      </c>
      <c r="O14" s="0" t="s">
        <v>15</v>
      </c>
      <c r="P14" s="0" t="s">
        <v>159</v>
      </c>
      <c r="W14" s="0" t="str">
        <f aca="false">Z14&amp;"_"&amp;AA14</f>
        <v>1000_240</v>
      </c>
      <c r="X14" s="0" t="n">
        <v>3877735</v>
      </c>
      <c r="Y14" s="0" t="n">
        <v>2003</v>
      </c>
      <c r="Z14" s="0" t="n">
        <v>1000</v>
      </c>
      <c r="AA14" s="0" t="n">
        <v>240</v>
      </c>
      <c r="AB14" s="0" t="n">
        <v>240.1</v>
      </c>
      <c r="AC14" s="0" t="n">
        <v>52118</v>
      </c>
      <c r="AD14" s="0" t="n">
        <v>0</v>
      </c>
      <c r="AE14" s="0" t="n">
        <v>0</v>
      </c>
      <c r="AF14" s="0" t="n">
        <v>0</v>
      </c>
      <c r="AG14" s="0" t="n">
        <v>0</v>
      </c>
      <c r="AM14" s="81" t="str">
        <f aca="false">AP14&amp;"_"&amp;AQ14</f>
        <v>1000_1608</v>
      </c>
      <c r="AN14" s="0" t="n">
        <v>3895615</v>
      </c>
      <c r="AO14" s="0" t="n">
        <v>2003</v>
      </c>
      <c r="AP14" s="0" t="n">
        <v>1000</v>
      </c>
      <c r="AQ14" s="0" t="n">
        <v>1608</v>
      </c>
      <c r="AR14" s="0" t="n">
        <v>1608</v>
      </c>
      <c r="AS14" s="0" t="n">
        <v>50853</v>
      </c>
      <c r="AT14" s="0" t="n">
        <v>0</v>
      </c>
      <c r="AU14" s="0" t="n">
        <v>0</v>
      </c>
      <c r="BA14" s="0" t="n">
        <v>299</v>
      </c>
      <c r="BB14" s="0" t="s">
        <v>182</v>
      </c>
    </row>
    <row r="15" customFormat="false" ht="12.75" hidden="false" customHeight="false" outlineLevel="0" collapsed="false">
      <c r="D15" s="0" t="n">
        <v>18020</v>
      </c>
      <c r="E15" s="0" t="n">
        <v>2003</v>
      </c>
      <c r="F15" s="0" t="s">
        <v>183</v>
      </c>
      <c r="G15" s="0" t="s">
        <v>184</v>
      </c>
      <c r="H15" s="0" t="s">
        <v>150</v>
      </c>
      <c r="I15" s="0" t="s">
        <v>180</v>
      </c>
      <c r="J15" s="0" t="s">
        <v>185</v>
      </c>
      <c r="K15" s="0" t="s">
        <v>153</v>
      </c>
      <c r="L15" s="84" t="n">
        <v>38392.5453356481</v>
      </c>
      <c r="M15" s="0" t="s">
        <v>142</v>
      </c>
      <c r="N15" s="0" t="s">
        <v>143</v>
      </c>
      <c r="O15" s="0" t="s">
        <v>15</v>
      </c>
      <c r="P15" s="0" t="s">
        <v>159</v>
      </c>
      <c r="W15" s="0" t="str">
        <f aca="false">Z15&amp;"_"&amp;AA15</f>
        <v>1000_245</v>
      </c>
      <c r="X15" s="0" t="n">
        <v>3877736</v>
      </c>
      <c r="Y15" s="0" t="n">
        <v>2003</v>
      </c>
      <c r="Z15" s="0" t="n">
        <v>1000</v>
      </c>
      <c r="AA15" s="0" t="n">
        <v>245</v>
      </c>
      <c r="AB15" s="0" t="n">
        <v>245.1</v>
      </c>
      <c r="AC15" s="0" t="n">
        <v>52119</v>
      </c>
      <c r="AD15" s="0" t="n">
        <v>0</v>
      </c>
      <c r="AE15" s="0" t="n">
        <v>0</v>
      </c>
      <c r="AF15" s="0" t="n">
        <v>0</v>
      </c>
      <c r="AG15" s="0" t="n">
        <v>0</v>
      </c>
      <c r="AM15" s="81" t="str">
        <f aca="false">AP15&amp;"_"&amp;AQ15</f>
        <v>1000_1609</v>
      </c>
      <c r="AN15" s="0" t="n">
        <v>3895616</v>
      </c>
      <c r="AO15" s="0" t="n">
        <v>2003</v>
      </c>
      <c r="AP15" s="0" t="n">
        <v>1000</v>
      </c>
      <c r="AQ15" s="0" t="n">
        <v>1609</v>
      </c>
      <c r="AR15" s="0" t="n">
        <v>1609</v>
      </c>
      <c r="AS15" s="0" t="n">
        <v>50854</v>
      </c>
      <c r="AT15" s="0" t="n">
        <v>0</v>
      </c>
      <c r="AU15" s="0" t="n">
        <v>0</v>
      </c>
      <c r="BA15" s="0" t="n">
        <v>410</v>
      </c>
      <c r="BB15" s="0" t="s">
        <v>186</v>
      </c>
    </row>
    <row r="16" customFormat="false" ht="12.75" hidden="false" customHeight="false" outlineLevel="0" collapsed="false">
      <c r="D16" s="0" t="n">
        <v>18029</v>
      </c>
      <c r="E16" s="0" t="n">
        <v>2003</v>
      </c>
      <c r="F16" s="0" t="s">
        <v>187</v>
      </c>
      <c r="G16" s="0" t="s">
        <v>188</v>
      </c>
      <c r="H16" s="0" t="s">
        <v>150</v>
      </c>
      <c r="I16" s="0" t="s">
        <v>180</v>
      </c>
      <c r="J16" s="0" t="s">
        <v>189</v>
      </c>
      <c r="K16" s="0" t="s">
        <v>153</v>
      </c>
      <c r="L16" s="84" t="n">
        <v>38314.7916666667</v>
      </c>
      <c r="M16" s="0" t="s">
        <v>142</v>
      </c>
      <c r="N16" s="0" t="s">
        <v>143</v>
      </c>
      <c r="O16" s="0" t="s">
        <v>15</v>
      </c>
      <c r="P16" s="0" t="s">
        <v>159</v>
      </c>
      <c r="W16" s="0" t="str">
        <f aca="false">Z16&amp;"_"&amp;AA16</f>
        <v>1000_250</v>
      </c>
      <c r="X16" s="0" t="n">
        <v>3877737</v>
      </c>
      <c r="Y16" s="0" t="n">
        <v>2003</v>
      </c>
      <c r="Z16" s="0" t="n">
        <v>1000</v>
      </c>
      <c r="AA16" s="0" t="n">
        <v>250</v>
      </c>
      <c r="AB16" s="0" t="n">
        <v>250.1</v>
      </c>
      <c r="AC16" s="0" t="n">
        <v>52120</v>
      </c>
      <c r="AD16" s="0" t="n">
        <v>8</v>
      </c>
      <c r="AE16" s="0" t="n">
        <v>62</v>
      </c>
      <c r="AF16" s="0" t="n">
        <v>4</v>
      </c>
      <c r="AG16" s="0" t="n">
        <v>38000</v>
      </c>
      <c r="AM16" s="81" t="str">
        <f aca="false">AP16&amp;"_"&amp;AQ16</f>
        <v>1000_1610</v>
      </c>
      <c r="AN16" s="0" t="n">
        <v>3895617</v>
      </c>
      <c r="AO16" s="0" t="n">
        <v>2003</v>
      </c>
      <c r="AP16" s="0" t="n">
        <v>1000</v>
      </c>
      <c r="AQ16" s="0" t="n">
        <v>1610</v>
      </c>
      <c r="AR16" s="0" t="n">
        <v>1610</v>
      </c>
      <c r="AS16" s="0" t="n">
        <v>50855</v>
      </c>
      <c r="AT16" s="0" t="n">
        <v>0</v>
      </c>
      <c r="AU16" s="0" t="n">
        <v>0</v>
      </c>
      <c r="BA16" s="0" t="n">
        <v>420</v>
      </c>
      <c r="BB16" s="0" t="s">
        <v>190</v>
      </c>
    </row>
    <row r="17" customFormat="false" ht="12.75" hidden="false" customHeight="false" outlineLevel="0" collapsed="false">
      <c r="D17" s="0" t="n">
        <v>28005</v>
      </c>
      <c r="E17" s="0" t="n">
        <v>2003</v>
      </c>
      <c r="F17" s="0" t="s">
        <v>191</v>
      </c>
      <c r="G17" s="0" t="s">
        <v>192</v>
      </c>
      <c r="H17" s="0" t="s">
        <v>193</v>
      </c>
      <c r="I17" s="0" t="s">
        <v>139</v>
      </c>
      <c r="J17" s="0" t="s">
        <v>194</v>
      </c>
      <c r="K17" s="0" t="s">
        <v>141</v>
      </c>
      <c r="L17" s="84" t="n">
        <v>38411.7101041667</v>
      </c>
      <c r="M17" s="0" t="s">
        <v>142</v>
      </c>
      <c r="N17" s="0" t="s">
        <v>143</v>
      </c>
      <c r="O17" s="0" t="s">
        <v>15</v>
      </c>
      <c r="P17" s="0" t="s">
        <v>144</v>
      </c>
      <c r="W17" s="0" t="str">
        <f aca="false">Z17&amp;"_"&amp;AA17</f>
        <v>1000_255</v>
      </c>
      <c r="X17" s="0" t="n">
        <v>3877738</v>
      </c>
      <c r="Y17" s="0" t="n">
        <v>2003</v>
      </c>
      <c r="Z17" s="0" t="n">
        <v>1000</v>
      </c>
      <c r="AA17" s="0" t="n">
        <v>255</v>
      </c>
      <c r="AB17" s="0" t="n">
        <v>255.1</v>
      </c>
      <c r="AC17" s="0" t="n">
        <v>52121</v>
      </c>
      <c r="AD17" s="0" t="n">
        <v>4</v>
      </c>
      <c r="AE17" s="0" t="n">
        <v>2</v>
      </c>
      <c r="AF17" s="0" t="n">
        <v>0</v>
      </c>
      <c r="AG17" s="0" t="n">
        <v>9000</v>
      </c>
      <c r="AM17" s="81" t="str">
        <f aca="false">AP17&amp;"_"&amp;AQ17</f>
        <v>1002_1601</v>
      </c>
      <c r="AN17" s="0" t="n">
        <v>3895618</v>
      </c>
      <c r="AO17" s="0" t="n">
        <v>2003</v>
      </c>
      <c r="AP17" s="0" t="n">
        <v>1002</v>
      </c>
      <c r="AQ17" s="0" t="n">
        <v>1601</v>
      </c>
      <c r="AR17" s="0" t="n">
        <v>1601</v>
      </c>
      <c r="AS17" s="0" t="n">
        <v>50846</v>
      </c>
      <c r="AT17" s="0" t="n">
        <v>0</v>
      </c>
      <c r="AU17" s="0" t="n">
        <v>0</v>
      </c>
      <c r="BA17" s="0" t="n">
        <v>430</v>
      </c>
      <c r="BB17" s="0" t="s">
        <v>195</v>
      </c>
    </row>
    <row r="18" customFormat="false" ht="12.75" hidden="false" customHeight="false" outlineLevel="0" collapsed="false">
      <c r="D18" s="0" t="n">
        <v>28030</v>
      </c>
      <c r="E18" s="0" t="n">
        <v>2003</v>
      </c>
      <c r="F18" s="0" t="s">
        <v>196</v>
      </c>
      <c r="G18" s="0" t="s">
        <v>197</v>
      </c>
      <c r="H18" s="0" t="s">
        <v>193</v>
      </c>
      <c r="I18" s="0" t="s">
        <v>139</v>
      </c>
      <c r="J18" s="0" t="s">
        <v>198</v>
      </c>
      <c r="K18" s="0" t="s">
        <v>141</v>
      </c>
      <c r="L18" s="84" t="n">
        <v>38413.4583333333</v>
      </c>
      <c r="M18" s="0" t="s">
        <v>142</v>
      </c>
      <c r="N18" s="0" t="s">
        <v>143</v>
      </c>
      <c r="O18" s="0" t="s">
        <v>15</v>
      </c>
      <c r="P18" s="0" t="s">
        <v>144</v>
      </c>
      <c r="W18" s="0" t="str">
        <f aca="false">Z18&amp;"_"&amp;AA18</f>
        <v>1000_290</v>
      </c>
      <c r="X18" s="0" t="n">
        <v>3877739</v>
      </c>
      <c r="Y18" s="0" t="n">
        <v>2003</v>
      </c>
      <c r="Z18" s="0" t="n">
        <v>1000</v>
      </c>
      <c r="AA18" s="0" t="n">
        <v>290</v>
      </c>
      <c r="AB18" s="0" t="n">
        <v>290.1</v>
      </c>
      <c r="AC18" s="0" t="n">
        <v>52122</v>
      </c>
      <c r="AD18" s="0" t="n">
        <v>10</v>
      </c>
      <c r="AE18" s="0" t="n">
        <v>0</v>
      </c>
      <c r="AF18" s="0" t="n">
        <v>0</v>
      </c>
      <c r="AG18" s="0" t="n">
        <v>15000</v>
      </c>
      <c r="AM18" s="81" t="str">
        <f aca="false">AP18&amp;"_"&amp;AQ18</f>
        <v>1002_1602</v>
      </c>
      <c r="AN18" s="0" t="n">
        <v>3895619</v>
      </c>
      <c r="AO18" s="0" t="n">
        <v>2003</v>
      </c>
      <c r="AP18" s="0" t="n">
        <v>1002</v>
      </c>
      <c r="AQ18" s="0" t="n">
        <v>1602</v>
      </c>
      <c r="AR18" s="0" t="n">
        <v>1602</v>
      </c>
      <c r="AS18" s="0" t="n">
        <v>50847</v>
      </c>
      <c r="AT18" s="0" t="n">
        <v>0</v>
      </c>
      <c r="AU18" s="0" t="n">
        <v>0</v>
      </c>
      <c r="BA18" s="0" t="n">
        <v>440</v>
      </c>
      <c r="BB18" s="0" t="s">
        <v>199</v>
      </c>
    </row>
    <row r="19" customFormat="false" ht="12.75" hidden="false" customHeight="false" outlineLevel="0" collapsed="false">
      <c r="D19" s="0" t="n">
        <v>24000</v>
      </c>
      <c r="E19" s="0" t="n">
        <v>2003</v>
      </c>
      <c r="F19" s="0" t="s">
        <v>200</v>
      </c>
      <c r="G19" s="0" t="s">
        <v>201</v>
      </c>
      <c r="H19" s="0" t="s">
        <v>202</v>
      </c>
      <c r="I19" s="0" t="s">
        <v>151</v>
      </c>
      <c r="J19" s="0" t="s">
        <v>203</v>
      </c>
      <c r="K19" s="0" t="s">
        <v>153</v>
      </c>
      <c r="L19" s="84" t="n">
        <v>38314.7930555556</v>
      </c>
      <c r="M19" s="0" t="s">
        <v>142</v>
      </c>
      <c r="N19" s="0" t="s">
        <v>143</v>
      </c>
      <c r="O19" s="0" t="s">
        <v>15</v>
      </c>
      <c r="P19" s="0" t="s">
        <v>154</v>
      </c>
      <c r="W19" s="0" t="str">
        <f aca="false">Z19&amp;"_"&amp;AA19</f>
        <v>1000_298</v>
      </c>
      <c r="X19" s="0" t="n">
        <v>3877740</v>
      </c>
      <c r="Y19" s="0" t="n">
        <v>2003</v>
      </c>
      <c r="Z19" s="0" t="n">
        <v>1000</v>
      </c>
      <c r="AA19" s="0" t="n">
        <v>298</v>
      </c>
      <c r="AB19" s="0" t="n">
        <v>298</v>
      </c>
      <c r="AC19" s="0" t="n">
        <v>52074</v>
      </c>
      <c r="AD19" s="0" t="n">
        <v>60</v>
      </c>
      <c r="AE19" s="0" t="n">
        <v>79</v>
      </c>
      <c r="AF19" s="0" t="n">
        <v>16</v>
      </c>
      <c r="AG19" s="0" t="n">
        <v>156000</v>
      </c>
      <c r="AM19" s="81" t="str">
        <f aca="false">AP19&amp;"_"&amp;AQ19</f>
        <v>1002_1603</v>
      </c>
      <c r="AN19" s="0" t="n">
        <v>3895620</v>
      </c>
      <c r="AO19" s="0" t="n">
        <v>2003</v>
      </c>
      <c r="AP19" s="0" t="n">
        <v>1002</v>
      </c>
      <c r="AQ19" s="0" t="n">
        <v>1603</v>
      </c>
      <c r="AR19" s="0" t="n">
        <v>1603</v>
      </c>
      <c r="AS19" s="0" t="n">
        <v>50848</v>
      </c>
      <c r="AT19" s="0" t="n">
        <v>0</v>
      </c>
      <c r="AU19" s="0" t="n">
        <v>0</v>
      </c>
      <c r="BA19" s="0" t="n">
        <v>450</v>
      </c>
      <c r="BB19" s="0" t="s">
        <v>204</v>
      </c>
    </row>
    <row r="20" customFormat="false" ht="12.75" hidden="false" customHeight="false" outlineLevel="0" collapsed="false">
      <c r="D20" s="0" t="n">
        <v>24002</v>
      </c>
      <c r="E20" s="0" t="n">
        <v>2003</v>
      </c>
      <c r="F20" s="0" t="s">
        <v>205</v>
      </c>
      <c r="G20" s="0" t="s">
        <v>206</v>
      </c>
      <c r="H20" s="0" t="s">
        <v>202</v>
      </c>
      <c r="I20" s="0" t="s">
        <v>139</v>
      </c>
      <c r="J20" s="0" t="s">
        <v>207</v>
      </c>
      <c r="K20" s="0" t="s">
        <v>153</v>
      </c>
      <c r="L20" s="84" t="n">
        <v>38314.7930555556</v>
      </c>
      <c r="M20" s="0" t="s">
        <v>142</v>
      </c>
      <c r="N20" s="0" t="s">
        <v>143</v>
      </c>
      <c r="O20" s="0" t="s">
        <v>15</v>
      </c>
      <c r="P20" s="0" t="s">
        <v>159</v>
      </c>
      <c r="W20" s="0" t="str">
        <f aca="false">Z20&amp;"_"&amp;AA20</f>
        <v>1000_300</v>
      </c>
      <c r="X20" s="0" t="n">
        <v>3877741</v>
      </c>
      <c r="Y20" s="0" t="n">
        <v>2003</v>
      </c>
      <c r="Z20" s="0" t="n">
        <v>1000</v>
      </c>
      <c r="AA20" s="0" t="n">
        <v>300</v>
      </c>
      <c r="AB20" s="0" t="n">
        <v>300</v>
      </c>
      <c r="AC20" s="0" t="n">
        <v>50730</v>
      </c>
      <c r="AD20" s="0" t="n">
        <v>0</v>
      </c>
      <c r="AE20" s="0" t="n">
        <v>0</v>
      </c>
      <c r="AF20" s="0" t="n">
        <v>0</v>
      </c>
      <c r="AG20" s="0" t="n">
        <v>0</v>
      </c>
      <c r="AM20" s="81" t="str">
        <f aca="false">AP20&amp;"_"&amp;AQ20</f>
        <v>1002_1604</v>
      </c>
      <c r="AN20" s="0" t="n">
        <v>3895621</v>
      </c>
      <c r="AO20" s="0" t="n">
        <v>2003</v>
      </c>
      <c r="AP20" s="0" t="n">
        <v>1002</v>
      </c>
      <c r="AQ20" s="0" t="n">
        <v>1604</v>
      </c>
      <c r="AR20" s="0" t="n">
        <v>1604</v>
      </c>
      <c r="AS20" s="0" t="n">
        <v>50849</v>
      </c>
      <c r="AT20" s="0" t="n">
        <v>0</v>
      </c>
      <c r="AU20" s="0" t="n">
        <v>0</v>
      </c>
      <c r="BA20" s="0" t="n">
        <v>460</v>
      </c>
      <c r="BB20" s="0" t="s">
        <v>208</v>
      </c>
    </row>
    <row r="21" customFormat="false" ht="12.75" hidden="false" customHeight="false" outlineLevel="0" collapsed="false">
      <c r="D21" s="0" t="n">
        <v>24015</v>
      </c>
      <c r="E21" s="0" t="n">
        <v>2003</v>
      </c>
      <c r="F21" s="0" t="s">
        <v>209</v>
      </c>
      <c r="G21" s="0" t="s">
        <v>210</v>
      </c>
      <c r="H21" s="0" t="s">
        <v>202</v>
      </c>
      <c r="I21" s="0" t="s">
        <v>167</v>
      </c>
      <c r="J21" s="0" t="s">
        <v>211</v>
      </c>
      <c r="K21" s="0" t="s">
        <v>153</v>
      </c>
      <c r="L21" s="84" t="n">
        <v>38316.4604166667</v>
      </c>
      <c r="M21" s="0" t="s">
        <v>142</v>
      </c>
      <c r="N21" s="0" t="s">
        <v>143</v>
      </c>
      <c r="O21" s="0" t="s">
        <v>15</v>
      </c>
      <c r="P21" s="0" t="s">
        <v>159</v>
      </c>
      <c r="W21" s="0" t="str">
        <f aca="false">Z21&amp;"_"&amp;AA21</f>
        <v>1000_305</v>
      </c>
      <c r="X21" s="0" t="n">
        <v>3877742</v>
      </c>
      <c r="Y21" s="0" t="n">
        <v>2003</v>
      </c>
      <c r="Z21" s="0" t="n">
        <v>1000</v>
      </c>
      <c r="AA21" s="0" t="n">
        <v>305</v>
      </c>
      <c r="AB21" s="0" t="n">
        <v>305</v>
      </c>
      <c r="AC21" s="0" t="n">
        <v>52075</v>
      </c>
      <c r="AD21" s="0" t="n">
        <v>0</v>
      </c>
      <c r="AE21" s="0" t="n">
        <v>0</v>
      </c>
      <c r="AF21" s="0" t="n">
        <v>0</v>
      </c>
      <c r="AG21" s="0" t="n">
        <v>0</v>
      </c>
      <c r="AM21" s="81" t="str">
        <f aca="false">AP21&amp;"_"&amp;AQ21</f>
        <v>1002_1605</v>
      </c>
      <c r="AN21" s="0" t="n">
        <v>3895622</v>
      </c>
      <c r="AO21" s="0" t="n">
        <v>2003</v>
      </c>
      <c r="AP21" s="0" t="n">
        <v>1002</v>
      </c>
      <c r="AQ21" s="0" t="n">
        <v>1605</v>
      </c>
      <c r="AR21" s="0" t="n">
        <v>1605</v>
      </c>
      <c r="AS21" s="0" t="n">
        <v>50850</v>
      </c>
      <c r="AT21" s="0" t="n">
        <v>0</v>
      </c>
      <c r="AU21" s="0" t="n">
        <v>0</v>
      </c>
      <c r="BA21" s="0" t="n">
        <v>498</v>
      </c>
      <c r="BB21" s="0" t="s">
        <v>103</v>
      </c>
    </row>
    <row r="22" customFormat="false" ht="12.75" hidden="false" customHeight="false" outlineLevel="0" collapsed="false">
      <c r="D22" s="0" t="n">
        <v>24009</v>
      </c>
      <c r="E22" s="0" t="n">
        <v>2003</v>
      </c>
      <c r="F22" s="0" t="s">
        <v>212</v>
      </c>
      <c r="G22" s="0" t="s">
        <v>213</v>
      </c>
      <c r="H22" s="0" t="s">
        <v>202</v>
      </c>
      <c r="I22" s="0" t="s">
        <v>167</v>
      </c>
      <c r="J22" s="0" t="s">
        <v>214</v>
      </c>
      <c r="K22" s="0" t="s">
        <v>153</v>
      </c>
      <c r="L22" s="84" t="n">
        <v>38314.7930555556</v>
      </c>
      <c r="M22" s="0" t="s">
        <v>142</v>
      </c>
      <c r="N22" s="0" t="s">
        <v>143</v>
      </c>
      <c r="O22" s="0" t="s">
        <v>15</v>
      </c>
      <c r="P22" s="0" t="s">
        <v>159</v>
      </c>
      <c r="W22" s="0" t="str">
        <f aca="false">Z22&amp;"_"&amp;AA22</f>
        <v>1000_310</v>
      </c>
      <c r="X22" s="0" t="n">
        <v>3877743</v>
      </c>
      <c r="Y22" s="0" t="n">
        <v>2003</v>
      </c>
      <c r="Z22" s="0" t="n">
        <v>1000</v>
      </c>
      <c r="AA22" s="0" t="n">
        <v>310</v>
      </c>
      <c r="AB22" s="0" t="n">
        <v>310</v>
      </c>
      <c r="AC22" s="0" t="n">
        <v>52076</v>
      </c>
      <c r="AD22" s="0" t="n">
        <v>0</v>
      </c>
      <c r="AE22" s="0" t="n">
        <v>0</v>
      </c>
      <c r="AF22" s="0" t="n">
        <v>0</v>
      </c>
      <c r="AG22" s="0" t="n">
        <v>0</v>
      </c>
      <c r="AM22" s="81" t="str">
        <f aca="false">AP22&amp;"_"&amp;AQ22</f>
        <v>1002_1606</v>
      </c>
      <c r="AN22" s="0" t="n">
        <v>3895623</v>
      </c>
      <c r="AO22" s="0" t="n">
        <v>2003</v>
      </c>
      <c r="AP22" s="0" t="n">
        <v>1002</v>
      </c>
      <c r="AQ22" s="0" t="n">
        <v>1606</v>
      </c>
      <c r="AR22" s="0" t="n">
        <v>1606</v>
      </c>
      <c r="AS22" s="0" t="n">
        <v>50851</v>
      </c>
      <c r="AT22" s="0" t="n">
        <v>0</v>
      </c>
      <c r="AU22" s="0" t="n">
        <v>0</v>
      </c>
      <c r="BA22" s="0" t="n">
        <v>499</v>
      </c>
      <c r="BB22" s="0" t="s">
        <v>182</v>
      </c>
    </row>
    <row r="23" customFormat="false" ht="12.75" hidden="false" customHeight="false" outlineLevel="0" collapsed="false">
      <c r="D23" s="0" t="n">
        <v>24001</v>
      </c>
      <c r="E23" s="0" t="n">
        <v>2003</v>
      </c>
      <c r="F23" s="0" t="s">
        <v>215</v>
      </c>
      <c r="G23" s="0" t="s">
        <v>216</v>
      </c>
      <c r="H23" s="0" t="s">
        <v>202</v>
      </c>
      <c r="I23" s="0" t="s">
        <v>167</v>
      </c>
      <c r="J23" s="0" t="s">
        <v>217</v>
      </c>
      <c r="K23" s="0" t="s">
        <v>153</v>
      </c>
      <c r="L23" s="84" t="n">
        <v>38314.7930555556</v>
      </c>
      <c r="M23" s="0" t="s">
        <v>142</v>
      </c>
      <c r="N23" s="0" t="s">
        <v>143</v>
      </c>
      <c r="O23" s="0" t="s">
        <v>15</v>
      </c>
      <c r="P23" s="0" t="s">
        <v>159</v>
      </c>
      <c r="W23" s="0" t="str">
        <f aca="false">Z23&amp;"_"&amp;AA23</f>
        <v>1000_315</v>
      </c>
      <c r="X23" s="0" t="n">
        <v>3877744</v>
      </c>
      <c r="Y23" s="0" t="n">
        <v>2003</v>
      </c>
      <c r="Z23" s="0" t="n">
        <v>1000</v>
      </c>
      <c r="AA23" s="0" t="n">
        <v>315</v>
      </c>
      <c r="AB23" s="0" t="n">
        <v>315</v>
      </c>
      <c r="AC23" s="0" t="n">
        <v>52077</v>
      </c>
      <c r="AD23" s="0" t="n">
        <v>0</v>
      </c>
      <c r="AE23" s="0" t="n">
        <v>0</v>
      </c>
      <c r="AF23" s="0" t="n">
        <v>0</v>
      </c>
      <c r="AG23" s="0" t="n">
        <v>0</v>
      </c>
      <c r="AM23" s="81" t="str">
        <f aca="false">AP23&amp;"_"&amp;AQ23</f>
        <v>1002_1607</v>
      </c>
      <c r="AN23" s="0" t="n">
        <v>3895624</v>
      </c>
      <c r="AO23" s="0" t="n">
        <v>2003</v>
      </c>
      <c r="AP23" s="0" t="n">
        <v>1002</v>
      </c>
      <c r="AQ23" s="0" t="n">
        <v>1607</v>
      </c>
      <c r="AR23" s="0" t="n">
        <v>1607</v>
      </c>
      <c r="AS23" s="0" t="n">
        <v>50852</v>
      </c>
      <c r="AT23" s="0" t="n">
        <v>0</v>
      </c>
      <c r="AU23" s="0" t="n">
        <v>0</v>
      </c>
      <c r="BA23" s="0" t="n">
        <v>610</v>
      </c>
      <c r="BB23" s="0" t="s">
        <v>218</v>
      </c>
    </row>
    <row r="24" customFormat="false" ht="12.75" hidden="false" customHeight="false" outlineLevel="0" collapsed="false">
      <c r="D24" s="0" t="n">
        <v>25005</v>
      </c>
      <c r="E24" s="0" t="n">
        <v>2003</v>
      </c>
      <c r="F24" s="0" t="s">
        <v>219</v>
      </c>
      <c r="G24" s="0" t="s">
        <v>220</v>
      </c>
      <c r="H24" s="0" t="s">
        <v>221</v>
      </c>
      <c r="I24" s="0" t="s">
        <v>139</v>
      </c>
      <c r="J24" s="0" t="s">
        <v>222</v>
      </c>
      <c r="K24" s="0" t="s">
        <v>141</v>
      </c>
      <c r="L24" s="84" t="n">
        <v>38314.7930555556</v>
      </c>
      <c r="M24" s="0" t="s">
        <v>142</v>
      </c>
      <c r="N24" s="0" t="s">
        <v>143</v>
      </c>
      <c r="O24" s="0" t="s">
        <v>15</v>
      </c>
      <c r="P24" s="0" t="s">
        <v>144</v>
      </c>
      <c r="W24" s="0" t="str">
        <f aca="false">Z24&amp;"_"&amp;AA24</f>
        <v>1000_320</v>
      </c>
      <c r="X24" s="0" t="n">
        <v>3877745</v>
      </c>
      <c r="Y24" s="0" t="n">
        <v>2003</v>
      </c>
      <c r="Z24" s="0" t="n">
        <v>1000</v>
      </c>
      <c r="AA24" s="0" t="n">
        <v>320</v>
      </c>
      <c r="AB24" s="0" t="n">
        <v>320</v>
      </c>
      <c r="AC24" s="0" t="n">
        <v>52078</v>
      </c>
      <c r="AD24" s="0" t="n">
        <v>0</v>
      </c>
      <c r="AE24" s="0" t="n">
        <v>0</v>
      </c>
      <c r="AF24" s="0" t="n">
        <v>0</v>
      </c>
      <c r="AG24" s="0" t="n">
        <v>0</v>
      </c>
      <c r="AM24" s="81" t="str">
        <f aca="false">AP24&amp;"_"&amp;AQ24</f>
        <v>1002_1608</v>
      </c>
      <c r="AN24" s="0" t="n">
        <v>3895625</v>
      </c>
      <c r="AO24" s="0" t="n">
        <v>2003</v>
      </c>
      <c r="AP24" s="0" t="n">
        <v>1002</v>
      </c>
      <c r="AQ24" s="0" t="n">
        <v>1608</v>
      </c>
      <c r="AR24" s="0" t="n">
        <v>1608</v>
      </c>
      <c r="AS24" s="0" t="n">
        <v>50853</v>
      </c>
      <c r="AT24" s="0" t="n">
        <v>0</v>
      </c>
      <c r="AU24" s="0" t="n">
        <v>0</v>
      </c>
      <c r="BA24" s="0" t="n">
        <v>620</v>
      </c>
      <c r="BB24" s="0" t="s">
        <v>223</v>
      </c>
    </row>
    <row r="25" customFormat="false" ht="12.75" hidden="false" customHeight="false" outlineLevel="0" collapsed="false">
      <c r="D25" s="0" t="n">
        <v>26000</v>
      </c>
      <c r="E25" s="0" t="n">
        <v>2003</v>
      </c>
      <c r="F25" s="0" t="s">
        <v>224</v>
      </c>
      <c r="G25" s="0" t="s">
        <v>225</v>
      </c>
      <c r="H25" s="0" t="s">
        <v>226</v>
      </c>
      <c r="I25" s="0" t="s">
        <v>151</v>
      </c>
      <c r="J25" s="0" t="s">
        <v>227</v>
      </c>
      <c r="K25" s="0" t="s">
        <v>153</v>
      </c>
      <c r="L25" s="84" t="n">
        <v>38314.7930555556</v>
      </c>
      <c r="M25" s="0" t="s">
        <v>142</v>
      </c>
      <c r="N25" s="0" t="s">
        <v>143</v>
      </c>
      <c r="O25" s="0" t="s">
        <v>15</v>
      </c>
      <c r="P25" s="0" t="s">
        <v>154</v>
      </c>
      <c r="W25" s="0" t="str">
        <f aca="false">Z25&amp;"_"&amp;AA25</f>
        <v>1000_325</v>
      </c>
      <c r="X25" s="0" t="n">
        <v>3877746</v>
      </c>
      <c r="Y25" s="0" t="n">
        <v>2003</v>
      </c>
      <c r="Z25" s="0" t="n">
        <v>1000</v>
      </c>
      <c r="AA25" s="0" t="n">
        <v>325</v>
      </c>
      <c r="AB25" s="0" t="n">
        <v>325</v>
      </c>
      <c r="AC25" s="0" t="n">
        <v>52079</v>
      </c>
      <c r="AD25" s="0" t="n">
        <v>0</v>
      </c>
      <c r="AE25" s="0" t="n">
        <v>0</v>
      </c>
      <c r="AF25" s="0" t="n">
        <v>0</v>
      </c>
      <c r="AG25" s="0" t="n">
        <v>0</v>
      </c>
      <c r="AM25" s="81" t="str">
        <f aca="false">AP25&amp;"_"&amp;AQ25</f>
        <v>1002_1609</v>
      </c>
      <c r="AN25" s="0" t="n">
        <v>3895626</v>
      </c>
      <c r="AO25" s="0" t="n">
        <v>2003</v>
      </c>
      <c r="AP25" s="0" t="n">
        <v>1002</v>
      </c>
      <c r="AQ25" s="0" t="n">
        <v>1609</v>
      </c>
      <c r="AR25" s="0" t="n">
        <v>1609</v>
      </c>
      <c r="AS25" s="0" t="n">
        <v>50854</v>
      </c>
      <c r="AT25" s="0" t="n">
        <v>0</v>
      </c>
      <c r="AU25" s="0" t="n">
        <v>0</v>
      </c>
      <c r="BA25" s="0" t="n">
        <v>630</v>
      </c>
      <c r="BB25" s="0" t="s">
        <v>228</v>
      </c>
    </row>
    <row r="26" customFormat="false" ht="12.75" hidden="false" customHeight="false" outlineLevel="0" collapsed="false">
      <c r="D26" s="0" t="n">
        <v>26043</v>
      </c>
      <c r="E26" s="0" t="n">
        <v>2003</v>
      </c>
      <c r="F26" s="0" t="s">
        <v>229</v>
      </c>
      <c r="G26" s="0" t="s">
        <v>230</v>
      </c>
      <c r="H26" s="0" t="s">
        <v>226</v>
      </c>
      <c r="I26" s="0" t="s">
        <v>139</v>
      </c>
      <c r="J26" s="0" t="s">
        <v>231</v>
      </c>
      <c r="K26" s="0" t="s">
        <v>153</v>
      </c>
      <c r="L26" s="84" t="n">
        <v>38743.6707638889</v>
      </c>
      <c r="M26" s="0" t="s">
        <v>142</v>
      </c>
      <c r="N26" s="0" t="s">
        <v>143</v>
      </c>
      <c r="O26" s="0" t="s">
        <v>15</v>
      </c>
      <c r="P26" s="0" t="s">
        <v>159</v>
      </c>
      <c r="W26" s="0" t="str">
        <f aca="false">Z26&amp;"_"&amp;AA26</f>
        <v>1000_330</v>
      </c>
      <c r="X26" s="0" t="n">
        <v>3877747</v>
      </c>
      <c r="Y26" s="0" t="n">
        <v>2003</v>
      </c>
      <c r="Z26" s="0" t="n">
        <v>1000</v>
      </c>
      <c r="AA26" s="0" t="n">
        <v>330</v>
      </c>
      <c r="AB26" s="0" t="n">
        <v>330</v>
      </c>
      <c r="AC26" s="0" t="n">
        <v>52080</v>
      </c>
      <c r="AD26" s="0" t="n">
        <v>0</v>
      </c>
      <c r="AE26" s="0" t="n">
        <v>0</v>
      </c>
      <c r="AF26" s="0" t="n">
        <v>0</v>
      </c>
      <c r="AG26" s="0" t="n">
        <v>0</v>
      </c>
      <c r="AM26" s="81" t="str">
        <f aca="false">AP26&amp;"_"&amp;AQ26</f>
        <v>1002_1610</v>
      </c>
      <c r="AN26" s="0" t="n">
        <v>3895627</v>
      </c>
      <c r="AO26" s="0" t="n">
        <v>2003</v>
      </c>
      <c r="AP26" s="0" t="n">
        <v>1002</v>
      </c>
      <c r="AQ26" s="0" t="n">
        <v>1610</v>
      </c>
      <c r="AR26" s="0" t="n">
        <v>1610</v>
      </c>
      <c r="AS26" s="0" t="n">
        <v>50855</v>
      </c>
      <c r="AT26" s="0" t="n">
        <v>0</v>
      </c>
      <c r="AU26" s="0" t="n">
        <v>0</v>
      </c>
      <c r="BA26" s="0" t="n">
        <v>640</v>
      </c>
      <c r="BB26" s="0" t="s">
        <v>232</v>
      </c>
    </row>
    <row r="27" customFormat="false" ht="12.75" hidden="false" customHeight="false" outlineLevel="0" collapsed="false">
      <c r="D27" s="0" t="n">
        <v>26011</v>
      </c>
      <c r="E27" s="0" t="n">
        <v>2003</v>
      </c>
      <c r="F27" s="0" t="s">
        <v>233</v>
      </c>
      <c r="G27" s="0" t="s">
        <v>234</v>
      </c>
      <c r="H27" s="0" t="s">
        <v>226</v>
      </c>
      <c r="I27" s="0" t="s">
        <v>139</v>
      </c>
      <c r="J27" s="0" t="s">
        <v>235</v>
      </c>
      <c r="K27" s="0" t="s">
        <v>153</v>
      </c>
      <c r="L27" s="84" t="n">
        <v>38405.7916666667</v>
      </c>
      <c r="M27" s="0" t="s">
        <v>142</v>
      </c>
      <c r="N27" s="0" t="s">
        <v>143</v>
      </c>
      <c r="O27" s="0" t="s">
        <v>15</v>
      </c>
      <c r="P27" s="0" t="s">
        <v>159</v>
      </c>
      <c r="W27" s="0" t="str">
        <f aca="false">Z27&amp;"_"&amp;AA27</f>
        <v>1000_335</v>
      </c>
      <c r="X27" s="0" t="n">
        <v>3877748</v>
      </c>
      <c r="Y27" s="0" t="n">
        <v>2003</v>
      </c>
      <c r="Z27" s="0" t="n">
        <v>1000</v>
      </c>
      <c r="AA27" s="0" t="n">
        <v>335</v>
      </c>
      <c r="AB27" s="0" t="n">
        <v>335</v>
      </c>
      <c r="AC27" s="0" t="n">
        <v>52081</v>
      </c>
      <c r="AD27" s="0" t="n">
        <v>0</v>
      </c>
      <c r="AE27" s="0" t="n">
        <v>0</v>
      </c>
      <c r="AF27" s="0" t="n">
        <v>0</v>
      </c>
      <c r="AG27" s="0" t="n">
        <v>0</v>
      </c>
      <c r="AM27" s="81" t="str">
        <f aca="false">AP27&amp;"_"&amp;AQ27</f>
        <v>1009_1601</v>
      </c>
      <c r="AN27" s="0" t="n">
        <v>3895628</v>
      </c>
      <c r="AO27" s="0" t="n">
        <v>2003</v>
      </c>
      <c r="AP27" s="0" t="n">
        <v>1009</v>
      </c>
      <c r="AQ27" s="0" t="n">
        <v>1601</v>
      </c>
      <c r="AR27" s="0" t="n">
        <v>1601</v>
      </c>
      <c r="AS27" s="0" t="n">
        <v>50846</v>
      </c>
      <c r="AT27" s="0" t="n">
        <v>0</v>
      </c>
      <c r="AU27" s="0" t="n">
        <v>0</v>
      </c>
      <c r="BA27" s="0" t="n">
        <v>650</v>
      </c>
      <c r="BB27" s="0" t="s">
        <v>236</v>
      </c>
    </row>
    <row r="28" customFormat="false" ht="12.75" hidden="false" customHeight="false" outlineLevel="0" collapsed="false">
      <c r="D28" s="0" t="n">
        <v>26053</v>
      </c>
      <c r="E28" s="0" t="n">
        <v>2003</v>
      </c>
      <c r="F28" s="0" t="s">
        <v>237</v>
      </c>
      <c r="G28" s="0" t="s">
        <v>238</v>
      </c>
      <c r="H28" s="0" t="s">
        <v>226</v>
      </c>
      <c r="I28" s="0" t="s">
        <v>139</v>
      </c>
      <c r="J28" s="0" t="s">
        <v>239</v>
      </c>
      <c r="K28" s="0" t="s">
        <v>153</v>
      </c>
      <c r="L28" s="84" t="n">
        <v>38314.7930555556</v>
      </c>
      <c r="M28" s="0" t="s">
        <v>142</v>
      </c>
      <c r="N28" s="0" t="s">
        <v>143</v>
      </c>
      <c r="O28" s="0" t="s">
        <v>15</v>
      </c>
      <c r="P28" s="0" t="s">
        <v>159</v>
      </c>
      <c r="W28" s="0" t="str">
        <f aca="false">Z28&amp;"_"&amp;AA28</f>
        <v>1000_340</v>
      </c>
      <c r="X28" s="0" t="n">
        <v>3877749</v>
      </c>
      <c r="Y28" s="0" t="n">
        <v>2003</v>
      </c>
      <c r="Z28" s="0" t="n">
        <v>1000</v>
      </c>
      <c r="AA28" s="0" t="n">
        <v>340</v>
      </c>
      <c r="AB28" s="0" t="n">
        <v>340</v>
      </c>
      <c r="AC28" s="0" t="n">
        <v>52082</v>
      </c>
      <c r="AD28" s="0" t="n">
        <v>0</v>
      </c>
      <c r="AE28" s="0" t="n">
        <v>0</v>
      </c>
      <c r="AF28" s="0" t="n">
        <v>0</v>
      </c>
      <c r="AG28" s="0" t="n">
        <v>0</v>
      </c>
      <c r="AM28" s="81" t="str">
        <f aca="false">AP28&amp;"_"&amp;AQ28</f>
        <v>1009_1602</v>
      </c>
      <c r="AN28" s="0" t="n">
        <v>3895629</v>
      </c>
      <c r="AO28" s="0" t="n">
        <v>2003</v>
      </c>
      <c r="AP28" s="0" t="n">
        <v>1009</v>
      </c>
      <c r="AQ28" s="0" t="n">
        <v>1602</v>
      </c>
      <c r="AR28" s="0" t="n">
        <v>1602</v>
      </c>
      <c r="AS28" s="0" t="n">
        <v>50847</v>
      </c>
      <c r="AT28" s="0" t="n">
        <v>0</v>
      </c>
      <c r="AU28" s="0" t="n">
        <v>0</v>
      </c>
      <c r="BA28" s="0" t="n">
        <v>660</v>
      </c>
      <c r="BB28" s="0" t="s">
        <v>240</v>
      </c>
    </row>
    <row r="29" customFormat="false" ht="12.75" hidden="false" customHeight="false" outlineLevel="0" collapsed="false">
      <c r="D29" s="0" t="n">
        <v>26032</v>
      </c>
      <c r="E29" s="0" t="n">
        <v>2003</v>
      </c>
      <c r="F29" s="0" t="s">
        <v>241</v>
      </c>
      <c r="G29" s="0" t="s">
        <v>242</v>
      </c>
      <c r="H29" s="0" t="s">
        <v>226</v>
      </c>
      <c r="I29" s="0" t="s">
        <v>139</v>
      </c>
      <c r="J29" s="0" t="s">
        <v>243</v>
      </c>
      <c r="K29" s="0" t="s">
        <v>153</v>
      </c>
      <c r="L29" s="84" t="n">
        <v>38337.5460648148</v>
      </c>
      <c r="M29" s="0" t="s">
        <v>142</v>
      </c>
      <c r="N29" s="0" t="s">
        <v>143</v>
      </c>
      <c r="O29" s="0" t="s">
        <v>15</v>
      </c>
      <c r="P29" s="0" t="s">
        <v>159</v>
      </c>
      <c r="W29" s="0" t="str">
        <f aca="false">Z29&amp;"_"&amp;AA29</f>
        <v>1000_345</v>
      </c>
      <c r="X29" s="0" t="n">
        <v>3877750</v>
      </c>
      <c r="Y29" s="0" t="n">
        <v>2003</v>
      </c>
      <c r="Z29" s="0" t="n">
        <v>1000</v>
      </c>
      <c r="AA29" s="0" t="n">
        <v>345</v>
      </c>
      <c r="AB29" s="0" t="n">
        <v>345</v>
      </c>
      <c r="AC29" s="0" t="n">
        <v>52083</v>
      </c>
      <c r="AD29" s="0" t="n">
        <v>0</v>
      </c>
      <c r="AE29" s="0" t="n">
        <v>0</v>
      </c>
      <c r="AF29" s="0" t="n">
        <v>0</v>
      </c>
      <c r="AG29" s="0" t="n">
        <v>0</v>
      </c>
      <c r="AM29" s="81" t="str">
        <f aca="false">AP29&amp;"_"&amp;AQ29</f>
        <v>1009_1603</v>
      </c>
      <c r="AN29" s="0" t="n">
        <v>3895630</v>
      </c>
      <c r="AO29" s="0" t="n">
        <v>2003</v>
      </c>
      <c r="AP29" s="0" t="n">
        <v>1009</v>
      </c>
      <c r="AQ29" s="0" t="n">
        <v>1603</v>
      </c>
      <c r="AR29" s="0" t="n">
        <v>1603</v>
      </c>
      <c r="AS29" s="0" t="n">
        <v>50848</v>
      </c>
      <c r="AT29" s="0" t="n">
        <v>0</v>
      </c>
      <c r="AU29" s="0" t="n">
        <v>0</v>
      </c>
      <c r="BA29" s="0" t="n">
        <v>698</v>
      </c>
      <c r="BB29" s="0" t="s">
        <v>103</v>
      </c>
    </row>
    <row r="30" customFormat="false" ht="12.75" hidden="false" customHeight="false" outlineLevel="0" collapsed="false">
      <c r="D30" s="0" t="n">
        <v>26037</v>
      </c>
      <c r="E30" s="0" t="n">
        <v>2003</v>
      </c>
      <c r="F30" s="0" t="s">
        <v>244</v>
      </c>
      <c r="G30" s="0" t="s">
        <v>245</v>
      </c>
      <c r="H30" s="0" t="s">
        <v>226</v>
      </c>
      <c r="I30" s="0" t="s">
        <v>139</v>
      </c>
      <c r="J30" s="0" t="s">
        <v>246</v>
      </c>
      <c r="K30" s="0" t="s">
        <v>153</v>
      </c>
      <c r="L30" s="84" t="n">
        <v>38314.7930555556</v>
      </c>
      <c r="M30" s="0" t="s">
        <v>142</v>
      </c>
      <c r="N30" s="0" t="s">
        <v>143</v>
      </c>
      <c r="O30" s="0" t="s">
        <v>15</v>
      </c>
      <c r="P30" s="0" t="s">
        <v>159</v>
      </c>
      <c r="W30" s="0" t="str">
        <f aca="false">Z30&amp;"_"&amp;AA30</f>
        <v>1000_350</v>
      </c>
      <c r="X30" s="0" t="n">
        <v>3877751</v>
      </c>
      <c r="Y30" s="0" t="n">
        <v>2003</v>
      </c>
      <c r="Z30" s="0" t="n">
        <v>1000</v>
      </c>
      <c r="AA30" s="0" t="n">
        <v>350</v>
      </c>
      <c r="AB30" s="0" t="n">
        <v>350</v>
      </c>
      <c r="AC30" s="0" t="n">
        <v>52084</v>
      </c>
      <c r="AD30" s="0" t="n">
        <v>0</v>
      </c>
      <c r="AE30" s="0" t="n">
        <v>0</v>
      </c>
      <c r="AF30" s="0" t="n">
        <v>0</v>
      </c>
      <c r="AG30" s="0" t="n">
        <v>0</v>
      </c>
      <c r="AM30" s="81" t="str">
        <f aca="false">AP30&amp;"_"&amp;AQ30</f>
        <v>1009_1604</v>
      </c>
      <c r="AN30" s="0" t="n">
        <v>3895631</v>
      </c>
      <c r="AO30" s="0" t="n">
        <v>2003</v>
      </c>
      <c r="AP30" s="0" t="n">
        <v>1009</v>
      </c>
      <c r="AQ30" s="0" t="n">
        <v>1604</v>
      </c>
      <c r="AR30" s="0" t="n">
        <v>1604</v>
      </c>
      <c r="AS30" s="0" t="n">
        <v>50849</v>
      </c>
      <c r="AT30" s="0" t="n">
        <v>0</v>
      </c>
      <c r="AU30" s="0" t="n">
        <v>0</v>
      </c>
      <c r="BA30" s="0" t="n">
        <v>699</v>
      </c>
      <c r="BB30" s="0" t="s">
        <v>182</v>
      </c>
    </row>
    <row r="31" customFormat="false" ht="12.75" hidden="false" customHeight="false" outlineLevel="0" collapsed="false">
      <c r="D31" s="0" t="n">
        <v>26003</v>
      </c>
      <c r="E31" s="0" t="n">
        <v>2003</v>
      </c>
      <c r="F31" s="0" t="s">
        <v>247</v>
      </c>
      <c r="G31" s="0" t="s">
        <v>248</v>
      </c>
      <c r="H31" s="0" t="s">
        <v>226</v>
      </c>
      <c r="I31" s="0" t="s">
        <v>167</v>
      </c>
      <c r="J31" s="0" t="s">
        <v>249</v>
      </c>
      <c r="K31" s="0" t="s">
        <v>153</v>
      </c>
      <c r="L31" s="84" t="n">
        <v>38314.7930555556</v>
      </c>
      <c r="M31" s="0" t="s">
        <v>142</v>
      </c>
      <c r="N31" s="0" t="s">
        <v>143</v>
      </c>
      <c r="O31" s="0" t="s">
        <v>15</v>
      </c>
      <c r="P31" s="0" t="s">
        <v>159</v>
      </c>
      <c r="W31" s="0" t="str">
        <f aca="false">Z31&amp;"_"&amp;AA31</f>
        <v>1000_355</v>
      </c>
      <c r="X31" s="0" t="n">
        <v>3877752</v>
      </c>
      <c r="Y31" s="0" t="n">
        <v>2003</v>
      </c>
      <c r="Z31" s="0" t="n">
        <v>1000</v>
      </c>
      <c r="AA31" s="0" t="n">
        <v>355</v>
      </c>
      <c r="AB31" s="0" t="n">
        <v>355</v>
      </c>
      <c r="AC31" s="0" t="n">
        <v>52085</v>
      </c>
      <c r="AD31" s="0" t="n">
        <v>0</v>
      </c>
      <c r="AE31" s="0" t="n">
        <v>0</v>
      </c>
      <c r="AF31" s="0" t="n">
        <v>0</v>
      </c>
      <c r="AG31" s="0" t="n">
        <v>0</v>
      </c>
      <c r="AM31" s="81" t="str">
        <f aca="false">AP31&amp;"_"&amp;AQ31</f>
        <v>1009_1605</v>
      </c>
      <c r="AN31" s="0" t="n">
        <v>3895632</v>
      </c>
      <c r="AO31" s="0" t="n">
        <v>2003</v>
      </c>
      <c r="AP31" s="0" t="n">
        <v>1009</v>
      </c>
      <c r="AQ31" s="0" t="n">
        <v>1605</v>
      </c>
      <c r="AR31" s="0" t="n">
        <v>1605</v>
      </c>
      <c r="AS31" s="0" t="n">
        <v>50850</v>
      </c>
      <c r="AT31" s="0" t="n">
        <v>0</v>
      </c>
      <c r="AU31" s="0" t="n">
        <v>0</v>
      </c>
      <c r="BA31" s="0" t="n">
        <v>810</v>
      </c>
      <c r="BB31" s="0" t="s">
        <v>250</v>
      </c>
    </row>
    <row r="32" customFormat="false" ht="12.75" hidden="false" customHeight="false" outlineLevel="0" collapsed="false">
      <c r="D32" s="0" t="n">
        <v>26065</v>
      </c>
      <c r="E32" s="0" t="n">
        <v>2003</v>
      </c>
      <c r="F32" s="0" t="s">
        <v>251</v>
      </c>
      <c r="G32" s="0" t="s">
        <v>252</v>
      </c>
      <c r="H32" s="0" t="s">
        <v>226</v>
      </c>
      <c r="I32" s="0" t="s">
        <v>167</v>
      </c>
      <c r="J32" s="0" t="s">
        <v>253</v>
      </c>
      <c r="K32" s="0" t="s">
        <v>153</v>
      </c>
      <c r="L32" s="84" t="n">
        <v>38405.4597222222</v>
      </c>
      <c r="M32" s="0" t="s">
        <v>142</v>
      </c>
      <c r="N32" s="0" t="s">
        <v>143</v>
      </c>
      <c r="O32" s="0" t="s">
        <v>15</v>
      </c>
      <c r="P32" s="0" t="s">
        <v>159</v>
      </c>
      <c r="W32" s="0" t="str">
        <f aca="false">Z32&amp;"_"&amp;AA32</f>
        <v>1000_390</v>
      </c>
      <c r="X32" s="0" t="n">
        <v>3877753</v>
      </c>
      <c r="Y32" s="0" t="n">
        <v>2003</v>
      </c>
      <c r="Z32" s="0" t="n">
        <v>1000</v>
      </c>
      <c r="AA32" s="0" t="n">
        <v>390</v>
      </c>
      <c r="AB32" s="0" t="n">
        <v>390</v>
      </c>
      <c r="AC32" s="0" t="n">
        <v>52086</v>
      </c>
      <c r="AD32" s="0" t="n">
        <v>0</v>
      </c>
      <c r="AE32" s="0" t="n">
        <v>0</v>
      </c>
      <c r="AF32" s="0" t="n">
        <v>0</v>
      </c>
      <c r="AG32" s="0" t="n">
        <v>0</v>
      </c>
      <c r="AM32" s="81" t="str">
        <f aca="false">AP32&amp;"_"&amp;AQ32</f>
        <v>1009_1606</v>
      </c>
      <c r="AN32" s="0" t="n">
        <v>3895633</v>
      </c>
      <c r="AO32" s="0" t="n">
        <v>2003</v>
      </c>
      <c r="AP32" s="0" t="n">
        <v>1009</v>
      </c>
      <c r="AQ32" s="0" t="n">
        <v>1606</v>
      </c>
      <c r="AR32" s="0" t="n">
        <v>1606</v>
      </c>
      <c r="AS32" s="0" t="n">
        <v>50851</v>
      </c>
      <c r="AT32" s="0" t="n">
        <v>0</v>
      </c>
      <c r="AU32" s="0" t="n">
        <v>0</v>
      </c>
      <c r="BA32" s="0" t="n">
        <v>820</v>
      </c>
      <c r="BB32" s="0" t="s">
        <v>254</v>
      </c>
    </row>
    <row r="33" customFormat="false" ht="12.75" hidden="false" customHeight="false" outlineLevel="0" collapsed="false">
      <c r="D33" s="0" t="n">
        <v>26057</v>
      </c>
      <c r="E33" s="0" t="n">
        <v>2003</v>
      </c>
      <c r="F33" s="0" t="s">
        <v>255</v>
      </c>
      <c r="G33" s="0" t="s">
        <v>256</v>
      </c>
      <c r="H33" s="0" t="s">
        <v>226</v>
      </c>
      <c r="I33" s="0" t="s">
        <v>167</v>
      </c>
      <c r="J33" s="0" t="s">
        <v>257</v>
      </c>
      <c r="K33" s="0" t="s">
        <v>153</v>
      </c>
      <c r="L33" s="84" t="n">
        <v>38428.7099768519</v>
      </c>
      <c r="M33" s="0" t="s">
        <v>142</v>
      </c>
      <c r="N33" s="0" t="s">
        <v>143</v>
      </c>
      <c r="O33" s="0" t="s">
        <v>15</v>
      </c>
      <c r="P33" s="0" t="s">
        <v>159</v>
      </c>
      <c r="W33" s="0" t="str">
        <f aca="false">Z33&amp;"_"&amp;AA33</f>
        <v>1000_398</v>
      </c>
      <c r="X33" s="0" t="n">
        <v>3877754</v>
      </c>
      <c r="Y33" s="0" t="n">
        <v>2003</v>
      </c>
      <c r="Z33" s="0" t="n">
        <v>1000</v>
      </c>
      <c r="AA33" s="0" t="n">
        <v>398</v>
      </c>
      <c r="AB33" s="0" t="n">
        <v>398</v>
      </c>
      <c r="AC33" s="0" t="n">
        <v>52087</v>
      </c>
      <c r="AD33" s="0" t="n">
        <v>0</v>
      </c>
      <c r="AE33" s="0" t="n">
        <v>0</v>
      </c>
      <c r="AF33" s="0" t="n">
        <v>0</v>
      </c>
      <c r="AG33" s="0" t="n">
        <v>0</v>
      </c>
      <c r="AM33" s="81" t="str">
        <f aca="false">AP33&amp;"_"&amp;AQ33</f>
        <v>1009_1607</v>
      </c>
      <c r="AN33" s="0" t="n">
        <v>3895634</v>
      </c>
      <c r="AO33" s="0" t="n">
        <v>2003</v>
      </c>
      <c r="AP33" s="0" t="n">
        <v>1009</v>
      </c>
      <c r="AQ33" s="0" t="n">
        <v>1607</v>
      </c>
      <c r="AR33" s="0" t="n">
        <v>1607</v>
      </c>
      <c r="AS33" s="0" t="n">
        <v>50852</v>
      </c>
      <c r="AT33" s="0" t="n">
        <v>0</v>
      </c>
      <c r="AU33" s="0" t="n">
        <v>0</v>
      </c>
      <c r="BA33" s="0" t="n">
        <v>830</v>
      </c>
      <c r="BB33" s="0" t="s">
        <v>258</v>
      </c>
    </row>
    <row r="34" customFormat="false" ht="12.75" hidden="false" customHeight="false" outlineLevel="0" collapsed="false">
      <c r="D34" s="0" t="n">
        <v>26047</v>
      </c>
      <c r="E34" s="0" t="n">
        <v>2003</v>
      </c>
      <c r="F34" s="0" t="s">
        <v>259</v>
      </c>
      <c r="G34" s="0" t="s">
        <v>260</v>
      </c>
      <c r="H34" s="0" t="s">
        <v>226</v>
      </c>
      <c r="I34" s="0" t="s">
        <v>167</v>
      </c>
      <c r="J34" s="0" t="s">
        <v>261</v>
      </c>
      <c r="K34" s="0" t="s">
        <v>153</v>
      </c>
      <c r="L34" s="84" t="n">
        <v>38314.7930555556</v>
      </c>
      <c r="M34" s="0" t="s">
        <v>142</v>
      </c>
      <c r="N34" s="0" t="s">
        <v>143</v>
      </c>
      <c r="O34" s="0" t="s">
        <v>15</v>
      </c>
      <c r="P34" s="0" t="s">
        <v>159</v>
      </c>
      <c r="W34" s="0" t="str">
        <f aca="false">Z34&amp;"_"&amp;AA34</f>
        <v>1000_399</v>
      </c>
      <c r="X34" s="0" t="n">
        <v>3877755</v>
      </c>
      <c r="Y34" s="0" t="n">
        <v>2003</v>
      </c>
      <c r="Z34" s="0" t="n">
        <v>1000</v>
      </c>
      <c r="AA34" s="0" t="n">
        <v>399</v>
      </c>
      <c r="AB34" s="0" t="n">
        <v>399</v>
      </c>
      <c r="AC34" s="0" t="n">
        <v>52088</v>
      </c>
      <c r="AD34" s="0" t="n">
        <v>60</v>
      </c>
      <c r="AE34" s="0" t="n">
        <v>79</v>
      </c>
      <c r="AF34" s="0" t="n">
        <v>16</v>
      </c>
      <c r="AG34" s="0" t="n">
        <v>156000</v>
      </c>
      <c r="AM34" s="81" t="str">
        <f aca="false">AP34&amp;"_"&amp;AQ34</f>
        <v>1009_1608</v>
      </c>
      <c r="AN34" s="0" t="n">
        <v>3895635</v>
      </c>
      <c r="AO34" s="0" t="n">
        <v>2003</v>
      </c>
      <c r="AP34" s="0" t="n">
        <v>1009</v>
      </c>
      <c r="AQ34" s="0" t="n">
        <v>1608</v>
      </c>
      <c r="AR34" s="0" t="n">
        <v>1608</v>
      </c>
      <c r="AS34" s="0" t="n">
        <v>50853</v>
      </c>
      <c r="AT34" s="0" t="n">
        <v>0</v>
      </c>
      <c r="AU34" s="0" t="n">
        <v>0</v>
      </c>
      <c r="BA34" s="0" t="n">
        <v>840</v>
      </c>
      <c r="BB34" s="0" t="s">
        <v>262</v>
      </c>
    </row>
    <row r="35" customFormat="false" ht="12.75" hidden="false" customHeight="false" outlineLevel="0" collapsed="false">
      <c r="D35" s="0" t="n">
        <v>26028</v>
      </c>
      <c r="E35" s="0" t="n">
        <v>2003</v>
      </c>
      <c r="F35" s="0" t="s">
        <v>263</v>
      </c>
      <c r="G35" s="0" t="s">
        <v>264</v>
      </c>
      <c r="H35" s="0" t="s">
        <v>226</v>
      </c>
      <c r="I35" s="0" t="s">
        <v>167</v>
      </c>
      <c r="J35" s="0" t="s">
        <v>265</v>
      </c>
      <c r="K35" s="0" t="s">
        <v>153</v>
      </c>
      <c r="L35" s="84" t="n">
        <v>38314.7930555556</v>
      </c>
      <c r="M35" s="0" t="s">
        <v>142</v>
      </c>
      <c r="N35" s="0" t="s">
        <v>143</v>
      </c>
      <c r="O35" s="0" t="s">
        <v>15</v>
      </c>
      <c r="P35" s="0" t="s">
        <v>159</v>
      </c>
      <c r="W35" s="0" t="str">
        <f aca="false">Z35&amp;"_"&amp;AA35</f>
        <v>1000_610</v>
      </c>
      <c r="X35" s="0" t="n">
        <v>3877756</v>
      </c>
      <c r="Y35" s="0" t="n">
        <v>2003</v>
      </c>
      <c r="Z35" s="0" t="n">
        <v>1000</v>
      </c>
      <c r="AA35" s="0" t="n">
        <v>610</v>
      </c>
      <c r="AB35" s="0" t="n">
        <v>610.1</v>
      </c>
      <c r="AC35" s="0" t="n">
        <v>52089</v>
      </c>
      <c r="AD35" s="0" t="n">
        <v>0</v>
      </c>
      <c r="AE35" s="0" t="n">
        <v>0</v>
      </c>
      <c r="AF35" s="0" t="n">
        <v>0</v>
      </c>
      <c r="AG35" s="0" t="n">
        <v>0</v>
      </c>
      <c r="AM35" s="81" t="str">
        <f aca="false">AP35&amp;"_"&amp;AQ35</f>
        <v>1009_1609</v>
      </c>
      <c r="AN35" s="0" t="n">
        <v>3895636</v>
      </c>
      <c r="AO35" s="0" t="n">
        <v>2003</v>
      </c>
      <c r="AP35" s="0" t="n">
        <v>1009</v>
      </c>
      <c r="AQ35" s="0" t="n">
        <v>1609</v>
      </c>
      <c r="AR35" s="0" t="n">
        <v>1609</v>
      </c>
      <c r="AS35" s="0" t="n">
        <v>50854</v>
      </c>
      <c r="AT35" s="0" t="n">
        <v>0</v>
      </c>
      <c r="AU35" s="0" t="n">
        <v>0</v>
      </c>
      <c r="BA35" s="0" t="n">
        <v>850</v>
      </c>
      <c r="BB35" s="0" t="s">
        <v>266</v>
      </c>
    </row>
    <row r="36" customFormat="false" ht="12.75" hidden="false" customHeight="false" outlineLevel="0" collapsed="false">
      <c r="D36" s="0" t="n">
        <v>26014</v>
      </c>
      <c r="E36" s="0" t="n">
        <v>2003</v>
      </c>
      <c r="F36" s="0" t="s">
        <v>267</v>
      </c>
      <c r="G36" s="0" t="s">
        <v>268</v>
      </c>
      <c r="H36" s="0" t="s">
        <v>226</v>
      </c>
      <c r="I36" s="0" t="s">
        <v>180</v>
      </c>
      <c r="J36" s="0" t="s">
        <v>269</v>
      </c>
      <c r="K36" s="0" t="s">
        <v>153</v>
      </c>
      <c r="L36" s="84" t="n">
        <v>38314.7930555556</v>
      </c>
      <c r="M36" s="0" t="s">
        <v>142</v>
      </c>
      <c r="N36" s="0" t="s">
        <v>143</v>
      </c>
      <c r="O36" s="0" t="s">
        <v>15</v>
      </c>
      <c r="P36" s="0" t="s">
        <v>159</v>
      </c>
      <c r="W36" s="0" t="str">
        <f aca="false">Z36&amp;"_"&amp;AA36</f>
        <v>1000_1010</v>
      </c>
      <c r="X36" s="0" t="n">
        <v>3877757</v>
      </c>
      <c r="Y36" s="0" t="n">
        <v>2003</v>
      </c>
      <c r="Z36" s="0" t="n">
        <v>1000</v>
      </c>
      <c r="AA36" s="0" t="n">
        <v>1010</v>
      </c>
      <c r="AB36" s="0" t="n">
        <v>1010.1</v>
      </c>
      <c r="AC36" s="0" t="n">
        <v>52090</v>
      </c>
      <c r="AD36" s="0" t="n">
        <v>12</v>
      </c>
      <c r="AE36" s="0" t="n">
        <v>7000000</v>
      </c>
      <c r="AF36" s="0" t="n">
        <v>0</v>
      </c>
      <c r="AG36" s="0" t="n">
        <v>0</v>
      </c>
      <c r="AM36" s="81" t="str">
        <f aca="false">AP36&amp;"_"&amp;AQ36</f>
        <v>1009_1610</v>
      </c>
      <c r="AN36" s="0" t="n">
        <v>3895637</v>
      </c>
      <c r="AO36" s="0" t="n">
        <v>2003</v>
      </c>
      <c r="AP36" s="0" t="n">
        <v>1009</v>
      </c>
      <c r="AQ36" s="0" t="n">
        <v>1610</v>
      </c>
      <c r="AR36" s="0" t="n">
        <v>1610</v>
      </c>
      <c r="AS36" s="0" t="n">
        <v>50855</v>
      </c>
      <c r="AT36" s="0" t="n">
        <v>0</v>
      </c>
      <c r="AU36" s="0" t="n">
        <v>0</v>
      </c>
      <c r="BA36" s="0" t="n">
        <v>860</v>
      </c>
      <c r="BB36" s="0" t="s">
        <v>270</v>
      </c>
    </row>
    <row r="37" customFormat="false" ht="12.75" hidden="false" customHeight="false" outlineLevel="0" collapsed="false">
      <c r="D37" s="0" t="n">
        <v>26021</v>
      </c>
      <c r="E37" s="0" t="n">
        <v>2003</v>
      </c>
      <c r="F37" s="0" t="s">
        <v>271</v>
      </c>
      <c r="G37" s="0" t="s">
        <v>272</v>
      </c>
      <c r="H37" s="0" t="s">
        <v>226</v>
      </c>
      <c r="I37" s="0" t="s">
        <v>180</v>
      </c>
      <c r="J37" s="0" t="s">
        <v>273</v>
      </c>
      <c r="K37" s="0" t="s">
        <v>153</v>
      </c>
      <c r="L37" s="84" t="n">
        <v>38314.7930555556</v>
      </c>
      <c r="M37" s="0" t="s">
        <v>142</v>
      </c>
      <c r="N37" s="0" t="s">
        <v>143</v>
      </c>
      <c r="O37" s="0" t="s">
        <v>15</v>
      </c>
      <c r="P37" s="0" t="s">
        <v>159</v>
      </c>
      <c r="W37" s="0" t="str">
        <f aca="false">Z37&amp;"_"&amp;AA37</f>
        <v>1000_1020</v>
      </c>
      <c r="X37" s="0" t="n">
        <v>3877758</v>
      </c>
      <c r="Y37" s="0" t="n">
        <v>2003</v>
      </c>
      <c r="Z37" s="0" t="n">
        <v>1000</v>
      </c>
      <c r="AA37" s="0" t="n">
        <v>1020</v>
      </c>
      <c r="AB37" s="0" t="n">
        <v>1020.1</v>
      </c>
      <c r="AC37" s="0" t="n">
        <v>52091</v>
      </c>
      <c r="AD37" s="0" t="n">
        <v>9</v>
      </c>
      <c r="AE37" s="0" t="n">
        <v>6000000</v>
      </c>
      <c r="AF37" s="0" t="n">
        <v>0</v>
      </c>
      <c r="AG37" s="0" t="n">
        <v>0</v>
      </c>
      <c r="AM37" s="81" t="str">
        <f aca="false">AP37&amp;"_"&amp;AQ37</f>
        <v>1012_1601</v>
      </c>
      <c r="AN37" s="0" t="n">
        <v>3895638</v>
      </c>
      <c r="AO37" s="0" t="n">
        <v>2003</v>
      </c>
      <c r="AP37" s="0" t="n">
        <v>1012</v>
      </c>
      <c r="AQ37" s="0" t="n">
        <v>1601</v>
      </c>
      <c r="AR37" s="0" t="n">
        <v>1601</v>
      </c>
      <c r="AS37" s="0" t="n">
        <v>50846</v>
      </c>
      <c r="AT37" s="0" t="n">
        <v>0</v>
      </c>
      <c r="AU37" s="0" t="n">
        <v>0</v>
      </c>
      <c r="BA37" s="0" t="n">
        <v>898</v>
      </c>
      <c r="BB37" s="0" t="s">
        <v>103</v>
      </c>
    </row>
    <row r="38" customFormat="false" ht="12.75" hidden="false" customHeight="false" outlineLevel="0" collapsed="false">
      <c r="D38" s="0" t="n">
        <v>6005</v>
      </c>
      <c r="E38" s="0" t="n">
        <v>2003</v>
      </c>
      <c r="F38" s="0" t="s">
        <v>274</v>
      </c>
      <c r="G38" s="0" t="s">
        <v>275</v>
      </c>
      <c r="H38" s="0" t="s">
        <v>276</v>
      </c>
      <c r="I38" s="0" t="s">
        <v>139</v>
      </c>
      <c r="J38" s="0" t="s">
        <v>277</v>
      </c>
      <c r="K38" s="0" t="s">
        <v>141</v>
      </c>
      <c r="L38" s="84" t="n">
        <v>38358.5163888889</v>
      </c>
      <c r="M38" s="0" t="s">
        <v>142</v>
      </c>
      <c r="N38" s="0" t="s">
        <v>143</v>
      </c>
      <c r="O38" s="0" t="s">
        <v>15</v>
      </c>
      <c r="P38" s="0" t="s">
        <v>144</v>
      </c>
      <c r="W38" s="0" t="str">
        <f aca="false">Z38&amp;"_"&amp;AA38</f>
        <v>1000_1210</v>
      </c>
      <c r="X38" s="0" t="n">
        <v>3877759</v>
      </c>
      <c r="Y38" s="0" t="n">
        <v>2003</v>
      </c>
      <c r="Z38" s="0" t="n">
        <v>1000</v>
      </c>
      <c r="AA38" s="0" t="n">
        <v>1210</v>
      </c>
      <c r="AB38" s="0" t="n">
        <v>1210.1</v>
      </c>
      <c r="AC38" s="0" t="n">
        <v>52092</v>
      </c>
      <c r="AD38" s="0" t="n">
        <v>0</v>
      </c>
      <c r="AE38" s="0" t="n">
        <v>0</v>
      </c>
      <c r="AF38" s="0" t="n">
        <v>0</v>
      </c>
      <c r="AG38" s="0" t="n">
        <v>0</v>
      </c>
      <c r="AM38" s="81" t="str">
        <f aca="false">AP38&amp;"_"&amp;AQ38</f>
        <v>1012_1602</v>
      </c>
      <c r="AN38" s="0" t="n">
        <v>3895639</v>
      </c>
      <c r="AO38" s="0" t="n">
        <v>2003</v>
      </c>
      <c r="AP38" s="0" t="n">
        <v>1012</v>
      </c>
      <c r="AQ38" s="0" t="n">
        <v>1602</v>
      </c>
      <c r="AR38" s="0" t="n">
        <v>1602</v>
      </c>
      <c r="AS38" s="0" t="n">
        <v>50847</v>
      </c>
      <c r="AT38" s="0" t="n">
        <v>0</v>
      </c>
      <c r="AU38" s="0" t="n">
        <v>0</v>
      </c>
      <c r="BA38" s="0" t="n">
        <v>899</v>
      </c>
      <c r="BB38" s="0" t="s">
        <v>182</v>
      </c>
    </row>
    <row r="39" customFormat="false" ht="12.75" hidden="false" customHeight="false" outlineLevel="0" collapsed="false">
      <c r="D39" s="0" t="n">
        <v>21000</v>
      </c>
      <c r="E39" s="0" t="n">
        <v>2003</v>
      </c>
      <c r="F39" s="0" t="s">
        <v>278</v>
      </c>
      <c r="G39" s="0" t="s">
        <v>279</v>
      </c>
      <c r="H39" s="0" t="s">
        <v>280</v>
      </c>
      <c r="I39" s="0" t="s">
        <v>151</v>
      </c>
      <c r="J39" s="0" t="s">
        <v>281</v>
      </c>
      <c r="K39" s="0" t="s">
        <v>153</v>
      </c>
      <c r="L39" s="84" t="n">
        <v>38441.7108217593</v>
      </c>
      <c r="M39" s="0" t="s">
        <v>142</v>
      </c>
      <c r="N39" s="0" t="s">
        <v>143</v>
      </c>
      <c r="O39" s="0" t="s">
        <v>15</v>
      </c>
      <c r="P39" s="0" t="s">
        <v>154</v>
      </c>
      <c r="W39" s="0" t="str">
        <f aca="false">Z39&amp;"_"&amp;AA39</f>
        <v>1000_1220</v>
      </c>
      <c r="X39" s="0" t="n">
        <v>3877760</v>
      </c>
      <c r="Y39" s="0" t="n">
        <v>2003</v>
      </c>
      <c r="Z39" s="0" t="n">
        <v>1000</v>
      </c>
      <c r="AA39" s="0" t="n">
        <v>1220</v>
      </c>
      <c r="AB39" s="0" t="n">
        <v>1220.1</v>
      </c>
      <c r="AC39" s="0" t="n">
        <v>52093</v>
      </c>
      <c r="AD39" s="0" t="n">
        <v>0</v>
      </c>
      <c r="AE39" s="0" t="n">
        <v>0</v>
      </c>
      <c r="AF39" s="0" t="n">
        <v>0</v>
      </c>
      <c r="AG39" s="0" t="n">
        <v>0</v>
      </c>
      <c r="AM39" s="81" t="str">
        <f aca="false">AP39&amp;"_"&amp;AQ39</f>
        <v>1012_1603</v>
      </c>
      <c r="AN39" s="0" t="n">
        <v>3895640</v>
      </c>
      <c r="AO39" s="0" t="n">
        <v>2003</v>
      </c>
      <c r="AP39" s="0" t="n">
        <v>1012</v>
      </c>
      <c r="AQ39" s="0" t="n">
        <v>1603</v>
      </c>
      <c r="AR39" s="0" t="n">
        <v>1603</v>
      </c>
      <c r="AS39" s="0" t="n">
        <v>50848</v>
      </c>
      <c r="AT39" s="0" t="n">
        <v>0</v>
      </c>
      <c r="AU39" s="0" t="n">
        <v>0</v>
      </c>
      <c r="BA39" s="0" t="n">
        <v>1010</v>
      </c>
      <c r="BB39" s="0" t="s">
        <v>282</v>
      </c>
    </row>
    <row r="40" customFormat="false" ht="12.75" hidden="false" customHeight="false" outlineLevel="0" collapsed="false">
      <c r="D40" s="0" t="n">
        <v>21010</v>
      </c>
      <c r="E40" s="0" t="n">
        <v>2003</v>
      </c>
      <c r="F40" s="0" t="s">
        <v>283</v>
      </c>
      <c r="G40" s="0" t="s">
        <v>284</v>
      </c>
      <c r="H40" s="0" t="s">
        <v>280</v>
      </c>
      <c r="I40" s="0" t="s">
        <v>139</v>
      </c>
      <c r="J40" s="0" t="s">
        <v>285</v>
      </c>
      <c r="K40" s="0" t="s">
        <v>153</v>
      </c>
      <c r="L40" s="84" t="n">
        <v>38314.7923611111</v>
      </c>
      <c r="M40" s="0" t="s">
        <v>142</v>
      </c>
      <c r="N40" s="0" t="s">
        <v>143</v>
      </c>
      <c r="O40" s="0" t="s">
        <v>15</v>
      </c>
      <c r="P40" s="0" t="s">
        <v>159</v>
      </c>
      <c r="W40" s="0" t="str">
        <f aca="false">Z40&amp;"_"&amp;AA40</f>
        <v>1000_1230</v>
      </c>
      <c r="X40" s="0" t="n">
        <v>3877761</v>
      </c>
      <c r="Y40" s="0" t="n">
        <v>2003</v>
      </c>
      <c r="Z40" s="0" t="n">
        <v>1000</v>
      </c>
      <c r="AA40" s="0" t="n">
        <v>1230</v>
      </c>
      <c r="AB40" s="0" t="n">
        <v>1230.1</v>
      </c>
      <c r="AC40" s="0" t="n">
        <v>52094</v>
      </c>
      <c r="AD40" s="0" t="n">
        <v>0</v>
      </c>
      <c r="AE40" s="0" t="n">
        <v>0</v>
      </c>
      <c r="AF40" s="0" t="n">
        <v>0</v>
      </c>
      <c r="AG40" s="0" t="n">
        <v>0</v>
      </c>
      <c r="AM40" s="81" t="str">
        <f aca="false">AP40&amp;"_"&amp;AQ40</f>
        <v>1012_1604</v>
      </c>
      <c r="AN40" s="0" t="n">
        <v>3895641</v>
      </c>
      <c r="AO40" s="0" t="n">
        <v>2003</v>
      </c>
      <c r="AP40" s="0" t="n">
        <v>1012</v>
      </c>
      <c r="AQ40" s="0" t="n">
        <v>1604</v>
      </c>
      <c r="AR40" s="0" t="n">
        <v>1604</v>
      </c>
      <c r="AS40" s="0" t="n">
        <v>50849</v>
      </c>
      <c r="AT40" s="0" t="n">
        <v>0</v>
      </c>
      <c r="AU40" s="0" t="n">
        <v>0</v>
      </c>
      <c r="BA40" s="0" t="n">
        <v>1020</v>
      </c>
      <c r="BB40" s="0" t="s">
        <v>286</v>
      </c>
    </row>
    <row r="41" customFormat="false" ht="12.75" hidden="false" customHeight="false" outlineLevel="0" collapsed="false">
      <c r="D41" s="0" t="n">
        <v>21005</v>
      </c>
      <c r="E41" s="0" t="n">
        <v>2003</v>
      </c>
      <c r="F41" s="0" t="s">
        <v>287</v>
      </c>
      <c r="G41" s="0" t="s">
        <v>288</v>
      </c>
      <c r="H41" s="0" t="s">
        <v>280</v>
      </c>
      <c r="I41" s="0" t="s">
        <v>139</v>
      </c>
      <c r="J41" s="0" t="s">
        <v>289</v>
      </c>
      <c r="K41" s="0" t="s">
        <v>153</v>
      </c>
      <c r="L41" s="84" t="n">
        <v>38314.7923611111</v>
      </c>
      <c r="M41" s="0" t="s">
        <v>142</v>
      </c>
      <c r="N41" s="0" t="s">
        <v>143</v>
      </c>
      <c r="O41" s="0" t="s">
        <v>15</v>
      </c>
      <c r="P41" s="0" t="s">
        <v>159</v>
      </c>
      <c r="W41" s="0" t="str">
        <f aca="false">Z41&amp;"_"&amp;AA41</f>
        <v>1000_1299</v>
      </c>
      <c r="X41" s="0" t="n">
        <v>3877762</v>
      </c>
      <c r="Y41" s="0" t="n">
        <v>2003</v>
      </c>
      <c r="Z41" s="0" t="n">
        <v>1000</v>
      </c>
      <c r="AA41" s="0" t="n">
        <v>1299</v>
      </c>
      <c r="AB41" s="0" t="n">
        <v>1299.1</v>
      </c>
      <c r="AC41" s="0" t="n">
        <v>52095</v>
      </c>
      <c r="AD41" s="0" t="n">
        <v>0</v>
      </c>
      <c r="AE41" s="0" t="n">
        <v>0</v>
      </c>
      <c r="AF41" s="0" t="n">
        <v>0</v>
      </c>
      <c r="AG41" s="0" t="n">
        <v>0</v>
      </c>
      <c r="AM41" s="81" t="str">
        <f aca="false">AP41&amp;"_"&amp;AQ41</f>
        <v>1012_1605</v>
      </c>
      <c r="AN41" s="0" t="n">
        <v>3895642</v>
      </c>
      <c r="AO41" s="0" t="n">
        <v>2003</v>
      </c>
      <c r="AP41" s="0" t="n">
        <v>1012</v>
      </c>
      <c r="AQ41" s="0" t="n">
        <v>1605</v>
      </c>
      <c r="AR41" s="0" t="n">
        <v>1605</v>
      </c>
      <c r="AS41" s="0" t="n">
        <v>50850</v>
      </c>
      <c r="AT41" s="0" t="n">
        <v>0</v>
      </c>
      <c r="AU41" s="0" t="n">
        <v>0</v>
      </c>
      <c r="BA41" s="0" t="n">
        <v>1030</v>
      </c>
      <c r="BB41" s="0" t="s">
        <v>290</v>
      </c>
    </row>
    <row r="42" customFormat="false" ht="12.75" hidden="false" customHeight="false" outlineLevel="0" collapsed="false">
      <c r="D42" s="0" t="n">
        <v>21024</v>
      </c>
      <c r="E42" s="0" t="n">
        <v>2003</v>
      </c>
      <c r="F42" s="0" t="s">
        <v>291</v>
      </c>
      <c r="G42" s="0" t="s">
        <v>292</v>
      </c>
      <c r="H42" s="0" t="s">
        <v>280</v>
      </c>
      <c r="I42" s="0" t="s">
        <v>167</v>
      </c>
      <c r="J42" s="0" t="s">
        <v>293</v>
      </c>
      <c r="K42" s="0" t="s">
        <v>153</v>
      </c>
      <c r="L42" s="84" t="n">
        <v>39198.5012384259</v>
      </c>
      <c r="M42" s="0" t="s">
        <v>142</v>
      </c>
      <c r="N42" s="0" t="s">
        <v>143</v>
      </c>
      <c r="O42" s="0" t="s">
        <v>15</v>
      </c>
      <c r="P42" s="0" t="s">
        <v>159</v>
      </c>
      <c r="W42" s="0" t="str">
        <f aca="false">Z42&amp;"_"&amp;AA42</f>
        <v>1000_1410</v>
      </c>
      <c r="X42" s="0" t="n">
        <v>3877763</v>
      </c>
      <c r="Y42" s="0" t="n">
        <v>2003</v>
      </c>
      <c r="Z42" s="0" t="n">
        <v>1000</v>
      </c>
      <c r="AA42" s="0" t="n">
        <v>1410</v>
      </c>
      <c r="AB42" s="0" t="n">
        <v>1410.1</v>
      </c>
      <c r="AC42" s="0" t="n">
        <v>52096</v>
      </c>
      <c r="AD42" s="0" t="n">
        <v>15800700</v>
      </c>
      <c r="AE42" s="0" t="n">
        <v>0</v>
      </c>
      <c r="AF42" s="0" t="n">
        <v>0</v>
      </c>
      <c r="AG42" s="0" t="n">
        <v>0</v>
      </c>
      <c r="AM42" s="81" t="str">
        <f aca="false">AP42&amp;"_"&amp;AQ42</f>
        <v>1012_1606</v>
      </c>
      <c r="AN42" s="0" t="n">
        <v>3895643</v>
      </c>
      <c r="AO42" s="0" t="n">
        <v>2003</v>
      </c>
      <c r="AP42" s="0" t="n">
        <v>1012</v>
      </c>
      <c r="AQ42" s="0" t="n">
        <v>1606</v>
      </c>
      <c r="AR42" s="0" t="n">
        <v>1606</v>
      </c>
      <c r="AS42" s="0" t="n">
        <v>50851</v>
      </c>
      <c r="AT42" s="0" t="n">
        <v>0</v>
      </c>
      <c r="AU42" s="0" t="n">
        <v>0</v>
      </c>
      <c r="BA42" s="0" t="n">
        <v>1040</v>
      </c>
      <c r="BB42" s="0" t="s">
        <v>294</v>
      </c>
    </row>
    <row r="43" customFormat="false" ht="12.75" hidden="false" customHeight="false" outlineLevel="0" collapsed="false">
      <c r="D43" s="0" t="n">
        <v>53005</v>
      </c>
      <c r="E43" s="0" t="n">
        <v>2003</v>
      </c>
      <c r="F43" s="0" t="s">
        <v>295</v>
      </c>
      <c r="G43" s="0" t="s">
        <v>296</v>
      </c>
      <c r="H43" s="0" t="s">
        <v>297</v>
      </c>
      <c r="I43" s="0" t="s">
        <v>139</v>
      </c>
      <c r="J43" s="0" t="s">
        <v>298</v>
      </c>
      <c r="K43" s="0" t="s">
        <v>141</v>
      </c>
      <c r="L43" s="84" t="n">
        <v>38315.79375</v>
      </c>
      <c r="M43" s="0" t="s">
        <v>142</v>
      </c>
      <c r="N43" s="0" t="s">
        <v>143</v>
      </c>
      <c r="O43" s="0" t="s">
        <v>15</v>
      </c>
      <c r="P43" s="0" t="s">
        <v>144</v>
      </c>
      <c r="W43" s="0" t="str">
        <f aca="false">Z43&amp;"_"&amp;AA43</f>
        <v>1000_1420</v>
      </c>
      <c r="X43" s="0" t="n">
        <v>3877764</v>
      </c>
      <c r="Y43" s="0" t="n">
        <v>2003</v>
      </c>
      <c r="Z43" s="0" t="n">
        <v>1000</v>
      </c>
      <c r="AA43" s="0" t="n">
        <v>1420</v>
      </c>
      <c r="AB43" s="0" t="n">
        <v>1420.1</v>
      </c>
      <c r="AC43" s="0" t="n">
        <v>52097</v>
      </c>
      <c r="AD43" s="0" t="n">
        <v>25000000</v>
      </c>
      <c r="AE43" s="0" t="n">
        <v>0</v>
      </c>
      <c r="AF43" s="0" t="n">
        <v>0</v>
      </c>
      <c r="AG43" s="0" t="n">
        <v>0</v>
      </c>
      <c r="AM43" s="81" t="str">
        <f aca="false">AP43&amp;"_"&amp;AQ43</f>
        <v>1012_1607</v>
      </c>
      <c r="AN43" s="0" t="n">
        <v>3895644</v>
      </c>
      <c r="AO43" s="0" t="n">
        <v>2003</v>
      </c>
      <c r="AP43" s="0" t="n">
        <v>1012</v>
      </c>
      <c r="AQ43" s="0" t="n">
        <v>1607</v>
      </c>
      <c r="AR43" s="0" t="n">
        <v>1607</v>
      </c>
      <c r="AS43" s="0" t="n">
        <v>50852</v>
      </c>
      <c r="AT43" s="0" t="n">
        <v>0</v>
      </c>
      <c r="AU43" s="0" t="n">
        <v>0</v>
      </c>
      <c r="BA43" s="0" t="n">
        <v>1098</v>
      </c>
      <c r="BB43" s="0" t="s">
        <v>103</v>
      </c>
    </row>
    <row r="44" customFormat="false" ht="12.75" hidden="false" customHeight="false" outlineLevel="0" collapsed="false">
      <c r="D44" s="0" t="n">
        <v>30000</v>
      </c>
      <c r="E44" s="0" t="n">
        <v>2003</v>
      </c>
      <c r="F44" s="0" t="s">
        <v>299</v>
      </c>
      <c r="G44" s="0" t="s">
        <v>300</v>
      </c>
      <c r="H44" s="0" t="s">
        <v>301</v>
      </c>
      <c r="I44" s="0" t="s">
        <v>151</v>
      </c>
      <c r="J44" s="0" t="s">
        <v>302</v>
      </c>
      <c r="K44" s="0" t="s">
        <v>153</v>
      </c>
      <c r="L44" s="84" t="n">
        <v>38315.4638888889</v>
      </c>
      <c r="M44" s="0" t="s">
        <v>142</v>
      </c>
      <c r="N44" s="0" t="s">
        <v>143</v>
      </c>
      <c r="O44" s="0" t="s">
        <v>15</v>
      </c>
      <c r="P44" s="0" t="s">
        <v>154</v>
      </c>
      <c r="W44" s="0" t="str">
        <f aca="false">Z44&amp;"_"&amp;AA44</f>
        <v>1000_1498</v>
      </c>
      <c r="X44" s="0" t="n">
        <v>3877765</v>
      </c>
      <c r="Y44" s="0" t="n">
        <v>2003</v>
      </c>
      <c r="Z44" s="0" t="n">
        <v>1000</v>
      </c>
      <c r="AA44" s="0" t="n">
        <v>1498</v>
      </c>
      <c r="AB44" s="0" t="n">
        <v>1498.1</v>
      </c>
      <c r="AC44" s="0" t="n">
        <v>544084</v>
      </c>
      <c r="AD44" s="0" t="n">
        <v>2500000</v>
      </c>
      <c r="AE44" s="0" t="n">
        <v>0</v>
      </c>
      <c r="AF44" s="0" t="n">
        <v>0</v>
      </c>
      <c r="AG44" s="0" t="n">
        <v>0</v>
      </c>
      <c r="AM44" s="81" t="str">
        <f aca="false">AP44&amp;"_"&amp;AQ44</f>
        <v>1012_1608</v>
      </c>
      <c r="AN44" s="0" t="n">
        <v>3895645</v>
      </c>
      <c r="AO44" s="0" t="n">
        <v>2003</v>
      </c>
      <c r="AP44" s="0" t="n">
        <v>1012</v>
      </c>
      <c r="AQ44" s="0" t="n">
        <v>1608</v>
      </c>
      <c r="AR44" s="0" t="n">
        <v>1608</v>
      </c>
      <c r="AS44" s="0" t="n">
        <v>50853</v>
      </c>
      <c r="AT44" s="0" t="n">
        <v>0</v>
      </c>
      <c r="AU44" s="0" t="n">
        <v>0</v>
      </c>
      <c r="BA44" s="0" t="n">
        <v>1099</v>
      </c>
      <c r="BB44" s="0" t="s">
        <v>182</v>
      </c>
    </row>
    <row r="45" customFormat="false" ht="12.75" hidden="false" customHeight="false" outlineLevel="0" collapsed="false">
      <c r="D45" s="0" t="n">
        <v>30006</v>
      </c>
      <c r="E45" s="0" t="n">
        <v>2003</v>
      </c>
      <c r="F45" s="0" t="s">
        <v>303</v>
      </c>
      <c r="G45" s="0" t="s">
        <v>304</v>
      </c>
      <c r="H45" s="0" t="s">
        <v>301</v>
      </c>
      <c r="I45" s="0" t="s">
        <v>139</v>
      </c>
      <c r="J45" s="0" t="s">
        <v>305</v>
      </c>
      <c r="K45" s="0" t="s">
        <v>153</v>
      </c>
      <c r="L45" s="84" t="n">
        <v>38330.5449652778</v>
      </c>
      <c r="M45" s="0" t="s">
        <v>142</v>
      </c>
      <c r="N45" s="0" t="s">
        <v>143</v>
      </c>
      <c r="O45" s="0" t="s">
        <v>15</v>
      </c>
      <c r="P45" s="0" t="s">
        <v>159</v>
      </c>
      <c r="W45" s="0" t="str">
        <f aca="false">Z45&amp;"_"&amp;AA45</f>
        <v>1000_1499</v>
      </c>
      <c r="X45" s="0" t="n">
        <v>3877766</v>
      </c>
      <c r="Y45" s="0" t="n">
        <v>2003</v>
      </c>
      <c r="Z45" s="0" t="n">
        <v>1000</v>
      </c>
      <c r="AA45" s="0" t="n">
        <v>1499</v>
      </c>
      <c r="AB45" s="0" t="n">
        <v>1499.1</v>
      </c>
      <c r="AC45" s="0" t="n">
        <v>52099</v>
      </c>
      <c r="AD45" s="0" t="n">
        <v>43300700</v>
      </c>
      <c r="AE45" s="0" t="n">
        <v>0</v>
      </c>
      <c r="AF45" s="0" t="n">
        <v>0</v>
      </c>
      <c r="AG45" s="0" t="n">
        <v>0</v>
      </c>
      <c r="AM45" s="81" t="str">
        <f aca="false">AP45&amp;"_"&amp;AQ45</f>
        <v>1012_1609</v>
      </c>
      <c r="AN45" s="0" t="n">
        <v>3895646</v>
      </c>
      <c r="AO45" s="0" t="n">
        <v>2003</v>
      </c>
      <c r="AP45" s="0" t="n">
        <v>1012</v>
      </c>
      <c r="AQ45" s="0" t="n">
        <v>1609</v>
      </c>
      <c r="AR45" s="0" t="n">
        <v>1609</v>
      </c>
      <c r="AS45" s="0" t="n">
        <v>50854</v>
      </c>
      <c r="AT45" s="0" t="n">
        <v>0</v>
      </c>
      <c r="AU45" s="0" t="n">
        <v>0</v>
      </c>
      <c r="BA45" s="0" t="n">
        <v>1210</v>
      </c>
      <c r="BB45" s="0" t="s">
        <v>306</v>
      </c>
    </row>
    <row r="46" customFormat="false" ht="12.75" hidden="false" customHeight="false" outlineLevel="0" collapsed="false">
      <c r="D46" s="0" t="n">
        <v>30012</v>
      </c>
      <c r="E46" s="0" t="n">
        <v>2003</v>
      </c>
      <c r="F46" s="0" t="s">
        <v>307</v>
      </c>
      <c r="G46" s="0" t="s">
        <v>308</v>
      </c>
      <c r="H46" s="0" t="s">
        <v>301</v>
      </c>
      <c r="I46" s="0" t="s">
        <v>139</v>
      </c>
      <c r="J46" s="0" t="s">
        <v>309</v>
      </c>
      <c r="K46" s="0" t="s">
        <v>153</v>
      </c>
      <c r="L46" s="84" t="n">
        <v>38315.4638888889</v>
      </c>
      <c r="M46" s="0" t="s">
        <v>142</v>
      </c>
      <c r="N46" s="0" t="s">
        <v>143</v>
      </c>
      <c r="O46" s="0" t="s">
        <v>15</v>
      </c>
      <c r="P46" s="0" t="s">
        <v>159</v>
      </c>
      <c r="W46" s="0" t="str">
        <f aca="false">Z46&amp;"_"&amp;AA46</f>
        <v>1000_1510</v>
      </c>
      <c r="X46" s="0" t="n">
        <v>3877767</v>
      </c>
      <c r="Y46" s="0" t="n">
        <v>2003</v>
      </c>
      <c r="Z46" s="0" t="n">
        <v>1000</v>
      </c>
      <c r="AA46" s="0" t="n">
        <v>1510</v>
      </c>
      <c r="AB46" s="0" t="n">
        <v>1510.2</v>
      </c>
      <c r="AC46" s="0" t="n">
        <v>58051</v>
      </c>
      <c r="AD46" s="0" t="n">
        <v>0</v>
      </c>
      <c r="AE46" s="0" t="n">
        <v>0</v>
      </c>
      <c r="AF46" s="0" t="n">
        <v>0</v>
      </c>
      <c r="AG46" s="0" t="n">
        <v>0</v>
      </c>
      <c r="AM46" s="81" t="str">
        <f aca="false">AP46&amp;"_"&amp;AQ46</f>
        <v>1012_1610</v>
      </c>
      <c r="AN46" s="0" t="n">
        <v>3895647</v>
      </c>
      <c r="AO46" s="0" t="n">
        <v>2003</v>
      </c>
      <c r="AP46" s="0" t="n">
        <v>1012</v>
      </c>
      <c r="AQ46" s="0" t="n">
        <v>1610</v>
      </c>
      <c r="AR46" s="0" t="n">
        <v>1610</v>
      </c>
      <c r="AS46" s="0" t="n">
        <v>50855</v>
      </c>
      <c r="AT46" s="0" t="n">
        <v>0</v>
      </c>
      <c r="AU46" s="0" t="n">
        <v>0</v>
      </c>
      <c r="BA46" s="0" t="n">
        <v>1220</v>
      </c>
      <c r="BB46" s="0" t="s">
        <v>310</v>
      </c>
    </row>
    <row r="47" customFormat="false" ht="12.75" hidden="false" customHeight="false" outlineLevel="0" collapsed="false">
      <c r="D47" s="0" t="n">
        <v>30016</v>
      </c>
      <c r="E47" s="0" t="n">
        <v>2003</v>
      </c>
      <c r="F47" s="0" t="s">
        <v>311</v>
      </c>
      <c r="G47" s="0" t="s">
        <v>312</v>
      </c>
      <c r="H47" s="0" t="s">
        <v>301</v>
      </c>
      <c r="I47" s="0" t="s">
        <v>139</v>
      </c>
      <c r="J47" s="0" t="s">
        <v>313</v>
      </c>
      <c r="K47" s="0" t="s">
        <v>153</v>
      </c>
      <c r="L47" s="84" t="n">
        <v>38324.4583333333</v>
      </c>
      <c r="M47" s="0" t="s">
        <v>142</v>
      </c>
      <c r="N47" s="0" t="s">
        <v>143</v>
      </c>
      <c r="O47" s="0" t="s">
        <v>15</v>
      </c>
      <c r="P47" s="0" t="s">
        <v>159</v>
      </c>
      <c r="W47" s="0" t="str">
        <f aca="false">Z47&amp;"_"&amp;AA47</f>
        <v>1002_205</v>
      </c>
      <c r="X47" s="0" t="n">
        <v>3877768</v>
      </c>
      <c r="Y47" s="0" t="n">
        <v>2003</v>
      </c>
      <c r="Z47" s="0" t="n">
        <v>1002</v>
      </c>
      <c r="AA47" s="0" t="n">
        <v>205</v>
      </c>
      <c r="AB47" s="0" t="n">
        <v>205.1</v>
      </c>
      <c r="AC47" s="0" t="n">
        <v>52111</v>
      </c>
      <c r="AD47" s="0" t="n">
        <v>8</v>
      </c>
      <c r="AE47" s="0" t="n">
        <v>0</v>
      </c>
      <c r="AF47" s="0" t="n">
        <v>0</v>
      </c>
      <c r="AG47" s="0" t="n">
        <v>16544</v>
      </c>
      <c r="AM47" s="81" t="str">
        <f aca="false">AP47&amp;"_"&amp;AQ47</f>
        <v>1016_1601</v>
      </c>
      <c r="AN47" s="0" t="n">
        <v>3895648</v>
      </c>
      <c r="AO47" s="0" t="n">
        <v>2003</v>
      </c>
      <c r="AP47" s="0" t="n">
        <v>1016</v>
      </c>
      <c r="AQ47" s="0" t="n">
        <v>1601</v>
      </c>
      <c r="AR47" s="0" t="n">
        <v>1601</v>
      </c>
      <c r="AS47" s="0" t="n">
        <v>50846</v>
      </c>
      <c r="AT47" s="0" t="n">
        <v>0</v>
      </c>
      <c r="AU47" s="0" t="n">
        <v>0</v>
      </c>
      <c r="BA47" s="0" t="n">
        <v>1230</v>
      </c>
      <c r="BB47" s="0" t="s">
        <v>314</v>
      </c>
    </row>
    <row r="48" customFormat="false" ht="12.75" hidden="false" customHeight="false" outlineLevel="0" collapsed="false">
      <c r="D48" s="0" t="n">
        <v>30001</v>
      </c>
      <c r="E48" s="0" t="n">
        <v>2003</v>
      </c>
      <c r="F48" s="0" t="s">
        <v>315</v>
      </c>
      <c r="G48" s="0" t="s">
        <v>316</v>
      </c>
      <c r="H48" s="0" t="s">
        <v>301</v>
      </c>
      <c r="I48" s="0" t="s">
        <v>180</v>
      </c>
      <c r="J48" s="0" t="s">
        <v>317</v>
      </c>
      <c r="K48" s="0" t="s">
        <v>153</v>
      </c>
      <c r="L48" s="84" t="n">
        <v>38315.4638888889</v>
      </c>
      <c r="M48" s="0" t="s">
        <v>142</v>
      </c>
      <c r="N48" s="0" t="s">
        <v>143</v>
      </c>
      <c r="O48" s="0" t="s">
        <v>15</v>
      </c>
      <c r="P48" s="0" t="s">
        <v>159</v>
      </c>
      <c r="W48" s="0" t="str">
        <f aca="false">Z48&amp;"_"&amp;AA48</f>
        <v>1002_210</v>
      </c>
      <c r="X48" s="0" t="n">
        <v>3877769</v>
      </c>
      <c r="Y48" s="0" t="n">
        <v>2003</v>
      </c>
      <c r="Z48" s="0" t="n">
        <v>1002</v>
      </c>
      <c r="AA48" s="0" t="n">
        <v>210</v>
      </c>
      <c r="AB48" s="0" t="n">
        <v>210.1</v>
      </c>
      <c r="AC48" s="0" t="n">
        <v>52112</v>
      </c>
      <c r="AD48" s="0" t="n">
        <v>0</v>
      </c>
      <c r="AE48" s="0" t="n">
        <v>0</v>
      </c>
      <c r="AF48" s="0" t="n">
        <v>0</v>
      </c>
      <c r="AG48" s="0" t="n">
        <v>0</v>
      </c>
      <c r="AM48" s="81" t="str">
        <f aca="false">AP48&amp;"_"&amp;AQ48</f>
        <v>1016_1602</v>
      </c>
      <c r="AN48" s="0" t="n">
        <v>3895649</v>
      </c>
      <c r="AO48" s="0" t="n">
        <v>2003</v>
      </c>
      <c r="AP48" s="0" t="n">
        <v>1016</v>
      </c>
      <c r="AQ48" s="0" t="n">
        <v>1602</v>
      </c>
      <c r="AR48" s="0" t="n">
        <v>1602</v>
      </c>
      <c r="AS48" s="0" t="n">
        <v>50847</v>
      </c>
      <c r="AT48" s="0" t="n">
        <v>0</v>
      </c>
      <c r="AU48" s="0" t="n">
        <v>0</v>
      </c>
      <c r="BA48" s="0" t="n">
        <v>1298</v>
      </c>
      <c r="BB48" s="0" t="s">
        <v>103</v>
      </c>
    </row>
    <row r="49" customFormat="false" ht="12.75" hidden="false" customHeight="false" outlineLevel="0" collapsed="false">
      <c r="D49" s="0" t="n">
        <v>30024</v>
      </c>
      <c r="E49" s="0" t="n">
        <v>2003</v>
      </c>
      <c r="F49" s="0" t="s">
        <v>318</v>
      </c>
      <c r="G49" s="0" t="s">
        <v>319</v>
      </c>
      <c r="H49" s="0" t="s">
        <v>301</v>
      </c>
      <c r="I49" s="0" t="s">
        <v>180</v>
      </c>
      <c r="J49" s="0" t="s">
        <v>320</v>
      </c>
      <c r="K49" s="0" t="s">
        <v>153</v>
      </c>
      <c r="L49" s="84" t="n">
        <v>38315.4638888889</v>
      </c>
      <c r="M49" s="0" t="s">
        <v>142</v>
      </c>
      <c r="N49" s="0" t="s">
        <v>143</v>
      </c>
      <c r="O49" s="0" t="s">
        <v>15</v>
      </c>
      <c r="P49" s="0" t="s">
        <v>159</v>
      </c>
      <c r="W49" s="0" t="str">
        <f aca="false">Z49&amp;"_"&amp;AA49</f>
        <v>1002_215</v>
      </c>
      <c r="X49" s="0" t="n">
        <v>3877770</v>
      </c>
      <c r="Y49" s="0" t="n">
        <v>2003</v>
      </c>
      <c r="Z49" s="0" t="n">
        <v>1002</v>
      </c>
      <c r="AA49" s="0" t="n">
        <v>215</v>
      </c>
      <c r="AB49" s="0" t="n">
        <v>215.1</v>
      </c>
      <c r="AC49" s="0" t="n">
        <v>52113</v>
      </c>
      <c r="AD49" s="0" t="n">
        <v>0</v>
      </c>
      <c r="AE49" s="0" t="n">
        <v>0</v>
      </c>
      <c r="AF49" s="0" t="n">
        <v>0</v>
      </c>
      <c r="AG49" s="0" t="n">
        <v>0</v>
      </c>
      <c r="AM49" s="81" t="str">
        <f aca="false">AP49&amp;"_"&amp;AQ49</f>
        <v>1016_1603</v>
      </c>
      <c r="AN49" s="0" t="n">
        <v>3895650</v>
      </c>
      <c r="AO49" s="0" t="n">
        <v>2003</v>
      </c>
      <c r="AP49" s="0" t="n">
        <v>1016</v>
      </c>
      <c r="AQ49" s="0" t="n">
        <v>1603</v>
      </c>
      <c r="AR49" s="0" t="n">
        <v>1603</v>
      </c>
      <c r="AS49" s="0" t="n">
        <v>50848</v>
      </c>
      <c r="AT49" s="0" t="n">
        <v>0</v>
      </c>
      <c r="AU49" s="0" t="n">
        <v>0</v>
      </c>
      <c r="BA49" s="0" t="n">
        <v>1299</v>
      </c>
      <c r="BB49" s="0" t="s">
        <v>182</v>
      </c>
    </row>
    <row r="50" customFormat="false" ht="12.75" hidden="false" customHeight="false" outlineLevel="0" collapsed="false">
      <c r="D50" s="0" t="n">
        <v>30018</v>
      </c>
      <c r="E50" s="0" t="n">
        <v>2003</v>
      </c>
      <c r="F50" s="0" t="s">
        <v>321</v>
      </c>
      <c r="G50" s="0" t="s">
        <v>322</v>
      </c>
      <c r="H50" s="0" t="s">
        <v>301</v>
      </c>
      <c r="I50" s="0" t="s">
        <v>180</v>
      </c>
      <c r="J50" s="0" t="s">
        <v>323</v>
      </c>
      <c r="K50" s="0" t="s">
        <v>153</v>
      </c>
      <c r="L50" s="84" t="n">
        <v>38329.4583333333</v>
      </c>
      <c r="M50" s="0" t="s">
        <v>142</v>
      </c>
      <c r="N50" s="0" t="s">
        <v>143</v>
      </c>
      <c r="O50" s="0" t="s">
        <v>15</v>
      </c>
      <c r="P50" s="0" t="s">
        <v>159</v>
      </c>
      <c r="W50" s="0" t="str">
        <f aca="false">Z50&amp;"_"&amp;AA50</f>
        <v>1002_220</v>
      </c>
      <c r="X50" s="0" t="n">
        <v>3877771</v>
      </c>
      <c r="Y50" s="0" t="n">
        <v>2003</v>
      </c>
      <c r="Z50" s="0" t="n">
        <v>1002</v>
      </c>
      <c r="AA50" s="0" t="n">
        <v>220</v>
      </c>
      <c r="AB50" s="0" t="n">
        <v>220.1</v>
      </c>
      <c r="AC50" s="0" t="n">
        <v>52114</v>
      </c>
      <c r="AD50" s="0" t="n">
        <v>0</v>
      </c>
      <c r="AE50" s="0" t="n">
        <v>0</v>
      </c>
      <c r="AF50" s="0" t="n">
        <v>0</v>
      </c>
      <c r="AG50" s="0" t="n">
        <v>0</v>
      </c>
      <c r="AM50" s="81" t="str">
        <f aca="false">AP50&amp;"_"&amp;AQ50</f>
        <v>1016_1604</v>
      </c>
      <c r="AN50" s="0" t="n">
        <v>3895651</v>
      </c>
      <c r="AO50" s="0" t="n">
        <v>2003</v>
      </c>
      <c r="AP50" s="0" t="n">
        <v>1016</v>
      </c>
      <c r="AQ50" s="0" t="n">
        <v>1604</v>
      </c>
      <c r="AR50" s="0" t="n">
        <v>1604</v>
      </c>
      <c r="AS50" s="0" t="n">
        <v>50849</v>
      </c>
      <c r="AT50" s="0" t="n">
        <v>0</v>
      </c>
      <c r="AU50" s="0" t="n">
        <v>0</v>
      </c>
      <c r="BA50" s="0" t="n">
        <v>1499</v>
      </c>
      <c r="BB50" s="0" t="s">
        <v>324</v>
      </c>
    </row>
    <row r="51" customFormat="false" ht="12.75" hidden="false" customHeight="false" outlineLevel="0" collapsed="false">
      <c r="D51" s="0" t="n">
        <v>30029</v>
      </c>
      <c r="E51" s="0" t="n">
        <v>2003</v>
      </c>
      <c r="F51" s="0" t="s">
        <v>325</v>
      </c>
      <c r="G51" s="0" t="s">
        <v>326</v>
      </c>
      <c r="H51" s="0" t="s">
        <v>301</v>
      </c>
      <c r="I51" s="0" t="s">
        <v>180</v>
      </c>
      <c r="J51" s="0" t="s">
        <v>327</v>
      </c>
      <c r="K51" s="0" t="s">
        <v>153</v>
      </c>
      <c r="L51" s="84" t="n">
        <v>38315.4638888889</v>
      </c>
      <c r="M51" s="0" t="s">
        <v>142</v>
      </c>
      <c r="N51" s="0" t="s">
        <v>143</v>
      </c>
      <c r="O51" s="0" t="s">
        <v>15</v>
      </c>
      <c r="P51" s="0" t="s">
        <v>159</v>
      </c>
      <c r="W51" s="0" t="str">
        <f aca="false">Z51&amp;"_"&amp;AA51</f>
        <v>1002_225</v>
      </c>
      <c r="X51" s="0" t="n">
        <v>3877772</v>
      </c>
      <c r="Y51" s="0" t="n">
        <v>2003</v>
      </c>
      <c r="Z51" s="0" t="n">
        <v>1002</v>
      </c>
      <c r="AA51" s="0" t="n">
        <v>225</v>
      </c>
      <c r="AB51" s="0" t="n">
        <v>225.1</v>
      </c>
      <c r="AC51" s="0" t="n">
        <v>52115</v>
      </c>
      <c r="AD51" s="0" t="n">
        <v>13</v>
      </c>
      <c r="AE51" s="0" t="n">
        <v>1</v>
      </c>
      <c r="AF51" s="0" t="n">
        <v>9</v>
      </c>
      <c r="AG51" s="0" t="n">
        <v>31253</v>
      </c>
      <c r="AM51" s="81" t="str">
        <f aca="false">AP51&amp;"_"&amp;AQ51</f>
        <v>1016_1605</v>
      </c>
      <c r="AN51" s="0" t="n">
        <v>3895652</v>
      </c>
      <c r="AO51" s="0" t="n">
        <v>2003</v>
      </c>
      <c r="AP51" s="0" t="n">
        <v>1016</v>
      </c>
      <c r="AQ51" s="0" t="n">
        <v>1605</v>
      </c>
      <c r="AR51" s="0" t="n">
        <v>1605</v>
      </c>
      <c r="AS51" s="0" t="n">
        <v>50850</v>
      </c>
      <c r="AT51" s="0" t="n">
        <v>0</v>
      </c>
      <c r="AU51" s="0" t="n">
        <v>0</v>
      </c>
      <c r="BA51" s="0" t="n">
        <v>1610</v>
      </c>
      <c r="BB51" s="0" t="s">
        <v>328</v>
      </c>
    </row>
    <row r="52" customFormat="false" ht="12.75" hidden="false" customHeight="false" outlineLevel="0" collapsed="false">
      <c r="D52" s="0" t="n">
        <v>19000</v>
      </c>
      <c r="E52" s="0" t="n">
        <v>2003</v>
      </c>
      <c r="F52" s="0" t="s">
        <v>329</v>
      </c>
      <c r="G52" s="0" t="s">
        <v>330</v>
      </c>
      <c r="H52" s="0" t="s">
        <v>331</v>
      </c>
      <c r="I52" s="0" t="s">
        <v>151</v>
      </c>
      <c r="J52" s="0" t="s">
        <v>332</v>
      </c>
      <c r="K52" s="0" t="s">
        <v>153</v>
      </c>
      <c r="L52" s="84" t="n">
        <v>38314.7923611111</v>
      </c>
      <c r="M52" s="0" t="s">
        <v>142</v>
      </c>
      <c r="N52" s="0" t="s">
        <v>143</v>
      </c>
      <c r="O52" s="0" t="s">
        <v>15</v>
      </c>
      <c r="P52" s="0" t="s">
        <v>154</v>
      </c>
      <c r="W52" s="0" t="str">
        <f aca="false">Z52&amp;"_"&amp;AA52</f>
        <v>1002_230</v>
      </c>
      <c r="X52" s="0" t="n">
        <v>3877773</v>
      </c>
      <c r="Y52" s="0" t="n">
        <v>2003</v>
      </c>
      <c r="Z52" s="0" t="n">
        <v>1002</v>
      </c>
      <c r="AA52" s="0" t="n">
        <v>230</v>
      </c>
      <c r="AB52" s="0" t="n">
        <v>230.1</v>
      </c>
      <c r="AC52" s="0" t="n">
        <v>52116</v>
      </c>
      <c r="AD52" s="0" t="n">
        <v>0</v>
      </c>
      <c r="AE52" s="0" t="n">
        <v>0</v>
      </c>
      <c r="AF52" s="0" t="n">
        <v>0</v>
      </c>
      <c r="AG52" s="0" t="n">
        <v>0</v>
      </c>
      <c r="AM52" s="81" t="str">
        <f aca="false">AP52&amp;"_"&amp;AQ52</f>
        <v>1016_1606</v>
      </c>
      <c r="AN52" s="0" t="n">
        <v>3895653</v>
      </c>
      <c r="AO52" s="0" t="n">
        <v>2003</v>
      </c>
      <c r="AP52" s="0" t="n">
        <v>1016</v>
      </c>
      <c r="AQ52" s="0" t="n">
        <v>1606</v>
      </c>
      <c r="AR52" s="0" t="n">
        <v>1606</v>
      </c>
      <c r="AS52" s="0" t="n">
        <v>50851</v>
      </c>
      <c r="AT52" s="0" t="n">
        <v>0</v>
      </c>
      <c r="AU52" s="0" t="n">
        <v>0</v>
      </c>
      <c r="BA52" s="0" t="n">
        <v>1620</v>
      </c>
      <c r="BB52" s="0" t="s">
        <v>333</v>
      </c>
    </row>
    <row r="53" customFormat="false" ht="12.75" hidden="false" customHeight="false" outlineLevel="0" collapsed="false">
      <c r="D53" s="0" t="n">
        <v>19028</v>
      </c>
      <c r="E53" s="0" t="n">
        <v>2003</v>
      </c>
      <c r="F53" s="0" t="s">
        <v>334</v>
      </c>
      <c r="G53" s="0" t="s">
        <v>335</v>
      </c>
      <c r="H53" s="0" t="s">
        <v>331</v>
      </c>
      <c r="I53" s="0" t="s">
        <v>139</v>
      </c>
      <c r="J53" s="0" t="s">
        <v>336</v>
      </c>
      <c r="K53" s="0" t="s">
        <v>153</v>
      </c>
      <c r="L53" s="84" t="n">
        <v>38314.7923611111</v>
      </c>
      <c r="M53" s="0" t="s">
        <v>142</v>
      </c>
      <c r="N53" s="0" t="s">
        <v>143</v>
      </c>
      <c r="O53" s="0" t="s">
        <v>15</v>
      </c>
      <c r="P53" s="0" t="s">
        <v>159</v>
      </c>
      <c r="W53" s="0" t="str">
        <f aca="false">Z53&amp;"_"&amp;AA53</f>
        <v>1002_235</v>
      </c>
      <c r="X53" s="0" t="n">
        <v>3877774</v>
      </c>
      <c r="Y53" s="0" t="n">
        <v>2003</v>
      </c>
      <c r="Z53" s="0" t="n">
        <v>1002</v>
      </c>
      <c r="AA53" s="0" t="n">
        <v>235</v>
      </c>
      <c r="AB53" s="0" t="n">
        <v>235.1</v>
      </c>
      <c r="AC53" s="0" t="n">
        <v>52117</v>
      </c>
      <c r="AD53" s="0" t="n">
        <v>0</v>
      </c>
      <c r="AE53" s="0" t="n">
        <v>0</v>
      </c>
      <c r="AF53" s="0" t="n">
        <v>0</v>
      </c>
      <c r="AG53" s="0" t="n">
        <v>0</v>
      </c>
      <c r="AM53" s="81" t="str">
        <f aca="false">AP53&amp;"_"&amp;AQ53</f>
        <v>1016_1607</v>
      </c>
      <c r="AN53" s="0" t="n">
        <v>3895654</v>
      </c>
      <c r="AO53" s="0" t="n">
        <v>2003</v>
      </c>
      <c r="AP53" s="0" t="n">
        <v>1016</v>
      </c>
      <c r="AQ53" s="0" t="n">
        <v>1607</v>
      </c>
      <c r="AR53" s="0" t="n">
        <v>1607</v>
      </c>
      <c r="AS53" s="0" t="n">
        <v>50852</v>
      </c>
      <c r="AT53" s="0" t="n">
        <v>0</v>
      </c>
      <c r="AU53" s="0" t="n">
        <v>0</v>
      </c>
      <c r="BA53" s="0" t="n">
        <v>1630</v>
      </c>
      <c r="BB53" s="0" t="s">
        <v>337</v>
      </c>
    </row>
    <row r="54" customFormat="false" ht="12.75" hidden="false" customHeight="false" outlineLevel="0" collapsed="false">
      <c r="D54" s="0" t="n">
        <v>19046</v>
      </c>
      <c r="E54" s="0" t="n">
        <v>2003</v>
      </c>
      <c r="F54" s="0" t="s">
        <v>338</v>
      </c>
      <c r="G54" s="0" t="s">
        <v>339</v>
      </c>
      <c r="H54" s="0" t="s">
        <v>331</v>
      </c>
      <c r="I54" s="0" t="s">
        <v>167</v>
      </c>
      <c r="J54" s="0" t="s">
        <v>340</v>
      </c>
      <c r="K54" s="0" t="s">
        <v>153</v>
      </c>
      <c r="L54" s="84" t="n">
        <v>38747.6711574074</v>
      </c>
      <c r="M54" s="0" t="s">
        <v>142</v>
      </c>
      <c r="N54" s="0" t="s">
        <v>143</v>
      </c>
      <c r="O54" s="0" t="s">
        <v>15</v>
      </c>
      <c r="P54" s="0" t="s">
        <v>159</v>
      </c>
      <c r="W54" s="0" t="str">
        <f aca="false">Z54&amp;"_"&amp;AA54</f>
        <v>1002_240</v>
      </c>
      <c r="X54" s="0" t="n">
        <v>3877775</v>
      </c>
      <c r="Y54" s="0" t="n">
        <v>2003</v>
      </c>
      <c r="Z54" s="0" t="n">
        <v>1002</v>
      </c>
      <c r="AA54" s="0" t="n">
        <v>240</v>
      </c>
      <c r="AB54" s="0" t="n">
        <v>240.1</v>
      </c>
      <c r="AC54" s="0" t="n">
        <v>52118</v>
      </c>
      <c r="AD54" s="0" t="n">
        <v>2</v>
      </c>
      <c r="AE54" s="0" t="n">
        <v>3</v>
      </c>
      <c r="AF54" s="0" t="n">
        <v>0</v>
      </c>
      <c r="AG54" s="0" t="n">
        <v>2730</v>
      </c>
      <c r="AM54" s="81" t="str">
        <f aca="false">AP54&amp;"_"&amp;AQ54</f>
        <v>1016_1608</v>
      </c>
      <c r="AN54" s="0" t="n">
        <v>3895655</v>
      </c>
      <c r="AO54" s="0" t="n">
        <v>2003</v>
      </c>
      <c r="AP54" s="0" t="n">
        <v>1016</v>
      </c>
      <c r="AQ54" s="0" t="n">
        <v>1608</v>
      </c>
      <c r="AR54" s="0" t="n">
        <v>1608</v>
      </c>
      <c r="AS54" s="0" t="n">
        <v>50853</v>
      </c>
      <c r="AT54" s="0" t="n">
        <v>0</v>
      </c>
      <c r="AU54" s="0" t="n">
        <v>0</v>
      </c>
      <c r="BA54" s="0" t="n">
        <v>1640</v>
      </c>
      <c r="BB54" s="0" t="s">
        <v>341</v>
      </c>
    </row>
    <row r="55" customFormat="false" ht="12.75" hidden="false" customHeight="false" outlineLevel="0" collapsed="false">
      <c r="D55" s="0" t="n">
        <v>19036</v>
      </c>
      <c r="E55" s="0" t="n">
        <v>2003</v>
      </c>
      <c r="F55" s="0" t="s">
        <v>342</v>
      </c>
      <c r="G55" s="0" t="s">
        <v>343</v>
      </c>
      <c r="H55" s="0" t="s">
        <v>331</v>
      </c>
      <c r="I55" s="0" t="s">
        <v>167</v>
      </c>
      <c r="J55" s="0" t="s">
        <v>344</v>
      </c>
      <c r="K55" s="0" t="s">
        <v>153</v>
      </c>
      <c r="L55" s="84" t="n">
        <v>38314.7923611111</v>
      </c>
      <c r="M55" s="0" t="s">
        <v>142</v>
      </c>
      <c r="N55" s="0" t="s">
        <v>143</v>
      </c>
      <c r="O55" s="0" t="s">
        <v>15</v>
      </c>
      <c r="P55" s="0" t="s">
        <v>159</v>
      </c>
      <c r="W55" s="0" t="str">
        <f aca="false">Z55&amp;"_"&amp;AA55</f>
        <v>1002_245</v>
      </c>
      <c r="X55" s="0" t="n">
        <v>3877776</v>
      </c>
      <c r="Y55" s="0" t="n">
        <v>2003</v>
      </c>
      <c r="Z55" s="0" t="n">
        <v>1002</v>
      </c>
      <c r="AA55" s="0" t="n">
        <v>245</v>
      </c>
      <c r="AB55" s="0" t="n">
        <v>245.1</v>
      </c>
      <c r="AC55" s="0" t="n">
        <v>52119</v>
      </c>
      <c r="AD55" s="0" t="n">
        <v>6</v>
      </c>
      <c r="AE55" s="0" t="n">
        <v>0</v>
      </c>
      <c r="AF55" s="0" t="n">
        <v>11</v>
      </c>
      <c r="AG55" s="0" t="n">
        <v>17946</v>
      </c>
      <c r="AM55" s="81" t="str">
        <f aca="false">AP55&amp;"_"&amp;AQ55</f>
        <v>1016_1609</v>
      </c>
      <c r="AN55" s="0" t="n">
        <v>3895656</v>
      </c>
      <c r="AO55" s="0" t="n">
        <v>2003</v>
      </c>
      <c r="AP55" s="0" t="n">
        <v>1016</v>
      </c>
      <c r="AQ55" s="0" t="n">
        <v>1609</v>
      </c>
      <c r="AR55" s="0" t="n">
        <v>1609</v>
      </c>
      <c r="AS55" s="0" t="n">
        <v>50854</v>
      </c>
      <c r="AT55" s="0" t="n">
        <v>0</v>
      </c>
      <c r="AU55" s="0" t="n">
        <v>0</v>
      </c>
      <c r="BA55" s="0" t="n">
        <v>1650</v>
      </c>
      <c r="BB55" s="0" t="s">
        <v>345</v>
      </c>
    </row>
    <row r="56" customFormat="false" ht="12.75" hidden="false" customHeight="false" outlineLevel="0" collapsed="false">
      <c r="D56" s="0" t="n">
        <v>19048</v>
      </c>
      <c r="E56" s="0" t="n">
        <v>2003</v>
      </c>
      <c r="F56" s="0" t="s">
        <v>346</v>
      </c>
      <c r="G56" s="0" t="s">
        <v>347</v>
      </c>
      <c r="H56" s="0" t="s">
        <v>331</v>
      </c>
      <c r="I56" s="0" t="s">
        <v>167</v>
      </c>
      <c r="J56" s="0" t="s">
        <v>348</v>
      </c>
      <c r="K56" s="0" t="s">
        <v>153</v>
      </c>
      <c r="L56" s="84" t="n">
        <v>38442.5448842593</v>
      </c>
      <c r="M56" s="0" t="s">
        <v>142</v>
      </c>
      <c r="N56" s="0" t="s">
        <v>143</v>
      </c>
      <c r="O56" s="0" t="s">
        <v>15</v>
      </c>
      <c r="P56" s="0" t="s">
        <v>159</v>
      </c>
      <c r="W56" s="0" t="str">
        <f aca="false">Z56&amp;"_"&amp;AA56</f>
        <v>1002_250</v>
      </c>
      <c r="X56" s="0" t="n">
        <v>3877777</v>
      </c>
      <c r="Y56" s="0" t="n">
        <v>2003</v>
      </c>
      <c r="Z56" s="0" t="n">
        <v>1002</v>
      </c>
      <c r="AA56" s="0" t="n">
        <v>250</v>
      </c>
      <c r="AB56" s="0" t="n">
        <v>250.1</v>
      </c>
      <c r="AC56" s="0" t="n">
        <v>52120</v>
      </c>
      <c r="AD56" s="0" t="n">
        <v>0</v>
      </c>
      <c r="AE56" s="0" t="n">
        <v>0</v>
      </c>
      <c r="AF56" s="0" t="n">
        <v>0</v>
      </c>
      <c r="AG56" s="0" t="n">
        <v>0</v>
      </c>
      <c r="AM56" s="81" t="str">
        <f aca="false">AP56&amp;"_"&amp;AQ56</f>
        <v>1016_1610</v>
      </c>
      <c r="AN56" s="0" t="n">
        <v>3895657</v>
      </c>
      <c r="AO56" s="0" t="n">
        <v>2003</v>
      </c>
      <c r="AP56" s="0" t="n">
        <v>1016</v>
      </c>
      <c r="AQ56" s="0" t="n">
        <v>1610</v>
      </c>
      <c r="AR56" s="0" t="n">
        <v>1610</v>
      </c>
      <c r="AS56" s="0" t="n">
        <v>50855</v>
      </c>
      <c r="AT56" s="0" t="n">
        <v>0</v>
      </c>
      <c r="AU56" s="0" t="n">
        <v>0</v>
      </c>
      <c r="BA56" s="0" t="n">
        <v>1698</v>
      </c>
      <c r="BB56" s="0" t="s">
        <v>103</v>
      </c>
    </row>
    <row r="57" customFormat="false" ht="12.75" hidden="false" customHeight="false" outlineLevel="0" collapsed="false">
      <c r="D57" s="0" t="n">
        <v>19038</v>
      </c>
      <c r="E57" s="0" t="n">
        <v>2003</v>
      </c>
      <c r="F57" s="0" t="s">
        <v>349</v>
      </c>
      <c r="G57" s="0" t="s">
        <v>350</v>
      </c>
      <c r="H57" s="0" t="s">
        <v>331</v>
      </c>
      <c r="I57" s="0" t="s">
        <v>167</v>
      </c>
      <c r="J57" s="0" t="s">
        <v>351</v>
      </c>
      <c r="K57" s="0" t="s">
        <v>153</v>
      </c>
      <c r="L57" s="84" t="n">
        <v>38351.7916666667</v>
      </c>
      <c r="M57" s="0" t="s">
        <v>142</v>
      </c>
      <c r="N57" s="0" t="s">
        <v>143</v>
      </c>
      <c r="O57" s="0" t="s">
        <v>15</v>
      </c>
      <c r="P57" s="0" t="s">
        <v>159</v>
      </c>
      <c r="W57" s="0" t="str">
        <f aca="false">Z57&amp;"_"&amp;AA57</f>
        <v>1002_255</v>
      </c>
      <c r="X57" s="0" t="n">
        <v>3877778</v>
      </c>
      <c r="Y57" s="0" t="n">
        <v>2003</v>
      </c>
      <c r="Z57" s="0" t="n">
        <v>1002</v>
      </c>
      <c r="AA57" s="0" t="n">
        <v>255</v>
      </c>
      <c r="AB57" s="0" t="n">
        <v>255.1</v>
      </c>
      <c r="AC57" s="0" t="n">
        <v>52121</v>
      </c>
      <c r="AD57" s="0" t="n">
        <v>2</v>
      </c>
      <c r="AE57" s="0" t="n">
        <v>0</v>
      </c>
      <c r="AF57" s="0" t="n">
        <v>1</v>
      </c>
      <c r="AG57" s="0" t="n">
        <v>4060</v>
      </c>
      <c r="AM57" s="81" t="str">
        <f aca="false">AP57&amp;"_"&amp;AQ57</f>
        <v>1026_1601</v>
      </c>
      <c r="AN57" s="0" t="n">
        <v>3895658</v>
      </c>
      <c r="AO57" s="0" t="n">
        <v>2003</v>
      </c>
      <c r="AP57" s="0" t="n">
        <v>1026</v>
      </c>
      <c r="AQ57" s="0" t="n">
        <v>1601</v>
      </c>
      <c r="AR57" s="0" t="n">
        <v>1601</v>
      </c>
      <c r="AS57" s="0" t="n">
        <v>50846</v>
      </c>
      <c r="AT57" s="0" t="n">
        <v>0</v>
      </c>
      <c r="AU57" s="0" t="n">
        <v>0</v>
      </c>
      <c r="BA57" s="0" t="n">
        <v>1699</v>
      </c>
      <c r="BB57" s="0" t="s">
        <v>182</v>
      </c>
    </row>
    <row r="58" customFormat="false" ht="12.75" hidden="false" customHeight="false" outlineLevel="0" collapsed="false">
      <c r="D58" s="0" t="n">
        <v>19044</v>
      </c>
      <c r="E58" s="0" t="n">
        <v>2003</v>
      </c>
      <c r="F58" s="0" t="s">
        <v>352</v>
      </c>
      <c r="G58" s="0" t="s">
        <v>353</v>
      </c>
      <c r="H58" s="0" t="s">
        <v>331</v>
      </c>
      <c r="I58" s="0" t="s">
        <v>167</v>
      </c>
      <c r="J58" s="0" t="s">
        <v>354</v>
      </c>
      <c r="K58" s="0" t="s">
        <v>153</v>
      </c>
      <c r="L58" s="84" t="n">
        <v>38314.7923611111</v>
      </c>
      <c r="M58" s="0" t="s">
        <v>142</v>
      </c>
      <c r="N58" s="0" t="s">
        <v>143</v>
      </c>
      <c r="O58" s="0" t="s">
        <v>15</v>
      </c>
      <c r="P58" s="0" t="s">
        <v>159</v>
      </c>
      <c r="W58" s="0" t="str">
        <f aca="false">Z58&amp;"_"&amp;AA58</f>
        <v>1002_290</v>
      </c>
      <c r="X58" s="0" t="n">
        <v>3877779</v>
      </c>
      <c r="Y58" s="0" t="n">
        <v>2003</v>
      </c>
      <c r="Z58" s="0" t="n">
        <v>1002</v>
      </c>
      <c r="AA58" s="0" t="n">
        <v>290</v>
      </c>
      <c r="AB58" s="0" t="n">
        <v>290.1</v>
      </c>
      <c r="AC58" s="0" t="n">
        <v>52122</v>
      </c>
      <c r="AD58" s="0" t="n">
        <v>0</v>
      </c>
      <c r="AE58" s="0" t="n">
        <v>0</v>
      </c>
      <c r="AF58" s="0" t="n">
        <v>0</v>
      </c>
      <c r="AG58" s="0" t="n">
        <v>0</v>
      </c>
      <c r="AM58" s="81" t="str">
        <f aca="false">AP58&amp;"_"&amp;AQ58</f>
        <v>1026_1602</v>
      </c>
      <c r="AN58" s="0" t="n">
        <v>3895659</v>
      </c>
      <c r="AO58" s="0" t="n">
        <v>2003</v>
      </c>
      <c r="AP58" s="0" t="n">
        <v>1026</v>
      </c>
      <c r="AQ58" s="0" t="n">
        <v>1602</v>
      </c>
      <c r="AR58" s="0" t="n">
        <v>1602</v>
      </c>
      <c r="AS58" s="0" t="n">
        <v>50847</v>
      </c>
      <c r="AT58" s="0" t="n">
        <v>0</v>
      </c>
      <c r="AU58" s="0" t="n">
        <v>0</v>
      </c>
      <c r="BA58" s="0" t="n">
        <v>1810</v>
      </c>
      <c r="BB58" s="0" t="s">
        <v>355</v>
      </c>
    </row>
    <row r="59" customFormat="false" ht="12.75" hidden="false" customHeight="false" outlineLevel="0" collapsed="false">
      <c r="D59" s="0" t="n">
        <v>19054</v>
      </c>
      <c r="E59" s="0" t="n">
        <v>2003</v>
      </c>
      <c r="F59" s="0" t="s">
        <v>356</v>
      </c>
      <c r="G59" s="0" t="s">
        <v>357</v>
      </c>
      <c r="H59" s="0" t="s">
        <v>331</v>
      </c>
      <c r="I59" s="0" t="s">
        <v>167</v>
      </c>
      <c r="J59" s="0" t="s">
        <v>358</v>
      </c>
      <c r="K59" s="0" t="s">
        <v>153</v>
      </c>
      <c r="L59" s="84" t="n">
        <v>38483.5455671296</v>
      </c>
      <c r="M59" s="0" t="s">
        <v>142</v>
      </c>
      <c r="N59" s="0" t="s">
        <v>143</v>
      </c>
      <c r="O59" s="0" t="s">
        <v>15</v>
      </c>
      <c r="P59" s="0" t="s">
        <v>159</v>
      </c>
      <c r="W59" s="0" t="str">
        <f aca="false">Z59&amp;"_"&amp;AA59</f>
        <v>1002_298</v>
      </c>
      <c r="X59" s="0" t="n">
        <v>3877780</v>
      </c>
      <c r="Y59" s="0" t="n">
        <v>2003</v>
      </c>
      <c r="Z59" s="0" t="n">
        <v>1002</v>
      </c>
      <c r="AA59" s="0" t="n">
        <v>298</v>
      </c>
      <c r="AB59" s="0" t="n">
        <v>298</v>
      </c>
      <c r="AC59" s="0" t="n">
        <v>52074</v>
      </c>
      <c r="AD59" s="0" t="n">
        <v>31</v>
      </c>
      <c r="AE59" s="0" t="n">
        <v>4</v>
      </c>
      <c r="AF59" s="0" t="n">
        <v>21</v>
      </c>
      <c r="AG59" s="0" t="n">
        <v>72533</v>
      </c>
      <c r="AM59" s="81" t="str">
        <f aca="false">AP59&amp;"_"&amp;AQ59</f>
        <v>1026_1603</v>
      </c>
      <c r="AN59" s="0" t="n">
        <v>3895660</v>
      </c>
      <c r="AO59" s="0" t="n">
        <v>2003</v>
      </c>
      <c r="AP59" s="0" t="n">
        <v>1026</v>
      </c>
      <c r="AQ59" s="0" t="n">
        <v>1603</v>
      </c>
      <c r="AR59" s="0" t="n">
        <v>1603</v>
      </c>
      <c r="AS59" s="0" t="n">
        <v>50848</v>
      </c>
      <c r="AT59" s="0" t="n">
        <v>0</v>
      </c>
      <c r="AU59" s="0" t="n">
        <v>0</v>
      </c>
      <c r="BA59" s="0" t="n">
        <v>1820</v>
      </c>
      <c r="BB59" s="0" t="s">
        <v>359</v>
      </c>
    </row>
    <row r="60" customFormat="false" ht="12.75" hidden="false" customHeight="false" outlineLevel="0" collapsed="false">
      <c r="D60" s="0" t="n">
        <v>19070</v>
      </c>
      <c r="E60" s="0" t="n">
        <v>2003</v>
      </c>
      <c r="F60" s="0" t="s">
        <v>360</v>
      </c>
      <c r="G60" s="0" t="s">
        <v>361</v>
      </c>
      <c r="H60" s="0" t="s">
        <v>331</v>
      </c>
      <c r="I60" s="0" t="s">
        <v>167</v>
      </c>
      <c r="J60" s="0" t="s">
        <v>362</v>
      </c>
      <c r="K60" s="0" t="s">
        <v>153</v>
      </c>
      <c r="L60" s="84" t="n">
        <v>38314.7923611111</v>
      </c>
      <c r="M60" s="0" t="s">
        <v>142</v>
      </c>
      <c r="N60" s="0" t="s">
        <v>143</v>
      </c>
      <c r="O60" s="0" t="s">
        <v>15</v>
      </c>
      <c r="P60" s="0" t="s">
        <v>159</v>
      </c>
      <c r="W60" s="0" t="str">
        <f aca="false">Z60&amp;"_"&amp;AA60</f>
        <v>1002_300</v>
      </c>
      <c r="X60" s="0" t="n">
        <v>3877781</v>
      </c>
      <c r="Y60" s="0" t="n">
        <v>2003</v>
      </c>
      <c r="Z60" s="0" t="n">
        <v>1002</v>
      </c>
      <c r="AA60" s="0" t="n">
        <v>300</v>
      </c>
      <c r="AB60" s="0" t="n">
        <v>300</v>
      </c>
      <c r="AC60" s="0" t="n">
        <v>50730</v>
      </c>
      <c r="AD60" s="0" t="n">
        <v>48</v>
      </c>
      <c r="AE60" s="0" t="n">
        <v>100</v>
      </c>
      <c r="AF60" s="0" t="n">
        <v>100</v>
      </c>
      <c r="AG60" s="0" t="n">
        <v>0</v>
      </c>
      <c r="AM60" s="81" t="str">
        <f aca="false">AP60&amp;"_"&amp;AQ60</f>
        <v>1026_1604</v>
      </c>
      <c r="AN60" s="0" t="n">
        <v>3895661</v>
      </c>
      <c r="AO60" s="0" t="n">
        <v>2003</v>
      </c>
      <c r="AP60" s="0" t="n">
        <v>1026</v>
      </c>
      <c r="AQ60" s="0" t="n">
        <v>1604</v>
      </c>
      <c r="AR60" s="0" t="n">
        <v>1604</v>
      </c>
      <c r="AS60" s="0" t="n">
        <v>50849</v>
      </c>
      <c r="AT60" s="0" t="n">
        <v>0</v>
      </c>
      <c r="AU60" s="0" t="n">
        <v>0</v>
      </c>
      <c r="BA60" s="0" t="n">
        <v>1830</v>
      </c>
      <c r="BB60" s="0" t="s">
        <v>363</v>
      </c>
    </row>
    <row r="61" customFormat="false" ht="12.75" hidden="false" customHeight="false" outlineLevel="0" collapsed="false">
      <c r="D61" s="0" t="n">
        <v>19049</v>
      </c>
      <c r="E61" s="0" t="n">
        <v>2003</v>
      </c>
      <c r="F61" s="0" t="s">
        <v>364</v>
      </c>
      <c r="G61" s="0" t="s">
        <v>365</v>
      </c>
      <c r="H61" s="0" t="s">
        <v>331</v>
      </c>
      <c r="I61" s="0" t="s">
        <v>180</v>
      </c>
      <c r="J61" s="0" t="s">
        <v>366</v>
      </c>
      <c r="K61" s="0" t="s">
        <v>153</v>
      </c>
      <c r="L61" s="84" t="n">
        <v>38314.7923611111</v>
      </c>
      <c r="M61" s="0" t="s">
        <v>142</v>
      </c>
      <c r="N61" s="0" t="s">
        <v>143</v>
      </c>
      <c r="O61" s="0" t="s">
        <v>15</v>
      </c>
      <c r="P61" s="0" t="s">
        <v>159</v>
      </c>
      <c r="W61" s="0" t="str">
        <f aca="false">Z61&amp;"_"&amp;AA61</f>
        <v>1002_305</v>
      </c>
      <c r="X61" s="0" t="n">
        <v>3877782</v>
      </c>
      <c r="Y61" s="0" t="n">
        <v>2003</v>
      </c>
      <c r="Z61" s="0" t="n">
        <v>1002</v>
      </c>
      <c r="AA61" s="0" t="n">
        <v>305</v>
      </c>
      <c r="AB61" s="0" t="n">
        <v>305</v>
      </c>
      <c r="AC61" s="0" t="n">
        <v>52075</v>
      </c>
      <c r="AD61" s="0" t="n">
        <v>0</v>
      </c>
      <c r="AE61" s="0" t="n">
        <v>0</v>
      </c>
      <c r="AF61" s="0" t="n">
        <v>0</v>
      </c>
      <c r="AG61" s="0" t="n">
        <v>0</v>
      </c>
      <c r="AM61" s="81" t="str">
        <f aca="false">AP61&amp;"_"&amp;AQ61</f>
        <v>1026_1605</v>
      </c>
      <c r="AN61" s="0" t="n">
        <v>3895662</v>
      </c>
      <c r="AO61" s="0" t="n">
        <v>2003</v>
      </c>
      <c r="AP61" s="0" t="n">
        <v>1026</v>
      </c>
      <c r="AQ61" s="0" t="n">
        <v>1605</v>
      </c>
      <c r="AR61" s="0" t="n">
        <v>1605</v>
      </c>
      <c r="AS61" s="0" t="n">
        <v>50850</v>
      </c>
      <c r="AT61" s="0" t="n">
        <v>0</v>
      </c>
      <c r="AU61" s="0" t="n">
        <v>0</v>
      </c>
      <c r="BA61" s="0" t="n">
        <v>1840</v>
      </c>
      <c r="BB61" s="0" t="s">
        <v>367</v>
      </c>
    </row>
    <row r="62" customFormat="false" ht="12.75" hidden="false" customHeight="false" outlineLevel="0" collapsed="false">
      <c r="D62" s="0" t="n">
        <v>44000</v>
      </c>
      <c r="E62" s="0" t="n">
        <v>2003</v>
      </c>
      <c r="F62" s="0" t="s">
        <v>368</v>
      </c>
      <c r="G62" s="0" t="s">
        <v>369</v>
      </c>
      <c r="H62" s="0" t="s">
        <v>370</v>
      </c>
      <c r="I62" s="0" t="s">
        <v>151</v>
      </c>
      <c r="J62" s="0" t="s">
        <v>371</v>
      </c>
      <c r="K62" s="0" t="s">
        <v>153</v>
      </c>
      <c r="L62" s="84" t="n">
        <v>38688.7923611111</v>
      </c>
      <c r="M62" s="0" t="s">
        <v>142</v>
      </c>
      <c r="N62" s="0" t="s">
        <v>143</v>
      </c>
      <c r="O62" s="0" t="s">
        <v>15</v>
      </c>
      <c r="P62" s="0" t="s">
        <v>154</v>
      </c>
      <c r="W62" s="0" t="str">
        <f aca="false">Z62&amp;"_"&amp;AA62</f>
        <v>1002_310</v>
      </c>
      <c r="X62" s="0" t="n">
        <v>3877783</v>
      </c>
      <c r="Y62" s="0" t="n">
        <v>2003</v>
      </c>
      <c r="Z62" s="0" t="n">
        <v>1002</v>
      </c>
      <c r="AA62" s="0" t="n">
        <v>310</v>
      </c>
      <c r="AB62" s="0" t="n">
        <v>310</v>
      </c>
      <c r="AC62" s="0" t="n">
        <v>52076</v>
      </c>
      <c r="AD62" s="0" t="n">
        <v>0</v>
      </c>
      <c r="AE62" s="0" t="n">
        <v>0</v>
      </c>
      <c r="AF62" s="0" t="n">
        <v>0</v>
      </c>
      <c r="AG62" s="0" t="n">
        <v>0</v>
      </c>
      <c r="AM62" s="81" t="str">
        <f aca="false">AP62&amp;"_"&amp;AQ62</f>
        <v>1026_1606</v>
      </c>
      <c r="AN62" s="0" t="n">
        <v>3895663</v>
      </c>
      <c r="AO62" s="0" t="n">
        <v>2003</v>
      </c>
      <c r="AP62" s="0" t="n">
        <v>1026</v>
      </c>
      <c r="AQ62" s="0" t="n">
        <v>1606</v>
      </c>
      <c r="AR62" s="0" t="n">
        <v>1606</v>
      </c>
      <c r="AS62" s="0" t="n">
        <v>50851</v>
      </c>
      <c r="AT62" s="0" t="n">
        <v>0</v>
      </c>
      <c r="AU62" s="0" t="n">
        <v>0</v>
      </c>
      <c r="BA62" s="0" t="n">
        <v>1850</v>
      </c>
      <c r="BB62" s="0" t="s">
        <v>372</v>
      </c>
    </row>
    <row r="63" customFormat="false" ht="12.75" hidden="false" customHeight="false" outlineLevel="0" collapsed="false">
      <c r="D63" s="0" t="n">
        <v>44018</v>
      </c>
      <c r="E63" s="0" t="n">
        <v>2003</v>
      </c>
      <c r="F63" s="0" t="s">
        <v>373</v>
      </c>
      <c r="G63" s="0" t="s">
        <v>374</v>
      </c>
      <c r="H63" s="0" t="s">
        <v>370</v>
      </c>
      <c r="I63" s="0" t="s">
        <v>167</v>
      </c>
      <c r="J63" s="0" t="s">
        <v>375</v>
      </c>
      <c r="K63" s="0" t="s">
        <v>153</v>
      </c>
      <c r="L63" s="84" t="n">
        <v>38314.79375</v>
      </c>
      <c r="M63" s="0" t="s">
        <v>142</v>
      </c>
      <c r="N63" s="0" t="s">
        <v>143</v>
      </c>
      <c r="O63" s="0" t="s">
        <v>15</v>
      </c>
      <c r="P63" s="0" t="s">
        <v>159</v>
      </c>
      <c r="W63" s="0" t="str">
        <f aca="false">Z63&amp;"_"&amp;AA63</f>
        <v>1002_315</v>
      </c>
      <c r="X63" s="0" t="n">
        <v>3877784</v>
      </c>
      <c r="Y63" s="0" t="n">
        <v>2003</v>
      </c>
      <c r="Z63" s="0" t="n">
        <v>1002</v>
      </c>
      <c r="AA63" s="0" t="n">
        <v>315</v>
      </c>
      <c r="AB63" s="0" t="n">
        <v>315</v>
      </c>
      <c r="AC63" s="0" t="n">
        <v>52077</v>
      </c>
      <c r="AD63" s="0" t="n">
        <v>0</v>
      </c>
      <c r="AE63" s="0" t="n">
        <v>0</v>
      </c>
      <c r="AF63" s="0" t="n">
        <v>0</v>
      </c>
      <c r="AG63" s="0" t="n">
        <v>0</v>
      </c>
      <c r="AM63" s="81" t="str">
        <f aca="false">AP63&amp;"_"&amp;AQ63</f>
        <v>1026_1607</v>
      </c>
      <c r="AN63" s="0" t="n">
        <v>3895664</v>
      </c>
      <c r="AO63" s="0" t="n">
        <v>2003</v>
      </c>
      <c r="AP63" s="0" t="n">
        <v>1026</v>
      </c>
      <c r="AQ63" s="0" t="n">
        <v>1607</v>
      </c>
      <c r="AR63" s="0" t="n">
        <v>1607</v>
      </c>
      <c r="AS63" s="0" t="n">
        <v>50852</v>
      </c>
      <c r="AT63" s="0" t="n">
        <v>0</v>
      </c>
      <c r="AU63" s="0" t="n">
        <v>0</v>
      </c>
      <c r="BA63" s="0" t="n">
        <v>1898</v>
      </c>
      <c r="BB63" s="0" t="s">
        <v>103</v>
      </c>
    </row>
    <row r="64" customFormat="false" ht="12.75" hidden="false" customHeight="false" outlineLevel="0" collapsed="false">
      <c r="D64" s="0" t="n">
        <v>44002</v>
      </c>
      <c r="E64" s="0" t="n">
        <v>2003</v>
      </c>
      <c r="F64" s="0" t="s">
        <v>376</v>
      </c>
      <c r="G64" s="0" t="s">
        <v>377</v>
      </c>
      <c r="H64" s="0" t="s">
        <v>370</v>
      </c>
      <c r="I64" s="0" t="s">
        <v>167</v>
      </c>
      <c r="J64" s="0" t="s">
        <v>378</v>
      </c>
      <c r="K64" s="0" t="s">
        <v>153</v>
      </c>
      <c r="L64" s="84" t="n">
        <v>38314.79375</v>
      </c>
      <c r="M64" s="0" t="s">
        <v>142</v>
      </c>
      <c r="N64" s="0" t="s">
        <v>143</v>
      </c>
      <c r="O64" s="0" t="s">
        <v>15</v>
      </c>
      <c r="P64" s="0" t="s">
        <v>159</v>
      </c>
      <c r="W64" s="0" t="str">
        <f aca="false">Z64&amp;"_"&amp;AA64</f>
        <v>1002_320</v>
      </c>
      <c r="X64" s="0" t="n">
        <v>3877785</v>
      </c>
      <c r="Y64" s="0" t="n">
        <v>2003</v>
      </c>
      <c r="Z64" s="0" t="n">
        <v>1002</v>
      </c>
      <c r="AA64" s="0" t="n">
        <v>320</v>
      </c>
      <c r="AB64" s="0" t="n">
        <v>320</v>
      </c>
      <c r="AC64" s="0" t="n">
        <v>52078</v>
      </c>
      <c r="AD64" s="0" t="n">
        <v>0</v>
      </c>
      <c r="AE64" s="0" t="n">
        <v>0</v>
      </c>
      <c r="AF64" s="0" t="n">
        <v>0</v>
      </c>
      <c r="AG64" s="0" t="n">
        <v>0</v>
      </c>
      <c r="AM64" s="81" t="str">
        <f aca="false">AP64&amp;"_"&amp;AQ64</f>
        <v>1026_1608</v>
      </c>
      <c r="AN64" s="0" t="n">
        <v>3895665</v>
      </c>
      <c r="AO64" s="0" t="n">
        <v>2003</v>
      </c>
      <c r="AP64" s="0" t="n">
        <v>1026</v>
      </c>
      <c r="AQ64" s="0" t="n">
        <v>1608</v>
      </c>
      <c r="AR64" s="0" t="n">
        <v>1608</v>
      </c>
      <c r="AS64" s="0" t="n">
        <v>50853</v>
      </c>
      <c r="AT64" s="0" t="n">
        <v>0</v>
      </c>
      <c r="AU64" s="0" t="n">
        <v>0</v>
      </c>
      <c r="BA64" s="0" t="n">
        <v>1899</v>
      </c>
      <c r="BB64" s="0" t="s">
        <v>182</v>
      </c>
    </row>
    <row r="65" customFormat="false" ht="12.75" hidden="false" customHeight="false" outlineLevel="0" collapsed="false">
      <c r="D65" s="0" t="n">
        <v>44042</v>
      </c>
      <c r="E65" s="0" t="n">
        <v>2003</v>
      </c>
      <c r="F65" s="0" t="s">
        <v>379</v>
      </c>
      <c r="G65" s="0" t="s">
        <v>380</v>
      </c>
      <c r="H65" s="0" t="s">
        <v>370</v>
      </c>
      <c r="I65" s="0" t="s">
        <v>167</v>
      </c>
      <c r="J65" s="0" t="s">
        <v>381</v>
      </c>
      <c r="K65" s="0" t="s">
        <v>153</v>
      </c>
      <c r="L65" s="84" t="n">
        <v>38314.79375</v>
      </c>
      <c r="M65" s="0" t="s">
        <v>142</v>
      </c>
      <c r="N65" s="0" t="s">
        <v>143</v>
      </c>
      <c r="O65" s="0" t="s">
        <v>15</v>
      </c>
      <c r="P65" s="0" t="s">
        <v>159</v>
      </c>
      <c r="W65" s="0" t="str">
        <f aca="false">Z65&amp;"_"&amp;AA65</f>
        <v>1002_325</v>
      </c>
      <c r="X65" s="0" t="n">
        <v>3877786</v>
      </c>
      <c r="Y65" s="0" t="n">
        <v>2003</v>
      </c>
      <c r="Z65" s="0" t="n">
        <v>1002</v>
      </c>
      <c r="AA65" s="0" t="n">
        <v>325</v>
      </c>
      <c r="AB65" s="0" t="n">
        <v>325</v>
      </c>
      <c r="AC65" s="0" t="n">
        <v>52079</v>
      </c>
      <c r="AD65" s="0" t="n">
        <v>0</v>
      </c>
      <c r="AE65" s="0" t="n">
        <v>0</v>
      </c>
      <c r="AF65" s="0" t="n">
        <v>0</v>
      </c>
      <c r="AG65" s="0" t="n">
        <v>0</v>
      </c>
      <c r="AM65" s="81" t="str">
        <f aca="false">AP65&amp;"_"&amp;AQ65</f>
        <v>1026_1609</v>
      </c>
      <c r="AN65" s="0" t="n">
        <v>3895666</v>
      </c>
      <c r="AO65" s="0" t="n">
        <v>2003</v>
      </c>
      <c r="AP65" s="0" t="n">
        <v>1026</v>
      </c>
      <c r="AQ65" s="0" t="n">
        <v>1609</v>
      </c>
      <c r="AR65" s="0" t="n">
        <v>1609</v>
      </c>
      <c r="AS65" s="0" t="n">
        <v>50854</v>
      </c>
      <c r="AT65" s="0" t="n">
        <v>0</v>
      </c>
      <c r="AU65" s="0" t="n">
        <v>0</v>
      </c>
      <c r="BA65" s="0" t="n">
        <v>3099</v>
      </c>
      <c r="BB65" s="0" t="s">
        <v>382</v>
      </c>
    </row>
    <row r="66" customFormat="false" ht="12.75" hidden="false" customHeight="false" outlineLevel="0" collapsed="false">
      <c r="D66" s="0" t="n">
        <v>44065</v>
      </c>
      <c r="E66" s="0" t="n">
        <v>2003</v>
      </c>
      <c r="F66" s="0" t="s">
        <v>383</v>
      </c>
      <c r="G66" s="0" t="s">
        <v>384</v>
      </c>
      <c r="H66" s="0" t="s">
        <v>370</v>
      </c>
      <c r="I66" s="0" t="s">
        <v>180</v>
      </c>
      <c r="J66" s="0" t="s">
        <v>385</v>
      </c>
      <c r="K66" s="0" t="s">
        <v>153</v>
      </c>
      <c r="L66" s="84" t="n">
        <v>38331.5436805556</v>
      </c>
      <c r="M66" s="0" t="s">
        <v>142</v>
      </c>
      <c r="N66" s="0" t="s">
        <v>143</v>
      </c>
      <c r="O66" s="0" t="s">
        <v>15</v>
      </c>
      <c r="P66" s="0" t="s">
        <v>159</v>
      </c>
      <c r="W66" s="0" t="str">
        <f aca="false">Z66&amp;"_"&amp;AA66</f>
        <v>1002_330</v>
      </c>
      <c r="X66" s="0" t="n">
        <v>3877787</v>
      </c>
      <c r="Y66" s="0" t="n">
        <v>2003</v>
      </c>
      <c r="Z66" s="0" t="n">
        <v>1002</v>
      </c>
      <c r="AA66" s="0" t="n">
        <v>330</v>
      </c>
      <c r="AB66" s="0" t="n">
        <v>330</v>
      </c>
      <c r="AC66" s="0" t="n">
        <v>52080</v>
      </c>
      <c r="AD66" s="0" t="n">
        <v>0</v>
      </c>
      <c r="AE66" s="0" t="n">
        <v>0</v>
      </c>
      <c r="AF66" s="0" t="n">
        <v>0</v>
      </c>
      <c r="AG66" s="0" t="n">
        <v>0</v>
      </c>
      <c r="AM66" s="81" t="str">
        <f aca="false">AP66&amp;"_"&amp;AQ66</f>
        <v>1026_1610</v>
      </c>
      <c r="AN66" s="0" t="n">
        <v>3895667</v>
      </c>
      <c r="AO66" s="0" t="n">
        <v>2003</v>
      </c>
      <c r="AP66" s="0" t="n">
        <v>1026</v>
      </c>
      <c r="AQ66" s="0" t="n">
        <v>1610</v>
      </c>
      <c r="AR66" s="0" t="n">
        <v>1610</v>
      </c>
      <c r="AS66" s="0" t="n">
        <v>50855</v>
      </c>
      <c r="AT66" s="0" t="n">
        <v>0</v>
      </c>
      <c r="AU66" s="0" t="n">
        <v>0</v>
      </c>
      <c r="BA66" s="0" t="n">
        <v>3299</v>
      </c>
      <c r="BB66" s="0" t="s">
        <v>386</v>
      </c>
    </row>
    <row r="67" customFormat="false" ht="12.75" hidden="false" customHeight="false" outlineLevel="0" collapsed="false">
      <c r="D67" s="0" t="n">
        <v>44027</v>
      </c>
      <c r="E67" s="0" t="n">
        <v>2003</v>
      </c>
      <c r="F67" s="0" t="s">
        <v>387</v>
      </c>
      <c r="G67" s="0" t="s">
        <v>388</v>
      </c>
      <c r="H67" s="0" t="s">
        <v>370</v>
      </c>
      <c r="I67" s="0" t="s">
        <v>180</v>
      </c>
      <c r="J67" s="0" t="s">
        <v>389</v>
      </c>
      <c r="K67" s="0" t="s">
        <v>153</v>
      </c>
      <c r="L67" s="84" t="n">
        <v>38453.5438541667</v>
      </c>
      <c r="M67" s="0" t="s">
        <v>142</v>
      </c>
      <c r="N67" s="0" t="s">
        <v>143</v>
      </c>
      <c r="O67" s="0" t="s">
        <v>15</v>
      </c>
      <c r="P67" s="0" t="s">
        <v>159</v>
      </c>
      <c r="W67" s="0" t="str">
        <f aca="false">Z67&amp;"_"&amp;AA67</f>
        <v>1002_335</v>
      </c>
      <c r="X67" s="0" t="n">
        <v>3877788</v>
      </c>
      <c r="Y67" s="0" t="n">
        <v>2003</v>
      </c>
      <c r="Z67" s="0" t="n">
        <v>1002</v>
      </c>
      <c r="AA67" s="0" t="n">
        <v>335</v>
      </c>
      <c r="AB67" s="0" t="n">
        <v>335</v>
      </c>
      <c r="AC67" s="0" t="n">
        <v>52081</v>
      </c>
      <c r="AD67" s="0" t="n">
        <v>0</v>
      </c>
      <c r="AE67" s="0" t="n">
        <v>0</v>
      </c>
      <c r="AF67" s="0" t="n">
        <v>0</v>
      </c>
      <c r="AG67" s="0" t="n">
        <v>0</v>
      </c>
      <c r="AM67" s="81" t="str">
        <f aca="false">AP67&amp;"_"&amp;AQ67</f>
        <v>1037_1601</v>
      </c>
      <c r="AN67" s="0" t="n">
        <v>3895668</v>
      </c>
      <c r="AO67" s="0" t="n">
        <v>2003</v>
      </c>
      <c r="AP67" s="0" t="n">
        <v>1037</v>
      </c>
      <c r="AQ67" s="0" t="n">
        <v>1601</v>
      </c>
      <c r="AR67" s="0" t="n">
        <v>1601</v>
      </c>
      <c r="AS67" s="0" t="n">
        <v>50846</v>
      </c>
      <c r="AT67" s="0" t="n">
        <v>0</v>
      </c>
      <c r="AU67" s="0" t="n">
        <v>0</v>
      </c>
      <c r="BA67" s="0" t="n">
        <v>3499</v>
      </c>
      <c r="BB67" s="0" t="s">
        <v>390</v>
      </c>
    </row>
    <row r="68" customFormat="false" ht="12.75" hidden="false" customHeight="false" outlineLevel="0" collapsed="false">
      <c r="D68" s="0" t="n">
        <v>44053</v>
      </c>
      <c r="E68" s="0" t="n">
        <v>2003</v>
      </c>
      <c r="F68" s="0" t="s">
        <v>391</v>
      </c>
      <c r="G68" s="0" t="s">
        <v>392</v>
      </c>
      <c r="H68" s="0" t="s">
        <v>370</v>
      </c>
      <c r="I68" s="0" t="s">
        <v>180</v>
      </c>
      <c r="J68" s="0" t="s">
        <v>393</v>
      </c>
      <c r="K68" s="0" t="s">
        <v>153</v>
      </c>
      <c r="L68" s="84" t="n">
        <v>38314.79375</v>
      </c>
      <c r="M68" s="0" t="s">
        <v>142</v>
      </c>
      <c r="N68" s="0" t="s">
        <v>143</v>
      </c>
      <c r="O68" s="0" t="s">
        <v>15</v>
      </c>
      <c r="P68" s="0" t="s">
        <v>159</v>
      </c>
      <c r="W68" s="0" t="str">
        <f aca="false">Z68&amp;"_"&amp;AA68</f>
        <v>1002_340</v>
      </c>
      <c r="X68" s="0" t="n">
        <v>3877789</v>
      </c>
      <c r="Y68" s="0" t="n">
        <v>2003</v>
      </c>
      <c r="Z68" s="0" t="n">
        <v>1002</v>
      </c>
      <c r="AA68" s="0" t="n">
        <v>340</v>
      </c>
      <c r="AB68" s="0" t="n">
        <v>340</v>
      </c>
      <c r="AC68" s="0" t="n">
        <v>52082</v>
      </c>
      <c r="AD68" s="0" t="n">
        <v>0</v>
      </c>
      <c r="AE68" s="0" t="n">
        <v>0</v>
      </c>
      <c r="AF68" s="0" t="n">
        <v>0</v>
      </c>
      <c r="AG68" s="0" t="n">
        <v>0</v>
      </c>
      <c r="AM68" s="81" t="str">
        <f aca="false">AP68&amp;"_"&amp;AQ68</f>
        <v>1037_1602</v>
      </c>
      <c r="AN68" s="0" t="n">
        <v>3895669</v>
      </c>
      <c r="AO68" s="0" t="n">
        <v>2003</v>
      </c>
      <c r="AP68" s="0" t="n">
        <v>1037</v>
      </c>
      <c r="AQ68" s="0" t="n">
        <v>1602</v>
      </c>
      <c r="AR68" s="0" t="n">
        <v>1602</v>
      </c>
      <c r="AS68" s="0" t="n">
        <v>50847</v>
      </c>
      <c r="AT68" s="0" t="n">
        <v>0</v>
      </c>
      <c r="AU68" s="0" t="n">
        <v>0</v>
      </c>
      <c r="BA68" s="0" t="n">
        <v>9910</v>
      </c>
      <c r="BB68" s="0" t="s">
        <v>69</v>
      </c>
    </row>
    <row r="69" customFormat="false" ht="12.75" hidden="false" customHeight="false" outlineLevel="0" collapsed="false">
      <c r="D69" s="0" t="n">
        <v>32000</v>
      </c>
      <c r="E69" s="0" t="n">
        <v>2003</v>
      </c>
      <c r="F69" s="0" t="s">
        <v>394</v>
      </c>
      <c r="G69" s="0" t="s">
        <v>395</v>
      </c>
      <c r="H69" s="0" t="s">
        <v>396</v>
      </c>
      <c r="I69" s="0" t="s">
        <v>151</v>
      </c>
      <c r="J69" s="0" t="s">
        <v>397</v>
      </c>
      <c r="K69" s="0" t="s">
        <v>153</v>
      </c>
      <c r="L69" s="84" t="n">
        <v>38315.4645833333</v>
      </c>
      <c r="M69" s="0" t="s">
        <v>142</v>
      </c>
      <c r="N69" s="0" t="s">
        <v>143</v>
      </c>
      <c r="O69" s="0" t="s">
        <v>15</v>
      </c>
      <c r="P69" s="0" t="s">
        <v>154</v>
      </c>
      <c r="W69" s="0" t="str">
        <f aca="false">Z69&amp;"_"&amp;AA69</f>
        <v>1002_345</v>
      </c>
      <c r="X69" s="0" t="n">
        <v>3877790</v>
      </c>
      <c r="Y69" s="0" t="n">
        <v>2003</v>
      </c>
      <c r="Z69" s="0" t="n">
        <v>1002</v>
      </c>
      <c r="AA69" s="0" t="n">
        <v>345</v>
      </c>
      <c r="AB69" s="0" t="n">
        <v>345</v>
      </c>
      <c r="AC69" s="0" t="n">
        <v>52083</v>
      </c>
      <c r="AD69" s="0" t="n">
        <v>0</v>
      </c>
      <c r="AE69" s="0" t="n">
        <v>0</v>
      </c>
      <c r="AF69" s="0" t="n">
        <v>0</v>
      </c>
      <c r="AG69" s="0" t="n">
        <v>0</v>
      </c>
      <c r="AM69" s="81" t="str">
        <f aca="false">AP69&amp;"_"&amp;AQ69</f>
        <v>1037_1603</v>
      </c>
      <c r="AN69" s="0" t="n">
        <v>3895670</v>
      </c>
      <c r="AO69" s="0" t="n">
        <v>2003</v>
      </c>
      <c r="AP69" s="0" t="n">
        <v>1037</v>
      </c>
      <c r="AQ69" s="0" t="n">
        <v>1603</v>
      </c>
      <c r="AR69" s="0" t="n">
        <v>1603</v>
      </c>
      <c r="AS69" s="0" t="n">
        <v>50848</v>
      </c>
      <c r="AT69" s="0" t="n">
        <v>0</v>
      </c>
      <c r="AU69" s="0" t="n">
        <v>0</v>
      </c>
    </row>
    <row r="70" customFormat="false" ht="12.75" hidden="false" customHeight="false" outlineLevel="0" collapsed="false">
      <c r="D70" s="0" t="n">
        <v>32042</v>
      </c>
      <c r="E70" s="0" t="n">
        <v>2003</v>
      </c>
      <c r="F70" s="0" t="s">
        <v>398</v>
      </c>
      <c r="G70" s="0" t="s">
        <v>399</v>
      </c>
      <c r="H70" s="0" t="s">
        <v>396</v>
      </c>
      <c r="I70" s="0" t="s">
        <v>139</v>
      </c>
      <c r="J70" s="0" t="s">
        <v>400</v>
      </c>
      <c r="K70" s="0" t="s">
        <v>153</v>
      </c>
      <c r="L70" s="84" t="n">
        <v>38315.4652777778</v>
      </c>
      <c r="M70" s="0" t="s">
        <v>142</v>
      </c>
      <c r="N70" s="0" t="s">
        <v>143</v>
      </c>
      <c r="O70" s="0" t="s">
        <v>15</v>
      </c>
      <c r="P70" s="0" t="s">
        <v>159</v>
      </c>
      <c r="W70" s="0" t="str">
        <f aca="false">Z70&amp;"_"&amp;AA70</f>
        <v>1002_350</v>
      </c>
      <c r="X70" s="0" t="n">
        <v>3877791</v>
      </c>
      <c r="Y70" s="0" t="n">
        <v>2003</v>
      </c>
      <c r="Z70" s="0" t="n">
        <v>1002</v>
      </c>
      <c r="AA70" s="0" t="n">
        <v>350</v>
      </c>
      <c r="AB70" s="0" t="n">
        <v>350</v>
      </c>
      <c r="AC70" s="0" t="n">
        <v>52084</v>
      </c>
      <c r="AD70" s="0" t="n">
        <v>0</v>
      </c>
      <c r="AE70" s="0" t="n">
        <v>0</v>
      </c>
      <c r="AF70" s="0" t="n">
        <v>0</v>
      </c>
      <c r="AG70" s="0" t="n">
        <v>0</v>
      </c>
      <c r="AM70" s="81" t="str">
        <f aca="false">AP70&amp;"_"&amp;AQ70</f>
        <v>1037_1604</v>
      </c>
      <c r="AN70" s="0" t="n">
        <v>3895671</v>
      </c>
      <c r="AO70" s="0" t="n">
        <v>2003</v>
      </c>
      <c r="AP70" s="0" t="n">
        <v>1037</v>
      </c>
      <c r="AQ70" s="0" t="n">
        <v>1604</v>
      </c>
      <c r="AR70" s="0" t="n">
        <v>1604</v>
      </c>
      <c r="AS70" s="0" t="n">
        <v>50849</v>
      </c>
      <c r="AT70" s="0" t="n">
        <v>0</v>
      </c>
      <c r="AU70" s="0" t="n">
        <v>0</v>
      </c>
    </row>
    <row r="71" customFormat="false" ht="12.75" hidden="false" customHeight="false" outlineLevel="0" collapsed="false">
      <c r="D71" s="0" t="n">
        <v>32018</v>
      </c>
      <c r="E71" s="0" t="n">
        <v>2003</v>
      </c>
      <c r="F71" s="0" t="s">
        <v>401</v>
      </c>
      <c r="G71" s="0" t="s">
        <v>402</v>
      </c>
      <c r="H71" s="0" t="s">
        <v>396</v>
      </c>
      <c r="I71" s="0" t="s">
        <v>167</v>
      </c>
      <c r="J71" s="0" t="s">
        <v>403</v>
      </c>
      <c r="K71" s="0" t="s">
        <v>153</v>
      </c>
      <c r="L71" s="84" t="n">
        <v>38315.4652777778</v>
      </c>
      <c r="M71" s="0" t="s">
        <v>142</v>
      </c>
      <c r="N71" s="0" t="s">
        <v>143</v>
      </c>
      <c r="O71" s="0" t="s">
        <v>15</v>
      </c>
      <c r="P71" s="0" t="s">
        <v>159</v>
      </c>
      <c r="W71" s="0" t="str">
        <f aca="false">Z71&amp;"_"&amp;AA71</f>
        <v>1002_355</v>
      </c>
      <c r="X71" s="0" t="n">
        <v>3877792</v>
      </c>
      <c r="Y71" s="0" t="n">
        <v>2003</v>
      </c>
      <c r="Z71" s="0" t="n">
        <v>1002</v>
      </c>
      <c r="AA71" s="0" t="n">
        <v>355</v>
      </c>
      <c r="AB71" s="0" t="n">
        <v>355</v>
      </c>
      <c r="AC71" s="0" t="n">
        <v>52085</v>
      </c>
      <c r="AD71" s="0" t="n">
        <v>0</v>
      </c>
      <c r="AE71" s="0" t="n">
        <v>0</v>
      </c>
      <c r="AF71" s="0" t="n">
        <v>0</v>
      </c>
      <c r="AG71" s="0" t="n">
        <v>0</v>
      </c>
      <c r="AM71" s="81" t="str">
        <f aca="false">AP71&amp;"_"&amp;AQ71</f>
        <v>1037_1605</v>
      </c>
      <c r="AN71" s="0" t="n">
        <v>3895672</v>
      </c>
      <c r="AO71" s="0" t="n">
        <v>2003</v>
      </c>
      <c r="AP71" s="0" t="n">
        <v>1037</v>
      </c>
      <c r="AQ71" s="0" t="n">
        <v>1605</v>
      </c>
      <c r="AR71" s="0" t="n">
        <v>1605</v>
      </c>
      <c r="AS71" s="0" t="n">
        <v>50850</v>
      </c>
      <c r="AT71" s="0" t="n">
        <v>0</v>
      </c>
      <c r="AU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3</v>
      </c>
      <c r="F72" s="0" t="s">
        <v>404</v>
      </c>
      <c r="G72" s="0" t="s">
        <v>405</v>
      </c>
      <c r="H72" s="0" t="s">
        <v>396</v>
      </c>
      <c r="I72" s="0" t="s">
        <v>167</v>
      </c>
      <c r="J72" s="0" t="s">
        <v>406</v>
      </c>
      <c r="K72" s="0" t="s">
        <v>153</v>
      </c>
      <c r="L72" s="84" t="n">
        <v>38428.7916666667</v>
      </c>
      <c r="M72" s="0" t="s">
        <v>142</v>
      </c>
      <c r="N72" s="0" t="s">
        <v>143</v>
      </c>
      <c r="O72" s="0" t="s">
        <v>15</v>
      </c>
      <c r="P72" s="0" t="s">
        <v>159</v>
      </c>
      <c r="W72" s="0" t="str">
        <f aca="false">Z72&amp;"_"&amp;AA72</f>
        <v>1002_390</v>
      </c>
      <c r="X72" s="0" t="n">
        <v>3877793</v>
      </c>
      <c r="Y72" s="0" t="n">
        <v>2003</v>
      </c>
      <c r="Z72" s="0" t="n">
        <v>1002</v>
      </c>
      <c r="AA72" s="0" t="n">
        <v>390</v>
      </c>
      <c r="AB72" s="0" t="n">
        <v>390</v>
      </c>
      <c r="AC72" s="0" t="n">
        <v>52086</v>
      </c>
      <c r="AD72" s="0" t="n">
        <v>0</v>
      </c>
      <c r="AE72" s="0" t="n">
        <v>0</v>
      </c>
      <c r="AF72" s="0" t="n">
        <v>0</v>
      </c>
      <c r="AG72" s="0" t="n">
        <v>0</v>
      </c>
      <c r="AM72" s="81" t="str">
        <f aca="false">AP72&amp;"_"&amp;AQ72</f>
        <v>1037_1606</v>
      </c>
      <c r="AN72" s="0" t="n">
        <v>3895673</v>
      </c>
      <c r="AO72" s="0" t="n">
        <v>2003</v>
      </c>
      <c r="AP72" s="0" t="n">
        <v>1037</v>
      </c>
      <c r="AQ72" s="0" t="n">
        <v>1606</v>
      </c>
      <c r="AR72" s="0" t="n">
        <v>1606</v>
      </c>
      <c r="AS72" s="0" t="n">
        <v>50851</v>
      </c>
      <c r="AT72" s="0" t="n">
        <v>0</v>
      </c>
      <c r="AU72" s="0" t="n">
        <v>0</v>
      </c>
    </row>
    <row r="73" customFormat="false" ht="12.75" hidden="false" customHeight="false" outlineLevel="0" collapsed="false">
      <c r="D73" s="0" t="n">
        <v>32045</v>
      </c>
      <c r="E73" s="0" t="n">
        <v>2003</v>
      </c>
      <c r="F73" s="0" t="s">
        <v>407</v>
      </c>
      <c r="G73" s="0" t="s">
        <v>408</v>
      </c>
      <c r="H73" s="0" t="s">
        <v>396</v>
      </c>
      <c r="I73" s="0" t="s">
        <v>180</v>
      </c>
      <c r="J73" s="0" t="s">
        <v>409</v>
      </c>
      <c r="K73" s="0" t="s">
        <v>153</v>
      </c>
      <c r="L73" s="84" t="n">
        <v>38315.4652777778</v>
      </c>
      <c r="M73" s="0" t="s">
        <v>142</v>
      </c>
      <c r="N73" s="0" t="s">
        <v>143</v>
      </c>
      <c r="O73" s="0" t="s">
        <v>15</v>
      </c>
      <c r="P73" s="0" t="s">
        <v>159</v>
      </c>
      <c r="W73" s="0" t="str">
        <f aca="false">Z73&amp;"_"&amp;AA73</f>
        <v>1002_398</v>
      </c>
      <c r="X73" s="0" t="n">
        <v>3877794</v>
      </c>
      <c r="Y73" s="0" t="n">
        <v>2003</v>
      </c>
      <c r="Z73" s="0" t="n">
        <v>1002</v>
      </c>
      <c r="AA73" s="0" t="n">
        <v>398</v>
      </c>
      <c r="AB73" s="0" t="n">
        <v>398</v>
      </c>
      <c r="AC73" s="0" t="n">
        <v>52087</v>
      </c>
      <c r="AD73" s="0" t="n">
        <v>0</v>
      </c>
      <c r="AE73" s="0" t="n">
        <v>0</v>
      </c>
      <c r="AF73" s="0" t="n">
        <v>0</v>
      </c>
      <c r="AG73" s="0" t="n">
        <v>0</v>
      </c>
      <c r="AM73" s="81" t="str">
        <f aca="false">AP73&amp;"_"&amp;AQ73</f>
        <v>1037_1607</v>
      </c>
      <c r="AN73" s="0" t="n">
        <v>3895674</v>
      </c>
      <c r="AO73" s="0" t="n">
        <v>2003</v>
      </c>
      <c r="AP73" s="0" t="n">
        <v>1037</v>
      </c>
      <c r="AQ73" s="0" t="n">
        <v>1607</v>
      </c>
      <c r="AR73" s="0" t="n">
        <v>1607</v>
      </c>
      <c r="AS73" s="0" t="n">
        <v>50852</v>
      </c>
      <c r="AT73" s="0" t="n">
        <v>0</v>
      </c>
      <c r="AU73" s="0" t="n">
        <v>0</v>
      </c>
    </row>
    <row r="74" customFormat="false" ht="12.75" hidden="false" customHeight="false" outlineLevel="0" collapsed="false">
      <c r="D74" s="0" t="n">
        <v>32038</v>
      </c>
      <c r="E74" s="0" t="n">
        <v>2003</v>
      </c>
      <c r="F74" s="0" t="s">
        <v>410</v>
      </c>
      <c r="G74" s="0" t="s">
        <v>411</v>
      </c>
      <c r="H74" s="0" t="s">
        <v>396</v>
      </c>
      <c r="I74" s="0" t="s">
        <v>180</v>
      </c>
      <c r="J74" s="0" t="s">
        <v>412</v>
      </c>
      <c r="K74" s="0" t="s">
        <v>153</v>
      </c>
      <c r="L74" s="84" t="n">
        <v>38315.4652777778</v>
      </c>
      <c r="M74" s="0" t="s">
        <v>142</v>
      </c>
      <c r="N74" s="0" t="s">
        <v>143</v>
      </c>
      <c r="O74" s="0" t="s">
        <v>15</v>
      </c>
      <c r="P74" s="0" t="s">
        <v>159</v>
      </c>
      <c r="W74" s="0" t="str">
        <f aca="false">Z74&amp;"_"&amp;AA74</f>
        <v>1002_399</v>
      </c>
      <c r="X74" s="0" t="n">
        <v>3877795</v>
      </c>
      <c r="Y74" s="0" t="n">
        <v>2003</v>
      </c>
      <c r="Z74" s="0" t="n">
        <v>1002</v>
      </c>
      <c r="AA74" s="0" t="n">
        <v>399</v>
      </c>
      <c r="AB74" s="0" t="n">
        <v>399</v>
      </c>
      <c r="AC74" s="0" t="n">
        <v>52088</v>
      </c>
      <c r="AD74" s="0" t="n">
        <v>31</v>
      </c>
      <c r="AE74" s="0" t="n">
        <v>4</v>
      </c>
      <c r="AF74" s="0" t="n">
        <v>21</v>
      </c>
      <c r="AG74" s="0" t="n">
        <v>72533</v>
      </c>
      <c r="AM74" s="81" t="str">
        <f aca="false">AP74&amp;"_"&amp;AQ74</f>
        <v>1037_1608</v>
      </c>
      <c r="AN74" s="0" t="n">
        <v>3895675</v>
      </c>
      <c r="AO74" s="0" t="n">
        <v>2003</v>
      </c>
      <c r="AP74" s="0" t="n">
        <v>1037</v>
      </c>
      <c r="AQ74" s="0" t="n">
        <v>1608</v>
      </c>
      <c r="AR74" s="0" t="n">
        <v>1608</v>
      </c>
      <c r="AS74" s="0" t="n">
        <v>50853</v>
      </c>
      <c r="AT74" s="0" t="n">
        <v>0</v>
      </c>
      <c r="AU74" s="0" t="n">
        <v>0</v>
      </c>
    </row>
    <row r="75" customFormat="false" ht="12.75" hidden="false" customHeight="false" outlineLevel="0" collapsed="false">
      <c r="D75" s="0" t="n">
        <v>32002</v>
      </c>
      <c r="E75" s="0" t="n">
        <v>2003</v>
      </c>
      <c r="F75" s="0" t="s">
        <v>413</v>
      </c>
      <c r="G75" s="0" t="s">
        <v>414</v>
      </c>
      <c r="H75" s="0" t="s">
        <v>396</v>
      </c>
      <c r="I75" s="0" t="s">
        <v>180</v>
      </c>
      <c r="J75" s="0" t="s">
        <v>415</v>
      </c>
      <c r="K75" s="0" t="s">
        <v>153</v>
      </c>
      <c r="L75" s="84" t="n">
        <v>38315.4645833333</v>
      </c>
      <c r="M75" s="0" t="s">
        <v>142</v>
      </c>
      <c r="N75" s="0" t="s">
        <v>143</v>
      </c>
      <c r="O75" s="0" t="s">
        <v>15</v>
      </c>
      <c r="P75" s="0" t="s">
        <v>159</v>
      </c>
      <c r="W75" s="0" t="str">
        <f aca="false">Z75&amp;"_"&amp;AA75</f>
        <v>1002_610</v>
      </c>
      <c r="X75" s="0" t="n">
        <v>3877796</v>
      </c>
      <c r="Y75" s="0" t="n">
        <v>2003</v>
      </c>
      <c r="Z75" s="0" t="n">
        <v>1002</v>
      </c>
      <c r="AA75" s="0" t="n">
        <v>610</v>
      </c>
      <c r="AB75" s="0" t="n">
        <v>610.1</v>
      </c>
      <c r="AC75" s="0" t="n">
        <v>52089</v>
      </c>
      <c r="AD75" s="0" t="n">
        <v>0</v>
      </c>
      <c r="AE75" s="0" t="n">
        <v>0</v>
      </c>
      <c r="AF75" s="0" t="n">
        <v>0</v>
      </c>
      <c r="AG75" s="0" t="n">
        <v>0</v>
      </c>
      <c r="AM75" s="81" t="str">
        <f aca="false">AP75&amp;"_"&amp;AQ75</f>
        <v>1037_1609</v>
      </c>
      <c r="AN75" s="0" t="n">
        <v>3895676</v>
      </c>
      <c r="AO75" s="0" t="n">
        <v>2003</v>
      </c>
      <c r="AP75" s="0" t="n">
        <v>1037</v>
      </c>
      <c r="AQ75" s="0" t="n">
        <v>1609</v>
      </c>
      <c r="AR75" s="0" t="n">
        <v>1609</v>
      </c>
      <c r="AS75" s="0" t="n">
        <v>50854</v>
      </c>
      <c r="AT75" s="0" t="n">
        <v>0</v>
      </c>
      <c r="AU75" s="0" t="n">
        <v>0</v>
      </c>
    </row>
    <row r="76" customFormat="false" ht="12.75" hidden="false" customHeight="false" outlineLevel="0" collapsed="false">
      <c r="D76" s="0" t="n">
        <v>32011</v>
      </c>
      <c r="E76" s="0" t="n">
        <v>2003</v>
      </c>
      <c r="F76" s="0" t="s">
        <v>416</v>
      </c>
      <c r="G76" s="0" t="s">
        <v>417</v>
      </c>
      <c r="H76" s="0" t="s">
        <v>396</v>
      </c>
      <c r="I76" s="0" t="s">
        <v>180</v>
      </c>
      <c r="J76" s="0" t="s">
        <v>418</v>
      </c>
      <c r="K76" s="0" t="s">
        <v>153</v>
      </c>
      <c r="L76" s="84" t="n">
        <v>38315.4645833333</v>
      </c>
      <c r="M76" s="0" t="s">
        <v>142</v>
      </c>
      <c r="N76" s="0" t="s">
        <v>143</v>
      </c>
      <c r="O76" s="0" t="s">
        <v>15</v>
      </c>
      <c r="P76" s="0" t="s">
        <v>159</v>
      </c>
      <c r="W76" s="0" t="str">
        <f aca="false">Z76&amp;"_"&amp;AA76</f>
        <v>1002_1010</v>
      </c>
      <c r="X76" s="0" t="n">
        <v>3877797</v>
      </c>
      <c r="Y76" s="0" t="n">
        <v>2003</v>
      </c>
      <c r="Z76" s="0" t="n">
        <v>1002</v>
      </c>
      <c r="AA76" s="0" t="n">
        <v>1010</v>
      </c>
      <c r="AB76" s="0" t="n">
        <v>1010.1</v>
      </c>
      <c r="AC76" s="0" t="n">
        <v>52090</v>
      </c>
      <c r="AD76" s="0" t="n">
        <v>0</v>
      </c>
      <c r="AE76" s="0" t="n">
        <v>0</v>
      </c>
      <c r="AF76" s="0" t="n">
        <v>0</v>
      </c>
      <c r="AG76" s="0" t="n">
        <v>0</v>
      </c>
      <c r="AM76" s="81" t="str">
        <f aca="false">AP76&amp;"_"&amp;AQ76</f>
        <v>1037_1610</v>
      </c>
      <c r="AN76" s="0" t="n">
        <v>3895677</v>
      </c>
      <c r="AO76" s="0" t="n">
        <v>2003</v>
      </c>
      <c r="AP76" s="0" t="n">
        <v>1037</v>
      </c>
      <c r="AQ76" s="0" t="n">
        <v>1610</v>
      </c>
      <c r="AR76" s="0" t="n">
        <v>1610</v>
      </c>
      <c r="AS76" s="0" t="n">
        <v>50855</v>
      </c>
      <c r="AT76" s="0" t="n">
        <v>0</v>
      </c>
      <c r="AU76" s="0" t="n">
        <v>0</v>
      </c>
    </row>
    <row r="77" customFormat="false" ht="12.75" hidden="false" customHeight="false" outlineLevel="0" collapsed="false">
      <c r="D77" s="0" t="n">
        <v>32027</v>
      </c>
      <c r="E77" s="0" t="n">
        <v>2003</v>
      </c>
      <c r="F77" s="0" t="s">
        <v>419</v>
      </c>
      <c r="G77" s="0" t="s">
        <v>420</v>
      </c>
      <c r="H77" s="0" t="s">
        <v>396</v>
      </c>
      <c r="I77" s="0" t="s">
        <v>180</v>
      </c>
      <c r="J77" s="0" t="s">
        <v>421</v>
      </c>
      <c r="K77" s="0" t="s">
        <v>153</v>
      </c>
      <c r="L77" s="84" t="n">
        <v>38315.4652777778</v>
      </c>
      <c r="M77" s="0" t="s">
        <v>142</v>
      </c>
      <c r="N77" s="0" t="s">
        <v>143</v>
      </c>
      <c r="O77" s="0" t="s">
        <v>15</v>
      </c>
      <c r="P77" s="0" t="s">
        <v>159</v>
      </c>
      <c r="W77" s="0" t="str">
        <f aca="false">Z77&amp;"_"&amp;AA77</f>
        <v>1002_1020</v>
      </c>
      <c r="X77" s="0" t="n">
        <v>3877798</v>
      </c>
      <c r="Y77" s="0" t="n">
        <v>2003</v>
      </c>
      <c r="Z77" s="0" t="n">
        <v>1002</v>
      </c>
      <c r="AA77" s="0" t="n">
        <v>1020</v>
      </c>
      <c r="AB77" s="0" t="n">
        <v>1020.1</v>
      </c>
      <c r="AC77" s="0" t="n">
        <v>52091</v>
      </c>
      <c r="AD77" s="0" t="n">
        <v>0</v>
      </c>
      <c r="AE77" s="0" t="n">
        <v>0</v>
      </c>
      <c r="AF77" s="0" t="n">
        <v>0</v>
      </c>
      <c r="AG77" s="0" t="n">
        <v>0</v>
      </c>
      <c r="AM77" s="81" t="str">
        <f aca="false">AP77&amp;"_"&amp;AQ77</f>
        <v>1047_1601</v>
      </c>
      <c r="AN77" s="0" t="n">
        <v>3895678</v>
      </c>
      <c r="AO77" s="0" t="n">
        <v>2003</v>
      </c>
      <c r="AP77" s="0" t="n">
        <v>1047</v>
      </c>
      <c r="AQ77" s="0" t="n">
        <v>1601</v>
      </c>
      <c r="AR77" s="0" t="n">
        <v>1601</v>
      </c>
      <c r="AS77" s="0" t="n">
        <v>50846</v>
      </c>
      <c r="AT77" s="0" t="n">
        <v>0</v>
      </c>
      <c r="AU77" s="0" t="n">
        <v>0</v>
      </c>
    </row>
    <row r="78" customFormat="false" ht="12.75" hidden="false" customHeight="false" outlineLevel="0" collapsed="false">
      <c r="D78" s="0" t="n">
        <v>29006</v>
      </c>
      <c r="E78" s="0" t="n">
        <v>2003</v>
      </c>
      <c r="F78" s="0" t="s">
        <v>422</v>
      </c>
      <c r="G78" s="0" t="s">
        <v>423</v>
      </c>
      <c r="H78" s="0" t="s">
        <v>424</v>
      </c>
      <c r="I78" s="0" t="s">
        <v>139</v>
      </c>
      <c r="J78" s="0" t="s">
        <v>425</v>
      </c>
      <c r="K78" s="0" t="s">
        <v>141</v>
      </c>
      <c r="L78" s="84" t="n">
        <v>38315.4638888889</v>
      </c>
      <c r="M78" s="0" t="s">
        <v>142</v>
      </c>
      <c r="N78" s="0" t="s">
        <v>143</v>
      </c>
      <c r="O78" s="0" t="s">
        <v>15</v>
      </c>
      <c r="P78" s="0" t="s">
        <v>144</v>
      </c>
      <c r="W78" s="0" t="str">
        <f aca="false">Z78&amp;"_"&amp;AA78</f>
        <v>1002_1210</v>
      </c>
      <c r="X78" s="0" t="n">
        <v>3877799</v>
      </c>
      <c r="Y78" s="0" t="n">
        <v>2003</v>
      </c>
      <c r="Z78" s="0" t="n">
        <v>1002</v>
      </c>
      <c r="AA78" s="0" t="n">
        <v>1210</v>
      </c>
      <c r="AB78" s="0" t="n">
        <v>1210.1</v>
      </c>
      <c r="AC78" s="0" t="n">
        <v>52092</v>
      </c>
      <c r="AD78" s="0" t="n">
        <v>247</v>
      </c>
      <c r="AE78" s="0" t="n">
        <v>13827900</v>
      </c>
      <c r="AF78" s="0" t="n">
        <v>22218</v>
      </c>
      <c r="AG78" s="0" t="n">
        <v>0</v>
      </c>
      <c r="AM78" s="81" t="str">
        <f aca="false">AP78&amp;"_"&amp;AQ78</f>
        <v>1047_1602</v>
      </c>
      <c r="AN78" s="0" t="n">
        <v>3895679</v>
      </c>
      <c r="AO78" s="0" t="n">
        <v>2003</v>
      </c>
      <c r="AP78" s="0" t="n">
        <v>1047</v>
      </c>
      <c r="AQ78" s="0" t="n">
        <v>1602</v>
      </c>
      <c r="AR78" s="0" t="n">
        <v>1602</v>
      </c>
      <c r="AS78" s="0" t="n">
        <v>50847</v>
      </c>
      <c r="AT78" s="0" t="n">
        <v>0</v>
      </c>
      <c r="AU78" s="0" t="n">
        <v>0</v>
      </c>
    </row>
    <row r="79" customFormat="false" ht="12.75" hidden="false" customHeight="false" outlineLevel="0" collapsed="false">
      <c r="D79" s="0" t="n">
        <v>29002</v>
      </c>
      <c r="E79" s="0" t="n">
        <v>2003</v>
      </c>
      <c r="F79" s="0" t="s">
        <v>426</v>
      </c>
      <c r="G79" s="0" t="s">
        <v>427</v>
      </c>
      <c r="H79" s="0" t="s">
        <v>424</v>
      </c>
      <c r="I79" s="0" t="s">
        <v>139</v>
      </c>
      <c r="J79" s="0" t="s">
        <v>428</v>
      </c>
      <c r="K79" s="0" t="s">
        <v>141</v>
      </c>
      <c r="L79" s="84" t="n">
        <v>38315.4638888889</v>
      </c>
      <c r="M79" s="0" t="s">
        <v>142</v>
      </c>
      <c r="N79" s="0" t="s">
        <v>143</v>
      </c>
      <c r="O79" s="0" t="s">
        <v>15</v>
      </c>
      <c r="P79" s="0" t="s">
        <v>144</v>
      </c>
      <c r="W79" s="0" t="str">
        <f aca="false">Z79&amp;"_"&amp;AA79</f>
        <v>1002_1220</v>
      </c>
      <c r="X79" s="0" t="n">
        <v>3877800</v>
      </c>
      <c r="Y79" s="0" t="n">
        <v>2003</v>
      </c>
      <c r="Z79" s="0" t="n">
        <v>1002</v>
      </c>
      <c r="AA79" s="0" t="n">
        <v>1220</v>
      </c>
      <c r="AB79" s="0" t="n">
        <v>1220.1</v>
      </c>
      <c r="AC79" s="0" t="n">
        <v>52093</v>
      </c>
      <c r="AD79" s="0" t="n">
        <v>0</v>
      </c>
      <c r="AE79" s="0" t="n">
        <v>0</v>
      </c>
      <c r="AF79" s="0" t="n">
        <v>0</v>
      </c>
      <c r="AG79" s="0" t="n">
        <v>0</v>
      </c>
      <c r="AM79" s="81" t="str">
        <f aca="false">AP79&amp;"_"&amp;AQ79</f>
        <v>1047_1603</v>
      </c>
      <c r="AN79" s="0" t="n">
        <v>3895680</v>
      </c>
      <c r="AO79" s="0" t="n">
        <v>2003</v>
      </c>
      <c r="AP79" s="0" t="n">
        <v>1047</v>
      </c>
      <c r="AQ79" s="0" t="n">
        <v>1603</v>
      </c>
      <c r="AR79" s="0" t="n">
        <v>1603</v>
      </c>
      <c r="AS79" s="0" t="n">
        <v>50848</v>
      </c>
      <c r="AT79" s="0" t="n">
        <v>0</v>
      </c>
      <c r="AU79" s="0" t="n">
        <v>0</v>
      </c>
    </row>
    <row r="80" customFormat="false" ht="12.75" hidden="false" customHeight="false" outlineLevel="0" collapsed="false">
      <c r="D80" s="0" t="n">
        <v>41000</v>
      </c>
      <c r="E80" s="0" t="n">
        <v>2003</v>
      </c>
      <c r="F80" s="0" t="s">
        <v>429</v>
      </c>
      <c r="G80" s="0" t="s">
        <v>430</v>
      </c>
      <c r="H80" s="0" t="s">
        <v>431</v>
      </c>
      <c r="I80" s="0" t="s">
        <v>151</v>
      </c>
      <c r="J80" s="0" t="s">
        <v>432</v>
      </c>
      <c r="K80" s="0" t="s">
        <v>153</v>
      </c>
      <c r="L80" s="84" t="n">
        <v>38316.4618055556</v>
      </c>
      <c r="M80" s="0" t="s">
        <v>142</v>
      </c>
      <c r="N80" s="0" t="s">
        <v>143</v>
      </c>
      <c r="O80" s="0" t="s">
        <v>15</v>
      </c>
      <c r="P80" s="0" t="s">
        <v>154</v>
      </c>
      <c r="W80" s="0" t="str">
        <f aca="false">Z80&amp;"_"&amp;AA80</f>
        <v>1002_1230</v>
      </c>
      <c r="X80" s="0" t="n">
        <v>3877801</v>
      </c>
      <c r="Y80" s="0" t="n">
        <v>2003</v>
      </c>
      <c r="Z80" s="0" t="n">
        <v>1002</v>
      </c>
      <c r="AA80" s="0" t="n">
        <v>1230</v>
      </c>
      <c r="AB80" s="0" t="n">
        <v>1230.1</v>
      </c>
      <c r="AC80" s="0" t="n">
        <v>52094</v>
      </c>
      <c r="AD80" s="0" t="n">
        <v>6</v>
      </c>
      <c r="AE80" s="0" t="n">
        <v>1231500</v>
      </c>
      <c r="AF80" s="0" t="n">
        <v>2500</v>
      </c>
      <c r="AG80" s="0" t="n">
        <v>0</v>
      </c>
      <c r="AM80" s="81" t="str">
        <f aca="false">AP80&amp;"_"&amp;AQ80</f>
        <v>1047_1604</v>
      </c>
      <c r="AN80" s="0" t="n">
        <v>3895681</v>
      </c>
      <c r="AO80" s="0" t="n">
        <v>2003</v>
      </c>
      <c r="AP80" s="0" t="n">
        <v>1047</v>
      </c>
      <c r="AQ80" s="0" t="n">
        <v>1604</v>
      </c>
      <c r="AR80" s="0" t="n">
        <v>1604</v>
      </c>
      <c r="AS80" s="0" t="n">
        <v>50849</v>
      </c>
      <c r="AT80" s="0" t="n">
        <v>0</v>
      </c>
      <c r="AU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3</v>
      </c>
      <c r="F81" s="0" t="s">
        <v>433</v>
      </c>
      <c r="G81" s="0" t="s">
        <v>434</v>
      </c>
      <c r="H81" s="0" t="s">
        <v>431</v>
      </c>
      <c r="I81" s="0" t="s">
        <v>167</v>
      </c>
      <c r="J81" s="0" t="s">
        <v>435</v>
      </c>
      <c r="K81" s="0" t="s">
        <v>153</v>
      </c>
      <c r="L81" s="84" t="n">
        <v>38316.4618055556</v>
      </c>
      <c r="M81" s="0" t="s">
        <v>142</v>
      </c>
      <c r="N81" s="0" t="s">
        <v>143</v>
      </c>
      <c r="O81" s="0" t="s">
        <v>15</v>
      </c>
      <c r="P81" s="0" t="s">
        <v>159</v>
      </c>
      <c r="W81" s="0" t="str">
        <f aca="false">Z81&amp;"_"&amp;AA81</f>
        <v>1002_1299</v>
      </c>
      <c r="X81" s="0" t="n">
        <v>3877802</v>
      </c>
      <c r="Y81" s="0" t="n">
        <v>2003</v>
      </c>
      <c r="Z81" s="0" t="n">
        <v>1002</v>
      </c>
      <c r="AA81" s="0" t="n">
        <v>1299</v>
      </c>
      <c r="AB81" s="0" t="n">
        <v>1299.1</v>
      </c>
      <c r="AC81" s="0" t="n">
        <v>52095</v>
      </c>
      <c r="AD81" s="0" t="n">
        <v>253</v>
      </c>
      <c r="AE81" s="0" t="n">
        <v>15059400</v>
      </c>
      <c r="AF81" s="0" t="n">
        <v>24718</v>
      </c>
      <c r="AG81" s="0" t="n">
        <v>0</v>
      </c>
      <c r="AM81" s="81" t="str">
        <f aca="false">AP81&amp;"_"&amp;AQ81</f>
        <v>1047_1605</v>
      </c>
      <c r="AN81" s="0" t="n">
        <v>3895682</v>
      </c>
      <c r="AO81" s="0" t="n">
        <v>2003</v>
      </c>
      <c r="AP81" s="0" t="n">
        <v>1047</v>
      </c>
      <c r="AQ81" s="0" t="n">
        <v>1605</v>
      </c>
      <c r="AR81" s="0" t="n">
        <v>1605</v>
      </c>
      <c r="AS81" s="0" t="n">
        <v>50850</v>
      </c>
      <c r="AT81" s="0" t="n">
        <v>0</v>
      </c>
      <c r="AU81" s="0" t="n">
        <v>0</v>
      </c>
    </row>
    <row r="82" customFormat="false" ht="12.75" hidden="false" customHeight="false" outlineLevel="0" collapsed="false">
      <c r="D82" s="0" t="n">
        <v>41043</v>
      </c>
      <c r="E82" s="0" t="n">
        <v>2003</v>
      </c>
      <c r="F82" s="0" t="s">
        <v>436</v>
      </c>
      <c r="G82" s="0" t="s">
        <v>437</v>
      </c>
      <c r="H82" s="0" t="s">
        <v>431</v>
      </c>
      <c r="I82" s="0" t="s">
        <v>167</v>
      </c>
      <c r="J82" s="0" t="s">
        <v>438</v>
      </c>
      <c r="K82" s="0" t="s">
        <v>153</v>
      </c>
      <c r="L82" s="84" t="n">
        <v>38316.4618055556</v>
      </c>
      <c r="M82" s="0" t="s">
        <v>142</v>
      </c>
      <c r="N82" s="0" t="s">
        <v>143</v>
      </c>
      <c r="O82" s="0" t="s">
        <v>15</v>
      </c>
      <c r="P82" s="0" t="s">
        <v>159</v>
      </c>
      <c r="W82" s="0" t="str">
        <f aca="false">Z82&amp;"_"&amp;AA82</f>
        <v>1002_1410</v>
      </c>
      <c r="X82" s="0" t="n">
        <v>3877803</v>
      </c>
      <c r="Y82" s="0" t="n">
        <v>2003</v>
      </c>
      <c r="Z82" s="0" t="n">
        <v>1002</v>
      </c>
      <c r="AA82" s="0" t="n">
        <v>1410</v>
      </c>
      <c r="AB82" s="0" t="n">
        <v>1410.1</v>
      </c>
      <c r="AC82" s="0" t="n">
        <v>52096</v>
      </c>
      <c r="AD82" s="0" t="n">
        <v>0</v>
      </c>
      <c r="AE82" s="0" t="n">
        <v>0</v>
      </c>
      <c r="AF82" s="0" t="n">
        <v>0</v>
      </c>
      <c r="AG82" s="0" t="n">
        <v>0</v>
      </c>
      <c r="AM82" s="81" t="str">
        <f aca="false">AP82&amp;"_"&amp;AQ82</f>
        <v>1047_1606</v>
      </c>
      <c r="AN82" s="0" t="n">
        <v>3895683</v>
      </c>
      <c r="AO82" s="0" t="n">
        <v>2003</v>
      </c>
      <c r="AP82" s="0" t="n">
        <v>1047</v>
      </c>
      <c r="AQ82" s="0" t="n">
        <v>1606</v>
      </c>
      <c r="AR82" s="0" t="n">
        <v>1606</v>
      </c>
      <c r="AS82" s="0" t="n">
        <v>50851</v>
      </c>
      <c r="AT82" s="0" t="n">
        <v>0</v>
      </c>
      <c r="AU82" s="0" t="n">
        <v>0</v>
      </c>
    </row>
    <row r="83" customFormat="false" ht="12.75" hidden="false" customHeight="false" outlineLevel="0" collapsed="false">
      <c r="D83" s="0" t="n">
        <v>41037</v>
      </c>
      <c r="E83" s="0" t="n">
        <v>2003</v>
      </c>
      <c r="F83" s="0" t="s">
        <v>439</v>
      </c>
      <c r="G83" s="0" t="s">
        <v>440</v>
      </c>
      <c r="H83" s="0" t="s">
        <v>431</v>
      </c>
      <c r="I83" s="0" t="s">
        <v>180</v>
      </c>
      <c r="J83" s="0" t="s">
        <v>441</v>
      </c>
      <c r="K83" s="0" t="s">
        <v>153</v>
      </c>
      <c r="L83" s="84" t="n">
        <v>38316.4618055556</v>
      </c>
      <c r="M83" s="0" t="s">
        <v>142</v>
      </c>
      <c r="N83" s="0" t="s">
        <v>143</v>
      </c>
      <c r="O83" s="0" t="s">
        <v>15</v>
      </c>
      <c r="P83" s="0" t="s">
        <v>159</v>
      </c>
      <c r="W83" s="0" t="str">
        <f aca="false">Z83&amp;"_"&amp;AA83</f>
        <v>1002_1420</v>
      </c>
      <c r="X83" s="0" t="n">
        <v>3877804</v>
      </c>
      <c r="Y83" s="0" t="n">
        <v>2003</v>
      </c>
      <c r="Z83" s="0" t="n">
        <v>1002</v>
      </c>
      <c r="AA83" s="0" t="n">
        <v>1420</v>
      </c>
      <c r="AB83" s="0" t="n">
        <v>1420.1</v>
      </c>
      <c r="AC83" s="0" t="n">
        <v>52097</v>
      </c>
      <c r="AD83" s="0" t="n">
        <v>0</v>
      </c>
      <c r="AE83" s="0" t="n">
        <v>0</v>
      </c>
      <c r="AF83" s="0" t="n">
        <v>0</v>
      </c>
      <c r="AG83" s="0" t="n">
        <v>0</v>
      </c>
      <c r="AM83" s="81" t="str">
        <f aca="false">AP83&amp;"_"&amp;AQ83</f>
        <v>1047_1607</v>
      </c>
      <c r="AN83" s="0" t="n">
        <v>3895684</v>
      </c>
      <c r="AO83" s="0" t="n">
        <v>2003</v>
      </c>
      <c r="AP83" s="0" t="n">
        <v>1047</v>
      </c>
      <c r="AQ83" s="0" t="n">
        <v>1607</v>
      </c>
      <c r="AR83" s="0" t="n">
        <v>1607</v>
      </c>
      <c r="AS83" s="0" t="n">
        <v>50852</v>
      </c>
      <c r="AT83" s="0" t="n">
        <v>0</v>
      </c>
      <c r="AU83" s="0" t="n">
        <v>0</v>
      </c>
    </row>
    <row r="84" customFormat="false" ht="12.75" hidden="false" customHeight="false" outlineLevel="0" collapsed="false">
      <c r="D84" s="0" t="n">
        <v>41030</v>
      </c>
      <c r="E84" s="0" t="n">
        <v>2003</v>
      </c>
      <c r="F84" s="0" t="s">
        <v>442</v>
      </c>
      <c r="G84" s="0" t="s">
        <v>443</v>
      </c>
      <c r="H84" s="0" t="s">
        <v>431</v>
      </c>
      <c r="I84" s="0" t="s">
        <v>180</v>
      </c>
      <c r="J84" s="0" t="s">
        <v>444</v>
      </c>
      <c r="K84" s="0" t="s">
        <v>153</v>
      </c>
      <c r="L84" s="84" t="n">
        <v>38316.4618055556</v>
      </c>
      <c r="M84" s="0" t="s">
        <v>142</v>
      </c>
      <c r="N84" s="0" t="s">
        <v>143</v>
      </c>
      <c r="O84" s="0" t="s">
        <v>15</v>
      </c>
      <c r="P84" s="0" t="s">
        <v>159</v>
      </c>
      <c r="W84" s="0" t="str">
        <f aca="false">Z84&amp;"_"&amp;AA84</f>
        <v>1002_1498</v>
      </c>
      <c r="X84" s="0" t="n">
        <v>3877805</v>
      </c>
      <c r="Y84" s="0" t="n">
        <v>2003</v>
      </c>
      <c r="Z84" s="0" t="n">
        <v>1002</v>
      </c>
      <c r="AA84" s="0" t="n">
        <v>1498</v>
      </c>
      <c r="AB84" s="0" t="n">
        <v>1498.1</v>
      </c>
      <c r="AC84" s="0" t="n">
        <v>551536</v>
      </c>
      <c r="AD84" s="0" t="n">
        <v>25877600</v>
      </c>
      <c r="AE84" s="0" t="n">
        <v>0</v>
      </c>
      <c r="AF84" s="0" t="n">
        <v>0</v>
      </c>
      <c r="AG84" s="0" t="n">
        <v>0</v>
      </c>
      <c r="AM84" s="81" t="str">
        <f aca="false">AP84&amp;"_"&amp;AQ84</f>
        <v>1047_1608</v>
      </c>
      <c r="AN84" s="0" t="n">
        <v>3895685</v>
      </c>
      <c r="AO84" s="0" t="n">
        <v>2003</v>
      </c>
      <c r="AP84" s="0" t="n">
        <v>1047</v>
      </c>
      <c r="AQ84" s="0" t="n">
        <v>1608</v>
      </c>
      <c r="AR84" s="0" t="n">
        <v>1608</v>
      </c>
      <c r="AS84" s="0" t="n">
        <v>50853</v>
      </c>
      <c r="AT84" s="0" t="n">
        <v>0</v>
      </c>
      <c r="AU84" s="0" t="n">
        <v>0</v>
      </c>
    </row>
    <row r="85" customFormat="false" ht="12.75" hidden="false" customHeight="false" outlineLevel="0" collapsed="false">
      <c r="D85" s="0" t="n">
        <v>41061</v>
      </c>
      <c r="E85" s="0" t="n">
        <v>2003</v>
      </c>
      <c r="F85" s="0" t="s">
        <v>445</v>
      </c>
      <c r="G85" s="0" t="s">
        <v>446</v>
      </c>
      <c r="H85" s="0" t="s">
        <v>431</v>
      </c>
      <c r="I85" s="0" t="s">
        <v>180</v>
      </c>
      <c r="J85" s="0" t="s">
        <v>447</v>
      </c>
      <c r="K85" s="0" t="s">
        <v>153</v>
      </c>
      <c r="L85" s="84" t="n">
        <v>38316.4618055556</v>
      </c>
      <c r="M85" s="0" t="s">
        <v>142</v>
      </c>
      <c r="N85" s="0" t="s">
        <v>143</v>
      </c>
      <c r="O85" s="0" t="s">
        <v>15</v>
      </c>
      <c r="P85" s="0" t="s">
        <v>159</v>
      </c>
      <c r="W85" s="0" t="str">
        <f aca="false">Z85&amp;"_"&amp;AA85</f>
        <v>1002_1499</v>
      </c>
      <c r="X85" s="0" t="n">
        <v>3877806</v>
      </c>
      <c r="Y85" s="0" t="n">
        <v>2003</v>
      </c>
      <c r="Z85" s="0" t="n">
        <v>1002</v>
      </c>
      <c r="AA85" s="0" t="n">
        <v>1499</v>
      </c>
      <c r="AB85" s="0" t="n">
        <v>1499.1</v>
      </c>
      <c r="AC85" s="0" t="n">
        <v>52099</v>
      </c>
      <c r="AD85" s="0" t="n">
        <v>25877600</v>
      </c>
      <c r="AE85" s="0" t="n">
        <v>0</v>
      </c>
      <c r="AF85" s="0" t="n">
        <v>0</v>
      </c>
      <c r="AG85" s="0" t="n">
        <v>0</v>
      </c>
      <c r="AM85" s="81" t="str">
        <f aca="false">AP85&amp;"_"&amp;AQ85</f>
        <v>1047_1609</v>
      </c>
      <c r="AN85" s="0" t="n">
        <v>3895686</v>
      </c>
      <c r="AO85" s="0" t="n">
        <v>2003</v>
      </c>
      <c r="AP85" s="0" t="n">
        <v>1047</v>
      </c>
      <c r="AQ85" s="0" t="n">
        <v>1609</v>
      </c>
      <c r="AR85" s="0" t="n">
        <v>1609</v>
      </c>
      <c r="AS85" s="0" t="n">
        <v>50854</v>
      </c>
      <c r="AT85" s="0" t="n">
        <v>0</v>
      </c>
      <c r="AU85" s="0" t="n">
        <v>0</v>
      </c>
    </row>
    <row r="86" customFormat="false" ht="12.75" hidden="false" customHeight="false" outlineLevel="0" collapsed="false">
      <c r="D86" s="0" t="n">
        <v>41010</v>
      </c>
      <c r="E86" s="0" t="n">
        <v>2003</v>
      </c>
      <c r="F86" s="0" t="s">
        <v>448</v>
      </c>
      <c r="G86" s="0" t="s">
        <v>449</v>
      </c>
      <c r="H86" s="0" t="s">
        <v>431</v>
      </c>
      <c r="I86" s="0" t="s">
        <v>180</v>
      </c>
      <c r="J86" s="0" t="s">
        <v>450</v>
      </c>
      <c r="K86" s="0" t="s">
        <v>153</v>
      </c>
      <c r="L86" s="84" t="n">
        <v>38483.5456828704</v>
      </c>
      <c r="M86" s="0" t="s">
        <v>142</v>
      </c>
      <c r="N86" s="0" t="s">
        <v>143</v>
      </c>
      <c r="O86" s="0" t="s">
        <v>15</v>
      </c>
      <c r="P86" s="0" t="s">
        <v>159</v>
      </c>
      <c r="W86" s="0" t="str">
        <f aca="false">Z86&amp;"_"&amp;AA86</f>
        <v>1002_1510</v>
      </c>
      <c r="X86" s="0" t="n">
        <v>3877807</v>
      </c>
      <c r="Y86" s="0" t="n">
        <v>2003</v>
      </c>
      <c r="Z86" s="0" t="n">
        <v>1002</v>
      </c>
      <c r="AA86" s="0" t="n">
        <v>1510</v>
      </c>
      <c r="AB86" s="0" t="n">
        <v>1510.2</v>
      </c>
      <c r="AC86" s="0" t="n">
        <v>58051</v>
      </c>
      <c r="AD86" s="0" t="n">
        <v>203000</v>
      </c>
      <c r="AE86" s="0" t="n">
        <v>0</v>
      </c>
      <c r="AF86" s="0" t="n">
        <v>0</v>
      </c>
      <c r="AG86" s="0" t="n">
        <v>0</v>
      </c>
      <c r="AM86" s="81" t="str">
        <f aca="false">AP86&amp;"_"&amp;AQ86</f>
        <v>1047_1610</v>
      </c>
      <c r="AN86" s="0" t="n">
        <v>3895687</v>
      </c>
      <c r="AO86" s="0" t="n">
        <v>2003</v>
      </c>
      <c r="AP86" s="0" t="n">
        <v>1047</v>
      </c>
      <c r="AQ86" s="0" t="n">
        <v>1610</v>
      </c>
      <c r="AR86" s="0" t="n">
        <v>1610</v>
      </c>
      <c r="AS86" s="0" t="n">
        <v>50855</v>
      </c>
      <c r="AT86" s="0" t="n">
        <v>0</v>
      </c>
      <c r="AU86" s="0" t="n">
        <v>0</v>
      </c>
    </row>
    <row r="87" customFormat="false" ht="12.75" hidden="false" customHeight="false" outlineLevel="0" collapsed="false">
      <c r="D87" s="0" t="n">
        <v>41020</v>
      </c>
      <c r="E87" s="0" t="n">
        <v>2003</v>
      </c>
      <c r="F87" s="0" t="s">
        <v>451</v>
      </c>
      <c r="G87" s="0" t="s">
        <v>452</v>
      </c>
      <c r="H87" s="0" t="s">
        <v>431</v>
      </c>
      <c r="I87" s="0" t="s">
        <v>180</v>
      </c>
      <c r="J87" s="0" t="s">
        <v>453</v>
      </c>
      <c r="K87" s="0" t="s">
        <v>153</v>
      </c>
      <c r="L87" s="84" t="n">
        <v>38362.5424884259</v>
      </c>
      <c r="M87" s="0" t="s">
        <v>142</v>
      </c>
      <c r="N87" s="0" t="s">
        <v>143</v>
      </c>
      <c r="O87" s="0" t="s">
        <v>15</v>
      </c>
      <c r="P87" s="0" t="s">
        <v>159</v>
      </c>
      <c r="W87" s="0" t="str">
        <f aca="false">Z87&amp;"_"&amp;AA87</f>
        <v>1009_205</v>
      </c>
      <c r="X87" s="0" t="n">
        <v>3877808</v>
      </c>
      <c r="Y87" s="0" t="n">
        <v>2003</v>
      </c>
      <c r="Z87" s="0" t="n">
        <v>1009</v>
      </c>
      <c r="AA87" s="0" t="n">
        <v>205</v>
      </c>
      <c r="AB87" s="0" t="n">
        <v>205.1</v>
      </c>
      <c r="AC87" s="0" t="n">
        <v>52111</v>
      </c>
      <c r="AD87" s="0" t="n">
        <v>5</v>
      </c>
      <c r="AE87" s="0" t="n">
        <v>1</v>
      </c>
      <c r="AF87" s="0" t="n">
        <v>0</v>
      </c>
      <c r="AG87" s="0" t="n">
        <v>12541</v>
      </c>
      <c r="AM87" s="81" t="str">
        <f aca="false">AP87&amp;"_"&amp;AQ87</f>
        <v>2000_1601</v>
      </c>
      <c r="AN87" s="0" t="n">
        <v>3895688</v>
      </c>
      <c r="AO87" s="0" t="n">
        <v>2003</v>
      </c>
      <c r="AP87" s="0" t="n">
        <v>2000</v>
      </c>
      <c r="AQ87" s="0" t="n">
        <v>1601</v>
      </c>
      <c r="AR87" s="0" t="n">
        <v>1601</v>
      </c>
      <c r="AS87" s="0" t="n">
        <v>50846</v>
      </c>
      <c r="AT87" s="0" t="n">
        <v>0</v>
      </c>
      <c r="AU87" s="0" t="n">
        <v>0</v>
      </c>
    </row>
    <row r="88" customFormat="false" ht="12.75" hidden="false" customHeight="false" outlineLevel="0" collapsed="false">
      <c r="D88" s="0" t="n">
        <v>41004</v>
      </c>
      <c r="E88" s="0" t="n">
        <v>2003</v>
      </c>
      <c r="F88" s="0" t="s">
        <v>454</v>
      </c>
      <c r="G88" s="0" t="s">
        <v>455</v>
      </c>
      <c r="H88" s="0" t="s">
        <v>431</v>
      </c>
      <c r="I88" s="0" t="s">
        <v>180</v>
      </c>
      <c r="J88" s="0" t="s">
        <v>456</v>
      </c>
      <c r="K88" s="0" t="s">
        <v>153</v>
      </c>
      <c r="L88" s="84" t="n">
        <v>38316.4618055556</v>
      </c>
      <c r="M88" s="0" t="s">
        <v>142</v>
      </c>
      <c r="N88" s="0" t="s">
        <v>143</v>
      </c>
      <c r="O88" s="0" t="s">
        <v>15</v>
      </c>
      <c r="P88" s="0" t="s">
        <v>159</v>
      </c>
      <c r="W88" s="0" t="str">
        <f aca="false">Z88&amp;"_"&amp;AA88</f>
        <v>1009_210</v>
      </c>
      <c r="X88" s="0" t="n">
        <v>3877809</v>
      </c>
      <c r="Y88" s="0" t="n">
        <v>2003</v>
      </c>
      <c r="Z88" s="0" t="n">
        <v>1009</v>
      </c>
      <c r="AA88" s="0" t="n">
        <v>210</v>
      </c>
      <c r="AB88" s="0" t="n">
        <v>210.1</v>
      </c>
      <c r="AC88" s="0" t="n">
        <v>52112</v>
      </c>
      <c r="AD88" s="0" t="n">
        <v>0</v>
      </c>
      <c r="AE88" s="0" t="n">
        <v>100</v>
      </c>
      <c r="AF88" s="0" t="n">
        <v>0</v>
      </c>
      <c r="AG88" s="0" t="n">
        <v>13267</v>
      </c>
      <c r="AM88" s="81" t="str">
        <f aca="false">AP88&amp;"_"&amp;AQ88</f>
        <v>2000_1602</v>
      </c>
      <c r="AN88" s="0" t="n">
        <v>3895689</v>
      </c>
      <c r="AO88" s="0" t="n">
        <v>2003</v>
      </c>
      <c r="AP88" s="0" t="n">
        <v>2000</v>
      </c>
      <c r="AQ88" s="0" t="n">
        <v>1602</v>
      </c>
      <c r="AR88" s="0" t="n">
        <v>1602</v>
      </c>
      <c r="AS88" s="0" t="n">
        <v>50847</v>
      </c>
      <c r="AT88" s="0" t="n">
        <v>0</v>
      </c>
      <c r="AU88" s="0" t="n">
        <v>0</v>
      </c>
    </row>
    <row r="89" customFormat="false" ht="12.75" hidden="false" customHeight="false" outlineLevel="0" collapsed="false">
      <c r="D89" s="0" t="n">
        <v>22000</v>
      </c>
      <c r="E89" s="0" t="n">
        <v>2003</v>
      </c>
      <c r="F89" s="0" t="s">
        <v>457</v>
      </c>
      <c r="G89" s="0" t="s">
        <v>458</v>
      </c>
      <c r="H89" s="0" t="s">
        <v>459</v>
      </c>
      <c r="I89" s="0" t="s">
        <v>151</v>
      </c>
      <c r="J89" s="0" t="s">
        <v>460</v>
      </c>
      <c r="K89" s="0" t="s">
        <v>153</v>
      </c>
      <c r="L89" s="84" t="n">
        <v>38314.7923611111</v>
      </c>
      <c r="M89" s="0" t="s">
        <v>142</v>
      </c>
      <c r="N89" s="0" t="s">
        <v>143</v>
      </c>
      <c r="O89" s="0" t="s">
        <v>15</v>
      </c>
      <c r="P89" s="0" t="s">
        <v>154</v>
      </c>
      <c r="W89" s="0" t="str">
        <f aca="false">Z89&amp;"_"&amp;AA89</f>
        <v>1009_215</v>
      </c>
      <c r="X89" s="0" t="n">
        <v>3877810</v>
      </c>
      <c r="Y89" s="0" t="n">
        <v>2003</v>
      </c>
      <c r="Z89" s="0" t="n">
        <v>1009</v>
      </c>
      <c r="AA89" s="0" t="n">
        <v>215</v>
      </c>
      <c r="AB89" s="0" t="n">
        <v>215.1</v>
      </c>
      <c r="AC89" s="0" t="n">
        <v>52113</v>
      </c>
      <c r="AD89" s="0" t="n">
        <v>0</v>
      </c>
      <c r="AE89" s="0" t="n">
        <v>0</v>
      </c>
      <c r="AF89" s="0" t="n">
        <v>0</v>
      </c>
      <c r="AG89" s="0" t="n">
        <v>0</v>
      </c>
      <c r="AM89" s="81" t="str">
        <f aca="false">AP89&amp;"_"&amp;AQ89</f>
        <v>2000_1603</v>
      </c>
      <c r="AN89" s="0" t="n">
        <v>3895690</v>
      </c>
      <c r="AO89" s="0" t="n">
        <v>2003</v>
      </c>
      <c r="AP89" s="0" t="n">
        <v>2000</v>
      </c>
      <c r="AQ89" s="0" t="n">
        <v>1603</v>
      </c>
      <c r="AR89" s="0" t="n">
        <v>1603</v>
      </c>
      <c r="AS89" s="0" t="n">
        <v>50848</v>
      </c>
      <c r="AT89" s="0" t="n">
        <v>0</v>
      </c>
      <c r="AU89" s="0" t="n">
        <v>0</v>
      </c>
    </row>
    <row r="90" customFormat="false" ht="12.75" hidden="false" customHeight="false" outlineLevel="0" collapsed="false">
      <c r="D90" s="0" t="n">
        <v>22014</v>
      </c>
      <c r="E90" s="0" t="n">
        <v>2003</v>
      </c>
      <c r="F90" s="0" t="s">
        <v>461</v>
      </c>
      <c r="G90" s="0" t="s">
        <v>462</v>
      </c>
      <c r="H90" s="0" t="s">
        <v>459</v>
      </c>
      <c r="I90" s="0" t="s">
        <v>167</v>
      </c>
      <c r="J90" s="0" t="s">
        <v>463</v>
      </c>
      <c r="K90" s="0" t="s">
        <v>153</v>
      </c>
      <c r="L90" s="84" t="n">
        <v>38566.6704398148</v>
      </c>
      <c r="M90" s="0" t="s">
        <v>142</v>
      </c>
      <c r="N90" s="0" t="s">
        <v>143</v>
      </c>
      <c r="O90" s="0" t="s">
        <v>15</v>
      </c>
      <c r="P90" s="0" t="s">
        <v>159</v>
      </c>
      <c r="W90" s="0" t="str">
        <f aca="false">Z90&amp;"_"&amp;AA90</f>
        <v>1009_220</v>
      </c>
      <c r="X90" s="0" t="n">
        <v>3877811</v>
      </c>
      <c r="Y90" s="0" t="n">
        <v>2003</v>
      </c>
      <c r="Z90" s="0" t="n">
        <v>1009</v>
      </c>
      <c r="AA90" s="0" t="n">
        <v>220</v>
      </c>
      <c r="AB90" s="0" t="n">
        <v>220.1</v>
      </c>
      <c r="AC90" s="0" t="n">
        <v>52114</v>
      </c>
      <c r="AD90" s="0" t="n">
        <v>0</v>
      </c>
      <c r="AE90" s="0" t="n">
        <v>0</v>
      </c>
      <c r="AF90" s="0" t="n">
        <v>0</v>
      </c>
      <c r="AG90" s="0" t="n">
        <v>0</v>
      </c>
      <c r="AM90" s="81" t="str">
        <f aca="false">AP90&amp;"_"&amp;AQ90</f>
        <v>2000_1604</v>
      </c>
      <c r="AN90" s="0" t="n">
        <v>3895691</v>
      </c>
      <c r="AO90" s="0" t="n">
        <v>2003</v>
      </c>
      <c r="AP90" s="0" t="n">
        <v>2000</v>
      </c>
      <c r="AQ90" s="0" t="n">
        <v>1604</v>
      </c>
      <c r="AR90" s="0" t="n">
        <v>1604</v>
      </c>
      <c r="AS90" s="0" t="n">
        <v>50849</v>
      </c>
      <c r="AT90" s="0" t="n">
        <v>0</v>
      </c>
      <c r="AU90" s="0" t="n">
        <v>0</v>
      </c>
    </row>
    <row r="91" customFormat="false" ht="12.75" hidden="false" customHeight="false" outlineLevel="0" collapsed="false">
      <c r="D91" s="0" t="n">
        <v>22021</v>
      </c>
      <c r="E91" s="0" t="n">
        <v>2003</v>
      </c>
      <c r="F91" s="0" t="s">
        <v>464</v>
      </c>
      <c r="G91" s="0" t="s">
        <v>465</v>
      </c>
      <c r="H91" s="0" t="s">
        <v>459</v>
      </c>
      <c r="I91" s="0" t="s">
        <v>167</v>
      </c>
      <c r="J91" s="0" t="s">
        <v>466</v>
      </c>
      <c r="K91" s="0" t="s">
        <v>153</v>
      </c>
      <c r="L91" s="84" t="n">
        <v>38426.4583333333</v>
      </c>
      <c r="M91" s="0" t="s">
        <v>142</v>
      </c>
      <c r="N91" s="0" t="s">
        <v>143</v>
      </c>
      <c r="O91" s="0" t="s">
        <v>15</v>
      </c>
      <c r="P91" s="0" t="s">
        <v>159</v>
      </c>
      <c r="W91" s="0" t="str">
        <f aca="false">Z91&amp;"_"&amp;AA91</f>
        <v>1009_225</v>
      </c>
      <c r="X91" s="0" t="n">
        <v>3877812</v>
      </c>
      <c r="Y91" s="0" t="n">
        <v>2003</v>
      </c>
      <c r="Z91" s="0" t="n">
        <v>1009</v>
      </c>
      <c r="AA91" s="0" t="n">
        <v>225</v>
      </c>
      <c r="AB91" s="0" t="n">
        <v>225.1</v>
      </c>
      <c r="AC91" s="0" t="n">
        <v>52115</v>
      </c>
      <c r="AD91" s="0" t="n">
        <v>12</v>
      </c>
      <c r="AE91" s="0" t="n">
        <v>2</v>
      </c>
      <c r="AF91" s="0" t="n">
        <v>2</v>
      </c>
      <c r="AG91" s="0" t="n">
        <v>26806</v>
      </c>
      <c r="AM91" s="81" t="str">
        <f aca="false">AP91&amp;"_"&amp;AQ91</f>
        <v>2000_1605</v>
      </c>
      <c r="AN91" s="0" t="n">
        <v>3895692</v>
      </c>
      <c r="AO91" s="0" t="n">
        <v>2003</v>
      </c>
      <c r="AP91" s="0" t="n">
        <v>2000</v>
      </c>
      <c r="AQ91" s="0" t="n">
        <v>1605</v>
      </c>
      <c r="AR91" s="0" t="n">
        <v>1605</v>
      </c>
      <c r="AS91" s="0" t="n">
        <v>50850</v>
      </c>
      <c r="AT91" s="0" t="n">
        <v>0</v>
      </c>
      <c r="AU91" s="0" t="n">
        <v>0</v>
      </c>
    </row>
    <row r="92" customFormat="false" ht="12.75" hidden="false" customHeight="false" outlineLevel="0" collapsed="false">
      <c r="D92" s="0" t="n">
        <v>22012</v>
      </c>
      <c r="E92" s="0" t="n">
        <v>2003</v>
      </c>
      <c r="F92" s="0" t="s">
        <v>467</v>
      </c>
      <c r="G92" s="0" t="s">
        <v>468</v>
      </c>
      <c r="H92" s="0" t="s">
        <v>459</v>
      </c>
      <c r="I92" s="0" t="s">
        <v>167</v>
      </c>
      <c r="J92" s="0" t="s">
        <v>469</v>
      </c>
      <c r="K92" s="0" t="s">
        <v>153</v>
      </c>
      <c r="L92" s="84" t="n">
        <v>38477.7103125</v>
      </c>
      <c r="M92" s="0" t="s">
        <v>142</v>
      </c>
      <c r="N92" s="0" t="s">
        <v>143</v>
      </c>
      <c r="O92" s="0" t="s">
        <v>15</v>
      </c>
      <c r="P92" s="0" t="s">
        <v>159</v>
      </c>
      <c r="W92" s="0" t="str">
        <f aca="false">Z92&amp;"_"&amp;AA92</f>
        <v>1009_230</v>
      </c>
      <c r="X92" s="0" t="n">
        <v>3877813</v>
      </c>
      <c r="Y92" s="0" t="n">
        <v>2003</v>
      </c>
      <c r="Z92" s="0" t="n">
        <v>1009</v>
      </c>
      <c r="AA92" s="0" t="n">
        <v>230</v>
      </c>
      <c r="AB92" s="0" t="n">
        <v>230.1</v>
      </c>
      <c r="AC92" s="0" t="n">
        <v>52116</v>
      </c>
      <c r="AD92" s="0" t="n">
        <v>0</v>
      </c>
      <c r="AE92" s="0" t="n">
        <v>0</v>
      </c>
      <c r="AF92" s="0" t="n">
        <v>0</v>
      </c>
      <c r="AG92" s="0" t="n">
        <v>0</v>
      </c>
      <c r="AM92" s="81" t="str">
        <f aca="false">AP92&amp;"_"&amp;AQ92</f>
        <v>2000_1606</v>
      </c>
      <c r="AN92" s="0" t="n">
        <v>3895693</v>
      </c>
      <c r="AO92" s="0" t="n">
        <v>2003</v>
      </c>
      <c r="AP92" s="0" t="n">
        <v>2000</v>
      </c>
      <c r="AQ92" s="0" t="n">
        <v>1606</v>
      </c>
      <c r="AR92" s="0" t="n">
        <v>1606</v>
      </c>
      <c r="AS92" s="0" t="n">
        <v>50851</v>
      </c>
      <c r="AT92" s="0" t="n">
        <v>0</v>
      </c>
      <c r="AU92" s="0" t="n">
        <v>0</v>
      </c>
    </row>
    <row r="93" customFormat="false" ht="12.75" hidden="false" customHeight="false" outlineLevel="0" collapsed="false">
      <c r="D93" s="0" t="n">
        <v>22008</v>
      </c>
      <c r="E93" s="0" t="n">
        <v>2003</v>
      </c>
      <c r="F93" s="0" t="s">
        <v>470</v>
      </c>
      <c r="G93" s="0" t="s">
        <v>471</v>
      </c>
      <c r="H93" s="0" t="s">
        <v>459</v>
      </c>
      <c r="I93" s="0" t="s">
        <v>180</v>
      </c>
      <c r="J93" s="0" t="s">
        <v>472</v>
      </c>
      <c r="K93" s="0" t="s">
        <v>153</v>
      </c>
      <c r="L93" s="84" t="n">
        <v>38314.7923611111</v>
      </c>
      <c r="M93" s="0" t="s">
        <v>142</v>
      </c>
      <c r="N93" s="0" t="s">
        <v>143</v>
      </c>
      <c r="O93" s="0" t="s">
        <v>15</v>
      </c>
      <c r="P93" s="0" t="s">
        <v>159</v>
      </c>
      <c r="W93" s="0" t="str">
        <f aca="false">Z93&amp;"_"&amp;AA93</f>
        <v>1009_235</v>
      </c>
      <c r="X93" s="0" t="n">
        <v>3877814</v>
      </c>
      <c r="Y93" s="0" t="n">
        <v>2003</v>
      </c>
      <c r="Z93" s="0" t="n">
        <v>1009</v>
      </c>
      <c r="AA93" s="0" t="n">
        <v>235</v>
      </c>
      <c r="AB93" s="0" t="n">
        <v>235.1</v>
      </c>
      <c r="AC93" s="0" t="n">
        <v>52117</v>
      </c>
      <c r="AD93" s="0" t="n">
        <v>0</v>
      </c>
      <c r="AE93" s="0" t="n">
        <v>0</v>
      </c>
      <c r="AF93" s="0" t="n">
        <v>0</v>
      </c>
      <c r="AG93" s="0" t="n">
        <v>0</v>
      </c>
      <c r="AM93" s="81" t="str">
        <f aca="false">AP93&amp;"_"&amp;AQ93</f>
        <v>2000_1607</v>
      </c>
      <c r="AN93" s="0" t="n">
        <v>3895694</v>
      </c>
      <c r="AO93" s="0" t="n">
        <v>2003</v>
      </c>
      <c r="AP93" s="0" t="n">
        <v>2000</v>
      </c>
      <c r="AQ93" s="0" t="n">
        <v>1607</v>
      </c>
      <c r="AR93" s="0" t="n">
        <v>1607</v>
      </c>
      <c r="AS93" s="0" t="n">
        <v>50852</v>
      </c>
      <c r="AT93" s="0" t="n">
        <v>0</v>
      </c>
      <c r="AU93" s="0" t="n">
        <v>0</v>
      </c>
    </row>
    <row r="94" customFormat="false" ht="12.75" hidden="false" customHeight="false" outlineLevel="0" collapsed="false">
      <c r="D94" s="0" t="n">
        <v>22001</v>
      </c>
      <c r="E94" s="0" t="n">
        <v>2003</v>
      </c>
      <c r="F94" s="0" t="s">
        <v>473</v>
      </c>
      <c r="G94" s="0" t="s">
        <v>474</v>
      </c>
      <c r="H94" s="0" t="s">
        <v>459</v>
      </c>
      <c r="I94" s="0" t="s">
        <v>180</v>
      </c>
      <c r="J94" s="0" t="s">
        <v>475</v>
      </c>
      <c r="K94" s="0" t="s">
        <v>153</v>
      </c>
      <c r="L94" s="84" t="n">
        <v>38477.7102199074</v>
      </c>
      <c r="M94" s="0" t="s">
        <v>142</v>
      </c>
      <c r="N94" s="0" t="s">
        <v>143</v>
      </c>
      <c r="O94" s="0" t="s">
        <v>15</v>
      </c>
      <c r="P94" s="0" t="s">
        <v>159</v>
      </c>
      <c r="W94" s="0" t="str">
        <f aca="false">Z94&amp;"_"&amp;AA94</f>
        <v>1009_240</v>
      </c>
      <c r="X94" s="0" t="n">
        <v>3877815</v>
      </c>
      <c r="Y94" s="0" t="n">
        <v>2003</v>
      </c>
      <c r="Z94" s="0" t="n">
        <v>1009</v>
      </c>
      <c r="AA94" s="0" t="n">
        <v>240</v>
      </c>
      <c r="AB94" s="0" t="n">
        <v>240.1</v>
      </c>
      <c r="AC94" s="0" t="n">
        <v>52118</v>
      </c>
      <c r="AD94" s="0" t="n">
        <v>0</v>
      </c>
      <c r="AE94" s="0" t="n">
        <v>0</v>
      </c>
      <c r="AF94" s="0" t="n">
        <v>0</v>
      </c>
      <c r="AG94" s="0" t="n">
        <v>0</v>
      </c>
      <c r="AM94" s="81" t="str">
        <f aca="false">AP94&amp;"_"&amp;AQ94</f>
        <v>2000_1608</v>
      </c>
      <c r="AN94" s="0" t="n">
        <v>3895695</v>
      </c>
      <c r="AO94" s="0" t="n">
        <v>2003</v>
      </c>
      <c r="AP94" s="0" t="n">
        <v>2000</v>
      </c>
      <c r="AQ94" s="0" t="n">
        <v>1608</v>
      </c>
      <c r="AR94" s="0" t="n">
        <v>1608</v>
      </c>
      <c r="AS94" s="0" t="n">
        <v>50853</v>
      </c>
      <c r="AT94" s="0" t="n">
        <v>0</v>
      </c>
      <c r="AU94" s="0" t="n">
        <v>0</v>
      </c>
    </row>
    <row r="95" customFormat="false" ht="12.75" hidden="false" customHeight="false" outlineLevel="0" collapsed="false">
      <c r="D95" s="0" t="n">
        <v>22019</v>
      </c>
      <c r="E95" s="0" t="n">
        <v>2003</v>
      </c>
      <c r="F95" s="0" t="s">
        <v>476</v>
      </c>
      <c r="G95" s="0" t="s">
        <v>477</v>
      </c>
      <c r="H95" s="0" t="s">
        <v>459</v>
      </c>
      <c r="I95" s="0" t="s">
        <v>180</v>
      </c>
      <c r="J95" s="0" t="s">
        <v>478</v>
      </c>
      <c r="K95" s="0" t="s">
        <v>153</v>
      </c>
      <c r="L95" s="84" t="n">
        <v>38314.7930555556</v>
      </c>
      <c r="M95" s="0" t="s">
        <v>142</v>
      </c>
      <c r="N95" s="0" t="s">
        <v>143</v>
      </c>
      <c r="O95" s="0" t="s">
        <v>15</v>
      </c>
      <c r="P95" s="0" t="s">
        <v>159</v>
      </c>
      <c r="W95" s="0" t="str">
        <f aca="false">Z95&amp;"_"&amp;AA95</f>
        <v>1009_245</v>
      </c>
      <c r="X95" s="0" t="n">
        <v>3877816</v>
      </c>
      <c r="Y95" s="0" t="n">
        <v>2003</v>
      </c>
      <c r="Z95" s="0" t="n">
        <v>1009</v>
      </c>
      <c r="AA95" s="0" t="n">
        <v>245</v>
      </c>
      <c r="AB95" s="0" t="n">
        <v>245.1</v>
      </c>
      <c r="AC95" s="0" t="n">
        <v>52119</v>
      </c>
      <c r="AD95" s="0" t="n">
        <v>3</v>
      </c>
      <c r="AE95" s="0" t="n">
        <v>0</v>
      </c>
      <c r="AF95" s="0" t="n">
        <v>45</v>
      </c>
      <c r="AG95" s="0" t="n">
        <v>20650</v>
      </c>
      <c r="AM95" s="81" t="str">
        <f aca="false">AP95&amp;"_"&amp;AQ95</f>
        <v>2000_1609</v>
      </c>
      <c r="AN95" s="0" t="n">
        <v>3895696</v>
      </c>
      <c r="AO95" s="0" t="n">
        <v>2003</v>
      </c>
      <c r="AP95" s="0" t="n">
        <v>2000</v>
      </c>
      <c r="AQ95" s="0" t="n">
        <v>1609</v>
      </c>
      <c r="AR95" s="0" t="n">
        <v>1609</v>
      </c>
      <c r="AS95" s="0" t="n">
        <v>50854</v>
      </c>
      <c r="AT95" s="0" t="n">
        <v>0</v>
      </c>
      <c r="AU95" s="0" t="n">
        <v>0</v>
      </c>
    </row>
    <row r="96" customFormat="false" ht="12.75" hidden="false" customHeight="false" outlineLevel="0" collapsed="false">
      <c r="D96" s="0" t="n">
        <v>22016</v>
      </c>
      <c r="E96" s="0" t="n">
        <v>2003</v>
      </c>
      <c r="F96" s="0" t="s">
        <v>479</v>
      </c>
      <c r="G96" s="0" t="s">
        <v>480</v>
      </c>
      <c r="H96" s="0" t="s">
        <v>459</v>
      </c>
      <c r="I96" s="0" t="s">
        <v>180</v>
      </c>
      <c r="J96" s="0" t="s">
        <v>481</v>
      </c>
      <c r="K96" s="0" t="s">
        <v>153</v>
      </c>
      <c r="L96" s="84" t="n">
        <v>38314.7923611111</v>
      </c>
      <c r="M96" s="0" t="s">
        <v>142</v>
      </c>
      <c r="N96" s="0" t="s">
        <v>143</v>
      </c>
      <c r="O96" s="0" t="s">
        <v>15</v>
      </c>
      <c r="P96" s="0" t="s">
        <v>159</v>
      </c>
      <c r="W96" s="0" t="str">
        <f aca="false">Z96&amp;"_"&amp;AA96</f>
        <v>1009_250</v>
      </c>
      <c r="X96" s="0" t="n">
        <v>3877817</v>
      </c>
      <c r="Y96" s="0" t="n">
        <v>2003</v>
      </c>
      <c r="Z96" s="0" t="n">
        <v>1009</v>
      </c>
      <c r="AA96" s="0" t="n">
        <v>250</v>
      </c>
      <c r="AB96" s="0" t="n">
        <v>250.1</v>
      </c>
      <c r="AC96" s="0" t="n">
        <v>52120</v>
      </c>
      <c r="AD96" s="0" t="n">
        <v>0</v>
      </c>
      <c r="AE96" s="0" t="n">
        <v>0</v>
      </c>
      <c r="AF96" s="0" t="n">
        <v>0</v>
      </c>
      <c r="AG96" s="0" t="n">
        <v>0</v>
      </c>
      <c r="AM96" s="81" t="str">
        <f aca="false">AP96&amp;"_"&amp;AQ96</f>
        <v>2000_1610</v>
      </c>
      <c r="AN96" s="0" t="n">
        <v>3895697</v>
      </c>
      <c r="AO96" s="0" t="n">
        <v>2003</v>
      </c>
      <c r="AP96" s="0" t="n">
        <v>2000</v>
      </c>
      <c r="AQ96" s="0" t="n">
        <v>1610</v>
      </c>
      <c r="AR96" s="0" t="n">
        <v>1610</v>
      </c>
      <c r="AS96" s="0" t="n">
        <v>50855</v>
      </c>
      <c r="AT96" s="0" t="n">
        <v>0</v>
      </c>
      <c r="AU96" s="0" t="n">
        <v>0</v>
      </c>
    </row>
    <row r="97" customFormat="false" ht="12.75" hidden="false" customHeight="false" outlineLevel="0" collapsed="false">
      <c r="D97" s="0" t="n">
        <v>22005</v>
      </c>
      <c r="E97" s="0" t="n">
        <v>2003</v>
      </c>
      <c r="F97" s="0" t="s">
        <v>482</v>
      </c>
      <c r="G97" s="0" t="s">
        <v>483</v>
      </c>
      <c r="H97" s="0" t="s">
        <v>459</v>
      </c>
      <c r="I97" s="0" t="s">
        <v>180</v>
      </c>
      <c r="J97" s="0" t="s">
        <v>484</v>
      </c>
      <c r="K97" s="0" t="s">
        <v>153</v>
      </c>
      <c r="L97" s="84" t="n">
        <v>38421.4583333333</v>
      </c>
      <c r="M97" s="0" t="s">
        <v>142</v>
      </c>
      <c r="N97" s="0" t="s">
        <v>143</v>
      </c>
      <c r="O97" s="0" t="s">
        <v>15</v>
      </c>
      <c r="P97" s="0" t="s">
        <v>159</v>
      </c>
      <c r="W97" s="0" t="str">
        <f aca="false">Z97&amp;"_"&amp;AA97</f>
        <v>1009_255</v>
      </c>
      <c r="X97" s="0" t="n">
        <v>3877818</v>
      </c>
      <c r="Y97" s="0" t="n">
        <v>2003</v>
      </c>
      <c r="Z97" s="0" t="n">
        <v>1009</v>
      </c>
      <c r="AA97" s="0" t="n">
        <v>255</v>
      </c>
      <c r="AB97" s="0" t="n">
        <v>255.1</v>
      </c>
      <c r="AC97" s="0" t="n">
        <v>52121</v>
      </c>
      <c r="AD97" s="0" t="n">
        <v>2</v>
      </c>
      <c r="AE97" s="0" t="n">
        <v>0</v>
      </c>
      <c r="AF97" s="0" t="n">
        <v>0</v>
      </c>
      <c r="AG97" s="0" t="n">
        <v>3640</v>
      </c>
      <c r="AM97" s="81" t="str">
        <f aca="false">AP97&amp;"_"&amp;AQ97</f>
        <v>2001_1601</v>
      </c>
      <c r="AN97" s="0" t="n">
        <v>3895698</v>
      </c>
      <c r="AO97" s="0" t="n">
        <v>2003</v>
      </c>
      <c r="AP97" s="0" t="n">
        <v>2001</v>
      </c>
      <c r="AQ97" s="0" t="n">
        <v>1601</v>
      </c>
      <c r="AR97" s="0" t="n">
        <v>1601</v>
      </c>
      <c r="AS97" s="0" t="n">
        <v>50846</v>
      </c>
      <c r="AT97" s="0" t="n">
        <v>420</v>
      </c>
      <c r="AU97" s="0" t="n">
        <v>404386</v>
      </c>
      <c r="AV97" s="0" t="s">
        <v>485</v>
      </c>
    </row>
    <row r="98" customFormat="false" ht="12.75" hidden="false" customHeight="false" outlineLevel="0" collapsed="false">
      <c r="D98" s="0" t="n">
        <v>34000</v>
      </c>
      <c r="E98" s="0" t="n">
        <v>2003</v>
      </c>
      <c r="F98" s="0" t="s">
        <v>486</v>
      </c>
      <c r="G98" s="0" t="s">
        <v>487</v>
      </c>
      <c r="H98" s="0" t="s">
        <v>488</v>
      </c>
      <c r="I98" s="0" t="s">
        <v>151</v>
      </c>
      <c r="J98" s="0" t="s">
        <v>489</v>
      </c>
      <c r="K98" s="0" t="s">
        <v>153</v>
      </c>
      <c r="L98" s="84" t="n">
        <v>38315.4652777778</v>
      </c>
      <c r="M98" s="0" t="s">
        <v>142</v>
      </c>
      <c r="N98" s="0" t="s">
        <v>143</v>
      </c>
      <c r="O98" s="0" t="s">
        <v>15</v>
      </c>
      <c r="P98" s="0" t="s">
        <v>154</v>
      </c>
      <c r="W98" s="0" t="str">
        <f aca="false">Z98&amp;"_"&amp;AA98</f>
        <v>1009_290</v>
      </c>
      <c r="X98" s="0" t="n">
        <v>3877819</v>
      </c>
      <c r="Y98" s="0" t="n">
        <v>2003</v>
      </c>
      <c r="Z98" s="0" t="n">
        <v>1009</v>
      </c>
      <c r="AA98" s="0" t="n">
        <v>290</v>
      </c>
      <c r="AB98" s="0" t="n">
        <v>290.1</v>
      </c>
      <c r="AC98" s="0" t="n">
        <v>52122</v>
      </c>
      <c r="AD98" s="0" t="n">
        <v>0</v>
      </c>
      <c r="AE98" s="0" t="n">
        <v>1</v>
      </c>
      <c r="AF98" s="0" t="n">
        <v>0</v>
      </c>
      <c r="AG98" s="0" t="n">
        <v>475</v>
      </c>
      <c r="AM98" s="81" t="str">
        <f aca="false">AP98&amp;"_"&amp;AQ98</f>
        <v>2001_1602</v>
      </c>
      <c r="AN98" s="0" t="n">
        <v>3895699</v>
      </c>
      <c r="AO98" s="0" t="n">
        <v>2003</v>
      </c>
      <c r="AP98" s="0" t="n">
        <v>2001</v>
      </c>
      <c r="AQ98" s="0" t="n">
        <v>1602</v>
      </c>
      <c r="AR98" s="0" t="n">
        <v>1602</v>
      </c>
      <c r="AS98" s="0" t="n">
        <v>50847</v>
      </c>
      <c r="AT98" s="0" t="n">
        <v>840</v>
      </c>
      <c r="AU98" s="0" t="n">
        <v>114125</v>
      </c>
      <c r="AV98" s="0" t="s">
        <v>490</v>
      </c>
    </row>
    <row r="99" customFormat="false" ht="12.75" hidden="false" customHeight="false" outlineLevel="0" collapsed="false">
      <c r="D99" s="0" t="n">
        <v>34021</v>
      </c>
      <c r="E99" s="0" t="n">
        <v>2003</v>
      </c>
      <c r="F99" s="0" t="s">
        <v>491</v>
      </c>
      <c r="G99" s="0" t="s">
        <v>492</v>
      </c>
      <c r="H99" s="0" t="s">
        <v>488</v>
      </c>
      <c r="I99" s="0" t="s">
        <v>139</v>
      </c>
      <c r="J99" s="0" t="s">
        <v>493</v>
      </c>
      <c r="K99" s="0" t="s">
        <v>141</v>
      </c>
      <c r="L99" s="84" t="n">
        <v>38315.4659722222</v>
      </c>
      <c r="M99" s="0" t="s">
        <v>142</v>
      </c>
      <c r="N99" s="0" t="s">
        <v>143</v>
      </c>
      <c r="O99" s="0" t="s">
        <v>15</v>
      </c>
      <c r="P99" s="0" t="s">
        <v>144</v>
      </c>
      <c r="W99" s="0" t="str">
        <f aca="false">Z99&amp;"_"&amp;AA99</f>
        <v>1009_298</v>
      </c>
      <c r="X99" s="0" t="n">
        <v>3877820</v>
      </c>
      <c r="Y99" s="0" t="n">
        <v>2003</v>
      </c>
      <c r="Z99" s="0" t="n">
        <v>1009</v>
      </c>
      <c r="AA99" s="0" t="n">
        <v>298</v>
      </c>
      <c r="AB99" s="0" t="n">
        <v>298</v>
      </c>
      <c r="AC99" s="0" t="n">
        <v>52074</v>
      </c>
      <c r="AD99" s="0" t="n">
        <v>22</v>
      </c>
      <c r="AE99" s="0" t="n">
        <v>104</v>
      </c>
      <c r="AF99" s="0" t="n">
        <v>47</v>
      </c>
      <c r="AG99" s="0" t="n">
        <v>77379</v>
      </c>
      <c r="AM99" s="81" t="str">
        <f aca="false">AP99&amp;"_"&amp;AQ99</f>
        <v>2001_1603</v>
      </c>
      <c r="AN99" s="0" t="n">
        <v>3895700</v>
      </c>
      <c r="AO99" s="0" t="n">
        <v>2003</v>
      </c>
      <c r="AP99" s="0" t="n">
        <v>2001</v>
      </c>
      <c r="AQ99" s="0" t="n">
        <v>1603</v>
      </c>
      <c r="AR99" s="0" t="n">
        <v>1603</v>
      </c>
      <c r="AS99" s="0" t="n">
        <v>50848</v>
      </c>
      <c r="AT99" s="0" t="n">
        <v>850</v>
      </c>
      <c r="AU99" s="0" t="n">
        <v>64964</v>
      </c>
      <c r="AV99" s="0" t="s">
        <v>494</v>
      </c>
    </row>
    <row r="100" customFormat="false" ht="12.75" hidden="false" customHeight="false" outlineLevel="0" collapsed="false">
      <c r="D100" s="0" t="n">
        <v>34011</v>
      </c>
      <c r="E100" s="0" t="n">
        <v>2003</v>
      </c>
      <c r="F100" s="0" t="s">
        <v>495</v>
      </c>
      <c r="G100" s="0" t="s">
        <v>496</v>
      </c>
      <c r="H100" s="0" t="s">
        <v>488</v>
      </c>
      <c r="I100" s="0" t="s">
        <v>167</v>
      </c>
      <c r="J100" s="0" t="s">
        <v>497</v>
      </c>
      <c r="K100" s="0" t="s">
        <v>153</v>
      </c>
      <c r="L100" s="84" t="n">
        <v>38315.4652777778</v>
      </c>
      <c r="M100" s="0" t="s">
        <v>142</v>
      </c>
      <c r="N100" s="0" t="s">
        <v>143</v>
      </c>
      <c r="O100" s="0" t="s">
        <v>15</v>
      </c>
      <c r="P100" s="0" t="s">
        <v>159</v>
      </c>
      <c r="W100" s="0" t="str">
        <f aca="false">Z100&amp;"_"&amp;AA100</f>
        <v>1009_300</v>
      </c>
      <c r="X100" s="0" t="n">
        <v>3877821</v>
      </c>
      <c r="Y100" s="0" t="n">
        <v>2003</v>
      </c>
      <c r="Z100" s="0" t="n">
        <v>1009</v>
      </c>
      <c r="AA100" s="0" t="n">
        <v>300</v>
      </c>
      <c r="AB100" s="0" t="n">
        <v>300</v>
      </c>
      <c r="AC100" s="0" t="n">
        <v>50730</v>
      </c>
      <c r="AD100" s="0" t="n">
        <v>0</v>
      </c>
      <c r="AE100" s="0" t="n">
        <v>0</v>
      </c>
      <c r="AF100" s="0" t="n">
        <v>0</v>
      </c>
      <c r="AG100" s="0" t="n">
        <v>0</v>
      </c>
      <c r="AM100" s="81" t="str">
        <f aca="false">AP100&amp;"_"&amp;AQ100</f>
        <v>2001_1604</v>
      </c>
      <c r="AN100" s="0" t="n">
        <v>3895701</v>
      </c>
      <c r="AO100" s="0" t="n">
        <v>2003</v>
      </c>
      <c r="AP100" s="0" t="n">
        <v>2001</v>
      </c>
      <c r="AQ100" s="0" t="n">
        <v>1604</v>
      </c>
      <c r="AR100" s="0" t="n">
        <v>1604</v>
      </c>
      <c r="AS100" s="0" t="n">
        <v>50849</v>
      </c>
      <c r="AT100" s="0" t="n">
        <v>810</v>
      </c>
      <c r="AU100" s="0" t="n">
        <v>47765</v>
      </c>
      <c r="AV100" s="0" t="s">
        <v>498</v>
      </c>
    </row>
    <row r="101" customFormat="false" ht="12.75" hidden="false" customHeight="false" outlineLevel="0" collapsed="false">
      <c r="D101" s="0" t="n">
        <v>34024</v>
      </c>
      <c r="E101" s="0" t="n">
        <v>2003</v>
      </c>
      <c r="F101" s="0" t="s">
        <v>499</v>
      </c>
      <c r="G101" s="0" t="s">
        <v>500</v>
      </c>
      <c r="H101" s="0" t="s">
        <v>488</v>
      </c>
      <c r="I101" s="0" t="s">
        <v>180</v>
      </c>
      <c r="J101" s="0" t="s">
        <v>501</v>
      </c>
      <c r="K101" s="0" t="s">
        <v>153</v>
      </c>
      <c r="L101" s="84" t="n">
        <v>38405.4597222222</v>
      </c>
      <c r="M101" s="0" t="s">
        <v>142</v>
      </c>
      <c r="N101" s="0" t="s">
        <v>143</v>
      </c>
      <c r="O101" s="0" t="s">
        <v>15</v>
      </c>
      <c r="P101" s="0" t="s">
        <v>159</v>
      </c>
      <c r="W101" s="0" t="str">
        <f aca="false">Z101&amp;"_"&amp;AA101</f>
        <v>1009_305</v>
      </c>
      <c r="X101" s="0" t="n">
        <v>3877822</v>
      </c>
      <c r="Y101" s="0" t="n">
        <v>2003</v>
      </c>
      <c r="Z101" s="0" t="n">
        <v>1009</v>
      </c>
      <c r="AA101" s="0" t="n">
        <v>305</v>
      </c>
      <c r="AB101" s="0" t="n">
        <v>305</v>
      </c>
      <c r="AC101" s="0" t="n">
        <v>52075</v>
      </c>
      <c r="AD101" s="0" t="n">
        <v>0</v>
      </c>
      <c r="AE101" s="0" t="n">
        <v>0</v>
      </c>
      <c r="AF101" s="0" t="n">
        <v>0</v>
      </c>
      <c r="AG101" s="0" t="n">
        <v>0</v>
      </c>
      <c r="AM101" s="81" t="str">
        <f aca="false">AP101&amp;"_"&amp;AQ101</f>
        <v>2001_1605</v>
      </c>
      <c r="AN101" s="0" t="n">
        <v>3895702</v>
      </c>
      <c r="AO101" s="0" t="n">
        <v>2003</v>
      </c>
      <c r="AP101" s="0" t="n">
        <v>2001</v>
      </c>
      <c r="AQ101" s="0" t="n">
        <v>1605</v>
      </c>
      <c r="AR101" s="0" t="n">
        <v>1605</v>
      </c>
      <c r="AS101" s="0" t="n">
        <v>50850</v>
      </c>
      <c r="AT101" s="0" t="n">
        <v>0</v>
      </c>
      <c r="AU101" s="0" t="n">
        <v>0</v>
      </c>
    </row>
    <row r="102" customFormat="false" ht="12.75" hidden="false" customHeight="false" outlineLevel="0" collapsed="false">
      <c r="D102" s="0" t="n">
        <v>34003</v>
      </c>
      <c r="E102" s="0" t="n">
        <v>2003</v>
      </c>
      <c r="F102" s="0" t="s">
        <v>502</v>
      </c>
      <c r="G102" s="0" t="s">
        <v>503</v>
      </c>
      <c r="H102" s="0" t="s">
        <v>488</v>
      </c>
      <c r="I102" s="0" t="s">
        <v>180</v>
      </c>
      <c r="J102" s="0" t="s">
        <v>504</v>
      </c>
      <c r="K102" s="0" t="s">
        <v>153</v>
      </c>
      <c r="L102" s="84" t="n">
        <v>38315.4652777778</v>
      </c>
      <c r="M102" s="0" t="s">
        <v>142</v>
      </c>
      <c r="N102" s="0" t="s">
        <v>143</v>
      </c>
      <c r="O102" s="0" t="s">
        <v>15</v>
      </c>
      <c r="P102" s="0" t="s">
        <v>159</v>
      </c>
      <c r="W102" s="0" t="str">
        <f aca="false">Z102&amp;"_"&amp;AA102</f>
        <v>1009_310</v>
      </c>
      <c r="X102" s="0" t="n">
        <v>3877823</v>
      </c>
      <c r="Y102" s="0" t="n">
        <v>2003</v>
      </c>
      <c r="Z102" s="0" t="n">
        <v>1009</v>
      </c>
      <c r="AA102" s="0" t="n">
        <v>310</v>
      </c>
      <c r="AB102" s="0" t="n">
        <v>310</v>
      </c>
      <c r="AC102" s="0" t="n">
        <v>52076</v>
      </c>
      <c r="AD102" s="0" t="n">
        <v>0</v>
      </c>
      <c r="AE102" s="0" t="n">
        <v>0</v>
      </c>
      <c r="AF102" s="0" t="n">
        <v>0</v>
      </c>
      <c r="AG102" s="0" t="n">
        <v>0</v>
      </c>
      <c r="AM102" s="81" t="str">
        <f aca="false">AP102&amp;"_"&amp;AQ102</f>
        <v>2001_1606</v>
      </c>
      <c r="AN102" s="0" t="n">
        <v>3895703</v>
      </c>
      <c r="AO102" s="0" t="n">
        <v>2003</v>
      </c>
      <c r="AP102" s="0" t="n">
        <v>2001</v>
      </c>
      <c r="AQ102" s="0" t="n">
        <v>1606</v>
      </c>
      <c r="AR102" s="0" t="n">
        <v>1606</v>
      </c>
      <c r="AS102" s="0" t="n">
        <v>50851</v>
      </c>
      <c r="AT102" s="0" t="n">
        <v>0</v>
      </c>
      <c r="AU102" s="0" t="n">
        <v>0</v>
      </c>
    </row>
    <row r="103" customFormat="false" ht="12.75" hidden="false" customHeight="false" outlineLevel="0" collapsed="false">
      <c r="D103" s="0" t="n">
        <v>34015</v>
      </c>
      <c r="E103" s="0" t="n">
        <v>2003</v>
      </c>
      <c r="F103" s="0" t="s">
        <v>505</v>
      </c>
      <c r="G103" s="0" t="s">
        <v>506</v>
      </c>
      <c r="H103" s="0" t="s">
        <v>488</v>
      </c>
      <c r="I103" s="0" t="s">
        <v>180</v>
      </c>
      <c r="J103" s="0" t="s">
        <v>507</v>
      </c>
      <c r="K103" s="0" t="s">
        <v>153</v>
      </c>
      <c r="L103" s="84" t="n">
        <v>38428.5458449074</v>
      </c>
      <c r="M103" s="0" t="s">
        <v>142</v>
      </c>
      <c r="N103" s="0" t="s">
        <v>143</v>
      </c>
      <c r="O103" s="0" t="s">
        <v>15</v>
      </c>
      <c r="P103" s="0" t="s">
        <v>159</v>
      </c>
      <c r="W103" s="0" t="str">
        <f aca="false">Z103&amp;"_"&amp;AA103</f>
        <v>1009_315</v>
      </c>
      <c r="X103" s="0" t="n">
        <v>3877824</v>
      </c>
      <c r="Y103" s="0" t="n">
        <v>2003</v>
      </c>
      <c r="Z103" s="0" t="n">
        <v>1009</v>
      </c>
      <c r="AA103" s="0" t="n">
        <v>315</v>
      </c>
      <c r="AB103" s="0" t="n">
        <v>315</v>
      </c>
      <c r="AC103" s="0" t="n">
        <v>52077</v>
      </c>
      <c r="AD103" s="0" t="n">
        <v>0</v>
      </c>
      <c r="AE103" s="0" t="n">
        <v>0</v>
      </c>
      <c r="AF103" s="0" t="n">
        <v>0</v>
      </c>
      <c r="AG103" s="0" t="n">
        <v>0</v>
      </c>
      <c r="AM103" s="81" t="str">
        <f aca="false">AP103&amp;"_"&amp;AQ103</f>
        <v>2001_1607</v>
      </c>
      <c r="AN103" s="0" t="n">
        <v>3895704</v>
      </c>
      <c r="AO103" s="0" t="n">
        <v>2003</v>
      </c>
      <c r="AP103" s="0" t="n">
        <v>2001</v>
      </c>
      <c r="AQ103" s="0" t="n">
        <v>1607</v>
      </c>
      <c r="AR103" s="0" t="n">
        <v>1607</v>
      </c>
      <c r="AS103" s="0" t="n">
        <v>50852</v>
      </c>
      <c r="AT103" s="0" t="n">
        <v>0</v>
      </c>
      <c r="AU103" s="0" t="n">
        <v>0</v>
      </c>
    </row>
    <row r="104" customFormat="false" ht="12.75" hidden="false" customHeight="false" outlineLevel="0" collapsed="false">
      <c r="D104" s="0" t="n">
        <v>34028</v>
      </c>
      <c r="E104" s="0" t="n">
        <v>2003</v>
      </c>
      <c r="F104" s="0" t="s">
        <v>508</v>
      </c>
      <c r="G104" s="0" t="s">
        <v>509</v>
      </c>
      <c r="H104" s="0" t="s">
        <v>488</v>
      </c>
      <c r="I104" s="0" t="s">
        <v>180</v>
      </c>
      <c r="J104" s="0" t="s">
        <v>510</v>
      </c>
      <c r="K104" s="0" t="s">
        <v>153</v>
      </c>
      <c r="L104" s="84" t="n">
        <v>38315.4659722222</v>
      </c>
      <c r="M104" s="0" t="s">
        <v>142</v>
      </c>
      <c r="N104" s="0" t="s">
        <v>143</v>
      </c>
      <c r="O104" s="0" t="s">
        <v>15</v>
      </c>
      <c r="P104" s="0" t="s">
        <v>159</v>
      </c>
      <c r="W104" s="0" t="str">
        <f aca="false">Z104&amp;"_"&amp;AA104</f>
        <v>1009_320</v>
      </c>
      <c r="X104" s="0" t="n">
        <v>3877825</v>
      </c>
      <c r="Y104" s="0" t="n">
        <v>2003</v>
      </c>
      <c r="Z104" s="0" t="n">
        <v>1009</v>
      </c>
      <c r="AA104" s="0" t="n">
        <v>320</v>
      </c>
      <c r="AB104" s="0" t="n">
        <v>320</v>
      </c>
      <c r="AC104" s="0" t="n">
        <v>52078</v>
      </c>
      <c r="AD104" s="0" t="n">
        <v>0</v>
      </c>
      <c r="AE104" s="0" t="n">
        <v>0</v>
      </c>
      <c r="AF104" s="0" t="n">
        <v>0</v>
      </c>
      <c r="AG104" s="0" t="n">
        <v>0</v>
      </c>
      <c r="AM104" s="81" t="str">
        <f aca="false">AP104&amp;"_"&amp;AQ104</f>
        <v>2001_1608</v>
      </c>
      <c r="AN104" s="0" t="n">
        <v>3895705</v>
      </c>
      <c r="AO104" s="0" t="n">
        <v>2003</v>
      </c>
      <c r="AP104" s="0" t="n">
        <v>2001</v>
      </c>
      <c r="AQ104" s="0" t="n">
        <v>1608</v>
      </c>
      <c r="AR104" s="0" t="n">
        <v>1608</v>
      </c>
      <c r="AS104" s="0" t="n">
        <v>50853</v>
      </c>
      <c r="AT104" s="0" t="n">
        <v>0</v>
      </c>
      <c r="AU104" s="0" t="n">
        <v>0</v>
      </c>
    </row>
    <row r="105" customFormat="false" ht="12.75" hidden="false" customHeight="false" outlineLevel="0" collapsed="false">
      <c r="D105" s="0" t="n">
        <v>34007</v>
      </c>
      <c r="E105" s="0" t="n">
        <v>2003</v>
      </c>
      <c r="F105" s="0" t="s">
        <v>511</v>
      </c>
      <c r="G105" s="0" t="s">
        <v>512</v>
      </c>
      <c r="H105" s="0" t="s">
        <v>488</v>
      </c>
      <c r="I105" s="0" t="s">
        <v>180</v>
      </c>
      <c r="J105" s="0" t="s">
        <v>513</v>
      </c>
      <c r="K105" s="0" t="s">
        <v>153</v>
      </c>
      <c r="L105" s="84" t="n">
        <v>38315.4652777778</v>
      </c>
      <c r="M105" s="0" t="s">
        <v>142</v>
      </c>
      <c r="N105" s="0" t="s">
        <v>143</v>
      </c>
      <c r="O105" s="0" t="s">
        <v>15</v>
      </c>
      <c r="P105" s="0" t="s">
        <v>159</v>
      </c>
      <c r="W105" s="0" t="str">
        <f aca="false">Z105&amp;"_"&amp;AA105</f>
        <v>1009_325</v>
      </c>
      <c r="X105" s="0" t="n">
        <v>3877826</v>
      </c>
      <c r="Y105" s="0" t="n">
        <v>2003</v>
      </c>
      <c r="Z105" s="0" t="n">
        <v>1009</v>
      </c>
      <c r="AA105" s="0" t="n">
        <v>325</v>
      </c>
      <c r="AB105" s="0" t="n">
        <v>325</v>
      </c>
      <c r="AC105" s="0" t="n">
        <v>52079</v>
      </c>
      <c r="AD105" s="0" t="n">
        <v>0</v>
      </c>
      <c r="AE105" s="0" t="n">
        <v>0</v>
      </c>
      <c r="AF105" s="0" t="n">
        <v>0</v>
      </c>
      <c r="AG105" s="0" t="n">
        <v>0</v>
      </c>
      <c r="AM105" s="81" t="str">
        <f aca="false">AP105&amp;"_"&amp;AQ105</f>
        <v>2001_1609</v>
      </c>
      <c r="AN105" s="0" t="n">
        <v>3895706</v>
      </c>
      <c r="AO105" s="0" t="n">
        <v>2003</v>
      </c>
      <c r="AP105" s="0" t="n">
        <v>2001</v>
      </c>
      <c r="AQ105" s="0" t="n">
        <v>1609</v>
      </c>
      <c r="AR105" s="0" t="n">
        <v>1609</v>
      </c>
      <c r="AS105" s="0" t="n">
        <v>50854</v>
      </c>
      <c r="AT105" s="0" t="n">
        <v>0</v>
      </c>
      <c r="AU105" s="0" t="n">
        <v>0</v>
      </c>
    </row>
    <row r="106" customFormat="false" ht="12.75" hidden="false" customHeight="false" outlineLevel="0" collapsed="false">
      <c r="D106" s="0" t="n">
        <v>34035</v>
      </c>
      <c r="E106" s="0" t="n">
        <v>2003</v>
      </c>
      <c r="F106" s="0" t="s">
        <v>514</v>
      </c>
      <c r="G106" s="0" t="s">
        <v>515</v>
      </c>
      <c r="H106" s="0" t="s">
        <v>488</v>
      </c>
      <c r="I106" s="0" t="s">
        <v>180</v>
      </c>
      <c r="J106" s="0" t="s">
        <v>516</v>
      </c>
      <c r="K106" s="0" t="s">
        <v>153</v>
      </c>
      <c r="L106" s="84" t="n">
        <v>38315.4659722222</v>
      </c>
      <c r="M106" s="0" t="s">
        <v>142</v>
      </c>
      <c r="N106" s="0" t="s">
        <v>143</v>
      </c>
      <c r="O106" s="0" t="s">
        <v>15</v>
      </c>
      <c r="P106" s="0" t="s">
        <v>159</v>
      </c>
      <c r="W106" s="0" t="str">
        <f aca="false">Z106&amp;"_"&amp;AA106</f>
        <v>1009_330</v>
      </c>
      <c r="X106" s="0" t="n">
        <v>3877827</v>
      </c>
      <c r="Y106" s="0" t="n">
        <v>2003</v>
      </c>
      <c r="Z106" s="0" t="n">
        <v>1009</v>
      </c>
      <c r="AA106" s="0" t="n">
        <v>330</v>
      </c>
      <c r="AB106" s="0" t="n">
        <v>330</v>
      </c>
      <c r="AC106" s="0" t="n">
        <v>52080</v>
      </c>
      <c r="AD106" s="0" t="n">
        <v>0</v>
      </c>
      <c r="AE106" s="0" t="n">
        <v>0</v>
      </c>
      <c r="AF106" s="0" t="n">
        <v>0</v>
      </c>
      <c r="AG106" s="0" t="n">
        <v>0</v>
      </c>
      <c r="AM106" s="81" t="str">
        <f aca="false">AP106&amp;"_"&amp;AQ106</f>
        <v>2001_1610</v>
      </c>
      <c r="AN106" s="0" t="n">
        <v>3895707</v>
      </c>
      <c r="AO106" s="0" t="n">
        <v>2003</v>
      </c>
      <c r="AP106" s="0" t="n">
        <v>2001</v>
      </c>
      <c r="AQ106" s="0" t="n">
        <v>1610</v>
      </c>
      <c r="AR106" s="0" t="n">
        <v>1610</v>
      </c>
      <c r="AS106" s="0" t="n">
        <v>50855</v>
      </c>
      <c r="AT106" s="0" t="n">
        <v>0</v>
      </c>
      <c r="AU106" s="0" t="n">
        <v>0</v>
      </c>
    </row>
    <row r="107" customFormat="false" ht="12.75" hidden="false" customHeight="false" outlineLevel="0" collapsed="false">
      <c r="D107" s="0" t="n">
        <v>37000</v>
      </c>
      <c r="E107" s="0" t="n">
        <v>2003</v>
      </c>
      <c r="F107" s="0" t="s">
        <v>517</v>
      </c>
      <c r="G107" s="0" t="s">
        <v>518</v>
      </c>
      <c r="H107" s="0" t="s">
        <v>519</v>
      </c>
      <c r="I107" s="0" t="s">
        <v>151</v>
      </c>
      <c r="J107" s="0" t="s">
        <v>520</v>
      </c>
      <c r="K107" s="0" t="s">
        <v>153</v>
      </c>
      <c r="L107" s="84" t="n">
        <v>38315.4659722222</v>
      </c>
      <c r="M107" s="0" t="s">
        <v>142</v>
      </c>
      <c r="N107" s="0" t="s">
        <v>143</v>
      </c>
      <c r="O107" s="0" t="s">
        <v>15</v>
      </c>
      <c r="P107" s="0" t="s">
        <v>154</v>
      </c>
      <c r="W107" s="0" t="str">
        <f aca="false">Z107&amp;"_"&amp;AA107</f>
        <v>1009_335</v>
      </c>
      <c r="X107" s="0" t="n">
        <v>3877828</v>
      </c>
      <c r="Y107" s="0" t="n">
        <v>2003</v>
      </c>
      <c r="Z107" s="0" t="n">
        <v>1009</v>
      </c>
      <c r="AA107" s="0" t="n">
        <v>335</v>
      </c>
      <c r="AB107" s="0" t="n">
        <v>335</v>
      </c>
      <c r="AC107" s="0" t="n">
        <v>52081</v>
      </c>
      <c r="AD107" s="0" t="n">
        <v>0</v>
      </c>
      <c r="AE107" s="0" t="n">
        <v>0</v>
      </c>
      <c r="AF107" s="0" t="n">
        <v>0</v>
      </c>
      <c r="AG107" s="0" t="n">
        <v>0</v>
      </c>
      <c r="AM107" s="81" t="str">
        <f aca="false">AP107&amp;"_"&amp;AQ107</f>
        <v>2005_1601</v>
      </c>
      <c r="AN107" s="0" t="n">
        <v>3895708</v>
      </c>
      <c r="AO107" s="0" t="n">
        <v>2003</v>
      </c>
      <c r="AP107" s="0" t="n">
        <v>2005</v>
      </c>
      <c r="AQ107" s="0" t="n">
        <v>1601</v>
      </c>
      <c r="AR107" s="0" t="n">
        <v>1601</v>
      </c>
      <c r="AS107" s="0" t="n">
        <v>50846</v>
      </c>
      <c r="AT107" s="0" t="n">
        <v>0</v>
      </c>
      <c r="AU107" s="0" t="n">
        <v>0</v>
      </c>
    </row>
    <row r="108" customFormat="false" ht="12.75" hidden="false" customHeight="false" outlineLevel="0" collapsed="false">
      <c r="D108" s="0" t="n">
        <v>37039</v>
      </c>
      <c r="E108" s="0" t="n">
        <v>2003</v>
      </c>
      <c r="F108" s="0" t="s">
        <v>521</v>
      </c>
      <c r="G108" s="0" t="s">
        <v>522</v>
      </c>
      <c r="H108" s="0" t="s">
        <v>519</v>
      </c>
      <c r="I108" s="0" t="s">
        <v>139</v>
      </c>
      <c r="J108" s="0" t="s">
        <v>523</v>
      </c>
      <c r="K108" s="0" t="s">
        <v>141</v>
      </c>
      <c r="L108" s="84" t="n">
        <v>38400.4583333333</v>
      </c>
      <c r="M108" s="0" t="s">
        <v>142</v>
      </c>
      <c r="N108" s="0" t="s">
        <v>143</v>
      </c>
      <c r="O108" s="0" t="s">
        <v>15</v>
      </c>
      <c r="P108" s="0" t="s">
        <v>144</v>
      </c>
      <c r="W108" s="0" t="str">
        <f aca="false">Z108&amp;"_"&amp;AA108</f>
        <v>1009_340</v>
      </c>
      <c r="X108" s="0" t="n">
        <v>3877829</v>
      </c>
      <c r="Y108" s="0" t="n">
        <v>2003</v>
      </c>
      <c r="Z108" s="0" t="n">
        <v>1009</v>
      </c>
      <c r="AA108" s="0" t="n">
        <v>340</v>
      </c>
      <c r="AB108" s="0" t="n">
        <v>340</v>
      </c>
      <c r="AC108" s="0" t="n">
        <v>52082</v>
      </c>
      <c r="AD108" s="0" t="n">
        <v>0</v>
      </c>
      <c r="AE108" s="0" t="n">
        <v>0</v>
      </c>
      <c r="AF108" s="0" t="n">
        <v>0</v>
      </c>
      <c r="AG108" s="0" t="n">
        <v>0</v>
      </c>
      <c r="AM108" s="81" t="str">
        <f aca="false">AP108&amp;"_"&amp;AQ108</f>
        <v>2005_1602</v>
      </c>
      <c r="AN108" s="0" t="n">
        <v>3895709</v>
      </c>
      <c r="AO108" s="0" t="n">
        <v>2003</v>
      </c>
      <c r="AP108" s="0" t="n">
        <v>2005</v>
      </c>
      <c r="AQ108" s="0" t="n">
        <v>1602</v>
      </c>
      <c r="AR108" s="0" t="n">
        <v>1602</v>
      </c>
      <c r="AS108" s="0" t="n">
        <v>50847</v>
      </c>
      <c r="AT108" s="0" t="n">
        <v>0</v>
      </c>
      <c r="AU108" s="0" t="n">
        <v>0</v>
      </c>
    </row>
    <row r="109" customFormat="false" ht="12.75" hidden="false" customHeight="false" outlineLevel="0" collapsed="false">
      <c r="D109" s="0" t="n">
        <v>37034</v>
      </c>
      <c r="E109" s="0" t="n">
        <v>2003</v>
      </c>
      <c r="F109" s="0" t="s">
        <v>524</v>
      </c>
      <c r="G109" s="0" t="s">
        <v>525</v>
      </c>
      <c r="H109" s="0" t="s">
        <v>519</v>
      </c>
      <c r="I109" s="0" t="s">
        <v>167</v>
      </c>
      <c r="J109" s="0" t="s">
        <v>526</v>
      </c>
      <c r="K109" s="0" t="s">
        <v>153</v>
      </c>
      <c r="L109" s="84" t="n">
        <v>38380.7916666667</v>
      </c>
      <c r="M109" s="0" t="s">
        <v>142</v>
      </c>
      <c r="N109" s="0" t="s">
        <v>143</v>
      </c>
      <c r="O109" s="0" t="s">
        <v>15</v>
      </c>
      <c r="P109" s="0" t="s">
        <v>159</v>
      </c>
      <c r="W109" s="0" t="str">
        <f aca="false">Z109&amp;"_"&amp;AA109</f>
        <v>1009_345</v>
      </c>
      <c r="X109" s="0" t="n">
        <v>3877830</v>
      </c>
      <c r="Y109" s="0" t="n">
        <v>2003</v>
      </c>
      <c r="Z109" s="0" t="n">
        <v>1009</v>
      </c>
      <c r="AA109" s="0" t="n">
        <v>345</v>
      </c>
      <c r="AB109" s="0" t="n">
        <v>345</v>
      </c>
      <c r="AC109" s="0" t="n">
        <v>52083</v>
      </c>
      <c r="AD109" s="0" t="n">
        <v>0</v>
      </c>
      <c r="AE109" s="0" t="n">
        <v>0</v>
      </c>
      <c r="AF109" s="0" t="n">
        <v>0</v>
      </c>
      <c r="AG109" s="0" t="n">
        <v>0</v>
      </c>
      <c r="AM109" s="81" t="str">
        <f aca="false">AP109&amp;"_"&amp;AQ109</f>
        <v>2005_1603</v>
      </c>
      <c r="AN109" s="0" t="n">
        <v>3895710</v>
      </c>
      <c r="AO109" s="0" t="n">
        <v>2003</v>
      </c>
      <c r="AP109" s="0" t="n">
        <v>2005</v>
      </c>
      <c r="AQ109" s="0" t="n">
        <v>1603</v>
      </c>
      <c r="AR109" s="0" t="n">
        <v>1603</v>
      </c>
      <c r="AS109" s="0" t="n">
        <v>50848</v>
      </c>
      <c r="AT109" s="0" t="n">
        <v>0</v>
      </c>
      <c r="AU109" s="0" t="n">
        <v>0</v>
      </c>
    </row>
    <row r="110" customFormat="false" ht="12.75" hidden="false" customHeight="false" outlineLevel="0" collapsed="false">
      <c r="D110" s="0" t="n">
        <v>37025</v>
      </c>
      <c r="E110" s="0" t="n">
        <v>2003</v>
      </c>
      <c r="F110" s="0" t="s">
        <v>527</v>
      </c>
      <c r="G110" s="0" t="s">
        <v>528</v>
      </c>
      <c r="H110" s="0" t="s">
        <v>519</v>
      </c>
      <c r="I110" s="0" t="s">
        <v>167</v>
      </c>
      <c r="J110" s="0" t="s">
        <v>529</v>
      </c>
      <c r="K110" s="0" t="s">
        <v>153</v>
      </c>
      <c r="L110" s="84" t="n">
        <v>38315.4659722222</v>
      </c>
      <c r="M110" s="0" t="s">
        <v>142</v>
      </c>
      <c r="N110" s="0" t="s">
        <v>143</v>
      </c>
      <c r="O110" s="0" t="s">
        <v>15</v>
      </c>
      <c r="P110" s="0" t="s">
        <v>159</v>
      </c>
      <c r="W110" s="0" t="str">
        <f aca="false">Z110&amp;"_"&amp;AA110</f>
        <v>1009_350</v>
      </c>
      <c r="X110" s="0" t="n">
        <v>3877831</v>
      </c>
      <c r="Y110" s="0" t="n">
        <v>2003</v>
      </c>
      <c r="Z110" s="0" t="n">
        <v>1009</v>
      </c>
      <c r="AA110" s="0" t="n">
        <v>350</v>
      </c>
      <c r="AB110" s="0" t="n">
        <v>350</v>
      </c>
      <c r="AC110" s="0" t="n">
        <v>52084</v>
      </c>
      <c r="AD110" s="0" t="n">
        <v>0</v>
      </c>
      <c r="AE110" s="0" t="n">
        <v>0</v>
      </c>
      <c r="AF110" s="0" t="n">
        <v>0</v>
      </c>
      <c r="AG110" s="0" t="n">
        <v>0</v>
      </c>
      <c r="AM110" s="81" t="str">
        <f aca="false">AP110&amp;"_"&amp;AQ110</f>
        <v>2005_1604</v>
      </c>
      <c r="AN110" s="0" t="n">
        <v>3895711</v>
      </c>
      <c r="AO110" s="0" t="n">
        <v>2003</v>
      </c>
      <c r="AP110" s="0" t="n">
        <v>2005</v>
      </c>
      <c r="AQ110" s="0" t="n">
        <v>1604</v>
      </c>
      <c r="AR110" s="0" t="n">
        <v>1604</v>
      </c>
      <c r="AS110" s="0" t="n">
        <v>50849</v>
      </c>
      <c r="AT110" s="0" t="n">
        <v>0</v>
      </c>
      <c r="AU110" s="0" t="n">
        <v>0</v>
      </c>
    </row>
    <row r="111" customFormat="false" ht="12.75" hidden="false" customHeight="false" outlineLevel="0" collapsed="false">
      <c r="D111" s="0" t="n">
        <v>37020</v>
      </c>
      <c r="E111" s="0" t="n">
        <v>2003</v>
      </c>
      <c r="F111" s="0" t="s">
        <v>530</v>
      </c>
      <c r="G111" s="0" t="s">
        <v>531</v>
      </c>
      <c r="H111" s="0" t="s">
        <v>519</v>
      </c>
      <c r="I111" s="0" t="s">
        <v>167</v>
      </c>
      <c r="J111" s="0" t="s">
        <v>532</v>
      </c>
      <c r="K111" s="0" t="s">
        <v>153</v>
      </c>
      <c r="L111" s="84" t="n">
        <v>38315.4659722222</v>
      </c>
      <c r="M111" s="0" t="s">
        <v>142</v>
      </c>
      <c r="N111" s="0" t="s">
        <v>143</v>
      </c>
      <c r="O111" s="0" t="s">
        <v>15</v>
      </c>
      <c r="P111" s="0" t="s">
        <v>159</v>
      </c>
      <c r="W111" s="0" t="str">
        <f aca="false">Z111&amp;"_"&amp;AA111</f>
        <v>1009_355</v>
      </c>
      <c r="X111" s="0" t="n">
        <v>3877832</v>
      </c>
      <c r="Y111" s="0" t="n">
        <v>2003</v>
      </c>
      <c r="Z111" s="0" t="n">
        <v>1009</v>
      </c>
      <c r="AA111" s="0" t="n">
        <v>355</v>
      </c>
      <c r="AB111" s="0" t="n">
        <v>355</v>
      </c>
      <c r="AC111" s="0" t="n">
        <v>52085</v>
      </c>
      <c r="AD111" s="0" t="n">
        <v>0</v>
      </c>
      <c r="AE111" s="0" t="n">
        <v>0</v>
      </c>
      <c r="AF111" s="0" t="n">
        <v>0</v>
      </c>
      <c r="AG111" s="0" t="n">
        <v>0</v>
      </c>
      <c r="AM111" s="81" t="str">
        <f aca="false">AP111&amp;"_"&amp;AQ111</f>
        <v>2005_1605</v>
      </c>
      <c r="AN111" s="0" t="n">
        <v>3895712</v>
      </c>
      <c r="AO111" s="0" t="n">
        <v>2003</v>
      </c>
      <c r="AP111" s="0" t="n">
        <v>2005</v>
      </c>
      <c r="AQ111" s="0" t="n">
        <v>1605</v>
      </c>
      <c r="AR111" s="0" t="n">
        <v>1605</v>
      </c>
      <c r="AS111" s="0" t="n">
        <v>50850</v>
      </c>
      <c r="AT111" s="0" t="n">
        <v>0</v>
      </c>
      <c r="AU111" s="0" t="n">
        <v>0</v>
      </c>
    </row>
    <row r="112" customFormat="false" ht="12.75" hidden="false" customHeight="false" outlineLevel="0" collapsed="false">
      <c r="D112" s="0" t="n">
        <v>37008</v>
      </c>
      <c r="E112" s="0" t="n">
        <v>2003</v>
      </c>
      <c r="F112" s="0" t="s">
        <v>533</v>
      </c>
      <c r="G112" s="0" t="s">
        <v>534</v>
      </c>
      <c r="H112" s="0" t="s">
        <v>519</v>
      </c>
      <c r="I112" s="0" t="s">
        <v>167</v>
      </c>
      <c r="J112" s="0" t="s">
        <v>535</v>
      </c>
      <c r="K112" s="0" t="s">
        <v>153</v>
      </c>
      <c r="L112" s="84" t="n">
        <v>38366.5424421296</v>
      </c>
      <c r="M112" s="0" t="s">
        <v>142</v>
      </c>
      <c r="N112" s="0" t="s">
        <v>143</v>
      </c>
      <c r="O112" s="0" t="s">
        <v>15</v>
      </c>
      <c r="P112" s="0" t="s">
        <v>159</v>
      </c>
      <c r="W112" s="0" t="str">
        <f aca="false">Z112&amp;"_"&amp;AA112</f>
        <v>1009_390</v>
      </c>
      <c r="X112" s="0" t="n">
        <v>3877833</v>
      </c>
      <c r="Y112" s="0" t="n">
        <v>2003</v>
      </c>
      <c r="Z112" s="0" t="n">
        <v>1009</v>
      </c>
      <c r="AA112" s="0" t="n">
        <v>390</v>
      </c>
      <c r="AB112" s="0" t="n">
        <v>390</v>
      </c>
      <c r="AC112" s="0" t="n">
        <v>52086</v>
      </c>
      <c r="AD112" s="0" t="n">
        <v>0</v>
      </c>
      <c r="AE112" s="0" t="n">
        <v>0</v>
      </c>
      <c r="AF112" s="0" t="n">
        <v>0</v>
      </c>
      <c r="AG112" s="0" t="n">
        <v>0</v>
      </c>
      <c r="AM112" s="81" t="str">
        <f aca="false">AP112&amp;"_"&amp;AQ112</f>
        <v>2005_1606</v>
      </c>
      <c r="AN112" s="0" t="n">
        <v>3895713</v>
      </c>
      <c r="AO112" s="0" t="n">
        <v>2003</v>
      </c>
      <c r="AP112" s="0" t="n">
        <v>2005</v>
      </c>
      <c r="AQ112" s="0" t="n">
        <v>1606</v>
      </c>
      <c r="AR112" s="0" t="n">
        <v>1606</v>
      </c>
      <c r="AS112" s="0" t="n">
        <v>50851</v>
      </c>
      <c r="AT112" s="0" t="n">
        <v>0</v>
      </c>
      <c r="AU112" s="0" t="n">
        <v>0</v>
      </c>
    </row>
    <row r="113" customFormat="false" ht="12.75" hidden="false" customHeight="false" outlineLevel="0" collapsed="false">
      <c r="D113" s="0" t="n">
        <v>37049</v>
      </c>
      <c r="E113" s="0" t="n">
        <v>2003</v>
      </c>
      <c r="F113" s="0" t="s">
        <v>536</v>
      </c>
      <c r="G113" s="0" t="s">
        <v>537</v>
      </c>
      <c r="H113" s="0" t="s">
        <v>519</v>
      </c>
      <c r="I113" s="0" t="s">
        <v>167</v>
      </c>
      <c r="J113" s="0" t="s">
        <v>538</v>
      </c>
      <c r="K113" s="0" t="s">
        <v>153</v>
      </c>
      <c r="L113" s="84" t="n">
        <v>38315.4666666667</v>
      </c>
      <c r="M113" s="0" t="s">
        <v>142</v>
      </c>
      <c r="N113" s="0" t="s">
        <v>143</v>
      </c>
      <c r="O113" s="0" t="s">
        <v>15</v>
      </c>
      <c r="P113" s="0" t="s">
        <v>159</v>
      </c>
      <c r="W113" s="0" t="str">
        <f aca="false">Z113&amp;"_"&amp;AA113</f>
        <v>1009_398</v>
      </c>
      <c r="X113" s="0" t="n">
        <v>3877834</v>
      </c>
      <c r="Y113" s="0" t="n">
        <v>2003</v>
      </c>
      <c r="Z113" s="0" t="n">
        <v>1009</v>
      </c>
      <c r="AA113" s="0" t="n">
        <v>398</v>
      </c>
      <c r="AB113" s="0" t="n">
        <v>398</v>
      </c>
      <c r="AC113" s="0" t="n">
        <v>52087</v>
      </c>
      <c r="AD113" s="0" t="n">
        <v>0</v>
      </c>
      <c r="AE113" s="0" t="n">
        <v>0</v>
      </c>
      <c r="AF113" s="0" t="n">
        <v>0</v>
      </c>
      <c r="AG113" s="0" t="n">
        <v>0</v>
      </c>
      <c r="AM113" s="81" t="str">
        <f aca="false">AP113&amp;"_"&amp;AQ113</f>
        <v>2005_1607</v>
      </c>
      <c r="AN113" s="0" t="n">
        <v>3895714</v>
      </c>
      <c r="AO113" s="0" t="n">
        <v>2003</v>
      </c>
      <c r="AP113" s="0" t="n">
        <v>2005</v>
      </c>
      <c r="AQ113" s="0" t="n">
        <v>1607</v>
      </c>
      <c r="AR113" s="0" t="n">
        <v>1607</v>
      </c>
      <c r="AS113" s="0" t="n">
        <v>50852</v>
      </c>
      <c r="AT113" s="0" t="n">
        <v>0</v>
      </c>
      <c r="AU113" s="0" t="n">
        <v>0</v>
      </c>
    </row>
    <row r="114" customFormat="false" ht="12.75" hidden="false" customHeight="false" outlineLevel="0" collapsed="false">
      <c r="D114" s="0" t="n">
        <v>37003</v>
      </c>
      <c r="E114" s="0" t="n">
        <v>2003</v>
      </c>
      <c r="F114" s="0" t="s">
        <v>539</v>
      </c>
      <c r="G114" s="0" t="s">
        <v>540</v>
      </c>
      <c r="H114" s="0" t="s">
        <v>519</v>
      </c>
      <c r="I114" s="0" t="s">
        <v>167</v>
      </c>
      <c r="J114" s="0" t="s">
        <v>541</v>
      </c>
      <c r="K114" s="0" t="s">
        <v>153</v>
      </c>
      <c r="L114" s="84" t="n">
        <v>38315.4659722222</v>
      </c>
      <c r="M114" s="0" t="s">
        <v>142</v>
      </c>
      <c r="N114" s="0" t="s">
        <v>143</v>
      </c>
      <c r="O114" s="0" t="s">
        <v>15</v>
      </c>
      <c r="P114" s="0" t="s">
        <v>159</v>
      </c>
      <c r="W114" s="0" t="str">
        <f aca="false">Z114&amp;"_"&amp;AA114</f>
        <v>1009_399</v>
      </c>
      <c r="X114" s="0" t="n">
        <v>3877835</v>
      </c>
      <c r="Y114" s="0" t="n">
        <v>2003</v>
      </c>
      <c r="Z114" s="0" t="n">
        <v>1009</v>
      </c>
      <c r="AA114" s="0" t="n">
        <v>399</v>
      </c>
      <c r="AB114" s="0" t="n">
        <v>399</v>
      </c>
      <c r="AC114" s="0" t="n">
        <v>52088</v>
      </c>
      <c r="AD114" s="0" t="n">
        <v>22</v>
      </c>
      <c r="AE114" s="0" t="n">
        <v>104</v>
      </c>
      <c r="AF114" s="0" t="n">
        <v>47</v>
      </c>
      <c r="AG114" s="0" t="n">
        <v>77379</v>
      </c>
      <c r="AM114" s="81" t="str">
        <f aca="false">AP114&amp;"_"&amp;AQ114</f>
        <v>2005_1608</v>
      </c>
      <c r="AN114" s="0" t="n">
        <v>3895715</v>
      </c>
      <c r="AO114" s="0" t="n">
        <v>2003</v>
      </c>
      <c r="AP114" s="0" t="n">
        <v>2005</v>
      </c>
      <c r="AQ114" s="0" t="n">
        <v>1608</v>
      </c>
      <c r="AR114" s="0" t="n">
        <v>1608</v>
      </c>
      <c r="AS114" s="0" t="n">
        <v>50853</v>
      </c>
      <c r="AT114" s="0" t="n">
        <v>0</v>
      </c>
      <c r="AU114" s="0" t="n">
        <v>0</v>
      </c>
    </row>
    <row r="115" customFormat="false" ht="12.75" hidden="false" customHeight="false" outlineLevel="0" collapsed="false">
      <c r="D115" s="0" t="n">
        <v>37043</v>
      </c>
      <c r="E115" s="0" t="n">
        <v>2003</v>
      </c>
      <c r="F115" s="0" t="s">
        <v>542</v>
      </c>
      <c r="G115" s="0" t="s">
        <v>543</v>
      </c>
      <c r="H115" s="0" t="s">
        <v>519</v>
      </c>
      <c r="I115" s="0" t="s">
        <v>167</v>
      </c>
      <c r="J115" s="0" t="s">
        <v>544</v>
      </c>
      <c r="K115" s="0" t="s">
        <v>153</v>
      </c>
      <c r="L115" s="84" t="n">
        <v>38338.7916666667</v>
      </c>
      <c r="M115" s="0" t="s">
        <v>142</v>
      </c>
      <c r="N115" s="0" t="s">
        <v>143</v>
      </c>
      <c r="O115" s="0" t="s">
        <v>15</v>
      </c>
      <c r="P115" s="0" t="s">
        <v>159</v>
      </c>
      <c r="W115" s="0" t="str">
        <f aca="false">Z115&amp;"_"&amp;AA115</f>
        <v>1009_610</v>
      </c>
      <c r="X115" s="0" t="n">
        <v>3877836</v>
      </c>
      <c r="Y115" s="0" t="n">
        <v>2003</v>
      </c>
      <c r="Z115" s="0" t="n">
        <v>1009</v>
      </c>
      <c r="AA115" s="0" t="n">
        <v>610</v>
      </c>
      <c r="AB115" s="0" t="n">
        <v>610.1</v>
      </c>
      <c r="AC115" s="0" t="n">
        <v>52089</v>
      </c>
      <c r="AD115" s="0" t="n">
        <v>0</v>
      </c>
      <c r="AE115" s="0" t="n">
        <v>0</v>
      </c>
      <c r="AF115" s="0" t="n">
        <v>0</v>
      </c>
      <c r="AG115" s="0" t="n">
        <v>0</v>
      </c>
      <c r="AM115" s="81" t="str">
        <f aca="false">AP115&amp;"_"&amp;AQ115</f>
        <v>2005_1609</v>
      </c>
      <c r="AN115" s="0" t="n">
        <v>3895716</v>
      </c>
      <c r="AO115" s="0" t="n">
        <v>2003</v>
      </c>
      <c r="AP115" s="0" t="n">
        <v>2005</v>
      </c>
      <c r="AQ115" s="0" t="n">
        <v>1609</v>
      </c>
      <c r="AR115" s="0" t="n">
        <v>1609</v>
      </c>
      <c r="AS115" s="0" t="n">
        <v>50854</v>
      </c>
      <c r="AT115" s="0" t="n">
        <v>0</v>
      </c>
      <c r="AU115" s="0" t="n">
        <v>0</v>
      </c>
    </row>
    <row r="116" customFormat="false" ht="12.75" hidden="false" customHeight="false" outlineLevel="0" collapsed="false">
      <c r="D116" s="0" t="n">
        <v>37001</v>
      </c>
      <c r="E116" s="0" t="n">
        <v>2003</v>
      </c>
      <c r="F116" s="0" t="s">
        <v>545</v>
      </c>
      <c r="G116" s="0" t="s">
        <v>546</v>
      </c>
      <c r="H116" s="0" t="s">
        <v>519</v>
      </c>
      <c r="I116" s="0" t="s">
        <v>180</v>
      </c>
      <c r="J116" s="0" t="s">
        <v>547</v>
      </c>
      <c r="K116" s="0" t="s">
        <v>141</v>
      </c>
      <c r="L116" s="84" t="n">
        <v>38190.5440046296</v>
      </c>
      <c r="M116" s="0" t="s">
        <v>142</v>
      </c>
      <c r="N116" s="0" t="s">
        <v>143</v>
      </c>
      <c r="O116" s="0" t="s">
        <v>15</v>
      </c>
      <c r="P116" s="0" t="s">
        <v>144</v>
      </c>
      <c r="W116" s="0" t="str">
        <f aca="false">Z116&amp;"_"&amp;AA116</f>
        <v>1009_1010</v>
      </c>
      <c r="X116" s="0" t="n">
        <v>3877837</v>
      </c>
      <c r="Y116" s="0" t="n">
        <v>2003</v>
      </c>
      <c r="Z116" s="0" t="n">
        <v>1009</v>
      </c>
      <c r="AA116" s="0" t="n">
        <v>1010</v>
      </c>
      <c r="AB116" s="0" t="n">
        <v>1010.1</v>
      </c>
      <c r="AC116" s="0" t="n">
        <v>52090</v>
      </c>
      <c r="AD116" s="0" t="n">
        <v>3</v>
      </c>
      <c r="AE116" s="0" t="n">
        <v>1377892</v>
      </c>
      <c r="AF116" s="0" t="n">
        <v>0</v>
      </c>
      <c r="AG116" s="0" t="n">
        <v>0</v>
      </c>
      <c r="AM116" s="81" t="str">
        <f aca="false">AP116&amp;"_"&amp;AQ116</f>
        <v>2005_1610</v>
      </c>
      <c r="AN116" s="0" t="n">
        <v>3895717</v>
      </c>
      <c r="AO116" s="0" t="n">
        <v>2003</v>
      </c>
      <c r="AP116" s="0" t="n">
        <v>2005</v>
      </c>
      <c r="AQ116" s="0" t="n">
        <v>1610</v>
      </c>
      <c r="AR116" s="0" t="n">
        <v>1610</v>
      </c>
      <c r="AS116" s="0" t="n">
        <v>50855</v>
      </c>
      <c r="AT116" s="0" t="n">
        <v>0</v>
      </c>
      <c r="AU116" s="0" t="n">
        <v>0</v>
      </c>
    </row>
    <row r="117" customFormat="false" ht="12.75" hidden="false" customHeight="false" outlineLevel="0" collapsed="false">
      <c r="D117" s="0" t="n">
        <v>10000</v>
      </c>
      <c r="E117" s="0" t="n">
        <v>2003</v>
      </c>
      <c r="F117" s="0" t="s">
        <v>548</v>
      </c>
      <c r="G117" s="0" t="s">
        <v>549</v>
      </c>
      <c r="H117" s="0" t="s">
        <v>550</v>
      </c>
      <c r="I117" s="0" t="s">
        <v>151</v>
      </c>
      <c r="J117" s="0" t="s">
        <v>551</v>
      </c>
      <c r="K117" s="0" t="s">
        <v>153</v>
      </c>
      <c r="L117" s="84" t="n">
        <v>38442.7101851852</v>
      </c>
      <c r="M117" s="0" t="s">
        <v>142</v>
      </c>
      <c r="N117" s="0" t="s">
        <v>143</v>
      </c>
      <c r="O117" s="0" t="s">
        <v>15</v>
      </c>
      <c r="P117" s="0" t="s">
        <v>154</v>
      </c>
      <c r="W117" s="0" t="str">
        <f aca="false">Z117&amp;"_"&amp;AA117</f>
        <v>1009_1020</v>
      </c>
      <c r="X117" s="0" t="n">
        <v>3877838</v>
      </c>
      <c r="Y117" s="0" t="n">
        <v>2003</v>
      </c>
      <c r="Z117" s="0" t="n">
        <v>1009</v>
      </c>
      <c r="AA117" s="0" t="n">
        <v>1020</v>
      </c>
      <c r="AB117" s="0" t="n">
        <v>1020.1</v>
      </c>
      <c r="AC117" s="0" t="n">
        <v>52091</v>
      </c>
      <c r="AD117" s="0" t="n">
        <v>1</v>
      </c>
      <c r="AE117" s="0" t="n">
        <v>1208700</v>
      </c>
      <c r="AF117" s="0" t="n">
        <v>0</v>
      </c>
      <c r="AG117" s="0" t="n">
        <v>0</v>
      </c>
      <c r="AM117" s="81" t="str">
        <f aca="false">AP117&amp;"_"&amp;AQ117</f>
        <v>2008_1601</v>
      </c>
      <c r="AN117" s="0" t="n">
        <v>3895718</v>
      </c>
      <c r="AO117" s="0" t="n">
        <v>2003</v>
      </c>
      <c r="AP117" s="0" t="n">
        <v>2008</v>
      </c>
      <c r="AQ117" s="0" t="n">
        <v>1601</v>
      </c>
      <c r="AR117" s="0" t="n">
        <v>1601</v>
      </c>
      <c r="AS117" s="0" t="n">
        <v>50846</v>
      </c>
      <c r="AT117" s="0" t="n">
        <v>0</v>
      </c>
      <c r="AU117" s="0" t="n">
        <v>0</v>
      </c>
    </row>
    <row r="118" customFormat="false" ht="12.75" hidden="false" customHeight="false" outlineLevel="0" collapsed="false">
      <c r="D118" s="0" t="n">
        <v>10005</v>
      </c>
      <c r="E118" s="0" t="n">
        <v>2003</v>
      </c>
      <c r="F118" s="0" t="s">
        <v>552</v>
      </c>
      <c r="G118" s="0" t="s">
        <v>553</v>
      </c>
      <c r="H118" s="0" t="s">
        <v>550</v>
      </c>
      <c r="I118" s="0" t="s">
        <v>139</v>
      </c>
      <c r="J118" s="0" t="s">
        <v>554</v>
      </c>
      <c r="K118" s="0" t="s">
        <v>141</v>
      </c>
      <c r="L118" s="84" t="n">
        <v>38510.6742939815</v>
      </c>
      <c r="M118" s="0" t="s">
        <v>142</v>
      </c>
      <c r="N118" s="0" t="s">
        <v>143</v>
      </c>
      <c r="O118" s="0" t="s">
        <v>15</v>
      </c>
      <c r="P118" s="0" t="s">
        <v>144</v>
      </c>
      <c r="W118" s="0" t="str">
        <f aca="false">Z118&amp;"_"&amp;AA118</f>
        <v>1009_1210</v>
      </c>
      <c r="X118" s="0" t="n">
        <v>3877839</v>
      </c>
      <c r="Y118" s="0" t="n">
        <v>2003</v>
      </c>
      <c r="Z118" s="0" t="n">
        <v>1009</v>
      </c>
      <c r="AA118" s="0" t="n">
        <v>1210</v>
      </c>
      <c r="AB118" s="0" t="n">
        <v>1210.1</v>
      </c>
      <c r="AC118" s="0" t="n">
        <v>52092</v>
      </c>
      <c r="AD118" s="0" t="n">
        <v>163</v>
      </c>
      <c r="AE118" s="0" t="n">
        <v>8968214</v>
      </c>
      <c r="AF118" s="0" t="n">
        <v>13737</v>
      </c>
      <c r="AG118" s="0" t="n">
        <v>0</v>
      </c>
      <c r="AM118" s="81" t="str">
        <f aca="false">AP118&amp;"_"&amp;AQ118</f>
        <v>2008_1602</v>
      </c>
      <c r="AN118" s="0" t="n">
        <v>3895719</v>
      </c>
      <c r="AO118" s="0" t="n">
        <v>2003</v>
      </c>
      <c r="AP118" s="0" t="n">
        <v>2008</v>
      </c>
      <c r="AQ118" s="0" t="n">
        <v>1602</v>
      </c>
      <c r="AR118" s="0" t="n">
        <v>1602</v>
      </c>
      <c r="AS118" s="0" t="n">
        <v>50847</v>
      </c>
      <c r="AT118" s="0" t="n">
        <v>0</v>
      </c>
      <c r="AU118" s="0" t="n">
        <v>0</v>
      </c>
    </row>
    <row r="119" customFormat="false" ht="12.75" hidden="false" customHeight="false" outlineLevel="0" collapsed="false">
      <c r="D119" s="0" t="n">
        <v>10025</v>
      </c>
      <c r="E119" s="0" t="n">
        <v>2003</v>
      </c>
      <c r="F119" s="0" t="s">
        <v>555</v>
      </c>
      <c r="G119" s="0" t="s">
        <v>556</v>
      </c>
      <c r="H119" s="0" t="s">
        <v>550</v>
      </c>
      <c r="I119" s="0" t="s">
        <v>180</v>
      </c>
      <c r="J119" s="0" t="s">
        <v>557</v>
      </c>
      <c r="K119" s="0" t="s">
        <v>153</v>
      </c>
      <c r="L119" s="84" t="n">
        <v>38364.7916666667</v>
      </c>
      <c r="M119" s="0" t="s">
        <v>142</v>
      </c>
      <c r="N119" s="0" t="s">
        <v>143</v>
      </c>
      <c r="O119" s="0" t="s">
        <v>15</v>
      </c>
      <c r="P119" s="0" t="s">
        <v>159</v>
      </c>
      <c r="W119" s="0" t="str">
        <f aca="false">Z119&amp;"_"&amp;AA119</f>
        <v>1009_1220</v>
      </c>
      <c r="X119" s="0" t="n">
        <v>3877840</v>
      </c>
      <c r="Y119" s="0" t="n">
        <v>2003</v>
      </c>
      <c r="Z119" s="0" t="n">
        <v>1009</v>
      </c>
      <c r="AA119" s="0" t="n">
        <v>1220</v>
      </c>
      <c r="AB119" s="0" t="n">
        <v>1220.1</v>
      </c>
      <c r="AC119" s="0" t="n">
        <v>52093</v>
      </c>
      <c r="AD119" s="0" t="n">
        <v>0</v>
      </c>
      <c r="AE119" s="0" t="n">
        <v>0</v>
      </c>
      <c r="AF119" s="0" t="n">
        <v>0</v>
      </c>
      <c r="AG119" s="0" t="n">
        <v>0</v>
      </c>
      <c r="AM119" s="81" t="str">
        <f aca="false">AP119&amp;"_"&amp;AQ119</f>
        <v>2008_1603</v>
      </c>
      <c r="AN119" s="0" t="n">
        <v>3895720</v>
      </c>
      <c r="AO119" s="0" t="n">
        <v>2003</v>
      </c>
      <c r="AP119" s="0" t="n">
        <v>2008</v>
      </c>
      <c r="AQ119" s="0" t="n">
        <v>1603</v>
      </c>
      <c r="AR119" s="0" t="n">
        <v>1603</v>
      </c>
      <c r="AS119" s="0" t="n">
        <v>50848</v>
      </c>
      <c r="AT119" s="0" t="n">
        <v>0</v>
      </c>
      <c r="AU119" s="0" t="n">
        <v>0</v>
      </c>
    </row>
    <row r="120" customFormat="false" ht="12.75" hidden="false" customHeight="false" outlineLevel="0" collapsed="false">
      <c r="D120" s="0" t="n">
        <v>10002</v>
      </c>
      <c r="E120" s="0" t="n">
        <v>2003</v>
      </c>
      <c r="F120" s="0" t="s">
        <v>558</v>
      </c>
      <c r="G120" s="0" t="s">
        <v>559</v>
      </c>
      <c r="H120" s="0" t="s">
        <v>550</v>
      </c>
      <c r="I120" s="0" t="s">
        <v>180</v>
      </c>
      <c r="J120" s="0" t="s">
        <v>560</v>
      </c>
      <c r="K120" s="0" t="s">
        <v>153</v>
      </c>
      <c r="L120" s="84" t="n">
        <v>38315.4604166667</v>
      </c>
      <c r="M120" s="0" t="s">
        <v>142</v>
      </c>
      <c r="N120" s="0" t="s">
        <v>143</v>
      </c>
      <c r="O120" s="0" t="s">
        <v>15</v>
      </c>
      <c r="P120" s="0" t="s">
        <v>159</v>
      </c>
      <c r="W120" s="0" t="str">
        <f aca="false">Z120&amp;"_"&amp;AA120</f>
        <v>1009_1230</v>
      </c>
      <c r="X120" s="0" t="n">
        <v>3877841</v>
      </c>
      <c r="Y120" s="0" t="n">
        <v>2003</v>
      </c>
      <c r="Z120" s="0" t="n">
        <v>1009</v>
      </c>
      <c r="AA120" s="0" t="n">
        <v>1230</v>
      </c>
      <c r="AB120" s="0" t="n">
        <v>1230.1</v>
      </c>
      <c r="AC120" s="0" t="n">
        <v>52094</v>
      </c>
      <c r="AD120" s="0" t="n">
        <v>17</v>
      </c>
      <c r="AE120" s="0" t="n">
        <v>8537175</v>
      </c>
      <c r="AF120" s="0" t="n">
        <v>4358</v>
      </c>
      <c r="AG120" s="0" t="n">
        <v>0</v>
      </c>
      <c r="AM120" s="81" t="str">
        <f aca="false">AP120&amp;"_"&amp;AQ120</f>
        <v>2008_1604</v>
      </c>
      <c r="AN120" s="0" t="n">
        <v>3895721</v>
      </c>
      <c r="AO120" s="0" t="n">
        <v>2003</v>
      </c>
      <c r="AP120" s="0" t="n">
        <v>2008</v>
      </c>
      <c r="AQ120" s="0" t="n">
        <v>1604</v>
      </c>
      <c r="AR120" s="0" t="n">
        <v>1604</v>
      </c>
      <c r="AS120" s="0" t="n">
        <v>50849</v>
      </c>
      <c r="AT120" s="0" t="n">
        <v>0</v>
      </c>
      <c r="AU120" s="0" t="n">
        <v>0</v>
      </c>
    </row>
    <row r="121" customFormat="false" ht="12.75" hidden="false" customHeight="false" outlineLevel="0" collapsed="false">
      <c r="D121" s="0" t="n">
        <v>10041</v>
      </c>
      <c r="E121" s="0" t="n">
        <v>2003</v>
      </c>
      <c r="F121" s="0" t="s">
        <v>561</v>
      </c>
      <c r="G121" s="0" t="s">
        <v>562</v>
      </c>
      <c r="H121" s="0" t="s">
        <v>550</v>
      </c>
      <c r="I121" s="0" t="s">
        <v>180</v>
      </c>
      <c r="J121" s="0" t="s">
        <v>563</v>
      </c>
      <c r="K121" s="0" t="s">
        <v>153</v>
      </c>
      <c r="L121" s="84" t="n">
        <v>38315.4611111111</v>
      </c>
      <c r="M121" s="0" t="s">
        <v>142</v>
      </c>
      <c r="N121" s="0" t="s">
        <v>143</v>
      </c>
      <c r="O121" s="0" t="s">
        <v>15</v>
      </c>
      <c r="P121" s="0" t="s">
        <v>159</v>
      </c>
      <c r="W121" s="0" t="str">
        <f aca="false">Z121&amp;"_"&amp;AA121</f>
        <v>1009_1299</v>
      </c>
      <c r="X121" s="0" t="n">
        <v>3877842</v>
      </c>
      <c r="Y121" s="0" t="n">
        <v>2003</v>
      </c>
      <c r="Z121" s="0" t="n">
        <v>1009</v>
      </c>
      <c r="AA121" s="0" t="n">
        <v>1299</v>
      </c>
      <c r="AB121" s="0" t="n">
        <v>1299.1</v>
      </c>
      <c r="AC121" s="0" t="n">
        <v>52095</v>
      </c>
      <c r="AD121" s="0" t="n">
        <v>180</v>
      </c>
      <c r="AE121" s="0" t="n">
        <v>17505389</v>
      </c>
      <c r="AF121" s="0" t="n">
        <v>18095</v>
      </c>
      <c r="AG121" s="0" t="n">
        <v>0</v>
      </c>
      <c r="AM121" s="81" t="str">
        <f aca="false">AP121&amp;"_"&amp;AQ121</f>
        <v>2008_1605</v>
      </c>
      <c r="AN121" s="0" t="n">
        <v>3895722</v>
      </c>
      <c r="AO121" s="0" t="n">
        <v>2003</v>
      </c>
      <c r="AP121" s="0" t="n">
        <v>2008</v>
      </c>
      <c r="AQ121" s="0" t="n">
        <v>1605</v>
      </c>
      <c r="AR121" s="0" t="n">
        <v>1605</v>
      </c>
      <c r="AS121" s="0" t="n">
        <v>50850</v>
      </c>
      <c r="AT121" s="0" t="n">
        <v>0</v>
      </c>
      <c r="AU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3</v>
      </c>
      <c r="F122" s="0" t="s">
        <v>564</v>
      </c>
      <c r="G122" s="0" t="s">
        <v>565</v>
      </c>
      <c r="H122" s="0" t="s">
        <v>550</v>
      </c>
      <c r="I122" s="0" t="s">
        <v>180</v>
      </c>
      <c r="J122" s="0" t="s">
        <v>566</v>
      </c>
      <c r="K122" s="0" t="s">
        <v>153</v>
      </c>
      <c r="L122" s="84" t="n">
        <v>38315.4611111111</v>
      </c>
      <c r="M122" s="0" t="s">
        <v>142</v>
      </c>
      <c r="N122" s="0" t="s">
        <v>143</v>
      </c>
      <c r="O122" s="0" t="s">
        <v>15</v>
      </c>
      <c r="P122" s="0" t="s">
        <v>159</v>
      </c>
      <c r="W122" s="0" t="str">
        <f aca="false">Z122&amp;"_"&amp;AA122</f>
        <v>1009_1410</v>
      </c>
      <c r="X122" s="0" t="n">
        <v>3877843</v>
      </c>
      <c r="Y122" s="0" t="n">
        <v>2003</v>
      </c>
      <c r="Z122" s="0" t="n">
        <v>1009</v>
      </c>
      <c r="AA122" s="0" t="n">
        <v>1410</v>
      </c>
      <c r="AB122" s="0" t="n">
        <v>1410.1</v>
      </c>
      <c r="AC122" s="0" t="n">
        <v>52096</v>
      </c>
      <c r="AD122" s="0" t="n">
        <v>22540000</v>
      </c>
      <c r="AE122" s="0" t="n">
        <v>0</v>
      </c>
      <c r="AF122" s="0" t="n">
        <v>0</v>
      </c>
      <c r="AG122" s="0" t="n">
        <v>0</v>
      </c>
      <c r="AM122" s="81" t="str">
        <f aca="false">AP122&amp;"_"&amp;AQ122</f>
        <v>2008_1606</v>
      </c>
      <c r="AN122" s="0" t="n">
        <v>3895723</v>
      </c>
      <c r="AO122" s="0" t="n">
        <v>2003</v>
      </c>
      <c r="AP122" s="0" t="n">
        <v>2008</v>
      </c>
      <c r="AQ122" s="0" t="n">
        <v>1606</v>
      </c>
      <c r="AR122" s="0" t="n">
        <v>1606</v>
      </c>
      <c r="AS122" s="0" t="n">
        <v>50851</v>
      </c>
      <c r="AT122" s="0" t="n">
        <v>0</v>
      </c>
      <c r="AU122" s="0" t="n">
        <v>0</v>
      </c>
    </row>
    <row r="123" customFormat="false" ht="12.75" hidden="false" customHeight="false" outlineLevel="0" collapsed="false">
      <c r="D123" s="0" t="n">
        <v>42000</v>
      </c>
      <c r="E123" s="0" t="n">
        <v>2003</v>
      </c>
      <c r="F123" s="0" t="s">
        <v>567</v>
      </c>
      <c r="G123" s="0" t="s">
        <v>568</v>
      </c>
      <c r="H123" s="0" t="s">
        <v>569</v>
      </c>
      <c r="I123" s="0" t="s">
        <v>151</v>
      </c>
      <c r="J123" s="0" t="s">
        <v>570</v>
      </c>
      <c r="K123" s="0" t="s">
        <v>153</v>
      </c>
      <c r="L123" s="84" t="n">
        <v>38747.6712268519</v>
      </c>
      <c r="M123" s="0" t="s">
        <v>142</v>
      </c>
      <c r="N123" s="0" t="s">
        <v>143</v>
      </c>
      <c r="O123" s="0" t="s">
        <v>15</v>
      </c>
      <c r="P123" s="0" t="s">
        <v>154</v>
      </c>
      <c r="W123" s="0" t="str">
        <f aca="false">Z123&amp;"_"&amp;AA123</f>
        <v>1009_1420</v>
      </c>
      <c r="X123" s="0" t="n">
        <v>3877844</v>
      </c>
      <c r="Y123" s="0" t="n">
        <v>2003</v>
      </c>
      <c r="Z123" s="0" t="n">
        <v>1009</v>
      </c>
      <c r="AA123" s="0" t="n">
        <v>1420</v>
      </c>
      <c r="AB123" s="0" t="n">
        <v>1420.1</v>
      </c>
      <c r="AC123" s="0" t="n">
        <v>52097</v>
      </c>
      <c r="AD123" s="0" t="n">
        <v>5018000</v>
      </c>
      <c r="AE123" s="0" t="n">
        <v>0</v>
      </c>
      <c r="AF123" s="0" t="n">
        <v>0</v>
      </c>
      <c r="AG123" s="0" t="n">
        <v>0</v>
      </c>
      <c r="AM123" s="81" t="str">
        <f aca="false">AP123&amp;"_"&amp;AQ123</f>
        <v>2008_1607</v>
      </c>
      <c r="AN123" s="0" t="n">
        <v>3895724</v>
      </c>
      <c r="AO123" s="0" t="n">
        <v>2003</v>
      </c>
      <c r="AP123" s="0" t="n">
        <v>2008</v>
      </c>
      <c r="AQ123" s="0" t="n">
        <v>1607</v>
      </c>
      <c r="AR123" s="0" t="n">
        <v>1607</v>
      </c>
      <c r="AS123" s="0" t="n">
        <v>50852</v>
      </c>
      <c r="AT123" s="0" t="n">
        <v>0</v>
      </c>
      <c r="AU123" s="0" t="n">
        <v>0</v>
      </c>
    </row>
    <row r="124" customFormat="false" ht="12.75" hidden="false" customHeight="false" outlineLevel="0" collapsed="false">
      <c r="D124" s="0" t="n">
        <v>42059</v>
      </c>
      <c r="E124" s="0" t="n">
        <v>2003</v>
      </c>
      <c r="F124" s="0" t="s">
        <v>571</v>
      </c>
      <c r="G124" s="0" t="s">
        <v>572</v>
      </c>
      <c r="H124" s="0" t="s">
        <v>569</v>
      </c>
      <c r="I124" s="0" t="s">
        <v>139</v>
      </c>
      <c r="J124" s="0" t="s">
        <v>573</v>
      </c>
      <c r="K124" s="0" t="s">
        <v>153</v>
      </c>
      <c r="L124" s="84" t="n">
        <v>38412.5430092593</v>
      </c>
      <c r="M124" s="0" t="s">
        <v>142</v>
      </c>
      <c r="N124" s="0" t="s">
        <v>143</v>
      </c>
      <c r="O124" s="0" t="s">
        <v>15</v>
      </c>
      <c r="P124" s="0" t="s">
        <v>159</v>
      </c>
      <c r="W124" s="0" t="str">
        <f aca="false">Z124&amp;"_"&amp;AA124</f>
        <v>1009_1498</v>
      </c>
      <c r="X124" s="0" t="n">
        <v>3877845</v>
      </c>
      <c r="Y124" s="0" t="n">
        <v>2003</v>
      </c>
      <c r="Z124" s="0" t="n">
        <v>1009</v>
      </c>
      <c r="AA124" s="0" t="n">
        <v>1498</v>
      </c>
      <c r="AB124" s="0" t="n">
        <v>1498.1</v>
      </c>
      <c r="AC124" s="0" t="n">
        <v>52098</v>
      </c>
      <c r="AD124" s="0" t="n">
        <v>0</v>
      </c>
      <c r="AE124" s="0" t="n">
        <v>0</v>
      </c>
      <c r="AF124" s="0" t="n">
        <v>0</v>
      </c>
      <c r="AG124" s="0" t="n">
        <v>0</v>
      </c>
      <c r="AM124" s="81" t="str">
        <f aca="false">AP124&amp;"_"&amp;AQ124</f>
        <v>2008_1608</v>
      </c>
      <c r="AN124" s="0" t="n">
        <v>3895725</v>
      </c>
      <c r="AO124" s="0" t="n">
        <v>2003</v>
      </c>
      <c r="AP124" s="0" t="n">
        <v>2008</v>
      </c>
      <c r="AQ124" s="0" t="n">
        <v>1608</v>
      </c>
      <c r="AR124" s="0" t="n">
        <v>1608</v>
      </c>
      <c r="AS124" s="0" t="n">
        <v>50853</v>
      </c>
      <c r="AT124" s="0" t="n">
        <v>0</v>
      </c>
      <c r="AU124" s="0" t="n">
        <v>0</v>
      </c>
    </row>
    <row r="125" customFormat="false" ht="12.75" hidden="false" customHeight="false" outlineLevel="0" collapsed="false">
      <c r="D125" s="0" t="n">
        <v>42029</v>
      </c>
      <c r="E125" s="0" t="n">
        <v>2003</v>
      </c>
      <c r="F125" s="0" t="s">
        <v>574</v>
      </c>
      <c r="G125" s="0" t="s">
        <v>575</v>
      </c>
      <c r="H125" s="0" t="s">
        <v>569</v>
      </c>
      <c r="I125" s="0" t="s">
        <v>167</v>
      </c>
      <c r="J125" s="0" t="s">
        <v>576</v>
      </c>
      <c r="K125" s="0" t="s">
        <v>153</v>
      </c>
      <c r="L125" s="84" t="n">
        <v>38316.4618055556</v>
      </c>
      <c r="M125" s="0" t="s">
        <v>142</v>
      </c>
      <c r="N125" s="0" t="s">
        <v>143</v>
      </c>
      <c r="O125" s="0" t="s">
        <v>15</v>
      </c>
      <c r="P125" s="0" t="s">
        <v>159</v>
      </c>
      <c r="W125" s="0" t="str">
        <f aca="false">Z125&amp;"_"&amp;AA125</f>
        <v>1009_1499</v>
      </c>
      <c r="X125" s="0" t="n">
        <v>3877846</v>
      </c>
      <c r="Y125" s="0" t="n">
        <v>2003</v>
      </c>
      <c r="Z125" s="0" t="n">
        <v>1009</v>
      </c>
      <c r="AA125" s="0" t="n">
        <v>1499</v>
      </c>
      <c r="AB125" s="0" t="n">
        <v>1499.1</v>
      </c>
      <c r="AC125" s="0" t="n">
        <v>52099</v>
      </c>
      <c r="AD125" s="0" t="n">
        <v>27558000</v>
      </c>
      <c r="AE125" s="0" t="n">
        <v>0</v>
      </c>
      <c r="AF125" s="0" t="n">
        <v>0</v>
      </c>
      <c r="AG125" s="0" t="n">
        <v>0</v>
      </c>
      <c r="AM125" s="81" t="str">
        <f aca="false">AP125&amp;"_"&amp;AQ125</f>
        <v>2008_1609</v>
      </c>
      <c r="AN125" s="0" t="n">
        <v>3895726</v>
      </c>
      <c r="AO125" s="0" t="n">
        <v>2003</v>
      </c>
      <c r="AP125" s="0" t="n">
        <v>2008</v>
      </c>
      <c r="AQ125" s="0" t="n">
        <v>1609</v>
      </c>
      <c r="AR125" s="0" t="n">
        <v>1609</v>
      </c>
      <c r="AS125" s="0" t="n">
        <v>50854</v>
      </c>
      <c r="AT125" s="0" t="n">
        <v>0</v>
      </c>
      <c r="AU125" s="0" t="n">
        <v>0</v>
      </c>
    </row>
    <row r="126" customFormat="false" ht="12.75" hidden="false" customHeight="false" outlineLevel="0" collapsed="false">
      <c r="D126" s="0" t="n">
        <v>42041</v>
      </c>
      <c r="E126" s="0" t="n">
        <v>2003</v>
      </c>
      <c r="F126" s="0" t="s">
        <v>577</v>
      </c>
      <c r="G126" s="0" t="s">
        <v>578</v>
      </c>
      <c r="H126" s="0" t="s">
        <v>569</v>
      </c>
      <c r="I126" s="0" t="s">
        <v>167</v>
      </c>
      <c r="J126" s="0" t="s">
        <v>579</v>
      </c>
      <c r="K126" s="0" t="s">
        <v>153</v>
      </c>
      <c r="L126" s="84" t="n">
        <v>38315.7916666667</v>
      </c>
      <c r="M126" s="0" t="s">
        <v>142</v>
      </c>
      <c r="N126" s="0" t="s">
        <v>143</v>
      </c>
      <c r="O126" s="0" t="s">
        <v>15</v>
      </c>
      <c r="P126" s="0" t="s">
        <v>159</v>
      </c>
      <c r="W126" s="0" t="str">
        <f aca="false">Z126&amp;"_"&amp;AA126</f>
        <v>1009_1510</v>
      </c>
      <c r="X126" s="0" t="n">
        <v>3877847</v>
      </c>
      <c r="Y126" s="0" t="n">
        <v>2003</v>
      </c>
      <c r="Z126" s="0" t="n">
        <v>1009</v>
      </c>
      <c r="AA126" s="0" t="n">
        <v>1510</v>
      </c>
      <c r="AB126" s="0" t="n">
        <v>1510.2</v>
      </c>
      <c r="AC126" s="0" t="n">
        <v>58051</v>
      </c>
      <c r="AD126" s="0" t="n">
        <v>1170933</v>
      </c>
      <c r="AE126" s="0" t="n">
        <v>0</v>
      </c>
      <c r="AF126" s="0" t="n">
        <v>0</v>
      </c>
      <c r="AG126" s="0" t="n">
        <v>0</v>
      </c>
      <c r="AM126" s="81" t="str">
        <f aca="false">AP126&amp;"_"&amp;AQ126</f>
        <v>2008_1610</v>
      </c>
      <c r="AN126" s="0" t="n">
        <v>3895727</v>
      </c>
      <c r="AO126" s="0" t="n">
        <v>2003</v>
      </c>
      <c r="AP126" s="0" t="n">
        <v>2008</v>
      </c>
      <c r="AQ126" s="0" t="n">
        <v>1610</v>
      </c>
      <c r="AR126" s="0" t="n">
        <v>1610</v>
      </c>
      <c r="AS126" s="0" t="n">
        <v>50855</v>
      </c>
      <c r="AT126" s="0" t="n">
        <v>0</v>
      </c>
      <c r="AU126" s="0" t="n">
        <v>0</v>
      </c>
    </row>
    <row r="127" customFormat="false" ht="12.75" hidden="false" customHeight="false" outlineLevel="0" collapsed="false">
      <c r="D127" s="0" t="n">
        <v>42047</v>
      </c>
      <c r="E127" s="0" t="n">
        <v>2003</v>
      </c>
      <c r="F127" s="0" t="s">
        <v>580</v>
      </c>
      <c r="G127" s="0" t="s">
        <v>581</v>
      </c>
      <c r="H127" s="0" t="s">
        <v>569</v>
      </c>
      <c r="I127" s="0" t="s">
        <v>167</v>
      </c>
      <c r="J127" s="0" t="s">
        <v>582</v>
      </c>
      <c r="K127" s="0" t="s">
        <v>153</v>
      </c>
      <c r="L127" s="84" t="n">
        <v>38316.4625</v>
      </c>
      <c r="M127" s="0" t="s">
        <v>142</v>
      </c>
      <c r="N127" s="0" t="s">
        <v>143</v>
      </c>
      <c r="O127" s="0" t="s">
        <v>15</v>
      </c>
      <c r="P127" s="0" t="s">
        <v>159</v>
      </c>
      <c r="W127" s="0" t="str">
        <f aca="false">Z127&amp;"_"&amp;AA127</f>
        <v>1012_205</v>
      </c>
      <c r="X127" s="0" t="n">
        <v>3877848</v>
      </c>
      <c r="Y127" s="0" t="n">
        <v>2003</v>
      </c>
      <c r="Z127" s="0" t="n">
        <v>1012</v>
      </c>
      <c r="AA127" s="0" t="n">
        <v>205</v>
      </c>
      <c r="AB127" s="0" t="n">
        <v>205.1</v>
      </c>
      <c r="AC127" s="0" t="n">
        <v>52111</v>
      </c>
      <c r="AD127" s="0" t="n">
        <v>40</v>
      </c>
      <c r="AE127" s="0" t="n">
        <v>0</v>
      </c>
      <c r="AF127" s="0" t="n">
        <v>4</v>
      </c>
      <c r="AG127" s="0" t="n">
        <v>74620</v>
      </c>
      <c r="AM127" s="81" t="str">
        <f aca="false">AP127&amp;"_"&amp;AQ127</f>
        <v>2011_1601</v>
      </c>
      <c r="AN127" s="0" t="n">
        <v>3895728</v>
      </c>
      <c r="AO127" s="0" t="n">
        <v>2003</v>
      </c>
      <c r="AP127" s="0" t="n">
        <v>2011</v>
      </c>
      <c r="AQ127" s="0" t="n">
        <v>1601</v>
      </c>
      <c r="AR127" s="0" t="n">
        <v>1601</v>
      </c>
      <c r="AS127" s="0" t="n">
        <v>50846</v>
      </c>
      <c r="AT127" s="0" t="n">
        <v>420</v>
      </c>
      <c r="AU127" s="0" t="n">
        <v>767466</v>
      </c>
      <c r="AV127" s="0" t="s">
        <v>583</v>
      </c>
    </row>
    <row r="128" customFormat="false" ht="12.75" hidden="false" customHeight="false" outlineLevel="0" collapsed="false">
      <c r="D128" s="0" t="n">
        <v>42031</v>
      </c>
      <c r="E128" s="0" t="n">
        <v>2003</v>
      </c>
      <c r="F128" s="0" t="s">
        <v>584</v>
      </c>
      <c r="G128" s="0" t="s">
        <v>585</v>
      </c>
      <c r="H128" s="0" t="s">
        <v>569</v>
      </c>
      <c r="I128" s="0" t="s">
        <v>180</v>
      </c>
      <c r="J128" s="0" t="s">
        <v>586</v>
      </c>
      <c r="K128" s="0" t="s">
        <v>153</v>
      </c>
      <c r="L128" s="84" t="n">
        <v>38316.4618055556</v>
      </c>
      <c r="M128" s="0" t="s">
        <v>142</v>
      </c>
      <c r="N128" s="0" t="s">
        <v>143</v>
      </c>
      <c r="O128" s="0" t="s">
        <v>15</v>
      </c>
      <c r="P128" s="0" t="s">
        <v>159</v>
      </c>
      <c r="W128" s="0" t="str">
        <f aca="false">Z128&amp;"_"&amp;AA128</f>
        <v>1012_210</v>
      </c>
      <c r="X128" s="0" t="n">
        <v>3877849</v>
      </c>
      <c r="Y128" s="0" t="n">
        <v>2003</v>
      </c>
      <c r="Z128" s="0" t="n">
        <v>1012</v>
      </c>
      <c r="AA128" s="0" t="n">
        <v>210</v>
      </c>
      <c r="AB128" s="0" t="n">
        <v>210.1</v>
      </c>
      <c r="AC128" s="0" t="n">
        <v>52112</v>
      </c>
      <c r="AD128" s="0" t="n">
        <v>62</v>
      </c>
      <c r="AE128" s="0" t="n">
        <v>0</v>
      </c>
      <c r="AF128" s="0" t="n">
        <v>1</v>
      </c>
      <c r="AG128" s="0" t="n">
        <v>129415</v>
      </c>
      <c r="AM128" s="81" t="str">
        <f aca="false">AP128&amp;"_"&amp;AQ128</f>
        <v>2011_1602</v>
      </c>
      <c r="AN128" s="0" t="n">
        <v>3895729</v>
      </c>
      <c r="AO128" s="0" t="n">
        <v>2003</v>
      </c>
      <c r="AP128" s="0" t="n">
        <v>2011</v>
      </c>
      <c r="AQ128" s="0" t="n">
        <v>1602</v>
      </c>
      <c r="AR128" s="0" t="n">
        <v>1602</v>
      </c>
      <c r="AS128" s="0" t="n">
        <v>50847</v>
      </c>
      <c r="AT128" s="0" t="n">
        <v>810</v>
      </c>
      <c r="AU128" s="0" t="n">
        <v>244918</v>
      </c>
      <c r="AV128" s="0" t="s">
        <v>587</v>
      </c>
    </row>
    <row r="129" customFormat="false" ht="12.75" hidden="false" customHeight="false" outlineLevel="0" collapsed="false">
      <c r="D129" s="0" t="n">
        <v>42005</v>
      </c>
      <c r="E129" s="0" t="n">
        <v>2003</v>
      </c>
      <c r="F129" s="0" t="s">
        <v>588</v>
      </c>
      <c r="G129" s="0" t="s">
        <v>589</v>
      </c>
      <c r="H129" s="0" t="s">
        <v>569</v>
      </c>
      <c r="I129" s="0" t="s">
        <v>180</v>
      </c>
      <c r="J129" s="0" t="s">
        <v>590</v>
      </c>
      <c r="K129" s="0" t="s">
        <v>153</v>
      </c>
      <c r="L129" s="84" t="n">
        <v>38316.4618055556</v>
      </c>
      <c r="M129" s="0" t="s">
        <v>142</v>
      </c>
      <c r="N129" s="0" t="s">
        <v>143</v>
      </c>
      <c r="O129" s="0" t="s">
        <v>15</v>
      </c>
      <c r="P129" s="0" t="s">
        <v>159</v>
      </c>
      <c r="W129" s="0" t="str">
        <f aca="false">Z129&amp;"_"&amp;AA129</f>
        <v>1012_215</v>
      </c>
      <c r="X129" s="0" t="n">
        <v>3877850</v>
      </c>
      <c r="Y129" s="0" t="n">
        <v>2003</v>
      </c>
      <c r="Z129" s="0" t="n">
        <v>1012</v>
      </c>
      <c r="AA129" s="0" t="n">
        <v>215</v>
      </c>
      <c r="AB129" s="0" t="n">
        <v>215.1</v>
      </c>
      <c r="AC129" s="0" t="n">
        <v>52113</v>
      </c>
      <c r="AD129" s="0" t="n">
        <v>122</v>
      </c>
      <c r="AE129" s="0" t="n">
        <v>0</v>
      </c>
      <c r="AF129" s="0" t="n">
        <v>0</v>
      </c>
      <c r="AG129" s="0" t="n">
        <v>253760</v>
      </c>
      <c r="AM129" s="81" t="str">
        <f aca="false">AP129&amp;"_"&amp;AQ129</f>
        <v>2011_1603</v>
      </c>
      <c r="AN129" s="0" t="n">
        <v>3895730</v>
      </c>
      <c r="AO129" s="0" t="n">
        <v>2003</v>
      </c>
      <c r="AP129" s="0" t="n">
        <v>2011</v>
      </c>
      <c r="AQ129" s="0" t="n">
        <v>1603</v>
      </c>
      <c r="AR129" s="0" t="n">
        <v>1603</v>
      </c>
      <c r="AS129" s="0" t="n">
        <v>50848</v>
      </c>
      <c r="AT129" s="0" t="n">
        <v>830</v>
      </c>
      <c r="AU129" s="0" t="n">
        <v>377011</v>
      </c>
      <c r="AV129" s="0" t="s">
        <v>587</v>
      </c>
    </row>
    <row r="130" customFormat="false" ht="12.75" hidden="false" customHeight="false" outlineLevel="0" collapsed="false">
      <c r="D130" s="0" t="n">
        <v>42055</v>
      </c>
      <c r="E130" s="0" t="n">
        <v>2003</v>
      </c>
      <c r="F130" s="0" t="s">
        <v>591</v>
      </c>
      <c r="G130" s="0" t="s">
        <v>592</v>
      </c>
      <c r="H130" s="0" t="s">
        <v>569</v>
      </c>
      <c r="I130" s="0" t="s">
        <v>180</v>
      </c>
      <c r="J130" s="0" t="s">
        <v>593</v>
      </c>
      <c r="K130" s="0" t="s">
        <v>153</v>
      </c>
      <c r="L130" s="84" t="n">
        <v>38316.4625</v>
      </c>
      <c r="M130" s="0" t="s">
        <v>142</v>
      </c>
      <c r="N130" s="0" t="s">
        <v>143</v>
      </c>
      <c r="O130" s="0" t="s">
        <v>15</v>
      </c>
      <c r="P130" s="0" t="s">
        <v>159</v>
      </c>
      <c r="W130" s="0" t="str">
        <f aca="false">Z130&amp;"_"&amp;AA130</f>
        <v>1012_220</v>
      </c>
      <c r="X130" s="0" t="n">
        <v>3877851</v>
      </c>
      <c r="Y130" s="0" t="n">
        <v>2003</v>
      </c>
      <c r="Z130" s="0" t="n">
        <v>1012</v>
      </c>
      <c r="AA130" s="0" t="n">
        <v>220</v>
      </c>
      <c r="AB130" s="0" t="n">
        <v>220.1</v>
      </c>
      <c r="AC130" s="0" t="n">
        <v>52114</v>
      </c>
      <c r="AD130" s="0" t="n">
        <v>37</v>
      </c>
      <c r="AE130" s="0" t="n">
        <v>5</v>
      </c>
      <c r="AF130" s="0" t="n">
        <v>0</v>
      </c>
      <c r="AG130" s="0" t="n">
        <v>81445</v>
      </c>
      <c r="AM130" s="81" t="str">
        <f aca="false">AP130&amp;"_"&amp;AQ130</f>
        <v>2011_1604</v>
      </c>
      <c r="AN130" s="0" t="n">
        <v>3895731</v>
      </c>
      <c r="AO130" s="0" t="n">
        <v>2003</v>
      </c>
      <c r="AP130" s="0" t="n">
        <v>2011</v>
      </c>
      <c r="AQ130" s="0" t="n">
        <v>1604</v>
      </c>
      <c r="AR130" s="0" t="n">
        <v>1604</v>
      </c>
      <c r="AS130" s="0" t="n">
        <v>50849</v>
      </c>
      <c r="AT130" s="0" t="n">
        <v>840</v>
      </c>
      <c r="AU130" s="0" t="n">
        <v>186948</v>
      </c>
      <c r="AV130" s="0" t="s">
        <v>594</v>
      </c>
    </row>
    <row r="131" customFormat="false" ht="12.75" hidden="false" customHeight="false" outlineLevel="0" collapsed="false">
      <c r="D131" s="0" t="n">
        <v>42013</v>
      </c>
      <c r="E131" s="0" t="n">
        <v>2003</v>
      </c>
      <c r="F131" s="0" t="s">
        <v>595</v>
      </c>
      <c r="G131" s="0" t="s">
        <v>596</v>
      </c>
      <c r="H131" s="0" t="s">
        <v>569</v>
      </c>
      <c r="I131" s="0" t="s">
        <v>180</v>
      </c>
      <c r="J131" s="0" t="s">
        <v>597</v>
      </c>
      <c r="K131" s="0" t="s">
        <v>153</v>
      </c>
      <c r="L131" s="84" t="n">
        <v>38316.4618055556</v>
      </c>
      <c r="M131" s="0" t="s">
        <v>142</v>
      </c>
      <c r="N131" s="0" t="s">
        <v>143</v>
      </c>
      <c r="O131" s="0" t="s">
        <v>15</v>
      </c>
      <c r="P131" s="0" t="s">
        <v>159</v>
      </c>
      <c r="W131" s="0" t="str">
        <f aca="false">Z131&amp;"_"&amp;AA131</f>
        <v>1012_225</v>
      </c>
      <c r="X131" s="0" t="n">
        <v>3877852</v>
      </c>
      <c r="Y131" s="0" t="n">
        <v>2003</v>
      </c>
      <c r="Z131" s="0" t="n">
        <v>1012</v>
      </c>
      <c r="AA131" s="0" t="n">
        <v>225</v>
      </c>
      <c r="AB131" s="0" t="n">
        <v>225.1</v>
      </c>
      <c r="AC131" s="0" t="n">
        <v>52115</v>
      </c>
      <c r="AD131" s="0" t="n">
        <v>117</v>
      </c>
      <c r="AE131" s="0" t="n">
        <v>0</v>
      </c>
      <c r="AF131" s="0" t="n">
        <v>15</v>
      </c>
      <c r="AG131" s="0" t="n">
        <v>243360</v>
      </c>
      <c r="AM131" s="81" t="str">
        <f aca="false">AP131&amp;"_"&amp;AQ131</f>
        <v>2011_1605</v>
      </c>
      <c r="AN131" s="0" t="n">
        <v>3895732</v>
      </c>
      <c r="AO131" s="0" t="n">
        <v>2003</v>
      </c>
      <c r="AP131" s="0" t="n">
        <v>2011</v>
      </c>
      <c r="AQ131" s="0" t="n">
        <v>1605</v>
      </c>
      <c r="AR131" s="0" t="n">
        <v>1605</v>
      </c>
      <c r="AS131" s="0" t="n">
        <v>50850</v>
      </c>
      <c r="AT131" s="0" t="n">
        <v>850</v>
      </c>
      <c r="AU131" s="0" t="n">
        <v>103908</v>
      </c>
      <c r="AV131" s="0" t="s">
        <v>598</v>
      </c>
    </row>
    <row r="132" customFormat="false" ht="12.75" hidden="false" customHeight="false" outlineLevel="0" collapsed="false">
      <c r="D132" s="0" t="n">
        <v>42004</v>
      </c>
      <c r="E132" s="0" t="n">
        <v>2003</v>
      </c>
      <c r="F132" s="0" t="s">
        <v>599</v>
      </c>
      <c r="G132" s="0" t="s">
        <v>600</v>
      </c>
      <c r="H132" s="0" t="s">
        <v>569</v>
      </c>
      <c r="I132" s="0" t="s">
        <v>180</v>
      </c>
      <c r="J132" s="0" t="s">
        <v>601</v>
      </c>
      <c r="K132" s="0" t="s">
        <v>153</v>
      </c>
      <c r="L132" s="84" t="n">
        <v>38316.4618055556</v>
      </c>
      <c r="M132" s="0" t="s">
        <v>142</v>
      </c>
      <c r="N132" s="0" t="s">
        <v>143</v>
      </c>
      <c r="O132" s="0" t="s">
        <v>15</v>
      </c>
      <c r="P132" s="0" t="s">
        <v>159</v>
      </c>
      <c r="W132" s="0" t="str">
        <f aca="false">Z132&amp;"_"&amp;AA132</f>
        <v>1012_230</v>
      </c>
      <c r="X132" s="0" t="n">
        <v>3877853</v>
      </c>
      <c r="Y132" s="0" t="n">
        <v>2003</v>
      </c>
      <c r="Z132" s="0" t="n">
        <v>1012</v>
      </c>
      <c r="AA132" s="0" t="n">
        <v>230</v>
      </c>
      <c r="AB132" s="0" t="n">
        <v>230.1</v>
      </c>
      <c r="AC132" s="0" t="n">
        <v>52116</v>
      </c>
      <c r="AD132" s="0" t="n">
        <v>58</v>
      </c>
      <c r="AE132" s="0" t="n">
        <v>20</v>
      </c>
      <c r="AF132" s="0" t="n">
        <v>0</v>
      </c>
      <c r="AG132" s="0" t="n">
        <v>153472</v>
      </c>
      <c r="AM132" s="81" t="str">
        <f aca="false">AP132&amp;"_"&amp;AQ132</f>
        <v>2011_1606</v>
      </c>
      <c r="AN132" s="0" t="n">
        <v>3895733</v>
      </c>
      <c r="AO132" s="0" t="n">
        <v>2003</v>
      </c>
      <c r="AP132" s="0" t="n">
        <v>2011</v>
      </c>
      <c r="AQ132" s="0" t="n">
        <v>1606</v>
      </c>
      <c r="AR132" s="0" t="n">
        <v>1606</v>
      </c>
      <c r="AS132" s="0" t="n">
        <v>50851</v>
      </c>
      <c r="AT132" s="0" t="n">
        <v>860</v>
      </c>
      <c r="AU132" s="0" t="n">
        <v>184125</v>
      </c>
      <c r="AV132" s="0" t="s">
        <v>602</v>
      </c>
    </row>
    <row r="133" customFormat="false" ht="12.75" hidden="false" customHeight="false" outlineLevel="0" collapsed="false">
      <c r="D133" s="0" t="n">
        <v>46000</v>
      </c>
      <c r="E133" s="0" t="n">
        <v>2003</v>
      </c>
      <c r="F133" s="0" t="s">
        <v>603</v>
      </c>
      <c r="G133" s="0" t="s">
        <v>604</v>
      </c>
      <c r="H133" s="0" t="s">
        <v>605</v>
      </c>
      <c r="I133" s="0" t="s">
        <v>151</v>
      </c>
      <c r="J133" s="0" t="s">
        <v>606</v>
      </c>
      <c r="K133" s="0" t="s">
        <v>153</v>
      </c>
      <c r="L133" s="84" t="n">
        <v>38510.7916666667</v>
      </c>
      <c r="M133" s="0" t="s">
        <v>142</v>
      </c>
      <c r="N133" s="0" t="s">
        <v>143</v>
      </c>
      <c r="O133" s="0" t="s">
        <v>15</v>
      </c>
      <c r="P133" s="0" t="s">
        <v>154</v>
      </c>
      <c r="W133" s="0" t="str">
        <f aca="false">Z133&amp;"_"&amp;AA133</f>
        <v>1012_235</v>
      </c>
      <c r="X133" s="0" t="n">
        <v>3877854</v>
      </c>
      <c r="Y133" s="0" t="n">
        <v>2003</v>
      </c>
      <c r="Z133" s="0" t="n">
        <v>1012</v>
      </c>
      <c r="AA133" s="0" t="n">
        <v>235</v>
      </c>
      <c r="AB133" s="0" t="n">
        <v>235.1</v>
      </c>
      <c r="AC133" s="0" t="n">
        <v>52117</v>
      </c>
      <c r="AD133" s="0" t="n">
        <v>82</v>
      </c>
      <c r="AE133" s="0" t="n">
        <v>109</v>
      </c>
      <c r="AF133" s="0" t="n">
        <v>2</v>
      </c>
      <c r="AG133" s="0" t="n">
        <v>285830</v>
      </c>
      <c r="AM133" s="81" t="str">
        <f aca="false">AP133&amp;"_"&amp;AQ133</f>
        <v>2011_1607</v>
      </c>
      <c r="AN133" s="0" t="n">
        <v>3895734</v>
      </c>
      <c r="AO133" s="0" t="n">
        <v>2003</v>
      </c>
      <c r="AP133" s="0" t="n">
        <v>2011</v>
      </c>
      <c r="AQ133" s="0" t="n">
        <v>1607</v>
      </c>
      <c r="AR133" s="0" t="n">
        <v>1607</v>
      </c>
      <c r="AS133" s="0" t="n">
        <v>50852</v>
      </c>
      <c r="AT133" s="0" t="n">
        <v>0</v>
      </c>
      <c r="AU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3</v>
      </c>
      <c r="F134" s="0" t="s">
        <v>607</v>
      </c>
      <c r="G134" s="0" t="s">
        <v>608</v>
      </c>
      <c r="H134" s="0" t="s">
        <v>605</v>
      </c>
      <c r="I134" s="0" t="s">
        <v>180</v>
      </c>
      <c r="J134" s="0" t="s">
        <v>609</v>
      </c>
      <c r="K134" s="0" t="s">
        <v>153</v>
      </c>
      <c r="L134" s="84" t="n">
        <v>38315.4673611111</v>
      </c>
      <c r="M134" s="0" t="s">
        <v>142</v>
      </c>
      <c r="N134" s="0" t="s">
        <v>143</v>
      </c>
      <c r="O134" s="0" t="s">
        <v>15</v>
      </c>
      <c r="P134" s="0" t="s">
        <v>159</v>
      </c>
      <c r="W134" s="0" t="str">
        <f aca="false">Z134&amp;"_"&amp;AA134</f>
        <v>1012_240</v>
      </c>
      <c r="X134" s="0" t="n">
        <v>3877855</v>
      </c>
      <c r="Y134" s="0" t="n">
        <v>2003</v>
      </c>
      <c r="Z134" s="0" t="n">
        <v>1012</v>
      </c>
      <c r="AA134" s="0" t="n">
        <v>240</v>
      </c>
      <c r="AB134" s="0" t="n">
        <v>240.1</v>
      </c>
      <c r="AC134" s="0" t="n">
        <v>52118</v>
      </c>
      <c r="AD134" s="0" t="n">
        <v>76</v>
      </c>
      <c r="AE134" s="0" t="n">
        <v>1</v>
      </c>
      <c r="AF134" s="0" t="n">
        <v>2</v>
      </c>
      <c r="AG134" s="0" t="n">
        <v>140270</v>
      </c>
      <c r="AM134" s="81" t="str">
        <f aca="false">AP134&amp;"_"&amp;AQ134</f>
        <v>2011_1608</v>
      </c>
      <c r="AN134" s="0" t="n">
        <v>3895735</v>
      </c>
      <c r="AO134" s="0" t="n">
        <v>2003</v>
      </c>
      <c r="AP134" s="0" t="n">
        <v>2011</v>
      </c>
      <c r="AQ134" s="0" t="n">
        <v>1608</v>
      </c>
      <c r="AR134" s="0" t="n">
        <v>1608</v>
      </c>
      <c r="AS134" s="0" t="n">
        <v>50853</v>
      </c>
      <c r="AT134" s="0" t="n">
        <v>0</v>
      </c>
      <c r="AU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3</v>
      </c>
      <c r="F135" s="0" t="s">
        <v>610</v>
      </c>
      <c r="G135" s="0" t="s">
        <v>611</v>
      </c>
      <c r="H135" s="0" t="s">
        <v>605</v>
      </c>
      <c r="I135" s="0" t="s">
        <v>180</v>
      </c>
      <c r="J135" s="0" t="s">
        <v>612</v>
      </c>
      <c r="K135" s="0" t="s">
        <v>153</v>
      </c>
      <c r="L135" s="84" t="n">
        <v>38315.4673611111</v>
      </c>
      <c r="M135" s="0" t="s">
        <v>142</v>
      </c>
      <c r="N135" s="0" t="s">
        <v>143</v>
      </c>
      <c r="O135" s="0" t="s">
        <v>15</v>
      </c>
      <c r="P135" s="0" t="s">
        <v>159</v>
      </c>
      <c r="W135" s="0" t="str">
        <f aca="false">Z135&amp;"_"&amp;AA135</f>
        <v>1012_245</v>
      </c>
      <c r="X135" s="0" t="n">
        <v>3877856</v>
      </c>
      <c r="Y135" s="0" t="n">
        <v>2003</v>
      </c>
      <c r="Z135" s="0" t="n">
        <v>1012</v>
      </c>
      <c r="AA135" s="0" t="n">
        <v>245</v>
      </c>
      <c r="AB135" s="0" t="n">
        <v>245.1</v>
      </c>
      <c r="AC135" s="0" t="n">
        <v>52119</v>
      </c>
      <c r="AD135" s="0" t="n">
        <v>28</v>
      </c>
      <c r="AE135" s="0" t="n">
        <v>2</v>
      </c>
      <c r="AF135" s="0" t="n">
        <v>102</v>
      </c>
      <c r="AG135" s="0" t="n">
        <v>101010</v>
      </c>
      <c r="AM135" s="81" t="str">
        <f aca="false">AP135&amp;"_"&amp;AQ135</f>
        <v>2011_1609</v>
      </c>
      <c r="AN135" s="0" t="n">
        <v>3895736</v>
      </c>
      <c r="AO135" s="0" t="n">
        <v>2003</v>
      </c>
      <c r="AP135" s="0" t="n">
        <v>2011</v>
      </c>
      <c r="AQ135" s="0" t="n">
        <v>1609</v>
      </c>
      <c r="AR135" s="0" t="n">
        <v>1609</v>
      </c>
      <c r="AS135" s="0" t="n">
        <v>50854</v>
      </c>
      <c r="AT135" s="0" t="n">
        <v>0</v>
      </c>
      <c r="AU135" s="0" t="n">
        <v>0</v>
      </c>
    </row>
    <row r="136" customFormat="false" ht="12.75" hidden="false" customHeight="false" outlineLevel="0" collapsed="false">
      <c r="D136" s="0" t="n">
        <v>46002</v>
      </c>
      <c r="E136" s="0" t="n">
        <v>2003</v>
      </c>
      <c r="F136" s="0" t="s">
        <v>613</v>
      </c>
      <c r="G136" s="0" t="s">
        <v>614</v>
      </c>
      <c r="H136" s="0" t="s">
        <v>605</v>
      </c>
      <c r="I136" s="0" t="s">
        <v>180</v>
      </c>
      <c r="J136" s="0" t="s">
        <v>615</v>
      </c>
      <c r="K136" s="0" t="s">
        <v>153</v>
      </c>
      <c r="L136" s="84" t="n">
        <v>38315.4673611111</v>
      </c>
      <c r="M136" s="0" t="s">
        <v>142</v>
      </c>
      <c r="N136" s="0" t="s">
        <v>143</v>
      </c>
      <c r="O136" s="0" t="s">
        <v>15</v>
      </c>
      <c r="P136" s="0" t="s">
        <v>159</v>
      </c>
      <c r="W136" s="0" t="str">
        <f aca="false">Z136&amp;"_"&amp;AA136</f>
        <v>1012_250</v>
      </c>
      <c r="X136" s="0" t="n">
        <v>3877857</v>
      </c>
      <c r="Y136" s="0" t="n">
        <v>2003</v>
      </c>
      <c r="Z136" s="0" t="n">
        <v>1012</v>
      </c>
      <c r="AA136" s="0" t="n">
        <v>250</v>
      </c>
      <c r="AB136" s="0" t="n">
        <v>250.1</v>
      </c>
      <c r="AC136" s="0" t="n">
        <v>52120</v>
      </c>
      <c r="AD136" s="0" t="n">
        <v>25</v>
      </c>
      <c r="AE136" s="0" t="n">
        <v>7</v>
      </c>
      <c r="AF136" s="0" t="n">
        <v>0</v>
      </c>
      <c r="AG136" s="0" t="n">
        <v>49504</v>
      </c>
      <c r="AM136" s="81" t="str">
        <f aca="false">AP136&amp;"_"&amp;AQ136</f>
        <v>2011_1610</v>
      </c>
      <c r="AN136" s="0" t="n">
        <v>3895737</v>
      </c>
      <c r="AO136" s="0" t="n">
        <v>2003</v>
      </c>
      <c r="AP136" s="0" t="n">
        <v>2011</v>
      </c>
      <c r="AQ136" s="0" t="n">
        <v>1610</v>
      </c>
      <c r="AR136" s="0" t="n">
        <v>1610</v>
      </c>
      <c r="AS136" s="0" t="n">
        <v>50855</v>
      </c>
      <c r="AT136" s="0" t="n">
        <v>0</v>
      </c>
      <c r="AU136" s="0" t="n">
        <v>0</v>
      </c>
    </row>
    <row r="137" customFormat="false" ht="12.75" hidden="false" customHeight="false" outlineLevel="0" collapsed="false">
      <c r="D137" s="0" t="n">
        <v>46020</v>
      </c>
      <c r="E137" s="0" t="n">
        <v>2003</v>
      </c>
      <c r="F137" s="0" t="s">
        <v>616</v>
      </c>
      <c r="G137" s="0" t="s">
        <v>617</v>
      </c>
      <c r="H137" s="0" t="s">
        <v>605</v>
      </c>
      <c r="I137" s="0" t="s">
        <v>180</v>
      </c>
      <c r="J137" s="0" t="s">
        <v>618</v>
      </c>
      <c r="K137" s="0" t="s">
        <v>153</v>
      </c>
      <c r="L137" s="84" t="n">
        <v>38315.4673611111</v>
      </c>
      <c r="M137" s="0" t="s">
        <v>142</v>
      </c>
      <c r="N137" s="0" t="s">
        <v>143</v>
      </c>
      <c r="O137" s="0" t="s">
        <v>15</v>
      </c>
      <c r="P137" s="0" t="s">
        <v>159</v>
      </c>
      <c r="W137" s="0" t="str">
        <f aca="false">Z137&amp;"_"&amp;AA137</f>
        <v>1012_255</v>
      </c>
      <c r="X137" s="0" t="n">
        <v>3877858</v>
      </c>
      <c r="Y137" s="0" t="n">
        <v>2003</v>
      </c>
      <c r="Z137" s="0" t="n">
        <v>1012</v>
      </c>
      <c r="AA137" s="0" t="n">
        <v>255</v>
      </c>
      <c r="AB137" s="0" t="n">
        <v>255.1</v>
      </c>
      <c r="AC137" s="0" t="n">
        <v>52121</v>
      </c>
      <c r="AD137" s="0" t="n">
        <v>22</v>
      </c>
      <c r="AE137" s="0" t="n">
        <v>0</v>
      </c>
      <c r="AF137" s="0" t="n">
        <v>6</v>
      </c>
      <c r="AG137" s="0" t="n">
        <v>42770</v>
      </c>
      <c r="AM137" s="81" t="str">
        <f aca="false">AP137&amp;"_"&amp;AQ137</f>
        <v>2030_1601</v>
      </c>
      <c r="AN137" s="0" t="n">
        <v>3895738</v>
      </c>
      <c r="AO137" s="0" t="n">
        <v>2003</v>
      </c>
      <c r="AP137" s="0" t="n">
        <v>2030</v>
      </c>
      <c r="AQ137" s="0" t="n">
        <v>1601</v>
      </c>
      <c r="AR137" s="0" t="n">
        <v>1601</v>
      </c>
      <c r="AS137" s="0" t="n">
        <v>50846</v>
      </c>
      <c r="AT137" s="0" t="n">
        <v>0</v>
      </c>
      <c r="AU137" s="0" t="n">
        <v>0</v>
      </c>
    </row>
    <row r="138" customFormat="false" ht="12.75" hidden="false" customHeight="false" outlineLevel="0" collapsed="false">
      <c r="D138" s="0" t="n">
        <v>12000</v>
      </c>
      <c r="E138" s="0" t="n">
        <v>2003</v>
      </c>
      <c r="F138" s="0" t="s">
        <v>619</v>
      </c>
      <c r="G138" s="0" t="s">
        <v>620</v>
      </c>
      <c r="H138" s="0" t="s">
        <v>621</v>
      </c>
      <c r="I138" s="0" t="s">
        <v>151</v>
      </c>
      <c r="J138" s="0" t="s">
        <v>622</v>
      </c>
      <c r="K138" s="0" t="s">
        <v>153</v>
      </c>
      <c r="L138" s="84" t="n">
        <v>38317.7916666667</v>
      </c>
      <c r="M138" s="0" t="s">
        <v>142</v>
      </c>
      <c r="N138" s="0" t="s">
        <v>143</v>
      </c>
      <c r="O138" s="0" t="s">
        <v>15</v>
      </c>
      <c r="P138" s="0" t="s">
        <v>154</v>
      </c>
      <c r="W138" s="0" t="str">
        <f aca="false">Z138&amp;"_"&amp;AA138</f>
        <v>1012_290</v>
      </c>
      <c r="X138" s="0" t="n">
        <v>3877859</v>
      </c>
      <c r="Y138" s="0" t="n">
        <v>2003</v>
      </c>
      <c r="Z138" s="0" t="n">
        <v>1012</v>
      </c>
      <c r="AA138" s="0" t="n">
        <v>290</v>
      </c>
      <c r="AB138" s="0" t="n">
        <v>290.1</v>
      </c>
      <c r="AC138" s="0" t="n">
        <v>52122</v>
      </c>
      <c r="AD138" s="0" t="n">
        <v>62</v>
      </c>
      <c r="AE138" s="0" t="n">
        <v>1</v>
      </c>
      <c r="AF138" s="0" t="n">
        <v>0</v>
      </c>
      <c r="AG138" s="0" t="n">
        <v>10920</v>
      </c>
      <c r="AM138" s="81" t="str">
        <f aca="false">AP138&amp;"_"&amp;AQ138</f>
        <v>2030_1602</v>
      </c>
      <c r="AN138" s="0" t="n">
        <v>3895739</v>
      </c>
      <c r="AO138" s="0" t="n">
        <v>2003</v>
      </c>
      <c r="AP138" s="0" t="n">
        <v>2030</v>
      </c>
      <c r="AQ138" s="0" t="n">
        <v>1602</v>
      </c>
      <c r="AR138" s="0" t="n">
        <v>1602</v>
      </c>
      <c r="AS138" s="0" t="n">
        <v>50847</v>
      </c>
      <c r="AT138" s="0" t="n">
        <v>0</v>
      </c>
      <c r="AU138" s="0" t="n">
        <v>0</v>
      </c>
    </row>
    <row r="139" customFormat="false" ht="12.75" hidden="false" customHeight="false" outlineLevel="0" collapsed="false">
      <c r="D139" s="0" t="n">
        <v>12005</v>
      </c>
      <c r="E139" s="0" t="n">
        <v>2003</v>
      </c>
      <c r="F139" s="0" t="s">
        <v>623</v>
      </c>
      <c r="G139" s="0" t="s">
        <v>624</v>
      </c>
      <c r="H139" s="0" t="s">
        <v>621</v>
      </c>
      <c r="I139" s="0" t="s">
        <v>139</v>
      </c>
      <c r="J139" s="0" t="s">
        <v>625</v>
      </c>
      <c r="K139" s="0" t="s">
        <v>141</v>
      </c>
      <c r="L139" s="84" t="n">
        <v>38315.4618055556</v>
      </c>
      <c r="M139" s="0" t="s">
        <v>142</v>
      </c>
      <c r="N139" s="0" t="s">
        <v>143</v>
      </c>
      <c r="O139" s="0" t="s">
        <v>15</v>
      </c>
      <c r="P139" s="0" t="s">
        <v>144</v>
      </c>
      <c r="W139" s="0" t="str">
        <f aca="false">Z139&amp;"_"&amp;AA139</f>
        <v>1012_298</v>
      </c>
      <c r="X139" s="0" t="n">
        <v>3877860</v>
      </c>
      <c r="Y139" s="0" t="n">
        <v>2003</v>
      </c>
      <c r="Z139" s="0" t="n">
        <v>1012</v>
      </c>
      <c r="AA139" s="0" t="n">
        <v>298</v>
      </c>
      <c r="AB139" s="0" t="n">
        <v>298</v>
      </c>
      <c r="AC139" s="0" t="n">
        <v>52074</v>
      </c>
      <c r="AD139" s="0" t="n">
        <v>731</v>
      </c>
      <c r="AE139" s="0" t="n">
        <v>145</v>
      </c>
      <c r="AF139" s="0" t="n">
        <v>132</v>
      </c>
      <c r="AG139" s="0" t="n">
        <v>1566376</v>
      </c>
      <c r="AM139" s="81" t="str">
        <f aca="false">AP139&amp;"_"&amp;AQ139</f>
        <v>2030_1603</v>
      </c>
      <c r="AN139" s="0" t="n">
        <v>3895740</v>
      </c>
      <c r="AO139" s="0" t="n">
        <v>2003</v>
      </c>
      <c r="AP139" s="0" t="n">
        <v>2030</v>
      </c>
      <c r="AQ139" s="0" t="n">
        <v>1603</v>
      </c>
      <c r="AR139" s="0" t="n">
        <v>1603</v>
      </c>
      <c r="AS139" s="0" t="n">
        <v>50848</v>
      </c>
      <c r="AT139" s="0" t="n">
        <v>0</v>
      </c>
      <c r="AU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3</v>
      </c>
      <c r="F140" s="0" t="s">
        <v>626</v>
      </c>
      <c r="G140" s="0" t="s">
        <v>627</v>
      </c>
      <c r="H140" s="0" t="s">
        <v>621</v>
      </c>
      <c r="I140" s="0" t="s">
        <v>139</v>
      </c>
      <c r="J140" s="0" t="s">
        <v>628</v>
      </c>
      <c r="K140" s="0" t="s">
        <v>141</v>
      </c>
      <c r="L140" s="84" t="n">
        <v>38427.5434837963</v>
      </c>
      <c r="M140" s="0" t="s">
        <v>142</v>
      </c>
      <c r="N140" s="0" t="s">
        <v>143</v>
      </c>
      <c r="O140" s="0" t="s">
        <v>15</v>
      </c>
      <c r="P140" s="0" t="s">
        <v>144</v>
      </c>
      <c r="W140" s="0" t="str">
        <f aca="false">Z140&amp;"_"&amp;AA140</f>
        <v>1012_300</v>
      </c>
      <c r="X140" s="0" t="n">
        <v>3877861</v>
      </c>
      <c r="Y140" s="0" t="n">
        <v>2003</v>
      </c>
      <c r="Z140" s="0" t="n">
        <v>1012</v>
      </c>
      <c r="AA140" s="0" t="n">
        <v>300</v>
      </c>
      <c r="AB140" s="0" t="n">
        <v>300</v>
      </c>
      <c r="AC140" s="0" t="n">
        <v>50730</v>
      </c>
      <c r="AD140" s="0" t="n">
        <v>87</v>
      </c>
      <c r="AE140" s="0" t="n">
        <v>100</v>
      </c>
      <c r="AF140" s="0" t="n">
        <v>0</v>
      </c>
      <c r="AG140" s="0" t="n">
        <v>0</v>
      </c>
      <c r="AM140" s="81" t="str">
        <f aca="false">AP140&amp;"_"&amp;AQ140</f>
        <v>2030_1604</v>
      </c>
      <c r="AN140" s="0" t="n">
        <v>3895741</v>
      </c>
      <c r="AO140" s="0" t="n">
        <v>2003</v>
      </c>
      <c r="AP140" s="0" t="n">
        <v>2030</v>
      </c>
      <c r="AQ140" s="0" t="n">
        <v>1604</v>
      </c>
      <c r="AR140" s="0" t="n">
        <v>1604</v>
      </c>
      <c r="AS140" s="0" t="n">
        <v>50849</v>
      </c>
      <c r="AT140" s="0" t="n">
        <v>0</v>
      </c>
      <c r="AU140" s="0" t="n">
        <v>0</v>
      </c>
    </row>
    <row r="141" customFormat="false" ht="12.75" hidden="false" customHeight="false" outlineLevel="0" collapsed="false">
      <c r="D141" s="0" t="n">
        <v>12002</v>
      </c>
      <c r="E141" s="0" t="n">
        <v>2003</v>
      </c>
      <c r="F141" s="0" t="s">
        <v>629</v>
      </c>
      <c r="G141" s="0" t="s">
        <v>630</v>
      </c>
      <c r="H141" s="0" t="s">
        <v>621</v>
      </c>
      <c r="I141" s="0" t="s">
        <v>167</v>
      </c>
      <c r="J141" s="0" t="s">
        <v>631</v>
      </c>
      <c r="K141" s="0" t="s">
        <v>153</v>
      </c>
      <c r="L141" s="84" t="n">
        <v>38315.4618055556</v>
      </c>
      <c r="M141" s="0" t="s">
        <v>142</v>
      </c>
      <c r="N141" s="0" t="s">
        <v>143</v>
      </c>
      <c r="O141" s="0" t="s">
        <v>15</v>
      </c>
      <c r="P141" s="0" t="s">
        <v>159</v>
      </c>
      <c r="W141" s="0" t="str">
        <f aca="false">Z141&amp;"_"&amp;AA141</f>
        <v>1012_305</v>
      </c>
      <c r="X141" s="0" t="n">
        <v>3877862</v>
      </c>
      <c r="Y141" s="0" t="n">
        <v>2003</v>
      </c>
      <c r="Z141" s="0" t="n">
        <v>1012</v>
      </c>
      <c r="AA141" s="0" t="n">
        <v>305</v>
      </c>
      <c r="AB141" s="0" t="n">
        <v>305</v>
      </c>
      <c r="AC141" s="0" t="n">
        <v>52075</v>
      </c>
      <c r="AD141" s="0" t="n">
        <v>0</v>
      </c>
      <c r="AE141" s="0" t="n">
        <v>0</v>
      </c>
      <c r="AF141" s="0" t="n">
        <v>0</v>
      </c>
      <c r="AG141" s="0" t="n">
        <v>0</v>
      </c>
      <c r="AM141" s="81" t="str">
        <f aca="false">AP141&amp;"_"&amp;AQ141</f>
        <v>2030_1605</v>
      </c>
      <c r="AN141" s="0" t="n">
        <v>3895742</v>
      </c>
      <c r="AO141" s="0" t="n">
        <v>2003</v>
      </c>
      <c r="AP141" s="0" t="n">
        <v>2030</v>
      </c>
      <c r="AQ141" s="0" t="n">
        <v>1605</v>
      </c>
      <c r="AR141" s="0" t="n">
        <v>1605</v>
      </c>
      <c r="AS141" s="0" t="n">
        <v>50850</v>
      </c>
      <c r="AT141" s="0" t="n">
        <v>0</v>
      </c>
      <c r="AU141" s="0" t="n">
        <v>0</v>
      </c>
    </row>
    <row r="142" customFormat="false" ht="12.75" hidden="false" customHeight="false" outlineLevel="0" collapsed="false">
      <c r="D142" s="0" t="n">
        <v>12061</v>
      </c>
      <c r="E142" s="0" t="n">
        <v>2003</v>
      </c>
      <c r="F142" s="0" t="s">
        <v>632</v>
      </c>
      <c r="G142" s="0" t="s">
        <v>633</v>
      </c>
      <c r="H142" s="0" t="s">
        <v>621</v>
      </c>
      <c r="I142" s="0" t="s">
        <v>167</v>
      </c>
      <c r="J142" s="0" t="s">
        <v>634</v>
      </c>
      <c r="K142" s="0" t="s">
        <v>153</v>
      </c>
      <c r="L142" s="84" t="n">
        <v>38421.7171296296</v>
      </c>
      <c r="M142" s="0" t="s">
        <v>142</v>
      </c>
      <c r="N142" s="0" t="s">
        <v>143</v>
      </c>
      <c r="O142" s="0" t="s">
        <v>15</v>
      </c>
      <c r="P142" s="0" t="s">
        <v>159</v>
      </c>
      <c r="W142" s="0" t="str">
        <f aca="false">Z142&amp;"_"&amp;AA142</f>
        <v>1012_310</v>
      </c>
      <c r="X142" s="0" t="n">
        <v>3877863</v>
      </c>
      <c r="Y142" s="0" t="n">
        <v>2003</v>
      </c>
      <c r="Z142" s="0" t="n">
        <v>1012</v>
      </c>
      <c r="AA142" s="0" t="n">
        <v>310</v>
      </c>
      <c r="AB142" s="0" t="n">
        <v>310</v>
      </c>
      <c r="AC142" s="0" t="n">
        <v>52076</v>
      </c>
      <c r="AD142" s="0" t="n">
        <v>0</v>
      </c>
      <c r="AE142" s="0" t="n">
        <v>0</v>
      </c>
      <c r="AF142" s="0" t="n">
        <v>0</v>
      </c>
      <c r="AG142" s="0" t="n">
        <v>0</v>
      </c>
      <c r="AM142" s="81" t="str">
        <f aca="false">AP142&amp;"_"&amp;AQ142</f>
        <v>2030_1606</v>
      </c>
      <c r="AN142" s="0" t="n">
        <v>3895743</v>
      </c>
      <c r="AO142" s="0" t="n">
        <v>2003</v>
      </c>
      <c r="AP142" s="0" t="n">
        <v>2030</v>
      </c>
      <c r="AQ142" s="0" t="n">
        <v>1606</v>
      </c>
      <c r="AR142" s="0" t="n">
        <v>1606</v>
      </c>
      <c r="AS142" s="0" t="n">
        <v>50851</v>
      </c>
      <c r="AT142" s="0" t="n">
        <v>0</v>
      </c>
      <c r="AU142" s="0" t="n">
        <v>0</v>
      </c>
    </row>
    <row r="143" customFormat="false" ht="12.75" hidden="false" customHeight="false" outlineLevel="0" collapsed="false">
      <c r="D143" s="0" t="n">
        <v>12058</v>
      </c>
      <c r="E143" s="0" t="n">
        <v>2003</v>
      </c>
      <c r="F143" s="0" t="s">
        <v>635</v>
      </c>
      <c r="G143" s="0" t="s">
        <v>636</v>
      </c>
      <c r="H143" s="0" t="s">
        <v>621</v>
      </c>
      <c r="I143" s="0" t="s">
        <v>180</v>
      </c>
      <c r="J143" s="0" t="s">
        <v>637</v>
      </c>
      <c r="K143" s="0" t="s">
        <v>153</v>
      </c>
      <c r="L143" s="84" t="n">
        <v>38315.4625</v>
      </c>
      <c r="M143" s="0" t="s">
        <v>142</v>
      </c>
      <c r="N143" s="0" t="s">
        <v>143</v>
      </c>
      <c r="O143" s="0" t="s">
        <v>15</v>
      </c>
      <c r="P143" s="0" t="s">
        <v>159</v>
      </c>
      <c r="W143" s="0" t="str">
        <f aca="false">Z143&amp;"_"&amp;AA143</f>
        <v>1012_315</v>
      </c>
      <c r="X143" s="0" t="n">
        <v>3877864</v>
      </c>
      <c r="Y143" s="0" t="n">
        <v>2003</v>
      </c>
      <c r="Z143" s="0" t="n">
        <v>1012</v>
      </c>
      <c r="AA143" s="0" t="n">
        <v>315</v>
      </c>
      <c r="AB143" s="0" t="n">
        <v>315</v>
      </c>
      <c r="AC143" s="0" t="n">
        <v>52077</v>
      </c>
      <c r="AD143" s="0" t="n">
        <v>0</v>
      </c>
      <c r="AE143" s="0" t="n">
        <v>0</v>
      </c>
      <c r="AF143" s="0" t="n">
        <v>0</v>
      </c>
      <c r="AG143" s="0" t="n">
        <v>0</v>
      </c>
      <c r="AM143" s="81" t="str">
        <f aca="false">AP143&amp;"_"&amp;AQ143</f>
        <v>2030_1607</v>
      </c>
      <c r="AN143" s="0" t="n">
        <v>3895744</v>
      </c>
      <c r="AO143" s="0" t="n">
        <v>2003</v>
      </c>
      <c r="AP143" s="0" t="n">
        <v>2030</v>
      </c>
      <c r="AQ143" s="0" t="n">
        <v>1607</v>
      </c>
      <c r="AR143" s="0" t="n">
        <v>1607</v>
      </c>
      <c r="AS143" s="0" t="n">
        <v>50852</v>
      </c>
      <c r="AT143" s="0" t="n">
        <v>0</v>
      </c>
      <c r="AU143" s="0" t="n">
        <v>0</v>
      </c>
    </row>
    <row r="144" customFormat="false" ht="12.75" hidden="false" customHeight="false" outlineLevel="0" collapsed="false">
      <c r="D144" s="0" t="n">
        <v>12051</v>
      </c>
      <c r="E144" s="0" t="n">
        <v>2003</v>
      </c>
      <c r="F144" s="0" t="s">
        <v>638</v>
      </c>
      <c r="G144" s="0" t="s">
        <v>639</v>
      </c>
      <c r="H144" s="0" t="s">
        <v>621</v>
      </c>
      <c r="I144" s="0" t="s">
        <v>180</v>
      </c>
      <c r="J144" s="0" t="s">
        <v>640</v>
      </c>
      <c r="K144" s="0" t="s">
        <v>153</v>
      </c>
      <c r="L144" s="84" t="n">
        <v>38315.4625</v>
      </c>
      <c r="M144" s="0" t="s">
        <v>142</v>
      </c>
      <c r="N144" s="0" t="s">
        <v>143</v>
      </c>
      <c r="O144" s="0" t="s">
        <v>15</v>
      </c>
      <c r="P144" s="0" t="s">
        <v>159</v>
      </c>
      <c r="W144" s="0" t="str">
        <f aca="false">Z144&amp;"_"&amp;AA144</f>
        <v>1012_320</v>
      </c>
      <c r="X144" s="0" t="n">
        <v>3877865</v>
      </c>
      <c r="Y144" s="0" t="n">
        <v>2003</v>
      </c>
      <c r="Z144" s="0" t="n">
        <v>1012</v>
      </c>
      <c r="AA144" s="0" t="n">
        <v>320</v>
      </c>
      <c r="AB144" s="0" t="n">
        <v>320</v>
      </c>
      <c r="AC144" s="0" t="n">
        <v>52078</v>
      </c>
      <c r="AD144" s="0" t="n">
        <v>0</v>
      </c>
      <c r="AE144" s="0" t="n">
        <v>0</v>
      </c>
      <c r="AF144" s="0" t="n">
        <v>0</v>
      </c>
      <c r="AG144" s="0" t="n">
        <v>0</v>
      </c>
      <c r="AM144" s="81" t="str">
        <f aca="false">AP144&amp;"_"&amp;AQ144</f>
        <v>2030_1608</v>
      </c>
      <c r="AN144" s="0" t="n">
        <v>3895745</v>
      </c>
      <c r="AO144" s="0" t="n">
        <v>2003</v>
      </c>
      <c r="AP144" s="0" t="n">
        <v>2030</v>
      </c>
      <c r="AQ144" s="0" t="n">
        <v>1608</v>
      </c>
      <c r="AR144" s="0" t="n">
        <v>1608</v>
      </c>
      <c r="AS144" s="0" t="n">
        <v>50853</v>
      </c>
      <c r="AT144" s="0" t="n">
        <v>0</v>
      </c>
      <c r="AU144" s="0" t="n">
        <v>0</v>
      </c>
    </row>
    <row r="145" customFormat="false" ht="12.75" hidden="false" customHeight="false" outlineLevel="0" collapsed="false">
      <c r="D145" s="0" t="n">
        <v>12036</v>
      </c>
      <c r="E145" s="0" t="n">
        <v>2003</v>
      </c>
      <c r="F145" s="0" t="s">
        <v>641</v>
      </c>
      <c r="G145" s="0" t="s">
        <v>642</v>
      </c>
      <c r="H145" s="0" t="s">
        <v>621</v>
      </c>
      <c r="I145" s="0" t="s">
        <v>180</v>
      </c>
      <c r="J145" s="0" t="s">
        <v>643</v>
      </c>
      <c r="K145" s="0" t="s">
        <v>153</v>
      </c>
      <c r="L145" s="84" t="n">
        <v>38315.4618055556</v>
      </c>
      <c r="M145" s="0" t="s">
        <v>142</v>
      </c>
      <c r="N145" s="0" t="s">
        <v>143</v>
      </c>
      <c r="O145" s="0" t="s">
        <v>15</v>
      </c>
      <c r="P145" s="0" t="s">
        <v>159</v>
      </c>
      <c r="W145" s="0" t="str">
        <f aca="false">Z145&amp;"_"&amp;AA145</f>
        <v>1012_325</v>
      </c>
      <c r="X145" s="0" t="n">
        <v>3877866</v>
      </c>
      <c r="Y145" s="0" t="n">
        <v>2003</v>
      </c>
      <c r="Z145" s="0" t="n">
        <v>1012</v>
      </c>
      <c r="AA145" s="0" t="n">
        <v>325</v>
      </c>
      <c r="AB145" s="0" t="n">
        <v>325</v>
      </c>
      <c r="AC145" s="0" t="n">
        <v>52079</v>
      </c>
      <c r="AD145" s="0" t="n">
        <v>0</v>
      </c>
      <c r="AE145" s="0" t="n">
        <v>0</v>
      </c>
      <c r="AF145" s="0" t="n">
        <v>0</v>
      </c>
      <c r="AG145" s="0" t="n">
        <v>0</v>
      </c>
      <c r="AM145" s="81" t="str">
        <f aca="false">AP145&amp;"_"&amp;AQ145</f>
        <v>2030_1609</v>
      </c>
      <c r="AN145" s="0" t="n">
        <v>3895746</v>
      </c>
      <c r="AO145" s="0" t="n">
        <v>2003</v>
      </c>
      <c r="AP145" s="0" t="n">
        <v>2030</v>
      </c>
      <c r="AQ145" s="0" t="n">
        <v>1609</v>
      </c>
      <c r="AR145" s="0" t="n">
        <v>1609</v>
      </c>
      <c r="AS145" s="0" t="n">
        <v>50854</v>
      </c>
      <c r="AT145" s="0" t="n">
        <v>0</v>
      </c>
      <c r="AU145" s="0" t="n">
        <v>0</v>
      </c>
    </row>
    <row r="146" customFormat="false" ht="12.75" hidden="false" customHeight="false" outlineLevel="0" collapsed="false">
      <c r="D146" s="0" t="n">
        <v>12048</v>
      </c>
      <c r="E146" s="0" t="n">
        <v>2003</v>
      </c>
      <c r="F146" s="0" t="s">
        <v>644</v>
      </c>
      <c r="G146" s="0" t="s">
        <v>645</v>
      </c>
      <c r="H146" s="0" t="s">
        <v>621</v>
      </c>
      <c r="I146" s="0" t="s">
        <v>180</v>
      </c>
      <c r="J146" s="0" t="s">
        <v>646</v>
      </c>
      <c r="K146" s="0" t="s">
        <v>153</v>
      </c>
      <c r="L146" s="84" t="n">
        <v>38315.4618055556</v>
      </c>
      <c r="M146" s="0" t="s">
        <v>142</v>
      </c>
      <c r="N146" s="0" t="s">
        <v>143</v>
      </c>
      <c r="O146" s="0" t="s">
        <v>15</v>
      </c>
      <c r="P146" s="0" t="s">
        <v>159</v>
      </c>
      <c r="W146" s="0" t="str">
        <f aca="false">Z146&amp;"_"&amp;AA146</f>
        <v>1012_330</v>
      </c>
      <c r="X146" s="0" t="n">
        <v>3877867</v>
      </c>
      <c r="Y146" s="0" t="n">
        <v>2003</v>
      </c>
      <c r="Z146" s="0" t="n">
        <v>1012</v>
      </c>
      <c r="AA146" s="0" t="n">
        <v>330</v>
      </c>
      <c r="AB146" s="0" t="n">
        <v>330</v>
      </c>
      <c r="AC146" s="0" t="n">
        <v>52080</v>
      </c>
      <c r="AD146" s="0" t="n">
        <v>0</v>
      </c>
      <c r="AE146" s="0" t="n">
        <v>0</v>
      </c>
      <c r="AF146" s="0" t="n">
        <v>0</v>
      </c>
      <c r="AG146" s="0" t="n">
        <v>0</v>
      </c>
      <c r="AM146" s="81" t="str">
        <f aca="false">AP146&amp;"_"&amp;AQ146</f>
        <v>2030_1610</v>
      </c>
      <c r="AN146" s="0" t="n">
        <v>3895747</v>
      </c>
      <c r="AO146" s="0" t="n">
        <v>2003</v>
      </c>
      <c r="AP146" s="0" t="n">
        <v>2030</v>
      </c>
      <c r="AQ146" s="0" t="n">
        <v>1610</v>
      </c>
      <c r="AR146" s="0" t="n">
        <v>1610</v>
      </c>
      <c r="AS146" s="0" t="n">
        <v>50855</v>
      </c>
      <c r="AT146" s="0" t="n">
        <v>0</v>
      </c>
      <c r="AU146" s="0" t="n">
        <v>0</v>
      </c>
    </row>
    <row r="147" customFormat="false" ht="12.75" hidden="false" customHeight="false" outlineLevel="0" collapsed="false">
      <c r="D147" s="0" t="n">
        <v>12001</v>
      </c>
      <c r="E147" s="0" t="n">
        <v>2003</v>
      </c>
      <c r="F147" s="0" t="s">
        <v>647</v>
      </c>
      <c r="G147" s="0" t="s">
        <v>648</v>
      </c>
      <c r="H147" s="0" t="s">
        <v>621</v>
      </c>
      <c r="I147" s="0" t="s">
        <v>180</v>
      </c>
      <c r="J147" s="0" t="s">
        <v>649</v>
      </c>
      <c r="K147" s="0" t="s">
        <v>153</v>
      </c>
      <c r="L147" s="84" t="n">
        <v>38315.4611111111</v>
      </c>
      <c r="M147" s="0" t="s">
        <v>142</v>
      </c>
      <c r="N147" s="0" t="s">
        <v>143</v>
      </c>
      <c r="O147" s="0" t="s">
        <v>15</v>
      </c>
      <c r="P147" s="0" t="s">
        <v>159</v>
      </c>
      <c r="W147" s="0" t="str">
        <f aca="false">Z147&amp;"_"&amp;AA147</f>
        <v>1012_335</v>
      </c>
      <c r="X147" s="0" t="n">
        <v>3877868</v>
      </c>
      <c r="Y147" s="0" t="n">
        <v>2003</v>
      </c>
      <c r="Z147" s="0" t="n">
        <v>1012</v>
      </c>
      <c r="AA147" s="0" t="n">
        <v>335</v>
      </c>
      <c r="AB147" s="0" t="n">
        <v>335</v>
      </c>
      <c r="AC147" s="0" t="n">
        <v>52081</v>
      </c>
      <c r="AD147" s="0" t="n">
        <v>0</v>
      </c>
      <c r="AE147" s="0" t="n">
        <v>0</v>
      </c>
      <c r="AF147" s="0" t="n">
        <v>0</v>
      </c>
      <c r="AG147" s="0" t="n">
        <v>0</v>
      </c>
      <c r="AM147" s="81" t="str">
        <f aca="false">AP147&amp;"_"&amp;AQ147</f>
        <v>2036_1601</v>
      </c>
      <c r="AN147" s="0" t="n">
        <v>3895748</v>
      </c>
      <c r="AO147" s="0" t="n">
        <v>2003</v>
      </c>
      <c r="AP147" s="0" t="n">
        <v>2036</v>
      </c>
      <c r="AQ147" s="0" t="n">
        <v>1601</v>
      </c>
      <c r="AR147" s="0" t="n">
        <v>1601</v>
      </c>
      <c r="AS147" s="0" t="n">
        <v>50846</v>
      </c>
      <c r="AT147" s="0" t="n">
        <v>0</v>
      </c>
      <c r="AU147" s="0" t="n">
        <v>0</v>
      </c>
    </row>
    <row r="148" customFormat="false" ht="12.75" hidden="false" customHeight="false" outlineLevel="0" collapsed="false">
      <c r="D148" s="0" t="n">
        <v>12054</v>
      </c>
      <c r="E148" s="0" t="n">
        <v>2003</v>
      </c>
      <c r="F148" s="0" t="s">
        <v>650</v>
      </c>
      <c r="G148" s="0" t="s">
        <v>651</v>
      </c>
      <c r="H148" s="0" t="s">
        <v>621</v>
      </c>
      <c r="I148" s="0" t="s">
        <v>180</v>
      </c>
      <c r="J148" s="0" t="s">
        <v>652</v>
      </c>
      <c r="K148" s="0" t="s">
        <v>153</v>
      </c>
      <c r="L148" s="84" t="n">
        <v>38315.4625</v>
      </c>
      <c r="M148" s="0" t="s">
        <v>142</v>
      </c>
      <c r="N148" s="0" t="s">
        <v>143</v>
      </c>
      <c r="O148" s="0" t="s">
        <v>15</v>
      </c>
      <c r="P148" s="0" t="s">
        <v>159</v>
      </c>
      <c r="W148" s="0" t="str">
        <f aca="false">Z148&amp;"_"&amp;AA148</f>
        <v>1012_340</v>
      </c>
      <c r="X148" s="0" t="n">
        <v>3877869</v>
      </c>
      <c r="Y148" s="0" t="n">
        <v>2003</v>
      </c>
      <c r="Z148" s="0" t="n">
        <v>1012</v>
      </c>
      <c r="AA148" s="0" t="n">
        <v>340</v>
      </c>
      <c r="AB148" s="0" t="n">
        <v>340</v>
      </c>
      <c r="AC148" s="0" t="n">
        <v>52082</v>
      </c>
      <c r="AD148" s="0" t="n">
        <v>0</v>
      </c>
      <c r="AE148" s="0" t="n">
        <v>0</v>
      </c>
      <c r="AF148" s="0" t="n">
        <v>0</v>
      </c>
      <c r="AG148" s="0" t="n">
        <v>0</v>
      </c>
      <c r="AM148" s="81" t="str">
        <f aca="false">AP148&amp;"_"&amp;AQ148</f>
        <v>2036_1602</v>
      </c>
      <c r="AN148" s="0" t="n">
        <v>3895749</v>
      </c>
      <c r="AO148" s="0" t="n">
        <v>2003</v>
      </c>
      <c r="AP148" s="0" t="n">
        <v>2036</v>
      </c>
      <c r="AQ148" s="0" t="n">
        <v>1602</v>
      </c>
      <c r="AR148" s="0" t="n">
        <v>1602</v>
      </c>
      <c r="AS148" s="0" t="n">
        <v>50847</v>
      </c>
      <c r="AT148" s="0" t="n">
        <v>0</v>
      </c>
      <c r="AU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3</v>
      </c>
      <c r="F149" s="0" t="s">
        <v>653</v>
      </c>
      <c r="G149" s="0" t="s">
        <v>654</v>
      </c>
      <c r="H149" s="0" t="s">
        <v>621</v>
      </c>
      <c r="I149" s="0" t="s">
        <v>180</v>
      </c>
      <c r="J149" s="0" t="s">
        <v>94</v>
      </c>
      <c r="K149" s="0" t="s">
        <v>153</v>
      </c>
      <c r="L149" s="84" t="n">
        <v>38405.5471527778</v>
      </c>
      <c r="M149" s="0" t="s">
        <v>142</v>
      </c>
      <c r="N149" s="0" t="s">
        <v>143</v>
      </c>
      <c r="O149" s="0" t="s">
        <v>15</v>
      </c>
      <c r="P149" s="0" t="s">
        <v>159</v>
      </c>
      <c r="W149" s="0" t="str">
        <f aca="false">Z149&amp;"_"&amp;AA149</f>
        <v>1012_345</v>
      </c>
      <c r="X149" s="0" t="n">
        <v>3877870</v>
      </c>
      <c r="Y149" s="0" t="n">
        <v>2003</v>
      </c>
      <c r="Z149" s="0" t="n">
        <v>1012</v>
      </c>
      <c r="AA149" s="0" t="n">
        <v>345</v>
      </c>
      <c r="AB149" s="0" t="n">
        <v>345</v>
      </c>
      <c r="AC149" s="0" t="n">
        <v>52083</v>
      </c>
      <c r="AD149" s="0" t="n">
        <v>0</v>
      </c>
      <c r="AE149" s="0" t="n">
        <v>0</v>
      </c>
      <c r="AF149" s="0" t="n">
        <v>0</v>
      </c>
      <c r="AG149" s="0" t="n">
        <v>0</v>
      </c>
      <c r="AM149" s="81" t="str">
        <f aca="false">AP149&amp;"_"&amp;AQ149</f>
        <v>2036_1603</v>
      </c>
      <c r="AN149" s="0" t="n">
        <v>3895750</v>
      </c>
      <c r="AO149" s="0" t="n">
        <v>2003</v>
      </c>
      <c r="AP149" s="0" t="n">
        <v>2036</v>
      </c>
      <c r="AQ149" s="0" t="n">
        <v>1603</v>
      </c>
      <c r="AR149" s="0" t="n">
        <v>1603</v>
      </c>
      <c r="AS149" s="0" t="n">
        <v>50848</v>
      </c>
      <c r="AT149" s="0" t="n">
        <v>0</v>
      </c>
      <c r="AU149" s="0" t="n">
        <v>0</v>
      </c>
    </row>
    <row r="150" customFormat="false" ht="12.75" hidden="false" customHeight="false" outlineLevel="0" collapsed="false">
      <c r="D150" s="0" t="n">
        <v>12017</v>
      </c>
      <c r="E150" s="0" t="n">
        <v>2003</v>
      </c>
      <c r="F150" s="0" t="s">
        <v>655</v>
      </c>
      <c r="G150" s="0" t="s">
        <v>656</v>
      </c>
      <c r="H150" s="0" t="s">
        <v>621</v>
      </c>
      <c r="I150" s="0" t="s">
        <v>180</v>
      </c>
      <c r="J150" s="0" t="s">
        <v>92</v>
      </c>
      <c r="K150" s="0" t="s">
        <v>153</v>
      </c>
      <c r="L150" s="84" t="n">
        <v>38350.5459722222</v>
      </c>
      <c r="M150" s="0" t="s">
        <v>142</v>
      </c>
      <c r="N150" s="0" t="s">
        <v>143</v>
      </c>
      <c r="O150" s="0" t="s">
        <v>15</v>
      </c>
      <c r="P150" s="0" t="s">
        <v>159</v>
      </c>
      <c r="W150" s="0" t="str">
        <f aca="false">Z150&amp;"_"&amp;AA150</f>
        <v>1012_350</v>
      </c>
      <c r="X150" s="0" t="n">
        <v>3877871</v>
      </c>
      <c r="Y150" s="0" t="n">
        <v>2003</v>
      </c>
      <c r="Z150" s="0" t="n">
        <v>1012</v>
      </c>
      <c r="AA150" s="0" t="n">
        <v>350</v>
      </c>
      <c r="AB150" s="0" t="n">
        <v>350</v>
      </c>
      <c r="AC150" s="0" t="n">
        <v>52084</v>
      </c>
      <c r="AD150" s="0" t="n">
        <v>0</v>
      </c>
      <c r="AE150" s="0" t="n">
        <v>0</v>
      </c>
      <c r="AF150" s="0" t="n">
        <v>0</v>
      </c>
      <c r="AG150" s="0" t="n">
        <v>0</v>
      </c>
      <c r="AM150" s="81" t="str">
        <f aca="false">AP150&amp;"_"&amp;AQ150</f>
        <v>2036_1604</v>
      </c>
      <c r="AN150" s="0" t="n">
        <v>3895751</v>
      </c>
      <c r="AO150" s="0" t="n">
        <v>2003</v>
      </c>
      <c r="AP150" s="0" t="n">
        <v>2036</v>
      </c>
      <c r="AQ150" s="0" t="n">
        <v>1604</v>
      </c>
      <c r="AR150" s="0" t="n">
        <v>1604</v>
      </c>
      <c r="AS150" s="0" t="n">
        <v>50849</v>
      </c>
      <c r="AT150" s="0" t="n">
        <v>0</v>
      </c>
      <c r="AU150" s="0" t="n">
        <v>0</v>
      </c>
    </row>
    <row r="151" customFormat="false" ht="12.75" hidden="false" customHeight="false" outlineLevel="0" collapsed="false">
      <c r="D151" s="0" t="n">
        <v>12027</v>
      </c>
      <c r="E151" s="0" t="n">
        <v>2003</v>
      </c>
      <c r="F151" s="0" t="s">
        <v>657</v>
      </c>
      <c r="G151" s="0" t="s">
        <v>658</v>
      </c>
      <c r="H151" s="0" t="s">
        <v>621</v>
      </c>
      <c r="I151" s="0" t="s">
        <v>180</v>
      </c>
      <c r="J151" s="0" t="s">
        <v>659</v>
      </c>
      <c r="K151" s="0" t="s">
        <v>153</v>
      </c>
      <c r="L151" s="84" t="n">
        <v>38315.4618055556</v>
      </c>
      <c r="M151" s="0" t="s">
        <v>142</v>
      </c>
      <c r="N151" s="0" t="s">
        <v>143</v>
      </c>
      <c r="O151" s="0" t="s">
        <v>15</v>
      </c>
      <c r="P151" s="0" t="s">
        <v>159</v>
      </c>
      <c r="W151" s="0" t="str">
        <f aca="false">Z151&amp;"_"&amp;AA151</f>
        <v>1012_355</v>
      </c>
      <c r="X151" s="0" t="n">
        <v>3877872</v>
      </c>
      <c r="Y151" s="0" t="n">
        <v>2003</v>
      </c>
      <c r="Z151" s="0" t="n">
        <v>1012</v>
      </c>
      <c r="AA151" s="0" t="n">
        <v>355</v>
      </c>
      <c r="AB151" s="0" t="n">
        <v>355</v>
      </c>
      <c r="AC151" s="0" t="n">
        <v>52085</v>
      </c>
      <c r="AD151" s="0" t="n">
        <v>0</v>
      </c>
      <c r="AE151" s="0" t="n">
        <v>0</v>
      </c>
      <c r="AF151" s="0" t="n">
        <v>0</v>
      </c>
      <c r="AG151" s="0" t="n">
        <v>0</v>
      </c>
      <c r="AM151" s="81" t="str">
        <f aca="false">AP151&amp;"_"&amp;AQ151</f>
        <v>2036_1605</v>
      </c>
      <c r="AN151" s="0" t="n">
        <v>3895752</v>
      </c>
      <c r="AO151" s="0" t="n">
        <v>2003</v>
      </c>
      <c r="AP151" s="0" t="n">
        <v>2036</v>
      </c>
      <c r="AQ151" s="0" t="n">
        <v>1605</v>
      </c>
      <c r="AR151" s="0" t="n">
        <v>1605</v>
      </c>
      <c r="AS151" s="0" t="n">
        <v>50850</v>
      </c>
      <c r="AT151" s="0" t="n">
        <v>0</v>
      </c>
      <c r="AU151" s="0" t="n">
        <v>0</v>
      </c>
    </row>
    <row r="152" customFormat="false" ht="12.75" hidden="false" customHeight="false" outlineLevel="0" collapsed="false">
      <c r="D152" s="0" t="n">
        <v>12073</v>
      </c>
      <c r="E152" s="0" t="n">
        <v>2003</v>
      </c>
      <c r="F152" s="0" t="s">
        <v>660</v>
      </c>
      <c r="G152" s="0" t="s">
        <v>661</v>
      </c>
      <c r="H152" s="0" t="s">
        <v>621</v>
      </c>
      <c r="I152" s="0" t="s">
        <v>180</v>
      </c>
      <c r="J152" s="0" t="s">
        <v>662</v>
      </c>
      <c r="K152" s="0" t="s">
        <v>153</v>
      </c>
      <c r="L152" s="84" t="n">
        <v>38315.4625</v>
      </c>
      <c r="M152" s="0" t="s">
        <v>142</v>
      </c>
      <c r="N152" s="0" t="s">
        <v>143</v>
      </c>
      <c r="O152" s="0" t="s">
        <v>15</v>
      </c>
      <c r="P152" s="0" t="s">
        <v>159</v>
      </c>
      <c r="W152" s="0" t="str">
        <f aca="false">Z152&amp;"_"&amp;AA152</f>
        <v>1012_390</v>
      </c>
      <c r="X152" s="0" t="n">
        <v>3877873</v>
      </c>
      <c r="Y152" s="0" t="n">
        <v>2003</v>
      </c>
      <c r="Z152" s="0" t="n">
        <v>1012</v>
      </c>
      <c r="AA152" s="0" t="n">
        <v>390</v>
      </c>
      <c r="AB152" s="0" t="n">
        <v>390</v>
      </c>
      <c r="AC152" s="0" t="n">
        <v>52086</v>
      </c>
      <c r="AD152" s="0" t="n">
        <v>0</v>
      </c>
      <c r="AE152" s="0" t="n">
        <v>0</v>
      </c>
      <c r="AF152" s="0" t="n">
        <v>0</v>
      </c>
      <c r="AG152" s="0" t="n">
        <v>0</v>
      </c>
      <c r="AM152" s="81" t="str">
        <f aca="false">AP152&amp;"_"&amp;AQ152</f>
        <v>2036_1606</v>
      </c>
      <c r="AN152" s="0" t="n">
        <v>3895753</v>
      </c>
      <c r="AO152" s="0" t="n">
        <v>2003</v>
      </c>
      <c r="AP152" s="0" t="n">
        <v>2036</v>
      </c>
      <c r="AQ152" s="0" t="n">
        <v>1606</v>
      </c>
      <c r="AR152" s="0" t="n">
        <v>1606</v>
      </c>
      <c r="AS152" s="0" t="n">
        <v>50851</v>
      </c>
      <c r="AT152" s="0" t="n">
        <v>0</v>
      </c>
      <c r="AU152" s="0" t="n">
        <v>0</v>
      </c>
    </row>
    <row r="153" customFormat="false" ht="12.75" hidden="false" customHeight="false" outlineLevel="0" collapsed="false">
      <c r="D153" s="0" t="n">
        <v>12067</v>
      </c>
      <c r="E153" s="0" t="n">
        <v>2003</v>
      </c>
      <c r="F153" s="0" t="s">
        <v>663</v>
      </c>
      <c r="G153" s="0" t="s">
        <v>664</v>
      </c>
      <c r="H153" s="0" t="s">
        <v>621</v>
      </c>
      <c r="I153" s="0" t="s">
        <v>180</v>
      </c>
      <c r="J153" s="0" t="s">
        <v>665</v>
      </c>
      <c r="K153" s="0" t="s">
        <v>153</v>
      </c>
      <c r="L153" s="84" t="n">
        <v>38315.4625</v>
      </c>
      <c r="M153" s="0" t="s">
        <v>142</v>
      </c>
      <c r="N153" s="0" t="s">
        <v>143</v>
      </c>
      <c r="O153" s="0" t="s">
        <v>15</v>
      </c>
      <c r="P153" s="0" t="s">
        <v>159</v>
      </c>
      <c r="W153" s="0" t="str">
        <f aca="false">Z153&amp;"_"&amp;AA153</f>
        <v>1012_398</v>
      </c>
      <c r="X153" s="0" t="n">
        <v>3877874</v>
      </c>
      <c r="Y153" s="0" t="n">
        <v>2003</v>
      </c>
      <c r="Z153" s="0" t="n">
        <v>1012</v>
      </c>
      <c r="AA153" s="0" t="n">
        <v>398</v>
      </c>
      <c r="AB153" s="0" t="n">
        <v>398</v>
      </c>
      <c r="AC153" s="0" t="n">
        <v>52087</v>
      </c>
      <c r="AD153" s="0" t="n">
        <v>0</v>
      </c>
      <c r="AE153" s="0" t="n">
        <v>0</v>
      </c>
      <c r="AF153" s="0" t="n">
        <v>0</v>
      </c>
      <c r="AG153" s="0" t="n">
        <v>0</v>
      </c>
      <c r="AM153" s="81" t="str">
        <f aca="false">AP153&amp;"_"&amp;AQ153</f>
        <v>2036_1607</v>
      </c>
      <c r="AN153" s="0" t="n">
        <v>3895754</v>
      </c>
      <c r="AO153" s="0" t="n">
        <v>2003</v>
      </c>
      <c r="AP153" s="0" t="n">
        <v>2036</v>
      </c>
      <c r="AQ153" s="0" t="n">
        <v>1607</v>
      </c>
      <c r="AR153" s="0" t="n">
        <v>1607</v>
      </c>
      <c r="AS153" s="0" t="n">
        <v>50852</v>
      </c>
      <c r="AT153" s="0" t="n">
        <v>0</v>
      </c>
      <c r="AU153" s="0" t="n">
        <v>0</v>
      </c>
    </row>
    <row r="154" customFormat="false" ht="12.75" hidden="false" customHeight="false" outlineLevel="0" collapsed="false">
      <c r="D154" s="0" t="n">
        <v>12039</v>
      </c>
      <c r="E154" s="0" t="n">
        <v>2003</v>
      </c>
      <c r="F154" s="0" t="s">
        <v>666</v>
      </c>
      <c r="G154" s="0" t="s">
        <v>667</v>
      </c>
      <c r="H154" s="0" t="s">
        <v>621</v>
      </c>
      <c r="I154" s="0" t="s">
        <v>180</v>
      </c>
      <c r="J154" s="0" t="s">
        <v>668</v>
      </c>
      <c r="K154" s="0" t="s">
        <v>153</v>
      </c>
      <c r="L154" s="84" t="n">
        <v>38315.4618055556</v>
      </c>
      <c r="M154" s="0" t="s">
        <v>142</v>
      </c>
      <c r="N154" s="0" t="s">
        <v>143</v>
      </c>
      <c r="O154" s="0" t="s">
        <v>15</v>
      </c>
      <c r="P154" s="0" t="s">
        <v>159</v>
      </c>
      <c r="W154" s="0" t="str">
        <f aca="false">Z154&amp;"_"&amp;AA154</f>
        <v>1012_399</v>
      </c>
      <c r="X154" s="0" t="n">
        <v>3877875</v>
      </c>
      <c r="Y154" s="0" t="n">
        <v>2003</v>
      </c>
      <c r="Z154" s="0" t="n">
        <v>1012</v>
      </c>
      <c r="AA154" s="0" t="n">
        <v>399</v>
      </c>
      <c r="AB154" s="0" t="n">
        <v>399</v>
      </c>
      <c r="AC154" s="0" t="n">
        <v>52088</v>
      </c>
      <c r="AD154" s="0" t="n">
        <v>731</v>
      </c>
      <c r="AE154" s="0" t="n">
        <v>145</v>
      </c>
      <c r="AF154" s="0" t="n">
        <v>132</v>
      </c>
      <c r="AG154" s="0" t="n">
        <v>1566376</v>
      </c>
      <c r="AM154" s="81" t="str">
        <f aca="false">AP154&amp;"_"&amp;AQ154</f>
        <v>2036_1608</v>
      </c>
      <c r="AN154" s="0" t="n">
        <v>3895755</v>
      </c>
      <c r="AO154" s="0" t="n">
        <v>2003</v>
      </c>
      <c r="AP154" s="0" t="n">
        <v>2036</v>
      </c>
      <c r="AQ154" s="0" t="n">
        <v>1608</v>
      </c>
      <c r="AR154" s="0" t="n">
        <v>1608</v>
      </c>
      <c r="AS154" s="0" t="n">
        <v>50853</v>
      </c>
      <c r="AT154" s="0" t="n">
        <v>0</v>
      </c>
      <c r="AU154" s="0" t="n">
        <v>0</v>
      </c>
    </row>
    <row r="155" customFormat="false" ht="12.75" hidden="false" customHeight="false" outlineLevel="0" collapsed="false">
      <c r="D155" s="0" t="n">
        <v>40000</v>
      </c>
      <c r="E155" s="0" t="n">
        <v>2003</v>
      </c>
      <c r="F155" s="0" t="s">
        <v>669</v>
      </c>
      <c r="G155" s="0" t="s">
        <v>670</v>
      </c>
      <c r="H155" s="0" t="s">
        <v>671</v>
      </c>
      <c r="I155" s="0" t="s">
        <v>151</v>
      </c>
      <c r="J155" s="0" t="s">
        <v>672</v>
      </c>
      <c r="K155" s="0" t="s">
        <v>153</v>
      </c>
      <c r="L155" s="84" t="n">
        <v>38440.5430208333</v>
      </c>
      <c r="M155" s="0" t="s">
        <v>142</v>
      </c>
      <c r="N155" s="0" t="s">
        <v>143</v>
      </c>
      <c r="O155" s="0" t="s">
        <v>15</v>
      </c>
      <c r="P155" s="0" t="s">
        <v>154</v>
      </c>
      <c r="W155" s="0" t="str">
        <f aca="false">Z155&amp;"_"&amp;AA155</f>
        <v>1012_610</v>
      </c>
      <c r="X155" s="0" t="n">
        <v>3877876</v>
      </c>
      <c r="Y155" s="0" t="n">
        <v>2003</v>
      </c>
      <c r="Z155" s="0" t="n">
        <v>1012</v>
      </c>
      <c r="AA155" s="0" t="n">
        <v>610</v>
      </c>
      <c r="AB155" s="0" t="n">
        <v>610.1</v>
      </c>
      <c r="AC155" s="0" t="n">
        <v>52089</v>
      </c>
      <c r="AD155" s="0" t="n">
        <v>0</v>
      </c>
      <c r="AE155" s="0" t="n">
        <v>0</v>
      </c>
      <c r="AF155" s="0" t="n">
        <v>0</v>
      </c>
      <c r="AG155" s="0" t="n">
        <v>0</v>
      </c>
      <c r="AM155" s="81" t="str">
        <f aca="false">AP155&amp;"_"&amp;AQ155</f>
        <v>2036_1609</v>
      </c>
      <c r="AN155" s="0" t="n">
        <v>3895756</v>
      </c>
      <c r="AO155" s="0" t="n">
        <v>2003</v>
      </c>
      <c r="AP155" s="0" t="n">
        <v>2036</v>
      </c>
      <c r="AQ155" s="0" t="n">
        <v>1609</v>
      </c>
      <c r="AR155" s="0" t="n">
        <v>1609</v>
      </c>
      <c r="AS155" s="0" t="n">
        <v>50854</v>
      </c>
      <c r="AT155" s="0" t="n">
        <v>0</v>
      </c>
      <c r="AU155" s="0" t="n">
        <v>0</v>
      </c>
    </row>
    <row r="156" customFormat="false" ht="12.75" hidden="false" customHeight="false" outlineLevel="0" collapsed="false">
      <c r="D156" s="0" t="n">
        <v>40028</v>
      </c>
      <c r="E156" s="0" t="n">
        <v>2003</v>
      </c>
      <c r="F156" s="0" t="s">
        <v>673</v>
      </c>
      <c r="G156" s="0" t="s">
        <v>674</v>
      </c>
      <c r="H156" s="0" t="s">
        <v>671</v>
      </c>
      <c r="I156" s="0" t="s">
        <v>167</v>
      </c>
      <c r="J156" s="0" t="s">
        <v>675</v>
      </c>
      <c r="K156" s="0" t="s">
        <v>153</v>
      </c>
      <c r="L156" s="84" t="n">
        <v>38316.4611111111</v>
      </c>
      <c r="M156" s="0" t="s">
        <v>142</v>
      </c>
      <c r="N156" s="0" t="s">
        <v>143</v>
      </c>
      <c r="O156" s="0" t="s">
        <v>15</v>
      </c>
      <c r="P156" s="0" t="s">
        <v>159</v>
      </c>
      <c r="W156" s="0" t="str">
        <f aca="false">Z156&amp;"_"&amp;AA156</f>
        <v>1012_1010</v>
      </c>
      <c r="X156" s="0" t="n">
        <v>3877877</v>
      </c>
      <c r="Y156" s="0" t="n">
        <v>2003</v>
      </c>
      <c r="Z156" s="0" t="n">
        <v>1012</v>
      </c>
      <c r="AA156" s="0" t="n">
        <v>1010</v>
      </c>
      <c r="AB156" s="0" t="n">
        <v>1010.1</v>
      </c>
      <c r="AC156" s="0" t="n">
        <v>52090</v>
      </c>
      <c r="AD156" s="0" t="n">
        <v>19</v>
      </c>
      <c r="AE156" s="0" t="n">
        <v>9152024</v>
      </c>
      <c r="AF156" s="0" t="n">
        <v>0</v>
      </c>
      <c r="AG156" s="0" t="n">
        <v>0</v>
      </c>
      <c r="AM156" s="81" t="str">
        <f aca="false">AP156&amp;"_"&amp;AQ156</f>
        <v>2036_1610</v>
      </c>
      <c r="AN156" s="0" t="n">
        <v>3895757</v>
      </c>
      <c r="AO156" s="0" t="n">
        <v>2003</v>
      </c>
      <c r="AP156" s="0" t="n">
        <v>2036</v>
      </c>
      <c r="AQ156" s="0" t="n">
        <v>1610</v>
      </c>
      <c r="AR156" s="0" t="n">
        <v>1610</v>
      </c>
      <c r="AS156" s="0" t="n">
        <v>50855</v>
      </c>
      <c r="AT156" s="0" t="n">
        <v>0</v>
      </c>
      <c r="AU156" s="0" t="n">
        <v>0</v>
      </c>
    </row>
    <row r="157" customFormat="false" ht="12.75" hidden="false" customHeight="false" outlineLevel="0" collapsed="false">
      <c r="D157" s="0" t="n">
        <v>40010</v>
      </c>
      <c r="E157" s="0" t="n">
        <v>2003</v>
      </c>
      <c r="F157" s="0" t="s">
        <v>676</v>
      </c>
      <c r="G157" s="0" t="s">
        <v>677</v>
      </c>
      <c r="H157" s="0" t="s">
        <v>671</v>
      </c>
      <c r="I157" s="0" t="s">
        <v>167</v>
      </c>
      <c r="J157" s="0" t="s">
        <v>678</v>
      </c>
      <c r="K157" s="0" t="s">
        <v>153</v>
      </c>
      <c r="L157" s="84" t="n">
        <v>38316.4611111111</v>
      </c>
      <c r="M157" s="0" t="s">
        <v>142</v>
      </c>
      <c r="N157" s="0" t="s">
        <v>143</v>
      </c>
      <c r="O157" s="0" t="s">
        <v>15</v>
      </c>
      <c r="P157" s="0" t="s">
        <v>159</v>
      </c>
      <c r="W157" s="0" t="str">
        <f aca="false">Z157&amp;"_"&amp;AA157</f>
        <v>1012_1020</v>
      </c>
      <c r="X157" s="0" t="n">
        <v>3877878</v>
      </c>
      <c r="Y157" s="0" t="n">
        <v>2003</v>
      </c>
      <c r="Z157" s="0" t="n">
        <v>1012</v>
      </c>
      <c r="AA157" s="0" t="n">
        <v>1020</v>
      </c>
      <c r="AB157" s="0" t="n">
        <v>1020.1</v>
      </c>
      <c r="AC157" s="0" t="n">
        <v>52091</v>
      </c>
      <c r="AD157" s="0" t="n">
        <v>13</v>
      </c>
      <c r="AE157" s="0" t="n">
        <v>8873057</v>
      </c>
      <c r="AF157" s="0" t="n">
        <v>0</v>
      </c>
      <c r="AG157" s="0" t="n">
        <v>0</v>
      </c>
      <c r="AM157" s="81" t="str">
        <f aca="false">AP157&amp;"_"&amp;AQ157</f>
        <v>2044_1601</v>
      </c>
      <c r="AN157" s="0" t="n">
        <v>3895758</v>
      </c>
      <c r="AO157" s="0" t="n">
        <v>2003</v>
      </c>
      <c r="AP157" s="0" t="n">
        <v>2044</v>
      </c>
      <c r="AQ157" s="0" t="n">
        <v>1601</v>
      </c>
      <c r="AR157" s="0" t="n">
        <v>1601</v>
      </c>
      <c r="AS157" s="0" t="n">
        <v>50846</v>
      </c>
      <c r="AT157" s="0" t="n">
        <v>420</v>
      </c>
      <c r="AU157" s="0" t="n">
        <v>476643</v>
      </c>
      <c r="AV157" s="0" t="s">
        <v>583</v>
      </c>
    </row>
    <row r="158" customFormat="false" ht="12.75" hidden="false" customHeight="false" outlineLevel="0" collapsed="false">
      <c r="D158" s="0" t="n">
        <v>40003</v>
      </c>
      <c r="E158" s="0" t="n">
        <v>2003</v>
      </c>
      <c r="F158" s="0" t="s">
        <v>679</v>
      </c>
      <c r="G158" s="0" t="s">
        <v>680</v>
      </c>
      <c r="H158" s="0" t="s">
        <v>671</v>
      </c>
      <c r="I158" s="0" t="s">
        <v>167</v>
      </c>
      <c r="J158" s="0" t="s">
        <v>681</v>
      </c>
      <c r="K158" s="0" t="s">
        <v>153</v>
      </c>
      <c r="L158" s="84" t="n">
        <v>38316.4611111111</v>
      </c>
      <c r="M158" s="0" t="s">
        <v>142</v>
      </c>
      <c r="N158" s="0" t="s">
        <v>143</v>
      </c>
      <c r="O158" s="0" t="s">
        <v>15</v>
      </c>
      <c r="P158" s="0" t="s">
        <v>159</v>
      </c>
      <c r="W158" s="0" t="str">
        <f aca="false">Z158&amp;"_"&amp;AA158</f>
        <v>1012_1210</v>
      </c>
      <c r="X158" s="0" t="n">
        <v>3877879</v>
      </c>
      <c r="Y158" s="0" t="n">
        <v>2003</v>
      </c>
      <c r="Z158" s="0" t="n">
        <v>1012</v>
      </c>
      <c r="AA158" s="0" t="n">
        <v>1210</v>
      </c>
      <c r="AB158" s="0" t="n">
        <v>1210.1</v>
      </c>
      <c r="AC158" s="0" t="n">
        <v>52092</v>
      </c>
      <c r="AD158" s="0" t="n">
        <v>442</v>
      </c>
      <c r="AE158" s="0" t="n">
        <v>10000204</v>
      </c>
      <c r="AF158" s="0" t="n">
        <v>0</v>
      </c>
      <c r="AG158" s="0" t="n">
        <v>0</v>
      </c>
      <c r="AM158" s="81" t="str">
        <f aca="false">AP158&amp;"_"&amp;AQ158</f>
        <v>2044_1602</v>
      </c>
      <c r="AN158" s="0" t="n">
        <v>3895759</v>
      </c>
      <c r="AO158" s="0" t="n">
        <v>2003</v>
      </c>
      <c r="AP158" s="0" t="n">
        <v>2044</v>
      </c>
      <c r="AQ158" s="0" t="n">
        <v>1602</v>
      </c>
      <c r="AR158" s="0" t="n">
        <v>1602</v>
      </c>
      <c r="AS158" s="0" t="n">
        <v>50847</v>
      </c>
      <c r="AT158" s="0" t="n">
        <v>840</v>
      </c>
      <c r="AU158" s="0" t="n">
        <v>37804</v>
      </c>
      <c r="AV158" s="0" t="s">
        <v>594</v>
      </c>
    </row>
    <row r="159" customFormat="false" ht="12.75" hidden="false" customHeight="false" outlineLevel="0" collapsed="false">
      <c r="D159" s="0" t="n">
        <v>40015</v>
      </c>
      <c r="E159" s="0" t="n">
        <v>2003</v>
      </c>
      <c r="F159" s="0" t="s">
        <v>682</v>
      </c>
      <c r="G159" s="0" t="s">
        <v>683</v>
      </c>
      <c r="H159" s="0" t="s">
        <v>671</v>
      </c>
      <c r="I159" s="0" t="s">
        <v>167</v>
      </c>
      <c r="J159" s="0" t="s">
        <v>684</v>
      </c>
      <c r="K159" s="0" t="s">
        <v>153</v>
      </c>
      <c r="L159" s="84" t="n">
        <v>38244.7091550926</v>
      </c>
      <c r="M159" s="0" t="s">
        <v>142</v>
      </c>
      <c r="N159" s="0" t="s">
        <v>143</v>
      </c>
      <c r="O159" s="0" t="s">
        <v>15</v>
      </c>
      <c r="P159" s="0" t="s">
        <v>159</v>
      </c>
      <c r="W159" s="0" t="str">
        <f aca="false">Z159&amp;"_"&amp;AA159</f>
        <v>1012_1220</v>
      </c>
      <c r="X159" s="0" t="n">
        <v>3877880</v>
      </c>
      <c r="Y159" s="0" t="n">
        <v>2003</v>
      </c>
      <c r="Z159" s="0" t="n">
        <v>1012</v>
      </c>
      <c r="AA159" s="0" t="n">
        <v>1220</v>
      </c>
      <c r="AB159" s="0" t="n">
        <v>1220.1</v>
      </c>
      <c r="AC159" s="0" t="n">
        <v>52093</v>
      </c>
      <c r="AD159" s="0" t="n">
        <v>24</v>
      </c>
      <c r="AE159" s="0" t="n">
        <v>1363009</v>
      </c>
      <c r="AF159" s="0" t="n">
        <v>0</v>
      </c>
      <c r="AG159" s="0" t="n">
        <v>0</v>
      </c>
      <c r="AM159" s="81" t="str">
        <f aca="false">AP159&amp;"_"&amp;AQ159</f>
        <v>2044_1603</v>
      </c>
      <c r="AN159" s="0" t="n">
        <v>3895760</v>
      </c>
      <c r="AO159" s="0" t="n">
        <v>2003</v>
      </c>
      <c r="AP159" s="0" t="n">
        <v>2044</v>
      </c>
      <c r="AQ159" s="0" t="n">
        <v>1603</v>
      </c>
      <c r="AR159" s="0" t="n">
        <v>1603</v>
      </c>
      <c r="AS159" s="0" t="n">
        <v>50848</v>
      </c>
      <c r="AT159" s="0" t="n">
        <v>850</v>
      </c>
      <c r="AU159" s="0" t="n">
        <v>83613</v>
      </c>
      <c r="AV159" s="0" t="s">
        <v>598</v>
      </c>
    </row>
    <row r="160" customFormat="false" ht="12.75" hidden="false" customHeight="false" outlineLevel="0" collapsed="false">
      <c r="D160" s="0" t="n">
        <v>40046</v>
      </c>
      <c r="E160" s="0" t="n">
        <v>2003</v>
      </c>
      <c r="F160" s="0" t="s">
        <v>685</v>
      </c>
      <c r="G160" s="0" t="s">
        <v>686</v>
      </c>
      <c r="H160" s="0" t="s">
        <v>671</v>
      </c>
      <c r="I160" s="0" t="s">
        <v>180</v>
      </c>
      <c r="J160" s="0" t="s">
        <v>687</v>
      </c>
      <c r="K160" s="0" t="s">
        <v>153</v>
      </c>
      <c r="L160" s="84" t="n">
        <v>38316.4611111111</v>
      </c>
      <c r="M160" s="0" t="s">
        <v>142</v>
      </c>
      <c r="N160" s="0" t="s">
        <v>143</v>
      </c>
      <c r="O160" s="0" t="s">
        <v>15</v>
      </c>
      <c r="P160" s="0" t="s">
        <v>159</v>
      </c>
      <c r="W160" s="0" t="str">
        <f aca="false">Z160&amp;"_"&amp;AA160</f>
        <v>1012_1230</v>
      </c>
      <c r="X160" s="0" t="n">
        <v>3877881</v>
      </c>
      <c r="Y160" s="0" t="n">
        <v>2003</v>
      </c>
      <c r="Z160" s="0" t="n">
        <v>1012</v>
      </c>
      <c r="AA160" s="0" t="n">
        <v>1230</v>
      </c>
      <c r="AB160" s="0" t="n">
        <v>1230.1</v>
      </c>
      <c r="AC160" s="0" t="n">
        <v>52094</v>
      </c>
      <c r="AD160" s="0" t="n">
        <v>138</v>
      </c>
      <c r="AE160" s="0" t="n">
        <v>9922377</v>
      </c>
      <c r="AF160" s="0" t="n">
        <v>0</v>
      </c>
      <c r="AG160" s="0" t="n">
        <v>0</v>
      </c>
      <c r="AM160" s="81" t="str">
        <f aca="false">AP160&amp;"_"&amp;AQ160</f>
        <v>2044_1604</v>
      </c>
      <c r="AN160" s="0" t="n">
        <v>3895761</v>
      </c>
      <c r="AO160" s="0" t="n">
        <v>2003</v>
      </c>
      <c r="AP160" s="0" t="n">
        <v>2044</v>
      </c>
      <c r="AQ160" s="0" t="n">
        <v>1604</v>
      </c>
      <c r="AR160" s="0" t="n">
        <v>1604</v>
      </c>
      <c r="AS160" s="0" t="n">
        <v>50849</v>
      </c>
      <c r="AT160" s="0" t="n">
        <v>860</v>
      </c>
      <c r="AU160" s="0" t="n">
        <v>39475</v>
      </c>
      <c r="AV160" s="0" t="s">
        <v>688</v>
      </c>
    </row>
    <row r="161" customFormat="false" ht="12.75" hidden="false" customHeight="false" outlineLevel="0" collapsed="false">
      <c r="D161" s="0" t="n">
        <v>40025</v>
      </c>
      <c r="E161" s="0" t="n">
        <v>2003</v>
      </c>
      <c r="F161" s="0" t="s">
        <v>689</v>
      </c>
      <c r="G161" s="0" t="s">
        <v>690</v>
      </c>
      <c r="H161" s="0" t="s">
        <v>671</v>
      </c>
      <c r="I161" s="0" t="s">
        <v>180</v>
      </c>
      <c r="J161" s="0" t="s">
        <v>691</v>
      </c>
      <c r="K161" s="0" t="s">
        <v>153</v>
      </c>
      <c r="L161" s="84" t="n">
        <v>38316.4611111111</v>
      </c>
      <c r="M161" s="0" t="s">
        <v>142</v>
      </c>
      <c r="N161" s="0" t="s">
        <v>143</v>
      </c>
      <c r="O161" s="0" t="s">
        <v>15</v>
      </c>
      <c r="P161" s="0" t="s">
        <v>159</v>
      </c>
      <c r="W161" s="0" t="str">
        <f aca="false">Z161&amp;"_"&amp;AA161</f>
        <v>1012_1299</v>
      </c>
      <c r="X161" s="0" t="n">
        <v>3877882</v>
      </c>
      <c r="Y161" s="0" t="n">
        <v>2003</v>
      </c>
      <c r="Z161" s="0" t="n">
        <v>1012</v>
      </c>
      <c r="AA161" s="0" t="n">
        <v>1299</v>
      </c>
      <c r="AB161" s="0" t="n">
        <v>1299.1</v>
      </c>
      <c r="AC161" s="0" t="n">
        <v>52095</v>
      </c>
      <c r="AD161" s="0" t="n">
        <v>604</v>
      </c>
      <c r="AE161" s="0" t="n">
        <v>21285590</v>
      </c>
      <c r="AF161" s="0" t="n">
        <v>0</v>
      </c>
      <c r="AG161" s="0" t="n">
        <v>0</v>
      </c>
      <c r="AM161" s="81" t="str">
        <f aca="false">AP161&amp;"_"&amp;AQ161</f>
        <v>2044_1605</v>
      </c>
      <c r="AN161" s="0" t="n">
        <v>3895762</v>
      </c>
      <c r="AO161" s="0" t="n">
        <v>2003</v>
      </c>
      <c r="AP161" s="0" t="n">
        <v>2044</v>
      </c>
      <c r="AQ161" s="0" t="n">
        <v>1605</v>
      </c>
      <c r="AR161" s="0" t="n">
        <v>1605</v>
      </c>
      <c r="AS161" s="0" t="n">
        <v>50850</v>
      </c>
      <c r="AT161" s="0" t="n">
        <v>0</v>
      </c>
      <c r="AU161" s="0" t="n">
        <v>0</v>
      </c>
    </row>
    <row r="162" customFormat="false" ht="12.75" hidden="false" customHeight="false" outlineLevel="0" collapsed="false">
      <c r="D162" s="0" t="n">
        <v>40030</v>
      </c>
      <c r="E162" s="0" t="n">
        <v>2003</v>
      </c>
      <c r="F162" s="0" t="s">
        <v>692</v>
      </c>
      <c r="G162" s="0" t="s">
        <v>693</v>
      </c>
      <c r="H162" s="0" t="s">
        <v>671</v>
      </c>
      <c r="I162" s="0" t="s">
        <v>180</v>
      </c>
      <c r="J162" s="0" t="s">
        <v>694</v>
      </c>
      <c r="K162" s="0" t="s">
        <v>153</v>
      </c>
      <c r="L162" s="84" t="n">
        <v>38316.4611111111</v>
      </c>
      <c r="M162" s="0" t="s">
        <v>142</v>
      </c>
      <c r="N162" s="0" t="s">
        <v>143</v>
      </c>
      <c r="O162" s="0" t="s">
        <v>15</v>
      </c>
      <c r="P162" s="0" t="s">
        <v>159</v>
      </c>
      <c r="W162" s="0" t="str">
        <f aca="false">Z162&amp;"_"&amp;AA162</f>
        <v>1012_1410</v>
      </c>
      <c r="X162" s="0" t="n">
        <v>3877883</v>
      </c>
      <c r="Y162" s="0" t="n">
        <v>2003</v>
      </c>
      <c r="Z162" s="0" t="n">
        <v>1012</v>
      </c>
      <c r="AA162" s="0" t="n">
        <v>1410</v>
      </c>
      <c r="AB162" s="0" t="n">
        <v>1410.1</v>
      </c>
      <c r="AC162" s="0" t="n">
        <v>52096</v>
      </c>
      <c r="AD162" s="0" t="n">
        <v>111763211</v>
      </c>
      <c r="AE162" s="0" t="n">
        <v>0</v>
      </c>
      <c r="AF162" s="0" t="n">
        <v>0</v>
      </c>
      <c r="AG162" s="0" t="n">
        <v>0</v>
      </c>
      <c r="AM162" s="81" t="str">
        <f aca="false">AP162&amp;"_"&amp;AQ162</f>
        <v>2044_1606</v>
      </c>
      <c r="AN162" s="0" t="n">
        <v>3895763</v>
      </c>
      <c r="AO162" s="0" t="n">
        <v>2003</v>
      </c>
      <c r="AP162" s="0" t="n">
        <v>2044</v>
      </c>
      <c r="AQ162" s="0" t="n">
        <v>1606</v>
      </c>
      <c r="AR162" s="0" t="n">
        <v>1606</v>
      </c>
      <c r="AS162" s="0" t="n">
        <v>50851</v>
      </c>
      <c r="AT162" s="0" t="n">
        <v>0</v>
      </c>
      <c r="AU162" s="0" t="n">
        <v>0</v>
      </c>
    </row>
    <row r="163" customFormat="false" ht="12.75" hidden="false" customHeight="false" outlineLevel="0" collapsed="false">
      <c r="D163" s="0" t="n">
        <v>40048</v>
      </c>
      <c r="E163" s="0" t="n">
        <v>2003</v>
      </c>
      <c r="F163" s="0" t="s">
        <v>695</v>
      </c>
      <c r="G163" s="0" t="s">
        <v>696</v>
      </c>
      <c r="H163" s="0" t="s">
        <v>671</v>
      </c>
      <c r="I163" s="0" t="s">
        <v>180</v>
      </c>
      <c r="J163" s="0" t="s">
        <v>697</v>
      </c>
      <c r="K163" s="0" t="s">
        <v>153</v>
      </c>
      <c r="L163" s="84" t="n">
        <v>38316.4611111111</v>
      </c>
      <c r="M163" s="0" t="s">
        <v>142</v>
      </c>
      <c r="N163" s="0" t="s">
        <v>143</v>
      </c>
      <c r="O163" s="0" t="s">
        <v>15</v>
      </c>
      <c r="P163" s="0" t="s">
        <v>159</v>
      </c>
      <c r="W163" s="0" t="str">
        <f aca="false">Z163&amp;"_"&amp;AA163</f>
        <v>1012_1420</v>
      </c>
      <c r="X163" s="0" t="n">
        <v>3877884</v>
      </c>
      <c r="Y163" s="0" t="n">
        <v>2003</v>
      </c>
      <c r="Z163" s="0" t="n">
        <v>1012</v>
      </c>
      <c r="AA163" s="0" t="n">
        <v>1420</v>
      </c>
      <c r="AB163" s="0" t="n">
        <v>1420.1</v>
      </c>
      <c r="AC163" s="0" t="n">
        <v>52097</v>
      </c>
      <c r="AD163" s="0" t="n">
        <v>31700180</v>
      </c>
      <c r="AE163" s="0" t="n">
        <v>0</v>
      </c>
      <c r="AF163" s="0" t="n">
        <v>0</v>
      </c>
      <c r="AG163" s="0" t="n">
        <v>0</v>
      </c>
      <c r="AM163" s="81" t="str">
        <f aca="false">AP163&amp;"_"&amp;AQ163</f>
        <v>2044_1607</v>
      </c>
      <c r="AN163" s="0" t="n">
        <v>3895764</v>
      </c>
      <c r="AO163" s="0" t="n">
        <v>2003</v>
      </c>
      <c r="AP163" s="0" t="n">
        <v>2044</v>
      </c>
      <c r="AQ163" s="0" t="n">
        <v>1607</v>
      </c>
      <c r="AR163" s="0" t="n">
        <v>1607</v>
      </c>
      <c r="AS163" s="0" t="n">
        <v>50852</v>
      </c>
      <c r="AT163" s="0" t="n">
        <v>0</v>
      </c>
      <c r="AU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3</v>
      </c>
      <c r="F164" s="0" t="s">
        <v>698</v>
      </c>
      <c r="G164" s="0" t="s">
        <v>699</v>
      </c>
      <c r="H164" s="0" t="s">
        <v>671</v>
      </c>
      <c r="I164" s="0" t="s">
        <v>180</v>
      </c>
      <c r="J164" s="0" t="s">
        <v>700</v>
      </c>
      <c r="K164" s="0" t="s">
        <v>153</v>
      </c>
      <c r="L164" s="84" t="n">
        <v>38316.4611111111</v>
      </c>
      <c r="M164" s="0" t="s">
        <v>142</v>
      </c>
      <c r="N164" s="0" t="s">
        <v>143</v>
      </c>
      <c r="O164" s="0" t="s">
        <v>15</v>
      </c>
      <c r="P164" s="0" t="s">
        <v>159</v>
      </c>
      <c r="W164" s="0" t="str">
        <f aca="false">Z164&amp;"_"&amp;AA164</f>
        <v>1012_1498</v>
      </c>
      <c r="X164" s="0" t="n">
        <v>3877885</v>
      </c>
      <c r="Y164" s="0" t="n">
        <v>2003</v>
      </c>
      <c r="Z164" s="0" t="n">
        <v>1012</v>
      </c>
      <c r="AA164" s="0" t="n">
        <v>1498</v>
      </c>
      <c r="AB164" s="0" t="n">
        <v>1498.1</v>
      </c>
      <c r="AC164" s="0" t="n">
        <v>548126</v>
      </c>
      <c r="AD164" s="0" t="n">
        <v>21746752</v>
      </c>
      <c r="AE164" s="0" t="n">
        <v>0</v>
      </c>
      <c r="AF164" s="0" t="n">
        <v>0</v>
      </c>
      <c r="AG164" s="0" t="n">
        <v>0</v>
      </c>
      <c r="AM164" s="81" t="str">
        <f aca="false">AP164&amp;"_"&amp;AQ164</f>
        <v>2044_1608</v>
      </c>
      <c r="AN164" s="0" t="n">
        <v>3895765</v>
      </c>
      <c r="AO164" s="0" t="n">
        <v>2003</v>
      </c>
      <c r="AP164" s="0" t="n">
        <v>2044</v>
      </c>
      <c r="AQ164" s="0" t="n">
        <v>1608</v>
      </c>
      <c r="AR164" s="0" t="n">
        <v>1608</v>
      </c>
      <c r="AS164" s="0" t="n">
        <v>50853</v>
      </c>
      <c r="AT164" s="0" t="n">
        <v>0</v>
      </c>
      <c r="AU164" s="0" t="n">
        <v>0</v>
      </c>
    </row>
    <row r="165" customFormat="false" ht="12.75" hidden="false" customHeight="false" outlineLevel="0" collapsed="false">
      <c r="D165" s="0" t="n">
        <v>36003</v>
      </c>
      <c r="E165" s="0" t="n">
        <v>2003</v>
      </c>
      <c r="F165" s="0" t="s">
        <v>701</v>
      </c>
      <c r="G165" s="0" t="s">
        <v>702</v>
      </c>
      <c r="H165" s="0" t="s">
        <v>703</v>
      </c>
      <c r="I165" s="0" t="s">
        <v>139</v>
      </c>
      <c r="J165" s="0" t="s">
        <v>704</v>
      </c>
      <c r="K165" s="0" t="s">
        <v>141</v>
      </c>
      <c r="L165" s="84" t="n">
        <v>38315.4659722222</v>
      </c>
      <c r="M165" s="0" t="s">
        <v>142</v>
      </c>
      <c r="N165" s="0" t="s">
        <v>143</v>
      </c>
      <c r="O165" s="0" t="s">
        <v>15</v>
      </c>
      <c r="P165" s="0" t="s">
        <v>144</v>
      </c>
      <c r="W165" s="0" t="str">
        <f aca="false">Z165&amp;"_"&amp;AA165</f>
        <v>1012_1499</v>
      </c>
      <c r="X165" s="0" t="n">
        <v>3877886</v>
      </c>
      <c r="Y165" s="0" t="n">
        <v>2003</v>
      </c>
      <c r="Z165" s="0" t="n">
        <v>1012</v>
      </c>
      <c r="AA165" s="0" t="n">
        <v>1499</v>
      </c>
      <c r="AB165" s="0" t="n">
        <v>1499.1</v>
      </c>
      <c r="AC165" s="0" t="n">
        <v>52099</v>
      </c>
      <c r="AD165" s="0" t="n">
        <v>165210143</v>
      </c>
      <c r="AE165" s="0" t="n">
        <v>0</v>
      </c>
      <c r="AF165" s="0" t="n">
        <v>0</v>
      </c>
      <c r="AG165" s="0" t="n">
        <v>0</v>
      </c>
      <c r="AM165" s="81" t="str">
        <f aca="false">AP165&amp;"_"&amp;AQ165</f>
        <v>2044_1609</v>
      </c>
      <c r="AN165" s="0" t="n">
        <v>3895766</v>
      </c>
      <c r="AO165" s="0" t="n">
        <v>2003</v>
      </c>
      <c r="AP165" s="0" t="n">
        <v>2044</v>
      </c>
      <c r="AQ165" s="0" t="n">
        <v>1609</v>
      </c>
      <c r="AR165" s="0" t="n">
        <v>1609</v>
      </c>
      <c r="AS165" s="0" t="n">
        <v>50854</v>
      </c>
      <c r="AT165" s="0" t="n">
        <v>0</v>
      </c>
      <c r="AU165" s="0" t="n">
        <v>0</v>
      </c>
    </row>
    <row r="166" customFormat="false" ht="12.75" hidden="false" customHeight="false" outlineLevel="0" collapsed="false">
      <c r="D166" s="0" t="n">
        <v>38000</v>
      </c>
      <c r="E166" s="0" t="n">
        <v>2003</v>
      </c>
      <c r="F166" s="0" t="s">
        <v>705</v>
      </c>
      <c r="G166" s="0" t="s">
        <v>706</v>
      </c>
      <c r="H166" s="0" t="s">
        <v>707</v>
      </c>
      <c r="I166" s="0" t="s">
        <v>151</v>
      </c>
      <c r="J166" s="0" t="s">
        <v>708</v>
      </c>
      <c r="K166" s="0" t="s">
        <v>153</v>
      </c>
      <c r="L166" s="84" t="n">
        <v>38315.4666666667</v>
      </c>
      <c r="M166" s="0" t="s">
        <v>142</v>
      </c>
      <c r="N166" s="0" t="s">
        <v>143</v>
      </c>
      <c r="O166" s="0" t="s">
        <v>15</v>
      </c>
      <c r="P166" s="0" t="s">
        <v>154</v>
      </c>
      <c r="W166" s="0" t="str">
        <f aca="false">Z166&amp;"_"&amp;AA166</f>
        <v>1012_1510</v>
      </c>
      <c r="X166" s="0" t="n">
        <v>3877887</v>
      </c>
      <c r="Y166" s="0" t="n">
        <v>2003</v>
      </c>
      <c r="Z166" s="0" t="n">
        <v>1012</v>
      </c>
      <c r="AA166" s="0" t="n">
        <v>1510</v>
      </c>
      <c r="AB166" s="0" t="n">
        <v>1510.2</v>
      </c>
      <c r="AC166" s="0" t="n">
        <v>58051</v>
      </c>
      <c r="AD166" s="0" t="n">
        <v>2216132</v>
      </c>
      <c r="AE166" s="0" t="n">
        <v>0</v>
      </c>
      <c r="AF166" s="0" t="n">
        <v>0</v>
      </c>
      <c r="AG166" s="0" t="n">
        <v>0</v>
      </c>
      <c r="AM166" s="81" t="str">
        <f aca="false">AP166&amp;"_"&amp;AQ166</f>
        <v>2044_1610</v>
      </c>
      <c r="AN166" s="0" t="n">
        <v>3895767</v>
      </c>
      <c r="AO166" s="0" t="n">
        <v>2003</v>
      </c>
      <c r="AP166" s="0" t="n">
        <v>2044</v>
      </c>
      <c r="AQ166" s="0" t="n">
        <v>1610</v>
      </c>
      <c r="AR166" s="0" t="n">
        <v>1610</v>
      </c>
      <c r="AS166" s="0" t="n">
        <v>50855</v>
      </c>
      <c r="AT166" s="0" t="n">
        <v>0</v>
      </c>
      <c r="AU166" s="0" t="n">
        <v>0</v>
      </c>
    </row>
    <row r="167" customFormat="false" ht="12.75" hidden="false" customHeight="false" outlineLevel="0" collapsed="false">
      <c r="D167" s="0" t="n">
        <v>38030</v>
      </c>
      <c r="E167" s="0" t="n">
        <v>2003</v>
      </c>
      <c r="F167" s="0" t="s">
        <v>709</v>
      </c>
      <c r="G167" s="0" t="s">
        <v>710</v>
      </c>
      <c r="H167" s="0" t="s">
        <v>707</v>
      </c>
      <c r="I167" s="0" t="s">
        <v>139</v>
      </c>
      <c r="J167" s="0" t="s">
        <v>711</v>
      </c>
      <c r="K167" s="0" t="s">
        <v>153</v>
      </c>
      <c r="L167" s="84" t="n">
        <v>38315.4666666667</v>
      </c>
      <c r="M167" s="0" t="s">
        <v>142</v>
      </c>
      <c r="N167" s="0" t="s">
        <v>143</v>
      </c>
      <c r="O167" s="0" t="s">
        <v>15</v>
      </c>
      <c r="P167" s="0" t="s">
        <v>159</v>
      </c>
      <c r="W167" s="0" t="str">
        <f aca="false">Z167&amp;"_"&amp;AA167</f>
        <v>1016_205</v>
      </c>
      <c r="X167" s="0" t="n">
        <v>3877888</v>
      </c>
      <c r="Y167" s="0" t="n">
        <v>2003</v>
      </c>
      <c r="Z167" s="0" t="n">
        <v>1016</v>
      </c>
      <c r="AA167" s="0" t="n">
        <v>205</v>
      </c>
      <c r="AB167" s="0" t="n">
        <v>205.1</v>
      </c>
      <c r="AC167" s="0" t="n">
        <v>52111</v>
      </c>
      <c r="AD167" s="0" t="n">
        <v>7</v>
      </c>
      <c r="AE167" s="0" t="n">
        <v>5</v>
      </c>
      <c r="AF167" s="0" t="n">
        <v>2</v>
      </c>
      <c r="AG167" s="0" t="n">
        <v>13328</v>
      </c>
      <c r="AM167" s="81" t="str">
        <f aca="false">AP167&amp;"_"&amp;AQ167</f>
        <v>2048_1601</v>
      </c>
      <c r="AN167" s="0" t="n">
        <v>3895768</v>
      </c>
      <c r="AO167" s="0" t="n">
        <v>2003</v>
      </c>
      <c r="AP167" s="0" t="n">
        <v>2048</v>
      </c>
      <c r="AQ167" s="0" t="n">
        <v>1601</v>
      </c>
      <c r="AR167" s="0" t="n">
        <v>1601</v>
      </c>
      <c r="AS167" s="0" t="n">
        <v>50846</v>
      </c>
      <c r="AT167" s="0" t="n">
        <v>610</v>
      </c>
      <c r="AU167" s="0" t="n">
        <v>2716</v>
      </c>
      <c r="AV167" s="0" t="s">
        <v>712</v>
      </c>
      <c r="AW167" s="0" t="s">
        <v>713</v>
      </c>
    </row>
    <row r="168" customFormat="false" ht="12.75" hidden="false" customHeight="false" outlineLevel="0" collapsed="false">
      <c r="D168" s="0" t="n">
        <v>38037</v>
      </c>
      <c r="E168" s="0" t="n">
        <v>2003</v>
      </c>
      <c r="F168" s="0" t="s">
        <v>714</v>
      </c>
      <c r="G168" s="0" t="s">
        <v>715</v>
      </c>
      <c r="H168" s="0" t="s">
        <v>707</v>
      </c>
      <c r="I168" s="0" t="s">
        <v>139</v>
      </c>
      <c r="J168" s="0" t="s">
        <v>716</v>
      </c>
      <c r="K168" s="0" t="s">
        <v>153</v>
      </c>
      <c r="L168" s="84" t="n">
        <v>38315.4673611111</v>
      </c>
      <c r="M168" s="0" t="s">
        <v>142</v>
      </c>
      <c r="N168" s="0" t="s">
        <v>143</v>
      </c>
      <c r="O168" s="0" t="s">
        <v>15</v>
      </c>
      <c r="P168" s="0" t="s">
        <v>159</v>
      </c>
      <c r="W168" s="0" t="str">
        <f aca="false">Z168&amp;"_"&amp;AA168</f>
        <v>1016_210</v>
      </c>
      <c r="X168" s="0" t="n">
        <v>3877889</v>
      </c>
      <c r="Y168" s="0" t="n">
        <v>2003</v>
      </c>
      <c r="Z168" s="0" t="n">
        <v>1016</v>
      </c>
      <c r="AA168" s="0" t="n">
        <v>210</v>
      </c>
      <c r="AB168" s="0" t="n">
        <v>210.1</v>
      </c>
      <c r="AC168" s="0" t="n">
        <v>52112</v>
      </c>
      <c r="AD168" s="0" t="n">
        <v>0</v>
      </c>
      <c r="AE168" s="0" t="n">
        <v>62</v>
      </c>
      <c r="AF168" s="0" t="n">
        <v>0</v>
      </c>
      <c r="AG168" s="0" t="n">
        <v>5605</v>
      </c>
      <c r="AM168" s="81" t="str">
        <f aca="false">AP168&amp;"_"&amp;AQ168</f>
        <v>2048_1602</v>
      </c>
      <c r="AN168" s="0" t="n">
        <v>3895769</v>
      </c>
      <c r="AO168" s="0" t="n">
        <v>2003</v>
      </c>
      <c r="AP168" s="0" t="n">
        <v>2048</v>
      </c>
      <c r="AQ168" s="0" t="n">
        <v>1602</v>
      </c>
      <c r="AR168" s="0" t="n">
        <v>1602</v>
      </c>
      <c r="AS168" s="0" t="n">
        <v>50847</v>
      </c>
      <c r="AT168" s="0" t="n">
        <v>620</v>
      </c>
      <c r="AU168" s="0" t="n">
        <v>13488</v>
      </c>
      <c r="AV168" s="0" t="s">
        <v>717</v>
      </c>
      <c r="AW168" s="0" t="s">
        <v>718</v>
      </c>
    </row>
    <row r="169" customFormat="false" ht="12.75" hidden="false" customHeight="false" outlineLevel="0" collapsed="false">
      <c r="D169" s="0" t="n">
        <v>38019</v>
      </c>
      <c r="E169" s="0" t="n">
        <v>2003</v>
      </c>
      <c r="F169" s="0" t="s">
        <v>719</v>
      </c>
      <c r="G169" s="0" t="s">
        <v>720</v>
      </c>
      <c r="H169" s="0" t="s">
        <v>707</v>
      </c>
      <c r="I169" s="0" t="s">
        <v>167</v>
      </c>
      <c r="J169" s="0" t="s">
        <v>721</v>
      </c>
      <c r="K169" s="0" t="s">
        <v>153</v>
      </c>
      <c r="L169" s="84" t="n">
        <v>38315.4666666667</v>
      </c>
      <c r="M169" s="0" t="s">
        <v>142</v>
      </c>
      <c r="N169" s="0" t="s">
        <v>143</v>
      </c>
      <c r="O169" s="0" t="s">
        <v>15</v>
      </c>
      <c r="P169" s="0" t="s">
        <v>159</v>
      </c>
      <c r="W169" s="0" t="str">
        <f aca="false">Z169&amp;"_"&amp;AA169</f>
        <v>1016_215</v>
      </c>
      <c r="X169" s="0" t="n">
        <v>3877890</v>
      </c>
      <c r="Y169" s="0" t="n">
        <v>2003</v>
      </c>
      <c r="Z169" s="0" t="n">
        <v>1016</v>
      </c>
      <c r="AA169" s="0" t="n">
        <v>215</v>
      </c>
      <c r="AB169" s="0" t="n">
        <v>215.1</v>
      </c>
      <c r="AC169" s="0" t="n">
        <v>52113</v>
      </c>
      <c r="AD169" s="0" t="n">
        <v>0</v>
      </c>
      <c r="AE169" s="0" t="n">
        <v>0</v>
      </c>
      <c r="AF169" s="0" t="n">
        <v>0</v>
      </c>
      <c r="AG169" s="0" t="n">
        <v>0</v>
      </c>
      <c r="AM169" s="81" t="str">
        <f aca="false">AP169&amp;"_"&amp;AQ169</f>
        <v>2048_1603</v>
      </c>
      <c r="AN169" s="0" t="n">
        <v>3895770</v>
      </c>
      <c r="AO169" s="0" t="n">
        <v>2003</v>
      </c>
      <c r="AP169" s="0" t="n">
        <v>2048</v>
      </c>
      <c r="AQ169" s="0" t="n">
        <v>1603</v>
      </c>
      <c r="AR169" s="0" t="n">
        <v>1603</v>
      </c>
      <c r="AS169" s="0" t="n">
        <v>50848</v>
      </c>
      <c r="AT169" s="0" t="n">
        <v>850</v>
      </c>
      <c r="AU169" s="0" t="n">
        <v>198230</v>
      </c>
      <c r="AV169" s="0" t="s">
        <v>722</v>
      </c>
    </row>
    <row r="170" customFormat="false" ht="12.75" hidden="false" customHeight="false" outlineLevel="0" collapsed="false">
      <c r="D170" s="0" t="n">
        <v>38033</v>
      </c>
      <c r="E170" s="0" t="n">
        <v>2003</v>
      </c>
      <c r="F170" s="0" t="s">
        <v>723</v>
      </c>
      <c r="G170" s="0" t="s">
        <v>724</v>
      </c>
      <c r="H170" s="0" t="s">
        <v>707</v>
      </c>
      <c r="I170" s="0" t="s">
        <v>167</v>
      </c>
      <c r="J170" s="0" t="s">
        <v>725</v>
      </c>
      <c r="K170" s="0" t="s">
        <v>153</v>
      </c>
      <c r="L170" s="84" t="n">
        <v>38315.4673611111</v>
      </c>
      <c r="M170" s="0" t="s">
        <v>142</v>
      </c>
      <c r="N170" s="0" t="s">
        <v>143</v>
      </c>
      <c r="O170" s="0" t="s">
        <v>15</v>
      </c>
      <c r="P170" s="0" t="s">
        <v>159</v>
      </c>
      <c r="W170" s="0" t="str">
        <f aca="false">Z170&amp;"_"&amp;AA170</f>
        <v>1016_220</v>
      </c>
      <c r="X170" s="0" t="n">
        <v>3877891</v>
      </c>
      <c r="Y170" s="0" t="n">
        <v>2003</v>
      </c>
      <c r="Z170" s="0" t="n">
        <v>1016</v>
      </c>
      <c r="AA170" s="0" t="n">
        <v>220</v>
      </c>
      <c r="AB170" s="0" t="n">
        <v>220.1</v>
      </c>
      <c r="AC170" s="0" t="n">
        <v>52114</v>
      </c>
      <c r="AD170" s="0" t="n">
        <v>0</v>
      </c>
      <c r="AE170" s="0" t="n">
        <v>0</v>
      </c>
      <c r="AF170" s="0" t="n">
        <v>0</v>
      </c>
      <c r="AG170" s="0" t="n">
        <v>0</v>
      </c>
      <c r="AM170" s="81" t="str">
        <f aca="false">AP170&amp;"_"&amp;AQ170</f>
        <v>2048_1604</v>
      </c>
      <c r="AN170" s="0" t="n">
        <v>3895771</v>
      </c>
      <c r="AO170" s="0" t="n">
        <v>2003</v>
      </c>
      <c r="AP170" s="0" t="n">
        <v>2048</v>
      </c>
      <c r="AQ170" s="0" t="n">
        <v>1604</v>
      </c>
      <c r="AR170" s="0" t="n">
        <v>1604</v>
      </c>
      <c r="AS170" s="0" t="n">
        <v>50849</v>
      </c>
      <c r="AT170" s="0" t="n">
        <v>860</v>
      </c>
      <c r="AU170" s="0" t="n">
        <v>174681</v>
      </c>
      <c r="AV170" s="0" t="s">
        <v>726</v>
      </c>
    </row>
    <row r="171" customFormat="false" ht="12.75" hidden="false" customHeight="false" outlineLevel="0" collapsed="false">
      <c r="D171" s="0" t="n">
        <v>38018</v>
      </c>
      <c r="E171" s="0" t="n">
        <v>2003</v>
      </c>
      <c r="F171" s="0" t="s">
        <v>727</v>
      </c>
      <c r="G171" s="0" t="s">
        <v>728</v>
      </c>
      <c r="H171" s="0" t="s">
        <v>707</v>
      </c>
      <c r="I171" s="0" t="s">
        <v>729</v>
      </c>
      <c r="J171" s="0" t="s">
        <v>730</v>
      </c>
      <c r="K171" s="0" t="s">
        <v>153</v>
      </c>
      <c r="L171" s="84" t="n">
        <v>38315.4666666667</v>
      </c>
      <c r="M171" s="0" t="s">
        <v>142</v>
      </c>
      <c r="N171" s="0" t="s">
        <v>143</v>
      </c>
      <c r="O171" s="0" t="s">
        <v>15</v>
      </c>
      <c r="P171" s="0" t="s">
        <v>159</v>
      </c>
      <c r="W171" s="0" t="str">
        <f aca="false">Z171&amp;"_"&amp;AA171</f>
        <v>1016_225</v>
      </c>
      <c r="X171" s="0" t="n">
        <v>3877892</v>
      </c>
      <c r="Y171" s="0" t="n">
        <v>2003</v>
      </c>
      <c r="Z171" s="0" t="n">
        <v>1016</v>
      </c>
      <c r="AA171" s="0" t="n">
        <v>225</v>
      </c>
      <c r="AB171" s="0" t="n">
        <v>225.1</v>
      </c>
      <c r="AC171" s="0" t="n">
        <v>52115</v>
      </c>
      <c r="AD171" s="0" t="n">
        <v>13</v>
      </c>
      <c r="AE171" s="0" t="n">
        <v>1</v>
      </c>
      <c r="AF171" s="0" t="n">
        <v>3</v>
      </c>
      <c r="AG171" s="0" t="n">
        <v>29513</v>
      </c>
      <c r="AM171" s="81" t="str">
        <f aca="false">AP171&amp;"_"&amp;AQ171</f>
        <v>2048_1605</v>
      </c>
      <c r="AN171" s="0" t="n">
        <v>3895772</v>
      </c>
      <c r="AO171" s="0" t="n">
        <v>2003</v>
      </c>
      <c r="AP171" s="0" t="n">
        <v>2048</v>
      </c>
      <c r="AQ171" s="0" t="n">
        <v>1605</v>
      </c>
      <c r="AR171" s="0" t="n">
        <v>1605</v>
      </c>
      <c r="AS171" s="0" t="n">
        <v>50850</v>
      </c>
      <c r="AT171" s="0" t="n">
        <v>0</v>
      </c>
      <c r="AU171" s="0" t="n">
        <v>0</v>
      </c>
    </row>
    <row r="172" customFormat="false" ht="12.75" hidden="false" customHeight="false" outlineLevel="0" collapsed="false">
      <c r="D172" s="0" t="n">
        <v>38031</v>
      </c>
      <c r="E172" s="0" t="n">
        <v>2003</v>
      </c>
      <c r="F172" s="0" t="s">
        <v>731</v>
      </c>
      <c r="G172" s="0" t="s">
        <v>732</v>
      </c>
      <c r="H172" s="0" t="s">
        <v>707</v>
      </c>
      <c r="I172" s="0" t="s">
        <v>729</v>
      </c>
      <c r="J172" s="0" t="s">
        <v>733</v>
      </c>
      <c r="K172" s="0" t="s">
        <v>153</v>
      </c>
      <c r="L172" s="84" t="n">
        <v>38315.4666666667</v>
      </c>
      <c r="M172" s="0" t="s">
        <v>142</v>
      </c>
      <c r="N172" s="0" t="s">
        <v>143</v>
      </c>
      <c r="O172" s="0" t="s">
        <v>15</v>
      </c>
      <c r="P172" s="0" t="s">
        <v>159</v>
      </c>
      <c r="W172" s="0" t="str">
        <f aca="false">Z172&amp;"_"&amp;AA172</f>
        <v>1016_230</v>
      </c>
      <c r="X172" s="0" t="n">
        <v>3877893</v>
      </c>
      <c r="Y172" s="0" t="n">
        <v>2003</v>
      </c>
      <c r="Z172" s="0" t="n">
        <v>1016</v>
      </c>
      <c r="AA172" s="0" t="n">
        <v>230</v>
      </c>
      <c r="AB172" s="0" t="n">
        <v>230.1</v>
      </c>
      <c r="AC172" s="0" t="n">
        <v>52116</v>
      </c>
      <c r="AD172" s="0" t="n">
        <v>0</v>
      </c>
      <c r="AE172" s="0" t="n">
        <v>0</v>
      </c>
      <c r="AF172" s="0" t="n">
        <v>0</v>
      </c>
      <c r="AG172" s="0" t="n">
        <v>0</v>
      </c>
      <c r="AM172" s="81" t="str">
        <f aca="false">AP172&amp;"_"&amp;AQ172</f>
        <v>2048_1606</v>
      </c>
      <c r="AN172" s="0" t="n">
        <v>3895773</v>
      </c>
      <c r="AO172" s="0" t="n">
        <v>2003</v>
      </c>
      <c r="AP172" s="0" t="n">
        <v>2048</v>
      </c>
      <c r="AQ172" s="0" t="n">
        <v>1606</v>
      </c>
      <c r="AR172" s="0" t="n">
        <v>1606</v>
      </c>
      <c r="AS172" s="0" t="n">
        <v>50851</v>
      </c>
      <c r="AT172" s="0" t="n">
        <v>0</v>
      </c>
      <c r="AU172" s="0" t="n">
        <v>0</v>
      </c>
    </row>
    <row r="173" customFormat="false" ht="12.75" hidden="false" customHeight="false" outlineLevel="0" collapsed="false">
      <c r="D173" s="0" t="n">
        <v>38016</v>
      </c>
      <c r="E173" s="0" t="n">
        <v>2003</v>
      </c>
      <c r="F173" s="0" t="s">
        <v>734</v>
      </c>
      <c r="G173" s="0" t="s">
        <v>735</v>
      </c>
      <c r="H173" s="0" t="s">
        <v>707</v>
      </c>
      <c r="I173" s="0" t="s">
        <v>180</v>
      </c>
      <c r="J173" s="0" t="s">
        <v>736</v>
      </c>
      <c r="K173" s="0" t="s">
        <v>153</v>
      </c>
      <c r="L173" s="84" t="n">
        <v>38315.4666666667</v>
      </c>
      <c r="M173" s="0" t="s">
        <v>142</v>
      </c>
      <c r="N173" s="0" t="s">
        <v>143</v>
      </c>
      <c r="O173" s="0" t="s">
        <v>15</v>
      </c>
      <c r="P173" s="0" t="s">
        <v>159</v>
      </c>
      <c r="W173" s="0" t="str">
        <f aca="false">Z173&amp;"_"&amp;AA173</f>
        <v>1016_235</v>
      </c>
      <c r="X173" s="0" t="n">
        <v>3877894</v>
      </c>
      <c r="Y173" s="0" t="n">
        <v>2003</v>
      </c>
      <c r="Z173" s="0" t="n">
        <v>1016</v>
      </c>
      <c r="AA173" s="0" t="n">
        <v>235</v>
      </c>
      <c r="AB173" s="0" t="n">
        <v>235.1</v>
      </c>
      <c r="AC173" s="0" t="n">
        <v>52117</v>
      </c>
      <c r="AD173" s="0" t="n">
        <v>0</v>
      </c>
      <c r="AE173" s="0" t="n">
        <v>0</v>
      </c>
      <c r="AF173" s="0" t="n">
        <v>0</v>
      </c>
      <c r="AG173" s="0" t="n">
        <v>0</v>
      </c>
      <c r="AM173" s="81" t="str">
        <f aca="false">AP173&amp;"_"&amp;AQ173</f>
        <v>2048_1607</v>
      </c>
      <c r="AN173" s="0" t="n">
        <v>3895774</v>
      </c>
      <c r="AO173" s="0" t="n">
        <v>2003</v>
      </c>
      <c r="AP173" s="0" t="n">
        <v>2048</v>
      </c>
      <c r="AQ173" s="0" t="n">
        <v>1607</v>
      </c>
      <c r="AR173" s="0" t="n">
        <v>1607</v>
      </c>
      <c r="AS173" s="0" t="n">
        <v>50852</v>
      </c>
      <c r="AT173" s="0" t="n">
        <v>0</v>
      </c>
      <c r="AU173" s="0" t="n">
        <v>0</v>
      </c>
    </row>
    <row r="174" customFormat="false" ht="12.75" hidden="false" customHeight="false" outlineLevel="0" collapsed="false">
      <c r="D174" s="0" t="n">
        <v>38005</v>
      </c>
      <c r="E174" s="0" t="n">
        <v>2003</v>
      </c>
      <c r="F174" s="0" t="s">
        <v>737</v>
      </c>
      <c r="G174" s="0" t="s">
        <v>738</v>
      </c>
      <c r="H174" s="0" t="s">
        <v>707</v>
      </c>
      <c r="I174" s="0" t="s">
        <v>180</v>
      </c>
      <c r="J174" s="0" t="s">
        <v>739</v>
      </c>
      <c r="K174" s="0" t="s">
        <v>153</v>
      </c>
      <c r="L174" s="84" t="n">
        <v>38315.4666666667</v>
      </c>
      <c r="M174" s="0" t="s">
        <v>142</v>
      </c>
      <c r="N174" s="0" t="s">
        <v>143</v>
      </c>
      <c r="O174" s="0" t="s">
        <v>15</v>
      </c>
      <c r="P174" s="0" t="s">
        <v>159</v>
      </c>
      <c r="W174" s="0" t="str">
        <f aca="false">Z174&amp;"_"&amp;AA174</f>
        <v>1016_240</v>
      </c>
      <c r="X174" s="0" t="n">
        <v>3877895</v>
      </c>
      <c r="Y174" s="0" t="n">
        <v>2003</v>
      </c>
      <c r="Z174" s="0" t="n">
        <v>1016</v>
      </c>
      <c r="AA174" s="0" t="n">
        <v>240</v>
      </c>
      <c r="AB174" s="0" t="n">
        <v>240.1</v>
      </c>
      <c r="AC174" s="0" t="n">
        <v>52118</v>
      </c>
      <c r="AD174" s="0" t="n">
        <v>0</v>
      </c>
      <c r="AE174" s="0" t="n">
        <v>0</v>
      </c>
      <c r="AF174" s="0" t="n">
        <v>0</v>
      </c>
      <c r="AG174" s="0" t="n">
        <v>0</v>
      </c>
      <c r="AM174" s="81" t="str">
        <f aca="false">AP174&amp;"_"&amp;AQ174</f>
        <v>2048_1608</v>
      </c>
      <c r="AN174" s="0" t="n">
        <v>3895775</v>
      </c>
      <c r="AO174" s="0" t="n">
        <v>2003</v>
      </c>
      <c r="AP174" s="0" t="n">
        <v>2048</v>
      </c>
      <c r="AQ174" s="0" t="n">
        <v>1608</v>
      </c>
      <c r="AR174" s="0" t="n">
        <v>1608</v>
      </c>
      <c r="AS174" s="0" t="n">
        <v>50853</v>
      </c>
      <c r="AT174" s="0" t="n">
        <v>0</v>
      </c>
      <c r="AU174" s="0" t="n">
        <v>0</v>
      </c>
    </row>
    <row r="175" customFormat="false" ht="12.75" hidden="false" customHeight="false" outlineLevel="0" collapsed="false">
      <c r="D175" s="0" t="n">
        <v>38040</v>
      </c>
      <c r="E175" s="0" t="n">
        <v>2003</v>
      </c>
      <c r="F175" s="0" t="s">
        <v>740</v>
      </c>
      <c r="G175" s="0" t="s">
        <v>741</v>
      </c>
      <c r="H175" s="0" t="s">
        <v>707</v>
      </c>
      <c r="I175" s="0" t="s">
        <v>180</v>
      </c>
      <c r="J175" s="0" t="s">
        <v>742</v>
      </c>
      <c r="K175" s="0" t="s">
        <v>153</v>
      </c>
      <c r="L175" s="84" t="n">
        <v>38315.4673611111</v>
      </c>
      <c r="M175" s="0" t="s">
        <v>142</v>
      </c>
      <c r="N175" s="0" t="s">
        <v>143</v>
      </c>
      <c r="O175" s="0" t="s">
        <v>15</v>
      </c>
      <c r="P175" s="0" t="s">
        <v>159</v>
      </c>
      <c r="W175" s="0" t="str">
        <f aca="false">Z175&amp;"_"&amp;AA175</f>
        <v>1016_245</v>
      </c>
      <c r="X175" s="0" t="n">
        <v>3877896</v>
      </c>
      <c r="Y175" s="0" t="n">
        <v>2003</v>
      </c>
      <c r="Z175" s="0" t="n">
        <v>1016</v>
      </c>
      <c r="AA175" s="0" t="n">
        <v>245</v>
      </c>
      <c r="AB175" s="0" t="n">
        <v>245.1</v>
      </c>
      <c r="AC175" s="0" t="n">
        <v>52119</v>
      </c>
      <c r="AD175" s="0" t="n">
        <v>5</v>
      </c>
      <c r="AE175" s="0" t="n">
        <v>0</v>
      </c>
      <c r="AF175" s="0" t="n">
        <v>3</v>
      </c>
      <c r="AG175" s="0" t="n">
        <v>11327</v>
      </c>
      <c r="AM175" s="81" t="str">
        <f aca="false">AP175&amp;"_"&amp;AQ175</f>
        <v>2048_1609</v>
      </c>
      <c r="AN175" s="0" t="n">
        <v>3895776</v>
      </c>
      <c r="AO175" s="0" t="n">
        <v>2003</v>
      </c>
      <c r="AP175" s="0" t="n">
        <v>2048</v>
      </c>
      <c r="AQ175" s="0" t="n">
        <v>1609</v>
      </c>
      <c r="AR175" s="0" t="n">
        <v>1609</v>
      </c>
      <c r="AS175" s="0" t="n">
        <v>50854</v>
      </c>
      <c r="AT175" s="0" t="n">
        <v>0</v>
      </c>
      <c r="AU175" s="0" t="n">
        <v>0</v>
      </c>
    </row>
    <row r="176" customFormat="false" ht="12.75" hidden="false" customHeight="false" outlineLevel="0" collapsed="false">
      <c r="D176" s="0" t="n">
        <v>38011</v>
      </c>
      <c r="E176" s="0" t="n">
        <v>2003</v>
      </c>
      <c r="F176" s="0" t="s">
        <v>743</v>
      </c>
      <c r="G176" s="0" t="s">
        <v>744</v>
      </c>
      <c r="H176" s="0" t="s">
        <v>707</v>
      </c>
      <c r="I176" s="0" t="s">
        <v>180</v>
      </c>
      <c r="J176" s="0" t="s">
        <v>745</v>
      </c>
      <c r="K176" s="0" t="s">
        <v>153</v>
      </c>
      <c r="L176" s="84" t="n">
        <v>38390.7916666667</v>
      </c>
      <c r="M176" s="0" t="s">
        <v>142</v>
      </c>
      <c r="N176" s="0" t="s">
        <v>143</v>
      </c>
      <c r="O176" s="0" t="s">
        <v>15</v>
      </c>
      <c r="P176" s="0" t="s">
        <v>159</v>
      </c>
      <c r="W176" s="0" t="str">
        <f aca="false">Z176&amp;"_"&amp;AA176</f>
        <v>1016_250</v>
      </c>
      <c r="X176" s="0" t="n">
        <v>3877897</v>
      </c>
      <c r="Y176" s="0" t="n">
        <v>2003</v>
      </c>
      <c r="Z176" s="0" t="n">
        <v>1016</v>
      </c>
      <c r="AA176" s="0" t="n">
        <v>250</v>
      </c>
      <c r="AB176" s="0" t="n">
        <v>250.1</v>
      </c>
      <c r="AC176" s="0" t="n">
        <v>52120</v>
      </c>
      <c r="AD176" s="0" t="n">
        <v>0</v>
      </c>
      <c r="AE176" s="0" t="n">
        <v>0</v>
      </c>
      <c r="AF176" s="0" t="n">
        <v>0</v>
      </c>
      <c r="AG176" s="0" t="n">
        <v>0</v>
      </c>
      <c r="AM176" s="81" t="str">
        <f aca="false">AP176&amp;"_"&amp;AQ176</f>
        <v>2048_1610</v>
      </c>
      <c r="AN176" s="0" t="n">
        <v>3895777</v>
      </c>
      <c r="AO176" s="0" t="n">
        <v>2003</v>
      </c>
      <c r="AP176" s="0" t="n">
        <v>2048</v>
      </c>
      <c r="AQ176" s="0" t="n">
        <v>1610</v>
      </c>
      <c r="AR176" s="0" t="n">
        <v>1610</v>
      </c>
      <c r="AS176" s="0" t="n">
        <v>50855</v>
      </c>
      <c r="AT176" s="0" t="n">
        <v>0</v>
      </c>
      <c r="AU176" s="0" t="n">
        <v>0</v>
      </c>
    </row>
    <row r="177" customFormat="false" ht="12.75" hidden="false" customHeight="false" outlineLevel="0" collapsed="false">
      <c r="D177" s="0" t="n">
        <v>38002</v>
      </c>
      <c r="E177" s="0" t="n">
        <v>2003</v>
      </c>
      <c r="F177" s="0" t="s">
        <v>746</v>
      </c>
      <c r="G177" s="0" t="s">
        <v>747</v>
      </c>
      <c r="H177" s="0" t="s">
        <v>707</v>
      </c>
      <c r="I177" s="0" t="s">
        <v>180</v>
      </c>
      <c r="J177" s="0" t="s">
        <v>748</v>
      </c>
      <c r="K177" s="0" t="s">
        <v>153</v>
      </c>
      <c r="L177" s="84" t="n">
        <v>38315.4666666667</v>
      </c>
      <c r="M177" s="0" t="s">
        <v>142</v>
      </c>
      <c r="N177" s="0" t="s">
        <v>143</v>
      </c>
      <c r="O177" s="0" t="s">
        <v>15</v>
      </c>
      <c r="P177" s="0" t="s">
        <v>159</v>
      </c>
      <c r="W177" s="0" t="str">
        <f aca="false">Z177&amp;"_"&amp;AA177</f>
        <v>1016_255</v>
      </c>
      <c r="X177" s="0" t="n">
        <v>3877898</v>
      </c>
      <c r="Y177" s="0" t="n">
        <v>2003</v>
      </c>
      <c r="Z177" s="0" t="n">
        <v>1016</v>
      </c>
      <c r="AA177" s="0" t="n">
        <v>255</v>
      </c>
      <c r="AB177" s="0" t="n">
        <v>255.1</v>
      </c>
      <c r="AC177" s="0" t="n">
        <v>52121</v>
      </c>
      <c r="AD177" s="0" t="n">
        <v>1</v>
      </c>
      <c r="AE177" s="0" t="n">
        <v>0</v>
      </c>
      <c r="AF177" s="0" t="n">
        <v>0</v>
      </c>
      <c r="AG177" s="0" t="n">
        <v>1820</v>
      </c>
      <c r="AM177" s="81" t="str">
        <f aca="false">AP177&amp;"_"&amp;AQ177</f>
        <v>6005_1601</v>
      </c>
      <c r="AN177" s="0" t="n">
        <v>3895778</v>
      </c>
      <c r="AO177" s="0" t="n">
        <v>2003</v>
      </c>
      <c r="AP177" s="0" t="n">
        <v>6005</v>
      </c>
      <c r="AQ177" s="0" t="n">
        <v>1601</v>
      </c>
      <c r="AR177" s="0" t="n">
        <v>1601</v>
      </c>
      <c r="AS177" s="0" t="n">
        <v>50846</v>
      </c>
      <c r="AT177" s="0" t="n">
        <v>840</v>
      </c>
      <c r="AU177" s="0" t="n">
        <v>9369084</v>
      </c>
      <c r="AV177" s="0" t="s">
        <v>749</v>
      </c>
    </row>
    <row r="178" customFormat="false" ht="12.75" hidden="false" customHeight="false" outlineLevel="0" collapsed="false">
      <c r="D178" s="0" t="n">
        <v>9000</v>
      </c>
      <c r="E178" s="0" t="n">
        <v>2003</v>
      </c>
      <c r="F178" s="0" t="s">
        <v>750</v>
      </c>
      <c r="G178" s="0" t="s">
        <v>751</v>
      </c>
      <c r="H178" s="0" t="s">
        <v>752</v>
      </c>
      <c r="I178" s="0" t="s">
        <v>151</v>
      </c>
      <c r="J178" s="0" t="s">
        <v>753</v>
      </c>
      <c r="K178" s="0" t="s">
        <v>153</v>
      </c>
      <c r="L178" s="84" t="n">
        <v>38315.4597222222</v>
      </c>
      <c r="M178" s="0" t="s">
        <v>142</v>
      </c>
      <c r="N178" s="0" t="s">
        <v>143</v>
      </c>
      <c r="O178" s="0" t="s">
        <v>15</v>
      </c>
      <c r="P178" s="0" t="s">
        <v>154</v>
      </c>
      <c r="W178" s="0" t="str">
        <f aca="false">Z178&amp;"_"&amp;AA178</f>
        <v>1016_290</v>
      </c>
      <c r="X178" s="0" t="n">
        <v>3877899</v>
      </c>
      <c r="Y178" s="0" t="n">
        <v>2003</v>
      </c>
      <c r="Z178" s="0" t="n">
        <v>1016</v>
      </c>
      <c r="AA178" s="0" t="n">
        <v>290</v>
      </c>
      <c r="AB178" s="0" t="n">
        <v>290.1</v>
      </c>
      <c r="AC178" s="0" t="n">
        <v>52122</v>
      </c>
      <c r="AD178" s="0" t="n">
        <v>2</v>
      </c>
      <c r="AE178" s="0" t="n">
        <v>4</v>
      </c>
      <c r="AF178" s="0" t="n">
        <v>1</v>
      </c>
      <c r="AG178" s="0" t="n">
        <v>4886</v>
      </c>
      <c r="AM178" s="81" t="str">
        <f aca="false">AP178&amp;"_"&amp;AQ178</f>
        <v>6005_1602</v>
      </c>
      <c r="AN178" s="0" t="n">
        <v>3895779</v>
      </c>
      <c r="AO178" s="0" t="n">
        <v>2003</v>
      </c>
      <c r="AP178" s="0" t="n">
        <v>6005</v>
      </c>
      <c r="AQ178" s="0" t="n">
        <v>1602</v>
      </c>
      <c r="AR178" s="0" t="n">
        <v>1602</v>
      </c>
      <c r="AS178" s="0" t="n">
        <v>50847</v>
      </c>
      <c r="AT178" s="0" t="n">
        <v>860</v>
      </c>
      <c r="AU178" s="0" t="n">
        <v>16214503</v>
      </c>
      <c r="AV178" s="0" t="s">
        <v>754</v>
      </c>
    </row>
    <row r="179" customFormat="false" ht="12.75" hidden="false" customHeight="false" outlineLevel="0" collapsed="false">
      <c r="D179" s="0" t="n">
        <v>9004</v>
      </c>
      <c r="E179" s="0" t="n">
        <v>2003</v>
      </c>
      <c r="F179" s="0" t="s">
        <v>755</v>
      </c>
      <c r="G179" s="0" t="s">
        <v>756</v>
      </c>
      <c r="H179" s="0" t="s">
        <v>752</v>
      </c>
      <c r="I179" s="0" t="s">
        <v>757</v>
      </c>
      <c r="J179" s="0" t="s">
        <v>758</v>
      </c>
      <c r="K179" s="0" t="s">
        <v>141</v>
      </c>
      <c r="L179" s="84" t="n">
        <v>38315.4597222222</v>
      </c>
      <c r="M179" s="0" t="s">
        <v>142</v>
      </c>
      <c r="N179" s="0" t="s">
        <v>143</v>
      </c>
      <c r="O179" s="0" t="s">
        <v>15</v>
      </c>
      <c r="P179" s="0" t="s">
        <v>144</v>
      </c>
      <c r="W179" s="0" t="str">
        <f aca="false">Z179&amp;"_"&amp;AA179</f>
        <v>1016_298</v>
      </c>
      <c r="X179" s="0" t="n">
        <v>3877900</v>
      </c>
      <c r="Y179" s="0" t="n">
        <v>2003</v>
      </c>
      <c r="Z179" s="0" t="n">
        <v>1016</v>
      </c>
      <c r="AA179" s="0" t="n">
        <v>298</v>
      </c>
      <c r="AB179" s="0" t="n">
        <v>298</v>
      </c>
      <c r="AC179" s="0" t="n">
        <v>52074</v>
      </c>
      <c r="AD179" s="0" t="n">
        <v>28</v>
      </c>
      <c r="AE179" s="0" t="n">
        <v>72</v>
      </c>
      <c r="AF179" s="0" t="n">
        <v>9</v>
      </c>
      <c r="AG179" s="0" t="n">
        <v>66479</v>
      </c>
      <c r="AM179" s="81" t="str">
        <f aca="false">AP179&amp;"_"&amp;AQ179</f>
        <v>6005_1603</v>
      </c>
      <c r="AN179" s="0" t="n">
        <v>3895780</v>
      </c>
      <c r="AO179" s="0" t="n">
        <v>2003</v>
      </c>
      <c r="AP179" s="0" t="n">
        <v>6005</v>
      </c>
      <c r="AQ179" s="0" t="n">
        <v>1603</v>
      </c>
      <c r="AR179" s="0" t="n">
        <v>1603</v>
      </c>
      <c r="AS179" s="0" t="n">
        <v>50848</v>
      </c>
      <c r="AT179" s="0" t="n">
        <v>620</v>
      </c>
      <c r="AU179" s="0" t="n">
        <v>2735560</v>
      </c>
      <c r="AV179" s="0" t="s">
        <v>759</v>
      </c>
    </row>
    <row r="180" customFormat="false" ht="12.75" hidden="false" customHeight="false" outlineLevel="0" collapsed="false">
      <c r="D180" s="0" t="n">
        <v>9028</v>
      </c>
      <c r="E180" s="0" t="n">
        <v>2003</v>
      </c>
      <c r="F180" s="0" t="s">
        <v>760</v>
      </c>
      <c r="G180" s="0" t="s">
        <v>761</v>
      </c>
      <c r="H180" s="0" t="s">
        <v>752</v>
      </c>
      <c r="I180" s="0" t="s">
        <v>167</v>
      </c>
      <c r="J180" s="0" t="s">
        <v>762</v>
      </c>
      <c r="K180" s="0" t="s">
        <v>153</v>
      </c>
      <c r="L180" s="84" t="n">
        <v>38315.4604166667</v>
      </c>
      <c r="M180" s="0" t="s">
        <v>142</v>
      </c>
      <c r="N180" s="0" t="s">
        <v>143</v>
      </c>
      <c r="O180" s="0" t="s">
        <v>15</v>
      </c>
      <c r="P180" s="0" t="s">
        <v>159</v>
      </c>
      <c r="W180" s="0" t="str">
        <f aca="false">Z180&amp;"_"&amp;AA180</f>
        <v>1016_300</v>
      </c>
      <c r="X180" s="0" t="n">
        <v>3877901</v>
      </c>
      <c r="Y180" s="0" t="n">
        <v>2003</v>
      </c>
      <c r="Z180" s="0" t="n">
        <v>1016</v>
      </c>
      <c r="AA180" s="0" t="n">
        <v>300</v>
      </c>
      <c r="AB180" s="0" t="n">
        <v>300</v>
      </c>
      <c r="AC180" s="0" t="n">
        <v>50730</v>
      </c>
      <c r="AD180" s="0" t="n">
        <v>0</v>
      </c>
      <c r="AE180" s="0" t="n">
        <v>0</v>
      </c>
      <c r="AF180" s="0" t="n">
        <v>0</v>
      </c>
      <c r="AG180" s="0" t="n">
        <v>0</v>
      </c>
      <c r="AM180" s="81" t="str">
        <f aca="false">AP180&amp;"_"&amp;AQ180</f>
        <v>6005_1604</v>
      </c>
      <c r="AN180" s="0" t="n">
        <v>3895781</v>
      </c>
      <c r="AO180" s="0" t="n">
        <v>2003</v>
      </c>
      <c r="AP180" s="0" t="n">
        <v>6005</v>
      </c>
      <c r="AQ180" s="0" t="n">
        <v>1604</v>
      </c>
      <c r="AR180" s="0" t="n">
        <v>1604</v>
      </c>
      <c r="AS180" s="0" t="n">
        <v>50849</v>
      </c>
      <c r="AT180" s="0" t="n">
        <v>630</v>
      </c>
      <c r="AU180" s="0" t="n">
        <v>18098500</v>
      </c>
      <c r="AV180" s="0" t="s">
        <v>763</v>
      </c>
    </row>
    <row r="181" customFormat="false" ht="12.75" hidden="false" customHeight="false" outlineLevel="0" collapsed="false">
      <c r="D181" s="0" t="n">
        <v>9021</v>
      </c>
      <c r="E181" s="0" t="n">
        <v>2003</v>
      </c>
      <c r="F181" s="0" t="s">
        <v>764</v>
      </c>
      <c r="G181" s="0" t="s">
        <v>765</v>
      </c>
      <c r="H181" s="0" t="s">
        <v>752</v>
      </c>
      <c r="I181" s="0" t="s">
        <v>167</v>
      </c>
      <c r="J181" s="0" t="s">
        <v>766</v>
      </c>
      <c r="K181" s="0" t="s">
        <v>153</v>
      </c>
      <c r="L181" s="84" t="n">
        <v>38315.4604166667</v>
      </c>
      <c r="M181" s="0" t="s">
        <v>142</v>
      </c>
      <c r="N181" s="0" t="s">
        <v>143</v>
      </c>
      <c r="O181" s="0" t="s">
        <v>15</v>
      </c>
      <c r="P181" s="0" t="s">
        <v>159</v>
      </c>
      <c r="W181" s="0" t="str">
        <f aca="false">Z181&amp;"_"&amp;AA181</f>
        <v>1016_305</v>
      </c>
      <c r="X181" s="0" t="n">
        <v>3877902</v>
      </c>
      <c r="Y181" s="0" t="n">
        <v>2003</v>
      </c>
      <c r="Z181" s="0" t="n">
        <v>1016</v>
      </c>
      <c r="AA181" s="0" t="n">
        <v>305</v>
      </c>
      <c r="AB181" s="0" t="n">
        <v>305</v>
      </c>
      <c r="AC181" s="0" t="n">
        <v>52075</v>
      </c>
      <c r="AD181" s="0" t="n">
        <v>0</v>
      </c>
      <c r="AE181" s="0" t="n">
        <v>0</v>
      </c>
      <c r="AF181" s="0" t="n">
        <v>0</v>
      </c>
      <c r="AG181" s="0" t="n">
        <v>0</v>
      </c>
      <c r="AM181" s="81" t="str">
        <f aca="false">AP181&amp;"_"&amp;AQ181</f>
        <v>6005_1605</v>
      </c>
      <c r="AN181" s="0" t="n">
        <v>3895782</v>
      </c>
      <c r="AO181" s="0" t="n">
        <v>2003</v>
      </c>
      <c r="AP181" s="0" t="n">
        <v>6005</v>
      </c>
      <c r="AQ181" s="0" t="n">
        <v>1605</v>
      </c>
      <c r="AR181" s="0" t="n">
        <v>1605</v>
      </c>
      <c r="AS181" s="0" t="n">
        <v>50850</v>
      </c>
      <c r="AT181" s="0" t="n">
        <v>0</v>
      </c>
      <c r="AU181" s="0" t="n">
        <v>0</v>
      </c>
    </row>
    <row r="182" customFormat="false" ht="12.75" hidden="false" customHeight="false" outlineLevel="0" collapsed="false">
      <c r="D182" s="0" t="n">
        <v>9030</v>
      </c>
      <c r="E182" s="0" t="n">
        <v>2003</v>
      </c>
      <c r="F182" s="0" t="s">
        <v>767</v>
      </c>
      <c r="G182" s="0" t="s">
        <v>768</v>
      </c>
      <c r="H182" s="0" t="s">
        <v>752</v>
      </c>
      <c r="I182" s="0" t="s">
        <v>167</v>
      </c>
      <c r="J182" s="0" t="s">
        <v>769</v>
      </c>
      <c r="K182" s="0" t="s">
        <v>153</v>
      </c>
      <c r="L182" s="84" t="n">
        <v>38315.4604166667</v>
      </c>
      <c r="M182" s="0" t="s">
        <v>142</v>
      </c>
      <c r="N182" s="0" t="s">
        <v>143</v>
      </c>
      <c r="O182" s="0" t="s">
        <v>15</v>
      </c>
      <c r="P182" s="0" t="s">
        <v>159</v>
      </c>
      <c r="W182" s="0" t="str">
        <f aca="false">Z182&amp;"_"&amp;AA182</f>
        <v>1016_310</v>
      </c>
      <c r="X182" s="0" t="n">
        <v>3877903</v>
      </c>
      <c r="Y182" s="0" t="n">
        <v>2003</v>
      </c>
      <c r="Z182" s="0" t="n">
        <v>1016</v>
      </c>
      <c r="AA182" s="0" t="n">
        <v>310</v>
      </c>
      <c r="AB182" s="0" t="n">
        <v>310</v>
      </c>
      <c r="AC182" s="0" t="n">
        <v>52076</v>
      </c>
      <c r="AD182" s="0" t="n">
        <v>0</v>
      </c>
      <c r="AE182" s="0" t="n">
        <v>0</v>
      </c>
      <c r="AF182" s="0" t="n">
        <v>0</v>
      </c>
      <c r="AG182" s="0" t="n">
        <v>0</v>
      </c>
      <c r="AM182" s="81" t="str">
        <f aca="false">AP182&amp;"_"&amp;AQ182</f>
        <v>6005_1606</v>
      </c>
      <c r="AN182" s="0" t="n">
        <v>3895783</v>
      </c>
      <c r="AO182" s="0" t="n">
        <v>2003</v>
      </c>
      <c r="AP182" s="0" t="n">
        <v>6005</v>
      </c>
      <c r="AQ182" s="0" t="n">
        <v>1606</v>
      </c>
      <c r="AR182" s="0" t="n">
        <v>1606</v>
      </c>
      <c r="AS182" s="0" t="n">
        <v>50851</v>
      </c>
      <c r="AT182" s="0" t="n">
        <v>0</v>
      </c>
      <c r="AU182" s="0" t="n">
        <v>0</v>
      </c>
    </row>
    <row r="183" customFormat="false" ht="12.75" hidden="false" customHeight="false" outlineLevel="0" collapsed="false">
      <c r="D183" s="0" t="n">
        <v>9024</v>
      </c>
      <c r="E183" s="0" t="n">
        <v>2003</v>
      </c>
      <c r="F183" s="0" t="s">
        <v>770</v>
      </c>
      <c r="G183" s="0" t="s">
        <v>771</v>
      </c>
      <c r="H183" s="0" t="s">
        <v>752</v>
      </c>
      <c r="I183" s="0" t="s">
        <v>180</v>
      </c>
      <c r="J183" s="0" t="s">
        <v>772</v>
      </c>
      <c r="K183" s="0" t="s">
        <v>153</v>
      </c>
      <c r="L183" s="84" t="n">
        <v>38440.4583333333</v>
      </c>
      <c r="M183" s="0" t="s">
        <v>142</v>
      </c>
      <c r="N183" s="0" t="s">
        <v>143</v>
      </c>
      <c r="O183" s="0" t="s">
        <v>15</v>
      </c>
      <c r="P183" s="0" t="s">
        <v>159</v>
      </c>
      <c r="W183" s="0" t="str">
        <f aca="false">Z183&amp;"_"&amp;AA183</f>
        <v>1016_315</v>
      </c>
      <c r="X183" s="0" t="n">
        <v>3877904</v>
      </c>
      <c r="Y183" s="0" t="n">
        <v>2003</v>
      </c>
      <c r="Z183" s="0" t="n">
        <v>1016</v>
      </c>
      <c r="AA183" s="0" t="n">
        <v>315</v>
      </c>
      <c r="AB183" s="0" t="n">
        <v>315</v>
      </c>
      <c r="AC183" s="0" t="n">
        <v>52077</v>
      </c>
      <c r="AD183" s="0" t="n">
        <v>0</v>
      </c>
      <c r="AE183" s="0" t="n">
        <v>0</v>
      </c>
      <c r="AF183" s="0" t="n">
        <v>0</v>
      </c>
      <c r="AG183" s="0" t="n">
        <v>0</v>
      </c>
      <c r="AM183" s="81" t="str">
        <f aca="false">AP183&amp;"_"&amp;AQ183</f>
        <v>6005_1607</v>
      </c>
      <c r="AN183" s="0" t="n">
        <v>3895784</v>
      </c>
      <c r="AO183" s="0" t="n">
        <v>2003</v>
      </c>
      <c r="AP183" s="0" t="n">
        <v>6005</v>
      </c>
      <c r="AQ183" s="0" t="n">
        <v>1607</v>
      </c>
      <c r="AR183" s="0" t="n">
        <v>1607</v>
      </c>
      <c r="AS183" s="0" t="n">
        <v>50852</v>
      </c>
      <c r="AT183" s="0" t="n">
        <v>0</v>
      </c>
      <c r="AU183" s="0" t="n">
        <v>0</v>
      </c>
    </row>
    <row r="184" customFormat="false" ht="12.75" hidden="false" customHeight="false" outlineLevel="0" collapsed="false">
      <c r="D184" s="0" t="n">
        <v>9001</v>
      </c>
      <c r="E184" s="0" t="n">
        <v>2003</v>
      </c>
      <c r="F184" s="0" t="s">
        <v>773</v>
      </c>
      <c r="G184" s="0" t="s">
        <v>774</v>
      </c>
      <c r="H184" s="0" t="s">
        <v>752</v>
      </c>
      <c r="I184" s="0" t="s">
        <v>180</v>
      </c>
      <c r="J184" s="0" t="s">
        <v>775</v>
      </c>
      <c r="K184" s="0" t="s">
        <v>153</v>
      </c>
      <c r="L184" s="84" t="n">
        <v>38315.4597222222</v>
      </c>
      <c r="M184" s="0" t="s">
        <v>142</v>
      </c>
      <c r="N184" s="0" t="s">
        <v>143</v>
      </c>
      <c r="O184" s="0" t="s">
        <v>15</v>
      </c>
      <c r="P184" s="0" t="s">
        <v>159</v>
      </c>
      <c r="W184" s="0" t="str">
        <f aca="false">Z184&amp;"_"&amp;AA184</f>
        <v>1016_320</v>
      </c>
      <c r="X184" s="0" t="n">
        <v>3877905</v>
      </c>
      <c r="Y184" s="0" t="n">
        <v>2003</v>
      </c>
      <c r="Z184" s="0" t="n">
        <v>1016</v>
      </c>
      <c r="AA184" s="0" t="n">
        <v>320</v>
      </c>
      <c r="AB184" s="0" t="n">
        <v>320</v>
      </c>
      <c r="AC184" s="0" t="n">
        <v>52078</v>
      </c>
      <c r="AD184" s="0" t="n">
        <v>0</v>
      </c>
      <c r="AE184" s="0" t="n">
        <v>0</v>
      </c>
      <c r="AF184" s="0" t="n">
        <v>0</v>
      </c>
      <c r="AG184" s="0" t="n">
        <v>0</v>
      </c>
      <c r="AM184" s="81" t="str">
        <f aca="false">AP184&amp;"_"&amp;AQ184</f>
        <v>6005_1608</v>
      </c>
      <c r="AN184" s="0" t="n">
        <v>3895785</v>
      </c>
      <c r="AO184" s="0" t="n">
        <v>2003</v>
      </c>
      <c r="AP184" s="0" t="n">
        <v>6005</v>
      </c>
      <c r="AQ184" s="0" t="n">
        <v>1608</v>
      </c>
      <c r="AR184" s="0" t="n">
        <v>1608</v>
      </c>
      <c r="AS184" s="0" t="n">
        <v>50853</v>
      </c>
      <c r="AT184" s="0" t="n">
        <v>0</v>
      </c>
      <c r="AU184" s="0" t="n">
        <v>0</v>
      </c>
    </row>
    <row r="185" customFormat="false" ht="12.75" hidden="false" customHeight="false" outlineLevel="0" collapsed="false">
      <c r="D185" s="0" t="n">
        <v>9033</v>
      </c>
      <c r="E185" s="0" t="n">
        <v>2003</v>
      </c>
      <c r="F185" s="0" t="s">
        <v>776</v>
      </c>
      <c r="G185" s="0" t="s">
        <v>777</v>
      </c>
      <c r="H185" s="0" t="s">
        <v>752</v>
      </c>
      <c r="I185" s="0" t="s">
        <v>180</v>
      </c>
      <c r="J185" s="0" t="s">
        <v>778</v>
      </c>
      <c r="K185" s="0" t="s">
        <v>153</v>
      </c>
      <c r="L185" s="84" t="n">
        <v>38315.4604166667</v>
      </c>
      <c r="M185" s="0" t="s">
        <v>142</v>
      </c>
      <c r="N185" s="0" t="s">
        <v>143</v>
      </c>
      <c r="O185" s="0" t="s">
        <v>15</v>
      </c>
      <c r="P185" s="0" t="s">
        <v>159</v>
      </c>
      <c r="W185" s="0" t="str">
        <f aca="false">Z185&amp;"_"&amp;AA185</f>
        <v>1016_325</v>
      </c>
      <c r="X185" s="0" t="n">
        <v>3877906</v>
      </c>
      <c r="Y185" s="0" t="n">
        <v>2003</v>
      </c>
      <c r="Z185" s="0" t="n">
        <v>1016</v>
      </c>
      <c r="AA185" s="0" t="n">
        <v>325</v>
      </c>
      <c r="AB185" s="0" t="n">
        <v>325</v>
      </c>
      <c r="AC185" s="0" t="n">
        <v>52079</v>
      </c>
      <c r="AD185" s="0" t="n">
        <v>0</v>
      </c>
      <c r="AE185" s="0" t="n">
        <v>0</v>
      </c>
      <c r="AF185" s="0" t="n">
        <v>0</v>
      </c>
      <c r="AG185" s="0" t="n">
        <v>0</v>
      </c>
      <c r="AM185" s="81" t="str">
        <f aca="false">AP185&amp;"_"&amp;AQ185</f>
        <v>6005_1609</v>
      </c>
      <c r="AN185" s="0" t="n">
        <v>3895786</v>
      </c>
      <c r="AO185" s="0" t="n">
        <v>2003</v>
      </c>
      <c r="AP185" s="0" t="n">
        <v>6005</v>
      </c>
      <c r="AQ185" s="0" t="n">
        <v>1609</v>
      </c>
      <c r="AR185" s="0" t="n">
        <v>1609</v>
      </c>
      <c r="AS185" s="0" t="n">
        <v>50854</v>
      </c>
      <c r="AT185" s="0" t="n">
        <v>0</v>
      </c>
      <c r="AU185" s="0" t="n">
        <v>0</v>
      </c>
    </row>
    <row r="186" customFormat="false" ht="12.75" hidden="false" customHeight="false" outlineLevel="0" collapsed="false">
      <c r="D186" s="0" t="n">
        <v>9007</v>
      </c>
      <c r="E186" s="0" t="n">
        <v>2003</v>
      </c>
      <c r="F186" s="0" t="s">
        <v>779</v>
      </c>
      <c r="G186" s="0" t="s">
        <v>780</v>
      </c>
      <c r="H186" s="0" t="s">
        <v>752</v>
      </c>
      <c r="I186" s="0" t="s">
        <v>180</v>
      </c>
      <c r="J186" s="0" t="s">
        <v>781</v>
      </c>
      <c r="K186" s="0" t="s">
        <v>153</v>
      </c>
      <c r="L186" s="84" t="n">
        <v>38315.4604166667</v>
      </c>
      <c r="M186" s="0" t="s">
        <v>142</v>
      </c>
      <c r="N186" s="0" t="s">
        <v>143</v>
      </c>
      <c r="O186" s="0" t="s">
        <v>15</v>
      </c>
      <c r="P186" s="0" t="s">
        <v>159</v>
      </c>
      <c r="W186" s="0" t="str">
        <f aca="false">Z186&amp;"_"&amp;AA186</f>
        <v>1016_330</v>
      </c>
      <c r="X186" s="0" t="n">
        <v>3877907</v>
      </c>
      <c r="Y186" s="0" t="n">
        <v>2003</v>
      </c>
      <c r="Z186" s="0" t="n">
        <v>1016</v>
      </c>
      <c r="AA186" s="0" t="n">
        <v>330</v>
      </c>
      <c r="AB186" s="0" t="n">
        <v>330</v>
      </c>
      <c r="AC186" s="0" t="n">
        <v>52080</v>
      </c>
      <c r="AD186" s="0" t="n">
        <v>0</v>
      </c>
      <c r="AE186" s="0" t="n">
        <v>0</v>
      </c>
      <c r="AF186" s="0" t="n">
        <v>0</v>
      </c>
      <c r="AG186" s="0" t="n">
        <v>0</v>
      </c>
      <c r="AM186" s="81" t="str">
        <f aca="false">AP186&amp;"_"&amp;AQ186</f>
        <v>6005_1610</v>
      </c>
      <c r="AN186" s="0" t="n">
        <v>3895787</v>
      </c>
      <c r="AO186" s="0" t="n">
        <v>2003</v>
      </c>
      <c r="AP186" s="0" t="n">
        <v>6005</v>
      </c>
      <c r="AQ186" s="0" t="n">
        <v>1610</v>
      </c>
      <c r="AR186" s="0" t="n">
        <v>1610</v>
      </c>
      <c r="AS186" s="0" t="n">
        <v>50855</v>
      </c>
      <c r="AT186" s="0" t="n">
        <v>0</v>
      </c>
      <c r="AU186" s="0" t="n">
        <v>0</v>
      </c>
    </row>
    <row r="187" customFormat="false" ht="12.75" hidden="false" customHeight="false" outlineLevel="0" collapsed="false">
      <c r="D187" s="0" t="n">
        <v>9010</v>
      </c>
      <c r="E187" s="0" t="n">
        <v>2003</v>
      </c>
      <c r="F187" s="0" t="s">
        <v>782</v>
      </c>
      <c r="G187" s="0" t="s">
        <v>783</v>
      </c>
      <c r="H187" s="0" t="s">
        <v>752</v>
      </c>
      <c r="I187" s="0" t="s">
        <v>180</v>
      </c>
      <c r="J187" s="0" t="s">
        <v>784</v>
      </c>
      <c r="K187" s="0" t="s">
        <v>153</v>
      </c>
      <c r="L187" s="84" t="n">
        <v>38315.4604166667</v>
      </c>
      <c r="M187" s="0" t="s">
        <v>142</v>
      </c>
      <c r="N187" s="0" t="s">
        <v>143</v>
      </c>
      <c r="O187" s="0" t="s">
        <v>15</v>
      </c>
      <c r="P187" s="0" t="s">
        <v>159</v>
      </c>
      <c r="W187" s="0" t="str">
        <f aca="false">Z187&amp;"_"&amp;AA187</f>
        <v>1016_335</v>
      </c>
      <c r="X187" s="0" t="n">
        <v>3877908</v>
      </c>
      <c r="Y187" s="0" t="n">
        <v>2003</v>
      </c>
      <c r="Z187" s="0" t="n">
        <v>1016</v>
      </c>
      <c r="AA187" s="0" t="n">
        <v>335</v>
      </c>
      <c r="AB187" s="0" t="n">
        <v>335</v>
      </c>
      <c r="AC187" s="0" t="n">
        <v>52081</v>
      </c>
      <c r="AD187" s="0" t="n">
        <v>0</v>
      </c>
      <c r="AE187" s="0" t="n">
        <v>0</v>
      </c>
      <c r="AF187" s="0" t="n">
        <v>0</v>
      </c>
      <c r="AG187" s="0" t="n">
        <v>0</v>
      </c>
      <c r="AM187" s="81" t="str">
        <f aca="false">AP187&amp;"_"&amp;AQ187</f>
        <v>7000_1601</v>
      </c>
      <c r="AN187" s="0" t="n">
        <v>3895788</v>
      </c>
      <c r="AO187" s="0" t="n">
        <v>2003</v>
      </c>
      <c r="AP187" s="0" t="n">
        <v>7000</v>
      </c>
      <c r="AQ187" s="0" t="n">
        <v>1601</v>
      </c>
      <c r="AR187" s="0" t="n">
        <v>1601</v>
      </c>
      <c r="AS187" s="0" t="n">
        <v>50846</v>
      </c>
      <c r="AT187" s="0" t="n">
        <v>0</v>
      </c>
      <c r="AU187" s="0" t="n">
        <v>0</v>
      </c>
    </row>
    <row r="188" customFormat="false" ht="12.75" hidden="false" customHeight="false" outlineLevel="0" collapsed="false">
      <c r="D188" s="0" t="n">
        <v>7000</v>
      </c>
      <c r="E188" s="0" t="n">
        <v>2003</v>
      </c>
      <c r="F188" s="0" t="s">
        <v>785</v>
      </c>
      <c r="G188" s="0" t="s">
        <v>786</v>
      </c>
      <c r="H188" s="0" t="s">
        <v>787</v>
      </c>
      <c r="I188" s="0" t="s">
        <v>151</v>
      </c>
      <c r="J188" s="0" t="s">
        <v>788</v>
      </c>
      <c r="K188" s="0" t="s">
        <v>153</v>
      </c>
      <c r="L188" s="84" t="n">
        <v>38275.7109143519</v>
      </c>
      <c r="M188" s="0" t="s">
        <v>142</v>
      </c>
      <c r="N188" s="0" t="s">
        <v>143</v>
      </c>
      <c r="O188" s="0" t="s">
        <v>15</v>
      </c>
      <c r="P188" s="0" t="s">
        <v>154</v>
      </c>
      <c r="W188" s="0" t="str">
        <f aca="false">Z188&amp;"_"&amp;AA188</f>
        <v>1016_340</v>
      </c>
      <c r="X188" s="0" t="n">
        <v>3877909</v>
      </c>
      <c r="Y188" s="0" t="n">
        <v>2003</v>
      </c>
      <c r="Z188" s="0" t="n">
        <v>1016</v>
      </c>
      <c r="AA188" s="0" t="n">
        <v>340</v>
      </c>
      <c r="AB188" s="0" t="n">
        <v>340</v>
      </c>
      <c r="AC188" s="0" t="n">
        <v>52082</v>
      </c>
      <c r="AD188" s="0" t="n">
        <v>0</v>
      </c>
      <c r="AE188" s="0" t="n">
        <v>0</v>
      </c>
      <c r="AF188" s="0" t="n">
        <v>0</v>
      </c>
      <c r="AG188" s="0" t="n">
        <v>0</v>
      </c>
      <c r="AM188" s="81" t="str">
        <f aca="false">AP188&amp;"_"&amp;AQ188</f>
        <v>7000_1602</v>
      </c>
      <c r="AN188" s="0" t="n">
        <v>3895789</v>
      </c>
      <c r="AO188" s="0" t="n">
        <v>2003</v>
      </c>
      <c r="AP188" s="0" t="n">
        <v>7000</v>
      </c>
      <c r="AQ188" s="0" t="n">
        <v>1602</v>
      </c>
      <c r="AR188" s="0" t="n">
        <v>1602</v>
      </c>
      <c r="AS188" s="0" t="n">
        <v>50847</v>
      </c>
      <c r="AT188" s="0" t="n">
        <v>0</v>
      </c>
      <c r="AU188" s="0" t="n">
        <v>0</v>
      </c>
    </row>
    <row r="189" customFormat="false" ht="12.75" hidden="false" customHeight="false" outlineLevel="0" collapsed="false">
      <c r="D189" s="0" t="n">
        <v>7015</v>
      </c>
      <c r="E189" s="0" t="n">
        <v>2003</v>
      </c>
      <c r="F189" s="0" t="s">
        <v>789</v>
      </c>
      <c r="G189" s="0" t="s">
        <v>790</v>
      </c>
      <c r="H189" s="0" t="s">
        <v>787</v>
      </c>
      <c r="I189" s="0" t="s">
        <v>139</v>
      </c>
      <c r="J189" s="0" t="s">
        <v>791</v>
      </c>
      <c r="K189" s="0" t="s">
        <v>141</v>
      </c>
      <c r="L189" s="84" t="n">
        <v>38315.7916666667</v>
      </c>
      <c r="M189" s="0" t="s">
        <v>142</v>
      </c>
      <c r="N189" s="0" t="s">
        <v>143</v>
      </c>
      <c r="O189" s="0" t="s">
        <v>15</v>
      </c>
      <c r="P189" s="0" t="s">
        <v>144</v>
      </c>
      <c r="W189" s="0" t="str">
        <f aca="false">Z189&amp;"_"&amp;AA189</f>
        <v>1016_345</v>
      </c>
      <c r="X189" s="0" t="n">
        <v>3877910</v>
      </c>
      <c r="Y189" s="0" t="n">
        <v>2003</v>
      </c>
      <c r="Z189" s="0" t="n">
        <v>1016</v>
      </c>
      <c r="AA189" s="0" t="n">
        <v>345</v>
      </c>
      <c r="AB189" s="0" t="n">
        <v>345</v>
      </c>
      <c r="AC189" s="0" t="n">
        <v>52083</v>
      </c>
      <c r="AD189" s="0" t="n">
        <v>0</v>
      </c>
      <c r="AE189" s="0" t="n">
        <v>0</v>
      </c>
      <c r="AF189" s="0" t="n">
        <v>0</v>
      </c>
      <c r="AG189" s="0" t="n">
        <v>0</v>
      </c>
      <c r="AM189" s="81" t="str">
        <f aca="false">AP189&amp;"_"&amp;AQ189</f>
        <v>7000_1603</v>
      </c>
      <c r="AN189" s="0" t="n">
        <v>3895790</v>
      </c>
      <c r="AO189" s="0" t="n">
        <v>2003</v>
      </c>
      <c r="AP189" s="0" t="n">
        <v>7000</v>
      </c>
      <c r="AQ189" s="0" t="n">
        <v>1603</v>
      </c>
      <c r="AR189" s="0" t="n">
        <v>1603</v>
      </c>
      <c r="AS189" s="0" t="n">
        <v>50848</v>
      </c>
      <c r="AT189" s="0" t="n">
        <v>0</v>
      </c>
      <c r="AU189" s="0" t="n">
        <v>0</v>
      </c>
    </row>
    <row r="190" customFormat="false" ht="12.75" hidden="false" customHeight="false" outlineLevel="0" collapsed="false">
      <c r="D190" s="0" t="n">
        <v>7024</v>
      </c>
      <c r="E190" s="0" t="n">
        <v>2003</v>
      </c>
      <c r="F190" s="0" t="s">
        <v>792</v>
      </c>
      <c r="G190" s="0" t="s">
        <v>793</v>
      </c>
      <c r="H190" s="0" t="s">
        <v>787</v>
      </c>
      <c r="I190" s="0" t="s">
        <v>757</v>
      </c>
      <c r="J190" s="0" t="s">
        <v>794</v>
      </c>
      <c r="K190" s="0" t="s">
        <v>141</v>
      </c>
      <c r="L190" s="84" t="n">
        <v>38315.7916666667</v>
      </c>
      <c r="M190" s="0" t="s">
        <v>142</v>
      </c>
      <c r="N190" s="0" t="s">
        <v>143</v>
      </c>
      <c r="O190" s="0" t="s">
        <v>15</v>
      </c>
      <c r="P190" s="0" t="s">
        <v>144</v>
      </c>
      <c r="W190" s="0" t="str">
        <f aca="false">Z190&amp;"_"&amp;AA190</f>
        <v>1016_350</v>
      </c>
      <c r="X190" s="0" t="n">
        <v>3877911</v>
      </c>
      <c r="Y190" s="0" t="n">
        <v>2003</v>
      </c>
      <c r="Z190" s="0" t="n">
        <v>1016</v>
      </c>
      <c r="AA190" s="0" t="n">
        <v>350</v>
      </c>
      <c r="AB190" s="0" t="n">
        <v>350</v>
      </c>
      <c r="AC190" s="0" t="n">
        <v>52084</v>
      </c>
      <c r="AD190" s="0" t="n">
        <v>0</v>
      </c>
      <c r="AE190" s="0" t="n">
        <v>0</v>
      </c>
      <c r="AF190" s="0" t="n">
        <v>0</v>
      </c>
      <c r="AG190" s="0" t="n">
        <v>0</v>
      </c>
      <c r="AM190" s="81" t="str">
        <f aca="false">AP190&amp;"_"&amp;AQ190</f>
        <v>7000_1604</v>
      </c>
      <c r="AN190" s="0" t="n">
        <v>3895791</v>
      </c>
      <c r="AO190" s="0" t="n">
        <v>2003</v>
      </c>
      <c r="AP190" s="0" t="n">
        <v>7000</v>
      </c>
      <c r="AQ190" s="0" t="n">
        <v>1604</v>
      </c>
      <c r="AR190" s="0" t="n">
        <v>1604</v>
      </c>
      <c r="AS190" s="0" t="n">
        <v>50849</v>
      </c>
      <c r="AT190" s="0" t="n">
        <v>0</v>
      </c>
      <c r="AU190" s="0" t="n">
        <v>0</v>
      </c>
    </row>
    <row r="191" customFormat="false" ht="12.75" hidden="false" customHeight="false" outlineLevel="0" collapsed="false">
      <c r="D191" s="0" t="n">
        <v>7008</v>
      </c>
      <c r="E191" s="0" t="n">
        <v>2003</v>
      </c>
      <c r="F191" s="0" t="s">
        <v>795</v>
      </c>
      <c r="G191" s="0" t="s">
        <v>796</v>
      </c>
      <c r="H191" s="0" t="s">
        <v>787</v>
      </c>
      <c r="I191" s="0" t="s">
        <v>757</v>
      </c>
      <c r="J191" s="0" t="s">
        <v>797</v>
      </c>
      <c r="K191" s="0" t="s">
        <v>141</v>
      </c>
      <c r="L191" s="84" t="n">
        <v>38315.4590277778</v>
      </c>
      <c r="M191" s="0" t="s">
        <v>142</v>
      </c>
      <c r="N191" s="0" t="s">
        <v>143</v>
      </c>
      <c r="O191" s="0" t="s">
        <v>15</v>
      </c>
      <c r="P191" s="0" t="s">
        <v>144</v>
      </c>
      <c r="W191" s="0" t="str">
        <f aca="false">Z191&amp;"_"&amp;AA191</f>
        <v>1016_355</v>
      </c>
      <c r="X191" s="0" t="n">
        <v>3877912</v>
      </c>
      <c r="Y191" s="0" t="n">
        <v>2003</v>
      </c>
      <c r="Z191" s="0" t="n">
        <v>1016</v>
      </c>
      <c r="AA191" s="0" t="n">
        <v>355</v>
      </c>
      <c r="AB191" s="0" t="n">
        <v>355</v>
      </c>
      <c r="AC191" s="0" t="n">
        <v>52085</v>
      </c>
      <c r="AD191" s="0" t="n">
        <v>0</v>
      </c>
      <c r="AE191" s="0" t="n">
        <v>0</v>
      </c>
      <c r="AF191" s="0" t="n">
        <v>0</v>
      </c>
      <c r="AG191" s="0" t="n">
        <v>0</v>
      </c>
      <c r="AM191" s="81" t="str">
        <f aca="false">AP191&amp;"_"&amp;AQ191</f>
        <v>7000_1605</v>
      </c>
      <c r="AN191" s="0" t="n">
        <v>3895792</v>
      </c>
      <c r="AO191" s="0" t="n">
        <v>2003</v>
      </c>
      <c r="AP191" s="0" t="n">
        <v>7000</v>
      </c>
      <c r="AQ191" s="0" t="n">
        <v>1605</v>
      </c>
      <c r="AR191" s="0" t="n">
        <v>1605</v>
      </c>
      <c r="AS191" s="0" t="n">
        <v>50850</v>
      </c>
      <c r="AT191" s="0" t="n">
        <v>0</v>
      </c>
      <c r="AU191" s="0" t="n">
        <v>0</v>
      </c>
    </row>
    <row r="192" customFormat="false" ht="12.75" hidden="false" customHeight="false" outlineLevel="0" collapsed="false">
      <c r="D192" s="0" t="n">
        <v>7033</v>
      </c>
      <c r="E192" s="0" t="n">
        <v>2003</v>
      </c>
      <c r="F192" s="0" t="s">
        <v>798</v>
      </c>
      <c r="G192" s="0" t="s">
        <v>799</v>
      </c>
      <c r="H192" s="0" t="s">
        <v>787</v>
      </c>
      <c r="I192" s="0" t="s">
        <v>729</v>
      </c>
      <c r="J192" s="0" t="s">
        <v>800</v>
      </c>
      <c r="K192" s="0" t="s">
        <v>153</v>
      </c>
      <c r="L192" s="84" t="n">
        <v>38315.4597222222</v>
      </c>
      <c r="M192" s="0" t="s">
        <v>142</v>
      </c>
      <c r="N192" s="0" t="s">
        <v>143</v>
      </c>
      <c r="O192" s="0" t="s">
        <v>15</v>
      </c>
      <c r="P192" s="0" t="s">
        <v>159</v>
      </c>
      <c r="W192" s="0" t="str">
        <f aca="false">Z192&amp;"_"&amp;AA192</f>
        <v>1016_390</v>
      </c>
      <c r="X192" s="0" t="n">
        <v>3877913</v>
      </c>
      <c r="Y192" s="0" t="n">
        <v>2003</v>
      </c>
      <c r="Z192" s="0" t="n">
        <v>1016</v>
      </c>
      <c r="AA192" s="0" t="n">
        <v>390</v>
      </c>
      <c r="AB192" s="0" t="n">
        <v>390</v>
      </c>
      <c r="AC192" s="0" t="n">
        <v>52086</v>
      </c>
      <c r="AD192" s="0" t="n">
        <v>0</v>
      </c>
      <c r="AE192" s="0" t="n">
        <v>0</v>
      </c>
      <c r="AF192" s="0" t="n">
        <v>0</v>
      </c>
      <c r="AG192" s="0" t="n">
        <v>0</v>
      </c>
      <c r="AM192" s="81" t="str">
        <f aca="false">AP192&amp;"_"&amp;AQ192</f>
        <v>7000_1606</v>
      </c>
      <c r="AN192" s="0" t="n">
        <v>3895793</v>
      </c>
      <c r="AO192" s="0" t="n">
        <v>2003</v>
      </c>
      <c r="AP192" s="0" t="n">
        <v>7000</v>
      </c>
      <c r="AQ192" s="0" t="n">
        <v>1606</v>
      </c>
      <c r="AR192" s="0" t="n">
        <v>1606</v>
      </c>
      <c r="AS192" s="0" t="n">
        <v>50851</v>
      </c>
      <c r="AT192" s="0" t="n">
        <v>0</v>
      </c>
      <c r="AU192" s="0" t="n">
        <v>0</v>
      </c>
    </row>
    <row r="193" customFormat="false" ht="12.75" hidden="false" customHeight="false" outlineLevel="0" collapsed="false">
      <c r="D193" s="0" t="n">
        <v>7050</v>
      </c>
      <c r="E193" s="0" t="n">
        <v>2003</v>
      </c>
      <c r="F193" s="0" t="s">
        <v>801</v>
      </c>
      <c r="G193" s="0" t="s">
        <v>802</v>
      </c>
      <c r="H193" s="0" t="s">
        <v>787</v>
      </c>
      <c r="I193" s="0" t="s">
        <v>729</v>
      </c>
      <c r="J193" s="0" t="s">
        <v>803</v>
      </c>
      <c r="K193" s="0" t="s">
        <v>153</v>
      </c>
      <c r="L193" s="84" t="n">
        <v>38421.7169560185</v>
      </c>
      <c r="M193" s="0" t="s">
        <v>142</v>
      </c>
      <c r="N193" s="0" t="s">
        <v>143</v>
      </c>
      <c r="O193" s="0" t="s">
        <v>15</v>
      </c>
      <c r="P193" s="0" t="s">
        <v>159</v>
      </c>
      <c r="W193" s="0" t="str">
        <f aca="false">Z193&amp;"_"&amp;AA193</f>
        <v>1016_398</v>
      </c>
      <c r="X193" s="0" t="n">
        <v>3877914</v>
      </c>
      <c r="Y193" s="0" t="n">
        <v>2003</v>
      </c>
      <c r="Z193" s="0" t="n">
        <v>1016</v>
      </c>
      <c r="AA193" s="0" t="n">
        <v>398</v>
      </c>
      <c r="AB193" s="0" t="n">
        <v>398</v>
      </c>
      <c r="AC193" s="0" t="n">
        <v>52087</v>
      </c>
      <c r="AD193" s="0" t="n">
        <v>0</v>
      </c>
      <c r="AE193" s="0" t="n">
        <v>0</v>
      </c>
      <c r="AF193" s="0" t="n">
        <v>0</v>
      </c>
      <c r="AG193" s="0" t="n">
        <v>0</v>
      </c>
      <c r="AM193" s="81" t="str">
        <f aca="false">AP193&amp;"_"&amp;AQ193</f>
        <v>7000_1607</v>
      </c>
      <c r="AN193" s="0" t="n">
        <v>3895794</v>
      </c>
      <c r="AO193" s="0" t="n">
        <v>2003</v>
      </c>
      <c r="AP193" s="0" t="n">
        <v>7000</v>
      </c>
      <c r="AQ193" s="0" t="n">
        <v>1607</v>
      </c>
      <c r="AR193" s="0" t="n">
        <v>1607</v>
      </c>
      <c r="AS193" s="0" t="n">
        <v>50852</v>
      </c>
      <c r="AT193" s="0" t="n">
        <v>0</v>
      </c>
      <c r="AU193" s="0" t="n">
        <v>0</v>
      </c>
    </row>
    <row r="194" customFormat="false" ht="12.75" hidden="false" customHeight="false" outlineLevel="0" collapsed="false">
      <c r="D194" s="0" t="n">
        <v>7006</v>
      </c>
      <c r="E194" s="0" t="n">
        <v>2003</v>
      </c>
      <c r="F194" s="0" t="s">
        <v>804</v>
      </c>
      <c r="G194" s="0" t="s">
        <v>805</v>
      </c>
      <c r="H194" s="0" t="s">
        <v>787</v>
      </c>
      <c r="I194" s="0" t="s">
        <v>180</v>
      </c>
      <c r="J194" s="0" t="s">
        <v>806</v>
      </c>
      <c r="K194" s="0" t="s">
        <v>153</v>
      </c>
      <c r="L194" s="84" t="n">
        <v>38315.4590277778</v>
      </c>
      <c r="M194" s="0" t="s">
        <v>142</v>
      </c>
      <c r="N194" s="0" t="s">
        <v>143</v>
      </c>
      <c r="O194" s="0" t="s">
        <v>15</v>
      </c>
      <c r="P194" s="0" t="s">
        <v>159</v>
      </c>
      <c r="W194" s="0" t="str">
        <f aca="false">Z194&amp;"_"&amp;AA194</f>
        <v>1016_399</v>
      </c>
      <c r="X194" s="0" t="n">
        <v>3877915</v>
      </c>
      <c r="Y194" s="0" t="n">
        <v>2003</v>
      </c>
      <c r="Z194" s="0" t="n">
        <v>1016</v>
      </c>
      <c r="AA194" s="0" t="n">
        <v>399</v>
      </c>
      <c r="AB194" s="0" t="n">
        <v>399</v>
      </c>
      <c r="AC194" s="0" t="n">
        <v>52088</v>
      </c>
      <c r="AD194" s="0" t="n">
        <v>28</v>
      </c>
      <c r="AE194" s="0" t="n">
        <v>72</v>
      </c>
      <c r="AF194" s="0" t="n">
        <v>9</v>
      </c>
      <c r="AG194" s="0" t="n">
        <v>66479</v>
      </c>
      <c r="AM194" s="81" t="str">
        <f aca="false">AP194&amp;"_"&amp;AQ194</f>
        <v>7000_1608</v>
      </c>
      <c r="AN194" s="0" t="n">
        <v>3895795</v>
      </c>
      <c r="AO194" s="0" t="n">
        <v>2003</v>
      </c>
      <c r="AP194" s="0" t="n">
        <v>7000</v>
      </c>
      <c r="AQ194" s="0" t="n">
        <v>1608</v>
      </c>
      <c r="AR194" s="0" t="n">
        <v>1608</v>
      </c>
      <c r="AS194" s="0" t="n">
        <v>50853</v>
      </c>
      <c r="AT194" s="0" t="n">
        <v>0</v>
      </c>
      <c r="AU194" s="0" t="n">
        <v>0</v>
      </c>
    </row>
    <row r="195" customFormat="false" ht="12.75" hidden="false" customHeight="false" outlineLevel="0" collapsed="false">
      <c r="D195" s="0" t="n">
        <v>7017</v>
      </c>
      <c r="E195" s="0" t="n">
        <v>2003</v>
      </c>
      <c r="F195" s="0" t="s">
        <v>807</v>
      </c>
      <c r="G195" s="0" t="s">
        <v>808</v>
      </c>
      <c r="H195" s="0" t="s">
        <v>787</v>
      </c>
      <c r="I195" s="0" t="s">
        <v>180</v>
      </c>
      <c r="J195" s="0" t="s">
        <v>809</v>
      </c>
      <c r="K195" s="0" t="s">
        <v>153</v>
      </c>
      <c r="L195" s="84" t="n">
        <v>38315.4597222222</v>
      </c>
      <c r="M195" s="0" t="s">
        <v>142</v>
      </c>
      <c r="N195" s="0" t="s">
        <v>143</v>
      </c>
      <c r="O195" s="0" t="s">
        <v>15</v>
      </c>
      <c r="P195" s="0" t="s">
        <v>159</v>
      </c>
      <c r="W195" s="0" t="str">
        <f aca="false">Z195&amp;"_"&amp;AA195</f>
        <v>1016_610</v>
      </c>
      <c r="X195" s="0" t="n">
        <v>3877916</v>
      </c>
      <c r="Y195" s="0" t="n">
        <v>2003</v>
      </c>
      <c r="Z195" s="0" t="n">
        <v>1016</v>
      </c>
      <c r="AA195" s="0" t="n">
        <v>610</v>
      </c>
      <c r="AB195" s="0" t="n">
        <v>610.1</v>
      </c>
      <c r="AC195" s="0" t="n">
        <v>52089</v>
      </c>
      <c r="AD195" s="0" t="n">
        <v>0</v>
      </c>
      <c r="AE195" s="0" t="n">
        <v>0</v>
      </c>
      <c r="AF195" s="0" t="n">
        <v>0</v>
      </c>
      <c r="AG195" s="0" t="n">
        <v>0</v>
      </c>
      <c r="AM195" s="81" t="str">
        <f aca="false">AP195&amp;"_"&amp;AQ195</f>
        <v>7000_1609</v>
      </c>
      <c r="AN195" s="0" t="n">
        <v>3895796</v>
      </c>
      <c r="AO195" s="0" t="n">
        <v>2003</v>
      </c>
      <c r="AP195" s="0" t="n">
        <v>7000</v>
      </c>
      <c r="AQ195" s="0" t="n">
        <v>1609</v>
      </c>
      <c r="AR195" s="0" t="n">
        <v>1609</v>
      </c>
      <c r="AS195" s="0" t="n">
        <v>50854</v>
      </c>
      <c r="AT195" s="0" t="n">
        <v>0</v>
      </c>
      <c r="AU195" s="0" t="n">
        <v>0</v>
      </c>
    </row>
    <row r="196" customFormat="false" ht="12.75" hidden="false" customHeight="false" outlineLevel="0" collapsed="false">
      <c r="D196" s="0" t="n">
        <v>7055</v>
      </c>
      <c r="E196" s="0" t="n">
        <v>2003</v>
      </c>
      <c r="F196" s="0" t="s">
        <v>810</v>
      </c>
      <c r="G196" s="0" t="s">
        <v>811</v>
      </c>
      <c r="H196" s="0" t="s">
        <v>787</v>
      </c>
      <c r="I196" s="0" t="s">
        <v>180</v>
      </c>
      <c r="J196" s="0" t="s">
        <v>812</v>
      </c>
      <c r="K196" s="0" t="s">
        <v>153</v>
      </c>
      <c r="L196" s="84" t="n">
        <v>38308.7096527778</v>
      </c>
      <c r="M196" s="0" t="s">
        <v>142</v>
      </c>
      <c r="N196" s="0" t="s">
        <v>143</v>
      </c>
      <c r="O196" s="0" t="s">
        <v>15</v>
      </c>
      <c r="P196" s="0" t="s">
        <v>159</v>
      </c>
      <c r="W196" s="0" t="str">
        <f aca="false">Z196&amp;"_"&amp;AA196</f>
        <v>1016_1010</v>
      </c>
      <c r="X196" s="0" t="n">
        <v>3877917</v>
      </c>
      <c r="Y196" s="0" t="n">
        <v>2003</v>
      </c>
      <c r="Z196" s="0" t="n">
        <v>1016</v>
      </c>
      <c r="AA196" s="0" t="n">
        <v>1010</v>
      </c>
      <c r="AB196" s="0" t="n">
        <v>1010.1</v>
      </c>
      <c r="AC196" s="0" t="n">
        <v>52090</v>
      </c>
      <c r="AD196" s="0" t="n">
        <v>12</v>
      </c>
      <c r="AE196" s="0" t="n">
        <v>3736055</v>
      </c>
      <c r="AF196" s="0" t="n">
        <v>0</v>
      </c>
      <c r="AG196" s="0" t="n">
        <v>0</v>
      </c>
      <c r="AM196" s="81" t="str">
        <f aca="false">AP196&amp;"_"&amp;AQ196</f>
        <v>7000_1610</v>
      </c>
      <c r="AN196" s="0" t="n">
        <v>3895797</v>
      </c>
      <c r="AO196" s="0" t="n">
        <v>2003</v>
      </c>
      <c r="AP196" s="0" t="n">
        <v>7000</v>
      </c>
      <c r="AQ196" s="0" t="n">
        <v>1610</v>
      </c>
      <c r="AR196" s="0" t="n">
        <v>1610</v>
      </c>
      <c r="AS196" s="0" t="n">
        <v>50855</v>
      </c>
      <c r="AT196" s="0" t="n">
        <v>0</v>
      </c>
      <c r="AU196" s="0" t="n">
        <v>0</v>
      </c>
    </row>
    <row r="197" customFormat="false" ht="12.75" hidden="false" customHeight="false" outlineLevel="0" collapsed="false">
      <c r="D197" s="0" t="n">
        <v>7030</v>
      </c>
      <c r="E197" s="0" t="n">
        <v>2003</v>
      </c>
      <c r="F197" s="0" t="s">
        <v>813</v>
      </c>
      <c r="G197" s="0" t="s">
        <v>814</v>
      </c>
      <c r="H197" s="0" t="s">
        <v>787</v>
      </c>
      <c r="I197" s="0" t="s">
        <v>180</v>
      </c>
      <c r="J197" s="0" t="s">
        <v>815</v>
      </c>
      <c r="K197" s="0" t="s">
        <v>153</v>
      </c>
      <c r="L197" s="84" t="n">
        <v>38315.4597222222</v>
      </c>
      <c r="M197" s="0" t="s">
        <v>142</v>
      </c>
      <c r="N197" s="0" t="s">
        <v>143</v>
      </c>
      <c r="O197" s="0" t="s">
        <v>15</v>
      </c>
      <c r="P197" s="0" t="s">
        <v>159</v>
      </c>
      <c r="W197" s="0" t="str">
        <f aca="false">Z197&amp;"_"&amp;AA197</f>
        <v>1016_1020</v>
      </c>
      <c r="X197" s="0" t="n">
        <v>3877918</v>
      </c>
      <c r="Y197" s="0" t="n">
        <v>2003</v>
      </c>
      <c r="Z197" s="0" t="n">
        <v>1016</v>
      </c>
      <c r="AA197" s="0" t="n">
        <v>1020</v>
      </c>
      <c r="AB197" s="0" t="n">
        <v>1020.1</v>
      </c>
      <c r="AC197" s="0" t="n">
        <v>52091</v>
      </c>
      <c r="AD197" s="0" t="n">
        <v>8</v>
      </c>
      <c r="AE197" s="0" t="n">
        <v>3632295</v>
      </c>
      <c r="AF197" s="0" t="n">
        <v>0</v>
      </c>
      <c r="AG197" s="0" t="n">
        <v>0</v>
      </c>
      <c r="AM197" s="81" t="str">
        <f aca="false">AP197&amp;"_"&amp;AQ197</f>
        <v>7003_1601</v>
      </c>
      <c r="AN197" s="0" t="n">
        <v>3895798</v>
      </c>
      <c r="AO197" s="0" t="n">
        <v>2003</v>
      </c>
      <c r="AP197" s="0" t="n">
        <v>7003</v>
      </c>
      <c r="AQ197" s="0" t="n">
        <v>1601</v>
      </c>
      <c r="AR197" s="0" t="n">
        <v>1601</v>
      </c>
      <c r="AS197" s="0" t="n">
        <v>50846</v>
      </c>
      <c r="AT197" s="0" t="n">
        <v>0</v>
      </c>
      <c r="AU197" s="0" t="n">
        <v>0</v>
      </c>
    </row>
    <row r="198" customFormat="false" ht="12.75" hidden="false" customHeight="false" outlineLevel="0" collapsed="false">
      <c r="D198" s="0" t="n">
        <v>7040</v>
      </c>
      <c r="E198" s="0" t="n">
        <v>2003</v>
      </c>
      <c r="F198" s="0" t="s">
        <v>816</v>
      </c>
      <c r="G198" s="0" t="s">
        <v>817</v>
      </c>
      <c r="H198" s="0" t="s">
        <v>787</v>
      </c>
      <c r="I198" s="0" t="s">
        <v>180</v>
      </c>
      <c r="J198" s="0" t="s">
        <v>818</v>
      </c>
      <c r="K198" s="0" t="s">
        <v>153</v>
      </c>
      <c r="L198" s="84" t="n">
        <v>38275.5426273148</v>
      </c>
      <c r="M198" s="0" t="s">
        <v>142</v>
      </c>
      <c r="N198" s="0" t="s">
        <v>143</v>
      </c>
      <c r="O198" s="0" t="s">
        <v>15</v>
      </c>
      <c r="P198" s="0" t="s">
        <v>159</v>
      </c>
      <c r="W198" s="0" t="str">
        <f aca="false">Z198&amp;"_"&amp;AA198</f>
        <v>1016_1210</v>
      </c>
      <c r="X198" s="0" t="n">
        <v>3877919</v>
      </c>
      <c r="Y198" s="0" t="n">
        <v>2003</v>
      </c>
      <c r="Z198" s="0" t="n">
        <v>1016</v>
      </c>
      <c r="AA198" s="0" t="n">
        <v>1210</v>
      </c>
      <c r="AB198" s="0" t="n">
        <v>1210.1</v>
      </c>
      <c r="AC198" s="0" t="n">
        <v>52092</v>
      </c>
      <c r="AD198" s="0" t="n">
        <v>103</v>
      </c>
      <c r="AE198" s="0" t="n">
        <v>6697971</v>
      </c>
      <c r="AF198" s="0" t="n">
        <v>11380</v>
      </c>
      <c r="AG198" s="0" t="n">
        <v>0</v>
      </c>
      <c r="AM198" s="81" t="str">
        <f aca="false">AP198&amp;"_"&amp;AQ198</f>
        <v>7003_1602</v>
      </c>
      <c r="AN198" s="0" t="n">
        <v>3895799</v>
      </c>
      <c r="AO198" s="0" t="n">
        <v>2003</v>
      </c>
      <c r="AP198" s="0" t="n">
        <v>7003</v>
      </c>
      <c r="AQ198" s="0" t="n">
        <v>1602</v>
      </c>
      <c r="AR198" s="0" t="n">
        <v>1602</v>
      </c>
      <c r="AS198" s="0" t="n">
        <v>50847</v>
      </c>
      <c r="AT198" s="0" t="n">
        <v>0</v>
      </c>
      <c r="AU198" s="0" t="n">
        <v>0</v>
      </c>
    </row>
    <row r="199" customFormat="false" ht="12.75" hidden="false" customHeight="false" outlineLevel="0" collapsed="false">
      <c r="D199" s="0" t="n">
        <v>7003</v>
      </c>
      <c r="E199" s="0" t="n">
        <v>2003</v>
      </c>
      <c r="F199" s="0" t="s">
        <v>819</v>
      </c>
      <c r="G199" s="0" t="s">
        <v>820</v>
      </c>
      <c r="H199" s="0" t="s">
        <v>787</v>
      </c>
      <c r="I199" s="0" t="s">
        <v>180</v>
      </c>
      <c r="J199" s="0" t="s">
        <v>821</v>
      </c>
      <c r="K199" s="0" t="s">
        <v>153</v>
      </c>
      <c r="L199" s="84" t="n">
        <v>38315.4590277778</v>
      </c>
      <c r="M199" s="0" t="s">
        <v>142</v>
      </c>
      <c r="N199" s="0" t="s">
        <v>143</v>
      </c>
      <c r="O199" s="0" t="s">
        <v>15</v>
      </c>
      <c r="P199" s="0" t="s">
        <v>159</v>
      </c>
      <c r="W199" s="0" t="str">
        <f aca="false">Z199&amp;"_"&amp;AA199</f>
        <v>1016_1220</v>
      </c>
      <c r="X199" s="0" t="n">
        <v>3877920</v>
      </c>
      <c r="Y199" s="0" t="n">
        <v>2003</v>
      </c>
      <c r="Z199" s="0" t="n">
        <v>1016</v>
      </c>
      <c r="AA199" s="0" t="n">
        <v>1220</v>
      </c>
      <c r="AB199" s="0" t="n">
        <v>1220.1</v>
      </c>
      <c r="AC199" s="0" t="n">
        <v>52093</v>
      </c>
      <c r="AD199" s="0" t="n">
        <v>0</v>
      </c>
      <c r="AE199" s="0" t="n">
        <v>0</v>
      </c>
      <c r="AF199" s="0" t="n">
        <v>0</v>
      </c>
      <c r="AG199" s="0" t="n">
        <v>0</v>
      </c>
      <c r="AM199" s="81" t="str">
        <f aca="false">AP199&amp;"_"&amp;AQ199</f>
        <v>7003_1603</v>
      </c>
      <c r="AN199" s="0" t="n">
        <v>3895800</v>
      </c>
      <c r="AO199" s="0" t="n">
        <v>2003</v>
      </c>
      <c r="AP199" s="0" t="n">
        <v>7003</v>
      </c>
      <c r="AQ199" s="0" t="n">
        <v>1603</v>
      </c>
      <c r="AR199" s="0" t="n">
        <v>1603</v>
      </c>
      <c r="AS199" s="0" t="n">
        <v>50848</v>
      </c>
      <c r="AT199" s="0" t="n">
        <v>0</v>
      </c>
      <c r="AU199" s="0" t="n">
        <v>0</v>
      </c>
    </row>
    <row r="200" customFormat="false" ht="12.75" hidden="false" customHeight="false" outlineLevel="0" collapsed="false">
      <c r="D200" s="0" t="n">
        <v>7019</v>
      </c>
      <c r="E200" s="0" t="n">
        <v>2003</v>
      </c>
      <c r="F200" s="0" t="s">
        <v>822</v>
      </c>
      <c r="G200" s="0" t="s">
        <v>823</v>
      </c>
      <c r="H200" s="0" t="s">
        <v>787</v>
      </c>
      <c r="I200" s="0" t="s">
        <v>180</v>
      </c>
      <c r="J200" s="0" t="s">
        <v>824</v>
      </c>
      <c r="K200" s="0" t="s">
        <v>153</v>
      </c>
      <c r="L200" s="84" t="n">
        <v>38315.4597222222</v>
      </c>
      <c r="M200" s="0" t="s">
        <v>142</v>
      </c>
      <c r="N200" s="0" t="s">
        <v>143</v>
      </c>
      <c r="O200" s="0" t="s">
        <v>15</v>
      </c>
      <c r="P200" s="0" t="s">
        <v>159</v>
      </c>
      <c r="W200" s="0" t="str">
        <f aca="false">Z200&amp;"_"&amp;AA200</f>
        <v>1016_1230</v>
      </c>
      <c r="X200" s="0" t="n">
        <v>3877921</v>
      </c>
      <c r="Y200" s="0" t="n">
        <v>2003</v>
      </c>
      <c r="Z200" s="0" t="n">
        <v>1016</v>
      </c>
      <c r="AA200" s="0" t="n">
        <v>1230</v>
      </c>
      <c r="AB200" s="0" t="n">
        <v>1230.1</v>
      </c>
      <c r="AC200" s="0" t="n">
        <v>52094</v>
      </c>
      <c r="AD200" s="0" t="n">
        <v>22</v>
      </c>
      <c r="AE200" s="0" t="n">
        <v>2294088</v>
      </c>
      <c r="AF200" s="0" t="n">
        <v>9845</v>
      </c>
      <c r="AG200" s="0" t="n">
        <v>0</v>
      </c>
      <c r="AM200" s="81" t="str">
        <f aca="false">AP200&amp;"_"&amp;AQ200</f>
        <v>7003_1604</v>
      </c>
      <c r="AN200" s="0" t="n">
        <v>3895801</v>
      </c>
      <c r="AO200" s="0" t="n">
        <v>2003</v>
      </c>
      <c r="AP200" s="0" t="n">
        <v>7003</v>
      </c>
      <c r="AQ200" s="0" t="n">
        <v>1604</v>
      </c>
      <c r="AR200" s="0" t="n">
        <v>1604</v>
      </c>
      <c r="AS200" s="0" t="n">
        <v>50849</v>
      </c>
      <c r="AT200" s="0" t="n">
        <v>0</v>
      </c>
      <c r="AU200" s="0" t="n">
        <v>0</v>
      </c>
    </row>
    <row r="201" customFormat="false" ht="12.75" hidden="false" customHeight="false" outlineLevel="0" collapsed="false">
      <c r="D201" s="0" t="n">
        <v>7011</v>
      </c>
      <c r="E201" s="0" t="n">
        <v>2003</v>
      </c>
      <c r="F201" s="0" t="s">
        <v>825</v>
      </c>
      <c r="G201" s="0" t="s">
        <v>826</v>
      </c>
      <c r="H201" s="0" t="s">
        <v>787</v>
      </c>
      <c r="I201" s="0" t="s">
        <v>180</v>
      </c>
      <c r="J201" s="0" t="s">
        <v>827</v>
      </c>
      <c r="K201" s="0" t="s">
        <v>153</v>
      </c>
      <c r="L201" s="84" t="n">
        <v>38315.4590277778</v>
      </c>
      <c r="M201" s="0" t="s">
        <v>142</v>
      </c>
      <c r="N201" s="0" t="s">
        <v>143</v>
      </c>
      <c r="O201" s="0" t="s">
        <v>15</v>
      </c>
      <c r="P201" s="0" t="s">
        <v>159</v>
      </c>
      <c r="W201" s="0" t="str">
        <f aca="false">Z201&amp;"_"&amp;AA201</f>
        <v>1016_1299</v>
      </c>
      <c r="X201" s="0" t="n">
        <v>3877922</v>
      </c>
      <c r="Y201" s="0" t="n">
        <v>2003</v>
      </c>
      <c r="Z201" s="0" t="n">
        <v>1016</v>
      </c>
      <c r="AA201" s="0" t="n">
        <v>1299</v>
      </c>
      <c r="AB201" s="0" t="n">
        <v>1299.1</v>
      </c>
      <c r="AC201" s="0" t="n">
        <v>52095</v>
      </c>
      <c r="AD201" s="0" t="n">
        <v>125</v>
      </c>
      <c r="AE201" s="0" t="n">
        <v>8992059</v>
      </c>
      <c r="AF201" s="0" t="n">
        <v>21225</v>
      </c>
      <c r="AG201" s="0" t="n">
        <v>0</v>
      </c>
      <c r="AM201" s="81" t="str">
        <f aca="false">AP201&amp;"_"&amp;AQ201</f>
        <v>7003_1605</v>
      </c>
      <c r="AN201" s="0" t="n">
        <v>3895802</v>
      </c>
      <c r="AO201" s="0" t="n">
        <v>2003</v>
      </c>
      <c r="AP201" s="0" t="n">
        <v>7003</v>
      </c>
      <c r="AQ201" s="0" t="n">
        <v>1605</v>
      </c>
      <c r="AR201" s="0" t="n">
        <v>1605</v>
      </c>
      <c r="AS201" s="0" t="n">
        <v>50850</v>
      </c>
      <c r="AT201" s="0" t="n">
        <v>0</v>
      </c>
      <c r="AU201" s="0" t="n">
        <v>0</v>
      </c>
    </row>
    <row r="202" customFormat="false" ht="12.75" hidden="false" customHeight="false" outlineLevel="0" collapsed="false">
      <c r="D202" s="0" t="n">
        <v>11000</v>
      </c>
      <c r="E202" s="0" t="n">
        <v>2003</v>
      </c>
      <c r="F202" s="0" t="s">
        <v>828</v>
      </c>
      <c r="G202" s="0" t="s">
        <v>829</v>
      </c>
      <c r="H202" s="0" t="s">
        <v>830</v>
      </c>
      <c r="I202" s="0" t="s">
        <v>151</v>
      </c>
      <c r="J202" s="0" t="s">
        <v>831</v>
      </c>
      <c r="K202" s="0" t="s">
        <v>153</v>
      </c>
      <c r="L202" s="84" t="n">
        <v>38315.4611111111</v>
      </c>
      <c r="M202" s="0" t="s">
        <v>142</v>
      </c>
      <c r="N202" s="0" t="s">
        <v>143</v>
      </c>
      <c r="O202" s="0" t="s">
        <v>15</v>
      </c>
      <c r="P202" s="0" t="s">
        <v>154</v>
      </c>
      <c r="W202" s="0" t="str">
        <f aca="false">Z202&amp;"_"&amp;AA202</f>
        <v>1016_1410</v>
      </c>
      <c r="X202" s="0" t="n">
        <v>3877923</v>
      </c>
      <c r="Y202" s="0" t="n">
        <v>2003</v>
      </c>
      <c r="Z202" s="0" t="n">
        <v>1016</v>
      </c>
      <c r="AA202" s="0" t="n">
        <v>1410</v>
      </c>
      <c r="AB202" s="0" t="n">
        <v>1410.1</v>
      </c>
      <c r="AC202" s="0" t="n">
        <v>52096</v>
      </c>
      <c r="AD202" s="0" t="n">
        <v>29350000</v>
      </c>
      <c r="AE202" s="0" t="n">
        <v>0</v>
      </c>
      <c r="AF202" s="0" t="n">
        <v>0</v>
      </c>
      <c r="AG202" s="0" t="n">
        <v>0</v>
      </c>
      <c r="AM202" s="81" t="str">
        <f aca="false">AP202&amp;"_"&amp;AQ202</f>
        <v>7003_1606</v>
      </c>
      <c r="AN202" s="0" t="n">
        <v>3895803</v>
      </c>
      <c r="AO202" s="0" t="n">
        <v>2003</v>
      </c>
      <c r="AP202" s="0" t="n">
        <v>7003</v>
      </c>
      <c r="AQ202" s="0" t="n">
        <v>1606</v>
      </c>
      <c r="AR202" s="0" t="n">
        <v>1606</v>
      </c>
      <c r="AS202" s="0" t="n">
        <v>50851</v>
      </c>
      <c r="AT202" s="0" t="n">
        <v>0</v>
      </c>
      <c r="AU202" s="0" t="n">
        <v>0</v>
      </c>
    </row>
    <row r="203" customFormat="false" ht="12.75" hidden="false" customHeight="false" outlineLevel="0" collapsed="false">
      <c r="D203" s="0" t="n">
        <v>11010</v>
      </c>
      <c r="E203" s="0" t="n">
        <v>2003</v>
      </c>
      <c r="F203" s="0" t="s">
        <v>832</v>
      </c>
      <c r="G203" s="0" t="s">
        <v>833</v>
      </c>
      <c r="H203" s="0" t="s">
        <v>830</v>
      </c>
      <c r="I203" s="0" t="s">
        <v>167</v>
      </c>
      <c r="J203" s="0" t="s">
        <v>834</v>
      </c>
      <c r="K203" s="0" t="s">
        <v>153</v>
      </c>
      <c r="L203" s="84" t="n">
        <v>38406.709837963</v>
      </c>
      <c r="M203" s="0" t="s">
        <v>142</v>
      </c>
      <c r="N203" s="0" t="s">
        <v>143</v>
      </c>
      <c r="O203" s="0" t="s">
        <v>15</v>
      </c>
      <c r="P203" s="0" t="s">
        <v>159</v>
      </c>
      <c r="W203" s="0" t="str">
        <f aca="false">Z203&amp;"_"&amp;AA203</f>
        <v>1016_1420</v>
      </c>
      <c r="X203" s="0" t="n">
        <v>3877924</v>
      </c>
      <c r="Y203" s="0" t="n">
        <v>2003</v>
      </c>
      <c r="Z203" s="0" t="n">
        <v>1016</v>
      </c>
      <c r="AA203" s="0" t="n">
        <v>1420</v>
      </c>
      <c r="AB203" s="0" t="n">
        <v>1420.1</v>
      </c>
      <c r="AC203" s="0" t="n">
        <v>52097</v>
      </c>
      <c r="AD203" s="0" t="n">
        <v>4350000</v>
      </c>
      <c r="AE203" s="0" t="n">
        <v>0</v>
      </c>
      <c r="AF203" s="0" t="n">
        <v>0</v>
      </c>
      <c r="AG203" s="0" t="n">
        <v>0</v>
      </c>
      <c r="AM203" s="81" t="str">
        <f aca="false">AP203&amp;"_"&amp;AQ203</f>
        <v>7003_1607</v>
      </c>
      <c r="AN203" s="0" t="n">
        <v>3895804</v>
      </c>
      <c r="AO203" s="0" t="n">
        <v>2003</v>
      </c>
      <c r="AP203" s="0" t="n">
        <v>7003</v>
      </c>
      <c r="AQ203" s="0" t="n">
        <v>1607</v>
      </c>
      <c r="AR203" s="0" t="n">
        <v>1607</v>
      </c>
      <c r="AS203" s="0" t="n">
        <v>50852</v>
      </c>
      <c r="AT203" s="0" t="n">
        <v>0</v>
      </c>
      <c r="AU203" s="0" t="n">
        <v>0</v>
      </c>
    </row>
    <row r="204" customFormat="false" ht="12.75" hidden="false" customHeight="false" outlineLevel="0" collapsed="false">
      <c r="D204" s="0" t="n">
        <v>11033</v>
      </c>
      <c r="E204" s="0" t="n">
        <v>2003</v>
      </c>
      <c r="F204" s="0" t="s">
        <v>835</v>
      </c>
      <c r="G204" s="0" t="s">
        <v>836</v>
      </c>
      <c r="H204" s="0" t="s">
        <v>830</v>
      </c>
      <c r="I204" s="0" t="s">
        <v>180</v>
      </c>
      <c r="J204" s="0" t="s">
        <v>837</v>
      </c>
      <c r="K204" s="0" t="s">
        <v>153</v>
      </c>
      <c r="L204" s="84" t="n">
        <v>38315.4611111111</v>
      </c>
      <c r="M204" s="0" t="s">
        <v>142</v>
      </c>
      <c r="N204" s="0" t="s">
        <v>143</v>
      </c>
      <c r="O204" s="0" t="s">
        <v>15</v>
      </c>
      <c r="P204" s="0" t="s">
        <v>159</v>
      </c>
      <c r="W204" s="0" t="str">
        <f aca="false">Z204&amp;"_"&amp;AA204</f>
        <v>1016_1498</v>
      </c>
      <c r="X204" s="0" t="n">
        <v>3877925</v>
      </c>
      <c r="Y204" s="0" t="n">
        <v>2003</v>
      </c>
      <c r="Z204" s="0" t="n">
        <v>1016</v>
      </c>
      <c r="AA204" s="0" t="n">
        <v>1498</v>
      </c>
      <c r="AB204" s="0" t="n">
        <v>1498.1</v>
      </c>
      <c r="AC204" s="0" t="n">
        <v>52098</v>
      </c>
      <c r="AD204" s="0" t="n">
        <v>0</v>
      </c>
      <c r="AE204" s="0" t="n">
        <v>0</v>
      </c>
      <c r="AF204" s="0" t="n">
        <v>0</v>
      </c>
      <c r="AG204" s="0" t="n">
        <v>0</v>
      </c>
      <c r="AM204" s="81" t="str">
        <f aca="false">AP204&amp;"_"&amp;AQ204</f>
        <v>7003_1608</v>
      </c>
      <c r="AN204" s="0" t="n">
        <v>3895805</v>
      </c>
      <c r="AO204" s="0" t="n">
        <v>2003</v>
      </c>
      <c r="AP204" s="0" t="n">
        <v>7003</v>
      </c>
      <c r="AQ204" s="0" t="n">
        <v>1608</v>
      </c>
      <c r="AR204" s="0" t="n">
        <v>1608</v>
      </c>
      <c r="AS204" s="0" t="n">
        <v>50853</v>
      </c>
      <c r="AT204" s="0" t="n">
        <v>0</v>
      </c>
      <c r="AU204" s="0" t="n">
        <v>0</v>
      </c>
    </row>
    <row r="205" customFormat="false" ht="12.75" hidden="false" customHeight="false" outlineLevel="0" collapsed="false">
      <c r="D205" s="0" t="n">
        <v>11002</v>
      </c>
      <c r="E205" s="0" t="n">
        <v>2003</v>
      </c>
      <c r="F205" s="0" t="s">
        <v>838</v>
      </c>
      <c r="G205" s="0" t="s">
        <v>839</v>
      </c>
      <c r="H205" s="0" t="s">
        <v>830</v>
      </c>
      <c r="I205" s="0" t="s">
        <v>180</v>
      </c>
      <c r="J205" s="0" t="s">
        <v>840</v>
      </c>
      <c r="K205" s="0" t="s">
        <v>153</v>
      </c>
      <c r="L205" s="84" t="n">
        <v>38315.4611111111</v>
      </c>
      <c r="M205" s="0" t="s">
        <v>142</v>
      </c>
      <c r="N205" s="0" t="s">
        <v>143</v>
      </c>
      <c r="O205" s="0" t="s">
        <v>15</v>
      </c>
      <c r="P205" s="0" t="s">
        <v>159</v>
      </c>
      <c r="W205" s="0" t="str">
        <f aca="false">Z205&amp;"_"&amp;AA205</f>
        <v>1016_1499</v>
      </c>
      <c r="X205" s="0" t="n">
        <v>3877926</v>
      </c>
      <c r="Y205" s="0" t="n">
        <v>2003</v>
      </c>
      <c r="Z205" s="0" t="n">
        <v>1016</v>
      </c>
      <c r="AA205" s="0" t="n">
        <v>1499</v>
      </c>
      <c r="AB205" s="0" t="n">
        <v>1499.1</v>
      </c>
      <c r="AC205" s="0" t="n">
        <v>52099</v>
      </c>
      <c r="AD205" s="0" t="n">
        <v>33700000</v>
      </c>
      <c r="AE205" s="0" t="n">
        <v>0</v>
      </c>
      <c r="AF205" s="0" t="n">
        <v>0</v>
      </c>
      <c r="AG205" s="0" t="n">
        <v>0</v>
      </c>
      <c r="AM205" s="81" t="str">
        <f aca="false">AP205&amp;"_"&amp;AQ205</f>
        <v>7003_1609</v>
      </c>
      <c r="AN205" s="0" t="n">
        <v>3895806</v>
      </c>
      <c r="AO205" s="0" t="n">
        <v>2003</v>
      </c>
      <c r="AP205" s="0" t="n">
        <v>7003</v>
      </c>
      <c r="AQ205" s="0" t="n">
        <v>1609</v>
      </c>
      <c r="AR205" s="0" t="n">
        <v>1609</v>
      </c>
      <c r="AS205" s="0" t="n">
        <v>50854</v>
      </c>
      <c r="AT205" s="0" t="n">
        <v>0</v>
      </c>
      <c r="AU205" s="0" t="n">
        <v>0</v>
      </c>
    </row>
    <row r="206" customFormat="false" ht="12.75" hidden="false" customHeight="false" outlineLevel="0" collapsed="false">
      <c r="D206" s="0" t="n">
        <v>11023</v>
      </c>
      <c r="E206" s="0" t="n">
        <v>2003</v>
      </c>
      <c r="F206" s="0" t="s">
        <v>841</v>
      </c>
      <c r="G206" s="0" t="s">
        <v>842</v>
      </c>
      <c r="H206" s="0" t="s">
        <v>830</v>
      </c>
      <c r="I206" s="0" t="s">
        <v>180</v>
      </c>
      <c r="J206" s="0" t="s">
        <v>843</v>
      </c>
      <c r="K206" s="0" t="s">
        <v>153</v>
      </c>
      <c r="L206" s="84" t="n">
        <v>38315.4611111111</v>
      </c>
      <c r="M206" s="0" t="s">
        <v>142</v>
      </c>
      <c r="N206" s="0" t="s">
        <v>143</v>
      </c>
      <c r="O206" s="0" t="s">
        <v>15</v>
      </c>
      <c r="P206" s="0" t="s">
        <v>159</v>
      </c>
      <c r="W206" s="0" t="str">
        <f aca="false">Z206&amp;"_"&amp;AA206</f>
        <v>1016_1510</v>
      </c>
      <c r="X206" s="0" t="n">
        <v>3877927</v>
      </c>
      <c r="Y206" s="0" t="n">
        <v>2003</v>
      </c>
      <c r="Z206" s="0" t="n">
        <v>1016</v>
      </c>
      <c r="AA206" s="0" t="n">
        <v>1510</v>
      </c>
      <c r="AB206" s="0" t="n">
        <v>1510.2</v>
      </c>
      <c r="AC206" s="0" t="n">
        <v>58051</v>
      </c>
      <c r="AD206" s="0" t="n">
        <v>3143183</v>
      </c>
      <c r="AE206" s="0" t="n">
        <v>0</v>
      </c>
      <c r="AF206" s="0" t="n">
        <v>0</v>
      </c>
      <c r="AG206" s="0" t="n">
        <v>0</v>
      </c>
      <c r="AM206" s="81" t="str">
        <f aca="false">AP206&amp;"_"&amp;AQ206</f>
        <v>7003_1610</v>
      </c>
      <c r="AN206" s="0" t="n">
        <v>3895807</v>
      </c>
      <c r="AO206" s="0" t="n">
        <v>2003</v>
      </c>
      <c r="AP206" s="0" t="n">
        <v>7003</v>
      </c>
      <c r="AQ206" s="0" t="n">
        <v>1610</v>
      </c>
      <c r="AR206" s="0" t="n">
        <v>1610</v>
      </c>
      <c r="AS206" s="0" t="n">
        <v>50855</v>
      </c>
      <c r="AT206" s="0" t="n">
        <v>0</v>
      </c>
      <c r="AU206" s="0" t="n">
        <v>0</v>
      </c>
    </row>
    <row r="207" customFormat="false" ht="12.75" hidden="false" customHeight="false" outlineLevel="0" collapsed="false">
      <c r="D207" s="0" t="n">
        <v>39000</v>
      </c>
      <c r="E207" s="0" t="n">
        <v>2003</v>
      </c>
      <c r="F207" s="0" t="s">
        <v>844</v>
      </c>
      <c r="G207" s="0" t="s">
        <v>845</v>
      </c>
      <c r="H207" s="0" t="s">
        <v>846</v>
      </c>
      <c r="I207" s="0" t="s">
        <v>151</v>
      </c>
      <c r="J207" s="0" t="s">
        <v>847</v>
      </c>
      <c r="K207" s="0" t="s">
        <v>153</v>
      </c>
      <c r="L207" s="84" t="n">
        <v>38476.4166666667</v>
      </c>
      <c r="M207" s="0" t="s">
        <v>142</v>
      </c>
      <c r="N207" s="0" t="s">
        <v>143</v>
      </c>
      <c r="O207" s="0" t="s">
        <v>15</v>
      </c>
      <c r="P207" s="0" t="s">
        <v>154</v>
      </c>
      <c r="W207" s="0" t="str">
        <f aca="false">Z207&amp;"_"&amp;AA207</f>
        <v>1026_205</v>
      </c>
      <c r="X207" s="0" t="n">
        <v>3877928</v>
      </c>
      <c r="Y207" s="0" t="n">
        <v>2003</v>
      </c>
      <c r="Z207" s="0" t="n">
        <v>1026</v>
      </c>
      <c r="AA207" s="0" t="n">
        <v>205</v>
      </c>
      <c r="AB207" s="0" t="n">
        <v>205.1</v>
      </c>
      <c r="AC207" s="0" t="n">
        <v>52111</v>
      </c>
      <c r="AD207" s="0" t="n">
        <v>8</v>
      </c>
      <c r="AE207" s="0" t="n">
        <v>0</v>
      </c>
      <c r="AF207" s="0" t="n">
        <v>1</v>
      </c>
      <c r="AG207" s="0" t="n">
        <v>14980</v>
      </c>
      <c r="AM207" s="81" t="str">
        <f aca="false">AP207&amp;"_"&amp;AQ207</f>
        <v>7006_1601</v>
      </c>
      <c r="AN207" s="0" t="n">
        <v>3895808</v>
      </c>
      <c r="AO207" s="0" t="n">
        <v>2003</v>
      </c>
      <c r="AP207" s="0" t="n">
        <v>7006</v>
      </c>
      <c r="AQ207" s="0" t="n">
        <v>1601</v>
      </c>
      <c r="AR207" s="0" t="n">
        <v>1601</v>
      </c>
      <c r="AS207" s="0" t="n">
        <v>50846</v>
      </c>
      <c r="AT207" s="0" t="n">
        <v>0</v>
      </c>
      <c r="AU207" s="0" t="n">
        <v>0</v>
      </c>
    </row>
    <row r="208" customFormat="false" ht="12.75" hidden="false" customHeight="false" outlineLevel="0" collapsed="false">
      <c r="D208" s="0" t="n">
        <v>39036</v>
      </c>
      <c r="E208" s="0" t="n">
        <v>2003</v>
      </c>
      <c r="F208" s="0" t="s">
        <v>848</v>
      </c>
      <c r="G208" s="0" t="s">
        <v>849</v>
      </c>
      <c r="H208" s="0" t="s">
        <v>846</v>
      </c>
      <c r="I208" s="0" t="s">
        <v>139</v>
      </c>
      <c r="J208" s="0" t="s">
        <v>850</v>
      </c>
      <c r="K208" s="0" t="s">
        <v>141</v>
      </c>
      <c r="L208" s="84" t="n">
        <v>38316.4611111111</v>
      </c>
      <c r="M208" s="0" t="s">
        <v>142</v>
      </c>
      <c r="N208" s="0" t="s">
        <v>143</v>
      </c>
      <c r="O208" s="0" t="s">
        <v>15</v>
      </c>
      <c r="P208" s="0" t="s">
        <v>144</v>
      </c>
      <c r="W208" s="0" t="str">
        <f aca="false">Z208&amp;"_"&amp;AA208</f>
        <v>1026_210</v>
      </c>
      <c r="X208" s="0" t="n">
        <v>3877929</v>
      </c>
      <c r="Y208" s="0" t="n">
        <v>2003</v>
      </c>
      <c r="Z208" s="0" t="n">
        <v>1026</v>
      </c>
      <c r="AA208" s="0" t="n">
        <v>210</v>
      </c>
      <c r="AB208" s="0" t="n">
        <v>210.1</v>
      </c>
      <c r="AC208" s="0" t="n">
        <v>52112</v>
      </c>
      <c r="AD208" s="0" t="n">
        <v>2</v>
      </c>
      <c r="AE208" s="0" t="n">
        <v>0</v>
      </c>
      <c r="AF208" s="0" t="n">
        <v>1</v>
      </c>
      <c r="AG208" s="0" t="n">
        <v>3080</v>
      </c>
      <c r="AM208" s="81" t="str">
        <f aca="false">AP208&amp;"_"&amp;AQ208</f>
        <v>7006_1602</v>
      </c>
      <c r="AN208" s="0" t="n">
        <v>3895809</v>
      </c>
      <c r="AO208" s="0" t="n">
        <v>2003</v>
      </c>
      <c r="AP208" s="0" t="n">
        <v>7006</v>
      </c>
      <c r="AQ208" s="0" t="n">
        <v>1602</v>
      </c>
      <c r="AR208" s="0" t="n">
        <v>1602</v>
      </c>
      <c r="AS208" s="0" t="n">
        <v>50847</v>
      </c>
      <c r="AT208" s="0" t="n">
        <v>0</v>
      </c>
      <c r="AU208" s="0" t="n">
        <v>0</v>
      </c>
    </row>
    <row r="209" customFormat="false" ht="12.75" hidden="false" customHeight="false" outlineLevel="0" collapsed="false">
      <c r="D209" s="0" t="n">
        <v>39002</v>
      </c>
      <c r="E209" s="0" t="n">
        <v>2003</v>
      </c>
      <c r="F209" s="0" t="s">
        <v>851</v>
      </c>
      <c r="G209" s="0" t="s">
        <v>852</v>
      </c>
      <c r="H209" s="0" t="s">
        <v>846</v>
      </c>
      <c r="I209" s="0" t="s">
        <v>729</v>
      </c>
      <c r="J209" s="0" t="s">
        <v>853</v>
      </c>
      <c r="K209" s="0" t="s">
        <v>153</v>
      </c>
      <c r="L209" s="84" t="n">
        <v>38316.4604166667</v>
      </c>
      <c r="M209" s="0" t="s">
        <v>142</v>
      </c>
      <c r="N209" s="0" t="s">
        <v>143</v>
      </c>
      <c r="O209" s="0" t="s">
        <v>15</v>
      </c>
      <c r="P209" s="0" t="s">
        <v>159</v>
      </c>
      <c r="W209" s="0" t="str">
        <f aca="false">Z209&amp;"_"&amp;AA209</f>
        <v>1026_215</v>
      </c>
      <c r="X209" s="0" t="n">
        <v>3877930</v>
      </c>
      <c r="Y209" s="0" t="n">
        <v>2003</v>
      </c>
      <c r="Z209" s="0" t="n">
        <v>1026</v>
      </c>
      <c r="AA209" s="0" t="n">
        <v>215</v>
      </c>
      <c r="AB209" s="0" t="n">
        <v>215.1</v>
      </c>
      <c r="AC209" s="0" t="n">
        <v>52113</v>
      </c>
      <c r="AD209" s="0" t="n">
        <v>0</v>
      </c>
      <c r="AE209" s="0" t="n">
        <v>0</v>
      </c>
      <c r="AF209" s="0" t="n">
        <v>0</v>
      </c>
      <c r="AG209" s="0" t="n">
        <v>0</v>
      </c>
      <c r="AM209" s="81" t="str">
        <f aca="false">AP209&amp;"_"&amp;AQ209</f>
        <v>7006_1603</v>
      </c>
      <c r="AN209" s="0" t="n">
        <v>3895810</v>
      </c>
      <c r="AO209" s="0" t="n">
        <v>2003</v>
      </c>
      <c r="AP209" s="0" t="n">
        <v>7006</v>
      </c>
      <c r="AQ209" s="0" t="n">
        <v>1603</v>
      </c>
      <c r="AR209" s="0" t="n">
        <v>1603</v>
      </c>
      <c r="AS209" s="0" t="n">
        <v>50848</v>
      </c>
      <c r="AT209" s="0" t="n">
        <v>0</v>
      </c>
      <c r="AU209" s="0" t="n">
        <v>0</v>
      </c>
    </row>
    <row r="210" customFormat="false" ht="12.75" hidden="false" customHeight="false" outlineLevel="0" collapsed="false">
      <c r="D210" s="0" t="n">
        <v>39020</v>
      </c>
      <c r="E210" s="0" t="n">
        <v>2003</v>
      </c>
      <c r="F210" s="0" t="s">
        <v>854</v>
      </c>
      <c r="G210" s="0" t="s">
        <v>855</v>
      </c>
      <c r="H210" s="0" t="s">
        <v>846</v>
      </c>
      <c r="I210" s="0" t="s">
        <v>180</v>
      </c>
      <c r="J210" s="0" t="s">
        <v>856</v>
      </c>
      <c r="K210" s="0" t="s">
        <v>153</v>
      </c>
      <c r="L210" s="84" t="n">
        <v>38316.4604166667</v>
      </c>
      <c r="M210" s="0" t="s">
        <v>142</v>
      </c>
      <c r="N210" s="0" t="s">
        <v>143</v>
      </c>
      <c r="O210" s="0" t="s">
        <v>15</v>
      </c>
      <c r="P210" s="0" t="s">
        <v>159</v>
      </c>
      <c r="W210" s="0" t="str">
        <f aca="false">Z210&amp;"_"&amp;AA210</f>
        <v>1026_220</v>
      </c>
      <c r="X210" s="0" t="n">
        <v>3877931</v>
      </c>
      <c r="Y210" s="0" t="n">
        <v>2003</v>
      </c>
      <c r="Z210" s="0" t="n">
        <v>1026</v>
      </c>
      <c r="AA210" s="0" t="n">
        <v>220</v>
      </c>
      <c r="AB210" s="0" t="n">
        <v>220.1</v>
      </c>
      <c r="AC210" s="0" t="n">
        <v>52114</v>
      </c>
      <c r="AD210" s="0" t="n">
        <v>0</v>
      </c>
      <c r="AE210" s="0" t="n">
        <v>0</v>
      </c>
      <c r="AF210" s="0" t="n">
        <v>0</v>
      </c>
      <c r="AG210" s="0" t="n">
        <v>0</v>
      </c>
      <c r="AM210" s="81" t="str">
        <f aca="false">AP210&amp;"_"&amp;AQ210</f>
        <v>7006_1604</v>
      </c>
      <c r="AN210" s="0" t="n">
        <v>3895811</v>
      </c>
      <c r="AO210" s="0" t="n">
        <v>2003</v>
      </c>
      <c r="AP210" s="0" t="n">
        <v>7006</v>
      </c>
      <c r="AQ210" s="0" t="n">
        <v>1604</v>
      </c>
      <c r="AR210" s="0" t="n">
        <v>1604</v>
      </c>
      <c r="AS210" s="0" t="n">
        <v>50849</v>
      </c>
      <c r="AT210" s="0" t="n">
        <v>0</v>
      </c>
      <c r="AU210" s="0" t="n">
        <v>0</v>
      </c>
    </row>
    <row r="211" customFormat="false" ht="12.75" hidden="false" customHeight="false" outlineLevel="0" collapsed="false">
      <c r="D211" s="0" t="n">
        <v>39057</v>
      </c>
      <c r="E211" s="0" t="n">
        <v>2003</v>
      </c>
      <c r="F211" s="0" t="s">
        <v>857</v>
      </c>
      <c r="G211" s="0" t="s">
        <v>858</v>
      </c>
      <c r="H211" s="0" t="s">
        <v>846</v>
      </c>
      <c r="I211" s="0" t="s">
        <v>180</v>
      </c>
      <c r="J211" s="0" t="s">
        <v>859</v>
      </c>
      <c r="K211" s="0" t="s">
        <v>153</v>
      </c>
      <c r="L211" s="84" t="n">
        <v>38316.4611111111</v>
      </c>
      <c r="M211" s="0" t="s">
        <v>142</v>
      </c>
      <c r="N211" s="0" t="s">
        <v>143</v>
      </c>
      <c r="O211" s="0" t="s">
        <v>15</v>
      </c>
      <c r="P211" s="0" t="s">
        <v>159</v>
      </c>
      <c r="W211" s="0" t="str">
        <f aca="false">Z211&amp;"_"&amp;AA211</f>
        <v>1026_225</v>
      </c>
      <c r="X211" s="0" t="n">
        <v>3877932</v>
      </c>
      <c r="Y211" s="0" t="n">
        <v>2003</v>
      </c>
      <c r="Z211" s="0" t="n">
        <v>1026</v>
      </c>
      <c r="AA211" s="0" t="n">
        <v>225</v>
      </c>
      <c r="AB211" s="0" t="n">
        <v>225.1</v>
      </c>
      <c r="AC211" s="0" t="n">
        <v>52115</v>
      </c>
      <c r="AD211" s="0" t="n">
        <v>11</v>
      </c>
      <c r="AE211" s="0" t="n">
        <v>0</v>
      </c>
      <c r="AF211" s="0" t="n">
        <v>4</v>
      </c>
      <c r="AG211" s="0" t="n">
        <v>24280</v>
      </c>
      <c r="AM211" s="81" t="str">
        <f aca="false">AP211&amp;"_"&amp;AQ211</f>
        <v>7006_1605</v>
      </c>
      <c r="AN211" s="0" t="n">
        <v>3895812</v>
      </c>
      <c r="AO211" s="0" t="n">
        <v>2003</v>
      </c>
      <c r="AP211" s="0" t="n">
        <v>7006</v>
      </c>
      <c r="AQ211" s="0" t="n">
        <v>1605</v>
      </c>
      <c r="AR211" s="0" t="n">
        <v>1605</v>
      </c>
      <c r="AS211" s="0" t="n">
        <v>50850</v>
      </c>
      <c r="AT211" s="0" t="n">
        <v>0</v>
      </c>
      <c r="AU211" s="0" t="n">
        <v>0</v>
      </c>
    </row>
    <row r="212" customFormat="false" ht="12.75" hidden="false" customHeight="false" outlineLevel="0" collapsed="false">
      <c r="D212" s="0" t="n">
        <v>39010</v>
      </c>
      <c r="E212" s="0" t="n">
        <v>2003</v>
      </c>
      <c r="F212" s="0" t="s">
        <v>860</v>
      </c>
      <c r="G212" s="0" t="s">
        <v>861</v>
      </c>
      <c r="H212" s="0" t="s">
        <v>846</v>
      </c>
      <c r="I212" s="0" t="s">
        <v>180</v>
      </c>
      <c r="J212" s="0" t="s">
        <v>862</v>
      </c>
      <c r="K212" s="0" t="s">
        <v>153</v>
      </c>
      <c r="L212" s="84" t="n">
        <v>38316.4604166667</v>
      </c>
      <c r="M212" s="0" t="s">
        <v>142</v>
      </c>
      <c r="N212" s="0" t="s">
        <v>143</v>
      </c>
      <c r="O212" s="0" t="s">
        <v>15</v>
      </c>
      <c r="P212" s="0" t="s">
        <v>159</v>
      </c>
      <c r="W212" s="0" t="str">
        <f aca="false">Z212&amp;"_"&amp;AA212</f>
        <v>1026_230</v>
      </c>
      <c r="X212" s="0" t="n">
        <v>3877933</v>
      </c>
      <c r="Y212" s="0" t="n">
        <v>2003</v>
      </c>
      <c r="Z212" s="0" t="n">
        <v>1026</v>
      </c>
      <c r="AA212" s="0" t="n">
        <v>230</v>
      </c>
      <c r="AB212" s="0" t="n">
        <v>230.1</v>
      </c>
      <c r="AC212" s="0" t="n">
        <v>52116</v>
      </c>
      <c r="AD212" s="0" t="n">
        <v>0</v>
      </c>
      <c r="AE212" s="0" t="n">
        <v>0</v>
      </c>
      <c r="AF212" s="0" t="n">
        <v>0</v>
      </c>
      <c r="AG212" s="0" t="n">
        <v>0</v>
      </c>
      <c r="AM212" s="81" t="str">
        <f aca="false">AP212&amp;"_"&amp;AQ212</f>
        <v>7006_1606</v>
      </c>
      <c r="AN212" s="0" t="n">
        <v>3895813</v>
      </c>
      <c r="AO212" s="0" t="n">
        <v>2003</v>
      </c>
      <c r="AP212" s="0" t="n">
        <v>7006</v>
      </c>
      <c r="AQ212" s="0" t="n">
        <v>1606</v>
      </c>
      <c r="AR212" s="0" t="n">
        <v>1606</v>
      </c>
      <c r="AS212" s="0" t="n">
        <v>50851</v>
      </c>
      <c r="AT212" s="0" t="n">
        <v>0</v>
      </c>
      <c r="AU212" s="0" t="n">
        <v>0</v>
      </c>
    </row>
    <row r="213" customFormat="false" ht="12.75" hidden="false" customHeight="false" outlineLevel="0" collapsed="false">
      <c r="D213" s="0" t="n">
        <v>39041</v>
      </c>
      <c r="E213" s="0" t="n">
        <v>2003</v>
      </c>
      <c r="F213" s="0" t="s">
        <v>863</v>
      </c>
      <c r="G213" s="0" t="s">
        <v>864</v>
      </c>
      <c r="H213" s="0" t="s">
        <v>846</v>
      </c>
      <c r="I213" s="0" t="s">
        <v>180</v>
      </c>
      <c r="J213" s="0" t="s">
        <v>865</v>
      </c>
      <c r="K213" s="0" t="s">
        <v>153</v>
      </c>
      <c r="L213" s="84" t="n">
        <v>38316.4611111111</v>
      </c>
      <c r="M213" s="0" t="s">
        <v>142</v>
      </c>
      <c r="N213" s="0" t="s">
        <v>143</v>
      </c>
      <c r="O213" s="0" t="s">
        <v>15</v>
      </c>
      <c r="P213" s="0" t="s">
        <v>159</v>
      </c>
      <c r="W213" s="0" t="str">
        <f aca="false">Z213&amp;"_"&amp;AA213</f>
        <v>1026_235</v>
      </c>
      <c r="X213" s="0" t="n">
        <v>3877934</v>
      </c>
      <c r="Y213" s="0" t="n">
        <v>2003</v>
      </c>
      <c r="Z213" s="0" t="n">
        <v>1026</v>
      </c>
      <c r="AA213" s="0" t="n">
        <v>235</v>
      </c>
      <c r="AB213" s="0" t="n">
        <v>235.1</v>
      </c>
      <c r="AC213" s="0" t="n">
        <v>52117</v>
      </c>
      <c r="AD213" s="0" t="n">
        <v>0</v>
      </c>
      <c r="AE213" s="0" t="n">
        <v>0</v>
      </c>
      <c r="AF213" s="0" t="n">
        <v>0</v>
      </c>
      <c r="AG213" s="0" t="n">
        <v>0</v>
      </c>
      <c r="AM213" s="81" t="str">
        <f aca="false">AP213&amp;"_"&amp;AQ213</f>
        <v>7006_1607</v>
      </c>
      <c r="AN213" s="0" t="n">
        <v>3895814</v>
      </c>
      <c r="AO213" s="0" t="n">
        <v>2003</v>
      </c>
      <c r="AP213" s="0" t="n">
        <v>7006</v>
      </c>
      <c r="AQ213" s="0" t="n">
        <v>1607</v>
      </c>
      <c r="AR213" s="0" t="n">
        <v>1607</v>
      </c>
      <c r="AS213" s="0" t="n">
        <v>50852</v>
      </c>
      <c r="AT213" s="0" t="n">
        <v>0</v>
      </c>
      <c r="AU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3</v>
      </c>
      <c r="F214" s="0" t="s">
        <v>866</v>
      </c>
      <c r="G214" s="0" t="s">
        <v>867</v>
      </c>
      <c r="H214" s="0" t="s">
        <v>846</v>
      </c>
      <c r="I214" s="0" t="s">
        <v>180</v>
      </c>
      <c r="J214" s="0" t="s">
        <v>868</v>
      </c>
      <c r="K214" s="0" t="s">
        <v>153</v>
      </c>
      <c r="L214" s="84" t="n">
        <v>38316.4604166667</v>
      </c>
      <c r="M214" s="0" t="s">
        <v>142</v>
      </c>
      <c r="N214" s="0" t="s">
        <v>143</v>
      </c>
      <c r="O214" s="0" t="s">
        <v>15</v>
      </c>
      <c r="P214" s="0" t="s">
        <v>159</v>
      </c>
      <c r="W214" s="0" t="str">
        <f aca="false">Z214&amp;"_"&amp;AA214</f>
        <v>1026_240</v>
      </c>
      <c r="X214" s="0" t="n">
        <v>3877935</v>
      </c>
      <c r="Y214" s="0" t="n">
        <v>2003</v>
      </c>
      <c r="Z214" s="0" t="n">
        <v>1026</v>
      </c>
      <c r="AA214" s="0" t="n">
        <v>240</v>
      </c>
      <c r="AB214" s="0" t="n">
        <v>240.1</v>
      </c>
      <c r="AC214" s="0" t="n">
        <v>52118</v>
      </c>
      <c r="AD214" s="0" t="n">
        <v>0</v>
      </c>
      <c r="AE214" s="0" t="n">
        <v>0</v>
      </c>
      <c r="AF214" s="0" t="n">
        <v>0</v>
      </c>
      <c r="AG214" s="0" t="n">
        <v>0</v>
      </c>
      <c r="AM214" s="81" t="str">
        <f aca="false">AP214&amp;"_"&amp;AQ214</f>
        <v>7006_1608</v>
      </c>
      <c r="AN214" s="0" t="n">
        <v>3895815</v>
      </c>
      <c r="AO214" s="0" t="n">
        <v>2003</v>
      </c>
      <c r="AP214" s="0" t="n">
        <v>7006</v>
      </c>
      <c r="AQ214" s="0" t="n">
        <v>1608</v>
      </c>
      <c r="AR214" s="0" t="n">
        <v>1608</v>
      </c>
      <c r="AS214" s="0" t="n">
        <v>50853</v>
      </c>
      <c r="AT214" s="0" t="n">
        <v>0</v>
      </c>
      <c r="AU214" s="0" t="n">
        <v>0</v>
      </c>
    </row>
    <row r="215" customFormat="false" ht="12.75" hidden="false" customHeight="false" outlineLevel="0" collapsed="false">
      <c r="D215" s="0" t="n">
        <v>39013</v>
      </c>
      <c r="E215" s="0" t="n">
        <v>2003</v>
      </c>
      <c r="F215" s="0" t="s">
        <v>869</v>
      </c>
      <c r="G215" s="0" t="s">
        <v>870</v>
      </c>
      <c r="H215" s="0" t="s">
        <v>846</v>
      </c>
      <c r="I215" s="0" t="s">
        <v>180</v>
      </c>
      <c r="J215" s="0" t="s">
        <v>871</v>
      </c>
      <c r="K215" s="0" t="s">
        <v>153</v>
      </c>
      <c r="L215" s="84" t="n">
        <v>38316.4604166667</v>
      </c>
      <c r="M215" s="0" t="s">
        <v>142</v>
      </c>
      <c r="N215" s="0" t="s">
        <v>143</v>
      </c>
      <c r="O215" s="0" t="s">
        <v>15</v>
      </c>
      <c r="P215" s="0" t="s">
        <v>159</v>
      </c>
      <c r="W215" s="0" t="str">
        <f aca="false">Z215&amp;"_"&amp;AA215</f>
        <v>1026_245</v>
      </c>
      <c r="X215" s="0" t="n">
        <v>3877936</v>
      </c>
      <c r="Y215" s="0" t="n">
        <v>2003</v>
      </c>
      <c r="Z215" s="0" t="n">
        <v>1026</v>
      </c>
      <c r="AA215" s="0" t="n">
        <v>245</v>
      </c>
      <c r="AB215" s="0" t="n">
        <v>245.1</v>
      </c>
      <c r="AC215" s="0" t="n">
        <v>52119</v>
      </c>
      <c r="AD215" s="0" t="n">
        <v>9</v>
      </c>
      <c r="AE215" s="0" t="n">
        <v>0</v>
      </c>
      <c r="AF215" s="0" t="n">
        <v>23</v>
      </c>
      <c r="AG215" s="0" t="n">
        <v>27640</v>
      </c>
      <c r="AM215" s="81" t="str">
        <f aca="false">AP215&amp;"_"&amp;AQ215</f>
        <v>7006_1609</v>
      </c>
      <c r="AN215" s="0" t="n">
        <v>3895816</v>
      </c>
      <c r="AO215" s="0" t="n">
        <v>2003</v>
      </c>
      <c r="AP215" s="0" t="n">
        <v>7006</v>
      </c>
      <c r="AQ215" s="0" t="n">
        <v>1609</v>
      </c>
      <c r="AR215" s="0" t="n">
        <v>1609</v>
      </c>
      <c r="AS215" s="0" t="n">
        <v>50854</v>
      </c>
      <c r="AT215" s="0" t="n">
        <v>0</v>
      </c>
      <c r="AU215" s="0" t="n">
        <v>0</v>
      </c>
    </row>
    <row r="216" customFormat="false" ht="12.75" hidden="false" customHeight="false" outlineLevel="0" collapsed="false">
      <c r="D216" s="0" t="n">
        <v>39025</v>
      </c>
      <c r="E216" s="0" t="n">
        <v>2003</v>
      </c>
      <c r="F216" s="0" t="s">
        <v>872</v>
      </c>
      <c r="G216" s="0" t="s">
        <v>873</v>
      </c>
      <c r="H216" s="0" t="s">
        <v>846</v>
      </c>
      <c r="I216" s="0" t="s">
        <v>180</v>
      </c>
      <c r="J216" s="0" t="s">
        <v>874</v>
      </c>
      <c r="K216" s="0" t="s">
        <v>153</v>
      </c>
      <c r="L216" s="84" t="n">
        <v>38316.4611111111</v>
      </c>
      <c r="M216" s="0" t="s">
        <v>142</v>
      </c>
      <c r="N216" s="0" t="s">
        <v>143</v>
      </c>
      <c r="O216" s="0" t="s">
        <v>15</v>
      </c>
      <c r="P216" s="0" t="s">
        <v>159</v>
      </c>
      <c r="W216" s="0" t="str">
        <f aca="false">Z216&amp;"_"&amp;AA216</f>
        <v>1026_250</v>
      </c>
      <c r="X216" s="0" t="n">
        <v>3877937</v>
      </c>
      <c r="Y216" s="0" t="n">
        <v>2003</v>
      </c>
      <c r="Z216" s="0" t="n">
        <v>1026</v>
      </c>
      <c r="AA216" s="0" t="n">
        <v>250</v>
      </c>
      <c r="AB216" s="0" t="n">
        <v>250.1</v>
      </c>
      <c r="AC216" s="0" t="n">
        <v>52120</v>
      </c>
      <c r="AD216" s="0" t="n">
        <v>0</v>
      </c>
      <c r="AE216" s="0" t="n">
        <v>0</v>
      </c>
      <c r="AF216" s="0" t="n">
        <v>0</v>
      </c>
      <c r="AG216" s="0" t="n">
        <v>0</v>
      </c>
      <c r="AM216" s="81" t="str">
        <f aca="false">AP216&amp;"_"&amp;AQ216</f>
        <v>7006_1610</v>
      </c>
      <c r="AN216" s="0" t="n">
        <v>3895817</v>
      </c>
      <c r="AO216" s="0" t="n">
        <v>2003</v>
      </c>
      <c r="AP216" s="0" t="n">
        <v>7006</v>
      </c>
      <c r="AQ216" s="0" t="n">
        <v>1610</v>
      </c>
      <c r="AR216" s="0" t="n">
        <v>1610</v>
      </c>
      <c r="AS216" s="0" t="n">
        <v>50855</v>
      </c>
      <c r="AT216" s="0" t="n">
        <v>0</v>
      </c>
      <c r="AU216" s="0" t="n">
        <v>0</v>
      </c>
    </row>
    <row r="217" customFormat="false" ht="12.75" hidden="false" customHeight="false" outlineLevel="0" collapsed="false">
      <c r="D217" s="0" t="n">
        <v>14000</v>
      </c>
      <c r="E217" s="0" t="n">
        <v>2003</v>
      </c>
      <c r="F217" s="0" t="s">
        <v>875</v>
      </c>
      <c r="G217" s="0" t="s">
        <v>876</v>
      </c>
      <c r="H217" s="0" t="s">
        <v>877</v>
      </c>
      <c r="I217" s="0" t="s">
        <v>151</v>
      </c>
      <c r="J217" s="0" t="s">
        <v>878</v>
      </c>
      <c r="K217" s="0" t="s">
        <v>153</v>
      </c>
      <c r="L217" s="84" t="n">
        <v>38350.5460763889</v>
      </c>
      <c r="M217" s="0" t="s">
        <v>142</v>
      </c>
      <c r="N217" s="0" t="s">
        <v>143</v>
      </c>
      <c r="O217" s="0" t="s">
        <v>15</v>
      </c>
      <c r="P217" s="0" t="s">
        <v>154</v>
      </c>
      <c r="W217" s="0" t="str">
        <f aca="false">Z217&amp;"_"&amp;AA217</f>
        <v>1026_255</v>
      </c>
      <c r="X217" s="0" t="n">
        <v>3877938</v>
      </c>
      <c r="Y217" s="0" t="n">
        <v>2003</v>
      </c>
      <c r="Z217" s="0" t="n">
        <v>1026</v>
      </c>
      <c r="AA217" s="0" t="n">
        <v>255</v>
      </c>
      <c r="AB217" s="0" t="n">
        <v>255.1</v>
      </c>
      <c r="AC217" s="0" t="n">
        <v>52121</v>
      </c>
      <c r="AD217" s="0" t="n">
        <v>3</v>
      </c>
      <c r="AE217" s="0" t="n">
        <v>0</v>
      </c>
      <c r="AF217" s="0" t="n">
        <v>1</v>
      </c>
      <c r="AG217" s="0" t="n">
        <v>5230</v>
      </c>
      <c r="AM217" s="81" t="str">
        <f aca="false">AP217&amp;"_"&amp;AQ217</f>
        <v>7008_1601</v>
      </c>
      <c r="AN217" s="0" t="n">
        <v>3895818</v>
      </c>
      <c r="AO217" s="0" t="n">
        <v>2003</v>
      </c>
      <c r="AP217" s="0" t="n">
        <v>7008</v>
      </c>
      <c r="AQ217" s="0" t="n">
        <v>1601</v>
      </c>
      <c r="AR217" s="0" t="n">
        <v>1601</v>
      </c>
      <c r="AS217" s="0" t="n">
        <v>50846</v>
      </c>
      <c r="AT217" s="0" t="n">
        <v>810</v>
      </c>
      <c r="AU217" s="0" t="n">
        <v>492522</v>
      </c>
      <c r="AV217" s="0" t="s">
        <v>879</v>
      </c>
      <c r="AW217" s="0" t="s">
        <v>498</v>
      </c>
    </row>
    <row r="218" customFormat="false" ht="12.75" hidden="false" customHeight="false" outlineLevel="0" collapsed="false">
      <c r="D218" s="0" t="n">
        <v>14021</v>
      </c>
      <c r="E218" s="0" t="n">
        <v>2003</v>
      </c>
      <c r="F218" s="0" t="s">
        <v>880</v>
      </c>
      <c r="G218" s="0" t="s">
        <v>881</v>
      </c>
      <c r="H218" s="0" t="s">
        <v>877</v>
      </c>
      <c r="I218" s="0" t="s">
        <v>167</v>
      </c>
      <c r="J218" s="0" t="s">
        <v>882</v>
      </c>
      <c r="K218" s="0" t="s">
        <v>153</v>
      </c>
      <c r="L218" s="84" t="n">
        <v>38377.6226967593</v>
      </c>
      <c r="M218" s="0" t="s">
        <v>142</v>
      </c>
      <c r="N218" s="0" t="s">
        <v>143</v>
      </c>
      <c r="O218" s="0" t="s">
        <v>15</v>
      </c>
      <c r="P218" s="0" t="s">
        <v>159</v>
      </c>
      <c r="W218" s="0" t="str">
        <f aca="false">Z218&amp;"_"&amp;AA218</f>
        <v>1026_290</v>
      </c>
      <c r="X218" s="0" t="n">
        <v>3877939</v>
      </c>
      <c r="Y218" s="0" t="n">
        <v>2003</v>
      </c>
      <c r="Z218" s="0" t="n">
        <v>1026</v>
      </c>
      <c r="AA218" s="0" t="n">
        <v>290</v>
      </c>
      <c r="AB218" s="0" t="n">
        <v>290.1</v>
      </c>
      <c r="AC218" s="0" t="n">
        <v>52122</v>
      </c>
      <c r="AD218" s="0" t="n">
        <v>7</v>
      </c>
      <c r="AE218" s="0" t="n">
        <v>0</v>
      </c>
      <c r="AF218" s="0" t="n">
        <v>0</v>
      </c>
      <c r="AG218" s="0" t="n">
        <v>13520</v>
      </c>
      <c r="AM218" s="81" t="str">
        <f aca="false">AP218&amp;"_"&amp;AQ218</f>
        <v>7008_1602</v>
      </c>
      <c r="AN218" s="0" t="n">
        <v>3895819</v>
      </c>
      <c r="AO218" s="0" t="n">
        <v>2003</v>
      </c>
      <c r="AP218" s="0" t="n">
        <v>7008</v>
      </c>
      <c r="AQ218" s="0" t="n">
        <v>1602</v>
      </c>
      <c r="AR218" s="0" t="n">
        <v>1602</v>
      </c>
      <c r="AS218" s="0" t="n">
        <v>50847</v>
      </c>
      <c r="AT218" s="0" t="n">
        <v>830</v>
      </c>
      <c r="AU218" s="0" t="n">
        <v>78820</v>
      </c>
      <c r="AV218" s="0" t="s">
        <v>883</v>
      </c>
      <c r="AW218" s="0" t="s">
        <v>884</v>
      </c>
    </row>
    <row r="219" customFormat="false" ht="12.75" hidden="false" customHeight="false" outlineLevel="0" collapsed="false">
      <c r="D219" s="0" t="n">
        <v>14005</v>
      </c>
      <c r="E219" s="0" t="n">
        <v>2003</v>
      </c>
      <c r="F219" s="0" t="s">
        <v>885</v>
      </c>
      <c r="G219" s="0" t="s">
        <v>886</v>
      </c>
      <c r="H219" s="0" t="s">
        <v>877</v>
      </c>
      <c r="I219" s="0" t="s">
        <v>167</v>
      </c>
      <c r="J219" s="0" t="s">
        <v>887</v>
      </c>
      <c r="K219" s="0" t="s">
        <v>153</v>
      </c>
      <c r="L219" s="84" t="n">
        <v>38315.4625</v>
      </c>
      <c r="M219" s="0" t="s">
        <v>142</v>
      </c>
      <c r="N219" s="0" t="s">
        <v>143</v>
      </c>
      <c r="O219" s="0" t="s">
        <v>15</v>
      </c>
      <c r="P219" s="0" t="s">
        <v>159</v>
      </c>
      <c r="W219" s="0" t="str">
        <f aca="false">Z219&amp;"_"&amp;AA219</f>
        <v>1026_298</v>
      </c>
      <c r="X219" s="0" t="n">
        <v>3877940</v>
      </c>
      <c r="Y219" s="0" t="n">
        <v>2003</v>
      </c>
      <c r="Z219" s="0" t="n">
        <v>1026</v>
      </c>
      <c r="AA219" s="0" t="n">
        <v>298</v>
      </c>
      <c r="AB219" s="0" t="n">
        <v>298</v>
      </c>
      <c r="AC219" s="0" t="n">
        <v>52074</v>
      </c>
      <c r="AD219" s="0" t="n">
        <v>38</v>
      </c>
      <c r="AE219" s="0" t="n">
        <v>0</v>
      </c>
      <c r="AF219" s="0" t="n">
        <v>30</v>
      </c>
      <c r="AG219" s="0" t="n">
        <v>88730</v>
      </c>
      <c r="AM219" s="81" t="str">
        <f aca="false">AP219&amp;"_"&amp;AQ219</f>
        <v>7008_1603</v>
      </c>
      <c r="AN219" s="0" t="n">
        <v>3895820</v>
      </c>
      <c r="AO219" s="0" t="n">
        <v>2003</v>
      </c>
      <c r="AP219" s="0" t="n">
        <v>7008</v>
      </c>
      <c r="AQ219" s="0" t="n">
        <v>1603</v>
      </c>
      <c r="AR219" s="0" t="n">
        <v>1603</v>
      </c>
      <c r="AS219" s="0" t="n">
        <v>50848</v>
      </c>
      <c r="AT219" s="0" t="n">
        <v>840</v>
      </c>
      <c r="AU219" s="0" t="n">
        <v>63550</v>
      </c>
      <c r="AV219" s="0" t="s">
        <v>888</v>
      </c>
      <c r="AW219" s="0" t="s">
        <v>889</v>
      </c>
    </row>
    <row r="220" customFormat="false" ht="12.75" hidden="false" customHeight="false" outlineLevel="0" collapsed="false">
      <c r="D220" s="0" t="n">
        <v>14028</v>
      </c>
      <c r="E220" s="0" t="n">
        <v>2003</v>
      </c>
      <c r="F220" s="0" t="s">
        <v>890</v>
      </c>
      <c r="G220" s="0" t="s">
        <v>891</v>
      </c>
      <c r="H220" s="0" t="s">
        <v>877</v>
      </c>
      <c r="I220" s="0" t="s">
        <v>167</v>
      </c>
      <c r="J220" s="0" t="s">
        <v>892</v>
      </c>
      <c r="K220" s="0" t="s">
        <v>153</v>
      </c>
      <c r="L220" s="84" t="n">
        <v>38408.4583333333</v>
      </c>
      <c r="M220" s="0" t="s">
        <v>142</v>
      </c>
      <c r="N220" s="0" t="s">
        <v>143</v>
      </c>
      <c r="O220" s="0" t="s">
        <v>15</v>
      </c>
      <c r="P220" s="0" t="s">
        <v>159</v>
      </c>
      <c r="W220" s="0" t="str">
        <f aca="false">Z220&amp;"_"&amp;AA220</f>
        <v>1026_300</v>
      </c>
      <c r="X220" s="0" t="n">
        <v>3877941</v>
      </c>
      <c r="Y220" s="0" t="n">
        <v>2003</v>
      </c>
      <c r="Z220" s="0" t="n">
        <v>1026</v>
      </c>
      <c r="AA220" s="0" t="n">
        <v>300</v>
      </c>
      <c r="AB220" s="0" t="n">
        <v>300</v>
      </c>
      <c r="AC220" s="0" t="n">
        <v>50730</v>
      </c>
      <c r="AD220" s="0" t="n">
        <v>0</v>
      </c>
      <c r="AE220" s="0" t="n">
        <v>0</v>
      </c>
      <c r="AF220" s="0" t="n">
        <v>0</v>
      </c>
      <c r="AG220" s="0" t="n">
        <v>0</v>
      </c>
      <c r="AM220" s="81" t="str">
        <f aca="false">AP220&amp;"_"&amp;AQ220</f>
        <v>7008_1604</v>
      </c>
      <c r="AN220" s="0" t="n">
        <v>3895821</v>
      </c>
      <c r="AO220" s="0" t="n">
        <v>2003</v>
      </c>
      <c r="AP220" s="0" t="n">
        <v>7008</v>
      </c>
      <c r="AQ220" s="0" t="n">
        <v>1604</v>
      </c>
      <c r="AR220" s="0" t="n">
        <v>1604</v>
      </c>
      <c r="AS220" s="0" t="n">
        <v>50849</v>
      </c>
      <c r="AT220" s="0" t="n">
        <v>850</v>
      </c>
      <c r="AU220" s="0" t="n">
        <v>35995</v>
      </c>
      <c r="AV220" s="0" t="s">
        <v>893</v>
      </c>
      <c r="AW220" s="0" t="s">
        <v>894</v>
      </c>
    </row>
    <row r="221" customFormat="false" ht="12.75" hidden="false" customHeight="false" outlineLevel="0" collapsed="false">
      <c r="D221" s="0" t="n">
        <v>14022</v>
      </c>
      <c r="E221" s="0" t="n">
        <v>2003</v>
      </c>
      <c r="F221" s="0" t="s">
        <v>895</v>
      </c>
      <c r="G221" s="0" t="s">
        <v>896</v>
      </c>
      <c r="H221" s="0" t="s">
        <v>877</v>
      </c>
      <c r="I221" s="0" t="s">
        <v>167</v>
      </c>
      <c r="J221" s="0" t="s">
        <v>897</v>
      </c>
      <c r="K221" s="0" t="s">
        <v>153</v>
      </c>
      <c r="L221" s="84" t="n">
        <v>38316.4597222222</v>
      </c>
      <c r="M221" s="0" t="s">
        <v>142</v>
      </c>
      <c r="N221" s="0" t="s">
        <v>143</v>
      </c>
      <c r="O221" s="0" t="s">
        <v>15</v>
      </c>
      <c r="P221" s="0" t="s">
        <v>159</v>
      </c>
      <c r="W221" s="0" t="str">
        <f aca="false">Z221&amp;"_"&amp;AA221</f>
        <v>1026_305</v>
      </c>
      <c r="X221" s="0" t="n">
        <v>3877942</v>
      </c>
      <c r="Y221" s="0" t="n">
        <v>2003</v>
      </c>
      <c r="Z221" s="0" t="n">
        <v>1026</v>
      </c>
      <c r="AA221" s="0" t="n">
        <v>305</v>
      </c>
      <c r="AB221" s="0" t="n">
        <v>305</v>
      </c>
      <c r="AC221" s="0" t="n">
        <v>52075</v>
      </c>
      <c r="AD221" s="0" t="n">
        <v>0</v>
      </c>
      <c r="AE221" s="0" t="n">
        <v>0</v>
      </c>
      <c r="AF221" s="0" t="n">
        <v>0</v>
      </c>
      <c r="AG221" s="0" t="n">
        <v>0</v>
      </c>
      <c r="AM221" s="81" t="str">
        <f aca="false">AP221&amp;"_"&amp;AQ221</f>
        <v>7008_1605</v>
      </c>
      <c r="AN221" s="0" t="n">
        <v>3895822</v>
      </c>
      <c r="AO221" s="0" t="n">
        <v>2003</v>
      </c>
      <c r="AP221" s="0" t="n">
        <v>7008</v>
      </c>
      <c r="AQ221" s="0" t="n">
        <v>1605</v>
      </c>
      <c r="AR221" s="0" t="n">
        <v>1605</v>
      </c>
      <c r="AS221" s="0" t="n">
        <v>50850</v>
      </c>
      <c r="AT221" s="0" t="n">
        <v>860</v>
      </c>
      <c r="AU221" s="0" t="n">
        <v>25770</v>
      </c>
      <c r="AV221" s="0" t="s">
        <v>898</v>
      </c>
      <c r="AW221" s="0" t="s">
        <v>899</v>
      </c>
    </row>
    <row r="222" customFormat="false" ht="12.75" hidden="false" customHeight="false" outlineLevel="0" collapsed="false">
      <c r="D222" s="0" t="n">
        <v>14019</v>
      </c>
      <c r="E222" s="0" t="n">
        <v>2003</v>
      </c>
      <c r="F222" s="0" t="s">
        <v>900</v>
      </c>
      <c r="G222" s="0" t="s">
        <v>901</v>
      </c>
      <c r="H222" s="0" t="s">
        <v>877</v>
      </c>
      <c r="I222" s="0" t="s">
        <v>180</v>
      </c>
      <c r="J222" s="0" t="s">
        <v>902</v>
      </c>
      <c r="K222" s="0" t="s">
        <v>153</v>
      </c>
      <c r="L222" s="84" t="n">
        <v>38457.5433101852</v>
      </c>
      <c r="M222" s="0" t="s">
        <v>142</v>
      </c>
      <c r="N222" s="0" t="s">
        <v>143</v>
      </c>
      <c r="O222" s="0" t="s">
        <v>15</v>
      </c>
      <c r="P222" s="0" t="s">
        <v>159</v>
      </c>
      <c r="W222" s="0" t="str">
        <f aca="false">Z222&amp;"_"&amp;AA222</f>
        <v>1026_310</v>
      </c>
      <c r="X222" s="0" t="n">
        <v>3877943</v>
      </c>
      <c r="Y222" s="0" t="n">
        <v>2003</v>
      </c>
      <c r="Z222" s="0" t="n">
        <v>1026</v>
      </c>
      <c r="AA222" s="0" t="n">
        <v>310</v>
      </c>
      <c r="AB222" s="0" t="n">
        <v>310</v>
      </c>
      <c r="AC222" s="0" t="n">
        <v>52076</v>
      </c>
      <c r="AD222" s="0" t="n">
        <v>0</v>
      </c>
      <c r="AE222" s="0" t="n">
        <v>0</v>
      </c>
      <c r="AF222" s="0" t="n">
        <v>0</v>
      </c>
      <c r="AG222" s="0" t="n">
        <v>0</v>
      </c>
      <c r="AM222" s="81" t="str">
        <f aca="false">AP222&amp;"_"&amp;AQ222</f>
        <v>7008_1606</v>
      </c>
      <c r="AN222" s="0" t="n">
        <v>3895823</v>
      </c>
      <c r="AO222" s="0" t="n">
        <v>2003</v>
      </c>
      <c r="AP222" s="0" t="n">
        <v>7008</v>
      </c>
      <c r="AQ222" s="0" t="n">
        <v>1606</v>
      </c>
      <c r="AR222" s="0" t="n">
        <v>1606</v>
      </c>
      <c r="AS222" s="0" t="n">
        <v>50851</v>
      </c>
      <c r="AT222" s="0" t="n">
        <v>640</v>
      </c>
      <c r="AU222" s="0" t="n">
        <v>5319</v>
      </c>
      <c r="AV222" s="0" t="s">
        <v>903</v>
      </c>
      <c r="AW222" s="0" t="s">
        <v>904</v>
      </c>
    </row>
    <row r="223" customFormat="false" ht="12.75" hidden="false" customHeight="false" outlineLevel="0" collapsed="false">
      <c r="D223" s="0" t="n">
        <v>14015</v>
      </c>
      <c r="E223" s="0" t="n">
        <v>2003</v>
      </c>
      <c r="F223" s="0" t="s">
        <v>905</v>
      </c>
      <c r="G223" s="0" t="s">
        <v>906</v>
      </c>
      <c r="H223" s="0" t="s">
        <v>877</v>
      </c>
      <c r="I223" s="0" t="s">
        <v>180</v>
      </c>
      <c r="J223" s="0" t="s">
        <v>907</v>
      </c>
      <c r="K223" s="0" t="s">
        <v>153</v>
      </c>
      <c r="L223" s="84" t="n">
        <v>38316.4597222222</v>
      </c>
      <c r="M223" s="0" t="s">
        <v>142</v>
      </c>
      <c r="N223" s="0" t="s">
        <v>143</v>
      </c>
      <c r="O223" s="0" t="s">
        <v>15</v>
      </c>
      <c r="P223" s="0" t="s">
        <v>159</v>
      </c>
      <c r="W223" s="0" t="str">
        <f aca="false">Z223&amp;"_"&amp;AA223</f>
        <v>1026_315</v>
      </c>
      <c r="X223" s="0" t="n">
        <v>3877944</v>
      </c>
      <c r="Y223" s="0" t="n">
        <v>2003</v>
      </c>
      <c r="Z223" s="0" t="n">
        <v>1026</v>
      </c>
      <c r="AA223" s="0" t="n">
        <v>315</v>
      </c>
      <c r="AB223" s="0" t="n">
        <v>315</v>
      </c>
      <c r="AC223" s="0" t="n">
        <v>52077</v>
      </c>
      <c r="AD223" s="0" t="n">
        <v>0</v>
      </c>
      <c r="AE223" s="0" t="n">
        <v>0</v>
      </c>
      <c r="AF223" s="0" t="n">
        <v>0</v>
      </c>
      <c r="AG223" s="0" t="n">
        <v>0</v>
      </c>
      <c r="AM223" s="81" t="str">
        <f aca="false">AP223&amp;"_"&amp;AQ223</f>
        <v>7008_1607</v>
      </c>
      <c r="AN223" s="0" t="n">
        <v>3895824</v>
      </c>
      <c r="AO223" s="0" t="n">
        <v>2003</v>
      </c>
      <c r="AP223" s="0" t="n">
        <v>7008</v>
      </c>
      <c r="AQ223" s="0" t="n">
        <v>1607</v>
      </c>
      <c r="AR223" s="0" t="n">
        <v>1607</v>
      </c>
      <c r="AS223" s="0" t="n">
        <v>50852</v>
      </c>
      <c r="AT223" s="0" t="n">
        <v>440</v>
      </c>
      <c r="AU223" s="0" t="n">
        <v>3729</v>
      </c>
      <c r="AV223" s="0" t="s">
        <v>908</v>
      </c>
      <c r="AW223" s="0" t="s">
        <v>909</v>
      </c>
    </row>
    <row r="224" customFormat="false" ht="12.75" hidden="false" customHeight="false" outlineLevel="0" collapsed="false">
      <c r="D224" s="0" t="n">
        <v>14010</v>
      </c>
      <c r="E224" s="0" t="n">
        <v>2003</v>
      </c>
      <c r="F224" s="0" t="s">
        <v>910</v>
      </c>
      <c r="G224" s="0" t="s">
        <v>911</v>
      </c>
      <c r="H224" s="0" t="s">
        <v>877</v>
      </c>
      <c r="I224" s="0" t="s">
        <v>180</v>
      </c>
      <c r="J224" s="0" t="s">
        <v>912</v>
      </c>
      <c r="K224" s="0" t="s">
        <v>153</v>
      </c>
      <c r="L224" s="84" t="n">
        <v>38316.4597222222</v>
      </c>
      <c r="M224" s="0" t="s">
        <v>142</v>
      </c>
      <c r="N224" s="0" t="s">
        <v>143</v>
      </c>
      <c r="O224" s="0" t="s">
        <v>15</v>
      </c>
      <c r="P224" s="0" t="s">
        <v>159</v>
      </c>
      <c r="W224" s="0" t="str">
        <f aca="false">Z224&amp;"_"&amp;AA224</f>
        <v>1026_320</v>
      </c>
      <c r="X224" s="0" t="n">
        <v>3877945</v>
      </c>
      <c r="Y224" s="0" t="n">
        <v>2003</v>
      </c>
      <c r="Z224" s="0" t="n">
        <v>1026</v>
      </c>
      <c r="AA224" s="0" t="n">
        <v>320</v>
      </c>
      <c r="AB224" s="0" t="n">
        <v>320</v>
      </c>
      <c r="AC224" s="0" t="n">
        <v>52078</v>
      </c>
      <c r="AD224" s="0" t="n">
        <v>0</v>
      </c>
      <c r="AE224" s="0" t="n">
        <v>0</v>
      </c>
      <c r="AF224" s="0" t="n">
        <v>0</v>
      </c>
      <c r="AG224" s="0" t="n">
        <v>0</v>
      </c>
      <c r="AM224" s="81" t="str">
        <f aca="false">AP224&amp;"_"&amp;AQ224</f>
        <v>7008_1608</v>
      </c>
      <c r="AN224" s="0" t="n">
        <v>3895825</v>
      </c>
      <c r="AO224" s="0" t="n">
        <v>2003</v>
      </c>
      <c r="AP224" s="0" t="n">
        <v>7008</v>
      </c>
      <c r="AQ224" s="0" t="n">
        <v>1608</v>
      </c>
      <c r="AR224" s="0" t="n">
        <v>1608</v>
      </c>
      <c r="AS224" s="0" t="n">
        <v>50853</v>
      </c>
      <c r="AT224" s="0" t="n">
        <v>1030</v>
      </c>
      <c r="AU224" s="0" t="n">
        <v>89832</v>
      </c>
      <c r="AV224" s="0" t="s">
        <v>913</v>
      </c>
      <c r="AW224" s="0" t="s">
        <v>914</v>
      </c>
    </row>
    <row r="225" customFormat="false" ht="12.75" hidden="false" customHeight="false" outlineLevel="0" collapsed="false">
      <c r="D225" s="0" t="n">
        <v>31000</v>
      </c>
      <c r="E225" s="0" t="n">
        <v>2003</v>
      </c>
      <c r="F225" s="0" t="s">
        <v>915</v>
      </c>
      <c r="G225" s="0" t="s">
        <v>916</v>
      </c>
      <c r="H225" s="0" t="s">
        <v>917</v>
      </c>
      <c r="I225" s="0" t="s">
        <v>151</v>
      </c>
      <c r="J225" s="0" t="s">
        <v>918</v>
      </c>
      <c r="K225" s="0" t="s">
        <v>153</v>
      </c>
      <c r="L225" s="84" t="n">
        <v>38315.4645833333</v>
      </c>
      <c r="M225" s="0" t="s">
        <v>142</v>
      </c>
      <c r="N225" s="0" t="s">
        <v>143</v>
      </c>
      <c r="O225" s="0" t="s">
        <v>15</v>
      </c>
      <c r="P225" s="0" t="s">
        <v>154</v>
      </c>
      <c r="W225" s="0" t="str">
        <f aca="false">Z225&amp;"_"&amp;AA225</f>
        <v>1026_325</v>
      </c>
      <c r="X225" s="0" t="n">
        <v>3877946</v>
      </c>
      <c r="Y225" s="0" t="n">
        <v>2003</v>
      </c>
      <c r="Z225" s="0" t="n">
        <v>1026</v>
      </c>
      <c r="AA225" s="0" t="n">
        <v>325</v>
      </c>
      <c r="AB225" s="0" t="n">
        <v>325</v>
      </c>
      <c r="AC225" s="0" t="n">
        <v>52079</v>
      </c>
      <c r="AD225" s="0" t="n">
        <v>0</v>
      </c>
      <c r="AE225" s="0" t="n">
        <v>0</v>
      </c>
      <c r="AF225" s="0" t="n">
        <v>0</v>
      </c>
      <c r="AG225" s="0" t="n">
        <v>0</v>
      </c>
      <c r="AM225" s="81" t="str">
        <f aca="false">AP225&amp;"_"&amp;AQ225</f>
        <v>7008_1609</v>
      </c>
      <c r="AN225" s="0" t="n">
        <v>3895826</v>
      </c>
      <c r="AO225" s="0" t="n">
        <v>2003</v>
      </c>
      <c r="AP225" s="0" t="n">
        <v>7008</v>
      </c>
      <c r="AQ225" s="0" t="n">
        <v>1609</v>
      </c>
      <c r="AR225" s="0" t="n">
        <v>1609</v>
      </c>
      <c r="AS225" s="0" t="n">
        <v>50854</v>
      </c>
      <c r="AT225" s="0" t="n">
        <v>1499</v>
      </c>
      <c r="AU225" s="0" t="n">
        <v>99819</v>
      </c>
      <c r="AV225" s="0" t="s">
        <v>324</v>
      </c>
      <c r="AW225" s="0" t="s">
        <v>914</v>
      </c>
    </row>
    <row r="226" customFormat="false" ht="12.75" hidden="false" customHeight="false" outlineLevel="0" collapsed="false">
      <c r="D226" s="0" t="n">
        <v>31011</v>
      </c>
      <c r="E226" s="0" t="n">
        <v>2003</v>
      </c>
      <c r="F226" s="0" t="s">
        <v>919</v>
      </c>
      <c r="G226" s="0" t="s">
        <v>920</v>
      </c>
      <c r="H226" s="0" t="s">
        <v>917</v>
      </c>
      <c r="I226" s="0" t="s">
        <v>139</v>
      </c>
      <c r="J226" s="0" t="s">
        <v>921</v>
      </c>
      <c r="K226" s="0" t="s">
        <v>141</v>
      </c>
      <c r="L226" s="84" t="n">
        <v>38315.4645833333</v>
      </c>
      <c r="M226" s="0" t="s">
        <v>142</v>
      </c>
      <c r="N226" s="0" t="s">
        <v>143</v>
      </c>
      <c r="O226" s="0" t="s">
        <v>15</v>
      </c>
      <c r="P226" s="0" t="s">
        <v>144</v>
      </c>
      <c r="W226" s="0" t="str">
        <f aca="false">Z226&amp;"_"&amp;AA226</f>
        <v>1026_330</v>
      </c>
      <c r="X226" s="0" t="n">
        <v>3877947</v>
      </c>
      <c r="Y226" s="0" t="n">
        <v>2003</v>
      </c>
      <c r="Z226" s="0" t="n">
        <v>1026</v>
      </c>
      <c r="AA226" s="0" t="n">
        <v>330</v>
      </c>
      <c r="AB226" s="0" t="n">
        <v>330</v>
      </c>
      <c r="AC226" s="0" t="n">
        <v>52080</v>
      </c>
      <c r="AD226" s="0" t="n">
        <v>0</v>
      </c>
      <c r="AE226" s="0" t="n">
        <v>0</v>
      </c>
      <c r="AF226" s="0" t="n">
        <v>0</v>
      </c>
      <c r="AG226" s="0" t="n">
        <v>0</v>
      </c>
      <c r="AM226" s="81" t="str">
        <f aca="false">AP226&amp;"_"&amp;AQ226</f>
        <v>7008_1610</v>
      </c>
      <c r="AN226" s="0" t="n">
        <v>3895827</v>
      </c>
      <c r="AO226" s="0" t="n">
        <v>2003</v>
      </c>
      <c r="AP226" s="0" t="n">
        <v>7008</v>
      </c>
      <c r="AQ226" s="0" t="n">
        <v>1610</v>
      </c>
      <c r="AR226" s="0" t="n">
        <v>1610</v>
      </c>
      <c r="AS226" s="0" t="n">
        <v>50855</v>
      </c>
      <c r="AT226" s="0" t="n">
        <v>1210</v>
      </c>
      <c r="AU226" s="0" t="n">
        <v>744832</v>
      </c>
      <c r="AV226" s="0" t="s">
        <v>922</v>
      </c>
      <c r="AW226" s="0" t="s">
        <v>914</v>
      </c>
    </row>
    <row r="227" customFormat="false" ht="12.75" hidden="false" customHeight="false" outlineLevel="0" collapsed="false">
      <c r="D227" s="0" t="n">
        <v>31016</v>
      </c>
      <c r="E227" s="0" t="n">
        <v>2003</v>
      </c>
      <c r="F227" s="0" t="s">
        <v>923</v>
      </c>
      <c r="G227" s="0" t="s">
        <v>924</v>
      </c>
      <c r="H227" s="0" t="s">
        <v>917</v>
      </c>
      <c r="I227" s="0" t="s">
        <v>757</v>
      </c>
      <c r="J227" s="0" t="s">
        <v>925</v>
      </c>
      <c r="K227" s="0" t="s">
        <v>141</v>
      </c>
      <c r="L227" s="84" t="n">
        <v>38315.4645833333</v>
      </c>
      <c r="M227" s="0" t="s">
        <v>142</v>
      </c>
      <c r="N227" s="0" t="s">
        <v>143</v>
      </c>
      <c r="O227" s="0" t="s">
        <v>15</v>
      </c>
      <c r="P227" s="0" t="s">
        <v>144</v>
      </c>
      <c r="W227" s="0" t="str">
        <f aca="false">Z227&amp;"_"&amp;AA227</f>
        <v>1026_335</v>
      </c>
      <c r="X227" s="0" t="n">
        <v>3877948</v>
      </c>
      <c r="Y227" s="0" t="n">
        <v>2003</v>
      </c>
      <c r="Z227" s="0" t="n">
        <v>1026</v>
      </c>
      <c r="AA227" s="0" t="n">
        <v>335</v>
      </c>
      <c r="AB227" s="0" t="n">
        <v>335</v>
      </c>
      <c r="AC227" s="0" t="n">
        <v>52081</v>
      </c>
      <c r="AD227" s="0" t="n">
        <v>0</v>
      </c>
      <c r="AE227" s="0" t="n">
        <v>0</v>
      </c>
      <c r="AF227" s="0" t="n">
        <v>0</v>
      </c>
      <c r="AG227" s="0" t="n">
        <v>0</v>
      </c>
      <c r="AM227" s="81" t="str">
        <f aca="false">AP227&amp;"_"&amp;AQ227</f>
        <v>7011_1601</v>
      </c>
      <c r="AN227" s="0" t="n">
        <v>3895828</v>
      </c>
      <c r="AO227" s="0" t="n">
        <v>2003</v>
      </c>
      <c r="AP227" s="0" t="n">
        <v>7011</v>
      </c>
      <c r="AQ227" s="0" t="n">
        <v>1601</v>
      </c>
      <c r="AR227" s="0" t="n">
        <v>1601</v>
      </c>
      <c r="AS227" s="0" t="n">
        <v>50846</v>
      </c>
      <c r="AT227" s="0" t="n">
        <v>420</v>
      </c>
      <c r="AU227" s="0" t="n">
        <v>757353</v>
      </c>
      <c r="AV227" s="0" t="s">
        <v>926</v>
      </c>
    </row>
    <row r="228" customFormat="false" ht="12.75" hidden="false" customHeight="false" outlineLevel="0" collapsed="false">
      <c r="D228" s="0" t="n">
        <v>31035</v>
      </c>
      <c r="E228" s="0" t="n">
        <v>2003</v>
      </c>
      <c r="F228" s="0" t="s">
        <v>927</v>
      </c>
      <c r="G228" s="0" t="s">
        <v>928</v>
      </c>
      <c r="H228" s="0" t="s">
        <v>917</v>
      </c>
      <c r="I228" s="0" t="s">
        <v>167</v>
      </c>
      <c r="J228" s="0" t="s">
        <v>929</v>
      </c>
      <c r="K228" s="0" t="s">
        <v>153</v>
      </c>
      <c r="L228" s="84" t="n">
        <v>38315.4645833333</v>
      </c>
      <c r="M228" s="0" t="s">
        <v>142</v>
      </c>
      <c r="N228" s="0" t="s">
        <v>143</v>
      </c>
      <c r="O228" s="0" t="s">
        <v>15</v>
      </c>
      <c r="P228" s="0" t="s">
        <v>159</v>
      </c>
      <c r="W228" s="0" t="str">
        <f aca="false">Z228&amp;"_"&amp;AA228</f>
        <v>1026_340</v>
      </c>
      <c r="X228" s="0" t="n">
        <v>3877949</v>
      </c>
      <c r="Y228" s="0" t="n">
        <v>2003</v>
      </c>
      <c r="Z228" s="0" t="n">
        <v>1026</v>
      </c>
      <c r="AA228" s="0" t="n">
        <v>340</v>
      </c>
      <c r="AB228" s="0" t="n">
        <v>340</v>
      </c>
      <c r="AC228" s="0" t="n">
        <v>52082</v>
      </c>
      <c r="AD228" s="0" t="n">
        <v>0</v>
      </c>
      <c r="AE228" s="0" t="n">
        <v>0</v>
      </c>
      <c r="AF228" s="0" t="n">
        <v>0</v>
      </c>
      <c r="AG228" s="0" t="n">
        <v>0</v>
      </c>
      <c r="AM228" s="81" t="str">
        <f aca="false">AP228&amp;"_"&amp;AQ228</f>
        <v>7011_1602</v>
      </c>
      <c r="AN228" s="0" t="n">
        <v>3895829</v>
      </c>
      <c r="AO228" s="0" t="n">
        <v>2003</v>
      </c>
      <c r="AP228" s="0" t="n">
        <v>7011</v>
      </c>
      <c r="AQ228" s="0" t="n">
        <v>1602</v>
      </c>
      <c r="AR228" s="0" t="n">
        <v>1602</v>
      </c>
      <c r="AS228" s="0" t="n">
        <v>50847</v>
      </c>
      <c r="AT228" s="0" t="n">
        <v>840</v>
      </c>
      <c r="AU228" s="0" t="n">
        <v>60870</v>
      </c>
      <c r="AV228" s="0" t="s">
        <v>490</v>
      </c>
      <c r="AW228" s="0" t="s">
        <v>930</v>
      </c>
    </row>
    <row r="229" customFormat="false" ht="12.75" hidden="false" customHeight="false" outlineLevel="0" collapsed="false">
      <c r="D229" s="0" t="n">
        <v>31002</v>
      </c>
      <c r="E229" s="0" t="n">
        <v>2003</v>
      </c>
      <c r="F229" s="0" t="s">
        <v>931</v>
      </c>
      <c r="G229" s="0" t="s">
        <v>932</v>
      </c>
      <c r="H229" s="0" t="s">
        <v>917</v>
      </c>
      <c r="I229" s="0" t="s">
        <v>180</v>
      </c>
      <c r="J229" s="0" t="s">
        <v>933</v>
      </c>
      <c r="K229" s="0" t="s">
        <v>153</v>
      </c>
      <c r="L229" s="84" t="n">
        <v>38315.4645833333</v>
      </c>
      <c r="M229" s="0" t="s">
        <v>142</v>
      </c>
      <c r="N229" s="0" t="s">
        <v>143</v>
      </c>
      <c r="O229" s="0" t="s">
        <v>15</v>
      </c>
      <c r="P229" s="0" t="s">
        <v>159</v>
      </c>
      <c r="W229" s="0" t="str">
        <f aca="false">Z229&amp;"_"&amp;AA229</f>
        <v>1026_345</v>
      </c>
      <c r="X229" s="0" t="n">
        <v>3877950</v>
      </c>
      <c r="Y229" s="0" t="n">
        <v>2003</v>
      </c>
      <c r="Z229" s="0" t="n">
        <v>1026</v>
      </c>
      <c r="AA229" s="0" t="n">
        <v>345</v>
      </c>
      <c r="AB229" s="0" t="n">
        <v>345</v>
      </c>
      <c r="AC229" s="0" t="n">
        <v>52083</v>
      </c>
      <c r="AD229" s="0" t="n">
        <v>0</v>
      </c>
      <c r="AE229" s="0" t="n">
        <v>0</v>
      </c>
      <c r="AF229" s="0" t="n">
        <v>0</v>
      </c>
      <c r="AG229" s="0" t="n">
        <v>0</v>
      </c>
      <c r="AM229" s="81" t="str">
        <f aca="false">AP229&amp;"_"&amp;AQ229</f>
        <v>7011_1603</v>
      </c>
      <c r="AN229" s="0" t="n">
        <v>3895830</v>
      </c>
      <c r="AO229" s="0" t="n">
        <v>2003</v>
      </c>
      <c r="AP229" s="0" t="n">
        <v>7011</v>
      </c>
      <c r="AQ229" s="0" t="n">
        <v>1603</v>
      </c>
      <c r="AR229" s="0" t="n">
        <v>1603</v>
      </c>
      <c r="AS229" s="0" t="n">
        <v>50848</v>
      </c>
      <c r="AT229" s="0" t="n">
        <v>850</v>
      </c>
      <c r="AU229" s="0" t="n">
        <v>32089</v>
      </c>
      <c r="AV229" s="0" t="s">
        <v>494</v>
      </c>
      <c r="AW229" s="0" t="s">
        <v>930</v>
      </c>
    </row>
    <row r="230" customFormat="false" ht="12.75" hidden="false" customHeight="false" outlineLevel="0" collapsed="false">
      <c r="D230" s="0" t="n">
        <v>31008</v>
      </c>
      <c r="E230" s="0" t="n">
        <v>2003</v>
      </c>
      <c r="F230" s="0" t="s">
        <v>934</v>
      </c>
      <c r="G230" s="0" t="s">
        <v>935</v>
      </c>
      <c r="H230" s="0" t="s">
        <v>917</v>
      </c>
      <c r="I230" s="0" t="s">
        <v>180</v>
      </c>
      <c r="J230" s="0" t="s">
        <v>936</v>
      </c>
      <c r="K230" s="0" t="s">
        <v>153</v>
      </c>
      <c r="L230" s="84" t="n">
        <v>38315.4645833333</v>
      </c>
      <c r="M230" s="0" t="s">
        <v>142</v>
      </c>
      <c r="N230" s="0" t="s">
        <v>143</v>
      </c>
      <c r="O230" s="0" t="s">
        <v>15</v>
      </c>
      <c r="P230" s="0" t="s">
        <v>159</v>
      </c>
      <c r="W230" s="0" t="str">
        <f aca="false">Z230&amp;"_"&amp;AA230</f>
        <v>1026_350</v>
      </c>
      <c r="X230" s="0" t="n">
        <v>3877951</v>
      </c>
      <c r="Y230" s="0" t="n">
        <v>2003</v>
      </c>
      <c r="Z230" s="0" t="n">
        <v>1026</v>
      </c>
      <c r="AA230" s="0" t="n">
        <v>350</v>
      </c>
      <c r="AB230" s="0" t="n">
        <v>350</v>
      </c>
      <c r="AC230" s="0" t="n">
        <v>52084</v>
      </c>
      <c r="AD230" s="0" t="n">
        <v>0</v>
      </c>
      <c r="AE230" s="0" t="n">
        <v>0</v>
      </c>
      <c r="AF230" s="0" t="n">
        <v>0</v>
      </c>
      <c r="AG230" s="0" t="n">
        <v>0</v>
      </c>
      <c r="AM230" s="81" t="str">
        <f aca="false">AP230&amp;"_"&amp;AQ230</f>
        <v>7011_1604</v>
      </c>
      <c r="AN230" s="0" t="n">
        <v>3895831</v>
      </c>
      <c r="AO230" s="0" t="n">
        <v>2003</v>
      </c>
      <c r="AP230" s="0" t="n">
        <v>7011</v>
      </c>
      <c r="AQ230" s="0" t="n">
        <v>1604</v>
      </c>
      <c r="AR230" s="0" t="n">
        <v>1604</v>
      </c>
      <c r="AS230" s="0" t="n">
        <v>50849</v>
      </c>
      <c r="AT230" s="0" t="n">
        <v>860</v>
      </c>
      <c r="AU230" s="0" t="n">
        <v>14891</v>
      </c>
      <c r="AV230" s="0" t="s">
        <v>688</v>
      </c>
    </row>
    <row r="231" customFormat="false" ht="12.75" hidden="false" customHeight="false" outlineLevel="0" collapsed="false">
      <c r="D231" s="0" t="n">
        <v>31017</v>
      </c>
      <c r="E231" s="0" t="n">
        <v>2003</v>
      </c>
      <c r="F231" s="0" t="s">
        <v>937</v>
      </c>
      <c r="G231" s="0" t="s">
        <v>938</v>
      </c>
      <c r="H231" s="0" t="s">
        <v>917</v>
      </c>
      <c r="I231" s="0" t="s">
        <v>180</v>
      </c>
      <c r="J231" s="0" t="s">
        <v>939</v>
      </c>
      <c r="K231" s="0" t="s">
        <v>153</v>
      </c>
      <c r="L231" s="84" t="n">
        <v>38588.6692361111</v>
      </c>
      <c r="M231" s="0" t="s">
        <v>142</v>
      </c>
      <c r="N231" s="0" t="s">
        <v>143</v>
      </c>
      <c r="O231" s="0" t="s">
        <v>15</v>
      </c>
      <c r="P231" s="0" t="s">
        <v>159</v>
      </c>
      <c r="W231" s="0" t="str">
        <f aca="false">Z231&amp;"_"&amp;AA231</f>
        <v>1026_355</v>
      </c>
      <c r="X231" s="0" t="n">
        <v>3877952</v>
      </c>
      <c r="Y231" s="0" t="n">
        <v>2003</v>
      </c>
      <c r="Z231" s="0" t="n">
        <v>1026</v>
      </c>
      <c r="AA231" s="0" t="n">
        <v>355</v>
      </c>
      <c r="AB231" s="0" t="n">
        <v>355</v>
      </c>
      <c r="AC231" s="0" t="n">
        <v>52085</v>
      </c>
      <c r="AD231" s="0" t="n">
        <v>0</v>
      </c>
      <c r="AE231" s="0" t="n">
        <v>0</v>
      </c>
      <c r="AF231" s="0" t="n">
        <v>0</v>
      </c>
      <c r="AG231" s="0" t="n">
        <v>0</v>
      </c>
      <c r="AM231" s="81" t="str">
        <f aca="false">AP231&amp;"_"&amp;AQ231</f>
        <v>7011_1605</v>
      </c>
      <c r="AN231" s="0" t="n">
        <v>3895832</v>
      </c>
      <c r="AO231" s="0" t="n">
        <v>2003</v>
      </c>
      <c r="AP231" s="0" t="n">
        <v>7011</v>
      </c>
      <c r="AQ231" s="0" t="n">
        <v>1605</v>
      </c>
      <c r="AR231" s="0" t="n">
        <v>1605</v>
      </c>
      <c r="AS231" s="0" t="n">
        <v>50850</v>
      </c>
      <c r="AT231" s="0" t="n">
        <v>0</v>
      </c>
      <c r="AU231" s="0" t="n">
        <v>0</v>
      </c>
    </row>
    <row r="232" customFormat="false" ht="12.75" hidden="false" customHeight="false" outlineLevel="0" collapsed="false">
      <c r="D232" s="0" t="n">
        <v>15000</v>
      </c>
      <c r="E232" s="0" t="n">
        <v>2003</v>
      </c>
      <c r="F232" s="0" t="s">
        <v>940</v>
      </c>
      <c r="G232" s="0" t="s">
        <v>941</v>
      </c>
      <c r="H232" s="0" t="s">
        <v>942</v>
      </c>
      <c r="I232" s="0" t="s">
        <v>151</v>
      </c>
      <c r="J232" s="0" t="s">
        <v>943</v>
      </c>
      <c r="K232" s="0" t="s">
        <v>153</v>
      </c>
      <c r="L232" s="84" t="n">
        <v>38316.4597222222</v>
      </c>
      <c r="M232" s="0" t="s">
        <v>142</v>
      </c>
      <c r="N232" s="0" t="s">
        <v>143</v>
      </c>
      <c r="O232" s="0" t="s">
        <v>15</v>
      </c>
      <c r="P232" s="0" t="s">
        <v>154</v>
      </c>
      <c r="W232" s="0" t="str">
        <f aca="false">Z232&amp;"_"&amp;AA232</f>
        <v>1026_390</v>
      </c>
      <c r="X232" s="0" t="n">
        <v>3877953</v>
      </c>
      <c r="Y232" s="0" t="n">
        <v>2003</v>
      </c>
      <c r="Z232" s="0" t="n">
        <v>1026</v>
      </c>
      <c r="AA232" s="0" t="n">
        <v>390</v>
      </c>
      <c r="AB232" s="0" t="n">
        <v>390</v>
      </c>
      <c r="AC232" s="0" t="n">
        <v>52086</v>
      </c>
      <c r="AD232" s="0" t="n">
        <v>0</v>
      </c>
      <c r="AE232" s="0" t="n">
        <v>0</v>
      </c>
      <c r="AF232" s="0" t="n">
        <v>0</v>
      </c>
      <c r="AG232" s="0" t="n">
        <v>0</v>
      </c>
      <c r="AM232" s="81" t="str">
        <f aca="false">AP232&amp;"_"&amp;AQ232</f>
        <v>7011_1606</v>
      </c>
      <c r="AN232" s="0" t="n">
        <v>3895833</v>
      </c>
      <c r="AO232" s="0" t="n">
        <v>2003</v>
      </c>
      <c r="AP232" s="0" t="n">
        <v>7011</v>
      </c>
      <c r="AQ232" s="0" t="n">
        <v>1606</v>
      </c>
      <c r="AR232" s="0" t="n">
        <v>1606</v>
      </c>
      <c r="AS232" s="0" t="n">
        <v>50851</v>
      </c>
      <c r="AT232" s="0" t="n">
        <v>0</v>
      </c>
      <c r="AU232" s="0" t="n">
        <v>0</v>
      </c>
    </row>
    <row r="233" customFormat="false" ht="12.75" hidden="false" customHeight="false" outlineLevel="0" collapsed="false">
      <c r="D233" s="0" t="n">
        <v>15014</v>
      </c>
      <c r="E233" s="0" t="n">
        <v>2003</v>
      </c>
      <c r="F233" s="0" t="s">
        <v>944</v>
      </c>
      <c r="G233" s="0" t="s">
        <v>945</v>
      </c>
      <c r="H233" s="0" t="s">
        <v>942</v>
      </c>
      <c r="I233" s="0" t="s">
        <v>139</v>
      </c>
      <c r="J233" s="0" t="s">
        <v>946</v>
      </c>
      <c r="K233" s="0" t="s">
        <v>141</v>
      </c>
      <c r="L233" s="84" t="n">
        <v>38316.4604166667</v>
      </c>
      <c r="M233" s="0" t="s">
        <v>142</v>
      </c>
      <c r="N233" s="0" t="s">
        <v>143</v>
      </c>
      <c r="O233" s="0" t="s">
        <v>15</v>
      </c>
      <c r="P233" s="0" t="s">
        <v>144</v>
      </c>
      <c r="W233" s="0" t="str">
        <f aca="false">Z233&amp;"_"&amp;AA233</f>
        <v>1026_398</v>
      </c>
      <c r="X233" s="0" t="n">
        <v>3877954</v>
      </c>
      <c r="Y233" s="0" t="n">
        <v>2003</v>
      </c>
      <c r="Z233" s="0" t="n">
        <v>1026</v>
      </c>
      <c r="AA233" s="0" t="n">
        <v>398</v>
      </c>
      <c r="AB233" s="0" t="n">
        <v>398</v>
      </c>
      <c r="AC233" s="0" t="n">
        <v>52087</v>
      </c>
      <c r="AD233" s="0" t="n">
        <v>0</v>
      </c>
      <c r="AE233" s="0" t="n">
        <v>0</v>
      </c>
      <c r="AF233" s="0" t="n">
        <v>0</v>
      </c>
      <c r="AG233" s="0" t="n">
        <v>0</v>
      </c>
      <c r="AM233" s="81" t="str">
        <f aca="false">AP233&amp;"_"&amp;AQ233</f>
        <v>7011_1607</v>
      </c>
      <c r="AN233" s="0" t="n">
        <v>3895834</v>
      </c>
      <c r="AO233" s="0" t="n">
        <v>2003</v>
      </c>
      <c r="AP233" s="0" t="n">
        <v>7011</v>
      </c>
      <c r="AQ233" s="0" t="n">
        <v>1607</v>
      </c>
      <c r="AR233" s="0" t="n">
        <v>1607</v>
      </c>
      <c r="AS233" s="0" t="n">
        <v>50852</v>
      </c>
      <c r="AT233" s="0" t="n">
        <v>0</v>
      </c>
      <c r="AU233" s="0" t="n">
        <v>0</v>
      </c>
    </row>
    <row r="234" customFormat="false" ht="12.75" hidden="false" customHeight="false" outlineLevel="0" collapsed="false">
      <c r="D234" s="0" t="n">
        <v>15002</v>
      </c>
      <c r="E234" s="0" t="n">
        <v>2003</v>
      </c>
      <c r="F234" s="0" t="s">
        <v>947</v>
      </c>
      <c r="G234" s="0" t="s">
        <v>948</v>
      </c>
      <c r="H234" s="0" t="s">
        <v>942</v>
      </c>
      <c r="I234" s="0" t="s">
        <v>180</v>
      </c>
      <c r="J234" s="0" t="s">
        <v>949</v>
      </c>
      <c r="K234" s="0" t="s">
        <v>153</v>
      </c>
      <c r="L234" s="84" t="n">
        <v>38450.4583333333</v>
      </c>
      <c r="M234" s="0" t="s">
        <v>142</v>
      </c>
      <c r="N234" s="0" t="s">
        <v>143</v>
      </c>
      <c r="O234" s="0" t="s">
        <v>15</v>
      </c>
      <c r="P234" s="0" t="s">
        <v>159</v>
      </c>
      <c r="W234" s="0" t="str">
        <f aca="false">Z234&amp;"_"&amp;AA234</f>
        <v>1026_399</v>
      </c>
      <c r="X234" s="0" t="n">
        <v>3877955</v>
      </c>
      <c r="Y234" s="0" t="n">
        <v>2003</v>
      </c>
      <c r="Z234" s="0" t="n">
        <v>1026</v>
      </c>
      <c r="AA234" s="0" t="n">
        <v>399</v>
      </c>
      <c r="AB234" s="0" t="n">
        <v>399</v>
      </c>
      <c r="AC234" s="0" t="n">
        <v>52088</v>
      </c>
      <c r="AD234" s="0" t="n">
        <v>38</v>
      </c>
      <c r="AE234" s="0" t="n">
        <v>0</v>
      </c>
      <c r="AF234" s="0" t="n">
        <v>30</v>
      </c>
      <c r="AG234" s="0" t="n">
        <v>88730</v>
      </c>
      <c r="AM234" s="81" t="str">
        <f aca="false">AP234&amp;"_"&amp;AQ234</f>
        <v>7011_1608</v>
      </c>
      <c r="AN234" s="0" t="n">
        <v>3895835</v>
      </c>
      <c r="AO234" s="0" t="n">
        <v>2003</v>
      </c>
      <c r="AP234" s="0" t="n">
        <v>7011</v>
      </c>
      <c r="AQ234" s="0" t="n">
        <v>1608</v>
      </c>
      <c r="AR234" s="0" t="n">
        <v>1608</v>
      </c>
      <c r="AS234" s="0" t="n">
        <v>50853</v>
      </c>
      <c r="AT234" s="0" t="n">
        <v>0</v>
      </c>
      <c r="AU234" s="0" t="n">
        <v>0</v>
      </c>
    </row>
    <row r="235" customFormat="false" ht="12.75" hidden="false" customHeight="false" outlineLevel="0" collapsed="false">
      <c r="D235" s="0" t="n">
        <v>15035</v>
      </c>
      <c r="E235" s="0" t="n">
        <v>2003</v>
      </c>
      <c r="F235" s="0" t="s">
        <v>950</v>
      </c>
      <c r="G235" s="0" t="s">
        <v>951</v>
      </c>
      <c r="H235" s="0" t="s">
        <v>942</v>
      </c>
      <c r="I235" s="0" t="s">
        <v>180</v>
      </c>
      <c r="J235" s="0" t="s">
        <v>952</v>
      </c>
      <c r="K235" s="0" t="s">
        <v>153</v>
      </c>
      <c r="L235" s="84" t="n">
        <v>38316.4604166667</v>
      </c>
      <c r="M235" s="0" t="s">
        <v>142</v>
      </c>
      <c r="N235" s="0" t="s">
        <v>143</v>
      </c>
      <c r="O235" s="0" t="s">
        <v>15</v>
      </c>
      <c r="P235" s="0" t="s">
        <v>159</v>
      </c>
      <c r="W235" s="0" t="str">
        <f aca="false">Z235&amp;"_"&amp;AA235</f>
        <v>1026_610</v>
      </c>
      <c r="X235" s="0" t="n">
        <v>3877956</v>
      </c>
      <c r="Y235" s="0" t="n">
        <v>2003</v>
      </c>
      <c r="Z235" s="0" t="n">
        <v>1026</v>
      </c>
      <c r="AA235" s="0" t="n">
        <v>610</v>
      </c>
      <c r="AB235" s="0" t="n">
        <v>610.1</v>
      </c>
      <c r="AC235" s="0" t="n">
        <v>52089</v>
      </c>
      <c r="AD235" s="0" t="n">
        <v>0</v>
      </c>
      <c r="AE235" s="0" t="n">
        <v>0</v>
      </c>
      <c r="AF235" s="0" t="n">
        <v>0</v>
      </c>
      <c r="AG235" s="0" t="n">
        <v>0</v>
      </c>
      <c r="AM235" s="81" t="str">
        <f aca="false">AP235&amp;"_"&amp;AQ235</f>
        <v>7011_1609</v>
      </c>
      <c r="AN235" s="0" t="n">
        <v>3895836</v>
      </c>
      <c r="AO235" s="0" t="n">
        <v>2003</v>
      </c>
      <c r="AP235" s="0" t="n">
        <v>7011</v>
      </c>
      <c r="AQ235" s="0" t="n">
        <v>1609</v>
      </c>
      <c r="AR235" s="0" t="n">
        <v>1609</v>
      </c>
      <c r="AS235" s="0" t="n">
        <v>50854</v>
      </c>
      <c r="AT235" s="0" t="n">
        <v>0</v>
      </c>
      <c r="AU235" s="0" t="n">
        <v>0</v>
      </c>
    </row>
    <row r="236" customFormat="false" ht="12.75" hidden="false" customHeight="false" outlineLevel="0" collapsed="false">
      <c r="D236" s="0" t="n">
        <v>15012</v>
      </c>
      <c r="E236" s="0" t="n">
        <v>2003</v>
      </c>
      <c r="F236" s="0" t="s">
        <v>953</v>
      </c>
      <c r="G236" s="0" t="s">
        <v>954</v>
      </c>
      <c r="H236" s="0" t="s">
        <v>942</v>
      </c>
      <c r="I236" s="0" t="s">
        <v>180</v>
      </c>
      <c r="J236" s="0" t="s">
        <v>955</v>
      </c>
      <c r="K236" s="0" t="s">
        <v>153</v>
      </c>
      <c r="L236" s="84" t="n">
        <v>38316.4604166667</v>
      </c>
      <c r="M236" s="0" t="s">
        <v>142</v>
      </c>
      <c r="N236" s="0" t="s">
        <v>143</v>
      </c>
      <c r="O236" s="0" t="s">
        <v>15</v>
      </c>
      <c r="P236" s="0" t="s">
        <v>159</v>
      </c>
      <c r="W236" s="0" t="str">
        <f aca="false">Z236&amp;"_"&amp;AA236</f>
        <v>1026_1010</v>
      </c>
      <c r="X236" s="0" t="n">
        <v>3877957</v>
      </c>
      <c r="Y236" s="0" t="n">
        <v>2003</v>
      </c>
      <c r="Z236" s="0" t="n">
        <v>1026</v>
      </c>
      <c r="AA236" s="0" t="n">
        <v>1010</v>
      </c>
      <c r="AB236" s="0" t="n">
        <v>1010.1</v>
      </c>
      <c r="AC236" s="0" t="n">
        <v>52090</v>
      </c>
      <c r="AD236" s="0" t="n">
        <v>8</v>
      </c>
      <c r="AE236" s="0" t="n">
        <v>683145</v>
      </c>
      <c r="AF236" s="0" t="n">
        <v>0</v>
      </c>
      <c r="AG236" s="0" t="n">
        <v>0</v>
      </c>
      <c r="AM236" s="81" t="str">
        <f aca="false">AP236&amp;"_"&amp;AQ236</f>
        <v>7011_1610</v>
      </c>
      <c r="AN236" s="0" t="n">
        <v>3895837</v>
      </c>
      <c r="AO236" s="0" t="n">
        <v>2003</v>
      </c>
      <c r="AP236" s="0" t="n">
        <v>7011</v>
      </c>
      <c r="AQ236" s="0" t="n">
        <v>1610</v>
      </c>
      <c r="AR236" s="0" t="n">
        <v>1610</v>
      </c>
      <c r="AS236" s="0" t="n">
        <v>50855</v>
      </c>
      <c r="AT236" s="0" t="n">
        <v>0</v>
      </c>
      <c r="AU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3</v>
      </c>
      <c r="F237" s="0" t="s">
        <v>956</v>
      </c>
      <c r="G237" s="0" t="s">
        <v>957</v>
      </c>
      <c r="H237" s="0" t="s">
        <v>942</v>
      </c>
      <c r="I237" s="0" t="s">
        <v>180</v>
      </c>
      <c r="J237" s="0" t="s">
        <v>958</v>
      </c>
      <c r="K237" s="0" t="s">
        <v>153</v>
      </c>
      <c r="L237" s="84" t="n">
        <v>38478.5431365741</v>
      </c>
      <c r="M237" s="0" t="s">
        <v>142</v>
      </c>
      <c r="N237" s="0" t="s">
        <v>143</v>
      </c>
      <c r="O237" s="0" t="s">
        <v>15</v>
      </c>
      <c r="P237" s="0" t="s">
        <v>159</v>
      </c>
      <c r="W237" s="0" t="str">
        <f aca="false">Z237&amp;"_"&amp;AA237</f>
        <v>1026_1020</v>
      </c>
      <c r="X237" s="0" t="n">
        <v>3877958</v>
      </c>
      <c r="Y237" s="0" t="n">
        <v>2003</v>
      </c>
      <c r="Z237" s="0" t="n">
        <v>1026</v>
      </c>
      <c r="AA237" s="0" t="n">
        <v>1020</v>
      </c>
      <c r="AB237" s="0" t="n">
        <v>1020.1</v>
      </c>
      <c r="AC237" s="0" t="n">
        <v>52091</v>
      </c>
      <c r="AD237" s="0" t="n">
        <v>2</v>
      </c>
      <c r="AE237" s="0" t="n">
        <v>517504</v>
      </c>
      <c r="AF237" s="0" t="n">
        <v>0</v>
      </c>
      <c r="AG237" s="0" t="n">
        <v>0</v>
      </c>
      <c r="AM237" s="81" t="str">
        <f aca="false">AP237&amp;"_"&amp;AQ237</f>
        <v>7015_1601</v>
      </c>
      <c r="AN237" s="0" t="n">
        <v>3895838</v>
      </c>
      <c r="AO237" s="0" t="n">
        <v>2003</v>
      </c>
      <c r="AP237" s="0" t="n">
        <v>7015</v>
      </c>
      <c r="AQ237" s="0" t="n">
        <v>1601</v>
      </c>
      <c r="AR237" s="0" t="n">
        <v>1601</v>
      </c>
      <c r="AS237" s="0" t="n">
        <v>50846</v>
      </c>
      <c r="AT237" s="0" t="n">
        <v>0</v>
      </c>
      <c r="AU237" s="0" t="n">
        <v>0</v>
      </c>
    </row>
    <row r="238" customFormat="false" ht="12.75" hidden="false" customHeight="false" outlineLevel="0" collapsed="false">
      <c r="D238" s="0" t="n">
        <v>15041</v>
      </c>
      <c r="E238" s="0" t="n">
        <v>2003</v>
      </c>
      <c r="F238" s="0" t="s">
        <v>959</v>
      </c>
      <c r="G238" s="0" t="s">
        <v>960</v>
      </c>
      <c r="H238" s="0" t="s">
        <v>942</v>
      </c>
      <c r="I238" s="0" t="s">
        <v>180</v>
      </c>
      <c r="J238" s="0" t="s">
        <v>961</v>
      </c>
      <c r="K238" s="0" t="s">
        <v>153</v>
      </c>
      <c r="L238" s="84" t="n">
        <v>38336.7916666667</v>
      </c>
      <c r="M238" s="0" t="s">
        <v>142</v>
      </c>
      <c r="N238" s="0" t="s">
        <v>143</v>
      </c>
      <c r="O238" s="0" t="s">
        <v>15</v>
      </c>
      <c r="P238" s="0" t="s">
        <v>159</v>
      </c>
      <c r="W238" s="0" t="str">
        <f aca="false">Z238&amp;"_"&amp;AA238</f>
        <v>1026_1210</v>
      </c>
      <c r="X238" s="0" t="n">
        <v>3877959</v>
      </c>
      <c r="Y238" s="0" t="n">
        <v>2003</v>
      </c>
      <c r="Z238" s="0" t="n">
        <v>1026</v>
      </c>
      <c r="AA238" s="0" t="n">
        <v>1210</v>
      </c>
      <c r="AB238" s="0" t="n">
        <v>1210.1</v>
      </c>
      <c r="AC238" s="0" t="n">
        <v>52092</v>
      </c>
      <c r="AD238" s="0" t="n">
        <v>136</v>
      </c>
      <c r="AE238" s="0" t="n">
        <v>8838000</v>
      </c>
      <c r="AF238" s="0" t="n">
        <v>7119</v>
      </c>
      <c r="AG238" s="0" t="n">
        <v>0</v>
      </c>
      <c r="AM238" s="81" t="str">
        <f aca="false">AP238&amp;"_"&amp;AQ238</f>
        <v>7015_1602</v>
      </c>
      <c r="AN238" s="0" t="n">
        <v>3895839</v>
      </c>
      <c r="AO238" s="0" t="n">
        <v>2003</v>
      </c>
      <c r="AP238" s="0" t="n">
        <v>7015</v>
      </c>
      <c r="AQ238" s="0" t="n">
        <v>1602</v>
      </c>
      <c r="AR238" s="0" t="n">
        <v>1602</v>
      </c>
      <c r="AS238" s="0" t="n">
        <v>50847</v>
      </c>
      <c r="AT238" s="0" t="n">
        <v>0</v>
      </c>
      <c r="AU238" s="0" t="n">
        <v>0</v>
      </c>
    </row>
    <row r="239" customFormat="false" ht="12.75" hidden="false" customHeight="false" outlineLevel="0" collapsed="false">
      <c r="D239" s="0" t="n">
        <v>15030</v>
      </c>
      <c r="E239" s="0" t="n">
        <v>2003</v>
      </c>
      <c r="F239" s="0" t="s">
        <v>962</v>
      </c>
      <c r="G239" s="0" t="s">
        <v>963</v>
      </c>
      <c r="H239" s="0" t="s">
        <v>942</v>
      </c>
      <c r="I239" s="0" t="s">
        <v>180</v>
      </c>
      <c r="J239" s="0" t="s">
        <v>964</v>
      </c>
      <c r="K239" s="0" t="s">
        <v>153</v>
      </c>
      <c r="L239" s="84" t="n">
        <v>38316.4604166667</v>
      </c>
      <c r="M239" s="0" t="s">
        <v>142</v>
      </c>
      <c r="N239" s="0" t="s">
        <v>143</v>
      </c>
      <c r="O239" s="0" t="s">
        <v>15</v>
      </c>
      <c r="P239" s="0" t="s">
        <v>159</v>
      </c>
      <c r="W239" s="0" t="str">
        <f aca="false">Z239&amp;"_"&amp;AA239</f>
        <v>1026_1220</v>
      </c>
      <c r="X239" s="0" t="n">
        <v>3877960</v>
      </c>
      <c r="Y239" s="0" t="n">
        <v>2003</v>
      </c>
      <c r="Z239" s="0" t="n">
        <v>1026</v>
      </c>
      <c r="AA239" s="0" t="n">
        <v>1220</v>
      </c>
      <c r="AB239" s="0" t="n">
        <v>1220.1</v>
      </c>
      <c r="AC239" s="0" t="n">
        <v>52093</v>
      </c>
      <c r="AD239" s="0" t="n">
        <v>0</v>
      </c>
      <c r="AE239" s="0" t="n">
        <v>0</v>
      </c>
      <c r="AF239" s="0" t="n">
        <v>0</v>
      </c>
      <c r="AG239" s="0" t="n">
        <v>0</v>
      </c>
      <c r="AM239" s="81" t="str">
        <f aca="false">AP239&amp;"_"&amp;AQ239</f>
        <v>7015_1603</v>
      </c>
      <c r="AN239" s="0" t="n">
        <v>3895840</v>
      </c>
      <c r="AO239" s="0" t="n">
        <v>2003</v>
      </c>
      <c r="AP239" s="0" t="n">
        <v>7015</v>
      </c>
      <c r="AQ239" s="0" t="n">
        <v>1603</v>
      </c>
      <c r="AR239" s="0" t="n">
        <v>1603</v>
      </c>
      <c r="AS239" s="0" t="n">
        <v>50848</v>
      </c>
      <c r="AT239" s="0" t="n">
        <v>0</v>
      </c>
      <c r="AU239" s="0" t="n">
        <v>0</v>
      </c>
    </row>
    <row r="240" customFormat="false" ht="12.75" hidden="false" customHeight="false" outlineLevel="0" collapsed="false">
      <c r="D240" s="0" t="n">
        <v>15005</v>
      </c>
      <c r="E240" s="0" t="n">
        <v>2003</v>
      </c>
      <c r="F240" s="0" t="s">
        <v>965</v>
      </c>
      <c r="G240" s="0" t="s">
        <v>966</v>
      </c>
      <c r="H240" s="0" t="s">
        <v>942</v>
      </c>
      <c r="I240" s="0" t="s">
        <v>180</v>
      </c>
      <c r="J240" s="0" t="s">
        <v>967</v>
      </c>
      <c r="K240" s="0" t="s">
        <v>153</v>
      </c>
      <c r="L240" s="84" t="n">
        <v>38316.4597222222</v>
      </c>
      <c r="M240" s="0" t="s">
        <v>142</v>
      </c>
      <c r="N240" s="0" t="s">
        <v>143</v>
      </c>
      <c r="O240" s="0" t="s">
        <v>15</v>
      </c>
      <c r="P240" s="0" t="s">
        <v>159</v>
      </c>
      <c r="W240" s="0" t="str">
        <f aca="false">Z240&amp;"_"&amp;AA240</f>
        <v>1026_1230</v>
      </c>
      <c r="X240" s="0" t="n">
        <v>3877961</v>
      </c>
      <c r="Y240" s="0" t="n">
        <v>2003</v>
      </c>
      <c r="Z240" s="0" t="n">
        <v>1026</v>
      </c>
      <c r="AA240" s="0" t="n">
        <v>1230</v>
      </c>
      <c r="AB240" s="0" t="n">
        <v>1230.1</v>
      </c>
      <c r="AC240" s="0" t="n">
        <v>52094</v>
      </c>
      <c r="AD240" s="0" t="n">
        <v>49</v>
      </c>
      <c r="AE240" s="0" t="n">
        <v>3561000</v>
      </c>
      <c r="AF240" s="0" t="n">
        <v>1335</v>
      </c>
      <c r="AG240" s="0" t="n">
        <v>0</v>
      </c>
      <c r="AM240" s="81" t="str">
        <f aca="false">AP240&amp;"_"&amp;AQ240</f>
        <v>7015_1604</v>
      </c>
      <c r="AN240" s="0" t="n">
        <v>3895841</v>
      </c>
      <c r="AO240" s="0" t="n">
        <v>2003</v>
      </c>
      <c r="AP240" s="0" t="n">
        <v>7015</v>
      </c>
      <c r="AQ240" s="0" t="n">
        <v>1604</v>
      </c>
      <c r="AR240" s="0" t="n">
        <v>1604</v>
      </c>
      <c r="AS240" s="0" t="n">
        <v>50849</v>
      </c>
      <c r="AT240" s="0" t="n">
        <v>0</v>
      </c>
      <c r="AU240" s="0" t="n">
        <v>0</v>
      </c>
    </row>
    <row r="241" customFormat="false" ht="12.75" hidden="false" customHeight="false" outlineLevel="0" collapsed="false">
      <c r="D241" s="0" t="n">
        <v>15017</v>
      </c>
      <c r="E241" s="0" t="n">
        <v>2003</v>
      </c>
      <c r="F241" s="0" t="s">
        <v>968</v>
      </c>
      <c r="G241" s="0" t="s">
        <v>969</v>
      </c>
      <c r="H241" s="0" t="s">
        <v>942</v>
      </c>
      <c r="I241" s="0" t="s">
        <v>180</v>
      </c>
      <c r="J241" s="0" t="s">
        <v>970</v>
      </c>
      <c r="K241" s="0" t="s">
        <v>153</v>
      </c>
      <c r="L241" s="84" t="n">
        <v>38316.4604166667</v>
      </c>
      <c r="M241" s="0" t="s">
        <v>142</v>
      </c>
      <c r="N241" s="0" t="s">
        <v>143</v>
      </c>
      <c r="O241" s="0" t="s">
        <v>15</v>
      </c>
      <c r="P241" s="0" t="s">
        <v>159</v>
      </c>
      <c r="W241" s="0" t="str">
        <f aca="false">Z241&amp;"_"&amp;AA241</f>
        <v>1026_1299</v>
      </c>
      <c r="X241" s="0" t="n">
        <v>3877962</v>
      </c>
      <c r="Y241" s="0" t="n">
        <v>2003</v>
      </c>
      <c r="Z241" s="0" t="n">
        <v>1026</v>
      </c>
      <c r="AA241" s="0" t="n">
        <v>1299</v>
      </c>
      <c r="AB241" s="0" t="n">
        <v>1299.1</v>
      </c>
      <c r="AC241" s="0" t="n">
        <v>52095</v>
      </c>
      <c r="AD241" s="0" t="n">
        <v>185</v>
      </c>
      <c r="AE241" s="0" t="n">
        <v>12399000</v>
      </c>
      <c r="AF241" s="0" t="n">
        <v>8454</v>
      </c>
      <c r="AG241" s="0" t="n">
        <v>0</v>
      </c>
      <c r="AM241" s="81" t="str">
        <f aca="false">AP241&amp;"_"&amp;AQ241</f>
        <v>7015_1605</v>
      </c>
      <c r="AN241" s="0" t="n">
        <v>3895842</v>
      </c>
      <c r="AO241" s="0" t="n">
        <v>2003</v>
      </c>
      <c r="AP241" s="0" t="n">
        <v>7015</v>
      </c>
      <c r="AQ241" s="0" t="n">
        <v>1605</v>
      </c>
      <c r="AR241" s="0" t="n">
        <v>1605</v>
      </c>
      <c r="AS241" s="0" t="n">
        <v>50850</v>
      </c>
      <c r="AT241" s="0" t="n">
        <v>0</v>
      </c>
      <c r="AU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3</v>
      </c>
      <c r="F242" s="0" t="s">
        <v>971</v>
      </c>
      <c r="G242" s="0" t="s">
        <v>972</v>
      </c>
      <c r="H242" s="0" t="s">
        <v>973</v>
      </c>
      <c r="I242" s="0" t="s">
        <v>151</v>
      </c>
      <c r="J242" s="0" t="s">
        <v>974</v>
      </c>
      <c r="K242" s="0" t="s">
        <v>153</v>
      </c>
      <c r="L242" s="84" t="n">
        <v>38314.4583333333</v>
      </c>
      <c r="M242" s="0" t="s">
        <v>142</v>
      </c>
      <c r="N242" s="0" t="s">
        <v>143</v>
      </c>
      <c r="O242" s="0" t="s">
        <v>15</v>
      </c>
      <c r="P242" s="0" t="s">
        <v>154</v>
      </c>
      <c r="W242" s="0" t="str">
        <f aca="false">Z242&amp;"_"&amp;AA242</f>
        <v>1026_1410</v>
      </c>
      <c r="X242" s="0" t="n">
        <v>3877963</v>
      </c>
      <c r="Y242" s="0" t="n">
        <v>2003</v>
      </c>
      <c r="Z242" s="0" t="n">
        <v>1026</v>
      </c>
      <c r="AA242" s="0" t="n">
        <v>1410</v>
      </c>
      <c r="AB242" s="0" t="n">
        <v>1410.1</v>
      </c>
      <c r="AC242" s="0" t="n">
        <v>52096</v>
      </c>
      <c r="AD242" s="0" t="n">
        <v>22839600</v>
      </c>
      <c r="AE242" s="0" t="n">
        <v>0</v>
      </c>
      <c r="AF242" s="0" t="n">
        <v>0</v>
      </c>
      <c r="AG242" s="0" t="n">
        <v>0</v>
      </c>
      <c r="AM242" s="81" t="str">
        <f aca="false">AP242&amp;"_"&amp;AQ242</f>
        <v>7015_1606</v>
      </c>
      <c r="AN242" s="0" t="n">
        <v>3895843</v>
      </c>
      <c r="AO242" s="0" t="n">
        <v>2003</v>
      </c>
      <c r="AP242" s="0" t="n">
        <v>7015</v>
      </c>
      <c r="AQ242" s="0" t="n">
        <v>1606</v>
      </c>
      <c r="AR242" s="0" t="n">
        <v>1606</v>
      </c>
      <c r="AS242" s="0" t="n">
        <v>50851</v>
      </c>
      <c r="AT242" s="0" t="n">
        <v>0</v>
      </c>
      <c r="AU242" s="0" t="n">
        <v>0</v>
      </c>
    </row>
    <row r="243" customFormat="false" ht="12.75" hidden="false" customHeight="false" outlineLevel="0" collapsed="false">
      <c r="D243" s="0" t="n">
        <v>2036</v>
      </c>
      <c r="E243" s="0" t="n">
        <v>2003</v>
      </c>
      <c r="F243" s="0" t="s">
        <v>975</v>
      </c>
      <c r="G243" s="0" t="s">
        <v>976</v>
      </c>
      <c r="H243" s="0" t="s">
        <v>973</v>
      </c>
      <c r="I243" s="0" t="s">
        <v>139</v>
      </c>
      <c r="J243" s="0" t="s">
        <v>977</v>
      </c>
      <c r="K243" s="0" t="s">
        <v>153</v>
      </c>
      <c r="L243" s="84" t="n">
        <v>38392.7916666667</v>
      </c>
      <c r="M243" s="0" t="s">
        <v>142</v>
      </c>
      <c r="N243" s="0" t="s">
        <v>143</v>
      </c>
      <c r="O243" s="0" t="s">
        <v>15</v>
      </c>
      <c r="P243" s="0" t="s">
        <v>159</v>
      </c>
      <c r="W243" s="0" t="str">
        <f aca="false">Z243&amp;"_"&amp;AA243</f>
        <v>1026_1420</v>
      </c>
      <c r="X243" s="0" t="n">
        <v>3877964</v>
      </c>
      <c r="Y243" s="0" t="n">
        <v>2003</v>
      </c>
      <c r="Z243" s="0" t="n">
        <v>1026</v>
      </c>
      <c r="AA243" s="0" t="n">
        <v>1420</v>
      </c>
      <c r="AB243" s="0" t="n">
        <v>1420.1</v>
      </c>
      <c r="AC243" s="0" t="n">
        <v>52097</v>
      </c>
      <c r="AD243" s="0" t="n">
        <v>50000000</v>
      </c>
      <c r="AE243" s="0" t="n">
        <v>0</v>
      </c>
      <c r="AF243" s="0" t="n">
        <v>0</v>
      </c>
      <c r="AG243" s="0" t="n">
        <v>0</v>
      </c>
      <c r="AM243" s="81" t="str">
        <f aca="false">AP243&amp;"_"&amp;AQ243</f>
        <v>7015_1607</v>
      </c>
      <c r="AN243" s="0" t="n">
        <v>3895844</v>
      </c>
      <c r="AO243" s="0" t="n">
        <v>2003</v>
      </c>
      <c r="AP243" s="0" t="n">
        <v>7015</v>
      </c>
      <c r="AQ243" s="0" t="n">
        <v>1607</v>
      </c>
      <c r="AR243" s="0" t="n">
        <v>1607</v>
      </c>
      <c r="AS243" s="0" t="n">
        <v>50852</v>
      </c>
      <c r="AT243" s="0" t="n">
        <v>0</v>
      </c>
      <c r="AU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3</v>
      </c>
      <c r="F244" s="0" t="s">
        <v>978</v>
      </c>
      <c r="G244" s="0" t="s">
        <v>979</v>
      </c>
      <c r="H244" s="0" t="s">
        <v>973</v>
      </c>
      <c r="I244" s="0" t="s">
        <v>167</v>
      </c>
      <c r="J244" s="0" t="s">
        <v>980</v>
      </c>
      <c r="K244" s="0" t="s">
        <v>153</v>
      </c>
      <c r="L244" s="84" t="n">
        <v>38316.4590277778</v>
      </c>
      <c r="M244" s="0" t="s">
        <v>142</v>
      </c>
      <c r="N244" s="0" t="s">
        <v>143</v>
      </c>
      <c r="O244" s="0" t="s">
        <v>15</v>
      </c>
      <c r="P244" s="0" t="s">
        <v>159</v>
      </c>
      <c r="W244" s="0" t="str">
        <f aca="false">Z244&amp;"_"&amp;AA244</f>
        <v>1026_1498</v>
      </c>
      <c r="X244" s="0" t="n">
        <v>3877965</v>
      </c>
      <c r="Y244" s="0" t="n">
        <v>2003</v>
      </c>
      <c r="Z244" s="0" t="n">
        <v>1026</v>
      </c>
      <c r="AA244" s="0" t="n">
        <v>1498</v>
      </c>
      <c r="AB244" s="0" t="n">
        <v>1498.1</v>
      </c>
      <c r="AC244" s="0" t="n">
        <v>552656</v>
      </c>
      <c r="AD244" s="0" t="n">
        <v>20000000</v>
      </c>
      <c r="AE244" s="0" t="n">
        <v>0</v>
      </c>
      <c r="AF244" s="0" t="n">
        <v>0</v>
      </c>
      <c r="AG244" s="0" t="n">
        <v>0</v>
      </c>
      <c r="AM244" s="81" t="str">
        <f aca="false">AP244&amp;"_"&amp;AQ244</f>
        <v>7015_1608</v>
      </c>
      <c r="AN244" s="0" t="n">
        <v>3895845</v>
      </c>
      <c r="AO244" s="0" t="n">
        <v>2003</v>
      </c>
      <c r="AP244" s="0" t="n">
        <v>7015</v>
      </c>
      <c r="AQ244" s="0" t="n">
        <v>1608</v>
      </c>
      <c r="AR244" s="0" t="n">
        <v>1608</v>
      </c>
      <c r="AS244" s="0" t="n">
        <v>50853</v>
      </c>
      <c r="AT244" s="0" t="n">
        <v>0</v>
      </c>
      <c r="AU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3</v>
      </c>
      <c r="F245" s="0" t="s">
        <v>981</v>
      </c>
      <c r="G245" s="0" t="s">
        <v>982</v>
      </c>
      <c r="H245" s="0" t="s">
        <v>973</v>
      </c>
      <c r="I245" s="0" t="s">
        <v>729</v>
      </c>
      <c r="J245" s="0" t="s">
        <v>983</v>
      </c>
      <c r="K245" s="0" t="s">
        <v>153</v>
      </c>
      <c r="L245" s="84" t="n">
        <v>38316.5423726852</v>
      </c>
      <c r="M245" s="0" t="s">
        <v>142</v>
      </c>
      <c r="N245" s="0" t="s">
        <v>143</v>
      </c>
      <c r="O245" s="0" t="s">
        <v>15</v>
      </c>
      <c r="P245" s="0" t="s">
        <v>159</v>
      </c>
      <c r="W245" s="0" t="str">
        <f aca="false">Z245&amp;"_"&amp;AA245</f>
        <v>1026_1499</v>
      </c>
      <c r="X245" s="0" t="n">
        <v>3877966</v>
      </c>
      <c r="Y245" s="0" t="n">
        <v>2003</v>
      </c>
      <c r="Z245" s="0" t="n">
        <v>1026</v>
      </c>
      <c r="AA245" s="0" t="n">
        <v>1499</v>
      </c>
      <c r="AB245" s="0" t="n">
        <v>1499.1</v>
      </c>
      <c r="AC245" s="0" t="n">
        <v>52099</v>
      </c>
      <c r="AD245" s="0" t="n">
        <v>92839600</v>
      </c>
      <c r="AE245" s="0" t="n">
        <v>0</v>
      </c>
      <c r="AF245" s="0" t="n">
        <v>0</v>
      </c>
      <c r="AG245" s="0" t="n">
        <v>0</v>
      </c>
      <c r="AM245" s="81" t="str">
        <f aca="false">AP245&amp;"_"&amp;AQ245</f>
        <v>7015_1609</v>
      </c>
      <c r="AN245" s="0" t="n">
        <v>3895846</v>
      </c>
      <c r="AO245" s="0" t="n">
        <v>2003</v>
      </c>
      <c r="AP245" s="0" t="n">
        <v>7015</v>
      </c>
      <c r="AQ245" s="0" t="n">
        <v>1609</v>
      </c>
      <c r="AR245" s="0" t="n">
        <v>1609</v>
      </c>
      <c r="AS245" s="0" t="n">
        <v>50854</v>
      </c>
      <c r="AT245" s="0" t="n">
        <v>0</v>
      </c>
      <c r="AU245" s="0" t="n">
        <v>0</v>
      </c>
    </row>
    <row r="246" customFormat="false" ht="12.75" hidden="false" customHeight="false" outlineLevel="0" collapsed="false">
      <c r="D246" s="0" t="n">
        <v>2001</v>
      </c>
      <c r="E246" s="0" t="n">
        <v>2003</v>
      </c>
      <c r="F246" s="0" t="s">
        <v>984</v>
      </c>
      <c r="G246" s="0" t="s">
        <v>985</v>
      </c>
      <c r="H246" s="0" t="s">
        <v>973</v>
      </c>
      <c r="I246" s="0" t="s">
        <v>180</v>
      </c>
      <c r="J246" s="0" t="s">
        <v>986</v>
      </c>
      <c r="K246" s="0" t="s">
        <v>153</v>
      </c>
      <c r="L246" s="84" t="n">
        <v>38316.4590277778</v>
      </c>
      <c r="M246" s="0" t="s">
        <v>142</v>
      </c>
      <c r="N246" s="0" t="s">
        <v>143</v>
      </c>
      <c r="O246" s="0" t="s">
        <v>15</v>
      </c>
      <c r="P246" s="0" t="s">
        <v>159</v>
      </c>
      <c r="W246" s="0" t="str">
        <f aca="false">Z246&amp;"_"&amp;AA246</f>
        <v>1026_1510</v>
      </c>
      <c r="X246" s="0" t="n">
        <v>3877967</v>
      </c>
      <c r="Y246" s="0" t="n">
        <v>2003</v>
      </c>
      <c r="Z246" s="0" t="n">
        <v>1026</v>
      </c>
      <c r="AA246" s="0" t="n">
        <v>1510</v>
      </c>
      <c r="AB246" s="0" t="n">
        <v>1510.2</v>
      </c>
      <c r="AC246" s="0" t="n">
        <v>58051</v>
      </c>
      <c r="AD246" s="0" t="n">
        <v>0</v>
      </c>
      <c r="AE246" s="0" t="n">
        <v>0</v>
      </c>
      <c r="AF246" s="0" t="n">
        <v>0</v>
      </c>
      <c r="AG246" s="0" t="n">
        <v>0</v>
      </c>
      <c r="AM246" s="81" t="str">
        <f aca="false">AP246&amp;"_"&amp;AQ246</f>
        <v>7015_1610</v>
      </c>
      <c r="AN246" s="0" t="n">
        <v>3895847</v>
      </c>
      <c r="AO246" s="0" t="n">
        <v>2003</v>
      </c>
      <c r="AP246" s="0" t="n">
        <v>7015</v>
      </c>
      <c r="AQ246" s="0" t="n">
        <v>1610</v>
      </c>
      <c r="AR246" s="0" t="n">
        <v>1610</v>
      </c>
      <c r="AS246" s="0" t="n">
        <v>50855</v>
      </c>
      <c r="AT246" s="0" t="n">
        <v>0</v>
      </c>
      <c r="AU246" s="0" t="n">
        <v>0</v>
      </c>
    </row>
    <row r="247" customFormat="false" ht="12.75" hidden="false" customHeight="false" outlineLevel="0" collapsed="false">
      <c r="D247" s="0" t="n">
        <v>2048</v>
      </c>
      <c r="E247" s="0" t="n">
        <v>2003</v>
      </c>
      <c r="F247" s="0" t="s">
        <v>987</v>
      </c>
      <c r="G247" s="0" t="s">
        <v>988</v>
      </c>
      <c r="H247" s="0" t="s">
        <v>973</v>
      </c>
      <c r="I247" s="0" t="s">
        <v>180</v>
      </c>
      <c r="J247" s="0" t="s">
        <v>989</v>
      </c>
      <c r="K247" s="0" t="s">
        <v>153</v>
      </c>
      <c r="L247" s="84" t="n">
        <v>38316.4597222222</v>
      </c>
      <c r="M247" s="0" t="s">
        <v>142</v>
      </c>
      <c r="N247" s="0" t="s">
        <v>143</v>
      </c>
      <c r="O247" s="0" t="s">
        <v>15</v>
      </c>
      <c r="P247" s="0" t="s">
        <v>159</v>
      </c>
      <c r="W247" s="0" t="str">
        <f aca="false">Z247&amp;"_"&amp;AA247</f>
        <v>1037_205</v>
      </c>
      <c r="X247" s="0" t="n">
        <v>3877968</v>
      </c>
      <c r="Y247" s="0" t="n">
        <v>2003</v>
      </c>
      <c r="Z247" s="0" t="n">
        <v>1037</v>
      </c>
      <c r="AA247" s="0" t="n">
        <v>205</v>
      </c>
      <c r="AB247" s="0" t="n">
        <v>205.1</v>
      </c>
      <c r="AC247" s="0" t="n">
        <v>52111</v>
      </c>
      <c r="AD247" s="0" t="n">
        <v>6</v>
      </c>
      <c r="AE247" s="0" t="n">
        <v>0</v>
      </c>
      <c r="AF247" s="0" t="n">
        <v>0</v>
      </c>
      <c r="AG247" s="0" t="n">
        <v>12000</v>
      </c>
      <c r="AM247" s="81" t="str">
        <f aca="false">AP247&amp;"_"&amp;AQ247</f>
        <v>7017_1601</v>
      </c>
      <c r="AN247" s="0" t="n">
        <v>3895848</v>
      </c>
      <c r="AO247" s="0" t="n">
        <v>2003</v>
      </c>
      <c r="AP247" s="0" t="n">
        <v>7017</v>
      </c>
      <c r="AQ247" s="0" t="n">
        <v>1601</v>
      </c>
      <c r="AR247" s="0" t="n">
        <v>1601</v>
      </c>
      <c r="AS247" s="0" t="n">
        <v>50846</v>
      </c>
      <c r="AT247" s="0" t="n">
        <v>0</v>
      </c>
      <c r="AU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3</v>
      </c>
      <c r="F248" s="0" t="s">
        <v>990</v>
      </c>
      <c r="G248" s="0" t="s">
        <v>991</v>
      </c>
      <c r="H248" s="0" t="s">
        <v>973</v>
      </c>
      <c r="I248" s="0" t="s">
        <v>180</v>
      </c>
      <c r="J248" s="0" t="s">
        <v>992</v>
      </c>
      <c r="K248" s="0" t="s">
        <v>153</v>
      </c>
      <c r="L248" s="84" t="n">
        <v>38316.4597222222</v>
      </c>
      <c r="M248" s="0" t="s">
        <v>142</v>
      </c>
      <c r="N248" s="0" t="s">
        <v>143</v>
      </c>
      <c r="O248" s="0" t="s">
        <v>15</v>
      </c>
      <c r="P248" s="0" t="s">
        <v>159</v>
      </c>
      <c r="W248" s="0" t="str">
        <f aca="false">Z248&amp;"_"&amp;AA248</f>
        <v>1037_210</v>
      </c>
      <c r="X248" s="0" t="n">
        <v>3877969</v>
      </c>
      <c r="Y248" s="0" t="n">
        <v>2003</v>
      </c>
      <c r="Z248" s="0" t="n">
        <v>1037</v>
      </c>
      <c r="AA248" s="0" t="n">
        <v>210</v>
      </c>
      <c r="AB248" s="0" t="n">
        <v>210.1</v>
      </c>
      <c r="AC248" s="0" t="n">
        <v>52112</v>
      </c>
      <c r="AD248" s="0" t="n">
        <v>0</v>
      </c>
      <c r="AE248" s="0" t="n">
        <v>0</v>
      </c>
      <c r="AF248" s="0" t="n">
        <v>0</v>
      </c>
      <c r="AG248" s="0" t="n">
        <v>0</v>
      </c>
      <c r="AM248" s="81" t="str">
        <f aca="false">AP248&amp;"_"&amp;AQ248</f>
        <v>7017_1602</v>
      </c>
      <c r="AN248" s="0" t="n">
        <v>3895849</v>
      </c>
      <c r="AO248" s="0" t="n">
        <v>2003</v>
      </c>
      <c r="AP248" s="0" t="n">
        <v>7017</v>
      </c>
      <c r="AQ248" s="0" t="n">
        <v>1602</v>
      </c>
      <c r="AR248" s="0" t="n">
        <v>1602</v>
      </c>
      <c r="AS248" s="0" t="n">
        <v>50847</v>
      </c>
      <c r="AT248" s="0" t="n">
        <v>0</v>
      </c>
      <c r="AU248" s="0" t="n">
        <v>0</v>
      </c>
    </row>
    <row r="249" customFormat="false" ht="12.75" hidden="false" customHeight="false" outlineLevel="0" collapsed="false">
      <c r="D249" s="0" t="n">
        <v>2005</v>
      </c>
      <c r="E249" s="0" t="n">
        <v>2003</v>
      </c>
      <c r="F249" s="0" t="s">
        <v>993</v>
      </c>
      <c r="G249" s="0" t="s">
        <v>994</v>
      </c>
      <c r="H249" s="0" t="s">
        <v>973</v>
      </c>
      <c r="I249" s="0" t="s">
        <v>180</v>
      </c>
      <c r="J249" s="0" t="s">
        <v>995</v>
      </c>
      <c r="K249" s="0" t="s">
        <v>153</v>
      </c>
      <c r="L249" s="84" t="n">
        <v>38316.4590277778</v>
      </c>
      <c r="M249" s="0" t="s">
        <v>142</v>
      </c>
      <c r="N249" s="0" t="s">
        <v>143</v>
      </c>
      <c r="O249" s="0" t="s">
        <v>15</v>
      </c>
      <c r="P249" s="0" t="s">
        <v>159</v>
      </c>
      <c r="W249" s="0" t="str">
        <f aca="false">Z249&amp;"_"&amp;AA249</f>
        <v>1037_215</v>
      </c>
      <c r="X249" s="0" t="n">
        <v>3877970</v>
      </c>
      <c r="Y249" s="0" t="n">
        <v>2003</v>
      </c>
      <c r="Z249" s="0" t="n">
        <v>1037</v>
      </c>
      <c r="AA249" s="0" t="n">
        <v>215</v>
      </c>
      <c r="AB249" s="0" t="n">
        <v>215.1</v>
      </c>
      <c r="AC249" s="0" t="n">
        <v>52113</v>
      </c>
      <c r="AD249" s="0" t="n">
        <v>0</v>
      </c>
      <c r="AE249" s="0" t="n">
        <v>0</v>
      </c>
      <c r="AF249" s="0" t="n">
        <v>0</v>
      </c>
      <c r="AG249" s="0" t="n">
        <v>0</v>
      </c>
      <c r="AM249" s="81" t="str">
        <f aca="false">AP249&amp;"_"&amp;AQ249</f>
        <v>7017_1603</v>
      </c>
      <c r="AN249" s="0" t="n">
        <v>3895850</v>
      </c>
      <c r="AO249" s="0" t="n">
        <v>2003</v>
      </c>
      <c r="AP249" s="0" t="n">
        <v>7017</v>
      </c>
      <c r="AQ249" s="0" t="n">
        <v>1603</v>
      </c>
      <c r="AR249" s="0" t="n">
        <v>1603</v>
      </c>
      <c r="AS249" s="0" t="n">
        <v>50848</v>
      </c>
      <c r="AT249" s="0" t="n">
        <v>0</v>
      </c>
      <c r="AU249" s="0" t="n">
        <v>0</v>
      </c>
    </row>
    <row r="250" customFormat="false" ht="12.75" hidden="false" customHeight="false" outlineLevel="0" collapsed="false">
      <c r="D250" s="0" t="n">
        <v>2011</v>
      </c>
      <c r="E250" s="0" t="n">
        <v>2003</v>
      </c>
      <c r="F250" s="0" t="s">
        <v>996</v>
      </c>
      <c r="G250" s="0" t="s">
        <v>997</v>
      </c>
      <c r="H250" s="0" t="s">
        <v>973</v>
      </c>
      <c r="I250" s="0" t="s">
        <v>180</v>
      </c>
      <c r="J250" s="0" t="s">
        <v>998</v>
      </c>
      <c r="K250" s="0" t="s">
        <v>153</v>
      </c>
      <c r="L250" s="84" t="n">
        <v>38316.4590277778</v>
      </c>
      <c r="M250" s="0" t="s">
        <v>142</v>
      </c>
      <c r="N250" s="0" t="s">
        <v>143</v>
      </c>
      <c r="O250" s="0" t="s">
        <v>15</v>
      </c>
      <c r="P250" s="0" t="s">
        <v>159</v>
      </c>
      <c r="W250" s="0" t="str">
        <f aca="false">Z250&amp;"_"&amp;AA250</f>
        <v>1037_220</v>
      </c>
      <c r="X250" s="0" t="n">
        <v>3877971</v>
      </c>
      <c r="Y250" s="0" t="n">
        <v>2003</v>
      </c>
      <c r="Z250" s="0" t="n">
        <v>1037</v>
      </c>
      <c r="AA250" s="0" t="n">
        <v>220</v>
      </c>
      <c r="AB250" s="0" t="n">
        <v>220.1</v>
      </c>
      <c r="AC250" s="0" t="n">
        <v>52114</v>
      </c>
      <c r="AD250" s="0" t="n">
        <v>0</v>
      </c>
      <c r="AE250" s="0" t="n">
        <v>0</v>
      </c>
      <c r="AF250" s="0" t="n">
        <v>0</v>
      </c>
      <c r="AG250" s="0" t="n">
        <v>0</v>
      </c>
      <c r="AM250" s="81" t="str">
        <f aca="false">AP250&amp;"_"&amp;AQ250</f>
        <v>7017_1604</v>
      </c>
      <c r="AN250" s="0" t="n">
        <v>3895851</v>
      </c>
      <c r="AO250" s="0" t="n">
        <v>2003</v>
      </c>
      <c r="AP250" s="0" t="n">
        <v>7017</v>
      </c>
      <c r="AQ250" s="0" t="n">
        <v>1604</v>
      </c>
      <c r="AR250" s="0" t="n">
        <v>1604</v>
      </c>
      <c r="AS250" s="0" t="n">
        <v>50849</v>
      </c>
      <c r="AT250" s="0" t="n">
        <v>0</v>
      </c>
      <c r="AU250" s="0" t="n">
        <v>0</v>
      </c>
    </row>
    <row r="251" customFormat="false" ht="12.75" hidden="false" customHeight="false" outlineLevel="0" collapsed="false">
      <c r="D251" s="0" t="n">
        <v>13002</v>
      </c>
      <c r="E251" s="0" t="n">
        <v>2003</v>
      </c>
      <c r="F251" s="0" t="s">
        <v>999</v>
      </c>
      <c r="G251" s="0" t="s">
        <v>1000</v>
      </c>
      <c r="H251" s="0" t="s">
        <v>1001</v>
      </c>
      <c r="I251" s="0" t="s">
        <v>139</v>
      </c>
      <c r="J251" s="0" t="s">
        <v>1002</v>
      </c>
      <c r="K251" s="0" t="s">
        <v>141</v>
      </c>
      <c r="L251" s="84" t="n">
        <v>38316.4597222222</v>
      </c>
      <c r="M251" s="0" t="s">
        <v>142</v>
      </c>
      <c r="N251" s="0" t="s">
        <v>143</v>
      </c>
      <c r="O251" s="0" t="s">
        <v>15</v>
      </c>
      <c r="P251" s="0" t="s">
        <v>144</v>
      </c>
      <c r="W251" s="0" t="str">
        <f aca="false">Z251&amp;"_"&amp;AA251</f>
        <v>1037_225</v>
      </c>
      <c r="X251" s="0" t="n">
        <v>3877972</v>
      </c>
      <c r="Y251" s="0" t="n">
        <v>2003</v>
      </c>
      <c r="Z251" s="0" t="n">
        <v>1037</v>
      </c>
      <c r="AA251" s="0" t="n">
        <v>225</v>
      </c>
      <c r="AB251" s="0" t="n">
        <v>225.1</v>
      </c>
      <c r="AC251" s="0" t="n">
        <v>52115</v>
      </c>
      <c r="AD251" s="0" t="n">
        <v>7</v>
      </c>
      <c r="AE251" s="0" t="n">
        <v>0</v>
      </c>
      <c r="AF251" s="0" t="n">
        <v>0</v>
      </c>
      <c r="AG251" s="0" t="n">
        <v>15000</v>
      </c>
      <c r="AM251" s="81" t="str">
        <f aca="false">AP251&amp;"_"&amp;AQ251</f>
        <v>7017_1605</v>
      </c>
      <c r="AN251" s="0" t="n">
        <v>3895852</v>
      </c>
      <c r="AO251" s="0" t="n">
        <v>2003</v>
      </c>
      <c r="AP251" s="0" t="n">
        <v>7017</v>
      </c>
      <c r="AQ251" s="0" t="n">
        <v>1605</v>
      </c>
      <c r="AR251" s="0" t="n">
        <v>1605</v>
      </c>
      <c r="AS251" s="0" t="n">
        <v>50850</v>
      </c>
      <c r="AT251" s="0" t="n">
        <v>0</v>
      </c>
      <c r="AU251" s="0" t="n">
        <v>0</v>
      </c>
    </row>
    <row r="252" customFormat="false" ht="12.75" hidden="false" customHeight="false" outlineLevel="0" collapsed="false">
      <c r="D252" s="0" t="n">
        <v>47000</v>
      </c>
      <c r="E252" s="0" t="n">
        <v>2003</v>
      </c>
      <c r="F252" s="0" t="s">
        <v>1003</v>
      </c>
      <c r="G252" s="0" t="s">
        <v>1004</v>
      </c>
      <c r="H252" s="0" t="s">
        <v>1005</v>
      </c>
      <c r="I252" s="0" t="s">
        <v>151</v>
      </c>
      <c r="J252" s="0" t="s">
        <v>1006</v>
      </c>
      <c r="K252" s="0" t="s">
        <v>153</v>
      </c>
      <c r="L252" s="84" t="n">
        <v>38316.4625</v>
      </c>
      <c r="M252" s="0" t="s">
        <v>142</v>
      </c>
      <c r="N252" s="0" t="s">
        <v>143</v>
      </c>
      <c r="O252" s="0" t="s">
        <v>15</v>
      </c>
      <c r="P252" s="0" t="s">
        <v>154</v>
      </c>
      <c r="W252" s="0" t="str">
        <f aca="false">Z252&amp;"_"&amp;AA252</f>
        <v>1037_230</v>
      </c>
      <c r="X252" s="0" t="n">
        <v>3877973</v>
      </c>
      <c r="Y252" s="0" t="n">
        <v>2003</v>
      </c>
      <c r="Z252" s="0" t="n">
        <v>1037</v>
      </c>
      <c r="AA252" s="0" t="n">
        <v>230</v>
      </c>
      <c r="AB252" s="0" t="n">
        <v>230.1</v>
      </c>
      <c r="AC252" s="0" t="n">
        <v>52116</v>
      </c>
      <c r="AD252" s="0" t="n">
        <v>0</v>
      </c>
      <c r="AE252" s="0" t="n">
        <v>0</v>
      </c>
      <c r="AF252" s="0" t="n">
        <v>0</v>
      </c>
      <c r="AG252" s="0" t="n">
        <v>0</v>
      </c>
      <c r="AM252" s="81" t="str">
        <f aca="false">AP252&amp;"_"&amp;AQ252</f>
        <v>7017_1606</v>
      </c>
      <c r="AN252" s="0" t="n">
        <v>3895853</v>
      </c>
      <c r="AO252" s="0" t="n">
        <v>2003</v>
      </c>
      <c r="AP252" s="0" t="n">
        <v>7017</v>
      </c>
      <c r="AQ252" s="0" t="n">
        <v>1606</v>
      </c>
      <c r="AR252" s="0" t="n">
        <v>1606</v>
      </c>
      <c r="AS252" s="0" t="n">
        <v>50851</v>
      </c>
      <c r="AT252" s="0" t="n">
        <v>0</v>
      </c>
      <c r="AU252" s="0" t="n">
        <v>0</v>
      </c>
    </row>
    <row r="253" customFormat="false" ht="12.75" hidden="false" customHeight="false" outlineLevel="0" collapsed="false">
      <c r="D253" s="0" t="n">
        <v>47064</v>
      </c>
      <c r="E253" s="0" t="n">
        <v>2003</v>
      </c>
      <c r="F253" s="0" t="s">
        <v>1007</v>
      </c>
      <c r="G253" s="0" t="s">
        <v>1008</v>
      </c>
      <c r="H253" s="0" t="s">
        <v>1005</v>
      </c>
      <c r="I253" s="0" t="s">
        <v>139</v>
      </c>
      <c r="J253" s="0" t="s">
        <v>1009</v>
      </c>
      <c r="K253" s="0" t="s">
        <v>141</v>
      </c>
      <c r="L253" s="84" t="n">
        <v>38747.6712847222</v>
      </c>
      <c r="M253" s="0" t="s">
        <v>142</v>
      </c>
      <c r="N253" s="0" t="s">
        <v>143</v>
      </c>
      <c r="O253" s="0" t="s">
        <v>15</v>
      </c>
      <c r="P253" s="0" t="s">
        <v>144</v>
      </c>
      <c r="W253" s="0" t="str">
        <f aca="false">Z253&amp;"_"&amp;AA253</f>
        <v>1037_235</v>
      </c>
      <c r="X253" s="0" t="n">
        <v>3877974</v>
      </c>
      <c r="Y253" s="0" t="n">
        <v>2003</v>
      </c>
      <c r="Z253" s="0" t="n">
        <v>1037</v>
      </c>
      <c r="AA253" s="0" t="n">
        <v>235</v>
      </c>
      <c r="AB253" s="0" t="n">
        <v>235.1</v>
      </c>
      <c r="AC253" s="0" t="n">
        <v>52117</v>
      </c>
      <c r="AD253" s="0" t="n">
        <v>0</v>
      </c>
      <c r="AE253" s="0" t="n">
        <v>0</v>
      </c>
      <c r="AF253" s="0" t="n">
        <v>0</v>
      </c>
      <c r="AG253" s="0" t="n">
        <v>0</v>
      </c>
      <c r="AM253" s="81" t="str">
        <f aca="false">AP253&amp;"_"&amp;AQ253</f>
        <v>7017_1607</v>
      </c>
      <c r="AN253" s="0" t="n">
        <v>3895854</v>
      </c>
      <c r="AO253" s="0" t="n">
        <v>2003</v>
      </c>
      <c r="AP253" s="0" t="n">
        <v>7017</v>
      </c>
      <c r="AQ253" s="0" t="n">
        <v>1607</v>
      </c>
      <c r="AR253" s="0" t="n">
        <v>1607</v>
      </c>
      <c r="AS253" s="0" t="n">
        <v>50852</v>
      </c>
      <c r="AT253" s="0" t="n">
        <v>0</v>
      </c>
      <c r="AU253" s="0" t="n">
        <v>0</v>
      </c>
    </row>
    <row r="254" customFormat="false" ht="12.75" hidden="false" customHeight="false" outlineLevel="0" collapsed="false">
      <c r="D254" s="0" t="n">
        <v>47002</v>
      </c>
      <c r="E254" s="0" t="n">
        <v>2003</v>
      </c>
      <c r="F254" s="0" t="s">
        <v>1010</v>
      </c>
      <c r="G254" s="0" t="s">
        <v>1011</v>
      </c>
      <c r="H254" s="0" t="s">
        <v>1005</v>
      </c>
      <c r="I254" s="0" t="s">
        <v>167</v>
      </c>
      <c r="J254" s="0" t="s">
        <v>1012</v>
      </c>
      <c r="K254" s="0" t="s">
        <v>153</v>
      </c>
      <c r="L254" s="84" t="n">
        <v>38377.7916666667</v>
      </c>
      <c r="M254" s="0" t="s">
        <v>142</v>
      </c>
      <c r="N254" s="0" t="s">
        <v>143</v>
      </c>
      <c r="O254" s="0" t="s">
        <v>15</v>
      </c>
      <c r="P254" s="0" t="s">
        <v>159</v>
      </c>
      <c r="W254" s="0" t="str">
        <f aca="false">Z254&amp;"_"&amp;AA254</f>
        <v>1037_240</v>
      </c>
      <c r="X254" s="0" t="n">
        <v>3877975</v>
      </c>
      <c r="Y254" s="0" t="n">
        <v>2003</v>
      </c>
      <c r="Z254" s="0" t="n">
        <v>1037</v>
      </c>
      <c r="AA254" s="0" t="n">
        <v>240</v>
      </c>
      <c r="AB254" s="0" t="n">
        <v>240.1</v>
      </c>
      <c r="AC254" s="0" t="n">
        <v>52118</v>
      </c>
      <c r="AD254" s="0" t="n">
        <v>0</v>
      </c>
      <c r="AE254" s="0" t="n">
        <v>0</v>
      </c>
      <c r="AF254" s="0" t="n">
        <v>0</v>
      </c>
      <c r="AG254" s="0" t="n">
        <v>0</v>
      </c>
      <c r="AM254" s="81" t="str">
        <f aca="false">AP254&amp;"_"&amp;AQ254</f>
        <v>7017_1608</v>
      </c>
      <c r="AN254" s="0" t="n">
        <v>3895855</v>
      </c>
      <c r="AO254" s="0" t="n">
        <v>2003</v>
      </c>
      <c r="AP254" s="0" t="n">
        <v>7017</v>
      </c>
      <c r="AQ254" s="0" t="n">
        <v>1608</v>
      </c>
      <c r="AR254" s="0" t="n">
        <v>1608</v>
      </c>
      <c r="AS254" s="0" t="n">
        <v>50853</v>
      </c>
      <c r="AT254" s="0" t="n">
        <v>0</v>
      </c>
      <c r="AU254" s="0" t="n">
        <v>0</v>
      </c>
    </row>
    <row r="255" customFormat="false" ht="12.75" hidden="false" customHeight="false" outlineLevel="0" collapsed="false">
      <c r="D255" s="0" t="n">
        <v>47096</v>
      </c>
      <c r="E255" s="0" t="n">
        <v>2003</v>
      </c>
      <c r="F255" s="0" t="s">
        <v>1013</v>
      </c>
      <c r="G255" s="0" t="s">
        <v>1014</v>
      </c>
      <c r="H255" s="0" t="s">
        <v>1005</v>
      </c>
      <c r="I255" s="0" t="s">
        <v>167</v>
      </c>
      <c r="J255" s="0" t="s">
        <v>1015</v>
      </c>
      <c r="K255" s="0" t="s">
        <v>153</v>
      </c>
      <c r="L255" s="84" t="n">
        <v>38369.7916666667</v>
      </c>
      <c r="M255" s="0" t="s">
        <v>142</v>
      </c>
      <c r="N255" s="0" t="s">
        <v>143</v>
      </c>
      <c r="O255" s="0" t="s">
        <v>15</v>
      </c>
      <c r="P255" s="0" t="s">
        <v>159</v>
      </c>
      <c r="W255" s="0" t="str">
        <f aca="false">Z255&amp;"_"&amp;AA255</f>
        <v>1037_245</v>
      </c>
      <c r="X255" s="0" t="n">
        <v>3877976</v>
      </c>
      <c r="Y255" s="0" t="n">
        <v>2003</v>
      </c>
      <c r="Z255" s="0" t="n">
        <v>1037</v>
      </c>
      <c r="AA255" s="0" t="n">
        <v>245</v>
      </c>
      <c r="AB255" s="0" t="n">
        <v>245.1</v>
      </c>
      <c r="AC255" s="0" t="n">
        <v>52119</v>
      </c>
      <c r="AD255" s="0" t="n">
        <v>1</v>
      </c>
      <c r="AE255" s="0" t="n">
        <v>0</v>
      </c>
      <c r="AF255" s="0" t="n">
        <v>3</v>
      </c>
      <c r="AG255" s="0" t="n">
        <v>4000</v>
      </c>
      <c r="AM255" s="81" t="str">
        <f aca="false">AP255&amp;"_"&amp;AQ255</f>
        <v>7017_1609</v>
      </c>
      <c r="AN255" s="0" t="n">
        <v>3895856</v>
      </c>
      <c r="AO255" s="0" t="n">
        <v>2003</v>
      </c>
      <c r="AP255" s="0" t="n">
        <v>7017</v>
      </c>
      <c r="AQ255" s="0" t="n">
        <v>1609</v>
      </c>
      <c r="AR255" s="0" t="n">
        <v>1609</v>
      </c>
      <c r="AS255" s="0" t="n">
        <v>50854</v>
      </c>
      <c r="AT255" s="0" t="n">
        <v>0</v>
      </c>
      <c r="AU255" s="0" t="n">
        <v>0</v>
      </c>
    </row>
    <row r="256" customFormat="false" ht="12.75" hidden="false" customHeight="false" outlineLevel="0" collapsed="false">
      <c r="D256" s="0" t="n">
        <v>47048</v>
      </c>
      <c r="E256" s="0" t="n">
        <v>2003</v>
      </c>
      <c r="F256" s="0" t="s">
        <v>1016</v>
      </c>
      <c r="G256" s="0" t="s">
        <v>1017</v>
      </c>
      <c r="H256" s="0" t="s">
        <v>1005</v>
      </c>
      <c r="I256" s="0" t="s">
        <v>167</v>
      </c>
      <c r="J256" s="0" t="s">
        <v>1018</v>
      </c>
      <c r="K256" s="0" t="s">
        <v>153</v>
      </c>
      <c r="L256" s="84" t="n">
        <v>38316.4625</v>
      </c>
      <c r="M256" s="0" t="s">
        <v>142</v>
      </c>
      <c r="N256" s="0" t="s">
        <v>143</v>
      </c>
      <c r="O256" s="0" t="s">
        <v>15</v>
      </c>
      <c r="P256" s="0" t="s">
        <v>159</v>
      </c>
      <c r="W256" s="0" t="str">
        <f aca="false">Z256&amp;"_"&amp;AA256</f>
        <v>1037_250</v>
      </c>
      <c r="X256" s="0" t="n">
        <v>3877977</v>
      </c>
      <c r="Y256" s="0" t="n">
        <v>2003</v>
      </c>
      <c r="Z256" s="0" t="n">
        <v>1037</v>
      </c>
      <c r="AA256" s="0" t="n">
        <v>250</v>
      </c>
      <c r="AB256" s="0" t="n">
        <v>250.1</v>
      </c>
      <c r="AC256" s="0" t="n">
        <v>52120</v>
      </c>
      <c r="AD256" s="0" t="n">
        <v>0</v>
      </c>
      <c r="AE256" s="0" t="n">
        <v>0</v>
      </c>
      <c r="AF256" s="0" t="n">
        <v>0</v>
      </c>
      <c r="AG256" s="0" t="n">
        <v>0</v>
      </c>
      <c r="AM256" s="81" t="str">
        <f aca="false">AP256&amp;"_"&amp;AQ256</f>
        <v>7017_1610</v>
      </c>
      <c r="AN256" s="0" t="n">
        <v>3895857</v>
      </c>
      <c r="AO256" s="0" t="n">
        <v>2003</v>
      </c>
      <c r="AP256" s="0" t="n">
        <v>7017</v>
      </c>
      <c r="AQ256" s="0" t="n">
        <v>1610</v>
      </c>
      <c r="AR256" s="0" t="n">
        <v>1610</v>
      </c>
      <c r="AS256" s="0" t="n">
        <v>50855</v>
      </c>
      <c r="AT256" s="0" t="n">
        <v>0</v>
      </c>
      <c r="AU256" s="0" t="n">
        <v>0</v>
      </c>
    </row>
    <row r="257" customFormat="false" ht="12.75" hidden="false" customHeight="false" outlineLevel="0" collapsed="false">
      <c r="D257" s="0" t="n">
        <v>47077</v>
      </c>
      <c r="E257" s="0" t="n">
        <v>2003</v>
      </c>
      <c r="F257" s="0" t="s">
        <v>1019</v>
      </c>
      <c r="G257" s="0" t="s">
        <v>1020</v>
      </c>
      <c r="H257" s="0" t="s">
        <v>1005</v>
      </c>
      <c r="I257" s="0" t="s">
        <v>167</v>
      </c>
      <c r="J257" s="0" t="s">
        <v>1021</v>
      </c>
      <c r="K257" s="0" t="s">
        <v>153</v>
      </c>
      <c r="L257" s="84" t="n">
        <v>38316.4631944444</v>
      </c>
      <c r="M257" s="0" t="s">
        <v>142</v>
      </c>
      <c r="N257" s="0" t="s">
        <v>143</v>
      </c>
      <c r="O257" s="0" t="s">
        <v>15</v>
      </c>
      <c r="P257" s="0" t="s">
        <v>159</v>
      </c>
      <c r="W257" s="0" t="str">
        <f aca="false">Z257&amp;"_"&amp;AA257</f>
        <v>1037_255</v>
      </c>
      <c r="X257" s="0" t="n">
        <v>3877978</v>
      </c>
      <c r="Y257" s="0" t="n">
        <v>2003</v>
      </c>
      <c r="Z257" s="0" t="n">
        <v>1037</v>
      </c>
      <c r="AA257" s="0" t="n">
        <v>255</v>
      </c>
      <c r="AB257" s="0" t="n">
        <v>255.1</v>
      </c>
      <c r="AC257" s="0" t="n">
        <v>52121</v>
      </c>
      <c r="AD257" s="0" t="n">
        <v>0</v>
      </c>
      <c r="AE257" s="0" t="n">
        <v>0</v>
      </c>
      <c r="AF257" s="0" t="n">
        <v>0</v>
      </c>
      <c r="AG257" s="0" t="n">
        <v>0</v>
      </c>
      <c r="AM257" s="81" t="str">
        <f aca="false">AP257&amp;"_"&amp;AQ257</f>
        <v>7019_1601</v>
      </c>
      <c r="AN257" s="0" t="n">
        <v>3895858</v>
      </c>
      <c r="AO257" s="0" t="n">
        <v>2003</v>
      </c>
      <c r="AP257" s="0" t="n">
        <v>7019</v>
      </c>
      <c r="AQ257" s="0" t="n">
        <v>1601</v>
      </c>
      <c r="AR257" s="0" t="n">
        <v>1601</v>
      </c>
      <c r="AS257" s="0" t="n">
        <v>50846</v>
      </c>
      <c r="AT257" s="0" t="n">
        <v>810</v>
      </c>
      <c r="AU257" s="0" t="n">
        <v>84612</v>
      </c>
      <c r="AV257" s="0" t="s">
        <v>1022</v>
      </c>
    </row>
    <row r="258" customFormat="false" ht="12.75" hidden="false" customHeight="false" outlineLevel="0" collapsed="false">
      <c r="D258" s="0" t="n">
        <v>47091</v>
      </c>
      <c r="E258" s="0" t="n">
        <v>2003</v>
      </c>
      <c r="F258" s="0" t="s">
        <v>1023</v>
      </c>
      <c r="G258" s="0" t="s">
        <v>1024</v>
      </c>
      <c r="H258" s="0" t="s">
        <v>1005</v>
      </c>
      <c r="I258" s="0" t="s">
        <v>167</v>
      </c>
      <c r="J258" s="0" t="s">
        <v>1025</v>
      </c>
      <c r="K258" s="0" t="s">
        <v>153</v>
      </c>
      <c r="L258" s="84" t="n">
        <v>38316.4631944444</v>
      </c>
      <c r="M258" s="0" t="s">
        <v>142</v>
      </c>
      <c r="N258" s="0" t="s">
        <v>143</v>
      </c>
      <c r="O258" s="0" t="s">
        <v>15</v>
      </c>
      <c r="P258" s="0" t="s">
        <v>159</v>
      </c>
      <c r="W258" s="0" t="str">
        <f aca="false">Z258&amp;"_"&amp;AA258</f>
        <v>1037_290</v>
      </c>
      <c r="X258" s="0" t="n">
        <v>3877979</v>
      </c>
      <c r="Y258" s="0" t="n">
        <v>2003</v>
      </c>
      <c r="Z258" s="0" t="n">
        <v>1037</v>
      </c>
      <c r="AA258" s="0" t="n">
        <v>290</v>
      </c>
      <c r="AB258" s="0" t="n">
        <v>290.1</v>
      </c>
      <c r="AC258" s="0" t="n">
        <v>52122</v>
      </c>
      <c r="AD258" s="0" t="n">
        <v>0</v>
      </c>
      <c r="AE258" s="0" t="n">
        <v>0</v>
      </c>
      <c r="AF258" s="0" t="n">
        <v>0</v>
      </c>
      <c r="AG258" s="0" t="n">
        <v>0</v>
      </c>
      <c r="AM258" s="81" t="str">
        <f aca="false">AP258&amp;"_"&amp;AQ258</f>
        <v>7019_1602</v>
      </c>
      <c r="AN258" s="0" t="n">
        <v>3895859</v>
      </c>
      <c r="AO258" s="0" t="n">
        <v>2003</v>
      </c>
      <c r="AP258" s="0" t="n">
        <v>7019</v>
      </c>
      <c r="AQ258" s="0" t="n">
        <v>1602</v>
      </c>
      <c r="AR258" s="0" t="n">
        <v>1602</v>
      </c>
      <c r="AS258" s="0" t="n">
        <v>50847</v>
      </c>
      <c r="AT258" s="0" t="n">
        <v>830</v>
      </c>
      <c r="AU258" s="0" t="n">
        <v>84612</v>
      </c>
      <c r="AV258" s="0" t="s">
        <v>1022</v>
      </c>
    </row>
    <row r="259" customFormat="false" ht="12.75" hidden="false" customHeight="false" outlineLevel="0" collapsed="false">
      <c r="D259" s="0" t="n">
        <v>47098</v>
      </c>
      <c r="E259" s="0" t="n">
        <v>2003</v>
      </c>
      <c r="F259" s="0" t="s">
        <v>1026</v>
      </c>
      <c r="G259" s="0" t="s">
        <v>1027</v>
      </c>
      <c r="H259" s="0" t="s">
        <v>1005</v>
      </c>
      <c r="I259" s="0" t="s">
        <v>180</v>
      </c>
      <c r="J259" s="0" t="s">
        <v>1028</v>
      </c>
      <c r="K259" s="0" t="s">
        <v>153</v>
      </c>
      <c r="L259" s="84" t="n">
        <v>38316.4631944444</v>
      </c>
      <c r="M259" s="0" t="s">
        <v>142</v>
      </c>
      <c r="N259" s="0" t="s">
        <v>143</v>
      </c>
      <c r="O259" s="0" t="s">
        <v>15</v>
      </c>
      <c r="P259" s="0" t="s">
        <v>159</v>
      </c>
      <c r="W259" s="0" t="str">
        <f aca="false">Z259&amp;"_"&amp;AA259</f>
        <v>1037_298</v>
      </c>
      <c r="X259" s="0" t="n">
        <v>3877980</v>
      </c>
      <c r="Y259" s="0" t="n">
        <v>2003</v>
      </c>
      <c r="Z259" s="0" t="n">
        <v>1037</v>
      </c>
      <c r="AA259" s="0" t="n">
        <v>298</v>
      </c>
      <c r="AB259" s="0" t="n">
        <v>298</v>
      </c>
      <c r="AC259" s="0" t="n">
        <v>52074</v>
      </c>
      <c r="AD259" s="0" t="n">
        <v>14</v>
      </c>
      <c r="AE259" s="0" t="n">
        <v>0</v>
      </c>
      <c r="AF259" s="0" t="n">
        <v>3</v>
      </c>
      <c r="AG259" s="0" t="n">
        <v>31000</v>
      </c>
      <c r="AM259" s="81" t="str">
        <f aca="false">AP259&amp;"_"&amp;AQ259</f>
        <v>7019_1603</v>
      </c>
      <c r="AN259" s="0" t="n">
        <v>3895860</v>
      </c>
      <c r="AO259" s="0" t="n">
        <v>2003</v>
      </c>
      <c r="AP259" s="0" t="n">
        <v>7019</v>
      </c>
      <c r="AQ259" s="0" t="n">
        <v>1603</v>
      </c>
      <c r="AR259" s="0" t="n">
        <v>1603</v>
      </c>
      <c r="AS259" s="0" t="n">
        <v>50848</v>
      </c>
      <c r="AT259" s="0" t="n">
        <v>420</v>
      </c>
      <c r="AU259" s="0" t="n">
        <v>725195</v>
      </c>
      <c r="AV259" s="0" t="s">
        <v>1029</v>
      </c>
    </row>
    <row r="260" customFormat="false" ht="12.75" hidden="false" customHeight="false" outlineLevel="0" collapsed="false">
      <c r="D260" s="0" t="n">
        <v>47046</v>
      </c>
      <c r="E260" s="0" t="n">
        <v>2003</v>
      </c>
      <c r="F260" s="0" t="s">
        <v>1030</v>
      </c>
      <c r="G260" s="0" t="s">
        <v>1031</v>
      </c>
      <c r="H260" s="0" t="s">
        <v>1005</v>
      </c>
      <c r="I260" s="0" t="s">
        <v>180</v>
      </c>
      <c r="J260" s="0" t="s">
        <v>1032</v>
      </c>
      <c r="K260" s="0" t="s">
        <v>153</v>
      </c>
      <c r="L260" s="84" t="n">
        <v>38316.7916666667</v>
      </c>
      <c r="M260" s="0" t="s">
        <v>142</v>
      </c>
      <c r="N260" s="0" t="s">
        <v>143</v>
      </c>
      <c r="O260" s="0" t="s">
        <v>15</v>
      </c>
      <c r="P260" s="0" t="s">
        <v>159</v>
      </c>
      <c r="W260" s="0" t="str">
        <f aca="false">Z260&amp;"_"&amp;AA260</f>
        <v>1037_300</v>
      </c>
      <c r="X260" s="0" t="n">
        <v>3877981</v>
      </c>
      <c r="Y260" s="0" t="n">
        <v>2003</v>
      </c>
      <c r="Z260" s="0" t="n">
        <v>1037</v>
      </c>
      <c r="AA260" s="0" t="n">
        <v>300</v>
      </c>
      <c r="AB260" s="0" t="n">
        <v>300</v>
      </c>
      <c r="AC260" s="0" t="n">
        <v>50730</v>
      </c>
      <c r="AD260" s="0" t="n">
        <v>0</v>
      </c>
      <c r="AE260" s="0" t="n">
        <v>0</v>
      </c>
      <c r="AF260" s="0" t="n">
        <v>0</v>
      </c>
      <c r="AG260" s="0" t="n">
        <v>0</v>
      </c>
      <c r="AM260" s="81" t="str">
        <f aca="false">AP260&amp;"_"&amp;AQ260</f>
        <v>7019_1604</v>
      </c>
      <c r="AN260" s="0" t="n">
        <v>3895861</v>
      </c>
      <c r="AO260" s="0" t="n">
        <v>2003</v>
      </c>
      <c r="AP260" s="0" t="n">
        <v>7019</v>
      </c>
      <c r="AQ260" s="0" t="n">
        <v>1604</v>
      </c>
      <c r="AR260" s="0" t="n">
        <v>1604</v>
      </c>
      <c r="AS260" s="0" t="n">
        <v>50849</v>
      </c>
      <c r="AT260" s="0" t="n">
        <v>0</v>
      </c>
      <c r="AU260" s="0" t="n">
        <v>0</v>
      </c>
    </row>
    <row r="261" customFormat="false" ht="12.75" hidden="false" customHeight="false" outlineLevel="0" collapsed="false">
      <c r="D261" s="0" t="n">
        <v>47003</v>
      </c>
      <c r="E261" s="0" t="n">
        <v>2003</v>
      </c>
      <c r="F261" s="0" t="s">
        <v>1033</v>
      </c>
      <c r="G261" s="0" t="s">
        <v>1034</v>
      </c>
      <c r="H261" s="0" t="s">
        <v>1005</v>
      </c>
      <c r="I261" s="0" t="s">
        <v>180</v>
      </c>
      <c r="J261" s="0" t="s">
        <v>1035</v>
      </c>
      <c r="K261" s="0" t="s">
        <v>153</v>
      </c>
      <c r="L261" s="84" t="n">
        <v>38316.4625</v>
      </c>
      <c r="M261" s="0" t="s">
        <v>142</v>
      </c>
      <c r="N261" s="0" t="s">
        <v>143</v>
      </c>
      <c r="O261" s="0" t="s">
        <v>15</v>
      </c>
      <c r="P261" s="0" t="s">
        <v>159</v>
      </c>
      <c r="W261" s="0" t="str">
        <f aca="false">Z261&amp;"_"&amp;AA261</f>
        <v>1037_305</v>
      </c>
      <c r="X261" s="0" t="n">
        <v>3877982</v>
      </c>
      <c r="Y261" s="0" t="n">
        <v>2003</v>
      </c>
      <c r="Z261" s="0" t="n">
        <v>1037</v>
      </c>
      <c r="AA261" s="0" t="n">
        <v>305</v>
      </c>
      <c r="AB261" s="0" t="n">
        <v>305</v>
      </c>
      <c r="AC261" s="0" t="n">
        <v>52075</v>
      </c>
      <c r="AD261" s="0" t="n">
        <v>0</v>
      </c>
      <c r="AE261" s="0" t="n">
        <v>0</v>
      </c>
      <c r="AF261" s="0" t="n">
        <v>0</v>
      </c>
      <c r="AG261" s="0" t="n">
        <v>0</v>
      </c>
      <c r="AM261" s="81" t="str">
        <f aca="false">AP261&amp;"_"&amp;AQ261</f>
        <v>7019_1605</v>
      </c>
      <c r="AN261" s="0" t="n">
        <v>3895862</v>
      </c>
      <c r="AO261" s="0" t="n">
        <v>2003</v>
      </c>
      <c r="AP261" s="0" t="n">
        <v>7019</v>
      </c>
      <c r="AQ261" s="0" t="n">
        <v>1605</v>
      </c>
      <c r="AR261" s="0" t="n">
        <v>1605</v>
      </c>
      <c r="AS261" s="0" t="n">
        <v>50850</v>
      </c>
      <c r="AT261" s="0" t="n">
        <v>0</v>
      </c>
      <c r="AU261" s="0" t="n">
        <v>0</v>
      </c>
    </row>
    <row r="262" customFormat="false" ht="12.75" hidden="false" customHeight="false" outlineLevel="0" collapsed="false">
      <c r="D262" s="0" t="n">
        <v>47018</v>
      </c>
      <c r="E262" s="0" t="n">
        <v>2003</v>
      </c>
      <c r="F262" s="0" t="s">
        <v>1036</v>
      </c>
      <c r="G262" s="0" t="s">
        <v>1037</v>
      </c>
      <c r="H262" s="0" t="s">
        <v>1005</v>
      </c>
      <c r="I262" s="0" t="s">
        <v>180</v>
      </c>
      <c r="J262" s="0" t="s">
        <v>1038</v>
      </c>
      <c r="K262" s="0" t="s">
        <v>153</v>
      </c>
      <c r="L262" s="84" t="n">
        <v>38316.4625</v>
      </c>
      <c r="M262" s="0" t="s">
        <v>142</v>
      </c>
      <c r="N262" s="0" t="s">
        <v>143</v>
      </c>
      <c r="O262" s="0" t="s">
        <v>15</v>
      </c>
      <c r="P262" s="0" t="s">
        <v>159</v>
      </c>
      <c r="W262" s="0" t="str">
        <f aca="false">Z262&amp;"_"&amp;AA262</f>
        <v>1037_310</v>
      </c>
      <c r="X262" s="0" t="n">
        <v>3877983</v>
      </c>
      <c r="Y262" s="0" t="n">
        <v>2003</v>
      </c>
      <c r="Z262" s="0" t="n">
        <v>1037</v>
      </c>
      <c r="AA262" s="0" t="n">
        <v>310</v>
      </c>
      <c r="AB262" s="0" t="n">
        <v>310</v>
      </c>
      <c r="AC262" s="0" t="n">
        <v>52076</v>
      </c>
      <c r="AD262" s="0" t="n">
        <v>0</v>
      </c>
      <c r="AE262" s="0" t="n">
        <v>0</v>
      </c>
      <c r="AF262" s="0" t="n">
        <v>0</v>
      </c>
      <c r="AG262" s="0" t="n">
        <v>0</v>
      </c>
      <c r="AM262" s="81" t="str">
        <f aca="false">AP262&amp;"_"&amp;AQ262</f>
        <v>7019_1606</v>
      </c>
      <c r="AN262" s="0" t="n">
        <v>3895863</v>
      </c>
      <c r="AO262" s="0" t="n">
        <v>2003</v>
      </c>
      <c r="AP262" s="0" t="n">
        <v>7019</v>
      </c>
      <c r="AQ262" s="0" t="n">
        <v>1606</v>
      </c>
      <c r="AR262" s="0" t="n">
        <v>1606</v>
      </c>
      <c r="AS262" s="0" t="n">
        <v>50851</v>
      </c>
      <c r="AT262" s="0" t="n">
        <v>0</v>
      </c>
      <c r="AU262" s="0" t="n">
        <v>0</v>
      </c>
    </row>
    <row r="263" customFormat="false" ht="12.75" hidden="false" customHeight="false" outlineLevel="0" collapsed="false">
      <c r="D263" s="0" t="n">
        <v>47068</v>
      </c>
      <c r="E263" s="0" t="n">
        <v>2003</v>
      </c>
      <c r="F263" s="0" t="s">
        <v>1039</v>
      </c>
      <c r="G263" s="0" t="s">
        <v>1040</v>
      </c>
      <c r="H263" s="0" t="s">
        <v>1005</v>
      </c>
      <c r="I263" s="0" t="s">
        <v>180</v>
      </c>
      <c r="J263" s="0" t="s">
        <v>1041</v>
      </c>
      <c r="K263" s="0" t="s">
        <v>153</v>
      </c>
      <c r="L263" s="84" t="n">
        <v>38316.4631944444</v>
      </c>
      <c r="M263" s="0" t="s">
        <v>142</v>
      </c>
      <c r="N263" s="0" t="s">
        <v>143</v>
      </c>
      <c r="O263" s="0" t="s">
        <v>15</v>
      </c>
      <c r="P263" s="0" t="s">
        <v>159</v>
      </c>
      <c r="W263" s="0" t="str">
        <f aca="false">Z263&amp;"_"&amp;AA263</f>
        <v>1037_315</v>
      </c>
      <c r="X263" s="0" t="n">
        <v>3877984</v>
      </c>
      <c r="Y263" s="0" t="n">
        <v>2003</v>
      </c>
      <c r="Z263" s="0" t="n">
        <v>1037</v>
      </c>
      <c r="AA263" s="0" t="n">
        <v>315</v>
      </c>
      <c r="AB263" s="0" t="n">
        <v>315</v>
      </c>
      <c r="AC263" s="0" t="n">
        <v>52077</v>
      </c>
      <c r="AD263" s="0" t="n">
        <v>0</v>
      </c>
      <c r="AE263" s="0" t="n">
        <v>0</v>
      </c>
      <c r="AF263" s="0" t="n">
        <v>0</v>
      </c>
      <c r="AG263" s="0" t="n">
        <v>0</v>
      </c>
      <c r="AM263" s="81" t="str">
        <f aca="false">AP263&amp;"_"&amp;AQ263</f>
        <v>7019_1607</v>
      </c>
      <c r="AN263" s="0" t="n">
        <v>3895864</v>
      </c>
      <c r="AO263" s="0" t="n">
        <v>2003</v>
      </c>
      <c r="AP263" s="0" t="n">
        <v>7019</v>
      </c>
      <c r="AQ263" s="0" t="n">
        <v>1607</v>
      </c>
      <c r="AR263" s="0" t="n">
        <v>1607</v>
      </c>
      <c r="AS263" s="0" t="n">
        <v>50852</v>
      </c>
      <c r="AT263" s="0" t="n">
        <v>0</v>
      </c>
      <c r="AU263" s="0" t="n">
        <v>0</v>
      </c>
    </row>
    <row r="264" customFormat="false" ht="12.75" hidden="false" customHeight="false" outlineLevel="0" collapsed="false">
      <c r="D264" s="0" t="n">
        <v>47041</v>
      </c>
      <c r="E264" s="0" t="n">
        <v>2003</v>
      </c>
      <c r="F264" s="0" t="s">
        <v>1042</v>
      </c>
      <c r="G264" s="0" t="s">
        <v>1043</v>
      </c>
      <c r="H264" s="0" t="s">
        <v>1005</v>
      </c>
      <c r="I264" s="0" t="s">
        <v>180</v>
      </c>
      <c r="J264" s="0" t="s">
        <v>1044</v>
      </c>
      <c r="K264" s="0" t="s">
        <v>153</v>
      </c>
      <c r="L264" s="84" t="n">
        <v>38316.4625</v>
      </c>
      <c r="M264" s="0" t="s">
        <v>142</v>
      </c>
      <c r="N264" s="0" t="s">
        <v>143</v>
      </c>
      <c r="O264" s="0" t="s">
        <v>15</v>
      </c>
      <c r="P264" s="0" t="s">
        <v>159</v>
      </c>
      <c r="W264" s="0" t="str">
        <f aca="false">Z264&amp;"_"&amp;AA264</f>
        <v>1037_320</v>
      </c>
      <c r="X264" s="0" t="n">
        <v>3877985</v>
      </c>
      <c r="Y264" s="0" t="n">
        <v>2003</v>
      </c>
      <c r="Z264" s="0" t="n">
        <v>1037</v>
      </c>
      <c r="AA264" s="0" t="n">
        <v>320</v>
      </c>
      <c r="AB264" s="0" t="n">
        <v>320</v>
      </c>
      <c r="AC264" s="0" t="n">
        <v>52078</v>
      </c>
      <c r="AD264" s="0" t="n">
        <v>0</v>
      </c>
      <c r="AE264" s="0" t="n">
        <v>0</v>
      </c>
      <c r="AF264" s="0" t="n">
        <v>0</v>
      </c>
      <c r="AG264" s="0" t="n">
        <v>0</v>
      </c>
      <c r="AM264" s="81" t="str">
        <f aca="false">AP264&amp;"_"&amp;AQ264</f>
        <v>7019_1608</v>
      </c>
      <c r="AN264" s="0" t="n">
        <v>3895865</v>
      </c>
      <c r="AO264" s="0" t="n">
        <v>2003</v>
      </c>
      <c r="AP264" s="0" t="n">
        <v>7019</v>
      </c>
      <c r="AQ264" s="0" t="n">
        <v>1608</v>
      </c>
      <c r="AR264" s="0" t="n">
        <v>1608</v>
      </c>
      <c r="AS264" s="0" t="n">
        <v>50853</v>
      </c>
      <c r="AT264" s="0" t="n">
        <v>0</v>
      </c>
      <c r="AU264" s="0" t="n">
        <v>0</v>
      </c>
    </row>
    <row r="265" customFormat="false" ht="12.75" hidden="false" customHeight="false" outlineLevel="0" collapsed="false">
      <c r="D265" s="0" t="n">
        <v>47063</v>
      </c>
      <c r="E265" s="0" t="n">
        <v>2003</v>
      </c>
      <c r="F265" s="0" t="s">
        <v>1045</v>
      </c>
      <c r="G265" s="0" t="s">
        <v>1046</v>
      </c>
      <c r="H265" s="0" t="s">
        <v>1005</v>
      </c>
      <c r="I265" s="0" t="s">
        <v>180</v>
      </c>
      <c r="J265" s="0" t="s">
        <v>1047</v>
      </c>
      <c r="K265" s="0" t="s">
        <v>153</v>
      </c>
      <c r="L265" s="84" t="n">
        <v>38316.4625</v>
      </c>
      <c r="M265" s="0" t="s">
        <v>142</v>
      </c>
      <c r="N265" s="0" t="s">
        <v>143</v>
      </c>
      <c r="O265" s="0" t="s">
        <v>15</v>
      </c>
      <c r="P265" s="0" t="s">
        <v>159</v>
      </c>
      <c r="W265" s="0" t="str">
        <f aca="false">Z265&amp;"_"&amp;AA265</f>
        <v>1037_325</v>
      </c>
      <c r="X265" s="0" t="n">
        <v>3877986</v>
      </c>
      <c r="Y265" s="0" t="n">
        <v>2003</v>
      </c>
      <c r="Z265" s="0" t="n">
        <v>1037</v>
      </c>
      <c r="AA265" s="0" t="n">
        <v>325</v>
      </c>
      <c r="AB265" s="0" t="n">
        <v>325</v>
      </c>
      <c r="AC265" s="0" t="n">
        <v>52079</v>
      </c>
      <c r="AD265" s="0" t="n">
        <v>0</v>
      </c>
      <c r="AE265" s="0" t="n">
        <v>0</v>
      </c>
      <c r="AF265" s="0" t="n">
        <v>0</v>
      </c>
      <c r="AG265" s="0" t="n">
        <v>0</v>
      </c>
      <c r="AM265" s="81" t="str">
        <f aca="false">AP265&amp;"_"&amp;AQ265</f>
        <v>7019_1609</v>
      </c>
      <c r="AN265" s="0" t="n">
        <v>3895866</v>
      </c>
      <c r="AO265" s="0" t="n">
        <v>2003</v>
      </c>
      <c r="AP265" s="0" t="n">
        <v>7019</v>
      </c>
      <c r="AQ265" s="0" t="n">
        <v>1609</v>
      </c>
      <c r="AR265" s="0" t="n">
        <v>1609</v>
      </c>
      <c r="AS265" s="0" t="n">
        <v>50854</v>
      </c>
      <c r="AT265" s="0" t="n">
        <v>0</v>
      </c>
      <c r="AU265" s="0" t="n">
        <v>0</v>
      </c>
    </row>
    <row r="266" customFormat="false" ht="12.75" hidden="false" customHeight="false" outlineLevel="0" collapsed="false">
      <c r="D266" s="0" t="n">
        <v>47030</v>
      </c>
      <c r="E266" s="0" t="n">
        <v>2003</v>
      </c>
      <c r="F266" s="0" t="s">
        <v>1048</v>
      </c>
      <c r="G266" s="0" t="s">
        <v>1049</v>
      </c>
      <c r="H266" s="0" t="s">
        <v>1005</v>
      </c>
      <c r="I266" s="0" t="s">
        <v>180</v>
      </c>
      <c r="J266" s="0" t="s">
        <v>1050</v>
      </c>
      <c r="K266" s="0" t="s">
        <v>153</v>
      </c>
      <c r="L266" s="84" t="n">
        <v>38316.4625</v>
      </c>
      <c r="M266" s="0" t="s">
        <v>142</v>
      </c>
      <c r="N266" s="0" t="s">
        <v>143</v>
      </c>
      <c r="O266" s="0" t="s">
        <v>15</v>
      </c>
      <c r="P266" s="0" t="s">
        <v>159</v>
      </c>
      <c r="W266" s="0" t="str">
        <f aca="false">Z266&amp;"_"&amp;AA266</f>
        <v>1037_330</v>
      </c>
      <c r="X266" s="0" t="n">
        <v>3877987</v>
      </c>
      <c r="Y266" s="0" t="n">
        <v>2003</v>
      </c>
      <c r="Z266" s="0" t="n">
        <v>1037</v>
      </c>
      <c r="AA266" s="0" t="n">
        <v>330</v>
      </c>
      <c r="AB266" s="0" t="n">
        <v>330</v>
      </c>
      <c r="AC266" s="0" t="n">
        <v>52080</v>
      </c>
      <c r="AD266" s="0" t="n">
        <v>0</v>
      </c>
      <c r="AE266" s="0" t="n">
        <v>0</v>
      </c>
      <c r="AF266" s="0" t="n">
        <v>0</v>
      </c>
      <c r="AG266" s="0" t="n">
        <v>0</v>
      </c>
      <c r="AM266" s="81" t="str">
        <f aca="false">AP266&amp;"_"&amp;AQ266</f>
        <v>7019_1610</v>
      </c>
      <c r="AN266" s="0" t="n">
        <v>3895867</v>
      </c>
      <c r="AO266" s="0" t="n">
        <v>2003</v>
      </c>
      <c r="AP266" s="0" t="n">
        <v>7019</v>
      </c>
      <c r="AQ266" s="0" t="n">
        <v>1610</v>
      </c>
      <c r="AR266" s="0" t="n">
        <v>1610</v>
      </c>
      <c r="AS266" s="0" t="n">
        <v>50855</v>
      </c>
      <c r="AT266" s="0" t="n">
        <v>0</v>
      </c>
      <c r="AU266" s="0" t="n">
        <v>0</v>
      </c>
    </row>
    <row r="267" customFormat="false" ht="12.75" hidden="false" customHeight="false" outlineLevel="0" collapsed="false">
      <c r="D267" s="0" t="n">
        <v>47023</v>
      </c>
      <c r="E267" s="0" t="n">
        <v>2003</v>
      </c>
      <c r="F267" s="0" t="s">
        <v>1051</v>
      </c>
      <c r="G267" s="0" t="s">
        <v>1052</v>
      </c>
      <c r="H267" s="0" t="s">
        <v>1005</v>
      </c>
      <c r="I267" s="0" t="s">
        <v>180</v>
      </c>
      <c r="J267" s="0" t="s">
        <v>1053</v>
      </c>
      <c r="K267" s="0" t="s">
        <v>153</v>
      </c>
      <c r="L267" s="84" t="n">
        <v>38316.4625</v>
      </c>
      <c r="M267" s="0" t="s">
        <v>142</v>
      </c>
      <c r="N267" s="0" t="s">
        <v>143</v>
      </c>
      <c r="O267" s="0" t="s">
        <v>15</v>
      </c>
      <c r="P267" s="0" t="s">
        <v>159</v>
      </c>
      <c r="W267" s="0" t="str">
        <f aca="false">Z267&amp;"_"&amp;AA267</f>
        <v>1037_335</v>
      </c>
      <c r="X267" s="0" t="n">
        <v>3877988</v>
      </c>
      <c r="Y267" s="0" t="n">
        <v>2003</v>
      </c>
      <c r="Z267" s="0" t="n">
        <v>1037</v>
      </c>
      <c r="AA267" s="0" t="n">
        <v>335</v>
      </c>
      <c r="AB267" s="0" t="n">
        <v>335</v>
      </c>
      <c r="AC267" s="0" t="n">
        <v>52081</v>
      </c>
      <c r="AD267" s="0" t="n">
        <v>0</v>
      </c>
      <c r="AE267" s="0" t="n">
        <v>0</v>
      </c>
      <c r="AF267" s="0" t="n">
        <v>0</v>
      </c>
      <c r="AG267" s="0" t="n">
        <v>0</v>
      </c>
      <c r="AM267" s="81" t="str">
        <f aca="false">AP267&amp;"_"&amp;AQ267</f>
        <v>7024_1601</v>
      </c>
      <c r="AN267" s="0" t="n">
        <v>3895868</v>
      </c>
      <c r="AO267" s="0" t="n">
        <v>2003</v>
      </c>
      <c r="AP267" s="0" t="n">
        <v>7024</v>
      </c>
      <c r="AQ267" s="0" t="n">
        <v>1601</v>
      </c>
      <c r="AR267" s="0" t="n">
        <v>1601</v>
      </c>
      <c r="AS267" s="0" t="n">
        <v>50846</v>
      </c>
      <c r="AT267" s="0" t="n">
        <v>1210</v>
      </c>
      <c r="AU267" s="0" t="n">
        <v>675962</v>
      </c>
      <c r="AV267" s="0" t="s">
        <v>1054</v>
      </c>
      <c r="AW267" s="0" t="s">
        <v>1055</v>
      </c>
    </row>
    <row r="268" customFormat="false" ht="12.75" hidden="false" customHeight="false" outlineLevel="0" collapsed="false">
      <c r="D268" s="0" t="n">
        <v>47015</v>
      </c>
      <c r="E268" s="0" t="n">
        <v>2003</v>
      </c>
      <c r="F268" s="0" t="s">
        <v>1056</v>
      </c>
      <c r="G268" s="0" t="s">
        <v>1057</v>
      </c>
      <c r="H268" s="0" t="s">
        <v>1005</v>
      </c>
      <c r="I268" s="0" t="s">
        <v>180</v>
      </c>
      <c r="J268" s="0" t="s">
        <v>1058</v>
      </c>
      <c r="K268" s="0" t="s">
        <v>153</v>
      </c>
      <c r="L268" s="84" t="n">
        <v>38316.4625</v>
      </c>
      <c r="M268" s="0" t="s">
        <v>142</v>
      </c>
      <c r="N268" s="0" t="s">
        <v>143</v>
      </c>
      <c r="O268" s="0" t="s">
        <v>15</v>
      </c>
      <c r="P268" s="0" t="s">
        <v>159</v>
      </c>
      <c r="W268" s="0" t="str">
        <f aca="false">Z268&amp;"_"&amp;AA268</f>
        <v>1037_340</v>
      </c>
      <c r="X268" s="0" t="n">
        <v>3877989</v>
      </c>
      <c r="Y268" s="0" t="n">
        <v>2003</v>
      </c>
      <c r="Z268" s="0" t="n">
        <v>1037</v>
      </c>
      <c r="AA268" s="0" t="n">
        <v>340</v>
      </c>
      <c r="AB268" s="0" t="n">
        <v>340</v>
      </c>
      <c r="AC268" s="0" t="n">
        <v>52082</v>
      </c>
      <c r="AD268" s="0" t="n">
        <v>0</v>
      </c>
      <c r="AE268" s="0" t="n">
        <v>0</v>
      </c>
      <c r="AF268" s="0" t="n">
        <v>0</v>
      </c>
      <c r="AG268" s="0" t="n">
        <v>0</v>
      </c>
      <c r="AM268" s="81" t="str">
        <f aca="false">AP268&amp;"_"&amp;AQ268</f>
        <v>7024_1602</v>
      </c>
      <c r="AN268" s="0" t="n">
        <v>3895869</v>
      </c>
      <c r="AO268" s="0" t="n">
        <v>2003</v>
      </c>
      <c r="AP268" s="0" t="n">
        <v>7024</v>
      </c>
      <c r="AQ268" s="0" t="n">
        <v>1602</v>
      </c>
      <c r="AR268" s="0" t="n">
        <v>1602</v>
      </c>
      <c r="AS268" s="0" t="n">
        <v>50847</v>
      </c>
      <c r="AT268" s="0" t="n">
        <v>1030</v>
      </c>
      <c r="AU268" s="0" t="n">
        <v>136384</v>
      </c>
      <c r="AV268" s="0" t="s">
        <v>1059</v>
      </c>
      <c r="AW268" s="0" t="s">
        <v>1055</v>
      </c>
    </row>
    <row r="269" customFormat="false" ht="12.75" hidden="false" customHeight="false" outlineLevel="0" collapsed="false">
      <c r="D269" s="0" t="n">
        <v>47050</v>
      </c>
      <c r="E269" s="0" t="n">
        <v>2003</v>
      </c>
      <c r="F269" s="0" t="s">
        <v>1060</v>
      </c>
      <c r="G269" s="0" t="s">
        <v>1061</v>
      </c>
      <c r="H269" s="0" t="s">
        <v>1005</v>
      </c>
      <c r="I269" s="0" t="s">
        <v>180</v>
      </c>
      <c r="J269" s="0" t="s">
        <v>1062</v>
      </c>
      <c r="K269" s="0" t="s">
        <v>153</v>
      </c>
      <c r="L269" s="84" t="n">
        <v>38316.4625</v>
      </c>
      <c r="M269" s="0" t="s">
        <v>142</v>
      </c>
      <c r="N269" s="0" t="s">
        <v>143</v>
      </c>
      <c r="O269" s="0" t="s">
        <v>15</v>
      </c>
      <c r="P269" s="0" t="s">
        <v>159</v>
      </c>
      <c r="W269" s="0" t="str">
        <f aca="false">Z269&amp;"_"&amp;AA269</f>
        <v>1037_345</v>
      </c>
      <c r="X269" s="0" t="n">
        <v>3877990</v>
      </c>
      <c r="Y269" s="0" t="n">
        <v>2003</v>
      </c>
      <c r="Z269" s="0" t="n">
        <v>1037</v>
      </c>
      <c r="AA269" s="0" t="n">
        <v>345</v>
      </c>
      <c r="AB269" s="0" t="n">
        <v>345</v>
      </c>
      <c r="AC269" s="0" t="n">
        <v>52083</v>
      </c>
      <c r="AD269" s="0" t="n">
        <v>0</v>
      </c>
      <c r="AE269" s="0" t="n">
        <v>0</v>
      </c>
      <c r="AF269" s="0" t="n">
        <v>0</v>
      </c>
      <c r="AG269" s="0" t="n">
        <v>0</v>
      </c>
      <c r="AM269" s="81" t="str">
        <f aca="false">AP269&amp;"_"&amp;AQ269</f>
        <v>7024_1603</v>
      </c>
      <c r="AN269" s="0" t="n">
        <v>3895870</v>
      </c>
      <c r="AO269" s="0" t="n">
        <v>2003</v>
      </c>
      <c r="AP269" s="0" t="n">
        <v>7024</v>
      </c>
      <c r="AQ269" s="0" t="n">
        <v>1603</v>
      </c>
      <c r="AR269" s="0" t="n">
        <v>1603</v>
      </c>
      <c r="AS269" s="0" t="n">
        <v>50848</v>
      </c>
      <c r="AT269" s="0" t="n">
        <v>1499</v>
      </c>
      <c r="AU269" s="0" t="n">
        <v>161244</v>
      </c>
      <c r="AV269" s="0" t="s">
        <v>324</v>
      </c>
      <c r="AW269" s="0" t="s">
        <v>1055</v>
      </c>
    </row>
    <row r="270" customFormat="false" ht="12.75" hidden="false" customHeight="false" outlineLevel="0" collapsed="false">
      <c r="D270" s="0" t="n">
        <v>47007</v>
      </c>
      <c r="E270" s="0" t="n">
        <v>2003</v>
      </c>
      <c r="F270" s="0" t="s">
        <v>1063</v>
      </c>
      <c r="G270" s="0" t="s">
        <v>1064</v>
      </c>
      <c r="H270" s="0" t="s">
        <v>1005</v>
      </c>
      <c r="I270" s="0" t="s">
        <v>180</v>
      </c>
      <c r="J270" s="0" t="s">
        <v>1065</v>
      </c>
      <c r="K270" s="0" t="s">
        <v>153</v>
      </c>
      <c r="L270" s="84" t="n">
        <v>38316.4625</v>
      </c>
      <c r="M270" s="0" t="s">
        <v>142</v>
      </c>
      <c r="N270" s="0" t="s">
        <v>143</v>
      </c>
      <c r="O270" s="0" t="s">
        <v>15</v>
      </c>
      <c r="P270" s="0" t="s">
        <v>159</v>
      </c>
      <c r="W270" s="0" t="str">
        <f aca="false">Z270&amp;"_"&amp;AA270</f>
        <v>1037_350</v>
      </c>
      <c r="X270" s="0" t="n">
        <v>3877991</v>
      </c>
      <c r="Y270" s="0" t="n">
        <v>2003</v>
      </c>
      <c r="Z270" s="0" t="n">
        <v>1037</v>
      </c>
      <c r="AA270" s="0" t="n">
        <v>350</v>
      </c>
      <c r="AB270" s="0" t="n">
        <v>350</v>
      </c>
      <c r="AC270" s="0" t="n">
        <v>52084</v>
      </c>
      <c r="AD270" s="0" t="n">
        <v>0</v>
      </c>
      <c r="AE270" s="0" t="n">
        <v>0</v>
      </c>
      <c r="AF270" s="0" t="n">
        <v>0</v>
      </c>
      <c r="AG270" s="0" t="n">
        <v>0</v>
      </c>
      <c r="AM270" s="81" t="str">
        <f aca="false">AP270&amp;"_"&amp;AQ270</f>
        <v>7024_1604</v>
      </c>
      <c r="AN270" s="0" t="n">
        <v>3895871</v>
      </c>
      <c r="AO270" s="0" t="n">
        <v>2003</v>
      </c>
      <c r="AP270" s="0" t="n">
        <v>7024</v>
      </c>
      <c r="AQ270" s="0" t="n">
        <v>1604</v>
      </c>
      <c r="AR270" s="0" t="n">
        <v>1604</v>
      </c>
      <c r="AS270" s="0" t="n">
        <v>50849</v>
      </c>
      <c r="AT270" s="0" t="n">
        <v>840</v>
      </c>
      <c r="AU270" s="0" t="n">
        <v>148056</v>
      </c>
      <c r="AV270" s="0" t="s">
        <v>1066</v>
      </c>
      <c r="AW270" s="0" t="s">
        <v>1067</v>
      </c>
    </row>
    <row r="271" customFormat="false" ht="12.75" hidden="false" customHeight="false" outlineLevel="0" collapsed="false">
      <c r="D271" s="0" t="n">
        <v>43000</v>
      </c>
      <c r="E271" s="0" t="n">
        <v>2003</v>
      </c>
      <c r="F271" s="0" t="s">
        <v>1068</v>
      </c>
      <c r="G271" s="0" t="s">
        <v>1069</v>
      </c>
      <c r="H271" s="0" t="s">
        <v>1070</v>
      </c>
      <c r="I271" s="0" t="s">
        <v>151</v>
      </c>
      <c r="J271" s="0" t="s">
        <v>1071</v>
      </c>
      <c r="K271" s="0" t="s">
        <v>153</v>
      </c>
      <c r="L271" s="84" t="n">
        <v>38314.7930555556</v>
      </c>
      <c r="M271" s="0" t="s">
        <v>142</v>
      </c>
      <c r="N271" s="0" t="s">
        <v>143</v>
      </c>
      <c r="O271" s="0" t="s">
        <v>15</v>
      </c>
      <c r="P271" s="0" t="s">
        <v>154</v>
      </c>
      <c r="W271" s="0" t="str">
        <f aca="false">Z271&amp;"_"&amp;AA271</f>
        <v>1037_355</v>
      </c>
      <c r="X271" s="0" t="n">
        <v>3877992</v>
      </c>
      <c r="Y271" s="0" t="n">
        <v>2003</v>
      </c>
      <c r="Z271" s="0" t="n">
        <v>1037</v>
      </c>
      <c r="AA271" s="0" t="n">
        <v>355</v>
      </c>
      <c r="AB271" s="0" t="n">
        <v>355</v>
      </c>
      <c r="AC271" s="0" t="n">
        <v>52085</v>
      </c>
      <c r="AD271" s="0" t="n">
        <v>0</v>
      </c>
      <c r="AE271" s="0" t="n">
        <v>0</v>
      </c>
      <c r="AF271" s="0" t="n">
        <v>0</v>
      </c>
      <c r="AG271" s="0" t="n">
        <v>0</v>
      </c>
      <c r="AM271" s="81" t="str">
        <f aca="false">AP271&amp;"_"&amp;AQ271</f>
        <v>7024_1605</v>
      </c>
      <c r="AN271" s="0" t="n">
        <v>3895872</v>
      </c>
      <c r="AO271" s="0" t="n">
        <v>2003</v>
      </c>
      <c r="AP271" s="0" t="n">
        <v>7024</v>
      </c>
      <c r="AQ271" s="0" t="n">
        <v>1605</v>
      </c>
      <c r="AR271" s="0" t="n">
        <v>1605</v>
      </c>
      <c r="AS271" s="0" t="n">
        <v>50850</v>
      </c>
      <c r="AT271" s="0" t="n">
        <v>860</v>
      </c>
      <c r="AU271" s="0" t="n">
        <v>48816</v>
      </c>
      <c r="AV271" s="0" t="s">
        <v>602</v>
      </c>
      <c r="AW271" s="0" t="s">
        <v>1067</v>
      </c>
    </row>
    <row r="272" customFormat="false" ht="12.75" hidden="false" customHeight="false" outlineLevel="0" collapsed="false">
      <c r="D272" s="0" t="n">
        <v>43042</v>
      </c>
      <c r="E272" s="0" t="n">
        <v>2003</v>
      </c>
      <c r="F272" s="0" t="s">
        <v>1072</v>
      </c>
      <c r="G272" s="0" t="s">
        <v>1073</v>
      </c>
      <c r="H272" s="0" t="s">
        <v>1070</v>
      </c>
      <c r="I272" s="0" t="s">
        <v>139</v>
      </c>
      <c r="J272" s="0" t="s">
        <v>1074</v>
      </c>
      <c r="K272" s="0" t="s">
        <v>141</v>
      </c>
      <c r="L272" s="84" t="n">
        <v>38688.7923611111</v>
      </c>
      <c r="M272" s="0" t="s">
        <v>142</v>
      </c>
      <c r="N272" s="0" t="s">
        <v>143</v>
      </c>
      <c r="O272" s="0" t="s">
        <v>15</v>
      </c>
      <c r="P272" s="0" t="s">
        <v>144</v>
      </c>
      <c r="W272" s="0" t="str">
        <f aca="false">Z272&amp;"_"&amp;AA272</f>
        <v>1037_390</v>
      </c>
      <c r="X272" s="0" t="n">
        <v>3877993</v>
      </c>
      <c r="Y272" s="0" t="n">
        <v>2003</v>
      </c>
      <c r="Z272" s="0" t="n">
        <v>1037</v>
      </c>
      <c r="AA272" s="0" t="n">
        <v>390</v>
      </c>
      <c r="AB272" s="0" t="n">
        <v>390</v>
      </c>
      <c r="AC272" s="0" t="n">
        <v>52086</v>
      </c>
      <c r="AD272" s="0" t="n">
        <v>0</v>
      </c>
      <c r="AE272" s="0" t="n">
        <v>0</v>
      </c>
      <c r="AF272" s="0" t="n">
        <v>0</v>
      </c>
      <c r="AG272" s="0" t="n">
        <v>0</v>
      </c>
      <c r="AM272" s="81" t="str">
        <f aca="false">AP272&amp;"_"&amp;AQ272</f>
        <v>7024_1606</v>
      </c>
      <c r="AN272" s="0" t="n">
        <v>3895873</v>
      </c>
      <c r="AO272" s="0" t="n">
        <v>2003</v>
      </c>
      <c r="AP272" s="0" t="n">
        <v>7024</v>
      </c>
      <c r="AQ272" s="0" t="n">
        <v>1606</v>
      </c>
      <c r="AR272" s="0" t="n">
        <v>1606</v>
      </c>
      <c r="AS272" s="0" t="n">
        <v>50851</v>
      </c>
      <c r="AT272" s="0" t="n">
        <v>0</v>
      </c>
      <c r="AU272" s="0" t="n">
        <v>0</v>
      </c>
    </row>
    <row r="273" customFormat="false" ht="12.75" hidden="false" customHeight="false" outlineLevel="0" collapsed="false">
      <c r="D273" s="0" t="n">
        <v>43052</v>
      </c>
      <c r="E273" s="0" t="n">
        <v>2003</v>
      </c>
      <c r="F273" s="0" t="s">
        <v>1075</v>
      </c>
      <c r="G273" s="0" t="s">
        <v>1076</v>
      </c>
      <c r="H273" s="0" t="s">
        <v>1070</v>
      </c>
      <c r="I273" s="0" t="s">
        <v>139</v>
      </c>
      <c r="J273" s="0" t="s">
        <v>1077</v>
      </c>
      <c r="K273" s="0" t="s">
        <v>141</v>
      </c>
      <c r="L273" s="84" t="n">
        <v>38314.79375</v>
      </c>
      <c r="M273" s="0" t="s">
        <v>142</v>
      </c>
      <c r="N273" s="0" t="s">
        <v>143</v>
      </c>
      <c r="O273" s="0" t="s">
        <v>15</v>
      </c>
      <c r="P273" s="0" t="s">
        <v>144</v>
      </c>
      <c r="W273" s="0" t="str">
        <f aca="false">Z273&amp;"_"&amp;AA273</f>
        <v>1037_398</v>
      </c>
      <c r="X273" s="0" t="n">
        <v>3877994</v>
      </c>
      <c r="Y273" s="0" t="n">
        <v>2003</v>
      </c>
      <c r="Z273" s="0" t="n">
        <v>1037</v>
      </c>
      <c r="AA273" s="0" t="n">
        <v>398</v>
      </c>
      <c r="AB273" s="0" t="n">
        <v>398</v>
      </c>
      <c r="AC273" s="0" t="n">
        <v>52087</v>
      </c>
      <c r="AD273" s="0" t="n">
        <v>0</v>
      </c>
      <c r="AE273" s="0" t="n">
        <v>0</v>
      </c>
      <c r="AF273" s="0" t="n">
        <v>0</v>
      </c>
      <c r="AG273" s="0" t="n">
        <v>0</v>
      </c>
      <c r="AM273" s="81" t="str">
        <f aca="false">AP273&amp;"_"&amp;AQ273</f>
        <v>7024_1607</v>
      </c>
      <c r="AN273" s="0" t="n">
        <v>3895874</v>
      </c>
      <c r="AO273" s="0" t="n">
        <v>2003</v>
      </c>
      <c r="AP273" s="0" t="n">
        <v>7024</v>
      </c>
      <c r="AQ273" s="0" t="n">
        <v>1607</v>
      </c>
      <c r="AR273" s="0" t="n">
        <v>1607</v>
      </c>
      <c r="AS273" s="0" t="n">
        <v>50852</v>
      </c>
      <c r="AT273" s="0" t="n">
        <v>0</v>
      </c>
      <c r="AU273" s="0" t="n">
        <v>0</v>
      </c>
    </row>
    <row r="274" customFormat="false" ht="12.75" hidden="false" customHeight="false" outlineLevel="0" collapsed="false">
      <c r="D274" s="0" t="n">
        <v>43031</v>
      </c>
      <c r="E274" s="0" t="n">
        <v>2003</v>
      </c>
      <c r="F274" s="0" t="s">
        <v>1078</v>
      </c>
      <c r="G274" s="0" t="s">
        <v>1079</v>
      </c>
      <c r="H274" s="0" t="s">
        <v>1070</v>
      </c>
      <c r="I274" s="0" t="s">
        <v>167</v>
      </c>
      <c r="J274" s="0" t="s">
        <v>1080</v>
      </c>
      <c r="K274" s="0" t="s">
        <v>153</v>
      </c>
      <c r="L274" s="84" t="n">
        <v>38314.79375</v>
      </c>
      <c r="M274" s="0" t="s">
        <v>142</v>
      </c>
      <c r="N274" s="0" t="s">
        <v>143</v>
      </c>
      <c r="O274" s="0" t="s">
        <v>15</v>
      </c>
      <c r="P274" s="0" t="s">
        <v>159</v>
      </c>
      <c r="W274" s="0" t="str">
        <f aca="false">Z274&amp;"_"&amp;AA274</f>
        <v>1037_399</v>
      </c>
      <c r="X274" s="0" t="n">
        <v>3877995</v>
      </c>
      <c r="Y274" s="0" t="n">
        <v>2003</v>
      </c>
      <c r="Z274" s="0" t="n">
        <v>1037</v>
      </c>
      <c r="AA274" s="0" t="n">
        <v>399</v>
      </c>
      <c r="AB274" s="0" t="n">
        <v>399</v>
      </c>
      <c r="AC274" s="0" t="n">
        <v>52088</v>
      </c>
      <c r="AD274" s="0" t="n">
        <v>14</v>
      </c>
      <c r="AE274" s="0" t="n">
        <v>0</v>
      </c>
      <c r="AF274" s="0" t="n">
        <v>3</v>
      </c>
      <c r="AG274" s="0" t="n">
        <v>31000</v>
      </c>
      <c r="AM274" s="81" t="str">
        <f aca="false">AP274&amp;"_"&amp;AQ274</f>
        <v>7024_1608</v>
      </c>
      <c r="AN274" s="0" t="n">
        <v>3895875</v>
      </c>
      <c r="AO274" s="0" t="n">
        <v>2003</v>
      </c>
      <c r="AP274" s="0" t="n">
        <v>7024</v>
      </c>
      <c r="AQ274" s="0" t="n">
        <v>1608</v>
      </c>
      <c r="AR274" s="0" t="n">
        <v>1608</v>
      </c>
      <c r="AS274" s="0" t="n">
        <v>50853</v>
      </c>
      <c r="AT274" s="0" t="n">
        <v>0</v>
      </c>
      <c r="AU274" s="0" t="n">
        <v>0</v>
      </c>
    </row>
    <row r="275" customFormat="false" ht="12.75" hidden="false" customHeight="false" outlineLevel="0" collapsed="false">
      <c r="D275" s="0" t="n">
        <v>43074</v>
      </c>
      <c r="E275" s="0" t="n">
        <v>2003</v>
      </c>
      <c r="F275" s="0" t="s">
        <v>1081</v>
      </c>
      <c r="G275" s="0" t="s">
        <v>1082</v>
      </c>
      <c r="H275" s="0" t="s">
        <v>1070</v>
      </c>
      <c r="I275" s="0" t="s">
        <v>167</v>
      </c>
      <c r="J275" s="0" t="s">
        <v>1083</v>
      </c>
      <c r="K275" s="0" t="s">
        <v>153</v>
      </c>
      <c r="L275" s="84" t="n">
        <v>38329.5464930556</v>
      </c>
      <c r="M275" s="0" t="s">
        <v>142</v>
      </c>
      <c r="N275" s="0" t="s">
        <v>143</v>
      </c>
      <c r="O275" s="0" t="s">
        <v>15</v>
      </c>
      <c r="P275" s="0" t="s">
        <v>159</v>
      </c>
      <c r="W275" s="0" t="str">
        <f aca="false">Z275&amp;"_"&amp;AA275</f>
        <v>1037_610</v>
      </c>
      <c r="X275" s="0" t="n">
        <v>3877996</v>
      </c>
      <c r="Y275" s="0" t="n">
        <v>2003</v>
      </c>
      <c r="Z275" s="0" t="n">
        <v>1037</v>
      </c>
      <c r="AA275" s="0" t="n">
        <v>610</v>
      </c>
      <c r="AB275" s="0" t="n">
        <v>610.1</v>
      </c>
      <c r="AC275" s="0" t="n">
        <v>52089</v>
      </c>
      <c r="AD275" s="0" t="n">
        <v>0</v>
      </c>
      <c r="AE275" s="0" t="n">
        <v>0</v>
      </c>
      <c r="AF275" s="0" t="n">
        <v>0</v>
      </c>
      <c r="AG275" s="0" t="n">
        <v>0</v>
      </c>
      <c r="AM275" s="81" t="str">
        <f aca="false">AP275&amp;"_"&amp;AQ275</f>
        <v>7024_1609</v>
      </c>
      <c r="AN275" s="0" t="n">
        <v>3895876</v>
      </c>
      <c r="AO275" s="0" t="n">
        <v>2003</v>
      </c>
      <c r="AP275" s="0" t="n">
        <v>7024</v>
      </c>
      <c r="AQ275" s="0" t="n">
        <v>1609</v>
      </c>
      <c r="AR275" s="0" t="n">
        <v>1609</v>
      </c>
      <c r="AS275" s="0" t="n">
        <v>50854</v>
      </c>
      <c r="AT275" s="0" t="n">
        <v>0</v>
      </c>
      <c r="AU275" s="0" t="n">
        <v>0</v>
      </c>
    </row>
    <row r="276" customFormat="false" ht="12.75" hidden="false" customHeight="false" outlineLevel="0" collapsed="false">
      <c r="D276" s="0" t="n">
        <v>43072</v>
      </c>
      <c r="E276" s="0" t="n">
        <v>2003</v>
      </c>
      <c r="F276" s="0" t="s">
        <v>1084</v>
      </c>
      <c r="G276" s="0" t="s">
        <v>1085</v>
      </c>
      <c r="H276" s="0" t="s">
        <v>1070</v>
      </c>
      <c r="I276" s="0" t="s">
        <v>167</v>
      </c>
      <c r="J276" s="0" t="s">
        <v>1086</v>
      </c>
      <c r="K276" s="0" t="s">
        <v>153</v>
      </c>
      <c r="L276" s="84" t="n">
        <v>38314.79375</v>
      </c>
      <c r="M276" s="0" t="s">
        <v>142</v>
      </c>
      <c r="N276" s="0" t="s">
        <v>143</v>
      </c>
      <c r="O276" s="0" t="s">
        <v>15</v>
      </c>
      <c r="P276" s="0" t="s">
        <v>159</v>
      </c>
      <c r="W276" s="0" t="str">
        <f aca="false">Z276&amp;"_"&amp;AA276</f>
        <v>1037_1010</v>
      </c>
      <c r="X276" s="0" t="n">
        <v>3877997</v>
      </c>
      <c r="Y276" s="0" t="n">
        <v>2003</v>
      </c>
      <c r="Z276" s="0" t="n">
        <v>1037</v>
      </c>
      <c r="AA276" s="0" t="n">
        <v>1010</v>
      </c>
      <c r="AB276" s="0" t="n">
        <v>1010.1</v>
      </c>
      <c r="AC276" s="0" t="n">
        <v>52090</v>
      </c>
      <c r="AD276" s="0" t="n">
        <v>0</v>
      </c>
      <c r="AE276" s="0" t="n">
        <v>0</v>
      </c>
      <c r="AF276" s="0" t="n">
        <v>0</v>
      </c>
      <c r="AG276" s="0" t="n">
        <v>0</v>
      </c>
      <c r="AM276" s="81" t="str">
        <f aca="false">AP276&amp;"_"&amp;AQ276</f>
        <v>7024_1610</v>
      </c>
      <c r="AN276" s="0" t="n">
        <v>3895877</v>
      </c>
      <c r="AO276" s="0" t="n">
        <v>2003</v>
      </c>
      <c r="AP276" s="0" t="n">
        <v>7024</v>
      </c>
      <c r="AQ276" s="0" t="n">
        <v>1610</v>
      </c>
      <c r="AR276" s="0" t="n">
        <v>1610</v>
      </c>
      <c r="AS276" s="0" t="n">
        <v>50855</v>
      </c>
      <c r="AT276" s="0" t="n">
        <v>0</v>
      </c>
      <c r="AU276" s="0" t="n">
        <v>0</v>
      </c>
    </row>
    <row r="277" customFormat="false" ht="12.75" hidden="false" customHeight="false" outlineLevel="0" collapsed="false">
      <c r="D277" s="0" t="n">
        <v>43064</v>
      </c>
      <c r="E277" s="0" t="n">
        <v>2003</v>
      </c>
      <c r="F277" s="0" t="s">
        <v>1087</v>
      </c>
      <c r="G277" s="0" t="s">
        <v>1088</v>
      </c>
      <c r="H277" s="0" t="s">
        <v>1070</v>
      </c>
      <c r="I277" s="0" t="s">
        <v>167</v>
      </c>
      <c r="J277" s="0" t="s">
        <v>1089</v>
      </c>
      <c r="K277" s="0" t="s">
        <v>153</v>
      </c>
      <c r="L277" s="84" t="n">
        <v>38314.79375</v>
      </c>
      <c r="M277" s="0" t="s">
        <v>142</v>
      </c>
      <c r="N277" s="0" t="s">
        <v>143</v>
      </c>
      <c r="O277" s="0" t="s">
        <v>15</v>
      </c>
      <c r="P277" s="0" t="s">
        <v>159</v>
      </c>
      <c r="W277" s="0" t="str">
        <f aca="false">Z277&amp;"_"&amp;AA277</f>
        <v>1037_1020</v>
      </c>
      <c r="X277" s="0" t="n">
        <v>3877998</v>
      </c>
      <c r="Y277" s="0" t="n">
        <v>2003</v>
      </c>
      <c r="Z277" s="0" t="n">
        <v>1037</v>
      </c>
      <c r="AA277" s="0" t="n">
        <v>1020</v>
      </c>
      <c r="AB277" s="0" t="n">
        <v>1020.1</v>
      </c>
      <c r="AC277" s="0" t="n">
        <v>52091</v>
      </c>
      <c r="AD277" s="0" t="n">
        <v>0</v>
      </c>
      <c r="AE277" s="0" t="n">
        <v>0</v>
      </c>
      <c r="AF277" s="0" t="n">
        <v>0</v>
      </c>
      <c r="AG277" s="0" t="n">
        <v>0</v>
      </c>
      <c r="AM277" s="81" t="str">
        <f aca="false">AP277&amp;"_"&amp;AQ277</f>
        <v>7030_1601</v>
      </c>
      <c r="AN277" s="0" t="n">
        <v>3895878</v>
      </c>
      <c r="AO277" s="0" t="n">
        <v>2003</v>
      </c>
      <c r="AP277" s="0" t="n">
        <v>7030</v>
      </c>
      <c r="AQ277" s="0" t="n">
        <v>1601</v>
      </c>
      <c r="AR277" s="0" t="n">
        <v>1601</v>
      </c>
      <c r="AS277" s="0" t="n">
        <v>50846</v>
      </c>
      <c r="AT277" s="0" t="n">
        <v>1620</v>
      </c>
      <c r="AU277" s="0" t="n">
        <v>60434</v>
      </c>
      <c r="AV277" s="0" t="s">
        <v>1090</v>
      </c>
      <c r="AW277" s="0" t="s">
        <v>1091</v>
      </c>
    </row>
    <row r="278" customFormat="false" ht="12.75" hidden="false" customHeight="false" outlineLevel="0" collapsed="false">
      <c r="D278" s="0" t="n">
        <v>43017</v>
      </c>
      <c r="E278" s="0" t="n">
        <v>2003</v>
      </c>
      <c r="F278" s="0" t="s">
        <v>1092</v>
      </c>
      <c r="G278" s="0" t="s">
        <v>1093</v>
      </c>
      <c r="H278" s="0" t="s">
        <v>1070</v>
      </c>
      <c r="I278" s="0" t="s">
        <v>167</v>
      </c>
      <c r="J278" s="0" t="s">
        <v>1094</v>
      </c>
      <c r="K278" s="0" t="s">
        <v>153</v>
      </c>
      <c r="L278" s="84" t="n">
        <v>38338.7916666667</v>
      </c>
      <c r="M278" s="0" t="s">
        <v>142</v>
      </c>
      <c r="N278" s="0" t="s">
        <v>143</v>
      </c>
      <c r="O278" s="0" t="s">
        <v>15</v>
      </c>
      <c r="P278" s="0" t="s">
        <v>159</v>
      </c>
      <c r="W278" s="0" t="str">
        <f aca="false">Z278&amp;"_"&amp;AA278</f>
        <v>1037_1210</v>
      </c>
      <c r="X278" s="0" t="n">
        <v>3877999</v>
      </c>
      <c r="Y278" s="0" t="n">
        <v>2003</v>
      </c>
      <c r="Z278" s="0" t="n">
        <v>1037</v>
      </c>
      <c r="AA278" s="0" t="n">
        <v>1210</v>
      </c>
      <c r="AB278" s="0" t="n">
        <v>1210.1</v>
      </c>
      <c r="AC278" s="0" t="n">
        <v>52092</v>
      </c>
      <c r="AD278" s="0" t="n">
        <v>98</v>
      </c>
      <c r="AE278" s="0" t="n">
        <v>15619</v>
      </c>
      <c r="AF278" s="0" t="n">
        <v>69344</v>
      </c>
      <c r="AG278" s="0" t="n">
        <v>0</v>
      </c>
      <c r="AM278" s="81" t="str">
        <f aca="false">AP278&amp;"_"&amp;AQ278</f>
        <v>7030_1602</v>
      </c>
      <c r="AN278" s="0" t="n">
        <v>3895879</v>
      </c>
      <c r="AO278" s="0" t="n">
        <v>2003</v>
      </c>
      <c r="AP278" s="0" t="n">
        <v>7030</v>
      </c>
      <c r="AQ278" s="0" t="n">
        <v>1602</v>
      </c>
      <c r="AR278" s="0" t="n">
        <v>1602</v>
      </c>
      <c r="AS278" s="0" t="n">
        <v>50847</v>
      </c>
      <c r="AT278" s="0" t="n">
        <v>410</v>
      </c>
      <c r="AU278" s="0" t="n">
        <v>52850</v>
      </c>
      <c r="AV278" s="0" t="s">
        <v>1095</v>
      </c>
      <c r="AW278" s="0" t="s">
        <v>1091</v>
      </c>
    </row>
    <row r="279" customFormat="false" ht="12.75" hidden="false" customHeight="false" outlineLevel="0" collapsed="false">
      <c r="D279" s="0" t="n">
        <v>43013</v>
      </c>
      <c r="E279" s="0" t="n">
        <v>2003</v>
      </c>
      <c r="F279" s="0" t="s">
        <v>1096</v>
      </c>
      <c r="G279" s="0" t="s">
        <v>1097</v>
      </c>
      <c r="H279" s="0" t="s">
        <v>1070</v>
      </c>
      <c r="I279" s="0" t="s">
        <v>167</v>
      </c>
      <c r="J279" s="0" t="s">
        <v>1098</v>
      </c>
      <c r="K279" s="0" t="s">
        <v>153</v>
      </c>
      <c r="L279" s="84" t="n">
        <v>38314.7930555556</v>
      </c>
      <c r="M279" s="0" t="s">
        <v>142</v>
      </c>
      <c r="N279" s="0" t="s">
        <v>143</v>
      </c>
      <c r="O279" s="0" t="s">
        <v>15</v>
      </c>
      <c r="P279" s="0" t="s">
        <v>159</v>
      </c>
      <c r="W279" s="0" t="str">
        <f aca="false">Z279&amp;"_"&amp;AA279</f>
        <v>1037_1220</v>
      </c>
      <c r="X279" s="0" t="n">
        <v>3878000</v>
      </c>
      <c r="Y279" s="0" t="n">
        <v>2003</v>
      </c>
      <c r="Z279" s="0" t="n">
        <v>1037</v>
      </c>
      <c r="AA279" s="0" t="n">
        <v>1220</v>
      </c>
      <c r="AB279" s="0" t="n">
        <v>1220.1</v>
      </c>
      <c r="AC279" s="0" t="n">
        <v>52093</v>
      </c>
      <c r="AD279" s="0" t="n">
        <v>0</v>
      </c>
      <c r="AE279" s="0" t="n">
        <v>0</v>
      </c>
      <c r="AF279" s="0" t="n">
        <v>0</v>
      </c>
      <c r="AG279" s="0" t="n">
        <v>0</v>
      </c>
      <c r="AM279" s="81" t="str">
        <f aca="false">AP279&amp;"_"&amp;AQ279</f>
        <v>7030_1603</v>
      </c>
      <c r="AN279" s="0" t="n">
        <v>3895880</v>
      </c>
      <c r="AO279" s="0" t="n">
        <v>2003</v>
      </c>
      <c r="AP279" s="0" t="n">
        <v>7030</v>
      </c>
      <c r="AQ279" s="0" t="n">
        <v>1603</v>
      </c>
      <c r="AR279" s="0" t="n">
        <v>1603</v>
      </c>
      <c r="AS279" s="0" t="n">
        <v>50848</v>
      </c>
      <c r="AT279" s="0" t="n">
        <v>0</v>
      </c>
      <c r="AU279" s="0" t="n">
        <v>0</v>
      </c>
    </row>
    <row r="280" customFormat="false" ht="12.75" hidden="false" customHeight="false" outlineLevel="0" collapsed="false">
      <c r="D280" s="0" t="n">
        <v>43025</v>
      </c>
      <c r="E280" s="0" t="n">
        <v>2003</v>
      </c>
      <c r="F280" s="0" t="s">
        <v>1099</v>
      </c>
      <c r="G280" s="0" t="s">
        <v>1100</v>
      </c>
      <c r="H280" s="0" t="s">
        <v>1070</v>
      </c>
      <c r="I280" s="0" t="s">
        <v>167</v>
      </c>
      <c r="J280" s="0" t="s">
        <v>1101</v>
      </c>
      <c r="K280" s="0" t="s">
        <v>153</v>
      </c>
      <c r="L280" s="84" t="n">
        <v>38314.7930555556</v>
      </c>
      <c r="M280" s="0" t="s">
        <v>142</v>
      </c>
      <c r="N280" s="0" t="s">
        <v>143</v>
      </c>
      <c r="O280" s="0" t="s">
        <v>15</v>
      </c>
      <c r="P280" s="0" t="s">
        <v>159</v>
      </c>
      <c r="W280" s="0" t="str">
        <f aca="false">Z280&amp;"_"&amp;AA280</f>
        <v>1037_1230</v>
      </c>
      <c r="X280" s="0" t="n">
        <v>3878001</v>
      </c>
      <c r="Y280" s="0" t="n">
        <v>2003</v>
      </c>
      <c r="Z280" s="0" t="n">
        <v>1037</v>
      </c>
      <c r="AA280" s="0" t="n">
        <v>1230</v>
      </c>
      <c r="AB280" s="0" t="n">
        <v>1230.1</v>
      </c>
      <c r="AC280" s="0" t="n">
        <v>52094</v>
      </c>
      <c r="AD280" s="0" t="n">
        <v>87</v>
      </c>
      <c r="AE280" s="0" t="n">
        <v>11276</v>
      </c>
      <c r="AF280" s="0" t="n">
        <v>153334</v>
      </c>
      <c r="AG280" s="0" t="n">
        <v>0</v>
      </c>
      <c r="AM280" s="81" t="str">
        <f aca="false">AP280&amp;"_"&amp;AQ280</f>
        <v>7030_1604</v>
      </c>
      <c r="AN280" s="0" t="n">
        <v>3895881</v>
      </c>
      <c r="AO280" s="0" t="n">
        <v>2003</v>
      </c>
      <c r="AP280" s="0" t="n">
        <v>7030</v>
      </c>
      <c r="AQ280" s="0" t="n">
        <v>1604</v>
      </c>
      <c r="AR280" s="0" t="n">
        <v>1604</v>
      </c>
      <c r="AS280" s="0" t="n">
        <v>50849</v>
      </c>
      <c r="AT280" s="0" t="n">
        <v>0</v>
      </c>
      <c r="AU280" s="0" t="n">
        <v>0</v>
      </c>
    </row>
    <row r="281" customFormat="false" ht="12.75" hidden="false" customHeight="false" outlineLevel="0" collapsed="false">
      <c r="D281" s="0" t="n">
        <v>43021</v>
      </c>
      <c r="E281" s="0" t="n">
        <v>2003</v>
      </c>
      <c r="F281" s="0" t="s">
        <v>1102</v>
      </c>
      <c r="G281" s="0" t="s">
        <v>1103</v>
      </c>
      <c r="H281" s="0" t="s">
        <v>1070</v>
      </c>
      <c r="I281" s="0" t="s">
        <v>180</v>
      </c>
      <c r="J281" s="0" t="s">
        <v>1104</v>
      </c>
      <c r="K281" s="0" t="s">
        <v>153</v>
      </c>
      <c r="L281" s="84" t="n">
        <v>38324.4583333333</v>
      </c>
      <c r="M281" s="0" t="s">
        <v>142</v>
      </c>
      <c r="N281" s="0" t="s">
        <v>143</v>
      </c>
      <c r="O281" s="0" t="s">
        <v>15</v>
      </c>
      <c r="P281" s="0" t="s">
        <v>159</v>
      </c>
      <c r="W281" s="0" t="str">
        <f aca="false">Z281&amp;"_"&amp;AA281</f>
        <v>1037_1299</v>
      </c>
      <c r="X281" s="0" t="n">
        <v>3878002</v>
      </c>
      <c r="Y281" s="0" t="n">
        <v>2003</v>
      </c>
      <c r="Z281" s="0" t="n">
        <v>1037</v>
      </c>
      <c r="AA281" s="0" t="n">
        <v>1299</v>
      </c>
      <c r="AB281" s="0" t="n">
        <v>1299.1</v>
      </c>
      <c r="AC281" s="0" t="n">
        <v>52095</v>
      </c>
      <c r="AD281" s="0" t="n">
        <v>185</v>
      </c>
      <c r="AE281" s="0" t="n">
        <v>26895</v>
      </c>
      <c r="AF281" s="0" t="n">
        <v>222678</v>
      </c>
      <c r="AG281" s="0" t="n">
        <v>0</v>
      </c>
      <c r="AM281" s="81" t="str">
        <f aca="false">AP281&amp;"_"&amp;AQ281</f>
        <v>7030_1605</v>
      </c>
      <c r="AN281" s="0" t="n">
        <v>3895882</v>
      </c>
      <c r="AO281" s="0" t="n">
        <v>2003</v>
      </c>
      <c r="AP281" s="0" t="n">
        <v>7030</v>
      </c>
      <c r="AQ281" s="0" t="n">
        <v>1605</v>
      </c>
      <c r="AR281" s="0" t="n">
        <v>1605</v>
      </c>
      <c r="AS281" s="0" t="n">
        <v>50850</v>
      </c>
      <c r="AT281" s="0" t="n">
        <v>0</v>
      </c>
      <c r="AU281" s="0" t="n">
        <v>0</v>
      </c>
    </row>
    <row r="282" customFormat="false" ht="12.75" hidden="false" customHeight="false" outlineLevel="0" collapsed="false">
      <c r="D282" s="0" t="n">
        <v>43068</v>
      </c>
      <c r="E282" s="0" t="n">
        <v>2003</v>
      </c>
      <c r="F282" s="0" t="s">
        <v>1105</v>
      </c>
      <c r="G282" s="0" t="s">
        <v>1106</v>
      </c>
      <c r="H282" s="0" t="s">
        <v>1070</v>
      </c>
      <c r="I282" s="0" t="s">
        <v>180</v>
      </c>
      <c r="J282" s="0" t="s">
        <v>1107</v>
      </c>
      <c r="K282" s="0" t="s">
        <v>153</v>
      </c>
      <c r="L282" s="84" t="n">
        <v>38314.79375</v>
      </c>
      <c r="M282" s="0" t="s">
        <v>142</v>
      </c>
      <c r="N282" s="0" t="s">
        <v>143</v>
      </c>
      <c r="O282" s="0" t="s">
        <v>15</v>
      </c>
      <c r="P282" s="0" t="s">
        <v>159</v>
      </c>
      <c r="W282" s="0" t="str">
        <f aca="false">Z282&amp;"_"&amp;AA282</f>
        <v>1037_1410</v>
      </c>
      <c r="X282" s="0" t="n">
        <v>3878003</v>
      </c>
      <c r="Y282" s="0" t="n">
        <v>2003</v>
      </c>
      <c r="Z282" s="0" t="n">
        <v>1037</v>
      </c>
      <c r="AA282" s="0" t="n">
        <v>1410</v>
      </c>
      <c r="AB282" s="0" t="n">
        <v>1410.1</v>
      </c>
      <c r="AC282" s="0" t="n">
        <v>52096</v>
      </c>
      <c r="AD282" s="0" t="n">
        <v>6790750</v>
      </c>
      <c r="AE282" s="0" t="n">
        <v>0</v>
      </c>
      <c r="AF282" s="0" t="n">
        <v>0</v>
      </c>
      <c r="AG282" s="0" t="n">
        <v>0</v>
      </c>
      <c r="AM282" s="81" t="str">
        <f aca="false">AP282&amp;"_"&amp;AQ282</f>
        <v>7030_1606</v>
      </c>
      <c r="AN282" s="0" t="n">
        <v>3895883</v>
      </c>
      <c r="AO282" s="0" t="n">
        <v>2003</v>
      </c>
      <c r="AP282" s="0" t="n">
        <v>7030</v>
      </c>
      <c r="AQ282" s="0" t="n">
        <v>1606</v>
      </c>
      <c r="AR282" s="0" t="n">
        <v>1606</v>
      </c>
      <c r="AS282" s="0" t="n">
        <v>50851</v>
      </c>
      <c r="AT282" s="0" t="n">
        <v>0</v>
      </c>
      <c r="AU282" s="0" t="n">
        <v>0</v>
      </c>
    </row>
    <row r="283" customFormat="false" ht="12.75" hidden="false" customHeight="false" outlineLevel="0" collapsed="false">
      <c r="D283" s="0" t="n">
        <v>43002</v>
      </c>
      <c r="E283" s="0" t="n">
        <v>2003</v>
      </c>
      <c r="F283" s="0" t="s">
        <v>1108</v>
      </c>
      <c r="G283" s="0" t="s">
        <v>1109</v>
      </c>
      <c r="H283" s="0" t="s">
        <v>1070</v>
      </c>
      <c r="I283" s="0" t="s">
        <v>180</v>
      </c>
      <c r="J283" s="0" t="s">
        <v>1110</v>
      </c>
      <c r="K283" s="0" t="s">
        <v>153</v>
      </c>
      <c r="L283" s="84" t="n">
        <v>38314.7930555556</v>
      </c>
      <c r="M283" s="0" t="s">
        <v>142</v>
      </c>
      <c r="N283" s="0" t="s">
        <v>143</v>
      </c>
      <c r="O283" s="0" t="s">
        <v>15</v>
      </c>
      <c r="P283" s="0" t="s">
        <v>159</v>
      </c>
      <c r="W283" s="0" t="str">
        <f aca="false">Z283&amp;"_"&amp;AA283</f>
        <v>1037_1420</v>
      </c>
      <c r="X283" s="0" t="n">
        <v>3878004</v>
      </c>
      <c r="Y283" s="0" t="n">
        <v>2003</v>
      </c>
      <c r="Z283" s="0" t="n">
        <v>1037</v>
      </c>
      <c r="AA283" s="0" t="n">
        <v>1420</v>
      </c>
      <c r="AB283" s="0" t="n">
        <v>1420.1</v>
      </c>
      <c r="AC283" s="0" t="n">
        <v>52097</v>
      </c>
      <c r="AD283" s="0" t="n">
        <v>6790750</v>
      </c>
      <c r="AE283" s="0" t="n">
        <v>0</v>
      </c>
      <c r="AF283" s="0" t="n">
        <v>0</v>
      </c>
      <c r="AG283" s="0" t="n">
        <v>0</v>
      </c>
      <c r="AM283" s="81" t="str">
        <f aca="false">AP283&amp;"_"&amp;AQ283</f>
        <v>7030_1607</v>
      </c>
      <c r="AN283" s="0" t="n">
        <v>3895884</v>
      </c>
      <c r="AO283" s="0" t="n">
        <v>2003</v>
      </c>
      <c r="AP283" s="0" t="n">
        <v>7030</v>
      </c>
      <c r="AQ283" s="0" t="n">
        <v>1607</v>
      </c>
      <c r="AR283" s="0" t="n">
        <v>1607</v>
      </c>
      <c r="AS283" s="0" t="n">
        <v>50852</v>
      </c>
      <c r="AT283" s="0" t="n">
        <v>0</v>
      </c>
      <c r="AU283" s="0" t="n">
        <v>0</v>
      </c>
    </row>
    <row r="284" customFormat="false" ht="12.75" hidden="false" customHeight="false" outlineLevel="0" collapsed="false">
      <c r="D284" s="0" t="n">
        <v>43030</v>
      </c>
      <c r="E284" s="0" t="n">
        <v>2003</v>
      </c>
      <c r="F284" s="0" t="s">
        <v>1111</v>
      </c>
      <c r="G284" s="0" t="s">
        <v>1112</v>
      </c>
      <c r="H284" s="0" t="s">
        <v>1070</v>
      </c>
      <c r="I284" s="0" t="s">
        <v>180</v>
      </c>
      <c r="J284" s="0" t="s">
        <v>1113</v>
      </c>
      <c r="K284" s="0" t="s">
        <v>153</v>
      </c>
      <c r="L284" s="84" t="n">
        <v>38314.7930555556</v>
      </c>
      <c r="M284" s="0" t="s">
        <v>142</v>
      </c>
      <c r="N284" s="0" t="s">
        <v>143</v>
      </c>
      <c r="O284" s="0" t="s">
        <v>15</v>
      </c>
      <c r="P284" s="0" t="s">
        <v>159</v>
      </c>
      <c r="W284" s="0" t="str">
        <f aca="false">Z284&amp;"_"&amp;AA284</f>
        <v>1037_1498</v>
      </c>
      <c r="X284" s="0" t="n">
        <v>3878005</v>
      </c>
      <c r="Y284" s="0" t="n">
        <v>2003</v>
      </c>
      <c r="Z284" s="0" t="n">
        <v>1037</v>
      </c>
      <c r="AA284" s="0" t="n">
        <v>1498</v>
      </c>
      <c r="AB284" s="0" t="n">
        <v>1498.1</v>
      </c>
      <c r="AC284" s="0" t="n">
        <v>52098</v>
      </c>
      <c r="AD284" s="0" t="n">
        <v>0</v>
      </c>
      <c r="AE284" s="0" t="n">
        <v>0</v>
      </c>
      <c r="AF284" s="0" t="n">
        <v>0</v>
      </c>
      <c r="AG284" s="0" t="n">
        <v>0</v>
      </c>
      <c r="AM284" s="81" t="str">
        <f aca="false">AP284&amp;"_"&amp;AQ284</f>
        <v>7030_1608</v>
      </c>
      <c r="AN284" s="0" t="n">
        <v>3895885</v>
      </c>
      <c r="AO284" s="0" t="n">
        <v>2003</v>
      </c>
      <c r="AP284" s="0" t="n">
        <v>7030</v>
      </c>
      <c r="AQ284" s="0" t="n">
        <v>1608</v>
      </c>
      <c r="AR284" s="0" t="n">
        <v>1608</v>
      </c>
      <c r="AS284" s="0" t="n">
        <v>50853</v>
      </c>
      <c r="AT284" s="0" t="n">
        <v>0</v>
      </c>
      <c r="AU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3</v>
      </c>
      <c r="F285" s="0" t="s">
        <v>1114</v>
      </c>
      <c r="G285" s="0" t="s">
        <v>1115</v>
      </c>
      <c r="H285" s="0" t="s">
        <v>1070</v>
      </c>
      <c r="I285" s="0" t="s">
        <v>180</v>
      </c>
      <c r="J285" s="0" t="s">
        <v>1116</v>
      </c>
      <c r="K285" s="0" t="s">
        <v>153</v>
      </c>
      <c r="L285" s="84" t="n">
        <v>38314.79375</v>
      </c>
      <c r="M285" s="0" t="s">
        <v>142</v>
      </c>
      <c r="N285" s="0" t="s">
        <v>143</v>
      </c>
      <c r="O285" s="0" t="s">
        <v>15</v>
      </c>
      <c r="P285" s="0" t="s">
        <v>159</v>
      </c>
      <c r="W285" s="0" t="str">
        <f aca="false">Z285&amp;"_"&amp;AA285</f>
        <v>1037_1499</v>
      </c>
      <c r="X285" s="0" t="n">
        <v>3878006</v>
      </c>
      <c r="Y285" s="0" t="n">
        <v>2003</v>
      </c>
      <c r="Z285" s="0" t="n">
        <v>1037</v>
      </c>
      <c r="AA285" s="0" t="n">
        <v>1499</v>
      </c>
      <c r="AB285" s="0" t="n">
        <v>1499.1</v>
      </c>
      <c r="AC285" s="0" t="n">
        <v>52099</v>
      </c>
      <c r="AD285" s="0" t="n">
        <v>13581500</v>
      </c>
      <c r="AE285" s="0" t="n">
        <v>0</v>
      </c>
      <c r="AF285" s="0" t="n">
        <v>0</v>
      </c>
      <c r="AG285" s="0" t="n">
        <v>0</v>
      </c>
      <c r="AM285" s="81" t="str">
        <f aca="false">AP285&amp;"_"&amp;AQ285</f>
        <v>7030_1609</v>
      </c>
      <c r="AN285" s="0" t="n">
        <v>3895886</v>
      </c>
      <c r="AO285" s="0" t="n">
        <v>2003</v>
      </c>
      <c r="AP285" s="0" t="n">
        <v>7030</v>
      </c>
      <c r="AQ285" s="0" t="n">
        <v>1609</v>
      </c>
      <c r="AR285" s="0" t="n">
        <v>1609</v>
      </c>
      <c r="AS285" s="0" t="n">
        <v>50854</v>
      </c>
      <c r="AT285" s="0" t="n">
        <v>0</v>
      </c>
      <c r="AU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3</v>
      </c>
      <c r="F286" s="0" t="s">
        <v>1117</v>
      </c>
      <c r="G286" s="0" t="s">
        <v>1118</v>
      </c>
      <c r="H286" s="0" t="s">
        <v>1070</v>
      </c>
      <c r="I286" s="0" t="s">
        <v>180</v>
      </c>
      <c r="J286" s="0" t="s">
        <v>1119</v>
      </c>
      <c r="K286" s="0" t="s">
        <v>153</v>
      </c>
      <c r="L286" s="84" t="n">
        <v>38314.79375</v>
      </c>
      <c r="M286" s="0" t="s">
        <v>142</v>
      </c>
      <c r="N286" s="0" t="s">
        <v>143</v>
      </c>
      <c r="O286" s="0" t="s">
        <v>15</v>
      </c>
      <c r="P286" s="0" t="s">
        <v>159</v>
      </c>
      <c r="W286" s="0" t="str">
        <f aca="false">Z286&amp;"_"&amp;AA286</f>
        <v>1037_1510</v>
      </c>
      <c r="X286" s="0" t="n">
        <v>3878007</v>
      </c>
      <c r="Y286" s="0" t="n">
        <v>2003</v>
      </c>
      <c r="Z286" s="0" t="n">
        <v>1037</v>
      </c>
      <c r="AA286" s="0" t="n">
        <v>1510</v>
      </c>
      <c r="AB286" s="0" t="n">
        <v>1510.2</v>
      </c>
      <c r="AC286" s="0" t="n">
        <v>58051</v>
      </c>
      <c r="AD286" s="0" t="n">
        <v>0</v>
      </c>
      <c r="AE286" s="0" t="n">
        <v>0</v>
      </c>
      <c r="AF286" s="0" t="n">
        <v>0</v>
      </c>
      <c r="AG286" s="0" t="n">
        <v>0</v>
      </c>
      <c r="AM286" s="81" t="str">
        <f aca="false">AP286&amp;"_"&amp;AQ286</f>
        <v>7030_1610</v>
      </c>
      <c r="AN286" s="0" t="n">
        <v>3895887</v>
      </c>
      <c r="AO286" s="0" t="n">
        <v>2003</v>
      </c>
      <c r="AP286" s="0" t="n">
        <v>7030</v>
      </c>
      <c r="AQ286" s="0" t="n">
        <v>1610</v>
      </c>
      <c r="AR286" s="0" t="n">
        <v>1610</v>
      </c>
      <c r="AS286" s="0" t="n">
        <v>50855</v>
      </c>
      <c r="AT286" s="0" t="n">
        <v>0</v>
      </c>
      <c r="AU286" s="0" t="n">
        <v>0</v>
      </c>
    </row>
    <row r="287" customFormat="false" ht="12.75" hidden="false" customHeight="false" outlineLevel="0" collapsed="false">
      <c r="D287" s="0" t="n">
        <v>43080</v>
      </c>
      <c r="E287" s="0" t="n">
        <v>2003</v>
      </c>
      <c r="F287" s="0" t="s">
        <v>1120</v>
      </c>
      <c r="G287" s="0" t="s">
        <v>1121</v>
      </c>
      <c r="H287" s="0" t="s">
        <v>1070</v>
      </c>
      <c r="I287" s="0" t="s">
        <v>180</v>
      </c>
      <c r="J287" s="0" t="s">
        <v>1122</v>
      </c>
      <c r="K287" s="0" t="s">
        <v>153</v>
      </c>
      <c r="L287" s="84" t="n">
        <v>38314.79375</v>
      </c>
      <c r="M287" s="0" t="s">
        <v>142</v>
      </c>
      <c r="N287" s="0" t="s">
        <v>143</v>
      </c>
      <c r="O287" s="0" t="s">
        <v>15</v>
      </c>
      <c r="P287" s="0" t="s">
        <v>159</v>
      </c>
      <c r="W287" s="0" t="str">
        <f aca="false">Z287&amp;"_"&amp;AA287</f>
        <v>1047_205</v>
      </c>
      <c r="X287" s="0" t="n">
        <v>3878008</v>
      </c>
      <c r="Y287" s="0" t="n">
        <v>2003</v>
      </c>
      <c r="Z287" s="0" t="n">
        <v>1047</v>
      </c>
      <c r="AA287" s="0" t="n">
        <v>205</v>
      </c>
      <c r="AB287" s="0" t="n">
        <v>205.1</v>
      </c>
      <c r="AC287" s="0" t="n">
        <v>52111</v>
      </c>
      <c r="AD287" s="0" t="n">
        <v>8</v>
      </c>
      <c r="AE287" s="0" t="n">
        <v>0</v>
      </c>
      <c r="AF287" s="0" t="n">
        <v>1</v>
      </c>
      <c r="AG287" s="0" t="n">
        <v>0</v>
      </c>
      <c r="AM287" s="81" t="str">
        <f aca="false">AP287&amp;"_"&amp;AQ287</f>
        <v>7033_1601</v>
      </c>
      <c r="AN287" s="0" t="n">
        <v>3895888</v>
      </c>
      <c r="AO287" s="0" t="n">
        <v>2003</v>
      </c>
      <c r="AP287" s="0" t="n">
        <v>7033</v>
      </c>
      <c r="AQ287" s="0" t="n">
        <v>1601</v>
      </c>
      <c r="AR287" s="0" t="n">
        <v>1601</v>
      </c>
      <c r="AS287" s="0" t="n">
        <v>50846</v>
      </c>
      <c r="AT287" s="0" t="n">
        <v>0</v>
      </c>
      <c r="AU287" s="0" t="n">
        <v>0</v>
      </c>
    </row>
    <row r="288" customFormat="false" ht="12.75" hidden="false" customHeight="false" outlineLevel="0" collapsed="false">
      <c r="D288" s="0" t="n">
        <v>43040</v>
      </c>
      <c r="E288" s="0" t="n">
        <v>2003</v>
      </c>
      <c r="F288" s="0" t="s">
        <v>1123</v>
      </c>
      <c r="G288" s="0" t="s">
        <v>1124</v>
      </c>
      <c r="H288" s="0" t="s">
        <v>1070</v>
      </c>
      <c r="I288" s="0" t="s">
        <v>180</v>
      </c>
      <c r="J288" s="0" t="s">
        <v>1125</v>
      </c>
      <c r="K288" s="0" t="s">
        <v>153</v>
      </c>
      <c r="L288" s="84" t="n">
        <v>38350.7916666667</v>
      </c>
      <c r="M288" s="0" t="s">
        <v>142</v>
      </c>
      <c r="N288" s="0" t="s">
        <v>143</v>
      </c>
      <c r="O288" s="0" t="s">
        <v>15</v>
      </c>
      <c r="P288" s="0" t="s">
        <v>159</v>
      </c>
      <c r="W288" s="0" t="str">
        <f aca="false">Z288&amp;"_"&amp;AA288</f>
        <v>1047_210</v>
      </c>
      <c r="X288" s="0" t="n">
        <v>3878009</v>
      </c>
      <c r="Y288" s="0" t="n">
        <v>2003</v>
      </c>
      <c r="Z288" s="0" t="n">
        <v>1047</v>
      </c>
      <c r="AA288" s="0" t="n">
        <v>210</v>
      </c>
      <c r="AB288" s="0" t="n">
        <v>210.1</v>
      </c>
      <c r="AC288" s="0" t="n">
        <v>52112</v>
      </c>
      <c r="AD288" s="0" t="n">
        <v>0</v>
      </c>
      <c r="AE288" s="0" t="n">
        <v>66</v>
      </c>
      <c r="AF288" s="0" t="n">
        <v>0</v>
      </c>
      <c r="AG288" s="0" t="n">
        <v>0</v>
      </c>
      <c r="AM288" s="81" t="str">
        <f aca="false">AP288&amp;"_"&amp;AQ288</f>
        <v>7033_1602</v>
      </c>
      <c r="AN288" s="0" t="n">
        <v>3895889</v>
      </c>
      <c r="AO288" s="0" t="n">
        <v>2003</v>
      </c>
      <c r="AP288" s="0" t="n">
        <v>7033</v>
      </c>
      <c r="AQ288" s="0" t="n">
        <v>1602</v>
      </c>
      <c r="AR288" s="0" t="n">
        <v>1602</v>
      </c>
      <c r="AS288" s="0" t="n">
        <v>50847</v>
      </c>
      <c r="AT288" s="0" t="n">
        <v>0</v>
      </c>
      <c r="AU288" s="0" t="n">
        <v>0</v>
      </c>
    </row>
    <row r="289" customFormat="false" ht="12.75" hidden="false" customHeight="false" outlineLevel="0" collapsed="false">
      <c r="D289" s="0" t="n">
        <v>43070</v>
      </c>
      <c r="E289" s="0" t="n">
        <v>2003</v>
      </c>
      <c r="F289" s="0" t="s">
        <v>1126</v>
      </c>
      <c r="G289" s="0" t="s">
        <v>1127</v>
      </c>
      <c r="H289" s="0" t="s">
        <v>1070</v>
      </c>
      <c r="I289" s="0" t="s">
        <v>180</v>
      </c>
      <c r="J289" s="0" t="s">
        <v>1128</v>
      </c>
      <c r="K289" s="0" t="s">
        <v>153</v>
      </c>
      <c r="L289" s="84" t="n">
        <v>38314.79375</v>
      </c>
      <c r="M289" s="0" t="s">
        <v>142</v>
      </c>
      <c r="N289" s="0" t="s">
        <v>143</v>
      </c>
      <c r="O289" s="0" t="s">
        <v>15</v>
      </c>
      <c r="P289" s="0" t="s">
        <v>159</v>
      </c>
      <c r="W289" s="0" t="str">
        <f aca="false">Z289&amp;"_"&amp;AA289</f>
        <v>1047_215</v>
      </c>
      <c r="X289" s="0" t="n">
        <v>3878010</v>
      </c>
      <c r="Y289" s="0" t="n">
        <v>2003</v>
      </c>
      <c r="Z289" s="0" t="n">
        <v>1047</v>
      </c>
      <c r="AA289" s="0" t="n">
        <v>215</v>
      </c>
      <c r="AB289" s="0" t="n">
        <v>215.1</v>
      </c>
      <c r="AC289" s="0" t="n">
        <v>52113</v>
      </c>
      <c r="AD289" s="0" t="n">
        <v>0</v>
      </c>
      <c r="AE289" s="0" t="n">
        <v>0</v>
      </c>
      <c r="AF289" s="0" t="n">
        <v>0</v>
      </c>
      <c r="AG289" s="0" t="n">
        <v>0</v>
      </c>
      <c r="AM289" s="81" t="str">
        <f aca="false">AP289&amp;"_"&amp;AQ289</f>
        <v>7033_1603</v>
      </c>
      <c r="AN289" s="0" t="n">
        <v>3895890</v>
      </c>
      <c r="AO289" s="0" t="n">
        <v>2003</v>
      </c>
      <c r="AP289" s="0" t="n">
        <v>7033</v>
      </c>
      <c r="AQ289" s="0" t="n">
        <v>1603</v>
      </c>
      <c r="AR289" s="0" t="n">
        <v>1603</v>
      </c>
      <c r="AS289" s="0" t="n">
        <v>50848</v>
      </c>
      <c r="AT289" s="0" t="n">
        <v>0</v>
      </c>
      <c r="AU289" s="0" t="n">
        <v>0</v>
      </c>
    </row>
    <row r="290" customFormat="false" ht="12.75" hidden="false" customHeight="false" outlineLevel="0" collapsed="false">
      <c r="D290" s="0" t="n">
        <v>1000</v>
      </c>
      <c r="E290" s="0" t="n">
        <v>2003</v>
      </c>
      <c r="F290" s="0" t="s">
        <v>1129</v>
      </c>
      <c r="G290" s="0" t="s">
        <v>1130</v>
      </c>
      <c r="H290" s="0" t="s">
        <v>1131</v>
      </c>
      <c r="I290" s="0" t="s">
        <v>151</v>
      </c>
      <c r="J290" s="0" t="s">
        <v>1132</v>
      </c>
      <c r="K290" s="0" t="s">
        <v>153</v>
      </c>
      <c r="L290" s="84" t="n">
        <v>38314.4583333333</v>
      </c>
      <c r="M290" s="0" t="s">
        <v>142</v>
      </c>
      <c r="N290" s="0" t="s">
        <v>143</v>
      </c>
      <c r="O290" s="0" t="s">
        <v>15</v>
      </c>
      <c r="P290" s="0" t="s">
        <v>154</v>
      </c>
      <c r="W290" s="0" t="str">
        <f aca="false">Z290&amp;"_"&amp;AA290</f>
        <v>1047_220</v>
      </c>
      <c r="X290" s="0" t="n">
        <v>3878011</v>
      </c>
      <c r="Y290" s="0" t="n">
        <v>2003</v>
      </c>
      <c r="Z290" s="0" t="n">
        <v>1047</v>
      </c>
      <c r="AA290" s="0" t="n">
        <v>220</v>
      </c>
      <c r="AB290" s="0" t="n">
        <v>220.1</v>
      </c>
      <c r="AC290" s="0" t="n">
        <v>52114</v>
      </c>
      <c r="AD290" s="0" t="n">
        <v>0</v>
      </c>
      <c r="AE290" s="0" t="n">
        <v>0</v>
      </c>
      <c r="AF290" s="0" t="n">
        <v>0</v>
      </c>
      <c r="AG290" s="0" t="n">
        <v>0</v>
      </c>
      <c r="AM290" s="81" t="str">
        <f aca="false">AP290&amp;"_"&amp;AQ290</f>
        <v>7033_1604</v>
      </c>
      <c r="AN290" s="0" t="n">
        <v>3895891</v>
      </c>
      <c r="AO290" s="0" t="n">
        <v>2003</v>
      </c>
      <c r="AP290" s="0" t="n">
        <v>7033</v>
      </c>
      <c r="AQ290" s="0" t="n">
        <v>1604</v>
      </c>
      <c r="AR290" s="0" t="n">
        <v>1604</v>
      </c>
      <c r="AS290" s="0" t="n">
        <v>50849</v>
      </c>
      <c r="AT290" s="0" t="n">
        <v>0</v>
      </c>
      <c r="AU290" s="0" t="n">
        <v>0</v>
      </c>
    </row>
    <row r="291" customFormat="false" ht="12.75" hidden="false" customHeight="false" outlineLevel="0" collapsed="false">
      <c r="D291" s="0" t="n">
        <v>1012</v>
      </c>
      <c r="E291" s="0" t="n">
        <v>2003</v>
      </c>
      <c r="F291" s="0" t="s">
        <v>1133</v>
      </c>
      <c r="G291" s="0" t="s">
        <v>1134</v>
      </c>
      <c r="H291" s="0" t="s">
        <v>1131</v>
      </c>
      <c r="I291" s="0" t="s">
        <v>139</v>
      </c>
      <c r="J291" s="0" t="s">
        <v>1135</v>
      </c>
      <c r="K291" s="0" t="s">
        <v>141</v>
      </c>
      <c r="L291" s="84" t="n">
        <v>38316.4590277778</v>
      </c>
      <c r="M291" s="0" t="s">
        <v>142</v>
      </c>
      <c r="N291" s="0" t="s">
        <v>143</v>
      </c>
      <c r="O291" s="0" t="s">
        <v>15</v>
      </c>
      <c r="P291" s="0" t="s">
        <v>144</v>
      </c>
      <c r="W291" s="0" t="str">
        <f aca="false">Z291&amp;"_"&amp;AA291</f>
        <v>1047_225</v>
      </c>
      <c r="X291" s="0" t="n">
        <v>3878012</v>
      </c>
      <c r="Y291" s="0" t="n">
        <v>2003</v>
      </c>
      <c r="Z291" s="0" t="n">
        <v>1047</v>
      </c>
      <c r="AA291" s="0" t="n">
        <v>225</v>
      </c>
      <c r="AB291" s="0" t="n">
        <v>225.1</v>
      </c>
      <c r="AC291" s="0" t="n">
        <v>52115</v>
      </c>
      <c r="AD291" s="0" t="n">
        <v>14</v>
      </c>
      <c r="AE291" s="0" t="n">
        <v>12</v>
      </c>
      <c r="AF291" s="0" t="n">
        <v>0</v>
      </c>
      <c r="AG291" s="0" t="n">
        <v>0</v>
      </c>
      <c r="AM291" s="81" t="str">
        <f aca="false">AP291&amp;"_"&amp;AQ291</f>
        <v>7033_1605</v>
      </c>
      <c r="AN291" s="0" t="n">
        <v>3895892</v>
      </c>
      <c r="AO291" s="0" t="n">
        <v>2003</v>
      </c>
      <c r="AP291" s="0" t="n">
        <v>7033</v>
      </c>
      <c r="AQ291" s="0" t="n">
        <v>1605</v>
      </c>
      <c r="AR291" s="0" t="n">
        <v>1605</v>
      </c>
      <c r="AS291" s="0" t="n">
        <v>50850</v>
      </c>
      <c r="AT291" s="0" t="n">
        <v>0</v>
      </c>
      <c r="AU291" s="0" t="n">
        <v>0</v>
      </c>
    </row>
    <row r="292" customFormat="false" ht="12.75" hidden="false" customHeight="false" outlineLevel="0" collapsed="false">
      <c r="D292" s="0" t="n">
        <v>1026</v>
      </c>
      <c r="E292" s="0" t="n">
        <v>2003</v>
      </c>
      <c r="F292" s="0" t="s">
        <v>1136</v>
      </c>
      <c r="G292" s="0" t="s">
        <v>1137</v>
      </c>
      <c r="H292" s="0" t="s">
        <v>1131</v>
      </c>
      <c r="I292" s="0" t="s">
        <v>180</v>
      </c>
      <c r="J292" s="0" t="s">
        <v>1138</v>
      </c>
      <c r="K292" s="0" t="s">
        <v>153</v>
      </c>
      <c r="L292" s="84" t="n">
        <v>38316.4590277778</v>
      </c>
      <c r="M292" s="0" t="s">
        <v>142</v>
      </c>
      <c r="N292" s="0" t="s">
        <v>143</v>
      </c>
      <c r="O292" s="0" t="s">
        <v>15</v>
      </c>
      <c r="P292" s="0" t="s">
        <v>159</v>
      </c>
      <c r="W292" s="0" t="str">
        <f aca="false">Z292&amp;"_"&amp;AA292</f>
        <v>1047_230</v>
      </c>
      <c r="X292" s="0" t="n">
        <v>3878013</v>
      </c>
      <c r="Y292" s="0" t="n">
        <v>2003</v>
      </c>
      <c r="Z292" s="0" t="n">
        <v>1047</v>
      </c>
      <c r="AA292" s="0" t="n">
        <v>230</v>
      </c>
      <c r="AB292" s="0" t="n">
        <v>230.1</v>
      </c>
      <c r="AC292" s="0" t="n">
        <v>52116</v>
      </c>
      <c r="AD292" s="0" t="n">
        <v>0</v>
      </c>
      <c r="AE292" s="0" t="n">
        <v>1</v>
      </c>
      <c r="AF292" s="0" t="n">
        <v>0</v>
      </c>
      <c r="AG292" s="0" t="n">
        <v>0</v>
      </c>
      <c r="AM292" s="81" t="str">
        <f aca="false">AP292&amp;"_"&amp;AQ292</f>
        <v>7033_1606</v>
      </c>
      <c r="AN292" s="0" t="n">
        <v>3895893</v>
      </c>
      <c r="AO292" s="0" t="n">
        <v>2003</v>
      </c>
      <c r="AP292" s="0" t="n">
        <v>7033</v>
      </c>
      <c r="AQ292" s="0" t="n">
        <v>1606</v>
      </c>
      <c r="AR292" s="0" t="n">
        <v>1606</v>
      </c>
      <c r="AS292" s="0" t="n">
        <v>50851</v>
      </c>
      <c r="AT292" s="0" t="n">
        <v>0</v>
      </c>
      <c r="AU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3</v>
      </c>
      <c r="F293" s="0" t="s">
        <v>1139</v>
      </c>
      <c r="G293" s="0" t="s">
        <v>1140</v>
      </c>
      <c r="H293" s="0" t="s">
        <v>1131</v>
      </c>
      <c r="I293" s="0" t="s">
        <v>180</v>
      </c>
      <c r="J293" s="0" t="s">
        <v>1141</v>
      </c>
      <c r="K293" s="0" t="s">
        <v>153</v>
      </c>
      <c r="L293" s="84" t="n">
        <v>38316.4590277778</v>
      </c>
      <c r="M293" s="0" t="s">
        <v>142</v>
      </c>
      <c r="N293" s="0" t="s">
        <v>143</v>
      </c>
      <c r="O293" s="0" t="s">
        <v>15</v>
      </c>
      <c r="P293" s="0" t="s">
        <v>159</v>
      </c>
      <c r="W293" s="0" t="str">
        <f aca="false">Z293&amp;"_"&amp;AA293</f>
        <v>1047_235</v>
      </c>
      <c r="X293" s="0" t="n">
        <v>3878014</v>
      </c>
      <c r="Y293" s="0" t="n">
        <v>2003</v>
      </c>
      <c r="Z293" s="0" t="n">
        <v>1047</v>
      </c>
      <c r="AA293" s="0" t="n">
        <v>235</v>
      </c>
      <c r="AB293" s="0" t="n">
        <v>235.1</v>
      </c>
      <c r="AC293" s="0" t="n">
        <v>52117</v>
      </c>
      <c r="AD293" s="0" t="n">
        <v>0</v>
      </c>
      <c r="AE293" s="0" t="n">
        <v>0</v>
      </c>
      <c r="AF293" s="0" t="n">
        <v>0</v>
      </c>
      <c r="AG293" s="0" t="n">
        <v>0</v>
      </c>
      <c r="AM293" s="81" t="str">
        <f aca="false">AP293&amp;"_"&amp;AQ293</f>
        <v>7033_1607</v>
      </c>
      <c r="AN293" s="0" t="n">
        <v>3895894</v>
      </c>
      <c r="AO293" s="0" t="n">
        <v>2003</v>
      </c>
      <c r="AP293" s="0" t="n">
        <v>7033</v>
      </c>
      <c r="AQ293" s="0" t="n">
        <v>1607</v>
      </c>
      <c r="AR293" s="0" t="n">
        <v>1607</v>
      </c>
      <c r="AS293" s="0" t="n">
        <v>50852</v>
      </c>
      <c r="AT293" s="0" t="n">
        <v>0</v>
      </c>
      <c r="AU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3</v>
      </c>
      <c r="F294" s="0" t="s">
        <v>1142</v>
      </c>
      <c r="G294" s="0" t="s">
        <v>1143</v>
      </c>
      <c r="H294" s="0" t="s">
        <v>1131</v>
      </c>
      <c r="I294" s="0" t="s">
        <v>180</v>
      </c>
      <c r="J294" s="0" t="s">
        <v>1144</v>
      </c>
      <c r="K294" s="0" t="s">
        <v>153</v>
      </c>
      <c r="L294" s="84" t="n">
        <v>38316.4590277778</v>
      </c>
      <c r="M294" s="0" t="s">
        <v>142</v>
      </c>
      <c r="N294" s="0" t="s">
        <v>143</v>
      </c>
      <c r="O294" s="0" t="s">
        <v>15</v>
      </c>
      <c r="P294" s="0" t="s">
        <v>159</v>
      </c>
      <c r="W294" s="0" t="str">
        <f aca="false">Z294&amp;"_"&amp;AA294</f>
        <v>1047_240</v>
      </c>
      <c r="X294" s="0" t="n">
        <v>3878015</v>
      </c>
      <c r="Y294" s="0" t="n">
        <v>2003</v>
      </c>
      <c r="Z294" s="0" t="n">
        <v>1047</v>
      </c>
      <c r="AA294" s="0" t="n">
        <v>240</v>
      </c>
      <c r="AB294" s="0" t="n">
        <v>240.1</v>
      </c>
      <c r="AC294" s="0" t="n">
        <v>52118</v>
      </c>
      <c r="AD294" s="0" t="n">
        <v>7</v>
      </c>
      <c r="AE294" s="0" t="n">
        <v>3</v>
      </c>
      <c r="AF294" s="0" t="n">
        <v>16</v>
      </c>
      <c r="AG294" s="0" t="n">
        <v>0</v>
      </c>
      <c r="AM294" s="81" t="str">
        <f aca="false">AP294&amp;"_"&amp;AQ294</f>
        <v>7033_1608</v>
      </c>
      <c r="AN294" s="0" t="n">
        <v>3895895</v>
      </c>
      <c r="AO294" s="0" t="n">
        <v>2003</v>
      </c>
      <c r="AP294" s="0" t="n">
        <v>7033</v>
      </c>
      <c r="AQ294" s="0" t="n">
        <v>1608</v>
      </c>
      <c r="AR294" s="0" t="n">
        <v>1608</v>
      </c>
      <c r="AS294" s="0" t="n">
        <v>50853</v>
      </c>
      <c r="AT294" s="0" t="n">
        <v>0</v>
      </c>
      <c r="AU294" s="0" t="n">
        <v>0</v>
      </c>
    </row>
    <row r="295" customFormat="false" ht="12.75" hidden="false" customHeight="false" outlineLevel="0" collapsed="false">
      <c r="D295" s="0" t="n">
        <v>1002</v>
      </c>
      <c r="E295" s="0" t="n">
        <v>2003</v>
      </c>
      <c r="F295" s="0" t="s">
        <v>1145</v>
      </c>
      <c r="G295" s="0" t="s">
        <v>1146</v>
      </c>
      <c r="H295" s="0" t="s">
        <v>1131</v>
      </c>
      <c r="I295" s="0" t="s">
        <v>180</v>
      </c>
      <c r="J295" s="0" t="s">
        <v>1147</v>
      </c>
      <c r="K295" s="0" t="s">
        <v>153</v>
      </c>
      <c r="L295" s="84" t="n">
        <v>38316.4590277778</v>
      </c>
      <c r="M295" s="0" t="s">
        <v>142</v>
      </c>
      <c r="N295" s="0" t="s">
        <v>143</v>
      </c>
      <c r="O295" s="0" t="s">
        <v>15</v>
      </c>
      <c r="P295" s="0" t="s">
        <v>159</v>
      </c>
      <c r="W295" s="0" t="str">
        <f aca="false">Z295&amp;"_"&amp;AA295</f>
        <v>1047_245</v>
      </c>
      <c r="X295" s="0" t="n">
        <v>3878016</v>
      </c>
      <c r="Y295" s="0" t="n">
        <v>2003</v>
      </c>
      <c r="Z295" s="0" t="n">
        <v>1047</v>
      </c>
      <c r="AA295" s="0" t="n">
        <v>245</v>
      </c>
      <c r="AB295" s="0" t="n">
        <v>245.1</v>
      </c>
      <c r="AC295" s="0" t="n">
        <v>52119</v>
      </c>
      <c r="AD295" s="0" t="n">
        <v>2</v>
      </c>
      <c r="AE295" s="0" t="n">
        <v>0</v>
      </c>
      <c r="AF295" s="0" t="n">
        <v>18</v>
      </c>
      <c r="AG295" s="0" t="n">
        <v>0</v>
      </c>
      <c r="AM295" s="81" t="str">
        <f aca="false">AP295&amp;"_"&amp;AQ295</f>
        <v>7033_1609</v>
      </c>
      <c r="AN295" s="0" t="n">
        <v>3895896</v>
      </c>
      <c r="AO295" s="0" t="n">
        <v>2003</v>
      </c>
      <c r="AP295" s="0" t="n">
        <v>7033</v>
      </c>
      <c r="AQ295" s="0" t="n">
        <v>1609</v>
      </c>
      <c r="AR295" s="0" t="n">
        <v>1609</v>
      </c>
      <c r="AS295" s="0" t="n">
        <v>50854</v>
      </c>
      <c r="AT295" s="0" t="n">
        <v>0</v>
      </c>
      <c r="AU295" s="0" t="n">
        <v>0</v>
      </c>
    </row>
    <row r="296" customFormat="false" ht="12.75" hidden="false" customHeight="false" outlineLevel="0" collapsed="false">
      <c r="D296" s="0" t="n">
        <v>1037</v>
      </c>
      <c r="E296" s="0" t="n">
        <v>2003</v>
      </c>
      <c r="F296" s="0" t="s">
        <v>1148</v>
      </c>
      <c r="G296" s="0" t="s">
        <v>1149</v>
      </c>
      <c r="H296" s="0" t="s">
        <v>1131</v>
      </c>
      <c r="I296" s="0" t="s">
        <v>180</v>
      </c>
      <c r="J296" s="0" t="s">
        <v>1150</v>
      </c>
      <c r="K296" s="0" t="s">
        <v>153</v>
      </c>
      <c r="L296" s="84" t="n">
        <v>38316.4590277778</v>
      </c>
      <c r="M296" s="0" t="s">
        <v>142</v>
      </c>
      <c r="N296" s="0" t="s">
        <v>143</v>
      </c>
      <c r="O296" s="0" t="s">
        <v>15</v>
      </c>
      <c r="P296" s="0" t="s">
        <v>159</v>
      </c>
      <c r="W296" s="0" t="str">
        <f aca="false">Z296&amp;"_"&amp;AA296</f>
        <v>1047_250</v>
      </c>
      <c r="X296" s="0" t="n">
        <v>3878017</v>
      </c>
      <c r="Y296" s="0" t="n">
        <v>2003</v>
      </c>
      <c r="Z296" s="0" t="n">
        <v>1047</v>
      </c>
      <c r="AA296" s="0" t="n">
        <v>250</v>
      </c>
      <c r="AB296" s="0" t="n">
        <v>250.1</v>
      </c>
      <c r="AC296" s="0" t="n">
        <v>52120</v>
      </c>
      <c r="AD296" s="0" t="n">
        <v>1</v>
      </c>
      <c r="AE296" s="0" t="n">
        <v>0</v>
      </c>
      <c r="AF296" s="0" t="n">
        <v>0</v>
      </c>
      <c r="AG296" s="0" t="n">
        <v>0</v>
      </c>
      <c r="AM296" s="81" t="str">
        <f aca="false">AP296&amp;"_"&amp;AQ296</f>
        <v>7033_1610</v>
      </c>
      <c r="AN296" s="0" t="n">
        <v>3895897</v>
      </c>
      <c r="AO296" s="0" t="n">
        <v>2003</v>
      </c>
      <c r="AP296" s="0" t="n">
        <v>7033</v>
      </c>
      <c r="AQ296" s="0" t="n">
        <v>1610</v>
      </c>
      <c r="AR296" s="0" t="n">
        <v>1610</v>
      </c>
      <c r="AS296" s="0" t="n">
        <v>50855</v>
      </c>
      <c r="AT296" s="0" t="n">
        <v>0</v>
      </c>
      <c r="AU296" s="0" t="n">
        <v>0</v>
      </c>
    </row>
    <row r="297" customFormat="false" ht="12.75" hidden="false" customHeight="false" outlineLevel="0" collapsed="false">
      <c r="D297" s="0" t="n">
        <v>1009</v>
      </c>
      <c r="E297" s="0" t="n">
        <v>2003</v>
      </c>
      <c r="F297" s="0" t="s">
        <v>1151</v>
      </c>
      <c r="G297" s="0" t="s">
        <v>1152</v>
      </c>
      <c r="H297" s="0" t="s">
        <v>1131</v>
      </c>
      <c r="I297" s="0" t="s">
        <v>180</v>
      </c>
      <c r="J297" s="0" t="s">
        <v>1153</v>
      </c>
      <c r="K297" s="0" t="s">
        <v>153</v>
      </c>
      <c r="L297" s="84" t="n">
        <v>38316.4590277778</v>
      </c>
      <c r="M297" s="0" t="s">
        <v>142</v>
      </c>
      <c r="N297" s="0" t="s">
        <v>143</v>
      </c>
      <c r="O297" s="0" t="s">
        <v>15</v>
      </c>
      <c r="P297" s="0" t="s">
        <v>159</v>
      </c>
      <c r="W297" s="0" t="str">
        <f aca="false">Z297&amp;"_"&amp;AA297</f>
        <v>1047_255</v>
      </c>
      <c r="X297" s="0" t="n">
        <v>3878018</v>
      </c>
      <c r="Y297" s="0" t="n">
        <v>2003</v>
      </c>
      <c r="Z297" s="0" t="n">
        <v>1047</v>
      </c>
      <c r="AA297" s="0" t="n">
        <v>255</v>
      </c>
      <c r="AB297" s="0" t="n">
        <v>255.1</v>
      </c>
      <c r="AC297" s="0" t="n">
        <v>52121</v>
      </c>
      <c r="AD297" s="0" t="n">
        <v>2</v>
      </c>
      <c r="AE297" s="0" t="n">
        <v>0</v>
      </c>
      <c r="AF297" s="0" t="n">
        <v>0</v>
      </c>
      <c r="AG297" s="0" t="n">
        <v>0</v>
      </c>
      <c r="AM297" s="81" t="str">
        <f aca="false">AP297&amp;"_"&amp;AQ297</f>
        <v>7040_1601</v>
      </c>
      <c r="AN297" s="0" t="n">
        <v>3895898</v>
      </c>
      <c r="AO297" s="0" t="n">
        <v>2003</v>
      </c>
      <c r="AP297" s="0" t="n">
        <v>7040</v>
      </c>
      <c r="AQ297" s="0" t="n">
        <v>1601</v>
      </c>
      <c r="AR297" s="0" t="n">
        <v>1601</v>
      </c>
      <c r="AS297" s="0" t="n">
        <v>50846</v>
      </c>
      <c r="AT297" s="0" t="n">
        <v>0</v>
      </c>
      <c r="AU297" s="0" t="n">
        <v>0</v>
      </c>
    </row>
    <row r="298" customFormat="false" ht="12.75" hidden="false" customHeight="false" outlineLevel="0" collapsed="false">
      <c r="D298" s="0" t="n">
        <v>16002</v>
      </c>
      <c r="E298" s="0" t="n">
        <v>2003</v>
      </c>
      <c r="F298" s="0" t="s">
        <v>1154</v>
      </c>
      <c r="G298" s="0" t="s">
        <v>1155</v>
      </c>
      <c r="H298" s="0" t="s">
        <v>1156</v>
      </c>
      <c r="I298" s="0" t="s">
        <v>139</v>
      </c>
      <c r="J298" s="0" t="s">
        <v>1157</v>
      </c>
      <c r="K298" s="0" t="s">
        <v>141</v>
      </c>
      <c r="L298" s="84" t="n">
        <v>38315.7916666667</v>
      </c>
      <c r="M298" s="0" t="s">
        <v>142</v>
      </c>
      <c r="N298" s="0" t="s">
        <v>143</v>
      </c>
      <c r="O298" s="0" t="s">
        <v>15</v>
      </c>
      <c r="P298" s="0" t="s">
        <v>144</v>
      </c>
      <c r="W298" s="0" t="str">
        <f aca="false">Z298&amp;"_"&amp;AA298</f>
        <v>1047_290</v>
      </c>
      <c r="X298" s="0" t="n">
        <v>3878019</v>
      </c>
      <c r="Y298" s="0" t="n">
        <v>2003</v>
      </c>
      <c r="Z298" s="0" t="n">
        <v>1047</v>
      </c>
      <c r="AA298" s="0" t="n">
        <v>290</v>
      </c>
      <c r="AB298" s="0" t="n">
        <v>290.1</v>
      </c>
      <c r="AC298" s="0" t="n">
        <v>52122</v>
      </c>
      <c r="AD298" s="0" t="n">
        <v>5</v>
      </c>
      <c r="AE298" s="0" t="n">
        <v>5</v>
      </c>
      <c r="AF298" s="0" t="n">
        <v>2</v>
      </c>
      <c r="AG298" s="0" t="n">
        <v>0</v>
      </c>
      <c r="AM298" s="81" t="str">
        <f aca="false">AP298&amp;"_"&amp;AQ298</f>
        <v>7040_1602</v>
      </c>
      <c r="AN298" s="0" t="n">
        <v>3895899</v>
      </c>
      <c r="AO298" s="0" t="n">
        <v>2003</v>
      </c>
      <c r="AP298" s="0" t="n">
        <v>7040</v>
      </c>
      <c r="AQ298" s="0" t="n">
        <v>1602</v>
      </c>
      <c r="AR298" s="0" t="n">
        <v>1602</v>
      </c>
      <c r="AS298" s="0" t="n">
        <v>50847</v>
      </c>
      <c r="AT298" s="0" t="n">
        <v>0</v>
      </c>
      <c r="AU298" s="0" t="n">
        <v>0</v>
      </c>
    </row>
    <row r="299" customFormat="false" ht="12.75" hidden="false" customHeight="false" outlineLevel="0" collapsed="false">
      <c r="D299" s="0" t="n">
        <v>23000</v>
      </c>
      <c r="E299" s="0" t="n">
        <v>2003</v>
      </c>
      <c r="F299" s="0" t="s">
        <v>1158</v>
      </c>
      <c r="G299" s="0" t="s">
        <v>1159</v>
      </c>
      <c r="H299" s="0" t="s">
        <v>1160</v>
      </c>
      <c r="I299" s="0" t="s">
        <v>151</v>
      </c>
      <c r="J299" s="0" t="s">
        <v>1161</v>
      </c>
      <c r="K299" s="0" t="s">
        <v>153</v>
      </c>
      <c r="L299" s="84" t="n">
        <v>38315.4631944444</v>
      </c>
      <c r="M299" s="0" t="s">
        <v>142</v>
      </c>
      <c r="N299" s="0" t="s">
        <v>143</v>
      </c>
      <c r="O299" s="0" t="s">
        <v>15</v>
      </c>
      <c r="P299" s="0" t="s">
        <v>154</v>
      </c>
      <c r="W299" s="0" t="str">
        <f aca="false">Z299&amp;"_"&amp;AA299</f>
        <v>1047_298</v>
      </c>
      <c r="X299" s="0" t="n">
        <v>3878020</v>
      </c>
      <c r="Y299" s="0" t="n">
        <v>2003</v>
      </c>
      <c r="Z299" s="0" t="n">
        <v>1047</v>
      </c>
      <c r="AA299" s="0" t="n">
        <v>298</v>
      </c>
      <c r="AB299" s="0" t="n">
        <v>298</v>
      </c>
      <c r="AC299" s="0" t="n">
        <v>52074</v>
      </c>
      <c r="AD299" s="0" t="n">
        <v>39</v>
      </c>
      <c r="AE299" s="0" t="n">
        <v>87</v>
      </c>
      <c r="AF299" s="0" t="n">
        <v>37</v>
      </c>
      <c r="AG299" s="0" t="n">
        <v>0</v>
      </c>
      <c r="AM299" s="81" t="str">
        <f aca="false">AP299&amp;"_"&amp;AQ299</f>
        <v>7040_1603</v>
      </c>
      <c r="AN299" s="0" t="n">
        <v>3895900</v>
      </c>
      <c r="AO299" s="0" t="n">
        <v>2003</v>
      </c>
      <c r="AP299" s="0" t="n">
        <v>7040</v>
      </c>
      <c r="AQ299" s="0" t="n">
        <v>1603</v>
      </c>
      <c r="AR299" s="0" t="n">
        <v>1603</v>
      </c>
      <c r="AS299" s="0" t="n">
        <v>50848</v>
      </c>
      <c r="AT299" s="0" t="n">
        <v>0</v>
      </c>
      <c r="AU299" s="0" t="n">
        <v>0</v>
      </c>
    </row>
    <row r="300" customFormat="false" ht="12.75" hidden="false" customHeight="false" outlineLevel="0" collapsed="false">
      <c r="D300" s="0" t="n">
        <v>23008</v>
      </c>
      <c r="E300" s="0" t="n">
        <v>2003</v>
      </c>
      <c r="F300" s="0" t="s">
        <v>1162</v>
      </c>
      <c r="G300" s="0" t="s">
        <v>1163</v>
      </c>
      <c r="H300" s="0" t="s">
        <v>1160</v>
      </c>
      <c r="I300" s="0" t="s">
        <v>139</v>
      </c>
      <c r="J300" s="0" t="s">
        <v>1164</v>
      </c>
      <c r="K300" s="0" t="s">
        <v>141</v>
      </c>
      <c r="L300" s="84" t="n">
        <v>38315.4631944444</v>
      </c>
      <c r="M300" s="0" t="s">
        <v>142</v>
      </c>
      <c r="N300" s="0" t="s">
        <v>143</v>
      </c>
      <c r="O300" s="0" t="s">
        <v>15</v>
      </c>
      <c r="P300" s="0" t="s">
        <v>144</v>
      </c>
      <c r="W300" s="0" t="str">
        <f aca="false">Z300&amp;"_"&amp;AA300</f>
        <v>1047_300</v>
      </c>
      <c r="X300" s="0" t="n">
        <v>3878021</v>
      </c>
      <c r="Y300" s="0" t="n">
        <v>2003</v>
      </c>
      <c r="Z300" s="0" t="n">
        <v>1047</v>
      </c>
      <c r="AA300" s="0" t="n">
        <v>300</v>
      </c>
      <c r="AB300" s="0" t="n">
        <v>300</v>
      </c>
      <c r="AC300" s="0" t="n">
        <v>50730</v>
      </c>
      <c r="AD300" s="0" t="n">
        <v>8</v>
      </c>
      <c r="AE300" s="0" t="n">
        <v>0</v>
      </c>
      <c r="AF300" s="0" t="n">
        <v>11</v>
      </c>
      <c r="AG300" s="0" t="n">
        <v>0</v>
      </c>
      <c r="AM300" s="81" t="str">
        <f aca="false">AP300&amp;"_"&amp;AQ300</f>
        <v>7040_1604</v>
      </c>
      <c r="AN300" s="0" t="n">
        <v>3895901</v>
      </c>
      <c r="AO300" s="0" t="n">
        <v>2003</v>
      </c>
      <c r="AP300" s="0" t="n">
        <v>7040</v>
      </c>
      <c r="AQ300" s="0" t="n">
        <v>1604</v>
      </c>
      <c r="AR300" s="0" t="n">
        <v>1604</v>
      </c>
      <c r="AS300" s="0" t="n">
        <v>50849</v>
      </c>
      <c r="AT300" s="0" t="n">
        <v>0</v>
      </c>
      <c r="AU300" s="0" t="n">
        <v>0</v>
      </c>
    </row>
    <row r="301" customFormat="false" ht="12.75" hidden="false" customHeight="false" outlineLevel="0" collapsed="false">
      <c r="D301" s="0" t="n">
        <v>23015</v>
      </c>
      <c r="E301" s="0" t="n">
        <v>2003</v>
      </c>
      <c r="F301" s="0" t="s">
        <v>1165</v>
      </c>
      <c r="G301" s="0" t="s">
        <v>1166</v>
      </c>
      <c r="H301" s="0" t="s">
        <v>1160</v>
      </c>
      <c r="I301" s="0" t="s">
        <v>167</v>
      </c>
      <c r="J301" s="0" t="s">
        <v>1167</v>
      </c>
      <c r="K301" s="0" t="s">
        <v>153</v>
      </c>
      <c r="L301" s="84" t="n">
        <v>38315.4631944444</v>
      </c>
      <c r="M301" s="0" t="s">
        <v>142</v>
      </c>
      <c r="N301" s="0" t="s">
        <v>143</v>
      </c>
      <c r="O301" s="0" t="s">
        <v>15</v>
      </c>
      <c r="P301" s="0" t="s">
        <v>159</v>
      </c>
      <c r="W301" s="0" t="str">
        <f aca="false">Z301&amp;"_"&amp;AA301</f>
        <v>1047_305</v>
      </c>
      <c r="X301" s="0" t="n">
        <v>3878022</v>
      </c>
      <c r="Y301" s="0" t="n">
        <v>2003</v>
      </c>
      <c r="Z301" s="0" t="n">
        <v>1047</v>
      </c>
      <c r="AA301" s="0" t="n">
        <v>305</v>
      </c>
      <c r="AB301" s="0" t="n">
        <v>305</v>
      </c>
      <c r="AC301" s="0" t="n">
        <v>52075</v>
      </c>
      <c r="AD301" s="0" t="n">
        <v>0</v>
      </c>
      <c r="AE301" s="0" t="n">
        <v>0</v>
      </c>
      <c r="AF301" s="0" t="n">
        <v>0</v>
      </c>
      <c r="AG301" s="0" t="n">
        <v>0</v>
      </c>
      <c r="AM301" s="81" t="str">
        <f aca="false">AP301&amp;"_"&amp;AQ301</f>
        <v>7040_1605</v>
      </c>
      <c r="AN301" s="0" t="n">
        <v>3895902</v>
      </c>
      <c r="AO301" s="0" t="n">
        <v>2003</v>
      </c>
      <c r="AP301" s="0" t="n">
        <v>7040</v>
      </c>
      <c r="AQ301" s="0" t="n">
        <v>1605</v>
      </c>
      <c r="AR301" s="0" t="n">
        <v>1605</v>
      </c>
      <c r="AS301" s="0" t="n">
        <v>50850</v>
      </c>
      <c r="AT301" s="0" t="n">
        <v>0</v>
      </c>
      <c r="AU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3</v>
      </c>
      <c r="F302" s="0" t="s">
        <v>1168</v>
      </c>
      <c r="G302" s="0" t="s">
        <v>1169</v>
      </c>
      <c r="H302" s="0" t="s">
        <v>1160</v>
      </c>
      <c r="I302" s="0" t="s">
        <v>167</v>
      </c>
      <c r="J302" s="0" t="s">
        <v>1170</v>
      </c>
      <c r="K302" s="0" t="s">
        <v>153</v>
      </c>
      <c r="L302" s="84" t="n">
        <v>38315.4638888889</v>
      </c>
      <c r="M302" s="0" t="s">
        <v>142</v>
      </c>
      <c r="N302" s="0" t="s">
        <v>143</v>
      </c>
      <c r="O302" s="0" t="s">
        <v>15</v>
      </c>
      <c r="P302" s="0" t="s">
        <v>159</v>
      </c>
      <c r="W302" s="0" t="str">
        <f aca="false">Z302&amp;"_"&amp;AA302</f>
        <v>1047_310</v>
      </c>
      <c r="X302" s="0" t="n">
        <v>3878023</v>
      </c>
      <c r="Y302" s="0" t="n">
        <v>2003</v>
      </c>
      <c r="Z302" s="0" t="n">
        <v>1047</v>
      </c>
      <c r="AA302" s="0" t="n">
        <v>310</v>
      </c>
      <c r="AB302" s="0" t="n">
        <v>310</v>
      </c>
      <c r="AC302" s="0" t="n">
        <v>52076</v>
      </c>
      <c r="AD302" s="0" t="n">
        <v>0</v>
      </c>
      <c r="AE302" s="0" t="n">
        <v>0</v>
      </c>
      <c r="AF302" s="0" t="n">
        <v>0</v>
      </c>
      <c r="AG302" s="0" t="n">
        <v>0</v>
      </c>
      <c r="AM302" s="81" t="str">
        <f aca="false">AP302&amp;"_"&amp;AQ302</f>
        <v>7040_1606</v>
      </c>
      <c r="AN302" s="0" t="n">
        <v>3895903</v>
      </c>
      <c r="AO302" s="0" t="n">
        <v>2003</v>
      </c>
      <c r="AP302" s="0" t="n">
        <v>7040</v>
      </c>
      <c r="AQ302" s="0" t="n">
        <v>1606</v>
      </c>
      <c r="AR302" s="0" t="n">
        <v>1606</v>
      </c>
      <c r="AS302" s="0" t="n">
        <v>50851</v>
      </c>
      <c r="AT302" s="0" t="n">
        <v>0</v>
      </c>
      <c r="AU302" s="0" t="n">
        <v>0</v>
      </c>
    </row>
    <row r="303" customFormat="false" ht="12.75" hidden="false" customHeight="false" outlineLevel="0" collapsed="false">
      <c r="D303" s="0" t="n">
        <v>23001</v>
      </c>
      <c r="E303" s="0" t="n">
        <v>2003</v>
      </c>
      <c r="F303" s="0" t="s">
        <v>1171</v>
      </c>
      <c r="G303" s="0" t="s">
        <v>1172</v>
      </c>
      <c r="H303" s="0" t="s">
        <v>1160</v>
      </c>
      <c r="I303" s="0" t="s">
        <v>180</v>
      </c>
      <c r="J303" s="0" t="s">
        <v>1173</v>
      </c>
      <c r="K303" s="0" t="s">
        <v>153</v>
      </c>
      <c r="L303" s="84" t="n">
        <v>38315.4631944444</v>
      </c>
      <c r="M303" s="0" t="s">
        <v>142</v>
      </c>
      <c r="N303" s="0" t="s">
        <v>143</v>
      </c>
      <c r="O303" s="0" t="s">
        <v>15</v>
      </c>
      <c r="P303" s="0" t="s">
        <v>159</v>
      </c>
      <c r="W303" s="0" t="str">
        <f aca="false">Z303&amp;"_"&amp;AA303</f>
        <v>1047_315</v>
      </c>
      <c r="X303" s="0" t="n">
        <v>3878024</v>
      </c>
      <c r="Y303" s="0" t="n">
        <v>2003</v>
      </c>
      <c r="Z303" s="0" t="n">
        <v>1047</v>
      </c>
      <c r="AA303" s="0" t="n">
        <v>315</v>
      </c>
      <c r="AB303" s="0" t="n">
        <v>315</v>
      </c>
      <c r="AC303" s="0" t="n">
        <v>52077</v>
      </c>
      <c r="AD303" s="0" t="n">
        <v>0</v>
      </c>
      <c r="AE303" s="0" t="n">
        <v>0</v>
      </c>
      <c r="AF303" s="0" t="n">
        <v>0</v>
      </c>
      <c r="AG303" s="0" t="n">
        <v>0</v>
      </c>
      <c r="AM303" s="81" t="str">
        <f aca="false">AP303&amp;"_"&amp;AQ303</f>
        <v>7040_1607</v>
      </c>
      <c r="AN303" s="0" t="n">
        <v>3895904</v>
      </c>
      <c r="AO303" s="0" t="n">
        <v>2003</v>
      </c>
      <c r="AP303" s="0" t="n">
        <v>7040</v>
      </c>
      <c r="AQ303" s="0" t="n">
        <v>1607</v>
      </c>
      <c r="AR303" s="0" t="n">
        <v>1607</v>
      </c>
      <c r="AS303" s="0" t="n">
        <v>50852</v>
      </c>
      <c r="AT303" s="0" t="n">
        <v>0</v>
      </c>
      <c r="AU303" s="0" t="n">
        <v>0</v>
      </c>
    </row>
    <row r="304" customFormat="false" ht="12.75" hidden="false" customHeight="false" outlineLevel="0" collapsed="false">
      <c r="D304" s="0" t="n">
        <v>23010</v>
      </c>
      <c r="E304" s="0" t="n">
        <v>2003</v>
      </c>
      <c r="F304" s="0" t="s">
        <v>1174</v>
      </c>
      <c r="G304" s="0" t="s">
        <v>1175</v>
      </c>
      <c r="H304" s="0" t="s">
        <v>1160</v>
      </c>
      <c r="I304" s="0" t="s">
        <v>180</v>
      </c>
      <c r="J304" s="0" t="s">
        <v>1176</v>
      </c>
      <c r="K304" s="0" t="s">
        <v>153</v>
      </c>
      <c r="L304" s="84" t="n">
        <v>38315.4631944444</v>
      </c>
      <c r="M304" s="0" t="s">
        <v>142</v>
      </c>
      <c r="N304" s="0" t="s">
        <v>143</v>
      </c>
      <c r="O304" s="0" t="s">
        <v>15</v>
      </c>
      <c r="P304" s="0" t="s">
        <v>159</v>
      </c>
      <c r="W304" s="0" t="str">
        <f aca="false">Z304&amp;"_"&amp;AA304</f>
        <v>1047_320</v>
      </c>
      <c r="X304" s="0" t="n">
        <v>3878025</v>
      </c>
      <c r="Y304" s="0" t="n">
        <v>2003</v>
      </c>
      <c r="Z304" s="0" t="n">
        <v>1047</v>
      </c>
      <c r="AA304" s="0" t="n">
        <v>320</v>
      </c>
      <c r="AB304" s="0" t="n">
        <v>320</v>
      </c>
      <c r="AC304" s="0" t="n">
        <v>52078</v>
      </c>
      <c r="AD304" s="0" t="n">
        <v>0</v>
      </c>
      <c r="AE304" s="0" t="n">
        <v>0</v>
      </c>
      <c r="AF304" s="0" t="n">
        <v>0</v>
      </c>
      <c r="AG304" s="0" t="n">
        <v>0</v>
      </c>
      <c r="AM304" s="81" t="str">
        <f aca="false">AP304&amp;"_"&amp;AQ304</f>
        <v>7040_1608</v>
      </c>
      <c r="AN304" s="0" t="n">
        <v>3895905</v>
      </c>
      <c r="AO304" s="0" t="n">
        <v>2003</v>
      </c>
      <c r="AP304" s="0" t="n">
        <v>7040</v>
      </c>
      <c r="AQ304" s="0" t="n">
        <v>1608</v>
      </c>
      <c r="AR304" s="0" t="n">
        <v>1608</v>
      </c>
      <c r="AS304" s="0" t="n">
        <v>50853</v>
      </c>
      <c r="AT304" s="0" t="n">
        <v>0</v>
      </c>
      <c r="AU304" s="0" t="n">
        <v>0</v>
      </c>
    </row>
    <row r="305" customFormat="false" ht="12.75" hidden="false" customHeight="false" outlineLevel="0" collapsed="false">
      <c r="D305" s="0" t="n">
        <v>23005</v>
      </c>
      <c r="E305" s="0" t="n">
        <v>2003</v>
      </c>
      <c r="F305" s="0" t="s">
        <v>1177</v>
      </c>
      <c r="G305" s="0" t="s">
        <v>1178</v>
      </c>
      <c r="H305" s="0" t="s">
        <v>1160</v>
      </c>
      <c r="I305" s="0" t="s">
        <v>180</v>
      </c>
      <c r="J305" s="0" t="s">
        <v>1179</v>
      </c>
      <c r="K305" s="0" t="s">
        <v>153</v>
      </c>
      <c r="L305" s="84" t="n">
        <v>38315.4631944444</v>
      </c>
      <c r="M305" s="0" t="s">
        <v>142</v>
      </c>
      <c r="N305" s="0" t="s">
        <v>143</v>
      </c>
      <c r="O305" s="0" t="s">
        <v>15</v>
      </c>
      <c r="P305" s="0" t="s">
        <v>159</v>
      </c>
      <c r="W305" s="0" t="str">
        <f aca="false">Z305&amp;"_"&amp;AA305</f>
        <v>1047_325</v>
      </c>
      <c r="X305" s="0" t="n">
        <v>3878026</v>
      </c>
      <c r="Y305" s="0" t="n">
        <v>2003</v>
      </c>
      <c r="Z305" s="0" t="n">
        <v>1047</v>
      </c>
      <c r="AA305" s="0" t="n">
        <v>325</v>
      </c>
      <c r="AB305" s="0" t="n">
        <v>325</v>
      </c>
      <c r="AC305" s="0" t="n">
        <v>52079</v>
      </c>
      <c r="AD305" s="0" t="n">
        <v>0</v>
      </c>
      <c r="AE305" s="0" t="n">
        <v>0</v>
      </c>
      <c r="AF305" s="0" t="n">
        <v>0</v>
      </c>
      <c r="AG305" s="0" t="n">
        <v>0</v>
      </c>
      <c r="AM305" s="81" t="str">
        <f aca="false">AP305&amp;"_"&amp;AQ305</f>
        <v>7040_1609</v>
      </c>
      <c r="AN305" s="0" t="n">
        <v>3895906</v>
      </c>
      <c r="AO305" s="0" t="n">
        <v>2003</v>
      </c>
      <c r="AP305" s="0" t="n">
        <v>7040</v>
      </c>
      <c r="AQ305" s="0" t="n">
        <v>1609</v>
      </c>
      <c r="AR305" s="0" t="n">
        <v>1609</v>
      </c>
      <c r="AS305" s="0" t="n">
        <v>50854</v>
      </c>
      <c r="AT305" s="0" t="n">
        <v>0</v>
      </c>
      <c r="AU305" s="0" t="n">
        <v>0</v>
      </c>
    </row>
    <row r="306" customFormat="false" ht="12.75" hidden="false" customHeight="false" outlineLevel="0" collapsed="false">
      <c r="D306" s="0" t="n">
        <v>23023</v>
      </c>
      <c r="E306" s="0" t="n">
        <v>2003</v>
      </c>
      <c r="F306" s="0" t="s">
        <v>1180</v>
      </c>
      <c r="G306" s="0" t="s">
        <v>1181</v>
      </c>
      <c r="H306" s="0" t="s">
        <v>1160</v>
      </c>
      <c r="I306" s="0" t="s">
        <v>180</v>
      </c>
      <c r="J306" s="0" t="s">
        <v>1182</v>
      </c>
      <c r="K306" s="0" t="s">
        <v>153</v>
      </c>
      <c r="L306" s="84" t="n">
        <v>38315.4631944444</v>
      </c>
      <c r="M306" s="0" t="s">
        <v>142</v>
      </c>
      <c r="N306" s="0" t="s">
        <v>143</v>
      </c>
      <c r="O306" s="0" t="s">
        <v>15</v>
      </c>
      <c r="P306" s="0" t="s">
        <v>159</v>
      </c>
      <c r="W306" s="0" t="str">
        <f aca="false">Z306&amp;"_"&amp;AA306</f>
        <v>1047_330</v>
      </c>
      <c r="X306" s="0" t="n">
        <v>3878027</v>
      </c>
      <c r="Y306" s="0" t="n">
        <v>2003</v>
      </c>
      <c r="Z306" s="0" t="n">
        <v>1047</v>
      </c>
      <c r="AA306" s="0" t="n">
        <v>330</v>
      </c>
      <c r="AB306" s="0" t="n">
        <v>330</v>
      </c>
      <c r="AC306" s="0" t="n">
        <v>52080</v>
      </c>
      <c r="AD306" s="0" t="n">
        <v>0</v>
      </c>
      <c r="AE306" s="0" t="n">
        <v>0</v>
      </c>
      <c r="AF306" s="0" t="n">
        <v>0</v>
      </c>
      <c r="AG306" s="0" t="n">
        <v>0</v>
      </c>
      <c r="AM306" s="81" t="str">
        <f aca="false">AP306&amp;"_"&amp;AQ306</f>
        <v>7040_1610</v>
      </c>
      <c r="AN306" s="0" t="n">
        <v>3895907</v>
      </c>
      <c r="AO306" s="0" t="n">
        <v>2003</v>
      </c>
      <c r="AP306" s="0" t="n">
        <v>7040</v>
      </c>
      <c r="AQ306" s="0" t="n">
        <v>1610</v>
      </c>
      <c r="AR306" s="0" t="n">
        <v>1610</v>
      </c>
      <c r="AS306" s="0" t="n">
        <v>50855</v>
      </c>
      <c r="AT306" s="0" t="n">
        <v>0</v>
      </c>
      <c r="AU306" s="0" t="n">
        <v>0</v>
      </c>
    </row>
    <row r="307" customFormat="false" ht="12.75" hidden="false" customHeight="false" outlineLevel="0" collapsed="false">
      <c r="D307" s="0" t="n">
        <v>23020</v>
      </c>
      <c r="E307" s="0" t="n">
        <v>2003</v>
      </c>
      <c r="F307" s="0" t="s">
        <v>1183</v>
      </c>
      <c r="G307" s="0" t="s">
        <v>1184</v>
      </c>
      <c r="H307" s="0" t="s">
        <v>1160</v>
      </c>
      <c r="I307" s="0" t="s">
        <v>180</v>
      </c>
      <c r="J307" s="0" t="s">
        <v>1185</v>
      </c>
      <c r="K307" s="0" t="s">
        <v>153</v>
      </c>
      <c r="L307" s="84" t="n">
        <v>38315.4631944444</v>
      </c>
      <c r="M307" s="0" t="s">
        <v>142</v>
      </c>
      <c r="N307" s="0" t="s">
        <v>143</v>
      </c>
      <c r="O307" s="0" t="s">
        <v>15</v>
      </c>
      <c r="P307" s="0" t="s">
        <v>159</v>
      </c>
      <c r="W307" s="0" t="str">
        <f aca="false">Z307&amp;"_"&amp;AA307</f>
        <v>1047_335</v>
      </c>
      <c r="X307" s="0" t="n">
        <v>3878028</v>
      </c>
      <c r="Y307" s="0" t="n">
        <v>2003</v>
      </c>
      <c r="Z307" s="0" t="n">
        <v>1047</v>
      </c>
      <c r="AA307" s="0" t="n">
        <v>335</v>
      </c>
      <c r="AB307" s="0" t="n">
        <v>335</v>
      </c>
      <c r="AC307" s="0" t="n">
        <v>52081</v>
      </c>
      <c r="AD307" s="0" t="n">
        <v>0</v>
      </c>
      <c r="AE307" s="0" t="n">
        <v>0</v>
      </c>
      <c r="AF307" s="0" t="n">
        <v>0</v>
      </c>
      <c r="AG307" s="0" t="n">
        <v>0</v>
      </c>
      <c r="AM307" s="81" t="str">
        <f aca="false">AP307&amp;"_"&amp;AQ307</f>
        <v>7050_1601</v>
      </c>
      <c r="AN307" s="0" t="n">
        <v>3895908</v>
      </c>
      <c r="AO307" s="0" t="n">
        <v>2003</v>
      </c>
      <c r="AP307" s="0" t="n">
        <v>7050</v>
      </c>
      <c r="AQ307" s="0" t="n">
        <v>1601</v>
      </c>
      <c r="AR307" s="0" t="n">
        <v>1601</v>
      </c>
      <c r="AS307" s="0" t="n">
        <v>50846</v>
      </c>
      <c r="AT307" s="0" t="n">
        <v>0</v>
      </c>
      <c r="AU307" s="0" t="n">
        <v>0</v>
      </c>
    </row>
    <row r="308" customFormat="false" ht="12.75" hidden="false" customHeight="false" outlineLevel="0" collapsed="false">
      <c r="D308" s="0" t="n">
        <v>57000</v>
      </c>
      <c r="E308" s="0" t="n">
        <v>2003</v>
      </c>
      <c r="F308" s="0" t="s">
        <v>1186</v>
      </c>
      <c r="G308" s="0" t="s">
        <v>1187</v>
      </c>
      <c r="H308" s="0" t="s">
        <v>1188</v>
      </c>
      <c r="I308" s="0" t="s">
        <v>151</v>
      </c>
      <c r="J308" s="0" t="s">
        <v>1189</v>
      </c>
      <c r="L308" s="84" t="n">
        <v>367</v>
      </c>
      <c r="M308" s="0" t="s">
        <v>15</v>
      </c>
      <c r="N308" s="0" t="s">
        <v>15</v>
      </c>
      <c r="O308" s="0" t="s">
        <v>15</v>
      </c>
      <c r="P308" s="0" t="s">
        <v>1190</v>
      </c>
      <c r="W308" s="0" t="str">
        <f aca="false">Z308&amp;"_"&amp;AA308</f>
        <v>1047_340</v>
      </c>
      <c r="X308" s="0" t="n">
        <v>3878029</v>
      </c>
      <c r="Y308" s="0" t="n">
        <v>2003</v>
      </c>
      <c r="Z308" s="0" t="n">
        <v>1047</v>
      </c>
      <c r="AA308" s="0" t="n">
        <v>340</v>
      </c>
      <c r="AB308" s="0" t="n">
        <v>340</v>
      </c>
      <c r="AC308" s="0" t="n">
        <v>52082</v>
      </c>
      <c r="AD308" s="0" t="n">
        <v>0</v>
      </c>
      <c r="AE308" s="0" t="n">
        <v>0</v>
      </c>
      <c r="AF308" s="0" t="n">
        <v>0</v>
      </c>
      <c r="AG308" s="0" t="n">
        <v>0</v>
      </c>
      <c r="AM308" s="81" t="str">
        <f aca="false">AP308&amp;"_"&amp;AQ308</f>
        <v>7050_1602</v>
      </c>
      <c r="AN308" s="0" t="n">
        <v>3895909</v>
      </c>
      <c r="AO308" s="0" t="n">
        <v>2003</v>
      </c>
      <c r="AP308" s="0" t="n">
        <v>7050</v>
      </c>
      <c r="AQ308" s="0" t="n">
        <v>1602</v>
      </c>
      <c r="AR308" s="0" t="n">
        <v>1602</v>
      </c>
      <c r="AS308" s="0" t="n">
        <v>50847</v>
      </c>
      <c r="AT308" s="0" t="n">
        <v>0</v>
      </c>
      <c r="AU308" s="0" t="n">
        <v>0</v>
      </c>
    </row>
    <row r="309" customFormat="false" ht="12.75" hidden="false" customHeight="false" outlineLevel="0" collapsed="false">
      <c r="D309" s="0" t="n">
        <v>57061</v>
      </c>
      <c r="E309" s="0" t="n">
        <v>2003</v>
      </c>
      <c r="F309" s="0" t="s">
        <v>1191</v>
      </c>
      <c r="G309" s="0" t="s">
        <v>1192</v>
      </c>
      <c r="H309" s="0" t="s">
        <v>1188</v>
      </c>
      <c r="I309" s="0" t="s">
        <v>139</v>
      </c>
      <c r="J309" s="0" t="s">
        <v>1193</v>
      </c>
      <c r="K309" s="0" t="s">
        <v>141</v>
      </c>
      <c r="L309" s="84" t="n">
        <v>38357.5529050926</v>
      </c>
      <c r="M309" s="0" t="s">
        <v>142</v>
      </c>
      <c r="N309" s="0" t="s">
        <v>143</v>
      </c>
      <c r="O309" s="0" t="s">
        <v>15</v>
      </c>
      <c r="P309" s="0" t="s">
        <v>144</v>
      </c>
      <c r="W309" s="0" t="str">
        <f aca="false">Z309&amp;"_"&amp;AA309</f>
        <v>1047_345</v>
      </c>
      <c r="X309" s="0" t="n">
        <v>3878030</v>
      </c>
      <c r="Y309" s="0" t="n">
        <v>2003</v>
      </c>
      <c r="Z309" s="0" t="n">
        <v>1047</v>
      </c>
      <c r="AA309" s="0" t="n">
        <v>345</v>
      </c>
      <c r="AB309" s="0" t="n">
        <v>345</v>
      </c>
      <c r="AC309" s="0" t="n">
        <v>52083</v>
      </c>
      <c r="AD309" s="0" t="n">
        <v>0</v>
      </c>
      <c r="AE309" s="0" t="n">
        <v>0</v>
      </c>
      <c r="AF309" s="0" t="n">
        <v>0</v>
      </c>
      <c r="AG309" s="0" t="n">
        <v>0</v>
      </c>
      <c r="AM309" s="81" t="str">
        <f aca="false">AP309&amp;"_"&amp;AQ309</f>
        <v>7050_1603</v>
      </c>
      <c r="AN309" s="0" t="n">
        <v>3895910</v>
      </c>
      <c r="AO309" s="0" t="n">
        <v>2003</v>
      </c>
      <c r="AP309" s="0" t="n">
        <v>7050</v>
      </c>
      <c r="AQ309" s="0" t="n">
        <v>1603</v>
      </c>
      <c r="AR309" s="0" t="n">
        <v>1603</v>
      </c>
      <c r="AS309" s="0" t="n">
        <v>50848</v>
      </c>
      <c r="AT309" s="0" t="n">
        <v>0</v>
      </c>
      <c r="AU309" s="0" t="n">
        <v>0</v>
      </c>
    </row>
    <row r="310" customFormat="false" ht="12.75" hidden="false" customHeight="false" outlineLevel="0" collapsed="false">
      <c r="D310" s="0" t="n">
        <v>57041</v>
      </c>
      <c r="E310" s="0" t="n">
        <v>2003</v>
      </c>
      <c r="F310" s="0" t="s">
        <v>1194</v>
      </c>
      <c r="G310" s="0" t="s">
        <v>1195</v>
      </c>
      <c r="H310" s="0" t="s">
        <v>1188</v>
      </c>
      <c r="I310" s="0" t="s">
        <v>139</v>
      </c>
      <c r="J310" s="0" t="s">
        <v>1196</v>
      </c>
      <c r="K310" s="0" t="s">
        <v>141</v>
      </c>
      <c r="L310" s="84" t="n">
        <v>38315.7958333333</v>
      </c>
      <c r="M310" s="0" t="s">
        <v>142</v>
      </c>
      <c r="N310" s="0" t="s">
        <v>143</v>
      </c>
      <c r="O310" s="0" t="s">
        <v>15</v>
      </c>
      <c r="P310" s="0" t="s">
        <v>144</v>
      </c>
      <c r="W310" s="0" t="str">
        <f aca="false">Z310&amp;"_"&amp;AA310</f>
        <v>1047_350</v>
      </c>
      <c r="X310" s="0" t="n">
        <v>3878031</v>
      </c>
      <c r="Y310" s="0" t="n">
        <v>2003</v>
      </c>
      <c r="Z310" s="0" t="n">
        <v>1047</v>
      </c>
      <c r="AA310" s="0" t="n">
        <v>350</v>
      </c>
      <c r="AB310" s="0" t="n">
        <v>350</v>
      </c>
      <c r="AC310" s="0" t="n">
        <v>52084</v>
      </c>
      <c r="AD310" s="0" t="n">
        <v>0</v>
      </c>
      <c r="AE310" s="0" t="n">
        <v>0</v>
      </c>
      <c r="AF310" s="0" t="n">
        <v>0</v>
      </c>
      <c r="AG310" s="0" t="n">
        <v>0</v>
      </c>
      <c r="AM310" s="81" t="str">
        <f aca="false">AP310&amp;"_"&amp;AQ310</f>
        <v>7050_1604</v>
      </c>
      <c r="AN310" s="0" t="n">
        <v>3895911</v>
      </c>
      <c r="AO310" s="0" t="n">
        <v>2003</v>
      </c>
      <c r="AP310" s="0" t="n">
        <v>7050</v>
      </c>
      <c r="AQ310" s="0" t="n">
        <v>1604</v>
      </c>
      <c r="AR310" s="0" t="n">
        <v>1604</v>
      </c>
      <c r="AS310" s="0" t="n">
        <v>50849</v>
      </c>
      <c r="AT310" s="0" t="n">
        <v>0</v>
      </c>
      <c r="AU310" s="0" t="n">
        <v>0</v>
      </c>
    </row>
    <row r="311" customFormat="false" ht="12.75" hidden="false" customHeight="false" outlineLevel="0" collapsed="false">
      <c r="D311" s="0" t="n">
        <v>57038</v>
      </c>
      <c r="E311" s="0" t="n">
        <v>2003</v>
      </c>
      <c r="F311" s="0" t="s">
        <v>1197</v>
      </c>
      <c r="G311" s="0" t="s">
        <v>1198</v>
      </c>
      <c r="H311" s="0" t="s">
        <v>1188</v>
      </c>
      <c r="I311" s="0" t="s">
        <v>167</v>
      </c>
      <c r="J311" s="0" t="s">
        <v>1199</v>
      </c>
      <c r="K311" s="0" t="s">
        <v>141</v>
      </c>
      <c r="L311" s="84" t="n">
        <v>38426.379537037</v>
      </c>
      <c r="M311" s="0" t="s">
        <v>142</v>
      </c>
      <c r="N311" s="0" t="s">
        <v>143</v>
      </c>
      <c r="O311" s="0" t="s">
        <v>15</v>
      </c>
      <c r="P311" s="0" t="s">
        <v>144</v>
      </c>
      <c r="W311" s="0" t="str">
        <f aca="false">Z311&amp;"_"&amp;AA311</f>
        <v>1047_355</v>
      </c>
      <c r="X311" s="0" t="n">
        <v>3878032</v>
      </c>
      <c r="Y311" s="0" t="n">
        <v>2003</v>
      </c>
      <c r="Z311" s="0" t="n">
        <v>1047</v>
      </c>
      <c r="AA311" s="0" t="n">
        <v>355</v>
      </c>
      <c r="AB311" s="0" t="n">
        <v>355</v>
      </c>
      <c r="AC311" s="0" t="n">
        <v>52085</v>
      </c>
      <c r="AD311" s="0" t="n">
        <v>0</v>
      </c>
      <c r="AE311" s="0" t="n">
        <v>0</v>
      </c>
      <c r="AF311" s="0" t="n">
        <v>0</v>
      </c>
      <c r="AG311" s="0" t="n">
        <v>0</v>
      </c>
      <c r="AM311" s="81" t="str">
        <f aca="false">AP311&amp;"_"&amp;AQ311</f>
        <v>7050_1605</v>
      </c>
      <c r="AN311" s="0" t="n">
        <v>3895912</v>
      </c>
      <c r="AO311" s="0" t="n">
        <v>2003</v>
      </c>
      <c r="AP311" s="0" t="n">
        <v>7050</v>
      </c>
      <c r="AQ311" s="0" t="n">
        <v>1605</v>
      </c>
      <c r="AR311" s="0" t="n">
        <v>1605</v>
      </c>
      <c r="AS311" s="0" t="n">
        <v>50850</v>
      </c>
      <c r="AT311" s="0" t="n">
        <v>0</v>
      </c>
      <c r="AU311" s="0" t="n">
        <v>0</v>
      </c>
    </row>
    <row r="312" customFormat="false" ht="12.75" hidden="false" customHeight="false" outlineLevel="0" collapsed="false">
      <c r="D312" s="0" t="n">
        <v>57021</v>
      </c>
      <c r="E312" s="0" t="n">
        <v>2003</v>
      </c>
      <c r="F312" s="0" t="s">
        <v>1200</v>
      </c>
      <c r="G312" s="0" t="s">
        <v>1201</v>
      </c>
      <c r="H312" s="0" t="s">
        <v>1188</v>
      </c>
      <c r="I312" s="0" t="s">
        <v>167</v>
      </c>
      <c r="J312" s="0" t="s">
        <v>1202</v>
      </c>
      <c r="K312" s="0" t="s">
        <v>141</v>
      </c>
      <c r="L312" s="84" t="n">
        <v>38315.7958333333</v>
      </c>
      <c r="M312" s="0" t="s">
        <v>142</v>
      </c>
      <c r="N312" s="0" t="s">
        <v>143</v>
      </c>
      <c r="O312" s="0" t="s">
        <v>15</v>
      </c>
      <c r="P312" s="0" t="s">
        <v>144</v>
      </c>
      <c r="W312" s="0" t="str">
        <f aca="false">Z312&amp;"_"&amp;AA312</f>
        <v>1047_390</v>
      </c>
      <c r="X312" s="0" t="n">
        <v>3878033</v>
      </c>
      <c r="Y312" s="0" t="n">
        <v>2003</v>
      </c>
      <c r="Z312" s="0" t="n">
        <v>1047</v>
      </c>
      <c r="AA312" s="0" t="n">
        <v>390</v>
      </c>
      <c r="AB312" s="0" t="n">
        <v>390</v>
      </c>
      <c r="AC312" s="0" t="n">
        <v>52086</v>
      </c>
      <c r="AD312" s="0" t="n">
        <v>0</v>
      </c>
      <c r="AE312" s="0" t="n">
        <v>0</v>
      </c>
      <c r="AF312" s="0" t="n">
        <v>0</v>
      </c>
      <c r="AG312" s="0" t="n">
        <v>0</v>
      </c>
      <c r="AM312" s="81" t="str">
        <f aca="false">AP312&amp;"_"&amp;AQ312</f>
        <v>7050_1606</v>
      </c>
      <c r="AN312" s="0" t="n">
        <v>3895913</v>
      </c>
      <c r="AO312" s="0" t="n">
        <v>2003</v>
      </c>
      <c r="AP312" s="0" t="n">
        <v>7050</v>
      </c>
      <c r="AQ312" s="0" t="n">
        <v>1606</v>
      </c>
      <c r="AR312" s="0" t="n">
        <v>1606</v>
      </c>
      <c r="AS312" s="0" t="n">
        <v>50851</v>
      </c>
      <c r="AT312" s="0" t="n">
        <v>0</v>
      </c>
      <c r="AU312" s="0" t="n">
        <v>0</v>
      </c>
    </row>
    <row r="313" customFormat="false" ht="12.75" hidden="false" customHeight="false" outlineLevel="0" collapsed="false">
      <c r="D313" s="0" t="n">
        <v>57028</v>
      </c>
      <c r="E313" s="0" t="n">
        <v>2003</v>
      </c>
      <c r="F313" s="0" t="s">
        <v>1203</v>
      </c>
      <c r="G313" s="0" t="s">
        <v>1204</v>
      </c>
      <c r="H313" s="0" t="s">
        <v>1188</v>
      </c>
      <c r="I313" s="0" t="s">
        <v>167</v>
      </c>
      <c r="J313" s="0" t="s">
        <v>1205</v>
      </c>
      <c r="K313" s="0" t="s">
        <v>141</v>
      </c>
      <c r="L313" s="84" t="n">
        <v>38315.7958333333</v>
      </c>
      <c r="M313" s="0" t="s">
        <v>142</v>
      </c>
      <c r="N313" s="0" t="s">
        <v>143</v>
      </c>
      <c r="O313" s="0" t="s">
        <v>15</v>
      </c>
      <c r="P313" s="0" t="s">
        <v>144</v>
      </c>
      <c r="W313" s="0" t="str">
        <f aca="false">Z313&amp;"_"&amp;AA313</f>
        <v>1047_398</v>
      </c>
      <c r="X313" s="0" t="n">
        <v>3878034</v>
      </c>
      <c r="Y313" s="0" t="n">
        <v>2003</v>
      </c>
      <c r="Z313" s="0" t="n">
        <v>1047</v>
      </c>
      <c r="AA313" s="0" t="n">
        <v>398</v>
      </c>
      <c r="AB313" s="0" t="n">
        <v>398</v>
      </c>
      <c r="AC313" s="0" t="n">
        <v>52087</v>
      </c>
      <c r="AD313" s="0" t="n">
        <v>0</v>
      </c>
      <c r="AE313" s="0" t="n">
        <v>0</v>
      </c>
      <c r="AF313" s="0" t="n">
        <v>0</v>
      </c>
      <c r="AG313" s="0" t="n">
        <v>0</v>
      </c>
      <c r="AM313" s="81" t="str">
        <f aca="false">AP313&amp;"_"&amp;AQ313</f>
        <v>7050_1607</v>
      </c>
      <c r="AN313" s="0" t="n">
        <v>3895914</v>
      </c>
      <c r="AO313" s="0" t="n">
        <v>2003</v>
      </c>
      <c r="AP313" s="0" t="n">
        <v>7050</v>
      </c>
      <c r="AQ313" s="0" t="n">
        <v>1607</v>
      </c>
      <c r="AR313" s="0" t="n">
        <v>1607</v>
      </c>
      <c r="AS313" s="0" t="n">
        <v>50852</v>
      </c>
      <c r="AT313" s="0" t="n">
        <v>0</v>
      </c>
      <c r="AU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3</v>
      </c>
      <c r="F314" s="0" t="s">
        <v>1206</v>
      </c>
      <c r="G314" s="0" t="s">
        <v>1207</v>
      </c>
      <c r="H314" s="0" t="s">
        <v>1188</v>
      </c>
      <c r="I314" s="0" t="s">
        <v>729</v>
      </c>
      <c r="J314" s="0" t="s">
        <v>1208</v>
      </c>
      <c r="K314" s="0" t="s">
        <v>141</v>
      </c>
      <c r="L314" s="84" t="n">
        <v>38315.7951388889</v>
      </c>
      <c r="M314" s="0" t="s">
        <v>142</v>
      </c>
      <c r="N314" s="0" t="s">
        <v>143</v>
      </c>
      <c r="O314" s="0" t="s">
        <v>15</v>
      </c>
      <c r="P314" s="0" t="s">
        <v>144</v>
      </c>
      <c r="W314" s="0" t="str">
        <f aca="false">Z314&amp;"_"&amp;AA314</f>
        <v>1047_399</v>
      </c>
      <c r="X314" s="0" t="n">
        <v>3878035</v>
      </c>
      <c r="Y314" s="0" t="n">
        <v>2003</v>
      </c>
      <c r="Z314" s="0" t="n">
        <v>1047</v>
      </c>
      <c r="AA314" s="0" t="n">
        <v>399</v>
      </c>
      <c r="AB314" s="0" t="n">
        <v>399</v>
      </c>
      <c r="AC314" s="0" t="n">
        <v>52088</v>
      </c>
      <c r="AD314" s="0" t="n">
        <v>39</v>
      </c>
      <c r="AE314" s="0" t="n">
        <v>87</v>
      </c>
      <c r="AF314" s="0" t="n">
        <v>37</v>
      </c>
      <c r="AG314" s="0" t="n">
        <v>0</v>
      </c>
      <c r="AM314" s="81" t="str">
        <f aca="false">AP314&amp;"_"&amp;AQ314</f>
        <v>7050_1608</v>
      </c>
      <c r="AN314" s="0" t="n">
        <v>3895915</v>
      </c>
      <c r="AO314" s="0" t="n">
        <v>2003</v>
      </c>
      <c r="AP314" s="0" t="n">
        <v>7050</v>
      </c>
      <c r="AQ314" s="0" t="n">
        <v>1608</v>
      </c>
      <c r="AR314" s="0" t="n">
        <v>1608</v>
      </c>
      <c r="AS314" s="0" t="n">
        <v>50853</v>
      </c>
      <c r="AT314" s="0" t="n">
        <v>0</v>
      </c>
      <c r="AU314" s="0" t="n">
        <v>0</v>
      </c>
    </row>
    <row r="315" customFormat="false" ht="12.75" hidden="false" customHeight="false" outlineLevel="0" collapsed="false">
      <c r="D315" s="0" t="n">
        <v>57004</v>
      </c>
      <c r="E315" s="0" t="n">
        <v>2003</v>
      </c>
      <c r="F315" s="0" t="s">
        <v>1209</v>
      </c>
      <c r="G315" s="0" t="s">
        <v>1210</v>
      </c>
      <c r="H315" s="0" t="s">
        <v>1188</v>
      </c>
      <c r="I315" s="0" t="s">
        <v>180</v>
      </c>
      <c r="J315" s="0" t="s">
        <v>1211</v>
      </c>
      <c r="K315" s="0" t="s">
        <v>141</v>
      </c>
      <c r="L315" s="84" t="n">
        <v>38315.7951388889</v>
      </c>
      <c r="M315" s="0" t="s">
        <v>142</v>
      </c>
      <c r="N315" s="0" t="s">
        <v>143</v>
      </c>
      <c r="O315" s="0" t="s">
        <v>15</v>
      </c>
      <c r="P315" s="0" t="s">
        <v>144</v>
      </c>
      <c r="W315" s="0" t="str">
        <f aca="false">Z315&amp;"_"&amp;AA315</f>
        <v>1047_610</v>
      </c>
      <c r="X315" s="0" t="n">
        <v>3878036</v>
      </c>
      <c r="Y315" s="0" t="n">
        <v>2003</v>
      </c>
      <c r="Z315" s="0" t="n">
        <v>1047</v>
      </c>
      <c r="AA315" s="0" t="n">
        <v>610</v>
      </c>
      <c r="AB315" s="0" t="n">
        <v>610.1</v>
      </c>
      <c r="AC315" s="0" t="n">
        <v>52089</v>
      </c>
      <c r="AD315" s="0" t="n">
        <v>0</v>
      </c>
      <c r="AE315" s="0" t="n">
        <v>0</v>
      </c>
      <c r="AF315" s="0" t="n">
        <v>0</v>
      </c>
      <c r="AG315" s="0" t="n">
        <v>0</v>
      </c>
      <c r="AM315" s="81" t="str">
        <f aca="false">AP315&amp;"_"&amp;AQ315</f>
        <v>7050_1609</v>
      </c>
      <c r="AN315" s="0" t="n">
        <v>3895916</v>
      </c>
      <c r="AO315" s="0" t="n">
        <v>2003</v>
      </c>
      <c r="AP315" s="0" t="n">
        <v>7050</v>
      </c>
      <c r="AQ315" s="0" t="n">
        <v>1609</v>
      </c>
      <c r="AR315" s="0" t="n">
        <v>1609</v>
      </c>
      <c r="AS315" s="0" t="n">
        <v>50854</v>
      </c>
      <c r="AT315" s="0" t="n">
        <v>0</v>
      </c>
      <c r="AU315" s="0" t="n">
        <v>0</v>
      </c>
    </row>
    <row r="316" customFormat="false" ht="12.75" hidden="false" customHeight="false" outlineLevel="0" collapsed="false">
      <c r="D316" s="0" t="n">
        <v>57001</v>
      </c>
      <c r="E316" s="0" t="n">
        <v>2003</v>
      </c>
      <c r="F316" s="0" t="s">
        <v>1212</v>
      </c>
      <c r="G316" s="0" t="s">
        <v>1213</v>
      </c>
      <c r="H316" s="0" t="s">
        <v>1188</v>
      </c>
      <c r="I316" s="0" t="s">
        <v>180</v>
      </c>
      <c r="J316" s="0" t="s">
        <v>1214</v>
      </c>
      <c r="K316" s="0" t="s">
        <v>141</v>
      </c>
      <c r="L316" s="84" t="n">
        <v>38315.7951388889</v>
      </c>
      <c r="M316" s="0" t="s">
        <v>142</v>
      </c>
      <c r="N316" s="0" t="s">
        <v>143</v>
      </c>
      <c r="O316" s="0" t="s">
        <v>15</v>
      </c>
      <c r="P316" s="0" t="s">
        <v>144</v>
      </c>
      <c r="W316" s="0" t="str">
        <f aca="false">Z316&amp;"_"&amp;AA316</f>
        <v>1047_1010</v>
      </c>
      <c r="X316" s="0" t="n">
        <v>3878037</v>
      </c>
      <c r="Y316" s="0" t="n">
        <v>2003</v>
      </c>
      <c r="Z316" s="0" t="n">
        <v>1047</v>
      </c>
      <c r="AA316" s="0" t="n">
        <v>1010</v>
      </c>
      <c r="AB316" s="0" t="n">
        <v>1010.1</v>
      </c>
      <c r="AC316" s="0" t="n">
        <v>52090</v>
      </c>
      <c r="AD316" s="0" t="n">
        <v>11</v>
      </c>
      <c r="AE316" s="0" t="n">
        <v>653471</v>
      </c>
      <c r="AF316" s="0" t="n">
        <v>0</v>
      </c>
      <c r="AG316" s="0" t="n">
        <v>0</v>
      </c>
      <c r="AM316" s="81" t="str">
        <f aca="false">AP316&amp;"_"&amp;AQ316</f>
        <v>7050_1610</v>
      </c>
      <c r="AN316" s="0" t="n">
        <v>3895917</v>
      </c>
      <c r="AO316" s="0" t="n">
        <v>2003</v>
      </c>
      <c r="AP316" s="0" t="n">
        <v>7050</v>
      </c>
      <c r="AQ316" s="0" t="n">
        <v>1610</v>
      </c>
      <c r="AR316" s="0" t="n">
        <v>1610</v>
      </c>
      <c r="AS316" s="0" t="n">
        <v>50855</v>
      </c>
      <c r="AT316" s="0" t="n">
        <v>0</v>
      </c>
      <c r="AU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3</v>
      </c>
      <c r="F317" s="0" t="s">
        <v>1215</v>
      </c>
      <c r="G317" s="0" t="s">
        <v>1216</v>
      </c>
      <c r="H317" s="0" t="s">
        <v>1188</v>
      </c>
      <c r="I317" s="0" t="s">
        <v>180</v>
      </c>
      <c r="J317" s="0" t="s">
        <v>1217</v>
      </c>
      <c r="K317" s="0" t="s">
        <v>141</v>
      </c>
      <c r="L317" s="84" t="n">
        <v>38357.5527199074</v>
      </c>
      <c r="M317" s="0" t="s">
        <v>142</v>
      </c>
      <c r="N317" s="0" t="s">
        <v>143</v>
      </c>
      <c r="O317" s="0" t="s">
        <v>15</v>
      </c>
      <c r="P317" s="0" t="s">
        <v>144</v>
      </c>
      <c r="W317" s="0" t="str">
        <f aca="false">Z317&amp;"_"&amp;AA317</f>
        <v>1047_1020</v>
      </c>
      <c r="X317" s="0" t="n">
        <v>3878038</v>
      </c>
      <c r="Y317" s="0" t="n">
        <v>2003</v>
      </c>
      <c r="Z317" s="0" t="n">
        <v>1047</v>
      </c>
      <c r="AA317" s="0" t="n">
        <v>1020</v>
      </c>
      <c r="AB317" s="0" t="n">
        <v>1020.1</v>
      </c>
      <c r="AC317" s="0" t="n">
        <v>52091</v>
      </c>
      <c r="AD317" s="0" t="n">
        <v>2</v>
      </c>
      <c r="AE317" s="0" t="n">
        <v>450812</v>
      </c>
      <c r="AF317" s="0" t="n">
        <v>0</v>
      </c>
      <c r="AG317" s="0" t="n">
        <v>0</v>
      </c>
      <c r="AM317" s="81" t="str">
        <f aca="false">AP317&amp;"_"&amp;AQ317</f>
        <v>7055_1601</v>
      </c>
      <c r="AN317" s="0" t="n">
        <v>3895918</v>
      </c>
      <c r="AO317" s="0" t="n">
        <v>2003</v>
      </c>
      <c r="AP317" s="0" t="n">
        <v>7055</v>
      </c>
      <c r="AQ317" s="0" t="n">
        <v>1601</v>
      </c>
      <c r="AR317" s="0" t="n">
        <v>1601</v>
      </c>
      <c r="AS317" s="0" t="n">
        <v>50846</v>
      </c>
      <c r="AT317" s="0" t="n">
        <v>0</v>
      </c>
      <c r="AU317" s="0" t="n">
        <v>0</v>
      </c>
    </row>
    <row r="318" customFormat="false" ht="12.75" hidden="false" customHeight="false" outlineLevel="0" collapsed="false">
      <c r="D318" s="0" t="n">
        <v>57011</v>
      </c>
      <c r="E318" s="0" t="n">
        <v>2003</v>
      </c>
      <c r="F318" s="0" t="s">
        <v>1218</v>
      </c>
      <c r="G318" s="0" t="s">
        <v>1219</v>
      </c>
      <c r="H318" s="0" t="s">
        <v>1188</v>
      </c>
      <c r="I318" s="0" t="s">
        <v>180</v>
      </c>
      <c r="J318" s="0" t="s">
        <v>1220</v>
      </c>
      <c r="K318" s="0" t="s">
        <v>141</v>
      </c>
      <c r="L318" s="84" t="n">
        <v>38377.6229166667</v>
      </c>
      <c r="M318" s="0" t="s">
        <v>142</v>
      </c>
      <c r="N318" s="0" t="s">
        <v>143</v>
      </c>
      <c r="O318" s="0" t="s">
        <v>15</v>
      </c>
      <c r="P318" s="0" t="s">
        <v>144</v>
      </c>
      <c r="W318" s="0" t="str">
        <f aca="false">Z318&amp;"_"&amp;AA318</f>
        <v>1047_1210</v>
      </c>
      <c r="X318" s="0" t="n">
        <v>3878039</v>
      </c>
      <c r="Y318" s="0" t="n">
        <v>2003</v>
      </c>
      <c r="Z318" s="0" t="n">
        <v>1047</v>
      </c>
      <c r="AA318" s="0" t="n">
        <v>1210</v>
      </c>
      <c r="AB318" s="0" t="n">
        <v>1210.1</v>
      </c>
      <c r="AC318" s="0" t="n">
        <v>52092</v>
      </c>
      <c r="AD318" s="0" t="n">
        <v>25</v>
      </c>
      <c r="AE318" s="0" t="n">
        <v>321000</v>
      </c>
      <c r="AF318" s="0" t="n">
        <v>5900</v>
      </c>
      <c r="AG318" s="0" t="n">
        <v>0</v>
      </c>
      <c r="AM318" s="81" t="str">
        <f aca="false">AP318&amp;"_"&amp;AQ318</f>
        <v>7055_1602</v>
      </c>
      <c r="AN318" s="0" t="n">
        <v>3895919</v>
      </c>
      <c r="AO318" s="0" t="n">
        <v>2003</v>
      </c>
      <c r="AP318" s="0" t="n">
        <v>7055</v>
      </c>
      <c r="AQ318" s="0" t="n">
        <v>1602</v>
      </c>
      <c r="AR318" s="0" t="n">
        <v>1602</v>
      </c>
      <c r="AS318" s="0" t="n">
        <v>50847</v>
      </c>
      <c r="AT318" s="0" t="n">
        <v>0</v>
      </c>
      <c r="AU318" s="0" t="n">
        <v>0</v>
      </c>
    </row>
    <row r="319" customFormat="false" ht="12.75" hidden="false" customHeight="false" outlineLevel="0" collapsed="false">
      <c r="D319" s="0" t="n">
        <v>57051</v>
      </c>
      <c r="E319" s="0" t="n">
        <v>2003</v>
      </c>
      <c r="F319" s="0" t="s">
        <v>1221</v>
      </c>
      <c r="G319" s="0" t="s">
        <v>1222</v>
      </c>
      <c r="H319" s="0" t="s">
        <v>1188</v>
      </c>
      <c r="I319" s="0" t="s">
        <v>180</v>
      </c>
      <c r="J319" s="0" t="s">
        <v>1223</v>
      </c>
      <c r="K319" s="0" t="s">
        <v>141</v>
      </c>
      <c r="L319" s="84" t="n">
        <v>38421.7174884259</v>
      </c>
      <c r="M319" s="0" t="s">
        <v>142</v>
      </c>
      <c r="N319" s="0" t="s">
        <v>143</v>
      </c>
      <c r="O319" s="0" t="s">
        <v>15</v>
      </c>
      <c r="P319" s="0" t="s">
        <v>144</v>
      </c>
      <c r="W319" s="0" t="str">
        <f aca="false">Z319&amp;"_"&amp;AA319</f>
        <v>1047_1220</v>
      </c>
      <c r="X319" s="0" t="n">
        <v>3878040</v>
      </c>
      <c r="Y319" s="0" t="n">
        <v>2003</v>
      </c>
      <c r="Z319" s="0" t="n">
        <v>1047</v>
      </c>
      <c r="AA319" s="0" t="n">
        <v>1220</v>
      </c>
      <c r="AB319" s="0" t="n">
        <v>1220.1</v>
      </c>
      <c r="AC319" s="0" t="n">
        <v>52093</v>
      </c>
      <c r="AD319" s="0" t="n">
        <v>0</v>
      </c>
      <c r="AE319" s="0" t="n">
        <v>0</v>
      </c>
      <c r="AF319" s="0" t="n">
        <v>0</v>
      </c>
      <c r="AG319" s="0" t="n">
        <v>0</v>
      </c>
      <c r="AM319" s="81" t="str">
        <f aca="false">AP319&amp;"_"&amp;AQ319</f>
        <v>7055_1603</v>
      </c>
      <c r="AN319" s="0" t="n">
        <v>3895920</v>
      </c>
      <c r="AO319" s="0" t="n">
        <v>2003</v>
      </c>
      <c r="AP319" s="0" t="n">
        <v>7055</v>
      </c>
      <c r="AQ319" s="0" t="n">
        <v>1603</v>
      </c>
      <c r="AR319" s="0" t="n">
        <v>1603</v>
      </c>
      <c r="AS319" s="0" t="n">
        <v>50848</v>
      </c>
      <c r="AT319" s="0" t="n">
        <v>0</v>
      </c>
      <c r="AU319" s="0" t="n">
        <v>0</v>
      </c>
    </row>
    <row r="320" customFormat="false" ht="12.75" hidden="false" customHeight="false" outlineLevel="0" collapsed="false">
      <c r="D320" s="0" t="n">
        <v>57076</v>
      </c>
      <c r="E320" s="0" t="n">
        <v>2003</v>
      </c>
      <c r="F320" s="0" t="s">
        <v>1224</v>
      </c>
      <c r="G320" s="0" t="s">
        <v>1225</v>
      </c>
      <c r="H320" s="0" t="s">
        <v>1188</v>
      </c>
      <c r="I320" s="0" t="s">
        <v>180</v>
      </c>
      <c r="J320" s="0" t="s">
        <v>1226</v>
      </c>
      <c r="K320" s="0" t="s">
        <v>141</v>
      </c>
      <c r="L320" s="84" t="n">
        <v>38421.4583333333</v>
      </c>
      <c r="M320" s="0" t="s">
        <v>142</v>
      </c>
      <c r="N320" s="0" t="s">
        <v>143</v>
      </c>
      <c r="O320" s="0" t="s">
        <v>15</v>
      </c>
      <c r="P320" s="0" t="s">
        <v>144</v>
      </c>
      <c r="W320" s="0" t="str">
        <f aca="false">Z320&amp;"_"&amp;AA320</f>
        <v>1047_1230</v>
      </c>
      <c r="X320" s="0" t="n">
        <v>3878041</v>
      </c>
      <c r="Y320" s="0" t="n">
        <v>2003</v>
      </c>
      <c r="Z320" s="0" t="n">
        <v>1047</v>
      </c>
      <c r="AA320" s="0" t="n">
        <v>1230</v>
      </c>
      <c r="AB320" s="0" t="n">
        <v>1230.1</v>
      </c>
      <c r="AC320" s="0" t="n">
        <v>52094</v>
      </c>
      <c r="AD320" s="0" t="n">
        <v>201</v>
      </c>
      <c r="AE320" s="0" t="n">
        <v>521000</v>
      </c>
      <c r="AF320" s="0" t="n">
        <v>9000</v>
      </c>
      <c r="AG320" s="0" t="n">
        <v>0</v>
      </c>
      <c r="AM320" s="81" t="str">
        <f aca="false">AP320&amp;"_"&amp;AQ320</f>
        <v>7055_1604</v>
      </c>
      <c r="AN320" s="0" t="n">
        <v>3895921</v>
      </c>
      <c r="AO320" s="0" t="n">
        <v>2003</v>
      </c>
      <c r="AP320" s="0" t="n">
        <v>7055</v>
      </c>
      <c r="AQ320" s="0" t="n">
        <v>1604</v>
      </c>
      <c r="AR320" s="0" t="n">
        <v>1604</v>
      </c>
      <c r="AS320" s="0" t="n">
        <v>50849</v>
      </c>
      <c r="AT320" s="0" t="n">
        <v>0</v>
      </c>
      <c r="AU320" s="0" t="n">
        <v>0</v>
      </c>
    </row>
    <row r="321" customFormat="false" ht="12.75" hidden="false" customHeight="false" outlineLevel="0" collapsed="false">
      <c r="D321" s="0" t="n">
        <v>57019</v>
      </c>
      <c r="E321" s="0" t="n">
        <v>2003</v>
      </c>
      <c r="F321" s="0" t="s">
        <v>1227</v>
      </c>
      <c r="G321" s="0" t="s">
        <v>1228</v>
      </c>
      <c r="H321" s="0" t="s">
        <v>1188</v>
      </c>
      <c r="I321" s="0" t="s">
        <v>180</v>
      </c>
      <c r="J321" s="0" t="s">
        <v>1229</v>
      </c>
      <c r="K321" s="0" t="s">
        <v>141</v>
      </c>
      <c r="L321" s="84" t="n">
        <v>38315.7958333333</v>
      </c>
      <c r="M321" s="0" t="s">
        <v>142</v>
      </c>
      <c r="N321" s="0" t="s">
        <v>143</v>
      </c>
      <c r="O321" s="0" t="s">
        <v>15</v>
      </c>
      <c r="P321" s="0" t="s">
        <v>144</v>
      </c>
      <c r="W321" s="0" t="str">
        <f aca="false">Z321&amp;"_"&amp;AA321</f>
        <v>1047_1299</v>
      </c>
      <c r="X321" s="0" t="n">
        <v>3878042</v>
      </c>
      <c r="Y321" s="0" t="n">
        <v>2003</v>
      </c>
      <c r="Z321" s="0" t="n">
        <v>1047</v>
      </c>
      <c r="AA321" s="0" t="n">
        <v>1299</v>
      </c>
      <c r="AB321" s="0" t="n">
        <v>1299.1</v>
      </c>
      <c r="AC321" s="0" t="n">
        <v>52095</v>
      </c>
      <c r="AD321" s="0" t="n">
        <v>226</v>
      </c>
      <c r="AE321" s="0" t="n">
        <v>842000</v>
      </c>
      <c r="AF321" s="0" t="n">
        <v>14900</v>
      </c>
      <c r="AG321" s="0" t="n">
        <v>0</v>
      </c>
      <c r="AM321" s="81" t="str">
        <f aca="false">AP321&amp;"_"&amp;AQ321</f>
        <v>7055_1605</v>
      </c>
      <c r="AN321" s="0" t="n">
        <v>3895922</v>
      </c>
      <c r="AO321" s="0" t="n">
        <v>2003</v>
      </c>
      <c r="AP321" s="0" t="n">
        <v>7055</v>
      </c>
      <c r="AQ321" s="0" t="n">
        <v>1605</v>
      </c>
      <c r="AR321" s="0" t="n">
        <v>1605</v>
      </c>
      <c r="AS321" s="0" t="n">
        <v>50850</v>
      </c>
      <c r="AT321" s="0" t="n">
        <v>0</v>
      </c>
      <c r="AU321" s="0" t="n">
        <v>0</v>
      </c>
    </row>
    <row r="322" customFormat="false" ht="12.75" hidden="false" customHeight="false" outlineLevel="0" collapsed="false">
      <c r="D322" s="0" t="n">
        <v>57066</v>
      </c>
      <c r="E322" s="0" t="n">
        <v>2003</v>
      </c>
      <c r="F322" s="0" t="s">
        <v>1230</v>
      </c>
      <c r="G322" s="0" t="s">
        <v>1231</v>
      </c>
      <c r="H322" s="0" t="s">
        <v>1188</v>
      </c>
      <c r="I322" s="0" t="s">
        <v>180</v>
      </c>
      <c r="J322" s="0" t="s">
        <v>1232</v>
      </c>
      <c r="K322" s="0" t="s">
        <v>141</v>
      </c>
      <c r="L322" s="84" t="n">
        <v>38315.7958333333</v>
      </c>
      <c r="M322" s="0" t="s">
        <v>142</v>
      </c>
      <c r="N322" s="0" t="s">
        <v>143</v>
      </c>
      <c r="O322" s="0" t="s">
        <v>15</v>
      </c>
      <c r="P322" s="0" t="s">
        <v>144</v>
      </c>
      <c r="W322" s="0" t="str">
        <f aca="false">Z322&amp;"_"&amp;AA322</f>
        <v>1047_1410</v>
      </c>
      <c r="X322" s="0" t="n">
        <v>3878043</v>
      </c>
      <c r="Y322" s="0" t="n">
        <v>2003</v>
      </c>
      <c r="Z322" s="0" t="n">
        <v>1047</v>
      </c>
      <c r="AA322" s="0" t="n">
        <v>1410</v>
      </c>
      <c r="AB322" s="0" t="n">
        <v>1410.1</v>
      </c>
      <c r="AC322" s="0" t="n">
        <v>52096</v>
      </c>
      <c r="AD322" s="0" t="n">
        <v>43531000</v>
      </c>
      <c r="AE322" s="0" t="n">
        <v>0</v>
      </c>
      <c r="AF322" s="0" t="n">
        <v>0</v>
      </c>
      <c r="AG322" s="0" t="n">
        <v>0</v>
      </c>
      <c r="AM322" s="81" t="str">
        <f aca="false">AP322&amp;"_"&amp;AQ322</f>
        <v>7055_1606</v>
      </c>
      <c r="AN322" s="0" t="n">
        <v>3895923</v>
      </c>
      <c r="AO322" s="0" t="n">
        <v>2003</v>
      </c>
      <c r="AP322" s="0" t="n">
        <v>7055</v>
      </c>
      <c r="AQ322" s="0" t="n">
        <v>1606</v>
      </c>
      <c r="AR322" s="0" t="n">
        <v>1606</v>
      </c>
      <c r="AS322" s="0" t="n">
        <v>50851</v>
      </c>
      <c r="AT322" s="0" t="n">
        <v>0</v>
      </c>
      <c r="AU322" s="0" t="n">
        <v>0</v>
      </c>
    </row>
    <row r="323" customFormat="false" ht="12.75" hidden="false" customHeight="false" outlineLevel="0" collapsed="false">
      <c r="D323" s="0" t="n">
        <v>57008</v>
      </c>
      <c r="E323" s="0" t="n">
        <v>2003</v>
      </c>
      <c r="F323" s="0" t="s">
        <v>1233</v>
      </c>
      <c r="G323" s="0" t="s">
        <v>1234</v>
      </c>
      <c r="H323" s="0" t="s">
        <v>1188</v>
      </c>
      <c r="I323" s="0" t="s">
        <v>180</v>
      </c>
      <c r="J323" s="0" t="s">
        <v>1235</v>
      </c>
      <c r="K323" s="0" t="s">
        <v>141</v>
      </c>
      <c r="L323" s="84" t="n">
        <v>38187.5519097222</v>
      </c>
      <c r="M323" s="0" t="s">
        <v>142</v>
      </c>
      <c r="N323" s="0" t="s">
        <v>143</v>
      </c>
      <c r="O323" s="0" t="s">
        <v>15</v>
      </c>
      <c r="P323" s="0" t="s">
        <v>144</v>
      </c>
      <c r="W323" s="0" t="str">
        <f aca="false">Z323&amp;"_"&amp;AA323</f>
        <v>1047_1420</v>
      </c>
      <c r="X323" s="0" t="n">
        <v>3878044</v>
      </c>
      <c r="Y323" s="0" t="n">
        <v>2003</v>
      </c>
      <c r="Z323" s="0" t="n">
        <v>1047</v>
      </c>
      <c r="AA323" s="0" t="n">
        <v>1420</v>
      </c>
      <c r="AB323" s="0" t="n">
        <v>1420.1</v>
      </c>
      <c r="AC323" s="0" t="n">
        <v>52097</v>
      </c>
      <c r="AD323" s="0" t="n">
        <v>43531000</v>
      </c>
      <c r="AE323" s="0" t="n">
        <v>0</v>
      </c>
      <c r="AF323" s="0" t="n">
        <v>0</v>
      </c>
      <c r="AG323" s="0" t="n">
        <v>0</v>
      </c>
      <c r="AM323" s="81" t="str">
        <f aca="false">AP323&amp;"_"&amp;AQ323</f>
        <v>7055_1607</v>
      </c>
      <c r="AN323" s="0" t="n">
        <v>3895924</v>
      </c>
      <c r="AO323" s="0" t="n">
        <v>2003</v>
      </c>
      <c r="AP323" s="0" t="n">
        <v>7055</v>
      </c>
      <c r="AQ323" s="0" t="n">
        <v>1607</v>
      </c>
      <c r="AR323" s="0" t="n">
        <v>1607</v>
      </c>
      <c r="AS323" s="0" t="n">
        <v>50852</v>
      </c>
      <c r="AT323" s="0" t="n">
        <v>0</v>
      </c>
      <c r="AU323" s="0" t="n">
        <v>0</v>
      </c>
    </row>
    <row r="324" customFormat="false" ht="12.75" hidden="false" customHeight="false" outlineLevel="0" collapsed="false">
      <c r="D324" s="0" t="n">
        <v>57014</v>
      </c>
      <c r="E324" s="0" t="n">
        <v>2003</v>
      </c>
      <c r="F324" s="0" t="s">
        <v>1236</v>
      </c>
      <c r="G324" s="0" t="s">
        <v>1237</v>
      </c>
      <c r="H324" s="0" t="s">
        <v>1188</v>
      </c>
      <c r="I324" s="0" t="s">
        <v>180</v>
      </c>
      <c r="J324" s="0" t="s">
        <v>1238</v>
      </c>
      <c r="K324" s="0" t="s">
        <v>141</v>
      </c>
      <c r="L324" s="84" t="n">
        <v>38315.7958333333</v>
      </c>
      <c r="M324" s="0" t="s">
        <v>142</v>
      </c>
      <c r="N324" s="0" t="s">
        <v>143</v>
      </c>
      <c r="O324" s="0" t="s">
        <v>15</v>
      </c>
      <c r="P324" s="0" t="s">
        <v>144</v>
      </c>
      <c r="W324" s="0" t="str">
        <f aca="false">Z324&amp;"_"&amp;AA324</f>
        <v>1047_1498</v>
      </c>
      <c r="X324" s="0" t="n">
        <v>3878045</v>
      </c>
      <c r="Y324" s="0" t="n">
        <v>2003</v>
      </c>
      <c r="Z324" s="0" t="n">
        <v>1047</v>
      </c>
      <c r="AA324" s="0" t="n">
        <v>1498</v>
      </c>
      <c r="AB324" s="0" t="n">
        <v>1498.1</v>
      </c>
      <c r="AC324" s="0" t="n">
        <v>52098</v>
      </c>
      <c r="AD324" s="0" t="n">
        <v>0</v>
      </c>
      <c r="AE324" s="0" t="n">
        <v>0</v>
      </c>
      <c r="AF324" s="0" t="n">
        <v>0</v>
      </c>
      <c r="AG324" s="0" t="n">
        <v>0</v>
      </c>
      <c r="AM324" s="81" t="str">
        <f aca="false">AP324&amp;"_"&amp;AQ324</f>
        <v>7055_1608</v>
      </c>
      <c r="AN324" s="0" t="n">
        <v>3895925</v>
      </c>
      <c r="AO324" s="0" t="n">
        <v>2003</v>
      </c>
      <c r="AP324" s="0" t="n">
        <v>7055</v>
      </c>
      <c r="AQ324" s="0" t="n">
        <v>1608</v>
      </c>
      <c r="AR324" s="0" t="n">
        <v>1608</v>
      </c>
      <c r="AS324" s="0" t="n">
        <v>50853</v>
      </c>
      <c r="AT324" s="0" t="n">
        <v>0</v>
      </c>
      <c r="AU324" s="0" t="n">
        <v>0</v>
      </c>
    </row>
    <row r="325" customFormat="false" ht="12.75" hidden="false" customHeight="false" outlineLevel="0" collapsed="false">
      <c r="D325" s="0" t="n">
        <v>57096</v>
      </c>
      <c r="E325" s="0" t="n">
        <v>2003</v>
      </c>
      <c r="F325" s="0" t="s">
        <v>1239</v>
      </c>
      <c r="G325" s="0" t="s">
        <v>1240</v>
      </c>
      <c r="H325" s="0" t="s">
        <v>1188</v>
      </c>
      <c r="I325" s="0" t="s">
        <v>180</v>
      </c>
      <c r="J325" s="0" t="s">
        <v>1241</v>
      </c>
      <c r="K325" s="0" t="s">
        <v>141</v>
      </c>
      <c r="L325" s="84" t="n">
        <v>38315.7958333333</v>
      </c>
      <c r="M325" s="0" t="s">
        <v>142</v>
      </c>
      <c r="N325" s="0" t="s">
        <v>143</v>
      </c>
      <c r="O325" s="0" t="s">
        <v>15</v>
      </c>
      <c r="P325" s="0" t="s">
        <v>144</v>
      </c>
      <c r="W325" s="0" t="str">
        <f aca="false">Z325&amp;"_"&amp;AA325</f>
        <v>1047_1499</v>
      </c>
      <c r="X325" s="0" t="n">
        <v>3878046</v>
      </c>
      <c r="Y325" s="0" t="n">
        <v>2003</v>
      </c>
      <c r="Z325" s="0" t="n">
        <v>1047</v>
      </c>
      <c r="AA325" s="0" t="n">
        <v>1499</v>
      </c>
      <c r="AB325" s="0" t="n">
        <v>1499.1</v>
      </c>
      <c r="AC325" s="0" t="n">
        <v>52099</v>
      </c>
      <c r="AD325" s="0" t="n">
        <v>87062000</v>
      </c>
      <c r="AE325" s="0" t="n">
        <v>0</v>
      </c>
      <c r="AF325" s="0" t="n">
        <v>0</v>
      </c>
      <c r="AG325" s="0" t="n">
        <v>0</v>
      </c>
      <c r="AM325" s="81" t="str">
        <f aca="false">AP325&amp;"_"&amp;AQ325</f>
        <v>7055_1609</v>
      </c>
      <c r="AN325" s="0" t="n">
        <v>3895926</v>
      </c>
      <c r="AO325" s="0" t="n">
        <v>2003</v>
      </c>
      <c r="AP325" s="0" t="n">
        <v>7055</v>
      </c>
      <c r="AQ325" s="0" t="n">
        <v>1609</v>
      </c>
      <c r="AR325" s="0" t="n">
        <v>1609</v>
      </c>
      <c r="AS325" s="0" t="n">
        <v>50854</v>
      </c>
      <c r="AT325" s="0" t="n">
        <v>0</v>
      </c>
      <c r="AU325" s="0" t="n">
        <v>0</v>
      </c>
    </row>
    <row r="326" customFormat="false" ht="12.75" hidden="false" customHeight="false" outlineLevel="0" collapsed="false">
      <c r="D326" s="0" t="n">
        <v>57040</v>
      </c>
      <c r="E326" s="0" t="n">
        <v>2003</v>
      </c>
      <c r="F326" s="0" t="s">
        <v>1242</v>
      </c>
      <c r="G326" s="0" t="s">
        <v>1243</v>
      </c>
      <c r="H326" s="0" t="s">
        <v>1188</v>
      </c>
      <c r="I326" s="0" t="s">
        <v>180</v>
      </c>
      <c r="J326" s="0" t="s">
        <v>1244</v>
      </c>
      <c r="K326" s="0" t="s">
        <v>141</v>
      </c>
      <c r="L326" s="84" t="n">
        <v>38315.7958333333</v>
      </c>
      <c r="M326" s="0" t="s">
        <v>142</v>
      </c>
      <c r="N326" s="0" t="s">
        <v>143</v>
      </c>
      <c r="O326" s="0" t="s">
        <v>15</v>
      </c>
      <c r="P326" s="0" t="s">
        <v>144</v>
      </c>
      <c r="W326" s="0" t="str">
        <f aca="false">Z326&amp;"_"&amp;AA326</f>
        <v>1047_1510</v>
      </c>
      <c r="X326" s="0" t="n">
        <v>3878047</v>
      </c>
      <c r="Y326" s="0" t="n">
        <v>2003</v>
      </c>
      <c r="Z326" s="0" t="n">
        <v>1047</v>
      </c>
      <c r="AA326" s="0" t="n">
        <v>1510</v>
      </c>
      <c r="AB326" s="0" t="n">
        <v>1510.2</v>
      </c>
      <c r="AC326" s="0" t="n">
        <v>58051</v>
      </c>
      <c r="AD326" s="0" t="n">
        <v>0</v>
      </c>
      <c r="AE326" s="0" t="n">
        <v>0</v>
      </c>
      <c r="AF326" s="0" t="n">
        <v>0</v>
      </c>
      <c r="AG326" s="0" t="n">
        <v>0</v>
      </c>
      <c r="AM326" s="81" t="str">
        <f aca="false">AP326&amp;"_"&amp;AQ326</f>
        <v>7055_1610</v>
      </c>
      <c r="AN326" s="0" t="n">
        <v>3895927</v>
      </c>
      <c r="AO326" s="0" t="n">
        <v>2003</v>
      </c>
      <c r="AP326" s="0" t="n">
        <v>7055</v>
      </c>
      <c r="AQ326" s="0" t="n">
        <v>1610</v>
      </c>
      <c r="AR326" s="0" t="n">
        <v>1610</v>
      </c>
      <c r="AS326" s="0" t="n">
        <v>50855</v>
      </c>
      <c r="AT326" s="0" t="n">
        <v>0</v>
      </c>
      <c r="AU326" s="0" t="n">
        <v>0</v>
      </c>
    </row>
    <row r="327" customFormat="false" ht="12.75" hidden="false" customHeight="false" outlineLevel="0" collapsed="false">
      <c r="D327" s="0" t="n">
        <v>57091</v>
      </c>
      <c r="E327" s="0" t="n">
        <v>2003</v>
      </c>
      <c r="F327" s="0" t="s">
        <v>1245</v>
      </c>
      <c r="G327" s="0" t="s">
        <v>1246</v>
      </c>
      <c r="H327" s="0" t="s">
        <v>1188</v>
      </c>
      <c r="I327" s="0" t="s">
        <v>180</v>
      </c>
      <c r="J327" s="0" t="s">
        <v>1247</v>
      </c>
      <c r="K327" s="0" t="s">
        <v>141</v>
      </c>
      <c r="L327" s="84" t="n">
        <v>38358.5165740741</v>
      </c>
      <c r="M327" s="0" t="s">
        <v>142</v>
      </c>
      <c r="N327" s="0" t="s">
        <v>143</v>
      </c>
      <c r="O327" s="0" t="s">
        <v>15</v>
      </c>
      <c r="P327" s="0" t="s">
        <v>144</v>
      </c>
      <c r="W327" s="0" t="str">
        <f aca="false">Z327&amp;"_"&amp;AA327</f>
        <v>2000_205</v>
      </c>
      <c r="X327" s="0" t="n">
        <v>3878048</v>
      </c>
      <c r="Y327" s="0" t="n">
        <v>2003</v>
      </c>
      <c r="Z327" s="0" t="n">
        <v>2000</v>
      </c>
      <c r="AA327" s="0" t="n">
        <v>205</v>
      </c>
      <c r="AB327" s="0" t="n">
        <v>205.1</v>
      </c>
      <c r="AC327" s="0" t="n">
        <v>52111</v>
      </c>
      <c r="AD327" s="0" t="n">
        <v>23</v>
      </c>
      <c r="AE327" s="0" t="n">
        <v>0</v>
      </c>
      <c r="AF327" s="0" t="n">
        <v>1</v>
      </c>
      <c r="AG327" s="0" t="n">
        <v>38537</v>
      </c>
      <c r="AM327" s="81" t="str">
        <f aca="false">AP327&amp;"_"&amp;AQ327</f>
        <v>9000_1601</v>
      </c>
      <c r="AN327" s="0" t="n">
        <v>3895928</v>
      </c>
      <c r="AO327" s="0" t="n">
        <v>2003</v>
      </c>
      <c r="AP327" s="0" t="n">
        <v>9000</v>
      </c>
      <c r="AQ327" s="0" t="n">
        <v>1601</v>
      </c>
      <c r="AR327" s="0" t="n">
        <v>1601</v>
      </c>
      <c r="AS327" s="0" t="n">
        <v>50846</v>
      </c>
      <c r="AT327" s="0" t="n">
        <v>0</v>
      </c>
      <c r="AU327" s="0" t="n">
        <v>0</v>
      </c>
    </row>
    <row r="328" customFormat="false" ht="12.75" hidden="false" customHeight="false" outlineLevel="0" collapsed="false">
      <c r="D328" s="0" t="n">
        <v>57039</v>
      </c>
      <c r="E328" s="0" t="n">
        <v>2003</v>
      </c>
      <c r="F328" s="0" t="s">
        <v>1248</v>
      </c>
      <c r="G328" s="0" t="s">
        <v>1249</v>
      </c>
      <c r="H328" s="0" t="s">
        <v>1188</v>
      </c>
      <c r="I328" s="0" t="s">
        <v>180</v>
      </c>
      <c r="J328" s="0" t="s">
        <v>1250</v>
      </c>
      <c r="K328" s="0" t="s">
        <v>141</v>
      </c>
      <c r="L328" s="84" t="n">
        <v>38315.7958333333</v>
      </c>
      <c r="M328" s="0" t="s">
        <v>142</v>
      </c>
      <c r="N328" s="0" t="s">
        <v>143</v>
      </c>
      <c r="O328" s="0" t="s">
        <v>15</v>
      </c>
      <c r="P328" s="0" t="s">
        <v>144</v>
      </c>
      <c r="W328" s="0" t="str">
        <f aca="false">Z328&amp;"_"&amp;AA328</f>
        <v>2000_210</v>
      </c>
      <c r="X328" s="0" t="n">
        <v>3878049</v>
      </c>
      <c r="Y328" s="0" t="n">
        <v>2003</v>
      </c>
      <c r="Z328" s="0" t="n">
        <v>2000</v>
      </c>
      <c r="AA328" s="0" t="n">
        <v>210</v>
      </c>
      <c r="AB328" s="0" t="n">
        <v>210.1</v>
      </c>
      <c r="AC328" s="0" t="n">
        <v>52112</v>
      </c>
      <c r="AD328" s="0" t="n">
        <v>0</v>
      </c>
      <c r="AE328" s="0" t="n">
        <v>0</v>
      </c>
      <c r="AF328" s="0" t="n">
        <v>0</v>
      </c>
      <c r="AG328" s="0" t="n">
        <v>0</v>
      </c>
      <c r="AM328" s="81" t="str">
        <f aca="false">AP328&amp;"_"&amp;AQ328</f>
        <v>9000_1602</v>
      </c>
      <c r="AN328" s="0" t="n">
        <v>3895929</v>
      </c>
      <c r="AO328" s="0" t="n">
        <v>2003</v>
      </c>
      <c r="AP328" s="0" t="n">
        <v>9000</v>
      </c>
      <c r="AQ328" s="0" t="n">
        <v>1602</v>
      </c>
      <c r="AR328" s="0" t="n">
        <v>1602</v>
      </c>
      <c r="AS328" s="0" t="n">
        <v>50847</v>
      </c>
      <c r="AT328" s="0" t="n">
        <v>0</v>
      </c>
      <c r="AU328" s="0" t="n">
        <v>0</v>
      </c>
    </row>
    <row r="329" customFormat="false" ht="12.75" hidden="false" customHeight="false" outlineLevel="0" collapsed="false">
      <c r="D329" s="0" t="n">
        <v>57079</v>
      </c>
      <c r="E329" s="0" t="n">
        <v>2003</v>
      </c>
      <c r="F329" s="0" t="s">
        <v>1251</v>
      </c>
      <c r="G329" s="0" t="s">
        <v>1252</v>
      </c>
      <c r="H329" s="0" t="s">
        <v>1188</v>
      </c>
      <c r="I329" s="0" t="s">
        <v>180</v>
      </c>
      <c r="J329" s="0" t="s">
        <v>1253</v>
      </c>
      <c r="K329" s="0" t="s">
        <v>141</v>
      </c>
      <c r="L329" s="84" t="n">
        <v>38315.7958333333</v>
      </c>
      <c r="M329" s="0" t="s">
        <v>142</v>
      </c>
      <c r="N329" s="0" t="s">
        <v>143</v>
      </c>
      <c r="O329" s="0" t="s">
        <v>15</v>
      </c>
      <c r="P329" s="0" t="s">
        <v>144</v>
      </c>
      <c r="W329" s="0" t="str">
        <f aca="false">Z329&amp;"_"&amp;AA329</f>
        <v>2000_215</v>
      </c>
      <c r="X329" s="0" t="n">
        <v>3878050</v>
      </c>
      <c r="Y329" s="0" t="n">
        <v>2003</v>
      </c>
      <c r="Z329" s="0" t="n">
        <v>2000</v>
      </c>
      <c r="AA329" s="0" t="n">
        <v>215</v>
      </c>
      <c r="AB329" s="0" t="n">
        <v>215.1</v>
      </c>
      <c r="AC329" s="0" t="n">
        <v>52113</v>
      </c>
      <c r="AD329" s="0" t="n">
        <v>0</v>
      </c>
      <c r="AE329" s="0" t="n">
        <v>0</v>
      </c>
      <c r="AF329" s="0" t="n">
        <v>0</v>
      </c>
      <c r="AG329" s="0" t="n">
        <v>0</v>
      </c>
      <c r="AM329" s="81" t="str">
        <f aca="false">AP329&amp;"_"&amp;AQ329</f>
        <v>9000_1603</v>
      </c>
      <c r="AN329" s="0" t="n">
        <v>3895930</v>
      </c>
      <c r="AO329" s="0" t="n">
        <v>2003</v>
      </c>
      <c r="AP329" s="0" t="n">
        <v>9000</v>
      </c>
      <c r="AQ329" s="0" t="n">
        <v>1603</v>
      </c>
      <c r="AR329" s="0" t="n">
        <v>1603</v>
      </c>
      <c r="AS329" s="0" t="n">
        <v>50848</v>
      </c>
      <c r="AT329" s="0" t="n">
        <v>0</v>
      </c>
      <c r="AU329" s="0" t="n">
        <v>0</v>
      </c>
    </row>
    <row r="330" customFormat="false" ht="12.75" hidden="false" customHeight="false" outlineLevel="0" collapsed="false">
      <c r="D330" s="0" t="n">
        <v>57023</v>
      </c>
      <c r="E330" s="0" t="n">
        <v>2003</v>
      </c>
      <c r="F330" s="0" t="s">
        <v>1254</v>
      </c>
      <c r="G330" s="0" t="s">
        <v>1255</v>
      </c>
      <c r="H330" s="0" t="s">
        <v>1188</v>
      </c>
      <c r="I330" s="0" t="s">
        <v>180</v>
      </c>
      <c r="J330" s="0" t="s">
        <v>1256</v>
      </c>
      <c r="K330" s="0" t="s">
        <v>141</v>
      </c>
      <c r="L330" s="84" t="n">
        <v>38315.7958333333</v>
      </c>
      <c r="M330" s="0" t="s">
        <v>142</v>
      </c>
      <c r="N330" s="0" t="s">
        <v>143</v>
      </c>
      <c r="O330" s="0" t="s">
        <v>15</v>
      </c>
      <c r="P330" s="0" t="s">
        <v>144</v>
      </c>
      <c r="W330" s="0" t="str">
        <f aca="false">Z330&amp;"_"&amp;AA330</f>
        <v>2000_220</v>
      </c>
      <c r="X330" s="0" t="n">
        <v>3878051</v>
      </c>
      <c r="Y330" s="0" t="n">
        <v>2003</v>
      </c>
      <c r="Z330" s="0" t="n">
        <v>2000</v>
      </c>
      <c r="AA330" s="0" t="n">
        <v>220</v>
      </c>
      <c r="AB330" s="0" t="n">
        <v>220.1</v>
      </c>
      <c r="AC330" s="0" t="n">
        <v>52114</v>
      </c>
      <c r="AD330" s="0" t="n">
        <v>0</v>
      </c>
      <c r="AE330" s="0" t="n">
        <v>0</v>
      </c>
      <c r="AF330" s="0" t="n">
        <v>0</v>
      </c>
      <c r="AG330" s="0" t="n">
        <v>0</v>
      </c>
      <c r="AM330" s="81" t="str">
        <f aca="false">AP330&amp;"_"&amp;AQ330</f>
        <v>9000_1604</v>
      </c>
      <c r="AN330" s="0" t="n">
        <v>3895931</v>
      </c>
      <c r="AO330" s="0" t="n">
        <v>2003</v>
      </c>
      <c r="AP330" s="0" t="n">
        <v>9000</v>
      </c>
      <c r="AQ330" s="0" t="n">
        <v>1604</v>
      </c>
      <c r="AR330" s="0" t="n">
        <v>1604</v>
      </c>
      <c r="AS330" s="0" t="n">
        <v>50849</v>
      </c>
      <c r="AT330" s="0" t="n">
        <v>0</v>
      </c>
      <c r="AU330" s="0" t="n">
        <v>0</v>
      </c>
    </row>
    <row r="331" customFormat="false" ht="12.75" hidden="false" customHeight="false" outlineLevel="0" collapsed="false">
      <c r="D331" s="0" t="n">
        <v>56000</v>
      </c>
      <c r="E331" s="0" t="n">
        <v>2003</v>
      </c>
      <c r="F331" s="0" t="s">
        <v>1257</v>
      </c>
      <c r="G331" s="0" t="s">
        <v>1258</v>
      </c>
      <c r="H331" s="0" t="s">
        <v>1259</v>
      </c>
      <c r="I331" s="0" t="s">
        <v>151</v>
      </c>
      <c r="J331" s="0" t="s">
        <v>1260</v>
      </c>
      <c r="L331" s="84" t="n">
        <v>367</v>
      </c>
      <c r="M331" s="0" t="s">
        <v>15</v>
      </c>
      <c r="N331" s="0" t="s">
        <v>15</v>
      </c>
      <c r="O331" s="0" t="s">
        <v>15</v>
      </c>
      <c r="P331" s="0" t="s">
        <v>1190</v>
      </c>
      <c r="W331" s="0" t="str">
        <f aca="false">Z331&amp;"_"&amp;AA331</f>
        <v>2000_225</v>
      </c>
      <c r="X331" s="0" t="n">
        <v>3878052</v>
      </c>
      <c r="Y331" s="0" t="n">
        <v>2003</v>
      </c>
      <c r="Z331" s="0" t="n">
        <v>2000</v>
      </c>
      <c r="AA331" s="0" t="n">
        <v>225</v>
      </c>
      <c r="AB331" s="0" t="n">
        <v>225.1</v>
      </c>
      <c r="AC331" s="0" t="n">
        <v>52115</v>
      </c>
      <c r="AD331" s="0" t="n">
        <v>27</v>
      </c>
      <c r="AE331" s="0" t="n">
        <v>0</v>
      </c>
      <c r="AF331" s="0" t="n">
        <v>0</v>
      </c>
      <c r="AG331" s="0" t="n">
        <v>60684</v>
      </c>
      <c r="AM331" s="81" t="str">
        <f aca="false">AP331&amp;"_"&amp;AQ331</f>
        <v>9000_1605</v>
      </c>
      <c r="AN331" s="0" t="n">
        <v>3895932</v>
      </c>
      <c r="AO331" s="0" t="n">
        <v>2003</v>
      </c>
      <c r="AP331" s="0" t="n">
        <v>9000</v>
      </c>
      <c r="AQ331" s="0" t="n">
        <v>1605</v>
      </c>
      <c r="AR331" s="0" t="n">
        <v>1605</v>
      </c>
      <c r="AS331" s="0" t="n">
        <v>50850</v>
      </c>
      <c r="AT331" s="0" t="n">
        <v>0</v>
      </c>
      <c r="AU331" s="0" t="n">
        <v>0</v>
      </c>
    </row>
    <row r="332" customFormat="false" ht="12.75" hidden="false" customHeight="false" outlineLevel="0" collapsed="false">
      <c r="D332" s="0" t="n">
        <v>56027</v>
      </c>
      <c r="E332" s="0" t="n">
        <v>2003</v>
      </c>
      <c r="F332" s="0" t="s">
        <v>1261</v>
      </c>
      <c r="G332" s="0" t="s">
        <v>1262</v>
      </c>
      <c r="H332" s="0" t="s">
        <v>1259</v>
      </c>
      <c r="I332" s="0" t="s">
        <v>139</v>
      </c>
      <c r="J332" s="0" t="s">
        <v>1263</v>
      </c>
      <c r="K332" s="0" t="s">
        <v>141</v>
      </c>
      <c r="L332" s="84" t="n">
        <v>38365.5424652778</v>
      </c>
      <c r="M332" s="0" t="s">
        <v>142</v>
      </c>
      <c r="N332" s="0" t="s">
        <v>143</v>
      </c>
      <c r="O332" s="0" t="s">
        <v>15</v>
      </c>
      <c r="P332" s="0" t="s">
        <v>144</v>
      </c>
      <c r="W332" s="0" t="str">
        <f aca="false">Z332&amp;"_"&amp;AA332</f>
        <v>2000_230</v>
      </c>
      <c r="X332" s="0" t="n">
        <v>3878053</v>
      </c>
      <c r="Y332" s="0" t="n">
        <v>2003</v>
      </c>
      <c r="Z332" s="0" t="n">
        <v>2000</v>
      </c>
      <c r="AA332" s="0" t="n">
        <v>230</v>
      </c>
      <c r="AB332" s="0" t="n">
        <v>230.1</v>
      </c>
      <c r="AC332" s="0" t="n">
        <v>52116</v>
      </c>
      <c r="AD332" s="0" t="n">
        <v>59</v>
      </c>
      <c r="AE332" s="0" t="n">
        <v>11</v>
      </c>
      <c r="AF332" s="0" t="n">
        <v>1</v>
      </c>
      <c r="AG332" s="0" t="n">
        <v>151355</v>
      </c>
      <c r="AM332" s="81" t="str">
        <f aca="false">AP332&amp;"_"&amp;AQ332</f>
        <v>9000_1606</v>
      </c>
      <c r="AN332" s="0" t="n">
        <v>3895933</v>
      </c>
      <c r="AO332" s="0" t="n">
        <v>2003</v>
      </c>
      <c r="AP332" s="0" t="n">
        <v>9000</v>
      </c>
      <c r="AQ332" s="0" t="n">
        <v>1606</v>
      </c>
      <c r="AR332" s="0" t="n">
        <v>1606</v>
      </c>
      <c r="AS332" s="0" t="n">
        <v>50851</v>
      </c>
      <c r="AT332" s="0" t="n">
        <v>0</v>
      </c>
      <c r="AU332" s="0" t="n">
        <v>0</v>
      </c>
    </row>
    <row r="333" customFormat="false" ht="12.75" hidden="false" customHeight="false" outlineLevel="0" collapsed="false">
      <c r="D333" s="0" t="n">
        <v>56076</v>
      </c>
      <c r="E333" s="0" t="n">
        <v>2003</v>
      </c>
      <c r="F333" s="0" t="s">
        <v>1264</v>
      </c>
      <c r="G333" s="0" t="s">
        <v>1265</v>
      </c>
      <c r="H333" s="0" t="s">
        <v>1259</v>
      </c>
      <c r="I333" s="0" t="s">
        <v>167</v>
      </c>
      <c r="J333" s="0" t="s">
        <v>1266</v>
      </c>
      <c r="K333" s="0" t="s">
        <v>141</v>
      </c>
      <c r="L333" s="84" t="n">
        <v>38315.7951388889</v>
      </c>
      <c r="M333" s="0" t="s">
        <v>142</v>
      </c>
      <c r="N333" s="0" t="s">
        <v>143</v>
      </c>
      <c r="O333" s="0" t="s">
        <v>15</v>
      </c>
      <c r="P333" s="0" t="s">
        <v>144</v>
      </c>
      <c r="W333" s="0" t="str">
        <f aca="false">Z333&amp;"_"&amp;AA333</f>
        <v>2000_235</v>
      </c>
      <c r="X333" s="0" t="n">
        <v>3878054</v>
      </c>
      <c r="Y333" s="0" t="n">
        <v>2003</v>
      </c>
      <c r="Z333" s="0" t="n">
        <v>2000</v>
      </c>
      <c r="AA333" s="0" t="n">
        <v>235</v>
      </c>
      <c r="AB333" s="0" t="n">
        <v>235.1</v>
      </c>
      <c r="AC333" s="0" t="n">
        <v>52117</v>
      </c>
      <c r="AD333" s="0" t="n">
        <v>55</v>
      </c>
      <c r="AE333" s="0" t="n">
        <v>43</v>
      </c>
      <c r="AF333" s="0" t="n">
        <v>15</v>
      </c>
      <c r="AG333" s="0" t="n">
        <v>205654</v>
      </c>
      <c r="AM333" s="81" t="str">
        <f aca="false">AP333&amp;"_"&amp;AQ333</f>
        <v>9000_1607</v>
      </c>
      <c r="AN333" s="0" t="n">
        <v>3895934</v>
      </c>
      <c r="AO333" s="0" t="n">
        <v>2003</v>
      </c>
      <c r="AP333" s="0" t="n">
        <v>9000</v>
      </c>
      <c r="AQ333" s="0" t="n">
        <v>1607</v>
      </c>
      <c r="AR333" s="0" t="n">
        <v>1607</v>
      </c>
      <c r="AS333" s="0" t="n">
        <v>50852</v>
      </c>
      <c r="AT333" s="0" t="n">
        <v>0</v>
      </c>
      <c r="AU333" s="0" t="n">
        <v>0</v>
      </c>
    </row>
    <row r="334" customFormat="false" ht="12.75" hidden="false" customHeight="false" outlineLevel="0" collapsed="false">
      <c r="D334" s="0" t="n">
        <v>56031</v>
      </c>
      <c r="E334" s="0" t="n">
        <v>2003</v>
      </c>
      <c r="F334" s="0" t="s">
        <v>1267</v>
      </c>
      <c r="G334" s="0" t="s">
        <v>1268</v>
      </c>
      <c r="H334" s="0" t="s">
        <v>1259</v>
      </c>
      <c r="I334" s="0" t="s">
        <v>167</v>
      </c>
      <c r="J334" s="0" t="s">
        <v>1269</v>
      </c>
      <c r="K334" s="0" t="s">
        <v>141</v>
      </c>
      <c r="L334" s="84" t="n">
        <v>38315.7951388889</v>
      </c>
      <c r="M334" s="0" t="s">
        <v>142</v>
      </c>
      <c r="N334" s="0" t="s">
        <v>143</v>
      </c>
      <c r="O334" s="0" t="s">
        <v>15</v>
      </c>
      <c r="P334" s="0" t="s">
        <v>144</v>
      </c>
      <c r="W334" s="0" t="str">
        <f aca="false">Z334&amp;"_"&amp;AA334</f>
        <v>2000_240</v>
      </c>
      <c r="X334" s="0" t="n">
        <v>3878055</v>
      </c>
      <c r="Y334" s="0" t="n">
        <v>2003</v>
      </c>
      <c r="Z334" s="0" t="n">
        <v>2000</v>
      </c>
      <c r="AA334" s="0" t="n">
        <v>240</v>
      </c>
      <c r="AB334" s="0" t="n">
        <v>240.1</v>
      </c>
      <c r="AC334" s="0" t="n">
        <v>52118</v>
      </c>
      <c r="AD334" s="0" t="n">
        <v>60</v>
      </c>
      <c r="AE334" s="0" t="n">
        <v>1</v>
      </c>
      <c r="AF334" s="0" t="n">
        <v>4</v>
      </c>
      <c r="AG334" s="0" t="n">
        <v>113173</v>
      </c>
      <c r="AM334" s="81" t="str">
        <f aca="false">AP334&amp;"_"&amp;AQ334</f>
        <v>9000_1608</v>
      </c>
      <c r="AN334" s="0" t="n">
        <v>3895935</v>
      </c>
      <c r="AO334" s="0" t="n">
        <v>2003</v>
      </c>
      <c r="AP334" s="0" t="n">
        <v>9000</v>
      </c>
      <c r="AQ334" s="0" t="n">
        <v>1608</v>
      </c>
      <c r="AR334" s="0" t="n">
        <v>1608</v>
      </c>
      <c r="AS334" s="0" t="n">
        <v>50853</v>
      </c>
      <c r="AT334" s="0" t="n">
        <v>0</v>
      </c>
      <c r="AU334" s="0" t="n">
        <v>0</v>
      </c>
    </row>
    <row r="335" customFormat="false" ht="12.75" hidden="false" customHeight="false" outlineLevel="0" collapsed="false">
      <c r="D335" s="0" t="n">
        <v>56066</v>
      </c>
      <c r="E335" s="0" t="n">
        <v>2003</v>
      </c>
      <c r="F335" s="0" t="s">
        <v>1270</v>
      </c>
      <c r="G335" s="0" t="s">
        <v>1271</v>
      </c>
      <c r="H335" s="0" t="s">
        <v>1259</v>
      </c>
      <c r="I335" s="0" t="s">
        <v>167</v>
      </c>
      <c r="J335" s="0" t="s">
        <v>1272</v>
      </c>
      <c r="K335" s="0" t="s">
        <v>141</v>
      </c>
      <c r="L335" s="84" t="n">
        <v>38442.7102893519</v>
      </c>
      <c r="M335" s="0" t="s">
        <v>142</v>
      </c>
      <c r="N335" s="0" t="s">
        <v>143</v>
      </c>
      <c r="O335" s="0" t="s">
        <v>15</v>
      </c>
      <c r="P335" s="0" t="s">
        <v>144</v>
      </c>
      <c r="W335" s="0" t="str">
        <f aca="false">Z335&amp;"_"&amp;AA335</f>
        <v>2000_245</v>
      </c>
      <c r="X335" s="0" t="n">
        <v>3878056</v>
      </c>
      <c r="Y335" s="0" t="n">
        <v>2003</v>
      </c>
      <c r="Z335" s="0" t="n">
        <v>2000</v>
      </c>
      <c r="AA335" s="0" t="n">
        <v>245</v>
      </c>
      <c r="AB335" s="0" t="n">
        <v>245.1</v>
      </c>
      <c r="AC335" s="0" t="n">
        <v>52119</v>
      </c>
      <c r="AD335" s="0" t="n">
        <v>0</v>
      </c>
      <c r="AE335" s="0" t="n">
        <v>0</v>
      </c>
      <c r="AF335" s="0" t="n">
        <v>0</v>
      </c>
      <c r="AG335" s="0" t="n">
        <v>0</v>
      </c>
      <c r="AM335" s="81" t="str">
        <f aca="false">AP335&amp;"_"&amp;AQ335</f>
        <v>9000_1609</v>
      </c>
      <c r="AN335" s="0" t="n">
        <v>3895936</v>
      </c>
      <c r="AO335" s="0" t="n">
        <v>2003</v>
      </c>
      <c r="AP335" s="0" t="n">
        <v>9000</v>
      </c>
      <c r="AQ335" s="0" t="n">
        <v>1609</v>
      </c>
      <c r="AR335" s="0" t="n">
        <v>1609</v>
      </c>
      <c r="AS335" s="0" t="n">
        <v>50854</v>
      </c>
      <c r="AT335" s="0" t="n">
        <v>0</v>
      </c>
      <c r="AU335" s="0" t="n">
        <v>0</v>
      </c>
    </row>
    <row r="336" customFormat="false" ht="12.75" hidden="false" customHeight="false" outlineLevel="0" collapsed="false">
      <c r="D336" s="0" t="n">
        <v>56048</v>
      </c>
      <c r="E336" s="0" t="n">
        <v>2003</v>
      </c>
      <c r="F336" s="0" t="s">
        <v>1273</v>
      </c>
      <c r="G336" s="0" t="s">
        <v>1274</v>
      </c>
      <c r="H336" s="0" t="s">
        <v>1259</v>
      </c>
      <c r="I336" s="0" t="s">
        <v>167</v>
      </c>
      <c r="J336" s="0" t="s">
        <v>1275</v>
      </c>
      <c r="K336" s="0" t="s">
        <v>141</v>
      </c>
      <c r="L336" s="84" t="n">
        <v>38357.552650463</v>
      </c>
      <c r="M336" s="0" t="s">
        <v>142</v>
      </c>
      <c r="N336" s="0" t="s">
        <v>143</v>
      </c>
      <c r="O336" s="0" t="s">
        <v>15</v>
      </c>
      <c r="P336" s="0" t="s">
        <v>144</v>
      </c>
      <c r="W336" s="0" t="str">
        <f aca="false">Z336&amp;"_"&amp;AA336</f>
        <v>2000_250</v>
      </c>
      <c r="X336" s="0" t="n">
        <v>3878057</v>
      </c>
      <c r="Y336" s="0" t="n">
        <v>2003</v>
      </c>
      <c r="Z336" s="0" t="n">
        <v>2000</v>
      </c>
      <c r="AA336" s="0" t="n">
        <v>250</v>
      </c>
      <c r="AB336" s="0" t="n">
        <v>250.1</v>
      </c>
      <c r="AC336" s="0" t="n">
        <v>52120</v>
      </c>
      <c r="AD336" s="0" t="n">
        <v>0</v>
      </c>
      <c r="AE336" s="0" t="n">
        <v>0</v>
      </c>
      <c r="AF336" s="0" t="n">
        <v>0</v>
      </c>
      <c r="AG336" s="0" t="n">
        <v>0</v>
      </c>
      <c r="AM336" s="81" t="str">
        <f aca="false">AP336&amp;"_"&amp;AQ336</f>
        <v>9000_1610</v>
      </c>
      <c r="AN336" s="0" t="n">
        <v>3895937</v>
      </c>
      <c r="AO336" s="0" t="n">
        <v>2003</v>
      </c>
      <c r="AP336" s="0" t="n">
        <v>9000</v>
      </c>
      <c r="AQ336" s="0" t="n">
        <v>1610</v>
      </c>
      <c r="AR336" s="0" t="n">
        <v>1610</v>
      </c>
      <c r="AS336" s="0" t="n">
        <v>50855</v>
      </c>
      <c r="AT336" s="0" t="n">
        <v>0</v>
      </c>
      <c r="AU336" s="0" t="n">
        <v>0</v>
      </c>
    </row>
    <row r="337" customFormat="false" ht="12.75" hidden="false" customHeight="false" outlineLevel="0" collapsed="false">
      <c r="D337" s="0" t="n">
        <v>56037</v>
      </c>
      <c r="E337" s="0" t="n">
        <v>2003</v>
      </c>
      <c r="F337" s="0" t="s">
        <v>1276</v>
      </c>
      <c r="G337" s="0" t="s">
        <v>1277</v>
      </c>
      <c r="H337" s="0" t="s">
        <v>1259</v>
      </c>
      <c r="I337" s="0" t="s">
        <v>167</v>
      </c>
      <c r="J337" s="0" t="s">
        <v>1278</v>
      </c>
      <c r="K337" s="0" t="s">
        <v>141</v>
      </c>
      <c r="L337" s="84" t="n">
        <v>38324.5423148148</v>
      </c>
      <c r="M337" s="0" t="s">
        <v>142</v>
      </c>
      <c r="N337" s="0" t="s">
        <v>143</v>
      </c>
      <c r="O337" s="0" t="s">
        <v>15</v>
      </c>
      <c r="P337" s="0" t="s">
        <v>144</v>
      </c>
      <c r="W337" s="0" t="str">
        <f aca="false">Z337&amp;"_"&amp;AA337</f>
        <v>2000_255</v>
      </c>
      <c r="X337" s="0" t="n">
        <v>3878058</v>
      </c>
      <c r="Y337" s="0" t="n">
        <v>2003</v>
      </c>
      <c r="Z337" s="0" t="n">
        <v>2000</v>
      </c>
      <c r="AA337" s="0" t="n">
        <v>255</v>
      </c>
      <c r="AB337" s="0" t="n">
        <v>255.1</v>
      </c>
      <c r="AC337" s="0" t="n">
        <v>52121</v>
      </c>
      <c r="AD337" s="0" t="n">
        <v>11</v>
      </c>
      <c r="AE337" s="0" t="n">
        <v>0</v>
      </c>
      <c r="AF337" s="0" t="n">
        <v>4</v>
      </c>
      <c r="AG337" s="0" t="n">
        <v>19652</v>
      </c>
      <c r="AM337" s="81" t="str">
        <f aca="false">AP337&amp;"_"&amp;AQ337</f>
        <v>9001_1601</v>
      </c>
      <c r="AN337" s="0" t="n">
        <v>3895938</v>
      </c>
      <c r="AO337" s="0" t="n">
        <v>2003</v>
      </c>
      <c r="AP337" s="0" t="n">
        <v>9001</v>
      </c>
      <c r="AQ337" s="0" t="n">
        <v>1601</v>
      </c>
      <c r="AR337" s="0" t="n">
        <v>1601</v>
      </c>
      <c r="AS337" s="0" t="n">
        <v>50846</v>
      </c>
      <c r="AT337" s="0" t="n">
        <v>420</v>
      </c>
      <c r="AU337" s="0" t="n">
        <v>402373</v>
      </c>
      <c r="AV337" s="0" t="s">
        <v>1279</v>
      </c>
    </row>
    <row r="338" customFormat="false" ht="12.75" hidden="false" customHeight="false" outlineLevel="0" collapsed="false">
      <c r="D338" s="0" t="n">
        <v>56065</v>
      </c>
      <c r="E338" s="0" t="n">
        <v>2003</v>
      </c>
      <c r="F338" s="0" t="s">
        <v>1280</v>
      </c>
      <c r="G338" s="0" t="s">
        <v>1281</v>
      </c>
      <c r="H338" s="0" t="s">
        <v>1259</v>
      </c>
      <c r="I338" s="0" t="s">
        <v>167</v>
      </c>
      <c r="J338" s="0" t="s">
        <v>1282</v>
      </c>
      <c r="K338" s="0" t="s">
        <v>141</v>
      </c>
      <c r="L338" s="84" t="n">
        <v>38315.7951388889</v>
      </c>
      <c r="M338" s="0" t="s">
        <v>142</v>
      </c>
      <c r="N338" s="0" t="s">
        <v>143</v>
      </c>
      <c r="O338" s="0" t="s">
        <v>15</v>
      </c>
      <c r="P338" s="0" t="s">
        <v>144</v>
      </c>
      <c r="W338" s="0" t="str">
        <f aca="false">Z338&amp;"_"&amp;AA338</f>
        <v>2000_290</v>
      </c>
      <c r="X338" s="0" t="n">
        <v>3878059</v>
      </c>
      <c r="Y338" s="0" t="n">
        <v>2003</v>
      </c>
      <c r="Z338" s="0" t="n">
        <v>2000</v>
      </c>
      <c r="AA338" s="0" t="n">
        <v>290</v>
      </c>
      <c r="AB338" s="0" t="n">
        <v>290.1</v>
      </c>
      <c r="AC338" s="0" t="n">
        <v>52122</v>
      </c>
      <c r="AD338" s="0" t="n">
        <v>3</v>
      </c>
      <c r="AE338" s="0" t="n">
        <v>2</v>
      </c>
      <c r="AF338" s="0" t="n">
        <v>0</v>
      </c>
      <c r="AG338" s="0" t="n">
        <v>7052</v>
      </c>
      <c r="AM338" s="81" t="str">
        <f aca="false">AP338&amp;"_"&amp;AQ338</f>
        <v>9001_1602</v>
      </c>
      <c r="AN338" s="0" t="n">
        <v>3895939</v>
      </c>
      <c r="AO338" s="0" t="n">
        <v>2003</v>
      </c>
      <c r="AP338" s="0" t="n">
        <v>9001</v>
      </c>
      <c r="AQ338" s="0" t="n">
        <v>1602</v>
      </c>
      <c r="AR338" s="0" t="n">
        <v>1602</v>
      </c>
      <c r="AS338" s="0" t="n">
        <v>50847</v>
      </c>
      <c r="AT338" s="0" t="n">
        <v>840</v>
      </c>
      <c r="AU338" s="0" t="n">
        <v>53135</v>
      </c>
      <c r="AV338" s="0" t="s">
        <v>490</v>
      </c>
    </row>
    <row r="339" customFormat="false" ht="12.75" hidden="false" customHeight="false" outlineLevel="0" collapsed="false">
      <c r="D339" s="0" t="n">
        <v>56014</v>
      </c>
      <c r="E339" s="0" t="n">
        <v>2003</v>
      </c>
      <c r="F339" s="0" t="s">
        <v>1283</v>
      </c>
      <c r="G339" s="0" t="s">
        <v>1284</v>
      </c>
      <c r="H339" s="0" t="s">
        <v>1259</v>
      </c>
      <c r="I339" s="0" t="s">
        <v>180</v>
      </c>
      <c r="J339" s="0" t="s">
        <v>1285</v>
      </c>
      <c r="K339" s="0" t="s">
        <v>141</v>
      </c>
      <c r="L339" s="84" t="n">
        <v>38357.5525810185</v>
      </c>
      <c r="M339" s="0" t="s">
        <v>142</v>
      </c>
      <c r="N339" s="0" t="s">
        <v>143</v>
      </c>
      <c r="O339" s="0" t="s">
        <v>15</v>
      </c>
      <c r="P339" s="0" t="s">
        <v>144</v>
      </c>
      <c r="W339" s="0" t="str">
        <f aca="false">Z339&amp;"_"&amp;AA339</f>
        <v>2000_298</v>
      </c>
      <c r="X339" s="0" t="n">
        <v>3878060</v>
      </c>
      <c r="Y339" s="0" t="n">
        <v>2003</v>
      </c>
      <c r="Z339" s="0" t="n">
        <v>2000</v>
      </c>
      <c r="AA339" s="0" t="n">
        <v>298</v>
      </c>
      <c r="AB339" s="0" t="n">
        <v>298</v>
      </c>
      <c r="AC339" s="0" t="n">
        <v>52074</v>
      </c>
      <c r="AD339" s="0" t="n">
        <v>237</v>
      </c>
      <c r="AE339" s="0" t="n">
        <v>57</v>
      </c>
      <c r="AF339" s="0" t="n">
        <v>25</v>
      </c>
      <c r="AG339" s="0" t="n">
        <v>596107</v>
      </c>
      <c r="AM339" s="81" t="str">
        <f aca="false">AP339&amp;"_"&amp;AQ339</f>
        <v>9001_1603</v>
      </c>
      <c r="AN339" s="0" t="n">
        <v>3895940</v>
      </c>
      <c r="AO339" s="0" t="n">
        <v>2003</v>
      </c>
      <c r="AP339" s="0" t="n">
        <v>9001</v>
      </c>
      <c r="AQ339" s="0" t="n">
        <v>1603</v>
      </c>
      <c r="AR339" s="0" t="n">
        <v>1603</v>
      </c>
      <c r="AS339" s="0" t="n">
        <v>50848</v>
      </c>
      <c r="AT339" s="0" t="n">
        <v>850</v>
      </c>
      <c r="AU339" s="0" t="n">
        <v>51214</v>
      </c>
      <c r="AV339" s="0" t="s">
        <v>494</v>
      </c>
    </row>
    <row r="340" customFormat="false" ht="12.75" hidden="false" customHeight="false" outlineLevel="0" collapsed="false">
      <c r="D340" s="0" t="n">
        <v>56056</v>
      </c>
      <c r="E340" s="0" t="n">
        <v>2003</v>
      </c>
      <c r="F340" s="0" t="s">
        <v>1286</v>
      </c>
      <c r="G340" s="0" t="s">
        <v>1287</v>
      </c>
      <c r="H340" s="0" t="s">
        <v>1259</v>
      </c>
      <c r="I340" s="0" t="s">
        <v>180</v>
      </c>
      <c r="J340" s="0" t="s">
        <v>1288</v>
      </c>
      <c r="K340" s="0" t="s">
        <v>141</v>
      </c>
      <c r="L340" s="84" t="n">
        <v>38315.7951388889</v>
      </c>
      <c r="M340" s="0" t="s">
        <v>142</v>
      </c>
      <c r="N340" s="0" t="s">
        <v>143</v>
      </c>
      <c r="O340" s="0" t="s">
        <v>15</v>
      </c>
      <c r="P340" s="0" t="s">
        <v>144</v>
      </c>
      <c r="W340" s="0" t="str">
        <f aca="false">Z340&amp;"_"&amp;AA340</f>
        <v>2000_300</v>
      </c>
      <c r="X340" s="0" t="n">
        <v>3878061</v>
      </c>
      <c r="Y340" s="0" t="n">
        <v>2003</v>
      </c>
      <c r="Z340" s="0" t="n">
        <v>2000</v>
      </c>
      <c r="AA340" s="0" t="n">
        <v>300</v>
      </c>
      <c r="AB340" s="0" t="n">
        <v>300</v>
      </c>
      <c r="AC340" s="0" t="n">
        <v>50730</v>
      </c>
      <c r="AD340" s="0" t="n">
        <v>60</v>
      </c>
      <c r="AE340" s="0" t="n">
        <v>94</v>
      </c>
      <c r="AF340" s="0" t="n">
        <v>60</v>
      </c>
      <c r="AG340" s="0" t="n">
        <v>0</v>
      </c>
      <c r="AM340" s="81" t="str">
        <f aca="false">AP340&amp;"_"&amp;AQ340</f>
        <v>9001_1604</v>
      </c>
      <c r="AN340" s="0" t="n">
        <v>3895941</v>
      </c>
      <c r="AO340" s="0" t="n">
        <v>2003</v>
      </c>
      <c r="AP340" s="0" t="n">
        <v>9001</v>
      </c>
      <c r="AQ340" s="0" t="n">
        <v>1604</v>
      </c>
      <c r="AR340" s="0" t="n">
        <v>1604</v>
      </c>
      <c r="AS340" s="0" t="n">
        <v>50849</v>
      </c>
      <c r="AT340" s="0" t="n">
        <v>860</v>
      </c>
      <c r="AU340" s="0" t="n">
        <v>68525</v>
      </c>
      <c r="AV340" s="0" t="s">
        <v>1289</v>
      </c>
    </row>
    <row r="341" customFormat="false" ht="12.75" hidden="false" customHeight="false" outlineLevel="0" collapsed="false">
      <c r="D341" s="0" t="n">
        <v>56052</v>
      </c>
      <c r="E341" s="0" t="n">
        <v>2003</v>
      </c>
      <c r="F341" s="0" t="s">
        <v>1290</v>
      </c>
      <c r="G341" s="0" t="s">
        <v>1291</v>
      </c>
      <c r="H341" s="0" t="s">
        <v>1259</v>
      </c>
      <c r="I341" s="0" t="s">
        <v>180</v>
      </c>
      <c r="J341" s="0" t="s">
        <v>1292</v>
      </c>
      <c r="K341" s="0" t="s">
        <v>141</v>
      </c>
      <c r="L341" s="84" t="n">
        <v>38175.4020486111</v>
      </c>
      <c r="M341" s="0" t="s">
        <v>142</v>
      </c>
      <c r="N341" s="0" t="s">
        <v>143</v>
      </c>
      <c r="O341" s="0" t="s">
        <v>15</v>
      </c>
      <c r="P341" s="0" t="s">
        <v>144</v>
      </c>
      <c r="W341" s="0" t="str">
        <f aca="false">Z341&amp;"_"&amp;AA341</f>
        <v>2000_305</v>
      </c>
      <c r="X341" s="0" t="n">
        <v>3878062</v>
      </c>
      <c r="Y341" s="0" t="n">
        <v>2003</v>
      </c>
      <c r="Z341" s="0" t="n">
        <v>2000</v>
      </c>
      <c r="AA341" s="0" t="n">
        <v>305</v>
      </c>
      <c r="AB341" s="0" t="n">
        <v>305</v>
      </c>
      <c r="AC341" s="0" t="n">
        <v>52075</v>
      </c>
      <c r="AD341" s="0" t="n">
        <v>0</v>
      </c>
      <c r="AE341" s="0" t="n">
        <v>0</v>
      </c>
      <c r="AF341" s="0" t="n">
        <v>0</v>
      </c>
      <c r="AG341" s="0" t="n">
        <v>0</v>
      </c>
      <c r="AM341" s="81" t="str">
        <f aca="false">AP341&amp;"_"&amp;AQ341</f>
        <v>9001_1605</v>
      </c>
      <c r="AN341" s="0" t="n">
        <v>3895942</v>
      </c>
      <c r="AO341" s="0" t="n">
        <v>2003</v>
      </c>
      <c r="AP341" s="0" t="n">
        <v>9001</v>
      </c>
      <c r="AQ341" s="0" t="n">
        <v>1605</v>
      </c>
      <c r="AR341" s="0" t="n">
        <v>1605</v>
      </c>
      <c r="AS341" s="0" t="n">
        <v>50850</v>
      </c>
      <c r="AT341" s="0" t="n">
        <v>440</v>
      </c>
      <c r="AU341" s="0" t="n">
        <v>28673</v>
      </c>
      <c r="AV341" s="0" t="s">
        <v>1293</v>
      </c>
    </row>
    <row r="342" customFormat="false" ht="12.75" hidden="false" customHeight="false" outlineLevel="0" collapsed="false">
      <c r="D342" s="0" t="n">
        <v>56070</v>
      </c>
      <c r="E342" s="0" t="n">
        <v>2003</v>
      </c>
      <c r="F342" s="0" t="s">
        <v>1294</v>
      </c>
      <c r="G342" s="0" t="s">
        <v>1295</v>
      </c>
      <c r="H342" s="0" t="s">
        <v>1259</v>
      </c>
      <c r="I342" s="0" t="s">
        <v>180</v>
      </c>
      <c r="J342" s="0" t="s">
        <v>1296</v>
      </c>
      <c r="K342" s="0" t="s">
        <v>141</v>
      </c>
      <c r="L342" s="84" t="n">
        <v>38315.7951388889</v>
      </c>
      <c r="M342" s="0" t="s">
        <v>142</v>
      </c>
      <c r="N342" s="0" t="s">
        <v>143</v>
      </c>
      <c r="O342" s="0" t="s">
        <v>15</v>
      </c>
      <c r="P342" s="0" t="s">
        <v>144</v>
      </c>
      <c r="W342" s="0" t="str">
        <f aca="false">Z342&amp;"_"&amp;AA342</f>
        <v>2000_310</v>
      </c>
      <c r="X342" s="0" t="n">
        <v>3878063</v>
      </c>
      <c r="Y342" s="0" t="n">
        <v>2003</v>
      </c>
      <c r="Z342" s="0" t="n">
        <v>2000</v>
      </c>
      <c r="AA342" s="0" t="n">
        <v>310</v>
      </c>
      <c r="AB342" s="0" t="n">
        <v>310</v>
      </c>
      <c r="AC342" s="0" t="n">
        <v>52076</v>
      </c>
      <c r="AD342" s="0" t="n">
        <v>0</v>
      </c>
      <c r="AE342" s="0" t="n">
        <v>0</v>
      </c>
      <c r="AF342" s="0" t="n">
        <v>0</v>
      </c>
      <c r="AG342" s="0" t="n">
        <v>0</v>
      </c>
      <c r="AM342" s="81" t="str">
        <f aca="false">AP342&amp;"_"&amp;AQ342</f>
        <v>9001_1606</v>
      </c>
      <c r="AN342" s="0" t="n">
        <v>3895943</v>
      </c>
      <c r="AO342" s="0" t="n">
        <v>2003</v>
      </c>
      <c r="AP342" s="0" t="n">
        <v>9001</v>
      </c>
      <c r="AQ342" s="0" t="n">
        <v>1606</v>
      </c>
      <c r="AR342" s="0" t="n">
        <v>1606</v>
      </c>
      <c r="AS342" s="0" t="n">
        <v>50851</v>
      </c>
      <c r="AT342" s="0" t="n">
        <v>440</v>
      </c>
      <c r="AU342" s="0" t="n">
        <v>21556</v>
      </c>
      <c r="AV342" s="0" t="s">
        <v>1297</v>
      </c>
    </row>
    <row r="343" customFormat="false" ht="12.75" hidden="false" customHeight="false" outlineLevel="0" collapsed="false">
      <c r="D343" s="0" t="n">
        <v>56077</v>
      </c>
      <c r="E343" s="0" t="n">
        <v>2003</v>
      </c>
      <c r="F343" s="0" t="s">
        <v>1298</v>
      </c>
      <c r="G343" s="0" t="s">
        <v>1299</v>
      </c>
      <c r="H343" s="0" t="s">
        <v>1259</v>
      </c>
      <c r="I343" s="0" t="s">
        <v>180</v>
      </c>
      <c r="J343" s="0" t="s">
        <v>1300</v>
      </c>
      <c r="K343" s="0" t="s">
        <v>141</v>
      </c>
      <c r="L343" s="84" t="n">
        <v>38315.7951388889</v>
      </c>
      <c r="M343" s="0" t="s">
        <v>142</v>
      </c>
      <c r="N343" s="0" t="s">
        <v>143</v>
      </c>
      <c r="O343" s="0" t="s">
        <v>15</v>
      </c>
      <c r="P343" s="0" t="s">
        <v>144</v>
      </c>
      <c r="W343" s="0" t="str">
        <f aca="false">Z343&amp;"_"&amp;AA343</f>
        <v>2000_315</v>
      </c>
      <c r="X343" s="0" t="n">
        <v>3878064</v>
      </c>
      <c r="Y343" s="0" t="n">
        <v>2003</v>
      </c>
      <c r="Z343" s="0" t="n">
        <v>2000</v>
      </c>
      <c r="AA343" s="0" t="n">
        <v>315</v>
      </c>
      <c r="AB343" s="0" t="n">
        <v>315</v>
      </c>
      <c r="AC343" s="0" t="n">
        <v>52077</v>
      </c>
      <c r="AD343" s="0" t="n">
        <v>0</v>
      </c>
      <c r="AE343" s="0" t="n">
        <v>0</v>
      </c>
      <c r="AF343" s="0" t="n">
        <v>0</v>
      </c>
      <c r="AG343" s="0" t="n">
        <v>0</v>
      </c>
      <c r="AM343" s="81" t="str">
        <f aca="false">AP343&amp;"_"&amp;AQ343</f>
        <v>9001_1607</v>
      </c>
      <c r="AN343" s="0" t="n">
        <v>3895944</v>
      </c>
      <c r="AO343" s="0" t="n">
        <v>2003</v>
      </c>
      <c r="AP343" s="0" t="n">
        <v>9001</v>
      </c>
      <c r="AQ343" s="0" t="n">
        <v>1607</v>
      </c>
      <c r="AR343" s="0" t="n">
        <v>1607</v>
      </c>
      <c r="AS343" s="0" t="n">
        <v>50852</v>
      </c>
      <c r="AT343" s="0" t="n">
        <v>0</v>
      </c>
      <c r="AU343" s="0" t="n">
        <v>0</v>
      </c>
    </row>
    <row r="344" customFormat="false" ht="12.75" hidden="false" customHeight="false" outlineLevel="0" collapsed="false">
      <c r="D344" s="0" t="n">
        <v>56073</v>
      </c>
      <c r="E344" s="0" t="n">
        <v>2003</v>
      </c>
      <c r="F344" s="0" t="s">
        <v>1301</v>
      </c>
      <c r="G344" s="0" t="s">
        <v>1302</v>
      </c>
      <c r="H344" s="0" t="s">
        <v>1259</v>
      </c>
      <c r="I344" s="0" t="s">
        <v>180</v>
      </c>
      <c r="J344" s="0" t="s">
        <v>1303</v>
      </c>
      <c r="K344" s="0" t="s">
        <v>141</v>
      </c>
      <c r="L344" s="84" t="n">
        <v>38315.7951388889</v>
      </c>
      <c r="M344" s="0" t="s">
        <v>142</v>
      </c>
      <c r="N344" s="0" t="s">
        <v>143</v>
      </c>
      <c r="O344" s="0" t="s">
        <v>15</v>
      </c>
      <c r="P344" s="0" t="s">
        <v>144</v>
      </c>
      <c r="W344" s="0" t="str">
        <f aca="false">Z344&amp;"_"&amp;AA344</f>
        <v>2000_320</v>
      </c>
      <c r="X344" s="0" t="n">
        <v>3878065</v>
      </c>
      <c r="Y344" s="0" t="n">
        <v>2003</v>
      </c>
      <c r="Z344" s="0" t="n">
        <v>2000</v>
      </c>
      <c r="AA344" s="0" t="n">
        <v>320</v>
      </c>
      <c r="AB344" s="0" t="n">
        <v>320</v>
      </c>
      <c r="AC344" s="0" t="n">
        <v>52078</v>
      </c>
      <c r="AD344" s="0" t="n">
        <v>0</v>
      </c>
      <c r="AE344" s="0" t="n">
        <v>0</v>
      </c>
      <c r="AF344" s="0" t="n">
        <v>0</v>
      </c>
      <c r="AG344" s="0" t="n">
        <v>0</v>
      </c>
      <c r="AM344" s="81" t="str">
        <f aca="false">AP344&amp;"_"&amp;AQ344</f>
        <v>9001_1608</v>
      </c>
      <c r="AN344" s="0" t="n">
        <v>3895945</v>
      </c>
      <c r="AO344" s="0" t="n">
        <v>2003</v>
      </c>
      <c r="AP344" s="0" t="n">
        <v>9001</v>
      </c>
      <c r="AQ344" s="0" t="n">
        <v>1608</v>
      </c>
      <c r="AR344" s="0" t="n">
        <v>1608</v>
      </c>
      <c r="AS344" s="0" t="n">
        <v>50853</v>
      </c>
      <c r="AT344" s="0" t="n">
        <v>0</v>
      </c>
      <c r="AU344" s="0" t="n">
        <v>0</v>
      </c>
    </row>
    <row r="345" customFormat="false" ht="12.75" hidden="false" customHeight="false" outlineLevel="0" collapsed="false">
      <c r="D345" s="0" t="n">
        <v>60000</v>
      </c>
      <c r="E345" s="0" t="n">
        <v>2003</v>
      </c>
      <c r="F345" s="0" t="s">
        <v>1304</v>
      </c>
      <c r="G345" s="0" t="s">
        <v>1305</v>
      </c>
      <c r="H345" s="0" t="s">
        <v>1306</v>
      </c>
      <c r="I345" s="0" t="s">
        <v>151</v>
      </c>
      <c r="J345" s="0" t="s">
        <v>1307</v>
      </c>
      <c r="L345" s="84" t="n">
        <v>367</v>
      </c>
      <c r="M345" s="0" t="s">
        <v>15</v>
      </c>
      <c r="N345" s="0" t="s">
        <v>15</v>
      </c>
      <c r="O345" s="0" t="s">
        <v>15</v>
      </c>
      <c r="P345" s="0" t="s">
        <v>1190</v>
      </c>
      <c r="W345" s="0" t="str">
        <f aca="false">Z345&amp;"_"&amp;AA345</f>
        <v>2000_325</v>
      </c>
      <c r="X345" s="0" t="n">
        <v>3878066</v>
      </c>
      <c r="Y345" s="0" t="n">
        <v>2003</v>
      </c>
      <c r="Z345" s="0" t="n">
        <v>2000</v>
      </c>
      <c r="AA345" s="0" t="n">
        <v>325</v>
      </c>
      <c r="AB345" s="0" t="n">
        <v>325</v>
      </c>
      <c r="AC345" s="0" t="n">
        <v>52079</v>
      </c>
      <c r="AD345" s="0" t="n">
        <v>0</v>
      </c>
      <c r="AE345" s="0" t="n">
        <v>0</v>
      </c>
      <c r="AF345" s="0" t="n">
        <v>0</v>
      </c>
      <c r="AG345" s="0" t="n">
        <v>0</v>
      </c>
      <c r="AM345" s="81" t="str">
        <f aca="false">AP345&amp;"_"&amp;AQ345</f>
        <v>9001_1609</v>
      </c>
      <c r="AN345" s="0" t="n">
        <v>3895946</v>
      </c>
      <c r="AO345" s="0" t="n">
        <v>2003</v>
      </c>
      <c r="AP345" s="0" t="n">
        <v>9001</v>
      </c>
      <c r="AQ345" s="0" t="n">
        <v>1609</v>
      </c>
      <c r="AR345" s="0" t="n">
        <v>1609</v>
      </c>
      <c r="AS345" s="0" t="n">
        <v>50854</v>
      </c>
      <c r="AT345" s="0" t="n">
        <v>0</v>
      </c>
      <c r="AU345" s="0" t="n">
        <v>0</v>
      </c>
    </row>
    <row r="346" customFormat="false" ht="12.75" hidden="false" customHeight="false" outlineLevel="0" collapsed="false">
      <c r="D346" s="0" t="n">
        <v>60025</v>
      </c>
      <c r="E346" s="0" t="n">
        <v>2003</v>
      </c>
      <c r="F346" s="0" t="s">
        <v>1308</v>
      </c>
      <c r="G346" s="0" t="s">
        <v>1309</v>
      </c>
      <c r="H346" s="0" t="s">
        <v>1306</v>
      </c>
      <c r="I346" s="0" t="s">
        <v>139</v>
      </c>
      <c r="J346" s="0" t="s">
        <v>1310</v>
      </c>
      <c r="K346" s="0" t="s">
        <v>141</v>
      </c>
      <c r="L346" s="84" t="n">
        <v>38421.7176736111</v>
      </c>
      <c r="M346" s="0" t="s">
        <v>142</v>
      </c>
      <c r="N346" s="0" t="s">
        <v>143</v>
      </c>
      <c r="O346" s="0" t="s">
        <v>15</v>
      </c>
      <c r="P346" s="0" t="s">
        <v>144</v>
      </c>
      <c r="W346" s="0" t="str">
        <f aca="false">Z346&amp;"_"&amp;AA346</f>
        <v>2000_330</v>
      </c>
      <c r="X346" s="0" t="n">
        <v>3878067</v>
      </c>
      <c r="Y346" s="0" t="n">
        <v>2003</v>
      </c>
      <c r="Z346" s="0" t="n">
        <v>2000</v>
      </c>
      <c r="AA346" s="0" t="n">
        <v>330</v>
      </c>
      <c r="AB346" s="0" t="n">
        <v>330</v>
      </c>
      <c r="AC346" s="0" t="n">
        <v>52080</v>
      </c>
      <c r="AD346" s="0" t="n">
        <v>0</v>
      </c>
      <c r="AE346" s="0" t="n">
        <v>0</v>
      </c>
      <c r="AF346" s="0" t="n">
        <v>0</v>
      </c>
      <c r="AG346" s="0" t="n">
        <v>0</v>
      </c>
      <c r="AM346" s="81" t="str">
        <f aca="false">AP346&amp;"_"&amp;AQ346</f>
        <v>9001_1610</v>
      </c>
      <c r="AN346" s="0" t="n">
        <v>3895947</v>
      </c>
      <c r="AO346" s="0" t="n">
        <v>2003</v>
      </c>
      <c r="AP346" s="0" t="n">
        <v>9001</v>
      </c>
      <c r="AQ346" s="0" t="n">
        <v>1610</v>
      </c>
      <c r="AR346" s="0" t="n">
        <v>1610</v>
      </c>
      <c r="AS346" s="0" t="n">
        <v>50855</v>
      </c>
      <c r="AT346" s="0" t="n">
        <v>0</v>
      </c>
      <c r="AU346" s="0" t="n">
        <v>0</v>
      </c>
    </row>
    <row r="347" customFormat="false" ht="12.75" hidden="false" customHeight="false" outlineLevel="0" collapsed="false">
      <c r="D347" s="0" t="n">
        <v>60011</v>
      </c>
      <c r="E347" s="0" t="n">
        <v>2003</v>
      </c>
      <c r="F347" s="0" t="s">
        <v>1311</v>
      </c>
      <c r="G347" s="0" t="s">
        <v>1312</v>
      </c>
      <c r="H347" s="0" t="s">
        <v>1306</v>
      </c>
      <c r="I347" s="0" t="s">
        <v>139</v>
      </c>
      <c r="J347" s="0" t="s">
        <v>1313</v>
      </c>
      <c r="K347" s="0" t="s">
        <v>141</v>
      </c>
      <c r="L347" s="84" t="n">
        <v>38315.4694444445</v>
      </c>
      <c r="M347" s="0" t="s">
        <v>142</v>
      </c>
      <c r="N347" s="0" t="s">
        <v>143</v>
      </c>
      <c r="O347" s="0" t="s">
        <v>15</v>
      </c>
      <c r="P347" s="0" t="s">
        <v>144</v>
      </c>
      <c r="W347" s="0" t="str">
        <f aca="false">Z347&amp;"_"&amp;AA347</f>
        <v>2000_335</v>
      </c>
      <c r="X347" s="0" t="n">
        <v>3878068</v>
      </c>
      <c r="Y347" s="0" t="n">
        <v>2003</v>
      </c>
      <c r="Z347" s="0" t="n">
        <v>2000</v>
      </c>
      <c r="AA347" s="0" t="n">
        <v>335</v>
      </c>
      <c r="AB347" s="0" t="n">
        <v>335</v>
      </c>
      <c r="AC347" s="0" t="n">
        <v>52081</v>
      </c>
      <c r="AD347" s="0" t="n">
        <v>0</v>
      </c>
      <c r="AE347" s="0" t="n">
        <v>0</v>
      </c>
      <c r="AF347" s="0" t="n">
        <v>0</v>
      </c>
      <c r="AG347" s="0" t="n">
        <v>0</v>
      </c>
      <c r="AM347" s="81" t="str">
        <f aca="false">AP347&amp;"_"&amp;AQ347</f>
        <v>9004_1601</v>
      </c>
      <c r="AN347" s="0" t="n">
        <v>3895948</v>
      </c>
      <c r="AO347" s="0" t="n">
        <v>2003</v>
      </c>
      <c r="AP347" s="0" t="n">
        <v>9004</v>
      </c>
      <c r="AQ347" s="0" t="n">
        <v>1601</v>
      </c>
      <c r="AR347" s="0" t="n">
        <v>1601</v>
      </c>
      <c r="AS347" s="0" t="n">
        <v>50846</v>
      </c>
      <c r="AT347" s="0" t="n">
        <v>250</v>
      </c>
      <c r="AU347" s="0" t="n">
        <v>81870</v>
      </c>
      <c r="AV347" s="0" t="s">
        <v>1314</v>
      </c>
    </row>
    <row r="348" customFormat="false" ht="12.75" hidden="false" customHeight="false" outlineLevel="0" collapsed="false">
      <c r="D348" s="0" t="n">
        <v>60034</v>
      </c>
      <c r="E348" s="0" t="n">
        <v>2003</v>
      </c>
      <c r="F348" s="0" t="s">
        <v>1315</v>
      </c>
      <c r="G348" s="0" t="s">
        <v>1316</v>
      </c>
      <c r="H348" s="0" t="s">
        <v>1306</v>
      </c>
      <c r="I348" s="0" t="s">
        <v>167</v>
      </c>
      <c r="J348" s="0" t="s">
        <v>1317</v>
      </c>
      <c r="K348" s="0" t="s">
        <v>141</v>
      </c>
      <c r="L348" s="84" t="n">
        <v>38338.7916666667</v>
      </c>
      <c r="M348" s="0" t="s">
        <v>142</v>
      </c>
      <c r="N348" s="0" t="s">
        <v>143</v>
      </c>
      <c r="O348" s="0" t="s">
        <v>15</v>
      </c>
      <c r="P348" s="0" t="s">
        <v>144</v>
      </c>
      <c r="W348" s="0" t="str">
        <f aca="false">Z348&amp;"_"&amp;AA348</f>
        <v>2000_340</v>
      </c>
      <c r="X348" s="0" t="n">
        <v>3878069</v>
      </c>
      <c r="Y348" s="0" t="n">
        <v>2003</v>
      </c>
      <c r="Z348" s="0" t="n">
        <v>2000</v>
      </c>
      <c r="AA348" s="0" t="n">
        <v>340</v>
      </c>
      <c r="AB348" s="0" t="n">
        <v>340</v>
      </c>
      <c r="AC348" s="0" t="n">
        <v>52082</v>
      </c>
      <c r="AD348" s="0" t="n">
        <v>0</v>
      </c>
      <c r="AE348" s="0" t="n">
        <v>0</v>
      </c>
      <c r="AF348" s="0" t="n">
        <v>0</v>
      </c>
      <c r="AG348" s="0" t="n">
        <v>0</v>
      </c>
      <c r="AM348" s="81" t="str">
        <f aca="false">AP348&amp;"_"&amp;AQ348</f>
        <v>9004_1602</v>
      </c>
      <c r="AN348" s="0" t="n">
        <v>3895949</v>
      </c>
      <c r="AO348" s="0" t="n">
        <v>2003</v>
      </c>
      <c r="AP348" s="0" t="n">
        <v>9004</v>
      </c>
      <c r="AQ348" s="0" t="n">
        <v>1602</v>
      </c>
      <c r="AR348" s="0" t="n">
        <v>1602</v>
      </c>
      <c r="AS348" s="0" t="n">
        <v>50847</v>
      </c>
      <c r="AT348" s="0" t="n">
        <v>420</v>
      </c>
      <c r="AU348" s="0" t="n">
        <v>45800</v>
      </c>
      <c r="AV348" s="0" t="s">
        <v>1318</v>
      </c>
    </row>
    <row r="349" customFormat="false" ht="12.75" hidden="false" customHeight="false" outlineLevel="0" collapsed="false">
      <c r="D349" s="0" t="n">
        <v>60040</v>
      </c>
      <c r="E349" s="0" t="n">
        <v>2003</v>
      </c>
      <c r="F349" s="0" t="s">
        <v>1319</v>
      </c>
      <c r="G349" s="0" t="s">
        <v>1320</v>
      </c>
      <c r="H349" s="0" t="s">
        <v>1306</v>
      </c>
      <c r="I349" s="0" t="s">
        <v>167</v>
      </c>
      <c r="J349" s="0" t="s">
        <v>1321</v>
      </c>
      <c r="K349" s="0" t="s">
        <v>141</v>
      </c>
      <c r="L349" s="84" t="n">
        <v>38421.7177662037</v>
      </c>
      <c r="M349" s="0" t="s">
        <v>142</v>
      </c>
      <c r="N349" s="0" t="s">
        <v>143</v>
      </c>
      <c r="O349" s="0" t="s">
        <v>15</v>
      </c>
      <c r="P349" s="0" t="s">
        <v>144</v>
      </c>
      <c r="W349" s="0" t="str">
        <f aca="false">Z349&amp;"_"&amp;AA349</f>
        <v>2000_345</v>
      </c>
      <c r="X349" s="0" t="n">
        <v>3878070</v>
      </c>
      <c r="Y349" s="0" t="n">
        <v>2003</v>
      </c>
      <c r="Z349" s="0" t="n">
        <v>2000</v>
      </c>
      <c r="AA349" s="0" t="n">
        <v>345</v>
      </c>
      <c r="AB349" s="0" t="n">
        <v>345</v>
      </c>
      <c r="AC349" s="0" t="n">
        <v>52083</v>
      </c>
      <c r="AD349" s="0" t="n">
        <v>0</v>
      </c>
      <c r="AE349" s="0" t="n">
        <v>0</v>
      </c>
      <c r="AF349" s="0" t="n">
        <v>0</v>
      </c>
      <c r="AG349" s="0" t="n">
        <v>0</v>
      </c>
      <c r="AM349" s="81" t="str">
        <f aca="false">AP349&amp;"_"&amp;AQ349</f>
        <v>9004_1603</v>
      </c>
      <c r="AN349" s="0" t="n">
        <v>3895950</v>
      </c>
      <c r="AO349" s="0" t="n">
        <v>2003</v>
      </c>
      <c r="AP349" s="0" t="n">
        <v>9004</v>
      </c>
      <c r="AQ349" s="0" t="n">
        <v>1603</v>
      </c>
      <c r="AR349" s="0" t="n">
        <v>1603</v>
      </c>
      <c r="AS349" s="0" t="n">
        <v>50848</v>
      </c>
      <c r="AT349" s="0" t="n">
        <v>640</v>
      </c>
      <c r="AU349" s="0" t="n">
        <v>49314</v>
      </c>
      <c r="AV349" s="0" t="s">
        <v>1322</v>
      </c>
    </row>
    <row r="350" customFormat="false" ht="12.75" hidden="false" customHeight="false" outlineLevel="0" collapsed="false">
      <c r="D350" s="0" t="n">
        <v>60001</v>
      </c>
      <c r="E350" s="0" t="n">
        <v>2003</v>
      </c>
      <c r="F350" s="0" t="s">
        <v>1323</v>
      </c>
      <c r="G350" s="0" t="s">
        <v>1324</v>
      </c>
      <c r="H350" s="0" t="s">
        <v>1306</v>
      </c>
      <c r="I350" s="0" t="s">
        <v>180</v>
      </c>
      <c r="J350" s="0" t="s">
        <v>1325</v>
      </c>
      <c r="K350" s="0" t="s">
        <v>141</v>
      </c>
      <c r="L350" s="84" t="n">
        <v>38315.4694444445</v>
      </c>
      <c r="M350" s="0" t="s">
        <v>142</v>
      </c>
      <c r="N350" s="0" t="s">
        <v>143</v>
      </c>
      <c r="O350" s="0" t="s">
        <v>15</v>
      </c>
      <c r="P350" s="0" t="s">
        <v>144</v>
      </c>
      <c r="W350" s="0" t="str">
        <f aca="false">Z350&amp;"_"&amp;AA350</f>
        <v>2000_350</v>
      </c>
      <c r="X350" s="0" t="n">
        <v>3878071</v>
      </c>
      <c r="Y350" s="0" t="n">
        <v>2003</v>
      </c>
      <c r="Z350" s="0" t="n">
        <v>2000</v>
      </c>
      <c r="AA350" s="0" t="n">
        <v>350</v>
      </c>
      <c r="AB350" s="0" t="n">
        <v>350</v>
      </c>
      <c r="AC350" s="0" t="n">
        <v>52084</v>
      </c>
      <c r="AD350" s="0" t="n">
        <v>0</v>
      </c>
      <c r="AE350" s="0" t="n">
        <v>0</v>
      </c>
      <c r="AF350" s="0" t="n">
        <v>0</v>
      </c>
      <c r="AG350" s="0" t="n">
        <v>0</v>
      </c>
      <c r="AM350" s="81" t="str">
        <f aca="false">AP350&amp;"_"&amp;AQ350</f>
        <v>9004_1604</v>
      </c>
      <c r="AN350" s="0" t="n">
        <v>3895951</v>
      </c>
      <c r="AO350" s="0" t="n">
        <v>2003</v>
      </c>
      <c r="AP350" s="0" t="n">
        <v>9004</v>
      </c>
      <c r="AQ350" s="0" t="n">
        <v>1604</v>
      </c>
      <c r="AR350" s="0" t="n">
        <v>1604</v>
      </c>
      <c r="AS350" s="0" t="n">
        <v>50849</v>
      </c>
      <c r="AT350" s="0" t="n">
        <v>840</v>
      </c>
      <c r="AU350" s="0" t="n">
        <v>95408</v>
      </c>
      <c r="AV350" s="0" t="s">
        <v>1326</v>
      </c>
    </row>
    <row r="351" customFormat="false" ht="12.75" hidden="false" customHeight="false" outlineLevel="0" collapsed="false">
      <c r="D351" s="0" t="n">
        <v>60021</v>
      </c>
      <c r="E351" s="0" t="n">
        <v>2003</v>
      </c>
      <c r="F351" s="0" t="s">
        <v>1327</v>
      </c>
      <c r="G351" s="0" t="s">
        <v>1328</v>
      </c>
      <c r="H351" s="0" t="s">
        <v>1306</v>
      </c>
      <c r="I351" s="0" t="s">
        <v>180</v>
      </c>
      <c r="J351" s="0" t="s">
        <v>1329</v>
      </c>
      <c r="K351" s="0" t="s">
        <v>141</v>
      </c>
      <c r="L351" s="84" t="n">
        <v>38421.7175810185</v>
      </c>
      <c r="M351" s="0" t="s">
        <v>142</v>
      </c>
      <c r="N351" s="0" t="s">
        <v>143</v>
      </c>
      <c r="O351" s="0" t="s">
        <v>15</v>
      </c>
      <c r="P351" s="0" t="s">
        <v>144</v>
      </c>
      <c r="W351" s="0" t="str">
        <f aca="false">Z351&amp;"_"&amp;AA351</f>
        <v>2000_355</v>
      </c>
      <c r="X351" s="0" t="n">
        <v>3878072</v>
      </c>
      <c r="Y351" s="0" t="n">
        <v>2003</v>
      </c>
      <c r="Z351" s="0" t="n">
        <v>2000</v>
      </c>
      <c r="AA351" s="0" t="n">
        <v>355</v>
      </c>
      <c r="AB351" s="0" t="n">
        <v>355</v>
      </c>
      <c r="AC351" s="0" t="n">
        <v>52085</v>
      </c>
      <c r="AD351" s="0" t="n">
        <v>0</v>
      </c>
      <c r="AE351" s="0" t="n">
        <v>0</v>
      </c>
      <c r="AF351" s="0" t="n">
        <v>0</v>
      </c>
      <c r="AG351" s="0" t="n">
        <v>0</v>
      </c>
      <c r="AM351" s="81" t="str">
        <f aca="false">AP351&amp;"_"&amp;AQ351</f>
        <v>9004_1605</v>
      </c>
      <c r="AN351" s="0" t="n">
        <v>3895952</v>
      </c>
      <c r="AO351" s="0" t="n">
        <v>2003</v>
      </c>
      <c r="AP351" s="0" t="n">
        <v>9004</v>
      </c>
      <c r="AQ351" s="0" t="n">
        <v>1605</v>
      </c>
      <c r="AR351" s="0" t="n">
        <v>1605</v>
      </c>
      <c r="AS351" s="0" t="n">
        <v>50850</v>
      </c>
      <c r="AT351" s="0" t="n">
        <v>850</v>
      </c>
      <c r="AU351" s="0" t="n">
        <v>148058</v>
      </c>
      <c r="AV351" s="0" t="s">
        <v>1330</v>
      </c>
    </row>
    <row r="352" customFormat="false" ht="12.75" hidden="false" customHeight="false" outlineLevel="0" collapsed="false">
      <c r="D352" s="0" t="n">
        <v>60042</v>
      </c>
      <c r="E352" s="0" t="n">
        <v>2003</v>
      </c>
      <c r="F352" s="0" t="s">
        <v>1331</v>
      </c>
      <c r="G352" s="0" t="s">
        <v>1332</v>
      </c>
      <c r="H352" s="0" t="s">
        <v>1306</v>
      </c>
      <c r="I352" s="0" t="s">
        <v>180</v>
      </c>
      <c r="J352" s="0" t="s">
        <v>1333</v>
      </c>
      <c r="K352" s="0" t="s">
        <v>141</v>
      </c>
      <c r="L352" s="84" t="n">
        <v>38421.7178587963</v>
      </c>
      <c r="M352" s="0" t="s">
        <v>142</v>
      </c>
      <c r="N352" s="0" t="s">
        <v>143</v>
      </c>
      <c r="O352" s="0" t="s">
        <v>15</v>
      </c>
      <c r="P352" s="0" t="s">
        <v>144</v>
      </c>
      <c r="W352" s="0" t="str">
        <f aca="false">Z352&amp;"_"&amp;AA352</f>
        <v>2000_390</v>
      </c>
      <c r="X352" s="0" t="n">
        <v>3878073</v>
      </c>
      <c r="Y352" s="0" t="n">
        <v>2003</v>
      </c>
      <c r="Z352" s="0" t="n">
        <v>2000</v>
      </c>
      <c r="AA352" s="0" t="n">
        <v>390</v>
      </c>
      <c r="AB352" s="0" t="n">
        <v>390</v>
      </c>
      <c r="AC352" s="0" t="n">
        <v>52086</v>
      </c>
      <c r="AD352" s="0" t="n">
        <v>0</v>
      </c>
      <c r="AE352" s="0" t="n">
        <v>0</v>
      </c>
      <c r="AF352" s="0" t="n">
        <v>0</v>
      </c>
      <c r="AG352" s="0" t="n">
        <v>0</v>
      </c>
      <c r="AM352" s="81" t="str">
        <f aca="false">AP352&amp;"_"&amp;AQ352</f>
        <v>9004_1606</v>
      </c>
      <c r="AN352" s="0" t="n">
        <v>3895953</v>
      </c>
      <c r="AO352" s="0" t="n">
        <v>2003</v>
      </c>
      <c r="AP352" s="0" t="n">
        <v>9004</v>
      </c>
      <c r="AQ352" s="0" t="n">
        <v>1606</v>
      </c>
      <c r="AR352" s="0" t="n">
        <v>1606</v>
      </c>
      <c r="AS352" s="0" t="n">
        <v>50851</v>
      </c>
      <c r="AT352" s="0" t="n">
        <v>860</v>
      </c>
      <c r="AU352" s="0" t="n">
        <v>157333</v>
      </c>
      <c r="AV352" s="0" t="s">
        <v>1334</v>
      </c>
    </row>
    <row r="353" customFormat="false" ht="12.75" hidden="false" customHeight="false" outlineLevel="0" collapsed="false">
      <c r="D353" s="0" t="n">
        <v>60049</v>
      </c>
      <c r="E353" s="0" t="n">
        <v>2003</v>
      </c>
      <c r="F353" s="0" t="s">
        <v>1335</v>
      </c>
      <c r="G353" s="0" t="s">
        <v>1336</v>
      </c>
      <c r="H353" s="0" t="s">
        <v>1306</v>
      </c>
      <c r="I353" s="0" t="s">
        <v>180</v>
      </c>
      <c r="J353" s="0" t="s">
        <v>1337</v>
      </c>
      <c r="K353" s="0" t="s">
        <v>141</v>
      </c>
      <c r="L353" s="84" t="n">
        <v>38513.6695023148</v>
      </c>
      <c r="M353" s="0" t="s">
        <v>142</v>
      </c>
      <c r="N353" s="0" t="s">
        <v>143</v>
      </c>
      <c r="O353" s="0" t="s">
        <v>15</v>
      </c>
      <c r="P353" s="0" t="s">
        <v>144</v>
      </c>
      <c r="W353" s="0" t="str">
        <f aca="false">Z353&amp;"_"&amp;AA353</f>
        <v>2000_398</v>
      </c>
      <c r="X353" s="0" t="n">
        <v>3878074</v>
      </c>
      <c r="Y353" s="0" t="n">
        <v>2003</v>
      </c>
      <c r="Z353" s="0" t="n">
        <v>2000</v>
      </c>
      <c r="AA353" s="0" t="n">
        <v>398</v>
      </c>
      <c r="AB353" s="0" t="n">
        <v>398</v>
      </c>
      <c r="AC353" s="0" t="n">
        <v>52087</v>
      </c>
      <c r="AD353" s="0" t="n">
        <v>0</v>
      </c>
      <c r="AE353" s="0" t="n">
        <v>0</v>
      </c>
      <c r="AF353" s="0" t="n">
        <v>0</v>
      </c>
      <c r="AG353" s="0" t="n">
        <v>0</v>
      </c>
      <c r="AM353" s="81" t="str">
        <f aca="false">AP353&amp;"_"&amp;AQ353</f>
        <v>9004_1607</v>
      </c>
      <c r="AN353" s="0" t="n">
        <v>3895954</v>
      </c>
      <c r="AO353" s="0" t="n">
        <v>2003</v>
      </c>
      <c r="AP353" s="0" t="n">
        <v>9004</v>
      </c>
      <c r="AQ353" s="0" t="n">
        <v>1607</v>
      </c>
      <c r="AR353" s="0" t="n">
        <v>1607</v>
      </c>
      <c r="AS353" s="0" t="n">
        <v>50852</v>
      </c>
      <c r="AT353" s="0" t="n">
        <v>410</v>
      </c>
      <c r="AU353" s="0" t="n">
        <v>10897</v>
      </c>
      <c r="AV353" s="0" t="s">
        <v>1338</v>
      </c>
    </row>
    <row r="354" customFormat="false" ht="12.75" hidden="false" customHeight="false" outlineLevel="0" collapsed="false">
      <c r="D354" s="0" t="n">
        <v>60008</v>
      </c>
      <c r="E354" s="0" t="n">
        <v>2003</v>
      </c>
      <c r="F354" s="0" t="s">
        <v>1339</v>
      </c>
      <c r="G354" s="0" t="s">
        <v>1340</v>
      </c>
      <c r="H354" s="0" t="s">
        <v>1306</v>
      </c>
      <c r="I354" s="0" t="s">
        <v>180</v>
      </c>
      <c r="J354" s="0" t="s">
        <v>1341</v>
      </c>
      <c r="K354" s="0" t="s">
        <v>141</v>
      </c>
      <c r="L354" s="84" t="n">
        <v>38644.6654398148</v>
      </c>
      <c r="M354" s="0" t="s">
        <v>142</v>
      </c>
      <c r="N354" s="0" t="s">
        <v>143</v>
      </c>
      <c r="O354" s="0" t="s">
        <v>15</v>
      </c>
      <c r="P354" s="0" t="s">
        <v>144</v>
      </c>
      <c r="W354" s="0" t="str">
        <f aca="false">Z354&amp;"_"&amp;AA354</f>
        <v>2000_399</v>
      </c>
      <c r="X354" s="0" t="n">
        <v>3878075</v>
      </c>
      <c r="Y354" s="0" t="n">
        <v>2003</v>
      </c>
      <c r="Z354" s="0" t="n">
        <v>2000</v>
      </c>
      <c r="AA354" s="0" t="n">
        <v>399</v>
      </c>
      <c r="AB354" s="0" t="n">
        <v>399</v>
      </c>
      <c r="AC354" s="0" t="n">
        <v>52088</v>
      </c>
      <c r="AD354" s="0" t="n">
        <v>237</v>
      </c>
      <c r="AE354" s="0" t="n">
        <v>57</v>
      </c>
      <c r="AF354" s="0" t="n">
        <v>25</v>
      </c>
      <c r="AG354" s="0" t="n">
        <v>596107</v>
      </c>
      <c r="AM354" s="81" t="str">
        <f aca="false">AP354&amp;"_"&amp;AQ354</f>
        <v>9004_1608</v>
      </c>
      <c r="AN354" s="0" t="n">
        <v>3895955</v>
      </c>
      <c r="AO354" s="0" t="n">
        <v>2003</v>
      </c>
      <c r="AP354" s="0" t="n">
        <v>9004</v>
      </c>
      <c r="AQ354" s="0" t="n">
        <v>1608</v>
      </c>
      <c r="AR354" s="0" t="n">
        <v>1608</v>
      </c>
      <c r="AS354" s="0" t="n">
        <v>50853</v>
      </c>
      <c r="AT354" s="0" t="n">
        <v>0</v>
      </c>
      <c r="AU354" s="0" t="n">
        <v>0</v>
      </c>
    </row>
    <row r="355" customFormat="false" ht="12.75" hidden="false" customHeight="false" outlineLevel="0" collapsed="false">
      <c r="D355" s="0" t="n">
        <v>51000</v>
      </c>
      <c r="E355" s="0" t="n">
        <v>2003</v>
      </c>
      <c r="F355" s="0" t="s">
        <v>1342</v>
      </c>
      <c r="G355" s="0" t="s">
        <v>1343</v>
      </c>
      <c r="H355" s="0" t="s">
        <v>1344</v>
      </c>
      <c r="I355" s="0" t="s">
        <v>151</v>
      </c>
      <c r="J355" s="0" t="s">
        <v>1345</v>
      </c>
      <c r="L355" s="84" t="n">
        <v>367</v>
      </c>
      <c r="M355" s="0" t="s">
        <v>15</v>
      </c>
      <c r="N355" s="0" t="s">
        <v>15</v>
      </c>
      <c r="O355" s="0" t="s">
        <v>15</v>
      </c>
      <c r="P355" s="0" t="s">
        <v>1190</v>
      </c>
      <c r="W355" s="0" t="str">
        <f aca="false">Z355&amp;"_"&amp;AA355</f>
        <v>2000_610</v>
      </c>
      <c r="X355" s="0" t="n">
        <v>3878076</v>
      </c>
      <c r="Y355" s="0" t="n">
        <v>2003</v>
      </c>
      <c r="Z355" s="0" t="n">
        <v>2000</v>
      </c>
      <c r="AA355" s="0" t="n">
        <v>610</v>
      </c>
      <c r="AB355" s="0" t="n">
        <v>610.1</v>
      </c>
      <c r="AC355" s="0" t="n">
        <v>52089</v>
      </c>
      <c r="AD355" s="0" t="n">
        <v>0</v>
      </c>
      <c r="AE355" s="0" t="n">
        <v>0</v>
      </c>
      <c r="AF355" s="0" t="n">
        <v>0</v>
      </c>
      <c r="AG355" s="0" t="n">
        <v>0</v>
      </c>
      <c r="AM355" s="81" t="str">
        <f aca="false">AP355&amp;"_"&amp;AQ355</f>
        <v>9004_1609</v>
      </c>
      <c r="AN355" s="0" t="n">
        <v>3895956</v>
      </c>
      <c r="AO355" s="0" t="n">
        <v>2003</v>
      </c>
      <c r="AP355" s="0" t="n">
        <v>9004</v>
      </c>
      <c r="AQ355" s="0" t="n">
        <v>1609</v>
      </c>
      <c r="AR355" s="0" t="n">
        <v>1609</v>
      </c>
      <c r="AS355" s="0" t="n">
        <v>50854</v>
      </c>
      <c r="AT355" s="0" t="n">
        <v>0</v>
      </c>
      <c r="AU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3</v>
      </c>
      <c r="F356" s="0" t="s">
        <v>1346</v>
      </c>
      <c r="G356" s="0" t="s">
        <v>1347</v>
      </c>
      <c r="H356" s="0" t="s">
        <v>1344</v>
      </c>
      <c r="I356" s="0" t="s">
        <v>167</v>
      </c>
      <c r="J356" s="0" t="s">
        <v>1348</v>
      </c>
      <c r="K356" s="0" t="s">
        <v>141</v>
      </c>
      <c r="L356" s="84" t="n">
        <v>38421.5628587963</v>
      </c>
      <c r="M356" s="0" t="s">
        <v>142</v>
      </c>
      <c r="N356" s="0" t="s">
        <v>143</v>
      </c>
      <c r="O356" s="0" t="s">
        <v>15</v>
      </c>
      <c r="P356" s="0" t="s">
        <v>144</v>
      </c>
      <c r="W356" s="0" t="str">
        <f aca="false">Z356&amp;"_"&amp;AA356</f>
        <v>2000_1010</v>
      </c>
      <c r="X356" s="0" t="n">
        <v>3878077</v>
      </c>
      <c r="Y356" s="0" t="n">
        <v>2003</v>
      </c>
      <c r="Z356" s="0" t="n">
        <v>2000</v>
      </c>
      <c r="AA356" s="0" t="n">
        <v>1010</v>
      </c>
      <c r="AB356" s="0" t="n">
        <v>1010.1</v>
      </c>
      <c r="AC356" s="0" t="n">
        <v>52090</v>
      </c>
      <c r="AD356" s="0" t="n">
        <v>0</v>
      </c>
      <c r="AE356" s="0" t="n">
        <v>0</v>
      </c>
      <c r="AF356" s="0" t="n">
        <v>0</v>
      </c>
      <c r="AG356" s="0" t="n">
        <v>0</v>
      </c>
      <c r="AM356" s="81" t="str">
        <f aca="false">AP356&amp;"_"&amp;AQ356</f>
        <v>9004_1610</v>
      </c>
      <c r="AN356" s="0" t="n">
        <v>3895957</v>
      </c>
      <c r="AO356" s="0" t="n">
        <v>2003</v>
      </c>
      <c r="AP356" s="0" t="n">
        <v>9004</v>
      </c>
      <c r="AQ356" s="0" t="n">
        <v>1610</v>
      </c>
      <c r="AR356" s="0" t="n">
        <v>1610</v>
      </c>
      <c r="AS356" s="0" t="n">
        <v>50855</v>
      </c>
      <c r="AT356" s="0" t="n">
        <v>0</v>
      </c>
      <c r="AU356" s="0" t="n">
        <v>0</v>
      </c>
    </row>
    <row r="357" customFormat="false" ht="12.75" hidden="false" customHeight="false" outlineLevel="0" collapsed="false">
      <c r="D357" s="0" t="n">
        <v>51015</v>
      </c>
      <c r="E357" s="0" t="n">
        <v>2003</v>
      </c>
      <c r="F357" s="0" t="s">
        <v>1349</v>
      </c>
      <c r="G357" s="0" t="s">
        <v>1350</v>
      </c>
      <c r="H357" s="0" t="s">
        <v>1344</v>
      </c>
      <c r="I357" s="0" t="s">
        <v>167</v>
      </c>
      <c r="J357" s="0" t="s">
        <v>1351</v>
      </c>
      <c r="K357" s="0" t="s">
        <v>141</v>
      </c>
      <c r="L357" s="84" t="n">
        <v>38257.381712963</v>
      </c>
      <c r="M357" s="0" t="s">
        <v>142</v>
      </c>
      <c r="N357" s="0" t="s">
        <v>143</v>
      </c>
      <c r="O357" s="0" t="s">
        <v>15</v>
      </c>
      <c r="P357" s="0" t="s">
        <v>144</v>
      </c>
      <c r="W357" s="0" t="str">
        <f aca="false">Z357&amp;"_"&amp;AA357</f>
        <v>2000_1020</v>
      </c>
      <c r="X357" s="0" t="n">
        <v>3878078</v>
      </c>
      <c r="Y357" s="0" t="n">
        <v>2003</v>
      </c>
      <c r="Z357" s="0" t="n">
        <v>2000</v>
      </c>
      <c r="AA357" s="0" t="n">
        <v>1020</v>
      </c>
      <c r="AB357" s="0" t="n">
        <v>1020.1</v>
      </c>
      <c r="AC357" s="0" t="n">
        <v>52091</v>
      </c>
      <c r="AD357" s="0" t="n">
        <v>0</v>
      </c>
      <c r="AE357" s="0" t="n">
        <v>0</v>
      </c>
      <c r="AF357" s="0" t="n">
        <v>0</v>
      </c>
      <c r="AG357" s="0" t="n">
        <v>0</v>
      </c>
      <c r="AM357" s="81" t="str">
        <f aca="false">AP357&amp;"_"&amp;AQ357</f>
        <v>9007_1601</v>
      </c>
      <c r="AN357" s="0" t="n">
        <v>3895958</v>
      </c>
      <c r="AO357" s="0" t="n">
        <v>2003</v>
      </c>
      <c r="AP357" s="0" t="n">
        <v>9007</v>
      </c>
      <c r="AQ357" s="0" t="n">
        <v>1601</v>
      </c>
      <c r="AR357" s="0" t="n">
        <v>1601</v>
      </c>
      <c r="AS357" s="0" t="n">
        <v>50846</v>
      </c>
      <c r="AT357" s="0" t="n">
        <v>850</v>
      </c>
      <c r="AU357" s="0" t="n">
        <v>17026</v>
      </c>
      <c r="AV357" s="0" t="s">
        <v>1352</v>
      </c>
    </row>
    <row r="358" customFormat="false" ht="12.75" hidden="false" customHeight="false" outlineLevel="0" collapsed="false">
      <c r="D358" s="0" t="n">
        <v>51011</v>
      </c>
      <c r="E358" s="0" t="n">
        <v>2003</v>
      </c>
      <c r="F358" s="0" t="s">
        <v>1353</v>
      </c>
      <c r="G358" s="0" t="s">
        <v>1354</v>
      </c>
      <c r="H358" s="0" t="s">
        <v>1344</v>
      </c>
      <c r="I358" s="0" t="s">
        <v>180</v>
      </c>
      <c r="J358" s="0" t="s">
        <v>1355</v>
      </c>
      <c r="K358" s="0" t="s">
        <v>141</v>
      </c>
      <c r="L358" s="84" t="n">
        <v>38421.562650463</v>
      </c>
      <c r="M358" s="0" t="s">
        <v>142</v>
      </c>
      <c r="N358" s="0" t="s">
        <v>143</v>
      </c>
      <c r="O358" s="0" t="s">
        <v>15</v>
      </c>
      <c r="P358" s="0" t="s">
        <v>144</v>
      </c>
      <c r="W358" s="0" t="str">
        <f aca="false">Z358&amp;"_"&amp;AA358</f>
        <v>2000_1210</v>
      </c>
      <c r="X358" s="0" t="n">
        <v>3878079</v>
      </c>
      <c r="Y358" s="0" t="n">
        <v>2003</v>
      </c>
      <c r="Z358" s="0" t="n">
        <v>2000</v>
      </c>
      <c r="AA358" s="0" t="n">
        <v>1210</v>
      </c>
      <c r="AB358" s="0" t="n">
        <v>1210.1</v>
      </c>
      <c r="AC358" s="0" t="n">
        <v>52092</v>
      </c>
      <c r="AD358" s="0" t="n">
        <v>0</v>
      </c>
      <c r="AE358" s="0" t="n">
        <v>0</v>
      </c>
      <c r="AF358" s="0" t="n">
        <v>0</v>
      </c>
      <c r="AG358" s="0" t="n">
        <v>0</v>
      </c>
      <c r="AM358" s="81" t="str">
        <f aca="false">AP358&amp;"_"&amp;AQ358</f>
        <v>9007_1602</v>
      </c>
      <c r="AN358" s="0" t="n">
        <v>3895959</v>
      </c>
      <c r="AO358" s="0" t="n">
        <v>2003</v>
      </c>
      <c r="AP358" s="0" t="n">
        <v>9007</v>
      </c>
      <c r="AQ358" s="0" t="n">
        <v>1602</v>
      </c>
      <c r="AR358" s="0" t="n">
        <v>1602</v>
      </c>
      <c r="AS358" s="0" t="n">
        <v>50847</v>
      </c>
      <c r="AT358" s="0" t="n">
        <v>420</v>
      </c>
      <c r="AU358" s="0" t="n">
        <v>457610</v>
      </c>
      <c r="AV358" s="0" t="s">
        <v>1356</v>
      </c>
    </row>
    <row r="359" customFormat="false" ht="12.75" hidden="false" customHeight="false" outlineLevel="0" collapsed="false">
      <c r="D359" s="0" t="n">
        <v>51031</v>
      </c>
      <c r="E359" s="0" t="n">
        <v>2003</v>
      </c>
      <c r="F359" s="0" t="s">
        <v>1357</v>
      </c>
      <c r="G359" s="0" t="s">
        <v>1358</v>
      </c>
      <c r="H359" s="0" t="s">
        <v>1344</v>
      </c>
      <c r="I359" s="0" t="s">
        <v>180</v>
      </c>
      <c r="J359" s="0" t="s">
        <v>1359</v>
      </c>
      <c r="K359" s="0" t="s">
        <v>141</v>
      </c>
      <c r="L359" s="84" t="n">
        <v>38267.7088078704</v>
      </c>
      <c r="M359" s="0" t="s">
        <v>142</v>
      </c>
      <c r="N359" s="0" t="s">
        <v>143</v>
      </c>
      <c r="O359" s="0" t="s">
        <v>15</v>
      </c>
      <c r="P359" s="0" t="s">
        <v>144</v>
      </c>
      <c r="W359" s="0" t="str">
        <f aca="false">Z359&amp;"_"&amp;AA359</f>
        <v>2000_1220</v>
      </c>
      <c r="X359" s="0" t="n">
        <v>3878080</v>
      </c>
      <c r="Y359" s="0" t="n">
        <v>2003</v>
      </c>
      <c r="Z359" s="0" t="n">
        <v>2000</v>
      </c>
      <c r="AA359" s="0" t="n">
        <v>1220</v>
      </c>
      <c r="AB359" s="0" t="n">
        <v>1220.1</v>
      </c>
      <c r="AC359" s="0" t="n">
        <v>52093</v>
      </c>
      <c r="AD359" s="0" t="n">
        <v>0</v>
      </c>
      <c r="AE359" s="0" t="n">
        <v>0</v>
      </c>
      <c r="AF359" s="0" t="n">
        <v>0</v>
      </c>
      <c r="AG359" s="0" t="n">
        <v>0</v>
      </c>
      <c r="AM359" s="81" t="str">
        <f aca="false">AP359&amp;"_"&amp;AQ359</f>
        <v>9007_1603</v>
      </c>
      <c r="AN359" s="0" t="n">
        <v>3895960</v>
      </c>
      <c r="AO359" s="0" t="n">
        <v>2003</v>
      </c>
      <c r="AP359" s="0" t="n">
        <v>9007</v>
      </c>
      <c r="AQ359" s="0" t="n">
        <v>1603</v>
      </c>
      <c r="AR359" s="0" t="n">
        <v>1603</v>
      </c>
      <c r="AS359" s="0" t="n">
        <v>50848</v>
      </c>
      <c r="AT359" s="0" t="n">
        <v>860</v>
      </c>
      <c r="AU359" s="0" t="n">
        <v>130935</v>
      </c>
      <c r="AV359" s="0" t="s">
        <v>1360</v>
      </c>
    </row>
    <row r="360" customFormat="false" ht="12.75" hidden="false" customHeight="false" outlineLevel="0" collapsed="false">
      <c r="D360" s="0" t="n">
        <v>51021</v>
      </c>
      <c r="E360" s="0" t="n">
        <v>2003</v>
      </c>
      <c r="F360" s="0" t="s">
        <v>1361</v>
      </c>
      <c r="G360" s="0" t="s">
        <v>1362</v>
      </c>
      <c r="H360" s="0" t="s">
        <v>1344</v>
      </c>
      <c r="I360" s="0" t="s">
        <v>180</v>
      </c>
      <c r="J360" s="0" t="s">
        <v>1363</v>
      </c>
      <c r="K360" s="0" t="s">
        <v>141</v>
      </c>
      <c r="L360" s="84" t="n">
        <v>38315.79375</v>
      </c>
      <c r="M360" s="0" t="s">
        <v>142</v>
      </c>
      <c r="N360" s="0" t="s">
        <v>143</v>
      </c>
      <c r="O360" s="0" t="s">
        <v>15</v>
      </c>
      <c r="P360" s="0" t="s">
        <v>144</v>
      </c>
      <c r="W360" s="0" t="str">
        <f aca="false">Z360&amp;"_"&amp;AA360</f>
        <v>2000_1230</v>
      </c>
      <c r="X360" s="0" t="n">
        <v>3878081</v>
      </c>
      <c r="Y360" s="0" t="n">
        <v>2003</v>
      </c>
      <c r="Z360" s="0" t="n">
        <v>2000</v>
      </c>
      <c r="AA360" s="0" t="n">
        <v>1230</v>
      </c>
      <c r="AB360" s="0" t="n">
        <v>1230.1</v>
      </c>
      <c r="AC360" s="0" t="n">
        <v>52094</v>
      </c>
      <c r="AD360" s="0" t="n">
        <v>0</v>
      </c>
      <c r="AE360" s="0" t="n">
        <v>0</v>
      </c>
      <c r="AF360" s="0" t="n">
        <v>0</v>
      </c>
      <c r="AG360" s="0" t="n">
        <v>0</v>
      </c>
      <c r="AM360" s="81" t="str">
        <f aca="false">AP360&amp;"_"&amp;AQ360</f>
        <v>9007_1604</v>
      </c>
      <c r="AN360" s="0" t="n">
        <v>3895961</v>
      </c>
      <c r="AO360" s="0" t="n">
        <v>2003</v>
      </c>
      <c r="AP360" s="0" t="n">
        <v>9007</v>
      </c>
      <c r="AQ360" s="0" t="n">
        <v>1604</v>
      </c>
      <c r="AR360" s="0" t="n">
        <v>1604</v>
      </c>
      <c r="AS360" s="0" t="n">
        <v>50849</v>
      </c>
      <c r="AT360" s="0" t="n">
        <v>840</v>
      </c>
      <c r="AU360" s="0" t="n">
        <v>127339</v>
      </c>
      <c r="AV360" s="0" t="s">
        <v>490</v>
      </c>
    </row>
    <row r="361" customFormat="false" ht="12.75" hidden="false" customHeight="false" outlineLevel="0" collapsed="false">
      <c r="D361" s="0" t="n">
        <v>51028</v>
      </c>
      <c r="E361" s="0" t="n">
        <v>2003</v>
      </c>
      <c r="F361" s="0" t="s">
        <v>1364</v>
      </c>
      <c r="G361" s="0" t="s">
        <v>1365</v>
      </c>
      <c r="H361" s="0" t="s">
        <v>1344</v>
      </c>
      <c r="I361" s="0" t="s">
        <v>180</v>
      </c>
      <c r="J361" s="0" t="s">
        <v>1366</v>
      </c>
      <c r="K361" s="0" t="s">
        <v>141</v>
      </c>
      <c r="L361" s="84" t="n">
        <v>38421.562974537</v>
      </c>
      <c r="M361" s="0" t="s">
        <v>142</v>
      </c>
      <c r="N361" s="0" t="s">
        <v>143</v>
      </c>
      <c r="O361" s="0" t="s">
        <v>15</v>
      </c>
      <c r="P361" s="0" t="s">
        <v>144</v>
      </c>
      <c r="W361" s="0" t="str">
        <f aca="false">Z361&amp;"_"&amp;AA361</f>
        <v>2000_1299</v>
      </c>
      <c r="X361" s="0" t="n">
        <v>3878082</v>
      </c>
      <c r="Y361" s="0" t="n">
        <v>2003</v>
      </c>
      <c r="Z361" s="0" t="n">
        <v>2000</v>
      </c>
      <c r="AA361" s="0" t="n">
        <v>1299</v>
      </c>
      <c r="AB361" s="0" t="n">
        <v>1299.1</v>
      </c>
      <c r="AC361" s="0" t="n">
        <v>52095</v>
      </c>
      <c r="AD361" s="0" t="n">
        <v>0</v>
      </c>
      <c r="AE361" s="0" t="n">
        <v>0</v>
      </c>
      <c r="AF361" s="0" t="n">
        <v>0</v>
      </c>
      <c r="AG361" s="0" t="n">
        <v>0</v>
      </c>
      <c r="AM361" s="81" t="str">
        <f aca="false">AP361&amp;"_"&amp;AQ361</f>
        <v>9007_1605</v>
      </c>
      <c r="AN361" s="0" t="n">
        <v>3895962</v>
      </c>
      <c r="AO361" s="0" t="n">
        <v>2003</v>
      </c>
      <c r="AP361" s="0" t="n">
        <v>9007</v>
      </c>
      <c r="AQ361" s="0" t="n">
        <v>1605</v>
      </c>
      <c r="AR361" s="0" t="n">
        <v>1605</v>
      </c>
      <c r="AS361" s="0" t="n">
        <v>50850</v>
      </c>
      <c r="AT361" s="0" t="n">
        <v>0</v>
      </c>
      <c r="AU361" s="0" t="n">
        <v>0</v>
      </c>
    </row>
    <row r="362" customFormat="false" ht="12.75" hidden="false" customHeight="false" outlineLevel="0" collapsed="false">
      <c r="D362" s="0" t="n">
        <v>51034</v>
      </c>
      <c r="E362" s="0" t="n">
        <v>2003</v>
      </c>
      <c r="F362" s="0" t="s">
        <v>1367</v>
      </c>
      <c r="G362" s="0" t="s">
        <v>1368</v>
      </c>
      <c r="H362" s="0" t="s">
        <v>1344</v>
      </c>
      <c r="I362" s="0" t="s">
        <v>180</v>
      </c>
      <c r="J362" s="0" t="s">
        <v>1369</v>
      </c>
      <c r="K362" s="0" t="s">
        <v>141</v>
      </c>
      <c r="L362" s="84" t="n">
        <v>38315.79375</v>
      </c>
      <c r="M362" s="0" t="s">
        <v>142</v>
      </c>
      <c r="N362" s="0" t="s">
        <v>143</v>
      </c>
      <c r="O362" s="0" t="s">
        <v>15</v>
      </c>
      <c r="P362" s="0" t="s">
        <v>144</v>
      </c>
      <c r="W362" s="0" t="str">
        <f aca="false">Z362&amp;"_"&amp;AA362</f>
        <v>2000_1410</v>
      </c>
      <c r="X362" s="0" t="n">
        <v>3878083</v>
      </c>
      <c r="Y362" s="0" t="n">
        <v>2003</v>
      </c>
      <c r="Z362" s="0" t="n">
        <v>2000</v>
      </c>
      <c r="AA362" s="0" t="n">
        <v>1410</v>
      </c>
      <c r="AB362" s="0" t="n">
        <v>1410.1</v>
      </c>
      <c r="AC362" s="0" t="n">
        <v>52096</v>
      </c>
      <c r="AD362" s="0" t="n">
        <v>0</v>
      </c>
      <c r="AE362" s="0" t="n">
        <v>0</v>
      </c>
      <c r="AF362" s="0" t="n">
        <v>0</v>
      </c>
      <c r="AG362" s="0" t="n">
        <v>0</v>
      </c>
      <c r="AM362" s="81" t="str">
        <f aca="false">AP362&amp;"_"&amp;AQ362</f>
        <v>9007_1606</v>
      </c>
      <c r="AN362" s="0" t="n">
        <v>3895963</v>
      </c>
      <c r="AO362" s="0" t="n">
        <v>2003</v>
      </c>
      <c r="AP362" s="0" t="n">
        <v>9007</v>
      </c>
      <c r="AQ362" s="0" t="n">
        <v>1606</v>
      </c>
      <c r="AR362" s="0" t="n">
        <v>1606</v>
      </c>
      <c r="AS362" s="0" t="n">
        <v>50851</v>
      </c>
      <c r="AT362" s="0" t="n">
        <v>0</v>
      </c>
      <c r="AU362" s="0" t="n">
        <v>0</v>
      </c>
    </row>
    <row r="363" customFormat="false" ht="12.75" hidden="false" customHeight="false" outlineLevel="0" collapsed="false">
      <c r="D363" s="0" t="n">
        <v>51024</v>
      </c>
      <c r="E363" s="0" t="n">
        <v>2003</v>
      </c>
      <c r="F363" s="0" t="s">
        <v>1370</v>
      </c>
      <c r="G363" s="0" t="s">
        <v>1371</v>
      </c>
      <c r="H363" s="0" t="s">
        <v>1344</v>
      </c>
      <c r="I363" s="0" t="s">
        <v>180</v>
      </c>
      <c r="J363" s="0" t="s">
        <v>1372</v>
      </c>
      <c r="K363" s="0" t="s">
        <v>141</v>
      </c>
      <c r="L363" s="84" t="n">
        <v>38421.5627546296</v>
      </c>
      <c r="M363" s="0" t="s">
        <v>142</v>
      </c>
      <c r="N363" s="0" t="s">
        <v>143</v>
      </c>
      <c r="O363" s="0" t="s">
        <v>15</v>
      </c>
      <c r="P363" s="0" t="s">
        <v>144</v>
      </c>
      <c r="W363" s="0" t="str">
        <f aca="false">Z363&amp;"_"&amp;AA363</f>
        <v>2000_1420</v>
      </c>
      <c r="X363" s="0" t="n">
        <v>3878084</v>
      </c>
      <c r="Y363" s="0" t="n">
        <v>2003</v>
      </c>
      <c r="Z363" s="0" t="n">
        <v>2000</v>
      </c>
      <c r="AA363" s="0" t="n">
        <v>1420</v>
      </c>
      <c r="AB363" s="0" t="n">
        <v>1420.1</v>
      </c>
      <c r="AC363" s="0" t="n">
        <v>52097</v>
      </c>
      <c r="AD363" s="0" t="n">
        <v>0</v>
      </c>
      <c r="AE363" s="0" t="n">
        <v>0</v>
      </c>
      <c r="AF363" s="0" t="n">
        <v>0</v>
      </c>
      <c r="AG363" s="0" t="n">
        <v>0</v>
      </c>
      <c r="AM363" s="81" t="str">
        <f aca="false">AP363&amp;"_"&amp;AQ363</f>
        <v>9007_1607</v>
      </c>
      <c r="AN363" s="0" t="n">
        <v>3895964</v>
      </c>
      <c r="AO363" s="0" t="n">
        <v>2003</v>
      </c>
      <c r="AP363" s="0" t="n">
        <v>9007</v>
      </c>
      <c r="AQ363" s="0" t="n">
        <v>1607</v>
      </c>
      <c r="AR363" s="0" t="n">
        <v>1607</v>
      </c>
      <c r="AS363" s="0" t="n">
        <v>50852</v>
      </c>
      <c r="AT363" s="0" t="n">
        <v>0</v>
      </c>
      <c r="AU363" s="0" t="n">
        <v>0</v>
      </c>
    </row>
    <row r="364" customFormat="false" ht="12.75" hidden="false" customHeight="false" outlineLevel="0" collapsed="false">
      <c r="D364" s="0" t="n">
        <v>51001</v>
      </c>
      <c r="E364" s="0" t="n">
        <v>2003</v>
      </c>
      <c r="F364" s="0" t="s">
        <v>1373</v>
      </c>
      <c r="G364" s="0" t="s">
        <v>1374</v>
      </c>
      <c r="H364" s="0" t="s">
        <v>1344</v>
      </c>
      <c r="I364" s="0" t="s">
        <v>180</v>
      </c>
      <c r="J364" s="0" t="s">
        <v>1375</v>
      </c>
      <c r="K364" s="0" t="s">
        <v>141</v>
      </c>
      <c r="L364" s="84" t="n">
        <v>38244.709224537</v>
      </c>
      <c r="M364" s="0" t="s">
        <v>142</v>
      </c>
      <c r="N364" s="0" t="s">
        <v>143</v>
      </c>
      <c r="O364" s="0" t="s">
        <v>15</v>
      </c>
      <c r="P364" s="0" t="s">
        <v>144</v>
      </c>
      <c r="W364" s="0" t="str">
        <f aca="false">Z364&amp;"_"&amp;AA364</f>
        <v>2000_1498</v>
      </c>
      <c r="X364" s="0" t="n">
        <v>3878085</v>
      </c>
      <c r="Y364" s="0" t="n">
        <v>2003</v>
      </c>
      <c r="Z364" s="0" t="n">
        <v>2000</v>
      </c>
      <c r="AA364" s="0" t="n">
        <v>1498</v>
      </c>
      <c r="AB364" s="0" t="n">
        <v>1498.1</v>
      </c>
      <c r="AC364" s="0" t="n">
        <v>52098</v>
      </c>
      <c r="AD364" s="0" t="n">
        <v>0</v>
      </c>
      <c r="AE364" s="0" t="n">
        <v>0</v>
      </c>
      <c r="AF364" s="0" t="n">
        <v>0</v>
      </c>
      <c r="AG364" s="0" t="n">
        <v>0</v>
      </c>
      <c r="AM364" s="81" t="str">
        <f aca="false">AP364&amp;"_"&amp;AQ364</f>
        <v>9007_1608</v>
      </c>
      <c r="AN364" s="0" t="n">
        <v>3895965</v>
      </c>
      <c r="AO364" s="0" t="n">
        <v>2003</v>
      </c>
      <c r="AP364" s="0" t="n">
        <v>9007</v>
      </c>
      <c r="AQ364" s="0" t="n">
        <v>1608</v>
      </c>
      <c r="AR364" s="0" t="n">
        <v>1608</v>
      </c>
      <c r="AS364" s="0" t="n">
        <v>50853</v>
      </c>
      <c r="AT364" s="0" t="n">
        <v>0</v>
      </c>
      <c r="AU364" s="0" t="n">
        <v>0</v>
      </c>
    </row>
    <row r="365" customFormat="false" ht="12.75" hidden="false" customHeight="false" outlineLevel="0" collapsed="false">
      <c r="D365" s="0" t="n">
        <v>51009</v>
      </c>
      <c r="E365" s="0" t="n">
        <v>2003</v>
      </c>
      <c r="F365" s="0" t="s">
        <v>1376</v>
      </c>
      <c r="G365" s="0" t="s">
        <v>1377</v>
      </c>
      <c r="H365" s="0" t="s">
        <v>1344</v>
      </c>
      <c r="I365" s="0" t="s">
        <v>180</v>
      </c>
      <c r="J365" s="0" t="s">
        <v>1378</v>
      </c>
      <c r="K365" s="0" t="s">
        <v>141</v>
      </c>
      <c r="L365" s="84" t="n">
        <v>38421.7173958333</v>
      </c>
      <c r="M365" s="0" t="s">
        <v>142</v>
      </c>
      <c r="N365" s="0" t="s">
        <v>143</v>
      </c>
      <c r="O365" s="0" t="s">
        <v>15</v>
      </c>
      <c r="P365" s="0" t="s">
        <v>144</v>
      </c>
      <c r="W365" s="0" t="str">
        <f aca="false">Z365&amp;"_"&amp;AA365</f>
        <v>2000_1499</v>
      </c>
      <c r="X365" s="0" t="n">
        <v>3878086</v>
      </c>
      <c r="Y365" s="0" t="n">
        <v>2003</v>
      </c>
      <c r="Z365" s="0" t="n">
        <v>2000</v>
      </c>
      <c r="AA365" s="0" t="n">
        <v>1499</v>
      </c>
      <c r="AB365" s="0" t="n">
        <v>1499.1</v>
      </c>
      <c r="AC365" s="0" t="n">
        <v>52099</v>
      </c>
      <c r="AD365" s="0" t="n">
        <v>0</v>
      </c>
      <c r="AE365" s="0" t="n">
        <v>0</v>
      </c>
      <c r="AF365" s="0" t="n">
        <v>0</v>
      </c>
      <c r="AG365" s="0" t="n">
        <v>0</v>
      </c>
      <c r="AM365" s="81" t="str">
        <f aca="false">AP365&amp;"_"&amp;AQ365</f>
        <v>9007_1609</v>
      </c>
      <c r="AN365" s="0" t="n">
        <v>3895966</v>
      </c>
      <c r="AO365" s="0" t="n">
        <v>2003</v>
      </c>
      <c r="AP365" s="0" t="n">
        <v>9007</v>
      </c>
      <c r="AQ365" s="0" t="n">
        <v>1609</v>
      </c>
      <c r="AR365" s="0" t="n">
        <v>1609</v>
      </c>
      <c r="AS365" s="0" t="n">
        <v>50854</v>
      </c>
      <c r="AT365" s="0" t="n">
        <v>0</v>
      </c>
      <c r="AU365" s="0" t="n">
        <v>0</v>
      </c>
    </row>
    <row r="366" customFormat="false" ht="12.75" hidden="false" customHeight="false" outlineLevel="0" collapsed="false">
      <c r="D366" s="0" t="n">
        <v>48000</v>
      </c>
      <c r="E366" s="0" t="n">
        <v>2003</v>
      </c>
      <c r="F366" s="0" t="s">
        <v>1379</v>
      </c>
      <c r="G366" s="0" t="s">
        <v>1380</v>
      </c>
      <c r="H366" s="0" t="s">
        <v>1381</v>
      </c>
      <c r="I366" s="0" t="s">
        <v>151</v>
      </c>
      <c r="J366" s="0" t="s">
        <v>1382</v>
      </c>
      <c r="L366" s="84" t="n">
        <v>367</v>
      </c>
      <c r="M366" s="0" t="s">
        <v>15</v>
      </c>
      <c r="N366" s="0" t="s">
        <v>15</v>
      </c>
      <c r="O366" s="0" t="s">
        <v>15</v>
      </c>
      <c r="P366" s="0" t="s">
        <v>1190</v>
      </c>
      <c r="W366" s="0" t="str">
        <f aca="false">Z366&amp;"_"&amp;AA366</f>
        <v>2000_1510</v>
      </c>
      <c r="X366" s="0" t="n">
        <v>3878087</v>
      </c>
      <c r="Y366" s="0" t="n">
        <v>2003</v>
      </c>
      <c r="Z366" s="0" t="n">
        <v>2000</v>
      </c>
      <c r="AA366" s="0" t="n">
        <v>1510</v>
      </c>
      <c r="AB366" s="0" t="n">
        <v>1510.2</v>
      </c>
      <c r="AC366" s="0" t="n">
        <v>58051</v>
      </c>
      <c r="AD366" s="0" t="n">
        <v>0</v>
      </c>
      <c r="AE366" s="0" t="n">
        <v>0</v>
      </c>
      <c r="AF366" s="0" t="n">
        <v>0</v>
      </c>
      <c r="AG366" s="0" t="n">
        <v>0</v>
      </c>
      <c r="AM366" s="81" t="str">
        <f aca="false">AP366&amp;"_"&amp;AQ366</f>
        <v>9007_1610</v>
      </c>
      <c r="AN366" s="0" t="n">
        <v>3895967</v>
      </c>
      <c r="AO366" s="0" t="n">
        <v>2003</v>
      </c>
      <c r="AP366" s="0" t="n">
        <v>9007</v>
      </c>
      <c r="AQ366" s="0" t="n">
        <v>1610</v>
      </c>
      <c r="AR366" s="0" t="n">
        <v>1610</v>
      </c>
      <c r="AS366" s="0" t="n">
        <v>50855</v>
      </c>
      <c r="AT366" s="0" t="n">
        <v>0</v>
      </c>
      <c r="AU366" s="0" t="n">
        <v>0</v>
      </c>
    </row>
    <row r="367" customFormat="false" ht="12.75" hidden="false" customHeight="false" outlineLevel="0" collapsed="false">
      <c r="D367" s="0" t="n">
        <v>48044</v>
      </c>
      <c r="E367" s="0" t="n">
        <v>2003</v>
      </c>
      <c r="F367" s="0" t="s">
        <v>1383</v>
      </c>
      <c r="G367" s="0" t="s">
        <v>1384</v>
      </c>
      <c r="H367" s="0" t="s">
        <v>1381</v>
      </c>
      <c r="I367" s="0" t="s">
        <v>139</v>
      </c>
      <c r="J367" s="0" t="s">
        <v>1385</v>
      </c>
      <c r="K367" s="0" t="s">
        <v>141</v>
      </c>
      <c r="L367" s="84" t="n">
        <v>38330.7916666667</v>
      </c>
      <c r="M367" s="0" t="s">
        <v>142</v>
      </c>
      <c r="N367" s="0" t="s">
        <v>143</v>
      </c>
      <c r="O367" s="0" t="s">
        <v>15</v>
      </c>
      <c r="P367" s="0" t="s">
        <v>144</v>
      </c>
      <c r="W367" s="0" t="str">
        <f aca="false">Z367&amp;"_"&amp;AA367</f>
        <v>2001_205</v>
      </c>
      <c r="X367" s="0" t="n">
        <v>3878088</v>
      </c>
      <c r="Y367" s="0" t="n">
        <v>2003</v>
      </c>
      <c r="Z367" s="0" t="n">
        <v>2001</v>
      </c>
      <c r="AA367" s="0" t="n">
        <v>205</v>
      </c>
      <c r="AB367" s="0" t="n">
        <v>205.1</v>
      </c>
      <c r="AC367" s="0" t="n">
        <v>52111</v>
      </c>
      <c r="AD367" s="0" t="n">
        <v>3</v>
      </c>
      <c r="AE367" s="0" t="n">
        <v>0</v>
      </c>
      <c r="AF367" s="0" t="n">
        <v>0</v>
      </c>
      <c r="AG367" s="0" t="n">
        <v>5460</v>
      </c>
      <c r="AM367" s="81" t="str">
        <f aca="false">AP367&amp;"_"&amp;AQ367</f>
        <v>9010_1601</v>
      </c>
      <c r="AN367" s="0" t="n">
        <v>3895968</v>
      </c>
      <c r="AO367" s="0" t="n">
        <v>2003</v>
      </c>
      <c r="AP367" s="0" t="n">
        <v>9010</v>
      </c>
      <c r="AQ367" s="0" t="n">
        <v>1601</v>
      </c>
      <c r="AR367" s="0" t="n">
        <v>1601</v>
      </c>
      <c r="AS367" s="0" t="n">
        <v>50846</v>
      </c>
      <c r="AT367" s="0" t="n">
        <v>420</v>
      </c>
      <c r="AU367" s="0" t="n">
        <v>436950</v>
      </c>
      <c r="AV367" s="0" t="s">
        <v>1029</v>
      </c>
    </row>
    <row r="368" customFormat="false" ht="12.75" hidden="false" customHeight="false" outlineLevel="0" collapsed="false">
      <c r="D368" s="0" t="n">
        <v>48021</v>
      </c>
      <c r="E368" s="0" t="n">
        <v>2003</v>
      </c>
      <c r="F368" s="0" t="s">
        <v>1386</v>
      </c>
      <c r="G368" s="0" t="s">
        <v>1387</v>
      </c>
      <c r="H368" s="0" t="s">
        <v>1381</v>
      </c>
      <c r="I368" s="0" t="s">
        <v>167</v>
      </c>
      <c r="J368" s="0" t="s">
        <v>1388</v>
      </c>
      <c r="K368" s="0" t="s">
        <v>141</v>
      </c>
      <c r="L368" s="84" t="n">
        <v>38315.7923611111</v>
      </c>
      <c r="M368" s="0" t="s">
        <v>142</v>
      </c>
      <c r="N368" s="0" t="s">
        <v>143</v>
      </c>
      <c r="O368" s="0" t="s">
        <v>15</v>
      </c>
      <c r="P368" s="0" t="s">
        <v>144</v>
      </c>
      <c r="W368" s="0" t="str">
        <f aca="false">Z368&amp;"_"&amp;AA368</f>
        <v>2001_210</v>
      </c>
      <c r="X368" s="0" t="n">
        <v>3878089</v>
      </c>
      <c r="Y368" s="0" t="n">
        <v>2003</v>
      </c>
      <c r="Z368" s="0" t="n">
        <v>2001</v>
      </c>
      <c r="AA368" s="0" t="n">
        <v>210</v>
      </c>
      <c r="AB368" s="0" t="n">
        <v>210.1</v>
      </c>
      <c r="AC368" s="0" t="n">
        <v>52112</v>
      </c>
      <c r="AD368" s="0" t="n">
        <v>0</v>
      </c>
      <c r="AE368" s="0" t="n">
        <v>0</v>
      </c>
      <c r="AF368" s="0" t="n">
        <v>0</v>
      </c>
      <c r="AG368" s="0" t="n">
        <v>0</v>
      </c>
      <c r="AM368" s="81" t="str">
        <f aca="false">AP368&amp;"_"&amp;AQ368</f>
        <v>9010_1602</v>
      </c>
      <c r="AN368" s="0" t="n">
        <v>3895969</v>
      </c>
      <c r="AO368" s="0" t="n">
        <v>2003</v>
      </c>
      <c r="AP368" s="0" t="n">
        <v>9010</v>
      </c>
      <c r="AQ368" s="0" t="n">
        <v>1602</v>
      </c>
      <c r="AR368" s="0" t="n">
        <v>1602</v>
      </c>
      <c r="AS368" s="0" t="n">
        <v>50847</v>
      </c>
      <c r="AT368" s="0" t="n">
        <v>860</v>
      </c>
      <c r="AU368" s="0" t="n">
        <v>36936</v>
      </c>
      <c r="AV368" s="0" t="s">
        <v>1360</v>
      </c>
    </row>
    <row r="369" customFormat="false" ht="12.75" hidden="false" customHeight="false" outlineLevel="0" collapsed="false">
      <c r="D369" s="0" t="n">
        <v>48069</v>
      </c>
      <c r="E369" s="0" t="n">
        <v>2003</v>
      </c>
      <c r="F369" s="0" t="s">
        <v>1389</v>
      </c>
      <c r="G369" s="0" t="s">
        <v>1390</v>
      </c>
      <c r="H369" s="0" t="s">
        <v>1381</v>
      </c>
      <c r="I369" s="0" t="s">
        <v>167</v>
      </c>
      <c r="J369" s="0" t="s">
        <v>1391</v>
      </c>
      <c r="K369" s="0" t="s">
        <v>141</v>
      </c>
      <c r="L369" s="84" t="n">
        <v>38421.7916666667</v>
      </c>
      <c r="M369" s="0" t="s">
        <v>142</v>
      </c>
      <c r="N369" s="0" t="s">
        <v>143</v>
      </c>
      <c r="O369" s="0" t="s">
        <v>15</v>
      </c>
      <c r="P369" s="0" t="s">
        <v>144</v>
      </c>
      <c r="W369" s="0" t="str">
        <f aca="false">Z369&amp;"_"&amp;AA369</f>
        <v>2001_215</v>
      </c>
      <c r="X369" s="0" t="n">
        <v>3878090</v>
      </c>
      <c r="Y369" s="0" t="n">
        <v>2003</v>
      </c>
      <c r="Z369" s="0" t="n">
        <v>2001</v>
      </c>
      <c r="AA369" s="0" t="n">
        <v>215</v>
      </c>
      <c r="AB369" s="0" t="n">
        <v>215.1</v>
      </c>
      <c r="AC369" s="0" t="n">
        <v>52113</v>
      </c>
      <c r="AD369" s="0" t="n">
        <v>0</v>
      </c>
      <c r="AE369" s="0" t="n">
        <v>0</v>
      </c>
      <c r="AF369" s="0" t="n">
        <v>0</v>
      </c>
      <c r="AG369" s="0" t="n">
        <v>0</v>
      </c>
      <c r="AM369" s="81" t="str">
        <f aca="false">AP369&amp;"_"&amp;AQ369</f>
        <v>9010_1603</v>
      </c>
      <c r="AN369" s="0" t="n">
        <v>3895970</v>
      </c>
      <c r="AO369" s="0" t="n">
        <v>2003</v>
      </c>
      <c r="AP369" s="0" t="n">
        <v>9010</v>
      </c>
      <c r="AQ369" s="0" t="n">
        <v>1603</v>
      </c>
      <c r="AR369" s="0" t="n">
        <v>1603</v>
      </c>
      <c r="AS369" s="0" t="n">
        <v>50848</v>
      </c>
      <c r="AT369" s="0" t="n">
        <v>860</v>
      </c>
      <c r="AU369" s="0" t="n">
        <v>11987</v>
      </c>
      <c r="AV369" s="0" t="s">
        <v>1392</v>
      </c>
    </row>
    <row r="370" customFormat="false" ht="12.75" hidden="false" customHeight="false" outlineLevel="0" collapsed="false">
      <c r="D370" s="0" t="n">
        <v>48050</v>
      </c>
      <c r="E370" s="0" t="n">
        <v>2003</v>
      </c>
      <c r="F370" s="0" t="s">
        <v>1393</v>
      </c>
      <c r="G370" s="0" t="s">
        <v>1394</v>
      </c>
      <c r="H370" s="0" t="s">
        <v>1381</v>
      </c>
      <c r="I370" s="0" t="s">
        <v>167</v>
      </c>
      <c r="J370" s="0" t="s">
        <v>1395</v>
      </c>
      <c r="K370" s="0" t="s">
        <v>141</v>
      </c>
      <c r="L370" s="84" t="n">
        <v>38315.7923611111</v>
      </c>
      <c r="M370" s="0" t="s">
        <v>142</v>
      </c>
      <c r="N370" s="0" t="s">
        <v>143</v>
      </c>
      <c r="O370" s="0" t="s">
        <v>15</v>
      </c>
      <c r="P370" s="0" t="s">
        <v>144</v>
      </c>
      <c r="W370" s="0" t="str">
        <f aca="false">Z370&amp;"_"&amp;AA370</f>
        <v>2001_220</v>
      </c>
      <c r="X370" s="0" t="n">
        <v>3878091</v>
      </c>
      <c r="Y370" s="0" t="n">
        <v>2003</v>
      </c>
      <c r="Z370" s="0" t="n">
        <v>2001</v>
      </c>
      <c r="AA370" s="0" t="n">
        <v>220</v>
      </c>
      <c r="AB370" s="0" t="n">
        <v>220.1</v>
      </c>
      <c r="AC370" s="0" t="n">
        <v>52114</v>
      </c>
      <c r="AD370" s="0" t="n">
        <v>0</v>
      </c>
      <c r="AE370" s="0" t="n">
        <v>0</v>
      </c>
      <c r="AF370" s="0" t="n">
        <v>0</v>
      </c>
      <c r="AG370" s="0" t="n">
        <v>0</v>
      </c>
      <c r="AM370" s="81" t="str">
        <f aca="false">AP370&amp;"_"&amp;AQ370</f>
        <v>9010_1604</v>
      </c>
      <c r="AN370" s="0" t="n">
        <v>3895971</v>
      </c>
      <c r="AO370" s="0" t="n">
        <v>2003</v>
      </c>
      <c r="AP370" s="0" t="n">
        <v>9010</v>
      </c>
      <c r="AQ370" s="0" t="n">
        <v>1604</v>
      </c>
      <c r="AR370" s="0" t="n">
        <v>1604</v>
      </c>
      <c r="AS370" s="0" t="n">
        <v>50849</v>
      </c>
      <c r="AT370" s="0" t="n">
        <v>430</v>
      </c>
      <c r="AU370" s="0" t="n">
        <v>32021</v>
      </c>
      <c r="AV370" s="0" t="s">
        <v>1396</v>
      </c>
    </row>
    <row r="371" customFormat="false" ht="12.75" hidden="false" customHeight="false" outlineLevel="0" collapsed="false">
      <c r="D371" s="0" t="n">
        <v>48001</v>
      </c>
      <c r="E371" s="0" t="n">
        <v>2003</v>
      </c>
      <c r="F371" s="0" t="s">
        <v>1397</v>
      </c>
      <c r="G371" s="0" t="s">
        <v>1398</v>
      </c>
      <c r="H371" s="0" t="s">
        <v>1381</v>
      </c>
      <c r="I371" s="0" t="s">
        <v>180</v>
      </c>
      <c r="J371" s="0" t="s">
        <v>1399</v>
      </c>
      <c r="K371" s="0" t="s">
        <v>141</v>
      </c>
      <c r="L371" s="84" t="n">
        <v>38315.7923611111</v>
      </c>
      <c r="M371" s="0" t="s">
        <v>142</v>
      </c>
      <c r="N371" s="0" t="s">
        <v>143</v>
      </c>
      <c r="O371" s="0" t="s">
        <v>15</v>
      </c>
      <c r="P371" s="0" t="s">
        <v>144</v>
      </c>
      <c r="W371" s="0" t="str">
        <f aca="false">Z371&amp;"_"&amp;AA371</f>
        <v>2001_225</v>
      </c>
      <c r="X371" s="0" t="n">
        <v>3878092</v>
      </c>
      <c r="Y371" s="0" t="n">
        <v>2003</v>
      </c>
      <c r="Z371" s="0" t="n">
        <v>2001</v>
      </c>
      <c r="AA371" s="0" t="n">
        <v>225</v>
      </c>
      <c r="AB371" s="0" t="n">
        <v>225.1</v>
      </c>
      <c r="AC371" s="0" t="n">
        <v>52115</v>
      </c>
      <c r="AD371" s="0" t="n">
        <v>7</v>
      </c>
      <c r="AE371" s="0" t="n">
        <v>0</v>
      </c>
      <c r="AF371" s="0" t="n">
        <v>0</v>
      </c>
      <c r="AG371" s="0" t="n">
        <v>14560</v>
      </c>
      <c r="AM371" s="81" t="str">
        <f aca="false">AP371&amp;"_"&amp;AQ371</f>
        <v>9010_1605</v>
      </c>
      <c r="AN371" s="0" t="n">
        <v>3895972</v>
      </c>
      <c r="AO371" s="0" t="n">
        <v>2003</v>
      </c>
      <c r="AP371" s="0" t="n">
        <v>9010</v>
      </c>
      <c r="AQ371" s="0" t="n">
        <v>1605</v>
      </c>
      <c r="AR371" s="0" t="n">
        <v>1605</v>
      </c>
      <c r="AS371" s="0" t="n">
        <v>50850</v>
      </c>
      <c r="AT371" s="0" t="n">
        <v>0</v>
      </c>
      <c r="AU371" s="0" t="n">
        <v>0</v>
      </c>
    </row>
    <row r="372" customFormat="false" ht="12.75" hidden="false" customHeight="false" outlineLevel="0" collapsed="false">
      <c r="D372" s="0" t="n">
        <v>48026</v>
      </c>
      <c r="E372" s="0" t="n">
        <v>2003</v>
      </c>
      <c r="F372" s="0" t="s">
        <v>1400</v>
      </c>
      <c r="G372" s="0" t="s">
        <v>1401</v>
      </c>
      <c r="H372" s="0" t="s">
        <v>1381</v>
      </c>
      <c r="I372" s="0" t="s">
        <v>180</v>
      </c>
      <c r="J372" s="0" t="s">
        <v>1402</v>
      </c>
      <c r="K372" s="0" t="s">
        <v>141</v>
      </c>
      <c r="L372" s="84" t="n">
        <v>38421.7173148148</v>
      </c>
      <c r="M372" s="0" t="s">
        <v>142</v>
      </c>
      <c r="N372" s="0" t="s">
        <v>143</v>
      </c>
      <c r="O372" s="0" t="s">
        <v>15</v>
      </c>
      <c r="P372" s="0" t="s">
        <v>144</v>
      </c>
      <c r="W372" s="0" t="str">
        <f aca="false">Z372&amp;"_"&amp;AA372</f>
        <v>2001_230</v>
      </c>
      <c r="X372" s="0" t="n">
        <v>3878093</v>
      </c>
      <c r="Y372" s="0" t="n">
        <v>2003</v>
      </c>
      <c r="Z372" s="0" t="n">
        <v>2001</v>
      </c>
      <c r="AA372" s="0" t="n">
        <v>230</v>
      </c>
      <c r="AB372" s="0" t="n">
        <v>230.1</v>
      </c>
      <c r="AC372" s="0" t="n">
        <v>52116</v>
      </c>
      <c r="AD372" s="0" t="n">
        <v>0</v>
      </c>
      <c r="AE372" s="0" t="n">
        <v>0</v>
      </c>
      <c r="AF372" s="0" t="n">
        <v>0</v>
      </c>
      <c r="AG372" s="0" t="n">
        <v>0</v>
      </c>
      <c r="AM372" s="81" t="str">
        <f aca="false">AP372&amp;"_"&amp;AQ372</f>
        <v>9010_1606</v>
      </c>
      <c r="AN372" s="0" t="n">
        <v>3895973</v>
      </c>
      <c r="AO372" s="0" t="n">
        <v>2003</v>
      </c>
      <c r="AP372" s="0" t="n">
        <v>9010</v>
      </c>
      <c r="AQ372" s="0" t="n">
        <v>1606</v>
      </c>
      <c r="AR372" s="0" t="n">
        <v>1606</v>
      </c>
      <c r="AS372" s="0" t="n">
        <v>50851</v>
      </c>
      <c r="AT372" s="0" t="n">
        <v>0</v>
      </c>
      <c r="AU372" s="0" t="n">
        <v>0</v>
      </c>
    </row>
    <row r="373" customFormat="false" ht="12.75" hidden="false" customHeight="false" outlineLevel="0" collapsed="false">
      <c r="D373" s="0" t="n">
        <v>48022</v>
      </c>
      <c r="E373" s="0" t="n">
        <v>2003</v>
      </c>
      <c r="F373" s="0" t="s">
        <v>1403</v>
      </c>
      <c r="G373" s="0" t="s">
        <v>1404</v>
      </c>
      <c r="H373" s="0" t="s">
        <v>1381</v>
      </c>
      <c r="I373" s="0" t="s">
        <v>180</v>
      </c>
      <c r="J373" s="0" t="s">
        <v>1405</v>
      </c>
      <c r="K373" s="0" t="s">
        <v>141</v>
      </c>
      <c r="L373" s="84" t="n">
        <v>38315.7923611111</v>
      </c>
      <c r="M373" s="0" t="s">
        <v>142</v>
      </c>
      <c r="N373" s="0" t="s">
        <v>143</v>
      </c>
      <c r="O373" s="0" t="s">
        <v>15</v>
      </c>
      <c r="P373" s="0" t="s">
        <v>144</v>
      </c>
      <c r="W373" s="0" t="str">
        <f aca="false">Z373&amp;"_"&amp;AA373</f>
        <v>2001_235</v>
      </c>
      <c r="X373" s="0" t="n">
        <v>3878094</v>
      </c>
      <c r="Y373" s="0" t="n">
        <v>2003</v>
      </c>
      <c r="Z373" s="0" t="n">
        <v>2001</v>
      </c>
      <c r="AA373" s="0" t="n">
        <v>235</v>
      </c>
      <c r="AB373" s="0" t="n">
        <v>235.1</v>
      </c>
      <c r="AC373" s="0" t="n">
        <v>52117</v>
      </c>
      <c r="AD373" s="0" t="n">
        <v>0</v>
      </c>
      <c r="AE373" s="0" t="n">
        <v>0</v>
      </c>
      <c r="AF373" s="0" t="n">
        <v>0</v>
      </c>
      <c r="AG373" s="0" t="n">
        <v>0</v>
      </c>
      <c r="AM373" s="81" t="str">
        <f aca="false">AP373&amp;"_"&amp;AQ373</f>
        <v>9010_1607</v>
      </c>
      <c r="AN373" s="0" t="n">
        <v>3895974</v>
      </c>
      <c r="AO373" s="0" t="n">
        <v>2003</v>
      </c>
      <c r="AP373" s="0" t="n">
        <v>9010</v>
      </c>
      <c r="AQ373" s="0" t="n">
        <v>1607</v>
      </c>
      <c r="AR373" s="0" t="n">
        <v>1607</v>
      </c>
      <c r="AS373" s="0" t="n">
        <v>50852</v>
      </c>
      <c r="AT373" s="0" t="n">
        <v>0</v>
      </c>
      <c r="AU373" s="0" t="n">
        <v>0</v>
      </c>
    </row>
    <row r="374" customFormat="false" ht="12.75" hidden="false" customHeight="false" outlineLevel="0" collapsed="false">
      <c r="D374" s="0" t="n">
        <v>48031</v>
      </c>
      <c r="E374" s="0" t="n">
        <v>2003</v>
      </c>
      <c r="F374" s="0" t="s">
        <v>1406</v>
      </c>
      <c r="G374" s="0" t="s">
        <v>1407</v>
      </c>
      <c r="H374" s="0" t="s">
        <v>1381</v>
      </c>
      <c r="I374" s="0" t="s">
        <v>180</v>
      </c>
      <c r="J374" s="0" t="s">
        <v>1408</v>
      </c>
      <c r="K374" s="0" t="s">
        <v>141</v>
      </c>
      <c r="L374" s="84" t="n">
        <v>38315.7923611111</v>
      </c>
      <c r="M374" s="0" t="s">
        <v>142</v>
      </c>
      <c r="N374" s="0" t="s">
        <v>143</v>
      </c>
      <c r="O374" s="0" t="s">
        <v>15</v>
      </c>
      <c r="P374" s="0" t="s">
        <v>144</v>
      </c>
      <c r="W374" s="0" t="str">
        <f aca="false">Z374&amp;"_"&amp;AA374</f>
        <v>2001_240</v>
      </c>
      <c r="X374" s="0" t="n">
        <v>3878095</v>
      </c>
      <c r="Y374" s="0" t="n">
        <v>2003</v>
      </c>
      <c r="Z374" s="0" t="n">
        <v>2001</v>
      </c>
      <c r="AA374" s="0" t="n">
        <v>240</v>
      </c>
      <c r="AB374" s="0" t="n">
        <v>240.1</v>
      </c>
      <c r="AC374" s="0" t="n">
        <v>52118</v>
      </c>
      <c r="AD374" s="0" t="n">
        <v>0</v>
      </c>
      <c r="AE374" s="0" t="n">
        <v>0</v>
      </c>
      <c r="AF374" s="0" t="n">
        <v>0</v>
      </c>
      <c r="AG374" s="0" t="n">
        <v>0</v>
      </c>
      <c r="AM374" s="81" t="str">
        <f aca="false">AP374&amp;"_"&amp;AQ374</f>
        <v>9010_1608</v>
      </c>
      <c r="AN374" s="0" t="n">
        <v>3895975</v>
      </c>
      <c r="AO374" s="0" t="n">
        <v>2003</v>
      </c>
      <c r="AP374" s="0" t="n">
        <v>9010</v>
      </c>
      <c r="AQ374" s="0" t="n">
        <v>1608</v>
      </c>
      <c r="AR374" s="0" t="n">
        <v>1608</v>
      </c>
      <c r="AS374" s="0" t="n">
        <v>50853</v>
      </c>
      <c r="AT374" s="0" t="n">
        <v>0</v>
      </c>
      <c r="AU374" s="0" t="n">
        <v>0</v>
      </c>
    </row>
    <row r="375" customFormat="false" ht="12.75" hidden="false" customHeight="false" outlineLevel="0" collapsed="false">
      <c r="D375" s="0" t="n">
        <v>48034</v>
      </c>
      <c r="E375" s="0" t="n">
        <v>2003</v>
      </c>
      <c r="F375" s="0" t="s">
        <v>1409</v>
      </c>
      <c r="G375" s="0" t="s">
        <v>1410</v>
      </c>
      <c r="H375" s="0" t="s">
        <v>1381</v>
      </c>
      <c r="I375" s="0" t="s">
        <v>180</v>
      </c>
      <c r="J375" s="0" t="s">
        <v>1411</v>
      </c>
      <c r="K375" s="0" t="s">
        <v>141</v>
      </c>
      <c r="L375" s="84" t="n">
        <v>38315.7923611111</v>
      </c>
      <c r="M375" s="0" t="s">
        <v>142</v>
      </c>
      <c r="N375" s="0" t="s">
        <v>143</v>
      </c>
      <c r="O375" s="0" t="s">
        <v>15</v>
      </c>
      <c r="P375" s="0" t="s">
        <v>144</v>
      </c>
      <c r="W375" s="0" t="str">
        <f aca="false">Z375&amp;"_"&amp;AA375</f>
        <v>2001_245</v>
      </c>
      <c r="X375" s="0" t="n">
        <v>3878096</v>
      </c>
      <c r="Y375" s="0" t="n">
        <v>2003</v>
      </c>
      <c r="Z375" s="0" t="n">
        <v>2001</v>
      </c>
      <c r="AA375" s="0" t="n">
        <v>245</v>
      </c>
      <c r="AB375" s="0" t="n">
        <v>245.1</v>
      </c>
      <c r="AC375" s="0" t="n">
        <v>52119</v>
      </c>
      <c r="AD375" s="0" t="n">
        <v>0</v>
      </c>
      <c r="AE375" s="0" t="n">
        <v>0</v>
      </c>
      <c r="AF375" s="0" t="n">
        <v>0</v>
      </c>
      <c r="AG375" s="0" t="n">
        <v>0</v>
      </c>
      <c r="AM375" s="81" t="str">
        <f aca="false">AP375&amp;"_"&amp;AQ375</f>
        <v>9010_1609</v>
      </c>
      <c r="AN375" s="0" t="n">
        <v>3895976</v>
      </c>
      <c r="AO375" s="0" t="n">
        <v>2003</v>
      </c>
      <c r="AP375" s="0" t="n">
        <v>9010</v>
      </c>
      <c r="AQ375" s="0" t="n">
        <v>1609</v>
      </c>
      <c r="AR375" s="0" t="n">
        <v>1609</v>
      </c>
      <c r="AS375" s="0" t="n">
        <v>50854</v>
      </c>
      <c r="AT375" s="0" t="n">
        <v>0</v>
      </c>
      <c r="AU375" s="0" t="n">
        <v>0</v>
      </c>
    </row>
    <row r="376" customFormat="false" ht="12.75" hidden="false" customHeight="false" outlineLevel="0" collapsed="false">
      <c r="D376" s="0" t="n">
        <v>48019</v>
      </c>
      <c r="E376" s="0" t="n">
        <v>2003</v>
      </c>
      <c r="F376" s="0" t="s">
        <v>1412</v>
      </c>
      <c r="G376" s="0" t="s">
        <v>1413</v>
      </c>
      <c r="H376" s="0" t="s">
        <v>1381</v>
      </c>
      <c r="I376" s="0" t="s">
        <v>180</v>
      </c>
      <c r="J376" s="0" t="s">
        <v>1414</v>
      </c>
      <c r="K376" s="0" t="s">
        <v>141</v>
      </c>
      <c r="L376" s="84" t="n">
        <v>38315.7923611111</v>
      </c>
      <c r="M376" s="0" t="s">
        <v>142</v>
      </c>
      <c r="N376" s="0" t="s">
        <v>143</v>
      </c>
      <c r="O376" s="0" t="s">
        <v>15</v>
      </c>
      <c r="P376" s="0" t="s">
        <v>144</v>
      </c>
      <c r="W376" s="0" t="str">
        <f aca="false">Z376&amp;"_"&amp;AA376</f>
        <v>2001_250</v>
      </c>
      <c r="X376" s="0" t="n">
        <v>3878097</v>
      </c>
      <c r="Y376" s="0" t="n">
        <v>2003</v>
      </c>
      <c r="Z376" s="0" t="n">
        <v>2001</v>
      </c>
      <c r="AA376" s="0" t="n">
        <v>250</v>
      </c>
      <c r="AB376" s="0" t="n">
        <v>250.1</v>
      </c>
      <c r="AC376" s="0" t="n">
        <v>52120</v>
      </c>
      <c r="AD376" s="0" t="n">
        <v>0</v>
      </c>
      <c r="AE376" s="0" t="n">
        <v>0</v>
      </c>
      <c r="AF376" s="0" t="n">
        <v>0</v>
      </c>
      <c r="AG376" s="0" t="n">
        <v>0</v>
      </c>
      <c r="AM376" s="81" t="str">
        <f aca="false">AP376&amp;"_"&amp;AQ376</f>
        <v>9010_1610</v>
      </c>
      <c r="AN376" s="0" t="n">
        <v>3895977</v>
      </c>
      <c r="AO376" s="0" t="n">
        <v>2003</v>
      </c>
      <c r="AP376" s="0" t="n">
        <v>9010</v>
      </c>
      <c r="AQ376" s="0" t="n">
        <v>1610</v>
      </c>
      <c r="AR376" s="0" t="n">
        <v>1610</v>
      </c>
      <c r="AS376" s="0" t="n">
        <v>50855</v>
      </c>
      <c r="AT376" s="0" t="n">
        <v>0</v>
      </c>
      <c r="AU376" s="0" t="n">
        <v>0</v>
      </c>
    </row>
    <row r="377" customFormat="false" ht="12.75" hidden="false" customHeight="false" outlineLevel="0" collapsed="false">
      <c r="D377" s="0" t="n">
        <v>48017</v>
      </c>
      <c r="E377" s="0" t="n">
        <v>2003</v>
      </c>
      <c r="F377" s="0" t="s">
        <v>1415</v>
      </c>
      <c r="G377" s="0" t="s">
        <v>1416</v>
      </c>
      <c r="H377" s="0" t="s">
        <v>1381</v>
      </c>
      <c r="I377" s="0" t="s">
        <v>180</v>
      </c>
      <c r="J377" s="0" t="s">
        <v>1417</v>
      </c>
      <c r="K377" s="0" t="s">
        <v>141</v>
      </c>
      <c r="L377" s="84" t="n">
        <v>38421.7172222222</v>
      </c>
      <c r="M377" s="0" t="s">
        <v>142</v>
      </c>
      <c r="N377" s="0" t="s">
        <v>143</v>
      </c>
      <c r="O377" s="0" t="s">
        <v>15</v>
      </c>
      <c r="P377" s="0" t="s">
        <v>144</v>
      </c>
      <c r="W377" s="0" t="str">
        <f aca="false">Z377&amp;"_"&amp;AA377</f>
        <v>2001_255</v>
      </c>
      <c r="X377" s="0" t="n">
        <v>3878098</v>
      </c>
      <c r="Y377" s="0" t="n">
        <v>2003</v>
      </c>
      <c r="Z377" s="0" t="n">
        <v>2001</v>
      </c>
      <c r="AA377" s="0" t="n">
        <v>255</v>
      </c>
      <c r="AB377" s="0" t="n">
        <v>255.1</v>
      </c>
      <c r="AC377" s="0" t="n">
        <v>52121</v>
      </c>
      <c r="AD377" s="0" t="n">
        <v>0</v>
      </c>
      <c r="AE377" s="0" t="n">
        <v>0</v>
      </c>
      <c r="AF377" s="0" t="n">
        <v>0</v>
      </c>
      <c r="AG377" s="0" t="n">
        <v>0</v>
      </c>
      <c r="AM377" s="81" t="str">
        <f aca="false">AP377&amp;"_"&amp;AQ377</f>
        <v>9021_1601</v>
      </c>
      <c r="AN377" s="0" t="n">
        <v>3895978</v>
      </c>
      <c r="AO377" s="0" t="n">
        <v>2003</v>
      </c>
      <c r="AP377" s="0" t="n">
        <v>9021</v>
      </c>
      <c r="AQ377" s="0" t="n">
        <v>1601</v>
      </c>
      <c r="AR377" s="0" t="n">
        <v>1601</v>
      </c>
      <c r="AS377" s="0" t="n">
        <v>50846</v>
      </c>
      <c r="AT377" s="0" t="n">
        <v>840</v>
      </c>
      <c r="AU377" s="0" t="n">
        <v>79629</v>
      </c>
      <c r="AV377" s="0" t="s">
        <v>490</v>
      </c>
    </row>
    <row r="378" customFormat="false" ht="12.75" hidden="false" customHeight="false" outlineLevel="0" collapsed="false">
      <c r="D378" s="0" t="n">
        <v>49000</v>
      </c>
      <c r="E378" s="0" t="n">
        <v>2003</v>
      </c>
      <c r="F378" s="0" t="s">
        <v>1418</v>
      </c>
      <c r="G378" s="0" t="s">
        <v>1419</v>
      </c>
      <c r="H378" s="0" t="s">
        <v>1420</v>
      </c>
      <c r="I378" s="0" t="s">
        <v>151</v>
      </c>
      <c r="J378" s="0" t="s">
        <v>1421</v>
      </c>
      <c r="L378" s="84" t="n">
        <v>367</v>
      </c>
      <c r="M378" s="0" t="s">
        <v>15</v>
      </c>
      <c r="N378" s="0" t="s">
        <v>15</v>
      </c>
      <c r="O378" s="0" t="s">
        <v>15</v>
      </c>
      <c r="P378" s="0" t="s">
        <v>1190</v>
      </c>
      <c r="W378" s="0" t="str">
        <f aca="false">Z378&amp;"_"&amp;AA378</f>
        <v>2001_290</v>
      </c>
      <c r="X378" s="0" t="n">
        <v>3878099</v>
      </c>
      <c r="Y378" s="0" t="n">
        <v>2003</v>
      </c>
      <c r="Z378" s="0" t="n">
        <v>2001</v>
      </c>
      <c r="AA378" s="0" t="n">
        <v>290</v>
      </c>
      <c r="AB378" s="0" t="n">
        <v>290.1</v>
      </c>
      <c r="AC378" s="0" t="n">
        <v>52122</v>
      </c>
      <c r="AD378" s="0" t="n">
        <v>1</v>
      </c>
      <c r="AE378" s="0" t="n">
        <v>0</v>
      </c>
      <c r="AF378" s="0" t="n">
        <v>0</v>
      </c>
      <c r="AG378" s="0" t="n">
        <v>1950</v>
      </c>
      <c r="AM378" s="81" t="str">
        <f aca="false">AP378&amp;"_"&amp;AQ378</f>
        <v>9021_1602</v>
      </c>
      <c r="AN378" s="0" t="n">
        <v>3895979</v>
      </c>
      <c r="AO378" s="0" t="n">
        <v>2003</v>
      </c>
      <c r="AP378" s="0" t="n">
        <v>9021</v>
      </c>
      <c r="AQ378" s="0" t="n">
        <v>1602</v>
      </c>
      <c r="AR378" s="0" t="n">
        <v>1602</v>
      </c>
      <c r="AS378" s="0" t="n">
        <v>50847</v>
      </c>
      <c r="AT378" s="0" t="n">
        <v>860</v>
      </c>
      <c r="AU378" s="0" t="n">
        <v>122919</v>
      </c>
      <c r="AV378" s="0" t="s">
        <v>602</v>
      </c>
    </row>
    <row r="379" customFormat="false" ht="12.75" hidden="false" customHeight="false" outlineLevel="0" collapsed="false">
      <c r="D379" s="0" t="n">
        <v>49018</v>
      </c>
      <c r="E379" s="0" t="n">
        <v>2003</v>
      </c>
      <c r="F379" s="0" t="s">
        <v>1422</v>
      </c>
      <c r="G379" s="0" t="s">
        <v>1423</v>
      </c>
      <c r="H379" s="0" t="s">
        <v>1420</v>
      </c>
      <c r="I379" s="0" t="s">
        <v>167</v>
      </c>
      <c r="J379" s="0" t="s">
        <v>1424</v>
      </c>
      <c r="K379" s="0" t="s">
        <v>141</v>
      </c>
      <c r="L379" s="84" t="n">
        <v>38421.7916666667</v>
      </c>
      <c r="M379" s="0" t="s">
        <v>142</v>
      </c>
      <c r="N379" s="0" t="s">
        <v>143</v>
      </c>
      <c r="O379" s="0" t="s">
        <v>15</v>
      </c>
      <c r="P379" s="0" t="s">
        <v>144</v>
      </c>
      <c r="W379" s="0" t="str">
        <f aca="false">Z379&amp;"_"&amp;AA379</f>
        <v>2001_298</v>
      </c>
      <c r="X379" s="0" t="n">
        <v>3878100</v>
      </c>
      <c r="Y379" s="0" t="n">
        <v>2003</v>
      </c>
      <c r="Z379" s="0" t="n">
        <v>2001</v>
      </c>
      <c r="AA379" s="0" t="n">
        <v>298</v>
      </c>
      <c r="AB379" s="0" t="n">
        <v>298</v>
      </c>
      <c r="AC379" s="0" t="n">
        <v>52074</v>
      </c>
      <c r="AD379" s="0" t="n">
        <v>11</v>
      </c>
      <c r="AE379" s="0" t="n">
        <v>0</v>
      </c>
      <c r="AF379" s="0" t="n">
        <v>0</v>
      </c>
      <c r="AG379" s="0" t="n">
        <v>21970</v>
      </c>
      <c r="AM379" s="81" t="str">
        <f aca="false">AP379&amp;"_"&amp;AQ379</f>
        <v>9021_1603</v>
      </c>
      <c r="AN379" s="0" t="n">
        <v>3895980</v>
      </c>
      <c r="AO379" s="0" t="n">
        <v>2003</v>
      </c>
      <c r="AP379" s="0" t="n">
        <v>9021</v>
      </c>
      <c r="AQ379" s="0" t="n">
        <v>1603</v>
      </c>
      <c r="AR379" s="0" t="n">
        <v>1603</v>
      </c>
      <c r="AS379" s="0" t="n">
        <v>50848</v>
      </c>
      <c r="AT379" s="0" t="n">
        <v>850</v>
      </c>
      <c r="AU379" s="0" t="n">
        <v>143392</v>
      </c>
      <c r="AV379" s="0" t="s">
        <v>1425</v>
      </c>
      <c r="AW379" s="0" t="s">
        <v>1426</v>
      </c>
    </row>
    <row r="380" customFormat="false" ht="12.75" hidden="false" customHeight="false" outlineLevel="0" collapsed="false">
      <c r="D380" s="0" t="n">
        <v>49032</v>
      </c>
      <c r="E380" s="0" t="n">
        <v>2003</v>
      </c>
      <c r="F380" s="0" t="s">
        <v>1427</v>
      </c>
      <c r="G380" s="0" t="s">
        <v>1428</v>
      </c>
      <c r="H380" s="0" t="s">
        <v>1420</v>
      </c>
      <c r="I380" s="0" t="s">
        <v>167</v>
      </c>
      <c r="J380" s="0" t="s">
        <v>1429</v>
      </c>
      <c r="K380" s="0" t="s">
        <v>141</v>
      </c>
      <c r="L380" s="84" t="n">
        <v>38421.4583333333</v>
      </c>
      <c r="M380" s="0" t="s">
        <v>142</v>
      </c>
      <c r="N380" s="0" t="s">
        <v>143</v>
      </c>
      <c r="O380" s="0" t="s">
        <v>15</v>
      </c>
      <c r="P380" s="0" t="s">
        <v>144</v>
      </c>
      <c r="W380" s="0" t="str">
        <f aca="false">Z380&amp;"_"&amp;AA380</f>
        <v>2001_300</v>
      </c>
      <c r="X380" s="0" t="n">
        <v>3878101</v>
      </c>
      <c r="Y380" s="0" t="n">
        <v>2003</v>
      </c>
      <c r="Z380" s="0" t="n">
        <v>2001</v>
      </c>
      <c r="AA380" s="0" t="n">
        <v>300</v>
      </c>
      <c r="AB380" s="0" t="n">
        <v>300</v>
      </c>
      <c r="AC380" s="0" t="n">
        <v>50730</v>
      </c>
      <c r="AD380" s="0" t="n">
        <v>0</v>
      </c>
      <c r="AE380" s="0" t="n">
        <v>0</v>
      </c>
      <c r="AF380" s="0" t="n">
        <v>0</v>
      </c>
      <c r="AG380" s="0" t="n">
        <v>0</v>
      </c>
      <c r="AM380" s="81" t="str">
        <f aca="false">AP380&amp;"_"&amp;AQ380</f>
        <v>9021_1604</v>
      </c>
      <c r="AN380" s="0" t="n">
        <v>3895981</v>
      </c>
      <c r="AO380" s="0" t="n">
        <v>2003</v>
      </c>
      <c r="AP380" s="0" t="n">
        <v>9021</v>
      </c>
      <c r="AQ380" s="0" t="n">
        <v>1604</v>
      </c>
      <c r="AR380" s="0" t="n">
        <v>1604</v>
      </c>
      <c r="AS380" s="0" t="n">
        <v>50849</v>
      </c>
      <c r="AT380" s="0" t="n">
        <v>260</v>
      </c>
      <c r="AU380" s="0" t="n">
        <v>40938</v>
      </c>
      <c r="AV380" s="0" t="s">
        <v>1430</v>
      </c>
    </row>
    <row r="381" customFormat="false" ht="12.75" hidden="false" customHeight="false" outlineLevel="0" collapsed="false">
      <c r="D381" s="0" t="n">
        <v>49058</v>
      </c>
      <c r="E381" s="0" t="n">
        <v>2003</v>
      </c>
      <c r="F381" s="0" t="s">
        <v>1431</v>
      </c>
      <c r="G381" s="0" t="s">
        <v>1432</v>
      </c>
      <c r="H381" s="0" t="s">
        <v>1420</v>
      </c>
      <c r="I381" s="0" t="s">
        <v>167</v>
      </c>
      <c r="J381" s="0" t="s">
        <v>1433</v>
      </c>
      <c r="K381" s="0" t="s">
        <v>141</v>
      </c>
      <c r="L381" s="84" t="n">
        <v>38315.7930555556</v>
      </c>
      <c r="M381" s="0" t="s">
        <v>142</v>
      </c>
      <c r="N381" s="0" t="s">
        <v>143</v>
      </c>
      <c r="O381" s="0" t="s">
        <v>15</v>
      </c>
      <c r="P381" s="0" t="s">
        <v>144</v>
      </c>
      <c r="W381" s="0" t="str">
        <f aca="false">Z381&amp;"_"&amp;AA381</f>
        <v>2001_305</v>
      </c>
      <c r="X381" s="0" t="n">
        <v>3878102</v>
      </c>
      <c r="Y381" s="0" t="n">
        <v>2003</v>
      </c>
      <c r="Z381" s="0" t="n">
        <v>2001</v>
      </c>
      <c r="AA381" s="0" t="n">
        <v>305</v>
      </c>
      <c r="AB381" s="0" t="n">
        <v>305</v>
      </c>
      <c r="AC381" s="0" t="n">
        <v>52075</v>
      </c>
      <c r="AD381" s="0" t="n">
        <v>0</v>
      </c>
      <c r="AE381" s="0" t="n">
        <v>0</v>
      </c>
      <c r="AF381" s="0" t="n">
        <v>0</v>
      </c>
      <c r="AG381" s="0" t="n">
        <v>0</v>
      </c>
      <c r="AM381" s="81" t="str">
        <f aca="false">AP381&amp;"_"&amp;AQ381</f>
        <v>9021_1605</v>
      </c>
      <c r="AN381" s="0" t="n">
        <v>3895982</v>
      </c>
      <c r="AO381" s="0" t="n">
        <v>2003</v>
      </c>
      <c r="AP381" s="0" t="n">
        <v>9021</v>
      </c>
      <c r="AQ381" s="0" t="n">
        <v>1605</v>
      </c>
      <c r="AR381" s="0" t="n">
        <v>1605</v>
      </c>
      <c r="AS381" s="0" t="n">
        <v>50850</v>
      </c>
      <c r="AT381" s="0" t="n">
        <v>250</v>
      </c>
      <c r="AU381" s="0" t="n">
        <v>80179</v>
      </c>
      <c r="AV381" s="0" t="s">
        <v>1430</v>
      </c>
    </row>
    <row r="382" customFormat="false" ht="12.75" hidden="false" customHeight="false" outlineLevel="0" collapsed="false">
      <c r="D382" s="0" t="n">
        <v>49022</v>
      </c>
      <c r="E382" s="0" t="n">
        <v>2003</v>
      </c>
      <c r="F382" s="0" t="s">
        <v>1434</v>
      </c>
      <c r="G382" s="0" t="s">
        <v>1435</v>
      </c>
      <c r="H382" s="0" t="s">
        <v>1420</v>
      </c>
      <c r="I382" s="0" t="s">
        <v>729</v>
      </c>
      <c r="J382" s="0" t="s">
        <v>1436</v>
      </c>
      <c r="K382" s="0" t="s">
        <v>141</v>
      </c>
      <c r="L382" s="84" t="n">
        <v>38315.7930555556</v>
      </c>
      <c r="M382" s="0" t="s">
        <v>142</v>
      </c>
      <c r="N382" s="0" t="s">
        <v>143</v>
      </c>
      <c r="O382" s="0" t="s">
        <v>15</v>
      </c>
      <c r="P382" s="0" t="s">
        <v>144</v>
      </c>
      <c r="W382" s="0" t="str">
        <f aca="false">Z382&amp;"_"&amp;AA382</f>
        <v>2001_310</v>
      </c>
      <c r="X382" s="0" t="n">
        <v>3878103</v>
      </c>
      <c r="Y382" s="0" t="n">
        <v>2003</v>
      </c>
      <c r="Z382" s="0" t="n">
        <v>2001</v>
      </c>
      <c r="AA382" s="0" t="n">
        <v>310</v>
      </c>
      <c r="AB382" s="0" t="n">
        <v>310</v>
      </c>
      <c r="AC382" s="0" t="n">
        <v>52076</v>
      </c>
      <c r="AD382" s="0" t="n">
        <v>0</v>
      </c>
      <c r="AE382" s="0" t="n">
        <v>0</v>
      </c>
      <c r="AF382" s="0" t="n">
        <v>0</v>
      </c>
      <c r="AG382" s="0" t="n">
        <v>0</v>
      </c>
      <c r="AM382" s="81" t="str">
        <f aca="false">AP382&amp;"_"&amp;AQ382</f>
        <v>9021_1606</v>
      </c>
      <c r="AN382" s="0" t="n">
        <v>3895983</v>
      </c>
      <c r="AO382" s="0" t="n">
        <v>2003</v>
      </c>
      <c r="AP382" s="0" t="n">
        <v>9021</v>
      </c>
      <c r="AQ382" s="0" t="n">
        <v>1606</v>
      </c>
      <c r="AR382" s="0" t="n">
        <v>1606</v>
      </c>
      <c r="AS382" s="0" t="n">
        <v>50851</v>
      </c>
      <c r="AT382" s="0" t="n">
        <v>640</v>
      </c>
      <c r="AU382" s="0" t="n">
        <v>53743</v>
      </c>
      <c r="AV382" s="0" t="s">
        <v>1437</v>
      </c>
    </row>
    <row r="383" customFormat="false" ht="12.75" hidden="false" customHeight="false" outlineLevel="0" collapsed="false">
      <c r="D383" s="0" t="n">
        <v>49056</v>
      </c>
      <c r="E383" s="0" t="n">
        <v>2003</v>
      </c>
      <c r="F383" s="0" t="s">
        <v>1438</v>
      </c>
      <c r="G383" s="0" t="s">
        <v>1439</v>
      </c>
      <c r="H383" s="0" t="s">
        <v>1420</v>
      </c>
      <c r="I383" s="0" t="s">
        <v>729</v>
      </c>
      <c r="J383" s="0" t="s">
        <v>1440</v>
      </c>
      <c r="K383" s="0" t="s">
        <v>141</v>
      </c>
      <c r="L383" s="84" t="n">
        <v>38315.7930555556</v>
      </c>
      <c r="M383" s="0" t="s">
        <v>142</v>
      </c>
      <c r="N383" s="0" t="s">
        <v>143</v>
      </c>
      <c r="O383" s="0" t="s">
        <v>15</v>
      </c>
      <c r="P383" s="0" t="s">
        <v>144</v>
      </c>
      <c r="W383" s="0" t="str">
        <f aca="false">Z383&amp;"_"&amp;AA383</f>
        <v>2001_315</v>
      </c>
      <c r="X383" s="0" t="n">
        <v>3878104</v>
      </c>
      <c r="Y383" s="0" t="n">
        <v>2003</v>
      </c>
      <c r="Z383" s="0" t="n">
        <v>2001</v>
      </c>
      <c r="AA383" s="0" t="n">
        <v>315</v>
      </c>
      <c r="AB383" s="0" t="n">
        <v>315</v>
      </c>
      <c r="AC383" s="0" t="n">
        <v>52077</v>
      </c>
      <c r="AD383" s="0" t="n">
        <v>0</v>
      </c>
      <c r="AE383" s="0" t="n">
        <v>0</v>
      </c>
      <c r="AF383" s="0" t="n">
        <v>0</v>
      </c>
      <c r="AG383" s="0" t="n">
        <v>0</v>
      </c>
      <c r="AM383" s="81" t="str">
        <f aca="false">AP383&amp;"_"&amp;AQ383</f>
        <v>9021_1607</v>
      </c>
      <c r="AN383" s="0" t="n">
        <v>3895984</v>
      </c>
      <c r="AO383" s="0" t="n">
        <v>2003</v>
      </c>
      <c r="AP383" s="0" t="n">
        <v>9021</v>
      </c>
      <c r="AQ383" s="0" t="n">
        <v>1607</v>
      </c>
      <c r="AR383" s="0" t="n">
        <v>1607</v>
      </c>
      <c r="AS383" s="0" t="n">
        <v>50852</v>
      </c>
      <c r="AT383" s="0" t="n">
        <v>0</v>
      </c>
      <c r="AU383" s="0" t="n">
        <v>0</v>
      </c>
    </row>
    <row r="384" customFormat="false" ht="12.75" hidden="false" customHeight="false" outlineLevel="0" collapsed="false">
      <c r="D384" s="0" t="n">
        <v>49048</v>
      </c>
      <c r="E384" s="0" t="n">
        <v>2003</v>
      </c>
      <c r="F384" s="0" t="s">
        <v>1441</v>
      </c>
      <c r="G384" s="0" t="s">
        <v>1442</v>
      </c>
      <c r="H384" s="0" t="s">
        <v>1420</v>
      </c>
      <c r="I384" s="0" t="s">
        <v>729</v>
      </c>
      <c r="J384" s="0" t="s">
        <v>1443</v>
      </c>
      <c r="K384" s="0" t="s">
        <v>141</v>
      </c>
      <c r="L384" s="84" t="n">
        <v>38315.7930555556</v>
      </c>
      <c r="M384" s="0" t="s">
        <v>142</v>
      </c>
      <c r="N384" s="0" t="s">
        <v>143</v>
      </c>
      <c r="O384" s="0" t="s">
        <v>15</v>
      </c>
      <c r="P384" s="0" t="s">
        <v>144</v>
      </c>
      <c r="W384" s="0" t="str">
        <f aca="false">Z384&amp;"_"&amp;AA384</f>
        <v>2001_320</v>
      </c>
      <c r="X384" s="0" t="n">
        <v>3878105</v>
      </c>
      <c r="Y384" s="0" t="n">
        <v>2003</v>
      </c>
      <c r="Z384" s="0" t="n">
        <v>2001</v>
      </c>
      <c r="AA384" s="0" t="n">
        <v>320</v>
      </c>
      <c r="AB384" s="0" t="n">
        <v>320</v>
      </c>
      <c r="AC384" s="0" t="n">
        <v>52078</v>
      </c>
      <c r="AD384" s="0" t="n">
        <v>0</v>
      </c>
      <c r="AE384" s="0" t="n">
        <v>0</v>
      </c>
      <c r="AF384" s="0" t="n">
        <v>0</v>
      </c>
      <c r="AG384" s="0" t="n">
        <v>0</v>
      </c>
      <c r="AM384" s="81" t="str">
        <f aca="false">AP384&amp;"_"&amp;AQ384</f>
        <v>9021_1608</v>
      </c>
      <c r="AN384" s="0" t="n">
        <v>3895985</v>
      </c>
      <c r="AO384" s="0" t="n">
        <v>2003</v>
      </c>
      <c r="AP384" s="0" t="n">
        <v>9021</v>
      </c>
      <c r="AQ384" s="0" t="n">
        <v>1608</v>
      </c>
      <c r="AR384" s="0" t="n">
        <v>1608</v>
      </c>
      <c r="AS384" s="0" t="n">
        <v>50853</v>
      </c>
      <c r="AT384" s="0" t="n">
        <v>0</v>
      </c>
      <c r="AU384" s="0" t="n">
        <v>0</v>
      </c>
    </row>
    <row r="385" customFormat="false" ht="12.75" hidden="false" customHeight="false" outlineLevel="0" collapsed="false">
      <c r="D385" s="0" t="n">
        <v>49019</v>
      </c>
      <c r="E385" s="0" t="n">
        <v>2003</v>
      </c>
      <c r="F385" s="0" t="s">
        <v>1444</v>
      </c>
      <c r="G385" s="0" t="s">
        <v>1445</v>
      </c>
      <c r="H385" s="0" t="s">
        <v>1420</v>
      </c>
      <c r="I385" s="0" t="s">
        <v>180</v>
      </c>
      <c r="J385" s="0" t="s">
        <v>1446</v>
      </c>
      <c r="K385" s="0" t="s">
        <v>141</v>
      </c>
      <c r="L385" s="84" t="n">
        <v>38315.7923611111</v>
      </c>
      <c r="M385" s="0" t="s">
        <v>142</v>
      </c>
      <c r="N385" s="0" t="s">
        <v>143</v>
      </c>
      <c r="O385" s="0" t="s">
        <v>15</v>
      </c>
      <c r="P385" s="0" t="s">
        <v>144</v>
      </c>
      <c r="W385" s="0" t="str">
        <f aca="false">Z385&amp;"_"&amp;AA385</f>
        <v>2001_325</v>
      </c>
      <c r="X385" s="0" t="n">
        <v>3878106</v>
      </c>
      <c r="Y385" s="0" t="n">
        <v>2003</v>
      </c>
      <c r="Z385" s="0" t="n">
        <v>2001</v>
      </c>
      <c r="AA385" s="0" t="n">
        <v>325</v>
      </c>
      <c r="AB385" s="0" t="n">
        <v>325</v>
      </c>
      <c r="AC385" s="0" t="n">
        <v>52079</v>
      </c>
      <c r="AD385" s="0" t="n">
        <v>0</v>
      </c>
      <c r="AE385" s="0" t="n">
        <v>0</v>
      </c>
      <c r="AF385" s="0" t="n">
        <v>0</v>
      </c>
      <c r="AG385" s="0" t="n">
        <v>0</v>
      </c>
      <c r="AM385" s="81" t="str">
        <f aca="false">AP385&amp;"_"&amp;AQ385</f>
        <v>9021_1609</v>
      </c>
      <c r="AN385" s="0" t="n">
        <v>3895986</v>
      </c>
      <c r="AO385" s="0" t="n">
        <v>2003</v>
      </c>
      <c r="AP385" s="0" t="n">
        <v>9021</v>
      </c>
      <c r="AQ385" s="0" t="n">
        <v>1609</v>
      </c>
      <c r="AR385" s="0" t="n">
        <v>1609</v>
      </c>
      <c r="AS385" s="0" t="n">
        <v>50854</v>
      </c>
      <c r="AT385" s="0" t="n">
        <v>0</v>
      </c>
      <c r="AU385" s="0" t="n">
        <v>0</v>
      </c>
    </row>
    <row r="386" customFormat="false" ht="12.75" hidden="false" customHeight="false" outlineLevel="0" collapsed="false">
      <c r="D386" s="0" t="n">
        <v>49036</v>
      </c>
      <c r="E386" s="0" t="n">
        <v>2003</v>
      </c>
      <c r="F386" s="0" t="s">
        <v>1447</v>
      </c>
      <c r="G386" s="0" t="s">
        <v>1448</v>
      </c>
      <c r="H386" s="0" t="s">
        <v>1420</v>
      </c>
      <c r="I386" s="0" t="s">
        <v>180</v>
      </c>
      <c r="J386" s="0" t="s">
        <v>1449</v>
      </c>
      <c r="K386" s="0" t="s">
        <v>141</v>
      </c>
      <c r="L386" s="84" t="n">
        <v>38421.3906481481</v>
      </c>
      <c r="M386" s="0" t="s">
        <v>142</v>
      </c>
      <c r="N386" s="0" t="s">
        <v>143</v>
      </c>
      <c r="O386" s="0" t="s">
        <v>15</v>
      </c>
      <c r="P386" s="0" t="s">
        <v>144</v>
      </c>
      <c r="W386" s="0" t="str">
        <f aca="false">Z386&amp;"_"&amp;AA386</f>
        <v>2001_330</v>
      </c>
      <c r="X386" s="0" t="n">
        <v>3878107</v>
      </c>
      <c r="Y386" s="0" t="n">
        <v>2003</v>
      </c>
      <c r="Z386" s="0" t="n">
        <v>2001</v>
      </c>
      <c r="AA386" s="0" t="n">
        <v>330</v>
      </c>
      <c r="AB386" s="0" t="n">
        <v>330</v>
      </c>
      <c r="AC386" s="0" t="n">
        <v>52080</v>
      </c>
      <c r="AD386" s="0" t="n">
        <v>0</v>
      </c>
      <c r="AE386" s="0" t="n">
        <v>0</v>
      </c>
      <c r="AF386" s="0" t="n">
        <v>0</v>
      </c>
      <c r="AG386" s="0" t="n">
        <v>0</v>
      </c>
      <c r="AM386" s="81" t="str">
        <f aca="false">AP386&amp;"_"&amp;AQ386</f>
        <v>9021_1610</v>
      </c>
      <c r="AN386" s="0" t="n">
        <v>3895987</v>
      </c>
      <c r="AO386" s="0" t="n">
        <v>2003</v>
      </c>
      <c r="AP386" s="0" t="n">
        <v>9021</v>
      </c>
      <c r="AQ386" s="0" t="n">
        <v>1610</v>
      </c>
      <c r="AR386" s="0" t="n">
        <v>1610</v>
      </c>
      <c r="AS386" s="0" t="n">
        <v>50855</v>
      </c>
      <c r="AT386" s="0" t="n">
        <v>0</v>
      </c>
      <c r="AU386" s="0" t="n">
        <v>0</v>
      </c>
    </row>
    <row r="387" customFormat="false" ht="12.75" hidden="false" customHeight="false" outlineLevel="0" collapsed="false">
      <c r="D387" s="0" t="n">
        <v>49039</v>
      </c>
      <c r="E387" s="0" t="n">
        <v>2003</v>
      </c>
      <c r="F387" s="0" t="s">
        <v>1450</v>
      </c>
      <c r="G387" s="0" t="s">
        <v>1451</v>
      </c>
      <c r="H387" s="0" t="s">
        <v>1420</v>
      </c>
      <c r="I387" s="0" t="s">
        <v>180</v>
      </c>
      <c r="J387" s="0" t="s">
        <v>1452</v>
      </c>
      <c r="K387" s="0" t="s">
        <v>141</v>
      </c>
      <c r="L387" s="84" t="n">
        <v>38315.7930555556</v>
      </c>
      <c r="M387" s="0" t="s">
        <v>142</v>
      </c>
      <c r="N387" s="0" t="s">
        <v>143</v>
      </c>
      <c r="O387" s="0" t="s">
        <v>15</v>
      </c>
      <c r="P387" s="0" t="s">
        <v>144</v>
      </c>
      <c r="W387" s="0" t="str">
        <f aca="false">Z387&amp;"_"&amp;AA387</f>
        <v>2001_335</v>
      </c>
      <c r="X387" s="0" t="n">
        <v>3878108</v>
      </c>
      <c r="Y387" s="0" t="n">
        <v>2003</v>
      </c>
      <c r="Z387" s="0" t="n">
        <v>2001</v>
      </c>
      <c r="AA387" s="0" t="n">
        <v>335</v>
      </c>
      <c r="AB387" s="0" t="n">
        <v>335</v>
      </c>
      <c r="AC387" s="0" t="n">
        <v>52081</v>
      </c>
      <c r="AD387" s="0" t="n">
        <v>0</v>
      </c>
      <c r="AE387" s="0" t="n">
        <v>0</v>
      </c>
      <c r="AF387" s="0" t="n">
        <v>0</v>
      </c>
      <c r="AG387" s="0" t="n">
        <v>0</v>
      </c>
      <c r="AM387" s="81" t="str">
        <f aca="false">AP387&amp;"_"&amp;AQ387</f>
        <v>9024_1601</v>
      </c>
      <c r="AN387" s="0" t="n">
        <v>3895988</v>
      </c>
      <c r="AO387" s="0" t="n">
        <v>2003</v>
      </c>
      <c r="AP387" s="0" t="n">
        <v>9024</v>
      </c>
      <c r="AQ387" s="0" t="n">
        <v>1601</v>
      </c>
      <c r="AR387" s="0" t="n">
        <v>1601</v>
      </c>
      <c r="AS387" s="0" t="n">
        <v>50846</v>
      </c>
      <c r="AT387" s="0" t="n">
        <v>420</v>
      </c>
      <c r="AU387" s="0" t="n">
        <v>363556</v>
      </c>
      <c r="AV387" s="0" t="s">
        <v>1029</v>
      </c>
      <c r="AW387" s="0" t="s">
        <v>1453</v>
      </c>
    </row>
    <row r="388" customFormat="false" ht="12.75" hidden="false" customHeight="false" outlineLevel="0" collapsed="false">
      <c r="D388" s="0" t="n">
        <v>49066</v>
      </c>
      <c r="E388" s="0" t="n">
        <v>2003</v>
      </c>
      <c r="F388" s="0" t="s">
        <v>1454</v>
      </c>
      <c r="G388" s="0" t="s">
        <v>1455</v>
      </c>
      <c r="H388" s="0" t="s">
        <v>1420</v>
      </c>
      <c r="I388" s="0" t="s">
        <v>180</v>
      </c>
      <c r="J388" s="0" t="s">
        <v>1456</v>
      </c>
      <c r="K388" s="0" t="s">
        <v>141</v>
      </c>
      <c r="L388" s="84" t="n">
        <v>38315.7930555556</v>
      </c>
      <c r="M388" s="0" t="s">
        <v>142</v>
      </c>
      <c r="N388" s="0" t="s">
        <v>143</v>
      </c>
      <c r="O388" s="0" t="s">
        <v>15</v>
      </c>
      <c r="P388" s="0" t="s">
        <v>144</v>
      </c>
      <c r="W388" s="0" t="str">
        <f aca="false">Z388&amp;"_"&amp;AA388</f>
        <v>2001_340</v>
      </c>
      <c r="X388" s="0" t="n">
        <v>3878109</v>
      </c>
      <c r="Y388" s="0" t="n">
        <v>2003</v>
      </c>
      <c r="Z388" s="0" t="n">
        <v>2001</v>
      </c>
      <c r="AA388" s="0" t="n">
        <v>340</v>
      </c>
      <c r="AB388" s="0" t="n">
        <v>340</v>
      </c>
      <c r="AC388" s="0" t="n">
        <v>52082</v>
      </c>
      <c r="AD388" s="0" t="n">
        <v>0</v>
      </c>
      <c r="AE388" s="0" t="n">
        <v>0</v>
      </c>
      <c r="AF388" s="0" t="n">
        <v>0</v>
      </c>
      <c r="AG388" s="0" t="n">
        <v>0</v>
      </c>
      <c r="AM388" s="81" t="str">
        <f aca="false">AP388&amp;"_"&amp;AQ388</f>
        <v>9024_1602</v>
      </c>
      <c r="AN388" s="0" t="n">
        <v>3895989</v>
      </c>
      <c r="AO388" s="0" t="n">
        <v>2003</v>
      </c>
      <c r="AP388" s="0" t="n">
        <v>9024</v>
      </c>
      <c r="AQ388" s="0" t="n">
        <v>1602</v>
      </c>
      <c r="AR388" s="0" t="n">
        <v>1602</v>
      </c>
      <c r="AS388" s="0" t="n">
        <v>50847</v>
      </c>
      <c r="AT388" s="0" t="n">
        <v>840</v>
      </c>
      <c r="AU388" s="0" t="n">
        <v>107799</v>
      </c>
      <c r="AV388" s="0" t="s">
        <v>490</v>
      </c>
      <c r="AW388" s="0" t="s">
        <v>1453</v>
      </c>
    </row>
    <row r="389" customFormat="false" ht="12.75" hidden="false" customHeight="false" outlineLevel="0" collapsed="false">
      <c r="D389" s="0" t="n">
        <v>49051</v>
      </c>
      <c r="E389" s="0" t="n">
        <v>2003</v>
      </c>
      <c r="F389" s="0" t="s">
        <v>1457</v>
      </c>
      <c r="G389" s="0" t="s">
        <v>1458</v>
      </c>
      <c r="H389" s="0" t="s">
        <v>1420</v>
      </c>
      <c r="I389" s="0" t="s">
        <v>180</v>
      </c>
      <c r="J389" s="0" t="s">
        <v>1459</v>
      </c>
      <c r="K389" s="0" t="s">
        <v>141</v>
      </c>
      <c r="L389" s="84" t="n">
        <v>38421.5625347222</v>
      </c>
      <c r="M389" s="0" t="s">
        <v>142</v>
      </c>
      <c r="N389" s="0" t="s">
        <v>143</v>
      </c>
      <c r="O389" s="0" t="s">
        <v>15</v>
      </c>
      <c r="P389" s="0" t="s">
        <v>144</v>
      </c>
      <c r="W389" s="0" t="str">
        <f aca="false">Z389&amp;"_"&amp;AA389</f>
        <v>2001_345</v>
      </c>
      <c r="X389" s="0" t="n">
        <v>3878110</v>
      </c>
      <c r="Y389" s="0" t="n">
        <v>2003</v>
      </c>
      <c r="Z389" s="0" t="n">
        <v>2001</v>
      </c>
      <c r="AA389" s="0" t="n">
        <v>345</v>
      </c>
      <c r="AB389" s="0" t="n">
        <v>345</v>
      </c>
      <c r="AC389" s="0" t="n">
        <v>52083</v>
      </c>
      <c r="AD389" s="0" t="n">
        <v>0</v>
      </c>
      <c r="AE389" s="0" t="n">
        <v>0</v>
      </c>
      <c r="AF389" s="0" t="n">
        <v>0</v>
      </c>
      <c r="AG389" s="0" t="n">
        <v>0</v>
      </c>
      <c r="AM389" s="81" t="str">
        <f aca="false">AP389&amp;"_"&amp;AQ389</f>
        <v>9024_1603</v>
      </c>
      <c r="AN389" s="0" t="n">
        <v>3895990</v>
      </c>
      <c r="AO389" s="0" t="n">
        <v>2003</v>
      </c>
      <c r="AP389" s="0" t="n">
        <v>9024</v>
      </c>
      <c r="AQ389" s="0" t="n">
        <v>1603</v>
      </c>
      <c r="AR389" s="0" t="n">
        <v>1603</v>
      </c>
      <c r="AS389" s="0" t="n">
        <v>50848</v>
      </c>
      <c r="AT389" s="0" t="n">
        <v>850</v>
      </c>
      <c r="AU389" s="0" t="n">
        <v>89038</v>
      </c>
      <c r="AV389" s="0" t="s">
        <v>494</v>
      </c>
      <c r="AW389" s="0" t="s">
        <v>1453</v>
      </c>
    </row>
    <row r="390" customFormat="false" ht="12.75" hidden="false" customHeight="false" outlineLevel="0" collapsed="false">
      <c r="D390" s="0" t="n">
        <v>49054</v>
      </c>
      <c r="E390" s="0" t="n">
        <v>2003</v>
      </c>
      <c r="F390" s="0" t="s">
        <v>1460</v>
      </c>
      <c r="G390" s="0" t="s">
        <v>1461</v>
      </c>
      <c r="H390" s="0" t="s">
        <v>1420</v>
      </c>
      <c r="I390" s="0" t="s">
        <v>180</v>
      </c>
      <c r="J390" s="0" t="s">
        <v>1462</v>
      </c>
      <c r="K390" s="0" t="s">
        <v>141</v>
      </c>
      <c r="L390" s="84" t="n">
        <v>38315.7930555556</v>
      </c>
      <c r="M390" s="0" t="s">
        <v>142</v>
      </c>
      <c r="N390" s="0" t="s">
        <v>143</v>
      </c>
      <c r="O390" s="0" t="s">
        <v>15</v>
      </c>
      <c r="P390" s="0" t="s">
        <v>144</v>
      </c>
      <c r="W390" s="0" t="str">
        <f aca="false">Z390&amp;"_"&amp;AA390</f>
        <v>2001_350</v>
      </c>
      <c r="X390" s="0" t="n">
        <v>3878111</v>
      </c>
      <c r="Y390" s="0" t="n">
        <v>2003</v>
      </c>
      <c r="Z390" s="0" t="n">
        <v>2001</v>
      </c>
      <c r="AA390" s="0" t="n">
        <v>350</v>
      </c>
      <c r="AB390" s="0" t="n">
        <v>350</v>
      </c>
      <c r="AC390" s="0" t="n">
        <v>52084</v>
      </c>
      <c r="AD390" s="0" t="n">
        <v>0</v>
      </c>
      <c r="AE390" s="0" t="n">
        <v>0</v>
      </c>
      <c r="AF390" s="0" t="n">
        <v>0</v>
      </c>
      <c r="AG390" s="0" t="n">
        <v>0</v>
      </c>
      <c r="AM390" s="81" t="str">
        <f aca="false">AP390&amp;"_"&amp;AQ390</f>
        <v>9024_1604</v>
      </c>
      <c r="AN390" s="0" t="n">
        <v>3895991</v>
      </c>
      <c r="AO390" s="0" t="n">
        <v>2003</v>
      </c>
      <c r="AP390" s="0" t="n">
        <v>9024</v>
      </c>
      <c r="AQ390" s="0" t="n">
        <v>1604</v>
      </c>
      <c r="AR390" s="0" t="n">
        <v>1604</v>
      </c>
      <c r="AS390" s="0" t="n">
        <v>50849</v>
      </c>
      <c r="AT390" s="0" t="n">
        <v>860</v>
      </c>
      <c r="AU390" s="0" t="n">
        <v>103763</v>
      </c>
      <c r="AV390" s="0" t="s">
        <v>688</v>
      </c>
      <c r="AW390" s="0" t="s">
        <v>1453</v>
      </c>
    </row>
    <row r="391" customFormat="false" ht="12.75" hidden="false" customHeight="false" outlineLevel="0" collapsed="false">
      <c r="D391" s="0" t="n">
        <v>49031</v>
      </c>
      <c r="E391" s="0" t="n">
        <v>2003</v>
      </c>
      <c r="F391" s="0" t="s">
        <v>1463</v>
      </c>
      <c r="G391" s="0" t="s">
        <v>1464</v>
      </c>
      <c r="H391" s="0" t="s">
        <v>1420</v>
      </c>
      <c r="I391" s="0" t="s">
        <v>180</v>
      </c>
      <c r="J391" s="0" t="s">
        <v>1465</v>
      </c>
      <c r="K391" s="0" t="s">
        <v>141</v>
      </c>
      <c r="L391" s="84" t="n">
        <v>38421.4583333333</v>
      </c>
      <c r="M391" s="0" t="s">
        <v>142</v>
      </c>
      <c r="N391" s="0" t="s">
        <v>143</v>
      </c>
      <c r="O391" s="0" t="s">
        <v>15</v>
      </c>
      <c r="P391" s="0" t="s">
        <v>144</v>
      </c>
      <c r="W391" s="0" t="str">
        <f aca="false">Z391&amp;"_"&amp;AA391</f>
        <v>2001_355</v>
      </c>
      <c r="X391" s="0" t="n">
        <v>3878112</v>
      </c>
      <c r="Y391" s="0" t="n">
        <v>2003</v>
      </c>
      <c r="Z391" s="0" t="n">
        <v>2001</v>
      </c>
      <c r="AA391" s="0" t="n">
        <v>355</v>
      </c>
      <c r="AB391" s="0" t="n">
        <v>355</v>
      </c>
      <c r="AC391" s="0" t="n">
        <v>52085</v>
      </c>
      <c r="AD391" s="0" t="n">
        <v>0</v>
      </c>
      <c r="AE391" s="0" t="n">
        <v>0</v>
      </c>
      <c r="AF391" s="0" t="n">
        <v>0</v>
      </c>
      <c r="AG391" s="0" t="n">
        <v>0</v>
      </c>
      <c r="AM391" s="81" t="str">
        <f aca="false">AP391&amp;"_"&amp;AQ391</f>
        <v>9024_1605</v>
      </c>
      <c r="AN391" s="0" t="n">
        <v>3895992</v>
      </c>
      <c r="AO391" s="0" t="n">
        <v>2003</v>
      </c>
      <c r="AP391" s="0" t="n">
        <v>9024</v>
      </c>
      <c r="AQ391" s="0" t="n">
        <v>1605</v>
      </c>
      <c r="AR391" s="0" t="n">
        <v>1605</v>
      </c>
      <c r="AS391" s="0" t="n">
        <v>50850</v>
      </c>
      <c r="AT391" s="0" t="n">
        <v>860</v>
      </c>
      <c r="AU391" s="0" t="n">
        <v>4723</v>
      </c>
      <c r="AV391" s="0" t="s">
        <v>1466</v>
      </c>
      <c r="AW391" s="0" t="s">
        <v>1467</v>
      </c>
    </row>
    <row r="392" customFormat="false" ht="12.75" hidden="false" customHeight="false" outlineLevel="0" collapsed="false">
      <c r="D392" s="0" t="n">
        <v>49028</v>
      </c>
      <c r="E392" s="0" t="n">
        <v>2003</v>
      </c>
      <c r="F392" s="0" t="s">
        <v>1468</v>
      </c>
      <c r="G392" s="0" t="s">
        <v>1469</v>
      </c>
      <c r="H392" s="0" t="s">
        <v>1420</v>
      </c>
      <c r="I392" s="0" t="s">
        <v>180</v>
      </c>
      <c r="J392" s="0" t="s">
        <v>1470</v>
      </c>
      <c r="K392" s="0" t="s">
        <v>141</v>
      </c>
      <c r="L392" s="84" t="n">
        <v>38315.7930555556</v>
      </c>
      <c r="M392" s="0" t="s">
        <v>142</v>
      </c>
      <c r="N392" s="0" t="s">
        <v>143</v>
      </c>
      <c r="O392" s="0" t="s">
        <v>15</v>
      </c>
      <c r="P392" s="0" t="s">
        <v>144</v>
      </c>
      <c r="W392" s="0" t="str">
        <f aca="false">Z392&amp;"_"&amp;AA392</f>
        <v>2001_390</v>
      </c>
      <c r="X392" s="0" t="n">
        <v>3878113</v>
      </c>
      <c r="Y392" s="0" t="n">
        <v>2003</v>
      </c>
      <c r="Z392" s="0" t="n">
        <v>2001</v>
      </c>
      <c r="AA392" s="0" t="n">
        <v>390</v>
      </c>
      <c r="AB392" s="0" t="n">
        <v>390</v>
      </c>
      <c r="AC392" s="0" t="n">
        <v>52086</v>
      </c>
      <c r="AD392" s="0" t="n">
        <v>0</v>
      </c>
      <c r="AE392" s="0" t="n">
        <v>0</v>
      </c>
      <c r="AF392" s="0" t="n">
        <v>0</v>
      </c>
      <c r="AG392" s="0" t="n">
        <v>0</v>
      </c>
      <c r="AM392" s="81" t="str">
        <f aca="false">AP392&amp;"_"&amp;AQ392</f>
        <v>9024_1606</v>
      </c>
      <c r="AN392" s="0" t="n">
        <v>3895993</v>
      </c>
      <c r="AO392" s="0" t="n">
        <v>2003</v>
      </c>
      <c r="AP392" s="0" t="n">
        <v>9024</v>
      </c>
      <c r="AQ392" s="0" t="n">
        <v>1606</v>
      </c>
      <c r="AR392" s="0" t="n">
        <v>1606</v>
      </c>
      <c r="AS392" s="0" t="n">
        <v>50851</v>
      </c>
      <c r="AT392" s="0" t="n">
        <v>0</v>
      </c>
      <c r="AU392" s="0" t="n">
        <v>0</v>
      </c>
    </row>
    <row r="393" customFormat="false" ht="12.75" hidden="false" customHeight="false" outlineLevel="0" collapsed="false">
      <c r="D393" s="0" t="n">
        <v>49012</v>
      </c>
      <c r="E393" s="0" t="n">
        <v>2003</v>
      </c>
      <c r="F393" s="0" t="s">
        <v>1471</v>
      </c>
      <c r="G393" s="0" t="s">
        <v>1472</v>
      </c>
      <c r="H393" s="0" t="s">
        <v>1420</v>
      </c>
      <c r="I393" s="0" t="s">
        <v>180</v>
      </c>
      <c r="J393" s="0" t="s">
        <v>1473</v>
      </c>
      <c r="K393" s="0" t="s">
        <v>141</v>
      </c>
      <c r="L393" s="84" t="n">
        <v>38315.7923611111</v>
      </c>
      <c r="M393" s="0" t="s">
        <v>142</v>
      </c>
      <c r="N393" s="0" t="s">
        <v>143</v>
      </c>
      <c r="O393" s="0" t="s">
        <v>15</v>
      </c>
      <c r="P393" s="0" t="s">
        <v>144</v>
      </c>
      <c r="W393" s="0" t="str">
        <f aca="false">Z393&amp;"_"&amp;AA393</f>
        <v>2001_398</v>
      </c>
      <c r="X393" s="0" t="n">
        <v>3878114</v>
      </c>
      <c r="Y393" s="0" t="n">
        <v>2003</v>
      </c>
      <c r="Z393" s="0" t="n">
        <v>2001</v>
      </c>
      <c r="AA393" s="0" t="n">
        <v>398</v>
      </c>
      <c r="AB393" s="0" t="n">
        <v>398</v>
      </c>
      <c r="AC393" s="0" t="n">
        <v>52087</v>
      </c>
      <c r="AD393" s="0" t="n">
        <v>0</v>
      </c>
      <c r="AE393" s="0" t="n">
        <v>0</v>
      </c>
      <c r="AF393" s="0" t="n">
        <v>0</v>
      </c>
      <c r="AG393" s="0" t="n">
        <v>0</v>
      </c>
      <c r="AM393" s="81" t="str">
        <f aca="false">AP393&amp;"_"&amp;AQ393</f>
        <v>9024_1607</v>
      </c>
      <c r="AN393" s="0" t="n">
        <v>3895994</v>
      </c>
      <c r="AO393" s="0" t="n">
        <v>2003</v>
      </c>
      <c r="AP393" s="0" t="n">
        <v>9024</v>
      </c>
      <c r="AQ393" s="0" t="n">
        <v>1607</v>
      </c>
      <c r="AR393" s="0" t="n">
        <v>1607</v>
      </c>
      <c r="AS393" s="0" t="n">
        <v>50852</v>
      </c>
      <c r="AT393" s="0" t="n">
        <v>0</v>
      </c>
      <c r="AU393" s="0" t="n">
        <v>0</v>
      </c>
    </row>
    <row r="394" customFormat="false" ht="12.75" hidden="false" customHeight="false" outlineLevel="0" collapsed="false">
      <c r="D394" s="0" t="n">
        <v>49071</v>
      </c>
      <c r="E394" s="0" t="n">
        <v>2003</v>
      </c>
      <c r="F394" s="0" t="s">
        <v>1474</v>
      </c>
      <c r="G394" s="0" t="s">
        <v>1475</v>
      </c>
      <c r="H394" s="0" t="s">
        <v>1420</v>
      </c>
      <c r="I394" s="0" t="s">
        <v>180</v>
      </c>
      <c r="J394" s="0" t="s">
        <v>1476</v>
      </c>
      <c r="K394" s="0" t="s">
        <v>141</v>
      </c>
      <c r="L394" s="84" t="n">
        <v>38315.79375</v>
      </c>
      <c r="M394" s="0" t="s">
        <v>142</v>
      </c>
      <c r="N394" s="0" t="s">
        <v>143</v>
      </c>
      <c r="O394" s="0" t="s">
        <v>15</v>
      </c>
      <c r="P394" s="0" t="s">
        <v>144</v>
      </c>
      <c r="W394" s="0" t="str">
        <f aca="false">Z394&amp;"_"&amp;AA394</f>
        <v>2001_399</v>
      </c>
      <c r="X394" s="0" t="n">
        <v>3878115</v>
      </c>
      <c r="Y394" s="0" t="n">
        <v>2003</v>
      </c>
      <c r="Z394" s="0" t="n">
        <v>2001</v>
      </c>
      <c r="AA394" s="0" t="n">
        <v>399</v>
      </c>
      <c r="AB394" s="0" t="n">
        <v>399</v>
      </c>
      <c r="AC394" s="0" t="n">
        <v>52088</v>
      </c>
      <c r="AD394" s="0" t="n">
        <v>11</v>
      </c>
      <c r="AE394" s="0" t="n">
        <v>0</v>
      </c>
      <c r="AF394" s="0" t="n">
        <v>0</v>
      </c>
      <c r="AG394" s="0" t="n">
        <v>21970</v>
      </c>
      <c r="AM394" s="81" t="str">
        <f aca="false">AP394&amp;"_"&amp;AQ394</f>
        <v>9024_1608</v>
      </c>
      <c r="AN394" s="0" t="n">
        <v>3895995</v>
      </c>
      <c r="AO394" s="0" t="n">
        <v>2003</v>
      </c>
      <c r="AP394" s="0" t="n">
        <v>9024</v>
      </c>
      <c r="AQ394" s="0" t="n">
        <v>1608</v>
      </c>
      <c r="AR394" s="0" t="n">
        <v>1608</v>
      </c>
      <c r="AS394" s="0" t="n">
        <v>50853</v>
      </c>
      <c r="AT394" s="0" t="n">
        <v>0</v>
      </c>
      <c r="AU394" s="0" t="n">
        <v>0</v>
      </c>
    </row>
    <row r="395" customFormat="false" ht="12.75" hidden="false" customHeight="false" outlineLevel="0" collapsed="false">
      <c r="D395" s="0" t="n">
        <v>49014</v>
      </c>
      <c r="E395" s="0" t="n">
        <v>2003</v>
      </c>
      <c r="F395" s="0" t="s">
        <v>1477</v>
      </c>
      <c r="G395" s="0" t="s">
        <v>1478</v>
      </c>
      <c r="H395" s="0" t="s">
        <v>1420</v>
      </c>
      <c r="I395" s="0" t="s">
        <v>180</v>
      </c>
      <c r="J395" s="0" t="s">
        <v>1479</v>
      </c>
      <c r="K395" s="0" t="s">
        <v>141</v>
      </c>
      <c r="L395" s="84" t="n">
        <v>38315.7923611111</v>
      </c>
      <c r="M395" s="0" t="s">
        <v>142</v>
      </c>
      <c r="N395" s="0" t="s">
        <v>143</v>
      </c>
      <c r="O395" s="0" t="s">
        <v>15</v>
      </c>
      <c r="P395" s="0" t="s">
        <v>144</v>
      </c>
      <c r="W395" s="0" t="str">
        <f aca="false">Z395&amp;"_"&amp;AA395</f>
        <v>2001_610</v>
      </c>
      <c r="X395" s="0" t="n">
        <v>3878116</v>
      </c>
      <c r="Y395" s="0" t="n">
        <v>2003</v>
      </c>
      <c r="Z395" s="0" t="n">
        <v>2001</v>
      </c>
      <c r="AA395" s="0" t="n">
        <v>610</v>
      </c>
      <c r="AB395" s="0" t="n">
        <v>610.1</v>
      </c>
      <c r="AC395" s="0" t="n">
        <v>52089</v>
      </c>
      <c r="AD395" s="0" t="n">
        <v>0</v>
      </c>
      <c r="AE395" s="0" t="n">
        <v>0</v>
      </c>
      <c r="AF395" s="0" t="n">
        <v>0</v>
      </c>
      <c r="AG395" s="0" t="n">
        <v>0</v>
      </c>
      <c r="AM395" s="81" t="str">
        <f aca="false">AP395&amp;"_"&amp;AQ395</f>
        <v>9024_1609</v>
      </c>
      <c r="AN395" s="0" t="n">
        <v>3895996</v>
      </c>
      <c r="AO395" s="0" t="n">
        <v>2003</v>
      </c>
      <c r="AP395" s="0" t="n">
        <v>9024</v>
      </c>
      <c r="AQ395" s="0" t="n">
        <v>1609</v>
      </c>
      <c r="AR395" s="0" t="n">
        <v>1609</v>
      </c>
      <c r="AS395" s="0" t="n">
        <v>50854</v>
      </c>
      <c r="AT395" s="0" t="n">
        <v>0</v>
      </c>
      <c r="AU395" s="0" t="n">
        <v>0</v>
      </c>
    </row>
    <row r="396" customFormat="false" ht="12.75" hidden="false" customHeight="false" outlineLevel="0" collapsed="false">
      <c r="D396" s="0" t="n">
        <v>49024</v>
      </c>
      <c r="E396" s="0" t="n">
        <v>2003</v>
      </c>
      <c r="F396" s="0" t="s">
        <v>1480</v>
      </c>
      <c r="G396" s="0" t="s">
        <v>1481</v>
      </c>
      <c r="H396" s="0" t="s">
        <v>1420</v>
      </c>
      <c r="I396" s="0" t="s">
        <v>180</v>
      </c>
      <c r="J396" s="0" t="s">
        <v>1482</v>
      </c>
      <c r="K396" s="0" t="s">
        <v>141</v>
      </c>
      <c r="L396" s="84" t="n">
        <v>38315.7930555556</v>
      </c>
      <c r="M396" s="0" t="s">
        <v>142</v>
      </c>
      <c r="N396" s="0" t="s">
        <v>143</v>
      </c>
      <c r="O396" s="0" t="s">
        <v>15</v>
      </c>
      <c r="P396" s="0" t="s">
        <v>144</v>
      </c>
      <c r="W396" s="0" t="str">
        <f aca="false">Z396&amp;"_"&amp;AA396</f>
        <v>2001_1010</v>
      </c>
      <c r="X396" s="0" t="n">
        <v>3878117</v>
      </c>
      <c r="Y396" s="0" t="n">
        <v>2003</v>
      </c>
      <c r="Z396" s="0" t="n">
        <v>2001</v>
      </c>
      <c r="AA396" s="0" t="n">
        <v>1010</v>
      </c>
      <c r="AB396" s="0" t="n">
        <v>1010.1</v>
      </c>
      <c r="AC396" s="0" t="n">
        <v>52090</v>
      </c>
      <c r="AD396" s="0" t="n">
        <v>1</v>
      </c>
      <c r="AE396" s="0" t="n">
        <v>317291</v>
      </c>
      <c r="AF396" s="0" t="n">
        <v>0</v>
      </c>
      <c r="AG396" s="0" t="n">
        <v>0</v>
      </c>
      <c r="AM396" s="81" t="str">
        <f aca="false">AP396&amp;"_"&amp;AQ396</f>
        <v>9024_1610</v>
      </c>
      <c r="AN396" s="0" t="n">
        <v>3895997</v>
      </c>
      <c r="AO396" s="0" t="n">
        <v>2003</v>
      </c>
      <c r="AP396" s="0" t="n">
        <v>9024</v>
      </c>
      <c r="AQ396" s="0" t="n">
        <v>1610</v>
      </c>
      <c r="AR396" s="0" t="n">
        <v>1610</v>
      </c>
      <c r="AS396" s="0" t="n">
        <v>50855</v>
      </c>
      <c r="AT396" s="0" t="n">
        <v>0</v>
      </c>
      <c r="AU396" s="0" t="n">
        <v>0</v>
      </c>
    </row>
    <row r="397" customFormat="false" ht="12.75" hidden="false" customHeight="false" outlineLevel="0" collapsed="false">
      <c r="D397" s="0" t="n">
        <v>49046</v>
      </c>
      <c r="E397" s="0" t="n">
        <v>2003</v>
      </c>
      <c r="F397" s="0" t="s">
        <v>1483</v>
      </c>
      <c r="G397" s="0" t="s">
        <v>1484</v>
      </c>
      <c r="H397" s="0" t="s">
        <v>1420</v>
      </c>
      <c r="I397" s="0" t="s">
        <v>180</v>
      </c>
      <c r="J397" s="0" t="s">
        <v>1485</v>
      </c>
      <c r="K397" s="0" t="s">
        <v>141</v>
      </c>
      <c r="L397" s="84" t="n">
        <v>38315.7930555556</v>
      </c>
      <c r="M397" s="0" t="s">
        <v>142</v>
      </c>
      <c r="N397" s="0" t="s">
        <v>143</v>
      </c>
      <c r="O397" s="0" t="s">
        <v>15</v>
      </c>
      <c r="P397" s="0" t="s">
        <v>144</v>
      </c>
      <c r="W397" s="0" t="str">
        <f aca="false">Z397&amp;"_"&amp;AA397</f>
        <v>2001_1020</v>
      </c>
      <c r="X397" s="0" t="n">
        <v>3878118</v>
      </c>
      <c r="Y397" s="0" t="n">
        <v>2003</v>
      </c>
      <c r="Z397" s="0" t="n">
        <v>2001</v>
      </c>
      <c r="AA397" s="0" t="n">
        <v>1020</v>
      </c>
      <c r="AB397" s="0" t="n">
        <v>1020.1</v>
      </c>
      <c r="AC397" s="0" t="n">
        <v>52091</v>
      </c>
      <c r="AD397" s="0" t="n">
        <v>1</v>
      </c>
      <c r="AE397" s="0" t="n">
        <v>317291</v>
      </c>
      <c r="AF397" s="0" t="n">
        <v>0</v>
      </c>
      <c r="AG397" s="0" t="n">
        <v>0</v>
      </c>
      <c r="AM397" s="81" t="str">
        <f aca="false">AP397&amp;"_"&amp;AQ397</f>
        <v>9028_1601</v>
      </c>
      <c r="AN397" s="0" t="n">
        <v>3895998</v>
      </c>
      <c r="AO397" s="0" t="n">
        <v>2003</v>
      </c>
      <c r="AP397" s="0" t="n">
        <v>9028</v>
      </c>
      <c r="AQ397" s="0" t="n">
        <v>1601</v>
      </c>
      <c r="AR397" s="0" t="n">
        <v>1601</v>
      </c>
      <c r="AS397" s="0" t="n">
        <v>50846</v>
      </c>
      <c r="AT397" s="0" t="n">
        <v>810</v>
      </c>
      <c r="AU397" s="0" t="n">
        <v>459140</v>
      </c>
      <c r="AV397" s="0" t="s">
        <v>1486</v>
      </c>
    </row>
    <row r="398" customFormat="false" ht="12.75" hidden="false" customHeight="false" outlineLevel="0" collapsed="false">
      <c r="D398" s="0" t="n">
        <v>49005</v>
      </c>
      <c r="E398" s="0" t="n">
        <v>2003</v>
      </c>
      <c r="F398" s="0" t="s">
        <v>1487</v>
      </c>
      <c r="G398" s="0" t="s">
        <v>1488</v>
      </c>
      <c r="H398" s="0" t="s">
        <v>1420</v>
      </c>
      <c r="I398" s="0" t="s">
        <v>180</v>
      </c>
      <c r="J398" s="0" t="s">
        <v>1489</v>
      </c>
      <c r="K398" s="0" t="s">
        <v>141</v>
      </c>
      <c r="L398" s="84" t="n">
        <v>38428.3778009259</v>
      </c>
      <c r="M398" s="0" t="s">
        <v>142</v>
      </c>
      <c r="N398" s="0" t="s">
        <v>143</v>
      </c>
      <c r="O398" s="0" t="s">
        <v>15</v>
      </c>
      <c r="P398" s="0" t="s">
        <v>144</v>
      </c>
      <c r="W398" s="0" t="str">
        <f aca="false">Z398&amp;"_"&amp;AA398</f>
        <v>2001_1210</v>
      </c>
      <c r="X398" s="0" t="n">
        <v>3878119</v>
      </c>
      <c r="Y398" s="0" t="n">
        <v>2003</v>
      </c>
      <c r="Z398" s="0" t="n">
        <v>2001</v>
      </c>
      <c r="AA398" s="0" t="n">
        <v>1210</v>
      </c>
      <c r="AB398" s="0" t="n">
        <v>1210.1</v>
      </c>
      <c r="AC398" s="0" t="n">
        <v>52092</v>
      </c>
      <c r="AD398" s="0" t="n">
        <v>17</v>
      </c>
      <c r="AE398" s="0" t="n">
        <v>2026000</v>
      </c>
      <c r="AF398" s="0" t="n">
        <v>2058</v>
      </c>
      <c r="AG398" s="0" t="n">
        <v>0</v>
      </c>
      <c r="AM398" s="81" t="str">
        <f aca="false">AP398&amp;"_"&amp;AQ398</f>
        <v>9028_1602</v>
      </c>
      <c r="AN398" s="0" t="n">
        <v>3895999</v>
      </c>
      <c r="AO398" s="0" t="n">
        <v>2003</v>
      </c>
      <c r="AP398" s="0" t="n">
        <v>9028</v>
      </c>
      <c r="AQ398" s="0" t="n">
        <v>1602</v>
      </c>
      <c r="AR398" s="0" t="n">
        <v>1602</v>
      </c>
      <c r="AS398" s="0" t="n">
        <v>50847</v>
      </c>
      <c r="AT398" s="0" t="n">
        <v>830</v>
      </c>
      <c r="AU398" s="0" t="n">
        <v>694221</v>
      </c>
      <c r="AV398" s="0" t="s">
        <v>1490</v>
      </c>
    </row>
    <row r="399" customFormat="false" ht="12.75" hidden="false" customHeight="false" outlineLevel="0" collapsed="false">
      <c r="D399" s="0" t="n">
        <v>49041</v>
      </c>
      <c r="E399" s="0" t="n">
        <v>2003</v>
      </c>
      <c r="F399" s="0" t="s">
        <v>1491</v>
      </c>
      <c r="G399" s="0" t="s">
        <v>1492</v>
      </c>
      <c r="H399" s="0" t="s">
        <v>1420</v>
      </c>
      <c r="I399" s="0" t="s">
        <v>180</v>
      </c>
      <c r="J399" s="0" t="s">
        <v>1493</v>
      </c>
      <c r="K399" s="0" t="s">
        <v>141</v>
      </c>
      <c r="L399" s="84" t="n">
        <v>38315.7930555556</v>
      </c>
      <c r="M399" s="0" t="s">
        <v>142</v>
      </c>
      <c r="N399" s="0" t="s">
        <v>143</v>
      </c>
      <c r="O399" s="0" t="s">
        <v>15</v>
      </c>
      <c r="P399" s="0" t="s">
        <v>144</v>
      </c>
      <c r="W399" s="0" t="str">
        <f aca="false">Z399&amp;"_"&amp;AA399</f>
        <v>2001_1220</v>
      </c>
      <c r="X399" s="0" t="n">
        <v>3878120</v>
      </c>
      <c r="Y399" s="0" t="n">
        <v>2003</v>
      </c>
      <c r="Z399" s="0" t="n">
        <v>2001</v>
      </c>
      <c r="AA399" s="0" t="n">
        <v>1220</v>
      </c>
      <c r="AB399" s="0" t="n">
        <v>1220.1</v>
      </c>
      <c r="AC399" s="0" t="n">
        <v>52093</v>
      </c>
      <c r="AD399" s="0" t="n">
        <v>0</v>
      </c>
      <c r="AE399" s="0" t="n">
        <v>0</v>
      </c>
      <c r="AF399" s="0" t="n">
        <v>0</v>
      </c>
      <c r="AG399" s="0" t="n">
        <v>0</v>
      </c>
      <c r="AM399" s="81" t="str">
        <f aca="false">AP399&amp;"_"&amp;AQ399</f>
        <v>9028_1603</v>
      </c>
      <c r="AN399" s="0" t="n">
        <v>3896000</v>
      </c>
      <c r="AO399" s="0" t="n">
        <v>2003</v>
      </c>
      <c r="AP399" s="0" t="n">
        <v>9028</v>
      </c>
      <c r="AQ399" s="0" t="n">
        <v>1603</v>
      </c>
      <c r="AR399" s="0" t="n">
        <v>1603</v>
      </c>
      <c r="AS399" s="0" t="n">
        <v>50848</v>
      </c>
      <c r="AT399" s="0" t="n">
        <v>840</v>
      </c>
      <c r="AU399" s="0" t="n">
        <v>94188</v>
      </c>
      <c r="AV399" s="0" t="s">
        <v>1494</v>
      </c>
    </row>
    <row r="400" customFormat="false" ht="12.75" hidden="false" customHeight="false" outlineLevel="0" collapsed="false">
      <c r="D400" s="0" t="n">
        <v>49003</v>
      </c>
      <c r="E400" s="0" t="n">
        <v>2003</v>
      </c>
      <c r="F400" s="0" t="s">
        <v>1495</v>
      </c>
      <c r="G400" s="0" t="s">
        <v>1496</v>
      </c>
      <c r="H400" s="0" t="s">
        <v>1420</v>
      </c>
      <c r="I400" s="0" t="s">
        <v>180</v>
      </c>
      <c r="J400" s="0" t="s">
        <v>1497</v>
      </c>
      <c r="K400" s="0" t="s">
        <v>141</v>
      </c>
      <c r="L400" s="84" t="n">
        <v>38315.7923611111</v>
      </c>
      <c r="M400" s="0" t="s">
        <v>142</v>
      </c>
      <c r="N400" s="0" t="s">
        <v>143</v>
      </c>
      <c r="O400" s="0" t="s">
        <v>15</v>
      </c>
      <c r="P400" s="0" t="s">
        <v>144</v>
      </c>
      <c r="W400" s="0" t="str">
        <f aca="false">Z400&amp;"_"&amp;AA400</f>
        <v>2001_1230</v>
      </c>
      <c r="X400" s="0" t="n">
        <v>3878121</v>
      </c>
      <c r="Y400" s="0" t="n">
        <v>2003</v>
      </c>
      <c r="Z400" s="0" t="n">
        <v>2001</v>
      </c>
      <c r="AA400" s="0" t="n">
        <v>1230</v>
      </c>
      <c r="AB400" s="0" t="n">
        <v>1230.1</v>
      </c>
      <c r="AC400" s="0" t="n">
        <v>52094</v>
      </c>
      <c r="AD400" s="0" t="n">
        <v>64</v>
      </c>
      <c r="AE400" s="0" t="n">
        <v>2131000</v>
      </c>
      <c r="AF400" s="0" t="n">
        <v>0</v>
      </c>
      <c r="AG400" s="0" t="n">
        <v>0</v>
      </c>
      <c r="AM400" s="81" t="str">
        <f aca="false">AP400&amp;"_"&amp;AQ400</f>
        <v>9028_1604</v>
      </c>
      <c r="AN400" s="0" t="n">
        <v>3896001</v>
      </c>
      <c r="AO400" s="0" t="n">
        <v>2003</v>
      </c>
      <c r="AP400" s="0" t="n">
        <v>9028</v>
      </c>
      <c r="AQ400" s="0" t="n">
        <v>1604</v>
      </c>
      <c r="AR400" s="0" t="n">
        <v>1604</v>
      </c>
      <c r="AS400" s="0" t="n">
        <v>50849</v>
      </c>
      <c r="AT400" s="0" t="n">
        <v>860</v>
      </c>
      <c r="AU400" s="0" t="n">
        <v>152041</v>
      </c>
      <c r="AV400" s="0" t="s">
        <v>1498</v>
      </c>
    </row>
    <row r="401" customFormat="false" ht="12.75" hidden="false" customHeight="false" outlineLevel="0" collapsed="false">
      <c r="D401" s="0" t="n">
        <v>59000</v>
      </c>
      <c r="E401" s="0" t="n">
        <v>2003</v>
      </c>
      <c r="F401" s="0" t="s">
        <v>1499</v>
      </c>
      <c r="G401" s="0" t="s">
        <v>1500</v>
      </c>
      <c r="H401" s="0" t="s">
        <v>1501</v>
      </c>
      <c r="I401" s="0" t="s">
        <v>151</v>
      </c>
      <c r="J401" s="0" t="s">
        <v>1502</v>
      </c>
      <c r="L401" s="84" t="n">
        <v>367</v>
      </c>
      <c r="M401" s="0" t="s">
        <v>15</v>
      </c>
      <c r="N401" s="0" t="s">
        <v>15</v>
      </c>
      <c r="O401" s="0" t="s">
        <v>15</v>
      </c>
      <c r="P401" s="0" t="s">
        <v>1190</v>
      </c>
      <c r="W401" s="0" t="str">
        <f aca="false">Z401&amp;"_"&amp;AA401</f>
        <v>2001_1299</v>
      </c>
      <c r="X401" s="0" t="n">
        <v>3878122</v>
      </c>
      <c r="Y401" s="0" t="n">
        <v>2003</v>
      </c>
      <c r="Z401" s="0" t="n">
        <v>2001</v>
      </c>
      <c r="AA401" s="0" t="n">
        <v>1299</v>
      </c>
      <c r="AB401" s="0" t="n">
        <v>1299.1</v>
      </c>
      <c r="AC401" s="0" t="n">
        <v>52095</v>
      </c>
      <c r="AD401" s="0" t="n">
        <v>81</v>
      </c>
      <c r="AE401" s="0" t="n">
        <v>4157000</v>
      </c>
      <c r="AF401" s="0" t="n">
        <v>2058</v>
      </c>
      <c r="AG401" s="0" t="n">
        <v>0</v>
      </c>
      <c r="AM401" s="81" t="str">
        <f aca="false">AP401&amp;"_"&amp;AQ401</f>
        <v>9028_1605</v>
      </c>
      <c r="AN401" s="0" t="n">
        <v>3896002</v>
      </c>
      <c r="AO401" s="0" t="n">
        <v>2003</v>
      </c>
      <c r="AP401" s="0" t="n">
        <v>9028</v>
      </c>
      <c r="AQ401" s="0" t="n">
        <v>1605</v>
      </c>
      <c r="AR401" s="0" t="n">
        <v>1605</v>
      </c>
      <c r="AS401" s="0" t="n">
        <v>50850</v>
      </c>
      <c r="AT401" s="0" t="n">
        <v>1610</v>
      </c>
      <c r="AU401" s="0" t="n">
        <v>29260</v>
      </c>
      <c r="AV401" s="0" t="s">
        <v>1503</v>
      </c>
    </row>
    <row r="402" customFormat="false" ht="12.75" hidden="false" customHeight="false" outlineLevel="0" collapsed="false">
      <c r="D402" s="0" t="n">
        <v>59012</v>
      </c>
      <c r="E402" s="0" t="n">
        <v>2003</v>
      </c>
      <c r="F402" s="0" t="s">
        <v>1504</v>
      </c>
      <c r="G402" s="0" t="s">
        <v>1505</v>
      </c>
      <c r="H402" s="0" t="s">
        <v>1501</v>
      </c>
      <c r="I402" s="0" t="s">
        <v>167</v>
      </c>
      <c r="J402" s="0" t="s">
        <v>1506</v>
      </c>
      <c r="K402" s="0" t="s">
        <v>141</v>
      </c>
      <c r="L402" s="84" t="n">
        <v>38315.46875</v>
      </c>
      <c r="M402" s="0" t="s">
        <v>142</v>
      </c>
      <c r="N402" s="0" t="s">
        <v>143</v>
      </c>
      <c r="O402" s="0" t="s">
        <v>15</v>
      </c>
      <c r="P402" s="0" t="s">
        <v>144</v>
      </c>
      <c r="W402" s="0" t="str">
        <f aca="false">Z402&amp;"_"&amp;AA402</f>
        <v>2001_1410</v>
      </c>
      <c r="X402" s="0" t="n">
        <v>3878123</v>
      </c>
      <c r="Y402" s="0" t="n">
        <v>2003</v>
      </c>
      <c r="Z402" s="0" t="n">
        <v>2001</v>
      </c>
      <c r="AA402" s="0" t="n">
        <v>1410</v>
      </c>
      <c r="AB402" s="0" t="n">
        <v>1410.1</v>
      </c>
      <c r="AC402" s="0" t="n">
        <v>52096</v>
      </c>
      <c r="AD402" s="0" t="n">
        <v>4112300</v>
      </c>
      <c r="AE402" s="0" t="n">
        <v>0</v>
      </c>
      <c r="AF402" s="0" t="n">
        <v>0</v>
      </c>
      <c r="AG402" s="0" t="n">
        <v>0</v>
      </c>
      <c r="AM402" s="81" t="str">
        <f aca="false">AP402&amp;"_"&amp;AQ402</f>
        <v>9028_1606</v>
      </c>
      <c r="AN402" s="0" t="n">
        <v>3896003</v>
      </c>
      <c r="AO402" s="0" t="n">
        <v>2003</v>
      </c>
      <c r="AP402" s="0" t="n">
        <v>9028</v>
      </c>
      <c r="AQ402" s="0" t="n">
        <v>1606</v>
      </c>
      <c r="AR402" s="0" t="n">
        <v>1606</v>
      </c>
      <c r="AS402" s="0" t="n">
        <v>50851</v>
      </c>
      <c r="AT402" s="0" t="n">
        <v>620</v>
      </c>
      <c r="AU402" s="0" t="n">
        <v>46526</v>
      </c>
      <c r="AV402" s="0" t="s">
        <v>1507</v>
      </c>
    </row>
    <row r="403" customFormat="false" ht="12.75" hidden="false" customHeight="false" outlineLevel="0" collapsed="false">
      <c r="D403" s="0" t="n">
        <v>59042</v>
      </c>
      <c r="E403" s="0" t="n">
        <v>2003</v>
      </c>
      <c r="F403" s="0" t="s">
        <v>1508</v>
      </c>
      <c r="G403" s="0" t="s">
        <v>1509</v>
      </c>
      <c r="H403" s="0" t="s">
        <v>1501</v>
      </c>
      <c r="I403" s="0" t="s">
        <v>167</v>
      </c>
      <c r="J403" s="0" t="s">
        <v>1510</v>
      </c>
      <c r="K403" s="0" t="s">
        <v>141</v>
      </c>
      <c r="L403" s="84" t="n">
        <v>38315.46875</v>
      </c>
      <c r="M403" s="0" t="s">
        <v>142</v>
      </c>
      <c r="N403" s="0" t="s">
        <v>143</v>
      </c>
      <c r="O403" s="0" t="s">
        <v>15</v>
      </c>
      <c r="P403" s="0" t="s">
        <v>144</v>
      </c>
      <c r="W403" s="0" t="str">
        <f aca="false">Z403&amp;"_"&amp;AA403</f>
        <v>2001_1420</v>
      </c>
      <c r="X403" s="0" t="n">
        <v>3878124</v>
      </c>
      <c r="Y403" s="0" t="n">
        <v>2003</v>
      </c>
      <c r="Z403" s="0" t="n">
        <v>2001</v>
      </c>
      <c r="AA403" s="0" t="n">
        <v>1420</v>
      </c>
      <c r="AB403" s="0" t="n">
        <v>1420.1</v>
      </c>
      <c r="AC403" s="0" t="n">
        <v>52097</v>
      </c>
      <c r="AD403" s="0" t="n">
        <v>2130700</v>
      </c>
      <c r="AE403" s="0" t="n">
        <v>0</v>
      </c>
      <c r="AF403" s="0" t="n">
        <v>0</v>
      </c>
      <c r="AG403" s="0" t="n">
        <v>0</v>
      </c>
      <c r="AM403" s="81" t="str">
        <f aca="false">AP403&amp;"_"&amp;AQ403</f>
        <v>9028_1607</v>
      </c>
      <c r="AN403" s="0" t="n">
        <v>3896004</v>
      </c>
      <c r="AO403" s="0" t="n">
        <v>2003</v>
      </c>
      <c r="AP403" s="0" t="n">
        <v>9028</v>
      </c>
      <c r="AQ403" s="0" t="n">
        <v>1607</v>
      </c>
      <c r="AR403" s="0" t="n">
        <v>1607</v>
      </c>
      <c r="AS403" s="0" t="n">
        <v>50852</v>
      </c>
      <c r="AT403" s="0" t="n">
        <v>420</v>
      </c>
      <c r="AU403" s="0" t="n">
        <v>3008</v>
      </c>
      <c r="AV403" s="0" t="s">
        <v>1511</v>
      </c>
    </row>
    <row r="404" customFormat="false" ht="12.75" hidden="false" customHeight="false" outlineLevel="0" collapsed="false">
      <c r="D404" s="0" t="n">
        <v>59011</v>
      </c>
      <c r="E404" s="0" t="n">
        <v>2003</v>
      </c>
      <c r="F404" s="0" t="s">
        <v>1512</v>
      </c>
      <c r="G404" s="0" t="s">
        <v>1513</v>
      </c>
      <c r="H404" s="0" t="s">
        <v>1501</v>
      </c>
      <c r="I404" s="0" t="s">
        <v>180</v>
      </c>
      <c r="J404" s="0" t="s">
        <v>1514</v>
      </c>
      <c r="K404" s="0" t="s">
        <v>141</v>
      </c>
      <c r="L404" s="84" t="n">
        <v>38315.46875</v>
      </c>
      <c r="M404" s="0" t="s">
        <v>142</v>
      </c>
      <c r="N404" s="0" t="s">
        <v>143</v>
      </c>
      <c r="O404" s="0" t="s">
        <v>15</v>
      </c>
      <c r="P404" s="0" t="s">
        <v>144</v>
      </c>
      <c r="W404" s="0" t="str">
        <f aca="false">Z404&amp;"_"&amp;AA404</f>
        <v>2001_1498</v>
      </c>
      <c r="X404" s="0" t="n">
        <v>3878125</v>
      </c>
      <c r="Y404" s="0" t="n">
        <v>2003</v>
      </c>
      <c r="Z404" s="0" t="n">
        <v>2001</v>
      </c>
      <c r="AA404" s="0" t="n">
        <v>1498</v>
      </c>
      <c r="AB404" s="0" t="n">
        <v>1498.1</v>
      </c>
      <c r="AC404" s="0" t="n">
        <v>52098</v>
      </c>
      <c r="AD404" s="0" t="n">
        <v>0</v>
      </c>
      <c r="AE404" s="0" t="n">
        <v>0</v>
      </c>
      <c r="AF404" s="0" t="n">
        <v>0</v>
      </c>
      <c r="AG404" s="0" t="n">
        <v>0</v>
      </c>
      <c r="AM404" s="81" t="str">
        <f aca="false">AP404&amp;"_"&amp;AQ404</f>
        <v>9028_1608</v>
      </c>
      <c r="AN404" s="0" t="n">
        <v>3896005</v>
      </c>
      <c r="AO404" s="0" t="n">
        <v>2003</v>
      </c>
      <c r="AP404" s="0" t="n">
        <v>9028</v>
      </c>
      <c r="AQ404" s="0" t="n">
        <v>1608</v>
      </c>
      <c r="AR404" s="0" t="n">
        <v>1608</v>
      </c>
      <c r="AS404" s="0" t="n">
        <v>50853</v>
      </c>
      <c r="AT404" s="0" t="n">
        <v>440</v>
      </c>
      <c r="AU404" s="0" t="n">
        <v>20208</v>
      </c>
      <c r="AV404" s="0" t="s">
        <v>1515</v>
      </c>
    </row>
    <row r="405" customFormat="false" ht="12.75" hidden="false" customHeight="false" outlineLevel="0" collapsed="false">
      <c r="D405" s="0" t="n">
        <v>59001</v>
      </c>
      <c r="E405" s="0" t="n">
        <v>2003</v>
      </c>
      <c r="F405" s="0" t="s">
        <v>1516</v>
      </c>
      <c r="G405" s="0" t="s">
        <v>1517</v>
      </c>
      <c r="H405" s="0" t="s">
        <v>1501</v>
      </c>
      <c r="I405" s="0" t="s">
        <v>180</v>
      </c>
      <c r="J405" s="0" t="s">
        <v>1518</v>
      </c>
      <c r="K405" s="0" t="s">
        <v>141</v>
      </c>
      <c r="L405" s="84" t="n">
        <v>38322.5447337963</v>
      </c>
      <c r="M405" s="0" t="s">
        <v>142</v>
      </c>
      <c r="N405" s="0" t="s">
        <v>143</v>
      </c>
      <c r="O405" s="0" t="s">
        <v>15</v>
      </c>
      <c r="P405" s="0" t="s">
        <v>144</v>
      </c>
      <c r="W405" s="0" t="str">
        <f aca="false">Z405&amp;"_"&amp;AA405</f>
        <v>2001_1499</v>
      </c>
      <c r="X405" s="0" t="n">
        <v>3878126</v>
      </c>
      <c r="Y405" s="0" t="n">
        <v>2003</v>
      </c>
      <c r="Z405" s="0" t="n">
        <v>2001</v>
      </c>
      <c r="AA405" s="0" t="n">
        <v>1499</v>
      </c>
      <c r="AB405" s="0" t="n">
        <v>1499.1</v>
      </c>
      <c r="AC405" s="0" t="n">
        <v>52099</v>
      </c>
      <c r="AD405" s="0" t="n">
        <v>6243000</v>
      </c>
      <c r="AE405" s="0" t="n">
        <v>0</v>
      </c>
      <c r="AF405" s="0" t="n">
        <v>0</v>
      </c>
      <c r="AG405" s="0" t="n">
        <v>0</v>
      </c>
      <c r="AM405" s="81" t="str">
        <f aca="false">AP405&amp;"_"&amp;AQ405</f>
        <v>9028_1609</v>
      </c>
      <c r="AN405" s="0" t="n">
        <v>3896006</v>
      </c>
      <c r="AO405" s="0" t="n">
        <v>2003</v>
      </c>
      <c r="AP405" s="0" t="n">
        <v>9028</v>
      </c>
      <c r="AQ405" s="0" t="n">
        <v>1609</v>
      </c>
      <c r="AR405" s="0" t="n">
        <v>1609</v>
      </c>
      <c r="AS405" s="0" t="n">
        <v>50854</v>
      </c>
      <c r="AT405" s="0" t="n">
        <v>420</v>
      </c>
      <c r="AU405" s="0" t="n">
        <v>1014584</v>
      </c>
      <c r="AV405" s="0" t="s">
        <v>1279</v>
      </c>
    </row>
    <row r="406" customFormat="false" ht="12.75" hidden="false" customHeight="false" outlineLevel="0" collapsed="false">
      <c r="D406" s="0" t="n">
        <v>59024</v>
      </c>
      <c r="E406" s="0" t="n">
        <v>2003</v>
      </c>
      <c r="F406" s="0" t="s">
        <v>1519</v>
      </c>
      <c r="G406" s="0" t="s">
        <v>1520</v>
      </c>
      <c r="H406" s="0" t="s">
        <v>1501</v>
      </c>
      <c r="I406" s="0" t="s">
        <v>180</v>
      </c>
      <c r="J406" s="0" t="s">
        <v>1521</v>
      </c>
      <c r="K406" s="0" t="s">
        <v>141</v>
      </c>
      <c r="L406" s="84" t="n">
        <v>38315.46875</v>
      </c>
      <c r="M406" s="0" t="s">
        <v>142</v>
      </c>
      <c r="N406" s="0" t="s">
        <v>143</v>
      </c>
      <c r="O406" s="0" t="s">
        <v>15</v>
      </c>
      <c r="P406" s="0" t="s">
        <v>144</v>
      </c>
      <c r="W406" s="0" t="str">
        <f aca="false">Z406&amp;"_"&amp;AA406</f>
        <v>2001_1510</v>
      </c>
      <c r="X406" s="0" t="n">
        <v>3878127</v>
      </c>
      <c r="Y406" s="0" t="n">
        <v>2003</v>
      </c>
      <c r="Z406" s="0" t="n">
        <v>2001</v>
      </c>
      <c r="AA406" s="0" t="n">
        <v>1510</v>
      </c>
      <c r="AB406" s="0" t="n">
        <v>1510.2</v>
      </c>
      <c r="AC406" s="0" t="n">
        <v>58051</v>
      </c>
      <c r="AD406" s="0" t="n">
        <v>16667</v>
      </c>
      <c r="AE406" s="0" t="n">
        <v>0</v>
      </c>
      <c r="AF406" s="0" t="n">
        <v>0</v>
      </c>
      <c r="AG406" s="0" t="n">
        <v>0</v>
      </c>
      <c r="AM406" s="81" t="str">
        <f aca="false">AP406&amp;"_"&amp;AQ406</f>
        <v>9028_1610</v>
      </c>
      <c r="AN406" s="0" t="n">
        <v>3896007</v>
      </c>
      <c r="AO406" s="0" t="n">
        <v>2003</v>
      </c>
      <c r="AP406" s="0" t="n">
        <v>9028</v>
      </c>
      <c r="AQ406" s="0" t="n">
        <v>1610</v>
      </c>
      <c r="AR406" s="0" t="n">
        <v>1610</v>
      </c>
      <c r="AS406" s="0" t="n">
        <v>50855</v>
      </c>
      <c r="AT406" s="0" t="n">
        <v>0</v>
      </c>
      <c r="AU406" s="0" t="n">
        <v>0</v>
      </c>
    </row>
    <row r="407" customFormat="false" ht="12.75" hidden="false" customHeight="false" outlineLevel="0" collapsed="false">
      <c r="D407" s="0" t="n">
        <v>59019</v>
      </c>
      <c r="E407" s="0" t="n">
        <v>2003</v>
      </c>
      <c r="F407" s="0" t="s">
        <v>1522</v>
      </c>
      <c r="G407" s="0" t="s">
        <v>1523</v>
      </c>
      <c r="H407" s="0" t="s">
        <v>1501</v>
      </c>
      <c r="I407" s="0" t="s">
        <v>180</v>
      </c>
      <c r="J407" s="0" t="s">
        <v>1524</v>
      </c>
      <c r="K407" s="0" t="s">
        <v>141</v>
      </c>
      <c r="L407" s="84" t="n">
        <v>38315.46875</v>
      </c>
      <c r="M407" s="0" t="s">
        <v>142</v>
      </c>
      <c r="N407" s="0" t="s">
        <v>143</v>
      </c>
      <c r="O407" s="0" t="s">
        <v>15</v>
      </c>
      <c r="P407" s="0" t="s">
        <v>144</v>
      </c>
      <c r="W407" s="0" t="str">
        <f aca="false">Z407&amp;"_"&amp;AA407</f>
        <v>2005_205</v>
      </c>
      <c r="X407" s="0" t="n">
        <v>3878128</v>
      </c>
      <c r="Y407" s="0" t="n">
        <v>2003</v>
      </c>
      <c r="Z407" s="0" t="n">
        <v>2005</v>
      </c>
      <c r="AA407" s="0" t="n">
        <v>205</v>
      </c>
      <c r="AB407" s="0" t="n">
        <v>205.1</v>
      </c>
      <c r="AC407" s="0" t="n">
        <v>52111</v>
      </c>
      <c r="AD407" s="0" t="n">
        <v>8</v>
      </c>
      <c r="AE407" s="0" t="n">
        <v>2</v>
      </c>
      <c r="AF407" s="0" t="n">
        <v>1</v>
      </c>
      <c r="AG407" s="0" t="n">
        <v>16212</v>
      </c>
      <c r="AM407" s="81" t="str">
        <f aca="false">AP407&amp;"_"&amp;AQ407</f>
        <v>9030_1601</v>
      </c>
      <c r="AN407" s="0" t="n">
        <v>3896008</v>
      </c>
      <c r="AO407" s="0" t="n">
        <v>2003</v>
      </c>
      <c r="AP407" s="0" t="n">
        <v>9030</v>
      </c>
      <c r="AQ407" s="0" t="n">
        <v>1601</v>
      </c>
      <c r="AR407" s="0" t="n">
        <v>1601</v>
      </c>
      <c r="AS407" s="0" t="n">
        <v>50846</v>
      </c>
      <c r="AT407" s="0" t="n">
        <v>420</v>
      </c>
      <c r="AU407" s="0" t="n">
        <v>882590</v>
      </c>
      <c r="AV407" s="0" t="s">
        <v>926</v>
      </c>
      <c r="AW407" s="0" t="s">
        <v>1525</v>
      </c>
    </row>
    <row r="408" customFormat="false" ht="12.75" hidden="false" customHeight="false" outlineLevel="0" collapsed="false">
      <c r="D408" s="0" t="n">
        <v>59016</v>
      </c>
      <c r="E408" s="0" t="n">
        <v>2003</v>
      </c>
      <c r="F408" s="0" t="s">
        <v>1526</v>
      </c>
      <c r="G408" s="0" t="s">
        <v>1527</v>
      </c>
      <c r="H408" s="0" t="s">
        <v>1501</v>
      </c>
      <c r="I408" s="0" t="s">
        <v>180</v>
      </c>
      <c r="J408" s="0" t="s">
        <v>1528</v>
      </c>
      <c r="K408" s="0" t="s">
        <v>141</v>
      </c>
      <c r="L408" s="84" t="n">
        <v>38315.46875</v>
      </c>
      <c r="M408" s="0" t="s">
        <v>142</v>
      </c>
      <c r="N408" s="0" t="s">
        <v>143</v>
      </c>
      <c r="O408" s="0" t="s">
        <v>15</v>
      </c>
      <c r="P408" s="0" t="s">
        <v>144</v>
      </c>
      <c r="W408" s="0" t="str">
        <f aca="false">Z408&amp;"_"&amp;AA408</f>
        <v>2005_210</v>
      </c>
      <c r="X408" s="0" t="n">
        <v>3878129</v>
      </c>
      <c r="Y408" s="0" t="n">
        <v>2003</v>
      </c>
      <c r="Z408" s="0" t="n">
        <v>2005</v>
      </c>
      <c r="AA408" s="0" t="n">
        <v>210</v>
      </c>
      <c r="AB408" s="0" t="n">
        <v>210.1</v>
      </c>
      <c r="AC408" s="0" t="n">
        <v>52112</v>
      </c>
      <c r="AD408" s="0" t="n">
        <v>0</v>
      </c>
      <c r="AE408" s="0" t="n">
        <v>42</v>
      </c>
      <c r="AF408" s="0" t="n">
        <v>0</v>
      </c>
      <c r="AG408" s="0" t="n">
        <v>2626</v>
      </c>
      <c r="AM408" s="81" t="str">
        <f aca="false">AP408&amp;"_"&amp;AQ408</f>
        <v>9030_1602</v>
      </c>
      <c r="AN408" s="0" t="n">
        <v>3896009</v>
      </c>
      <c r="AO408" s="0" t="n">
        <v>2003</v>
      </c>
      <c r="AP408" s="0" t="n">
        <v>9030</v>
      </c>
      <c r="AQ408" s="0" t="n">
        <v>1602</v>
      </c>
      <c r="AR408" s="0" t="n">
        <v>1602</v>
      </c>
      <c r="AS408" s="0" t="n">
        <v>50847</v>
      </c>
      <c r="AT408" s="0" t="n">
        <v>830</v>
      </c>
      <c r="AU408" s="0" t="n">
        <v>325182</v>
      </c>
      <c r="AV408" s="0" t="s">
        <v>498</v>
      </c>
    </row>
    <row r="409" customFormat="false" ht="12.75" hidden="false" customHeight="false" outlineLevel="0" collapsed="false">
      <c r="D409" s="0" t="n">
        <v>59031</v>
      </c>
      <c r="E409" s="0" t="n">
        <v>2003</v>
      </c>
      <c r="F409" s="0" t="s">
        <v>1529</v>
      </c>
      <c r="G409" s="0" t="s">
        <v>1530</v>
      </c>
      <c r="H409" s="0" t="s">
        <v>1501</v>
      </c>
      <c r="I409" s="0" t="s">
        <v>180</v>
      </c>
      <c r="J409" s="0" t="s">
        <v>1531</v>
      </c>
      <c r="K409" s="0" t="s">
        <v>141</v>
      </c>
      <c r="L409" s="84" t="n">
        <v>38315.46875</v>
      </c>
      <c r="M409" s="0" t="s">
        <v>142</v>
      </c>
      <c r="N409" s="0" t="s">
        <v>143</v>
      </c>
      <c r="O409" s="0" t="s">
        <v>15</v>
      </c>
      <c r="P409" s="0" t="s">
        <v>144</v>
      </c>
      <c r="W409" s="0" t="str">
        <f aca="false">Z409&amp;"_"&amp;AA409</f>
        <v>2005_215</v>
      </c>
      <c r="X409" s="0" t="n">
        <v>3878130</v>
      </c>
      <c r="Y409" s="0" t="n">
        <v>2003</v>
      </c>
      <c r="Z409" s="0" t="n">
        <v>2005</v>
      </c>
      <c r="AA409" s="0" t="n">
        <v>215</v>
      </c>
      <c r="AB409" s="0" t="n">
        <v>215.1</v>
      </c>
      <c r="AC409" s="0" t="n">
        <v>52113</v>
      </c>
      <c r="AD409" s="0" t="n">
        <v>0</v>
      </c>
      <c r="AE409" s="0" t="n">
        <v>0</v>
      </c>
      <c r="AF409" s="0" t="n">
        <v>0</v>
      </c>
      <c r="AG409" s="0" t="n">
        <v>0</v>
      </c>
      <c r="AM409" s="81" t="str">
        <f aca="false">AP409&amp;"_"&amp;AQ409</f>
        <v>9030_1603</v>
      </c>
      <c r="AN409" s="0" t="n">
        <v>3896010</v>
      </c>
      <c r="AO409" s="0" t="n">
        <v>2003</v>
      </c>
      <c r="AP409" s="0" t="n">
        <v>9030</v>
      </c>
      <c r="AQ409" s="0" t="n">
        <v>1603</v>
      </c>
      <c r="AR409" s="0" t="n">
        <v>1603</v>
      </c>
      <c r="AS409" s="0" t="n">
        <v>50848</v>
      </c>
      <c r="AT409" s="0" t="n">
        <v>840</v>
      </c>
      <c r="AU409" s="0" t="n">
        <v>366118</v>
      </c>
      <c r="AV409" s="0" t="s">
        <v>1532</v>
      </c>
    </row>
    <row r="410" customFormat="false" ht="12.75" hidden="false" customHeight="false" outlineLevel="0" collapsed="false">
      <c r="D410" s="0" t="n">
        <v>59040</v>
      </c>
      <c r="E410" s="0" t="n">
        <v>2003</v>
      </c>
      <c r="F410" s="0" t="s">
        <v>1533</v>
      </c>
      <c r="G410" s="0" t="s">
        <v>1534</v>
      </c>
      <c r="H410" s="0" t="s">
        <v>1501</v>
      </c>
      <c r="I410" s="0" t="s">
        <v>180</v>
      </c>
      <c r="J410" s="0" t="s">
        <v>1535</v>
      </c>
      <c r="K410" s="0" t="s">
        <v>141</v>
      </c>
      <c r="L410" s="84" t="n">
        <v>38315.46875</v>
      </c>
      <c r="M410" s="0" t="s">
        <v>142</v>
      </c>
      <c r="N410" s="0" t="s">
        <v>143</v>
      </c>
      <c r="O410" s="0" t="s">
        <v>15</v>
      </c>
      <c r="P410" s="0" t="s">
        <v>144</v>
      </c>
      <c r="W410" s="0" t="str">
        <f aca="false">Z410&amp;"_"&amp;AA410</f>
        <v>2005_220</v>
      </c>
      <c r="X410" s="0" t="n">
        <v>3878131</v>
      </c>
      <c r="Y410" s="0" t="n">
        <v>2003</v>
      </c>
      <c r="Z410" s="0" t="n">
        <v>2005</v>
      </c>
      <c r="AA410" s="0" t="n">
        <v>220</v>
      </c>
      <c r="AB410" s="0" t="n">
        <v>220.1</v>
      </c>
      <c r="AC410" s="0" t="n">
        <v>52114</v>
      </c>
      <c r="AD410" s="0" t="n">
        <v>0</v>
      </c>
      <c r="AE410" s="0" t="n">
        <v>0</v>
      </c>
      <c r="AF410" s="0" t="n">
        <v>0</v>
      </c>
      <c r="AG410" s="0" t="n">
        <v>0</v>
      </c>
      <c r="AM410" s="81" t="str">
        <f aca="false">AP410&amp;"_"&amp;AQ410</f>
        <v>9030_1604</v>
      </c>
      <c r="AN410" s="0" t="n">
        <v>3896011</v>
      </c>
      <c r="AO410" s="0" t="n">
        <v>2003</v>
      </c>
      <c r="AP410" s="0" t="n">
        <v>9030</v>
      </c>
      <c r="AQ410" s="0" t="n">
        <v>1604</v>
      </c>
      <c r="AR410" s="0" t="n">
        <v>1604</v>
      </c>
      <c r="AS410" s="0" t="n">
        <v>50849</v>
      </c>
      <c r="AT410" s="0" t="n">
        <v>860</v>
      </c>
      <c r="AU410" s="0" t="n">
        <v>233986</v>
      </c>
      <c r="AV410" s="0" t="s">
        <v>688</v>
      </c>
    </row>
    <row r="411" customFormat="false" ht="12.75" hidden="false" customHeight="false" outlineLevel="0" collapsed="false">
      <c r="D411" s="0" t="n">
        <v>59045</v>
      </c>
      <c r="E411" s="0" t="n">
        <v>2003</v>
      </c>
      <c r="F411" s="0" t="s">
        <v>1536</v>
      </c>
      <c r="G411" s="0" t="s">
        <v>1537</v>
      </c>
      <c r="H411" s="0" t="s">
        <v>1501</v>
      </c>
      <c r="I411" s="0" t="s">
        <v>180</v>
      </c>
      <c r="J411" s="0" t="s">
        <v>1538</v>
      </c>
      <c r="K411" s="0" t="s">
        <v>141</v>
      </c>
      <c r="L411" s="84" t="n">
        <v>38315.46875</v>
      </c>
      <c r="M411" s="0" t="s">
        <v>142</v>
      </c>
      <c r="N411" s="0" t="s">
        <v>143</v>
      </c>
      <c r="O411" s="0" t="s">
        <v>15</v>
      </c>
      <c r="P411" s="0" t="s">
        <v>144</v>
      </c>
      <c r="W411" s="0" t="str">
        <f aca="false">Z411&amp;"_"&amp;AA411</f>
        <v>2005_225</v>
      </c>
      <c r="X411" s="0" t="n">
        <v>3878132</v>
      </c>
      <c r="Y411" s="0" t="n">
        <v>2003</v>
      </c>
      <c r="Z411" s="0" t="n">
        <v>2005</v>
      </c>
      <c r="AA411" s="0" t="n">
        <v>225</v>
      </c>
      <c r="AB411" s="0" t="n">
        <v>225.1</v>
      </c>
      <c r="AC411" s="0" t="n">
        <v>52115</v>
      </c>
      <c r="AD411" s="0" t="n">
        <v>7</v>
      </c>
      <c r="AE411" s="0" t="n">
        <v>6</v>
      </c>
      <c r="AF411" s="0" t="n">
        <v>0</v>
      </c>
      <c r="AG411" s="0" t="n">
        <v>17457</v>
      </c>
      <c r="AM411" s="81" t="str">
        <f aca="false">AP411&amp;"_"&amp;AQ411</f>
        <v>9030_1605</v>
      </c>
      <c r="AN411" s="0" t="n">
        <v>3896012</v>
      </c>
      <c r="AO411" s="0" t="n">
        <v>2003</v>
      </c>
      <c r="AP411" s="0" t="n">
        <v>9030</v>
      </c>
      <c r="AQ411" s="0" t="n">
        <v>1605</v>
      </c>
      <c r="AR411" s="0" t="n">
        <v>1605</v>
      </c>
      <c r="AS411" s="0" t="n">
        <v>50850</v>
      </c>
      <c r="AT411" s="0" t="n">
        <v>850</v>
      </c>
      <c r="AU411" s="0" t="n">
        <v>32515</v>
      </c>
      <c r="AV411" s="0" t="s">
        <v>1539</v>
      </c>
    </row>
    <row r="412" customFormat="false" ht="12.75" hidden="false" customHeight="false" outlineLevel="0" collapsed="false">
      <c r="D412" s="0" t="n">
        <v>52000</v>
      </c>
      <c r="E412" s="0" t="n">
        <v>2003</v>
      </c>
      <c r="F412" s="0" t="s">
        <v>1540</v>
      </c>
      <c r="G412" s="0" t="s">
        <v>1541</v>
      </c>
      <c r="H412" s="0" t="s">
        <v>1542</v>
      </c>
      <c r="I412" s="0" t="s">
        <v>151</v>
      </c>
      <c r="J412" s="0" t="s">
        <v>1543</v>
      </c>
      <c r="L412" s="84" t="n">
        <v>367</v>
      </c>
      <c r="M412" s="0" t="s">
        <v>15</v>
      </c>
      <c r="N412" s="0" t="s">
        <v>15</v>
      </c>
      <c r="O412" s="0" t="s">
        <v>15</v>
      </c>
      <c r="P412" s="0" t="s">
        <v>1190</v>
      </c>
      <c r="W412" s="0" t="str">
        <f aca="false">Z412&amp;"_"&amp;AA412</f>
        <v>2005_230</v>
      </c>
      <c r="X412" s="0" t="n">
        <v>3878133</v>
      </c>
      <c r="Y412" s="0" t="n">
        <v>2003</v>
      </c>
      <c r="Z412" s="0" t="n">
        <v>2005</v>
      </c>
      <c r="AA412" s="0" t="n">
        <v>230</v>
      </c>
      <c r="AB412" s="0" t="n">
        <v>230.1</v>
      </c>
      <c r="AC412" s="0" t="n">
        <v>52116</v>
      </c>
      <c r="AD412" s="0" t="n">
        <v>0</v>
      </c>
      <c r="AE412" s="0" t="n">
        <v>0</v>
      </c>
      <c r="AF412" s="0" t="n">
        <v>0</v>
      </c>
      <c r="AG412" s="0" t="n">
        <v>0</v>
      </c>
      <c r="AM412" s="81" t="str">
        <f aca="false">AP412&amp;"_"&amp;AQ412</f>
        <v>9030_1606</v>
      </c>
      <c r="AN412" s="0" t="n">
        <v>3896013</v>
      </c>
      <c r="AO412" s="0" t="n">
        <v>2003</v>
      </c>
      <c r="AP412" s="0" t="n">
        <v>9030</v>
      </c>
      <c r="AQ412" s="0" t="n">
        <v>1606</v>
      </c>
      <c r="AR412" s="0" t="n">
        <v>1606</v>
      </c>
      <c r="AS412" s="0" t="n">
        <v>50851</v>
      </c>
      <c r="AT412" s="0" t="n">
        <v>620</v>
      </c>
      <c r="AU412" s="0" t="n">
        <v>38413</v>
      </c>
      <c r="AV412" s="0" t="s">
        <v>1544</v>
      </c>
    </row>
    <row r="413" customFormat="false" ht="12.75" hidden="false" customHeight="false" outlineLevel="0" collapsed="false">
      <c r="D413" s="0" t="n">
        <v>52026</v>
      </c>
      <c r="E413" s="0" t="n">
        <v>2003</v>
      </c>
      <c r="F413" s="0" t="s">
        <v>1545</v>
      </c>
      <c r="G413" s="0" t="s">
        <v>1546</v>
      </c>
      <c r="H413" s="0" t="s">
        <v>1542</v>
      </c>
      <c r="I413" s="0" t="s">
        <v>167</v>
      </c>
      <c r="J413" s="0" t="s">
        <v>1547</v>
      </c>
      <c r="K413" s="0" t="s">
        <v>141</v>
      </c>
      <c r="L413" s="84" t="n">
        <v>38315.79375</v>
      </c>
      <c r="M413" s="0" t="s">
        <v>142</v>
      </c>
      <c r="N413" s="0" t="s">
        <v>143</v>
      </c>
      <c r="O413" s="0" t="s">
        <v>15</v>
      </c>
      <c r="P413" s="0" t="s">
        <v>144</v>
      </c>
      <c r="W413" s="0" t="str">
        <f aca="false">Z413&amp;"_"&amp;AA413</f>
        <v>2005_235</v>
      </c>
      <c r="X413" s="0" t="n">
        <v>3878134</v>
      </c>
      <c r="Y413" s="0" t="n">
        <v>2003</v>
      </c>
      <c r="Z413" s="0" t="n">
        <v>2005</v>
      </c>
      <c r="AA413" s="0" t="n">
        <v>235</v>
      </c>
      <c r="AB413" s="0" t="n">
        <v>235.1</v>
      </c>
      <c r="AC413" s="0" t="n">
        <v>52117</v>
      </c>
      <c r="AD413" s="0" t="n">
        <v>0</v>
      </c>
      <c r="AE413" s="0" t="n">
        <v>0</v>
      </c>
      <c r="AF413" s="0" t="n">
        <v>0</v>
      </c>
      <c r="AG413" s="0" t="n">
        <v>0</v>
      </c>
      <c r="AM413" s="81" t="str">
        <f aca="false">AP413&amp;"_"&amp;AQ413</f>
        <v>9030_1607</v>
      </c>
      <c r="AN413" s="0" t="n">
        <v>3896014</v>
      </c>
      <c r="AO413" s="0" t="n">
        <v>2003</v>
      </c>
      <c r="AP413" s="0" t="n">
        <v>9030</v>
      </c>
      <c r="AQ413" s="0" t="n">
        <v>1607</v>
      </c>
      <c r="AR413" s="0" t="n">
        <v>1607</v>
      </c>
      <c r="AS413" s="0" t="n">
        <v>50852</v>
      </c>
      <c r="AT413" s="0" t="n">
        <v>610</v>
      </c>
      <c r="AU413" s="0" t="n">
        <v>7518</v>
      </c>
      <c r="AV413" s="0" t="s">
        <v>1548</v>
      </c>
    </row>
    <row r="414" customFormat="false" ht="12.75" hidden="false" customHeight="false" outlineLevel="0" collapsed="false">
      <c r="D414" s="0" t="n">
        <v>52001</v>
      </c>
      <c r="E414" s="0" t="n">
        <v>2003</v>
      </c>
      <c r="F414" s="0" t="s">
        <v>1549</v>
      </c>
      <c r="G414" s="0" t="s">
        <v>1550</v>
      </c>
      <c r="H414" s="0" t="s">
        <v>1542</v>
      </c>
      <c r="I414" s="0" t="s">
        <v>167</v>
      </c>
      <c r="J414" s="0" t="s">
        <v>1551</v>
      </c>
      <c r="K414" s="0" t="s">
        <v>141</v>
      </c>
      <c r="L414" s="84" t="n">
        <v>38315.79375</v>
      </c>
      <c r="M414" s="0" t="s">
        <v>142</v>
      </c>
      <c r="N414" s="0" t="s">
        <v>143</v>
      </c>
      <c r="O414" s="0" t="s">
        <v>15</v>
      </c>
      <c r="P414" s="0" t="s">
        <v>144</v>
      </c>
      <c r="W414" s="0" t="str">
        <f aca="false">Z414&amp;"_"&amp;AA414</f>
        <v>2005_240</v>
      </c>
      <c r="X414" s="0" t="n">
        <v>3878135</v>
      </c>
      <c r="Y414" s="0" t="n">
        <v>2003</v>
      </c>
      <c r="Z414" s="0" t="n">
        <v>2005</v>
      </c>
      <c r="AA414" s="0" t="n">
        <v>240</v>
      </c>
      <c r="AB414" s="0" t="n">
        <v>240.1</v>
      </c>
      <c r="AC414" s="0" t="n">
        <v>52118</v>
      </c>
      <c r="AD414" s="0" t="n">
        <v>8</v>
      </c>
      <c r="AE414" s="0" t="n">
        <v>11</v>
      </c>
      <c r="AF414" s="0" t="n">
        <v>0</v>
      </c>
      <c r="AG414" s="0" t="n">
        <v>16637</v>
      </c>
      <c r="AM414" s="81" t="str">
        <f aca="false">AP414&amp;"_"&amp;AQ414</f>
        <v>9030_1608</v>
      </c>
      <c r="AN414" s="0" t="n">
        <v>3896015</v>
      </c>
      <c r="AO414" s="0" t="n">
        <v>2003</v>
      </c>
      <c r="AP414" s="0" t="n">
        <v>9030</v>
      </c>
      <c r="AQ414" s="0" t="n">
        <v>1608</v>
      </c>
      <c r="AR414" s="0" t="n">
        <v>1608</v>
      </c>
      <c r="AS414" s="0" t="n">
        <v>50853</v>
      </c>
      <c r="AT414" s="0" t="n">
        <v>0</v>
      </c>
      <c r="AU414" s="0" t="n">
        <v>0</v>
      </c>
    </row>
    <row r="415" customFormat="false" ht="12.75" hidden="false" customHeight="false" outlineLevel="0" collapsed="false">
      <c r="D415" s="0" t="n">
        <v>52003</v>
      </c>
      <c r="E415" s="0" t="n">
        <v>2003</v>
      </c>
      <c r="F415" s="0" t="s">
        <v>1552</v>
      </c>
      <c r="G415" s="0" t="s">
        <v>1553</v>
      </c>
      <c r="H415" s="0" t="s">
        <v>1542</v>
      </c>
      <c r="I415" s="0" t="s">
        <v>167</v>
      </c>
      <c r="J415" s="0" t="s">
        <v>1554</v>
      </c>
      <c r="K415" s="0" t="s">
        <v>141</v>
      </c>
      <c r="L415" s="84" t="n">
        <v>38421.5630902778</v>
      </c>
      <c r="M415" s="0" t="s">
        <v>142</v>
      </c>
      <c r="N415" s="0" t="s">
        <v>143</v>
      </c>
      <c r="O415" s="0" t="s">
        <v>15</v>
      </c>
      <c r="P415" s="0" t="s">
        <v>144</v>
      </c>
      <c r="W415" s="0" t="str">
        <f aca="false">Z415&amp;"_"&amp;AA415</f>
        <v>2005_245</v>
      </c>
      <c r="X415" s="0" t="n">
        <v>3878136</v>
      </c>
      <c r="Y415" s="0" t="n">
        <v>2003</v>
      </c>
      <c r="Z415" s="0" t="n">
        <v>2005</v>
      </c>
      <c r="AA415" s="0" t="n">
        <v>245</v>
      </c>
      <c r="AB415" s="0" t="n">
        <v>245.1</v>
      </c>
      <c r="AC415" s="0" t="n">
        <v>52119</v>
      </c>
      <c r="AD415" s="0" t="n">
        <v>4</v>
      </c>
      <c r="AE415" s="0" t="n">
        <v>11</v>
      </c>
      <c r="AF415" s="0" t="n">
        <v>8</v>
      </c>
      <c r="AG415" s="0" t="n">
        <v>18105</v>
      </c>
      <c r="AM415" s="81" t="str">
        <f aca="false">AP415&amp;"_"&amp;AQ415</f>
        <v>9030_1609</v>
      </c>
      <c r="AN415" s="0" t="n">
        <v>3896016</v>
      </c>
      <c r="AO415" s="0" t="n">
        <v>2003</v>
      </c>
      <c r="AP415" s="0" t="n">
        <v>9030</v>
      </c>
      <c r="AQ415" s="0" t="n">
        <v>1609</v>
      </c>
      <c r="AR415" s="0" t="n">
        <v>1609</v>
      </c>
      <c r="AS415" s="0" t="n">
        <v>50854</v>
      </c>
      <c r="AT415" s="0" t="n">
        <v>0</v>
      </c>
      <c r="AU415" s="0" t="n">
        <v>0</v>
      </c>
    </row>
    <row r="416" customFormat="false" ht="12.75" hidden="false" customHeight="false" outlineLevel="0" collapsed="false">
      <c r="D416" s="0" t="n">
        <v>52007</v>
      </c>
      <c r="E416" s="0" t="n">
        <v>2003</v>
      </c>
      <c r="F416" s="0" t="s">
        <v>1555</v>
      </c>
      <c r="G416" s="0" t="s">
        <v>1556</v>
      </c>
      <c r="H416" s="0" t="s">
        <v>1542</v>
      </c>
      <c r="I416" s="0" t="s">
        <v>167</v>
      </c>
      <c r="J416" s="0" t="s">
        <v>1557</v>
      </c>
      <c r="K416" s="0" t="s">
        <v>141</v>
      </c>
      <c r="L416" s="84" t="n">
        <v>38315.79375</v>
      </c>
      <c r="M416" s="0" t="s">
        <v>142</v>
      </c>
      <c r="N416" s="0" t="s">
        <v>143</v>
      </c>
      <c r="O416" s="0" t="s">
        <v>15</v>
      </c>
      <c r="P416" s="0" t="s">
        <v>144</v>
      </c>
      <c r="W416" s="0" t="str">
        <f aca="false">Z416&amp;"_"&amp;AA416</f>
        <v>2005_250</v>
      </c>
      <c r="X416" s="0" t="n">
        <v>3878137</v>
      </c>
      <c r="Y416" s="0" t="n">
        <v>2003</v>
      </c>
      <c r="Z416" s="0" t="n">
        <v>2005</v>
      </c>
      <c r="AA416" s="0" t="n">
        <v>250</v>
      </c>
      <c r="AB416" s="0" t="n">
        <v>250.1</v>
      </c>
      <c r="AC416" s="0" t="n">
        <v>52120</v>
      </c>
      <c r="AD416" s="0" t="n">
        <v>2</v>
      </c>
      <c r="AE416" s="0" t="n">
        <v>1</v>
      </c>
      <c r="AF416" s="0" t="n">
        <v>0</v>
      </c>
      <c r="AG416" s="0" t="n">
        <v>3258</v>
      </c>
      <c r="AM416" s="81" t="str">
        <f aca="false">AP416&amp;"_"&amp;AQ416</f>
        <v>9030_1610</v>
      </c>
      <c r="AN416" s="0" t="n">
        <v>3896017</v>
      </c>
      <c r="AO416" s="0" t="n">
        <v>2003</v>
      </c>
      <c r="AP416" s="0" t="n">
        <v>9030</v>
      </c>
      <c r="AQ416" s="0" t="n">
        <v>1610</v>
      </c>
      <c r="AR416" s="0" t="n">
        <v>1610</v>
      </c>
      <c r="AS416" s="0" t="n">
        <v>50855</v>
      </c>
      <c r="AT416" s="0" t="n">
        <v>0</v>
      </c>
      <c r="AU416" s="0" t="n">
        <v>0</v>
      </c>
    </row>
    <row r="417" customFormat="false" ht="12.75" hidden="false" customHeight="false" outlineLevel="0" collapsed="false">
      <c r="D417" s="0" t="n">
        <v>52004</v>
      </c>
      <c r="E417" s="0" t="n">
        <v>2003</v>
      </c>
      <c r="F417" s="0" t="s">
        <v>1558</v>
      </c>
      <c r="G417" s="0" t="s">
        <v>1559</v>
      </c>
      <c r="H417" s="0" t="s">
        <v>1542</v>
      </c>
      <c r="I417" s="0" t="s">
        <v>167</v>
      </c>
      <c r="J417" s="0" t="s">
        <v>1560</v>
      </c>
      <c r="K417" s="0" t="s">
        <v>141</v>
      </c>
      <c r="L417" s="84" t="n">
        <v>38315.79375</v>
      </c>
      <c r="M417" s="0" t="s">
        <v>142</v>
      </c>
      <c r="N417" s="0" t="s">
        <v>143</v>
      </c>
      <c r="O417" s="0" t="s">
        <v>15</v>
      </c>
      <c r="P417" s="0" t="s">
        <v>144</v>
      </c>
      <c r="W417" s="0" t="str">
        <f aca="false">Z417&amp;"_"&amp;AA417</f>
        <v>2005_255</v>
      </c>
      <c r="X417" s="0" t="n">
        <v>3878138</v>
      </c>
      <c r="Y417" s="0" t="n">
        <v>2003</v>
      </c>
      <c r="Z417" s="0" t="n">
        <v>2005</v>
      </c>
      <c r="AA417" s="0" t="n">
        <v>255</v>
      </c>
      <c r="AB417" s="0" t="n">
        <v>255.1</v>
      </c>
      <c r="AC417" s="0" t="n">
        <v>52121</v>
      </c>
      <c r="AD417" s="0" t="n">
        <v>3</v>
      </c>
      <c r="AE417" s="0" t="n">
        <v>2</v>
      </c>
      <c r="AF417" s="0" t="n">
        <v>0</v>
      </c>
      <c r="AG417" s="0" t="n">
        <v>7574</v>
      </c>
      <c r="AM417" s="81" t="str">
        <f aca="false">AP417&amp;"_"&amp;AQ417</f>
        <v>9033_1601</v>
      </c>
      <c r="AN417" s="0" t="n">
        <v>3896018</v>
      </c>
      <c r="AO417" s="0" t="n">
        <v>2003</v>
      </c>
      <c r="AP417" s="0" t="n">
        <v>9033</v>
      </c>
      <c r="AQ417" s="0" t="n">
        <v>1601</v>
      </c>
      <c r="AR417" s="0" t="n">
        <v>1601</v>
      </c>
      <c r="AS417" s="0" t="n">
        <v>50846</v>
      </c>
      <c r="AT417" s="0" t="n">
        <v>499</v>
      </c>
      <c r="AU417" s="0" t="n">
        <v>377281</v>
      </c>
      <c r="AV417" s="0" t="s">
        <v>926</v>
      </c>
    </row>
    <row r="418" customFormat="false" ht="12.75" hidden="false" customHeight="false" outlineLevel="0" collapsed="false">
      <c r="D418" s="0" t="n">
        <v>52028</v>
      </c>
      <c r="E418" s="0" t="n">
        <v>2003</v>
      </c>
      <c r="F418" s="0" t="s">
        <v>1561</v>
      </c>
      <c r="G418" s="0" t="s">
        <v>1562</v>
      </c>
      <c r="H418" s="0" t="s">
        <v>1542</v>
      </c>
      <c r="I418" s="0" t="s">
        <v>180</v>
      </c>
      <c r="J418" s="0" t="s">
        <v>1563</v>
      </c>
      <c r="K418" s="0" t="s">
        <v>141</v>
      </c>
      <c r="L418" s="84" t="n">
        <v>38315.79375</v>
      </c>
      <c r="M418" s="0" t="s">
        <v>142</v>
      </c>
      <c r="N418" s="0" t="s">
        <v>143</v>
      </c>
      <c r="O418" s="0" t="s">
        <v>15</v>
      </c>
      <c r="P418" s="0" t="s">
        <v>144</v>
      </c>
      <c r="W418" s="0" t="str">
        <f aca="false">Z418&amp;"_"&amp;AA418</f>
        <v>2005_290</v>
      </c>
      <c r="X418" s="0" t="n">
        <v>3878139</v>
      </c>
      <c r="Y418" s="0" t="n">
        <v>2003</v>
      </c>
      <c r="Z418" s="0" t="n">
        <v>2005</v>
      </c>
      <c r="AA418" s="0" t="n">
        <v>290</v>
      </c>
      <c r="AB418" s="0" t="n">
        <v>290.1</v>
      </c>
      <c r="AC418" s="0" t="n">
        <v>52122</v>
      </c>
      <c r="AD418" s="0" t="n">
        <v>0</v>
      </c>
      <c r="AE418" s="0" t="n">
        <v>0</v>
      </c>
      <c r="AF418" s="0" t="n">
        <v>0</v>
      </c>
      <c r="AG418" s="0" t="n">
        <v>0</v>
      </c>
      <c r="AM418" s="81" t="str">
        <f aca="false">AP418&amp;"_"&amp;AQ418</f>
        <v>9033_1602</v>
      </c>
      <c r="AN418" s="0" t="n">
        <v>3896019</v>
      </c>
      <c r="AO418" s="0" t="n">
        <v>2003</v>
      </c>
      <c r="AP418" s="0" t="n">
        <v>9033</v>
      </c>
      <c r="AQ418" s="0" t="n">
        <v>1602</v>
      </c>
      <c r="AR418" s="0" t="n">
        <v>1602</v>
      </c>
      <c r="AS418" s="0" t="n">
        <v>50847</v>
      </c>
      <c r="AT418" s="0" t="n">
        <v>899</v>
      </c>
      <c r="AU418" s="0" t="n">
        <v>22752</v>
      </c>
      <c r="AV418" s="0" t="s">
        <v>1532</v>
      </c>
    </row>
    <row r="419" customFormat="false" ht="12.75" hidden="false" customHeight="false" outlineLevel="0" collapsed="false">
      <c r="D419" s="0" t="n">
        <v>52092</v>
      </c>
      <c r="E419" s="0" t="n">
        <v>2003</v>
      </c>
      <c r="F419" s="0" t="s">
        <v>1564</v>
      </c>
      <c r="G419" s="0" t="s">
        <v>1565</v>
      </c>
      <c r="H419" s="0" t="s">
        <v>1542</v>
      </c>
      <c r="I419" s="0" t="s">
        <v>180</v>
      </c>
      <c r="J419" s="0" t="s">
        <v>1566</v>
      </c>
      <c r="K419" s="0" t="s">
        <v>141</v>
      </c>
      <c r="L419" s="84" t="n">
        <v>38315.79375</v>
      </c>
      <c r="M419" s="0" t="s">
        <v>142</v>
      </c>
      <c r="N419" s="0" t="s">
        <v>143</v>
      </c>
      <c r="O419" s="0" t="s">
        <v>15</v>
      </c>
      <c r="P419" s="0" t="s">
        <v>144</v>
      </c>
      <c r="W419" s="0" t="str">
        <f aca="false">Z419&amp;"_"&amp;AA419</f>
        <v>2005_298</v>
      </c>
      <c r="X419" s="0" t="n">
        <v>3878140</v>
      </c>
      <c r="Y419" s="0" t="n">
        <v>2003</v>
      </c>
      <c r="Z419" s="0" t="n">
        <v>2005</v>
      </c>
      <c r="AA419" s="0" t="n">
        <v>298</v>
      </c>
      <c r="AB419" s="0" t="n">
        <v>298</v>
      </c>
      <c r="AC419" s="0" t="n">
        <v>52074</v>
      </c>
      <c r="AD419" s="0" t="n">
        <v>32</v>
      </c>
      <c r="AE419" s="0" t="n">
        <v>75</v>
      </c>
      <c r="AF419" s="0" t="n">
        <v>9</v>
      </c>
      <c r="AG419" s="0" t="n">
        <v>81869</v>
      </c>
      <c r="AM419" s="81" t="str">
        <f aca="false">AP419&amp;"_"&amp;AQ419</f>
        <v>9033_1603</v>
      </c>
      <c r="AN419" s="0" t="n">
        <v>3896020</v>
      </c>
      <c r="AO419" s="0" t="n">
        <v>2003</v>
      </c>
      <c r="AP419" s="0" t="n">
        <v>9033</v>
      </c>
      <c r="AQ419" s="0" t="n">
        <v>1603</v>
      </c>
      <c r="AR419" s="0" t="n">
        <v>1603</v>
      </c>
      <c r="AS419" s="0" t="n">
        <v>50848</v>
      </c>
      <c r="AT419" s="0" t="n">
        <v>699</v>
      </c>
      <c r="AU419" s="0" t="n">
        <v>54591</v>
      </c>
      <c r="AV419" s="0" t="s">
        <v>1567</v>
      </c>
    </row>
    <row r="420" customFormat="false" ht="12.75" hidden="false" customHeight="false" outlineLevel="0" collapsed="false">
      <c r="D420" s="0" t="n">
        <v>52031</v>
      </c>
      <c r="E420" s="0" t="n">
        <v>2003</v>
      </c>
      <c r="F420" s="0" t="s">
        <v>1568</v>
      </c>
      <c r="G420" s="0" t="s">
        <v>1569</v>
      </c>
      <c r="H420" s="0" t="s">
        <v>1542</v>
      </c>
      <c r="I420" s="0" t="s">
        <v>180</v>
      </c>
      <c r="J420" s="0" t="s">
        <v>1570</v>
      </c>
      <c r="K420" s="0" t="s">
        <v>141</v>
      </c>
      <c r="L420" s="84" t="n">
        <v>38421.5631944445</v>
      </c>
      <c r="M420" s="0" t="s">
        <v>142</v>
      </c>
      <c r="N420" s="0" t="s">
        <v>143</v>
      </c>
      <c r="O420" s="0" t="s">
        <v>15</v>
      </c>
      <c r="P420" s="0" t="s">
        <v>144</v>
      </c>
      <c r="W420" s="0" t="str">
        <f aca="false">Z420&amp;"_"&amp;AA420</f>
        <v>2005_300</v>
      </c>
      <c r="X420" s="0" t="n">
        <v>3878141</v>
      </c>
      <c r="Y420" s="0" t="n">
        <v>2003</v>
      </c>
      <c r="Z420" s="0" t="n">
        <v>2005</v>
      </c>
      <c r="AA420" s="0" t="n">
        <v>300</v>
      </c>
      <c r="AB420" s="0" t="n">
        <v>300</v>
      </c>
      <c r="AC420" s="0" t="n">
        <v>50730</v>
      </c>
      <c r="AD420" s="0" t="n">
        <v>0</v>
      </c>
      <c r="AE420" s="0" t="n">
        <v>0</v>
      </c>
      <c r="AF420" s="0" t="n">
        <v>0</v>
      </c>
      <c r="AG420" s="0" t="n">
        <v>0</v>
      </c>
      <c r="AM420" s="81" t="str">
        <f aca="false">AP420&amp;"_"&amp;AQ420</f>
        <v>9033_1604</v>
      </c>
      <c r="AN420" s="0" t="n">
        <v>3896021</v>
      </c>
      <c r="AO420" s="0" t="n">
        <v>2003</v>
      </c>
      <c r="AP420" s="0" t="n">
        <v>9033</v>
      </c>
      <c r="AQ420" s="0" t="n">
        <v>1604</v>
      </c>
      <c r="AR420" s="0" t="n">
        <v>1604</v>
      </c>
      <c r="AS420" s="0" t="n">
        <v>50849</v>
      </c>
      <c r="AT420" s="0" t="n">
        <v>499</v>
      </c>
      <c r="AU420" s="0" t="n">
        <v>8667</v>
      </c>
      <c r="AV420" s="0" t="s">
        <v>1571</v>
      </c>
    </row>
    <row r="421" customFormat="false" ht="12.75" hidden="false" customHeight="false" outlineLevel="0" collapsed="false">
      <c r="D421" s="0" t="n">
        <v>52019</v>
      </c>
      <c r="E421" s="0" t="n">
        <v>2003</v>
      </c>
      <c r="F421" s="0" t="s">
        <v>1572</v>
      </c>
      <c r="G421" s="0" t="s">
        <v>1573</v>
      </c>
      <c r="H421" s="0" t="s">
        <v>1542</v>
      </c>
      <c r="I421" s="0" t="s">
        <v>180</v>
      </c>
      <c r="J421" s="0" t="s">
        <v>1574</v>
      </c>
      <c r="K421" s="0" t="s">
        <v>141</v>
      </c>
      <c r="L421" s="84" t="n">
        <v>38330.7916666667</v>
      </c>
      <c r="M421" s="0" t="s">
        <v>142</v>
      </c>
      <c r="N421" s="0" t="s">
        <v>143</v>
      </c>
      <c r="O421" s="0" t="s">
        <v>15</v>
      </c>
      <c r="P421" s="0" t="s">
        <v>144</v>
      </c>
      <c r="W421" s="0" t="str">
        <f aca="false">Z421&amp;"_"&amp;AA421</f>
        <v>2005_305</v>
      </c>
      <c r="X421" s="0" t="n">
        <v>3878142</v>
      </c>
      <c r="Y421" s="0" t="n">
        <v>2003</v>
      </c>
      <c r="Z421" s="0" t="n">
        <v>2005</v>
      </c>
      <c r="AA421" s="0" t="n">
        <v>305</v>
      </c>
      <c r="AB421" s="0" t="n">
        <v>305</v>
      </c>
      <c r="AC421" s="0" t="n">
        <v>52075</v>
      </c>
      <c r="AD421" s="0" t="n">
        <v>0</v>
      </c>
      <c r="AE421" s="0" t="n">
        <v>0</v>
      </c>
      <c r="AF421" s="0" t="n">
        <v>0</v>
      </c>
      <c r="AG421" s="0" t="n">
        <v>0</v>
      </c>
      <c r="AM421" s="81" t="str">
        <f aca="false">AP421&amp;"_"&amp;AQ421</f>
        <v>9033_1605</v>
      </c>
      <c r="AN421" s="0" t="n">
        <v>3896022</v>
      </c>
      <c r="AO421" s="0" t="n">
        <v>2003</v>
      </c>
      <c r="AP421" s="0" t="n">
        <v>9033</v>
      </c>
      <c r="AQ421" s="0" t="n">
        <v>1605</v>
      </c>
      <c r="AR421" s="0" t="n">
        <v>1605</v>
      </c>
      <c r="AS421" s="0" t="n">
        <v>50850</v>
      </c>
      <c r="AT421" s="0" t="n">
        <v>499</v>
      </c>
      <c r="AU421" s="0" t="n">
        <v>18104</v>
      </c>
      <c r="AV421" s="0" t="s">
        <v>1575</v>
      </c>
    </row>
    <row r="422" customFormat="false" ht="12.75" hidden="false" customHeight="false" outlineLevel="0" collapsed="false">
      <c r="D422" s="0" t="n">
        <v>58000</v>
      </c>
      <c r="E422" s="0" t="n">
        <v>2003</v>
      </c>
      <c r="F422" s="0" t="s">
        <v>1576</v>
      </c>
      <c r="G422" s="0" t="s">
        <v>1577</v>
      </c>
      <c r="H422" s="0" t="s">
        <v>1578</v>
      </c>
      <c r="I422" s="0" t="s">
        <v>151</v>
      </c>
      <c r="J422" s="0" t="s">
        <v>1579</v>
      </c>
      <c r="L422" s="84" t="n">
        <v>367</v>
      </c>
      <c r="M422" s="0" t="s">
        <v>15</v>
      </c>
      <c r="N422" s="0" t="s">
        <v>15</v>
      </c>
      <c r="O422" s="0" t="s">
        <v>15</v>
      </c>
      <c r="P422" s="0" t="s">
        <v>1190</v>
      </c>
      <c r="W422" s="0" t="str">
        <f aca="false">Z422&amp;"_"&amp;AA422</f>
        <v>2005_310</v>
      </c>
      <c r="X422" s="0" t="n">
        <v>3878143</v>
      </c>
      <c r="Y422" s="0" t="n">
        <v>2003</v>
      </c>
      <c r="Z422" s="0" t="n">
        <v>2005</v>
      </c>
      <c r="AA422" s="0" t="n">
        <v>310</v>
      </c>
      <c r="AB422" s="0" t="n">
        <v>310</v>
      </c>
      <c r="AC422" s="0" t="n">
        <v>52076</v>
      </c>
      <c r="AD422" s="0" t="n">
        <v>0</v>
      </c>
      <c r="AE422" s="0" t="n">
        <v>0</v>
      </c>
      <c r="AF422" s="0" t="n">
        <v>0</v>
      </c>
      <c r="AG422" s="0" t="n">
        <v>0</v>
      </c>
      <c r="AM422" s="81" t="str">
        <f aca="false">AP422&amp;"_"&amp;AQ422</f>
        <v>9033_1606</v>
      </c>
      <c r="AN422" s="0" t="n">
        <v>3896023</v>
      </c>
      <c r="AO422" s="0" t="n">
        <v>2003</v>
      </c>
      <c r="AP422" s="0" t="n">
        <v>9033</v>
      </c>
      <c r="AQ422" s="0" t="n">
        <v>1606</v>
      </c>
      <c r="AR422" s="0" t="n">
        <v>1606</v>
      </c>
      <c r="AS422" s="0" t="n">
        <v>50851</v>
      </c>
      <c r="AT422" s="0" t="n">
        <v>899</v>
      </c>
      <c r="AU422" s="0" t="n">
        <v>22353</v>
      </c>
      <c r="AV422" s="0" t="s">
        <v>1580</v>
      </c>
    </row>
    <row r="423" customFormat="false" ht="12.75" hidden="false" customHeight="false" outlineLevel="0" collapsed="false">
      <c r="D423" s="0" t="n">
        <v>58004</v>
      </c>
      <c r="E423" s="0" t="n">
        <v>2003</v>
      </c>
      <c r="F423" s="0" t="s">
        <v>1581</v>
      </c>
      <c r="G423" s="0" t="s">
        <v>1582</v>
      </c>
      <c r="H423" s="0" t="s">
        <v>1578</v>
      </c>
      <c r="I423" s="0" t="s">
        <v>139</v>
      </c>
      <c r="J423" s="0" t="s">
        <v>1583</v>
      </c>
      <c r="K423" s="0" t="s">
        <v>141</v>
      </c>
      <c r="L423" s="84" t="n">
        <v>38315.4673611111</v>
      </c>
      <c r="M423" s="0" t="s">
        <v>142</v>
      </c>
      <c r="N423" s="0" t="s">
        <v>143</v>
      </c>
      <c r="O423" s="0" t="s">
        <v>15</v>
      </c>
      <c r="P423" s="0" t="s">
        <v>144</v>
      </c>
      <c r="W423" s="0" t="str">
        <f aca="false">Z423&amp;"_"&amp;AA423</f>
        <v>2005_315</v>
      </c>
      <c r="X423" s="0" t="n">
        <v>3878144</v>
      </c>
      <c r="Y423" s="0" t="n">
        <v>2003</v>
      </c>
      <c r="Z423" s="0" t="n">
        <v>2005</v>
      </c>
      <c r="AA423" s="0" t="n">
        <v>315</v>
      </c>
      <c r="AB423" s="0" t="n">
        <v>315</v>
      </c>
      <c r="AC423" s="0" t="n">
        <v>52077</v>
      </c>
      <c r="AD423" s="0" t="n">
        <v>0</v>
      </c>
      <c r="AE423" s="0" t="n">
        <v>0</v>
      </c>
      <c r="AF423" s="0" t="n">
        <v>0</v>
      </c>
      <c r="AG423" s="0" t="n">
        <v>0</v>
      </c>
      <c r="AM423" s="81" t="str">
        <f aca="false">AP423&amp;"_"&amp;AQ423</f>
        <v>9033_1607</v>
      </c>
      <c r="AN423" s="0" t="n">
        <v>3896024</v>
      </c>
      <c r="AO423" s="0" t="n">
        <v>2003</v>
      </c>
      <c r="AP423" s="0" t="n">
        <v>9033</v>
      </c>
      <c r="AQ423" s="0" t="n">
        <v>1607</v>
      </c>
      <c r="AR423" s="0" t="n">
        <v>1607</v>
      </c>
      <c r="AS423" s="0" t="n">
        <v>50852</v>
      </c>
      <c r="AT423" s="0" t="n">
        <v>899</v>
      </c>
      <c r="AU423" s="0" t="n">
        <v>33986</v>
      </c>
      <c r="AV423" s="0" t="s">
        <v>1584</v>
      </c>
    </row>
    <row r="424" customFormat="false" ht="12.75" hidden="false" customHeight="false" outlineLevel="0" collapsed="false">
      <c r="D424" s="0" t="n">
        <v>58059</v>
      </c>
      <c r="E424" s="0" t="n">
        <v>2003</v>
      </c>
      <c r="F424" s="0" t="s">
        <v>1585</v>
      </c>
      <c r="G424" s="0" t="s">
        <v>1586</v>
      </c>
      <c r="H424" s="0" t="s">
        <v>1578</v>
      </c>
      <c r="I424" s="0" t="s">
        <v>167</v>
      </c>
      <c r="J424" s="0" t="s">
        <v>1587</v>
      </c>
      <c r="K424" s="0" t="s">
        <v>141</v>
      </c>
      <c r="L424" s="84" t="n">
        <v>38315.46875</v>
      </c>
      <c r="M424" s="0" t="s">
        <v>142</v>
      </c>
      <c r="N424" s="0" t="s">
        <v>143</v>
      </c>
      <c r="O424" s="0" t="s">
        <v>15</v>
      </c>
      <c r="P424" s="0" t="s">
        <v>144</v>
      </c>
      <c r="W424" s="0" t="str">
        <f aca="false">Z424&amp;"_"&amp;AA424</f>
        <v>2005_320</v>
      </c>
      <c r="X424" s="0" t="n">
        <v>3878145</v>
      </c>
      <c r="Y424" s="0" t="n">
        <v>2003</v>
      </c>
      <c r="Z424" s="0" t="n">
        <v>2005</v>
      </c>
      <c r="AA424" s="0" t="n">
        <v>320</v>
      </c>
      <c r="AB424" s="0" t="n">
        <v>320</v>
      </c>
      <c r="AC424" s="0" t="n">
        <v>52078</v>
      </c>
      <c r="AD424" s="0" t="n">
        <v>0</v>
      </c>
      <c r="AE424" s="0" t="n">
        <v>0</v>
      </c>
      <c r="AF424" s="0" t="n">
        <v>0</v>
      </c>
      <c r="AG424" s="0" t="n">
        <v>0</v>
      </c>
      <c r="AM424" s="81" t="str">
        <f aca="false">AP424&amp;"_"&amp;AQ424</f>
        <v>9033_1608</v>
      </c>
      <c r="AN424" s="0" t="n">
        <v>3896025</v>
      </c>
      <c r="AO424" s="0" t="n">
        <v>2003</v>
      </c>
      <c r="AP424" s="0" t="n">
        <v>9033</v>
      </c>
      <c r="AQ424" s="0" t="n">
        <v>1608</v>
      </c>
      <c r="AR424" s="0" t="n">
        <v>1608</v>
      </c>
      <c r="AS424" s="0" t="n">
        <v>50853</v>
      </c>
      <c r="AT424" s="0" t="n">
        <v>899</v>
      </c>
      <c r="AU424" s="0" t="n">
        <v>97510</v>
      </c>
      <c r="AV424" s="0" t="s">
        <v>1588</v>
      </c>
    </row>
    <row r="425" customFormat="false" ht="12.75" hidden="false" customHeight="false" outlineLevel="0" collapsed="false">
      <c r="D425" s="0" t="n">
        <v>58058</v>
      </c>
      <c r="E425" s="0" t="n">
        <v>2003</v>
      </c>
      <c r="F425" s="0" t="s">
        <v>1589</v>
      </c>
      <c r="G425" s="0" t="s">
        <v>1590</v>
      </c>
      <c r="H425" s="0" t="s">
        <v>1578</v>
      </c>
      <c r="I425" s="0" t="s">
        <v>167</v>
      </c>
      <c r="J425" s="0" t="s">
        <v>1591</v>
      </c>
      <c r="K425" s="0" t="s">
        <v>141</v>
      </c>
      <c r="L425" s="84" t="n">
        <v>38195.5962847222</v>
      </c>
      <c r="M425" s="0" t="s">
        <v>142</v>
      </c>
      <c r="N425" s="0" t="s">
        <v>143</v>
      </c>
      <c r="O425" s="0" t="s">
        <v>15</v>
      </c>
      <c r="P425" s="0" t="s">
        <v>144</v>
      </c>
      <c r="W425" s="0" t="str">
        <f aca="false">Z425&amp;"_"&amp;AA425</f>
        <v>2005_325</v>
      </c>
      <c r="X425" s="0" t="n">
        <v>3878146</v>
      </c>
      <c r="Y425" s="0" t="n">
        <v>2003</v>
      </c>
      <c r="Z425" s="0" t="n">
        <v>2005</v>
      </c>
      <c r="AA425" s="0" t="n">
        <v>325</v>
      </c>
      <c r="AB425" s="0" t="n">
        <v>325</v>
      </c>
      <c r="AC425" s="0" t="n">
        <v>52079</v>
      </c>
      <c r="AD425" s="0" t="n">
        <v>0</v>
      </c>
      <c r="AE425" s="0" t="n">
        <v>0</v>
      </c>
      <c r="AF425" s="0" t="n">
        <v>0</v>
      </c>
      <c r="AG425" s="0" t="n">
        <v>0</v>
      </c>
      <c r="AM425" s="81" t="str">
        <f aca="false">AP425&amp;"_"&amp;AQ425</f>
        <v>9033_1609</v>
      </c>
      <c r="AN425" s="0" t="n">
        <v>3896026</v>
      </c>
      <c r="AO425" s="0" t="n">
        <v>2003</v>
      </c>
      <c r="AP425" s="0" t="n">
        <v>9033</v>
      </c>
      <c r="AQ425" s="0" t="n">
        <v>1609</v>
      </c>
      <c r="AR425" s="0" t="n">
        <v>1609</v>
      </c>
      <c r="AS425" s="0" t="n">
        <v>50854</v>
      </c>
      <c r="AT425" s="0" t="n">
        <v>899</v>
      </c>
      <c r="AU425" s="0" t="n">
        <v>35611</v>
      </c>
      <c r="AV425" s="0" t="s">
        <v>1592</v>
      </c>
    </row>
    <row r="426" customFormat="false" ht="12.75" hidden="false" customHeight="false" outlineLevel="0" collapsed="false">
      <c r="D426" s="0" t="n">
        <v>58019</v>
      </c>
      <c r="E426" s="0" t="n">
        <v>2003</v>
      </c>
      <c r="F426" s="0" t="s">
        <v>1593</v>
      </c>
      <c r="G426" s="0" t="s">
        <v>1594</v>
      </c>
      <c r="H426" s="0" t="s">
        <v>1578</v>
      </c>
      <c r="I426" s="0" t="s">
        <v>180</v>
      </c>
      <c r="J426" s="0" t="s">
        <v>1595</v>
      </c>
      <c r="K426" s="0" t="s">
        <v>141</v>
      </c>
      <c r="L426" s="84" t="n">
        <v>38315.4680555556</v>
      </c>
      <c r="M426" s="0" t="s">
        <v>142</v>
      </c>
      <c r="N426" s="0" t="s">
        <v>143</v>
      </c>
      <c r="O426" s="0" t="s">
        <v>15</v>
      </c>
      <c r="P426" s="0" t="s">
        <v>144</v>
      </c>
      <c r="W426" s="0" t="str">
        <f aca="false">Z426&amp;"_"&amp;AA426</f>
        <v>2005_330</v>
      </c>
      <c r="X426" s="0" t="n">
        <v>3878147</v>
      </c>
      <c r="Y426" s="0" t="n">
        <v>2003</v>
      </c>
      <c r="Z426" s="0" t="n">
        <v>2005</v>
      </c>
      <c r="AA426" s="0" t="n">
        <v>330</v>
      </c>
      <c r="AB426" s="0" t="n">
        <v>330</v>
      </c>
      <c r="AC426" s="0" t="n">
        <v>52080</v>
      </c>
      <c r="AD426" s="0" t="n">
        <v>0</v>
      </c>
      <c r="AE426" s="0" t="n">
        <v>0</v>
      </c>
      <c r="AF426" s="0" t="n">
        <v>0</v>
      </c>
      <c r="AG426" s="0" t="n">
        <v>0</v>
      </c>
      <c r="AM426" s="81" t="str">
        <f aca="false">AP426&amp;"_"&amp;AQ426</f>
        <v>9033_1610</v>
      </c>
      <c r="AN426" s="0" t="n">
        <v>3896027</v>
      </c>
      <c r="AO426" s="0" t="n">
        <v>2003</v>
      </c>
      <c r="AP426" s="0" t="n">
        <v>9033</v>
      </c>
      <c r="AQ426" s="0" t="n">
        <v>1610</v>
      </c>
      <c r="AR426" s="0" t="n">
        <v>1610</v>
      </c>
      <c r="AS426" s="0" t="n">
        <v>50855</v>
      </c>
      <c r="AT426" s="0" t="n">
        <v>0</v>
      </c>
      <c r="AU426" s="0" t="n">
        <v>0</v>
      </c>
    </row>
    <row r="427" customFormat="false" ht="12.75" hidden="false" customHeight="false" outlineLevel="0" collapsed="false">
      <c r="D427" s="0" t="n">
        <v>58034</v>
      </c>
      <c r="E427" s="0" t="n">
        <v>2003</v>
      </c>
      <c r="F427" s="0" t="s">
        <v>1596</v>
      </c>
      <c r="G427" s="0" t="s">
        <v>1597</v>
      </c>
      <c r="H427" s="0" t="s">
        <v>1578</v>
      </c>
      <c r="I427" s="0" t="s">
        <v>180</v>
      </c>
      <c r="J427" s="0" t="s">
        <v>1598</v>
      </c>
      <c r="K427" s="0" t="s">
        <v>141</v>
      </c>
      <c r="L427" s="84" t="n">
        <v>38315.4680555556</v>
      </c>
      <c r="M427" s="0" t="s">
        <v>142</v>
      </c>
      <c r="N427" s="0" t="s">
        <v>143</v>
      </c>
      <c r="O427" s="0" t="s">
        <v>15</v>
      </c>
      <c r="P427" s="0" t="s">
        <v>144</v>
      </c>
      <c r="W427" s="0" t="str">
        <f aca="false">Z427&amp;"_"&amp;AA427</f>
        <v>2005_335</v>
      </c>
      <c r="X427" s="0" t="n">
        <v>3878148</v>
      </c>
      <c r="Y427" s="0" t="n">
        <v>2003</v>
      </c>
      <c r="Z427" s="0" t="n">
        <v>2005</v>
      </c>
      <c r="AA427" s="0" t="n">
        <v>335</v>
      </c>
      <c r="AB427" s="0" t="n">
        <v>335</v>
      </c>
      <c r="AC427" s="0" t="n">
        <v>52081</v>
      </c>
      <c r="AD427" s="0" t="n">
        <v>0</v>
      </c>
      <c r="AE427" s="0" t="n">
        <v>0</v>
      </c>
      <c r="AF427" s="0" t="n">
        <v>0</v>
      </c>
      <c r="AG427" s="0" t="n">
        <v>0</v>
      </c>
      <c r="AM427" s="81" t="str">
        <f aca="false">AP427&amp;"_"&amp;AQ427</f>
        <v>10000_1601</v>
      </c>
      <c r="AN427" s="0" t="n">
        <v>3896028</v>
      </c>
      <c r="AO427" s="0" t="n">
        <v>2003</v>
      </c>
      <c r="AP427" s="0" t="n">
        <v>10000</v>
      </c>
      <c r="AQ427" s="0" t="n">
        <v>1601</v>
      </c>
      <c r="AR427" s="0" t="n">
        <v>1601</v>
      </c>
      <c r="AS427" s="0" t="n">
        <v>50846</v>
      </c>
      <c r="AT427" s="0" t="n">
        <v>0</v>
      </c>
      <c r="AU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3</v>
      </c>
      <c r="F428" s="0" t="s">
        <v>1599</v>
      </c>
      <c r="G428" s="0" t="s">
        <v>1600</v>
      </c>
      <c r="H428" s="0" t="s">
        <v>1578</v>
      </c>
      <c r="I428" s="0" t="s">
        <v>180</v>
      </c>
      <c r="J428" s="0" t="s">
        <v>1601</v>
      </c>
      <c r="K428" s="0" t="s">
        <v>141</v>
      </c>
      <c r="L428" s="84" t="n">
        <v>38315.4680555556</v>
      </c>
      <c r="M428" s="0" t="s">
        <v>142</v>
      </c>
      <c r="N428" s="0" t="s">
        <v>143</v>
      </c>
      <c r="O428" s="0" t="s">
        <v>15</v>
      </c>
      <c r="P428" s="0" t="s">
        <v>144</v>
      </c>
      <c r="W428" s="0" t="str">
        <f aca="false">Z428&amp;"_"&amp;AA428</f>
        <v>2005_340</v>
      </c>
      <c r="X428" s="0" t="n">
        <v>3878149</v>
      </c>
      <c r="Y428" s="0" t="n">
        <v>2003</v>
      </c>
      <c r="Z428" s="0" t="n">
        <v>2005</v>
      </c>
      <c r="AA428" s="0" t="n">
        <v>340</v>
      </c>
      <c r="AB428" s="0" t="n">
        <v>340</v>
      </c>
      <c r="AC428" s="0" t="n">
        <v>52082</v>
      </c>
      <c r="AD428" s="0" t="n">
        <v>0</v>
      </c>
      <c r="AE428" s="0" t="n">
        <v>0</v>
      </c>
      <c r="AF428" s="0" t="n">
        <v>0</v>
      </c>
      <c r="AG428" s="0" t="n">
        <v>0</v>
      </c>
      <c r="AM428" s="81" t="str">
        <f aca="false">AP428&amp;"_"&amp;AQ428</f>
        <v>10000_1602</v>
      </c>
      <c r="AN428" s="0" t="n">
        <v>3896029</v>
      </c>
      <c r="AO428" s="0" t="n">
        <v>2003</v>
      </c>
      <c r="AP428" s="0" t="n">
        <v>10000</v>
      </c>
      <c r="AQ428" s="0" t="n">
        <v>1602</v>
      </c>
      <c r="AR428" s="0" t="n">
        <v>1602</v>
      </c>
      <c r="AS428" s="0" t="n">
        <v>50847</v>
      </c>
      <c r="AT428" s="0" t="n">
        <v>0</v>
      </c>
      <c r="AU428" s="0" t="n">
        <v>0</v>
      </c>
    </row>
    <row r="429" customFormat="false" ht="12.75" hidden="false" customHeight="false" outlineLevel="0" collapsed="false">
      <c r="D429" s="0" t="n">
        <v>58001</v>
      </c>
      <c r="E429" s="0" t="n">
        <v>2003</v>
      </c>
      <c r="F429" s="0" t="s">
        <v>1602</v>
      </c>
      <c r="G429" s="0" t="s">
        <v>1603</v>
      </c>
      <c r="H429" s="0" t="s">
        <v>1578</v>
      </c>
      <c r="I429" s="0" t="s">
        <v>180</v>
      </c>
      <c r="J429" s="0" t="s">
        <v>1604</v>
      </c>
      <c r="K429" s="0" t="s">
        <v>141</v>
      </c>
      <c r="L429" s="84" t="n">
        <v>38315.4673611111</v>
      </c>
      <c r="M429" s="0" t="s">
        <v>142</v>
      </c>
      <c r="N429" s="0" t="s">
        <v>143</v>
      </c>
      <c r="O429" s="0" t="s">
        <v>15</v>
      </c>
      <c r="P429" s="0" t="s">
        <v>144</v>
      </c>
      <c r="W429" s="0" t="str">
        <f aca="false">Z429&amp;"_"&amp;AA429</f>
        <v>2005_345</v>
      </c>
      <c r="X429" s="0" t="n">
        <v>3878150</v>
      </c>
      <c r="Y429" s="0" t="n">
        <v>2003</v>
      </c>
      <c r="Z429" s="0" t="n">
        <v>2005</v>
      </c>
      <c r="AA429" s="0" t="n">
        <v>345</v>
      </c>
      <c r="AB429" s="0" t="n">
        <v>345</v>
      </c>
      <c r="AC429" s="0" t="n">
        <v>52083</v>
      </c>
      <c r="AD429" s="0" t="n">
        <v>0</v>
      </c>
      <c r="AE429" s="0" t="n">
        <v>0</v>
      </c>
      <c r="AF429" s="0" t="n">
        <v>0</v>
      </c>
      <c r="AG429" s="0" t="n">
        <v>0</v>
      </c>
      <c r="AM429" s="81" t="str">
        <f aca="false">AP429&amp;"_"&amp;AQ429</f>
        <v>10000_1603</v>
      </c>
      <c r="AN429" s="0" t="n">
        <v>3896030</v>
      </c>
      <c r="AO429" s="0" t="n">
        <v>2003</v>
      </c>
      <c r="AP429" s="0" t="n">
        <v>10000</v>
      </c>
      <c r="AQ429" s="0" t="n">
        <v>1603</v>
      </c>
      <c r="AR429" s="0" t="n">
        <v>1603</v>
      </c>
      <c r="AS429" s="0" t="n">
        <v>50848</v>
      </c>
      <c r="AT429" s="0" t="n">
        <v>0</v>
      </c>
      <c r="AU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3</v>
      </c>
      <c r="F430" s="0" t="s">
        <v>1605</v>
      </c>
      <c r="G430" s="0" t="s">
        <v>1606</v>
      </c>
      <c r="H430" s="0" t="s">
        <v>1578</v>
      </c>
      <c r="I430" s="0" t="s">
        <v>180</v>
      </c>
      <c r="J430" s="0" t="s">
        <v>1607</v>
      </c>
      <c r="K430" s="0" t="s">
        <v>141</v>
      </c>
      <c r="L430" s="84" t="n">
        <v>38315.4680555556</v>
      </c>
      <c r="M430" s="0" t="s">
        <v>142</v>
      </c>
      <c r="N430" s="0" t="s">
        <v>143</v>
      </c>
      <c r="O430" s="0" t="s">
        <v>15</v>
      </c>
      <c r="P430" s="0" t="s">
        <v>144</v>
      </c>
      <c r="W430" s="0" t="str">
        <f aca="false">Z430&amp;"_"&amp;AA430</f>
        <v>2005_350</v>
      </c>
      <c r="X430" s="0" t="n">
        <v>3878151</v>
      </c>
      <c r="Y430" s="0" t="n">
        <v>2003</v>
      </c>
      <c r="Z430" s="0" t="n">
        <v>2005</v>
      </c>
      <c r="AA430" s="0" t="n">
        <v>350</v>
      </c>
      <c r="AB430" s="0" t="n">
        <v>350</v>
      </c>
      <c r="AC430" s="0" t="n">
        <v>52084</v>
      </c>
      <c r="AD430" s="0" t="n">
        <v>0</v>
      </c>
      <c r="AE430" s="0" t="n">
        <v>0</v>
      </c>
      <c r="AF430" s="0" t="n">
        <v>0</v>
      </c>
      <c r="AG430" s="0" t="n">
        <v>0</v>
      </c>
      <c r="AM430" s="81" t="str">
        <f aca="false">AP430&amp;"_"&amp;AQ430</f>
        <v>10000_1604</v>
      </c>
      <c r="AN430" s="0" t="n">
        <v>3896031</v>
      </c>
      <c r="AO430" s="0" t="n">
        <v>2003</v>
      </c>
      <c r="AP430" s="0" t="n">
        <v>10000</v>
      </c>
      <c r="AQ430" s="0" t="n">
        <v>1604</v>
      </c>
      <c r="AR430" s="0" t="n">
        <v>1604</v>
      </c>
      <c r="AS430" s="0" t="n">
        <v>50849</v>
      </c>
      <c r="AT430" s="0" t="n">
        <v>0</v>
      </c>
      <c r="AU430" s="0" t="n">
        <v>0</v>
      </c>
    </row>
    <row r="431" customFormat="false" ht="12.75" hidden="false" customHeight="false" outlineLevel="0" collapsed="false">
      <c r="D431" s="0" t="n">
        <v>58016</v>
      </c>
      <c r="E431" s="0" t="n">
        <v>2003</v>
      </c>
      <c r="F431" s="0" t="s">
        <v>1608</v>
      </c>
      <c r="G431" s="0" t="s">
        <v>1609</v>
      </c>
      <c r="H431" s="0" t="s">
        <v>1578</v>
      </c>
      <c r="I431" s="0" t="s">
        <v>180</v>
      </c>
      <c r="J431" s="0" t="s">
        <v>1610</v>
      </c>
      <c r="K431" s="0" t="s">
        <v>141</v>
      </c>
      <c r="L431" s="84" t="n">
        <v>38315.4680555556</v>
      </c>
      <c r="M431" s="0" t="s">
        <v>142</v>
      </c>
      <c r="N431" s="0" t="s">
        <v>143</v>
      </c>
      <c r="O431" s="0" t="s">
        <v>15</v>
      </c>
      <c r="P431" s="0" t="s">
        <v>144</v>
      </c>
      <c r="W431" s="0" t="str">
        <f aca="false">Z431&amp;"_"&amp;AA431</f>
        <v>2005_355</v>
      </c>
      <c r="X431" s="0" t="n">
        <v>3878152</v>
      </c>
      <c r="Y431" s="0" t="n">
        <v>2003</v>
      </c>
      <c r="Z431" s="0" t="n">
        <v>2005</v>
      </c>
      <c r="AA431" s="0" t="n">
        <v>355</v>
      </c>
      <c r="AB431" s="0" t="n">
        <v>355</v>
      </c>
      <c r="AC431" s="0" t="n">
        <v>52085</v>
      </c>
      <c r="AD431" s="0" t="n">
        <v>0</v>
      </c>
      <c r="AE431" s="0" t="n">
        <v>0</v>
      </c>
      <c r="AF431" s="0" t="n">
        <v>0</v>
      </c>
      <c r="AG431" s="0" t="n">
        <v>0</v>
      </c>
      <c r="AM431" s="81" t="str">
        <f aca="false">AP431&amp;"_"&amp;AQ431</f>
        <v>10000_1605</v>
      </c>
      <c r="AN431" s="0" t="n">
        <v>3896032</v>
      </c>
      <c r="AO431" s="0" t="n">
        <v>2003</v>
      </c>
      <c r="AP431" s="0" t="n">
        <v>10000</v>
      </c>
      <c r="AQ431" s="0" t="n">
        <v>1605</v>
      </c>
      <c r="AR431" s="0" t="n">
        <v>1605</v>
      </c>
      <c r="AS431" s="0" t="n">
        <v>50850</v>
      </c>
      <c r="AT431" s="0" t="n">
        <v>0</v>
      </c>
      <c r="AU431" s="0" t="n">
        <v>0</v>
      </c>
    </row>
    <row r="432" customFormat="false" ht="12.75" hidden="false" customHeight="false" outlineLevel="0" collapsed="false">
      <c r="D432" s="0" t="n">
        <v>58051</v>
      </c>
      <c r="E432" s="0" t="n">
        <v>2003</v>
      </c>
      <c r="F432" s="0" t="s">
        <v>1611</v>
      </c>
      <c r="G432" s="0" t="s">
        <v>1612</v>
      </c>
      <c r="H432" s="0" t="s">
        <v>1578</v>
      </c>
      <c r="I432" s="0" t="s">
        <v>180</v>
      </c>
      <c r="J432" s="0" t="s">
        <v>1613</v>
      </c>
      <c r="K432" s="0" t="s">
        <v>141</v>
      </c>
      <c r="L432" s="84" t="n">
        <v>38315.4680555556</v>
      </c>
      <c r="M432" s="0" t="s">
        <v>142</v>
      </c>
      <c r="N432" s="0" t="s">
        <v>143</v>
      </c>
      <c r="O432" s="0" t="s">
        <v>15</v>
      </c>
      <c r="P432" s="0" t="s">
        <v>144</v>
      </c>
      <c r="W432" s="0" t="str">
        <f aca="false">Z432&amp;"_"&amp;AA432</f>
        <v>2005_390</v>
      </c>
      <c r="X432" s="0" t="n">
        <v>3878153</v>
      </c>
      <c r="Y432" s="0" t="n">
        <v>2003</v>
      </c>
      <c r="Z432" s="0" t="n">
        <v>2005</v>
      </c>
      <c r="AA432" s="0" t="n">
        <v>390</v>
      </c>
      <c r="AB432" s="0" t="n">
        <v>390</v>
      </c>
      <c r="AC432" s="0" t="n">
        <v>52086</v>
      </c>
      <c r="AD432" s="0" t="n">
        <v>2</v>
      </c>
      <c r="AE432" s="0" t="n">
        <v>1</v>
      </c>
      <c r="AF432" s="0" t="n">
        <v>0</v>
      </c>
      <c r="AG432" s="0" t="n">
        <v>4563</v>
      </c>
      <c r="AM432" s="81" t="str">
        <f aca="false">AP432&amp;"_"&amp;AQ432</f>
        <v>10000_1606</v>
      </c>
      <c r="AN432" s="0" t="n">
        <v>3896033</v>
      </c>
      <c r="AO432" s="0" t="n">
        <v>2003</v>
      </c>
      <c r="AP432" s="0" t="n">
        <v>10000</v>
      </c>
      <c r="AQ432" s="0" t="n">
        <v>1606</v>
      </c>
      <c r="AR432" s="0" t="n">
        <v>1606</v>
      </c>
      <c r="AS432" s="0" t="n">
        <v>50851</v>
      </c>
      <c r="AT432" s="0" t="n">
        <v>0</v>
      </c>
      <c r="AU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3</v>
      </c>
      <c r="F433" s="0" t="s">
        <v>1614</v>
      </c>
      <c r="G433" s="0" t="s">
        <v>1615</v>
      </c>
      <c r="H433" s="0" t="s">
        <v>1578</v>
      </c>
      <c r="I433" s="0" t="s">
        <v>180</v>
      </c>
      <c r="J433" s="0" t="s">
        <v>1616</v>
      </c>
      <c r="K433" s="0" t="s">
        <v>141</v>
      </c>
      <c r="L433" s="84" t="n">
        <v>38315.4680555556</v>
      </c>
      <c r="M433" s="0" t="s">
        <v>142</v>
      </c>
      <c r="N433" s="0" t="s">
        <v>143</v>
      </c>
      <c r="O433" s="0" t="s">
        <v>15</v>
      </c>
      <c r="P433" s="0" t="s">
        <v>144</v>
      </c>
      <c r="W433" s="0" t="str">
        <f aca="false">Z433&amp;"_"&amp;AA433</f>
        <v>2005_398</v>
      </c>
      <c r="X433" s="0" t="n">
        <v>3878154</v>
      </c>
      <c r="Y433" s="0" t="n">
        <v>2003</v>
      </c>
      <c r="Z433" s="0" t="n">
        <v>2005</v>
      </c>
      <c r="AA433" s="0" t="n">
        <v>398</v>
      </c>
      <c r="AB433" s="0" t="n">
        <v>398</v>
      </c>
      <c r="AC433" s="0" t="n">
        <v>52087</v>
      </c>
      <c r="AD433" s="0" t="n">
        <v>2</v>
      </c>
      <c r="AE433" s="0" t="n">
        <v>1</v>
      </c>
      <c r="AF433" s="0" t="n">
        <v>0</v>
      </c>
      <c r="AG433" s="0" t="n">
        <v>4563</v>
      </c>
      <c r="AM433" s="81" t="str">
        <f aca="false">AP433&amp;"_"&amp;AQ433</f>
        <v>10000_1607</v>
      </c>
      <c r="AN433" s="0" t="n">
        <v>3896034</v>
      </c>
      <c r="AO433" s="0" t="n">
        <v>2003</v>
      </c>
      <c r="AP433" s="0" t="n">
        <v>10000</v>
      </c>
      <c r="AQ433" s="0" t="n">
        <v>1607</v>
      </c>
      <c r="AR433" s="0" t="n">
        <v>1607</v>
      </c>
      <c r="AS433" s="0" t="n">
        <v>50852</v>
      </c>
      <c r="AT433" s="0" t="n">
        <v>0</v>
      </c>
      <c r="AU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3</v>
      </c>
      <c r="F434" s="0" t="s">
        <v>1617</v>
      </c>
      <c r="G434" s="0" t="s">
        <v>1618</v>
      </c>
      <c r="H434" s="0" t="s">
        <v>1578</v>
      </c>
      <c r="I434" s="0" t="s">
        <v>180</v>
      </c>
      <c r="J434" s="0" t="s">
        <v>1619</v>
      </c>
      <c r="K434" s="0" t="s">
        <v>141</v>
      </c>
      <c r="L434" s="84" t="n">
        <v>38328.71</v>
      </c>
      <c r="M434" s="0" t="s">
        <v>142</v>
      </c>
      <c r="N434" s="0" t="s">
        <v>143</v>
      </c>
      <c r="O434" s="0" t="s">
        <v>15</v>
      </c>
      <c r="P434" s="0" t="s">
        <v>144</v>
      </c>
      <c r="W434" s="0" t="str">
        <f aca="false">Z434&amp;"_"&amp;AA434</f>
        <v>2005_399</v>
      </c>
      <c r="X434" s="0" t="n">
        <v>3878155</v>
      </c>
      <c r="Y434" s="0" t="n">
        <v>2003</v>
      </c>
      <c r="Z434" s="0" t="n">
        <v>2005</v>
      </c>
      <c r="AA434" s="0" t="n">
        <v>399</v>
      </c>
      <c r="AB434" s="0" t="n">
        <v>399</v>
      </c>
      <c r="AC434" s="0" t="n">
        <v>52088</v>
      </c>
      <c r="AD434" s="0" t="n">
        <v>34</v>
      </c>
      <c r="AE434" s="0" t="n">
        <v>76</v>
      </c>
      <c r="AF434" s="0" t="n">
        <v>9</v>
      </c>
      <c r="AG434" s="0" t="n">
        <v>86432</v>
      </c>
      <c r="AM434" s="81" t="str">
        <f aca="false">AP434&amp;"_"&amp;AQ434</f>
        <v>10000_1608</v>
      </c>
      <c r="AN434" s="0" t="n">
        <v>3896035</v>
      </c>
      <c r="AO434" s="0" t="n">
        <v>2003</v>
      </c>
      <c r="AP434" s="0" t="n">
        <v>10000</v>
      </c>
      <c r="AQ434" s="0" t="n">
        <v>1608</v>
      </c>
      <c r="AR434" s="0" t="n">
        <v>1608</v>
      </c>
      <c r="AS434" s="0" t="n">
        <v>50853</v>
      </c>
      <c r="AT434" s="0" t="n">
        <v>0</v>
      </c>
      <c r="AU434" s="0" t="n">
        <v>0</v>
      </c>
    </row>
    <row r="435" customFormat="false" ht="12.75" hidden="false" customHeight="false" outlineLevel="0" collapsed="false">
      <c r="D435" s="0" t="n">
        <v>58066</v>
      </c>
      <c r="E435" s="0" t="n">
        <v>2003</v>
      </c>
      <c r="F435" s="0" t="s">
        <v>1620</v>
      </c>
      <c r="G435" s="0" t="s">
        <v>1621</v>
      </c>
      <c r="H435" s="0" t="s">
        <v>1578</v>
      </c>
      <c r="I435" s="0" t="s">
        <v>180</v>
      </c>
      <c r="J435" s="0" t="s">
        <v>1622</v>
      </c>
      <c r="K435" s="0" t="s">
        <v>141</v>
      </c>
      <c r="L435" s="84" t="n">
        <v>38429.5444907407</v>
      </c>
      <c r="M435" s="0" t="s">
        <v>142</v>
      </c>
      <c r="N435" s="0" t="s">
        <v>143</v>
      </c>
      <c r="O435" s="0" t="s">
        <v>15</v>
      </c>
      <c r="P435" s="0" t="s">
        <v>144</v>
      </c>
      <c r="W435" s="0" t="str">
        <f aca="false">Z435&amp;"_"&amp;AA435</f>
        <v>2005_610</v>
      </c>
      <c r="X435" s="0" t="n">
        <v>3878156</v>
      </c>
      <c r="Y435" s="0" t="n">
        <v>2003</v>
      </c>
      <c r="Z435" s="0" t="n">
        <v>2005</v>
      </c>
      <c r="AA435" s="0" t="n">
        <v>610</v>
      </c>
      <c r="AB435" s="0" t="n">
        <v>610.1</v>
      </c>
      <c r="AC435" s="0" t="n">
        <v>52089</v>
      </c>
      <c r="AD435" s="0" t="n">
        <v>0</v>
      </c>
      <c r="AE435" s="0" t="n">
        <v>0</v>
      </c>
      <c r="AF435" s="0" t="n">
        <v>0</v>
      </c>
      <c r="AG435" s="0" t="n">
        <v>0</v>
      </c>
      <c r="AM435" s="81" t="str">
        <f aca="false">AP435&amp;"_"&amp;AQ435</f>
        <v>10000_1609</v>
      </c>
      <c r="AN435" s="0" t="n">
        <v>3896036</v>
      </c>
      <c r="AO435" s="0" t="n">
        <v>2003</v>
      </c>
      <c r="AP435" s="0" t="n">
        <v>10000</v>
      </c>
      <c r="AQ435" s="0" t="n">
        <v>1609</v>
      </c>
      <c r="AR435" s="0" t="n">
        <v>1609</v>
      </c>
      <c r="AS435" s="0" t="n">
        <v>50854</v>
      </c>
      <c r="AT435" s="0" t="n">
        <v>0</v>
      </c>
      <c r="AU435" s="0" t="n">
        <v>0</v>
      </c>
    </row>
    <row r="436" customFormat="false" ht="12.75" hidden="false" customHeight="false" outlineLevel="0" collapsed="false">
      <c r="D436" s="0" t="n">
        <v>58041</v>
      </c>
      <c r="E436" s="0" t="n">
        <v>2003</v>
      </c>
      <c r="F436" s="0" t="s">
        <v>1623</v>
      </c>
      <c r="G436" s="0" t="s">
        <v>1624</v>
      </c>
      <c r="H436" s="0" t="s">
        <v>1578</v>
      </c>
      <c r="I436" s="0" t="s">
        <v>180</v>
      </c>
      <c r="J436" s="0" t="s">
        <v>1625</v>
      </c>
      <c r="K436" s="0" t="s">
        <v>141</v>
      </c>
      <c r="L436" s="84" t="n">
        <v>38315.4680555556</v>
      </c>
      <c r="M436" s="0" t="s">
        <v>142</v>
      </c>
      <c r="N436" s="0" t="s">
        <v>143</v>
      </c>
      <c r="O436" s="0" t="s">
        <v>15</v>
      </c>
      <c r="P436" s="0" t="s">
        <v>144</v>
      </c>
      <c r="W436" s="0" t="str">
        <f aca="false">Z436&amp;"_"&amp;AA436</f>
        <v>2005_1010</v>
      </c>
      <c r="X436" s="0" t="n">
        <v>3878157</v>
      </c>
      <c r="Y436" s="0" t="n">
        <v>2003</v>
      </c>
      <c r="Z436" s="0" t="n">
        <v>2005</v>
      </c>
      <c r="AA436" s="0" t="n">
        <v>1010</v>
      </c>
      <c r="AB436" s="0" t="n">
        <v>1010.1</v>
      </c>
      <c r="AC436" s="0" t="n">
        <v>52090</v>
      </c>
      <c r="AD436" s="0" t="n">
        <v>3</v>
      </c>
      <c r="AE436" s="0" t="n">
        <v>768723</v>
      </c>
      <c r="AF436" s="0" t="n">
        <v>0</v>
      </c>
      <c r="AG436" s="0" t="n">
        <v>0</v>
      </c>
      <c r="AM436" s="81" t="str">
        <f aca="false">AP436&amp;"_"&amp;AQ436</f>
        <v>10000_1610</v>
      </c>
      <c r="AN436" s="0" t="n">
        <v>3896037</v>
      </c>
      <c r="AO436" s="0" t="n">
        <v>2003</v>
      </c>
      <c r="AP436" s="0" t="n">
        <v>10000</v>
      </c>
      <c r="AQ436" s="0" t="n">
        <v>1610</v>
      </c>
      <c r="AR436" s="0" t="n">
        <v>1610</v>
      </c>
      <c r="AS436" s="0" t="n">
        <v>50855</v>
      </c>
      <c r="AT436" s="0" t="n">
        <v>0</v>
      </c>
      <c r="AU436" s="0" t="n">
        <v>0</v>
      </c>
    </row>
    <row r="437" customFormat="false" ht="12.75" hidden="false" customHeight="false" outlineLevel="0" collapsed="false">
      <c r="D437" s="0" t="n">
        <v>58007</v>
      </c>
      <c r="E437" s="0" t="n">
        <v>2003</v>
      </c>
      <c r="F437" s="0" t="s">
        <v>1626</v>
      </c>
      <c r="G437" s="0" t="s">
        <v>1627</v>
      </c>
      <c r="H437" s="0" t="s">
        <v>1578</v>
      </c>
      <c r="I437" s="0" t="s">
        <v>180</v>
      </c>
      <c r="J437" s="0" t="s">
        <v>1628</v>
      </c>
      <c r="K437" s="0" t="s">
        <v>141</v>
      </c>
      <c r="L437" s="84" t="n">
        <v>39107.6354166667</v>
      </c>
      <c r="M437" s="0" t="s">
        <v>142</v>
      </c>
      <c r="N437" s="0" t="s">
        <v>143</v>
      </c>
      <c r="O437" s="0" t="s">
        <v>15</v>
      </c>
      <c r="P437" s="0" t="s">
        <v>144</v>
      </c>
      <c r="W437" s="0" t="str">
        <f aca="false">Z437&amp;"_"&amp;AA437</f>
        <v>2005_1020</v>
      </c>
      <c r="X437" s="0" t="n">
        <v>3878158</v>
      </c>
      <c r="Y437" s="0" t="n">
        <v>2003</v>
      </c>
      <c r="Z437" s="0" t="n">
        <v>2005</v>
      </c>
      <c r="AA437" s="0" t="n">
        <v>1020</v>
      </c>
      <c r="AB437" s="0" t="n">
        <v>1020.1</v>
      </c>
      <c r="AC437" s="0" t="n">
        <v>52091</v>
      </c>
      <c r="AD437" s="0" t="n">
        <v>1</v>
      </c>
      <c r="AE437" s="0" t="n">
        <v>649000</v>
      </c>
      <c r="AF437" s="0" t="n">
        <v>0</v>
      </c>
      <c r="AG437" s="0" t="n">
        <v>0</v>
      </c>
      <c r="AM437" s="81" t="str">
        <f aca="false">AP437&amp;"_"&amp;AQ437</f>
        <v>10002_1601</v>
      </c>
      <c r="AN437" s="0" t="n">
        <v>3896038</v>
      </c>
      <c r="AO437" s="0" t="n">
        <v>2003</v>
      </c>
      <c r="AP437" s="0" t="n">
        <v>10002</v>
      </c>
      <c r="AQ437" s="0" t="n">
        <v>1601</v>
      </c>
      <c r="AR437" s="0" t="n">
        <v>1601</v>
      </c>
      <c r="AS437" s="0" t="n">
        <v>50846</v>
      </c>
      <c r="AT437" s="0" t="n">
        <v>420</v>
      </c>
      <c r="AU437" s="0" t="n">
        <v>57542</v>
      </c>
      <c r="AV437" s="0" t="s">
        <v>1356</v>
      </c>
      <c r="AW437" s="0" t="s">
        <v>1629</v>
      </c>
    </row>
    <row r="438" customFormat="false" ht="12.75" hidden="false" customHeight="false" outlineLevel="0" collapsed="false">
      <c r="D438" s="0" t="n">
        <v>54000</v>
      </c>
      <c r="E438" s="0" t="n">
        <v>2003</v>
      </c>
      <c r="F438" s="0" t="s">
        <v>1630</v>
      </c>
      <c r="G438" s="0" t="s">
        <v>1631</v>
      </c>
      <c r="H438" s="0" t="s">
        <v>1632</v>
      </c>
      <c r="I438" s="0" t="s">
        <v>151</v>
      </c>
      <c r="J438" s="0" t="s">
        <v>1633</v>
      </c>
      <c r="L438" s="84" t="n">
        <v>367</v>
      </c>
      <c r="M438" s="0" t="s">
        <v>15</v>
      </c>
      <c r="N438" s="0" t="s">
        <v>15</v>
      </c>
      <c r="O438" s="0" t="s">
        <v>15</v>
      </c>
      <c r="P438" s="0" t="s">
        <v>1190</v>
      </c>
      <c r="W438" s="0" t="str">
        <f aca="false">Z438&amp;"_"&amp;AA438</f>
        <v>2005_1210</v>
      </c>
      <c r="X438" s="0" t="n">
        <v>3878159</v>
      </c>
      <c r="Y438" s="0" t="n">
        <v>2003</v>
      </c>
      <c r="Z438" s="0" t="n">
        <v>2005</v>
      </c>
      <c r="AA438" s="0" t="n">
        <v>1210</v>
      </c>
      <c r="AB438" s="0" t="n">
        <v>1210.1</v>
      </c>
      <c r="AC438" s="0" t="n">
        <v>52092</v>
      </c>
      <c r="AD438" s="0" t="n">
        <v>335</v>
      </c>
      <c r="AE438" s="0" t="n">
        <v>10697032</v>
      </c>
      <c r="AF438" s="0" t="n">
        <v>12160</v>
      </c>
      <c r="AG438" s="0" t="n">
        <v>0</v>
      </c>
      <c r="AM438" s="81" t="str">
        <f aca="false">AP438&amp;"_"&amp;AQ438</f>
        <v>10002_1602</v>
      </c>
      <c r="AN438" s="0" t="n">
        <v>3896039</v>
      </c>
      <c r="AO438" s="0" t="n">
        <v>2003</v>
      </c>
      <c r="AP438" s="0" t="n">
        <v>10002</v>
      </c>
      <c r="AQ438" s="0" t="n">
        <v>1602</v>
      </c>
      <c r="AR438" s="0" t="n">
        <v>1602</v>
      </c>
      <c r="AS438" s="0" t="n">
        <v>50847</v>
      </c>
      <c r="AT438" s="0" t="n">
        <v>840</v>
      </c>
      <c r="AU438" s="0" t="n">
        <v>16300</v>
      </c>
      <c r="AV438" s="0" t="s">
        <v>594</v>
      </c>
      <c r="AW438" s="0" t="s">
        <v>1067</v>
      </c>
    </row>
    <row r="439" customFormat="false" ht="12.75" hidden="false" customHeight="false" outlineLevel="0" collapsed="false">
      <c r="D439" s="0" t="n">
        <v>54008</v>
      </c>
      <c r="E439" s="0" t="n">
        <v>2003</v>
      </c>
      <c r="F439" s="0" t="s">
        <v>1634</v>
      </c>
      <c r="G439" s="0" t="s">
        <v>1635</v>
      </c>
      <c r="H439" s="0" t="s">
        <v>1632</v>
      </c>
      <c r="I439" s="0" t="s">
        <v>167</v>
      </c>
      <c r="J439" s="0" t="s">
        <v>1636</v>
      </c>
      <c r="K439" s="0" t="s">
        <v>141</v>
      </c>
      <c r="L439" s="84" t="n">
        <v>38421.5633101852</v>
      </c>
      <c r="M439" s="0" t="s">
        <v>142</v>
      </c>
      <c r="N439" s="0" t="s">
        <v>143</v>
      </c>
      <c r="O439" s="0" t="s">
        <v>15</v>
      </c>
      <c r="P439" s="0" t="s">
        <v>144</v>
      </c>
      <c r="W439" s="0" t="str">
        <f aca="false">Z439&amp;"_"&amp;AA439</f>
        <v>2005_1220</v>
      </c>
      <c r="X439" s="0" t="n">
        <v>3878160</v>
      </c>
      <c r="Y439" s="0" t="n">
        <v>2003</v>
      </c>
      <c r="Z439" s="0" t="n">
        <v>2005</v>
      </c>
      <c r="AA439" s="0" t="n">
        <v>1220</v>
      </c>
      <c r="AB439" s="0" t="n">
        <v>1220.1</v>
      </c>
      <c r="AC439" s="0" t="n">
        <v>52093</v>
      </c>
      <c r="AD439" s="0" t="n">
        <v>10</v>
      </c>
      <c r="AE439" s="0" t="n">
        <v>250940</v>
      </c>
      <c r="AF439" s="0" t="n">
        <v>14</v>
      </c>
      <c r="AG439" s="0" t="n">
        <v>0</v>
      </c>
      <c r="AM439" s="81" t="str">
        <f aca="false">AP439&amp;"_"&amp;AQ439</f>
        <v>10002_1603</v>
      </c>
      <c r="AN439" s="0" t="n">
        <v>3896040</v>
      </c>
      <c r="AO439" s="0" t="n">
        <v>2003</v>
      </c>
      <c r="AP439" s="0" t="n">
        <v>10002</v>
      </c>
      <c r="AQ439" s="0" t="n">
        <v>1603</v>
      </c>
      <c r="AR439" s="0" t="n">
        <v>1603</v>
      </c>
      <c r="AS439" s="0" t="n">
        <v>50848</v>
      </c>
      <c r="AT439" s="0" t="n">
        <v>0</v>
      </c>
      <c r="AU439" s="0" t="n">
        <v>0</v>
      </c>
    </row>
    <row r="440" customFormat="false" ht="12.75" hidden="false" customHeight="false" outlineLevel="0" collapsed="false">
      <c r="D440" s="0" t="n">
        <v>54052</v>
      </c>
      <c r="E440" s="0" t="n">
        <v>2003</v>
      </c>
      <c r="F440" s="0" t="s">
        <v>1637</v>
      </c>
      <c r="G440" s="0" t="s">
        <v>1638</v>
      </c>
      <c r="H440" s="0" t="s">
        <v>1632</v>
      </c>
      <c r="I440" s="0" t="s">
        <v>167</v>
      </c>
      <c r="J440" s="0" t="s">
        <v>1639</v>
      </c>
      <c r="K440" s="0" t="s">
        <v>141</v>
      </c>
      <c r="L440" s="84" t="n">
        <v>38447.7105092593</v>
      </c>
      <c r="M440" s="0" t="s">
        <v>142</v>
      </c>
      <c r="N440" s="0" t="s">
        <v>143</v>
      </c>
      <c r="O440" s="0" t="s">
        <v>15</v>
      </c>
      <c r="P440" s="0" t="s">
        <v>144</v>
      </c>
      <c r="W440" s="0" t="str">
        <f aca="false">Z440&amp;"_"&amp;AA440</f>
        <v>2005_1230</v>
      </c>
      <c r="X440" s="0" t="n">
        <v>3878161</v>
      </c>
      <c r="Y440" s="0" t="n">
        <v>2003</v>
      </c>
      <c r="Z440" s="0" t="n">
        <v>2005</v>
      </c>
      <c r="AA440" s="0" t="n">
        <v>1230</v>
      </c>
      <c r="AB440" s="0" t="n">
        <v>1230.1</v>
      </c>
      <c r="AC440" s="0" t="n">
        <v>52094</v>
      </c>
      <c r="AD440" s="0" t="n">
        <v>47</v>
      </c>
      <c r="AE440" s="0" t="n">
        <v>1801883</v>
      </c>
      <c r="AF440" s="0" t="n">
        <v>7433</v>
      </c>
      <c r="AG440" s="0" t="n">
        <v>0</v>
      </c>
      <c r="AM440" s="81" t="str">
        <f aca="false">AP440&amp;"_"&amp;AQ440</f>
        <v>10002_1604</v>
      </c>
      <c r="AN440" s="0" t="n">
        <v>3896041</v>
      </c>
      <c r="AO440" s="0" t="n">
        <v>2003</v>
      </c>
      <c r="AP440" s="0" t="n">
        <v>10002</v>
      </c>
      <c r="AQ440" s="0" t="n">
        <v>1604</v>
      </c>
      <c r="AR440" s="0" t="n">
        <v>1604</v>
      </c>
      <c r="AS440" s="0" t="n">
        <v>50849</v>
      </c>
      <c r="AT440" s="0" t="n">
        <v>0</v>
      </c>
      <c r="AU440" s="0" t="n">
        <v>0</v>
      </c>
    </row>
    <row r="441" customFormat="false" ht="12.75" hidden="false" customHeight="false" outlineLevel="0" collapsed="false">
      <c r="D441" s="0" t="n">
        <v>54011</v>
      </c>
      <c r="E441" s="0" t="n">
        <v>2003</v>
      </c>
      <c r="F441" s="0" t="s">
        <v>1640</v>
      </c>
      <c r="G441" s="0" t="s">
        <v>1641</v>
      </c>
      <c r="H441" s="0" t="s">
        <v>1632</v>
      </c>
      <c r="I441" s="0" t="s">
        <v>167</v>
      </c>
      <c r="J441" s="0" t="s">
        <v>1642</v>
      </c>
      <c r="K441" s="0" t="s">
        <v>141</v>
      </c>
      <c r="L441" s="84" t="n">
        <v>38421.3907523148</v>
      </c>
      <c r="M441" s="0" t="s">
        <v>142</v>
      </c>
      <c r="N441" s="0" t="s">
        <v>143</v>
      </c>
      <c r="O441" s="0" t="s">
        <v>15</v>
      </c>
      <c r="P441" s="0" t="s">
        <v>144</v>
      </c>
      <c r="W441" s="0" t="str">
        <f aca="false">Z441&amp;"_"&amp;AA441</f>
        <v>2005_1299</v>
      </c>
      <c r="X441" s="0" t="n">
        <v>3878162</v>
      </c>
      <c r="Y441" s="0" t="n">
        <v>2003</v>
      </c>
      <c r="Z441" s="0" t="n">
        <v>2005</v>
      </c>
      <c r="AA441" s="0" t="n">
        <v>1299</v>
      </c>
      <c r="AB441" s="0" t="n">
        <v>1299.1</v>
      </c>
      <c r="AC441" s="0" t="n">
        <v>52095</v>
      </c>
      <c r="AD441" s="0" t="n">
        <v>392</v>
      </c>
      <c r="AE441" s="0" t="n">
        <v>12749855</v>
      </c>
      <c r="AF441" s="0" t="n">
        <v>19607</v>
      </c>
      <c r="AG441" s="0" t="n">
        <v>0</v>
      </c>
      <c r="AM441" s="81" t="str">
        <f aca="false">AP441&amp;"_"&amp;AQ441</f>
        <v>10002_1605</v>
      </c>
      <c r="AN441" s="0" t="n">
        <v>3896042</v>
      </c>
      <c r="AO441" s="0" t="n">
        <v>2003</v>
      </c>
      <c r="AP441" s="0" t="n">
        <v>10002</v>
      </c>
      <c r="AQ441" s="0" t="n">
        <v>1605</v>
      </c>
      <c r="AR441" s="0" t="n">
        <v>1605</v>
      </c>
      <c r="AS441" s="0" t="n">
        <v>50850</v>
      </c>
      <c r="AT441" s="0" t="n">
        <v>0</v>
      </c>
      <c r="AU441" s="0" t="n">
        <v>0</v>
      </c>
    </row>
    <row r="442" customFormat="false" ht="12.75" hidden="false" customHeight="false" outlineLevel="0" collapsed="false">
      <c r="D442" s="0" t="n">
        <v>54068</v>
      </c>
      <c r="E442" s="0" t="n">
        <v>2003</v>
      </c>
      <c r="F442" s="0" t="s">
        <v>1643</v>
      </c>
      <c r="G442" s="0" t="s">
        <v>1644</v>
      </c>
      <c r="H442" s="0" t="s">
        <v>1632</v>
      </c>
      <c r="I442" s="0" t="s">
        <v>167</v>
      </c>
      <c r="J442" s="0" t="s">
        <v>1645</v>
      </c>
      <c r="K442" s="0" t="s">
        <v>141</v>
      </c>
      <c r="L442" s="84" t="n">
        <v>38315.7951388889</v>
      </c>
      <c r="M442" s="0" t="s">
        <v>142</v>
      </c>
      <c r="N442" s="0" t="s">
        <v>143</v>
      </c>
      <c r="O442" s="0" t="s">
        <v>15</v>
      </c>
      <c r="P442" s="0" t="s">
        <v>144</v>
      </c>
      <c r="W442" s="0" t="str">
        <f aca="false">Z442&amp;"_"&amp;AA442</f>
        <v>2005_1410</v>
      </c>
      <c r="X442" s="0" t="n">
        <v>3878163</v>
      </c>
      <c r="Y442" s="0" t="n">
        <v>2003</v>
      </c>
      <c r="Z442" s="0" t="n">
        <v>2005</v>
      </c>
      <c r="AA442" s="0" t="n">
        <v>1410</v>
      </c>
      <c r="AB442" s="0" t="n">
        <v>1410.1</v>
      </c>
      <c r="AC442" s="0" t="n">
        <v>52096</v>
      </c>
      <c r="AD442" s="0" t="n">
        <v>8950480</v>
      </c>
      <c r="AE442" s="0" t="n">
        <v>0</v>
      </c>
      <c r="AF442" s="0" t="n">
        <v>0</v>
      </c>
      <c r="AG442" s="0" t="n">
        <v>0</v>
      </c>
      <c r="AM442" s="81" t="str">
        <f aca="false">AP442&amp;"_"&amp;AQ442</f>
        <v>10002_1606</v>
      </c>
      <c r="AN442" s="0" t="n">
        <v>3896043</v>
      </c>
      <c r="AO442" s="0" t="n">
        <v>2003</v>
      </c>
      <c r="AP442" s="0" t="n">
        <v>10002</v>
      </c>
      <c r="AQ442" s="0" t="n">
        <v>1606</v>
      </c>
      <c r="AR442" s="0" t="n">
        <v>1606</v>
      </c>
      <c r="AS442" s="0" t="n">
        <v>50851</v>
      </c>
      <c r="AT442" s="0" t="n">
        <v>0</v>
      </c>
      <c r="AU442" s="0" t="n">
        <v>0</v>
      </c>
    </row>
    <row r="443" customFormat="false" ht="12.75" hidden="false" customHeight="false" outlineLevel="0" collapsed="false">
      <c r="D443" s="0" t="n">
        <v>54006</v>
      </c>
      <c r="E443" s="0" t="n">
        <v>2003</v>
      </c>
      <c r="F443" s="0" t="s">
        <v>1646</v>
      </c>
      <c r="G443" s="0" t="s">
        <v>1647</v>
      </c>
      <c r="H443" s="0" t="s">
        <v>1632</v>
      </c>
      <c r="I443" s="0" t="s">
        <v>167</v>
      </c>
      <c r="J443" s="0" t="s">
        <v>1648</v>
      </c>
      <c r="K443" s="0" t="s">
        <v>141</v>
      </c>
      <c r="L443" s="84" t="n">
        <v>38315.79375</v>
      </c>
      <c r="M443" s="0" t="s">
        <v>142</v>
      </c>
      <c r="N443" s="0" t="s">
        <v>143</v>
      </c>
      <c r="O443" s="0" t="s">
        <v>15</v>
      </c>
      <c r="P443" s="0" t="s">
        <v>144</v>
      </c>
      <c r="W443" s="0" t="str">
        <f aca="false">Z443&amp;"_"&amp;AA443</f>
        <v>2005_1420</v>
      </c>
      <c r="X443" s="0" t="n">
        <v>3878164</v>
      </c>
      <c r="Y443" s="0" t="n">
        <v>2003</v>
      </c>
      <c r="Z443" s="0" t="n">
        <v>2005</v>
      </c>
      <c r="AA443" s="0" t="n">
        <v>1420</v>
      </c>
      <c r="AB443" s="0" t="n">
        <v>1420.1</v>
      </c>
      <c r="AC443" s="0" t="n">
        <v>52097</v>
      </c>
      <c r="AD443" s="0" t="n">
        <v>2673520</v>
      </c>
      <c r="AE443" s="0" t="n">
        <v>0</v>
      </c>
      <c r="AF443" s="0" t="n">
        <v>0</v>
      </c>
      <c r="AG443" s="0" t="n">
        <v>0</v>
      </c>
      <c r="AM443" s="81" t="str">
        <f aca="false">AP443&amp;"_"&amp;AQ443</f>
        <v>10002_1607</v>
      </c>
      <c r="AN443" s="0" t="n">
        <v>3896044</v>
      </c>
      <c r="AO443" s="0" t="n">
        <v>2003</v>
      </c>
      <c r="AP443" s="0" t="n">
        <v>10002</v>
      </c>
      <c r="AQ443" s="0" t="n">
        <v>1607</v>
      </c>
      <c r="AR443" s="0" t="n">
        <v>1607</v>
      </c>
      <c r="AS443" s="0" t="n">
        <v>50852</v>
      </c>
      <c r="AT443" s="0" t="n">
        <v>0</v>
      </c>
      <c r="AU443" s="0" t="n">
        <v>0</v>
      </c>
    </row>
    <row r="444" customFormat="false" ht="12.75" hidden="false" customHeight="false" outlineLevel="0" collapsed="false">
      <c r="D444" s="0" t="n">
        <v>54018</v>
      </c>
      <c r="E444" s="0" t="n">
        <v>2003</v>
      </c>
      <c r="F444" s="0" t="s">
        <v>1649</v>
      </c>
      <c r="G444" s="0" t="s">
        <v>1650</v>
      </c>
      <c r="H444" s="0" t="s">
        <v>1632</v>
      </c>
      <c r="I444" s="0" t="s">
        <v>167</v>
      </c>
      <c r="J444" s="0" t="s">
        <v>1651</v>
      </c>
      <c r="K444" s="0" t="s">
        <v>141</v>
      </c>
      <c r="L444" s="84" t="n">
        <v>38421.3908680556</v>
      </c>
      <c r="M444" s="0" t="s">
        <v>142</v>
      </c>
      <c r="N444" s="0" t="s">
        <v>143</v>
      </c>
      <c r="O444" s="0" t="s">
        <v>15</v>
      </c>
      <c r="P444" s="0" t="s">
        <v>144</v>
      </c>
      <c r="W444" s="0" t="str">
        <f aca="false">Z444&amp;"_"&amp;AA444</f>
        <v>2005_1498</v>
      </c>
      <c r="X444" s="0" t="n">
        <v>3878165</v>
      </c>
      <c r="Y444" s="0" t="n">
        <v>2003</v>
      </c>
      <c r="Z444" s="0" t="n">
        <v>2005</v>
      </c>
      <c r="AA444" s="0" t="n">
        <v>1498</v>
      </c>
      <c r="AB444" s="0" t="n">
        <v>1498.1</v>
      </c>
      <c r="AC444" s="0" t="n">
        <v>52098</v>
      </c>
      <c r="AD444" s="0" t="n">
        <v>0</v>
      </c>
      <c r="AE444" s="0" t="n">
        <v>0</v>
      </c>
      <c r="AF444" s="0" t="n">
        <v>0</v>
      </c>
      <c r="AG444" s="0" t="n">
        <v>0</v>
      </c>
      <c r="AM444" s="81" t="str">
        <f aca="false">AP444&amp;"_"&amp;AQ444</f>
        <v>10002_1608</v>
      </c>
      <c r="AN444" s="0" t="n">
        <v>3896045</v>
      </c>
      <c r="AO444" s="0" t="n">
        <v>2003</v>
      </c>
      <c r="AP444" s="0" t="n">
        <v>10002</v>
      </c>
      <c r="AQ444" s="0" t="n">
        <v>1608</v>
      </c>
      <c r="AR444" s="0" t="n">
        <v>1608</v>
      </c>
      <c r="AS444" s="0" t="n">
        <v>50853</v>
      </c>
      <c r="AT444" s="0" t="n">
        <v>0</v>
      </c>
      <c r="AU444" s="0" t="n">
        <v>0</v>
      </c>
    </row>
    <row r="445" customFormat="false" ht="12.75" hidden="false" customHeight="false" outlineLevel="0" collapsed="false">
      <c r="D445" s="0" t="n">
        <v>54038</v>
      </c>
      <c r="E445" s="0" t="n">
        <v>2003</v>
      </c>
      <c r="F445" s="0" t="s">
        <v>1652</v>
      </c>
      <c r="G445" s="0" t="s">
        <v>1653</v>
      </c>
      <c r="H445" s="0" t="s">
        <v>1632</v>
      </c>
      <c r="I445" s="0" t="s">
        <v>729</v>
      </c>
      <c r="J445" s="0" t="s">
        <v>1654</v>
      </c>
      <c r="K445" s="0" t="s">
        <v>141</v>
      </c>
      <c r="L445" s="84" t="n">
        <v>38421.5636342593</v>
      </c>
      <c r="M445" s="0" t="s">
        <v>142</v>
      </c>
      <c r="N445" s="0" t="s">
        <v>143</v>
      </c>
      <c r="O445" s="0" t="s">
        <v>15</v>
      </c>
      <c r="P445" s="0" t="s">
        <v>144</v>
      </c>
      <c r="W445" s="0" t="str">
        <f aca="false">Z445&amp;"_"&amp;AA445</f>
        <v>2005_1499</v>
      </c>
      <c r="X445" s="0" t="n">
        <v>3878166</v>
      </c>
      <c r="Y445" s="0" t="n">
        <v>2003</v>
      </c>
      <c r="Z445" s="0" t="n">
        <v>2005</v>
      </c>
      <c r="AA445" s="0" t="n">
        <v>1499</v>
      </c>
      <c r="AB445" s="0" t="n">
        <v>1499.1</v>
      </c>
      <c r="AC445" s="0" t="n">
        <v>52099</v>
      </c>
      <c r="AD445" s="0" t="n">
        <v>11624000</v>
      </c>
      <c r="AE445" s="0" t="n">
        <v>0</v>
      </c>
      <c r="AF445" s="0" t="n">
        <v>0</v>
      </c>
      <c r="AG445" s="0" t="n">
        <v>0</v>
      </c>
      <c r="AM445" s="81" t="str">
        <f aca="false">AP445&amp;"_"&amp;AQ445</f>
        <v>10002_1609</v>
      </c>
      <c r="AN445" s="0" t="n">
        <v>3896046</v>
      </c>
      <c r="AO445" s="0" t="n">
        <v>2003</v>
      </c>
      <c r="AP445" s="0" t="n">
        <v>10002</v>
      </c>
      <c r="AQ445" s="0" t="n">
        <v>1609</v>
      </c>
      <c r="AR445" s="0" t="n">
        <v>1609</v>
      </c>
      <c r="AS445" s="0" t="n">
        <v>50854</v>
      </c>
      <c r="AT445" s="0" t="n">
        <v>0</v>
      </c>
      <c r="AU445" s="0" t="n">
        <v>0</v>
      </c>
    </row>
    <row r="446" customFormat="false" ht="12.75" hidden="false" customHeight="false" outlineLevel="0" collapsed="false">
      <c r="D446" s="0" t="n">
        <v>54036</v>
      </c>
      <c r="E446" s="0" t="n">
        <v>2003</v>
      </c>
      <c r="F446" s="0" t="s">
        <v>1655</v>
      </c>
      <c r="G446" s="0" t="s">
        <v>1656</v>
      </c>
      <c r="H446" s="0" t="s">
        <v>1632</v>
      </c>
      <c r="I446" s="0" t="s">
        <v>180</v>
      </c>
      <c r="J446" s="0" t="s">
        <v>1657</v>
      </c>
      <c r="K446" s="0" t="s">
        <v>141</v>
      </c>
      <c r="L446" s="84" t="n">
        <v>38315.7944444444</v>
      </c>
      <c r="M446" s="0" t="s">
        <v>142</v>
      </c>
      <c r="N446" s="0" t="s">
        <v>143</v>
      </c>
      <c r="O446" s="0" t="s">
        <v>15</v>
      </c>
      <c r="P446" s="0" t="s">
        <v>144</v>
      </c>
      <c r="W446" s="0" t="str">
        <f aca="false">Z446&amp;"_"&amp;AA446</f>
        <v>2005_1510</v>
      </c>
      <c r="X446" s="0" t="n">
        <v>3878167</v>
      </c>
      <c r="Y446" s="0" t="n">
        <v>2003</v>
      </c>
      <c r="Z446" s="0" t="n">
        <v>2005</v>
      </c>
      <c r="AA446" s="0" t="n">
        <v>1510</v>
      </c>
      <c r="AB446" s="0" t="n">
        <v>1510.2</v>
      </c>
      <c r="AC446" s="0" t="n">
        <v>58051</v>
      </c>
      <c r="AD446" s="0" t="n">
        <v>168800</v>
      </c>
      <c r="AE446" s="0" t="n">
        <v>0</v>
      </c>
      <c r="AF446" s="0" t="n">
        <v>0</v>
      </c>
      <c r="AG446" s="0" t="n">
        <v>0</v>
      </c>
      <c r="AM446" s="81" t="str">
        <f aca="false">AP446&amp;"_"&amp;AQ446</f>
        <v>10002_1610</v>
      </c>
      <c r="AN446" s="0" t="n">
        <v>3896047</v>
      </c>
      <c r="AO446" s="0" t="n">
        <v>2003</v>
      </c>
      <c r="AP446" s="0" t="n">
        <v>10002</v>
      </c>
      <c r="AQ446" s="0" t="n">
        <v>1610</v>
      </c>
      <c r="AR446" s="0" t="n">
        <v>1610</v>
      </c>
      <c r="AS446" s="0" t="n">
        <v>50855</v>
      </c>
      <c r="AT446" s="0" t="n">
        <v>0</v>
      </c>
      <c r="AU446" s="0" t="n">
        <v>0</v>
      </c>
    </row>
    <row r="447" customFormat="false" ht="12.75" hidden="false" customHeight="false" outlineLevel="0" collapsed="false">
      <c r="D447" s="0" t="n">
        <v>54032</v>
      </c>
      <c r="E447" s="0" t="n">
        <v>2003</v>
      </c>
      <c r="F447" s="0" t="s">
        <v>1658</v>
      </c>
      <c r="G447" s="0" t="s">
        <v>1659</v>
      </c>
      <c r="H447" s="0" t="s">
        <v>1632</v>
      </c>
      <c r="I447" s="0" t="s">
        <v>180</v>
      </c>
      <c r="J447" s="0" t="s">
        <v>1660</v>
      </c>
      <c r="K447" s="0" t="s">
        <v>141</v>
      </c>
      <c r="L447" s="84" t="n">
        <v>38315.7944444444</v>
      </c>
      <c r="M447" s="0" t="s">
        <v>142</v>
      </c>
      <c r="N447" s="0" t="s">
        <v>143</v>
      </c>
      <c r="O447" s="0" t="s">
        <v>15</v>
      </c>
      <c r="P447" s="0" t="s">
        <v>144</v>
      </c>
      <c r="W447" s="0" t="str">
        <f aca="false">Z447&amp;"_"&amp;AA447</f>
        <v>2008_205</v>
      </c>
      <c r="X447" s="0" t="n">
        <v>3878168</v>
      </c>
      <c r="Y447" s="0" t="n">
        <v>2003</v>
      </c>
      <c r="Z447" s="0" t="n">
        <v>2008</v>
      </c>
      <c r="AA447" s="0" t="n">
        <v>205</v>
      </c>
      <c r="AB447" s="0" t="n">
        <v>205.1</v>
      </c>
      <c r="AC447" s="0" t="n">
        <v>52111</v>
      </c>
      <c r="AD447" s="0" t="n">
        <v>15</v>
      </c>
      <c r="AE447" s="0" t="n">
        <v>1</v>
      </c>
      <c r="AF447" s="0" t="n">
        <v>0</v>
      </c>
      <c r="AG447" s="0" t="n">
        <v>28574</v>
      </c>
      <c r="AM447" s="81" t="str">
        <f aca="false">AP447&amp;"_"&amp;AQ447</f>
        <v>10005_1601</v>
      </c>
      <c r="AN447" s="0" t="n">
        <v>3896048</v>
      </c>
      <c r="AO447" s="0" t="n">
        <v>2003</v>
      </c>
      <c r="AP447" s="0" t="n">
        <v>10005</v>
      </c>
      <c r="AQ447" s="0" t="n">
        <v>1601</v>
      </c>
      <c r="AR447" s="0" t="n">
        <v>1601</v>
      </c>
      <c r="AS447" s="0" t="n">
        <v>50846</v>
      </c>
      <c r="AT447" s="0" t="n">
        <v>840</v>
      </c>
      <c r="AU447" s="0" t="n">
        <v>1709520</v>
      </c>
      <c r="AV447" s="0" t="s">
        <v>1661</v>
      </c>
    </row>
    <row r="448" customFormat="false" ht="12.75" hidden="false" customHeight="false" outlineLevel="0" collapsed="false">
      <c r="D448" s="0" t="n">
        <v>54029</v>
      </c>
      <c r="E448" s="0" t="n">
        <v>2003</v>
      </c>
      <c r="F448" s="0" t="s">
        <v>1662</v>
      </c>
      <c r="G448" s="0" t="s">
        <v>1663</v>
      </c>
      <c r="H448" s="0" t="s">
        <v>1632</v>
      </c>
      <c r="I448" s="0" t="s">
        <v>180</v>
      </c>
      <c r="J448" s="0" t="s">
        <v>1664</v>
      </c>
      <c r="K448" s="0" t="s">
        <v>141</v>
      </c>
      <c r="L448" s="84" t="n">
        <v>38383.5455439815</v>
      </c>
      <c r="M448" s="0" t="s">
        <v>142</v>
      </c>
      <c r="N448" s="0" t="s">
        <v>143</v>
      </c>
      <c r="O448" s="0" t="s">
        <v>15</v>
      </c>
      <c r="P448" s="0" t="s">
        <v>144</v>
      </c>
      <c r="W448" s="0" t="str">
        <f aca="false">Z448&amp;"_"&amp;AA448</f>
        <v>2008_210</v>
      </c>
      <c r="X448" s="0" t="n">
        <v>3878169</v>
      </c>
      <c r="Y448" s="0" t="n">
        <v>2003</v>
      </c>
      <c r="Z448" s="0" t="n">
        <v>2008</v>
      </c>
      <c r="AA448" s="0" t="n">
        <v>210</v>
      </c>
      <c r="AB448" s="0" t="n">
        <v>210.1</v>
      </c>
      <c r="AC448" s="0" t="n">
        <v>52112</v>
      </c>
      <c r="AD448" s="0" t="n">
        <v>10</v>
      </c>
      <c r="AE448" s="0" t="n">
        <v>0</v>
      </c>
      <c r="AF448" s="0" t="n">
        <v>0</v>
      </c>
      <c r="AG448" s="0" t="n">
        <v>21725</v>
      </c>
      <c r="AM448" s="81" t="str">
        <f aca="false">AP448&amp;"_"&amp;AQ448</f>
        <v>10005_1602</v>
      </c>
      <c r="AN448" s="0" t="n">
        <v>3896049</v>
      </c>
      <c r="AO448" s="0" t="n">
        <v>2003</v>
      </c>
      <c r="AP448" s="0" t="n">
        <v>10005</v>
      </c>
      <c r="AQ448" s="0" t="n">
        <v>1602</v>
      </c>
      <c r="AR448" s="0" t="n">
        <v>1602</v>
      </c>
      <c r="AS448" s="0" t="n">
        <v>50847</v>
      </c>
      <c r="AT448" s="0" t="n">
        <v>850</v>
      </c>
      <c r="AU448" s="0" t="n">
        <v>135140</v>
      </c>
      <c r="AV448" s="0" t="s">
        <v>1665</v>
      </c>
    </row>
    <row r="449" customFormat="false" ht="12.75" hidden="false" customHeight="false" outlineLevel="0" collapsed="false">
      <c r="D449" s="0" t="n">
        <v>54054</v>
      </c>
      <c r="E449" s="0" t="n">
        <v>2003</v>
      </c>
      <c r="F449" s="0" t="s">
        <v>1666</v>
      </c>
      <c r="G449" s="0" t="s">
        <v>1667</v>
      </c>
      <c r="H449" s="0" t="s">
        <v>1632</v>
      </c>
      <c r="I449" s="0" t="s">
        <v>180</v>
      </c>
      <c r="J449" s="0" t="s">
        <v>1668</v>
      </c>
      <c r="K449" s="0" t="s">
        <v>141</v>
      </c>
      <c r="L449" s="84" t="n">
        <v>38315.7944444444</v>
      </c>
      <c r="M449" s="0" t="s">
        <v>142</v>
      </c>
      <c r="N449" s="0" t="s">
        <v>143</v>
      </c>
      <c r="O449" s="0" t="s">
        <v>15</v>
      </c>
      <c r="P449" s="0" t="s">
        <v>144</v>
      </c>
      <c r="W449" s="0" t="str">
        <f aca="false">Z449&amp;"_"&amp;AA449</f>
        <v>2008_215</v>
      </c>
      <c r="X449" s="0" t="n">
        <v>3878170</v>
      </c>
      <c r="Y449" s="0" t="n">
        <v>2003</v>
      </c>
      <c r="Z449" s="0" t="n">
        <v>2008</v>
      </c>
      <c r="AA449" s="0" t="n">
        <v>215</v>
      </c>
      <c r="AB449" s="0" t="n">
        <v>215.1</v>
      </c>
      <c r="AC449" s="0" t="n">
        <v>52113</v>
      </c>
      <c r="AD449" s="0" t="n">
        <v>0</v>
      </c>
      <c r="AE449" s="0" t="n">
        <v>0</v>
      </c>
      <c r="AF449" s="0" t="n">
        <v>0</v>
      </c>
      <c r="AG449" s="0" t="n">
        <v>0</v>
      </c>
      <c r="AM449" s="81" t="str">
        <f aca="false">AP449&amp;"_"&amp;AQ449</f>
        <v>10005_1603</v>
      </c>
      <c r="AN449" s="0" t="n">
        <v>3896050</v>
      </c>
      <c r="AO449" s="0" t="n">
        <v>2003</v>
      </c>
      <c r="AP449" s="0" t="n">
        <v>10005</v>
      </c>
      <c r="AQ449" s="0" t="n">
        <v>1603</v>
      </c>
      <c r="AR449" s="0" t="n">
        <v>1603</v>
      </c>
      <c r="AS449" s="0" t="n">
        <v>50848</v>
      </c>
      <c r="AT449" s="0" t="n">
        <v>1898</v>
      </c>
      <c r="AU449" s="0" t="n">
        <v>318000</v>
      </c>
      <c r="AV449" s="0" t="s">
        <v>1669</v>
      </c>
    </row>
    <row r="450" customFormat="false" ht="12.75" hidden="false" customHeight="false" outlineLevel="0" collapsed="false">
      <c r="D450" s="0" t="n">
        <v>54001</v>
      </c>
      <c r="E450" s="0" t="n">
        <v>2003</v>
      </c>
      <c r="F450" s="0" t="s">
        <v>1670</v>
      </c>
      <c r="G450" s="0" t="s">
        <v>1671</v>
      </c>
      <c r="H450" s="0" t="s">
        <v>1632</v>
      </c>
      <c r="I450" s="0" t="s">
        <v>180</v>
      </c>
      <c r="J450" s="0" t="s">
        <v>1672</v>
      </c>
      <c r="K450" s="0" t="s">
        <v>141</v>
      </c>
      <c r="L450" s="84" t="n">
        <v>38315.79375</v>
      </c>
      <c r="M450" s="0" t="s">
        <v>142</v>
      </c>
      <c r="N450" s="0" t="s">
        <v>143</v>
      </c>
      <c r="O450" s="0" t="s">
        <v>15</v>
      </c>
      <c r="P450" s="0" t="s">
        <v>144</v>
      </c>
      <c r="W450" s="0" t="str">
        <f aca="false">Z450&amp;"_"&amp;AA450</f>
        <v>2008_220</v>
      </c>
      <c r="X450" s="0" t="n">
        <v>3878171</v>
      </c>
      <c r="Y450" s="0" t="n">
        <v>2003</v>
      </c>
      <c r="Z450" s="0" t="n">
        <v>2008</v>
      </c>
      <c r="AA450" s="0" t="n">
        <v>220</v>
      </c>
      <c r="AB450" s="0" t="n">
        <v>220.1</v>
      </c>
      <c r="AC450" s="0" t="n">
        <v>52114</v>
      </c>
      <c r="AD450" s="0" t="n">
        <v>0</v>
      </c>
      <c r="AE450" s="0" t="n">
        <v>0</v>
      </c>
      <c r="AF450" s="0" t="n">
        <v>0</v>
      </c>
      <c r="AG450" s="0" t="n">
        <v>0</v>
      </c>
      <c r="AM450" s="81" t="str">
        <f aca="false">AP450&amp;"_"&amp;AQ450</f>
        <v>10005_1604</v>
      </c>
      <c r="AN450" s="0" t="n">
        <v>3896051</v>
      </c>
      <c r="AO450" s="0" t="n">
        <v>2003</v>
      </c>
      <c r="AP450" s="0" t="n">
        <v>10005</v>
      </c>
      <c r="AQ450" s="0" t="n">
        <v>1604</v>
      </c>
      <c r="AR450" s="0" t="n">
        <v>1604</v>
      </c>
      <c r="AS450" s="0" t="n">
        <v>50849</v>
      </c>
      <c r="AT450" s="0" t="n">
        <v>620</v>
      </c>
      <c r="AU450" s="0" t="n">
        <v>466000</v>
      </c>
      <c r="AV450" s="0" t="s">
        <v>1673</v>
      </c>
    </row>
    <row r="451" customFormat="false" ht="12.75" hidden="false" customHeight="false" outlineLevel="0" collapsed="false">
      <c r="D451" s="0" t="n">
        <v>54016</v>
      </c>
      <c r="E451" s="0" t="n">
        <v>2003</v>
      </c>
      <c r="F451" s="0" t="s">
        <v>1674</v>
      </c>
      <c r="G451" s="0" t="s">
        <v>1675</v>
      </c>
      <c r="H451" s="0" t="s">
        <v>1632</v>
      </c>
      <c r="I451" s="0" t="s">
        <v>180</v>
      </c>
      <c r="J451" s="0" t="s">
        <v>1676</v>
      </c>
      <c r="K451" s="0" t="s">
        <v>141</v>
      </c>
      <c r="L451" s="84" t="n">
        <v>38315.7944444444</v>
      </c>
      <c r="M451" s="0" t="s">
        <v>142</v>
      </c>
      <c r="N451" s="0" t="s">
        <v>143</v>
      </c>
      <c r="O451" s="0" t="s">
        <v>15</v>
      </c>
      <c r="P451" s="0" t="s">
        <v>144</v>
      </c>
      <c r="W451" s="0" t="str">
        <f aca="false">Z451&amp;"_"&amp;AA451</f>
        <v>2008_225</v>
      </c>
      <c r="X451" s="0" t="n">
        <v>3878172</v>
      </c>
      <c r="Y451" s="0" t="n">
        <v>2003</v>
      </c>
      <c r="Z451" s="0" t="n">
        <v>2008</v>
      </c>
      <c r="AA451" s="0" t="n">
        <v>225</v>
      </c>
      <c r="AB451" s="0" t="n">
        <v>225.1</v>
      </c>
      <c r="AC451" s="0" t="n">
        <v>52115</v>
      </c>
      <c r="AD451" s="0" t="n">
        <v>16</v>
      </c>
      <c r="AE451" s="0" t="n">
        <v>1</v>
      </c>
      <c r="AF451" s="0" t="n">
        <v>0</v>
      </c>
      <c r="AG451" s="0" t="n">
        <v>34320</v>
      </c>
      <c r="AM451" s="81" t="str">
        <f aca="false">AP451&amp;"_"&amp;AQ451</f>
        <v>10005_1605</v>
      </c>
      <c r="AN451" s="0" t="n">
        <v>3896052</v>
      </c>
      <c r="AO451" s="0" t="n">
        <v>2003</v>
      </c>
      <c r="AP451" s="0" t="n">
        <v>10005</v>
      </c>
      <c r="AQ451" s="0" t="n">
        <v>1605</v>
      </c>
      <c r="AR451" s="0" t="n">
        <v>1605</v>
      </c>
      <c r="AS451" s="0" t="n">
        <v>50850</v>
      </c>
      <c r="AT451" s="0" t="n">
        <v>860</v>
      </c>
      <c r="AU451" s="0" t="n">
        <v>188062</v>
      </c>
      <c r="AV451" s="0" t="s">
        <v>1677</v>
      </c>
    </row>
    <row r="452" customFormat="false" ht="12.75" hidden="false" customHeight="false" outlineLevel="0" collapsed="false">
      <c r="D452" s="0" t="n">
        <v>54049</v>
      </c>
      <c r="E452" s="0" t="n">
        <v>2003</v>
      </c>
      <c r="F452" s="0" t="s">
        <v>1678</v>
      </c>
      <c r="G452" s="0" t="s">
        <v>1679</v>
      </c>
      <c r="H452" s="0" t="s">
        <v>1632</v>
      </c>
      <c r="I452" s="0" t="s">
        <v>180</v>
      </c>
      <c r="J452" s="0" t="s">
        <v>1680</v>
      </c>
      <c r="K452" s="0" t="s">
        <v>141</v>
      </c>
      <c r="L452" s="84" t="n">
        <v>38315.7944444444</v>
      </c>
      <c r="M452" s="0" t="s">
        <v>142</v>
      </c>
      <c r="N452" s="0" t="s">
        <v>143</v>
      </c>
      <c r="O452" s="0" t="s">
        <v>15</v>
      </c>
      <c r="P452" s="0" t="s">
        <v>144</v>
      </c>
      <c r="W452" s="0" t="str">
        <f aca="false">Z452&amp;"_"&amp;AA452</f>
        <v>2008_230</v>
      </c>
      <c r="X452" s="0" t="n">
        <v>3878173</v>
      </c>
      <c r="Y452" s="0" t="n">
        <v>2003</v>
      </c>
      <c r="Z452" s="0" t="n">
        <v>2008</v>
      </c>
      <c r="AA452" s="0" t="n">
        <v>230</v>
      </c>
      <c r="AB452" s="0" t="n">
        <v>230.1</v>
      </c>
      <c r="AC452" s="0" t="n">
        <v>52116</v>
      </c>
      <c r="AD452" s="0" t="n">
        <v>0</v>
      </c>
      <c r="AE452" s="0" t="n">
        <v>0</v>
      </c>
      <c r="AF452" s="0" t="n">
        <v>0</v>
      </c>
      <c r="AG452" s="0" t="n">
        <v>0</v>
      </c>
      <c r="AM452" s="81" t="str">
        <f aca="false">AP452&amp;"_"&amp;AQ452</f>
        <v>10005_1606</v>
      </c>
      <c r="AN452" s="0" t="n">
        <v>3896053</v>
      </c>
      <c r="AO452" s="0" t="n">
        <v>2003</v>
      </c>
      <c r="AP452" s="0" t="n">
        <v>10005</v>
      </c>
      <c r="AQ452" s="0" t="n">
        <v>1606</v>
      </c>
      <c r="AR452" s="0" t="n">
        <v>1606</v>
      </c>
      <c r="AS452" s="0" t="n">
        <v>50851</v>
      </c>
      <c r="AT452" s="0" t="n">
        <v>610</v>
      </c>
      <c r="AU452" s="0" t="n">
        <v>435145</v>
      </c>
      <c r="AV452" s="0" t="s">
        <v>1681</v>
      </c>
    </row>
    <row r="453" customFormat="false" ht="12.75" hidden="false" customHeight="false" outlineLevel="0" collapsed="false">
      <c r="D453" s="0" t="n">
        <v>54026</v>
      </c>
      <c r="E453" s="0" t="n">
        <v>2003</v>
      </c>
      <c r="F453" s="0" t="s">
        <v>1682</v>
      </c>
      <c r="G453" s="0" t="s">
        <v>1683</v>
      </c>
      <c r="H453" s="0" t="s">
        <v>1632</v>
      </c>
      <c r="I453" s="0" t="s">
        <v>180</v>
      </c>
      <c r="J453" s="0" t="s">
        <v>1684</v>
      </c>
      <c r="K453" s="0" t="s">
        <v>141</v>
      </c>
      <c r="L453" s="84" t="n">
        <v>38383.5454513889</v>
      </c>
      <c r="M453" s="0" t="s">
        <v>142</v>
      </c>
      <c r="N453" s="0" t="s">
        <v>143</v>
      </c>
      <c r="O453" s="0" t="s">
        <v>15</v>
      </c>
      <c r="P453" s="0" t="s">
        <v>144</v>
      </c>
      <c r="W453" s="0" t="str">
        <f aca="false">Z453&amp;"_"&amp;AA453</f>
        <v>2008_235</v>
      </c>
      <c r="X453" s="0" t="n">
        <v>3878174</v>
      </c>
      <c r="Y453" s="0" t="n">
        <v>2003</v>
      </c>
      <c r="Z453" s="0" t="n">
        <v>2008</v>
      </c>
      <c r="AA453" s="0" t="n">
        <v>235</v>
      </c>
      <c r="AB453" s="0" t="n">
        <v>235.1</v>
      </c>
      <c r="AC453" s="0" t="n">
        <v>52117</v>
      </c>
      <c r="AD453" s="0" t="n">
        <v>0</v>
      </c>
      <c r="AE453" s="0" t="n">
        <v>0</v>
      </c>
      <c r="AF453" s="0" t="n">
        <v>0</v>
      </c>
      <c r="AG453" s="0" t="n">
        <v>0</v>
      </c>
      <c r="AM453" s="81" t="str">
        <f aca="false">AP453&amp;"_"&amp;AQ453</f>
        <v>10005_1607</v>
      </c>
      <c r="AN453" s="0" t="n">
        <v>3896054</v>
      </c>
      <c r="AO453" s="0" t="n">
        <v>2003</v>
      </c>
      <c r="AP453" s="0" t="n">
        <v>10005</v>
      </c>
      <c r="AQ453" s="0" t="n">
        <v>1607</v>
      </c>
      <c r="AR453" s="0" t="n">
        <v>1607</v>
      </c>
      <c r="AS453" s="0" t="n">
        <v>50852</v>
      </c>
      <c r="AT453" s="0" t="n">
        <v>0</v>
      </c>
      <c r="AU453" s="0" t="n">
        <v>0</v>
      </c>
    </row>
    <row r="454" customFormat="false" ht="12.75" hidden="false" customHeight="false" outlineLevel="0" collapsed="false">
      <c r="D454" s="0" t="n">
        <v>54014</v>
      </c>
      <c r="E454" s="0" t="n">
        <v>2003</v>
      </c>
      <c r="F454" s="0" t="s">
        <v>1685</v>
      </c>
      <c r="G454" s="0" t="s">
        <v>1686</v>
      </c>
      <c r="H454" s="0" t="s">
        <v>1632</v>
      </c>
      <c r="I454" s="0" t="s">
        <v>180</v>
      </c>
      <c r="J454" s="0" t="s">
        <v>1687</v>
      </c>
      <c r="K454" s="0" t="s">
        <v>141</v>
      </c>
      <c r="L454" s="84" t="n">
        <v>38421.5634027778</v>
      </c>
      <c r="M454" s="0" t="s">
        <v>142</v>
      </c>
      <c r="N454" s="0" t="s">
        <v>143</v>
      </c>
      <c r="O454" s="0" t="s">
        <v>15</v>
      </c>
      <c r="P454" s="0" t="s">
        <v>144</v>
      </c>
      <c r="W454" s="0" t="str">
        <f aca="false">Z454&amp;"_"&amp;AA454</f>
        <v>2008_240</v>
      </c>
      <c r="X454" s="0" t="n">
        <v>3878175</v>
      </c>
      <c r="Y454" s="0" t="n">
        <v>2003</v>
      </c>
      <c r="Z454" s="0" t="n">
        <v>2008</v>
      </c>
      <c r="AA454" s="0" t="n">
        <v>240</v>
      </c>
      <c r="AB454" s="0" t="n">
        <v>240.1</v>
      </c>
      <c r="AC454" s="0" t="n">
        <v>52118</v>
      </c>
      <c r="AD454" s="0" t="n">
        <v>0</v>
      </c>
      <c r="AE454" s="0" t="n">
        <v>0</v>
      </c>
      <c r="AF454" s="0" t="n">
        <v>0</v>
      </c>
      <c r="AG454" s="0" t="n">
        <v>0</v>
      </c>
      <c r="AM454" s="81" t="str">
        <f aca="false">AP454&amp;"_"&amp;AQ454</f>
        <v>10005_1608</v>
      </c>
      <c r="AN454" s="0" t="n">
        <v>3896055</v>
      </c>
      <c r="AO454" s="0" t="n">
        <v>2003</v>
      </c>
      <c r="AP454" s="0" t="n">
        <v>10005</v>
      </c>
      <c r="AQ454" s="0" t="n">
        <v>1608</v>
      </c>
      <c r="AR454" s="0" t="n">
        <v>1608</v>
      </c>
      <c r="AS454" s="0" t="n">
        <v>50853</v>
      </c>
      <c r="AT454" s="0" t="n">
        <v>0</v>
      </c>
      <c r="AU454" s="0" t="n">
        <v>0</v>
      </c>
    </row>
    <row r="455" customFormat="false" ht="12.75" hidden="false" customHeight="false" outlineLevel="0" collapsed="false">
      <c r="D455" s="0" t="n">
        <v>54034</v>
      </c>
      <c r="E455" s="0" t="n">
        <v>2003</v>
      </c>
      <c r="F455" s="0" t="s">
        <v>1688</v>
      </c>
      <c r="G455" s="0" t="s">
        <v>1689</v>
      </c>
      <c r="H455" s="0" t="s">
        <v>1632</v>
      </c>
      <c r="I455" s="0" t="s">
        <v>180</v>
      </c>
      <c r="J455" s="0" t="s">
        <v>1690</v>
      </c>
      <c r="K455" s="0" t="s">
        <v>141</v>
      </c>
      <c r="L455" s="84" t="n">
        <v>38421.5635069445</v>
      </c>
      <c r="M455" s="0" t="s">
        <v>142</v>
      </c>
      <c r="N455" s="0" t="s">
        <v>143</v>
      </c>
      <c r="O455" s="0" t="s">
        <v>15</v>
      </c>
      <c r="P455" s="0" t="s">
        <v>144</v>
      </c>
      <c r="W455" s="0" t="str">
        <f aca="false">Z455&amp;"_"&amp;AA455</f>
        <v>2008_245</v>
      </c>
      <c r="X455" s="0" t="n">
        <v>3878176</v>
      </c>
      <c r="Y455" s="0" t="n">
        <v>2003</v>
      </c>
      <c r="Z455" s="0" t="n">
        <v>2008</v>
      </c>
      <c r="AA455" s="0" t="n">
        <v>245</v>
      </c>
      <c r="AB455" s="0" t="n">
        <v>245.1</v>
      </c>
      <c r="AC455" s="0" t="n">
        <v>52119</v>
      </c>
      <c r="AD455" s="0" t="n">
        <v>10</v>
      </c>
      <c r="AE455" s="0" t="n">
        <v>0</v>
      </c>
      <c r="AF455" s="0" t="n">
        <v>10</v>
      </c>
      <c r="AG455" s="0" t="n">
        <v>28602</v>
      </c>
      <c r="AM455" s="81" t="str">
        <f aca="false">AP455&amp;"_"&amp;AQ455</f>
        <v>10005_1609</v>
      </c>
      <c r="AN455" s="0" t="n">
        <v>3896056</v>
      </c>
      <c r="AO455" s="0" t="n">
        <v>2003</v>
      </c>
      <c r="AP455" s="0" t="n">
        <v>10005</v>
      </c>
      <c r="AQ455" s="0" t="n">
        <v>1609</v>
      </c>
      <c r="AR455" s="0" t="n">
        <v>1609</v>
      </c>
      <c r="AS455" s="0" t="n">
        <v>50854</v>
      </c>
      <c r="AT455" s="0" t="n">
        <v>0</v>
      </c>
      <c r="AU455" s="0" t="n">
        <v>0</v>
      </c>
    </row>
    <row r="456" customFormat="false" ht="12.75" hidden="false" customHeight="false" outlineLevel="0" collapsed="false">
      <c r="D456" s="0" t="n">
        <v>54021</v>
      </c>
      <c r="E456" s="0" t="n">
        <v>2003</v>
      </c>
      <c r="F456" s="0" t="s">
        <v>1691</v>
      </c>
      <c r="G456" s="0" t="s">
        <v>1692</v>
      </c>
      <c r="H456" s="0" t="s">
        <v>1632</v>
      </c>
      <c r="I456" s="0" t="s">
        <v>180</v>
      </c>
      <c r="J456" s="0" t="s">
        <v>1693</v>
      </c>
      <c r="K456" s="0" t="s">
        <v>141</v>
      </c>
      <c r="L456" s="84" t="n">
        <v>38315.7944444444</v>
      </c>
      <c r="M456" s="0" t="s">
        <v>142</v>
      </c>
      <c r="N456" s="0" t="s">
        <v>143</v>
      </c>
      <c r="O456" s="0" t="s">
        <v>15</v>
      </c>
      <c r="P456" s="0" t="s">
        <v>144</v>
      </c>
      <c r="W456" s="0" t="str">
        <f aca="false">Z456&amp;"_"&amp;AA456</f>
        <v>2008_250</v>
      </c>
      <c r="X456" s="0" t="n">
        <v>3878177</v>
      </c>
      <c r="Y456" s="0" t="n">
        <v>2003</v>
      </c>
      <c r="Z456" s="0" t="n">
        <v>2008</v>
      </c>
      <c r="AA456" s="0" t="n">
        <v>250</v>
      </c>
      <c r="AB456" s="0" t="n">
        <v>250.1</v>
      </c>
      <c r="AC456" s="0" t="n">
        <v>52120</v>
      </c>
      <c r="AD456" s="0" t="n">
        <v>5</v>
      </c>
      <c r="AE456" s="0" t="n">
        <v>5</v>
      </c>
      <c r="AF456" s="0" t="n">
        <v>0</v>
      </c>
      <c r="AG456" s="0" t="n">
        <v>12532</v>
      </c>
      <c r="AM456" s="81" t="str">
        <f aca="false">AP456&amp;"_"&amp;AQ456</f>
        <v>10005_1610</v>
      </c>
      <c r="AN456" s="0" t="n">
        <v>3896057</v>
      </c>
      <c r="AO456" s="0" t="n">
        <v>2003</v>
      </c>
      <c r="AP456" s="0" t="n">
        <v>10005</v>
      </c>
      <c r="AQ456" s="0" t="n">
        <v>1610</v>
      </c>
      <c r="AR456" s="0" t="n">
        <v>1610</v>
      </c>
      <c r="AS456" s="0" t="n">
        <v>50855</v>
      </c>
      <c r="AT456" s="0" t="n">
        <v>0</v>
      </c>
      <c r="AU456" s="0" t="n">
        <v>0</v>
      </c>
    </row>
    <row r="457" customFormat="false" ht="12.75" hidden="false" customHeight="false" outlineLevel="0" collapsed="false">
      <c r="D457" s="0" t="n">
        <v>54042</v>
      </c>
      <c r="E457" s="0" t="n">
        <v>2003</v>
      </c>
      <c r="F457" s="0" t="s">
        <v>1694</v>
      </c>
      <c r="G457" s="0" t="s">
        <v>1695</v>
      </c>
      <c r="H457" s="0" t="s">
        <v>1632</v>
      </c>
      <c r="I457" s="0" t="s">
        <v>180</v>
      </c>
      <c r="J457" s="0" t="s">
        <v>1696</v>
      </c>
      <c r="K457" s="0" t="s">
        <v>141</v>
      </c>
      <c r="L457" s="84" t="n">
        <v>38315.7944444444</v>
      </c>
      <c r="M457" s="0" t="s">
        <v>142</v>
      </c>
      <c r="N457" s="0" t="s">
        <v>143</v>
      </c>
      <c r="O457" s="0" t="s">
        <v>15</v>
      </c>
      <c r="P457" s="0" t="s">
        <v>144</v>
      </c>
      <c r="W457" s="0" t="str">
        <f aca="false">Z457&amp;"_"&amp;AA457</f>
        <v>2008_255</v>
      </c>
      <c r="X457" s="0" t="n">
        <v>3878178</v>
      </c>
      <c r="Y457" s="0" t="n">
        <v>2003</v>
      </c>
      <c r="Z457" s="0" t="n">
        <v>2008</v>
      </c>
      <c r="AA457" s="0" t="n">
        <v>255</v>
      </c>
      <c r="AB457" s="0" t="n">
        <v>255.1</v>
      </c>
      <c r="AC457" s="0" t="n">
        <v>52121</v>
      </c>
      <c r="AD457" s="0" t="n">
        <v>3</v>
      </c>
      <c r="AE457" s="0" t="n">
        <v>0</v>
      </c>
      <c r="AF457" s="0" t="n">
        <v>0</v>
      </c>
      <c r="AG457" s="0" t="n">
        <v>5460</v>
      </c>
      <c r="AM457" s="81" t="str">
        <f aca="false">AP457&amp;"_"&amp;AQ457</f>
        <v>10013_1601</v>
      </c>
      <c r="AN457" s="0" t="n">
        <v>3896058</v>
      </c>
      <c r="AO457" s="0" t="n">
        <v>2003</v>
      </c>
      <c r="AP457" s="0" t="n">
        <v>10013</v>
      </c>
      <c r="AQ457" s="0" t="n">
        <v>1601</v>
      </c>
      <c r="AR457" s="0" t="n">
        <v>1601</v>
      </c>
      <c r="AS457" s="0" t="n">
        <v>50846</v>
      </c>
      <c r="AT457" s="0" t="n">
        <v>0</v>
      </c>
      <c r="AU457" s="0" t="n">
        <v>0</v>
      </c>
    </row>
    <row r="458" customFormat="false" ht="12.75" hidden="false" customHeight="false" outlineLevel="0" collapsed="false">
      <c r="D458" s="0" t="n">
        <v>54024</v>
      </c>
      <c r="E458" s="0" t="n">
        <v>2003</v>
      </c>
      <c r="F458" s="0" t="s">
        <v>1697</v>
      </c>
      <c r="G458" s="0" t="s">
        <v>1698</v>
      </c>
      <c r="H458" s="0" t="s">
        <v>1632</v>
      </c>
      <c r="I458" s="0" t="s">
        <v>180</v>
      </c>
      <c r="J458" s="0" t="s">
        <v>1699</v>
      </c>
      <c r="K458" s="0" t="s">
        <v>141</v>
      </c>
      <c r="L458" s="84" t="n">
        <v>38383.5453587963</v>
      </c>
      <c r="M458" s="0" t="s">
        <v>142</v>
      </c>
      <c r="N458" s="0" t="s">
        <v>143</v>
      </c>
      <c r="O458" s="0" t="s">
        <v>15</v>
      </c>
      <c r="P458" s="0" t="s">
        <v>144</v>
      </c>
      <c r="W458" s="0" t="str">
        <f aca="false">Z458&amp;"_"&amp;AA458</f>
        <v>2008_290</v>
      </c>
      <c r="X458" s="0" t="n">
        <v>3878179</v>
      </c>
      <c r="Y458" s="0" t="n">
        <v>2003</v>
      </c>
      <c r="Z458" s="0" t="n">
        <v>2008</v>
      </c>
      <c r="AA458" s="0" t="n">
        <v>290</v>
      </c>
      <c r="AB458" s="0" t="n">
        <v>290.1</v>
      </c>
      <c r="AC458" s="0" t="n">
        <v>52122</v>
      </c>
      <c r="AD458" s="0" t="n">
        <v>3</v>
      </c>
      <c r="AE458" s="0" t="n">
        <v>0</v>
      </c>
      <c r="AF458" s="0" t="n">
        <v>0</v>
      </c>
      <c r="AG458" s="0" t="n">
        <v>6240</v>
      </c>
      <c r="AM458" s="81" t="str">
        <f aca="false">AP458&amp;"_"&amp;AQ458</f>
        <v>10013_1602</v>
      </c>
      <c r="AN458" s="0" t="n">
        <v>3896059</v>
      </c>
      <c r="AO458" s="0" t="n">
        <v>2003</v>
      </c>
      <c r="AP458" s="0" t="n">
        <v>10013</v>
      </c>
      <c r="AQ458" s="0" t="n">
        <v>1602</v>
      </c>
      <c r="AR458" s="0" t="n">
        <v>1602</v>
      </c>
      <c r="AS458" s="0" t="n">
        <v>50847</v>
      </c>
      <c r="AT458" s="0" t="n">
        <v>0</v>
      </c>
      <c r="AU458" s="0" t="n">
        <v>0</v>
      </c>
    </row>
    <row r="459" customFormat="false" ht="12.75" hidden="false" customHeight="false" outlineLevel="0" collapsed="false">
      <c r="D459" s="0" t="n">
        <v>54062</v>
      </c>
      <c r="E459" s="0" t="n">
        <v>2003</v>
      </c>
      <c r="F459" s="0" t="s">
        <v>1700</v>
      </c>
      <c r="G459" s="0" t="s">
        <v>1701</v>
      </c>
      <c r="H459" s="0" t="s">
        <v>1632</v>
      </c>
      <c r="I459" s="0" t="s">
        <v>180</v>
      </c>
      <c r="J459" s="0" t="s">
        <v>1702</v>
      </c>
      <c r="K459" s="0" t="s">
        <v>141</v>
      </c>
      <c r="L459" s="84" t="n">
        <v>38357.5525115741</v>
      </c>
      <c r="M459" s="0" t="s">
        <v>142</v>
      </c>
      <c r="N459" s="0" t="s">
        <v>143</v>
      </c>
      <c r="O459" s="0" t="s">
        <v>15</v>
      </c>
      <c r="P459" s="0" t="s">
        <v>144</v>
      </c>
      <c r="W459" s="0" t="str">
        <f aca="false">Z459&amp;"_"&amp;AA459</f>
        <v>2008_298</v>
      </c>
      <c r="X459" s="0" t="n">
        <v>3878180</v>
      </c>
      <c r="Y459" s="0" t="n">
        <v>2003</v>
      </c>
      <c r="Z459" s="0" t="n">
        <v>2008</v>
      </c>
      <c r="AA459" s="0" t="n">
        <v>298</v>
      </c>
      <c r="AB459" s="0" t="n">
        <v>298</v>
      </c>
      <c r="AC459" s="0" t="n">
        <v>52074</v>
      </c>
      <c r="AD459" s="0" t="n">
        <v>62</v>
      </c>
      <c r="AE459" s="0" t="n">
        <v>7</v>
      </c>
      <c r="AF459" s="0" t="n">
        <v>10</v>
      </c>
      <c r="AG459" s="0" t="n">
        <v>137453</v>
      </c>
      <c r="AM459" s="81" t="str">
        <f aca="false">AP459&amp;"_"&amp;AQ459</f>
        <v>10013_1603</v>
      </c>
      <c r="AN459" s="0" t="n">
        <v>3896060</v>
      </c>
      <c r="AO459" s="0" t="n">
        <v>2003</v>
      </c>
      <c r="AP459" s="0" t="n">
        <v>10013</v>
      </c>
      <c r="AQ459" s="0" t="n">
        <v>1603</v>
      </c>
      <c r="AR459" s="0" t="n">
        <v>1603</v>
      </c>
      <c r="AS459" s="0" t="n">
        <v>50848</v>
      </c>
      <c r="AT459" s="0" t="n">
        <v>0</v>
      </c>
      <c r="AU459" s="0" t="n">
        <v>0</v>
      </c>
    </row>
    <row r="460" customFormat="false" ht="12.75" hidden="false" customHeight="false" outlineLevel="0" collapsed="false">
      <c r="D460" s="0" t="n">
        <v>54058</v>
      </c>
      <c r="E460" s="0" t="n">
        <v>2003</v>
      </c>
      <c r="F460" s="0" t="s">
        <v>1703</v>
      </c>
      <c r="G460" s="0" t="s">
        <v>1704</v>
      </c>
      <c r="H460" s="0" t="s">
        <v>1632</v>
      </c>
      <c r="I460" s="0" t="s">
        <v>180</v>
      </c>
      <c r="J460" s="0" t="s">
        <v>1705</v>
      </c>
      <c r="K460" s="0" t="s">
        <v>141</v>
      </c>
      <c r="L460" s="84" t="n">
        <v>38320.4583333333</v>
      </c>
      <c r="M460" s="0" t="s">
        <v>142</v>
      </c>
      <c r="N460" s="0" t="s">
        <v>143</v>
      </c>
      <c r="O460" s="0" t="s">
        <v>15</v>
      </c>
      <c r="P460" s="0" t="s">
        <v>144</v>
      </c>
      <c r="W460" s="0" t="str">
        <f aca="false">Z460&amp;"_"&amp;AA460</f>
        <v>2008_300</v>
      </c>
      <c r="X460" s="0" t="n">
        <v>3878181</v>
      </c>
      <c r="Y460" s="0" t="n">
        <v>2003</v>
      </c>
      <c r="Z460" s="0" t="n">
        <v>2008</v>
      </c>
      <c r="AA460" s="0" t="n">
        <v>300</v>
      </c>
      <c r="AB460" s="0" t="n">
        <v>300</v>
      </c>
      <c r="AC460" s="0" t="n">
        <v>50730</v>
      </c>
      <c r="AD460" s="0" t="n">
        <v>0</v>
      </c>
      <c r="AE460" s="0" t="n">
        <v>0</v>
      </c>
      <c r="AF460" s="0" t="n">
        <v>0</v>
      </c>
      <c r="AG460" s="0" t="n">
        <v>0</v>
      </c>
      <c r="AM460" s="81" t="str">
        <f aca="false">AP460&amp;"_"&amp;AQ460</f>
        <v>10013_1604</v>
      </c>
      <c r="AN460" s="0" t="n">
        <v>3896061</v>
      </c>
      <c r="AO460" s="0" t="n">
        <v>2003</v>
      </c>
      <c r="AP460" s="0" t="n">
        <v>10013</v>
      </c>
      <c r="AQ460" s="0" t="n">
        <v>1604</v>
      </c>
      <c r="AR460" s="0" t="n">
        <v>1604</v>
      </c>
      <c r="AS460" s="0" t="n">
        <v>50849</v>
      </c>
      <c r="AT460" s="0" t="n">
        <v>0</v>
      </c>
      <c r="AU460" s="0" t="n">
        <v>0</v>
      </c>
    </row>
    <row r="461" customFormat="false" ht="12.75" hidden="false" customHeight="false" outlineLevel="0" collapsed="false">
      <c r="D461" s="0" t="n">
        <v>54066</v>
      </c>
      <c r="E461" s="0" t="n">
        <v>2003</v>
      </c>
      <c r="F461" s="0" t="s">
        <v>1706</v>
      </c>
      <c r="G461" s="0" t="s">
        <v>1707</v>
      </c>
      <c r="H461" s="0" t="s">
        <v>1632</v>
      </c>
      <c r="I461" s="0" t="s">
        <v>180</v>
      </c>
      <c r="J461" s="0" t="s">
        <v>1708</v>
      </c>
      <c r="K461" s="0" t="s">
        <v>141</v>
      </c>
      <c r="L461" s="84" t="n">
        <v>38315.7951388889</v>
      </c>
      <c r="M461" s="0" t="s">
        <v>142</v>
      </c>
      <c r="N461" s="0" t="s">
        <v>143</v>
      </c>
      <c r="O461" s="0" t="s">
        <v>15</v>
      </c>
      <c r="P461" s="0" t="s">
        <v>144</v>
      </c>
      <c r="W461" s="0" t="str">
        <f aca="false">Z461&amp;"_"&amp;AA461</f>
        <v>2008_305</v>
      </c>
      <c r="X461" s="0" t="n">
        <v>3878182</v>
      </c>
      <c r="Y461" s="0" t="n">
        <v>2003</v>
      </c>
      <c r="Z461" s="0" t="n">
        <v>2008</v>
      </c>
      <c r="AA461" s="0" t="n">
        <v>305</v>
      </c>
      <c r="AB461" s="0" t="n">
        <v>305</v>
      </c>
      <c r="AC461" s="0" t="n">
        <v>52075</v>
      </c>
      <c r="AD461" s="0" t="n">
        <v>0</v>
      </c>
      <c r="AE461" s="0" t="n">
        <v>0</v>
      </c>
      <c r="AF461" s="0" t="n">
        <v>0</v>
      </c>
      <c r="AG461" s="0" t="n">
        <v>0</v>
      </c>
      <c r="AM461" s="81" t="str">
        <f aca="false">AP461&amp;"_"&amp;AQ461</f>
        <v>10013_1605</v>
      </c>
      <c r="AN461" s="0" t="n">
        <v>3896062</v>
      </c>
      <c r="AO461" s="0" t="n">
        <v>2003</v>
      </c>
      <c r="AP461" s="0" t="n">
        <v>10013</v>
      </c>
      <c r="AQ461" s="0" t="n">
        <v>1605</v>
      </c>
      <c r="AR461" s="0" t="n">
        <v>1605</v>
      </c>
      <c r="AS461" s="0" t="n">
        <v>50850</v>
      </c>
      <c r="AT461" s="0" t="n">
        <v>0</v>
      </c>
      <c r="AU461" s="0" t="n">
        <v>0</v>
      </c>
    </row>
    <row r="462" customFormat="false" ht="12.75" hidden="false" customHeight="false" outlineLevel="0" collapsed="false">
      <c r="D462" s="0" t="n">
        <v>54056</v>
      </c>
      <c r="E462" s="0" t="n">
        <v>2003</v>
      </c>
      <c r="F462" s="0" t="s">
        <v>1709</v>
      </c>
      <c r="G462" s="0" t="s">
        <v>1710</v>
      </c>
      <c r="H462" s="0" t="s">
        <v>1632</v>
      </c>
      <c r="I462" s="0" t="s">
        <v>180</v>
      </c>
      <c r="J462" s="0" t="s">
        <v>1711</v>
      </c>
      <c r="K462" s="0" t="s">
        <v>141</v>
      </c>
      <c r="L462" s="84" t="n">
        <v>38426.3794444444</v>
      </c>
      <c r="M462" s="0" t="s">
        <v>142</v>
      </c>
      <c r="N462" s="0" t="s">
        <v>143</v>
      </c>
      <c r="O462" s="0" t="s">
        <v>15</v>
      </c>
      <c r="P462" s="0" t="s">
        <v>144</v>
      </c>
      <c r="W462" s="0" t="str">
        <f aca="false">Z462&amp;"_"&amp;AA462</f>
        <v>2008_310</v>
      </c>
      <c r="X462" s="0" t="n">
        <v>3878183</v>
      </c>
      <c r="Y462" s="0" t="n">
        <v>2003</v>
      </c>
      <c r="Z462" s="0" t="n">
        <v>2008</v>
      </c>
      <c r="AA462" s="0" t="n">
        <v>310</v>
      </c>
      <c r="AB462" s="0" t="n">
        <v>310</v>
      </c>
      <c r="AC462" s="0" t="n">
        <v>52076</v>
      </c>
      <c r="AD462" s="0" t="n">
        <v>0</v>
      </c>
      <c r="AE462" s="0" t="n">
        <v>0</v>
      </c>
      <c r="AF462" s="0" t="n">
        <v>0</v>
      </c>
      <c r="AG462" s="0" t="n">
        <v>0</v>
      </c>
      <c r="AM462" s="81" t="str">
        <f aca="false">AP462&amp;"_"&amp;AQ462</f>
        <v>10013_1606</v>
      </c>
      <c r="AN462" s="0" t="n">
        <v>3896063</v>
      </c>
      <c r="AO462" s="0" t="n">
        <v>2003</v>
      </c>
      <c r="AP462" s="0" t="n">
        <v>10013</v>
      </c>
      <c r="AQ462" s="0" t="n">
        <v>1606</v>
      </c>
      <c r="AR462" s="0" t="n">
        <v>1606</v>
      </c>
      <c r="AS462" s="0" t="n">
        <v>50851</v>
      </c>
      <c r="AT462" s="0" t="n">
        <v>0</v>
      </c>
      <c r="AU462" s="0" t="n">
        <v>0</v>
      </c>
    </row>
    <row r="463" customFormat="false" ht="12.75" hidden="false" customHeight="false" outlineLevel="0" collapsed="false">
      <c r="D463" s="0" t="n">
        <v>54047</v>
      </c>
      <c r="E463" s="0" t="n">
        <v>2003</v>
      </c>
      <c r="F463" s="0" t="s">
        <v>1712</v>
      </c>
      <c r="G463" s="0" t="s">
        <v>1713</v>
      </c>
      <c r="H463" s="0" t="s">
        <v>1632</v>
      </c>
      <c r="I463" s="0" t="s">
        <v>180</v>
      </c>
      <c r="J463" s="0" t="s">
        <v>1714</v>
      </c>
      <c r="K463" s="0" t="s">
        <v>141</v>
      </c>
      <c r="L463" s="84" t="n">
        <v>38315.7944444444</v>
      </c>
      <c r="M463" s="0" t="s">
        <v>142</v>
      </c>
      <c r="N463" s="0" t="s">
        <v>143</v>
      </c>
      <c r="O463" s="0" t="s">
        <v>15</v>
      </c>
      <c r="P463" s="0" t="s">
        <v>144</v>
      </c>
      <c r="W463" s="0" t="str">
        <f aca="false">Z463&amp;"_"&amp;AA463</f>
        <v>2008_315</v>
      </c>
      <c r="X463" s="0" t="n">
        <v>3878184</v>
      </c>
      <c r="Y463" s="0" t="n">
        <v>2003</v>
      </c>
      <c r="Z463" s="0" t="n">
        <v>2008</v>
      </c>
      <c r="AA463" s="0" t="n">
        <v>315</v>
      </c>
      <c r="AB463" s="0" t="n">
        <v>315</v>
      </c>
      <c r="AC463" s="0" t="n">
        <v>52077</v>
      </c>
      <c r="AD463" s="0" t="n">
        <v>0</v>
      </c>
      <c r="AE463" s="0" t="n">
        <v>0</v>
      </c>
      <c r="AF463" s="0" t="n">
        <v>0</v>
      </c>
      <c r="AG463" s="0" t="n">
        <v>0</v>
      </c>
      <c r="AM463" s="81" t="str">
        <f aca="false">AP463&amp;"_"&amp;AQ463</f>
        <v>10013_1607</v>
      </c>
      <c r="AN463" s="0" t="n">
        <v>3896064</v>
      </c>
      <c r="AO463" s="0" t="n">
        <v>2003</v>
      </c>
      <c r="AP463" s="0" t="n">
        <v>10013</v>
      </c>
      <c r="AQ463" s="0" t="n">
        <v>1607</v>
      </c>
      <c r="AR463" s="0" t="n">
        <v>1607</v>
      </c>
      <c r="AS463" s="0" t="n">
        <v>50852</v>
      </c>
      <c r="AT463" s="0" t="n">
        <v>0</v>
      </c>
      <c r="AU463" s="0" t="n">
        <v>0</v>
      </c>
    </row>
    <row r="464" customFormat="false" ht="12.75" hidden="false" customHeight="false" outlineLevel="0" collapsed="false">
      <c r="W464" s="0" t="str">
        <f aca="false">Z464&amp;"_"&amp;AA464</f>
        <v>2008_320</v>
      </c>
      <c r="X464" s="0" t="n">
        <v>3878185</v>
      </c>
      <c r="Y464" s="0" t="n">
        <v>2003</v>
      </c>
      <c r="Z464" s="0" t="n">
        <v>2008</v>
      </c>
      <c r="AA464" s="0" t="n">
        <v>320</v>
      </c>
      <c r="AB464" s="0" t="n">
        <v>320</v>
      </c>
      <c r="AC464" s="0" t="n">
        <v>52078</v>
      </c>
      <c r="AD464" s="0" t="n">
        <v>0</v>
      </c>
      <c r="AE464" s="0" t="n">
        <v>0</v>
      </c>
      <c r="AF464" s="0" t="n">
        <v>0</v>
      </c>
      <c r="AG464" s="0" t="n">
        <v>0</v>
      </c>
      <c r="AM464" s="81" t="str">
        <f aca="false">AP464&amp;"_"&amp;AQ464</f>
        <v>10013_1608</v>
      </c>
      <c r="AN464" s="0" t="n">
        <v>3896065</v>
      </c>
      <c r="AO464" s="0" t="n">
        <v>2003</v>
      </c>
      <c r="AP464" s="0" t="n">
        <v>10013</v>
      </c>
      <c r="AQ464" s="0" t="n">
        <v>1608</v>
      </c>
      <c r="AR464" s="0" t="n">
        <v>1608</v>
      </c>
      <c r="AS464" s="0" t="n">
        <v>50853</v>
      </c>
      <c r="AT464" s="0" t="n">
        <v>0</v>
      </c>
      <c r="AU464" s="0" t="n">
        <v>0</v>
      </c>
    </row>
    <row r="465" customFormat="false" ht="12.75" hidden="false" customHeight="false" outlineLevel="0" collapsed="false">
      <c r="W465" s="0" t="str">
        <f aca="false">Z465&amp;"_"&amp;AA465</f>
        <v>2008_325</v>
      </c>
      <c r="X465" s="0" t="n">
        <v>3878186</v>
      </c>
      <c r="Y465" s="0" t="n">
        <v>2003</v>
      </c>
      <c r="Z465" s="0" t="n">
        <v>2008</v>
      </c>
      <c r="AA465" s="0" t="n">
        <v>325</v>
      </c>
      <c r="AB465" s="0" t="n">
        <v>325</v>
      </c>
      <c r="AC465" s="0" t="n">
        <v>52079</v>
      </c>
      <c r="AD465" s="0" t="n">
        <v>0</v>
      </c>
      <c r="AE465" s="0" t="n">
        <v>0</v>
      </c>
      <c r="AF465" s="0" t="n">
        <v>0</v>
      </c>
      <c r="AG465" s="0" t="n">
        <v>0</v>
      </c>
      <c r="AM465" s="81" t="str">
        <f aca="false">AP465&amp;"_"&amp;AQ465</f>
        <v>10013_1609</v>
      </c>
      <c r="AN465" s="0" t="n">
        <v>3896066</v>
      </c>
      <c r="AO465" s="0" t="n">
        <v>2003</v>
      </c>
      <c r="AP465" s="0" t="n">
        <v>10013</v>
      </c>
      <c r="AQ465" s="0" t="n">
        <v>1609</v>
      </c>
      <c r="AR465" s="0" t="n">
        <v>1609</v>
      </c>
      <c r="AS465" s="0" t="n">
        <v>50854</v>
      </c>
      <c r="AT465" s="0" t="n">
        <v>0</v>
      </c>
      <c r="AU465" s="0" t="n">
        <v>0</v>
      </c>
    </row>
    <row r="466" customFormat="false" ht="12.75" hidden="false" customHeight="false" outlineLevel="0" collapsed="false">
      <c r="W466" s="0" t="str">
        <f aca="false">Z466&amp;"_"&amp;AA466</f>
        <v>2008_330</v>
      </c>
      <c r="X466" s="0" t="n">
        <v>3878187</v>
      </c>
      <c r="Y466" s="0" t="n">
        <v>2003</v>
      </c>
      <c r="Z466" s="0" t="n">
        <v>2008</v>
      </c>
      <c r="AA466" s="0" t="n">
        <v>330</v>
      </c>
      <c r="AB466" s="0" t="n">
        <v>330</v>
      </c>
      <c r="AC466" s="0" t="n">
        <v>52080</v>
      </c>
      <c r="AD466" s="0" t="n">
        <v>0</v>
      </c>
      <c r="AE466" s="0" t="n">
        <v>0</v>
      </c>
      <c r="AF466" s="0" t="n">
        <v>0</v>
      </c>
      <c r="AG466" s="0" t="n">
        <v>0</v>
      </c>
      <c r="AM466" s="81" t="str">
        <f aca="false">AP466&amp;"_"&amp;AQ466</f>
        <v>10013_1610</v>
      </c>
      <c r="AN466" s="0" t="n">
        <v>3896067</v>
      </c>
      <c r="AO466" s="0" t="n">
        <v>2003</v>
      </c>
      <c r="AP466" s="0" t="n">
        <v>10013</v>
      </c>
      <c r="AQ466" s="0" t="n">
        <v>1610</v>
      </c>
      <c r="AR466" s="0" t="n">
        <v>1610</v>
      </c>
      <c r="AS466" s="0" t="n">
        <v>50855</v>
      </c>
      <c r="AT466" s="0" t="n">
        <v>0</v>
      </c>
      <c r="AU466" s="0" t="n">
        <v>0</v>
      </c>
    </row>
    <row r="467" customFormat="false" ht="12.75" hidden="false" customHeight="false" outlineLevel="0" collapsed="false">
      <c r="W467" s="0" t="str">
        <f aca="false">Z467&amp;"_"&amp;AA467</f>
        <v>2008_335</v>
      </c>
      <c r="X467" s="0" t="n">
        <v>3878188</v>
      </c>
      <c r="Y467" s="0" t="n">
        <v>2003</v>
      </c>
      <c r="Z467" s="0" t="n">
        <v>2008</v>
      </c>
      <c r="AA467" s="0" t="n">
        <v>335</v>
      </c>
      <c r="AB467" s="0" t="n">
        <v>335</v>
      </c>
      <c r="AC467" s="0" t="n">
        <v>52081</v>
      </c>
      <c r="AD467" s="0" t="n">
        <v>0</v>
      </c>
      <c r="AE467" s="0" t="n">
        <v>0</v>
      </c>
      <c r="AF467" s="0" t="n">
        <v>0</v>
      </c>
      <c r="AG467" s="0" t="n">
        <v>0</v>
      </c>
      <c r="AM467" s="81" t="str">
        <f aca="false">AP467&amp;"_"&amp;AQ467</f>
        <v>10025_1601</v>
      </c>
      <c r="AN467" s="0" t="n">
        <v>3896068</v>
      </c>
      <c r="AO467" s="0" t="n">
        <v>2003</v>
      </c>
      <c r="AP467" s="0" t="n">
        <v>10025</v>
      </c>
      <c r="AQ467" s="0" t="n">
        <v>1601</v>
      </c>
      <c r="AR467" s="0" t="n">
        <v>1601</v>
      </c>
      <c r="AS467" s="0" t="n">
        <v>50846</v>
      </c>
      <c r="AT467" s="0" t="n">
        <v>420</v>
      </c>
      <c r="AU467" s="0" t="n">
        <v>684000</v>
      </c>
      <c r="AV467" s="0" t="s">
        <v>1715</v>
      </c>
    </row>
    <row r="468" customFormat="false" ht="12.75" hidden="false" customHeight="false" outlineLevel="0" collapsed="false">
      <c r="W468" s="0" t="str">
        <f aca="false">Z468&amp;"_"&amp;AA468</f>
        <v>2008_340</v>
      </c>
      <c r="X468" s="0" t="n">
        <v>3878189</v>
      </c>
      <c r="Y468" s="0" t="n">
        <v>2003</v>
      </c>
      <c r="Z468" s="0" t="n">
        <v>2008</v>
      </c>
      <c r="AA468" s="0" t="n">
        <v>340</v>
      </c>
      <c r="AB468" s="0" t="n">
        <v>340</v>
      </c>
      <c r="AC468" s="0" t="n">
        <v>52082</v>
      </c>
      <c r="AD468" s="0" t="n">
        <v>0</v>
      </c>
      <c r="AE468" s="0" t="n">
        <v>0</v>
      </c>
      <c r="AF468" s="0" t="n">
        <v>0</v>
      </c>
      <c r="AG468" s="0" t="n">
        <v>0</v>
      </c>
      <c r="AM468" s="81" t="str">
        <f aca="false">AP468&amp;"_"&amp;AQ468</f>
        <v>10025_1602</v>
      </c>
      <c r="AN468" s="0" t="n">
        <v>3896069</v>
      </c>
      <c r="AO468" s="0" t="n">
        <v>2003</v>
      </c>
      <c r="AP468" s="0" t="n">
        <v>10025</v>
      </c>
      <c r="AQ468" s="0" t="n">
        <v>1602</v>
      </c>
      <c r="AR468" s="0" t="n">
        <v>1602</v>
      </c>
      <c r="AS468" s="0" t="n">
        <v>50847</v>
      </c>
      <c r="AT468" s="0" t="n">
        <v>0</v>
      </c>
      <c r="AU468" s="0" t="n">
        <v>0</v>
      </c>
    </row>
    <row r="469" customFormat="false" ht="12.75" hidden="false" customHeight="false" outlineLevel="0" collapsed="false">
      <c r="W469" s="0" t="str">
        <f aca="false">Z469&amp;"_"&amp;AA469</f>
        <v>2008_345</v>
      </c>
      <c r="X469" s="0" t="n">
        <v>3878190</v>
      </c>
      <c r="Y469" s="0" t="n">
        <v>2003</v>
      </c>
      <c r="Z469" s="0" t="n">
        <v>2008</v>
      </c>
      <c r="AA469" s="0" t="n">
        <v>345</v>
      </c>
      <c r="AB469" s="0" t="n">
        <v>345</v>
      </c>
      <c r="AC469" s="0" t="n">
        <v>52083</v>
      </c>
      <c r="AD469" s="0" t="n">
        <v>0</v>
      </c>
      <c r="AE469" s="0" t="n">
        <v>0</v>
      </c>
      <c r="AF469" s="0" t="n">
        <v>0</v>
      </c>
      <c r="AG469" s="0" t="n">
        <v>0</v>
      </c>
      <c r="AM469" s="81" t="str">
        <f aca="false">AP469&amp;"_"&amp;AQ469</f>
        <v>10025_1603</v>
      </c>
      <c r="AN469" s="0" t="n">
        <v>3896070</v>
      </c>
      <c r="AO469" s="0" t="n">
        <v>2003</v>
      </c>
      <c r="AP469" s="0" t="n">
        <v>10025</v>
      </c>
      <c r="AQ469" s="0" t="n">
        <v>1603</v>
      </c>
      <c r="AR469" s="0" t="n">
        <v>1603</v>
      </c>
      <c r="AS469" s="0" t="n">
        <v>50848</v>
      </c>
      <c r="AT469" s="0" t="n">
        <v>1040</v>
      </c>
      <c r="AU469" s="0" t="n">
        <v>29950</v>
      </c>
      <c r="AV469" s="0" t="s">
        <v>1716</v>
      </c>
    </row>
    <row r="470" customFormat="false" ht="12.75" hidden="false" customHeight="false" outlineLevel="0" collapsed="false">
      <c r="W470" s="0" t="str">
        <f aca="false">Z470&amp;"_"&amp;AA470</f>
        <v>2008_350</v>
      </c>
      <c r="X470" s="0" t="n">
        <v>3878191</v>
      </c>
      <c r="Y470" s="0" t="n">
        <v>2003</v>
      </c>
      <c r="Z470" s="0" t="n">
        <v>2008</v>
      </c>
      <c r="AA470" s="0" t="n">
        <v>350</v>
      </c>
      <c r="AB470" s="0" t="n">
        <v>350</v>
      </c>
      <c r="AC470" s="0" t="n">
        <v>52084</v>
      </c>
      <c r="AD470" s="0" t="n">
        <v>0</v>
      </c>
      <c r="AE470" s="0" t="n">
        <v>0</v>
      </c>
      <c r="AF470" s="0" t="n">
        <v>0</v>
      </c>
      <c r="AG470" s="0" t="n">
        <v>0</v>
      </c>
      <c r="AM470" s="81" t="str">
        <f aca="false">AP470&amp;"_"&amp;AQ470</f>
        <v>10025_1604</v>
      </c>
      <c r="AN470" s="0" t="n">
        <v>3896071</v>
      </c>
      <c r="AO470" s="0" t="n">
        <v>2003</v>
      </c>
      <c r="AP470" s="0" t="n">
        <v>10025</v>
      </c>
      <c r="AQ470" s="0" t="n">
        <v>1604</v>
      </c>
      <c r="AR470" s="0" t="n">
        <v>1604</v>
      </c>
      <c r="AS470" s="0" t="n">
        <v>50849</v>
      </c>
      <c r="AT470" s="0" t="n">
        <v>0</v>
      </c>
      <c r="AU470" s="0" t="n">
        <v>0</v>
      </c>
    </row>
    <row r="471" customFormat="false" ht="12.75" hidden="false" customHeight="false" outlineLevel="0" collapsed="false">
      <c r="W471" s="0" t="str">
        <f aca="false">Z471&amp;"_"&amp;AA471</f>
        <v>2008_355</v>
      </c>
      <c r="X471" s="0" t="n">
        <v>3878192</v>
      </c>
      <c r="Y471" s="0" t="n">
        <v>2003</v>
      </c>
      <c r="Z471" s="0" t="n">
        <v>2008</v>
      </c>
      <c r="AA471" s="0" t="n">
        <v>355</v>
      </c>
      <c r="AB471" s="0" t="n">
        <v>355</v>
      </c>
      <c r="AC471" s="0" t="n">
        <v>52085</v>
      </c>
      <c r="AD471" s="0" t="n">
        <v>0</v>
      </c>
      <c r="AE471" s="0" t="n">
        <v>0</v>
      </c>
      <c r="AF471" s="0" t="n">
        <v>0</v>
      </c>
      <c r="AG471" s="0" t="n">
        <v>0</v>
      </c>
      <c r="AM471" s="81" t="str">
        <f aca="false">AP471&amp;"_"&amp;AQ471</f>
        <v>10025_1605</v>
      </c>
      <c r="AN471" s="0" t="n">
        <v>3896072</v>
      </c>
      <c r="AO471" s="0" t="n">
        <v>2003</v>
      </c>
      <c r="AP471" s="0" t="n">
        <v>10025</v>
      </c>
      <c r="AQ471" s="0" t="n">
        <v>1605</v>
      </c>
      <c r="AR471" s="0" t="n">
        <v>1605</v>
      </c>
      <c r="AS471" s="0" t="n">
        <v>50850</v>
      </c>
      <c r="AT471" s="0" t="n">
        <v>0</v>
      </c>
      <c r="AU471" s="0" t="n">
        <v>0</v>
      </c>
    </row>
    <row r="472" customFormat="false" ht="12.75" hidden="false" customHeight="false" outlineLevel="0" collapsed="false">
      <c r="W472" s="0" t="str">
        <f aca="false">Z472&amp;"_"&amp;AA472</f>
        <v>2008_390</v>
      </c>
      <c r="X472" s="0" t="n">
        <v>3878193</v>
      </c>
      <c r="Y472" s="0" t="n">
        <v>2003</v>
      </c>
      <c r="Z472" s="0" t="n">
        <v>2008</v>
      </c>
      <c r="AA472" s="0" t="n">
        <v>390</v>
      </c>
      <c r="AB472" s="0" t="n">
        <v>390</v>
      </c>
      <c r="AC472" s="0" t="n">
        <v>52086</v>
      </c>
      <c r="AD472" s="0" t="n">
        <v>0</v>
      </c>
      <c r="AE472" s="0" t="n">
        <v>0</v>
      </c>
      <c r="AF472" s="0" t="n">
        <v>0</v>
      </c>
      <c r="AG472" s="0" t="n">
        <v>0</v>
      </c>
      <c r="AM472" s="81" t="str">
        <f aca="false">AP472&amp;"_"&amp;AQ472</f>
        <v>10025_1606</v>
      </c>
      <c r="AN472" s="0" t="n">
        <v>3896073</v>
      </c>
      <c r="AO472" s="0" t="n">
        <v>2003</v>
      </c>
      <c r="AP472" s="0" t="n">
        <v>10025</v>
      </c>
      <c r="AQ472" s="0" t="n">
        <v>1606</v>
      </c>
      <c r="AR472" s="0" t="n">
        <v>1606</v>
      </c>
      <c r="AS472" s="0" t="n">
        <v>50851</v>
      </c>
      <c r="AT472" s="0" t="n">
        <v>0</v>
      </c>
      <c r="AU472" s="0" t="n">
        <v>0</v>
      </c>
    </row>
    <row r="473" customFormat="false" ht="12.75" hidden="false" customHeight="false" outlineLevel="0" collapsed="false">
      <c r="W473" s="0" t="str">
        <f aca="false">Z473&amp;"_"&amp;AA473</f>
        <v>2008_398</v>
      </c>
      <c r="X473" s="0" t="n">
        <v>3878194</v>
      </c>
      <c r="Y473" s="0" t="n">
        <v>2003</v>
      </c>
      <c r="Z473" s="0" t="n">
        <v>2008</v>
      </c>
      <c r="AA473" s="0" t="n">
        <v>398</v>
      </c>
      <c r="AB473" s="0" t="n">
        <v>398</v>
      </c>
      <c r="AC473" s="0" t="n">
        <v>52087</v>
      </c>
      <c r="AD473" s="0" t="n">
        <v>0</v>
      </c>
      <c r="AE473" s="0" t="n">
        <v>0</v>
      </c>
      <c r="AF473" s="0" t="n">
        <v>0</v>
      </c>
      <c r="AG473" s="0" t="n">
        <v>0</v>
      </c>
      <c r="AM473" s="81" t="str">
        <f aca="false">AP473&amp;"_"&amp;AQ473</f>
        <v>10025_1607</v>
      </c>
      <c r="AN473" s="0" t="n">
        <v>3896074</v>
      </c>
      <c r="AO473" s="0" t="n">
        <v>2003</v>
      </c>
      <c r="AP473" s="0" t="n">
        <v>10025</v>
      </c>
      <c r="AQ473" s="0" t="n">
        <v>1607</v>
      </c>
      <c r="AR473" s="0" t="n">
        <v>1607</v>
      </c>
      <c r="AS473" s="0" t="n">
        <v>50852</v>
      </c>
      <c r="AT473" s="0" t="n">
        <v>0</v>
      </c>
      <c r="AU473" s="0" t="n">
        <v>0</v>
      </c>
    </row>
    <row r="474" customFormat="false" ht="12.75" hidden="false" customHeight="false" outlineLevel="0" collapsed="false">
      <c r="W474" s="0" t="str">
        <f aca="false">Z474&amp;"_"&amp;AA474</f>
        <v>2008_399</v>
      </c>
      <c r="X474" s="0" t="n">
        <v>3878195</v>
      </c>
      <c r="Y474" s="0" t="n">
        <v>2003</v>
      </c>
      <c r="Z474" s="0" t="n">
        <v>2008</v>
      </c>
      <c r="AA474" s="0" t="n">
        <v>399</v>
      </c>
      <c r="AB474" s="0" t="n">
        <v>399</v>
      </c>
      <c r="AC474" s="0" t="n">
        <v>52088</v>
      </c>
      <c r="AD474" s="0" t="n">
        <v>62</v>
      </c>
      <c r="AE474" s="0" t="n">
        <v>7</v>
      </c>
      <c r="AF474" s="0" t="n">
        <v>10</v>
      </c>
      <c r="AG474" s="0" t="n">
        <v>137453</v>
      </c>
      <c r="AM474" s="81" t="str">
        <f aca="false">AP474&amp;"_"&amp;AQ474</f>
        <v>10025_1608</v>
      </c>
      <c r="AN474" s="0" t="n">
        <v>3896075</v>
      </c>
      <c r="AO474" s="0" t="n">
        <v>2003</v>
      </c>
      <c r="AP474" s="0" t="n">
        <v>10025</v>
      </c>
      <c r="AQ474" s="0" t="n">
        <v>1608</v>
      </c>
      <c r="AR474" s="0" t="n">
        <v>1608</v>
      </c>
      <c r="AS474" s="0" t="n">
        <v>50853</v>
      </c>
      <c r="AT474" s="0" t="n">
        <v>0</v>
      </c>
      <c r="AU474" s="0" t="n">
        <v>0</v>
      </c>
    </row>
    <row r="475" customFormat="false" ht="12.75" hidden="false" customHeight="false" outlineLevel="0" collapsed="false">
      <c r="W475" s="0" t="str">
        <f aca="false">Z475&amp;"_"&amp;AA475</f>
        <v>2008_610</v>
      </c>
      <c r="X475" s="0" t="n">
        <v>3878196</v>
      </c>
      <c r="Y475" s="0" t="n">
        <v>2003</v>
      </c>
      <c r="Z475" s="0" t="n">
        <v>2008</v>
      </c>
      <c r="AA475" s="0" t="n">
        <v>610</v>
      </c>
      <c r="AB475" s="0" t="n">
        <v>610.1</v>
      </c>
      <c r="AC475" s="0" t="n">
        <v>52089</v>
      </c>
      <c r="AD475" s="0" t="n">
        <v>0</v>
      </c>
      <c r="AE475" s="0" t="n">
        <v>0</v>
      </c>
      <c r="AF475" s="0" t="n">
        <v>0</v>
      </c>
      <c r="AG475" s="0" t="n">
        <v>0</v>
      </c>
      <c r="AM475" s="81" t="str">
        <f aca="false">AP475&amp;"_"&amp;AQ475</f>
        <v>10025_1609</v>
      </c>
      <c r="AN475" s="0" t="n">
        <v>3896076</v>
      </c>
      <c r="AO475" s="0" t="n">
        <v>2003</v>
      </c>
      <c r="AP475" s="0" t="n">
        <v>10025</v>
      </c>
      <c r="AQ475" s="0" t="n">
        <v>1609</v>
      </c>
      <c r="AR475" s="0" t="n">
        <v>1609</v>
      </c>
      <c r="AS475" s="0" t="n">
        <v>50854</v>
      </c>
      <c r="AT475" s="0" t="n">
        <v>0</v>
      </c>
      <c r="AU475" s="0" t="n">
        <v>0</v>
      </c>
    </row>
    <row r="476" customFormat="false" ht="12.75" hidden="false" customHeight="false" outlineLevel="0" collapsed="false">
      <c r="W476" s="0" t="str">
        <f aca="false">Z476&amp;"_"&amp;AA476</f>
        <v>2008_1010</v>
      </c>
      <c r="X476" s="0" t="n">
        <v>3878197</v>
      </c>
      <c r="Y476" s="0" t="n">
        <v>2003</v>
      </c>
      <c r="Z476" s="0" t="n">
        <v>2008</v>
      </c>
      <c r="AA476" s="0" t="n">
        <v>1010</v>
      </c>
      <c r="AB476" s="0" t="n">
        <v>1010.1</v>
      </c>
      <c r="AC476" s="0" t="n">
        <v>52090</v>
      </c>
      <c r="AD476" s="0" t="n">
        <v>5</v>
      </c>
      <c r="AE476" s="0" t="n">
        <v>417406</v>
      </c>
      <c r="AF476" s="0" t="n">
        <v>0</v>
      </c>
      <c r="AG476" s="0" t="n">
        <v>0</v>
      </c>
      <c r="AM476" s="81" t="str">
        <f aca="false">AP476&amp;"_"&amp;AQ476</f>
        <v>10025_1610</v>
      </c>
      <c r="AN476" s="0" t="n">
        <v>3896077</v>
      </c>
      <c r="AO476" s="0" t="n">
        <v>2003</v>
      </c>
      <c r="AP476" s="0" t="n">
        <v>10025</v>
      </c>
      <c r="AQ476" s="0" t="n">
        <v>1610</v>
      </c>
      <c r="AR476" s="0" t="n">
        <v>1610</v>
      </c>
      <c r="AS476" s="0" t="n">
        <v>50855</v>
      </c>
      <c r="AT476" s="0" t="n">
        <v>0</v>
      </c>
      <c r="AU476" s="0" t="n">
        <v>0</v>
      </c>
    </row>
    <row r="477" customFormat="false" ht="12.75" hidden="false" customHeight="false" outlineLevel="0" collapsed="false">
      <c r="W477" s="0" t="str">
        <f aca="false">Z477&amp;"_"&amp;AA477</f>
        <v>2008_1020</v>
      </c>
      <c r="X477" s="0" t="n">
        <v>3878198</v>
      </c>
      <c r="Y477" s="0" t="n">
        <v>2003</v>
      </c>
      <c r="Z477" s="0" t="n">
        <v>2008</v>
      </c>
      <c r="AA477" s="0" t="n">
        <v>1020</v>
      </c>
      <c r="AB477" s="0" t="n">
        <v>1020.1</v>
      </c>
      <c r="AC477" s="0" t="n">
        <v>52091</v>
      </c>
      <c r="AD477" s="0" t="n">
        <v>2</v>
      </c>
      <c r="AE477" s="0" t="n">
        <v>260482</v>
      </c>
      <c r="AF477" s="0" t="n">
        <v>0</v>
      </c>
      <c r="AG477" s="0" t="n">
        <v>0</v>
      </c>
      <c r="AM477" s="81" t="str">
        <f aca="false">AP477&amp;"_"&amp;AQ477</f>
        <v>10041_1601</v>
      </c>
      <c r="AN477" s="0" t="n">
        <v>3896078</v>
      </c>
      <c r="AO477" s="0" t="n">
        <v>2003</v>
      </c>
      <c r="AP477" s="0" t="n">
        <v>10041</v>
      </c>
      <c r="AQ477" s="0" t="n">
        <v>1601</v>
      </c>
      <c r="AR477" s="0" t="n">
        <v>1601</v>
      </c>
      <c r="AS477" s="0" t="n">
        <v>50846</v>
      </c>
      <c r="AT477" s="0" t="n">
        <v>0</v>
      </c>
      <c r="AU477" s="0" t="n">
        <v>0</v>
      </c>
    </row>
    <row r="478" customFormat="false" ht="12.75" hidden="false" customHeight="false" outlineLevel="0" collapsed="false">
      <c r="W478" s="0" t="str">
        <f aca="false">Z478&amp;"_"&amp;AA478</f>
        <v>2008_1210</v>
      </c>
      <c r="X478" s="0" t="n">
        <v>3878199</v>
      </c>
      <c r="Y478" s="0" t="n">
        <v>2003</v>
      </c>
      <c r="Z478" s="0" t="n">
        <v>2008</v>
      </c>
      <c r="AA478" s="0" t="n">
        <v>1210</v>
      </c>
      <c r="AB478" s="0" t="n">
        <v>1210.1</v>
      </c>
      <c r="AC478" s="0" t="n">
        <v>52092</v>
      </c>
      <c r="AD478" s="0" t="n">
        <v>107</v>
      </c>
      <c r="AE478" s="0" t="n">
        <v>3324626</v>
      </c>
      <c r="AF478" s="0" t="n">
        <v>5574</v>
      </c>
      <c r="AG478" s="0" t="n">
        <v>0</v>
      </c>
      <c r="AM478" s="81" t="str">
        <f aca="false">AP478&amp;"_"&amp;AQ478</f>
        <v>10041_1602</v>
      </c>
      <c r="AN478" s="0" t="n">
        <v>3896079</v>
      </c>
      <c r="AO478" s="0" t="n">
        <v>2003</v>
      </c>
      <c r="AP478" s="0" t="n">
        <v>10041</v>
      </c>
      <c r="AQ478" s="0" t="n">
        <v>1602</v>
      </c>
      <c r="AR478" s="0" t="n">
        <v>1602</v>
      </c>
      <c r="AS478" s="0" t="n">
        <v>50847</v>
      </c>
      <c r="AT478" s="0" t="n">
        <v>0</v>
      </c>
      <c r="AU478" s="0" t="n">
        <v>0</v>
      </c>
    </row>
    <row r="479" customFormat="false" ht="12.75" hidden="false" customHeight="false" outlineLevel="0" collapsed="false">
      <c r="W479" s="0" t="str">
        <f aca="false">Z479&amp;"_"&amp;AA479</f>
        <v>2008_1220</v>
      </c>
      <c r="X479" s="0" t="n">
        <v>3878200</v>
      </c>
      <c r="Y479" s="0" t="n">
        <v>2003</v>
      </c>
      <c r="Z479" s="0" t="n">
        <v>2008</v>
      </c>
      <c r="AA479" s="0" t="n">
        <v>1220</v>
      </c>
      <c r="AB479" s="0" t="n">
        <v>1220.1</v>
      </c>
      <c r="AC479" s="0" t="n">
        <v>52093</v>
      </c>
      <c r="AD479" s="0" t="n">
        <v>0</v>
      </c>
      <c r="AE479" s="0" t="n">
        <v>0</v>
      </c>
      <c r="AF479" s="0" t="n">
        <v>0</v>
      </c>
      <c r="AG479" s="0" t="n">
        <v>0</v>
      </c>
      <c r="AM479" s="81" t="str">
        <f aca="false">AP479&amp;"_"&amp;AQ479</f>
        <v>10041_1603</v>
      </c>
      <c r="AN479" s="0" t="n">
        <v>3896080</v>
      </c>
      <c r="AO479" s="0" t="n">
        <v>2003</v>
      </c>
      <c r="AP479" s="0" t="n">
        <v>10041</v>
      </c>
      <c r="AQ479" s="0" t="n">
        <v>1603</v>
      </c>
      <c r="AR479" s="0" t="n">
        <v>1603</v>
      </c>
      <c r="AS479" s="0" t="n">
        <v>50848</v>
      </c>
      <c r="AT479" s="0" t="n">
        <v>0</v>
      </c>
      <c r="AU479" s="0" t="n">
        <v>0</v>
      </c>
    </row>
    <row r="480" customFormat="false" ht="12.75" hidden="false" customHeight="false" outlineLevel="0" collapsed="false">
      <c r="W480" s="0" t="str">
        <f aca="false">Z480&amp;"_"&amp;AA480</f>
        <v>2008_1230</v>
      </c>
      <c r="X480" s="0" t="n">
        <v>3878201</v>
      </c>
      <c r="Y480" s="0" t="n">
        <v>2003</v>
      </c>
      <c r="Z480" s="0" t="n">
        <v>2008</v>
      </c>
      <c r="AA480" s="0" t="n">
        <v>1230</v>
      </c>
      <c r="AB480" s="0" t="n">
        <v>1230.1</v>
      </c>
      <c r="AC480" s="0" t="n">
        <v>52094</v>
      </c>
      <c r="AD480" s="0" t="n">
        <v>56</v>
      </c>
      <c r="AE480" s="0" t="n">
        <v>16567801</v>
      </c>
      <c r="AF480" s="0" t="n">
        <v>9290</v>
      </c>
      <c r="AG480" s="0" t="n">
        <v>0</v>
      </c>
      <c r="AM480" s="81" t="str">
        <f aca="false">AP480&amp;"_"&amp;AQ480</f>
        <v>10041_1604</v>
      </c>
      <c r="AN480" s="0" t="n">
        <v>3896081</v>
      </c>
      <c r="AO480" s="0" t="n">
        <v>2003</v>
      </c>
      <c r="AP480" s="0" t="n">
        <v>10041</v>
      </c>
      <c r="AQ480" s="0" t="n">
        <v>1604</v>
      </c>
      <c r="AR480" s="0" t="n">
        <v>1604</v>
      </c>
      <c r="AS480" s="0" t="n">
        <v>50849</v>
      </c>
      <c r="AT480" s="0" t="n">
        <v>0</v>
      </c>
      <c r="AU480" s="0" t="n">
        <v>0</v>
      </c>
    </row>
    <row r="481" customFormat="false" ht="12.75" hidden="false" customHeight="false" outlineLevel="0" collapsed="false">
      <c r="W481" s="0" t="str">
        <f aca="false">Z481&amp;"_"&amp;AA481</f>
        <v>2008_1299</v>
      </c>
      <c r="X481" s="0" t="n">
        <v>3878202</v>
      </c>
      <c r="Y481" s="0" t="n">
        <v>2003</v>
      </c>
      <c r="Z481" s="0" t="n">
        <v>2008</v>
      </c>
      <c r="AA481" s="0" t="n">
        <v>1299</v>
      </c>
      <c r="AB481" s="0" t="n">
        <v>1299.1</v>
      </c>
      <c r="AC481" s="0" t="n">
        <v>52095</v>
      </c>
      <c r="AD481" s="0" t="n">
        <v>163</v>
      </c>
      <c r="AE481" s="0" t="n">
        <v>19892427</v>
      </c>
      <c r="AF481" s="0" t="n">
        <v>14864</v>
      </c>
      <c r="AG481" s="0" t="n">
        <v>0</v>
      </c>
      <c r="AM481" s="81" t="str">
        <f aca="false">AP481&amp;"_"&amp;AQ481</f>
        <v>10041_1605</v>
      </c>
      <c r="AN481" s="0" t="n">
        <v>3896082</v>
      </c>
      <c r="AO481" s="0" t="n">
        <v>2003</v>
      </c>
      <c r="AP481" s="0" t="n">
        <v>10041</v>
      </c>
      <c r="AQ481" s="0" t="n">
        <v>1605</v>
      </c>
      <c r="AR481" s="0" t="n">
        <v>1605</v>
      </c>
      <c r="AS481" s="0" t="n">
        <v>50850</v>
      </c>
      <c r="AT481" s="0" t="n">
        <v>0</v>
      </c>
      <c r="AU481" s="0" t="n">
        <v>0</v>
      </c>
    </row>
    <row r="482" customFormat="false" ht="12.75" hidden="false" customHeight="false" outlineLevel="0" collapsed="false">
      <c r="W482" s="0" t="str">
        <f aca="false">Z482&amp;"_"&amp;AA482</f>
        <v>2008_1410</v>
      </c>
      <c r="X482" s="0" t="n">
        <v>3878203</v>
      </c>
      <c r="Y482" s="0" t="n">
        <v>2003</v>
      </c>
      <c r="Z482" s="0" t="n">
        <v>2008</v>
      </c>
      <c r="AA482" s="0" t="n">
        <v>1410</v>
      </c>
      <c r="AB482" s="0" t="n">
        <v>1410.1</v>
      </c>
      <c r="AC482" s="0" t="n">
        <v>52096</v>
      </c>
      <c r="AD482" s="0" t="n">
        <v>0</v>
      </c>
      <c r="AE482" s="0" t="n">
        <v>0</v>
      </c>
      <c r="AF482" s="0" t="n">
        <v>0</v>
      </c>
      <c r="AG482" s="0" t="n">
        <v>0</v>
      </c>
      <c r="AM482" s="81" t="str">
        <f aca="false">AP482&amp;"_"&amp;AQ482</f>
        <v>10041_1606</v>
      </c>
      <c r="AN482" s="0" t="n">
        <v>3896083</v>
      </c>
      <c r="AO482" s="0" t="n">
        <v>2003</v>
      </c>
      <c r="AP482" s="0" t="n">
        <v>10041</v>
      </c>
      <c r="AQ482" s="0" t="n">
        <v>1606</v>
      </c>
      <c r="AR482" s="0" t="n">
        <v>1606</v>
      </c>
      <c r="AS482" s="0" t="n">
        <v>50851</v>
      </c>
      <c r="AT482" s="0" t="n">
        <v>0</v>
      </c>
      <c r="AU482" s="0" t="n">
        <v>0</v>
      </c>
    </row>
    <row r="483" customFormat="false" ht="12.75" hidden="false" customHeight="false" outlineLevel="0" collapsed="false">
      <c r="W483" s="0" t="str">
        <f aca="false">Z483&amp;"_"&amp;AA483</f>
        <v>2008_1420</v>
      </c>
      <c r="X483" s="0" t="n">
        <v>3878204</v>
      </c>
      <c r="Y483" s="0" t="n">
        <v>2003</v>
      </c>
      <c r="Z483" s="0" t="n">
        <v>2008</v>
      </c>
      <c r="AA483" s="0" t="n">
        <v>1420</v>
      </c>
      <c r="AB483" s="0" t="n">
        <v>1420.1</v>
      </c>
      <c r="AC483" s="0" t="n">
        <v>52097</v>
      </c>
      <c r="AD483" s="0" t="n">
        <v>0</v>
      </c>
      <c r="AE483" s="0" t="n">
        <v>0</v>
      </c>
      <c r="AF483" s="0" t="n">
        <v>0</v>
      </c>
      <c r="AG483" s="0" t="n">
        <v>0</v>
      </c>
      <c r="AM483" s="81" t="str">
        <f aca="false">AP483&amp;"_"&amp;AQ483</f>
        <v>10041_1607</v>
      </c>
      <c r="AN483" s="0" t="n">
        <v>3896084</v>
      </c>
      <c r="AO483" s="0" t="n">
        <v>2003</v>
      </c>
      <c r="AP483" s="0" t="n">
        <v>10041</v>
      </c>
      <c r="AQ483" s="0" t="n">
        <v>1607</v>
      </c>
      <c r="AR483" s="0" t="n">
        <v>1607</v>
      </c>
      <c r="AS483" s="0" t="n">
        <v>50852</v>
      </c>
      <c r="AT483" s="0" t="n">
        <v>0</v>
      </c>
      <c r="AU483" s="0" t="n">
        <v>0</v>
      </c>
    </row>
    <row r="484" customFormat="false" ht="12.75" hidden="false" customHeight="false" outlineLevel="0" collapsed="false">
      <c r="W484" s="0" t="str">
        <f aca="false">Z484&amp;"_"&amp;AA484</f>
        <v>2008_1498</v>
      </c>
      <c r="X484" s="0" t="n">
        <v>3878205</v>
      </c>
      <c r="Y484" s="0" t="n">
        <v>2003</v>
      </c>
      <c r="Z484" s="0" t="n">
        <v>2008</v>
      </c>
      <c r="AA484" s="0" t="n">
        <v>1498</v>
      </c>
      <c r="AB484" s="0" t="n">
        <v>1498.1</v>
      </c>
      <c r="AC484" s="0" t="n">
        <v>545680</v>
      </c>
      <c r="AD484" s="0" t="n">
        <v>52042300</v>
      </c>
      <c r="AE484" s="0" t="n">
        <v>0</v>
      </c>
      <c r="AF484" s="0" t="n">
        <v>0</v>
      </c>
      <c r="AG484" s="0" t="n">
        <v>0</v>
      </c>
      <c r="AM484" s="81" t="str">
        <f aca="false">AP484&amp;"_"&amp;AQ484</f>
        <v>10041_1608</v>
      </c>
      <c r="AN484" s="0" t="n">
        <v>3896085</v>
      </c>
      <c r="AO484" s="0" t="n">
        <v>2003</v>
      </c>
      <c r="AP484" s="0" t="n">
        <v>10041</v>
      </c>
      <c r="AQ484" s="0" t="n">
        <v>1608</v>
      </c>
      <c r="AR484" s="0" t="n">
        <v>1608</v>
      </c>
      <c r="AS484" s="0" t="n">
        <v>50853</v>
      </c>
      <c r="AT484" s="0" t="n">
        <v>0</v>
      </c>
      <c r="AU484" s="0" t="n">
        <v>0</v>
      </c>
    </row>
    <row r="485" customFormat="false" ht="12.75" hidden="false" customHeight="false" outlineLevel="0" collapsed="false">
      <c r="W485" s="0" t="str">
        <f aca="false">Z485&amp;"_"&amp;AA485</f>
        <v>2008_1499</v>
      </c>
      <c r="X485" s="0" t="n">
        <v>3878206</v>
      </c>
      <c r="Y485" s="0" t="n">
        <v>2003</v>
      </c>
      <c r="Z485" s="0" t="n">
        <v>2008</v>
      </c>
      <c r="AA485" s="0" t="n">
        <v>1499</v>
      </c>
      <c r="AB485" s="0" t="n">
        <v>1499.1</v>
      </c>
      <c r="AC485" s="0" t="n">
        <v>52099</v>
      </c>
      <c r="AD485" s="0" t="n">
        <v>52042300</v>
      </c>
      <c r="AE485" s="0" t="n">
        <v>0</v>
      </c>
      <c r="AF485" s="0" t="n">
        <v>0</v>
      </c>
      <c r="AG485" s="0" t="n">
        <v>0</v>
      </c>
      <c r="AM485" s="81" t="str">
        <f aca="false">AP485&amp;"_"&amp;AQ485</f>
        <v>10041_1609</v>
      </c>
      <c r="AN485" s="0" t="n">
        <v>3896086</v>
      </c>
      <c r="AO485" s="0" t="n">
        <v>2003</v>
      </c>
      <c r="AP485" s="0" t="n">
        <v>10041</v>
      </c>
      <c r="AQ485" s="0" t="n">
        <v>1609</v>
      </c>
      <c r="AR485" s="0" t="n">
        <v>1609</v>
      </c>
      <c r="AS485" s="0" t="n">
        <v>50854</v>
      </c>
      <c r="AT485" s="0" t="n">
        <v>0</v>
      </c>
      <c r="AU485" s="0" t="n">
        <v>0</v>
      </c>
    </row>
    <row r="486" customFormat="false" ht="12.75" hidden="false" customHeight="false" outlineLevel="0" collapsed="false">
      <c r="W486" s="0" t="str">
        <f aca="false">Z486&amp;"_"&amp;AA486</f>
        <v>2008_1510</v>
      </c>
      <c r="X486" s="0" t="n">
        <v>3878207</v>
      </c>
      <c r="Y486" s="0" t="n">
        <v>2003</v>
      </c>
      <c r="Z486" s="0" t="n">
        <v>2008</v>
      </c>
      <c r="AA486" s="0" t="n">
        <v>1510</v>
      </c>
      <c r="AB486" s="0" t="n">
        <v>1510.2</v>
      </c>
      <c r="AC486" s="0" t="n">
        <v>58051</v>
      </c>
      <c r="AD486" s="0" t="n">
        <v>330000</v>
      </c>
      <c r="AE486" s="0" t="n">
        <v>0</v>
      </c>
      <c r="AF486" s="0" t="n">
        <v>0</v>
      </c>
      <c r="AG486" s="0" t="n">
        <v>0</v>
      </c>
      <c r="AM486" s="81" t="str">
        <f aca="false">AP486&amp;"_"&amp;AQ486</f>
        <v>10041_1610</v>
      </c>
      <c r="AN486" s="0" t="n">
        <v>3896087</v>
      </c>
      <c r="AO486" s="0" t="n">
        <v>2003</v>
      </c>
      <c r="AP486" s="0" t="n">
        <v>10041</v>
      </c>
      <c r="AQ486" s="0" t="n">
        <v>1610</v>
      </c>
      <c r="AR486" s="0" t="n">
        <v>1610</v>
      </c>
      <c r="AS486" s="0" t="n">
        <v>50855</v>
      </c>
      <c r="AT486" s="0" t="n">
        <v>0</v>
      </c>
      <c r="AU486" s="0" t="n">
        <v>0</v>
      </c>
    </row>
    <row r="487" customFormat="false" ht="12.75" hidden="false" customHeight="false" outlineLevel="0" collapsed="false">
      <c r="W487" s="0" t="str">
        <f aca="false">Z487&amp;"_"&amp;AA487</f>
        <v>2011_205</v>
      </c>
      <c r="X487" s="0" t="n">
        <v>3878208</v>
      </c>
      <c r="Y487" s="0" t="n">
        <v>2003</v>
      </c>
      <c r="Z487" s="0" t="n">
        <v>2011</v>
      </c>
      <c r="AA487" s="0" t="n">
        <v>205</v>
      </c>
      <c r="AB487" s="0" t="n">
        <v>205.1</v>
      </c>
      <c r="AC487" s="0" t="n">
        <v>52111</v>
      </c>
      <c r="AD487" s="0" t="n">
        <v>7</v>
      </c>
      <c r="AE487" s="0" t="n">
        <v>3</v>
      </c>
      <c r="AF487" s="0" t="n">
        <v>0</v>
      </c>
      <c r="AG487" s="0" t="n">
        <v>17004</v>
      </c>
      <c r="AM487" s="81" t="str">
        <f aca="false">AP487&amp;"_"&amp;AQ487</f>
        <v>11000_1601</v>
      </c>
      <c r="AN487" s="0" t="n">
        <v>3896088</v>
      </c>
      <c r="AO487" s="0" t="n">
        <v>2003</v>
      </c>
      <c r="AP487" s="0" t="n">
        <v>11000</v>
      </c>
      <c r="AQ487" s="0" t="n">
        <v>1601</v>
      </c>
      <c r="AR487" s="0" t="n">
        <v>1601</v>
      </c>
      <c r="AS487" s="0" t="n">
        <v>50846</v>
      </c>
      <c r="AT487" s="0" t="n">
        <v>610</v>
      </c>
      <c r="AU487" s="0" t="n">
        <v>282619</v>
      </c>
      <c r="AV487" s="0" t="s">
        <v>712</v>
      </c>
      <c r="AW487" s="0" t="s">
        <v>1717</v>
      </c>
    </row>
    <row r="488" customFormat="false" ht="12.75" hidden="false" customHeight="false" outlineLevel="0" collapsed="false">
      <c r="W488" s="0" t="str">
        <f aca="false">Z488&amp;"_"&amp;AA488</f>
        <v>2011_210</v>
      </c>
      <c r="X488" s="0" t="n">
        <v>3878209</v>
      </c>
      <c r="Y488" s="0" t="n">
        <v>2003</v>
      </c>
      <c r="Z488" s="0" t="n">
        <v>2011</v>
      </c>
      <c r="AA488" s="0" t="n">
        <v>210</v>
      </c>
      <c r="AB488" s="0" t="n">
        <v>210.1</v>
      </c>
      <c r="AC488" s="0" t="n">
        <v>52112</v>
      </c>
      <c r="AD488" s="0" t="n">
        <v>0</v>
      </c>
      <c r="AE488" s="0" t="n">
        <v>0</v>
      </c>
      <c r="AF488" s="0" t="n">
        <v>0</v>
      </c>
      <c r="AG488" s="0" t="n">
        <v>0</v>
      </c>
      <c r="AM488" s="81" t="str">
        <f aca="false">AP488&amp;"_"&amp;AQ488</f>
        <v>11000_1602</v>
      </c>
      <c r="AN488" s="0" t="n">
        <v>3896089</v>
      </c>
      <c r="AO488" s="0" t="n">
        <v>2003</v>
      </c>
      <c r="AP488" s="0" t="n">
        <v>11000</v>
      </c>
      <c r="AQ488" s="0" t="n">
        <v>1602</v>
      </c>
      <c r="AR488" s="0" t="n">
        <v>1602</v>
      </c>
      <c r="AS488" s="0" t="n">
        <v>50847</v>
      </c>
      <c r="AT488" s="0" t="n">
        <v>620</v>
      </c>
      <c r="AU488" s="0" t="n">
        <v>1563698</v>
      </c>
      <c r="AV488" s="0" t="s">
        <v>1718</v>
      </c>
      <c r="AW488" s="0" t="s">
        <v>1717</v>
      </c>
    </row>
    <row r="489" customFormat="false" ht="12.75" hidden="false" customHeight="false" outlineLevel="0" collapsed="false">
      <c r="W489" s="0" t="str">
        <f aca="false">Z489&amp;"_"&amp;AA489</f>
        <v>2011_215</v>
      </c>
      <c r="X489" s="0" t="n">
        <v>3878210</v>
      </c>
      <c r="Y489" s="0" t="n">
        <v>2003</v>
      </c>
      <c r="Z489" s="0" t="n">
        <v>2011</v>
      </c>
      <c r="AA489" s="0" t="n">
        <v>215</v>
      </c>
      <c r="AB489" s="0" t="n">
        <v>215.1</v>
      </c>
      <c r="AC489" s="0" t="n">
        <v>52113</v>
      </c>
      <c r="AD489" s="0" t="n">
        <v>0</v>
      </c>
      <c r="AE489" s="0" t="n">
        <v>0</v>
      </c>
      <c r="AF489" s="0" t="n">
        <v>0</v>
      </c>
      <c r="AG489" s="0" t="n">
        <v>0</v>
      </c>
      <c r="AM489" s="81" t="str">
        <f aca="false">AP489&amp;"_"&amp;AQ489</f>
        <v>11000_1603</v>
      </c>
      <c r="AN489" s="0" t="n">
        <v>3896090</v>
      </c>
      <c r="AO489" s="0" t="n">
        <v>2003</v>
      </c>
      <c r="AP489" s="0" t="n">
        <v>11000</v>
      </c>
      <c r="AQ489" s="0" t="n">
        <v>1603</v>
      </c>
      <c r="AR489" s="0" t="n">
        <v>1603</v>
      </c>
      <c r="AS489" s="0" t="n">
        <v>50848</v>
      </c>
      <c r="AT489" s="0" t="n">
        <v>0</v>
      </c>
      <c r="AU489" s="0" t="n">
        <v>0</v>
      </c>
    </row>
    <row r="490" customFormat="false" ht="12.75" hidden="false" customHeight="false" outlineLevel="0" collapsed="false">
      <c r="W490" s="0" t="str">
        <f aca="false">Z490&amp;"_"&amp;AA490</f>
        <v>2011_220</v>
      </c>
      <c r="X490" s="0" t="n">
        <v>3878211</v>
      </c>
      <c r="Y490" s="0" t="n">
        <v>2003</v>
      </c>
      <c r="Z490" s="0" t="n">
        <v>2011</v>
      </c>
      <c r="AA490" s="0" t="n">
        <v>220</v>
      </c>
      <c r="AB490" s="0" t="n">
        <v>220.1</v>
      </c>
      <c r="AC490" s="0" t="n">
        <v>52114</v>
      </c>
      <c r="AD490" s="0" t="n">
        <v>0</v>
      </c>
      <c r="AE490" s="0" t="n">
        <v>0</v>
      </c>
      <c r="AF490" s="0" t="n">
        <v>0</v>
      </c>
      <c r="AG490" s="0" t="n">
        <v>0</v>
      </c>
      <c r="AM490" s="81" t="str">
        <f aca="false">AP490&amp;"_"&amp;AQ490</f>
        <v>11000_1604</v>
      </c>
      <c r="AN490" s="0" t="n">
        <v>3896091</v>
      </c>
      <c r="AO490" s="0" t="n">
        <v>2003</v>
      </c>
      <c r="AP490" s="0" t="n">
        <v>11000</v>
      </c>
      <c r="AQ490" s="0" t="n">
        <v>1604</v>
      </c>
      <c r="AR490" s="0" t="n">
        <v>1604</v>
      </c>
      <c r="AS490" s="0" t="n">
        <v>50849</v>
      </c>
      <c r="AT490" s="0" t="n">
        <v>0</v>
      </c>
      <c r="AU490" s="0" t="n">
        <v>0</v>
      </c>
    </row>
    <row r="491" customFormat="false" ht="12.75" hidden="false" customHeight="false" outlineLevel="0" collapsed="false">
      <c r="W491" s="0" t="str">
        <f aca="false">Z491&amp;"_"&amp;AA491</f>
        <v>2011_225</v>
      </c>
      <c r="X491" s="0" t="n">
        <v>3878212</v>
      </c>
      <c r="Y491" s="0" t="n">
        <v>2003</v>
      </c>
      <c r="Z491" s="0" t="n">
        <v>2011</v>
      </c>
      <c r="AA491" s="0" t="n">
        <v>225</v>
      </c>
      <c r="AB491" s="0" t="n">
        <v>225.1</v>
      </c>
      <c r="AC491" s="0" t="n">
        <v>52115</v>
      </c>
      <c r="AD491" s="0" t="n">
        <v>13</v>
      </c>
      <c r="AE491" s="0" t="n">
        <v>2</v>
      </c>
      <c r="AF491" s="0" t="n">
        <v>0</v>
      </c>
      <c r="AG491" s="0" t="n">
        <v>32188</v>
      </c>
      <c r="AM491" s="81" t="str">
        <f aca="false">AP491&amp;"_"&amp;AQ491</f>
        <v>11000_1605</v>
      </c>
      <c r="AN491" s="0" t="n">
        <v>3896092</v>
      </c>
      <c r="AO491" s="0" t="n">
        <v>2003</v>
      </c>
      <c r="AP491" s="0" t="n">
        <v>11000</v>
      </c>
      <c r="AQ491" s="0" t="n">
        <v>1605</v>
      </c>
      <c r="AR491" s="0" t="n">
        <v>1605</v>
      </c>
      <c r="AS491" s="0" t="n">
        <v>50850</v>
      </c>
      <c r="AT491" s="0" t="n">
        <v>0</v>
      </c>
      <c r="AU491" s="0" t="n">
        <v>0</v>
      </c>
    </row>
    <row r="492" customFormat="false" ht="12.75" hidden="false" customHeight="false" outlineLevel="0" collapsed="false">
      <c r="W492" s="0" t="str">
        <f aca="false">Z492&amp;"_"&amp;AA492</f>
        <v>2011_230</v>
      </c>
      <c r="X492" s="0" t="n">
        <v>3878213</v>
      </c>
      <c r="Y492" s="0" t="n">
        <v>2003</v>
      </c>
      <c r="Z492" s="0" t="n">
        <v>2011</v>
      </c>
      <c r="AA492" s="0" t="n">
        <v>230</v>
      </c>
      <c r="AB492" s="0" t="n">
        <v>230.1</v>
      </c>
      <c r="AC492" s="0" t="n">
        <v>52116</v>
      </c>
      <c r="AD492" s="0" t="n">
        <v>0</v>
      </c>
      <c r="AE492" s="0" t="n">
        <v>0</v>
      </c>
      <c r="AF492" s="0" t="n">
        <v>0</v>
      </c>
      <c r="AG492" s="0" t="n">
        <v>0</v>
      </c>
      <c r="AM492" s="81" t="str">
        <f aca="false">AP492&amp;"_"&amp;AQ492</f>
        <v>11000_1606</v>
      </c>
      <c r="AN492" s="0" t="n">
        <v>3896093</v>
      </c>
      <c r="AO492" s="0" t="n">
        <v>2003</v>
      </c>
      <c r="AP492" s="0" t="n">
        <v>11000</v>
      </c>
      <c r="AQ492" s="0" t="n">
        <v>1606</v>
      </c>
      <c r="AR492" s="0" t="n">
        <v>1606</v>
      </c>
      <c r="AS492" s="0" t="n">
        <v>50851</v>
      </c>
      <c r="AT492" s="0" t="n">
        <v>0</v>
      </c>
      <c r="AU492" s="0" t="n">
        <v>0</v>
      </c>
    </row>
    <row r="493" customFormat="false" ht="12.75" hidden="false" customHeight="false" outlineLevel="0" collapsed="false">
      <c r="W493" s="0" t="str">
        <f aca="false">Z493&amp;"_"&amp;AA493</f>
        <v>2011_235</v>
      </c>
      <c r="X493" s="0" t="n">
        <v>3878214</v>
      </c>
      <c r="Y493" s="0" t="n">
        <v>2003</v>
      </c>
      <c r="Z493" s="0" t="n">
        <v>2011</v>
      </c>
      <c r="AA493" s="0" t="n">
        <v>235</v>
      </c>
      <c r="AB493" s="0" t="n">
        <v>235.1</v>
      </c>
      <c r="AC493" s="0" t="n">
        <v>52117</v>
      </c>
      <c r="AD493" s="0" t="n">
        <v>0</v>
      </c>
      <c r="AE493" s="0" t="n">
        <v>0</v>
      </c>
      <c r="AF493" s="0" t="n">
        <v>0</v>
      </c>
      <c r="AG493" s="0" t="n">
        <v>0</v>
      </c>
      <c r="AM493" s="81" t="str">
        <f aca="false">AP493&amp;"_"&amp;AQ493</f>
        <v>11000_1607</v>
      </c>
      <c r="AN493" s="0" t="n">
        <v>3896094</v>
      </c>
      <c r="AO493" s="0" t="n">
        <v>2003</v>
      </c>
      <c r="AP493" s="0" t="n">
        <v>11000</v>
      </c>
      <c r="AQ493" s="0" t="n">
        <v>1607</v>
      </c>
      <c r="AR493" s="0" t="n">
        <v>1607</v>
      </c>
      <c r="AS493" s="0" t="n">
        <v>50852</v>
      </c>
      <c r="AT493" s="0" t="n">
        <v>0</v>
      </c>
      <c r="AU493" s="0" t="n">
        <v>0</v>
      </c>
    </row>
    <row r="494" customFormat="false" ht="12.75" hidden="false" customHeight="false" outlineLevel="0" collapsed="false">
      <c r="W494" s="0" t="str">
        <f aca="false">Z494&amp;"_"&amp;AA494</f>
        <v>2011_240</v>
      </c>
      <c r="X494" s="0" t="n">
        <v>3878215</v>
      </c>
      <c r="Y494" s="0" t="n">
        <v>2003</v>
      </c>
      <c r="Z494" s="0" t="n">
        <v>2011</v>
      </c>
      <c r="AA494" s="0" t="n">
        <v>240</v>
      </c>
      <c r="AB494" s="0" t="n">
        <v>240.1</v>
      </c>
      <c r="AC494" s="0" t="n">
        <v>52118</v>
      </c>
      <c r="AD494" s="0" t="n">
        <v>0</v>
      </c>
      <c r="AE494" s="0" t="n">
        <v>0</v>
      </c>
      <c r="AF494" s="0" t="n">
        <v>0</v>
      </c>
      <c r="AG494" s="0" t="n">
        <v>0</v>
      </c>
      <c r="AM494" s="81" t="str">
        <f aca="false">AP494&amp;"_"&amp;AQ494</f>
        <v>11000_1608</v>
      </c>
      <c r="AN494" s="0" t="n">
        <v>3896095</v>
      </c>
      <c r="AO494" s="0" t="n">
        <v>2003</v>
      </c>
      <c r="AP494" s="0" t="n">
        <v>11000</v>
      </c>
      <c r="AQ494" s="0" t="n">
        <v>1608</v>
      </c>
      <c r="AR494" s="0" t="n">
        <v>1608</v>
      </c>
      <c r="AS494" s="0" t="n">
        <v>50853</v>
      </c>
      <c r="AT494" s="0" t="n">
        <v>0</v>
      </c>
      <c r="AU494" s="0" t="n">
        <v>0</v>
      </c>
    </row>
    <row r="495" customFormat="false" ht="12.75" hidden="false" customHeight="false" outlineLevel="0" collapsed="false">
      <c r="W495" s="0" t="str">
        <f aca="false">Z495&amp;"_"&amp;AA495</f>
        <v>2011_245</v>
      </c>
      <c r="X495" s="0" t="n">
        <v>3878216</v>
      </c>
      <c r="Y495" s="0" t="n">
        <v>2003</v>
      </c>
      <c r="Z495" s="0" t="n">
        <v>2011</v>
      </c>
      <c r="AA495" s="0" t="n">
        <v>245</v>
      </c>
      <c r="AB495" s="0" t="n">
        <v>245.1</v>
      </c>
      <c r="AC495" s="0" t="n">
        <v>52119</v>
      </c>
      <c r="AD495" s="0" t="n">
        <v>6</v>
      </c>
      <c r="AE495" s="0" t="n">
        <v>0</v>
      </c>
      <c r="AF495" s="0" t="n">
        <v>31</v>
      </c>
      <c r="AG495" s="0" t="n">
        <v>31080</v>
      </c>
      <c r="AM495" s="81" t="str">
        <f aca="false">AP495&amp;"_"&amp;AQ495</f>
        <v>11000_1609</v>
      </c>
      <c r="AN495" s="0" t="n">
        <v>3896096</v>
      </c>
      <c r="AO495" s="0" t="n">
        <v>2003</v>
      </c>
      <c r="AP495" s="0" t="n">
        <v>11000</v>
      </c>
      <c r="AQ495" s="0" t="n">
        <v>1609</v>
      </c>
      <c r="AR495" s="0" t="n">
        <v>1609</v>
      </c>
      <c r="AS495" s="0" t="n">
        <v>50854</v>
      </c>
      <c r="AT495" s="0" t="n">
        <v>0</v>
      </c>
      <c r="AU495" s="0" t="n">
        <v>0</v>
      </c>
    </row>
    <row r="496" customFormat="false" ht="12.75" hidden="false" customHeight="false" outlineLevel="0" collapsed="false">
      <c r="W496" s="0" t="str">
        <f aca="false">Z496&amp;"_"&amp;AA496</f>
        <v>2011_250</v>
      </c>
      <c r="X496" s="0" t="n">
        <v>3878217</v>
      </c>
      <c r="Y496" s="0" t="n">
        <v>2003</v>
      </c>
      <c r="Z496" s="0" t="n">
        <v>2011</v>
      </c>
      <c r="AA496" s="0" t="n">
        <v>250</v>
      </c>
      <c r="AB496" s="0" t="n">
        <v>250.1</v>
      </c>
      <c r="AC496" s="0" t="n">
        <v>52120</v>
      </c>
      <c r="AD496" s="0" t="n">
        <v>0</v>
      </c>
      <c r="AE496" s="0" t="n">
        <v>0</v>
      </c>
      <c r="AF496" s="0" t="n">
        <v>0</v>
      </c>
      <c r="AG496" s="0" t="n">
        <v>0</v>
      </c>
      <c r="AM496" s="81" t="str">
        <f aca="false">AP496&amp;"_"&amp;AQ496</f>
        <v>11000_1610</v>
      </c>
      <c r="AN496" s="0" t="n">
        <v>3896097</v>
      </c>
      <c r="AO496" s="0" t="n">
        <v>2003</v>
      </c>
      <c r="AP496" s="0" t="n">
        <v>11000</v>
      </c>
      <c r="AQ496" s="0" t="n">
        <v>1610</v>
      </c>
      <c r="AR496" s="0" t="n">
        <v>1610</v>
      </c>
      <c r="AS496" s="0" t="n">
        <v>50855</v>
      </c>
      <c r="AT496" s="0" t="n">
        <v>0</v>
      </c>
      <c r="AU496" s="0" t="n">
        <v>0</v>
      </c>
    </row>
    <row r="497" customFormat="false" ht="12.75" hidden="false" customHeight="false" outlineLevel="0" collapsed="false">
      <c r="W497" s="0" t="str">
        <f aca="false">Z497&amp;"_"&amp;AA497</f>
        <v>2011_255</v>
      </c>
      <c r="X497" s="0" t="n">
        <v>3878218</v>
      </c>
      <c r="Y497" s="0" t="n">
        <v>2003</v>
      </c>
      <c r="Z497" s="0" t="n">
        <v>2011</v>
      </c>
      <c r="AA497" s="0" t="n">
        <v>255</v>
      </c>
      <c r="AB497" s="0" t="n">
        <v>255.1</v>
      </c>
      <c r="AC497" s="0" t="n">
        <v>52121</v>
      </c>
      <c r="AD497" s="0" t="n">
        <v>1</v>
      </c>
      <c r="AE497" s="0" t="n">
        <v>0</v>
      </c>
      <c r="AF497" s="0" t="n">
        <v>0</v>
      </c>
      <c r="AG497" s="0" t="n">
        <v>1820</v>
      </c>
      <c r="AM497" s="81" t="str">
        <f aca="false">AP497&amp;"_"&amp;AQ497</f>
        <v>11002_1601</v>
      </c>
      <c r="AN497" s="0" t="n">
        <v>3896098</v>
      </c>
      <c r="AO497" s="0" t="n">
        <v>2003</v>
      </c>
      <c r="AP497" s="0" t="n">
        <v>11002</v>
      </c>
      <c r="AQ497" s="0" t="n">
        <v>1601</v>
      </c>
      <c r="AR497" s="0" t="n">
        <v>1601</v>
      </c>
      <c r="AS497" s="0" t="n">
        <v>50846</v>
      </c>
      <c r="AT497" s="0" t="n">
        <v>420</v>
      </c>
      <c r="AU497" s="0" t="n">
        <v>1620219</v>
      </c>
      <c r="AV497" s="0" t="s">
        <v>583</v>
      </c>
    </row>
    <row r="498" customFormat="false" ht="12.75" hidden="false" customHeight="false" outlineLevel="0" collapsed="false">
      <c r="W498" s="0" t="str">
        <f aca="false">Z498&amp;"_"&amp;AA498</f>
        <v>2011_290</v>
      </c>
      <c r="X498" s="0" t="n">
        <v>3878219</v>
      </c>
      <c r="Y498" s="0" t="n">
        <v>2003</v>
      </c>
      <c r="Z498" s="0" t="n">
        <v>2011</v>
      </c>
      <c r="AA498" s="0" t="n">
        <v>290</v>
      </c>
      <c r="AB498" s="0" t="n">
        <v>290.1</v>
      </c>
      <c r="AC498" s="0" t="n">
        <v>52122</v>
      </c>
      <c r="AD498" s="0" t="n">
        <v>4</v>
      </c>
      <c r="AE498" s="0" t="n">
        <v>4</v>
      </c>
      <c r="AF498" s="0" t="n">
        <v>0</v>
      </c>
      <c r="AG498" s="0" t="n">
        <v>8340</v>
      </c>
      <c r="AM498" s="81" t="str">
        <f aca="false">AP498&amp;"_"&amp;AQ498</f>
        <v>11002_1602</v>
      </c>
      <c r="AN498" s="0" t="n">
        <v>3896099</v>
      </c>
      <c r="AO498" s="0" t="n">
        <v>2003</v>
      </c>
      <c r="AP498" s="0" t="n">
        <v>11002</v>
      </c>
      <c r="AQ498" s="0" t="n">
        <v>1602</v>
      </c>
      <c r="AR498" s="0" t="n">
        <v>1602</v>
      </c>
      <c r="AS498" s="0" t="n">
        <v>50847</v>
      </c>
      <c r="AT498" s="0" t="n">
        <v>630</v>
      </c>
      <c r="AU498" s="0" t="n">
        <v>194832</v>
      </c>
      <c r="AV498" s="0" t="s">
        <v>1719</v>
      </c>
    </row>
    <row r="499" customFormat="false" ht="12.75" hidden="false" customHeight="false" outlineLevel="0" collapsed="false">
      <c r="W499" s="0" t="str">
        <f aca="false">Z499&amp;"_"&amp;AA499</f>
        <v>2011_298</v>
      </c>
      <c r="X499" s="0" t="n">
        <v>3878220</v>
      </c>
      <c r="Y499" s="0" t="n">
        <v>2003</v>
      </c>
      <c r="Z499" s="0" t="n">
        <v>2011</v>
      </c>
      <c r="AA499" s="0" t="n">
        <v>298</v>
      </c>
      <c r="AB499" s="0" t="n">
        <v>298</v>
      </c>
      <c r="AC499" s="0" t="n">
        <v>52074</v>
      </c>
      <c r="AD499" s="0" t="n">
        <v>31</v>
      </c>
      <c r="AE499" s="0" t="n">
        <v>9</v>
      </c>
      <c r="AF499" s="0" t="n">
        <v>31</v>
      </c>
      <c r="AG499" s="0" t="n">
        <v>90432</v>
      </c>
      <c r="AM499" s="81" t="str">
        <f aca="false">AP499&amp;"_"&amp;AQ499</f>
        <v>11002_1603</v>
      </c>
      <c r="AN499" s="0" t="n">
        <v>3896100</v>
      </c>
      <c r="AO499" s="0" t="n">
        <v>2003</v>
      </c>
      <c r="AP499" s="0" t="n">
        <v>11002</v>
      </c>
      <c r="AQ499" s="0" t="n">
        <v>1603</v>
      </c>
      <c r="AR499" s="0" t="n">
        <v>1603</v>
      </c>
      <c r="AS499" s="0" t="n">
        <v>50848</v>
      </c>
      <c r="AT499" s="0" t="n">
        <v>840</v>
      </c>
      <c r="AU499" s="0" t="n">
        <v>184999</v>
      </c>
      <c r="AV499" s="0" t="s">
        <v>490</v>
      </c>
    </row>
    <row r="500" customFormat="false" ht="12.75" hidden="false" customHeight="false" outlineLevel="0" collapsed="false">
      <c r="W500" s="0" t="str">
        <f aca="false">Z500&amp;"_"&amp;AA500</f>
        <v>2011_300</v>
      </c>
      <c r="X500" s="0" t="n">
        <v>3878221</v>
      </c>
      <c r="Y500" s="0" t="n">
        <v>2003</v>
      </c>
      <c r="Z500" s="0" t="n">
        <v>2011</v>
      </c>
      <c r="AA500" s="0" t="n">
        <v>300</v>
      </c>
      <c r="AB500" s="0" t="n">
        <v>300</v>
      </c>
      <c r="AC500" s="0" t="n">
        <v>50730</v>
      </c>
      <c r="AD500" s="0" t="n">
        <v>0</v>
      </c>
      <c r="AE500" s="0" t="n">
        <v>0</v>
      </c>
      <c r="AF500" s="0" t="n">
        <v>0</v>
      </c>
      <c r="AG500" s="0" t="n">
        <v>0</v>
      </c>
      <c r="AM500" s="81" t="str">
        <f aca="false">AP500&amp;"_"&amp;AQ500</f>
        <v>11002_1604</v>
      </c>
      <c r="AN500" s="0" t="n">
        <v>3896101</v>
      </c>
      <c r="AO500" s="0" t="n">
        <v>2003</v>
      </c>
      <c r="AP500" s="0" t="n">
        <v>11002</v>
      </c>
      <c r="AQ500" s="0" t="n">
        <v>1604</v>
      </c>
      <c r="AR500" s="0" t="n">
        <v>1604</v>
      </c>
      <c r="AS500" s="0" t="n">
        <v>50849</v>
      </c>
      <c r="AT500" s="0" t="n">
        <v>850</v>
      </c>
      <c r="AU500" s="0" t="n">
        <v>61171</v>
      </c>
      <c r="AV500" s="0" t="s">
        <v>494</v>
      </c>
    </row>
    <row r="501" customFormat="false" ht="12.75" hidden="false" customHeight="false" outlineLevel="0" collapsed="false">
      <c r="W501" s="0" t="str">
        <f aca="false">Z501&amp;"_"&amp;AA501</f>
        <v>2011_305</v>
      </c>
      <c r="X501" s="0" t="n">
        <v>3878222</v>
      </c>
      <c r="Y501" s="0" t="n">
        <v>2003</v>
      </c>
      <c r="Z501" s="0" t="n">
        <v>2011</v>
      </c>
      <c r="AA501" s="0" t="n">
        <v>305</v>
      </c>
      <c r="AB501" s="0" t="n">
        <v>305</v>
      </c>
      <c r="AC501" s="0" t="n">
        <v>52075</v>
      </c>
      <c r="AD501" s="0" t="n">
        <v>0</v>
      </c>
      <c r="AE501" s="0" t="n">
        <v>0</v>
      </c>
      <c r="AF501" s="0" t="n">
        <v>0</v>
      </c>
      <c r="AG501" s="0" t="n">
        <v>0</v>
      </c>
      <c r="AM501" s="81" t="str">
        <f aca="false">AP501&amp;"_"&amp;AQ501</f>
        <v>11002_1605</v>
      </c>
      <c r="AN501" s="0" t="n">
        <v>3896102</v>
      </c>
      <c r="AO501" s="0" t="n">
        <v>2003</v>
      </c>
      <c r="AP501" s="0" t="n">
        <v>11002</v>
      </c>
      <c r="AQ501" s="0" t="n">
        <v>1605</v>
      </c>
      <c r="AR501" s="0" t="n">
        <v>1605</v>
      </c>
      <c r="AS501" s="0" t="n">
        <v>50850</v>
      </c>
      <c r="AT501" s="0" t="n">
        <v>860</v>
      </c>
      <c r="AU501" s="0" t="n">
        <v>262367</v>
      </c>
      <c r="AV501" s="0" t="s">
        <v>688</v>
      </c>
    </row>
    <row r="502" customFormat="false" ht="12.75" hidden="false" customHeight="false" outlineLevel="0" collapsed="false">
      <c r="W502" s="0" t="str">
        <f aca="false">Z502&amp;"_"&amp;AA502</f>
        <v>2011_310</v>
      </c>
      <c r="X502" s="0" t="n">
        <v>3878223</v>
      </c>
      <c r="Y502" s="0" t="n">
        <v>2003</v>
      </c>
      <c r="Z502" s="0" t="n">
        <v>2011</v>
      </c>
      <c r="AA502" s="0" t="n">
        <v>310</v>
      </c>
      <c r="AB502" s="0" t="n">
        <v>310</v>
      </c>
      <c r="AC502" s="0" t="n">
        <v>52076</v>
      </c>
      <c r="AD502" s="0" t="n">
        <v>0</v>
      </c>
      <c r="AE502" s="0" t="n">
        <v>0</v>
      </c>
      <c r="AF502" s="0" t="n">
        <v>0</v>
      </c>
      <c r="AG502" s="0" t="n">
        <v>0</v>
      </c>
      <c r="AM502" s="81" t="str">
        <f aca="false">AP502&amp;"_"&amp;AQ502</f>
        <v>11002_1606</v>
      </c>
      <c r="AN502" s="0" t="n">
        <v>3896103</v>
      </c>
      <c r="AO502" s="0" t="n">
        <v>2003</v>
      </c>
      <c r="AP502" s="0" t="n">
        <v>11002</v>
      </c>
      <c r="AQ502" s="0" t="n">
        <v>1606</v>
      </c>
      <c r="AR502" s="0" t="n">
        <v>1606</v>
      </c>
      <c r="AS502" s="0" t="n">
        <v>50851</v>
      </c>
      <c r="AT502" s="0" t="n">
        <v>0</v>
      </c>
      <c r="AU502" s="0" t="n">
        <v>0</v>
      </c>
    </row>
    <row r="503" customFormat="false" ht="12.75" hidden="false" customHeight="false" outlineLevel="0" collapsed="false">
      <c r="W503" s="0" t="str">
        <f aca="false">Z503&amp;"_"&amp;AA503</f>
        <v>2011_315</v>
      </c>
      <c r="X503" s="0" t="n">
        <v>3878224</v>
      </c>
      <c r="Y503" s="0" t="n">
        <v>2003</v>
      </c>
      <c r="Z503" s="0" t="n">
        <v>2011</v>
      </c>
      <c r="AA503" s="0" t="n">
        <v>315</v>
      </c>
      <c r="AB503" s="0" t="n">
        <v>315</v>
      </c>
      <c r="AC503" s="0" t="n">
        <v>52077</v>
      </c>
      <c r="AD503" s="0" t="n">
        <v>0</v>
      </c>
      <c r="AE503" s="0" t="n">
        <v>0</v>
      </c>
      <c r="AF503" s="0" t="n">
        <v>0</v>
      </c>
      <c r="AG503" s="0" t="n">
        <v>0</v>
      </c>
      <c r="AM503" s="81" t="str">
        <f aca="false">AP503&amp;"_"&amp;AQ503</f>
        <v>11002_1607</v>
      </c>
      <c r="AN503" s="0" t="n">
        <v>3896104</v>
      </c>
      <c r="AO503" s="0" t="n">
        <v>2003</v>
      </c>
      <c r="AP503" s="0" t="n">
        <v>11002</v>
      </c>
      <c r="AQ503" s="0" t="n">
        <v>1607</v>
      </c>
      <c r="AR503" s="0" t="n">
        <v>1607</v>
      </c>
      <c r="AS503" s="0" t="n">
        <v>50852</v>
      </c>
      <c r="AT503" s="0" t="n">
        <v>0</v>
      </c>
      <c r="AU503" s="0" t="n">
        <v>0</v>
      </c>
    </row>
    <row r="504" customFormat="false" ht="12.75" hidden="false" customHeight="false" outlineLevel="0" collapsed="false">
      <c r="W504" s="0" t="str">
        <f aca="false">Z504&amp;"_"&amp;AA504</f>
        <v>2011_320</v>
      </c>
      <c r="X504" s="0" t="n">
        <v>3878225</v>
      </c>
      <c r="Y504" s="0" t="n">
        <v>2003</v>
      </c>
      <c r="Z504" s="0" t="n">
        <v>2011</v>
      </c>
      <c r="AA504" s="0" t="n">
        <v>320</v>
      </c>
      <c r="AB504" s="0" t="n">
        <v>320</v>
      </c>
      <c r="AC504" s="0" t="n">
        <v>52078</v>
      </c>
      <c r="AD504" s="0" t="n">
        <v>0</v>
      </c>
      <c r="AE504" s="0" t="n">
        <v>0</v>
      </c>
      <c r="AF504" s="0" t="n">
        <v>0</v>
      </c>
      <c r="AG504" s="0" t="n">
        <v>0</v>
      </c>
      <c r="AM504" s="81" t="str">
        <f aca="false">AP504&amp;"_"&amp;AQ504</f>
        <v>11002_1608</v>
      </c>
      <c r="AN504" s="0" t="n">
        <v>3896105</v>
      </c>
      <c r="AO504" s="0" t="n">
        <v>2003</v>
      </c>
      <c r="AP504" s="0" t="n">
        <v>11002</v>
      </c>
      <c r="AQ504" s="0" t="n">
        <v>1608</v>
      </c>
      <c r="AR504" s="0" t="n">
        <v>1608</v>
      </c>
      <c r="AS504" s="0" t="n">
        <v>50853</v>
      </c>
      <c r="AT504" s="0" t="n">
        <v>0</v>
      </c>
      <c r="AU504" s="0" t="n">
        <v>0</v>
      </c>
    </row>
    <row r="505" customFormat="false" ht="12.75" hidden="false" customHeight="false" outlineLevel="0" collapsed="false">
      <c r="W505" s="0" t="str">
        <f aca="false">Z505&amp;"_"&amp;AA505</f>
        <v>2011_325</v>
      </c>
      <c r="X505" s="0" t="n">
        <v>3878226</v>
      </c>
      <c r="Y505" s="0" t="n">
        <v>2003</v>
      </c>
      <c r="Z505" s="0" t="n">
        <v>2011</v>
      </c>
      <c r="AA505" s="0" t="n">
        <v>325</v>
      </c>
      <c r="AB505" s="0" t="n">
        <v>325</v>
      </c>
      <c r="AC505" s="0" t="n">
        <v>52079</v>
      </c>
      <c r="AD505" s="0" t="n">
        <v>0</v>
      </c>
      <c r="AE505" s="0" t="n">
        <v>0</v>
      </c>
      <c r="AF505" s="0" t="n">
        <v>0</v>
      </c>
      <c r="AG505" s="0" t="n">
        <v>0</v>
      </c>
      <c r="AM505" s="81" t="str">
        <f aca="false">AP505&amp;"_"&amp;AQ505</f>
        <v>11002_1609</v>
      </c>
      <c r="AN505" s="0" t="n">
        <v>3896106</v>
      </c>
      <c r="AO505" s="0" t="n">
        <v>2003</v>
      </c>
      <c r="AP505" s="0" t="n">
        <v>11002</v>
      </c>
      <c r="AQ505" s="0" t="n">
        <v>1609</v>
      </c>
      <c r="AR505" s="0" t="n">
        <v>1609</v>
      </c>
      <c r="AS505" s="0" t="n">
        <v>50854</v>
      </c>
      <c r="AT505" s="0" t="n">
        <v>0</v>
      </c>
      <c r="AU505" s="0" t="n">
        <v>0</v>
      </c>
    </row>
    <row r="506" customFormat="false" ht="12.75" hidden="false" customHeight="false" outlineLevel="0" collapsed="false">
      <c r="W506" s="0" t="str">
        <f aca="false">Z506&amp;"_"&amp;AA506</f>
        <v>2011_330</v>
      </c>
      <c r="X506" s="0" t="n">
        <v>3878227</v>
      </c>
      <c r="Y506" s="0" t="n">
        <v>2003</v>
      </c>
      <c r="Z506" s="0" t="n">
        <v>2011</v>
      </c>
      <c r="AA506" s="0" t="n">
        <v>330</v>
      </c>
      <c r="AB506" s="0" t="n">
        <v>330</v>
      </c>
      <c r="AC506" s="0" t="n">
        <v>52080</v>
      </c>
      <c r="AD506" s="0" t="n">
        <v>0</v>
      </c>
      <c r="AE506" s="0" t="n">
        <v>0</v>
      </c>
      <c r="AF506" s="0" t="n">
        <v>0</v>
      </c>
      <c r="AG506" s="0" t="n">
        <v>0</v>
      </c>
      <c r="AM506" s="81" t="str">
        <f aca="false">AP506&amp;"_"&amp;AQ506</f>
        <v>11002_1610</v>
      </c>
      <c r="AN506" s="0" t="n">
        <v>3896107</v>
      </c>
      <c r="AO506" s="0" t="n">
        <v>2003</v>
      </c>
      <c r="AP506" s="0" t="n">
        <v>11002</v>
      </c>
      <c r="AQ506" s="0" t="n">
        <v>1610</v>
      </c>
      <c r="AR506" s="0" t="n">
        <v>1610</v>
      </c>
      <c r="AS506" s="0" t="n">
        <v>50855</v>
      </c>
      <c r="AT506" s="0" t="n">
        <v>0</v>
      </c>
      <c r="AU506" s="0" t="n">
        <v>0</v>
      </c>
    </row>
    <row r="507" customFormat="false" ht="12.75" hidden="false" customHeight="false" outlineLevel="0" collapsed="false">
      <c r="W507" s="0" t="str">
        <f aca="false">Z507&amp;"_"&amp;AA507</f>
        <v>2011_335</v>
      </c>
      <c r="X507" s="0" t="n">
        <v>3878228</v>
      </c>
      <c r="Y507" s="0" t="n">
        <v>2003</v>
      </c>
      <c r="Z507" s="0" t="n">
        <v>2011</v>
      </c>
      <c r="AA507" s="0" t="n">
        <v>335</v>
      </c>
      <c r="AB507" s="0" t="n">
        <v>335</v>
      </c>
      <c r="AC507" s="0" t="n">
        <v>52081</v>
      </c>
      <c r="AD507" s="0" t="n">
        <v>0</v>
      </c>
      <c r="AE507" s="0" t="n">
        <v>0</v>
      </c>
      <c r="AF507" s="0" t="n">
        <v>0</v>
      </c>
      <c r="AG507" s="0" t="n">
        <v>0</v>
      </c>
      <c r="AM507" s="81" t="str">
        <f aca="false">AP507&amp;"_"&amp;AQ507</f>
        <v>11010_1601</v>
      </c>
      <c r="AN507" s="0" t="n">
        <v>3896108</v>
      </c>
      <c r="AO507" s="0" t="n">
        <v>2003</v>
      </c>
      <c r="AP507" s="0" t="n">
        <v>11010</v>
      </c>
      <c r="AQ507" s="0" t="n">
        <v>1601</v>
      </c>
      <c r="AR507" s="0" t="n">
        <v>1601</v>
      </c>
      <c r="AS507" s="0" t="n">
        <v>50846</v>
      </c>
      <c r="AT507" s="0" t="n">
        <v>420</v>
      </c>
      <c r="AU507" s="0" t="n">
        <v>1800821</v>
      </c>
      <c r="AV507" s="0" t="s">
        <v>583</v>
      </c>
      <c r="AW507" s="0" t="s">
        <v>1720</v>
      </c>
    </row>
    <row r="508" customFormat="false" ht="12.75" hidden="false" customHeight="false" outlineLevel="0" collapsed="false">
      <c r="W508" s="0" t="str">
        <f aca="false">Z508&amp;"_"&amp;AA508</f>
        <v>2011_340</v>
      </c>
      <c r="X508" s="0" t="n">
        <v>3878229</v>
      </c>
      <c r="Y508" s="0" t="n">
        <v>2003</v>
      </c>
      <c r="Z508" s="0" t="n">
        <v>2011</v>
      </c>
      <c r="AA508" s="0" t="n">
        <v>340</v>
      </c>
      <c r="AB508" s="0" t="n">
        <v>340</v>
      </c>
      <c r="AC508" s="0" t="n">
        <v>52082</v>
      </c>
      <c r="AD508" s="0" t="n">
        <v>0</v>
      </c>
      <c r="AE508" s="0" t="n">
        <v>0</v>
      </c>
      <c r="AF508" s="0" t="n">
        <v>0</v>
      </c>
      <c r="AG508" s="0" t="n">
        <v>0</v>
      </c>
      <c r="AM508" s="81" t="str">
        <f aca="false">AP508&amp;"_"&amp;AQ508</f>
        <v>11010_1602</v>
      </c>
      <c r="AN508" s="0" t="n">
        <v>3896109</v>
      </c>
      <c r="AO508" s="0" t="n">
        <v>2003</v>
      </c>
      <c r="AP508" s="0" t="n">
        <v>11010</v>
      </c>
      <c r="AQ508" s="0" t="n">
        <v>1602</v>
      </c>
      <c r="AR508" s="0" t="n">
        <v>1602</v>
      </c>
      <c r="AS508" s="0" t="n">
        <v>50847</v>
      </c>
      <c r="AT508" s="0" t="n">
        <v>860</v>
      </c>
      <c r="AU508" s="0" t="n">
        <v>214637</v>
      </c>
      <c r="AV508" s="0" t="s">
        <v>1721</v>
      </c>
      <c r="AW508" s="0" t="s">
        <v>1722</v>
      </c>
    </row>
    <row r="509" customFormat="false" ht="12.75" hidden="false" customHeight="false" outlineLevel="0" collapsed="false">
      <c r="W509" s="0" t="str">
        <f aca="false">Z509&amp;"_"&amp;AA509</f>
        <v>2011_345</v>
      </c>
      <c r="X509" s="0" t="n">
        <v>3878230</v>
      </c>
      <c r="Y509" s="0" t="n">
        <v>2003</v>
      </c>
      <c r="Z509" s="0" t="n">
        <v>2011</v>
      </c>
      <c r="AA509" s="0" t="n">
        <v>345</v>
      </c>
      <c r="AB509" s="0" t="n">
        <v>345</v>
      </c>
      <c r="AC509" s="0" t="n">
        <v>52083</v>
      </c>
      <c r="AD509" s="0" t="n">
        <v>3</v>
      </c>
      <c r="AE509" s="0" t="n">
        <v>0</v>
      </c>
      <c r="AF509" s="0" t="n">
        <v>10</v>
      </c>
      <c r="AG509" s="0" t="n">
        <v>12240</v>
      </c>
      <c r="AM509" s="81" t="str">
        <f aca="false">AP509&amp;"_"&amp;AQ509</f>
        <v>11010_1603</v>
      </c>
      <c r="AN509" s="0" t="n">
        <v>3896110</v>
      </c>
      <c r="AO509" s="0" t="n">
        <v>2003</v>
      </c>
      <c r="AP509" s="0" t="n">
        <v>11010</v>
      </c>
      <c r="AQ509" s="0" t="n">
        <v>1603</v>
      </c>
      <c r="AR509" s="0" t="n">
        <v>1603</v>
      </c>
      <c r="AS509" s="0" t="n">
        <v>50848</v>
      </c>
      <c r="AT509" s="0" t="n">
        <v>840</v>
      </c>
      <c r="AU509" s="0" t="n">
        <v>155011</v>
      </c>
      <c r="AV509" s="0" t="s">
        <v>1723</v>
      </c>
      <c r="AW509" s="0" t="s">
        <v>1722</v>
      </c>
    </row>
    <row r="510" customFormat="false" ht="12.75" hidden="false" customHeight="false" outlineLevel="0" collapsed="false">
      <c r="W510" s="0" t="str">
        <f aca="false">Z510&amp;"_"&amp;AA510</f>
        <v>2011_350</v>
      </c>
      <c r="X510" s="0" t="n">
        <v>3878231</v>
      </c>
      <c r="Y510" s="0" t="n">
        <v>2003</v>
      </c>
      <c r="Z510" s="0" t="n">
        <v>2011</v>
      </c>
      <c r="AA510" s="0" t="n">
        <v>350</v>
      </c>
      <c r="AB510" s="0" t="n">
        <v>350</v>
      </c>
      <c r="AC510" s="0" t="n">
        <v>52084</v>
      </c>
      <c r="AD510" s="0" t="n">
        <v>2</v>
      </c>
      <c r="AE510" s="0" t="n">
        <v>6</v>
      </c>
      <c r="AF510" s="0" t="n">
        <v>0</v>
      </c>
      <c r="AG510" s="0" t="n">
        <v>6748</v>
      </c>
      <c r="AM510" s="81" t="str">
        <f aca="false">AP510&amp;"_"&amp;AQ510</f>
        <v>11010_1604</v>
      </c>
      <c r="AN510" s="0" t="n">
        <v>3896111</v>
      </c>
      <c r="AO510" s="0" t="n">
        <v>2003</v>
      </c>
      <c r="AP510" s="0" t="n">
        <v>11010</v>
      </c>
      <c r="AQ510" s="0" t="n">
        <v>1604</v>
      </c>
      <c r="AR510" s="0" t="n">
        <v>1604</v>
      </c>
      <c r="AS510" s="0" t="n">
        <v>50849</v>
      </c>
      <c r="AT510" s="0" t="n">
        <v>0</v>
      </c>
      <c r="AU510" s="0" t="n">
        <v>0</v>
      </c>
    </row>
    <row r="511" customFormat="false" ht="12.75" hidden="false" customHeight="false" outlineLevel="0" collapsed="false">
      <c r="W511" s="0" t="str">
        <f aca="false">Z511&amp;"_"&amp;AA511</f>
        <v>2011_355</v>
      </c>
      <c r="X511" s="0" t="n">
        <v>3878232</v>
      </c>
      <c r="Y511" s="0" t="n">
        <v>2003</v>
      </c>
      <c r="Z511" s="0" t="n">
        <v>2011</v>
      </c>
      <c r="AA511" s="0" t="n">
        <v>355</v>
      </c>
      <c r="AB511" s="0" t="n">
        <v>355</v>
      </c>
      <c r="AC511" s="0" t="n">
        <v>52085</v>
      </c>
      <c r="AD511" s="0" t="n">
        <v>0</v>
      </c>
      <c r="AE511" s="0" t="n">
        <v>0</v>
      </c>
      <c r="AF511" s="0" t="n">
        <v>0</v>
      </c>
      <c r="AG511" s="0" t="n">
        <v>0</v>
      </c>
      <c r="AM511" s="81" t="str">
        <f aca="false">AP511&amp;"_"&amp;AQ511</f>
        <v>11010_1605</v>
      </c>
      <c r="AN511" s="0" t="n">
        <v>3896112</v>
      </c>
      <c r="AO511" s="0" t="n">
        <v>2003</v>
      </c>
      <c r="AP511" s="0" t="n">
        <v>11010</v>
      </c>
      <c r="AQ511" s="0" t="n">
        <v>1605</v>
      </c>
      <c r="AR511" s="0" t="n">
        <v>1605</v>
      </c>
      <c r="AS511" s="0" t="n">
        <v>50850</v>
      </c>
      <c r="AT511" s="0" t="n">
        <v>0</v>
      </c>
      <c r="AU511" s="0" t="n">
        <v>0</v>
      </c>
    </row>
    <row r="512" customFormat="false" ht="12.75" hidden="false" customHeight="false" outlineLevel="0" collapsed="false">
      <c r="W512" s="0" t="str">
        <f aca="false">Z512&amp;"_"&amp;AA512</f>
        <v>2011_390</v>
      </c>
      <c r="X512" s="0" t="n">
        <v>3878233</v>
      </c>
      <c r="Y512" s="0" t="n">
        <v>2003</v>
      </c>
      <c r="Z512" s="0" t="n">
        <v>2011</v>
      </c>
      <c r="AA512" s="0" t="n">
        <v>390</v>
      </c>
      <c r="AB512" s="0" t="n">
        <v>390</v>
      </c>
      <c r="AC512" s="0" t="n">
        <v>52086</v>
      </c>
      <c r="AD512" s="0" t="n">
        <v>0</v>
      </c>
      <c r="AE512" s="0" t="n">
        <v>0</v>
      </c>
      <c r="AF512" s="0" t="n">
        <v>0</v>
      </c>
      <c r="AG512" s="0" t="n">
        <v>0</v>
      </c>
      <c r="AM512" s="81" t="str">
        <f aca="false">AP512&amp;"_"&amp;AQ512</f>
        <v>11010_1606</v>
      </c>
      <c r="AN512" s="0" t="n">
        <v>3896113</v>
      </c>
      <c r="AO512" s="0" t="n">
        <v>2003</v>
      </c>
      <c r="AP512" s="0" t="n">
        <v>11010</v>
      </c>
      <c r="AQ512" s="0" t="n">
        <v>1606</v>
      </c>
      <c r="AR512" s="0" t="n">
        <v>1606</v>
      </c>
      <c r="AS512" s="0" t="n">
        <v>50851</v>
      </c>
      <c r="AT512" s="0" t="n">
        <v>0</v>
      </c>
      <c r="AU512" s="0" t="n">
        <v>0</v>
      </c>
    </row>
    <row r="513" customFormat="false" ht="12.75" hidden="false" customHeight="false" outlineLevel="0" collapsed="false">
      <c r="W513" s="0" t="str">
        <f aca="false">Z513&amp;"_"&amp;AA513</f>
        <v>2011_398</v>
      </c>
      <c r="X513" s="0" t="n">
        <v>3878234</v>
      </c>
      <c r="Y513" s="0" t="n">
        <v>2003</v>
      </c>
      <c r="Z513" s="0" t="n">
        <v>2011</v>
      </c>
      <c r="AA513" s="0" t="n">
        <v>398</v>
      </c>
      <c r="AB513" s="0" t="n">
        <v>398</v>
      </c>
      <c r="AC513" s="0" t="n">
        <v>52087</v>
      </c>
      <c r="AD513" s="0" t="n">
        <v>5</v>
      </c>
      <c r="AE513" s="0" t="n">
        <v>6</v>
      </c>
      <c r="AF513" s="0" t="n">
        <v>10</v>
      </c>
      <c r="AG513" s="0" t="n">
        <v>18988</v>
      </c>
      <c r="AM513" s="81" t="str">
        <f aca="false">AP513&amp;"_"&amp;AQ513</f>
        <v>11010_1607</v>
      </c>
      <c r="AN513" s="0" t="n">
        <v>3896114</v>
      </c>
      <c r="AO513" s="0" t="n">
        <v>2003</v>
      </c>
      <c r="AP513" s="0" t="n">
        <v>11010</v>
      </c>
      <c r="AQ513" s="0" t="n">
        <v>1607</v>
      </c>
      <c r="AR513" s="0" t="n">
        <v>1607</v>
      </c>
      <c r="AS513" s="0" t="n">
        <v>50852</v>
      </c>
      <c r="AT513" s="0" t="n">
        <v>0</v>
      </c>
      <c r="AU513" s="0" t="n">
        <v>0</v>
      </c>
    </row>
    <row r="514" customFormat="false" ht="12.75" hidden="false" customHeight="false" outlineLevel="0" collapsed="false">
      <c r="W514" s="0" t="str">
        <f aca="false">Z514&amp;"_"&amp;AA514</f>
        <v>2011_399</v>
      </c>
      <c r="X514" s="0" t="n">
        <v>3878235</v>
      </c>
      <c r="Y514" s="0" t="n">
        <v>2003</v>
      </c>
      <c r="Z514" s="0" t="n">
        <v>2011</v>
      </c>
      <c r="AA514" s="0" t="n">
        <v>399</v>
      </c>
      <c r="AB514" s="0" t="n">
        <v>399</v>
      </c>
      <c r="AC514" s="0" t="n">
        <v>52088</v>
      </c>
      <c r="AD514" s="0" t="n">
        <v>36</v>
      </c>
      <c r="AE514" s="0" t="n">
        <v>15</v>
      </c>
      <c r="AF514" s="0" t="n">
        <v>41</v>
      </c>
      <c r="AG514" s="0" t="n">
        <v>109420</v>
      </c>
      <c r="AM514" s="81" t="str">
        <f aca="false">AP514&amp;"_"&amp;AQ514</f>
        <v>11010_1608</v>
      </c>
      <c r="AN514" s="0" t="n">
        <v>3896115</v>
      </c>
      <c r="AO514" s="0" t="n">
        <v>2003</v>
      </c>
      <c r="AP514" s="0" t="n">
        <v>11010</v>
      </c>
      <c r="AQ514" s="0" t="n">
        <v>1608</v>
      </c>
      <c r="AR514" s="0" t="n">
        <v>1608</v>
      </c>
      <c r="AS514" s="0" t="n">
        <v>50853</v>
      </c>
      <c r="AT514" s="0" t="n">
        <v>0</v>
      </c>
      <c r="AU514" s="0" t="n">
        <v>0</v>
      </c>
    </row>
    <row r="515" customFormat="false" ht="12.75" hidden="false" customHeight="false" outlineLevel="0" collapsed="false">
      <c r="W515" s="0" t="str">
        <f aca="false">Z515&amp;"_"&amp;AA515</f>
        <v>2011_610</v>
      </c>
      <c r="X515" s="0" t="n">
        <v>3878236</v>
      </c>
      <c r="Y515" s="0" t="n">
        <v>2003</v>
      </c>
      <c r="Z515" s="0" t="n">
        <v>2011</v>
      </c>
      <c r="AA515" s="0" t="n">
        <v>610</v>
      </c>
      <c r="AB515" s="0" t="n">
        <v>610.1</v>
      </c>
      <c r="AC515" s="0" t="n">
        <v>52089</v>
      </c>
      <c r="AD515" s="0" t="n">
        <v>0</v>
      </c>
      <c r="AE515" s="0" t="n">
        <v>0</v>
      </c>
      <c r="AF515" s="0" t="n">
        <v>0</v>
      </c>
      <c r="AG515" s="0" t="n">
        <v>0</v>
      </c>
      <c r="AM515" s="81" t="str">
        <f aca="false">AP515&amp;"_"&amp;AQ515</f>
        <v>11010_1609</v>
      </c>
      <c r="AN515" s="0" t="n">
        <v>3896116</v>
      </c>
      <c r="AO515" s="0" t="n">
        <v>2003</v>
      </c>
      <c r="AP515" s="0" t="n">
        <v>11010</v>
      </c>
      <c r="AQ515" s="0" t="n">
        <v>1609</v>
      </c>
      <c r="AR515" s="0" t="n">
        <v>1609</v>
      </c>
      <c r="AS515" s="0" t="n">
        <v>50854</v>
      </c>
      <c r="AT515" s="0" t="n">
        <v>0</v>
      </c>
      <c r="AU515" s="0" t="n">
        <v>0</v>
      </c>
    </row>
    <row r="516" customFormat="false" ht="12.75" hidden="false" customHeight="false" outlineLevel="0" collapsed="false">
      <c r="W516" s="0" t="str">
        <f aca="false">Z516&amp;"_"&amp;AA516</f>
        <v>2011_1010</v>
      </c>
      <c r="X516" s="0" t="n">
        <v>3878237</v>
      </c>
      <c r="Y516" s="0" t="n">
        <v>2003</v>
      </c>
      <c r="Z516" s="0" t="n">
        <v>2011</v>
      </c>
      <c r="AA516" s="0" t="n">
        <v>1010</v>
      </c>
      <c r="AB516" s="0" t="n">
        <v>1010.1</v>
      </c>
      <c r="AC516" s="0" t="n">
        <v>52090</v>
      </c>
      <c r="AD516" s="0" t="n">
        <v>3</v>
      </c>
      <c r="AE516" s="0" t="n">
        <v>875912</v>
      </c>
      <c r="AF516" s="0" t="n">
        <v>0</v>
      </c>
      <c r="AG516" s="0" t="n">
        <v>0</v>
      </c>
      <c r="AM516" s="81" t="str">
        <f aca="false">AP516&amp;"_"&amp;AQ516</f>
        <v>11010_1610</v>
      </c>
      <c r="AN516" s="0" t="n">
        <v>3896117</v>
      </c>
      <c r="AO516" s="0" t="n">
        <v>2003</v>
      </c>
      <c r="AP516" s="0" t="n">
        <v>11010</v>
      </c>
      <c r="AQ516" s="0" t="n">
        <v>1610</v>
      </c>
      <c r="AR516" s="0" t="n">
        <v>1610</v>
      </c>
      <c r="AS516" s="0" t="n">
        <v>50855</v>
      </c>
      <c r="AT516" s="0" t="n">
        <v>0</v>
      </c>
      <c r="AU516" s="0" t="n">
        <v>0</v>
      </c>
    </row>
    <row r="517" customFormat="false" ht="12.75" hidden="false" customHeight="false" outlineLevel="0" collapsed="false">
      <c r="W517" s="0" t="str">
        <f aca="false">Z517&amp;"_"&amp;AA517</f>
        <v>2011_1020</v>
      </c>
      <c r="X517" s="0" t="n">
        <v>3878238</v>
      </c>
      <c r="Y517" s="0" t="n">
        <v>2003</v>
      </c>
      <c r="Z517" s="0" t="n">
        <v>2011</v>
      </c>
      <c r="AA517" s="0" t="n">
        <v>1020</v>
      </c>
      <c r="AB517" s="0" t="n">
        <v>1020.1</v>
      </c>
      <c r="AC517" s="0" t="n">
        <v>52091</v>
      </c>
      <c r="AD517" s="0" t="n">
        <v>3</v>
      </c>
      <c r="AE517" s="0" t="n">
        <v>875912</v>
      </c>
      <c r="AF517" s="0" t="n">
        <v>0</v>
      </c>
      <c r="AG517" s="0" t="n">
        <v>0</v>
      </c>
      <c r="AM517" s="81" t="str">
        <f aca="false">AP517&amp;"_"&amp;AQ517</f>
        <v>11023_1601</v>
      </c>
      <c r="AN517" s="0" t="n">
        <v>3896118</v>
      </c>
      <c r="AO517" s="0" t="n">
        <v>2003</v>
      </c>
      <c r="AP517" s="0" t="n">
        <v>11023</v>
      </c>
      <c r="AQ517" s="0" t="n">
        <v>1601</v>
      </c>
      <c r="AR517" s="0" t="n">
        <v>1601</v>
      </c>
      <c r="AS517" s="0" t="n">
        <v>50846</v>
      </c>
      <c r="AT517" s="0" t="n">
        <v>0</v>
      </c>
      <c r="AU517" s="0" t="n">
        <v>0</v>
      </c>
    </row>
    <row r="518" customFormat="false" ht="12.75" hidden="false" customHeight="false" outlineLevel="0" collapsed="false">
      <c r="W518" s="0" t="str">
        <f aca="false">Z518&amp;"_"&amp;AA518</f>
        <v>2011_1210</v>
      </c>
      <c r="X518" s="0" t="n">
        <v>3878239</v>
      </c>
      <c r="Y518" s="0" t="n">
        <v>2003</v>
      </c>
      <c r="Z518" s="0" t="n">
        <v>2011</v>
      </c>
      <c r="AA518" s="0" t="n">
        <v>1210</v>
      </c>
      <c r="AB518" s="0" t="n">
        <v>1210.1</v>
      </c>
      <c r="AC518" s="0" t="n">
        <v>52092</v>
      </c>
      <c r="AD518" s="0" t="n">
        <v>285</v>
      </c>
      <c r="AE518" s="0" t="n">
        <v>12464250</v>
      </c>
      <c r="AF518" s="0" t="n">
        <v>16474</v>
      </c>
      <c r="AG518" s="0" t="n">
        <v>0</v>
      </c>
      <c r="AM518" s="81" t="str">
        <f aca="false">AP518&amp;"_"&amp;AQ518</f>
        <v>11023_1602</v>
      </c>
      <c r="AN518" s="0" t="n">
        <v>3896119</v>
      </c>
      <c r="AO518" s="0" t="n">
        <v>2003</v>
      </c>
      <c r="AP518" s="0" t="n">
        <v>11023</v>
      </c>
      <c r="AQ518" s="0" t="n">
        <v>1602</v>
      </c>
      <c r="AR518" s="0" t="n">
        <v>1602</v>
      </c>
      <c r="AS518" s="0" t="n">
        <v>50847</v>
      </c>
      <c r="AT518" s="0" t="n">
        <v>0</v>
      </c>
      <c r="AU518" s="0" t="n">
        <v>0</v>
      </c>
    </row>
    <row r="519" customFormat="false" ht="12.75" hidden="false" customHeight="false" outlineLevel="0" collapsed="false">
      <c r="W519" s="0" t="str">
        <f aca="false">Z519&amp;"_"&amp;AA519</f>
        <v>2011_1220</v>
      </c>
      <c r="X519" s="0" t="n">
        <v>3878240</v>
      </c>
      <c r="Y519" s="0" t="n">
        <v>2003</v>
      </c>
      <c r="Z519" s="0" t="n">
        <v>2011</v>
      </c>
      <c r="AA519" s="0" t="n">
        <v>1220</v>
      </c>
      <c r="AB519" s="0" t="n">
        <v>1220.1</v>
      </c>
      <c r="AC519" s="0" t="n">
        <v>52093</v>
      </c>
      <c r="AD519" s="0" t="n">
        <v>8</v>
      </c>
      <c r="AE519" s="0" t="n">
        <v>1579600</v>
      </c>
      <c r="AF519" s="0" t="n">
        <v>2337</v>
      </c>
      <c r="AG519" s="0" t="n">
        <v>0</v>
      </c>
      <c r="AM519" s="81" t="str">
        <f aca="false">AP519&amp;"_"&amp;AQ519</f>
        <v>11023_1603</v>
      </c>
      <c r="AN519" s="0" t="n">
        <v>3896120</v>
      </c>
      <c r="AO519" s="0" t="n">
        <v>2003</v>
      </c>
      <c r="AP519" s="0" t="n">
        <v>11023</v>
      </c>
      <c r="AQ519" s="0" t="n">
        <v>1603</v>
      </c>
      <c r="AR519" s="0" t="n">
        <v>1603</v>
      </c>
      <c r="AS519" s="0" t="n">
        <v>50848</v>
      </c>
      <c r="AT519" s="0" t="n">
        <v>0</v>
      </c>
      <c r="AU519" s="0" t="n">
        <v>0</v>
      </c>
    </row>
    <row r="520" customFormat="false" ht="12.75" hidden="false" customHeight="false" outlineLevel="0" collapsed="false">
      <c r="W520" s="0" t="str">
        <f aca="false">Z520&amp;"_"&amp;AA520</f>
        <v>2011_1230</v>
      </c>
      <c r="X520" s="0" t="n">
        <v>3878241</v>
      </c>
      <c r="Y520" s="0" t="n">
        <v>2003</v>
      </c>
      <c r="Z520" s="0" t="n">
        <v>2011</v>
      </c>
      <c r="AA520" s="0" t="n">
        <v>1230</v>
      </c>
      <c r="AB520" s="0" t="n">
        <v>1230.1</v>
      </c>
      <c r="AC520" s="0" t="n">
        <v>52094</v>
      </c>
      <c r="AD520" s="0" t="n">
        <v>64</v>
      </c>
      <c r="AE520" s="0" t="n">
        <v>6305940</v>
      </c>
      <c r="AF520" s="0" t="n">
        <v>34933</v>
      </c>
      <c r="AG520" s="0" t="n">
        <v>0</v>
      </c>
      <c r="AM520" s="81" t="str">
        <f aca="false">AP520&amp;"_"&amp;AQ520</f>
        <v>11023_1604</v>
      </c>
      <c r="AN520" s="0" t="n">
        <v>3896121</v>
      </c>
      <c r="AO520" s="0" t="n">
        <v>2003</v>
      </c>
      <c r="AP520" s="0" t="n">
        <v>11023</v>
      </c>
      <c r="AQ520" s="0" t="n">
        <v>1604</v>
      </c>
      <c r="AR520" s="0" t="n">
        <v>1604</v>
      </c>
      <c r="AS520" s="0" t="n">
        <v>50849</v>
      </c>
      <c r="AT520" s="0" t="n">
        <v>0</v>
      </c>
      <c r="AU520" s="0" t="n">
        <v>0</v>
      </c>
    </row>
    <row r="521" customFormat="false" ht="12.75" hidden="false" customHeight="false" outlineLevel="0" collapsed="false">
      <c r="W521" s="0" t="str">
        <f aca="false">Z521&amp;"_"&amp;AA521</f>
        <v>2011_1299</v>
      </c>
      <c r="X521" s="0" t="n">
        <v>3878242</v>
      </c>
      <c r="Y521" s="0" t="n">
        <v>2003</v>
      </c>
      <c r="Z521" s="0" t="n">
        <v>2011</v>
      </c>
      <c r="AA521" s="0" t="n">
        <v>1299</v>
      </c>
      <c r="AB521" s="0" t="n">
        <v>1299.1</v>
      </c>
      <c r="AC521" s="0" t="n">
        <v>52095</v>
      </c>
      <c r="AD521" s="0" t="n">
        <v>357</v>
      </c>
      <c r="AE521" s="0" t="n">
        <v>20349790</v>
      </c>
      <c r="AF521" s="0" t="n">
        <v>53744</v>
      </c>
      <c r="AG521" s="0" t="n">
        <v>0</v>
      </c>
      <c r="AM521" s="81" t="str">
        <f aca="false">AP521&amp;"_"&amp;AQ521</f>
        <v>11023_1605</v>
      </c>
      <c r="AN521" s="0" t="n">
        <v>3896122</v>
      </c>
      <c r="AO521" s="0" t="n">
        <v>2003</v>
      </c>
      <c r="AP521" s="0" t="n">
        <v>11023</v>
      </c>
      <c r="AQ521" s="0" t="n">
        <v>1605</v>
      </c>
      <c r="AR521" s="0" t="n">
        <v>1605</v>
      </c>
      <c r="AS521" s="0" t="n">
        <v>50850</v>
      </c>
      <c r="AT521" s="0" t="n">
        <v>0</v>
      </c>
      <c r="AU521" s="0" t="n">
        <v>0</v>
      </c>
    </row>
    <row r="522" customFormat="false" ht="12.75" hidden="false" customHeight="false" outlineLevel="0" collapsed="false">
      <c r="W522" s="0" t="str">
        <f aca="false">Z522&amp;"_"&amp;AA522</f>
        <v>2011_1410</v>
      </c>
      <c r="X522" s="0" t="n">
        <v>3878243</v>
      </c>
      <c r="Y522" s="0" t="n">
        <v>2003</v>
      </c>
      <c r="Z522" s="0" t="n">
        <v>2011</v>
      </c>
      <c r="AA522" s="0" t="n">
        <v>1410</v>
      </c>
      <c r="AB522" s="0" t="n">
        <v>1410.1</v>
      </c>
      <c r="AC522" s="0" t="n">
        <v>52096</v>
      </c>
      <c r="AD522" s="0" t="n">
        <v>23000</v>
      </c>
      <c r="AE522" s="0" t="n">
        <v>0</v>
      </c>
      <c r="AF522" s="0" t="n">
        <v>0</v>
      </c>
      <c r="AG522" s="0" t="n">
        <v>0</v>
      </c>
      <c r="AM522" s="81" t="str">
        <f aca="false">AP522&amp;"_"&amp;AQ522</f>
        <v>11023_1606</v>
      </c>
      <c r="AN522" s="0" t="n">
        <v>3896123</v>
      </c>
      <c r="AO522" s="0" t="n">
        <v>2003</v>
      </c>
      <c r="AP522" s="0" t="n">
        <v>11023</v>
      </c>
      <c r="AQ522" s="0" t="n">
        <v>1606</v>
      </c>
      <c r="AR522" s="0" t="n">
        <v>1606</v>
      </c>
      <c r="AS522" s="0" t="n">
        <v>50851</v>
      </c>
      <c r="AT522" s="0" t="n">
        <v>0</v>
      </c>
      <c r="AU522" s="0" t="n">
        <v>0</v>
      </c>
    </row>
    <row r="523" customFormat="false" ht="12.75" hidden="false" customHeight="false" outlineLevel="0" collapsed="false">
      <c r="W523" s="0" t="str">
        <f aca="false">Z523&amp;"_"&amp;AA523</f>
        <v>2011_1420</v>
      </c>
      <c r="X523" s="0" t="n">
        <v>3878244</v>
      </c>
      <c r="Y523" s="0" t="n">
        <v>2003</v>
      </c>
      <c r="Z523" s="0" t="n">
        <v>2011</v>
      </c>
      <c r="AA523" s="0" t="n">
        <v>1420</v>
      </c>
      <c r="AB523" s="0" t="n">
        <v>1420.1</v>
      </c>
      <c r="AC523" s="0" t="n">
        <v>52097</v>
      </c>
      <c r="AD523" s="0" t="n">
        <v>26000</v>
      </c>
      <c r="AE523" s="0" t="n">
        <v>0</v>
      </c>
      <c r="AF523" s="0" t="n">
        <v>0</v>
      </c>
      <c r="AG523" s="0" t="n">
        <v>0</v>
      </c>
      <c r="AM523" s="81" t="str">
        <f aca="false">AP523&amp;"_"&amp;AQ523</f>
        <v>11023_1607</v>
      </c>
      <c r="AN523" s="0" t="n">
        <v>3896124</v>
      </c>
      <c r="AO523" s="0" t="n">
        <v>2003</v>
      </c>
      <c r="AP523" s="0" t="n">
        <v>11023</v>
      </c>
      <c r="AQ523" s="0" t="n">
        <v>1607</v>
      </c>
      <c r="AR523" s="0" t="n">
        <v>1607</v>
      </c>
      <c r="AS523" s="0" t="n">
        <v>50852</v>
      </c>
      <c r="AT523" s="0" t="n">
        <v>0</v>
      </c>
      <c r="AU523" s="0" t="n">
        <v>0</v>
      </c>
    </row>
    <row r="524" customFormat="false" ht="12.75" hidden="false" customHeight="false" outlineLevel="0" collapsed="false">
      <c r="W524" s="0" t="str">
        <f aca="false">Z524&amp;"_"&amp;AA524</f>
        <v>2011_1498</v>
      </c>
      <c r="X524" s="0" t="n">
        <v>3878245</v>
      </c>
      <c r="Y524" s="0" t="n">
        <v>2003</v>
      </c>
      <c r="Z524" s="0" t="n">
        <v>2011</v>
      </c>
      <c r="AA524" s="0" t="n">
        <v>1498</v>
      </c>
      <c r="AB524" s="0" t="n">
        <v>1498.1</v>
      </c>
      <c r="AC524" s="0" t="n">
        <v>52098</v>
      </c>
      <c r="AD524" s="0" t="n">
        <v>0</v>
      </c>
      <c r="AE524" s="0" t="n">
        <v>0</v>
      </c>
      <c r="AF524" s="0" t="n">
        <v>0</v>
      </c>
      <c r="AG524" s="0" t="n">
        <v>0</v>
      </c>
      <c r="AM524" s="81" t="str">
        <f aca="false">AP524&amp;"_"&amp;AQ524</f>
        <v>11023_1608</v>
      </c>
      <c r="AN524" s="0" t="n">
        <v>3896125</v>
      </c>
      <c r="AO524" s="0" t="n">
        <v>2003</v>
      </c>
      <c r="AP524" s="0" t="n">
        <v>11023</v>
      </c>
      <c r="AQ524" s="0" t="n">
        <v>1608</v>
      </c>
      <c r="AR524" s="0" t="n">
        <v>1608</v>
      </c>
      <c r="AS524" s="0" t="n">
        <v>50853</v>
      </c>
      <c r="AT524" s="0" t="n">
        <v>0</v>
      </c>
      <c r="AU524" s="0" t="n">
        <v>0</v>
      </c>
    </row>
    <row r="525" customFormat="false" ht="12.75" hidden="false" customHeight="false" outlineLevel="0" collapsed="false">
      <c r="W525" s="0" t="str">
        <f aca="false">Z525&amp;"_"&amp;AA525</f>
        <v>2011_1499</v>
      </c>
      <c r="X525" s="0" t="n">
        <v>3878246</v>
      </c>
      <c r="Y525" s="0" t="n">
        <v>2003</v>
      </c>
      <c r="Z525" s="0" t="n">
        <v>2011</v>
      </c>
      <c r="AA525" s="0" t="n">
        <v>1499</v>
      </c>
      <c r="AB525" s="0" t="n">
        <v>1499.1</v>
      </c>
      <c r="AC525" s="0" t="n">
        <v>52099</v>
      </c>
      <c r="AD525" s="0" t="n">
        <v>49000</v>
      </c>
      <c r="AE525" s="0" t="n">
        <v>0</v>
      </c>
      <c r="AF525" s="0" t="n">
        <v>0</v>
      </c>
      <c r="AG525" s="0" t="n">
        <v>0</v>
      </c>
      <c r="AM525" s="81" t="str">
        <f aca="false">AP525&amp;"_"&amp;AQ525</f>
        <v>11023_1609</v>
      </c>
      <c r="AN525" s="0" t="n">
        <v>3896126</v>
      </c>
      <c r="AO525" s="0" t="n">
        <v>2003</v>
      </c>
      <c r="AP525" s="0" t="n">
        <v>11023</v>
      </c>
      <c r="AQ525" s="0" t="n">
        <v>1609</v>
      </c>
      <c r="AR525" s="0" t="n">
        <v>1609</v>
      </c>
      <c r="AS525" s="0" t="n">
        <v>50854</v>
      </c>
      <c r="AT525" s="0" t="n">
        <v>0</v>
      </c>
      <c r="AU525" s="0" t="n">
        <v>0</v>
      </c>
    </row>
    <row r="526" customFormat="false" ht="12.75" hidden="false" customHeight="false" outlineLevel="0" collapsed="false">
      <c r="W526" s="0" t="str">
        <f aca="false">Z526&amp;"_"&amp;AA526</f>
        <v>2011_1510</v>
      </c>
      <c r="X526" s="0" t="n">
        <v>3878247</v>
      </c>
      <c r="Y526" s="0" t="n">
        <v>2003</v>
      </c>
      <c r="Z526" s="0" t="n">
        <v>2011</v>
      </c>
      <c r="AA526" s="0" t="n">
        <v>1510</v>
      </c>
      <c r="AB526" s="0" t="n">
        <v>1510.2</v>
      </c>
      <c r="AC526" s="0" t="n">
        <v>58051</v>
      </c>
      <c r="AD526" s="0" t="n">
        <v>2240000</v>
      </c>
      <c r="AE526" s="0" t="n">
        <v>0</v>
      </c>
      <c r="AF526" s="0" t="n">
        <v>0</v>
      </c>
      <c r="AG526" s="0" t="n">
        <v>0</v>
      </c>
      <c r="AM526" s="81" t="str">
        <f aca="false">AP526&amp;"_"&amp;AQ526</f>
        <v>11023_1610</v>
      </c>
      <c r="AN526" s="0" t="n">
        <v>3896127</v>
      </c>
      <c r="AO526" s="0" t="n">
        <v>2003</v>
      </c>
      <c r="AP526" s="0" t="n">
        <v>11023</v>
      </c>
      <c r="AQ526" s="0" t="n">
        <v>1610</v>
      </c>
      <c r="AR526" s="0" t="n">
        <v>1610</v>
      </c>
      <c r="AS526" s="0" t="n">
        <v>50855</v>
      </c>
      <c r="AT526" s="0" t="n">
        <v>0</v>
      </c>
      <c r="AU526" s="0" t="n">
        <v>0</v>
      </c>
    </row>
    <row r="527" customFormat="false" ht="12.75" hidden="false" customHeight="false" outlineLevel="0" collapsed="false">
      <c r="W527" s="0" t="str">
        <f aca="false">Z527&amp;"_"&amp;AA527</f>
        <v>2030_205</v>
      </c>
      <c r="X527" s="0" t="n">
        <v>3878248</v>
      </c>
      <c r="Y527" s="0" t="n">
        <v>2003</v>
      </c>
      <c r="Z527" s="0" t="n">
        <v>2030</v>
      </c>
      <c r="AA527" s="0" t="n">
        <v>205</v>
      </c>
      <c r="AB527" s="0" t="n">
        <v>205.1</v>
      </c>
      <c r="AC527" s="0" t="n">
        <v>52111</v>
      </c>
      <c r="AD527" s="0" t="n">
        <v>7</v>
      </c>
      <c r="AE527" s="0" t="n">
        <v>0</v>
      </c>
      <c r="AF527" s="0" t="n">
        <v>0</v>
      </c>
      <c r="AG527" s="0" t="n">
        <v>12742</v>
      </c>
      <c r="AM527" s="81" t="str">
        <f aca="false">AP527&amp;"_"&amp;AQ527</f>
        <v>11033_1601</v>
      </c>
      <c r="AN527" s="0" t="n">
        <v>3896128</v>
      </c>
      <c r="AO527" s="0" t="n">
        <v>2003</v>
      </c>
      <c r="AP527" s="0" t="n">
        <v>11033</v>
      </c>
      <c r="AQ527" s="0" t="n">
        <v>1601</v>
      </c>
      <c r="AR527" s="0" t="n">
        <v>1601</v>
      </c>
      <c r="AS527" s="0" t="n">
        <v>50846</v>
      </c>
      <c r="AT527" s="0" t="n">
        <v>0</v>
      </c>
      <c r="AU527" s="0" t="n">
        <v>0</v>
      </c>
    </row>
    <row r="528" customFormat="false" ht="12.75" hidden="false" customHeight="false" outlineLevel="0" collapsed="false">
      <c r="W528" s="0" t="str">
        <f aca="false">Z528&amp;"_"&amp;AA528</f>
        <v>2030_210</v>
      </c>
      <c r="X528" s="0" t="n">
        <v>3878249</v>
      </c>
      <c r="Y528" s="0" t="n">
        <v>2003</v>
      </c>
      <c r="Z528" s="0" t="n">
        <v>2030</v>
      </c>
      <c r="AA528" s="0" t="n">
        <v>210</v>
      </c>
      <c r="AB528" s="0" t="n">
        <v>210.1</v>
      </c>
      <c r="AC528" s="0" t="n">
        <v>52112</v>
      </c>
      <c r="AD528" s="0" t="n">
        <v>0</v>
      </c>
      <c r="AE528" s="0" t="n">
        <v>56</v>
      </c>
      <c r="AF528" s="0" t="n">
        <v>0</v>
      </c>
      <c r="AG528" s="0" t="n">
        <v>1535</v>
      </c>
      <c r="AM528" s="81" t="str">
        <f aca="false">AP528&amp;"_"&amp;AQ528</f>
        <v>11033_1602</v>
      </c>
      <c r="AN528" s="0" t="n">
        <v>3896129</v>
      </c>
      <c r="AO528" s="0" t="n">
        <v>2003</v>
      </c>
      <c r="AP528" s="0" t="n">
        <v>11033</v>
      </c>
      <c r="AQ528" s="0" t="n">
        <v>1602</v>
      </c>
      <c r="AR528" s="0" t="n">
        <v>1602</v>
      </c>
      <c r="AS528" s="0" t="n">
        <v>50847</v>
      </c>
      <c r="AT528" s="0" t="n">
        <v>0</v>
      </c>
      <c r="AU528" s="0" t="n">
        <v>0</v>
      </c>
    </row>
    <row r="529" customFormat="false" ht="12.75" hidden="false" customHeight="false" outlineLevel="0" collapsed="false">
      <c r="W529" s="0" t="str">
        <f aca="false">Z529&amp;"_"&amp;AA529</f>
        <v>2030_215</v>
      </c>
      <c r="X529" s="0" t="n">
        <v>3878250</v>
      </c>
      <c r="Y529" s="0" t="n">
        <v>2003</v>
      </c>
      <c r="Z529" s="0" t="n">
        <v>2030</v>
      </c>
      <c r="AA529" s="0" t="n">
        <v>215</v>
      </c>
      <c r="AB529" s="0" t="n">
        <v>215.1</v>
      </c>
      <c r="AC529" s="0" t="n">
        <v>52113</v>
      </c>
      <c r="AD529" s="0" t="n">
        <v>0</v>
      </c>
      <c r="AE529" s="0" t="n">
        <v>0</v>
      </c>
      <c r="AF529" s="0" t="n">
        <v>1</v>
      </c>
      <c r="AG529" s="0" t="n">
        <v>381</v>
      </c>
      <c r="AM529" s="81" t="str">
        <f aca="false">AP529&amp;"_"&amp;AQ529</f>
        <v>11033_1603</v>
      </c>
      <c r="AN529" s="0" t="n">
        <v>3896130</v>
      </c>
      <c r="AO529" s="0" t="n">
        <v>2003</v>
      </c>
      <c r="AP529" s="0" t="n">
        <v>11033</v>
      </c>
      <c r="AQ529" s="0" t="n">
        <v>1603</v>
      </c>
      <c r="AR529" s="0" t="n">
        <v>1603</v>
      </c>
      <c r="AS529" s="0" t="n">
        <v>50848</v>
      </c>
      <c r="AT529" s="0" t="n">
        <v>0</v>
      </c>
      <c r="AU529" s="0" t="n">
        <v>0</v>
      </c>
    </row>
    <row r="530" customFormat="false" ht="12.75" hidden="false" customHeight="false" outlineLevel="0" collapsed="false">
      <c r="W530" s="0" t="str">
        <f aca="false">Z530&amp;"_"&amp;AA530</f>
        <v>2030_220</v>
      </c>
      <c r="X530" s="0" t="n">
        <v>3878251</v>
      </c>
      <c r="Y530" s="0" t="n">
        <v>2003</v>
      </c>
      <c r="Z530" s="0" t="n">
        <v>2030</v>
      </c>
      <c r="AA530" s="0" t="n">
        <v>220</v>
      </c>
      <c r="AB530" s="0" t="n">
        <v>220.1</v>
      </c>
      <c r="AC530" s="0" t="n">
        <v>52114</v>
      </c>
      <c r="AD530" s="0" t="n">
        <v>0</v>
      </c>
      <c r="AE530" s="0" t="n">
        <v>0</v>
      </c>
      <c r="AF530" s="0" t="n">
        <v>0</v>
      </c>
      <c r="AG530" s="0" t="n">
        <v>0</v>
      </c>
      <c r="AM530" s="81" t="str">
        <f aca="false">AP530&amp;"_"&amp;AQ530</f>
        <v>11033_1604</v>
      </c>
      <c r="AN530" s="0" t="n">
        <v>3896131</v>
      </c>
      <c r="AO530" s="0" t="n">
        <v>2003</v>
      </c>
      <c r="AP530" s="0" t="n">
        <v>11033</v>
      </c>
      <c r="AQ530" s="0" t="n">
        <v>1604</v>
      </c>
      <c r="AR530" s="0" t="n">
        <v>1604</v>
      </c>
      <c r="AS530" s="0" t="n">
        <v>50849</v>
      </c>
      <c r="AT530" s="0" t="n">
        <v>0</v>
      </c>
      <c r="AU530" s="0" t="n">
        <v>0</v>
      </c>
    </row>
    <row r="531" customFormat="false" ht="12.75" hidden="false" customHeight="false" outlineLevel="0" collapsed="false">
      <c r="W531" s="0" t="str">
        <f aca="false">Z531&amp;"_"&amp;AA531</f>
        <v>2030_225</v>
      </c>
      <c r="X531" s="0" t="n">
        <v>3878252</v>
      </c>
      <c r="Y531" s="0" t="n">
        <v>2003</v>
      </c>
      <c r="Z531" s="0" t="n">
        <v>2030</v>
      </c>
      <c r="AA531" s="0" t="n">
        <v>225</v>
      </c>
      <c r="AB531" s="0" t="n">
        <v>225.1</v>
      </c>
      <c r="AC531" s="0" t="n">
        <v>52115</v>
      </c>
      <c r="AD531" s="0" t="n">
        <v>9</v>
      </c>
      <c r="AE531" s="0" t="n">
        <v>1</v>
      </c>
      <c r="AF531" s="0" t="n">
        <v>2</v>
      </c>
      <c r="AG531" s="0" t="n">
        <v>21623</v>
      </c>
      <c r="AM531" s="81" t="str">
        <f aca="false">AP531&amp;"_"&amp;AQ531</f>
        <v>11033_1605</v>
      </c>
      <c r="AN531" s="0" t="n">
        <v>3896132</v>
      </c>
      <c r="AO531" s="0" t="n">
        <v>2003</v>
      </c>
      <c r="AP531" s="0" t="n">
        <v>11033</v>
      </c>
      <c r="AQ531" s="0" t="n">
        <v>1605</v>
      </c>
      <c r="AR531" s="0" t="n">
        <v>1605</v>
      </c>
      <c r="AS531" s="0" t="n">
        <v>50850</v>
      </c>
      <c r="AT531" s="0" t="n">
        <v>0</v>
      </c>
      <c r="AU531" s="0" t="n">
        <v>0</v>
      </c>
    </row>
    <row r="532" customFormat="false" ht="12.75" hidden="false" customHeight="false" outlineLevel="0" collapsed="false">
      <c r="W532" s="0" t="str">
        <f aca="false">Z532&amp;"_"&amp;AA532</f>
        <v>2030_230</v>
      </c>
      <c r="X532" s="0" t="n">
        <v>3878253</v>
      </c>
      <c r="Y532" s="0" t="n">
        <v>2003</v>
      </c>
      <c r="Z532" s="0" t="n">
        <v>2030</v>
      </c>
      <c r="AA532" s="0" t="n">
        <v>230</v>
      </c>
      <c r="AB532" s="0" t="n">
        <v>230.1</v>
      </c>
      <c r="AC532" s="0" t="n">
        <v>52116</v>
      </c>
      <c r="AD532" s="0" t="n">
        <v>0</v>
      </c>
      <c r="AE532" s="0" t="n">
        <v>0</v>
      </c>
      <c r="AF532" s="0" t="n">
        <v>0</v>
      </c>
      <c r="AG532" s="0" t="n">
        <v>0</v>
      </c>
      <c r="AM532" s="81" t="str">
        <f aca="false">AP532&amp;"_"&amp;AQ532</f>
        <v>11033_1606</v>
      </c>
      <c r="AN532" s="0" t="n">
        <v>3896133</v>
      </c>
      <c r="AO532" s="0" t="n">
        <v>2003</v>
      </c>
      <c r="AP532" s="0" t="n">
        <v>11033</v>
      </c>
      <c r="AQ532" s="0" t="n">
        <v>1606</v>
      </c>
      <c r="AR532" s="0" t="n">
        <v>1606</v>
      </c>
      <c r="AS532" s="0" t="n">
        <v>50851</v>
      </c>
      <c r="AT532" s="0" t="n">
        <v>0</v>
      </c>
      <c r="AU532" s="0" t="n">
        <v>0</v>
      </c>
    </row>
    <row r="533" customFormat="false" ht="12.75" hidden="false" customHeight="false" outlineLevel="0" collapsed="false">
      <c r="W533" s="0" t="str">
        <f aca="false">Z533&amp;"_"&amp;AA533</f>
        <v>2030_235</v>
      </c>
      <c r="X533" s="0" t="n">
        <v>3878254</v>
      </c>
      <c r="Y533" s="0" t="n">
        <v>2003</v>
      </c>
      <c r="Z533" s="0" t="n">
        <v>2030</v>
      </c>
      <c r="AA533" s="0" t="n">
        <v>235</v>
      </c>
      <c r="AB533" s="0" t="n">
        <v>235.1</v>
      </c>
      <c r="AC533" s="0" t="n">
        <v>52117</v>
      </c>
      <c r="AD533" s="0" t="n">
        <v>0</v>
      </c>
      <c r="AE533" s="0" t="n">
        <v>0</v>
      </c>
      <c r="AF533" s="0" t="n">
        <v>0</v>
      </c>
      <c r="AG533" s="0" t="n">
        <v>0</v>
      </c>
      <c r="AM533" s="81" t="str">
        <f aca="false">AP533&amp;"_"&amp;AQ533</f>
        <v>11033_1607</v>
      </c>
      <c r="AN533" s="0" t="n">
        <v>3896134</v>
      </c>
      <c r="AO533" s="0" t="n">
        <v>2003</v>
      </c>
      <c r="AP533" s="0" t="n">
        <v>11033</v>
      </c>
      <c r="AQ533" s="0" t="n">
        <v>1607</v>
      </c>
      <c r="AR533" s="0" t="n">
        <v>1607</v>
      </c>
      <c r="AS533" s="0" t="n">
        <v>50852</v>
      </c>
      <c r="AT533" s="0" t="n">
        <v>0</v>
      </c>
      <c r="AU533" s="0" t="n">
        <v>0</v>
      </c>
    </row>
    <row r="534" customFormat="false" ht="12.75" hidden="false" customHeight="false" outlineLevel="0" collapsed="false">
      <c r="W534" s="0" t="str">
        <f aca="false">Z534&amp;"_"&amp;AA534</f>
        <v>2030_240</v>
      </c>
      <c r="X534" s="0" t="n">
        <v>3878255</v>
      </c>
      <c r="Y534" s="0" t="n">
        <v>2003</v>
      </c>
      <c r="Z534" s="0" t="n">
        <v>2030</v>
      </c>
      <c r="AA534" s="0" t="n">
        <v>240</v>
      </c>
      <c r="AB534" s="0" t="n">
        <v>240.1</v>
      </c>
      <c r="AC534" s="0" t="n">
        <v>52118</v>
      </c>
      <c r="AD534" s="0" t="n">
        <v>0</v>
      </c>
      <c r="AE534" s="0" t="n">
        <v>0</v>
      </c>
      <c r="AF534" s="0" t="n">
        <v>0</v>
      </c>
      <c r="AG534" s="0" t="n">
        <v>0</v>
      </c>
      <c r="AM534" s="81" t="str">
        <f aca="false">AP534&amp;"_"&amp;AQ534</f>
        <v>11033_1608</v>
      </c>
      <c r="AN534" s="0" t="n">
        <v>3896135</v>
      </c>
      <c r="AO534" s="0" t="n">
        <v>2003</v>
      </c>
      <c r="AP534" s="0" t="n">
        <v>11033</v>
      </c>
      <c r="AQ534" s="0" t="n">
        <v>1608</v>
      </c>
      <c r="AR534" s="0" t="n">
        <v>1608</v>
      </c>
      <c r="AS534" s="0" t="n">
        <v>50853</v>
      </c>
      <c r="AT534" s="0" t="n">
        <v>0</v>
      </c>
      <c r="AU534" s="0" t="n">
        <v>0</v>
      </c>
    </row>
    <row r="535" customFormat="false" ht="12.75" hidden="false" customHeight="false" outlineLevel="0" collapsed="false">
      <c r="W535" s="0" t="str">
        <f aca="false">Z535&amp;"_"&amp;AA535</f>
        <v>2030_245</v>
      </c>
      <c r="X535" s="0" t="n">
        <v>3878256</v>
      </c>
      <c r="Y535" s="0" t="n">
        <v>2003</v>
      </c>
      <c r="Z535" s="0" t="n">
        <v>2030</v>
      </c>
      <c r="AA535" s="0" t="n">
        <v>245</v>
      </c>
      <c r="AB535" s="0" t="n">
        <v>245.1</v>
      </c>
      <c r="AC535" s="0" t="n">
        <v>52119</v>
      </c>
      <c r="AD535" s="0" t="n">
        <v>1</v>
      </c>
      <c r="AE535" s="0" t="n">
        <v>0</v>
      </c>
      <c r="AF535" s="0" t="n">
        <v>18</v>
      </c>
      <c r="AG535" s="0" t="n">
        <v>5554</v>
      </c>
      <c r="AM535" s="81" t="str">
        <f aca="false">AP535&amp;"_"&amp;AQ535</f>
        <v>11033_1609</v>
      </c>
      <c r="AN535" s="0" t="n">
        <v>3896136</v>
      </c>
      <c r="AO535" s="0" t="n">
        <v>2003</v>
      </c>
      <c r="AP535" s="0" t="n">
        <v>11033</v>
      </c>
      <c r="AQ535" s="0" t="n">
        <v>1609</v>
      </c>
      <c r="AR535" s="0" t="n">
        <v>1609</v>
      </c>
      <c r="AS535" s="0" t="n">
        <v>50854</v>
      </c>
      <c r="AT535" s="0" t="n">
        <v>0</v>
      </c>
      <c r="AU535" s="0" t="n">
        <v>0</v>
      </c>
    </row>
    <row r="536" customFormat="false" ht="12.75" hidden="false" customHeight="false" outlineLevel="0" collapsed="false">
      <c r="W536" s="0" t="str">
        <f aca="false">Z536&amp;"_"&amp;AA536</f>
        <v>2030_250</v>
      </c>
      <c r="X536" s="0" t="n">
        <v>3878257</v>
      </c>
      <c r="Y536" s="0" t="n">
        <v>2003</v>
      </c>
      <c r="Z536" s="0" t="n">
        <v>2030</v>
      </c>
      <c r="AA536" s="0" t="n">
        <v>250</v>
      </c>
      <c r="AB536" s="0" t="n">
        <v>250.1</v>
      </c>
      <c r="AC536" s="0" t="n">
        <v>52120</v>
      </c>
      <c r="AD536" s="0" t="n">
        <v>0</v>
      </c>
      <c r="AE536" s="0" t="n">
        <v>8</v>
      </c>
      <c r="AF536" s="0" t="n">
        <v>0</v>
      </c>
      <c r="AG536" s="0" t="n">
        <v>3888</v>
      </c>
      <c r="AM536" s="81" t="str">
        <f aca="false">AP536&amp;"_"&amp;AQ536</f>
        <v>11033_1610</v>
      </c>
      <c r="AN536" s="0" t="n">
        <v>3896137</v>
      </c>
      <c r="AO536" s="0" t="n">
        <v>2003</v>
      </c>
      <c r="AP536" s="0" t="n">
        <v>11033</v>
      </c>
      <c r="AQ536" s="0" t="n">
        <v>1610</v>
      </c>
      <c r="AR536" s="0" t="n">
        <v>1610</v>
      </c>
      <c r="AS536" s="0" t="n">
        <v>50855</v>
      </c>
      <c r="AT536" s="0" t="n">
        <v>0</v>
      </c>
      <c r="AU536" s="0" t="n">
        <v>0</v>
      </c>
    </row>
    <row r="537" customFormat="false" ht="12.75" hidden="false" customHeight="false" outlineLevel="0" collapsed="false">
      <c r="W537" s="0" t="str">
        <f aca="false">Z537&amp;"_"&amp;AA537</f>
        <v>2030_255</v>
      </c>
      <c r="X537" s="0" t="n">
        <v>3878258</v>
      </c>
      <c r="Y537" s="0" t="n">
        <v>2003</v>
      </c>
      <c r="Z537" s="0" t="n">
        <v>2030</v>
      </c>
      <c r="AA537" s="0" t="n">
        <v>255</v>
      </c>
      <c r="AB537" s="0" t="n">
        <v>255.1</v>
      </c>
      <c r="AC537" s="0" t="n">
        <v>52121</v>
      </c>
      <c r="AD537" s="0" t="n">
        <v>4</v>
      </c>
      <c r="AE537" s="0" t="n">
        <v>0</v>
      </c>
      <c r="AF537" s="0" t="n">
        <v>2</v>
      </c>
      <c r="AG537" s="0" t="n">
        <v>3979</v>
      </c>
      <c r="AM537" s="81" t="str">
        <f aca="false">AP537&amp;"_"&amp;AQ537</f>
        <v>12000_1601</v>
      </c>
      <c r="AN537" s="0" t="n">
        <v>3896138</v>
      </c>
      <c r="AO537" s="0" t="n">
        <v>2003</v>
      </c>
      <c r="AP537" s="0" t="n">
        <v>12000</v>
      </c>
      <c r="AQ537" s="0" t="n">
        <v>1601</v>
      </c>
      <c r="AR537" s="0" t="n">
        <v>1601</v>
      </c>
      <c r="AS537" s="0" t="n">
        <v>50846</v>
      </c>
      <c r="AT537" s="0" t="n">
        <v>250</v>
      </c>
      <c r="AU537" s="0" t="n">
        <v>693900</v>
      </c>
      <c r="AV537" s="0" t="s">
        <v>1724</v>
      </c>
    </row>
    <row r="538" customFormat="false" ht="12.75" hidden="false" customHeight="false" outlineLevel="0" collapsed="false">
      <c r="W538" s="0" t="str">
        <f aca="false">Z538&amp;"_"&amp;AA538</f>
        <v>2030_290</v>
      </c>
      <c r="X538" s="0" t="n">
        <v>3878259</v>
      </c>
      <c r="Y538" s="0" t="n">
        <v>2003</v>
      </c>
      <c r="Z538" s="0" t="n">
        <v>2030</v>
      </c>
      <c r="AA538" s="0" t="n">
        <v>290</v>
      </c>
      <c r="AB538" s="0" t="n">
        <v>290.1</v>
      </c>
      <c r="AC538" s="0" t="n">
        <v>52122</v>
      </c>
      <c r="AD538" s="0" t="n">
        <v>0</v>
      </c>
      <c r="AE538" s="0" t="n">
        <v>1</v>
      </c>
      <c r="AF538" s="0" t="n">
        <v>0</v>
      </c>
      <c r="AG538" s="0" t="n">
        <v>360</v>
      </c>
      <c r="AM538" s="81" t="str">
        <f aca="false">AP538&amp;"_"&amp;AQ538</f>
        <v>12000_1602</v>
      </c>
      <c r="AN538" s="0" t="n">
        <v>3896139</v>
      </c>
      <c r="AO538" s="0" t="n">
        <v>2003</v>
      </c>
      <c r="AP538" s="0" t="n">
        <v>12000</v>
      </c>
      <c r="AQ538" s="0" t="n">
        <v>1602</v>
      </c>
      <c r="AR538" s="0" t="n">
        <v>1602</v>
      </c>
      <c r="AS538" s="0" t="n">
        <v>50847</v>
      </c>
      <c r="AT538" s="0" t="n">
        <v>1030</v>
      </c>
      <c r="AU538" s="0" t="n">
        <v>706993</v>
      </c>
      <c r="AV538" s="0" t="s">
        <v>1725</v>
      </c>
    </row>
    <row r="539" customFormat="false" ht="12.75" hidden="false" customHeight="false" outlineLevel="0" collapsed="false">
      <c r="W539" s="0" t="str">
        <f aca="false">Z539&amp;"_"&amp;AA539</f>
        <v>2030_298</v>
      </c>
      <c r="X539" s="0" t="n">
        <v>3878260</v>
      </c>
      <c r="Y539" s="0" t="n">
        <v>2003</v>
      </c>
      <c r="Z539" s="0" t="n">
        <v>2030</v>
      </c>
      <c r="AA539" s="0" t="n">
        <v>298</v>
      </c>
      <c r="AB539" s="0" t="n">
        <v>298</v>
      </c>
      <c r="AC539" s="0" t="n">
        <v>52074</v>
      </c>
      <c r="AD539" s="0" t="n">
        <v>21</v>
      </c>
      <c r="AE539" s="0" t="n">
        <v>66</v>
      </c>
      <c r="AF539" s="0" t="n">
        <v>23</v>
      </c>
      <c r="AG539" s="0" t="n">
        <v>50062</v>
      </c>
      <c r="AM539" s="81" t="str">
        <f aca="false">AP539&amp;"_"&amp;AQ539</f>
        <v>12000_1603</v>
      </c>
      <c r="AN539" s="0" t="n">
        <v>3896140</v>
      </c>
      <c r="AO539" s="0" t="n">
        <v>2003</v>
      </c>
      <c r="AP539" s="0" t="n">
        <v>12000</v>
      </c>
      <c r="AQ539" s="0" t="n">
        <v>1603</v>
      </c>
      <c r="AR539" s="0" t="n">
        <v>1603</v>
      </c>
      <c r="AS539" s="0" t="n">
        <v>50848</v>
      </c>
      <c r="AT539" s="0" t="n">
        <v>1230</v>
      </c>
      <c r="AU539" s="0" t="n">
        <v>1700374</v>
      </c>
      <c r="AV539" s="0" t="s">
        <v>1726</v>
      </c>
    </row>
    <row r="540" customFormat="false" ht="12.75" hidden="false" customHeight="false" outlineLevel="0" collapsed="false">
      <c r="W540" s="0" t="str">
        <f aca="false">Z540&amp;"_"&amp;AA540</f>
        <v>2030_300</v>
      </c>
      <c r="X540" s="0" t="n">
        <v>3878261</v>
      </c>
      <c r="Y540" s="0" t="n">
        <v>2003</v>
      </c>
      <c r="Z540" s="0" t="n">
        <v>2030</v>
      </c>
      <c r="AA540" s="0" t="n">
        <v>300</v>
      </c>
      <c r="AB540" s="0" t="n">
        <v>300</v>
      </c>
      <c r="AC540" s="0" t="n">
        <v>50730</v>
      </c>
      <c r="AD540" s="0" t="n">
        <v>0</v>
      </c>
      <c r="AE540" s="0" t="n">
        <v>0</v>
      </c>
      <c r="AF540" s="0" t="n">
        <v>0</v>
      </c>
      <c r="AG540" s="0" t="n">
        <v>0</v>
      </c>
      <c r="AM540" s="81" t="str">
        <f aca="false">AP540&amp;"_"&amp;AQ540</f>
        <v>12000_1604</v>
      </c>
      <c r="AN540" s="0" t="n">
        <v>3896141</v>
      </c>
      <c r="AO540" s="0" t="n">
        <v>2003</v>
      </c>
      <c r="AP540" s="0" t="n">
        <v>12000</v>
      </c>
      <c r="AQ540" s="0" t="n">
        <v>1604</v>
      </c>
      <c r="AR540" s="0" t="n">
        <v>1604</v>
      </c>
      <c r="AS540" s="0" t="n">
        <v>50849</v>
      </c>
      <c r="AT540" s="0" t="n">
        <v>0</v>
      </c>
      <c r="AU540" s="0" t="n">
        <v>0</v>
      </c>
    </row>
    <row r="541" customFormat="false" ht="12.75" hidden="false" customHeight="false" outlineLevel="0" collapsed="false">
      <c r="W541" s="0" t="str">
        <f aca="false">Z541&amp;"_"&amp;AA541</f>
        <v>2030_305</v>
      </c>
      <c r="X541" s="0" t="n">
        <v>3878262</v>
      </c>
      <c r="Y541" s="0" t="n">
        <v>2003</v>
      </c>
      <c r="Z541" s="0" t="n">
        <v>2030</v>
      </c>
      <c r="AA541" s="0" t="n">
        <v>305</v>
      </c>
      <c r="AB541" s="0" t="n">
        <v>305</v>
      </c>
      <c r="AC541" s="0" t="n">
        <v>52075</v>
      </c>
      <c r="AD541" s="0" t="n">
        <v>0</v>
      </c>
      <c r="AE541" s="0" t="n">
        <v>0</v>
      </c>
      <c r="AF541" s="0" t="n">
        <v>0</v>
      </c>
      <c r="AG541" s="0" t="n">
        <v>0</v>
      </c>
      <c r="AM541" s="81" t="str">
        <f aca="false">AP541&amp;"_"&amp;AQ541</f>
        <v>12000_1605</v>
      </c>
      <c r="AN541" s="0" t="n">
        <v>3896142</v>
      </c>
      <c r="AO541" s="0" t="n">
        <v>2003</v>
      </c>
      <c r="AP541" s="0" t="n">
        <v>12000</v>
      </c>
      <c r="AQ541" s="0" t="n">
        <v>1605</v>
      </c>
      <c r="AR541" s="0" t="n">
        <v>1605</v>
      </c>
      <c r="AS541" s="0" t="n">
        <v>50850</v>
      </c>
      <c r="AT541" s="0" t="n">
        <v>0</v>
      </c>
      <c r="AU541" s="0" t="n">
        <v>0</v>
      </c>
    </row>
    <row r="542" customFormat="false" ht="12.75" hidden="false" customHeight="false" outlineLevel="0" collapsed="false">
      <c r="W542" s="0" t="str">
        <f aca="false">Z542&amp;"_"&amp;AA542</f>
        <v>2030_310</v>
      </c>
      <c r="X542" s="0" t="n">
        <v>3878263</v>
      </c>
      <c r="Y542" s="0" t="n">
        <v>2003</v>
      </c>
      <c r="Z542" s="0" t="n">
        <v>2030</v>
      </c>
      <c r="AA542" s="0" t="n">
        <v>310</v>
      </c>
      <c r="AB542" s="0" t="n">
        <v>310</v>
      </c>
      <c r="AC542" s="0" t="n">
        <v>52076</v>
      </c>
      <c r="AD542" s="0" t="n">
        <v>0</v>
      </c>
      <c r="AE542" s="0" t="n">
        <v>0</v>
      </c>
      <c r="AF542" s="0" t="n">
        <v>0</v>
      </c>
      <c r="AG542" s="0" t="n">
        <v>0</v>
      </c>
      <c r="AM542" s="81" t="str">
        <f aca="false">AP542&amp;"_"&amp;AQ542</f>
        <v>12000_1606</v>
      </c>
      <c r="AN542" s="0" t="n">
        <v>3896143</v>
      </c>
      <c r="AO542" s="0" t="n">
        <v>2003</v>
      </c>
      <c r="AP542" s="0" t="n">
        <v>12000</v>
      </c>
      <c r="AQ542" s="0" t="n">
        <v>1606</v>
      </c>
      <c r="AR542" s="0" t="n">
        <v>1606</v>
      </c>
      <c r="AS542" s="0" t="n">
        <v>50851</v>
      </c>
      <c r="AT542" s="0" t="n">
        <v>0</v>
      </c>
      <c r="AU542" s="0" t="n">
        <v>0</v>
      </c>
    </row>
    <row r="543" customFormat="false" ht="12.75" hidden="false" customHeight="false" outlineLevel="0" collapsed="false">
      <c r="W543" s="0" t="str">
        <f aca="false">Z543&amp;"_"&amp;AA543</f>
        <v>2030_315</v>
      </c>
      <c r="X543" s="0" t="n">
        <v>3878264</v>
      </c>
      <c r="Y543" s="0" t="n">
        <v>2003</v>
      </c>
      <c r="Z543" s="0" t="n">
        <v>2030</v>
      </c>
      <c r="AA543" s="0" t="n">
        <v>315</v>
      </c>
      <c r="AB543" s="0" t="n">
        <v>315</v>
      </c>
      <c r="AC543" s="0" t="n">
        <v>52077</v>
      </c>
      <c r="AD543" s="0" t="n">
        <v>0</v>
      </c>
      <c r="AE543" s="0" t="n">
        <v>0</v>
      </c>
      <c r="AF543" s="0" t="n">
        <v>0</v>
      </c>
      <c r="AG543" s="0" t="n">
        <v>0</v>
      </c>
      <c r="AM543" s="81" t="str">
        <f aca="false">AP543&amp;"_"&amp;AQ543</f>
        <v>12000_1607</v>
      </c>
      <c r="AN543" s="0" t="n">
        <v>3896144</v>
      </c>
      <c r="AO543" s="0" t="n">
        <v>2003</v>
      </c>
      <c r="AP543" s="0" t="n">
        <v>12000</v>
      </c>
      <c r="AQ543" s="0" t="n">
        <v>1607</v>
      </c>
      <c r="AR543" s="0" t="n">
        <v>1607</v>
      </c>
      <c r="AS543" s="0" t="n">
        <v>50852</v>
      </c>
      <c r="AT543" s="0" t="n">
        <v>0</v>
      </c>
      <c r="AU543" s="0" t="n">
        <v>0</v>
      </c>
    </row>
    <row r="544" customFormat="false" ht="12.75" hidden="false" customHeight="false" outlineLevel="0" collapsed="false">
      <c r="W544" s="0" t="str">
        <f aca="false">Z544&amp;"_"&amp;AA544</f>
        <v>2030_320</v>
      </c>
      <c r="X544" s="0" t="n">
        <v>3878265</v>
      </c>
      <c r="Y544" s="0" t="n">
        <v>2003</v>
      </c>
      <c r="Z544" s="0" t="n">
        <v>2030</v>
      </c>
      <c r="AA544" s="0" t="n">
        <v>320</v>
      </c>
      <c r="AB544" s="0" t="n">
        <v>320</v>
      </c>
      <c r="AC544" s="0" t="n">
        <v>52078</v>
      </c>
      <c r="AD544" s="0" t="n">
        <v>0</v>
      </c>
      <c r="AE544" s="0" t="n">
        <v>0</v>
      </c>
      <c r="AF544" s="0" t="n">
        <v>0</v>
      </c>
      <c r="AG544" s="0" t="n">
        <v>0</v>
      </c>
      <c r="AM544" s="81" t="str">
        <f aca="false">AP544&amp;"_"&amp;AQ544</f>
        <v>12000_1608</v>
      </c>
      <c r="AN544" s="0" t="n">
        <v>3896145</v>
      </c>
      <c r="AO544" s="0" t="n">
        <v>2003</v>
      </c>
      <c r="AP544" s="0" t="n">
        <v>12000</v>
      </c>
      <c r="AQ544" s="0" t="n">
        <v>1608</v>
      </c>
      <c r="AR544" s="0" t="n">
        <v>1608</v>
      </c>
      <c r="AS544" s="0" t="n">
        <v>50853</v>
      </c>
      <c r="AT544" s="0" t="n">
        <v>0</v>
      </c>
      <c r="AU544" s="0" t="n">
        <v>0</v>
      </c>
    </row>
    <row r="545" customFormat="false" ht="12.75" hidden="false" customHeight="false" outlineLevel="0" collapsed="false">
      <c r="W545" s="0" t="str">
        <f aca="false">Z545&amp;"_"&amp;AA545</f>
        <v>2030_325</v>
      </c>
      <c r="X545" s="0" t="n">
        <v>3878266</v>
      </c>
      <c r="Y545" s="0" t="n">
        <v>2003</v>
      </c>
      <c r="Z545" s="0" t="n">
        <v>2030</v>
      </c>
      <c r="AA545" s="0" t="n">
        <v>325</v>
      </c>
      <c r="AB545" s="0" t="n">
        <v>325</v>
      </c>
      <c r="AC545" s="0" t="n">
        <v>52079</v>
      </c>
      <c r="AD545" s="0" t="n">
        <v>0</v>
      </c>
      <c r="AE545" s="0" t="n">
        <v>0</v>
      </c>
      <c r="AF545" s="0" t="n">
        <v>0</v>
      </c>
      <c r="AG545" s="0" t="n">
        <v>0</v>
      </c>
      <c r="AM545" s="81" t="str">
        <f aca="false">AP545&amp;"_"&amp;AQ545</f>
        <v>12000_1609</v>
      </c>
      <c r="AN545" s="0" t="n">
        <v>3896146</v>
      </c>
      <c r="AO545" s="0" t="n">
        <v>2003</v>
      </c>
      <c r="AP545" s="0" t="n">
        <v>12000</v>
      </c>
      <c r="AQ545" s="0" t="n">
        <v>1609</v>
      </c>
      <c r="AR545" s="0" t="n">
        <v>1609</v>
      </c>
      <c r="AS545" s="0" t="n">
        <v>50854</v>
      </c>
      <c r="AT545" s="0" t="n">
        <v>0</v>
      </c>
      <c r="AU545" s="0" t="n">
        <v>0</v>
      </c>
    </row>
    <row r="546" customFormat="false" ht="12.75" hidden="false" customHeight="false" outlineLevel="0" collapsed="false">
      <c r="W546" s="0" t="str">
        <f aca="false">Z546&amp;"_"&amp;AA546</f>
        <v>2030_330</v>
      </c>
      <c r="X546" s="0" t="n">
        <v>3878267</v>
      </c>
      <c r="Y546" s="0" t="n">
        <v>2003</v>
      </c>
      <c r="Z546" s="0" t="n">
        <v>2030</v>
      </c>
      <c r="AA546" s="0" t="n">
        <v>330</v>
      </c>
      <c r="AB546" s="0" t="n">
        <v>330</v>
      </c>
      <c r="AC546" s="0" t="n">
        <v>52080</v>
      </c>
      <c r="AD546" s="0" t="n">
        <v>0</v>
      </c>
      <c r="AE546" s="0" t="n">
        <v>0</v>
      </c>
      <c r="AF546" s="0" t="n">
        <v>0</v>
      </c>
      <c r="AG546" s="0" t="n">
        <v>0</v>
      </c>
      <c r="AM546" s="81" t="str">
        <f aca="false">AP546&amp;"_"&amp;AQ546</f>
        <v>12000_1610</v>
      </c>
      <c r="AN546" s="0" t="n">
        <v>3896147</v>
      </c>
      <c r="AO546" s="0" t="n">
        <v>2003</v>
      </c>
      <c r="AP546" s="0" t="n">
        <v>12000</v>
      </c>
      <c r="AQ546" s="0" t="n">
        <v>1610</v>
      </c>
      <c r="AR546" s="0" t="n">
        <v>1610</v>
      </c>
      <c r="AS546" s="0" t="n">
        <v>50855</v>
      </c>
      <c r="AT546" s="0" t="n">
        <v>0</v>
      </c>
      <c r="AU546" s="0" t="n">
        <v>0</v>
      </c>
    </row>
    <row r="547" customFormat="false" ht="12.75" hidden="false" customHeight="false" outlineLevel="0" collapsed="false">
      <c r="W547" s="0" t="str">
        <f aca="false">Z547&amp;"_"&amp;AA547</f>
        <v>2030_335</v>
      </c>
      <c r="X547" s="0" t="n">
        <v>3878268</v>
      </c>
      <c r="Y547" s="0" t="n">
        <v>2003</v>
      </c>
      <c r="Z547" s="0" t="n">
        <v>2030</v>
      </c>
      <c r="AA547" s="0" t="n">
        <v>335</v>
      </c>
      <c r="AB547" s="0" t="n">
        <v>335</v>
      </c>
      <c r="AC547" s="0" t="n">
        <v>52081</v>
      </c>
      <c r="AD547" s="0" t="n">
        <v>0</v>
      </c>
      <c r="AE547" s="0" t="n">
        <v>0</v>
      </c>
      <c r="AF547" s="0" t="n">
        <v>0</v>
      </c>
      <c r="AG547" s="0" t="n">
        <v>0</v>
      </c>
      <c r="AM547" s="81" t="str">
        <f aca="false">AP547&amp;"_"&amp;AQ547</f>
        <v>12001_1601</v>
      </c>
      <c r="AN547" s="0" t="n">
        <v>3896148</v>
      </c>
      <c r="AO547" s="0" t="n">
        <v>2003</v>
      </c>
      <c r="AP547" s="0" t="n">
        <v>12001</v>
      </c>
      <c r="AQ547" s="0" t="n">
        <v>1601</v>
      </c>
      <c r="AR547" s="0" t="n">
        <v>1601</v>
      </c>
      <c r="AS547" s="0" t="n">
        <v>50846</v>
      </c>
      <c r="AT547" s="0" t="n">
        <v>0</v>
      </c>
      <c r="AU547" s="0" t="n">
        <v>0</v>
      </c>
    </row>
    <row r="548" customFormat="false" ht="12.75" hidden="false" customHeight="false" outlineLevel="0" collapsed="false">
      <c r="W548" s="0" t="str">
        <f aca="false">Z548&amp;"_"&amp;AA548</f>
        <v>2030_340</v>
      </c>
      <c r="X548" s="0" t="n">
        <v>3878269</v>
      </c>
      <c r="Y548" s="0" t="n">
        <v>2003</v>
      </c>
      <c r="Z548" s="0" t="n">
        <v>2030</v>
      </c>
      <c r="AA548" s="0" t="n">
        <v>340</v>
      </c>
      <c r="AB548" s="0" t="n">
        <v>340</v>
      </c>
      <c r="AC548" s="0" t="n">
        <v>52082</v>
      </c>
      <c r="AD548" s="0" t="n">
        <v>0</v>
      </c>
      <c r="AE548" s="0" t="n">
        <v>0</v>
      </c>
      <c r="AF548" s="0" t="n">
        <v>0</v>
      </c>
      <c r="AG548" s="0" t="n">
        <v>0</v>
      </c>
      <c r="AM548" s="81" t="str">
        <f aca="false">AP548&amp;"_"&amp;AQ548</f>
        <v>12001_1602</v>
      </c>
      <c r="AN548" s="0" t="n">
        <v>3896149</v>
      </c>
      <c r="AO548" s="0" t="n">
        <v>2003</v>
      </c>
      <c r="AP548" s="0" t="n">
        <v>12001</v>
      </c>
      <c r="AQ548" s="0" t="n">
        <v>1602</v>
      </c>
      <c r="AR548" s="0" t="n">
        <v>1602</v>
      </c>
      <c r="AS548" s="0" t="n">
        <v>50847</v>
      </c>
      <c r="AT548" s="0" t="n">
        <v>0</v>
      </c>
      <c r="AU548" s="0" t="n">
        <v>0</v>
      </c>
    </row>
    <row r="549" customFormat="false" ht="12.75" hidden="false" customHeight="false" outlineLevel="0" collapsed="false">
      <c r="W549" s="0" t="str">
        <f aca="false">Z549&amp;"_"&amp;AA549</f>
        <v>2030_345</v>
      </c>
      <c r="X549" s="0" t="n">
        <v>3878270</v>
      </c>
      <c r="Y549" s="0" t="n">
        <v>2003</v>
      </c>
      <c r="Z549" s="0" t="n">
        <v>2030</v>
      </c>
      <c r="AA549" s="0" t="n">
        <v>345</v>
      </c>
      <c r="AB549" s="0" t="n">
        <v>345</v>
      </c>
      <c r="AC549" s="0" t="n">
        <v>52083</v>
      </c>
      <c r="AD549" s="0" t="n">
        <v>0</v>
      </c>
      <c r="AE549" s="0" t="n">
        <v>0</v>
      </c>
      <c r="AF549" s="0" t="n">
        <v>0</v>
      </c>
      <c r="AG549" s="0" t="n">
        <v>0</v>
      </c>
      <c r="AM549" s="81" t="str">
        <f aca="false">AP549&amp;"_"&amp;AQ549</f>
        <v>12001_1603</v>
      </c>
      <c r="AN549" s="0" t="n">
        <v>3896150</v>
      </c>
      <c r="AO549" s="0" t="n">
        <v>2003</v>
      </c>
      <c r="AP549" s="0" t="n">
        <v>12001</v>
      </c>
      <c r="AQ549" s="0" t="n">
        <v>1603</v>
      </c>
      <c r="AR549" s="0" t="n">
        <v>1603</v>
      </c>
      <c r="AS549" s="0" t="n">
        <v>50848</v>
      </c>
      <c r="AT549" s="0" t="n">
        <v>0</v>
      </c>
      <c r="AU549" s="0" t="n">
        <v>0</v>
      </c>
    </row>
    <row r="550" customFormat="false" ht="12.75" hidden="false" customHeight="false" outlineLevel="0" collapsed="false">
      <c r="W550" s="0" t="str">
        <f aca="false">Z550&amp;"_"&amp;AA550</f>
        <v>2030_350</v>
      </c>
      <c r="X550" s="0" t="n">
        <v>3878271</v>
      </c>
      <c r="Y550" s="0" t="n">
        <v>2003</v>
      </c>
      <c r="Z550" s="0" t="n">
        <v>2030</v>
      </c>
      <c r="AA550" s="0" t="n">
        <v>350</v>
      </c>
      <c r="AB550" s="0" t="n">
        <v>350</v>
      </c>
      <c r="AC550" s="0" t="n">
        <v>52084</v>
      </c>
      <c r="AD550" s="0" t="n">
        <v>0</v>
      </c>
      <c r="AE550" s="0" t="n">
        <v>0</v>
      </c>
      <c r="AF550" s="0" t="n">
        <v>0</v>
      </c>
      <c r="AG550" s="0" t="n">
        <v>0</v>
      </c>
      <c r="AM550" s="81" t="str">
        <f aca="false">AP550&amp;"_"&amp;AQ550</f>
        <v>12001_1604</v>
      </c>
      <c r="AN550" s="0" t="n">
        <v>3896151</v>
      </c>
      <c r="AO550" s="0" t="n">
        <v>2003</v>
      </c>
      <c r="AP550" s="0" t="n">
        <v>12001</v>
      </c>
      <c r="AQ550" s="0" t="n">
        <v>1604</v>
      </c>
      <c r="AR550" s="0" t="n">
        <v>1604</v>
      </c>
      <c r="AS550" s="0" t="n">
        <v>50849</v>
      </c>
      <c r="AT550" s="0" t="n">
        <v>0</v>
      </c>
      <c r="AU550" s="0" t="n">
        <v>0</v>
      </c>
    </row>
    <row r="551" customFormat="false" ht="12.75" hidden="false" customHeight="false" outlineLevel="0" collapsed="false">
      <c r="W551" s="0" t="str">
        <f aca="false">Z551&amp;"_"&amp;AA551</f>
        <v>2030_355</v>
      </c>
      <c r="X551" s="0" t="n">
        <v>3878272</v>
      </c>
      <c r="Y551" s="0" t="n">
        <v>2003</v>
      </c>
      <c r="Z551" s="0" t="n">
        <v>2030</v>
      </c>
      <c r="AA551" s="0" t="n">
        <v>355</v>
      </c>
      <c r="AB551" s="0" t="n">
        <v>355</v>
      </c>
      <c r="AC551" s="0" t="n">
        <v>52085</v>
      </c>
      <c r="AD551" s="0" t="n">
        <v>0</v>
      </c>
      <c r="AE551" s="0" t="n">
        <v>0</v>
      </c>
      <c r="AF551" s="0" t="n">
        <v>0</v>
      </c>
      <c r="AG551" s="0" t="n">
        <v>0</v>
      </c>
      <c r="AM551" s="81" t="str">
        <f aca="false">AP551&amp;"_"&amp;AQ551</f>
        <v>12001_1605</v>
      </c>
      <c r="AN551" s="0" t="n">
        <v>3896152</v>
      </c>
      <c r="AO551" s="0" t="n">
        <v>2003</v>
      </c>
      <c r="AP551" s="0" t="n">
        <v>12001</v>
      </c>
      <c r="AQ551" s="0" t="n">
        <v>1605</v>
      </c>
      <c r="AR551" s="0" t="n">
        <v>1605</v>
      </c>
      <c r="AS551" s="0" t="n">
        <v>50850</v>
      </c>
      <c r="AT551" s="0" t="n">
        <v>0</v>
      </c>
      <c r="AU551" s="0" t="n">
        <v>0</v>
      </c>
    </row>
    <row r="552" customFormat="false" ht="12.75" hidden="false" customHeight="false" outlineLevel="0" collapsed="false">
      <c r="W552" s="0" t="str">
        <f aca="false">Z552&amp;"_"&amp;AA552</f>
        <v>2030_390</v>
      </c>
      <c r="X552" s="0" t="n">
        <v>3878273</v>
      </c>
      <c r="Y552" s="0" t="n">
        <v>2003</v>
      </c>
      <c r="Z552" s="0" t="n">
        <v>2030</v>
      </c>
      <c r="AA552" s="0" t="n">
        <v>390</v>
      </c>
      <c r="AB552" s="0" t="n">
        <v>390</v>
      </c>
      <c r="AC552" s="0" t="n">
        <v>52086</v>
      </c>
      <c r="AD552" s="0" t="n">
        <v>0</v>
      </c>
      <c r="AE552" s="0" t="n">
        <v>0</v>
      </c>
      <c r="AF552" s="0" t="n">
        <v>0</v>
      </c>
      <c r="AG552" s="0" t="n">
        <v>0</v>
      </c>
      <c r="AM552" s="81" t="str">
        <f aca="false">AP552&amp;"_"&amp;AQ552</f>
        <v>12001_1606</v>
      </c>
      <c r="AN552" s="0" t="n">
        <v>3896153</v>
      </c>
      <c r="AO552" s="0" t="n">
        <v>2003</v>
      </c>
      <c r="AP552" s="0" t="n">
        <v>12001</v>
      </c>
      <c r="AQ552" s="0" t="n">
        <v>1606</v>
      </c>
      <c r="AR552" s="0" t="n">
        <v>1606</v>
      </c>
      <c r="AS552" s="0" t="n">
        <v>50851</v>
      </c>
      <c r="AT552" s="0" t="n">
        <v>0</v>
      </c>
      <c r="AU552" s="0" t="n">
        <v>0</v>
      </c>
    </row>
    <row r="553" customFormat="false" ht="12.75" hidden="false" customHeight="false" outlineLevel="0" collapsed="false">
      <c r="W553" s="0" t="str">
        <f aca="false">Z553&amp;"_"&amp;AA553</f>
        <v>2030_398</v>
      </c>
      <c r="X553" s="0" t="n">
        <v>3878274</v>
      </c>
      <c r="Y553" s="0" t="n">
        <v>2003</v>
      </c>
      <c r="Z553" s="0" t="n">
        <v>2030</v>
      </c>
      <c r="AA553" s="0" t="n">
        <v>398</v>
      </c>
      <c r="AB553" s="0" t="n">
        <v>398</v>
      </c>
      <c r="AC553" s="0" t="n">
        <v>52087</v>
      </c>
      <c r="AD553" s="0" t="n">
        <v>0</v>
      </c>
      <c r="AE553" s="0" t="n">
        <v>0</v>
      </c>
      <c r="AF553" s="0" t="n">
        <v>0</v>
      </c>
      <c r="AG553" s="0" t="n">
        <v>0</v>
      </c>
      <c r="AM553" s="81" t="str">
        <f aca="false">AP553&amp;"_"&amp;AQ553</f>
        <v>12001_1607</v>
      </c>
      <c r="AN553" s="0" t="n">
        <v>3896154</v>
      </c>
      <c r="AO553" s="0" t="n">
        <v>2003</v>
      </c>
      <c r="AP553" s="0" t="n">
        <v>12001</v>
      </c>
      <c r="AQ553" s="0" t="n">
        <v>1607</v>
      </c>
      <c r="AR553" s="0" t="n">
        <v>1607</v>
      </c>
      <c r="AS553" s="0" t="n">
        <v>50852</v>
      </c>
      <c r="AT553" s="0" t="n">
        <v>0</v>
      </c>
      <c r="AU553" s="0" t="n">
        <v>0</v>
      </c>
    </row>
    <row r="554" customFormat="false" ht="12.75" hidden="false" customHeight="false" outlineLevel="0" collapsed="false">
      <c r="W554" s="0" t="str">
        <f aca="false">Z554&amp;"_"&amp;AA554</f>
        <v>2030_399</v>
      </c>
      <c r="X554" s="0" t="n">
        <v>3878275</v>
      </c>
      <c r="Y554" s="0" t="n">
        <v>2003</v>
      </c>
      <c r="Z554" s="0" t="n">
        <v>2030</v>
      </c>
      <c r="AA554" s="0" t="n">
        <v>399</v>
      </c>
      <c r="AB554" s="0" t="n">
        <v>399</v>
      </c>
      <c r="AC554" s="0" t="n">
        <v>52088</v>
      </c>
      <c r="AD554" s="0" t="n">
        <v>21</v>
      </c>
      <c r="AE554" s="0" t="n">
        <v>66</v>
      </c>
      <c r="AF554" s="0" t="n">
        <v>23</v>
      </c>
      <c r="AG554" s="0" t="n">
        <v>50062</v>
      </c>
      <c r="AM554" s="81" t="str">
        <f aca="false">AP554&amp;"_"&amp;AQ554</f>
        <v>12001_1608</v>
      </c>
      <c r="AN554" s="0" t="n">
        <v>3896155</v>
      </c>
      <c r="AO554" s="0" t="n">
        <v>2003</v>
      </c>
      <c r="AP554" s="0" t="n">
        <v>12001</v>
      </c>
      <c r="AQ554" s="0" t="n">
        <v>1608</v>
      </c>
      <c r="AR554" s="0" t="n">
        <v>1608</v>
      </c>
      <c r="AS554" s="0" t="n">
        <v>50853</v>
      </c>
      <c r="AT554" s="0" t="n">
        <v>0</v>
      </c>
      <c r="AU554" s="0" t="n">
        <v>0</v>
      </c>
    </row>
    <row r="555" customFormat="false" ht="12.75" hidden="false" customHeight="false" outlineLevel="0" collapsed="false">
      <c r="W555" s="0" t="str">
        <f aca="false">Z555&amp;"_"&amp;AA555</f>
        <v>2030_610</v>
      </c>
      <c r="X555" s="0" t="n">
        <v>3878276</v>
      </c>
      <c r="Y555" s="0" t="n">
        <v>2003</v>
      </c>
      <c r="Z555" s="0" t="n">
        <v>2030</v>
      </c>
      <c r="AA555" s="0" t="n">
        <v>610</v>
      </c>
      <c r="AB555" s="0" t="n">
        <v>610.1</v>
      </c>
      <c r="AC555" s="0" t="n">
        <v>52089</v>
      </c>
      <c r="AD555" s="0" t="n">
        <v>0</v>
      </c>
      <c r="AE555" s="0" t="n">
        <v>0</v>
      </c>
      <c r="AF555" s="0" t="n">
        <v>0</v>
      </c>
      <c r="AG555" s="0" t="n">
        <v>0</v>
      </c>
      <c r="AM555" s="81" t="str">
        <f aca="false">AP555&amp;"_"&amp;AQ555</f>
        <v>12001_1609</v>
      </c>
      <c r="AN555" s="0" t="n">
        <v>3896156</v>
      </c>
      <c r="AO555" s="0" t="n">
        <v>2003</v>
      </c>
      <c r="AP555" s="0" t="n">
        <v>12001</v>
      </c>
      <c r="AQ555" s="0" t="n">
        <v>1609</v>
      </c>
      <c r="AR555" s="0" t="n">
        <v>1609</v>
      </c>
      <c r="AS555" s="0" t="n">
        <v>50854</v>
      </c>
      <c r="AT555" s="0" t="n">
        <v>0</v>
      </c>
      <c r="AU555" s="0" t="n">
        <v>0</v>
      </c>
    </row>
    <row r="556" customFormat="false" ht="12.75" hidden="false" customHeight="false" outlineLevel="0" collapsed="false">
      <c r="W556" s="0" t="str">
        <f aca="false">Z556&amp;"_"&amp;AA556</f>
        <v>2030_1010</v>
      </c>
      <c r="X556" s="0" t="n">
        <v>3878277</v>
      </c>
      <c r="Y556" s="0" t="n">
        <v>2003</v>
      </c>
      <c r="Z556" s="0" t="n">
        <v>2030</v>
      </c>
      <c r="AA556" s="0" t="n">
        <v>1010</v>
      </c>
      <c r="AB556" s="0" t="n">
        <v>1010.1</v>
      </c>
      <c r="AC556" s="0" t="n">
        <v>52090</v>
      </c>
      <c r="AD556" s="0" t="n">
        <v>7</v>
      </c>
      <c r="AE556" s="0" t="n">
        <v>1461851</v>
      </c>
      <c r="AF556" s="0" t="n">
        <v>0</v>
      </c>
      <c r="AG556" s="0" t="n">
        <v>0</v>
      </c>
      <c r="AM556" s="81" t="str">
        <f aca="false">AP556&amp;"_"&amp;AQ556</f>
        <v>12001_1610</v>
      </c>
      <c r="AN556" s="0" t="n">
        <v>3896157</v>
      </c>
      <c r="AO556" s="0" t="n">
        <v>2003</v>
      </c>
      <c r="AP556" s="0" t="n">
        <v>12001</v>
      </c>
      <c r="AQ556" s="0" t="n">
        <v>1610</v>
      </c>
      <c r="AR556" s="0" t="n">
        <v>1610</v>
      </c>
      <c r="AS556" s="0" t="n">
        <v>50855</v>
      </c>
      <c r="AT556" s="0" t="n">
        <v>0</v>
      </c>
      <c r="AU556" s="0" t="n">
        <v>0</v>
      </c>
    </row>
    <row r="557" customFormat="false" ht="12.75" hidden="false" customHeight="false" outlineLevel="0" collapsed="false">
      <c r="W557" s="0" t="str">
        <f aca="false">Z557&amp;"_"&amp;AA557</f>
        <v>2030_1020</v>
      </c>
      <c r="X557" s="0" t="n">
        <v>3878278</v>
      </c>
      <c r="Y557" s="0" t="n">
        <v>2003</v>
      </c>
      <c r="Z557" s="0" t="n">
        <v>2030</v>
      </c>
      <c r="AA557" s="0" t="n">
        <v>1020</v>
      </c>
      <c r="AB557" s="0" t="n">
        <v>1020.1</v>
      </c>
      <c r="AC557" s="0" t="n">
        <v>52091</v>
      </c>
      <c r="AD557" s="0" t="n">
        <v>3</v>
      </c>
      <c r="AE557" s="0" t="n">
        <v>1276435</v>
      </c>
      <c r="AF557" s="0" t="n">
        <v>0</v>
      </c>
      <c r="AG557" s="0" t="n">
        <v>0</v>
      </c>
      <c r="AM557" s="81" t="str">
        <f aca="false">AP557&amp;"_"&amp;AQ557</f>
        <v>12002_1601</v>
      </c>
      <c r="AN557" s="0" t="n">
        <v>3896158</v>
      </c>
      <c r="AO557" s="0" t="n">
        <v>2003</v>
      </c>
      <c r="AP557" s="0" t="n">
        <v>12002</v>
      </c>
      <c r="AQ557" s="0" t="n">
        <v>1601</v>
      </c>
      <c r="AR557" s="0" t="n">
        <v>1601</v>
      </c>
      <c r="AS557" s="0" t="n">
        <v>50846</v>
      </c>
      <c r="AT557" s="0" t="n">
        <v>260</v>
      </c>
      <c r="AU557" s="0" t="n">
        <v>41217</v>
      </c>
      <c r="AV557" s="0" t="s">
        <v>1727</v>
      </c>
    </row>
    <row r="558" customFormat="false" ht="12.75" hidden="false" customHeight="false" outlineLevel="0" collapsed="false">
      <c r="W558" s="0" t="str">
        <f aca="false">Z558&amp;"_"&amp;AA558</f>
        <v>2030_1210</v>
      </c>
      <c r="X558" s="0" t="n">
        <v>3878279</v>
      </c>
      <c r="Y558" s="0" t="n">
        <v>2003</v>
      </c>
      <c r="Z558" s="0" t="n">
        <v>2030</v>
      </c>
      <c r="AA558" s="0" t="n">
        <v>1210</v>
      </c>
      <c r="AB558" s="0" t="n">
        <v>1210.1</v>
      </c>
      <c r="AC558" s="0" t="n">
        <v>52092</v>
      </c>
      <c r="AD558" s="0" t="n">
        <v>41</v>
      </c>
      <c r="AE558" s="0" t="n">
        <v>5425932</v>
      </c>
      <c r="AF558" s="0" t="n">
        <v>7771</v>
      </c>
      <c r="AG558" s="0" t="n">
        <v>0</v>
      </c>
      <c r="AM558" s="81" t="str">
        <f aca="false">AP558&amp;"_"&amp;AQ558</f>
        <v>12002_1602</v>
      </c>
      <c r="AN558" s="0" t="n">
        <v>3896159</v>
      </c>
      <c r="AO558" s="0" t="n">
        <v>2003</v>
      </c>
      <c r="AP558" s="0" t="n">
        <v>12002</v>
      </c>
      <c r="AQ558" s="0" t="n">
        <v>1602</v>
      </c>
      <c r="AR558" s="0" t="n">
        <v>1602</v>
      </c>
      <c r="AS558" s="0" t="n">
        <v>50847</v>
      </c>
      <c r="AT558" s="0" t="n">
        <v>420</v>
      </c>
      <c r="AU558" s="0" t="n">
        <v>373610</v>
      </c>
      <c r="AV558" s="0" t="s">
        <v>1728</v>
      </c>
    </row>
    <row r="559" customFormat="false" ht="12.75" hidden="false" customHeight="false" outlineLevel="0" collapsed="false">
      <c r="W559" s="0" t="str">
        <f aca="false">Z559&amp;"_"&amp;AA559</f>
        <v>2030_1220</v>
      </c>
      <c r="X559" s="0" t="n">
        <v>3878280</v>
      </c>
      <c r="Y559" s="0" t="n">
        <v>2003</v>
      </c>
      <c r="Z559" s="0" t="n">
        <v>2030</v>
      </c>
      <c r="AA559" s="0" t="n">
        <v>1220</v>
      </c>
      <c r="AB559" s="0" t="n">
        <v>1220.1</v>
      </c>
      <c r="AC559" s="0" t="n">
        <v>52093</v>
      </c>
      <c r="AD559" s="0" t="n">
        <v>5</v>
      </c>
      <c r="AE559" s="0" t="n">
        <v>957575</v>
      </c>
      <c r="AF559" s="0" t="n">
        <v>1028</v>
      </c>
      <c r="AG559" s="0" t="n">
        <v>0</v>
      </c>
      <c r="AM559" s="81" t="str">
        <f aca="false">AP559&amp;"_"&amp;AQ559</f>
        <v>12002_1603</v>
      </c>
      <c r="AN559" s="0" t="n">
        <v>3896160</v>
      </c>
      <c r="AO559" s="0" t="n">
        <v>2003</v>
      </c>
      <c r="AP559" s="0" t="n">
        <v>12002</v>
      </c>
      <c r="AQ559" s="0" t="n">
        <v>1603</v>
      </c>
      <c r="AR559" s="0" t="n">
        <v>1603</v>
      </c>
      <c r="AS559" s="0" t="n">
        <v>50848</v>
      </c>
      <c r="AT559" s="0" t="n">
        <v>810</v>
      </c>
      <c r="AU559" s="0" t="n">
        <v>216197</v>
      </c>
      <c r="AV559" s="0" t="s">
        <v>1729</v>
      </c>
    </row>
    <row r="560" customFormat="false" ht="12.75" hidden="false" customHeight="false" outlineLevel="0" collapsed="false">
      <c r="W560" s="0" t="str">
        <f aca="false">Z560&amp;"_"&amp;AA560</f>
        <v>2030_1230</v>
      </c>
      <c r="X560" s="0" t="n">
        <v>3878281</v>
      </c>
      <c r="Y560" s="0" t="n">
        <v>2003</v>
      </c>
      <c r="Z560" s="0" t="n">
        <v>2030</v>
      </c>
      <c r="AA560" s="0" t="n">
        <v>1230</v>
      </c>
      <c r="AB560" s="0" t="n">
        <v>1230.1</v>
      </c>
      <c r="AC560" s="0" t="n">
        <v>52094</v>
      </c>
      <c r="AD560" s="0" t="n">
        <v>95</v>
      </c>
      <c r="AE560" s="0" t="n">
        <v>3172766</v>
      </c>
      <c r="AF560" s="0" t="n">
        <v>12343</v>
      </c>
      <c r="AG560" s="0" t="n">
        <v>0</v>
      </c>
      <c r="AM560" s="81" t="str">
        <f aca="false">AP560&amp;"_"&amp;AQ560</f>
        <v>12002_1604</v>
      </c>
      <c r="AN560" s="0" t="n">
        <v>3896161</v>
      </c>
      <c r="AO560" s="0" t="n">
        <v>2003</v>
      </c>
      <c r="AP560" s="0" t="n">
        <v>12002</v>
      </c>
      <c r="AQ560" s="0" t="n">
        <v>1604</v>
      </c>
      <c r="AR560" s="0" t="n">
        <v>1604</v>
      </c>
      <c r="AS560" s="0" t="n">
        <v>50849</v>
      </c>
      <c r="AT560" s="0" t="n">
        <v>830</v>
      </c>
      <c r="AU560" s="0" t="n">
        <v>251358</v>
      </c>
      <c r="AV560" s="0" t="s">
        <v>1729</v>
      </c>
    </row>
    <row r="561" customFormat="false" ht="12.75" hidden="false" customHeight="false" outlineLevel="0" collapsed="false">
      <c r="W561" s="0" t="str">
        <f aca="false">Z561&amp;"_"&amp;AA561</f>
        <v>2030_1299</v>
      </c>
      <c r="X561" s="0" t="n">
        <v>3878282</v>
      </c>
      <c r="Y561" s="0" t="n">
        <v>2003</v>
      </c>
      <c r="Z561" s="0" t="n">
        <v>2030</v>
      </c>
      <c r="AA561" s="0" t="n">
        <v>1299</v>
      </c>
      <c r="AB561" s="0" t="n">
        <v>1299.1</v>
      </c>
      <c r="AC561" s="0" t="n">
        <v>52095</v>
      </c>
      <c r="AD561" s="0" t="n">
        <v>141</v>
      </c>
      <c r="AE561" s="0" t="n">
        <v>9556273</v>
      </c>
      <c r="AF561" s="0" t="n">
        <v>21142</v>
      </c>
      <c r="AG561" s="0" t="n">
        <v>0</v>
      </c>
      <c r="AM561" s="81" t="str">
        <f aca="false">AP561&amp;"_"&amp;AQ561</f>
        <v>12002_1605</v>
      </c>
      <c r="AN561" s="0" t="n">
        <v>3896162</v>
      </c>
      <c r="AO561" s="0" t="n">
        <v>2003</v>
      </c>
      <c r="AP561" s="0" t="n">
        <v>12002</v>
      </c>
      <c r="AQ561" s="0" t="n">
        <v>1605</v>
      </c>
      <c r="AR561" s="0" t="n">
        <v>1605</v>
      </c>
      <c r="AS561" s="0" t="n">
        <v>50850</v>
      </c>
      <c r="AT561" s="0" t="n">
        <v>810</v>
      </c>
      <c r="AU561" s="0" t="n">
        <v>13353</v>
      </c>
      <c r="AV561" s="0" t="s">
        <v>1730</v>
      </c>
    </row>
    <row r="562" customFormat="false" ht="12.75" hidden="false" customHeight="false" outlineLevel="0" collapsed="false">
      <c r="W562" s="0" t="str">
        <f aca="false">Z562&amp;"_"&amp;AA562</f>
        <v>2030_1410</v>
      </c>
      <c r="X562" s="0" t="n">
        <v>3878283</v>
      </c>
      <c r="Y562" s="0" t="n">
        <v>2003</v>
      </c>
      <c r="Z562" s="0" t="n">
        <v>2030</v>
      </c>
      <c r="AA562" s="0" t="n">
        <v>1410</v>
      </c>
      <c r="AB562" s="0" t="n">
        <v>1410.1</v>
      </c>
      <c r="AC562" s="0" t="n">
        <v>52096</v>
      </c>
      <c r="AD562" s="0" t="n">
        <v>8823000</v>
      </c>
      <c r="AE562" s="0" t="n">
        <v>0</v>
      </c>
      <c r="AF562" s="0" t="n">
        <v>0</v>
      </c>
      <c r="AG562" s="0" t="n">
        <v>0</v>
      </c>
      <c r="AM562" s="81" t="str">
        <f aca="false">AP562&amp;"_"&amp;AQ562</f>
        <v>12002_1606</v>
      </c>
      <c r="AN562" s="0" t="n">
        <v>3896163</v>
      </c>
      <c r="AO562" s="0" t="n">
        <v>2003</v>
      </c>
      <c r="AP562" s="0" t="n">
        <v>12002</v>
      </c>
      <c r="AQ562" s="0" t="n">
        <v>1606</v>
      </c>
      <c r="AR562" s="0" t="n">
        <v>1606</v>
      </c>
      <c r="AS562" s="0" t="n">
        <v>50851</v>
      </c>
      <c r="AT562" s="0" t="n">
        <v>830</v>
      </c>
      <c r="AU562" s="0" t="n">
        <v>15525</v>
      </c>
      <c r="AV562" s="0" t="s">
        <v>1730</v>
      </c>
    </row>
    <row r="563" customFormat="false" ht="12.75" hidden="false" customHeight="false" outlineLevel="0" collapsed="false">
      <c r="W563" s="0" t="str">
        <f aca="false">Z563&amp;"_"&amp;AA563</f>
        <v>2030_1420</v>
      </c>
      <c r="X563" s="0" t="n">
        <v>3878284</v>
      </c>
      <c r="Y563" s="0" t="n">
        <v>2003</v>
      </c>
      <c r="Z563" s="0" t="n">
        <v>2030</v>
      </c>
      <c r="AA563" s="0" t="n">
        <v>1420</v>
      </c>
      <c r="AB563" s="0" t="n">
        <v>1420.1</v>
      </c>
      <c r="AC563" s="0" t="n">
        <v>52097</v>
      </c>
      <c r="AD563" s="0" t="n">
        <v>2328650</v>
      </c>
      <c r="AE563" s="0" t="n">
        <v>0</v>
      </c>
      <c r="AF563" s="0" t="n">
        <v>0</v>
      </c>
      <c r="AG563" s="0" t="n">
        <v>0</v>
      </c>
      <c r="AM563" s="81" t="str">
        <f aca="false">AP563&amp;"_"&amp;AQ563</f>
        <v>12002_1607</v>
      </c>
      <c r="AN563" s="0" t="n">
        <v>3896164</v>
      </c>
      <c r="AO563" s="0" t="n">
        <v>2003</v>
      </c>
      <c r="AP563" s="0" t="n">
        <v>12002</v>
      </c>
      <c r="AQ563" s="0" t="n">
        <v>1607</v>
      </c>
      <c r="AR563" s="0" t="n">
        <v>1607</v>
      </c>
      <c r="AS563" s="0" t="n">
        <v>50852</v>
      </c>
      <c r="AT563" s="0" t="n">
        <v>840</v>
      </c>
      <c r="AU563" s="0" t="n">
        <v>55375</v>
      </c>
      <c r="AV563" s="0" t="s">
        <v>490</v>
      </c>
    </row>
    <row r="564" customFormat="false" ht="12.75" hidden="false" customHeight="false" outlineLevel="0" collapsed="false">
      <c r="W564" s="0" t="str">
        <f aca="false">Z564&amp;"_"&amp;AA564</f>
        <v>2030_1498</v>
      </c>
      <c r="X564" s="0" t="n">
        <v>3878285</v>
      </c>
      <c r="Y564" s="0" t="n">
        <v>2003</v>
      </c>
      <c r="Z564" s="0" t="n">
        <v>2030</v>
      </c>
      <c r="AA564" s="0" t="n">
        <v>1498</v>
      </c>
      <c r="AB564" s="0" t="n">
        <v>1498.1</v>
      </c>
      <c r="AC564" s="0" t="n">
        <v>52098</v>
      </c>
      <c r="AD564" s="0" t="n">
        <v>0</v>
      </c>
      <c r="AE564" s="0" t="n">
        <v>0</v>
      </c>
      <c r="AF564" s="0" t="n">
        <v>0</v>
      </c>
      <c r="AG564" s="0" t="n">
        <v>0</v>
      </c>
      <c r="AM564" s="81" t="str">
        <f aca="false">AP564&amp;"_"&amp;AQ564</f>
        <v>12002_1608</v>
      </c>
      <c r="AN564" s="0" t="n">
        <v>3896165</v>
      </c>
      <c r="AO564" s="0" t="n">
        <v>2003</v>
      </c>
      <c r="AP564" s="0" t="n">
        <v>12002</v>
      </c>
      <c r="AQ564" s="0" t="n">
        <v>1608</v>
      </c>
      <c r="AR564" s="0" t="n">
        <v>1608</v>
      </c>
      <c r="AS564" s="0" t="n">
        <v>50853</v>
      </c>
      <c r="AT564" s="0" t="n">
        <v>0</v>
      </c>
      <c r="AU564" s="0" t="n">
        <v>0</v>
      </c>
    </row>
    <row r="565" customFormat="false" ht="12.75" hidden="false" customHeight="false" outlineLevel="0" collapsed="false">
      <c r="W565" s="0" t="str">
        <f aca="false">Z565&amp;"_"&amp;AA565</f>
        <v>2030_1499</v>
      </c>
      <c r="X565" s="0" t="n">
        <v>3878286</v>
      </c>
      <c r="Y565" s="0" t="n">
        <v>2003</v>
      </c>
      <c r="Z565" s="0" t="n">
        <v>2030</v>
      </c>
      <c r="AA565" s="0" t="n">
        <v>1499</v>
      </c>
      <c r="AB565" s="0" t="n">
        <v>1499.1</v>
      </c>
      <c r="AC565" s="0" t="n">
        <v>52099</v>
      </c>
      <c r="AD565" s="0" t="n">
        <v>11151650</v>
      </c>
      <c r="AE565" s="0" t="n">
        <v>0</v>
      </c>
      <c r="AF565" s="0" t="n">
        <v>0</v>
      </c>
      <c r="AG565" s="0" t="n">
        <v>0</v>
      </c>
      <c r="AM565" s="81" t="str">
        <f aca="false">AP565&amp;"_"&amp;AQ565</f>
        <v>12002_1609</v>
      </c>
      <c r="AN565" s="0" t="n">
        <v>3896166</v>
      </c>
      <c r="AO565" s="0" t="n">
        <v>2003</v>
      </c>
      <c r="AP565" s="0" t="n">
        <v>12002</v>
      </c>
      <c r="AQ565" s="0" t="n">
        <v>1609</v>
      </c>
      <c r="AR565" s="0" t="n">
        <v>1609</v>
      </c>
      <c r="AS565" s="0" t="n">
        <v>50854</v>
      </c>
      <c r="AT565" s="0" t="n">
        <v>0</v>
      </c>
      <c r="AU565" s="0" t="n">
        <v>0</v>
      </c>
    </row>
    <row r="566" customFormat="false" ht="12.75" hidden="false" customHeight="false" outlineLevel="0" collapsed="false">
      <c r="W566" s="0" t="str">
        <f aca="false">Z566&amp;"_"&amp;AA566</f>
        <v>2030_1510</v>
      </c>
      <c r="X566" s="0" t="n">
        <v>3878287</v>
      </c>
      <c r="Y566" s="0" t="n">
        <v>2003</v>
      </c>
      <c r="Z566" s="0" t="n">
        <v>2030</v>
      </c>
      <c r="AA566" s="0" t="n">
        <v>1510</v>
      </c>
      <c r="AB566" s="0" t="n">
        <v>1510.2</v>
      </c>
      <c r="AC566" s="0" t="n">
        <v>58051</v>
      </c>
      <c r="AD566" s="0" t="n">
        <v>1049500</v>
      </c>
      <c r="AE566" s="0" t="n">
        <v>0</v>
      </c>
      <c r="AF566" s="0" t="n">
        <v>0</v>
      </c>
      <c r="AG566" s="0" t="n">
        <v>0</v>
      </c>
      <c r="AM566" s="81" t="str">
        <f aca="false">AP566&amp;"_"&amp;AQ566</f>
        <v>12002_1610</v>
      </c>
      <c r="AN566" s="0" t="n">
        <v>3896167</v>
      </c>
      <c r="AO566" s="0" t="n">
        <v>2003</v>
      </c>
      <c r="AP566" s="0" t="n">
        <v>12002</v>
      </c>
      <c r="AQ566" s="0" t="n">
        <v>1610</v>
      </c>
      <c r="AR566" s="0" t="n">
        <v>1610</v>
      </c>
      <c r="AS566" s="0" t="n">
        <v>50855</v>
      </c>
      <c r="AT566" s="0" t="n">
        <v>0</v>
      </c>
      <c r="AU566" s="0" t="n">
        <v>0</v>
      </c>
    </row>
    <row r="567" customFormat="false" ht="12.75" hidden="false" customHeight="false" outlineLevel="0" collapsed="false">
      <c r="W567" s="0" t="str">
        <f aca="false">Z567&amp;"_"&amp;AA567</f>
        <v>2036_205</v>
      </c>
      <c r="X567" s="0" t="n">
        <v>3878288</v>
      </c>
      <c r="Y567" s="0" t="n">
        <v>2003</v>
      </c>
      <c r="Z567" s="0" t="n">
        <v>2036</v>
      </c>
      <c r="AA567" s="0" t="n">
        <v>205</v>
      </c>
      <c r="AB567" s="0" t="n">
        <v>205.1</v>
      </c>
      <c r="AC567" s="0" t="n">
        <v>52111</v>
      </c>
      <c r="AD567" s="0" t="n">
        <v>10</v>
      </c>
      <c r="AE567" s="0" t="n">
        <v>0</v>
      </c>
      <c r="AF567" s="0" t="n">
        <v>0</v>
      </c>
      <c r="AG567" s="0" t="n">
        <v>18200</v>
      </c>
      <c r="AM567" s="81" t="str">
        <f aca="false">AP567&amp;"_"&amp;AQ567</f>
        <v>12005_1601</v>
      </c>
      <c r="AN567" s="0" t="n">
        <v>3896168</v>
      </c>
      <c r="AO567" s="0" t="n">
        <v>2003</v>
      </c>
      <c r="AP567" s="0" t="n">
        <v>12005</v>
      </c>
      <c r="AQ567" s="0" t="n">
        <v>1601</v>
      </c>
      <c r="AR567" s="0" t="n">
        <v>1601</v>
      </c>
      <c r="AS567" s="0" t="n">
        <v>50846</v>
      </c>
      <c r="AT567" s="0" t="n">
        <v>810</v>
      </c>
      <c r="AU567" s="0" t="n">
        <v>1804681</v>
      </c>
      <c r="AV567" s="0" t="s">
        <v>1731</v>
      </c>
      <c r="AW567" s="0" t="s">
        <v>498</v>
      </c>
    </row>
    <row r="568" customFormat="false" ht="12.75" hidden="false" customHeight="false" outlineLevel="0" collapsed="false">
      <c r="W568" s="0" t="str">
        <f aca="false">Z568&amp;"_"&amp;AA568</f>
        <v>2036_210</v>
      </c>
      <c r="X568" s="0" t="n">
        <v>3878289</v>
      </c>
      <c r="Y568" s="0" t="n">
        <v>2003</v>
      </c>
      <c r="Z568" s="0" t="n">
        <v>2036</v>
      </c>
      <c r="AA568" s="0" t="n">
        <v>210</v>
      </c>
      <c r="AB568" s="0" t="n">
        <v>210.1</v>
      </c>
      <c r="AC568" s="0" t="n">
        <v>52112</v>
      </c>
      <c r="AD568" s="0" t="n">
        <v>0</v>
      </c>
      <c r="AE568" s="0" t="n">
        <v>60</v>
      </c>
      <c r="AF568" s="0" t="n">
        <v>0</v>
      </c>
      <c r="AG568" s="0" t="n">
        <v>13100</v>
      </c>
      <c r="AM568" s="81" t="str">
        <f aca="false">AP568&amp;"_"&amp;AQ568</f>
        <v>12005_1602</v>
      </c>
      <c r="AN568" s="0" t="n">
        <v>3896169</v>
      </c>
      <c r="AO568" s="0" t="n">
        <v>2003</v>
      </c>
      <c r="AP568" s="0" t="n">
        <v>12005</v>
      </c>
      <c r="AQ568" s="0" t="n">
        <v>1602</v>
      </c>
      <c r="AR568" s="0" t="n">
        <v>1602</v>
      </c>
      <c r="AS568" s="0" t="n">
        <v>50847</v>
      </c>
      <c r="AT568" s="0" t="n">
        <v>840</v>
      </c>
      <c r="AU568" s="0" t="n">
        <v>740688</v>
      </c>
      <c r="AV568" s="0" t="s">
        <v>1532</v>
      </c>
      <c r="AW568" s="0" t="s">
        <v>1732</v>
      </c>
    </row>
    <row r="569" customFormat="false" ht="12.75" hidden="false" customHeight="false" outlineLevel="0" collapsed="false">
      <c r="W569" s="0" t="str">
        <f aca="false">Z569&amp;"_"&amp;AA569</f>
        <v>2036_215</v>
      </c>
      <c r="X569" s="0" t="n">
        <v>3878290</v>
      </c>
      <c r="Y569" s="0" t="n">
        <v>2003</v>
      </c>
      <c r="Z569" s="0" t="n">
        <v>2036</v>
      </c>
      <c r="AA569" s="0" t="n">
        <v>215</v>
      </c>
      <c r="AB569" s="0" t="n">
        <v>215.1</v>
      </c>
      <c r="AC569" s="0" t="n">
        <v>52113</v>
      </c>
      <c r="AD569" s="0" t="n">
        <v>4</v>
      </c>
      <c r="AE569" s="0" t="n">
        <v>0</v>
      </c>
      <c r="AF569" s="0" t="n">
        <v>0</v>
      </c>
      <c r="AG569" s="0" t="n">
        <v>10800</v>
      </c>
      <c r="AM569" s="81" t="str">
        <f aca="false">AP569&amp;"_"&amp;AQ569</f>
        <v>12005_1603</v>
      </c>
      <c r="AN569" s="0" t="n">
        <v>3896170</v>
      </c>
      <c r="AO569" s="0" t="n">
        <v>2003</v>
      </c>
      <c r="AP569" s="0" t="n">
        <v>12005</v>
      </c>
      <c r="AQ569" s="0" t="n">
        <v>1603</v>
      </c>
      <c r="AR569" s="0" t="n">
        <v>1603</v>
      </c>
      <c r="AS569" s="0" t="n">
        <v>50848</v>
      </c>
      <c r="AT569" s="0" t="n">
        <v>850</v>
      </c>
      <c r="AU569" s="0" t="n">
        <v>578015</v>
      </c>
      <c r="AV569" s="0" t="s">
        <v>893</v>
      </c>
      <c r="AW569" s="0" t="s">
        <v>1732</v>
      </c>
    </row>
    <row r="570" customFormat="false" ht="12.75" hidden="false" customHeight="false" outlineLevel="0" collapsed="false">
      <c r="W570" s="0" t="str">
        <f aca="false">Z570&amp;"_"&amp;AA570</f>
        <v>2036_220</v>
      </c>
      <c r="X570" s="0" t="n">
        <v>3878291</v>
      </c>
      <c r="Y570" s="0" t="n">
        <v>2003</v>
      </c>
      <c r="Z570" s="0" t="n">
        <v>2036</v>
      </c>
      <c r="AA570" s="0" t="n">
        <v>220</v>
      </c>
      <c r="AB570" s="0" t="n">
        <v>220.1</v>
      </c>
      <c r="AC570" s="0" t="n">
        <v>52114</v>
      </c>
      <c r="AD570" s="0" t="n">
        <v>0</v>
      </c>
      <c r="AE570" s="0" t="n">
        <v>0</v>
      </c>
      <c r="AF570" s="0" t="n">
        <v>0</v>
      </c>
      <c r="AG570" s="0" t="n">
        <v>0</v>
      </c>
      <c r="AM570" s="81" t="str">
        <f aca="false">AP570&amp;"_"&amp;AQ570</f>
        <v>12005_1604</v>
      </c>
      <c r="AN570" s="0" t="n">
        <v>3896171</v>
      </c>
      <c r="AO570" s="0" t="n">
        <v>2003</v>
      </c>
      <c r="AP570" s="0" t="n">
        <v>12005</v>
      </c>
      <c r="AQ570" s="0" t="n">
        <v>1604</v>
      </c>
      <c r="AR570" s="0" t="n">
        <v>1604</v>
      </c>
      <c r="AS570" s="0" t="n">
        <v>50849</v>
      </c>
      <c r="AT570" s="0" t="n">
        <v>860</v>
      </c>
      <c r="AU570" s="0" t="n">
        <v>702883</v>
      </c>
      <c r="AV570" s="0" t="s">
        <v>688</v>
      </c>
      <c r="AW570" s="0" t="s">
        <v>1733</v>
      </c>
    </row>
    <row r="571" customFormat="false" ht="12.75" hidden="false" customHeight="false" outlineLevel="0" collapsed="false">
      <c r="W571" s="0" t="str">
        <f aca="false">Z571&amp;"_"&amp;AA571</f>
        <v>2036_225</v>
      </c>
      <c r="X571" s="0" t="n">
        <v>3878292</v>
      </c>
      <c r="Y571" s="0" t="n">
        <v>2003</v>
      </c>
      <c r="Z571" s="0" t="n">
        <v>2036</v>
      </c>
      <c r="AA571" s="0" t="n">
        <v>225</v>
      </c>
      <c r="AB571" s="0" t="n">
        <v>225.1</v>
      </c>
      <c r="AC571" s="0" t="n">
        <v>52115</v>
      </c>
      <c r="AD571" s="0" t="n">
        <v>19</v>
      </c>
      <c r="AE571" s="0" t="n">
        <v>2</v>
      </c>
      <c r="AF571" s="0" t="n">
        <v>3</v>
      </c>
      <c r="AG571" s="0" t="n">
        <v>41650</v>
      </c>
      <c r="AM571" s="81" t="str">
        <f aca="false">AP571&amp;"_"&amp;AQ571</f>
        <v>12005_1605</v>
      </c>
      <c r="AN571" s="0" t="n">
        <v>3896172</v>
      </c>
      <c r="AO571" s="0" t="n">
        <v>2003</v>
      </c>
      <c r="AP571" s="0" t="n">
        <v>12005</v>
      </c>
      <c r="AQ571" s="0" t="n">
        <v>1605</v>
      </c>
      <c r="AR571" s="0" t="n">
        <v>1605</v>
      </c>
      <c r="AS571" s="0" t="n">
        <v>50850</v>
      </c>
      <c r="AT571" s="0" t="n">
        <v>1210</v>
      </c>
      <c r="AU571" s="0" t="n">
        <v>9088021</v>
      </c>
      <c r="AV571" s="0" t="s">
        <v>1734</v>
      </c>
      <c r="AW571" s="0" t="s">
        <v>1735</v>
      </c>
    </row>
    <row r="572" customFormat="false" ht="12.75" hidden="false" customHeight="false" outlineLevel="0" collapsed="false">
      <c r="W572" s="0" t="str">
        <f aca="false">Z572&amp;"_"&amp;AA572</f>
        <v>2036_230</v>
      </c>
      <c r="X572" s="0" t="n">
        <v>3878293</v>
      </c>
      <c r="Y572" s="0" t="n">
        <v>2003</v>
      </c>
      <c r="Z572" s="0" t="n">
        <v>2036</v>
      </c>
      <c r="AA572" s="0" t="n">
        <v>230</v>
      </c>
      <c r="AB572" s="0" t="n">
        <v>230.1</v>
      </c>
      <c r="AC572" s="0" t="n">
        <v>52116</v>
      </c>
      <c r="AD572" s="0" t="n">
        <v>0</v>
      </c>
      <c r="AE572" s="0" t="n">
        <v>0</v>
      </c>
      <c r="AF572" s="0" t="n">
        <v>0</v>
      </c>
      <c r="AG572" s="0" t="n">
        <v>0</v>
      </c>
      <c r="AM572" s="81" t="str">
        <f aca="false">AP572&amp;"_"&amp;AQ572</f>
        <v>12005_1606</v>
      </c>
      <c r="AN572" s="0" t="n">
        <v>3896173</v>
      </c>
      <c r="AO572" s="0" t="n">
        <v>2003</v>
      </c>
      <c r="AP572" s="0" t="n">
        <v>12005</v>
      </c>
      <c r="AQ572" s="0" t="n">
        <v>1606</v>
      </c>
      <c r="AR572" s="0" t="n">
        <v>1606</v>
      </c>
      <c r="AS572" s="0" t="n">
        <v>50851</v>
      </c>
      <c r="AT572" s="0" t="n">
        <v>1220</v>
      </c>
      <c r="AU572" s="0" t="n">
        <v>159585</v>
      </c>
      <c r="AV572" s="0" t="s">
        <v>1736</v>
      </c>
      <c r="AW572" s="0" t="s">
        <v>1735</v>
      </c>
    </row>
    <row r="573" customFormat="false" ht="12.75" hidden="false" customHeight="false" outlineLevel="0" collapsed="false">
      <c r="W573" s="0" t="str">
        <f aca="false">Z573&amp;"_"&amp;AA573</f>
        <v>2036_235</v>
      </c>
      <c r="X573" s="0" t="n">
        <v>3878294</v>
      </c>
      <c r="Y573" s="0" t="n">
        <v>2003</v>
      </c>
      <c r="Z573" s="0" t="n">
        <v>2036</v>
      </c>
      <c r="AA573" s="0" t="n">
        <v>235</v>
      </c>
      <c r="AB573" s="0" t="n">
        <v>235.1</v>
      </c>
      <c r="AC573" s="0" t="n">
        <v>52117</v>
      </c>
      <c r="AD573" s="0" t="n">
        <v>0</v>
      </c>
      <c r="AE573" s="0" t="n">
        <v>0</v>
      </c>
      <c r="AF573" s="0" t="n">
        <v>0</v>
      </c>
      <c r="AG573" s="0" t="n">
        <v>0</v>
      </c>
      <c r="AM573" s="81" t="str">
        <f aca="false">AP573&amp;"_"&amp;AQ573</f>
        <v>12005_1607</v>
      </c>
      <c r="AN573" s="0" t="n">
        <v>3896174</v>
      </c>
      <c r="AO573" s="0" t="n">
        <v>2003</v>
      </c>
      <c r="AP573" s="0" t="n">
        <v>12005</v>
      </c>
      <c r="AQ573" s="0" t="n">
        <v>1607</v>
      </c>
      <c r="AR573" s="0" t="n">
        <v>1607</v>
      </c>
      <c r="AS573" s="0" t="n">
        <v>50852</v>
      </c>
      <c r="AT573" s="0" t="n">
        <v>1230</v>
      </c>
      <c r="AU573" s="0" t="n">
        <v>93243</v>
      </c>
      <c r="AV573" s="0" t="s">
        <v>1737</v>
      </c>
      <c r="AW573" s="0" t="s">
        <v>1735</v>
      </c>
    </row>
    <row r="574" customFormat="false" ht="12.75" hidden="false" customHeight="false" outlineLevel="0" collapsed="false">
      <c r="W574" s="0" t="str">
        <f aca="false">Z574&amp;"_"&amp;AA574</f>
        <v>2036_240</v>
      </c>
      <c r="X574" s="0" t="n">
        <v>3878295</v>
      </c>
      <c r="Y574" s="0" t="n">
        <v>2003</v>
      </c>
      <c r="Z574" s="0" t="n">
        <v>2036</v>
      </c>
      <c r="AA574" s="0" t="n">
        <v>240</v>
      </c>
      <c r="AB574" s="0" t="n">
        <v>240.1</v>
      </c>
      <c r="AC574" s="0" t="n">
        <v>52118</v>
      </c>
      <c r="AD574" s="0" t="n">
        <v>18</v>
      </c>
      <c r="AE574" s="0" t="n">
        <v>33</v>
      </c>
      <c r="AF574" s="0" t="n">
        <v>0</v>
      </c>
      <c r="AG574" s="0" t="n">
        <v>49260</v>
      </c>
      <c r="AM574" s="81" t="str">
        <f aca="false">AP574&amp;"_"&amp;AQ574</f>
        <v>12005_1608</v>
      </c>
      <c r="AN574" s="0" t="n">
        <v>3896175</v>
      </c>
      <c r="AO574" s="0" t="n">
        <v>2003</v>
      </c>
      <c r="AP574" s="0" t="n">
        <v>12005</v>
      </c>
      <c r="AQ574" s="0" t="n">
        <v>1608</v>
      </c>
      <c r="AR574" s="0" t="n">
        <v>1608</v>
      </c>
      <c r="AS574" s="0" t="n">
        <v>50853</v>
      </c>
      <c r="AT574" s="0" t="n">
        <v>1499</v>
      </c>
      <c r="AU574" s="0" t="n">
        <v>2440190</v>
      </c>
      <c r="AV574" s="0" t="s">
        <v>324</v>
      </c>
      <c r="AW574" s="0" t="s">
        <v>1735</v>
      </c>
    </row>
    <row r="575" customFormat="false" ht="12.75" hidden="false" customHeight="false" outlineLevel="0" collapsed="false">
      <c r="W575" s="0" t="str">
        <f aca="false">Z575&amp;"_"&amp;AA575</f>
        <v>2036_245</v>
      </c>
      <c r="X575" s="0" t="n">
        <v>3878296</v>
      </c>
      <c r="Y575" s="0" t="n">
        <v>2003</v>
      </c>
      <c r="Z575" s="0" t="n">
        <v>2036</v>
      </c>
      <c r="AA575" s="0" t="n">
        <v>245</v>
      </c>
      <c r="AB575" s="0" t="n">
        <v>245.1</v>
      </c>
      <c r="AC575" s="0" t="n">
        <v>52119</v>
      </c>
      <c r="AD575" s="0" t="n">
        <v>7</v>
      </c>
      <c r="AE575" s="0" t="n">
        <v>0</v>
      </c>
      <c r="AF575" s="0" t="n">
        <v>16</v>
      </c>
      <c r="AG575" s="0" t="n">
        <v>30780</v>
      </c>
      <c r="AM575" s="81" t="str">
        <f aca="false">AP575&amp;"_"&amp;AQ575</f>
        <v>12005_1609</v>
      </c>
      <c r="AN575" s="0" t="n">
        <v>3896176</v>
      </c>
      <c r="AO575" s="0" t="n">
        <v>2003</v>
      </c>
      <c r="AP575" s="0" t="n">
        <v>12005</v>
      </c>
      <c r="AQ575" s="0" t="n">
        <v>1609</v>
      </c>
      <c r="AR575" s="0" t="n">
        <v>1609</v>
      </c>
      <c r="AS575" s="0" t="n">
        <v>50854</v>
      </c>
      <c r="AT575" s="0" t="n">
        <v>1030</v>
      </c>
      <c r="AU575" s="0" t="n">
        <v>2062294</v>
      </c>
      <c r="AV575" s="0" t="s">
        <v>1738</v>
      </c>
      <c r="AW575" s="0" t="s">
        <v>1735</v>
      </c>
    </row>
    <row r="576" customFormat="false" ht="12.75" hidden="false" customHeight="false" outlineLevel="0" collapsed="false">
      <c r="W576" s="0" t="str">
        <f aca="false">Z576&amp;"_"&amp;AA576</f>
        <v>2036_250</v>
      </c>
      <c r="X576" s="0" t="n">
        <v>3878297</v>
      </c>
      <c r="Y576" s="0" t="n">
        <v>2003</v>
      </c>
      <c r="Z576" s="0" t="n">
        <v>2036</v>
      </c>
      <c r="AA576" s="0" t="n">
        <v>250</v>
      </c>
      <c r="AB576" s="0" t="n">
        <v>250.1</v>
      </c>
      <c r="AC576" s="0" t="n">
        <v>52120</v>
      </c>
      <c r="AD576" s="0" t="n">
        <v>2</v>
      </c>
      <c r="AE576" s="0" t="n">
        <v>7</v>
      </c>
      <c r="AF576" s="0" t="n">
        <v>0</v>
      </c>
      <c r="AG576" s="0" t="n">
        <v>6440</v>
      </c>
      <c r="AM576" s="81" t="str">
        <f aca="false">AP576&amp;"_"&amp;AQ576</f>
        <v>12005_1610</v>
      </c>
      <c r="AN576" s="0" t="n">
        <v>3896177</v>
      </c>
      <c r="AO576" s="0" t="n">
        <v>2003</v>
      </c>
      <c r="AP576" s="0" t="n">
        <v>12005</v>
      </c>
      <c r="AQ576" s="0" t="n">
        <v>1610</v>
      </c>
      <c r="AR576" s="0" t="n">
        <v>1610</v>
      </c>
      <c r="AS576" s="0" t="n">
        <v>50855</v>
      </c>
      <c r="AT576" s="0" t="n">
        <v>0</v>
      </c>
      <c r="AU576" s="0" t="n">
        <v>0</v>
      </c>
    </row>
    <row r="577" customFormat="false" ht="12.75" hidden="false" customHeight="false" outlineLevel="0" collapsed="false">
      <c r="W577" s="0" t="str">
        <f aca="false">Z577&amp;"_"&amp;AA577</f>
        <v>2036_255</v>
      </c>
      <c r="X577" s="0" t="n">
        <v>3878298</v>
      </c>
      <c r="Y577" s="0" t="n">
        <v>2003</v>
      </c>
      <c r="Z577" s="0" t="n">
        <v>2036</v>
      </c>
      <c r="AA577" s="0" t="n">
        <v>255</v>
      </c>
      <c r="AB577" s="0" t="n">
        <v>255.1</v>
      </c>
      <c r="AC577" s="0" t="n">
        <v>52121</v>
      </c>
      <c r="AD577" s="0" t="n">
        <v>4</v>
      </c>
      <c r="AE577" s="0" t="n">
        <v>0</v>
      </c>
      <c r="AF577" s="0" t="n">
        <v>0</v>
      </c>
      <c r="AG577" s="0" t="n">
        <v>7280</v>
      </c>
      <c r="AM577" s="81" t="str">
        <f aca="false">AP577&amp;"_"&amp;AQ577</f>
        <v>12010_1601</v>
      </c>
      <c r="AN577" s="0" t="n">
        <v>3896178</v>
      </c>
      <c r="AO577" s="0" t="n">
        <v>2003</v>
      </c>
      <c r="AP577" s="0" t="n">
        <v>12010</v>
      </c>
      <c r="AQ577" s="0" t="n">
        <v>1601</v>
      </c>
      <c r="AR577" s="0" t="n">
        <v>1601</v>
      </c>
      <c r="AS577" s="0" t="n">
        <v>50846</v>
      </c>
      <c r="AT577" s="0" t="n">
        <v>0</v>
      </c>
      <c r="AU577" s="0" t="n">
        <v>0</v>
      </c>
    </row>
    <row r="578" customFormat="false" ht="12.75" hidden="false" customHeight="false" outlineLevel="0" collapsed="false">
      <c r="W578" s="0" t="str">
        <f aca="false">Z578&amp;"_"&amp;AA578</f>
        <v>2036_290</v>
      </c>
      <c r="X578" s="0" t="n">
        <v>3878299</v>
      </c>
      <c r="Y578" s="0" t="n">
        <v>2003</v>
      </c>
      <c r="Z578" s="0" t="n">
        <v>2036</v>
      </c>
      <c r="AA578" s="0" t="n">
        <v>290</v>
      </c>
      <c r="AB578" s="0" t="n">
        <v>290.1</v>
      </c>
      <c r="AC578" s="0" t="n">
        <v>52122</v>
      </c>
      <c r="AD578" s="0" t="n">
        <v>3</v>
      </c>
      <c r="AE578" s="0" t="n">
        <v>1</v>
      </c>
      <c r="AF578" s="0" t="n">
        <v>0</v>
      </c>
      <c r="AG578" s="0" t="n">
        <v>5960</v>
      </c>
      <c r="AM578" s="81" t="str">
        <f aca="false">AP578&amp;"_"&amp;AQ578</f>
        <v>12010_1602</v>
      </c>
      <c r="AN578" s="0" t="n">
        <v>3896179</v>
      </c>
      <c r="AO578" s="0" t="n">
        <v>2003</v>
      </c>
      <c r="AP578" s="0" t="n">
        <v>12010</v>
      </c>
      <c r="AQ578" s="0" t="n">
        <v>1602</v>
      </c>
      <c r="AR578" s="0" t="n">
        <v>1602</v>
      </c>
      <c r="AS578" s="0" t="n">
        <v>50847</v>
      </c>
      <c r="AT578" s="0" t="n">
        <v>0</v>
      </c>
      <c r="AU578" s="0" t="n">
        <v>0</v>
      </c>
    </row>
    <row r="579" customFormat="false" ht="12.75" hidden="false" customHeight="false" outlineLevel="0" collapsed="false">
      <c r="W579" s="0" t="str">
        <f aca="false">Z579&amp;"_"&amp;AA579</f>
        <v>2036_298</v>
      </c>
      <c r="X579" s="0" t="n">
        <v>3878300</v>
      </c>
      <c r="Y579" s="0" t="n">
        <v>2003</v>
      </c>
      <c r="Z579" s="0" t="n">
        <v>2036</v>
      </c>
      <c r="AA579" s="0" t="n">
        <v>298</v>
      </c>
      <c r="AB579" s="0" t="n">
        <v>298</v>
      </c>
      <c r="AC579" s="0" t="n">
        <v>52074</v>
      </c>
      <c r="AD579" s="0" t="n">
        <v>67</v>
      </c>
      <c r="AE579" s="0" t="n">
        <v>103</v>
      </c>
      <c r="AF579" s="0" t="n">
        <v>19</v>
      </c>
      <c r="AG579" s="0" t="n">
        <v>183470</v>
      </c>
      <c r="AM579" s="81" t="str">
        <f aca="false">AP579&amp;"_"&amp;AQ579</f>
        <v>12010_1603</v>
      </c>
      <c r="AN579" s="0" t="n">
        <v>3896180</v>
      </c>
      <c r="AO579" s="0" t="n">
        <v>2003</v>
      </c>
      <c r="AP579" s="0" t="n">
        <v>12010</v>
      </c>
      <c r="AQ579" s="0" t="n">
        <v>1603</v>
      </c>
      <c r="AR579" s="0" t="n">
        <v>1603</v>
      </c>
      <c r="AS579" s="0" t="n">
        <v>50848</v>
      </c>
      <c r="AT579" s="0" t="n">
        <v>0</v>
      </c>
      <c r="AU579" s="0" t="n">
        <v>0</v>
      </c>
    </row>
    <row r="580" customFormat="false" ht="12.75" hidden="false" customHeight="false" outlineLevel="0" collapsed="false">
      <c r="W580" s="0" t="str">
        <f aca="false">Z580&amp;"_"&amp;AA580</f>
        <v>2036_300</v>
      </c>
      <c r="X580" s="0" t="n">
        <v>3878301</v>
      </c>
      <c r="Y580" s="0" t="n">
        <v>2003</v>
      </c>
      <c r="Z580" s="0" t="n">
        <v>2036</v>
      </c>
      <c r="AA580" s="0" t="n">
        <v>300</v>
      </c>
      <c r="AB580" s="0" t="n">
        <v>300</v>
      </c>
      <c r="AC580" s="0" t="n">
        <v>50730</v>
      </c>
      <c r="AD580" s="0" t="n">
        <v>77</v>
      </c>
      <c r="AE580" s="0" t="n">
        <v>0</v>
      </c>
      <c r="AF580" s="0" t="n">
        <v>0</v>
      </c>
      <c r="AG580" s="0" t="n">
        <v>0</v>
      </c>
      <c r="AM580" s="81" t="str">
        <f aca="false">AP580&amp;"_"&amp;AQ580</f>
        <v>12010_1604</v>
      </c>
      <c r="AN580" s="0" t="n">
        <v>3896181</v>
      </c>
      <c r="AO580" s="0" t="n">
        <v>2003</v>
      </c>
      <c r="AP580" s="0" t="n">
        <v>12010</v>
      </c>
      <c r="AQ580" s="0" t="n">
        <v>1604</v>
      </c>
      <c r="AR580" s="0" t="n">
        <v>1604</v>
      </c>
      <c r="AS580" s="0" t="n">
        <v>50849</v>
      </c>
      <c r="AT580" s="0" t="n">
        <v>0</v>
      </c>
      <c r="AU580" s="0" t="n">
        <v>0</v>
      </c>
    </row>
    <row r="581" customFormat="false" ht="12.75" hidden="false" customHeight="false" outlineLevel="0" collapsed="false">
      <c r="W581" s="0" t="str">
        <f aca="false">Z581&amp;"_"&amp;AA581</f>
        <v>2036_305</v>
      </c>
      <c r="X581" s="0" t="n">
        <v>3878302</v>
      </c>
      <c r="Y581" s="0" t="n">
        <v>2003</v>
      </c>
      <c r="Z581" s="0" t="n">
        <v>2036</v>
      </c>
      <c r="AA581" s="0" t="n">
        <v>305</v>
      </c>
      <c r="AB581" s="0" t="n">
        <v>305</v>
      </c>
      <c r="AC581" s="0" t="n">
        <v>52075</v>
      </c>
      <c r="AD581" s="0" t="n">
        <v>0</v>
      </c>
      <c r="AE581" s="0" t="n">
        <v>0</v>
      </c>
      <c r="AF581" s="0" t="n">
        <v>0</v>
      </c>
      <c r="AG581" s="0" t="n">
        <v>0</v>
      </c>
      <c r="AM581" s="81" t="str">
        <f aca="false">AP581&amp;"_"&amp;AQ581</f>
        <v>12010_1605</v>
      </c>
      <c r="AN581" s="0" t="n">
        <v>3896182</v>
      </c>
      <c r="AO581" s="0" t="n">
        <v>2003</v>
      </c>
      <c r="AP581" s="0" t="n">
        <v>12010</v>
      </c>
      <c r="AQ581" s="0" t="n">
        <v>1605</v>
      </c>
      <c r="AR581" s="0" t="n">
        <v>1605</v>
      </c>
      <c r="AS581" s="0" t="n">
        <v>50850</v>
      </c>
      <c r="AT581" s="0" t="n">
        <v>0</v>
      </c>
      <c r="AU581" s="0" t="n">
        <v>0</v>
      </c>
    </row>
    <row r="582" customFormat="false" ht="12.75" hidden="false" customHeight="false" outlineLevel="0" collapsed="false">
      <c r="W582" s="0" t="str">
        <f aca="false">Z582&amp;"_"&amp;AA582</f>
        <v>2036_310</v>
      </c>
      <c r="X582" s="0" t="n">
        <v>3878303</v>
      </c>
      <c r="Y582" s="0" t="n">
        <v>2003</v>
      </c>
      <c r="Z582" s="0" t="n">
        <v>2036</v>
      </c>
      <c r="AA582" s="0" t="n">
        <v>310</v>
      </c>
      <c r="AB582" s="0" t="n">
        <v>310</v>
      </c>
      <c r="AC582" s="0" t="n">
        <v>52076</v>
      </c>
      <c r="AD582" s="0" t="n">
        <v>0</v>
      </c>
      <c r="AE582" s="0" t="n">
        <v>0</v>
      </c>
      <c r="AF582" s="0" t="n">
        <v>0</v>
      </c>
      <c r="AG582" s="0" t="n">
        <v>0</v>
      </c>
      <c r="AM582" s="81" t="str">
        <f aca="false">AP582&amp;"_"&amp;AQ582</f>
        <v>12010_1606</v>
      </c>
      <c r="AN582" s="0" t="n">
        <v>3896183</v>
      </c>
      <c r="AO582" s="0" t="n">
        <v>2003</v>
      </c>
      <c r="AP582" s="0" t="n">
        <v>12010</v>
      </c>
      <c r="AQ582" s="0" t="n">
        <v>1606</v>
      </c>
      <c r="AR582" s="0" t="n">
        <v>1606</v>
      </c>
      <c r="AS582" s="0" t="n">
        <v>50851</v>
      </c>
      <c r="AT582" s="0" t="n">
        <v>0</v>
      </c>
      <c r="AU582" s="0" t="n">
        <v>0</v>
      </c>
    </row>
    <row r="583" customFormat="false" ht="12.75" hidden="false" customHeight="false" outlineLevel="0" collapsed="false">
      <c r="W583" s="0" t="str">
        <f aca="false">Z583&amp;"_"&amp;AA583</f>
        <v>2036_315</v>
      </c>
      <c r="X583" s="0" t="n">
        <v>3878304</v>
      </c>
      <c r="Y583" s="0" t="n">
        <v>2003</v>
      </c>
      <c r="Z583" s="0" t="n">
        <v>2036</v>
      </c>
      <c r="AA583" s="0" t="n">
        <v>315</v>
      </c>
      <c r="AB583" s="0" t="n">
        <v>315</v>
      </c>
      <c r="AC583" s="0" t="n">
        <v>52077</v>
      </c>
      <c r="AD583" s="0" t="n">
        <v>0</v>
      </c>
      <c r="AE583" s="0" t="n">
        <v>0</v>
      </c>
      <c r="AF583" s="0" t="n">
        <v>0</v>
      </c>
      <c r="AG583" s="0" t="n">
        <v>0</v>
      </c>
      <c r="AM583" s="81" t="str">
        <f aca="false">AP583&amp;"_"&amp;AQ583</f>
        <v>12010_1607</v>
      </c>
      <c r="AN583" s="0" t="n">
        <v>3896184</v>
      </c>
      <c r="AO583" s="0" t="n">
        <v>2003</v>
      </c>
      <c r="AP583" s="0" t="n">
        <v>12010</v>
      </c>
      <c r="AQ583" s="0" t="n">
        <v>1607</v>
      </c>
      <c r="AR583" s="0" t="n">
        <v>1607</v>
      </c>
      <c r="AS583" s="0" t="n">
        <v>50852</v>
      </c>
      <c r="AT583" s="0" t="n">
        <v>0</v>
      </c>
      <c r="AU583" s="0" t="n">
        <v>0</v>
      </c>
    </row>
    <row r="584" customFormat="false" ht="12.75" hidden="false" customHeight="false" outlineLevel="0" collapsed="false">
      <c r="W584" s="0" t="str">
        <f aca="false">Z584&amp;"_"&amp;AA584</f>
        <v>2036_320</v>
      </c>
      <c r="X584" s="0" t="n">
        <v>3878305</v>
      </c>
      <c r="Y584" s="0" t="n">
        <v>2003</v>
      </c>
      <c r="Z584" s="0" t="n">
        <v>2036</v>
      </c>
      <c r="AA584" s="0" t="n">
        <v>320</v>
      </c>
      <c r="AB584" s="0" t="n">
        <v>320</v>
      </c>
      <c r="AC584" s="0" t="n">
        <v>52078</v>
      </c>
      <c r="AD584" s="0" t="n">
        <v>0</v>
      </c>
      <c r="AE584" s="0" t="n">
        <v>0</v>
      </c>
      <c r="AF584" s="0" t="n">
        <v>0</v>
      </c>
      <c r="AG584" s="0" t="n">
        <v>0</v>
      </c>
      <c r="AM584" s="81" t="str">
        <f aca="false">AP584&amp;"_"&amp;AQ584</f>
        <v>12010_1608</v>
      </c>
      <c r="AN584" s="0" t="n">
        <v>3896185</v>
      </c>
      <c r="AO584" s="0" t="n">
        <v>2003</v>
      </c>
      <c r="AP584" s="0" t="n">
        <v>12010</v>
      </c>
      <c r="AQ584" s="0" t="n">
        <v>1608</v>
      </c>
      <c r="AR584" s="0" t="n">
        <v>1608</v>
      </c>
      <c r="AS584" s="0" t="n">
        <v>50853</v>
      </c>
      <c r="AT584" s="0" t="n">
        <v>0</v>
      </c>
      <c r="AU584" s="0" t="n">
        <v>0</v>
      </c>
    </row>
    <row r="585" customFormat="false" ht="12.75" hidden="false" customHeight="false" outlineLevel="0" collapsed="false">
      <c r="W585" s="0" t="str">
        <f aca="false">Z585&amp;"_"&amp;AA585</f>
        <v>2036_325</v>
      </c>
      <c r="X585" s="0" t="n">
        <v>3878306</v>
      </c>
      <c r="Y585" s="0" t="n">
        <v>2003</v>
      </c>
      <c r="Z585" s="0" t="n">
        <v>2036</v>
      </c>
      <c r="AA585" s="0" t="n">
        <v>325</v>
      </c>
      <c r="AB585" s="0" t="n">
        <v>325</v>
      </c>
      <c r="AC585" s="0" t="n">
        <v>52079</v>
      </c>
      <c r="AD585" s="0" t="n">
        <v>0</v>
      </c>
      <c r="AE585" s="0" t="n">
        <v>0</v>
      </c>
      <c r="AF585" s="0" t="n">
        <v>0</v>
      </c>
      <c r="AG585" s="0" t="n">
        <v>0</v>
      </c>
      <c r="AM585" s="81" t="str">
        <f aca="false">AP585&amp;"_"&amp;AQ585</f>
        <v>12010_1609</v>
      </c>
      <c r="AN585" s="0" t="n">
        <v>3896186</v>
      </c>
      <c r="AO585" s="0" t="n">
        <v>2003</v>
      </c>
      <c r="AP585" s="0" t="n">
        <v>12010</v>
      </c>
      <c r="AQ585" s="0" t="n">
        <v>1609</v>
      </c>
      <c r="AR585" s="0" t="n">
        <v>1609</v>
      </c>
      <c r="AS585" s="0" t="n">
        <v>50854</v>
      </c>
      <c r="AT585" s="0" t="n">
        <v>0</v>
      </c>
      <c r="AU585" s="0" t="n">
        <v>0</v>
      </c>
    </row>
    <row r="586" customFormat="false" ht="12.75" hidden="false" customHeight="false" outlineLevel="0" collapsed="false">
      <c r="W586" s="0" t="str">
        <f aca="false">Z586&amp;"_"&amp;AA586</f>
        <v>2036_330</v>
      </c>
      <c r="X586" s="0" t="n">
        <v>3878307</v>
      </c>
      <c r="Y586" s="0" t="n">
        <v>2003</v>
      </c>
      <c r="Z586" s="0" t="n">
        <v>2036</v>
      </c>
      <c r="AA586" s="0" t="n">
        <v>330</v>
      </c>
      <c r="AB586" s="0" t="n">
        <v>330</v>
      </c>
      <c r="AC586" s="0" t="n">
        <v>52080</v>
      </c>
      <c r="AD586" s="0" t="n">
        <v>0</v>
      </c>
      <c r="AE586" s="0" t="n">
        <v>0</v>
      </c>
      <c r="AF586" s="0" t="n">
        <v>0</v>
      </c>
      <c r="AG586" s="0" t="n">
        <v>0</v>
      </c>
      <c r="AM586" s="81" t="str">
        <f aca="false">AP586&amp;"_"&amp;AQ586</f>
        <v>12010_1610</v>
      </c>
      <c r="AN586" s="0" t="n">
        <v>3896187</v>
      </c>
      <c r="AO586" s="0" t="n">
        <v>2003</v>
      </c>
      <c r="AP586" s="0" t="n">
        <v>12010</v>
      </c>
      <c r="AQ586" s="0" t="n">
        <v>1610</v>
      </c>
      <c r="AR586" s="0" t="n">
        <v>1610</v>
      </c>
      <c r="AS586" s="0" t="n">
        <v>50855</v>
      </c>
      <c r="AT586" s="0" t="n">
        <v>0</v>
      </c>
      <c r="AU586" s="0" t="n">
        <v>0</v>
      </c>
    </row>
    <row r="587" customFormat="false" ht="12.75" hidden="false" customHeight="false" outlineLevel="0" collapsed="false">
      <c r="W587" s="0" t="str">
        <f aca="false">Z587&amp;"_"&amp;AA587</f>
        <v>2036_335</v>
      </c>
      <c r="X587" s="0" t="n">
        <v>3878308</v>
      </c>
      <c r="Y587" s="0" t="n">
        <v>2003</v>
      </c>
      <c r="Z587" s="0" t="n">
        <v>2036</v>
      </c>
      <c r="AA587" s="0" t="n">
        <v>335</v>
      </c>
      <c r="AB587" s="0" t="n">
        <v>335</v>
      </c>
      <c r="AC587" s="0" t="n">
        <v>52081</v>
      </c>
      <c r="AD587" s="0" t="n">
        <v>0</v>
      </c>
      <c r="AE587" s="0" t="n">
        <v>0</v>
      </c>
      <c r="AF587" s="0" t="n">
        <v>0</v>
      </c>
      <c r="AG587" s="0" t="n">
        <v>0</v>
      </c>
      <c r="AM587" s="81" t="str">
        <f aca="false">AP587&amp;"_"&amp;AQ587</f>
        <v>12017_1601</v>
      </c>
      <c r="AN587" s="0" t="n">
        <v>3896188</v>
      </c>
      <c r="AO587" s="0" t="n">
        <v>2003</v>
      </c>
      <c r="AP587" s="0" t="n">
        <v>12017</v>
      </c>
      <c r="AQ587" s="0" t="n">
        <v>1601</v>
      </c>
      <c r="AR587" s="0" t="n">
        <v>1601</v>
      </c>
      <c r="AS587" s="0" t="n">
        <v>50846</v>
      </c>
      <c r="AT587" s="0" t="n">
        <v>0</v>
      </c>
      <c r="AU587" s="0" t="n">
        <v>0</v>
      </c>
    </row>
    <row r="588" customFormat="false" ht="12.75" hidden="false" customHeight="false" outlineLevel="0" collapsed="false">
      <c r="W588" s="0" t="str">
        <f aca="false">Z588&amp;"_"&amp;AA588</f>
        <v>2036_340</v>
      </c>
      <c r="X588" s="0" t="n">
        <v>3878309</v>
      </c>
      <c r="Y588" s="0" t="n">
        <v>2003</v>
      </c>
      <c r="Z588" s="0" t="n">
        <v>2036</v>
      </c>
      <c r="AA588" s="0" t="n">
        <v>340</v>
      </c>
      <c r="AB588" s="0" t="n">
        <v>340</v>
      </c>
      <c r="AC588" s="0" t="n">
        <v>52082</v>
      </c>
      <c r="AD588" s="0" t="n">
        <v>0</v>
      </c>
      <c r="AE588" s="0" t="n">
        <v>0</v>
      </c>
      <c r="AF588" s="0" t="n">
        <v>0</v>
      </c>
      <c r="AG588" s="0" t="n">
        <v>0</v>
      </c>
      <c r="AM588" s="81" t="str">
        <f aca="false">AP588&amp;"_"&amp;AQ588</f>
        <v>12017_1602</v>
      </c>
      <c r="AN588" s="0" t="n">
        <v>3896189</v>
      </c>
      <c r="AO588" s="0" t="n">
        <v>2003</v>
      </c>
      <c r="AP588" s="0" t="n">
        <v>12017</v>
      </c>
      <c r="AQ588" s="0" t="n">
        <v>1602</v>
      </c>
      <c r="AR588" s="0" t="n">
        <v>1602</v>
      </c>
      <c r="AS588" s="0" t="n">
        <v>50847</v>
      </c>
      <c r="AT588" s="0" t="n">
        <v>0</v>
      </c>
      <c r="AU588" s="0" t="n">
        <v>0</v>
      </c>
    </row>
    <row r="589" customFormat="false" ht="12.75" hidden="false" customHeight="false" outlineLevel="0" collapsed="false">
      <c r="W589" s="0" t="str">
        <f aca="false">Z589&amp;"_"&amp;AA589</f>
        <v>2036_345</v>
      </c>
      <c r="X589" s="0" t="n">
        <v>3878310</v>
      </c>
      <c r="Y589" s="0" t="n">
        <v>2003</v>
      </c>
      <c r="Z589" s="0" t="n">
        <v>2036</v>
      </c>
      <c r="AA589" s="0" t="n">
        <v>345</v>
      </c>
      <c r="AB589" s="0" t="n">
        <v>345</v>
      </c>
      <c r="AC589" s="0" t="n">
        <v>52083</v>
      </c>
      <c r="AD589" s="0" t="n">
        <v>0</v>
      </c>
      <c r="AE589" s="0" t="n">
        <v>0</v>
      </c>
      <c r="AF589" s="0" t="n">
        <v>0</v>
      </c>
      <c r="AG589" s="0" t="n">
        <v>0</v>
      </c>
      <c r="AM589" s="81" t="str">
        <f aca="false">AP589&amp;"_"&amp;AQ589</f>
        <v>12017_1603</v>
      </c>
      <c r="AN589" s="0" t="n">
        <v>3896190</v>
      </c>
      <c r="AO589" s="0" t="n">
        <v>2003</v>
      </c>
      <c r="AP589" s="0" t="n">
        <v>12017</v>
      </c>
      <c r="AQ589" s="0" t="n">
        <v>1603</v>
      </c>
      <c r="AR589" s="0" t="n">
        <v>1603</v>
      </c>
      <c r="AS589" s="0" t="n">
        <v>50848</v>
      </c>
      <c r="AT589" s="0" t="n">
        <v>0</v>
      </c>
      <c r="AU589" s="0" t="n">
        <v>0</v>
      </c>
    </row>
    <row r="590" customFormat="false" ht="12.75" hidden="false" customHeight="false" outlineLevel="0" collapsed="false">
      <c r="W590" s="0" t="str">
        <f aca="false">Z590&amp;"_"&amp;AA590</f>
        <v>2036_350</v>
      </c>
      <c r="X590" s="0" t="n">
        <v>3878311</v>
      </c>
      <c r="Y590" s="0" t="n">
        <v>2003</v>
      </c>
      <c r="Z590" s="0" t="n">
        <v>2036</v>
      </c>
      <c r="AA590" s="0" t="n">
        <v>350</v>
      </c>
      <c r="AB590" s="0" t="n">
        <v>350</v>
      </c>
      <c r="AC590" s="0" t="n">
        <v>52084</v>
      </c>
      <c r="AD590" s="0" t="n">
        <v>0</v>
      </c>
      <c r="AE590" s="0" t="n">
        <v>0</v>
      </c>
      <c r="AF590" s="0" t="n">
        <v>0</v>
      </c>
      <c r="AG590" s="0" t="n">
        <v>0</v>
      </c>
      <c r="AM590" s="81" t="str">
        <f aca="false">AP590&amp;"_"&amp;AQ590</f>
        <v>12017_1604</v>
      </c>
      <c r="AN590" s="0" t="n">
        <v>3896191</v>
      </c>
      <c r="AO590" s="0" t="n">
        <v>2003</v>
      </c>
      <c r="AP590" s="0" t="n">
        <v>12017</v>
      </c>
      <c r="AQ590" s="0" t="n">
        <v>1604</v>
      </c>
      <c r="AR590" s="0" t="n">
        <v>1604</v>
      </c>
      <c r="AS590" s="0" t="n">
        <v>50849</v>
      </c>
      <c r="AT590" s="0" t="n">
        <v>0</v>
      </c>
      <c r="AU590" s="0" t="n">
        <v>0</v>
      </c>
    </row>
    <row r="591" customFormat="false" ht="12.75" hidden="false" customHeight="false" outlineLevel="0" collapsed="false">
      <c r="W591" s="0" t="str">
        <f aca="false">Z591&amp;"_"&amp;AA591</f>
        <v>2036_355</v>
      </c>
      <c r="X591" s="0" t="n">
        <v>3878312</v>
      </c>
      <c r="Y591" s="0" t="n">
        <v>2003</v>
      </c>
      <c r="Z591" s="0" t="n">
        <v>2036</v>
      </c>
      <c r="AA591" s="0" t="n">
        <v>355</v>
      </c>
      <c r="AB591" s="0" t="n">
        <v>355</v>
      </c>
      <c r="AC591" s="0" t="n">
        <v>52085</v>
      </c>
      <c r="AD591" s="0" t="n">
        <v>0</v>
      </c>
      <c r="AE591" s="0" t="n">
        <v>0</v>
      </c>
      <c r="AF591" s="0" t="n">
        <v>0</v>
      </c>
      <c r="AG591" s="0" t="n">
        <v>0</v>
      </c>
      <c r="AM591" s="81" t="str">
        <f aca="false">AP591&amp;"_"&amp;AQ591</f>
        <v>12017_1605</v>
      </c>
      <c r="AN591" s="0" t="n">
        <v>3896192</v>
      </c>
      <c r="AO591" s="0" t="n">
        <v>2003</v>
      </c>
      <c r="AP591" s="0" t="n">
        <v>12017</v>
      </c>
      <c r="AQ591" s="0" t="n">
        <v>1605</v>
      </c>
      <c r="AR591" s="0" t="n">
        <v>1605</v>
      </c>
      <c r="AS591" s="0" t="n">
        <v>50850</v>
      </c>
      <c r="AT591" s="0" t="n">
        <v>0</v>
      </c>
      <c r="AU591" s="0" t="n">
        <v>0</v>
      </c>
    </row>
    <row r="592" customFormat="false" ht="12.75" hidden="false" customHeight="false" outlineLevel="0" collapsed="false">
      <c r="W592" s="0" t="str">
        <f aca="false">Z592&amp;"_"&amp;AA592</f>
        <v>2036_390</v>
      </c>
      <c r="X592" s="0" t="n">
        <v>3878313</v>
      </c>
      <c r="Y592" s="0" t="n">
        <v>2003</v>
      </c>
      <c r="Z592" s="0" t="n">
        <v>2036</v>
      </c>
      <c r="AA592" s="0" t="n">
        <v>390</v>
      </c>
      <c r="AB592" s="0" t="n">
        <v>390</v>
      </c>
      <c r="AC592" s="0" t="n">
        <v>52086</v>
      </c>
      <c r="AD592" s="0" t="n">
        <v>0</v>
      </c>
      <c r="AE592" s="0" t="n">
        <v>0</v>
      </c>
      <c r="AF592" s="0" t="n">
        <v>0</v>
      </c>
      <c r="AG592" s="0" t="n">
        <v>0</v>
      </c>
      <c r="AM592" s="81" t="str">
        <f aca="false">AP592&amp;"_"&amp;AQ592</f>
        <v>12017_1606</v>
      </c>
      <c r="AN592" s="0" t="n">
        <v>3896193</v>
      </c>
      <c r="AO592" s="0" t="n">
        <v>2003</v>
      </c>
      <c r="AP592" s="0" t="n">
        <v>12017</v>
      </c>
      <c r="AQ592" s="0" t="n">
        <v>1606</v>
      </c>
      <c r="AR592" s="0" t="n">
        <v>1606</v>
      </c>
      <c r="AS592" s="0" t="n">
        <v>50851</v>
      </c>
      <c r="AT592" s="0" t="n">
        <v>0</v>
      </c>
      <c r="AU592" s="0" t="n">
        <v>0</v>
      </c>
    </row>
    <row r="593" customFormat="false" ht="12.75" hidden="false" customHeight="false" outlineLevel="0" collapsed="false">
      <c r="W593" s="0" t="str">
        <f aca="false">Z593&amp;"_"&amp;AA593</f>
        <v>2036_398</v>
      </c>
      <c r="X593" s="0" t="n">
        <v>3878314</v>
      </c>
      <c r="Y593" s="0" t="n">
        <v>2003</v>
      </c>
      <c r="Z593" s="0" t="n">
        <v>2036</v>
      </c>
      <c r="AA593" s="0" t="n">
        <v>398</v>
      </c>
      <c r="AB593" s="0" t="n">
        <v>398</v>
      </c>
      <c r="AC593" s="0" t="n">
        <v>52087</v>
      </c>
      <c r="AD593" s="0" t="n">
        <v>0</v>
      </c>
      <c r="AE593" s="0" t="n">
        <v>0</v>
      </c>
      <c r="AF593" s="0" t="n">
        <v>0</v>
      </c>
      <c r="AG593" s="0" t="n">
        <v>0</v>
      </c>
      <c r="AM593" s="81" t="str">
        <f aca="false">AP593&amp;"_"&amp;AQ593</f>
        <v>12017_1607</v>
      </c>
      <c r="AN593" s="0" t="n">
        <v>3896194</v>
      </c>
      <c r="AO593" s="0" t="n">
        <v>2003</v>
      </c>
      <c r="AP593" s="0" t="n">
        <v>12017</v>
      </c>
      <c r="AQ593" s="0" t="n">
        <v>1607</v>
      </c>
      <c r="AR593" s="0" t="n">
        <v>1607</v>
      </c>
      <c r="AS593" s="0" t="n">
        <v>50852</v>
      </c>
      <c r="AT593" s="0" t="n">
        <v>0</v>
      </c>
      <c r="AU593" s="0" t="n">
        <v>0</v>
      </c>
    </row>
    <row r="594" customFormat="false" ht="12.75" hidden="false" customHeight="false" outlineLevel="0" collapsed="false">
      <c r="W594" s="0" t="str">
        <f aca="false">Z594&amp;"_"&amp;AA594</f>
        <v>2036_399</v>
      </c>
      <c r="X594" s="0" t="n">
        <v>3878315</v>
      </c>
      <c r="Y594" s="0" t="n">
        <v>2003</v>
      </c>
      <c r="Z594" s="0" t="n">
        <v>2036</v>
      </c>
      <c r="AA594" s="0" t="n">
        <v>399</v>
      </c>
      <c r="AB594" s="0" t="n">
        <v>399</v>
      </c>
      <c r="AC594" s="0" t="n">
        <v>52088</v>
      </c>
      <c r="AD594" s="0" t="n">
        <v>67</v>
      </c>
      <c r="AE594" s="0" t="n">
        <v>103</v>
      </c>
      <c r="AF594" s="0" t="n">
        <v>19</v>
      </c>
      <c r="AG594" s="0" t="n">
        <v>183470</v>
      </c>
      <c r="AM594" s="81" t="str">
        <f aca="false">AP594&amp;"_"&amp;AQ594</f>
        <v>12017_1608</v>
      </c>
      <c r="AN594" s="0" t="n">
        <v>3896195</v>
      </c>
      <c r="AO594" s="0" t="n">
        <v>2003</v>
      </c>
      <c r="AP594" s="0" t="n">
        <v>12017</v>
      </c>
      <c r="AQ594" s="0" t="n">
        <v>1608</v>
      </c>
      <c r="AR594" s="0" t="n">
        <v>1608</v>
      </c>
      <c r="AS594" s="0" t="n">
        <v>50853</v>
      </c>
      <c r="AT594" s="0" t="n">
        <v>0</v>
      </c>
      <c r="AU594" s="0" t="n">
        <v>0</v>
      </c>
    </row>
    <row r="595" customFormat="false" ht="12.75" hidden="false" customHeight="false" outlineLevel="0" collapsed="false">
      <c r="W595" s="0" t="str">
        <f aca="false">Z595&amp;"_"&amp;AA595</f>
        <v>2036_610</v>
      </c>
      <c r="X595" s="0" t="n">
        <v>3878316</v>
      </c>
      <c r="Y595" s="0" t="n">
        <v>2003</v>
      </c>
      <c r="Z595" s="0" t="n">
        <v>2036</v>
      </c>
      <c r="AA595" s="0" t="n">
        <v>610</v>
      </c>
      <c r="AB595" s="0" t="n">
        <v>610.1</v>
      </c>
      <c r="AC595" s="0" t="n">
        <v>52089</v>
      </c>
      <c r="AD595" s="0" t="n">
        <v>0</v>
      </c>
      <c r="AE595" s="0" t="n">
        <v>0</v>
      </c>
      <c r="AF595" s="0" t="n">
        <v>0</v>
      </c>
      <c r="AG595" s="0" t="n">
        <v>0</v>
      </c>
      <c r="AM595" s="81" t="str">
        <f aca="false">AP595&amp;"_"&amp;AQ595</f>
        <v>12017_1609</v>
      </c>
      <c r="AN595" s="0" t="n">
        <v>3896196</v>
      </c>
      <c r="AO595" s="0" t="n">
        <v>2003</v>
      </c>
      <c r="AP595" s="0" t="n">
        <v>12017</v>
      </c>
      <c r="AQ595" s="0" t="n">
        <v>1609</v>
      </c>
      <c r="AR595" s="0" t="n">
        <v>1609</v>
      </c>
      <c r="AS595" s="0" t="n">
        <v>50854</v>
      </c>
      <c r="AT595" s="0" t="n">
        <v>0</v>
      </c>
      <c r="AU595" s="0" t="n">
        <v>0</v>
      </c>
    </row>
    <row r="596" customFormat="false" ht="12.75" hidden="false" customHeight="false" outlineLevel="0" collapsed="false">
      <c r="W596" s="0" t="str">
        <f aca="false">Z596&amp;"_"&amp;AA596</f>
        <v>2036_1010</v>
      </c>
      <c r="X596" s="0" t="n">
        <v>3878317</v>
      </c>
      <c r="Y596" s="0" t="n">
        <v>2003</v>
      </c>
      <c r="Z596" s="0" t="n">
        <v>2036</v>
      </c>
      <c r="AA596" s="0" t="n">
        <v>1010</v>
      </c>
      <c r="AB596" s="0" t="n">
        <v>1010.1</v>
      </c>
      <c r="AC596" s="0" t="n">
        <v>52090</v>
      </c>
      <c r="AD596" s="0" t="n">
        <v>0</v>
      </c>
      <c r="AE596" s="0" t="n">
        <v>0</v>
      </c>
      <c r="AF596" s="0" t="n">
        <v>0</v>
      </c>
      <c r="AG596" s="0" t="n">
        <v>0</v>
      </c>
      <c r="AM596" s="81" t="str">
        <f aca="false">AP596&amp;"_"&amp;AQ596</f>
        <v>12017_1610</v>
      </c>
      <c r="AN596" s="0" t="n">
        <v>3896197</v>
      </c>
      <c r="AO596" s="0" t="n">
        <v>2003</v>
      </c>
      <c r="AP596" s="0" t="n">
        <v>12017</v>
      </c>
      <c r="AQ596" s="0" t="n">
        <v>1610</v>
      </c>
      <c r="AR596" s="0" t="n">
        <v>1610</v>
      </c>
      <c r="AS596" s="0" t="n">
        <v>50855</v>
      </c>
      <c r="AT596" s="0" t="n">
        <v>0</v>
      </c>
      <c r="AU596" s="0" t="n">
        <v>0</v>
      </c>
    </row>
    <row r="597" customFormat="false" ht="12.75" hidden="false" customHeight="false" outlineLevel="0" collapsed="false">
      <c r="W597" s="0" t="str">
        <f aca="false">Z597&amp;"_"&amp;AA597</f>
        <v>2036_1020</v>
      </c>
      <c r="X597" s="0" t="n">
        <v>3878318</v>
      </c>
      <c r="Y597" s="0" t="n">
        <v>2003</v>
      </c>
      <c r="Z597" s="0" t="n">
        <v>2036</v>
      </c>
      <c r="AA597" s="0" t="n">
        <v>1020</v>
      </c>
      <c r="AB597" s="0" t="n">
        <v>1020.1</v>
      </c>
      <c r="AC597" s="0" t="n">
        <v>52091</v>
      </c>
      <c r="AD597" s="0" t="n">
        <v>0</v>
      </c>
      <c r="AE597" s="0" t="n">
        <v>0</v>
      </c>
      <c r="AF597" s="0" t="n">
        <v>0</v>
      </c>
      <c r="AG597" s="0" t="n">
        <v>0</v>
      </c>
      <c r="AM597" s="81" t="str">
        <f aca="false">AP597&amp;"_"&amp;AQ597</f>
        <v>12023_1601</v>
      </c>
      <c r="AN597" s="0" t="n">
        <v>3896198</v>
      </c>
      <c r="AO597" s="0" t="n">
        <v>2003</v>
      </c>
      <c r="AP597" s="0" t="n">
        <v>12023</v>
      </c>
      <c r="AQ597" s="0" t="n">
        <v>1601</v>
      </c>
      <c r="AR597" s="0" t="n">
        <v>1601</v>
      </c>
      <c r="AS597" s="0" t="n">
        <v>50846</v>
      </c>
      <c r="AT597" s="0" t="n">
        <v>0</v>
      </c>
      <c r="AU597" s="0" t="n">
        <v>0</v>
      </c>
    </row>
    <row r="598" customFormat="false" ht="12.75" hidden="false" customHeight="false" outlineLevel="0" collapsed="false">
      <c r="W598" s="0" t="str">
        <f aca="false">Z598&amp;"_"&amp;AA598</f>
        <v>2036_1210</v>
      </c>
      <c r="X598" s="0" t="n">
        <v>3878319</v>
      </c>
      <c r="Y598" s="0" t="n">
        <v>2003</v>
      </c>
      <c r="Z598" s="0" t="n">
        <v>2036</v>
      </c>
      <c r="AA598" s="0" t="n">
        <v>1210</v>
      </c>
      <c r="AB598" s="0" t="n">
        <v>1210.1</v>
      </c>
      <c r="AC598" s="0" t="n">
        <v>52092</v>
      </c>
      <c r="AD598" s="0" t="n">
        <v>130</v>
      </c>
      <c r="AE598" s="0" t="n">
        <v>9923956</v>
      </c>
      <c r="AF598" s="0" t="n">
        <v>0</v>
      </c>
      <c r="AG598" s="0" t="n">
        <v>0</v>
      </c>
      <c r="AM598" s="81" t="str">
        <f aca="false">AP598&amp;"_"&amp;AQ598</f>
        <v>12023_1602</v>
      </c>
      <c r="AN598" s="0" t="n">
        <v>3896199</v>
      </c>
      <c r="AO598" s="0" t="n">
        <v>2003</v>
      </c>
      <c r="AP598" s="0" t="n">
        <v>12023</v>
      </c>
      <c r="AQ598" s="0" t="n">
        <v>1602</v>
      </c>
      <c r="AR598" s="0" t="n">
        <v>1602</v>
      </c>
      <c r="AS598" s="0" t="n">
        <v>50847</v>
      </c>
      <c r="AT598" s="0" t="n">
        <v>0</v>
      </c>
      <c r="AU598" s="0" t="n">
        <v>0</v>
      </c>
    </row>
    <row r="599" customFormat="false" ht="12.75" hidden="false" customHeight="false" outlineLevel="0" collapsed="false">
      <c r="W599" s="0" t="str">
        <f aca="false">Z599&amp;"_"&amp;AA599</f>
        <v>2036_1220</v>
      </c>
      <c r="X599" s="0" t="n">
        <v>3878320</v>
      </c>
      <c r="Y599" s="0" t="n">
        <v>2003</v>
      </c>
      <c r="Z599" s="0" t="n">
        <v>2036</v>
      </c>
      <c r="AA599" s="0" t="n">
        <v>1220</v>
      </c>
      <c r="AB599" s="0" t="n">
        <v>1220.1</v>
      </c>
      <c r="AC599" s="0" t="n">
        <v>52093</v>
      </c>
      <c r="AD599" s="0" t="n">
        <v>6</v>
      </c>
      <c r="AE599" s="0" t="n">
        <v>1080109</v>
      </c>
      <c r="AF599" s="0" t="n">
        <v>0</v>
      </c>
      <c r="AG599" s="0" t="n">
        <v>0</v>
      </c>
      <c r="AM599" s="81" t="str">
        <f aca="false">AP599&amp;"_"&amp;AQ599</f>
        <v>12023_1603</v>
      </c>
      <c r="AN599" s="0" t="n">
        <v>3896200</v>
      </c>
      <c r="AO599" s="0" t="n">
        <v>2003</v>
      </c>
      <c r="AP599" s="0" t="n">
        <v>12023</v>
      </c>
      <c r="AQ599" s="0" t="n">
        <v>1603</v>
      </c>
      <c r="AR599" s="0" t="n">
        <v>1603</v>
      </c>
      <c r="AS599" s="0" t="n">
        <v>50848</v>
      </c>
      <c r="AT599" s="0" t="n">
        <v>0</v>
      </c>
      <c r="AU599" s="0" t="n">
        <v>0</v>
      </c>
    </row>
    <row r="600" customFormat="false" ht="12.75" hidden="false" customHeight="false" outlineLevel="0" collapsed="false">
      <c r="W600" s="0" t="str">
        <f aca="false">Z600&amp;"_"&amp;AA600</f>
        <v>2036_1230</v>
      </c>
      <c r="X600" s="0" t="n">
        <v>3878321</v>
      </c>
      <c r="Y600" s="0" t="n">
        <v>2003</v>
      </c>
      <c r="Z600" s="0" t="n">
        <v>2036</v>
      </c>
      <c r="AA600" s="0" t="n">
        <v>1230</v>
      </c>
      <c r="AB600" s="0" t="n">
        <v>1230.1</v>
      </c>
      <c r="AC600" s="0" t="n">
        <v>52094</v>
      </c>
      <c r="AD600" s="0" t="n">
        <v>11</v>
      </c>
      <c r="AE600" s="0" t="n">
        <v>321023</v>
      </c>
      <c r="AF600" s="0" t="n">
        <v>0</v>
      </c>
      <c r="AG600" s="0" t="n">
        <v>0</v>
      </c>
      <c r="AM600" s="81" t="str">
        <f aca="false">AP600&amp;"_"&amp;AQ600</f>
        <v>12023_1604</v>
      </c>
      <c r="AN600" s="0" t="n">
        <v>3896201</v>
      </c>
      <c r="AO600" s="0" t="n">
        <v>2003</v>
      </c>
      <c r="AP600" s="0" t="n">
        <v>12023</v>
      </c>
      <c r="AQ600" s="0" t="n">
        <v>1604</v>
      </c>
      <c r="AR600" s="0" t="n">
        <v>1604</v>
      </c>
      <c r="AS600" s="0" t="n">
        <v>50849</v>
      </c>
      <c r="AT600" s="0" t="n">
        <v>0</v>
      </c>
      <c r="AU600" s="0" t="n">
        <v>0</v>
      </c>
    </row>
    <row r="601" customFormat="false" ht="12.75" hidden="false" customHeight="false" outlineLevel="0" collapsed="false">
      <c r="W601" s="0" t="str">
        <f aca="false">Z601&amp;"_"&amp;AA601</f>
        <v>2036_1299</v>
      </c>
      <c r="X601" s="0" t="n">
        <v>3878322</v>
      </c>
      <c r="Y601" s="0" t="n">
        <v>2003</v>
      </c>
      <c r="Z601" s="0" t="n">
        <v>2036</v>
      </c>
      <c r="AA601" s="0" t="n">
        <v>1299</v>
      </c>
      <c r="AB601" s="0" t="n">
        <v>1299.1</v>
      </c>
      <c r="AC601" s="0" t="n">
        <v>52095</v>
      </c>
      <c r="AD601" s="0" t="n">
        <v>147</v>
      </c>
      <c r="AE601" s="0" t="n">
        <v>11325088</v>
      </c>
      <c r="AF601" s="0" t="n">
        <v>0</v>
      </c>
      <c r="AG601" s="0" t="n">
        <v>0</v>
      </c>
      <c r="AM601" s="81" t="str">
        <f aca="false">AP601&amp;"_"&amp;AQ601</f>
        <v>12023_1605</v>
      </c>
      <c r="AN601" s="0" t="n">
        <v>3896202</v>
      </c>
      <c r="AO601" s="0" t="n">
        <v>2003</v>
      </c>
      <c r="AP601" s="0" t="n">
        <v>12023</v>
      </c>
      <c r="AQ601" s="0" t="n">
        <v>1605</v>
      </c>
      <c r="AR601" s="0" t="n">
        <v>1605</v>
      </c>
      <c r="AS601" s="0" t="n">
        <v>50850</v>
      </c>
      <c r="AT601" s="0" t="n">
        <v>0</v>
      </c>
      <c r="AU601" s="0" t="n">
        <v>0</v>
      </c>
    </row>
    <row r="602" customFormat="false" ht="12.75" hidden="false" customHeight="false" outlineLevel="0" collapsed="false">
      <c r="W602" s="0" t="str">
        <f aca="false">Z602&amp;"_"&amp;AA602</f>
        <v>2036_1410</v>
      </c>
      <c r="X602" s="0" t="n">
        <v>3878323</v>
      </c>
      <c r="Y602" s="0" t="n">
        <v>2003</v>
      </c>
      <c r="Z602" s="0" t="n">
        <v>2036</v>
      </c>
      <c r="AA602" s="0" t="n">
        <v>1410</v>
      </c>
      <c r="AB602" s="0" t="n">
        <v>1410.1</v>
      </c>
      <c r="AC602" s="0" t="n">
        <v>52096</v>
      </c>
      <c r="AD602" s="0" t="n">
        <v>0</v>
      </c>
      <c r="AE602" s="0" t="n">
        <v>0</v>
      </c>
      <c r="AF602" s="0" t="n">
        <v>0</v>
      </c>
      <c r="AG602" s="0" t="n">
        <v>0</v>
      </c>
      <c r="AM602" s="81" t="str">
        <f aca="false">AP602&amp;"_"&amp;AQ602</f>
        <v>12023_1606</v>
      </c>
      <c r="AN602" s="0" t="n">
        <v>3896203</v>
      </c>
      <c r="AO602" s="0" t="n">
        <v>2003</v>
      </c>
      <c r="AP602" s="0" t="n">
        <v>12023</v>
      </c>
      <c r="AQ602" s="0" t="n">
        <v>1606</v>
      </c>
      <c r="AR602" s="0" t="n">
        <v>1606</v>
      </c>
      <c r="AS602" s="0" t="n">
        <v>50851</v>
      </c>
      <c r="AT602" s="0" t="n">
        <v>0</v>
      </c>
      <c r="AU602" s="0" t="n">
        <v>0</v>
      </c>
    </row>
    <row r="603" customFormat="false" ht="12.75" hidden="false" customHeight="false" outlineLevel="0" collapsed="false">
      <c r="W603" s="0" t="str">
        <f aca="false">Z603&amp;"_"&amp;AA603</f>
        <v>2036_1420</v>
      </c>
      <c r="X603" s="0" t="n">
        <v>3878324</v>
      </c>
      <c r="Y603" s="0" t="n">
        <v>2003</v>
      </c>
      <c r="Z603" s="0" t="n">
        <v>2036</v>
      </c>
      <c r="AA603" s="0" t="n">
        <v>1420</v>
      </c>
      <c r="AB603" s="0" t="n">
        <v>1420.1</v>
      </c>
      <c r="AC603" s="0" t="n">
        <v>52097</v>
      </c>
      <c r="AD603" s="0" t="n">
        <v>0</v>
      </c>
      <c r="AE603" s="0" t="n">
        <v>0</v>
      </c>
      <c r="AF603" s="0" t="n">
        <v>0</v>
      </c>
      <c r="AG603" s="0" t="n">
        <v>0</v>
      </c>
      <c r="AM603" s="81" t="str">
        <f aca="false">AP603&amp;"_"&amp;AQ603</f>
        <v>12023_1607</v>
      </c>
      <c r="AN603" s="0" t="n">
        <v>3896204</v>
      </c>
      <c r="AO603" s="0" t="n">
        <v>2003</v>
      </c>
      <c r="AP603" s="0" t="n">
        <v>12023</v>
      </c>
      <c r="AQ603" s="0" t="n">
        <v>1607</v>
      </c>
      <c r="AR603" s="0" t="n">
        <v>1607</v>
      </c>
      <c r="AS603" s="0" t="n">
        <v>50852</v>
      </c>
      <c r="AT603" s="0" t="n">
        <v>0</v>
      </c>
      <c r="AU603" s="0" t="n">
        <v>0</v>
      </c>
    </row>
    <row r="604" customFormat="false" ht="12.75" hidden="false" customHeight="false" outlineLevel="0" collapsed="false">
      <c r="W604" s="0" t="str">
        <f aca="false">Z604&amp;"_"&amp;AA604</f>
        <v>2036_1498</v>
      </c>
      <c r="X604" s="0" t="n">
        <v>3878325</v>
      </c>
      <c r="Y604" s="0" t="n">
        <v>2003</v>
      </c>
      <c r="Z604" s="0" t="n">
        <v>2036</v>
      </c>
      <c r="AA604" s="0" t="n">
        <v>1498</v>
      </c>
      <c r="AB604" s="0" t="n">
        <v>1498.1</v>
      </c>
      <c r="AC604" s="0" t="n">
        <v>52098</v>
      </c>
      <c r="AD604" s="0" t="n">
        <v>0</v>
      </c>
      <c r="AE604" s="0" t="n">
        <v>0</v>
      </c>
      <c r="AF604" s="0" t="n">
        <v>0</v>
      </c>
      <c r="AG604" s="0" t="n">
        <v>0</v>
      </c>
      <c r="AM604" s="81" t="str">
        <f aca="false">AP604&amp;"_"&amp;AQ604</f>
        <v>12023_1608</v>
      </c>
      <c r="AN604" s="0" t="n">
        <v>3896205</v>
      </c>
      <c r="AO604" s="0" t="n">
        <v>2003</v>
      </c>
      <c r="AP604" s="0" t="n">
        <v>12023</v>
      </c>
      <c r="AQ604" s="0" t="n">
        <v>1608</v>
      </c>
      <c r="AR604" s="0" t="n">
        <v>1608</v>
      </c>
      <c r="AS604" s="0" t="n">
        <v>50853</v>
      </c>
      <c r="AT604" s="0" t="n">
        <v>0</v>
      </c>
      <c r="AU604" s="0" t="n">
        <v>0</v>
      </c>
    </row>
    <row r="605" customFormat="false" ht="12.75" hidden="false" customHeight="false" outlineLevel="0" collapsed="false">
      <c r="W605" s="0" t="str">
        <f aca="false">Z605&amp;"_"&amp;AA605</f>
        <v>2036_1499</v>
      </c>
      <c r="X605" s="0" t="n">
        <v>3878326</v>
      </c>
      <c r="Y605" s="0" t="n">
        <v>2003</v>
      </c>
      <c r="Z605" s="0" t="n">
        <v>2036</v>
      </c>
      <c r="AA605" s="0" t="n">
        <v>1499</v>
      </c>
      <c r="AB605" s="0" t="n">
        <v>1499.1</v>
      </c>
      <c r="AC605" s="0" t="n">
        <v>52099</v>
      </c>
      <c r="AD605" s="0" t="n">
        <v>0</v>
      </c>
      <c r="AE605" s="0" t="n">
        <v>0</v>
      </c>
      <c r="AF605" s="0" t="n">
        <v>0</v>
      </c>
      <c r="AG605" s="0" t="n">
        <v>0</v>
      </c>
      <c r="AM605" s="81" t="str">
        <f aca="false">AP605&amp;"_"&amp;AQ605</f>
        <v>12023_1609</v>
      </c>
      <c r="AN605" s="0" t="n">
        <v>3896206</v>
      </c>
      <c r="AO605" s="0" t="n">
        <v>2003</v>
      </c>
      <c r="AP605" s="0" t="n">
        <v>12023</v>
      </c>
      <c r="AQ605" s="0" t="n">
        <v>1609</v>
      </c>
      <c r="AR605" s="0" t="n">
        <v>1609</v>
      </c>
      <c r="AS605" s="0" t="n">
        <v>50854</v>
      </c>
      <c r="AT605" s="0" t="n">
        <v>0</v>
      </c>
      <c r="AU605" s="0" t="n">
        <v>0</v>
      </c>
    </row>
    <row r="606" customFormat="false" ht="12.75" hidden="false" customHeight="false" outlineLevel="0" collapsed="false">
      <c r="W606" s="0" t="str">
        <f aca="false">Z606&amp;"_"&amp;AA606</f>
        <v>2036_1510</v>
      </c>
      <c r="X606" s="0" t="n">
        <v>3878327</v>
      </c>
      <c r="Y606" s="0" t="n">
        <v>2003</v>
      </c>
      <c r="Z606" s="0" t="n">
        <v>2036</v>
      </c>
      <c r="AA606" s="0" t="n">
        <v>1510</v>
      </c>
      <c r="AB606" s="0" t="n">
        <v>1510.2</v>
      </c>
      <c r="AC606" s="0" t="n">
        <v>58051</v>
      </c>
      <c r="AD606" s="0" t="n">
        <v>0</v>
      </c>
      <c r="AE606" s="0" t="n">
        <v>0</v>
      </c>
      <c r="AF606" s="0" t="n">
        <v>0</v>
      </c>
      <c r="AG606" s="0" t="n">
        <v>0</v>
      </c>
      <c r="AM606" s="81" t="str">
        <f aca="false">AP606&amp;"_"&amp;AQ606</f>
        <v>12023_1610</v>
      </c>
      <c r="AN606" s="0" t="n">
        <v>3896207</v>
      </c>
      <c r="AO606" s="0" t="n">
        <v>2003</v>
      </c>
      <c r="AP606" s="0" t="n">
        <v>12023</v>
      </c>
      <c r="AQ606" s="0" t="n">
        <v>1610</v>
      </c>
      <c r="AR606" s="0" t="n">
        <v>1610</v>
      </c>
      <c r="AS606" s="0" t="n">
        <v>50855</v>
      </c>
      <c r="AT606" s="0" t="n">
        <v>0</v>
      </c>
      <c r="AU606" s="0" t="n">
        <v>0</v>
      </c>
    </row>
    <row r="607" customFormat="false" ht="12.75" hidden="false" customHeight="false" outlineLevel="0" collapsed="false">
      <c r="W607" s="0" t="str">
        <f aca="false">Z607&amp;"_"&amp;AA607</f>
        <v>2044_205</v>
      </c>
      <c r="X607" s="0" t="n">
        <v>3878328</v>
      </c>
      <c r="Y607" s="0" t="n">
        <v>2003</v>
      </c>
      <c r="Z607" s="0" t="n">
        <v>2044</v>
      </c>
      <c r="AA607" s="0" t="n">
        <v>205</v>
      </c>
      <c r="AB607" s="0" t="n">
        <v>205.1</v>
      </c>
      <c r="AC607" s="0" t="n">
        <v>52111</v>
      </c>
      <c r="AD607" s="0" t="n">
        <v>5</v>
      </c>
      <c r="AE607" s="0" t="n">
        <v>0</v>
      </c>
      <c r="AF607" s="0" t="n">
        <v>0</v>
      </c>
      <c r="AG607" s="0" t="n">
        <v>9100</v>
      </c>
      <c r="AM607" s="81" t="str">
        <f aca="false">AP607&amp;"_"&amp;AQ607</f>
        <v>12027_1601</v>
      </c>
      <c r="AN607" s="0" t="n">
        <v>3896208</v>
      </c>
      <c r="AO607" s="0" t="n">
        <v>2003</v>
      </c>
      <c r="AP607" s="0" t="n">
        <v>12027</v>
      </c>
      <c r="AQ607" s="0" t="n">
        <v>1601</v>
      </c>
      <c r="AR607" s="0" t="n">
        <v>1601</v>
      </c>
      <c r="AS607" s="0" t="n">
        <v>50846</v>
      </c>
      <c r="AT607" s="0" t="n">
        <v>420</v>
      </c>
      <c r="AU607" s="0" t="n">
        <v>575082</v>
      </c>
      <c r="AV607" s="0" t="s">
        <v>1356</v>
      </c>
      <c r="AW607" s="0" t="s">
        <v>1739</v>
      </c>
    </row>
    <row r="608" customFormat="false" ht="12.75" hidden="false" customHeight="false" outlineLevel="0" collapsed="false">
      <c r="W608" s="0" t="str">
        <f aca="false">Z608&amp;"_"&amp;AA608</f>
        <v>2044_210</v>
      </c>
      <c r="X608" s="0" t="n">
        <v>3878329</v>
      </c>
      <c r="Y608" s="0" t="n">
        <v>2003</v>
      </c>
      <c r="Z608" s="0" t="n">
        <v>2044</v>
      </c>
      <c r="AA608" s="0" t="n">
        <v>210</v>
      </c>
      <c r="AB608" s="0" t="n">
        <v>210.1</v>
      </c>
      <c r="AC608" s="0" t="n">
        <v>52112</v>
      </c>
      <c r="AD608" s="0" t="n">
        <v>0</v>
      </c>
      <c r="AE608" s="0" t="n">
        <v>21</v>
      </c>
      <c r="AF608" s="0" t="n">
        <v>0</v>
      </c>
      <c r="AG608" s="0" t="n">
        <v>1200</v>
      </c>
      <c r="AM608" s="81" t="str">
        <f aca="false">AP608&amp;"_"&amp;AQ608</f>
        <v>12027_1602</v>
      </c>
      <c r="AN608" s="0" t="n">
        <v>3896209</v>
      </c>
      <c r="AO608" s="0" t="n">
        <v>2003</v>
      </c>
      <c r="AP608" s="0" t="n">
        <v>12027</v>
      </c>
      <c r="AQ608" s="0" t="n">
        <v>1602</v>
      </c>
      <c r="AR608" s="0" t="n">
        <v>1602</v>
      </c>
      <c r="AS608" s="0" t="n">
        <v>50847</v>
      </c>
      <c r="AT608" s="0" t="n">
        <v>830</v>
      </c>
      <c r="AU608" s="0" t="n">
        <v>105444</v>
      </c>
      <c r="AV608" s="0" t="s">
        <v>1740</v>
      </c>
      <c r="AW608" s="0" t="s">
        <v>1741</v>
      </c>
    </row>
    <row r="609" customFormat="false" ht="12.75" hidden="false" customHeight="false" outlineLevel="0" collapsed="false">
      <c r="W609" s="0" t="str">
        <f aca="false">Z609&amp;"_"&amp;AA609</f>
        <v>2044_215</v>
      </c>
      <c r="X609" s="0" t="n">
        <v>3878330</v>
      </c>
      <c r="Y609" s="0" t="n">
        <v>2003</v>
      </c>
      <c r="Z609" s="0" t="n">
        <v>2044</v>
      </c>
      <c r="AA609" s="0" t="n">
        <v>215</v>
      </c>
      <c r="AB609" s="0" t="n">
        <v>215.1</v>
      </c>
      <c r="AC609" s="0" t="n">
        <v>52113</v>
      </c>
      <c r="AD609" s="0" t="n">
        <v>0</v>
      </c>
      <c r="AE609" s="0" t="n">
        <v>0</v>
      </c>
      <c r="AF609" s="0" t="n">
        <v>0</v>
      </c>
      <c r="AG609" s="0" t="n">
        <v>0</v>
      </c>
      <c r="AM609" s="81" t="str">
        <f aca="false">AP609&amp;"_"&amp;AQ609</f>
        <v>12027_1603</v>
      </c>
      <c r="AN609" s="0" t="n">
        <v>3896210</v>
      </c>
      <c r="AO609" s="0" t="n">
        <v>2003</v>
      </c>
      <c r="AP609" s="0" t="n">
        <v>12027</v>
      </c>
      <c r="AQ609" s="0" t="n">
        <v>1603</v>
      </c>
      <c r="AR609" s="0" t="n">
        <v>1603</v>
      </c>
      <c r="AS609" s="0" t="n">
        <v>50848</v>
      </c>
      <c r="AT609" s="0" t="n">
        <v>840</v>
      </c>
      <c r="AU609" s="0" t="n">
        <v>30541</v>
      </c>
      <c r="AV609" s="0" t="s">
        <v>490</v>
      </c>
      <c r="AW609" s="0" t="s">
        <v>1742</v>
      </c>
    </row>
    <row r="610" customFormat="false" ht="12.75" hidden="false" customHeight="false" outlineLevel="0" collapsed="false">
      <c r="W610" s="0" t="str">
        <f aca="false">Z610&amp;"_"&amp;AA610</f>
        <v>2044_220</v>
      </c>
      <c r="X610" s="0" t="n">
        <v>3878331</v>
      </c>
      <c r="Y610" s="0" t="n">
        <v>2003</v>
      </c>
      <c r="Z610" s="0" t="n">
        <v>2044</v>
      </c>
      <c r="AA610" s="0" t="n">
        <v>220</v>
      </c>
      <c r="AB610" s="0" t="n">
        <v>220.1</v>
      </c>
      <c r="AC610" s="0" t="n">
        <v>52114</v>
      </c>
      <c r="AD610" s="0" t="n">
        <v>0</v>
      </c>
      <c r="AE610" s="0" t="n">
        <v>0</v>
      </c>
      <c r="AF610" s="0" t="n">
        <v>0</v>
      </c>
      <c r="AG610" s="0" t="n">
        <v>0</v>
      </c>
      <c r="AM610" s="81" t="str">
        <f aca="false">AP610&amp;"_"&amp;AQ610</f>
        <v>12027_1604</v>
      </c>
      <c r="AN610" s="0" t="n">
        <v>3896211</v>
      </c>
      <c r="AO610" s="0" t="n">
        <v>2003</v>
      </c>
      <c r="AP610" s="0" t="n">
        <v>12027</v>
      </c>
      <c r="AQ610" s="0" t="n">
        <v>1604</v>
      </c>
      <c r="AR610" s="0" t="n">
        <v>1604</v>
      </c>
      <c r="AS610" s="0" t="n">
        <v>50849</v>
      </c>
      <c r="AT610" s="0" t="n">
        <v>860</v>
      </c>
      <c r="AU610" s="0" t="n">
        <v>48636</v>
      </c>
      <c r="AV610" s="0" t="s">
        <v>602</v>
      </c>
      <c r="AW610" s="0" t="s">
        <v>1743</v>
      </c>
    </row>
    <row r="611" customFormat="false" ht="12.75" hidden="false" customHeight="false" outlineLevel="0" collapsed="false">
      <c r="W611" s="0" t="str">
        <f aca="false">Z611&amp;"_"&amp;AA611</f>
        <v>2044_225</v>
      </c>
      <c r="X611" s="0" t="n">
        <v>3878332</v>
      </c>
      <c r="Y611" s="0" t="n">
        <v>2003</v>
      </c>
      <c r="Z611" s="0" t="n">
        <v>2044</v>
      </c>
      <c r="AA611" s="0" t="n">
        <v>225</v>
      </c>
      <c r="AB611" s="0" t="n">
        <v>225.1</v>
      </c>
      <c r="AC611" s="0" t="n">
        <v>52115</v>
      </c>
      <c r="AD611" s="0" t="n">
        <v>4</v>
      </c>
      <c r="AE611" s="0" t="n">
        <v>0</v>
      </c>
      <c r="AF611" s="0" t="n">
        <v>0</v>
      </c>
      <c r="AG611" s="0" t="n">
        <v>8320</v>
      </c>
      <c r="AM611" s="81" t="str">
        <f aca="false">AP611&amp;"_"&amp;AQ611</f>
        <v>12027_1605</v>
      </c>
      <c r="AN611" s="0" t="n">
        <v>3896212</v>
      </c>
      <c r="AO611" s="0" t="n">
        <v>2003</v>
      </c>
      <c r="AP611" s="0" t="n">
        <v>12027</v>
      </c>
      <c r="AQ611" s="0" t="n">
        <v>1605</v>
      </c>
      <c r="AR611" s="0" t="n">
        <v>1605</v>
      </c>
      <c r="AS611" s="0" t="n">
        <v>50850</v>
      </c>
      <c r="AT611" s="0" t="n">
        <v>850</v>
      </c>
      <c r="AU611" s="0" t="n">
        <v>25261</v>
      </c>
      <c r="AV611" s="0" t="s">
        <v>598</v>
      </c>
      <c r="AW611" s="0" t="s">
        <v>1744</v>
      </c>
    </row>
    <row r="612" customFormat="false" ht="12.75" hidden="false" customHeight="false" outlineLevel="0" collapsed="false">
      <c r="W612" s="0" t="str">
        <f aca="false">Z612&amp;"_"&amp;AA612</f>
        <v>2044_230</v>
      </c>
      <c r="X612" s="0" t="n">
        <v>3878333</v>
      </c>
      <c r="Y612" s="0" t="n">
        <v>2003</v>
      </c>
      <c r="Z612" s="0" t="n">
        <v>2044</v>
      </c>
      <c r="AA612" s="0" t="n">
        <v>230</v>
      </c>
      <c r="AB612" s="0" t="n">
        <v>230.1</v>
      </c>
      <c r="AC612" s="0" t="n">
        <v>52116</v>
      </c>
      <c r="AD612" s="0" t="n">
        <v>0</v>
      </c>
      <c r="AE612" s="0" t="n">
        <v>0</v>
      </c>
      <c r="AF612" s="0" t="n">
        <v>0</v>
      </c>
      <c r="AG612" s="0" t="n">
        <v>0</v>
      </c>
      <c r="AM612" s="81" t="str">
        <f aca="false">AP612&amp;"_"&amp;AQ612</f>
        <v>12027_1606</v>
      </c>
      <c r="AN612" s="0" t="n">
        <v>3896213</v>
      </c>
      <c r="AO612" s="0" t="n">
        <v>2003</v>
      </c>
      <c r="AP612" s="0" t="n">
        <v>12027</v>
      </c>
      <c r="AQ612" s="0" t="n">
        <v>1606</v>
      </c>
      <c r="AR612" s="0" t="n">
        <v>1606</v>
      </c>
      <c r="AS612" s="0" t="n">
        <v>50851</v>
      </c>
      <c r="AT612" s="0" t="n">
        <v>810</v>
      </c>
      <c r="AU612" s="0" t="n">
        <v>79838</v>
      </c>
      <c r="AV612" s="0" t="s">
        <v>1745</v>
      </c>
      <c r="AW612" s="0" t="s">
        <v>1022</v>
      </c>
    </row>
    <row r="613" customFormat="false" ht="12.75" hidden="false" customHeight="false" outlineLevel="0" collapsed="false">
      <c r="W613" s="0" t="str">
        <f aca="false">Z613&amp;"_"&amp;AA613</f>
        <v>2044_235</v>
      </c>
      <c r="X613" s="0" t="n">
        <v>3878334</v>
      </c>
      <c r="Y613" s="0" t="n">
        <v>2003</v>
      </c>
      <c r="Z613" s="0" t="n">
        <v>2044</v>
      </c>
      <c r="AA613" s="0" t="n">
        <v>235</v>
      </c>
      <c r="AB613" s="0" t="n">
        <v>235.1</v>
      </c>
      <c r="AC613" s="0" t="n">
        <v>52117</v>
      </c>
      <c r="AD613" s="0" t="n">
        <v>0</v>
      </c>
      <c r="AE613" s="0" t="n">
        <v>0</v>
      </c>
      <c r="AF613" s="0" t="n">
        <v>0</v>
      </c>
      <c r="AG613" s="0" t="n">
        <v>0</v>
      </c>
      <c r="AM613" s="81" t="str">
        <f aca="false">AP613&amp;"_"&amp;AQ613</f>
        <v>12027_1607</v>
      </c>
      <c r="AN613" s="0" t="n">
        <v>3896214</v>
      </c>
      <c r="AO613" s="0" t="n">
        <v>2003</v>
      </c>
      <c r="AP613" s="0" t="n">
        <v>12027</v>
      </c>
      <c r="AQ613" s="0" t="n">
        <v>1607</v>
      </c>
      <c r="AR613" s="0" t="n">
        <v>1607</v>
      </c>
      <c r="AS613" s="0" t="n">
        <v>50852</v>
      </c>
      <c r="AT613" s="0" t="n">
        <v>610</v>
      </c>
      <c r="AU613" s="0" t="n">
        <v>102410</v>
      </c>
      <c r="AV613" s="0" t="s">
        <v>1746</v>
      </c>
    </row>
    <row r="614" customFormat="false" ht="12.75" hidden="false" customHeight="false" outlineLevel="0" collapsed="false">
      <c r="W614" s="0" t="str">
        <f aca="false">Z614&amp;"_"&amp;AA614</f>
        <v>2044_240</v>
      </c>
      <c r="X614" s="0" t="n">
        <v>3878335</v>
      </c>
      <c r="Y614" s="0" t="n">
        <v>2003</v>
      </c>
      <c r="Z614" s="0" t="n">
        <v>2044</v>
      </c>
      <c r="AA614" s="0" t="n">
        <v>240</v>
      </c>
      <c r="AB614" s="0" t="n">
        <v>240.1</v>
      </c>
      <c r="AC614" s="0" t="n">
        <v>52118</v>
      </c>
      <c r="AD614" s="0" t="n">
        <v>0</v>
      </c>
      <c r="AE614" s="0" t="n">
        <v>0</v>
      </c>
      <c r="AF614" s="0" t="n">
        <v>0</v>
      </c>
      <c r="AG614" s="0" t="n">
        <v>0</v>
      </c>
      <c r="AM614" s="81" t="str">
        <f aca="false">AP614&amp;"_"&amp;AQ614</f>
        <v>12027_1608</v>
      </c>
      <c r="AN614" s="0" t="n">
        <v>3896215</v>
      </c>
      <c r="AO614" s="0" t="n">
        <v>2003</v>
      </c>
      <c r="AP614" s="0" t="n">
        <v>12027</v>
      </c>
      <c r="AQ614" s="0" t="n">
        <v>1608</v>
      </c>
      <c r="AR614" s="0" t="n">
        <v>1608</v>
      </c>
      <c r="AS614" s="0" t="n">
        <v>50853</v>
      </c>
      <c r="AT614" s="0" t="n">
        <v>620</v>
      </c>
      <c r="AU614" s="0" t="n">
        <v>167419</v>
      </c>
      <c r="AV614" s="0" t="s">
        <v>1718</v>
      </c>
    </row>
    <row r="615" customFormat="false" ht="12.75" hidden="false" customHeight="false" outlineLevel="0" collapsed="false">
      <c r="W615" s="0" t="str">
        <f aca="false">Z615&amp;"_"&amp;AA615</f>
        <v>2044_245</v>
      </c>
      <c r="X615" s="0" t="n">
        <v>3878336</v>
      </c>
      <c r="Y615" s="0" t="n">
        <v>2003</v>
      </c>
      <c r="Z615" s="0" t="n">
        <v>2044</v>
      </c>
      <c r="AA615" s="0" t="n">
        <v>245</v>
      </c>
      <c r="AB615" s="0" t="n">
        <v>245.1</v>
      </c>
      <c r="AC615" s="0" t="n">
        <v>52119</v>
      </c>
      <c r="AD615" s="0" t="n">
        <v>0</v>
      </c>
      <c r="AE615" s="0" t="n">
        <v>0</v>
      </c>
      <c r="AF615" s="0" t="n">
        <v>0</v>
      </c>
      <c r="AG615" s="0" t="n">
        <v>0</v>
      </c>
      <c r="AM615" s="81" t="str">
        <f aca="false">AP615&amp;"_"&amp;AQ615</f>
        <v>12027_1609</v>
      </c>
      <c r="AN615" s="0" t="n">
        <v>3896216</v>
      </c>
      <c r="AO615" s="0" t="n">
        <v>2003</v>
      </c>
      <c r="AP615" s="0" t="n">
        <v>12027</v>
      </c>
      <c r="AQ615" s="0" t="n">
        <v>1609</v>
      </c>
      <c r="AR615" s="0" t="n">
        <v>1609</v>
      </c>
      <c r="AS615" s="0" t="n">
        <v>50854</v>
      </c>
      <c r="AT615" s="0" t="n">
        <v>0</v>
      </c>
      <c r="AU615" s="0" t="n">
        <v>0</v>
      </c>
    </row>
    <row r="616" customFormat="false" ht="12.75" hidden="false" customHeight="false" outlineLevel="0" collapsed="false">
      <c r="W616" s="0" t="str">
        <f aca="false">Z616&amp;"_"&amp;AA616</f>
        <v>2044_250</v>
      </c>
      <c r="X616" s="0" t="n">
        <v>3878337</v>
      </c>
      <c r="Y616" s="0" t="n">
        <v>2003</v>
      </c>
      <c r="Z616" s="0" t="n">
        <v>2044</v>
      </c>
      <c r="AA616" s="0" t="n">
        <v>250</v>
      </c>
      <c r="AB616" s="0" t="n">
        <v>250.1</v>
      </c>
      <c r="AC616" s="0" t="n">
        <v>52120</v>
      </c>
      <c r="AD616" s="0" t="n">
        <v>1</v>
      </c>
      <c r="AE616" s="0" t="n">
        <v>1</v>
      </c>
      <c r="AF616" s="0" t="n">
        <v>0</v>
      </c>
      <c r="AG616" s="0" t="n">
        <v>3160</v>
      </c>
      <c r="AM616" s="81" t="str">
        <f aca="false">AP616&amp;"_"&amp;AQ616</f>
        <v>12027_1610</v>
      </c>
      <c r="AN616" s="0" t="n">
        <v>3896217</v>
      </c>
      <c r="AO616" s="0" t="n">
        <v>2003</v>
      </c>
      <c r="AP616" s="0" t="n">
        <v>12027</v>
      </c>
      <c r="AQ616" s="0" t="n">
        <v>1610</v>
      </c>
      <c r="AR616" s="0" t="n">
        <v>1610</v>
      </c>
      <c r="AS616" s="0" t="n">
        <v>50855</v>
      </c>
      <c r="AT616" s="0" t="n">
        <v>0</v>
      </c>
      <c r="AU616" s="0" t="n">
        <v>0</v>
      </c>
    </row>
    <row r="617" customFormat="false" ht="12.75" hidden="false" customHeight="false" outlineLevel="0" collapsed="false">
      <c r="W617" s="0" t="str">
        <f aca="false">Z617&amp;"_"&amp;AA617</f>
        <v>2044_255</v>
      </c>
      <c r="X617" s="0" t="n">
        <v>3878338</v>
      </c>
      <c r="Y617" s="0" t="n">
        <v>2003</v>
      </c>
      <c r="Z617" s="0" t="n">
        <v>2044</v>
      </c>
      <c r="AA617" s="0" t="n">
        <v>255</v>
      </c>
      <c r="AB617" s="0" t="n">
        <v>255.1</v>
      </c>
      <c r="AC617" s="0" t="n">
        <v>52121</v>
      </c>
      <c r="AD617" s="0" t="n">
        <v>0</v>
      </c>
      <c r="AE617" s="0" t="n">
        <v>0</v>
      </c>
      <c r="AF617" s="0" t="n">
        <v>0</v>
      </c>
      <c r="AG617" s="0" t="n">
        <v>0</v>
      </c>
      <c r="AM617" s="81" t="str">
        <f aca="false">AP617&amp;"_"&amp;AQ617</f>
        <v>12036_1601</v>
      </c>
      <c r="AN617" s="0" t="n">
        <v>3896218</v>
      </c>
      <c r="AO617" s="0" t="n">
        <v>2003</v>
      </c>
      <c r="AP617" s="0" t="n">
        <v>12036</v>
      </c>
      <c r="AQ617" s="0" t="n">
        <v>1601</v>
      </c>
      <c r="AR617" s="0" t="n">
        <v>1601</v>
      </c>
      <c r="AS617" s="0" t="n">
        <v>50846</v>
      </c>
      <c r="AT617" s="0" t="n">
        <v>420</v>
      </c>
      <c r="AU617" s="0" t="n">
        <v>151781</v>
      </c>
      <c r="AV617" s="0" t="s">
        <v>1356</v>
      </c>
      <c r="AW617" s="0" t="s">
        <v>1747</v>
      </c>
    </row>
    <row r="618" customFormat="false" ht="12.75" hidden="false" customHeight="false" outlineLevel="0" collapsed="false">
      <c r="W618" s="0" t="str">
        <f aca="false">Z618&amp;"_"&amp;AA618</f>
        <v>2044_290</v>
      </c>
      <c r="X618" s="0" t="n">
        <v>3878339</v>
      </c>
      <c r="Y618" s="0" t="n">
        <v>2003</v>
      </c>
      <c r="Z618" s="0" t="n">
        <v>2044</v>
      </c>
      <c r="AA618" s="0" t="n">
        <v>290</v>
      </c>
      <c r="AB618" s="0" t="n">
        <v>290.1</v>
      </c>
      <c r="AC618" s="0" t="n">
        <v>52122</v>
      </c>
      <c r="AD618" s="0" t="n">
        <v>1</v>
      </c>
      <c r="AE618" s="0" t="n">
        <v>0</v>
      </c>
      <c r="AF618" s="0" t="n">
        <v>0</v>
      </c>
      <c r="AG618" s="0" t="n">
        <v>1820</v>
      </c>
      <c r="AM618" s="81" t="str">
        <f aca="false">AP618&amp;"_"&amp;AQ618</f>
        <v>12036_1602</v>
      </c>
      <c r="AN618" s="0" t="n">
        <v>3896219</v>
      </c>
      <c r="AO618" s="0" t="n">
        <v>2003</v>
      </c>
      <c r="AP618" s="0" t="n">
        <v>12036</v>
      </c>
      <c r="AQ618" s="0" t="n">
        <v>1602</v>
      </c>
      <c r="AR618" s="0" t="n">
        <v>1602</v>
      </c>
      <c r="AS618" s="0" t="n">
        <v>50847</v>
      </c>
      <c r="AT618" s="0" t="n">
        <v>860</v>
      </c>
      <c r="AU618" s="0" t="n">
        <v>20767</v>
      </c>
      <c r="AV618" s="0" t="s">
        <v>688</v>
      </c>
    </row>
    <row r="619" customFormat="false" ht="12.75" hidden="false" customHeight="false" outlineLevel="0" collapsed="false">
      <c r="W619" s="0" t="str">
        <f aca="false">Z619&amp;"_"&amp;AA619</f>
        <v>2044_298</v>
      </c>
      <c r="X619" s="0" t="n">
        <v>3878340</v>
      </c>
      <c r="Y619" s="0" t="n">
        <v>2003</v>
      </c>
      <c r="Z619" s="0" t="n">
        <v>2044</v>
      </c>
      <c r="AA619" s="0" t="n">
        <v>298</v>
      </c>
      <c r="AB619" s="0" t="n">
        <v>298</v>
      </c>
      <c r="AC619" s="0" t="n">
        <v>52074</v>
      </c>
      <c r="AD619" s="0" t="n">
        <v>11</v>
      </c>
      <c r="AE619" s="0" t="n">
        <v>22</v>
      </c>
      <c r="AF619" s="0" t="n">
        <v>0</v>
      </c>
      <c r="AG619" s="0" t="n">
        <v>23600</v>
      </c>
      <c r="AM619" s="81" t="str">
        <f aca="false">AP619&amp;"_"&amp;AQ619</f>
        <v>12036_1603</v>
      </c>
      <c r="AN619" s="0" t="n">
        <v>3896220</v>
      </c>
      <c r="AO619" s="0" t="n">
        <v>2003</v>
      </c>
      <c r="AP619" s="0" t="n">
        <v>12036</v>
      </c>
      <c r="AQ619" s="0" t="n">
        <v>1603</v>
      </c>
      <c r="AR619" s="0" t="n">
        <v>1603</v>
      </c>
      <c r="AS619" s="0" t="n">
        <v>50848</v>
      </c>
      <c r="AT619" s="0" t="n">
        <v>0</v>
      </c>
      <c r="AU619" s="0" t="n">
        <v>0</v>
      </c>
    </row>
    <row r="620" customFormat="false" ht="12.75" hidden="false" customHeight="false" outlineLevel="0" collapsed="false">
      <c r="W620" s="0" t="str">
        <f aca="false">Z620&amp;"_"&amp;AA620</f>
        <v>2044_300</v>
      </c>
      <c r="X620" s="0" t="n">
        <v>3878341</v>
      </c>
      <c r="Y620" s="0" t="n">
        <v>2003</v>
      </c>
      <c r="Z620" s="0" t="n">
        <v>2044</v>
      </c>
      <c r="AA620" s="0" t="n">
        <v>300</v>
      </c>
      <c r="AB620" s="0" t="n">
        <v>300</v>
      </c>
      <c r="AC620" s="0" t="n">
        <v>50730</v>
      </c>
      <c r="AD620" s="0" t="n">
        <v>0</v>
      </c>
      <c r="AE620" s="0" t="n">
        <v>0</v>
      </c>
      <c r="AF620" s="0" t="n">
        <v>0</v>
      </c>
      <c r="AG620" s="0" t="n">
        <v>0</v>
      </c>
      <c r="AM620" s="81" t="str">
        <f aca="false">AP620&amp;"_"&amp;AQ620</f>
        <v>12036_1604</v>
      </c>
      <c r="AN620" s="0" t="n">
        <v>3896221</v>
      </c>
      <c r="AO620" s="0" t="n">
        <v>2003</v>
      </c>
      <c r="AP620" s="0" t="n">
        <v>12036</v>
      </c>
      <c r="AQ620" s="0" t="n">
        <v>1604</v>
      </c>
      <c r="AR620" s="0" t="n">
        <v>1604</v>
      </c>
      <c r="AS620" s="0" t="n">
        <v>50849</v>
      </c>
      <c r="AT620" s="0" t="n">
        <v>0</v>
      </c>
      <c r="AU620" s="0" t="n">
        <v>0</v>
      </c>
    </row>
    <row r="621" customFormat="false" ht="12.75" hidden="false" customHeight="false" outlineLevel="0" collapsed="false">
      <c r="W621" s="0" t="str">
        <f aca="false">Z621&amp;"_"&amp;AA621</f>
        <v>2044_305</v>
      </c>
      <c r="X621" s="0" t="n">
        <v>3878342</v>
      </c>
      <c r="Y621" s="0" t="n">
        <v>2003</v>
      </c>
      <c r="Z621" s="0" t="n">
        <v>2044</v>
      </c>
      <c r="AA621" s="0" t="n">
        <v>305</v>
      </c>
      <c r="AB621" s="0" t="n">
        <v>305</v>
      </c>
      <c r="AC621" s="0" t="n">
        <v>52075</v>
      </c>
      <c r="AD621" s="0" t="n">
        <v>0</v>
      </c>
      <c r="AE621" s="0" t="n">
        <v>0</v>
      </c>
      <c r="AF621" s="0" t="n">
        <v>0</v>
      </c>
      <c r="AG621" s="0" t="n">
        <v>0</v>
      </c>
      <c r="AM621" s="81" t="str">
        <f aca="false">AP621&amp;"_"&amp;AQ621</f>
        <v>12036_1605</v>
      </c>
      <c r="AN621" s="0" t="n">
        <v>3896222</v>
      </c>
      <c r="AO621" s="0" t="n">
        <v>2003</v>
      </c>
      <c r="AP621" s="0" t="n">
        <v>12036</v>
      </c>
      <c r="AQ621" s="0" t="n">
        <v>1605</v>
      </c>
      <c r="AR621" s="0" t="n">
        <v>1605</v>
      </c>
      <c r="AS621" s="0" t="n">
        <v>50850</v>
      </c>
      <c r="AT621" s="0" t="n">
        <v>0</v>
      </c>
      <c r="AU621" s="0" t="n">
        <v>0</v>
      </c>
    </row>
    <row r="622" customFormat="false" ht="12.75" hidden="false" customHeight="false" outlineLevel="0" collapsed="false">
      <c r="W622" s="0" t="str">
        <f aca="false">Z622&amp;"_"&amp;AA622</f>
        <v>2044_310</v>
      </c>
      <c r="X622" s="0" t="n">
        <v>3878343</v>
      </c>
      <c r="Y622" s="0" t="n">
        <v>2003</v>
      </c>
      <c r="Z622" s="0" t="n">
        <v>2044</v>
      </c>
      <c r="AA622" s="0" t="n">
        <v>310</v>
      </c>
      <c r="AB622" s="0" t="n">
        <v>310</v>
      </c>
      <c r="AC622" s="0" t="n">
        <v>52076</v>
      </c>
      <c r="AD622" s="0" t="n">
        <v>0</v>
      </c>
      <c r="AE622" s="0" t="n">
        <v>0</v>
      </c>
      <c r="AF622" s="0" t="n">
        <v>0</v>
      </c>
      <c r="AG622" s="0" t="n">
        <v>0</v>
      </c>
      <c r="AM622" s="81" t="str">
        <f aca="false">AP622&amp;"_"&amp;AQ622</f>
        <v>12036_1606</v>
      </c>
      <c r="AN622" s="0" t="n">
        <v>3896223</v>
      </c>
      <c r="AO622" s="0" t="n">
        <v>2003</v>
      </c>
      <c r="AP622" s="0" t="n">
        <v>12036</v>
      </c>
      <c r="AQ622" s="0" t="n">
        <v>1606</v>
      </c>
      <c r="AR622" s="0" t="n">
        <v>1606</v>
      </c>
      <c r="AS622" s="0" t="n">
        <v>50851</v>
      </c>
      <c r="AT622" s="0" t="n">
        <v>0</v>
      </c>
      <c r="AU622" s="0" t="n">
        <v>0</v>
      </c>
    </row>
    <row r="623" customFormat="false" ht="12.75" hidden="false" customHeight="false" outlineLevel="0" collapsed="false">
      <c r="W623" s="0" t="str">
        <f aca="false">Z623&amp;"_"&amp;AA623</f>
        <v>2044_315</v>
      </c>
      <c r="X623" s="0" t="n">
        <v>3878344</v>
      </c>
      <c r="Y623" s="0" t="n">
        <v>2003</v>
      </c>
      <c r="Z623" s="0" t="n">
        <v>2044</v>
      </c>
      <c r="AA623" s="0" t="n">
        <v>315</v>
      </c>
      <c r="AB623" s="0" t="n">
        <v>315</v>
      </c>
      <c r="AC623" s="0" t="n">
        <v>52077</v>
      </c>
      <c r="AD623" s="0" t="n">
        <v>0</v>
      </c>
      <c r="AE623" s="0" t="n">
        <v>0</v>
      </c>
      <c r="AF623" s="0" t="n">
        <v>0</v>
      </c>
      <c r="AG623" s="0" t="n">
        <v>0</v>
      </c>
      <c r="AM623" s="81" t="str">
        <f aca="false">AP623&amp;"_"&amp;AQ623</f>
        <v>12036_1607</v>
      </c>
      <c r="AN623" s="0" t="n">
        <v>3896224</v>
      </c>
      <c r="AO623" s="0" t="n">
        <v>2003</v>
      </c>
      <c r="AP623" s="0" t="n">
        <v>12036</v>
      </c>
      <c r="AQ623" s="0" t="n">
        <v>1607</v>
      </c>
      <c r="AR623" s="0" t="n">
        <v>1607</v>
      </c>
      <c r="AS623" s="0" t="n">
        <v>50852</v>
      </c>
      <c r="AT623" s="0" t="n">
        <v>0</v>
      </c>
      <c r="AU623" s="0" t="n">
        <v>0</v>
      </c>
    </row>
    <row r="624" customFormat="false" ht="12.75" hidden="false" customHeight="false" outlineLevel="0" collapsed="false">
      <c r="W624" s="0" t="str">
        <f aca="false">Z624&amp;"_"&amp;AA624</f>
        <v>2044_320</v>
      </c>
      <c r="X624" s="0" t="n">
        <v>3878345</v>
      </c>
      <c r="Y624" s="0" t="n">
        <v>2003</v>
      </c>
      <c r="Z624" s="0" t="n">
        <v>2044</v>
      </c>
      <c r="AA624" s="0" t="n">
        <v>320</v>
      </c>
      <c r="AB624" s="0" t="n">
        <v>320</v>
      </c>
      <c r="AC624" s="0" t="n">
        <v>52078</v>
      </c>
      <c r="AD624" s="0" t="n">
        <v>0</v>
      </c>
      <c r="AE624" s="0" t="n">
        <v>0</v>
      </c>
      <c r="AF624" s="0" t="n">
        <v>0</v>
      </c>
      <c r="AG624" s="0" t="n">
        <v>0</v>
      </c>
      <c r="AM624" s="81" t="str">
        <f aca="false">AP624&amp;"_"&amp;AQ624</f>
        <v>12036_1608</v>
      </c>
      <c r="AN624" s="0" t="n">
        <v>3896225</v>
      </c>
      <c r="AO624" s="0" t="n">
        <v>2003</v>
      </c>
      <c r="AP624" s="0" t="n">
        <v>12036</v>
      </c>
      <c r="AQ624" s="0" t="n">
        <v>1608</v>
      </c>
      <c r="AR624" s="0" t="n">
        <v>1608</v>
      </c>
      <c r="AS624" s="0" t="n">
        <v>50853</v>
      </c>
      <c r="AT624" s="0" t="n">
        <v>0</v>
      </c>
      <c r="AU624" s="0" t="n">
        <v>0</v>
      </c>
    </row>
    <row r="625" customFormat="false" ht="12.75" hidden="false" customHeight="false" outlineLevel="0" collapsed="false">
      <c r="W625" s="0" t="str">
        <f aca="false">Z625&amp;"_"&amp;AA625</f>
        <v>2044_325</v>
      </c>
      <c r="X625" s="0" t="n">
        <v>3878346</v>
      </c>
      <c r="Y625" s="0" t="n">
        <v>2003</v>
      </c>
      <c r="Z625" s="0" t="n">
        <v>2044</v>
      </c>
      <c r="AA625" s="0" t="n">
        <v>325</v>
      </c>
      <c r="AB625" s="0" t="n">
        <v>325</v>
      </c>
      <c r="AC625" s="0" t="n">
        <v>52079</v>
      </c>
      <c r="AD625" s="0" t="n">
        <v>0</v>
      </c>
      <c r="AE625" s="0" t="n">
        <v>0</v>
      </c>
      <c r="AF625" s="0" t="n">
        <v>0</v>
      </c>
      <c r="AG625" s="0" t="n">
        <v>0</v>
      </c>
      <c r="AM625" s="81" t="str">
        <f aca="false">AP625&amp;"_"&amp;AQ625</f>
        <v>12036_1609</v>
      </c>
      <c r="AN625" s="0" t="n">
        <v>3896226</v>
      </c>
      <c r="AO625" s="0" t="n">
        <v>2003</v>
      </c>
      <c r="AP625" s="0" t="n">
        <v>12036</v>
      </c>
      <c r="AQ625" s="0" t="n">
        <v>1609</v>
      </c>
      <c r="AR625" s="0" t="n">
        <v>1609</v>
      </c>
      <c r="AS625" s="0" t="n">
        <v>50854</v>
      </c>
      <c r="AT625" s="0" t="n">
        <v>0</v>
      </c>
      <c r="AU625" s="0" t="n">
        <v>0</v>
      </c>
    </row>
    <row r="626" customFormat="false" ht="12.75" hidden="false" customHeight="false" outlineLevel="0" collapsed="false">
      <c r="W626" s="0" t="str">
        <f aca="false">Z626&amp;"_"&amp;AA626</f>
        <v>2044_330</v>
      </c>
      <c r="X626" s="0" t="n">
        <v>3878347</v>
      </c>
      <c r="Y626" s="0" t="n">
        <v>2003</v>
      </c>
      <c r="Z626" s="0" t="n">
        <v>2044</v>
      </c>
      <c r="AA626" s="0" t="n">
        <v>330</v>
      </c>
      <c r="AB626" s="0" t="n">
        <v>330</v>
      </c>
      <c r="AC626" s="0" t="n">
        <v>52080</v>
      </c>
      <c r="AD626" s="0" t="n">
        <v>0</v>
      </c>
      <c r="AE626" s="0" t="n">
        <v>0</v>
      </c>
      <c r="AF626" s="0" t="n">
        <v>0</v>
      </c>
      <c r="AG626" s="0" t="n">
        <v>0</v>
      </c>
      <c r="AM626" s="81" t="str">
        <f aca="false">AP626&amp;"_"&amp;AQ626</f>
        <v>12036_1610</v>
      </c>
      <c r="AN626" s="0" t="n">
        <v>3896227</v>
      </c>
      <c r="AO626" s="0" t="n">
        <v>2003</v>
      </c>
      <c r="AP626" s="0" t="n">
        <v>12036</v>
      </c>
      <c r="AQ626" s="0" t="n">
        <v>1610</v>
      </c>
      <c r="AR626" s="0" t="n">
        <v>1610</v>
      </c>
      <c r="AS626" s="0" t="n">
        <v>50855</v>
      </c>
      <c r="AT626" s="0" t="n">
        <v>0</v>
      </c>
      <c r="AU626" s="0" t="n">
        <v>0</v>
      </c>
    </row>
    <row r="627" customFormat="false" ht="12.75" hidden="false" customHeight="false" outlineLevel="0" collapsed="false">
      <c r="W627" s="0" t="str">
        <f aca="false">Z627&amp;"_"&amp;AA627</f>
        <v>2044_335</v>
      </c>
      <c r="X627" s="0" t="n">
        <v>3878348</v>
      </c>
      <c r="Y627" s="0" t="n">
        <v>2003</v>
      </c>
      <c r="Z627" s="0" t="n">
        <v>2044</v>
      </c>
      <c r="AA627" s="0" t="n">
        <v>335</v>
      </c>
      <c r="AB627" s="0" t="n">
        <v>335</v>
      </c>
      <c r="AC627" s="0" t="n">
        <v>52081</v>
      </c>
      <c r="AD627" s="0" t="n">
        <v>0</v>
      </c>
      <c r="AE627" s="0" t="n">
        <v>0</v>
      </c>
      <c r="AF627" s="0" t="n">
        <v>0</v>
      </c>
      <c r="AG627" s="0" t="n">
        <v>0</v>
      </c>
      <c r="AM627" s="81" t="str">
        <f aca="false">AP627&amp;"_"&amp;AQ627</f>
        <v>12039_1601</v>
      </c>
      <c r="AN627" s="0" t="n">
        <v>3896228</v>
      </c>
      <c r="AO627" s="0" t="n">
        <v>2003</v>
      </c>
      <c r="AP627" s="0" t="n">
        <v>12039</v>
      </c>
      <c r="AQ627" s="0" t="n">
        <v>1601</v>
      </c>
      <c r="AR627" s="0" t="n">
        <v>1601</v>
      </c>
      <c r="AS627" s="0" t="n">
        <v>50846</v>
      </c>
      <c r="AT627" s="0" t="n">
        <v>420</v>
      </c>
      <c r="AU627" s="0" t="n">
        <v>484040</v>
      </c>
      <c r="AV627" s="0" t="s">
        <v>1356</v>
      </c>
      <c r="AW627" s="0" t="s">
        <v>1748</v>
      </c>
    </row>
    <row r="628" customFormat="false" ht="12.75" hidden="false" customHeight="false" outlineLevel="0" collapsed="false">
      <c r="W628" s="0" t="str">
        <f aca="false">Z628&amp;"_"&amp;AA628</f>
        <v>2044_340</v>
      </c>
      <c r="X628" s="0" t="n">
        <v>3878349</v>
      </c>
      <c r="Y628" s="0" t="n">
        <v>2003</v>
      </c>
      <c r="Z628" s="0" t="n">
        <v>2044</v>
      </c>
      <c r="AA628" s="0" t="n">
        <v>340</v>
      </c>
      <c r="AB628" s="0" t="n">
        <v>340</v>
      </c>
      <c r="AC628" s="0" t="n">
        <v>52082</v>
      </c>
      <c r="AD628" s="0" t="n">
        <v>0</v>
      </c>
      <c r="AE628" s="0" t="n">
        <v>0</v>
      </c>
      <c r="AF628" s="0" t="n">
        <v>0</v>
      </c>
      <c r="AG628" s="0" t="n">
        <v>0</v>
      </c>
      <c r="AM628" s="81" t="str">
        <f aca="false">AP628&amp;"_"&amp;AQ628</f>
        <v>12039_1602</v>
      </c>
      <c r="AN628" s="0" t="n">
        <v>3896229</v>
      </c>
      <c r="AO628" s="0" t="n">
        <v>2003</v>
      </c>
      <c r="AP628" s="0" t="n">
        <v>12039</v>
      </c>
      <c r="AQ628" s="0" t="n">
        <v>1602</v>
      </c>
      <c r="AR628" s="0" t="n">
        <v>1602</v>
      </c>
      <c r="AS628" s="0" t="n">
        <v>50847</v>
      </c>
      <c r="AT628" s="0" t="n">
        <v>830</v>
      </c>
      <c r="AU628" s="0" t="n">
        <v>267908</v>
      </c>
      <c r="AV628" s="0" t="s">
        <v>1749</v>
      </c>
      <c r="AW628" s="0" t="s">
        <v>1750</v>
      </c>
    </row>
    <row r="629" customFormat="false" ht="12.75" hidden="false" customHeight="false" outlineLevel="0" collapsed="false">
      <c r="W629" s="0" t="str">
        <f aca="false">Z629&amp;"_"&amp;AA629</f>
        <v>2044_345</v>
      </c>
      <c r="X629" s="0" t="n">
        <v>3878350</v>
      </c>
      <c r="Y629" s="0" t="n">
        <v>2003</v>
      </c>
      <c r="Z629" s="0" t="n">
        <v>2044</v>
      </c>
      <c r="AA629" s="0" t="n">
        <v>345</v>
      </c>
      <c r="AB629" s="0" t="n">
        <v>345</v>
      </c>
      <c r="AC629" s="0" t="n">
        <v>52083</v>
      </c>
      <c r="AD629" s="0" t="n">
        <v>3</v>
      </c>
      <c r="AE629" s="0" t="n">
        <v>21</v>
      </c>
      <c r="AF629" s="0" t="n">
        <v>0</v>
      </c>
      <c r="AG629" s="0" t="n">
        <v>10588</v>
      </c>
      <c r="AM629" s="81" t="str">
        <f aca="false">AP629&amp;"_"&amp;AQ629</f>
        <v>12039_1603</v>
      </c>
      <c r="AN629" s="0" t="n">
        <v>3896230</v>
      </c>
      <c r="AO629" s="0" t="n">
        <v>2003</v>
      </c>
      <c r="AP629" s="0" t="n">
        <v>12039</v>
      </c>
      <c r="AQ629" s="0" t="n">
        <v>1603</v>
      </c>
      <c r="AR629" s="0" t="n">
        <v>1603</v>
      </c>
      <c r="AS629" s="0" t="n">
        <v>50848</v>
      </c>
      <c r="AT629" s="0" t="n">
        <v>810</v>
      </c>
      <c r="AU629" s="0" t="n">
        <v>184004</v>
      </c>
      <c r="AV629" s="0" t="s">
        <v>1751</v>
      </c>
      <c r="AW629" s="0" t="s">
        <v>1750</v>
      </c>
    </row>
    <row r="630" customFormat="false" ht="12.75" hidden="false" customHeight="false" outlineLevel="0" collapsed="false">
      <c r="W630" s="0" t="str">
        <f aca="false">Z630&amp;"_"&amp;AA630</f>
        <v>2044_350</v>
      </c>
      <c r="X630" s="0" t="n">
        <v>3878351</v>
      </c>
      <c r="Y630" s="0" t="n">
        <v>2003</v>
      </c>
      <c r="Z630" s="0" t="n">
        <v>2044</v>
      </c>
      <c r="AA630" s="0" t="n">
        <v>350</v>
      </c>
      <c r="AB630" s="0" t="n">
        <v>350</v>
      </c>
      <c r="AC630" s="0" t="n">
        <v>52084</v>
      </c>
      <c r="AD630" s="0" t="n">
        <v>3</v>
      </c>
      <c r="AE630" s="0" t="n">
        <v>3</v>
      </c>
      <c r="AF630" s="0" t="n">
        <v>0</v>
      </c>
      <c r="AG630" s="0" t="n">
        <v>10400</v>
      </c>
      <c r="AM630" s="81" t="str">
        <f aca="false">AP630&amp;"_"&amp;AQ630</f>
        <v>12039_1604</v>
      </c>
      <c r="AN630" s="0" t="n">
        <v>3896231</v>
      </c>
      <c r="AO630" s="0" t="n">
        <v>2003</v>
      </c>
      <c r="AP630" s="0" t="n">
        <v>12039</v>
      </c>
      <c r="AQ630" s="0" t="n">
        <v>1604</v>
      </c>
      <c r="AR630" s="0" t="n">
        <v>1604</v>
      </c>
      <c r="AS630" s="0" t="n">
        <v>50849</v>
      </c>
      <c r="AT630" s="0" t="n">
        <v>840</v>
      </c>
      <c r="AU630" s="0" t="n">
        <v>44892</v>
      </c>
      <c r="AV630" s="0" t="s">
        <v>490</v>
      </c>
      <c r="AW630" s="0" t="s">
        <v>1752</v>
      </c>
    </row>
    <row r="631" customFormat="false" ht="12.75" hidden="false" customHeight="false" outlineLevel="0" collapsed="false">
      <c r="W631" s="0" t="str">
        <f aca="false">Z631&amp;"_"&amp;AA631</f>
        <v>2044_355</v>
      </c>
      <c r="X631" s="0" t="n">
        <v>3878352</v>
      </c>
      <c r="Y631" s="0" t="n">
        <v>2003</v>
      </c>
      <c r="Z631" s="0" t="n">
        <v>2044</v>
      </c>
      <c r="AA631" s="0" t="n">
        <v>355</v>
      </c>
      <c r="AB631" s="0" t="n">
        <v>355</v>
      </c>
      <c r="AC631" s="0" t="n">
        <v>52085</v>
      </c>
      <c r="AD631" s="0" t="n">
        <v>0</v>
      </c>
      <c r="AE631" s="0" t="n">
        <v>0</v>
      </c>
      <c r="AF631" s="0" t="n">
        <v>0</v>
      </c>
      <c r="AG631" s="0" t="n">
        <v>0</v>
      </c>
      <c r="AM631" s="81" t="str">
        <f aca="false">AP631&amp;"_"&amp;AQ631</f>
        <v>12039_1605</v>
      </c>
      <c r="AN631" s="0" t="n">
        <v>3896232</v>
      </c>
      <c r="AO631" s="0" t="n">
        <v>2003</v>
      </c>
      <c r="AP631" s="0" t="n">
        <v>12039</v>
      </c>
      <c r="AQ631" s="0" t="n">
        <v>1605</v>
      </c>
      <c r="AR631" s="0" t="n">
        <v>1605</v>
      </c>
      <c r="AS631" s="0" t="n">
        <v>50850</v>
      </c>
      <c r="AT631" s="0" t="n">
        <v>860</v>
      </c>
      <c r="AU631" s="0" t="n">
        <v>37803</v>
      </c>
      <c r="AV631" s="0" t="s">
        <v>688</v>
      </c>
      <c r="AW631" s="0" t="s">
        <v>1753</v>
      </c>
    </row>
    <row r="632" customFormat="false" ht="12.75" hidden="false" customHeight="false" outlineLevel="0" collapsed="false">
      <c r="W632" s="0" t="str">
        <f aca="false">Z632&amp;"_"&amp;AA632</f>
        <v>2044_390</v>
      </c>
      <c r="X632" s="0" t="n">
        <v>3878353</v>
      </c>
      <c r="Y632" s="0" t="n">
        <v>2003</v>
      </c>
      <c r="Z632" s="0" t="n">
        <v>2044</v>
      </c>
      <c r="AA632" s="0" t="n">
        <v>390</v>
      </c>
      <c r="AB632" s="0" t="n">
        <v>390</v>
      </c>
      <c r="AC632" s="0" t="n">
        <v>52086</v>
      </c>
      <c r="AD632" s="0" t="n">
        <v>0</v>
      </c>
      <c r="AE632" s="0" t="n">
        <v>0</v>
      </c>
      <c r="AF632" s="0" t="n">
        <v>0</v>
      </c>
      <c r="AG632" s="0" t="n">
        <v>0</v>
      </c>
      <c r="AM632" s="81" t="str">
        <f aca="false">AP632&amp;"_"&amp;AQ632</f>
        <v>12039_1606</v>
      </c>
      <c r="AN632" s="0" t="n">
        <v>3896233</v>
      </c>
      <c r="AO632" s="0" t="n">
        <v>2003</v>
      </c>
      <c r="AP632" s="0" t="n">
        <v>12039</v>
      </c>
      <c r="AQ632" s="0" t="n">
        <v>1606</v>
      </c>
      <c r="AR632" s="0" t="n">
        <v>1606</v>
      </c>
      <c r="AS632" s="0" t="n">
        <v>50851</v>
      </c>
      <c r="AT632" s="0" t="n">
        <v>0</v>
      </c>
      <c r="AU632" s="0" t="n">
        <v>0</v>
      </c>
    </row>
    <row r="633" customFormat="false" ht="12.75" hidden="false" customHeight="false" outlineLevel="0" collapsed="false">
      <c r="W633" s="0" t="str">
        <f aca="false">Z633&amp;"_"&amp;AA633</f>
        <v>2044_398</v>
      </c>
      <c r="X633" s="0" t="n">
        <v>3878354</v>
      </c>
      <c r="Y633" s="0" t="n">
        <v>2003</v>
      </c>
      <c r="Z633" s="0" t="n">
        <v>2044</v>
      </c>
      <c r="AA633" s="0" t="n">
        <v>398</v>
      </c>
      <c r="AB633" s="0" t="n">
        <v>398</v>
      </c>
      <c r="AC633" s="0" t="n">
        <v>52087</v>
      </c>
      <c r="AD633" s="0" t="n">
        <v>6</v>
      </c>
      <c r="AE633" s="0" t="n">
        <v>24</v>
      </c>
      <c r="AF633" s="0" t="n">
        <v>0</v>
      </c>
      <c r="AG633" s="0" t="n">
        <v>20988</v>
      </c>
      <c r="AM633" s="81" t="str">
        <f aca="false">AP633&amp;"_"&amp;AQ633</f>
        <v>12039_1607</v>
      </c>
      <c r="AN633" s="0" t="n">
        <v>3896234</v>
      </c>
      <c r="AO633" s="0" t="n">
        <v>2003</v>
      </c>
      <c r="AP633" s="0" t="n">
        <v>12039</v>
      </c>
      <c r="AQ633" s="0" t="n">
        <v>1607</v>
      </c>
      <c r="AR633" s="0" t="n">
        <v>1607</v>
      </c>
      <c r="AS633" s="0" t="n">
        <v>50852</v>
      </c>
      <c r="AT633" s="0" t="n">
        <v>0</v>
      </c>
      <c r="AU633" s="0" t="n">
        <v>0</v>
      </c>
    </row>
    <row r="634" customFormat="false" ht="12.75" hidden="false" customHeight="false" outlineLevel="0" collapsed="false">
      <c r="W634" s="0" t="str">
        <f aca="false">Z634&amp;"_"&amp;AA634</f>
        <v>2044_399</v>
      </c>
      <c r="X634" s="0" t="n">
        <v>3878355</v>
      </c>
      <c r="Y634" s="0" t="n">
        <v>2003</v>
      </c>
      <c r="Z634" s="0" t="n">
        <v>2044</v>
      </c>
      <c r="AA634" s="0" t="n">
        <v>399</v>
      </c>
      <c r="AB634" s="0" t="n">
        <v>399</v>
      </c>
      <c r="AC634" s="0" t="n">
        <v>52088</v>
      </c>
      <c r="AD634" s="0" t="n">
        <v>17</v>
      </c>
      <c r="AE634" s="0" t="n">
        <v>46</v>
      </c>
      <c r="AF634" s="0" t="n">
        <v>0</v>
      </c>
      <c r="AG634" s="0" t="n">
        <v>44588</v>
      </c>
      <c r="AM634" s="81" t="str">
        <f aca="false">AP634&amp;"_"&amp;AQ634</f>
        <v>12039_1608</v>
      </c>
      <c r="AN634" s="0" t="n">
        <v>3896235</v>
      </c>
      <c r="AO634" s="0" t="n">
        <v>2003</v>
      </c>
      <c r="AP634" s="0" t="n">
        <v>12039</v>
      </c>
      <c r="AQ634" s="0" t="n">
        <v>1608</v>
      </c>
      <c r="AR634" s="0" t="n">
        <v>1608</v>
      </c>
      <c r="AS634" s="0" t="n">
        <v>50853</v>
      </c>
      <c r="AT634" s="0" t="n">
        <v>0</v>
      </c>
      <c r="AU634" s="0" t="n">
        <v>0</v>
      </c>
    </row>
    <row r="635" customFormat="false" ht="12.75" hidden="false" customHeight="false" outlineLevel="0" collapsed="false">
      <c r="W635" s="0" t="str">
        <f aca="false">Z635&amp;"_"&amp;AA635</f>
        <v>2044_610</v>
      </c>
      <c r="X635" s="0" t="n">
        <v>3878356</v>
      </c>
      <c r="Y635" s="0" t="n">
        <v>2003</v>
      </c>
      <c r="Z635" s="0" t="n">
        <v>2044</v>
      </c>
      <c r="AA635" s="0" t="n">
        <v>610</v>
      </c>
      <c r="AB635" s="0" t="n">
        <v>610.1</v>
      </c>
      <c r="AC635" s="0" t="n">
        <v>52089</v>
      </c>
      <c r="AD635" s="0" t="n">
        <v>0</v>
      </c>
      <c r="AE635" s="0" t="n">
        <v>0</v>
      </c>
      <c r="AF635" s="0" t="n">
        <v>0</v>
      </c>
      <c r="AG635" s="0" t="n">
        <v>0</v>
      </c>
      <c r="AM635" s="81" t="str">
        <f aca="false">AP635&amp;"_"&amp;AQ635</f>
        <v>12039_1609</v>
      </c>
      <c r="AN635" s="0" t="n">
        <v>3896236</v>
      </c>
      <c r="AO635" s="0" t="n">
        <v>2003</v>
      </c>
      <c r="AP635" s="0" t="n">
        <v>12039</v>
      </c>
      <c r="AQ635" s="0" t="n">
        <v>1609</v>
      </c>
      <c r="AR635" s="0" t="n">
        <v>1609</v>
      </c>
      <c r="AS635" s="0" t="n">
        <v>50854</v>
      </c>
      <c r="AT635" s="0" t="n">
        <v>0</v>
      </c>
      <c r="AU635" s="0" t="n">
        <v>0</v>
      </c>
    </row>
    <row r="636" customFormat="false" ht="12.75" hidden="false" customHeight="false" outlineLevel="0" collapsed="false">
      <c r="W636" s="0" t="str">
        <f aca="false">Z636&amp;"_"&amp;AA636</f>
        <v>2044_1010</v>
      </c>
      <c r="X636" s="0" t="n">
        <v>3878357</v>
      </c>
      <c r="Y636" s="0" t="n">
        <v>2003</v>
      </c>
      <c r="Z636" s="0" t="n">
        <v>2044</v>
      </c>
      <c r="AA636" s="0" t="n">
        <v>1010</v>
      </c>
      <c r="AB636" s="0" t="n">
        <v>1010.1</v>
      </c>
      <c r="AC636" s="0" t="n">
        <v>52090</v>
      </c>
      <c r="AD636" s="0" t="n">
        <v>3</v>
      </c>
      <c r="AE636" s="0" t="n">
        <v>10902244</v>
      </c>
      <c r="AF636" s="0" t="n">
        <v>0</v>
      </c>
      <c r="AG636" s="0" t="n">
        <v>0</v>
      </c>
      <c r="AM636" s="81" t="str">
        <f aca="false">AP636&amp;"_"&amp;AQ636</f>
        <v>12039_1610</v>
      </c>
      <c r="AN636" s="0" t="n">
        <v>3896237</v>
      </c>
      <c r="AO636" s="0" t="n">
        <v>2003</v>
      </c>
      <c r="AP636" s="0" t="n">
        <v>12039</v>
      </c>
      <c r="AQ636" s="0" t="n">
        <v>1610</v>
      </c>
      <c r="AR636" s="0" t="n">
        <v>1610</v>
      </c>
      <c r="AS636" s="0" t="n">
        <v>50855</v>
      </c>
      <c r="AT636" s="0" t="n">
        <v>0</v>
      </c>
      <c r="AU636" s="0" t="n">
        <v>0</v>
      </c>
    </row>
    <row r="637" customFormat="false" ht="12.75" hidden="false" customHeight="false" outlineLevel="0" collapsed="false">
      <c r="W637" s="0" t="str">
        <f aca="false">Z637&amp;"_"&amp;AA637</f>
        <v>2044_1020</v>
      </c>
      <c r="X637" s="0" t="n">
        <v>3878358</v>
      </c>
      <c r="Y637" s="0" t="n">
        <v>2003</v>
      </c>
      <c r="Z637" s="0" t="n">
        <v>2044</v>
      </c>
      <c r="AA637" s="0" t="n">
        <v>1020</v>
      </c>
      <c r="AB637" s="0" t="n">
        <v>1020.1</v>
      </c>
      <c r="AC637" s="0" t="n">
        <v>52091</v>
      </c>
      <c r="AD637" s="0" t="n">
        <v>1</v>
      </c>
      <c r="AE637" s="0" t="n">
        <v>1051810</v>
      </c>
      <c r="AF637" s="0" t="n">
        <v>0</v>
      </c>
      <c r="AG637" s="0" t="n">
        <v>0</v>
      </c>
      <c r="AM637" s="81" t="str">
        <f aca="false">AP637&amp;"_"&amp;AQ637</f>
        <v>12048_1601</v>
      </c>
      <c r="AN637" s="0" t="n">
        <v>3896238</v>
      </c>
      <c r="AO637" s="0" t="n">
        <v>2003</v>
      </c>
      <c r="AP637" s="0" t="n">
        <v>12048</v>
      </c>
      <c r="AQ637" s="0" t="n">
        <v>1601</v>
      </c>
      <c r="AR637" s="0" t="n">
        <v>1601</v>
      </c>
      <c r="AS637" s="0" t="n">
        <v>50846</v>
      </c>
      <c r="AT637" s="0" t="n">
        <v>0</v>
      </c>
      <c r="AU637" s="0" t="n">
        <v>0</v>
      </c>
    </row>
    <row r="638" customFormat="false" ht="12.75" hidden="false" customHeight="false" outlineLevel="0" collapsed="false">
      <c r="W638" s="0" t="str">
        <f aca="false">Z638&amp;"_"&amp;AA638</f>
        <v>2044_1210</v>
      </c>
      <c r="X638" s="0" t="n">
        <v>3878359</v>
      </c>
      <c r="Y638" s="0" t="n">
        <v>2003</v>
      </c>
      <c r="Z638" s="0" t="n">
        <v>2044</v>
      </c>
      <c r="AA638" s="0" t="n">
        <v>1210</v>
      </c>
      <c r="AB638" s="0" t="n">
        <v>1210.1</v>
      </c>
      <c r="AC638" s="0" t="n">
        <v>52092</v>
      </c>
      <c r="AD638" s="0" t="n">
        <v>21</v>
      </c>
      <c r="AE638" s="0" t="n">
        <v>4114730</v>
      </c>
      <c r="AF638" s="0" t="n">
        <v>3568</v>
      </c>
      <c r="AG638" s="0" t="n">
        <v>0</v>
      </c>
      <c r="AM638" s="81" t="str">
        <f aca="false">AP638&amp;"_"&amp;AQ638</f>
        <v>12048_1602</v>
      </c>
      <c r="AN638" s="0" t="n">
        <v>3896239</v>
      </c>
      <c r="AO638" s="0" t="n">
        <v>2003</v>
      </c>
      <c r="AP638" s="0" t="n">
        <v>12048</v>
      </c>
      <c r="AQ638" s="0" t="n">
        <v>1602</v>
      </c>
      <c r="AR638" s="0" t="n">
        <v>1602</v>
      </c>
      <c r="AS638" s="0" t="n">
        <v>50847</v>
      </c>
      <c r="AT638" s="0" t="n">
        <v>0</v>
      </c>
      <c r="AU638" s="0" t="n">
        <v>0</v>
      </c>
    </row>
    <row r="639" customFormat="false" ht="12.75" hidden="false" customHeight="false" outlineLevel="0" collapsed="false">
      <c r="W639" s="0" t="str">
        <f aca="false">Z639&amp;"_"&amp;AA639</f>
        <v>2044_1220</v>
      </c>
      <c r="X639" s="0" t="n">
        <v>3878360</v>
      </c>
      <c r="Y639" s="0" t="n">
        <v>2003</v>
      </c>
      <c r="Z639" s="0" t="n">
        <v>2044</v>
      </c>
      <c r="AA639" s="0" t="n">
        <v>1220</v>
      </c>
      <c r="AB639" s="0" t="n">
        <v>1220.1</v>
      </c>
      <c r="AC639" s="0" t="n">
        <v>52093</v>
      </c>
      <c r="AD639" s="0" t="n">
        <v>0</v>
      </c>
      <c r="AE639" s="0" t="n">
        <v>0</v>
      </c>
      <c r="AF639" s="0" t="n">
        <v>0</v>
      </c>
      <c r="AG639" s="0" t="n">
        <v>0</v>
      </c>
      <c r="AM639" s="81" t="str">
        <f aca="false">AP639&amp;"_"&amp;AQ639</f>
        <v>12048_1603</v>
      </c>
      <c r="AN639" s="0" t="n">
        <v>3896240</v>
      </c>
      <c r="AO639" s="0" t="n">
        <v>2003</v>
      </c>
      <c r="AP639" s="0" t="n">
        <v>12048</v>
      </c>
      <c r="AQ639" s="0" t="n">
        <v>1603</v>
      </c>
      <c r="AR639" s="0" t="n">
        <v>1603</v>
      </c>
      <c r="AS639" s="0" t="n">
        <v>50848</v>
      </c>
      <c r="AT639" s="0" t="n">
        <v>0</v>
      </c>
      <c r="AU639" s="0" t="n">
        <v>0</v>
      </c>
    </row>
    <row r="640" customFormat="false" ht="12.75" hidden="false" customHeight="false" outlineLevel="0" collapsed="false">
      <c r="W640" s="0" t="str">
        <f aca="false">Z640&amp;"_"&amp;AA640</f>
        <v>2044_1230</v>
      </c>
      <c r="X640" s="0" t="n">
        <v>3878361</v>
      </c>
      <c r="Y640" s="0" t="n">
        <v>2003</v>
      </c>
      <c r="Z640" s="0" t="n">
        <v>2044</v>
      </c>
      <c r="AA640" s="0" t="n">
        <v>1230</v>
      </c>
      <c r="AB640" s="0" t="n">
        <v>1230.1</v>
      </c>
      <c r="AC640" s="0" t="n">
        <v>52094</v>
      </c>
      <c r="AD640" s="0" t="n">
        <v>3</v>
      </c>
      <c r="AE640" s="0" t="n">
        <v>2537025</v>
      </c>
      <c r="AF640" s="0" t="n">
        <v>3143</v>
      </c>
      <c r="AG640" s="0" t="n">
        <v>0</v>
      </c>
      <c r="AM640" s="81" t="str">
        <f aca="false">AP640&amp;"_"&amp;AQ640</f>
        <v>12048_1604</v>
      </c>
      <c r="AN640" s="0" t="n">
        <v>3896241</v>
      </c>
      <c r="AO640" s="0" t="n">
        <v>2003</v>
      </c>
      <c r="AP640" s="0" t="n">
        <v>12048</v>
      </c>
      <c r="AQ640" s="0" t="n">
        <v>1604</v>
      </c>
      <c r="AR640" s="0" t="n">
        <v>1604</v>
      </c>
      <c r="AS640" s="0" t="n">
        <v>50849</v>
      </c>
      <c r="AT640" s="0" t="n">
        <v>0</v>
      </c>
      <c r="AU640" s="0" t="n">
        <v>0</v>
      </c>
    </row>
    <row r="641" customFormat="false" ht="12.75" hidden="false" customHeight="false" outlineLevel="0" collapsed="false">
      <c r="W641" s="0" t="str">
        <f aca="false">Z641&amp;"_"&amp;AA641</f>
        <v>2044_1299</v>
      </c>
      <c r="X641" s="0" t="n">
        <v>3878362</v>
      </c>
      <c r="Y641" s="0" t="n">
        <v>2003</v>
      </c>
      <c r="Z641" s="0" t="n">
        <v>2044</v>
      </c>
      <c r="AA641" s="0" t="n">
        <v>1299</v>
      </c>
      <c r="AB641" s="0" t="n">
        <v>1299.1</v>
      </c>
      <c r="AC641" s="0" t="n">
        <v>52095</v>
      </c>
      <c r="AD641" s="0" t="n">
        <v>24</v>
      </c>
      <c r="AE641" s="0" t="n">
        <v>6651755</v>
      </c>
      <c r="AF641" s="0" t="n">
        <v>6711</v>
      </c>
      <c r="AG641" s="0" t="n">
        <v>0</v>
      </c>
      <c r="AM641" s="81" t="str">
        <f aca="false">AP641&amp;"_"&amp;AQ641</f>
        <v>12048_1605</v>
      </c>
      <c r="AN641" s="0" t="n">
        <v>3896242</v>
      </c>
      <c r="AO641" s="0" t="n">
        <v>2003</v>
      </c>
      <c r="AP641" s="0" t="n">
        <v>12048</v>
      </c>
      <c r="AQ641" s="0" t="n">
        <v>1605</v>
      </c>
      <c r="AR641" s="0" t="n">
        <v>1605</v>
      </c>
      <c r="AS641" s="0" t="n">
        <v>50850</v>
      </c>
      <c r="AT641" s="0" t="n">
        <v>0</v>
      </c>
      <c r="AU641" s="0" t="n">
        <v>0</v>
      </c>
    </row>
    <row r="642" customFormat="false" ht="12.75" hidden="false" customHeight="false" outlineLevel="0" collapsed="false">
      <c r="W642" s="0" t="str">
        <f aca="false">Z642&amp;"_"&amp;AA642</f>
        <v>2044_1410</v>
      </c>
      <c r="X642" s="0" t="n">
        <v>3878363</v>
      </c>
      <c r="Y642" s="0" t="n">
        <v>2003</v>
      </c>
      <c r="Z642" s="0" t="n">
        <v>2044</v>
      </c>
      <c r="AA642" s="0" t="n">
        <v>1410</v>
      </c>
      <c r="AB642" s="0" t="n">
        <v>1410.1</v>
      </c>
      <c r="AC642" s="0" t="n">
        <v>52096</v>
      </c>
      <c r="AD642" s="0" t="n">
        <v>0</v>
      </c>
      <c r="AE642" s="0" t="n">
        <v>0</v>
      </c>
      <c r="AF642" s="0" t="n">
        <v>0</v>
      </c>
      <c r="AG642" s="0" t="n">
        <v>0</v>
      </c>
      <c r="AM642" s="81" t="str">
        <f aca="false">AP642&amp;"_"&amp;AQ642</f>
        <v>12048_1606</v>
      </c>
      <c r="AN642" s="0" t="n">
        <v>3896243</v>
      </c>
      <c r="AO642" s="0" t="n">
        <v>2003</v>
      </c>
      <c r="AP642" s="0" t="n">
        <v>12048</v>
      </c>
      <c r="AQ642" s="0" t="n">
        <v>1606</v>
      </c>
      <c r="AR642" s="0" t="n">
        <v>1606</v>
      </c>
      <c r="AS642" s="0" t="n">
        <v>50851</v>
      </c>
      <c r="AT642" s="0" t="n">
        <v>0</v>
      </c>
      <c r="AU642" s="0" t="n">
        <v>0</v>
      </c>
    </row>
    <row r="643" customFormat="false" ht="12.75" hidden="false" customHeight="false" outlineLevel="0" collapsed="false">
      <c r="W643" s="0" t="str">
        <f aca="false">Z643&amp;"_"&amp;AA643</f>
        <v>2044_1420</v>
      </c>
      <c r="X643" s="0" t="n">
        <v>3878364</v>
      </c>
      <c r="Y643" s="0" t="n">
        <v>2003</v>
      </c>
      <c r="Z643" s="0" t="n">
        <v>2044</v>
      </c>
      <c r="AA643" s="0" t="n">
        <v>1420</v>
      </c>
      <c r="AB643" s="0" t="n">
        <v>1420.1</v>
      </c>
      <c r="AC643" s="0" t="n">
        <v>52097</v>
      </c>
      <c r="AD643" s="0" t="n">
        <v>0</v>
      </c>
      <c r="AE643" s="0" t="n">
        <v>0</v>
      </c>
      <c r="AF643" s="0" t="n">
        <v>0</v>
      </c>
      <c r="AG643" s="0" t="n">
        <v>0</v>
      </c>
      <c r="AM643" s="81" t="str">
        <f aca="false">AP643&amp;"_"&amp;AQ643</f>
        <v>12048_1607</v>
      </c>
      <c r="AN643" s="0" t="n">
        <v>3896244</v>
      </c>
      <c r="AO643" s="0" t="n">
        <v>2003</v>
      </c>
      <c r="AP643" s="0" t="n">
        <v>12048</v>
      </c>
      <c r="AQ643" s="0" t="n">
        <v>1607</v>
      </c>
      <c r="AR643" s="0" t="n">
        <v>1607</v>
      </c>
      <c r="AS643" s="0" t="n">
        <v>50852</v>
      </c>
      <c r="AT643" s="0" t="n">
        <v>0</v>
      </c>
      <c r="AU643" s="0" t="n">
        <v>0</v>
      </c>
    </row>
    <row r="644" customFormat="false" ht="12.75" hidden="false" customHeight="false" outlineLevel="0" collapsed="false">
      <c r="W644" s="0" t="str">
        <f aca="false">Z644&amp;"_"&amp;AA644</f>
        <v>2044_1498</v>
      </c>
      <c r="X644" s="0" t="n">
        <v>3878365</v>
      </c>
      <c r="Y644" s="0" t="n">
        <v>2003</v>
      </c>
      <c r="Z644" s="0" t="n">
        <v>2044</v>
      </c>
      <c r="AA644" s="0" t="n">
        <v>1498</v>
      </c>
      <c r="AB644" s="0" t="n">
        <v>1498.1</v>
      </c>
      <c r="AC644" s="0" t="n">
        <v>556320</v>
      </c>
      <c r="AD644" s="0" t="n">
        <v>10528700</v>
      </c>
      <c r="AE644" s="0" t="n">
        <v>0</v>
      </c>
      <c r="AF644" s="0" t="n">
        <v>0</v>
      </c>
      <c r="AG644" s="0" t="n">
        <v>0</v>
      </c>
      <c r="AM644" s="81" t="str">
        <f aca="false">AP644&amp;"_"&amp;AQ644</f>
        <v>12048_1608</v>
      </c>
      <c r="AN644" s="0" t="n">
        <v>3896245</v>
      </c>
      <c r="AO644" s="0" t="n">
        <v>2003</v>
      </c>
      <c r="AP644" s="0" t="n">
        <v>12048</v>
      </c>
      <c r="AQ644" s="0" t="n">
        <v>1608</v>
      </c>
      <c r="AR644" s="0" t="n">
        <v>1608</v>
      </c>
      <c r="AS644" s="0" t="n">
        <v>50853</v>
      </c>
      <c r="AT644" s="0" t="n">
        <v>0</v>
      </c>
      <c r="AU644" s="0" t="n">
        <v>0</v>
      </c>
    </row>
    <row r="645" customFormat="false" ht="12.75" hidden="false" customHeight="false" outlineLevel="0" collapsed="false">
      <c r="W645" s="0" t="str">
        <f aca="false">Z645&amp;"_"&amp;AA645</f>
        <v>2044_1499</v>
      </c>
      <c r="X645" s="0" t="n">
        <v>3878366</v>
      </c>
      <c r="Y645" s="0" t="n">
        <v>2003</v>
      </c>
      <c r="Z645" s="0" t="n">
        <v>2044</v>
      </c>
      <c r="AA645" s="0" t="n">
        <v>1499</v>
      </c>
      <c r="AB645" s="0" t="n">
        <v>1499.1</v>
      </c>
      <c r="AC645" s="0" t="n">
        <v>52099</v>
      </c>
      <c r="AD645" s="0" t="n">
        <v>10528700</v>
      </c>
      <c r="AE645" s="0" t="n">
        <v>0</v>
      </c>
      <c r="AF645" s="0" t="n">
        <v>0</v>
      </c>
      <c r="AG645" s="0" t="n">
        <v>0</v>
      </c>
      <c r="AM645" s="81" t="str">
        <f aca="false">AP645&amp;"_"&amp;AQ645</f>
        <v>12048_1609</v>
      </c>
      <c r="AN645" s="0" t="n">
        <v>3896246</v>
      </c>
      <c r="AO645" s="0" t="n">
        <v>2003</v>
      </c>
      <c r="AP645" s="0" t="n">
        <v>12048</v>
      </c>
      <c r="AQ645" s="0" t="n">
        <v>1609</v>
      </c>
      <c r="AR645" s="0" t="n">
        <v>1609</v>
      </c>
      <c r="AS645" s="0" t="n">
        <v>50854</v>
      </c>
      <c r="AT645" s="0" t="n">
        <v>0</v>
      </c>
      <c r="AU645" s="0" t="n">
        <v>0</v>
      </c>
    </row>
    <row r="646" customFormat="false" ht="12.75" hidden="false" customHeight="false" outlineLevel="0" collapsed="false">
      <c r="W646" s="0" t="str">
        <f aca="false">Z646&amp;"_"&amp;AA646</f>
        <v>2044_1510</v>
      </c>
      <c r="X646" s="0" t="n">
        <v>3878367</v>
      </c>
      <c r="Y646" s="0" t="n">
        <v>2003</v>
      </c>
      <c r="Z646" s="0" t="n">
        <v>2044</v>
      </c>
      <c r="AA646" s="0" t="n">
        <v>1510</v>
      </c>
      <c r="AB646" s="0" t="n">
        <v>1510.2</v>
      </c>
      <c r="AC646" s="0" t="n">
        <v>58051</v>
      </c>
      <c r="AD646" s="0" t="n">
        <v>0</v>
      </c>
      <c r="AE646" s="0" t="n">
        <v>0</v>
      </c>
      <c r="AF646" s="0" t="n">
        <v>0</v>
      </c>
      <c r="AG646" s="0" t="n">
        <v>0</v>
      </c>
      <c r="AM646" s="81" t="str">
        <f aca="false">AP646&amp;"_"&amp;AQ646</f>
        <v>12048_1610</v>
      </c>
      <c r="AN646" s="0" t="n">
        <v>3896247</v>
      </c>
      <c r="AO646" s="0" t="n">
        <v>2003</v>
      </c>
      <c r="AP646" s="0" t="n">
        <v>12048</v>
      </c>
      <c r="AQ646" s="0" t="n">
        <v>1610</v>
      </c>
      <c r="AR646" s="0" t="n">
        <v>1610</v>
      </c>
      <c r="AS646" s="0" t="n">
        <v>50855</v>
      </c>
      <c r="AT646" s="0" t="n">
        <v>0</v>
      </c>
      <c r="AU646" s="0" t="n">
        <v>0</v>
      </c>
    </row>
    <row r="647" customFormat="false" ht="12.75" hidden="false" customHeight="false" outlineLevel="0" collapsed="false">
      <c r="W647" s="0" t="str">
        <f aca="false">Z647&amp;"_"&amp;AA647</f>
        <v>2048_205</v>
      </c>
      <c r="X647" s="0" t="n">
        <v>3878368</v>
      </c>
      <c r="Y647" s="0" t="n">
        <v>2003</v>
      </c>
      <c r="Z647" s="0" t="n">
        <v>2048</v>
      </c>
      <c r="AA647" s="0" t="n">
        <v>205</v>
      </c>
      <c r="AB647" s="0" t="n">
        <v>205.1</v>
      </c>
      <c r="AC647" s="0" t="n">
        <v>52111</v>
      </c>
      <c r="AD647" s="0" t="n">
        <v>10</v>
      </c>
      <c r="AE647" s="0" t="n">
        <v>3</v>
      </c>
      <c r="AF647" s="0" t="n">
        <v>1</v>
      </c>
      <c r="AG647" s="0" t="n">
        <v>20587</v>
      </c>
      <c r="AM647" s="81" t="str">
        <f aca="false">AP647&amp;"_"&amp;AQ647</f>
        <v>12051_1601</v>
      </c>
      <c r="AN647" s="0" t="n">
        <v>3896248</v>
      </c>
      <c r="AO647" s="0" t="n">
        <v>2003</v>
      </c>
      <c r="AP647" s="0" t="n">
        <v>12051</v>
      </c>
      <c r="AQ647" s="0" t="n">
        <v>1601</v>
      </c>
      <c r="AR647" s="0" t="n">
        <v>1601</v>
      </c>
      <c r="AS647" s="0" t="n">
        <v>50846</v>
      </c>
      <c r="AT647" s="0" t="n">
        <v>420</v>
      </c>
      <c r="AU647" s="0" t="n">
        <v>46355</v>
      </c>
      <c r="AV647" s="0" t="s">
        <v>1356</v>
      </c>
      <c r="AW647" s="0" t="s">
        <v>1754</v>
      </c>
    </row>
    <row r="648" customFormat="false" ht="12.75" hidden="false" customHeight="false" outlineLevel="0" collapsed="false">
      <c r="W648" s="0" t="str">
        <f aca="false">Z648&amp;"_"&amp;AA648</f>
        <v>2048_210</v>
      </c>
      <c r="X648" s="0" t="n">
        <v>3878369</v>
      </c>
      <c r="Y648" s="0" t="n">
        <v>2003</v>
      </c>
      <c r="Z648" s="0" t="n">
        <v>2048</v>
      </c>
      <c r="AA648" s="0" t="n">
        <v>210</v>
      </c>
      <c r="AB648" s="0" t="n">
        <v>210.1</v>
      </c>
      <c r="AC648" s="0" t="n">
        <v>52112</v>
      </c>
      <c r="AD648" s="0" t="n">
        <v>0</v>
      </c>
      <c r="AE648" s="0" t="n">
        <v>0</v>
      </c>
      <c r="AF648" s="0" t="n">
        <v>0</v>
      </c>
      <c r="AG648" s="0" t="n">
        <v>0</v>
      </c>
      <c r="AM648" s="81" t="str">
        <f aca="false">AP648&amp;"_"&amp;AQ648</f>
        <v>12051_1602</v>
      </c>
      <c r="AN648" s="0" t="n">
        <v>3896249</v>
      </c>
      <c r="AO648" s="0" t="n">
        <v>2003</v>
      </c>
      <c r="AP648" s="0" t="n">
        <v>12051</v>
      </c>
      <c r="AQ648" s="0" t="n">
        <v>1602</v>
      </c>
      <c r="AR648" s="0" t="n">
        <v>1602</v>
      </c>
      <c r="AS648" s="0" t="n">
        <v>50847</v>
      </c>
      <c r="AT648" s="0" t="n">
        <v>0</v>
      </c>
      <c r="AU648" s="0" t="n">
        <v>0</v>
      </c>
    </row>
    <row r="649" customFormat="false" ht="12.75" hidden="false" customHeight="false" outlineLevel="0" collapsed="false">
      <c r="W649" s="0" t="str">
        <f aca="false">Z649&amp;"_"&amp;AA649</f>
        <v>2048_215</v>
      </c>
      <c r="X649" s="0" t="n">
        <v>3878370</v>
      </c>
      <c r="Y649" s="0" t="n">
        <v>2003</v>
      </c>
      <c r="Z649" s="0" t="n">
        <v>2048</v>
      </c>
      <c r="AA649" s="0" t="n">
        <v>215</v>
      </c>
      <c r="AB649" s="0" t="n">
        <v>215.1</v>
      </c>
      <c r="AC649" s="0" t="n">
        <v>52113</v>
      </c>
      <c r="AD649" s="0" t="n">
        <v>0</v>
      </c>
      <c r="AE649" s="0" t="n">
        <v>0</v>
      </c>
      <c r="AF649" s="0" t="n">
        <v>0</v>
      </c>
      <c r="AG649" s="0" t="n">
        <v>0</v>
      </c>
      <c r="AM649" s="81" t="str">
        <f aca="false">AP649&amp;"_"&amp;AQ649</f>
        <v>12051_1603</v>
      </c>
      <c r="AN649" s="0" t="n">
        <v>3896250</v>
      </c>
      <c r="AO649" s="0" t="n">
        <v>2003</v>
      </c>
      <c r="AP649" s="0" t="n">
        <v>12051</v>
      </c>
      <c r="AQ649" s="0" t="n">
        <v>1603</v>
      </c>
      <c r="AR649" s="0" t="n">
        <v>1603</v>
      </c>
      <c r="AS649" s="0" t="n">
        <v>50848</v>
      </c>
      <c r="AT649" s="0" t="n">
        <v>0</v>
      </c>
      <c r="AU649" s="0" t="n">
        <v>0</v>
      </c>
    </row>
    <row r="650" customFormat="false" ht="12.75" hidden="false" customHeight="false" outlineLevel="0" collapsed="false">
      <c r="W650" s="0" t="str">
        <f aca="false">Z650&amp;"_"&amp;AA650</f>
        <v>2048_220</v>
      </c>
      <c r="X650" s="0" t="n">
        <v>3878371</v>
      </c>
      <c r="Y650" s="0" t="n">
        <v>2003</v>
      </c>
      <c r="Z650" s="0" t="n">
        <v>2048</v>
      </c>
      <c r="AA650" s="0" t="n">
        <v>220</v>
      </c>
      <c r="AB650" s="0" t="n">
        <v>220.1</v>
      </c>
      <c r="AC650" s="0" t="n">
        <v>52114</v>
      </c>
      <c r="AD650" s="0" t="n">
        <v>0</v>
      </c>
      <c r="AE650" s="0" t="n">
        <v>0</v>
      </c>
      <c r="AF650" s="0" t="n">
        <v>0</v>
      </c>
      <c r="AG650" s="0" t="n">
        <v>0</v>
      </c>
      <c r="AM650" s="81" t="str">
        <f aca="false">AP650&amp;"_"&amp;AQ650</f>
        <v>12051_1604</v>
      </c>
      <c r="AN650" s="0" t="n">
        <v>3896251</v>
      </c>
      <c r="AO650" s="0" t="n">
        <v>2003</v>
      </c>
      <c r="AP650" s="0" t="n">
        <v>12051</v>
      </c>
      <c r="AQ650" s="0" t="n">
        <v>1604</v>
      </c>
      <c r="AR650" s="0" t="n">
        <v>1604</v>
      </c>
      <c r="AS650" s="0" t="n">
        <v>50849</v>
      </c>
      <c r="AT650" s="0" t="n">
        <v>0</v>
      </c>
      <c r="AU650" s="0" t="n">
        <v>0</v>
      </c>
    </row>
    <row r="651" customFormat="false" ht="12.75" hidden="false" customHeight="false" outlineLevel="0" collapsed="false">
      <c r="W651" s="0" t="str">
        <f aca="false">Z651&amp;"_"&amp;AA651</f>
        <v>2048_225</v>
      </c>
      <c r="X651" s="0" t="n">
        <v>3878372</v>
      </c>
      <c r="Y651" s="0" t="n">
        <v>2003</v>
      </c>
      <c r="Z651" s="0" t="n">
        <v>2048</v>
      </c>
      <c r="AA651" s="0" t="n">
        <v>225</v>
      </c>
      <c r="AB651" s="0" t="n">
        <v>225.1</v>
      </c>
      <c r="AC651" s="0" t="n">
        <v>52115</v>
      </c>
      <c r="AD651" s="0" t="n">
        <v>15</v>
      </c>
      <c r="AE651" s="0" t="n">
        <v>0</v>
      </c>
      <c r="AF651" s="0" t="n">
        <v>4</v>
      </c>
      <c r="AG651" s="0" t="n">
        <v>32609</v>
      </c>
      <c r="AM651" s="81" t="str">
        <f aca="false">AP651&amp;"_"&amp;AQ651</f>
        <v>12051_1605</v>
      </c>
      <c r="AN651" s="0" t="n">
        <v>3896252</v>
      </c>
      <c r="AO651" s="0" t="n">
        <v>2003</v>
      </c>
      <c r="AP651" s="0" t="n">
        <v>12051</v>
      </c>
      <c r="AQ651" s="0" t="n">
        <v>1605</v>
      </c>
      <c r="AR651" s="0" t="n">
        <v>1605</v>
      </c>
      <c r="AS651" s="0" t="n">
        <v>50850</v>
      </c>
      <c r="AT651" s="0" t="n">
        <v>0</v>
      </c>
      <c r="AU651" s="0" t="n">
        <v>0</v>
      </c>
    </row>
    <row r="652" customFormat="false" ht="12.75" hidden="false" customHeight="false" outlineLevel="0" collapsed="false">
      <c r="W652" s="0" t="str">
        <f aca="false">Z652&amp;"_"&amp;AA652</f>
        <v>2048_230</v>
      </c>
      <c r="X652" s="0" t="n">
        <v>3878373</v>
      </c>
      <c r="Y652" s="0" t="n">
        <v>2003</v>
      </c>
      <c r="Z652" s="0" t="n">
        <v>2048</v>
      </c>
      <c r="AA652" s="0" t="n">
        <v>230</v>
      </c>
      <c r="AB652" s="0" t="n">
        <v>230.1</v>
      </c>
      <c r="AC652" s="0" t="n">
        <v>52116</v>
      </c>
      <c r="AD652" s="0" t="n">
        <v>0</v>
      </c>
      <c r="AE652" s="0" t="n">
        <v>0</v>
      </c>
      <c r="AF652" s="0" t="n">
        <v>0</v>
      </c>
      <c r="AG652" s="0" t="n">
        <v>0</v>
      </c>
      <c r="AM652" s="81" t="str">
        <f aca="false">AP652&amp;"_"&amp;AQ652</f>
        <v>12051_1606</v>
      </c>
      <c r="AN652" s="0" t="n">
        <v>3896253</v>
      </c>
      <c r="AO652" s="0" t="n">
        <v>2003</v>
      </c>
      <c r="AP652" s="0" t="n">
        <v>12051</v>
      </c>
      <c r="AQ652" s="0" t="n">
        <v>1606</v>
      </c>
      <c r="AR652" s="0" t="n">
        <v>1606</v>
      </c>
      <c r="AS652" s="0" t="n">
        <v>50851</v>
      </c>
      <c r="AT652" s="0" t="n">
        <v>0</v>
      </c>
      <c r="AU652" s="0" t="n">
        <v>0</v>
      </c>
    </row>
    <row r="653" customFormat="false" ht="12.75" hidden="false" customHeight="false" outlineLevel="0" collapsed="false">
      <c r="W653" s="0" t="str">
        <f aca="false">Z653&amp;"_"&amp;AA653</f>
        <v>2048_235</v>
      </c>
      <c r="X653" s="0" t="n">
        <v>3878374</v>
      </c>
      <c r="Y653" s="0" t="n">
        <v>2003</v>
      </c>
      <c r="Z653" s="0" t="n">
        <v>2048</v>
      </c>
      <c r="AA653" s="0" t="n">
        <v>235</v>
      </c>
      <c r="AB653" s="0" t="n">
        <v>235.1</v>
      </c>
      <c r="AC653" s="0" t="n">
        <v>52117</v>
      </c>
      <c r="AD653" s="0" t="n">
        <v>0</v>
      </c>
      <c r="AE653" s="0" t="n">
        <v>0</v>
      </c>
      <c r="AF653" s="0" t="n">
        <v>0</v>
      </c>
      <c r="AG653" s="0" t="n">
        <v>0</v>
      </c>
      <c r="AM653" s="81" t="str">
        <f aca="false">AP653&amp;"_"&amp;AQ653</f>
        <v>12051_1607</v>
      </c>
      <c r="AN653" s="0" t="n">
        <v>3896254</v>
      </c>
      <c r="AO653" s="0" t="n">
        <v>2003</v>
      </c>
      <c r="AP653" s="0" t="n">
        <v>12051</v>
      </c>
      <c r="AQ653" s="0" t="n">
        <v>1607</v>
      </c>
      <c r="AR653" s="0" t="n">
        <v>1607</v>
      </c>
      <c r="AS653" s="0" t="n">
        <v>50852</v>
      </c>
      <c r="AT653" s="0" t="n">
        <v>0</v>
      </c>
      <c r="AU653" s="0" t="n">
        <v>0</v>
      </c>
    </row>
    <row r="654" customFormat="false" ht="12.75" hidden="false" customHeight="false" outlineLevel="0" collapsed="false">
      <c r="W654" s="0" t="str">
        <f aca="false">Z654&amp;"_"&amp;AA654</f>
        <v>2048_240</v>
      </c>
      <c r="X654" s="0" t="n">
        <v>3878375</v>
      </c>
      <c r="Y654" s="0" t="n">
        <v>2003</v>
      </c>
      <c r="Z654" s="0" t="n">
        <v>2048</v>
      </c>
      <c r="AA654" s="0" t="n">
        <v>240</v>
      </c>
      <c r="AB654" s="0" t="n">
        <v>240.1</v>
      </c>
      <c r="AC654" s="0" t="n">
        <v>52118</v>
      </c>
      <c r="AD654" s="0" t="n">
        <v>0</v>
      </c>
      <c r="AE654" s="0" t="n">
        <v>0</v>
      </c>
      <c r="AF654" s="0" t="n">
        <v>0</v>
      </c>
      <c r="AG654" s="0" t="n">
        <v>0</v>
      </c>
      <c r="AM654" s="81" t="str">
        <f aca="false">AP654&amp;"_"&amp;AQ654</f>
        <v>12051_1608</v>
      </c>
      <c r="AN654" s="0" t="n">
        <v>3896255</v>
      </c>
      <c r="AO654" s="0" t="n">
        <v>2003</v>
      </c>
      <c r="AP654" s="0" t="n">
        <v>12051</v>
      </c>
      <c r="AQ654" s="0" t="n">
        <v>1608</v>
      </c>
      <c r="AR654" s="0" t="n">
        <v>1608</v>
      </c>
      <c r="AS654" s="0" t="n">
        <v>50853</v>
      </c>
      <c r="AT654" s="0" t="n">
        <v>0</v>
      </c>
      <c r="AU654" s="0" t="n">
        <v>0</v>
      </c>
    </row>
    <row r="655" customFormat="false" ht="12.75" hidden="false" customHeight="false" outlineLevel="0" collapsed="false">
      <c r="W655" s="0" t="str">
        <f aca="false">Z655&amp;"_"&amp;AA655</f>
        <v>2048_245</v>
      </c>
      <c r="X655" s="0" t="n">
        <v>3878376</v>
      </c>
      <c r="Y655" s="0" t="n">
        <v>2003</v>
      </c>
      <c r="Z655" s="0" t="n">
        <v>2048</v>
      </c>
      <c r="AA655" s="0" t="n">
        <v>245</v>
      </c>
      <c r="AB655" s="0" t="n">
        <v>245.1</v>
      </c>
      <c r="AC655" s="0" t="n">
        <v>52119</v>
      </c>
      <c r="AD655" s="0" t="n">
        <v>9</v>
      </c>
      <c r="AE655" s="0" t="n">
        <v>1</v>
      </c>
      <c r="AF655" s="0" t="n">
        <v>61</v>
      </c>
      <c r="AG655" s="0" t="n">
        <v>34818</v>
      </c>
      <c r="AM655" s="81" t="str">
        <f aca="false">AP655&amp;"_"&amp;AQ655</f>
        <v>12051_1609</v>
      </c>
      <c r="AN655" s="0" t="n">
        <v>3896256</v>
      </c>
      <c r="AO655" s="0" t="n">
        <v>2003</v>
      </c>
      <c r="AP655" s="0" t="n">
        <v>12051</v>
      </c>
      <c r="AQ655" s="0" t="n">
        <v>1609</v>
      </c>
      <c r="AR655" s="0" t="n">
        <v>1609</v>
      </c>
      <c r="AS655" s="0" t="n">
        <v>50854</v>
      </c>
      <c r="AT655" s="0" t="n">
        <v>0</v>
      </c>
      <c r="AU655" s="0" t="n">
        <v>0</v>
      </c>
    </row>
    <row r="656" customFormat="false" ht="12.75" hidden="false" customHeight="false" outlineLevel="0" collapsed="false">
      <c r="W656" s="0" t="str">
        <f aca="false">Z656&amp;"_"&amp;AA656</f>
        <v>2048_250</v>
      </c>
      <c r="X656" s="0" t="n">
        <v>3878377</v>
      </c>
      <c r="Y656" s="0" t="n">
        <v>2003</v>
      </c>
      <c r="Z656" s="0" t="n">
        <v>2048</v>
      </c>
      <c r="AA656" s="0" t="n">
        <v>250</v>
      </c>
      <c r="AB656" s="0" t="n">
        <v>250.1</v>
      </c>
      <c r="AC656" s="0" t="n">
        <v>52120</v>
      </c>
      <c r="AD656" s="0" t="n">
        <v>3</v>
      </c>
      <c r="AE656" s="0" t="n">
        <v>2</v>
      </c>
      <c r="AF656" s="0" t="n">
        <v>7</v>
      </c>
      <c r="AG656" s="0" t="n">
        <v>7751</v>
      </c>
      <c r="AM656" s="81" t="str">
        <f aca="false">AP656&amp;"_"&amp;AQ656</f>
        <v>12051_1610</v>
      </c>
      <c r="AN656" s="0" t="n">
        <v>3896257</v>
      </c>
      <c r="AO656" s="0" t="n">
        <v>2003</v>
      </c>
      <c r="AP656" s="0" t="n">
        <v>12051</v>
      </c>
      <c r="AQ656" s="0" t="n">
        <v>1610</v>
      </c>
      <c r="AR656" s="0" t="n">
        <v>1610</v>
      </c>
      <c r="AS656" s="0" t="n">
        <v>50855</v>
      </c>
      <c r="AT656" s="0" t="n">
        <v>0</v>
      </c>
      <c r="AU656" s="0" t="n">
        <v>0</v>
      </c>
    </row>
    <row r="657" customFormat="false" ht="12.75" hidden="false" customHeight="false" outlineLevel="0" collapsed="false">
      <c r="W657" s="0" t="str">
        <f aca="false">Z657&amp;"_"&amp;AA657</f>
        <v>2048_255</v>
      </c>
      <c r="X657" s="0" t="n">
        <v>3878378</v>
      </c>
      <c r="Y657" s="0" t="n">
        <v>2003</v>
      </c>
      <c r="Z657" s="0" t="n">
        <v>2048</v>
      </c>
      <c r="AA657" s="0" t="n">
        <v>255</v>
      </c>
      <c r="AB657" s="0" t="n">
        <v>255.1</v>
      </c>
      <c r="AC657" s="0" t="n">
        <v>52121</v>
      </c>
      <c r="AD657" s="0" t="n">
        <v>1</v>
      </c>
      <c r="AE657" s="0" t="n">
        <v>0</v>
      </c>
      <c r="AF657" s="0" t="n">
        <v>0</v>
      </c>
      <c r="AG657" s="0" t="n">
        <v>1820</v>
      </c>
      <c r="AM657" s="81" t="str">
        <f aca="false">AP657&amp;"_"&amp;AQ657</f>
        <v>12054_1601</v>
      </c>
      <c r="AN657" s="0" t="n">
        <v>3896258</v>
      </c>
      <c r="AO657" s="0" t="n">
        <v>2003</v>
      </c>
      <c r="AP657" s="0" t="n">
        <v>12054</v>
      </c>
      <c r="AQ657" s="0" t="n">
        <v>1601</v>
      </c>
      <c r="AR657" s="0" t="n">
        <v>1601</v>
      </c>
      <c r="AS657" s="0" t="n">
        <v>50846</v>
      </c>
      <c r="AT657" s="0" t="n">
        <v>420</v>
      </c>
      <c r="AU657" s="0" t="n">
        <v>137146</v>
      </c>
      <c r="AV657" s="0" t="s">
        <v>1356</v>
      </c>
      <c r="AW657" s="0" t="s">
        <v>1755</v>
      </c>
    </row>
    <row r="658" customFormat="false" ht="12.75" hidden="false" customHeight="false" outlineLevel="0" collapsed="false">
      <c r="W658" s="0" t="str">
        <f aca="false">Z658&amp;"_"&amp;AA658</f>
        <v>2048_290</v>
      </c>
      <c r="X658" s="0" t="n">
        <v>3878379</v>
      </c>
      <c r="Y658" s="0" t="n">
        <v>2003</v>
      </c>
      <c r="Z658" s="0" t="n">
        <v>2048</v>
      </c>
      <c r="AA658" s="0" t="n">
        <v>290</v>
      </c>
      <c r="AB658" s="0" t="n">
        <v>290.1</v>
      </c>
      <c r="AC658" s="0" t="n">
        <v>52122</v>
      </c>
      <c r="AD658" s="0" t="n">
        <v>3</v>
      </c>
      <c r="AE658" s="0" t="n">
        <v>0</v>
      </c>
      <c r="AF658" s="0" t="n">
        <v>11</v>
      </c>
      <c r="AG658" s="0" t="n">
        <v>10242</v>
      </c>
      <c r="AM658" s="81" t="str">
        <f aca="false">AP658&amp;"_"&amp;AQ658</f>
        <v>12054_1602</v>
      </c>
      <c r="AN658" s="0" t="n">
        <v>3896259</v>
      </c>
      <c r="AO658" s="0" t="n">
        <v>2003</v>
      </c>
      <c r="AP658" s="0" t="n">
        <v>12054</v>
      </c>
      <c r="AQ658" s="0" t="n">
        <v>1602</v>
      </c>
      <c r="AR658" s="0" t="n">
        <v>1602</v>
      </c>
      <c r="AS658" s="0" t="n">
        <v>50847</v>
      </c>
      <c r="AT658" s="0" t="n">
        <v>860</v>
      </c>
      <c r="AU658" s="0" t="n">
        <v>8459</v>
      </c>
      <c r="AV658" s="0" t="s">
        <v>688</v>
      </c>
      <c r="AW658" s="0" t="s">
        <v>1756</v>
      </c>
    </row>
    <row r="659" customFormat="false" ht="12.75" hidden="false" customHeight="false" outlineLevel="0" collapsed="false">
      <c r="W659" s="0" t="str">
        <f aca="false">Z659&amp;"_"&amp;AA659</f>
        <v>2048_298</v>
      </c>
      <c r="X659" s="0" t="n">
        <v>3878380</v>
      </c>
      <c r="Y659" s="0" t="n">
        <v>2003</v>
      </c>
      <c r="Z659" s="0" t="n">
        <v>2048</v>
      </c>
      <c r="AA659" s="0" t="n">
        <v>298</v>
      </c>
      <c r="AB659" s="0" t="n">
        <v>298</v>
      </c>
      <c r="AC659" s="0" t="n">
        <v>52074</v>
      </c>
      <c r="AD659" s="0" t="n">
        <v>40</v>
      </c>
      <c r="AE659" s="0" t="n">
        <v>6</v>
      </c>
      <c r="AF659" s="0" t="n">
        <v>84</v>
      </c>
      <c r="AG659" s="0" t="n">
        <v>107827</v>
      </c>
      <c r="AM659" s="81" t="str">
        <f aca="false">AP659&amp;"_"&amp;AQ659</f>
        <v>12054_1603</v>
      </c>
      <c r="AN659" s="0" t="n">
        <v>3896260</v>
      </c>
      <c r="AO659" s="0" t="n">
        <v>2003</v>
      </c>
      <c r="AP659" s="0" t="n">
        <v>12054</v>
      </c>
      <c r="AQ659" s="0" t="n">
        <v>1603</v>
      </c>
      <c r="AR659" s="0" t="n">
        <v>1603</v>
      </c>
      <c r="AS659" s="0" t="n">
        <v>50848</v>
      </c>
      <c r="AT659" s="0" t="n">
        <v>0</v>
      </c>
      <c r="AU659" s="0" t="n">
        <v>0</v>
      </c>
    </row>
    <row r="660" customFormat="false" ht="12.75" hidden="false" customHeight="false" outlineLevel="0" collapsed="false">
      <c r="W660" s="0" t="str">
        <f aca="false">Z660&amp;"_"&amp;AA660</f>
        <v>2048_300</v>
      </c>
      <c r="X660" s="0" t="n">
        <v>3878381</v>
      </c>
      <c r="Y660" s="0" t="n">
        <v>2003</v>
      </c>
      <c r="Z660" s="0" t="n">
        <v>2048</v>
      </c>
      <c r="AA660" s="0" t="n">
        <v>300</v>
      </c>
      <c r="AB660" s="0" t="n">
        <v>300</v>
      </c>
      <c r="AC660" s="0" t="n">
        <v>50730</v>
      </c>
      <c r="AD660" s="0" t="n">
        <v>100</v>
      </c>
      <c r="AE660" s="0" t="n">
        <v>100</v>
      </c>
      <c r="AF660" s="0" t="n">
        <v>100</v>
      </c>
      <c r="AG660" s="0" t="n">
        <v>0</v>
      </c>
      <c r="AM660" s="81" t="str">
        <f aca="false">AP660&amp;"_"&amp;AQ660</f>
        <v>12054_1604</v>
      </c>
      <c r="AN660" s="0" t="n">
        <v>3896261</v>
      </c>
      <c r="AO660" s="0" t="n">
        <v>2003</v>
      </c>
      <c r="AP660" s="0" t="n">
        <v>12054</v>
      </c>
      <c r="AQ660" s="0" t="n">
        <v>1604</v>
      </c>
      <c r="AR660" s="0" t="n">
        <v>1604</v>
      </c>
      <c r="AS660" s="0" t="n">
        <v>50849</v>
      </c>
      <c r="AT660" s="0" t="n">
        <v>0</v>
      </c>
      <c r="AU660" s="0" t="n">
        <v>0</v>
      </c>
    </row>
    <row r="661" customFormat="false" ht="12.75" hidden="false" customHeight="false" outlineLevel="0" collapsed="false">
      <c r="W661" s="0" t="str">
        <f aca="false">Z661&amp;"_"&amp;AA661</f>
        <v>2048_305</v>
      </c>
      <c r="X661" s="0" t="n">
        <v>3878382</v>
      </c>
      <c r="Y661" s="0" t="n">
        <v>2003</v>
      </c>
      <c r="Z661" s="0" t="n">
        <v>2048</v>
      </c>
      <c r="AA661" s="0" t="n">
        <v>305</v>
      </c>
      <c r="AB661" s="0" t="n">
        <v>305</v>
      </c>
      <c r="AC661" s="0" t="n">
        <v>52075</v>
      </c>
      <c r="AD661" s="0" t="n">
        <v>0</v>
      </c>
      <c r="AE661" s="0" t="n">
        <v>0</v>
      </c>
      <c r="AF661" s="0" t="n">
        <v>0</v>
      </c>
      <c r="AG661" s="0" t="n">
        <v>0</v>
      </c>
      <c r="AM661" s="81" t="str">
        <f aca="false">AP661&amp;"_"&amp;AQ661</f>
        <v>12054_1605</v>
      </c>
      <c r="AN661" s="0" t="n">
        <v>3896262</v>
      </c>
      <c r="AO661" s="0" t="n">
        <v>2003</v>
      </c>
      <c r="AP661" s="0" t="n">
        <v>12054</v>
      </c>
      <c r="AQ661" s="0" t="n">
        <v>1605</v>
      </c>
      <c r="AR661" s="0" t="n">
        <v>1605</v>
      </c>
      <c r="AS661" s="0" t="n">
        <v>50850</v>
      </c>
      <c r="AT661" s="0" t="n">
        <v>0</v>
      </c>
      <c r="AU661" s="0" t="n">
        <v>0</v>
      </c>
    </row>
    <row r="662" customFormat="false" ht="12.75" hidden="false" customHeight="false" outlineLevel="0" collapsed="false">
      <c r="W662" s="0" t="str">
        <f aca="false">Z662&amp;"_"&amp;AA662</f>
        <v>2048_310</v>
      </c>
      <c r="X662" s="0" t="n">
        <v>3878383</v>
      </c>
      <c r="Y662" s="0" t="n">
        <v>2003</v>
      </c>
      <c r="Z662" s="0" t="n">
        <v>2048</v>
      </c>
      <c r="AA662" s="0" t="n">
        <v>310</v>
      </c>
      <c r="AB662" s="0" t="n">
        <v>310</v>
      </c>
      <c r="AC662" s="0" t="n">
        <v>52076</v>
      </c>
      <c r="AD662" s="0" t="n">
        <v>0</v>
      </c>
      <c r="AE662" s="0" t="n">
        <v>0</v>
      </c>
      <c r="AF662" s="0" t="n">
        <v>0</v>
      </c>
      <c r="AG662" s="0" t="n">
        <v>0</v>
      </c>
      <c r="AM662" s="81" t="str">
        <f aca="false">AP662&amp;"_"&amp;AQ662</f>
        <v>12054_1606</v>
      </c>
      <c r="AN662" s="0" t="n">
        <v>3896263</v>
      </c>
      <c r="AO662" s="0" t="n">
        <v>2003</v>
      </c>
      <c r="AP662" s="0" t="n">
        <v>12054</v>
      </c>
      <c r="AQ662" s="0" t="n">
        <v>1606</v>
      </c>
      <c r="AR662" s="0" t="n">
        <v>1606</v>
      </c>
      <c r="AS662" s="0" t="n">
        <v>50851</v>
      </c>
      <c r="AT662" s="0" t="n">
        <v>0</v>
      </c>
      <c r="AU662" s="0" t="n">
        <v>0</v>
      </c>
    </row>
    <row r="663" customFormat="false" ht="12.75" hidden="false" customHeight="false" outlineLevel="0" collapsed="false">
      <c r="W663" s="0" t="str">
        <f aca="false">Z663&amp;"_"&amp;AA663</f>
        <v>2048_315</v>
      </c>
      <c r="X663" s="0" t="n">
        <v>3878384</v>
      </c>
      <c r="Y663" s="0" t="n">
        <v>2003</v>
      </c>
      <c r="Z663" s="0" t="n">
        <v>2048</v>
      </c>
      <c r="AA663" s="0" t="n">
        <v>315</v>
      </c>
      <c r="AB663" s="0" t="n">
        <v>315</v>
      </c>
      <c r="AC663" s="0" t="n">
        <v>52077</v>
      </c>
      <c r="AD663" s="0" t="n">
        <v>0</v>
      </c>
      <c r="AE663" s="0" t="n">
        <v>0</v>
      </c>
      <c r="AF663" s="0" t="n">
        <v>0</v>
      </c>
      <c r="AG663" s="0" t="n">
        <v>0</v>
      </c>
      <c r="AM663" s="81" t="str">
        <f aca="false">AP663&amp;"_"&amp;AQ663</f>
        <v>12054_1607</v>
      </c>
      <c r="AN663" s="0" t="n">
        <v>3896264</v>
      </c>
      <c r="AO663" s="0" t="n">
        <v>2003</v>
      </c>
      <c r="AP663" s="0" t="n">
        <v>12054</v>
      </c>
      <c r="AQ663" s="0" t="n">
        <v>1607</v>
      </c>
      <c r="AR663" s="0" t="n">
        <v>1607</v>
      </c>
      <c r="AS663" s="0" t="n">
        <v>50852</v>
      </c>
      <c r="AT663" s="0" t="n">
        <v>0</v>
      </c>
      <c r="AU663" s="0" t="n">
        <v>0</v>
      </c>
    </row>
    <row r="664" customFormat="false" ht="12.75" hidden="false" customHeight="false" outlineLevel="0" collapsed="false">
      <c r="W664" s="0" t="str">
        <f aca="false">Z664&amp;"_"&amp;AA664</f>
        <v>2048_320</v>
      </c>
      <c r="X664" s="0" t="n">
        <v>3878385</v>
      </c>
      <c r="Y664" s="0" t="n">
        <v>2003</v>
      </c>
      <c r="Z664" s="0" t="n">
        <v>2048</v>
      </c>
      <c r="AA664" s="0" t="n">
        <v>320</v>
      </c>
      <c r="AB664" s="0" t="n">
        <v>320</v>
      </c>
      <c r="AC664" s="0" t="n">
        <v>52078</v>
      </c>
      <c r="AD664" s="0" t="n">
        <v>0</v>
      </c>
      <c r="AE664" s="0" t="n">
        <v>0</v>
      </c>
      <c r="AF664" s="0" t="n">
        <v>0</v>
      </c>
      <c r="AG664" s="0" t="n">
        <v>0</v>
      </c>
      <c r="AM664" s="81" t="str">
        <f aca="false">AP664&amp;"_"&amp;AQ664</f>
        <v>12054_1608</v>
      </c>
      <c r="AN664" s="0" t="n">
        <v>3896265</v>
      </c>
      <c r="AO664" s="0" t="n">
        <v>2003</v>
      </c>
      <c r="AP664" s="0" t="n">
        <v>12054</v>
      </c>
      <c r="AQ664" s="0" t="n">
        <v>1608</v>
      </c>
      <c r="AR664" s="0" t="n">
        <v>1608</v>
      </c>
      <c r="AS664" s="0" t="n">
        <v>50853</v>
      </c>
      <c r="AT664" s="0" t="n">
        <v>0</v>
      </c>
      <c r="AU664" s="0" t="n">
        <v>0</v>
      </c>
    </row>
    <row r="665" customFormat="false" ht="12.75" hidden="false" customHeight="false" outlineLevel="0" collapsed="false">
      <c r="W665" s="0" t="str">
        <f aca="false">Z665&amp;"_"&amp;AA665</f>
        <v>2048_325</v>
      </c>
      <c r="X665" s="0" t="n">
        <v>3878386</v>
      </c>
      <c r="Y665" s="0" t="n">
        <v>2003</v>
      </c>
      <c r="Z665" s="0" t="n">
        <v>2048</v>
      </c>
      <c r="AA665" s="0" t="n">
        <v>325</v>
      </c>
      <c r="AB665" s="0" t="n">
        <v>325</v>
      </c>
      <c r="AC665" s="0" t="n">
        <v>52079</v>
      </c>
      <c r="AD665" s="0" t="n">
        <v>0</v>
      </c>
      <c r="AE665" s="0" t="n">
        <v>0</v>
      </c>
      <c r="AF665" s="0" t="n">
        <v>0</v>
      </c>
      <c r="AG665" s="0" t="n">
        <v>0</v>
      </c>
      <c r="AM665" s="81" t="str">
        <f aca="false">AP665&amp;"_"&amp;AQ665</f>
        <v>12054_1609</v>
      </c>
      <c r="AN665" s="0" t="n">
        <v>3896266</v>
      </c>
      <c r="AO665" s="0" t="n">
        <v>2003</v>
      </c>
      <c r="AP665" s="0" t="n">
        <v>12054</v>
      </c>
      <c r="AQ665" s="0" t="n">
        <v>1609</v>
      </c>
      <c r="AR665" s="0" t="n">
        <v>1609</v>
      </c>
      <c r="AS665" s="0" t="n">
        <v>50854</v>
      </c>
      <c r="AT665" s="0" t="n">
        <v>0</v>
      </c>
      <c r="AU665" s="0" t="n">
        <v>0</v>
      </c>
    </row>
    <row r="666" customFormat="false" ht="12.75" hidden="false" customHeight="false" outlineLevel="0" collapsed="false">
      <c r="W666" s="0" t="str">
        <f aca="false">Z666&amp;"_"&amp;AA666</f>
        <v>2048_330</v>
      </c>
      <c r="X666" s="0" t="n">
        <v>3878387</v>
      </c>
      <c r="Y666" s="0" t="n">
        <v>2003</v>
      </c>
      <c r="Z666" s="0" t="n">
        <v>2048</v>
      </c>
      <c r="AA666" s="0" t="n">
        <v>330</v>
      </c>
      <c r="AB666" s="0" t="n">
        <v>330</v>
      </c>
      <c r="AC666" s="0" t="n">
        <v>52080</v>
      </c>
      <c r="AD666" s="0" t="n">
        <v>0</v>
      </c>
      <c r="AE666" s="0" t="n">
        <v>0</v>
      </c>
      <c r="AF666" s="0" t="n">
        <v>0</v>
      </c>
      <c r="AG666" s="0" t="n">
        <v>0</v>
      </c>
      <c r="AM666" s="81" t="str">
        <f aca="false">AP666&amp;"_"&amp;AQ666</f>
        <v>12054_1610</v>
      </c>
      <c r="AN666" s="0" t="n">
        <v>3896267</v>
      </c>
      <c r="AO666" s="0" t="n">
        <v>2003</v>
      </c>
      <c r="AP666" s="0" t="n">
        <v>12054</v>
      </c>
      <c r="AQ666" s="0" t="n">
        <v>1610</v>
      </c>
      <c r="AR666" s="0" t="n">
        <v>1610</v>
      </c>
      <c r="AS666" s="0" t="n">
        <v>50855</v>
      </c>
      <c r="AT666" s="0" t="n">
        <v>0</v>
      </c>
      <c r="AU666" s="0" t="n">
        <v>0</v>
      </c>
    </row>
    <row r="667" customFormat="false" ht="12.75" hidden="false" customHeight="false" outlineLevel="0" collapsed="false">
      <c r="W667" s="0" t="str">
        <f aca="false">Z667&amp;"_"&amp;AA667</f>
        <v>2048_335</v>
      </c>
      <c r="X667" s="0" t="n">
        <v>3878388</v>
      </c>
      <c r="Y667" s="0" t="n">
        <v>2003</v>
      </c>
      <c r="Z667" s="0" t="n">
        <v>2048</v>
      </c>
      <c r="AA667" s="0" t="n">
        <v>335</v>
      </c>
      <c r="AB667" s="0" t="n">
        <v>335</v>
      </c>
      <c r="AC667" s="0" t="n">
        <v>52081</v>
      </c>
      <c r="AD667" s="0" t="n">
        <v>0</v>
      </c>
      <c r="AE667" s="0" t="n">
        <v>0</v>
      </c>
      <c r="AF667" s="0" t="n">
        <v>0</v>
      </c>
      <c r="AG667" s="0" t="n">
        <v>0</v>
      </c>
      <c r="AM667" s="81" t="str">
        <f aca="false">AP667&amp;"_"&amp;AQ667</f>
        <v>12058_1601</v>
      </c>
      <c r="AN667" s="0" t="n">
        <v>3896268</v>
      </c>
      <c r="AO667" s="0" t="n">
        <v>2003</v>
      </c>
      <c r="AP667" s="0" t="n">
        <v>12058</v>
      </c>
      <c r="AQ667" s="0" t="n">
        <v>1601</v>
      </c>
      <c r="AR667" s="0" t="n">
        <v>1601</v>
      </c>
      <c r="AS667" s="0" t="n">
        <v>50846</v>
      </c>
      <c r="AT667" s="0" t="n">
        <v>420</v>
      </c>
      <c r="AU667" s="0" t="n">
        <v>187776</v>
      </c>
      <c r="AV667" s="0" t="s">
        <v>1356</v>
      </c>
      <c r="AW667" s="0" t="s">
        <v>1755</v>
      </c>
    </row>
    <row r="668" customFormat="false" ht="12.75" hidden="false" customHeight="false" outlineLevel="0" collapsed="false">
      <c r="W668" s="0" t="str">
        <f aca="false">Z668&amp;"_"&amp;AA668</f>
        <v>2048_340</v>
      </c>
      <c r="X668" s="0" t="n">
        <v>3878389</v>
      </c>
      <c r="Y668" s="0" t="n">
        <v>2003</v>
      </c>
      <c r="Z668" s="0" t="n">
        <v>2048</v>
      </c>
      <c r="AA668" s="0" t="n">
        <v>340</v>
      </c>
      <c r="AB668" s="0" t="n">
        <v>340</v>
      </c>
      <c r="AC668" s="0" t="n">
        <v>52082</v>
      </c>
      <c r="AD668" s="0" t="n">
        <v>0</v>
      </c>
      <c r="AE668" s="0" t="n">
        <v>0</v>
      </c>
      <c r="AF668" s="0" t="n">
        <v>0</v>
      </c>
      <c r="AG668" s="0" t="n">
        <v>0</v>
      </c>
      <c r="AM668" s="81" t="str">
        <f aca="false">AP668&amp;"_"&amp;AQ668</f>
        <v>12058_1602</v>
      </c>
      <c r="AN668" s="0" t="n">
        <v>3896269</v>
      </c>
      <c r="AO668" s="0" t="n">
        <v>2003</v>
      </c>
      <c r="AP668" s="0" t="n">
        <v>12058</v>
      </c>
      <c r="AQ668" s="0" t="n">
        <v>1602</v>
      </c>
      <c r="AR668" s="0" t="n">
        <v>1602</v>
      </c>
      <c r="AS668" s="0" t="n">
        <v>50847</v>
      </c>
      <c r="AT668" s="0" t="n">
        <v>620</v>
      </c>
      <c r="AU668" s="0" t="n">
        <v>32041</v>
      </c>
      <c r="AV668" s="0" t="s">
        <v>1718</v>
      </c>
      <c r="AW668" s="0" t="s">
        <v>1757</v>
      </c>
    </row>
    <row r="669" customFormat="false" ht="12.75" hidden="false" customHeight="false" outlineLevel="0" collapsed="false">
      <c r="W669" s="0" t="str">
        <f aca="false">Z669&amp;"_"&amp;AA669</f>
        <v>2048_345</v>
      </c>
      <c r="X669" s="0" t="n">
        <v>3878390</v>
      </c>
      <c r="Y669" s="0" t="n">
        <v>2003</v>
      </c>
      <c r="Z669" s="0" t="n">
        <v>2048</v>
      </c>
      <c r="AA669" s="0" t="n">
        <v>345</v>
      </c>
      <c r="AB669" s="0" t="n">
        <v>345</v>
      </c>
      <c r="AC669" s="0" t="n">
        <v>52083</v>
      </c>
      <c r="AD669" s="0" t="n">
        <v>0</v>
      </c>
      <c r="AE669" s="0" t="n">
        <v>0</v>
      </c>
      <c r="AF669" s="0" t="n">
        <v>0</v>
      </c>
      <c r="AG669" s="0" t="n">
        <v>0</v>
      </c>
      <c r="AM669" s="81" t="str">
        <f aca="false">AP669&amp;"_"&amp;AQ669</f>
        <v>12058_1603</v>
      </c>
      <c r="AN669" s="0" t="n">
        <v>3896270</v>
      </c>
      <c r="AO669" s="0" t="n">
        <v>2003</v>
      </c>
      <c r="AP669" s="0" t="n">
        <v>12058</v>
      </c>
      <c r="AQ669" s="0" t="n">
        <v>1603</v>
      </c>
      <c r="AR669" s="0" t="n">
        <v>1603</v>
      </c>
      <c r="AS669" s="0" t="n">
        <v>50848</v>
      </c>
      <c r="AT669" s="0" t="n">
        <v>860</v>
      </c>
      <c r="AU669" s="0" t="n">
        <v>22059</v>
      </c>
      <c r="AV669" s="0" t="s">
        <v>688</v>
      </c>
      <c r="AW669" s="0" t="s">
        <v>1758</v>
      </c>
    </row>
    <row r="670" customFormat="false" ht="12.75" hidden="false" customHeight="false" outlineLevel="0" collapsed="false">
      <c r="W670" s="0" t="str">
        <f aca="false">Z670&amp;"_"&amp;AA670</f>
        <v>2048_350</v>
      </c>
      <c r="X670" s="0" t="n">
        <v>3878391</v>
      </c>
      <c r="Y670" s="0" t="n">
        <v>2003</v>
      </c>
      <c r="Z670" s="0" t="n">
        <v>2048</v>
      </c>
      <c r="AA670" s="0" t="n">
        <v>350</v>
      </c>
      <c r="AB670" s="0" t="n">
        <v>350</v>
      </c>
      <c r="AC670" s="0" t="n">
        <v>52084</v>
      </c>
      <c r="AD670" s="0" t="n">
        <v>0</v>
      </c>
      <c r="AE670" s="0" t="n">
        <v>0</v>
      </c>
      <c r="AF670" s="0" t="n">
        <v>0</v>
      </c>
      <c r="AG670" s="0" t="n">
        <v>0</v>
      </c>
      <c r="AM670" s="81" t="str">
        <f aca="false">AP670&amp;"_"&amp;AQ670</f>
        <v>12058_1604</v>
      </c>
      <c r="AN670" s="0" t="n">
        <v>3896271</v>
      </c>
      <c r="AO670" s="0" t="n">
        <v>2003</v>
      </c>
      <c r="AP670" s="0" t="n">
        <v>12058</v>
      </c>
      <c r="AQ670" s="0" t="n">
        <v>1604</v>
      </c>
      <c r="AR670" s="0" t="n">
        <v>1604</v>
      </c>
      <c r="AS670" s="0" t="n">
        <v>50849</v>
      </c>
      <c r="AT670" s="0" t="n">
        <v>0</v>
      </c>
      <c r="AU670" s="0" t="n">
        <v>0</v>
      </c>
    </row>
    <row r="671" customFormat="false" ht="12.75" hidden="false" customHeight="false" outlineLevel="0" collapsed="false">
      <c r="W671" s="0" t="str">
        <f aca="false">Z671&amp;"_"&amp;AA671</f>
        <v>2048_355</v>
      </c>
      <c r="X671" s="0" t="n">
        <v>3878392</v>
      </c>
      <c r="Y671" s="0" t="n">
        <v>2003</v>
      </c>
      <c r="Z671" s="0" t="n">
        <v>2048</v>
      </c>
      <c r="AA671" s="0" t="n">
        <v>355</v>
      </c>
      <c r="AB671" s="0" t="n">
        <v>355</v>
      </c>
      <c r="AC671" s="0" t="n">
        <v>52085</v>
      </c>
      <c r="AD671" s="0" t="n">
        <v>0</v>
      </c>
      <c r="AE671" s="0" t="n">
        <v>0</v>
      </c>
      <c r="AF671" s="0" t="n">
        <v>0</v>
      </c>
      <c r="AG671" s="0" t="n">
        <v>0</v>
      </c>
      <c r="AM671" s="81" t="str">
        <f aca="false">AP671&amp;"_"&amp;AQ671</f>
        <v>12058_1605</v>
      </c>
      <c r="AN671" s="0" t="n">
        <v>3896272</v>
      </c>
      <c r="AO671" s="0" t="n">
        <v>2003</v>
      </c>
      <c r="AP671" s="0" t="n">
        <v>12058</v>
      </c>
      <c r="AQ671" s="0" t="n">
        <v>1605</v>
      </c>
      <c r="AR671" s="0" t="n">
        <v>1605</v>
      </c>
      <c r="AS671" s="0" t="n">
        <v>50850</v>
      </c>
      <c r="AT671" s="0" t="n">
        <v>0</v>
      </c>
      <c r="AU671" s="0" t="n">
        <v>0</v>
      </c>
    </row>
    <row r="672" customFormat="false" ht="12.75" hidden="false" customHeight="false" outlineLevel="0" collapsed="false">
      <c r="W672" s="0" t="str">
        <f aca="false">Z672&amp;"_"&amp;AA672</f>
        <v>2048_390</v>
      </c>
      <c r="X672" s="0" t="n">
        <v>3878393</v>
      </c>
      <c r="Y672" s="0" t="n">
        <v>2003</v>
      </c>
      <c r="Z672" s="0" t="n">
        <v>2048</v>
      </c>
      <c r="AA672" s="0" t="n">
        <v>390</v>
      </c>
      <c r="AB672" s="0" t="n">
        <v>390</v>
      </c>
      <c r="AC672" s="0" t="n">
        <v>52086</v>
      </c>
      <c r="AD672" s="0" t="n">
        <v>0</v>
      </c>
      <c r="AE672" s="0" t="n">
        <v>0</v>
      </c>
      <c r="AF672" s="0" t="n">
        <v>0</v>
      </c>
      <c r="AG672" s="0" t="n">
        <v>0</v>
      </c>
      <c r="AM672" s="81" t="str">
        <f aca="false">AP672&amp;"_"&amp;AQ672</f>
        <v>12058_1606</v>
      </c>
      <c r="AN672" s="0" t="n">
        <v>3896273</v>
      </c>
      <c r="AO672" s="0" t="n">
        <v>2003</v>
      </c>
      <c r="AP672" s="0" t="n">
        <v>12058</v>
      </c>
      <c r="AQ672" s="0" t="n">
        <v>1606</v>
      </c>
      <c r="AR672" s="0" t="n">
        <v>1606</v>
      </c>
      <c r="AS672" s="0" t="n">
        <v>50851</v>
      </c>
      <c r="AT672" s="0" t="n">
        <v>0</v>
      </c>
      <c r="AU672" s="0" t="n">
        <v>0</v>
      </c>
    </row>
    <row r="673" customFormat="false" ht="12.75" hidden="false" customHeight="false" outlineLevel="0" collapsed="false">
      <c r="W673" s="0" t="str">
        <f aca="false">Z673&amp;"_"&amp;AA673</f>
        <v>2048_398</v>
      </c>
      <c r="X673" s="0" t="n">
        <v>3878394</v>
      </c>
      <c r="Y673" s="0" t="n">
        <v>2003</v>
      </c>
      <c r="Z673" s="0" t="n">
        <v>2048</v>
      </c>
      <c r="AA673" s="0" t="n">
        <v>398</v>
      </c>
      <c r="AB673" s="0" t="n">
        <v>398</v>
      </c>
      <c r="AC673" s="0" t="n">
        <v>52087</v>
      </c>
      <c r="AD673" s="0" t="n">
        <v>0</v>
      </c>
      <c r="AE673" s="0" t="n">
        <v>0</v>
      </c>
      <c r="AF673" s="0" t="n">
        <v>0</v>
      </c>
      <c r="AG673" s="0" t="n">
        <v>0</v>
      </c>
      <c r="AM673" s="81" t="str">
        <f aca="false">AP673&amp;"_"&amp;AQ673</f>
        <v>12058_1607</v>
      </c>
      <c r="AN673" s="0" t="n">
        <v>3896274</v>
      </c>
      <c r="AO673" s="0" t="n">
        <v>2003</v>
      </c>
      <c r="AP673" s="0" t="n">
        <v>12058</v>
      </c>
      <c r="AQ673" s="0" t="n">
        <v>1607</v>
      </c>
      <c r="AR673" s="0" t="n">
        <v>1607</v>
      </c>
      <c r="AS673" s="0" t="n">
        <v>50852</v>
      </c>
      <c r="AT673" s="0" t="n">
        <v>0</v>
      </c>
      <c r="AU673" s="0" t="n">
        <v>0</v>
      </c>
    </row>
    <row r="674" customFormat="false" ht="12.75" hidden="false" customHeight="false" outlineLevel="0" collapsed="false">
      <c r="W674" s="0" t="str">
        <f aca="false">Z674&amp;"_"&amp;AA674</f>
        <v>2048_399</v>
      </c>
      <c r="X674" s="0" t="n">
        <v>3878395</v>
      </c>
      <c r="Y674" s="0" t="n">
        <v>2003</v>
      </c>
      <c r="Z674" s="0" t="n">
        <v>2048</v>
      </c>
      <c r="AA674" s="0" t="n">
        <v>399</v>
      </c>
      <c r="AB674" s="0" t="n">
        <v>399</v>
      </c>
      <c r="AC674" s="0" t="n">
        <v>52088</v>
      </c>
      <c r="AD674" s="0" t="n">
        <v>40</v>
      </c>
      <c r="AE674" s="0" t="n">
        <v>6</v>
      </c>
      <c r="AF674" s="0" t="n">
        <v>84</v>
      </c>
      <c r="AG674" s="0" t="n">
        <v>107827</v>
      </c>
      <c r="AM674" s="81" t="str">
        <f aca="false">AP674&amp;"_"&amp;AQ674</f>
        <v>12058_1608</v>
      </c>
      <c r="AN674" s="0" t="n">
        <v>3896275</v>
      </c>
      <c r="AO674" s="0" t="n">
        <v>2003</v>
      </c>
      <c r="AP674" s="0" t="n">
        <v>12058</v>
      </c>
      <c r="AQ674" s="0" t="n">
        <v>1608</v>
      </c>
      <c r="AR674" s="0" t="n">
        <v>1608</v>
      </c>
      <c r="AS674" s="0" t="n">
        <v>50853</v>
      </c>
      <c r="AT674" s="0" t="n">
        <v>0</v>
      </c>
      <c r="AU674" s="0" t="n">
        <v>0</v>
      </c>
    </row>
    <row r="675" customFormat="false" ht="12.75" hidden="false" customHeight="false" outlineLevel="0" collapsed="false">
      <c r="W675" s="0" t="str">
        <f aca="false">Z675&amp;"_"&amp;AA675</f>
        <v>2048_610</v>
      </c>
      <c r="X675" s="0" t="n">
        <v>3878396</v>
      </c>
      <c r="Y675" s="0" t="n">
        <v>2003</v>
      </c>
      <c r="Z675" s="0" t="n">
        <v>2048</v>
      </c>
      <c r="AA675" s="0" t="n">
        <v>610</v>
      </c>
      <c r="AB675" s="0" t="n">
        <v>610.1</v>
      </c>
      <c r="AC675" s="0" t="n">
        <v>52089</v>
      </c>
      <c r="AD675" s="0" t="n">
        <v>0</v>
      </c>
      <c r="AE675" s="0" t="n">
        <v>0</v>
      </c>
      <c r="AF675" s="0" t="n">
        <v>0</v>
      </c>
      <c r="AG675" s="0" t="n">
        <v>0</v>
      </c>
      <c r="AM675" s="81" t="str">
        <f aca="false">AP675&amp;"_"&amp;AQ675</f>
        <v>12058_1609</v>
      </c>
      <c r="AN675" s="0" t="n">
        <v>3896276</v>
      </c>
      <c r="AO675" s="0" t="n">
        <v>2003</v>
      </c>
      <c r="AP675" s="0" t="n">
        <v>12058</v>
      </c>
      <c r="AQ675" s="0" t="n">
        <v>1609</v>
      </c>
      <c r="AR675" s="0" t="n">
        <v>1609</v>
      </c>
      <c r="AS675" s="0" t="n">
        <v>50854</v>
      </c>
      <c r="AT675" s="0" t="n">
        <v>0</v>
      </c>
      <c r="AU675" s="0" t="n">
        <v>0</v>
      </c>
    </row>
    <row r="676" customFormat="false" ht="12.75" hidden="false" customHeight="false" outlineLevel="0" collapsed="false">
      <c r="W676" s="0" t="str">
        <f aca="false">Z676&amp;"_"&amp;AA676</f>
        <v>2048_1010</v>
      </c>
      <c r="X676" s="0" t="n">
        <v>3878397</v>
      </c>
      <c r="Y676" s="0" t="n">
        <v>2003</v>
      </c>
      <c r="Z676" s="0" t="n">
        <v>2048</v>
      </c>
      <c r="AA676" s="0" t="n">
        <v>1010</v>
      </c>
      <c r="AB676" s="0" t="n">
        <v>1010.1</v>
      </c>
      <c r="AC676" s="0" t="n">
        <v>52090</v>
      </c>
      <c r="AD676" s="0" t="n">
        <v>4</v>
      </c>
      <c r="AE676" s="0" t="n">
        <v>1583990</v>
      </c>
      <c r="AF676" s="0" t="n">
        <v>0</v>
      </c>
      <c r="AG676" s="0" t="n">
        <v>0</v>
      </c>
      <c r="AM676" s="81" t="str">
        <f aca="false">AP676&amp;"_"&amp;AQ676</f>
        <v>12058_1610</v>
      </c>
      <c r="AN676" s="0" t="n">
        <v>3896277</v>
      </c>
      <c r="AO676" s="0" t="n">
        <v>2003</v>
      </c>
      <c r="AP676" s="0" t="n">
        <v>12058</v>
      </c>
      <c r="AQ676" s="0" t="n">
        <v>1610</v>
      </c>
      <c r="AR676" s="0" t="n">
        <v>1610</v>
      </c>
      <c r="AS676" s="0" t="n">
        <v>50855</v>
      </c>
      <c r="AT676" s="0" t="n">
        <v>0</v>
      </c>
      <c r="AU676" s="0" t="n">
        <v>0</v>
      </c>
    </row>
    <row r="677" customFormat="false" ht="12.75" hidden="false" customHeight="false" outlineLevel="0" collapsed="false">
      <c r="W677" s="0" t="str">
        <f aca="false">Z677&amp;"_"&amp;AA677</f>
        <v>2048_1020</v>
      </c>
      <c r="X677" s="0" t="n">
        <v>3878398</v>
      </c>
      <c r="Y677" s="0" t="n">
        <v>2003</v>
      </c>
      <c r="Z677" s="0" t="n">
        <v>2048</v>
      </c>
      <c r="AA677" s="0" t="n">
        <v>1020</v>
      </c>
      <c r="AB677" s="0" t="n">
        <v>1020.1</v>
      </c>
      <c r="AC677" s="0" t="n">
        <v>52091</v>
      </c>
      <c r="AD677" s="0" t="n">
        <v>3</v>
      </c>
      <c r="AE677" s="0" t="n">
        <v>1505890</v>
      </c>
      <c r="AF677" s="0" t="n">
        <v>0</v>
      </c>
      <c r="AG677" s="0" t="n">
        <v>0</v>
      </c>
      <c r="AM677" s="81" t="str">
        <f aca="false">AP677&amp;"_"&amp;AQ677</f>
        <v>12061_1601</v>
      </c>
      <c r="AN677" s="0" t="n">
        <v>3896278</v>
      </c>
      <c r="AO677" s="0" t="n">
        <v>2003</v>
      </c>
      <c r="AP677" s="0" t="n">
        <v>12061</v>
      </c>
      <c r="AQ677" s="0" t="n">
        <v>1601</v>
      </c>
      <c r="AR677" s="0" t="n">
        <v>1601</v>
      </c>
      <c r="AS677" s="0" t="n">
        <v>50846</v>
      </c>
      <c r="AT677" s="0" t="n">
        <v>420</v>
      </c>
      <c r="AU677" s="0" t="n">
        <v>738067</v>
      </c>
      <c r="AV677" s="0" t="s">
        <v>583</v>
      </c>
      <c r="AW677" s="0" t="s">
        <v>1755</v>
      </c>
    </row>
    <row r="678" customFormat="false" ht="12.75" hidden="false" customHeight="false" outlineLevel="0" collapsed="false">
      <c r="W678" s="0" t="str">
        <f aca="false">Z678&amp;"_"&amp;AA678</f>
        <v>2048_1210</v>
      </c>
      <c r="X678" s="0" t="n">
        <v>3878399</v>
      </c>
      <c r="Y678" s="0" t="n">
        <v>2003</v>
      </c>
      <c r="Z678" s="0" t="n">
        <v>2048</v>
      </c>
      <c r="AA678" s="0" t="n">
        <v>1210</v>
      </c>
      <c r="AB678" s="0" t="n">
        <v>1210.1</v>
      </c>
      <c r="AC678" s="0" t="n">
        <v>52092</v>
      </c>
      <c r="AD678" s="0" t="n">
        <v>216</v>
      </c>
      <c r="AE678" s="0" t="n">
        <v>33404680</v>
      </c>
      <c r="AF678" s="0" t="n">
        <v>38200</v>
      </c>
      <c r="AG678" s="0" t="n">
        <v>0</v>
      </c>
      <c r="AM678" s="81" t="str">
        <f aca="false">AP678&amp;"_"&amp;AQ678</f>
        <v>12061_1602</v>
      </c>
      <c r="AN678" s="0" t="n">
        <v>3896279</v>
      </c>
      <c r="AO678" s="0" t="n">
        <v>2003</v>
      </c>
      <c r="AP678" s="0" t="n">
        <v>12061</v>
      </c>
      <c r="AQ678" s="0" t="n">
        <v>1602</v>
      </c>
      <c r="AR678" s="0" t="n">
        <v>1602</v>
      </c>
      <c r="AS678" s="0" t="n">
        <v>50847</v>
      </c>
      <c r="AT678" s="0" t="n">
        <v>860</v>
      </c>
      <c r="AU678" s="0" t="n">
        <v>168984</v>
      </c>
      <c r="AV678" s="0" t="s">
        <v>688</v>
      </c>
      <c r="AW678" s="0" t="s">
        <v>1759</v>
      </c>
    </row>
    <row r="679" customFormat="false" ht="12.75" hidden="false" customHeight="false" outlineLevel="0" collapsed="false">
      <c r="W679" s="0" t="str">
        <f aca="false">Z679&amp;"_"&amp;AA679</f>
        <v>2048_1220</v>
      </c>
      <c r="X679" s="0" t="n">
        <v>3878400</v>
      </c>
      <c r="Y679" s="0" t="n">
        <v>2003</v>
      </c>
      <c r="Z679" s="0" t="n">
        <v>2048</v>
      </c>
      <c r="AA679" s="0" t="n">
        <v>1220</v>
      </c>
      <c r="AB679" s="0" t="n">
        <v>1220.1</v>
      </c>
      <c r="AC679" s="0" t="n">
        <v>52093</v>
      </c>
      <c r="AD679" s="0" t="n">
        <v>1</v>
      </c>
      <c r="AE679" s="0" t="n">
        <v>975000</v>
      </c>
      <c r="AF679" s="0" t="n">
        <v>1323</v>
      </c>
      <c r="AG679" s="0" t="n">
        <v>0</v>
      </c>
      <c r="AM679" s="81" t="str">
        <f aca="false">AP679&amp;"_"&amp;AQ679</f>
        <v>12061_1603</v>
      </c>
      <c r="AN679" s="0" t="n">
        <v>3896280</v>
      </c>
      <c r="AO679" s="0" t="n">
        <v>2003</v>
      </c>
      <c r="AP679" s="0" t="n">
        <v>12061</v>
      </c>
      <c r="AQ679" s="0" t="n">
        <v>1603</v>
      </c>
      <c r="AR679" s="0" t="n">
        <v>1603</v>
      </c>
      <c r="AS679" s="0" t="n">
        <v>50848</v>
      </c>
      <c r="AT679" s="0" t="n">
        <v>0</v>
      </c>
      <c r="AU679" s="0" t="n">
        <v>0</v>
      </c>
    </row>
    <row r="680" customFormat="false" ht="12.75" hidden="false" customHeight="false" outlineLevel="0" collapsed="false">
      <c r="W680" s="0" t="str">
        <f aca="false">Z680&amp;"_"&amp;AA680</f>
        <v>2048_1230</v>
      </c>
      <c r="X680" s="0" t="n">
        <v>3878401</v>
      </c>
      <c r="Y680" s="0" t="n">
        <v>2003</v>
      </c>
      <c r="Z680" s="0" t="n">
        <v>2048</v>
      </c>
      <c r="AA680" s="0" t="n">
        <v>1230</v>
      </c>
      <c r="AB680" s="0" t="n">
        <v>1230.1</v>
      </c>
      <c r="AC680" s="0" t="n">
        <v>52094</v>
      </c>
      <c r="AD680" s="0" t="n">
        <v>19</v>
      </c>
      <c r="AE680" s="0" t="n">
        <v>8964530</v>
      </c>
      <c r="AF680" s="0" t="n">
        <v>10443</v>
      </c>
      <c r="AG680" s="0" t="n">
        <v>0</v>
      </c>
      <c r="AM680" s="81" t="str">
        <f aca="false">AP680&amp;"_"&amp;AQ680</f>
        <v>12061_1604</v>
      </c>
      <c r="AN680" s="0" t="n">
        <v>3896281</v>
      </c>
      <c r="AO680" s="0" t="n">
        <v>2003</v>
      </c>
      <c r="AP680" s="0" t="n">
        <v>12061</v>
      </c>
      <c r="AQ680" s="0" t="n">
        <v>1604</v>
      </c>
      <c r="AR680" s="0" t="n">
        <v>1604</v>
      </c>
      <c r="AS680" s="0" t="n">
        <v>50849</v>
      </c>
      <c r="AT680" s="0" t="n">
        <v>0</v>
      </c>
      <c r="AU680" s="0" t="n">
        <v>0</v>
      </c>
    </row>
    <row r="681" customFormat="false" ht="12.75" hidden="false" customHeight="false" outlineLevel="0" collapsed="false">
      <c r="W681" s="0" t="str">
        <f aca="false">Z681&amp;"_"&amp;AA681</f>
        <v>2048_1299</v>
      </c>
      <c r="X681" s="0" t="n">
        <v>3878402</v>
      </c>
      <c r="Y681" s="0" t="n">
        <v>2003</v>
      </c>
      <c r="Z681" s="0" t="n">
        <v>2048</v>
      </c>
      <c r="AA681" s="0" t="n">
        <v>1299</v>
      </c>
      <c r="AB681" s="0" t="n">
        <v>1299.1</v>
      </c>
      <c r="AC681" s="0" t="n">
        <v>52095</v>
      </c>
      <c r="AD681" s="0" t="n">
        <v>236</v>
      </c>
      <c r="AE681" s="0" t="n">
        <v>43344210</v>
      </c>
      <c r="AF681" s="0" t="n">
        <v>49966</v>
      </c>
      <c r="AG681" s="0" t="n">
        <v>0</v>
      </c>
      <c r="AM681" s="81" t="str">
        <f aca="false">AP681&amp;"_"&amp;AQ681</f>
        <v>12061_1605</v>
      </c>
      <c r="AN681" s="0" t="n">
        <v>3896282</v>
      </c>
      <c r="AO681" s="0" t="n">
        <v>2003</v>
      </c>
      <c r="AP681" s="0" t="n">
        <v>12061</v>
      </c>
      <c r="AQ681" s="0" t="n">
        <v>1605</v>
      </c>
      <c r="AR681" s="0" t="n">
        <v>1605</v>
      </c>
      <c r="AS681" s="0" t="n">
        <v>50850</v>
      </c>
      <c r="AT681" s="0" t="n">
        <v>0</v>
      </c>
      <c r="AU681" s="0" t="n">
        <v>0</v>
      </c>
    </row>
    <row r="682" customFormat="false" ht="12.75" hidden="false" customHeight="false" outlineLevel="0" collapsed="false">
      <c r="W682" s="0" t="str">
        <f aca="false">Z682&amp;"_"&amp;AA682</f>
        <v>2048_1410</v>
      </c>
      <c r="X682" s="0" t="n">
        <v>3878403</v>
      </c>
      <c r="Y682" s="0" t="n">
        <v>2003</v>
      </c>
      <c r="Z682" s="0" t="n">
        <v>2048</v>
      </c>
      <c r="AA682" s="0" t="n">
        <v>1410</v>
      </c>
      <c r="AB682" s="0" t="n">
        <v>1410.1</v>
      </c>
      <c r="AC682" s="0" t="n">
        <v>52096</v>
      </c>
      <c r="AD682" s="0" t="n">
        <v>36707246</v>
      </c>
      <c r="AE682" s="0" t="n">
        <v>0</v>
      </c>
      <c r="AF682" s="0" t="n">
        <v>0</v>
      </c>
      <c r="AG682" s="0" t="n">
        <v>0</v>
      </c>
      <c r="AM682" s="81" t="str">
        <f aca="false">AP682&amp;"_"&amp;AQ682</f>
        <v>12061_1606</v>
      </c>
      <c r="AN682" s="0" t="n">
        <v>3896283</v>
      </c>
      <c r="AO682" s="0" t="n">
        <v>2003</v>
      </c>
      <c r="AP682" s="0" t="n">
        <v>12061</v>
      </c>
      <c r="AQ682" s="0" t="n">
        <v>1606</v>
      </c>
      <c r="AR682" s="0" t="n">
        <v>1606</v>
      </c>
      <c r="AS682" s="0" t="n">
        <v>50851</v>
      </c>
      <c r="AT682" s="0" t="n">
        <v>0</v>
      </c>
      <c r="AU682" s="0" t="n">
        <v>0</v>
      </c>
    </row>
    <row r="683" customFormat="false" ht="12.75" hidden="false" customHeight="false" outlineLevel="0" collapsed="false">
      <c r="W683" s="0" t="str">
        <f aca="false">Z683&amp;"_"&amp;AA683</f>
        <v>2048_1420</v>
      </c>
      <c r="X683" s="0" t="n">
        <v>3878404</v>
      </c>
      <c r="Y683" s="0" t="n">
        <v>2003</v>
      </c>
      <c r="Z683" s="0" t="n">
        <v>2048</v>
      </c>
      <c r="AA683" s="0" t="n">
        <v>1420</v>
      </c>
      <c r="AB683" s="0" t="n">
        <v>1420.1</v>
      </c>
      <c r="AC683" s="0" t="n">
        <v>52097</v>
      </c>
      <c r="AD683" s="0" t="n">
        <v>3689754</v>
      </c>
      <c r="AE683" s="0" t="n">
        <v>0</v>
      </c>
      <c r="AF683" s="0" t="n">
        <v>0</v>
      </c>
      <c r="AG683" s="0" t="n">
        <v>0</v>
      </c>
      <c r="AM683" s="81" t="str">
        <f aca="false">AP683&amp;"_"&amp;AQ683</f>
        <v>12061_1607</v>
      </c>
      <c r="AN683" s="0" t="n">
        <v>3896284</v>
      </c>
      <c r="AO683" s="0" t="n">
        <v>2003</v>
      </c>
      <c r="AP683" s="0" t="n">
        <v>12061</v>
      </c>
      <c r="AQ683" s="0" t="n">
        <v>1607</v>
      </c>
      <c r="AR683" s="0" t="n">
        <v>1607</v>
      </c>
      <c r="AS683" s="0" t="n">
        <v>50852</v>
      </c>
      <c r="AT683" s="0" t="n">
        <v>0</v>
      </c>
      <c r="AU683" s="0" t="n">
        <v>0</v>
      </c>
    </row>
    <row r="684" customFormat="false" ht="12.75" hidden="false" customHeight="false" outlineLevel="0" collapsed="false">
      <c r="W684" s="0" t="str">
        <f aca="false">Z684&amp;"_"&amp;AA684</f>
        <v>2048_1498</v>
      </c>
      <c r="X684" s="0" t="n">
        <v>3878405</v>
      </c>
      <c r="Y684" s="0" t="n">
        <v>2003</v>
      </c>
      <c r="Z684" s="0" t="n">
        <v>2048</v>
      </c>
      <c r="AA684" s="0" t="n">
        <v>1498</v>
      </c>
      <c r="AB684" s="0" t="n">
        <v>1498.1</v>
      </c>
      <c r="AC684" s="0" t="n">
        <v>52098</v>
      </c>
      <c r="AD684" s="0" t="n">
        <v>0</v>
      </c>
      <c r="AE684" s="0" t="n">
        <v>0</v>
      </c>
      <c r="AF684" s="0" t="n">
        <v>0</v>
      </c>
      <c r="AG684" s="0" t="n">
        <v>0</v>
      </c>
      <c r="AM684" s="81" t="str">
        <f aca="false">AP684&amp;"_"&amp;AQ684</f>
        <v>12061_1608</v>
      </c>
      <c r="AN684" s="0" t="n">
        <v>3896285</v>
      </c>
      <c r="AO684" s="0" t="n">
        <v>2003</v>
      </c>
      <c r="AP684" s="0" t="n">
        <v>12061</v>
      </c>
      <c r="AQ684" s="0" t="n">
        <v>1608</v>
      </c>
      <c r="AR684" s="0" t="n">
        <v>1608</v>
      </c>
      <c r="AS684" s="0" t="n">
        <v>50853</v>
      </c>
      <c r="AT684" s="0" t="n">
        <v>0</v>
      </c>
      <c r="AU684" s="0" t="n">
        <v>0</v>
      </c>
    </row>
    <row r="685" customFormat="false" ht="12.75" hidden="false" customHeight="false" outlineLevel="0" collapsed="false">
      <c r="W685" s="0" t="str">
        <f aca="false">Z685&amp;"_"&amp;AA685</f>
        <v>2048_1499</v>
      </c>
      <c r="X685" s="0" t="n">
        <v>3878406</v>
      </c>
      <c r="Y685" s="0" t="n">
        <v>2003</v>
      </c>
      <c r="Z685" s="0" t="n">
        <v>2048</v>
      </c>
      <c r="AA685" s="0" t="n">
        <v>1499</v>
      </c>
      <c r="AB685" s="0" t="n">
        <v>1499.1</v>
      </c>
      <c r="AC685" s="0" t="n">
        <v>52099</v>
      </c>
      <c r="AD685" s="0" t="n">
        <v>40397000</v>
      </c>
      <c r="AE685" s="0" t="n">
        <v>0</v>
      </c>
      <c r="AF685" s="0" t="n">
        <v>0</v>
      </c>
      <c r="AG685" s="0" t="n">
        <v>0</v>
      </c>
      <c r="AM685" s="81" t="str">
        <f aca="false">AP685&amp;"_"&amp;AQ685</f>
        <v>12061_1609</v>
      </c>
      <c r="AN685" s="0" t="n">
        <v>3896286</v>
      </c>
      <c r="AO685" s="0" t="n">
        <v>2003</v>
      </c>
      <c r="AP685" s="0" t="n">
        <v>12061</v>
      </c>
      <c r="AQ685" s="0" t="n">
        <v>1609</v>
      </c>
      <c r="AR685" s="0" t="n">
        <v>1609</v>
      </c>
      <c r="AS685" s="0" t="n">
        <v>50854</v>
      </c>
      <c r="AT685" s="0" t="n">
        <v>0</v>
      </c>
      <c r="AU685" s="0" t="n">
        <v>0</v>
      </c>
    </row>
    <row r="686" customFormat="false" ht="12.75" hidden="false" customHeight="false" outlineLevel="0" collapsed="false">
      <c r="W686" s="0" t="str">
        <f aca="false">Z686&amp;"_"&amp;AA686</f>
        <v>2048_1510</v>
      </c>
      <c r="X686" s="0" t="n">
        <v>3878407</v>
      </c>
      <c r="Y686" s="0" t="n">
        <v>2003</v>
      </c>
      <c r="Z686" s="0" t="n">
        <v>2048</v>
      </c>
      <c r="AA686" s="0" t="n">
        <v>1510</v>
      </c>
      <c r="AB686" s="0" t="n">
        <v>1510.2</v>
      </c>
      <c r="AC686" s="0" t="n">
        <v>58051</v>
      </c>
      <c r="AD686" s="0" t="n">
        <v>0</v>
      </c>
      <c r="AE686" s="0" t="n">
        <v>0</v>
      </c>
      <c r="AF686" s="0" t="n">
        <v>0</v>
      </c>
      <c r="AG686" s="0" t="n">
        <v>0</v>
      </c>
      <c r="AM686" s="81" t="str">
        <f aca="false">AP686&amp;"_"&amp;AQ686</f>
        <v>12061_1610</v>
      </c>
      <c r="AN686" s="0" t="n">
        <v>3896287</v>
      </c>
      <c r="AO686" s="0" t="n">
        <v>2003</v>
      </c>
      <c r="AP686" s="0" t="n">
        <v>12061</v>
      </c>
      <c r="AQ686" s="0" t="n">
        <v>1610</v>
      </c>
      <c r="AR686" s="0" t="n">
        <v>1610</v>
      </c>
      <c r="AS686" s="0" t="n">
        <v>50855</v>
      </c>
      <c r="AT686" s="0" t="n">
        <v>0</v>
      </c>
      <c r="AU686" s="0" t="n">
        <v>0</v>
      </c>
    </row>
    <row r="687" customFormat="false" ht="12.75" hidden="false" customHeight="false" outlineLevel="0" collapsed="false">
      <c r="W687" s="0" t="str">
        <f aca="false">Z687&amp;"_"&amp;AA687</f>
        <v>6005_205</v>
      </c>
      <c r="X687" s="0" t="n">
        <v>3878408</v>
      </c>
      <c r="Y687" s="0" t="n">
        <v>2003</v>
      </c>
      <c r="Z687" s="0" t="n">
        <v>6005</v>
      </c>
      <c r="AA687" s="0" t="n">
        <v>205</v>
      </c>
      <c r="AB687" s="0" t="n">
        <v>205.1</v>
      </c>
      <c r="AC687" s="0" t="n">
        <v>52111</v>
      </c>
      <c r="AD687" s="0" t="n">
        <v>2513</v>
      </c>
      <c r="AE687" s="0" t="n">
        <v>232</v>
      </c>
      <c r="AF687" s="0" t="n">
        <v>7</v>
      </c>
      <c r="AG687" s="0" t="n">
        <v>5067720</v>
      </c>
      <c r="AM687" s="81" t="str">
        <f aca="false">AP687&amp;"_"&amp;AQ687</f>
        <v>12067_1601</v>
      </c>
      <c r="AN687" s="0" t="n">
        <v>3896288</v>
      </c>
      <c r="AO687" s="0" t="n">
        <v>2003</v>
      </c>
      <c r="AP687" s="0" t="n">
        <v>12067</v>
      </c>
      <c r="AQ687" s="0" t="n">
        <v>1601</v>
      </c>
      <c r="AR687" s="0" t="n">
        <v>1601</v>
      </c>
      <c r="AS687" s="0" t="n">
        <v>50846</v>
      </c>
      <c r="AT687" s="0" t="n">
        <v>0</v>
      </c>
      <c r="AU687" s="0" t="n">
        <v>0</v>
      </c>
    </row>
    <row r="688" customFormat="false" ht="12.75" hidden="false" customHeight="false" outlineLevel="0" collapsed="false">
      <c r="W688" s="0" t="str">
        <f aca="false">Z688&amp;"_"&amp;AA688</f>
        <v>6005_210</v>
      </c>
      <c r="X688" s="0" t="n">
        <v>3878409</v>
      </c>
      <c r="Y688" s="0" t="n">
        <v>2003</v>
      </c>
      <c r="Z688" s="0" t="n">
        <v>6005</v>
      </c>
      <c r="AA688" s="0" t="n">
        <v>210</v>
      </c>
      <c r="AB688" s="0" t="n">
        <v>210.1</v>
      </c>
      <c r="AC688" s="0" t="n">
        <v>52112</v>
      </c>
      <c r="AD688" s="0" t="n">
        <v>902</v>
      </c>
      <c r="AE688" s="0" t="n">
        <v>0</v>
      </c>
      <c r="AF688" s="0" t="n">
        <v>0</v>
      </c>
      <c r="AG688" s="0" t="n">
        <v>329471</v>
      </c>
      <c r="AM688" s="81" t="str">
        <f aca="false">AP688&amp;"_"&amp;AQ688</f>
        <v>12067_1602</v>
      </c>
      <c r="AN688" s="0" t="n">
        <v>3896289</v>
      </c>
      <c r="AO688" s="0" t="n">
        <v>2003</v>
      </c>
      <c r="AP688" s="0" t="n">
        <v>12067</v>
      </c>
      <c r="AQ688" s="0" t="n">
        <v>1602</v>
      </c>
      <c r="AR688" s="0" t="n">
        <v>1602</v>
      </c>
      <c r="AS688" s="0" t="n">
        <v>50847</v>
      </c>
      <c r="AT688" s="0" t="n">
        <v>0</v>
      </c>
      <c r="AU688" s="0" t="n">
        <v>0</v>
      </c>
    </row>
    <row r="689" customFormat="false" ht="12.75" hidden="false" customHeight="false" outlineLevel="0" collapsed="false">
      <c r="W689" s="0" t="str">
        <f aca="false">Z689&amp;"_"&amp;AA689</f>
        <v>6005_215</v>
      </c>
      <c r="X689" s="0" t="n">
        <v>3878410</v>
      </c>
      <c r="Y689" s="0" t="n">
        <v>2003</v>
      </c>
      <c r="Z689" s="0" t="n">
        <v>6005</v>
      </c>
      <c r="AA689" s="0" t="n">
        <v>215</v>
      </c>
      <c r="AB689" s="0" t="n">
        <v>215.1</v>
      </c>
      <c r="AC689" s="0" t="n">
        <v>52113</v>
      </c>
      <c r="AD689" s="0" t="n">
        <v>1593</v>
      </c>
      <c r="AE689" s="0" t="n">
        <v>0</v>
      </c>
      <c r="AF689" s="0" t="n">
        <v>64</v>
      </c>
      <c r="AG689" s="0" t="n">
        <v>633174</v>
      </c>
      <c r="AM689" s="81" t="str">
        <f aca="false">AP689&amp;"_"&amp;AQ689</f>
        <v>12067_1603</v>
      </c>
      <c r="AN689" s="0" t="n">
        <v>3896290</v>
      </c>
      <c r="AO689" s="0" t="n">
        <v>2003</v>
      </c>
      <c r="AP689" s="0" t="n">
        <v>12067</v>
      </c>
      <c r="AQ689" s="0" t="n">
        <v>1603</v>
      </c>
      <c r="AR689" s="0" t="n">
        <v>1603</v>
      </c>
      <c r="AS689" s="0" t="n">
        <v>50848</v>
      </c>
      <c r="AT689" s="0" t="n">
        <v>0</v>
      </c>
      <c r="AU689" s="0" t="n">
        <v>0</v>
      </c>
    </row>
    <row r="690" customFormat="false" ht="12.75" hidden="false" customHeight="false" outlineLevel="0" collapsed="false">
      <c r="W690" s="0" t="str">
        <f aca="false">Z690&amp;"_"&amp;AA690</f>
        <v>6005_220</v>
      </c>
      <c r="X690" s="0" t="n">
        <v>3878411</v>
      </c>
      <c r="Y690" s="0" t="n">
        <v>2003</v>
      </c>
      <c r="Z690" s="0" t="n">
        <v>6005</v>
      </c>
      <c r="AA690" s="0" t="n">
        <v>220</v>
      </c>
      <c r="AB690" s="0" t="n">
        <v>220.1</v>
      </c>
      <c r="AC690" s="0" t="n">
        <v>52114</v>
      </c>
      <c r="AD690" s="0" t="n">
        <v>2298</v>
      </c>
      <c r="AE690" s="0" t="n">
        <v>0</v>
      </c>
      <c r="AF690" s="0" t="n">
        <v>0</v>
      </c>
      <c r="AG690" s="0" t="n">
        <v>3416629</v>
      </c>
      <c r="AM690" s="81" t="str">
        <f aca="false">AP690&amp;"_"&amp;AQ690</f>
        <v>12067_1604</v>
      </c>
      <c r="AN690" s="0" t="n">
        <v>3896291</v>
      </c>
      <c r="AO690" s="0" t="n">
        <v>2003</v>
      </c>
      <c r="AP690" s="0" t="n">
        <v>12067</v>
      </c>
      <c r="AQ690" s="0" t="n">
        <v>1604</v>
      </c>
      <c r="AR690" s="0" t="n">
        <v>1604</v>
      </c>
      <c r="AS690" s="0" t="n">
        <v>50849</v>
      </c>
      <c r="AT690" s="0" t="n">
        <v>0</v>
      </c>
      <c r="AU690" s="0" t="n">
        <v>0</v>
      </c>
    </row>
    <row r="691" customFormat="false" ht="12.75" hidden="false" customHeight="false" outlineLevel="0" collapsed="false">
      <c r="W691" s="0" t="str">
        <f aca="false">Z691&amp;"_"&amp;AA691</f>
        <v>6005_225</v>
      </c>
      <c r="X691" s="0" t="n">
        <v>3878412</v>
      </c>
      <c r="Y691" s="0" t="n">
        <v>2003</v>
      </c>
      <c r="Z691" s="0" t="n">
        <v>6005</v>
      </c>
      <c r="AA691" s="0" t="n">
        <v>225</v>
      </c>
      <c r="AB691" s="0" t="n">
        <v>225.1</v>
      </c>
      <c r="AC691" s="0" t="n">
        <v>52115</v>
      </c>
      <c r="AD691" s="0" t="n">
        <v>1864</v>
      </c>
      <c r="AE691" s="0" t="n">
        <v>34</v>
      </c>
      <c r="AF691" s="0" t="n">
        <v>0</v>
      </c>
      <c r="AG691" s="0" t="n">
        <v>3670880</v>
      </c>
      <c r="AM691" s="81" t="str">
        <f aca="false">AP691&amp;"_"&amp;AQ691</f>
        <v>12067_1605</v>
      </c>
      <c r="AN691" s="0" t="n">
        <v>3896292</v>
      </c>
      <c r="AO691" s="0" t="n">
        <v>2003</v>
      </c>
      <c r="AP691" s="0" t="n">
        <v>12067</v>
      </c>
      <c r="AQ691" s="0" t="n">
        <v>1605</v>
      </c>
      <c r="AR691" s="0" t="n">
        <v>1605</v>
      </c>
      <c r="AS691" s="0" t="n">
        <v>50850</v>
      </c>
      <c r="AT691" s="0" t="n">
        <v>0</v>
      </c>
      <c r="AU691" s="0" t="n">
        <v>0</v>
      </c>
    </row>
    <row r="692" customFormat="false" ht="12.75" hidden="false" customHeight="false" outlineLevel="0" collapsed="false">
      <c r="W692" s="0" t="str">
        <f aca="false">Z692&amp;"_"&amp;AA692</f>
        <v>6005_230</v>
      </c>
      <c r="X692" s="0" t="n">
        <v>3878413</v>
      </c>
      <c r="Y692" s="0" t="n">
        <v>2003</v>
      </c>
      <c r="Z692" s="0" t="n">
        <v>6005</v>
      </c>
      <c r="AA692" s="0" t="n">
        <v>230</v>
      </c>
      <c r="AB692" s="0" t="n">
        <v>230.1</v>
      </c>
      <c r="AC692" s="0" t="n">
        <v>52116</v>
      </c>
      <c r="AD692" s="0" t="n">
        <v>352</v>
      </c>
      <c r="AE692" s="0" t="n">
        <v>17</v>
      </c>
      <c r="AF692" s="0" t="n">
        <v>0</v>
      </c>
      <c r="AG692" s="0" t="n">
        <v>700090</v>
      </c>
      <c r="AM692" s="81" t="str">
        <f aca="false">AP692&amp;"_"&amp;AQ692</f>
        <v>12067_1606</v>
      </c>
      <c r="AN692" s="0" t="n">
        <v>3896293</v>
      </c>
      <c r="AO692" s="0" t="n">
        <v>2003</v>
      </c>
      <c r="AP692" s="0" t="n">
        <v>12067</v>
      </c>
      <c r="AQ692" s="0" t="n">
        <v>1606</v>
      </c>
      <c r="AR692" s="0" t="n">
        <v>1606</v>
      </c>
      <c r="AS692" s="0" t="n">
        <v>50851</v>
      </c>
      <c r="AT692" s="0" t="n">
        <v>0</v>
      </c>
      <c r="AU692" s="0" t="n">
        <v>0</v>
      </c>
    </row>
    <row r="693" customFormat="false" ht="12.75" hidden="false" customHeight="false" outlineLevel="0" collapsed="false">
      <c r="W693" s="0" t="str">
        <f aca="false">Z693&amp;"_"&amp;AA693</f>
        <v>6005_235</v>
      </c>
      <c r="X693" s="0" t="n">
        <v>3878414</v>
      </c>
      <c r="Y693" s="0" t="n">
        <v>2003</v>
      </c>
      <c r="Z693" s="0" t="n">
        <v>6005</v>
      </c>
      <c r="AA693" s="0" t="n">
        <v>235</v>
      </c>
      <c r="AB693" s="0" t="n">
        <v>235.1</v>
      </c>
      <c r="AC693" s="0" t="n">
        <v>52117</v>
      </c>
      <c r="AD693" s="0" t="n">
        <v>873</v>
      </c>
      <c r="AE693" s="0" t="n">
        <v>19</v>
      </c>
      <c r="AF693" s="0" t="n">
        <v>0</v>
      </c>
      <c r="AG693" s="0" t="n">
        <v>1721248</v>
      </c>
      <c r="AM693" s="81" t="str">
        <f aca="false">AP693&amp;"_"&amp;AQ693</f>
        <v>12067_1607</v>
      </c>
      <c r="AN693" s="0" t="n">
        <v>3896294</v>
      </c>
      <c r="AO693" s="0" t="n">
        <v>2003</v>
      </c>
      <c r="AP693" s="0" t="n">
        <v>12067</v>
      </c>
      <c r="AQ693" s="0" t="n">
        <v>1607</v>
      </c>
      <c r="AR693" s="0" t="n">
        <v>1607</v>
      </c>
      <c r="AS693" s="0" t="n">
        <v>50852</v>
      </c>
      <c r="AT693" s="0" t="n">
        <v>0</v>
      </c>
      <c r="AU693" s="0" t="n">
        <v>0</v>
      </c>
    </row>
    <row r="694" customFormat="false" ht="12.75" hidden="false" customHeight="false" outlineLevel="0" collapsed="false">
      <c r="W694" s="0" t="str">
        <f aca="false">Z694&amp;"_"&amp;AA694</f>
        <v>6005_240</v>
      </c>
      <c r="X694" s="0" t="n">
        <v>3878415</v>
      </c>
      <c r="Y694" s="0" t="n">
        <v>2003</v>
      </c>
      <c r="Z694" s="0" t="n">
        <v>6005</v>
      </c>
      <c r="AA694" s="0" t="n">
        <v>240</v>
      </c>
      <c r="AB694" s="0" t="n">
        <v>240.1</v>
      </c>
      <c r="AC694" s="0" t="n">
        <v>52118</v>
      </c>
      <c r="AD694" s="0" t="n">
        <v>915</v>
      </c>
      <c r="AE694" s="0" t="n">
        <v>0</v>
      </c>
      <c r="AF694" s="0" t="n">
        <v>0</v>
      </c>
      <c r="AG694" s="0" t="n">
        <v>1791113</v>
      </c>
      <c r="AM694" s="81" t="str">
        <f aca="false">AP694&amp;"_"&amp;AQ694</f>
        <v>12067_1608</v>
      </c>
      <c r="AN694" s="0" t="n">
        <v>3896295</v>
      </c>
      <c r="AO694" s="0" t="n">
        <v>2003</v>
      </c>
      <c r="AP694" s="0" t="n">
        <v>12067</v>
      </c>
      <c r="AQ694" s="0" t="n">
        <v>1608</v>
      </c>
      <c r="AR694" s="0" t="n">
        <v>1608</v>
      </c>
      <c r="AS694" s="0" t="n">
        <v>50853</v>
      </c>
      <c r="AT694" s="0" t="n">
        <v>0</v>
      </c>
      <c r="AU694" s="0" t="n">
        <v>0</v>
      </c>
    </row>
    <row r="695" customFormat="false" ht="12.75" hidden="false" customHeight="false" outlineLevel="0" collapsed="false">
      <c r="W695" s="0" t="str">
        <f aca="false">Z695&amp;"_"&amp;AA695</f>
        <v>6005_245</v>
      </c>
      <c r="X695" s="0" t="n">
        <v>3878416</v>
      </c>
      <c r="Y695" s="0" t="n">
        <v>2003</v>
      </c>
      <c r="Z695" s="0" t="n">
        <v>6005</v>
      </c>
      <c r="AA695" s="0" t="n">
        <v>245</v>
      </c>
      <c r="AB695" s="0" t="n">
        <v>245.1</v>
      </c>
      <c r="AC695" s="0" t="n">
        <v>52119</v>
      </c>
      <c r="AD695" s="0" t="n">
        <v>1587</v>
      </c>
      <c r="AE695" s="0" t="n">
        <v>2316</v>
      </c>
      <c r="AF695" s="0" t="n">
        <v>0</v>
      </c>
      <c r="AG695" s="0" t="n">
        <v>4611953</v>
      </c>
      <c r="AM695" s="81" t="str">
        <f aca="false">AP695&amp;"_"&amp;AQ695</f>
        <v>12067_1609</v>
      </c>
      <c r="AN695" s="0" t="n">
        <v>3896296</v>
      </c>
      <c r="AO695" s="0" t="n">
        <v>2003</v>
      </c>
      <c r="AP695" s="0" t="n">
        <v>12067</v>
      </c>
      <c r="AQ695" s="0" t="n">
        <v>1609</v>
      </c>
      <c r="AR695" s="0" t="n">
        <v>1609</v>
      </c>
      <c r="AS695" s="0" t="n">
        <v>50854</v>
      </c>
      <c r="AT695" s="0" t="n">
        <v>0</v>
      </c>
      <c r="AU695" s="0" t="n">
        <v>0</v>
      </c>
    </row>
    <row r="696" customFormat="false" ht="12.75" hidden="false" customHeight="false" outlineLevel="0" collapsed="false">
      <c r="W696" s="0" t="str">
        <f aca="false">Z696&amp;"_"&amp;AA696</f>
        <v>6005_250</v>
      </c>
      <c r="X696" s="0" t="n">
        <v>3878417</v>
      </c>
      <c r="Y696" s="0" t="n">
        <v>2003</v>
      </c>
      <c r="Z696" s="0" t="n">
        <v>6005</v>
      </c>
      <c r="AA696" s="0" t="n">
        <v>250</v>
      </c>
      <c r="AB696" s="0" t="n">
        <v>250.1</v>
      </c>
      <c r="AC696" s="0" t="n">
        <v>52120</v>
      </c>
      <c r="AD696" s="0" t="n">
        <v>258</v>
      </c>
      <c r="AE696" s="0" t="n">
        <v>180</v>
      </c>
      <c r="AF696" s="0" t="n">
        <v>11</v>
      </c>
      <c r="AG696" s="0" t="n">
        <v>147692</v>
      </c>
      <c r="AM696" s="81" t="str">
        <f aca="false">AP696&amp;"_"&amp;AQ696</f>
        <v>12067_1610</v>
      </c>
      <c r="AN696" s="0" t="n">
        <v>3896297</v>
      </c>
      <c r="AO696" s="0" t="n">
        <v>2003</v>
      </c>
      <c r="AP696" s="0" t="n">
        <v>12067</v>
      </c>
      <c r="AQ696" s="0" t="n">
        <v>1610</v>
      </c>
      <c r="AR696" s="0" t="n">
        <v>1610</v>
      </c>
      <c r="AS696" s="0" t="n">
        <v>50855</v>
      </c>
      <c r="AT696" s="0" t="n">
        <v>0</v>
      </c>
      <c r="AU696" s="0" t="n">
        <v>0</v>
      </c>
    </row>
    <row r="697" customFormat="false" ht="12.75" hidden="false" customHeight="false" outlineLevel="0" collapsed="false">
      <c r="W697" s="0" t="str">
        <f aca="false">Z697&amp;"_"&amp;AA697</f>
        <v>6005_255</v>
      </c>
      <c r="X697" s="0" t="n">
        <v>3878418</v>
      </c>
      <c r="Y697" s="0" t="n">
        <v>2003</v>
      </c>
      <c r="Z697" s="0" t="n">
        <v>6005</v>
      </c>
      <c r="AA697" s="0" t="n">
        <v>255</v>
      </c>
      <c r="AB697" s="0" t="n">
        <v>255.1</v>
      </c>
      <c r="AC697" s="0" t="n">
        <v>52121</v>
      </c>
      <c r="AD697" s="0" t="n">
        <v>337</v>
      </c>
      <c r="AE697" s="0" t="n">
        <v>3</v>
      </c>
      <c r="AF697" s="0" t="n">
        <v>0</v>
      </c>
      <c r="AG697" s="0" t="n">
        <v>661628</v>
      </c>
      <c r="AM697" s="81" t="str">
        <f aca="false">AP697&amp;"_"&amp;AQ697</f>
        <v>12073_1601</v>
      </c>
      <c r="AN697" s="0" t="n">
        <v>3896298</v>
      </c>
      <c r="AO697" s="0" t="n">
        <v>2003</v>
      </c>
      <c r="AP697" s="0" t="n">
        <v>12073</v>
      </c>
      <c r="AQ697" s="0" t="n">
        <v>1601</v>
      </c>
      <c r="AR697" s="0" t="n">
        <v>1601</v>
      </c>
      <c r="AS697" s="0" t="n">
        <v>50846</v>
      </c>
      <c r="AT697" s="0" t="n">
        <v>420</v>
      </c>
      <c r="AU697" s="0" t="n">
        <v>360786</v>
      </c>
      <c r="AV697" s="0" t="s">
        <v>1356</v>
      </c>
    </row>
    <row r="698" customFormat="false" ht="12.75" hidden="false" customHeight="false" outlineLevel="0" collapsed="false">
      <c r="W698" s="0" t="str">
        <f aca="false">Z698&amp;"_"&amp;AA698</f>
        <v>6005_290</v>
      </c>
      <c r="X698" s="0" t="n">
        <v>3878419</v>
      </c>
      <c r="Y698" s="0" t="n">
        <v>2003</v>
      </c>
      <c r="Z698" s="0" t="n">
        <v>6005</v>
      </c>
      <c r="AA698" s="0" t="n">
        <v>290</v>
      </c>
      <c r="AB698" s="0" t="n">
        <v>290.1</v>
      </c>
      <c r="AC698" s="0" t="n">
        <v>52122</v>
      </c>
      <c r="AD698" s="0" t="n">
        <v>0</v>
      </c>
      <c r="AE698" s="0" t="n">
        <v>20</v>
      </c>
      <c r="AF698" s="0" t="n">
        <v>0</v>
      </c>
      <c r="AG698" s="0" t="n">
        <v>13000</v>
      </c>
      <c r="AM698" s="81" t="str">
        <f aca="false">AP698&amp;"_"&amp;AQ698</f>
        <v>12073_1602</v>
      </c>
      <c r="AN698" s="0" t="n">
        <v>3896299</v>
      </c>
      <c r="AO698" s="0" t="n">
        <v>2003</v>
      </c>
      <c r="AP698" s="0" t="n">
        <v>12073</v>
      </c>
      <c r="AQ698" s="0" t="n">
        <v>1602</v>
      </c>
      <c r="AR698" s="0" t="n">
        <v>1602</v>
      </c>
      <c r="AS698" s="0" t="n">
        <v>50847</v>
      </c>
      <c r="AT698" s="0" t="n">
        <v>840</v>
      </c>
      <c r="AU698" s="0" t="n">
        <v>87421</v>
      </c>
      <c r="AV698" s="0" t="s">
        <v>1760</v>
      </c>
    </row>
    <row r="699" customFormat="false" ht="12.75" hidden="false" customHeight="false" outlineLevel="0" collapsed="false">
      <c r="W699" s="0" t="str">
        <f aca="false">Z699&amp;"_"&amp;AA699</f>
        <v>6005_298</v>
      </c>
      <c r="X699" s="0" t="n">
        <v>3878420</v>
      </c>
      <c r="Y699" s="0" t="n">
        <v>2003</v>
      </c>
      <c r="Z699" s="0" t="n">
        <v>6005</v>
      </c>
      <c r="AA699" s="0" t="n">
        <v>298</v>
      </c>
      <c r="AB699" s="0" t="n">
        <v>298</v>
      </c>
      <c r="AC699" s="0" t="n">
        <v>52074</v>
      </c>
      <c r="AD699" s="0" t="n">
        <v>13492</v>
      </c>
      <c r="AE699" s="0" t="n">
        <v>2821</v>
      </c>
      <c r="AF699" s="0" t="n">
        <v>82</v>
      </c>
      <c r="AG699" s="0" t="n">
        <v>22764598</v>
      </c>
      <c r="AM699" s="81" t="str">
        <f aca="false">AP699&amp;"_"&amp;AQ699</f>
        <v>12073_1603</v>
      </c>
      <c r="AN699" s="0" t="n">
        <v>3896300</v>
      </c>
      <c r="AO699" s="0" t="n">
        <v>2003</v>
      </c>
      <c r="AP699" s="0" t="n">
        <v>12073</v>
      </c>
      <c r="AQ699" s="0" t="n">
        <v>1603</v>
      </c>
      <c r="AR699" s="0" t="n">
        <v>1603</v>
      </c>
      <c r="AS699" s="0" t="n">
        <v>50848</v>
      </c>
      <c r="AT699" s="0" t="n">
        <v>860</v>
      </c>
      <c r="AU699" s="0" t="n">
        <v>41989</v>
      </c>
      <c r="AV699" s="0" t="s">
        <v>1360</v>
      </c>
    </row>
    <row r="700" customFormat="false" ht="12.75" hidden="false" customHeight="false" outlineLevel="0" collapsed="false">
      <c r="W700" s="0" t="str">
        <f aca="false">Z700&amp;"_"&amp;AA700</f>
        <v>6005_300</v>
      </c>
      <c r="X700" s="0" t="n">
        <v>3878421</v>
      </c>
      <c r="Y700" s="0" t="n">
        <v>2003</v>
      </c>
      <c r="Z700" s="0" t="n">
        <v>6005</v>
      </c>
      <c r="AA700" s="0" t="n">
        <v>300</v>
      </c>
      <c r="AB700" s="0" t="n">
        <v>300</v>
      </c>
      <c r="AC700" s="0" t="n">
        <v>50730</v>
      </c>
      <c r="AD700" s="0" t="n">
        <v>0</v>
      </c>
      <c r="AE700" s="0" t="n">
        <v>0</v>
      </c>
      <c r="AF700" s="0" t="n">
        <v>0</v>
      </c>
      <c r="AG700" s="0" t="n">
        <v>0</v>
      </c>
      <c r="AM700" s="81" t="str">
        <f aca="false">AP700&amp;"_"&amp;AQ700</f>
        <v>12073_1604</v>
      </c>
      <c r="AN700" s="0" t="n">
        <v>3896301</v>
      </c>
      <c r="AO700" s="0" t="n">
        <v>2003</v>
      </c>
      <c r="AP700" s="0" t="n">
        <v>12073</v>
      </c>
      <c r="AQ700" s="0" t="n">
        <v>1604</v>
      </c>
      <c r="AR700" s="0" t="n">
        <v>1604</v>
      </c>
      <c r="AS700" s="0" t="n">
        <v>50849</v>
      </c>
      <c r="AT700" s="0" t="n">
        <v>0</v>
      </c>
      <c r="AU700" s="0" t="n">
        <v>0</v>
      </c>
    </row>
    <row r="701" customFormat="false" ht="12.75" hidden="false" customHeight="false" outlineLevel="0" collapsed="false">
      <c r="W701" s="0" t="str">
        <f aca="false">Z701&amp;"_"&amp;AA701</f>
        <v>6005_305</v>
      </c>
      <c r="X701" s="0" t="n">
        <v>3878422</v>
      </c>
      <c r="Y701" s="0" t="n">
        <v>2003</v>
      </c>
      <c r="Z701" s="0" t="n">
        <v>6005</v>
      </c>
      <c r="AA701" s="0" t="n">
        <v>305</v>
      </c>
      <c r="AB701" s="0" t="n">
        <v>305</v>
      </c>
      <c r="AC701" s="0" t="n">
        <v>52075</v>
      </c>
      <c r="AD701" s="0" t="n">
        <v>0</v>
      </c>
      <c r="AE701" s="0" t="n">
        <v>0</v>
      </c>
      <c r="AF701" s="0" t="n">
        <v>0</v>
      </c>
      <c r="AG701" s="0" t="n">
        <v>0</v>
      </c>
      <c r="AM701" s="81" t="str">
        <f aca="false">AP701&amp;"_"&amp;AQ701</f>
        <v>12073_1605</v>
      </c>
      <c r="AN701" s="0" t="n">
        <v>3896302</v>
      </c>
      <c r="AO701" s="0" t="n">
        <v>2003</v>
      </c>
      <c r="AP701" s="0" t="n">
        <v>12073</v>
      </c>
      <c r="AQ701" s="0" t="n">
        <v>1605</v>
      </c>
      <c r="AR701" s="0" t="n">
        <v>1605</v>
      </c>
      <c r="AS701" s="0" t="n">
        <v>50850</v>
      </c>
      <c r="AT701" s="0" t="n">
        <v>0</v>
      </c>
      <c r="AU701" s="0" t="n">
        <v>0</v>
      </c>
    </row>
    <row r="702" customFormat="false" ht="12.75" hidden="false" customHeight="false" outlineLevel="0" collapsed="false">
      <c r="W702" s="0" t="str">
        <f aca="false">Z702&amp;"_"&amp;AA702</f>
        <v>6005_310</v>
      </c>
      <c r="X702" s="0" t="n">
        <v>3878423</v>
      </c>
      <c r="Y702" s="0" t="n">
        <v>2003</v>
      </c>
      <c r="Z702" s="0" t="n">
        <v>6005</v>
      </c>
      <c r="AA702" s="0" t="n">
        <v>310</v>
      </c>
      <c r="AB702" s="0" t="n">
        <v>310</v>
      </c>
      <c r="AC702" s="0" t="n">
        <v>52076</v>
      </c>
      <c r="AD702" s="0" t="n">
        <v>0</v>
      </c>
      <c r="AE702" s="0" t="n">
        <v>0</v>
      </c>
      <c r="AF702" s="0" t="n">
        <v>0</v>
      </c>
      <c r="AG702" s="0" t="n">
        <v>0</v>
      </c>
      <c r="AM702" s="81" t="str">
        <f aca="false">AP702&amp;"_"&amp;AQ702</f>
        <v>12073_1606</v>
      </c>
      <c r="AN702" s="0" t="n">
        <v>3896303</v>
      </c>
      <c r="AO702" s="0" t="n">
        <v>2003</v>
      </c>
      <c r="AP702" s="0" t="n">
        <v>12073</v>
      </c>
      <c r="AQ702" s="0" t="n">
        <v>1606</v>
      </c>
      <c r="AR702" s="0" t="n">
        <v>1606</v>
      </c>
      <c r="AS702" s="0" t="n">
        <v>50851</v>
      </c>
      <c r="AT702" s="0" t="n">
        <v>0</v>
      </c>
      <c r="AU702" s="0" t="n">
        <v>0</v>
      </c>
    </row>
    <row r="703" customFormat="false" ht="12.75" hidden="false" customHeight="false" outlineLevel="0" collapsed="false">
      <c r="W703" s="0" t="str">
        <f aca="false">Z703&amp;"_"&amp;AA703</f>
        <v>6005_315</v>
      </c>
      <c r="X703" s="0" t="n">
        <v>3878424</v>
      </c>
      <c r="Y703" s="0" t="n">
        <v>2003</v>
      </c>
      <c r="Z703" s="0" t="n">
        <v>6005</v>
      </c>
      <c r="AA703" s="0" t="n">
        <v>315</v>
      </c>
      <c r="AB703" s="0" t="n">
        <v>315</v>
      </c>
      <c r="AC703" s="0" t="n">
        <v>52077</v>
      </c>
      <c r="AD703" s="0" t="n">
        <v>0</v>
      </c>
      <c r="AE703" s="0" t="n">
        <v>0</v>
      </c>
      <c r="AF703" s="0" t="n">
        <v>0</v>
      </c>
      <c r="AG703" s="0" t="n">
        <v>0</v>
      </c>
      <c r="AM703" s="81" t="str">
        <f aca="false">AP703&amp;"_"&amp;AQ703</f>
        <v>12073_1607</v>
      </c>
      <c r="AN703" s="0" t="n">
        <v>3896304</v>
      </c>
      <c r="AO703" s="0" t="n">
        <v>2003</v>
      </c>
      <c r="AP703" s="0" t="n">
        <v>12073</v>
      </c>
      <c r="AQ703" s="0" t="n">
        <v>1607</v>
      </c>
      <c r="AR703" s="0" t="n">
        <v>1607</v>
      </c>
      <c r="AS703" s="0" t="n">
        <v>50852</v>
      </c>
      <c r="AT703" s="0" t="n">
        <v>0</v>
      </c>
      <c r="AU703" s="0" t="n">
        <v>0</v>
      </c>
    </row>
    <row r="704" customFormat="false" ht="12.75" hidden="false" customHeight="false" outlineLevel="0" collapsed="false">
      <c r="W704" s="0" t="str">
        <f aca="false">Z704&amp;"_"&amp;AA704</f>
        <v>6005_320</v>
      </c>
      <c r="X704" s="0" t="n">
        <v>3878425</v>
      </c>
      <c r="Y704" s="0" t="n">
        <v>2003</v>
      </c>
      <c r="Z704" s="0" t="n">
        <v>6005</v>
      </c>
      <c r="AA704" s="0" t="n">
        <v>320</v>
      </c>
      <c r="AB704" s="0" t="n">
        <v>320</v>
      </c>
      <c r="AC704" s="0" t="n">
        <v>52078</v>
      </c>
      <c r="AD704" s="0" t="n">
        <v>0</v>
      </c>
      <c r="AE704" s="0" t="n">
        <v>0</v>
      </c>
      <c r="AF704" s="0" t="n">
        <v>0</v>
      </c>
      <c r="AG704" s="0" t="n">
        <v>0</v>
      </c>
      <c r="AM704" s="81" t="str">
        <f aca="false">AP704&amp;"_"&amp;AQ704</f>
        <v>12073_1608</v>
      </c>
      <c r="AN704" s="0" t="n">
        <v>3896305</v>
      </c>
      <c r="AO704" s="0" t="n">
        <v>2003</v>
      </c>
      <c r="AP704" s="0" t="n">
        <v>12073</v>
      </c>
      <c r="AQ704" s="0" t="n">
        <v>1608</v>
      </c>
      <c r="AR704" s="0" t="n">
        <v>1608</v>
      </c>
      <c r="AS704" s="0" t="n">
        <v>50853</v>
      </c>
      <c r="AT704" s="0" t="n">
        <v>0</v>
      </c>
      <c r="AU704" s="0" t="n">
        <v>0</v>
      </c>
    </row>
    <row r="705" customFormat="false" ht="12.75" hidden="false" customHeight="false" outlineLevel="0" collapsed="false">
      <c r="W705" s="0" t="str">
        <f aca="false">Z705&amp;"_"&amp;AA705</f>
        <v>6005_325</v>
      </c>
      <c r="X705" s="0" t="n">
        <v>3878426</v>
      </c>
      <c r="Y705" s="0" t="n">
        <v>2003</v>
      </c>
      <c r="Z705" s="0" t="n">
        <v>6005</v>
      </c>
      <c r="AA705" s="0" t="n">
        <v>325</v>
      </c>
      <c r="AB705" s="0" t="n">
        <v>325</v>
      </c>
      <c r="AC705" s="0" t="n">
        <v>52079</v>
      </c>
      <c r="AD705" s="0" t="n">
        <v>0</v>
      </c>
      <c r="AE705" s="0" t="n">
        <v>0</v>
      </c>
      <c r="AF705" s="0" t="n">
        <v>0</v>
      </c>
      <c r="AG705" s="0" t="n">
        <v>0</v>
      </c>
      <c r="AM705" s="81" t="str">
        <f aca="false">AP705&amp;"_"&amp;AQ705</f>
        <v>12073_1609</v>
      </c>
      <c r="AN705" s="0" t="n">
        <v>3896306</v>
      </c>
      <c r="AO705" s="0" t="n">
        <v>2003</v>
      </c>
      <c r="AP705" s="0" t="n">
        <v>12073</v>
      </c>
      <c r="AQ705" s="0" t="n">
        <v>1609</v>
      </c>
      <c r="AR705" s="0" t="n">
        <v>1609</v>
      </c>
      <c r="AS705" s="0" t="n">
        <v>50854</v>
      </c>
      <c r="AT705" s="0" t="n">
        <v>0</v>
      </c>
      <c r="AU705" s="0" t="n">
        <v>0</v>
      </c>
    </row>
    <row r="706" customFormat="false" ht="12.75" hidden="false" customHeight="false" outlineLevel="0" collapsed="false">
      <c r="W706" s="0" t="str">
        <f aca="false">Z706&amp;"_"&amp;AA706</f>
        <v>6005_330</v>
      </c>
      <c r="X706" s="0" t="n">
        <v>3878427</v>
      </c>
      <c r="Y706" s="0" t="n">
        <v>2003</v>
      </c>
      <c r="Z706" s="0" t="n">
        <v>6005</v>
      </c>
      <c r="AA706" s="0" t="n">
        <v>330</v>
      </c>
      <c r="AB706" s="0" t="n">
        <v>330</v>
      </c>
      <c r="AC706" s="0" t="n">
        <v>52080</v>
      </c>
      <c r="AD706" s="0" t="n">
        <v>0</v>
      </c>
      <c r="AE706" s="0" t="n">
        <v>0</v>
      </c>
      <c r="AF706" s="0" t="n">
        <v>0</v>
      </c>
      <c r="AG706" s="0" t="n">
        <v>0</v>
      </c>
      <c r="AM706" s="81" t="str">
        <f aca="false">AP706&amp;"_"&amp;AQ706</f>
        <v>12073_1610</v>
      </c>
      <c r="AN706" s="0" t="n">
        <v>3896307</v>
      </c>
      <c r="AO706" s="0" t="n">
        <v>2003</v>
      </c>
      <c r="AP706" s="0" t="n">
        <v>12073</v>
      </c>
      <c r="AQ706" s="0" t="n">
        <v>1610</v>
      </c>
      <c r="AR706" s="0" t="n">
        <v>1610</v>
      </c>
      <c r="AS706" s="0" t="n">
        <v>50855</v>
      </c>
      <c r="AT706" s="0" t="n">
        <v>0</v>
      </c>
      <c r="AU706" s="0" t="n">
        <v>0</v>
      </c>
    </row>
    <row r="707" customFormat="false" ht="12.75" hidden="false" customHeight="false" outlineLevel="0" collapsed="false">
      <c r="W707" s="0" t="str">
        <f aca="false">Z707&amp;"_"&amp;AA707</f>
        <v>6005_335</v>
      </c>
      <c r="X707" s="0" t="n">
        <v>3878428</v>
      </c>
      <c r="Y707" s="0" t="n">
        <v>2003</v>
      </c>
      <c r="Z707" s="0" t="n">
        <v>6005</v>
      </c>
      <c r="AA707" s="0" t="n">
        <v>335</v>
      </c>
      <c r="AB707" s="0" t="n">
        <v>335</v>
      </c>
      <c r="AC707" s="0" t="n">
        <v>52081</v>
      </c>
      <c r="AD707" s="0" t="n">
        <v>0</v>
      </c>
      <c r="AE707" s="0" t="n">
        <v>0</v>
      </c>
      <c r="AF707" s="0" t="n">
        <v>0</v>
      </c>
      <c r="AG707" s="0" t="n">
        <v>0</v>
      </c>
      <c r="AM707" s="81" t="str">
        <f aca="false">AP707&amp;"_"&amp;AQ707</f>
        <v>13002_1601</v>
      </c>
      <c r="AN707" s="0" t="n">
        <v>3896308</v>
      </c>
      <c r="AO707" s="0" t="n">
        <v>2003</v>
      </c>
      <c r="AP707" s="0" t="n">
        <v>13002</v>
      </c>
      <c r="AQ707" s="0" t="n">
        <v>1601</v>
      </c>
      <c r="AR707" s="0" t="n">
        <v>1601</v>
      </c>
      <c r="AS707" s="0" t="n">
        <v>50846</v>
      </c>
      <c r="AT707" s="0" t="n">
        <v>250</v>
      </c>
      <c r="AU707" s="0" t="n">
        <v>348537</v>
      </c>
      <c r="AV707" s="0" t="s">
        <v>1761</v>
      </c>
    </row>
    <row r="708" customFormat="false" ht="12.75" hidden="false" customHeight="false" outlineLevel="0" collapsed="false">
      <c r="W708" s="0" t="str">
        <f aca="false">Z708&amp;"_"&amp;AA708</f>
        <v>6005_340</v>
      </c>
      <c r="X708" s="0" t="n">
        <v>3878429</v>
      </c>
      <c r="Y708" s="0" t="n">
        <v>2003</v>
      </c>
      <c r="Z708" s="0" t="n">
        <v>6005</v>
      </c>
      <c r="AA708" s="0" t="n">
        <v>340</v>
      </c>
      <c r="AB708" s="0" t="n">
        <v>340</v>
      </c>
      <c r="AC708" s="0" t="n">
        <v>52082</v>
      </c>
      <c r="AD708" s="0" t="n">
        <v>0</v>
      </c>
      <c r="AE708" s="0" t="n">
        <v>0</v>
      </c>
      <c r="AF708" s="0" t="n">
        <v>0</v>
      </c>
      <c r="AG708" s="0" t="n">
        <v>0</v>
      </c>
      <c r="AM708" s="81" t="str">
        <f aca="false">AP708&amp;"_"&amp;AQ708</f>
        <v>13002_1602</v>
      </c>
      <c r="AN708" s="0" t="n">
        <v>3896309</v>
      </c>
      <c r="AO708" s="0" t="n">
        <v>2003</v>
      </c>
      <c r="AP708" s="0" t="n">
        <v>13002</v>
      </c>
      <c r="AQ708" s="0" t="n">
        <v>1602</v>
      </c>
      <c r="AR708" s="0" t="n">
        <v>1602</v>
      </c>
      <c r="AS708" s="0" t="n">
        <v>50847</v>
      </c>
      <c r="AT708" s="0" t="n">
        <v>420</v>
      </c>
      <c r="AU708" s="0" t="n">
        <v>2668106</v>
      </c>
      <c r="AV708" s="0" t="s">
        <v>1356</v>
      </c>
    </row>
    <row r="709" customFormat="false" ht="12.75" hidden="false" customHeight="false" outlineLevel="0" collapsed="false">
      <c r="W709" s="0" t="str">
        <f aca="false">Z709&amp;"_"&amp;AA709</f>
        <v>6005_345</v>
      </c>
      <c r="X709" s="0" t="n">
        <v>3878430</v>
      </c>
      <c r="Y709" s="0" t="n">
        <v>2003</v>
      </c>
      <c r="Z709" s="0" t="n">
        <v>6005</v>
      </c>
      <c r="AA709" s="0" t="n">
        <v>345</v>
      </c>
      <c r="AB709" s="0" t="n">
        <v>345</v>
      </c>
      <c r="AC709" s="0" t="n">
        <v>52083</v>
      </c>
      <c r="AD709" s="0" t="n">
        <v>0</v>
      </c>
      <c r="AE709" s="0" t="n">
        <v>0</v>
      </c>
      <c r="AF709" s="0" t="n">
        <v>0</v>
      </c>
      <c r="AG709" s="0" t="n">
        <v>0</v>
      </c>
      <c r="AM709" s="81" t="str">
        <f aca="false">AP709&amp;"_"&amp;AQ709</f>
        <v>13002_1603</v>
      </c>
      <c r="AN709" s="0" t="n">
        <v>3896310</v>
      </c>
      <c r="AO709" s="0" t="n">
        <v>2003</v>
      </c>
      <c r="AP709" s="0" t="n">
        <v>13002</v>
      </c>
      <c r="AQ709" s="0" t="n">
        <v>1603</v>
      </c>
      <c r="AR709" s="0" t="n">
        <v>1603</v>
      </c>
      <c r="AS709" s="0" t="n">
        <v>50848</v>
      </c>
      <c r="AT709" s="0" t="n">
        <v>440</v>
      </c>
      <c r="AU709" s="0" t="n">
        <v>25246</v>
      </c>
      <c r="AV709" s="0" t="s">
        <v>1762</v>
      </c>
    </row>
    <row r="710" customFormat="false" ht="12.75" hidden="false" customHeight="false" outlineLevel="0" collapsed="false">
      <c r="W710" s="0" t="str">
        <f aca="false">Z710&amp;"_"&amp;AA710</f>
        <v>6005_350</v>
      </c>
      <c r="X710" s="0" t="n">
        <v>3878431</v>
      </c>
      <c r="Y710" s="0" t="n">
        <v>2003</v>
      </c>
      <c r="Z710" s="0" t="n">
        <v>6005</v>
      </c>
      <c r="AA710" s="0" t="n">
        <v>350</v>
      </c>
      <c r="AB710" s="0" t="n">
        <v>350</v>
      </c>
      <c r="AC710" s="0" t="n">
        <v>52084</v>
      </c>
      <c r="AD710" s="0" t="n">
        <v>0</v>
      </c>
      <c r="AE710" s="0" t="n">
        <v>0</v>
      </c>
      <c r="AF710" s="0" t="n">
        <v>0</v>
      </c>
      <c r="AG710" s="0" t="n">
        <v>0</v>
      </c>
      <c r="AM710" s="81" t="str">
        <f aca="false">AP710&amp;"_"&amp;AQ710</f>
        <v>13002_1604</v>
      </c>
      <c r="AN710" s="0" t="n">
        <v>3896311</v>
      </c>
      <c r="AO710" s="0" t="n">
        <v>2003</v>
      </c>
      <c r="AP710" s="0" t="n">
        <v>13002</v>
      </c>
      <c r="AQ710" s="0" t="n">
        <v>1604</v>
      </c>
      <c r="AR710" s="0" t="n">
        <v>1604</v>
      </c>
      <c r="AS710" s="0" t="n">
        <v>50849</v>
      </c>
      <c r="AT710" s="0" t="n">
        <v>440</v>
      </c>
      <c r="AU710" s="0" t="n">
        <v>24020</v>
      </c>
      <c r="AV710" s="0" t="s">
        <v>1763</v>
      </c>
    </row>
    <row r="711" customFormat="false" ht="12.75" hidden="false" customHeight="false" outlineLevel="0" collapsed="false">
      <c r="W711" s="0" t="str">
        <f aca="false">Z711&amp;"_"&amp;AA711</f>
        <v>6005_355</v>
      </c>
      <c r="X711" s="0" t="n">
        <v>3878432</v>
      </c>
      <c r="Y711" s="0" t="n">
        <v>2003</v>
      </c>
      <c r="Z711" s="0" t="n">
        <v>6005</v>
      </c>
      <c r="AA711" s="0" t="n">
        <v>355</v>
      </c>
      <c r="AB711" s="0" t="n">
        <v>355</v>
      </c>
      <c r="AC711" s="0" t="n">
        <v>52085</v>
      </c>
      <c r="AD711" s="0" t="n">
        <v>0</v>
      </c>
      <c r="AE711" s="0" t="n">
        <v>0</v>
      </c>
      <c r="AF711" s="0" t="n">
        <v>0</v>
      </c>
      <c r="AG711" s="0" t="n">
        <v>0</v>
      </c>
      <c r="AM711" s="81" t="str">
        <f aca="false">AP711&amp;"_"&amp;AQ711</f>
        <v>13002_1605</v>
      </c>
      <c r="AN711" s="0" t="n">
        <v>3896312</v>
      </c>
      <c r="AO711" s="0" t="n">
        <v>2003</v>
      </c>
      <c r="AP711" s="0" t="n">
        <v>13002</v>
      </c>
      <c r="AQ711" s="0" t="n">
        <v>1605</v>
      </c>
      <c r="AR711" s="0" t="n">
        <v>1605</v>
      </c>
      <c r="AS711" s="0" t="n">
        <v>50850</v>
      </c>
      <c r="AT711" s="0" t="n">
        <v>440</v>
      </c>
      <c r="AU711" s="0" t="n">
        <v>63045</v>
      </c>
      <c r="AV711" s="0" t="s">
        <v>1764</v>
      </c>
    </row>
    <row r="712" customFormat="false" ht="12.75" hidden="false" customHeight="false" outlineLevel="0" collapsed="false">
      <c r="W712" s="0" t="str">
        <f aca="false">Z712&amp;"_"&amp;AA712</f>
        <v>6005_390</v>
      </c>
      <c r="X712" s="0" t="n">
        <v>3878433</v>
      </c>
      <c r="Y712" s="0" t="n">
        <v>2003</v>
      </c>
      <c r="Z712" s="0" t="n">
        <v>6005</v>
      </c>
      <c r="AA712" s="0" t="n">
        <v>390</v>
      </c>
      <c r="AB712" s="0" t="n">
        <v>390</v>
      </c>
      <c r="AC712" s="0" t="n">
        <v>52086</v>
      </c>
      <c r="AD712" s="0" t="n">
        <v>0</v>
      </c>
      <c r="AE712" s="0" t="n">
        <v>0</v>
      </c>
      <c r="AF712" s="0" t="n">
        <v>0</v>
      </c>
      <c r="AG712" s="0" t="n">
        <v>0</v>
      </c>
      <c r="AM712" s="81" t="str">
        <f aca="false">AP712&amp;"_"&amp;AQ712</f>
        <v>13002_1606</v>
      </c>
      <c r="AN712" s="0" t="n">
        <v>3896313</v>
      </c>
      <c r="AO712" s="0" t="n">
        <v>2003</v>
      </c>
      <c r="AP712" s="0" t="n">
        <v>13002</v>
      </c>
      <c r="AQ712" s="0" t="n">
        <v>1606</v>
      </c>
      <c r="AR712" s="0" t="n">
        <v>1606</v>
      </c>
      <c r="AS712" s="0" t="n">
        <v>50851</v>
      </c>
      <c r="AT712" s="0" t="n">
        <v>620</v>
      </c>
      <c r="AU712" s="0" t="n">
        <v>276807</v>
      </c>
      <c r="AV712" s="0" t="s">
        <v>1544</v>
      </c>
    </row>
    <row r="713" customFormat="false" ht="12.75" hidden="false" customHeight="false" outlineLevel="0" collapsed="false">
      <c r="W713" s="0" t="str">
        <f aca="false">Z713&amp;"_"&amp;AA713</f>
        <v>6005_398</v>
      </c>
      <c r="X713" s="0" t="n">
        <v>3878434</v>
      </c>
      <c r="Y713" s="0" t="n">
        <v>2003</v>
      </c>
      <c r="Z713" s="0" t="n">
        <v>6005</v>
      </c>
      <c r="AA713" s="0" t="n">
        <v>398</v>
      </c>
      <c r="AB713" s="0" t="n">
        <v>398</v>
      </c>
      <c r="AC713" s="0" t="n">
        <v>52087</v>
      </c>
      <c r="AD713" s="0" t="n">
        <v>0</v>
      </c>
      <c r="AE713" s="0" t="n">
        <v>0</v>
      </c>
      <c r="AF713" s="0" t="n">
        <v>0</v>
      </c>
      <c r="AG713" s="0" t="n">
        <v>0</v>
      </c>
      <c r="AM713" s="81" t="str">
        <f aca="false">AP713&amp;"_"&amp;AQ713</f>
        <v>13002_1607</v>
      </c>
      <c r="AN713" s="0" t="n">
        <v>3896314</v>
      </c>
      <c r="AO713" s="0" t="n">
        <v>2003</v>
      </c>
      <c r="AP713" s="0" t="n">
        <v>13002</v>
      </c>
      <c r="AQ713" s="0" t="n">
        <v>1607</v>
      </c>
      <c r="AR713" s="0" t="n">
        <v>1607</v>
      </c>
      <c r="AS713" s="0" t="n">
        <v>50852</v>
      </c>
      <c r="AT713" s="0" t="n">
        <v>840</v>
      </c>
      <c r="AU713" s="0" t="n">
        <v>378781</v>
      </c>
      <c r="AV713" s="0" t="s">
        <v>1532</v>
      </c>
    </row>
    <row r="714" customFormat="false" ht="12.75" hidden="false" customHeight="false" outlineLevel="0" collapsed="false">
      <c r="W714" s="0" t="str">
        <f aca="false">Z714&amp;"_"&amp;AA714</f>
        <v>6005_399</v>
      </c>
      <c r="X714" s="0" t="n">
        <v>3878435</v>
      </c>
      <c r="Y714" s="0" t="n">
        <v>2003</v>
      </c>
      <c r="Z714" s="0" t="n">
        <v>6005</v>
      </c>
      <c r="AA714" s="0" t="n">
        <v>399</v>
      </c>
      <c r="AB714" s="0" t="n">
        <v>399</v>
      </c>
      <c r="AC714" s="0" t="n">
        <v>52088</v>
      </c>
      <c r="AD714" s="0" t="n">
        <v>13492</v>
      </c>
      <c r="AE714" s="0" t="n">
        <v>2821</v>
      </c>
      <c r="AF714" s="0" t="n">
        <v>82</v>
      </c>
      <c r="AG714" s="0" t="n">
        <v>22764598</v>
      </c>
      <c r="AM714" s="81" t="str">
        <f aca="false">AP714&amp;"_"&amp;AQ714</f>
        <v>13002_1608</v>
      </c>
      <c r="AN714" s="0" t="n">
        <v>3896315</v>
      </c>
      <c r="AO714" s="0" t="n">
        <v>2003</v>
      </c>
      <c r="AP714" s="0" t="n">
        <v>13002</v>
      </c>
      <c r="AQ714" s="0" t="n">
        <v>1608</v>
      </c>
      <c r="AR714" s="0" t="n">
        <v>1608</v>
      </c>
      <c r="AS714" s="0" t="n">
        <v>50853</v>
      </c>
      <c r="AT714" s="0" t="n">
        <v>850</v>
      </c>
      <c r="AU714" s="0" t="n">
        <v>588630</v>
      </c>
      <c r="AV714" s="0" t="s">
        <v>893</v>
      </c>
    </row>
    <row r="715" customFormat="false" ht="12.75" hidden="false" customHeight="false" outlineLevel="0" collapsed="false">
      <c r="W715" s="0" t="str">
        <f aca="false">Z715&amp;"_"&amp;AA715</f>
        <v>6005_610</v>
      </c>
      <c r="X715" s="0" t="n">
        <v>3878436</v>
      </c>
      <c r="Y715" s="0" t="n">
        <v>2003</v>
      </c>
      <c r="Z715" s="0" t="n">
        <v>6005</v>
      </c>
      <c r="AA715" s="0" t="n">
        <v>610</v>
      </c>
      <c r="AB715" s="0" t="n">
        <v>610.1</v>
      </c>
      <c r="AC715" s="0" t="n">
        <v>52089</v>
      </c>
      <c r="AD715" s="0" t="n">
        <v>0</v>
      </c>
      <c r="AE715" s="0" t="n">
        <v>0</v>
      </c>
      <c r="AF715" s="0" t="n">
        <v>0</v>
      </c>
      <c r="AG715" s="0" t="n">
        <v>0</v>
      </c>
      <c r="AM715" s="81" t="str">
        <f aca="false">AP715&amp;"_"&amp;AQ715</f>
        <v>13002_1609</v>
      </c>
      <c r="AN715" s="0" t="n">
        <v>3896316</v>
      </c>
      <c r="AO715" s="0" t="n">
        <v>2003</v>
      </c>
      <c r="AP715" s="0" t="n">
        <v>13002</v>
      </c>
      <c r="AQ715" s="0" t="n">
        <v>1609</v>
      </c>
      <c r="AR715" s="0" t="n">
        <v>1609</v>
      </c>
      <c r="AS715" s="0" t="n">
        <v>50854</v>
      </c>
      <c r="AT715" s="0" t="n">
        <v>860</v>
      </c>
      <c r="AU715" s="0" t="n">
        <v>384839</v>
      </c>
      <c r="AV715" s="0" t="s">
        <v>688</v>
      </c>
    </row>
    <row r="716" customFormat="false" ht="12.75" hidden="false" customHeight="false" outlineLevel="0" collapsed="false">
      <c r="W716" s="0" t="str">
        <f aca="false">Z716&amp;"_"&amp;AA716</f>
        <v>6005_1010</v>
      </c>
      <c r="X716" s="0" t="n">
        <v>3878437</v>
      </c>
      <c r="Y716" s="0" t="n">
        <v>2003</v>
      </c>
      <c r="Z716" s="0" t="n">
        <v>6005</v>
      </c>
      <c r="AA716" s="0" t="n">
        <v>1010</v>
      </c>
      <c r="AB716" s="0" t="n">
        <v>1010.1</v>
      </c>
      <c r="AC716" s="0" t="n">
        <v>52090</v>
      </c>
      <c r="AD716" s="0" t="n">
        <v>395</v>
      </c>
      <c r="AE716" s="0" t="n">
        <v>207792139</v>
      </c>
      <c r="AF716" s="0" t="n">
        <v>0</v>
      </c>
      <c r="AG716" s="0" t="n">
        <v>0</v>
      </c>
      <c r="AM716" s="81" t="str">
        <f aca="false">AP716&amp;"_"&amp;AQ716</f>
        <v>13002_1610</v>
      </c>
      <c r="AN716" s="0" t="n">
        <v>3896317</v>
      </c>
      <c r="AO716" s="0" t="n">
        <v>2003</v>
      </c>
      <c r="AP716" s="0" t="n">
        <v>13002</v>
      </c>
      <c r="AQ716" s="0" t="n">
        <v>1610</v>
      </c>
      <c r="AR716" s="0" t="n">
        <v>1610</v>
      </c>
      <c r="AS716" s="0" t="n">
        <v>50855</v>
      </c>
      <c r="AT716" s="0" t="n">
        <v>1030</v>
      </c>
      <c r="AU716" s="0" t="n">
        <v>1156000</v>
      </c>
      <c r="AV716" s="0" t="s">
        <v>1765</v>
      </c>
    </row>
    <row r="717" customFormat="false" ht="12.75" hidden="false" customHeight="false" outlineLevel="0" collapsed="false">
      <c r="W717" s="0" t="str">
        <f aca="false">Z717&amp;"_"&amp;AA717</f>
        <v>6005_1020</v>
      </c>
      <c r="X717" s="0" t="n">
        <v>3878438</v>
      </c>
      <c r="Y717" s="0" t="n">
        <v>2003</v>
      </c>
      <c r="Z717" s="0" t="n">
        <v>6005</v>
      </c>
      <c r="AA717" s="0" t="n">
        <v>1020</v>
      </c>
      <c r="AB717" s="0" t="n">
        <v>1020.1</v>
      </c>
      <c r="AC717" s="0" t="n">
        <v>52091</v>
      </c>
      <c r="AD717" s="0" t="n">
        <v>252</v>
      </c>
      <c r="AE717" s="0" t="n">
        <v>186675176</v>
      </c>
      <c r="AF717" s="0" t="n">
        <v>0</v>
      </c>
      <c r="AG717" s="0" t="n">
        <v>0</v>
      </c>
      <c r="AM717" s="81" t="str">
        <f aca="false">AP717&amp;"_"&amp;AQ717</f>
        <v>14000_1601</v>
      </c>
      <c r="AN717" s="0" t="n">
        <v>3896318</v>
      </c>
      <c r="AO717" s="0" t="n">
        <v>2003</v>
      </c>
      <c r="AP717" s="0" t="n">
        <v>14000</v>
      </c>
      <c r="AQ717" s="0" t="n">
        <v>1601</v>
      </c>
      <c r="AR717" s="0" t="n">
        <v>1601</v>
      </c>
      <c r="AS717" s="0" t="n">
        <v>50846</v>
      </c>
      <c r="AT717" s="0" t="n">
        <v>0</v>
      </c>
      <c r="AU717" s="0" t="n">
        <v>0</v>
      </c>
    </row>
    <row r="718" customFormat="false" ht="12.75" hidden="false" customHeight="false" outlineLevel="0" collapsed="false">
      <c r="W718" s="0" t="str">
        <f aca="false">Z718&amp;"_"&amp;AA718</f>
        <v>6005_1210</v>
      </c>
      <c r="X718" s="0" t="n">
        <v>3878439</v>
      </c>
      <c r="Y718" s="0" t="n">
        <v>2003</v>
      </c>
      <c r="Z718" s="0" t="n">
        <v>6005</v>
      </c>
      <c r="AA718" s="0" t="n">
        <v>1210</v>
      </c>
      <c r="AB718" s="0" t="n">
        <v>1210.1</v>
      </c>
      <c r="AC718" s="0" t="n">
        <v>52092</v>
      </c>
      <c r="AD718" s="0" t="n">
        <v>6344</v>
      </c>
      <c r="AE718" s="0" t="n">
        <v>831462300</v>
      </c>
      <c r="AF718" s="0" t="n">
        <v>3894912</v>
      </c>
      <c r="AG718" s="0" t="n">
        <v>0</v>
      </c>
      <c r="AM718" s="81" t="str">
        <f aca="false">AP718&amp;"_"&amp;AQ718</f>
        <v>14000_1602</v>
      </c>
      <c r="AN718" s="0" t="n">
        <v>3896319</v>
      </c>
      <c r="AO718" s="0" t="n">
        <v>2003</v>
      </c>
      <c r="AP718" s="0" t="n">
        <v>14000</v>
      </c>
      <c r="AQ718" s="0" t="n">
        <v>1602</v>
      </c>
      <c r="AR718" s="0" t="n">
        <v>1602</v>
      </c>
      <c r="AS718" s="0" t="n">
        <v>50847</v>
      </c>
      <c r="AT718" s="0" t="n">
        <v>0</v>
      </c>
      <c r="AU718" s="0" t="n">
        <v>0</v>
      </c>
    </row>
    <row r="719" customFormat="false" ht="12.75" hidden="false" customHeight="false" outlineLevel="0" collapsed="false">
      <c r="W719" s="0" t="str">
        <f aca="false">Z719&amp;"_"&amp;AA719</f>
        <v>6005_1220</v>
      </c>
      <c r="X719" s="0" t="n">
        <v>3878440</v>
      </c>
      <c r="Y719" s="0" t="n">
        <v>2003</v>
      </c>
      <c r="Z719" s="0" t="n">
        <v>6005</v>
      </c>
      <c r="AA719" s="0" t="n">
        <v>1220</v>
      </c>
      <c r="AB719" s="0" t="n">
        <v>1220.1</v>
      </c>
      <c r="AC719" s="0" t="n">
        <v>52093</v>
      </c>
      <c r="AD719" s="0" t="n">
        <v>103</v>
      </c>
      <c r="AE719" s="0" t="n">
        <v>119747295</v>
      </c>
      <c r="AF719" s="0" t="n">
        <v>139678</v>
      </c>
      <c r="AG719" s="0" t="n">
        <v>0</v>
      </c>
      <c r="AM719" s="81" t="str">
        <f aca="false">AP719&amp;"_"&amp;AQ719</f>
        <v>14000_1603</v>
      </c>
      <c r="AN719" s="0" t="n">
        <v>3896320</v>
      </c>
      <c r="AO719" s="0" t="n">
        <v>2003</v>
      </c>
      <c r="AP719" s="0" t="n">
        <v>14000</v>
      </c>
      <c r="AQ719" s="0" t="n">
        <v>1603</v>
      </c>
      <c r="AR719" s="0" t="n">
        <v>1603</v>
      </c>
      <c r="AS719" s="0" t="n">
        <v>50848</v>
      </c>
      <c r="AT719" s="0" t="n">
        <v>0</v>
      </c>
      <c r="AU719" s="0" t="n">
        <v>0</v>
      </c>
    </row>
    <row r="720" customFormat="false" ht="12.75" hidden="false" customHeight="false" outlineLevel="0" collapsed="false">
      <c r="W720" s="0" t="str">
        <f aca="false">Z720&amp;"_"&amp;AA720</f>
        <v>6005_1230</v>
      </c>
      <c r="X720" s="0" t="n">
        <v>3878441</v>
      </c>
      <c r="Y720" s="0" t="n">
        <v>2003</v>
      </c>
      <c r="Z720" s="0" t="n">
        <v>6005</v>
      </c>
      <c r="AA720" s="0" t="n">
        <v>1230</v>
      </c>
      <c r="AB720" s="0" t="n">
        <v>1230.1</v>
      </c>
      <c r="AC720" s="0" t="n">
        <v>52094</v>
      </c>
      <c r="AD720" s="0" t="n">
        <v>1668</v>
      </c>
      <c r="AE720" s="0" t="n">
        <v>624634453</v>
      </c>
      <c r="AF720" s="0" t="n">
        <v>1099244</v>
      </c>
      <c r="AG720" s="0" t="n">
        <v>0</v>
      </c>
      <c r="AM720" s="81" t="str">
        <f aca="false">AP720&amp;"_"&amp;AQ720</f>
        <v>14000_1604</v>
      </c>
      <c r="AN720" s="0" t="n">
        <v>3896321</v>
      </c>
      <c r="AO720" s="0" t="n">
        <v>2003</v>
      </c>
      <c r="AP720" s="0" t="n">
        <v>14000</v>
      </c>
      <c r="AQ720" s="0" t="n">
        <v>1604</v>
      </c>
      <c r="AR720" s="0" t="n">
        <v>1604</v>
      </c>
      <c r="AS720" s="0" t="n">
        <v>50849</v>
      </c>
      <c r="AT720" s="0" t="n">
        <v>0</v>
      </c>
      <c r="AU720" s="0" t="n">
        <v>0</v>
      </c>
    </row>
    <row r="721" customFormat="false" ht="12.75" hidden="false" customHeight="false" outlineLevel="0" collapsed="false">
      <c r="W721" s="0" t="str">
        <f aca="false">Z721&amp;"_"&amp;AA721</f>
        <v>6005_1299</v>
      </c>
      <c r="X721" s="0" t="n">
        <v>3878442</v>
      </c>
      <c r="Y721" s="0" t="n">
        <v>2003</v>
      </c>
      <c r="Z721" s="0" t="n">
        <v>6005</v>
      </c>
      <c r="AA721" s="0" t="n">
        <v>1299</v>
      </c>
      <c r="AB721" s="0" t="n">
        <v>1299.1</v>
      </c>
      <c r="AC721" s="0" t="n">
        <v>52095</v>
      </c>
      <c r="AD721" s="0" t="n">
        <v>8115</v>
      </c>
      <c r="AE721" s="0" t="n">
        <v>1575844048</v>
      </c>
      <c r="AF721" s="0" t="n">
        <v>5133834</v>
      </c>
      <c r="AG721" s="0" t="n">
        <v>0</v>
      </c>
      <c r="AM721" s="81" t="str">
        <f aca="false">AP721&amp;"_"&amp;AQ721</f>
        <v>14000_1605</v>
      </c>
      <c r="AN721" s="0" t="n">
        <v>3896322</v>
      </c>
      <c r="AO721" s="0" t="n">
        <v>2003</v>
      </c>
      <c r="AP721" s="0" t="n">
        <v>14000</v>
      </c>
      <c r="AQ721" s="0" t="n">
        <v>1605</v>
      </c>
      <c r="AR721" s="0" t="n">
        <v>1605</v>
      </c>
      <c r="AS721" s="0" t="n">
        <v>50850</v>
      </c>
      <c r="AT721" s="0" t="n">
        <v>0</v>
      </c>
      <c r="AU721" s="0" t="n">
        <v>0</v>
      </c>
    </row>
    <row r="722" customFormat="false" ht="12.75" hidden="false" customHeight="false" outlineLevel="0" collapsed="false">
      <c r="W722" s="0" t="str">
        <f aca="false">Z722&amp;"_"&amp;AA722</f>
        <v>6005_1410</v>
      </c>
      <c r="X722" s="0" t="n">
        <v>3878443</v>
      </c>
      <c r="Y722" s="0" t="n">
        <v>2003</v>
      </c>
      <c r="Z722" s="0" t="n">
        <v>6005</v>
      </c>
      <c r="AA722" s="0" t="n">
        <v>1410</v>
      </c>
      <c r="AB722" s="0" t="n">
        <v>1410.1</v>
      </c>
      <c r="AC722" s="0" t="n">
        <v>52096</v>
      </c>
      <c r="AD722" s="0" t="n">
        <v>1927861600</v>
      </c>
      <c r="AE722" s="0" t="n">
        <v>0</v>
      </c>
      <c r="AF722" s="0" t="n">
        <v>0</v>
      </c>
      <c r="AG722" s="0" t="n">
        <v>0</v>
      </c>
      <c r="AM722" s="81" t="str">
        <f aca="false">AP722&amp;"_"&amp;AQ722</f>
        <v>14000_1606</v>
      </c>
      <c r="AN722" s="0" t="n">
        <v>3896323</v>
      </c>
      <c r="AO722" s="0" t="n">
        <v>2003</v>
      </c>
      <c r="AP722" s="0" t="n">
        <v>14000</v>
      </c>
      <c r="AQ722" s="0" t="n">
        <v>1606</v>
      </c>
      <c r="AR722" s="0" t="n">
        <v>1606</v>
      </c>
      <c r="AS722" s="0" t="n">
        <v>50851</v>
      </c>
      <c r="AT722" s="0" t="n">
        <v>0</v>
      </c>
      <c r="AU722" s="0" t="n">
        <v>0</v>
      </c>
    </row>
    <row r="723" customFormat="false" ht="12.75" hidden="false" customHeight="false" outlineLevel="0" collapsed="false">
      <c r="W723" s="0" t="str">
        <f aca="false">Z723&amp;"_"&amp;AA723</f>
        <v>6005_1420</v>
      </c>
      <c r="X723" s="0" t="n">
        <v>3878444</v>
      </c>
      <c r="Y723" s="0" t="n">
        <v>2003</v>
      </c>
      <c r="Z723" s="0" t="n">
        <v>6005</v>
      </c>
      <c r="AA723" s="0" t="n">
        <v>1420</v>
      </c>
      <c r="AB723" s="0" t="n">
        <v>1420.1</v>
      </c>
      <c r="AC723" s="0" t="n">
        <v>52097</v>
      </c>
      <c r="AD723" s="0" t="n">
        <v>632748000</v>
      </c>
      <c r="AE723" s="0" t="n">
        <v>0</v>
      </c>
      <c r="AF723" s="0" t="n">
        <v>0</v>
      </c>
      <c r="AG723" s="0" t="n">
        <v>0</v>
      </c>
      <c r="AM723" s="81" t="str">
        <f aca="false">AP723&amp;"_"&amp;AQ723</f>
        <v>14000_1607</v>
      </c>
      <c r="AN723" s="0" t="n">
        <v>3896324</v>
      </c>
      <c r="AO723" s="0" t="n">
        <v>2003</v>
      </c>
      <c r="AP723" s="0" t="n">
        <v>14000</v>
      </c>
      <c r="AQ723" s="0" t="n">
        <v>1607</v>
      </c>
      <c r="AR723" s="0" t="n">
        <v>1607</v>
      </c>
      <c r="AS723" s="0" t="n">
        <v>50852</v>
      </c>
      <c r="AT723" s="0" t="n">
        <v>0</v>
      </c>
      <c r="AU723" s="0" t="n">
        <v>0</v>
      </c>
    </row>
    <row r="724" customFormat="false" ht="12.75" hidden="false" customHeight="false" outlineLevel="0" collapsed="false">
      <c r="W724" s="0" t="str">
        <f aca="false">Z724&amp;"_"&amp;AA724</f>
        <v>6005_1498</v>
      </c>
      <c r="X724" s="0" t="n">
        <v>3878445</v>
      </c>
      <c r="Y724" s="0" t="n">
        <v>2003</v>
      </c>
      <c r="Z724" s="0" t="n">
        <v>6005</v>
      </c>
      <c r="AA724" s="0" t="n">
        <v>1498</v>
      </c>
      <c r="AB724" s="0" t="n">
        <v>1498.1</v>
      </c>
      <c r="AC724" s="0" t="n">
        <v>558116</v>
      </c>
      <c r="AD724" s="0" t="n">
        <v>234115200</v>
      </c>
      <c r="AE724" s="0" t="n">
        <v>0</v>
      </c>
      <c r="AF724" s="0" t="n">
        <v>0</v>
      </c>
      <c r="AG724" s="0" t="n">
        <v>0</v>
      </c>
      <c r="AM724" s="81" t="str">
        <f aca="false">AP724&amp;"_"&amp;AQ724</f>
        <v>14000_1608</v>
      </c>
      <c r="AN724" s="0" t="n">
        <v>3896325</v>
      </c>
      <c r="AO724" s="0" t="n">
        <v>2003</v>
      </c>
      <c r="AP724" s="0" t="n">
        <v>14000</v>
      </c>
      <c r="AQ724" s="0" t="n">
        <v>1608</v>
      </c>
      <c r="AR724" s="0" t="n">
        <v>1608</v>
      </c>
      <c r="AS724" s="0" t="n">
        <v>50853</v>
      </c>
      <c r="AT724" s="0" t="n">
        <v>0</v>
      </c>
      <c r="AU724" s="0" t="n">
        <v>0</v>
      </c>
    </row>
    <row r="725" customFormat="false" ht="12.75" hidden="false" customHeight="false" outlineLevel="0" collapsed="false">
      <c r="W725" s="0" t="str">
        <f aca="false">Z725&amp;"_"&amp;AA725</f>
        <v>6005_1499</v>
      </c>
      <c r="X725" s="0" t="n">
        <v>3878446</v>
      </c>
      <c r="Y725" s="0" t="n">
        <v>2003</v>
      </c>
      <c r="Z725" s="0" t="n">
        <v>6005</v>
      </c>
      <c r="AA725" s="0" t="n">
        <v>1499</v>
      </c>
      <c r="AB725" s="0" t="n">
        <v>1499.1</v>
      </c>
      <c r="AC725" s="0" t="n">
        <v>52099</v>
      </c>
      <c r="AD725" s="0" t="n">
        <v>2794724800</v>
      </c>
      <c r="AE725" s="0" t="n">
        <v>0</v>
      </c>
      <c r="AF725" s="0" t="n">
        <v>0</v>
      </c>
      <c r="AG725" s="0" t="n">
        <v>0</v>
      </c>
      <c r="AM725" s="81" t="str">
        <f aca="false">AP725&amp;"_"&amp;AQ725</f>
        <v>14000_1609</v>
      </c>
      <c r="AN725" s="0" t="n">
        <v>3896326</v>
      </c>
      <c r="AO725" s="0" t="n">
        <v>2003</v>
      </c>
      <c r="AP725" s="0" t="n">
        <v>14000</v>
      </c>
      <c r="AQ725" s="0" t="n">
        <v>1609</v>
      </c>
      <c r="AR725" s="0" t="n">
        <v>1609</v>
      </c>
      <c r="AS725" s="0" t="n">
        <v>50854</v>
      </c>
      <c r="AT725" s="0" t="n">
        <v>0</v>
      </c>
      <c r="AU725" s="0" t="n">
        <v>0</v>
      </c>
    </row>
    <row r="726" customFormat="false" ht="12.75" hidden="false" customHeight="false" outlineLevel="0" collapsed="false">
      <c r="W726" s="0" t="str">
        <f aca="false">Z726&amp;"_"&amp;AA726</f>
        <v>6005_1510</v>
      </c>
      <c r="X726" s="0" t="n">
        <v>3878447</v>
      </c>
      <c r="Y726" s="0" t="n">
        <v>2003</v>
      </c>
      <c r="Z726" s="0" t="n">
        <v>6005</v>
      </c>
      <c r="AA726" s="0" t="n">
        <v>1510</v>
      </c>
      <c r="AB726" s="0" t="n">
        <v>1510.2</v>
      </c>
      <c r="AC726" s="0" t="n">
        <v>58051</v>
      </c>
      <c r="AD726" s="0" t="n">
        <v>299161</v>
      </c>
      <c r="AE726" s="0" t="n">
        <v>0</v>
      </c>
      <c r="AF726" s="0" t="n">
        <v>0</v>
      </c>
      <c r="AG726" s="0" t="n">
        <v>0</v>
      </c>
      <c r="AM726" s="81" t="str">
        <f aca="false">AP726&amp;"_"&amp;AQ726</f>
        <v>14000_1610</v>
      </c>
      <c r="AN726" s="0" t="n">
        <v>3896327</v>
      </c>
      <c r="AO726" s="0" t="n">
        <v>2003</v>
      </c>
      <c r="AP726" s="0" t="n">
        <v>14000</v>
      </c>
      <c r="AQ726" s="0" t="n">
        <v>1610</v>
      </c>
      <c r="AR726" s="0" t="n">
        <v>1610</v>
      </c>
      <c r="AS726" s="0" t="n">
        <v>50855</v>
      </c>
      <c r="AT726" s="0" t="n">
        <v>0</v>
      </c>
      <c r="AU726" s="0" t="n">
        <v>0</v>
      </c>
    </row>
    <row r="727" customFormat="false" ht="12.75" hidden="false" customHeight="false" outlineLevel="0" collapsed="false">
      <c r="W727" s="0" t="str">
        <f aca="false">Z727&amp;"_"&amp;AA727</f>
        <v>7000_205</v>
      </c>
      <c r="X727" s="0" t="n">
        <v>3878448</v>
      </c>
      <c r="Y727" s="0" t="n">
        <v>2003</v>
      </c>
      <c r="Z727" s="0" t="n">
        <v>7000</v>
      </c>
      <c r="AA727" s="0" t="n">
        <v>205</v>
      </c>
      <c r="AB727" s="0" t="n">
        <v>205.1</v>
      </c>
      <c r="AC727" s="0" t="n">
        <v>52111</v>
      </c>
      <c r="AD727" s="0" t="n">
        <v>0</v>
      </c>
      <c r="AE727" s="0" t="n">
        <v>0</v>
      </c>
      <c r="AF727" s="0" t="n">
        <v>0</v>
      </c>
      <c r="AG727" s="0" t="n">
        <v>0</v>
      </c>
      <c r="AM727" s="81" t="str">
        <f aca="false">AP727&amp;"_"&amp;AQ727</f>
        <v>14005_1601</v>
      </c>
      <c r="AN727" s="0" t="n">
        <v>3896328</v>
      </c>
      <c r="AO727" s="0" t="n">
        <v>2003</v>
      </c>
      <c r="AP727" s="0" t="n">
        <v>14005</v>
      </c>
      <c r="AQ727" s="0" t="n">
        <v>1601</v>
      </c>
      <c r="AR727" s="0" t="n">
        <v>1601</v>
      </c>
      <c r="AS727" s="0" t="n">
        <v>50846</v>
      </c>
      <c r="AT727" s="0" t="n">
        <v>420</v>
      </c>
      <c r="AU727" s="0" t="n">
        <v>938906</v>
      </c>
      <c r="AV727" s="0" t="s">
        <v>1356</v>
      </c>
    </row>
    <row r="728" customFormat="false" ht="12.75" hidden="false" customHeight="false" outlineLevel="0" collapsed="false">
      <c r="W728" s="0" t="str">
        <f aca="false">Z728&amp;"_"&amp;AA728</f>
        <v>7000_210</v>
      </c>
      <c r="X728" s="0" t="n">
        <v>3878449</v>
      </c>
      <c r="Y728" s="0" t="n">
        <v>2003</v>
      </c>
      <c r="Z728" s="0" t="n">
        <v>7000</v>
      </c>
      <c r="AA728" s="0" t="n">
        <v>210</v>
      </c>
      <c r="AB728" s="0" t="n">
        <v>210.1</v>
      </c>
      <c r="AC728" s="0" t="n">
        <v>52112</v>
      </c>
      <c r="AD728" s="0" t="n">
        <v>0</v>
      </c>
      <c r="AE728" s="0" t="n">
        <v>0</v>
      </c>
      <c r="AF728" s="0" t="n">
        <v>0</v>
      </c>
      <c r="AG728" s="0" t="n">
        <v>0</v>
      </c>
      <c r="AM728" s="81" t="str">
        <f aca="false">AP728&amp;"_"&amp;AQ728</f>
        <v>14005_1602</v>
      </c>
      <c r="AN728" s="0" t="n">
        <v>3896329</v>
      </c>
      <c r="AO728" s="0" t="n">
        <v>2003</v>
      </c>
      <c r="AP728" s="0" t="n">
        <v>14005</v>
      </c>
      <c r="AQ728" s="0" t="n">
        <v>1602</v>
      </c>
      <c r="AR728" s="0" t="n">
        <v>1602</v>
      </c>
      <c r="AS728" s="0" t="n">
        <v>50847</v>
      </c>
      <c r="AT728" s="0" t="n">
        <v>0</v>
      </c>
      <c r="AU728" s="0" t="n">
        <v>0</v>
      </c>
    </row>
    <row r="729" customFormat="false" ht="12.75" hidden="false" customHeight="false" outlineLevel="0" collapsed="false">
      <c r="W729" s="0" t="str">
        <f aca="false">Z729&amp;"_"&amp;AA729</f>
        <v>7000_215</v>
      </c>
      <c r="X729" s="0" t="n">
        <v>3878450</v>
      </c>
      <c r="Y729" s="0" t="n">
        <v>2003</v>
      </c>
      <c r="Z729" s="0" t="n">
        <v>7000</v>
      </c>
      <c r="AA729" s="0" t="n">
        <v>215</v>
      </c>
      <c r="AB729" s="0" t="n">
        <v>215.1</v>
      </c>
      <c r="AC729" s="0" t="n">
        <v>52113</v>
      </c>
      <c r="AD729" s="0" t="n">
        <v>0</v>
      </c>
      <c r="AE729" s="0" t="n">
        <v>0</v>
      </c>
      <c r="AF729" s="0" t="n">
        <v>0</v>
      </c>
      <c r="AG729" s="0" t="n">
        <v>0</v>
      </c>
      <c r="AM729" s="81" t="str">
        <f aca="false">AP729&amp;"_"&amp;AQ729</f>
        <v>14005_1603</v>
      </c>
      <c r="AN729" s="0" t="n">
        <v>3896330</v>
      </c>
      <c r="AO729" s="0" t="n">
        <v>2003</v>
      </c>
      <c r="AP729" s="0" t="n">
        <v>14005</v>
      </c>
      <c r="AQ729" s="0" t="n">
        <v>1603</v>
      </c>
      <c r="AR729" s="0" t="n">
        <v>1603</v>
      </c>
      <c r="AS729" s="0" t="n">
        <v>50848</v>
      </c>
      <c r="AT729" s="0" t="n">
        <v>0</v>
      </c>
      <c r="AU729" s="0" t="n">
        <v>0</v>
      </c>
    </row>
    <row r="730" customFormat="false" ht="12.75" hidden="false" customHeight="false" outlineLevel="0" collapsed="false">
      <c r="W730" s="0" t="str">
        <f aca="false">Z730&amp;"_"&amp;AA730</f>
        <v>7000_220</v>
      </c>
      <c r="X730" s="0" t="n">
        <v>3878451</v>
      </c>
      <c r="Y730" s="0" t="n">
        <v>2003</v>
      </c>
      <c r="Z730" s="0" t="n">
        <v>7000</v>
      </c>
      <c r="AA730" s="0" t="n">
        <v>220</v>
      </c>
      <c r="AB730" s="0" t="n">
        <v>220.1</v>
      </c>
      <c r="AC730" s="0" t="n">
        <v>52114</v>
      </c>
      <c r="AD730" s="0" t="n">
        <v>0</v>
      </c>
      <c r="AE730" s="0" t="n">
        <v>0</v>
      </c>
      <c r="AF730" s="0" t="n">
        <v>0</v>
      </c>
      <c r="AG730" s="0" t="n">
        <v>0</v>
      </c>
      <c r="AM730" s="81" t="str">
        <f aca="false">AP730&amp;"_"&amp;AQ730</f>
        <v>14005_1604</v>
      </c>
      <c r="AN730" s="0" t="n">
        <v>3896331</v>
      </c>
      <c r="AO730" s="0" t="n">
        <v>2003</v>
      </c>
      <c r="AP730" s="0" t="n">
        <v>14005</v>
      </c>
      <c r="AQ730" s="0" t="n">
        <v>1604</v>
      </c>
      <c r="AR730" s="0" t="n">
        <v>1604</v>
      </c>
      <c r="AS730" s="0" t="n">
        <v>50849</v>
      </c>
      <c r="AT730" s="0" t="n">
        <v>0</v>
      </c>
      <c r="AU730" s="0" t="n">
        <v>0</v>
      </c>
    </row>
    <row r="731" customFormat="false" ht="12.75" hidden="false" customHeight="false" outlineLevel="0" collapsed="false">
      <c r="W731" s="0" t="str">
        <f aca="false">Z731&amp;"_"&amp;AA731</f>
        <v>7000_225</v>
      </c>
      <c r="X731" s="0" t="n">
        <v>3878452</v>
      </c>
      <c r="Y731" s="0" t="n">
        <v>2003</v>
      </c>
      <c r="Z731" s="0" t="n">
        <v>7000</v>
      </c>
      <c r="AA731" s="0" t="n">
        <v>225</v>
      </c>
      <c r="AB731" s="0" t="n">
        <v>225.1</v>
      </c>
      <c r="AC731" s="0" t="n">
        <v>52115</v>
      </c>
      <c r="AD731" s="0" t="n">
        <v>0</v>
      </c>
      <c r="AE731" s="0" t="n">
        <v>0</v>
      </c>
      <c r="AF731" s="0" t="n">
        <v>0</v>
      </c>
      <c r="AG731" s="0" t="n">
        <v>0</v>
      </c>
      <c r="AM731" s="81" t="str">
        <f aca="false">AP731&amp;"_"&amp;AQ731</f>
        <v>14005_1605</v>
      </c>
      <c r="AN731" s="0" t="n">
        <v>3896332</v>
      </c>
      <c r="AO731" s="0" t="n">
        <v>2003</v>
      </c>
      <c r="AP731" s="0" t="n">
        <v>14005</v>
      </c>
      <c r="AQ731" s="0" t="n">
        <v>1605</v>
      </c>
      <c r="AR731" s="0" t="n">
        <v>1605</v>
      </c>
      <c r="AS731" s="0" t="n">
        <v>50850</v>
      </c>
      <c r="AT731" s="0" t="n">
        <v>0</v>
      </c>
      <c r="AU731" s="0" t="n">
        <v>0</v>
      </c>
    </row>
    <row r="732" customFormat="false" ht="12.75" hidden="false" customHeight="false" outlineLevel="0" collapsed="false">
      <c r="W732" s="0" t="str">
        <f aca="false">Z732&amp;"_"&amp;AA732</f>
        <v>7000_230</v>
      </c>
      <c r="X732" s="0" t="n">
        <v>3878453</v>
      </c>
      <c r="Y732" s="0" t="n">
        <v>2003</v>
      </c>
      <c r="Z732" s="0" t="n">
        <v>7000</v>
      </c>
      <c r="AA732" s="0" t="n">
        <v>230</v>
      </c>
      <c r="AB732" s="0" t="n">
        <v>230.1</v>
      </c>
      <c r="AC732" s="0" t="n">
        <v>52116</v>
      </c>
      <c r="AD732" s="0" t="n">
        <v>0</v>
      </c>
      <c r="AE732" s="0" t="n">
        <v>0</v>
      </c>
      <c r="AF732" s="0" t="n">
        <v>0</v>
      </c>
      <c r="AG732" s="0" t="n">
        <v>0</v>
      </c>
      <c r="AM732" s="81" t="str">
        <f aca="false">AP732&amp;"_"&amp;AQ732</f>
        <v>14005_1606</v>
      </c>
      <c r="AN732" s="0" t="n">
        <v>3896333</v>
      </c>
      <c r="AO732" s="0" t="n">
        <v>2003</v>
      </c>
      <c r="AP732" s="0" t="n">
        <v>14005</v>
      </c>
      <c r="AQ732" s="0" t="n">
        <v>1606</v>
      </c>
      <c r="AR732" s="0" t="n">
        <v>1606</v>
      </c>
      <c r="AS732" s="0" t="n">
        <v>50851</v>
      </c>
      <c r="AT732" s="0" t="n">
        <v>0</v>
      </c>
      <c r="AU732" s="0" t="n">
        <v>0</v>
      </c>
    </row>
    <row r="733" customFormat="false" ht="12.75" hidden="false" customHeight="false" outlineLevel="0" collapsed="false">
      <c r="W733" s="0" t="str">
        <f aca="false">Z733&amp;"_"&amp;AA733</f>
        <v>7000_235</v>
      </c>
      <c r="X733" s="0" t="n">
        <v>3878454</v>
      </c>
      <c r="Y733" s="0" t="n">
        <v>2003</v>
      </c>
      <c r="Z733" s="0" t="n">
        <v>7000</v>
      </c>
      <c r="AA733" s="0" t="n">
        <v>235</v>
      </c>
      <c r="AB733" s="0" t="n">
        <v>235.1</v>
      </c>
      <c r="AC733" s="0" t="n">
        <v>52117</v>
      </c>
      <c r="AD733" s="0" t="n">
        <v>0</v>
      </c>
      <c r="AE733" s="0" t="n">
        <v>0</v>
      </c>
      <c r="AF733" s="0" t="n">
        <v>0</v>
      </c>
      <c r="AG733" s="0" t="n">
        <v>0</v>
      </c>
      <c r="AM733" s="81" t="str">
        <f aca="false">AP733&amp;"_"&amp;AQ733</f>
        <v>14005_1607</v>
      </c>
      <c r="AN733" s="0" t="n">
        <v>3896334</v>
      </c>
      <c r="AO733" s="0" t="n">
        <v>2003</v>
      </c>
      <c r="AP733" s="0" t="n">
        <v>14005</v>
      </c>
      <c r="AQ733" s="0" t="n">
        <v>1607</v>
      </c>
      <c r="AR733" s="0" t="n">
        <v>1607</v>
      </c>
      <c r="AS733" s="0" t="n">
        <v>50852</v>
      </c>
      <c r="AT733" s="0" t="n">
        <v>0</v>
      </c>
      <c r="AU733" s="0" t="n">
        <v>0</v>
      </c>
    </row>
    <row r="734" customFormat="false" ht="12.75" hidden="false" customHeight="false" outlineLevel="0" collapsed="false">
      <c r="W734" s="0" t="str">
        <f aca="false">Z734&amp;"_"&amp;AA734</f>
        <v>7000_240</v>
      </c>
      <c r="X734" s="0" t="n">
        <v>3878455</v>
      </c>
      <c r="Y734" s="0" t="n">
        <v>2003</v>
      </c>
      <c r="Z734" s="0" t="n">
        <v>7000</v>
      </c>
      <c r="AA734" s="0" t="n">
        <v>240</v>
      </c>
      <c r="AB734" s="0" t="n">
        <v>240.1</v>
      </c>
      <c r="AC734" s="0" t="n">
        <v>52118</v>
      </c>
      <c r="AD734" s="0" t="n">
        <v>0</v>
      </c>
      <c r="AE734" s="0" t="n">
        <v>0</v>
      </c>
      <c r="AF734" s="0" t="n">
        <v>0</v>
      </c>
      <c r="AG734" s="0" t="n">
        <v>0</v>
      </c>
      <c r="AM734" s="81" t="str">
        <f aca="false">AP734&amp;"_"&amp;AQ734</f>
        <v>14005_1608</v>
      </c>
      <c r="AN734" s="0" t="n">
        <v>3896335</v>
      </c>
      <c r="AO734" s="0" t="n">
        <v>2003</v>
      </c>
      <c r="AP734" s="0" t="n">
        <v>14005</v>
      </c>
      <c r="AQ734" s="0" t="n">
        <v>1608</v>
      </c>
      <c r="AR734" s="0" t="n">
        <v>1608</v>
      </c>
      <c r="AS734" s="0" t="n">
        <v>50853</v>
      </c>
      <c r="AT734" s="0" t="n">
        <v>0</v>
      </c>
      <c r="AU734" s="0" t="n">
        <v>0</v>
      </c>
    </row>
    <row r="735" customFormat="false" ht="12.75" hidden="false" customHeight="false" outlineLevel="0" collapsed="false">
      <c r="W735" s="0" t="str">
        <f aca="false">Z735&amp;"_"&amp;AA735</f>
        <v>7000_245</v>
      </c>
      <c r="X735" s="0" t="n">
        <v>3878456</v>
      </c>
      <c r="Y735" s="0" t="n">
        <v>2003</v>
      </c>
      <c r="Z735" s="0" t="n">
        <v>7000</v>
      </c>
      <c r="AA735" s="0" t="n">
        <v>245</v>
      </c>
      <c r="AB735" s="0" t="n">
        <v>245.1</v>
      </c>
      <c r="AC735" s="0" t="n">
        <v>52119</v>
      </c>
      <c r="AD735" s="0" t="n">
        <v>0</v>
      </c>
      <c r="AE735" s="0" t="n">
        <v>0</v>
      </c>
      <c r="AF735" s="0" t="n">
        <v>0</v>
      </c>
      <c r="AG735" s="0" t="n">
        <v>0</v>
      </c>
      <c r="AM735" s="81" t="str">
        <f aca="false">AP735&amp;"_"&amp;AQ735</f>
        <v>14005_1609</v>
      </c>
      <c r="AN735" s="0" t="n">
        <v>3896336</v>
      </c>
      <c r="AO735" s="0" t="n">
        <v>2003</v>
      </c>
      <c r="AP735" s="0" t="n">
        <v>14005</v>
      </c>
      <c r="AQ735" s="0" t="n">
        <v>1609</v>
      </c>
      <c r="AR735" s="0" t="n">
        <v>1609</v>
      </c>
      <c r="AS735" s="0" t="n">
        <v>50854</v>
      </c>
      <c r="AT735" s="0" t="n">
        <v>0</v>
      </c>
      <c r="AU735" s="0" t="n">
        <v>0</v>
      </c>
    </row>
    <row r="736" customFormat="false" ht="12.75" hidden="false" customHeight="false" outlineLevel="0" collapsed="false">
      <c r="W736" s="0" t="str">
        <f aca="false">Z736&amp;"_"&amp;AA736</f>
        <v>7000_250</v>
      </c>
      <c r="X736" s="0" t="n">
        <v>3878457</v>
      </c>
      <c r="Y736" s="0" t="n">
        <v>2003</v>
      </c>
      <c r="Z736" s="0" t="n">
        <v>7000</v>
      </c>
      <c r="AA736" s="0" t="n">
        <v>250</v>
      </c>
      <c r="AB736" s="0" t="n">
        <v>250.1</v>
      </c>
      <c r="AC736" s="0" t="n">
        <v>52120</v>
      </c>
      <c r="AD736" s="0" t="n">
        <v>0</v>
      </c>
      <c r="AE736" s="0" t="n">
        <v>0</v>
      </c>
      <c r="AF736" s="0" t="n">
        <v>0</v>
      </c>
      <c r="AG736" s="0" t="n">
        <v>0</v>
      </c>
      <c r="AM736" s="81" t="str">
        <f aca="false">AP736&amp;"_"&amp;AQ736</f>
        <v>14005_1610</v>
      </c>
      <c r="AN736" s="0" t="n">
        <v>3896337</v>
      </c>
      <c r="AO736" s="0" t="n">
        <v>2003</v>
      </c>
      <c r="AP736" s="0" t="n">
        <v>14005</v>
      </c>
      <c r="AQ736" s="0" t="n">
        <v>1610</v>
      </c>
      <c r="AR736" s="0" t="n">
        <v>1610</v>
      </c>
      <c r="AS736" s="0" t="n">
        <v>50855</v>
      </c>
      <c r="AT736" s="0" t="n">
        <v>0</v>
      </c>
      <c r="AU736" s="0" t="n">
        <v>0</v>
      </c>
    </row>
    <row r="737" customFormat="false" ht="12.75" hidden="false" customHeight="false" outlineLevel="0" collapsed="false">
      <c r="W737" s="0" t="str">
        <f aca="false">Z737&amp;"_"&amp;AA737</f>
        <v>7000_255</v>
      </c>
      <c r="X737" s="0" t="n">
        <v>3878458</v>
      </c>
      <c r="Y737" s="0" t="n">
        <v>2003</v>
      </c>
      <c r="Z737" s="0" t="n">
        <v>7000</v>
      </c>
      <c r="AA737" s="0" t="n">
        <v>255</v>
      </c>
      <c r="AB737" s="0" t="n">
        <v>255.1</v>
      </c>
      <c r="AC737" s="0" t="n">
        <v>52121</v>
      </c>
      <c r="AD737" s="0" t="n">
        <v>0</v>
      </c>
      <c r="AE737" s="0" t="n">
        <v>0</v>
      </c>
      <c r="AF737" s="0" t="n">
        <v>0</v>
      </c>
      <c r="AG737" s="0" t="n">
        <v>0</v>
      </c>
      <c r="AM737" s="81" t="str">
        <f aca="false">AP737&amp;"_"&amp;AQ737</f>
        <v>14010_1601</v>
      </c>
      <c r="AN737" s="0" t="n">
        <v>3896338</v>
      </c>
      <c r="AO737" s="0" t="n">
        <v>2003</v>
      </c>
      <c r="AP737" s="0" t="n">
        <v>14010</v>
      </c>
      <c r="AQ737" s="0" t="n">
        <v>1601</v>
      </c>
      <c r="AR737" s="0" t="n">
        <v>1601</v>
      </c>
      <c r="AS737" s="0" t="n">
        <v>50846</v>
      </c>
      <c r="AT737" s="0" t="n">
        <v>420</v>
      </c>
      <c r="AU737" s="0" t="n">
        <v>604463</v>
      </c>
      <c r="AV737" s="0" t="s">
        <v>1356</v>
      </c>
    </row>
    <row r="738" customFormat="false" ht="12.75" hidden="false" customHeight="false" outlineLevel="0" collapsed="false">
      <c r="W738" s="0" t="str">
        <f aca="false">Z738&amp;"_"&amp;AA738</f>
        <v>7000_290</v>
      </c>
      <c r="X738" s="0" t="n">
        <v>3878459</v>
      </c>
      <c r="Y738" s="0" t="n">
        <v>2003</v>
      </c>
      <c r="Z738" s="0" t="n">
        <v>7000</v>
      </c>
      <c r="AA738" s="0" t="n">
        <v>290</v>
      </c>
      <c r="AB738" s="0" t="n">
        <v>290.1</v>
      </c>
      <c r="AC738" s="0" t="n">
        <v>52122</v>
      </c>
      <c r="AD738" s="0" t="n">
        <v>0</v>
      </c>
      <c r="AE738" s="0" t="n">
        <v>0</v>
      </c>
      <c r="AF738" s="0" t="n">
        <v>0</v>
      </c>
      <c r="AG738" s="0" t="n">
        <v>0</v>
      </c>
      <c r="AM738" s="81" t="str">
        <f aca="false">AP738&amp;"_"&amp;AQ738</f>
        <v>14010_1602</v>
      </c>
      <c r="AN738" s="0" t="n">
        <v>3896339</v>
      </c>
      <c r="AO738" s="0" t="n">
        <v>2003</v>
      </c>
      <c r="AP738" s="0" t="n">
        <v>14010</v>
      </c>
      <c r="AQ738" s="0" t="n">
        <v>1602</v>
      </c>
      <c r="AR738" s="0" t="n">
        <v>1602</v>
      </c>
      <c r="AS738" s="0" t="n">
        <v>50847</v>
      </c>
      <c r="AT738" s="0" t="n">
        <v>830</v>
      </c>
      <c r="AU738" s="0" t="n">
        <v>116308</v>
      </c>
      <c r="AV738" s="0" t="s">
        <v>1766</v>
      </c>
    </row>
    <row r="739" customFormat="false" ht="12.75" hidden="false" customHeight="false" outlineLevel="0" collapsed="false">
      <c r="W739" s="0" t="str">
        <f aca="false">Z739&amp;"_"&amp;AA739</f>
        <v>7000_298</v>
      </c>
      <c r="X739" s="0" t="n">
        <v>3878460</v>
      </c>
      <c r="Y739" s="0" t="n">
        <v>2003</v>
      </c>
      <c r="Z739" s="0" t="n">
        <v>7000</v>
      </c>
      <c r="AA739" s="0" t="n">
        <v>298</v>
      </c>
      <c r="AB739" s="0" t="n">
        <v>298</v>
      </c>
      <c r="AC739" s="0" t="n">
        <v>52074</v>
      </c>
      <c r="AD739" s="0" t="n">
        <v>0</v>
      </c>
      <c r="AE739" s="0" t="n">
        <v>0</v>
      </c>
      <c r="AF739" s="0" t="n">
        <v>0</v>
      </c>
      <c r="AG739" s="0" t="n">
        <v>0</v>
      </c>
      <c r="AM739" s="81" t="str">
        <f aca="false">AP739&amp;"_"&amp;AQ739</f>
        <v>14010_1603</v>
      </c>
      <c r="AN739" s="0" t="n">
        <v>3896340</v>
      </c>
      <c r="AO739" s="0" t="n">
        <v>2003</v>
      </c>
      <c r="AP739" s="0" t="n">
        <v>14010</v>
      </c>
      <c r="AQ739" s="0" t="n">
        <v>1603</v>
      </c>
      <c r="AR739" s="0" t="n">
        <v>1603</v>
      </c>
      <c r="AS739" s="0" t="n">
        <v>50848</v>
      </c>
      <c r="AT739" s="0" t="n">
        <v>440</v>
      </c>
      <c r="AU739" s="0" t="n">
        <v>17594</v>
      </c>
      <c r="AV739" s="0" t="s">
        <v>1767</v>
      </c>
    </row>
    <row r="740" customFormat="false" ht="12.75" hidden="false" customHeight="false" outlineLevel="0" collapsed="false">
      <c r="W740" s="0" t="str">
        <f aca="false">Z740&amp;"_"&amp;AA740</f>
        <v>7000_300</v>
      </c>
      <c r="X740" s="0" t="n">
        <v>3878461</v>
      </c>
      <c r="Y740" s="0" t="n">
        <v>2003</v>
      </c>
      <c r="Z740" s="0" t="n">
        <v>7000</v>
      </c>
      <c r="AA740" s="0" t="n">
        <v>300</v>
      </c>
      <c r="AB740" s="0" t="n">
        <v>300</v>
      </c>
      <c r="AC740" s="0" t="n">
        <v>50730</v>
      </c>
      <c r="AD740" s="0" t="n">
        <v>0</v>
      </c>
      <c r="AE740" s="0" t="n">
        <v>0</v>
      </c>
      <c r="AF740" s="0" t="n">
        <v>0</v>
      </c>
      <c r="AG740" s="0" t="n">
        <v>0</v>
      </c>
      <c r="AM740" s="81" t="str">
        <f aca="false">AP740&amp;"_"&amp;AQ740</f>
        <v>14010_1604</v>
      </c>
      <c r="AN740" s="0" t="n">
        <v>3896341</v>
      </c>
      <c r="AO740" s="0" t="n">
        <v>2003</v>
      </c>
      <c r="AP740" s="0" t="n">
        <v>14010</v>
      </c>
      <c r="AQ740" s="0" t="n">
        <v>1604</v>
      </c>
      <c r="AR740" s="0" t="n">
        <v>1604</v>
      </c>
      <c r="AS740" s="0" t="n">
        <v>50849</v>
      </c>
      <c r="AT740" s="0" t="n">
        <v>0</v>
      </c>
      <c r="AU740" s="0" t="n">
        <v>0</v>
      </c>
    </row>
    <row r="741" customFormat="false" ht="12.75" hidden="false" customHeight="false" outlineLevel="0" collapsed="false">
      <c r="W741" s="0" t="str">
        <f aca="false">Z741&amp;"_"&amp;AA741</f>
        <v>7000_305</v>
      </c>
      <c r="X741" s="0" t="n">
        <v>3878462</v>
      </c>
      <c r="Y741" s="0" t="n">
        <v>2003</v>
      </c>
      <c r="Z741" s="0" t="n">
        <v>7000</v>
      </c>
      <c r="AA741" s="0" t="n">
        <v>305</v>
      </c>
      <c r="AB741" s="0" t="n">
        <v>305</v>
      </c>
      <c r="AC741" s="0" t="n">
        <v>52075</v>
      </c>
      <c r="AD741" s="0" t="n">
        <v>0</v>
      </c>
      <c r="AE741" s="0" t="n">
        <v>0</v>
      </c>
      <c r="AF741" s="0" t="n">
        <v>0</v>
      </c>
      <c r="AG741" s="0" t="n">
        <v>0</v>
      </c>
      <c r="AM741" s="81" t="str">
        <f aca="false">AP741&amp;"_"&amp;AQ741</f>
        <v>14010_1605</v>
      </c>
      <c r="AN741" s="0" t="n">
        <v>3896342</v>
      </c>
      <c r="AO741" s="0" t="n">
        <v>2003</v>
      </c>
      <c r="AP741" s="0" t="n">
        <v>14010</v>
      </c>
      <c r="AQ741" s="0" t="n">
        <v>1605</v>
      </c>
      <c r="AR741" s="0" t="n">
        <v>1605</v>
      </c>
      <c r="AS741" s="0" t="n">
        <v>50850</v>
      </c>
      <c r="AT741" s="0" t="n">
        <v>0</v>
      </c>
      <c r="AU741" s="0" t="n">
        <v>0</v>
      </c>
    </row>
    <row r="742" customFormat="false" ht="12.75" hidden="false" customHeight="false" outlineLevel="0" collapsed="false">
      <c r="W742" s="0" t="str">
        <f aca="false">Z742&amp;"_"&amp;AA742</f>
        <v>7000_310</v>
      </c>
      <c r="X742" s="0" t="n">
        <v>3878463</v>
      </c>
      <c r="Y742" s="0" t="n">
        <v>2003</v>
      </c>
      <c r="Z742" s="0" t="n">
        <v>7000</v>
      </c>
      <c r="AA742" s="0" t="n">
        <v>310</v>
      </c>
      <c r="AB742" s="0" t="n">
        <v>310</v>
      </c>
      <c r="AC742" s="0" t="n">
        <v>52076</v>
      </c>
      <c r="AD742" s="0" t="n">
        <v>0</v>
      </c>
      <c r="AE742" s="0" t="n">
        <v>0</v>
      </c>
      <c r="AF742" s="0" t="n">
        <v>0</v>
      </c>
      <c r="AG742" s="0" t="n">
        <v>0</v>
      </c>
      <c r="AM742" s="81" t="str">
        <f aca="false">AP742&amp;"_"&amp;AQ742</f>
        <v>14010_1606</v>
      </c>
      <c r="AN742" s="0" t="n">
        <v>3896343</v>
      </c>
      <c r="AO742" s="0" t="n">
        <v>2003</v>
      </c>
      <c r="AP742" s="0" t="n">
        <v>14010</v>
      </c>
      <c r="AQ742" s="0" t="n">
        <v>1606</v>
      </c>
      <c r="AR742" s="0" t="n">
        <v>1606</v>
      </c>
      <c r="AS742" s="0" t="n">
        <v>50851</v>
      </c>
      <c r="AT742" s="0" t="n">
        <v>0</v>
      </c>
      <c r="AU742" s="0" t="n">
        <v>0</v>
      </c>
    </row>
    <row r="743" customFormat="false" ht="12.75" hidden="false" customHeight="false" outlineLevel="0" collapsed="false">
      <c r="W743" s="0" t="str">
        <f aca="false">Z743&amp;"_"&amp;AA743</f>
        <v>7000_315</v>
      </c>
      <c r="X743" s="0" t="n">
        <v>3878464</v>
      </c>
      <c r="Y743" s="0" t="n">
        <v>2003</v>
      </c>
      <c r="Z743" s="0" t="n">
        <v>7000</v>
      </c>
      <c r="AA743" s="0" t="n">
        <v>315</v>
      </c>
      <c r="AB743" s="0" t="n">
        <v>315</v>
      </c>
      <c r="AC743" s="0" t="n">
        <v>52077</v>
      </c>
      <c r="AD743" s="0" t="n">
        <v>0</v>
      </c>
      <c r="AE743" s="0" t="n">
        <v>0</v>
      </c>
      <c r="AF743" s="0" t="n">
        <v>0</v>
      </c>
      <c r="AG743" s="0" t="n">
        <v>0</v>
      </c>
      <c r="AM743" s="81" t="str">
        <f aca="false">AP743&amp;"_"&amp;AQ743</f>
        <v>14010_1607</v>
      </c>
      <c r="AN743" s="0" t="n">
        <v>3896344</v>
      </c>
      <c r="AO743" s="0" t="n">
        <v>2003</v>
      </c>
      <c r="AP743" s="0" t="n">
        <v>14010</v>
      </c>
      <c r="AQ743" s="0" t="n">
        <v>1607</v>
      </c>
      <c r="AR743" s="0" t="n">
        <v>1607</v>
      </c>
      <c r="AS743" s="0" t="n">
        <v>50852</v>
      </c>
      <c r="AT743" s="0" t="n">
        <v>0</v>
      </c>
      <c r="AU743" s="0" t="n">
        <v>0</v>
      </c>
    </row>
    <row r="744" customFormat="false" ht="12.75" hidden="false" customHeight="false" outlineLevel="0" collapsed="false">
      <c r="W744" s="0" t="str">
        <f aca="false">Z744&amp;"_"&amp;AA744</f>
        <v>7000_320</v>
      </c>
      <c r="X744" s="0" t="n">
        <v>3878465</v>
      </c>
      <c r="Y744" s="0" t="n">
        <v>2003</v>
      </c>
      <c r="Z744" s="0" t="n">
        <v>7000</v>
      </c>
      <c r="AA744" s="0" t="n">
        <v>320</v>
      </c>
      <c r="AB744" s="0" t="n">
        <v>320</v>
      </c>
      <c r="AC744" s="0" t="n">
        <v>52078</v>
      </c>
      <c r="AD744" s="0" t="n">
        <v>0</v>
      </c>
      <c r="AE744" s="0" t="n">
        <v>0</v>
      </c>
      <c r="AF744" s="0" t="n">
        <v>0</v>
      </c>
      <c r="AG744" s="0" t="n">
        <v>0</v>
      </c>
      <c r="AM744" s="81" t="str">
        <f aca="false">AP744&amp;"_"&amp;AQ744</f>
        <v>14010_1608</v>
      </c>
      <c r="AN744" s="0" t="n">
        <v>3896345</v>
      </c>
      <c r="AO744" s="0" t="n">
        <v>2003</v>
      </c>
      <c r="AP744" s="0" t="n">
        <v>14010</v>
      </c>
      <c r="AQ744" s="0" t="n">
        <v>1608</v>
      </c>
      <c r="AR744" s="0" t="n">
        <v>1608</v>
      </c>
      <c r="AS744" s="0" t="n">
        <v>50853</v>
      </c>
      <c r="AT744" s="0" t="n">
        <v>0</v>
      </c>
      <c r="AU744" s="0" t="n">
        <v>0</v>
      </c>
    </row>
    <row r="745" customFormat="false" ht="12.75" hidden="false" customHeight="false" outlineLevel="0" collapsed="false">
      <c r="W745" s="0" t="str">
        <f aca="false">Z745&amp;"_"&amp;AA745</f>
        <v>7000_325</v>
      </c>
      <c r="X745" s="0" t="n">
        <v>3878466</v>
      </c>
      <c r="Y745" s="0" t="n">
        <v>2003</v>
      </c>
      <c r="Z745" s="0" t="n">
        <v>7000</v>
      </c>
      <c r="AA745" s="0" t="n">
        <v>325</v>
      </c>
      <c r="AB745" s="0" t="n">
        <v>325</v>
      </c>
      <c r="AC745" s="0" t="n">
        <v>52079</v>
      </c>
      <c r="AD745" s="0" t="n">
        <v>0</v>
      </c>
      <c r="AE745" s="0" t="n">
        <v>0</v>
      </c>
      <c r="AF745" s="0" t="n">
        <v>0</v>
      </c>
      <c r="AG745" s="0" t="n">
        <v>0</v>
      </c>
      <c r="AM745" s="81" t="str">
        <f aca="false">AP745&amp;"_"&amp;AQ745</f>
        <v>14010_1609</v>
      </c>
      <c r="AN745" s="0" t="n">
        <v>3896346</v>
      </c>
      <c r="AO745" s="0" t="n">
        <v>2003</v>
      </c>
      <c r="AP745" s="0" t="n">
        <v>14010</v>
      </c>
      <c r="AQ745" s="0" t="n">
        <v>1609</v>
      </c>
      <c r="AR745" s="0" t="n">
        <v>1609</v>
      </c>
      <c r="AS745" s="0" t="n">
        <v>50854</v>
      </c>
      <c r="AT745" s="0" t="n">
        <v>0</v>
      </c>
      <c r="AU745" s="0" t="n">
        <v>0</v>
      </c>
    </row>
    <row r="746" customFormat="false" ht="12.75" hidden="false" customHeight="false" outlineLevel="0" collapsed="false">
      <c r="W746" s="0" t="str">
        <f aca="false">Z746&amp;"_"&amp;AA746</f>
        <v>7000_330</v>
      </c>
      <c r="X746" s="0" t="n">
        <v>3878467</v>
      </c>
      <c r="Y746" s="0" t="n">
        <v>2003</v>
      </c>
      <c r="Z746" s="0" t="n">
        <v>7000</v>
      </c>
      <c r="AA746" s="0" t="n">
        <v>330</v>
      </c>
      <c r="AB746" s="0" t="n">
        <v>330</v>
      </c>
      <c r="AC746" s="0" t="n">
        <v>52080</v>
      </c>
      <c r="AD746" s="0" t="n">
        <v>0</v>
      </c>
      <c r="AE746" s="0" t="n">
        <v>0</v>
      </c>
      <c r="AF746" s="0" t="n">
        <v>0</v>
      </c>
      <c r="AG746" s="0" t="n">
        <v>0</v>
      </c>
      <c r="AM746" s="81" t="str">
        <f aca="false">AP746&amp;"_"&amp;AQ746</f>
        <v>14010_1610</v>
      </c>
      <c r="AN746" s="0" t="n">
        <v>3896347</v>
      </c>
      <c r="AO746" s="0" t="n">
        <v>2003</v>
      </c>
      <c r="AP746" s="0" t="n">
        <v>14010</v>
      </c>
      <c r="AQ746" s="0" t="n">
        <v>1610</v>
      </c>
      <c r="AR746" s="0" t="n">
        <v>1610</v>
      </c>
      <c r="AS746" s="0" t="n">
        <v>50855</v>
      </c>
      <c r="AT746" s="0" t="n">
        <v>0</v>
      </c>
      <c r="AU746" s="0" t="n">
        <v>0</v>
      </c>
    </row>
    <row r="747" customFormat="false" ht="12.75" hidden="false" customHeight="false" outlineLevel="0" collapsed="false">
      <c r="W747" s="0" t="str">
        <f aca="false">Z747&amp;"_"&amp;AA747</f>
        <v>7000_335</v>
      </c>
      <c r="X747" s="0" t="n">
        <v>3878468</v>
      </c>
      <c r="Y747" s="0" t="n">
        <v>2003</v>
      </c>
      <c r="Z747" s="0" t="n">
        <v>7000</v>
      </c>
      <c r="AA747" s="0" t="n">
        <v>335</v>
      </c>
      <c r="AB747" s="0" t="n">
        <v>335</v>
      </c>
      <c r="AC747" s="0" t="n">
        <v>52081</v>
      </c>
      <c r="AD747" s="0" t="n">
        <v>0</v>
      </c>
      <c r="AE747" s="0" t="n">
        <v>0</v>
      </c>
      <c r="AF747" s="0" t="n">
        <v>0</v>
      </c>
      <c r="AG747" s="0" t="n">
        <v>0</v>
      </c>
      <c r="AM747" s="81" t="str">
        <f aca="false">AP747&amp;"_"&amp;AQ747</f>
        <v>14015_1601</v>
      </c>
      <c r="AN747" s="0" t="n">
        <v>3896348</v>
      </c>
      <c r="AO747" s="0" t="n">
        <v>2003</v>
      </c>
      <c r="AP747" s="0" t="n">
        <v>14015</v>
      </c>
      <c r="AQ747" s="0" t="n">
        <v>1601</v>
      </c>
      <c r="AR747" s="0" t="n">
        <v>1601</v>
      </c>
      <c r="AS747" s="0" t="n">
        <v>50846</v>
      </c>
      <c r="AT747" s="0" t="n">
        <v>420</v>
      </c>
      <c r="AU747" s="0" t="n">
        <v>596344</v>
      </c>
      <c r="AV747" s="0" t="s">
        <v>1768</v>
      </c>
    </row>
    <row r="748" customFormat="false" ht="12.75" hidden="false" customHeight="false" outlineLevel="0" collapsed="false">
      <c r="W748" s="0" t="str">
        <f aca="false">Z748&amp;"_"&amp;AA748</f>
        <v>7000_340</v>
      </c>
      <c r="X748" s="0" t="n">
        <v>3878469</v>
      </c>
      <c r="Y748" s="0" t="n">
        <v>2003</v>
      </c>
      <c r="Z748" s="0" t="n">
        <v>7000</v>
      </c>
      <c r="AA748" s="0" t="n">
        <v>340</v>
      </c>
      <c r="AB748" s="0" t="n">
        <v>340</v>
      </c>
      <c r="AC748" s="0" t="n">
        <v>52082</v>
      </c>
      <c r="AD748" s="0" t="n">
        <v>0</v>
      </c>
      <c r="AE748" s="0" t="n">
        <v>0</v>
      </c>
      <c r="AF748" s="0" t="n">
        <v>0</v>
      </c>
      <c r="AG748" s="0" t="n">
        <v>0</v>
      </c>
      <c r="AM748" s="81" t="str">
        <f aca="false">AP748&amp;"_"&amp;AQ748</f>
        <v>14015_1602</v>
      </c>
      <c r="AN748" s="0" t="n">
        <v>3896349</v>
      </c>
      <c r="AO748" s="0" t="n">
        <v>2003</v>
      </c>
      <c r="AP748" s="0" t="n">
        <v>14015</v>
      </c>
      <c r="AQ748" s="0" t="n">
        <v>1602</v>
      </c>
      <c r="AR748" s="0" t="n">
        <v>1602</v>
      </c>
      <c r="AS748" s="0" t="n">
        <v>50847</v>
      </c>
      <c r="AT748" s="0" t="n">
        <v>830</v>
      </c>
      <c r="AU748" s="0" t="n">
        <v>52797</v>
      </c>
      <c r="AV748" s="0" t="s">
        <v>1769</v>
      </c>
    </row>
    <row r="749" customFormat="false" ht="12.75" hidden="false" customHeight="false" outlineLevel="0" collapsed="false">
      <c r="W749" s="0" t="str">
        <f aca="false">Z749&amp;"_"&amp;AA749</f>
        <v>7000_345</v>
      </c>
      <c r="X749" s="0" t="n">
        <v>3878470</v>
      </c>
      <c r="Y749" s="0" t="n">
        <v>2003</v>
      </c>
      <c r="Z749" s="0" t="n">
        <v>7000</v>
      </c>
      <c r="AA749" s="0" t="n">
        <v>345</v>
      </c>
      <c r="AB749" s="0" t="n">
        <v>345</v>
      </c>
      <c r="AC749" s="0" t="n">
        <v>52083</v>
      </c>
      <c r="AD749" s="0" t="n">
        <v>0</v>
      </c>
      <c r="AE749" s="0" t="n">
        <v>0</v>
      </c>
      <c r="AF749" s="0" t="n">
        <v>0</v>
      </c>
      <c r="AG749" s="0" t="n">
        <v>0</v>
      </c>
      <c r="AM749" s="81" t="str">
        <f aca="false">AP749&amp;"_"&amp;AQ749</f>
        <v>14015_1603</v>
      </c>
      <c r="AN749" s="0" t="n">
        <v>3896350</v>
      </c>
      <c r="AO749" s="0" t="n">
        <v>2003</v>
      </c>
      <c r="AP749" s="0" t="n">
        <v>14015</v>
      </c>
      <c r="AQ749" s="0" t="n">
        <v>1603</v>
      </c>
      <c r="AR749" s="0" t="n">
        <v>1603</v>
      </c>
      <c r="AS749" s="0" t="n">
        <v>50848</v>
      </c>
      <c r="AT749" s="0" t="n">
        <v>0</v>
      </c>
      <c r="AU749" s="0" t="n">
        <v>0</v>
      </c>
    </row>
    <row r="750" customFormat="false" ht="12.75" hidden="false" customHeight="false" outlineLevel="0" collapsed="false">
      <c r="W750" s="0" t="str">
        <f aca="false">Z750&amp;"_"&amp;AA750</f>
        <v>7000_350</v>
      </c>
      <c r="X750" s="0" t="n">
        <v>3878471</v>
      </c>
      <c r="Y750" s="0" t="n">
        <v>2003</v>
      </c>
      <c r="Z750" s="0" t="n">
        <v>7000</v>
      </c>
      <c r="AA750" s="0" t="n">
        <v>350</v>
      </c>
      <c r="AB750" s="0" t="n">
        <v>350</v>
      </c>
      <c r="AC750" s="0" t="n">
        <v>52084</v>
      </c>
      <c r="AD750" s="0" t="n">
        <v>0</v>
      </c>
      <c r="AE750" s="0" t="n">
        <v>0</v>
      </c>
      <c r="AF750" s="0" t="n">
        <v>0</v>
      </c>
      <c r="AG750" s="0" t="n">
        <v>0</v>
      </c>
      <c r="AM750" s="81" t="str">
        <f aca="false">AP750&amp;"_"&amp;AQ750</f>
        <v>14015_1604</v>
      </c>
      <c r="AN750" s="0" t="n">
        <v>3896351</v>
      </c>
      <c r="AO750" s="0" t="n">
        <v>2003</v>
      </c>
      <c r="AP750" s="0" t="n">
        <v>14015</v>
      </c>
      <c r="AQ750" s="0" t="n">
        <v>1604</v>
      </c>
      <c r="AR750" s="0" t="n">
        <v>1604</v>
      </c>
      <c r="AS750" s="0" t="n">
        <v>50849</v>
      </c>
      <c r="AT750" s="0" t="n">
        <v>0</v>
      </c>
      <c r="AU750" s="0" t="n">
        <v>0</v>
      </c>
    </row>
    <row r="751" customFormat="false" ht="12.75" hidden="false" customHeight="false" outlineLevel="0" collapsed="false">
      <c r="W751" s="0" t="str">
        <f aca="false">Z751&amp;"_"&amp;AA751</f>
        <v>7000_355</v>
      </c>
      <c r="X751" s="0" t="n">
        <v>3878472</v>
      </c>
      <c r="Y751" s="0" t="n">
        <v>2003</v>
      </c>
      <c r="Z751" s="0" t="n">
        <v>7000</v>
      </c>
      <c r="AA751" s="0" t="n">
        <v>355</v>
      </c>
      <c r="AB751" s="0" t="n">
        <v>355</v>
      </c>
      <c r="AC751" s="0" t="n">
        <v>52085</v>
      </c>
      <c r="AD751" s="0" t="n">
        <v>0</v>
      </c>
      <c r="AE751" s="0" t="n">
        <v>0</v>
      </c>
      <c r="AF751" s="0" t="n">
        <v>0</v>
      </c>
      <c r="AG751" s="0" t="n">
        <v>0</v>
      </c>
      <c r="AM751" s="81" t="str">
        <f aca="false">AP751&amp;"_"&amp;AQ751</f>
        <v>14015_1605</v>
      </c>
      <c r="AN751" s="0" t="n">
        <v>3896352</v>
      </c>
      <c r="AO751" s="0" t="n">
        <v>2003</v>
      </c>
      <c r="AP751" s="0" t="n">
        <v>14015</v>
      </c>
      <c r="AQ751" s="0" t="n">
        <v>1605</v>
      </c>
      <c r="AR751" s="0" t="n">
        <v>1605</v>
      </c>
      <c r="AS751" s="0" t="n">
        <v>50850</v>
      </c>
      <c r="AT751" s="0" t="n">
        <v>0</v>
      </c>
      <c r="AU751" s="0" t="n">
        <v>0</v>
      </c>
    </row>
    <row r="752" customFormat="false" ht="12.75" hidden="false" customHeight="false" outlineLevel="0" collapsed="false">
      <c r="W752" s="0" t="str">
        <f aca="false">Z752&amp;"_"&amp;AA752</f>
        <v>7000_390</v>
      </c>
      <c r="X752" s="0" t="n">
        <v>3878473</v>
      </c>
      <c r="Y752" s="0" t="n">
        <v>2003</v>
      </c>
      <c r="Z752" s="0" t="n">
        <v>7000</v>
      </c>
      <c r="AA752" s="0" t="n">
        <v>390</v>
      </c>
      <c r="AB752" s="0" t="n">
        <v>390</v>
      </c>
      <c r="AC752" s="0" t="n">
        <v>52086</v>
      </c>
      <c r="AD752" s="0" t="n">
        <v>0</v>
      </c>
      <c r="AE752" s="0" t="n">
        <v>0</v>
      </c>
      <c r="AF752" s="0" t="n">
        <v>0</v>
      </c>
      <c r="AG752" s="0" t="n">
        <v>0</v>
      </c>
      <c r="AM752" s="81" t="str">
        <f aca="false">AP752&amp;"_"&amp;AQ752</f>
        <v>14015_1606</v>
      </c>
      <c r="AN752" s="0" t="n">
        <v>3896353</v>
      </c>
      <c r="AO752" s="0" t="n">
        <v>2003</v>
      </c>
      <c r="AP752" s="0" t="n">
        <v>14015</v>
      </c>
      <c r="AQ752" s="0" t="n">
        <v>1606</v>
      </c>
      <c r="AR752" s="0" t="n">
        <v>1606</v>
      </c>
      <c r="AS752" s="0" t="n">
        <v>50851</v>
      </c>
      <c r="AT752" s="0" t="n">
        <v>0</v>
      </c>
      <c r="AU752" s="0" t="n">
        <v>0</v>
      </c>
    </row>
    <row r="753" customFormat="false" ht="12.75" hidden="false" customHeight="false" outlineLevel="0" collapsed="false">
      <c r="W753" s="0" t="str">
        <f aca="false">Z753&amp;"_"&amp;AA753</f>
        <v>7000_398</v>
      </c>
      <c r="X753" s="0" t="n">
        <v>3878474</v>
      </c>
      <c r="Y753" s="0" t="n">
        <v>2003</v>
      </c>
      <c r="Z753" s="0" t="n">
        <v>7000</v>
      </c>
      <c r="AA753" s="0" t="n">
        <v>398</v>
      </c>
      <c r="AB753" s="0" t="n">
        <v>398</v>
      </c>
      <c r="AC753" s="0" t="n">
        <v>52087</v>
      </c>
      <c r="AD753" s="0" t="n">
        <v>0</v>
      </c>
      <c r="AE753" s="0" t="n">
        <v>0</v>
      </c>
      <c r="AF753" s="0" t="n">
        <v>0</v>
      </c>
      <c r="AG753" s="0" t="n">
        <v>0</v>
      </c>
      <c r="AM753" s="81" t="str">
        <f aca="false">AP753&amp;"_"&amp;AQ753</f>
        <v>14015_1607</v>
      </c>
      <c r="AN753" s="0" t="n">
        <v>3896354</v>
      </c>
      <c r="AO753" s="0" t="n">
        <v>2003</v>
      </c>
      <c r="AP753" s="0" t="n">
        <v>14015</v>
      </c>
      <c r="AQ753" s="0" t="n">
        <v>1607</v>
      </c>
      <c r="AR753" s="0" t="n">
        <v>1607</v>
      </c>
      <c r="AS753" s="0" t="n">
        <v>50852</v>
      </c>
      <c r="AT753" s="0" t="n">
        <v>0</v>
      </c>
      <c r="AU753" s="0" t="n">
        <v>0</v>
      </c>
    </row>
    <row r="754" customFormat="false" ht="12.75" hidden="false" customHeight="false" outlineLevel="0" collapsed="false">
      <c r="W754" s="0" t="str">
        <f aca="false">Z754&amp;"_"&amp;AA754</f>
        <v>7000_399</v>
      </c>
      <c r="X754" s="0" t="n">
        <v>3878475</v>
      </c>
      <c r="Y754" s="0" t="n">
        <v>2003</v>
      </c>
      <c r="Z754" s="0" t="n">
        <v>7000</v>
      </c>
      <c r="AA754" s="0" t="n">
        <v>399</v>
      </c>
      <c r="AB754" s="0" t="n">
        <v>399</v>
      </c>
      <c r="AC754" s="0" t="n">
        <v>52088</v>
      </c>
      <c r="AD754" s="0" t="n">
        <v>0</v>
      </c>
      <c r="AE754" s="0" t="n">
        <v>0</v>
      </c>
      <c r="AF754" s="0" t="n">
        <v>0</v>
      </c>
      <c r="AG754" s="0" t="n">
        <v>0</v>
      </c>
      <c r="AM754" s="81" t="str">
        <f aca="false">AP754&amp;"_"&amp;AQ754</f>
        <v>14015_1608</v>
      </c>
      <c r="AN754" s="0" t="n">
        <v>3896355</v>
      </c>
      <c r="AO754" s="0" t="n">
        <v>2003</v>
      </c>
      <c r="AP754" s="0" t="n">
        <v>14015</v>
      </c>
      <c r="AQ754" s="0" t="n">
        <v>1608</v>
      </c>
      <c r="AR754" s="0" t="n">
        <v>1608</v>
      </c>
      <c r="AS754" s="0" t="n">
        <v>50853</v>
      </c>
      <c r="AT754" s="0" t="n">
        <v>0</v>
      </c>
      <c r="AU754" s="0" t="n">
        <v>0</v>
      </c>
    </row>
    <row r="755" customFormat="false" ht="12.75" hidden="false" customHeight="false" outlineLevel="0" collapsed="false">
      <c r="W755" s="0" t="str">
        <f aca="false">Z755&amp;"_"&amp;AA755</f>
        <v>7000_610</v>
      </c>
      <c r="X755" s="0" t="n">
        <v>3878476</v>
      </c>
      <c r="Y755" s="0" t="n">
        <v>2003</v>
      </c>
      <c r="Z755" s="0" t="n">
        <v>7000</v>
      </c>
      <c r="AA755" s="0" t="n">
        <v>610</v>
      </c>
      <c r="AB755" s="0" t="n">
        <v>610.1</v>
      </c>
      <c r="AC755" s="0" t="n">
        <v>52089</v>
      </c>
      <c r="AD755" s="0" t="n">
        <v>0</v>
      </c>
      <c r="AE755" s="0" t="n">
        <v>0</v>
      </c>
      <c r="AF755" s="0" t="n">
        <v>0</v>
      </c>
      <c r="AG755" s="0" t="n">
        <v>0</v>
      </c>
      <c r="AM755" s="81" t="str">
        <f aca="false">AP755&amp;"_"&amp;AQ755</f>
        <v>14015_1609</v>
      </c>
      <c r="AN755" s="0" t="n">
        <v>3896356</v>
      </c>
      <c r="AO755" s="0" t="n">
        <v>2003</v>
      </c>
      <c r="AP755" s="0" t="n">
        <v>14015</v>
      </c>
      <c r="AQ755" s="0" t="n">
        <v>1609</v>
      </c>
      <c r="AR755" s="0" t="n">
        <v>1609</v>
      </c>
      <c r="AS755" s="0" t="n">
        <v>50854</v>
      </c>
      <c r="AT755" s="0" t="n">
        <v>0</v>
      </c>
      <c r="AU755" s="0" t="n">
        <v>0</v>
      </c>
    </row>
    <row r="756" customFormat="false" ht="12.75" hidden="false" customHeight="false" outlineLevel="0" collapsed="false">
      <c r="W756" s="0" t="str">
        <f aca="false">Z756&amp;"_"&amp;AA756</f>
        <v>7000_1010</v>
      </c>
      <c r="X756" s="0" t="n">
        <v>3878477</v>
      </c>
      <c r="Y756" s="0" t="n">
        <v>2003</v>
      </c>
      <c r="Z756" s="0" t="n">
        <v>7000</v>
      </c>
      <c r="AA756" s="0" t="n">
        <v>1010</v>
      </c>
      <c r="AB756" s="0" t="n">
        <v>1010.1</v>
      </c>
      <c r="AC756" s="0" t="n">
        <v>52090</v>
      </c>
      <c r="AD756" s="0" t="n">
        <v>0</v>
      </c>
      <c r="AE756" s="0" t="n">
        <v>0</v>
      </c>
      <c r="AF756" s="0" t="n">
        <v>0</v>
      </c>
      <c r="AG756" s="0" t="n">
        <v>0</v>
      </c>
      <c r="AM756" s="81" t="str">
        <f aca="false">AP756&amp;"_"&amp;AQ756</f>
        <v>14015_1610</v>
      </c>
      <c r="AN756" s="0" t="n">
        <v>3896357</v>
      </c>
      <c r="AO756" s="0" t="n">
        <v>2003</v>
      </c>
      <c r="AP756" s="0" t="n">
        <v>14015</v>
      </c>
      <c r="AQ756" s="0" t="n">
        <v>1610</v>
      </c>
      <c r="AR756" s="0" t="n">
        <v>1610</v>
      </c>
      <c r="AS756" s="0" t="n">
        <v>50855</v>
      </c>
      <c r="AT756" s="0" t="n">
        <v>0</v>
      </c>
      <c r="AU756" s="0" t="n">
        <v>0</v>
      </c>
    </row>
    <row r="757" customFormat="false" ht="12.75" hidden="false" customHeight="false" outlineLevel="0" collapsed="false">
      <c r="W757" s="0" t="str">
        <f aca="false">Z757&amp;"_"&amp;AA757</f>
        <v>7000_1020</v>
      </c>
      <c r="X757" s="0" t="n">
        <v>3878478</v>
      </c>
      <c r="Y757" s="0" t="n">
        <v>2003</v>
      </c>
      <c r="Z757" s="0" t="n">
        <v>7000</v>
      </c>
      <c r="AA757" s="0" t="n">
        <v>1020</v>
      </c>
      <c r="AB757" s="0" t="n">
        <v>1020.1</v>
      </c>
      <c r="AC757" s="0" t="n">
        <v>52091</v>
      </c>
      <c r="AD757" s="0" t="n">
        <v>0</v>
      </c>
      <c r="AE757" s="0" t="n">
        <v>0</v>
      </c>
      <c r="AF757" s="0" t="n">
        <v>0</v>
      </c>
      <c r="AG757" s="0" t="n">
        <v>0</v>
      </c>
      <c r="AM757" s="81" t="str">
        <f aca="false">AP757&amp;"_"&amp;AQ757</f>
        <v>14019_1601</v>
      </c>
      <c r="AN757" s="0" t="n">
        <v>3896358</v>
      </c>
      <c r="AO757" s="0" t="n">
        <v>2003</v>
      </c>
      <c r="AP757" s="0" t="n">
        <v>14019</v>
      </c>
      <c r="AQ757" s="0" t="n">
        <v>1601</v>
      </c>
      <c r="AR757" s="0" t="n">
        <v>1601</v>
      </c>
      <c r="AS757" s="0" t="n">
        <v>50846</v>
      </c>
      <c r="AT757" s="0" t="n">
        <v>0</v>
      </c>
      <c r="AU757" s="0" t="n">
        <v>0</v>
      </c>
    </row>
    <row r="758" customFormat="false" ht="12.75" hidden="false" customHeight="false" outlineLevel="0" collapsed="false">
      <c r="W758" s="0" t="str">
        <f aca="false">Z758&amp;"_"&amp;AA758</f>
        <v>7000_1210</v>
      </c>
      <c r="X758" s="0" t="n">
        <v>3878479</v>
      </c>
      <c r="Y758" s="0" t="n">
        <v>2003</v>
      </c>
      <c r="Z758" s="0" t="n">
        <v>7000</v>
      </c>
      <c r="AA758" s="0" t="n">
        <v>1210</v>
      </c>
      <c r="AB758" s="0" t="n">
        <v>1210.1</v>
      </c>
      <c r="AC758" s="0" t="n">
        <v>52092</v>
      </c>
      <c r="AD758" s="0" t="n">
        <v>0</v>
      </c>
      <c r="AE758" s="0" t="n">
        <v>0</v>
      </c>
      <c r="AF758" s="0" t="n">
        <v>0</v>
      </c>
      <c r="AG758" s="0" t="n">
        <v>0</v>
      </c>
      <c r="AM758" s="81" t="str">
        <f aca="false">AP758&amp;"_"&amp;AQ758</f>
        <v>14019_1602</v>
      </c>
      <c r="AN758" s="0" t="n">
        <v>3896359</v>
      </c>
      <c r="AO758" s="0" t="n">
        <v>2003</v>
      </c>
      <c r="AP758" s="0" t="n">
        <v>14019</v>
      </c>
      <c r="AQ758" s="0" t="n">
        <v>1602</v>
      </c>
      <c r="AR758" s="0" t="n">
        <v>1602</v>
      </c>
      <c r="AS758" s="0" t="n">
        <v>50847</v>
      </c>
      <c r="AT758" s="0" t="n">
        <v>0</v>
      </c>
      <c r="AU758" s="0" t="n">
        <v>0</v>
      </c>
    </row>
    <row r="759" customFormat="false" ht="12.75" hidden="false" customHeight="false" outlineLevel="0" collapsed="false">
      <c r="W759" s="0" t="str">
        <f aca="false">Z759&amp;"_"&amp;AA759</f>
        <v>7000_1220</v>
      </c>
      <c r="X759" s="0" t="n">
        <v>3878480</v>
      </c>
      <c r="Y759" s="0" t="n">
        <v>2003</v>
      </c>
      <c r="Z759" s="0" t="n">
        <v>7000</v>
      </c>
      <c r="AA759" s="0" t="n">
        <v>1220</v>
      </c>
      <c r="AB759" s="0" t="n">
        <v>1220.1</v>
      </c>
      <c r="AC759" s="0" t="n">
        <v>52093</v>
      </c>
      <c r="AD759" s="0" t="n">
        <v>0</v>
      </c>
      <c r="AE759" s="0" t="n">
        <v>0</v>
      </c>
      <c r="AF759" s="0" t="n">
        <v>0</v>
      </c>
      <c r="AG759" s="0" t="n">
        <v>0</v>
      </c>
      <c r="AM759" s="81" t="str">
        <f aca="false">AP759&amp;"_"&amp;AQ759</f>
        <v>14019_1603</v>
      </c>
      <c r="AN759" s="0" t="n">
        <v>3896360</v>
      </c>
      <c r="AO759" s="0" t="n">
        <v>2003</v>
      </c>
      <c r="AP759" s="0" t="n">
        <v>14019</v>
      </c>
      <c r="AQ759" s="0" t="n">
        <v>1603</v>
      </c>
      <c r="AR759" s="0" t="n">
        <v>1603</v>
      </c>
      <c r="AS759" s="0" t="n">
        <v>50848</v>
      </c>
      <c r="AT759" s="0" t="n">
        <v>0</v>
      </c>
      <c r="AU759" s="0" t="n">
        <v>0</v>
      </c>
    </row>
    <row r="760" customFormat="false" ht="12.75" hidden="false" customHeight="false" outlineLevel="0" collapsed="false">
      <c r="W760" s="0" t="str">
        <f aca="false">Z760&amp;"_"&amp;AA760</f>
        <v>7000_1230</v>
      </c>
      <c r="X760" s="0" t="n">
        <v>3878481</v>
      </c>
      <c r="Y760" s="0" t="n">
        <v>2003</v>
      </c>
      <c r="Z760" s="0" t="n">
        <v>7000</v>
      </c>
      <c r="AA760" s="0" t="n">
        <v>1230</v>
      </c>
      <c r="AB760" s="0" t="n">
        <v>1230.1</v>
      </c>
      <c r="AC760" s="0" t="n">
        <v>52094</v>
      </c>
      <c r="AD760" s="0" t="n">
        <v>0</v>
      </c>
      <c r="AE760" s="0" t="n">
        <v>0</v>
      </c>
      <c r="AF760" s="0" t="n">
        <v>0</v>
      </c>
      <c r="AG760" s="0" t="n">
        <v>0</v>
      </c>
      <c r="AM760" s="81" t="str">
        <f aca="false">AP760&amp;"_"&amp;AQ760</f>
        <v>14019_1604</v>
      </c>
      <c r="AN760" s="0" t="n">
        <v>3896361</v>
      </c>
      <c r="AO760" s="0" t="n">
        <v>2003</v>
      </c>
      <c r="AP760" s="0" t="n">
        <v>14019</v>
      </c>
      <c r="AQ760" s="0" t="n">
        <v>1604</v>
      </c>
      <c r="AR760" s="0" t="n">
        <v>1604</v>
      </c>
      <c r="AS760" s="0" t="n">
        <v>50849</v>
      </c>
      <c r="AT760" s="0" t="n">
        <v>0</v>
      </c>
      <c r="AU760" s="0" t="n">
        <v>0</v>
      </c>
    </row>
    <row r="761" customFormat="false" ht="12.75" hidden="false" customHeight="false" outlineLevel="0" collapsed="false">
      <c r="W761" s="0" t="str">
        <f aca="false">Z761&amp;"_"&amp;AA761</f>
        <v>7000_1299</v>
      </c>
      <c r="X761" s="0" t="n">
        <v>3878482</v>
      </c>
      <c r="Y761" s="0" t="n">
        <v>2003</v>
      </c>
      <c r="Z761" s="0" t="n">
        <v>7000</v>
      </c>
      <c r="AA761" s="0" t="n">
        <v>1299</v>
      </c>
      <c r="AB761" s="0" t="n">
        <v>1299.1</v>
      </c>
      <c r="AC761" s="0" t="n">
        <v>52095</v>
      </c>
      <c r="AD761" s="0" t="n">
        <v>0</v>
      </c>
      <c r="AE761" s="0" t="n">
        <v>0</v>
      </c>
      <c r="AF761" s="0" t="n">
        <v>0</v>
      </c>
      <c r="AG761" s="0" t="n">
        <v>0</v>
      </c>
      <c r="AM761" s="81" t="str">
        <f aca="false">AP761&amp;"_"&amp;AQ761</f>
        <v>14019_1605</v>
      </c>
      <c r="AN761" s="0" t="n">
        <v>3896362</v>
      </c>
      <c r="AO761" s="0" t="n">
        <v>2003</v>
      </c>
      <c r="AP761" s="0" t="n">
        <v>14019</v>
      </c>
      <c r="AQ761" s="0" t="n">
        <v>1605</v>
      </c>
      <c r="AR761" s="0" t="n">
        <v>1605</v>
      </c>
      <c r="AS761" s="0" t="n">
        <v>50850</v>
      </c>
      <c r="AT761" s="0" t="n">
        <v>0</v>
      </c>
      <c r="AU761" s="0" t="n">
        <v>0</v>
      </c>
    </row>
    <row r="762" customFormat="false" ht="12.75" hidden="false" customHeight="false" outlineLevel="0" collapsed="false">
      <c r="W762" s="0" t="str">
        <f aca="false">Z762&amp;"_"&amp;AA762</f>
        <v>7000_1410</v>
      </c>
      <c r="X762" s="0" t="n">
        <v>3878483</v>
      </c>
      <c r="Y762" s="0" t="n">
        <v>2003</v>
      </c>
      <c r="Z762" s="0" t="n">
        <v>7000</v>
      </c>
      <c r="AA762" s="0" t="n">
        <v>1410</v>
      </c>
      <c r="AB762" s="0" t="n">
        <v>1410.1</v>
      </c>
      <c r="AC762" s="0" t="n">
        <v>52096</v>
      </c>
      <c r="AD762" s="0" t="n">
        <v>0</v>
      </c>
      <c r="AE762" s="0" t="n">
        <v>0</v>
      </c>
      <c r="AF762" s="0" t="n">
        <v>0</v>
      </c>
      <c r="AG762" s="0" t="n">
        <v>0</v>
      </c>
      <c r="AM762" s="81" t="str">
        <f aca="false">AP762&amp;"_"&amp;AQ762</f>
        <v>14019_1606</v>
      </c>
      <c r="AN762" s="0" t="n">
        <v>3896363</v>
      </c>
      <c r="AO762" s="0" t="n">
        <v>2003</v>
      </c>
      <c r="AP762" s="0" t="n">
        <v>14019</v>
      </c>
      <c r="AQ762" s="0" t="n">
        <v>1606</v>
      </c>
      <c r="AR762" s="0" t="n">
        <v>1606</v>
      </c>
      <c r="AS762" s="0" t="n">
        <v>50851</v>
      </c>
      <c r="AT762" s="0" t="n">
        <v>0</v>
      </c>
      <c r="AU762" s="0" t="n">
        <v>0</v>
      </c>
    </row>
    <row r="763" customFormat="false" ht="12.75" hidden="false" customHeight="false" outlineLevel="0" collapsed="false">
      <c r="W763" s="0" t="str">
        <f aca="false">Z763&amp;"_"&amp;AA763</f>
        <v>7000_1420</v>
      </c>
      <c r="X763" s="0" t="n">
        <v>3878484</v>
      </c>
      <c r="Y763" s="0" t="n">
        <v>2003</v>
      </c>
      <c r="Z763" s="0" t="n">
        <v>7000</v>
      </c>
      <c r="AA763" s="0" t="n">
        <v>1420</v>
      </c>
      <c r="AB763" s="0" t="n">
        <v>1420.1</v>
      </c>
      <c r="AC763" s="0" t="n">
        <v>52097</v>
      </c>
      <c r="AD763" s="0" t="n">
        <v>0</v>
      </c>
      <c r="AE763" s="0" t="n">
        <v>0</v>
      </c>
      <c r="AF763" s="0" t="n">
        <v>0</v>
      </c>
      <c r="AG763" s="0" t="n">
        <v>0</v>
      </c>
      <c r="AM763" s="81" t="str">
        <f aca="false">AP763&amp;"_"&amp;AQ763</f>
        <v>14019_1607</v>
      </c>
      <c r="AN763" s="0" t="n">
        <v>3896364</v>
      </c>
      <c r="AO763" s="0" t="n">
        <v>2003</v>
      </c>
      <c r="AP763" s="0" t="n">
        <v>14019</v>
      </c>
      <c r="AQ763" s="0" t="n">
        <v>1607</v>
      </c>
      <c r="AR763" s="0" t="n">
        <v>1607</v>
      </c>
      <c r="AS763" s="0" t="n">
        <v>50852</v>
      </c>
      <c r="AT763" s="0" t="n">
        <v>0</v>
      </c>
      <c r="AU763" s="0" t="n">
        <v>0</v>
      </c>
    </row>
    <row r="764" customFormat="false" ht="12.75" hidden="false" customHeight="false" outlineLevel="0" collapsed="false">
      <c r="W764" s="0" t="str">
        <f aca="false">Z764&amp;"_"&amp;AA764</f>
        <v>7000_1498</v>
      </c>
      <c r="X764" s="0" t="n">
        <v>3878485</v>
      </c>
      <c r="Y764" s="0" t="n">
        <v>2003</v>
      </c>
      <c r="Z764" s="0" t="n">
        <v>7000</v>
      </c>
      <c r="AA764" s="0" t="n">
        <v>1498</v>
      </c>
      <c r="AB764" s="0" t="n">
        <v>1498.1</v>
      </c>
      <c r="AC764" s="0" t="n">
        <v>52098</v>
      </c>
      <c r="AD764" s="0" t="n">
        <v>0</v>
      </c>
      <c r="AE764" s="0" t="n">
        <v>0</v>
      </c>
      <c r="AF764" s="0" t="n">
        <v>0</v>
      </c>
      <c r="AG764" s="0" t="n">
        <v>0</v>
      </c>
      <c r="AM764" s="81" t="str">
        <f aca="false">AP764&amp;"_"&amp;AQ764</f>
        <v>14019_1608</v>
      </c>
      <c r="AN764" s="0" t="n">
        <v>3896365</v>
      </c>
      <c r="AO764" s="0" t="n">
        <v>2003</v>
      </c>
      <c r="AP764" s="0" t="n">
        <v>14019</v>
      </c>
      <c r="AQ764" s="0" t="n">
        <v>1608</v>
      </c>
      <c r="AR764" s="0" t="n">
        <v>1608</v>
      </c>
      <c r="AS764" s="0" t="n">
        <v>50853</v>
      </c>
      <c r="AT764" s="0" t="n">
        <v>0</v>
      </c>
      <c r="AU764" s="0" t="n">
        <v>0</v>
      </c>
    </row>
    <row r="765" customFormat="false" ht="12.75" hidden="false" customHeight="false" outlineLevel="0" collapsed="false">
      <c r="W765" s="0" t="str">
        <f aca="false">Z765&amp;"_"&amp;AA765</f>
        <v>7000_1499</v>
      </c>
      <c r="X765" s="0" t="n">
        <v>3878486</v>
      </c>
      <c r="Y765" s="0" t="n">
        <v>2003</v>
      </c>
      <c r="Z765" s="0" t="n">
        <v>7000</v>
      </c>
      <c r="AA765" s="0" t="n">
        <v>1499</v>
      </c>
      <c r="AB765" s="0" t="n">
        <v>1499.1</v>
      </c>
      <c r="AC765" s="0" t="n">
        <v>52099</v>
      </c>
      <c r="AD765" s="0" t="n">
        <v>0</v>
      </c>
      <c r="AE765" s="0" t="n">
        <v>0</v>
      </c>
      <c r="AF765" s="0" t="n">
        <v>0</v>
      </c>
      <c r="AG765" s="0" t="n">
        <v>0</v>
      </c>
      <c r="AM765" s="81" t="str">
        <f aca="false">AP765&amp;"_"&amp;AQ765</f>
        <v>14019_1609</v>
      </c>
      <c r="AN765" s="0" t="n">
        <v>3896366</v>
      </c>
      <c r="AO765" s="0" t="n">
        <v>2003</v>
      </c>
      <c r="AP765" s="0" t="n">
        <v>14019</v>
      </c>
      <c r="AQ765" s="0" t="n">
        <v>1609</v>
      </c>
      <c r="AR765" s="0" t="n">
        <v>1609</v>
      </c>
      <c r="AS765" s="0" t="n">
        <v>50854</v>
      </c>
      <c r="AT765" s="0" t="n">
        <v>0</v>
      </c>
      <c r="AU765" s="0" t="n">
        <v>0</v>
      </c>
    </row>
    <row r="766" customFormat="false" ht="12.75" hidden="false" customHeight="false" outlineLevel="0" collapsed="false">
      <c r="W766" s="0" t="str">
        <f aca="false">Z766&amp;"_"&amp;AA766</f>
        <v>7000_1510</v>
      </c>
      <c r="X766" s="0" t="n">
        <v>3878487</v>
      </c>
      <c r="Y766" s="0" t="n">
        <v>2003</v>
      </c>
      <c r="Z766" s="0" t="n">
        <v>7000</v>
      </c>
      <c r="AA766" s="0" t="n">
        <v>1510</v>
      </c>
      <c r="AB766" s="0" t="n">
        <v>1510.2</v>
      </c>
      <c r="AC766" s="0" t="n">
        <v>58051</v>
      </c>
      <c r="AD766" s="0" t="n">
        <v>0</v>
      </c>
      <c r="AE766" s="0" t="n">
        <v>0</v>
      </c>
      <c r="AF766" s="0" t="n">
        <v>0</v>
      </c>
      <c r="AG766" s="0" t="n">
        <v>0</v>
      </c>
      <c r="AM766" s="81" t="str">
        <f aca="false">AP766&amp;"_"&amp;AQ766</f>
        <v>14019_1610</v>
      </c>
      <c r="AN766" s="0" t="n">
        <v>3896367</v>
      </c>
      <c r="AO766" s="0" t="n">
        <v>2003</v>
      </c>
      <c r="AP766" s="0" t="n">
        <v>14019</v>
      </c>
      <c r="AQ766" s="0" t="n">
        <v>1610</v>
      </c>
      <c r="AR766" s="0" t="n">
        <v>1610</v>
      </c>
      <c r="AS766" s="0" t="n">
        <v>50855</v>
      </c>
      <c r="AT766" s="0" t="n">
        <v>0</v>
      </c>
      <c r="AU766" s="0" t="n">
        <v>0</v>
      </c>
    </row>
    <row r="767" customFormat="false" ht="12.75" hidden="false" customHeight="false" outlineLevel="0" collapsed="false">
      <c r="W767" s="0" t="str">
        <f aca="false">Z767&amp;"_"&amp;AA767</f>
        <v>7003_205</v>
      </c>
      <c r="X767" s="0" t="n">
        <v>3878488</v>
      </c>
      <c r="Y767" s="0" t="n">
        <v>2003</v>
      </c>
      <c r="Z767" s="0" t="n">
        <v>7003</v>
      </c>
      <c r="AA767" s="0" t="n">
        <v>205</v>
      </c>
      <c r="AB767" s="0" t="n">
        <v>205.1</v>
      </c>
      <c r="AC767" s="0" t="n">
        <v>52111</v>
      </c>
      <c r="AD767" s="0" t="n">
        <v>5</v>
      </c>
      <c r="AE767" s="0" t="n">
        <v>1</v>
      </c>
      <c r="AF767" s="0" t="n">
        <v>0</v>
      </c>
      <c r="AG767" s="0" t="n">
        <v>9476</v>
      </c>
      <c r="AM767" s="81" t="str">
        <f aca="false">AP767&amp;"_"&amp;AQ767</f>
        <v>14021_1601</v>
      </c>
      <c r="AN767" s="0" t="n">
        <v>3896368</v>
      </c>
      <c r="AO767" s="0" t="n">
        <v>2003</v>
      </c>
      <c r="AP767" s="0" t="n">
        <v>14021</v>
      </c>
      <c r="AQ767" s="0" t="n">
        <v>1601</v>
      </c>
      <c r="AR767" s="0" t="n">
        <v>1601</v>
      </c>
      <c r="AS767" s="0" t="n">
        <v>50846</v>
      </c>
      <c r="AT767" s="0" t="n">
        <v>0</v>
      </c>
      <c r="AU767" s="0" t="n">
        <v>0</v>
      </c>
    </row>
    <row r="768" customFormat="false" ht="12.75" hidden="false" customHeight="false" outlineLevel="0" collapsed="false">
      <c r="W768" s="0" t="str">
        <f aca="false">Z768&amp;"_"&amp;AA768</f>
        <v>7003_210</v>
      </c>
      <c r="X768" s="0" t="n">
        <v>3878489</v>
      </c>
      <c r="Y768" s="0" t="n">
        <v>2003</v>
      </c>
      <c r="Z768" s="0" t="n">
        <v>7003</v>
      </c>
      <c r="AA768" s="0" t="n">
        <v>210</v>
      </c>
      <c r="AB768" s="0" t="n">
        <v>210.1</v>
      </c>
      <c r="AC768" s="0" t="n">
        <v>52112</v>
      </c>
      <c r="AD768" s="0" t="n">
        <v>0</v>
      </c>
      <c r="AE768" s="0" t="n">
        <v>0</v>
      </c>
      <c r="AF768" s="0" t="n">
        <v>0</v>
      </c>
      <c r="AG768" s="0" t="n">
        <v>0</v>
      </c>
      <c r="AM768" s="81" t="str">
        <f aca="false">AP768&amp;"_"&amp;AQ768</f>
        <v>14021_1602</v>
      </c>
      <c r="AN768" s="0" t="n">
        <v>3896369</v>
      </c>
      <c r="AO768" s="0" t="n">
        <v>2003</v>
      </c>
      <c r="AP768" s="0" t="n">
        <v>14021</v>
      </c>
      <c r="AQ768" s="0" t="n">
        <v>1602</v>
      </c>
      <c r="AR768" s="0" t="n">
        <v>1602</v>
      </c>
      <c r="AS768" s="0" t="n">
        <v>50847</v>
      </c>
      <c r="AT768" s="0" t="n">
        <v>0</v>
      </c>
      <c r="AU768" s="0" t="n">
        <v>0</v>
      </c>
    </row>
    <row r="769" customFormat="false" ht="12.75" hidden="false" customHeight="false" outlineLevel="0" collapsed="false">
      <c r="W769" s="0" t="str">
        <f aca="false">Z769&amp;"_"&amp;AA769</f>
        <v>7003_215</v>
      </c>
      <c r="X769" s="0" t="n">
        <v>3878490</v>
      </c>
      <c r="Y769" s="0" t="n">
        <v>2003</v>
      </c>
      <c r="Z769" s="0" t="n">
        <v>7003</v>
      </c>
      <c r="AA769" s="0" t="n">
        <v>215</v>
      </c>
      <c r="AB769" s="0" t="n">
        <v>215.1</v>
      </c>
      <c r="AC769" s="0" t="n">
        <v>52113</v>
      </c>
      <c r="AD769" s="0" t="n">
        <v>0</v>
      </c>
      <c r="AE769" s="0" t="n">
        <v>0</v>
      </c>
      <c r="AF769" s="0" t="n">
        <v>0</v>
      </c>
      <c r="AG769" s="0" t="n">
        <v>0</v>
      </c>
      <c r="AM769" s="81" t="str">
        <f aca="false">AP769&amp;"_"&amp;AQ769</f>
        <v>14021_1603</v>
      </c>
      <c r="AN769" s="0" t="n">
        <v>3896370</v>
      </c>
      <c r="AO769" s="0" t="n">
        <v>2003</v>
      </c>
      <c r="AP769" s="0" t="n">
        <v>14021</v>
      </c>
      <c r="AQ769" s="0" t="n">
        <v>1603</v>
      </c>
      <c r="AR769" s="0" t="n">
        <v>1603</v>
      </c>
      <c r="AS769" s="0" t="n">
        <v>50848</v>
      </c>
      <c r="AT769" s="0" t="n">
        <v>0</v>
      </c>
      <c r="AU769" s="0" t="n">
        <v>0</v>
      </c>
    </row>
    <row r="770" customFormat="false" ht="12.75" hidden="false" customHeight="false" outlineLevel="0" collapsed="false">
      <c r="W770" s="0" t="str">
        <f aca="false">Z770&amp;"_"&amp;AA770</f>
        <v>7003_220</v>
      </c>
      <c r="X770" s="0" t="n">
        <v>3878491</v>
      </c>
      <c r="Y770" s="0" t="n">
        <v>2003</v>
      </c>
      <c r="Z770" s="0" t="n">
        <v>7003</v>
      </c>
      <c r="AA770" s="0" t="n">
        <v>220</v>
      </c>
      <c r="AB770" s="0" t="n">
        <v>220.1</v>
      </c>
      <c r="AC770" s="0" t="n">
        <v>52114</v>
      </c>
      <c r="AD770" s="0" t="n">
        <v>0</v>
      </c>
      <c r="AE770" s="0" t="n">
        <v>0</v>
      </c>
      <c r="AF770" s="0" t="n">
        <v>0</v>
      </c>
      <c r="AG770" s="0" t="n">
        <v>0</v>
      </c>
      <c r="AM770" s="81" t="str">
        <f aca="false">AP770&amp;"_"&amp;AQ770</f>
        <v>14021_1604</v>
      </c>
      <c r="AN770" s="0" t="n">
        <v>3896371</v>
      </c>
      <c r="AO770" s="0" t="n">
        <v>2003</v>
      </c>
      <c r="AP770" s="0" t="n">
        <v>14021</v>
      </c>
      <c r="AQ770" s="0" t="n">
        <v>1604</v>
      </c>
      <c r="AR770" s="0" t="n">
        <v>1604</v>
      </c>
      <c r="AS770" s="0" t="n">
        <v>50849</v>
      </c>
      <c r="AT770" s="0" t="n">
        <v>0</v>
      </c>
      <c r="AU770" s="0" t="n">
        <v>0</v>
      </c>
    </row>
    <row r="771" customFormat="false" ht="12.75" hidden="false" customHeight="false" outlineLevel="0" collapsed="false">
      <c r="W771" s="0" t="str">
        <f aca="false">Z771&amp;"_"&amp;AA771</f>
        <v>7003_225</v>
      </c>
      <c r="X771" s="0" t="n">
        <v>3878492</v>
      </c>
      <c r="Y771" s="0" t="n">
        <v>2003</v>
      </c>
      <c r="Z771" s="0" t="n">
        <v>7003</v>
      </c>
      <c r="AA771" s="0" t="n">
        <v>225</v>
      </c>
      <c r="AB771" s="0" t="n">
        <v>225.1</v>
      </c>
      <c r="AC771" s="0" t="n">
        <v>52115</v>
      </c>
      <c r="AD771" s="0" t="n">
        <v>11</v>
      </c>
      <c r="AE771" s="0" t="n">
        <v>3</v>
      </c>
      <c r="AF771" s="0" t="n">
        <v>2</v>
      </c>
      <c r="AG771" s="0" t="n">
        <v>28258</v>
      </c>
      <c r="AM771" s="81" t="str">
        <f aca="false">AP771&amp;"_"&amp;AQ771</f>
        <v>14021_1605</v>
      </c>
      <c r="AN771" s="0" t="n">
        <v>3896372</v>
      </c>
      <c r="AO771" s="0" t="n">
        <v>2003</v>
      </c>
      <c r="AP771" s="0" t="n">
        <v>14021</v>
      </c>
      <c r="AQ771" s="0" t="n">
        <v>1605</v>
      </c>
      <c r="AR771" s="0" t="n">
        <v>1605</v>
      </c>
      <c r="AS771" s="0" t="n">
        <v>50850</v>
      </c>
      <c r="AT771" s="0" t="n">
        <v>0</v>
      </c>
      <c r="AU771" s="0" t="n">
        <v>0</v>
      </c>
    </row>
    <row r="772" customFormat="false" ht="12.75" hidden="false" customHeight="false" outlineLevel="0" collapsed="false">
      <c r="W772" s="0" t="str">
        <f aca="false">Z772&amp;"_"&amp;AA772</f>
        <v>7003_230</v>
      </c>
      <c r="X772" s="0" t="n">
        <v>3878493</v>
      </c>
      <c r="Y772" s="0" t="n">
        <v>2003</v>
      </c>
      <c r="Z772" s="0" t="n">
        <v>7003</v>
      </c>
      <c r="AA772" s="0" t="n">
        <v>230</v>
      </c>
      <c r="AB772" s="0" t="n">
        <v>230.1</v>
      </c>
      <c r="AC772" s="0" t="n">
        <v>52116</v>
      </c>
      <c r="AD772" s="0" t="n">
        <v>0</v>
      </c>
      <c r="AE772" s="0" t="n">
        <v>0</v>
      </c>
      <c r="AF772" s="0" t="n">
        <v>0</v>
      </c>
      <c r="AG772" s="0" t="n">
        <v>0</v>
      </c>
      <c r="AM772" s="81" t="str">
        <f aca="false">AP772&amp;"_"&amp;AQ772</f>
        <v>14021_1606</v>
      </c>
      <c r="AN772" s="0" t="n">
        <v>3896373</v>
      </c>
      <c r="AO772" s="0" t="n">
        <v>2003</v>
      </c>
      <c r="AP772" s="0" t="n">
        <v>14021</v>
      </c>
      <c r="AQ772" s="0" t="n">
        <v>1606</v>
      </c>
      <c r="AR772" s="0" t="n">
        <v>1606</v>
      </c>
      <c r="AS772" s="0" t="n">
        <v>50851</v>
      </c>
      <c r="AT772" s="0" t="n">
        <v>0</v>
      </c>
      <c r="AU772" s="0" t="n">
        <v>0</v>
      </c>
    </row>
    <row r="773" customFormat="false" ht="12.75" hidden="false" customHeight="false" outlineLevel="0" collapsed="false">
      <c r="W773" s="0" t="str">
        <f aca="false">Z773&amp;"_"&amp;AA773</f>
        <v>7003_235</v>
      </c>
      <c r="X773" s="0" t="n">
        <v>3878494</v>
      </c>
      <c r="Y773" s="0" t="n">
        <v>2003</v>
      </c>
      <c r="Z773" s="0" t="n">
        <v>7003</v>
      </c>
      <c r="AA773" s="0" t="n">
        <v>235</v>
      </c>
      <c r="AB773" s="0" t="n">
        <v>235.1</v>
      </c>
      <c r="AC773" s="0" t="n">
        <v>52117</v>
      </c>
      <c r="AD773" s="0" t="n">
        <v>0</v>
      </c>
      <c r="AE773" s="0" t="n">
        <v>0</v>
      </c>
      <c r="AF773" s="0" t="n">
        <v>0</v>
      </c>
      <c r="AG773" s="0" t="n">
        <v>0</v>
      </c>
      <c r="AM773" s="81" t="str">
        <f aca="false">AP773&amp;"_"&amp;AQ773</f>
        <v>14021_1607</v>
      </c>
      <c r="AN773" s="0" t="n">
        <v>3896374</v>
      </c>
      <c r="AO773" s="0" t="n">
        <v>2003</v>
      </c>
      <c r="AP773" s="0" t="n">
        <v>14021</v>
      </c>
      <c r="AQ773" s="0" t="n">
        <v>1607</v>
      </c>
      <c r="AR773" s="0" t="n">
        <v>1607</v>
      </c>
      <c r="AS773" s="0" t="n">
        <v>50852</v>
      </c>
      <c r="AT773" s="0" t="n">
        <v>0</v>
      </c>
      <c r="AU773" s="0" t="n">
        <v>0</v>
      </c>
    </row>
    <row r="774" customFormat="false" ht="12.75" hidden="false" customHeight="false" outlineLevel="0" collapsed="false">
      <c r="W774" s="0" t="str">
        <f aca="false">Z774&amp;"_"&amp;AA774</f>
        <v>7003_240</v>
      </c>
      <c r="X774" s="0" t="n">
        <v>3878495</v>
      </c>
      <c r="Y774" s="0" t="n">
        <v>2003</v>
      </c>
      <c r="Z774" s="0" t="n">
        <v>7003</v>
      </c>
      <c r="AA774" s="0" t="n">
        <v>240</v>
      </c>
      <c r="AB774" s="0" t="n">
        <v>240.1</v>
      </c>
      <c r="AC774" s="0" t="n">
        <v>52118</v>
      </c>
      <c r="AD774" s="0" t="n">
        <v>0</v>
      </c>
      <c r="AE774" s="0" t="n">
        <v>0</v>
      </c>
      <c r="AF774" s="0" t="n">
        <v>0</v>
      </c>
      <c r="AG774" s="0" t="n">
        <v>0</v>
      </c>
      <c r="AM774" s="81" t="str">
        <f aca="false">AP774&amp;"_"&amp;AQ774</f>
        <v>14021_1608</v>
      </c>
      <c r="AN774" s="0" t="n">
        <v>3896375</v>
      </c>
      <c r="AO774" s="0" t="n">
        <v>2003</v>
      </c>
      <c r="AP774" s="0" t="n">
        <v>14021</v>
      </c>
      <c r="AQ774" s="0" t="n">
        <v>1608</v>
      </c>
      <c r="AR774" s="0" t="n">
        <v>1608</v>
      </c>
      <c r="AS774" s="0" t="n">
        <v>50853</v>
      </c>
      <c r="AT774" s="0" t="n">
        <v>0</v>
      </c>
      <c r="AU774" s="0" t="n">
        <v>0</v>
      </c>
    </row>
    <row r="775" customFormat="false" ht="12.75" hidden="false" customHeight="false" outlineLevel="0" collapsed="false">
      <c r="W775" s="0" t="str">
        <f aca="false">Z775&amp;"_"&amp;AA775</f>
        <v>7003_245</v>
      </c>
      <c r="X775" s="0" t="n">
        <v>3878496</v>
      </c>
      <c r="Y775" s="0" t="n">
        <v>2003</v>
      </c>
      <c r="Z775" s="0" t="n">
        <v>7003</v>
      </c>
      <c r="AA775" s="0" t="n">
        <v>245</v>
      </c>
      <c r="AB775" s="0" t="n">
        <v>245.1</v>
      </c>
      <c r="AC775" s="0" t="n">
        <v>52119</v>
      </c>
      <c r="AD775" s="0" t="n">
        <v>5</v>
      </c>
      <c r="AE775" s="0" t="n">
        <v>5</v>
      </c>
      <c r="AF775" s="0" t="n">
        <v>12</v>
      </c>
      <c r="AG775" s="0" t="n">
        <v>18328</v>
      </c>
      <c r="AM775" s="81" t="str">
        <f aca="false">AP775&amp;"_"&amp;AQ775</f>
        <v>14021_1609</v>
      </c>
      <c r="AN775" s="0" t="n">
        <v>3896376</v>
      </c>
      <c r="AO775" s="0" t="n">
        <v>2003</v>
      </c>
      <c r="AP775" s="0" t="n">
        <v>14021</v>
      </c>
      <c r="AQ775" s="0" t="n">
        <v>1609</v>
      </c>
      <c r="AR775" s="0" t="n">
        <v>1609</v>
      </c>
      <c r="AS775" s="0" t="n">
        <v>50854</v>
      </c>
      <c r="AT775" s="0" t="n">
        <v>0</v>
      </c>
      <c r="AU775" s="0" t="n">
        <v>0</v>
      </c>
    </row>
    <row r="776" customFormat="false" ht="12.75" hidden="false" customHeight="false" outlineLevel="0" collapsed="false">
      <c r="W776" s="0" t="str">
        <f aca="false">Z776&amp;"_"&amp;AA776</f>
        <v>7003_250</v>
      </c>
      <c r="X776" s="0" t="n">
        <v>3878497</v>
      </c>
      <c r="Y776" s="0" t="n">
        <v>2003</v>
      </c>
      <c r="Z776" s="0" t="n">
        <v>7003</v>
      </c>
      <c r="AA776" s="0" t="n">
        <v>250</v>
      </c>
      <c r="AB776" s="0" t="n">
        <v>250.1</v>
      </c>
      <c r="AC776" s="0" t="n">
        <v>52120</v>
      </c>
      <c r="AD776" s="0" t="n">
        <v>0</v>
      </c>
      <c r="AE776" s="0" t="n">
        <v>0</v>
      </c>
      <c r="AF776" s="0" t="n">
        <v>0</v>
      </c>
      <c r="AG776" s="0" t="n">
        <v>0</v>
      </c>
      <c r="AM776" s="81" t="str">
        <f aca="false">AP776&amp;"_"&amp;AQ776</f>
        <v>14021_1610</v>
      </c>
      <c r="AN776" s="0" t="n">
        <v>3896377</v>
      </c>
      <c r="AO776" s="0" t="n">
        <v>2003</v>
      </c>
      <c r="AP776" s="0" t="n">
        <v>14021</v>
      </c>
      <c r="AQ776" s="0" t="n">
        <v>1610</v>
      </c>
      <c r="AR776" s="0" t="n">
        <v>1610</v>
      </c>
      <c r="AS776" s="0" t="n">
        <v>50855</v>
      </c>
      <c r="AT776" s="0" t="n">
        <v>0</v>
      </c>
      <c r="AU776" s="0" t="n">
        <v>0</v>
      </c>
    </row>
    <row r="777" customFormat="false" ht="12.75" hidden="false" customHeight="false" outlineLevel="0" collapsed="false">
      <c r="W777" s="0" t="str">
        <f aca="false">Z777&amp;"_"&amp;AA777</f>
        <v>7003_255</v>
      </c>
      <c r="X777" s="0" t="n">
        <v>3878498</v>
      </c>
      <c r="Y777" s="0" t="n">
        <v>2003</v>
      </c>
      <c r="Z777" s="0" t="n">
        <v>7003</v>
      </c>
      <c r="AA777" s="0" t="n">
        <v>255</v>
      </c>
      <c r="AB777" s="0" t="n">
        <v>255.1</v>
      </c>
      <c r="AC777" s="0" t="n">
        <v>52121</v>
      </c>
      <c r="AD777" s="0" t="n">
        <v>0</v>
      </c>
      <c r="AE777" s="0" t="n">
        <v>0</v>
      </c>
      <c r="AF777" s="0" t="n">
        <v>0</v>
      </c>
      <c r="AG777" s="0" t="n">
        <v>0</v>
      </c>
      <c r="AM777" s="81" t="str">
        <f aca="false">AP777&amp;"_"&amp;AQ777</f>
        <v>14022_1601</v>
      </c>
      <c r="AN777" s="0" t="n">
        <v>3896378</v>
      </c>
      <c r="AO777" s="0" t="n">
        <v>2003</v>
      </c>
      <c r="AP777" s="0" t="n">
        <v>14022</v>
      </c>
      <c r="AQ777" s="0" t="n">
        <v>1601</v>
      </c>
      <c r="AR777" s="0" t="n">
        <v>1601</v>
      </c>
      <c r="AS777" s="0" t="n">
        <v>50846</v>
      </c>
      <c r="AT777" s="0" t="n">
        <v>0</v>
      </c>
      <c r="AU777" s="0" t="n">
        <v>0</v>
      </c>
    </row>
    <row r="778" customFormat="false" ht="12.75" hidden="false" customHeight="false" outlineLevel="0" collapsed="false">
      <c r="W778" s="0" t="str">
        <f aca="false">Z778&amp;"_"&amp;AA778</f>
        <v>7003_290</v>
      </c>
      <c r="X778" s="0" t="n">
        <v>3878499</v>
      </c>
      <c r="Y778" s="0" t="n">
        <v>2003</v>
      </c>
      <c r="Z778" s="0" t="n">
        <v>7003</v>
      </c>
      <c r="AA778" s="0" t="n">
        <v>290</v>
      </c>
      <c r="AB778" s="0" t="n">
        <v>290.1</v>
      </c>
      <c r="AC778" s="0" t="n">
        <v>52122</v>
      </c>
      <c r="AD778" s="0" t="n">
        <v>0</v>
      </c>
      <c r="AE778" s="0" t="n">
        <v>0</v>
      </c>
      <c r="AF778" s="0" t="n">
        <v>0</v>
      </c>
      <c r="AG778" s="0" t="n">
        <v>0</v>
      </c>
      <c r="AM778" s="81" t="str">
        <f aca="false">AP778&amp;"_"&amp;AQ778</f>
        <v>14022_1602</v>
      </c>
      <c r="AN778" s="0" t="n">
        <v>3896379</v>
      </c>
      <c r="AO778" s="0" t="n">
        <v>2003</v>
      </c>
      <c r="AP778" s="0" t="n">
        <v>14022</v>
      </c>
      <c r="AQ778" s="0" t="n">
        <v>1602</v>
      </c>
      <c r="AR778" s="0" t="n">
        <v>1602</v>
      </c>
      <c r="AS778" s="0" t="n">
        <v>50847</v>
      </c>
      <c r="AT778" s="0" t="n">
        <v>0</v>
      </c>
      <c r="AU778" s="0" t="n">
        <v>0</v>
      </c>
    </row>
    <row r="779" customFormat="false" ht="12.75" hidden="false" customHeight="false" outlineLevel="0" collapsed="false">
      <c r="W779" s="0" t="str">
        <f aca="false">Z779&amp;"_"&amp;AA779</f>
        <v>7003_298</v>
      </c>
      <c r="X779" s="0" t="n">
        <v>3878500</v>
      </c>
      <c r="Y779" s="0" t="n">
        <v>2003</v>
      </c>
      <c r="Z779" s="0" t="n">
        <v>7003</v>
      </c>
      <c r="AA779" s="0" t="n">
        <v>298</v>
      </c>
      <c r="AB779" s="0" t="n">
        <v>298</v>
      </c>
      <c r="AC779" s="0" t="n">
        <v>52074</v>
      </c>
      <c r="AD779" s="0" t="n">
        <v>21</v>
      </c>
      <c r="AE779" s="0" t="n">
        <v>9</v>
      </c>
      <c r="AF779" s="0" t="n">
        <v>14</v>
      </c>
      <c r="AG779" s="0" t="n">
        <v>56062</v>
      </c>
      <c r="AM779" s="81" t="str">
        <f aca="false">AP779&amp;"_"&amp;AQ779</f>
        <v>14022_1603</v>
      </c>
      <c r="AN779" s="0" t="n">
        <v>3896380</v>
      </c>
      <c r="AO779" s="0" t="n">
        <v>2003</v>
      </c>
      <c r="AP779" s="0" t="n">
        <v>14022</v>
      </c>
      <c r="AQ779" s="0" t="n">
        <v>1603</v>
      </c>
      <c r="AR779" s="0" t="n">
        <v>1603</v>
      </c>
      <c r="AS779" s="0" t="n">
        <v>50848</v>
      </c>
      <c r="AT779" s="0" t="n">
        <v>0</v>
      </c>
      <c r="AU779" s="0" t="n">
        <v>0</v>
      </c>
    </row>
    <row r="780" customFormat="false" ht="12.75" hidden="false" customHeight="false" outlineLevel="0" collapsed="false">
      <c r="W780" s="0" t="str">
        <f aca="false">Z780&amp;"_"&amp;AA780</f>
        <v>7003_300</v>
      </c>
      <c r="X780" s="0" t="n">
        <v>3878501</v>
      </c>
      <c r="Y780" s="0" t="n">
        <v>2003</v>
      </c>
      <c r="Z780" s="0" t="n">
        <v>7003</v>
      </c>
      <c r="AA780" s="0" t="n">
        <v>300</v>
      </c>
      <c r="AB780" s="0" t="n">
        <v>300</v>
      </c>
      <c r="AC780" s="0" t="n">
        <v>50730</v>
      </c>
      <c r="AD780" s="0" t="n">
        <v>62</v>
      </c>
      <c r="AE780" s="0" t="n">
        <v>0</v>
      </c>
      <c r="AF780" s="0" t="n">
        <v>0</v>
      </c>
      <c r="AG780" s="0" t="n">
        <v>0</v>
      </c>
      <c r="AM780" s="81" t="str">
        <f aca="false">AP780&amp;"_"&amp;AQ780</f>
        <v>14022_1604</v>
      </c>
      <c r="AN780" s="0" t="n">
        <v>3896381</v>
      </c>
      <c r="AO780" s="0" t="n">
        <v>2003</v>
      </c>
      <c r="AP780" s="0" t="n">
        <v>14022</v>
      </c>
      <c r="AQ780" s="0" t="n">
        <v>1604</v>
      </c>
      <c r="AR780" s="0" t="n">
        <v>1604</v>
      </c>
      <c r="AS780" s="0" t="n">
        <v>50849</v>
      </c>
      <c r="AT780" s="0" t="n">
        <v>0</v>
      </c>
      <c r="AU780" s="0" t="n">
        <v>0</v>
      </c>
    </row>
    <row r="781" customFormat="false" ht="12.75" hidden="false" customHeight="false" outlineLevel="0" collapsed="false">
      <c r="W781" s="0" t="str">
        <f aca="false">Z781&amp;"_"&amp;AA781</f>
        <v>7003_305</v>
      </c>
      <c r="X781" s="0" t="n">
        <v>3878502</v>
      </c>
      <c r="Y781" s="0" t="n">
        <v>2003</v>
      </c>
      <c r="Z781" s="0" t="n">
        <v>7003</v>
      </c>
      <c r="AA781" s="0" t="n">
        <v>305</v>
      </c>
      <c r="AB781" s="0" t="n">
        <v>305</v>
      </c>
      <c r="AC781" s="0" t="n">
        <v>52075</v>
      </c>
      <c r="AD781" s="0" t="n">
        <v>0</v>
      </c>
      <c r="AE781" s="0" t="n">
        <v>0</v>
      </c>
      <c r="AF781" s="0" t="n">
        <v>0</v>
      </c>
      <c r="AG781" s="0" t="n">
        <v>0</v>
      </c>
      <c r="AM781" s="81" t="str">
        <f aca="false">AP781&amp;"_"&amp;AQ781</f>
        <v>14022_1605</v>
      </c>
      <c r="AN781" s="0" t="n">
        <v>3896382</v>
      </c>
      <c r="AO781" s="0" t="n">
        <v>2003</v>
      </c>
      <c r="AP781" s="0" t="n">
        <v>14022</v>
      </c>
      <c r="AQ781" s="0" t="n">
        <v>1605</v>
      </c>
      <c r="AR781" s="0" t="n">
        <v>1605</v>
      </c>
      <c r="AS781" s="0" t="n">
        <v>50850</v>
      </c>
      <c r="AT781" s="0" t="n">
        <v>0</v>
      </c>
      <c r="AU781" s="0" t="n">
        <v>0</v>
      </c>
    </row>
    <row r="782" customFormat="false" ht="12.75" hidden="false" customHeight="false" outlineLevel="0" collapsed="false">
      <c r="W782" s="0" t="str">
        <f aca="false">Z782&amp;"_"&amp;AA782</f>
        <v>7003_310</v>
      </c>
      <c r="X782" s="0" t="n">
        <v>3878503</v>
      </c>
      <c r="Y782" s="0" t="n">
        <v>2003</v>
      </c>
      <c r="Z782" s="0" t="n">
        <v>7003</v>
      </c>
      <c r="AA782" s="0" t="n">
        <v>310</v>
      </c>
      <c r="AB782" s="0" t="n">
        <v>310</v>
      </c>
      <c r="AC782" s="0" t="n">
        <v>52076</v>
      </c>
      <c r="AD782" s="0" t="n">
        <v>0</v>
      </c>
      <c r="AE782" s="0" t="n">
        <v>0</v>
      </c>
      <c r="AF782" s="0" t="n">
        <v>0</v>
      </c>
      <c r="AG782" s="0" t="n">
        <v>0</v>
      </c>
      <c r="AM782" s="81" t="str">
        <f aca="false">AP782&amp;"_"&amp;AQ782</f>
        <v>14022_1606</v>
      </c>
      <c r="AN782" s="0" t="n">
        <v>3896383</v>
      </c>
      <c r="AO782" s="0" t="n">
        <v>2003</v>
      </c>
      <c r="AP782" s="0" t="n">
        <v>14022</v>
      </c>
      <c r="AQ782" s="0" t="n">
        <v>1606</v>
      </c>
      <c r="AR782" s="0" t="n">
        <v>1606</v>
      </c>
      <c r="AS782" s="0" t="n">
        <v>50851</v>
      </c>
      <c r="AT782" s="0" t="n">
        <v>0</v>
      </c>
      <c r="AU782" s="0" t="n">
        <v>0</v>
      </c>
    </row>
    <row r="783" customFormat="false" ht="12.75" hidden="false" customHeight="false" outlineLevel="0" collapsed="false">
      <c r="W783" s="0" t="str">
        <f aca="false">Z783&amp;"_"&amp;AA783</f>
        <v>7003_315</v>
      </c>
      <c r="X783" s="0" t="n">
        <v>3878504</v>
      </c>
      <c r="Y783" s="0" t="n">
        <v>2003</v>
      </c>
      <c r="Z783" s="0" t="n">
        <v>7003</v>
      </c>
      <c r="AA783" s="0" t="n">
        <v>315</v>
      </c>
      <c r="AB783" s="0" t="n">
        <v>315</v>
      </c>
      <c r="AC783" s="0" t="n">
        <v>52077</v>
      </c>
      <c r="AD783" s="0" t="n">
        <v>0</v>
      </c>
      <c r="AE783" s="0" t="n">
        <v>0</v>
      </c>
      <c r="AF783" s="0" t="n">
        <v>0</v>
      </c>
      <c r="AG783" s="0" t="n">
        <v>0</v>
      </c>
      <c r="AM783" s="81" t="str">
        <f aca="false">AP783&amp;"_"&amp;AQ783</f>
        <v>14022_1607</v>
      </c>
      <c r="AN783" s="0" t="n">
        <v>3896384</v>
      </c>
      <c r="AO783" s="0" t="n">
        <v>2003</v>
      </c>
      <c r="AP783" s="0" t="n">
        <v>14022</v>
      </c>
      <c r="AQ783" s="0" t="n">
        <v>1607</v>
      </c>
      <c r="AR783" s="0" t="n">
        <v>1607</v>
      </c>
      <c r="AS783" s="0" t="n">
        <v>50852</v>
      </c>
      <c r="AT783" s="0" t="n">
        <v>0</v>
      </c>
      <c r="AU783" s="0" t="n">
        <v>0</v>
      </c>
    </row>
    <row r="784" customFormat="false" ht="12.75" hidden="false" customHeight="false" outlineLevel="0" collapsed="false">
      <c r="W784" s="0" t="str">
        <f aca="false">Z784&amp;"_"&amp;AA784</f>
        <v>7003_320</v>
      </c>
      <c r="X784" s="0" t="n">
        <v>3878505</v>
      </c>
      <c r="Y784" s="0" t="n">
        <v>2003</v>
      </c>
      <c r="Z784" s="0" t="n">
        <v>7003</v>
      </c>
      <c r="AA784" s="0" t="n">
        <v>320</v>
      </c>
      <c r="AB784" s="0" t="n">
        <v>320</v>
      </c>
      <c r="AC784" s="0" t="n">
        <v>52078</v>
      </c>
      <c r="AD784" s="0" t="n">
        <v>0</v>
      </c>
      <c r="AE784" s="0" t="n">
        <v>0</v>
      </c>
      <c r="AF784" s="0" t="n">
        <v>0</v>
      </c>
      <c r="AG784" s="0" t="n">
        <v>0</v>
      </c>
      <c r="AM784" s="81" t="str">
        <f aca="false">AP784&amp;"_"&amp;AQ784</f>
        <v>14022_1608</v>
      </c>
      <c r="AN784" s="0" t="n">
        <v>3896385</v>
      </c>
      <c r="AO784" s="0" t="n">
        <v>2003</v>
      </c>
      <c r="AP784" s="0" t="n">
        <v>14022</v>
      </c>
      <c r="AQ784" s="0" t="n">
        <v>1608</v>
      </c>
      <c r="AR784" s="0" t="n">
        <v>1608</v>
      </c>
      <c r="AS784" s="0" t="n">
        <v>50853</v>
      </c>
      <c r="AT784" s="0" t="n">
        <v>0</v>
      </c>
      <c r="AU784" s="0" t="n">
        <v>0</v>
      </c>
    </row>
    <row r="785" customFormat="false" ht="12.75" hidden="false" customHeight="false" outlineLevel="0" collapsed="false">
      <c r="W785" s="0" t="str">
        <f aca="false">Z785&amp;"_"&amp;AA785</f>
        <v>7003_325</v>
      </c>
      <c r="X785" s="0" t="n">
        <v>3878506</v>
      </c>
      <c r="Y785" s="0" t="n">
        <v>2003</v>
      </c>
      <c r="Z785" s="0" t="n">
        <v>7003</v>
      </c>
      <c r="AA785" s="0" t="n">
        <v>325</v>
      </c>
      <c r="AB785" s="0" t="n">
        <v>325</v>
      </c>
      <c r="AC785" s="0" t="n">
        <v>52079</v>
      </c>
      <c r="AD785" s="0" t="n">
        <v>0</v>
      </c>
      <c r="AE785" s="0" t="n">
        <v>0</v>
      </c>
      <c r="AF785" s="0" t="n">
        <v>0</v>
      </c>
      <c r="AG785" s="0" t="n">
        <v>0</v>
      </c>
      <c r="AM785" s="81" t="str">
        <f aca="false">AP785&amp;"_"&amp;AQ785</f>
        <v>14022_1609</v>
      </c>
      <c r="AN785" s="0" t="n">
        <v>3896386</v>
      </c>
      <c r="AO785" s="0" t="n">
        <v>2003</v>
      </c>
      <c r="AP785" s="0" t="n">
        <v>14022</v>
      </c>
      <c r="AQ785" s="0" t="n">
        <v>1609</v>
      </c>
      <c r="AR785" s="0" t="n">
        <v>1609</v>
      </c>
      <c r="AS785" s="0" t="n">
        <v>50854</v>
      </c>
      <c r="AT785" s="0" t="n">
        <v>0</v>
      </c>
      <c r="AU785" s="0" t="n">
        <v>0</v>
      </c>
    </row>
    <row r="786" customFormat="false" ht="12.75" hidden="false" customHeight="false" outlineLevel="0" collapsed="false">
      <c r="W786" s="0" t="str">
        <f aca="false">Z786&amp;"_"&amp;AA786</f>
        <v>7003_330</v>
      </c>
      <c r="X786" s="0" t="n">
        <v>3878507</v>
      </c>
      <c r="Y786" s="0" t="n">
        <v>2003</v>
      </c>
      <c r="Z786" s="0" t="n">
        <v>7003</v>
      </c>
      <c r="AA786" s="0" t="n">
        <v>330</v>
      </c>
      <c r="AB786" s="0" t="n">
        <v>330</v>
      </c>
      <c r="AC786" s="0" t="n">
        <v>52080</v>
      </c>
      <c r="AD786" s="0" t="n">
        <v>0</v>
      </c>
      <c r="AE786" s="0" t="n">
        <v>0</v>
      </c>
      <c r="AF786" s="0" t="n">
        <v>0</v>
      </c>
      <c r="AG786" s="0" t="n">
        <v>0</v>
      </c>
      <c r="AM786" s="81" t="str">
        <f aca="false">AP786&amp;"_"&amp;AQ786</f>
        <v>14022_1610</v>
      </c>
      <c r="AN786" s="0" t="n">
        <v>3896387</v>
      </c>
      <c r="AO786" s="0" t="n">
        <v>2003</v>
      </c>
      <c r="AP786" s="0" t="n">
        <v>14022</v>
      </c>
      <c r="AQ786" s="0" t="n">
        <v>1610</v>
      </c>
      <c r="AR786" s="0" t="n">
        <v>1610</v>
      </c>
      <c r="AS786" s="0" t="n">
        <v>50855</v>
      </c>
      <c r="AT786" s="0" t="n">
        <v>0</v>
      </c>
      <c r="AU786" s="0" t="n">
        <v>0</v>
      </c>
    </row>
    <row r="787" customFormat="false" ht="12.75" hidden="false" customHeight="false" outlineLevel="0" collapsed="false">
      <c r="W787" s="0" t="str">
        <f aca="false">Z787&amp;"_"&amp;AA787</f>
        <v>7003_335</v>
      </c>
      <c r="X787" s="0" t="n">
        <v>3878508</v>
      </c>
      <c r="Y787" s="0" t="n">
        <v>2003</v>
      </c>
      <c r="Z787" s="0" t="n">
        <v>7003</v>
      </c>
      <c r="AA787" s="0" t="n">
        <v>335</v>
      </c>
      <c r="AB787" s="0" t="n">
        <v>335</v>
      </c>
      <c r="AC787" s="0" t="n">
        <v>52081</v>
      </c>
      <c r="AD787" s="0" t="n">
        <v>0</v>
      </c>
      <c r="AE787" s="0" t="n">
        <v>0</v>
      </c>
      <c r="AF787" s="0" t="n">
        <v>0</v>
      </c>
      <c r="AG787" s="0" t="n">
        <v>0</v>
      </c>
      <c r="AM787" s="81" t="str">
        <f aca="false">AP787&amp;"_"&amp;AQ787</f>
        <v>14028_1601</v>
      </c>
      <c r="AN787" s="0" t="n">
        <v>3896388</v>
      </c>
      <c r="AO787" s="0" t="n">
        <v>2003</v>
      </c>
      <c r="AP787" s="0" t="n">
        <v>14028</v>
      </c>
      <c r="AQ787" s="0" t="n">
        <v>1601</v>
      </c>
      <c r="AR787" s="0" t="n">
        <v>1601</v>
      </c>
      <c r="AS787" s="0" t="n">
        <v>50846</v>
      </c>
      <c r="AT787" s="0" t="n">
        <v>420</v>
      </c>
      <c r="AU787" s="0" t="n">
        <v>1952702</v>
      </c>
      <c r="AV787" s="0" t="s">
        <v>1356</v>
      </c>
      <c r="AW787" s="0" t="s">
        <v>1029</v>
      </c>
    </row>
    <row r="788" customFormat="false" ht="12.75" hidden="false" customHeight="false" outlineLevel="0" collapsed="false">
      <c r="W788" s="0" t="str">
        <f aca="false">Z788&amp;"_"&amp;AA788</f>
        <v>7003_340</v>
      </c>
      <c r="X788" s="0" t="n">
        <v>3878509</v>
      </c>
      <c r="Y788" s="0" t="n">
        <v>2003</v>
      </c>
      <c r="Z788" s="0" t="n">
        <v>7003</v>
      </c>
      <c r="AA788" s="0" t="n">
        <v>340</v>
      </c>
      <c r="AB788" s="0" t="n">
        <v>340</v>
      </c>
      <c r="AC788" s="0" t="n">
        <v>52082</v>
      </c>
      <c r="AD788" s="0" t="n">
        <v>0</v>
      </c>
      <c r="AE788" s="0" t="n">
        <v>0</v>
      </c>
      <c r="AF788" s="0" t="n">
        <v>0</v>
      </c>
      <c r="AG788" s="0" t="n">
        <v>0</v>
      </c>
      <c r="AM788" s="81" t="str">
        <f aca="false">AP788&amp;"_"&amp;AQ788</f>
        <v>14028_1602</v>
      </c>
      <c r="AN788" s="0" t="n">
        <v>3896389</v>
      </c>
      <c r="AO788" s="0" t="n">
        <v>2003</v>
      </c>
      <c r="AP788" s="0" t="n">
        <v>14028</v>
      </c>
      <c r="AQ788" s="0" t="n">
        <v>1602</v>
      </c>
      <c r="AR788" s="0" t="n">
        <v>1602</v>
      </c>
      <c r="AS788" s="0" t="n">
        <v>50847</v>
      </c>
      <c r="AT788" s="0" t="n">
        <v>430</v>
      </c>
      <c r="AU788" s="0" t="n">
        <v>75035</v>
      </c>
      <c r="AV788" s="0" t="s">
        <v>1770</v>
      </c>
      <c r="AW788" s="0" t="s">
        <v>1771</v>
      </c>
    </row>
    <row r="789" customFormat="false" ht="12.75" hidden="false" customHeight="false" outlineLevel="0" collapsed="false">
      <c r="W789" s="0" t="str">
        <f aca="false">Z789&amp;"_"&amp;AA789</f>
        <v>7003_345</v>
      </c>
      <c r="X789" s="0" t="n">
        <v>3878510</v>
      </c>
      <c r="Y789" s="0" t="n">
        <v>2003</v>
      </c>
      <c r="Z789" s="0" t="n">
        <v>7003</v>
      </c>
      <c r="AA789" s="0" t="n">
        <v>345</v>
      </c>
      <c r="AB789" s="0" t="n">
        <v>345</v>
      </c>
      <c r="AC789" s="0" t="n">
        <v>52083</v>
      </c>
      <c r="AD789" s="0" t="n">
        <v>2</v>
      </c>
      <c r="AE789" s="0" t="n">
        <v>4</v>
      </c>
      <c r="AF789" s="0" t="n">
        <v>1</v>
      </c>
      <c r="AG789" s="0" t="n">
        <v>7159</v>
      </c>
      <c r="AM789" s="81" t="str">
        <f aca="false">AP789&amp;"_"&amp;AQ789</f>
        <v>14028_1603</v>
      </c>
      <c r="AN789" s="0" t="n">
        <v>3896390</v>
      </c>
      <c r="AO789" s="0" t="n">
        <v>2003</v>
      </c>
      <c r="AP789" s="0" t="n">
        <v>14028</v>
      </c>
      <c r="AQ789" s="0" t="n">
        <v>1603</v>
      </c>
      <c r="AR789" s="0" t="n">
        <v>1603</v>
      </c>
      <c r="AS789" s="0" t="n">
        <v>50848</v>
      </c>
      <c r="AT789" s="0" t="n">
        <v>810</v>
      </c>
      <c r="AU789" s="0" t="n">
        <v>331338</v>
      </c>
      <c r="AV789" s="0" t="s">
        <v>1772</v>
      </c>
      <c r="AW789" s="0" t="s">
        <v>498</v>
      </c>
    </row>
    <row r="790" customFormat="false" ht="12.75" hidden="false" customHeight="false" outlineLevel="0" collapsed="false">
      <c r="W790" s="0" t="str">
        <f aca="false">Z790&amp;"_"&amp;AA790</f>
        <v>7003_350</v>
      </c>
      <c r="X790" s="0" t="n">
        <v>3878511</v>
      </c>
      <c r="Y790" s="0" t="n">
        <v>2003</v>
      </c>
      <c r="Z790" s="0" t="n">
        <v>7003</v>
      </c>
      <c r="AA790" s="0" t="n">
        <v>350</v>
      </c>
      <c r="AB790" s="0" t="n">
        <v>350</v>
      </c>
      <c r="AC790" s="0" t="n">
        <v>52084</v>
      </c>
      <c r="AD790" s="0" t="n">
        <v>0</v>
      </c>
      <c r="AE790" s="0" t="n">
        <v>4</v>
      </c>
      <c r="AF790" s="0" t="n">
        <v>0</v>
      </c>
      <c r="AG790" s="0" t="n">
        <v>1092</v>
      </c>
      <c r="AM790" s="81" t="str">
        <f aca="false">AP790&amp;"_"&amp;AQ790</f>
        <v>14028_1604</v>
      </c>
      <c r="AN790" s="0" t="n">
        <v>3896391</v>
      </c>
      <c r="AO790" s="0" t="n">
        <v>2003</v>
      </c>
      <c r="AP790" s="0" t="n">
        <v>14028</v>
      </c>
      <c r="AQ790" s="0" t="n">
        <v>1604</v>
      </c>
      <c r="AR790" s="0" t="n">
        <v>1604</v>
      </c>
      <c r="AS790" s="0" t="n">
        <v>50849</v>
      </c>
      <c r="AT790" s="0" t="n">
        <v>0</v>
      </c>
      <c r="AU790" s="0" t="n">
        <v>0</v>
      </c>
    </row>
    <row r="791" customFormat="false" ht="12.75" hidden="false" customHeight="false" outlineLevel="0" collapsed="false">
      <c r="W791" s="0" t="str">
        <f aca="false">Z791&amp;"_"&amp;AA791</f>
        <v>7003_355</v>
      </c>
      <c r="X791" s="0" t="n">
        <v>3878512</v>
      </c>
      <c r="Y791" s="0" t="n">
        <v>2003</v>
      </c>
      <c r="Z791" s="0" t="n">
        <v>7003</v>
      </c>
      <c r="AA791" s="0" t="n">
        <v>355</v>
      </c>
      <c r="AB791" s="0" t="n">
        <v>355</v>
      </c>
      <c r="AC791" s="0" t="n">
        <v>52085</v>
      </c>
      <c r="AD791" s="0" t="n">
        <v>0</v>
      </c>
      <c r="AE791" s="0" t="n">
        <v>0</v>
      </c>
      <c r="AF791" s="0" t="n">
        <v>0</v>
      </c>
      <c r="AG791" s="0" t="n">
        <v>0</v>
      </c>
      <c r="AM791" s="81" t="str">
        <f aca="false">AP791&amp;"_"&amp;AQ791</f>
        <v>14028_1605</v>
      </c>
      <c r="AN791" s="0" t="n">
        <v>3896392</v>
      </c>
      <c r="AO791" s="0" t="n">
        <v>2003</v>
      </c>
      <c r="AP791" s="0" t="n">
        <v>14028</v>
      </c>
      <c r="AQ791" s="0" t="n">
        <v>1605</v>
      </c>
      <c r="AR791" s="0" t="n">
        <v>1605</v>
      </c>
      <c r="AS791" s="0" t="n">
        <v>50850</v>
      </c>
      <c r="AT791" s="0" t="n">
        <v>0</v>
      </c>
      <c r="AU791" s="0" t="n">
        <v>0</v>
      </c>
    </row>
    <row r="792" customFormat="false" ht="12.75" hidden="false" customHeight="false" outlineLevel="0" collapsed="false">
      <c r="W792" s="0" t="str">
        <f aca="false">Z792&amp;"_"&amp;AA792</f>
        <v>7003_390</v>
      </c>
      <c r="X792" s="0" t="n">
        <v>3878513</v>
      </c>
      <c r="Y792" s="0" t="n">
        <v>2003</v>
      </c>
      <c r="Z792" s="0" t="n">
        <v>7003</v>
      </c>
      <c r="AA792" s="0" t="n">
        <v>390</v>
      </c>
      <c r="AB792" s="0" t="n">
        <v>390</v>
      </c>
      <c r="AC792" s="0" t="n">
        <v>52086</v>
      </c>
      <c r="AD792" s="0" t="n">
        <v>0</v>
      </c>
      <c r="AE792" s="0" t="n">
        <v>0</v>
      </c>
      <c r="AF792" s="0" t="n">
        <v>0</v>
      </c>
      <c r="AG792" s="0" t="n">
        <v>0</v>
      </c>
      <c r="AM792" s="81" t="str">
        <f aca="false">AP792&amp;"_"&amp;AQ792</f>
        <v>14028_1606</v>
      </c>
      <c r="AN792" s="0" t="n">
        <v>3896393</v>
      </c>
      <c r="AO792" s="0" t="n">
        <v>2003</v>
      </c>
      <c r="AP792" s="0" t="n">
        <v>14028</v>
      </c>
      <c r="AQ792" s="0" t="n">
        <v>1606</v>
      </c>
      <c r="AR792" s="0" t="n">
        <v>1606</v>
      </c>
      <c r="AS792" s="0" t="n">
        <v>50851</v>
      </c>
      <c r="AT792" s="0" t="n">
        <v>0</v>
      </c>
      <c r="AU792" s="0" t="n">
        <v>0</v>
      </c>
    </row>
    <row r="793" customFormat="false" ht="12.75" hidden="false" customHeight="false" outlineLevel="0" collapsed="false">
      <c r="W793" s="0" t="str">
        <f aca="false">Z793&amp;"_"&amp;AA793</f>
        <v>7003_398</v>
      </c>
      <c r="X793" s="0" t="n">
        <v>3878514</v>
      </c>
      <c r="Y793" s="0" t="n">
        <v>2003</v>
      </c>
      <c r="Z793" s="0" t="n">
        <v>7003</v>
      </c>
      <c r="AA793" s="0" t="n">
        <v>398</v>
      </c>
      <c r="AB793" s="0" t="n">
        <v>398</v>
      </c>
      <c r="AC793" s="0" t="n">
        <v>52087</v>
      </c>
      <c r="AD793" s="0" t="n">
        <v>2</v>
      </c>
      <c r="AE793" s="0" t="n">
        <v>8</v>
      </c>
      <c r="AF793" s="0" t="n">
        <v>1</v>
      </c>
      <c r="AG793" s="0" t="n">
        <v>8251</v>
      </c>
      <c r="AM793" s="81" t="str">
        <f aca="false">AP793&amp;"_"&amp;AQ793</f>
        <v>14028_1607</v>
      </c>
      <c r="AN793" s="0" t="n">
        <v>3896394</v>
      </c>
      <c r="AO793" s="0" t="n">
        <v>2003</v>
      </c>
      <c r="AP793" s="0" t="n">
        <v>14028</v>
      </c>
      <c r="AQ793" s="0" t="n">
        <v>1607</v>
      </c>
      <c r="AR793" s="0" t="n">
        <v>1607</v>
      </c>
      <c r="AS793" s="0" t="n">
        <v>50852</v>
      </c>
      <c r="AT793" s="0" t="n">
        <v>0</v>
      </c>
      <c r="AU793" s="0" t="n">
        <v>0</v>
      </c>
    </row>
    <row r="794" customFormat="false" ht="12.75" hidden="false" customHeight="false" outlineLevel="0" collapsed="false">
      <c r="W794" s="0" t="str">
        <f aca="false">Z794&amp;"_"&amp;AA794</f>
        <v>7003_399</v>
      </c>
      <c r="X794" s="0" t="n">
        <v>3878515</v>
      </c>
      <c r="Y794" s="0" t="n">
        <v>2003</v>
      </c>
      <c r="Z794" s="0" t="n">
        <v>7003</v>
      </c>
      <c r="AA794" s="0" t="n">
        <v>399</v>
      </c>
      <c r="AB794" s="0" t="n">
        <v>399</v>
      </c>
      <c r="AC794" s="0" t="n">
        <v>52088</v>
      </c>
      <c r="AD794" s="0" t="n">
        <v>23</v>
      </c>
      <c r="AE794" s="0" t="n">
        <v>17</v>
      </c>
      <c r="AF794" s="0" t="n">
        <v>15</v>
      </c>
      <c r="AG794" s="0" t="n">
        <v>64313</v>
      </c>
      <c r="AM794" s="81" t="str">
        <f aca="false">AP794&amp;"_"&amp;AQ794</f>
        <v>14028_1608</v>
      </c>
      <c r="AN794" s="0" t="n">
        <v>3896395</v>
      </c>
      <c r="AO794" s="0" t="n">
        <v>2003</v>
      </c>
      <c r="AP794" s="0" t="n">
        <v>14028</v>
      </c>
      <c r="AQ794" s="0" t="n">
        <v>1608</v>
      </c>
      <c r="AR794" s="0" t="n">
        <v>1608</v>
      </c>
      <c r="AS794" s="0" t="n">
        <v>50853</v>
      </c>
      <c r="AT794" s="0" t="n">
        <v>0</v>
      </c>
      <c r="AU794" s="0" t="n">
        <v>0</v>
      </c>
    </row>
    <row r="795" customFormat="false" ht="12.75" hidden="false" customHeight="false" outlineLevel="0" collapsed="false">
      <c r="W795" s="0" t="str">
        <f aca="false">Z795&amp;"_"&amp;AA795</f>
        <v>7003_610</v>
      </c>
      <c r="X795" s="0" t="n">
        <v>3878516</v>
      </c>
      <c r="Y795" s="0" t="n">
        <v>2003</v>
      </c>
      <c r="Z795" s="0" t="n">
        <v>7003</v>
      </c>
      <c r="AA795" s="0" t="n">
        <v>610</v>
      </c>
      <c r="AB795" s="0" t="n">
        <v>610.1</v>
      </c>
      <c r="AC795" s="0" t="n">
        <v>52089</v>
      </c>
      <c r="AD795" s="0" t="n">
        <v>0</v>
      </c>
      <c r="AE795" s="0" t="n">
        <v>0</v>
      </c>
      <c r="AF795" s="0" t="n">
        <v>0</v>
      </c>
      <c r="AG795" s="0" t="n">
        <v>0</v>
      </c>
      <c r="AM795" s="81" t="str">
        <f aca="false">AP795&amp;"_"&amp;AQ795</f>
        <v>14028_1609</v>
      </c>
      <c r="AN795" s="0" t="n">
        <v>3896396</v>
      </c>
      <c r="AO795" s="0" t="n">
        <v>2003</v>
      </c>
      <c r="AP795" s="0" t="n">
        <v>14028</v>
      </c>
      <c r="AQ795" s="0" t="n">
        <v>1609</v>
      </c>
      <c r="AR795" s="0" t="n">
        <v>1609</v>
      </c>
      <c r="AS795" s="0" t="n">
        <v>50854</v>
      </c>
      <c r="AT795" s="0" t="n">
        <v>0</v>
      </c>
      <c r="AU795" s="0" t="n">
        <v>0</v>
      </c>
    </row>
    <row r="796" customFormat="false" ht="12.75" hidden="false" customHeight="false" outlineLevel="0" collapsed="false">
      <c r="W796" s="0" t="str">
        <f aca="false">Z796&amp;"_"&amp;AA796</f>
        <v>7003_1010</v>
      </c>
      <c r="X796" s="0" t="n">
        <v>3878517</v>
      </c>
      <c r="Y796" s="0" t="n">
        <v>2003</v>
      </c>
      <c r="Z796" s="0" t="n">
        <v>7003</v>
      </c>
      <c r="AA796" s="0" t="n">
        <v>1010</v>
      </c>
      <c r="AB796" s="0" t="n">
        <v>1010.1</v>
      </c>
      <c r="AC796" s="0" t="n">
        <v>52090</v>
      </c>
      <c r="AD796" s="0" t="n">
        <v>3</v>
      </c>
      <c r="AE796" s="0" t="n">
        <v>861484</v>
      </c>
      <c r="AF796" s="0" t="n">
        <v>0</v>
      </c>
      <c r="AG796" s="0" t="n">
        <v>0</v>
      </c>
      <c r="AM796" s="81" t="str">
        <f aca="false">AP796&amp;"_"&amp;AQ796</f>
        <v>14028_1610</v>
      </c>
      <c r="AN796" s="0" t="n">
        <v>3896397</v>
      </c>
      <c r="AO796" s="0" t="n">
        <v>2003</v>
      </c>
      <c r="AP796" s="0" t="n">
        <v>14028</v>
      </c>
      <c r="AQ796" s="0" t="n">
        <v>1610</v>
      </c>
      <c r="AR796" s="0" t="n">
        <v>1610</v>
      </c>
      <c r="AS796" s="0" t="n">
        <v>50855</v>
      </c>
      <c r="AT796" s="0" t="n">
        <v>0</v>
      </c>
      <c r="AU796" s="0" t="n">
        <v>0</v>
      </c>
    </row>
    <row r="797" customFormat="false" ht="12.75" hidden="false" customHeight="false" outlineLevel="0" collapsed="false">
      <c r="W797" s="0" t="str">
        <f aca="false">Z797&amp;"_"&amp;AA797</f>
        <v>7003_1020</v>
      </c>
      <c r="X797" s="0" t="n">
        <v>3878518</v>
      </c>
      <c r="Y797" s="0" t="n">
        <v>2003</v>
      </c>
      <c r="Z797" s="0" t="n">
        <v>7003</v>
      </c>
      <c r="AA797" s="0" t="n">
        <v>1020</v>
      </c>
      <c r="AB797" s="0" t="n">
        <v>1020.1</v>
      </c>
      <c r="AC797" s="0" t="n">
        <v>52091</v>
      </c>
      <c r="AD797" s="0" t="n">
        <v>1</v>
      </c>
      <c r="AE797" s="0" t="n">
        <v>741584</v>
      </c>
      <c r="AF797" s="0" t="n">
        <v>0</v>
      </c>
      <c r="AG797" s="0" t="n">
        <v>0</v>
      </c>
      <c r="AM797" s="81" t="str">
        <f aca="false">AP797&amp;"_"&amp;AQ797</f>
        <v>15000_1601</v>
      </c>
      <c r="AN797" s="0" t="n">
        <v>3896398</v>
      </c>
      <c r="AO797" s="0" t="n">
        <v>2003</v>
      </c>
      <c r="AP797" s="0" t="n">
        <v>15000</v>
      </c>
      <c r="AQ797" s="0" t="n">
        <v>1601</v>
      </c>
      <c r="AR797" s="0" t="n">
        <v>1601</v>
      </c>
      <c r="AS797" s="0" t="n">
        <v>50846</v>
      </c>
      <c r="AT797" s="0" t="n">
        <v>260</v>
      </c>
      <c r="AU797" s="0" t="n">
        <v>1017452</v>
      </c>
      <c r="AV797" s="0" t="s">
        <v>1773</v>
      </c>
    </row>
    <row r="798" customFormat="false" ht="12.75" hidden="false" customHeight="false" outlineLevel="0" collapsed="false">
      <c r="W798" s="0" t="str">
        <f aca="false">Z798&amp;"_"&amp;AA798</f>
        <v>7003_1210</v>
      </c>
      <c r="X798" s="0" t="n">
        <v>3878519</v>
      </c>
      <c r="Y798" s="0" t="n">
        <v>2003</v>
      </c>
      <c r="Z798" s="0" t="n">
        <v>7003</v>
      </c>
      <c r="AA798" s="0" t="n">
        <v>1210</v>
      </c>
      <c r="AB798" s="0" t="n">
        <v>1210.1</v>
      </c>
      <c r="AC798" s="0" t="n">
        <v>52092</v>
      </c>
      <c r="AD798" s="0" t="n">
        <v>33</v>
      </c>
      <c r="AE798" s="0" t="n">
        <v>3771000</v>
      </c>
      <c r="AF798" s="0" t="n">
        <v>4482</v>
      </c>
      <c r="AG798" s="0" t="n">
        <v>0</v>
      </c>
      <c r="AM798" s="81" t="str">
        <f aca="false">AP798&amp;"_"&amp;AQ798</f>
        <v>15000_1602</v>
      </c>
      <c r="AN798" s="0" t="n">
        <v>3896399</v>
      </c>
      <c r="AO798" s="0" t="n">
        <v>2003</v>
      </c>
      <c r="AP798" s="0" t="n">
        <v>15000</v>
      </c>
      <c r="AQ798" s="0" t="n">
        <v>1602</v>
      </c>
      <c r="AR798" s="0" t="n">
        <v>1602</v>
      </c>
      <c r="AS798" s="0" t="n">
        <v>50847</v>
      </c>
      <c r="AT798" s="0" t="n">
        <v>860</v>
      </c>
      <c r="AU798" s="0" t="n">
        <v>415346</v>
      </c>
      <c r="AV798" s="0" t="s">
        <v>1774</v>
      </c>
    </row>
    <row r="799" customFormat="false" ht="12.75" hidden="false" customHeight="false" outlineLevel="0" collapsed="false">
      <c r="W799" s="0" t="str">
        <f aca="false">Z799&amp;"_"&amp;AA799</f>
        <v>7003_1220</v>
      </c>
      <c r="X799" s="0" t="n">
        <v>3878520</v>
      </c>
      <c r="Y799" s="0" t="n">
        <v>2003</v>
      </c>
      <c r="Z799" s="0" t="n">
        <v>7003</v>
      </c>
      <c r="AA799" s="0" t="n">
        <v>1220</v>
      </c>
      <c r="AB799" s="0" t="n">
        <v>1220.1</v>
      </c>
      <c r="AC799" s="0" t="n">
        <v>52093</v>
      </c>
      <c r="AD799" s="0" t="n">
        <v>0</v>
      </c>
      <c r="AE799" s="0" t="n">
        <v>0</v>
      </c>
      <c r="AF799" s="0" t="n">
        <v>0</v>
      </c>
      <c r="AG799" s="0" t="n">
        <v>0</v>
      </c>
      <c r="AM799" s="81" t="str">
        <f aca="false">AP799&amp;"_"&amp;AQ799</f>
        <v>15000_1603</v>
      </c>
      <c r="AN799" s="0" t="n">
        <v>3896400</v>
      </c>
      <c r="AO799" s="0" t="n">
        <v>2003</v>
      </c>
      <c r="AP799" s="0" t="n">
        <v>15000</v>
      </c>
      <c r="AQ799" s="0" t="n">
        <v>1603</v>
      </c>
      <c r="AR799" s="0" t="n">
        <v>1603</v>
      </c>
      <c r="AS799" s="0" t="n">
        <v>50848</v>
      </c>
      <c r="AT799" s="0" t="n">
        <v>1030</v>
      </c>
      <c r="AU799" s="0" t="n">
        <v>404340</v>
      </c>
      <c r="AV799" s="0" t="s">
        <v>1775</v>
      </c>
    </row>
    <row r="800" customFormat="false" ht="12.75" hidden="false" customHeight="false" outlineLevel="0" collapsed="false">
      <c r="W800" s="0" t="str">
        <f aca="false">Z800&amp;"_"&amp;AA800</f>
        <v>7003_1230</v>
      </c>
      <c r="X800" s="0" t="n">
        <v>3878521</v>
      </c>
      <c r="Y800" s="0" t="n">
        <v>2003</v>
      </c>
      <c r="Z800" s="0" t="n">
        <v>7003</v>
      </c>
      <c r="AA800" s="0" t="n">
        <v>1230</v>
      </c>
      <c r="AB800" s="0" t="n">
        <v>1230.1</v>
      </c>
      <c r="AC800" s="0" t="n">
        <v>52094</v>
      </c>
      <c r="AD800" s="0" t="n">
        <v>83</v>
      </c>
      <c r="AE800" s="0" t="n">
        <v>3996815</v>
      </c>
      <c r="AF800" s="0" t="n">
        <v>9791</v>
      </c>
      <c r="AG800" s="0" t="n">
        <v>0</v>
      </c>
      <c r="AM800" s="81" t="str">
        <f aca="false">AP800&amp;"_"&amp;AQ800</f>
        <v>15000_1604</v>
      </c>
      <c r="AN800" s="0" t="n">
        <v>3896401</v>
      </c>
      <c r="AO800" s="0" t="n">
        <v>2003</v>
      </c>
      <c r="AP800" s="0" t="n">
        <v>15000</v>
      </c>
      <c r="AQ800" s="0" t="n">
        <v>1604</v>
      </c>
      <c r="AR800" s="0" t="n">
        <v>1604</v>
      </c>
      <c r="AS800" s="0" t="n">
        <v>50849</v>
      </c>
      <c r="AT800" s="0" t="n">
        <v>0</v>
      </c>
      <c r="AU800" s="0" t="n">
        <v>0</v>
      </c>
    </row>
    <row r="801" customFormat="false" ht="12.75" hidden="false" customHeight="false" outlineLevel="0" collapsed="false">
      <c r="W801" s="0" t="str">
        <f aca="false">Z801&amp;"_"&amp;AA801</f>
        <v>7003_1299</v>
      </c>
      <c r="X801" s="0" t="n">
        <v>3878522</v>
      </c>
      <c r="Y801" s="0" t="n">
        <v>2003</v>
      </c>
      <c r="Z801" s="0" t="n">
        <v>7003</v>
      </c>
      <c r="AA801" s="0" t="n">
        <v>1299</v>
      </c>
      <c r="AB801" s="0" t="n">
        <v>1299.1</v>
      </c>
      <c r="AC801" s="0" t="n">
        <v>52095</v>
      </c>
      <c r="AD801" s="0" t="n">
        <v>116</v>
      </c>
      <c r="AE801" s="0" t="n">
        <v>7767815</v>
      </c>
      <c r="AF801" s="0" t="n">
        <v>14273</v>
      </c>
      <c r="AG801" s="0" t="n">
        <v>0</v>
      </c>
      <c r="AM801" s="81" t="str">
        <f aca="false">AP801&amp;"_"&amp;AQ801</f>
        <v>15000_1605</v>
      </c>
      <c r="AN801" s="0" t="n">
        <v>3896402</v>
      </c>
      <c r="AO801" s="0" t="n">
        <v>2003</v>
      </c>
      <c r="AP801" s="0" t="n">
        <v>15000</v>
      </c>
      <c r="AQ801" s="0" t="n">
        <v>1605</v>
      </c>
      <c r="AR801" s="0" t="n">
        <v>1605</v>
      </c>
      <c r="AS801" s="0" t="n">
        <v>50850</v>
      </c>
      <c r="AT801" s="0" t="n">
        <v>0</v>
      </c>
      <c r="AU801" s="0" t="n">
        <v>0</v>
      </c>
    </row>
    <row r="802" customFormat="false" ht="12.75" hidden="false" customHeight="false" outlineLevel="0" collapsed="false">
      <c r="W802" s="0" t="str">
        <f aca="false">Z802&amp;"_"&amp;AA802</f>
        <v>7003_1410</v>
      </c>
      <c r="X802" s="0" t="n">
        <v>3878523</v>
      </c>
      <c r="Y802" s="0" t="n">
        <v>2003</v>
      </c>
      <c r="Z802" s="0" t="n">
        <v>7003</v>
      </c>
      <c r="AA802" s="0" t="n">
        <v>1410</v>
      </c>
      <c r="AB802" s="0" t="n">
        <v>1410.1</v>
      </c>
      <c r="AC802" s="0" t="n">
        <v>52096</v>
      </c>
      <c r="AD802" s="0" t="n">
        <v>11000000</v>
      </c>
      <c r="AE802" s="0" t="n">
        <v>0</v>
      </c>
      <c r="AF802" s="0" t="n">
        <v>0</v>
      </c>
      <c r="AG802" s="0" t="n">
        <v>0</v>
      </c>
      <c r="AM802" s="81" t="str">
        <f aca="false">AP802&amp;"_"&amp;AQ802</f>
        <v>15000_1606</v>
      </c>
      <c r="AN802" s="0" t="n">
        <v>3896403</v>
      </c>
      <c r="AO802" s="0" t="n">
        <v>2003</v>
      </c>
      <c r="AP802" s="0" t="n">
        <v>15000</v>
      </c>
      <c r="AQ802" s="0" t="n">
        <v>1606</v>
      </c>
      <c r="AR802" s="0" t="n">
        <v>1606</v>
      </c>
      <c r="AS802" s="0" t="n">
        <v>50851</v>
      </c>
      <c r="AT802" s="0" t="n">
        <v>0</v>
      </c>
      <c r="AU802" s="0" t="n">
        <v>0</v>
      </c>
    </row>
    <row r="803" customFormat="false" ht="12.75" hidden="false" customHeight="false" outlineLevel="0" collapsed="false">
      <c r="W803" s="0" t="str">
        <f aca="false">Z803&amp;"_"&amp;AA803</f>
        <v>7003_1420</v>
      </c>
      <c r="X803" s="0" t="n">
        <v>3878524</v>
      </c>
      <c r="Y803" s="0" t="n">
        <v>2003</v>
      </c>
      <c r="Z803" s="0" t="n">
        <v>7003</v>
      </c>
      <c r="AA803" s="0" t="n">
        <v>1420</v>
      </c>
      <c r="AB803" s="0" t="n">
        <v>1420.1</v>
      </c>
      <c r="AC803" s="0" t="n">
        <v>52097</v>
      </c>
      <c r="AD803" s="0" t="n">
        <v>7724000</v>
      </c>
      <c r="AE803" s="0" t="n">
        <v>0</v>
      </c>
      <c r="AF803" s="0" t="n">
        <v>0</v>
      </c>
      <c r="AG803" s="0" t="n">
        <v>0</v>
      </c>
      <c r="AM803" s="81" t="str">
        <f aca="false">AP803&amp;"_"&amp;AQ803</f>
        <v>15000_1607</v>
      </c>
      <c r="AN803" s="0" t="n">
        <v>3896404</v>
      </c>
      <c r="AO803" s="0" t="n">
        <v>2003</v>
      </c>
      <c r="AP803" s="0" t="n">
        <v>15000</v>
      </c>
      <c r="AQ803" s="0" t="n">
        <v>1607</v>
      </c>
      <c r="AR803" s="0" t="n">
        <v>1607</v>
      </c>
      <c r="AS803" s="0" t="n">
        <v>50852</v>
      </c>
      <c r="AT803" s="0" t="n">
        <v>0</v>
      </c>
      <c r="AU803" s="0" t="n">
        <v>0</v>
      </c>
    </row>
    <row r="804" customFormat="false" ht="12.75" hidden="false" customHeight="false" outlineLevel="0" collapsed="false">
      <c r="W804" s="0" t="str">
        <f aca="false">Z804&amp;"_"&amp;AA804</f>
        <v>7003_1498</v>
      </c>
      <c r="X804" s="0" t="n">
        <v>3878525</v>
      </c>
      <c r="Y804" s="0" t="n">
        <v>2003</v>
      </c>
      <c r="Z804" s="0" t="n">
        <v>7003</v>
      </c>
      <c r="AA804" s="0" t="n">
        <v>1498</v>
      </c>
      <c r="AB804" s="0" t="n">
        <v>1498.1</v>
      </c>
      <c r="AC804" s="0" t="n">
        <v>52098</v>
      </c>
      <c r="AD804" s="0" t="n">
        <v>0</v>
      </c>
      <c r="AE804" s="0" t="n">
        <v>0</v>
      </c>
      <c r="AF804" s="0" t="n">
        <v>0</v>
      </c>
      <c r="AG804" s="0" t="n">
        <v>0</v>
      </c>
      <c r="AM804" s="81" t="str">
        <f aca="false">AP804&amp;"_"&amp;AQ804</f>
        <v>15000_1608</v>
      </c>
      <c r="AN804" s="0" t="n">
        <v>3896405</v>
      </c>
      <c r="AO804" s="0" t="n">
        <v>2003</v>
      </c>
      <c r="AP804" s="0" t="n">
        <v>15000</v>
      </c>
      <c r="AQ804" s="0" t="n">
        <v>1608</v>
      </c>
      <c r="AR804" s="0" t="n">
        <v>1608</v>
      </c>
      <c r="AS804" s="0" t="n">
        <v>50853</v>
      </c>
      <c r="AT804" s="0" t="n">
        <v>0</v>
      </c>
      <c r="AU804" s="0" t="n">
        <v>0</v>
      </c>
    </row>
    <row r="805" customFormat="false" ht="12.75" hidden="false" customHeight="false" outlineLevel="0" collapsed="false">
      <c r="W805" s="0" t="str">
        <f aca="false">Z805&amp;"_"&amp;AA805</f>
        <v>7003_1499</v>
      </c>
      <c r="X805" s="0" t="n">
        <v>3878526</v>
      </c>
      <c r="Y805" s="0" t="n">
        <v>2003</v>
      </c>
      <c r="Z805" s="0" t="n">
        <v>7003</v>
      </c>
      <c r="AA805" s="0" t="n">
        <v>1499</v>
      </c>
      <c r="AB805" s="0" t="n">
        <v>1499.1</v>
      </c>
      <c r="AC805" s="0" t="n">
        <v>52099</v>
      </c>
      <c r="AD805" s="0" t="n">
        <v>18724000</v>
      </c>
      <c r="AE805" s="0" t="n">
        <v>0</v>
      </c>
      <c r="AF805" s="0" t="n">
        <v>0</v>
      </c>
      <c r="AG805" s="0" t="n">
        <v>0</v>
      </c>
      <c r="AM805" s="81" t="str">
        <f aca="false">AP805&amp;"_"&amp;AQ805</f>
        <v>15000_1609</v>
      </c>
      <c r="AN805" s="0" t="n">
        <v>3896406</v>
      </c>
      <c r="AO805" s="0" t="n">
        <v>2003</v>
      </c>
      <c r="AP805" s="0" t="n">
        <v>15000</v>
      </c>
      <c r="AQ805" s="0" t="n">
        <v>1609</v>
      </c>
      <c r="AR805" s="0" t="n">
        <v>1609</v>
      </c>
      <c r="AS805" s="0" t="n">
        <v>50854</v>
      </c>
      <c r="AT805" s="0" t="n">
        <v>0</v>
      </c>
      <c r="AU805" s="0" t="n">
        <v>0</v>
      </c>
    </row>
    <row r="806" customFormat="false" ht="12.75" hidden="false" customHeight="false" outlineLevel="0" collapsed="false">
      <c r="W806" s="0" t="str">
        <f aca="false">Z806&amp;"_"&amp;AA806</f>
        <v>7003_1510</v>
      </c>
      <c r="X806" s="0" t="n">
        <v>3878527</v>
      </c>
      <c r="Y806" s="0" t="n">
        <v>2003</v>
      </c>
      <c r="Z806" s="0" t="n">
        <v>7003</v>
      </c>
      <c r="AA806" s="0" t="n">
        <v>1510</v>
      </c>
      <c r="AB806" s="0" t="n">
        <v>1510.2</v>
      </c>
      <c r="AC806" s="0" t="n">
        <v>58051</v>
      </c>
      <c r="AD806" s="0" t="n">
        <v>160000</v>
      </c>
      <c r="AE806" s="0" t="n">
        <v>0</v>
      </c>
      <c r="AF806" s="0" t="n">
        <v>0</v>
      </c>
      <c r="AG806" s="0" t="n">
        <v>0</v>
      </c>
      <c r="AM806" s="81" t="str">
        <f aca="false">AP806&amp;"_"&amp;AQ806</f>
        <v>15000_1610</v>
      </c>
      <c r="AN806" s="0" t="n">
        <v>3896407</v>
      </c>
      <c r="AO806" s="0" t="n">
        <v>2003</v>
      </c>
      <c r="AP806" s="0" t="n">
        <v>15000</v>
      </c>
      <c r="AQ806" s="0" t="n">
        <v>1610</v>
      </c>
      <c r="AR806" s="0" t="n">
        <v>1610</v>
      </c>
      <c r="AS806" s="0" t="n">
        <v>50855</v>
      </c>
      <c r="AT806" s="0" t="n">
        <v>0</v>
      </c>
      <c r="AU806" s="0" t="n">
        <v>0</v>
      </c>
    </row>
    <row r="807" customFormat="false" ht="12.75" hidden="false" customHeight="false" outlineLevel="0" collapsed="false">
      <c r="W807" s="0" t="str">
        <f aca="false">Z807&amp;"_"&amp;AA807</f>
        <v>7006_205</v>
      </c>
      <c r="X807" s="0" t="n">
        <v>3878528</v>
      </c>
      <c r="Y807" s="0" t="n">
        <v>2003</v>
      </c>
      <c r="Z807" s="0" t="n">
        <v>7006</v>
      </c>
      <c r="AA807" s="0" t="n">
        <v>205</v>
      </c>
      <c r="AB807" s="0" t="n">
        <v>205.1</v>
      </c>
      <c r="AC807" s="0" t="n">
        <v>52111</v>
      </c>
      <c r="AD807" s="0" t="n">
        <v>3</v>
      </c>
      <c r="AE807" s="0" t="n">
        <v>0</v>
      </c>
      <c r="AF807" s="0" t="n">
        <v>0</v>
      </c>
      <c r="AG807" s="0" t="n">
        <v>5850</v>
      </c>
      <c r="AM807" s="81" t="str">
        <f aca="false">AP807&amp;"_"&amp;AQ807</f>
        <v>15002_1601</v>
      </c>
      <c r="AN807" s="0" t="n">
        <v>3896408</v>
      </c>
      <c r="AO807" s="0" t="n">
        <v>2003</v>
      </c>
      <c r="AP807" s="0" t="n">
        <v>15002</v>
      </c>
      <c r="AQ807" s="0" t="n">
        <v>1601</v>
      </c>
      <c r="AR807" s="0" t="n">
        <v>1601</v>
      </c>
      <c r="AS807" s="0" t="n">
        <v>50846</v>
      </c>
      <c r="AT807" s="0" t="n">
        <v>420</v>
      </c>
      <c r="AU807" s="0" t="n">
        <v>450491</v>
      </c>
      <c r="AV807" s="0" t="s">
        <v>1356</v>
      </c>
    </row>
    <row r="808" customFormat="false" ht="12.75" hidden="false" customHeight="false" outlineLevel="0" collapsed="false">
      <c r="W808" s="0" t="str">
        <f aca="false">Z808&amp;"_"&amp;AA808</f>
        <v>7006_210</v>
      </c>
      <c r="X808" s="0" t="n">
        <v>3878529</v>
      </c>
      <c r="Y808" s="0" t="n">
        <v>2003</v>
      </c>
      <c r="Z808" s="0" t="n">
        <v>7006</v>
      </c>
      <c r="AA808" s="0" t="n">
        <v>210</v>
      </c>
      <c r="AB808" s="0" t="n">
        <v>210.1</v>
      </c>
      <c r="AC808" s="0" t="n">
        <v>52112</v>
      </c>
      <c r="AD808" s="0" t="n">
        <v>0</v>
      </c>
      <c r="AE808" s="0" t="n">
        <v>0</v>
      </c>
      <c r="AF808" s="0" t="n">
        <v>0</v>
      </c>
      <c r="AG808" s="0" t="n">
        <v>0</v>
      </c>
      <c r="AM808" s="81" t="str">
        <f aca="false">AP808&amp;"_"&amp;AQ808</f>
        <v>15002_1602</v>
      </c>
      <c r="AN808" s="0" t="n">
        <v>3896409</v>
      </c>
      <c r="AO808" s="0" t="n">
        <v>2003</v>
      </c>
      <c r="AP808" s="0" t="n">
        <v>15002</v>
      </c>
      <c r="AQ808" s="0" t="n">
        <v>1602</v>
      </c>
      <c r="AR808" s="0" t="n">
        <v>1602</v>
      </c>
      <c r="AS808" s="0" t="n">
        <v>50847</v>
      </c>
      <c r="AT808" s="0" t="n">
        <v>810</v>
      </c>
      <c r="AU808" s="0" t="n">
        <v>117718</v>
      </c>
      <c r="AV808" s="0" t="s">
        <v>1776</v>
      </c>
    </row>
    <row r="809" customFormat="false" ht="12.75" hidden="false" customHeight="false" outlineLevel="0" collapsed="false">
      <c r="W809" s="0" t="str">
        <f aca="false">Z809&amp;"_"&amp;AA809</f>
        <v>7006_215</v>
      </c>
      <c r="X809" s="0" t="n">
        <v>3878530</v>
      </c>
      <c r="Y809" s="0" t="n">
        <v>2003</v>
      </c>
      <c r="Z809" s="0" t="n">
        <v>7006</v>
      </c>
      <c r="AA809" s="0" t="n">
        <v>215</v>
      </c>
      <c r="AB809" s="0" t="n">
        <v>215.1</v>
      </c>
      <c r="AC809" s="0" t="n">
        <v>52113</v>
      </c>
      <c r="AD809" s="0" t="n">
        <v>0</v>
      </c>
      <c r="AE809" s="0" t="n">
        <v>0</v>
      </c>
      <c r="AF809" s="0" t="n">
        <v>0</v>
      </c>
      <c r="AG809" s="0" t="n">
        <v>0</v>
      </c>
      <c r="AM809" s="81" t="str">
        <f aca="false">AP809&amp;"_"&amp;AQ809</f>
        <v>15002_1603</v>
      </c>
      <c r="AN809" s="0" t="n">
        <v>3896410</v>
      </c>
      <c r="AO809" s="0" t="n">
        <v>2003</v>
      </c>
      <c r="AP809" s="0" t="n">
        <v>15002</v>
      </c>
      <c r="AQ809" s="0" t="n">
        <v>1603</v>
      </c>
      <c r="AR809" s="0" t="n">
        <v>1603</v>
      </c>
      <c r="AS809" s="0" t="n">
        <v>50848</v>
      </c>
      <c r="AT809" s="0" t="n">
        <v>830</v>
      </c>
      <c r="AU809" s="0" t="n">
        <v>65725</v>
      </c>
      <c r="AV809" s="0" t="s">
        <v>1777</v>
      </c>
    </row>
    <row r="810" customFormat="false" ht="12.75" hidden="false" customHeight="false" outlineLevel="0" collapsed="false">
      <c r="W810" s="0" t="str">
        <f aca="false">Z810&amp;"_"&amp;AA810</f>
        <v>7006_220</v>
      </c>
      <c r="X810" s="0" t="n">
        <v>3878531</v>
      </c>
      <c r="Y810" s="0" t="n">
        <v>2003</v>
      </c>
      <c r="Z810" s="0" t="n">
        <v>7006</v>
      </c>
      <c r="AA810" s="0" t="n">
        <v>220</v>
      </c>
      <c r="AB810" s="0" t="n">
        <v>220.1</v>
      </c>
      <c r="AC810" s="0" t="n">
        <v>52114</v>
      </c>
      <c r="AD810" s="0" t="n">
        <v>0</v>
      </c>
      <c r="AE810" s="0" t="n">
        <v>0</v>
      </c>
      <c r="AF810" s="0" t="n">
        <v>0</v>
      </c>
      <c r="AG810" s="0" t="n">
        <v>0</v>
      </c>
      <c r="AM810" s="81" t="str">
        <f aca="false">AP810&amp;"_"&amp;AQ810</f>
        <v>15002_1604</v>
      </c>
      <c r="AN810" s="0" t="n">
        <v>3896411</v>
      </c>
      <c r="AO810" s="0" t="n">
        <v>2003</v>
      </c>
      <c r="AP810" s="0" t="n">
        <v>15002</v>
      </c>
      <c r="AQ810" s="0" t="n">
        <v>1604</v>
      </c>
      <c r="AR810" s="0" t="n">
        <v>1604</v>
      </c>
      <c r="AS810" s="0" t="n">
        <v>50849</v>
      </c>
      <c r="AT810" s="0" t="n">
        <v>1630</v>
      </c>
      <c r="AU810" s="0" t="n">
        <v>16154</v>
      </c>
      <c r="AV810" s="0" t="s">
        <v>1778</v>
      </c>
    </row>
    <row r="811" customFormat="false" ht="12.75" hidden="false" customHeight="false" outlineLevel="0" collapsed="false">
      <c r="W811" s="0" t="str">
        <f aca="false">Z811&amp;"_"&amp;AA811</f>
        <v>7006_225</v>
      </c>
      <c r="X811" s="0" t="n">
        <v>3878532</v>
      </c>
      <c r="Y811" s="0" t="n">
        <v>2003</v>
      </c>
      <c r="Z811" s="0" t="n">
        <v>7006</v>
      </c>
      <c r="AA811" s="0" t="n">
        <v>225</v>
      </c>
      <c r="AB811" s="0" t="n">
        <v>225.1</v>
      </c>
      <c r="AC811" s="0" t="n">
        <v>52115</v>
      </c>
      <c r="AD811" s="0" t="n">
        <v>8</v>
      </c>
      <c r="AE811" s="0" t="n">
        <v>6</v>
      </c>
      <c r="AF811" s="0" t="n">
        <v>0</v>
      </c>
      <c r="AG811" s="0" t="n">
        <v>21600</v>
      </c>
      <c r="AM811" s="81" t="str">
        <f aca="false">AP811&amp;"_"&amp;AQ811</f>
        <v>15002_1605</v>
      </c>
      <c r="AN811" s="0" t="n">
        <v>3896412</v>
      </c>
      <c r="AO811" s="0" t="n">
        <v>2003</v>
      </c>
      <c r="AP811" s="0" t="n">
        <v>15002</v>
      </c>
      <c r="AQ811" s="0" t="n">
        <v>1605</v>
      </c>
      <c r="AR811" s="0" t="n">
        <v>1605</v>
      </c>
      <c r="AS811" s="0" t="n">
        <v>50850</v>
      </c>
      <c r="AT811" s="0" t="n">
        <v>0</v>
      </c>
      <c r="AU811" s="0" t="n">
        <v>0</v>
      </c>
    </row>
    <row r="812" customFormat="false" ht="12.75" hidden="false" customHeight="false" outlineLevel="0" collapsed="false">
      <c r="W812" s="0" t="str">
        <f aca="false">Z812&amp;"_"&amp;AA812</f>
        <v>7006_230</v>
      </c>
      <c r="X812" s="0" t="n">
        <v>3878533</v>
      </c>
      <c r="Y812" s="0" t="n">
        <v>2003</v>
      </c>
      <c r="Z812" s="0" t="n">
        <v>7006</v>
      </c>
      <c r="AA812" s="0" t="n">
        <v>230</v>
      </c>
      <c r="AB812" s="0" t="n">
        <v>230.1</v>
      </c>
      <c r="AC812" s="0" t="n">
        <v>52116</v>
      </c>
      <c r="AD812" s="0" t="n">
        <v>0</v>
      </c>
      <c r="AE812" s="0" t="n">
        <v>0</v>
      </c>
      <c r="AF812" s="0" t="n">
        <v>0</v>
      </c>
      <c r="AG812" s="0" t="n">
        <v>0</v>
      </c>
      <c r="AM812" s="81" t="str">
        <f aca="false">AP812&amp;"_"&amp;AQ812</f>
        <v>15002_1606</v>
      </c>
      <c r="AN812" s="0" t="n">
        <v>3896413</v>
      </c>
      <c r="AO812" s="0" t="n">
        <v>2003</v>
      </c>
      <c r="AP812" s="0" t="n">
        <v>15002</v>
      </c>
      <c r="AQ812" s="0" t="n">
        <v>1606</v>
      </c>
      <c r="AR812" s="0" t="n">
        <v>1606</v>
      </c>
      <c r="AS812" s="0" t="n">
        <v>50851</v>
      </c>
      <c r="AT812" s="0" t="n">
        <v>0</v>
      </c>
      <c r="AU812" s="0" t="n">
        <v>0</v>
      </c>
    </row>
    <row r="813" customFormat="false" ht="12.75" hidden="false" customHeight="false" outlineLevel="0" collapsed="false">
      <c r="W813" s="0" t="str">
        <f aca="false">Z813&amp;"_"&amp;AA813</f>
        <v>7006_235</v>
      </c>
      <c r="X813" s="0" t="n">
        <v>3878534</v>
      </c>
      <c r="Y813" s="0" t="n">
        <v>2003</v>
      </c>
      <c r="Z813" s="0" t="n">
        <v>7006</v>
      </c>
      <c r="AA813" s="0" t="n">
        <v>235</v>
      </c>
      <c r="AB813" s="0" t="n">
        <v>235.1</v>
      </c>
      <c r="AC813" s="0" t="n">
        <v>52117</v>
      </c>
      <c r="AD813" s="0" t="n">
        <v>0</v>
      </c>
      <c r="AE813" s="0" t="n">
        <v>0</v>
      </c>
      <c r="AF813" s="0" t="n">
        <v>0</v>
      </c>
      <c r="AG813" s="0" t="n">
        <v>0</v>
      </c>
      <c r="AM813" s="81" t="str">
        <f aca="false">AP813&amp;"_"&amp;AQ813</f>
        <v>15002_1607</v>
      </c>
      <c r="AN813" s="0" t="n">
        <v>3896414</v>
      </c>
      <c r="AO813" s="0" t="n">
        <v>2003</v>
      </c>
      <c r="AP813" s="0" t="n">
        <v>15002</v>
      </c>
      <c r="AQ813" s="0" t="n">
        <v>1607</v>
      </c>
      <c r="AR813" s="0" t="n">
        <v>1607</v>
      </c>
      <c r="AS813" s="0" t="n">
        <v>50852</v>
      </c>
      <c r="AT813" s="0" t="n">
        <v>0</v>
      </c>
      <c r="AU813" s="0" t="n">
        <v>0</v>
      </c>
    </row>
    <row r="814" customFormat="false" ht="12.75" hidden="false" customHeight="false" outlineLevel="0" collapsed="false">
      <c r="W814" s="0" t="str">
        <f aca="false">Z814&amp;"_"&amp;AA814</f>
        <v>7006_240</v>
      </c>
      <c r="X814" s="0" t="n">
        <v>3878535</v>
      </c>
      <c r="Y814" s="0" t="n">
        <v>2003</v>
      </c>
      <c r="Z814" s="0" t="n">
        <v>7006</v>
      </c>
      <c r="AA814" s="0" t="n">
        <v>240</v>
      </c>
      <c r="AB814" s="0" t="n">
        <v>240.1</v>
      </c>
      <c r="AC814" s="0" t="n">
        <v>52118</v>
      </c>
      <c r="AD814" s="0" t="n">
        <v>0</v>
      </c>
      <c r="AE814" s="0" t="n">
        <v>0</v>
      </c>
      <c r="AF814" s="0" t="n">
        <v>0</v>
      </c>
      <c r="AG814" s="0" t="n">
        <v>0</v>
      </c>
      <c r="AM814" s="81" t="str">
        <f aca="false">AP814&amp;"_"&amp;AQ814</f>
        <v>15002_1608</v>
      </c>
      <c r="AN814" s="0" t="n">
        <v>3896415</v>
      </c>
      <c r="AO814" s="0" t="n">
        <v>2003</v>
      </c>
      <c r="AP814" s="0" t="n">
        <v>15002</v>
      </c>
      <c r="AQ814" s="0" t="n">
        <v>1608</v>
      </c>
      <c r="AR814" s="0" t="n">
        <v>1608</v>
      </c>
      <c r="AS814" s="0" t="n">
        <v>50853</v>
      </c>
      <c r="AT814" s="0" t="n">
        <v>0</v>
      </c>
      <c r="AU814" s="0" t="n">
        <v>0</v>
      </c>
    </row>
    <row r="815" customFormat="false" ht="12.75" hidden="false" customHeight="false" outlineLevel="0" collapsed="false">
      <c r="W815" s="0" t="str">
        <f aca="false">Z815&amp;"_"&amp;AA815</f>
        <v>7006_245</v>
      </c>
      <c r="X815" s="0" t="n">
        <v>3878536</v>
      </c>
      <c r="Y815" s="0" t="n">
        <v>2003</v>
      </c>
      <c r="Z815" s="0" t="n">
        <v>7006</v>
      </c>
      <c r="AA815" s="0" t="n">
        <v>245</v>
      </c>
      <c r="AB815" s="0" t="n">
        <v>245.1</v>
      </c>
      <c r="AC815" s="0" t="n">
        <v>52119</v>
      </c>
      <c r="AD815" s="0" t="n">
        <v>0</v>
      </c>
      <c r="AE815" s="0" t="n">
        <v>0</v>
      </c>
      <c r="AF815" s="0" t="n">
        <v>0</v>
      </c>
      <c r="AG815" s="0" t="n">
        <v>0</v>
      </c>
      <c r="AM815" s="81" t="str">
        <f aca="false">AP815&amp;"_"&amp;AQ815</f>
        <v>15002_1609</v>
      </c>
      <c r="AN815" s="0" t="n">
        <v>3896416</v>
      </c>
      <c r="AO815" s="0" t="n">
        <v>2003</v>
      </c>
      <c r="AP815" s="0" t="n">
        <v>15002</v>
      </c>
      <c r="AQ815" s="0" t="n">
        <v>1609</v>
      </c>
      <c r="AR815" s="0" t="n">
        <v>1609</v>
      </c>
      <c r="AS815" s="0" t="n">
        <v>50854</v>
      </c>
      <c r="AT815" s="0" t="n">
        <v>0</v>
      </c>
      <c r="AU815" s="0" t="n">
        <v>0</v>
      </c>
    </row>
    <row r="816" customFormat="false" ht="12.75" hidden="false" customHeight="false" outlineLevel="0" collapsed="false">
      <c r="W816" s="0" t="str">
        <f aca="false">Z816&amp;"_"&amp;AA816</f>
        <v>7006_250</v>
      </c>
      <c r="X816" s="0" t="n">
        <v>3878537</v>
      </c>
      <c r="Y816" s="0" t="n">
        <v>2003</v>
      </c>
      <c r="Z816" s="0" t="n">
        <v>7006</v>
      </c>
      <c r="AA816" s="0" t="n">
        <v>250</v>
      </c>
      <c r="AB816" s="0" t="n">
        <v>250.1</v>
      </c>
      <c r="AC816" s="0" t="n">
        <v>52120</v>
      </c>
      <c r="AD816" s="0" t="n">
        <v>0</v>
      </c>
      <c r="AE816" s="0" t="n">
        <v>0</v>
      </c>
      <c r="AF816" s="0" t="n">
        <v>0</v>
      </c>
      <c r="AG816" s="0" t="n">
        <v>0</v>
      </c>
      <c r="AM816" s="81" t="str">
        <f aca="false">AP816&amp;"_"&amp;AQ816</f>
        <v>15002_1610</v>
      </c>
      <c r="AN816" s="0" t="n">
        <v>3896417</v>
      </c>
      <c r="AO816" s="0" t="n">
        <v>2003</v>
      </c>
      <c r="AP816" s="0" t="n">
        <v>15002</v>
      </c>
      <c r="AQ816" s="0" t="n">
        <v>1610</v>
      </c>
      <c r="AR816" s="0" t="n">
        <v>1610</v>
      </c>
      <c r="AS816" s="0" t="n">
        <v>50855</v>
      </c>
      <c r="AT816" s="0" t="n">
        <v>0</v>
      </c>
      <c r="AU816" s="0" t="n">
        <v>0</v>
      </c>
    </row>
    <row r="817" customFormat="false" ht="12.75" hidden="false" customHeight="false" outlineLevel="0" collapsed="false">
      <c r="W817" s="0" t="str">
        <f aca="false">Z817&amp;"_"&amp;AA817</f>
        <v>7006_255</v>
      </c>
      <c r="X817" s="0" t="n">
        <v>3878538</v>
      </c>
      <c r="Y817" s="0" t="n">
        <v>2003</v>
      </c>
      <c r="Z817" s="0" t="n">
        <v>7006</v>
      </c>
      <c r="AA817" s="0" t="n">
        <v>255</v>
      </c>
      <c r="AB817" s="0" t="n">
        <v>255.1</v>
      </c>
      <c r="AC817" s="0" t="n">
        <v>52121</v>
      </c>
      <c r="AD817" s="0" t="n">
        <v>0</v>
      </c>
      <c r="AE817" s="0" t="n">
        <v>0</v>
      </c>
      <c r="AF817" s="0" t="n">
        <v>0</v>
      </c>
      <c r="AG817" s="0" t="n">
        <v>0</v>
      </c>
      <c r="AM817" s="81" t="str">
        <f aca="false">AP817&amp;"_"&amp;AQ817</f>
        <v>15005_1601</v>
      </c>
      <c r="AN817" s="0" t="n">
        <v>3896418</v>
      </c>
      <c r="AO817" s="0" t="n">
        <v>2003</v>
      </c>
      <c r="AP817" s="0" t="n">
        <v>15005</v>
      </c>
      <c r="AQ817" s="0" t="n">
        <v>1601</v>
      </c>
      <c r="AR817" s="0" t="n">
        <v>1601</v>
      </c>
      <c r="AS817" s="0" t="n">
        <v>50846</v>
      </c>
      <c r="AT817" s="0" t="n">
        <v>0</v>
      </c>
      <c r="AU817" s="0" t="n">
        <v>0</v>
      </c>
    </row>
    <row r="818" customFormat="false" ht="12.75" hidden="false" customHeight="false" outlineLevel="0" collapsed="false">
      <c r="W818" s="0" t="str">
        <f aca="false">Z818&amp;"_"&amp;AA818</f>
        <v>7006_290</v>
      </c>
      <c r="X818" s="0" t="n">
        <v>3878539</v>
      </c>
      <c r="Y818" s="0" t="n">
        <v>2003</v>
      </c>
      <c r="Z818" s="0" t="n">
        <v>7006</v>
      </c>
      <c r="AA818" s="0" t="n">
        <v>290</v>
      </c>
      <c r="AB818" s="0" t="n">
        <v>290.1</v>
      </c>
      <c r="AC818" s="0" t="n">
        <v>52122</v>
      </c>
      <c r="AD818" s="0" t="n">
        <v>1</v>
      </c>
      <c r="AE818" s="0" t="n">
        <v>0</v>
      </c>
      <c r="AF818" s="0" t="n">
        <v>0</v>
      </c>
      <c r="AG818" s="0" t="n">
        <v>1950</v>
      </c>
      <c r="AM818" s="81" t="str">
        <f aca="false">AP818&amp;"_"&amp;AQ818</f>
        <v>15005_1602</v>
      </c>
      <c r="AN818" s="0" t="n">
        <v>3896419</v>
      </c>
      <c r="AO818" s="0" t="n">
        <v>2003</v>
      </c>
      <c r="AP818" s="0" t="n">
        <v>15005</v>
      </c>
      <c r="AQ818" s="0" t="n">
        <v>1602</v>
      </c>
      <c r="AR818" s="0" t="n">
        <v>1602</v>
      </c>
      <c r="AS818" s="0" t="n">
        <v>50847</v>
      </c>
      <c r="AT818" s="0" t="n">
        <v>0</v>
      </c>
      <c r="AU818" s="0" t="n">
        <v>0</v>
      </c>
    </row>
    <row r="819" customFormat="false" ht="12.75" hidden="false" customHeight="false" outlineLevel="0" collapsed="false">
      <c r="W819" s="0" t="str">
        <f aca="false">Z819&amp;"_"&amp;AA819</f>
        <v>7006_298</v>
      </c>
      <c r="X819" s="0" t="n">
        <v>3878540</v>
      </c>
      <c r="Y819" s="0" t="n">
        <v>2003</v>
      </c>
      <c r="Z819" s="0" t="n">
        <v>7006</v>
      </c>
      <c r="AA819" s="0" t="n">
        <v>298</v>
      </c>
      <c r="AB819" s="0" t="n">
        <v>298</v>
      </c>
      <c r="AC819" s="0" t="n">
        <v>52074</v>
      </c>
      <c r="AD819" s="0" t="n">
        <v>12</v>
      </c>
      <c r="AE819" s="0" t="n">
        <v>6</v>
      </c>
      <c r="AF819" s="0" t="n">
        <v>0</v>
      </c>
      <c r="AG819" s="0" t="n">
        <v>29400</v>
      </c>
      <c r="AM819" s="81" t="str">
        <f aca="false">AP819&amp;"_"&amp;AQ819</f>
        <v>15005_1603</v>
      </c>
      <c r="AN819" s="0" t="n">
        <v>3896420</v>
      </c>
      <c r="AO819" s="0" t="n">
        <v>2003</v>
      </c>
      <c r="AP819" s="0" t="n">
        <v>15005</v>
      </c>
      <c r="AQ819" s="0" t="n">
        <v>1603</v>
      </c>
      <c r="AR819" s="0" t="n">
        <v>1603</v>
      </c>
      <c r="AS819" s="0" t="n">
        <v>50848</v>
      </c>
      <c r="AT819" s="0" t="n">
        <v>0</v>
      </c>
      <c r="AU819" s="0" t="n">
        <v>0</v>
      </c>
    </row>
    <row r="820" customFormat="false" ht="12.75" hidden="false" customHeight="false" outlineLevel="0" collapsed="false">
      <c r="W820" s="0" t="str">
        <f aca="false">Z820&amp;"_"&amp;AA820</f>
        <v>7006_300</v>
      </c>
      <c r="X820" s="0" t="n">
        <v>3878541</v>
      </c>
      <c r="Y820" s="0" t="n">
        <v>2003</v>
      </c>
      <c r="Z820" s="0" t="n">
        <v>7006</v>
      </c>
      <c r="AA820" s="0" t="n">
        <v>300</v>
      </c>
      <c r="AB820" s="0" t="n">
        <v>300</v>
      </c>
      <c r="AC820" s="0" t="n">
        <v>50730</v>
      </c>
      <c r="AD820" s="0" t="n">
        <v>0</v>
      </c>
      <c r="AE820" s="0" t="n">
        <v>0</v>
      </c>
      <c r="AF820" s="0" t="n">
        <v>0</v>
      </c>
      <c r="AG820" s="0" t="n">
        <v>0</v>
      </c>
      <c r="AM820" s="81" t="str">
        <f aca="false">AP820&amp;"_"&amp;AQ820</f>
        <v>15005_1604</v>
      </c>
      <c r="AN820" s="0" t="n">
        <v>3896421</v>
      </c>
      <c r="AO820" s="0" t="n">
        <v>2003</v>
      </c>
      <c r="AP820" s="0" t="n">
        <v>15005</v>
      </c>
      <c r="AQ820" s="0" t="n">
        <v>1604</v>
      </c>
      <c r="AR820" s="0" t="n">
        <v>1604</v>
      </c>
      <c r="AS820" s="0" t="n">
        <v>50849</v>
      </c>
      <c r="AT820" s="0" t="n">
        <v>0</v>
      </c>
      <c r="AU820" s="0" t="n">
        <v>0</v>
      </c>
    </row>
    <row r="821" customFormat="false" ht="12.75" hidden="false" customHeight="false" outlineLevel="0" collapsed="false">
      <c r="W821" s="0" t="str">
        <f aca="false">Z821&amp;"_"&amp;AA821</f>
        <v>7006_305</v>
      </c>
      <c r="X821" s="0" t="n">
        <v>3878542</v>
      </c>
      <c r="Y821" s="0" t="n">
        <v>2003</v>
      </c>
      <c r="Z821" s="0" t="n">
        <v>7006</v>
      </c>
      <c r="AA821" s="0" t="n">
        <v>305</v>
      </c>
      <c r="AB821" s="0" t="n">
        <v>305</v>
      </c>
      <c r="AC821" s="0" t="n">
        <v>52075</v>
      </c>
      <c r="AD821" s="0" t="n">
        <v>0</v>
      </c>
      <c r="AE821" s="0" t="n">
        <v>0</v>
      </c>
      <c r="AF821" s="0" t="n">
        <v>0</v>
      </c>
      <c r="AG821" s="0" t="n">
        <v>0</v>
      </c>
      <c r="AM821" s="81" t="str">
        <f aca="false">AP821&amp;"_"&amp;AQ821</f>
        <v>15005_1605</v>
      </c>
      <c r="AN821" s="0" t="n">
        <v>3896422</v>
      </c>
      <c r="AO821" s="0" t="n">
        <v>2003</v>
      </c>
      <c r="AP821" s="0" t="n">
        <v>15005</v>
      </c>
      <c r="AQ821" s="0" t="n">
        <v>1605</v>
      </c>
      <c r="AR821" s="0" t="n">
        <v>1605</v>
      </c>
      <c r="AS821" s="0" t="n">
        <v>50850</v>
      </c>
      <c r="AT821" s="0" t="n">
        <v>0</v>
      </c>
      <c r="AU821" s="0" t="n">
        <v>0</v>
      </c>
    </row>
    <row r="822" customFormat="false" ht="12.75" hidden="false" customHeight="false" outlineLevel="0" collapsed="false">
      <c r="W822" s="0" t="str">
        <f aca="false">Z822&amp;"_"&amp;AA822</f>
        <v>7006_310</v>
      </c>
      <c r="X822" s="0" t="n">
        <v>3878543</v>
      </c>
      <c r="Y822" s="0" t="n">
        <v>2003</v>
      </c>
      <c r="Z822" s="0" t="n">
        <v>7006</v>
      </c>
      <c r="AA822" s="0" t="n">
        <v>310</v>
      </c>
      <c r="AB822" s="0" t="n">
        <v>310</v>
      </c>
      <c r="AC822" s="0" t="n">
        <v>52076</v>
      </c>
      <c r="AD822" s="0" t="n">
        <v>0</v>
      </c>
      <c r="AE822" s="0" t="n">
        <v>0</v>
      </c>
      <c r="AF822" s="0" t="n">
        <v>0</v>
      </c>
      <c r="AG822" s="0" t="n">
        <v>0</v>
      </c>
      <c r="AM822" s="81" t="str">
        <f aca="false">AP822&amp;"_"&amp;AQ822</f>
        <v>15005_1606</v>
      </c>
      <c r="AN822" s="0" t="n">
        <v>3896423</v>
      </c>
      <c r="AO822" s="0" t="n">
        <v>2003</v>
      </c>
      <c r="AP822" s="0" t="n">
        <v>15005</v>
      </c>
      <c r="AQ822" s="0" t="n">
        <v>1606</v>
      </c>
      <c r="AR822" s="0" t="n">
        <v>1606</v>
      </c>
      <c r="AS822" s="0" t="n">
        <v>50851</v>
      </c>
      <c r="AT822" s="0" t="n">
        <v>0</v>
      </c>
      <c r="AU822" s="0" t="n">
        <v>0</v>
      </c>
    </row>
    <row r="823" customFormat="false" ht="12.75" hidden="false" customHeight="false" outlineLevel="0" collapsed="false">
      <c r="W823" s="0" t="str">
        <f aca="false">Z823&amp;"_"&amp;AA823</f>
        <v>7006_315</v>
      </c>
      <c r="X823" s="0" t="n">
        <v>3878544</v>
      </c>
      <c r="Y823" s="0" t="n">
        <v>2003</v>
      </c>
      <c r="Z823" s="0" t="n">
        <v>7006</v>
      </c>
      <c r="AA823" s="0" t="n">
        <v>315</v>
      </c>
      <c r="AB823" s="0" t="n">
        <v>315</v>
      </c>
      <c r="AC823" s="0" t="n">
        <v>52077</v>
      </c>
      <c r="AD823" s="0" t="n">
        <v>0</v>
      </c>
      <c r="AE823" s="0" t="n">
        <v>0</v>
      </c>
      <c r="AF823" s="0" t="n">
        <v>0</v>
      </c>
      <c r="AG823" s="0" t="n">
        <v>0</v>
      </c>
      <c r="AM823" s="81" t="str">
        <f aca="false">AP823&amp;"_"&amp;AQ823</f>
        <v>15005_1607</v>
      </c>
      <c r="AN823" s="0" t="n">
        <v>3896424</v>
      </c>
      <c r="AO823" s="0" t="n">
        <v>2003</v>
      </c>
      <c r="AP823" s="0" t="n">
        <v>15005</v>
      </c>
      <c r="AQ823" s="0" t="n">
        <v>1607</v>
      </c>
      <c r="AR823" s="0" t="n">
        <v>1607</v>
      </c>
      <c r="AS823" s="0" t="n">
        <v>50852</v>
      </c>
      <c r="AT823" s="0" t="n">
        <v>0</v>
      </c>
      <c r="AU823" s="0" t="n">
        <v>0</v>
      </c>
    </row>
    <row r="824" customFormat="false" ht="12.75" hidden="false" customHeight="false" outlineLevel="0" collapsed="false">
      <c r="W824" s="0" t="str">
        <f aca="false">Z824&amp;"_"&amp;AA824</f>
        <v>7006_320</v>
      </c>
      <c r="X824" s="0" t="n">
        <v>3878545</v>
      </c>
      <c r="Y824" s="0" t="n">
        <v>2003</v>
      </c>
      <c r="Z824" s="0" t="n">
        <v>7006</v>
      </c>
      <c r="AA824" s="0" t="n">
        <v>320</v>
      </c>
      <c r="AB824" s="0" t="n">
        <v>320</v>
      </c>
      <c r="AC824" s="0" t="n">
        <v>52078</v>
      </c>
      <c r="AD824" s="0" t="n">
        <v>0</v>
      </c>
      <c r="AE824" s="0" t="n">
        <v>0</v>
      </c>
      <c r="AF824" s="0" t="n">
        <v>0</v>
      </c>
      <c r="AG824" s="0" t="n">
        <v>0</v>
      </c>
      <c r="AM824" s="81" t="str">
        <f aca="false">AP824&amp;"_"&amp;AQ824</f>
        <v>15005_1608</v>
      </c>
      <c r="AN824" s="0" t="n">
        <v>3896425</v>
      </c>
      <c r="AO824" s="0" t="n">
        <v>2003</v>
      </c>
      <c r="AP824" s="0" t="n">
        <v>15005</v>
      </c>
      <c r="AQ824" s="0" t="n">
        <v>1608</v>
      </c>
      <c r="AR824" s="0" t="n">
        <v>1608</v>
      </c>
      <c r="AS824" s="0" t="n">
        <v>50853</v>
      </c>
      <c r="AT824" s="0" t="n">
        <v>0</v>
      </c>
      <c r="AU824" s="0" t="n">
        <v>0</v>
      </c>
    </row>
    <row r="825" customFormat="false" ht="12.75" hidden="false" customHeight="false" outlineLevel="0" collapsed="false">
      <c r="W825" s="0" t="str">
        <f aca="false">Z825&amp;"_"&amp;AA825</f>
        <v>7006_325</v>
      </c>
      <c r="X825" s="0" t="n">
        <v>3878546</v>
      </c>
      <c r="Y825" s="0" t="n">
        <v>2003</v>
      </c>
      <c r="Z825" s="0" t="n">
        <v>7006</v>
      </c>
      <c r="AA825" s="0" t="n">
        <v>325</v>
      </c>
      <c r="AB825" s="0" t="n">
        <v>325</v>
      </c>
      <c r="AC825" s="0" t="n">
        <v>52079</v>
      </c>
      <c r="AD825" s="0" t="n">
        <v>0</v>
      </c>
      <c r="AE825" s="0" t="n">
        <v>0</v>
      </c>
      <c r="AF825" s="0" t="n">
        <v>0</v>
      </c>
      <c r="AG825" s="0" t="n">
        <v>0</v>
      </c>
      <c r="AM825" s="81" t="str">
        <f aca="false">AP825&amp;"_"&amp;AQ825</f>
        <v>15005_1609</v>
      </c>
      <c r="AN825" s="0" t="n">
        <v>3896426</v>
      </c>
      <c r="AO825" s="0" t="n">
        <v>2003</v>
      </c>
      <c r="AP825" s="0" t="n">
        <v>15005</v>
      </c>
      <c r="AQ825" s="0" t="n">
        <v>1609</v>
      </c>
      <c r="AR825" s="0" t="n">
        <v>1609</v>
      </c>
      <c r="AS825" s="0" t="n">
        <v>50854</v>
      </c>
      <c r="AT825" s="0" t="n">
        <v>0</v>
      </c>
      <c r="AU825" s="0" t="n">
        <v>0</v>
      </c>
    </row>
    <row r="826" customFormat="false" ht="12.75" hidden="false" customHeight="false" outlineLevel="0" collapsed="false">
      <c r="W826" s="0" t="str">
        <f aca="false">Z826&amp;"_"&amp;AA826</f>
        <v>7006_330</v>
      </c>
      <c r="X826" s="0" t="n">
        <v>3878547</v>
      </c>
      <c r="Y826" s="0" t="n">
        <v>2003</v>
      </c>
      <c r="Z826" s="0" t="n">
        <v>7006</v>
      </c>
      <c r="AA826" s="0" t="n">
        <v>330</v>
      </c>
      <c r="AB826" s="0" t="n">
        <v>330</v>
      </c>
      <c r="AC826" s="0" t="n">
        <v>52080</v>
      </c>
      <c r="AD826" s="0" t="n">
        <v>0</v>
      </c>
      <c r="AE826" s="0" t="n">
        <v>0</v>
      </c>
      <c r="AF826" s="0" t="n">
        <v>0</v>
      </c>
      <c r="AG826" s="0" t="n">
        <v>0</v>
      </c>
      <c r="AM826" s="81" t="str">
        <f aca="false">AP826&amp;"_"&amp;AQ826</f>
        <v>15005_1610</v>
      </c>
      <c r="AN826" s="0" t="n">
        <v>3896427</v>
      </c>
      <c r="AO826" s="0" t="n">
        <v>2003</v>
      </c>
      <c r="AP826" s="0" t="n">
        <v>15005</v>
      </c>
      <c r="AQ826" s="0" t="n">
        <v>1610</v>
      </c>
      <c r="AR826" s="0" t="n">
        <v>1610</v>
      </c>
      <c r="AS826" s="0" t="n">
        <v>50855</v>
      </c>
      <c r="AT826" s="0" t="n">
        <v>0</v>
      </c>
      <c r="AU826" s="0" t="n">
        <v>0</v>
      </c>
    </row>
    <row r="827" customFormat="false" ht="12.75" hidden="false" customHeight="false" outlineLevel="0" collapsed="false">
      <c r="W827" s="0" t="str">
        <f aca="false">Z827&amp;"_"&amp;AA827</f>
        <v>7006_335</v>
      </c>
      <c r="X827" s="0" t="n">
        <v>3878548</v>
      </c>
      <c r="Y827" s="0" t="n">
        <v>2003</v>
      </c>
      <c r="Z827" s="0" t="n">
        <v>7006</v>
      </c>
      <c r="AA827" s="0" t="n">
        <v>335</v>
      </c>
      <c r="AB827" s="0" t="n">
        <v>335</v>
      </c>
      <c r="AC827" s="0" t="n">
        <v>52081</v>
      </c>
      <c r="AD827" s="0" t="n">
        <v>0</v>
      </c>
      <c r="AE827" s="0" t="n">
        <v>0</v>
      </c>
      <c r="AF827" s="0" t="n">
        <v>0</v>
      </c>
      <c r="AG827" s="0" t="n">
        <v>0</v>
      </c>
      <c r="AM827" s="81" t="str">
        <f aca="false">AP827&amp;"_"&amp;AQ827</f>
        <v>15012_1601</v>
      </c>
      <c r="AN827" s="0" t="n">
        <v>3896428</v>
      </c>
      <c r="AO827" s="0" t="n">
        <v>2003</v>
      </c>
      <c r="AP827" s="0" t="n">
        <v>15012</v>
      </c>
      <c r="AQ827" s="0" t="n">
        <v>1601</v>
      </c>
      <c r="AR827" s="0" t="n">
        <v>1601</v>
      </c>
      <c r="AS827" s="0" t="n">
        <v>50846</v>
      </c>
      <c r="AT827" s="0" t="n">
        <v>0</v>
      </c>
      <c r="AU827" s="0" t="n">
        <v>0</v>
      </c>
    </row>
    <row r="828" customFormat="false" ht="12.75" hidden="false" customHeight="false" outlineLevel="0" collapsed="false">
      <c r="W828" s="0" t="str">
        <f aca="false">Z828&amp;"_"&amp;AA828</f>
        <v>7006_340</v>
      </c>
      <c r="X828" s="0" t="n">
        <v>3878549</v>
      </c>
      <c r="Y828" s="0" t="n">
        <v>2003</v>
      </c>
      <c r="Z828" s="0" t="n">
        <v>7006</v>
      </c>
      <c r="AA828" s="0" t="n">
        <v>340</v>
      </c>
      <c r="AB828" s="0" t="n">
        <v>340</v>
      </c>
      <c r="AC828" s="0" t="n">
        <v>52082</v>
      </c>
      <c r="AD828" s="0" t="n">
        <v>0</v>
      </c>
      <c r="AE828" s="0" t="n">
        <v>0</v>
      </c>
      <c r="AF828" s="0" t="n">
        <v>0</v>
      </c>
      <c r="AG828" s="0" t="n">
        <v>0</v>
      </c>
      <c r="AM828" s="81" t="str">
        <f aca="false">AP828&amp;"_"&amp;AQ828</f>
        <v>15012_1602</v>
      </c>
      <c r="AN828" s="0" t="n">
        <v>3896429</v>
      </c>
      <c r="AO828" s="0" t="n">
        <v>2003</v>
      </c>
      <c r="AP828" s="0" t="n">
        <v>15012</v>
      </c>
      <c r="AQ828" s="0" t="n">
        <v>1602</v>
      </c>
      <c r="AR828" s="0" t="n">
        <v>1602</v>
      </c>
      <c r="AS828" s="0" t="n">
        <v>50847</v>
      </c>
      <c r="AT828" s="0" t="n">
        <v>0</v>
      </c>
      <c r="AU828" s="0" t="n">
        <v>0</v>
      </c>
    </row>
    <row r="829" customFormat="false" ht="12.75" hidden="false" customHeight="false" outlineLevel="0" collapsed="false">
      <c r="W829" s="0" t="str">
        <f aca="false">Z829&amp;"_"&amp;AA829</f>
        <v>7006_345</v>
      </c>
      <c r="X829" s="0" t="n">
        <v>3878550</v>
      </c>
      <c r="Y829" s="0" t="n">
        <v>2003</v>
      </c>
      <c r="Z829" s="0" t="n">
        <v>7006</v>
      </c>
      <c r="AA829" s="0" t="n">
        <v>345</v>
      </c>
      <c r="AB829" s="0" t="n">
        <v>345</v>
      </c>
      <c r="AC829" s="0" t="n">
        <v>52083</v>
      </c>
      <c r="AD829" s="0" t="n">
        <v>0</v>
      </c>
      <c r="AE829" s="0" t="n">
        <v>0</v>
      </c>
      <c r="AF829" s="0" t="n">
        <v>0</v>
      </c>
      <c r="AG829" s="0" t="n">
        <v>0</v>
      </c>
      <c r="AM829" s="81" t="str">
        <f aca="false">AP829&amp;"_"&amp;AQ829</f>
        <v>15012_1603</v>
      </c>
      <c r="AN829" s="0" t="n">
        <v>3896430</v>
      </c>
      <c r="AO829" s="0" t="n">
        <v>2003</v>
      </c>
      <c r="AP829" s="0" t="n">
        <v>15012</v>
      </c>
      <c r="AQ829" s="0" t="n">
        <v>1603</v>
      </c>
      <c r="AR829" s="0" t="n">
        <v>1603</v>
      </c>
      <c r="AS829" s="0" t="n">
        <v>50848</v>
      </c>
      <c r="AT829" s="0" t="n">
        <v>0</v>
      </c>
      <c r="AU829" s="0" t="n">
        <v>0</v>
      </c>
    </row>
    <row r="830" customFormat="false" ht="12.75" hidden="false" customHeight="false" outlineLevel="0" collapsed="false">
      <c r="W830" s="0" t="str">
        <f aca="false">Z830&amp;"_"&amp;AA830</f>
        <v>7006_350</v>
      </c>
      <c r="X830" s="0" t="n">
        <v>3878551</v>
      </c>
      <c r="Y830" s="0" t="n">
        <v>2003</v>
      </c>
      <c r="Z830" s="0" t="n">
        <v>7006</v>
      </c>
      <c r="AA830" s="0" t="n">
        <v>350</v>
      </c>
      <c r="AB830" s="0" t="n">
        <v>350</v>
      </c>
      <c r="AC830" s="0" t="n">
        <v>52084</v>
      </c>
      <c r="AD830" s="0" t="n">
        <v>0</v>
      </c>
      <c r="AE830" s="0" t="n">
        <v>0</v>
      </c>
      <c r="AF830" s="0" t="n">
        <v>0</v>
      </c>
      <c r="AG830" s="0" t="n">
        <v>0</v>
      </c>
      <c r="AM830" s="81" t="str">
        <f aca="false">AP830&amp;"_"&amp;AQ830</f>
        <v>15012_1604</v>
      </c>
      <c r="AN830" s="0" t="n">
        <v>3896431</v>
      </c>
      <c r="AO830" s="0" t="n">
        <v>2003</v>
      </c>
      <c r="AP830" s="0" t="n">
        <v>15012</v>
      </c>
      <c r="AQ830" s="0" t="n">
        <v>1604</v>
      </c>
      <c r="AR830" s="0" t="n">
        <v>1604</v>
      </c>
      <c r="AS830" s="0" t="n">
        <v>50849</v>
      </c>
      <c r="AT830" s="0" t="n">
        <v>0</v>
      </c>
      <c r="AU830" s="0" t="n">
        <v>0</v>
      </c>
    </row>
    <row r="831" customFormat="false" ht="12.75" hidden="false" customHeight="false" outlineLevel="0" collapsed="false">
      <c r="W831" s="0" t="str">
        <f aca="false">Z831&amp;"_"&amp;AA831</f>
        <v>7006_355</v>
      </c>
      <c r="X831" s="0" t="n">
        <v>3878552</v>
      </c>
      <c r="Y831" s="0" t="n">
        <v>2003</v>
      </c>
      <c r="Z831" s="0" t="n">
        <v>7006</v>
      </c>
      <c r="AA831" s="0" t="n">
        <v>355</v>
      </c>
      <c r="AB831" s="0" t="n">
        <v>355</v>
      </c>
      <c r="AC831" s="0" t="n">
        <v>52085</v>
      </c>
      <c r="AD831" s="0" t="n">
        <v>0</v>
      </c>
      <c r="AE831" s="0" t="n">
        <v>0</v>
      </c>
      <c r="AF831" s="0" t="n">
        <v>0</v>
      </c>
      <c r="AG831" s="0" t="n">
        <v>0</v>
      </c>
      <c r="AM831" s="81" t="str">
        <f aca="false">AP831&amp;"_"&amp;AQ831</f>
        <v>15012_1605</v>
      </c>
      <c r="AN831" s="0" t="n">
        <v>3896432</v>
      </c>
      <c r="AO831" s="0" t="n">
        <v>2003</v>
      </c>
      <c r="AP831" s="0" t="n">
        <v>15012</v>
      </c>
      <c r="AQ831" s="0" t="n">
        <v>1605</v>
      </c>
      <c r="AR831" s="0" t="n">
        <v>1605</v>
      </c>
      <c r="AS831" s="0" t="n">
        <v>50850</v>
      </c>
      <c r="AT831" s="0" t="n">
        <v>0</v>
      </c>
      <c r="AU831" s="0" t="n">
        <v>0</v>
      </c>
    </row>
    <row r="832" customFormat="false" ht="12.75" hidden="false" customHeight="false" outlineLevel="0" collapsed="false">
      <c r="W832" s="0" t="str">
        <f aca="false">Z832&amp;"_"&amp;AA832</f>
        <v>7006_390</v>
      </c>
      <c r="X832" s="0" t="n">
        <v>3878553</v>
      </c>
      <c r="Y832" s="0" t="n">
        <v>2003</v>
      </c>
      <c r="Z832" s="0" t="n">
        <v>7006</v>
      </c>
      <c r="AA832" s="0" t="n">
        <v>390</v>
      </c>
      <c r="AB832" s="0" t="n">
        <v>390</v>
      </c>
      <c r="AC832" s="0" t="n">
        <v>52086</v>
      </c>
      <c r="AD832" s="0" t="n">
        <v>0</v>
      </c>
      <c r="AE832" s="0" t="n">
        <v>0</v>
      </c>
      <c r="AF832" s="0" t="n">
        <v>0</v>
      </c>
      <c r="AG832" s="0" t="n">
        <v>0</v>
      </c>
      <c r="AM832" s="81" t="str">
        <f aca="false">AP832&amp;"_"&amp;AQ832</f>
        <v>15012_1606</v>
      </c>
      <c r="AN832" s="0" t="n">
        <v>3896433</v>
      </c>
      <c r="AO832" s="0" t="n">
        <v>2003</v>
      </c>
      <c r="AP832" s="0" t="n">
        <v>15012</v>
      </c>
      <c r="AQ832" s="0" t="n">
        <v>1606</v>
      </c>
      <c r="AR832" s="0" t="n">
        <v>1606</v>
      </c>
      <c r="AS832" s="0" t="n">
        <v>50851</v>
      </c>
      <c r="AT832" s="0" t="n">
        <v>0</v>
      </c>
      <c r="AU832" s="0" t="n">
        <v>0</v>
      </c>
    </row>
    <row r="833" customFormat="false" ht="12.75" hidden="false" customHeight="false" outlineLevel="0" collapsed="false">
      <c r="W833" s="0" t="str">
        <f aca="false">Z833&amp;"_"&amp;AA833</f>
        <v>7006_398</v>
      </c>
      <c r="X833" s="0" t="n">
        <v>3878554</v>
      </c>
      <c r="Y833" s="0" t="n">
        <v>2003</v>
      </c>
      <c r="Z833" s="0" t="n">
        <v>7006</v>
      </c>
      <c r="AA833" s="0" t="n">
        <v>398</v>
      </c>
      <c r="AB833" s="0" t="n">
        <v>398</v>
      </c>
      <c r="AC833" s="0" t="n">
        <v>52087</v>
      </c>
      <c r="AD833" s="0" t="n">
        <v>0</v>
      </c>
      <c r="AE833" s="0" t="n">
        <v>0</v>
      </c>
      <c r="AF833" s="0" t="n">
        <v>0</v>
      </c>
      <c r="AG833" s="0" t="n">
        <v>0</v>
      </c>
      <c r="AM833" s="81" t="str">
        <f aca="false">AP833&amp;"_"&amp;AQ833</f>
        <v>15012_1607</v>
      </c>
      <c r="AN833" s="0" t="n">
        <v>3896434</v>
      </c>
      <c r="AO833" s="0" t="n">
        <v>2003</v>
      </c>
      <c r="AP833" s="0" t="n">
        <v>15012</v>
      </c>
      <c r="AQ833" s="0" t="n">
        <v>1607</v>
      </c>
      <c r="AR833" s="0" t="n">
        <v>1607</v>
      </c>
      <c r="AS833" s="0" t="n">
        <v>50852</v>
      </c>
      <c r="AT833" s="0" t="n">
        <v>0</v>
      </c>
      <c r="AU833" s="0" t="n">
        <v>0</v>
      </c>
    </row>
    <row r="834" customFormat="false" ht="12.75" hidden="false" customHeight="false" outlineLevel="0" collapsed="false">
      <c r="W834" s="0" t="str">
        <f aca="false">Z834&amp;"_"&amp;AA834</f>
        <v>7006_399</v>
      </c>
      <c r="X834" s="0" t="n">
        <v>3878555</v>
      </c>
      <c r="Y834" s="0" t="n">
        <v>2003</v>
      </c>
      <c r="Z834" s="0" t="n">
        <v>7006</v>
      </c>
      <c r="AA834" s="0" t="n">
        <v>399</v>
      </c>
      <c r="AB834" s="0" t="n">
        <v>399</v>
      </c>
      <c r="AC834" s="0" t="n">
        <v>52088</v>
      </c>
      <c r="AD834" s="0" t="n">
        <v>12</v>
      </c>
      <c r="AE834" s="0" t="n">
        <v>6</v>
      </c>
      <c r="AF834" s="0" t="n">
        <v>0</v>
      </c>
      <c r="AG834" s="0" t="n">
        <v>29400</v>
      </c>
      <c r="AM834" s="81" t="str">
        <f aca="false">AP834&amp;"_"&amp;AQ834</f>
        <v>15012_1608</v>
      </c>
      <c r="AN834" s="0" t="n">
        <v>3896435</v>
      </c>
      <c r="AO834" s="0" t="n">
        <v>2003</v>
      </c>
      <c r="AP834" s="0" t="n">
        <v>15012</v>
      </c>
      <c r="AQ834" s="0" t="n">
        <v>1608</v>
      </c>
      <c r="AR834" s="0" t="n">
        <v>1608</v>
      </c>
      <c r="AS834" s="0" t="n">
        <v>50853</v>
      </c>
      <c r="AT834" s="0" t="n">
        <v>0</v>
      </c>
      <c r="AU834" s="0" t="n">
        <v>0</v>
      </c>
    </row>
    <row r="835" customFormat="false" ht="12.75" hidden="false" customHeight="false" outlineLevel="0" collapsed="false">
      <c r="W835" s="0" t="str">
        <f aca="false">Z835&amp;"_"&amp;AA835</f>
        <v>7006_610</v>
      </c>
      <c r="X835" s="0" t="n">
        <v>3878556</v>
      </c>
      <c r="Y835" s="0" t="n">
        <v>2003</v>
      </c>
      <c r="Z835" s="0" t="n">
        <v>7006</v>
      </c>
      <c r="AA835" s="0" t="n">
        <v>610</v>
      </c>
      <c r="AB835" s="0" t="n">
        <v>610.1</v>
      </c>
      <c r="AC835" s="0" t="n">
        <v>52089</v>
      </c>
      <c r="AD835" s="0" t="n">
        <v>0</v>
      </c>
      <c r="AE835" s="0" t="n">
        <v>0</v>
      </c>
      <c r="AF835" s="0" t="n">
        <v>0</v>
      </c>
      <c r="AG835" s="0" t="n">
        <v>0</v>
      </c>
      <c r="AM835" s="81" t="str">
        <f aca="false">AP835&amp;"_"&amp;AQ835</f>
        <v>15012_1609</v>
      </c>
      <c r="AN835" s="0" t="n">
        <v>3896436</v>
      </c>
      <c r="AO835" s="0" t="n">
        <v>2003</v>
      </c>
      <c r="AP835" s="0" t="n">
        <v>15012</v>
      </c>
      <c r="AQ835" s="0" t="n">
        <v>1609</v>
      </c>
      <c r="AR835" s="0" t="n">
        <v>1609</v>
      </c>
      <c r="AS835" s="0" t="n">
        <v>50854</v>
      </c>
      <c r="AT835" s="0" t="n">
        <v>0</v>
      </c>
      <c r="AU835" s="0" t="n">
        <v>0</v>
      </c>
    </row>
    <row r="836" customFormat="false" ht="12.75" hidden="false" customHeight="false" outlineLevel="0" collapsed="false">
      <c r="W836" s="0" t="str">
        <f aca="false">Z836&amp;"_"&amp;AA836</f>
        <v>7006_1010</v>
      </c>
      <c r="X836" s="0" t="n">
        <v>3878557</v>
      </c>
      <c r="Y836" s="0" t="n">
        <v>2003</v>
      </c>
      <c r="Z836" s="0" t="n">
        <v>7006</v>
      </c>
      <c r="AA836" s="0" t="n">
        <v>1010</v>
      </c>
      <c r="AB836" s="0" t="n">
        <v>1010.1</v>
      </c>
      <c r="AC836" s="0" t="n">
        <v>52090</v>
      </c>
      <c r="AD836" s="0" t="n">
        <v>0</v>
      </c>
      <c r="AE836" s="0" t="n">
        <v>0</v>
      </c>
      <c r="AF836" s="0" t="n">
        <v>0</v>
      </c>
      <c r="AG836" s="0" t="n">
        <v>0</v>
      </c>
      <c r="AM836" s="81" t="str">
        <f aca="false">AP836&amp;"_"&amp;AQ836</f>
        <v>15012_1610</v>
      </c>
      <c r="AN836" s="0" t="n">
        <v>3896437</v>
      </c>
      <c r="AO836" s="0" t="n">
        <v>2003</v>
      </c>
      <c r="AP836" s="0" t="n">
        <v>15012</v>
      </c>
      <c r="AQ836" s="0" t="n">
        <v>1610</v>
      </c>
      <c r="AR836" s="0" t="n">
        <v>1610</v>
      </c>
      <c r="AS836" s="0" t="n">
        <v>50855</v>
      </c>
      <c r="AT836" s="0" t="n">
        <v>0</v>
      </c>
      <c r="AU836" s="0" t="n">
        <v>0</v>
      </c>
    </row>
    <row r="837" customFormat="false" ht="12.75" hidden="false" customHeight="false" outlineLevel="0" collapsed="false">
      <c r="W837" s="0" t="str">
        <f aca="false">Z837&amp;"_"&amp;AA837</f>
        <v>7006_1020</v>
      </c>
      <c r="X837" s="0" t="n">
        <v>3878558</v>
      </c>
      <c r="Y837" s="0" t="n">
        <v>2003</v>
      </c>
      <c r="Z837" s="0" t="n">
        <v>7006</v>
      </c>
      <c r="AA837" s="0" t="n">
        <v>1020</v>
      </c>
      <c r="AB837" s="0" t="n">
        <v>1020.1</v>
      </c>
      <c r="AC837" s="0" t="n">
        <v>52091</v>
      </c>
      <c r="AD837" s="0" t="n">
        <v>0</v>
      </c>
      <c r="AE837" s="0" t="n">
        <v>0</v>
      </c>
      <c r="AF837" s="0" t="n">
        <v>0</v>
      </c>
      <c r="AG837" s="0" t="n">
        <v>0</v>
      </c>
      <c r="AM837" s="81" t="str">
        <f aca="false">AP837&amp;"_"&amp;AQ837</f>
        <v>15014_1601</v>
      </c>
      <c r="AN837" s="0" t="n">
        <v>3896438</v>
      </c>
      <c r="AO837" s="0" t="n">
        <v>2003</v>
      </c>
      <c r="AP837" s="0" t="n">
        <v>15014</v>
      </c>
      <c r="AQ837" s="0" t="n">
        <v>1601</v>
      </c>
      <c r="AR837" s="0" t="n">
        <v>1601</v>
      </c>
      <c r="AS837" s="0" t="n">
        <v>50846</v>
      </c>
      <c r="AT837" s="0" t="n">
        <v>1030</v>
      </c>
      <c r="AU837" s="0" t="n">
        <v>2130331</v>
      </c>
      <c r="AV837" s="0" t="s">
        <v>1738</v>
      </c>
    </row>
    <row r="838" customFormat="false" ht="12.75" hidden="false" customHeight="false" outlineLevel="0" collapsed="false">
      <c r="W838" s="0" t="str">
        <f aca="false">Z838&amp;"_"&amp;AA838</f>
        <v>7006_1210</v>
      </c>
      <c r="X838" s="0" t="n">
        <v>3878559</v>
      </c>
      <c r="Y838" s="0" t="n">
        <v>2003</v>
      </c>
      <c r="Z838" s="0" t="n">
        <v>7006</v>
      </c>
      <c r="AA838" s="0" t="n">
        <v>1210</v>
      </c>
      <c r="AB838" s="0" t="n">
        <v>1210.1</v>
      </c>
      <c r="AC838" s="0" t="n">
        <v>52092</v>
      </c>
      <c r="AD838" s="0" t="n">
        <v>13</v>
      </c>
      <c r="AE838" s="0" t="n">
        <v>4453743</v>
      </c>
      <c r="AF838" s="0" t="n">
        <v>180000</v>
      </c>
      <c r="AG838" s="0" t="n">
        <v>0</v>
      </c>
      <c r="AM838" s="81" t="str">
        <f aca="false">AP838&amp;"_"&amp;AQ838</f>
        <v>15014_1602</v>
      </c>
      <c r="AN838" s="0" t="n">
        <v>3896439</v>
      </c>
      <c r="AO838" s="0" t="n">
        <v>2003</v>
      </c>
      <c r="AP838" s="0" t="n">
        <v>15014</v>
      </c>
      <c r="AQ838" s="0" t="n">
        <v>1602</v>
      </c>
      <c r="AR838" s="0" t="n">
        <v>1602</v>
      </c>
      <c r="AS838" s="0" t="n">
        <v>50847</v>
      </c>
      <c r="AT838" s="0" t="n">
        <v>860</v>
      </c>
      <c r="AU838" s="0" t="n">
        <v>1056269</v>
      </c>
      <c r="AV838" s="0" t="s">
        <v>688</v>
      </c>
    </row>
    <row r="839" customFormat="false" ht="12.75" hidden="false" customHeight="false" outlineLevel="0" collapsed="false">
      <c r="W839" s="0" t="str">
        <f aca="false">Z839&amp;"_"&amp;AA839</f>
        <v>7006_1220</v>
      </c>
      <c r="X839" s="0" t="n">
        <v>3878560</v>
      </c>
      <c r="Y839" s="0" t="n">
        <v>2003</v>
      </c>
      <c r="Z839" s="0" t="n">
        <v>7006</v>
      </c>
      <c r="AA839" s="0" t="n">
        <v>1220</v>
      </c>
      <c r="AB839" s="0" t="n">
        <v>1220.1</v>
      </c>
      <c r="AC839" s="0" t="n">
        <v>52093</v>
      </c>
      <c r="AD839" s="0" t="n">
        <v>0</v>
      </c>
      <c r="AE839" s="0" t="n">
        <v>0</v>
      </c>
      <c r="AF839" s="0" t="n">
        <v>0</v>
      </c>
      <c r="AG839" s="0" t="n">
        <v>0</v>
      </c>
      <c r="AM839" s="81" t="str">
        <f aca="false">AP839&amp;"_"&amp;AQ839</f>
        <v>15014_1603</v>
      </c>
      <c r="AN839" s="0" t="n">
        <v>3896440</v>
      </c>
      <c r="AO839" s="0" t="n">
        <v>2003</v>
      </c>
      <c r="AP839" s="0" t="n">
        <v>15014</v>
      </c>
      <c r="AQ839" s="0" t="n">
        <v>1603</v>
      </c>
      <c r="AR839" s="0" t="n">
        <v>1603</v>
      </c>
      <c r="AS839" s="0" t="n">
        <v>50848</v>
      </c>
      <c r="AT839" s="0" t="n">
        <v>850</v>
      </c>
      <c r="AU839" s="0" t="n">
        <v>730985</v>
      </c>
      <c r="AV839" s="0" t="s">
        <v>1779</v>
      </c>
    </row>
    <row r="840" customFormat="false" ht="12.75" hidden="false" customHeight="false" outlineLevel="0" collapsed="false">
      <c r="W840" s="0" t="str">
        <f aca="false">Z840&amp;"_"&amp;AA840</f>
        <v>7006_1230</v>
      </c>
      <c r="X840" s="0" t="n">
        <v>3878561</v>
      </c>
      <c r="Y840" s="0" t="n">
        <v>2003</v>
      </c>
      <c r="Z840" s="0" t="n">
        <v>7006</v>
      </c>
      <c r="AA840" s="0" t="n">
        <v>1230</v>
      </c>
      <c r="AB840" s="0" t="n">
        <v>1230.1</v>
      </c>
      <c r="AC840" s="0" t="n">
        <v>52094</v>
      </c>
      <c r="AD840" s="0" t="n">
        <v>2</v>
      </c>
      <c r="AE840" s="0" t="n">
        <v>115000</v>
      </c>
      <c r="AF840" s="0" t="n">
        <v>3000</v>
      </c>
      <c r="AG840" s="0" t="n">
        <v>0</v>
      </c>
      <c r="AM840" s="81" t="str">
        <f aca="false">AP840&amp;"_"&amp;AQ840</f>
        <v>15014_1604</v>
      </c>
      <c r="AN840" s="0" t="n">
        <v>3896441</v>
      </c>
      <c r="AO840" s="0" t="n">
        <v>2003</v>
      </c>
      <c r="AP840" s="0" t="n">
        <v>15014</v>
      </c>
      <c r="AQ840" s="0" t="n">
        <v>1604</v>
      </c>
      <c r="AR840" s="0" t="n">
        <v>1604</v>
      </c>
      <c r="AS840" s="0" t="n">
        <v>50849</v>
      </c>
      <c r="AT840" s="0" t="n">
        <v>410</v>
      </c>
      <c r="AU840" s="0" t="n">
        <v>650000</v>
      </c>
      <c r="AV840" s="0" t="s">
        <v>1780</v>
      </c>
    </row>
    <row r="841" customFormat="false" ht="12.75" hidden="false" customHeight="false" outlineLevel="0" collapsed="false">
      <c r="W841" s="0" t="str">
        <f aca="false">Z841&amp;"_"&amp;AA841</f>
        <v>7006_1299</v>
      </c>
      <c r="X841" s="0" t="n">
        <v>3878562</v>
      </c>
      <c r="Y841" s="0" t="n">
        <v>2003</v>
      </c>
      <c r="Z841" s="0" t="n">
        <v>7006</v>
      </c>
      <c r="AA841" s="0" t="n">
        <v>1299</v>
      </c>
      <c r="AB841" s="0" t="n">
        <v>1299.1</v>
      </c>
      <c r="AC841" s="0" t="n">
        <v>52095</v>
      </c>
      <c r="AD841" s="0" t="n">
        <v>15</v>
      </c>
      <c r="AE841" s="0" t="n">
        <v>4568743</v>
      </c>
      <c r="AF841" s="0" t="n">
        <v>183000</v>
      </c>
      <c r="AG841" s="0" t="n">
        <v>0</v>
      </c>
      <c r="AM841" s="81" t="str">
        <f aca="false">AP841&amp;"_"&amp;AQ841</f>
        <v>15014_1605</v>
      </c>
      <c r="AN841" s="0" t="n">
        <v>3896442</v>
      </c>
      <c r="AO841" s="0" t="n">
        <v>2003</v>
      </c>
      <c r="AP841" s="0" t="n">
        <v>15014</v>
      </c>
      <c r="AQ841" s="0" t="n">
        <v>1605</v>
      </c>
      <c r="AR841" s="0" t="n">
        <v>1605</v>
      </c>
      <c r="AS841" s="0" t="n">
        <v>50850</v>
      </c>
      <c r="AT841" s="0" t="n">
        <v>650</v>
      </c>
      <c r="AU841" s="0" t="n">
        <v>511034</v>
      </c>
      <c r="AV841" s="0" t="s">
        <v>1781</v>
      </c>
    </row>
    <row r="842" customFormat="false" ht="12.75" hidden="false" customHeight="false" outlineLevel="0" collapsed="false">
      <c r="W842" s="0" t="str">
        <f aca="false">Z842&amp;"_"&amp;AA842</f>
        <v>7006_1410</v>
      </c>
      <c r="X842" s="0" t="n">
        <v>3878563</v>
      </c>
      <c r="Y842" s="0" t="n">
        <v>2003</v>
      </c>
      <c r="Z842" s="0" t="n">
        <v>7006</v>
      </c>
      <c r="AA842" s="0" t="n">
        <v>1410</v>
      </c>
      <c r="AB842" s="0" t="n">
        <v>1410.1</v>
      </c>
      <c r="AC842" s="0" t="n">
        <v>52096</v>
      </c>
      <c r="AD842" s="0" t="n">
        <v>8150000</v>
      </c>
      <c r="AE842" s="0" t="n">
        <v>0</v>
      </c>
      <c r="AF842" s="0" t="n">
        <v>0</v>
      </c>
      <c r="AG842" s="0" t="n">
        <v>0</v>
      </c>
      <c r="AM842" s="81" t="str">
        <f aca="false">AP842&amp;"_"&amp;AQ842</f>
        <v>15014_1606</v>
      </c>
      <c r="AN842" s="0" t="n">
        <v>3896443</v>
      </c>
      <c r="AO842" s="0" t="n">
        <v>2003</v>
      </c>
      <c r="AP842" s="0" t="n">
        <v>15014</v>
      </c>
      <c r="AQ842" s="0" t="n">
        <v>1606</v>
      </c>
      <c r="AR842" s="0" t="n">
        <v>1606</v>
      </c>
      <c r="AS842" s="0" t="n">
        <v>50851</v>
      </c>
      <c r="AT842" s="0" t="n">
        <v>640</v>
      </c>
      <c r="AU842" s="0" t="n">
        <v>375328</v>
      </c>
      <c r="AV842" s="0" t="s">
        <v>1782</v>
      </c>
    </row>
    <row r="843" customFormat="false" ht="12.75" hidden="false" customHeight="false" outlineLevel="0" collapsed="false">
      <c r="W843" s="0" t="str">
        <f aca="false">Z843&amp;"_"&amp;AA843</f>
        <v>7006_1420</v>
      </c>
      <c r="X843" s="0" t="n">
        <v>3878564</v>
      </c>
      <c r="Y843" s="0" t="n">
        <v>2003</v>
      </c>
      <c r="Z843" s="0" t="n">
        <v>7006</v>
      </c>
      <c r="AA843" s="0" t="n">
        <v>1420</v>
      </c>
      <c r="AB843" s="0" t="n">
        <v>1420.1</v>
      </c>
      <c r="AC843" s="0" t="n">
        <v>52097</v>
      </c>
      <c r="AD843" s="0" t="n">
        <v>10000000</v>
      </c>
      <c r="AE843" s="0" t="n">
        <v>0</v>
      </c>
      <c r="AF843" s="0" t="n">
        <v>0</v>
      </c>
      <c r="AG843" s="0" t="n">
        <v>0</v>
      </c>
      <c r="AM843" s="81" t="str">
        <f aca="false">AP843&amp;"_"&amp;AQ843</f>
        <v>15014_1607</v>
      </c>
      <c r="AN843" s="0" t="n">
        <v>3896444</v>
      </c>
      <c r="AO843" s="0" t="n">
        <v>2003</v>
      </c>
      <c r="AP843" s="0" t="n">
        <v>15014</v>
      </c>
      <c r="AQ843" s="0" t="n">
        <v>1607</v>
      </c>
      <c r="AR843" s="0" t="n">
        <v>1607</v>
      </c>
      <c r="AS843" s="0" t="n">
        <v>50852</v>
      </c>
      <c r="AT843" s="0" t="n">
        <v>660</v>
      </c>
      <c r="AU843" s="0" t="n">
        <v>179597</v>
      </c>
      <c r="AV843" s="0" t="s">
        <v>1783</v>
      </c>
    </row>
    <row r="844" customFormat="false" ht="12.75" hidden="false" customHeight="false" outlineLevel="0" collapsed="false">
      <c r="W844" s="0" t="str">
        <f aca="false">Z844&amp;"_"&amp;AA844</f>
        <v>7006_1498</v>
      </c>
      <c r="X844" s="0" t="n">
        <v>3878565</v>
      </c>
      <c r="Y844" s="0" t="n">
        <v>2003</v>
      </c>
      <c r="Z844" s="0" t="n">
        <v>7006</v>
      </c>
      <c r="AA844" s="0" t="n">
        <v>1498</v>
      </c>
      <c r="AB844" s="0" t="n">
        <v>1498.1</v>
      </c>
      <c r="AC844" s="0" t="n">
        <v>52098</v>
      </c>
      <c r="AD844" s="0" t="n">
        <v>0</v>
      </c>
      <c r="AE844" s="0" t="n">
        <v>0</v>
      </c>
      <c r="AF844" s="0" t="n">
        <v>0</v>
      </c>
      <c r="AG844" s="0" t="n">
        <v>0</v>
      </c>
      <c r="AM844" s="81" t="str">
        <f aca="false">AP844&amp;"_"&amp;AQ844</f>
        <v>15014_1608</v>
      </c>
      <c r="AN844" s="0" t="n">
        <v>3896445</v>
      </c>
      <c r="AO844" s="0" t="n">
        <v>2003</v>
      </c>
      <c r="AP844" s="0" t="n">
        <v>15014</v>
      </c>
      <c r="AQ844" s="0" t="n">
        <v>1608</v>
      </c>
      <c r="AR844" s="0" t="n">
        <v>1608</v>
      </c>
      <c r="AS844" s="0" t="n">
        <v>50853</v>
      </c>
      <c r="AT844" s="0" t="n">
        <v>440</v>
      </c>
      <c r="AU844" s="0" t="n">
        <v>176299</v>
      </c>
      <c r="AV844" s="0" t="s">
        <v>1784</v>
      </c>
    </row>
    <row r="845" customFormat="false" ht="12.75" hidden="false" customHeight="false" outlineLevel="0" collapsed="false">
      <c r="W845" s="0" t="str">
        <f aca="false">Z845&amp;"_"&amp;AA845</f>
        <v>7006_1499</v>
      </c>
      <c r="X845" s="0" t="n">
        <v>3878566</v>
      </c>
      <c r="Y845" s="0" t="n">
        <v>2003</v>
      </c>
      <c r="Z845" s="0" t="n">
        <v>7006</v>
      </c>
      <c r="AA845" s="0" t="n">
        <v>1499</v>
      </c>
      <c r="AB845" s="0" t="n">
        <v>1499.1</v>
      </c>
      <c r="AC845" s="0" t="n">
        <v>52099</v>
      </c>
      <c r="AD845" s="0" t="n">
        <v>18150000</v>
      </c>
      <c r="AE845" s="0" t="n">
        <v>0</v>
      </c>
      <c r="AF845" s="0" t="n">
        <v>0</v>
      </c>
      <c r="AG845" s="0" t="n">
        <v>0</v>
      </c>
      <c r="AM845" s="81" t="str">
        <f aca="false">AP845&amp;"_"&amp;AQ845</f>
        <v>15014_1609</v>
      </c>
      <c r="AN845" s="0" t="n">
        <v>3896446</v>
      </c>
      <c r="AO845" s="0" t="n">
        <v>2003</v>
      </c>
      <c r="AP845" s="0" t="n">
        <v>15014</v>
      </c>
      <c r="AQ845" s="0" t="n">
        <v>1609</v>
      </c>
      <c r="AR845" s="0" t="n">
        <v>1609</v>
      </c>
      <c r="AS845" s="0" t="n">
        <v>50854</v>
      </c>
      <c r="AT845" s="0" t="n">
        <v>250</v>
      </c>
      <c r="AU845" s="0" t="n">
        <v>93679</v>
      </c>
      <c r="AV845" s="0" t="s">
        <v>1785</v>
      </c>
    </row>
    <row r="846" customFormat="false" ht="12.75" hidden="false" customHeight="false" outlineLevel="0" collapsed="false">
      <c r="W846" s="0" t="str">
        <f aca="false">Z846&amp;"_"&amp;AA846</f>
        <v>7006_1510</v>
      </c>
      <c r="X846" s="0" t="n">
        <v>3878567</v>
      </c>
      <c r="Y846" s="0" t="n">
        <v>2003</v>
      </c>
      <c r="Z846" s="0" t="n">
        <v>7006</v>
      </c>
      <c r="AA846" s="0" t="n">
        <v>1510</v>
      </c>
      <c r="AB846" s="0" t="n">
        <v>1510.2</v>
      </c>
      <c r="AC846" s="0" t="n">
        <v>58051</v>
      </c>
      <c r="AD846" s="0" t="n">
        <v>0</v>
      </c>
      <c r="AE846" s="0" t="n">
        <v>0</v>
      </c>
      <c r="AF846" s="0" t="n">
        <v>0</v>
      </c>
      <c r="AG846" s="0" t="n">
        <v>0</v>
      </c>
      <c r="AM846" s="81" t="str">
        <f aca="false">AP846&amp;"_"&amp;AQ846</f>
        <v>15014_1610</v>
      </c>
      <c r="AN846" s="0" t="n">
        <v>3896447</v>
      </c>
      <c r="AO846" s="0" t="n">
        <v>2003</v>
      </c>
      <c r="AP846" s="0" t="n">
        <v>15014</v>
      </c>
      <c r="AQ846" s="0" t="n">
        <v>1610</v>
      </c>
      <c r="AR846" s="0" t="n">
        <v>1610</v>
      </c>
      <c r="AS846" s="0" t="n">
        <v>50855</v>
      </c>
      <c r="AT846" s="0" t="n">
        <v>1620</v>
      </c>
      <c r="AU846" s="0" t="n">
        <v>42600</v>
      </c>
      <c r="AV846" s="0" t="s">
        <v>1786</v>
      </c>
    </row>
    <row r="847" customFormat="false" ht="12.75" hidden="false" customHeight="false" outlineLevel="0" collapsed="false">
      <c r="W847" s="0" t="str">
        <f aca="false">Z847&amp;"_"&amp;AA847</f>
        <v>7008_205</v>
      </c>
      <c r="X847" s="0" t="n">
        <v>3878568</v>
      </c>
      <c r="Y847" s="0" t="n">
        <v>2003</v>
      </c>
      <c r="Z847" s="0" t="n">
        <v>7008</v>
      </c>
      <c r="AA847" s="0" t="n">
        <v>205</v>
      </c>
      <c r="AB847" s="0" t="n">
        <v>205.1</v>
      </c>
      <c r="AC847" s="0" t="n">
        <v>52111</v>
      </c>
      <c r="AD847" s="0" t="n">
        <v>6</v>
      </c>
      <c r="AE847" s="0" t="n">
        <v>2</v>
      </c>
      <c r="AF847" s="0" t="n">
        <v>0</v>
      </c>
      <c r="AG847" s="0" t="n">
        <v>10356</v>
      </c>
      <c r="AM847" s="81" t="str">
        <f aca="false">AP847&amp;"_"&amp;AQ847</f>
        <v>15017_1601</v>
      </c>
      <c r="AN847" s="0" t="n">
        <v>3896448</v>
      </c>
      <c r="AO847" s="0" t="n">
        <v>2003</v>
      </c>
      <c r="AP847" s="0" t="n">
        <v>15017</v>
      </c>
      <c r="AQ847" s="0" t="n">
        <v>1601</v>
      </c>
      <c r="AR847" s="0" t="n">
        <v>1601</v>
      </c>
      <c r="AS847" s="0" t="n">
        <v>50846</v>
      </c>
      <c r="AT847" s="0" t="n">
        <v>830</v>
      </c>
      <c r="AU847" s="0" t="n">
        <v>401090</v>
      </c>
      <c r="AV847" s="0" t="s">
        <v>1787</v>
      </c>
    </row>
    <row r="848" customFormat="false" ht="12.75" hidden="false" customHeight="false" outlineLevel="0" collapsed="false">
      <c r="W848" s="0" t="str">
        <f aca="false">Z848&amp;"_"&amp;AA848</f>
        <v>7008_210</v>
      </c>
      <c r="X848" s="0" t="n">
        <v>3878569</v>
      </c>
      <c r="Y848" s="0" t="n">
        <v>2003</v>
      </c>
      <c r="Z848" s="0" t="n">
        <v>7008</v>
      </c>
      <c r="AA848" s="0" t="n">
        <v>210</v>
      </c>
      <c r="AB848" s="0" t="n">
        <v>210.1</v>
      </c>
      <c r="AC848" s="0" t="n">
        <v>52112</v>
      </c>
      <c r="AD848" s="0" t="n">
        <v>0</v>
      </c>
      <c r="AE848" s="0" t="n">
        <v>0</v>
      </c>
      <c r="AF848" s="0" t="n">
        <v>0</v>
      </c>
      <c r="AG848" s="0" t="n">
        <v>0</v>
      </c>
      <c r="AM848" s="81" t="str">
        <f aca="false">AP848&amp;"_"&amp;AQ848</f>
        <v>15017_1602</v>
      </c>
      <c r="AN848" s="0" t="n">
        <v>3896449</v>
      </c>
      <c r="AO848" s="0" t="n">
        <v>2003</v>
      </c>
      <c r="AP848" s="0" t="n">
        <v>15017</v>
      </c>
      <c r="AQ848" s="0" t="n">
        <v>1602</v>
      </c>
      <c r="AR848" s="0" t="n">
        <v>1602</v>
      </c>
      <c r="AS848" s="0" t="n">
        <v>50847</v>
      </c>
      <c r="AT848" s="0" t="n">
        <v>810</v>
      </c>
      <c r="AU848" s="0" t="n">
        <v>201949</v>
      </c>
      <c r="AV848" s="0" t="s">
        <v>1788</v>
      </c>
    </row>
    <row r="849" customFormat="false" ht="12.75" hidden="false" customHeight="false" outlineLevel="0" collapsed="false">
      <c r="W849" s="0" t="str">
        <f aca="false">Z849&amp;"_"&amp;AA849</f>
        <v>7008_215</v>
      </c>
      <c r="X849" s="0" t="n">
        <v>3878570</v>
      </c>
      <c r="Y849" s="0" t="n">
        <v>2003</v>
      </c>
      <c r="Z849" s="0" t="n">
        <v>7008</v>
      </c>
      <c r="AA849" s="0" t="n">
        <v>215</v>
      </c>
      <c r="AB849" s="0" t="n">
        <v>215.1</v>
      </c>
      <c r="AC849" s="0" t="n">
        <v>52113</v>
      </c>
      <c r="AD849" s="0" t="n">
        <v>15</v>
      </c>
      <c r="AE849" s="0" t="n">
        <v>6</v>
      </c>
      <c r="AF849" s="0" t="n">
        <v>0</v>
      </c>
      <c r="AG849" s="0" t="n">
        <v>32189</v>
      </c>
      <c r="AM849" s="81" t="str">
        <f aca="false">AP849&amp;"_"&amp;AQ849</f>
        <v>15017_1603</v>
      </c>
      <c r="AN849" s="0" t="n">
        <v>3896450</v>
      </c>
      <c r="AO849" s="0" t="n">
        <v>2003</v>
      </c>
      <c r="AP849" s="0" t="n">
        <v>15017</v>
      </c>
      <c r="AQ849" s="0" t="n">
        <v>1603</v>
      </c>
      <c r="AR849" s="0" t="n">
        <v>1603</v>
      </c>
      <c r="AS849" s="0" t="n">
        <v>50848</v>
      </c>
      <c r="AT849" s="0" t="n">
        <v>840</v>
      </c>
      <c r="AU849" s="0" t="n">
        <v>190369</v>
      </c>
      <c r="AV849" s="0" t="s">
        <v>1789</v>
      </c>
    </row>
    <row r="850" customFormat="false" ht="12.75" hidden="false" customHeight="false" outlineLevel="0" collapsed="false">
      <c r="W850" s="0" t="str">
        <f aca="false">Z850&amp;"_"&amp;AA850</f>
        <v>7008_220</v>
      </c>
      <c r="X850" s="0" t="n">
        <v>3878571</v>
      </c>
      <c r="Y850" s="0" t="n">
        <v>2003</v>
      </c>
      <c r="Z850" s="0" t="n">
        <v>7008</v>
      </c>
      <c r="AA850" s="0" t="n">
        <v>220</v>
      </c>
      <c r="AB850" s="0" t="n">
        <v>220.1</v>
      </c>
      <c r="AC850" s="0" t="n">
        <v>52114</v>
      </c>
      <c r="AD850" s="0" t="n">
        <v>0</v>
      </c>
      <c r="AE850" s="0" t="n">
        <v>0</v>
      </c>
      <c r="AF850" s="0" t="n">
        <v>0</v>
      </c>
      <c r="AG850" s="0" t="n">
        <v>0</v>
      </c>
      <c r="AM850" s="81" t="str">
        <f aca="false">AP850&amp;"_"&amp;AQ850</f>
        <v>15017_1604</v>
      </c>
      <c r="AN850" s="0" t="n">
        <v>3896451</v>
      </c>
      <c r="AO850" s="0" t="n">
        <v>2003</v>
      </c>
      <c r="AP850" s="0" t="n">
        <v>15017</v>
      </c>
      <c r="AQ850" s="0" t="n">
        <v>1604</v>
      </c>
      <c r="AR850" s="0" t="n">
        <v>1604</v>
      </c>
      <c r="AS850" s="0" t="n">
        <v>50849</v>
      </c>
      <c r="AT850" s="0" t="n">
        <v>610</v>
      </c>
      <c r="AU850" s="0" t="n">
        <v>125013</v>
      </c>
      <c r="AV850" s="0" t="s">
        <v>1790</v>
      </c>
    </row>
    <row r="851" customFormat="false" ht="12.75" hidden="false" customHeight="false" outlineLevel="0" collapsed="false">
      <c r="W851" s="0" t="str">
        <f aca="false">Z851&amp;"_"&amp;AA851</f>
        <v>7008_225</v>
      </c>
      <c r="X851" s="0" t="n">
        <v>3878572</v>
      </c>
      <c r="Y851" s="0" t="n">
        <v>2003</v>
      </c>
      <c r="Z851" s="0" t="n">
        <v>7008</v>
      </c>
      <c r="AA851" s="0" t="n">
        <v>225</v>
      </c>
      <c r="AB851" s="0" t="n">
        <v>225.1</v>
      </c>
      <c r="AC851" s="0" t="n">
        <v>52115</v>
      </c>
      <c r="AD851" s="0" t="n">
        <v>9</v>
      </c>
      <c r="AE851" s="0" t="n">
        <v>1</v>
      </c>
      <c r="AF851" s="0" t="n">
        <v>1</v>
      </c>
      <c r="AG851" s="0" t="n">
        <v>19093</v>
      </c>
      <c r="AM851" s="81" t="str">
        <f aca="false">AP851&amp;"_"&amp;AQ851</f>
        <v>15017_1605</v>
      </c>
      <c r="AN851" s="0" t="n">
        <v>3896452</v>
      </c>
      <c r="AO851" s="0" t="n">
        <v>2003</v>
      </c>
      <c r="AP851" s="0" t="n">
        <v>15017</v>
      </c>
      <c r="AQ851" s="0" t="n">
        <v>1605</v>
      </c>
      <c r="AR851" s="0" t="n">
        <v>1605</v>
      </c>
      <c r="AS851" s="0" t="n">
        <v>50850</v>
      </c>
      <c r="AT851" s="0" t="n">
        <v>850</v>
      </c>
      <c r="AU851" s="0" t="n">
        <v>37283</v>
      </c>
      <c r="AV851" s="0" t="s">
        <v>1791</v>
      </c>
    </row>
    <row r="852" customFormat="false" ht="12.75" hidden="false" customHeight="false" outlineLevel="0" collapsed="false">
      <c r="W852" s="0" t="str">
        <f aca="false">Z852&amp;"_"&amp;AA852</f>
        <v>7008_230</v>
      </c>
      <c r="X852" s="0" t="n">
        <v>3878573</v>
      </c>
      <c r="Y852" s="0" t="n">
        <v>2003</v>
      </c>
      <c r="Z852" s="0" t="n">
        <v>7008</v>
      </c>
      <c r="AA852" s="0" t="n">
        <v>230</v>
      </c>
      <c r="AB852" s="0" t="n">
        <v>230.1</v>
      </c>
      <c r="AC852" s="0" t="n">
        <v>52116</v>
      </c>
      <c r="AD852" s="0" t="n">
        <v>0</v>
      </c>
      <c r="AE852" s="0" t="n">
        <v>0</v>
      </c>
      <c r="AF852" s="0" t="n">
        <v>0</v>
      </c>
      <c r="AG852" s="0" t="n">
        <v>0</v>
      </c>
      <c r="AM852" s="81" t="str">
        <f aca="false">AP852&amp;"_"&amp;AQ852</f>
        <v>15017_1606</v>
      </c>
      <c r="AN852" s="0" t="n">
        <v>3896453</v>
      </c>
      <c r="AO852" s="0" t="n">
        <v>2003</v>
      </c>
      <c r="AP852" s="0" t="n">
        <v>15017</v>
      </c>
      <c r="AQ852" s="0" t="n">
        <v>1606</v>
      </c>
      <c r="AR852" s="0" t="n">
        <v>1606</v>
      </c>
      <c r="AS852" s="0" t="n">
        <v>50851</v>
      </c>
      <c r="AT852" s="0" t="n">
        <v>0</v>
      </c>
      <c r="AU852" s="0" t="n">
        <v>0</v>
      </c>
    </row>
    <row r="853" customFormat="false" ht="12.75" hidden="false" customHeight="false" outlineLevel="0" collapsed="false">
      <c r="W853" s="0" t="str">
        <f aca="false">Z853&amp;"_"&amp;AA853</f>
        <v>7008_235</v>
      </c>
      <c r="X853" s="0" t="n">
        <v>3878574</v>
      </c>
      <c r="Y853" s="0" t="n">
        <v>2003</v>
      </c>
      <c r="Z853" s="0" t="n">
        <v>7008</v>
      </c>
      <c r="AA853" s="0" t="n">
        <v>235</v>
      </c>
      <c r="AB853" s="0" t="n">
        <v>235.1</v>
      </c>
      <c r="AC853" s="0" t="n">
        <v>52117</v>
      </c>
      <c r="AD853" s="0" t="n">
        <v>0</v>
      </c>
      <c r="AE853" s="0" t="n">
        <v>0</v>
      </c>
      <c r="AF853" s="0" t="n">
        <v>0</v>
      </c>
      <c r="AG853" s="0" t="n">
        <v>0</v>
      </c>
      <c r="AM853" s="81" t="str">
        <f aca="false">AP853&amp;"_"&amp;AQ853</f>
        <v>15017_1607</v>
      </c>
      <c r="AN853" s="0" t="n">
        <v>3896454</v>
      </c>
      <c r="AO853" s="0" t="n">
        <v>2003</v>
      </c>
      <c r="AP853" s="0" t="n">
        <v>15017</v>
      </c>
      <c r="AQ853" s="0" t="n">
        <v>1607</v>
      </c>
      <c r="AR853" s="0" t="n">
        <v>1607</v>
      </c>
      <c r="AS853" s="0" t="n">
        <v>50852</v>
      </c>
      <c r="AT853" s="0" t="n">
        <v>0</v>
      </c>
      <c r="AU853" s="0" t="n">
        <v>0</v>
      </c>
    </row>
    <row r="854" customFormat="false" ht="12.75" hidden="false" customHeight="false" outlineLevel="0" collapsed="false">
      <c r="W854" s="0" t="str">
        <f aca="false">Z854&amp;"_"&amp;AA854</f>
        <v>7008_240</v>
      </c>
      <c r="X854" s="0" t="n">
        <v>3878575</v>
      </c>
      <c r="Y854" s="0" t="n">
        <v>2003</v>
      </c>
      <c r="Z854" s="0" t="n">
        <v>7008</v>
      </c>
      <c r="AA854" s="0" t="n">
        <v>240</v>
      </c>
      <c r="AB854" s="0" t="n">
        <v>240.1</v>
      </c>
      <c r="AC854" s="0" t="n">
        <v>52118</v>
      </c>
      <c r="AD854" s="0" t="n">
        <v>0</v>
      </c>
      <c r="AE854" s="0" t="n">
        <v>0</v>
      </c>
      <c r="AF854" s="0" t="n">
        <v>0</v>
      </c>
      <c r="AG854" s="0" t="n">
        <v>0</v>
      </c>
      <c r="AM854" s="81" t="str">
        <f aca="false">AP854&amp;"_"&amp;AQ854</f>
        <v>15017_1608</v>
      </c>
      <c r="AN854" s="0" t="n">
        <v>3896455</v>
      </c>
      <c r="AO854" s="0" t="n">
        <v>2003</v>
      </c>
      <c r="AP854" s="0" t="n">
        <v>15017</v>
      </c>
      <c r="AQ854" s="0" t="n">
        <v>1608</v>
      </c>
      <c r="AR854" s="0" t="n">
        <v>1608</v>
      </c>
      <c r="AS854" s="0" t="n">
        <v>50853</v>
      </c>
      <c r="AT854" s="0" t="n">
        <v>0</v>
      </c>
      <c r="AU854" s="0" t="n">
        <v>0</v>
      </c>
    </row>
    <row r="855" customFormat="false" ht="12.75" hidden="false" customHeight="false" outlineLevel="0" collapsed="false">
      <c r="W855" s="0" t="str">
        <f aca="false">Z855&amp;"_"&amp;AA855</f>
        <v>7008_245</v>
      </c>
      <c r="X855" s="0" t="n">
        <v>3878576</v>
      </c>
      <c r="Y855" s="0" t="n">
        <v>2003</v>
      </c>
      <c r="Z855" s="0" t="n">
        <v>7008</v>
      </c>
      <c r="AA855" s="0" t="n">
        <v>245</v>
      </c>
      <c r="AB855" s="0" t="n">
        <v>245.1</v>
      </c>
      <c r="AC855" s="0" t="n">
        <v>52119</v>
      </c>
      <c r="AD855" s="0" t="n">
        <v>4</v>
      </c>
      <c r="AE855" s="0" t="n">
        <v>1</v>
      </c>
      <c r="AF855" s="0" t="n">
        <v>20</v>
      </c>
      <c r="AG855" s="0" t="n">
        <v>17815</v>
      </c>
      <c r="AM855" s="81" t="str">
        <f aca="false">AP855&amp;"_"&amp;AQ855</f>
        <v>15017_1609</v>
      </c>
      <c r="AN855" s="0" t="n">
        <v>3896456</v>
      </c>
      <c r="AO855" s="0" t="n">
        <v>2003</v>
      </c>
      <c r="AP855" s="0" t="n">
        <v>15017</v>
      </c>
      <c r="AQ855" s="0" t="n">
        <v>1609</v>
      </c>
      <c r="AR855" s="0" t="n">
        <v>1609</v>
      </c>
      <c r="AS855" s="0" t="n">
        <v>50854</v>
      </c>
      <c r="AT855" s="0" t="n">
        <v>0</v>
      </c>
      <c r="AU855" s="0" t="n">
        <v>0</v>
      </c>
    </row>
    <row r="856" customFormat="false" ht="12.75" hidden="false" customHeight="false" outlineLevel="0" collapsed="false">
      <c r="W856" s="0" t="str">
        <f aca="false">Z856&amp;"_"&amp;AA856</f>
        <v>7008_250</v>
      </c>
      <c r="X856" s="0" t="n">
        <v>3878577</v>
      </c>
      <c r="Y856" s="0" t="n">
        <v>2003</v>
      </c>
      <c r="Z856" s="0" t="n">
        <v>7008</v>
      </c>
      <c r="AA856" s="0" t="n">
        <v>250</v>
      </c>
      <c r="AB856" s="0" t="n">
        <v>250.1</v>
      </c>
      <c r="AC856" s="0" t="n">
        <v>52120</v>
      </c>
      <c r="AD856" s="0" t="n">
        <v>1</v>
      </c>
      <c r="AE856" s="0" t="n">
        <v>2</v>
      </c>
      <c r="AF856" s="0" t="n">
        <v>0</v>
      </c>
      <c r="AG856" s="0" t="n">
        <v>3744</v>
      </c>
      <c r="AM856" s="81" t="str">
        <f aca="false">AP856&amp;"_"&amp;AQ856</f>
        <v>15017_1610</v>
      </c>
      <c r="AN856" s="0" t="n">
        <v>3896457</v>
      </c>
      <c r="AO856" s="0" t="n">
        <v>2003</v>
      </c>
      <c r="AP856" s="0" t="n">
        <v>15017</v>
      </c>
      <c r="AQ856" s="0" t="n">
        <v>1610</v>
      </c>
      <c r="AR856" s="0" t="n">
        <v>1610</v>
      </c>
      <c r="AS856" s="0" t="n">
        <v>50855</v>
      </c>
      <c r="AT856" s="0" t="n">
        <v>0</v>
      </c>
      <c r="AU856" s="0" t="n">
        <v>0</v>
      </c>
    </row>
    <row r="857" customFormat="false" ht="12.75" hidden="false" customHeight="false" outlineLevel="0" collapsed="false">
      <c r="W857" s="0" t="str">
        <f aca="false">Z857&amp;"_"&amp;AA857</f>
        <v>7008_255</v>
      </c>
      <c r="X857" s="0" t="n">
        <v>3878578</v>
      </c>
      <c r="Y857" s="0" t="n">
        <v>2003</v>
      </c>
      <c r="Z857" s="0" t="n">
        <v>7008</v>
      </c>
      <c r="AA857" s="0" t="n">
        <v>255</v>
      </c>
      <c r="AB857" s="0" t="n">
        <v>255.1</v>
      </c>
      <c r="AC857" s="0" t="n">
        <v>52121</v>
      </c>
      <c r="AD857" s="0" t="n">
        <v>0</v>
      </c>
      <c r="AE857" s="0" t="n">
        <v>0</v>
      </c>
      <c r="AF857" s="0" t="n">
        <v>0</v>
      </c>
      <c r="AG857" s="0" t="n">
        <v>0</v>
      </c>
      <c r="AM857" s="81" t="str">
        <f aca="false">AP857&amp;"_"&amp;AQ857</f>
        <v>15021_1601</v>
      </c>
      <c r="AN857" s="0" t="n">
        <v>3896458</v>
      </c>
      <c r="AO857" s="0" t="n">
        <v>2003</v>
      </c>
      <c r="AP857" s="0" t="n">
        <v>15021</v>
      </c>
      <c r="AQ857" s="0" t="n">
        <v>1601</v>
      </c>
      <c r="AR857" s="0" t="n">
        <v>1601</v>
      </c>
      <c r="AS857" s="0" t="n">
        <v>50846</v>
      </c>
      <c r="AT857" s="0" t="n">
        <v>0</v>
      </c>
      <c r="AU857" s="0" t="n">
        <v>0</v>
      </c>
    </row>
    <row r="858" customFormat="false" ht="12.75" hidden="false" customHeight="false" outlineLevel="0" collapsed="false">
      <c r="W858" s="0" t="str">
        <f aca="false">Z858&amp;"_"&amp;AA858</f>
        <v>7008_290</v>
      </c>
      <c r="X858" s="0" t="n">
        <v>3878579</v>
      </c>
      <c r="Y858" s="0" t="n">
        <v>2003</v>
      </c>
      <c r="Z858" s="0" t="n">
        <v>7008</v>
      </c>
      <c r="AA858" s="0" t="n">
        <v>290</v>
      </c>
      <c r="AB858" s="0" t="n">
        <v>290.1</v>
      </c>
      <c r="AC858" s="0" t="n">
        <v>52122</v>
      </c>
      <c r="AD858" s="0" t="n">
        <v>1</v>
      </c>
      <c r="AE858" s="0" t="n">
        <v>4</v>
      </c>
      <c r="AF858" s="0" t="n">
        <v>3</v>
      </c>
      <c r="AG858" s="0" t="n">
        <v>5021</v>
      </c>
      <c r="AM858" s="81" t="str">
        <f aca="false">AP858&amp;"_"&amp;AQ858</f>
        <v>15021_1602</v>
      </c>
      <c r="AN858" s="0" t="n">
        <v>3896459</v>
      </c>
      <c r="AO858" s="0" t="n">
        <v>2003</v>
      </c>
      <c r="AP858" s="0" t="n">
        <v>15021</v>
      </c>
      <c r="AQ858" s="0" t="n">
        <v>1602</v>
      </c>
      <c r="AR858" s="0" t="n">
        <v>1602</v>
      </c>
      <c r="AS858" s="0" t="n">
        <v>50847</v>
      </c>
      <c r="AT858" s="0" t="n">
        <v>0</v>
      </c>
      <c r="AU858" s="0" t="n">
        <v>0</v>
      </c>
    </row>
    <row r="859" customFormat="false" ht="12.75" hidden="false" customHeight="false" outlineLevel="0" collapsed="false">
      <c r="W859" s="0" t="str">
        <f aca="false">Z859&amp;"_"&amp;AA859</f>
        <v>7008_298</v>
      </c>
      <c r="X859" s="0" t="n">
        <v>3878580</v>
      </c>
      <c r="Y859" s="0" t="n">
        <v>2003</v>
      </c>
      <c r="Z859" s="0" t="n">
        <v>7008</v>
      </c>
      <c r="AA859" s="0" t="n">
        <v>298</v>
      </c>
      <c r="AB859" s="0" t="n">
        <v>298</v>
      </c>
      <c r="AC859" s="0" t="n">
        <v>52074</v>
      </c>
      <c r="AD859" s="0" t="n">
        <v>36</v>
      </c>
      <c r="AE859" s="0" t="n">
        <v>16</v>
      </c>
      <c r="AF859" s="0" t="n">
        <v>24</v>
      </c>
      <c r="AG859" s="0" t="n">
        <v>88218</v>
      </c>
      <c r="AM859" s="81" t="str">
        <f aca="false">AP859&amp;"_"&amp;AQ859</f>
        <v>15021_1603</v>
      </c>
      <c r="AN859" s="0" t="n">
        <v>3896460</v>
      </c>
      <c r="AO859" s="0" t="n">
        <v>2003</v>
      </c>
      <c r="AP859" s="0" t="n">
        <v>15021</v>
      </c>
      <c r="AQ859" s="0" t="n">
        <v>1603</v>
      </c>
      <c r="AR859" s="0" t="n">
        <v>1603</v>
      </c>
      <c r="AS859" s="0" t="n">
        <v>50848</v>
      </c>
      <c r="AT859" s="0" t="n">
        <v>0</v>
      </c>
      <c r="AU859" s="0" t="n">
        <v>0</v>
      </c>
    </row>
    <row r="860" customFormat="false" ht="12.75" hidden="false" customHeight="false" outlineLevel="0" collapsed="false">
      <c r="W860" s="0" t="str">
        <f aca="false">Z860&amp;"_"&amp;AA860</f>
        <v>7008_300</v>
      </c>
      <c r="X860" s="0" t="n">
        <v>3878581</v>
      </c>
      <c r="Y860" s="0" t="n">
        <v>2003</v>
      </c>
      <c r="Z860" s="0" t="n">
        <v>7008</v>
      </c>
      <c r="AA860" s="0" t="n">
        <v>300</v>
      </c>
      <c r="AB860" s="0" t="n">
        <v>300</v>
      </c>
      <c r="AC860" s="0" t="n">
        <v>50730</v>
      </c>
      <c r="AD860" s="0" t="n">
        <v>40</v>
      </c>
      <c r="AE860" s="0" t="n">
        <v>0</v>
      </c>
      <c r="AF860" s="0" t="n">
        <v>0</v>
      </c>
      <c r="AG860" s="0" t="n">
        <v>0</v>
      </c>
      <c r="AM860" s="81" t="str">
        <f aca="false">AP860&amp;"_"&amp;AQ860</f>
        <v>15021_1604</v>
      </c>
      <c r="AN860" s="0" t="n">
        <v>3896461</v>
      </c>
      <c r="AO860" s="0" t="n">
        <v>2003</v>
      </c>
      <c r="AP860" s="0" t="n">
        <v>15021</v>
      </c>
      <c r="AQ860" s="0" t="n">
        <v>1604</v>
      </c>
      <c r="AR860" s="0" t="n">
        <v>1604</v>
      </c>
      <c r="AS860" s="0" t="n">
        <v>50849</v>
      </c>
      <c r="AT860" s="0" t="n">
        <v>0</v>
      </c>
      <c r="AU860" s="0" t="n">
        <v>0</v>
      </c>
    </row>
    <row r="861" customFormat="false" ht="12.75" hidden="false" customHeight="false" outlineLevel="0" collapsed="false">
      <c r="W861" s="0" t="str">
        <f aca="false">Z861&amp;"_"&amp;AA861</f>
        <v>7008_305</v>
      </c>
      <c r="X861" s="0" t="n">
        <v>3878582</v>
      </c>
      <c r="Y861" s="0" t="n">
        <v>2003</v>
      </c>
      <c r="Z861" s="0" t="n">
        <v>7008</v>
      </c>
      <c r="AA861" s="0" t="n">
        <v>305</v>
      </c>
      <c r="AB861" s="0" t="n">
        <v>305</v>
      </c>
      <c r="AC861" s="0" t="n">
        <v>52075</v>
      </c>
      <c r="AD861" s="0" t="n">
        <v>0</v>
      </c>
      <c r="AE861" s="0" t="n">
        <v>0</v>
      </c>
      <c r="AF861" s="0" t="n">
        <v>0</v>
      </c>
      <c r="AG861" s="0" t="n">
        <v>0</v>
      </c>
      <c r="AM861" s="81" t="str">
        <f aca="false">AP861&amp;"_"&amp;AQ861</f>
        <v>15021_1605</v>
      </c>
      <c r="AN861" s="0" t="n">
        <v>3896462</v>
      </c>
      <c r="AO861" s="0" t="n">
        <v>2003</v>
      </c>
      <c r="AP861" s="0" t="n">
        <v>15021</v>
      </c>
      <c r="AQ861" s="0" t="n">
        <v>1605</v>
      </c>
      <c r="AR861" s="0" t="n">
        <v>1605</v>
      </c>
      <c r="AS861" s="0" t="n">
        <v>50850</v>
      </c>
      <c r="AT861" s="0" t="n">
        <v>0</v>
      </c>
      <c r="AU861" s="0" t="n">
        <v>0</v>
      </c>
    </row>
    <row r="862" customFormat="false" ht="12.75" hidden="false" customHeight="false" outlineLevel="0" collapsed="false">
      <c r="W862" s="0" t="str">
        <f aca="false">Z862&amp;"_"&amp;AA862</f>
        <v>7008_310</v>
      </c>
      <c r="X862" s="0" t="n">
        <v>3878583</v>
      </c>
      <c r="Y862" s="0" t="n">
        <v>2003</v>
      </c>
      <c r="Z862" s="0" t="n">
        <v>7008</v>
      </c>
      <c r="AA862" s="0" t="n">
        <v>310</v>
      </c>
      <c r="AB862" s="0" t="n">
        <v>310</v>
      </c>
      <c r="AC862" s="0" t="n">
        <v>52076</v>
      </c>
      <c r="AD862" s="0" t="n">
        <v>0</v>
      </c>
      <c r="AE862" s="0" t="n">
        <v>0</v>
      </c>
      <c r="AF862" s="0" t="n">
        <v>0</v>
      </c>
      <c r="AG862" s="0" t="n">
        <v>0</v>
      </c>
      <c r="AM862" s="81" t="str">
        <f aca="false">AP862&amp;"_"&amp;AQ862</f>
        <v>15021_1606</v>
      </c>
      <c r="AN862" s="0" t="n">
        <v>3896463</v>
      </c>
      <c r="AO862" s="0" t="n">
        <v>2003</v>
      </c>
      <c r="AP862" s="0" t="n">
        <v>15021</v>
      </c>
      <c r="AQ862" s="0" t="n">
        <v>1606</v>
      </c>
      <c r="AR862" s="0" t="n">
        <v>1606</v>
      </c>
      <c r="AS862" s="0" t="n">
        <v>50851</v>
      </c>
      <c r="AT862" s="0" t="n">
        <v>0</v>
      </c>
      <c r="AU862" s="0" t="n">
        <v>0</v>
      </c>
    </row>
    <row r="863" customFormat="false" ht="12.75" hidden="false" customHeight="false" outlineLevel="0" collapsed="false">
      <c r="W863" s="0" t="str">
        <f aca="false">Z863&amp;"_"&amp;AA863</f>
        <v>7008_315</v>
      </c>
      <c r="X863" s="0" t="n">
        <v>3878584</v>
      </c>
      <c r="Y863" s="0" t="n">
        <v>2003</v>
      </c>
      <c r="Z863" s="0" t="n">
        <v>7008</v>
      </c>
      <c r="AA863" s="0" t="n">
        <v>315</v>
      </c>
      <c r="AB863" s="0" t="n">
        <v>315</v>
      </c>
      <c r="AC863" s="0" t="n">
        <v>52077</v>
      </c>
      <c r="AD863" s="0" t="n">
        <v>0</v>
      </c>
      <c r="AE863" s="0" t="n">
        <v>0</v>
      </c>
      <c r="AF863" s="0" t="n">
        <v>0</v>
      </c>
      <c r="AG863" s="0" t="n">
        <v>0</v>
      </c>
      <c r="AM863" s="81" t="str">
        <f aca="false">AP863&amp;"_"&amp;AQ863</f>
        <v>15021_1607</v>
      </c>
      <c r="AN863" s="0" t="n">
        <v>3896464</v>
      </c>
      <c r="AO863" s="0" t="n">
        <v>2003</v>
      </c>
      <c r="AP863" s="0" t="n">
        <v>15021</v>
      </c>
      <c r="AQ863" s="0" t="n">
        <v>1607</v>
      </c>
      <c r="AR863" s="0" t="n">
        <v>1607</v>
      </c>
      <c r="AS863" s="0" t="n">
        <v>50852</v>
      </c>
      <c r="AT863" s="0" t="n">
        <v>0</v>
      </c>
      <c r="AU863" s="0" t="n">
        <v>0</v>
      </c>
    </row>
    <row r="864" customFormat="false" ht="12.75" hidden="false" customHeight="false" outlineLevel="0" collapsed="false">
      <c r="W864" s="0" t="str">
        <f aca="false">Z864&amp;"_"&amp;AA864</f>
        <v>7008_320</v>
      </c>
      <c r="X864" s="0" t="n">
        <v>3878585</v>
      </c>
      <c r="Y864" s="0" t="n">
        <v>2003</v>
      </c>
      <c r="Z864" s="0" t="n">
        <v>7008</v>
      </c>
      <c r="AA864" s="0" t="n">
        <v>320</v>
      </c>
      <c r="AB864" s="0" t="n">
        <v>320</v>
      </c>
      <c r="AC864" s="0" t="n">
        <v>52078</v>
      </c>
      <c r="AD864" s="0" t="n">
        <v>0</v>
      </c>
      <c r="AE864" s="0" t="n">
        <v>0</v>
      </c>
      <c r="AF864" s="0" t="n">
        <v>0</v>
      </c>
      <c r="AG864" s="0" t="n">
        <v>0</v>
      </c>
      <c r="AM864" s="81" t="str">
        <f aca="false">AP864&amp;"_"&amp;AQ864</f>
        <v>15021_1608</v>
      </c>
      <c r="AN864" s="0" t="n">
        <v>3896465</v>
      </c>
      <c r="AO864" s="0" t="n">
        <v>2003</v>
      </c>
      <c r="AP864" s="0" t="n">
        <v>15021</v>
      </c>
      <c r="AQ864" s="0" t="n">
        <v>1608</v>
      </c>
      <c r="AR864" s="0" t="n">
        <v>1608</v>
      </c>
      <c r="AS864" s="0" t="n">
        <v>50853</v>
      </c>
      <c r="AT864" s="0" t="n">
        <v>0</v>
      </c>
      <c r="AU864" s="0" t="n">
        <v>0</v>
      </c>
    </row>
    <row r="865" customFormat="false" ht="12.75" hidden="false" customHeight="false" outlineLevel="0" collapsed="false">
      <c r="W865" s="0" t="str">
        <f aca="false">Z865&amp;"_"&amp;AA865</f>
        <v>7008_325</v>
      </c>
      <c r="X865" s="0" t="n">
        <v>3878586</v>
      </c>
      <c r="Y865" s="0" t="n">
        <v>2003</v>
      </c>
      <c r="Z865" s="0" t="n">
        <v>7008</v>
      </c>
      <c r="AA865" s="0" t="n">
        <v>325</v>
      </c>
      <c r="AB865" s="0" t="n">
        <v>325</v>
      </c>
      <c r="AC865" s="0" t="n">
        <v>52079</v>
      </c>
      <c r="AD865" s="0" t="n">
        <v>0</v>
      </c>
      <c r="AE865" s="0" t="n">
        <v>0</v>
      </c>
      <c r="AF865" s="0" t="n">
        <v>0</v>
      </c>
      <c r="AG865" s="0" t="n">
        <v>0</v>
      </c>
      <c r="AM865" s="81" t="str">
        <f aca="false">AP865&amp;"_"&amp;AQ865</f>
        <v>15021_1609</v>
      </c>
      <c r="AN865" s="0" t="n">
        <v>3896466</v>
      </c>
      <c r="AO865" s="0" t="n">
        <v>2003</v>
      </c>
      <c r="AP865" s="0" t="n">
        <v>15021</v>
      </c>
      <c r="AQ865" s="0" t="n">
        <v>1609</v>
      </c>
      <c r="AR865" s="0" t="n">
        <v>1609</v>
      </c>
      <c r="AS865" s="0" t="n">
        <v>50854</v>
      </c>
      <c r="AT865" s="0" t="n">
        <v>0</v>
      </c>
      <c r="AU865" s="0" t="n">
        <v>0</v>
      </c>
    </row>
    <row r="866" customFormat="false" ht="12.75" hidden="false" customHeight="false" outlineLevel="0" collapsed="false">
      <c r="W866" s="0" t="str">
        <f aca="false">Z866&amp;"_"&amp;AA866</f>
        <v>7008_330</v>
      </c>
      <c r="X866" s="0" t="n">
        <v>3878587</v>
      </c>
      <c r="Y866" s="0" t="n">
        <v>2003</v>
      </c>
      <c r="Z866" s="0" t="n">
        <v>7008</v>
      </c>
      <c r="AA866" s="0" t="n">
        <v>330</v>
      </c>
      <c r="AB866" s="0" t="n">
        <v>330</v>
      </c>
      <c r="AC866" s="0" t="n">
        <v>52080</v>
      </c>
      <c r="AD866" s="0" t="n">
        <v>0</v>
      </c>
      <c r="AE866" s="0" t="n">
        <v>0</v>
      </c>
      <c r="AF866" s="0" t="n">
        <v>0</v>
      </c>
      <c r="AG866" s="0" t="n">
        <v>0</v>
      </c>
      <c r="AM866" s="81" t="str">
        <f aca="false">AP866&amp;"_"&amp;AQ866</f>
        <v>15021_1610</v>
      </c>
      <c r="AN866" s="0" t="n">
        <v>3896467</v>
      </c>
      <c r="AO866" s="0" t="n">
        <v>2003</v>
      </c>
      <c r="AP866" s="0" t="n">
        <v>15021</v>
      </c>
      <c r="AQ866" s="0" t="n">
        <v>1610</v>
      </c>
      <c r="AR866" s="0" t="n">
        <v>1610</v>
      </c>
      <c r="AS866" s="0" t="n">
        <v>50855</v>
      </c>
      <c r="AT866" s="0" t="n">
        <v>0</v>
      </c>
      <c r="AU866" s="0" t="n">
        <v>0</v>
      </c>
    </row>
    <row r="867" customFormat="false" ht="12.75" hidden="false" customHeight="false" outlineLevel="0" collapsed="false">
      <c r="W867" s="0" t="str">
        <f aca="false">Z867&amp;"_"&amp;AA867</f>
        <v>7008_335</v>
      </c>
      <c r="X867" s="0" t="n">
        <v>3878588</v>
      </c>
      <c r="Y867" s="0" t="n">
        <v>2003</v>
      </c>
      <c r="Z867" s="0" t="n">
        <v>7008</v>
      </c>
      <c r="AA867" s="0" t="n">
        <v>335</v>
      </c>
      <c r="AB867" s="0" t="n">
        <v>335</v>
      </c>
      <c r="AC867" s="0" t="n">
        <v>52081</v>
      </c>
      <c r="AD867" s="0" t="n">
        <v>0</v>
      </c>
      <c r="AE867" s="0" t="n">
        <v>0</v>
      </c>
      <c r="AF867" s="0" t="n">
        <v>0</v>
      </c>
      <c r="AG867" s="0" t="n">
        <v>0</v>
      </c>
      <c r="AM867" s="81" t="str">
        <f aca="false">AP867&amp;"_"&amp;AQ867</f>
        <v>15030_1601</v>
      </c>
      <c r="AN867" s="0" t="n">
        <v>3896468</v>
      </c>
      <c r="AO867" s="0" t="n">
        <v>2003</v>
      </c>
      <c r="AP867" s="0" t="n">
        <v>15030</v>
      </c>
      <c r="AQ867" s="0" t="n">
        <v>1601</v>
      </c>
      <c r="AR867" s="0" t="n">
        <v>1601</v>
      </c>
      <c r="AS867" s="0" t="n">
        <v>50846</v>
      </c>
      <c r="AT867" s="0" t="n">
        <v>420</v>
      </c>
      <c r="AU867" s="0" t="n">
        <v>405623</v>
      </c>
      <c r="AV867" s="0" t="s">
        <v>1356</v>
      </c>
    </row>
    <row r="868" customFormat="false" ht="12.75" hidden="false" customHeight="false" outlineLevel="0" collapsed="false">
      <c r="W868" s="0" t="str">
        <f aca="false">Z868&amp;"_"&amp;AA868</f>
        <v>7008_340</v>
      </c>
      <c r="X868" s="0" t="n">
        <v>3878589</v>
      </c>
      <c r="Y868" s="0" t="n">
        <v>2003</v>
      </c>
      <c r="Z868" s="0" t="n">
        <v>7008</v>
      </c>
      <c r="AA868" s="0" t="n">
        <v>340</v>
      </c>
      <c r="AB868" s="0" t="n">
        <v>340</v>
      </c>
      <c r="AC868" s="0" t="n">
        <v>52082</v>
      </c>
      <c r="AD868" s="0" t="n">
        <v>0</v>
      </c>
      <c r="AE868" s="0" t="n">
        <v>0</v>
      </c>
      <c r="AF868" s="0" t="n">
        <v>0</v>
      </c>
      <c r="AG868" s="0" t="n">
        <v>0</v>
      </c>
      <c r="AM868" s="81" t="str">
        <f aca="false">AP868&amp;"_"&amp;AQ868</f>
        <v>15030_1602</v>
      </c>
      <c r="AN868" s="0" t="n">
        <v>3896469</v>
      </c>
      <c r="AO868" s="0" t="n">
        <v>2003</v>
      </c>
      <c r="AP868" s="0" t="n">
        <v>15030</v>
      </c>
      <c r="AQ868" s="0" t="n">
        <v>1602</v>
      </c>
      <c r="AR868" s="0" t="n">
        <v>1602</v>
      </c>
      <c r="AS868" s="0" t="n">
        <v>50847</v>
      </c>
      <c r="AT868" s="0" t="n">
        <v>810</v>
      </c>
      <c r="AU868" s="0" t="n">
        <v>57393</v>
      </c>
      <c r="AV868" s="0" t="s">
        <v>1792</v>
      </c>
    </row>
    <row r="869" customFormat="false" ht="12.75" hidden="false" customHeight="false" outlineLevel="0" collapsed="false">
      <c r="W869" s="0" t="str">
        <f aca="false">Z869&amp;"_"&amp;AA869</f>
        <v>7008_345</v>
      </c>
      <c r="X869" s="0" t="n">
        <v>3878590</v>
      </c>
      <c r="Y869" s="0" t="n">
        <v>2003</v>
      </c>
      <c r="Z869" s="0" t="n">
        <v>7008</v>
      </c>
      <c r="AA869" s="0" t="n">
        <v>345</v>
      </c>
      <c r="AB869" s="0" t="n">
        <v>345</v>
      </c>
      <c r="AC869" s="0" t="n">
        <v>52083</v>
      </c>
      <c r="AD869" s="0" t="n">
        <v>0</v>
      </c>
      <c r="AE869" s="0" t="n">
        <v>0</v>
      </c>
      <c r="AF869" s="0" t="n">
        <v>0</v>
      </c>
      <c r="AG869" s="0" t="n">
        <v>0</v>
      </c>
      <c r="AM869" s="81" t="str">
        <f aca="false">AP869&amp;"_"&amp;AQ869</f>
        <v>15030_1603</v>
      </c>
      <c r="AN869" s="0" t="n">
        <v>3896470</v>
      </c>
      <c r="AO869" s="0" t="n">
        <v>2003</v>
      </c>
      <c r="AP869" s="0" t="n">
        <v>15030</v>
      </c>
      <c r="AQ869" s="0" t="n">
        <v>1603</v>
      </c>
      <c r="AR869" s="0" t="n">
        <v>1603</v>
      </c>
      <c r="AS869" s="0" t="n">
        <v>50848</v>
      </c>
      <c r="AT869" s="0" t="n">
        <v>830</v>
      </c>
      <c r="AU869" s="0" t="n">
        <v>86808</v>
      </c>
      <c r="AV869" s="0" t="s">
        <v>1792</v>
      </c>
    </row>
    <row r="870" customFormat="false" ht="12.75" hidden="false" customHeight="false" outlineLevel="0" collapsed="false">
      <c r="W870" s="0" t="str">
        <f aca="false">Z870&amp;"_"&amp;AA870</f>
        <v>7008_350</v>
      </c>
      <c r="X870" s="0" t="n">
        <v>3878591</v>
      </c>
      <c r="Y870" s="0" t="n">
        <v>2003</v>
      </c>
      <c r="Z870" s="0" t="n">
        <v>7008</v>
      </c>
      <c r="AA870" s="0" t="n">
        <v>350</v>
      </c>
      <c r="AB870" s="0" t="n">
        <v>350</v>
      </c>
      <c r="AC870" s="0" t="n">
        <v>52084</v>
      </c>
      <c r="AD870" s="0" t="n">
        <v>0</v>
      </c>
      <c r="AE870" s="0" t="n">
        <v>0</v>
      </c>
      <c r="AF870" s="0" t="n">
        <v>0</v>
      </c>
      <c r="AG870" s="0" t="n">
        <v>0</v>
      </c>
      <c r="AM870" s="81" t="str">
        <f aca="false">AP870&amp;"_"&amp;AQ870</f>
        <v>15030_1604</v>
      </c>
      <c r="AN870" s="0" t="n">
        <v>3896471</v>
      </c>
      <c r="AO870" s="0" t="n">
        <v>2003</v>
      </c>
      <c r="AP870" s="0" t="n">
        <v>15030</v>
      </c>
      <c r="AQ870" s="0" t="n">
        <v>1604</v>
      </c>
      <c r="AR870" s="0" t="n">
        <v>1604</v>
      </c>
      <c r="AS870" s="0" t="n">
        <v>50849</v>
      </c>
      <c r="AT870" s="0" t="n">
        <v>840</v>
      </c>
      <c r="AU870" s="0" t="n">
        <v>29835</v>
      </c>
      <c r="AV870" s="0" t="s">
        <v>490</v>
      </c>
    </row>
    <row r="871" customFormat="false" ht="12.75" hidden="false" customHeight="false" outlineLevel="0" collapsed="false">
      <c r="W871" s="0" t="str">
        <f aca="false">Z871&amp;"_"&amp;AA871</f>
        <v>7008_355</v>
      </c>
      <c r="X871" s="0" t="n">
        <v>3878592</v>
      </c>
      <c r="Y871" s="0" t="n">
        <v>2003</v>
      </c>
      <c r="Z871" s="0" t="n">
        <v>7008</v>
      </c>
      <c r="AA871" s="0" t="n">
        <v>355</v>
      </c>
      <c r="AB871" s="0" t="n">
        <v>355</v>
      </c>
      <c r="AC871" s="0" t="n">
        <v>52085</v>
      </c>
      <c r="AD871" s="0" t="n">
        <v>0</v>
      </c>
      <c r="AE871" s="0" t="n">
        <v>0</v>
      </c>
      <c r="AF871" s="0" t="n">
        <v>0</v>
      </c>
      <c r="AG871" s="0" t="n">
        <v>0</v>
      </c>
      <c r="AM871" s="81" t="str">
        <f aca="false">AP871&amp;"_"&amp;AQ871</f>
        <v>15030_1605</v>
      </c>
      <c r="AN871" s="0" t="n">
        <v>3896472</v>
      </c>
      <c r="AO871" s="0" t="n">
        <v>2003</v>
      </c>
      <c r="AP871" s="0" t="n">
        <v>15030</v>
      </c>
      <c r="AQ871" s="0" t="n">
        <v>1605</v>
      </c>
      <c r="AR871" s="0" t="n">
        <v>1605</v>
      </c>
      <c r="AS871" s="0" t="n">
        <v>50850</v>
      </c>
      <c r="AT871" s="0" t="n">
        <v>850</v>
      </c>
      <c r="AU871" s="0" t="n">
        <v>57942</v>
      </c>
      <c r="AV871" s="0" t="s">
        <v>1793</v>
      </c>
    </row>
    <row r="872" customFormat="false" ht="12.75" hidden="false" customHeight="false" outlineLevel="0" collapsed="false">
      <c r="W872" s="0" t="str">
        <f aca="false">Z872&amp;"_"&amp;AA872</f>
        <v>7008_390</v>
      </c>
      <c r="X872" s="0" t="n">
        <v>3878593</v>
      </c>
      <c r="Y872" s="0" t="n">
        <v>2003</v>
      </c>
      <c r="Z872" s="0" t="n">
        <v>7008</v>
      </c>
      <c r="AA872" s="0" t="n">
        <v>390</v>
      </c>
      <c r="AB872" s="0" t="n">
        <v>390</v>
      </c>
      <c r="AC872" s="0" t="n">
        <v>52086</v>
      </c>
      <c r="AD872" s="0" t="n">
        <v>0</v>
      </c>
      <c r="AE872" s="0" t="n">
        <v>0</v>
      </c>
      <c r="AF872" s="0" t="n">
        <v>0</v>
      </c>
      <c r="AG872" s="0" t="n">
        <v>0</v>
      </c>
      <c r="AM872" s="81" t="str">
        <f aca="false">AP872&amp;"_"&amp;AQ872</f>
        <v>15030_1606</v>
      </c>
      <c r="AN872" s="0" t="n">
        <v>3896473</v>
      </c>
      <c r="AO872" s="0" t="n">
        <v>2003</v>
      </c>
      <c r="AP872" s="0" t="n">
        <v>15030</v>
      </c>
      <c r="AQ872" s="0" t="n">
        <v>1606</v>
      </c>
      <c r="AR872" s="0" t="n">
        <v>1606</v>
      </c>
      <c r="AS872" s="0" t="n">
        <v>50851</v>
      </c>
      <c r="AT872" s="0" t="n">
        <v>860</v>
      </c>
      <c r="AU872" s="0" t="n">
        <v>30925</v>
      </c>
      <c r="AV872" s="0" t="s">
        <v>1794</v>
      </c>
    </row>
    <row r="873" customFormat="false" ht="12.75" hidden="false" customHeight="false" outlineLevel="0" collapsed="false">
      <c r="W873" s="0" t="str">
        <f aca="false">Z873&amp;"_"&amp;AA873</f>
        <v>7008_398</v>
      </c>
      <c r="X873" s="0" t="n">
        <v>3878594</v>
      </c>
      <c r="Y873" s="0" t="n">
        <v>2003</v>
      </c>
      <c r="Z873" s="0" t="n">
        <v>7008</v>
      </c>
      <c r="AA873" s="0" t="n">
        <v>398</v>
      </c>
      <c r="AB873" s="0" t="n">
        <v>398</v>
      </c>
      <c r="AC873" s="0" t="n">
        <v>52087</v>
      </c>
      <c r="AD873" s="0" t="n">
        <v>0</v>
      </c>
      <c r="AE873" s="0" t="n">
        <v>0</v>
      </c>
      <c r="AF873" s="0" t="n">
        <v>0</v>
      </c>
      <c r="AG873" s="0" t="n">
        <v>0</v>
      </c>
      <c r="AM873" s="81" t="str">
        <f aca="false">AP873&amp;"_"&amp;AQ873</f>
        <v>15030_1607</v>
      </c>
      <c r="AN873" s="0" t="n">
        <v>3896474</v>
      </c>
      <c r="AO873" s="0" t="n">
        <v>2003</v>
      </c>
      <c r="AP873" s="0" t="n">
        <v>15030</v>
      </c>
      <c r="AQ873" s="0" t="n">
        <v>1607</v>
      </c>
      <c r="AR873" s="0" t="n">
        <v>1607</v>
      </c>
      <c r="AS873" s="0" t="n">
        <v>50852</v>
      </c>
      <c r="AT873" s="0" t="n">
        <v>0</v>
      </c>
      <c r="AU873" s="0" t="n">
        <v>0</v>
      </c>
    </row>
    <row r="874" customFormat="false" ht="12.75" hidden="false" customHeight="false" outlineLevel="0" collapsed="false">
      <c r="W874" s="0" t="str">
        <f aca="false">Z874&amp;"_"&amp;AA874</f>
        <v>7008_399</v>
      </c>
      <c r="X874" s="0" t="n">
        <v>3878595</v>
      </c>
      <c r="Y874" s="0" t="n">
        <v>2003</v>
      </c>
      <c r="Z874" s="0" t="n">
        <v>7008</v>
      </c>
      <c r="AA874" s="0" t="n">
        <v>399</v>
      </c>
      <c r="AB874" s="0" t="n">
        <v>399</v>
      </c>
      <c r="AC874" s="0" t="n">
        <v>52088</v>
      </c>
      <c r="AD874" s="0" t="n">
        <v>36</v>
      </c>
      <c r="AE874" s="0" t="n">
        <v>16</v>
      </c>
      <c r="AF874" s="0" t="n">
        <v>24</v>
      </c>
      <c r="AG874" s="0" t="n">
        <v>88218</v>
      </c>
      <c r="AM874" s="81" t="str">
        <f aca="false">AP874&amp;"_"&amp;AQ874</f>
        <v>15030_1608</v>
      </c>
      <c r="AN874" s="0" t="n">
        <v>3896475</v>
      </c>
      <c r="AO874" s="0" t="n">
        <v>2003</v>
      </c>
      <c r="AP874" s="0" t="n">
        <v>15030</v>
      </c>
      <c r="AQ874" s="0" t="n">
        <v>1608</v>
      </c>
      <c r="AR874" s="0" t="n">
        <v>1608</v>
      </c>
      <c r="AS874" s="0" t="n">
        <v>50853</v>
      </c>
      <c r="AT874" s="0" t="n">
        <v>0</v>
      </c>
      <c r="AU874" s="0" t="n">
        <v>0</v>
      </c>
    </row>
    <row r="875" customFormat="false" ht="12.75" hidden="false" customHeight="false" outlineLevel="0" collapsed="false">
      <c r="W875" s="0" t="str">
        <f aca="false">Z875&amp;"_"&amp;AA875</f>
        <v>7008_610</v>
      </c>
      <c r="X875" s="0" t="n">
        <v>3878596</v>
      </c>
      <c r="Y875" s="0" t="n">
        <v>2003</v>
      </c>
      <c r="Z875" s="0" t="n">
        <v>7008</v>
      </c>
      <c r="AA875" s="0" t="n">
        <v>610</v>
      </c>
      <c r="AB875" s="0" t="n">
        <v>610.1</v>
      </c>
      <c r="AC875" s="0" t="n">
        <v>52089</v>
      </c>
      <c r="AD875" s="0" t="n">
        <v>0</v>
      </c>
      <c r="AE875" s="0" t="n">
        <v>0</v>
      </c>
      <c r="AF875" s="0" t="n">
        <v>0</v>
      </c>
      <c r="AG875" s="0" t="n">
        <v>0</v>
      </c>
      <c r="AM875" s="81" t="str">
        <f aca="false">AP875&amp;"_"&amp;AQ875</f>
        <v>15030_1609</v>
      </c>
      <c r="AN875" s="0" t="n">
        <v>3896476</v>
      </c>
      <c r="AO875" s="0" t="n">
        <v>2003</v>
      </c>
      <c r="AP875" s="0" t="n">
        <v>15030</v>
      </c>
      <c r="AQ875" s="0" t="n">
        <v>1609</v>
      </c>
      <c r="AR875" s="0" t="n">
        <v>1609</v>
      </c>
      <c r="AS875" s="0" t="n">
        <v>50854</v>
      </c>
      <c r="AT875" s="0" t="n">
        <v>0</v>
      </c>
      <c r="AU875" s="0" t="n">
        <v>0</v>
      </c>
    </row>
    <row r="876" customFormat="false" ht="12.75" hidden="false" customHeight="false" outlineLevel="0" collapsed="false">
      <c r="W876" s="0" t="str">
        <f aca="false">Z876&amp;"_"&amp;AA876</f>
        <v>7008_1010</v>
      </c>
      <c r="X876" s="0" t="n">
        <v>3878597</v>
      </c>
      <c r="Y876" s="0" t="n">
        <v>2003</v>
      </c>
      <c r="Z876" s="0" t="n">
        <v>7008</v>
      </c>
      <c r="AA876" s="0" t="n">
        <v>1010</v>
      </c>
      <c r="AB876" s="0" t="n">
        <v>1010.1</v>
      </c>
      <c r="AC876" s="0" t="n">
        <v>52090</v>
      </c>
      <c r="AD876" s="0" t="n">
        <v>3</v>
      </c>
      <c r="AE876" s="0" t="n">
        <v>134515</v>
      </c>
      <c r="AF876" s="0" t="n">
        <v>0</v>
      </c>
      <c r="AG876" s="0" t="n">
        <v>0</v>
      </c>
      <c r="AM876" s="81" t="str">
        <f aca="false">AP876&amp;"_"&amp;AQ876</f>
        <v>15030_1610</v>
      </c>
      <c r="AN876" s="0" t="n">
        <v>3896477</v>
      </c>
      <c r="AO876" s="0" t="n">
        <v>2003</v>
      </c>
      <c r="AP876" s="0" t="n">
        <v>15030</v>
      </c>
      <c r="AQ876" s="0" t="n">
        <v>1610</v>
      </c>
      <c r="AR876" s="0" t="n">
        <v>1610</v>
      </c>
      <c r="AS876" s="0" t="n">
        <v>50855</v>
      </c>
      <c r="AT876" s="0" t="n">
        <v>0</v>
      </c>
      <c r="AU876" s="0" t="n">
        <v>0</v>
      </c>
    </row>
    <row r="877" customFormat="false" ht="12.75" hidden="false" customHeight="false" outlineLevel="0" collapsed="false">
      <c r="W877" s="0" t="str">
        <f aca="false">Z877&amp;"_"&amp;AA877</f>
        <v>7008_1020</v>
      </c>
      <c r="X877" s="0" t="n">
        <v>3878598</v>
      </c>
      <c r="Y877" s="0" t="n">
        <v>2003</v>
      </c>
      <c r="Z877" s="0" t="n">
        <v>7008</v>
      </c>
      <c r="AA877" s="0" t="n">
        <v>1020</v>
      </c>
      <c r="AB877" s="0" t="n">
        <v>1020.1</v>
      </c>
      <c r="AC877" s="0" t="n">
        <v>52091</v>
      </c>
      <c r="AD877" s="0" t="n">
        <v>0</v>
      </c>
      <c r="AE877" s="0" t="n">
        <v>0</v>
      </c>
      <c r="AF877" s="0" t="n">
        <v>0</v>
      </c>
      <c r="AG877" s="0" t="n">
        <v>0</v>
      </c>
      <c r="AM877" s="81" t="str">
        <f aca="false">AP877&amp;"_"&amp;AQ877</f>
        <v>15035_1601</v>
      </c>
      <c r="AN877" s="0" t="n">
        <v>3896478</v>
      </c>
      <c r="AO877" s="0" t="n">
        <v>2003</v>
      </c>
      <c r="AP877" s="0" t="n">
        <v>15035</v>
      </c>
      <c r="AQ877" s="0" t="n">
        <v>1601</v>
      </c>
      <c r="AR877" s="0" t="n">
        <v>1601</v>
      </c>
      <c r="AS877" s="0" t="n">
        <v>50846</v>
      </c>
      <c r="AT877" s="0" t="n">
        <v>440</v>
      </c>
      <c r="AU877" s="0" t="n">
        <v>326302</v>
      </c>
      <c r="AV877" s="0" t="s">
        <v>1356</v>
      </c>
    </row>
    <row r="878" customFormat="false" ht="12.75" hidden="false" customHeight="false" outlineLevel="0" collapsed="false">
      <c r="W878" s="0" t="str">
        <f aca="false">Z878&amp;"_"&amp;AA878</f>
        <v>7008_1210</v>
      </c>
      <c r="X878" s="0" t="n">
        <v>3878599</v>
      </c>
      <c r="Y878" s="0" t="n">
        <v>2003</v>
      </c>
      <c r="Z878" s="0" t="n">
        <v>7008</v>
      </c>
      <c r="AA878" s="0" t="n">
        <v>1210</v>
      </c>
      <c r="AB878" s="0" t="n">
        <v>1210.1</v>
      </c>
      <c r="AC878" s="0" t="n">
        <v>52092</v>
      </c>
      <c r="AD878" s="0" t="n">
        <v>41</v>
      </c>
      <c r="AE878" s="0" t="n">
        <v>923235</v>
      </c>
      <c r="AF878" s="0" t="n">
        <v>1236</v>
      </c>
      <c r="AG878" s="0" t="n">
        <v>0</v>
      </c>
      <c r="AM878" s="81" t="str">
        <f aca="false">AP878&amp;"_"&amp;AQ878</f>
        <v>15035_1602</v>
      </c>
      <c r="AN878" s="0" t="n">
        <v>3896479</v>
      </c>
      <c r="AO878" s="0" t="n">
        <v>2003</v>
      </c>
      <c r="AP878" s="0" t="n">
        <v>15035</v>
      </c>
      <c r="AQ878" s="0" t="n">
        <v>1602</v>
      </c>
      <c r="AR878" s="0" t="n">
        <v>1602</v>
      </c>
      <c r="AS878" s="0" t="n">
        <v>50847</v>
      </c>
      <c r="AT878" s="0" t="n">
        <v>0</v>
      </c>
      <c r="AU878" s="0" t="n">
        <v>0</v>
      </c>
    </row>
    <row r="879" customFormat="false" ht="12.75" hidden="false" customHeight="false" outlineLevel="0" collapsed="false">
      <c r="W879" s="0" t="str">
        <f aca="false">Z879&amp;"_"&amp;AA879</f>
        <v>7008_1220</v>
      </c>
      <c r="X879" s="0" t="n">
        <v>3878600</v>
      </c>
      <c r="Y879" s="0" t="n">
        <v>2003</v>
      </c>
      <c r="Z879" s="0" t="n">
        <v>7008</v>
      </c>
      <c r="AA879" s="0" t="n">
        <v>1220</v>
      </c>
      <c r="AB879" s="0" t="n">
        <v>1220.1</v>
      </c>
      <c r="AC879" s="0" t="n">
        <v>52093</v>
      </c>
      <c r="AD879" s="0" t="n">
        <v>0</v>
      </c>
      <c r="AE879" s="0" t="n">
        <v>0</v>
      </c>
      <c r="AF879" s="0" t="n">
        <v>0</v>
      </c>
      <c r="AG879" s="0" t="n">
        <v>0</v>
      </c>
      <c r="AM879" s="81" t="str">
        <f aca="false">AP879&amp;"_"&amp;AQ879</f>
        <v>15035_1603</v>
      </c>
      <c r="AN879" s="0" t="n">
        <v>3896480</v>
      </c>
      <c r="AO879" s="0" t="n">
        <v>2003</v>
      </c>
      <c r="AP879" s="0" t="n">
        <v>15035</v>
      </c>
      <c r="AQ879" s="0" t="n">
        <v>1603</v>
      </c>
      <c r="AR879" s="0" t="n">
        <v>1603</v>
      </c>
      <c r="AS879" s="0" t="n">
        <v>50848</v>
      </c>
      <c r="AT879" s="0" t="n">
        <v>0</v>
      </c>
      <c r="AU879" s="0" t="n">
        <v>0</v>
      </c>
    </row>
    <row r="880" customFormat="false" ht="12.75" hidden="false" customHeight="false" outlineLevel="0" collapsed="false">
      <c r="W880" s="0" t="str">
        <f aca="false">Z880&amp;"_"&amp;AA880</f>
        <v>7008_1230</v>
      </c>
      <c r="X880" s="0" t="n">
        <v>3878601</v>
      </c>
      <c r="Y880" s="0" t="n">
        <v>2003</v>
      </c>
      <c r="Z880" s="0" t="n">
        <v>7008</v>
      </c>
      <c r="AA880" s="0" t="n">
        <v>1230</v>
      </c>
      <c r="AB880" s="0" t="n">
        <v>1230.1</v>
      </c>
      <c r="AC880" s="0" t="n">
        <v>52094</v>
      </c>
      <c r="AD880" s="0" t="n">
        <v>3</v>
      </c>
      <c r="AE880" s="0" t="n">
        <v>2334560</v>
      </c>
      <c r="AF880" s="0" t="n">
        <v>2197</v>
      </c>
      <c r="AG880" s="0" t="n">
        <v>0</v>
      </c>
      <c r="AM880" s="81" t="str">
        <f aca="false">AP880&amp;"_"&amp;AQ880</f>
        <v>15035_1604</v>
      </c>
      <c r="AN880" s="0" t="n">
        <v>3896481</v>
      </c>
      <c r="AO880" s="0" t="n">
        <v>2003</v>
      </c>
      <c r="AP880" s="0" t="n">
        <v>15035</v>
      </c>
      <c r="AQ880" s="0" t="n">
        <v>1604</v>
      </c>
      <c r="AR880" s="0" t="n">
        <v>1604</v>
      </c>
      <c r="AS880" s="0" t="n">
        <v>50849</v>
      </c>
      <c r="AT880" s="0" t="n">
        <v>0</v>
      </c>
      <c r="AU880" s="0" t="n">
        <v>0</v>
      </c>
    </row>
    <row r="881" customFormat="false" ht="12.75" hidden="false" customHeight="false" outlineLevel="0" collapsed="false">
      <c r="W881" s="0" t="str">
        <f aca="false">Z881&amp;"_"&amp;AA881</f>
        <v>7008_1299</v>
      </c>
      <c r="X881" s="0" t="n">
        <v>3878602</v>
      </c>
      <c r="Y881" s="0" t="n">
        <v>2003</v>
      </c>
      <c r="Z881" s="0" t="n">
        <v>7008</v>
      </c>
      <c r="AA881" s="0" t="n">
        <v>1299</v>
      </c>
      <c r="AB881" s="0" t="n">
        <v>1299.1</v>
      </c>
      <c r="AC881" s="0" t="n">
        <v>52095</v>
      </c>
      <c r="AD881" s="0" t="n">
        <v>44</v>
      </c>
      <c r="AE881" s="0" t="n">
        <v>3257795</v>
      </c>
      <c r="AF881" s="0" t="n">
        <v>3433</v>
      </c>
      <c r="AG881" s="0" t="n">
        <v>0</v>
      </c>
      <c r="AM881" s="81" t="str">
        <f aca="false">AP881&amp;"_"&amp;AQ881</f>
        <v>15035_1605</v>
      </c>
      <c r="AN881" s="0" t="n">
        <v>3896482</v>
      </c>
      <c r="AO881" s="0" t="n">
        <v>2003</v>
      </c>
      <c r="AP881" s="0" t="n">
        <v>15035</v>
      </c>
      <c r="AQ881" s="0" t="n">
        <v>1605</v>
      </c>
      <c r="AR881" s="0" t="n">
        <v>1605</v>
      </c>
      <c r="AS881" s="0" t="n">
        <v>50850</v>
      </c>
      <c r="AT881" s="0" t="n">
        <v>0</v>
      </c>
      <c r="AU881" s="0" t="n">
        <v>0</v>
      </c>
    </row>
    <row r="882" customFormat="false" ht="12.75" hidden="false" customHeight="false" outlineLevel="0" collapsed="false">
      <c r="W882" s="0" t="str">
        <f aca="false">Z882&amp;"_"&amp;AA882</f>
        <v>7008_1410</v>
      </c>
      <c r="X882" s="0" t="n">
        <v>3878603</v>
      </c>
      <c r="Y882" s="0" t="n">
        <v>2003</v>
      </c>
      <c r="Z882" s="0" t="n">
        <v>7008</v>
      </c>
      <c r="AA882" s="0" t="n">
        <v>1410</v>
      </c>
      <c r="AB882" s="0" t="n">
        <v>1410.1</v>
      </c>
      <c r="AC882" s="0" t="n">
        <v>52096</v>
      </c>
      <c r="AD882" s="0" t="n">
        <v>14500000</v>
      </c>
      <c r="AE882" s="0" t="n">
        <v>0</v>
      </c>
      <c r="AF882" s="0" t="n">
        <v>0</v>
      </c>
      <c r="AG882" s="0" t="n">
        <v>0</v>
      </c>
      <c r="AM882" s="81" t="str">
        <f aca="false">AP882&amp;"_"&amp;AQ882</f>
        <v>15035_1606</v>
      </c>
      <c r="AN882" s="0" t="n">
        <v>3896483</v>
      </c>
      <c r="AO882" s="0" t="n">
        <v>2003</v>
      </c>
      <c r="AP882" s="0" t="n">
        <v>15035</v>
      </c>
      <c r="AQ882" s="0" t="n">
        <v>1606</v>
      </c>
      <c r="AR882" s="0" t="n">
        <v>1606</v>
      </c>
      <c r="AS882" s="0" t="n">
        <v>50851</v>
      </c>
      <c r="AT882" s="0" t="n">
        <v>0</v>
      </c>
      <c r="AU882" s="0" t="n">
        <v>0</v>
      </c>
    </row>
    <row r="883" customFormat="false" ht="12.75" hidden="false" customHeight="false" outlineLevel="0" collapsed="false">
      <c r="W883" s="0" t="str">
        <f aca="false">Z883&amp;"_"&amp;AA883</f>
        <v>7008_1420</v>
      </c>
      <c r="X883" s="0" t="n">
        <v>3878604</v>
      </c>
      <c r="Y883" s="0" t="n">
        <v>2003</v>
      </c>
      <c r="Z883" s="0" t="n">
        <v>7008</v>
      </c>
      <c r="AA883" s="0" t="n">
        <v>1420</v>
      </c>
      <c r="AB883" s="0" t="n">
        <v>1420.1</v>
      </c>
      <c r="AC883" s="0" t="n">
        <v>52097</v>
      </c>
      <c r="AD883" s="0" t="n">
        <v>4000000</v>
      </c>
      <c r="AE883" s="0" t="n">
        <v>0</v>
      </c>
      <c r="AF883" s="0" t="n">
        <v>0</v>
      </c>
      <c r="AG883" s="0" t="n">
        <v>0</v>
      </c>
      <c r="AM883" s="81" t="str">
        <f aca="false">AP883&amp;"_"&amp;AQ883</f>
        <v>15035_1607</v>
      </c>
      <c r="AN883" s="0" t="n">
        <v>3896484</v>
      </c>
      <c r="AO883" s="0" t="n">
        <v>2003</v>
      </c>
      <c r="AP883" s="0" t="n">
        <v>15035</v>
      </c>
      <c r="AQ883" s="0" t="n">
        <v>1607</v>
      </c>
      <c r="AR883" s="0" t="n">
        <v>1607</v>
      </c>
      <c r="AS883" s="0" t="n">
        <v>50852</v>
      </c>
      <c r="AT883" s="0" t="n">
        <v>0</v>
      </c>
      <c r="AU883" s="0" t="n">
        <v>0</v>
      </c>
    </row>
    <row r="884" customFormat="false" ht="12.75" hidden="false" customHeight="false" outlineLevel="0" collapsed="false">
      <c r="W884" s="0" t="str">
        <f aca="false">Z884&amp;"_"&amp;AA884</f>
        <v>7008_1498</v>
      </c>
      <c r="X884" s="0" t="n">
        <v>3878605</v>
      </c>
      <c r="Y884" s="0" t="n">
        <v>2003</v>
      </c>
      <c r="Z884" s="0" t="n">
        <v>7008</v>
      </c>
      <c r="AA884" s="0" t="n">
        <v>1498</v>
      </c>
      <c r="AB884" s="0" t="n">
        <v>1498.1</v>
      </c>
      <c r="AC884" s="0" t="n">
        <v>52098</v>
      </c>
      <c r="AD884" s="0" t="n">
        <v>0</v>
      </c>
      <c r="AE884" s="0" t="n">
        <v>0</v>
      </c>
      <c r="AF884" s="0" t="n">
        <v>0</v>
      </c>
      <c r="AG884" s="0" t="n">
        <v>0</v>
      </c>
      <c r="AM884" s="81" t="str">
        <f aca="false">AP884&amp;"_"&amp;AQ884</f>
        <v>15035_1608</v>
      </c>
      <c r="AN884" s="0" t="n">
        <v>3896485</v>
      </c>
      <c r="AO884" s="0" t="n">
        <v>2003</v>
      </c>
      <c r="AP884" s="0" t="n">
        <v>15035</v>
      </c>
      <c r="AQ884" s="0" t="n">
        <v>1608</v>
      </c>
      <c r="AR884" s="0" t="n">
        <v>1608</v>
      </c>
      <c r="AS884" s="0" t="n">
        <v>50853</v>
      </c>
      <c r="AT884" s="0" t="n">
        <v>0</v>
      </c>
      <c r="AU884" s="0" t="n">
        <v>0</v>
      </c>
    </row>
    <row r="885" customFormat="false" ht="12.75" hidden="false" customHeight="false" outlineLevel="0" collapsed="false">
      <c r="W885" s="0" t="str">
        <f aca="false">Z885&amp;"_"&amp;AA885</f>
        <v>7008_1499</v>
      </c>
      <c r="X885" s="0" t="n">
        <v>3878606</v>
      </c>
      <c r="Y885" s="0" t="n">
        <v>2003</v>
      </c>
      <c r="Z885" s="0" t="n">
        <v>7008</v>
      </c>
      <c r="AA885" s="0" t="n">
        <v>1499</v>
      </c>
      <c r="AB885" s="0" t="n">
        <v>1499.1</v>
      </c>
      <c r="AC885" s="0" t="n">
        <v>52099</v>
      </c>
      <c r="AD885" s="0" t="n">
        <v>18500000</v>
      </c>
      <c r="AE885" s="0" t="n">
        <v>0</v>
      </c>
      <c r="AF885" s="0" t="n">
        <v>0</v>
      </c>
      <c r="AG885" s="0" t="n">
        <v>0</v>
      </c>
      <c r="AM885" s="81" t="str">
        <f aca="false">AP885&amp;"_"&amp;AQ885</f>
        <v>15035_1609</v>
      </c>
      <c r="AN885" s="0" t="n">
        <v>3896486</v>
      </c>
      <c r="AO885" s="0" t="n">
        <v>2003</v>
      </c>
      <c r="AP885" s="0" t="n">
        <v>15035</v>
      </c>
      <c r="AQ885" s="0" t="n">
        <v>1609</v>
      </c>
      <c r="AR885" s="0" t="n">
        <v>1609</v>
      </c>
      <c r="AS885" s="0" t="n">
        <v>50854</v>
      </c>
      <c r="AT885" s="0" t="n">
        <v>0</v>
      </c>
      <c r="AU885" s="0" t="n">
        <v>0</v>
      </c>
    </row>
    <row r="886" customFormat="false" ht="12.75" hidden="false" customHeight="false" outlineLevel="0" collapsed="false">
      <c r="W886" s="0" t="str">
        <f aca="false">Z886&amp;"_"&amp;AA886</f>
        <v>7008_1510</v>
      </c>
      <c r="X886" s="0" t="n">
        <v>3878607</v>
      </c>
      <c r="Y886" s="0" t="n">
        <v>2003</v>
      </c>
      <c r="Z886" s="0" t="n">
        <v>7008</v>
      </c>
      <c r="AA886" s="0" t="n">
        <v>1510</v>
      </c>
      <c r="AB886" s="0" t="n">
        <v>1510.2</v>
      </c>
      <c r="AC886" s="0" t="n">
        <v>58051</v>
      </c>
      <c r="AD886" s="0" t="n">
        <v>148883</v>
      </c>
      <c r="AE886" s="0" t="n">
        <v>0</v>
      </c>
      <c r="AF886" s="0" t="n">
        <v>0</v>
      </c>
      <c r="AG886" s="0" t="n">
        <v>0</v>
      </c>
      <c r="AM886" s="81" t="str">
        <f aca="false">AP886&amp;"_"&amp;AQ886</f>
        <v>15035_1610</v>
      </c>
      <c r="AN886" s="0" t="n">
        <v>3896487</v>
      </c>
      <c r="AO886" s="0" t="n">
        <v>2003</v>
      </c>
      <c r="AP886" s="0" t="n">
        <v>15035</v>
      </c>
      <c r="AQ886" s="0" t="n">
        <v>1610</v>
      </c>
      <c r="AR886" s="0" t="n">
        <v>1610</v>
      </c>
      <c r="AS886" s="0" t="n">
        <v>50855</v>
      </c>
      <c r="AT886" s="0" t="n">
        <v>0</v>
      </c>
      <c r="AU886" s="0" t="n">
        <v>0</v>
      </c>
    </row>
    <row r="887" customFormat="false" ht="12.75" hidden="false" customHeight="false" outlineLevel="0" collapsed="false">
      <c r="W887" s="0" t="str">
        <f aca="false">Z887&amp;"_"&amp;AA887</f>
        <v>7011_205</v>
      </c>
      <c r="X887" s="0" t="n">
        <v>3878608</v>
      </c>
      <c r="Y887" s="0" t="n">
        <v>2003</v>
      </c>
      <c r="Z887" s="0" t="n">
        <v>7011</v>
      </c>
      <c r="AA887" s="0" t="n">
        <v>205</v>
      </c>
      <c r="AB887" s="0" t="n">
        <v>205.1</v>
      </c>
      <c r="AC887" s="0" t="n">
        <v>52111</v>
      </c>
      <c r="AD887" s="0" t="n">
        <v>5</v>
      </c>
      <c r="AE887" s="0" t="n">
        <v>0</v>
      </c>
      <c r="AF887" s="0" t="n">
        <v>1</v>
      </c>
      <c r="AG887" s="0" t="n">
        <v>9503</v>
      </c>
      <c r="AM887" s="81" t="str">
        <f aca="false">AP887&amp;"_"&amp;AQ887</f>
        <v>15041_1601</v>
      </c>
      <c r="AN887" s="0" t="n">
        <v>3896488</v>
      </c>
      <c r="AO887" s="0" t="n">
        <v>2003</v>
      </c>
      <c r="AP887" s="0" t="n">
        <v>15041</v>
      </c>
      <c r="AQ887" s="0" t="n">
        <v>1601</v>
      </c>
      <c r="AR887" s="0" t="n">
        <v>1601</v>
      </c>
      <c r="AS887" s="0" t="n">
        <v>50846</v>
      </c>
      <c r="AT887" s="0" t="n">
        <v>420</v>
      </c>
      <c r="AU887" s="0" t="n">
        <v>794049</v>
      </c>
      <c r="AV887" s="0" t="s">
        <v>1795</v>
      </c>
    </row>
    <row r="888" customFormat="false" ht="12.75" hidden="false" customHeight="false" outlineLevel="0" collapsed="false">
      <c r="W888" s="0" t="str">
        <f aca="false">Z888&amp;"_"&amp;AA888</f>
        <v>7011_210</v>
      </c>
      <c r="X888" s="0" t="n">
        <v>3878609</v>
      </c>
      <c r="Y888" s="0" t="n">
        <v>2003</v>
      </c>
      <c r="Z888" s="0" t="n">
        <v>7011</v>
      </c>
      <c r="AA888" s="0" t="n">
        <v>210</v>
      </c>
      <c r="AB888" s="0" t="n">
        <v>210.1</v>
      </c>
      <c r="AC888" s="0" t="n">
        <v>52112</v>
      </c>
      <c r="AD888" s="0" t="n">
        <v>2</v>
      </c>
      <c r="AE888" s="0" t="n">
        <v>1</v>
      </c>
      <c r="AF888" s="0" t="n">
        <v>0</v>
      </c>
      <c r="AG888" s="0" t="n">
        <v>4698</v>
      </c>
      <c r="AM888" s="81" t="str">
        <f aca="false">AP888&amp;"_"&amp;AQ888</f>
        <v>15041_1602</v>
      </c>
      <c r="AN888" s="0" t="n">
        <v>3896489</v>
      </c>
      <c r="AO888" s="0" t="n">
        <v>2003</v>
      </c>
      <c r="AP888" s="0" t="n">
        <v>15041</v>
      </c>
      <c r="AQ888" s="0" t="n">
        <v>1602</v>
      </c>
      <c r="AR888" s="0" t="n">
        <v>1602</v>
      </c>
      <c r="AS888" s="0" t="n">
        <v>50847</v>
      </c>
      <c r="AT888" s="0" t="n">
        <v>0</v>
      </c>
      <c r="AU888" s="0" t="n">
        <v>0</v>
      </c>
    </row>
    <row r="889" customFormat="false" ht="12.75" hidden="false" customHeight="false" outlineLevel="0" collapsed="false">
      <c r="W889" s="0" t="str">
        <f aca="false">Z889&amp;"_"&amp;AA889</f>
        <v>7011_215</v>
      </c>
      <c r="X889" s="0" t="n">
        <v>3878610</v>
      </c>
      <c r="Y889" s="0" t="n">
        <v>2003</v>
      </c>
      <c r="Z889" s="0" t="n">
        <v>7011</v>
      </c>
      <c r="AA889" s="0" t="n">
        <v>215</v>
      </c>
      <c r="AB889" s="0" t="n">
        <v>215.1</v>
      </c>
      <c r="AC889" s="0" t="n">
        <v>52113</v>
      </c>
      <c r="AD889" s="0" t="n">
        <v>0</v>
      </c>
      <c r="AE889" s="0" t="n">
        <v>0</v>
      </c>
      <c r="AF889" s="0" t="n">
        <v>0</v>
      </c>
      <c r="AG889" s="0" t="n">
        <v>0</v>
      </c>
      <c r="AM889" s="81" t="str">
        <f aca="false">AP889&amp;"_"&amp;AQ889</f>
        <v>15041_1603</v>
      </c>
      <c r="AN889" s="0" t="n">
        <v>3896490</v>
      </c>
      <c r="AO889" s="0" t="n">
        <v>2003</v>
      </c>
      <c r="AP889" s="0" t="n">
        <v>15041</v>
      </c>
      <c r="AQ889" s="0" t="n">
        <v>1603</v>
      </c>
      <c r="AR889" s="0" t="n">
        <v>1603</v>
      </c>
      <c r="AS889" s="0" t="n">
        <v>50848</v>
      </c>
      <c r="AT889" s="0" t="n">
        <v>0</v>
      </c>
      <c r="AU889" s="0" t="n">
        <v>0</v>
      </c>
    </row>
    <row r="890" customFormat="false" ht="12.75" hidden="false" customHeight="false" outlineLevel="0" collapsed="false">
      <c r="W890" s="0" t="str">
        <f aca="false">Z890&amp;"_"&amp;AA890</f>
        <v>7011_220</v>
      </c>
      <c r="X890" s="0" t="n">
        <v>3878611</v>
      </c>
      <c r="Y890" s="0" t="n">
        <v>2003</v>
      </c>
      <c r="Z890" s="0" t="n">
        <v>7011</v>
      </c>
      <c r="AA890" s="0" t="n">
        <v>220</v>
      </c>
      <c r="AB890" s="0" t="n">
        <v>220.1</v>
      </c>
      <c r="AC890" s="0" t="n">
        <v>52114</v>
      </c>
      <c r="AD890" s="0" t="n">
        <v>0</v>
      </c>
      <c r="AE890" s="0" t="n">
        <v>0</v>
      </c>
      <c r="AF890" s="0" t="n">
        <v>0</v>
      </c>
      <c r="AG890" s="0" t="n">
        <v>0</v>
      </c>
      <c r="AM890" s="81" t="str">
        <f aca="false">AP890&amp;"_"&amp;AQ890</f>
        <v>15041_1604</v>
      </c>
      <c r="AN890" s="0" t="n">
        <v>3896491</v>
      </c>
      <c r="AO890" s="0" t="n">
        <v>2003</v>
      </c>
      <c r="AP890" s="0" t="n">
        <v>15041</v>
      </c>
      <c r="AQ890" s="0" t="n">
        <v>1604</v>
      </c>
      <c r="AR890" s="0" t="n">
        <v>1604</v>
      </c>
      <c r="AS890" s="0" t="n">
        <v>50849</v>
      </c>
      <c r="AT890" s="0" t="n">
        <v>0</v>
      </c>
      <c r="AU890" s="0" t="n">
        <v>0</v>
      </c>
    </row>
    <row r="891" customFormat="false" ht="12.75" hidden="false" customHeight="false" outlineLevel="0" collapsed="false">
      <c r="W891" s="0" t="str">
        <f aca="false">Z891&amp;"_"&amp;AA891</f>
        <v>7011_225</v>
      </c>
      <c r="X891" s="0" t="n">
        <v>3878612</v>
      </c>
      <c r="Y891" s="0" t="n">
        <v>2003</v>
      </c>
      <c r="Z891" s="0" t="n">
        <v>7011</v>
      </c>
      <c r="AA891" s="0" t="n">
        <v>225</v>
      </c>
      <c r="AB891" s="0" t="n">
        <v>225.1</v>
      </c>
      <c r="AC891" s="0" t="n">
        <v>52115</v>
      </c>
      <c r="AD891" s="0" t="n">
        <v>13</v>
      </c>
      <c r="AE891" s="0" t="n">
        <v>1</v>
      </c>
      <c r="AF891" s="0" t="n">
        <v>8</v>
      </c>
      <c r="AG891" s="0" t="n">
        <v>31260</v>
      </c>
      <c r="AM891" s="81" t="str">
        <f aca="false">AP891&amp;"_"&amp;AQ891</f>
        <v>15041_1605</v>
      </c>
      <c r="AN891" s="0" t="n">
        <v>3896492</v>
      </c>
      <c r="AO891" s="0" t="n">
        <v>2003</v>
      </c>
      <c r="AP891" s="0" t="n">
        <v>15041</v>
      </c>
      <c r="AQ891" s="0" t="n">
        <v>1605</v>
      </c>
      <c r="AR891" s="0" t="n">
        <v>1605</v>
      </c>
      <c r="AS891" s="0" t="n">
        <v>50850</v>
      </c>
      <c r="AT891" s="0" t="n">
        <v>0</v>
      </c>
      <c r="AU891" s="0" t="n">
        <v>0</v>
      </c>
    </row>
    <row r="892" customFormat="false" ht="12.75" hidden="false" customHeight="false" outlineLevel="0" collapsed="false">
      <c r="W892" s="0" t="str">
        <f aca="false">Z892&amp;"_"&amp;AA892</f>
        <v>7011_230</v>
      </c>
      <c r="X892" s="0" t="n">
        <v>3878613</v>
      </c>
      <c r="Y892" s="0" t="n">
        <v>2003</v>
      </c>
      <c r="Z892" s="0" t="n">
        <v>7011</v>
      </c>
      <c r="AA892" s="0" t="n">
        <v>230</v>
      </c>
      <c r="AB892" s="0" t="n">
        <v>230.1</v>
      </c>
      <c r="AC892" s="0" t="n">
        <v>52116</v>
      </c>
      <c r="AD892" s="0" t="n">
        <v>0</v>
      </c>
      <c r="AE892" s="0" t="n">
        <v>0</v>
      </c>
      <c r="AF892" s="0" t="n">
        <v>0</v>
      </c>
      <c r="AG892" s="0" t="n">
        <v>0</v>
      </c>
      <c r="AM892" s="81" t="str">
        <f aca="false">AP892&amp;"_"&amp;AQ892</f>
        <v>15041_1606</v>
      </c>
      <c r="AN892" s="0" t="n">
        <v>3896493</v>
      </c>
      <c r="AO892" s="0" t="n">
        <v>2003</v>
      </c>
      <c r="AP892" s="0" t="n">
        <v>15041</v>
      </c>
      <c r="AQ892" s="0" t="n">
        <v>1606</v>
      </c>
      <c r="AR892" s="0" t="n">
        <v>1606</v>
      </c>
      <c r="AS892" s="0" t="n">
        <v>50851</v>
      </c>
      <c r="AT892" s="0" t="n">
        <v>0</v>
      </c>
      <c r="AU892" s="0" t="n">
        <v>0</v>
      </c>
    </row>
    <row r="893" customFormat="false" ht="12.75" hidden="false" customHeight="false" outlineLevel="0" collapsed="false">
      <c r="W893" s="0" t="str">
        <f aca="false">Z893&amp;"_"&amp;AA893</f>
        <v>7011_235</v>
      </c>
      <c r="X893" s="0" t="n">
        <v>3878614</v>
      </c>
      <c r="Y893" s="0" t="n">
        <v>2003</v>
      </c>
      <c r="Z893" s="0" t="n">
        <v>7011</v>
      </c>
      <c r="AA893" s="0" t="n">
        <v>235</v>
      </c>
      <c r="AB893" s="0" t="n">
        <v>235.1</v>
      </c>
      <c r="AC893" s="0" t="n">
        <v>52117</v>
      </c>
      <c r="AD893" s="0" t="n">
        <v>0</v>
      </c>
      <c r="AE893" s="0" t="n">
        <v>0</v>
      </c>
      <c r="AF893" s="0" t="n">
        <v>0</v>
      </c>
      <c r="AG893" s="0" t="n">
        <v>0</v>
      </c>
      <c r="AM893" s="81" t="str">
        <f aca="false">AP893&amp;"_"&amp;AQ893</f>
        <v>15041_1607</v>
      </c>
      <c r="AN893" s="0" t="n">
        <v>3896494</v>
      </c>
      <c r="AO893" s="0" t="n">
        <v>2003</v>
      </c>
      <c r="AP893" s="0" t="n">
        <v>15041</v>
      </c>
      <c r="AQ893" s="0" t="n">
        <v>1607</v>
      </c>
      <c r="AR893" s="0" t="n">
        <v>1607</v>
      </c>
      <c r="AS893" s="0" t="n">
        <v>50852</v>
      </c>
      <c r="AT893" s="0" t="n">
        <v>0</v>
      </c>
      <c r="AU893" s="0" t="n">
        <v>0</v>
      </c>
    </row>
    <row r="894" customFormat="false" ht="12.75" hidden="false" customHeight="false" outlineLevel="0" collapsed="false">
      <c r="W894" s="0" t="str">
        <f aca="false">Z894&amp;"_"&amp;AA894</f>
        <v>7011_240</v>
      </c>
      <c r="X894" s="0" t="n">
        <v>3878615</v>
      </c>
      <c r="Y894" s="0" t="n">
        <v>2003</v>
      </c>
      <c r="Z894" s="0" t="n">
        <v>7011</v>
      </c>
      <c r="AA894" s="0" t="n">
        <v>240</v>
      </c>
      <c r="AB894" s="0" t="n">
        <v>240.1</v>
      </c>
      <c r="AC894" s="0" t="n">
        <v>52118</v>
      </c>
      <c r="AD894" s="0" t="n">
        <v>0</v>
      </c>
      <c r="AE894" s="0" t="n">
        <v>0</v>
      </c>
      <c r="AF894" s="0" t="n">
        <v>0</v>
      </c>
      <c r="AG894" s="0" t="n">
        <v>0</v>
      </c>
      <c r="AM894" s="81" t="str">
        <f aca="false">AP894&amp;"_"&amp;AQ894</f>
        <v>15041_1608</v>
      </c>
      <c r="AN894" s="0" t="n">
        <v>3896495</v>
      </c>
      <c r="AO894" s="0" t="n">
        <v>2003</v>
      </c>
      <c r="AP894" s="0" t="n">
        <v>15041</v>
      </c>
      <c r="AQ894" s="0" t="n">
        <v>1608</v>
      </c>
      <c r="AR894" s="0" t="n">
        <v>1608</v>
      </c>
      <c r="AS894" s="0" t="n">
        <v>50853</v>
      </c>
      <c r="AT894" s="0" t="n">
        <v>0</v>
      </c>
      <c r="AU894" s="0" t="n">
        <v>0</v>
      </c>
    </row>
    <row r="895" customFormat="false" ht="12.75" hidden="false" customHeight="false" outlineLevel="0" collapsed="false">
      <c r="W895" s="0" t="str">
        <f aca="false">Z895&amp;"_"&amp;AA895</f>
        <v>7011_245</v>
      </c>
      <c r="X895" s="0" t="n">
        <v>3878616</v>
      </c>
      <c r="Y895" s="0" t="n">
        <v>2003</v>
      </c>
      <c r="Z895" s="0" t="n">
        <v>7011</v>
      </c>
      <c r="AA895" s="0" t="n">
        <v>245</v>
      </c>
      <c r="AB895" s="0" t="n">
        <v>245.1</v>
      </c>
      <c r="AC895" s="0" t="n">
        <v>52119</v>
      </c>
      <c r="AD895" s="0" t="n">
        <v>1</v>
      </c>
      <c r="AE895" s="0" t="n">
        <v>0</v>
      </c>
      <c r="AF895" s="0" t="n">
        <v>7</v>
      </c>
      <c r="AG895" s="0" t="n">
        <v>4830</v>
      </c>
      <c r="AM895" s="81" t="str">
        <f aca="false">AP895&amp;"_"&amp;AQ895</f>
        <v>15041_1609</v>
      </c>
      <c r="AN895" s="0" t="n">
        <v>3896496</v>
      </c>
      <c r="AO895" s="0" t="n">
        <v>2003</v>
      </c>
      <c r="AP895" s="0" t="n">
        <v>15041</v>
      </c>
      <c r="AQ895" s="0" t="n">
        <v>1609</v>
      </c>
      <c r="AR895" s="0" t="n">
        <v>1609</v>
      </c>
      <c r="AS895" s="0" t="n">
        <v>50854</v>
      </c>
      <c r="AT895" s="0" t="n">
        <v>0</v>
      </c>
      <c r="AU895" s="0" t="n">
        <v>0</v>
      </c>
    </row>
    <row r="896" customFormat="false" ht="12.75" hidden="false" customHeight="false" outlineLevel="0" collapsed="false">
      <c r="W896" s="0" t="str">
        <f aca="false">Z896&amp;"_"&amp;AA896</f>
        <v>7011_250</v>
      </c>
      <c r="X896" s="0" t="n">
        <v>3878617</v>
      </c>
      <c r="Y896" s="0" t="n">
        <v>2003</v>
      </c>
      <c r="Z896" s="0" t="n">
        <v>7011</v>
      </c>
      <c r="AA896" s="0" t="n">
        <v>250</v>
      </c>
      <c r="AB896" s="0" t="n">
        <v>250.1</v>
      </c>
      <c r="AC896" s="0" t="n">
        <v>52120</v>
      </c>
      <c r="AD896" s="0" t="n">
        <v>0</v>
      </c>
      <c r="AE896" s="0" t="n">
        <v>3</v>
      </c>
      <c r="AF896" s="0" t="n">
        <v>0</v>
      </c>
      <c r="AG896" s="0" t="n">
        <v>1908</v>
      </c>
      <c r="AM896" s="81" t="str">
        <f aca="false">AP896&amp;"_"&amp;AQ896</f>
        <v>15041_1610</v>
      </c>
      <c r="AN896" s="0" t="n">
        <v>3896497</v>
      </c>
      <c r="AO896" s="0" t="n">
        <v>2003</v>
      </c>
      <c r="AP896" s="0" t="n">
        <v>15041</v>
      </c>
      <c r="AQ896" s="0" t="n">
        <v>1610</v>
      </c>
      <c r="AR896" s="0" t="n">
        <v>1610</v>
      </c>
      <c r="AS896" s="0" t="n">
        <v>50855</v>
      </c>
      <c r="AT896" s="0" t="n">
        <v>0</v>
      </c>
      <c r="AU896" s="0" t="n">
        <v>0</v>
      </c>
    </row>
    <row r="897" customFormat="false" ht="12.75" hidden="false" customHeight="false" outlineLevel="0" collapsed="false">
      <c r="W897" s="0" t="str">
        <f aca="false">Z897&amp;"_"&amp;AA897</f>
        <v>7011_255</v>
      </c>
      <c r="X897" s="0" t="n">
        <v>3878618</v>
      </c>
      <c r="Y897" s="0" t="n">
        <v>2003</v>
      </c>
      <c r="Z897" s="0" t="n">
        <v>7011</v>
      </c>
      <c r="AA897" s="0" t="n">
        <v>255</v>
      </c>
      <c r="AB897" s="0" t="n">
        <v>255.1</v>
      </c>
      <c r="AC897" s="0" t="n">
        <v>52121</v>
      </c>
      <c r="AD897" s="0" t="n">
        <v>2</v>
      </c>
      <c r="AE897" s="0" t="n">
        <v>0</v>
      </c>
      <c r="AF897" s="0" t="n">
        <v>0</v>
      </c>
      <c r="AG897" s="0" t="n">
        <v>3640</v>
      </c>
      <c r="AM897" s="81" t="str">
        <f aca="false">AP897&amp;"_"&amp;AQ897</f>
        <v>16002_1601</v>
      </c>
      <c r="AN897" s="0" t="n">
        <v>3896498</v>
      </c>
      <c r="AO897" s="0" t="n">
        <v>2003</v>
      </c>
      <c r="AP897" s="0" t="n">
        <v>16002</v>
      </c>
      <c r="AQ897" s="0" t="n">
        <v>1601</v>
      </c>
      <c r="AR897" s="0" t="n">
        <v>1601</v>
      </c>
      <c r="AS897" s="0" t="n">
        <v>50846</v>
      </c>
      <c r="AT897" s="0" t="n">
        <v>0</v>
      </c>
      <c r="AU897" s="0" t="n">
        <v>0</v>
      </c>
    </row>
    <row r="898" customFormat="false" ht="12.75" hidden="false" customHeight="false" outlineLevel="0" collapsed="false">
      <c r="W898" s="0" t="str">
        <f aca="false">Z898&amp;"_"&amp;AA898</f>
        <v>7011_290</v>
      </c>
      <c r="X898" s="0" t="n">
        <v>3878619</v>
      </c>
      <c r="Y898" s="0" t="n">
        <v>2003</v>
      </c>
      <c r="Z898" s="0" t="n">
        <v>7011</v>
      </c>
      <c r="AA898" s="0" t="n">
        <v>290</v>
      </c>
      <c r="AB898" s="0" t="n">
        <v>290.1</v>
      </c>
      <c r="AC898" s="0" t="n">
        <v>52122</v>
      </c>
      <c r="AD898" s="0" t="n">
        <v>0</v>
      </c>
      <c r="AE898" s="0" t="n">
        <v>1</v>
      </c>
      <c r="AF898" s="0" t="n">
        <v>2</v>
      </c>
      <c r="AG898" s="0" t="n">
        <v>1712</v>
      </c>
      <c r="AM898" s="81" t="str">
        <f aca="false">AP898&amp;"_"&amp;AQ898</f>
        <v>16002_1602</v>
      </c>
      <c r="AN898" s="0" t="n">
        <v>3896499</v>
      </c>
      <c r="AO898" s="0" t="n">
        <v>2003</v>
      </c>
      <c r="AP898" s="0" t="n">
        <v>16002</v>
      </c>
      <c r="AQ898" s="0" t="n">
        <v>1602</v>
      </c>
      <c r="AR898" s="0" t="n">
        <v>1602</v>
      </c>
      <c r="AS898" s="0" t="n">
        <v>50847</v>
      </c>
      <c r="AT898" s="0" t="n">
        <v>0</v>
      </c>
      <c r="AU898" s="0" t="n">
        <v>0</v>
      </c>
    </row>
    <row r="899" customFormat="false" ht="12.75" hidden="false" customHeight="false" outlineLevel="0" collapsed="false">
      <c r="W899" s="0" t="str">
        <f aca="false">Z899&amp;"_"&amp;AA899</f>
        <v>7011_298</v>
      </c>
      <c r="X899" s="0" t="n">
        <v>3878620</v>
      </c>
      <c r="Y899" s="0" t="n">
        <v>2003</v>
      </c>
      <c r="Z899" s="0" t="n">
        <v>7011</v>
      </c>
      <c r="AA899" s="0" t="n">
        <v>298</v>
      </c>
      <c r="AB899" s="0" t="n">
        <v>298</v>
      </c>
      <c r="AC899" s="0" t="n">
        <v>52074</v>
      </c>
      <c r="AD899" s="0" t="n">
        <v>23</v>
      </c>
      <c r="AE899" s="0" t="n">
        <v>6</v>
      </c>
      <c r="AF899" s="0" t="n">
        <v>18</v>
      </c>
      <c r="AG899" s="0" t="n">
        <v>57551</v>
      </c>
      <c r="AM899" s="81" t="str">
        <f aca="false">AP899&amp;"_"&amp;AQ899</f>
        <v>16002_1603</v>
      </c>
      <c r="AN899" s="0" t="n">
        <v>3896500</v>
      </c>
      <c r="AO899" s="0" t="n">
        <v>2003</v>
      </c>
      <c r="AP899" s="0" t="n">
        <v>16002</v>
      </c>
      <c r="AQ899" s="0" t="n">
        <v>1603</v>
      </c>
      <c r="AR899" s="0" t="n">
        <v>1603</v>
      </c>
      <c r="AS899" s="0" t="n">
        <v>50848</v>
      </c>
      <c r="AT899" s="0" t="n">
        <v>0</v>
      </c>
      <c r="AU899" s="0" t="n">
        <v>0</v>
      </c>
    </row>
    <row r="900" customFormat="false" ht="12.75" hidden="false" customHeight="false" outlineLevel="0" collapsed="false">
      <c r="W900" s="0" t="str">
        <f aca="false">Z900&amp;"_"&amp;AA900</f>
        <v>7011_300</v>
      </c>
      <c r="X900" s="0" t="n">
        <v>3878621</v>
      </c>
      <c r="Y900" s="0" t="n">
        <v>2003</v>
      </c>
      <c r="Z900" s="0" t="n">
        <v>7011</v>
      </c>
      <c r="AA900" s="0" t="n">
        <v>300</v>
      </c>
      <c r="AB900" s="0" t="n">
        <v>300</v>
      </c>
      <c r="AC900" s="0" t="n">
        <v>50730</v>
      </c>
      <c r="AD900" s="0" t="n">
        <v>0</v>
      </c>
      <c r="AE900" s="0" t="n">
        <v>0</v>
      </c>
      <c r="AF900" s="0" t="n">
        <v>0</v>
      </c>
      <c r="AG900" s="0" t="n">
        <v>0</v>
      </c>
      <c r="AM900" s="81" t="str">
        <f aca="false">AP900&amp;"_"&amp;AQ900</f>
        <v>16002_1604</v>
      </c>
      <c r="AN900" s="0" t="n">
        <v>3896501</v>
      </c>
      <c r="AO900" s="0" t="n">
        <v>2003</v>
      </c>
      <c r="AP900" s="0" t="n">
        <v>16002</v>
      </c>
      <c r="AQ900" s="0" t="n">
        <v>1604</v>
      </c>
      <c r="AR900" s="0" t="n">
        <v>1604</v>
      </c>
      <c r="AS900" s="0" t="n">
        <v>50849</v>
      </c>
      <c r="AT900" s="0" t="n">
        <v>0</v>
      </c>
      <c r="AU900" s="0" t="n">
        <v>0</v>
      </c>
    </row>
    <row r="901" customFormat="false" ht="12.75" hidden="false" customHeight="false" outlineLevel="0" collapsed="false">
      <c r="W901" s="0" t="str">
        <f aca="false">Z901&amp;"_"&amp;AA901</f>
        <v>7011_305</v>
      </c>
      <c r="X901" s="0" t="n">
        <v>3878622</v>
      </c>
      <c r="Y901" s="0" t="n">
        <v>2003</v>
      </c>
      <c r="Z901" s="0" t="n">
        <v>7011</v>
      </c>
      <c r="AA901" s="0" t="n">
        <v>305</v>
      </c>
      <c r="AB901" s="0" t="n">
        <v>305</v>
      </c>
      <c r="AC901" s="0" t="n">
        <v>52075</v>
      </c>
      <c r="AD901" s="0" t="n">
        <v>0</v>
      </c>
      <c r="AE901" s="0" t="n">
        <v>0</v>
      </c>
      <c r="AF901" s="0" t="n">
        <v>0</v>
      </c>
      <c r="AG901" s="0" t="n">
        <v>0</v>
      </c>
      <c r="AM901" s="81" t="str">
        <f aca="false">AP901&amp;"_"&amp;AQ901</f>
        <v>16002_1605</v>
      </c>
      <c r="AN901" s="0" t="n">
        <v>3896502</v>
      </c>
      <c r="AO901" s="0" t="n">
        <v>2003</v>
      </c>
      <c r="AP901" s="0" t="n">
        <v>16002</v>
      </c>
      <c r="AQ901" s="0" t="n">
        <v>1605</v>
      </c>
      <c r="AR901" s="0" t="n">
        <v>1605</v>
      </c>
      <c r="AS901" s="0" t="n">
        <v>50850</v>
      </c>
      <c r="AT901" s="0" t="n">
        <v>0</v>
      </c>
      <c r="AU901" s="0" t="n">
        <v>0</v>
      </c>
    </row>
    <row r="902" customFormat="false" ht="12.75" hidden="false" customHeight="false" outlineLevel="0" collapsed="false">
      <c r="W902" s="0" t="str">
        <f aca="false">Z902&amp;"_"&amp;AA902</f>
        <v>7011_310</v>
      </c>
      <c r="X902" s="0" t="n">
        <v>3878623</v>
      </c>
      <c r="Y902" s="0" t="n">
        <v>2003</v>
      </c>
      <c r="Z902" s="0" t="n">
        <v>7011</v>
      </c>
      <c r="AA902" s="0" t="n">
        <v>310</v>
      </c>
      <c r="AB902" s="0" t="n">
        <v>310</v>
      </c>
      <c r="AC902" s="0" t="n">
        <v>52076</v>
      </c>
      <c r="AD902" s="0" t="n">
        <v>0</v>
      </c>
      <c r="AE902" s="0" t="n">
        <v>0</v>
      </c>
      <c r="AF902" s="0" t="n">
        <v>0</v>
      </c>
      <c r="AG902" s="0" t="n">
        <v>0</v>
      </c>
      <c r="AM902" s="81" t="str">
        <f aca="false">AP902&amp;"_"&amp;AQ902</f>
        <v>16002_1606</v>
      </c>
      <c r="AN902" s="0" t="n">
        <v>3896503</v>
      </c>
      <c r="AO902" s="0" t="n">
        <v>2003</v>
      </c>
      <c r="AP902" s="0" t="n">
        <v>16002</v>
      </c>
      <c r="AQ902" s="0" t="n">
        <v>1606</v>
      </c>
      <c r="AR902" s="0" t="n">
        <v>1606</v>
      </c>
      <c r="AS902" s="0" t="n">
        <v>50851</v>
      </c>
      <c r="AT902" s="0" t="n">
        <v>0</v>
      </c>
      <c r="AU902" s="0" t="n">
        <v>0</v>
      </c>
    </row>
    <row r="903" customFormat="false" ht="12.75" hidden="false" customHeight="false" outlineLevel="0" collapsed="false">
      <c r="W903" s="0" t="str">
        <f aca="false">Z903&amp;"_"&amp;AA903</f>
        <v>7011_315</v>
      </c>
      <c r="X903" s="0" t="n">
        <v>3878624</v>
      </c>
      <c r="Y903" s="0" t="n">
        <v>2003</v>
      </c>
      <c r="Z903" s="0" t="n">
        <v>7011</v>
      </c>
      <c r="AA903" s="0" t="n">
        <v>315</v>
      </c>
      <c r="AB903" s="0" t="n">
        <v>315</v>
      </c>
      <c r="AC903" s="0" t="n">
        <v>52077</v>
      </c>
      <c r="AD903" s="0" t="n">
        <v>0</v>
      </c>
      <c r="AE903" s="0" t="n">
        <v>0</v>
      </c>
      <c r="AF903" s="0" t="n">
        <v>0</v>
      </c>
      <c r="AG903" s="0" t="n">
        <v>0</v>
      </c>
      <c r="AM903" s="81" t="str">
        <f aca="false">AP903&amp;"_"&amp;AQ903</f>
        <v>16002_1607</v>
      </c>
      <c r="AN903" s="0" t="n">
        <v>3896504</v>
      </c>
      <c r="AO903" s="0" t="n">
        <v>2003</v>
      </c>
      <c r="AP903" s="0" t="n">
        <v>16002</v>
      </c>
      <c r="AQ903" s="0" t="n">
        <v>1607</v>
      </c>
      <c r="AR903" s="0" t="n">
        <v>1607</v>
      </c>
      <c r="AS903" s="0" t="n">
        <v>50852</v>
      </c>
      <c r="AT903" s="0" t="n">
        <v>0</v>
      </c>
      <c r="AU903" s="0" t="n">
        <v>0</v>
      </c>
    </row>
    <row r="904" customFormat="false" ht="12.75" hidden="false" customHeight="false" outlineLevel="0" collapsed="false">
      <c r="W904" s="0" t="str">
        <f aca="false">Z904&amp;"_"&amp;AA904</f>
        <v>7011_320</v>
      </c>
      <c r="X904" s="0" t="n">
        <v>3878625</v>
      </c>
      <c r="Y904" s="0" t="n">
        <v>2003</v>
      </c>
      <c r="Z904" s="0" t="n">
        <v>7011</v>
      </c>
      <c r="AA904" s="0" t="n">
        <v>320</v>
      </c>
      <c r="AB904" s="0" t="n">
        <v>320</v>
      </c>
      <c r="AC904" s="0" t="n">
        <v>52078</v>
      </c>
      <c r="AD904" s="0" t="n">
        <v>0</v>
      </c>
      <c r="AE904" s="0" t="n">
        <v>0</v>
      </c>
      <c r="AF904" s="0" t="n">
        <v>0</v>
      </c>
      <c r="AG904" s="0" t="n">
        <v>0</v>
      </c>
      <c r="AM904" s="81" t="str">
        <f aca="false">AP904&amp;"_"&amp;AQ904</f>
        <v>16002_1608</v>
      </c>
      <c r="AN904" s="0" t="n">
        <v>3896505</v>
      </c>
      <c r="AO904" s="0" t="n">
        <v>2003</v>
      </c>
      <c r="AP904" s="0" t="n">
        <v>16002</v>
      </c>
      <c r="AQ904" s="0" t="n">
        <v>1608</v>
      </c>
      <c r="AR904" s="0" t="n">
        <v>1608</v>
      </c>
      <c r="AS904" s="0" t="n">
        <v>50853</v>
      </c>
      <c r="AT904" s="0" t="n">
        <v>0</v>
      </c>
      <c r="AU904" s="0" t="n">
        <v>0</v>
      </c>
    </row>
    <row r="905" customFormat="false" ht="12.75" hidden="false" customHeight="false" outlineLevel="0" collapsed="false">
      <c r="W905" s="0" t="str">
        <f aca="false">Z905&amp;"_"&amp;AA905</f>
        <v>7011_325</v>
      </c>
      <c r="X905" s="0" t="n">
        <v>3878626</v>
      </c>
      <c r="Y905" s="0" t="n">
        <v>2003</v>
      </c>
      <c r="Z905" s="0" t="n">
        <v>7011</v>
      </c>
      <c r="AA905" s="0" t="n">
        <v>325</v>
      </c>
      <c r="AB905" s="0" t="n">
        <v>325</v>
      </c>
      <c r="AC905" s="0" t="n">
        <v>52079</v>
      </c>
      <c r="AD905" s="0" t="n">
        <v>0</v>
      </c>
      <c r="AE905" s="0" t="n">
        <v>0</v>
      </c>
      <c r="AF905" s="0" t="n">
        <v>0</v>
      </c>
      <c r="AG905" s="0" t="n">
        <v>0</v>
      </c>
      <c r="AM905" s="81" t="str">
        <f aca="false">AP905&amp;"_"&amp;AQ905</f>
        <v>16002_1609</v>
      </c>
      <c r="AN905" s="0" t="n">
        <v>3896506</v>
      </c>
      <c r="AO905" s="0" t="n">
        <v>2003</v>
      </c>
      <c r="AP905" s="0" t="n">
        <v>16002</v>
      </c>
      <c r="AQ905" s="0" t="n">
        <v>1609</v>
      </c>
      <c r="AR905" s="0" t="n">
        <v>1609</v>
      </c>
      <c r="AS905" s="0" t="n">
        <v>50854</v>
      </c>
      <c r="AT905" s="0" t="n">
        <v>0</v>
      </c>
      <c r="AU905" s="0" t="n">
        <v>0</v>
      </c>
    </row>
    <row r="906" customFormat="false" ht="12.75" hidden="false" customHeight="false" outlineLevel="0" collapsed="false">
      <c r="W906" s="0" t="str">
        <f aca="false">Z906&amp;"_"&amp;AA906</f>
        <v>7011_330</v>
      </c>
      <c r="X906" s="0" t="n">
        <v>3878627</v>
      </c>
      <c r="Y906" s="0" t="n">
        <v>2003</v>
      </c>
      <c r="Z906" s="0" t="n">
        <v>7011</v>
      </c>
      <c r="AA906" s="0" t="n">
        <v>330</v>
      </c>
      <c r="AB906" s="0" t="n">
        <v>330</v>
      </c>
      <c r="AC906" s="0" t="n">
        <v>52080</v>
      </c>
      <c r="AD906" s="0" t="n">
        <v>0</v>
      </c>
      <c r="AE906" s="0" t="n">
        <v>0</v>
      </c>
      <c r="AF906" s="0" t="n">
        <v>0</v>
      </c>
      <c r="AG906" s="0" t="n">
        <v>0</v>
      </c>
      <c r="AM906" s="81" t="str">
        <f aca="false">AP906&amp;"_"&amp;AQ906</f>
        <v>16002_1610</v>
      </c>
      <c r="AN906" s="0" t="n">
        <v>3896507</v>
      </c>
      <c r="AO906" s="0" t="n">
        <v>2003</v>
      </c>
      <c r="AP906" s="0" t="n">
        <v>16002</v>
      </c>
      <c r="AQ906" s="0" t="n">
        <v>1610</v>
      </c>
      <c r="AR906" s="0" t="n">
        <v>1610</v>
      </c>
      <c r="AS906" s="0" t="n">
        <v>50855</v>
      </c>
      <c r="AT906" s="0" t="n">
        <v>0</v>
      </c>
      <c r="AU906" s="0" t="n">
        <v>0</v>
      </c>
    </row>
    <row r="907" customFormat="false" ht="12.75" hidden="false" customHeight="false" outlineLevel="0" collapsed="false">
      <c r="W907" s="0" t="str">
        <f aca="false">Z907&amp;"_"&amp;AA907</f>
        <v>7011_335</v>
      </c>
      <c r="X907" s="0" t="n">
        <v>3878628</v>
      </c>
      <c r="Y907" s="0" t="n">
        <v>2003</v>
      </c>
      <c r="Z907" s="0" t="n">
        <v>7011</v>
      </c>
      <c r="AA907" s="0" t="n">
        <v>335</v>
      </c>
      <c r="AB907" s="0" t="n">
        <v>335</v>
      </c>
      <c r="AC907" s="0" t="n">
        <v>52081</v>
      </c>
      <c r="AD907" s="0" t="n">
        <v>0</v>
      </c>
      <c r="AE907" s="0" t="n">
        <v>0</v>
      </c>
      <c r="AF907" s="0" t="n">
        <v>0</v>
      </c>
      <c r="AG907" s="0" t="n">
        <v>0</v>
      </c>
      <c r="AM907" s="81" t="str">
        <f aca="false">AP907&amp;"_"&amp;AQ907</f>
        <v>18000_1601</v>
      </c>
      <c r="AN907" s="0" t="n">
        <v>3896508</v>
      </c>
      <c r="AO907" s="0" t="n">
        <v>2003</v>
      </c>
      <c r="AP907" s="0" t="n">
        <v>18000</v>
      </c>
      <c r="AQ907" s="0" t="n">
        <v>1601</v>
      </c>
      <c r="AR907" s="0" t="n">
        <v>1601</v>
      </c>
      <c r="AS907" s="0" t="n">
        <v>50846</v>
      </c>
      <c r="AT907" s="0" t="n">
        <v>0</v>
      </c>
      <c r="AU907" s="0" t="n">
        <v>0</v>
      </c>
    </row>
    <row r="908" customFormat="false" ht="12.75" hidden="false" customHeight="false" outlineLevel="0" collapsed="false">
      <c r="W908" s="0" t="str">
        <f aca="false">Z908&amp;"_"&amp;AA908</f>
        <v>7011_340</v>
      </c>
      <c r="X908" s="0" t="n">
        <v>3878629</v>
      </c>
      <c r="Y908" s="0" t="n">
        <v>2003</v>
      </c>
      <c r="Z908" s="0" t="n">
        <v>7011</v>
      </c>
      <c r="AA908" s="0" t="n">
        <v>340</v>
      </c>
      <c r="AB908" s="0" t="n">
        <v>340</v>
      </c>
      <c r="AC908" s="0" t="n">
        <v>52082</v>
      </c>
      <c r="AD908" s="0" t="n">
        <v>0</v>
      </c>
      <c r="AE908" s="0" t="n">
        <v>0</v>
      </c>
      <c r="AF908" s="0" t="n">
        <v>0</v>
      </c>
      <c r="AG908" s="0" t="n">
        <v>0</v>
      </c>
      <c r="AM908" s="81" t="str">
        <f aca="false">AP908&amp;"_"&amp;AQ908</f>
        <v>18000_1602</v>
      </c>
      <c r="AN908" s="0" t="n">
        <v>3896509</v>
      </c>
      <c r="AO908" s="0" t="n">
        <v>2003</v>
      </c>
      <c r="AP908" s="0" t="n">
        <v>18000</v>
      </c>
      <c r="AQ908" s="0" t="n">
        <v>1602</v>
      </c>
      <c r="AR908" s="0" t="n">
        <v>1602</v>
      </c>
      <c r="AS908" s="0" t="n">
        <v>50847</v>
      </c>
      <c r="AT908" s="0" t="n">
        <v>0</v>
      </c>
      <c r="AU908" s="0" t="n">
        <v>0</v>
      </c>
    </row>
    <row r="909" customFormat="false" ht="12.75" hidden="false" customHeight="false" outlineLevel="0" collapsed="false">
      <c r="W909" s="0" t="str">
        <f aca="false">Z909&amp;"_"&amp;AA909</f>
        <v>7011_345</v>
      </c>
      <c r="X909" s="0" t="n">
        <v>3878630</v>
      </c>
      <c r="Y909" s="0" t="n">
        <v>2003</v>
      </c>
      <c r="Z909" s="0" t="n">
        <v>7011</v>
      </c>
      <c r="AA909" s="0" t="n">
        <v>345</v>
      </c>
      <c r="AB909" s="0" t="n">
        <v>345</v>
      </c>
      <c r="AC909" s="0" t="n">
        <v>52083</v>
      </c>
      <c r="AD909" s="0" t="n">
        <v>0</v>
      </c>
      <c r="AE909" s="0" t="n">
        <v>0</v>
      </c>
      <c r="AF909" s="0" t="n">
        <v>0</v>
      </c>
      <c r="AG909" s="0" t="n">
        <v>0</v>
      </c>
      <c r="AM909" s="81" t="str">
        <f aca="false">AP909&amp;"_"&amp;AQ909</f>
        <v>18000_1603</v>
      </c>
      <c r="AN909" s="0" t="n">
        <v>3896510</v>
      </c>
      <c r="AO909" s="0" t="n">
        <v>2003</v>
      </c>
      <c r="AP909" s="0" t="n">
        <v>18000</v>
      </c>
      <c r="AQ909" s="0" t="n">
        <v>1603</v>
      </c>
      <c r="AR909" s="0" t="n">
        <v>1603</v>
      </c>
      <c r="AS909" s="0" t="n">
        <v>50848</v>
      </c>
      <c r="AT909" s="0" t="n">
        <v>0</v>
      </c>
      <c r="AU909" s="0" t="n">
        <v>0</v>
      </c>
    </row>
    <row r="910" customFormat="false" ht="12.75" hidden="false" customHeight="false" outlineLevel="0" collapsed="false">
      <c r="W910" s="0" t="str">
        <f aca="false">Z910&amp;"_"&amp;AA910</f>
        <v>7011_350</v>
      </c>
      <c r="X910" s="0" t="n">
        <v>3878631</v>
      </c>
      <c r="Y910" s="0" t="n">
        <v>2003</v>
      </c>
      <c r="Z910" s="0" t="n">
        <v>7011</v>
      </c>
      <c r="AA910" s="0" t="n">
        <v>350</v>
      </c>
      <c r="AB910" s="0" t="n">
        <v>350</v>
      </c>
      <c r="AC910" s="0" t="n">
        <v>52084</v>
      </c>
      <c r="AD910" s="0" t="n">
        <v>0</v>
      </c>
      <c r="AE910" s="0" t="n">
        <v>0</v>
      </c>
      <c r="AF910" s="0" t="n">
        <v>0</v>
      </c>
      <c r="AG910" s="0" t="n">
        <v>0</v>
      </c>
      <c r="AM910" s="81" t="str">
        <f aca="false">AP910&amp;"_"&amp;AQ910</f>
        <v>18000_1604</v>
      </c>
      <c r="AN910" s="0" t="n">
        <v>3896511</v>
      </c>
      <c r="AO910" s="0" t="n">
        <v>2003</v>
      </c>
      <c r="AP910" s="0" t="n">
        <v>18000</v>
      </c>
      <c r="AQ910" s="0" t="n">
        <v>1604</v>
      </c>
      <c r="AR910" s="0" t="n">
        <v>1604</v>
      </c>
      <c r="AS910" s="0" t="n">
        <v>50849</v>
      </c>
      <c r="AT910" s="0" t="n">
        <v>0</v>
      </c>
      <c r="AU910" s="0" t="n">
        <v>0</v>
      </c>
    </row>
    <row r="911" customFormat="false" ht="12.75" hidden="false" customHeight="false" outlineLevel="0" collapsed="false">
      <c r="W911" s="0" t="str">
        <f aca="false">Z911&amp;"_"&amp;AA911</f>
        <v>7011_355</v>
      </c>
      <c r="X911" s="0" t="n">
        <v>3878632</v>
      </c>
      <c r="Y911" s="0" t="n">
        <v>2003</v>
      </c>
      <c r="Z911" s="0" t="n">
        <v>7011</v>
      </c>
      <c r="AA911" s="0" t="n">
        <v>355</v>
      </c>
      <c r="AB911" s="0" t="n">
        <v>355</v>
      </c>
      <c r="AC911" s="0" t="n">
        <v>52085</v>
      </c>
      <c r="AD911" s="0" t="n">
        <v>0</v>
      </c>
      <c r="AE911" s="0" t="n">
        <v>0</v>
      </c>
      <c r="AF911" s="0" t="n">
        <v>0</v>
      </c>
      <c r="AG911" s="0" t="n">
        <v>0</v>
      </c>
      <c r="AM911" s="81" t="str">
        <f aca="false">AP911&amp;"_"&amp;AQ911</f>
        <v>18000_1605</v>
      </c>
      <c r="AN911" s="0" t="n">
        <v>3896512</v>
      </c>
      <c r="AO911" s="0" t="n">
        <v>2003</v>
      </c>
      <c r="AP911" s="0" t="n">
        <v>18000</v>
      </c>
      <c r="AQ911" s="0" t="n">
        <v>1605</v>
      </c>
      <c r="AR911" s="0" t="n">
        <v>1605</v>
      </c>
      <c r="AS911" s="0" t="n">
        <v>50850</v>
      </c>
      <c r="AT911" s="0" t="n">
        <v>0</v>
      </c>
      <c r="AU911" s="0" t="n">
        <v>0</v>
      </c>
    </row>
    <row r="912" customFormat="false" ht="12.75" hidden="false" customHeight="false" outlineLevel="0" collapsed="false">
      <c r="W912" s="0" t="str">
        <f aca="false">Z912&amp;"_"&amp;AA912</f>
        <v>7011_390</v>
      </c>
      <c r="X912" s="0" t="n">
        <v>3878633</v>
      </c>
      <c r="Y912" s="0" t="n">
        <v>2003</v>
      </c>
      <c r="Z912" s="0" t="n">
        <v>7011</v>
      </c>
      <c r="AA912" s="0" t="n">
        <v>390</v>
      </c>
      <c r="AB912" s="0" t="n">
        <v>390</v>
      </c>
      <c r="AC912" s="0" t="n">
        <v>52086</v>
      </c>
      <c r="AD912" s="0" t="n">
        <v>0</v>
      </c>
      <c r="AE912" s="0" t="n">
        <v>0</v>
      </c>
      <c r="AF912" s="0" t="n">
        <v>0</v>
      </c>
      <c r="AG912" s="0" t="n">
        <v>0</v>
      </c>
      <c r="AM912" s="81" t="str">
        <f aca="false">AP912&amp;"_"&amp;AQ912</f>
        <v>18000_1606</v>
      </c>
      <c r="AN912" s="0" t="n">
        <v>3896513</v>
      </c>
      <c r="AO912" s="0" t="n">
        <v>2003</v>
      </c>
      <c r="AP912" s="0" t="n">
        <v>18000</v>
      </c>
      <c r="AQ912" s="0" t="n">
        <v>1606</v>
      </c>
      <c r="AR912" s="0" t="n">
        <v>1606</v>
      </c>
      <c r="AS912" s="0" t="n">
        <v>50851</v>
      </c>
      <c r="AT912" s="0" t="n">
        <v>0</v>
      </c>
      <c r="AU912" s="0" t="n">
        <v>0</v>
      </c>
    </row>
    <row r="913" customFormat="false" ht="12.75" hidden="false" customHeight="false" outlineLevel="0" collapsed="false">
      <c r="W913" s="0" t="str">
        <f aca="false">Z913&amp;"_"&amp;AA913</f>
        <v>7011_398</v>
      </c>
      <c r="X913" s="0" t="n">
        <v>3878634</v>
      </c>
      <c r="Y913" s="0" t="n">
        <v>2003</v>
      </c>
      <c r="Z913" s="0" t="n">
        <v>7011</v>
      </c>
      <c r="AA913" s="0" t="n">
        <v>398</v>
      </c>
      <c r="AB913" s="0" t="n">
        <v>398</v>
      </c>
      <c r="AC913" s="0" t="n">
        <v>52087</v>
      </c>
      <c r="AD913" s="0" t="n">
        <v>0</v>
      </c>
      <c r="AE913" s="0" t="n">
        <v>0</v>
      </c>
      <c r="AF913" s="0" t="n">
        <v>0</v>
      </c>
      <c r="AG913" s="0" t="n">
        <v>0</v>
      </c>
      <c r="AM913" s="81" t="str">
        <f aca="false">AP913&amp;"_"&amp;AQ913</f>
        <v>18000_1607</v>
      </c>
      <c r="AN913" s="0" t="n">
        <v>3896514</v>
      </c>
      <c r="AO913" s="0" t="n">
        <v>2003</v>
      </c>
      <c r="AP913" s="0" t="n">
        <v>18000</v>
      </c>
      <c r="AQ913" s="0" t="n">
        <v>1607</v>
      </c>
      <c r="AR913" s="0" t="n">
        <v>1607</v>
      </c>
      <c r="AS913" s="0" t="n">
        <v>50852</v>
      </c>
      <c r="AT913" s="0" t="n">
        <v>0</v>
      </c>
      <c r="AU913" s="0" t="n">
        <v>0</v>
      </c>
    </row>
    <row r="914" customFormat="false" ht="12.75" hidden="false" customHeight="false" outlineLevel="0" collapsed="false">
      <c r="W914" s="0" t="str">
        <f aca="false">Z914&amp;"_"&amp;AA914</f>
        <v>7011_399</v>
      </c>
      <c r="X914" s="0" t="n">
        <v>3878635</v>
      </c>
      <c r="Y914" s="0" t="n">
        <v>2003</v>
      </c>
      <c r="Z914" s="0" t="n">
        <v>7011</v>
      </c>
      <c r="AA914" s="0" t="n">
        <v>399</v>
      </c>
      <c r="AB914" s="0" t="n">
        <v>399</v>
      </c>
      <c r="AC914" s="0" t="n">
        <v>52088</v>
      </c>
      <c r="AD914" s="0" t="n">
        <v>23</v>
      </c>
      <c r="AE914" s="0" t="n">
        <v>6</v>
      </c>
      <c r="AF914" s="0" t="n">
        <v>18</v>
      </c>
      <c r="AG914" s="0" t="n">
        <v>57551</v>
      </c>
      <c r="AM914" s="81" t="str">
        <f aca="false">AP914&amp;"_"&amp;AQ914</f>
        <v>18000_1608</v>
      </c>
      <c r="AN914" s="0" t="n">
        <v>3896515</v>
      </c>
      <c r="AO914" s="0" t="n">
        <v>2003</v>
      </c>
      <c r="AP914" s="0" t="n">
        <v>18000</v>
      </c>
      <c r="AQ914" s="0" t="n">
        <v>1608</v>
      </c>
      <c r="AR914" s="0" t="n">
        <v>1608</v>
      </c>
      <c r="AS914" s="0" t="n">
        <v>50853</v>
      </c>
      <c r="AT914" s="0" t="n">
        <v>0</v>
      </c>
      <c r="AU914" s="0" t="n">
        <v>0</v>
      </c>
    </row>
    <row r="915" customFormat="false" ht="12.75" hidden="false" customHeight="false" outlineLevel="0" collapsed="false">
      <c r="W915" s="0" t="str">
        <f aca="false">Z915&amp;"_"&amp;AA915</f>
        <v>7011_610</v>
      </c>
      <c r="X915" s="0" t="n">
        <v>3878636</v>
      </c>
      <c r="Y915" s="0" t="n">
        <v>2003</v>
      </c>
      <c r="Z915" s="0" t="n">
        <v>7011</v>
      </c>
      <c r="AA915" s="0" t="n">
        <v>610</v>
      </c>
      <c r="AB915" s="0" t="n">
        <v>610.1</v>
      </c>
      <c r="AC915" s="0" t="n">
        <v>52089</v>
      </c>
      <c r="AD915" s="0" t="n">
        <v>0</v>
      </c>
      <c r="AE915" s="0" t="n">
        <v>0</v>
      </c>
      <c r="AF915" s="0" t="n">
        <v>0</v>
      </c>
      <c r="AG915" s="0" t="n">
        <v>0</v>
      </c>
      <c r="AM915" s="81" t="str">
        <f aca="false">AP915&amp;"_"&amp;AQ915</f>
        <v>18000_1609</v>
      </c>
      <c r="AN915" s="0" t="n">
        <v>3896516</v>
      </c>
      <c r="AO915" s="0" t="n">
        <v>2003</v>
      </c>
      <c r="AP915" s="0" t="n">
        <v>18000</v>
      </c>
      <c r="AQ915" s="0" t="n">
        <v>1609</v>
      </c>
      <c r="AR915" s="0" t="n">
        <v>1609</v>
      </c>
      <c r="AS915" s="0" t="n">
        <v>50854</v>
      </c>
      <c r="AT915" s="0" t="n">
        <v>0</v>
      </c>
      <c r="AU915" s="0" t="n">
        <v>0</v>
      </c>
    </row>
    <row r="916" customFormat="false" ht="12.75" hidden="false" customHeight="false" outlineLevel="0" collapsed="false">
      <c r="W916" s="0" t="str">
        <f aca="false">Z916&amp;"_"&amp;AA916</f>
        <v>7011_1010</v>
      </c>
      <c r="X916" s="0" t="n">
        <v>3878637</v>
      </c>
      <c r="Y916" s="0" t="n">
        <v>2003</v>
      </c>
      <c r="Z916" s="0" t="n">
        <v>7011</v>
      </c>
      <c r="AA916" s="0" t="n">
        <v>1010</v>
      </c>
      <c r="AB916" s="0" t="n">
        <v>1010.1</v>
      </c>
      <c r="AC916" s="0" t="n">
        <v>52090</v>
      </c>
      <c r="AD916" s="0" t="n">
        <v>2</v>
      </c>
      <c r="AE916" s="0" t="n">
        <v>741453</v>
      </c>
      <c r="AF916" s="0" t="n">
        <v>0</v>
      </c>
      <c r="AG916" s="0" t="n">
        <v>0</v>
      </c>
      <c r="AM916" s="81" t="str">
        <f aca="false">AP916&amp;"_"&amp;AQ916</f>
        <v>18000_1610</v>
      </c>
      <c r="AN916" s="0" t="n">
        <v>3896517</v>
      </c>
      <c r="AO916" s="0" t="n">
        <v>2003</v>
      </c>
      <c r="AP916" s="0" t="n">
        <v>18000</v>
      </c>
      <c r="AQ916" s="0" t="n">
        <v>1610</v>
      </c>
      <c r="AR916" s="0" t="n">
        <v>1610</v>
      </c>
      <c r="AS916" s="0" t="n">
        <v>50855</v>
      </c>
      <c r="AT916" s="0" t="n">
        <v>0</v>
      </c>
      <c r="AU916" s="0" t="n">
        <v>0</v>
      </c>
    </row>
    <row r="917" customFormat="false" ht="12.75" hidden="false" customHeight="false" outlineLevel="0" collapsed="false">
      <c r="W917" s="0" t="str">
        <f aca="false">Z917&amp;"_"&amp;AA917</f>
        <v>7011_1020</v>
      </c>
      <c r="X917" s="0" t="n">
        <v>3878638</v>
      </c>
      <c r="Y917" s="0" t="n">
        <v>2003</v>
      </c>
      <c r="Z917" s="0" t="n">
        <v>7011</v>
      </c>
      <c r="AA917" s="0" t="n">
        <v>1020</v>
      </c>
      <c r="AB917" s="0" t="n">
        <v>1020.1</v>
      </c>
      <c r="AC917" s="0" t="n">
        <v>52091</v>
      </c>
      <c r="AD917" s="0" t="n">
        <v>2</v>
      </c>
      <c r="AE917" s="0" t="n">
        <v>741453</v>
      </c>
      <c r="AF917" s="0" t="n">
        <v>0</v>
      </c>
      <c r="AG917" s="0" t="n">
        <v>0</v>
      </c>
      <c r="AM917" s="81" t="str">
        <f aca="false">AP917&amp;"_"&amp;AQ917</f>
        <v>18001_1601</v>
      </c>
      <c r="AN917" s="0" t="n">
        <v>3896518</v>
      </c>
      <c r="AO917" s="0" t="n">
        <v>2003</v>
      </c>
      <c r="AP917" s="0" t="n">
        <v>18001</v>
      </c>
      <c r="AQ917" s="0" t="n">
        <v>1601</v>
      </c>
      <c r="AR917" s="0" t="n">
        <v>1601</v>
      </c>
      <c r="AS917" s="0" t="n">
        <v>50846</v>
      </c>
      <c r="AT917" s="0" t="n">
        <v>840</v>
      </c>
      <c r="AU917" s="0" t="n">
        <v>1179076</v>
      </c>
      <c r="AV917" s="0" t="s">
        <v>1066</v>
      </c>
    </row>
    <row r="918" customFormat="false" ht="12.75" hidden="false" customHeight="false" outlineLevel="0" collapsed="false">
      <c r="W918" s="0" t="str">
        <f aca="false">Z918&amp;"_"&amp;AA918</f>
        <v>7011_1210</v>
      </c>
      <c r="X918" s="0" t="n">
        <v>3878639</v>
      </c>
      <c r="Y918" s="0" t="n">
        <v>2003</v>
      </c>
      <c r="Z918" s="0" t="n">
        <v>7011</v>
      </c>
      <c r="AA918" s="0" t="n">
        <v>1210</v>
      </c>
      <c r="AB918" s="0" t="n">
        <v>1210.1</v>
      </c>
      <c r="AC918" s="0" t="n">
        <v>52092</v>
      </c>
      <c r="AD918" s="0" t="n">
        <v>157</v>
      </c>
      <c r="AE918" s="0" t="n">
        <v>8017546</v>
      </c>
      <c r="AF918" s="0" t="n">
        <v>12561</v>
      </c>
      <c r="AG918" s="0" t="n">
        <v>0</v>
      </c>
      <c r="AM918" s="81" t="str">
        <f aca="false">AP918&amp;"_"&amp;AQ918</f>
        <v>18001_1602</v>
      </c>
      <c r="AN918" s="0" t="n">
        <v>3896519</v>
      </c>
      <c r="AO918" s="0" t="n">
        <v>2003</v>
      </c>
      <c r="AP918" s="0" t="n">
        <v>18001</v>
      </c>
      <c r="AQ918" s="0" t="n">
        <v>1602</v>
      </c>
      <c r="AR918" s="0" t="n">
        <v>1602</v>
      </c>
      <c r="AS918" s="0" t="n">
        <v>50847</v>
      </c>
      <c r="AT918" s="0" t="n">
        <v>440</v>
      </c>
      <c r="AU918" s="0" t="n">
        <v>258788</v>
      </c>
      <c r="AV918" s="0" t="s">
        <v>1796</v>
      </c>
    </row>
    <row r="919" customFormat="false" ht="12.75" hidden="false" customHeight="false" outlineLevel="0" collapsed="false">
      <c r="W919" s="0" t="str">
        <f aca="false">Z919&amp;"_"&amp;AA919</f>
        <v>7011_1220</v>
      </c>
      <c r="X919" s="0" t="n">
        <v>3878640</v>
      </c>
      <c r="Y919" s="0" t="n">
        <v>2003</v>
      </c>
      <c r="Z919" s="0" t="n">
        <v>7011</v>
      </c>
      <c r="AA919" s="0" t="n">
        <v>1220</v>
      </c>
      <c r="AB919" s="0" t="n">
        <v>1220.1</v>
      </c>
      <c r="AC919" s="0" t="n">
        <v>52093</v>
      </c>
      <c r="AD919" s="0" t="n">
        <v>0</v>
      </c>
      <c r="AE919" s="0" t="n">
        <v>0</v>
      </c>
      <c r="AF919" s="0" t="n">
        <v>0</v>
      </c>
      <c r="AG919" s="0" t="n">
        <v>0</v>
      </c>
      <c r="AM919" s="81" t="str">
        <f aca="false">AP919&amp;"_"&amp;AQ919</f>
        <v>18001_1603</v>
      </c>
      <c r="AN919" s="0" t="n">
        <v>3896520</v>
      </c>
      <c r="AO919" s="0" t="n">
        <v>2003</v>
      </c>
      <c r="AP919" s="0" t="n">
        <v>18001</v>
      </c>
      <c r="AQ919" s="0" t="n">
        <v>1603</v>
      </c>
      <c r="AR919" s="0" t="n">
        <v>1603</v>
      </c>
      <c r="AS919" s="0" t="n">
        <v>50848</v>
      </c>
      <c r="AT919" s="0" t="n">
        <v>440</v>
      </c>
      <c r="AU919" s="0" t="n">
        <v>283659</v>
      </c>
      <c r="AV919" s="0" t="s">
        <v>1797</v>
      </c>
    </row>
    <row r="920" customFormat="false" ht="12.75" hidden="false" customHeight="false" outlineLevel="0" collapsed="false">
      <c r="W920" s="0" t="str">
        <f aca="false">Z920&amp;"_"&amp;AA920</f>
        <v>7011_1230</v>
      </c>
      <c r="X920" s="0" t="n">
        <v>3878641</v>
      </c>
      <c r="Y920" s="0" t="n">
        <v>2003</v>
      </c>
      <c r="Z920" s="0" t="n">
        <v>7011</v>
      </c>
      <c r="AA920" s="0" t="n">
        <v>1230</v>
      </c>
      <c r="AB920" s="0" t="n">
        <v>1230.1</v>
      </c>
      <c r="AC920" s="0" t="n">
        <v>52094</v>
      </c>
      <c r="AD920" s="0" t="n">
        <v>26</v>
      </c>
      <c r="AE920" s="0" t="n">
        <v>44471200</v>
      </c>
      <c r="AF920" s="0" t="n">
        <v>12342</v>
      </c>
      <c r="AG920" s="0" t="n">
        <v>0</v>
      </c>
      <c r="AM920" s="81" t="str">
        <f aca="false">AP920&amp;"_"&amp;AQ920</f>
        <v>18001_1604</v>
      </c>
      <c r="AN920" s="0" t="n">
        <v>3896521</v>
      </c>
      <c r="AO920" s="0" t="n">
        <v>2003</v>
      </c>
      <c r="AP920" s="0" t="n">
        <v>18001</v>
      </c>
      <c r="AQ920" s="0" t="n">
        <v>1604</v>
      </c>
      <c r="AR920" s="0" t="n">
        <v>1604</v>
      </c>
      <c r="AS920" s="0" t="n">
        <v>50849</v>
      </c>
      <c r="AT920" s="0" t="n">
        <v>860</v>
      </c>
      <c r="AU920" s="0" t="n">
        <v>441671</v>
      </c>
      <c r="AV920" s="0" t="s">
        <v>1798</v>
      </c>
    </row>
    <row r="921" customFormat="false" ht="12.75" hidden="false" customHeight="false" outlineLevel="0" collapsed="false">
      <c r="W921" s="0" t="str">
        <f aca="false">Z921&amp;"_"&amp;AA921</f>
        <v>7011_1299</v>
      </c>
      <c r="X921" s="0" t="n">
        <v>3878642</v>
      </c>
      <c r="Y921" s="0" t="n">
        <v>2003</v>
      </c>
      <c r="Z921" s="0" t="n">
        <v>7011</v>
      </c>
      <c r="AA921" s="0" t="n">
        <v>1299</v>
      </c>
      <c r="AB921" s="0" t="n">
        <v>1299.1</v>
      </c>
      <c r="AC921" s="0" t="n">
        <v>52095</v>
      </c>
      <c r="AD921" s="0" t="n">
        <v>183</v>
      </c>
      <c r="AE921" s="0" t="n">
        <v>52488746</v>
      </c>
      <c r="AF921" s="0" t="n">
        <v>24903</v>
      </c>
      <c r="AG921" s="0" t="n">
        <v>0</v>
      </c>
      <c r="AM921" s="81" t="str">
        <f aca="false">AP921&amp;"_"&amp;AQ921</f>
        <v>18001_1605</v>
      </c>
      <c r="AN921" s="0" t="n">
        <v>3896522</v>
      </c>
      <c r="AO921" s="0" t="n">
        <v>2003</v>
      </c>
      <c r="AP921" s="0" t="n">
        <v>18001</v>
      </c>
      <c r="AQ921" s="0" t="n">
        <v>1605</v>
      </c>
      <c r="AR921" s="0" t="n">
        <v>1605</v>
      </c>
      <c r="AS921" s="0" t="n">
        <v>50850</v>
      </c>
      <c r="AT921" s="0" t="n">
        <v>0</v>
      </c>
      <c r="AU921" s="0" t="n">
        <v>0</v>
      </c>
    </row>
    <row r="922" customFormat="false" ht="12.75" hidden="false" customHeight="false" outlineLevel="0" collapsed="false">
      <c r="W922" s="0" t="str">
        <f aca="false">Z922&amp;"_"&amp;AA922</f>
        <v>7011_1410</v>
      </c>
      <c r="X922" s="0" t="n">
        <v>3878643</v>
      </c>
      <c r="Y922" s="0" t="n">
        <v>2003</v>
      </c>
      <c r="Z922" s="0" t="n">
        <v>7011</v>
      </c>
      <c r="AA922" s="0" t="n">
        <v>1410</v>
      </c>
      <c r="AB922" s="0" t="n">
        <v>1410.1</v>
      </c>
      <c r="AC922" s="0" t="n">
        <v>52096</v>
      </c>
      <c r="AD922" s="0" t="n">
        <v>6187700</v>
      </c>
      <c r="AE922" s="0" t="n">
        <v>0</v>
      </c>
      <c r="AF922" s="0" t="n">
        <v>0</v>
      </c>
      <c r="AG922" s="0" t="n">
        <v>0</v>
      </c>
      <c r="AM922" s="81" t="str">
        <f aca="false">AP922&amp;"_"&amp;AQ922</f>
        <v>18001_1606</v>
      </c>
      <c r="AN922" s="0" t="n">
        <v>3896523</v>
      </c>
      <c r="AO922" s="0" t="n">
        <v>2003</v>
      </c>
      <c r="AP922" s="0" t="n">
        <v>18001</v>
      </c>
      <c r="AQ922" s="0" t="n">
        <v>1606</v>
      </c>
      <c r="AR922" s="0" t="n">
        <v>1606</v>
      </c>
      <c r="AS922" s="0" t="n">
        <v>50851</v>
      </c>
      <c r="AT922" s="0" t="n">
        <v>0</v>
      </c>
      <c r="AU922" s="0" t="n">
        <v>0</v>
      </c>
    </row>
    <row r="923" customFormat="false" ht="12.75" hidden="false" customHeight="false" outlineLevel="0" collapsed="false">
      <c r="W923" s="0" t="str">
        <f aca="false">Z923&amp;"_"&amp;AA923</f>
        <v>7011_1420</v>
      </c>
      <c r="X923" s="0" t="n">
        <v>3878644</v>
      </c>
      <c r="Y923" s="0" t="n">
        <v>2003</v>
      </c>
      <c r="Z923" s="0" t="n">
        <v>7011</v>
      </c>
      <c r="AA923" s="0" t="n">
        <v>1420</v>
      </c>
      <c r="AB923" s="0" t="n">
        <v>1420.1</v>
      </c>
      <c r="AC923" s="0" t="n">
        <v>52097</v>
      </c>
      <c r="AD923" s="0" t="n">
        <v>5248000</v>
      </c>
      <c r="AE923" s="0" t="n">
        <v>0</v>
      </c>
      <c r="AF923" s="0" t="n">
        <v>0</v>
      </c>
      <c r="AG923" s="0" t="n">
        <v>0</v>
      </c>
      <c r="AM923" s="81" t="str">
        <f aca="false">AP923&amp;"_"&amp;AQ923</f>
        <v>18001_1607</v>
      </c>
      <c r="AN923" s="0" t="n">
        <v>3896524</v>
      </c>
      <c r="AO923" s="0" t="n">
        <v>2003</v>
      </c>
      <c r="AP923" s="0" t="n">
        <v>18001</v>
      </c>
      <c r="AQ923" s="0" t="n">
        <v>1607</v>
      </c>
      <c r="AR923" s="0" t="n">
        <v>1607</v>
      </c>
      <c r="AS923" s="0" t="n">
        <v>50852</v>
      </c>
      <c r="AT923" s="0" t="n">
        <v>0</v>
      </c>
      <c r="AU923" s="0" t="n">
        <v>0</v>
      </c>
    </row>
    <row r="924" customFormat="false" ht="12.75" hidden="false" customHeight="false" outlineLevel="0" collapsed="false">
      <c r="W924" s="0" t="str">
        <f aca="false">Z924&amp;"_"&amp;AA924</f>
        <v>7011_1498</v>
      </c>
      <c r="X924" s="0" t="n">
        <v>3878645</v>
      </c>
      <c r="Y924" s="0" t="n">
        <v>2003</v>
      </c>
      <c r="Z924" s="0" t="n">
        <v>7011</v>
      </c>
      <c r="AA924" s="0" t="n">
        <v>1498</v>
      </c>
      <c r="AB924" s="0" t="n">
        <v>1498.1</v>
      </c>
      <c r="AC924" s="0" t="n">
        <v>52098</v>
      </c>
      <c r="AD924" s="0" t="n">
        <v>0</v>
      </c>
      <c r="AE924" s="0" t="n">
        <v>0</v>
      </c>
      <c r="AF924" s="0" t="n">
        <v>0</v>
      </c>
      <c r="AG924" s="0" t="n">
        <v>0</v>
      </c>
      <c r="AM924" s="81" t="str">
        <f aca="false">AP924&amp;"_"&amp;AQ924</f>
        <v>18001_1608</v>
      </c>
      <c r="AN924" s="0" t="n">
        <v>3896525</v>
      </c>
      <c r="AO924" s="0" t="n">
        <v>2003</v>
      </c>
      <c r="AP924" s="0" t="n">
        <v>18001</v>
      </c>
      <c r="AQ924" s="0" t="n">
        <v>1608</v>
      </c>
      <c r="AR924" s="0" t="n">
        <v>1608</v>
      </c>
      <c r="AS924" s="0" t="n">
        <v>50853</v>
      </c>
      <c r="AT924" s="0" t="n">
        <v>0</v>
      </c>
      <c r="AU924" s="0" t="n">
        <v>0</v>
      </c>
    </row>
    <row r="925" customFormat="false" ht="12.75" hidden="false" customHeight="false" outlineLevel="0" collapsed="false">
      <c r="W925" s="0" t="str">
        <f aca="false">Z925&amp;"_"&amp;AA925</f>
        <v>7011_1499</v>
      </c>
      <c r="X925" s="0" t="n">
        <v>3878646</v>
      </c>
      <c r="Y925" s="0" t="n">
        <v>2003</v>
      </c>
      <c r="Z925" s="0" t="n">
        <v>7011</v>
      </c>
      <c r="AA925" s="0" t="n">
        <v>1499</v>
      </c>
      <c r="AB925" s="0" t="n">
        <v>1499.1</v>
      </c>
      <c r="AC925" s="0" t="n">
        <v>52099</v>
      </c>
      <c r="AD925" s="0" t="n">
        <v>11435700</v>
      </c>
      <c r="AE925" s="0" t="n">
        <v>0</v>
      </c>
      <c r="AF925" s="0" t="n">
        <v>0</v>
      </c>
      <c r="AG925" s="0" t="n">
        <v>0</v>
      </c>
      <c r="AM925" s="81" t="str">
        <f aca="false">AP925&amp;"_"&amp;AQ925</f>
        <v>18001_1609</v>
      </c>
      <c r="AN925" s="0" t="n">
        <v>3896526</v>
      </c>
      <c r="AO925" s="0" t="n">
        <v>2003</v>
      </c>
      <c r="AP925" s="0" t="n">
        <v>18001</v>
      </c>
      <c r="AQ925" s="0" t="n">
        <v>1609</v>
      </c>
      <c r="AR925" s="0" t="n">
        <v>1609</v>
      </c>
      <c r="AS925" s="0" t="n">
        <v>50854</v>
      </c>
      <c r="AT925" s="0" t="n">
        <v>0</v>
      </c>
      <c r="AU925" s="0" t="n">
        <v>0</v>
      </c>
    </row>
    <row r="926" customFormat="false" ht="12.75" hidden="false" customHeight="false" outlineLevel="0" collapsed="false">
      <c r="W926" s="0" t="str">
        <f aca="false">Z926&amp;"_"&amp;AA926</f>
        <v>7011_1510</v>
      </c>
      <c r="X926" s="0" t="n">
        <v>3878647</v>
      </c>
      <c r="Y926" s="0" t="n">
        <v>2003</v>
      </c>
      <c r="Z926" s="0" t="n">
        <v>7011</v>
      </c>
      <c r="AA926" s="0" t="n">
        <v>1510</v>
      </c>
      <c r="AB926" s="0" t="n">
        <v>1510.2</v>
      </c>
      <c r="AC926" s="0" t="n">
        <v>58051</v>
      </c>
      <c r="AD926" s="0" t="n">
        <v>459500</v>
      </c>
      <c r="AE926" s="0" t="n">
        <v>0</v>
      </c>
      <c r="AF926" s="0" t="n">
        <v>0</v>
      </c>
      <c r="AG926" s="0" t="n">
        <v>0</v>
      </c>
      <c r="AM926" s="81" t="str">
        <f aca="false">AP926&amp;"_"&amp;AQ926</f>
        <v>18001_1610</v>
      </c>
      <c r="AN926" s="0" t="n">
        <v>3896527</v>
      </c>
      <c r="AO926" s="0" t="n">
        <v>2003</v>
      </c>
      <c r="AP926" s="0" t="n">
        <v>18001</v>
      </c>
      <c r="AQ926" s="0" t="n">
        <v>1610</v>
      </c>
      <c r="AR926" s="0" t="n">
        <v>1610</v>
      </c>
      <c r="AS926" s="0" t="n">
        <v>50855</v>
      </c>
      <c r="AT926" s="0" t="n">
        <v>0</v>
      </c>
      <c r="AU926" s="0" t="n">
        <v>0</v>
      </c>
    </row>
    <row r="927" customFormat="false" ht="12.75" hidden="false" customHeight="false" outlineLevel="0" collapsed="false">
      <c r="W927" s="0" t="str">
        <f aca="false">Z927&amp;"_"&amp;AA927</f>
        <v>7015_205</v>
      </c>
      <c r="X927" s="0" t="n">
        <v>3878648</v>
      </c>
      <c r="Y927" s="0" t="n">
        <v>2003</v>
      </c>
      <c r="Z927" s="0" t="n">
        <v>7015</v>
      </c>
      <c r="AA927" s="0" t="n">
        <v>205</v>
      </c>
      <c r="AB927" s="0" t="n">
        <v>205.1</v>
      </c>
      <c r="AC927" s="0" t="n">
        <v>52111</v>
      </c>
      <c r="AD927" s="0" t="n">
        <v>35</v>
      </c>
      <c r="AE927" s="0" t="n">
        <v>1</v>
      </c>
      <c r="AF927" s="0" t="n">
        <v>1</v>
      </c>
      <c r="AG927" s="0" t="n">
        <v>61170</v>
      </c>
      <c r="AM927" s="81" t="str">
        <f aca="false">AP927&amp;"_"&amp;AQ927</f>
        <v>18005_1601</v>
      </c>
      <c r="AN927" s="0" t="n">
        <v>3896528</v>
      </c>
      <c r="AO927" s="0" t="n">
        <v>2003</v>
      </c>
      <c r="AP927" s="0" t="n">
        <v>18005</v>
      </c>
      <c r="AQ927" s="0" t="n">
        <v>1601</v>
      </c>
      <c r="AR927" s="0" t="n">
        <v>1601</v>
      </c>
      <c r="AS927" s="0" t="n">
        <v>50846</v>
      </c>
      <c r="AT927" s="0" t="n">
        <v>840</v>
      </c>
      <c r="AU927" s="0" t="n">
        <v>725958</v>
      </c>
      <c r="AV927" s="0" t="s">
        <v>1066</v>
      </c>
    </row>
    <row r="928" customFormat="false" ht="12.75" hidden="false" customHeight="false" outlineLevel="0" collapsed="false">
      <c r="W928" s="0" t="str">
        <f aca="false">Z928&amp;"_"&amp;AA928</f>
        <v>7015_210</v>
      </c>
      <c r="X928" s="0" t="n">
        <v>3878649</v>
      </c>
      <c r="Y928" s="0" t="n">
        <v>2003</v>
      </c>
      <c r="Z928" s="0" t="n">
        <v>7015</v>
      </c>
      <c r="AA928" s="0" t="n">
        <v>210</v>
      </c>
      <c r="AB928" s="0" t="n">
        <v>210.1</v>
      </c>
      <c r="AC928" s="0" t="n">
        <v>52112</v>
      </c>
      <c r="AD928" s="0" t="n">
        <v>40</v>
      </c>
      <c r="AE928" s="0" t="n">
        <v>16</v>
      </c>
      <c r="AF928" s="0" t="n">
        <v>0</v>
      </c>
      <c r="AG928" s="0" t="n">
        <v>85099</v>
      </c>
      <c r="AM928" s="81" t="str">
        <f aca="false">AP928&amp;"_"&amp;AQ928</f>
        <v>18005_1602</v>
      </c>
      <c r="AN928" s="0" t="n">
        <v>3896529</v>
      </c>
      <c r="AO928" s="0" t="n">
        <v>2003</v>
      </c>
      <c r="AP928" s="0" t="n">
        <v>18005</v>
      </c>
      <c r="AQ928" s="0" t="n">
        <v>1602</v>
      </c>
      <c r="AR928" s="0" t="n">
        <v>1602</v>
      </c>
      <c r="AS928" s="0" t="n">
        <v>50847</v>
      </c>
      <c r="AT928" s="0" t="n">
        <v>440</v>
      </c>
      <c r="AU928" s="0" t="n">
        <v>216072</v>
      </c>
      <c r="AV928" s="0" t="s">
        <v>908</v>
      </c>
    </row>
    <row r="929" customFormat="false" ht="12.75" hidden="false" customHeight="false" outlineLevel="0" collapsed="false">
      <c r="W929" s="0" t="str">
        <f aca="false">Z929&amp;"_"&amp;AA929</f>
        <v>7015_215</v>
      </c>
      <c r="X929" s="0" t="n">
        <v>3878650</v>
      </c>
      <c r="Y929" s="0" t="n">
        <v>2003</v>
      </c>
      <c r="Z929" s="0" t="n">
        <v>7015</v>
      </c>
      <c r="AA929" s="0" t="n">
        <v>215</v>
      </c>
      <c r="AB929" s="0" t="n">
        <v>215.1</v>
      </c>
      <c r="AC929" s="0" t="n">
        <v>52113</v>
      </c>
      <c r="AD929" s="0" t="n">
        <v>62</v>
      </c>
      <c r="AE929" s="0" t="n">
        <v>1</v>
      </c>
      <c r="AF929" s="0" t="n">
        <v>3</v>
      </c>
      <c r="AG929" s="0" t="n">
        <v>120442</v>
      </c>
      <c r="AM929" s="81" t="str">
        <f aca="false">AP929&amp;"_"&amp;AQ929</f>
        <v>18005_1603</v>
      </c>
      <c r="AN929" s="0" t="n">
        <v>3896530</v>
      </c>
      <c r="AO929" s="0" t="n">
        <v>2003</v>
      </c>
      <c r="AP929" s="0" t="n">
        <v>18005</v>
      </c>
      <c r="AQ929" s="0" t="n">
        <v>1603</v>
      </c>
      <c r="AR929" s="0" t="n">
        <v>1603</v>
      </c>
      <c r="AS929" s="0" t="n">
        <v>50848</v>
      </c>
      <c r="AT929" s="0" t="n">
        <v>650</v>
      </c>
      <c r="AU929" s="0" t="n">
        <v>196000</v>
      </c>
      <c r="AV929" s="0" t="s">
        <v>1799</v>
      </c>
    </row>
    <row r="930" customFormat="false" ht="12.75" hidden="false" customHeight="false" outlineLevel="0" collapsed="false">
      <c r="W930" s="0" t="str">
        <f aca="false">Z930&amp;"_"&amp;AA930</f>
        <v>7015_220</v>
      </c>
      <c r="X930" s="0" t="n">
        <v>3878651</v>
      </c>
      <c r="Y930" s="0" t="n">
        <v>2003</v>
      </c>
      <c r="Z930" s="0" t="n">
        <v>7015</v>
      </c>
      <c r="AA930" s="0" t="n">
        <v>220</v>
      </c>
      <c r="AB930" s="0" t="n">
        <v>220.1</v>
      </c>
      <c r="AC930" s="0" t="n">
        <v>52114</v>
      </c>
      <c r="AD930" s="0" t="n">
        <v>3</v>
      </c>
      <c r="AE930" s="0" t="n">
        <v>7</v>
      </c>
      <c r="AF930" s="0" t="n">
        <v>0</v>
      </c>
      <c r="AG930" s="0" t="n">
        <v>9446</v>
      </c>
      <c r="AM930" s="81" t="str">
        <f aca="false">AP930&amp;"_"&amp;AQ930</f>
        <v>18005_1604</v>
      </c>
      <c r="AN930" s="0" t="n">
        <v>3896531</v>
      </c>
      <c r="AO930" s="0" t="n">
        <v>2003</v>
      </c>
      <c r="AP930" s="0" t="n">
        <v>18005</v>
      </c>
      <c r="AQ930" s="0" t="n">
        <v>1604</v>
      </c>
      <c r="AR930" s="0" t="n">
        <v>1604</v>
      </c>
      <c r="AS930" s="0" t="n">
        <v>50849</v>
      </c>
      <c r="AT930" s="0" t="n">
        <v>860</v>
      </c>
      <c r="AU930" s="0" t="n">
        <v>120881</v>
      </c>
      <c r="AV930" s="0" t="s">
        <v>1800</v>
      </c>
    </row>
    <row r="931" customFormat="false" ht="12.75" hidden="false" customHeight="false" outlineLevel="0" collapsed="false">
      <c r="W931" s="0" t="str">
        <f aca="false">Z931&amp;"_"&amp;AA931</f>
        <v>7015_225</v>
      </c>
      <c r="X931" s="0" t="n">
        <v>3878652</v>
      </c>
      <c r="Y931" s="0" t="n">
        <v>2003</v>
      </c>
      <c r="Z931" s="0" t="n">
        <v>7015</v>
      </c>
      <c r="AA931" s="0" t="n">
        <v>225</v>
      </c>
      <c r="AB931" s="0" t="n">
        <v>225.1</v>
      </c>
      <c r="AC931" s="0" t="n">
        <v>52115</v>
      </c>
      <c r="AD931" s="0" t="n">
        <v>57</v>
      </c>
      <c r="AE931" s="0" t="n">
        <v>37</v>
      </c>
      <c r="AF931" s="0" t="n">
        <v>10</v>
      </c>
      <c r="AG931" s="0" t="n">
        <v>119469</v>
      </c>
      <c r="AM931" s="81" t="str">
        <f aca="false">AP931&amp;"_"&amp;AQ931</f>
        <v>18005_1605</v>
      </c>
      <c r="AN931" s="0" t="n">
        <v>3896532</v>
      </c>
      <c r="AO931" s="0" t="n">
        <v>2003</v>
      </c>
      <c r="AP931" s="0" t="n">
        <v>18005</v>
      </c>
      <c r="AQ931" s="0" t="n">
        <v>1605</v>
      </c>
      <c r="AR931" s="0" t="n">
        <v>1605</v>
      </c>
      <c r="AS931" s="0" t="n">
        <v>50850</v>
      </c>
      <c r="AT931" s="0" t="n">
        <v>620</v>
      </c>
      <c r="AU931" s="0" t="n">
        <v>119311</v>
      </c>
      <c r="AV931" s="0" t="s">
        <v>1801</v>
      </c>
    </row>
    <row r="932" customFormat="false" ht="12.75" hidden="false" customHeight="false" outlineLevel="0" collapsed="false">
      <c r="W932" s="0" t="str">
        <f aca="false">Z932&amp;"_"&amp;AA932</f>
        <v>7015_230</v>
      </c>
      <c r="X932" s="0" t="n">
        <v>3878653</v>
      </c>
      <c r="Y932" s="0" t="n">
        <v>2003</v>
      </c>
      <c r="Z932" s="0" t="n">
        <v>7015</v>
      </c>
      <c r="AA932" s="0" t="n">
        <v>230</v>
      </c>
      <c r="AB932" s="0" t="n">
        <v>230.1</v>
      </c>
      <c r="AC932" s="0" t="n">
        <v>52116</v>
      </c>
      <c r="AD932" s="0" t="n">
        <v>3</v>
      </c>
      <c r="AE932" s="0" t="n">
        <v>0</v>
      </c>
      <c r="AF932" s="0" t="n">
        <v>2</v>
      </c>
      <c r="AG932" s="0" t="n">
        <v>7143</v>
      </c>
      <c r="AM932" s="81" t="str">
        <f aca="false">AP932&amp;"_"&amp;AQ932</f>
        <v>18005_1606</v>
      </c>
      <c r="AN932" s="0" t="n">
        <v>3896533</v>
      </c>
      <c r="AO932" s="0" t="n">
        <v>2003</v>
      </c>
      <c r="AP932" s="0" t="n">
        <v>18005</v>
      </c>
      <c r="AQ932" s="0" t="n">
        <v>1606</v>
      </c>
      <c r="AR932" s="0" t="n">
        <v>1606</v>
      </c>
      <c r="AS932" s="0" t="n">
        <v>50851</v>
      </c>
      <c r="AT932" s="0" t="n">
        <v>1610</v>
      </c>
      <c r="AU932" s="0" t="n">
        <v>117472</v>
      </c>
      <c r="AV932" s="0" t="s">
        <v>1802</v>
      </c>
    </row>
    <row r="933" customFormat="false" ht="12.75" hidden="false" customHeight="false" outlineLevel="0" collapsed="false">
      <c r="W933" s="0" t="str">
        <f aca="false">Z933&amp;"_"&amp;AA933</f>
        <v>7015_235</v>
      </c>
      <c r="X933" s="0" t="n">
        <v>3878654</v>
      </c>
      <c r="Y933" s="0" t="n">
        <v>2003</v>
      </c>
      <c r="Z933" s="0" t="n">
        <v>7015</v>
      </c>
      <c r="AA933" s="0" t="n">
        <v>235</v>
      </c>
      <c r="AB933" s="0" t="n">
        <v>235.1</v>
      </c>
      <c r="AC933" s="0" t="n">
        <v>52117</v>
      </c>
      <c r="AD933" s="0" t="n">
        <v>0</v>
      </c>
      <c r="AE933" s="0" t="n">
        <v>0</v>
      </c>
      <c r="AF933" s="0" t="n">
        <v>0</v>
      </c>
      <c r="AG933" s="0" t="n">
        <v>0</v>
      </c>
      <c r="AM933" s="81" t="str">
        <f aca="false">AP933&amp;"_"&amp;AQ933</f>
        <v>18005_1607</v>
      </c>
      <c r="AN933" s="0" t="n">
        <v>3896534</v>
      </c>
      <c r="AO933" s="0" t="n">
        <v>2003</v>
      </c>
      <c r="AP933" s="0" t="n">
        <v>18005</v>
      </c>
      <c r="AQ933" s="0" t="n">
        <v>1607</v>
      </c>
      <c r="AR933" s="0" t="n">
        <v>1607</v>
      </c>
      <c r="AS933" s="0" t="n">
        <v>50852</v>
      </c>
      <c r="AT933" s="0" t="n">
        <v>0</v>
      </c>
      <c r="AU933" s="0" t="n">
        <v>0</v>
      </c>
    </row>
    <row r="934" customFormat="false" ht="12.75" hidden="false" customHeight="false" outlineLevel="0" collapsed="false">
      <c r="W934" s="0" t="str">
        <f aca="false">Z934&amp;"_"&amp;AA934</f>
        <v>7015_240</v>
      </c>
      <c r="X934" s="0" t="n">
        <v>3878655</v>
      </c>
      <c r="Y934" s="0" t="n">
        <v>2003</v>
      </c>
      <c r="Z934" s="0" t="n">
        <v>7015</v>
      </c>
      <c r="AA934" s="0" t="n">
        <v>240</v>
      </c>
      <c r="AB934" s="0" t="n">
        <v>240.1</v>
      </c>
      <c r="AC934" s="0" t="n">
        <v>52118</v>
      </c>
      <c r="AD934" s="0" t="n">
        <v>0</v>
      </c>
      <c r="AE934" s="0" t="n">
        <v>0</v>
      </c>
      <c r="AF934" s="0" t="n">
        <v>0</v>
      </c>
      <c r="AG934" s="0" t="n">
        <v>0</v>
      </c>
      <c r="AM934" s="81" t="str">
        <f aca="false">AP934&amp;"_"&amp;AQ934</f>
        <v>18005_1608</v>
      </c>
      <c r="AN934" s="0" t="n">
        <v>3896535</v>
      </c>
      <c r="AO934" s="0" t="n">
        <v>2003</v>
      </c>
      <c r="AP934" s="0" t="n">
        <v>18005</v>
      </c>
      <c r="AQ934" s="0" t="n">
        <v>1608</v>
      </c>
      <c r="AR934" s="0" t="n">
        <v>1608</v>
      </c>
      <c r="AS934" s="0" t="n">
        <v>50853</v>
      </c>
      <c r="AT934" s="0" t="n">
        <v>0</v>
      </c>
      <c r="AU934" s="0" t="n">
        <v>0</v>
      </c>
    </row>
    <row r="935" customFormat="false" ht="12.75" hidden="false" customHeight="false" outlineLevel="0" collapsed="false">
      <c r="W935" s="0" t="str">
        <f aca="false">Z935&amp;"_"&amp;AA935</f>
        <v>7015_245</v>
      </c>
      <c r="X935" s="0" t="n">
        <v>3878656</v>
      </c>
      <c r="Y935" s="0" t="n">
        <v>2003</v>
      </c>
      <c r="Z935" s="0" t="n">
        <v>7015</v>
      </c>
      <c r="AA935" s="0" t="n">
        <v>245</v>
      </c>
      <c r="AB935" s="0" t="n">
        <v>245.1</v>
      </c>
      <c r="AC935" s="0" t="n">
        <v>52119</v>
      </c>
      <c r="AD935" s="0" t="n">
        <v>12</v>
      </c>
      <c r="AE935" s="0" t="n">
        <v>39</v>
      </c>
      <c r="AF935" s="0" t="n">
        <v>32</v>
      </c>
      <c r="AG935" s="0" t="n">
        <v>57831</v>
      </c>
      <c r="AM935" s="81" t="str">
        <f aca="false">AP935&amp;"_"&amp;AQ935</f>
        <v>18005_1609</v>
      </c>
      <c r="AN935" s="0" t="n">
        <v>3896536</v>
      </c>
      <c r="AO935" s="0" t="n">
        <v>2003</v>
      </c>
      <c r="AP935" s="0" t="n">
        <v>18005</v>
      </c>
      <c r="AQ935" s="0" t="n">
        <v>1609</v>
      </c>
      <c r="AR935" s="0" t="n">
        <v>1609</v>
      </c>
      <c r="AS935" s="0" t="n">
        <v>50854</v>
      </c>
      <c r="AT935" s="0" t="n">
        <v>0</v>
      </c>
      <c r="AU935" s="0" t="n">
        <v>0</v>
      </c>
    </row>
    <row r="936" customFormat="false" ht="12.75" hidden="false" customHeight="false" outlineLevel="0" collapsed="false">
      <c r="W936" s="0" t="str">
        <f aca="false">Z936&amp;"_"&amp;AA936</f>
        <v>7015_250</v>
      </c>
      <c r="X936" s="0" t="n">
        <v>3878657</v>
      </c>
      <c r="Y936" s="0" t="n">
        <v>2003</v>
      </c>
      <c r="Z936" s="0" t="n">
        <v>7015</v>
      </c>
      <c r="AA936" s="0" t="n">
        <v>250</v>
      </c>
      <c r="AB936" s="0" t="n">
        <v>250.1</v>
      </c>
      <c r="AC936" s="0" t="n">
        <v>52120</v>
      </c>
      <c r="AD936" s="0" t="n">
        <v>0</v>
      </c>
      <c r="AE936" s="0" t="n">
        <v>0</v>
      </c>
      <c r="AF936" s="0" t="n">
        <v>0</v>
      </c>
      <c r="AG936" s="0" t="n">
        <v>0</v>
      </c>
      <c r="AM936" s="81" t="str">
        <f aca="false">AP936&amp;"_"&amp;AQ936</f>
        <v>18005_1610</v>
      </c>
      <c r="AN936" s="0" t="n">
        <v>3896537</v>
      </c>
      <c r="AO936" s="0" t="n">
        <v>2003</v>
      </c>
      <c r="AP936" s="0" t="n">
        <v>18005</v>
      </c>
      <c r="AQ936" s="0" t="n">
        <v>1610</v>
      </c>
      <c r="AR936" s="0" t="n">
        <v>1610</v>
      </c>
      <c r="AS936" s="0" t="n">
        <v>50855</v>
      </c>
      <c r="AT936" s="0" t="n">
        <v>0</v>
      </c>
      <c r="AU936" s="0" t="n">
        <v>0</v>
      </c>
    </row>
    <row r="937" customFormat="false" ht="12.75" hidden="false" customHeight="false" outlineLevel="0" collapsed="false">
      <c r="W937" s="0" t="str">
        <f aca="false">Z937&amp;"_"&amp;AA937</f>
        <v>7015_255</v>
      </c>
      <c r="X937" s="0" t="n">
        <v>3878658</v>
      </c>
      <c r="Y937" s="0" t="n">
        <v>2003</v>
      </c>
      <c r="Z937" s="0" t="n">
        <v>7015</v>
      </c>
      <c r="AA937" s="0" t="n">
        <v>255</v>
      </c>
      <c r="AB937" s="0" t="n">
        <v>255.1</v>
      </c>
      <c r="AC937" s="0" t="n">
        <v>52121</v>
      </c>
      <c r="AD937" s="0" t="n">
        <v>4</v>
      </c>
      <c r="AE937" s="0" t="n">
        <v>0</v>
      </c>
      <c r="AF937" s="0" t="n">
        <v>0</v>
      </c>
      <c r="AG937" s="0" t="n">
        <v>7245</v>
      </c>
      <c r="AM937" s="81" t="str">
        <f aca="false">AP937&amp;"_"&amp;AQ937</f>
        <v>18009_1601</v>
      </c>
      <c r="AN937" s="0" t="n">
        <v>3896538</v>
      </c>
      <c r="AO937" s="0" t="n">
        <v>2003</v>
      </c>
      <c r="AP937" s="0" t="n">
        <v>18009</v>
      </c>
      <c r="AQ937" s="0" t="n">
        <v>1601</v>
      </c>
      <c r="AR937" s="0" t="n">
        <v>1601</v>
      </c>
      <c r="AS937" s="0" t="n">
        <v>50846</v>
      </c>
      <c r="AT937" s="0" t="n">
        <v>440</v>
      </c>
      <c r="AU937" s="0" t="n">
        <v>467412</v>
      </c>
      <c r="AV937" s="0" t="s">
        <v>1796</v>
      </c>
    </row>
    <row r="938" customFormat="false" ht="12.75" hidden="false" customHeight="false" outlineLevel="0" collapsed="false">
      <c r="W938" s="0" t="str">
        <f aca="false">Z938&amp;"_"&amp;AA938</f>
        <v>7015_290</v>
      </c>
      <c r="X938" s="0" t="n">
        <v>3878659</v>
      </c>
      <c r="Y938" s="0" t="n">
        <v>2003</v>
      </c>
      <c r="Z938" s="0" t="n">
        <v>7015</v>
      </c>
      <c r="AA938" s="0" t="n">
        <v>290</v>
      </c>
      <c r="AB938" s="0" t="n">
        <v>290.1</v>
      </c>
      <c r="AC938" s="0" t="n">
        <v>52122</v>
      </c>
      <c r="AD938" s="0" t="n">
        <v>21</v>
      </c>
      <c r="AE938" s="0" t="n">
        <v>15</v>
      </c>
      <c r="AF938" s="0" t="n">
        <v>9</v>
      </c>
      <c r="AG938" s="0" t="n">
        <v>50644</v>
      </c>
      <c r="AM938" s="81" t="str">
        <f aca="false">AP938&amp;"_"&amp;AQ938</f>
        <v>18009_1602</v>
      </c>
      <c r="AN938" s="0" t="n">
        <v>3896539</v>
      </c>
      <c r="AO938" s="0" t="n">
        <v>2003</v>
      </c>
      <c r="AP938" s="0" t="n">
        <v>18009</v>
      </c>
      <c r="AQ938" s="0" t="n">
        <v>1602</v>
      </c>
      <c r="AR938" s="0" t="n">
        <v>1602</v>
      </c>
      <c r="AS938" s="0" t="n">
        <v>50847</v>
      </c>
      <c r="AT938" s="0" t="n">
        <v>620</v>
      </c>
      <c r="AU938" s="0" t="n">
        <v>58919</v>
      </c>
      <c r="AV938" s="0" t="s">
        <v>1803</v>
      </c>
    </row>
    <row r="939" customFormat="false" ht="12.75" hidden="false" customHeight="false" outlineLevel="0" collapsed="false">
      <c r="W939" s="0" t="str">
        <f aca="false">Z939&amp;"_"&amp;AA939</f>
        <v>7015_298</v>
      </c>
      <c r="X939" s="0" t="n">
        <v>3878660</v>
      </c>
      <c r="Y939" s="0" t="n">
        <v>2003</v>
      </c>
      <c r="Z939" s="0" t="n">
        <v>7015</v>
      </c>
      <c r="AA939" s="0" t="n">
        <v>298</v>
      </c>
      <c r="AB939" s="0" t="n">
        <v>298</v>
      </c>
      <c r="AC939" s="0" t="n">
        <v>52074</v>
      </c>
      <c r="AD939" s="0" t="n">
        <v>237</v>
      </c>
      <c r="AE939" s="0" t="n">
        <v>116</v>
      </c>
      <c r="AF939" s="0" t="n">
        <v>57</v>
      </c>
      <c r="AG939" s="0" t="n">
        <v>518489</v>
      </c>
      <c r="AM939" s="81" t="str">
        <f aca="false">AP939&amp;"_"&amp;AQ939</f>
        <v>18009_1603</v>
      </c>
      <c r="AN939" s="0" t="n">
        <v>3896540</v>
      </c>
      <c r="AO939" s="0" t="n">
        <v>2003</v>
      </c>
      <c r="AP939" s="0" t="n">
        <v>18009</v>
      </c>
      <c r="AQ939" s="0" t="n">
        <v>1603</v>
      </c>
      <c r="AR939" s="0" t="n">
        <v>1603</v>
      </c>
      <c r="AS939" s="0" t="n">
        <v>50848</v>
      </c>
      <c r="AT939" s="0" t="n">
        <v>610</v>
      </c>
      <c r="AU939" s="0" t="n">
        <v>110279</v>
      </c>
      <c r="AV939" s="0" t="s">
        <v>712</v>
      </c>
    </row>
    <row r="940" customFormat="false" ht="12.75" hidden="false" customHeight="false" outlineLevel="0" collapsed="false">
      <c r="W940" s="0" t="str">
        <f aca="false">Z940&amp;"_"&amp;AA940</f>
        <v>7015_300</v>
      </c>
      <c r="X940" s="0" t="n">
        <v>3878661</v>
      </c>
      <c r="Y940" s="0" t="n">
        <v>2003</v>
      </c>
      <c r="Z940" s="0" t="n">
        <v>7015</v>
      </c>
      <c r="AA940" s="0" t="n">
        <v>300</v>
      </c>
      <c r="AB940" s="0" t="n">
        <v>300</v>
      </c>
      <c r="AC940" s="0" t="n">
        <v>50730</v>
      </c>
      <c r="AD940" s="0" t="n">
        <v>72</v>
      </c>
      <c r="AE940" s="0" t="n">
        <v>10</v>
      </c>
      <c r="AF940" s="0" t="n">
        <v>53</v>
      </c>
      <c r="AG940" s="0" t="n">
        <v>0</v>
      </c>
      <c r="AM940" s="81" t="str">
        <f aca="false">AP940&amp;"_"&amp;AQ940</f>
        <v>18009_1604</v>
      </c>
      <c r="AN940" s="0" t="n">
        <v>3896541</v>
      </c>
      <c r="AO940" s="0" t="n">
        <v>2003</v>
      </c>
      <c r="AP940" s="0" t="n">
        <v>18009</v>
      </c>
      <c r="AQ940" s="0" t="n">
        <v>1604</v>
      </c>
      <c r="AR940" s="0" t="n">
        <v>1604</v>
      </c>
      <c r="AS940" s="0" t="n">
        <v>50849</v>
      </c>
      <c r="AT940" s="0" t="n">
        <v>410</v>
      </c>
      <c r="AU940" s="0" t="n">
        <v>33185</v>
      </c>
      <c r="AV940" s="0" t="s">
        <v>1804</v>
      </c>
    </row>
    <row r="941" customFormat="false" ht="12.75" hidden="false" customHeight="false" outlineLevel="0" collapsed="false">
      <c r="W941" s="0" t="str">
        <f aca="false">Z941&amp;"_"&amp;AA941</f>
        <v>7015_305</v>
      </c>
      <c r="X941" s="0" t="n">
        <v>3878662</v>
      </c>
      <c r="Y941" s="0" t="n">
        <v>2003</v>
      </c>
      <c r="Z941" s="0" t="n">
        <v>7015</v>
      </c>
      <c r="AA941" s="0" t="n">
        <v>305</v>
      </c>
      <c r="AB941" s="0" t="n">
        <v>305</v>
      </c>
      <c r="AC941" s="0" t="n">
        <v>52075</v>
      </c>
      <c r="AD941" s="0" t="n">
        <v>0</v>
      </c>
      <c r="AE941" s="0" t="n">
        <v>0</v>
      </c>
      <c r="AF941" s="0" t="n">
        <v>0</v>
      </c>
      <c r="AG941" s="0" t="n">
        <v>0</v>
      </c>
      <c r="AM941" s="81" t="str">
        <f aca="false">AP941&amp;"_"&amp;AQ941</f>
        <v>18009_1605</v>
      </c>
      <c r="AN941" s="0" t="n">
        <v>3896542</v>
      </c>
      <c r="AO941" s="0" t="n">
        <v>2003</v>
      </c>
      <c r="AP941" s="0" t="n">
        <v>18009</v>
      </c>
      <c r="AQ941" s="0" t="n">
        <v>1605</v>
      </c>
      <c r="AR941" s="0" t="n">
        <v>1605</v>
      </c>
      <c r="AS941" s="0" t="n">
        <v>50850</v>
      </c>
      <c r="AT941" s="0" t="n">
        <v>0</v>
      </c>
      <c r="AU941" s="0" t="n">
        <v>0</v>
      </c>
    </row>
    <row r="942" customFormat="false" ht="12.75" hidden="false" customHeight="false" outlineLevel="0" collapsed="false">
      <c r="W942" s="0" t="str">
        <f aca="false">Z942&amp;"_"&amp;AA942</f>
        <v>7015_310</v>
      </c>
      <c r="X942" s="0" t="n">
        <v>3878663</v>
      </c>
      <c r="Y942" s="0" t="n">
        <v>2003</v>
      </c>
      <c r="Z942" s="0" t="n">
        <v>7015</v>
      </c>
      <c r="AA942" s="0" t="n">
        <v>310</v>
      </c>
      <c r="AB942" s="0" t="n">
        <v>310</v>
      </c>
      <c r="AC942" s="0" t="n">
        <v>52076</v>
      </c>
      <c r="AD942" s="0" t="n">
        <v>0</v>
      </c>
      <c r="AE942" s="0" t="n">
        <v>0</v>
      </c>
      <c r="AF942" s="0" t="n">
        <v>0</v>
      </c>
      <c r="AG942" s="0" t="n">
        <v>0</v>
      </c>
      <c r="AM942" s="81" t="str">
        <f aca="false">AP942&amp;"_"&amp;AQ942</f>
        <v>18009_1606</v>
      </c>
      <c r="AN942" s="0" t="n">
        <v>3896543</v>
      </c>
      <c r="AO942" s="0" t="n">
        <v>2003</v>
      </c>
      <c r="AP942" s="0" t="n">
        <v>18009</v>
      </c>
      <c r="AQ942" s="0" t="n">
        <v>1606</v>
      </c>
      <c r="AR942" s="0" t="n">
        <v>1606</v>
      </c>
      <c r="AS942" s="0" t="n">
        <v>50851</v>
      </c>
      <c r="AT942" s="0" t="n">
        <v>0</v>
      </c>
      <c r="AU942" s="0" t="n">
        <v>0</v>
      </c>
    </row>
    <row r="943" customFormat="false" ht="12.75" hidden="false" customHeight="false" outlineLevel="0" collapsed="false">
      <c r="W943" s="0" t="str">
        <f aca="false">Z943&amp;"_"&amp;AA943</f>
        <v>7015_315</v>
      </c>
      <c r="X943" s="0" t="n">
        <v>3878664</v>
      </c>
      <c r="Y943" s="0" t="n">
        <v>2003</v>
      </c>
      <c r="Z943" s="0" t="n">
        <v>7015</v>
      </c>
      <c r="AA943" s="0" t="n">
        <v>315</v>
      </c>
      <c r="AB943" s="0" t="n">
        <v>315</v>
      </c>
      <c r="AC943" s="0" t="n">
        <v>52077</v>
      </c>
      <c r="AD943" s="0" t="n">
        <v>0</v>
      </c>
      <c r="AE943" s="0" t="n">
        <v>0</v>
      </c>
      <c r="AF943" s="0" t="n">
        <v>0</v>
      </c>
      <c r="AG943" s="0" t="n">
        <v>0</v>
      </c>
      <c r="AM943" s="81" t="str">
        <f aca="false">AP943&amp;"_"&amp;AQ943</f>
        <v>18009_1607</v>
      </c>
      <c r="AN943" s="0" t="n">
        <v>3896544</v>
      </c>
      <c r="AO943" s="0" t="n">
        <v>2003</v>
      </c>
      <c r="AP943" s="0" t="n">
        <v>18009</v>
      </c>
      <c r="AQ943" s="0" t="n">
        <v>1607</v>
      </c>
      <c r="AR943" s="0" t="n">
        <v>1607</v>
      </c>
      <c r="AS943" s="0" t="n">
        <v>50852</v>
      </c>
      <c r="AT943" s="0" t="n">
        <v>0</v>
      </c>
      <c r="AU943" s="0" t="n">
        <v>0</v>
      </c>
    </row>
    <row r="944" customFormat="false" ht="12.75" hidden="false" customHeight="false" outlineLevel="0" collapsed="false">
      <c r="W944" s="0" t="str">
        <f aca="false">Z944&amp;"_"&amp;AA944</f>
        <v>7015_320</v>
      </c>
      <c r="X944" s="0" t="n">
        <v>3878665</v>
      </c>
      <c r="Y944" s="0" t="n">
        <v>2003</v>
      </c>
      <c r="Z944" s="0" t="n">
        <v>7015</v>
      </c>
      <c r="AA944" s="0" t="n">
        <v>320</v>
      </c>
      <c r="AB944" s="0" t="n">
        <v>320</v>
      </c>
      <c r="AC944" s="0" t="n">
        <v>52078</v>
      </c>
      <c r="AD944" s="0" t="n">
        <v>0</v>
      </c>
      <c r="AE944" s="0" t="n">
        <v>0</v>
      </c>
      <c r="AF944" s="0" t="n">
        <v>0</v>
      </c>
      <c r="AG944" s="0" t="n">
        <v>0</v>
      </c>
      <c r="AM944" s="81" t="str">
        <f aca="false">AP944&amp;"_"&amp;AQ944</f>
        <v>18009_1608</v>
      </c>
      <c r="AN944" s="0" t="n">
        <v>3896545</v>
      </c>
      <c r="AO944" s="0" t="n">
        <v>2003</v>
      </c>
      <c r="AP944" s="0" t="n">
        <v>18009</v>
      </c>
      <c r="AQ944" s="0" t="n">
        <v>1608</v>
      </c>
      <c r="AR944" s="0" t="n">
        <v>1608</v>
      </c>
      <c r="AS944" s="0" t="n">
        <v>50853</v>
      </c>
      <c r="AT944" s="0" t="n">
        <v>0</v>
      </c>
      <c r="AU944" s="0" t="n">
        <v>0</v>
      </c>
    </row>
    <row r="945" customFormat="false" ht="12.75" hidden="false" customHeight="false" outlineLevel="0" collapsed="false">
      <c r="W945" s="0" t="str">
        <f aca="false">Z945&amp;"_"&amp;AA945</f>
        <v>7015_325</v>
      </c>
      <c r="X945" s="0" t="n">
        <v>3878666</v>
      </c>
      <c r="Y945" s="0" t="n">
        <v>2003</v>
      </c>
      <c r="Z945" s="0" t="n">
        <v>7015</v>
      </c>
      <c r="AA945" s="0" t="n">
        <v>325</v>
      </c>
      <c r="AB945" s="0" t="n">
        <v>325</v>
      </c>
      <c r="AC945" s="0" t="n">
        <v>52079</v>
      </c>
      <c r="AD945" s="0" t="n">
        <v>0</v>
      </c>
      <c r="AE945" s="0" t="n">
        <v>0</v>
      </c>
      <c r="AF945" s="0" t="n">
        <v>0</v>
      </c>
      <c r="AG945" s="0" t="n">
        <v>0</v>
      </c>
      <c r="AM945" s="81" t="str">
        <f aca="false">AP945&amp;"_"&amp;AQ945</f>
        <v>18009_1609</v>
      </c>
      <c r="AN945" s="0" t="n">
        <v>3896546</v>
      </c>
      <c r="AO945" s="0" t="n">
        <v>2003</v>
      </c>
      <c r="AP945" s="0" t="n">
        <v>18009</v>
      </c>
      <c r="AQ945" s="0" t="n">
        <v>1609</v>
      </c>
      <c r="AR945" s="0" t="n">
        <v>1609</v>
      </c>
      <c r="AS945" s="0" t="n">
        <v>50854</v>
      </c>
      <c r="AT945" s="0" t="n">
        <v>0</v>
      </c>
      <c r="AU945" s="0" t="n">
        <v>0</v>
      </c>
    </row>
    <row r="946" customFormat="false" ht="12.75" hidden="false" customHeight="false" outlineLevel="0" collapsed="false">
      <c r="W946" s="0" t="str">
        <f aca="false">Z946&amp;"_"&amp;AA946</f>
        <v>7015_330</v>
      </c>
      <c r="X946" s="0" t="n">
        <v>3878667</v>
      </c>
      <c r="Y946" s="0" t="n">
        <v>2003</v>
      </c>
      <c r="Z946" s="0" t="n">
        <v>7015</v>
      </c>
      <c r="AA946" s="0" t="n">
        <v>330</v>
      </c>
      <c r="AB946" s="0" t="n">
        <v>330</v>
      </c>
      <c r="AC946" s="0" t="n">
        <v>52080</v>
      </c>
      <c r="AD946" s="0" t="n">
        <v>0</v>
      </c>
      <c r="AE946" s="0" t="n">
        <v>0</v>
      </c>
      <c r="AF946" s="0" t="n">
        <v>0</v>
      </c>
      <c r="AG946" s="0" t="n">
        <v>0</v>
      </c>
      <c r="AM946" s="81" t="str">
        <f aca="false">AP946&amp;"_"&amp;AQ946</f>
        <v>18009_1610</v>
      </c>
      <c r="AN946" s="0" t="n">
        <v>3896547</v>
      </c>
      <c r="AO946" s="0" t="n">
        <v>2003</v>
      </c>
      <c r="AP946" s="0" t="n">
        <v>18009</v>
      </c>
      <c r="AQ946" s="0" t="n">
        <v>1610</v>
      </c>
      <c r="AR946" s="0" t="n">
        <v>1610</v>
      </c>
      <c r="AS946" s="0" t="n">
        <v>50855</v>
      </c>
      <c r="AT946" s="0" t="n">
        <v>0</v>
      </c>
      <c r="AU946" s="0" t="n">
        <v>0</v>
      </c>
    </row>
    <row r="947" customFormat="false" ht="12.75" hidden="false" customHeight="false" outlineLevel="0" collapsed="false">
      <c r="W947" s="0" t="str">
        <f aca="false">Z947&amp;"_"&amp;AA947</f>
        <v>7015_335</v>
      </c>
      <c r="X947" s="0" t="n">
        <v>3878668</v>
      </c>
      <c r="Y947" s="0" t="n">
        <v>2003</v>
      </c>
      <c r="Z947" s="0" t="n">
        <v>7015</v>
      </c>
      <c r="AA947" s="0" t="n">
        <v>335</v>
      </c>
      <c r="AB947" s="0" t="n">
        <v>335</v>
      </c>
      <c r="AC947" s="0" t="n">
        <v>52081</v>
      </c>
      <c r="AD947" s="0" t="n">
        <v>0</v>
      </c>
      <c r="AE947" s="0" t="n">
        <v>0</v>
      </c>
      <c r="AF947" s="0" t="n">
        <v>0</v>
      </c>
      <c r="AG947" s="0" t="n">
        <v>0</v>
      </c>
      <c r="AM947" s="81" t="str">
        <f aca="false">AP947&amp;"_"&amp;AQ947</f>
        <v>18013_1601</v>
      </c>
      <c r="AN947" s="0" t="n">
        <v>3896548</v>
      </c>
      <c r="AO947" s="0" t="n">
        <v>2003</v>
      </c>
      <c r="AP947" s="0" t="n">
        <v>18013</v>
      </c>
      <c r="AQ947" s="0" t="n">
        <v>1601</v>
      </c>
      <c r="AR947" s="0" t="n">
        <v>1601</v>
      </c>
      <c r="AS947" s="0" t="n">
        <v>50846</v>
      </c>
      <c r="AT947" s="0" t="n">
        <v>0</v>
      </c>
      <c r="AU947" s="0" t="n">
        <v>0</v>
      </c>
    </row>
    <row r="948" customFormat="false" ht="12.75" hidden="false" customHeight="false" outlineLevel="0" collapsed="false">
      <c r="W948" s="0" t="str">
        <f aca="false">Z948&amp;"_"&amp;AA948</f>
        <v>7015_340</v>
      </c>
      <c r="X948" s="0" t="n">
        <v>3878669</v>
      </c>
      <c r="Y948" s="0" t="n">
        <v>2003</v>
      </c>
      <c r="Z948" s="0" t="n">
        <v>7015</v>
      </c>
      <c r="AA948" s="0" t="n">
        <v>340</v>
      </c>
      <c r="AB948" s="0" t="n">
        <v>340</v>
      </c>
      <c r="AC948" s="0" t="n">
        <v>52082</v>
      </c>
      <c r="AD948" s="0" t="n">
        <v>0</v>
      </c>
      <c r="AE948" s="0" t="n">
        <v>0</v>
      </c>
      <c r="AF948" s="0" t="n">
        <v>0</v>
      </c>
      <c r="AG948" s="0" t="n">
        <v>0</v>
      </c>
      <c r="AM948" s="81" t="str">
        <f aca="false">AP948&amp;"_"&amp;AQ948</f>
        <v>18013_1602</v>
      </c>
      <c r="AN948" s="0" t="n">
        <v>3896549</v>
      </c>
      <c r="AO948" s="0" t="n">
        <v>2003</v>
      </c>
      <c r="AP948" s="0" t="n">
        <v>18013</v>
      </c>
      <c r="AQ948" s="0" t="n">
        <v>1602</v>
      </c>
      <c r="AR948" s="0" t="n">
        <v>1602</v>
      </c>
      <c r="AS948" s="0" t="n">
        <v>50847</v>
      </c>
      <c r="AT948" s="0" t="n">
        <v>0</v>
      </c>
      <c r="AU948" s="0" t="n">
        <v>0</v>
      </c>
    </row>
    <row r="949" customFormat="false" ht="12.75" hidden="false" customHeight="false" outlineLevel="0" collapsed="false">
      <c r="W949" s="0" t="str">
        <f aca="false">Z949&amp;"_"&amp;AA949</f>
        <v>7015_345</v>
      </c>
      <c r="X949" s="0" t="n">
        <v>3878670</v>
      </c>
      <c r="Y949" s="0" t="n">
        <v>2003</v>
      </c>
      <c r="Z949" s="0" t="n">
        <v>7015</v>
      </c>
      <c r="AA949" s="0" t="n">
        <v>345</v>
      </c>
      <c r="AB949" s="0" t="n">
        <v>345</v>
      </c>
      <c r="AC949" s="0" t="n">
        <v>52083</v>
      </c>
      <c r="AD949" s="0" t="n">
        <v>0</v>
      </c>
      <c r="AE949" s="0" t="n">
        <v>0</v>
      </c>
      <c r="AF949" s="0" t="n">
        <v>0</v>
      </c>
      <c r="AG949" s="0" t="n">
        <v>0</v>
      </c>
      <c r="AM949" s="81" t="str">
        <f aca="false">AP949&amp;"_"&amp;AQ949</f>
        <v>18013_1603</v>
      </c>
      <c r="AN949" s="0" t="n">
        <v>3896550</v>
      </c>
      <c r="AO949" s="0" t="n">
        <v>2003</v>
      </c>
      <c r="AP949" s="0" t="n">
        <v>18013</v>
      </c>
      <c r="AQ949" s="0" t="n">
        <v>1603</v>
      </c>
      <c r="AR949" s="0" t="n">
        <v>1603</v>
      </c>
      <c r="AS949" s="0" t="n">
        <v>50848</v>
      </c>
      <c r="AT949" s="0" t="n">
        <v>0</v>
      </c>
      <c r="AU949" s="0" t="n">
        <v>0</v>
      </c>
    </row>
    <row r="950" customFormat="false" ht="12.75" hidden="false" customHeight="false" outlineLevel="0" collapsed="false">
      <c r="W950" s="0" t="str">
        <f aca="false">Z950&amp;"_"&amp;AA950</f>
        <v>7015_350</v>
      </c>
      <c r="X950" s="0" t="n">
        <v>3878671</v>
      </c>
      <c r="Y950" s="0" t="n">
        <v>2003</v>
      </c>
      <c r="Z950" s="0" t="n">
        <v>7015</v>
      </c>
      <c r="AA950" s="0" t="n">
        <v>350</v>
      </c>
      <c r="AB950" s="0" t="n">
        <v>350</v>
      </c>
      <c r="AC950" s="0" t="n">
        <v>52084</v>
      </c>
      <c r="AD950" s="0" t="n">
        <v>8</v>
      </c>
      <c r="AE950" s="0" t="n">
        <v>11</v>
      </c>
      <c r="AF950" s="0" t="n">
        <v>2</v>
      </c>
      <c r="AG950" s="0" t="n">
        <v>19957</v>
      </c>
      <c r="AM950" s="81" t="str">
        <f aca="false">AP950&amp;"_"&amp;AQ950</f>
        <v>18013_1604</v>
      </c>
      <c r="AN950" s="0" t="n">
        <v>3896551</v>
      </c>
      <c r="AO950" s="0" t="n">
        <v>2003</v>
      </c>
      <c r="AP950" s="0" t="n">
        <v>18013</v>
      </c>
      <c r="AQ950" s="0" t="n">
        <v>1604</v>
      </c>
      <c r="AR950" s="0" t="n">
        <v>1604</v>
      </c>
      <c r="AS950" s="0" t="n">
        <v>50849</v>
      </c>
      <c r="AT950" s="0" t="n">
        <v>0</v>
      </c>
      <c r="AU950" s="0" t="n">
        <v>0</v>
      </c>
    </row>
    <row r="951" customFormat="false" ht="12.75" hidden="false" customHeight="false" outlineLevel="0" collapsed="false">
      <c r="W951" s="0" t="str">
        <f aca="false">Z951&amp;"_"&amp;AA951</f>
        <v>7015_355</v>
      </c>
      <c r="X951" s="0" t="n">
        <v>3878672</v>
      </c>
      <c r="Y951" s="0" t="n">
        <v>2003</v>
      </c>
      <c r="Z951" s="0" t="n">
        <v>7015</v>
      </c>
      <c r="AA951" s="0" t="n">
        <v>355</v>
      </c>
      <c r="AB951" s="0" t="n">
        <v>355</v>
      </c>
      <c r="AC951" s="0" t="n">
        <v>52085</v>
      </c>
      <c r="AD951" s="0" t="n">
        <v>0</v>
      </c>
      <c r="AE951" s="0" t="n">
        <v>0</v>
      </c>
      <c r="AF951" s="0" t="n">
        <v>0</v>
      </c>
      <c r="AG951" s="0" t="n">
        <v>0</v>
      </c>
      <c r="AM951" s="81" t="str">
        <f aca="false">AP951&amp;"_"&amp;AQ951</f>
        <v>18013_1605</v>
      </c>
      <c r="AN951" s="0" t="n">
        <v>3896552</v>
      </c>
      <c r="AO951" s="0" t="n">
        <v>2003</v>
      </c>
      <c r="AP951" s="0" t="n">
        <v>18013</v>
      </c>
      <c r="AQ951" s="0" t="n">
        <v>1605</v>
      </c>
      <c r="AR951" s="0" t="n">
        <v>1605</v>
      </c>
      <c r="AS951" s="0" t="n">
        <v>50850</v>
      </c>
      <c r="AT951" s="0" t="n">
        <v>0</v>
      </c>
      <c r="AU951" s="0" t="n">
        <v>0</v>
      </c>
    </row>
    <row r="952" customFormat="false" ht="12.75" hidden="false" customHeight="false" outlineLevel="0" collapsed="false">
      <c r="W952" s="0" t="str">
        <f aca="false">Z952&amp;"_"&amp;AA952</f>
        <v>7015_390</v>
      </c>
      <c r="X952" s="0" t="n">
        <v>3878673</v>
      </c>
      <c r="Y952" s="0" t="n">
        <v>2003</v>
      </c>
      <c r="Z952" s="0" t="n">
        <v>7015</v>
      </c>
      <c r="AA952" s="0" t="n">
        <v>390</v>
      </c>
      <c r="AB952" s="0" t="n">
        <v>390</v>
      </c>
      <c r="AC952" s="0" t="n">
        <v>52086</v>
      </c>
      <c r="AD952" s="0" t="n">
        <v>0</v>
      </c>
      <c r="AE952" s="0" t="n">
        <v>0</v>
      </c>
      <c r="AF952" s="0" t="n">
        <v>0</v>
      </c>
      <c r="AG952" s="0" t="n">
        <v>0</v>
      </c>
      <c r="AM952" s="81" t="str">
        <f aca="false">AP952&amp;"_"&amp;AQ952</f>
        <v>18013_1606</v>
      </c>
      <c r="AN952" s="0" t="n">
        <v>3896553</v>
      </c>
      <c r="AO952" s="0" t="n">
        <v>2003</v>
      </c>
      <c r="AP952" s="0" t="n">
        <v>18013</v>
      </c>
      <c r="AQ952" s="0" t="n">
        <v>1606</v>
      </c>
      <c r="AR952" s="0" t="n">
        <v>1606</v>
      </c>
      <c r="AS952" s="0" t="n">
        <v>50851</v>
      </c>
      <c r="AT952" s="0" t="n">
        <v>0</v>
      </c>
      <c r="AU952" s="0" t="n">
        <v>0</v>
      </c>
    </row>
    <row r="953" customFormat="false" ht="12.75" hidden="false" customHeight="false" outlineLevel="0" collapsed="false">
      <c r="W953" s="0" t="str">
        <f aca="false">Z953&amp;"_"&amp;AA953</f>
        <v>7015_398</v>
      </c>
      <c r="X953" s="0" t="n">
        <v>3878674</v>
      </c>
      <c r="Y953" s="0" t="n">
        <v>2003</v>
      </c>
      <c r="Z953" s="0" t="n">
        <v>7015</v>
      </c>
      <c r="AA953" s="0" t="n">
        <v>398</v>
      </c>
      <c r="AB953" s="0" t="n">
        <v>398</v>
      </c>
      <c r="AC953" s="0" t="n">
        <v>52087</v>
      </c>
      <c r="AD953" s="0" t="n">
        <v>8</v>
      </c>
      <c r="AE953" s="0" t="n">
        <v>11</v>
      </c>
      <c r="AF953" s="0" t="n">
        <v>2</v>
      </c>
      <c r="AG953" s="0" t="n">
        <v>19957</v>
      </c>
      <c r="AM953" s="81" t="str">
        <f aca="false">AP953&amp;"_"&amp;AQ953</f>
        <v>18013_1607</v>
      </c>
      <c r="AN953" s="0" t="n">
        <v>3896554</v>
      </c>
      <c r="AO953" s="0" t="n">
        <v>2003</v>
      </c>
      <c r="AP953" s="0" t="n">
        <v>18013</v>
      </c>
      <c r="AQ953" s="0" t="n">
        <v>1607</v>
      </c>
      <c r="AR953" s="0" t="n">
        <v>1607</v>
      </c>
      <c r="AS953" s="0" t="n">
        <v>50852</v>
      </c>
      <c r="AT953" s="0" t="n">
        <v>0</v>
      </c>
      <c r="AU953" s="0" t="n">
        <v>0</v>
      </c>
    </row>
    <row r="954" customFormat="false" ht="12.75" hidden="false" customHeight="false" outlineLevel="0" collapsed="false">
      <c r="W954" s="0" t="str">
        <f aca="false">Z954&amp;"_"&amp;AA954</f>
        <v>7015_399</v>
      </c>
      <c r="X954" s="0" t="n">
        <v>3878675</v>
      </c>
      <c r="Y954" s="0" t="n">
        <v>2003</v>
      </c>
      <c r="Z954" s="0" t="n">
        <v>7015</v>
      </c>
      <c r="AA954" s="0" t="n">
        <v>399</v>
      </c>
      <c r="AB954" s="0" t="n">
        <v>399</v>
      </c>
      <c r="AC954" s="0" t="n">
        <v>52088</v>
      </c>
      <c r="AD954" s="0" t="n">
        <v>245</v>
      </c>
      <c r="AE954" s="0" t="n">
        <v>127</v>
      </c>
      <c r="AF954" s="0" t="n">
        <v>59</v>
      </c>
      <c r="AG954" s="0" t="n">
        <v>538446</v>
      </c>
      <c r="AM954" s="81" t="str">
        <f aca="false">AP954&amp;"_"&amp;AQ954</f>
        <v>18013_1608</v>
      </c>
      <c r="AN954" s="0" t="n">
        <v>3896555</v>
      </c>
      <c r="AO954" s="0" t="n">
        <v>2003</v>
      </c>
      <c r="AP954" s="0" t="n">
        <v>18013</v>
      </c>
      <c r="AQ954" s="0" t="n">
        <v>1608</v>
      </c>
      <c r="AR954" s="0" t="n">
        <v>1608</v>
      </c>
      <c r="AS954" s="0" t="n">
        <v>50853</v>
      </c>
      <c r="AT954" s="0" t="n">
        <v>0</v>
      </c>
      <c r="AU954" s="0" t="n">
        <v>0</v>
      </c>
    </row>
    <row r="955" customFormat="false" ht="12.75" hidden="false" customHeight="false" outlineLevel="0" collapsed="false">
      <c r="W955" s="0" t="str">
        <f aca="false">Z955&amp;"_"&amp;AA955</f>
        <v>7015_610</v>
      </c>
      <c r="X955" s="0" t="n">
        <v>3878676</v>
      </c>
      <c r="Y955" s="0" t="n">
        <v>2003</v>
      </c>
      <c r="Z955" s="0" t="n">
        <v>7015</v>
      </c>
      <c r="AA955" s="0" t="n">
        <v>610</v>
      </c>
      <c r="AB955" s="0" t="n">
        <v>610.1</v>
      </c>
      <c r="AC955" s="0" t="n">
        <v>52089</v>
      </c>
      <c r="AD955" s="0" t="n">
        <v>0</v>
      </c>
      <c r="AE955" s="0" t="n">
        <v>0</v>
      </c>
      <c r="AF955" s="0" t="n">
        <v>0</v>
      </c>
      <c r="AG955" s="0" t="n">
        <v>0</v>
      </c>
      <c r="AM955" s="81" t="str">
        <f aca="false">AP955&amp;"_"&amp;AQ955</f>
        <v>18013_1609</v>
      </c>
      <c r="AN955" s="0" t="n">
        <v>3896556</v>
      </c>
      <c r="AO955" s="0" t="n">
        <v>2003</v>
      </c>
      <c r="AP955" s="0" t="n">
        <v>18013</v>
      </c>
      <c r="AQ955" s="0" t="n">
        <v>1609</v>
      </c>
      <c r="AR955" s="0" t="n">
        <v>1609</v>
      </c>
      <c r="AS955" s="0" t="n">
        <v>50854</v>
      </c>
      <c r="AT955" s="0" t="n">
        <v>0</v>
      </c>
      <c r="AU955" s="0" t="n">
        <v>0</v>
      </c>
    </row>
    <row r="956" customFormat="false" ht="12.75" hidden="false" customHeight="false" outlineLevel="0" collapsed="false">
      <c r="W956" s="0" t="str">
        <f aca="false">Z956&amp;"_"&amp;AA956</f>
        <v>7015_1010</v>
      </c>
      <c r="X956" s="0" t="n">
        <v>3878677</v>
      </c>
      <c r="Y956" s="0" t="n">
        <v>2003</v>
      </c>
      <c r="Z956" s="0" t="n">
        <v>7015</v>
      </c>
      <c r="AA956" s="0" t="n">
        <v>1010</v>
      </c>
      <c r="AB956" s="0" t="n">
        <v>1010.1</v>
      </c>
      <c r="AC956" s="0" t="n">
        <v>52090</v>
      </c>
      <c r="AD956" s="0" t="n">
        <v>11</v>
      </c>
      <c r="AE956" s="0" t="n">
        <v>3768652</v>
      </c>
      <c r="AF956" s="0" t="n">
        <v>0</v>
      </c>
      <c r="AG956" s="0" t="n">
        <v>0</v>
      </c>
      <c r="AM956" s="81" t="str">
        <f aca="false">AP956&amp;"_"&amp;AQ956</f>
        <v>18013_1610</v>
      </c>
      <c r="AN956" s="0" t="n">
        <v>3896557</v>
      </c>
      <c r="AO956" s="0" t="n">
        <v>2003</v>
      </c>
      <c r="AP956" s="0" t="n">
        <v>18013</v>
      </c>
      <c r="AQ956" s="0" t="n">
        <v>1610</v>
      </c>
      <c r="AR956" s="0" t="n">
        <v>1610</v>
      </c>
      <c r="AS956" s="0" t="n">
        <v>50855</v>
      </c>
      <c r="AT956" s="0" t="n">
        <v>0</v>
      </c>
      <c r="AU956" s="0" t="n">
        <v>0</v>
      </c>
    </row>
    <row r="957" customFormat="false" ht="12.75" hidden="false" customHeight="false" outlineLevel="0" collapsed="false">
      <c r="W957" s="0" t="str">
        <f aca="false">Z957&amp;"_"&amp;AA957</f>
        <v>7015_1020</v>
      </c>
      <c r="X957" s="0" t="n">
        <v>3878678</v>
      </c>
      <c r="Y957" s="0" t="n">
        <v>2003</v>
      </c>
      <c r="Z957" s="0" t="n">
        <v>7015</v>
      </c>
      <c r="AA957" s="0" t="n">
        <v>1020</v>
      </c>
      <c r="AB957" s="0" t="n">
        <v>1020.1</v>
      </c>
      <c r="AC957" s="0" t="n">
        <v>52091</v>
      </c>
      <c r="AD957" s="0" t="n">
        <v>5</v>
      </c>
      <c r="AE957" s="0" t="n">
        <v>3507432</v>
      </c>
      <c r="AF957" s="0" t="n">
        <v>0</v>
      </c>
      <c r="AG957" s="0" t="n">
        <v>0</v>
      </c>
      <c r="AM957" s="81" t="str">
        <f aca="false">AP957&amp;"_"&amp;AQ957</f>
        <v>18017_1601</v>
      </c>
      <c r="AN957" s="0" t="n">
        <v>3896558</v>
      </c>
      <c r="AO957" s="0" t="n">
        <v>2003</v>
      </c>
      <c r="AP957" s="0" t="n">
        <v>18017</v>
      </c>
      <c r="AQ957" s="0" t="n">
        <v>1601</v>
      </c>
      <c r="AR957" s="0" t="n">
        <v>1601</v>
      </c>
      <c r="AS957" s="0" t="n">
        <v>50846</v>
      </c>
      <c r="AT957" s="0" t="n">
        <v>440</v>
      </c>
      <c r="AU957" s="0" t="n">
        <v>55424</v>
      </c>
      <c r="AV957" s="0" t="s">
        <v>1805</v>
      </c>
    </row>
    <row r="958" customFormat="false" ht="12.75" hidden="false" customHeight="false" outlineLevel="0" collapsed="false">
      <c r="W958" s="0" t="str">
        <f aca="false">Z958&amp;"_"&amp;AA958</f>
        <v>7015_1210</v>
      </c>
      <c r="X958" s="0" t="n">
        <v>3878679</v>
      </c>
      <c r="Y958" s="0" t="n">
        <v>2003</v>
      </c>
      <c r="Z958" s="0" t="n">
        <v>7015</v>
      </c>
      <c r="AA958" s="0" t="n">
        <v>1210</v>
      </c>
      <c r="AB958" s="0" t="n">
        <v>1210.1</v>
      </c>
      <c r="AC958" s="0" t="n">
        <v>52092</v>
      </c>
      <c r="AD958" s="0" t="n">
        <v>160</v>
      </c>
      <c r="AE958" s="0" t="n">
        <v>7386667</v>
      </c>
      <c r="AF958" s="0" t="n">
        <v>0</v>
      </c>
      <c r="AG958" s="0" t="n">
        <v>0</v>
      </c>
      <c r="AM958" s="81" t="str">
        <f aca="false">AP958&amp;"_"&amp;AQ958</f>
        <v>18017_1602</v>
      </c>
      <c r="AN958" s="0" t="n">
        <v>3896559</v>
      </c>
      <c r="AO958" s="0" t="n">
        <v>2003</v>
      </c>
      <c r="AP958" s="0" t="n">
        <v>18017</v>
      </c>
      <c r="AQ958" s="0" t="n">
        <v>1602</v>
      </c>
      <c r="AR958" s="0" t="n">
        <v>1602</v>
      </c>
      <c r="AS958" s="0" t="n">
        <v>50847</v>
      </c>
      <c r="AT958" s="0" t="n">
        <v>610</v>
      </c>
      <c r="AU958" s="0" t="n">
        <v>567398</v>
      </c>
      <c r="AV958" s="0" t="s">
        <v>1806</v>
      </c>
    </row>
    <row r="959" customFormat="false" ht="12.75" hidden="false" customHeight="false" outlineLevel="0" collapsed="false">
      <c r="W959" s="0" t="str">
        <f aca="false">Z959&amp;"_"&amp;AA959</f>
        <v>7015_1220</v>
      </c>
      <c r="X959" s="0" t="n">
        <v>3878680</v>
      </c>
      <c r="Y959" s="0" t="n">
        <v>2003</v>
      </c>
      <c r="Z959" s="0" t="n">
        <v>7015</v>
      </c>
      <c r="AA959" s="0" t="n">
        <v>1220</v>
      </c>
      <c r="AB959" s="0" t="n">
        <v>1220.1</v>
      </c>
      <c r="AC959" s="0" t="n">
        <v>52093</v>
      </c>
      <c r="AD959" s="0" t="n">
        <v>7</v>
      </c>
      <c r="AE959" s="0" t="n">
        <v>1117200</v>
      </c>
      <c r="AF959" s="0" t="n">
        <v>0</v>
      </c>
      <c r="AG959" s="0" t="n">
        <v>0</v>
      </c>
      <c r="AM959" s="81" t="str">
        <f aca="false">AP959&amp;"_"&amp;AQ959</f>
        <v>18017_1603</v>
      </c>
      <c r="AN959" s="0" t="n">
        <v>3896560</v>
      </c>
      <c r="AO959" s="0" t="n">
        <v>2003</v>
      </c>
      <c r="AP959" s="0" t="n">
        <v>18017</v>
      </c>
      <c r="AQ959" s="0" t="n">
        <v>1603</v>
      </c>
      <c r="AR959" s="0" t="n">
        <v>1603</v>
      </c>
      <c r="AS959" s="0" t="n">
        <v>50848</v>
      </c>
      <c r="AT959" s="0" t="n">
        <v>630</v>
      </c>
      <c r="AU959" s="0" t="n">
        <v>566146</v>
      </c>
      <c r="AV959" s="0" t="s">
        <v>1719</v>
      </c>
    </row>
    <row r="960" customFormat="false" ht="12.75" hidden="false" customHeight="false" outlineLevel="0" collapsed="false">
      <c r="W960" s="0" t="str">
        <f aca="false">Z960&amp;"_"&amp;AA960</f>
        <v>7015_1230</v>
      </c>
      <c r="X960" s="0" t="n">
        <v>3878681</v>
      </c>
      <c r="Y960" s="0" t="n">
        <v>2003</v>
      </c>
      <c r="Z960" s="0" t="n">
        <v>7015</v>
      </c>
      <c r="AA960" s="0" t="n">
        <v>1230</v>
      </c>
      <c r="AB960" s="0" t="n">
        <v>1230.1</v>
      </c>
      <c r="AC960" s="0" t="n">
        <v>52094</v>
      </c>
      <c r="AD960" s="0" t="n">
        <v>86</v>
      </c>
      <c r="AE960" s="0" t="n">
        <v>9427317</v>
      </c>
      <c r="AF960" s="0" t="n">
        <v>0</v>
      </c>
      <c r="AG960" s="0" t="n">
        <v>0</v>
      </c>
      <c r="AM960" s="81" t="str">
        <f aca="false">AP960&amp;"_"&amp;AQ960</f>
        <v>18017_1604</v>
      </c>
      <c r="AN960" s="0" t="n">
        <v>3896561</v>
      </c>
      <c r="AO960" s="0" t="n">
        <v>2003</v>
      </c>
      <c r="AP960" s="0" t="n">
        <v>18017</v>
      </c>
      <c r="AQ960" s="0" t="n">
        <v>1604</v>
      </c>
      <c r="AR960" s="0" t="n">
        <v>1604</v>
      </c>
      <c r="AS960" s="0" t="n">
        <v>50849</v>
      </c>
      <c r="AT960" s="0" t="n">
        <v>1610</v>
      </c>
      <c r="AU960" s="0" t="n">
        <v>225350</v>
      </c>
      <c r="AV960" s="0" t="s">
        <v>1807</v>
      </c>
      <c r="AW960" s="0" t="s">
        <v>1808</v>
      </c>
    </row>
    <row r="961" customFormat="false" ht="12.75" hidden="false" customHeight="false" outlineLevel="0" collapsed="false">
      <c r="W961" s="0" t="str">
        <f aca="false">Z961&amp;"_"&amp;AA961</f>
        <v>7015_1299</v>
      </c>
      <c r="X961" s="0" t="n">
        <v>3878682</v>
      </c>
      <c r="Y961" s="0" t="n">
        <v>2003</v>
      </c>
      <c r="Z961" s="0" t="n">
        <v>7015</v>
      </c>
      <c r="AA961" s="0" t="n">
        <v>1299</v>
      </c>
      <c r="AB961" s="0" t="n">
        <v>1299.1</v>
      </c>
      <c r="AC961" s="0" t="n">
        <v>52095</v>
      </c>
      <c r="AD961" s="0" t="n">
        <v>253</v>
      </c>
      <c r="AE961" s="0" t="n">
        <v>17931184</v>
      </c>
      <c r="AF961" s="0" t="n">
        <v>0</v>
      </c>
      <c r="AG961" s="0" t="n">
        <v>0</v>
      </c>
      <c r="AM961" s="81" t="str">
        <f aca="false">AP961&amp;"_"&amp;AQ961</f>
        <v>18017_1605</v>
      </c>
      <c r="AN961" s="0" t="n">
        <v>3896562</v>
      </c>
      <c r="AO961" s="0" t="n">
        <v>2003</v>
      </c>
      <c r="AP961" s="0" t="n">
        <v>18017</v>
      </c>
      <c r="AQ961" s="0" t="n">
        <v>1605</v>
      </c>
      <c r="AR961" s="0" t="n">
        <v>1605</v>
      </c>
      <c r="AS961" s="0" t="n">
        <v>50850</v>
      </c>
      <c r="AT961" s="0" t="n">
        <v>610</v>
      </c>
      <c r="AU961" s="0" t="n">
        <v>98567</v>
      </c>
      <c r="AV961" s="0" t="s">
        <v>1809</v>
      </c>
    </row>
    <row r="962" customFormat="false" ht="12.75" hidden="false" customHeight="false" outlineLevel="0" collapsed="false">
      <c r="W962" s="0" t="str">
        <f aca="false">Z962&amp;"_"&amp;AA962</f>
        <v>7015_1410</v>
      </c>
      <c r="X962" s="0" t="n">
        <v>3878683</v>
      </c>
      <c r="Y962" s="0" t="n">
        <v>2003</v>
      </c>
      <c r="Z962" s="0" t="n">
        <v>7015</v>
      </c>
      <c r="AA962" s="0" t="n">
        <v>1410</v>
      </c>
      <c r="AB962" s="0" t="n">
        <v>1410.1</v>
      </c>
      <c r="AC962" s="0" t="n">
        <v>52096</v>
      </c>
      <c r="AD962" s="0" t="n">
        <v>71125500</v>
      </c>
      <c r="AE962" s="0" t="n">
        <v>0</v>
      </c>
      <c r="AF962" s="0" t="n">
        <v>0</v>
      </c>
      <c r="AG962" s="0" t="n">
        <v>0</v>
      </c>
      <c r="AM962" s="81" t="str">
        <f aca="false">AP962&amp;"_"&amp;AQ962</f>
        <v>18017_1606</v>
      </c>
      <c r="AN962" s="0" t="n">
        <v>3896563</v>
      </c>
      <c r="AO962" s="0" t="n">
        <v>2003</v>
      </c>
      <c r="AP962" s="0" t="n">
        <v>18017</v>
      </c>
      <c r="AQ962" s="0" t="n">
        <v>1606</v>
      </c>
      <c r="AR962" s="0" t="n">
        <v>1606</v>
      </c>
      <c r="AS962" s="0" t="n">
        <v>50851</v>
      </c>
      <c r="AT962" s="0" t="n">
        <v>410</v>
      </c>
      <c r="AU962" s="0" t="n">
        <v>32768</v>
      </c>
      <c r="AV962" s="0" t="s">
        <v>1810</v>
      </c>
    </row>
    <row r="963" customFormat="false" ht="12.75" hidden="false" customHeight="false" outlineLevel="0" collapsed="false">
      <c r="W963" s="0" t="str">
        <f aca="false">Z963&amp;"_"&amp;AA963</f>
        <v>7015_1420</v>
      </c>
      <c r="X963" s="0" t="n">
        <v>3878684</v>
      </c>
      <c r="Y963" s="0" t="n">
        <v>2003</v>
      </c>
      <c r="Z963" s="0" t="n">
        <v>7015</v>
      </c>
      <c r="AA963" s="0" t="n">
        <v>1420</v>
      </c>
      <c r="AB963" s="0" t="n">
        <v>1420.1</v>
      </c>
      <c r="AC963" s="0" t="n">
        <v>52097</v>
      </c>
      <c r="AD963" s="0" t="n">
        <v>11547000</v>
      </c>
      <c r="AE963" s="0" t="n">
        <v>0</v>
      </c>
      <c r="AF963" s="0" t="n">
        <v>0</v>
      </c>
      <c r="AG963" s="0" t="n">
        <v>0</v>
      </c>
      <c r="AM963" s="81" t="str">
        <f aca="false">AP963&amp;"_"&amp;AQ963</f>
        <v>18017_1607</v>
      </c>
      <c r="AN963" s="0" t="n">
        <v>3896564</v>
      </c>
      <c r="AO963" s="0" t="n">
        <v>2003</v>
      </c>
      <c r="AP963" s="0" t="n">
        <v>18017</v>
      </c>
      <c r="AQ963" s="0" t="n">
        <v>1607</v>
      </c>
      <c r="AR963" s="0" t="n">
        <v>1607</v>
      </c>
      <c r="AS963" s="0" t="n">
        <v>50852</v>
      </c>
      <c r="AT963" s="0" t="n">
        <v>0</v>
      </c>
      <c r="AU963" s="0" t="n">
        <v>0</v>
      </c>
    </row>
    <row r="964" customFormat="false" ht="12.75" hidden="false" customHeight="false" outlineLevel="0" collapsed="false">
      <c r="W964" s="0" t="str">
        <f aca="false">Z964&amp;"_"&amp;AA964</f>
        <v>7015_1498</v>
      </c>
      <c r="X964" s="0" t="n">
        <v>3878685</v>
      </c>
      <c r="Y964" s="0" t="n">
        <v>2003</v>
      </c>
      <c r="Z964" s="0" t="n">
        <v>7015</v>
      </c>
      <c r="AA964" s="0" t="n">
        <v>1498</v>
      </c>
      <c r="AB964" s="0" t="n">
        <v>1498.1</v>
      </c>
      <c r="AC964" s="0" t="n">
        <v>556080</v>
      </c>
      <c r="AD964" s="0" t="n">
        <v>11259943</v>
      </c>
      <c r="AE964" s="0" t="n">
        <v>0</v>
      </c>
      <c r="AF964" s="0" t="n">
        <v>0</v>
      </c>
      <c r="AG964" s="0" t="n">
        <v>0</v>
      </c>
      <c r="AM964" s="81" t="str">
        <f aca="false">AP964&amp;"_"&amp;AQ964</f>
        <v>18017_1608</v>
      </c>
      <c r="AN964" s="0" t="n">
        <v>3896565</v>
      </c>
      <c r="AO964" s="0" t="n">
        <v>2003</v>
      </c>
      <c r="AP964" s="0" t="n">
        <v>18017</v>
      </c>
      <c r="AQ964" s="0" t="n">
        <v>1608</v>
      </c>
      <c r="AR964" s="0" t="n">
        <v>1608</v>
      </c>
      <c r="AS964" s="0" t="n">
        <v>50853</v>
      </c>
      <c r="AT964" s="0" t="n">
        <v>0</v>
      </c>
      <c r="AU964" s="0" t="n">
        <v>0</v>
      </c>
    </row>
    <row r="965" customFormat="false" ht="12.75" hidden="false" customHeight="false" outlineLevel="0" collapsed="false">
      <c r="W965" s="0" t="str">
        <f aca="false">Z965&amp;"_"&amp;AA965</f>
        <v>7015_1499</v>
      </c>
      <c r="X965" s="0" t="n">
        <v>3878686</v>
      </c>
      <c r="Y965" s="0" t="n">
        <v>2003</v>
      </c>
      <c r="Z965" s="0" t="n">
        <v>7015</v>
      </c>
      <c r="AA965" s="0" t="n">
        <v>1499</v>
      </c>
      <c r="AB965" s="0" t="n">
        <v>1499.1</v>
      </c>
      <c r="AC965" s="0" t="n">
        <v>52099</v>
      </c>
      <c r="AD965" s="0" t="n">
        <v>93932443</v>
      </c>
      <c r="AE965" s="0" t="n">
        <v>0</v>
      </c>
      <c r="AF965" s="0" t="n">
        <v>0</v>
      </c>
      <c r="AG965" s="0" t="n">
        <v>0</v>
      </c>
      <c r="AM965" s="81" t="str">
        <f aca="false">AP965&amp;"_"&amp;AQ965</f>
        <v>18017_1609</v>
      </c>
      <c r="AN965" s="0" t="n">
        <v>3896566</v>
      </c>
      <c r="AO965" s="0" t="n">
        <v>2003</v>
      </c>
      <c r="AP965" s="0" t="n">
        <v>18017</v>
      </c>
      <c r="AQ965" s="0" t="n">
        <v>1609</v>
      </c>
      <c r="AR965" s="0" t="n">
        <v>1609</v>
      </c>
      <c r="AS965" s="0" t="n">
        <v>50854</v>
      </c>
      <c r="AT965" s="0" t="n">
        <v>0</v>
      </c>
      <c r="AU965" s="0" t="n">
        <v>0</v>
      </c>
    </row>
    <row r="966" customFormat="false" ht="12.75" hidden="false" customHeight="false" outlineLevel="0" collapsed="false">
      <c r="W966" s="0" t="str">
        <f aca="false">Z966&amp;"_"&amp;AA966</f>
        <v>7015_1510</v>
      </c>
      <c r="X966" s="0" t="n">
        <v>3878687</v>
      </c>
      <c r="Y966" s="0" t="n">
        <v>2003</v>
      </c>
      <c r="Z966" s="0" t="n">
        <v>7015</v>
      </c>
      <c r="AA966" s="0" t="n">
        <v>1510</v>
      </c>
      <c r="AB966" s="0" t="n">
        <v>1510.2</v>
      </c>
      <c r="AC966" s="0" t="n">
        <v>58051</v>
      </c>
      <c r="AD966" s="0" t="n">
        <v>596472</v>
      </c>
      <c r="AE966" s="0" t="n">
        <v>0</v>
      </c>
      <c r="AF966" s="0" t="n">
        <v>0</v>
      </c>
      <c r="AG966" s="0" t="n">
        <v>0</v>
      </c>
      <c r="AM966" s="81" t="str">
        <f aca="false">AP966&amp;"_"&amp;AQ966</f>
        <v>18017_1610</v>
      </c>
      <c r="AN966" s="0" t="n">
        <v>3896567</v>
      </c>
      <c r="AO966" s="0" t="n">
        <v>2003</v>
      </c>
      <c r="AP966" s="0" t="n">
        <v>18017</v>
      </c>
      <c r="AQ966" s="0" t="n">
        <v>1610</v>
      </c>
      <c r="AR966" s="0" t="n">
        <v>1610</v>
      </c>
      <c r="AS966" s="0" t="n">
        <v>50855</v>
      </c>
      <c r="AT966" s="0" t="n">
        <v>0</v>
      </c>
      <c r="AU966" s="0" t="n">
        <v>0</v>
      </c>
    </row>
    <row r="967" customFormat="false" ht="12.75" hidden="false" customHeight="false" outlineLevel="0" collapsed="false">
      <c r="W967" s="0" t="str">
        <f aca="false">Z967&amp;"_"&amp;AA967</f>
        <v>7017_205</v>
      </c>
      <c r="X967" s="0" t="n">
        <v>3878688</v>
      </c>
      <c r="Y967" s="0" t="n">
        <v>2003</v>
      </c>
      <c r="Z967" s="0" t="n">
        <v>7017</v>
      </c>
      <c r="AA967" s="0" t="n">
        <v>205</v>
      </c>
      <c r="AB967" s="0" t="n">
        <v>205.1</v>
      </c>
      <c r="AC967" s="0" t="n">
        <v>52111</v>
      </c>
      <c r="AD967" s="0" t="n">
        <v>3</v>
      </c>
      <c r="AE967" s="0" t="n">
        <v>0</v>
      </c>
      <c r="AF967" s="0" t="n">
        <v>0</v>
      </c>
      <c r="AG967" s="0" t="n">
        <v>4950</v>
      </c>
      <c r="AM967" s="81" t="str">
        <f aca="false">AP967&amp;"_"&amp;AQ967</f>
        <v>18020_1601</v>
      </c>
      <c r="AN967" s="0" t="n">
        <v>3896568</v>
      </c>
      <c r="AO967" s="0" t="n">
        <v>2003</v>
      </c>
      <c r="AP967" s="0" t="n">
        <v>18020</v>
      </c>
      <c r="AQ967" s="0" t="n">
        <v>1601</v>
      </c>
      <c r="AR967" s="0" t="n">
        <v>1601</v>
      </c>
      <c r="AS967" s="0" t="n">
        <v>50846</v>
      </c>
      <c r="AT967" s="0" t="n">
        <v>0</v>
      </c>
      <c r="AU967" s="0" t="n">
        <v>0</v>
      </c>
    </row>
    <row r="968" customFormat="false" ht="12.75" hidden="false" customHeight="false" outlineLevel="0" collapsed="false">
      <c r="W968" s="0" t="str">
        <f aca="false">Z968&amp;"_"&amp;AA968</f>
        <v>7017_210</v>
      </c>
      <c r="X968" s="0" t="n">
        <v>3878689</v>
      </c>
      <c r="Y968" s="0" t="n">
        <v>2003</v>
      </c>
      <c r="Z968" s="0" t="n">
        <v>7017</v>
      </c>
      <c r="AA968" s="0" t="n">
        <v>210</v>
      </c>
      <c r="AB968" s="0" t="n">
        <v>210.1</v>
      </c>
      <c r="AC968" s="0" t="n">
        <v>52112</v>
      </c>
      <c r="AD968" s="0" t="n">
        <v>0</v>
      </c>
      <c r="AE968" s="0" t="n">
        <v>1</v>
      </c>
      <c r="AF968" s="0" t="n">
        <v>0</v>
      </c>
      <c r="AG968" s="0" t="n">
        <v>520</v>
      </c>
      <c r="AM968" s="81" t="str">
        <f aca="false">AP968&amp;"_"&amp;AQ968</f>
        <v>18020_1602</v>
      </c>
      <c r="AN968" s="0" t="n">
        <v>3896569</v>
      </c>
      <c r="AO968" s="0" t="n">
        <v>2003</v>
      </c>
      <c r="AP968" s="0" t="n">
        <v>18020</v>
      </c>
      <c r="AQ968" s="0" t="n">
        <v>1602</v>
      </c>
      <c r="AR968" s="0" t="n">
        <v>1602</v>
      </c>
      <c r="AS968" s="0" t="n">
        <v>50847</v>
      </c>
      <c r="AT968" s="0" t="n">
        <v>0</v>
      </c>
      <c r="AU968" s="0" t="n">
        <v>0</v>
      </c>
    </row>
    <row r="969" customFormat="false" ht="12.75" hidden="false" customHeight="false" outlineLevel="0" collapsed="false">
      <c r="W969" s="0" t="str">
        <f aca="false">Z969&amp;"_"&amp;AA969</f>
        <v>7017_215</v>
      </c>
      <c r="X969" s="0" t="n">
        <v>3878690</v>
      </c>
      <c r="Y969" s="0" t="n">
        <v>2003</v>
      </c>
      <c r="Z969" s="0" t="n">
        <v>7017</v>
      </c>
      <c r="AA969" s="0" t="n">
        <v>215</v>
      </c>
      <c r="AB969" s="0" t="n">
        <v>215.1</v>
      </c>
      <c r="AC969" s="0" t="n">
        <v>52113</v>
      </c>
      <c r="AD969" s="0" t="n">
        <v>0</v>
      </c>
      <c r="AE969" s="0" t="n">
        <v>0</v>
      </c>
      <c r="AF969" s="0" t="n">
        <v>0</v>
      </c>
      <c r="AG969" s="0" t="n">
        <v>0</v>
      </c>
      <c r="AM969" s="81" t="str">
        <f aca="false">AP969&amp;"_"&amp;AQ969</f>
        <v>18020_1603</v>
      </c>
      <c r="AN969" s="0" t="n">
        <v>3896570</v>
      </c>
      <c r="AO969" s="0" t="n">
        <v>2003</v>
      </c>
      <c r="AP969" s="0" t="n">
        <v>18020</v>
      </c>
      <c r="AQ969" s="0" t="n">
        <v>1603</v>
      </c>
      <c r="AR969" s="0" t="n">
        <v>1603</v>
      </c>
      <c r="AS969" s="0" t="n">
        <v>50848</v>
      </c>
      <c r="AT969" s="0" t="n">
        <v>0</v>
      </c>
      <c r="AU969" s="0" t="n">
        <v>0</v>
      </c>
    </row>
    <row r="970" customFormat="false" ht="12.75" hidden="false" customHeight="false" outlineLevel="0" collapsed="false">
      <c r="W970" s="0" t="str">
        <f aca="false">Z970&amp;"_"&amp;AA970</f>
        <v>7017_220</v>
      </c>
      <c r="X970" s="0" t="n">
        <v>3878691</v>
      </c>
      <c r="Y970" s="0" t="n">
        <v>2003</v>
      </c>
      <c r="Z970" s="0" t="n">
        <v>7017</v>
      </c>
      <c r="AA970" s="0" t="n">
        <v>220</v>
      </c>
      <c r="AB970" s="0" t="n">
        <v>220.1</v>
      </c>
      <c r="AC970" s="0" t="n">
        <v>52114</v>
      </c>
      <c r="AD970" s="0" t="n">
        <v>0</v>
      </c>
      <c r="AE970" s="0" t="n">
        <v>0</v>
      </c>
      <c r="AF970" s="0" t="n">
        <v>0</v>
      </c>
      <c r="AG970" s="0" t="n">
        <v>0</v>
      </c>
      <c r="AM970" s="81" t="str">
        <f aca="false">AP970&amp;"_"&amp;AQ970</f>
        <v>18020_1604</v>
      </c>
      <c r="AN970" s="0" t="n">
        <v>3896571</v>
      </c>
      <c r="AO970" s="0" t="n">
        <v>2003</v>
      </c>
      <c r="AP970" s="0" t="n">
        <v>18020</v>
      </c>
      <c r="AQ970" s="0" t="n">
        <v>1604</v>
      </c>
      <c r="AR970" s="0" t="n">
        <v>1604</v>
      </c>
      <c r="AS970" s="0" t="n">
        <v>50849</v>
      </c>
      <c r="AT970" s="0" t="n">
        <v>0</v>
      </c>
      <c r="AU970" s="0" t="n">
        <v>0</v>
      </c>
    </row>
    <row r="971" customFormat="false" ht="12.75" hidden="false" customHeight="false" outlineLevel="0" collapsed="false">
      <c r="W971" s="0" t="str">
        <f aca="false">Z971&amp;"_"&amp;AA971</f>
        <v>7017_225</v>
      </c>
      <c r="X971" s="0" t="n">
        <v>3878692</v>
      </c>
      <c r="Y971" s="0" t="n">
        <v>2003</v>
      </c>
      <c r="Z971" s="0" t="n">
        <v>7017</v>
      </c>
      <c r="AA971" s="0" t="n">
        <v>225</v>
      </c>
      <c r="AB971" s="0" t="n">
        <v>225.1</v>
      </c>
      <c r="AC971" s="0" t="n">
        <v>52115</v>
      </c>
      <c r="AD971" s="0" t="n">
        <v>2</v>
      </c>
      <c r="AE971" s="0" t="n">
        <v>1</v>
      </c>
      <c r="AF971" s="0" t="n">
        <v>0</v>
      </c>
      <c r="AG971" s="0" t="n">
        <v>8110</v>
      </c>
      <c r="AM971" s="81" t="str">
        <f aca="false">AP971&amp;"_"&amp;AQ971</f>
        <v>18020_1605</v>
      </c>
      <c r="AN971" s="0" t="n">
        <v>3896572</v>
      </c>
      <c r="AO971" s="0" t="n">
        <v>2003</v>
      </c>
      <c r="AP971" s="0" t="n">
        <v>18020</v>
      </c>
      <c r="AQ971" s="0" t="n">
        <v>1605</v>
      </c>
      <c r="AR971" s="0" t="n">
        <v>1605</v>
      </c>
      <c r="AS971" s="0" t="n">
        <v>50850</v>
      </c>
      <c r="AT971" s="0" t="n">
        <v>0</v>
      </c>
      <c r="AU971" s="0" t="n">
        <v>0</v>
      </c>
    </row>
    <row r="972" customFormat="false" ht="12.75" hidden="false" customHeight="false" outlineLevel="0" collapsed="false">
      <c r="W972" s="0" t="str">
        <f aca="false">Z972&amp;"_"&amp;AA972</f>
        <v>7017_230</v>
      </c>
      <c r="X972" s="0" t="n">
        <v>3878693</v>
      </c>
      <c r="Y972" s="0" t="n">
        <v>2003</v>
      </c>
      <c r="Z972" s="0" t="n">
        <v>7017</v>
      </c>
      <c r="AA972" s="0" t="n">
        <v>230</v>
      </c>
      <c r="AB972" s="0" t="n">
        <v>230.1</v>
      </c>
      <c r="AC972" s="0" t="n">
        <v>52116</v>
      </c>
      <c r="AD972" s="0" t="n">
        <v>0</v>
      </c>
      <c r="AE972" s="0" t="n">
        <v>0</v>
      </c>
      <c r="AF972" s="0" t="n">
        <v>0</v>
      </c>
      <c r="AG972" s="0" t="n">
        <v>0</v>
      </c>
      <c r="AM972" s="81" t="str">
        <f aca="false">AP972&amp;"_"&amp;AQ972</f>
        <v>18020_1606</v>
      </c>
      <c r="AN972" s="0" t="n">
        <v>3896573</v>
      </c>
      <c r="AO972" s="0" t="n">
        <v>2003</v>
      </c>
      <c r="AP972" s="0" t="n">
        <v>18020</v>
      </c>
      <c r="AQ972" s="0" t="n">
        <v>1606</v>
      </c>
      <c r="AR972" s="0" t="n">
        <v>1606</v>
      </c>
      <c r="AS972" s="0" t="n">
        <v>50851</v>
      </c>
      <c r="AT972" s="0" t="n">
        <v>0</v>
      </c>
      <c r="AU972" s="0" t="n">
        <v>0</v>
      </c>
    </row>
    <row r="973" customFormat="false" ht="12.75" hidden="false" customHeight="false" outlineLevel="0" collapsed="false">
      <c r="W973" s="0" t="str">
        <f aca="false">Z973&amp;"_"&amp;AA973</f>
        <v>7017_235</v>
      </c>
      <c r="X973" s="0" t="n">
        <v>3878694</v>
      </c>
      <c r="Y973" s="0" t="n">
        <v>2003</v>
      </c>
      <c r="Z973" s="0" t="n">
        <v>7017</v>
      </c>
      <c r="AA973" s="0" t="n">
        <v>235</v>
      </c>
      <c r="AB973" s="0" t="n">
        <v>235.1</v>
      </c>
      <c r="AC973" s="0" t="n">
        <v>52117</v>
      </c>
      <c r="AD973" s="0" t="n">
        <v>0</v>
      </c>
      <c r="AE973" s="0" t="n">
        <v>0</v>
      </c>
      <c r="AF973" s="0" t="n">
        <v>0</v>
      </c>
      <c r="AG973" s="0" t="n">
        <v>0</v>
      </c>
      <c r="AM973" s="81" t="str">
        <f aca="false">AP973&amp;"_"&amp;AQ973</f>
        <v>18020_1607</v>
      </c>
      <c r="AN973" s="0" t="n">
        <v>3896574</v>
      </c>
      <c r="AO973" s="0" t="n">
        <v>2003</v>
      </c>
      <c r="AP973" s="0" t="n">
        <v>18020</v>
      </c>
      <c r="AQ973" s="0" t="n">
        <v>1607</v>
      </c>
      <c r="AR973" s="0" t="n">
        <v>1607</v>
      </c>
      <c r="AS973" s="0" t="n">
        <v>50852</v>
      </c>
      <c r="AT973" s="0" t="n">
        <v>0</v>
      </c>
      <c r="AU973" s="0" t="n">
        <v>0</v>
      </c>
    </row>
    <row r="974" customFormat="false" ht="12.75" hidden="false" customHeight="false" outlineLevel="0" collapsed="false">
      <c r="W974" s="0" t="str">
        <f aca="false">Z974&amp;"_"&amp;AA974</f>
        <v>7017_240</v>
      </c>
      <c r="X974" s="0" t="n">
        <v>3878695</v>
      </c>
      <c r="Y974" s="0" t="n">
        <v>2003</v>
      </c>
      <c r="Z974" s="0" t="n">
        <v>7017</v>
      </c>
      <c r="AA974" s="0" t="n">
        <v>240</v>
      </c>
      <c r="AB974" s="0" t="n">
        <v>240.1</v>
      </c>
      <c r="AC974" s="0" t="n">
        <v>52118</v>
      </c>
      <c r="AD974" s="0" t="n">
        <v>0</v>
      </c>
      <c r="AE974" s="0" t="n">
        <v>0</v>
      </c>
      <c r="AF974" s="0" t="n">
        <v>0</v>
      </c>
      <c r="AG974" s="0" t="n">
        <v>0</v>
      </c>
      <c r="AM974" s="81" t="str">
        <f aca="false">AP974&amp;"_"&amp;AQ974</f>
        <v>18020_1608</v>
      </c>
      <c r="AN974" s="0" t="n">
        <v>3896575</v>
      </c>
      <c r="AO974" s="0" t="n">
        <v>2003</v>
      </c>
      <c r="AP974" s="0" t="n">
        <v>18020</v>
      </c>
      <c r="AQ974" s="0" t="n">
        <v>1608</v>
      </c>
      <c r="AR974" s="0" t="n">
        <v>1608</v>
      </c>
      <c r="AS974" s="0" t="n">
        <v>50853</v>
      </c>
      <c r="AT974" s="0" t="n">
        <v>0</v>
      </c>
      <c r="AU974" s="0" t="n">
        <v>0</v>
      </c>
    </row>
    <row r="975" customFormat="false" ht="12.75" hidden="false" customHeight="false" outlineLevel="0" collapsed="false">
      <c r="W975" s="0" t="str">
        <f aca="false">Z975&amp;"_"&amp;AA975</f>
        <v>7017_245</v>
      </c>
      <c r="X975" s="0" t="n">
        <v>3878696</v>
      </c>
      <c r="Y975" s="0" t="n">
        <v>2003</v>
      </c>
      <c r="Z975" s="0" t="n">
        <v>7017</v>
      </c>
      <c r="AA975" s="0" t="n">
        <v>245</v>
      </c>
      <c r="AB975" s="0" t="n">
        <v>245.1</v>
      </c>
      <c r="AC975" s="0" t="n">
        <v>52119</v>
      </c>
      <c r="AD975" s="0" t="n">
        <v>0</v>
      </c>
      <c r="AE975" s="0" t="n">
        <v>0</v>
      </c>
      <c r="AF975" s="0" t="n">
        <v>0</v>
      </c>
      <c r="AG975" s="0" t="n">
        <v>0</v>
      </c>
      <c r="AM975" s="81" t="str">
        <f aca="false">AP975&amp;"_"&amp;AQ975</f>
        <v>18020_1609</v>
      </c>
      <c r="AN975" s="0" t="n">
        <v>3896576</v>
      </c>
      <c r="AO975" s="0" t="n">
        <v>2003</v>
      </c>
      <c r="AP975" s="0" t="n">
        <v>18020</v>
      </c>
      <c r="AQ975" s="0" t="n">
        <v>1609</v>
      </c>
      <c r="AR975" s="0" t="n">
        <v>1609</v>
      </c>
      <c r="AS975" s="0" t="n">
        <v>50854</v>
      </c>
      <c r="AT975" s="0" t="n">
        <v>0</v>
      </c>
      <c r="AU975" s="0" t="n">
        <v>0</v>
      </c>
    </row>
    <row r="976" customFormat="false" ht="12.75" hidden="false" customHeight="false" outlineLevel="0" collapsed="false">
      <c r="W976" s="0" t="str">
        <f aca="false">Z976&amp;"_"&amp;AA976</f>
        <v>7017_250</v>
      </c>
      <c r="X976" s="0" t="n">
        <v>3878697</v>
      </c>
      <c r="Y976" s="0" t="n">
        <v>2003</v>
      </c>
      <c r="Z976" s="0" t="n">
        <v>7017</v>
      </c>
      <c r="AA976" s="0" t="n">
        <v>250</v>
      </c>
      <c r="AB976" s="0" t="n">
        <v>250.1</v>
      </c>
      <c r="AC976" s="0" t="n">
        <v>52120</v>
      </c>
      <c r="AD976" s="0" t="n">
        <v>0</v>
      </c>
      <c r="AE976" s="0" t="n">
        <v>0</v>
      </c>
      <c r="AF976" s="0" t="n">
        <v>1</v>
      </c>
      <c r="AG976" s="0" t="n">
        <v>714</v>
      </c>
      <c r="AM976" s="81" t="str">
        <f aca="false">AP976&amp;"_"&amp;AQ976</f>
        <v>18020_1610</v>
      </c>
      <c r="AN976" s="0" t="n">
        <v>3896577</v>
      </c>
      <c r="AO976" s="0" t="n">
        <v>2003</v>
      </c>
      <c r="AP976" s="0" t="n">
        <v>18020</v>
      </c>
      <c r="AQ976" s="0" t="n">
        <v>1610</v>
      </c>
      <c r="AR976" s="0" t="n">
        <v>1610</v>
      </c>
      <c r="AS976" s="0" t="n">
        <v>50855</v>
      </c>
      <c r="AT976" s="0" t="n">
        <v>0</v>
      </c>
      <c r="AU976" s="0" t="n">
        <v>0</v>
      </c>
    </row>
    <row r="977" customFormat="false" ht="12.75" hidden="false" customHeight="false" outlineLevel="0" collapsed="false">
      <c r="W977" s="0" t="str">
        <f aca="false">Z977&amp;"_"&amp;AA977</f>
        <v>7017_255</v>
      </c>
      <c r="X977" s="0" t="n">
        <v>3878698</v>
      </c>
      <c r="Y977" s="0" t="n">
        <v>2003</v>
      </c>
      <c r="Z977" s="0" t="n">
        <v>7017</v>
      </c>
      <c r="AA977" s="0" t="n">
        <v>255</v>
      </c>
      <c r="AB977" s="0" t="n">
        <v>255.1</v>
      </c>
      <c r="AC977" s="0" t="n">
        <v>52121</v>
      </c>
      <c r="AD977" s="0" t="n">
        <v>0</v>
      </c>
      <c r="AE977" s="0" t="n">
        <v>0</v>
      </c>
      <c r="AF977" s="0" t="n">
        <v>0</v>
      </c>
      <c r="AG977" s="0" t="n">
        <v>0</v>
      </c>
      <c r="AM977" s="81" t="str">
        <f aca="false">AP977&amp;"_"&amp;AQ977</f>
        <v>18029_1601</v>
      </c>
      <c r="AN977" s="0" t="n">
        <v>3896578</v>
      </c>
      <c r="AO977" s="0" t="n">
        <v>2003</v>
      </c>
      <c r="AP977" s="0" t="n">
        <v>18029</v>
      </c>
      <c r="AQ977" s="0" t="n">
        <v>1601</v>
      </c>
      <c r="AR977" s="0" t="n">
        <v>1601</v>
      </c>
      <c r="AS977" s="0" t="n">
        <v>50846</v>
      </c>
      <c r="AT977" s="0" t="n">
        <v>410</v>
      </c>
      <c r="AU977" s="0" t="n">
        <v>101206</v>
      </c>
      <c r="AV977" s="0" t="s">
        <v>1811</v>
      </c>
    </row>
    <row r="978" customFormat="false" ht="12.75" hidden="false" customHeight="false" outlineLevel="0" collapsed="false">
      <c r="W978" s="0" t="str">
        <f aca="false">Z978&amp;"_"&amp;AA978</f>
        <v>7017_290</v>
      </c>
      <c r="X978" s="0" t="n">
        <v>3878699</v>
      </c>
      <c r="Y978" s="0" t="n">
        <v>2003</v>
      </c>
      <c r="Z978" s="0" t="n">
        <v>7017</v>
      </c>
      <c r="AA978" s="0" t="n">
        <v>290</v>
      </c>
      <c r="AB978" s="0" t="n">
        <v>290.1</v>
      </c>
      <c r="AC978" s="0" t="n">
        <v>52122</v>
      </c>
      <c r="AD978" s="0" t="n">
        <v>0</v>
      </c>
      <c r="AE978" s="0" t="n">
        <v>0</v>
      </c>
      <c r="AF978" s="0" t="n">
        <v>0</v>
      </c>
      <c r="AG978" s="0" t="n">
        <v>0</v>
      </c>
      <c r="AM978" s="81" t="str">
        <f aca="false">AP978&amp;"_"&amp;AQ978</f>
        <v>18029_1602</v>
      </c>
      <c r="AN978" s="0" t="n">
        <v>3896579</v>
      </c>
      <c r="AO978" s="0" t="n">
        <v>2003</v>
      </c>
      <c r="AP978" s="0" t="n">
        <v>18029</v>
      </c>
      <c r="AQ978" s="0" t="n">
        <v>1602</v>
      </c>
      <c r="AR978" s="0" t="n">
        <v>1602</v>
      </c>
      <c r="AS978" s="0" t="n">
        <v>50847</v>
      </c>
      <c r="AT978" s="0" t="n">
        <v>299</v>
      </c>
      <c r="AU978" s="0" t="n">
        <v>43717</v>
      </c>
      <c r="AV978" s="0" t="s">
        <v>1812</v>
      </c>
    </row>
    <row r="979" customFormat="false" ht="12.75" hidden="false" customHeight="false" outlineLevel="0" collapsed="false">
      <c r="W979" s="0" t="str">
        <f aca="false">Z979&amp;"_"&amp;AA979</f>
        <v>7017_298</v>
      </c>
      <c r="X979" s="0" t="n">
        <v>3878700</v>
      </c>
      <c r="Y979" s="0" t="n">
        <v>2003</v>
      </c>
      <c r="Z979" s="0" t="n">
        <v>7017</v>
      </c>
      <c r="AA979" s="0" t="n">
        <v>298</v>
      </c>
      <c r="AB979" s="0" t="n">
        <v>298</v>
      </c>
      <c r="AC979" s="0" t="n">
        <v>52074</v>
      </c>
      <c r="AD979" s="0" t="n">
        <v>5</v>
      </c>
      <c r="AE979" s="0" t="n">
        <v>2</v>
      </c>
      <c r="AF979" s="0" t="n">
        <v>1</v>
      </c>
      <c r="AG979" s="0" t="n">
        <v>14294</v>
      </c>
      <c r="AM979" s="81" t="str">
        <f aca="false">AP979&amp;"_"&amp;AQ979</f>
        <v>18029_1603</v>
      </c>
      <c r="AN979" s="0" t="n">
        <v>3896580</v>
      </c>
      <c r="AO979" s="0" t="n">
        <v>2003</v>
      </c>
      <c r="AP979" s="0" t="n">
        <v>18029</v>
      </c>
      <c r="AQ979" s="0" t="n">
        <v>1603</v>
      </c>
      <c r="AR979" s="0" t="n">
        <v>1603</v>
      </c>
      <c r="AS979" s="0" t="n">
        <v>50848</v>
      </c>
      <c r="AT979" s="0" t="n">
        <v>899</v>
      </c>
      <c r="AU979" s="0" t="n">
        <v>42290</v>
      </c>
      <c r="AV979" s="0" t="s">
        <v>1812</v>
      </c>
    </row>
    <row r="980" customFormat="false" ht="12.75" hidden="false" customHeight="false" outlineLevel="0" collapsed="false">
      <c r="W980" s="0" t="str">
        <f aca="false">Z980&amp;"_"&amp;AA980</f>
        <v>7017_300</v>
      </c>
      <c r="X980" s="0" t="n">
        <v>3878701</v>
      </c>
      <c r="Y980" s="0" t="n">
        <v>2003</v>
      </c>
      <c r="Z980" s="0" t="n">
        <v>7017</v>
      </c>
      <c r="AA980" s="0" t="n">
        <v>300</v>
      </c>
      <c r="AB980" s="0" t="n">
        <v>300</v>
      </c>
      <c r="AC980" s="0" t="n">
        <v>50730</v>
      </c>
      <c r="AD980" s="0" t="n">
        <v>0</v>
      </c>
      <c r="AE980" s="0" t="n">
        <v>0</v>
      </c>
      <c r="AF980" s="0" t="n">
        <v>0</v>
      </c>
      <c r="AG980" s="0" t="n">
        <v>0</v>
      </c>
      <c r="AM980" s="81" t="str">
        <f aca="false">AP980&amp;"_"&amp;AQ980</f>
        <v>18029_1604</v>
      </c>
      <c r="AN980" s="0" t="n">
        <v>3896581</v>
      </c>
      <c r="AO980" s="0" t="n">
        <v>2003</v>
      </c>
      <c r="AP980" s="0" t="n">
        <v>18029</v>
      </c>
      <c r="AQ980" s="0" t="n">
        <v>1604</v>
      </c>
      <c r="AR980" s="0" t="n">
        <v>1604</v>
      </c>
      <c r="AS980" s="0" t="n">
        <v>50849</v>
      </c>
      <c r="AT980" s="0" t="n">
        <v>630</v>
      </c>
      <c r="AU980" s="0" t="n">
        <v>30510</v>
      </c>
      <c r="AV980" s="0" t="s">
        <v>1813</v>
      </c>
    </row>
    <row r="981" customFormat="false" ht="12.75" hidden="false" customHeight="false" outlineLevel="0" collapsed="false">
      <c r="W981" s="0" t="str">
        <f aca="false">Z981&amp;"_"&amp;AA981</f>
        <v>7017_305</v>
      </c>
      <c r="X981" s="0" t="n">
        <v>3878702</v>
      </c>
      <c r="Y981" s="0" t="n">
        <v>2003</v>
      </c>
      <c r="Z981" s="0" t="n">
        <v>7017</v>
      </c>
      <c r="AA981" s="0" t="n">
        <v>305</v>
      </c>
      <c r="AB981" s="0" t="n">
        <v>305</v>
      </c>
      <c r="AC981" s="0" t="n">
        <v>52075</v>
      </c>
      <c r="AD981" s="0" t="n">
        <v>0</v>
      </c>
      <c r="AE981" s="0" t="n">
        <v>0</v>
      </c>
      <c r="AF981" s="0" t="n">
        <v>0</v>
      </c>
      <c r="AG981" s="0" t="n">
        <v>0</v>
      </c>
      <c r="AM981" s="81" t="str">
        <f aca="false">AP981&amp;"_"&amp;AQ981</f>
        <v>18029_1605</v>
      </c>
      <c r="AN981" s="0" t="n">
        <v>3896582</v>
      </c>
      <c r="AO981" s="0" t="n">
        <v>2003</v>
      </c>
      <c r="AP981" s="0" t="n">
        <v>18029</v>
      </c>
      <c r="AQ981" s="0" t="n">
        <v>1605</v>
      </c>
      <c r="AR981" s="0" t="n">
        <v>1605</v>
      </c>
      <c r="AS981" s="0" t="n">
        <v>50850</v>
      </c>
      <c r="AT981" s="0" t="n">
        <v>440</v>
      </c>
      <c r="AU981" s="0" t="n">
        <v>23082</v>
      </c>
      <c r="AV981" s="0" t="s">
        <v>1812</v>
      </c>
    </row>
    <row r="982" customFormat="false" ht="12.75" hidden="false" customHeight="false" outlineLevel="0" collapsed="false">
      <c r="W982" s="0" t="str">
        <f aca="false">Z982&amp;"_"&amp;AA982</f>
        <v>7017_310</v>
      </c>
      <c r="X982" s="0" t="n">
        <v>3878703</v>
      </c>
      <c r="Y982" s="0" t="n">
        <v>2003</v>
      </c>
      <c r="Z982" s="0" t="n">
        <v>7017</v>
      </c>
      <c r="AA982" s="0" t="n">
        <v>310</v>
      </c>
      <c r="AB982" s="0" t="n">
        <v>310</v>
      </c>
      <c r="AC982" s="0" t="n">
        <v>52076</v>
      </c>
      <c r="AD982" s="0" t="n">
        <v>0</v>
      </c>
      <c r="AE982" s="0" t="n">
        <v>0</v>
      </c>
      <c r="AF982" s="0" t="n">
        <v>0</v>
      </c>
      <c r="AG982" s="0" t="n">
        <v>0</v>
      </c>
      <c r="AM982" s="81" t="str">
        <f aca="false">AP982&amp;"_"&amp;AQ982</f>
        <v>18029_1606</v>
      </c>
      <c r="AN982" s="0" t="n">
        <v>3896583</v>
      </c>
      <c r="AO982" s="0" t="n">
        <v>2003</v>
      </c>
      <c r="AP982" s="0" t="n">
        <v>18029</v>
      </c>
      <c r="AQ982" s="0" t="n">
        <v>1606</v>
      </c>
      <c r="AR982" s="0" t="n">
        <v>1606</v>
      </c>
      <c r="AS982" s="0" t="n">
        <v>50851</v>
      </c>
      <c r="AT982" s="0" t="n">
        <v>1810</v>
      </c>
      <c r="AU982" s="0" t="n">
        <v>19967</v>
      </c>
      <c r="AV982" s="0" t="s">
        <v>1812</v>
      </c>
    </row>
    <row r="983" customFormat="false" ht="12.75" hidden="false" customHeight="false" outlineLevel="0" collapsed="false">
      <c r="W983" s="0" t="str">
        <f aca="false">Z983&amp;"_"&amp;AA983</f>
        <v>7017_315</v>
      </c>
      <c r="X983" s="0" t="n">
        <v>3878704</v>
      </c>
      <c r="Y983" s="0" t="n">
        <v>2003</v>
      </c>
      <c r="Z983" s="0" t="n">
        <v>7017</v>
      </c>
      <c r="AA983" s="0" t="n">
        <v>315</v>
      </c>
      <c r="AB983" s="0" t="n">
        <v>315</v>
      </c>
      <c r="AC983" s="0" t="n">
        <v>52077</v>
      </c>
      <c r="AD983" s="0" t="n">
        <v>0</v>
      </c>
      <c r="AE983" s="0" t="n">
        <v>0</v>
      </c>
      <c r="AF983" s="0" t="n">
        <v>0</v>
      </c>
      <c r="AG983" s="0" t="n">
        <v>0</v>
      </c>
      <c r="AM983" s="81" t="str">
        <f aca="false">AP983&amp;"_"&amp;AQ983</f>
        <v>18029_1607</v>
      </c>
      <c r="AN983" s="0" t="n">
        <v>3896584</v>
      </c>
      <c r="AO983" s="0" t="n">
        <v>2003</v>
      </c>
      <c r="AP983" s="0" t="n">
        <v>18029</v>
      </c>
      <c r="AQ983" s="0" t="n">
        <v>1607</v>
      </c>
      <c r="AR983" s="0" t="n">
        <v>1607</v>
      </c>
      <c r="AS983" s="0" t="n">
        <v>50852</v>
      </c>
      <c r="AT983" s="0" t="n">
        <v>1810</v>
      </c>
      <c r="AU983" s="0" t="n">
        <v>14354</v>
      </c>
      <c r="AV983" s="0" t="s">
        <v>1814</v>
      </c>
    </row>
    <row r="984" customFormat="false" ht="12.75" hidden="false" customHeight="false" outlineLevel="0" collapsed="false">
      <c r="W984" s="0" t="str">
        <f aca="false">Z984&amp;"_"&amp;AA984</f>
        <v>7017_320</v>
      </c>
      <c r="X984" s="0" t="n">
        <v>3878705</v>
      </c>
      <c r="Y984" s="0" t="n">
        <v>2003</v>
      </c>
      <c r="Z984" s="0" t="n">
        <v>7017</v>
      </c>
      <c r="AA984" s="0" t="n">
        <v>320</v>
      </c>
      <c r="AB984" s="0" t="n">
        <v>320</v>
      </c>
      <c r="AC984" s="0" t="n">
        <v>52078</v>
      </c>
      <c r="AD984" s="0" t="n">
        <v>0</v>
      </c>
      <c r="AE984" s="0" t="n">
        <v>0</v>
      </c>
      <c r="AF984" s="0" t="n">
        <v>0</v>
      </c>
      <c r="AG984" s="0" t="n">
        <v>0</v>
      </c>
      <c r="AM984" s="81" t="str">
        <f aca="false">AP984&amp;"_"&amp;AQ984</f>
        <v>18029_1608</v>
      </c>
      <c r="AN984" s="0" t="n">
        <v>3896585</v>
      </c>
      <c r="AO984" s="0" t="n">
        <v>2003</v>
      </c>
      <c r="AP984" s="0" t="n">
        <v>18029</v>
      </c>
      <c r="AQ984" s="0" t="n">
        <v>1608</v>
      </c>
      <c r="AR984" s="0" t="n">
        <v>1608</v>
      </c>
      <c r="AS984" s="0" t="n">
        <v>50853</v>
      </c>
      <c r="AT984" s="0" t="n">
        <v>0</v>
      </c>
      <c r="AU984" s="0" t="n">
        <v>0</v>
      </c>
    </row>
    <row r="985" customFormat="false" ht="12.75" hidden="false" customHeight="false" outlineLevel="0" collapsed="false">
      <c r="W985" s="0" t="str">
        <f aca="false">Z985&amp;"_"&amp;AA985</f>
        <v>7017_325</v>
      </c>
      <c r="X985" s="0" t="n">
        <v>3878706</v>
      </c>
      <c r="Y985" s="0" t="n">
        <v>2003</v>
      </c>
      <c r="Z985" s="0" t="n">
        <v>7017</v>
      </c>
      <c r="AA985" s="0" t="n">
        <v>325</v>
      </c>
      <c r="AB985" s="0" t="n">
        <v>325</v>
      </c>
      <c r="AC985" s="0" t="n">
        <v>52079</v>
      </c>
      <c r="AD985" s="0" t="n">
        <v>0</v>
      </c>
      <c r="AE985" s="0" t="n">
        <v>0</v>
      </c>
      <c r="AF985" s="0" t="n">
        <v>0</v>
      </c>
      <c r="AG985" s="0" t="n">
        <v>0</v>
      </c>
      <c r="AM985" s="81" t="str">
        <f aca="false">AP985&amp;"_"&amp;AQ985</f>
        <v>18029_1609</v>
      </c>
      <c r="AN985" s="0" t="n">
        <v>3896586</v>
      </c>
      <c r="AO985" s="0" t="n">
        <v>2003</v>
      </c>
      <c r="AP985" s="0" t="n">
        <v>18029</v>
      </c>
      <c r="AQ985" s="0" t="n">
        <v>1609</v>
      </c>
      <c r="AR985" s="0" t="n">
        <v>1609</v>
      </c>
      <c r="AS985" s="0" t="n">
        <v>50854</v>
      </c>
      <c r="AT985" s="0" t="n">
        <v>0</v>
      </c>
      <c r="AU985" s="0" t="n">
        <v>0</v>
      </c>
    </row>
    <row r="986" customFormat="false" ht="12.75" hidden="false" customHeight="false" outlineLevel="0" collapsed="false">
      <c r="W986" s="0" t="str">
        <f aca="false">Z986&amp;"_"&amp;AA986</f>
        <v>7017_330</v>
      </c>
      <c r="X986" s="0" t="n">
        <v>3878707</v>
      </c>
      <c r="Y986" s="0" t="n">
        <v>2003</v>
      </c>
      <c r="Z986" s="0" t="n">
        <v>7017</v>
      </c>
      <c r="AA986" s="0" t="n">
        <v>330</v>
      </c>
      <c r="AB986" s="0" t="n">
        <v>330</v>
      </c>
      <c r="AC986" s="0" t="n">
        <v>52080</v>
      </c>
      <c r="AD986" s="0" t="n">
        <v>0</v>
      </c>
      <c r="AE986" s="0" t="n">
        <v>0</v>
      </c>
      <c r="AF986" s="0" t="n">
        <v>0</v>
      </c>
      <c r="AG986" s="0" t="n">
        <v>0</v>
      </c>
      <c r="AM986" s="81" t="str">
        <f aca="false">AP986&amp;"_"&amp;AQ986</f>
        <v>18029_1610</v>
      </c>
      <c r="AN986" s="0" t="n">
        <v>3896587</v>
      </c>
      <c r="AO986" s="0" t="n">
        <v>2003</v>
      </c>
      <c r="AP986" s="0" t="n">
        <v>18029</v>
      </c>
      <c r="AQ986" s="0" t="n">
        <v>1610</v>
      </c>
      <c r="AR986" s="0" t="n">
        <v>1610</v>
      </c>
      <c r="AS986" s="0" t="n">
        <v>50855</v>
      </c>
      <c r="AT986" s="0" t="n">
        <v>0</v>
      </c>
      <c r="AU986" s="0" t="n">
        <v>0</v>
      </c>
    </row>
    <row r="987" customFormat="false" ht="12.75" hidden="false" customHeight="false" outlineLevel="0" collapsed="false">
      <c r="W987" s="0" t="str">
        <f aca="false">Z987&amp;"_"&amp;AA987</f>
        <v>7017_335</v>
      </c>
      <c r="X987" s="0" t="n">
        <v>3878708</v>
      </c>
      <c r="Y987" s="0" t="n">
        <v>2003</v>
      </c>
      <c r="Z987" s="0" t="n">
        <v>7017</v>
      </c>
      <c r="AA987" s="0" t="n">
        <v>335</v>
      </c>
      <c r="AB987" s="0" t="n">
        <v>335</v>
      </c>
      <c r="AC987" s="0" t="n">
        <v>52081</v>
      </c>
      <c r="AD987" s="0" t="n">
        <v>0</v>
      </c>
      <c r="AE987" s="0" t="n">
        <v>0</v>
      </c>
      <c r="AF987" s="0" t="n">
        <v>0</v>
      </c>
      <c r="AG987" s="0" t="n">
        <v>0</v>
      </c>
      <c r="AM987" s="81" t="str">
        <f aca="false">AP987&amp;"_"&amp;AQ987</f>
        <v>18039_1601</v>
      </c>
      <c r="AN987" s="0" t="n">
        <v>3896588</v>
      </c>
      <c r="AO987" s="0" t="n">
        <v>2003</v>
      </c>
      <c r="AP987" s="0" t="n">
        <v>18039</v>
      </c>
      <c r="AQ987" s="0" t="n">
        <v>1601</v>
      </c>
      <c r="AR987" s="0" t="n">
        <v>1601</v>
      </c>
      <c r="AS987" s="0" t="n">
        <v>50846</v>
      </c>
      <c r="AT987" s="0" t="n">
        <v>0</v>
      </c>
      <c r="AU987" s="0" t="n">
        <v>0</v>
      </c>
    </row>
    <row r="988" customFormat="false" ht="12.75" hidden="false" customHeight="false" outlineLevel="0" collapsed="false">
      <c r="W988" s="0" t="str">
        <f aca="false">Z988&amp;"_"&amp;AA988</f>
        <v>7017_340</v>
      </c>
      <c r="X988" s="0" t="n">
        <v>3878709</v>
      </c>
      <c r="Y988" s="0" t="n">
        <v>2003</v>
      </c>
      <c r="Z988" s="0" t="n">
        <v>7017</v>
      </c>
      <c r="AA988" s="0" t="n">
        <v>340</v>
      </c>
      <c r="AB988" s="0" t="n">
        <v>340</v>
      </c>
      <c r="AC988" s="0" t="n">
        <v>52082</v>
      </c>
      <c r="AD988" s="0" t="n">
        <v>0</v>
      </c>
      <c r="AE988" s="0" t="n">
        <v>0</v>
      </c>
      <c r="AF988" s="0" t="n">
        <v>0</v>
      </c>
      <c r="AG988" s="0" t="n">
        <v>0</v>
      </c>
      <c r="AM988" s="81" t="str">
        <f aca="false">AP988&amp;"_"&amp;AQ988</f>
        <v>18039_1602</v>
      </c>
      <c r="AN988" s="0" t="n">
        <v>3896589</v>
      </c>
      <c r="AO988" s="0" t="n">
        <v>2003</v>
      </c>
      <c r="AP988" s="0" t="n">
        <v>18039</v>
      </c>
      <c r="AQ988" s="0" t="n">
        <v>1602</v>
      </c>
      <c r="AR988" s="0" t="n">
        <v>1602</v>
      </c>
      <c r="AS988" s="0" t="n">
        <v>50847</v>
      </c>
      <c r="AT988" s="0" t="n">
        <v>0</v>
      </c>
      <c r="AU988" s="0" t="n">
        <v>0</v>
      </c>
    </row>
    <row r="989" customFormat="false" ht="12.75" hidden="false" customHeight="false" outlineLevel="0" collapsed="false">
      <c r="W989" s="0" t="str">
        <f aca="false">Z989&amp;"_"&amp;AA989</f>
        <v>7017_345</v>
      </c>
      <c r="X989" s="0" t="n">
        <v>3878710</v>
      </c>
      <c r="Y989" s="0" t="n">
        <v>2003</v>
      </c>
      <c r="Z989" s="0" t="n">
        <v>7017</v>
      </c>
      <c r="AA989" s="0" t="n">
        <v>345</v>
      </c>
      <c r="AB989" s="0" t="n">
        <v>345</v>
      </c>
      <c r="AC989" s="0" t="n">
        <v>52083</v>
      </c>
      <c r="AD989" s="0" t="n">
        <v>0</v>
      </c>
      <c r="AE989" s="0" t="n">
        <v>0</v>
      </c>
      <c r="AF989" s="0" t="n">
        <v>0</v>
      </c>
      <c r="AG989" s="0" t="n">
        <v>0</v>
      </c>
      <c r="AM989" s="81" t="str">
        <f aca="false">AP989&amp;"_"&amp;AQ989</f>
        <v>18039_1603</v>
      </c>
      <c r="AN989" s="0" t="n">
        <v>3896590</v>
      </c>
      <c r="AO989" s="0" t="n">
        <v>2003</v>
      </c>
      <c r="AP989" s="0" t="n">
        <v>18039</v>
      </c>
      <c r="AQ989" s="0" t="n">
        <v>1603</v>
      </c>
      <c r="AR989" s="0" t="n">
        <v>1603</v>
      </c>
      <c r="AS989" s="0" t="n">
        <v>50848</v>
      </c>
      <c r="AT989" s="0" t="n">
        <v>0</v>
      </c>
      <c r="AU989" s="0" t="n">
        <v>0</v>
      </c>
    </row>
    <row r="990" customFormat="false" ht="12.75" hidden="false" customHeight="false" outlineLevel="0" collapsed="false">
      <c r="W990" s="0" t="str">
        <f aca="false">Z990&amp;"_"&amp;AA990</f>
        <v>7017_350</v>
      </c>
      <c r="X990" s="0" t="n">
        <v>3878711</v>
      </c>
      <c r="Y990" s="0" t="n">
        <v>2003</v>
      </c>
      <c r="Z990" s="0" t="n">
        <v>7017</v>
      </c>
      <c r="AA990" s="0" t="n">
        <v>350</v>
      </c>
      <c r="AB990" s="0" t="n">
        <v>350</v>
      </c>
      <c r="AC990" s="0" t="n">
        <v>52084</v>
      </c>
      <c r="AD990" s="0" t="n">
        <v>0</v>
      </c>
      <c r="AE990" s="0" t="n">
        <v>1</v>
      </c>
      <c r="AF990" s="0" t="n">
        <v>0</v>
      </c>
      <c r="AG990" s="0" t="n">
        <v>0</v>
      </c>
      <c r="AM990" s="81" t="str">
        <f aca="false">AP990&amp;"_"&amp;AQ990</f>
        <v>18039_1604</v>
      </c>
      <c r="AN990" s="0" t="n">
        <v>3896591</v>
      </c>
      <c r="AO990" s="0" t="n">
        <v>2003</v>
      </c>
      <c r="AP990" s="0" t="n">
        <v>18039</v>
      </c>
      <c r="AQ990" s="0" t="n">
        <v>1604</v>
      </c>
      <c r="AR990" s="0" t="n">
        <v>1604</v>
      </c>
      <c r="AS990" s="0" t="n">
        <v>50849</v>
      </c>
      <c r="AT990" s="0" t="n">
        <v>0</v>
      </c>
      <c r="AU990" s="0" t="n">
        <v>0</v>
      </c>
    </row>
    <row r="991" customFormat="false" ht="12.75" hidden="false" customHeight="false" outlineLevel="0" collapsed="false">
      <c r="W991" s="0" t="str">
        <f aca="false">Z991&amp;"_"&amp;AA991</f>
        <v>7017_355</v>
      </c>
      <c r="X991" s="0" t="n">
        <v>3878712</v>
      </c>
      <c r="Y991" s="0" t="n">
        <v>2003</v>
      </c>
      <c r="Z991" s="0" t="n">
        <v>7017</v>
      </c>
      <c r="AA991" s="0" t="n">
        <v>355</v>
      </c>
      <c r="AB991" s="0" t="n">
        <v>355</v>
      </c>
      <c r="AC991" s="0" t="n">
        <v>52085</v>
      </c>
      <c r="AD991" s="0" t="n">
        <v>0</v>
      </c>
      <c r="AE991" s="0" t="n">
        <v>0</v>
      </c>
      <c r="AF991" s="0" t="n">
        <v>0</v>
      </c>
      <c r="AG991" s="0" t="n">
        <v>0</v>
      </c>
      <c r="AM991" s="81" t="str">
        <f aca="false">AP991&amp;"_"&amp;AQ991</f>
        <v>18039_1605</v>
      </c>
      <c r="AN991" s="0" t="n">
        <v>3896592</v>
      </c>
      <c r="AO991" s="0" t="n">
        <v>2003</v>
      </c>
      <c r="AP991" s="0" t="n">
        <v>18039</v>
      </c>
      <c r="AQ991" s="0" t="n">
        <v>1605</v>
      </c>
      <c r="AR991" s="0" t="n">
        <v>1605</v>
      </c>
      <c r="AS991" s="0" t="n">
        <v>50850</v>
      </c>
      <c r="AT991" s="0" t="n">
        <v>0</v>
      </c>
      <c r="AU991" s="0" t="n">
        <v>0</v>
      </c>
    </row>
    <row r="992" customFormat="false" ht="12.75" hidden="false" customHeight="false" outlineLevel="0" collapsed="false">
      <c r="W992" s="0" t="str">
        <f aca="false">Z992&amp;"_"&amp;AA992</f>
        <v>7017_390</v>
      </c>
      <c r="X992" s="0" t="n">
        <v>3878713</v>
      </c>
      <c r="Y992" s="0" t="n">
        <v>2003</v>
      </c>
      <c r="Z992" s="0" t="n">
        <v>7017</v>
      </c>
      <c r="AA992" s="0" t="n">
        <v>390</v>
      </c>
      <c r="AB992" s="0" t="n">
        <v>390</v>
      </c>
      <c r="AC992" s="0" t="n">
        <v>52086</v>
      </c>
      <c r="AD992" s="0" t="n">
        <v>0</v>
      </c>
      <c r="AE992" s="0" t="n">
        <v>0</v>
      </c>
      <c r="AF992" s="0" t="n">
        <v>0</v>
      </c>
      <c r="AG992" s="0" t="n">
        <v>0</v>
      </c>
      <c r="AM992" s="81" t="str">
        <f aca="false">AP992&amp;"_"&amp;AQ992</f>
        <v>18039_1606</v>
      </c>
      <c r="AN992" s="0" t="n">
        <v>3896593</v>
      </c>
      <c r="AO992" s="0" t="n">
        <v>2003</v>
      </c>
      <c r="AP992" s="0" t="n">
        <v>18039</v>
      </c>
      <c r="AQ992" s="0" t="n">
        <v>1606</v>
      </c>
      <c r="AR992" s="0" t="n">
        <v>1606</v>
      </c>
      <c r="AS992" s="0" t="n">
        <v>50851</v>
      </c>
      <c r="AT992" s="0" t="n">
        <v>0</v>
      </c>
      <c r="AU992" s="0" t="n">
        <v>0</v>
      </c>
    </row>
    <row r="993" customFormat="false" ht="12.75" hidden="false" customHeight="false" outlineLevel="0" collapsed="false">
      <c r="W993" s="0" t="str">
        <f aca="false">Z993&amp;"_"&amp;AA993</f>
        <v>7017_398</v>
      </c>
      <c r="X993" s="0" t="n">
        <v>3878714</v>
      </c>
      <c r="Y993" s="0" t="n">
        <v>2003</v>
      </c>
      <c r="Z993" s="0" t="n">
        <v>7017</v>
      </c>
      <c r="AA993" s="0" t="n">
        <v>398</v>
      </c>
      <c r="AB993" s="0" t="n">
        <v>398</v>
      </c>
      <c r="AC993" s="0" t="n">
        <v>52087</v>
      </c>
      <c r="AD993" s="0" t="n">
        <v>0</v>
      </c>
      <c r="AE993" s="0" t="n">
        <v>1</v>
      </c>
      <c r="AF993" s="0" t="n">
        <v>0</v>
      </c>
      <c r="AG993" s="0" t="n">
        <v>0</v>
      </c>
      <c r="AM993" s="81" t="str">
        <f aca="false">AP993&amp;"_"&amp;AQ993</f>
        <v>18039_1607</v>
      </c>
      <c r="AN993" s="0" t="n">
        <v>3896594</v>
      </c>
      <c r="AO993" s="0" t="n">
        <v>2003</v>
      </c>
      <c r="AP993" s="0" t="n">
        <v>18039</v>
      </c>
      <c r="AQ993" s="0" t="n">
        <v>1607</v>
      </c>
      <c r="AR993" s="0" t="n">
        <v>1607</v>
      </c>
      <c r="AS993" s="0" t="n">
        <v>50852</v>
      </c>
      <c r="AT993" s="0" t="n">
        <v>0</v>
      </c>
      <c r="AU993" s="0" t="n">
        <v>0</v>
      </c>
    </row>
    <row r="994" customFormat="false" ht="12.75" hidden="false" customHeight="false" outlineLevel="0" collapsed="false">
      <c r="W994" s="0" t="str">
        <f aca="false">Z994&amp;"_"&amp;AA994</f>
        <v>7017_399</v>
      </c>
      <c r="X994" s="0" t="n">
        <v>3878715</v>
      </c>
      <c r="Y994" s="0" t="n">
        <v>2003</v>
      </c>
      <c r="Z994" s="0" t="n">
        <v>7017</v>
      </c>
      <c r="AA994" s="0" t="n">
        <v>399</v>
      </c>
      <c r="AB994" s="0" t="n">
        <v>399</v>
      </c>
      <c r="AC994" s="0" t="n">
        <v>52088</v>
      </c>
      <c r="AD994" s="0" t="n">
        <v>5</v>
      </c>
      <c r="AE994" s="0" t="n">
        <v>3</v>
      </c>
      <c r="AF994" s="0" t="n">
        <v>1</v>
      </c>
      <c r="AG994" s="0" t="n">
        <v>14294</v>
      </c>
      <c r="AM994" s="81" t="str">
        <f aca="false">AP994&amp;"_"&amp;AQ994</f>
        <v>18039_1608</v>
      </c>
      <c r="AN994" s="0" t="n">
        <v>3896595</v>
      </c>
      <c r="AO994" s="0" t="n">
        <v>2003</v>
      </c>
      <c r="AP994" s="0" t="n">
        <v>18039</v>
      </c>
      <c r="AQ994" s="0" t="n">
        <v>1608</v>
      </c>
      <c r="AR994" s="0" t="n">
        <v>1608</v>
      </c>
      <c r="AS994" s="0" t="n">
        <v>50853</v>
      </c>
      <c r="AT994" s="0" t="n">
        <v>0</v>
      </c>
      <c r="AU994" s="0" t="n">
        <v>0</v>
      </c>
    </row>
    <row r="995" customFormat="false" ht="12.75" hidden="false" customHeight="false" outlineLevel="0" collapsed="false">
      <c r="W995" s="0" t="str">
        <f aca="false">Z995&amp;"_"&amp;AA995</f>
        <v>7017_610</v>
      </c>
      <c r="X995" s="0" t="n">
        <v>3878716</v>
      </c>
      <c r="Y995" s="0" t="n">
        <v>2003</v>
      </c>
      <c r="Z995" s="0" t="n">
        <v>7017</v>
      </c>
      <c r="AA995" s="0" t="n">
        <v>610</v>
      </c>
      <c r="AB995" s="0" t="n">
        <v>610.1</v>
      </c>
      <c r="AC995" s="0" t="n">
        <v>52089</v>
      </c>
      <c r="AD995" s="0" t="n">
        <v>0</v>
      </c>
      <c r="AE995" s="0" t="n">
        <v>0</v>
      </c>
      <c r="AF995" s="0" t="n">
        <v>0</v>
      </c>
      <c r="AG995" s="0" t="n">
        <v>0</v>
      </c>
      <c r="AM995" s="81" t="str">
        <f aca="false">AP995&amp;"_"&amp;AQ995</f>
        <v>18039_1609</v>
      </c>
      <c r="AN995" s="0" t="n">
        <v>3896596</v>
      </c>
      <c r="AO995" s="0" t="n">
        <v>2003</v>
      </c>
      <c r="AP995" s="0" t="n">
        <v>18039</v>
      </c>
      <c r="AQ995" s="0" t="n">
        <v>1609</v>
      </c>
      <c r="AR995" s="0" t="n">
        <v>1609</v>
      </c>
      <c r="AS995" s="0" t="n">
        <v>50854</v>
      </c>
      <c r="AT995" s="0" t="n">
        <v>0</v>
      </c>
      <c r="AU995" s="0" t="n">
        <v>0</v>
      </c>
    </row>
    <row r="996" customFormat="false" ht="12.75" hidden="false" customHeight="false" outlineLevel="0" collapsed="false">
      <c r="W996" s="0" t="str">
        <f aca="false">Z996&amp;"_"&amp;AA996</f>
        <v>7017_1010</v>
      </c>
      <c r="X996" s="0" t="n">
        <v>3878717</v>
      </c>
      <c r="Y996" s="0" t="n">
        <v>2003</v>
      </c>
      <c r="Z996" s="0" t="n">
        <v>7017</v>
      </c>
      <c r="AA996" s="0" t="n">
        <v>1010</v>
      </c>
      <c r="AB996" s="0" t="n">
        <v>1010.1</v>
      </c>
      <c r="AC996" s="0" t="n">
        <v>52090</v>
      </c>
      <c r="AD996" s="0" t="n">
        <v>0</v>
      </c>
      <c r="AE996" s="0" t="n">
        <v>0</v>
      </c>
      <c r="AF996" s="0" t="n">
        <v>0</v>
      </c>
      <c r="AG996" s="0" t="n">
        <v>0</v>
      </c>
      <c r="AM996" s="81" t="str">
        <f aca="false">AP996&amp;"_"&amp;AQ996</f>
        <v>18039_1610</v>
      </c>
      <c r="AN996" s="0" t="n">
        <v>3896597</v>
      </c>
      <c r="AO996" s="0" t="n">
        <v>2003</v>
      </c>
      <c r="AP996" s="0" t="n">
        <v>18039</v>
      </c>
      <c r="AQ996" s="0" t="n">
        <v>1610</v>
      </c>
      <c r="AR996" s="0" t="n">
        <v>1610</v>
      </c>
      <c r="AS996" s="0" t="n">
        <v>50855</v>
      </c>
      <c r="AT996" s="0" t="n">
        <v>0</v>
      </c>
      <c r="AU996" s="0" t="n">
        <v>0</v>
      </c>
    </row>
    <row r="997" customFormat="false" ht="12.75" hidden="false" customHeight="false" outlineLevel="0" collapsed="false">
      <c r="W997" s="0" t="str">
        <f aca="false">Z997&amp;"_"&amp;AA997</f>
        <v>7017_1020</v>
      </c>
      <c r="X997" s="0" t="n">
        <v>3878718</v>
      </c>
      <c r="Y997" s="0" t="n">
        <v>2003</v>
      </c>
      <c r="Z997" s="0" t="n">
        <v>7017</v>
      </c>
      <c r="AA997" s="0" t="n">
        <v>1020</v>
      </c>
      <c r="AB997" s="0" t="n">
        <v>1020.1</v>
      </c>
      <c r="AC997" s="0" t="n">
        <v>52091</v>
      </c>
      <c r="AD997" s="0" t="n">
        <v>0</v>
      </c>
      <c r="AE997" s="0" t="n">
        <v>0</v>
      </c>
      <c r="AF997" s="0" t="n">
        <v>0</v>
      </c>
      <c r="AG997" s="0" t="n">
        <v>0</v>
      </c>
      <c r="AM997" s="81" t="str">
        <f aca="false">AP997&amp;"_"&amp;AQ997</f>
        <v>19000_1601</v>
      </c>
      <c r="AN997" s="0" t="n">
        <v>3896598</v>
      </c>
      <c r="AO997" s="0" t="n">
        <v>2003</v>
      </c>
      <c r="AP997" s="0" t="n">
        <v>19000</v>
      </c>
      <c r="AQ997" s="0" t="n">
        <v>1601</v>
      </c>
      <c r="AR997" s="0" t="n">
        <v>1601</v>
      </c>
      <c r="AS997" s="0" t="n">
        <v>50846</v>
      </c>
      <c r="AT997" s="0" t="n">
        <v>0</v>
      </c>
      <c r="AU997" s="0" t="n">
        <v>0</v>
      </c>
    </row>
    <row r="998" customFormat="false" ht="12.75" hidden="false" customHeight="false" outlineLevel="0" collapsed="false">
      <c r="W998" s="0" t="str">
        <f aca="false">Z998&amp;"_"&amp;AA998</f>
        <v>7017_1210</v>
      </c>
      <c r="X998" s="0" t="n">
        <v>3878719</v>
      </c>
      <c r="Y998" s="0" t="n">
        <v>2003</v>
      </c>
      <c r="Z998" s="0" t="n">
        <v>7017</v>
      </c>
      <c r="AA998" s="0" t="n">
        <v>1210</v>
      </c>
      <c r="AB998" s="0" t="n">
        <v>1210.1</v>
      </c>
      <c r="AC998" s="0" t="n">
        <v>52092</v>
      </c>
      <c r="AD998" s="0" t="n">
        <v>0</v>
      </c>
      <c r="AE998" s="0" t="n">
        <v>0</v>
      </c>
      <c r="AF998" s="0" t="n">
        <v>0</v>
      </c>
      <c r="AG998" s="0" t="n">
        <v>0</v>
      </c>
      <c r="AM998" s="81" t="str">
        <f aca="false">AP998&amp;"_"&amp;AQ998</f>
        <v>19000_1602</v>
      </c>
      <c r="AN998" s="0" t="n">
        <v>3896599</v>
      </c>
      <c r="AO998" s="0" t="n">
        <v>2003</v>
      </c>
      <c r="AP998" s="0" t="n">
        <v>19000</v>
      </c>
      <c r="AQ998" s="0" t="n">
        <v>1602</v>
      </c>
      <c r="AR998" s="0" t="n">
        <v>1602</v>
      </c>
      <c r="AS998" s="0" t="n">
        <v>50847</v>
      </c>
      <c r="AT998" s="0" t="n">
        <v>0</v>
      </c>
      <c r="AU998" s="0" t="n">
        <v>0</v>
      </c>
    </row>
    <row r="999" customFormat="false" ht="12.75" hidden="false" customHeight="false" outlineLevel="0" collapsed="false">
      <c r="W999" s="0" t="str">
        <f aca="false">Z999&amp;"_"&amp;AA999</f>
        <v>7017_1220</v>
      </c>
      <c r="X999" s="0" t="n">
        <v>3878720</v>
      </c>
      <c r="Y999" s="0" t="n">
        <v>2003</v>
      </c>
      <c r="Z999" s="0" t="n">
        <v>7017</v>
      </c>
      <c r="AA999" s="0" t="n">
        <v>1220</v>
      </c>
      <c r="AB999" s="0" t="n">
        <v>1220.1</v>
      </c>
      <c r="AC999" s="0" t="n">
        <v>52093</v>
      </c>
      <c r="AD999" s="0" t="n">
        <v>0</v>
      </c>
      <c r="AE999" s="0" t="n">
        <v>0</v>
      </c>
      <c r="AF999" s="0" t="n">
        <v>0</v>
      </c>
      <c r="AG999" s="0" t="n">
        <v>0</v>
      </c>
      <c r="AM999" s="81" t="str">
        <f aca="false">AP999&amp;"_"&amp;AQ999</f>
        <v>19000_1603</v>
      </c>
      <c r="AN999" s="0" t="n">
        <v>3896600</v>
      </c>
      <c r="AO999" s="0" t="n">
        <v>2003</v>
      </c>
      <c r="AP999" s="0" t="n">
        <v>19000</v>
      </c>
      <c r="AQ999" s="0" t="n">
        <v>1603</v>
      </c>
      <c r="AR999" s="0" t="n">
        <v>1603</v>
      </c>
      <c r="AS999" s="0" t="n">
        <v>50848</v>
      </c>
      <c r="AT999" s="0" t="n">
        <v>0</v>
      </c>
      <c r="AU999" s="0" t="n">
        <v>0</v>
      </c>
    </row>
    <row r="1000" customFormat="false" ht="12.75" hidden="false" customHeight="false" outlineLevel="0" collapsed="false">
      <c r="W1000" s="0" t="str">
        <f aca="false">Z1000&amp;"_"&amp;AA1000</f>
        <v>7017_1230</v>
      </c>
      <c r="X1000" s="0" t="n">
        <v>3878721</v>
      </c>
      <c r="Y1000" s="0" t="n">
        <v>2003</v>
      </c>
      <c r="Z1000" s="0" t="n">
        <v>7017</v>
      </c>
      <c r="AA1000" s="0" t="n">
        <v>1230</v>
      </c>
      <c r="AB1000" s="0" t="n">
        <v>1230.1</v>
      </c>
      <c r="AC1000" s="0" t="n">
        <v>52094</v>
      </c>
      <c r="AD1000" s="0" t="n">
        <v>0</v>
      </c>
      <c r="AE1000" s="0" t="n">
        <v>0</v>
      </c>
      <c r="AF1000" s="0" t="n">
        <v>0</v>
      </c>
      <c r="AG1000" s="0" t="n">
        <v>0</v>
      </c>
      <c r="AM1000" s="81" t="str">
        <f aca="false">AP1000&amp;"_"&amp;AQ1000</f>
        <v>19000_1604</v>
      </c>
      <c r="AN1000" s="0" t="n">
        <v>3896601</v>
      </c>
      <c r="AO1000" s="0" t="n">
        <v>2003</v>
      </c>
      <c r="AP1000" s="0" t="n">
        <v>19000</v>
      </c>
      <c r="AQ1000" s="0" t="n">
        <v>1604</v>
      </c>
      <c r="AR1000" s="0" t="n">
        <v>1604</v>
      </c>
      <c r="AS1000" s="0" t="n">
        <v>50849</v>
      </c>
      <c r="AT1000" s="0" t="n">
        <v>0</v>
      </c>
      <c r="AU1000" s="0" t="n">
        <v>0</v>
      </c>
    </row>
    <row r="1001" customFormat="false" ht="12.75" hidden="false" customHeight="false" outlineLevel="0" collapsed="false">
      <c r="W1001" s="0" t="str">
        <f aca="false">Z1001&amp;"_"&amp;AA1001</f>
        <v>7017_1299</v>
      </c>
      <c r="X1001" s="0" t="n">
        <v>3878722</v>
      </c>
      <c r="Y1001" s="0" t="n">
        <v>2003</v>
      </c>
      <c r="Z1001" s="0" t="n">
        <v>7017</v>
      </c>
      <c r="AA1001" s="0" t="n">
        <v>1299</v>
      </c>
      <c r="AB1001" s="0" t="n">
        <v>1299.1</v>
      </c>
      <c r="AC1001" s="0" t="n">
        <v>52095</v>
      </c>
      <c r="AD1001" s="0" t="n">
        <v>0</v>
      </c>
      <c r="AE1001" s="0" t="n">
        <v>0</v>
      </c>
      <c r="AF1001" s="0" t="n">
        <v>0</v>
      </c>
      <c r="AG1001" s="0" t="n">
        <v>0</v>
      </c>
      <c r="AM1001" s="81" t="str">
        <f aca="false">AP1001&amp;"_"&amp;AQ1001</f>
        <v>19000_1605</v>
      </c>
      <c r="AN1001" s="0" t="n">
        <v>3896602</v>
      </c>
      <c r="AO1001" s="0" t="n">
        <v>2003</v>
      </c>
      <c r="AP1001" s="0" t="n">
        <v>19000</v>
      </c>
      <c r="AQ1001" s="0" t="n">
        <v>1605</v>
      </c>
      <c r="AR1001" s="0" t="n">
        <v>1605</v>
      </c>
      <c r="AS1001" s="0" t="n">
        <v>50850</v>
      </c>
      <c r="AT1001" s="0" t="n">
        <v>0</v>
      </c>
      <c r="AU1001" s="0" t="n">
        <v>0</v>
      </c>
    </row>
    <row r="1002" customFormat="false" ht="12.75" hidden="false" customHeight="false" outlineLevel="0" collapsed="false">
      <c r="W1002" s="0" t="str">
        <f aca="false">Z1002&amp;"_"&amp;AA1002</f>
        <v>7017_1410</v>
      </c>
      <c r="X1002" s="0" t="n">
        <v>3878723</v>
      </c>
      <c r="Y1002" s="0" t="n">
        <v>2003</v>
      </c>
      <c r="Z1002" s="0" t="n">
        <v>7017</v>
      </c>
      <c r="AA1002" s="0" t="n">
        <v>1410</v>
      </c>
      <c r="AB1002" s="0" t="n">
        <v>1410.1</v>
      </c>
      <c r="AC1002" s="0" t="n">
        <v>52096</v>
      </c>
      <c r="AD1002" s="0" t="n">
        <v>0</v>
      </c>
      <c r="AE1002" s="0" t="n">
        <v>0</v>
      </c>
      <c r="AF1002" s="0" t="n">
        <v>0</v>
      </c>
      <c r="AG1002" s="0" t="n">
        <v>0</v>
      </c>
      <c r="AM1002" s="81" t="str">
        <f aca="false">AP1002&amp;"_"&amp;AQ1002</f>
        <v>19000_1606</v>
      </c>
      <c r="AN1002" s="0" t="n">
        <v>3896603</v>
      </c>
      <c r="AO1002" s="0" t="n">
        <v>2003</v>
      </c>
      <c r="AP1002" s="0" t="n">
        <v>19000</v>
      </c>
      <c r="AQ1002" s="0" t="n">
        <v>1606</v>
      </c>
      <c r="AR1002" s="0" t="n">
        <v>1606</v>
      </c>
      <c r="AS1002" s="0" t="n">
        <v>50851</v>
      </c>
      <c r="AT1002" s="0" t="n">
        <v>0</v>
      </c>
      <c r="AU1002" s="0" t="n">
        <v>0</v>
      </c>
    </row>
    <row r="1003" customFormat="false" ht="12.75" hidden="false" customHeight="false" outlineLevel="0" collapsed="false">
      <c r="W1003" s="0" t="str">
        <f aca="false">Z1003&amp;"_"&amp;AA1003</f>
        <v>7017_1420</v>
      </c>
      <c r="X1003" s="0" t="n">
        <v>3878724</v>
      </c>
      <c r="Y1003" s="0" t="n">
        <v>2003</v>
      </c>
      <c r="Z1003" s="0" t="n">
        <v>7017</v>
      </c>
      <c r="AA1003" s="0" t="n">
        <v>1420</v>
      </c>
      <c r="AB1003" s="0" t="n">
        <v>1420.1</v>
      </c>
      <c r="AC1003" s="0" t="n">
        <v>52097</v>
      </c>
      <c r="AD1003" s="0" t="n">
        <v>0</v>
      </c>
      <c r="AE1003" s="0" t="n">
        <v>0</v>
      </c>
      <c r="AF1003" s="0" t="n">
        <v>0</v>
      </c>
      <c r="AG1003" s="0" t="n">
        <v>0</v>
      </c>
      <c r="AM1003" s="81" t="str">
        <f aca="false">AP1003&amp;"_"&amp;AQ1003</f>
        <v>19000_1607</v>
      </c>
      <c r="AN1003" s="0" t="n">
        <v>3896604</v>
      </c>
      <c r="AO1003" s="0" t="n">
        <v>2003</v>
      </c>
      <c r="AP1003" s="0" t="n">
        <v>19000</v>
      </c>
      <c r="AQ1003" s="0" t="n">
        <v>1607</v>
      </c>
      <c r="AR1003" s="0" t="n">
        <v>1607</v>
      </c>
      <c r="AS1003" s="0" t="n">
        <v>50852</v>
      </c>
      <c r="AT1003" s="0" t="n">
        <v>0</v>
      </c>
      <c r="AU1003" s="0" t="n">
        <v>0</v>
      </c>
    </row>
    <row r="1004" customFormat="false" ht="12.75" hidden="false" customHeight="false" outlineLevel="0" collapsed="false">
      <c r="W1004" s="0" t="str">
        <f aca="false">Z1004&amp;"_"&amp;AA1004</f>
        <v>7017_1498</v>
      </c>
      <c r="X1004" s="0" t="n">
        <v>3878725</v>
      </c>
      <c r="Y1004" s="0" t="n">
        <v>2003</v>
      </c>
      <c r="Z1004" s="0" t="n">
        <v>7017</v>
      </c>
      <c r="AA1004" s="0" t="n">
        <v>1498</v>
      </c>
      <c r="AB1004" s="0" t="n">
        <v>1498.1</v>
      </c>
      <c r="AC1004" s="0" t="n">
        <v>52098</v>
      </c>
      <c r="AD1004" s="0" t="n">
        <v>0</v>
      </c>
      <c r="AE1004" s="0" t="n">
        <v>0</v>
      </c>
      <c r="AF1004" s="0" t="n">
        <v>0</v>
      </c>
      <c r="AG1004" s="0" t="n">
        <v>0</v>
      </c>
      <c r="AM1004" s="81" t="str">
        <f aca="false">AP1004&amp;"_"&amp;AQ1004</f>
        <v>19000_1608</v>
      </c>
      <c r="AN1004" s="0" t="n">
        <v>3896605</v>
      </c>
      <c r="AO1004" s="0" t="n">
        <v>2003</v>
      </c>
      <c r="AP1004" s="0" t="n">
        <v>19000</v>
      </c>
      <c r="AQ1004" s="0" t="n">
        <v>1608</v>
      </c>
      <c r="AR1004" s="0" t="n">
        <v>1608</v>
      </c>
      <c r="AS1004" s="0" t="n">
        <v>50853</v>
      </c>
      <c r="AT1004" s="0" t="n">
        <v>0</v>
      </c>
      <c r="AU1004" s="0" t="n">
        <v>0</v>
      </c>
    </row>
    <row r="1005" customFormat="false" ht="12.75" hidden="false" customHeight="false" outlineLevel="0" collapsed="false">
      <c r="W1005" s="0" t="str">
        <f aca="false">Z1005&amp;"_"&amp;AA1005</f>
        <v>7017_1499</v>
      </c>
      <c r="X1005" s="0" t="n">
        <v>3878726</v>
      </c>
      <c r="Y1005" s="0" t="n">
        <v>2003</v>
      </c>
      <c r="Z1005" s="0" t="n">
        <v>7017</v>
      </c>
      <c r="AA1005" s="0" t="n">
        <v>1499</v>
      </c>
      <c r="AB1005" s="0" t="n">
        <v>1499.1</v>
      </c>
      <c r="AC1005" s="0" t="n">
        <v>52099</v>
      </c>
      <c r="AD1005" s="0" t="n">
        <v>0</v>
      </c>
      <c r="AE1005" s="0" t="n">
        <v>0</v>
      </c>
      <c r="AF1005" s="0" t="n">
        <v>0</v>
      </c>
      <c r="AG1005" s="0" t="n">
        <v>0</v>
      </c>
      <c r="AM1005" s="81" t="str">
        <f aca="false">AP1005&amp;"_"&amp;AQ1005</f>
        <v>19000_1609</v>
      </c>
      <c r="AN1005" s="0" t="n">
        <v>3896606</v>
      </c>
      <c r="AO1005" s="0" t="n">
        <v>2003</v>
      </c>
      <c r="AP1005" s="0" t="n">
        <v>19000</v>
      </c>
      <c r="AQ1005" s="0" t="n">
        <v>1609</v>
      </c>
      <c r="AR1005" s="0" t="n">
        <v>1609</v>
      </c>
      <c r="AS1005" s="0" t="n">
        <v>50854</v>
      </c>
      <c r="AT1005" s="0" t="n">
        <v>0</v>
      </c>
      <c r="AU1005" s="0" t="n">
        <v>0</v>
      </c>
    </row>
    <row r="1006" customFormat="false" ht="12.75" hidden="false" customHeight="false" outlineLevel="0" collapsed="false">
      <c r="W1006" s="0" t="str">
        <f aca="false">Z1006&amp;"_"&amp;AA1006</f>
        <v>7017_1510</v>
      </c>
      <c r="X1006" s="0" t="n">
        <v>3878727</v>
      </c>
      <c r="Y1006" s="0" t="n">
        <v>2003</v>
      </c>
      <c r="Z1006" s="0" t="n">
        <v>7017</v>
      </c>
      <c r="AA1006" s="0" t="n">
        <v>1510</v>
      </c>
      <c r="AB1006" s="0" t="n">
        <v>1510.2</v>
      </c>
      <c r="AC1006" s="0" t="n">
        <v>58051</v>
      </c>
      <c r="AD1006" s="0" t="n">
        <v>0</v>
      </c>
      <c r="AE1006" s="0" t="n">
        <v>0</v>
      </c>
      <c r="AF1006" s="0" t="n">
        <v>0</v>
      </c>
      <c r="AG1006" s="0" t="n">
        <v>0</v>
      </c>
      <c r="AM1006" s="81" t="str">
        <f aca="false">AP1006&amp;"_"&amp;AQ1006</f>
        <v>19000_1610</v>
      </c>
      <c r="AN1006" s="0" t="n">
        <v>3896607</v>
      </c>
      <c r="AO1006" s="0" t="n">
        <v>2003</v>
      </c>
      <c r="AP1006" s="0" t="n">
        <v>19000</v>
      </c>
      <c r="AQ1006" s="0" t="n">
        <v>1610</v>
      </c>
      <c r="AR1006" s="0" t="n">
        <v>1610</v>
      </c>
      <c r="AS1006" s="0" t="n">
        <v>50855</v>
      </c>
      <c r="AT1006" s="0" t="n">
        <v>0</v>
      </c>
      <c r="AU1006" s="0" t="n">
        <v>0</v>
      </c>
    </row>
    <row r="1007" customFormat="false" ht="12.75" hidden="false" customHeight="false" outlineLevel="0" collapsed="false">
      <c r="W1007" s="0" t="str">
        <f aca="false">Z1007&amp;"_"&amp;AA1007</f>
        <v>7019_205</v>
      </c>
      <c r="X1007" s="0" t="n">
        <v>3878728</v>
      </c>
      <c r="Y1007" s="0" t="n">
        <v>2003</v>
      </c>
      <c r="Z1007" s="0" t="n">
        <v>7019</v>
      </c>
      <c r="AA1007" s="0" t="n">
        <v>205</v>
      </c>
      <c r="AB1007" s="0" t="n">
        <v>205.1</v>
      </c>
      <c r="AC1007" s="0" t="n">
        <v>52111</v>
      </c>
      <c r="AD1007" s="0" t="n">
        <v>10</v>
      </c>
      <c r="AE1007" s="0" t="n">
        <v>0</v>
      </c>
      <c r="AF1007" s="0" t="n">
        <v>0</v>
      </c>
      <c r="AG1007" s="0" t="n">
        <v>17160</v>
      </c>
      <c r="AM1007" s="81" t="str">
        <f aca="false">AP1007&amp;"_"&amp;AQ1007</f>
        <v>19028_1601</v>
      </c>
      <c r="AN1007" s="0" t="n">
        <v>3896608</v>
      </c>
      <c r="AO1007" s="0" t="n">
        <v>2003</v>
      </c>
      <c r="AP1007" s="0" t="n">
        <v>19028</v>
      </c>
      <c r="AQ1007" s="0" t="n">
        <v>1601</v>
      </c>
      <c r="AR1007" s="0" t="n">
        <v>1601</v>
      </c>
      <c r="AS1007" s="0" t="n">
        <v>50846</v>
      </c>
      <c r="AT1007" s="0" t="n">
        <v>0</v>
      </c>
      <c r="AU1007" s="0" t="n">
        <v>0</v>
      </c>
    </row>
    <row r="1008" customFormat="false" ht="12.75" hidden="false" customHeight="false" outlineLevel="0" collapsed="false">
      <c r="W1008" s="0" t="str">
        <f aca="false">Z1008&amp;"_"&amp;AA1008</f>
        <v>7019_210</v>
      </c>
      <c r="X1008" s="0" t="n">
        <v>3878729</v>
      </c>
      <c r="Y1008" s="0" t="n">
        <v>2003</v>
      </c>
      <c r="Z1008" s="0" t="n">
        <v>7019</v>
      </c>
      <c r="AA1008" s="0" t="n">
        <v>210</v>
      </c>
      <c r="AB1008" s="0" t="n">
        <v>210.1</v>
      </c>
      <c r="AC1008" s="0" t="n">
        <v>52112</v>
      </c>
      <c r="AD1008" s="0" t="n">
        <v>2</v>
      </c>
      <c r="AE1008" s="0" t="n">
        <v>0</v>
      </c>
      <c r="AF1008" s="0" t="n">
        <v>0</v>
      </c>
      <c r="AG1008" s="0" t="n">
        <v>3640</v>
      </c>
      <c r="AM1008" s="81" t="str">
        <f aca="false">AP1008&amp;"_"&amp;AQ1008</f>
        <v>19028_1602</v>
      </c>
      <c r="AN1008" s="0" t="n">
        <v>3896609</v>
      </c>
      <c r="AO1008" s="0" t="n">
        <v>2003</v>
      </c>
      <c r="AP1008" s="0" t="n">
        <v>19028</v>
      </c>
      <c r="AQ1008" s="0" t="n">
        <v>1602</v>
      </c>
      <c r="AR1008" s="0" t="n">
        <v>1602</v>
      </c>
      <c r="AS1008" s="0" t="n">
        <v>50847</v>
      </c>
      <c r="AT1008" s="0" t="n">
        <v>0</v>
      </c>
      <c r="AU1008" s="0" t="n">
        <v>0</v>
      </c>
    </row>
    <row r="1009" customFormat="false" ht="12.75" hidden="false" customHeight="false" outlineLevel="0" collapsed="false">
      <c r="W1009" s="0" t="str">
        <f aca="false">Z1009&amp;"_"&amp;AA1009</f>
        <v>7019_215</v>
      </c>
      <c r="X1009" s="0" t="n">
        <v>3878730</v>
      </c>
      <c r="Y1009" s="0" t="n">
        <v>2003</v>
      </c>
      <c r="Z1009" s="0" t="n">
        <v>7019</v>
      </c>
      <c r="AA1009" s="0" t="n">
        <v>215</v>
      </c>
      <c r="AB1009" s="0" t="n">
        <v>215.1</v>
      </c>
      <c r="AC1009" s="0" t="n">
        <v>52113</v>
      </c>
      <c r="AD1009" s="0" t="n">
        <v>0</v>
      </c>
      <c r="AE1009" s="0" t="n">
        <v>0</v>
      </c>
      <c r="AF1009" s="0" t="n">
        <v>0</v>
      </c>
      <c r="AG1009" s="0" t="n">
        <v>0</v>
      </c>
      <c r="AM1009" s="81" t="str">
        <f aca="false">AP1009&amp;"_"&amp;AQ1009</f>
        <v>19028_1603</v>
      </c>
      <c r="AN1009" s="0" t="n">
        <v>3896610</v>
      </c>
      <c r="AO1009" s="0" t="n">
        <v>2003</v>
      </c>
      <c r="AP1009" s="0" t="n">
        <v>19028</v>
      </c>
      <c r="AQ1009" s="0" t="n">
        <v>1603</v>
      </c>
      <c r="AR1009" s="0" t="n">
        <v>1603</v>
      </c>
      <c r="AS1009" s="0" t="n">
        <v>50848</v>
      </c>
      <c r="AT1009" s="0" t="n">
        <v>0</v>
      </c>
      <c r="AU1009" s="0" t="n">
        <v>0</v>
      </c>
    </row>
    <row r="1010" customFormat="false" ht="12.75" hidden="false" customHeight="false" outlineLevel="0" collapsed="false">
      <c r="W1010" s="0" t="str">
        <f aca="false">Z1010&amp;"_"&amp;AA1010</f>
        <v>7019_220</v>
      </c>
      <c r="X1010" s="0" t="n">
        <v>3878731</v>
      </c>
      <c r="Y1010" s="0" t="n">
        <v>2003</v>
      </c>
      <c r="Z1010" s="0" t="n">
        <v>7019</v>
      </c>
      <c r="AA1010" s="0" t="n">
        <v>220</v>
      </c>
      <c r="AB1010" s="0" t="n">
        <v>220.1</v>
      </c>
      <c r="AC1010" s="0" t="n">
        <v>52114</v>
      </c>
      <c r="AD1010" s="0" t="n">
        <v>0</v>
      </c>
      <c r="AE1010" s="0" t="n">
        <v>0</v>
      </c>
      <c r="AF1010" s="0" t="n">
        <v>0</v>
      </c>
      <c r="AG1010" s="0" t="n">
        <v>0</v>
      </c>
      <c r="AM1010" s="81" t="str">
        <f aca="false">AP1010&amp;"_"&amp;AQ1010</f>
        <v>19028_1604</v>
      </c>
      <c r="AN1010" s="0" t="n">
        <v>3896611</v>
      </c>
      <c r="AO1010" s="0" t="n">
        <v>2003</v>
      </c>
      <c r="AP1010" s="0" t="n">
        <v>19028</v>
      </c>
      <c r="AQ1010" s="0" t="n">
        <v>1604</v>
      </c>
      <c r="AR1010" s="0" t="n">
        <v>1604</v>
      </c>
      <c r="AS1010" s="0" t="n">
        <v>50849</v>
      </c>
      <c r="AT1010" s="0" t="n">
        <v>0</v>
      </c>
      <c r="AU1010" s="0" t="n">
        <v>0</v>
      </c>
    </row>
    <row r="1011" customFormat="false" ht="12.75" hidden="false" customHeight="false" outlineLevel="0" collapsed="false">
      <c r="W1011" s="0" t="str">
        <f aca="false">Z1011&amp;"_"&amp;AA1011</f>
        <v>7019_225</v>
      </c>
      <c r="X1011" s="0" t="n">
        <v>3878732</v>
      </c>
      <c r="Y1011" s="0" t="n">
        <v>2003</v>
      </c>
      <c r="Z1011" s="0" t="n">
        <v>7019</v>
      </c>
      <c r="AA1011" s="0" t="n">
        <v>225</v>
      </c>
      <c r="AB1011" s="0" t="n">
        <v>225.1</v>
      </c>
      <c r="AC1011" s="0" t="n">
        <v>52115</v>
      </c>
      <c r="AD1011" s="0" t="n">
        <v>11</v>
      </c>
      <c r="AE1011" s="0" t="n">
        <v>1</v>
      </c>
      <c r="AF1011" s="0" t="n">
        <v>0</v>
      </c>
      <c r="AG1011" s="0" t="n">
        <v>23577</v>
      </c>
      <c r="AM1011" s="81" t="str">
        <f aca="false">AP1011&amp;"_"&amp;AQ1011</f>
        <v>19028_1605</v>
      </c>
      <c r="AN1011" s="0" t="n">
        <v>3896612</v>
      </c>
      <c r="AO1011" s="0" t="n">
        <v>2003</v>
      </c>
      <c r="AP1011" s="0" t="n">
        <v>19028</v>
      </c>
      <c r="AQ1011" s="0" t="n">
        <v>1605</v>
      </c>
      <c r="AR1011" s="0" t="n">
        <v>1605</v>
      </c>
      <c r="AS1011" s="0" t="n">
        <v>50850</v>
      </c>
      <c r="AT1011" s="0" t="n">
        <v>0</v>
      </c>
      <c r="AU1011" s="0" t="n">
        <v>0</v>
      </c>
    </row>
    <row r="1012" customFormat="false" ht="12.75" hidden="false" customHeight="false" outlineLevel="0" collapsed="false">
      <c r="W1012" s="0" t="str">
        <f aca="false">Z1012&amp;"_"&amp;AA1012</f>
        <v>7019_230</v>
      </c>
      <c r="X1012" s="0" t="n">
        <v>3878733</v>
      </c>
      <c r="Y1012" s="0" t="n">
        <v>2003</v>
      </c>
      <c r="Z1012" s="0" t="n">
        <v>7019</v>
      </c>
      <c r="AA1012" s="0" t="n">
        <v>230</v>
      </c>
      <c r="AB1012" s="0" t="n">
        <v>230.1</v>
      </c>
      <c r="AC1012" s="0" t="n">
        <v>52116</v>
      </c>
      <c r="AD1012" s="0" t="n">
        <v>0</v>
      </c>
      <c r="AE1012" s="0" t="n">
        <v>0</v>
      </c>
      <c r="AF1012" s="0" t="n">
        <v>0</v>
      </c>
      <c r="AG1012" s="0" t="n">
        <v>0</v>
      </c>
      <c r="AM1012" s="81" t="str">
        <f aca="false">AP1012&amp;"_"&amp;AQ1012</f>
        <v>19028_1606</v>
      </c>
      <c r="AN1012" s="0" t="n">
        <v>3896613</v>
      </c>
      <c r="AO1012" s="0" t="n">
        <v>2003</v>
      </c>
      <c r="AP1012" s="0" t="n">
        <v>19028</v>
      </c>
      <c r="AQ1012" s="0" t="n">
        <v>1606</v>
      </c>
      <c r="AR1012" s="0" t="n">
        <v>1606</v>
      </c>
      <c r="AS1012" s="0" t="n">
        <v>50851</v>
      </c>
      <c r="AT1012" s="0" t="n">
        <v>0</v>
      </c>
      <c r="AU1012" s="0" t="n">
        <v>0</v>
      </c>
    </row>
    <row r="1013" customFormat="false" ht="12.75" hidden="false" customHeight="false" outlineLevel="0" collapsed="false">
      <c r="W1013" s="0" t="str">
        <f aca="false">Z1013&amp;"_"&amp;AA1013</f>
        <v>7019_235</v>
      </c>
      <c r="X1013" s="0" t="n">
        <v>3878734</v>
      </c>
      <c r="Y1013" s="0" t="n">
        <v>2003</v>
      </c>
      <c r="Z1013" s="0" t="n">
        <v>7019</v>
      </c>
      <c r="AA1013" s="0" t="n">
        <v>235</v>
      </c>
      <c r="AB1013" s="0" t="n">
        <v>235.1</v>
      </c>
      <c r="AC1013" s="0" t="n">
        <v>52117</v>
      </c>
      <c r="AD1013" s="0" t="n">
        <v>0</v>
      </c>
      <c r="AE1013" s="0" t="n">
        <v>0</v>
      </c>
      <c r="AF1013" s="0" t="n">
        <v>0</v>
      </c>
      <c r="AG1013" s="0" t="n">
        <v>0</v>
      </c>
      <c r="AM1013" s="81" t="str">
        <f aca="false">AP1013&amp;"_"&amp;AQ1013</f>
        <v>19028_1607</v>
      </c>
      <c r="AN1013" s="0" t="n">
        <v>3896614</v>
      </c>
      <c r="AO1013" s="0" t="n">
        <v>2003</v>
      </c>
      <c r="AP1013" s="0" t="n">
        <v>19028</v>
      </c>
      <c r="AQ1013" s="0" t="n">
        <v>1607</v>
      </c>
      <c r="AR1013" s="0" t="n">
        <v>1607</v>
      </c>
      <c r="AS1013" s="0" t="n">
        <v>50852</v>
      </c>
      <c r="AT1013" s="0" t="n">
        <v>0</v>
      </c>
      <c r="AU1013" s="0" t="n">
        <v>0</v>
      </c>
    </row>
    <row r="1014" customFormat="false" ht="12.75" hidden="false" customHeight="false" outlineLevel="0" collapsed="false">
      <c r="W1014" s="0" t="str">
        <f aca="false">Z1014&amp;"_"&amp;AA1014</f>
        <v>7019_240</v>
      </c>
      <c r="X1014" s="0" t="n">
        <v>3878735</v>
      </c>
      <c r="Y1014" s="0" t="n">
        <v>2003</v>
      </c>
      <c r="Z1014" s="0" t="n">
        <v>7019</v>
      </c>
      <c r="AA1014" s="0" t="n">
        <v>240</v>
      </c>
      <c r="AB1014" s="0" t="n">
        <v>240.1</v>
      </c>
      <c r="AC1014" s="0" t="n">
        <v>52118</v>
      </c>
      <c r="AD1014" s="0" t="n">
        <v>0</v>
      </c>
      <c r="AE1014" s="0" t="n">
        <v>0</v>
      </c>
      <c r="AF1014" s="0" t="n">
        <v>0</v>
      </c>
      <c r="AG1014" s="0" t="n">
        <v>0</v>
      </c>
      <c r="AM1014" s="81" t="str">
        <f aca="false">AP1014&amp;"_"&amp;AQ1014</f>
        <v>19028_1608</v>
      </c>
      <c r="AN1014" s="0" t="n">
        <v>3896615</v>
      </c>
      <c r="AO1014" s="0" t="n">
        <v>2003</v>
      </c>
      <c r="AP1014" s="0" t="n">
        <v>19028</v>
      </c>
      <c r="AQ1014" s="0" t="n">
        <v>1608</v>
      </c>
      <c r="AR1014" s="0" t="n">
        <v>1608</v>
      </c>
      <c r="AS1014" s="0" t="n">
        <v>50853</v>
      </c>
      <c r="AT1014" s="0" t="n">
        <v>0</v>
      </c>
      <c r="AU1014" s="0" t="n">
        <v>0</v>
      </c>
    </row>
    <row r="1015" customFormat="false" ht="12.75" hidden="false" customHeight="false" outlineLevel="0" collapsed="false">
      <c r="W1015" s="0" t="str">
        <f aca="false">Z1015&amp;"_"&amp;AA1015</f>
        <v>7019_245</v>
      </c>
      <c r="X1015" s="0" t="n">
        <v>3878736</v>
      </c>
      <c r="Y1015" s="0" t="n">
        <v>2003</v>
      </c>
      <c r="Z1015" s="0" t="n">
        <v>7019</v>
      </c>
      <c r="AA1015" s="0" t="n">
        <v>245</v>
      </c>
      <c r="AB1015" s="0" t="n">
        <v>245.1</v>
      </c>
      <c r="AC1015" s="0" t="n">
        <v>52119</v>
      </c>
      <c r="AD1015" s="0" t="n">
        <v>1</v>
      </c>
      <c r="AE1015" s="0" t="n">
        <v>0</v>
      </c>
      <c r="AF1015" s="0" t="n">
        <v>4</v>
      </c>
      <c r="AG1015" s="0" t="n">
        <v>2960</v>
      </c>
      <c r="AM1015" s="81" t="str">
        <f aca="false">AP1015&amp;"_"&amp;AQ1015</f>
        <v>19028_1609</v>
      </c>
      <c r="AN1015" s="0" t="n">
        <v>3896616</v>
      </c>
      <c r="AO1015" s="0" t="n">
        <v>2003</v>
      </c>
      <c r="AP1015" s="0" t="n">
        <v>19028</v>
      </c>
      <c r="AQ1015" s="0" t="n">
        <v>1609</v>
      </c>
      <c r="AR1015" s="0" t="n">
        <v>1609</v>
      </c>
      <c r="AS1015" s="0" t="n">
        <v>50854</v>
      </c>
      <c r="AT1015" s="0" t="n">
        <v>0</v>
      </c>
      <c r="AU1015" s="0" t="n">
        <v>0</v>
      </c>
    </row>
    <row r="1016" customFormat="false" ht="12.75" hidden="false" customHeight="false" outlineLevel="0" collapsed="false">
      <c r="W1016" s="0" t="str">
        <f aca="false">Z1016&amp;"_"&amp;AA1016</f>
        <v>7019_250</v>
      </c>
      <c r="X1016" s="0" t="n">
        <v>3878737</v>
      </c>
      <c r="Y1016" s="0" t="n">
        <v>2003</v>
      </c>
      <c r="Z1016" s="0" t="n">
        <v>7019</v>
      </c>
      <c r="AA1016" s="0" t="n">
        <v>250</v>
      </c>
      <c r="AB1016" s="0" t="n">
        <v>250.1</v>
      </c>
      <c r="AC1016" s="0" t="n">
        <v>52120</v>
      </c>
      <c r="AD1016" s="0" t="n">
        <v>0</v>
      </c>
      <c r="AE1016" s="0" t="n">
        <v>0</v>
      </c>
      <c r="AF1016" s="0" t="n">
        <v>0</v>
      </c>
      <c r="AG1016" s="0" t="n">
        <v>0</v>
      </c>
      <c r="AM1016" s="81" t="str">
        <f aca="false">AP1016&amp;"_"&amp;AQ1016</f>
        <v>19028_1610</v>
      </c>
      <c r="AN1016" s="0" t="n">
        <v>3896617</v>
      </c>
      <c r="AO1016" s="0" t="n">
        <v>2003</v>
      </c>
      <c r="AP1016" s="0" t="n">
        <v>19028</v>
      </c>
      <c r="AQ1016" s="0" t="n">
        <v>1610</v>
      </c>
      <c r="AR1016" s="0" t="n">
        <v>1610</v>
      </c>
      <c r="AS1016" s="0" t="n">
        <v>50855</v>
      </c>
      <c r="AT1016" s="0" t="n">
        <v>0</v>
      </c>
      <c r="AU1016" s="0" t="n">
        <v>0</v>
      </c>
    </row>
    <row r="1017" customFormat="false" ht="12.75" hidden="false" customHeight="false" outlineLevel="0" collapsed="false">
      <c r="W1017" s="0" t="str">
        <f aca="false">Z1017&amp;"_"&amp;AA1017</f>
        <v>7019_255</v>
      </c>
      <c r="X1017" s="0" t="n">
        <v>3878738</v>
      </c>
      <c r="Y1017" s="0" t="n">
        <v>2003</v>
      </c>
      <c r="Z1017" s="0" t="n">
        <v>7019</v>
      </c>
      <c r="AA1017" s="0" t="n">
        <v>255</v>
      </c>
      <c r="AB1017" s="0" t="n">
        <v>255.1</v>
      </c>
      <c r="AC1017" s="0" t="n">
        <v>52121</v>
      </c>
      <c r="AD1017" s="0" t="n">
        <v>1</v>
      </c>
      <c r="AE1017" s="0" t="n">
        <v>0</v>
      </c>
      <c r="AF1017" s="0" t="n">
        <v>0</v>
      </c>
      <c r="AG1017" s="0" t="n">
        <v>1820</v>
      </c>
      <c r="AM1017" s="81" t="str">
        <f aca="false">AP1017&amp;"_"&amp;AQ1017</f>
        <v>19036_1601</v>
      </c>
      <c r="AN1017" s="0" t="n">
        <v>3896618</v>
      </c>
      <c r="AO1017" s="0" t="n">
        <v>2003</v>
      </c>
      <c r="AP1017" s="0" t="n">
        <v>19036</v>
      </c>
      <c r="AQ1017" s="0" t="n">
        <v>1601</v>
      </c>
      <c r="AR1017" s="0" t="n">
        <v>1601</v>
      </c>
      <c r="AS1017" s="0" t="n">
        <v>50846</v>
      </c>
      <c r="AT1017" s="0" t="n">
        <v>0</v>
      </c>
      <c r="AU1017" s="0" t="n">
        <v>0</v>
      </c>
    </row>
    <row r="1018" customFormat="false" ht="12.75" hidden="false" customHeight="false" outlineLevel="0" collapsed="false">
      <c r="W1018" s="0" t="str">
        <f aca="false">Z1018&amp;"_"&amp;AA1018</f>
        <v>7019_290</v>
      </c>
      <c r="X1018" s="0" t="n">
        <v>3878739</v>
      </c>
      <c r="Y1018" s="0" t="n">
        <v>2003</v>
      </c>
      <c r="Z1018" s="0" t="n">
        <v>7019</v>
      </c>
      <c r="AA1018" s="0" t="n">
        <v>290</v>
      </c>
      <c r="AB1018" s="0" t="n">
        <v>290.1</v>
      </c>
      <c r="AC1018" s="0" t="n">
        <v>52122</v>
      </c>
      <c r="AD1018" s="0" t="n">
        <v>1</v>
      </c>
      <c r="AE1018" s="0" t="n">
        <v>0</v>
      </c>
      <c r="AF1018" s="0" t="n">
        <v>0</v>
      </c>
      <c r="AG1018" s="0" t="n">
        <v>1950</v>
      </c>
      <c r="AM1018" s="81" t="str">
        <f aca="false">AP1018&amp;"_"&amp;AQ1018</f>
        <v>19036_1602</v>
      </c>
      <c r="AN1018" s="0" t="n">
        <v>3896619</v>
      </c>
      <c r="AO1018" s="0" t="n">
        <v>2003</v>
      </c>
      <c r="AP1018" s="0" t="n">
        <v>19036</v>
      </c>
      <c r="AQ1018" s="0" t="n">
        <v>1602</v>
      </c>
      <c r="AR1018" s="0" t="n">
        <v>1602</v>
      </c>
      <c r="AS1018" s="0" t="n">
        <v>50847</v>
      </c>
      <c r="AT1018" s="0" t="n">
        <v>0</v>
      </c>
      <c r="AU1018" s="0" t="n">
        <v>0</v>
      </c>
    </row>
    <row r="1019" customFormat="false" ht="12.75" hidden="false" customHeight="false" outlineLevel="0" collapsed="false">
      <c r="W1019" s="0" t="str">
        <f aca="false">Z1019&amp;"_"&amp;AA1019</f>
        <v>7019_298</v>
      </c>
      <c r="X1019" s="0" t="n">
        <v>3878740</v>
      </c>
      <c r="Y1019" s="0" t="n">
        <v>2003</v>
      </c>
      <c r="Z1019" s="0" t="n">
        <v>7019</v>
      </c>
      <c r="AA1019" s="0" t="n">
        <v>298</v>
      </c>
      <c r="AB1019" s="0" t="n">
        <v>298</v>
      </c>
      <c r="AC1019" s="0" t="n">
        <v>52074</v>
      </c>
      <c r="AD1019" s="0" t="n">
        <v>26</v>
      </c>
      <c r="AE1019" s="0" t="n">
        <v>1</v>
      </c>
      <c r="AF1019" s="0" t="n">
        <v>4</v>
      </c>
      <c r="AG1019" s="0" t="n">
        <v>51107</v>
      </c>
      <c r="AM1019" s="81" t="str">
        <f aca="false">AP1019&amp;"_"&amp;AQ1019</f>
        <v>19036_1603</v>
      </c>
      <c r="AN1019" s="0" t="n">
        <v>3896620</v>
      </c>
      <c r="AO1019" s="0" t="n">
        <v>2003</v>
      </c>
      <c r="AP1019" s="0" t="n">
        <v>19036</v>
      </c>
      <c r="AQ1019" s="0" t="n">
        <v>1603</v>
      </c>
      <c r="AR1019" s="0" t="n">
        <v>1603</v>
      </c>
      <c r="AS1019" s="0" t="n">
        <v>50848</v>
      </c>
      <c r="AT1019" s="0" t="n">
        <v>0</v>
      </c>
      <c r="AU1019" s="0" t="n">
        <v>0</v>
      </c>
    </row>
    <row r="1020" customFormat="false" ht="12.75" hidden="false" customHeight="false" outlineLevel="0" collapsed="false">
      <c r="W1020" s="0" t="str">
        <f aca="false">Z1020&amp;"_"&amp;AA1020</f>
        <v>7019_300</v>
      </c>
      <c r="X1020" s="0" t="n">
        <v>3878741</v>
      </c>
      <c r="Y1020" s="0" t="n">
        <v>2003</v>
      </c>
      <c r="Z1020" s="0" t="n">
        <v>7019</v>
      </c>
      <c r="AA1020" s="0" t="n">
        <v>300</v>
      </c>
      <c r="AB1020" s="0" t="n">
        <v>300</v>
      </c>
      <c r="AC1020" s="0" t="n">
        <v>50730</v>
      </c>
      <c r="AD1020" s="0" t="n">
        <v>0</v>
      </c>
      <c r="AE1020" s="0" t="n">
        <v>0</v>
      </c>
      <c r="AF1020" s="0" t="n">
        <v>0</v>
      </c>
      <c r="AG1020" s="0" t="n">
        <v>0</v>
      </c>
      <c r="AM1020" s="81" t="str">
        <f aca="false">AP1020&amp;"_"&amp;AQ1020</f>
        <v>19036_1604</v>
      </c>
      <c r="AN1020" s="0" t="n">
        <v>3896621</v>
      </c>
      <c r="AO1020" s="0" t="n">
        <v>2003</v>
      </c>
      <c r="AP1020" s="0" t="n">
        <v>19036</v>
      </c>
      <c r="AQ1020" s="0" t="n">
        <v>1604</v>
      </c>
      <c r="AR1020" s="0" t="n">
        <v>1604</v>
      </c>
      <c r="AS1020" s="0" t="n">
        <v>50849</v>
      </c>
      <c r="AT1020" s="0" t="n">
        <v>0</v>
      </c>
      <c r="AU1020" s="0" t="n">
        <v>0</v>
      </c>
    </row>
    <row r="1021" customFormat="false" ht="12.75" hidden="false" customHeight="false" outlineLevel="0" collapsed="false">
      <c r="W1021" s="0" t="str">
        <f aca="false">Z1021&amp;"_"&amp;AA1021</f>
        <v>7019_305</v>
      </c>
      <c r="X1021" s="0" t="n">
        <v>3878742</v>
      </c>
      <c r="Y1021" s="0" t="n">
        <v>2003</v>
      </c>
      <c r="Z1021" s="0" t="n">
        <v>7019</v>
      </c>
      <c r="AA1021" s="0" t="n">
        <v>305</v>
      </c>
      <c r="AB1021" s="0" t="n">
        <v>305</v>
      </c>
      <c r="AC1021" s="0" t="n">
        <v>52075</v>
      </c>
      <c r="AD1021" s="0" t="n">
        <v>0</v>
      </c>
      <c r="AE1021" s="0" t="n">
        <v>0</v>
      </c>
      <c r="AF1021" s="0" t="n">
        <v>0</v>
      </c>
      <c r="AG1021" s="0" t="n">
        <v>0</v>
      </c>
      <c r="AM1021" s="81" t="str">
        <f aca="false">AP1021&amp;"_"&amp;AQ1021</f>
        <v>19036_1605</v>
      </c>
      <c r="AN1021" s="0" t="n">
        <v>3896622</v>
      </c>
      <c r="AO1021" s="0" t="n">
        <v>2003</v>
      </c>
      <c r="AP1021" s="0" t="n">
        <v>19036</v>
      </c>
      <c r="AQ1021" s="0" t="n">
        <v>1605</v>
      </c>
      <c r="AR1021" s="0" t="n">
        <v>1605</v>
      </c>
      <c r="AS1021" s="0" t="n">
        <v>50850</v>
      </c>
      <c r="AT1021" s="0" t="n">
        <v>0</v>
      </c>
      <c r="AU1021" s="0" t="n">
        <v>0</v>
      </c>
    </row>
    <row r="1022" customFormat="false" ht="12.75" hidden="false" customHeight="false" outlineLevel="0" collapsed="false">
      <c r="W1022" s="0" t="str">
        <f aca="false">Z1022&amp;"_"&amp;AA1022</f>
        <v>7019_310</v>
      </c>
      <c r="X1022" s="0" t="n">
        <v>3878743</v>
      </c>
      <c r="Y1022" s="0" t="n">
        <v>2003</v>
      </c>
      <c r="Z1022" s="0" t="n">
        <v>7019</v>
      </c>
      <c r="AA1022" s="0" t="n">
        <v>310</v>
      </c>
      <c r="AB1022" s="0" t="n">
        <v>310</v>
      </c>
      <c r="AC1022" s="0" t="n">
        <v>52076</v>
      </c>
      <c r="AD1022" s="0" t="n">
        <v>0</v>
      </c>
      <c r="AE1022" s="0" t="n">
        <v>0</v>
      </c>
      <c r="AF1022" s="0" t="n">
        <v>0</v>
      </c>
      <c r="AG1022" s="0" t="n">
        <v>0</v>
      </c>
      <c r="AM1022" s="81" t="str">
        <f aca="false">AP1022&amp;"_"&amp;AQ1022</f>
        <v>19036_1606</v>
      </c>
      <c r="AN1022" s="0" t="n">
        <v>3896623</v>
      </c>
      <c r="AO1022" s="0" t="n">
        <v>2003</v>
      </c>
      <c r="AP1022" s="0" t="n">
        <v>19036</v>
      </c>
      <c r="AQ1022" s="0" t="n">
        <v>1606</v>
      </c>
      <c r="AR1022" s="0" t="n">
        <v>1606</v>
      </c>
      <c r="AS1022" s="0" t="n">
        <v>50851</v>
      </c>
      <c r="AT1022" s="0" t="n">
        <v>0</v>
      </c>
      <c r="AU1022" s="0" t="n">
        <v>0</v>
      </c>
    </row>
    <row r="1023" customFormat="false" ht="12.75" hidden="false" customHeight="false" outlineLevel="0" collapsed="false">
      <c r="W1023" s="0" t="str">
        <f aca="false">Z1023&amp;"_"&amp;AA1023</f>
        <v>7019_315</v>
      </c>
      <c r="X1023" s="0" t="n">
        <v>3878744</v>
      </c>
      <c r="Y1023" s="0" t="n">
        <v>2003</v>
      </c>
      <c r="Z1023" s="0" t="n">
        <v>7019</v>
      </c>
      <c r="AA1023" s="0" t="n">
        <v>315</v>
      </c>
      <c r="AB1023" s="0" t="n">
        <v>315</v>
      </c>
      <c r="AC1023" s="0" t="n">
        <v>52077</v>
      </c>
      <c r="AD1023" s="0" t="n">
        <v>0</v>
      </c>
      <c r="AE1023" s="0" t="n">
        <v>0</v>
      </c>
      <c r="AF1023" s="0" t="n">
        <v>0</v>
      </c>
      <c r="AG1023" s="0" t="n">
        <v>0</v>
      </c>
      <c r="AM1023" s="81" t="str">
        <f aca="false">AP1023&amp;"_"&amp;AQ1023</f>
        <v>19036_1607</v>
      </c>
      <c r="AN1023" s="0" t="n">
        <v>3896624</v>
      </c>
      <c r="AO1023" s="0" t="n">
        <v>2003</v>
      </c>
      <c r="AP1023" s="0" t="n">
        <v>19036</v>
      </c>
      <c r="AQ1023" s="0" t="n">
        <v>1607</v>
      </c>
      <c r="AR1023" s="0" t="n">
        <v>1607</v>
      </c>
      <c r="AS1023" s="0" t="n">
        <v>50852</v>
      </c>
      <c r="AT1023" s="0" t="n">
        <v>0</v>
      </c>
      <c r="AU1023" s="0" t="n">
        <v>0</v>
      </c>
    </row>
    <row r="1024" customFormat="false" ht="12.75" hidden="false" customHeight="false" outlineLevel="0" collapsed="false">
      <c r="W1024" s="0" t="str">
        <f aca="false">Z1024&amp;"_"&amp;AA1024</f>
        <v>7019_320</v>
      </c>
      <c r="X1024" s="0" t="n">
        <v>3878745</v>
      </c>
      <c r="Y1024" s="0" t="n">
        <v>2003</v>
      </c>
      <c r="Z1024" s="0" t="n">
        <v>7019</v>
      </c>
      <c r="AA1024" s="0" t="n">
        <v>320</v>
      </c>
      <c r="AB1024" s="0" t="n">
        <v>320</v>
      </c>
      <c r="AC1024" s="0" t="n">
        <v>52078</v>
      </c>
      <c r="AD1024" s="0" t="n">
        <v>0</v>
      </c>
      <c r="AE1024" s="0" t="n">
        <v>0</v>
      </c>
      <c r="AF1024" s="0" t="n">
        <v>0</v>
      </c>
      <c r="AG1024" s="0" t="n">
        <v>0</v>
      </c>
      <c r="AM1024" s="81" t="str">
        <f aca="false">AP1024&amp;"_"&amp;AQ1024</f>
        <v>19036_1608</v>
      </c>
      <c r="AN1024" s="0" t="n">
        <v>3896625</v>
      </c>
      <c r="AO1024" s="0" t="n">
        <v>2003</v>
      </c>
      <c r="AP1024" s="0" t="n">
        <v>19036</v>
      </c>
      <c r="AQ1024" s="0" t="n">
        <v>1608</v>
      </c>
      <c r="AR1024" s="0" t="n">
        <v>1608</v>
      </c>
      <c r="AS1024" s="0" t="n">
        <v>50853</v>
      </c>
      <c r="AT1024" s="0" t="n">
        <v>0</v>
      </c>
      <c r="AU1024" s="0" t="n">
        <v>0</v>
      </c>
    </row>
    <row r="1025" customFormat="false" ht="12.75" hidden="false" customHeight="false" outlineLevel="0" collapsed="false">
      <c r="W1025" s="0" t="str">
        <f aca="false">Z1025&amp;"_"&amp;AA1025</f>
        <v>7019_325</v>
      </c>
      <c r="X1025" s="0" t="n">
        <v>3878746</v>
      </c>
      <c r="Y1025" s="0" t="n">
        <v>2003</v>
      </c>
      <c r="Z1025" s="0" t="n">
        <v>7019</v>
      </c>
      <c r="AA1025" s="0" t="n">
        <v>325</v>
      </c>
      <c r="AB1025" s="0" t="n">
        <v>325</v>
      </c>
      <c r="AC1025" s="0" t="n">
        <v>52079</v>
      </c>
      <c r="AD1025" s="0" t="n">
        <v>0</v>
      </c>
      <c r="AE1025" s="0" t="n">
        <v>0</v>
      </c>
      <c r="AF1025" s="0" t="n">
        <v>0</v>
      </c>
      <c r="AG1025" s="0" t="n">
        <v>0</v>
      </c>
      <c r="AM1025" s="81" t="str">
        <f aca="false">AP1025&amp;"_"&amp;AQ1025</f>
        <v>19036_1609</v>
      </c>
      <c r="AN1025" s="0" t="n">
        <v>3896626</v>
      </c>
      <c r="AO1025" s="0" t="n">
        <v>2003</v>
      </c>
      <c r="AP1025" s="0" t="n">
        <v>19036</v>
      </c>
      <c r="AQ1025" s="0" t="n">
        <v>1609</v>
      </c>
      <c r="AR1025" s="0" t="n">
        <v>1609</v>
      </c>
      <c r="AS1025" s="0" t="n">
        <v>50854</v>
      </c>
      <c r="AT1025" s="0" t="n">
        <v>0</v>
      </c>
      <c r="AU1025" s="0" t="n">
        <v>0</v>
      </c>
    </row>
    <row r="1026" customFormat="false" ht="12.75" hidden="false" customHeight="false" outlineLevel="0" collapsed="false">
      <c r="W1026" s="0" t="str">
        <f aca="false">Z1026&amp;"_"&amp;AA1026</f>
        <v>7019_330</v>
      </c>
      <c r="X1026" s="0" t="n">
        <v>3878747</v>
      </c>
      <c r="Y1026" s="0" t="n">
        <v>2003</v>
      </c>
      <c r="Z1026" s="0" t="n">
        <v>7019</v>
      </c>
      <c r="AA1026" s="0" t="n">
        <v>330</v>
      </c>
      <c r="AB1026" s="0" t="n">
        <v>330</v>
      </c>
      <c r="AC1026" s="0" t="n">
        <v>52080</v>
      </c>
      <c r="AD1026" s="0" t="n">
        <v>0</v>
      </c>
      <c r="AE1026" s="0" t="n">
        <v>0</v>
      </c>
      <c r="AF1026" s="0" t="n">
        <v>0</v>
      </c>
      <c r="AG1026" s="0" t="n">
        <v>0</v>
      </c>
      <c r="AM1026" s="81" t="str">
        <f aca="false">AP1026&amp;"_"&amp;AQ1026</f>
        <v>19036_1610</v>
      </c>
      <c r="AN1026" s="0" t="n">
        <v>3896627</v>
      </c>
      <c r="AO1026" s="0" t="n">
        <v>2003</v>
      </c>
      <c r="AP1026" s="0" t="n">
        <v>19036</v>
      </c>
      <c r="AQ1026" s="0" t="n">
        <v>1610</v>
      </c>
      <c r="AR1026" s="0" t="n">
        <v>1610</v>
      </c>
      <c r="AS1026" s="0" t="n">
        <v>50855</v>
      </c>
      <c r="AT1026" s="0" t="n">
        <v>0</v>
      </c>
      <c r="AU1026" s="0" t="n">
        <v>0</v>
      </c>
    </row>
    <row r="1027" customFormat="false" ht="12.75" hidden="false" customHeight="false" outlineLevel="0" collapsed="false">
      <c r="W1027" s="0" t="str">
        <f aca="false">Z1027&amp;"_"&amp;AA1027</f>
        <v>7019_335</v>
      </c>
      <c r="X1027" s="0" t="n">
        <v>3878748</v>
      </c>
      <c r="Y1027" s="0" t="n">
        <v>2003</v>
      </c>
      <c r="Z1027" s="0" t="n">
        <v>7019</v>
      </c>
      <c r="AA1027" s="0" t="n">
        <v>335</v>
      </c>
      <c r="AB1027" s="0" t="n">
        <v>335</v>
      </c>
      <c r="AC1027" s="0" t="n">
        <v>52081</v>
      </c>
      <c r="AD1027" s="0" t="n">
        <v>0</v>
      </c>
      <c r="AE1027" s="0" t="n">
        <v>0</v>
      </c>
      <c r="AF1027" s="0" t="n">
        <v>0</v>
      </c>
      <c r="AG1027" s="0" t="n">
        <v>0</v>
      </c>
      <c r="AM1027" s="81" t="str">
        <f aca="false">AP1027&amp;"_"&amp;AQ1027</f>
        <v>19038_1601</v>
      </c>
      <c r="AN1027" s="0" t="n">
        <v>3896628</v>
      </c>
      <c r="AO1027" s="0" t="n">
        <v>2003</v>
      </c>
      <c r="AP1027" s="0" t="n">
        <v>19038</v>
      </c>
      <c r="AQ1027" s="0" t="n">
        <v>1601</v>
      </c>
      <c r="AR1027" s="0" t="n">
        <v>1601</v>
      </c>
      <c r="AS1027" s="0" t="n">
        <v>50846</v>
      </c>
      <c r="AT1027" s="0" t="n">
        <v>0</v>
      </c>
      <c r="AU1027" s="0" t="n">
        <v>0</v>
      </c>
    </row>
    <row r="1028" customFormat="false" ht="12.75" hidden="false" customHeight="false" outlineLevel="0" collapsed="false">
      <c r="W1028" s="0" t="str">
        <f aca="false">Z1028&amp;"_"&amp;AA1028</f>
        <v>7019_340</v>
      </c>
      <c r="X1028" s="0" t="n">
        <v>3878749</v>
      </c>
      <c r="Y1028" s="0" t="n">
        <v>2003</v>
      </c>
      <c r="Z1028" s="0" t="n">
        <v>7019</v>
      </c>
      <c r="AA1028" s="0" t="n">
        <v>340</v>
      </c>
      <c r="AB1028" s="0" t="n">
        <v>340</v>
      </c>
      <c r="AC1028" s="0" t="n">
        <v>52082</v>
      </c>
      <c r="AD1028" s="0" t="n">
        <v>0</v>
      </c>
      <c r="AE1028" s="0" t="n">
        <v>0</v>
      </c>
      <c r="AF1028" s="0" t="n">
        <v>0</v>
      </c>
      <c r="AG1028" s="0" t="n">
        <v>0</v>
      </c>
      <c r="AM1028" s="81" t="str">
        <f aca="false">AP1028&amp;"_"&amp;AQ1028</f>
        <v>19038_1602</v>
      </c>
      <c r="AN1028" s="0" t="n">
        <v>3896629</v>
      </c>
      <c r="AO1028" s="0" t="n">
        <v>2003</v>
      </c>
      <c r="AP1028" s="0" t="n">
        <v>19038</v>
      </c>
      <c r="AQ1028" s="0" t="n">
        <v>1602</v>
      </c>
      <c r="AR1028" s="0" t="n">
        <v>1602</v>
      </c>
      <c r="AS1028" s="0" t="n">
        <v>50847</v>
      </c>
      <c r="AT1028" s="0" t="n">
        <v>0</v>
      </c>
      <c r="AU1028" s="0" t="n">
        <v>0</v>
      </c>
    </row>
    <row r="1029" customFormat="false" ht="12.75" hidden="false" customHeight="false" outlineLevel="0" collapsed="false">
      <c r="W1029" s="0" t="str">
        <f aca="false">Z1029&amp;"_"&amp;AA1029</f>
        <v>7019_345</v>
      </c>
      <c r="X1029" s="0" t="n">
        <v>3878750</v>
      </c>
      <c r="Y1029" s="0" t="n">
        <v>2003</v>
      </c>
      <c r="Z1029" s="0" t="n">
        <v>7019</v>
      </c>
      <c r="AA1029" s="0" t="n">
        <v>345</v>
      </c>
      <c r="AB1029" s="0" t="n">
        <v>345</v>
      </c>
      <c r="AC1029" s="0" t="n">
        <v>52083</v>
      </c>
      <c r="AD1029" s="0" t="n">
        <v>0</v>
      </c>
      <c r="AE1029" s="0" t="n">
        <v>0</v>
      </c>
      <c r="AF1029" s="0" t="n">
        <v>0</v>
      </c>
      <c r="AG1029" s="0" t="n">
        <v>0</v>
      </c>
      <c r="AM1029" s="81" t="str">
        <f aca="false">AP1029&amp;"_"&amp;AQ1029</f>
        <v>19038_1603</v>
      </c>
      <c r="AN1029" s="0" t="n">
        <v>3896630</v>
      </c>
      <c r="AO1029" s="0" t="n">
        <v>2003</v>
      </c>
      <c r="AP1029" s="0" t="n">
        <v>19038</v>
      </c>
      <c r="AQ1029" s="0" t="n">
        <v>1603</v>
      </c>
      <c r="AR1029" s="0" t="n">
        <v>1603</v>
      </c>
      <c r="AS1029" s="0" t="n">
        <v>50848</v>
      </c>
      <c r="AT1029" s="0" t="n">
        <v>0</v>
      </c>
      <c r="AU1029" s="0" t="n">
        <v>0</v>
      </c>
    </row>
    <row r="1030" customFormat="false" ht="12.75" hidden="false" customHeight="false" outlineLevel="0" collapsed="false">
      <c r="W1030" s="0" t="str">
        <f aca="false">Z1030&amp;"_"&amp;AA1030</f>
        <v>7019_350</v>
      </c>
      <c r="X1030" s="0" t="n">
        <v>3878751</v>
      </c>
      <c r="Y1030" s="0" t="n">
        <v>2003</v>
      </c>
      <c r="Z1030" s="0" t="n">
        <v>7019</v>
      </c>
      <c r="AA1030" s="0" t="n">
        <v>350</v>
      </c>
      <c r="AB1030" s="0" t="n">
        <v>350</v>
      </c>
      <c r="AC1030" s="0" t="n">
        <v>52084</v>
      </c>
      <c r="AD1030" s="0" t="n">
        <v>1</v>
      </c>
      <c r="AE1030" s="0" t="n">
        <v>4</v>
      </c>
      <c r="AF1030" s="0" t="n">
        <v>0</v>
      </c>
      <c r="AG1030" s="0" t="n">
        <v>6399</v>
      </c>
      <c r="AM1030" s="81" t="str">
        <f aca="false">AP1030&amp;"_"&amp;AQ1030</f>
        <v>19038_1604</v>
      </c>
      <c r="AN1030" s="0" t="n">
        <v>3896631</v>
      </c>
      <c r="AO1030" s="0" t="n">
        <v>2003</v>
      </c>
      <c r="AP1030" s="0" t="n">
        <v>19038</v>
      </c>
      <c r="AQ1030" s="0" t="n">
        <v>1604</v>
      </c>
      <c r="AR1030" s="0" t="n">
        <v>1604</v>
      </c>
      <c r="AS1030" s="0" t="n">
        <v>50849</v>
      </c>
      <c r="AT1030" s="0" t="n">
        <v>0</v>
      </c>
      <c r="AU1030" s="0" t="n">
        <v>0</v>
      </c>
    </row>
    <row r="1031" customFormat="false" ht="12.75" hidden="false" customHeight="false" outlineLevel="0" collapsed="false">
      <c r="W1031" s="0" t="str">
        <f aca="false">Z1031&amp;"_"&amp;AA1031</f>
        <v>7019_355</v>
      </c>
      <c r="X1031" s="0" t="n">
        <v>3878752</v>
      </c>
      <c r="Y1031" s="0" t="n">
        <v>2003</v>
      </c>
      <c r="Z1031" s="0" t="n">
        <v>7019</v>
      </c>
      <c r="AA1031" s="0" t="n">
        <v>355</v>
      </c>
      <c r="AB1031" s="0" t="n">
        <v>355</v>
      </c>
      <c r="AC1031" s="0" t="n">
        <v>52085</v>
      </c>
      <c r="AD1031" s="0" t="n">
        <v>0</v>
      </c>
      <c r="AE1031" s="0" t="n">
        <v>0</v>
      </c>
      <c r="AF1031" s="0" t="n">
        <v>0</v>
      </c>
      <c r="AG1031" s="0" t="n">
        <v>0</v>
      </c>
      <c r="AM1031" s="81" t="str">
        <f aca="false">AP1031&amp;"_"&amp;AQ1031</f>
        <v>19038_1605</v>
      </c>
      <c r="AN1031" s="0" t="n">
        <v>3896632</v>
      </c>
      <c r="AO1031" s="0" t="n">
        <v>2003</v>
      </c>
      <c r="AP1031" s="0" t="n">
        <v>19038</v>
      </c>
      <c r="AQ1031" s="0" t="n">
        <v>1605</v>
      </c>
      <c r="AR1031" s="0" t="n">
        <v>1605</v>
      </c>
      <c r="AS1031" s="0" t="n">
        <v>50850</v>
      </c>
      <c r="AT1031" s="0" t="n">
        <v>0</v>
      </c>
      <c r="AU1031" s="0" t="n">
        <v>0</v>
      </c>
    </row>
    <row r="1032" customFormat="false" ht="12.75" hidden="false" customHeight="false" outlineLevel="0" collapsed="false">
      <c r="W1032" s="0" t="str">
        <f aca="false">Z1032&amp;"_"&amp;AA1032</f>
        <v>7019_390</v>
      </c>
      <c r="X1032" s="0" t="n">
        <v>3878753</v>
      </c>
      <c r="Y1032" s="0" t="n">
        <v>2003</v>
      </c>
      <c r="Z1032" s="0" t="n">
        <v>7019</v>
      </c>
      <c r="AA1032" s="0" t="n">
        <v>390</v>
      </c>
      <c r="AB1032" s="0" t="n">
        <v>390</v>
      </c>
      <c r="AC1032" s="0" t="n">
        <v>52086</v>
      </c>
      <c r="AD1032" s="0" t="n">
        <v>0</v>
      </c>
      <c r="AE1032" s="0" t="n">
        <v>0</v>
      </c>
      <c r="AF1032" s="0" t="n">
        <v>0</v>
      </c>
      <c r="AG1032" s="0" t="n">
        <v>0</v>
      </c>
      <c r="AM1032" s="81" t="str">
        <f aca="false">AP1032&amp;"_"&amp;AQ1032</f>
        <v>19038_1606</v>
      </c>
      <c r="AN1032" s="0" t="n">
        <v>3896633</v>
      </c>
      <c r="AO1032" s="0" t="n">
        <v>2003</v>
      </c>
      <c r="AP1032" s="0" t="n">
        <v>19038</v>
      </c>
      <c r="AQ1032" s="0" t="n">
        <v>1606</v>
      </c>
      <c r="AR1032" s="0" t="n">
        <v>1606</v>
      </c>
      <c r="AS1032" s="0" t="n">
        <v>50851</v>
      </c>
      <c r="AT1032" s="0" t="n">
        <v>0</v>
      </c>
      <c r="AU1032" s="0" t="n">
        <v>0</v>
      </c>
    </row>
    <row r="1033" customFormat="false" ht="12.75" hidden="false" customHeight="false" outlineLevel="0" collapsed="false">
      <c r="W1033" s="0" t="str">
        <f aca="false">Z1033&amp;"_"&amp;AA1033</f>
        <v>7019_398</v>
      </c>
      <c r="X1033" s="0" t="n">
        <v>3878754</v>
      </c>
      <c r="Y1033" s="0" t="n">
        <v>2003</v>
      </c>
      <c r="Z1033" s="0" t="n">
        <v>7019</v>
      </c>
      <c r="AA1033" s="0" t="n">
        <v>398</v>
      </c>
      <c r="AB1033" s="0" t="n">
        <v>398</v>
      </c>
      <c r="AC1033" s="0" t="n">
        <v>52087</v>
      </c>
      <c r="AD1033" s="0" t="n">
        <v>1</v>
      </c>
      <c r="AE1033" s="0" t="n">
        <v>4</v>
      </c>
      <c r="AF1033" s="0" t="n">
        <v>0</v>
      </c>
      <c r="AG1033" s="0" t="n">
        <v>6399</v>
      </c>
      <c r="AM1033" s="81" t="str">
        <f aca="false">AP1033&amp;"_"&amp;AQ1033</f>
        <v>19038_1607</v>
      </c>
      <c r="AN1033" s="0" t="n">
        <v>3896634</v>
      </c>
      <c r="AO1033" s="0" t="n">
        <v>2003</v>
      </c>
      <c r="AP1033" s="0" t="n">
        <v>19038</v>
      </c>
      <c r="AQ1033" s="0" t="n">
        <v>1607</v>
      </c>
      <c r="AR1033" s="0" t="n">
        <v>1607</v>
      </c>
      <c r="AS1033" s="0" t="n">
        <v>50852</v>
      </c>
      <c r="AT1033" s="0" t="n">
        <v>0</v>
      </c>
      <c r="AU1033" s="0" t="n">
        <v>0</v>
      </c>
    </row>
    <row r="1034" customFormat="false" ht="12.75" hidden="false" customHeight="false" outlineLevel="0" collapsed="false">
      <c r="W1034" s="0" t="str">
        <f aca="false">Z1034&amp;"_"&amp;AA1034</f>
        <v>7019_399</v>
      </c>
      <c r="X1034" s="0" t="n">
        <v>3878755</v>
      </c>
      <c r="Y1034" s="0" t="n">
        <v>2003</v>
      </c>
      <c r="Z1034" s="0" t="n">
        <v>7019</v>
      </c>
      <c r="AA1034" s="0" t="n">
        <v>399</v>
      </c>
      <c r="AB1034" s="0" t="n">
        <v>399</v>
      </c>
      <c r="AC1034" s="0" t="n">
        <v>52088</v>
      </c>
      <c r="AD1034" s="0" t="n">
        <v>27</v>
      </c>
      <c r="AE1034" s="0" t="n">
        <v>5</v>
      </c>
      <c r="AF1034" s="0" t="n">
        <v>4</v>
      </c>
      <c r="AG1034" s="0" t="n">
        <v>57506</v>
      </c>
      <c r="AM1034" s="81" t="str">
        <f aca="false">AP1034&amp;"_"&amp;AQ1034</f>
        <v>19038_1608</v>
      </c>
      <c r="AN1034" s="0" t="n">
        <v>3896635</v>
      </c>
      <c r="AO1034" s="0" t="n">
        <v>2003</v>
      </c>
      <c r="AP1034" s="0" t="n">
        <v>19038</v>
      </c>
      <c r="AQ1034" s="0" t="n">
        <v>1608</v>
      </c>
      <c r="AR1034" s="0" t="n">
        <v>1608</v>
      </c>
      <c r="AS1034" s="0" t="n">
        <v>50853</v>
      </c>
      <c r="AT1034" s="0" t="n">
        <v>0</v>
      </c>
      <c r="AU1034" s="0" t="n">
        <v>0</v>
      </c>
    </row>
    <row r="1035" customFormat="false" ht="12.75" hidden="false" customHeight="false" outlineLevel="0" collapsed="false">
      <c r="W1035" s="0" t="str">
        <f aca="false">Z1035&amp;"_"&amp;AA1035</f>
        <v>7019_610</v>
      </c>
      <c r="X1035" s="0" t="n">
        <v>3878756</v>
      </c>
      <c r="Y1035" s="0" t="n">
        <v>2003</v>
      </c>
      <c r="Z1035" s="0" t="n">
        <v>7019</v>
      </c>
      <c r="AA1035" s="0" t="n">
        <v>610</v>
      </c>
      <c r="AB1035" s="0" t="n">
        <v>610.1</v>
      </c>
      <c r="AC1035" s="0" t="n">
        <v>52089</v>
      </c>
      <c r="AD1035" s="0" t="n">
        <v>0</v>
      </c>
      <c r="AE1035" s="0" t="n">
        <v>0</v>
      </c>
      <c r="AF1035" s="0" t="n">
        <v>0</v>
      </c>
      <c r="AG1035" s="0" t="n">
        <v>0</v>
      </c>
      <c r="AM1035" s="81" t="str">
        <f aca="false">AP1035&amp;"_"&amp;AQ1035</f>
        <v>19038_1609</v>
      </c>
      <c r="AN1035" s="0" t="n">
        <v>3896636</v>
      </c>
      <c r="AO1035" s="0" t="n">
        <v>2003</v>
      </c>
      <c r="AP1035" s="0" t="n">
        <v>19038</v>
      </c>
      <c r="AQ1035" s="0" t="n">
        <v>1609</v>
      </c>
      <c r="AR1035" s="0" t="n">
        <v>1609</v>
      </c>
      <c r="AS1035" s="0" t="n">
        <v>50854</v>
      </c>
      <c r="AT1035" s="0" t="n">
        <v>0</v>
      </c>
      <c r="AU1035" s="0" t="n">
        <v>0</v>
      </c>
    </row>
    <row r="1036" customFormat="false" ht="12.75" hidden="false" customHeight="false" outlineLevel="0" collapsed="false">
      <c r="W1036" s="0" t="str">
        <f aca="false">Z1036&amp;"_"&amp;AA1036</f>
        <v>7019_1010</v>
      </c>
      <c r="X1036" s="0" t="n">
        <v>3878757</v>
      </c>
      <c r="Y1036" s="0" t="n">
        <v>2003</v>
      </c>
      <c r="Z1036" s="0" t="n">
        <v>7019</v>
      </c>
      <c r="AA1036" s="0" t="n">
        <v>1010</v>
      </c>
      <c r="AB1036" s="0" t="n">
        <v>1010.1</v>
      </c>
      <c r="AC1036" s="0" t="n">
        <v>52090</v>
      </c>
      <c r="AD1036" s="0" t="n">
        <v>0</v>
      </c>
      <c r="AE1036" s="0" t="n">
        <v>0</v>
      </c>
      <c r="AF1036" s="0" t="n">
        <v>0</v>
      </c>
      <c r="AG1036" s="0" t="n">
        <v>0</v>
      </c>
      <c r="AM1036" s="81" t="str">
        <f aca="false">AP1036&amp;"_"&amp;AQ1036</f>
        <v>19038_1610</v>
      </c>
      <c r="AN1036" s="0" t="n">
        <v>3896637</v>
      </c>
      <c r="AO1036" s="0" t="n">
        <v>2003</v>
      </c>
      <c r="AP1036" s="0" t="n">
        <v>19038</v>
      </c>
      <c r="AQ1036" s="0" t="n">
        <v>1610</v>
      </c>
      <c r="AR1036" s="0" t="n">
        <v>1610</v>
      </c>
      <c r="AS1036" s="0" t="n">
        <v>50855</v>
      </c>
      <c r="AT1036" s="0" t="n">
        <v>0</v>
      </c>
      <c r="AU1036" s="0" t="n">
        <v>0</v>
      </c>
    </row>
    <row r="1037" customFormat="false" ht="12.75" hidden="false" customHeight="false" outlineLevel="0" collapsed="false">
      <c r="W1037" s="0" t="str">
        <f aca="false">Z1037&amp;"_"&amp;AA1037</f>
        <v>7019_1020</v>
      </c>
      <c r="X1037" s="0" t="n">
        <v>3878758</v>
      </c>
      <c r="Y1037" s="0" t="n">
        <v>2003</v>
      </c>
      <c r="Z1037" s="0" t="n">
        <v>7019</v>
      </c>
      <c r="AA1037" s="0" t="n">
        <v>1020</v>
      </c>
      <c r="AB1037" s="0" t="n">
        <v>1020.1</v>
      </c>
      <c r="AC1037" s="0" t="n">
        <v>52091</v>
      </c>
      <c r="AD1037" s="0" t="n">
        <v>0</v>
      </c>
      <c r="AE1037" s="0" t="n">
        <v>0</v>
      </c>
      <c r="AF1037" s="0" t="n">
        <v>0</v>
      </c>
      <c r="AG1037" s="0" t="n">
        <v>0</v>
      </c>
      <c r="AM1037" s="81" t="str">
        <f aca="false">AP1037&amp;"_"&amp;AQ1037</f>
        <v>19044_1601</v>
      </c>
      <c r="AN1037" s="0" t="n">
        <v>3896638</v>
      </c>
      <c r="AO1037" s="0" t="n">
        <v>2003</v>
      </c>
      <c r="AP1037" s="0" t="n">
        <v>19044</v>
      </c>
      <c r="AQ1037" s="0" t="n">
        <v>1601</v>
      </c>
      <c r="AR1037" s="0" t="n">
        <v>1601</v>
      </c>
      <c r="AS1037" s="0" t="n">
        <v>50846</v>
      </c>
      <c r="AT1037" s="0" t="n">
        <v>840</v>
      </c>
      <c r="AU1037" s="0" t="n">
        <v>571785</v>
      </c>
      <c r="AV1037" s="0" t="s">
        <v>1066</v>
      </c>
    </row>
    <row r="1038" customFormat="false" ht="12.75" hidden="false" customHeight="false" outlineLevel="0" collapsed="false">
      <c r="W1038" s="0" t="str">
        <f aca="false">Z1038&amp;"_"&amp;AA1038</f>
        <v>7019_1210</v>
      </c>
      <c r="X1038" s="0" t="n">
        <v>3878759</v>
      </c>
      <c r="Y1038" s="0" t="n">
        <v>2003</v>
      </c>
      <c r="Z1038" s="0" t="n">
        <v>7019</v>
      </c>
      <c r="AA1038" s="0" t="n">
        <v>1210</v>
      </c>
      <c r="AB1038" s="0" t="n">
        <v>1210.1</v>
      </c>
      <c r="AC1038" s="0" t="n">
        <v>52092</v>
      </c>
      <c r="AD1038" s="0" t="n">
        <v>67</v>
      </c>
      <c r="AE1038" s="0" t="n">
        <v>11609500</v>
      </c>
      <c r="AF1038" s="0" t="n">
        <v>894</v>
      </c>
      <c r="AG1038" s="0" t="n">
        <v>0</v>
      </c>
      <c r="AM1038" s="81" t="str">
        <f aca="false">AP1038&amp;"_"&amp;AQ1038</f>
        <v>19044_1602</v>
      </c>
      <c r="AN1038" s="0" t="n">
        <v>3896639</v>
      </c>
      <c r="AO1038" s="0" t="n">
        <v>2003</v>
      </c>
      <c r="AP1038" s="0" t="n">
        <v>19044</v>
      </c>
      <c r="AQ1038" s="0" t="n">
        <v>1602</v>
      </c>
      <c r="AR1038" s="0" t="n">
        <v>1602</v>
      </c>
      <c r="AS1038" s="0" t="n">
        <v>50847</v>
      </c>
      <c r="AT1038" s="0" t="n">
        <v>860</v>
      </c>
      <c r="AU1038" s="0" t="n">
        <v>332086</v>
      </c>
      <c r="AV1038" s="0" t="s">
        <v>688</v>
      </c>
    </row>
    <row r="1039" customFormat="false" ht="12.75" hidden="false" customHeight="false" outlineLevel="0" collapsed="false">
      <c r="W1039" s="0" t="str">
        <f aca="false">Z1039&amp;"_"&amp;AA1039</f>
        <v>7019_1220</v>
      </c>
      <c r="X1039" s="0" t="n">
        <v>3878760</v>
      </c>
      <c r="Y1039" s="0" t="n">
        <v>2003</v>
      </c>
      <c r="Z1039" s="0" t="n">
        <v>7019</v>
      </c>
      <c r="AA1039" s="0" t="n">
        <v>1220</v>
      </c>
      <c r="AB1039" s="0" t="n">
        <v>1220.1</v>
      </c>
      <c r="AC1039" s="0" t="n">
        <v>52093</v>
      </c>
      <c r="AD1039" s="0" t="n">
        <v>0</v>
      </c>
      <c r="AE1039" s="0" t="n">
        <v>0</v>
      </c>
      <c r="AF1039" s="0" t="n">
        <v>0</v>
      </c>
      <c r="AG1039" s="0" t="n">
        <v>0</v>
      </c>
      <c r="AM1039" s="81" t="str">
        <f aca="false">AP1039&amp;"_"&amp;AQ1039</f>
        <v>19044_1603</v>
      </c>
      <c r="AN1039" s="0" t="n">
        <v>3896640</v>
      </c>
      <c r="AO1039" s="0" t="n">
        <v>2003</v>
      </c>
      <c r="AP1039" s="0" t="n">
        <v>19044</v>
      </c>
      <c r="AQ1039" s="0" t="n">
        <v>1603</v>
      </c>
      <c r="AR1039" s="0" t="n">
        <v>1603</v>
      </c>
      <c r="AS1039" s="0" t="n">
        <v>50848</v>
      </c>
      <c r="AT1039" s="0" t="n">
        <v>440</v>
      </c>
      <c r="AU1039" s="0" t="n">
        <v>108897</v>
      </c>
      <c r="AV1039" s="0" t="s">
        <v>908</v>
      </c>
    </row>
    <row r="1040" customFormat="false" ht="12.75" hidden="false" customHeight="false" outlineLevel="0" collapsed="false">
      <c r="W1040" s="0" t="str">
        <f aca="false">Z1040&amp;"_"&amp;AA1040</f>
        <v>7019_1230</v>
      </c>
      <c r="X1040" s="0" t="n">
        <v>3878761</v>
      </c>
      <c r="Y1040" s="0" t="n">
        <v>2003</v>
      </c>
      <c r="Z1040" s="0" t="n">
        <v>7019</v>
      </c>
      <c r="AA1040" s="0" t="n">
        <v>1230</v>
      </c>
      <c r="AB1040" s="0" t="n">
        <v>1230.1</v>
      </c>
      <c r="AC1040" s="0" t="n">
        <v>52094</v>
      </c>
      <c r="AD1040" s="0" t="n">
        <v>268</v>
      </c>
      <c r="AE1040" s="0" t="n">
        <v>11022550</v>
      </c>
      <c r="AF1040" s="0" t="n">
        <v>0</v>
      </c>
      <c r="AG1040" s="0" t="n">
        <v>0</v>
      </c>
      <c r="AM1040" s="81" t="str">
        <f aca="false">AP1040&amp;"_"&amp;AQ1040</f>
        <v>19044_1604</v>
      </c>
      <c r="AN1040" s="0" t="n">
        <v>3896641</v>
      </c>
      <c r="AO1040" s="0" t="n">
        <v>2003</v>
      </c>
      <c r="AP1040" s="0" t="n">
        <v>19044</v>
      </c>
      <c r="AQ1040" s="0" t="n">
        <v>1604</v>
      </c>
      <c r="AR1040" s="0" t="n">
        <v>1604</v>
      </c>
      <c r="AS1040" s="0" t="n">
        <v>50849</v>
      </c>
      <c r="AT1040" s="0" t="n">
        <v>1630</v>
      </c>
      <c r="AU1040" s="0" t="n">
        <v>83333</v>
      </c>
      <c r="AV1040" s="0" t="s">
        <v>1815</v>
      </c>
    </row>
    <row r="1041" customFormat="false" ht="12.75" hidden="false" customHeight="false" outlineLevel="0" collapsed="false">
      <c r="W1041" s="0" t="str">
        <f aca="false">Z1041&amp;"_"&amp;AA1041</f>
        <v>7019_1299</v>
      </c>
      <c r="X1041" s="0" t="n">
        <v>3878762</v>
      </c>
      <c r="Y1041" s="0" t="n">
        <v>2003</v>
      </c>
      <c r="Z1041" s="0" t="n">
        <v>7019</v>
      </c>
      <c r="AA1041" s="0" t="n">
        <v>1299</v>
      </c>
      <c r="AB1041" s="0" t="n">
        <v>1299.1</v>
      </c>
      <c r="AC1041" s="0" t="n">
        <v>52095</v>
      </c>
      <c r="AD1041" s="0" t="n">
        <v>335</v>
      </c>
      <c r="AE1041" s="0" t="n">
        <v>22632050</v>
      </c>
      <c r="AF1041" s="0" t="n">
        <v>894</v>
      </c>
      <c r="AG1041" s="0" t="n">
        <v>0</v>
      </c>
      <c r="AM1041" s="81" t="str">
        <f aca="false">AP1041&amp;"_"&amp;AQ1041</f>
        <v>19044_1605</v>
      </c>
      <c r="AN1041" s="0" t="n">
        <v>3896642</v>
      </c>
      <c r="AO1041" s="0" t="n">
        <v>2003</v>
      </c>
      <c r="AP1041" s="0" t="n">
        <v>19044</v>
      </c>
      <c r="AQ1041" s="0" t="n">
        <v>1605</v>
      </c>
      <c r="AR1041" s="0" t="n">
        <v>1605</v>
      </c>
      <c r="AS1041" s="0" t="n">
        <v>50850</v>
      </c>
      <c r="AT1041" s="0" t="n">
        <v>0</v>
      </c>
      <c r="AU1041" s="0" t="n">
        <v>0</v>
      </c>
    </row>
    <row r="1042" customFormat="false" ht="12.75" hidden="false" customHeight="false" outlineLevel="0" collapsed="false">
      <c r="W1042" s="0" t="str">
        <f aca="false">Z1042&amp;"_"&amp;AA1042</f>
        <v>7019_1410</v>
      </c>
      <c r="X1042" s="0" t="n">
        <v>3878763</v>
      </c>
      <c r="Y1042" s="0" t="n">
        <v>2003</v>
      </c>
      <c r="Z1042" s="0" t="n">
        <v>7019</v>
      </c>
      <c r="AA1042" s="0" t="n">
        <v>1410</v>
      </c>
      <c r="AB1042" s="0" t="n">
        <v>1410.1</v>
      </c>
      <c r="AC1042" s="0" t="n">
        <v>52096</v>
      </c>
      <c r="AD1042" s="0" t="n">
        <v>12342400</v>
      </c>
      <c r="AE1042" s="0" t="n">
        <v>0</v>
      </c>
      <c r="AF1042" s="0" t="n">
        <v>0</v>
      </c>
      <c r="AG1042" s="0" t="n">
        <v>0</v>
      </c>
      <c r="AM1042" s="81" t="str">
        <f aca="false">AP1042&amp;"_"&amp;AQ1042</f>
        <v>19044_1606</v>
      </c>
      <c r="AN1042" s="0" t="n">
        <v>3896643</v>
      </c>
      <c r="AO1042" s="0" t="n">
        <v>2003</v>
      </c>
      <c r="AP1042" s="0" t="n">
        <v>19044</v>
      </c>
      <c r="AQ1042" s="0" t="n">
        <v>1606</v>
      </c>
      <c r="AR1042" s="0" t="n">
        <v>1606</v>
      </c>
      <c r="AS1042" s="0" t="n">
        <v>50851</v>
      </c>
      <c r="AT1042" s="0" t="n">
        <v>0</v>
      </c>
      <c r="AU1042" s="0" t="n">
        <v>0</v>
      </c>
    </row>
    <row r="1043" customFormat="false" ht="12.75" hidden="false" customHeight="false" outlineLevel="0" collapsed="false">
      <c r="W1043" s="0" t="str">
        <f aca="false">Z1043&amp;"_"&amp;AA1043</f>
        <v>7019_1420</v>
      </c>
      <c r="X1043" s="0" t="n">
        <v>3878764</v>
      </c>
      <c r="Y1043" s="0" t="n">
        <v>2003</v>
      </c>
      <c r="Z1043" s="0" t="n">
        <v>7019</v>
      </c>
      <c r="AA1043" s="0" t="n">
        <v>1420</v>
      </c>
      <c r="AB1043" s="0" t="n">
        <v>1420.1</v>
      </c>
      <c r="AC1043" s="0" t="n">
        <v>52097</v>
      </c>
      <c r="AD1043" s="0" t="n">
        <v>0</v>
      </c>
      <c r="AE1043" s="0" t="n">
        <v>0</v>
      </c>
      <c r="AF1043" s="0" t="n">
        <v>0</v>
      </c>
      <c r="AG1043" s="0" t="n">
        <v>0</v>
      </c>
      <c r="AM1043" s="81" t="str">
        <f aca="false">AP1043&amp;"_"&amp;AQ1043</f>
        <v>19044_1607</v>
      </c>
      <c r="AN1043" s="0" t="n">
        <v>3896644</v>
      </c>
      <c r="AO1043" s="0" t="n">
        <v>2003</v>
      </c>
      <c r="AP1043" s="0" t="n">
        <v>19044</v>
      </c>
      <c r="AQ1043" s="0" t="n">
        <v>1607</v>
      </c>
      <c r="AR1043" s="0" t="n">
        <v>1607</v>
      </c>
      <c r="AS1043" s="0" t="n">
        <v>50852</v>
      </c>
      <c r="AT1043" s="0" t="n">
        <v>0</v>
      </c>
      <c r="AU1043" s="0" t="n">
        <v>0</v>
      </c>
    </row>
    <row r="1044" customFormat="false" ht="12.75" hidden="false" customHeight="false" outlineLevel="0" collapsed="false">
      <c r="W1044" s="0" t="str">
        <f aca="false">Z1044&amp;"_"&amp;AA1044</f>
        <v>7019_1498</v>
      </c>
      <c r="X1044" s="0" t="n">
        <v>3878765</v>
      </c>
      <c r="Y1044" s="0" t="n">
        <v>2003</v>
      </c>
      <c r="Z1044" s="0" t="n">
        <v>7019</v>
      </c>
      <c r="AA1044" s="0" t="n">
        <v>1498</v>
      </c>
      <c r="AB1044" s="0" t="n">
        <v>1498.1</v>
      </c>
      <c r="AC1044" s="0" t="n">
        <v>52098</v>
      </c>
      <c r="AD1044" s="0" t="n">
        <v>0</v>
      </c>
      <c r="AE1044" s="0" t="n">
        <v>0</v>
      </c>
      <c r="AF1044" s="0" t="n">
        <v>0</v>
      </c>
      <c r="AG1044" s="0" t="n">
        <v>0</v>
      </c>
      <c r="AM1044" s="81" t="str">
        <f aca="false">AP1044&amp;"_"&amp;AQ1044</f>
        <v>19044_1608</v>
      </c>
      <c r="AN1044" s="0" t="n">
        <v>3896645</v>
      </c>
      <c r="AO1044" s="0" t="n">
        <v>2003</v>
      </c>
      <c r="AP1044" s="0" t="n">
        <v>19044</v>
      </c>
      <c r="AQ1044" s="0" t="n">
        <v>1608</v>
      </c>
      <c r="AR1044" s="0" t="n">
        <v>1608</v>
      </c>
      <c r="AS1044" s="0" t="n">
        <v>50853</v>
      </c>
      <c r="AT1044" s="0" t="n">
        <v>0</v>
      </c>
      <c r="AU1044" s="0" t="n">
        <v>0</v>
      </c>
    </row>
    <row r="1045" customFormat="false" ht="12.75" hidden="false" customHeight="false" outlineLevel="0" collapsed="false">
      <c r="W1045" s="0" t="str">
        <f aca="false">Z1045&amp;"_"&amp;AA1045</f>
        <v>7019_1499</v>
      </c>
      <c r="X1045" s="0" t="n">
        <v>3878766</v>
      </c>
      <c r="Y1045" s="0" t="n">
        <v>2003</v>
      </c>
      <c r="Z1045" s="0" t="n">
        <v>7019</v>
      </c>
      <c r="AA1045" s="0" t="n">
        <v>1499</v>
      </c>
      <c r="AB1045" s="0" t="n">
        <v>1499.1</v>
      </c>
      <c r="AC1045" s="0" t="n">
        <v>52099</v>
      </c>
      <c r="AD1045" s="0" t="n">
        <v>12342400</v>
      </c>
      <c r="AE1045" s="0" t="n">
        <v>0</v>
      </c>
      <c r="AF1045" s="0" t="n">
        <v>0</v>
      </c>
      <c r="AG1045" s="0" t="n">
        <v>0</v>
      </c>
      <c r="AM1045" s="81" t="str">
        <f aca="false">AP1045&amp;"_"&amp;AQ1045</f>
        <v>19044_1609</v>
      </c>
      <c r="AN1045" s="0" t="n">
        <v>3896646</v>
      </c>
      <c r="AO1045" s="0" t="n">
        <v>2003</v>
      </c>
      <c r="AP1045" s="0" t="n">
        <v>19044</v>
      </c>
      <c r="AQ1045" s="0" t="n">
        <v>1609</v>
      </c>
      <c r="AR1045" s="0" t="n">
        <v>1609</v>
      </c>
      <c r="AS1045" s="0" t="n">
        <v>50854</v>
      </c>
      <c r="AT1045" s="0" t="n">
        <v>0</v>
      </c>
      <c r="AU1045" s="0" t="n">
        <v>0</v>
      </c>
    </row>
    <row r="1046" customFormat="false" ht="12.75" hidden="false" customHeight="false" outlineLevel="0" collapsed="false">
      <c r="W1046" s="0" t="str">
        <f aca="false">Z1046&amp;"_"&amp;AA1046</f>
        <v>7019_1510</v>
      </c>
      <c r="X1046" s="0" t="n">
        <v>3878767</v>
      </c>
      <c r="Y1046" s="0" t="n">
        <v>2003</v>
      </c>
      <c r="Z1046" s="0" t="n">
        <v>7019</v>
      </c>
      <c r="AA1046" s="0" t="n">
        <v>1510</v>
      </c>
      <c r="AB1046" s="0" t="n">
        <v>1510.2</v>
      </c>
      <c r="AC1046" s="0" t="n">
        <v>58051</v>
      </c>
      <c r="AD1046" s="0" t="n">
        <v>735200</v>
      </c>
      <c r="AE1046" s="0" t="n">
        <v>0</v>
      </c>
      <c r="AF1046" s="0" t="n">
        <v>0</v>
      </c>
      <c r="AG1046" s="0" t="n">
        <v>0</v>
      </c>
      <c r="AM1046" s="81" t="str">
        <f aca="false">AP1046&amp;"_"&amp;AQ1046</f>
        <v>19044_1610</v>
      </c>
      <c r="AN1046" s="0" t="n">
        <v>3896647</v>
      </c>
      <c r="AO1046" s="0" t="n">
        <v>2003</v>
      </c>
      <c r="AP1046" s="0" t="n">
        <v>19044</v>
      </c>
      <c r="AQ1046" s="0" t="n">
        <v>1610</v>
      </c>
      <c r="AR1046" s="0" t="n">
        <v>1610</v>
      </c>
      <c r="AS1046" s="0" t="n">
        <v>50855</v>
      </c>
      <c r="AT1046" s="0" t="n">
        <v>0</v>
      </c>
      <c r="AU1046" s="0" t="n">
        <v>0</v>
      </c>
    </row>
    <row r="1047" customFormat="false" ht="12.75" hidden="false" customHeight="false" outlineLevel="0" collapsed="false">
      <c r="W1047" s="0" t="str">
        <f aca="false">Z1047&amp;"_"&amp;AA1047</f>
        <v>7024_205</v>
      </c>
      <c r="X1047" s="0" t="n">
        <v>3878768</v>
      </c>
      <c r="Y1047" s="0" t="n">
        <v>2003</v>
      </c>
      <c r="Z1047" s="0" t="n">
        <v>7024</v>
      </c>
      <c r="AA1047" s="0" t="n">
        <v>205</v>
      </c>
      <c r="AB1047" s="0" t="n">
        <v>205.1</v>
      </c>
      <c r="AC1047" s="0" t="n">
        <v>52111</v>
      </c>
      <c r="AD1047" s="0" t="n">
        <v>8</v>
      </c>
      <c r="AE1047" s="0" t="n">
        <v>4</v>
      </c>
      <c r="AF1047" s="0" t="n">
        <v>0</v>
      </c>
      <c r="AG1047" s="0" t="n">
        <v>16080</v>
      </c>
      <c r="AM1047" s="81" t="str">
        <f aca="false">AP1047&amp;"_"&amp;AQ1047</f>
        <v>19046_1601</v>
      </c>
      <c r="AN1047" s="0" t="n">
        <v>3896648</v>
      </c>
      <c r="AO1047" s="0" t="n">
        <v>2003</v>
      </c>
      <c r="AP1047" s="0" t="n">
        <v>19046</v>
      </c>
      <c r="AQ1047" s="0" t="n">
        <v>1601</v>
      </c>
      <c r="AR1047" s="0" t="n">
        <v>1601</v>
      </c>
      <c r="AS1047" s="0" t="n">
        <v>50846</v>
      </c>
      <c r="AT1047" s="0" t="n">
        <v>410</v>
      </c>
      <c r="AU1047" s="0" t="n">
        <v>4801859</v>
      </c>
      <c r="AV1047" s="0" t="s">
        <v>1816</v>
      </c>
      <c r="AW1047" s="0" t="s">
        <v>1817</v>
      </c>
    </row>
    <row r="1048" customFormat="false" ht="12.75" hidden="false" customHeight="false" outlineLevel="0" collapsed="false">
      <c r="W1048" s="0" t="str">
        <f aca="false">Z1048&amp;"_"&amp;AA1048</f>
        <v>7024_210</v>
      </c>
      <c r="X1048" s="0" t="n">
        <v>3878769</v>
      </c>
      <c r="Y1048" s="0" t="n">
        <v>2003</v>
      </c>
      <c r="Z1048" s="0" t="n">
        <v>7024</v>
      </c>
      <c r="AA1048" s="0" t="n">
        <v>210</v>
      </c>
      <c r="AB1048" s="0" t="n">
        <v>210.1</v>
      </c>
      <c r="AC1048" s="0" t="n">
        <v>52112</v>
      </c>
      <c r="AD1048" s="0" t="n">
        <v>4</v>
      </c>
      <c r="AE1048" s="0" t="n">
        <v>0</v>
      </c>
      <c r="AF1048" s="0" t="n">
        <v>0</v>
      </c>
      <c r="AG1048" s="0" t="n">
        <v>8320</v>
      </c>
      <c r="AM1048" s="81" t="str">
        <f aca="false">AP1048&amp;"_"&amp;AQ1048</f>
        <v>19046_1602</v>
      </c>
      <c r="AN1048" s="0" t="n">
        <v>3896649</v>
      </c>
      <c r="AO1048" s="0" t="n">
        <v>2003</v>
      </c>
      <c r="AP1048" s="0" t="n">
        <v>19046</v>
      </c>
      <c r="AQ1048" s="0" t="n">
        <v>1602</v>
      </c>
      <c r="AR1048" s="0" t="n">
        <v>1602</v>
      </c>
      <c r="AS1048" s="0" t="n">
        <v>50847</v>
      </c>
      <c r="AT1048" s="0" t="n">
        <v>0</v>
      </c>
      <c r="AU1048" s="0" t="n">
        <v>0</v>
      </c>
    </row>
    <row r="1049" customFormat="false" ht="12.75" hidden="false" customHeight="false" outlineLevel="0" collapsed="false">
      <c r="W1049" s="0" t="str">
        <f aca="false">Z1049&amp;"_"&amp;AA1049</f>
        <v>7024_215</v>
      </c>
      <c r="X1049" s="0" t="n">
        <v>3878770</v>
      </c>
      <c r="Y1049" s="0" t="n">
        <v>2003</v>
      </c>
      <c r="Z1049" s="0" t="n">
        <v>7024</v>
      </c>
      <c r="AA1049" s="0" t="n">
        <v>215</v>
      </c>
      <c r="AB1049" s="0" t="n">
        <v>215.1</v>
      </c>
      <c r="AC1049" s="0" t="n">
        <v>52113</v>
      </c>
      <c r="AD1049" s="0" t="n">
        <v>20</v>
      </c>
      <c r="AE1049" s="0" t="n">
        <v>4</v>
      </c>
      <c r="AF1049" s="0" t="n">
        <v>0</v>
      </c>
      <c r="AG1049" s="0" t="n">
        <v>48880</v>
      </c>
      <c r="AM1049" s="81" t="str">
        <f aca="false">AP1049&amp;"_"&amp;AQ1049</f>
        <v>19046_1603</v>
      </c>
      <c r="AN1049" s="0" t="n">
        <v>3896650</v>
      </c>
      <c r="AO1049" s="0" t="n">
        <v>2003</v>
      </c>
      <c r="AP1049" s="0" t="n">
        <v>19046</v>
      </c>
      <c r="AQ1049" s="0" t="n">
        <v>1603</v>
      </c>
      <c r="AR1049" s="0" t="n">
        <v>1603</v>
      </c>
      <c r="AS1049" s="0" t="n">
        <v>50848</v>
      </c>
      <c r="AT1049" s="0" t="n">
        <v>0</v>
      </c>
      <c r="AU1049" s="0" t="n">
        <v>0</v>
      </c>
    </row>
    <row r="1050" customFormat="false" ht="12.75" hidden="false" customHeight="false" outlineLevel="0" collapsed="false">
      <c r="W1050" s="0" t="str">
        <f aca="false">Z1050&amp;"_"&amp;AA1050</f>
        <v>7024_220</v>
      </c>
      <c r="X1050" s="0" t="n">
        <v>3878771</v>
      </c>
      <c r="Y1050" s="0" t="n">
        <v>2003</v>
      </c>
      <c r="Z1050" s="0" t="n">
        <v>7024</v>
      </c>
      <c r="AA1050" s="0" t="n">
        <v>220</v>
      </c>
      <c r="AB1050" s="0" t="n">
        <v>220.1</v>
      </c>
      <c r="AC1050" s="0" t="n">
        <v>52114</v>
      </c>
      <c r="AD1050" s="0" t="n">
        <v>0</v>
      </c>
      <c r="AE1050" s="0" t="n">
        <v>0</v>
      </c>
      <c r="AF1050" s="0" t="n">
        <v>0</v>
      </c>
      <c r="AG1050" s="0" t="n">
        <v>0</v>
      </c>
      <c r="AM1050" s="81" t="str">
        <f aca="false">AP1050&amp;"_"&amp;AQ1050</f>
        <v>19046_1604</v>
      </c>
      <c r="AN1050" s="0" t="n">
        <v>3896651</v>
      </c>
      <c r="AO1050" s="0" t="n">
        <v>2003</v>
      </c>
      <c r="AP1050" s="0" t="n">
        <v>19046</v>
      </c>
      <c r="AQ1050" s="0" t="n">
        <v>1604</v>
      </c>
      <c r="AR1050" s="0" t="n">
        <v>1604</v>
      </c>
      <c r="AS1050" s="0" t="n">
        <v>50849</v>
      </c>
      <c r="AT1050" s="0" t="n">
        <v>0</v>
      </c>
      <c r="AU1050" s="0" t="n">
        <v>0</v>
      </c>
    </row>
    <row r="1051" customFormat="false" ht="12.75" hidden="false" customHeight="false" outlineLevel="0" collapsed="false">
      <c r="W1051" s="0" t="str">
        <f aca="false">Z1051&amp;"_"&amp;AA1051</f>
        <v>7024_225</v>
      </c>
      <c r="X1051" s="0" t="n">
        <v>3878772</v>
      </c>
      <c r="Y1051" s="0" t="n">
        <v>2003</v>
      </c>
      <c r="Z1051" s="0" t="n">
        <v>7024</v>
      </c>
      <c r="AA1051" s="0" t="n">
        <v>225</v>
      </c>
      <c r="AB1051" s="0" t="n">
        <v>225.1</v>
      </c>
      <c r="AC1051" s="0" t="n">
        <v>52115</v>
      </c>
      <c r="AD1051" s="0" t="n">
        <v>14</v>
      </c>
      <c r="AE1051" s="0" t="n">
        <v>13</v>
      </c>
      <c r="AF1051" s="0" t="n">
        <v>0</v>
      </c>
      <c r="AG1051" s="0" t="n">
        <v>35400</v>
      </c>
      <c r="AM1051" s="81" t="str">
        <f aca="false">AP1051&amp;"_"&amp;AQ1051</f>
        <v>19046_1605</v>
      </c>
      <c r="AN1051" s="0" t="n">
        <v>3896652</v>
      </c>
      <c r="AO1051" s="0" t="n">
        <v>2003</v>
      </c>
      <c r="AP1051" s="0" t="n">
        <v>19046</v>
      </c>
      <c r="AQ1051" s="0" t="n">
        <v>1605</v>
      </c>
      <c r="AR1051" s="0" t="n">
        <v>1605</v>
      </c>
      <c r="AS1051" s="0" t="n">
        <v>50850</v>
      </c>
      <c r="AT1051" s="0" t="n">
        <v>0</v>
      </c>
      <c r="AU1051" s="0" t="n">
        <v>0</v>
      </c>
    </row>
    <row r="1052" customFormat="false" ht="12.75" hidden="false" customHeight="false" outlineLevel="0" collapsed="false">
      <c r="W1052" s="0" t="str">
        <f aca="false">Z1052&amp;"_"&amp;AA1052</f>
        <v>7024_230</v>
      </c>
      <c r="X1052" s="0" t="n">
        <v>3878773</v>
      </c>
      <c r="Y1052" s="0" t="n">
        <v>2003</v>
      </c>
      <c r="Z1052" s="0" t="n">
        <v>7024</v>
      </c>
      <c r="AA1052" s="0" t="n">
        <v>230</v>
      </c>
      <c r="AB1052" s="0" t="n">
        <v>230.1</v>
      </c>
      <c r="AC1052" s="0" t="n">
        <v>52116</v>
      </c>
      <c r="AD1052" s="0" t="n">
        <v>0</v>
      </c>
      <c r="AE1052" s="0" t="n">
        <v>0</v>
      </c>
      <c r="AF1052" s="0" t="n">
        <v>0</v>
      </c>
      <c r="AG1052" s="0" t="n">
        <v>0</v>
      </c>
      <c r="AM1052" s="81" t="str">
        <f aca="false">AP1052&amp;"_"&amp;AQ1052</f>
        <v>19046_1606</v>
      </c>
      <c r="AN1052" s="0" t="n">
        <v>3896653</v>
      </c>
      <c r="AO1052" s="0" t="n">
        <v>2003</v>
      </c>
      <c r="AP1052" s="0" t="n">
        <v>19046</v>
      </c>
      <c r="AQ1052" s="0" t="n">
        <v>1606</v>
      </c>
      <c r="AR1052" s="0" t="n">
        <v>1606</v>
      </c>
      <c r="AS1052" s="0" t="n">
        <v>50851</v>
      </c>
      <c r="AT1052" s="0" t="n">
        <v>0</v>
      </c>
      <c r="AU1052" s="0" t="n">
        <v>0</v>
      </c>
    </row>
    <row r="1053" customFormat="false" ht="12.75" hidden="false" customHeight="false" outlineLevel="0" collapsed="false">
      <c r="W1053" s="0" t="str">
        <f aca="false">Z1053&amp;"_"&amp;AA1053</f>
        <v>7024_235</v>
      </c>
      <c r="X1053" s="0" t="n">
        <v>3878774</v>
      </c>
      <c r="Y1053" s="0" t="n">
        <v>2003</v>
      </c>
      <c r="Z1053" s="0" t="n">
        <v>7024</v>
      </c>
      <c r="AA1053" s="0" t="n">
        <v>235</v>
      </c>
      <c r="AB1053" s="0" t="n">
        <v>235.1</v>
      </c>
      <c r="AC1053" s="0" t="n">
        <v>52117</v>
      </c>
      <c r="AD1053" s="0" t="n">
        <v>0</v>
      </c>
      <c r="AE1053" s="0" t="n">
        <v>0</v>
      </c>
      <c r="AF1053" s="0" t="n">
        <v>0</v>
      </c>
      <c r="AG1053" s="0" t="n">
        <v>0</v>
      </c>
      <c r="AM1053" s="81" t="str">
        <f aca="false">AP1053&amp;"_"&amp;AQ1053</f>
        <v>19046_1607</v>
      </c>
      <c r="AN1053" s="0" t="n">
        <v>3896654</v>
      </c>
      <c r="AO1053" s="0" t="n">
        <v>2003</v>
      </c>
      <c r="AP1053" s="0" t="n">
        <v>19046</v>
      </c>
      <c r="AQ1053" s="0" t="n">
        <v>1607</v>
      </c>
      <c r="AR1053" s="0" t="n">
        <v>1607</v>
      </c>
      <c r="AS1053" s="0" t="n">
        <v>50852</v>
      </c>
      <c r="AT1053" s="0" t="n">
        <v>0</v>
      </c>
      <c r="AU1053" s="0" t="n">
        <v>0</v>
      </c>
    </row>
    <row r="1054" customFormat="false" ht="12.75" hidden="false" customHeight="false" outlineLevel="0" collapsed="false">
      <c r="W1054" s="0" t="str">
        <f aca="false">Z1054&amp;"_"&amp;AA1054</f>
        <v>7024_240</v>
      </c>
      <c r="X1054" s="0" t="n">
        <v>3878775</v>
      </c>
      <c r="Y1054" s="0" t="n">
        <v>2003</v>
      </c>
      <c r="Z1054" s="0" t="n">
        <v>7024</v>
      </c>
      <c r="AA1054" s="0" t="n">
        <v>240</v>
      </c>
      <c r="AB1054" s="0" t="n">
        <v>240.1</v>
      </c>
      <c r="AC1054" s="0" t="n">
        <v>52118</v>
      </c>
      <c r="AD1054" s="0" t="n">
        <v>0</v>
      </c>
      <c r="AE1054" s="0" t="n">
        <v>0</v>
      </c>
      <c r="AF1054" s="0" t="n">
        <v>0</v>
      </c>
      <c r="AG1054" s="0" t="n">
        <v>0</v>
      </c>
      <c r="AM1054" s="81" t="str">
        <f aca="false">AP1054&amp;"_"&amp;AQ1054</f>
        <v>19046_1608</v>
      </c>
      <c r="AN1054" s="0" t="n">
        <v>3896655</v>
      </c>
      <c r="AO1054" s="0" t="n">
        <v>2003</v>
      </c>
      <c r="AP1054" s="0" t="n">
        <v>19046</v>
      </c>
      <c r="AQ1054" s="0" t="n">
        <v>1608</v>
      </c>
      <c r="AR1054" s="0" t="n">
        <v>1608</v>
      </c>
      <c r="AS1054" s="0" t="n">
        <v>50853</v>
      </c>
      <c r="AT1054" s="0" t="n">
        <v>0</v>
      </c>
      <c r="AU1054" s="0" t="n">
        <v>0</v>
      </c>
    </row>
    <row r="1055" customFormat="false" ht="12.75" hidden="false" customHeight="false" outlineLevel="0" collapsed="false">
      <c r="W1055" s="0" t="str">
        <f aca="false">Z1055&amp;"_"&amp;AA1055</f>
        <v>7024_245</v>
      </c>
      <c r="X1055" s="0" t="n">
        <v>3878776</v>
      </c>
      <c r="Y1055" s="0" t="n">
        <v>2003</v>
      </c>
      <c r="Z1055" s="0" t="n">
        <v>7024</v>
      </c>
      <c r="AA1055" s="0" t="n">
        <v>245</v>
      </c>
      <c r="AB1055" s="0" t="n">
        <v>245.1</v>
      </c>
      <c r="AC1055" s="0" t="n">
        <v>52119</v>
      </c>
      <c r="AD1055" s="0" t="n">
        <v>5</v>
      </c>
      <c r="AE1055" s="0" t="n">
        <v>3</v>
      </c>
      <c r="AF1055" s="0" t="n">
        <v>20</v>
      </c>
      <c r="AG1055" s="0" t="n">
        <v>34640</v>
      </c>
      <c r="AM1055" s="81" t="str">
        <f aca="false">AP1055&amp;"_"&amp;AQ1055</f>
        <v>19046_1609</v>
      </c>
      <c r="AN1055" s="0" t="n">
        <v>3896656</v>
      </c>
      <c r="AO1055" s="0" t="n">
        <v>2003</v>
      </c>
      <c r="AP1055" s="0" t="n">
        <v>19046</v>
      </c>
      <c r="AQ1055" s="0" t="n">
        <v>1609</v>
      </c>
      <c r="AR1055" s="0" t="n">
        <v>1609</v>
      </c>
      <c r="AS1055" s="0" t="n">
        <v>50854</v>
      </c>
      <c r="AT1055" s="0" t="n">
        <v>0</v>
      </c>
      <c r="AU1055" s="0" t="n">
        <v>0</v>
      </c>
    </row>
    <row r="1056" customFormat="false" ht="12.75" hidden="false" customHeight="false" outlineLevel="0" collapsed="false">
      <c r="W1056" s="0" t="str">
        <f aca="false">Z1056&amp;"_"&amp;AA1056</f>
        <v>7024_250</v>
      </c>
      <c r="X1056" s="0" t="n">
        <v>3878777</v>
      </c>
      <c r="Y1056" s="0" t="n">
        <v>2003</v>
      </c>
      <c r="Z1056" s="0" t="n">
        <v>7024</v>
      </c>
      <c r="AA1056" s="0" t="n">
        <v>250</v>
      </c>
      <c r="AB1056" s="0" t="n">
        <v>250.1</v>
      </c>
      <c r="AC1056" s="0" t="n">
        <v>52120</v>
      </c>
      <c r="AD1056" s="0" t="n">
        <v>1</v>
      </c>
      <c r="AE1056" s="0" t="n">
        <v>3</v>
      </c>
      <c r="AF1056" s="0" t="n">
        <v>0</v>
      </c>
      <c r="AG1056" s="0" t="n">
        <v>3020</v>
      </c>
      <c r="AM1056" s="81" t="str">
        <f aca="false">AP1056&amp;"_"&amp;AQ1056</f>
        <v>19046_1610</v>
      </c>
      <c r="AN1056" s="0" t="n">
        <v>3896657</v>
      </c>
      <c r="AO1056" s="0" t="n">
        <v>2003</v>
      </c>
      <c r="AP1056" s="0" t="n">
        <v>19046</v>
      </c>
      <c r="AQ1056" s="0" t="n">
        <v>1610</v>
      </c>
      <c r="AR1056" s="0" t="n">
        <v>1610</v>
      </c>
      <c r="AS1056" s="0" t="n">
        <v>50855</v>
      </c>
      <c r="AT1056" s="0" t="n">
        <v>0</v>
      </c>
      <c r="AU1056" s="0" t="n">
        <v>0</v>
      </c>
    </row>
    <row r="1057" customFormat="false" ht="12.75" hidden="false" customHeight="false" outlineLevel="0" collapsed="false">
      <c r="W1057" s="0" t="str">
        <f aca="false">Z1057&amp;"_"&amp;AA1057</f>
        <v>7024_255</v>
      </c>
      <c r="X1057" s="0" t="n">
        <v>3878778</v>
      </c>
      <c r="Y1057" s="0" t="n">
        <v>2003</v>
      </c>
      <c r="Z1057" s="0" t="n">
        <v>7024</v>
      </c>
      <c r="AA1057" s="0" t="n">
        <v>255</v>
      </c>
      <c r="AB1057" s="0" t="n">
        <v>255.1</v>
      </c>
      <c r="AC1057" s="0" t="n">
        <v>52121</v>
      </c>
      <c r="AD1057" s="0" t="n">
        <v>0</v>
      </c>
      <c r="AE1057" s="0" t="n">
        <v>0</v>
      </c>
      <c r="AF1057" s="0" t="n">
        <v>0</v>
      </c>
      <c r="AG1057" s="0" t="n">
        <v>0</v>
      </c>
      <c r="AM1057" s="81" t="str">
        <f aca="false">AP1057&amp;"_"&amp;AQ1057</f>
        <v>19048_1601</v>
      </c>
      <c r="AN1057" s="0" t="n">
        <v>3896658</v>
      </c>
      <c r="AO1057" s="0" t="n">
        <v>2003</v>
      </c>
      <c r="AP1057" s="0" t="n">
        <v>19048</v>
      </c>
      <c r="AQ1057" s="0" t="n">
        <v>1601</v>
      </c>
      <c r="AR1057" s="0" t="n">
        <v>1601</v>
      </c>
      <c r="AS1057" s="0" t="n">
        <v>50846</v>
      </c>
      <c r="AT1057" s="0" t="n">
        <v>840</v>
      </c>
      <c r="AU1057" s="0" t="n">
        <v>1025406</v>
      </c>
      <c r="AV1057" s="0" t="s">
        <v>490</v>
      </c>
    </row>
    <row r="1058" customFormat="false" ht="12.75" hidden="false" customHeight="false" outlineLevel="0" collapsed="false">
      <c r="W1058" s="0" t="str">
        <f aca="false">Z1058&amp;"_"&amp;AA1058</f>
        <v>7024_290</v>
      </c>
      <c r="X1058" s="0" t="n">
        <v>3878779</v>
      </c>
      <c r="Y1058" s="0" t="n">
        <v>2003</v>
      </c>
      <c r="Z1058" s="0" t="n">
        <v>7024</v>
      </c>
      <c r="AA1058" s="0" t="n">
        <v>290</v>
      </c>
      <c r="AB1058" s="0" t="n">
        <v>290.1</v>
      </c>
      <c r="AC1058" s="0" t="n">
        <v>52122</v>
      </c>
      <c r="AD1058" s="0" t="n">
        <v>0</v>
      </c>
      <c r="AE1058" s="0" t="n">
        <v>0</v>
      </c>
      <c r="AF1058" s="0" t="n">
        <v>0</v>
      </c>
      <c r="AG1058" s="0" t="n">
        <v>0</v>
      </c>
      <c r="AM1058" s="81" t="str">
        <f aca="false">AP1058&amp;"_"&amp;AQ1058</f>
        <v>19048_1602</v>
      </c>
      <c r="AN1058" s="0" t="n">
        <v>3896659</v>
      </c>
      <c r="AO1058" s="0" t="n">
        <v>2003</v>
      </c>
      <c r="AP1058" s="0" t="n">
        <v>19048</v>
      </c>
      <c r="AQ1058" s="0" t="n">
        <v>1602</v>
      </c>
      <c r="AR1058" s="0" t="n">
        <v>1602</v>
      </c>
      <c r="AS1058" s="0" t="n">
        <v>50847</v>
      </c>
      <c r="AT1058" s="0" t="n">
        <v>860</v>
      </c>
      <c r="AU1058" s="0" t="n">
        <v>1003565</v>
      </c>
      <c r="AV1058" s="0" t="s">
        <v>602</v>
      </c>
    </row>
    <row r="1059" customFormat="false" ht="12.75" hidden="false" customHeight="false" outlineLevel="0" collapsed="false">
      <c r="W1059" s="0" t="str">
        <f aca="false">Z1059&amp;"_"&amp;AA1059</f>
        <v>7024_298</v>
      </c>
      <c r="X1059" s="0" t="n">
        <v>3878780</v>
      </c>
      <c r="Y1059" s="0" t="n">
        <v>2003</v>
      </c>
      <c r="Z1059" s="0" t="n">
        <v>7024</v>
      </c>
      <c r="AA1059" s="0" t="n">
        <v>298</v>
      </c>
      <c r="AB1059" s="0" t="n">
        <v>298</v>
      </c>
      <c r="AC1059" s="0" t="n">
        <v>52074</v>
      </c>
      <c r="AD1059" s="0" t="n">
        <v>52</v>
      </c>
      <c r="AE1059" s="0" t="n">
        <v>27</v>
      </c>
      <c r="AF1059" s="0" t="n">
        <v>20</v>
      </c>
      <c r="AG1059" s="0" t="n">
        <v>146340</v>
      </c>
      <c r="AM1059" s="81" t="str">
        <f aca="false">AP1059&amp;"_"&amp;AQ1059</f>
        <v>19048_1603</v>
      </c>
      <c r="AN1059" s="0" t="n">
        <v>3896660</v>
      </c>
      <c r="AO1059" s="0" t="n">
        <v>2003</v>
      </c>
      <c r="AP1059" s="0" t="n">
        <v>19048</v>
      </c>
      <c r="AQ1059" s="0" t="n">
        <v>1603</v>
      </c>
      <c r="AR1059" s="0" t="n">
        <v>1603</v>
      </c>
      <c r="AS1059" s="0" t="n">
        <v>50848</v>
      </c>
      <c r="AT1059" s="0" t="n">
        <v>620</v>
      </c>
      <c r="AU1059" s="0" t="n">
        <v>218853</v>
      </c>
      <c r="AV1059" s="0" t="s">
        <v>1818</v>
      </c>
    </row>
    <row r="1060" customFormat="false" ht="12.75" hidden="false" customHeight="false" outlineLevel="0" collapsed="false">
      <c r="W1060" s="0" t="str">
        <f aca="false">Z1060&amp;"_"&amp;AA1060</f>
        <v>7024_300</v>
      </c>
      <c r="X1060" s="0" t="n">
        <v>3878781</v>
      </c>
      <c r="Y1060" s="0" t="n">
        <v>2003</v>
      </c>
      <c r="Z1060" s="0" t="n">
        <v>7024</v>
      </c>
      <c r="AA1060" s="0" t="n">
        <v>300</v>
      </c>
      <c r="AB1060" s="0" t="n">
        <v>300</v>
      </c>
      <c r="AC1060" s="0" t="n">
        <v>50730</v>
      </c>
      <c r="AD1060" s="0" t="n">
        <v>0</v>
      </c>
      <c r="AE1060" s="0" t="n">
        <v>0</v>
      </c>
      <c r="AF1060" s="0" t="n">
        <v>0</v>
      </c>
      <c r="AG1060" s="0" t="n">
        <v>0</v>
      </c>
      <c r="AM1060" s="81" t="str">
        <f aca="false">AP1060&amp;"_"&amp;AQ1060</f>
        <v>19048_1604</v>
      </c>
      <c r="AN1060" s="0" t="n">
        <v>3896661</v>
      </c>
      <c r="AO1060" s="0" t="n">
        <v>2003</v>
      </c>
      <c r="AP1060" s="0" t="n">
        <v>19048</v>
      </c>
      <c r="AQ1060" s="0" t="n">
        <v>1604</v>
      </c>
      <c r="AR1060" s="0" t="n">
        <v>1604</v>
      </c>
      <c r="AS1060" s="0" t="n">
        <v>50849</v>
      </c>
      <c r="AT1060" s="0" t="n">
        <v>410</v>
      </c>
      <c r="AU1060" s="0" t="n">
        <v>196100</v>
      </c>
      <c r="AV1060" s="0" t="s">
        <v>1819</v>
      </c>
    </row>
    <row r="1061" customFormat="false" ht="12.75" hidden="false" customHeight="false" outlineLevel="0" collapsed="false">
      <c r="W1061" s="0" t="str">
        <f aca="false">Z1061&amp;"_"&amp;AA1061</f>
        <v>7024_305</v>
      </c>
      <c r="X1061" s="0" t="n">
        <v>3878782</v>
      </c>
      <c r="Y1061" s="0" t="n">
        <v>2003</v>
      </c>
      <c r="Z1061" s="0" t="n">
        <v>7024</v>
      </c>
      <c r="AA1061" s="0" t="n">
        <v>305</v>
      </c>
      <c r="AB1061" s="0" t="n">
        <v>305</v>
      </c>
      <c r="AC1061" s="0" t="n">
        <v>52075</v>
      </c>
      <c r="AD1061" s="0" t="n">
        <v>0</v>
      </c>
      <c r="AE1061" s="0" t="n">
        <v>0</v>
      </c>
      <c r="AF1061" s="0" t="n">
        <v>0</v>
      </c>
      <c r="AG1061" s="0" t="n">
        <v>0</v>
      </c>
      <c r="AM1061" s="81" t="str">
        <f aca="false">AP1061&amp;"_"&amp;AQ1061</f>
        <v>19048_1605</v>
      </c>
      <c r="AN1061" s="0" t="n">
        <v>3896662</v>
      </c>
      <c r="AO1061" s="0" t="n">
        <v>2003</v>
      </c>
      <c r="AP1061" s="0" t="n">
        <v>19048</v>
      </c>
      <c r="AQ1061" s="0" t="n">
        <v>1605</v>
      </c>
      <c r="AR1061" s="0" t="n">
        <v>1605</v>
      </c>
      <c r="AS1061" s="0" t="n">
        <v>50850</v>
      </c>
      <c r="AT1061" s="0" t="n">
        <v>260</v>
      </c>
      <c r="AU1061" s="0" t="n">
        <v>340772</v>
      </c>
      <c r="AV1061" s="0" t="s">
        <v>1820</v>
      </c>
    </row>
    <row r="1062" customFormat="false" ht="12.75" hidden="false" customHeight="false" outlineLevel="0" collapsed="false">
      <c r="W1062" s="0" t="str">
        <f aca="false">Z1062&amp;"_"&amp;AA1062</f>
        <v>7024_310</v>
      </c>
      <c r="X1062" s="0" t="n">
        <v>3878783</v>
      </c>
      <c r="Y1062" s="0" t="n">
        <v>2003</v>
      </c>
      <c r="Z1062" s="0" t="n">
        <v>7024</v>
      </c>
      <c r="AA1062" s="0" t="n">
        <v>310</v>
      </c>
      <c r="AB1062" s="0" t="n">
        <v>310</v>
      </c>
      <c r="AC1062" s="0" t="n">
        <v>52076</v>
      </c>
      <c r="AD1062" s="0" t="n">
        <v>0</v>
      </c>
      <c r="AE1062" s="0" t="n">
        <v>0</v>
      </c>
      <c r="AF1062" s="0" t="n">
        <v>0</v>
      </c>
      <c r="AG1062" s="0" t="n">
        <v>0</v>
      </c>
      <c r="AM1062" s="81" t="str">
        <f aca="false">AP1062&amp;"_"&amp;AQ1062</f>
        <v>19048_1606</v>
      </c>
      <c r="AN1062" s="0" t="n">
        <v>3896663</v>
      </c>
      <c r="AO1062" s="0" t="n">
        <v>2003</v>
      </c>
      <c r="AP1062" s="0" t="n">
        <v>19048</v>
      </c>
      <c r="AQ1062" s="0" t="n">
        <v>1606</v>
      </c>
      <c r="AR1062" s="0" t="n">
        <v>1606</v>
      </c>
      <c r="AS1062" s="0" t="n">
        <v>50851</v>
      </c>
      <c r="AT1062" s="0" t="n">
        <v>440</v>
      </c>
      <c r="AU1062" s="0" t="n">
        <v>85894</v>
      </c>
      <c r="AV1062" s="0" t="s">
        <v>1821</v>
      </c>
    </row>
    <row r="1063" customFormat="false" ht="12.75" hidden="false" customHeight="false" outlineLevel="0" collapsed="false">
      <c r="W1063" s="0" t="str">
        <f aca="false">Z1063&amp;"_"&amp;AA1063</f>
        <v>7024_315</v>
      </c>
      <c r="X1063" s="0" t="n">
        <v>3878784</v>
      </c>
      <c r="Y1063" s="0" t="n">
        <v>2003</v>
      </c>
      <c r="Z1063" s="0" t="n">
        <v>7024</v>
      </c>
      <c r="AA1063" s="0" t="n">
        <v>315</v>
      </c>
      <c r="AB1063" s="0" t="n">
        <v>315</v>
      </c>
      <c r="AC1063" s="0" t="n">
        <v>52077</v>
      </c>
      <c r="AD1063" s="0" t="n">
        <v>0</v>
      </c>
      <c r="AE1063" s="0" t="n">
        <v>0</v>
      </c>
      <c r="AF1063" s="0" t="n">
        <v>0</v>
      </c>
      <c r="AG1063" s="0" t="n">
        <v>0</v>
      </c>
      <c r="AM1063" s="81" t="str">
        <f aca="false">AP1063&amp;"_"&amp;AQ1063</f>
        <v>19048_1607</v>
      </c>
      <c r="AN1063" s="0" t="n">
        <v>3896664</v>
      </c>
      <c r="AO1063" s="0" t="n">
        <v>2003</v>
      </c>
      <c r="AP1063" s="0" t="n">
        <v>19048</v>
      </c>
      <c r="AQ1063" s="0" t="n">
        <v>1607</v>
      </c>
      <c r="AR1063" s="0" t="n">
        <v>1607</v>
      </c>
      <c r="AS1063" s="0" t="n">
        <v>50852</v>
      </c>
      <c r="AT1063" s="0" t="n">
        <v>440</v>
      </c>
      <c r="AU1063" s="0" t="n">
        <v>69370</v>
      </c>
      <c r="AV1063" s="0" t="s">
        <v>1767</v>
      </c>
    </row>
    <row r="1064" customFormat="false" ht="12.75" hidden="false" customHeight="false" outlineLevel="0" collapsed="false">
      <c r="W1064" s="0" t="str">
        <f aca="false">Z1064&amp;"_"&amp;AA1064</f>
        <v>7024_320</v>
      </c>
      <c r="X1064" s="0" t="n">
        <v>3878785</v>
      </c>
      <c r="Y1064" s="0" t="n">
        <v>2003</v>
      </c>
      <c r="Z1064" s="0" t="n">
        <v>7024</v>
      </c>
      <c r="AA1064" s="0" t="n">
        <v>320</v>
      </c>
      <c r="AB1064" s="0" t="n">
        <v>320</v>
      </c>
      <c r="AC1064" s="0" t="n">
        <v>52078</v>
      </c>
      <c r="AD1064" s="0" t="n">
        <v>0</v>
      </c>
      <c r="AE1064" s="0" t="n">
        <v>0</v>
      </c>
      <c r="AF1064" s="0" t="n">
        <v>0</v>
      </c>
      <c r="AG1064" s="0" t="n">
        <v>0</v>
      </c>
      <c r="AM1064" s="81" t="str">
        <f aca="false">AP1064&amp;"_"&amp;AQ1064</f>
        <v>19048_1608</v>
      </c>
      <c r="AN1064" s="0" t="n">
        <v>3896665</v>
      </c>
      <c r="AO1064" s="0" t="n">
        <v>2003</v>
      </c>
      <c r="AP1064" s="0" t="n">
        <v>19048</v>
      </c>
      <c r="AQ1064" s="0" t="n">
        <v>1608</v>
      </c>
      <c r="AR1064" s="0" t="n">
        <v>1608</v>
      </c>
      <c r="AS1064" s="0" t="n">
        <v>50853</v>
      </c>
      <c r="AT1064" s="0" t="n">
        <v>260</v>
      </c>
      <c r="AU1064" s="0" t="n">
        <v>109713</v>
      </c>
      <c r="AV1064" s="0" t="s">
        <v>1822</v>
      </c>
    </row>
    <row r="1065" customFormat="false" ht="12.75" hidden="false" customHeight="false" outlineLevel="0" collapsed="false">
      <c r="W1065" s="0" t="str">
        <f aca="false">Z1065&amp;"_"&amp;AA1065</f>
        <v>7024_325</v>
      </c>
      <c r="X1065" s="0" t="n">
        <v>3878786</v>
      </c>
      <c r="Y1065" s="0" t="n">
        <v>2003</v>
      </c>
      <c r="Z1065" s="0" t="n">
        <v>7024</v>
      </c>
      <c r="AA1065" s="0" t="n">
        <v>325</v>
      </c>
      <c r="AB1065" s="0" t="n">
        <v>325</v>
      </c>
      <c r="AC1065" s="0" t="n">
        <v>52079</v>
      </c>
      <c r="AD1065" s="0" t="n">
        <v>0</v>
      </c>
      <c r="AE1065" s="0" t="n">
        <v>0</v>
      </c>
      <c r="AF1065" s="0" t="n">
        <v>0</v>
      </c>
      <c r="AG1065" s="0" t="n">
        <v>0</v>
      </c>
      <c r="AM1065" s="81" t="str">
        <f aca="false">AP1065&amp;"_"&amp;AQ1065</f>
        <v>19048_1609</v>
      </c>
      <c r="AN1065" s="0" t="n">
        <v>3896666</v>
      </c>
      <c r="AO1065" s="0" t="n">
        <v>2003</v>
      </c>
      <c r="AP1065" s="0" t="n">
        <v>19048</v>
      </c>
      <c r="AQ1065" s="0" t="n">
        <v>1609</v>
      </c>
      <c r="AR1065" s="0" t="n">
        <v>1609</v>
      </c>
      <c r="AS1065" s="0" t="n">
        <v>50854</v>
      </c>
      <c r="AT1065" s="0" t="n">
        <v>860</v>
      </c>
      <c r="AU1065" s="0" t="n">
        <v>57225</v>
      </c>
      <c r="AV1065" s="0" t="s">
        <v>1823</v>
      </c>
    </row>
    <row r="1066" customFormat="false" ht="12.75" hidden="false" customHeight="false" outlineLevel="0" collapsed="false">
      <c r="W1066" s="0" t="str">
        <f aca="false">Z1066&amp;"_"&amp;AA1066</f>
        <v>7024_330</v>
      </c>
      <c r="X1066" s="0" t="n">
        <v>3878787</v>
      </c>
      <c r="Y1066" s="0" t="n">
        <v>2003</v>
      </c>
      <c r="Z1066" s="0" t="n">
        <v>7024</v>
      </c>
      <c r="AA1066" s="0" t="n">
        <v>330</v>
      </c>
      <c r="AB1066" s="0" t="n">
        <v>330</v>
      </c>
      <c r="AC1066" s="0" t="n">
        <v>52080</v>
      </c>
      <c r="AD1066" s="0" t="n">
        <v>0</v>
      </c>
      <c r="AE1066" s="0" t="n">
        <v>0</v>
      </c>
      <c r="AF1066" s="0" t="n">
        <v>0</v>
      </c>
      <c r="AG1066" s="0" t="n">
        <v>0</v>
      </c>
      <c r="AM1066" s="81" t="str">
        <f aca="false">AP1066&amp;"_"&amp;AQ1066</f>
        <v>19048_1610</v>
      </c>
      <c r="AN1066" s="0" t="n">
        <v>3896667</v>
      </c>
      <c r="AO1066" s="0" t="n">
        <v>2003</v>
      </c>
      <c r="AP1066" s="0" t="n">
        <v>19048</v>
      </c>
      <c r="AQ1066" s="0" t="n">
        <v>1610</v>
      </c>
      <c r="AR1066" s="0" t="n">
        <v>1610</v>
      </c>
      <c r="AS1066" s="0" t="n">
        <v>50855</v>
      </c>
      <c r="AT1066" s="0" t="n">
        <v>1630</v>
      </c>
      <c r="AU1066" s="0" t="n">
        <v>87914</v>
      </c>
      <c r="AV1066" s="0" t="s">
        <v>1822</v>
      </c>
    </row>
    <row r="1067" customFormat="false" ht="12.75" hidden="false" customHeight="false" outlineLevel="0" collapsed="false">
      <c r="W1067" s="0" t="str">
        <f aca="false">Z1067&amp;"_"&amp;AA1067</f>
        <v>7024_335</v>
      </c>
      <c r="X1067" s="0" t="n">
        <v>3878788</v>
      </c>
      <c r="Y1067" s="0" t="n">
        <v>2003</v>
      </c>
      <c r="Z1067" s="0" t="n">
        <v>7024</v>
      </c>
      <c r="AA1067" s="0" t="n">
        <v>335</v>
      </c>
      <c r="AB1067" s="0" t="n">
        <v>335</v>
      </c>
      <c r="AC1067" s="0" t="n">
        <v>52081</v>
      </c>
      <c r="AD1067" s="0" t="n">
        <v>0</v>
      </c>
      <c r="AE1067" s="0" t="n">
        <v>0</v>
      </c>
      <c r="AF1067" s="0" t="n">
        <v>0</v>
      </c>
      <c r="AG1067" s="0" t="n">
        <v>0</v>
      </c>
      <c r="AM1067" s="81" t="str">
        <f aca="false">AP1067&amp;"_"&amp;AQ1067</f>
        <v>19049_1601</v>
      </c>
      <c r="AN1067" s="0" t="n">
        <v>3896668</v>
      </c>
      <c r="AO1067" s="0" t="n">
        <v>2003</v>
      </c>
      <c r="AP1067" s="0" t="n">
        <v>19049</v>
      </c>
      <c r="AQ1067" s="0" t="n">
        <v>1601</v>
      </c>
      <c r="AR1067" s="0" t="n">
        <v>1601</v>
      </c>
      <c r="AS1067" s="0" t="n">
        <v>50846</v>
      </c>
      <c r="AT1067" s="0" t="n">
        <v>840</v>
      </c>
      <c r="AU1067" s="0" t="n">
        <v>362958</v>
      </c>
      <c r="AV1067" s="0" t="s">
        <v>490</v>
      </c>
    </row>
    <row r="1068" customFormat="false" ht="12.75" hidden="false" customHeight="false" outlineLevel="0" collapsed="false">
      <c r="W1068" s="0" t="str">
        <f aca="false">Z1068&amp;"_"&amp;AA1068</f>
        <v>7024_340</v>
      </c>
      <c r="X1068" s="0" t="n">
        <v>3878789</v>
      </c>
      <c r="Y1068" s="0" t="n">
        <v>2003</v>
      </c>
      <c r="Z1068" s="0" t="n">
        <v>7024</v>
      </c>
      <c r="AA1068" s="0" t="n">
        <v>340</v>
      </c>
      <c r="AB1068" s="0" t="n">
        <v>340</v>
      </c>
      <c r="AC1068" s="0" t="n">
        <v>52082</v>
      </c>
      <c r="AD1068" s="0" t="n">
        <v>0</v>
      </c>
      <c r="AE1068" s="0" t="n">
        <v>0</v>
      </c>
      <c r="AF1068" s="0" t="n">
        <v>0</v>
      </c>
      <c r="AG1068" s="0" t="n">
        <v>0</v>
      </c>
      <c r="AM1068" s="81" t="str">
        <f aca="false">AP1068&amp;"_"&amp;AQ1068</f>
        <v>19049_1602</v>
      </c>
      <c r="AN1068" s="0" t="n">
        <v>3896669</v>
      </c>
      <c r="AO1068" s="0" t="n">
        <v>2003</v>
      </c>
      <c r="AP1068" s="0" t="n">
        <v>19049</v>
      </c>
      <c r="AQ1068" s="0" t="n">
        <v>1602</v>
      </c>
      <c r="AR1068" s="0" t="n">
        <v>1602</v>
      </c>
      <c r="AS1068" s="0" t="n">
        <v>50847</v>
      </c>
      <c r="AT1068" s="0" t="n">
        <v>860</v>
      </c>
      <c r="AU1068" s="0" t="n">
        <v>242784</v>
      </c>
      <c r="AV1068" s="0" t="s">
        <v>688</v>
      </c>
    </row>
    <row r="1069" customFormat="false" ht="12.75" hidden="false" customHeight="false" outlineLevel="0" collapsed="false">
      <c r="W1069" s="0" t="str">
        <f aca="false">Z1069&amp;"_"&amp;AA1069</f>
        <v>7024_345</v>
      </c>
      <c r="X1069" s="0" t="n">
        <v>3878790</v>
      </c>
      <c r="Y1069" s="0" t="n">
        <v>2003</v>
      </c>
      <c r="Z1069" s="0" t="n">
        <v>7024</v>
      </c>
      <c r="AA1069" s="0" t="n">
        <v>345</v>
      </c>
      <c r="AB1069" s="0" t="n">
        <v>345</v>
      </c>
      <c r="AC1069" s="0" t="n">
        <v>52083</v>
      </c>
      <c r="AD1069" s="0" t="n">
        <v>0</v>
      </c>
      <c r="AE1069" s="0" t="n">
        <v>0</v>
      </c>
      <c r="AF1069" s="0" t="n">
        <v>0</v>
      </c>
      <c r="AG1069" s="0" t="n">
        <v>0</v>
      </c>
      <c r="AM1069" s="81" t="str">
        <f aca="false">AP1069&amp;"_"&amp;AQ1069</f>
        <v>19049_1603</v>
      </c>
      <c r="AN1069" s="0" t="n">
        <v>3896670</v>
      </c>
      <c r="AO1069" s="0" t="n">
        <v>2003</v>
      </c>
      <c r="AP1069" s="0" t="n">
        <v>19049</v>
      </c>
      <c r="AQ1069" s="0" t="n">
        <v>1603</v>
      </c>
      <c r="AR1069" s="0" t="n">
        <v>1603</v>
      </c>
      <c r="AS1069" s="0" t="n">
        <v>50848</v>
      </c>
      <c r="AT1069" s="0" t="n">
        <v>498</v>
      </c>
      <c r="AU1069" s="0" t="n">
        <v>82699</v>
      </c>
      <c r="AV1069" s="0" t="s">
        <v>1762</v>
      </c>
    </row>
    <row r="1070" customFormat="false" ht="12.75" hidden="false" customHeight="false" outlineLevel="0" collapsed="false">
      <c r="W1070" s="0" t="str">
        <f aca="false">Z1070&amp;"_"&amp;AA1070</f>
        <v>7024_350</v>
      </c>
      <c r="X1070" s="0" t="n">
        <v>3878791</v>
      </c>
      <c r="Y1070" s="0" t="n">
        <v>2003</v>
      </c>
      <c r="Z1070" s="0" t="n">
        <v>7024</v>
      </c>
      <c r="AA1070" s="0" t="n">
        <v>350</v>
      </c>
      <c r="AB1070" s="0" t="n">
        <v>350</v>
      </c>
      <c r="AC1070" s="0" t="n">
        <v>52084</v>
      </c>
      <c r="AD1070" s="0" t="n">
        <v>0</v>
      </c>
      <c r="AE1070" s="0" t="n">
        <v>0</v>
      </c>
      <c r="AF1070" s="0" t="n">
        <v>0</v>
      </c>
      <c r="AG1070" s="0" t="n">
        <v>0</v>
      </c>
      <c r="AM1070" s="81" t="str">
        <f aca="false">AP1070&amp;"_"&amp;AQ1070</f>
        <v>19049_1604</v>
      </c>
      <c r="AN1070" s="0" t="n">
        <v>3896671</v>
      </c>
      <c r="AO1070" s="0" t="n">
        <v>2003</v>
      </c>
      <c r="AP1070" s="0" t="n">
        <v>19049</v>
      </c>
      <c r="AQ1070" s="0" t="n">
        <v>1604</v>
      </c>
      <c r="AR1070" s="0" t="n">
        <v>1604</v>
      </c>
      <c r="AS1070" s="0" t="n">
        <v>50849</v>
      </c>
      <c r="AT1070" s="0" t="n">
        <v>0</v>
      </c>
      <c r="AU1070" s="0" t="n">
        <v>0</v>
      </c>
    </row>
    <row r="1071" customFormat="false" ht="12.75" hidden="false" customHeight="false" outlineLevel="0" collapsed="false">
      <c r="W1071" s="0" t="str">
        <f aca="false">Z1071&amp;"_"&amp;AA1071</f>
        <v>7024_355</v>
      </c>
      <c r="X1071" s="0" t="n">
        <v>3878792</v>
      </c>
      <c r="Y1071" s="0" t="n">
        <v>2003</v>
      </c>
      <c r="Z1071" s="0" t="n">
        <v>7024</v>
      </c>
      <c r="AA1071" s="0" t="n">
        <v>355</v>
      </c>
      <c r="AB1071" s="0" t="n">
        <v>355</v>
      </c>
      <c r="AC1071" s="0" t="n">
        <v>52085</v>
      </c>
      <c r="AD1071" s="0" t="n">
        <v>0</v>
      </c>
      <c r="AE1071" s="0" t="n">
        <v>0</v>
      </c>
      <c r="AF1071" s="0" t="n">
        <v>0</v>
      </c>
      <c r="AG1071" s="0" t="n">
        <v>0</v>
      </c>
      <c r="AM1071" s="81" t="str">
        <f aca="false">AP1071&amp;"_"&amp;AQ1071</f>
        <v>19049_1605</v>
      </c>
      <c r="AN1071" s="0" t="n">
        <v>3896672</v>
      </c>
      <c r="AO1071" s="0" t="n">
        <v>2003</v>
      </c>
      <c r="AP1071" s="0" t="n">
        <v>19049</v>
      </c>
      <c r="AQ1071" s="0" t="n">
        <v>1605</v>
      </c>
      <c r="AR1071" s="0" t="n">
        <v>1605</v>
      </c>
      <c r="AS1071" s="0" t="n">
        <v>50850</v>
      </c>
      <c r="AT1071" s="0" t="n">
        <v>0</v>
      </c>
      <c r="AU1071" s="0" t="n">
        <v>0</v>
      </c>
    </row>
    <row r="1072" customFormat="false" ht="12.75" hidden="false" customHeight="false" outlineLevel="0" collapsed="false">
      <c r="W1072" s="0" t="str">
        <f aca="false">Z1072&amp;"_"&amp;AA1072</f>
        <v>7024_390</v>
      </c>
      <c r="X1072" s="0" t="n">
        <v>3878793</v>
      </c>
      <c r="Y1072" s="0" t="n">
        <v>2003</v>
      </c>
      <c r="Z1072" s="0" t="n">
        <v>7024</v>
      </c>
      <c r="AA1072" s="0" t="n">
        <v>390</v>
      </c>
      <c r="AB1072" s="0" t="n">
        <v>390</v>
      </c>
      <c r="AC1072" s="0" t="n">
        <v>52086</v>
      </c>
      <c r="AD1072" s="0" t="n">
        <v>0</v>
      </c>
      <c r="AE1072" s="0" t="n">
        <v>0</v>
      </c>
      <c r="AF1072" s="0" t="n">
        <v>0</v>
      </c>
      <c r="AG1072" s="0" t="n">
        <v>0</v>
      </c>
      <c r="AM1072" s="81" t="str">
        <f aca="false">AP1072&amp;"_"&amp;AQ1072</f>
        <v>19049_1606</v>
      </c>
      <c r="AN1072" s="0" t="n">
        <v>3896673</v>
      </c>
      <c r="AO1072" s="0" t="n">
        <v>2003</v>
      </c>
      <c r="AP1072" s="0" t="n">
        <v>19049</v>
      </c>
      <c r="AQ1072" s="0" t="n">
        <v>1606</v>
      </c>
      <c r="AR1072" s="0" t="n">
        <v>1606</v>
      </c>
      <c r="AS1072" s="0" t="n">
        <v>50851</v>
      </c>
      <c r="AT1072" s="0" t="n">
        <v>0</v>
      </c>
      <c r="AU1072" s="0" t="n">
        <v>0</v>
      </c>
    </row>
    <row r="1073" customFormat="false" ht="12.75" hidden="false" customHeight="false" outlineLevel="0" collapsed="false">
      <c r="W1073" s="0" t="str">
        <f aca="false">Z1073&amp;"_"&amp;AA1073</f>
        <v>7024_398</v>
      </c>
      <c r="X1073" s="0" t="n">
        <v>3878794</v>
      </c>
      <c r="Y1073" s="0" t="n">
        <v>2003</v>
      </c>
      <c r="Z1073" s="0" t="n">
        <v>7024</v>
      </c>
      <c r="AA1073" s="0" t="n">
        <v>398</v>
      </c>
      <c r="AB1073" s="0" t="n">
        <v>398</v>
      </c>
      <c r="AC1073" s="0" t="n">
        <v>52087</v>
      </c>
      <c r="AD1073" s="0" t="n">
        <v>0</v>
      </c>
      <c r="AE1073" s="0" t="n">
        <v>0</v>
      </c>
      <c r="AF1073" s="0" t="n">
        <v>0</v>
      </c>
      <c r="AG1073" s="0" t="n">
        <v>0</v>
      </c>
      <c r="AM1073" s="81" t="str">
        <f aca="false">AP1073&amp;"_"&amp;AQ1073</f>
        <v>19049_1607</v>
      </c>
      <c r="AN1073" s="0" t="n">
        <v>3896674</v>
      </c>
      <c r="AO1073" s="0" t="n">
        <v>2003</v>
      </c>
      <c r="AP1073" s="0" t="n">
        <v>19049</v>
      </c>
      <c r="AQ1073" s="0" t="n">
        <v>1607</v>
      </c>
      <c r="AR1073" s="0" t="n">
        <v>1607</v>
      </c>
      <c r="AS1073" s="0" t="n">
        <v>50852</v>
      </c>
      <c r="AT1073" s="0" t="n">
        <v>0</v>
      </c>
      <c r="AU1073" s="0" t="n">
        <v>0</v>
      </c>
    </row>
    <row r="1074" customFormat="false" ht="12.75" hidden="false" customHeight="false" outlineLevel="0" collapsed="false">
      <c r="W1074" s="0" t="str">
        <f aca="false">Z1074&amp;"_"&amp;AA1074</f>
        <v>7024_399</v>
      </c>
      <c r="X1074" s="0" t="n">
        <v>3878795</v>
      </c>
      <c r="Y1074" s="0" t="n">
        <v>2003</v>
      </c>
      <c r="Z1074" s="0" t="n">
        <v>7024</v>
      </c>
      <c r="AA1074" s="0" t="n">
        <v>399</v>
      </c>
      <c r="AB1074" s="0" t="n">
        <v>399</v>
      </c>
      <c r="AC1074" s="0" t="n">
        <v>52088</v>
      </c>
      <c r="AD1074" s="0" t="n">
        <v>52</v>
      </c>
      <c r="AE1074" s="0" t="n">
        <v>27</v>
      </c>
      <c r="AF1074" s="0" t="n">
        <v>20</v>
      </c>
      <c r="AG1074" s="0" t="n">
        <v>146340</v>
      </c>
      <c r="AM1074" s="81" t="str">
        <f aca="false">AP1074&amp;"_"&amp;AQ1074</f>
        <v>19049_1608</v>
      </c>
      <c r="AN1074" s="0" t="n">
        <v>3896675</v>
      </c>
      <c r="AO1074" s="0" t="n">
        <v>2003</v>
      </c>
      <c r="AP1074" s="0" t="n">
        <v>19049</v>
      </c>
      <c r="AQ1074" s="0" t="n">
        <v>1608</v>
      </c>
      <c r="AR1074" s="0" t="n">
        <v>1608</v>
      </c>
      <c r="AS1074" s="0" t="n">
        <v>50853</v>
      </c>
      <c r="AT1074" s="0" t="n">
        <v>0</v>
      </c>
      <c r="AU1074" s="0" t="n">
        <v>0</v>
      </c>
    </row>
    <row r="1075" customFormat="false" ht="12.75" hidden="false" customHeight="false" outlineLevel="0" collapsed="false">
      <c r="W1075" s="0" t="str">
        <f aca="false">Z1075&amp;"_"&amp;AA1075</f>
        <v>7024_610</v>
      </c>
      <c r="X1075" s="0" t="n">
        <v>3878796</v>
      </c>
      <c r="Y1075" s="0" t="n">
        <v>2003</v>
      </c>
      <c r="Z1075" s="0" t="n">
        <v>7024</v>
      </c>
      <c r="AA1075" s="0" t="n">
        <v>610</v>
      </c>
      <c r="AB1075" s="0" t="n">
        <v>610.1</v>
      </c>
      <c r="AC1075" s="0" t="n">
        <v>52089</v>
      </c>
      <c r="AD1075" s="0" t="n">
        <v>0</v>
      </c>
      <c r="AE1075" s="0" t="n">
        <v>0</v>
      </c>
      <c r="AF1075" s="0" t="n">
        <v>0</v>
      </c>
      <c r="AG1075" s="0" t="n">
        <v>0</v>
      </c>
      <c r="AM1075" s="81" t="str">
        <f aca="false">AP1075&amp;"_"&amp;AQ1075</f>
        <v>19049_1609</v>
      </c>
      <c r="AN1075" s="0" t="n">
        <v>3896676</v>
      </c>
      <c r="AO1075" s="0" t="n">
        <v>2003</v>
      </c>
      <c r="AP1075" s="0" t="n">
        <v>19049</v>
      </c>
      <c r="AQ1075" s="0" t="n">
        <v>1609</v>
      </c>
      <c r="AR1075" s="0" t="n">
        <v>1609</v>
      </c>
      <c r="AS1075" s="0" t="n">
        <v>50854</v>
      </c>
      <c r="AT1075" s="0" t="n">
        <v>0</v>
      </c>
      <c r="AU1075" s="0" t="n">
        <v>0</v>
      </c>
    </row>
    <row r="1076" customFormat="false" ht="12.75" hidden="false" customHeight="false" outlineLevel="0" collapsed="false">
      <c r="W1076" s="0" t="str">
        <f aca="false">Z1076&amp;"_"&amp;AA1076</f>
        <v>7024_1010</v>
      </c>
      <c r="X1076" s="0" t="n">
        <v>3878797</v>
      </c>
      <c r="Y1076" s="0" t="n">
        <v>2003</v>
      </c>
      <c r="Z1076" s="0" t="n">
        <v>7024</v>
      </c>
      <c r="AA1076" s="0" t="n">
        <v>1010</v>
      </c>
      <c r="AB1076" s="0" t="n">
        <v>1010.1</v>
      </c>
      <c r="AC1076" s="0" t="n">
        <v>52090</v>
      </c>
      <c r="AD1076" s="0" t="n">
        <v>0</v>
      </c>
      <c r="AE1076" s="0" t="n">
        <v>0</v>
      </c>
      <c r="AF1076" s="0" t="n">
        <v>0</v>
      </c>
      <c r="AG1076" s="0" t="n">
        <v>0</v>
      </c>
      <c r="AM1076" s="81" t="str">
        <f aca="false">AP1076&amp;"_"&amp;AQ1076</f>
        <v>19049_1610</v>
      </c>
      <c r="AN1076" s="0" t="n">
        <v>3896677</v>
      </c>
      <c r="AO1076" s="0" t="n">
        <v>2003</v>
      </c>
      <c r="AP1076" s="0" t="n">
        <v>19049</v>
      </c>
      <c r="AQ1076" s="0" t="n">
        <v>1610</v>
      </c>
      <c r="AR1076" s="0" t="n">
        <v>1610</v>
      </c>
      <c r="AS1076" s="0" t="n">
        <v>50855</v>
      </c>
      <c r="AT1076" s="0" t="n">
        <v>0</v>
      </c>
      <c r="AU1076" s="0" t="n">
        <v>0</v>
      </c>
    </row>
    <row r="1077" customFormat="false" ht="12.75" hidden="false" customHeight="false" outlineLevel="0" collapsed="false">
      <c r="W1077" s="0" t="str">
        <f aca="false">Z1077&amp;"_"&amp;AA1077</f>
        <v>7024_1020</v>
      </c>
      <c r="X1077" s="0" t="n">
        <v>3878798</v>
      </c>
      <c r="Y1077" s="0" t="n">
        <v>2003</v>
      </c>
      <c r="Z1077" s="0" t="n">
        <v>7024</v>
      </c>
      <c r="AA1077" s="0" t="n">
        <v>1020</v>
      </c>
      <c r="AB1077" s="0" t="n">
        <v>1020.1</v>
      </c>
      <c r="AC1077" s="0" t="n">
        <v>52091</v>
      </c>
      <c r="AD1077" s="0" t="n">
        <v>0</v>
      </c>
      <c r="AE1077" s="0" t="n">
        <v>0</v>
      </c>
      <c r="AF1077" s="0" t="n">
        <v>0</v>
      </c>
      <c r="AG1077" s="0" t="n">
        <v>0</v>
      </c>
      <c r="AM1077" s="81" t="str">
        <f aca="false">AP1077&amp;"_"&amp;AQ1077</f>
        <v>19054_1601</v>
      </c>
      <c r="AN1077" s="0" t="n">
        <v>3896678</v>
      </c>
      <c r="AO1077" s="0" t="n">
        <v>2003</v>
      </c>
      <c r="AP1077" s="0" t="n">
        <v>19054</v>
      </c>
      <c r="AQ1077" s="0" t="n">
        <v>1601</v>
      </c>
      <c r="AR1077" s="0" t="n">
        <v>1601</v>
      </c>
      <c r="AS1077" s="0" t="n">
        <v>50846</v>
      </c>
      <c r="AT1077" s="0" t="n">
        <v>0</v>
      </c>
      <c r="AU1077" s="0" t="n">
        <v>0</v>
      </c>
    </row>
    <row r="1078" customFormat="false" ht="12.75" hidden="false" customHeight="false" outlineLevel="0" collapsed="false">
      <c r="W1078" s="0" t="str">
        <f aca="false">Z1078&amp;"_"&amp;AA1078</f>
        <v>7024_1210</v>
      </c>
      <c r="X1078" s="0" t="n">
        <v>3878799</v>
      </c>
      <c r="Y1078" s="0" t="n">
        <v>2003</v>
      </c>
      <c r="Z1078" s="0" t="n">
        <v>7024</v>
      </c>
      <c r="AA1078" s="0" t="n">
        <v>1210</v>
      </c>
      <c r="AB1078" s="0" t="n">
        <v>1210.1</v>
      </c>
      <c r="AC1078" s="0" t="n">
        <v>52092</v>
      </c>
      <c r="AD1078" s="0" t="n">
        <v>73</v>
      </c>
      <c r="AE1078" s="0" t="n">
        <v>2261700</v>
      </c>
      <c r="AF1078" s="0" t="n">
        <v>0</v>
      </c>
      <c r="AG1078" s="0" t="n">
        <v>0</v>
      </c>
      <c r="AM1078" s="81" t="str">
        <f aca="false">AP1078&amp;"_"&amp;AQ1078</f>
        <v>19054_1602</v>
      </c>
      <c r="AN1078" s="0" t="n">
        <v>3896679</v>
      </c>
      <c r="AO1078" s="0" t="n">
        <v>2003</v>
      </c>
      <c r="AP1078" s="0" t="n">
        <v>19054</v>
      </c>
      <c r="AQ1078" s="0" t="n">
        <v>1602</v>
      </c>
      <c r="AR1078" s="0" t="n">
        <v>1602</v>
      </c>
      <c r="AS1078" s="0" t="n">
        <v>50847</v>
      </c>
      <c r="AT1078" s="0" t="n">
        <v>0</v>
      </c>
      <c r="AU1078" s="0" t="n">
        <v>0</v>
      </c>
    </row>
    <row r="1079" customFormat="false" ht="12.75" hidden="false" customHeight="false" outlineLevel="0" collapsed="false">
      <c r="W1079" s="0" t="str">
        <f aca="false">Z1079&amp;"_"&amp;AA1079</f>
        <v>7024_1220</v>
      </c>
      <c r="X1079" s="0" t="n">
        <v>3878800</v>
      </c>
      <c r="Y1079" s="0" t="n">
        <v>2003</v>
      </c>
      <c r="Z1079" s="0" t="n">
        <v>7024</v>
      </c>
      <c r="AA1079" s="0" t="n">
        <v>1220</v>
      </c>
      <c r="AB1079" s="0" t="n">
        <v>1220.1</v>
      </c>
      <c r="AC1079" s="0" t="n">
        <v>52093</v>
      </c>
      <c r="AD1079" s="0" t="n">
        <v>0</v>
      </c>
      <c r="AE1079" s="0" t="n">
        <v>0</v>
      </c>
      <c r="AF1079" s="0" t="n">
        <v>0</v>
      </c>
      <c r="AG1079" s="0" t="n">
        <v>0</v>
      </c>
      <c r="AM1079" s="81" t="str">
        <f aca="false">AP1079&amp;"_"&amp;AQ1079</f>
        <v>19054_1603</v>
      </c>
      <c r="AN1079" s="0" t="n">
        <v>3896680</v>
      </c>
      <c r="AO1079" s="0" t="n">
        <v>2003</v>
      </c>
      <c r="AP1079" s="0" t="n">
        <v>19054</v>
      </c>
      <c r="AQ1079" s="0" t="n">
        <v>1603</v>
      </c>
      <c r="AR1079" s="0" t="n">
        <v>1603</v>
      </c>
      <c r="AS1079" s="0" t="n">
        <v>50848</v>
      </c>
      <c r="AT1079" s="0" t="n">
        <v>0</v>
      </c>
      <c r="AU1079" s="0" t="n">
        <v>0</v>
      </c>
    </row>
    <row r="1080" customFormat="false" ht="12.75" hidden="false" customHeight="false" outlineLevel="0" collapsed="false">
      <c r="W1080" s="0" t="str">
        <f aca="false">Z1080&amp;"_"&amp;AA1080</f>
        <v>7024_1230</v>
      </c>
      <c r="X1080" s="0" t="n">
        <v>3878801</v>
      </c>
      <c r="Y1080" s="0" t="n">
        <v>2003</v>
      </c>
      <c r="Z1080" s="0" t="n">
        <v>7024</v>
      </c>
      <c r="AA1080" s="0" t="n">
        <v>1230</v>
      </c>
      <c r="AB1080" s="0" t="n">
        <v>1230.1</v>
      </c>
      <c r="AC1080" s="0" t="n">
        <v>52094</v>
      </c>
      <c r="AD1080" s="0" t="n">
        <v>26</v>
      </c>
      <c r="AE1080" s="0" t="n">
        <v>2840000</v>
      </c>
      <c r="AF1080" s="0" t="n">
        <v>0</v>
      </c>
      <c r="AG1080" s="0" t="n">
        <v>0</v>
      </c>
      <c r="AM1080" s="81" t="str">
        <f aca="false">AP1080&amp;"_"&amp;AQ1080</f>
        <v>19054_1604</v>
      </c>
      <c r="AN1080" s="0" t="n">
        <v>3896681</v>
      </c>
      <c r="AO1080" s="0" t="n">
        <v>2003</v>
      </c>
      <c r="AP1080" s="0" t="n">
        <v>19054</v>
      </c>
      <c r="AQ1080" s="0" t="n">
        <v>1604</v>
      </c>
      <c r="AR1080" s="0" t="n">
        <v>1604</v>
      </c>
      <c r="AS1080" s="0" t="n">
        <v>50849</v>
      </c>
      <c r="AT1080" s="0" t="n">
        <v>0</v>
      </c>
      <c r="AU1080" s="0" t="n">
        <v>0</v>
      </c>
    </row>
    <row r="1081" customFormat="false" ht="12.75" hidden="false" customHeight="false" outlineLevel="0" collapsed="false">
      <c r="W1081" s="0" t="str">
        <f aca="false">Z1081&amp;"_"&amp;AA1081</f>
        <v>7024_1299</v>
      </c>
      <c r="X1081" s="0" t="n">
        <v>3878802</v>
      </c>
      <c r="Y1081" s="0" t="n">
        <v>2003</v>
      </c>
      <c r="Z1081" s="0" t="n">
        <v>7024</v>
      </c>
      <c r="AA1081" s="0" t="n">
        <v>1299</v>
      </c>
      <c r="AB1081" s="0" t="n">
        <v>1299.1</v>
      </c>
      <c r="AC1081" s="0" t="n">
        <v>52095</v>
      </c>
      <c r="AD1081" s="0" t="n">
        <v>99</v>
      </c>
      <c r="AE1081" s="0" t="n">
        <v>5101700</v>
      </c>
      <c r="AF1081" s="0" t="n">
        <v>0</v>
      </c>
      <c r="AG1081" s="0" t="n">
        <v>0</v>
      </c>
      <c r="AM1081" s="81" t="str">
        <f aca="false">AP1081&amp;"_"&amp;AQ1081</f>
        <v>19054_1605</v>
      </c>
      <c r="AN1081" s="0" t="n">
        <v>3896682</v>
      </c>
      <c r="AO1081" s="0" t="n">
        <v>2003</v>
      </c>
      <c r="AP1081" s="0" t="n">
        <v>19054</v>
      </c>
      <c r="AQ1081" s="0" t="n">
        <v>1605</v>
      </c>
      <c r="AR1081" s="0" t="n">
        <v>1605</v>
      </c>
      <c r="AS1081" s="0" t="n">
        <v>50850</v>
      </c>
      <c r="AT1081" s="0" t="n">
        <v>0</v>
      </c>
      <c r="AU1081" s="0" t="n">
        <v>0</v>
      </c>
    </row>
    <row r="1082" customFormat="false" ht="12.75" hidden="false" customHeight="false" outlineLevel="0" collapsed="false">
      <c r="W1082" s="0" t="str">
        <f aca="false">Z1082&amp;"_"&amp;AA1082</f>
        <v>7024_1410</v>
      </c>
      <c r="X1082" s="0" t="n">
        <v>3878803</v>
      </c>
      <c r="Y1082" s="0" t="n">
        <v>2003</v>
      </c>
      <c r="Z1082" s="0" t="n">
        <v>7024</v>
      </c>
      <c r="AA1082" s="0" t="n">
        <v>1410</v>
      </c>
      <c r="AB1082" s="0" t="n">
        <v>1410.1</v>
      </c>
      <c r="AC1082" s="0" t="n">
        <v>52096</v>
      </c>
      <c r="AD1082" s="0" t="n">
        <v>23470600</v>
      </c>
      <c r="AE1082" s="0" t="n">
        <v>0</v>
      </c>
      <c r="AF1082" s="0" t="n">
        <v>0</v>
      </c>
      <c r="AG1082" s="0" t="n">
        <v>0</v>
      </c>
      <c r="AM1082" s="81" t="str">
        <f aca="false">AP1082&amp;"_"&amp;AQ1082</f>
        <v>19054_1606</v>
      </c>
      <c r="AN1082" s="0" t="n">
        <v>3896683</v>
      </c>
      <c r="AO1082" s="0" t="n">
        <v>2003</v>
      </c>
      <c r="AP1082" s="0" t="n">
        <v>19054</v>
      </c>
      <c r="AQ1082" s="0" t="n">
        <v>1606</v>
      </c>
      <c r="AR1082" s="0" t="n">
        <v>1606</v>
      </c>
      <c r="AS1082" s="0" t="n">
        <v>50851</v>
      </c>
      <c r="AT1082" s="0" t="n">
        <v>0</v>
      </c>
      <c r="AU1082" s="0" t="n">
        <v>0</v>
      </c>
    </row>
    <row r="1083" customFormat="false" ht="12.75" hidden="false" customHeight="false" outlineLevel="0" collapsed="false">
      <c r="W1083" s="0" t="str">
        <f aca="false">Z1083&amp;"_"&amp;AA1083</f>
        <v>7024_1420</v>
      </c>
      <c r="X1083" s="0" t="n">
        <v>3878804</v>
      </c>
      <c r="Y1083" s="0" t="n">
        <v>2003</v>
      </c>
      <c r="Z1083" s="0" t="n">
        <v>7024</v>
      </c>
      <c r="AA1083" s="0" t="n">
        <v>1420</v>
      </c>
      <c r="AB1083" s="0" t="n">
        <v>1420.1</v>
      </c>
      <c r="AC1083" s="0" t="n">
        <v>52097</v>
      </c>
      <c r="AD1083" s="0" t="n">
        <v>0</v>
      </c>
      <c r="AE1083" s="0" t="n">
        <v>0</v>
      </c>
      <c r="AF1083" s="0" t="n">
        <v>0</v>
      </c>
      <c r="AG1083" s="0" t="n">
        <v>0</v>
      </c>
      <c r="AM1083" s="81" t="str">
        <f aca="false">AP1083&amp;"_"&amp;AQ1083</f>
        <v>19054_1607</v>
      </c>
      <c r="AN1083" s="0" t="n">
        <v>3896684</v>
      </c>
      <c r="AO1083" s="0" t="n">
        <v>2003</v>
      </c>
      <c r="AP1083" s="0" t="n">
        <v>19054</v>
      </c>
      <c r="AQ1083" s="0" t="n">
        <v>1607</v>
      </c>
      <c r="AR1083" s="0" t="n">
        <v>1607</v>
      </c>
      <c r="AS1083" s="0" t="n">
        <v>50852</v>
      </c>
      <c r="AT1083" s="0" t="n">
        <v>0</v>
      </c>
      <c r="AU1083" s="0" t="n">
        <v>0</v>
      </c>
    </row>
    <row r="1084" customFormat="false" ht="12.75" hidden="false" customHeight="false" outlineLevel="0" collapsed="false">
      <c r="W1084" s="0" t="str">
        <f aca="false">Z1084&amp;"_"&amp;AA1084</f>
        <v>7024_1498</v>
      </c>
      <c r="X1084" s="0" t="n">
        <v>3878805</v>
      </c>
      <c r="Y1084" s="0" t="n">
        <v>2003</v>
      </c>
      <c r="Z1084" s="0" t="n">
        <v>7024</v>
      </c>
      <c r="AA1084" s="0" t="n">
        <v>1498</v>
      </c>
      <c r="AB1084" s="0" t="n">
        <v>1498.1</v>
      </c>
      <c r="AC1084" s="0" t="n">
        <v>52098</v>
      </c>
      <c r="AD1084" s="0" t="n">
        <v>0</v>
      </c>
      <c r="AE1084" s="0" t="n">
        <v>0</v>
      </c>
      <c r="AF1084" s="0" t="n">
        <v>0</v>
      </c>
      <c r="AG1084" s="0" t="n">
        <v>0</v>
      </c>
      <c r="AM1084" s="81" t="str">
        <f aca="false">AP1084&amp;"_"&amp;AQ1084</f>
        <v>19054_1608</v>
      </c>
      <c r="AN1084" s="0" t="n">
        <v>3896685</v>
      </c>
      <c r="AO1084" s="0" t="n">
        <v>2003</v>
      </c>
      <c r="AP1084" s="0" t="n">
        <v>19054</v>
      </c>
      <c r="AQ1084" s="0" t="n">
        <v>1608</v>
      </c>
      <c r="AR1084" s="0" t="n">
        <v>1608</v>
      </c>
      <c r="AS1084" s="0" t="n">
        <v>50853</v>
      </c>
      <c r="AT1084" s="0" t="n">
        <v>0</v>
      </c>
      <c r="AU1084" s="0" t="n">
        <v>0</v>
      </c>
    </row>
    <row r="1085" customFormat="false" ht="12.75" hidden="false" customHeight="false" outlineLevel="0" collapsed="false">
      <c r="W1085" s="0" t="str">
        <f aca="false">Z1085&amp;"_"&amp;AA1085</f>
        <v>7024_1499</v>
      </c>
      <c r="X1085" s="0" t="n">
        <v>3878806</v>
      </c>
      <c r="Y1085" s="0" t="n">
        <v>2003</v>
      </c>
      <c r="Z1085" s="0" t="n">
        <v>7024</v>
      </c>
      <c r="AA1085" s="0" t="n">
        <v>1499</v>
      </c>
      <c r="AB1085" s="0" t="n">
        <v>1499.1</v>
      </c>
      <c r="AC1085" s="0" t="n">
        <v>52099</v>
      </c>
      <c r="AD1085" s="0" t="n">
        <v>23470600</v>
      </c>
      <c r="AE1085" s="0" t="n">
        <v>0</v>
      </c>
      <c r="AF1085" s="0" t="n">
        <v>0</v>
      </c>
      <c r="AG1085" s="0" t="n">
        <v>0</v>
      </c>
      <c r="AM1085" s="81" t="str">
        <f aca="false">AP1085&amp;"_"&amp;AQ1085</f>
        <v>19054_1609</v>
      </c>
      <c r="AN1085" s="0" t="n">
        <v>3896686</v>
      </c>
      <c r="AO1085" s="0" t="n">
        <v>2003</v>
      </c>
      <c r="AP1085" s="0" t="n">
        <v>19054</v>
      </c>
      <c r="AQ1085" s="0" t="n">
        <v>1609</v>
      </c>
      <c r="AR1085" s="0" t="n">
        <v>1609</v>
      </c>
      <c r="AS1085" s="0" t="n">
        <v>50854</v>
      </c>
      <c r="AT1085" s="0" t="n">
        <v>0</v>
      </c>
      <c r="AU1085" s="0" t="n">
        <v>0</v>
      </c>
    </row>
    <row r="1086" customFormat="false" ht="12.75" hidden="false" customHeight="false" outlineLevel="0" collapsed="false">
      <c r="W1086" s="0" t="str">
        <f aca="false">Z1086&amp;"_"&amp;AA1086</f>
        <v>7024_1510</v>
      </c>
      <c r="X1086" s="0" t="n">
        <v>3878807</v>
      </c>
      <c r="Y1086" s="0" t="n">
        <v>2003</v>
      </c>
      <c r="Z1086" s="0" t="n">
        <v>7024</v>
      </c>
      <c r="AA1086" s="0" t="n">
        <v>1510</v>
      </c>
      <c r="AB1086" s="0" t="n">
        <v>1510.2</v>
      </c>
      <c r="AC1086" s="0" t="n">
        <v>58051</v>
      </c>
      <c r="AD1086" s="0" t="n">
        <v>368053</v>
      </c>
      <c r="AE1086" s="0" t="n">
        <v>0</v>
      </c>
      <c r="AF1086" s="0" t="n">
        <v>0</v>
      </c>
      <c r="AG1086" s="0" t="n">
        <v>0</v>
      </c>
      <c r="AM1086" s="81" t="str">
        <f aca="false">AP1086&amp;"_"&amp;AQ1086</f>
        <v>19054_1610</v>
      </c>
      <c r="AN1086" s="0" t="n">
        <v>3896687</v>
      </c>
      <c r="AO1086" s="0" t="n">
        <v>2003</v>
      </c>
      <c r="AP1086" s="0" t="n">
        <v>19054</v>
      </c>
      <c r="AQ1086" s="0" t="n">
        <v>1610</v>
      </c>
      <c r="AR1086" s="0" t="n">
        <v>1610</v>
      </c>
      <c r="AS1086" s="0" t="n">
        <v>50855</v>
      </c>
      <c r="AT1086" s="0" t="n">
        <v>0</v>
      </c>
      <c r="AU1086" s="0" t="n">
        <v>0</v>
      </c>
    </row>
    <row r="1087" customFormat="false" ht="12.75" hidden="false" customHeight="false" outlineLevel="0" collapsed="false">
      <c r="W1087" s="0" t="str">
        <f aca="false">Z1087&amp;"_"&amp;AA1087</f>
        <v>7030_205</v>
      </c>
      <c r="X1087" s="0" t="n">
        <v>3878808</v>
      </c>
      <c r="Y1087" s="0" t="n">
        <v>2003</v>
      </c>
      <c r="Z1087" s="0" t="n">
        <v>7030</v>
      </c>
      <c r="AA1087" s="0" t="n">
        <v>205</v>
      </c>
      <c r="AB1087" s="0" t="n">
        <v>205.1</v>
      </c>
      <c r="AC1087" s="0" t="n">
        <v>52111</v>
      </c>
      <c r="AD1087" s="0" t="n">
        <v>7</v>
      </c>
      <c r="AE1087" s="0" t="n">
        <v>2</v>
      </c>
      <c r="AF1087" s="0" t="n">
        <v>0</v>
      </c>
      <c r="AG1087" s="0" t="n">
        <v>14851</v>
      </c>
      <c r="AM1087" s="81" t="str">
        <f aca="false">AP1087&amp;"_"&amp;AQ1087</f>
        <v>19070_1601</v>
      </c>
      <c r="AN1087" s="0" t="n">
        <v>3896688</v>
      </c>
      <c r="AO1087" s="0" t="n">
        <v>2003</v>
      </c>
      <c r="AP1087" s="0" t="n">
        <v>19070</v>
      </c>
      <c r="AQ1087" s="0" t="n">
        <v>1601</v>
      </c>
      <c r="AR1087" s="0" t="n">
        <v>1601</v>
      </c>
      <c r="AS1087" s="0" t="n">
        <v>50846</v>
      </c>
      <c r="AT1087" s="0" t="n">
        <v>0</v>
      </c>
      <c r="AU1087" s="0" t="n">
        <v>0</v>
      </c>
    </row>
    <row r="1088" customFormat="false" ht="12.75" hidden="false" customHeight="false" outlineLevel="0" collapsed="false">
      <c r="W1088" s="0" t="str">
        <f aca="false">Z1088&amp;"_"&amp;AA1088</f>
        <v>7030_210</v>
      </c>
      <c r="X1088" s="0" t="n">
        <v>3878809</v>
      </c>
      <c r="Y1088" s="0" t="n">
        <v>2003</v>
      </c>
      <c r="Z1088" s="0" t="n">
        <v>7030</v>
      </c>
      <c r="AA1088" s="0" t="n">
        <v>210</v>
      </c>
      <c r="AB1088" s="0" t="n">
        <v>210.1</v>
      </c>
      <c r="AC1088" s="0" t="n">
        <v>52112</v>
      </c>
      <c r="AD1088" s="0" t="n">
        <v>1</v>
      </c>
      <c r="AE1088" s="0" t="n">
        <v>0</v>
      </c>
      <c r="AF1088" s="0" t="n">
        <v>0</v>
      </c>
      <c r="AG1088" s="0" t="n">
        <v>1820</v>
      </c>
      <c r="AM1088" s="81" t="str">
        <f aca="false">AP1088&amp;"_"&amp;AQ1088</f>
        <v>19070_1602</v>
      </c>
      <c r="AN1088" s="0" t="n">
        <v>3896689</v>
      </c>
      <c r="AO1088" s="0" t="n">
        <v>2003</v>
      </c>
      <c r="AP1088" s="0" t="n">
        <v>19070</v>
      </c>
      <c r="AQ1088" s="0" t="n">
        <v>1602</v>
      </c>
      <c r="AR1088" s="0" t="n">
        <v>1602</v>
      </c>
      <c r="AS1088" s="0" t="n">
        <v>50847</v>
      </c>
      <c r="AT1088" s="0" t="n">
        <v>0</v>
      </c>
      <c r="AU1088" s="0" t="n">
        <v>0</v>
      </c>
    </row>
    <row r="1089" customFormat="false" ht="12.75" hidden="false" customHeight="false" outlineLevel="0" collapsed="false">
      <c r="W1089" s="0" t="str">
        <f aca="false">Z1089&amp;"_"&amp;AA1089</f>
        <v>7030_215</v>
      </c>
      <c r="X1089" s="0" t="n">
        <v>3878810</v>
      </c>
      <c r="Y1089" s="0" t="n">
        <v>2003</v>
      </c>
      <c r="Z1089" s="0" t="n">
        <v>7030</v>
      </c>
      <c r="AA1089" s="0" t="n">
        <v>215</v>
      </c>
      <c r="AB1089" s="0" t="n">
        <v>215.1</v>
      </c>
      <c r="AC1089" s="0" t="n">
        <v>52113</v>
      </c>
      <c r="AD1089" s="0" t="n">
        <v>0</v>
      </c>
      <c r="AE1089" s="0" t="n">
        <v>0</v>
      </c>
      <c r="AF1089" s="0" t="n">
        <v>0</v>
      </c>
      <c r="AG1089" s="0" t="n">
        <v>0</v>
      </c>
      <c r="AM1089" s="81" t="str">
        <f aca="false">AP1089&amp;"_"&amp;AQ1089</f>
        <v>19070_1603</v>
      </c>
      <c r="AN1089" s="0" t="n">
        <v>3896690</v>
      </c>
      <c r="AO1089" s="0" t="n">
        <v>2003</v>
      </c>
      <c r="AP1089" s="0" t="n">
        <v>19070</v>
      </c>
      <c r="AQ1089" s="0" t="n">
        <v>1603</v>
      </c>
      <c r="AR1089" s="0" t="n">
        <v>1603</v>
      </c>
      <c r="AS1089" s="0" t="n">
        <v>50848</v>
      </c>
      <c r="AT1089" s="0" t="n">
        <v>0</v>
      </c>
      <c r="AU1089" s="0" t="n">
        <v>0</v>
      </c>
    </row>
    <row r="1090" customFormat="false" ht="12.75" hidden="false" customHeight="false" outlineLevel="0" collapsed="false">
      <c r="W1090" s="0" t="str">
        <f aca="false">Z1090&amp;"_"&amp;AA1090</f>
        <v>7030_220</v>
      </c>
      <c r="X1090" s="0" t="n">
        <v>3878811</v>
      </c>
      <c r="Y1090" s="0" t="n">
        <v>2003</v>
      </c>
      <c r="Z1090" s="0" t="n">
        <v>7030</v>
      </c>
      <c r="AA1090" s="0" t="n">
        <v>220</v>
      </c>
      <c r="AB1090" s="0" t="n">
        <v>220.1</v>
      </c>
      <c r="AC1090" s="0" t="n">
        <v>52114</v>
      </c>
      <c r="AD1090" s="0" t="n">
        <v>0</v>
      </c>
      <c r="AE1090" s="0" t="n">
        <v>0</v>
      </c>
      <c r="AF1090" s="0" t="n">
        <v>0</v>
      </c>
      <c r="AG1090" s="0" t="n">
        <v>0</v>
      </c>
      <c r="AM1090" s="81" t="str">
        <f aca="false">AP1090&amp;"_"&amp;AQ1090</f>
        <v>19070_1604</v>
      </c>
      <c r="AN1090" s="0" t="n">
        <v>3896691</v>
      </c>
      <c r="AO1090" s="0" t="n">
        <v>2003</v>
      </c>
      <c r="AP1090" s="0" t="n">
        <v>19070</v>
      </c>
      <c r="AQ1090" s="0" t="n">
        <v>1604</v>
      </c>
      <c r="AR1090" s="0" t="n">
        <v>1604</v>
      </c>
      <c r="AS1090" s="0" t="n">
        <v>50849</v>
      </c>
      <c r="AT1090" s="0" t="n">
        <v>0</v>
      </c>
      <c r="AU1090" s="0" t="n">
        <v>0</v>
      </c>
    </row>
    <row r="1091" customFormat="false" ht="12.75" hidden="false" customHeight="false" outlineLevel="0" collapsed="false">
      <c r="W1091" s="0" t="str">
        <f aca="false">Z1091&amp;"_"&amp;AA1091</f>
        <v>7030_225</v>
      </c>
      <c r="X1091" s="0" t="n">
        <v>3878812</v>
      </c>
      <c r="Y1091" s="0" t="n">
        <v>2003</v>
      </c>
      <c r="Z1091" s="0" t="n">
        <v>7030</v>
      </c>
      <c r="AA1091" s="0" t="n">
        <v>225</v>
      </c>
      <c r="AB1091" s="0" t="n">
        <v>225.1</v>
      </c>
      <c r="AC1091" s="0" t="n">
        <v>52115</v>
      </c>
      <c r="AD1091" s="0" t="n">
        <v>18</v>
      </c>
      <c r="AE1091" s="0" t="n">
        <v>4</v>
      </c>
      <c r="AF1091" s="0" t="n">
        <v>2</v>
      </c>
      <c r="AG1091" s="0" t="n">
        <v>45033</v>
      </c>
      <c r="AM1091" s="81" t="str">
        <f aca="false">AP1091&amp;"_"&amp;AQ1091</f>
        <v>19070_1605</v>
      </c>
      <c r="AN1091" s="0" t="n">
        <v>3896692</v>
      </c>
      <c r="AO1091" s="0" t="n">
        <v>2003</v>
      </c>
      <c r="AP1091" s="0" t="n">
        <v>19070</v>
      </c>
      <c r="AQ1091" s="0" t="n">
        <v>1605</v>
      </c>
      <c r="AR1091" s="0" t="n">
        <v>1605</v>
      </c>
      <c r="AS1091" s="0" t="n">
        <v>50850</v>
      </c>
      <c r="AT1091" s="0" t="n">
        <v>0</v>
      </c>
      <c r="AU1091" s="0" t="n">
        <v>0</v>
      </c>
    </row>
    <row r="1092" customFormat="false" ht="12.75" hidden="false" customHeight="false" outlineLevel="0" collapsed="false">
      <c r="W1092" s="0" t="str">
        <f aca="false">Z1092&amp;"_"&amp;AA1092</f>
        <v>7030_230</v>
      </c>
      <c r="X1092" s="0" t="n">
        <v>3878813</v>
      </c>
      <c r="Y1092" s="0" t="n">
        <v>2003</v>
      </c>
      <c r="Z1092" s="0" t="n">
        <v>7030</v>
      </c>
      <c r="AA1092" s="0" t="n">
        <v>230</v>
      </c>
      <c r="AB1092" s="0" t="n">
        <v>230.1</v>
      </c>
      <c r="AC1092" s="0" t="n">
        <v>52116</v>
      </c>
      <c r="AD1092" s="0" t="n">
        <v>0</v>
      </c>
      <c r="AE1092" s="0" t="n">
        <v>0</v>
      </c>
      <c r="AF1092" s="0" t="n">
        <v>0</v>
      </c>
      <c r="AG1092" s="0" t="n">
        <v>0</v>
      </c>
      <c r="AM1092" s="81" t="str">
        <f aca="false">AP1092&amp;"_"&amp;AQ1092</f>
        <v>19070_1606</v>
      </c>
      <c r="AN1092" s="0" t="n">
        <v>3896693</v>
      </c>
      <c r="AO1092" s="0" t="n">
        <v>2003</v>
      </c>
      <c r="AP1092" s="0" t="n">
        <v>19070</v>
      </c>
      <c r="AQ1092" s="0" t="n">
        <v>1606</v>
      </c>
      <c r="AR1092" s="0" t="n">
        <v>1606</v>
      </c>
      <c r="AS1092" s="0" t="n">
        <v>50851</v>
      </c>
      <c r="AT1092" s="0" t="n">
        <v>0</v>
      </c>
      <c r="AU1092" s="0" t="n">
        <v>0</v>
      </c>
    </row>
    <row r="1093" customFormat="false" ht="12.75" hidden="false" customHeight="false" outlineLevel="0" collapsed="false">
      <c r="W1093" s="0" t="str">
        <f aca="false">Z1093&amp;"_"&amp;AA1093</f>
        <v>7030_235</v>
      </c>
      <c r="X1093" s="0" t="n">
        <v>3878814</v>
      </c>
      <c r="Y1093" s="0" t="n">
        <v>2003</v>
      </c>
      <c r="Z1093" s="0" t="n">
        <v>7030</v>
      </c>
      <c r="AA1093" s="0" t="n">
        <v>235</v>
      </c>
      <c r="AB1093" s="0" t="n">
        <v>235.1</v>
      </c>
      <c r="AC1093" s="0" t="n">
        <v>52117</v>
      </c>
      <c r="AD1093" s="0" t="n">
        <v>0</v>
      </c>
      <c r="AE1093" s="0" t="n">
        <v>0</v>
      </c>
      <c r="AF1093" s="0" t="n">
        <v>0</v>
      </c>
      <c r="AG1093" s="0" t="n">
        <v>0</v>
      </c>
      <c r="AM1093" s="81" t="str">
        <f aca="false">AP1093&amp;"_"&amp;AQ1093</f>
        <v>19070_1607</v>
      </c>
      <c r="AN1093" s="0" t="n">
        <v>3896694</v>
      </c>
      <c r="AO1093" s="0" t="n">
        <v>2003</v>
      </c>
      <c r="AP1093" s="0" t="n">
        <v>19070</v>
      </c>
      <c r="AQ1093" s="0" t="n">
        <v>1607</v>
      </c>
      <c r="AR1093" s="0" t="n">
        <v>1607</v>
      </c>
      <c r="AS1093" s="0" t="n">
        <v>50852</v>
      </c>
      <c r="AT1093" s="0" t="n">
        <v>0</v>
      </c>
      <c r="AU1093" s="0" t="n">
        <v>0</v>
      </c>
    </row>
    <row r="1094" customFormat="false" ht="12.75" hidden="false" customHeight="false" outlineLevel="0" collapsed="false">
      <c r="W1094" s="0" t="str">
        <f aca="false">Z1094&amp;"_"&amp;AA1094</f>
        <v>7030_240</v>
      </c>
      <c r="X1094" s="0" t="n">
        <v>3878815</v>
      </c>
      <c r="Y1094" s="0" t="n">
        <v>2003</v>
      </c>
      <c r="Z1094" s="0" t="n">
        <v>7030</v>
      </c>
      <c r="AA1094" s="0" t="n">
        <v>240</v>
      </c>
      <c r="AB1094" s="0" t="n">
        <v>240.1</v>
      </c>
      <c r="AC1094" s="0" t="n">
        <v>52118</v>
      </c>
      <c r="AD1094" s="0" t="n">
        <v>0</v>
      </c>
      <c r="AE1094" s="0" t="n">
        <v>0</v>
      </c>
      <c r="AF1094" s="0" t="n">
        <v>0</v>
      </c>
      <c r="AG1094" s="0" t="n">
        <v>0</v>
      </c>
      <c r="AM1094" s="81" t="str">
        <f aca="false">AP1094&amp;"_"&amp;AQ1094</f>
        <v>19070_1608</v>
      </c>
      <c r="AN1094" s="0" t="n">
        <v>3896695</v>
      </c>
      <c r="AO1094" s="0" t="n">
        <v>2003</v>
      </c>
      <c r="AP1094" s="0" t="n">
        <v>19070</v>
      </c>
      <c r="AQ1094" s="0" t="n">
        <v>1608</v>
      </c>
      <c r="AR1094" s="0" t="n">
        <v>1608</v>
      </c>
      <c r="AS1094" s="0" t="n">
        <v>50853</v>
      </c>
      <c r="AT1094" s="0" t="n">
        <v>0</v>
      </c>
      <c r="AU1094" s="0" t="n">
        <v>0</v>
      </c>
    </row>
    <row r="1095" customFormat="false" ht="12.75" hidden="false" customHeight="false" outlineLevel="0" collapsed="false">
      <c r="W1095" s="0" t="str">
        <f aca="false">Z1095&amp;"_"&amp;AA1095</f>
        <v>7030_245</v>
      </c>
      <c r="X1095" s="0" t="n">
        <v>3878816</v>
      </c>
      <c r="Y1095" s="0" t="n">
        <v>2003</v>
      </c>
      <c r="Z1095" s="0" t="n">
        <v>7030</v>
      </c>
      <c r="AA1095" s="0" t="n">
        <v>245</v>
      </c>
      <c r="AB1095" s="0" t="n">
        <v>245.1</v>
      </c>
      <c r="AC1095" s="0" t="n">
        <v>52119</v>
      </c>
      <c r="AD1095" s="0" t="n">
        <v>2</v>
      </c>
      <c r="AE1095" s="0" t="n">
        <v>4</v>
      </c>
      <c r="AF1095" s="0" t="n">
        <v>16</v>
      </c>
      <c r="AG1095" s="0" t="n">
        <v>14853</v>
      </c>
      <c r="AM1095" s="81" t="str">
        <f aca="false">AP1095&amp;"_"&amp;AQ1095</f>
        <v>19070_1609</v>
      </c>
      <c r="AN1095" s="0" t="n">
        <v>3896696</v>
      </c>
      <c r="AO1095" s="0" t="n">
        <v>2003</v>
      </c>
      <c r="AP1095" s="0" t="n">
        <v>19070</v>
      </c>
      <c r="AQ1095" s="0" t="n">
        <v>1609</v>
      </c>
      <c r="AR1095" s="0" t="n">
        <v>1609</v>
      </c>
      <c r="AS1095" s="0" t="n">
        <v>50854</v>
      </c>
      <c r="AT1095" s="0" t="n">
        <v>0</v>
      </c>
      <c r="AU1095" s="0" t="n">
        <v>0</v>
      </c>
    </row>
    <row r="1096" customFormat="false" ht="12.75" hidden="false" customHeight="false" outlineLevel="0" collapsed="false">
      <c r="W1096" s="0" t="str">
        <f aca="false">Z1096&amp;"_"&amp;AA1096</f>
        <v>7030_250</v>
      </c>
      <c r="X1096" s="0" t="n">
        <v>3878817</v>
      </c>
      <c r="Y1096" s="0" t="n">
        <v>2003</v>
      </c>
      <c r="Z1096" s="0" t="n">
        <v>7030</v>
      </c>
      <c r="AA1096" s="0" t="n">
        <v>250</v>
      </c>
      <c r="AB1096" s="0" t="n">
        <v>250.1</v>
      </c>
      <c r="AC1096" s="0" t="n">
        <v>52120</v>
      </c>
      <c r="AD1096" s="0" t="n">
        <v>0</v>
      </c>
      <c r="AE1096" s="0" t="n">
        <v>9</v>
      </c>
      <c r="AF1096" s="0" t="n">
        <v>0</v>
      </c>
      <c r="AG1096" s="0" t="n">
        <v>4500</v>
      </c>
      <c r="AM1096" s="81" t="str">
        <f aca="false">AP1096&amp;"_"&amp;AQ1096</f>
        <v>19070_1610</v>
      </c>
      <c r="AN1096" s="0" t="n">
        <v>3896697</v>
      </c>
      <c r="AO1096" s="0" t="n">
        <v>2003</v>
      </c>
      <c r="AP1096" s="0" t="n">
        <v>19070</v>
      </c>
      <c r="AQ1096" s="0" t="n">
        <v>1610</v>
      </c>
      <c r="AR1096" s="0" t="n">
        <v>1610</v>
      </c>
      <c r="AS1096" s="0" t="n">
        <v>50855</v>
      </c>
      <c r="AT1096" s="0" t="n">
        <v>0</v>
      </c>
      <c r="AU1096" s="0" t="n">
        <v>0</v>
      </c>
    </row>
    <row r="1097" customFormat="false" ht="12.75" hidden="false" customHeight="false" outlineLevel="0" collapsed="false">
      <c r="W1097" s="0" t="str">
        <f aca="false">Z1097&amp;"_"&amp;AA1097</f>
        <v>7030_255</v>
      </c>
      <c r="X1097" s="0" t="n">
        <v>3878818</v>
      </c>
      <c r="Y1097" s="0" t="n">
        <v>2003</v>
      </c>
      <c r="Z1097" s="0" t="n">
        <v>7030</v>
      </c>
      <c r="AA1097" s="0" t="n">
        <v>255</v>
      </c>
      <c r="AB1097" s="0" t="n">
        <v>255.1</v>
      </c>
      <c r="AC1097" s="0" t="n">
        <v>52121</v>
      </c>
      <c r="AD1097" s="0" t="n">
        <v>4</v>
      </c>
      <c r="AE1097" s="0" t="n">
        <v>0</v>
      </c>
      <c r="AF1097" s="0" t="n">
        <v>0</v>
      </c>
      <c r="AG1097" s="0" t="n">
        <v>6800</v>
      </c>
      <c r="AM1097" s="81" t="str">
        <f aca="false">AP1097&amp;"_"&amp;AQ1097</f>
        <v>20002_1601</v>
      </c>
      <c r="AN1097" s="0" t="n">
        <v>3896698</v>
      </c>
      <c r="AO1097" s="0" t="n">
        <v>2003</v>
      </c>
      <c r="AP1097" s="0" t="n">
        <v>20002</v>
      </c>
      <c r="AQ1097" s="0" t="n">
        <v>1601</v>
      </c>
      <c r="AR1097" s="0" t="n">
        <v>1601</v>
      </c>
      <c r="AS1097" s="0" t="n">
        <v>50846</v>
      </c>
      <c r="AT1097" s="0" t="n">
        <v>1230</v>
      </c>
      <c r="AU1097" s="0" t="n">
        <v>203317776</v>
      </c>
      <c r="AV1097" s="0" t="s">
        <v>1824</v>
      </c>
    </row>
    <row r="1098" customFormat="false" ht="12.75" hidden="false" customHeight="false" outlineLevel="0" collapsed="false">
      <c r="W1098" s="0" t="str">
        <f aca="false">Z1098&amp;"_"&amp;AA1098</f>
        <v>7030_290</v>
      </c>
      <c r="X1098" s="0" t="n">
        <v>3878819</v>
      </c>
      <c r="Y1098" s="0" t="n">
        <v>2003</v>
      </c>
      <c r="Z1098" s="0" t="n">
        <v>7030</v>
      </c>
      <c r="AA1098" s="0" t="n">
        <v>290</v>
      </c>
      <c r="AB1098" s="0" t="n">
        <v>290.1</v>
      </c>
      <c r="AC1098" s="0" t="n">
        <v>52122</v>
      </c>
      <c r="AD1098" s="0" t="n">
        <v>0</v>
      </c>
      <c r="AE1098" s="0" t="n">
        <v>0</v>
      </c>
      <c r="AF1098" s="0" t="n">
        <v>0</v>
      </c>
      <c r="AG1098" s="0" t="n">
        <v>0</v>
      </c>
      <c r="AM1098" s="81" t="str">
        <f aca="false">AP1098&amp;"_"&amp;AQ1098</f>
        <v>20002_1602</v>
      </c>
      <c r="AN1098" s="0" t="n">
        <v>3896699</v>
      </c>
      <c r="AO1098" s="0" t="n">
        <v>2003</v>
      </c>
      <c r="AP1098" s="0" t="n">
        <v>20002</v>
      </c>
      <c r="AQ1098" s="0" t="n">
        <v>1602</v>
      </c>
      <c r="AR1098" s="0" t="n">
        <v>1602</v>
      </c>
      <c r="AS1098" s="0" t="n">
        <v>50847</v>
      </c>
      <c r="AT1098" s="0" t="n">
        <v>850</v>
      </c>
      <c r="AU1098" s="0" t="n">
        <v>56370800</v>
      </c>
      <c r="AV1098" s="0" t="s">
        <v>1825</v>
      </c>
    </row>
    <row r="1099" customFormat="false" ht="12.75" hidden="false" customHeight="false" outlineLevel="0" collapsed="false">
      <c r="W1099" s="0" t="str">
        <f aca="false">Z1099&amp;"_"&amp;AA1099</f>
        <v>7030_298</v>
      </c>
      <c r="X1099" s="0" t="n">
        <v>3878820</v>
      </c>
      <c r="Y1099" s="0" t="n">
        <v>2003</v>
      </c>
      <c r="Z1099" s="0" t="n">
        <v>7030</v>
      </c>
      <c r="AA1099" s="0" t="n">
        <v>298</v>
      </c>
      <c r="AB1099" s="0" t="n">
        <v>298</v>
      </c>
      <c r="AC1099" s="0" t="n">
        <v>52074</v>
      </c>
      <c r="AD1099" s="0" t="n">
        <v>32</v>
      </c>
      <c r="AE1099" s="0" t="n">
        <v>19</v>
      </c>
      <c r="AF1099" s="0" t="n">
        <v>18</v>
      </c>
      <c r="AG1099" s="0" t="n">
        <v>87857</v>
      </c>
      <c r="AM1099" s="81" t="str">
        <f aca="false">AP1099&amp;"_"&amp;AQ1099</f>
        <v>20002_1603</v>
      </c>
      <c r="AN1099" s="0" t="n">
        <v>3896700</v>
      </c>
      <c r="AO1099" s="0" t="n">
        <v>2003</v>
      </c>
      <c r="AP1099" s="0" t="n">
        <v>20002</v>
      </c>
      <c r="AQ1099" s="0" t="n">
        <v>1603</v>
      </c>
      <c r="AR1099" s="0" t="n">
        <v>1603</v>
      </c>
      <c r="AS1099" s="0" t="n">
        <v>50848</v>
      </c>
      <c r="AT1099" s="0" t="n">
        <v>1210</v>
      </c>
      <c r="AU1099" s="0" t="n">
        <v>43303025</v>
      </c>
      <c r="AV1099" s="0" t="s">
        <v>1826</v>
      </c>
    </row>
    <row r="1100" customFormat="false" ht="12.75" hidden="false" customHeight="false" outlineLevel="0" collapsed="false">
      <c r="W1100" s="0" t="str">
        <f aca="false">Z1100&amp;"_"&amp;AA1100</f>
        <v>7030_300</v>
      </c>
      <c r="X1100" s="0" t="n">
        <v>3878821</v>
      </c>
      <c r="Y1100" s="0" t="n">
        <v>2003</v>
      </c>
      <c r="Z1100" s="0" t="n">
        <v>7030</v>
      </c>
      <c r="AA1100" s="0" t="n">
        <v>300</v>
      </c>
      <c r="AB1100" s="0" t="n">
        <v>300</v>
      </c>
      <c r="AC1100" s="0" t="n">
        <v>50730</v>
      </c>
      <c r="AD1100" s="0" t="n">
        <v>0</v>
      </c>
      <c r="AE1100" s="0" t="n">
        <v>0</v>
      </c>
      <c r="AF1100" s="0" t="n">
        <v>0</v>
      </c>
      <c r="AG1100" s="0" t="n">
        <v>0</v>
      </c>
      <c r="AM1100" s="81" t="str">
        <f aca="false">AP1100&amp;"_"&amp;AQ1100</f>
        <v>20002_1604</v>
      </c>
      <c r="AN1100" s="0" t="n">
        <v>3896701</v>
      </c>
      <c r="AO1100" s="0" t="n">
        <v>2003</v>
      </c>
      <c r="AP1100" s="0" t="n">
        <v>20002</v>
      </c>
      <c r="AQ1100" s="0" t="n">
        <v>1604</v>
      </c>
      <c r="AR1100" s="0" t="n">
        <v>1604</v>
      </c>
      <c r="AS1100" s="0" t="n">
        <v>50849</v>
      </c>
      <c r="AT1100" s="0" t="n">
        <v>850</v>
      </c>
      <c r="AU1100" s="0" t="n">
        <v>19236868</v>
      </c>
      <c r="AV1100" s="0" t="s">
        <v>1827</v>
      </c>
    </row>
    <row r="1101" customFormat="false" ht="12.75" hidden="false" customHeight="false" outlineLevel="0" collapsed="false">
      <c r="W1101" s="0" t="str">
        <f aca="false">Z1101&amp;"_"&amp;AA1101</f>
        <v>7030_305</v>
      </c>
      <c r="X1101" s="0" t="n">
        <v>3878822</v>
      </c>
      <c r="Y1101" s="0" t="n">
        <v>2003</v>
      </c>
      <c r="Z1101" s="0" t="n">
        <v>7030</v>
      </c>
      <c r="AA1101" s="0" t="n">
        <v>305</v>
      </c>
      <c r="AB1101" s="0" t="n">
        <v>305</v>
      </c>
      <c r="AC1101" s="0" t="n">
        <v>52075</v>
      </c>
      <c r="AD1101" s="0" t="n">
        <v>0</v>
      </c>
      <c r="AE1101" s="0" t="n">
        <v>0</v>
      </c>
      <c r="AF1101" s="0" t="n">
        <v>0</v>
      </c>
      <c r="AG1101" s="0" t="n">
        <v>0</v>
      </c>
      <c r="AM1101" s="81" t="str">
        <f aca="false">AP1101&amp;"_"&amp;AQ1101</f>
        <v>20002_1605</v>
      </c>
      <c r="AN1101" s="0" t="n">
        <v>3896702</v>
      </c>
      <c r="AO1101" s="0" t="n">
        <v>2003</v>
      </c>
      <c r="AP1101" s="0" t="n">
        <v>20002</v>
      </c>
      <c r="AQ1101" s="0" t="n">
        <v>1605</v>
      </c>
      <c r="AR1101" s="0" t="n">
        <v>1605</v>
      </c>
      <c r="AS1101" s="0" t="n">
        <v>50850</v>
      </c>
      <c r="AT1101" s="0" t="n">
        <v>850</v>
      </c>
      <c r="AU1101" s="0" t="n">
        <v>12358201</v>
      </c>
      <c r="AV1101" s="0" t="s">
        <v>1828</v>
      </c>
    </row>
    <row r="1102" customFormat="false" ht="12.75" hidden="false" customHeight="false" outlineLevel="0" collapsed="false">
      <c r="W1102" s="0" t="str">
        <f aca="false">Z1102&amp;"_"&amp;AA1102</f>
        <v>7030_310</v>
      </c>
      <c r="X1102" s="0" t="n">
        <v>3878823</v>
      </c>
      <c r="Y1102" s="0" t="n">
        <v>2003</v>
      </c>
      <c r="Z1102" s="0" t="n">
        <v>7030</v>
      </c>
      <c r="AA1102" s="0" t="n">
        <v>310</v>
      </c>
      <c r="AB1102" s="0" t="n">
        <v>310</v>
      </c>
      <c r="AC1102" s="0" t="n">
        <v>52076</v>
      </c>
      <c r="AD1102" s="0" t="n">
        <v>0</v>
      </c>
      <c r="AE1102" s="0" t="n">
        <v>0</v>
      </c>
      <c r="AF1102" s="0" t="n">
        <v>0</v>
      </c>
      <c r="AG1102" s="0" t="n">
        <v>0</v>
      </c>
      <c r="AM1102" s="81" t="str">
        <f aca="false">AP1102&amp;"_"&amp;AQ1102</f>
        <v>20002_1606</v>
      </c>
      <c r="AN1102" s="0" t="n">
        <v>3896703</v>
      </c>
      <c r="AO1102" s="0" t="n">
        <v>2003</v>
      </c>
      <c r="AP1102" s="0" t="n">
        <v>20002</v>
      </c>
      <c r="AQ1102" s="0" t="n">
        <v>1606</v>
      </c>
      <c r="AR1102" s="0" t="n">
        <v>1606</v>
      </c>
      <c r="AS1102" s="0" t="n">
        <v>50851</v>
      </c>
      <c r="AT1102" s="0" t="n">
        <v>1210</v>
      </c>
      <c r="AU1102" s="0" t="n">
        <v>10747159</v>
      </c>
      <c r="AV1102" s="0" t="s">
        <v>922</v>
      </c>
    </row>
    <row r="1103" customFormat="false" ht="12.75" hidden="false" customHeight="false" outlineLevel="0" collapsed="false">
      <c r="W1103" s="0" t="str">
        <f aca="false">Z1103&amp;"_"&amp;AA1103</f>
        <v>7030_315</v>
      </c>
      <c r="X1103" s="0" t="n">
        <v>3878824</v>
      </c>
      <c r="Y1103" s="0" t="n">
        <v>2003</v>
      </c>
      <c r="Z1103" s="0" t="n">
        <v>7030</v>
      </c>
      <c r="AA1103" s="0" t="n">
        <v>315</v>
      </c>
      <c r="AB1103" s="0" t="n">
        <v>315</v>
      </c>
      <c r="AC1103" s="0" t="n">
        <v>52077</v>
      </c>
      <c r="AD1103" s="0" t="n">
        <v>0</v>
      </c>
      <c r="AE1103" s="0" t="n">
        <v>0</v>
      </c>
      <c r="AF1103" s="0" t="n">
        <v>0</v>
      </c>
      <c r="AG1103" s="0" t="n">
        <v>0</v>
      </c>
      <c r="AM1103" s="81" t="str">
        <f aca="false">AP1103&amp;"_"&amp;AQ1103</f>
        <v>20002_1607</v>
      </c>
      <c r="AN1103" s="0" t="n">
        <v>3896704</v>
      </c>
      <c r="AO1103" s="0" t="n">
        <v>2003</v>
      </c>
      <c r="AP1103" s="0" t="n">
        <v>20002</v>
      </c>
      <c r="AQ1103" s="0" t="n">
        <v>1607</v>
      </c>
      <c r="AR1103" s="0" t="n">
        <v>1607</v>
      </c>
      <c r="AS1103" s="0" t="n">
        <v>50852</v>
      </c>
      <c r="AT1103" s="0" t="n">
        <v>1210</v>
      </c>
      <c r="AU1103" s="0" t="n">
        <v>6656721</v>
      </c>
      <c r="AV1103" s="0" t="s">
        <v>1829</v>
      </c>
    </row>
    <row r="1104" customFormat="false" ht="12.75" hidden="false" customHeight="false" outlineLevel="0" collapsed="false">
      <c r="W1104" s="0" t="str">
        <f aca="false">Z1104&amp;"_"&amp;AA1104</f>
        <v>7030_320</v>
      </c>
      <c r="X1104" s="0" t="n">
        <v>3878825</v>
      </c>
      <c r="Y1104" s="0" t="n">
        <v>2003</v>
      </c>
      <c r="Z1104" s="0" t="n">
        <v>7030</v>
      </c>
      <c r="AA1104" s="0" t="n">
        <v>320</v>
      </c>
      <c r="AB1104" s="0" t="n">
        <v>320</v>
      </c>
      <c r="AC1104" s="0" t="n">
        <v>52078</v>
      </c>
      <c r="AD1104" s="0" t="n">
        <v>0</v>
      </c>
      <c r="AE1104" s="0" t="n">
        <v>0</v>
      </c>
      <c r="AF1104" s="0" t="n">
        <v>0</v>
      </c>
      <c r="AG1104" s="0" t="n">
        <v>0</v>
      </c>
      <c r="AM1104" s="81" t="str">
        <f aca="false">AP1104&amp;"_"&amp;AQ1104</f>
        <v>20002_1608</v>
      </c>
      <c r="AN1104" s="0" t="n">
        <v>3896705</v>
      </c>
      <c r="AO1104" s="0" t="n">
        <v>2003</v>
      </c>
      <c r="AP1104" s="0" t="n">
        <v>20002</v>
      </c>
      <c r="AQ1104" s="0" t="n">
        <v>1608</v>
      </c>
      <c r="AR1104" s="0" t="n">
        <v>1608</v>
      </c>
      <c r="AS1104" s="0" t="n">
        <v>50853</v>
      </c>
      <c r="AT1104" s="0" t="n">
        <v>1220</v>
      </c>
      <c r="AU1104" s="0" t="n">
        <v>4329550</v>
      </c>
      <c r="AV1104" s="0" t="s">
        <v>1830</v>
      </c>
    </row>
    <row r="1105" customFormat="false" ht="12.75" hidden="false" customHeight="false" outlineLevel="0" collapsed="false">
      <c r="W1105" s="0" t="str">
        <f aca="false">Z1105&amp;"_"&amp;AA1105</f>
        <v>7030_325</v>
      </c>
      <c r="X1105" s="0" t="n">
        <v>3878826</v>
      </c>
      <c r="Y1105" s="0" t="n">
        <v>2003</v>
      </c>
      <c r="Z1105" s="0" t="n">
        <v>7030</v>
      </c>
      <c r="AA1105" s="0" t="n">
        <v>325</v>
      </c>
      <c r="AB1105" s="0" t="n">
        <v>325</v>
      </c>
      <c r="AC1105" s="0" t="n">
        <v>52079</v>
      </c>
      <c r="AD1105" s="0" t="n">
        <v>1</v>
      </c>
      <c r="AE1105" s="0" t="n">
        <v>0</v>
      </c>
      <c r="AF1105" s="0" t="n">
        <v>0</v>
      </c>
      <c r="AG1105" s="0" t="n">
        <v>500</v>
      </c>
      <c r="AM1105" s="81" t="str">
        <f aca="false">AP1105&amp;"_"&amp;AQ1105</f>
        <v>20002_1609</v>
      </c>
      <c r="AN1105" s="0" t="n">
        <v>3896706</v>
      </c>
      <c r="AO1105" s="0" t="n">
        <v>2003</v>
      </c>
      <c r="AP1105" s="0" t="n">
        <v>20002</v>
      </c>
      <c r="AQ1105" s="0" t="n">
        <v>1609</v>
      </c>
      <c r="AR1105" s="0" t="n">
        <v>1609</v>
      </c>
      <c r="AS1105" s="0" t="n">
        <v>50854</v>
      </c>
      <c r="AT1105" s="0" t="n">
        <v>1210</v>
      </c>
      <c r="AU1105" s="0" t="n">
        <v>2560340</v>
      </c>
      <c r="AV1105" s="0" t="s">
        <v>1831</v>
      </c>
    </row>
    <row r="1106" customFormat="false" ht="12.75" hidden="false" customHeight="false" outlineLevel="0" collapsed="false">
      <c r="W1106" s="0" t="str">
        <f aca="false">Z1106&amp;"_"&amp;AA1106</f>
        <v>7030_330</v>
      </c>
      <c r="X1106" s="0" t="n">
        <v>3878827</v>
      </c>
      <c r="Y1106" s="0" t="n">
        <v>2003</v>
      </c>
      <c r="Z1106" s="0" t="n">
        <v>7030</v>
      </c>
      <c r="AA1106" s="0" t="n">
        <v>330</v>
      </c>
      <c r="AB1106" s="0" t="n">
        <v>330</v>
      </c>
      <c r="AC1106" s="0" t="n">
        <v>52080</v>
      </c>
      <c r="AD1106" s="0" t="n">
        <v>0</v>
      </c>
      <c r="AE1106" s="0" t="n">
        <v>0</v>
      </c>
      <c r="AF1106" s="0" t="n">
        <v>0</v>
      </c>
      <c r="AG1106" s="0" t="n">
        <v>0</v>
      </c>
      <c r="AM1106" s="81" t="str">
        <f aca="false">AP1106&amp;"_"&amp;AQ1106</f>
        <v>20002_1610</v>
      </c>
      <c r="AN1106" s="0" t="n">
        <v>3896707</v>
      </c>
      <c r="AO1106" s="0" t="n">
        <v>2003</v>
      </c>
      <c r="AP1106" s="0" t="n">
        <v>20002</v>
      </c>
      <c r="AQ1106" s="0" t="n">
        <v>1610</v>
      </c>
      <c r="AR1106" s="0" t="n">
        <v>1610</v>
      </c>
      <c r="AS1106" s="0" t="n">
        <v>50855</v>
      </c>
      <c r="AT1106" s="0" t="n">
        <v>1210</v>
      </c>
      <c r="AU1106" s="0" t="n">
        <v>1424836</v>
      </c>
      <c r="AV1106" s="0" t="s">
        <v>1832</v>
      </c>
    </row>
    <row r="1107" customFormat="false" ht="12.75" hidden="false" customHeight="false" outlineLevel="0" collapsed="false">
      <c r="W1107" s="0" t="str">
        <f aca="false">Z1107&amp;"_"&amp;AA1107</f>
        <v>7030_335</v>
      </c>
      <c r="X1107" s="0" t="n">
        <v>3878828</v>
      </c>
      <c r="Y1107" s="0" t="n">
        <v>2003</v>
      </c>
      <c r="Z1107" s="0" t="n">
        <v>7030</v>
      </c>
      <c r="AA1107" s="0" t="n">
        <v>335</v>
      </c>
      <c r="AB1107" s="0" t="n">
        <v>335</v>
      </c>
      <c r="AC1107" s="0" t="n">
        <v>52081</v>
      </c>
      <c r="AD1107" s="0" t="n">
        <v>0</v>
      </c>
      <c r="AE1107" s="0" t="n">
        <v>0</v>
      </c>
      <c r="AF1107" s="0" t="n">
        <v>0</v>
      </c>
      <c r="AG1107" s="0" t="n">
        <v>0</v>
      </c>
      <c r="AM1107" s="81" t="str">
        <f aca="false">AP1107&amp;"_"&amp;AQ1107</f>
        <v>21000_1601</v>
      </c>
      <c r="AN1107" s="0" t="n">
        <v>3896708</v>
      </c>
      <c r="AO1107" s="0" t="n">
        <v>2003</v>
      </c>
      <c r="AP1107" s="0" t="n">
        <v>21000</v>
      </c>
      <c r="AQ1107" s="0" t="n">
        <v>1601</v>
      </c>
      <c r="AR1107" s="0" t="n">
        <v>1601</v>
      </c>
      <c r="AS1107" s="0" t="n">
        <v>50846</v>
      </c>
      <c r="AT1107" s="0" t="n">
        <v>860</v>
      </c>
      <c r="AU1107" s="0" t="n">
        <v>21449800</v>
      </c>
      <c r="AV1107" s="0" t="s">
        <v>688</v>
      </c>
    </row>
    <row r="1108" customFormat="false" ht="12.75" hidden="false" customHeight="false" outlineLevel="0" collapsed="false">
      <c r="W1108" s="0" t="str">
        <f aca="false">Z1108&amp;"_"&amp;AA1108</f>
        <v>7030_340</v>
      </c>
      <c r="X1108" s="0" t="n">
        <v>3878829</v>
      </c>
      <c r="Y1108" s="0" t="n">
        <v>2003</v>
      </c>
      <c r="Z1108" s="0" t="n">
        <v>7030</v>
      </c>
      <c r="AA1108" s="0" t="n">
        <v>340</v>
      </c>
      <c r="AB1108" s="0" t="n">
        <v>340</v>
      </c>
      <c r="AC1108" s="0" t="n">
        <v>52082</v>
      </c>
      <c r="AD1108" s="0" t="n">
        <v>0</v>
      </c>
      <c r="AE1108" s="0" t="n">
        <v>0</v>
      </c>
      <c r="AF1108" s="0" t="n">
        <v>0</v>
      </c>
      <c r="AG1108" s="0" t="n">
        <v>0</v>
      </c>
      <c r="AM1108" s="81" t="str">
        <f aca="false">AP1108&amp;"_"&amp;AQ1108</f>
        <v>21000_1602</v>
      </c>
      <c r="AN1108" s="0" t="n">
        <v>3896709</v>
      </c>
      <c r="AO1108" s="0" t="n">
        <v>2003</v>
      </c>
      <c r="AP1108" s="0" t="n">
        <v>21000</v>
      </c>
      <c r="AQ1108" s="0" t="n">
        <v>1602</v>
      </c>
      <c r="AR1108" s="0" t="n">
        <v>1602</v>
      </c>
      <c r="AS1108" s="0" t="n">
        <v>50847</v>
      </c>
      <c r="AT1108" s="0" t="n">
        <v>850</v>
      </c>
      <c r="AU1108" s="0" t="n">
        <v>22867300</v>
      </c>
      <c r="AV1108" s="0" t="s">
        <v>1833</v>
      </c>
    </row>
    <row r="1109" customFormat="false" ht="12.75" hidden="false" customHeight="false" outlineLevel="0" collapsed="false">
      <c r="W1109" s="0" t="str">
        <f aca="false">Z1109&amp;"_"&amp;AA1109</f>
        <v>7030_345</v>
      </c>
      <c r="X1109" s="0" t="n">
        <v>3878830</v>
      </c>
      <c r="Y1109" s="0" t="n">
        <v>2003</v>
      </c>
      <c r="Z1109" s="0" t="n">
        <v>7030</v>
      </c>
      <c r="AA1109" s="0" t="n">
        <v>345</v>
      </c>
      <c r="AB1109" s="0" t="n">
        <v>345</v>
      </c>
      <c r="AC1109" s="0" t="n">
        <v>52083</v>
      </c>
      <c r="AD1109" s="0" t="n">
        <v>0</v>
      </c>
      <c r="AE1109" s="0" t="n">
        <v>0</v>
      </c>
      <c r="AF1109" s="0" t="n">
        <v>0</v>
      </c>
      <c r="AG1109" s="0" t="n">
        <v>0</v>
      </c>
      <c r="AM1109" s="81" t="str">
        <f aca="false">AP1109&amp;"_"&amp;AQ1109</f>
        <v>21000_1603</v>
      </c>
      <c r="AN1109" s="0" t="n">
        <v>3896710</v>
      </c>
      <c r="AO1109" s="0" t="n">
        <v>2003</v>
      </c>
      <c r="AP1109" s="0" t="n">
        <v>21000</v>
      </c>
      <c r="AQ1109" s="0" t="n">
        <v>1603</v>
      </c>
      <c r="AR1109" s="0" t="n">
        <v>1603</v>
      </c>
      <c r="AS1109" s="0" t="n">
        <v>50848</v>
      </c>
      <c r="AT1109" s="0" t="n">
        <v>1030</v>
      </c>
      <c r="AU1109" s="0" t="n">
        <v>18175200</v>
      </c>
      <c r="AV1109" s="0" t="s">
        <v>1738</v>
      </c>
    </row>
    <row r="1110" customFormat="false" ht="12.75" hidden="false" customHeight="false" outlineLevel="0" collapsed="false">
      <c r="W1110" s="0" t="str">
        <f aca="false">Z1110&amp;"_"&amp;AA1110</f>
        <v>7030_350</v>
      </c>
      <c r="X1110" s="0" t="n">
        <v>3878831</v>
      </c>
      <c r="Y1110" s="0" t="n">
        <v>2003</v>
      </c>
      <c r="Z1110" s="0" t="n">
        <v>7030</v>
      </c>
      <c r="AA1110" s="0" t="n">
        <v>350</v>
      </c>
      <c r="AB1110" s="0" t="n">
        <v>350</v>
      </c>
      <c r="AC1110" s="0" t="n">
        <v>52084</v>
      </c>
      <c r="AD1110" s="0" t="n">
        <v>0</v>
      </c>
      <c r="AE1110" s="0" t="n">
        <v>0</v>
      </c>
      <c r="AF1110" s="0" t="n">
        <v>0</v>
      </c>
      <c r="AG1110" s="0" t="n">
        <v>0</v>
      </c>
      <c r="AM1110" s="81" t="str">
        <f aca="false">AP1110&amp;"_"&amp;AQ1110</f>
        <v>21000_1604</v>
      </c>
      <c r="AN1110" s="0" t="n">
        <v>3896711</v>
      </c>
      <c r="AO1110" s="0" t="n">
        <v>2003</v>
      </c>
      <c r="AP1110" s="0" t="n">
        <v>21000</v>
      </c>
      <c r="AQ1110" s="0" t="n">
        <v>1604</v>
      </c>
      <c r="AR1110" s="0" t="n">
        <v>1604</v>
      </c>
      <c r="AS1110" s="0" t="n">
        <v>50849</v>
      </c>
      <c r="AT1110" s="0" t="n">
        <v>810</v>
      </c>
      <c r="AU1110" s="0" t="n">
        <v>9364100</v>
      </c>
      <c r="AV1110" s="0" t="s">
        <v>1772</v>
      </c>
    </row>
    <row r="1111" customFormat="false" ht="12.75" hidden="false" customHeight="false" outlineLevel="0" collapsed="false">
      <c r="W1111" s="0" t="str">
        <f aca="false">Z1111&amp;"_"&amp;AA1111</f>
        <v>7030_355</v>
      </c>
      <c r="X1111" s="0" t="n">
        <v>3878832</v>
      </c>
      <c r="Y1111" s="0" t="n">
        <v>2003</v>
      </c>
      <c r="Z1111" s="0" t="n">
        <v>7030</v>
      </c>
      <c r="AA1111" s="0" t="n">
        <v>355</v>
      </c>
      <c r="AB1111" s="0" t="n">
        <v>355</v>
      </c>
      <c r="AC1111" s="0" t="n">
        <v>52085</v>
      </c>
      <c r="AD1111" s="0" t="n">
        <v>0</v>
      </c>
      <c r="AE1111" s="0" t="n">
        <v>0</v>
      </c>
      <c r="AF1111" s="0" t="n">
        <v>0</v>
      </c>
      <c r="AG1111" s="0" t="n">
        <v>0</v>
      </c>
      <c r="AM1111" s="81" t="str">
        <f aca="false">AP1111&amp;"_"&amp;AQ1111</f>
        <v>21000_1605</v>
      </c>
      <c r="AN1111" s="0" t="n">
        <v>3896712</v>
      </c>
      <c r="AO1111" s="0" t="n">
        <v>2003</v>
      </c>
      <c r="AP1111" s="0" t="n">
        <v>21000</v>
      </c>
      <c r="AQ1111" s="0" t="n">
        <v>1605</v>
      </c>
      <c r="AR1111" s="0" t="n">
        <v>1605</v>
      </c>
      <c r="AS1111" s="0" t="n">
        <v>50850</v>
      </c>
      <c r="AT1111" s="0" t="n">
        <v>1230</v>
      </c>
      <c r="AU1111" s="0" t="n">
        <v>15002900</v>
      </c>
      <c r="AV1111" s="0" t="s">
        <v>1834</v>
      </c>
    </row>
    <row r="1112" customFormat="false" ht="12.75" hidden="false" customHeight="false" outlineLevel="0" collapsed="false">
      <c r="W1112" s="0" t="str">
        <f aca="false">Z1112&amp;"_"&amp;AA1112</f>
        <v>7030_390</v>
      </c>
      <c r="X1112" s="0" t="n">
        <v>3878833</v>
      </c>
      <c r="Y1112" s="0" t="n">
        <v>2003</v>
      </c>
      <c r="Z1112" s="0" t="n">
        <v>7030</v>
      </c>
      <c r="AA1112" s="0" t="n">
        <v>390</v>
      </c>
      <c r="AB1112" s="0" t="n">
        <v>390</v>
      </c>
      <c r="AC1112" s="0" t="n">
        <v>52086</v>
      </c>
      <c r="AD1112" s="0" t="n">
        <v>0</v>
      </c>
      <c r="AE1112" s="0" t="n">
        <v>0</v>
      </c>
      <c r="AF1112" s="0" t="n">
        <v>0</v>
      </c>
      <c r="AG1112" s="0" t="n">
        <v>0</v>
      </c>
      <c r="AM1112" s="81" t="str">
        <f aca="false">AP1112&amp;"_"&amp;AQ1112</f>
        <v>21000_1606</v>
      </c>
      <c r="AN1112" s="0" t="n">
        <v>3896713</v>
      </c>
      <c r="AO1112" s="0" t="n">
        <v>2003</v>
      </c>
      <c r="AP1112" s="0" t="n">
        <v>21000</v>
      </c>
      <c r="AQ1112" s="0" t="n">
        <v>1606</v>
      </c>
      <c r="AR1112" s="0" t="n">
        <v>1606</v>
      </c>
      <c r="AS1112" s="0" t="n">
        <v>50851</v>
      </c>
      <c r="AT1112" s="0" t="n">
        <v>840</v>
      </c>
      <c r="AU1112" s="0" t="n">
        <v>11080000</v>
      </c>
      <c r="AV1112" s="0" t="s">
        <v>1066</v>
      </c>
    </row>
    <row r="1113" customFormat="false" ht="12.75" hidden="false" customHeight="false" outlineLevel="0" collapsed="false">
      <c r="W1113" s="0" t="str">
        <f aca="false">Z1113&amp;"_"&amp;AA1113</f>
        <v>7030_398</v>
      </c>
      <c r="X1113" s="0" t="n">
        <v>3878834</v>
      </c>
      <c r="Y1113" s="0" t="n">
        <v>2003</v>
      </c>
      <c r="Z1113" s="0" t="n">
        <v>7030</v>
      </c>
      <c r="AA1113" s="0" t="n">
        <v>398</v>
      </c>
      <c r="AB1113" s="0" t="n">
        <v>398</v>
      </c>
      <c r="AC1113" s="0" t="n">
        <v>52087</v>
      </c>
      <c r="AD1113" s="0" t="n">
        <v>1</v>
      </c>
      <c r="AE1113" s="0" t="n">
        <v>0</v>
      </c>
      <c r="AF1113" s="0" t="n">
        <v>0</v>
      </c>
      <c r="AG1113" s="0" t="n">
        <v>500</v>
      </c>
      <c r="AM1113" s="81" t="str">
        <f aca="false">AP1113&amp;"_"&amp;AQ1113</f>
        <v>21000_1607</v>
      </c>
      <c r="AN1113" s="0" t="n">
        <v>3896714</v>
      </c>
      <c r="AO1113" s="0" t="n">
        <v>2003</v>
      </c>
      <c r="AP1113" s="0" t="n">
        <v>21000</v>
      </c>
      <c r="AQ1113" s="0" t="n">
        <v>1607</v>
      </c>
      <c r="AR1113" s="0" t="n">
        <v>1607</v>
      </c>
      <c r="AS1113" s="0" t="n">
        <v>50852</v>
      </c>
      <c r="AT1113" s="0" t="n">
        <v>250</v>
      </c>
      <c r="AU1113" s="0" t="n">
        <v>11284600</v>
      </c>
      <c r="AV1113" s="0" t="s">
        <v>1835</v>
      </c>
    </row>
    <row r="1114" customFormat="false" ht="12.75" hidden="false" customHeight="false" outlineLevel="0" collapsed="false">
      <c r="W1114" s="0" t="str">
        <f aca="false">Z1114&amp;"_"&amp;AA1114</f>
        <v>7030_399</v>
      </c>
      <c r="X1114" s="0" t="n">
        <v>3878835</v>
      </c>
      <c r="Y1114" s="0" t="n">
        <v>2003</v>
      </c>
      <c r="Z1114" s="0" t="n">
        <v>7030</v>
      </c>
      <c r="AA1114" s="0" t="n">
        <v>399</v>
      </c>
      <c r="AB1114" s="0" t="n">
        <v>399</v>
      </c>
      <c r="AC1114" s="0" t="n">
        <v>52088</v>
      </c>
      <c r="AD1114" s="0" t="n">
        <v>33</v>
      </c>
      <c r="AE1114" s="0" t="n">
        <v>19</v>
      </c>
      <c r="AF1114" s="0" t="n">
        <v>18</v>
      </c>
      <c r="AG1114" s="0" t="n">
        <v>88357</v>
      </c>
      <c r="AM1114" s="81" t="str">
        <f aca="false">AP1114&amp;"_"&amp;AQ1114</f>
        <v>21000_1608</v>
      </c>
      <c r="AN1114" s="0" t="n">
        <v>3896715</v>
      </c>
      <c r="AO1114" s="0" t="n">
        <v>2003</v>
      </c>
      <c r="AP1114" s="0" t="n">
        <v>21000</v>
      </c>
      <c r="AQ1114" s="0" t="n">
        <v>1608</v>
      </c>
      <c r="AR1114" s="0" t="n">
        <v>1608</v>
      </c>
      <c r="AS1114" s="0" t="n">
        <v>50853</v>
      </c>
      <c r="AT1114" s="0" t="n">
        <v>420</v>
      </c>
      <c r="AU1114" s="0" t="n">
        <v>5492800</v>
      </c>
      <c r="AV1114" s="0" t="s">
        <v>1836</v>
      </c>
    </row>
    <row r="1115" customFormat="false" ht="12.75" hidden="false" customHeight="false" outlineLevel="0" collapsed="false">
      <c r="W1115" s="0" t="str">
        <f aca="false">Z1115&amp;"_"&amp;AA1115</f>
        <v>7030_610</v>
      </c>
      <c r="X1115" s="0" t="n">
        <v>3878836</v>
      </c>
      <c r="Y1115" s="0" t="n">
        <v>2003</v>
      </c>
      <c r="Z1115" s="0" t="n">
        <v>7030</v>
      </c>
      <c r="AA1115" s="0" t="n">
        <v>610</v>
      </c>
      <c r="AB1115" s="0" t="n">
        <v>610.1</v>
      </c>
      <c r="AC1115" s="0" t="n">
        <v>52089</v>
      </c>
      <c r="AD1115" s="0" t="n">
        <v>0</v>
      </c>
      <c r="AE1115" s="0" t="n">
        <v>0</v>
      </c>
      <c r="AF1115" s="0" t="n">
        <v>0</v>
      </c>
      <c r="AG1115" s="0" t="n">
        <v>0</v>
      </c>
      <c r="AM1115" s="81" t="str">
        <f aca="false">AP1115&amp;"_"&amp;AQ1115</f>
        <v>21000_1609</v>
      </c>
      <c r="AN1115" s="0" t="n">
        <v>3896716</v>
      </c>
      <c r="AO1115" s="0" t="n">
        <v>2003</v>
      </c>
      <c r="AP1115" s="0" t="n">
        <v>21000</v>
      </c>
      <c r="AQ1115" s="0" t="n">
        <v>1609</v>
      </c>
      <c r="AR1115" s="0" t="n">
        <v>1609</v>
      </c>
      <c r="AS1115" s="0" t="n">
        <v>50854</v>
      </c>
      <c r="AT1115" s="0" t="n">
        <v>1210</v>
      </c>
      <c r="AU1115" s="0" t="n">
        <v>3420000</v>
      </c>
      <c r="AV1115" s="0" t="s">
        <v>1837</v>
      </c>
    </row>
    <row r="1116" customFormat="false" ht="12.75" hidden="false" customHeight="false" outlineLevel="0" collapsed="false">
      <c r="W1116" s="0" t="str">
        <f aca="false">Z1116&amp;"_"&amp;AA1116</f>
        <v>7030_1010</v>
      </c>
      <c r="X1116" s="0" t="n">
        <v>3878837</v>
      </c>
      <c r="Y1116" s="0" t="n">
        <v>2003</v>
      </c>
      <c r="Z1116" s="0" t="n">
        <v>7030</v>
      </c>
      <c r="AA1116" s="0" t="n">
        <v>1010</v>
      </c>
      <c r="AB1116" s="0" t="n">
        <v>1010.1</v>
      </c>
      <c r="AC1116" s="0" t="n">
        <v>52090</v>
      </c>
      <c r="AD1116" s="0" t="n">
        <v>2</v>
      </c>
      <c r="AE1116" s="0" t="n">
        <v>889900</v>
      </c>
      <c r="AF1116" s="0" t="n">
        <v>0</v>
      </c>
      <c r="AG1116" s="0" t="n">
        <v>0</v>
      </c>
      <c r="AM1116" s="81" t="str">
        <f aca="false">AP1116&amp;"_"&amp;AQ1116</f>
        <v>21000_1610</v>
      </c>
      <c r="AN1116" s="0" t="n">
        <v>3896717</v>
      </c>
      <c r="AO1116" s="0" t="n">
        <v>2003</v>
      </c>
      <c r="AP1116" s="0" t="n">
        <v>21000</v>
      </c>
      <c r="AQ1116" s="0" t="n">
        <v>1610</v>
      </c>
      <c r="AR1116" s="0" t="n">
        <v>1610</v>
      </c>
      <c r="AS1116" s="0" t="n">
        <v>50855</v>
      </c>
      <c r="AT1116" s="0" t="n">
        <v>830</v>
      </c>
      <c r="AU1116" s="0" t="n">
        <v>4596400</v>
      </c>
      <c r="AV1116" s="0" t="s">
        <v>1777</v>
      </c>
    </row>
    <row r="1117" customFormat="false" ht="12.75" hidden="false" customHeight="false" outlineLevel="0" collapsed="false">
      <c r="W1117" s="0" t="str">
        <f aca="false">Z1117&amp;"_"&amp;AA1117</f>
        <v>7030_1020</v>
      </c>
      <c r="X1117" s="0" t="n">
        <v>3878838</v>
      </c>
      <c r="Y1117" s="0" t="n">
        <v>2003</v>
      </c>
      <c r="Z1117" s="0" t="n">
        <v>7030</v>
      </c>
      <c r="AA1117" s="0" t="n">
        <v>1020</v>
      </c>
      <c r="AB1117" s="0" t="n">
        <v>1020.1</v>
      </c>
      <c r="AC1117" s="0" t="n">
        <v>52091</v>
      </c>
      <c r="AD1117" s="0" t="n">
        <v>2</v>
      </c>
      <c r="AE1117" s="0" t="n">
        <v>889900</v>
      </c>
      <c r="AF1117" s="0" t="n">
        <v>0</v>
      </c>
      <c r="AG1117" s="0" t="n">
        <v>0</v>
      </c>
      <c r="AM1117" s="81" t="str">
        <f aca="false">AP1117&amp;"_"&amp;AQ1117</f>
        <v>21005_1601</v>
      </c>
      <c r="AN1117" s="0" t="n">
        <v>3896718</v>
      </c>
      <c r="AO1117" s="0" t="n">
        <v>2003</v>
      </c>
      <c r="AP1117" s="0" t="n">
        <v>21005</v>
      </c>
      <c r="AQ1117" s="0" t="n">
        <v>1601</v>
      </c>
      <c r="AR1117" s="0" t="n">
        <v>1601</v>
      </c>
      <c r="AS1117" s="0" t="n">
        <v>50846</v>
      </c>
      <c r="AT1117" s="0" t="n">
        <v>620</v>
      </c>
      <c r="AU1117" s="0" t="n">
        <v>1995865</v>
      </c>
      <c r="AV1117" s="0" t="s">
        <v>1838</v>
      </c>
      <c r="AW1117" s="0" t="s">
        <v>1839</v>
      </c>
    </row>
    <row r="1118" customFormat="false" ht="12.75" hidden="false" customHeight="false" outlineLevel="0" collapsed="false">
      <c r="W1118" s="0" t="str">
        <f aca="false">Z1118&amp;"_"&amp;AA1118</f>
        <v>7030_1210</v>
      </c>
      <c r="X1118" s="0" t="n">
        <v>3878839</v>
      </c>
      <c r="Y1118" s="0" t="n">
        <v>2003</v>
      </c>
      <c r="Z1118" s="0" t="n">
        <v>7030</v>
      </c>
      <c r="AA1118" s="0" t="n">
        <v>1210</v>
      </c>
      <c r="AB1118" s="0" t="n">
        <v>1210.1</v>
      </c>
      <c r="AC1118" s="0" t="n">
        <v>52092</v>
      </c>
      <c r="AD1118" s="0" t="n">
        <v>423</v>
      </c>
      <c r="AE1118" s="0" t="n">
        <v>23176160</v>
      </c>
      <c r="AF1118" s="0" t="n">
        <v>0</v>
      </c>
      <c r="AG1118" s="0" t="n">
        <v>0</v>
      </c>
      <c r="AM1118" s="81" t="str">
        <f aca="false">AP1118&amp;"_"&amp;AQ1118</f>
        <v>21005_1602</v>
      </c>
      <c r="AN1118" s="0" t="n">
        <v>3896719</v>
      </c>
      <c r="AO1118" s="0" t="n">
        <v>2003</v>
      </c>
      <c r="AP1118" s="0" t="n">
        <v>21005</v>
      </c>
      <c r="AQ1118" s="0" t="n">
        <v>1602</v>
      </c>
      <c r="AR1118" s="0" t="n">
        <v>1602</v>
      </c>
      <c r="AS1118" s="0" t="n">
        <v>50847</v>
      </c>
      <c r="AT1118" s="0" t="n">
        <v>610</v>
      </c>
      <c r="AU1118" s="0" t="n">
        <v>1796609</v>
      </c>
      <c r="AV1118" s="0" t="s">
        <v>1840</v>
      </c>
      <c r="AW1118" s="0" t="s">
        <v>1839</v>
      </c>
    </row>
    <row r="1119" customFormat="false" ht="12.75" hidden="false" customHeight="false" outlineLevel="0" collapsed="false">
      <c r="W1119" s="0" t="str">
        <f aca="false">Z1119&amp;"_"&amp;AA1119</f>
        <v>7030_1220</v>
      </c>
      <c r="X1119" s="0" t="n">
        <v>3878840</v>
      </c>
      <c r="Y1119" s="0" t="n">
        <v>2003</v>
      </c>
      <c r="Z1119" s="0" t="n">
        <v>7030</v>
      </c>
      <c r="AA1119" s="0" t="n">
        <v>1220</v>
      </c>
      <c r="AB1119" s="0" t="n">
        <v>1220.1</v>
      </c>
      <c r="AC1119" s="0" t="n">
        <v>52093</v>
      </c>
      <c r="AD1119" s="0" t="n">
        <v>0</v>
      </c>
      <c r="AE1119" s="0" t="n">
        <v>0</v>
      </c>
      <c r="AF1119" s="0" t="n">
        <v>0</v>
      </c>
      <c r="AG1119" s="0" t="n">
        <v>0</v>
      </c>
      <c r="AM1119" s="81" t="str">
        <f aca="false">AP1119&amp;"_"&amp;AQ1119</f>
        <v>21005_1603</v>
      </c>
      <c r="AN1119" s="0" t="n">
        <v>3896720</v>
      </c>
      <c r="AO1119" s="0" t="n">
        <v>2003</v>
      </c>
      <c r="AP1119" s="0" t="n">
        <v>21005</v>
      </c>
      <c r="AQ1119" s="0" t="n">
        <v>1603</v>
      </c>
      <c r="AR1119" s="0" t="n">
        <v>1603</v>
      </c>
      <c r="AS1119" s="0" t="n">
        <v>50848</v>
      </c>
      <c r="AT1119" s="0" t="n">
        <v>610</v>
      </c>
      <c r="AU1119" s="0" t="n">
        <v>1631924</v>
      </c>
      <c r="AV1119" s="0" t="s">
        <v>1841</v>
      </c>
      <c r="AW1119" s="0" t="s">
        <v>1839</v>
      </c>
    </row>
    <row r="1120" customFormat="false" ht="12.75" hidden="false" customHeight="false" outlineLevel="0" collapsed="false">
      <c r="W1120" s="0" t="str">
        <f aca="false">Z1120&amp;"_"&amp;AA1120</f>
        <v>7030_1230</v>
      </c>
      <c r="X1120" s="0" t="n">
        <v>3878841</v>
      </c>
      <c r="Y1120" s="0" t="n">
        <v>2003</v>
      </c>
      <c r="Z1120" s="0" t="n">
        <v>7030</v>
      </c>
      <c r="AA1120" s="0" t="n">
        <v>1230</v>
      </c>
      <c r="AB1120" s="0" t="n">
        <v>1230.1</v>
      </c>
      <c r="AC1120" s="0" t="n">
        <v>52094</v>
      </c>
      <c r="AD1120" s="0" t="n">
        <v>0</v>
      </c>
      <c r="AE1120" s="0" t="n">
        <v>0</v>
      </c>
      <c r="AF1120" s="0" t="n">
        <v>0</v>
      </c>
      <c r="AG1120" s="0" t="n">
        <v>0</v>
      </c>
      <c r="AM1120" s="81" t="str">
        <f aca="false">AP1120&amp;"_"&amp;AQ1120</f>
        <v>21005_1604</v>
      </c>
      <c r="AN1120" s="0" t="n">
        <v>3896721</v>
      </c>
      <c r="AO1120" s="0" t="n">
        <v>2003</v>
      </c>
      <c r="AP1120" s="0" t="n">
        <v>21005</v>
      </c>
      <c r="AQ1120" s="0" t="n">
        <v>1604</v>
      </c>
      <c r="AR1120" s="0" t="n">
        <v>1604</v>
      </c>
      <c r="AS1120" s="0" t="n">
        <v>50849</v>
      </c>
      <c r="AT1120" s="0" t="n">
        <v>299</v>
      </c>
      <c r="AU1120" s="0" t="n">
        <v>1617584</v>
      </c>
      <c r="AV1120" s="0" t="s">
        <v>1842</v>
      </c>
      <c r="AW1120" s="0" t="s">
        <v>1839</v>
      </c>
    </row>
    <row r="1121" customFormat="false" ht="12.75" hidden="false" customHeight="false" outlineLevel="0" collapsed="false">
      <c r="W1121" s="0" t="str">
        <f aca="false">Z1121&amp;"_"&amp;AA1121</f>
        <v>7030_1299</v>
      </c>
      <c r="X1121" s="0" t="n">
        <v>3878842</v>
      </c>
      <c r="Y1121" s="0" t="n">
        <v>2003</v>
      </c>
      <c r="Z1121" s="0" t="n">
        <v>7030</v>
      </c>
      <c r="AA1121" s="0" t="n">
        <v>1299</v>
      </c>
      <c r="AB1121" s="0" t="n">
        <v>1299.1</v>
      </c>
      <c r="AC1121" s="0" t="n">
        <v>52095</v>
      </c>
      <c r="AD1121" s="0" t="n">
        <v>423</v>
      </c>
      <c r="AE1121" s="0" t="n">
        <v>23176160</v>
      </c>
      <c r="AF1121" s="0" t="n">
        <v>0</v>
      </c>
      <c r="AG1121" s="0" t="n">
        <v>0</v>
      </c>
      <c r="AM1121" s="81" t="str">
        <f aca="false">AP1121&amp;"_"&amp;AQ1121</f>
        <v>21005_1605</v>
      </c>
      <c r="AN1121" s="0" t="n">
        <v>3896722</v>
      </c>
      <c r="AO1121" s="0" t="n">
        <v>2003</v>
      </c>
      <c r="AP1121" s="0" t="n">
        <v>21005</v>
      </c>
      <c r="AQ1121" s="0" t="n">
        <v>1605</v>
      </c>
      <c r="AR1121" s="0" t="n">
        <v>1605</v>
      </c>
      <c r="AS1121" s="0" t="n">
        <v>50850</v>
      </c>
      <c r="AT1121" s="0" t="n">
        <v>610</v>
      </c>
      <c r="AU1121" s="0" t="n">
        <v>1548531</v>
      </c>
      <c r="AV1121" s="0" t="s">
        <v>1843</v>
      </c>
      <c r="AW1121" s="0" t="s">
        <v>1839</v>
      </c>
    </row>
    <row r="1122" customFormat="false" ht="12.75" hidden="false" customHeight="false" outlineLevel="0" collapsed="false">
      <c r="W1122" s="0" t="str">
        <f aca="false">Z1122&amp;"_"&amp;AA1122</f>
        <v>7030_1410</v>
      </c>
      <c r="X1122" s="0" t="n">
        <v>3878843</v>
      </c>
      <c r="Y1122" s="0" t="n">
        <v>2003</v>
      </c>
      <c r="Z1122" s="0" t="n">
        <v>7030</v>
      </c>
      <c r="AA1122" s="0" t="n">
        <v>1410</v>
      </c>
      <c r="AB1122" s="0" t="n">
        <v>1410.1</v>
      </c>
      <c r="AC1122" s="0" t="n">
        <v>52096</v>
      </c>
      <c r="AD1122" s="0" t="n">
        <v>6935600</v>
      </c>
      <c r="AE1122" s="0" t="n">
        <v>0</v>
      </c>
      <c r="AF1122" s="0" t="n">
        <v>0</v>
      </c>
      <c r="AG1122" s="0" t="n">
        <v>0</v>
      </c>
      <c r="AM1122" s="81" t="str">
        <f aca="false">AP1122&amp;"_"&amp;AQ1122</f>
        <v>21005_1606</v>
      </c>
      <c r="AN1122" s="0" t="n">
        <v>3896723</v>
      </c>
      <c r="AO1122" s="0" t="n">
        <v>2003</v>
      </c>
      <c r="AP1122" s="0" t="n">
        <v>21005</v>
      </c>
      <c r="AQ1122" s="0" t="n">
        <v>1606</v>
      </c>
      <c r="AR1122" s="0" t="n">
        <v>1606</v>
      </c>
      <c r="AS1122" s="0" t="n">
        <v>50851</v>
      </c>
      <c r="AT1122" s="0" t="n">
        <v>610</v>
      </c>
      <c r="AU1122" s="0" t="n">
        <v>1403444</v>
      </c>
      <c r="AV1122" s="0" t="s">
        <v>1844</v>
      </c>
      <c r="AW1122" s="0" t="s">
        <v>1839</v>
      </c>
    </row>
    <row r="1123" customFormat="false" ht="12.75" hidden="false" customHeight="false" outlineLevel="0" collapsed="false">
      <c r="W1123" s="0" t="str">
        <f aca="false">Z1123&amp;"_"&amp;AA1123</f>
        <v>7030_1420</v>
      </c>
      <c r="X1123" s="0" t="n">
        <v>3878844</v>
      </c>
      <c r="Y1123" s="0" t="n">
        <v>2003</v>
      </c>
      <c r="Z1123" s="0" t="n">
        <v>7030</v>
      </c>
      <c r="AA1123" s="0" t="n">
        <v>1420</v>
      </c>
      <c r="AB1123" s="0" t="n">
        <v>1420.1</v>
      </c>
      <c r="AC1123" s="0" t="n">
        <v>52097</v>
      </c>
      <c r="AD1123" s="0" t="n">
        <v>2568000</v>
      </c>
      <c r="AE1123" s="0" t="n">
        <v>0</v>
      </c>
      <c r="AF1123" s="0" t="n">
        <v>0</v>
      </c>
      <c r="AG1123" s="0" t="n">
        <v>0</v>
      </c>
      <c r="AM1123" s="81" t="str">
        <f aca="false">AP1123&amp;"_"&amp;AQ1123</f>
        <v>21005_1607</v>
      </c>
      <c r="AN1123" s="0" t="n">
        <v>3896724</v>
      </c>
      <c r="AO1123" s="0" t="n">
        <v>2003</v>
      </c>
      <c r="AP1123" s="0" t="n">
        <v>21005</v>
      </c>
      <c r="AQ1123" s="0" t="n">
        <v>1607</v>
      </c>
      <c r="AR1123" s="0" t="n">
        <v>1607</v>
      </c>
      <c r="AS1123" s="0" t="n">
        <v>50852</v>
      </c>
      <c r="AT1123" s="0" t="n">
        <v>610</v>
      </c>
      <c r="AU1123" s="0" t="n">
        <v>1283324</v>
      </c>
      <c r="AV1123" s="0" t="s">
        <v>1673</v>
      </c>
      <c r="AW1123" s="0" t="s">
        <v>1839</v>
      </c>
    </row>
    <row r="1124" customFormat="false" ht="12.75" hidden="false" customHeight="false" outlineLevel="0" collapsed="false">
      <c r="W1124" s="0" t="str">
        <f aca="false">Z1124&amp;"_"&amp;AA1124</f>
        <v>7030_1498</v>
      </c>
      <c r="X1124" s="0" t="n">
        <v>3878845</v>
      </c>
      <c r="Y1124" s="0" t="n">
        <v>2003</v>
      </c>
      <c r="Z1124" s="0" t="n">
        <v>7030</v>
      </c>
      <c r="AA1124" s="0" t="n">
        <v>1498</v>
      </c>
      <c r="AB1124" s="0" t="n">
        <v>1498.1</v>
      </c>
      <c r="AC1124" s="0" t="n">
        <v>52098</v>
      </c>
      <c r="AD1124" s="0" t="n">
        <v>0</v>
      </c>
      <c r="AE1124" s="0" t="n">
        <v>0</v>
      </c>
      <c r="AF1124" s="0" t="n">
        <v>0</v>
      </c>
      <c r="AG1124" s="0" t="n">
        <v>0</v>
      </c>
      <c r="AM1124" s="81" t="str">
        <f aca="false">AP1124&amp;"_"&amp;AQ1124</f>
        <v>21005_1608</v>
      </c>
      <c r="AN1124" s="0" t="n">
        <v>3896725</v>
      </c>
      <c r="AO1124" s="0" t="n">
        <v>2003</v>
      </c>
      <c r="AP1124" s="0" t="n">
        <v>21005</v>
      </c>
      <c r="AQ1124" s="0" t="n">
        <v>1608</v>
      </c>
      <c r="AR1124" s="0" t="n">
        <v>1608</v>
      </c>
      <c r="AS1124" s="0" t="n">
        <v>50853</v>
      </c>
      <c r="AT1124" s="0" t="n">
        <v>610</v>
      </c>
      <c r="AU1124" s="0" t="n">
        <v>1040572</v>
      </c>
      <c r="AV1124" s="0" t="s">
        <v>1845</v>
      </c>
      <c r="AW1124" s="0" t="s">
        <v>1839</v>
      </c>
    </row>
    <row r="1125" customFormat="false" ht="12.75" hidden="false" customHeight="false" outlineLevel="0" collapsed="false">
      <c r="W1125" s="0" t="str">
        <f aca="false">Z1125&amp;"_"&amp;AA1125</f>
        <v>7030_1499</v>
      </c>
      <c r="X1125" s="0" t="n">
        <v>3878846</v>
      </c>
      <c r="Y1125" s="0" t="n">
        <v>2003</v>
      </c>
      <c r="Z1125" s="0" t="n">
        <v>7030</v>
      </c>
      <c r="AA1125" s="0" t="n">
        <v>1499</v>
      </c>
      <c r="AB1125" s="0" t="n">
        <v>1499.1</v>
      </c>
      <c r="AC1125" s="0" t="n">
        <v>52099</v>
      </c>
      <c r="AD1125" s="0" t="n">
        <v>9503600</v>
      </c>
      <c r="AE1125" s="0" t="n">
        <v>0</v>
      </c>
      <c r="AF1125" s="0" t="n">
        <v>0</v>
      </c>
      <c r="AG1125" s="0" t="n">
        <v>0</v>
      </c>
      <c r="AM1125" s="81" t="str">
        <f aca="false">AP1125&amp;"_"&amp;AQ1125</f>
        <v>21005_1609</v>
      </c>
      <c r="AN1125" s="0" t="n">
        <v>3896726</v>
      </c>
      <c r="AO1125" s="0" t="n">
        <v>2003</v>
      </c>
      <c r="AP1125" s="0" t="n">
        <v>21005</v>
      </c>
      <c r="AQ1125" s="0" t="n">
        <v>1609</v>
      </c>
      <c r="AR1125" s="0" t="n">
        <v>1609</v>
      </c>
      <c r="AS1125" s="0" t="n">
        <v>50854</v>
      </c>
      <c r="AT1125" s="0" t="n">
        <v>610</v>
      </c>
      <c r="AU1125" s="0" t="n">
        <v>936219</v>
      </c>
      <c r="AV1125" s="0" t="s">
        <v>1846</v>
      </c>
      <c r="AW1125" s="0" t="s">
        <v>1839</v>
      </c>
    </row>
    <row r="1126" customFormat="false" ht="12.75" hidden="false" customHeight="false" outlineLevel="0" collapsed="false">
      <c r="W1126" s="0" t="str">
        <f aca="false">Z1126&amp;"_"&amp;AA1126</f>
        <v>7030_1510</v>
      </c>
      <c r="X1126" s="0" t="n">
        <v>3878847</v>
      </c>
      <c r="Y1126" s="0" t="n">
        <v>2003</v>
      </c>
      <c r="Z1126" s="0" t="n">
        <v>7030</v>
      </c>
      <c r="AA1126" s="0" t="n">
        <v>1510</v>
      </c>
      <c r="AB1126" s="0" t="n">
        <v>1510.2</v>
      </c>
      <c r="AC1126" s="0" t="n">
        <v>58051</v>
      </c>
      <c r="AD1126" s="0" t="n">
        <v>664100</v>
      </c>
      <c r="AE1126" s="0" t="n">
        <v>0</v>
      </c>
      <c r="AF1126" s="0" t="n">
        <v>0</v>
      </c>
      <c r="AG1126" s="0" t="n">
        <v>0</v>
      </c>
      <c r="AM1126" s="81" t="str">
        <f aca="false">AP1126&amp;"_"&amp;AQ1126</f>
        <v>21005_1610</v>
      </c>
      <c r="AN1126" s="0" t="n">
        <v>3896727</v>
      </c>
      <c r="AO1126" s="0" t="n">
        <v>2003</v>
      </c>
      <c r="AP1126" s="0" t="n">
        <v>21005</v>
      </c>
      <c r="AQ1126" s="0" t="n">
        <v>1610</v>
      </c>
      <c r="AR1126" s="0" t="n">
        <v>1610</v>
      </c>
      <c r="AS1126" s="0" t="n">
        <v>50855</v>
      </c>
      <c r="AT1126" s="0" t="n">
        <v>610</v>
      </c>
      <c r="AU1126" s="0" t="n">
        <v>855521</v>
      </c>
      <c r="AV1126" s="0" t="s">
        <v>1809</v>
      </c>
      <c r="AW1126" s="0" t="s">
        <v>1839</v>
      </c>
    </row>
    <row r="1127" customFormat="false" ht="12.75" hidden="false" customHeight="false" outlineLevel="0" collapsed="false">
      <c r="W1127" s="0" t="str">
        <f aca="false">Z1127&amp;"_"&amp;AA1127</f>
        <v>7033_205</v>
      </c>
      <c r="X1127" s="0" t="n">
        <v>3878848</v>
      </c>
      <c r="Y1127" s="0" t="n">
        <v>2003</v>
      </c>
      <c r="Z1127" s="0" t="n">
        <v>7033</v>
      </c>
      <c r="AA1127" s="0" t="n">
        <v>205</v>
      </c>
      <c r="AB1127" s="0" t="n">
        <v>205.1</v>
      </c>
      <c r="AC1127" s="0" t="n">
        <v>52111</v>
      </c>
      <c r="AD1127" s="0" t="n">
        <v>2</v>
      </c>
      <c r="AE1127" s="0" t="n">
        <v>0</v>
      </c>
      <c r="AF1127" s="0" t="n">
        <v>0</v>
      </c>
      <c r="AG1127" s="0" t="n">
        <v>3500</v>
      </c>
      <c r="AM1127" s="81" t="str">
        <f aca="false">AP1127&amp;"_"&amp;AQ1127</f>
        <v>21010_1601</v>
      </c>
      <c r="AN1127" s="0" t="n">
        <v>3896728</v>
      </c>
      <c r="AO1127" s="0" t="n">
        <v>2003</v>
      </c>
      <c r="AP1127" s="0" t="n">
        <v>21010</v>
      </c>
      <c r="AQ1127" s="0" t="n">
        <v>1601</v>
      </c>
      <c r="AR1127" s="0" t="n">
        <v>1601</v>
      </c>
      <c r="AS1127" s="0" t="n">
        <v>50846</v>
      </c>
      <c r="AT1127" s="0" t="n">
        <v>0</v>
      </c>
      <c r="AU1127" s="0" t="n">
        <v>0</v>
      </c>
    </row>
    <row r="1128" customFormat="false" ht="12.75" hidden="false" customHeight="false" outlineLevel="0" collapsed="false">
      <c r="W1128" s="0" t="str">
        <f aca="false">Z1128&amp;"_"&amp;AA1128</f>
        <v>7033_210</v>
      </c>
      <c r="X1128" s="0" t="n">
        <v>3878849</v>
      </c>
      <c r="Y1128" s="0" t="n">
        <v>2003</v>
      </c>
      <c r="Z1128" s="0" t="n">
        <v>7033</v>
      </c>
      <c r="AA1128" s="0" t="n">
        <v>210</v>
      </c>
      <c r="AB1128" s="0" t="n">
        <v>210.1</v>
      </c>
      <c r="AC1128" s="0" t="n">
        <v>52112</v>
      </c>
      <c r="AD1128" s="0" t="n">
        <v>0</v>
      </c>
      <c r="AE1128" s="0" t="n">
        <v>0</v>
      </c>
      <c r="AF1128" s="0" t="n">
        <v>0</v>
      </c>
      <c r="AG1128" s="0" t="n">
        <v>0</v>
      </c>
      <c r="AM1128" s="81" t="str">
        <f aca="false">AP1128&amp;"_"&amp;AQ1128</f>
        <v>21010_1602</v>
      </c>
      <c r="AN1128" s="0" t="n">
        <v>3896729</v>
      </c>
      <c r="AO1128" s="0" t="n">
        <v>2003</v>
      </c>
      <c r="AP1128" s="0" t="n">
        <v>21010</v>
      </c>
      <c r="AQ1128" s="0" t="n">
        <v>1602</v>
      </c>
      <c r="AR1128" s="0" t="n">
        <v>1602</v>
      </c>
      <c r="AS1128" s="0" t="n">
        <v>50847</v>
      </c>
      <c r="AT1128" s="0" t="n">
        <v>0</v>
      </c>
      <c r="AU1128" s="0" t="n">
        <v>0</v>
      </c>
    </row>
    <row r="1129" customFormat="false" ht="12.75" hidden="false" customHeight="false" outlineLevel="0" collapsed="false">
      <c r="W1129" s="0" t="str">
        <f aca="false">Z1129&amp;"_"&amp;AA1129</f>
        <v>7033_215</v>
      </c>
      <c r="X1129" s="0" t="n">
        <v>3878850</v>
      </c>
      <c r="Y1129" s="0" t="n">
        <v>2003</v>
      </c>
      <c r="Z1129" s="0" t="n">
        <v>7033</v>
      </c>
      <c r="AA1129" s="0" t="n">
        <v>215</v>
      </c>
      <c r="AB1129" s="0" t="n">
        <v>215.1</v>
      </c>
      <c r="AC1129" s="0" t="n">
        <v>52113</v>
      </c>
      <c r="AD1129" s="0" t="n">
        <v>0</v>
      </c>
      <c r="AE1129" s="0" t="n">
        <v>0</v>
      </c>
      <c r="AF1129" s="0" t="n">
        <v>0</v>
      </c>
      <c r="AG1129" s="0" t="n">
        <v>0</v>
      </c>
      <c r="AM1129" s="81" t="str">
        <f aca="false">AP1129&amp;"_"&amp;AQ1129</f>
        <v>21010_1603</v>
      </c>
      <c r="AN1129" s="0" t="n">
        <v>3896730</v>
      </c>
      <c r="AO1129" s="0" t="n">
        <v>2003</v>
      </c>
      <c r="AP1129" s="0" t="n">
        <v>21010</v>
      </c>
      <c r="AQ1129" s="0" t="n">
        <v>1603</v>
      </c>
      <c r="AR1129" s="0" t="n">
        <v>1603</v>
      </c>
      <c r="AS1129" s="0" t="n">
        <v>50848</v>
      </c>
      <c r="AT1129" s="0" t="n">
        <v>0</v>
      </c>
      <c r="AU1129" s="0" t="n">
        <v>0</v>
      </c>
    </row>
    <row r="1130" customFormat="false" ht="12.75" hidden="false" customHeight="false" outlineLevel="0" collapsed="false">
      <c r="W1130" s="0" t="str">
        <f aca="false">Z1130&amp;"_"&amp;AA1130</f>
        <v>7033_220</v>
      </c>
      <c r="X1130" s="0" t="n">
        <v>3878851</v>
      </c>
      <c r="Y1130" s="0" t="n">
        <v>2003</v>
      </c>
      <c r="Z1130" s="0" t="n">
        <v>7033</v>
      </c>
      <c r="AA1130" s="0" t="n">
        <v>220</v>
      </c>
      <c r="AB1130" s="0" t="n">
        <v>220.1</v>
      </c>
      <c r="AC1130" s="0" t="n">
        <v>52114</v>
      </c>
      <c r="AD1130" s="0" t="n">
        <v>0</v>
      </c>
      <c r="AE1130" s="0" t="n">
        <v>0</v>
      </c>
      <c r="AF1130" s="0" t="n">
        <v>0</v>
      </c>
      <c r="AG1130" s="0" t="n">
        <v>0</v>
      </c>
      <c r="AM1130" s="81" t="str">
        <f aca="false">AP1130&amp;"_"&amp;AQ1130</f>
        <v>21010_1604</v>
      </c>
      <c r="AN1130" s="0" t="n">
        <v>3896731</v>
      </c>
      <c r="AO1130" s="0" t="n">
        <v>2003</v>
      </c>
      <c r="AP1130" s="0" t="n">
        <v>21010</v>
      </c>
      <c r="AQ1130" s="0" t="n">
        <v>1604</v>
      </c>
      <c r="AR1130" s="0" t="n">
        <v>1604</v>
      </c>
      <c r="AS1130" s="0" t="n">
        <v>50849</v>
      </c>
      <c r="AT1130" s="0" t="n">
        <v>0</v>
      </c>
      <c r="AU1130" s="0" t="n">
        <v>0</v>
      </c>
    </row>
    <row r="1131" customFormat="false" ht="12.75" hidden="false" customHeight="false" outlineLevel="0" collapsed="false">
      <c r="W1131" s="0" t="str">
        <f aca="false">Z1131&amp;"_"&amp;AA1131</f>
        <v>7033_225</v>
      </c>
      <c r="X1131" s="0" t="n">
        <v>3878852</v>
      </c>
      <c r="Y1131" s="0" t="n">
        <v>2003</v>
      </c>
      <c r="Z1131" s="0" t="n">
        <v>7033</v>
      </c>
      <c r="AA1131" s="0" t="n">
        <v>225</v>
      </c>
      <c r="AB1131" s="0" t="n">
        <v>225.1</v>
      </c>
      <c r="AC1131" s="0" t="n">
        <v>52115</v>
      </c>
      <c r="AD1131" s="0" t="n">
        <v>0</v>
      </c>
      <c r="AE1131" s="0" t="n">
        <v>0</v>
      </c>
      <c r="AF1131" s="0" t="n">
        <v>0</v>
      </c>
      <c r="AG1131" s="0" t="n">
        <v>0</v>
      </c>
      <c r="AM1131" s="81" t="str">
        <f aca="false">AP1131&amp;"_"&amp;AQ1131</f>
        <v>21010_1605</v>
      </c>
      <c r="AN1131" s="0" t="n">
        <v>3896732</v>
      </c>
      <c r="AO1131" s="0" t="n">
        <v>2003</v>
      </c>
      <c r="AP1131" s="0" t="n">
        <v>21010</v>
      </c>
      <c r="AQ1131" s="0" t="n">
        <v>1605</v>
      </c>
      <c r="AR1131" s="0" t="n">
        <v>1605</v>
      </c>
      <c r="AS1131" s="0" t="n">
        <v>50850</v>
      </c>
      <c r="AT1131" s="0" t="n">
        <v>0</v>
      </c>
      <c r="AU1131" s="0" t="n">
        <v>0</v>
      </c>
    </row>
    <row r="1132" customFormat="false" ht="12.75" hidden="false" customHeight="false" outlineLevel="0" collapsed="false">
      <c r="W1132" s="0" t="str">
        <f aca="false">Z1132&amp;"_"&amp;AA1132</f>
        <v>7033_230</v>
      </c>
      <c r="X1132" s="0" t="n">
        <v>3878853</v>
      </c>
      <c r="Y1132" s="0" t="n">
        <v>2003</v>
      </c>
      <c r="Z1132" s="0" t="n">
        <v>7033</v>
      </c>
      <c r="AA1132" s="0" t="n">
        <v>230</v>
      </c>
      <c r="AB1132" s="0" t="n">
        <v>230.1</v>
      </c>
      <c r="AC1132" s="0" t="n">
        <v>52116</v>
      </c>
      <c r="AD1132" s="0" t="n">
        <v>0</v>
      </c>
      <c r="AE1132" s="0" t="n">
        <v>0</v>
      </c>
      <c r="AF1132" s="0" t="n">
        <v>0</v>
      </c>
      <c r="AG1132" s="0" t="n">
        <v>0</v>
      </c>
      <c r="AM1132" s="81" t="str">
        <f aca="false">AP1132&amp;"_"&amp;AQ1132</f>
        <v>21010_1606</v>
      </c>
      <c r="AN1132" s="0" t="n">
        <v>3896733</v>
      </c>
      <c r="AO1132" s="0" t="n">
        <v>2003</v>
      </c>
      <c r="AP1132" s="0" t="n">
        <v>21010</v>
      </c>
      <c r="AQ1132" s="0" t="n">
        <v>1606</v>
      </c>
      <c r="AR1132" s="0" t="n">
        <v>1606</v>
      </c>
      <c r="AS1132" s="0" t="n">
        <v>50851</v>
      </c>
      <c r="AT1132" s="0" t="n">
        <v>0</v>
      </c>
      <c r="AU1132" s="0" t="n">
        <v>0</v>
      </c>
    </row>
    <row r="1133" customFormat="false" ht="12.75" hidden="false" customHeight="false" outlineLevel="0" collapsed="false">
      <c r="W1133" s="0" t="str">
        <f aca="false">Z1133&amp;"_"&amp;AA1133</f>
        <v>7033_235</v>
      </c>
      <c r="X1133" s="0" t="n">
        <v>3878854</v>
      </c>
      <c r="Y1133" s="0" t="n">
        <v>2003</v>
      </c>
      <c r="Z1133" s="0" t="n">
        <v>7033</v>
      </c>
      <c r="AA1133" s="0" t="n">
        <v>235</v>
      </c>
      <c r="AB1133" s="0" t="n">
        <v>235.1</v>
      </c>
      <c r="AC1133" s="0" t="n">
        <v>52117</v>
      </c>
      <c r="AD1133" s="0" t="n">
        <v>0</v>
      </c>
      <c r="AE1133" s="0" t="n">
        <v>0</v>
      </c>
      <c r="AF1133" s="0" t="n">
        <v>0</v>
      </c>
      <c r="AG1133" s="0" t="n">
        <v>0</v>
      </c>
      <c r="AM1133" s="81" t="str">
        <f aca="false">AP1133&amp;"_"&amp;AQ1133</f>
        <v>21010_1607</v>
      </c>
      <c r="AN1133" s="0" t="n">
        <v>3896734</v>
      </c>
      <c r="AO1133" s="0" t="n">
        <v>2003</v>
      </c>
      <c r="AP1133" s="0" t="n">
        <v>21010</v>
      </c>
      <c r="AQ1133" s="0" t="n">
        <v>1607</v>
      </c>
      <c r="AR1133" s="0" t="n">
        <v>1607</v>
      </c>
      <c r="AS1133" s="0" t="n">
        <v>50852</v>
      </c>
      <c r="AT1133" s="0" t="n">
        <v>0</v>
      </c>
      <c r="AU1133" s="0" t="n">
        <v>0</v>
      </c>
    </row>
    <row r="1134" customFormat="false" ht="12.75" hidden="false" customHeight="false" outlineLevel="0" collapsed="false">
      <c r="W1134" s="0" t="str">
        <f aca="false">Z1134&amp;"_"&amp;AA1134</f>
        <v>7033_240</v>
      </c>
      <c r="X1134" s="0" t="n">
        <v>3878855</v>
      </c>
      <c r="Y1134" s="0" t="n">
        <v>2003</v>
      </c>
      <c r="Z1134" s="0" t="n">
        <v>7033</v>
      </c>
      <c r="AA1134" s="0" t="n">
        <v>240</v>
      </c>
      <c r="AB1134" s="0" t="n">
        <v>240.1</v>
      </c>
      <c r="AC1134" s="0" t="n">
        <v>52118</v>
      </c>
      <c r="AD1134" s="0" t="n">
        <v>0</v>
      </c>
      <c r="AE1134" s="0" t="n">
        <v>0</v>
      </c>
      <c r="AF1134" s="0" t="n">
        <v>0</v>
      </c>
      <c r="AG1134" s="0" t="n">
        <v>0</v>
      </c>
      <c r="AM1134" s="81" t="str">
        <f aca="false">AP1134&amp;"_"&amp;AQ1134</f>
        <v>21010_1608</v>
      </c>
      <c r="AN1134" s="0" t="n">
        <v>3896735</v>
      </c>
      <c r="AO1134" s="0" t="n">
        <v>2003</v>
      </c>
      <c r="AP1134" s="0" t="n">
        <v>21010</v>
      </c>
      <c r="AQ1134" s="0" t="n">
        <v>1608</v>
      </c>
      <c r="AR1134" s="0" t="n">
        <v>1608</v>
      </c>
      <c r="AS1134" s="0" t="n">
        <v>50853</v>
      </c>
      <c r="AT1134" s="0" t="n">
        <v>0</v>
      </c>
      <c r="AU1134" s="0" t="n">
        <v>0</v>
      </c>
    </row>
    <row r="1135" customFormat="false" ht="12.75" hidden="false" customHeight="false" outlineLevel="0" collapsed="false">
      <c r="W1135" s="0" t="str">
        <f aca="false">Z1135&amp;"_"&amp;AA1135</f>
        <v>7033_245</v>
      </c>
      <c r="X1135" s="0" t="n">
        <v>3878856</v>
      </c>
      <c r="Y1135" s="0" t="n">
        <v>2003</v>
      </c>
      <c r="Z1135" s="0" t="n">
        <v>7033</v>
      </c>
      <c r="AA1135" s="0" t="n">
        <v>245</v>
      </c>
      <c r="AB1135" s="0" t="n">
        <v>245.1</v>
      </c>
      <c r="AC1135" s="0" t="n">
        <v>52119</v>
      </c>
      <c r="AD1135" s="0" t="n">
        <v>0</v>
      </c>
      <c r="AE1135" s="0" t="n">
        <v>3</v>
      </c>
      <c r="AF1135" s="0" t="n">
        <v>2</v>
      </c>
      <c r="AG1135" s="0" t="n">
        <v>3750</v>
      </c>
      <c r="AM1135" s="81" t="str">
        <f aca="false">AP1135&amp;"_"&amp;AQ1135</f>
        <v>21010_1609</v>
      </c>
      <c r="AN1135" s="0" t="n">
        <v>3896736</v>
      </c>
      <c r="AO1135" s="0" t="n">
        <v>2003</v>
      </c>
      <c r="AP1135" s="0" t="n">
        <v>21010</v>
      </c>
      <c r="AQ1135" s="0" t="n">
        <v>1609</v>
      </c>
      <c r="AR1135" s="0" t="n">
        <v>1609</v>
      </c>
      <c r="AS1135" s="0" t="n">
        <v>50854</v>
      </c>
      <c r="AT1135" s="0" t="n">
        <v>0</v>
      </c>
      <c r="AU1135" s="0" t="n">
        <v>0</v>
      </c>
    </row>
    <row r="1136" customFormat="false" ht="12.75" hidden="false" customHeight="false" outlineLevel="0" collapsed="false">
      <c r="W1136" s="0" t="str">
        <f aca="false">Z1136&amp;"_"&amp;AA1136</f>
        <v>7033_250</v>
      </c>
      <c r="X1136" s="0" t="n">
        <v>3878857</v>
      </c>
      <c r="Y1136" s="0" t="n">
        <v>2003</v>
      </c>
      <c r="Z1136" s="0" t="n">
        <v>7033</v>
      </c>
      <c r="AA1136" s="0" t="n">
        <v>250</v>
      </c>
      <c r="AB1136" s="0" t="n">
        <v>250.1</v>
      </c>
      <c r="AC1136" s="0" t="n">
        <v>52120</v>
      </c>
      <c r="AD1136" s="0" t="n">
        <v>0</v>
      </c>
      <c r="AE1136" s="0" t="n">
        <v>1</v>
      </c>
      <c r="AF1136" s="0" t="n">
        <v>0</v>
      </c>
      <c r="AG1136" s="0" t="n">
        <v>750</v>
      </c>
      <c r="AM1136" s="81" t="str">
        <f aca="false">AP1136&amp;"_"&amp;AQ1136</f>
        <v>21010_1610</v>
      </c>
      <c r="AN1136" s="0" t="n">
        <v>3896737</v>
      </c>
      <c r="AO1136" s="0" t="n">
        <v>2003</v>
      </c>
      <c r="AP1136" s="0" t="n">
        <v>21010</v>
      </c>
      <c r="AQ1136" s="0" t="n">
        <v>1610</v>
      </c>
      <c r="AR1136" s="0" t="n">
        <v>1610</v>
      </c>
      <c r="AS1136" s="0" t="n">
        <v>50855</v>
      </c>
      <c r="AT1136" s="0" t="n">
        <v>0</v>
      </c>
      <c r="AU1136" s="0" t="n">
        <v>0</v>
      </c>
    </row>
    <row r="1137" customFormat="false" ht="12.75" hidden="false" customHeight="false" outlineLevel="0" collapsed="false">
      <c r="W1137" s="0" t="str">
        <f aca="false">Z1137&amp;"_"&amp;AA1137</f>
        <v>7033_255</v>
      </c>
      <c r="X1137" s="0" t="n">
        <v>3878858</v>
      </c>
      <c r="Y1137" s="0" t="n">
        <v>2003</v>
      </c>
      <c r="Z1137" s="0" t="n">
        <v>7033</v>
      </c>
      <c r="AA1137" s="0" t="n">
        <v>255</v>
      </c>
      <c r="AB1137" s="0" t="n">
        <v>255.1</v>
      </c>
      <c r="AC1137" s="0" t="n">
        <v>52121</v>
      </c>
      <c r="AD1137" s="0" t="n">
        <v>0</v>
      </c>
      <c r="AE1137" s="0" t="n">
        <v>0</v>
      </c>
      <c r="AF1137" s="0" t="n">
        <v>0</v>
      </c>
      <c r="AG1137" s="0" t="n">
        <v>0</v>
      </c>
      <c r="AM1137" s="81" t="str">
        <f aca="false">AP1137&amp;"_"&amp;AQ1137</f>
        <v>21024_1601</v>
      </c>
      <c r="AN1137" s="0" t="n">
        <v>3896738</v>
      </c>
      <c r="AO1137" s="0" t="n">
        <v>2003</v>
      </c>
      <c r="AP1137" s="0" t="n">
        <v>21024</v>
      </c>
      <c r="AQ1137" s="0" t="n">
        <v>1601</v>
      </c>
      <c r="AR1137" s="0" t="n">
        <v>1601</v>
      </c>
      <c r="AS1137" s="0" t="n">
        <v>50846</v>
      </c>
      <c r="AT1137" s="0" t="n">
        <v>0</v>
      </c>
      <c r="AU1137" s="0" t="n">
        <v>0</v>
      </c>
    </row>
    <row r="1138" customFormat="false" ht="12.75" hidden="false" customHeight="false" outlineLevel="0" collapsed="false">
      <c r="W1138" s="0" t="str">
        <f aca="false">Z1138&amp;"_"&amp;AA1138</f>
        <v>7033_290</v>
      </c>
      <c r="X1138" s="0" t="n">
        <v>3878859</v>
      </c>
      <c r="Y1138" s="0" t="n">
        <v>2003</v>
      </c>
      <c r="Z1138" s="0" t="n">
        <v>7033</v>
      </c>
      <c r="AA1138" s="0" t="n">
        <v>290</v>
      </c>
      <c r="AB1138" s="0" t="n">
        <v>290.1</v>
      </c>
      <c r="AC1138" s="0" t="n">
        <v>52122</v>
      </c>
      <c r="AD1138" s="0" t="n">
        <v>0</v>
      </c>
      <c r="AE1138" s="0" t="n">
        <v>0</v>
      </c>
      <c r="AF1138" s="0" t="n">
        <v>0</v>
      </c>
      <c r="AG1138" s="0" t="n">
        <v>0</v>
      </c>
      <c r="AM1138" s="81" t="str">
        <f aca="false">AP1138&amp;"_"&amp;AQ1138</f>
        <v>21024_1602</v>
      </c>
      <c r="AN1138" s="0" t="n">
        <v>3896739</v>
      </c>
      <c r="AO1138" s="0" t="n">
        <v>2003</v>
      </c>
      <c r="AP1138" s="0" t="n">
        <v>21024</v>
      </c>
      <c r="AQ1138" s="0" t="n">
        <v>1602</v>
      </c>
      <c r="AR1138" s="0" t="n">
        <v>1602</v>
      </c>
      <c r="AS1138" s="0" t="n">
        <v>50847</v>
      </c>
      <c r="AT1138" s="0" t="n">
        <v>0</v>
      </c>
      <c r="AU1138" s="0" t="n">
        <v>0</v>
      </c>
    </row>
    <row r="1139" customFormat="false" ht="12.75" hidden="false" customHeight="false" outlineLevel="0" collapsed="false">
      <c r="W1139" s="0" t="str">
        <f aca="false">Z1139&amp;"_"&amp;AA1139</f>
        <v>7033_298</v>
      </c>
      <c r="X1139" s="0" t="n">
        <v>3878860</v>
      </c>
      <c r="Y1139" s="0" t="n">
        <v>2003</v>
      </c>
      <c r="Z1139" s="0" t="n">
        <v>7033</v>
      </c>
      <c r="AA1139" s="0" t="n">
        <v>298</v>
      </c>
      <c r="AB1139" s="0" t="n">
        <v>298</v>
      </c>
      <c r="AC1139" s="0" t="n">
        <v>52074</v>
      </c>
      <c r="AD1139" s="0" t="n">
        <v>2</v>
      </c>
      <c r="AE1139" s="0" t="n">
        <v>4</v>
      </c>
      <c r="AF1139" s="0" t="n">
        <v>2</v>
      </c>
      <c r="AG1139" s="0" t="n">
        <v>8000</v>
      </c>
      <c r="AM1139" s="81" t="str">
        <f aca="false">AP1139&amp;"_"&amp;AQ1139</f>
        <v>21024_1603</v>
      </c>
      <c r="AN1139" s="0" t="n">
        <v>3896740</v>
      </c>
      <c r="AO1139" s="0" t="n">
        <v>2003</v>
      </c>
      <c r="AP1139" s="0" t="n">
        <v>21024</v>
      </c>
      <c r="AQ1139" s="0" t="n">
        <v>1603</v>
      </c>
      <c r="AR1139" s="0" t="n">
        <v>1603</v>
      </c>
      <c r="AS1139" s="0" t="n">
        <v>50848</v>
      </c>
      <c r="AT1139" s="0" t="n">
        <v>0</v>
      </c>
      <c r="AU1139" s="0" t="n">
        <v>0</v>
      </c>
    </row>
    <row r="1140" customFormat="false" ht="12.75" hidden="false" customHeight="false" outlineLevel="0" collapsed="false">
      <c r="W1140" s="0" t="str">
        <f aca="false">Z1140&amp;"_"&amp;AA1140</f>
        <v>7033_300</v>
      </c>
      <c r="X1140" s="0" t="n">
        <v>3878861</v>
      </c>
      <c r="Y1140" s="0" t="n">
        <v>2003</v>
      </c>
      <c r="Z1140" s="0" t="n">
        <v>7033</v>
      </c>
      <c r="AA1140" s="0" t="n">
        <v>300</v>
      </c>
      <c r="AB1140" s="0" t="n">
        <v>300</v>
      </c>
      <c r="AC1140" s="0" t="n">
        <v>50730</v>
      </c>
      <c r="AD1140" s="0" t="n">
        <v>0</v>
      </c>
      <c r="AE1140" s="0" t="n">
        <v>0</v>
      </c>
      <c r="AF1140" s="0" t="n">
        <v>0</v>
      </c>
      <c r="AG1140" s="0" t="n">
        <v>0</v>
      </c>
      <c r="AM1140" s="81" t="str">
        <f aca="false">AP1140&amp;"_"&amp;AQ1140</f>
        <v>21024_1604</v>
      </c>
      <c r="AN1140" s="0" t="n">
        <v>3896741</v>
      </c>
      <c r="AO1140" s="0" t="n">
        <v>2003</v>
      </c>
      <c r="AP1140" s="0" t="n">
        <v>21024</v>
      </c>
      <c r="AQ1140" s="0" t="n">
        <v>1604</v>
      </c>
      <c r="AR1140" s="0" t="n">
        <v>1604</v>
      </c>
      <c r="AS1140" s="0" t="n">
        <v>50849</v>
      </c>
      <c r="AT1140" s="0" t="n">
        <v>0</v>
      </c>
      <c r="AU1140" s="0" t="n">
        <v>0</v>
      </c>
    </row>
    <row r="1141" customFormat="false" ht="12.75" hidden="false" customHeight="false" outlineLevel="0" collapsed="false">
      <c r="W1141" s="0" t="str">
        <f aca="false">Z1141&amp;"_"&amp;AA1141</f>
        <v>7033_305</v>
      </c>
      <c r="X1141" s="0" t="n">
        <v>3878862</v>
      </c>
      <c r="Y1141" s="0" t="n">
        <v>2003</v>
      </c>
      <c r="Z1141" s="0" t="n">
        <v>7033</v>
      </c>
      <c r="AA1141" s="0" t="n">
        <v>305</v>
      </c>
      <c r="AB1141" s="0" t="n">
        <v>305</v>
      </c>
      <c r="AC1141" s="0" t="n">
        <v>52075</v>
      </c>
      <c r="AD1141" s="0" t="n">
        <v>0</v>
      </c>
      <c r="AE1141" s="0" t="n">
        <v>0</v>
      </c>
      <c r="AF1141" s="0" t="n">
        <v>0</v>
      </c>
      <c r="AG1141" s="0" t="n">
        <v>0</v>
      </c>
      <c r="AM1141" s="81" t="str">
        <f aca="false">AP1141&amp;"_"&amp;AQ1141</f>
        <v>21024_1605</v>
      </c>
      <c r="AN1141" s="0" t="n">
        <v>3896742</v>
      </c>
      <c r="AO1141" s="0" t="n">
        <v>2003</v>
      </c>
      <c r="AP1141" s="0" t="n">
        <v>21024</v>
      </c>
      <c r="AQ1141" s="0" t="n">
        <v>1605</v>
      </c>
      <c r="AR1141" s="0" t="n">
        <v>1605</v>
      </c>
      <c r="AS1141" s="0" t="n">
        <v>50850</v>
      </c>
      <c r="AT1141" s="0" t="n">
        <v>0</v>
      </c>
      <c r="AU1141" s="0" t="n">
        <v>0</v>
      </c>
    </row>
    <row r="1142" customFormat="false" ht="12.75" hidden="false" customHeight="false" outlineLevel="0" collapsed="false">
      <c r="W1142" s="0" t="str">
        <f aca="false">Z1142&amp;"_"&amp;AA1142</f>
        <v>7033_310</v>
      </c>
      <c r="X1142" s="0" t="n">
        <v>3878863</v>
      </c>
      <c r="Y1142" s="0" t="n">
        <v>2003</v>
      </c>
      <c r="Z1142" s="0" t="n">
        <v>7033</v>
      </c>
      <c r="AA1142" s="0" t="n">
        <v>310</v>
      </c>
      <c r="AB1142" s="0" t="n">
        <v>310</v>
      </c>
      <c r="AC1142" s="0" t="n">
        <v>52076</v>
      </c>
      <c r="AD1142" s="0" t="n">
        <v>0</v>
      </c>
      <c r="AE1142" s="0" t="n">
        <v>0</v>
      </c>
      <c r="AF1142" s="0" t="n">
        <v>0</v>
      </c>
      <c r="AG1142" s="0" t="n">
        <v>0</v>
      </c>
      <c r="AM1142" s="81" t="str">
        <f aca="false">AP1142&amp;"_"&amp;AQ1142</f>
        <v>21024_1606</v>
      </c>
      <c r="AN1142" s="0" t="n">
        <v>3896743</v>
      </c>
      <c r="AO1142" s="0" t="n">
        <v>2003</v>
      </c>
      <c r="AP1142" s="0" t="n">
        <v>21024</v>
      </c>
      <c r="AQ1142" s="0" t="n">
        <v>1606</v>
      </c>
      <c r="AR1142" s="0" t="n">
        <v>1606</v>
      </c>
      <c r="AS1142" s="0" t="n">
        <v>50851</v>
      </c>
      <c r="AT1142" s="0" t="n">
        <v>0</v>
      </c>
      <c r="AU1142" s="0" t="n">
        <v>0</v>
      </c>
    </row>
    <row r="1143" customFormat="false" ht="12.75" hidden="false" customHeight="false" outlineLevel="0" collapsed="false">
      <c r="W1143" s="0" t="str">
        <f aca="false">Z1143&amp;"_"&amp;AA1143</f>
        <v>7033_315</v>
      </c>
      <c r="X1143" s="0" t="n">
        <v>3878864</v>
      </c>
      <c r="Y1143" s="0" t="n">
        <v>2003</v>
      </c>
      <c r="Z1143" s="0" t="n">
        <v>7033</v>
      </c>
      <c r="AA1143" s="0" t="n">
        <v>315</v>
      </c>
      <c r="AB1143" s="0" t="n">
        <v>315</v>
      </c>
      <c r="AC1143" s="0" t="n">
        <v>52077</v>
      </c>
      <c r="AD1143" s="0" t="n">
        <v>0</v>
      </c>
      <c r="AE1143" s="0" t="n">
        <v>0</v>
      </c>
      <c r="AF1143" s="0" t="n">
        <v>0</v>
      </c>
      <c r="AG1143" s="0" t="n">
        <v>0</v>
      </c>
      <c r="AM1143" s="81" t="str">
        <f aca="false">AP1143&amp;"_"&amp;AQ1143</f>
        <v>21024_1607</v>
      </c>
      <c r="AN1143" s="0" t="n">
        <v>3896744</v>
      </c>
      <c r="AO1143" s="0" t="n">
        <v>2003</v>
      </c>
      <c r="AP1143" s="0" t="n">
        <v>21024</v>
      </c>
      <c r="AQ1143" s="0" t="n">
        <v>1607</v>
      </c>
      <c r="AR1143" s="0" t="n">
        <v>1607</v>
      </c>
      <c r="AS1143" s="0" t="n">
        <v>50852</v>
      </c>
      <c r="AT1143" s="0" t="n">
        <v>0</v>
      </c>
      <c r="AU1143" s="0" t="n">
        <v>0</v>
      </c>
    </row>
    <row r="1144" customFormat="false" ht="12.75" hidden="false" customHeight="false" outlineLevel="0" collapsed="false">
      <c r="W1144" s="0" t="str">
        <f aca="false">Z1144&amp;"_"&amp;AA1144</f>
        <v>7033_320</v>
      </c>
      <c r="X1144" s="0" t="n">
        <v>3878865</v>
      </c>
      <c r="Y1144" s="0" t="n">
        <v>2003</v>
      </c>
      <c r="Z1144" s="0" t="n">
        <v>7033</v>
      </c>
      <c r="AA1144" s="0" t="n">
        <v>320</v>
      </c>
      <c r="AB1144" s="0" t="n">
        <v>320</v>
      </c>
      <c r="AC1144" s="0" t="n">
        <v>52078</v>
      </c>
      <c r="AD1144" s="0" t="n">
        <v>0</v>
      </c>
      <c r="AE1144" s="0" t="n">
        <v>0</v>
      </c>
      <c r="AF1144" s="0" t="n">
        <v>0</v>
      </c>
      <c r="AG1144" s="0" t="n">
        <v>0</v>
      </c>
      <c r="AM1144" s="81" t="str">
        <f aca="false">AP1144&amp;"_"&amp;AQ1144</f>
        <v>21024_1608</v>
      </c>
      <c r="AN1144" s="0" t="n">
        <v>3896745</v>
      </c>
      <c r="AO1144" s="0" t="n">
        <v>2003</v>
      </c>
      <c r="AP1144" s="0" t="n">
        <v>21024</v>
      </c>
      <c r="AQ1144" s="0" t="n">
        <v>1608</v>
      </c>
      <c r="AR1144" s="0" t="n">
        <v>1608</v>
      </c>
      <c r="AS1144" s="0" t="n">
        <v>50853</v>
      </c>
      <c r="AT1144" s="0" t="n">
        <v>0</v>
      </c>
      <c r="AU1144" s="0" t="n">
        <v>0</v>
      </c>
    </row>
    <row r="1145" customFormat="false" ht="12.75" hidden="false" customHeight="false" outlineLevel="0" collapsed="false">
      <c r="W1145" s="0" t="str">
        <f aca="false">Z1145&amp;"_"&amp;AA1145</f>
        <v>7033_325</v>
      </c>
      <c r="X1145" s="0" t="n">
        <v>3878866</v>
      </c>
      <c r="Y1145" s="0" t="n">
        <v>2003</v>
      </c>
      <c r="Z1145" s="0" t="n">
        <v>7033</v>
      </c>
      <c r="AA1145" s="0" t="n">
        <v>325</v>
      </c>
      <c r="AB1145" s="0" t="n">
        <v>325</v>
      </c>
      <c r="AC1145" s="0" t="n">
        <v>52079</v>
      </c>
      <c r="AD1145" s="0" t="n">
        <v>1</v>
      </c>
      <c r="AE1145" s="0" t="n">
        <v>0</v>
      </c>
      <c r="AF1145" s="0" t="n">
        <v>0</v>
      </c>
      <c r="AG1145" s="0" t="n">
        <v>500</v>
      </c>
      <c r="AM1145" s="81" t="str">
        <f aca="false">AP1145&amp;"_"&amp;AQ1145</f>
        <v>21024_1609</v>
      </c>
      <c r="AN1145" s="0" t="n">
        <v>3896746</v>
      </c>
      <c r="AO1145" s="0" t="n">
        <v>2003</v>
      </c>
      <c r="AP1145" s="0" t="n">
        <v>21024</v>
      </c>
      <c r="AQ1145" s="0" t="n">
        <v>1609</v>
      </c>
      <c r="AR1145" s="0" t="n">
        <v>1609</v>
      </c>
      <c r="AS1145" s="0" t="n">
        <v>50854</v>
      </c>
      <c r="AT1145" s="0" t="n">
        <v>0</v>
      </c>
      <c r="AU1145" s="0" t="n">
        <v>0</v>
      </c>
    </row>
    <row r="1146" customFormat="false" ht="12.75" hidden="false" customHeight="false" outlineLevel="0" collapsed="false">
      <c r="W1146" s="0" t="str">
        <f aca="false">Z1146&amp;"_"&amp;AA1146</f>
        <v>7033_330</v>
      </c>
      <c r="X1146" s="0" t="n">
        <v>3878867</v>
      </c>
      <c r="Y1146" s="0" t="n">
        <v>2003</v>
      </c>
      <c r="Z1146" s="0" t="n">
        <v>7033</v>
      </c>
      <c r="AA1146" s="0" t="n">
        <v>330</v>
      </c>
      <c r="AB1146" s="0" t="n">
        <v>330</v>
      </c>
      <c r="AC1146" s="0" t="n">
        <v>52080</v>
      </c>
      <c r="AD1146" s="0" t="n">
        <v>0</v>
      </c>
      <c r="AE1146" s="0" t="n">
        <v>0</v>
      </c>
      <c r="AF1146" s="0" t="n">
        <v>0</v>
      </c>
      <c r="AG1146" s="0" t="n">
        <v>0</v>
      </c>
      <c r="AM1146" s="81" t="str">
        <f aca="false">AP1146&amp;"_"&amp;AQ1146</f>
        <v>21024_1610</v>
      </c>
      <c r="AN1146" s="0" t="n">
        <v>3896747</v>
      </c>
      <c r="AO1146" s="0" t="n">
        <v>2003</v>
      </c>
      <c r="AP1146" s="0" t="n">
        <v>21024</v>
      </c>
      <c r="AQ1146" s="0" t="n">
        <v>1610</v>
      </c>
      <c r="AR1146" s="0" t="n">
        <v>1610</v>
      </c>
      <c r="AS1146" s="0" t="n">
        <v>50855</v>
      </c>
      <c r="AT1146" s="0" t="n">
        <v>0</v>
      </c>
      <c r="AU1146" s="0" t="n">
        <v>0</v>
      </c>
    </row>
    <row r="1147" customFormat="false" ht="12.75" hidden="false" customHeight="false" outlineLevel="0" collapsed="false">
      <c r="W1147" s="0" t="str">
        <f aca="false">Z1147&amp;"_"&amp;AA1147</f>
        <v>7033_335</v>
      </c>
      <c r="X1147" s="0" t="n">
        <v>3878868</v>
      </c>
      <c r="Y1147" s="0" t="n">
        <v>2003</v>
      </c>
      <c r="Z1147" s="0" t="n">
        <v>7033</v>
      </c>
      <c r="AA1147" s="0" t="n">
        <v>335</v>
      </c>
      <c r="AB1147" s="0" t="n">
        <v>335</v>
      </c>
      <c r="AC1147" s="0" t="n">
        <v>52081</v>
      </c>
      <c r="AD1147" s="0" t="n">
        <v>0</v>
      </c>
      <c r="AE1147" s="0" t="n">
        <v>0</v>
      </c>
      <c r="AF1147" s="0" t="n">
        <v>0</v>
      </c>
      <c r="AG1147" s="0" t="n">
        <v>0</v>
      </c>
      <c r="AM1147" s="81" t="str">
        <f aca="false">AP1147&amp;"_"&amp;AQ1147</f>
        <v>22000_1601</v>
      </c>
      <c r="AN1147" s="0" t="n">
        <v>3896748</v>
      </c>
      <c r="AO1147" s="0" t="n">
        <v>2003</v>
      </c>
      <c r="AP1147" s="0" t="n">
        <v>22000</v>
      </c>
      <c r="AQ1147" s="0" t="n">
        <v>1601</v>
      </c>
      <c r="AR1147" s="0" t="n">
        <v>1601</v>
      </c>
      <c r="AS1147" s="0" t="n">
        <v>50846</v>
      </c>
      <c r="AT1147" s="0" t="n">
        <v>1030</v>
      </c>
      <c r="AU1147" s="0" t="n">
        <v>3176648</v>
      </c>
      <c r="AV1147" s="0" t="s">
        <v>1738</v>
      </c>
    </row>
    <row r="1148" customFormat="false" ht="12.75" hidden="false" customHeight="false" outlineLevel="0" collapsed="false">
      <c r="W1148" s="0" t="str">
        <f aca="false">Z1148&amp;"_"&amp;AA1148</f>
        <v>7033_340</v>
      </c>
      <c r="X1148" s="0" t="n">
        <v>3878869</v>
      </c>
      <c r="Y1148" s="0" t="n">
        <v>2003</v>
      </c>
      <c r="Z1148" s="0" t="n">
        <v>7033</v>
      </c>
      <c r="AA1148" s="0" t="n">
        <v>340</v>
      </c>
      <c r="AB1148" s="0" t="n">
        <v>340</v>
      </c>
      <c r="AC1148" s="0" t="n">
        <v>52082</v>
      </c>
      <c r="AD1148" s="0" t="n">
        <v>0</v>
      </c>
      <c r="AE1148" s="0" t="n">
        <v>0</v>
      </c>
      <c r="AF1148" s="0" t="n">
        <v>0</v>
      </c>
      <c r="AG1148" s="0" t="n">
        <v>0</v>
      </c>
      <c r="AM1148" s="81" t="str">
        <f aca="false">AP1148&amp;"_"&amp;AQ1148</f>
        <v>22000_1602</v>
      </c>
      <c r="AN1148" s="0" t="n">
        <v>3896749</v>
      </c>
      <c r="AO1148" s="0" t="n">
        <v>2003</v>
      </c>
      <c r="AP1148" s="0" t="n">
        <v>22000</v>
      </c>
      <c r="AQ1148" s="0" t="n">
        <v>1602</v>
      </c>
      <c r="AR1148" s="0" t="n">
        <v>1602</v>
      </c>
      <c r="AS1148" s="0" t="n">
        <v>50847</v>
      </c>
      <c r="AT1148" s="0" t="n">
        <v>0</v>
      </c>
      <c r="AU1148" s="0" t="n">
        <v>0</v>
      </c>
    </row>
    <row r="1149" customFormat="false" ht="12.75" hidden="false" customHeight="false" outlineLevel="0" collapsed="false">
      <c r="W1149" s="0" t="str">
        <f aca="false">Z1149&amp;"_"&amp;AA1149</f>
        <v>7033_345</v>
      </c>
      <c r="X1149" s="0" t="n">
        <v>3878870</v>
      </c>
      <c r="Y1149" s="0" t="n">
        <v>2003</v>
      </c>
      <c r="Z1149" s="0" t="n">
        <v>7033</v>
      </c>
      <c r="AA1149" s="0" t="n">
        <v>345</v>
      </c>
      <c r="AB1149" s="0" t="n">
        <v>345</v>
      </c>
      <c r="AC1149" s="0" t="n">
        <v>52083</v>
      </c>
      <c r="AD1149" s="0" t="n">
        <v>0</v>
      </c>
      <c r="AE1149" s="0" t="n">
        <v>0</v>
      </c>
      <c r="AF1149" s="0" t="n">
        <v>0</v>
      </c>
      <c r="AG1149" s="0" t="n">
        <v>0</v>
      </c>
      <c r="AM1149" s="81" t="str">
        <f aca="false">AP1149&amp;"_"&amp;AQ1149</f>
        <v>22000_1603</v>
      </c>
      <c r="AN1149" s="0" t="n">
        <v>3896750</v>
      </c>
      <c r="AO1149" s="0" t="n">
        <v>2003</v>
      </c>
      <c r="AP1149" s="0" t="n">
        <v>22000</v>
      </c>
      <c r="AQ1149" s="0" t="n">
        <v>1603</v>
      </c>
      <c r="AR1149" s="0" t="n">
        <v>1603</v>
      </c>
      <c r="AS1149" s="0" t="n">
        <v>50848</v>
      </c>
      <c r="AT1149" s="0" t="n">
        <v>0</v>
      </c>
      <c r="AU1149" s="0" t="n">
        <v>0</v>
      </c>
    </row>
    <row r="1150" customFormat="false" ht="12.75" hidden="false" customHeight="false" outlineLevel="0" collapsed="false">
      <c r="W1150" s="0" t="str">
        <f aca="false">Z1150&amp;"_"&amp;AA1150</f>
        <v>7033_350</v>
      </c>
      <c r="X1150" s="0" t="n">
        <v>3878871</v>
      </c>
      <c r="Y1150" s="0" t="n">
        <v>2003</v>
      </c>
      <c r="Z1150" s="0" t="n">
        <v>7033</v>
      </c>
      <c r="AA1150" s="0" t="n">
        <v>350</v>
      </c>
      <c r="AB1150" s="0" t="n">
        <v>350</v>
      </c>
      <c r="AC1150" s="0" t="n">
        <v>52084</v>
      </c>
      <c r="AD1150" s="0" t="n">
        <v>0</v>
      </c>
      <c r="AE1150" s="0" t="n">
        <v>0</v>
      </c>
      <c r="AF1150" s="0" t="n">
        <v>0</v>
      </c>
      <c r="AG1150" s="0" t="n">
        <v>0</v>
      </c>
      <c r="AM1150" s="81" t="str">
        <f aca="false">AP1150&amp;"_"&amp;AQ1150</f>
        <v>22000_1604</v>
      </c>
      <c r="AN1150" s="0" t="n">
        <v>3896751</v>
      </c>
      <c r="AO1150" s="0" t="n">
        <v>2003</v>
      </c>
      <c r="AP1150" s="0" t="n">
        <v>22000</v>
      </c>
      <c r="AQ1150" s="0" t="n">
        <v>1604</v>
      </c>
      <c r="AR1150" s="0" t="n">
        <v>1604</v>
      </c>
      <c r="AS1150" s="0" t="n">
        <v>50849</v>
      </c>
      <c r="AT1150" s="0" t="n">
        <v>0</v>
      </c>
      <c r="AU1150" s="0" t="n">
        <v>0</v>
      </c>
    </row>
    <row r="1151" customFormat="false" ht="12.75" hidden="false" customHeight="false" outlineLevel="0" collapsed="false">
      <c r="W1151" s="0" t="str">
        <f aca="false">Z1151&amp;"_"&amp;AA1151</f>
        <v>7033_355</v>
      </c>
      <c r="X1151" s="0" t="n">
        <v>3878872</v>
      </c>
      <c r="Y1151" s="0" t="n">
        <v>2003</v>
      </c>
      <c r="Z1151" s="0" t="n">
        <v>7033</v>
      </c>
      <c r="AA1151" s="0" t="n">
        <v>355</v>
      </c>
      <c r="AB1151" s="0" t="n">
        <v>355</v>
      </c>
      <c r="AC1151" s="0" t="n">
        <v>52085</v>
      </c>
      <c r="AD1151" s="0" t="n">
        <v>0</v>
      </c>
      <c r="AE1151" s="0" t="n">
        <v>0</v>
      </c>
      <c r="AF1151" s="0" t="n">
        <v>0</v>
      </c>
      <c r="AG1151" s="0" t="n">
        <v>0</v>
      </c>
      <c r="AM1151" s="81" t="str">
        <f aca="false">AP1151&amp;"_"&amp;AQ1151</f>
        <v>22000_1605</v>
      </c>
      <c r="AN1151" s="0" t="n">
        <v>3896752</v>
      </c>
      <c r="AO1151" s="0" t="n">
        <v>2003</v>
      </c>
      <c r="AP1151" s="0" t="n">
        <v>22000</v>
      </c>
      <c r="AQ1151" s="0" t="n">
        <v>1605</v>
      </c>
      <c r="AR1151" s="0" t="n">
        <v>1605</v>
      </c>
      <c r="AS1151" s="0" t="n">
        <v>50850</v>
      </c>
      <c r="AT1151" s="0" t="n">
        <v>0</v>
      </c>
      <c r="AU1151" s="0" t="n">
        <v>0</v>
      </c>
    </row>
    <row r="1152" customFormat="false" ht="12.75" hidden="false" customHeight="false" outlineLevel="0" collapsed="false">
      <c r="W1152" s="0" t="str">
        <f aca="false">Z1152&amp;"_"&amp;AA1152</f>
        <v>7033_390</v>
      </c>
      <c r="X1152" s="0" t="n">
        <v>3878873</v>
      </c>
      <c r="Y1152" s="0" t="n">
        <v>2003</v>
      </c>
      <c r="Z1152" s="0" t="n">
        <v>7033</v>
      </c>
      <c r="AA1152" s="0" t="n">
        <v>390</v>
      </c>
      <c r="AB1152" s="0" t="n">
        <v>390</v>
      </c>
      <c r="AC1152" s="0" t="n">
        <v>52086</v>
      </c>
      <c r="AD1152" s="0" t="n">
        <v>0</v>
      </c>
      <c r="AE1152" s="0" t="n">
        <v>0</v>
      </c>
      <c r="AF1152" s="0" t="n">
        <v>0</v>
      </c>
      <c r="AG1152" s="0" t="n">
        <v>0</v>
      </c>
      <c r="AM1152" s="81" t="str">
        <f aca="false">AP1152&amp;"_"&amp;AQ1152</f>
        <v>22000_1606</v>
      </c>
      <c r="AN1152" s="0" t="n">
        <v>3896753</v>
      </c>
      <c r="AO1152" s="0" t="n">
        <v>2003</v>
      </c>
      <c r="AP1152" s="0" t="n">
        <v>22000</v>
      </c>
      <c r="AQ1152" s="0" t="n">
        <v>1606</v>
      </c>
      <c r="AR1152" s="0" t="n">
        <v>1606</v>
      </c>
      <c r="AS1152" s="0" t="n">
        <v>50851</v>
      </c>
      <c r="AT1152" s="0" t="n">
        <v>0</v>
      </c>
      <c r="AU1152" s="0" t="n">
        <v>0</v>
      </c>
    </row>
    <row r="1153" customFormat="false" ht="12.75" hidden="false" customHeight="false" outlineLevel="0" collapsed="false">
      <c r="W1153" s="0" t="str">
        <f aca="false">Z1153&amp;"_"&amp;AA1153</f>
        <v>7033_398</v>
      </c>
      <c r="X1153" s="0" t="n">
        <v>3878874</v>
      </c>
      <c r="Y1153" s="0" t="n">
        <v>2003</v>
      </c>
      <c r="Z1153" s="0" t="n">
        <v>7033</v>
      </c>
      <c r="AA1153" s="0" t="n">
        <v>398</v>
      </c>
      <c r="AB1153" s="0" t="n">
        <v>398</v>
      </c>
      <c r="AC1153" s="0" t="n">
        <v>52087</v>
      </c>
      <c r="AD1153" s="0" t="n">
        <v>1</v>
      </c>
      <c r="AE1153" s="0" t="n">
        <v>0</v>
      </c>
      <c r="AF1153" s="0" t="n">
        <v>0</v>
      </c>
      <c r="AG1153" s="0" t="n">
        <v>500</v>
      </c>
      <c r="AM1153" s="81" t="str">
        <f aca="false">AP1153&amp;"_"&amp;AQ1153</f>
        <v>22000_1607</v>
      </c>
      <c r="AN1153" s="0" t="n">
        <v>3896754</v>
      </c>
      <c r="AO1153" s="0" t="n">
        <v>2003</v>
      </c>
      <c r="AP1153" s="0" t="n">
        <v>22000</v>
      </c>
      <c r="AQ1153" s="0" t="n">
        <v>1607</v>
      </c>
      <c r="AR1153" s="0" t="n">
        <v>1607</v>
      </c>
      <c r="AS1153" s="0" t="n">
        <v>50852</v>
      </c>
      <c r="AT1153" s="0" t="n">
        <v>0</v>
      </c>
      <c r="AU1153" s="0" t="n">
        <v>0</v>
      </c>
    </row>
    <row r="1154" customFormat="false" ht="12.75" hidden="false" customHeight="false" outlineLevel="0" collapsed="false">
      <c r="W1154" s="0" t="str">
        <f aca="false">Z1154&amp;"_"&amp;AA1154</f>
        <v>7033_399</v>
      </c>
      <c r="X1154" s="0" t="n">
        <v>3878875</v>
      </c>
      <c r="Y1154" s="0" t="n">
        <v>2003</v>
      </c>
      <c r="Z1154" s="0" t="n">
        <v>7033</v>
      </c>
      <c r="AA1154" s="0" t="n">
        <v>399</v>
      </c>
      <c r="AB1154" s="0" t="n">
        <v>399</v>
      </c>
      <c r="AC1154" s="0" t="n">
        <v>52088</v>
      </c>
      <c r="AD1154" s="0" t="n">
        <v>3</v>
      </c>
      <c r="AE1154" s="0" t="n">
        <v>4</v>
      </c>
      <c r="AF1154" s="0" t="n">
        <v>2</v>
      </c>
      <c r="AG1154" s="0" t="n">
        <v>8500</v>
      </c>
      <c r="AM1154" s="81" t="str">
        <f aca="false">AP1154&amp;"_"&amp;AQ1154</f>
        <v>22000_1608</v>
      </c>
      <c r="AN1154" s="0" t="n">
        <v>3896755</v>
      </c>
      <c r="AO1154" s="0" t="n">
        <v>2003</v>
      </c>
      <c r="AP1154" s="0" t="n">
        <v>22000</v>
      </c>
      <c r="AQ1154" s="0" t="n">
        <v>1608</v>
      </c>
      <c r="AR1154" s="0" t="n">
        <v>1608</v>
      </c>
      <c r="AS1154" s="0" t="n">
        <v>50853</v>
      </c>
      <c r="AT1154" s="0" t="n">
        <v>0</v>
      </c>
      <c r="AU1154" s="0" t="n">
        <v>0</v>
      </c>
    </row>
    <row r="1155" customFormat="false" ht="12.75" hidden="false" customHeight="false" outlineLevel="0" collapsed="false">
      <c r="W1155" s="0" t="str">
        <f aca="false">Z1155&amp;"_"&amp;AA1155</f>
        <v>7033_610</v>
      </c>
      <c r="X1155" s="0" t="n">
        <v>3878876</v>
      </c>
      <c r="Y1155" s="0" t="n">
        <v>2003</v>
      </c>
      <c r="Z1155" s="0" t="n">
        <v>7033</v>
      </c>
      <c r="AA1155" s="0" t="n">
        <v>610</v>
      </c>
      <c r="AB1155" s="0" t="n">
        <v>610.1</v>
      </c>
      <c r="AC1155" s="0" t="n">
        <v>52089</v>
      </c>
      <c r="AD1155" s="0" t="n">
        <v>0</v>
      </c>
      <c r="AE1155" s="0" t="n">
        <v>0</v>
      </c>
      <c r="AF1155" s="0" t="n">
        <v>0</v>
      </c>
      <c r="AG1155" s="0" t="n">
        <v>0</v>
      </c>
      <c r="AM1155" s="81" t="str">
        <f aca="false">AP1155&amp;"_"&amp;AQ1155</f>
        <v>22000_1609</v>
      </c>
      <c r="AN1155" s="0" t="n">
        <v>3896756</v>
      </c>
      <c r="AO1155" s="0" t="n">
        <v>2003</v>
      </c>
      <c r="AP1155" s="0" t="n">
        <v>22000</v>
      </c>
      <c r="AQ1155" s="0" t="n">
        <v>1609</v>
      </c>
      <c r="AR1155" s="0" t="n">
        <v>1609</v>
      </c>
      <c r="AS1155" s="0" t="n">
        <v>50854</v>
      </c>
      <c r="AT1155" s="0" t="n">
        <v>0</v>
      </c>
      <c r="AU1155" s="0" t="n">
        <v>0</v>
      </c>
    </row>
    <row r="1156" customFormat="false" ht="12.75" hidden="false" customHeight="false" outlineLevel="0" collapsed="false">
      <c r="W1156" s="0" t="str">
        <f aca="false">Z1156&amp;"_"&amp;AA1156</f>
        <v>7033_1010</v>
      </c>
      <c r="X1156" s="0" t="n">
        <v>3878877</v>
      </c>
      <c r="Y1156" s="0" t="n">
        <v>2003</v>
      </c>
      <c r="Z1156" s="0" t="n">
        <v>7033</v>
      </c>
      <c r="AA1156" s="0" t="n">
        <v>1010</v>
      </c>
      <c r="AB1156" s="0" t="n">
        <v>1010.1</v>
      </c>
      <c r="AC1156" s="0" t="n">
        <v>52090</v>
      </c>
      <c r="AD1156" s="0" t="n">
        <v>0</v>
      </c>
      <c r="AE1156" s="0" t="n">
        <v>0</v>
      </c>
      <c r="AF1156" s="0" t="n">
        <v>0</v>
      </c>
      <c r="AG1156" s="0" t="n">
        <v>0</v>
      </c>
      <c r="AM1156" s="81" t="str">
        <f aca="false">AP1156&amp;"_"&amp;AQ1156</f>
        <v>22000_1610</v>
      </c>
      <c r="AN1156" s="0" t="n">
        <v>3896757</v>
      </c>
      <c r="AO1156" s="0" t="n">
        <v>2003</v>
      </c>
      <c r="AP1156" s="0" t="n">
        <v>22000</v>
      </c>
      <c r="AQ1156" s="0" t="n">
        <v>1610</v>
      </c>
      <c r="AR1156" s="0" t="n">
        <v>1610</v>
      </c>
      <c r="AS1156" s="0" t="n">
        <v>50855</v>
      </c>
      <c r="AT1156" s="0" t="n">
        <v>0</v>
      </c>
      <c r="AU1156" s="0" t="n">
        <v>0</v>
      </c>
    </row>
    <row r="1157" customFormat="false" ht="12.75" hidden="false" customHeight="false" outlineLevel="0" collapsed="false">
      <c r="W1157" s="0" t="str">
        <f aca="false">Z1157&amp;"_"&amp;AA1157</f>
        <v>7033_1020</v>
      </c>
      <c r="X1157" s="0" t="n">
        <v>3878878</v>
      </c>
      <c r="Y1157" s="0" t="n">
        <v>2003</v>
      </c>
      <c r="Z1157" s="0" t="n">
        <v>7033</v>
      </c>
      <c r="AA1157" s="0" t="n">
        <v>1020</v>
      </c>
      <c r="AB1157" s="0" t="n">
        <v>1020.1</v>
      </c>
      <c r="AC1157" s="0" t="n">
        <v>52091</v>
      </c>
      <c r="AD1157" s="0" t="n">
        <v>0</v>
      </c>
      <c r="AE1157" s="0" t="n">
        <v>0</v>
      </c>
      <c r="AF1157" s="0" t="n">
        <v>0</v>
      </c>
      <c r="AG1157" s="0" t="n">
        <v>0</v>
      </c>
      <c r="AM1157" s="81" t="str">
        <f aca="false">AP1157&amp;"_"&amp;AQ1157</f>
        <v>22001_1601</v>
      </c>
      <c r="AN1157" s="0" t="n">
        <v>3896758</v>
      </c>
      <c r="AO1157" s="0" t="n">
        <v>2003</v>
      </c>
      <c r="AP1157" s="0" t="n">
        <v>22001</v>
      </c>
      <c r="AQ1157" s="0" t="n">
        <v>1601</v>
      </c>
      <c r="AR1157" s="0" t="n">
        <v>1601</v>
      </c>
      <c r="AS1157" s="0" t="n">
        <v>50846</v>
      </c>
      <c r="AT1157" s="0" t="n">
        <v>0</v>
      </c>
      <c r="AU1157" s="0" t="n">
        <v>0</v>
      </c>
    </row>
    <row r="1158" customFormat="false" ht="12.75" hidden="false" customHeight="false" outlineLevel="0" collapsed="false">
      <c r="W1158" s="0" t="str">
        <f aca="false">Z1158&amp;"_"&amp;AA1158</f>
        <v>7033_1210</v>
      </c>
      <c r="X1158" s="0" t="n">
        <v>3878879</v>
      </c>
      <c r="Y1158" s="0" t="n">
        <v>2003</v>
      </c>
      <c r="Z1158" s="0" t="n">
        <v>7033</v>
      </c>
      <c r="AA1158" s="0" t="n">
        <v>1210</v>
      </c>
      <c r="AB1158" s="0" t="n">
        <v>1210.1</v>
      </c>
      <c r="AC1158" s="0" t="n">
        <v>52092</v>
      </c>
      <c r="AD1158" s="0" t="n">
        <v>18</v>
      </c>
      <c r="AE1158" s="0" t="n">
        <v>230000</v>
      </c>
      <c r="AF1158" s="0" t="n">
        <v>0</v>
      </c>
      <c r="AG1158" s="0" t="n">
        <v>0</v>
      </c>
      <c r="AM1158" s="81" t="str">
        <f aca="false">AP1158&amp;"_"&amp;AQ1158</f>
        <v>22001_1602</v>
      </c>
      <c r="AN1158" s="0" t="n">
        <v>3896759</v>
      </c>
      <c r="AO1158" s="0" t="n">
        <v>2003</v>
      </c>
      <c r="AP1158" s="0" t="n">
        <v>22001</v>
      </c>
      <c r="AQ1158" s="0" t="n">
        <v>1602</v>
      </c>
      <c r="AR1158" s="0" t="n">
        <v>1602</v>
      </c>
      <c r="AS1158" s="0" t="n">
        <v>50847</v>
      </c>
      <c r="AT1158" s="0" t="n">
        <v>0</v>
      </c>
      <c r="AU1158" s="0" t="n">
        <v>0</v>
      </c>
    </row>
    <row r="1159" customFormat="false" ht="12.75" hidden="false" customHeight="false" outlineLevel="0" collapsed="false">
      <c r="W1159" s="0" t="str">
        <f aca="false">Z1159&amp;"_"&amp;AA1159</f>
        <v>7033_1220</v>
      </c>
      <c r="X1159" s="0" t="n">
        <v>3878880</v>
      </c>
      <c r="Y1159" s="0" t="n">
        <v>2003</v>
      </c>
      <c r="Z1159" s="0" t="n">
        <v>7033</v>
      </c>
      <c r="AA1159" s="0" t="n">
        <v>1220</v>
      </c>
      <c r="AB1159" s="0" t="n">
        <v>1220.1</v>
      </c>
      <c r="AC1159" s="0" t="n">
        <v>52093</v>
      </c>
      <c r="AD1159" s="0" t="n">
        <v>0</v>
      </c>
      <c r="AE1159" s="0" t="n">
        <v>0</v>
      </c>
      <c r="AF1159" s="0" t="n">
        <v>0</v>
      </c>
      <c r="AG1159" s="0" t="n">
        <v>0</v>
      </c>
      <c r="AM1159" s="81" t="str">
        <f aca="false">AP1159&amp;"_"&amp;AQ1159</f>
        <v>22001_1603</v>
      </c>
      <c r="AN1159" s="0" t="n">
        <v>3896760</v>
      </c>
      <c r="AO1159" s="0" t="n">
        <v>2003</v>
      </c>
      <c r="AP1159" s="0" t="n">
        <v>22001</v>
      </c>
      <c r="AQ1159" s="0" t="n">
        <v>1603</v>
      </c>
      <c r="AR1159" s="0" t="n">
        <v>1603</v>
      </c>
      <c r="AS1159" s="0" t="n">
        <v>50848</v>
      </c>
      <c r="AT1159" s="0" t="n">
        <v>0</v>
      </c>
      <c r="AU1159" s="0" t="n">
        <v>0</v>
      </c>
    </row>
    <row r="1160" customFormat="false" ht="12.75" hidden="false" customHeight="false" outlineLevel="0" collapsed="false">
      <c r="W1160" s="0" t="str">
        <f aca="false">Z1160&amp;"_"&amp;AA1160</f>
        <v>7033_1230</v>
      </c>
      <c r="X1160" s="0" t="n">
        <v>3878881</v>
      </c>
      <c r="Y1160" s="0" t="n">
        <v>2003</v>
      </c>
      <c r="Z1160" s="0" t="n">
        <v>7033</v>
      </c>
      <c r="AA1160" s="0" t="n">
        <v>1230</v>
      </c>
      <c r="AB1160" s="0" t="n">
        <v>1230.1</v>
      </c>
      <c r="AC1160" s="0" t="n">
        <v>52094</v>
      </c>
      <c r="AD1160" s="0" t="n">
        <v>0</v>
      </c>
      <c r="AE1160" s="0" t="n">
        <v>0</v>
      </c>
      <c r="AF1160" s="0" t="n">
        <v>0</v>
      </c>
      <c r="AG1160" s="0" t="n">
        <v>0</v>
      </c>
      <c r="AM1160" s="81" t="str">
        <f aca="false">AP1160&amp;"_"&amp;AQ1160</f>
        <v>22001_1604</v>
      </c>
      <c r="AN1160" s="0" t="n">
        <v>3896761</v>
      </c>
      <c r="AO1160" s="0" t="n">
        <v>2003</v>
      </c>
      <c r="AP1160" s="0" t="n">
        <v>22001</v>
      </c>
      <c r="AQ1160" s="0" t="n">
        <v>1604</v>
      </c>
      <c r="AR1160" s="0" t="n">
        <v>1604</v>
      </c>
      <c r="AS1160" s="0" t="n">
        <v>50849</v>
      </c>
      <c r="AT1160" s="0" t="n">
        <v>0</v>
      </c>
      <c r="AU1160" s="0" t="n">
        <v>0</v>
      </c>
    </row>
    <row r="1161" customFormat="false" ht="12.75" hidden="false" customHeight="false" outlineLevel="0" collapsed="false">
      <c r="W1161" s="0" t="str">
        <f aca="false">Z1161&amp;"_"&amp;AA1161</f>
        <v>7033_1299</v>
      </c>
      <c r="X1161" s="0" t="n">
        <v>3878882</v>
      </c>
      <c r="Y1161" s="0" t="n">
        <v>2003</v>
      </c>
      <c r="Z1161" s="0" t="n">
        <v>7033</v>
      </c>
      <c r="AA1161" s="0" t="n">
        <v>1299</v>
      </c>
      <c r="AB1161" s="0" t="n">
        <v>1299.1</v>
      </c>
      <c r="AC1161" s="0" t="n">
        <v>52095</v>
      </c>
      <c r="AD1161" s="0" t="n">
        <v>18</v>
      </c>
      <c r="AE1161" s="0" t="n">
        <v>230000</v>
      </c>
      <c r="AF1161" s="0" t="n">
        <v>0</v>
      </c>
      <c r="AG1161" s="0" t="n">
        <v>0</v>
      </c>
      <c r="AM1161" s="81" t="str">
        <f aca="false">AP1161&amp;"_"&amp;AQ1161</f>
        <v>22001_1605</v>
      </c>
      <c r="AN1161" s="0" t="n">
        <v>3896762</v>
      </c>
      <c r="AO1161" s="0" t="n">
        <v>2003</v>
      </c>
      <c r="AP1161" s="0" t="n">
        <v>22001</v>
      </c>
      <c r="AQ1161" s="0" t="n">
        <v>1605</v>
      </c>
      <c r="AR1161" s="0" t="n">
        <v>1605</v>
      </c>
      <c r="AS1161" s="0" t="n">
        <v>50850</v>
      </c>
      <c r="AT1161" s="0" t="n">
        <v>0</v>
      </c>
      <c r="AU1161" s="0" t="n">
        <v>0</v>
      </c>
    </row>
    <row r="1162" customFormat="false" ht="12.75" hidden="false" customHeight="false" outlineLevel="0" collapsed="false">
      <c r="W1162" s="0" t="str">
        <f aca="false">Z1162&amp;"_"&amp;AA1162</f>
        <v>7033_1410</v>
      </c>
      <c r="X1162" s="0" t="n">
        <v>3878883</v>
      </c>
      <c r="Y1162" s="0" t="n">
        <v>2003</v>
      </c>
      <c r="Z1162" s="0" t="n">
        <v>7033</v>
      </c>
      <c r="AA1162" s="0" t="n">
        <v>1410</v>
      </c>
      <c r="AB1162" s="0" t="n">
        <v>1410.1</v>
      </c>
      <c r="AC1162" s="0" t="n">
        <v>52096</v>
      </c>
      <c r="AD1162" s="0" t="n">
        <v>9027300</v>
      </c>
      <c r="AE1162" s="0" t="n">
        <v>0</v>
      </c>
      <c r="AF1162" s="0" t="n">
        <v>0</v>
      </c>
      <c r="AG1162" s="0" t="n">
        <v>0</v>
      </c>
      <c r="AM1162" s="81" t="str">
        <f aca="false">AP1162&amp;"_"&amp;AQ1162</f>
        <v>22001_1606</v>
      </c>
      <c r="AN1162" s="0" t="n">
        <v>3896763</v>
      </c>
      <c r="AO1162" s="0" t="n">
        <v>2003</v>
      </c>
      <c r="AP1162" s="0" t="n">
        <v>22001</v>
      </c>
      <c r="AQ1162" s="0" t="n">
        <v>1606</v>
      </c>
      <c r="AR1162" s="0" t="n">
        <v>1606</v>
      </c>
      <c r="AS1162" s="0" t="n">
        <v>50851</v>
      </c>
      <c r="AT1162" s="0" t="n">
        <v>0</v>
      </c>
      <c r="AU1162" s="0" t="n">
        <v>0</v>
      </c>
    </row>
    <row r="1163" customFormat="false" ht="12.75" hidden="false" customHeight="false" outlineLevel="0" collapsed="false">
      <c r="W1163" s="0" t="str">
        <f aca="false">Z1163&amp;"_"&amp;AA1163</f>
        <v>7033_1420</v>
      </c>
      <c r="X1163" s="0" t="n">
        <v>3878884</v>
      </c>
      <c r="Y1163" s="0" t="n">
        <v>2003</v>
      </c>
      <c r="Z1163" s="0" t="n">
        <v>7033</v>
      </c>
      <c r="AA1163" s="0" t="n">
        <v>1420</v>
      </c>
      <c r="AB1163" s="0" t="n">
        <v>1420.1</v>
      </c>
      <c r="AC1163" s="0" t="n">
        <v>52097</v>
      </c>
      <c r="AD1163" s="0" t="n">
        <v>0</v>
      </c>
      <c r="AE1163" s="0" t="n">
        <v>0</v>
      </c>
      <c r="AF1163" s="0" t="n">
        <v>0</v>
      </c>
      <c r="AG1163" s="0" t="n">
        <v>0</v>
      </c>
      <c r="AM1163" s="81" t="str">
        <f aca="false">AP1163&amp;"_"&amp;AQ1163</f>
        <v>22001_1607</v>
      </c>
      <c r="AN1163" s="0" t="n">
        <v>3896764</v>
      </c>
      <c r="AO1163" s="0" t="n">
        <v>2003</v>
      </c>
      <c r="AP1163" s="0" t="n">
        <v>22001</v>
      </c>
      <c r="AQ1163" s="0" t="n">
        <v>1607</v>
      </c>
      <c r="AR1163" s="0" t="n">
        <v>1607</v>
      </c>
      <c r="AS1163" s="0" t="n">
        <v>50852</v>
      </c>
      <c r="AT1163" s="0" t="n">
        <v>0</v>
      </c>
      <c r="AU1163" s="0" t="n">
        <v>0</v>
      </c>
    </row>
    <row r="1164" customFormat="false" ht="12.75" hidden="false" customHeight="false" outlineLevel="0" collapsed="false">
      <c r="W1164" s="0" t="str">
        <f aca="false">Z1164&amp;"_"&amp;AA1164</f>
        <v>7033_1498</v>
      </c>
      <c r="X1164" s="0" t="n">
        <v>3878885</v>
      </c>
      <c r="Y1164" s="0" t="n">
        <v>2003</v>
      </c>
      <c r="Z1164" s="0" t="n">
        <v>7033</v>
      </c>
      <c r="AA1164" s="0" t="n">
        <v>1498</v>
      </c>
      <c r="AB1164" s="0" t="n">
        <v>1498.1</v>
      </c>
      <c r="AC1164" s="0" t="n">
        <v>52098</v>
      </c>
      <c r="AD1164" s="0" t="n">
        <v>0</v>
      </c>
      <c r="AE1164" s="0" t="n">
        <v>0</v>
      </c>
      <c r="AF1164" s="0" t="n">
        <v>0</v>
      </c>
      <c r="AG1164" s="0" t="n">
        <v>0</v>
      </c>
      <c r="AM1164" s="81" t="str">
        <f aca="false">AP1164&amp;"_"&amp;AQ1164</f>
        <v>22001_1608</v>
      </c>
      <c r="AN1164" s="0" t="n">
        <v>3896765</v>
      </c>
      <c r="AO1164" s="0" t="n">
        <v>2003</v>
      </c>
      <c r="AP1164" s="0" t="n">
        <v>22001</v>
      </c>
      <c r="AQ1164" s="0" t="n">
        <v>1608</v>
      </c>
      <c r="AR1164" s="0" t="n">
        <v>1608</v>
      </c>
      <c r="AS1164" s="0" t="n">
        <v>50853</v>
      </c>
      <c r="AT1164" s="0" t="n">
        <v>0</v>
      </c>
      <c r="AU1164" s="0" t="n">
        <v>0</v>
      </c>
    </row>
    <row r="1165" customFormat="false" ht="12.75" hidden="false" customHeight="false" outlineLevel="0" collapsed="false">
      <c r="W1165" s="0" t="str">
        <f aca="false">Z1165&amp;"_"&amp;AA1165</f>
        <v>7033_1499</v>
      </c>
      <c r="X1165" s="0" t="n">
        <v>3878886</v>
      </c>
      <c r="Y1165" s="0" t="n">
        <v>2003</v>
      </c>
      <c r="Z1165" s="0" t="n">
        <v>7033</v>
      </c>
      <c r="AA1165" s="0" t="n">
        <v>1499</v>
      </c>
      <c r="AB1165" s="0" t="n">
        <v>1499.1</v>
      </c>
      <c r="AC1165" s="0" t="n">
        <v>52099</v>
      </c>
      <c r="AD1165" s="0" t="n">
        <v>9027300</v>
      </c>
      <c r="AE1165" s="0" t="n">
        <v>0</v>
      </c>
      <c r="AF1165" s="0" t="n">
        <v>0</v>
      </c>
      <c r="AG1165" s="0" t="n">
        <v>0</v>
      </c>
      <c r="AM1165" s="81" t="str">
        <f aca="false">AP1165&amp;"_"&amp;AQ1165</f>
        <v>22001_1609</v>
      </c>
      <c r="AN1165" s="0" t="n">
        <v>3896766</v>
      </c>
      <c r="AO1165" s="0" t="n">
        <v>2003</v>
      </c>
      <c r="AP1165" s="0" t="n">
        <v>22001</v>
      </c>
      <c r="AQ1165" s="0" t="n">
        <v>1609</v>
      </c>
      <c r="AR1165" s="0" t="n">
        <v>1609</v>
      </c>
      <c r="AS1165" s="0" t="n">
        <v>50854</v>
      </c>
      <c r="AT1165" s="0" t="n">
        <v>0</v>
      </c>
      <c r="AU1165" s="0" t="n">
        <v>0</v>
      </c>
    </row>
    <row r="1166" customFormat="false" ht="12.75" hidden="false" customHeight="false" outlineLevel="0" collapsed="false">
      <c r="W1166" s="0" t="str">
        <f aca="false">Z1166&amp;"_"&amp;AA1166</f>
        <v>7033_1510</v>
      </c>
      <c r="X1166" s="0" t="n">
        <v>3878887</v>
      </c>
      <c r="Y1166" s="0" t="n">
        <v>2003</v>
      </c>
      <c r="Z1166" s="0" t="n">
        <v>7033</v>
      </c>
      <c r="AA1166" s="0" t="n">
        <v>1510</v>
      </c>
      <c r="AB1166" s="0" t="n">
        <v>1510.2</v>
      </c>
      <c r="AC1166" s="0" t="n">
        <v>58051</v>
      </c>
      <c r="AD1166" s="0" t="n">
        <v>3667</v>
      </c>
      <c r="AE1166" s="0" t="n">
        <v>0</v>
      </c>
      <c r="AF1166" s="0" t="n">
        <v>0</v>
      </c>
      <c r="AG1166" s="0" t="n">
        <v>0</v>
      </c>
      <c r="AM1166" s="81" t="str">
        <f aca="false">AP1166&amp;"_"&amp;AQ1166</f>
        <v>22001_1610</v>
      </c>
      <c r="AN1166" s="0" t="n">
        <v>3896767</v>
      </c>
      <c r="AO1166" s="0" t="n">
        <v>2003</v>
      </c>
      <c r="AP1166" s="0" t="n">
        <v>22001</v>
      </c>
      <c r="AQ1166" s="0" t="n">
        <v>1610</v>
      </c>
      <c r="AR1166" s="0" t="n">
        <v>1610</v>
      </c>
      <c r="AS1166" s="0" t="n">
        <v>50855</v>
      </c>
      <c r="AT1166" s="0" t="n">
        <v>0</v>
      </c>
      <c r="AU1166" s="0" t="n">
        <v>0</v>
      </c>
    </row>
    <row r="1167" customFormat="false" ht="12.75" hidden="false" customHeight="false" outlineLevel="0" collapsed="false">
      <c r="W1167" s="0" t="str">
        <f aca="false">Z1167&amp;"_"&amp;AA1167</f>
        <v>7040_205</v>
      </c>
      <c r="X1167" s="0" t="n">
        <v>3878888</v>
      </c>
      <c r="Y1167" s="0" t="n">
        <v>2003</v>
      </c>
      <c r="Z1167" s="0" t="n">
        <v>7040</v>
      </c>
      <c r="AA1167" s="0" t="n">
        <v>205</v>
      </c>
      <c r="AB1167" s="0" t="n">
        <v>205.1</v>
      </c>
      <c r="AC1167" s="0" t="n">
        <v>52111</v>
      </c>
      <c r="AD1167" s="0" t="n">
        <v>0</v>
      </c>
      <c r="AE1167" s="0" t="n">
        <v>0</v>
      </c>
      <c r="AF1167" s="0" t="n">
        <v>0</v>
      </c>
      <c r="AG1167" s="0" t="n">
        <v>0</v>
      </c>
      <c r="AM1167" s="81" t="str">
        <f aca="false">AP1167&amp;"_"&amp;AQ1167</f>
        <v>22005_1601</v>
      </c>
      <c r="AN1167" s="0" t="n">
        <v>3896768</v>
      </c>
      <c r="AO1167" s="0" t="n">
        <v>2003</v>
      </c>
      <c r="AP1167" s="0" t="n">
        <v>22005</v>
      </c>
      <c r="AQ1167" s="0" t="n">
        <v>1601</v>
      </c>
      <c r="AR1167" s="0" t="n">
        <v>1601</v>
      </c>
      <c r="AS1167" s="0" t="n">
        <v>50846</v>
      </c>
      <c r="AT1167" s="0" t="n">
        <v>0</v>
      </c>
      <c r="AU1167" s="0" t="n">
        <v>0</v>
      </c>
    </row>
    <row r="1168" customFormat="false" ht="12.75" hidden="false" customHeight="false" outlineLevel="0" collapsed="false">
      <c r="W1168" s="0" t="str">
        <f aca="false">Z1168&amp;"_"&amp;AA1168</f>
        <v>7040_210</v>
      </c>
      <c r="X1168" s="0" t="n">
        <v>3878889</v>
      </c>
      <c r="Y1168" s="0" t="n">
        <v>2003</v>
      </c>
      <c r="Z1168" s="0" t="n">
        <v>7040</v>
      </c>
      <c r="AA1168" s="0" t="n">
        <v>210</v>
      </c>
      <c r="AB1168" s="0" t="n">
        <v>210.1</v>
      </c>
      <c r="AC1168" s="0" t="n">
        <v>52112</v>
      </c>
      <c r="AD1168" s="0" t="n">
        <v>0</v>
      </c>
      <c r="AE1168" s="0" t="n">
        <v>0</v>
      </c>
      <c r="AF1168" s="0" t="n">
        <v>0</v>
      </c>
      <c r="AG1168" s="0" t="n">
        <v>0</v>
      </c>
      <c r="AM1168" s="81" t="str">
        <f aca="false">AP1168&amp;"_"&amp;AQ1168</f>
        <v>22005_1602</v>
      </c>
      <c r="AN1168" s="0" t="n">
        <v>3896769</v>
      </c>
      <c r="AO1168" s="0" t="n">
        <v>2003</v>
      </c>
      <c r="AP1168" s="0" t="n">
        <v>22005</v>
      </c>
      <c r="AQ1168" s="0" t="n">
        <v>1602</v>
      </c>
      <c r="AR1168" s="0" t="n">
        <v>1602</v>
      </c>
      <c r="AS1168" s="0" t="n">
        <v>50847</v>
      </c>
      <c r="AT1168" s="0" t="n">
        <v>0</v>
      </c>
      <c r="AU1168" s="0" t="n">
        <v>0</v>
      </c>
    </row>
    <row r="1169" customFormat="false" ht="12.75" hidden="false" customHeight="false" outlineLevel="0" collapsed="false">
      <c r="W1169" s="0" t="str">
        <f aca="false">Z1169&amp;"_"&amp;AA1169</f>
        <v>7040_215</v>
      </c>
      <c r="X1169" s="0" t="n">
        <v>3878890</v>
      </c>
      <c r="Y1169" s="0" t="n">
        <v>2003</v>
      </c>
      <c r="Z1169" s="0" t="n">
        <v>7040</v>
      </c>
      <c r="AA1169" s="0" t="n">
        <v>215</v>
      </c>
      <c r="AB1169" s="0" t="n">
        <v>215.1</v>
      </c>
      <c r="AC1169" s="0" t="n">
        <v>52113</v>
      </c>
      <c r="AD1169" s="0" t="n">
        <v>0</v>
      </c>
      <c r="AE1169" s="0" t="n">
        <v>0</v>
      </c>
      <c r="AF1169" s="0" t="n">
        <v>0</v>
      </c>
      <c r="AG1169" s="0" t="n">
        <v>0</v>
      </c>
      <c r="AM1169" s="81" t="str">
        <f aca="false">AP1169&amp;"_"&amp;AQ1169</f>
        <v>22005_1603</v>
      </c>
      <c r="AN1169" s="0" t="n">
        <v>3896770</v>
      </c>
      <c r="AO1169" s="0" t="n">
        <v>2003</v>
      </c>
      <c r="AP1169" s="0" t="n">
        <v>22005</v>
      </c>
      <c r="AQ1169" s="0" t="n">
        <v>1603</v>
      </c>
      <c r="AR1169" s="0" t="n">
        <v>1603</v>
      </c>
      <c r="AS1169" s="0" t="n">
        <v>50848</v>
      </c>
      <c r="AT1169" s="0" t="n">
        <v>0</v>
      </c>
      <c r="AU1169" s="0" t="n">
        <v>0</v>
      </c>
    </row>
    <row r="1170" customFormat="false" ht="12.75" hidden="false" customHeight="false" outlineLevel="0" collapsed="false">
      <c r="W1170" s="0" t="str">
        <f aca="false">Z1170&amp;"_"&amp;AA1170</f>
        <v>7040_220</v>
      </c>
      <c r="X1170" s="0" t="n">
        <v>3878891</v>
      </c>
      <c r="Y1170" s="0" t="n">
        <v>2003</v>
      </c>
      <c r="Z1170" s="0" t="n">
        <v>7040</v>
      </c>
      <c r="AA1170" s="0" t="n">
        <v>220</v>
      </c>
      <c r="AB1170" s="0" t="n">
        <v>220.1</v>
      </c>
      <c r="AC1170" s="0" t="n">
        <v>52114</v>
      </c>
      <c r="AD1170" s="0" t="n">
        <v>0</v>
      </c>
      <c r="AE1170" s="0" t="n">
        <v>0</v>
      </c>
      <c r="AF1170" s="0" t="n">
        <v>0</v>
      </c>
      <c r="AG1170" s="0" t="n">
        <v>0</v>
      </c>
      <c r="AM1170" s="81" t="str">
        <f aca="false">AP1170&amp;"_"&amp;AQ1170</f>
        <v>22005_1604</v>
      </c>
      <c r="AN1170" s="0" t="n">
        <v>3896771</v>
      </c>
      <c r="AO1170" s="0" t="n">
        <v>2003</v>
      </c>
      <c r="AP1170" s="0" t="n">
        <v>22005</v>
      </c>
      <c r="AQ1170" s="0" t="n">
        <v>1604</v>
      </c>
      <c r="AR1170" s="0" t="n">
        <v>1604</v>
      </c>
      <c r="AS1170" s="0" t="n">
        <v>50849</v>
      </c>
      <c r="AT1170" s="0" t="n">
        <v>0</v>
      </c>
      <c r="AU1170" s="0" t="n">
        <v>0</v>
      </c>
    </row>
    <row r="1171" customFormat="false" ht="12.75" hidden="false" customHeight="false" outlineLevel="0" collapsed="false">
      <c r="W1171" s="0" t="str">
        <f aca="false">Z1171&amp;"_"&amp;AA1171</f>
        <v>7040_225</v>
      </c>
      <c r="X1171" s="0" t="n">
        <v>3878892</v>
      </c>
      <c r="Y1171" s="0" t="n">
        <v>2003</v>
      </c>
      <c r="Z1171" s="0" t="n">
        <v>7040</v>
      </c>
      <c r="AA1171" s="0" t="n">
        <v>225</v>
      </c>
      <c r="AB1171" s="0" t="n">
        <v>225.1</v>
      </c>
      <c r="AC1171" s="0" t="n">
        <v>52115</v>
      </c>
      <c r="AD1171" s="0" t="n">
        <v>0</v>
      </c>
      <c r="AE1171" s="0" t="n">
        <v>0</v>
      </c>
      <c r="AF1171" s="0" t="n">
        <v>0</v>
      </c>
      <c r="AG1171" s="0" t="n">
        <v>0</v>
      </c>
      <c r="AM1171" s="81" t="str">
        <f aca="false">AP1171&amp;"_"&amp;AQ1171</f>
        <v>22005_1605</v>
      </c>
      <c r="AN1171" s="0" t="n">
        <v>3896772</v>
      </c>
      <c r="AO1171" s="0" t="n">
        <v>2003</v>
      </c>
      <c r="AP1171" s="0" t="n">
        <v>22005</v>
      </c>
      <c r="AQ1171" s="0" t="n">
        <v>1605</v>
      </c>
      <c r="AR1171" s="0" t="n">
        <v>1605</v>
      </c>
      <c r="AS1171" s="0" t="n">
        <v>50850</v>
      </c>
      <c r="AT1171" s="0" t="n">
        <v>0</v>
      </c>
      <c r="AU1171" s="0" t="n">
        <v>0</v>
      </c>
    </row>
    <row r="1172" customFormat="false" ht="12.75" hidden="false" customHeight="false" outlineLevel="0" collapsed="false">
      <c r="W1172" s="0" t="str">
        <f aca="false">Z1172&amp;"_"&amp;AA1172</f>
        <v>7040_230</v>
      </c>
      <c r="X1172" s="0" t="n">
        <v>3878893</v>
      </c>
      <c r="Y1172" s="0" t="n">
        <v>2003</v>
      </c>
      <c r="Z1172" s="0" t="n">
        <v>7040</v>
      </c>
      <c r="AA1172" s="0" t="n">
        <v>230</v>
      </c>
      <c r="AB1172" s="0" t="n">
        <v>230.1</v>
      </c>
      <c r="AC1172" s="0" t="n">
        <v>52116</v>
      </c>
      <c r="AD1172" s="0" t="n">
        <v>0</v>
      </c>
      <c r="AE1172" s="0" t="n">
        <v>0</v>
      </c>
      <c r="AF1172" s="0" t="n">
        <v>0</v>
      </c>
      <c r="AG1172" s="0" t="n">
        <v>0</v>
      </c>
      <c r="AM1172" s="81" t="str">
        <f aca="false">AP1172&amp;"_"&amp;AQ1172</f>
        <v>22005_1606</v>
      </c>
      <c r="AN1172" s="0" t="n">
        <v>3896773</v>
      </c>
      <c r="AO1172" s="0" t="n">
        <v>2003</v>
      </c>
      <c r="AP1172" s="0" t="n">
        <v>22005</v>
      </c>
      <c r="AQ1172" s="0" t="n">
        <v>1606</v>
      </c>
      <c r="AR1172" s="0" t="n">
        <v>1606</v>
      </c>
      <c r="AS1172" s="0" t="n">
        <v>50851</v>
      </c>
      <c r="AT1172" s="0" t="n">
        <v>0</v>
      </c>
      <c r="AU1172" s="0" t="n">
        <v>0</v>
      </c>
    </row>
    <row r="1173" customFormat="false" ht="12.75" hidden="false" customHeight="false" outlineLevel="0" collapsed="false">
      <c r="W1173" s="0" t="str">
        <f aca="false">Z1173&amp;"_"&amp;AA1173</f>
        <v>7040_235</v>
      </c>
      <c r="X1173" s="0" t="n">
        <v>3878894</v>
      </c>
      <c r="Y1173" s="0" t="n">
        <v>2003</v>
      </c>
      <c r="Z1173" s="0" t="n">
        <v>7040</v>
      </c>
      <c r="AA1173" s="0" t="n">
        <v>235</v>
      </c>
      <c r="AB1173" s="0" t="n">
        <v>235.1</v>
      </c>
      <c r="AC1173" s="0" t="n">
        <v>52117</v>
      </c>
      <c r="AD1173" s="0" t="n">
        <v>0</v>
      </c>
      <c r="AE1173" s="0" t="n">
        <v>0</v>
      </c>
      <c r="AF1173" s="0" t="n">
        <v>0</v>
      </c>
      <c r="AG1173" s="0" t="n">
        <v>0</v>
      </c>
      <c r="AM1173" s="81" t="str">
        <f aca="false">AP1173&amp;"_"&amp;AQ1173</f>
        <v>22005_1607</v>
      </c>
      <c r="AN1173" s="0" t="n">
        <v>3896774</v>
      </c>
      <c r="AO1173" s="0" t="n">
        <v>2003</v>
      </c>
      <c r="AP1173" s="0" t="n">
        <v>22005</v>
      </c>
      <c r="AQ1173" s="0" t="n">
        <v>1607</v>
      </c>
      <c r="AR1173" s="0" t="n">
        <v>1607</v>
      </c>
      <c r="AS1173" s="0" t="n">
        <v>50852</v>
      </c>
      <c r="AT1173" s="0" t="n">
        <v>0</v>
      </c>
      <c r="AU1173" s="0" t="n">
        <v>0</v>
      </c>
    </row>
    <row r="1174" customFormat="false" ht="12.75" hidden="false" customHeight="false" outlineLevel="0" collapsed="false">
      <c r="W1174" s="0" t="str">
        <f aca="false">Z1174&amp;"_"&amp;AA1174</f>
        <v>7040_240</v>
      </c>
      <c r="X1174" s="0" t="n">
        <v>3878895</v>
      </c>
      <c r="Y1174" s="0" t="n">
        <v>2003</v>
      </c>
      <c r="Z1174" s="0" t="n">
        <v>7040</v>
      </c>
      <c r="AA1174" s="0" t="n">
        <v>240</v>
      </c>
      <c r="AB1174" s="0" t="n">
        <v>240.1</v>
      </c>
      <c r="AC1174" s="0" t="n">
        <v>52118</v>
      </c>
      <c r="AD1174" s="0" t="n">
        <v>0</v>
      </c>
      <c r="AE1174" s="0" t="n">
        <v>0</v>
      </c>
      <c r="AF1174" s="0" t="n">
        <v>0</v>
      </c>
      <c r="AG1174" s="0" t="n">
        <v>0</v>
      </c>
      <c r="AM1174" s="81" t="str">
        <f aca="false">AP1174&amp;"_"&amp;AQ1174</f>
        <v>22005_1608</v>
      </c>
      <c r="AN1174" s="0" t="n">
        <v>3896775</v>
      </c>
      <c r="AO1174" s="0" t="n">
        <v>2003</v>
      </c>
      <c r="AP1174" s="0" t="n">
        <v>22005</v>
      </c>
      <c r="AQ1174" s="0" t="n">
        <v>1608</v>
      </c>
      <c r="AR1174" s="0" t="n">
        <v>1608</v>
      </c>
      <c r="AS1174" s="0" t="n">
        <v>50853</v>
      </c>
      <c r="AT1174" s="0" t="n">
        <v>0</v>
      </c>
      <c r="AU1174" s="0" t="n">
        <v>0</v>
      </c>
    </row>
    <row r="1175" customFormat="false" ht="12.75" hidden="false" customHeight="false" outlineLevel="0" collapsed="false">
      <c r="W1175" s="0" t="str">
        <f aca="false">Z1175&amp;"_"&amp;AA1175</f>
        <v>7040_245</v>
      </c>
      <c r="X1175" s="0" t="n">
        <v>3878896</v>
      </c>
      <c r="Y1175" s="0" t="n">
        <v>2003</v>
      </c>
      <c r="Z1175" s="0" t="n">
        <v>7040</v>
      </c>
      <c r="AA1175" s="0" t="n">
        <v>245</v>
      </c>
      <c r="AB1175" s="0" t="n">
        <v>245.1</v>
      </c>
      <c r="AC1175" s="0" t="n">
        <v>52119</v>
      </c>
      <c r="AD1175" s="0" t="n">
        <v>0</v>
      </c>
      <c r="AE1175" s="0" t="n">
        <v>0</v>
      </c>
      <c r="AF1175" s="0" t="n">
        <v>0</v>
      </c>
      <c r="AG1175" s="0" t="n">
        <v>0</v>
      </c>
      <c r="AM1175" s="81" t="str">
        <f aca="false">AP1175&amp;"_"&amp;AQ1175</f>
        <v>22005_1609</v>
      </c>
      <c r="AN1175" s="0" t="n">
        <v>3896776</v>
      </c>
      <c r="AO1175" s="0" t="n">
        <v>2003</v>
      </c>
      <c r="AP1175" s="0" t="n">
        <v>22005</v>
      </c>
      <c r="AQ1175" s="0" t="n">
        <v>1609</v>
      </c>
      <c r="AR1175" s="0" t="n">
        <v>1609</v>
      </c>
      <c r="AS1175" s="0" t="n">
        <v>50854</v>
      </c>
      <c r="AT1175" s="0" t="n">
        <v>0</v>
      </c>
      <c r="AU1175" s="0" t="n">
        <v>0</v>
      </c>
    </row>
    <row r="1176" customFormat="false" ht="12.75" hidden="false" customHeight="false" outlineLevel="0" collapsed="false">
      <c r="W1176" s="0" t="str">
        <f aca="false">Z1176&amp;"_"&amp;AA1176</f>
        <v>7040_250</v>
      </c>
      <c r="X1176" s="0" t="n">
        <v>3878897</v>
      </c>
      <c r="Y1176" s="0" t="n">
        <v>2003</v>
      </c>
      <c r="Z1176" s="0" t="n">
        <v>7040</v>
      </c>
      <c r="AA1176" s="0" t="n">
        <v>250</v>
      </c>
      <c r="AB1176" s="0" t="n">
        <v>250.1</v>
      </c>
      <c r="AC1176" s="0" t="n">
        <v>52120</v>
      </c>
      <c r="AD1176" s="0" t="n">
        <v>0</v>
      </c>
      <c r="AE1176" s="0" t="n">
        <v>0</v>
      </c>
      <c r="AF1176" s="0" t="n">
        <v>0</v>
      </c>
      <c r="AG1176" s="0" t="n">
        <v>0</v>
      </c>
      <c r="AM1176" s="81" t="str">
        <f aca="false">AP1176&amp;"_"&amp;AQ1176</f>
        <v>22005_1610</v>
      </c>
      <c r="AN1176" s="0" t="n">
        <v>3896777</v>
      </c>
      <c r="AO1176" s="0" t="n">
        <v>2003</v>
      </c>
      <c r="AP1176" s="0" t="n">
        <v>22005</v>
      </c>
      <c r="AQ1176" s="0" t="n">
        <v>1610</v>
      </c>
      <c r="AR1176" s="0" t="n">
        <v>1610</v>
      </c>
      <c r="AS1176" s="0" t="n">
        <v>50855</v>
      </c>
      <c r="AT1176" s="0" t="n">
        <v>0</v>
      </c>
      <c r="AU1176" s="0" t="n">
        <v>0</v>
      </c>
    </row>
    <row r="1177" customFormat="false" ht="12.75" hidden="false" customHeight="false" outlineLevel="0" collapsed="false">
      <c r="W1177" s="0" t="str">
        <f aca="false">Z1177&amp;"_"&amp;AA1177</f>
        <v>7040_255</v>
      </c>
      <c r="X1177" s="0" t="n">
        <v>3878898</v>
      </c>
      <c r="Y1177" s="0" t="n">
        <v>2003</v>
      </c>
      <c r="Z1177" s="0" t="n">
        <v>7040</v>
      </c>
      <c r="AA1177" s="0" t="n">
        <v>255</v>
      </c>
      <c r="AB1177" s="0" t="n">
        <v>255.1</v>
      </c>
      <c r="AC1177" s="0" t="n">
        <v>52121</v>
      </c>
      <c r="AD1177" s="0" t="n">
        <v>0</v>
      </c>
      <c r="AE1177" s="0" t="n">
        <v>0</v>
      </c>
      <c r="AF1177" s="0" t="n">
        <v>0</v>
      </c>
      <c r="AG1177" s="0" t="n">
        <v>0</v>
      </c>
      <c r="AM1177" s="81" t="str">
        <f aca="false">AP1177&amp;"_"&amp;AQ1177</f>
        <v>22008_1601</v>
      </c>
      <c r="AN1177" s="0" t="n">
        <v>3896778</v>
      </c>
      <c r="AO1177" s="0" t="n">
        <v>2003</v>
      </c>
      <c r="AP1177" s="0" t="n">
        <v>22008</v>
      </c>
      <c r="AQ1177" s="0" t="n">
        <v>1601</v>
      </c>
      <c r="AR1177" s="0" t="n">
        <v>1601</v>
      </c>
      <c r="AS1177" s="0" t="n">
        <v>50846</v>
      </c>
      <c r="AT1177" s="0" t="n">
        <v>0</v>
      </c>
      <c r="AU1177" s="0" t="n">
        <v>0</v>
      </c>
    </row>
    <row r="1178" customFormat="false" ht="12.75" hidden="false" customHeight="false" outlineLevel="0" collapsed="false">
      <c r="W1178" s="0" t="str">
        <f aca="false">Z1178&amp;"_"&amp;AA1178</f>
        <v>7040_290</v>
      </c>
      <c r="X1178" s="0" t="n">
        <v>3878899</v>
      </c>
      <c r="Y1178" s="0" t="n">
        <v>2003</v>
      </c>
      <c r="Z1178" s="0" t="n">
        <v>7040</v>
      </c>
      <c r="AA1178" s="0" t="n">
        <v>290</v>
      </c>
      <c r="AB1178" s="0" t="n">
        <v>290.1</v>
      </c>
      <c r="AC1178" s="0" t="n">
        <v>52122</v>
      </c>
      <c r="AD1178" s="0" t="n">
        <v>0</v>
      </c>
      <c r="AE1178" s="0" t="n">
        <v>0</v>
      </c>
      <c r="AF1178" s="0" t="n">
        <v>0</v>
      </c>
      <c r="AG1178" s="0" t="n">
        <v>0</v>
      </c>
      <c r="AM1178" s="81" t="str">
        <f aca="false">AP1178&amp;"_"&amp;AQ1178</f>
        <v>22008_1602</v>
      </c>
      <c r="AN1178" s="0" t="n">
        <v>3896779</v>
      </c>
      <c r="AO1178" s="0" t="n">
        <v>2003</v>
      </c>
      <c r="AP1178" s="0" t="n">
        <v>22008</v>
      </c>
      <c r="AQ1178" s="0" t="n">
        <v>1602</v>
      </c>
      <c r="AR1178" s="0" t="n">
        <v>1602</v>
      </c>
      <c r="AS1178" s="0" t="n">
        <v>50847</v>
      </c>
      <c r="AT1178" s="0" t="n">
        <v>0</v>
      </c>
      <c r="AU1178" s="0" t="n">
        <v>0</v>
      </c>
    </row>
    <row r="1179" customFormat="false" ht="12.75" hidden="false" customHeight="false" outlineLevel="0" collapsed="false">
      <c r="W1179" s="0" t="str">
        <f aca="false">Z1179&amp;"_"&amp;AA1179</f>
        <v>7040_298</v>
      </c>
      <c r="X1179" s="0" t="n">
        <v>3878900</v>
      </c>
      <c r="Y1179" s="0" t="n">
        <v>2003</v>
      </c>
      <c r="Z1179" s="0" t="n">
        <v>7040</v>
      </c>
      <c r="AA1179" s="0" t="n">
        <v>298</v>
      </c>
      <c r="AB1179" s="0" t="n">
        <v>298</v>
      </c>
      <c r="AC1179" s="0" t="n">
        <v>52074</v>
      </c>
      <c r="AD1179" s="0" t="n">
        <v>0</v>
      </c>
      <c r="AE1179" s="0" t="n">
        <v>0</v>
      </c>
      <c r="AF1179" s="0" t="n">
        <v>0</v>
      </c>
      <c r="AG1179" s="0" t="n">
        <v>0</v>
      </c>
      <c r="AM1179" s="81" t="str">
        <f aca="false">AP1179&amp;"_"&amp;AQ1179</f>
        <v>22008_1603</v>
      </c>
      <c r="AN1179" s="0" t="n">
        <v>3896780</v>
      </c>
      <c r="AO1179" s="0" t="n">
        <v>2003</v>
      </c>
      <c r="AP1179" s="0" t="n">
        <v>22008</v>
      </c>
      <c r="AQ1179" s="0" t="n">
        <v>1603</v>
      </c>
      <c r="AR1179" s="0" t="n">
        <v>1603</v>
      </c>
      <c r="AS1179" s="0" t="n">
        <v>50848</v>
      </c>
      <c r="AT1179" s="0" t="n">
        <v>0</v>
      </c>
      <c r="AU1179" s="0" t="n">
        <v>0</v>
      </c>
    </row>
    <row r="1180" customFormat="false" ht="12.75" hidden="false" customHeight="false" outlineLevel="0" collapsed="false">
      <c r="W1180" s="0" t="str">
        <f aca="false">Z1180&amp;"_"&amp;AA1180</f>
        <v>7040_300</v>
      </c>
      <c r="X1180" s="0" t="n">
        <v>3878901</v>
      </c>
      <c r="Y1180" s="0" t="n">
        <v>2003</v>
      </c>
      <c r="Z1180" s="0" t="n">
        <v>7040</v>
      </c>
      <c r="AA1180" s="0" t="n">
        <v>300</v>
      </c>
      <c r="AB1180" s="0" t="n">
        <v>300</v>
      </c>
      <c r="AC1180" s="0" t="n">
        <v>50730</v>
      </c>
      <c r="AD1180" s="0" t="n">
        <v>0</v>
      </c>
      <c r="AE1180" s="0" t="n">
        <v>0</v>
      </c>
      <c r="AF1180" s="0" t="n">
        <v>0</v>
      </c>
      <c r="AG1180" s="0" t="n">
        <v>0</v>
      </c>
      <c r="AM1180" s="81" t="str">
        <f aca="false">AP1180&amp;"_"&amp;AQ1180</f>
        <v>22008_1604</v>
      </c>
      <c r="AN1180" s="0" t="n">
        <v>3896781</v>
      </c>
      <c r="AO1180" s="0" t="n">
        <v>2003</v>
      </c>
      <c r="AP1180" s="0" t="n">
        <v>22008</v>
      </c>
      <c r="AQ1180" s="0" t="n">
        <v>1604</v>
      </c>
      <c r="AR1180" s="0" t="n">
        <v>1604</v>
      </c>
      <c r="AS1180" s="0" t="n">
        <v>50849</v>
      </c>
      <c r="AT1180" s="0" t="n">
        <v>0</v>
      </c>
      <c r="AU1180" s="0" t="n">
        <v>0</v>
      </c>
    </row>
    <row r="1181" customFormat="false" ht="12.75" hidden="false" customHeight="false" outlineLevel="0" collapsed="false">
      <c r="W1181" s="0" t="str">
        <f aca="false">Z1181&amp;"_"&amp;AA1181</f>
        <v>7040_305</v>
      </c>
      <c r="X1181" s="0" t="n">
        <v>3878902</v>
      </c>
      <c r="Y1181" s="0" t="n">
        <v>2003</v>
      </c>
      <c r="Z1181" s="0" t="n">
        <v>7040</v>
      </c>
      <c r="AA1181" s="0" t="n">
        <v>305</v>
      </c>
      <c r="AB1181" s="0" t="n">
        <v>305</v>
      </c>
      <c r="AC1181" s="0" t="n">
        <v>52075</v>
      </c>
      <c r="AD1181" s="0" t="n">
        <v>0</v>
      </c>
      <c r="AE1181" s="0" t="n">
        <v>0</v>
      </c>
      <c r="AF1181" s="0" t="n">
        <v>0</v>
      </c>
      <c r="AG1181" s="0" t="n">
        <v>0</v>
      </c>
      <c r="AM1181" s="81" t="str">
        <f aca="false">AP1181&amp;"_"&amp;AQ1181</f>
        <v>22008_1605</v>
      </c>
      <c r="AN1181" s="0" t="n">
        <v>3896782</v>
      </c>
      <c r="AO1181" s="0" t="n">
        <v>2003</v>
      </c>
      <c r="AP1181" s="0" t="n">
        <v>22008</v>
      </c>
      <c r="AQ1181" s="0" t="n">
        <v>1605</v>
      </c>
      <c r="AR1181" s="0" t="n">
        <v>1605</v>
      </c>
      <c r="AS1181" s="0" t="n">
        <v>50850</v>
      </c>
      <c r="AT1181" s="0" t="n">
        <v>0</v>
      </c>
      <c r="AU1181" s="0" t="n">
        <v>0</v>
      </c>
    </row>
    <row r="1182" customFormat="false" ht="12.75" hidden="false" customHeight="false" outlineLevel="0" collapsed="false">
      <c r="W1182" s="0" t="str">
        <f aca="false">Z1182&amp;"_"&amp;AA1182</f>
        <v>7040_310</v>
      </c>
      <c r="X1182" s="0" t="n">
        <v>3878903</v>
      </c>
      <c r="Y1182" s="0" t="n">
        <v>2003</v>
      </c>
      <c r="Z1182" s="0" t="n">
        <v>7040</v>
      </c>
      <c r="AA1182" s="0" t="n">
        <v>310</v>
      </c>
      <c r="AB1182" s="0" t="n">
        <v>310</v>
      </c>
      <c r="AC1182" s="0" t="n">
        <v>52076</v>
      </c>
      <c r="AD1182" s="0" t="n">
        <v>0</v>
      </c>
      <c r="AE1182" s="0" t="n">
        <v>0</v>
      </c>
      <c r="AF1182" s="0" t="n">
        <v>0</v>
      </c>
      <c r="AG1182" s="0" t="n">
        <v>0</v>
      </c>
      <c r="AM1182" s="81" t="str">
        <f aca="false">AP1182&amp;"_"&amp;AQ1182</f>
        <v>22008_1606</v>
      </c>
      <c r="AN1182" s="0" t="n">
        <v>3896783</v>
      </c>
      <c r="AO1182" s="0" t="n">
        <v>2003</v>
      </c>
      <c r="AP1182" s="0" t="n">
        <v>22008</v>
      </c>
      <c r="AQ1182" s="0" t="n">
        <v>1606</v>
      </c>
      <c r="AR1182" s="0" t="n">
        <v>1606</v>
      </c>
      <c r="AS1182" s="0" t="n">
        <v>50851</v>
      </c>
      <c r="AT1182" s="0" t="n">
        <v>0</v>
      </c>
      <c r="AU1182" s="0" t="n">
        <v>0</v>
      </c>
    </row>
    <row r="1183" customFormat="false" ht="12.75" hidden="false" customHeight="false" outlineLevel="0" collapsed="false">
      <c r="W1183" s="0" t="str">
        <f aca="false">Z1183&amp;"_"&amp;AA1183</f>
        <v>7040_315</v>
      </c>
      <c r="X1183" s="0" t="n">
        <v>3878904</v>
      </c>
      <c r="Y1183" s="0" t="n">
        <v>2003</v>
      </c>
      <c r="Z1183" s="0" t="n">
        <v>7040</v>
      </c>
      <c r="AA1183" s="0" t="n">
        <v>315</v>
      </c>
      <c r="AB1183" s="0" t="n">
        <v>315</v>
      </c>
      <c r="AC1183" s="0" t="n">
        <v>52077</v>
      </c>
      <c r="AD1183" s="0" t="n">
        <v>0</v>
      </c>
      <c r="AE1183" s="0" t="n">
        <v>0</v>
      </c>
      <c r="AF1183" s="0" t="n">
        <v>0</v>
      </c>
      <c r="AG1183" s="0" t="n">
        <v>0</v>
      </c>
      <c r="AM1183" s="81" t="str">
        <f aca="false">AP1183&amp;"_"&amp;AQ1183</f>
        <v>22008_1607</v>
      </c>
      <c r="AN1183" s="0" t="n">
        <v>3896784</v>
      </c>
      <c r="AO1183" s="0" t="n">
        <v>2003</v>
      </c>
      <c r="AP1183" s="0" t="n">
        <v>22008</v>
      </c>
      <c r="AQ1183" s="0" t="n">
        <v>1607</v>
      </c>
      <c r="AR1183" s="0" t="n">
        <v>1607</v>
      </c>
      <c r="AS1183" s="0" t="n">
        <v>50852</v>
      </c>
      <c r="AT1183" s="0" t="n">
        <v>0</v>
      </c>
      <c r="AU1183" s="0" t="n">
        <v>0</v>
      </c>
    </row>
    <row r="1184" customFormat="false" ht="12.75" hidden="false" customHeight="false" outlineLevel="0" collapsed="false">
      <c r="W1184" s="0" t="str">
        <f aca="false">Z1184&amp;"_"&amp;AA1184</f>
        <v>7040_320</v>
      </c>
      <c r="X1184" s="0" t="n">
        <v>3878905</v>
      </c>
      <c r="Y1184" s="0" t="n">
        <v>2003</v>
      </c>
      <c r="Z1184" s="0" t="n">
        <v>7040</v>
      </c>
      <c r="AA1184" s="0" t="n">
        <v>320</v>
      </c>
      <c r="AB1184" s="0" t="n">
        <v>320</v>
      </c>
      <c r="AC1184" s="0" t="n">
        <v>52078</v>
      </c>
      <c r="AD1184" s="0" t="n">
        <v>0</v>
      </c>
      <c r="AE1184" s="0" t="n">
        <v>0</v>
      </c>
      <c r="AF1184" s="0" t="n">
        <v>0</v>
      </c>
      <c r="AG1184" s="0" t="n">
        <v>0</v>
      </c>
      <c r="AM1184" s="81" t="str">
        <f aca="false">AP1184&amp;"_"&amp;AQ1184</f>
        <v>22008_1608</v>
      </c>
      <c r="AN1184" s="0" t="n">
        <v>3896785</v>
      </c>
      <c r="AO1184" s="0" t="n">
        <v>2003</v>
      </c>
      <c r="AP1184" s="0" t="n">
        <v>22008</v>
      </c>
      <c r="AQ1184" s="0" t="n">
        <v>1608</v>
      </c>
      <c r="AR1184" s="0" t="n">
        <v>1608</v>
      </c>
      <c r="AS1184" s="0" t="n">
        <v>50853</v>
      </c>
      <c r="AT1184" s="0" t="n">
        <v>0</v>
      </c>
      <c r="AU1184" s="0" t="n">
        <v>0</v>
      </c>
    </row>
    <row r="1185" customFormat="false" ht="12.75" hidden="false" customHeight="false" outlineLevel="0" collapsed="false">
      <c r="W1185" s="0" t="str">
        <f aca="false">Z1185&amp;"_"&amp;AA1185</f>
        <v>7040_325</v>
      </c>
      <c r="X1185" s="0" t="n">
        <v>3878906</v>
      </c>
      <c r="Y1185" s="0" t="n">
        <v>2003</v>
      </c>
      <c r="Z1185" s="0" t="n">
        <v>7040</v>
      </c>
      <c r="AA1185" s="0" t="n">
        <v>325</v>
      </c>
      <c r="AB1185" s="0" t="n">
        <v>325</v>
      </c>
      <c r="AC1185" s="0" t="n">
        <v>52079</v>
      </c>
      <c r="AD1185" s="0" t="n">
        <v>0</v>
      </c>
      <c r="AE1185" s="0" t="n">
        <v>0</v>
      </c>
      <c r="AF1185" s="0" t="n">
        <v>0</v>
      </c>
      <c r="AG1185" s="0" t="n">
        <v>0</v>
      </c>
      <c r="AM1185" s="81" t="str">
        <f aca="false">AP1185&amp;"_"&amp;AQ1185</f>
        <v>22008_1609</v>
      </c>
      <c r="AN1185" s="0" t="n">
        <v>3896786</v>
      </c>
      <c r="AO1185" s="0" t="n">
        <v>2003</v>
      </c>
      <c r="AP1185" s="0" t="n">
        <v>22008</v>
      </c>
      <c r="AQ1185" s="0" t="n">
        <v>1609</v>
      </c>
      <c r="AR1185" s="0" t="n">
        <v>1609</v>
      </c>
      <c r="AS1185" s="0" t="n">
        <v>50854</v>
      </c>
      <c r="AT1185" s="0" t="n">
        <v>0</v>
      </c>
      <c r="AU1185" s="0" t="n">
        <v>0</v>
      </c>
    </row>
    <row r="1186" customFormat="false" ht="12.75" hidden="false" customHeight="false" outlineLevel="0" collapsed="false">
      <c r="W1186" s="0" t="str">
        <f aca="false">Z1186&amp;"_"&amp;AA1186</f>
        <v>7040_330</v>
      </c>
      <c r="X1186" s="0" t="n">
        <v>3878907</v>
      </c>
      <c r="Y1186" s="0" t="n">
        <v>2003</v>
      </c>
      <c r="Z1186" s="0" t="n">
        <v>7040</v>
      </c>
      <c r="AA1186" s="0" t="n">
        <v>330</v>
      </c>
      <c r="AB1186" s="0" t="n">
        <v>330</v>
      </c>
      <c r="AC1186" s="0" t="n">
        <v>52080</v>
      </c>
      <c r="AD1186" s="0" t="n">
        <v>0</v>
      </c>
      <c r="AE1186" s="0" t="n">
        <v>0</v>
      </c>
      <c r="AF1186" s="0" t="n">
        <v>0</v>
      </c>
      <c r="AG1186" s="0" t="n">
        <v>0</v>
      </c>
      <c r="AM1186" s="81" t="str">
        <f aca="false">AP1186&amp;"_"&amp;AQ1186</f>
        <v>22008_1610</v>
      </c>
      <c r="AN1186" s="0" t="n">
        <v>3896787</v>
      </c>
      <c r="AO1186" s="0" t="n">
        <v>2003</v>
      </c>
      <c r="AP1186" s="0" t="n">
        <v>22008</v>
      </c>
      <c r="AQ1186" s="0" t="n">
        <v>1610</v>
      </c>
      <c r="AR1186" s="0" t="n">
        <v>1610</v>
      </c>
      <c r="AS1186" s="0" t="n">
        <v>50855</v>
      </c>
      <c r="AT1186" s="0" t="n">
        <v>0</v>
      </c>
      <c r="AU1186" s="0" t="n">
        <v>0</v>
      </c>
    </row>
    <row r="1187" customFormat="false" ht="12.75" hidden="false" customHeight="false" outlineLevel="0" collapsed="false">
      <c r="W1187" s="0" t="str">
        <f aca="false">Z1187&amp;"_"&amp;AA1187</f>
        <v>7040_335</v>
      </c>
      <c r="X1187" s="0" t="n">
        <v>3878908</v>
      </c>
      <c r="Y1187" s="0" t="n">
        <v>2003</v>
      </c>
      <c r="Z1187" s="0" t="n">
        <v>7040</v>
      </c>
      <c r="AA1187" s="0" t="n">
        <v>335</v>
      </c>
      <c r="AB1187" s="0" t="n">
        <v>335</v>
      </c>
      <c r="AC1187" s="0" t="n">
        <v>52081</v>
      </c>
      <c r="AD1187" s="0" t="n">
        <v>0</v>
      </c>
      <c r="AE1187" s="0" t="n">
        <v>0</v>
      </c>
      <c r="AF1187" s="0" t="n">
        <v>0</v>
      </c>
      <c r="AG1187" s="0" t="n">
        <v>0</v>
      </c>
      <c r="AM1187" s="81" t="str">
        <f aca="false">AP1187&amp;"_"&amp;AQ1187</f>
        <v>22012_1601</v>
      </c>
      <c r="AN1187" s="0" t="n">
        <v>3896788</v>
      </c>
      <c r="AO1187" s="0" t="n">
        <v>2003</v>
      </c>
      <c r="AP1187" s="0" t="n">
        <v>22012</v>
      </c>
      <c r="AQ1187" s="0" t="n">
        <v>1601</v>
      </c>
      <c r="AR1187" s="0" t="n">
        <v>1601</v>
      </c>
      <c r="AS1187" s="0" t="n">
        <v>50846</v>
      </c>
      <c r="AT1187" s="0" t="n">
        <v>0</v>
      </c>
      <c r="AU1187" s="0" t="n">
        <v>0</v>
      </c>
    </row>
    <row r="1188" customFormat="false" ht="12.75" hidden="false" customHeight="false" outlineLevel="0" collapsed="false">
      <c r="W1188" s="0" t="str">
        <f aca="false">Z1188&amp;"_"&amp;AA1188</f>
        <v>7040_340</v>
      </c>
      <c r="X1188" s="0" t="n">
        <v>3878909</v>
      </c>
      <c r="Y1188" s="0" t="n">
        <v>2003</v>
      </c>
      <c r="Z1188" s="0" t="n">
        <v>7040</v>
      </c>
      <c r="AA1188" s="0" t="n">
        <v>340</v>
      </c>
      <c r="AB1188" s="0" t="n">
        <v>340</v>
      </c>
      <c r="AC1188" s="0" t="n">
        <v>52082</v>
      </c>
      <c r="AD1188" s="0" t="n">
        <v>0</v>
      </c>
      <c r="AE1188" s="0" t="n">
        <v>0</v>
      </c>
      <c r="AF1188" s="0" t="n">
        <v>0</v>
      </c>
      <c r="AG1188" s="0" t="n">
        <v>0</v>
      </c>
      <c r="AM1188" s="81" t="str">
        <f aca="false">AP1188&amp;"_"&amp;AQ1188</f>
        <v>22012_1602</v>
      </c>
      <c r="AN1188" s="0" t="n">
        <v>3896789</v>
      </c>
      <c r="AO1188" s="0" t="n">
        <v>2003</v>
      </c>
      <c r="AP1188" s="0" t="n">
        <v>22012</v>
      </c>
      <c r="AQ1188" s="0" t="n">
        <v>1602</v>
      </c>
      <c r="AR1188" s="0" t="n">
        <v>1602</v>
      </c>
      <c r="AS1188" s="0" t="n">
        <v>50847</v>
      </c>
      <c r="AT1188" s="0" t="n">
        <v>0</v>
      </c>
      <c r="AU1188" s="0" t="n">
        <v>0</v>
      </c>
    </row>
    <row r="1189" customFormat="false" ht="12.75" hidden="false" customHeight="false" outlineLevel="0" collapsed="false">
      <c r="W1189" s="0" t="str">
        <f aca="false">Z1189&amp;"_"&amp;AA1189</f>
        <v>7040_345</v>
      </c>
      <c r="X1189" s="0" t="n">
        <v>3878910</v>
      </c>
      <c r="Y1189" s="0" t="n">
        <v>2003</v>
      </c>
      <c r="Z1189" s="0" t="n">
        <v>7040</v>
      </c>
      <c r="AA1189" s="0" t="n">
        <v>345</v>
      </c>
      <c r="AB1189" s="0" t="n">
        <v>345</v>
      </c>
      <c r="AC1189" s="0" t="n">
        <v>52083</v>
      </c>
      <c r="AD1189" s="0" t="n">
        <v>0</v>
      </c>
      <c r="AE1189" s="0" t="n">
        <v>0</v>
      </c>
      <c r="AF1189" s="0" t="n">
        <v>0</v>
      </c>
      <c r="AG1189" s="0" t="n">
        <v>0</v>
      </c>
      <c r="AM1189" s="81" t="str">
        <f aca="false">AP1189&amp;"_"&amp;AQ1189</f>
        <v>22012_1603</v>
      </c>
      <c r="AN1189" s="0" t="n">
        <v>3896790</v>
      </c>
      <c r="AO1189" s="0" t="n">
        <v>2003</v>
      </c>
      <c r="AP1189" s="0" t="n">
        <v>22012</v>
      </c>
      <c r="AQ1189" s="0" t="n">
        <v>1603</v>
      </c>
      <c r="AR1189" s="0" t="n">
        <v>1603</v>
      </c>
      <c r="AS1189" s="0" t="n">
        <v>50848</v>
      </c>
      <c r="AT1189" s="0" t="n">
        <v>0</v>
      </c>
      <c r="AU1189" s="0" t="n">
        <v>0</v>
      </c>
    </row>
    <row r="1190" customFormat="false" ht="12.75" hidden="false" customHeight="false" outlineLevel="0" collapsed="false">
      <c r="W1190" s="0" t="str">
        <f aca="false">Z1190&amp;"_"&amp;AA1190</f>
        <v>7040_350</v>
      </c>
      <c r="X1190" s="0" t="n">
        <v>3878911</v>
      </c>
      <c r="Y1190" s="0" t="n">
        <v>2003</v>
      </c>
      <c r="Z1190" s="0" t="n">
        <v>7040</v>
      </c>
      <c r="AA1190" s="0" t="n">
        <v>350</v>
      </c>
      <c r="AB1190" s="0" t="n">
        <v>350</v>
      </c>
      <c r="AC1190" s="0" t="n">
        <v>52084</v>
      </c>
      <c r="AD1190" s="0" t="n">
        <v>0</v>
      </c>
      <c r="AE1190" s="0" t="n">
        <v>0</v>
      </c>
      <c r="AF1190" s="0" t="n">
        <v>0</v>
      </c>
      <c r="AG1190" s="0" t="n">
        <v>0</v>
      </c>
      <c r="AM1190" s="81" t="str">
        <f aca="false">AP1190&amp;"_"&amp;AQ1190</f>
        <v>22012_1604</v>
      </c>
      <c r="AN1190" s="0" t="n">
        <v>3896791</v>
      </c>
      <c r="AO1190" s="0" t="n">
        <v>2003</v>
      </c>
      <c r="AP1190" s="0" t="n">
        <v>22012</v>
      </c>
      <c r="AQ1190" s="0" t="n">
        <v>1604</v>
      </c>
      <c r="AR1190" s="0" t="n">
        <v>1604</v>
      </c>
      <c r="AS1190" s="0" t="n">
        <v>50849</v>
      </c>
      <c r="AT1190" s="0" t="n">
        <v>0</v>
      </c>
      <c r="AU1190" s="0" t="n">
        <v>0</v>
      </c>
    </row>
    <row r="1191" customFormat="false" ht="12.75" hidden="false" customHeight="false" outlineLevel="0" collapsed="false">
      <c r="W1191" s="0" t="str">
        <f aca="false">Z1191&amp;"_"&amp;AA1191</f>
        <v>7040_355</v>
      </c>
      <c r="X1191" s="0" t="n">
        <v>3878912</v>
      </c>
      <c r="Y1191" s="0" t="n">
        <v>2003</v>
      </c>
      <c r="Z1191" s="0" t="n">
        <v>7040</v>
      </c>
      <c r="AA1191" s="0" t="n">
        <v>355</v>
      </c>
      <c r="AB1191" s="0" t="n">
        <v>355</v>
      </c>
      <c r="AC1191" s="0" t="n">
        <v>52085</v>
      </c>
      <c r="AD1191" s="0" t="n">
        <v>0</v>
      </c>
      <c r="AE1191" s="0" t="n">
        <v>0</v>
      </c>
      <c r="AF1191" s="0" t="n">
        <v>0</v>
      </c>
      <c r="AG1191" s="0" t="n">
        <v>0</v>
      </c>
      <c r="AM1191" s="81" t="str">
        <f aca="false">AP1191&amp;"_"&amp;AQ1191</f>
        <v>22012_1605</v>
      </c>
      <c r="AN1191" s="0" t="n">
        <v>3896792</v>
      </c>
      <c r="AO1191" s="0" t="n">
        <v>2003</v>
      </c>
      <c r="AP1191" s="0" t="n">
        <v>22012</v>
      </c>
      <c r="AQ1191" s="0" t="n">
        <v>1605</v>
      </c>
      <c r="AR1191" s="0" t="n">
        <v>1605</v>
      </c>
      <c r="AS1191" s="0" t="n">
        <v>50850</v>
      </c>
      <c r="AT1191" s="0" t="n">
        <v>0</v>
      </c>
      <c r="AU1191" s="0" t="n">
        <v>0</v>
      </c>
    </row>
    <row r="1192" customFormat="false" ht="12.75" hidden="false" customHeight="false" outlineLevel="0" collapsed="false">
      <c r="W1192" s="0" t="str">
        <f aca="false">Z1192&amp;"_"&amp;AA1192</f>
        <v>7040_390</v>
      </c>
      <c r="X1192" s="0" t="n">
        <v>3878913</v>
      </c>
      <c r="Y1192" s="0" t="n">
        <v>2003</v>
      </c>
      <c r="Z1192" s="0" t="n">
        <v>7040</v>
      </c>
      <c r="AA1192" s="0" t="n">
        <v>390</v>
      </c>
      <c r="AB1192" s="0" t="n">
        <v>390</v>
      </c>
      <c r="AC1192" s="0" t="n">
        <v>52086</v>
      </c>
      <c r="AD1192" s="0" t="n">
        <v>0</v>
      </c>
      <c r="AE1192" s="0" t="n">
        <v>0</v>
      </c>
      <c r="AF1192" s="0" t="n">
        <v>0</v>
      </c>
      <c r="AG1192" s="0" t="n">
        <v>0</v>
      </c>
      <c r="AM1192" s="81" t="str">
        <f aca="false">AP1192&amp;"_"&amp;AQ1192</f>
        <v>22012_1606</v>
      </c>
      <c r="AN1192" s="0" t="n">
        <v>3896793</v>
      </c>
      <c r="AO1192" s="0" t="n">
        <v>2003</v>
      </c>
      <c r="AP1192" s="0" t="n">
        <v>22012</v>
      </c>
      <c r="AQ1192" s="0" t="n">
        <v>1606</v>
      </c>
      <c r="AR1192" s="0" t="n">
        <v>1606</v>
      </c>
      <c r="AS1192" s="0" t="n">
        <v>50851</v>
      </c>
      <c r="AT1192" s="0" t="n">
        <v>0</v>
      </c>
      <c r="AU1192" s="0" t="n">
        <v>0</v>
      </c>
    </row>
    <row r="1193" customFormat="false" ht="12.75" hidden="false" customHeight="false" outlineLevel="0" collapsed="false">
      <c r="W1193" s="0" t="str">
        <f aca="false">Z1193&amp;"_"&amp;AA1193</f>
        <v>7040_398</v>
      </c>
      <c r="X1193" s="0" t="n">
        <v>3878914</v>
      </c>
      <c r="Y1193" s="0" t="n">
        <v>2003</v>
      </c>
      <c r="Z1193" s="0" t="n">
        <v>7040</v>
      </c>
      <c r="AA1193" s="0" t="n">
        <v>398</v>
      </c>
      <c r="AB1193" s="0" t="n">
        <v>398</v>
      </c>
      <c r="AC1193" s="0" t="n">
        <v>52087</v>
      </c>
      <c r="AD1193" s="0" t="n">
        <v>0</v>
      </c>
      <c r="AE1193" s="0" t="n">
        <v>0</v>
      </c>
      <c r="AF1193" s="0" t="n">
        <v>0</v>
      </c>
      <c r="AG1193" s="0" t="n">
        <v>0</v>
      </c>
      <c r="AM1193" s="81" t="str">
        <f aca="false">AP1193&amp;"_"&amp;AQ1193</f>
        <v>22012_1607</v>
      </c>
      <c r="AN1193" s="0" t="n">
        <v>3896794</v>
      </c>
      <c r="AO1193" s="0" t="n">
        <v>2003</v>
      </c>
      <c r="AP1193" s="0" t="n">
        <v>22012</v>
      </c>
      <c r="AQ1193" s="0" t="n">
        <v>1607</v>
      </c>
      <c r="AR1193" s="0" t="n">
        <v>1607</v>
      </c>
      <c r="AS1193" s="0" t="n">
        <v>50852</v>
      </c>
      <c r="AT1193" s="0" t="n">
        <v>0</v>
      </c>
      <c r="AU1193" s="0" t="n">
        <v>0</v>
      </c>
    </row>
    <row r="1194" customFormat="false" ht="12.75" hidden="false" customHeight="false" outlineLevel="0" collapsed="false">
      <c r="W1194" s="0" t="str">
        <f aca="false">Z1194&amp;"_"&amp;AA1194</f>
        <v>7040_399</v>
      </c>
      <c r="X1194" s="0" t="n">
        <v>3878915</v>
      </c>
      <c r="Y1194" s="0" t="n">
        <v>2003</v>
      </c>
      <c r="Z1194" s="0" t="n">
        <v>7040</v>
      </c>
      <c r="AA1194" s="0" t="n">
        <v>399</v>
      </c>
      <c r="AB1194" s="0" t="n">
        <v>399</v>
      </c>
      <c r="AC1194" s="0" t="n">
        <v>52088</v>
      </c>
      <c r="AD1194" s="0" t="n">
        <v>0</v>
      </c>
      <c r="AE1194" s="0" t="n">
        <v>0</v>
      </c>
      <c r="AF1194" s="0" t="n">
        <v>0</v>
      </c>
      <c r="AG1194" s="0" t="n">
        <v>0</v>
      </c>
      <c r="AM1194" s="81" t="str">
        <f aca="false">AP1194&amp;"_"&amp;AQ1194</f>
        <v>22012_1608</v>
      </c>
      <c r="AN1194" s="0" t="n">
        <v>3896795</v>
      </c>
      <c r="AO1194" s="0" t="n">
        <v>2003</v>
      </c>
      <c r="AP1194" s="0" t="n">
        <v>22012</v>
      </c>
      <c r="AQ1194" s="0" t="n">
        <v>1608</v>
      </c>
      <c r="AR1194" s="0" t="n">
        <v>1608</v>
      </c>
      <c r="AS1194" s="0" t="n">
        <v>50853</v>
      </c>
      <c r="AT1194" s="0" t="n">
        <v>0</v>
      </c>
      <c r="AU1194" s="0" t="n">
        <v>0</v>
      </c>
    </row>
    <row r="1195" customFormat="false" ht="12.75" hidden="false" customHeight="false" outlineLevel="0" collapsed="false">
      <c r="W1195" s="0" t="str">
        <f aca="false">Z1195&amp;"_"&amp;AA1195</f>
        <v>7040_610</v>
      </c>
      <c r="X1195" s="0" t="n">
        <v>3878916</v>
      </c>
      <c r="Y1195" s="0" t="n">
        <v>2003</v>
      </c>
      <c r="Z1195" s="0" t="n">
        <v>7040</v>
      </c>
      <c r="AA1195" s="0" t="n">
        <v>610</v>
      </c>
      <c r="AB1195" s="0" t="n">
        <v>610.1</v>
      </c>
      <c r="AC1195" s="0" t="n">
        <v>52089</v>
      </c>
      <c r="AD1195" s="0" t="n">
        <v>0</v>
      </c>
      <c r="AE1195" s="0" t="n">
        <v>0</v>
      </c>
      <c r="AF1195" s="0" t="n">
        <v>0</v>
      </c>
      <c r="AG1195" s="0" t="n">
        <v>0</v>
      </c>
      <c r="AM1195" s="81" t="str">
        <f aca="false">AP1195&amp;"_"&amp;AQ1195</f>
        <v>22012_1609</v>
      </c>
      <c r="AN1195" s="0" t="n">
        <v>3896796</v>
      </c>
      <c r="AO1195" s="0" t="n">
        <v>2003</v>
      </c>
      <c r="AP1195" s="0" t="n">
        <v>22012</v>
      </c>
      <c r="AQ1195" s="0" t="n">
        <v>1609</v>
      </c>
      <c r="AR1195" s="0" t="n">
        <v>1609</v>
      </c>
      <c r="AS1195" s="0" t="n">
        <v>50854</v>
      </c>
      <c r="AT1195" s="0" t="n">
        <v>0</v>
      </c>
      <c r="AU1195" s="0" t="n">
        <v>0</v>
      </c>
    </row>
    <row r="1196" customFormat="false" ht="12.75" hidden="false" customHeight="false" outlineLevel="0" collapsed="false">
      <c r="W1196" s="0" t="str">
        <f aca="false">Z1196&amp;"_"&amp;AA1196</f>
        <v>7040_1010</v>
      </c>
      <c r="X1196" s="0" t="n">
        <v>3878917</v>
      </c>
      <c r="Y1196" s="0" t="n">
        <v>2003</v>
      </c>
      <c r="Z1196" s="0" t="n">
        <v>7040</v>
      </c>
      <c r="AA1196" s="0" t="n">
        <v>1010</v>
      </c>
      <c r="AB1196" s="0" t="n">
        <v>1010.1</v>
      </c>
      <c r="AC1196" s="0" t="n">
        <v>52090</v>
      </c>
      <c r="AD1196" s="0" t="n">
        <v>0</v>
      </c>
      <c r="AE1196" s="0" t="n">
        <v>0</v>
      </c>
      <c r="AF1196" s="0" t="n">
        <v>0</v>
      </c>
      <c r="AG1196" s="0" t="n">
        <v>0</v>
      </c>
      <c r="AM1196" s="81" t="str">
        <f aca="false">AP1196&amp;"_"&amp;AQ1196</f>
        <v>22012_1610</v>
      </c>
      <c r="AN1196" s="0" t="n">
        <v>3896797</v>
      </c>
      <c r="AO1196" s="0" t="n">
        <v>2003</v>
      </c>
      <c r="AP1196" s="0" t="n">
        <v>22012</v>
      </c>
      <c r="AQ1196" s="0" t="n">
        <v>1610</v>
      </c>
      <c r="AR1196" s="0" t="n">
        <v>1610</v>
      </c>
      <c r="AS1196" s="0" t="n">
        <v>50855</v>
      </c>
      <c r="AT1196" s="0" t="n">
        <v>0</v>
      </c>
      <c r="AU1196" s="0" t="n">
        <v>0</v>
      </c>
    </row>
    <row r="1197" customFormat="false" ht="12.75" hidden="false" customHeight="false" outlineLevel="0" collapsed="false">
      <c r="W1197" s="0" t="str">
        <f aca="false">Z1197&amp;"_"&amp;AA1197</f>
        <v>7040_1020</v>
      </c>
      <c r="X1197" s="0" t="n">
        <v>3878918</v>
      </c>
      <c r="Y1197" s="0" t="n">
        <v>2003</v>
      </c>
      <c r="Z1197" s="0" t="n">
        <v>7040</v>
      </c>
      <c r="AA1197" s="0" t="n">
        <v>1020</v>
      </c>
      <c r="AB1197" s="0" t="n">
        <v>1020.1</v>
      </c>
      <c r="AC1197" s="0" t="n">
        <v>52091</v>
      </c>
      <c r="AD1197" s="0" t="n">
        <v>0</v>
      </c>
      <c r="AE1197" s="0" t="n">
        <v>0</v>
      </c>
      <c r="AF1197" s="0" t="n">
        <v>0</v>
      </c>
      <c r="AG1197" s="0" t="n">
        <v>0</v>
      </c>
      <c r="AM1197" s="81" t="str">
        <f aca="false">AP1197&amp;"_"&amp;AQ1197</f>
        <v>22014_1601</v>
      </c>
      <c r="AN1197" s="0" t="n">
        <v>3896798</v>
      </c>
      <c r="AO1197" s="0" t="n">
        <v>2003</v>
      </c>
      <c r="AP1197" s="0" t="n">
        <v>22014</v>
      </c>
      <c r="AQ1197" s="0" t="n">
        <v>1601</v>
      </c>
      <c r="AR1197" s="0" t="n">
        <v>1601</v>
      </c>
      <c r="AS1197" s="0" t="n">
        <v>50846</v>
      </c>
      <c r="AT1197" s="0" t="n">
        <v>0</v>
      </c>
      <c r="AU1197" s="0" t="n">
        <v>0</v>
      </c>
    </row>
    <row r="1198" customFormat="false" ht="12.75" hidden="false" customHeight="false" outlineLevel="0" collapsed="false">
      <c r="W1198" s="0" t="str">
        <f aca="false">Z1198&amp;"_"&amp;AA1198</f>
        <v>7040_1210</v>
      </c>
      <c r="X1198" s="0" t="n">
        <v>3878919</v>
      </c>
      <c r="Y1198" s="0" t="n">
        <v>2003</v>
      </c>
      <c r="Z1198" s="0" t="n">
        <v>7040</v>
      </c>
      <c r="AA1198" s="0" t="n">
        <v>1210</v>
      </c>
      <c r="AB1198" s="0" t="n">
        <v>1210.1</v>
      </c>
      <c r="AC1198" s="0" t="n">
        <v>52092</v>
      </c>
      <c r="AD1198" s="0" t="n">
        <v>0</v>
      </c>
      <c r="AE1198" s="0" t="n">
        <v>0</v>
      </c>
      <c r="AF1198" s="0" t="n">
        <v>0</v>
      </c>
      <c r="AG1198" s="0" t="n">
        <v>0</v>
      </c>
      <c r="AM1198" s="81" t="str">
        <f aca="false">AP1198&amp;"_"&amp;AQ1198</f>
        <v>22014_1602</v>
      </c>
      <c r="AN1198" s="0" t="n">
        <v>3896799</v>
      </c>
      <c r="AO1198" s="0" t="n">
        <v>2003</v>
      </c>
      <c r="AP1198" s="0" t="n">
        <v>22014</v>
      </c>
      <c r="AQ1198" s="0" t="n">
        <v>1602</v>
      </c>
      <c r="AR1198" s="0" t="n">
        <v>1602</v>
      </c>
      <c r="AS1198" s="0" t="n">
        <v>50847</v>
      </c>
      <c r="AT1198" s="0" t="n">
        <v>0</v>
      </c>
      <c r="AU1198" s="0" t="n">
        <v>0</v>
      </c>
    </row>
    <row r="1199" customFormat="false" ht="12.75" hidden="false" customHeight="false" outlineLevel="0" collapsed="false">
      <c r="W1199" s="0" t="str">
        <f aca="false">Z1199&amp;"_"&amp;AA1199</f>
        <v>7040_1220</v>
      </c>
      <c r="X1199" s="0" t="n">
        <v>3878920</v>
      </c>
      <c r="Y1199" s="0" t="n">
        <v>2003</v>
      </c>
      <c r="Z1199" s="0" t="n">
        <v>7040</v>
      </c>
      <c r="AA1199" s="0" t="n">
        <v>1220</v>
      </c>
      <c r="AB1199" s="0" t="n">
        <v>1220.1</v>
      </c>
      <c r="AC1199" s="0" t="n">
        <v>52093</v>
      </c>
      <c r="AD1199" s="0" t="n">
        <v>0</v>
      </c>
      <c r="AE1199" s="0" t="n">
        <v>0</v>
      </c>
      <c r="AF1199" s="0" t="n">
        <v>0</v>
      </c>
      <c r="AG1199" s="0" t="n">
        <v>0</v>
      </c>
      <c r="AM1199" s="81" t="str">
        <f aca="false">AP1199&amp;"_"&amp;AQ1199</f>
        <v>22014_1603</v>
      </c>
      <c r="AN1199" s="0" t="n">
        <v>3896800</v>
      </c>
      <c r="AO1199" s="0" t="n">
        <v>2003</v>
      </c>
      <c r="AP1199" s="0" t="n">
        <v>22014</v>
      </c>
      <c r="AQ1199" s="0" t="n">
        <v>1603</v>
      </c>
      <c r="AR1199" s="0" t="n">
        <v>1603</v>
      </c>
      <c r="AS1199" s="0" t="n">
        <v>50848</v>
      </c>
      <c r="AT1199" s="0" t="n">
        <v>0</v>
      </c>
      <c r="AU1199" s="0" t="n">
        <v>0</v>
      </c>
    </row>
    <row r="1200" customFormat="false" ht="12.75" hidden="false" customHeight="false" outlineLevel="0" collapsed="false">
      <c r="W1200" s="0" t="str">
        <f aca="false">Z1200&amp;"_"&amp;AA1200</f>
        <v>7040_1230</v>
      </c>
      <c r="X1200" s="0" t="n">
        <v>3878921</v>
      </c>
      <c r="Y1200" s="0" t="n">
        <v>2003</v>
      </c>
      <c r="Z1200" s="0" t="n">
        <v>7040</v>
      </c>
      <c r="AA1200" s="0" t="n">
        <v>1230</v>
      </c>
      <c r="AB1200" s="0" t="n">
        <v>1230.1</v>
      </c>
      <c r="AC1200" s="0" t="n">
        <v>52094</v>
      </c>
      <c r="AD1200" s="0" t="n">
        <v>0</v>
      </c>
      <c r="AE1200" s="0" t="n">
        <v>0</v>
      </c>
      <c r="AF1200" s="0" t="n">
        <v>0</v>
      </c>
      <c r="AG1200" s="0" t="n">
        <v>0</v>
      </c>
      <c r="AM1200" s="81" t="str">
        <f aca="false">AP1200&amp;"_"&amp;AQ1200</f>
        <v>22014_1604</v>
      </c>
      <c r="AN1200" s="0" t="n">
        <v>3896801</v>
      </c>
      <c r="AO1200" s="0" t="n">
        <v>2003</v>
      </c>
      <c r="AP1200" s="0" t="n">
        <v>22014</v>
      </c>
      <c r="AQ1200" s="0" t="n">
        <v>1604</v>
      </c>
      <c r="AR1200" s="0" t="n">
        <v>1604</v>
      </c>
      <c r="AS1200" s="0" t="n">
        <v>50849</v>
      </c>
      <c r="AT1200" s="0" t="n">
        <v>0</v>
      </c>
      <c r="AU1200" s="0" t="n">
        <v>0</v>
      </c>
    </row>
    <row r="1201" customFormat="false" ht="12.75" hidden="false" customHeight="false" outlineLevel="0" collapsed="false">
      <c r="W1201" s="0" t="str">
        <f aca="false">Z1201&amp;"_"&amp;AA1201</f>
        <v>7040_1299</v>
      </c>
      <c r="X1201" s="0" t="n">
        <v>3878922</v>
      </c>
      <c r="Y1201" s="0" t="n">
        <v>2003</v>
      </c>
      <c r="Z1201" s="0" t="n">
        <v>7040</v>
      </c>
      <c r="AA1201" s="0" t="n">
        <v>1299</v>
      </c>
      <c r="AB1201" s="0" t="n">
        <v>1299.1</v>
      </c>
      <c r="AC1201" s="0" t="n">
        <v>52095</v>
      </c>
      <c r="AD1201" s="0" t="n">
        <v>0</v>
      </c>
      <c r="AE1201" s="0" t="n">
        <v>0</v>
      </c>
      <c r="AF1201" s="0" t="n">
        <v>0</v>
      </c>
      <c r="AG1201" s="0" t="n">
        <v>0</v>
      </c>
      <c r="AM1201" s="81" t="str">
        <f aca="false">AP1201&amp;"_"&amp;AQ1201</f>
        <v>22014_1605</v>
      </c>
      <c r="AN1201" s="0" t="n">
        <v>3896802</v>
      </c>
      <c r="AO1201" s="0" t="n">
        <v>2003</v>
      </c>
      <c r="AP1201" s="0" t="n">
        <v>22014</v>
      </c>
      <c r="AQ1201" s="0" t="n">
        <v>1605</v>
      </c>
      <c r="AR1201" s="0" t="n">
        <v>1605</v>
      </c>
      <c r="AS1201" s="0" t="n">
        <v>50850</v>
      </c>
      <c r="AT1201" s="0" t="n">
        <v>0</v>
      </c>
      <c r="AU1201" s="0" t="n">
        <v>0</v>
      </c>
    </row>
    <row r="1202" customFormat="false" ht="12.75" hidden="false" customHeight="false" outlineLevel="0" collapsed="false">
      <c r="W1202" s="0" t="str">
        <f aca="false">Z1202&amp;"_"&amp;AA1202</f>
        <v>7040_1410</v>
      </c>
      <c r="X1202" s="0" t="n">
        <v>3878923</v>
      </c>
      <c r="Y1202" s="0" t="n">
        <v>2003</v>
      </c>
      <c r="Z1202" s="0" t="n">
        <v>7040</v>
      </c>
      <c r="AA1202" s="0" t="n">
        <v>1410</v>
      </c>
      <c r="AB1202" s="0" t="n">
        <v>1410.1</v>
      </c>
      <c r="AC1202" s="0" t="n">
        <v>52096</v>
      </c>
      <c r="AD1202" s="0" t="n">
        <v>0</v>
      </c>
      <c r="AE1202" s="0" t="n">
        <v>0</v>
      </c>
      <c r="AF1202" s="0" t="n">
        <v>0</v>
      </c>
      <c r="AG1202" s="0" t="n">
        <v>0</v>
      </c>
      <c r="AM1202" s="81" t="str">
        <f aca="false">AP1202&amp;"_"&amp;AQ1202</f>
        <v>22014_1606</v>
      </c>
      <c r="AN1202" s="0" t="n">
        <v>3896803</v>
      </c>
      <c r="AO1202" s="0" t="n">
        <v>2003</v>
      </c>
      <c r="AP1202" s="0" t="n">
        <v>22014</v>
      </c>
      <c r="AQ1202" s="0" t="n">
        <v>1606</v>
      </c>
      <c r="AR1202" s="0" t="n">
        <v>1606</v>
      </c>
      <c r="AS1202" s="0" t="n">
        <v>50851</v>
      </c>
      <c r="AT1202" s="0" t="n">
        <v>0</v>
      </c>
      <c r="AU1202" s="0" t="n">
        <v>0</v>
      </c>
    </row>
    <row r="1203" customFormat="false" ht="12.75" hidden="false" customHeight="false" outlineLevel="0" collapsed="false">
      <c r="W1203" s="0" t="str">
        <f aca="false">Z1203&amp;"_"&amp;AA1203</f>
        <v>7040_1420</v>
      </c>
      <c r="X1203" s="0" t="n">
        <v>3878924</v>
      </c>
      <c r="Y1203" s="0" t="n">
        <v>2003</v>
      </c>
      <c r="Z1203" s="0" t="n">
        <v>7040</v>
      </c>
      <c r="AA1203" s="0" t="n">
        <v>1420</v>
      </c>
      <c r="AB1203" s="0" t="n">
        <v>1420.1</v>
      </c>
      <c r="AC1203" s="0" t="n">
        <v>52097</v>
      </c>
      <c r="AD1203" s="0" t="n">
        <v>0</v>
      </c>
      <c r="AE1203" s="0" t="n">
        <v>0</v>
      </c>
      <c r="AF1203" s="0" t="n">
        <v>0</v>
      </c>
      <c r="AG1203" s="0" t="n">
        <v>0</v>
      </c>
      <c r="AM1203" s="81" t="str">
        <f aca="false">AP1203&amp;"_"&amp;AQ1203</f>
        <v>22014_1607</v>
      </c>
      <c r="AN1203" s="0" t="n">
        <v>3896804</v>
      </c>
      <c r="AO1203" s="0" t="n">
        <v>2003</v>
      </c>
      <c r="AP1203" s="0" t="n">
        <v>22014</v>
      </c>
      <c r="AQ1203" s="0" t="n">
        <v>1607</v>
      </c>
      <c r="AR1203" s="0" t="n">
        <v>1607</v>
      </c>
      <c r="AS1203" s="0" t="n">
        <v>50852</v>
      </c>
      <c r="AT1203" s="0" t="n">
        <v>0</v>
      </c>
      <c r="AU1203" s="0" t="n">
        <v>0</v>
      </c>
    </row>
    <row r="1204" customFormat="false" ht="12.75" hidden="false" customHeight="false" outlineLevel="0" collapsed="false">
      <c r="W1204" s="0" t="str">
        <f aca="false">Z1204&amp;"_"&amp;AA1204</f>
        <v>7040_1498</v>
      </c>
      <c r="X1204" s="0" t="n">
        <v>3878925</v>
      </c>
      <c r="Y1204" s="0" t="n">
        <v>2003</v>
      </c>
      <c r="Z1204" s="0" t="n">
        <v>7040</v>
      </c>
      <c r="AA1204" s="0" t="n">
        <v>1498</v>
      </c>
      <c r="AB1204" s="0" t="n">
        <v>1498.1</v>
      </c>
      <c r="AC1204" s="0" t="n">
        <v>52098</v>
      </c>
      <c r="AD1204" s="0" t="n">
        <v>0</v>
      </c>
      <c r="AE1204" s="0" t="n">
        <v>0</v>
      </c>
      <c r="AF1204" s="0" t="n">
        <v>0</v>
      </c>
      <c r="AG1204" s="0" t="n">
        <v>0</v>
      </c>
      <c r="AM1204" s="81" t="str">
        <f aca="false">AP1204&amp;"_"&amp;AQ1204</f>
        <v>22014_1608</v>
      </c>
      <c r="AN1204" s="0" t="n">
        <v>3896805</v>
      </c>
      <c r="AO1204" s="0" t="n">
        <v>2003</v>
      </c>
      <c r="AP1204" s="0" t="n">
        <v>22014</v>
      </c>
      <c r="AQ1204" s="0" t="n">
        <v>1608</v>
      </c>
      <c r="AR1204" s="0" t="n">
        <v>1608</v>
      </c>
      <c r="AS1204" s="0" t="n">
        <v>50853</v>
      </c>
      <c r="AT1204" s="0" t="n">
        <v>0</v>
      </c>
      <c r="AU1204" s="0" t="n">
        <v>0</v>
      </c>
    </row>
    <row r="1205" customFormat="false" ht="12.75" hidden="false" customHeight="false" outlineLevel="0" collapsed="false">
      <c r="W1205" s="0" t="str">
        <f aca="false">Z1205&amp;"_"&amp;AA1205</f>
        <v>7040_1499</v>
      </c>
      <c r="X1205" s="0" t="n">
        <v>3878926</v>
      </c>
      <c r="Y1205" s="0" t="n">
        <v>2003</v>
      </c>
      <c r="Z1205" s="0" t="n">
        <v>7040</v>
      </c>
      <c r="AA1205" s="0" t="n">
        <v>1499</v>
      </c>
      <c r="AB1205" s="0" t="n">
        <v>1499.1</v>
      </c>
      <c r="AC1205" s="0" t="n">
        <v>52099</v>
      </c>
      <c r="AD1205" s="0" t="n">
        <v>0</v>
      </c>
      <c r="AE1205" s="0" t="n">
        <v>0</v>
      </c>
      <c r="AF1205" s="0" t="n">
        <v>0</v>
      </c>
      <c r="AG1205" s="0" t="n">
        <v>0</v>
      </c>
      <c r="AM1205" s="81" t="str">
        <f aca="false">AP1205&amp;"_"&amp;AQ1205</f>
        <v>22014_1609</v>
      </c>
      <c r="AN1205" s="0" t="n">
        <v>3896806</v>
      </c>
      <c r="AO1205" s="0" t="n">
        <v>2003</v>
      </c>
      <c r="AP1205" s="0" t="n">
        <v>22014</v>
      </c>
      <c r="AQ1205" s="0" t="n">
        <v>1609</v>
      </c>
      <c r="AR1205" s="0" t="n">
        <v>1609</v>
      </c>
      <c r="AS1205" s="0" t="n">
        <v>50854</v>
      </c>
      <c r="AT1205" s="0" t="n">
        <v>0</v>
      </c>
      <c r="AU1205" s="0" t="n">
        <v>0</v>
      </c>
    </row>
    <row r="1206" customFormat="false" ht="12.75" hidden="false" customHeight="false" outlineLevel="0" collapsed="false">
      <c r="W1206" s="0" t="str">
        <f aca="false">Z1206&amp;"_"&amp;AA1206</f>
        <v>7040_1510</v>
      </c>
      <c r="X1206" s="0" t="n">
        <v>3878927</v>
      </c>
      <c r="Y1206" s="0" t="n">
        <v>2003</v>
      </c>
      <c r="Z1206" s="0" t="n">
        <v>7040</v>
      </c>
      <c r="AA1206" s="0" t="n">
        <v>1510</v>
      </c>
      <c r="AB1206" s="0" t="n">
        <v>1510.2</v>
      </c>
      <c r="AC1206" s="0" t="n">
        <v>58051</v>
      </c>
      <c r="AD1206" s="0" t="n">
        <v>0</v>
      </c>
      <c r="AE1206" s="0" t="n">
        <v>0</v>
      </c>
      <c r="AF1206" s="0" t="n">
        <v>0</v>
      </c>
      <c r="AG1206" s="0" t="n">
        <v>0</v>
      </c>
      <c r="AM1206" s="81" t="str">
        <f aca="false">AP1206&amp;"_"&amp;AQ1206</f>
        <v>22014_1610</v>
      </c>
      <c r="AN1206" s="0" t="n">
        <v>3896807</v>
      </c>
      <c r="AO1206" s="0" t="n">
        <v>2003</v>
      </c>
      <c r="AP1206" s="0" t="n">
        <v>22014</v>
      </c>
      <c r="AQ1206" s="0" t="n">
        <v>1610</v>
      </c>
      <c r="AR1206" s="0" t="n">
        <v>1610</v>
      </c>
      <c r="AS1206" s="0" t="n">
        <v>50855</v>
      </c>
      <c r="AT1206" s="0" t="n">
        <v>0</v>
      </c>
      <c r="AU1206" s="0" t="n">
        <v>0</v>
      </c>
    </row>
    <row r="1207" customFormat="false" ht="12.75" hidden="false" customHeight="false" outlineLevel="0" collapsed="false">
      <c r="W1207" s="0" t="str">
        <f aca="false">Z1207&amp;"_"&amp;AA1207</f>
        <v>7050_205</v>
      </c>
      <c r="X1207" s="0" t="n">
        <v>3878928</v>
      </c>
      <c r="Y1207" s="0" t="n">
        <v>2003</v>
      </c>
      <c r="Z1207" s="0" t="n">
        <v>7050</v>
      </c>
      <c r="AA1207" s="0" t="n">
        <v>205</v>
      </c>
      <c r="AB1207" s="0" t="n">
        <v>205.1</v>
      </c>
      <c r="AC1207" s="0" t="n">
        <v>52111</v>
      </c>
      <c r="AD1207" s="0" t="n">
        <v>5</v>
      </c>
      <c r="AE1207" s="0" t="n">
        <v>0</v>
      </c>
      <c r="AF1207" s="0" t="n">
        <v>0</v>
      </c>
      <c r="AG1207" s="0" t="n">
        <v>9100</v>
      </c>
      <c r="AM1207" s="81" t="str">
        <f aca="false">AP1207&amp;"_"&amp;AQ1207</f>
        <v>22016_1601</v>
      </c>
      <c r="AN1207" s="0" t="n">
        <v>3896808</v>
      </c>
      <c r="AO1207" s="0" t="n">
        <v>2003</v>
      </c>
      <c r="AP1207" s="0" t="n">
        <v>22016</v>
      </c>
      <c r="AQ1207" s="0" t="n">
        <v>1601</v>
      </c>
      <c r="AR1207" s="0" t="n">
        <v>1601</v>
      </c>
      <c r="AS1207" s="0" t="n">
        <v>50846</v>
      </c>
      <c r="AT1207" s="0" t="n">
        <v>0</v>
      </c>
      <c r="AU1207" s="0" t="n">
        <v>0</v>
      </c>
    </row>
    <row r="1208" customFormat="false" ht="12.75" hidden="false" customHeight="false" outlineLevel="0" collapsed="false">
      <c r="W1208" s="0" t="str">
        <f aca="false">Z1208&amp;"_"&amp;AA1208</f>
        <v>7050_210</v>
      </c>
      <c r="X1208" s="0" t="n">
        <v>3878929</v>
      </c>
      <c r="Y1208" s="0" t="n">
        <v>2003</v>
      </c>
      <c r="Z1208" s="0" t="n">
        <v>7050</v>
      </c>
      <c r="AA1208" s="0" t="n">
        <v>210</v>
      </c>
      <c r="AB1208" s="0" t="n">
        <v>210.1</v>
      </c>
      <c r="AC1208" s="0" t="n">
        <v>52112</v>
      </c>
      <c r="AD1208" s="0" t="n">
        <v>0</v>
      </c>
      <c r="AE1208" s="0" t="n">
        <v>0</v>
      </c>
      <c r="AF1208" s="0" t="n">
        <v>0</v>
      </c>
      <c r="AG1208" s="0" t="n">
        <v>0</v>
      </c>
      <c r="AM1208" s="81" t="str">
        <f aca="false">AP1208&amp;"_"&amp;AQ1208</f>
        <v>22016_1602</v>
      </c>
      <c r="AN1208" s="0" t="n">
        <v>3896809</v>
      </c>
      <c r="AO1208" s="0" t="n">
        <v>2003</v>
      </c>
      <c r="AP1208" s="0" t="n">
        <v>22016</v>
      </c>
      <c r="AQ1208" s="0" t="n">
        <v>1602</v>
      </c>
      <c r="AR1208" s="0" t="n">
        <v>1602</v>
      </c>
      <c r="AS1208" s="0" t="n">
        <v>50847</v>
      </c>
      <c r="AT1208" s="0" t="n">
        <v>0</v>
      </c>
      <c r="AU1208" s="0" t="n">
        <v>0</v>
      </c>
    </row>
    <row r="1209" customFormat="false" ht="12.75" hidden="false" customHeight="false" outlineLevel="0" collapsed="false">
      <c r="W1209" s="0" t="str">
        <f aca="false">Z1209&amp;"_"&amp;AA1209</f>
        <v>7050_215</v>
      </c>
      <c r="X1209" s="0" t="n">
        <v>3878930</v>
      </c>
      <c r="Y1209" s="0" t="n">
        <v>2003</v>
      </c>
      <c r="Z1209" s="0" t="n">
        <v>7050</v>
      </c>
      <c r="AA1209" s="0" t="n">
        <v>215</v>
      </c>
      <c r="AB1209" s="0" t="n">
        <v>215.1</v>
      </c>
      <c r="AC1209" s="0" t="n">
        <v>52113</v>
      </c>
      <c r="AD1209" s="0" t="n">
        <v>0</v>
      </c>
      <c r="AE1209" s="0" t="n">
        <v>0</v>
      </c>
      <c r="AF1209" s="0" t="n">
        <v>0</v>
      </c>
      <c r="AG1209" s="0" t="n">
        <v>0</v>
      </c>
      <c r="AM1209" s="81" t="str">
        <f aca="false">AP1209&amp;"_"&amp;AQ1209</f>
        <v>22016_1603</v>
      </c>
      <c r="AN1209" s="0" t="n">
        <v>3896810</v>
      </c>
      <c r="AO1209" s="0" t="n">
        <v>2003</v>
      </c>
      <c r="AP1209" s="0" t="n">
        <v>22016</v>
      </c>
      <c r="AQ1209" s="0" t="n">
        <v>1603</v>
      </c>
      <c r="AR1209" s="0" t="n">
        <v>1603</v>
      </c>
      <c r="AS1209" s="0" t="n">
        <v>50848</v>
      </c>
      <c r="AT1209" s="0" t="n">
        <v>0</v>
      </c>
      <c r="AU1209" s="0" t="n">
        <v>0</v>
      </c>
    </row>
    <row r="1210" customFormat="false" ht="12.75" hidden="false" customHeight="false" outlineLevel="0" collapsed="false">
      <c r="W1210" s="0" t="str">
        <f aca="false">Z1210&amp;"_"&amp;AA1210</f>
        <v>7050_220</v>
      </c>
      <c r="X1210" s="0" t="n">
        <v>3878931</v>
      </c>
      <c r="Y1210" s="0" t="n">
        <v>2003</v>
      </c>
      <c r="Z1210" s="0" t="n">
        <v>7050</v>
      </c>
      <c r="AA1210" s="0" t="n">
        <v>220</v>
      </c>
      <c r="AB1210" s="0" t="n">
        <v>220.1</v>
      </c>
      <c r="AC1210" s="0" t="n">
        <v>52114</v>
      </c>
      <c r="AD1210" s="0" t="n">
        <v>0</v>
      </c>
      <c r="AE1210" s="0" t="n">
        <v>0</v>
      </c>
      <c r="AF1210" s="0" t="n">
        <v>0</v>
      </c>
      <c r="AG1210" s="0" t="n">
        <v>0</v>
      </c>
      <c r="AM1210" s="81" t="str">
        <f aca="false">AP1210&amp;"_"&amp;AQ1210</f>
        <v>22016_1604</v>
      </c>
      <c r="AN1210" s="0" t="n">
        <v>3896811</v>
      </c>
      <c r="AO1210" s="0" t="n">
        <v>2003</v>
      </c>
      <c r="AP1210" s="0" t="n">
        <v>22016</v>
      </c>
      <c r="AQ1210" s="0" t="n">
        <v>1604</v>
      </c>
      <c r="AR1210" s="0" t="n">
        <v>1604</v>
      </c>
      <c r="AS1210" s="0" t="n">
        <v>50849</v>
      </c>
      <c r="AT1210" s="0" t="n">
        <v>0</v>
      </c>
      <c r="AU1210" s="0" t="n">
        <v>0</v>
      </c>
    </row>
    <row r="1211" customFormat="false" ht="12.75" hidden="false" customHeight="false" outlineLevel="0" collapsed="false">
      <c r="W1211" s="0" t="str">
        <f aca="false">Z1211&amp;"_"&amp;AA1211</f>
        <v>7050_225</v>
      </c>
      <c r="X1211" s="0" t="n">
        <v>3878932</v>
      </c>
      <c r="Y1211" s="0" t="n">
        <v>2003</v>
      </c>
      <c r="Z1211" s="0" t="n">
        <v>7050</v>
      </c>
      <c r="AA1211" s="0" t="n">
        <v>225</v>
      </c>
      <c r="AB1211" s="0" t="n">
        <v>225.1</v>
      </c>
      <c r="AC1211" s="0" t="n">
        <v>52115</v>
      </c>
      <c r="AD1211" s="0" t="n">
        <v>8</v>
      </c>
      <c r="AE1211" s="0" t="n">
        <v>0</v>
      </c>
      <c r="AF1211" s="0" t="n">
        <v>0</v>
      </c>
      <c r="AG1211" s="0" t="n">
        <v>16640</v>
      </c>
      <c r="AM1211" s="81" t="str">
        <f aca="false">AP1211&amp;"_"&amp;AQ1211</f>
        <v>22016_1605</v>
      </c>
      <c r="AN1211" s="0" t="n">
        <v>3896812</v>
      </c>
      <c r="AO1211" s="0" t="n">
        <v>2003</v>
      </c>
      <c r="AP1211" s="0" t="n">
        <v>22016</v>
      </c>
      <c r="AQ1211" s="0" t="n">
        <v>1605</v>
      </c>
      <c r="AR1211" s="0" t="n">
        <v>1605</v>
      </c>
      <c r="AS1211" s="0" t="n">
        <v>50850</v>
      </c>
      <c r="AT1211" s="0" t="n">
        <v>0</v>
      </c>
      <c r="AU1211" s="0" t="n">
        <v>0</v>
      </c>
    </row>
    <row r="1212" customFormat="false" ht="12.75" hidden="false" customHeight="false" outlineLevel="0" collapsed="false">
      <c r="W1212" s="0" t="str">
        <f aca="false">Z1212&amp;"_"&amp;AA1212</f>
        <v>7050_230</v>
      </c>
      <c r="X1212" s="0" t="n">
        <v>3878933</v>
      </c>
      <c r="Y1212" s="0" t="n">
        <v>2003</v>
      </c>
      <c r="Z1212" s="0" t="n">
        <v>7050</v>
      </c>
      <c r="AA1212" s="0" t="n">
        <v>230</v>
      </c>
      <c r="AB1212" s="0" t="n">
        <v>230.1</v>
      </c>
      <c r="AC1212" s="0" t="n">
        <v>52116</v>
      </c>
      <c r="AD1212" s="0" t="n">
        <v>0</v>
      </c>
      <c r="AE1212" s="0" t="n">
        <v>0</v>
      </c>
      <c r="AF1212" s="0" t="n">
        <v>0</v>
      </c>
      <c r="AG1212" s="0" t="n">
        <v>0</v>
      </c>
      <c r="AM1212" s="81" t="str">
        <f aca="false">AP1212&amp;"_"&amp;AQ1212</f>
        <v>22016_1606</v>
      </c>
      <c r="AN1212" s="0" t="n">
        <v>3896813</v>
      </c>
      <c r="AO1212" s="0" t="n">
        <v>2003</v>
      </c>
      <c r="AP1212" s="0" t="n">
        <v>22016</v>
      </c>
      <c r="AQ1212" s="0" t="n">
        <v>1606</v>
      </c>
      <c r="AR1212" s="0" t="n">
        <v>1606</v>
      </c>
      <c r="AS1212" s="0" t="n">
        <v>50851</v>
      </c>
      <c r="AT1212" s="0" t="n">
        <v>0</v>
      </c>
      <c r="AU1212" s="0" t="n">
        <v>0</v>
      </c>
    </row>
    <row r="1213" customFormat="false" ht="12.75" hidden="false" customHeight="false" outlineLevel="0" collapsed="false">
      <c r="W1213" s="0" t="str">
        <f aca="false">Z1213&amp;"_"&amp;AA1213</f>
        <v>7050_235</v>
      </c>
      <c r="X1213" s="0" t="n">
        <v>3878934</v>
      </c>
      <c r="Y1213" s="0" t="n">
        <v>2003</v>
      </c>
      <c r="Z1213" s="0" t="n">
        <v>7050</v>
      </c>
      <c r="AA1213" s="0" t="n">
        <v>235</v>
      </c>
      <c r="AB1213" s="0" t="n">
        <v>235.1</v>
      </c>
      <c r="AC1213" s="0" t="n">
        <v>52117</v>
      </c>
      <c r="AD1213" s="0" t="n">
        <v>0</v>
      </c>
      <c r="AE1213" s="0" t="n">
        <v>0</v>
      </c>
      <c r="AF1213" s="0" t="n">
        <v>0</v>
      </c>
      <c r="AG1213" s="0" t="n">
        <v>0</v>
      </c>
      <c r="AM1213" s="81" t="str">
        <f aca="false">AP1213&amp;"_"&amp;AQ1213</f>
        <v>22016_1607</v>
      </c>
      <c r="AN1213" s="0" t="n">
        <v>3896814</v>
      </c>
      <c r="AO1213" s="0" t="n">
        <v>2003</v>
      </c>
      <c r="AP1213" s="0" t="n">
        <v>22016</v>
      </c>
      <c r="AQ1213" s="0" t="n">
        <v>1607</v>
      </c>
      <c r="AR1213" s="0" t="n">
        <v>1607</v>
      </c>
      <c r="AS1213" s="0" t="n">
        <v>50852</v>
      </c>
      <c r="AT1213" s="0" t="n">
        <v>0</v>
      </c>
      <c r="AU1213" s="0" t="n">
        <v>0</v>
      </c>
    </row>
    <row r="1214" customFormat="false" ht="12.75" hidden="false" customHeight="false" outlineLevel="0" collapsed="false">
      <c r="W1214" s="0" t="str">
        <f aca="false">Z1214&amp;"_"&amp;AA1214</f>
        <v>7050_240</v>
      </c>
      <c r="X1214" s="0" t="n">
        <v>3878935</v>
      </c>
      <c r="Y1214" s="0" t="n">
        <v>2003</v>
      </c>
      <c r="Z1214" s="0" t="n">
        <v>7050</v>
      </c>
      <c r="AA1214" s="0" t="n">
        <v>240</v>
      </c>
      <c r="AB1214" s="0" t="n">
        <v>240.1</v>
      </c>
      <c r="AC1214" s="0" t="n">
        <v>52118</v>
      </c>
      <c r="AD1214" s="0" t="n">
        <v>0</v>
      </c>
      <c r="AE1214" s="0" t="n">
        <v>0</v>
      </c>
      <c r="AF1214" s="0" t="n">
        <v>0</v>
      </c>
      <c r="AG1214" s="0" t="n">
        <v>0</v>
      </c>
      <c r="AM1214" s="81" t="str">
        <f aca="false">AP1214&amp;"_"&amp;AQ1214</f>
        <v>22016_1608</v>
      </c>
      <c r="AN1214" s="0" t="n">
        <v>3896815</v>
      </c>
      <c r="AO1214" s="0" t="n">
        <v>2003</v>
      </c>
      <c r="AP1214" s="0" t="n">
        <v>22016</v>
      </c>
      <c r="AQ1214" s="0" t="n">
        <v>1608</v>
      </c>
      <c r="AR1214" s="0" t="n">
        <v>1608</v>
      </c>
      <c r="AS1214" s="0" t="n">
        <v>50853</v>
      </c>
      <c r="AT1214" s="0" t="n">
        <v>0</v>
      </c>
      <c r="AU1214" s="0" t="n">
        <v>0</v>
      </c>
    </row>
    <row r="1215" customFormat="false" ht="12.75" hidden="false" customHeight="false" outlineLevel="0" collapsed="false">
      <c r="W1215" s="0" t="str">
        <f aca="false">Z1215&amp;"_"&amp;AA1215</f>
        <v>7050_245</v>
      </c>
      <c r="X1215" s="0" t="n">
        <v>3878936</v>
      </c>
      <c r="Y1215" s="0" t="n">
        <v>2003</v>
      </c>
      <c r="Z1215" s="0" t="n">
        <v>7050</v>
      </c>
      <c r="AA1215" s="0" t="n">
        <v>245</v>
      </c>
      <c r="AB1215" s="0" t="n">
        <v>245.1</v>
      </c>
      <c r="AC1215" s="0" t="n">
        <v>52119</v>
      </c>
      <c r="AD1215" s="0" t="n">
        <v>0</v>
      </c>
      <c r="AE1215" s="0" t="n">
        <v>0</v>
      </c>
      <c r="AF1215" s="0" t="n">
        <v>0</v>
      </c>
      <c r="AG1215" s="0" t="n">
        <v>0</v>
      </c>
      <c r="AM1215" s="81" t="str">
        <f aca="false">AP1215&amp;"_"&amp;AQ1215</f>
        <v>22016_1609</v>
      </c>
      <c r="AN1215" s="0" t="n">
        <v>3896816</v>
      </c>
      <c r="AO1215" s="0" t="n">
        <v>2003</v>
      </c>
      <c r="AP1215" s="0" t="n">
        <v>22016</v>
      </c>
      <c r="AQ1215" s="0" t="n">
        <v>1609</v>
      </c>
      <c r="AR1215" s="0" t="n">
        <v>1609</v>
      </c>
      <c r="AS1215" s="0" t="n">
        <v>50854</v>
      </c>
      <c r="AT1215" s="0" t="n">
        <v>0</v>
      </c>
      <c r="AU1215" s="0" t="n">
        <v>0</v>
      </c>
    </row>
    <row r="1216" customFormat="false" ht="12.75" hidden="false" customHeight="false" outlineLevel="0" collapsed="false">
      <c r="W1216" s="0" t="str">
        <f aca="false">Z1216&amp;"_"&amp;AA1216</f>
        <v>7050_250</v>
      </c>
      <c r="X1216" s="0" t="n">
        <v>3878937</v>
      </c>
      <c r="Y1216" s="0" t="n">
        <v>2003</v>
      </c>
      <c r="Z1216" s="0" t="n">
        <v>7050</v>
      </c>
      <c r="AA1216" s="0" t="n">
        <v>250</v>
      </c>
      <c r="AB1216" s="0" t="n">
        <v>250.1</v>
      </c>
      <c r="AC1216" s="0" t="n">
        <v>52120</v>
      </c>
      <c r="AD1216" s="0" t="n">
        <v>0</v>
      </c>
      <c r="AE1216" s="0" t="n">
        <v>0</v>
      </c>
      <c r="AF1216" s="0" t="n">
        <v>0</v>
      </c>
      <c r="AG1216" s="0" t="n">
        <v>0</v>
      </c>
      <c r="AM1216" s="81" t="str">
        <f aca="false">AP1216&amp;"_"&amp;AQ1216</f>
        <v>22016_1610</v>
      </c>
      <c r="AN1216" s="0" t="n">
        <v>3896817</v>
      </c>
      <c r="AO1216" s="0" t="n">
        <v>2003</v>
      </c>
      <c r="AP1216" s="0" t="n">
        <v>22016</v>
      </c>
      <c r="AQ1216" s="0" t="n">
        <v>1610</v>
      </c>
      <c r="AR1216" s="0" t="n">
        <v>1610</v>
      </c>
      <c r="AS1216" s="0" t="n">
        <v>50855</v>
      </c>
      <c r="AT1216" s="0" t="n">
        <v>0</v>
      </c>
      <c r="AU1216" s="0" t="n">
        <v>0</v>
      </c>
    </row>
    <row r="1217" customFormat="false" ht="12.75" hidden="false" customHeight="false" outlineLevel="0" collapsed="false">
      <c r="W1217" s="0" t="str">
        <f aca="false">Z1217&amp;"_"&amp;AA1217</f>
        <v>7050_255</v>
      </c>
      <c r="X1217" s="0" t="n">
        <v>3878938</v>
      </c>
      <c r="Y1217" s="0" t="n">
        <v>2003</v>
      </c>
      <c r="Z1217" s="0" t="n">
        <v>7050</v>
      </c>
      <c r="AA1217" s="0" t="n">
        <v>255</v>
      </c>
      <c r="AB1217" s="0" t="n">
        <v>255.1</v>
      </c>
      <c r="AC1217" s="0" t="n">
        <v>52121</v>
      </c>
      <c r="AD1217" s="0" t="n">
        <v>0</v>
      </c>
      <c r="AE1217" s="0" t="n">
        <v>0</v>
      </c>
      <c r="AF1217" s="0" t="n">
        <v>0</v>
      </c>
      <c r="AG1217" s="0" t="n">
        <v>0</v>
      </c>
      <c r="AM1217" s="81" t="str">
        <f aca="false">AP1217&amp;"_"&amp;AQ1217</f>
        <v>22019_1601</v>
      </c>
      <c r="AN1217" s="0" t="n">
        <v>3896818</v>
      </c>
      <c r="AO1217" s="0" t="n">
        <v>2003</v>
      </c>
      <c r="AP1217" s="0" t="n">
        <v>22019</v>
      </c>
      <c r="AQ1217" s="0" t="n">
        <v>1601</v>
      </c>
      <c r="AR1217" s="0" t="n">
        <v>1601</v>
      </c>
      <c r="AS1217" s="0" t="n">
        <v>50846</v>
      </c>
      <c r="AT1217" s="0" t="n">
        <v>0</v>
      </c>
      <c r="AU1217" s="0" t="n">
        <v>0</v>
      </c>
    </row>
    <row r="1218" customFormat="false" ht="12.75" hidden="false" customHeight="false" outlineLevel="0" collapsed="false">
      <c r="W1218" s="0" t="str">
        <f aca="false">Z1218&amp;"_"&amp;AA1218</f>
        <v>7050_290</v>
      </c>
      <c r="X1218" s="0" t="n">
        <v>3878939</v>
      </c>
      <c r="Y1218" s="0" t="n">
        <v>2003</v>
      </c>
      <c r="Z1218" s="0" t="n">
        <v>7050</v>
      </c>
      <c r="AA1218" s="0" t="n">
        <v>290</v>
      </c>
      <c r="AB1218" s="0" t="n">
        <v>290.1</v>
      </c>
      <c r="AC1218" s="0" t="n">
        <v>52122</v>
      </c>
      <c r="AD1218" s="0" t="n">
        <v>0</v>
      </c>
      <c r="AE1218" s="0" t="n">
        <v>0</v>
      </c>
      <c r="AF1218" s="0" t="n">
        <v>0</v>
      </c>
      <c r="AG1218" s="0" t="n">
        <v>0</v>
      </c>
      <c r="AM1218" s="81" t="str">
        <f aca="false">AP1218&amp;"_"&amp;AQ1218</f>
        <v>22019_1602</v>
      </c>
      <c r="AN1218" s="0" t="n">
        <v>3896819</v>
      </c>
      <c r="AO1218" s="0" t="n">
        <v>2003</v>
      </c>
      <c r="AP1218" s="0" t="n">
        <v>22019</v>
      </c>
      <c r="AQ1218" s="0" t="n">
        <v>1602</v>
      </c>
      <c r="AR1218" s="0" t="n">
        <v>1602</v>
      </c>
      <c r="AS1218" s="0" t="n">
        <v>50847</v>
      </c>
      <c r="AT1218" s="0" t="n">
        <v>0</v>
      </c>
      <c r="AU1218" s="0" t="n">
        <v>0</v>
      </c>
    </row>
    <row r="1219" customFormat="false" ht="12.75" hidden="false" customHeight="false" outlineLevel="0" collapsed="false">
      <c r="W1219" s="0" t="str">
        <f aca="false">Z1219&amp;"_"&amp;AA1219</f>
        <v>7050_298</v>
      </c>
      <c r="X1219" s="0" t="n">
        <v>3878940</v>
      </c>
      <c r="Y1219" s="0" t="n">
        <v>2003</v>
      </c>
      <c r="Z1219" s="0" t="n">
        <v>7050</v>
      </c>
      <c r="AA1219" s="0" t="n">
        <v>298</v>
      </c>
      <c r="AB1219" s="0" t="n">
        <v>298</v>
      </c>
      <c r="AC1219" s="0" t="n">
        <v>52074</v>
      </c>
      <c r="AD1219" s="0" t="n">
        <v>13</v>
      </c>
      <c r="AE1219" s="0" t="n">
        <v>0</v>
      </c>
      <c r="AF1219" s="0" t="n">
        <v>0</v>
      </c>
      <c r="AG1219" s="0" t="n">
        <v>25740</v>
      </c>
      <c r="AM1219" s="81" t="str">
        <f aca="false">AP1219&amp;"_"&amp;AQ1219</f>
        <v>22019_1603</v>
      </c>
      <c r="AN1219" s="0" t="n">
        <v>3896820</v>
      </c>
      <c r="AO1219" s="0" t="n">
        <v>2003</v>
      </c>
      <c r="AP1219" s="0" t="n">
        <v>22019</v>
      </c>
      <c r="AQ1219" s="0" t="n">
        <v>1603</v>
      </c>
      <c r="AR1219" s="0" t="n">
        <v>1603</v>
      </c>
      <c r="AS1219" s="0" t="n">
        <v>50848</v>
      </c>
      <c r="AT1219" s="0" t="n">
        <v>0</v>
      </c>
      <c r="AU1219" s="0" t="n">
        <v>0</v>
      </c>
    </row>
    <row r="1220" customFormat="false" ht="12.75" hidden="false" customHeight="false" outlineLevel="0" collapsed="false">
      <c r="W1220" s="0" t="str">
        <f aca="false">Z1220&amp;"_"&amp;AA1220</f>
        <v>7050_300</v>
      </c>
      <c r="X1220" s="0" t="n">
        <v>3878941</v>
      </c>
      <c r="Y1220" s="0" t="n">
        <v>2003</v>
      </c>
      <c r="Z1220" s="0" t="n">
        <v>7050</v>
      </c>
      <c r="AA1220" s="0" t="n">
        <v>300</v>
      </c>
      <c r="AB1220" s="0" t="n">
        <v>300</v>
      </c>
      <c r="AC1220" s="0" t="n">
        <v>50730</v>
      </c>
      <c r="AD1220" s="0" t="n">
        <v>0</v>
      </c>
      <c r="AE1220" s="0" t="n">
        <v>0</v>
      </c>
      <c r="AF1220" s="0" t="n">
        <v>0</v>
      </c>
      <c r="AG1220" s="0" t="n">
        <v>0</v>
      </c>
      <c r="AM1220" s="81" t="str">
        <f aca="false">AP1220&amp;"_"&amp;AQ1220</f>
        <v>22019_1604</v>
      </c>
      <c r="AN1220" s="0" t="n">
        <v>3896821</v>
      </c>
      <c r="AO1220" s="0" t="n">
        <v>2003</v>
      </c>
      <c r="AP1220" s="0" t="n">
        <v>22019</v>
      </c>
      <c r="AQ1220" s="0" t="n">
        <v>1604</v>
      </c>
      <c r="AR1220" s="0" t="n">
        <v>1604</v>
      </c>
      <c r="AS1220" s="0" t="n">
        <v>50849</v>
      </c>
      <c r="AT1220" s="0" t="n">
        <v>0</v>
      </c>
      <c r="AU1220" s="0" t="n">
        <v>0</v>
      </c>
    </row>
    <row r="1221" customFormat="false" ht="12.75" hidden="false" customHeight="false" outlineLevel="0" collapsed="false">
      <c r="W1221" s="0" t="str">
        <f aca="false">Z1221&amp;"_"&amp;AA1221</f>
        <v>7050_305</v>
      </c>
      <c r="X1221" s="0" t="n">
        <v>3878942</v>
      </c>
      <c r="Y1221" s="0" t="n">
        <v>2003</v>
      </c>
      <c r="Z1221" s="0" t="n">
        <v>7050</v>
      </c>
      <c r="AA1221" s="0" t="n">
        <v>305</v>
      </c>
      <c r="AB1221" s="0" t="n">
        <v>305</v>
      </c>
      <c r="AC1221" s="0" t="n">
        <v>52075</v>
      </c>
      <c r="AD1221" s="0" t="n">
        <v>0</v>
      </c>
      <c r="AE1221" s="0" t="n">
        <v>0</v>
      </c>
      <c r="AF1221" s="0" t="n">
        <v>0</v>
      </c>
      <c r="AG1221" s="0" t="n">
        <v>0</v>
      </c>
      <c r="AM1221" s="81" t="str">
        <f aca="false">AP1221&amp;"_"&amp;AQ1221</f>
        <v>22019_1605</v>
      </c>
      <c r="AN1221" s="0" t="n">
        <v>3896822</v>
      </c>
      <c r="AO1221" s="0" t="n">
        <v>2003</v>
      </c>
      <c r="AP1221" s="0" t="n">
        <v>22019</v>
      </c>
      <c r="AQ1221" s="0" t="n">
        <v>1605</v>
      </c>
      <c r="AR1221" s="0" t="n">
        <v>1605</v>
      </c>
      <c r="AS1221" s="0" t="n">
        <v>50850</v>
      </c>
      <c r="AT1221" s="0" t="n">
        <v>0</v>
      </c>
      <c r="AU1221" s="0" t="n">
        <v>0</v>
      </c>
    </row>
    <row r="1222" customFormat="false" ht="12.75" hidden="false" customHeight="false" outlineLevel="0" collapsed="false">
      <c r="W1222" s="0" t="str">
        <f aca="false">Z1222&amp;"_"&amp;AA1222</f>
        <v>7050_310</v>
      </c>
      <c r="X1222" s="0" t="n">
        <v>3878943</v>
      </c>
      <c r="Y1222" s="0" t="n">
        <v>2003</v>
      </c>
      <c r="Z1222" s="0" t="n">
        <v>7050</v>
      </c>
      <c r="AA1222" s="0" t="n">
        <v>310</v>
      </c>
      <c r="AB1222" s="0" t="n">
        <v>310</v>
      </c>
      <c r="AC1222" s="0" t="n">
        <v>52076</v>
      </c>
      <c r="AD1222" s="0" t="n">
        <v>0</v>
      </c>
      <c r="AE1222" s="0" t="n">
        <v>0</v>
      </c>
      <c r="AF1222" s="0" t="n">
        <v>0</v>
      </c>
      <c r="AG1222" s="0" t="n">
        <v>0</v>
      </c>
      <c r="AM1222" s="81" t="str">
        <f aca="false">AP1222&amp;"_"&amp;AQ1222</f>
        <v>22019_1606</v>
      </c>
      <c r="AN1222" s="0" t="n">
        <v>3896823</v>
      </c>
      <c r="AO1222" s="0" t="n">
        <v>2003</v>
      </c>
      <c r="AP1222" s="0" t="n">
        <v>22019</v>
      </c>
      <c r="AQ1222" s="0" t="n">
        <v>1606</v>
      </c>
      <c r="AR1222" s="0" t="n">
        <v>1606</v>
      </c>
      <c r="AS1222" s="0" t="n">
        <v>50851</v>
      </c>
      <c r="AT1222" s="0" t="n">
        <v>0</v>
      </c>
      <c r="AU1222" s="0" t="n">
        <v>0</v>
      </c>
    </row>
    <row r="1223" customFormat="false" ht="12.75" hidden="false" customHeight="false" outlineLevel="0" collapsed="false">
      <c r="W1223" s="0" t="str">
        <f aca="false">Z1223&amp;"_"&amp;AA1223</f>
        <v>7050_315</v>
      </c>
      <c r="X1223" s="0" t="n">
        <v>3878944</v>
      </c>
      <c r="Y1223" s="0" t="n">
        <v>2003</v>
      </c>
      <c r="Z1223" s="0" t="n">
        <v>7050</v>
      </c>
      <c r="AA1223" s="0" t="n">
        <v>315</v>
      </c>
      <c r="AB1223" s="0" t="n">
        <v>315</v>
      </c>
      <c r="AC1223" s="0" t="n">
        <v>52077</v>
      </c>
      <c r="AD1223" s="0" t="n">
        <v>0</v>
      </c>
      <c r="AE1223" s="0" t="n">
        <v>0</v>
      </c>
      <c r="AF1223" s="0" t="n">
        <v>0</v>
      </c>
      <c r="AG1223" s="0" t="n">
        <v>0</v>
      </c>
      <c r="AM1223" s="81" t="str">
        <f aca="false">AP1223&amp;"_"&amp;AQ1223</f>
        <v>22019_1607</v>
      </c>
      <c r="AN1223" s="0" t="n">
        <v>3896824</v>
      </c>
      <c r="AO1223" s="0" t="n">
        <v>2003</v>
      </c>
      <c r="AP1223" s="0" t="n">
        <v>22019</v>
      </c>
      <c r="AQ1223" s="0" t="n">
        <v>1607</v>
      </c>
      <c r="AR1223" s="0" t="n">
        <v>1607</v>
      </c>
      <c r="AS1223" s="0" t="n">
        <v>50852</v>
      </c>
      <c r="AT1223" s="0" t="n">
        <v>0</v>
      </c>
      <c r="AU1223" s="0" t="n">
        <v>0</v>
      </c>
    </row>
    <row r="1224" customFormat="false" ht="12.75" hidden="false" customHeight="false" outlineLevel="0" collapsed="false">
      <c r="W1224" s="0" t="str">
        <f aca="false">Z1224&amp;"_"&amp;AA1224</f>
        <v>7050_320</v>
      </c>
      <c r="X1224" s="0" t="n">
        <v>3878945</v>
      </c>
      <c r="Y1224" s="0" t="n">
        <v>2003</v>
      </c>
      <c r="Z1224" s="0" t="n">
        <v>7050</v>
      </c>
      <c r="AA1224" s="0" t="n">
        <v>320</v>
      </c>
      <c r="AB1224" s="0" t="n">
        <v>320</v>
      </c>
      <c r="AC1224" s="0" t="n">
        <v>52078</v>
      </c>
      <c r="AD1224" s="0" t="n">
        <v>0</v>
      </c>
      <c r="AE1224" s="0" t="n">
        <v>0</v>
      </c>
      <c r="AF1224" s="0" t="n">
        <v>0</v>
      </c>
      <c r="AG1224" s="0" t="n">
        <v>0</v>
      </c>
      <c r="AM1224" s="81" t="str">
        <f aca="false">AP1224&amp;"_"&amp;AQ1224</f>
        <v>22019_1608</v>
      </c>
      <c r="AN1224" s="0" t="n">
        <v>3896825</v>
      </c>
      <c r="AO1224" s="0" t="n">
        <v>2003</v>
      </c>
      <c r="AP1224" s="0" t="n">
        <v>22019</v>
      </c>
      <c r="AQ1224" s="0" t="n">
        <v>1608</v>
      </c>
      <c r="AR1224" s="0" t="n">
        <v>1608</v>
      </c>
      <c r="AS1224" s="0" t="n">
        <v>50853</v>
      </c>
      <c r="AT1224" s="0" t="n">
        <v>0</v>
      </c>
      <c r="AU1224" s="0" t="n">
        <v>0</v>
      </c>
    </row>
    <row r="1225" customFormat="false" ht="12.75" hidden="false" customHeight="false" outlineLevel="0" collapsed="false">
      <c r="W1225" s="0" t="str">
        <f aca="false">Z1225&amp;"_"&amp;AA1225</f>
        <v>7050_325</v>
      </c>
      <c r="X1225" s="0" t="n">
        <v>3878946</v>
      </c>
      <c r="Y1225" s="0" t="n">
        <v>2003</v>
      </c>
      <c r="Z1225" s="0" t="n">
        <v>7050</v>
      </c>
      <c r="AA1225" s="0" t="n">
        <v>325</v>
      </c>
      <c r="AB1225" s="0" t="n">
        <v>325</v>
      </c>
      <c r="AC1225" s="0" t="n">
        <v>52079</v>
      </c>
      <c r="AD1225" s="0" t="n">
        <v>0</v>
      </c>
      <c r="AE1225" s="0" t="n">
        <v>0</v>
      </c>
      <c r="AF1225" s="0" t="n">
        <v>0</v>
      </c>
      <c r="AG1225" s="0" t="n">
        <v>0</v>
      </c>
      <c r="AM1225" s="81" t="str">
        <f aca="false">AP1225&amp;"_"&amp;AQ1225</f>
        <v>22019_1609</v>
      </c>
      <c r="AN1225" s="0" t="n">
        <v>3896826</v>
      </c>
      <c r="AO1225" s="0" t="n">
        <v>2003</v>
      </c>
      <c r="AP1225" s="0" t="n">
        <v>22019</v>
      </c>
      <c r="AQ1225" s="0" t="n">
        <v>1609</v>
      </c>
      <c r="AR1225" s="0" t="n">
        <v>1609</v>
      </c>
      <c r="AS1225" s="0" t="n">
        <v>50854</v>
      </c>
      <c r="AT1225" s="0" t="n">
        <v>0</v>
      </c>
      <c r="AU1225" s="0" t="n">
        <v>0</v>
      </c>
    </row>
    <row r="1226" customFormat="false" ht="12.75" hidden="false" customHeight="false" outlineLevel="0" collapsed="false">
      <c r="W1226" s="0" t="str">
        <f aca="false">Z1226&amp;"_"&amp;AA1226</f>
        <v>7050_330</v>
      </c>
      <c r="X1226" s="0" t="n">
        <v>3878947</v>
      </c>
      <c r="Y1226" s="0" t="n">
        <v>2003</v>
      </c>
      <c r="Z1226" s="0" t="n">
        <v>7050</v>
      </c>
      <c r="AA1226" s="0" t="n">
        <v>330</v>
      </c>
      <c r="AB1226" s="0" t="n">
        <v>330</v>
      </c>
      <c r="AC1226" s="0" t="n">
        <v>52080</v>
      </c>
      <c r="AD1226" s="0" t="n">
        <v>0</v>
      </c>
      <c r="AE1226" s="0" t="n">
        <v>0</v>
      </c>
      <c r="AF1226" s="0" t="n">
        <v>0</v>
      </c>
      <c r="AG1226" s="0" t="n">
        <v>0</v>
      </c>
      <c r="AM1226" s="81" t="str">
        <f aca="false">AP1226&amp;"_"&amp;AQ1226</f>
        <v>22019_1610</v>
      </c>
      <c r="AN1226" s="0" t="n">
        <v>3896827</v>
      </c>
      <c r="AO1226" s="0" t="n">
        <v>2003</v>
      </c>
      <c r="AP1226" s="0" t="n">
        <v>22019</v>
      </c>
      <c r="AQ1226" s="0" t="n">
        <v>1610</v>
      </c>
      <c r="AR1226" s="0" t="n">
        <v>1610</v>
      </c>
      <c r="AS1226" s="0" t="n">
        <v>50855</v>
      </c>
      <c r="AT1226" s="0" t="n">
        <v>0</v>
      </c>
      <c r="AU1226" s="0" t="n">
        <v>0</v>
      </c>
    </row>
    <row r="1227" customFormat="false" ht="12.75" hidden="false" customHeight="false" outlineLevel="0" collapsed="false">
      <c r="W1227" s="0" t="str">
        <f aca="false">Z1227&amp;"_"&amp;AA1227</f>
        <v>7050_335</v>
      </c>
      <c r="X1227" s="0" t="n">
        <v>3878948</v>
      </c>
      <c r="Y1227" s="0" t="n">
        <v>2003</v>
      </c>
      <c r="Z1227" s="0" t="n">
        <v>7050</v>
      </c>
      <c r="AA1227" s="0" t="n">
        <v>335</v>
      </c>
      <c r="AB1227" s="0" t="n">
        <v>335</v>
      </c>
      <c r="AC1227" s="0" t="n">
        <v>52081</v>
      </c>
      <c r="AD1227" s="0" t="n">
        <v>0</v>
      </c>
      <c r="AE1227" s="0" t="n">
        <v>0</v>
      </c>
      <c r="AF1227" s="0" t="n">
        <v>0</v>
      </c>
      <c r="AG1227" s="0" t="n">
        <v>0</v>
      </c>
      <c r="AM1227" s="81" t="str">
        <f aca="false">AP1227&amp;"_"&amp;AQ1227</f>
        <v>22021_1601</v>
      </c>
      <c r="AN1227" s="0" t="n">
        <v>3896828</v>
      </c>
      <c r="AO1227" s="0" t="n">
        <v>2003</v>
      </c>
      <c r="AP1227" s="0" t="n">
        <v>22021</v>
      </c>
      <c r="AQ1227" s="0" t="n">
        <v>1601</v>
      </c>
      <c r="AR1227" s="0" t="n">
        <v>1601</v>
      </c>
      <c r="AS1227" s="0" t="n">
        <v>50846</v>
      </c>
      <c r="AT1227" s="0" t="n">
        <v>0</v>
      </c>
      <c r="AU1227" s="0" t="n">
        <v>0</v>
      </c>
    </row>
    <row r="1228" customFormat="false" ht="12.75" hidden="false" customHeight="false" outlineLevel="0" collapsed="false">
      <c r="W1228" s="0" t="str">
        <f aca="false">Z1228&amp;"_"&amp;AA1228</f>
        <v>7050_340</v>
      </c>
      <c r="X1228" s="0" t="n">
        <v>3878949</v>
      </c>
      <c r="Y1228" s="0" t="n">
        <v>2003</v>
      </c>
      <c r="Z1228" s="0" t="n">
        <v>7050</v>
      </c>
      <c r="AA1228" s="0" t="n">
        <v>340</v>
      </c>
      <c r="AB1228" s="0" t="n">
        <v>340</v>
      </c>
      <c r="AC1228" s="0" t="n">
        <v>52082</v>
      </c>
      <c r="AD1228" s="0" t="n">
        <v>0</v>
      </c>
      <c r="AE1228" s="0" t="n">
        <v>0</v>
      </c>
      <c r="AF1228" s="0" t="n">
        <v>0</v>
      </c>
      <c r="AG1228" s="0" t="n">
        <v>0</v>
      </c>
      <c r="AM1228" s="81" t="str">
        <f aca="false">AP1228&amp;"_"&amp;AQ1228</f>
        <v>22021_1602</v>
      </c>
      <c r="AN1228" s="0" t="n">
        <v>3896829</v>
      </c>
      <c r="AO1228" s="0" t="n">
        <v>2003</v>
      </c>
      <c r="AP1228" s="0" t="n">
        <v>22021</v>
      </c>
      <c r="AQ1228" s="0" t="n">
        <v>1602</v>
      </c>
      <c r="AR1228" s="0" t="n">
        <v>1602</v>
      </c>
      <c r="AS1228" s="0" t="n">
        <v>50847</v>
      </c>
      <c r="AT1228" s="0" t="n">
        <v>0</v>
      </c>
      <c r="AU1228" s="0" t="n">
        <v>0</v>
      </c>
    </row>
    <row r="1229" customFormat="false" ht="12.75" hidden="false" customHeight="false" outlineLevel="0" collapsed="false">
      <c r="W1229" s="0" t="str">
        <f aca="false">Z1229&amp;"_"&amp;AA1229</f>
        <v>7050_345</v>
      </c>
      <c r="X1229" s="0" t="n">
        <v>3878950</v>
      </c>
      <c r="Y1229" s="0" t="n">
        <v>2003</v>
      </c>
      <c r="Z1229" s="0" t="n">
        <v>7050</v>
      </c>
      <c r="AA1229" s="0" t="n">
        <v>345</v>
      </c>
      <c r="AB1229" s="0" t="n">
        <v>345</v>
      </c>
      <c r="AC1229" s="0" t="n">
        <v>52083</v>
      </c>
      <c r="AD1229" s="0" t="n">
        <v>0</v>
      </c>
      <c r="AE1229" s="0" t="n">
        <v>0</v>
      </c>
      <c r="AF1229" s="0" t="n">
        <v>0</v>
      </c>
      <c r="AG1229" s="0" t="n">
        <v>0</v>
      </c>
      <c r="AM1229" s="81" t="str">
        <f aca="false">AP1229&amp;"_"&amp;AQ1229</f>
        <v>22021_1603</v>
      </c>
      <c r="AN1229" s="0" t="n">
        <v>3896830</v>
      </c>
      <c r="AO1229" s="0" t="n">
        <v>2003</v>
      </c>
      <c r="AP1229" s="0" t="n">
        <v>22021</v>
      </c>
      <c r="AQ1229" s="0" t="n">
        <v>1603</v>
      </c>
      <c r="AR1229" s="0" t="n">
        <v>1603</v>
      </c>
      <c r="AS1229" s="0" t="n">
        <v>50848</v>
      </c>
      <c r="AT1229" s="0" t="n">
        <v>0</v>
      </c>
      <c r="AU1229" s="0" t="n">
        <v>0</v>
      </c>
    </row>
    <row r="1230" customFormat="false" ht="12.75" hidden="false" customHeight="false" outlineLevel="0" collapsed="false">
      <c r="W1230" s="0" t="str">
        <f aca="false">Z1230&amp;"_"&amp;AA1230</f>
        <v>7050_350</v>
      </c>
      <c r="X1230" s="0" t="n">
        <v>3878951</v>
      </c>
      <c r="Y1230" s="0" t="n">
        <v>2003</v>
      </c>
      <c r="Z1230" s="0" t="n">
        <v>7050</v>
      </c>
      <c r="AA1230" s="0" t="n">
        <v>350</v>
      </c>
      <c r="AB1230" s="0" t="n">
        <v>350</v>
      </c>
      <c r="AC1230" s="0" t="n">
        <v>52084</v>
      </c>
      <c r="AD1230" s="0" t="n">
        <v>0</v>
      </c>
      <c r="AE1230" s="0" t="n">
        <v>0</v>
      </c>
      <c r="AF1230" s="0" t="n">
        <v>0</v>
      </c>
      <c r="AG1230" s="0" t="n">
        <v>0</v>
      </c>
      <c r="AM1230" s="81" t="str">
        <f aca="false">AP1230&amp;"_"&amp;AQ1230</f>
        <v>22021_1604</v>
      </c>
      <c r="AN1230" s="0" t="n">
        <v>3896831</v>
      </c>
      <c r="AO1230" s="0" t="n">
        <v>2003</v>
      </c>
      <c r="AP1230" s="0" t="n">
        <v>22021</v>
      </c>
      <c r="AQ1230" s="0" t="n">
        <v>1604</v>
      </c>
      <c r="AR1230" s="0" t="n">
        <v>1604</v>
      </c>
      <c r="AS1230" s="0" t="n">
        <v>50849</v>
      </c>
      <c r="AT1230" s="0" t="n">
        <v>0</v>
      </c>
      <c r="AU1230" s="0" t="n">
        <v>0</v>
      </c>
    </row>
    <row r="1231" customFormat="false" ht="12.75" hidden="false" customHeight="false" outlineLevel="0" collapsed="false">
      <c r="W1231" s="0" t="str">
        <f aca="false">Z1231&amp;"_"&amp;AA1231</f>
        <v>7050_355</v>
      </c>
      <c r="X1231" s="0" t="n">
        <v>3878952</v>
      </c>
      <c r="Y1231" s="0" t="n">
        <v>2003</v>
      </c>
      <c r="Z1231" s="0" t="n">
        <v>7050</v>
      </c>
      <c r="AA1231" s="0" t="n">
        <v>355</v>
      </c>
      <c r="AB1231" s="0" t="n">
        <v>355</v>
      </c>
      <c r="AC1231" s="0" t="n">
        <v>52085</v>
      </c>
      <c r="AD1231" s="0" t="n">
        <v>0</v>
      </c>
      <c r="AE1231" s="0" t="n">
        <v>0</v>
      </c>
      <c r="AF1231" s="0" t="n">
        <v>0</v>
      </c>
      <c r="AG1231" s="0" t="n">
        <v>0</v>
      </c>
      <c r="AM1231" s="81" t="str">
        <f aca="false">AP1231&amp;"_"&amp;AQ1231</f>
        <v>22021_1605</v>
      </c>
      <c r="AN1231" s="0" t="n">
        <v>3896832</v>
      </c>
      <c r="AO1231" s="0" t="n">
        <v>2003</v>
      </c>
      <c r="AP1231" s="0" t="n">
        <v>22021</v>
      </c>
      <c r="AQ1231" s="0" t="n">
        <v>1605</v>
      </c>
      <c r="AR1231" s="0" t="n">
        <v>1605</v>
      </c>
      <c r="AS1231" s="0" t="n">
        <v>50850</v>
      </c>
      <c r="AT1231" s="0" t="n">
        <v>0</v>
      </c>
      <c r="AU1231" s="0" t="n">
        <v>0</v>
      </c>
    </row>
    <row r="1232" customFormat="false" ht="12.75" hidden="false" customHeight="false" outlineLevel="0" collapsed="false">
      <c r="W1232" s="0" t="str">
        <f aca="false">Z1232&amp;"_"&amp;AA1232</f>
        <v>7050_390</v>
      </c>
      <c r="X1232" s="0" t="n">
        <v>3878953</v>
      </c>
      <c r="Y1232" s="0" t="n">
        <v>2003</v>
      </c>
      <c r="Z1232" s="0" t="n">
        <v>7050</v>
      </c>
      <c r="AA1232" s="0" t="n">
        <v>390</v>
      </c>
      <c r="AB1232" s="0" t="n">
        <v>390</v>
      </c>
      <c r="AC1232" s="0" t="n">
        <v>52086</v>
      </c>
      <c r="AD1232" s="0" t="n">
        <v>0</v>
      </c>
      <c r="AE1232" s="0" t="n">
        <v>0</v>
      </c>
      <c r="AF1232" s="0" t="n">
        <v>0</v>
      </c>
      <c r="AG1232" s="0" t="n">
        <v>0</v>
      </c>
      <c r="AM1232" s="81" t="str">
        <f aca="false">AP1232&amp;"_"&amp;AQ1232</f>
        <v>22021_1606</v>
      </c>
      <c r="AN1232" s="0" t="n">
        <v>3896833</v>
      </c>
      <c r="AO1232" s="0" t="n">
        <v>2003</v>
      </c>
      <c r="AP1232" s="0" t="n">
        <v>22021</v>
      </c>
      <c r="AQ1232" s="0" t="n">
        <v>1606</v>
      </c>
      <c r="AR1232" s="0" t="n">
        <v>1606</v>
      </c>
      <c r="AS1232" s="0" t="n">
        <v>50851</v>
      </c>
      <c r="AT1232" s="0" t="n">
        <v>0</v>
      </c>
      <c r="AU1232" s="0" t="n">
        <v>0</v>
      </c>
    </row>
    <row r="1233" customFormat="false" ht="12.75" hidden="false" customHeight="false" outlineLevel="0" collapsed="false">
      <c r="W1233" s="0" t="str">
        <f aca="false">Z1233&amp;"_"&amp;AA1233</f>
        <v>7050_398</v>
      </c>
      <c r="X1233" s="0" t="n">
        <v>3878954</v>
      </c>
      <c r="Y1233" s="0" t="n">
        <v>2003</v>
      </c>
      <c r="Z1233" s="0" t="n">
        <v>7050</v>
      </c>
      <c r="AA1233" s="0" t="n">
        <v>398</v>
      </c>
      <c r="AB1233" s="0" t="n">
        <v>398</v>
      </c>
      <c r="AC1233" s="0" t="n">
        <v>52087</v>
      </c>
      <c r="AD1233" s="0" t="n">
        <v>0</v>
      </c>
      <c r="AE1233" s="0" t="n">
        <v>0</v>
      </c>
      <c r="AF1233" s="0" t="n">
        <v>0</v>
      </c>
      <c r="AG1233" s="0" t="n">
        <v>0</v>
      </c>
      <c r="AM1233" s="81" t="str">
        <f aca="false">AP1233&amp;"_"&amp;AQ1233</f>
        <v>22021_1607</v>
      </c>
      <c r="AN1233" s="0" t="n">
        <v>3896834</v>
      </c>
      <c r="AO1233" s="0" t="n">
        <v>2003</v>
      </c>
      <c r="AP1233" s="0" t="n">
        <v>22021</v>
      </c>
      <c r="AQ1233" s="0" t="n">
        <v>1607</v>
      </c>
      <c r="AR1233" s="0" t="n">
        <v>1607</v>
      </c>
      <c r="AS1233" s="0" t="n">
        <v>50852</v>
      </c>
      <c r="AT1233" s="0" t="n">
        <v>0</v>
      </c>
      <c r="AU1233" s="0" t="n">
        <v>0</v>
      </c>
    </row>
    <row r="1234" customFormat="false" ht="12.75" hidden="false" customHeight="false" outlineLevel="0" collapsed="false">
      <c r="W1234" s="0" t="str">
        <f aca="false">Z1234&amp;"_"&amp;AA1234</f>
        <v>7050_399</v>
      </c>
      <c r="X1234" s="0" t="n">
        <v>3878955</v>
      </c>
      <c r="Y1234" s="0" t="n">
        <v>2003</v>
      </c>
      <c r="Z1234" s="0" t="n">
        <v>7050</v>
      </c>
      <c r="AA1234" s="0" t="n">
        <v>399</v>
      </c>
      <c r="AB1234" s="0" t="n">
        <v>399</v>
      </c>
      <c r="AC1234" s="0" t="n">
        <v>52088</v>
      </c>
      <c r="AD1234" s="0" t="n">
        <v>13</v>
      </c>
      <c r="AE1234" s="0" t="n">
        <v>0</v>
      </c>
      <c r="AF1234" s="0" t="n">
        <v>0</v>
      </c>
      <c r="AG1234" s="0" t="n">
        <v>25740</v>
      </c>
      <c r="AM1234" s="81" t="str">
        <f aca="false">AP1234&amp;"_"&amp;AQ1234</f>
        <v>22021_1608</v>
      </c>
      <c r="AN1234" s="0" t="n">
        <v>3896835</v>
      </c>
      <c r="AO1234" s="0" t="n">
        <v>2003</v>
      </c>
      <c r="AP1234" s="0" t="n">
        <v>22021</v>
      </c>
      <c r="AQ1234" s="0" t="n">
        <v>1608</v>
      </c>
      <c r="AR1234" s="0" t="n">
        <v>1608</v>
      </c>
      <c r="AS1234" s="0" t="n">
        <v>50853</v>
      </c>
      <c r="AT1234" s="0" t="n">
        <v>0</v>
      </c>
      <c r="AU1234" s="0" t="n">
        <v>0</v>
      </c>
    </row>
    <row r="1235" customFormat="false" ht="12.75" hidden="false" customHeight="false" outlineLevel="0" collapsed="false">
      <c r="W1235" s="0" t="str">
        <f aca="false">Z1235&amp;"_"&amp;AA1235</f>
        <v>7050_610</v>
      </c>
      <c r="X1235" s="0" t="n">
        <v>3878956</v>
      </c>
      <c r="Y1235" s="0" t="n">
        <v>2003</v>
      </c>
      <c r="Z1235" s="0" t="n">
        <v>7050</v>
      </c>
      <c r="AA1235" s="0" t="n">
        <v>610</v>
      </c>
      <c r="AB1235" s="0" t="n">
        <v>610.1</v>
      </c>
      <c r="AC1235" s="0" t="n">
        <v>52089</v>
      </c>
      <c r="AD1235" s="0" t="n">
        <v>0</v>
      </c>
      <c r="AE1235" s="0" t="n">
        <v>0</v>
      </c>
      <c r="AF1235" s="0" t="n">
        <v>0</v>
      </c>
      <c r="AG1235" s="0" t="n">
        <v>0</v>
      </c>
      <c r="AM1235" s="81" t="str">
        <f aca="false">AP1235&amp;"_"&amp;AQ1235</f>
        <v>22021_1609</v>
      </c>
      <c r="AN1235" s="0" t="n">
        <v>3896836</v>
      </c>
      <c r="AO1235" s="0" t="n">
        <v>2003</v>
      </c>
      <c r="AP1235" s="0" t="n">
        <v>22021</v>
      </c>
      <c r="AQ1235" s="0" t="n">
        <v>1609</v>
      </c>
      <c r="AR1235" s="0" t="n">
        <v>1609</v>
      </c>
      <c r="AS1235" s="0" t="n">
        <v>50854</v>
      </c>
      <c r="AT1235" s="0" t="n">
        <v>0</v>
      </c>
      <c r="AU1235" s="0" t="n">
        <v>0</v>
      </c>
    </row>
    <row r="1236" customFormat="false" ht="12.75" hidden="false" customHeight="false" outlineLevel="0" collapsed="false">
      <c r="W1236" s="0" t="str">
        <f aca="false">Z1236&amp;"_"&amp;AA1236</f>
        <v>7050_1010</v>
      </c>
      <c r="X1236" s="0" t="n">
        <v>3878957</v>
      </c>
      <c r="Y1236" s="0" t="n">
        <v>2003</v>
      </c>
      <c r="Z1236" s="0" t="n">
        <v>7050</v>
      </c>
      <c r="AA1236" s="0" t="n">
        <v>1010</v>
      </c>
      <c r="AB1236" s="0" t="n">
        <v>1010.1</v>
      </c>
      <c r="AC1236" s="0" t="n">
        <v>52090</v>
      </c>
      <c r="AD1236" s="0" t="n">
        <v>1</v>
      </c>
      <c r="AE1236" s="0" t="n">
        <v>89000</v>
      </c>
      <c r="AF1236" s="0" t="n">
        <v>0</v>
      </c>
      <c r="AG1236" s="0" t="n">
        <v>0</v>
      </c>
      <c r="AM1236" s="81" t="str">
        <f aca="false">AP1236&amp;"_"&amp;AQ1236</f>
        <v>22021_1610</v>
      </c>
      <c r="AN1236" s="0" t="n">
        <v>3896837</v>
      </c>
      <c r="AO1236" s="0" t="n">
        <v>2003</v>
      </c>
      <c r="AP1236" s="0" t="n">
        <v>22021</v>
      </c>
      <c r="AQ1236" s="0" t="n">
        <v>1610</v>
      </c>
      <c r="AR1236" s="0" t="n">
        <v>1610</v>
      </c>
      <c r="AS1236" s="0" t="n">
        <v>50855</v>
      </c>
      <c r="AT1236" s="0" t="n">
        <v>0</v>
      </c>
      <c r="AU1236" s="0" t="n">
        <v>0</v>
      </c>
    </row>
    <row r="1237" customFormat="false" ht="12.75" hidden="false" customHeight="false" outlineLevel="0" collapsed="false">
      <c r="W1237" s="0" t="str">
        <f aca="false">Z1237&amp;"_"&amp;AA1237</f>
        <v>7050_1020</v>
      </c>
      <c r="X1237" s="0" t="n">
        <v>3878958</v>
      </c>
      <c r="Y1237" s="0" t="n">
        <v>2003</v>
      </c>
      <c r="Z1237" s="0" t="n">
        <v>7050</v>
      </c>
      <c r="AA1237" s="0" t="n">
        <v>1020</v>
      </c>
      <c r="AB1237" s="0" t="n">
        <v>1020.1</v>
      </c>
      <c r="AC1237" s="0" t="n">
        <v>52091</v>
      </c>
      <c r="AD1237" s="0" t="n">
        <v>1</v>
      </c>
      <c r="AE1237" s="0" t="n">
        <v>239000</v>
      </c>
      <c r="AF1237" s="0" t="n">
        <v>0</v>
      </c>
      <c r="AG1237" s="0" t="n">
        <v>0</v>
      </c>
      <c r="AM1237" s="81" t="str">
        <f aca="false">AP1237&amp;"_"&amp;AQ1237</f>
        <v>23000_1601</v>
      </c>
      <c r="AN1237" s="0" t="n">
        <v>3896838</v>
      </c>
      <c r="AO1237" s="0" t="n">
        <v>2003</v>
      </c>
      <c r="AP1237" s="0" t="n">
        <v>23000</v>
      </c>
      <c r="AQ1237" s="0" t="n">
        <v>1601</v>
      </c>
      <c r="AR1237" s="0" t="n">
        <v>1601</v>
      </c>
      <c r="AS1237" s="0" t="n">
        <v>50846</v>
      </c>
      <c r="AT1237" s="0" t="n">
        <v>420</v>
      </c>
      <c r="AU1237" s="0" t="n">
        <v>9836904</v>
      </c>
      <c r="AV1237" s="0" t="s">
        <v>1356</v>
      </c>
      <c r="AW1237" s="0" t="s">
        <v>926</v>
      </c>
    </row>
    <row r="1238" customFormat="false" ht="12.75" hidden="false" customHeight="false" outlineLevel="0" collapsed="false">
      <c r="W1238" s="0" t="str">
        <f aca="false">Z1238&amp;"_"&amp;AA1238</f>
        <v>7050_1210</v>
      </c>
      <c r="X1238" s="0" t="n">
        <v>3878959</v>
      </c>
      <c r="Y1238" s="0" t="n">
        <v>2003</v>
      </c>
      <c r="Z1238" s="0" t="n">
        <v>7050</v>
      </c>
      <c r="AA1238" s="0" t="n">
        <v>1210</v>
      </c>
      <c r="AB1238" s="0" t="n">
        <v>1210.1</v>
      </c>
      <c r="AC1238" s="0" t="n">
        <v>52092</v>
      </c>
      <c r="AD1238" s="0" t="n">
        <v>0</v>
      </c>
      <c r="AE1238" s="0" t="n">
        <v>0</v>
      </c>
      <c r="AF1238" s="0" t="n">
        <v>0</v>
      </c>
      <c r="AG1238" s="0" t="n">
        <v>0</v>
      </c>
      <c r="AM1238" s="81" t="str">
        <f aca="false">AP1238&amp;"_"&amp;AQ1238</f>
        <v>23000_1602</v>
      </c>
      <c r="AN1238" s="0" t="n">
        <v>3896839</v>
      </c>
      <c r="AO1238" s="0" t="n">
        <v>2003</v>
      </c>
      <c r="AP1238" s="0" t="n">
        <v>23000</v>
      </c>
      <c r="AQ1238" s="0" t="n">
        <v>1602</v>
      </c>
      <c r="AR1238" s="0" t="n">
        <v>1602</v>
      </c>
      <c r="AS1238" s="0" t="n">
        <v>50847</v>
      </c>
      <c r="AT1238" s="0" t="n">
        <v>299</v>
      </c>
      <c r="AU1238" s="0" t="n">
        <v>958244</v>
      </c>
      <c r="AV1238" s="0" t="s">
        <v>1847</v>
      </c>
      <c r="AW1238" s="0" t="s">
        <v>1848</v>
      </c>
    </row>
    <row r="1239" customFormat="false" ht="12.75" hidden="false" customHeight="false" outlineLevel="0" collapsed="false">
      <c r="W1239" s="0" t="str">
        <f aca="false">Z1239&amp;"_"&amp;AA1239</f>
        <v>7050_1220</v>
      </c>
      <c r="X1239" s="0" t="n">
        <v>3878960</v>
      </c>
      <c r="Y1239" s="0" t="n">
        <v>2003</v>
      </c>
      <c r="Z1239" s="0" t="n">
        <v>7050</v>
      </c>
      <c r="AA1239" s="0" t="n">
        <v>1220</v>
      </c>
      <c r="AB1239" s="0" t="n">
        <v>1220.1</v>
      </c>
      <c r="AC1239" s="0" t="n">
        <v>52093</v>
      </c>
      <c r="AD1239" s="0" t="n">
        <v>0</v>
      </c>
      <c r="AE1239" s="0" t="n">
        <v>0</v>
      </c>
      <c r="AF1239" s="0" t="n">
        <v>0</v>
      </c>
      <c r="AG1239" s="0" t="n">
        <v>0</v>
      </c>
      <c r="AM1239" s="81" t="str">
        <f aca="false">AP1239&amp;"_"&amp;AQ1239</f>
        <v>23000_1603</v>
      </c>
      <c r="AN1239" s="0" t="n">
        <v>3896840</v>
      </c>
      <c r="AO1239" s="0" t="n">
        <v>2003</v>
      </c>
      <c r="AP1239" s="0" t="n">
        <v>23000</v>
      </c>
      <c r="AQ1239" s="0" t="n">
        <v>1603</v>
      </c>
      <c r="AR1239" s="0" t="n">
        <v>1603</v>
      </c>
      <c r="AS1239" s="0" t="n">
        <v>50848</v>
      </c>
      <c r="AT1239" s="0" t="n">
        <v>1030</v>
      </c>
      <c r="AU1239" s="0" t="n">
        <v>1496529</v>
      </c>
      <c r="AV1239" s="0" t="s">
        <v>1849</v>
      </c>
      <c r="AW1239" s="0" t="s">
        <v>1850</v>
      </c>
    </row>
    <row r="1240" customFormat="false" ht="12.75" hidden="false" customHeight="false" outlineLevel="0" collapsed="false">
      <c r="W1240" s="0" t="str">
        <f aca="false">Z1240&amp;"_"&amp;AA1240</f>
        <v>7050_1230</v>
      </c>
      <c r="X1240" s="0" t="n">
        <v>3878961</v>
      </c>
      <c r="Y1240" s="0" t="n">
        <v>2003</v>
      </c>
      <c r="Z1240" s="0" t="n">
        <v>7050</v>
      </c>
      <c r="AA1240" s="0" t="n">
        <v>1230</v>
      </c>
      <c r="AB1240" s="0" t="n">
        <v>1230.1</v>
      </c>
      <c r="AC1240" s="0" t="n">
        <v>52094</v>
      </c>
      <c r="AD1240" s="0" t="n">
        <v>0</v>
      </c>
      <c r="AE1240" s="0" t="n">
        <v>0</v>
      </c>
      <c r="AF1240" s="0" t="n">
        <v>0</v>
      </c>
      <c r="AG1240" s="0" t="n">
        <v>0</v>
      </c>
      <c r="AM1240" s="81" t="str">
        <f aca="false">AP1240&amp;"_"&amp;AQ1240</f>
        <v>23000_1604</v>
      </c>
      <c r="AN1240" s="0" t="n">
        <v>3896841</v>
      </c>
      <c r="AO1240" s="0" t="n">
        <v>2003</v>
      </c>
      <c r="AP1240" s="0" t="n">
        <v>23000</v>
      </c>
      <c r="AQ1240" s="0" t="n">
        <v>1604</v>
      </c>
      <c r="AR1240" s="0" t="n">
        <v>1604</v>
      </c>
      <c r="AS1240" s="0" t="n">
        <v>50849</v>
      </c>
      <c r="AT1240" s="0" t="n">
        <v>1010</v>
      </c>
      <c r="AU1240" s="0" t="n">
        <v>1674001</v>
      </c>
      <c r="AV1240" s="0" t="s">
        <v>1851</v>
      </c>
      <c r="AW1240" s="0" t="s">
        <v>1852</v>
      </c>
    </row>
    <row r="1241" customFormat="false" ht="12.75" hidden="false" customHeight="false" outlineLevel="0" collapsed="false">
      <c r="W1241" s="0" t="str">
        <f aca="false">Z1241&amp;"_"&amp;AA1241</f>
        <v>7050_1299</v>
      </c>
      <c r="X1241" s="0" t="n">
        <v>3878962</v>
      </c>
      <c r="Y1241" s="0" t="n">
        <v>2003</v>
      </c>
      <c r="Z1241" s="0" t="n">
        <v>7050</v>
      </c>
      <c r="AA1241" s="0" t="n">
        <v>1299</v>
      </c>
      <c r="AB1241" s="0" t="n">
        <v>1299.1</v>
      </c>
      <c r="AC1241" s="0" t="n">
        <v>52095</v>
      </c>
      <c r="AD1241" s="0" t="n">
        <v>0</v>
      </c>
      <c r="AE1241" s="0" t="n">
        <v>0</v>
      </c>
      <c r="AF1241" s="0" t="n">
        <v>0</v>
      </c>
      <c r="AG1241" s="0" t="n">
        <v>0</v>
      </c>
      <c r="AM1241" s="81" t="str">
        <f aca="false">AP1241&amp;"_"&amp;AQ1241</f>
        <v>23000_1605</v>
      </c>
      <c r="AN1241" s="0" t="n">
        <v>3896842</v>
      </c>
      <c r="AO1241" s="0" t="n">
        <v>2003</v>
      </c>
      <c r="AP1241" s="0" t="n">
        <v>23000</v>
      </c>
      <c r="AQ1241" s="0" t="n">
        <v>1605</v>
      </c>
      <c r="AR1241" s="0" t="n">
        <v>1605</v>
      </c>
      <c r="AS1241" s="0" t="n">
        <v>50850</v>
      </c>
      <c r="AT1241" s="0" t="n">
        <v>1499</v>
      </c>
      <c r="AU1241" s="0" t="n">
        <v>20597571</v>
      </c>
      <c r="AV1241" s="0" t="s">
        <v>324</v>
      </c>
      <c r="AW1241" s="0" t="s">
        <v>1853</v>
      </c>
    </row>
    <row r="1242" customFormat="false" ht="12.75" hidden="false" customHeight="false" outlineLevel="0" collapsed="false">
      <c r="W1242" s="0" t="str">
        <f aca="false">Z1242&amp;"_"&amp;AA1242</f>
        <v>7050_1410</v>
      </c>
      <c r="X1242" s="0" t="n">
        <v>3878963</v>
      </c>
      <c r="Y1242" s="0" t="n">
        <v>2003</v>
      </c>
      <c r="Z1242" s="0" t="n">
        <v>7050</v>
      </c>
      <c r="AA1242" s="0" t="n">
        <v>1410</v>
      </c>
      <c r="AB1242" s="0" t="n">
        <v>1410.1</v>
      </c>
      <c r="AC1242" s="0" t="n">
        <v>52096</v>
      </c>
      <c r="AD1242" s="0" t="n">
        <v>11086</v>
      </c>
      <c r="AE1242" s="0" t="n">
        <v>0</v>
      </c>
      <c r="AF1242" s="0" t="n">
        <v>0</v>
      </c>
      <c r="AG1242" s="0" t="n">
        <v>0</v>
      </c>
      <c r="AM1242" s="81" t="str">
        <f aca="false">AP1242&amp;"_"&amp;AQ1242</f>
        <v>23000_1606</v>
      </c>
      <c r="AN1242" s="0" t="n">
        <v>3896843</v>
      </c>
      <c r="AO1242" s="0" t="n">
        <v>2003</v>
      </c>
      <c r="AP1242" s="0" t="n">
        <v>23000</v>
      </c>
      <c r="AQ1242" s="0" t="n">
        <v>1606</v>
      </c>
      <c r="AR1242" s="0" t="n">
        <v>1606</v>
      </c>
      <c r="AS1242" s="0" t="n">
        <v>50851</v>
      </c>
      <c r="AT1242" s="0" t="n">
        <v>1230</v>
      </c>
      <c r="AU1242" s="0" t="n">
        <v>7063167</v>
      </c>
      <c r="AV1242" s="0" t="s">
        <v>1854</v>
      </c>
      <c r="AW1242" s="0" t="s">
        <v>1855</v>
      </c>
    </row>
    <row r="1243" customFormat="false" ht="12.75" hidden="false" customHeight="false" outlineLevel="0" collapsed="false">
      <c r="W1243" s="0" t="str">
        <f aca="false">Z1243&amp;"_"&amp;AA1243</f>
        <v>7050_1420</v>
      </c>
      <c r="X1243" s="0" t="n">
        <v>3878964</v>
      </c>
      <c r="Y1243" s="0" t="n">
        <v>2003</v>
      </c>
      <c r="Z1243" s="0" t="n">
        <v>7050</v>
      </c>
      <c r="AA1243" s="0" t="n">
        <v>1420</v>
      </c>
      <c r="AB1243" s="0" t="n">
        <v>1420.1</v>
      </c>
      <c r="AC1243" s="0" t="n">
        <v>52097</v>
      </c>
      <c r="AD1243" s="0" t="n">
        <v>1046</v>
      </c>
      <c r="AE1243" s="0" t="n">
        <v>0</v>
      </c>
      <c r="AF1243" s="0" t="n">
        <v>0</v>
      </c>
      <c r="AG1243" s="0" t="n">
        <v>0</v>
      </c>
      <c r="AM1243" s="81" t="str">
        <f aca="false">AP1243&amp;"_"&amp;AQ1243</f>
        <v>23000_1607</v>
      </c>
      <c r="AN1243" s="0" t="n">
        <v>3896844</v>
      </c>
      <c r="AO1243" s="0" t="n">
        <v>2003</v>
      </c>
      <c r="AP1243" s="0" t="n">
        <v>23000</v>
      </c>
      <c r="AQ1243" s="0" t="n">
        <v>1607</v>
      </c>
      <c r="AR1243" s="0" t="n">
        <v>1607</v>
      </c>
      <c r="AS1243" s="0" t="n">
        <v>50852</v>
      </c>
      <c r="AT1243" s="0" t="n">
        <v>1810</v>
      </c>
      <c r="AU1243" s="0" t="n">
        <v>300000</v>
      </c>
      <c r="AV1243" s="0" t="s">
        <v>1856</v>
      </c>
      <c r="AW1243" s="0" t="s">
        <v>1857</v>
      </c>
    </row>
    <row r="1244" customFormat="false" ht="12.75" hidden="false" customHeight="false" outlineLevel="0" collapsed="false">
      <c r="W1244" s="0" t="str">
        <f aca="false">Z1244&amp;"_"&amp;AA1244</f>
        <v>7050_1498</v>
      </c>
      <c r="X1244" s="0" t="n">
        <v>3878965</v>
      </c>
      <c r="Y1244" s="0" t="n">
        <v>2003</v>
      </c>
      <c r="Z1244" s="0" t="n">
        <v>7050</v>
      </c>
      <c r="AA1244" s="0" t="n">
        <v>1498</v>
      </c>
      <c r="AB1244" s="0" t="n">
        <v>1498.1</v>
      </c>
      <c r="AC1244" s="0" t="n">
        <v>52098</v>
      </c>
      <c r="AD1244" s="0" t="n">
        <v>11435</v>
      </c>
      <c r="AE1244" s="0" t="n">
        <v>0</v>
      </c>
      <c r="AF1244" s="0" t="n">
        <v>0</v>
      </c>
      <c r="AG1244" s="0" t="n">
        <v>0</v>
      </c>
      <c r="AM1244" s="81" t="str">
        <f aca="false">AP1244&amp;"_"&amp;AQ1244</f>
        <v>23000_1608</v>
      </c>
      <c r="AN1244" s="0" t="n">
        <v>3896845</v>
      </c>
      <c r="AO1244" s="0" t="n">
        <v>2003</v>
      </c>
      <c r="AP1244" s="0" t="n">
        <v>23000</v>
      </c>
      <c r="AQ1244" s="0" t="n">
        <v>1608</v>
      </c>
      <c r="AR1244" s="0" t="n">
        <v>1608</v>
      </c>
      <c r="AS1244" s="0" t="n">
        <v>50853</v>
      </c>
      <c r="AT1244" s="0" t="n">
        <v>1210</v>
      </c>
      <c r="AU1244" s="0" t="n">
        <v>41371232</v>
      </c>
      <c r="AV1244" s="0" t="s">
        <v>1858</v>
      </c>
      <c r="AW1244" s="0" t="s">
        <v>1853</v>
      </c>
    </row>
    <row r="1245" customFormat="false" ht="12.75" hidden="false" customHeight="false" outlineLevel="0" collapsed="false">
      <c r="W1245" s="0" t="str">
        <f aca="false">Z1245&amp;"_"&amp;AA1245</f>
        <v>7050_1499</v>
      </c>
      <c r="X1245" s="0" t="n">
        <v>3878966</v>
      </c>
      <c r="Y1245" s="0" t="n">
        <v>2003</v>
      </c>
      <c r="Z1245" s="0" t="n">
        <v>7050</v>
      </c>
      <c r="AA1245" s="0" t="n">
        <v>1499</v>
      </c>
      <c r="AB1245" s="0" t="n">
        <v>1499.1</v>
      </c>
      <c r="AC1245" s="0" t="n">
        <v>52099</v>
      </c>
      <c r="AD1245" s="0" t="n">
        <v>23567</v>
      </c>
      <c r="AE1245" s="0" t="n">
        <v>0</v>
      </c>
      <c r="AF1245" s="0" t="n">
        <v>0</v>
      </c>
      <c r="AG1245" s="0" t="n">
        <v>0</v>
      </c>
      <c r="AM1245" s="81" t="str">
        <f aca="false">AP1245&amp;"_"&amp;AQ1245</f>
        <v>23000_1609</v>
      </c>
      <c r="AN1245" s="0" t="n">
        <v>3896846</v>
      </c>
      <c r="AO1245" s="0" t="n">
        <v>2003</v>
      </c>
      <c r="AP1245" s="0" t="n">
        <v>23000</v>
      </c>
      <c r="AQ1245" s="0" t="n">
        <v>1609</v>
      </c>
      <c r="AR1245" s="0" t="n">
        <v>1609</v>
      </c>
      <c r="AS1245" s="0" t="n">
        <v>50854</v>
      </c>
      <c r="AT1245" s="0" t="n">
        <v>0</v>
      </c>
      <c r="AU1245" s="0" t="n">
        <v>0</v>
      </c>
    </row>
    <row r="1246" customFormat="false" ht="12.75" hidden="false" customHeight="false" outlineLevel="0" collapsed="false">
      <c r="W1246" s="0" t="str">
        <f aca="false">Z1246&amp;"_"&amp;AA1246</f>
        <v>7050_1510</v>
      </c>
      <c r="X1246" s="0" t="n">
        <v>3878967</v>
      </c>
      <c r="Y1246" s="0" t="n">
        <v>2003</v>
      </c>
      <c r="Z1246" s="0" t="n">
        <v>7050</v>
      </c>
      <c r="AA1246" s="0" t="n">
        <v>1510</v>
      </c>
      <c r="AB1246" s="0" t="n">
        <v>1510.2</v>
      </c>
      <c r="AC1246" s="0" t="n">
        <v>58051</v>
      </c>
      <c r="AD1246" s="0" t="n">
        <v>0</v>
      </c>
      <c r="AE1246" s="0" t="n">
        <v>0</v>
      </c>
      <c r="AF1246" s="0" t="n">
        <v>0</v>
      </c>
      <c r="AG1246" s="0" t="n">
        <v>0</v>
      </c>
      <c r="AM1246" s="81" t="str">
        <f aca="false">AP1246&amp;"_"&amp;AQ1246</f>
        <v>23000_1610</v>
      </c>
      <c r="AN1246" s="0" t="n">
        <v>3896847</v>
      </c>
      <c r="AO1246" s="0" t="n">
        <v>2003</v>
      </c>
      <c r="AP1246" s="0" t="n">
        <v>23000</v>
      </c>
      <c r="AQ1246" s="0" t="n">
        <v>1610</v>
      </c>
      <c r="AR1246" s="0" t="n">
        <v>1610</v>
      </c>
      <c r="AS1246" s="0" t="n">
        <v>50855</v>
      </c>
      <c r="AT1246" s="0" t="n">
        <v>0</v>
      </c>
      <c r="AU1246" s="0" t="n">
        <v>0</v>
      </c>
    </row>
    <row r="1247" customFormat="false" ht="12.75" hidden="false" customHeight="false" outlineLevel="0" collapsed="false">
      <c r="W1247" s="0" t="str">
        <f aca="false">Z1247&amp;"_"&amp;AA1247</f>
        <v>7055_205</v>
      </c>
      <c r="X1247" s="0" t="n">
        <v>3878968</v>
      </c>
      <c r="Y1247" s="0" t="n">
        <v>2003</v>
      </c>
      <c r="Z1247" s="0" t="n">
        <v>7055</v>
      </c>
      <c r="AA1247" s="0" t="n">
        <v>205</v>
      </c>
      <c r="AB1247" s="0" t="n">
        <v>205.1</v>
      </c>
      <c r="AC1247" s="0" t="n">
        <v>52111</v>
      </c>
      <c r="AD1247" s="0" t="n">
        <v>8</v>
      </c>
      <c r="AE1247" s="0" t="n">
        <v>0</v>
      </c>
      <c r="AF1247" s="0" t="n">
        <v>0</v>
      </c>
      <c r="AG1247" s="0" t="n">
        <v>14560</v>
      </c>
      <c r="AM1247" s="81" t="str">
        <f aca="false">AP1247&amp;"_"&amp;AQ1247</f>
        <v>23001_1601</v>
      </c>
      <c r="AN1247" s="0" t="n">
        <v>3896848</v>
      </c>
      <c r="AO1247" s="0" t="n">
        <v>2003</v>
      </c>
      <c r="AP1247" s="0" t="n">
        <v>23001</v>
      </c>
      <c r="AQ1247" s="0" t="n">
        <v>1601</v>
      </c>
      <c r="AR1247" s="0" t="n">
        <v>1601</v>
      </c>
      <c r="AS1247" s="0" t="n">
        <v>50846</v>
      </c>
      <c r="AT1247" s="0" t="n">
        <v>0</v>
      </c>
      <c r="AU1247" s="0" t="n">
        <v>0</v>
      </c>
    </row>
    <row r="1248" customFormat="false" ht="12.75" hidden="false" customHeight="false" outlineLevel="0" collapsed="false">
      <c r="W1248" s="0" t="str">
        <f aca="false">Z1248&amp;"_"&amp;AA1248</f>
        <v>7055_210</v>
      </c>
      <c r="X1248" s="0" t="n">
        <v>3878969</v>
      </c>
      <c r="Y1248" s="0" t="n">
        <v>2003</v>
      </c>
      <c r="Z1248" s="0" t="n">
        <v>7055</v>
      </c>
      <c r="AA1248" s="0" t="n">
        <v>210</v>
      </c>
      <c r="AB1248" s="0" t="n">
        <v>210.1</v>
      </c>
      <c r="AC1248" s="0" t="n">
        <v>52112</v>
      </c>
      <c r="AD1248" s="0" t="n">
        <v>1</v>
      </c>
      <c r="AE1248" s="0" t="n">
        <v>0</v>
      </c>
      <c r="AF1248" s="0" t="n">
        <v>0</v>
      </c>
      <c r="AG1248" s="0" t="n">
        <v>1820</v>
      </c>
      <c r="AM1248" s="81" t="str">
        <f aca="false">AP1248&amp;"_"&amp;AQ1248</f>
        <v>23001_1602</v>
      </c>
      <c r="AN1248" s="0" t="n">
        <v>3896849</v>
      </c>
      <c r="AO1248" s="0" t="n">
        <v>2003</v>
      </c>
      <c r="AP1248" s="0" t="n">
        <v>23001</v>
      </c>
      <c r="AQ1248" s="0" t="n">
        <v>1602</v>
      </c>
      <c r="AR1248" s="0" t="n">
        <v>1602</v>
      </c>
      <c r="AS1248" s="0" t="n">
        <v>50847</v>
      </c>
      <c r="AT1248" s="0" t="n">
        <v>0</v>
      </c>
      <c r="AU1248" s="0" t="n">
        <v>0</v>
      </c>
    </row>
    <row r="1249" customFormat="false" ht="12.75" hidden="false" customHeight="false" outlineLevel="0" collapsed="false">
      <c r="W1249" s="0" t="str">
        <f aca="false">Z1249&amp;"_"&amp;AA1249</f>
        <v>7055_215</v>
      </c>
      <c r="X1249" s="0" t="n">
        <v>3878970</v>
      </c>
      <c r="Y1249" s="0" t="n">
        <v>2003</v>
      </c>
      <c r="Z1249" s="0" t="n">
        <v>7055</v>
      </c>
      <c r="AA1249" s="0" t="n">
        <v>215</v>
      </c>
      <c r="AB1249" s="0" t="n">
        <v>215.1</v>
      </c>
      <c r="AC1249" s="0" t="n">
        <v>52113</v>
      </c>
      <c r="AD1249" s="0" t="n">
        <v>0</v>
      </c>
      <c r="AE1249" s="0" t="n">
        <v>0</v>
      </c>
      <c r="AF1249" s="0" t="n">
        <v>0</v>
      </c>
      <c r="AG1249" s="0" t="n">
        <v>0</v>
      </c>
      <c r="AM1249" s="81" t="str">
        <f aca="false">AP1249&amp;"_"&amp;AQ1249</f>
        <v>23001_1603</v>
      </c>
      <c r="AN1249" s="0" t="n">
        <v>3896850</v>
      </c>
      <c r="AO1249" s="0" t="n">
        <v>2003</v>
      </c>
      <c r="AP1249" s="0" t="n">
        <v>23001</v>
      </c>
      <c r="AQ1249" s="0" t="n">
        <v>1603</v>
      </c>
      <c r="AR1249" s="0" t="n">
        <v>1603</v>
      </c>
      <c r="AS1249" s="0" t="n">
        <v>50848</v>
      </c>
      <c r="AT1249" s="0" t="n">
        <v>0</v>
      </c>
      <c r="AU1249" s="0" t="n">
        <v>0</v>
      </c>
    </row>
    <row r="1250" customFormat="false" ht="12.75" hidden="false" customHeight="false" outlineLevel="0" collapsed="false">
      <c r="W1250" s="0" t="str">
        <f aca="false">Z1250&amp;"_"&amp;AA1250</f>
        <v>7055_220</v>
      </c>
      <c r="X1250" s="0" t="n">
        <v>3878971</v>
      </c>
      <c r="Y1250" s="0" t="n">
        <v>2003</v>
      </c>
      <c r="Z1250" s="0" t="n">
        <v>7055</v>
      </c>
      <c r="AA1250" s="0" t="n">
        <v>220</v>
      </c>
      <c r="AB1250" s="0" t="n">
        <v>220.1</v>
      </c>
      <c r="AC1250" s="0" t="n">
        <v>52114</v>
      </c>
      <c r="AD1250" s="0" t="n">
        <v>0</v>
      </c>
      <c r="AE1250" s="0" t="n">
        <v>0</v>
      </c>
      <c r="AF1250" s="0" t="n">
        <v>0</v>
      </c>
      <c r="AG1250" s="0" t="n">
        <v>0</v>
      </c>
      <c r="AM1250" s="81" t="str">
        <f aca="false">AP1250&amp;"_"&amp;AQ1250</f>
        <v>23001_1604</v>
      </c>
      <c r="AN1250" s="0" t="n">
        <v>3896851</v>
      </c>
      <c r="AO1250" s="0" t="n">
        <v>2003</v>
      </c>
      <c r="AP1250" s="0" t="n">
        <v>23001</v>
      </c>
      <c r="AQ1250" s="0" t="n">
        <v>1604</v>
      </c>
      <c r="AR1250" s="0" t="n">
        <v>1604</v>
      </c>
      <c r="AS1250" s="0" t="n">
        <v>50849</v>
      </c>
      <c r="AT1250" s="0" t="n">
        <v>0</v>
      </c>
      <c r="AU1250" s="0" t="n">
        <v>0</v>
      </c>
    </row>
    <row r="1251" customFormat="false" ht="12.75" hidden="false" customHeight="false" outlineLevel="0" collapsed="false">
      <c r="W1251" s="0" t="str">
        <f aca="false">Z1251&amp;"_"&amp;AA1251</f>
        <v>7055_225</v>
      </c>
      <c r="X1251" s="0" t="n">
        <v>3878972</v>
      </c>
      <c r="Y1251" s="0" t="n">
        <v>2003</v>
      </c>
      <c r="Z1251" s="0" t="n">
        <v>7055</v>
      </c>
      <c r="AA1251" s="0" t="n">
        <v>225</v>
      </c>
      <c r="AB1251" s="0" t="n">
        <v>225.1</v>
      </c>
      <c r="AC1251" s="0" t="n">
        <v>52115</v>
      </c>
      <c r="AD1251" s="0" t="n">
        <v>19</v>
      </c>
      <c r="AE1251" s="0" t="n">
        <v>5</v>
      </c>
      <c r="AF1251" s="0" t="n">
        <v>2</v>
      </c>
      <c r="AG1251" s="0" t="n">
        <v>41500</v>
      </c>
      <c r="AM1251" s="81" t="str">
        <f aca="false">AP1251&amp;"_"&amp;AQ1251</f>
        <v>23001_1605</v>
      </c>
      <c r="AN1251" s="0" t="n">
        <v>3896852</v>
      </c>
      <c r="AO1251" s="0" t="n">
        <v>2003</v>
      </c>
      <c r="AP1251" s="0" t="n">
        <v>23001</v>
      </c>
      <c r="AQ1251" s="0" t="n">
        <v>1605</v>
      </c>
      <c r="AR1251" s="0" t="n">
        <v>1605</v>
      </c>
      <c r="AS1251" s="0" t="n">
        <v>50850</v>
      </c>
      <c r="AT1251" s="0" t="n">
        <v>0</v>
      </c>
      <c r="AU1251" s="0" t="n">
        <v>0</v>
      </c>
    </row>
    <row r="1252" customFormat="false" ht="12.75" hidden="false" customHeight="false" outlineLevel="0" collapsed="false">
      <c r="W1252" s="0" t="str">
        <f aca="false">Z1252&amp;"_"&amp;AA1252</f>
        <v>7055_230</v>
      </c>
      <c r="X1252" s="0" t="n">
        <v>3878973</v>
      </c>
      <c r="Y1252" s="0" t="n">
        <v>2003</v>
      </c>
      <c r="Z1252" s="0" t="n">
        <v>7055</v>
      </c>
      <c r="AA1252" s="0" t="n">
        <v>230</v>
      </c>
      <c r="AB1252" s="0" t="n">
        <v>230.1</v>
      </c>
      <c r="AC1252" s="0" t="n">
        <v>52116</v>
      </c>
      <c r="AD1252" s="0" t="n">
        <v>0</v>
      </c>
      <c r="AE1252" s="0" t="n">
        <v>0</v>
      </c>
      <c r="AF1252" s="0" t="n">
        <v>0</v>
      </c>
      <c r="AG1252" s="0" t="n">
        <v>0</v>
      </c>
      <c r="AM1252" s="81" t="str">
        <f aca="false">AP1252&amp;"_"&amp;AQ1252</f>
        <v>23001_1606</v>
      </c>
      <c r="AN1252" s="0" t="n">
        <v>3896853</v>
      </c>
      <c r="AO1252" s="0" t="n">
        <v>2003</v>
      </c>
      <c r="AP1252" s="0" t="n">
        <v>23001</v>
      </c>
      <c r="AQ1252" s="0" t="n">
        <v>1606</v>
      </c>
      <c r="AR1252" s="0" t="n">
        <v>1606</v>
      </c>
      <c r="AS1252" s="0" t="n">
        <v>50851</v>
      </c>
      <c r="AT1252" s="0" t="n">
        <v>0</v>
      </c>
      <c r="AU1252" s="0" t="n">
        <v>0</v>
      </c>
    </row>
    <row r="1253" customFormat="false" ht="12.75" hidden="false" customHeight="false" outlineLevel="0" collapsed="false">
      <c r="W1253" s="0" t="str">
        <f aca="false">Z1253&amp;"_"&amp;AA1253</f>
        <v>7055_235</v>
      </c>
      <c r="X1253" s="0" t="n">
        <v>3878974</v>
      </c>
      <c r="Y1253" s="0" t="n">
        <v>2003</v>
      </c>
      <c r="Z1253" s="0" t="n">
        <v>7055</v>
      </c>
      <c r="AA1253" s="0" t="n">
        <v>235</v>
      </c>
      <c r="AB1253" s="0" t="n">
        <v>235.1</v>
      </c>
      <c r="AC1253" s="0" t="n">
        <v>52117</v>
      </c>
      <c r="AD1253" s="0" t="n">
        <v>0</v>
      </c>
      <c r="AE1253" s="0" t="n">
        <v>0</v>
      </c>
      <c r="AF1253" s="0" t="n">
        <v>0</v>
      </c>
      <c r="AG1253" s="0" t="n">
        <v>0</v>
      </c>
      <c r="AM1253" s="81" t="str">
        <f aca="false">AP1253&amp;"_"&amp;AQ1253</f>
        <v>23001_1607</v>
      </c>
      <c r="AN1253" s="0" t="n">
        <v>3896854</v>
      </c>
      <c r="AO1253" s="0" t="n">
        <v>2003</v>
      </c>
      <c r="AP1253" s="0" t="n">
        <v>23001</v>
      </c>
      <c r="AQ1253" s="0" t="n">
        <v>1607</v>
      </c>
      <c r="AR1253" s="0" t="n">
        <v>1607</v>
      </c>
      <c r="AS1253" s="0" t="n">
        <v>50852</v>
      </c>
      <c r="AT1253" s="0" t="n">
        <v>0</v>
      </c>
      <c r="AU1253" s="0" t="n">
        <v>0</v>
      </c>
    </row>
    <row r="1254" customFormat="false" ht="12.75" hidden="false" customHeight="false" outlineLevel="0" collapsed="false">
      <c r="W1254" s="0" t="str">
        <f aca="false">Z1254&amp;"_"&amp;AA1254</f>
        <v>7055_240</v>
      </c>
      <c r="X1254" s="0" t="n">
        <v>3878975</v>
      </c>
      <c r="Y1254" s="0" t="n">
        <v>2003</v>
      </c>
      <c r="Z1254" s="0" t="n">
        <v>7055</v>
      </c>
      <c r="AA1254" s="0" t="n">
        <v>240</v>
      </c>
      <c r="AB1254" s="0" t="n">
        <v>240.1</v>
      </c>
      <c r="AC1254" s="0" t="n">
        <v>52118</v>
      </c>
      <c r="AD1254" s="0" t="n">
        <v>0</v>
      </c>
      <c r="AE1254" s="0" t="n">
        <v>0</v>
      </c>
      <c r="AF1254" s="0" t="n">
        <v>0</v>
      </c>
      <c r="AG1254" s="0" t="n">
        <v>0</v>
      </c>
      <c r="AM1254" s="81" t="str">
        <f aca="false">AP1254&amp;"_"&amp;AQ1254</f>
        <v>23001_1608</v>
      </c>
      <c r="AN1254" s="0" t="n">
        <v>3896855</v>
      </c>
      <c r="AO1254" s="0" t="n">
        <v>2003</v>
      </c>
      <c r="AP1254" s="0" t="n">
        <v>23001</v>
      </c>
      <c r="AQ1254" s="0" t="n">
        <v>1608</v>
      </c>
      <c r="AR1254" s="0" t="n">
        <v>1608</v>
      </c>
      <c r="AS1254" s="0" t="n">
        <v>50853</v>
      </c>
      <c r="AT1254" s="0" t="n">
        <v>0</v>
      </c>
      <c r="AU1254" s="0" t="n">
        <v>0</v>
      </c>
    </row>
    <row r="1255" customFormat="false" ht="12.75" hidden="false" customHeight="false" outlineLevel="0" collapsed="false">
      <c r="W1255" s="0" t="str">
        <f aca="false">Z1255&amp;"_"&amp;AA1255</f>
        <v>7055_245</v>
      </c>
      <c r="X1255" s="0" t="n">
        <v>3878976</v>
      </c>
      <c r="Y1255" s="0" t="n">
        <v>2003</v>
      </c>
      <c r="Z1255" s="0" t="n">
        <v>7055</v>
      </c>
      <c r="AA1255" s="0" t="n">
        <v>245</v>
      </c>
      <c r="AB1255" s="0" t="n">
        <v>245.1</v>
      </c>
      <c r="AC1255" s="0" t="n">
        <v>52119</v>
      </c>
      <c r="AD1255" s="0" t="n">
        <v>5</v>
      </c>
      <c r="AE1255" s="0" t="n">
        <v>8</v>
      </c>
      <c r="AF1255" s="0" t="n">
        <v>2</v>
      </c>
      <c r="AG1255" s="0" t="n">
        <v>27966</v>
      </c>
      <c r="AM1255" s="81" t="str">
        <f aca="false">AP1255&amp;"_"&amp;AQ1255</f>
        <v>23001_1609</v>
      </c>
      <c r="AN1255" s="0" t="n">
        <v>3896856</v>
      </c>
      <c r="AO1255" s="0" t="n">
        <v>2003</v>
      </c>
      <c r="AP1255" s="0" t="n">
        <v>23001</v>
      </c>
      <c r="AQ1255" s="0" t="n">
        <v>1609</v>
      </c>
      <c r="AR1255" s="0" t="n">
        <v>1609</v>
      </c>
      <c r="AS1255" s="0" t="n">
        <v>50854</v>
      </c>
      <c r="AT1255" s="0" t="n">
        <v>0</v>
      </c>
      <c r="AU1255" s="0" t="n">
        <v>0</v>
      </c>
    </row>
    <row r="1256" customFormat="false" ht="12.75" hidden="false" customHeight="false" outlineLevel="0" collapsed="false">
      <c r="W1256" s="0" t="str">
        <f aca="false">Z1256&amp;"_"&amp;AA1256</f>
        <v>7055_250</v>
      </c>
      <c r="X1256" s="0" t="n">
        <v>3878977</v>
      </c>
      <c r="Y1256" s="0" t="n">
        <v>2003</v>
      </c>
      <c r="Z1256" s="0" t="n">
        <v>7055</v>
      </c>
      <c r="AA1256" s="0" t="n">
        <v>250</v>
      </c>
      <c r="AB1256" s="0" t="n">
        <v>250.1</v>
      </c>
      <c r="AC1256" s="0" t="n">
        <v>52120</v>
      </c>
      <c r="AD1256" s="0" t="n">
        <v>0</v>
      </c>
      <c r="AE1256" s="0" t="n">
        <v>0</v>
      </c>
      <c r="AF1256" s="0" t="n">
        <v>0</v>
      </c>
      <c r="AG1256" s="0" t="n">
        <v>0</v>
      </c>
      <c r="AM1256" s="81" t="str">
        <f aca="false">AP1256&amp;"_"&amp;AQ1256</f>
        <v>23001_1610</v>
      </c>
      <c r="AN1256" s="0" t="n">
        <v>3896857</v>
      </c>
      <c r="AO1256" s="0" t="n">
        <v>2003</v>
      </c>
      <c r="AP1256" s="0" t="n">
        <v>23001</v>
      </c>
      <c r="AQ1256" s="0" t="n">
        <v>1610</v>
      </c>
      <c r="AR1256" s="0" t="n">
        <v>1610</v>
      </c>
      <c r="AS1256" s="0" t="n">
        <v>50855</v>
      </c>
      <c r="AT1256" s="0" t="n">
        <v>0</v>
      </c>
      <c r="AU1256" s="0" t="n">
        <v>0</v>
      </c>
    </row>
    <row r="1257" customFormat="false" ht="12.75" hidden="false" customHeight="false" outlineLevel="0" collapsed="false">
      <c r="W1257" s="0" t="str">
        <f aca="false">Z1257&amp;"_"&amp;AA1257</f>
        <v>7055_255</v>
      </c>
      <c r="X1257" s="0" t="n">
        <v>3878978</v>
      </c>
      <c r="Y1257" s="0" t="n">
        <v>2003</v>
      </c>
      <c r="Z1257" s="0" t="n">
        <v>7055</v>
      </c>
      <c r="AA1257" s="0" t="n">
        <v>255</v>
      </c>
      <c r="AB1257" s="0" t="n">
        <v>255.1</v>
      </c>
      <c r="AC1257" s="0" t="n">
        <v>52121</v>
      </c>
      <c r="AD1257" s="0" t="n">
        <v>7</v>
      </c>
      <c r="AE1257" s="0" t="n">
        <v>0</v>
      </c>
      <c r="AF1257" s="0" t="n">
        <v>0</v>
      </c>
      <c r="AG1257" s="0" t="n">
        <v>12740</v>
      </c>
      <c r="AM1257" s="81" t="str">
        <f aca="false">AP1257&amp;"_"&amp;AQ1257</f>
        <v>23005_1601</v>
      </c>
      <c r="AN1257" s="0" t="n">
        <v>3896858</v>
      </c>
      <c r="AO1257" s="0" t="n">
        <v>2003</v>
      </c>
      <c r="AP1257" s="0" t="n">
        <v>23005</v>
      </c>
      <c r="AQ1257" s="0" t="n">
        <v>1601</v>
      </c>
      <c r="AR1257" s="0" t="n">
        <v>1601</v>
      </c>
      <c r="AS1257" s="0" t="n">
        <v>50846</v>
      </c>
      <c r="AT1257" s="0" t="n">
        <v>0</v>
      </c>
      <c r="AU1257" s="0" t="n">
        <v>0</v>
      </c>
    </row>
    <row r="1258" customFormat="false" ht="12.75" hidden="false" customHeight="false" outlineLevel="0" collapsed="false">
      <c r="W1258" s="0" t="str">
        <f aca="false">Z1258&amp;"_"&amp;AA1258</f>
        <v>7055_290</v>
      </c>
      <c r="X1258" s="0" t="n">
        <v>3878979</v>
      </c>
      <c r="Y1258" s="0" t="n">
        <v>2003</v>
      </c>
      <c r="Z1258" s="0" t="n">
        <v>7055</v>
      </c>
      <c r="AA1258" s="0" t="n">
        <v>290</v>
      </c>
      <c r="AB1258" s="0" t="n">
        <v>290.1</v>
      </c>
      <c r="AC1258" s="0" t="n">
        <v>52122</v>
      </c>
      <c r="AD1258" s="0" t="n">
        <v>0</v>
      </c>
      <c r="AE1258" s="0" t="n">
        <v>0</v>
      </c>
      <c r="AF1258" s="0" t="n">
        <v>0</v>
      </c>
      <c r="AG1258" s="0" t="n">
        <v>0</v>
      </c>
      <c r="AM1258" s="81" t="str">
        <f aca="false">AP1258&amp;"_"&amp;AQ1258</f>
        <v>23005_1602</v>
      </c>
      <c r="AN1258" s="0" t="n">
        <v>3896859</v>
      </c>
      <c r="AO1258" s="0" t="n">
        <v>2003</v>
      </c>
      <c r="AP1258" s="0" t="n">
        <v>23005</v>
      </c>
      <c r="AQ1258" s="0" t="n">
        <v>1602</v>
      </c>
      <c r="AR1258" s="0" t="n">
        <v>1602</v>
      </c>
      <c r="AS1258" s="0" t="n">
        <v>50847</v>
      </c>
      <c r="AT1258" s="0" t="n">
        <v>0</v>
      </c>
      <c r="AU1258" s="0" t="n">
        <v>0</v>
      </c>
    </row>
    <row r="1259" customFormat="false" ht="12.75" hidden="false" customHeight="false" outlineLevel="0" collapsed="false">
      <c r="W1259" s="0" t="str">
        <f aca="false">Z1259&amp;"_"&amp;AA1259</f>
        <v>7055_298</v>
      </c>
      <c r="X1259" s="0" t="n">
        <v>3878980</v>
      </c>
      <c r="Y1259" s="0" t="n">
        <v>2003</v>
      </c>
      <c r="Z1259" s="0" t="n">
        <v>7055</v>
      </c>
      <c r="AA1259" s="0" t="n">
        <v>298</v>
      </c>
      <c r="AB1259" s="0" t="n">
        <v>298</v>
      </c>
      <c r="AC1259" s="0" t="n">
        <v>52074</v>
      </c>
      <c r="AD1259" s="0" t="n">
        <v>40</v>
      </c>
      <c r="AE1259" s="0" t="n">
        <v>13</v>
      </c>
      <c r="AF1259" s="0" t="n">
        <v>4</v>
      </c>
      <c r="AG1259" s="0" t="n">
        <v>98586</v>
      </c>
      <c r="AM1259" s="81" t="str">
        <f aca="false">AP1259&amp;"_"&amp;AQ1259</f>
        <v>23005_1603</v>
      </c>
      <c r="AN1259" s="0" t="n">
        <v>3896860</v>
      </c>
      <c r="AO1259" s="0" t="n">
        <v>2003</v>
      </c>
      <c r="AP1259" s="0" t="n">
        <v>23005</v>
      </c>
      <c r="AQ1259" s="0" t="n">
        <v>1603</v>
      </c>
      <c r="AR1259" s="0" t="n">
        <v>1603</v>
      </c>
      <c r="AS1259" s="0" t="n">
        <v>50848</v>
      </c>
      <c r="AT1259" s="0" t="n">
        <v>0</v>
      </c>
      <c r="AU1259" s="0" t="n">
        <v>0</v>
      </c>
    </row>
    <row r="1260" customFormat="false" ht="12.75" hidden="false" customHeight="false" outlineLevel="0" collapsed="false">
      <c r="W1260" s="0" t="str">
        <f aca="false">Z1260&amp;"_"&amp;AA1260</f>
        <v>7055_300</v>
      </c>
      <c r="X1260" s="0" t="n">
        <v>3878981</v>
      </c>
      <c r="Y1260" s="0" t="n">
        <v>2003</v>
      </c>
      <c r="Z1260" s="0" t="n">
        <v>7055</v>
      </c>
      <c r="AA1260" s="0" t="n">
        <v>300</v>
      </c>
      <c r="AB1260" s="0" t="n">
        <v>300</v>
      </c>
      <c r="AC1260" s="0" t="n">
        <v>50730</v>
      </c>
      <c r="AD1260" s="0" t="n">
        <v>0</v>
      </c>
      <c r="AE1260" s="0" t="n">
        <v>0</v>
      </c>
      <c r="AF1260" s="0" t="n">
        <v>0</v>
      </c>
      <c r="AG1260" s="0" t="n">
        <v>0</v>
      </c>
      <c r="AM1260" s="81" t="str">
        <f aca="false">AP1260&amp;"_"&amp;AQ1260</f>
        <v>23005_1604</v>
      </c>
      <c r="AN1260" s="0" t="n">
        <v>3896861</v>
      </c>
      <c r="AO1260" s="0" t="n">
        <v>2003</v>
      </c>
      <c r="AP1260" s="0" t="n">
        <v>23005</v>
      </c>
      <c r="AQ1260" s="0" t="n">
        <v>1604</v>
      </c>
      <c r="AR1260" s="0" t="n">
        <v>1604</v>
      </c>
      <c r="AS1260" s="0" t="n">
        <v>50849</v>
      </c>
      <c r="AT1260" s="0" t="n">
        <v>0</v>
      </c>
      <c r="AU1260" s="0" t="n">
        <v>0</v>
      </c>
    </row>
    <row r="1261" customFormat="false" ht="12.75" hidden="false" customHeight="false" outlineLevel="0" collapsed="false">
      <c r="W1261" s="0" t="str">
        <f aca="false">Z1261&amp;"_"&amp;AA1261</f>
        <v>7055_305</v>
      </c>
      <c r="X1261" s="0" t="n">
        <v>3878982</v>
      </c>
      <c r="Y1261" s="0" t="n">
        <v>2003</v>
      </c>
      <c r="Z1261" s="0" t="n">
        <v>7055</v>
      </c>
      <c r="AA1261" s="0" t="n">
        <v>305</v>
      </c>
      <c r="AB1261" s="0" t="n">
        <v>305</v>
      </c>
      <c r="AC1261" s="0" t="n">
        <v>52075</v>
      </c>
      <c r="AD1261" s="0" t="n">
        <v>0</v>
      </c>
      <c r="AE1261" s="0" t="n">
        <v>0</v>
      </c>
      <c r="AF1261" s="0" t="n">
        <v>0</v>
      </c>
      <c r="AG1261" s="0" t="n">
        <v>0</v>
      </c>
      <c r="AM1261" s="81" t="str">
        <f aca="false">AP1261&amp;"_"&amp;AQ1261</f>
        <v>23005_1605</v>
      </c>
      <c r="AN1261" s="0" t="n">
        <v>3896862</v>
      </c>
      <c r="AO1261" s="0" t="n">
        <v>2003</v>
      </c>
      <c r="AP1261" s="0" t="n">
        <v>23005</v>
      </c>
      <c r="AQ1261" s="0" t="n">
        <v>1605</v>
      </c>
      <c r="AR1261" s="0" t="n">
        <v>1605</v>
      </c>
      <c r="AS1261" s="0" t="n">
        <v>50850</v>
      </c>
      <c r="AT1261" s="0" t="n">
        <v>0</v>
      </c>
      <c r="AU1261" s="0" t="n">
        <v>0</v>
      </c>
    </row>
    <row r="1262" customFormat="false" ht="12.75" hidden="false" customHeight="false" outlineLevel="0" collapsed="false">
      <c r="W1262" s="0" t="str">
        <f aca="false">Z1262&amp;"_"&amp;AA1262</f>
        <v>7055_310</v>
      </c>
      <c r="X1262" s="0" t="n">
        <v>3878983</v>
      </c>
      <c r="Y1262" s="0" t="n">
        <v>2003</v>
      </c>
      <c r="Z1262" s="0" t="n">
        <v>7055</v>
      </c>
      <c r="AA1262" s="0" t="n">
        <v>310</v>
      </c>
      <c r="AB1262" s="0" t="n">
        <v>310</v>
      </c>
      <c r="AC1262" s="0" t="n">
        <v>52076</v>
      </c>
      <c r="AD1262" s="0" t="n">
        <v>0</v>
      </c>
      <c r="AE1262" s="0" t="n">
        <v>0</v>
      </c>
      <c r="AF1262" s="0" t="n">
        <v>0</v>
      </c>
      <c r="AG1262" s="0" t="n">
        <v>0</v>
      </c>
      <c r="AM1262" s="81" t="str">
        <f aca="false">AP1262&amp;"_"&amp;AQ1262</f>
        <v>23005_1606</v>
      </c>
      <c r="AN1262" s="0" t="n">
        <v>3896863</v>
      </c>
      <c r="AO1262" s="0" t="n">
        <v>2003</v>
      </c>
      <c r="AP1262" s="0" t="n">
        <v>23005</v>
      </c>
      <c r="AQ1262" s="0" t="n">
        <v>1606</v>
      </c>
      <c r="AR1262" s="0" t="n">
        <v>1606</v>
      </c>
      <c r="AS1262" s="0" t="n">
        <v>50851</v>
      </c>
      <c r="AT1262" s="0" t="n">
        <v>0</v>
      </c>
      <c r="AU1262" s="0" t="n">
        <v>0</v>
      </c>
    </row>
    <row r="1263" customFormat="false" ht="12.75" hidden="false" customHeight="false" outlineLevel="0" collapsed="false">
      <c r="W1263" s="0" t="str">
        <f aca="false">Z1263&amp;"_"&amp;AA1263</f>
        <v>7055_315</v>
      </c>
      <c r="X1263" s="0" t="n">
        <v>3878984</v>
      </c>
      <c r="Y1263" s="0" t="n">
        <v>2003</v>
      </c>
      <c r="Z1263" s="0" t="n">
        <v>7055</v>
      </c>
      <c r="AA1263" s="0" t="n">
        <v>315</v>
      </c>
      <c r="AB1263" s="0" t="n">
        <v>315</v>
      </c>
      <c r="AC1263" s="0" t="n">
        <v>52077</v>
      </c>
      <c r="AD1263" s="0" t="n">
        <v>0</v>
      </c>
      <c r="AE1263" s="0" t="n">
        <v>0</v>
      </c>
      <c r="AF1263" s="0" t="n">
        <v>0</v>
      </c>
      <c r="AG1263" s="0" t="n">
        <v>0</v>
      </c>
      <c r="AM1263" s="81" t="str">
        <f aca="false">AP1263&amp;"_"&amp;AQ1263</f>
        <v>23005_1607</v>
      </c>
      <c r="AN1263" s="0" t="n">
        <v>3896864</v>
      </c>
      <c r="AO1263" s="0" t="n">
        <v>2003</v>
      </c>
      <c r="AP1263" s="0" t="n">
        <v>23005</v>
      </c>
      <c r="AQ1263" s="0" t="n">
        <v>1607</v>
      </c>
      <c r="AR1263" s="0" t="n">
        <v>1607</v>
      </c>
      <c r="AS1263" s="0" t="n">
        <v>50852</v>
      </c>
      <c r="AT1263" s="0" t="n">
        <v>0</v>
      </c>
      <c r="AU1263" s="0" t="n">
        <v>0</v>
      </c>
    </row>
    <row r="1264" customFormat="false" ht="12.75" hidden="false" customHeight="false" outlineLevel="0" collapsed="false">
      <c r="W1264" s="0" t="str">
        <f aca="false">Z1264&amp;"_"&amp;AA1264</f>
        <v>7055_320</v>
      </c>
      <c r="X1264" s="0" t="n">
        <v>3878985</v>
      </c>
      <c r="Y1264" s="0" t="n">
        <v>2003</v>
      </c>
      <c r="Z1264" s="0" t="n">
        <v>7055</v>
      </c>
      <c r="AA1264" s="0" t="n">
        <v>320</v>
      </c>
      <c r="AB1264" s="0" t="n">
        <v>320</v>
      </c>
      <c r="AC1264" s="0" t="n">
        <v>52078</v>
      </c>
      <c r="AD1264" s="0" t="n">
        <v>0</v>
      </c>
      <c r="AE1264" s="0" t="n">
        <v>0</v>
      </c>
      <c r="AF1264" s="0" t="n">
        <v>0</v>
      </c>
      <c r="AG1264" s="0" t="n">
        <v>0</v>
      </c>
      <c r="AM1264" s="81" t="str">
        <f aca="false">AP1264&amp;"_"&amp;AQ1264</f>
        <v>23005_1608</v>
      </c>
      <c r="AN1264" s="0" t="n">
        <v>3896865</v>
      </c>
      <c r="AO1264" s="0" t="n">
        <v>2003</v>
      </c>
      <c r="AP1264" s="0" t="n">
        <v>23005</v>
      </c>
      <c r="AQ1264" s="0" t="n">
        <v>1608</v>
      </c>
      <c r="AR1264" s="0" t="n">
        <v>1608</v>
      </c>
      <c r="AS1264" s="0" t="n">
        <v>50853</v>
      </c>
      <c r="AT1264" s="0" t="n">
        <v>0</v>
      </c>
      <c r="AU1264" s="0" t="n">
        <v>0</v>
      </c>
    </row>
    <row r="1265" customFormat="false" ht="12.75" hidden="false" customHeight="false" outlineLevel="0" collapsed="false">
      <c r="W1265" s="0" t="str">
        <f aca="false">Z1265&amp;"_"&amp;AA1265</f>
        <v>7055_325</v>
      </c>
      <c r="X1265" s="0" t="n">
        <v>3878986</v>
      </c>
      <c r="Y1265" s="0" t="n">
        <v>2003</v>
      </c>
      <c r="Z1265" s="0" t="n">
        <v>7055</v>
      </c>
      <c r="AA1265" s="0" t="n">
        <v>325</v>
      </c>
      <c r="AB1265" s="0" t="n">
        <v>325</v>
      </c>
      <c r="AC1265" s="0" t="n">
        <v>52079</v>
      </c>
      <c r="AD1265" s="0" t="n">
        <v>0</v>
      </c>
      <c r="AE1265" s="0" t="n">
        <v>0</v>
      </c>
      <c r="AF1265" s="0" t="n">
        <v>0</v>
      </c>
      <c r="AG1265" s="0" t="n">
        <v>0</v>
      </c>
      <c r="AM1265" s="81" t="str">
        <f aca="false">AP1265&amp;"_"&amp;AQ1265</f>
        <v>23005_1609</v>
      </c>
      <c r="AN1265" s="0" t="n">
        <v>3896866</v>
      </c>
      <c r="AO1265" s="0" t="n">
        <v>2003</v>
      </c>
      <c r="AP1265" s="0" t="n">
        <v>23005</v>
      </c>
      <c r="AQ1265" s="0" t="n">
        <v>1609</v>
      </c>
      <c r="AR1265" s="0" t="n">
        <v>1609</v>
      </c>
      <c r="AS1265" s="0" t="n">
        <v>50854</v>
      </c>
      <c r="AT1265" s="0" t="n">
        <v>0</v>
      </c>
      <c r="AU1265" s="0" t="n">
        <v>0</v>
      </c>
    </row>
    <row r="1266" customFormat="false" ht="12.75" hidden="false" customHeight="false" outlineLevel="0" collapsed="false">
      <c r="W1266" s="0" t="str">
        <f aca="false">Z1266&amp;"_"&amp;AA1266</f>
        <v>7055_330</v>
      </c>
      <c r="X1266" s="0" t="n">
        <v>3878987</v>
      </c>
      <c r="Y1266" s="0" t="n">
        <v>2003</v>
      </c>
      <c r="Z1266" s="0" t="n">
        <v>7055</v>
      </c>
      <c r="AA1266" s="0" t="n">
        <v>330</v>
      </c>
      <c r="AB1266" s="0" t="n">
        <v>330</v>
      </c>
      <c r="AC1266" s="0" t="n">
        <v>52080</v>
      </c>
      <c r="AD1266" s="0" t="n">
        <v>0</v>
      </c>
      <c r="AE1266" s="0" t="n">
        <v>0</v>
      </c>
      <c r="AF1266" s="0" t="n">
        <v>0</v>
      </c>
      <c r="AG1266" s="0" t="n">
        <v>0</v>
      </c>
      <c r="AM1266" s="81" t="str">
        <f aca="false">AP1266&amp;"_"&amp;AQ1266</f>
        <v>23005_1610</v>
      </c>
      <c r="AN1266" s="0" t="n">
        <v>3896867</v>
      </c>
      <c r="AO1266" s="0" t="n">
        <v>2003</v>
      </c>
      <c r="AP1266" s="0" t="n">
        <v>23005</v>
      </c>
      <c r="AQ1266" s="0" t="n">
        <v>1610</v>
      </c>
      <c r="AR1266" s="0" t="n">
        <v>1610</v>
      </c>
      <c r="AS1266" s="0" t="n">
        <v>50855</v>
      </c>
      <c r="AT1266" s="0" t="n">
        <v>0</v>
      </c>
      <c r="AU1266" s="0" t="n">
        <v>0</v>
      </c>
    </row>
    <row r="1267" customFormat="false" ht="12.75" hidden="false" customHeight="false" outlineLevel="0" collapsed="false">
      <c r="W1267" s="0" t="str">
        <f aca="false">Z1267&amp;"_"&amp;AA1267</f>
        <v>7055_335</v>
      </c>
      <c r="X1267" s="0" t="n">
        <v>3878988</v>
      </c>
      <c r="Y1267" s="0" t="n">
        <v>2003</v>
      </c>
      <c r="Z1267" s="0" t="n">
        <v>7055</v>
      </c>
      <c r="AA1267" s="0" t="n">
        <v>335</v>
      </c>
      <c r="AB1267" s="0" t="n">
        <v>335</v>
      </c>
      <c r="AC1267" s="0" t="n">
        <v>52081</v>
      </c>
      <c r="AD1267" s="0" t="n">
        <v>0</v>
      </c>
      <c r="AE1267" s="0" t="n">
        <v>0</v>
      </c>
      <c r="AF1267" s="0" t="n">
        <v>0</v>
      </c>
      <c r="AG1267" s="0" t="n">
        <v>0</v>
      </c>
      <c r="AM1267" s="81" t="str">
        <f aca="false">AP1267&amp;"_"&amp;AQ1267</f>
        <v>23008_1601</v>
      </c>
      <c r="AN1267" s="0" t="n">
        <v>3896868</v>
      </c>
      <c r="AO1267" s="0" t="n">
        <v>2003</v>
      </c>
      <c r="AP1267" s="0" t="n">
        <v>23008</v>
      </c>
      <c r="AQ1267" s="0" t="n">
        <v>1601</v>
      </c>
      <c r="AR1267" s="0" t="n">
        <v>1601</v>
      </c>
      <c r="AS1267" s="0" t="n">
        <v>50846</v>
      </c>
      <c r="AT1267" s="0" t="n">
        <v>0</v>
      </c>
      <c r="AU1267" s="0" t="n">
        <v>0</v>
      </c>
    </row>
    <row r="1268" customFormat="false" ht="12.75" hidden="false" customHeight="false" outlineLevel="0" collapsed="false">
      <c r="W1268" s="0" t="str">
        <f aca="false">Z1268&amp;"_"&amp;AA1268</f>
        <v>7055_340</v>
      </c>
      <c r="X1268" s="0" t="n">
        <v>3878989</v>
      </c>
      <c r="Y1268" s="0" t="n">
        <v>2003</v>
      </c>
      <c r="Z1268" s="0" t="n">
        <v>7055</v>
      </c>
      <c r="AA1268" s="0" t="n">
        <v>340</v>
      </c>
      <c r="AB1268" s="0" t="n">
        <v>340</v>
      </c>
      <c r="AC1268" s="0" t="n">
        <v>52082</v>
      </c>
      <c r="AD1268" s="0" t="n">
        <v>0</v>
      </c>
      <c r="AE1268" s="0" t="n">
        <v>0</v>
      </c>
      <c r="AF1268" s="0" t="n">
        <v>0</v>
      </c>
      <c r="AG1268" s="0" t="n">
        <v>0</v>
      </c>
      <c r="AM1268" s="81" t="str">
        <f aca="false">AP1268&amp;"_"&amp;AQ1268</f>
        <v>23008_1602</v>
      </c>
      <c r="AN1268" s="0" t="n">
        <v>3896869</v>
      </c>
      <c r="AO1268" s="0" t="n">
        <v>2003</v>
      </c>
      <c r="AP1268" s="0" t="n">
        <v>23008</v>
      </c>
      <c r="AQ1268" s="0" t="n">
        <v>1602</v>
      </c>
      <c r="AR1268" s="0" t="n">
        <v>1602</v>
      </c>
      <c r="AS1268" s="0" t="n">
        <v>50847</v>
      </c>
      <c r="AT1268" s="0" t="n">
        <v>0</v>
      </c>
      <c r="AU1268" s="0" t="n">
        <v>0</v>
      </c>
    </row>
    <row r="1269" customFormat="false" ht="12.75" hidden="false" customHeight="false" outlineLevel="0" collapsed="false">
      <c r="W1269" s="0" t="str">
        <f aca="false">Z1269&amp;"_"&amp;AA1269</f>
        <v>7055_345</v>
      </c>
      <c r="X1269" s="0" t="n">
        <v>3878990</v>
      </c>
      <c r="Y1269" s="0" t="n">
        <v>2003</v>
      </c>
      <c r="Z1269" s="0" t="n">
        <v>7055</v>
      </c>
      <c r="AA1269" s="0" t="n">
        <v>345</v>
      </c>
      <c r="AB1269" s="0" t="n">
        <v>345</v>
      </c>
      <c r="AC1269" s="0" t="n">
        <v>52083</v>
      </c>
      <c r="AD1269" s="0" t="n">
        <v>0</v>
      </c>
      <c r="AE1269" s="0" t="n">
        <v>0</v>
      </c>
      <c r="AF1269" s="0" t="n">
        <v>0</v>
      </c>
      <c r="AG1269" s="0" t="n">
        <v>0</v>
      </c>
      <c r="AM1269" s="81" t="str">
        <f aca="false">AP1269&amp;"_"&amp;AQ1269</f>
        <v>23008_1603</v>
      </c>
      <c r="AN1269" s="0" t="n">
        <v>3896870</v>
      </c>
      <c r="AO1269" s="0" t="n">
        <v>2003</v>
      </c>
      <c r="AP1269" s="0" t="n">
        <v>23008</v>
      </c>
      <c r="AQ1269" s="0" t="n">
        <v>1603</v>
      </c>
      <c r="AR1269" s="0" t="n">
        <v>1603</v>
      </c>
      <c r="AS1269" s="0" t="n">
        <v>50848</v>
      </c>
      <c r="AT1269" s="0" t="n">
        <v>0</v>
      </c>
      <c r="AU1269" s="0" t="n">
        <v>0</v>
      </c>
    </row>
    <row r="1270" customFormat="false" ht="12.75" hidden="false" customHeight="false" outlineLevel="0" collapsed="false">
      <c r="W1270" s="0" t="str">
        <f aca="false">Z1270&amp;"_"&amp;AA1270</f>
        <v>7055_350</v>
      </c>
      <c r="X1270" s="0" t="n">
        <v>3878991</v>
      </c>
      <c r="Y1270" s="0" t="n">
        <v>2003</v>
      </c>
      <c r="Z1270" s="0" t="n">
        <v>7055</v>
      </c>
      <c r="AA1270" s="0" t="n">
        <v>350</v>
      </c>
      <c r="AB1270" s="0" t="n">
        <v>350</v>
      </c>
      <c r="AC1270" s="0" t="n">
        <v>52084</v>
      </c>
      <c r="AD1270" s="0" t="n">
        <v>1</v>
      </c>
      <c r="AE1270" s="0" t="n">
        <v>0</v>
      </c>
      <c r="AF1270" s="0" t="n">
        <v>0</v>
      </c>
      <c r="AG1270" s="0" t="n">
        <v>1820</v>
      </c>
      <c r="AM1270" s="81" t="str">
        <f aca="false">AP1270&amp;"_"&amp;AQ1270</f>
        <v>23008_1604</v>
      </c>
      <c r="AN1270" s="0" t="n">
        <v>3896871</v>
      </c>
      <c r="AO1270" s="0" t="n">
        <v>2003</v>
      </c>
      <c r="AP1270" s="0" t="n">
        <v>23008</v>
      </c>
      <c r="AQ1270" s="0" t="n">
        <v>1604</v>
      </c>
      <c r="AR1270" s="0" t="n">
        <v>1604</v>
      </c>
      <c r="AS1270" s="0" t="n">
        <v>50849</v>
      </c>
      <c r="AT1270" s="0" t="n">
        <v>0</v>
      </c>
      <c r="AU1270" s="0" t="n">
        <v>0</v>
      </c>
    </row>
    <row r="1271" customFormat="false" ht="12.75" hidden="false" customHeight="false" outlineLevel="0" collapsed="false">
      <c r="W1271" s="0" t="str">
        <f aca="false">Z1271&amp;"_"&amp;AA1271</f>
        <v>7055_355</v>
      </c>
      <c r="X1271" s="0" t="n">
        <v>3878992</v>
      </c>
      <c r="Y1271" s="0" t="n">
        <v>2003</v>
      </c>
      <c r="Z1271" s="0" t="n">
        <v>7055</v>
      </c>
      <c r="AA1271" s="0" t="n">
        <v>355</v>
      </c>
      <c r="AB1271" s="0" t="n">
        <v>355</v>
      </c>
      <c r="AC1271" s="0" t="n">
        <v>52085</v>
      </c>
      <c r="AD1271" s="0" t="n">
        <v>0</v>
      </c>
      <c r="AE1271" s="0" t="n">
        <v>0</v>
      </c>
      <c r="AF1271" s="0" t="n">
        <v>0</v>
      </c>
      <c r="AG1271" s="0" t="n">
        <v>0</v>
      </c>
      <c r="AM1271" s="81" t="str">
        <f aca="false">AP1271&amp;"_"&amp;AQ1271</f>
        <v>23008_1605</v>
      </c>
      <c r="AN1271" s="0" t="n">
        <v>3896872</v>
      </c>
      <c r="AO1271" s="0" t="n">
        <v>2003</v>
      </c>
      <c r="AP1271" s="0" t="n">
        <v>23008</v>
      </c>
      <c r="AQ1271" s="0" t="n">
        <v>1605</v>
      </c>
      <c r="AR1271" s="0" t="n">
        <v>1605</v>
      </c>
      <c r="AS1271" s="0" t="n">
        <v>50850</v>
      </c>
      <c r="AT1271" s="0" t="n">
        <v>0</v>
      </c>
      <c r="AU1271" s="0" t="n">
        <v>0</v>
      </c>
    </row>
    <row r="1272" customFormat="false" ht="12.75" hidden="false" customHeight="false" outlineLevel="0" collapsed="false">
      <c r="W1272" s="0" t="str">
        <f aca="false">Z1272&amp;"_"&amp;AA1272</f>
        <v>7055_390</v>
      </c>
      <c r="X1272" s="0" t="n">
        <v>3878993</v>
      </c>
      <c r="Y1272" s="0" t="n">
        <v>2003</v>
      </c>
      <c r="Z1272" s="0" t="n">
        <v>7055</v>
      </c>
      <c r="AA1272" s="0" t="n">
        <v>390</v>
      </c>
      <c r="AB1272" s="0" t="n">
        <v>390</v>
      </c>
      <c r="AC1272" s="0" t="n">
        <v>52086</v>
      </c>
      <c r="AD1272" s="0" t="n">
        <v>0</v>
      </c>
      <c r="AE1272" s="0" t="n">
        <v>0</v>
      </c>
      <c r="AF1272" s="0" t="n">
        <v>0</v>
      </c>
      <c r="AG1272" s="0" t="n">
        <v>0</v>
      </c>
      <c r="AM1272" s="81" t="str">
        <f aca="false">AP1272&amp;"_"&amp;AQ1272</f>
        <v>23008_1606</v>
      </c>
      <c r="AN1272" s="0" t="n">
        <v>3896873</v>
      </c>
      <c r="AO1272" s="0" t="n">
        <v>2003</v>
      </c>
      <c r="AP1272" s="0" t="n">
        <v>23008</v>
      </c>
      <c r="AQ1272" s="0" t="n">
        <v>1606</v>
      </c>
      <c r="AR1272" s="0" t="n">
        <v>1606</v>
      </c>
      <c r="AS1272" s="0" t="n">
        <v>50851</v>
      </c>
      <c r="AT1272" s="0" t="n">
        <v>0</v>
      </c>
      <c r="AU1272" s="0" t="n">
        <v>0</v>
      </c>
    </row>
    <row r="1273" customFormat="false" ht="12.75" hidden="false" customHeight="false" outlineLevel="0" collapsed="false">
      <c r="W1273" s="0" t="str">
        <f aca="false">Z1273&amp;"_"&amp;AA1273</f>
        <v>7055_398</v>
      </c>
      <c r="X1273" s="0" t="n">
        <v>3878994</v>
      </c>
      <c r="Y1273" s="0" t="n">
        <v>2003</v>
      </c>
      <c r="Z1273" s="0" t="n">
        <v>7055</v>
      </c>
      <c r="AA1273" s="0" t="n">
        <v>398</v>
      </c>
      <c r="AB1273" s="0" t="n">
        <v>398</v>
      </c>
      <c r="AC1273" s="0" t="n">
        <v>52087</v>
      </c>
      <c r="AD1273" s="0" t="n">
        <v>1</v>
      </c>
      <c r="AE1273" s="0" t="n">
        <v>0</v>
      </c>
      <c r="AF1273" s="0" t="n">
        <v>0</v>
      </c>
      <c r="AG1273" s="0" t="n">
        <v>1820</v>
      </c>
      <c r="AM1273" s="81" t="str">
        <f aca="false">AP1273&amp;"_"&amp;AQ1273</f>
        <v>23008_1607</v>
      </c>
      <c r="AN1273" s="0" t="n">
        <v>3896874</v>
      </c>
      <c r="AO1273" s="0" t="n">
        <v>2003</v>
      </c>
      <c r="AP1273" s="0" t="n">
        <v>23008</v>
      </c>
      <c r="AQ1273" s="0" t="n">
        <v>1607</v>
      </c>
      <c r="AR1273" s="0" t="n">
        <v>1607</v>
      </c>
      <c r="AS1273" s="0" t="n">
        <v>50852</v>
      </c>
      <c r="AT1273" s="0" t="n">
        <v>0</v>
      </c>
      <c r="AU1273" s="0" t="n">
        <v>0</v>
      </c>
    </row>
    <row r="1274" customFormat="false" ht="12.75" hidden="false" customHeight="false" outlineLevel="0" collapsed="false">
      <c r="W1274" s="0" t="str">
        <f aca="false">Z1274&amp;"_"&amp;AA1274</f>
        <v>7055_399</v>
      </c>
      <c r="X1274" s="0" t="n">
        <v>3878995</v>
      </c>
      <c r="Y1274" s="0" t="n">
        <v>2003</v>
      </c>
      <c r="Z1274" s="0" t="n">
        <v>7055</v>
      </c>
      <c r="AA1274" s="0" t="n">
        <v>399</v>
      </c>
      <c r="AB1274" s="0" t="n">
        <v>399</v>
      </c>
      <c r="AC1274" s="0" t="n">
        <v>52088</v>
      </c>
      <c r="AD1274" s="0" t="n">
        <v>41</v>
      </c>
      <c r="AE1274" s="0" t="n">
        <v>13</v>
      </c>
      <c r="AF1274" s="0" t="n">
        <v>4</v>
      </c>
      <c r="AG1274" s="0" t="n">
        <v>100406</v>
      </c>
      <c r="AM1274" s="81" t="str">
        <f aca="false">AP1274&amp;"_"&amp;AQ1274</f>
        <v>23008_1608</v>
      </c>
      <c r="AN1274" s="0" t="n">
        <v>3896875</v>
      </c>
      <c r="AO1274" s="0" t="n">
        <v>2003</v>
      </c>
      <c r="AP1274" s="0" t="n">
        <v>23008</v>
      </c>
      <c r="AQ1274" s="0" t="n">
        <v>1608</v>
      </c>
      <c r="AR1274" s="0" t="n">
        <v>1608</v>
      </c>
      <c r="AS1274" s="0" t="n">
        <v>50853</v>
      </c>
      <c r="AT1274" s="0" t="n">
        <v>0</v>
      </c>
      <c r="AU1274" s="0" t="n">
        <v>0</v>
      </c>
    </row>
    <row r="1275" customFormat="false" ht="12.75" hidden="false" customHeight="false" outlineLevel="0" collapsed="false">
      <c r="W1275" s="0" t="str">
        <f aca="false">Z1275&amp;"_"&amp;AA1275</f>
        <v>7055_610</v>
      </c>
      <c r="X1275" s="0" t="n">
        <v>3878996</v>
      </c>
      <c r="Y1275" s="0" t="n">
        <v>2003</v>
      </c>
      <c r="Z1275" s="0" t="n">
        <v>7055</v>
      </c>
      <c r="AA1275" s="0" t="n">
        <v>610</v>
      </c>
      <c r="AB1275" s="0" t="n">
        <v>610.1</v>
      </c>
      <c r="AC1275" s="0" t="n">
        <v>52089</v>
      </c>
      <c r="AD1275" s="0" t="n">
        <v>0</v>
      </c>
      <c r="AE1275" s="0" t="n">
        <v>0</v>
      </c>
      <c r="AF1275" s="0" t="n">
        <v>0</v>
      </c>
      <c r="AG1275" s="0" t="n">
        <v>0</v>
      </c>
      <c r="AM1275" s="81" t="str">
        <f aca="false">AP1275&amp;"_"&amp;AQ1275</f>
        <v>23008_1609</v>
      </c>
      <c r="AN1275" s="0" t="n">
        <v>3896876</v>
      </c>
      <c r="AO1275" s="0" t="n">
        <v>2003</v>
      </c>
      <c r="AP1275" s="0" t="n">
        <v>23008</v>
      </c>
      <c r="AQ1275" s="0" t="n">
        <v>1609</v>
      </c>
      <c r="AR1275" s="0" t="n">
        <v>1609</v>
      </c>
      <c r="AS1275" s="0" t="n">
        <v>50854</v>
      </c>
      <c r="AT1275" s="0" t="n">
        <v>0</v>
      </c>
      <c r="AU1275" s="0" t="n">
        <v>0</v>
      </c>
    </row>
    <row r="1276" customFormat="false" ht="12.75" hidden="false" customHeight="false" outlineLevel="0" collapsed="false">
      <c r="W1276" s="0" t="str">
        <f aca="false">Z1276&amp;"_"&amp;AA1276</f>
        <v>7055_1010</v>
      </c>
      <c r="X1276" s="0" t="n">
        <v>3878997</v>
      </c>
      <c r="Y1276" s="0" t="n">
        <v>2003</v>
      </c>
      <c r="Z1276" s="0" t="n">
        <v>7055</v>
      </c>
      <c r="AA1276" s="0" t="n">
        <v>1010</v>
      </c>
      <c r="AB1276" s="0" t="n">
        <v>1010.1</v>
      </c>
      <c r="AC1276" s="0" t="n">
        <v>52090</v>
      </c>
      <c r="AD1276" s="0" t="n">
        <v>0</v>
      </c>
      <c r="AE1276" s="0" t="n">
        <v>0</v>
      </c>
      <c r="AF1276" s="0" t="n">
        <v>0</v>
      </c>
      <c r="AG1276" s="0" t="n">
        <v>0</v>
      </c>
      <c r="AM1276" s="81" t="str">
        <f aca="false">AP1276&amp;"_"&amp;AQ1276</f>
        <v>23008_1610</v>
      </c>
      <c r="AN1276" s="0" t="n">
        <v>3896877</v>
      </c>
      <c r="AO1276" s="0" t="n">
        <v>2003</v>
      </c>
      <c r="AP1276" s="0" t="n">
        <v>23008</v>
      </c>
      <c r="AQ1276" s="0" t="n">
        <v>1610</v>
      </c>
      <c r="AR1276" s="0" t="n">
        <v>1610</v>
      </c>
      <c r="AS1276" s="0" t="n">
        <v>50855</v>
      </c>
      <c r="AT1276" s="0" t="n">
        <v>0</v>
      </c>
      <c r="AU1276" s="0" t="n">
        <v>0</v>
      </c>
    </row>
    <row r="1277" customFormat="false" ht="12.75" hidden="false" customHeight="false" outlineLevel="0" collapsed="false">
      <c r="W1277" s="0" t="str">
        <f aca="false">Z1277&amp;"_"&amp;AA1277</f>
        <v>7055_1020</v>
      </c>
      <c r="X1277" s="0" t="n">
        <v>3878998</v>
      </c>
      <c r="Y1277" s="0" t="n">
        <v>2003</v>
      </c>
      <c r="Z1277" s="0" t="n">
        <v>7055</v>
      </c>
      <c r="AA1277" s="0" t="n">
        <v>1020</v>
      </c>
      <c r="AB1277" s="0" t="n">
        <v>1020.1</v>
      </c>
      <c r="AC1277" s="0" t="n">
        <v>52091</v>
      </c>
      <c r="AD1277" s="0" t="n">
        <v>0</v>
      </c>
      <c r="AE1277" s="0" t="n">
        <v>0</v>
      </c>
      <c r="AF1277" s="0" t="n">
        <v>0</v>
      </c>
      <c r="AG1277" s="0" t="n">
        <v>0</v>
      </c>
      <c r="AM1277" s="81" t="str">
        <f aca="false">AP1277&amp;"_"&amp;AQ1277</f>
        <v>23010_1601</v>
      </c>
      <c r="AN1277" s="0" t="n">
        <v>3896878</v>
      </c>
      <c r="AO1277" s="0" t="n">
        <v>2003</v>
      </c>
      <c r="AP1277" s="0" t="n">
        <v>23010</v>
      </c>
      <c r="AQ1277" s="0" t="n">
        <v>1601</v>
      </c>
      <c r="AR1277" s="0" t="n">
        <v>1601</v>
      </c>
      <c r="AS1277" s="0" t="n">
        <v>50846</v>
      </c>
      <c r="AT1277" s="0" t="n">
        <v>810</v>
      </c>
      <c r="AU1277" s="0" t="n">
        <v>775493</v>
      </c>
      <c r="AV1277" s="0" t="s">
        <v>1859</v>
      </c>
    </row>
    <row r="1278" customFormat="false" ht="12.75" hidden="false" customHeight="false" outlineLevel="0" collapsed="false">
      <c r="W1278" s="0" t="str">
        <f aca="false">Z1278&amp;"_"&amp;AA1278</f>
        <v>7055_1210</v>
      </c>
      <c r="X1278" s="0" t="n">
        <v>3878999</v>
      </c>
      <c r="Y1278" s="0" t="n">
        <v>2003</v>
      </c>
      <c r="Z1278" s="0" t="n">
        <v>7055</v>
      </c>
      <c r="AA1278" s="0" t="n">
        <v>1210</v>
      </c>
      <c r="AB1278" s="0" t="n">
        <v>1210.1</v>
      </c>
      <c r="AC1278" s="0" t="n">
        <v>52092</v>
      </c>
      <c r="AD1278" s="0" t="n">
        <v>0</v>
      </c>
      <c r="AE1278" s="0" t="n">
        <v>0</v>
      </c>
      <c r="AF1278" s="0" t="n">
        <v>0</v>
      </c>
      <c r="AG1278" s="0" t="n">
        <v>0</v>
      </c>
      <c r="AM1278" s="81" t="str">
        <f aca="false">AP1278&amp;"_"&amp;AQ1278</f>
        <v>23010_1602</v>
      </c>
      <c r="AN1278" s="0" t="n">
        <v>3896879</v>
      </c>
      <c r="AO1278" s="0" t="n">
        <v>2003</v>
      </c>
      <c r="AP1278" s="0" t="n">
        <v>23010</v>
      </c>
      <c r="AQ1278" s="0" t="n">
        <v>1602</v>
      </c>
      <c r="AR1278" s="0" t="n">
        <v>1602</v>
      </c>
      <c r="AS1278" s="0" t="n">
        <v>50847</v>
      </c>
      <c r="AT1278" s="0" t="n">
        <v>0</v>
      </c>
      <c r="AU1278" s="0" t="n">
        <v>0</v>
      </c>
    </row>
    <row r="1279" customFormat="false" ht="12.75" hidden="false" customHeight="false" outlineLevel="0" collapsed="false">
      <c r="W1279" s="0" t="str">
        <f aca="false">Z1279&amp;"_"&amp;AA1279</f>
        <v>7055_1220</v>
      </c>
      <c r="X1279" s="0" t="n">
        <v>3879000</v>
      </c>
      <c r="Y1279" s="0" t="n">
        <v>2003</v>
      </c>
      <c r="Z1279" s="0" t="n">
        <v>7055</v>
      </c>
      <c r="AA1279" s="0" t="n">
        <v>1220</v>
      </c>
      <c r="AB1279" s="0" t="n">
        <v>1220.1</v>
      </c>
      <c r="AC1279" s="0" t="n">
        <v>52093</v>
      </c>
      <c r="AD1279" s="0" t="n">
        <v>0</v>
      </c>
      <c r="AE1279" s="0" t="n">
        <v>0</v>
      </c>
      <c r="AF1279" s="0" t="n">
        <v>0</v>
      </c>
      <c r="AG1279" s="0" t="n">
        <v>0</v>
      </c>
      <c r="AM1279" s="81" t="str">
        <f aca="false">AP1279&amp;"_"&amp;AQ1279</f>
        <v>23010_1603</v>
      </c>
      <c r="AN1279" s="0" t="n">
        <v>3896880</v>
      </c>
      <c r="AO1279" s="0" t="n">
        <v>2003</v>
      </c>
      <c r="AP1279" s="0" t="n">
        <v>23010</v>
      </c>
      <c r="AQ1279" s="0" t="n">
        <v>1603</v>
      </c>
      <c r="AR1279" s="0" t="n">
        <v>1603</v>
      </c>
      <c r="AS1279" s="0" t="n">
        <v>50848</v>
      </c>
      <c r="AT1279" s="0" t="n">
        <v>0</v>
      </c>
      <c r="AU1279" s="0" t="n">
        <v>0</v>
      </c>
    </row>
    <row r="1280" customFormat="false" ht="12.75" hidden="false" customHeight="false" outlineLevel="0" collapsed="false">
      <c r="W1280" s="0" t="str">
        <f aca="false">Z1280&amp;"_"&amp;AA1280</f>
        <v>7055_1230</v>
      </c>
      <c r="X1280" s="0" t="n">
        <v>3879001</v>
      </c>
      <c r="Y1280" s="0" t="n">
        <v>2003</v>
      </c>
      <c r="Z1280" s="0" t="n">
        <v>7055</v>
      </c>
      <c r="AA1280" s="0" t="n">
        <v>1230</v>
      </c>
      <c r="AB1280" s="0" t="n">
        <v>1230.1</v>
      </c>
      <c r="AC1280" s="0" t="n">
        <v>52094</v>
      </c>
      <c r="AD1280" s="0" t="n">
        <v>0</v>
      </c>
      <c r="AE1280" s="0" t="n">
        <v>0</v>
      </c>
      <c r="AF1280" s="0" t="n">
        <v>0</v>
      </c>
      <c r="AG1280" s="0" t="n">
        <v>0</v>
      </c>
      <c r="AM1280" s="81" t="str">
        <f aca="false">AP1280&amp;"_"&amp;AQ1280</f>
        <v>23010_1604</v>
      </c>
      <c r="AN1280" s="0" t="n">
        <v>3896881</v>
      </c>
      <c r="AO1280" s="0" t="n">
        <v>2003</v>
      </c>
      <c r="AP1280" s="0" t="n">
        <v>23010</v>
      </c>
      <c r="AQ1280" s="0" t="n">
        <v>1604</v>
      </c>
      <c r="AR1280" s="0" t="n">
        <v>1604</v>
      </c>
      <c r="AS1280" s="0" t="n">
        <v>50849</v>
      </c>
      <c r="AT1280" s="0" t="n">
        <v>0</v>
      </c>
      <c r="AU1280" s="0" t="n">
        <v>0</v>
      </c>
    </row>
    <row r="1281" customFormat="false" ht="12.75" hidden="false" customHeight="false" outlineLevel="0" collapsed="false">
      <c r="W1281" s="0" t="str">
        <f aca="false">Z1281&amp;"_"&amp;AA1281</f>
        <v>7055_1299</v>
      </c>
      <c r="X1281" s="0" t="n">
        <v>3879002</v>
      </c>
      <c r="Y1281" s="0" t="n">
        <v>2003</v>
      </c>
      <c r="Z1281" s="0" t="n">
        <v>7055</v>
      </c>
      <c r="AA1281" s="0" t="n">
        <v>1299</v>
      </c>
      <c r="AB1281" s="0" t="n">
        <v>1299.1</v>
      </c>
      <c r="AC1281" s="0" t="n">
        <v>52095</v>
      </c>
      <c r="AD1281" s="0" t="n">
        <v>0</v>
      </c>
      <c r="AE1281" s="0" t="n">
        <v>0</v>
      </c>
      <c r="AF1281" s="0" t="n">
        <v>0</v>
      </c>
      <c r="AG1281" s="0" t="n">
        <v>0</v>
      </c>
      <c r="AM1281" s="81" t="str">
        <f aca="false">AP1281&amp;"_"&amp;AQ1281</f>
        <v>23010_1605</v>
      </c>
      <c r="AN1281" s="0" t="n">
        <v>3896882</v>
      </c>
      <c r="AO1281" s="0" t="n">
        <v>2003</v>
      </c>
      <c r="AP1281" s="0" t="n">
        <v>23010</v>
      </c>
      <c r="AQ1281" s="0" t="n">
        <v>1605</v>
      </c>
      <c r="AR1281" s="0" t="n">
        <v>1605</v>
      </c>
      <c r="AS1281" s="0" t="n">
        <v>50850</v>
      </c>
      <c r="AT1281" s="0" t="n">
        <v>0</v>
      </c>
      <c r="AU1281" s="0" t="n">
        <v>0</v>
      </c>
    </row>
    <row r="1282" customFormat="false" ht="12.75" hidden="false" customHeight="false" outlineLevel="0" collapsed="false">
      <c r="W1282" s="0" t="str">
        <f aca="false">Z1282&amp;"_"&amp;AA1282</f>
        <v>7055_1410</v>
      </c>
      <c r="X1282" s="0" t="n">
        <v>3879003</v>
      </c>
      <c r="Y1282" s="0" t="n">
        <v>2003</v>
      </c>
      <c r="Z1282" s="0" t="n">
        <v>7055</v>
      </c>
      <c r="AA1282" s="0" t="n">
        <v>1410</v>
      </c>
      <c r="AB1282" s="0" t="n">
        <v>1410.1</v>
      </c>
      <c r="AC1282" s="0" t="n">
        <v>52096</v>
      </c>
      <c r="AD1282" s="0" t="n">
        <v>0</v>
      </c>
      <c r="AE1282" s="0" t="n">
        <v>0</v>
      </c>
      <c r="AF1282" s="0" t="n">
        <v>0</v>
      </c>
      <c r="AG1282" s="0" t="n">
        <v>0</v>
      </c>
      <c r="AM1282" s="81" t="str">
        <f aca="false">AP1282&amp;"_"&amp;AQ1282</f>
        <v>23010_1606</v>
      </c>
      <c r="AN1282" s="0" t="n">
        <v>3896883</v>
      </c>
      <c r="AO1282" s="0" t="n">
        <v>2003</v>
      </c>
      <c r="AP1282" s="0" t="n">
        <v>23010</v>
      </c>
      <c r="AQ1282" s="0" t="n">
        <v>1606</v>
      </c>
      <c r="AR1282" s="0" t="n">
        <v>1606</v>
      </c>
      <c r="AS1282" s="0" t="n">
        <v>50851</v>
      </c>
      <c r="AT1282" s="0" t="n">
        <v>0</v>
      </c>
      <c r="AU1282" s="0" t="n">
        <v>0</v>
      </c>
    </row>
    <row r="1283" customFormat="false" ht="12.75" hidden="false" customHeight="false" outlineLevel="0" collapsed="false">
      <c r="W1283" s="0" t="str">
        <f aca="false">Z1283&amp;"_"&amp;AA1283</f>
        <v>7055_1420</v>
      </c>
      <c r="X1283" s="0" t="n">
        <v>3879004</v>
      </c>
      <c r="Y1283" s="0" t="n">
        <v>2003</v>
      </c>
      <c r="Z1283" s="0" t="n">
        <v>7055</v>
      </c>
      <c r="AA1283" s="0" t="n">
        <v>1420</v>
      </c>
      <c r="AB1283" s="0" t="n">
        <v>1420.1</v>
      </c>
      <c r="AC1283" s="0" t="n">
        <v>52097</v>
      </c>
      <c r="AD1283" s="0" t="n">
        <v>0</v>
      </c>
      <c r="AE1283" s="0" t="n">
        <v>0</v>
      </c>
      <c r="AF1283" s="0" t="n">
        <v>0</v>
      </c>
      <c r="AG1283" s="0" t="n">
        <v>0</v>
      </c>
      <c r="AM1283" s="81" t="str">
        <f aca="false">AP1283&amp;"_"&amp;AQ1283</f>
        <v>23010_1607</v>
      </c>
      <c r="AN1283" s="0" t="n">
        <v>3896884</v>
      </c>
      <c r="AO1283" s="0" t="n">
        <v>2003</v>
      </c>
      <c r="AP1283" s="0" t="n">
        <v>23010</v>
      </c>
      <c r="AQ1283" s="0" t="n">
        <v>1607</v>
      </c>
      <c r="AR1283" s="0" t="n">
        <v>1607</v>
      </c>
      <c r="AS1283" s="0" t="n">
        <v>50852</v>
      </c>
      <c r="AT1283" s="0" t="n">
        <v>0</v>
      </c>
      <c r="AU1283" s="0" t="n">
        <v>0</v>
      </c>
    </row>
    <row r="1284" customFormat="false" ht="12.75" hidden="false" customHeight="false" outlineLevel="0" collapsed="false">
      <c r="W1284" s="0" t="str">
        <f aca="false">Z1284&amp;"_"&amp;AA1284</f>
        <v>7055_1498</v>
      </c>
      <c r="X1284" s="0" t="n">
        <v>3879005</v>
      </c>
      <c r="Y1284" s="0" t="n">
        <v>2003</v>
      </c>
      <c r="Z1284" s="0" t="n">
        <v>7055</v>
      </c>
      <c r="AA1284" s="0" t="n">
        <v>1498</v>
      </c>
      <c r="AB1284" s="0" t="n">
        <v>1498.1</v>
      </c>
      <c r="AC1284" s="0" t="n">
        <v>52098</v>
      </c>
      <c r="AD1284" s="0" t="n">
        <v>0</v>
      </c>
      <c r="AE1284" s="0" t="n">
        <v>0</v>
      </c>
      <c r="AF1284" s="0" t="n">
        <v>0</v>
      </c>
      <c r="AG1284" s="0" t="n">
        <v>0</v>
      </c>
      <c r="AM1284" s="81" t="str">
        <f aca="false">AP1284&amp;"_"&amp;AQ1284</f>
        <v>23010_1608</v>
      </c>
      <c r="AN1284" s="0" t="n">
        <v>3896885</v>
      </c>
      <c r="AO1284" s="0" t="n">
        <v>2003</v>
      </c>
      <c r="AP1284" s="0" t="n">
        <v>23010</v>
      </c>
      <c r="AQ1284" s="0" t="n">
        <v>1608</v>
      </c>
      <c r="AR1284" s="0" t="n">
        <v>1608</v>
      </c>
      <c r="AS1284" s="0" t="n">
        <v>50853</v>
      </c>
      <c r="AT1284" s="0" t="n">
        <v>0</v>
      </c>
      <c r="AU1284" s="0" t="n">
        <v>0</v>
      </c>
    </row>
    <row r="1285" customFormat="false" ht="12.75" hidden="false" customHeight="false" outlineLevel="0" collapsed="false">
      <c r="W1285" s="0" t="str">
        <f aca="false">Z1285&amp;"_"&amp;AA1285</f>
        <v>7055_1499</v>
      </c>
      <c r="X1285" s="0" t="n">
        <v>3879006</v>
      </c>
      <c r="Y1285" s="0" t="n">
        <v>2003</v>
      </c>
      <c r="Z1285" s="0" t="n">
        <v>7055</v>
      </c>
      <c r="AA1285" s="0" t="n">
        <v>1499</v>
      </c>
      <c r="AB1285" s="0" t="n">
        <v>1499.1</v>
      </c>
      <c r="AC1285" s="0" t="n">
        <v>52099</v>
      </c>
      <c r="AD1285" s="0" t="n">
        <v>0</v>
      </c>
      <c r="AE1285" s="0" t="n">
        <v>0</v>
      </c>
      <c r="AF1285" s="0" t="n">
        <v>0</v>
      </c>
      <c r="AG1285" s="0" t="n">
        <v>0</v>
      </c>
      <c r="AM1285" s="81" t="str">
        <f aca="false">AP1285&amp;"_"&amp;AQ1285</f>
        <v>23010_1609</v>
      </c>
      <c r="AN1285" s="0" t="n">
        <v>3896886</v>
      </c>
      <c r="AO1285" s="0" t="n">
        <v>2003</v>
      </c>
      <c r="AP1285" s="0" t="n">
        <v>23010</v>
      </c>
      <c r="AQ1285" s="0" t="n">
        <v>1609</v>
      </c>
      <c r="AR1285" s="0" t="n">
        <v>1609</v>
      </c>
      <c r="AS1285" s="0" t="n">
        <v>50854</v>
      </c>
      <c r="AT1285" s="0" t="n">
        <v>0</v>
      </c>
      <c r="AU1285" s="0" t="n">
        <v>0</v>
      </c>
    </row>
    <row r="1286" customFormat="false" ht="12.75" hidden="false" customHeight="false" outlineLevel="0" collapsed="false">
      <c r="W1286" s="0" t="str">
        <f aca="false">Z1286&amp;"_"&amp;AA1286</f>
        <v>7055_1510</v>
      </c>
      <c r="X1286" s="0" t="n">
        <v>3879007</v>
      </c>
      <c r="Y1286" s="0" t="n">
        <v>2003</v>
      </c>
      <c r="Z1286" s="0" t="n">
        <v>7055</v>
      </c>
      <c r="AA1286" s="0" t="n">
        <v>1510</v>
      </c>
      <c r="AB1286" s="0" t="n">
        <v>1510.2</v>
      </c>
      <c r="AC1286" s="0" t="n">
        <v>58051</v>
      </c>
      <c r="AD1286" s="0" t="n">
        <v>0</v>
      </c>
      <c r="AE1286" s="0" t="n">
        <v>0</v>
      </c>
      <c r="AF1286" s="0" t="n">
        <v>0</v>
      </c>
      <c r="AG1286" s="0" t="n">
        <v>0</v>
      </c>
      <c r="AM1286" s="81" t="str">
        <f aca="false">AP1286&amp;"_"&amp;AQ1286</f>
        <v>23010_1610</v>
      </c>
      <c r="AN1286" s="0" t="n">
        <v>3896887</v>
      </c>
      <c r="AO1286" s="0" t="n">
        <v>2003</v>
      </c>
      <c r="AP1286" s="0" t="n">
        <v>23010</v>
      </c>
      <c r="AQ1286" s="0" t="n">
        <v>1610</v>
      </c>
      <c r="AR1286" s="0" t="n">
        <v>1610</v>
      </c>
      <c r="AS1286" s="0" t="n">
        <v>50855</v>
      </c>
      <c r="AT1286" s="0" t="n">
        <v>0</v>
      </c>
      <c r="AU1286" s="0" t="n">
        <v>0</v>
      </c>
    </row>
    <row r="1287" customFormat="false" ht="12.75" hidden="false" customHeight="false" outlineLevel="0" collapsed="false">
      <c r="W1287" s="0" t="str">
        <f aca="false">Z1287&amp;"_"&amp;AA1287</f>
        <v>9000_205</v>
      </c>
      <c r="X1287" s="0" t="n">
        <v>3879008</v>
      </c>
      <c r="Y1287" s="0" t="n">
        <v>2003</v>
      </c>
      <c r="Z1287" s="0" t="n">
        <v>9000</v>
      </c>
      <c r="AA1287" s="0" t="n">
        <v>205</v>
      </c>
      <c r="AB1287" s="0" t="n">
        <v>205.1</v>
      </c>
      <c r="AC1287" s="0" t="n">
        <v>52111</v>
      </c>
      <c r="AD1287" s="0" t="n">
        <v>17</v>
      </c>
      <c r="AE1287" s="0" t="n">
        <v>0</v>
      </c>
      <c r="AF1287" s="0" t="n">
        <v>2</v>
      </c>
      <c r="AG1287" s="0" t="n">
        <v>22687</v>
      </c>
      <c r="AM1287" s="81" t="str">
        <f aca="false">AP1287&amp;"_"&amp;AQ1287</f>
        <v>23015_1601</v>
      </c>
      <c r="AN1287" s="0" t="n">
        <v>3896888</v>
      </c>
      <c r="AO1287" s="0" t="n">
        <v>2003</v>
      </c>
      <c r="AP1287" s="0" t="n">
        <v>23015</v>
      </c>
      <c r="AQ1287" s="0" t="n">
        <v>1601</v>
      </c>
      <c r="AR1287" s="0" t="n">
        <v>1601</v>
      </c>
      <c r="AS1287" s="0" t="n">
        <v>50846</v>
      </c>
      <c r="AT1287" s="0" t="n">
        <v>410</v>
      </c>
      <c r="AU1287" s="0" t="n">
        <v>6258</v>
      </c>
      <c r="AV1287" s="0" t="s">
        <v>1860</v>
      </c>
      <c r="AW1287" s="0" t="s">
        <v>1861</v>
      </c>
    </row>
    <row r="1288" customFormat="false" ht="12.75" hidden="false" customHeight="false" outlineLevel="0" collapsed="false">
      <c r="W1288" s="0" t="str">
        <f aca="false">Z1288&amp;"_"&amp;AA1288</f>
        <v>9000_210</v>
      </c>
      <c r="X1288" s="0" t="n">
        <v>3879009</v>
      </c>
      <c r="Y1288" s="0" t="n">
        <v>2003</v>
      </c>
      <c r="Z1288" s="0" t="n">
        <v>9000</v>
      </c>
      <c r="AA1288" s="0" t="n">
        <v>210</v>
      </c>
      <c r="AB1288" s="0" t="n">
        <v>210.1</v>
      </c>
      <c r="AC1288" s="0" t="n">
        <v>52112</v>
      </c>
      <c r="AD1288" s="0" t="n">
        <v>0</v>
      </c>
      <c r="AE1288" s="0" t="n">
        <v>0</v>
      </c>
      <c r="AF1288" s="0" t="n">
        <v>0</v>
      </c>
      <c r="AG1288" s="0" t="n">
        <v>0</v>
      </c>
      <c r="AM1288" s="81" t="str">
        <f aca="false">AP1288&amp;"_"&amp;AQ1288</f>
        <v>23015_1602</v>
      </c>
      <c r="AN1288" s="0" t="n">
        <v>3896889</v>
      </c>
      <c r="AO1288" s="0" t="n">
        <v>2003</v>
      </c>
      <c r="AP1288" s="0" t="n">
        <v>23015</v>
      </c>
      <c r="AQ1288" s="0" t="n">
        <v>1602</v>
      </c>
      <c r="AR1288" s="0" t="n">
        <v>1602</v>
      </c>
      <c r="AS1288" s="0" t="n">
        <v>50847</v>
      </c>
      <c r="AT1288" s="0" t="n">
        <v>610</v>
      </c>
      <c r="AU1288" s="0" t="n">
        <v>14503</v>
      </c>
      <c r="AV1288" s="0" t="s">
        <v>1862</v>
      </c>
      <c r="AW1288" s="0" t="s">
        <v>1863</v>
      </c>
    </row>
    <row r="1289" customFormat="false" ht="12.75" hidden="false" customHeight="false" outlineLevel="0" collapsed="false">
      <c r="W1289" s="0" t="str">
        <f aca="false">Z1289&amp;"_"&amp;AA1289</f>
        <v>9000_215</v>
      </c>
      <c r="X1289" s="0" t="n">
        <v>3879010</v>
      </c>
      <c r="Y1289" s="0" t="n">
        <v>2003</v>
      </c>
      <c r="Z1289" s="0" t="n">
        <v>9000</v>
      </c>
      <c r="AA1289" s="0" t="n">
        <v>215</v>
      </c>
      <c r="AB1289" s="0" t="n">
        <v>215.1</v>
      </c>
      <c r="AC1289" s="0" t="n">
        <v>52113</v>
      </c>
      <c r="AD1289" s="0" t="n">
        <v>0</v>
      </c>
      <c r="AE1289" s="0" t="n">
        <v>0</v>
      </c>
      <c r="AF1289" s="0" t="n">
        <v>0</v>
      </c>
      <c r="AG1289" s="0" t="n">
        <v>0</v>
      </c>
      <c r="AM1289" s="81" t="str">
        <f aca="false">AP1289&amp;"_"&amp;AQ1289</f>
        <v>23015_1603</v>
      </c>
      <c r="AN1289" s="0" t="n">
        <v>3896890</v>
      </c>
      <c r="AO1289" s="0" t="n">
        <v>2003</v>
      </c>
      <c r="AP1289" s="0" t="n">
        <v>23015</v>
      </c>
      <c r="AQ1289" s="0" t="n">
        <v>1603</v>
      </c>
      <c r="AR1289" s="0" t="n">
        <v>1603</v>
      </c>
      <c r="AS1289" s="0" t="n">
        <v>50848</v>
      </c>
      <c r="AT1289" s="0" t="n">
        <v>440</v>
      </c>
      <c r="AU1289" s="0" t="n">
        <v>12240</v>
      </c>
      <c r="AV1289" s="0" t="s">
        <v>1762</v>
      </c>
      <c r="AW1289" s="0" t="s">
        <v>1864</v>
      </c>
    </row>
    <row r="1290" customFormat="false" ht="12.75" hidden="false" customHeight="false" outlineLevel="0" collapsed="false">
      <c r="W1290" s="0" t="str">
        <f aca="false">Z1290&amp;"_"&amp;AA1290</f>
        <v>9000_220</v>
      </c>
      <c r="X1290" s="0" t="n">
        <v>3879011</v>
      </c>
      <c r="Y1290" s="0" t="n">
        <v>2003</v>
      </c>
      <c r="Z1290" s="0" t="n">
        <v>9000</v>
      </c>
      <c r="AA1290" s="0" t="n">
        <v>220</v>
      </c>
      <c r="AB1290" s="0" t="n">
        <v>220.1</v>
      </c>
      <c r="AC1290" s="0" t="n">
        <v>52114</v>
      </c>
      <c r="AD1290" s="0" t="n">
        <v>0</v>
      </c>
      <c r="AE1290" s="0" t="n">
        <v>0</v>
      </c>
      <c r="AF1290" s="0" t="n">
        <v>0</v>
      </c>
      <c r="AG1290" s="0" t="n">
        <v>0</v>
      </c>
      <c r="AM1290" s="81" t="str">
        <f aca="false">AP1290&amp;"_"&amp;AQ1290</f>
        <v>23015_1604</v>
      </c>
      <c r="AN1290" s="0" t="n">
        <v>3896891</v>
      </c>
      <c r="AO1290" s="0" t="n">
        <v>2003</v>
      </c>
      <c r="AP1290" s="0" t="n">
        <v>23015</v>
      </c>
      <c r="AQ1290" s="0" t="n">
        <v>1604</v>
      </c>
      <c r="AR1290" s="0" t="n">
        <v>1604</v>
      </c>
      <c r="AS1290" s="0" t="n">
        <v>50849</v>
      </c>
      <c r="AT1290" s="0" t="n">
        <v>0</v>
      </c>
      <c r="AU1290" s="0" t="n">
        <v>0</v>
      </c>
    </row>
    <row r="1291" customFormat="false" ht="12.75" hidden="false" customHeight="false" outlineLevel="0" collapsed="false">
      <c r="W1291" s="0" t="str">
        <f aca="false">Z1291&amp;"_"&amp;AA1291</f>
        <v>9000_225</v>
      </c>
      <c r="X1291" s="0" t="n">
        <v>3879012</v>
      </c>
      <c r="Y1291" s="0" t="n">
        <v>2003</v>
      </c>
      <c r="Z1291" s="0" t="n">
        <v>9000</v>
      </c>
      <c r="AA1291" s="0" t="n">
        <v>225</v>
      </c>
      <c r="AB1291" s="0" t="n">
        <v>225.1</v>
      </c>
      <c r="AC1291" s="0" t="n">
        <v>52115</v>
      </c>
      <c r="AD1291" s="0" t="n">
        <v>23</v>
      </c>
      <c r="AE1291" s="0" t="n">
        <v>1</v>
      </c>
      <c r="AF1291" s="0" t="n">
        <v>5</v>
      </c>
      <c r="AG1291" s="0" t="n">
        <v>39666</v>
      </c>
      <c r="AM1291" s="81" t="str">
        <f aca="false">AP1291&amp;"_"&amp;AQ1291</f>
        <v>23015_1605</v>
      </c>
      <c r="AN1291" s="0" t="n">
        <v>3896892</v>
      </c>
      <c r="AO1291" s="0" t="n">
        <v>2003</v>
      </c>
      <c r="AP1291" s="0" t="n">
        <v>23015</v>
      </c>
      <c r="AQ1291" s="0" t="n">
        <v>1605</v>
      </c>
      <c r="AR1291" s="0" t="n">
        <v>1605</v>
      </c>
      <c r="AS1291" s="0" t="n">
        <v>50850</v>
      </c>
      <c r="AT1291" s="0" t="n">
        <v>1040</v>
      </c>
      <c r="AU1291" s="0" t="n">
        <v>16676</v>
      </c>
      <c r="AV1291" s="0" t="s">
        <v>1865</v>
      </c>
      <c r="AW1291" s="0" t="s">
        <v>1866</v>
      </c>
    </row>
    <row r="1292" customFormat="false" ht="12.75" hidden="false" customHeight="false" outlineLevel="0" collapsed="false">
      <c r="W1292" s="0" t="str">
        <f aca="false">Z1292&amp;"_"&amp;AA1292</f>
        <v>9000_230</v>
      </c>
      <c r="X1292" s="0" t="n">
        <v>3879013</v>
      </c>
      <c r="Y1292" s="0" t="n">
        <v>2003</v>
      </c>
      <c r="Z1292" s="0" t="n">
        <v>9000</v>
      </c>
      <c r="AA1292" s="0" t="n">
        <v>230</v>
      </c>
      <c r="AB1292" s="0" t="n">
        <v>230.1</v>
      </c>
      <c r="AC1292" s="0" t="n">
        <v>52116</v>
      </c>
      <c r="AD1292" s="0" t="n">
        <v>0</v>
      </c>
      <c r="AE1292" s="0" t="n">
        <v>0</v>
      </c>
      <c r="AF1292" s="0" t="n">
        <v>0</v>
      </c>
      <c r="AG1292" s="0" t="n">
        <v>0</v>
      </c>
      <c r="AM1292" s="81" t="str">
        <f aca="false">AP1292&amp;"_"&amp;AQ1292</f>
        <v>23015_1606</v>
      </c>
      <c r="AN1292" s="0" t="n">
        <v>3896893</v>
      </c>
      <c r="AO1292" s="0" t="n">
        <v>2003</v>
      </c>
      <c r="AP1292" s="0" t="n">
        <v>23015</v>
      </c>
      <c r="AQ1292" s="0" t="n">
        <v>1606</v>
      </c>
      <c r="AR1292" s="0" t="n">
        <v>1606</v>
      </c>
      <c r="AS1292" s="0" t="n">
        <v>50851</v>
      </c>
      <c r="AT1292" s="0" t="n">
        <v>650</v>
      </c>
      <c r="AU1292" s="0" t="n">
        <v>13581</v>
      </c>
      <c r="AV1292" s="0" t="s">
        <v>1867</v>
      </c>
      <c r="AW1292" s="0" t="s">
        <v>1868</v>
      </c>
    </row>
    <row r="1293" customFormat="false" ht="12.75" hidden="false" customHeight="false" outlineLevel="0" collapsed="false">
      <c r="W1293" s="0" t="str">
        <f aca="false">Z1293&amp;"_"&amp;AA1293</f>
        <v>9000_235</v>
      </c>
      <c r="X1293" s="0" t="n">
        <v>3879014</v>
      </c>
      <c r="Y1293" s="0" t="n">
        <v>2003</v>
      </c>
      <c r="Z1293" s="0" t="n">
        <v>9000</v>
      </c>
      <c r="AA1293" s="0" t="n">
        <v>235</v>
      </c>
      <c r="AB1293" s="0" t="n">
        <v>235.1</v>
      </c>
      <c r="AC1293" s="0" t="n">
        <v>52117</v>
      </c>
      <c r="AD1293" s="0" t="n">
        <v>121</v>
      </c>
      <c r="AE1293" s="0" t="n">
        <v>145</v>
      </c>
      <c r="AF1293" s="0" t="n">
        <v>2</v>
      </c>
      <c r="AG1293" s="0" t="n">
        <v>310411</v>
      </c>
      <c r="AM1293" s="81" t="str">
        <f aca="false">AP1293&amp;"_"&amp;AQ1293</f>
        <v>23015_1607</v>
      </c>
      <c r="AN1293" s="0" t="n">
        <v>3896894</v>
      </c>
      <c r="AO1293" s="0" t="n">
        <v>2003</v>
      </c>
      <c r="AP1293" s="0" t="n">
        <v>23015</v>
      </c>
      <c r="AQ1293" s="0" t="n">
        <v>1607</v>
      </c>
      <c r="AR1293" s="0" t="n">
        <v>1607</v>
      </c>
      <c r="AS1293" s="0" t="n">
        <v>50852</v>
      </c>
      <c r="AT1293" s="0" t="n">
        <v>0</v>
      </c>
      <c r="AU1293" s="0" t="n">
        <v>0</v>
      </c>
    </row>
    <row r="1294" customFormat="false" ht="12.75" hidden="false" customHeight="false" outlineLevel="0" collapsed="false">
      <c r="W1294" s="0" t="str">
        <f aca="false">Z1294&amp;"_"&amp;AA1294</f>
        <v>9000_240</v>
      </c>
      <c r="X1294" s="0" t="n">
        <v>3879015</v>
      </c>
      <c r="Y1294" s="0" t="n">
        <v>2003</v>
      </c>
      <c r="Z1294" s="0" t="n">
        <v>9000</v>
      </c>
      <c r="AA1294" s="0" t="n">
        <v>240</v>
      </c>
      <c r="AB1294" s="0" t="n">
        <v>240.1</v>
      </c>
      <c r="AC1294" s="0" t="n">
        <v>52118</v>
      </c>
      <c r="AD1294" s="0" t="n">
        <v>39</v>
      </c>
      <c r="AE1294" s="0" t="n">
        <v>2</v>
      </c>
      <c r="AF1294" s="0" t="n">
        <v>7</v>
      </c>
      <c r="AG1294" s="0" t="n">
        <v>56149</v>
      </c>
      <c r="AM1294" s="81" t="str">
        <f aca="false">AP1294&amp;"_"&amp;AQ1294</f>
        <v>23015_1608</v>
      </c>
      <c r="AN1294" s="0" t="n">
        <v>3896895</v>
      </c>
      <c r="AO1294" s="0" t="n">
        <v>2003</v>
      </c>
      <c r="AP1294" s="0" t="n">
        <v>23015</v>
      </c>
      <c r="AQ1294" s="0" t="n">
        <v>1608</v>
      </c>
      <c r="AR1294" s="0" t="n">
        <v>1608</v>
      </c>
      <c r="AS1294" s="0" t="n">
        <v>50853</v>
      </c>
      <c r="AT1294" s="0" t="n">
        <v>0</v>
      </c>
      <c r="AU1294" s="0" t="n">
        <v>0</v>
      </c>
    </row>
    <row r="1295" customFormat="false" ht="12.75" hidden="false" customHeight="false" outlineLevel="0" collapsed="false">
      <c r="W1295" s="0" t="str">
        <f aca="false">Z1295&amp;"_"&amp;AA1295</f>
        <v>9000_245</v>
      </c>
      <c r="X1295" s="0" t="n">
        <v>3879016</v>
      </c>
      <c r="Y1295" s="0" t="n">
        <v>2003</v>
      </c>
      <c r="Z1295" s="0" t="n">
        <v>9000</v>
      </c>
      <c r="AA1295" s="0" t="n">
        <v>245</v>
      </c>
      <c r="AB1295" s="0" t="n">
        <v>245.1</v>
      </c>
      <c r="AC1295" s="0" t="n">
        <v>52119</v>
      </c>
      <c r="AD1295" s="0" t="n">
        <v>0</v>
      </c>
      <c r="AE1295" s="0" t="n">
        <v>0</v>
      </c>
      <c r="AF1295" s="0" t="n">
        <v>0</v>
      </c>
      <c r="AG1295" s="0" t="n">
        <v>0</v>
      </c>
      <c r="AM1295" s="81" t="str">
        <f aca="false">AP1295&amp;"_"&amp;AQ1295</f>
        <v>23015_1609</v>
      </c>
      <c r="AN1295" s="0" t="n">
        <v>3896896</v>
      </c>
      <c r="AO1295" s="0" t="n">
        <v>2003</v>
      </c>
      <c r="AP1295" s="0" t="n">
        <v>23015</v>
      </c>
      <c r="AQ1295" s="0" t="n">
        <v>1609</v>
      </c>
      <c r="AR1295" s="0" t="n">
        <v>1609</v>
      </c>
      <c r="AS1295" s="0" t="n">
        <v>50854</v>
      </c>
      <c r="AT1295" s="0" t="n">
        <v>0</v>
      </c>
      <c r="AU1295" s="0" t="n">
        <v>0</v>
      </c>
    </row>
    <row r="1296" customFormat="false" ht="12.75" hidden="false" customHeight="false" outlineLevel="0" collapsed="false">
      <c r="W1296" s="0" t="str">
        <f aca="false">Z1296&amp;"_"&amp;AA1296</f>
        <v>9000_250</v>
      </c>
      <c r="X1296" s="0" t="n">
        <v>3879017</v>
      </c>
      <c r="Y1296" s="0" t="n">
        <v>2003</v>
      </c>
      <c r="Z1296" s="0" t="n">
        <v>9000</v>
      </c>
      <c r="AA1296" s="0" t="n">
        <v>250</v>
      </c>
      <c r="AB1296" s="0" t="n">
        <v>250.1</v>
      </c>
      <c r="AC1296" s="0" t="n">
        <v>52120</v>
      </c>
      <c r="AD1296" s="0" t="n">
        <v>0</v>
      </c>
      <c r="AE1296" s="0" t="n">
        <v>0</v>
      </c>
      <c r="AF1296" s="0" t="n">
        <v>0</v>
      </c>
      <c r="AG1296" s="0" t="n">
        <v>0</v>
      </c>
      <c r="AM1296" s="81" t="str">
        <f aca="false">AP1296&amp;"_"&amp;AQ1296</f>
        <v>23015_1610</v>
      </c>
      <c r="AN1296" s="0" t="n">
        <v>3896897</v>
      </c>
      <c r="AO1296" s="0" t="n">
        <v>2003</v>
      </c>
      <c r="AP1296" s="0" t="n">
        <v>23015</v>
      </c>
      <c r="AQ1296" s="0" t="n">
        <v>1610</v>
      </c>
      <c r="AR1296" s="0" t="n">
        <v>1610</v>
      </c>
      <c r="AS1296" s="0" t="n">
        <v>50855</v>
      </c>
      <c r="AT1296" s="0" t="n">
        <v>0</v>
      </c>
      <c r="AU1296" s="0" t="n">
        <v>0</v>
      </c>
    </row>
    <row r="1297" customFormat="false" ht="12.75" hidden="false" customHeight="false" outlineLevel="0" collapsed="false">
      <c r="W1297" s="0" t="str">
        <f aca="false">Z1297&amp;"_"&amp;AA1297</f>
        <v>9000_255</v>
      </c>
      <c r="X1297" s="0" t="n">
        <v>3879018</v>
      </c>
      <c r="Y1297" s="0" t="n">
        <v>2003</v>
      </c>
      <c r="Z1297" s="0" t="n">
        <v>9000</v>
      </c>
      <c r="AA1297" s="0" t="n">
        <v>255</v>
      </c>
      <c r="AB1297" s="0" t="n">
        <v>255.1</v>
      </c>
      <c r="AC1297" s="0" t="n">
        <v>52121</v>
      </c>
      <c r="AD1297" s="0" t="n">
        <v>1</v>
      </c>
      <c r="AE1297" s="0" t="n">
        <v>0</v>
      </c>
      <c r="AF1297" s="0" t="n">
        <v>0</v>
      </c>
      <c r="AG1297" s="0" t="n">
        <v>1542</v>
      </c>
      <c r="AM1297" s="81" t="str">
        <f aca="false">AP1297&amp;"_"&amp;AQ1297</f>
        <v>23020_1601</v>
      </c>
      <c r="AN1297" s="0" t="n">
        <v>3896898</v>
      </c>
      <c r="AO1297" s="0" t="n">
        <v>2003</v>
      </c>
      <c r="AP1297" s="0" t="n">
        <v>23020</v>
      </c>
      <c r="AQ1297" s="0" t="n">
        <v>1601</v>
      </c>
      <c r="AR1297" s="0" t="n">
        <v>1601</v>
      </c>
      <c r="AS1297" s="0" t="n">
        <v>50846</v>
      </c>
      <c r="AT1297" s="0" t="n">
        <v>0</v>
      </c>
      <c r="AU1297" s="0" t="n">
        <v>0</v>
      </c>
    </row>
    <row r="1298" customFormat="false" ht="12.75" hidden="false" customHeight="false" outlineLevel="0" collapsed="false">
      <c r="W1298" s="0" t="str">
        <f aca="false">Z1298&amp;"_"&amp;AA1298</f>
        <v>9000_290</v>
      </c>
      <c r="X1298" s="0" t="n">
        <v>3879019</v>
      </c>
      <c r="Y1298" s="0" t="n">
        <v>2003</v>
      </c>
      <c r="Z1298" s="0" t="n">
        <v>9000</v>
      </c>
      <c r="AA1298" s="0" t="n">
        <v>290</v>
      </c>
      <c r="AB1298" s="0" t="n">
        <v>290.1</v>
      </c>
      <c r="AC1298" s="0" t="n">
        <v>52122</v>
      </c>
      <c r="AD1298" s="0" t="n">
        <v>0</v>
      </c>
      <c r="AE1298" s="0" t="n">
        <v>0</v>
      </c>
      <c r="AF1298" s="0" t="n">
        <v>0</v>
      </c>
      <c r="AG1298" s="0" t="n">
        <v>0</v>
      </c>
      <c r="AM1298" s="81" t="str">
        <f aca="false">AP1298&amp;"_"&amp;AQ1298</f>
        <v>23020_1602</v>
      </c>
      <c r="AN1298" s="0" t="n">
        <v>3896899</v>
      </c>
      <c r="AO1298" s="0" t="n">
        <v>2003</v>
      </c>
      <c r="AP1298" s="0" t="n">
        <v>23020</v>
      </c>
      <c r="AQ1298" s="0" t="n">
        <v>1602</v>
      </c>
      <c r="AR1298" s="0" t="n">
        <v>1602</v>
      </c>
      <c r="AS1298" s="0" t="n">
        <v>50847</v>
      </c>
      <c r="AT1298" s="0" t="n">
        <v>0</v>
      </c>
      <c r="AU1298" s="0" t="n">
        <v>0</v>
      </c>
    </row>
    <row r="1299" customFormat="false" ht="12.75" hidden="false" customHeight="false" outlineLevel="0" collapsed="false">
      <c r="W1299" s="0" t="str">
        <f aca="false">Z1299&amp;"_"&amp;AA1299</f>
        <v>9000_298</v>
      </c>
      <c r="X1299" s="0" t="n">
        <v>3879020</v>
      </c>
      <c r="Y1299" s="0" t="n">
        <v>2003</v>
      </c>
      <c r="Z1299" s="0" t="n">
        <v>9000</v>
      </c>
      <c r="AA1299" s="0" t="n">
        <v>298</v>
      </c>
      <c r="AB1299" s="0" t="n">
        <v>298</v>
      </c>
      <c r="AC1299" s="0" t="n">
        <v>52074</v>
      </c>
      <c r="AD1299" s="0" t="n">
        <v>201</v>
      </c>
      <c r="AE1299" s="0" t="n">
        <v>148</v>
      </c>
      <c r="AF1299" s="0" t="n">
        <v>16</v>
      </c>
      <c r="AG1299" s="0" t="n">
        <v>430455</v>
      </c>
      <c r="AM1299" s="81" t="str">
        <f aca="false">AP1299&amp;"_"&amp;AQ1299</f>
        <v>23020_1603</v>
      </c>
      <c r="AN1299" s="0" t="n">
        <v>3896900</v>
      </c>
      <c r="AO1299" s="0" t="n">
        <v>2003</v>
      </c>
      <c r="AP1299" s="0" t="n">
        <v>23020</v>
      </c>
      <c r="AQ1299" s="0" t="n">
        <v>1603</v>
      </c>
      <c r="AR1299" s="0" t="n">
        <v>1603</v>
      </c>
      <c r="AS1299" s="0" t="n">
        <v>50848</v>
      </c>
      <c r="AT1299" s="0" t="n">
        <v>0</v>
      </c>
      <c r="AU1299" s="0" t="n">
        <v>0</v>
      </c>
    </row>
    <row r="1300" customFormat="false" ht="12.75" hidden="false" customHeight="false" outlineLevel="0" collapsed="false">
      <c r="W1300" s="0" t="str">
        <f aca="false">Z1300&amp;"_"&amp;AA1300</f>
        <v>9000_300</v>
      </c>
      <c r="X1300" s="0" t="n">
        <v>3879021</v>
      </c>
      <c r="Y1300" s="0" t="n">
        <v>2003</v>
      </c>
      <c r="Z1300" s="0" t="n">
        <v>9000</v>
      </c>
      <c r="AA1300" s="0" t="n">
        <v>300</v>
      </c>
      <c r="AB1300" s="0" t="n">
        <v>300</v>
      </c>
      <c r="AC1300" s="0" t="n">
        <v>50730</v>
      </c>
      <c r="AD1300" s="0" t="n">
        <v>9</v>
      </c>
      <c r="AE1300" s="0" t="n">
        <v>100</v>
      </c>
      <c r="AF1300" s="0" t="n">
        <v>0</v>
      </c>
      <c r="AG1300" s="0" t="n">
        <v>0</v>
      </c>
      <c r="AM1300" s="81" t="str">
        <f aca="false">AP1300&amp;"_"&amp;AQ1300</f>
        <v>23020_1604</v>
      </c>
      <c r="AN1300" s="0" t="n">
        <v>3896901</v>
      </c>
      <c r="AO1300" s="0" t="n">
        <v>2003</v>
      </c>
      <c r="AP1300" s="0" t="n">
        <v>23020</v>
      </c>
      <c r="AQ1300" s="0" t="n">
        <v>1604</v>
      </c>
      <c r="AR1300" s="0" t="n">
        <v>1604</v>
      </c>
      <c r="AS1300" s="0" t="n">
        <v>50849</v>
      </c>
      <c r="AT1300" s="0" t="n">
        <v>0</v>
      </c>
      <c r="AU1300" s="0" t="n">
        <v>0</v>
      </c>
    </row>
    <row r="1301" customFormat="false" ht="12.75" hidden="false" customHeight="false" outlineLevel="0" collapsed="false">
      <c r="W1301" s="0" t="str">
        <f aca="false">Z1301&amp;"_"&amp;AA1301</f>
        <v>9000_305</v>
      </c>
      <c r="X1301" s="0" t="n">
        <v>3879022</v>
      </c>
      <c r="Y1301" s="0" t="n">
        <v>2003</v>
      </c>
      <c r="Z1301" s="0" t="n">
        <v>9000</v>
      </c>
      <c r="AA1301" s="0" t="n">
        <v>305</v>
      </c>
      <c r="AB1301" s="0" t="n">
        <v>305</v>
      </c>
      <c r="AC1301" s="0" t="n">
        <v>52075</v>
      </c>
      <c r="AD1301" s="0" t="n">
        <v>0</v>
      </c>
      <c r="AE1301" s="0" t="n">
        <v>0</v>
      </c>
      <c r="AF1301" s="0" t="n">
        <v>0</v>
      </c>
      <c r="AG1301" s="0" t="n">
        <v>0</v>
      </c>
      <c r="AM1301" s="81" t="str">
        <f aca="false">AP1301&amp;"_"&amp;AQ1301</f>
        <v>23020_1605</v>
      </c>
      <c r="AN1301" s="0" t="n">
        <v>3896902</v>
      </c>
      <c r="AO1301" s="0" t="n">
        <v>2003</v>
      </c>
      <c r="AP1301" s="0" t="n">
        <v>23020</v>
      </c>
      <c r="AQ1301" s="0" t="n">
        <v>1605</v>
      </c>
      <c r="AR1301" s="0" t="n">
        <v>1605</v>
      </c>
      <c r="AS1301" s="0" t="n">
        <v>50850</v>
      </c>
      <c r="AT1301" s="0" t="n">
        <v>0</v>
      </c>
      <c r="AU1301" s="0" t="n">
        <v>0</v>
      </c>
    </row>
    <row r="1302" customFormat="false" ht="12.75" hidden="false" customHeight="false" outlineLevel="0" collapsed="false">
      <c r="W1302" s="0" t="str">
        <f aca="false">Z1302&amp;"_"&amp;AA1302</f>
        <v>9000_310</v>
      </c>
      <c r="X1302" s="0" t="n">
        <v>3879023</v>
      </c>
      <c r="Y1302" s="0" t="n">
        <v>2003</v>
      </c>
      <c r="Z1302" s="0" t="n">
        <v>9000</v>
      </c>
      <c r="AA1302" s="0" t="n">
        <v>310</v>
      </c>
      <c r="AB1302" s="0" t="n">
        <v>310</v>
      </c>
      <c r="AC1302" s="0" t="n">
        <v>52076</v>
      </c>
      <c r="AD1302" s="0" t="n">
        <v>0</v>
      </c>
      <c r="AE1302" s="0" t="n">
        <v>0</v>
      </c>
      <c r="AF1302" s="0" t="n">
        <v>0</v>
      </c>
      <c r="AG1302" s="0" t="n">
        <v>0</v>
      </c>
      <c r="AM1302" s="81" t="str">
        <f aca="false">AP1302&amp;"_"&amp;AQ1302</f>
        <v>23020_1606</v>
      </c>
      <c r="AN1302" s="0" t="n">
        <v>3896903</v>
      </c>
      <c r="AO1302" s="0" t="n">
        <v>2003</v>
      </c>
      <c r="AP1302" s="0" t="n">
        <v>23020</v>
      </c>
      <c r="AQ1302" s="0" t="n">
        <v>1606</v>
      </c>
      <c r="AR1302" s="0" t="n">
        <v>1606</v>
      </c>
      <c r="AS1302" s="0" t="n">
        <v>50851</v>
      </c>
      <c r="AT1302" s="0" t="n">
        <v>0</v>
      </c>
      <c r="AU1302" s="0" t="n">
        <v>0</v>
      </c>
    </row>
    <row r="1303" customFormat="false" ht="12.75" hidden="false" customHeight="false" outlineLevel="0" collapsed="false">
      <c r="W1303" s="0" t="str">
        <f aca="false">Z1303&amp;"_"&amp;AA1303</f>
        <v>9000_315</v>
      </c>
      <c r="X1303" s="0" t="n">
        <v>3879024</v>
      </c>
      <c r="Y1303" s="0" t="n">
        <v>2003</v>
      </c>
      <c r="Z1303" s="0" t="n">
        <v>9000</v>
      </c>
      <c r="AA1303" s="0" t="n">
        <v>315</v>
      </c>
      <c r="AB1303" s="0" t="n">
        <v>315</v>
      </c>
      <c r="AC1303" s="0" t="n">
        <v>52077</v>
      </c>
      <c r="AD1303" s="0" t="n">
        <v>0</v>
      </c>
      <c r="AE1303" s="0" t="n">
        <v>0</v>
      </c>
      <c r="AF1303" s="0" t="n">
        <v>0</v>
      </c>
      <c r="AG1303" s="0" t="n">
        <v>0</v>
      </c>
      <c r="AM1303" s="81" t="str">
        <f aca="false">AP1303&amp;"_"&amp;AQ1303</f>
        <v>23020_1607</v>
      </c>
      <c r="AN1303" s="0" t="n">
        <v>3896904</v>
      </c>
      <c r="AO1303" s="0" t="n">
        <v>2003</v>
      </c>
      <c r="AP1303" s="0" t="n">
        <v>23020</v>
      </c>
      <c r="AQ1303" s="0" t="n">
        <v>1607</v>
      </c>
      <c r="AR1303" s="0" t="n">
        <v>1607</v>
      </c>
      <c r="AS1303" s="0" t="n">
        <v>50852</v>
      </c>
      <c r="AT1303" s="0" t="n">
        <v>0</v>
      </c>
      <c r="AU1303" s="0" t="n">
        <v>0</v>
      </c>
    </row>
    <row r="1304" customFormat="false" ht="12.75" hidden="false" customHeight="false" outlineLevel="0" collapsed="false">
      <c r="W1304" s="0" t="str">
        <f aca="false">Z1304&amp;"_"&amp;AA1304</f>
        <v>9000_320</v>
      </c>
      <c r="X1304" s="0" t="n">
        <v>3879025</v>
      </c>
      <c r="Y1304" s="0" t="n">
        <v>2003</v>
      </c>
      <c r="Z1304" s="0" t="n">
        <v>9000</v>
      </c>
      <c r="AA1304" s="0" t="n">
        <v>320</v>
      </c>
      <c r="AB1304" s="0" t="n">
        <v>320</v>
      </c>
      <c r="AC1304" s="0" t="n">
        <v>52078</v>
      </c>
      <c r="AD1304" s="0" t="n">
        <v>0</v>
      </c>
      <c r="AE1304" s="0" t="n">
        <v>0</v>
      </c>
      <c r="AF1304" s="0" t="n">
        <v>0</v>
      </c>
      <c r="AG1304" s="0" t="n">
        <v>0</v>
      </c>
      <c r="AM1304" s="81" t="str">
        <f aca="false">AP1304&amp;"_"&amp;AQ1304</f>
        <v>23020_1608</v>
      </c>
      <c r="AN1304" s="0" t="n">
        <v>3896905</v>
      </c>
      <c r="AO1304" s="0" t="n">
        <v>2003</v>
      </c>
      <c r="AP1304" s="0" t="n">
        <v>23020</v>
      </c>
      <c r="AQ1304" s="0" t="n">
        <v>1608</v>
      </c>
      <c r="AR1304" s="0" t="n">
        <v>1608</v>
      </c>
      <c r="AS1304" s="0" t="n">
        <v>50853</v>
      </c>
      <c r="AT1304" s="0" t="n">
        <v>0</v>
      </c>
      <c r="AU1304" s="0" t="n">
        <v>0</v>
      </c>
    </row>
    <row r="1305" customFormat="false" ht="12.75" hidden="false" customHeight="false" outlineLevel="0" collapsed="false">
      <c r="W1305" s="0" t="str">
        <f aca="false">Z1305&amp;"_"&amp;AA1305</f>
        <v>9000_325</v>
      </c>
      <c r="X1305" s="0" t="n">
        <v>3879026</v>
      </c>
      <c r="Y1305" s="0" t="n">
        <v>2003</v>
      </c>
      <c r="Z1305" s="0" t="n">
        <v>9000</v>
      </c>
      <c r="AA1305" s="0" t="n">
        <v>325</v>
      </c>
      <c r="AB1305" s="0" t="n">
        <v>325</v>
      </c>
      <c r="AC1305" s="0" t="n">
        <v>52079</v>
      </c>
      <c r="AD1305" s="0" t="n">
        <v>0</v>
      </c>
      <c r="AE1305" s="0" t="n">
        <v>0</v>
      </c>
      <c r="AF1305" s="0" t="n">
        <v>0</v>
      </c>
      <c r="AG1305" s="0" t="n">
        <v>0</v>
      </c>
      <c r="AM1305" s="81" t="str">
        <f aca="false">AP1305&amp;"_"&amp;AQ1305</f>
        <v>23020_1609</v>
      </c>
      <c r="AN1305" s="0" t="n">
        <v>3896906</v>
      </c>
      <c r="AO1305" s="0" t="n">
        <v>2003</v>
      </c>
      <c r="AP1305" s="0" t="n">
        <v>23020</v>
      </c>
      <c r="AQ1305" s="0" t="n">
        <v>1609</v>
      </c>
      <c r="AR1305" s="0" t="n">
        <v>1609</v>
      </c>
      <c r="AS1305" s="0" t="n">
        <v>50854</v>
      </c>
      <c r="AT1305" s="0" t="n">
        <v>0</v>
      </c>
      <c r="AU1305" s="0" t="n">
        <v>0</v>
      </c>
    </row>
    <row r="1306" customFormat="false" ht="12.75" hidden="false" customHeight="false" outlineLevel="0" collapsed="false">
      <c r="W1306" s="0" t="str">
        <f aca="false">Z1306&amp;"_"&amp;AA1306</f>
        <v>9000_330</v>
      </c>
      <c r="X1306" s="0" t="n">
        <v>3879027</v>
      </c>
      <c r="Y1306" s="0" t="n">
        <v>2003</v>
      </c>
      <c r="Z1306" s="0" t="n">
        <v>9000</v>
      </c>
      <c r="AA1306" s="0" t="n">
        <v>330</v>
      </c>
      <c r="AB1306" s="0" t="n">
        <v>330</v>
      </c>
      <c r="AC1306" s="0" t="n">
        <v>52080</v>
      </c>
      <c r="AD1306" s="0" t="n">
        <v>0</v>
      </c>
      <c r="AE1306" s="0" t="n">
        <v>0</v>
      </c>
      <c r="AF1306" s="0" t="n">
        <v>0</v>
      </c>
      <c r="AG1306" s="0" t="n">
        <v>0</v>
      </c>
      <c r="AM1306" s="81" t="str">
        <f aca="false">AP1306&amp;"_"&amp;AQ1306</f>
        <v>23020_1610</v>
      </c>
      <c r="AN1306" s="0" t="n">
        <v>3896907</v>
      </c>
      <c r="AO1306" s="0" t="n">
        <v>2003</v>
      </c>
      <c r="AP1306" s="0" t="n">
        <v>23020</v>
      </c>
      <c r="AQ1306" s="0" t="n">
        <v>1610</v>
      </c>
      <c r="AR1306" s="0" t="n">
        <v>1610</v>
      </c>
      <c r="AS1306" s="0" t="n">
        <v>50855</v>
      </c>
      <c r="AT1306" s="0" t="n">
        <v>0</v>
      </c>
      <c r="AU1306" s="0" t="n">
        <v>0</v>
      </c>
    </row>
    <row r="1307" customFormat="false" ht="12.75" hidden="false" customHeight="false" outlineLevel="0" collapsed="false">
      <c r="W1307" s="0" t="str">
        <f aca="false">Z1307&amp;"_"&amp;AA1307</f>
        <v>9000_335</v>
      </c>
      <c r="X1307" s="0" t="n">
        <v>3879028</v>
      </c>
      <c r="Y1307" s="0" t="n">
        <v>2003</v>
      </c>
      <c r="Z1307" s="0" t="n">
        <v>9000</v>
      </c>
      <c r="AA1307" s="0" t="n">
        <v>335</v>
      </c>
      <c r="AB1307" s="0" t="n">
        <v>335</v>
      </c>
      <c r="AC1307" s="0" t="n">
        <v>52081</v>
      </c>
      <c r="AD1307" s="0" t="n">
        <v>0</v>
      </c>
      <c r="AE1307" s="0" t="n">
        <v>0</v>
      </c>
      <c r="AF1307" s="0" t="n">
        <v>0</v>
      </c>
      <c r="AG1307" s="0" t="n">
        <v>0</v>
      </c>
      <c r="AM1307" s="81" t="str">
        <f aca="false">AP1307&amp;"_"&amp;AQ1307</f>
        <v>23023_1601</v>
      </c>
      <c r="AN1307" s="0" t="n">
        <v>3896908</v>
      </c>
      <c r="AO1307" s="0" t="n">
        <v>2003</v>
      </c>
      <c r="AP1307" s="0" t="n">
        <v>23023</v>
      </c>
      <c r="AQ1307" s="0" t="n">
        <v>1601</v>
      </c>
      <c r="AR1307" s="0" t="n">
        <v>1601</v>
      </c>
      <c r="AS1307" s="0" t="n">
        <v>50846</v>
      </c>
      <c r="AT1307" s="0" t="n">
        <v>410</v>
      </c>
      <c r="AU1307" s="0" t="n">
        <v>43623</v>
      </c>
      <c r="AV1307" s="0" t="s">
        <v>1869</v>
      </c>
      <c r="AW1307" s="0" t="s">
        <v>1870</v>
      </c>
    </row>
    <row r="1308" customFormat="false" ht="12.75" hidden="false" customHeight="false" outlineLevel="0" collapsed="false">
      <c r="W1308" s="0" t="str">
        <f aca="false">Z1308&amp;"_"&amp;AA1308</f>
        <v>9000_340</v>
      </c>
      <c r="X1308" s="0" t="n">
        <v>3879029</v>
      </c>
      <c r="Y1308" s="0" t="n">
        <v>2003</v>
      </c>
      <c r="Z1308" s="0" t="n">
        <v>9000</v>
      </c>
      <c r="AA1308" s="0" t="n">
        <v>340</v>
      </c>
      <c r="AB1308" s="0" t="n">
        <v>340</v>
      </c>
      <c r="AC1308" s="0" t="n">
        <v>52082</v>
      </c>
      <c r="AD1308" s="0" t="n">
        <v>0</v>
      </c>
      <c r="AE1308" s="0" t="n">
        <v>0</v>
      </c>
      <c r="AF1308" s="0" t="n">
        <v>0</v>
      </c>
      <c r="AG1308" s="0" t="n">
        <v>0</v>
      </c>
      <c r="AM1308" s="81" t="str">
        <f aca="false">AP1308&amp;"_"&amp;AQ1308</f>
        <v>23023_1602</v>
      </c>
      <c r="AN1308" s="0" t="n">
        <v>3896909</v>
      </c>
      <c r="AO1308" s="0" t="n">
        <v>2003</v>
      </c>
      <c r="AP1308" s="0" t="n">
        <v>23023</v>
      </c>
      <c r="AQ1308" s="0" t="n">
        <v>1602</v>
      </c>
      <c r="AR1308" s="0" t="n">
        <v>1602</v>
      </c>
      <c r="AS1308" s="0" t="n">
        <v>50847</v>
      </c>
      <c r="AT1308" s="0" t="n">
        <v>0</v>
      </c>
      <c r="AU1308" s="0" t="n">
        <v>0</v>
      </c>
    </row>
    <row r="1309" customFormat="false" ht="12.75" hidden="false" customHeight="false" outlineLevel="0" collapsed="false">
      <c r="W1309" s="0" t="str">
        <f aca="false">Z1309&amp;"_"&amp;AA1309</f>
        <v>9000_345</v>
      </c>
      <c r="X1309" s="0" t="n">
        <v>3879030</v>
      </c>
      <c r="Y1309" s="0" t="n">
        <v>2003</v>
      </c>
      <c r="Z1309" s="0" t="n">
        <v>9000</v>
      </c>
      <c r="AA1309" s="0" t="n">
        <v>345</v>
      </c>
      <c r="AB1309" s="0" t="n">
        <v>345</v>
      </c>
      <c r="AC1309" s="0" t="n">
        <v>52083</v>
      </c>
      <c r="AD1309" s="0" t="n">
        <v>0</v>
      </c>
      <c r="AE1309" s="0" t="n">
        <v>0</v>
      </c>
      <c r="AF1309" s="0" t="n">
        <v>0</v>
      </c>
      <c r="AG1309" s="0" t="n">
        <v>0</v>
      </c>
      <c r="AM1309" s="81" t="str">
        <f aca="false">AP1309&amp;"_"&amp;AQ1309</f>
        <v>23023_1603</v>
      </c>
      <c r="AN1309" s="0" t="n">
        <v>3896910</v>
      </c>
      <c r="AO1309" s="0" t="n">
        <v>2003</v>
      </c>
      <c r="AP1309" s="0" t="n">
        <v>23023</v>
      </c>
      <c r="AQ1309" s="0" t="n">
        <v>1603</v>
      </c>
      <c r="AR1309" s="0" t="n">
        <v>1603</v>
      </c>
      <c r="AS1309" s="0" t="n">
        <v>50848</v>
      </c>
      <c r="AT1309" s="0" t="n">
        <v>0</v>
      </c>
      <c r="AU1309" s="0" t="n">
        <v>0</v>
      </c>
    </row>
    <row r="1310" customFormat="false" ht="12.75" hidden="false" customHeight="false" outlineLevel="0" collapsed="false">
      <c r="W1310" s="0" t="str">
        <f aca="false">Z1310&amp;"_"&amp;AA1310</f>
        <v>9000_350</v>
      </c>
      <c r="X1310" s="0" t="n">
        <v>3879031</v>
      </c>
      <c r="Y1310" s="0" t="n">
        <v>2003</v>
      </c>
      <c r="Z1310" s="0" t="n">
        <v>9000</v>
      </c>
      <c r="AA1310" s="0" t="n">
        <v>350</v>
      </c>
      <c r="AB1310" s="0" t="n">
        <v>350</v>
      </c>
      <c r="AC1310" s="0" t="n">
        <v>52084</v>
      </c>
      <c r="AD1310" s="0" t="n">
        <v>0</v>
      </c>
      <c r="AE1310" s="0" t="n">
        <v>0</v>
      </c>
      <c r="AF1310" s="0" t="n">
        <v>0</v>
      </c>
      <c r="AG1310" s="0" t="n">
        <v>0</v>
      </c>
      <c r="AM1310" s="81" t="str">
        <f aca="false">AP1310&amp;"_"&amp;AQ1310</f>
        <v>23023_1604</v>
      </c>
      <c r="AN1310" s="0" t="n">
        <v>3896911</v>
      </c>
      <c r="AO1310" s="0" t="n">
        <v>2003</v>
      </c>
      <c r="AP1310" s="0" t="n">
        <v>23023</v>
      </c>
      <c r="AQ1310" s="0" t="n">
        <v>1604</v>
      </c>
      <c r="AR1310" s="0" t="n">
        <v>1604</v>
      </c>
      <c r="AS1310" s="0" t="n">
        <v>50849</v>
      </c>
      <c r="AT1310" s="0" t="n">
        <v>0</v>
      </c>
      <c r="AU1310" s="0" t="n">
        <v>0</v>
      </c>
    </row>
    <row r="1311" customFormat="false" ht="12.75" hidden="false" customHeight="false" outlineLevel="0" collapsed="false">
      <c r="W1311" s="0" t="str">
        <f aca="false">Z1311&amp;"_"&amp;AA1311</f>
        <v>9000_355</v>
      </c>
      <c r="X1311" s="0" t="n">
        <v>3879032</v>
      </c>
      <c r="Y1311" s="0" t="n">
        <v>2003</v>
      </c>
      <c r="Z1311" s="0" t="n">
        <v>9000</v>
      </c>
      <c r="AA1311" s="0" t="n">
        <v>355</v>
      </c>
      <c r="AB1311" s="0" t="n">
        <v>355</v>
      </c>
      <c r="AC1311" s="0" t="n">
        <v>52085</v>
      </c>
      <c r="AD1311" s="0" t="n">
        <v>0</v>
      </c>
      <c r="AE1311" s="0" t="n">
        <v>0</v>
      </c>
      <c r="AF1311" s="0" t="n">
        <v>0</v>
      </c>
      <c r="AG1311" s="0" t="n">
        <v>0</v>
      </c>
      <c r="AM1311" s="81" t="str">
        <f aca="false">AP1311&amp;"_"&amp;AQ1311</f>
        <v>23023_1605</v>
      </c>
      <c r="AN1311" s="0" t="n">
        <v>3896912</v>
      </c>
      <c r="AO1311" s="0" t="n">
        <v>2003</v>
      </c>
      <c r="AP1311" s="0" t="n">
        <v>23023</v>
      </c>
      <c r="AQ1311" s="0" t="n">
        <v>1605</v>
      </c>
      <c r="AR1311" s="0" t="n">
        <v>1605</v>
      </c>
      <c r="AS1311" s="0" t="n">
        <v>50850</v>
      </c>
      <c r="AT1311" s="0" t="n">
        <v>0</v>
      </c>
      <c r="AU1311" s="0" t="n">
        <v>0</v>
      </c>
    </row>
    <row r="1312" customFormat="false" ht="12.75" hidden="false" customHeight="false" outlineLevel="0" collapsed="false">
      <c r="W1312" s="0" t="str">
        <f aca="false">Z1312&amp;"_"&amp;AA1312</f>
        <v>9000_390</v>
      </c>
      <c r="X1312" s="0" t="n">
        <v>3879033</v>
      </c>
      <c r="Y1312" s="0" t="n">
        <v>2003</v>
      </c>
      <c r="Z1312" s="0" t="n">
        <v>9000</v>
      </c>
      <c r="AA1312" s="0" t="n">
        <v>390</v>
      </c>
      <c r="AB1312" s="0" t="n">
        <v>390</v>
      </c>
      <c r="AC1312" s="0" t="n">
        <v>52086</v>
      </c>
      <c r="AD1312" s="0" t="n">
        <v>0</v>
      </c>
      <c r="AE1312" s="0" t="n">
        <v>0</v>
      </c>
      <c r="AF1312" s="0" t="n">
        <v>0</v>
      </c>
      <c r="AG1312" s="0" t="n">
        <v>0</v>
      </c>
      <c r="AM1312" s="81" t="str">
        <f aca="false">AP1312&amp;"_"&amp;AQ1312</f>
        <v>23023_1606</v>
      </c>
      <c r="AN1312" s="0" t="n">
        <v>3896913</v>
      </c>
      <c r="AO1312" s="0" t="n">
        <v>2003</v>
      </c>
      <c r="AP1312" s="0" t="n">
        <v>23023</v>
      </c>
      <c r="AQ1312" s="0" t="n">
        <v>1606</v>
      </c>
      <c r="AR1312" s="0" t="n">
        <v>1606</v>
      </c>
      <c r="AS1312" s="0" t="n">
        <v>50851</v>
      </c>
      <c r="AT1312" s="0" t="n">
        <v>0</v>
      </c>
      <c r="AU1312" s="0" t="n">
        <v>0</v>
      </c>
    </row>
    <row r="1313" customFormat="false" ht="12.75" hidden="false" customHeight="false" outlineLevel="0" collapsed="false">
      <c r="W1313" s="0" t="str">
        <f aca="false">Z1313&amp;"_"&amp;AA1313</f>
        <v>9000_398</v>
      </c>
      <c r="X1313" s="0" t="n">
        <v>3879034</v>
      </c>
      <c r="Y1313" s="0" t="n">
        <v>2003</v>
      </c>
      <c r="Z1313" s="0" t="n">
        <v>9000</v>
      </c>
      <c r="AA1313" s="0" t="n">
        <v>398</v>
      </c>
      <c r="AB1313" s="0" t="n">
        <v>398</v>
      </c>
      <c r="AC1313" s="0" t="n">
        <v>52087</v>
      </c>
      <c r="AD1313" s="0" t="n">
        <v>0</v>
      </c>
      <c r="AE1313" s="0" t="n">
        <v>0</v>
      </c>
      <c r="AF1313" s="0" t="n">
        <v>0</v>
      </c>
      <c r="AG1313" s="0" t="n">
        <v>0</v>
      </c>
      <c r="AM1313" s="81" t="str">
        <f aca="false">AP1313&amp;"_"&amp;AQ1313</f>
        <v>23023_1607</v>
      </c>
      <c r="AN1313" s="0" t="n">
        <v>3896914</v>
      </c>
      <c r="AO1313" s="0" t="n">
        <v>2003</v>
      </c>
      <c r="AP1313" s="0" t="n">
        <v>23023</v>
      </c>
      <c r="AQ1313" s="0" t="n">
        <v>1607</v>
      </c>
      <c r="AR1313" s="0" t="n">
        <v>1607</v>
      </c>
      <c r="AS1313" s="0" t="n">
        <v>50852</v>
      </c>
      <c r="AT1313" s="0" t="n">
        <v>0</v>
      </c>
      <c r="AU1313" s="0" t="n">
        <v>0</v>
      </c>
    </row>
    <row r="1314" customFormat="false" ht="12.75" hidden="false" customHeight="false" outlineLevel="0" collapsed="false">
      <c r="W1314" s="0" t="str">
        <f aca="false">Z1314&amp;"_"&amp;AA1314</f>
        <v>9000_399</v>
      </c>
      <c r="X1314" s="0" t="n">
        <v>3879035</v>
      </c>
      <c r="Y1314" s="0" t="n">
        <v>2003</v>
      </c>
      <c r="Z1314" s="0" t="n">
        <v>9000</v>
      </c>
      <c r="AA1314" s="0" t="n">
        <v>399</v>
      </c>
      <c r="AB1314" s="0" t="n">
        <v>399</v>
      </c>
      <c r="AC1314" s="0" t="n">
        <v>52088</v>
      </c>
      <c r="AD1314" s="0" t="n">
        <v>201</v>
      </c>
      <c r="AE1314" s="0" t="n">
        <v>148</v>
      </c>
      <c r="AF1314" s="0" t="n">
        <v>16</v>
      </c>
      <c r="AG1314" s="0" t="n">
        <v>430455</v>
      </c>
      <c r="AM1314" s="81" t="str">
        <f aca="false">AP1314&amp;"_"&amp;AQ1314</f>
        <v>23023_1608</v>
      </c>
      <c r="AN1314" s="0" t="n">
        <v>3896915</v>
      </c>
      <c r="AO1314" s="0" t="n">
        <v>2003</v>
      </c>
      <c r="AP1314" s="0" t="n">
        <v>23023</v>
      </c>
      <c r="AQ1314" s="0" t="n">
        <v>1608</v>
      </c>
      <c r="AR1314" s="0" t="n">
        <v>1608</v>
      </c>
      <c r="AS1314" s="0" t="n">
        <v>50853</v>
      </c>
      <c r="AT1314" s="0" t="n">
        <v>0</v>
      </c>
      <c r="AU1314" s="0" t="n">
        <v>0</v>
      </c>
    </row>
    <row r="1315" customFormat="false" ht="12.75" hidden="false" customHeight="false" outlineLevel="0" collapsed="false">
      <c r="W1315" s="0" t="str">
        <f aca="false">Z1315&amp;"_"&amp;AA1315</f>
        <v>9000_610</v>
      </c>
      <c r="X1315" s="0" t="n">
        <v>3879036</v>
      </c>
      <c r="Y1315" s="0" t="n">
        <v>2003</v>
      </c>
      <c r="Z1315" s="0" t="n">
        <v>9000</v>
      </c>
      <c r="AA1315" s="0" t="n">
        <v>610</v>
      </c>
      <c r="AB1315" s="0" t="n">
        <v>610.1</v>
      </c>
      <c r="AC1315" s="0" t="n">
        <v>52089</v>
      </c>
      <c r="AD1315" s="0" t="n">
        <v>0</v>
      </c>
      <c r="AE1315" s="0" t="n">
        <v>0</v>
      </c>
      <c r="AF1315" s="0" t="n">
        <v>0</v>
      </c>
      <c r="AG1315" s="0" t="n">
        <v>0</v>
      </c>
      <c r="AM1315" s="81" t="str">
        <f aca="false">AP1315&amp;"_"&amp;AQ1315</f>
        <v>23023_1609</v>
      </c>
      <c r="AN1315" s="0" t="n">
        <v>3896916</v>
      </c>
      <c r="AO1315" s="0" t="n">
        <v>2003</v>
      </c>
      <c r="AP1315" s="0" t="n">
        <v>23023</v>
      </c>
      <c r="AQ1315" s="0" t="n">
        <v>1609</v>
      </c>
      <c r="AR1315" s="0" t="n">
        <v>1609</v>
      </c>
      <c r="AS1315" s="0" t="n">
        <v>50854</v>
      </c>
      <c r="AT1315" s="0" t="n">
        <v>0</v>
      </c>
      <c r="AU1315" s="0" t="n">
        <v>0</v>
      </c>
    </row>
    <row r="1316" customFormat="false" ht="12.75" hidden="false" customHeight="false" outlineLevel="0" collapsed="false">
      <c r="W1316" s="0" t="str">
        <f aca="false">Z1316&amp;"_"&amp;AA1316</f>
        <v>9000_1010</v>
      </c>
      <c r="X1316" s="0" t="n">
        <v>3879037</v>
      </c>
      <c r="Y1316" s="0" t="n">
        <v>2003</v>
      </c>
      <c r="Z1316" s="0" t="n">
        <v>9000</v>
      </c>
      <c r="AA1316" s="0" t="n">
        <v>1010</v>
      </c>
      <c r="AB1316" s="0" t="n">
        <v>1010.1</v>
      </c>
      <c r="AC1316" s="0" t="n">
        <v>52090</v>
      </c>
      <c r="AD1316" s="0" t="n">
        <v>9</v>
      </c>
      <c r="AE1316" s="0" t="n">
        <v>3818091</v>
      </c>
      <c r="AF1316" s="0" t="n">
        <v>0</v>
      </c>
      <c r="AG1316" s="0" t="n">
        <v>0</v>
      </c>
      <c r="AM1316" s="81" t="str">
        <f aca="false">AP1316&amp;"_"&amp;AQ1316</f>
        <v>23023_1610</v>
      </c>
      <c r="AN1316" s="0" t="n">
        <v>3896917</v>
      </c>
      <c r="AO1316" s="0" t="n">
        <v>2003</v>
      </c>
      <c r="AP1316" s="0" t="n">
        <v>23023</v>
      </c>
      <c r="AQ1316" s="0" t="n">
        <v>1610</v>
      </c>
      <c r="AR1316" s="0" t="n">
        <v>1610</v>
      </c>
      <c r="AS1316" s="0" t="n">
        <v>50855</v>
      </c>
      <c r="AT1316" s="0" t="n">
        <v>0</v>
      </c>
      <c r="AU1316" s="0" t="n">
        <v>0</v>
      </c>
    </row>
    <row r="1317" customFormat="false" ht="12.75" hidden="false" customHeight="false" outlineLevel="0" collapsed="false">
      <c r="W1317" s="0" t="str">
        <f aca="false">Z1317&amp;"_"&amp;AA1317</f>
        <v>9000_1020</v>
      </c>
      <c r="X1317" s="0" t="n">
        <v>3879038</v>
      </c>
      <c r="Y1317" s="0" t="n">
        <v>2003</v>
      </c>
      <c r="Z1317" s="0" t="n">
        <v>9000</v>
      </c>
      <c r="AA1317" s="0" t="n">
        <v>1020</v>
      </c>
      <c r="AB1317" s="0" t="n">
        <v>1020.1</v>
      </c>
      <c r="AC1317" s="0" t="n">
        <v>52091</v>
      </c>
      <c r="AD1317" s="0" t="n">
        <v>8</v>
      </c>
      <c r="AE1317" s="0" t="n">
        <v>3735178</v>
      </c>
      <c r="AF1317" s="0" t="n">
        <v>0</v>
      </c>
      <c r="AG1317" s="0" t="n">
        <v>0</v>
      </c>
      <c r="AM1317" s="81" t="str">
        <f aca="false">AP1317&amp;"_"&amp;AQ1317</f>
        <v>23040_1601</v>
      </c>
      <c r="AN1317" s="0" t="n">
        <v>3896918</v>
      </c>
      <c r="AO1317" s="0" t="n">
        <v>2003</v>
      </c>
      <c r="AP1317" s="0" t="n">
        <v>23040</v>
      </c>
      <c r="AQ1317" s="0" t="n">
        <v>1601</v>
      </c>
      <c r="AR1317" s="0" t="n">
        <v>1601</v>
      </c>
      <c r="AS1317" s="0" t="n">
        <v>50846</v>
      </c>
      <c r="AT1317" s="0" t="n">
        <v>0</v>
      </c>
      <c r="AU1317" s="0" t="n">
        <v>0</v>
      </c>
    </row>
    <row r="1318" customFormat="false" ht="12.75" hidden="false" customHeight="false" outlineLevel="0" collapsed="false">
      <c r="W1318" s="0" t="str">
        <f aca="false">Z1318&amp;"_"&amp;AA1318</f>
        <v>9000_1210</v>
      </c>
      <c r="X1318" s="0" t="n">
        <v>3879039</v>
      </c>
      <c r="Y1318" s="0" t="n">
        <v>2003</v>
      </c>
      <c r="Z1318" s="0" t="n">
        <v>9000</v>
      </c>
      <c r="AA1318" s="0" t="n">
        <v>1210</v>
      </c>
      <c r="AB1318" s="0" t="n">
        <v>1210.1</v>
      </c>
      <c r="AC1318" s="0" t="n">
        <v>52092</v>
      </c>
      <c r="AD1318" s="0" t="n">
        <v>0</v>
      </c>
      <c r="AE1318" s="0" t="n">
        <v>0</v>
      </c>
      <c r="AF1318" s="0" t="n">
        <v>0</v>
      </c>
      <c r="AG1318" s="0" t="n">
        <v>0</v>
      </c>
      <c r="AM1318" s="81" t="str">
        <f aca="false">AP1318&amp;"_"&amp;AQ1318</f>
        <v>23040_1602</v>
      </c>
      <c r="AN1318" s="0" t="n">
        <v>3896919</v>
      </c>
      <c r="AO1318" s="0" t="n">
        <v>2003</v>
      </c>
      <c r="AP1318" s="0" t="n">
        <v>23040</v>
      </c>
      <c r="AQ1318" s="0" t="n">
        <v>1602</v>
      </c>
      <c r="AR1318" s="0" t="n">
        <v>1602</v>
      </c>
      <c r="AS1318" s="0" t="n">
        <v>50847</v>
      </c>
      <c r="AT1318" s="0" t="n">
        <v>0</v>
      </c>
      <c r="AU1318" s="0" t="n">
        <v>0</v>
      </c>
    </row>
    <row r="1319" customFormat="false" ht="12.75" hidden="false" customHeight="false" outlineLevel="0" collapsed="false">
      <c r="W1319" s="0" t="str">
        <f aca="false">Z1319&amp;"_"&amp;AA1319</f>
        <v>9000_1220</v>
      </c>
      <c r="X1319" s="0" t="n">
        <v>3879040</v>
      </c>
      <c r="Y1319" s="0" t="n">
        <v>2003</v>
      </c>
      <c r="Z1319" s="0" t="n">
        <v>9000</v>
      </c>
      <c r="AA1319" s="0" t="n">
        <v>1220</v>
      </c>
      <c r="AB1319" s="0" t="n">
        <v>1220.1</v>
      </c>
      <c r="AC1319" s="0" t="n">
        <v>52093</v>
      </c>
      <c r="AD1319" s="0" t="n">
        <v>0</v>
      </c>
      <c r="AE1319" s="0" t="n">
        <v>0</v>
      </c>
      <c r="AF1319" s="0" t="n">
        <v>0</v>
      </c>
      <c r="AG1319" s="0" t="n">
        <v>0</v>
      </c>
      <c r="AM1319" s="81" t="str">
        <f aca="false">AP1319&amp;"_"&amp;AQ1319</f>
        <v>23040_1603</v>
      </c>
      <c r="AN1319" s="0" t="n">
        <v>3896920</v>
      </c>
      <c r="AO1319" s="0" t="n">
        <v>2003</v>
      </c>
      <c r="AP1319" s="0" t="n">
        <v>23040</v>
      </c>
      <c r="AQ1319" s="0" t="n">
        <v>1603</v>
      </c>
      <c r="AR1319" s="0" t="n">
        <v>1603</v>
      </c>
      <c r="AS1319" s="0" t="n">
        <v>50848</v>
      </c>
      <c r="AT1319" s="0" t="n">
        <v>0</v>
      </c>
      <c r="AU1319" s="0" t="n">
        <v>0</v>
      </c>
    </row>
    <row r="1320" customFormat="false" ht="12.75" hidden="false" customHeight="false" outlineLevel="0" collapsed="false">
      <c r="W1320" s="0" t="str">
        <f aca="false">Z1320&amp;"_"&amp;AA1320</f>
        <v>9000_1230</v>
      </c>
      <c r="X1320" s="0" t="n">
        <v>3879041</v>
      </c>
      <c r="Y1320" s="0" t="n">
        <v>2003</v>
      </c>
      <c r="Z1320" s="0" t="n">
        <v>9000</v>
      </c>
      <c r="AA1320" s="0" t="n">
        <v>1230</v>
      </c>
      <c r="AB1320" s="0" t="n">
        <v>1230.1</v>
      </c>
      <c r="AC1320" s="0" t="n">
        <v>52094</v>
      </c>
      <c r="AD1320" s="0" t="n">
        <v>0</v>
      </c>
      <c r="AE1320" s="0" t="n">
        <v>0</v>
      </c>
      <c r="AF1320" s="0" t="n">
        <v>0</v>
      </c>
      <c r="AG1320" s="0" t="n">
        <v>0</v>
      </c>
      <c r="AM1320" s="81" t="str">
        <f aca="false">AP1320&amp;"_"&amp;AQ1320</f>
        <v>23040_1604</v>
      </c>
      <c r="AN1320" s="0" t="n">
        <v>3896921</v>
      </c>
      <c r="AO1320" s="0" t="n">
        <v>2003</v>
      </c>
      <c r="AP1320" s="0" t="n">
        <v>23040</v>
      </c>
      <c r="AQ1320" s="0" t="n">
        <v>1604</v>
      </c>
      <c r="AR1320" s="0" t="n">
        <v>1604</v>
      </c>
      <c r="AS1320" s="0" t="n">
        <v>50849</v>
      </c>
      <c r="AT1320" s="0" t="n">
        <v>0</v>
      </c>
      <c r="AU1320" s="0" t="n">
        <v>0</v>
      </c>
    </row>
    <row r="1321" customFormat="false" ht="12.75" hidden="false" customHeight="false" outlineLevel="0" collapsed="false">
      <c r="W1321" s="0" t="str">
        <f aca="false">Z1321&amp;"_"&amp;AA1321</f>
        <v>9000_1299</v>
      </c>
      <c r="X1321" s="0" t="n">
        <v>3879042</v>
      </c>
      <c r="Y1321" s="0" t="n">
        <v>2003</v>
      </c>
      <c r="Z1321" s="0" t="n">
        <v>9000</v>
      </c>
      <c r="AA1321" s="0" t="n">
        <v>1299</v>
      </c>
      <c r="AB1321" s="0" t="n">
        <v>1299.1</v>
      </c>
      <c r="AC1321" s="0" t="n">
        <v>52095</v>
      </c>
      <c r="AD1321" s="0" t="n">
        <v>0</v>
      </c>
      <c r="AE1321" s="0" t="n">
        <v>0</v>
      </c>
      <c r="AF1321" s="0" t="n">
        <v>0</v>
      </c>
      <c r="AG1321" s="0" t="n">
        <v>0</v>
      </c>
      <c r="AM1321" s="81" t="str">
        <f aca="false">AP1321&amp;"_"&amp;AQ1321</f>
        <v>23040_1605</v>
      </c>
      <c r="AN1321" s="0" t="n">
        <v>3896922</v>
      </c>
      <c r="AO1321" s="0" t="n">
        <v>2003</v>
      </c>
      <c r="AP1321" s="0" t="n">
        <v>23040</v>
      </c>
      <c r="AQ1321" s="0" t="n">
        <v>1605</v>
      </c>
      <c r="AR1321" s="0" t="n">
        <v>1605</v>
      </c>
      <c r="AS1321" s="0" t="n">
        <v>50850</v>
      </c>
      <c r="AT1321" s="0" t="n">
        <v>0</v>
      </c>
      <c r="AU1321" s="0" t="n">
        <v>0</v>
      </c>
    </row>
    <row r="1322" customFormat="false" ht="12.75" hidden="false" customHeight="false" outlineLevel="0" collapsed="false">
      <c r="W1322" s="0" t="str">
        <f aca="false">Z1322&amp;"_"&amp;AA1322</f>
        <v>9000_1410</v>
      </c>
      <c r="X1322" s="0" t="n">
        <v>3879043</v>
      </c>
      <c r="Y1322" s="0" t="n">
        <v>2003</v>
      </c>
      <c r="Z1322" s="0" t="n">
        <v>9000</v>
      </c>
      <c r="AA1322" s="0" t="n">
        <v>1410</v>
      </c>
      <c r="AB1322" s="0" t="n">
        <v>1410.1</v>
      </c>
      <c r="AC1322" s="0" t="n">
        <v>52096</v>
      </c>
      <c r="AD1322" s="0" t="n">
        <v>0</v>
      </c>
      <c r="AE1322" s="0" t="n">
        <v>0</v>
      </c>
      <c r="AF1322" s="0" t="n">
        <v>0</v>
      </c>
      <c r="AG1322" s="0" t="n">
        <v>0</v>
      </c>
      <c r="AM1322" s="81" t="str">
        <f aca="false">AP1322&amp;"_"&amp;AQ1322</f>
        <v>23040_1606</v>
      </c>
      <c r="AN1322" s="0" t="n">
        <v>3896923</v>
      </c>
      <c r="AO1322" s="0" t="n">
        <v>2003</v>
      </c>
      <c r="AP1322" s="0" t="n">
        <v>23040</v>
      </c>
      <c r="AQ1322" s="0" t="n">
        <v>1606</v>
      </c>
      <c r="AR1322" s="0" t="n">
        <v>1606</v>
      </c>
      <c r="AS1322" s="0" t="n">
        <v>50851</v>
      </c>
      <c r="AT1322" s="0" t="n">
        <v>0</v>
      </c>
      <c r="AU1322" s="0" t="n">
        <v>0</v>
      </c>
    </row>
    <row r="1323" customFormat="false" ht="12.75" hidden="false" customHeight="false" outlineLevel="0" collapsed="false">
      <c r="W1323" s="0" t="str">
        <f aca="false">Z1323&amp;"_"&amp;AA1323</f>
        <v>9000_1420</v>
      </c>
      <c r="X1323" s="0" t="n">
        <v>3879044</v>
      </c>
      <c r="Y1323" s="0" t="n">
        <v>2003</v>
      </c>
      <c r="Z1323" s="0" t="n">
        <v>9000</v>
      </c>
      <c r="AA1323" s="0" t="n">
        <v>1420</v>
      </c>
      <c r="AB1323" s="0" t="n">
        <v>1420.1</v>
      </c>
      <c r="AC1323" s="0" t="n">
        <v>52097</v>
      </c>
      <c r="AD1323" s="0" t="n">
        <v>0</v>
      </c>
      <c r="AE1323" s="0" t="n">
        <v>0</v>
      </c>
      <c r="AF1323" s="0" t="n">
        <v>0</v>
      </c>
      <c r="AG1323" s="0" t="n">
        <v>0</v>
      </c>
      <c r="AM1323" s="81" t="str">
        <f aca="false">AP1323&amp;"_"&amp;AQ1323</f>
        <v>23040_1607</v>
      </c>
      <c r="AN1323" s="0" t="n">
        <v>3896924</v>
      </c>
      <c r="AO1323" s="0" t="n">
        <v>2003</v>
      </c>
      <c r="AP1323" s="0" t="n">
        <v>23040</v>
      </c>
      <c r="AQ1323" s="0" t="n">
        <v>1607</v>
      </c>
      <c r="AR1323" s="0" t="n">
        <v>1607</v>
      </c>
      <c r="AS1323" s="0" t="n">
        <v>50852</v>
      </c>
      <c r="AT1323" s="0" t="n">
        <v>0</v>
      </c>
      <c r="AU1323" s="0" t="n">
        <v>0</v>
      </c>
    </row>
    <row r="1324" customFormat="false" ht="12.75" hidden="false" customHeight="false" outlineLevel="0" collapsed="false">
      <c r="W1324" s="0" t="str">
        <f aca="false">Z1324&amp;"_"&amp;AA1324</f>
        <v>9000_1498</v>
      </c>
      <c r="X1324" s="0" t="n">
        <v>3879045</v>
      </c>
      <c r="Y1324" s="0" t="n">
        <v>2003</v>
      </c>
      <c r="Z1324" s="0" t="n">
        <v>9000</v>
      </c>
      <c r="AA1324" s="0" t="n">
        <v>1498</v>
      </c>
      <c r="AB1324" s="0" t="n">
        <v>1498.1</v>
      </c>
      <c r="AC1324" s="0" t="n">
        <v>52098</v>
      </c>
      <c r="AD1324" s="0" t="n">
        <v>0</v>
      </c>
      <c r="AE1324" s="0" t="n">
        <v>0</v>
      </c>
      <c r="AF1324" s="0" t="n">
        <v>0</v>
      </c>
      <c r="AG1324" s="0" t="n">
        <v>0</v>
      </c>
      <c r="AM1324" s="81" t="str">
        <f aca="false">AP1324&amp;"_"&amp;AQ1324</f>
        <v>23040_1608</v>
      </c>
      <c r="AN1324" s="0" t="n">
        <v>3896925</v>
      </c>
      <c r="AO1324" s="0" t="n">
        <v>2003</v>
      </c>
      <c r="AP1324" s="0" t="n">
        <v>23040</v>
      </c>
      <c r="AQ1324" s="0" t="n">
        <v>1608</v>
      </c>
      <c r="AR1324" s="0" t="n">
        <v>1608</v>
      </c>
      <c r="AS1324" s="0" t="n">
        <v>50853</v>
      </c>
      <c r="AT1324" s="0" t="n">
        <v>0</v>
      </c>
      <c r="AU1324" s="0" t="n">
        <v>0</v>
      </c>
    </row>
    <row r="1325" customFormat="false" ht="12.75" hidden="false" customHeight="false" outlineLevel="0" collapsed="false">
      <c r="W1325" s="0" t="str">
        <f aca="false">Z1325&amp;"_"&amp;AA1325</f>
        <v>9000_1499</v>
      </c>
      <c r="X1325" s="0" t="n">
        <v>3879046</v>
      </c>
      <c r="Y1325" s="0" t="n">
        <v>2003</v>
      </c>
      <c r="Z1325" s="0" t="n">
        <v>9000</v>
      </c>
      <c r="AA1325" s="0" t="n">
        <v>1499</v>
      </c>
      <c r="AB1325" s="0" t="n">
        <v>1499.1</v>
      </c>
      <c r="AC1325" s="0" t="n">
        <v>52099</v>
      </c>
      <c r="AD1325" s="0" t="n">
        <v>0</v>
      </c>
      <c r="AE1325" s="0" t="n">
        <v>0</v>
      </c>
      <c r="AF1325" s="0" t="n">
        <v>0</v>
      </c>
      <c r="AG1325" s="0" t="n">
        <v>0</v>
      </c>
      <c r="AM1325" s="81" t="str">
        <f aca="false">AP1325&amp;"_"&amp;AQ1325</f>
        <v>23040_1609</v>
      </c>
      <c r="AN1325" s="0" t="n">
        <v>3896926</v>
      </c>
      <c r="AO1325" s="0" t="n">
        <v>2003</v>
      </c>
      <c r="AP1325" s="0" t="n">
        <v>23040</v>
      </c>
      <c r="AQ1325" s="0" t="n">
        <v>1609</v>
      </c>
      <c r="AR1325" s="0" t="n">
        <v>1609</v>
      </c>
      <c r="AS1325" s="0" t="n">
        <v>50854</v>
      </c>
      <c r="AT1325" s="0" t="n">
        <v>0</v>
      </c>
      <c r="AU1325" s="0" t="n">
        <v>0</v>
      </c>
    </row>
    <row r="1326" customFormat="false" ht="12.75" hidden="false" customHeight="false" outlineLevel="0" collapsed="false">
      <c r="W1326" s="0" t="str">
        <f aca="false">Z1326&amp;"_"&amp;AA1326</f>
        <v>9000_1510</v>
      </c>
      <c r="X1326" s="0" t="n">
        <v>3879047</v>
      </c>
      <c r="Y1326" s="0" t="n">
        <v>2003</v>
      </c>
      <c r="Z1326" s="0" t="n">
        <v>9000</v>
      </c>
      <c r="AA1326" s="0" t="n">
        <v>1510</v>
      </c>
      <c r="AB1326" s="0" t="n">
        <v>1510.2</v>
      </c>
      <c r="AC1326" s="0" t="n">
        <v>58051</v>
      </c>
      <c r="AD1326" s="0" t="n">
        <v>0</v>
      </c>
      <c r="AE1326" s="0" t="n">
        <v>0</v>
      </c>
      <c r="AF1326" s="0" t="n">
        <v>0</v>
      </c>
      <c r="AG1326" s="0" t="n">
        <v>0</v>
      </c>
      <c r="AM1326" s="81" t="str">
        <f aca="false">AP1326&amp;"_"&amp;AQ1326</f>
        <v>23040_1610</v>
      </c>
      <c r="AN1326" s="0" t="n">
        <v>3896927</v>
      </c>
      <c r="AO1326" s="0" t="n">
        <v>2003</v>
      </c>
      <c r="AP1326" s="0" t="n">
        <v>23040</v>
      </c>
      <c r="AQ1326" s="0" t="n">
        <v>1610</v>
      </c>
      <c r="AR1326" s="0" t="n">
        <v>1610</v>
      </c>
      <c r="AS1326" s="0" t="n">
        <v>50855</v>
      </c>
      <c r="AT1326" s="0" t="n">
        <v>0</v>
      </c>
      <c r="AU1326" s="0" t="n">
        <v>0</v>
      </c>
    </row>
    <row r="1327" customFormat="false" ht="12.75" hidden="false" customHeight="false" outlineLevel="0" collapsed="false">
      <c r="W1327" s="0" t="str">
        <f aca="false">Z1327&amp;"_"&amp;AA1327</f>
        <v>9001_205</v>
      </c>
      <c r="X1327" s="0" t="n">
        <v>3879048</v>
      </c>
      <c r="Y1327" s="0" t="n">
        <v>2003</v>
      </c>
      <c r="Z1327" s="0" t="n">
        <v>9001</v>
      </c>
      <c r="AA1327" s="0" t="n">
        <v>205</v>
      </c>
      <c r="AB1327" s="0" t="n">
        <v>205.1</v>
      </c>
      <c r="AC1327" s="0" t="n">
        <v>52111</v>
      </c>
      <c r="AD1327" s="0" t="n">
        <v>4</v>
      </c>
      <c r="AE1327" s="0" t="n">
        <v>0</v>
      </c>
      <c r="AF1327" s="0" t="n">
        <v>0</v>
      </c>
      <c r="AG1327" s="0" t="n">
        <v>7280</v>
      </c>
      <c r="AM1327" s="81" t="str">
        <f aca="false">AP1327&amp;"_"&amp;AQ1327</f>
        <v>24000_1601</v>
      </c>
      <c r="AN1327" s="0" t="n">
        <v>3896928</v>
      </c>
      <c r="AO1327" s="0" t="n">
        <v>2003</v>
      </c>
      <c r="AP1327" s="0" t="n">
        <v>24000</v>
      </c>
      <c r="AQ1327" s="0" t="n">
        <v>1601</v>
      </c>
      <c r="AR1327" s="0" t="n">
        <v>1601</v>
      </c>
      <c r="AS1327" s="0" t="n">
        <v>50846</v>
      </c>
      <c r="AT1327" s="0" t="n">
        <v>810</v>
      </c>
      <c r="AU1327" s="0" t="n">
        <v>16348905</v>
      </c>
      <c r="AV1327" s="0" t="s">
        <v>1871</v>
      </c>
    </row>
    <row r="1328" customFormat="false" ht="12.75" hidden="false" customHeight="false" outlineLevel="0" collapsed="false">
      <c r="W1328" s="0" t="str">
        <f aca="false">Z1328&amp;"_"&amp;AA1328</f>
        <v>9001_210</v>
      </c>
      <c r="X1328" s="0" t="n">
        <v>3879049</v>
      </c>
      <c r="Y1328" s="0" t="n">
        <v>2003</v>
      </c>
      <c r="Z1328" s="0" t="n">
        <v>9001</v>
      </c>
      <c r="AA1328" s="0" t="n">
        <v>210</v>
      </c>
      <c r="AB1328" s="0" t="n">
        <v>210.1</v>
      </c>
      <c r="AC1328" s="0" t="n">
        <v>52112</v>
      </c>
      <c r="AD1328" s="0" t="n">
        <v>0</v>
      </c>
      <c r="AE1328" s="0" t="n">
        <v>0</v>
      </c>
      <c r="AF1328" s="0" t="n">
        <v>0</v>
      </c>
      <c r="AG1328" s="0" t="n">
        <v>0</v>
      </c>
      <c r="AM1328" s="81" t="str">
        <f aca="false">AP1328&amp;"_"&amp;AQ1328</f>
        <v>24000_1602</v>
      </c>
      <c r="AN1328" s="0" t="n">
        <v>3896929</v>
      </c>
      <c r="AO1328" s="0" t="n">
        <v>2003</v>
      </c>
      <c r="AP1328" s="0" t="n">
        <v>24000</v>
      </c>
      <c r="AQ1328" s="0" t="n">
        <v>1602</v>
      </c>
      <c r="AR1328" s="0" t="n">
        <v>1602</v>
      </c>
      <c r="AS1328" s="0" t="n">
        <v>50847</v>
      </c>
      <c r="AT1328" s="0" t="n">
        <v>830</v>
      </c>
      <c r="AU1328" s="0" t="n">
        <v>9146412</v>
      </c>
      <c r="AV1328" s="0" t="s">
        <v>1740</v>
      </c>
    </row>
    <row r="1329" customFormat="false" ht="12.75" hidden="false" customHeight="false" outlineLevel="0" collapsed="false">
      <c r="W1329" s="0" t="str">
        <f aca="false">Z1329&amp;"_"&amp;AA1329</f>
        <v>9001_215</v>
      </c>
      <c r="X1329" s="0" t="n">
        <v>3879050</v>
      </c>
      <c r="Y1329" s="0" t="n">
        <v>2003</v>
      </c>
      <c r="Z1329" s="0" t="n">
        <v>9001</v>
      </c>
      <c r="AA1329" s="0" t="n">
        <v>215</v>
      </c>
      <c r="AB1329" s="0" t="n">
        <v>215.1</v>
      </c>
      <c r="AC1329" s="0" t="n">
        <v>52113</v>
      </c>
      <c r="AD1329" s="0" t="n">
        <v>0</v>
      </c>
      <c r="AE1329" s="0" t="n">
        <v>0</v>
      </c>
      <c r="AF1329" s="0" t="n">
        <v>0</v>
      </c>
      <c r="AG1329" s="0" t="n">
        <v>0</v>
      </c>
      <c r="AM1329" s="81" t="str">
        <f aca="false">AP1329&amp;"_"&amp;AQ1329</f>
        <v>24000_1603</v>
      </c>
      <c r="AN1329" s="0" t="n">
        <v>3896930</v>
      </c>
      <c r="AO1329" s="0" t="n">
        <v>2003</v>
      </c>
      <c r="AP1329" s="0" t="n">
        <v>24000</v>
      </c>
      <c r="AQ1329" s="0" t="n">
        <v>1603</v>
      </c>
      <c r="AR1329" s="0" t="n">
        <v>1603</v>
      </c>
      <c r="AS1329" s="0" t="n">
        <v>50848</v>
      </c>
      <c r="AT1329" s="0" t="n">
        <v>860</v>
      </c>
      <c r="AU1329" s="0" t="n">
        <v>7350102</v>
      </c>
      <c r="AV1329" s="0" t="s">
        <v>688</v>
      </c>
    </row>
    <row r="1330" customFormat="false" ht="12.75" hidden="false" customHeight="false" outlineLevel="0" collapsed="false">
      <c r="W1330" s="0" t="str">
        <f aca="false">Z1330&amp;"_"&amp;AA1330</f>
        <v>9001_220</v>
      </c>
      <c r="X1330" s="0" t="n">
        <v>3879051</v>
      </c>
      <c r="Y1330" s="0" t="n">
        <v>2003</v>
      </c>
      <c r="Z1330" s="0" t="n">
        <v>9001</v>
      </c>
      <c r="AA1330" s="0" t="n">
        <v>220</v>
      </c>
      <c r="AB1330" s="0" t="n">
        <v>220.1</v>
      </c>
      <c r="AC1330" s="0" t="n">
        <v>52114</v>
      </c>
      <c r="AD1330" s="0" t="n">
        <v>0</v>
      </c>
      <c r="AE1330" s="0" t="n">
        <v>0</v>
      </c>
      <c r="AF1330" s="0" t="n">
        <v>0</v>
      </c>
      <c r="AG1330" s="0" t="n">
        <v>0</v>
      </c>
      <c r="AM1330" s="81" t="str">
        <f aca="false">AP1330&amp;"_"&amp;AQ1330</f>
        <v>24000_1604</v>
      </c>
      <c r="AN1330" s="0" t="n">
        <v>3896931</v>
      </c>
      <c r="AO1330" s="0" t="n">
        <v>2003</v>
      </c>
      <c r="AP1330" s="0" t="n">
        <v>24000</v>
      </c>
      <c r="AQ1330" s="0" t="n">
        <v>1604</v>
      </c>
      <c r="AR1330" s="0" t="n">
        <v>1604</v>
      </c>
      <c r="AS1330" s="0" t="n">
        <v>50849</v>
      </c>
      <c r="AT1330" s="0" t="n">
        <v>1499</v>
      </c>
      <c r="AU1330" s="0" t="n">
        <v>7203843</v>
      </c>
      <c r="AV1330" s="0" t="s">
        <v>324</v>
      </c>
    </row>
    <row r="1331" customFormat="false" ht="12.75" hidden="false" customHeight="false" outlineLevel="0" collapsed="false">
      <c r="W1331" s="0" t="str">
        <f aca="false">Z1331&amp;"_"&amp;AA1331</f>
        <v>9001_225</v>
      </c>
      <c r="X1331" s="0" t="n">
        <v>3879052</v>
      </c>
      <c r="Y1331" s="0" t="n">
        <v>2003</v>
      </c>
      <c r="Z1331" s="0" t="n">
        <v>9001</v>
      </c>
      <c r="AA1331" s="0" t="n">
        <v>225</v>
      </c>
      <c r="AB1331" s="0" t="n">
        <v>225.1</v>
      </c>
      <c r="AC1331" s="0" t="n">
        <v>52115</v>
      </c>
      <c r="AD1331" s="0" t="n">
        <v>4</v>
      </c>
      <c r="AE1331" s="0" t="n">
        <v>1</v>
      </c>
      <c r="AF1331" s="0" t="n">
        <v>0</v>
      </c>
      <c r="AG1331" s="0" t="n">
        <v>8550</v>
      </c>
      <c r="AM1331" s="81" t="str">
        <f aca="false">AP1331&amp;"_"&amp;AQ1331</f>
        <v>24000_1605</v>
      </c>
      <c r="AN1331" s="0" t="n">
        <v>3896932</v>
      </c>
      <c r="AO1331" s="0" t="n">
        <v>2003</v>
      </c>
      <c r="AP1331" s="0" t="n">
        <v>24000</v>
      </c>
      <c r="AQ1331" s="0" t="n">
        <v>1605</v>
      </c>
      <c r="AR1331" s="0" t="n">
        <v>1605</v>
      </c>
      <c r="AS1331" s="0" t="n">
        <v>50850</v>
      </c>
      <c r="AT1331" s="0" t="n">
        <v>1230</v>
      </c>
      <c r="AU1331" s="0" t="n">
        <v>6992010</v>
      </c>
      <c r="AV1331" s="0" t="s">
        <v>1872</v>
      </c>
    </row>
    <row r="1332" customFormat="false" ht="12.75" hidden="false" customHeight="false" outlineLevel="0" collapsed="false">
      <c r="W1332" s="0" t="str">
        <f aca="false">Z1332&amp;"_"&amp;AA1332</f>
        <v>9001_230</v>
      </c>
      <c r="X1332" s="0" t="n">
        <v>3879053</v>
      </c>
      <c r="Y1332" s="0" t="n">
        <v>2003</v>
      </c>
      <c r="Z1332" s="0" t="n">
        <v>9001</v>
      </c>
      <c r="AA1332" s="0" t="n">
        <v>230</v>
      </c>
      <c r="AB1332" s="0" t="n">
        <v>230.1</v>
      </c>
      <c r="AC1332" s="0" t="n">
        <v>52116</v>
      </c>
      <c r="AD1332" s="0" t="n">
        <v>0</v>
      </c>
      <c r="AE1332" s="0" t="n">
        <v>0</v>
      </c>
      <c r="AF1332" s="0" t="n">
        <v>0</v>
      </c>
      <c r="AG1332" s="0" t="n">
        <v>0</v>
      </c>
      <c r="AM1332" s="81" t="str">
        <f aca="false">AP1332&amp;"_"&amp;AQ1332</f>
        <v>24000_1606</v>
      </c>
      <c r="AN1332" s="0" t="n">
        <v>3896933</v>
      </c>
      <c r="AO1332" s="0" t="n">
        <v>2003</v>
      </c>
      <c r="AP1332" s="0" t="n">
        <v>24000</v>
      </c>
      <c r="AQ1332" s="0" t="n">
        <v>1606</v>
      </c>
      <c r="AR1332" s="0" t="n">
        <v>1606</v>
      </c>
      <c r="AS1332" s="0" t="n">
        <v>50851</v>
      </c>
      <c r="AT1332" s="0" t="n">
        <v>840</v>
      </c>
      <c r="AU1332" s="0" t="n">
        <v>5643162</v>
      </c>
      <c r="AV1332" s="0" t="s">
        <v>1066</v>
      </c>
    </row>
    <row r="1333" customFormat="false" ht="12.75" hidden="false" customHeight="false" outlineLevel="0" collapsed="false">
      <c r="W1333" s="0" t="str">
        <f aca="false">Z1333&amp;"_"&amp;AA1333</f>
        <v>9001_235</v>
      </c>
      <c r="X1333" s="0" t="n">
        <v>3879054</v>
      </c>
      <c r="Y1333" s="0" t="n">
        <v>2003</v>
      </c>
      <c r="Z1333" s="0" t="n">
        <v>9001</v>
      </c>
      <c r="AA1333" s="0" t="n">
        <v>235</v>
      </c>
      <c r="AB1333" s="0" t="n">
        <v>235.1</v>
      </c>
      <c r="AC1333" s="0" t="n">
        <v>52117</v>
      </c>
      <c r="AD1333" s="0" t="n">
        <v>0</v>
      </c>
      <c r="AE1333" s="0" t="n">
        <v>0</v>
      </c>
      <c r="AF1333" s="0" t="n">
        <v>0</v>
      </c>
      <c r="AG1333" s="0" t="n">
        <v>0</v>
      </c>
      <c r="AM1333" s="81" t="str">
        <f aca="false">AP1333&amp;"_"&amp;AQ1333</f>
        <v>24000_1607</v>
      </c>
      <c r="AN1333" s="0" t="n">
        <v>3896934</v>
      </c>
      <c r="AO1333" s="0" t="n">
        <v>2003</v>
      </c>
      <c r="AP1333" s="0" t="n">
        <v>24000</v>
      </c>
      <c r="AQ1333" s="0" t="n">
        <v>1607</v>
      </c>
      <c r="AR1333" s="0" t="n">
        <v>1607</v>
      </c>
      <c r="AS1333" s="0" t="n">
        <v>50852</v>
      </c>
      <c r="AT1333" s="0" t="n">
        <v>420</v>
      </c>
      <c r="AU1333" s="0" t="n">
        <v>4799232</v>
      </c>
      <c r="AV1333" s="0" t="s">
        <v>583</v>
      </c>
    </row>
    <row r="1334" customFormat="false" ht="12.75" hidden="false" customHeight="false" outlineLevel="0" collapsed="false">
      <c r="W1334" s="0" t="str">
        <f aca="false">Z1334&amp;"_"&amp;AA1334</f>
        <v>9001_240</v>
      </c>
      <c r="X1334" s="0" t="n">
        <v>3879055</v>
      </c>
      <c r="Y1334" s="0" t="n">
        <v>2003</v>
      </c>
      <c r="Z1334" s="0" t="n">
        <v>9001</v>
      </c>
      <c r="AA1334" s="0" t="n">
        <v>240</v>
      </c>
      <c r="AB1334" s="0" t="n">
        <v>240.1</v>
      </c>
      <c r="AC1334" s="0" t="n">
        <v>52118</v>
      </c>
      <c r="AD1334" s="0" t="n">
        <v>0</v>
      </c>
      <c r="AE1334" s="0" t="n">
        <v>0</v>
      </c>
      <c r="AF1334" s="0" t="n">
        <v>0</v>
      </c>
      <c r="AG1334" s="0" t="n">
        <v>0</v>
      </c>
      <c r="AM1334" s="81" t="str">
        <f aca="false">AP1334&amp;"_"&amp;AQ1334</f>
        <v>24000_1608</v>
      </c>
      <c r="AN1334" s="0" t="n">
        <v>3896935</v>
      </c>
      <c r="AO1334" s="0" t="n">
        <v>2003</v>
      </c>
      <c r="AP1334" s="0" t="n">
        <v>24000</v>
      </c>
      <c r="AQ1334" s="0" t="n">
        <v>1608</v>
      </c>
      <c r="AR1334" s="0" t="n">
        <v>1608</v>
      </c>
      <c r="AS1334" s="0" t="n">
        <v>50853</v>
      </c>
      <c r="AT1334" s="0" t="n">
        <v>620</v>
      </c>
      <c r="AU1334" s="0" t="n">
        <v>2437407</v>
      </c>
      <c r="AV1334" s="0" t="s">
        <v>1718</v>
      </c>
    </row>
    <row r="1335" customFormat="false" ht="12.75" hidden="false" customHeight="false" outlineLevel="0" collapsed="false">
      <c r="W1335" s="0" t="str">
        <f aca="false">Z1335&amp;"_"&amp;AA1335</f>
        <v>9001_245</v>
      </c>
      <c r="X1335" s="0" t="n">
        <v>3879056</v>
      </c>
      <c r="Y1335" s="0" t="n">
        <v>2003</v>
      </c>
      <c r="Z1335" s="0" t="n">
        <v>9001</v>
      </c>
      <c r="AA1335" s="0" t="n">
        <v>245</v>
      </c>
      <c r="AB1335" s="0" t="n">
        <v>245.1</v>
      </c>
      <c r="AC1335" s="0" t="n">
        <v>52119</v>
      </c>
      <c r="AD1335" s="0" t="n">
        <v>0</v>
      </c>
      <c r="AE1335" s="0" t="n">
        <v>1</v>
      </c>
      <c r="AF1335" s="0" t="n">
        <v>0</v>
      </c>
      <c r="AG1335" s="0" t="n">
        <v>90</v>
      </c>
      <c r="AM1335" s="81" t="str">
        <f aca="false">AP1335&amp;"_"&amp;AQ1335</f>
        <v>24000_1609</v>
      </c>
      <c r="AN1335" s="0" t="n">
        <v>3896936</v>
      </c>
      <c r="AO1335" s="0" t="n">
        <v>2003</v>
      </c>
      <c r="AP1335" s="0" t="n">
        <v>24000</v>
      </c>
      <c r="AQ1335" s="0" t="n">
        <v>1609</v>
      </c>
      <c r="AR1335" s="0" t="n">
        <v>1609</v>
      </c>
      <c r="AS1335" s="0" t="n">
        <v>50854</v>
      </c>
      <c r="AT1335" s="0" t="n">
        <v>1210</v>
      </c>
      <c r="AU1335" s="0" t="n">
        <v>2000468</v>
      </c>
      <c r="AV1335" s="0" t="s">
        <v>1873</v>
      </c>
    </row>
    <row r="1336" customFormat="false" ht="12.75" hidden="false" customHeight="false" outlineLevel="0" collapsed="false">
      <c r="W1336" s="0" t="str">
        <f aca="false">Z1336&amp;"_"&amp;AA1336</f>
        <v>9001_250</v>
      </c>
      <c r="X1336" s="0" t="n">
        <v>3879057</v>
      </c>
      <c r="Y1336" s="0" t="n">
        <v>2003</v>
      </c>
      <c r="Z1336" s="0" t="n">
        <v>9001</v>
      </c>
      <c r="AA1336" s="0" t="n">
        <v>250</v>
      </c>
      <c r="AB1336" s="0" t="n">
        <v>250.1</v>
      </c>
      <c r="AC1336" s="0" t="n">
        <v>52120</v>
      </c>
      <c r="AD1336" s="0" t="n">
        <v>0</v>
      </c>
      <c r="AE1336" s="0" t="n">
        <v>0</v>
      </c>
      <c r="AF1336" s="0" t="n">
        <v>0</v>
      </c>
      <c r="AG1336" s="0" t="n">
        <v>0</v>
      </c>
      <c r="AM1336" s="81" t="str">
        <f aca="false">AP1336&amp;"_"&amp;AQ1336</f>
        <v>24000_1610</v>
      </c>
      <c r="AN1336" s="0" t="n">
        <v>3896937</v>
      </c>
      <c r="AO1336" s="0" t="n">
        <v>2003</v>
      </c>
      <c r="AP1336" s="0" t="n">
        <v>24000</v>
      </c>
      <c r="AQ1336" s="0" t="n">
        <v>1610</v>
      </c>
      <c r="AR1336" s="0" t="n">
        <v>1610</v>
      </c>
      <c r="AS1336" s="0" t="n">
        <v>50855</v>
      </c>
      <c r="AT1336" s="0" t="n">
        <v>610</v>
      </c>
      <c r="AU1336" s="0" t="n">
        <v>1820924</v>
      </c>
      <c r="AV1336" s="0" t="s">
        <v>1874</v>
      </c>
    </row>
    <row r="1337" customFormat="false" ht="12.75" hidden="false" customHeight="false" outlineLevel="0" collapsed="false">
      <c r="W1337" s="0" t="str">
        <f aca="false">Z1337&amp;"_"&amp;AA1337</f>
        <v>9001_255</v>
      </c>
      <c r="X1337" s="0" t="n">
        <v>3879058</v>
      </c>
      <c r="Y1337" s="0" t="n">
        <v>2003</v>
      </c>
      <c r="Z1337" s="0" t="n">
        <v>9001</v>
      </c>
      <c r="AA1337" s="0" t="n">
        <v>255</v>
      </c>
      <c r="AB1337" s="0" t="n">
        <v>255.1</v>
      </c>
      <c r="AC1337" s="0" t="n">
        <v>52121</v>
      </c>
      <c r="AD1337" s="0" t="n">
        <v>0</v>
      </c>
      <c r="AE1337" s="0" t="n">
        <v>1</v>
      </c>
      <c r="AF1337" s="0" t="n">
        <v>0</v>
      </c>
      <c r="AG1337" s="0" t="n">
        <v>1092</v>
      </c>
      <c r="AM1337" s="81" t="str">
        <f aca="false">AP1337&amp;"_"&amp;AQ1337</f>
        <v>24001_1601</v>
      </c>
      <c r="AN1337" s="0" t="n">
        <v>3896938</v>
      </c>
      <c r="AO1337" s="0" t="n">
        <v>2003</v>
      </c>
      <c r="AP1337" s="0" t="n">
        <v>24001</v>
      </c>
      <c r="AQ1337" s="0" t="n">
        <v>1601</v>
      </c>
      <c r="AR1337" s="0" t="n">
        <v>1601</v>
      </c>
      <c r="AS1337" s="0" t="n">
        <v>50846</v>
      </c>
      <c r="AT1337" s="0" t="n">
        <v>0</v>
      </c>
      <c r="AU1337" s="0" t="n">
        <v>0</v>
      </c>
    </row>
    <row r="1338" customFormat="false" ht="12.75" hidden="false" customHeight="false" outlineLevel="0" collapsed="false">
      <c r="W1338" s="0" t="str">
        <f aca="false">Z1338&amp;"_"&amp;AA1338</f>
        <v>9001_290</v>
      </c>
      <c r="X1338" s="0" t="n">
        <v>3879059</v>
      </c>
      <c r="Y1338" s="0" t="n">
        <v>2003</v>
      </c>
      <c r="Z1338" s="0" t="n">
        <v>9001</v>
      </c>
      <c r="AA1338" s="0" t="n">
        <v>290</v>
      </c>
      <c r="AB1338" s="0" t="n">
        <v>290.1</v>
      </c>
      <c r="AC1338" s="0" t="n">
        <v>52122</v>
      </c>
      <c r="AD1338" s="0" t="n">
        <v>0</v>
      </c>
      <c r="AE1338" s="0" t="n">
        <v>1</v>
      </c>
      <c r="AF1338" s="0" t="n">
        <v>0</v>
      </c>
      <c r="AG1338" s="0" t="n">
        <v>1092</v>
      </c>
      <c r="AM1338" s="81" t="str">
        <f aca="false">AP1338&amp;"_"&amp;AQ1338</f>
        <v>24001_1602</v>
      </c>
      <c r="AN1338" s="0" t="n">
        <v>3896939</v>
      </c>
      <c r="AO1338" s="0" t="n">
        <v>2003</v>
      </c>
      <c r="AP1338" s="0" t="n">
        <v>24001</v>
      </c>
      <c r="AQ1338" s="0" t="n">
        <v>1602</v>
      </c>
      <c r="AR1338" s="0" t="n">
        <v>1602</v>
      </c>
      <c r="AS1338" s="0" t="n">
        <v>50847</v>
      </c>
      <c r="AT1338" s="0" t="n">
        <v>0</v>
      </c>
      <c r="AU1338" s="0" t="n">
        <v>0</v>
      </c>
    </row>
    <row r="1339" customFormat="false" ht="12.75" hidden="false" customHeight="false" outlineLevel="0" collapsed="false">
      <c r="W1339" s="0" t="str">
        <f aca="false">Z1339&amp;"_"&amp;AA1339</f>
        <v>9001_298</v>
      </c>
      <c r="X1339" s="0" t="n">
        <v>3879060</v>
      </c>
      <c r="Y1339" s="0" t="n">
        <v>2003</v>
      </c>
      <c r="Z1339" s="0" t="n">
        <v>9001</v>
      </c>
      <c r="AA1339" s="0" t="n">
        <v>298</v>
      </c>
      <c r="AB1339" s="0" t="n">
        <v>298</v>
      </c>
      <c r="AC1339" s="0" t="n">
        <v>52074</v>
      </c>
      <c r="AD1339" s="0" t="n">
        <v>8</v>
      </c>
      <c r="AE1339" s="0" t="n">
        <v>4</v>
      </c>
      <c r="AF1339" s="0" t="n">
        <v>0</v>
      </c>
      <c r="AG1339" s="0" t="n">
        <v>18104</v>
      </c>
      <c r="AM1339" s="81" t="str">
        <f aca="false">AP1339&amp;"_"&amp;AQ1339</f>
        <v>24001_1603</v>
      </c>
      <c r="AN1339" s="0" t="n">
        <v>3896940</v>
      </c>
      <c r="AO1339" s="0" t="n">
        <v>2003</v>
      </c>
      <c r="AP1339" s="0" t="n">
        <v>24001</v>
      </c>
      <c r="AQ1339" s="0" t="n">
        <v>1603</v>
      </c>
      <c r="AR1339" s="0" t="n">
        <v>1603</v>
      </c>
      <c r="AS1339" s="0" t="n">
        <v>50848</v>
      </c>
      <c r="AT1339" s="0" t="n">
        <v>0</v>
      </c>
      <c r="AU1339" s="0" t="n">
        <v>0</v>
      </c>
    </row>
    <row r="1340" customFormat="false" ht="12.75" hidden="false" customHeight="false" outlineLevel="0" collapsed="false">
      <c r="W1340" s="0" t="str">
        <f aca="false">Z1340&amp;"_"&amp;AA1340</f>
        <v>9001_300</v>
      </c>
      <c r="X1340" s="0" t="n">
        <v>3879061</v>
      </c>
      <c r="Y1340" s="0" t="n">
        <v>2003</v>
      </c>
      <c r="Z1340" s="0" t="n">
        <v>9001</v>
      </c>
      <c r="AA1340" s="0" t="n">
        <v>300</v>
      </c>
      <c r="AB1340" s="0" t="n">
        <v>300</v>
      </c>
      <c r="AC1340" s="0" t="n">
        <v>50730</v>
      </c>
      <c r="AD1340" s="0" t="n">
        <v>0</v>
      </c>
      <c r="AE1340" s="0" t="n">
        <v>0</v>
      </c>
      <c r="AF1340" s="0" t="n">
        <v>0</v>
      </c>
      <c r="AG1340" s="0" t="n">
        <v>0</v>
      </c>
      <c r="AM1340" s="81" t="str">
        <f aca="false">AP1340&amp;"_"&amp;AQ1340</f>
        <v>24001_1604</v>
      </c>
      <c r="AN1340" s="0" t="n">
        <v>3896941</v>
      </c>
      <c r="AO1340" s="0" t="n">
        <v>2003</v>
      </c>
      <c r="AP1340" s="0" t="n">
        <v>24001</v>
      </c>
      <c r="AQ1340" s="0" t="n">
        <v>1604</v>
      </c>
      <c r="AR1340" s="0" t="n">
        <v>1604</v>
      </c>
      <c r="AS1340" s="0" t="n">
        <v>50849</v>
      </c>
      <c r="AT1340" s="0" t="n">
        <v>0</v>
      </c>
      <c r="AU1340" s="0" t="n">
        <v>0</v>
      </c>
    </row>
    <row r="1341" customFormat="false" ht="12.75" hidden="false" customHeight="false" outlineLevel="0" collapsed="false">
      <c r="W1341" s="0" t="str">
        <f aca="false">Z1341&amp;"_"&amp;AA1341</f>
        <v>9001_305</v>
      </c>
      <c r="X1341" s="0" t="n">
        <v>3879062</v>
      </c>
      <c r="Y1341" s="0" t="n">
        <v>2003</v>
      </c>
      <c r="Z1341" s="0" t="n">
        <v>9001</v>
      </c>
      <c r="AA1341" s="0" t="n">
        <v>305</v>
      </c>
      <c r="AB1341" s="0" t="n">
        <v>305</v>
      </c>
      <c r="AC1341" s="0" t="n">
        <v>52075</v>
      </c>
      <c r="AD1341" s="0" t="n">
        <v>0</v>
      </c>
      <c r="AE1341" s="0" t="n">
        <v>0</v>
      </c>
      <c r="AF1341" s="0" t="n">
        <v>0</v>
      </c>
      <c r="AG1341" s="0" t="n">
        <v>0</v>
      </c>
      <c r="AM1341" s="81" t="str">
        <f aca="false">AP1341&amp;"_"&amp;AQ1341</f>
        <v>24001_1605</v>
      </c>
      <c r="AN1341" s="0" t="n">
        <v>3896942</v>
      </c>
      <c r="AO1341" s="0" t="n">
        <v>2003</v>
      </c>
      <c r="AP1341" s="0" t="n">
        <v>24001</v>
      </c>
      <c r="AQ1341" s="0" t="n">
        <v>1605</v>
      </c>
      <c r="AR1341" s="0" t="n">
        <v>1605</v>
      </c>
      <c r="AS1341" s="0" t="n">
        <v>50850</v>
      </c>
      <c r="AT1341" s="0" t="n">
        <v>0</v>
      </c>
      <c r="AU1341" s="0" t="n">
        <v>0</v>
      </c>
    </row>
    <row r="1342" customFormat="false" ht="12.75" hidden="false" customHeight="false" outlineLevel="0" collapsed="false">
      <c r="W1342" s="0" t="str">
        <f aca="false">Z1342&amp;"_"&amp;AA1342</f>
        <v>9001_310</v>
      </c>
      <c r="X1342" s="0" t="n">
        <v>3879063</v>
      </c>
      <c r="Y1342" s="0" t="n">
        <v>2003</v>
      </c>
      <c r="Z1342" s="0" t="n">
        <v>9001</v>
      </c>
      <c r="AA1342" s="0" t="n">
        <v>310</v>
      </c>
      <c r="AB1342" s="0" t="n">
        <v>310</v>
      </c>
      <c r="AC1342" s="0" t="n">
        <v>52076</v>
      </c>
      <c r="AD1342" s="0" t="n">
        <v>0</v>
      </c>
      <c r="AE1342" s="0" t="n">
        <v>0</v>
      </c>
      <c r="AF1342" s="0" t="n">
        <v>0</v>
      </c>
      <c r="AG1342" s="0" t="n">
        <v>0</v>
      </c>
      <c r="AM1342" s="81" t="str">
        <f aca="false">AP1342&amp;"_"&amp;AQ1342</f>
        <v>24001_1606</v>
      </c>
      <c r="AN1342" s="0" t="n">
        <v>3896943</v>
      </c>
      <c r="AO1342" s="0" t="n">
        <v>2003</v>
      </c>
      <c r="AP1342" s="0" t="n">
        <v>24001</v>
      </c>
      <c r="AQ1342" s="0" t="n">
        <v>1606</v>
      </c>
      <c r="AR1342" s="0" t="n">
        <v>1606</v>
      </c>
      <c r="AS1342" s="0" t="n">
        <v>50851</v>
      </c>
      <c r="AT1342" s="0" t="n">
        <v>0</v>
      </c>
      <c r="AU1342" s="0" t="n">
        <v>0</v>
      </c>
    </row>
    <row r="1343" customFormat="false" ht="12.75" hidden="false" customHeight="false" outlineLevel="0" collapsed="false">
      <c r="W1343" s="0" t="str">
        <f aca="false">Z1343&amp;"_"&amp;AA1343</f>
        <v>9001_315</v>
      </c>
      <c r="X1343" s="0" t="n">
        <v>3879064</v>
      </c>
      <c r="Y1343" s="0" t="n">
        <v>2003</v>
      </c>
      <c r="Z1343" s="0" t="n">
        <v>9001</v>
      </c>
      <c r="AA1343" s="0" t="n">
        <v>315</v>
      </c>
      <c r="AB1343" s="0" t="n">
        <v>315</v>
      </c>
      <c r="AC1343" s="0" t="n">
        <v>52077</v>
      </c>
      <c r="AD1343" s="0" t="n">
        <v>0</v>
      </c>
      <c r="AE1343" s="0" t="n">
        <v>0</v>
      </c>
      <c r="AF1343" s="0" t="n">
        <v>0</v>
      </c>
      <c r="AG1343" s="0" t="n">
        <v>0</v>
      </c>
      <c r="AM1343" s="81" t="str">
        <f aca="false">AP1343&amp;"_"&amp;AQ1343</f>
        <v>24001_1607</v>
      </c>
      <c r="AN1343" s="0" t="n">
        <v>3896944</v>
      </c>
      <c r="AO1343" s="0" t="n">
        <v>2003</v>
      </c>
      <c r="AP1343" s="0" t="n">
        <v>24001</v>
      </c>
      <c r="AQ1343" s="0" t="n">
        <v>1607</v>
      </c>
      <c r="AR1343" s="0" t="n">
        <v>1607</v>
      </c>
      <c r="AS1343" s="0" t="n">
        <v>50852</v>
      </c>
      <c r="AT1343" s="0" t="n">
        <v>0</v>
      </c>
      <c r="AU1343" s="0" t="n">
        <v>0</v>
      </c>
    </row>
    <row r="1344" customFormat="false" ht="12.75" hidden="false" customHeight="false" outlineLevel="0" collapsed="false">
      <c r="W1344" s="0" t="str">
        <f aca="false">Z1344&amp;"_"&amp;AA1344</f>
        <v>9001_320</v>
      </c>
      <c r="X1344" s="0" t="n">
        <v>3879065</v>
      </c>
      <c r="Y1344" s="0" t="n">
        <v>2003</v>
      </c>
      <c r="Z1344" s="0" t="n">
        <v>9001</v>
      </c>
      <c r="AA1344" s="0" t="n">
        <v>320</v>
      </c>
      <c r="AB1344" s="0" t="n">
        <v>320</v>
      </c>
      <c r="AC1344" s="0" t="n">
        <v>52078</v>
      </c>
      <c r="AD1344" s="0" t="n">
        <v>0</v>
      </c>
      <c r="AE1344" s="0" t="n">
        <v>0</v>
      </c>
      <c r="AF1344" s="0" t="n">
        <v>0</v>
      </c>
      <c r="AG1344" s="0" t="n">
        <v>0</v>
      </c>
      <c r="AM1344" s="81" t="str">
        <f aca="false">AP1344&amp;"_"&amp;AQ1344</f>
        <v>24001_1608</v>
      </c>
      <c r="AN1344" s="0" t="n">
        <v>3896945</v>
      </c>
      <c r="AO1344" s="0" t="n">
        <v>2003</v>
      </c>
      <c r="AP1344" s="0" t="n">
        <v>24001</v>
      </c>
      <c r="AQ1344" s="0" t="n">
        <v>1608</v>
      </c>
      <c r="AR1344" s="0" t="n">
        <v>1608</v>
      </c>
      <c r="AS1344" s="0" t="n">
        <v>50853</v>
      </c>
      <c r="AT1344" s="0" t="n">
        <v>0</v>
      </c>
      <c r="AU1344" s="0" t="n">
        <v>0</v>
      </c>
    </row>
    <row r="1345" customFormat="false" ht="12.75" hidden="false" customHeight="false" outlineLevel="0" collapsed="false">
      <c r="W1345" s="0" t="str">
        <f aca="false">Z1345&amp;"_"&amp;AA1345</f>
        <v>9001_325</v>
      </c>
      <c r="X1345" s="0" t="n">
        <v>3879066</v>
      </c>
      <c r="Y1345" s="0" t="n">
        <v>2003</v>
      </c>
      <c r="Z1345" s="0" t="n">
        <v>9001</v>
      </c>
      <c r="AA1345" s="0" t="n">
        <v>325</v>
      </c>
      <c r="AB1345" s="0" t="n">
        <v>325</v>
      </c>
      <c r="AC1345" s="0" t="n">
        <v>52079</v>
      </c>
      <c r="AD1345" s="0" t="n">
        <v>0</v>
      </c>
      <c r="AE1345" s="0" t="n">
        <v>0</v>
      </c>
      <c r="AF1345" s="0" t="n">
        <v>0</v>
      </c>
      <c r="AG1345" s="0" t="n">
        <v>0</v>
      </c>
      <c r="AM1345" s="81" t="str">
        <f aca="false">AP1345&amp;"_"&amp;AQ1345</f>
        <v>24001_1609</v>
      </c>
      <c r="AN1345" s="0" t="n">
        <v>3896946</v>
      </c>
      <c r="AO1345" s="0" t="n">
        <v>2003</v>
      </c>
      <c r="AP1345" s="0" t="n">
        <v>24001</v>
      </c>
      <c r="AQ1345" s="0" t="n">
        <v>1609</v>
      </c>
      <c r="AR1345" s="0" t="n">
        <v>1609</v>
      </c>
      <c r="AS1345" s="0" t="n">
        <v>50854</v>
      </c>
      <c r="AT1345" s="0" t="n">
        <v>0</v>
      </c>
      <c r="AU1345" s="0" t="n">
        <v>0</v>
      </c>
    </row>
    <row r="1346" customFormat="false" ht="12.75" hidden="false" customHeight="false" outlineLevel="0" collapsed="false">
      <c r="W1346" s="0" t="str">
        <f aca="false">Z1346&amp;"_"&amp;AA1346</f>
        <v>9001_330</v>
      </c>
      <c r="X1346" s="0" t="n">
        <v>3879067</v>
      </c>
      <c r="Y1346" s="0" t="n">
        <v>2003</v>
      </c>
      <c r="Z1346" s="0" t="n">
        <v>9001</v>
      </c>
      <c r="AA1346" s="0" t="n">
        <v>330</v>
      </c>
      <c r="AB1346" s="0" t="n">
        <v>330</v>
      </c>
      <c r="AC1346" s="0" t="n">
        <v>52080</v>
      </c>
      <c r="AD1346" s="0" t="n">
        <v>0</v>
      </c>
      <c r="AE1346" s="0" t="n">
        <v>0</v>
      </c>
      <c r="AF1346" s="0" t="n">
        <v>0</v>
      </c>
      <c r="AG1346" s="0" t="n">
        <v>0</v>
      </c>
      <c r="AM1346" s="81" t="str">
        <f aca="false">AP1346&amp;"_"&amp;AQ1346</f>
        <v>24001_1610</v>
      </c>
      <c r="AN1346" s="0" t="n">
        <v>3896947</v>
      </c>
      <c r="AO1346" s="0" t="n">
        <v>2003</v>
      </c>
      <c r="AP1346" s="0" t="n">
        <v>24001</v>
      </c>
      <c r="AQ1346" s="0" t="n">
        <v>1610</v>
      </c>
      <c r="AR1346" s="0" t="n">
        <v>1610</v>
      </c>
      <c r="AS1346" s="0" t="n">
        <v>50855</v>
      </c>
      <c r="AT1346" s="0" t="n">
        <v>0</v>
      </c>
      <c r="AU1346" s="0" t="n">
        <v>0</v>
      </c>
    </row>
    <row r="1347" customFormat="false" ht="12.75" hidden="false" customHeight="false" outlineLevel="0" collapsed="false">
      <c r="W1347" s="0" t="str">
        <f aca="false">Z1347&amp;"_"&amp;AA1347</f>
        <v>9001_335</v>
      </c>
      <c r="X1347" s="0" t="n">
        <v>3879068</v>
      </c>
      <c r="Y1347" s="0" t="n">
        <v>2003</v>
      </c>
      <c r="Z1347" s="0" t="n">
        <v>9001</v>
      </c>
      <c r="AA1347" s="0" t="n">
        <v>335</v>
      </c>
      <c r="AB1347" s="0" t="n">
        <v>335</v>
      </c>
      <c r="AC1347" s="0" t="n">
        <v>52081</v>
      </c>
      <c r="AD1347" s="0" t="n">
        <v>0</v>
      </c>
      <c r="AE1347" s="0" t="n">
        <v>0</v>
      </c>
      <c r="AF1347" s="0" t="n">
        <v>0</v>
      </c>
      <c r="AG1347" s="0" t="n">
        <v>0</v>
      </c>
      <c r="AM1347" s="81" t="str">
        <f aca="false">AP1347&amp;"_"&amp;AQ1347</f>
        <v>24002_1601</v>
      </c>
      <c r="AN1347" s="0" t="n">
        <v>3896948</v>
      </c>
      <c r="AO1347" s="0" t="n">
        <v>2003</v>
      </c>
      <c r="AP1347" s="0" t="n">
        <v>24002</v>
      </c>
      <c r="AQ1347" s="0" t="n">
        <v>1601</v>
      </c>
      <c r="AR1347" s="0" t="n">
        <v>1601</v>
      </c>
      <c r="AS1347" s="0" t="n">
        <v>50846</v>
      </c>
      <c r="AT1347" s="0" t="n">
        <v>610</v>
      </c>
      <c r="AU1347" s="0" t="n">
        <v>1936098</v>
      </c>
      <c r="AV1347" s="0" t="s">
        <v>1875</v>
      </c>
    </row>
    <row r="1348" customFormat="false" ht="12.75" hidden="false" customHeight="false" outlineLevel="0" collapsed="false">
      <c r="W1348" s="0" t="str">
        <f aca="false">Z1348&amp;"_"&amp;AA1348</f>
        <v>9001_340</v>
      </c>
      <c r="X1348" s="0" t="n">
        <v>3879069</v>
      </c>
      <c r="Y1348" s="0" t="n">
        <v>2003</v>
      </c>
      <c r="Z1348" s="0" t="n">
        <v>9001</v>
      </c>
      <c r="AA1348" s="0" t="n">
        <v>340</v>
      </c>
      <c r="AB1348" s="0" t="n">
        <v>340</v>
      </c>
      <c r="AC1348" s="0" t="n">
        <v>52082</v>
      </c>
      <c r="AD1348" s="0" t="n">
        <v>0</v>
      </c>
      <c r="AE1348" s="0" t="n">
        <v>0</v>
      </c>
      <c r="AF1348" s="0" t="n">
        <v>0</v>
      </c>
      <c r="AG1348" s="0" t="n">
        <v>0</v>
      </c>
      <c r="AM1348" s="81" t="str">
        <f aca="false">AP1348&amp;"_"&amp;AQ1348</f>
        <v>24002_1602</v>
      </c>
      <c r="AN1348" s="0" t="n">
        <v>3896949</v>
      </c>
      <c r="AO1348" s="0" t="n">
        <v>2003</v>
      </c>
      <c r="AP1348" s="0" t="n">
        <v>24002</v>
      </c>
      <c r="AQ1348" s="0" t="n">
        <v>1602</v>
      </c>
      <c r="AR1348" s="0" t="n">
        <v>1602</v>
      </c>
      <c r="AS1348" s="0" t="n">
        <v>50847</v>
      </c>
      <c r="AT1348" s="0" t="n">
        <v>620</v>
      </c>
      <c r="AU1348" s="0" t="n">
        <v>1040185</v>
      </c>
      <c r="AV1348" s="0" t="s">
        <v>1718</v>
      </c>
    </row>
    <row r="1349" customFormat="false" ht="12.75" hidden="false" customHeight="false" outlineLevel="0" collapsed="false">
      <c r="W1349" s="0" t="str">
        <f aca="false">Z1349&amp;"_"&amp;AA1349</f>
        <v>9001_345</v>
      </c>
      <c r="X1349" s="0" t="n">
        <v>3879070</v>
      </c>
      <c r="Y1349" s="0" t="n">
        <v>2003</v>
      </c>
      <c r="Z1349" s="0" t="n">
        <v>9001</v>
      </c>
      <c r="AA1349" s="0" t="n">
        <v>345</v>
      </c>
      <c r="AB1349" s="0" t="n">
        <v>345</v>
      </c>
      <c r="AC1349" s="0" t="n">
        <v>52083</v>
      </c>
      <c r="AD1349" s="0" t="n">
        <v>0</v>
      </c>
      <c r="AE1349" s="0" t="n">
        <v>0</v>
      </c>
      <c r="AF1349" s="0" t="n">
        <v>0</v>
      </c>
      <c r="AG1349" s="0" t="n">
        <v>0</v>
      </c>
      <c r="AM1349" s="81" t="str">
        <f aca="false">AP1349&amp;"_"&amp;AQ1349</f>
        <v>24002_1603</v>
      </c>
      <c r="AN1349" s="0" t="n">
        <v>3896950</v>
      </c>
      <c r="AO1349" s="0" t="n">
        <v>2003</v>
      </c>
      <c r="AP1349" s="0" t="n">
        <v>24002</v>
      </c>
      <c r="AQ1349" s="0" t="n">
        <v>1603</v>
      </c>
      <c r="AR1349" s="0" t="n">
        <v>1603</v>
      </c>
      <c r="AS1349" s="0" t="n">
        <v>50848</v>
      </c>
      <c r="AT1349" s="0" t="n">
        <v>1610</v>
      </c>
      <c r="AU1349" s="0" t="n">
        <v>443149</v>
      </c>
      <c r="AV1349" s="0" t="s">
        <v>328</v>
      </c>
    </row>
    <row r="1350" customFormat="false" ht="12.75" hidden="false" customHeight="false" outlineLevel="0" collapsed="false">
      <c r="W1350" s="0" t="str">
        <f aca="false">Z1350&amp;"_"&amp;AA1350</f>
        <v>9001_350</v>
      </c>
      <c r="X1350" s="0" t="n">
        <v>3879071</v>
      </c>
      <c r="Y1350" s="0" t="n">
        <v>2003</v>
      </c>
      <c r="Z1350" s="0" t="n">
        <v>9001</v>
      </c>
      <c r="AA1350" s="0" t="n">
        <v>350</v>
      </c>
      <c r="AB1350" s="0" t="n">
        <v>350</v>
      </c>
      <c r="AC1350" s="0" t="n">
        <v>52084</v>
      </c>
      <c r="AD1350" s="0" t="n">
        <v>0</v>
      </c>
      <c r="AE1350" s="0" t="n">
        <v>0</v>
      </c>
      <c r="AF1350" s="0" t="n">
        <v>0</v>
      </c>
      <c r="AG1350" s="0" t="n">
        <v>0</v>
      </c>
      <c r="AM1350" s="81" t="str">
        <f aca="false">AP1350&amp;"_"&amp;AQ1350</f>
        <v>24002_1604</v>
      </c>
      <c r="AN1350" s="0" t="n">
        <v>3896951</v>
      </c>
      <c r="AO1350" s="0" t="n">
        <v>2003</v>
      </c>
      <c r="AP1350" s="0" t="n">
        <v>24002</v>
      </c>
      <c r="AQ1350" s="0" t="n">
        <v>1604</v>
      </c>
      <c r="AR1350" s="0" t="n">
        <v>1604</v>
      </c>
      <c r="AS1350" s="0" t="n">
        <v>50849</v>
      </c>
      <c r="AT1350" s="0" t="n">
        <v>820</v>
      </c>
      <c r="AU1350" s="0" t="n">
        <v>208969</v>
      </c>
      <c r="AV1350" s="0" t="s">
        <v>1876</v>
      </c>
    </row>
    <row r="1351" customFormat="false" ht="12.75" hidden="false" customHeight="false" outlineLevel="0" collapsed="false">
      <c r="W1351" s="0" t="str">
        <f aca="false">Z1351&amp;"_"&amp;AA1351</f>
        <v>9001_355</v>
      </c>
      <c r="X1351" s="0" t="n">
        <v>3879072</v>
      </c>
      <c r="Y1351" s="0" t="n">
        <v>2003</v>
      </c>
      <c r="Z1351" s="0" t="n">
        <v>9001</v>
      </c>
      <c r="AA1351" s="0" t="n">
        <v>355</v>
      </c>
      <c r="AB1351" s="0" t="n">
        <v>355</v>
      </c>
      <c r="AC1351" s="0" t="n">
        <v>52085</v>
      </c>
      <c r="AD1351" s="0" t="n">
        <v>0</v>
      </c>
      <c r="AE1351" s="0" t="n">
        <v>0</v>
      </c>
      <c r="AF1351" s="0" t="n">
        <v>0</v>
      </c>
      <c r="AG1351" s="0" t="n">
        <v>0</v>
      </c>
      <c r="AM1351" s="81" t="str">
        <f aca="false">AP1351&amp;"_"&amp;AQ1351</f>
        <v>24002_1605</v>
      </c>
      <c r="AN1351" s="0" t="n">
        <v>3896952</v>
      </c>
      <c r="AO1351" s="0" t="n">
        <v>2003</v>
      </c>
      <c r="AP1351" s="0" t="n">
        <v>24002</v>
      </c>
      <c r="AQ1351" s="0" t="n">
        <v>1605</v>
      </c>
      <c r="AR1351" s="0" t="n">
        <v>1605</v>
      </c>
      <c r="AS1351" s="0" t="n">
        <v>50850</v>
      </c>
      <c r="AT1351" s="0" t="n">
        <v>0</v>
      </c>
      <c r="AU1351" s="0" t="n">
        <v>0</v>
      </c>
    </row>
    <row r="1352" customFormat="false" ht="12.75" hidden="false" customHeight="false" outlineLevel="0" collapsed="false">
      <c r="W1352" s="0" t="str">
        <f aca="false">Z1352&amp;"_"&amp;AA1352</f>
        <v>9001_390</v>
      </c>
      <c r="X1352" s="0" t="n">
        <v>3879073</v>
      </c>
      <c r="Y1352" s="0" t="n">
        <v>2003</v>
      </c>
      <c r="Z1352" s="0" t="n">
        <v>9001</v>
      </c>
      <c r="AA1352" s="0" t="n">
        <v>390</v>
      </c>
      <c r="AB1352" s="0" t="n">
        <v>390</v>
      </c>
      <c r="AC1352" s="0" t="n">
        <v>52086</v>
      </c>
      <c r="AD1352" s="0" t="n">
        <v>0</v>
      </c>
      <c r="AE1352" s="0" t="n">
        <v>0</v>
      </c>
      <c r="AF1352" s="0" t="n">
        <v>0</v>
      </c>
      <c r="AG1352" s="0" t="n">
        <v>0</v>
      </c>
      <c r="AM1352" s="81" t="str">
        <f aca="false">AP1352&amp;"_"&amp;AQ1352</f>
        <v>24002_1606</v>
      </c>
      <c r="AN1352" s="0" t="n">
        <v>3896953</v>
      </c>
      <c r="AO1352" s="0" t="n">
        <v>2003</v>
      </c>
      <c r="AP1352" s="0" t="n">
        <v>24002</v>
      </c>
      <c r="AQ1352" s="0" t="n">
        <v>1606</v>
      </c>
      <c r="AR1352" s="0" t="n">
        <v>1606</v>
      </c>
      <c r="AS1352" s="0" t="n">
        <v>50851</v>
      </c>
      <c r="AT1352" s="0" t="n">
        <v>0</v>
      </c>
      <c r="AU1352" s="0" t="n">
        <v>0</v>
      </c>
    </row>
    <row r="1353" customFormat="false" ht="12.75" hidden="false" customHeight="false" outlineLevel="0" collapsed="false">
      <c r="W1353" s="0" t="str">
        <f aca="false">Z1353&amp;"_"&amp;AA1353</f>
        <v>9001_398</v>
      </c>
      <c r="X1353" s="0" t="n">
        <v>3879074</v>
      </c>
      <c r="Y1353" s="0" t="n">
        <v>2003</v>
      </c>
      <c r="Z1353" s="0" t="n">
        <v>9001</v>
      </c>
      <c r="AA1353" s="0" t="n">
        <v>398</v>
      </c>
      <c r="AB1353" s="0" t="n">
        <v>398</v>
      </c>
      <c r="AC1353" s="0" t="n">
        <v>52087</v>
      </c>
      <c r="AD1353" s="0" t="n">
        <v>0</v>
      </c>
      <c r="AE1353" s="0" t="n">
        <v>0</v>
      </c>
      <c r="AF1353" s="0" t="n">
        <v>0</v>
      </c>
      <c r="AG1353" s="0" t="n">
        <v>0</v>
      </c>
      <c r="AM1353" s="81" t="str">
        <f aca="false">AP1353&amp;"_"&amp;AQ1353</f>
        <v>24002_1607</v>
      </c>
      <c r="AN1353" s="0" t="n">
        <v>3896954</v>
      </c>
      <c r="AO1353" s="0" t="n">
        <v>2003</v>
      </c>
      <c r="AP1353" s="0" t="n">
        <v>24002</v>
      </c>
      <c r="AQ1353" s="0" t="n">
        <v>1607</v>
      </c>
      <c r="AR1353" s="0" t="n">
        <v>1607</v>
      </c>
      <c r="AS1353" s="0" t="n">
        <v>50852</v>
      </c>
      <c r="AT1353" s="0" t="n">
        <v>0</v>
      </c>
      <c r="AU1353" s="0" t="n">
        <v>0</v>
      </c>
    </row>
    <row r="1354" customFormat="false" ht="12.75" hidden="false" customHeight="false" outlineLevel="0" collapsed="false">
      <c r="W1354" s="0" t="str">
        <f aca="false">Z1354&amp;"_"&amp;AA1354</f>
        <v>9001_399</v>
      </c>
      <c r="X1354" s="0" t="n">
        <v>3879075</v>
      </c>
      <c r="Y1354" s="0" t="n">
        <v>2003</v>
      </c>
      <c r="Z1354" s="0" t="n">
        <v>9001</v>
      </c>
      <c r="AA1354" s="0" t="n">
        <v>399</v>
      </c>
      <c r="AB1354" s="0" t="n">
        <v>399</v>
      </c>
      <c r="AC1354" s="0" t="n">
        <v>52088</v>
      </c>
      <c r="AD1354" s="0" t="n">
        <v>8</v>
      </c>
      <c r="AE1354" s="0" t="n">
        <v>4</v>
      </c>
      <c r="AF1354" s="0" t="n">
        <v>0</v>
      </c>
      <c r="AG1354" s="0" t="n">
        <v>18104</v>
      </c>
      <c r="AM1354" s="81" t="str">
        <f aca="false">AP1354&amp;"_"&amp;AQ1354</f>
        <v>24002_1608</v>
      </c>
      <c r="AN1354" s="0" t="n">
        <v>3896955</v>
      </c>
      <c r="AO1354" s="0" t="n">
        <v>2003</v>
      </c>
      <c r="AP1354" s="0" t="n">
        <v>24002</v>
      </c>
      <c r="AQ1354" s="0" t="n">
        <v>1608</v>
      </c>
      <c r="AR1354" s="0" t="n">
        <v>1608</v>
      </c>
      <c r="AS1354" s="0" t="n">
        <v>50853</v>
      </c>
      <c r="AT1354" s="0" t="n">
        <v>0</v>
      </c>
      <c r="AU1354" s="0" t="n">
        <v>0</v>
      </c>
    </row>
    <row r="1355" customFormat="false" ht="12.75" hidden="false" customHeight="false" outlineLevel="0" collapsed="false">
      <c r="W1355" s="0" t="str">
        <f aca="false">Z1355&amp;"_"&amp;AA1355</f>
        <v>9001_610</v>
      </c>
      <c r="X1355" s="0" t="n">
        <v>3879076</v>
      </c>
      <c r="Y1355" s="0" t="n">
        <v>2003</v>
      </c>
      <c r="Z1355" s="0" t="n">
        <v>9001</v>
      </c>
      <c r="AA1355" s="0" t="n">
        <v>610</v>
      </c>
      <c r="AB1355" s="0" t="n">
        <v>610.1</v>
      </c>
      <c r="AC1355" s="0" t="n">
        <v>52089</v>
      </c>
      <c r="AD1355" s="0" t="n">
        <v>0</v>
      </c>
      <c r="AE1355" s="0" t="n">
        <v>0</v>
      </c>
      <c r="AF1355" s="0" t="n">
        <v>0</v>
      </c>
      <c r="AG1355" s="0" t="n">
        <v>0</v>
      </c>
      <c r="AM1355" s="81" t="str">
        <f aca="false">AP1355&amp;"_"&amp;AQ1355</f>
        <v>24002_1609</v>
      </c>
      <c r="AN1355" s="0" t="n">
        <v>3896956</v>
      </c>
      <c r="AO1355" s="0" t="n">
        <v>2003</v>
      </c>
      <c r="AP1355" s="0" t="n">
        <v>24002</v>
      </c>
      <c r="AQ1355" s="0" t="n">
        <v>1609</v>
      </c>
      <c r="AR1355" s="0" t="n">
        <v>1609</v>
      </c>
      <c r="AS1355" s="0" t="n">
        <v>50854</v>
      </c>
      <c r="AT1355" s="0" t="n">
        <v>0</v>
      </c>
      <c r="AU1355" s="0" t="n">
        <v>0</v>
      </c>
    </row>
    <row r="1356" customFormat="false" ht="12.75" hidden="false" customHeight="false" outlineLevel="0" collapsed="false">
      <c r="W1356" s="0" t="str">
        <f aca="false">Z1356&amp;"_"&amp;AA1356</f>
        <v>9001_1010</v>
      </c>
      <c r="X1356" s="0" t="n">
        <v>3879077</v>
      </c>
      <c r="Y1356" s="0" t="n">
        <v>2003</v>
      </c>
      <c r="Z1356" s="0" t="n">
        <v>9001</v>
      </c>
      <c r="AA1356" s="0" t="n">
        <v>1010</v>
      </c>
      <c r="AB1356" s="0" t="n">
        <v>1010.1</v>
      </c>
      <c r="AC1356" s="0" t="n">
        <v>52090</v>
      </c>
      <c r="AD1356" s="0" t="n">
        <v>6</v>
      </c>
      <c r="AE1356" s="0" t="n">
        <v>369181</v>
      </c>
      <c r="AF1356" s="0" t="n">
        <v>0</v>
      </c>
      <c r="AG1356" s="0" t="n">
        <v>0</v>
      </c>
      <c r="AM1356" s="81" t="str">
        <f aca="false">AP1356&amp;"_"&amp;AQ1356</f>
        <v>24002_1610</v>
      </c>
      <c r="AN1356" s="0" t="n">
        <v>3896957</v>
      </c>
      <c r="AO1356" s="0" t="n">
        <v>2003</v>
      </c>
      <c r="AP1356" s="0" t="n">
        <v>24002</v>
      </c>
      <c r="AQ1356" s="0" t="n">
        <v>1610</v>
      </c>
      <c r="AR1356" s="0" t="n">
        <v>1610</v>
      </c>
      <c r="AS1356" s="0" t="n">
        <v>50855</v>
      </c>
      <c r="AT1356" s="0" t="n">
        <v>0</v>
      </c>
      <c r="AU1356" s="0" t="n">
        <v>0</v>
      </c>
    </row>
    <row r="1357" customFormat="false" ht="12.75" hidden="false" customHeight="false" outlineLevel="0" collapsed="false">
      <c r="W1357" s="0" t="str">
        <f aca="false">Z1357&amp;"_"&amp;AA1357</f>
        <v>9001_1020</v>
      </c>
      <c r="X1357" s="0" t="n">
        <v>3879078</v>
      </c>
      <c r="Y1357" s="0" t="n">
        <v>2003</v>
      </c>
      <c r="Z1357" s="0" t="n">
        <v>9001</v>
      </c>
      <c r="AA1357" s="0" t="n">
        <v>1020</v>
      </c>
      <c r="AB1357" s="0" t="n">
        <v>1020.1</v>
      </c>
      <c r="AC1357" s="0" t="n">
        <v>52091</v>
      </c>
      <c r="AD1357" s="0" t="n">
        <v>2</v>
      </c>
      <c r="AE1357" s="0" t="n">
        <v>270738</v>
      </c>
      <c r="AF1357" s="0" t="n">
        <v>0</v>
      </c>
      <c r="AG1357" s="0" t="n">
        <v>0</v>
      </c>
      <c r="AM1357" s="81" t="str">
        <f aca="false">AP1357&amp;"_"&amp;AQ1357</f>
        <v>24009_1601</v>
      </c>
      <c r="AN1357" s="0" t="n">
        <v>3896958</v>
      </c>
      <c r="AO1357" s="0" t="n">
        <v>2003</v>
      </c>
      <c r="AP1357" s="0" t="n">
        <v>24009</v>
      </c>
      <c r="AQ1357" s="0" t="n">
        <v>1601</v>
      </c>
      <c r="AR1357" s="0" t="n">
        <v>1601</v>
      </c>
      <c r="AS1357" s="0" t="n">
        <v>50846</v>
      </c>
      <c r="AT1357" s="0" t="n">
        <v>820</v>
      </c>
      <c r="AU1357" s="0" t="n">
        <v>27375</v>
      </c>
      <c r="AV1357" s="0" t="s">
        <v>1877</v>
      </c>
    </row>
    <row r="1358" customFormat="false" ht="12.75" hidden="false" customHeight="false" outlineLevel="0" collapsed="false">
      <c r="W1358" s="0" t="str">
        <f aca="false">Z1358&amp;"_"&amp;AA1358</f>
        <v>9001_1210</v>
      </c>
      <c r="X1358" s="0" t="n">
        <v>3879079</v>
      </c>
      <c r="Y1358" s="0" t="n">
        <v>2003</v>
      </c>
      <c r="Z1358" s="0" t="n">
        <v>9001</v>
      </c>
      <c r="AA1358" s="0" t="n">
        <v>1210</v>
      </c>
      <c r="AB1358" s="0" t="n">
        <v>1210.1</v>
      </c>
      <c r="AC1358" s="0" t="n">
        <v>52092</v>
      </c>
      <c r="AD1358" s="0" t="n">
        <v>29</v>
      </c>
      <c r="AE1358" s="0" t="n">
        <v>3441000</v>
      </c>
      <c r="AF1358" s="0" t="n">
        <v>4964</v>
      </c>
      <c r="AG1358" s="0" t="n">
        <v>0</v>
      </c>
      <c r="AM1358" s="81" t="str">
        <f aca="false">AP1358&amp;"_"&amp;AQ1358</f>
        <v>24009_1602</v>
      </c>
      <c r="AN1358" s="0" t="n">
        <v>3896959</v>
      </c>
      <c r="AO1358" s="0" t="n">
        <v>2003</v>
      </c>
      <c r="AP1358" s="0" t="n">
        <v>24009</v>
      </c>
      <c r="AQ1358" s="0" t="n">
        <v>1602</v>
      </c>
      <c r="AR1358" s="0" t="n">
        <v>1602</v>
      </c>
      <c r="AS1358" s="0" t="n">
        <v>50847</v>
      </c>
      <c r="AT1358" s="0" t="n">
        <v>630</v>
      </c>
      <c r="AU1358" s="0" t="n">
        <v>299682</v>
      </c>
      <c r="AV1358" s="0" t="s">
        <v>1719</v>
      </c>
    </row>
    <row r="1359" customFormat="false" ht="12.75" hidden="false" customHeight="false" outlineLevel="0" collapsed="false">
      <c r="W1359" s="0" t="str">
        <f aca="false">Z1359&amp;"_"&amp;AA1359</f>
        <v>9001_1220</v>
      </c>
      <c r="X1359" s="0" t="n">
        <v>3879080</v>
      </c>
      <c r="Y1359" s="0" t="n">
        <v>2003</v>
      </c>
      <c r="Z1359" s="0" t="n">
        <v>9001</v>
      </c>
      <c r="AA1359" s="0" t="n">
        <v>1220</v>
      </c>
      <c r="AB1359" s="0" t="n">
        <v>1220.1</v>
      </c>
      <c r="AC1359" s="0" t="n">
        <v>52093</v>
      </c>
      <c r="AD1359" s="0" t="n">
        <v>0</v>
      </c>
      <c r="AE1359" s="0" t="n">
        <v>0</v>
      </c>
      <c r="AF1359" s="0" t="n">
        <v>0</v>
      </c>
      <c r="AG1359" s="0" t="n">
        <v>0</v>
      </c>
      <c r="AM1359" s="81" t="str">
        <f aca="false">AP1359&amp;"_"&amp;AQ1359</f>
        <v>24009_1603</v>
      </c>
      <c r="AN1359" s="0" t="n">
        <v>3896960</v>
      </c>
      <c r="AO1359" s="0" t="n">
        <v>2003</v>
      </c>
      <c r="AP1359" s="0" t="n">
        <v>24009</v>
      </c>
      <c r="AQ1359" s="0" t="n">
        <v>1603</v>
      </c>
      <c r="AR1359" s="0" t="n">
        <v>1603</v>
      </c>
      <c r="AS1359" s="0" t="n">
        <v>50848</v>
      </c>
      <c r="AT1359" s="0" t="n">
        <v>440</v>
      </c>
      <c r="AU1359" s="0" t="n">
        <v>166800</v>
      </c>
      <c r="AV1359" s="0" t="s">
        <v>1878</v>
      </c>
    </row>
    <row r="1360" customFormat="false" ht="12.75" hidden="false" customHeight="false" outlineLevel="0" collapsed="false">
      <c r="W1360" s="0" t="str">
        <f aca="false">Z1360&amp;"_"&amp;AA1360</f>
        <v>9001_1230</v>
      </c>
      <c r="X1360" s="0" t="n">
        <v>3879081</v>
      </c>
      <c r="Y1360" s="0" t="n">
        <v>2003</v>
      </c>
      <c r="Z1360" s="0" t="n">
        <v>9001</v>
      </c>
      <c r="AA1360" s="0" t="n">
        <v>1230</v>
      </c>
      <c r="AB1360" s="0" t="n">
        <v>1230.1</v>
      </c>
      <c r="AC1360" s="0" t="n">
        <v>52094</v>
      </c>
      <c r="AD1360" s="0" t="n">
        <v>48</v>
      </c>
      <c r="AE1360" s="0" t="n">
        <v>3870900</v>
      </c>
      <c r="AF1360" s="0" t="n">
        <v>5728</v>
      </c>
      <c r="AG1360" s="0" t="n">
        <v>0</v>
      </c>
      <c r="AM1360" s="81" t="str">
        <f aca="false">AP1360&amp;"_"&amp;AQ1360</f>
        <v>24009_1604</v>
      </c>
      <c r="AN1360" s="0" t="n">
        <v>3896961</v>
      </c>
      <c r="AO1360" s="0" t="n">
        <v>2003</v>
      </c>
      <c r="AP1360" s="0" t="n">
        <v>24009</v>
      </c>
      <c r="AQ1360" s="0" t="n">
        <v>1604</v>
      </c>
      <c r="AR1360" s="0" t="n">
        <v>1604</v>
      </c>
      <c r="AS1360" s="0" t="n">
        <v>50849</v>
      </c>
      <c r="AT1360" s="0" t="n">
        <v>620</v>
      </c>
      <c r="AU1360" s="0" t="n">
        <v>526904</v>
      </c>
      <c r="AV1360" s="0" t="s">
        <v>1718</v>
      </c>
    </row>
    <row r="1361" customFormat="false" ht="12.75" hidden="false" customHeight="false" outlineLevel="0" collapsed="false">
      <c r="W1361" s="0" t="str">
        <f aca="false">Z1361&amp;"_"&amp;AA1361</f>
        <v>9001_1299</v>
      </c>
      <c r="X1361" s="0" t="n">
        <v>3879082</v>
      </c>
      <c r="Y1361" s="0" t="n">
        <v>2003</v>
      </c>
      <c r="Z1361" s="0" t="n">
        <v>9001</v>
      </c>
      <c r="AA1361" s="0" t="n">
        <v>1299</v>
      </c>
      <c r="AB1361" s="0" t="n">
        <v>1299.1</v>
      </c>
      <c r="AC1361" s="0" t="n">
        <v>52095</v>
      </c>
      <c r="AD1361" s="0" t="n">
        <v>77</v>
      </c>
      <c r="AE1361" s="0" t="n">
        <v>7311900</v>
      </c>
      <c r="AF1361" s="0" t="n">
        <v>10692</v>
      </c>
      <c r="AG1361" s="0" t="n">
        <v>0</v>
      </c>
      <c r="AM1361" s="81" t="str">
        <f aca="false">AP1361&amp;"_"&amp;AQ1361</f>
        <v>24009_1605</v>
      </c>
      <c r="AN1361" s="0" t="n">
        <v>3896962</v>
      </c>
      <c r="AO1361" s="0" t="n">
        <v>2003</v>
      </c>
      <c r="AP1361" s="0" t="n">
        <v>24009</v>
      </c>
      <c r="AQ1361" s="0" t="n">
        <v>1605</v>
      </c>
      <c r="AR1361" s="0" t="n">
        <v>1605</v>
      </c>
      <c r="AS1361" s="0" t="n">
        <v>50850</v>
      </c>
      <c r="AT1361" s="0" t="n">
        <v>610</v>
      </c>
      <c r="AU1361" s="0" t="n">
        <v>33094</v>
      </c>
      <c r="AV1361" s="0" t="s">
        <v>1879</v>
      </c>
    </row>
    <row r="1362" customFormat="false" ht="12.75" hidden="false" customHeight="false" outlineLevel="0" collapsed="false">
      <c r="W1362" s="0" t="str">
        <f aca="false">Z1362&amp;"_"&amp;AA1362</f>
        <v>9001_1410</v>
      </c>
      <c r="X1362" s="0" t="n">
        <v>3879083</v>
      </c>
      <c r="Y1362" s="0" t="n">
        <v>2003</v>
      </c>
      <c r="Z1362" s="0" t="n">
        <v>9001</v>
      </c>
      <c r="AA1362" s="0" t="n">
        <v>1410</v>
      </c>
      <c r="AB1362" s="0" t="n">
        <v>1410.1</v>
      </c>
      <c r="AC1362" s="0" t="n">
        <v>52096</v>
      </c>
      <c r="AD1362" s="0" t="n">
        <v>1606400</v>
      </c>
      <c r="AE1362" s="0" t="n">
        <v>0</v>
      </c>
      <c r="AF1362" s="0" t="n">
        <v>0</v>
      </c>
      <c r="AG1362" s="0" t="n">
        <v>0</v>
      </c>
      <c r="AM1362" s="81" t="str">
        <f aca="false">AP1362&amp;"_"&amp;AQ1362</f>
        <v>24009_1606</v>
      </c>
      <c r="AN1362" s="0" t="n">
        <v>3896963</v>
      </c>
      <c r="AO1362" s="0" t="n">
        <v>2003</v>
      </c>
      <c r="AP1362" s="0" t="n">
        <v>24009</v>
      </c>
      <c r="AQ1362" s="0" t="n">
        <v>1606</v>
      </c>
      <c r="AR1362" s="0" t="n">
        <v>1606</v>
      </c>
      <c r="AS1362" s="0" t="n">
        <v>50851</v>
      </c>
      <c r="AT1362" s="0" t="n">
        <v>650</v>
      </c>
      <c r="AU1362" s="0" t="n">
        <v>91600</v>
      </c>
      <c r="AV1362" s="0" t="s">
        <v>1880</v>
      </c>
    </row>
    <row r="1363" customFormat="false" ht="12.75" hidden="false" customHeight="false" outlineLevel="0" collapsed="false">
      <c r="W1363" s="0" t="str">
        <f aca="false">Z1363&amp;"_"&amp;AA1363</f>
        <v>9001_1420</v>
      </c>
      <c r="X1363" s="0" t="n">
        <v>3879084</v>
      </c>
      <c r="Y1363" s="0" t="n">
        <v>2003</v>
      </c>
      <c r="Z1363" s="0" t="n">
        <v>9001</v>
      </c>
      <c r="AA1363" s="0" t="n">
        <v>1420</v>
      </c>
      <c r="AB1363" s="0" t="n">
        <v>1420.1</v>
      </c>
      <c r="AC1363" s="0" t="n">
        <v>52097</v>
      </c>
      <c r="AD1363" s="0" t="n">
        <v>953265</v>
      </c>
      <c r="AE1363" s="0" t="n">
        <v>0</v>
      </c>
      <c r="AF1363" s="0" t="n">
        <v>0</v>
      </c>
      <c r="AG1363" s="0" t="n">
        <v>0</v>
      </c>
      <c r="AM1363" s="81" t="str">
        <f aca="false">AP1363&amp;"_"&amp;AQ1363</f>
        <v>24009_1607</v>
      </c>
      <c r="AN1363" s="0" t="n">
        <v>3896964</v>
      </c>
      <c r="AO1363" s="0" t="n">
        <v>2003</v>
      </c>
      <c r="AP1363" s="0" t="n">
        <v>24009</v>
      </c>
      <c r="AQ1363" s="0" t="n">
        <v>1607</v>
      </c>
      <c r="AR1363" s="0" t="n">
        <v>1607</v>
      </c>
      <c r="AS1363" s="0" t="n">
        <v>50852</v>
      </c>
      <c r="AT1363" s="0" t="n">
        <v>610</v>
      </c>
      <c r="AU1363" s="0" t="n">
        <v>64098</v>
      </c>
      <c r="AV1363" s="0" t="s">
        <v>1881</v>
      </c>
    </row>
    <row r="1364" customFormat="false" ht="12.75" hidden="false" customHeight="false" outlineLevel="0" collapsed="false">
      <c r="W1364" s="0" t="str">
        <f aca="false">Z1364&amp;"_"&amp;AA1364</f>
        <v>9001_1498</v>
      </c>
      <c r="X1364" s="0" t="n">
        <v>3879085</v>
      </c>
      <c r="Y1364" s="0" t="n">
        <v>2003</v>
      </c>
      <c r="Z1364" s="0" t="n">
        <v>9001</v>
      </c>
      <c r="AA1364" s="0" t="n">
        <v>1498</v>
      </c>
      <c r="AB1364" s="0" t="n">
        <v>1498.1</v>
      </c>
      <c r="AC1364" s="0" t="n">
        <v>52098</v>
      </c>
      <c r="AD1364" s="0" t="n">
        <v>0</v>
      </c>
      <c r="AE1364" s="0" t="n">
        <v>0</v>
      </c>
      <c r="AF1364" s="0" t="n">
        <v>0</v>
      </c>
      <c r="AG1364" s="0" t="n">
        <v>0</v>
      </c>
      <c r="AM1364" s="81" t="str">
        <f aca="false">AP1364&amp;"_"&amp;AQ1364</f>
        <v>24009_1608</v>
      </c>
      <c r="AN1364" s="0" t="n">
        <v>3896965</v>
      </c>
      <c r="AO1364" s="0" t="n">
        <v>2003</v>
      </c>
      <c r="AP1364" s="0" t="n">
        <v>24009</v>
      </c>
      <c r="AQ1364" s="0" t="n">
        <v>1608</v>
      </c>
      <c r="AR1364" s="0" t="n">
        <v>1608</v>
      </c>
      <c r="AS1364" s="0" t="n">
        <v>50853</v>
      </c>
      <c r="AT1364" s="0" t="n">
        <v>610</v>
      </c>
      <c r="AU1364" s="0" t="n">
        <v>37209</v>
      </c>
      <c r="AV1364" s="0" t="s">
        <v>1882</v>
      </c>
    </row>
    <row r="1365" customFormat="false" ht="12.75" hidden="false" customHeight="false" outlineLevel="0" collapsed="false">
      <c r="W1365" s="0" t="str">
        <f aca="false">Z1365&amp;"_"&amp;AA1365</f>
        <v>9001_1499</v>
      </c>
      <c r="X1365" s="0" t="n">
        <v>3879086</v>
      </c>
      <c r="Y1365" s="0" t="n">
        <v>2003</v>
      </c>
      <c r="Z1365" s="0" t="n">
        <v>9001</v>
      </c>
      <c r="AA1365" s="0" t="n">
        <v>1499</v>
      </c>
      <c r="AB1365" s="0" t="n">
        <v>1499.1</v>
      </c>
      <c r="AC1365" s="0" t="n">
        <v>52099</v>
      </c>
      <c r="AD1365" s="0" t="n">
        <v>2559665</v>
      </c>
      <c r="AE1365" s="0" t="n">
        <v>0</v>
      </c>
      <c r="AF1365" s="0" t="n">
        <v>0</v>
      </c>
      <c r="AG1365" s="0" t="n">
        <v>0</v>
      </c>
      <c r="AM1365" s="81" t="str">
        <f aca="false">AP1365&amp;"_"&amp;AQ1365</f>
        <v>24009_1609</v>
      </c>
      <c r="AN1365" s="0" t="n">
        <v>3896966</v>
      </c>
      <c r="AO1365" s="0" t="n">
        <v>2003</v>
      </c>
      <c r="AP1365" s="0" t="n">
        <v>24009</v>
      </c>
      <c r="AQ1365" s="0" t="n">
        <v>1609</v>
      </c>
      <c r="AR1365" s="0" t="n">
        <v>1609</v>
      </c>
      <c r="AS1365" s="0" t="n">
        <v>50854</v>
      </c>
      <c r="AT1365" s="0" t="n">
        <v>610</v>
      </c>
      <c r="AU1365" s="0" t="n">
        <v>38884</v>
      </c>
      <c r="AV1365" s="0" t="s">
        <v>1883</v>
      </c>
    </row>
    <row r="1366" customFormat="false" ht="12.75" hidden="false" customHeight="false" outlineLevel="0" collapsed="false">
      <c r="W1366" s="0" t="str">
        <f aca="false">Z1366&amp;"_"&amp;AA1366</f>
        <v>9001_1510</v>
      </c>
      <c r="X1366" s="0" t="n">
        <v>3879087</v>
      </c>
      <c r="Y1366" s="0" t="n">
        <v>2003</v>
      </c>
      <c r="Z1366" s="0" t="n">
        <v>9001</v>
      </c>
      <c r="AA1366" s="0" t="n">
        <v>1510</v>
      </c>
      <c r="AB1366" s="0" t="n">
        <v>1510.2</v>
      </c>
      <c r="AC1366" s="0" t="n">
        <v>58051</v>
      </c>
      <c r="AD1366" s="0" t="n">
        <v>266500</v>
      </c>
      <c r="AE1366" s="0" t="n">
        <v>0</v>
      </c>
      <c r="AF1366" s="0" t="n">
        <v>0</v>
      </c>
      <c r="AG1366" s="0" t="n">
        <v>0</v>
      </c>
      <c r="AM1366" s="81" t="str">
        <f aca="false">AP1366&amp;"_"&amp;AQ1366</f>
        <v>24009_1610</v>
      </c>
      <c r="AN1366" s="0" t="n">
        <v>3896967</v>
      </c>
      <c r="AO1366" s="0" t="n">
        <v>2003</v>
      </c>
      <c r="AP1366" s="0" t="n">
        <v>24009</v>
      </c>
      <c r="AQ1366" s="0" t="n">
        <v>1610</v>
      </c>
      <c r="AR1366" s="0" t="n">
        <v>1610</v>
      </c>
      <c r="AS1366" s="0" t="n">
        <v>50855</v>
      </c>
      <c r="AT1366" s="0" t="n">
        <v>610</v>
      </c>
      <c r="AU1366" s="0" t="n">
        <v>54761</v>
      </c>
      <c r="AV1366" s="0" t="s">
        <v>1884</v>
      </c>
    </row>
    <row r="1367" customFormat="false" ht="12.75" hidden="false" customHeight="false" outlineLevel="0" collapsed="false">
      <c r="W1367" s="0" t="str">
        <f aca="false">Z1367&amp;"_"&amp;AA1367</f>
        <v>9004_205</v>
      </c>
      <c r="X1367" s="0" t="n">
        <v>3879088</v>
      </c>
      <c r="Y1367" s="0" t="n">
        <v>2003</v>
      </c>
      <c r="Z1367" s="0" t="n">
        <v>9004</v>
      </c>
      <c r="AA1367" s="0" t="n">
        <v>205</v>
      </c>
      <c r="AB1367" s="0" t="n">
        <v>205.1</v>
      </c>
      <c r="AC1367" s="0" t="n">
        <v>52111</v>
      </c>
      <c r="AD1367" s="0" t="n">
        <v>8</v>
      </c>
      <c r="AE1367" s="0" t="n">
        <v>2</v>
      </c>
      <c r="AF1367" s="0" t="n">
        <v>0</v>
      </c>
      <c r="AG1367" s="0" t="n">
        <v>16446</v>
      </c>
      <c r="AM1367" s="81" t="str">
        <f aca="false">AP1367&amp;"_"&amp;AQ1367</f>
        <v>24015_1601</v>
      </c>
      <c r="AN1367" s="0" t="n">
        <v>3896968</v>
      </c>
      <c r="AO1367" s="0" t="n">
        <v>2003</v>
      </c>
      <c r="AP1367" s="0" t="n">
        <v>24015</v>
      </c>
      <c r="AQ1367" s="0" t="n">
        <v>1601</v>
      </c>
      <c r="AR1367" s="0" t="n">
        <v>1601</v>
      </c>
      <c r="AS1367" s="0" t="n">
        <v>50846</v>
      </c>
      <c r="AT1367" s="0" t="n">
        <v>0</v>
      </c>
      <c r="AU1367" s="0" t="n">
        <v>0</v>
      </c>
    </row>
    <row r="1368" customFormat="false" ht="12.75" hidden="false" customHeight="false" outlineLevel="0" collapsed="false">
      <c r="W1368" s="0" t="str">
        <f aca="false">Z1368&amp;"_"&amp;AA1368</f>
        <v>9004_210</v>
      </c>
      <c r="X1368" s="0" t="n">
        <v>3879089</v>
      </c>
      <c r="Y1368" s="0" t="n">
        <v>2003</v>
      </c>
      <c r="Z1368" s="0" t="n">
        <v>9004</v>
      </c>
      <c r="AA1368" s="0" t="n">
        <v>210</v>
      </c>
      <c r="AB1368" s="0" t="n">
        <v>210.1</v>
      </c>
      <c r="AC1368" s="0" t="n">
        <v>52112</v>
      </c>
      <c r="AD1368" s="0" t="n">
        <v>7</v>
      </c>
      <c r="AE1368" s="0" t="n">
        <v>0</v>
      </c>
      <c r="AF1368" s="0" t="n">
        <v>0</v>
      </c>
      <c r="AG1368" s="0" t="n">
        <v>15184</v>
      </c>
      <c r="AM1368" s="81" t="str">
        <f aca="false">AP1368&amp;"_"&amp;AQ1368</f>
        <v>24015_1602</v>
      </c>
      <c r="AN1368" s="0" t="n">
        <v>3896969</v>
      </c>
      <c r="AO1368" s="0" t="n">
        <v>2003</v>
      </c>
      <c r="AP1368" s="0" t="n">
        <v>24015</v>
      </c>
      <c r="AQ1368" s="0" t="n">
        <v>1602</v>
      </c>
      <c r="AR1368" s="0" t="n">
        <v>1602</v>
      </c>
      <c r="AS1368" s="0" t="n">
        <v>50847</v>
      </c>
      <c r="AT1368" s="0" t="n">
        <v>0</v>
      </c>
      <c r="AU1368" s="0" t="n">
        <v>0</v>
      </c>
    </row>
    <row r="1369" customFormat="false" ht="12.75" hidden="false" customHeight="false" outlineLevel="0" collapsed="false">
      <c r="W1369" s="0" t="str">
        <f aca="false">Z1369&amp;"_"&amp;AA1369</f>
        <v>9004_215</v>
      </c>
      <c r="X1369" s="0" t="n">
        <v>3879090</v>
      </c>
      <c r="Y1369" s="0" t="n">
        <v>2003</v>
      </c>
      <c r="Z1369" s="0" t="n">
        <v>9004</v>
      </c>
      <c r="AA1369" s="0" t="n">
        <v>215</v>
      </c>
      <c r="AB1369" s="0" t="n">
        <v>215.1</v>
      </c>
      <c r="AC1369" s="0" t="n">
        <v>52113</v>
      </c>
      <c r="AD1369" s="0" t="n">
        <v>27</v>
      </c>
      <c r="AE1369" s="0" t="n">
        <v>5</v>
      </c>
      <c r="AF1369" s="0" t="n">
        <v>0</v>
      </c>
      <c r="AG1369" s="0" t="n">
        <v>62251</v>
      </c>
      <c r="AM1369" s="81" t="str">
        <f aca="false">AP1369&amp;"_"&amp;AQ1369</f>
        <v>24015_1603</v>
      </c>
      <c r="AN1369" s="0" t="n">
        <v>3896970</v>
      </c>
      <c r="AO1369" s="0" t="n">
        <v>2003</v>
      </c>
      <c r="AP1369" s="0" t="n">
        <v>24015</v>
      </c>
      <c r="AQ1369" s="0" t="n">
        <v>1603</v>
      </c>
      <c r="AR1369" s="0" t="n">
        <v>1603</v>
      </c>
      <c r="AS1369" s="0" t="n">
        <v>50848</v>
      </c>
      <c r="AT1369" s="0" t="n">
        <v>0</v>
      </c>
      <c r="AU1369" s="0" t="n">
        <v>0</v>
      </c>
    </row>
    <row r="1370" customFormat="false" ht="12.75" hidden="false" customHeight="false" outlineLevel="0" collapsed="false">
      <c r="W1370" s="0" t="str">
        <f aca="false">Z1370&amp;"_"&amp;AA1370</f>
        <v>9004_220</v>
      </c>
      <c r="X1370" s="0" t="n">
        <v>3879091</v>
      </c>
      <c r="Y1370" s="0" t="n">
        <v>2003</v>
      </c>
      <c r="Z1370" s="0" t="n">
        <v>9004</v>
      </c>
      <c r="AA1370" s="0" t="n">
        <v>220</v>
      </c>
      <c r="AB1370" s="0" t="n">
        <v>220.1</v>
      </c>
      <c r="AC1370" s="0" t="n">
        <v>52114</v>
      </c>
      <c r="AD1370" s="0" t="n">
        <v>0</v>
      </c>
      <c r="AE1370" s="0" t="n">
        <v>0</v>
      </c>
      <c r="AF1370" s="0" t="n">
        <v>0</v>
      </c>
      <c r="AG1370" s="0" t="n">
        <v>0</v>
      </c>
      <c r="AM1370" s="81" t="str">
        <f aca="false">AP1370&amp;"_"&amp;AQ1370</f>
        <v>24015_1604</v>
      </c>
      <c r="AN1370" s="0" t="n">
        <v>3896971</v>
      </c>
      <c r="AO1370" s="0" t="n">
        <v>2003</v>
      </c>
      <c r="AP1370" s="0" t="n">
        <v>24015</v>
      </c>
      <c r="AQ1370" s="0" t="n">
        <v>1604</v>
      </c>
      <c r="AR1370" s="0" t="n">
        <v>1604</v>
      </c>
      <c r="AS1370" s="0" t="n">
        <v>50849</v>
      </c>
      <c r="AT1370" s="0" t="n">
        <v>0</v>
      </c>
      <c r="AU1370" s="0" t="n">
        <v>0</v>
      </c>
    </row>
    <row r="1371" customFormat="false" ht="12.75" hidden="false" customHeight="false" outlineLevel="0" collapsed="false">
      <c r="W1371" s="0" t="str">
        <f aca="false">Z1371&amp;"_"&amp;AA1371</f>
        <v>9004_225</v>
      </c>
      <c r="X1371" s="0" t="n">
        <v>3879092</v>
      </c>
      <c r="Y1371" s="0" t="n">
        <v>2003</v>
      </c>
      <c r="Z1371" s="0" t="n">
        <v>9004</v>
      </c>
      <c r="AA1371" s="0" t="n">
        <v>225</v>
      </c>
      <c r="AB1371" s="0" t="n">
        <v>225.1</v>
      </c>
      <c r="AC1371" s="0" t="n">
        <v>52115</v>
      </c>
      <c r="AD1371" s="0" t="n">
        <v>26</v>
      </c>
      <c r="AE1371" s="0" t="n">
        <v>0</v>
      </c>
      <c r="AF1371" s="0" t="n">
        <v>3</v>
      </c>
      <c r="AG1371" s="0" t="n">
        <v>54889</v>
      </c>
      <c r="AM1371" s="81" t="str">
        <f aca="false">AP1371&amp;"_"&amp;AQ1371</f>
        <v>24015_1605</v>
      </c>
      <c r="AN1371" s="0" t="n">
        <v>3896972</v>
      </c>
      <c r="AO1371" s="0" t="n">
        <v>2003</v>
      </c>
      <c r="AP1371" s="0" t="n">
        <v>24015</v>
      </c>
      <c r="AQ1371" s="0" t="n">
        <v>1605</v>
      </c>
      <c r="AR1371" s="0" t="n">
        <v>1605</v>
      </c>
      <c r="AS1371" s="0" t="n">
        <v>50850</v>
      </c>
      <c r="AT1371" s="0" t="n">
        <v>0</v>
      </c>
      <c r="AU1371" s="0" t="n">
        <v>0</v>
      </c>
    </row>
    <row r="1372" customFormat="false" ht="12.75" hidden="false" customHeight="false" outlineLevel="0" collapsed="false">
      <c r="W1372" s="0" t="str">
        <f aca="false">Z1372&amp;"_"&amp;AA1372</f>
        <v>9004_230</v>
      </c>
      <c r="X1372" s="0" t="n">
        <v>3879093</v>
      </c>
      <c r="Y1372" s="0" t="n">
        <v>2003</v>
      </c>
      <c r="Z1372" s="0" t="n">
        <v>9004</v>
      </c>
      <c r="AA1372" s="0" t="n">
        <v>230</v>
      </c>
      <c r="AB1372" s="0" t="n">
        <v>230.1</v>
      </c>
      <c r="AC1372" s="0" t="n">
        <v>52116</v>
      </c>
      <c r="AD1372" s="0" t="n">
        <v>0</v>
      </c>
      <c r="AE1372" s="0" t="n">
        <v>0</v>
      </c>
      <c r="AF1372" s="0" t="n">
        <v>0</v>
      </c>
      <c r="AG1372" s="0" t="n">
        <v>0</v>
      </c>
      <c r="AM1372" s="81" t="str">
        <f aca="false">AP1372&amp;"_"&amp;AQ1372</f>
        <v>24015_1606</v>
      </c>
      <c r="AN1372" s="0" t="n">
        <v>3896973</v>
      </c>
      <c r="AO1372" s="0" t="n">
        <v>2003</v>
      </c>
      <c r="AP1372" s="0" t="n">
        <v>24015</v>
      </c>
      <c r="AQ1372" s="0" t="n">
        <v>1606</v>
      </c>
      <c r="AR1372" s="0" t="n">
        <v>1606</v>
      </c>
      <c r="AS1372" s="0" t="n">
        <v>50851</v>
      </c>
      <c r="AT1372" s="0" t="n">
        <v>0</v>
      </c>
      <c r="AU1372" s="0" t="n">
        <v>0</v>
      </c>
    </row>
    <row r="1373" customFormat="false" ht="12.75" hidden="false" customHeight="false" outlineLevel="0" collapsed="false">
      <c r="W1373" s="0" t="str">
        <f aca="false">Z1373&amp;"_"&amp;AA1373</f>
        <v>9004_235</v>
      </c>
      <c r="X1373" s="0" t="n">
        <v>3879094</v>
      </c>
      <c r="Y1373" s="0" t="n">
        <v>2003</v>
      </c>
      <c r="Z1373" s="0" t="n">
        <v>9004</v>
      </c>
      <c r="AA1373" s="0" t="n">
        <v>235</v>
      </c>
      <c r="AB1373" s="0" t="n">
        <v>235.1</v>
      </c>
      <c r="AC1373" s="0" t="n">
        <v>52117</v>
      </c>
      <c r="AD1373" s="0" t="n">
        <v>0</v>
      </c>
      <c r="AE1373" s="0" t="n">
        <v>0</v>
      </c>
      <c r="AF1373" s="0" t="n">
        <v>0</v>
      </c>
      <c r="AG1373" s="0" t="n">
        <v>0</v>
      </c>
      <c r="AM1373" s="81" t="str">
        <f aca="false">AP1373&amp;"_"&amp;AQ1373</f>
        <v>24015_1607</v>
      </c>
      <c r="AN1373" s="0" t="n">
        <v>3896974</v>
      </c>
      <c r="AO1373" s="0" t="n">
        <v>2003</v>
      </c>
      <c r="AP1373" s="0" t="n">
        <v>24015</v>
      </c>
      <c r="AQ1373" s="0" t="n">
        <v>1607</v>
      </c>
      <c r="AR1373" s="0" t="n">
        <v>1607</v>
      </c>
      <c r="AS1373" s="0" t="n">
        <v>50852</v>
      </c>
      <c r="AT1373" s="0" t="n">
        <v>0</v>
      </c>
      <c r="AU1373" s="0" t="n">
        <v>0</v>
      </c>
    </row>
    <row r="1374" customFormat="false" ht="12.75" hidden="false" customHeight="false" outlineLevel="0" collapsed="false">
      <c r="W1374" s="0" t="str">
        <f aca="false">Z1374&amp;"_"&amp;AA1374</f>
        <v>9004_240</v>
      </c>
      <c r="X1374" s="0" t="n">
        <v>3879095</v>
      </c>
      <c r="Y1374" s="0" t="n">
        <v>2003</v>
      </c>
      <c r="Z1374" s="0" t="n">
        <v>9004</v>
      </c>
      <c r="AA1374" s="0" t="n">
        <v>240</v>
      </c>
      <c r="AB1374" s="0" t="n">
        <v>240.1</v>
      </c>
      <c r="AC1374" s="0" t="n">
        <v>52118</v>
      </c>
      <c r="AD1374" s="0" t="n">
        <v>4</v>
      </c>
      <c r="AE1374" s="0" t="n">
        <v>10</v>
      </c>
      <c r="AF1374" s="0" t="n">
        <v>0</v>
      </c>
      <c r="AG1374" s="0" t="n">
        <v>15282</v>
      </c>
      <c r="AM1374" s="81" t="str">
        <f aca="false">AP1374&amp;"_"&amp;AQ1374</f>
        <v>24015_1608</v>
      </c>
      <c r="AN1374" s="0" t="n">
        <v>3896975</v>
      </c>
      <c r="AO1374" s="0" t="n">
        <v>2003</v>
      </c>
      <c r="AP1374" s="0" t="n">
        <v>24015</v>
      </c>
      <c r="AQ1374" s="0" t="n">
        <v>1608</v>
      </c>
      <c r="AR1374" s="0" t="n">
        <v>1608</v>
      </c>
      <c r="AS1374" s="0" t="n">
        <v>50853</v>
      </c>
      <c r="AT1374" s="0" t="n">
        <v>0</v>
      </c>
      <c r="AU1374" s="0" t="n">
        <v>0</v>
      </c>
    </row>
    <row r="1375" customFormat="false" ht="12.75" hidden="false" customHeight="false" outlineLevel="0" collapsed="false">
      <c r="W1375" s="0" t="str">
        <f aca="false">Z1375&amp;"_"&amp;AA1375</f>
        <v>9004_245</v>
      </c>
      <c r="X1375" s="0" t="n">
        <v>3879096</v>
      </c>
      <c r="Y1375" s="0" t="n">
        <v>2003</v>
      </c>
      <c r="Z1375" s="0" t="n">
        <v>9004</v>
      </c>
      <c r="AA1375" s="0" t="n">
        <v>245</v>
      </c>
      <c r="AB1375" s="0" t="n">
        <v>245.1</v>
      </c>
      <c r="AC1375" s="0" t="n">
        <v>52119</v>
      </c>
      <c r="AD1375" s="0" t="n">
        <v>11</v>
      </c>
      <c r="AE1375" s="0" t="n">
        <v>2</v>
      </c>
      <c r="AF1375" s="0" t="n">
        <v>0</v>
      </c>
      <c r="AG1375" s="0" t="n">
        <v>24608</v>
      </c>
      <c r="AM1375" s="81" t="str">
        <f aca="false">AP1375&amp;"_"&amp;AQ1375</f>
        <v>24015_1609</v>
      </c>
      <c r="AN1375" s="0" t="n">
        <v>3896976</v>
      </c>
      <c r="AO1375" s="0" t="n">
        <v>2003</v>
      </c>
      <c r="AP1375" s="0" t="n">
        <v>24015</v>
      </c>
      <c r="AQ1375" s="0" t="n">
        <v>1609</v>
      </c>
      <c r="AR1375" s="0" t="n">
        <v>1609</v>
      </c>
      <c r="AS1375" s="0" t="n">
        <v>50854</v>
      </c>
      <c r="AT1375" s="0" t="n">
        <v>0</v>
      </c>
      <c r="AU1375" s="0" t="n">
        <v>0</v>
      </c>
    </row>
    <row r="1376" customFormat="false" ht="12.75" hidden="false" customHeight="false" outlineLevel="0" collapsed="false">
      <c r="W1376" s="0" t="str">
        <f aca="false">Z1376&amp;"_"&amp;AA1376</f>
        <v>9004_250</v>
      </c>
      <c r="X1376" s="0" t="n">
        <v>3879097</v>
      </c>
      <c r="Y1376" s="0" t="n">
        <v>2003</v>
      </c>
      <c r="Z1376" s="0" t="n">
        <v>9004</v>
      </c>
      <c r="AA1376" s="0" t="n">
        <v>250</v>
      </c>
      <c r="AB1376" s="0" t="n">
        <v>250.1</v>
      </c>
      <c r="AC1376" s="0" t="n">
        <v>52120</v>
      </c>
      <c r="AD1376" s="0" t="n">
        <v>4</v>
      </c>
      <c r="AE1376" s="0" t="n">
        <v>7</v>
      </c>
      <c r="AF1376" s="0" t="n">
        <v>0</v>
      </c>
      <c r="AG1376" s="0" t="n">
        <v>9409</v>
      </c>
      <c r="AM1376" s="81" t="str">
        <f aca="false">AP1376&amp;"_"&amp;AQ1376</f>
        <v>24015_1610</v>
      </c>
      <c r="AN1376" s="0" t="n">
        <v>3896977</v>
      </c>
      <c r="AO1376" s="0" t="n">
        <v>2003</v>
      </c>
      <c r="AP1376" s="0" t="n">
        <v>24015</v>
      </c>
      <c r="AQ1376" s="0" t="n">
        <v>1610</v>
      </c>
      <c r="AR1376" s="0" t="n">
        <v>1610</v>
      </c>
      <c r="AS1376" s="0" t="n">
        <v>50855</v>
      </c>
      <c r="AT1376" s="0" t="n">
        <v>0</v>
      </c>
      <c r="AU1376" s="0" t="n">
        <v>0</v>
      </c>
    </row>
    <row r="1377" customFormat="false" ht="12.75" hidden="false" customHeight="false" outlineLevel="0" collapsed="false">
      <c r="W1377" s="0" t="str">
        <f aca="false">Z1377&amp;"_"&amp;AA1377</f>
        <v>9004_255</v>
      </c>
      <c r="X1377" s="0" t="n">
        <v>3879098</v>
      </c>
      <c r="Y1377" s="0" t="n">
        <v>2003</v>
      </c>
      <c r="Z1377" s="0" t="n">
        <v>9004</v>
      </c>
      <c r="AA1377" s="0" t="n">
        <v>255</v>
      </c>
      <c r="AB1377" s="0" t="n">
        <v>255.1</v>
      </c>
      <c r="AC1377" s="0" t="n">
        <v>52121</v>
      </c>
      <c r="AD1377" s="0" t="n">
        <v>1</v>
      </c>
      <c r="AE1377" s="0" t="n">
        <v>0</v>
      </c>
      <c r="AF1377" s="0" t="n">
        <v>0</v>
      </c>
      <c r="AG1377" s="0" t="n">
        <v>455</v>
      </c>
      <c r="AM1377" s="81" t="str">
        <f aca="false">AP1377&amp;"_"&amp;AQ1377</f>
        <v>25005_1601</v>
      </c>
      <c r="AN1377" s="0" t="n">
        <v>3896978</v>
      </c>
      <c r="AO1377" s="0" t="n">
        <v>2003</v>
      </c>
      <c r="AP1377" s="0" t="n">
        <v>25005</v>
      </c>
      <c r="AQ1377" s="0" t="n">
        <v>1601</v>
      </c>
      <c r="AR1377" s="0" t="n">
        <v>1601</v>
      </c>
      <c r="AS1377" s="0" t="n">
        <v>50846</v>
      </c>
      <c r="AT1377" s="0" t="n">
        <v>810</v>
      </c>
      <c r="AU1377" s="0" t="n">
        <v>13151257</v>
      </c>
      <c r="AV1377" s="0" t="s">
        <v>1885</v>
      </c>
      <c r="AW1377" s="0" t="s">
        <v>1886</v>
      </c>
    </row>
    <row r="1378" customFormat="false" ht="12.75" hidden="false" customHeight="false" outlineLevel="0" collapsed="false">
      <c r="W1378" s="0" t="str">
        <f aca="false">Z1378&amp;"_"&amp;AA1378</f>
        <v>9004_290</v>
      </c>
      <c r="X1378" s="0" t="n">
        <v>3879099</v>
      </c>
      <c r="Y1378" s="0" t="n">
        <v>2003</v>
      </c>
      <c r="Z1378" s="0" t="n">
        <v>9004</v>
      </c>
      <c r="AA1378" s="0" t="n">
        <v>290</v>
      </c>
      <c r="AB1378" s="0" t="n">
        <v>290.1</v>
      </c>
      <c r="AC1378" s="0" t="n">
        <v>52122</v>
      </c>
      <c r="AD1378" s="0" t="n">
        <v>9</v>
      </c>
      <c r="AE1378" s="0" t="n">
        <v>0</v>
      </c>
      <c r="AF1378" s="0" t="n">
        <v>0</v>
      </c>
      <c r="AG1378" s="0" t="n">
        <v>15730</v>
      </c>
      <c r="AM1378" s="81" t="str">
        <f aca="false">AP1378&amp;"_"&amp;AQ1378</f>
        <v>25005_1602</v>
      </c>
      <c r="AN1378" s="0" t="n">
        <v>3896979</v>
      </c>
      <c r="AO1378" s="0" t="n">
        <v>2003</v>
      </c>
      <c r="AP1378" s="0" t="n">
        <v>25005</v>
      </c>
      <c r="AQ1378" s="0" t="n">
        <v>1602</v>
      </c>
      <c r="AR1378" s="0" t="n">
        <v>1602</v>
      </c>
      <c r="AS1378" s="0" t="n">
        <v>50847</v>
      </c>
      <c r="AT1378" s="0" t="n">
        <v>830</v>
      </c>
      <c r="AU1378" s="0" t="n">
        <v>9955630</v>
      </c>
      <c r="AV1378" s="0" t="s">
        <v>1887</v>
      </c>
      <c r="AW1378" s="0" t="s">
        <v>1886</v>
      </c>
    </row>
    <row r="1379" customFormat="false" ht="12.75" hidden="false" customHeight="false" outlineLevel="0" collapsed="false">
      <c r="W1379" s="0" t="str">
        <f aca="false">Z1379&amp;"_"&amp;AA1379</f>
        <v>9004_298</v>
      </c>
      <c r="X1379" s="0" t="n">
        <v>3879100</v>
      </c>
      <c r="Y1379" s="0" t="n">
        <v>2003</v>
      </c>
      <c r="Z1379" s="0" t="n">
        <v>9004</v>
      </c>
      <c r="AA1379" s="0" t="n">
        <v>298</v>
      </c>
      <c r="AB1379" s="0" t="n">
        <v>298</v>
      </c>
      <c r="AC1379" s="0" t="n">
        <v>52074</v>
      </c>
      <c r="AD1379" s="0" t="n">
        <v>97</v>
      </c>
      <c r="AE1379" s="0" t="n">
        <v>26</v>
      </c>
      <c r="AF1379" s="0" t="n">
        <v>3</v>
      </c>
      <c r="AG1379" s="0" t="n">
        <v>214254</v>
      </c>
      <c r="AM1379" s="81" t="str">
        <f aca="false">AP1379&amp;"_"&amp;AQ1379</f>
        <v>25005_1603</v>
      </c>
      <c r="AN1379" s="0" t="n">
        <v>3896980</v>
      </c>
      <c r="AO1379" s="0" t="n">
        <v>2003</v>
      </c>
      <c r="AP1379" s="0" t="n">
        <v>25005</v>
      </c>
      <c r="AQ1379" s="0" t="n">
        <v>1603</v>
      </c>
      <c r="AR1379" s="0" t="n">
        <v>1603</v>
      </c>
      <c r="AS1379" s="0" t="n">
        <v>50848</v>
      </c>
      <c r="AT1379" s="0" t="n">
        <v>630</v>
      </c>
      <c r="AU1379" s="0" t="n">
        <v>7556738</v>
      </c>
      <c r="AV1379" s="0" t="s">
        <v>1888</v>
      </c>
      <c r="AW1379" s="0" t="s">
        <v>1889</v>
      </c>
    </row>
    <row r="1380" customFormat="false" ht="12.75" hidden="false" customHeight="false" outlineLevel="0" collapsed="false">
      <c r="W1380" s="0" t="str">
        <f aca="false">Z1380&amp;"_"&amp;AA1380</f>
        <v>9004_300</v>
      </c>
      <c r="X1380" s="0" t="n">
        <v>3879101</v>
      </c>
      <c r="Y1380" s="0" t="n">
        <v>2003</v>
      </c>
      <c r="Z1380" s="0" t="n">
        <v>9004</v>
      </c>
      <c r="AA1380" s="0" t="n">
        <v>300</v>
      </c>
      <c r="AB1380" s="0" t="n">
        <v>300</v>
      </c>
      <c r="AC1380" s="0" t="n">
        <v>50730</v>
      </c>
      <c r="AD1380" s="0" t="n">
        <v>100</v>
      </c>
      <c r="AE1380" s="0" t="n">
        <v>0</v>
      </c>
      <c r="AF1380" s="0" t="n">
        <v>0</v>
      </c>
      <c r="AG1380" s="0" t="n">
        <v>0</v>
      </c>
      <c r="AM1380" s="81" t="str">
        <f aca="false">AP1380&amp;"_"&amp;AQ1380</f>
        <v>25005_1604</v>
      </c>
      <c r="AN1380" s="0" t="n">
        <v>3896981</v>
      </c>
      <c r="AO1380" s="0" t="n">
        <v>2003</v>
      </c>
      <c r="AP1380" s="0" t="n">
        <v>25005</v>
      </c>
      <c r="AQ1380" s="0" t="n">
        <v>1604</v>
      </c>
      <c r="AR1380" s="0" t="n">
        <v>1604</v>
      </c>
      <c r="AS1380" s="0" t="n">
        <v>50849</v>
      </c>
      <c r="AT1380" s="0" t="n">
        <v>850</v>
      </c>
      <c r="AU1380" s="0" t="n">
        <v>6922230</v>
      </c>
      <c r="AV1380" s="0" t="s">
        <v>1890</v>
      </c>
      <c r="AW1380" s="0" t="s">
        <v>1891</v>
      </c>
    </row>
    <row r="1381" customFormat="false" ht="12.75" hidden="false" customHeight="false" outlineLevel="0" collapsed="false">
      <c r="W1381" s="0" t="str">
        <f aca="false">Z1381&amp;"_"&amp;AA1381</f>
        <v>9004_305</v>
      </c>
      <c r="X1381" s="0" t="n">
        <v>3879102</v>
      </c>
      <c r="Y1381" s="0" t="n">
        <v>2003</v>
      </c>
      <c r="Z1381" s="0" t="n">
        <v>9004</v>
      </c>
      <c r="AA1381" s="0" t="n">
        <v>305</v>
      </c>
      <c r="AB1381" s="0" t="n">
        <v>305</v>
      </c>
      <c r="AC1381" s="0" t="n">
        <v>52075</v>
      </c>
      <c r="AD1381" s="0" t="n">
        <v>0</v>
      </c>
      <c r="AE1381" s="0" t="n">
        <v>0</v>
      </c>
      <c r="AF1381" s="0" t="n">
        <v>0</v>
      </c>
      <c r="AG1381" s="0" t="n">
        <v>0</v>
      </c>
      <c r="AM1381" s="81" t="str">
        <f aca="false">AP1381&amp;"_"&amp;AQ1381</f>
        <v>25005_1605</v>
      </c>
      <c r="AN1381" s="0" t="n">
        <v>3896982</v>
      </c>
      <c r="AO1381" s="0" t="n">
        <v>2003</v>
      </c>
      <c r="AP1381" s="0" t="n">
        <v>25005</v>
      </c>
      <c r="AQ1381" s="0" t="n">
        <v>1605</v>
      </c>
      <c r="AR1381" s="0" t="n">
        <v>1605</v>
      </c>
      <c r="AS1381" s="0" t="n">
        <v>50850</v>
      </c>
      <c r="AT1381" s="0" t="n">
        <v>299</v>
      </c>
      <c r="AU1381" s="0" t="n">
        <v>4603541</v>
      </c>
      <c r="AV1381" s="0" t="s">
        <v>1761</v>
      </c>
      <c r="AW1381" s="0" t="s">
        <v>1892</v>
      </c>
    </row>
    <row r="1382" customFormat="false" ht="12.75" hidden="false" customHeight="false" outlineLevel="0" collapsed="false">
      <c r="W1382" s="0" t="str">
        <f aca="false">Z1382&amp;"_"&amp;AA1382</f>
        <v>9004_310</v>
      </c>
      <c r="X1382" s="0" t="n">
        <v>3879103</v>
      </c>
      <c r="Y1382" s="0" t="n">
        <v>2003</v>
      </c>
      <c r="Z1382" s="0" t="n">
        <v>9004</v>
      </c>
      <c r="AA1382" s="0" t="n">
        <v>310</v>
      </c>
      <c r="AB1382" s="0" t="n">
        <v>310</v>
      </c>
      <c r="AC1382" s="0" t="n">
        <v>52076</v>
      </c>
      <c r="AD1382" s="0" t="n">
        <v>0</v>
      </c>
      <c r="AE1382" s="0" t="n">
        <v>0</v>
      </c>
      <c r="AF1382" s="0" t="n">
        <v>0</v>
      </c>
      <c r="AG1382" s="0" t="n">
        <v>0</v>
      </c>
      <c r="AM1382" s="81" t="str">
        <f aca="false">AP1382&amp;"_"&amp;AQ1382</f>
        <v>25005_1606</v>
      </c>
      <c r="AN1382" s="0" t="n">
        <v>3896983</v>
      </c>
      <c r="AO1382" s="0" t="n">
        <v>2003</v>
      </c>
      <c r="AP1382" s="0" t="n">
        <v>25005</v>
      </c>
      <c r="AQ1382" s="0" t="n">
        <v>1606</v>
      </c>
      <c r="AR1382" s="0" t="n">
        <v>1606</v>
      </c>
      <c r="AS1382" s="0" t="n">
        <v>50851</v>
      </c>
      <c r="AT1382" s="0" t="n">
        <v>620</v>
      </c>
      <c r="AU1382" s="0" t="n">
        <v>3426645</v>
      </c>
      <c r="AV1382" s="0" t="s">
        <v>1893</v>
      </c>
      <c r="AW1382" s="0" t="s">
        <v>1894</v>
      </c>
    </row>
    <row r="1383" customFormat="false" ht="12.75" hidden="false" customHeight="false" outlineLevel="0" collapsed="false">
      <c r="W1383" s="0" t="str">
        <f aca="false">Z1383&amp;"_"&amp;AA1383</f>
        <v>9004_315</v>
      </c>
      <c r="X1383" s="0" t="n">
        <v>3879104</v>
      </c>
      <c r="Y1383" s="0" t="n">
        <v>2003</v>
      </c>
      <c r="Z1383" s="0" t="n">
        <v>9004</v>
      </c>
      <c r="AA1383" s="0" t="n">
        <v>315</v>
      </c>
      <c r="AB1383" s="0" t="n">
        <v>315</v>
      </c>
      <c r="AC1383" s="0" t="n">
        <v>52077</v>
      </c>
      <c r="AD1383" s="0" t="n">
        <v>0</v>
      </c>
      <c r="AE1383" s="0" t="n">
        <v>0</v>
      </c>
      <c r="AF1383" s="0" t="n">
        <v>0</v>
      </c>
      <c r="AG1383" s="0" t="n">
        <v>0</v>
      </c>
      <c r="AM1383" s="81" t="str">
        <f aca="false">AP1383&amp;"_"&amp;AQ1383</f>
        <v>25005_1607</v>
      </c>
      <c r="AN1383" s="0" t="n">
        <v>3896984</v>
      </c>
      <c r="AO1383" s="0" t="n">
        <v>2003</v>
      </c>
      <c r="AP1383" s="0" t="n">
        <v>25005</v>
      </c>
      <c r="AQ1383" s="0" t="n">
        <v>1607</v>
      </c>
      <c r="AR1383" s="0" t="n">
        <v>1607</v>
      </c>
      <c r="AS1383" s="0" t="n">
        <v>50852</v>
      </c>
      <c r="AT1383" s="0" t="n">
        <v>860</v>
      </c>
      <c r="AU1383" s="0" t="n">
        <v>3425692</v>
      </c>
      <c r="AV1383" s="0" t="s">
        <v>688</v>
      </c>
      <c r="AW1383" s="0" t="s">
        <v>1895</v>
      </c>
    </row>
    <row r="1384" customFormat="false" ht="12.75" hidden="false" customHeight="false" outlineLevel="0" collapsed="false">
      <c r="W1384" s="0" t="str">
        <f aca="false">Z1384&amp;"_"&amp;AA1384</f>
        <v>9004_320</v>
      </c>
      <c r="X1384" s="0" t="n">
        <v>3879105</v>
      </c>
      <c r="Y1384" s="0" t="n">
        <v>2003</v>
      </c>
      <c r="Z1384" s="0" t="n">
        <v>9004</v>
      </c>
      <c r="AA1384" s="0" t="n">
        <v>320</v>
      </c>
      <c r="AB1384" s="0" t="n">
        <v>320</v>
      </c>
      <c r="AC1384" s="0" t="n">
        <v>52078</v>
      </c>
      <c r="AD1384" s="0" t="n">
        <v>0</v>
      </c>
      <c r="AE1384" s="0" t="n">
        <v>0</v>
      </c>
      <c r="AF1384" s="0" t="n">
        <v>0</v>
      </c>
      <c r="AG1384" s="0" t="n">
        <v>0</v>
      </c>
      <c r="AM1384" s="81" t="str">
        <f aca="false">AP1384&amp;"_"&amp;AQ1384</f>
        <v>25005_1608</v>
      </c>
      <c r="AN1384" s="0" t="n">
        <v>3896985</v>
      </c>
      <c r="AO1384" s="0" t="n">
        <v>2003</v>
      </c>
      <c r="AP1384" s="0" t="n">
        <v>25005</v>
      </c>
      <c r="AQ1384" s="0" t="n">
        <v>1608</v>
      </c>
      <c r="AR1384" s="0" t="n">
        <v>1608</v>
      </c>
      <c r="AS1384" s="0" t="n">
        <v>50853</v>
      </c>
      <c r="AT1384" s="0" t="n">
        <v>840</v>
      </c>
      <c r="AU1384" s="0" t="n">
        <v>3114419</v>
      </c>
      <c r="AV1384" s="0" t="s">
        <v>1896</v>
      </c>
      <c r="AW1384" s="0" t="s">
        <v>1897</v>
      </c>
    </row>
    <row r="1385" customFormat="false" ht="12.75" hidden="false" customHeight="false" outlineLevel="0" collapsed="false">
      <c r="W1385" s="0" t="str">
        <f aca="false">Z1385&amp;"_"&amp;AA1385</f>
        <v>9004_325</v>
      </c>
      <c r="X1385" s="0" t="n">
        <v>3879106</v>
      </c>
      <c r="Y1385" s="0" t="n">
        <v>2003</v>
      </c>
      <c r="Z1385" s="0" t="n">
        <v>9004</v>
      </c>
      <c r="AA1385" s="0" t="n">
        <v>325</v>
      </c>
      <c r="AB1385" s="0" t="n">
        <v>325</v>
      </c>
      <c r="AC1385" s="0" t="n">
        <v>52079</v>
      </c>
      <c r="AD1385" s="0" t="n">
        <v>0</v>
      </c>
      <c r="AE1385" s="0" t="n">
        <v>0</v>
      </c>
      <c r="AF1385" s="0" t="n">
        <v>0</v>
      </c>
      <c r="AG1385" s="0" t="n">
        <v>0</v>
      </c>
      <c r="AM1385" s="81" t="str">
        <f aca="false">AP1385&amp;"_"&amp;AQ1385</f>
        <v>25005_1609</v>
      </c>
      <c r="AN1385" s="0" t="n">
        <v>3896986</v>
      </c>
      <c r="AO1385" s="0" t="n">
        <v>2003</v>
      </c>
      <c r="AP1385" s="0" t="n">
        <v>25005</v>
      </c>
      <c r="AQ1385" s="0" t="n">
        <v>1609</v>
      </c>
      <c r="AR1385" s="0" t="n">
        <v>1609</v>
      </c>
      <c r="AS1385" s="0" t="n">
        <v>50854</v>
      </c>
      <c r="AT1385" s="0" t="n">
        <v>1299</v>
      </c>
      <c r="AU1385" s="0" t="n">
        <v>2630448</v>
      </c>
      <c r="AV1385" s="0" t="s">
        <v>1898</v>
      </c>
      <c r="AW1385" s="0" t="s">
        <v>1899</v>
      </c>
    </row>
    <row r="1386" customFormat="false" ht="12.75" hidden="false" customHeight="false" outlineLevel="0" collapsed="false">
      <c r="W1386" s="0" t="str">
        <f aca="false">Z1386&amp;"_"&amp;AA1386</f>
        <v>9004_330</v>
      </c>
      <c r="X1386" s="0" t="n">
        <v>3879107</v>
      </c>
      <c r="Y1386" s="0" t="n">
        <v>2003</v>
      </c>
      <c r="Z1386" s="0" t="n">
        <v>9004</v>
      </c>
      <c r="AA1386" s="0" t="n">
        <v>330</v>
      </c>
      <c r="AB1386" s="0" t="n">
        <v>330</v>
      </c>
      <c r="AC1386" s="0" t="n">
        <v>52080</v>
      </c>
      <c r="AD1386" s="0" t="n">
        <v>0</v>
      </c>
      <c r="AE1386" s="0" t="n">
        <v>0</v>
      </c>
      <c r="AF1386" s="0" t="n">
        <v>0</v>
      </c>
      <c r="AG1386" s="0" t="n">
        <v>0</v>
      </c>
      <c r="AM1386" s="81" t="str">
        <f aca="false">AP1386&amp;"_"&amp;AQ1386</f>
        <v>25005_1610</v>
      </c>
      <c r="AN1386" s="0" t="n">
        <v>3896987</v>
      </c>
      <c r="AO1386" s="0" t="n">
        <v>2003</v>
      </c>
      <c r="AP1386" s="0" t="n">
        <v>25005</v>
      </c>
      <c r="AQ1386" s="0" t="n">
        <v>1610</v>
      </c>
      <c r="AR1386" s="0" t="n">
        <v>1610</v>
      </c>
      <c r="AS1386" s="0" t="n">
        <v>50855</v>
      </c>
      <c r="AT1386" s="0" t="n">
        <v>830</v>
      </c>
      <c r="AU1386" s="0" t="n">
        <v>2481851</v>
      </c>
      <c r="AV1386" s="0" t="s">
        <v>1900</v>
      </c>
      <c r="AW1386" s="0" t="s">
        <v>1901</v>
      </c>
    </row>
    <row r="1387" customFormat="false" ht="12.75" hidden="false" customHeight="false" outlineLevel="0" collapsed="false">
      <c r="W1387" s="0" t="str">
        <f aca="false">Z1387&amp;"_"&amp;AA1387</f>
        <v>9004_335</v>
      </c>
      <c r="X1387" s="0" t="n">
        <v>3879108</v>
      </c>
      <c r="Y1387" s="0" t="n">
        <v>2003</v>
      </c>
      <c r="Z1387" s="0" t="n">
        <v>9004</v>
      </c>
      <c r="AA1387" s="0" t="n">
        <v>335</v>
      </c>
      <c r="AB1387" s="0" t="n">
        <v>335</v>
      </c>
      <c r="AC1387" s="0" t="n">
        <v>52081</v>
      </c>
      <c r="AD1387" s="0" t="n">
        <v>0</v>
      </c>
      <c r="AE1387" s="0" t="n">
        <v>0</v>
      </c>
      <c r="AF1387" s="0" t="n">
        <v>0</v>
      </c>
      <c r="AG1387" s="0" t="n">
        <v>0</v>
      </c>
      <c r="AM1387" s="81" t="str">
        <f aca="false">AP1387&amp;"_"&amp;AQ1387</f>
        <v>26000_1601</v>
      </c>
      <c r="AN1387" s="0" t="n">
        <v>3896988</v>
      </c>
      <c r="AO1387" s="0" t="n">
        <v>2003</v>
      </c>
      <c r="AP1387" s="0" t="n">
        <v>26000</v>
      </c>
      <c r="AQ1387" s="0" t="n">
        <v>1601</v>
      </c>
      <c r="AR1387" s="0" t="n">
        <v>1601</v>
      </c>
      <c r="AS1387" s="0" t="n">
        <v>50846</v>
      </c>
      <c r="AT1387" s="0" t="n">
        <v>0</v>
      </c>
      <c r="AU1387" s="0" t="n">
        <v>0</v>
      </c>
    </row>
    <row r="1388" customFormat="false" ht="12.75" hidden="false" customHeight="false" outlineLevel="0" collapsed="false">
      <c r="W1388" s="0" t="str">
        <f aca="false">Z1388&amp;"_"&amp;AA1388</f>
        <v>9004_340</v>
      </c>
      <c r="X1388" s="0" t="n">
        <v>3879109</v>
      </c>
      <c r="Y1388" s="0" t="n">
        <v>2003</v>
      </c>
      <c r="Z1388" s="0" t="n">
        <v>9004</v>
      </c>
      <c r="AA1388" s="0" t="n">
        <v>340</v>
      </c>
      <c r="AB1388" s="0" t="n">
        <v>340</v>
      </c>
      <c r="AC1388" s="0" t="n">
        <v>52082</v>
      </c>
      <c r="AD1388" s="0" t="n">
        <v>0</v>
      </c>
      <c r="AE1388" s="0" t="n">
        <v>0</v>
      </c>
      <c r="AF1388" s="0" t="n">
        <v>0</v>
      </c>
      <c r="AG1388" s="0" t="n">
        <v>0</v>
      </c>
      <c r="AM1388" s="81" t="str">
        <f aca="false">AP1388&amp;"_"&amp;AQ1388</f>
        <v>26000_1602</v>
      </c>
      <c r="AN1388" s="0" t="n">
        <v>3896989</v>
      </c>
      <c r="AO1388" s="0" t="n">
        <v>2003</v>
      </c>
      <c r="AP1388" s="0" t="n">
        <v>26000</v>
      </c>
      <c r="AQ1388" s="0" t="n">
        <v>1602</v>
      </c>
      <c r="AR1388" s="0" t="n">
        <v>1602</v>
      </c>
      <c r="AS1388" s="0" t="n">
        <v>50847</v>
      </c>
      <c r="AT1388" s="0" t="n">
        <v>0</v>
      </c>
      <c r="AU1388" s="0" t="n">
        <v>0</v>
      </c>
    </row>
    <row r="1389" customFormat="false" ht="12.75" hidden="false" customHeight="false" outlineLevel="0" collapsed="false">
      <c r="W1389" s="0" t="str">
        <f aca="false">Z1389&amp;"_"&amp;AA1389</f>
        <v>9004_345</v>
      </c>
      <c r="X1389" s="0" t="n">
        <v>3879110</v>
      </c>
      <c r="Y1389" s="0" t="n">
        <v>2003</v>
      </c>
      <c r="Z1389" s="0" t="n">
        <v>9004</v>
      </c>
      <c r="AA1389" s="0" t="n">
        <v>345</v>
      </c>
      <c r="AB1389" s="0" t="n">
        <v>345</v>
      </c>
      <c r="AC1389" s="0" t="n">
        <v>52083</v>
      </c>
      <c r="AD1389" s="0" t="n">
        <v>0</v>
      </c>
      <c r="AE1389" s="0" t="n">
        <v>0</v>
      </c>
      <c r="AF1389" s="0" t="n">
        <v>0</v>
      </c>
      <c r="AG1389" s="0" t="n">
        <v>0</v>
      </c>
      <c r="AM1389" s="81" t="str">
        <f aca="false">AP1389&amp;"_"&amp;AQ1389</f>
        <v>26000_1603</v>
      </c>
      <c r="AN1389" s="0" t="n">
        <v>3896990</v>
      </c>
      <c r="AO1389" s="0" t="n">
        <v>2003</v>
      </c>
      <c r="AP1389" s="0" t="n">
        <v>26000</v>
      </c>
      <c r="AQ1389" s="0" t="n">
        <v>1603</v>
      </c>
      <c r="AR1389" s="0" t="n">
        <v>1603</v>
      </c>
      <c r="AS1389" s="0" t="n">
        <v>50848</v>
      </c>
      <c r="AT1389" s="0" t="n">
        <v>0</v>
      </c>
      <c r="AU1389" s="0" t="n">
        <v>0</v>
      </c>
    </row>
    <row r="1390" customFormat="false" ht="12.75" hidden="false" customHeight="false" outlineLevel="0" collapsed="false">
      <c r="W1390" s="0" t="str">
        <f aca="false">Z1390&amp;"_"&amp;AA1390</f>
        <v>9004_350</v>
      </c>
      <c r="X1390" s="0" t="n">
        <v>3879111</v>
      </c>
      <c r="Y1390" s="0" t="n">
        <v>2003</v>
      </c>
      <c r="Z1390" s="0" t="n">
        <v>9004</v>
      </c>
      <c r="AA1390" s="0" t="n">
        <v>350</v>
      </c>
      <c r="AB1390" s="0" t="n">
        <v>350</v>
      </c>
      <c r="AC1390" s="0" t="n">
        <v>52084</v>
      </c>
      <c r="AD1390" s="0" t="n">
        <v>0</v>
      </c>
      <c r="AE1390" s="0" t="n">
        <v>0</v>
      </c>
      <c r="AF1390" s="0" t="n">
        <v>0</v>
      </c>
      <c r="AG1390" s="0" t="n">
        <v>0</v>
      </c>
      <c r="AM1390" s="81" t="str">
        <f aca="false">AP1390&amp;"_"&amp;AQ1390</f>
        <v>26000_1604</v>
      </c>
      <c r="AN1390" s="0" t="n">
        <v>3896991</v>
      </c>
      <c r="AO1390" s="0" t="n">
        <v>2003</v>
      </c>
      <c r="AP1390" s="0" t="n">
        <v>26000</v>
      </c>
      <c r="AQ1390" s="0" t="n">
        <v>1604</v>
      </c>
      <c r="AR1390" s="0" t="n">
        <v>1604</v>
      </c>
      <c r="AS1390" s="0" t="n">
        <v>50849</v>
      </c>
      <c r="AT1390" s="0" t="n">
        <v>0</v>
      </c>
      <c r="AU1390" s="0" t="n">
        <v>0</v>
      </c>
    </row>
    <row r="1391" customFormat="false" ht="12.75" hidden="false" customHeight="false" outlineLevel="0" collapsed="false">
      <c r="W1391" s="0" t="str">
        <f aca="false">Z1391&amp;"_"&amp;AA1391</f>
        <v>9004_355</v>
      </c>
      <c r="X1391" s="0" t="n">
        <v>3879112</v>
      </c>
      <c r="Y1391" s="0" t="n">
        <v>2003</v>
      </c>
      <c r="Z1391" s="0" t="n">
        <v>9004</v>
      </c>
      <c r="AA1391" s="0" t="n">
        <v>355</v>
      </c>
      <c r="AB1391" s="0" t="n">
        <v>355</v>
      </c>
      <c r="AC1391" s="0" t="n">
        <v>52085</v>
      </c>
      <c r="AD1391" s="0" t="n">
        <v>0</v>
      </c>
      <c r="AE1391" s="0" t="n">
        <v>0</v>
      </c>
      <c r="AF1391" s="0" t="n">
        <v>0</v>
      </c>
      <c r="AG1391" s="0" t="n">
        <v>0</v>
      </c>
      <c r="AM1391" s="81" t="str">
        <f aca="false">AP1391&amp;"_"&amp;AQ1391</f>
        <v>26000_1605</v>
      </c>
      <c r="AN1391" s="0" t="n">
        <v>3896992</v>
      </c>
      <c r="AO1391" s="0" t="n">
        <v>2003</v>
      </c>
      <c r="AP1391" s="0" t="n">
        <v>26000</v>
      </c>
      <c r="AQ1391" s="0" t="n">
        <v>1605</v>
      </c>
      <c r="AR1391" s="0" t="n">
        <v>1605</v>
      </c>
      <c r="AS1391" s="0" t="n">
        <v>50850</v>
      </c>
      <c r="AT1391" s="0" t="n">
        <v>0</v>
      </c>
      <c r="AU1391" s="0" t="n">
        <v>0</v>
      </c>
    </row>
    <row r="1392" customFormat="false" ht="12.75" hidden="false" customHeight="false" outlineLevel="0" collapsed="false">
      <c r="W1392" s="0" t="str">
        <f aca="false">Z1392&amp;"_"&amp;AA1392</f>
        <v>9004_390</v>
      </c>
      <c r="X1392" s="0" t="n">
        <v>3879113</v>
      </c>
      <c r="Y1392" s="0" t="n">
        <v>2003</v>
      </c>
      <c r="Z1392" s="0" t="n">
        <v>9004</v>
      </c>
      <c r="AA1392" s="0" t="n">
        <v>390</v>
      </c>
      <c r="AB1392" s="0" t="n">
        <v>390</v>
      </c>
      <c r="AC1392" s="0" t="n">
        <v>52086</v>
      </c>
      <c r="AD1392" s="0" t="n">
        <v>0</v>
      </c>
      <c r="AE1392" s="0" t="n">
        <v>0</v>
      </c>
      <c r="AF1392" s="0" t="n">
        <v>0</v>
      </c>
      <c r="AG1392" s="0" t="n">
        <v>0</v>
      </c>
      <c r="AM1392" s="81" t="str">
        <f aca="false">AP1392&amp;"_"&amp;AQ1392</f>
        <v>26000_1606</v>
      </c>
      <c r="AN1392" s="0" t="n">
        <v>3896993</v>
      </c>
      <c r="AO1392" s="0" t="n">
        <v>2003</v>
      </c>
      <c r="AP1392" s="0" t="n">
        <v>26000</v>
      </c>
      <c r="AQ1392" s="0" t="n">
        <v>1606</v>
      </c>
      <c r="AR1392" s="0" t="n">
        <v>1606</v>
      </c>
      <c r="AS1392" s="0" t="n">
        <v>50851</v>
      </c>
      <c r="AT1392" s="0" t="n">
        <v>0</v>
      </c>
      <c r="AU1392" s="0" t="n">
        <v>0</v>
      </c>
    </row>
    <row r="1393" customFormat="false" ht="12.75" hidden="false" customHeight="false" outlineLevel="0" collapsed="false">
      <c r="W1393" s="0" t="str">
        <f aca="false">Z1393&amp;"_"&amp;AA1393</f>
        <v>9004_398</v>
      </c>
      <c r="X1393" s="0" t="n">
        <v>3879114</v>
      </c>
      <c r="Y1393" s="0" t="n">
        <v>2003</v>
      </c>
      <c r="Z1393" s="0" t="n">
        <v>9004</v>
      </c>
      <c r="AA1393" s="0" t="n">
        <v>398</v>
      </c>
      <c r="AB1393" s="0" t="n">
        <v>398</v>
      </c>
      <c r="AC1393" s="0" t="n">
        <v>52087</v>
      </c>
      <c r="AD1393" s="0" t="n">
        <v>0</v>
      </c>
      <c r="AE1393" s="0" t="n">
        <v>0</v>
      </c>
      <c r="AF1393" s="0" t="n">
        <v>0</v>
      </c>
      <c r="AG1393" s="0" t="n">
        <v>0</v>
      </c>
      <c r="AM1393" s="81" t="str">
        <f aca="false">AP1393&amp;"_"&amp;AQ1393</f>
        <v>26000_1607</v>
      </c>
      <c r="AN1393" s="0" t="n">
        <v>3896994</v>
      </c>
      <c r="AO1393" s="0" t="n">
        <v>2003</v>
      </c>
      <c r="AP1393" s="0" t="n">
        <v>26000</v>
      </c>
      <c r="AQ1393" s="0" t="n">
        <v>1607</v>
      </c>
      <c r="AR1393" s="0" t="n">
        <v>1607</v>
      </c>
      <c r="AS1393" s="0" t="n">
        <v>50852</v>
      </c>
      <c r="AT1393" s="0" t="n">
        <v>0</v>
      </c>
      <c r="AU1393" s="0" t="n">
        <v>0</v>
      </c>
    </row>
    <row r="1394" customFormat="false" ht="12.75" hidden="false" customHeight="false" outlineLevel="0" collapsed="false">
      <c r="W1394" s="0" t="str">
        <f aca="false">Z1394&amp;"_"&amp;AA1394</f>
        <v>9004_399</v>
      </c>
      <c r="X1394" s="0" t="n">
        <v>3879115</v>
      </c>
      <c r="Y1394" s="0" t="n">
        <v>2003</v>
      </c>
      <c r="Z1394" s="0" t="n">
        <v>9004</v>
      </c>
      <c r="AA1394" s="0" t="n">
        <v>399</v>
      </c>
      <c r="AB1394" s="0" t="n">
        <v>399</v>
      </c>
      <c r="AC1394" s="0" t="n">
        <v>52088</v>
      </c>
      <c r="AD1394" s="0" t="n">
        <v>97</v>
      </c>
      <c r="AE1394" s="0" t="n">
        <v>26</v>
      </c>
      <c r="AF1394" s="0" t="n">
        <v>3</v>
      </c>
      <c r="AG1394" s="0" t="n">
        <v>214254</v>
      </c>
      <c r="AM1394" s="81" t="str">
        <f aca="false">AP1394&amp;"_"&amp;AQ1394</f>
        <v>26000_1608</v>
      </c>
      <c r="AN1394" s="0" t="n">
        <v>3896995</v>
      </c>
      <c r="AO1394" s="0" t="n">
        <v>2003</v>
      </c>
      <c r="AP1394" s="0" t="n">
        <v>26000</v>
      </c>
      <c r="AQ1394" s="0" t="n">
        <v>1608</v>
      </c>
      <c r="AR1394" s="0" t="n">
        <v>1608</v>
      </c>
      <c r="AS1394" s="0" t="n">
        <v>50853</v>
      </c>
      <c r="AT1394" s="0" t="n">
        <v>0</v>
      </c>
      <c r="AU1394" s="0" t="n">
        <v>0</v>
      </c>
    </row>
    <row r="1395" customFormat="false" ht="12.75" hidden="false" customHeight="false" outlineLevel="0" collapsed="false">
      <c r="W1395" s="0" t="str">
        <f aca="false">Z1395&amp;"_"&amp;AA1395</f>
        <v>9004_610</v>
      </c>
      <c r="X1395" s="0" t="n">
        <v>3879116</v>
      </c>
      <c r="Y1395" s="0" t="n">
        <v>2003</v>
      </c>
      <c r="Z1395" s="0" t="n">
        <v>9004</v>
      </c>
      <c r="AA1395" s="0" t="n">
        <v>610</v>
      </c>
      <c r="AB1395" s="0" t="n">
        <v>610.1</v>
      </c>
      <c r="AC1395" s="0" t="n">
        <v>52089</v>
      </c>
      <c r="AD1395" s="0" t="n">
        <v>0</v>
      </c>
      <c r="AE1395" s="0" t="n">
        <v>0</v>
      </c>
      <c r="AF1395" s="0" t="n">
        <v>0</v>
      </c>
      <c r="AG1395" s="0" t="n">
        <v>0</v>
      </c>
      <c r="AM1395" s="81" t="str">
        <f aca="false">AP1395&amp;"_"&amp;AQ1395</f>
        <v>26000_1609</v>
      </c>
      <c r="AN1395" s="0" t="n">
        <v>3896996</v>
      </c>
      <c r="AO1395" s="0" t="n">
        <v>2003</v>
      </c>
      <c r="AP1395" s="0" t="n">
        <v>26000</v>
      </c>
      <c r="AQ1395" s="0" t="n">
        <v>1609</v>
      </c>
      <c r="AR1395" s="0" t="n">
        <v>1609</v>
      </c>
      <c r="AS1395" s="0" t="n">
        <v>50854</v>
      </c>
      <c r="AT1395" s="0" t="n">
        <v>0</v>
      </c>
      <c r="AU1395" s="0" t="n">
        <v>0</v>
      </c>
    </row>
    <row r="1396" customFormat="false" ht="12.75" hidden="false" customHeight="false" outlineLevel="0" collapsed="false">
      <c r="W1396" s="0" t="str">
        <f aca="false">Z1396&amp;"_"&amp;AA1396</f>
        <v>9004_1010</v>
      </c>
      <c r="X1396" s="0" t="n">
        <v>3879117</v>
      </c>
      <c r="Y1396" s="0" t="n">
        <v>2003</v>
      </c>
      <c r="Z1396" s="0" t="n">
        <v>9004</v>
      </c>
      <c r="AA1396" s="0" t="n">
        <v>1010</v>
      </c>
      <c r="AB1396" s="0" t="n">
        <v>1010.1</v>
      </c>
      <c r="AC1396" s="0" t="n">
        <v>52090</v>
      </c>
      <c r="AD1396" s="0" t="n">
        <v>0</v>
      </c>
      <c r="AE1396" s="0" t="n">
        <v>0</v>
      </c>
      <c r="AF1396" s="0" t="n">
        <v>0</v>
      </c>
      <c r="AG1396" s="0" t="n">
        <v>0</v>
      </c>
      <c r="AM1396" s="81" t="str">
        <f aca="false">AP1396&amp;"_"&amp;AQ1396</f>
        <v>26000_1610</v>
      </c>
      <c r="AN1396" s="0" t="n">
        <v>3896997</v>
      </c>
      <c r="AO1396" s="0" t="n">
        <v>2003</v>
      </c>
      <c r="AP1396" s="0" t="n">
        <v>26000</v>
      </c>
      <c r="AQ1396" s="0" t="n">
        <v>1610</v>
      </c>
      <c r="AR1396" s="0" t="n">
        <v>1610</v>
      </c>
      <c r="AS1396" s="0" t="n">
        <v>50855</v>
      </c>
      <c r="AT1396" s="0" t="n">
        <v>0</v>
      </c>
      <c r="AU1396" s="0" t="n">
        <v>0</v>
      </c>
    </row>
    <row r="1397" customFormat="false" ht="12.75" hidden="false" customHeight="false" outlineLevel="0" collapsed="false">
      <c r="W1397" s="0" t="str">
        <f aca="false">Z1397&amp;"_"&amp;AA1397</f>
        <v>9004_1020</v>
      </c>
      <c r="X1397" s="0" t="n">
        <v>3879118</v>
      </c>
      <c r="Y1397" s="0" t="n">
        <v>2003</v>
      </c>
      <c r="Z1397" s="0" t="n">
        <v>9004</v>
      </c>
      <c r="AA1397" s="0" t="n">
        <v>1020</v>
      </c>
      <c r="AB1397" s="0" t="n">
        <v>1020.1</v>
      </c>
      <c r="AC1397" s="0" t="n">
        <v>52091</v>
      </c>
      <c r="AD1397" s="0" t="n">
        <v>0</v>
      </c>
      <c r="AE1397" s="0" t="n">
        <v>0</v>
      </c>
      <c r="AF1397" s="0" t="n">
        <v>0</v>
      </c>
      <c r="AG1397" s="0" t="n">
        <v>0</v>
      </c>
      <c r="AM1397" s="81" t="str">
        <f aca="false">AP1397&amp;"_"&amp;AQ1397</f>
        <v>26003_1601</v>
      </c>
      <c r="AN1397" s="0" t="n">
        <v>3896998</v>
      </c>
      <c r="AO1397" s="0" t="n">
        <v>2003</v>
      </c>
      <c r="AP1397" s="0" t="n">
        <v>26003</v>
      </c>
      <c r="AQ1397" s="0" t="n">
        <v>1601</v>
      </c>
      <c r="AR1397" s="0" t="n">
        <v>1601</v>
      </c>
      <c r="AS1397" s="0" t="n">
        <v>50846</v>
      </c>
      <c r="AT1397" s="0" t="n">
        <v>0</v>
      </c>
      <c r="AU1397" s="0" t="n">
        <v>0</v>
      </c>
    </row>
    <row r="1398" customFormat="false" ht="12.75" hidden="false" customHeight="false" outlineLevel="0" collapsed="false">
      <c r="W1398" s="0" t="str">
        <f aca="false">Z1398&amp;"_"&amp;AA1398</f>
        <v>9004_1210</v>
      </c>
      <c r="X1398" s="0" t="n">
        <v>3879119</v>
      </c>
      <c r="Y1398" s="0" t="n">
        <v>2003</v>
      </c>
      <c r="Z1398" s="0" t="n">
        <v>9004</v>
      </c>
      <c r="AA1398" s="0" t="n">
        <v>1210</v>
      </c>
      <c r="AB1398" s="0" t="n">
        <v>1210.1</v>
      </c>
      <c r="AC1398" s="0" t="n">
        <v>52092</v>
      </c>
      <c r="AD1398" s="0" t="n">
        <v>33</v>
      </c>
      <c r="AE1398" s="0" t="n">
        <v>941000</v>
      </c>
      <c r="AF1398" s="0" t="n">
        <v>858</v>
      </c>
      <c r="AG1398" s="0" t="n">
        <v>0</v>
      </c>
      <c r="AM1398" s="81" t="str">
        <f aca="false">AP1398&amp;"_"&amp;AQ1398</f>
        <v>26003_1602</v>
      </c>
      <c r="AN1398" s="0" t="n">
        <v>3896999</v>
      </c>
      <c r="AO1398" s="0" t="n">
        <v>2003</v>
      </c>
      <c r="AP1398" s="0" t="n">
        <v>26003</v>
      </c>
      <c r="AQ1398" s="0" t="n">
        <v>1602</v>
      </c>
      <c r="AR1398" s="0" t="n">
        <v>1602</v>
      </c>
      <c r="AS1398" s="0" t="n">
        <v>50847</v>
      </c>
      <c r="AT1398" s="0" t="n">
        <v>0</v>
      </c>
      <c r="AU1398" s="0" t="n">
        <v>0</v>
      </c>
    </row>
    <row r="1399" customFormat="false" ht="12.75" hidden="false" customHeight="false" outlineLevel="0" collapsed="false">
      <c r="W1399" s="0" t="str">
        <f aca="false">Z1399&amp;"_"&amp;AA1399</f>
        <v>9004_1220</v>
      </c>
      <c r="X1399" s="0" t="n">
        <v>3879120</v>
      </c>
      <c r="Y1399" s="0" t="n">
        <v>2003</v>
      </c>
      <c r="Z1399" s="0" t="n">
        <v>9004</v>
      </c>
      <c r="AA1399" s="0" t="n">
        <v>1220</v>
      </c>
      <c r="AB1399" s="0" t="n">
        <v>1220.1</v>
      </c>
      <c r="AC1399" s="0" t="n">
        <v>52093</v>
      </c>
      <c r="AD1399" s="0" t="n">
        <v>1</v>
      </c>
      <c r="AE1399" s="0" t="n">
        <v>25000</v>
      </c>
      <c r="AF1399" s="0" t="n">
        <v>75</v>
      </c>
      <c r="AG1399" s="0" t="n">
        <v>0</v>
      </c>
      <c r="AM1399" s="81" t="str">
        <f aca="false">AP1399&amp;"_"&amp;AQ1399</f>
        <v>26003_1603</v>
      </c>
      <c r="AN1399" s="0" t="n">
        <v>3897000</v>
      </c>
      <c r="AO1399" s="0" t="n">
        <v>2003</v>
      </c>
      <c r="AP1399" s="0" t="n">
        <v>26003</v>
      </c>
      <c r="AQ1399" s="0" t="n">
        <v>1603</v>
      </c>
      <c r="AR1399" s="0" t="n">
        <v>1603</v>
      </c>
      <c r="AS1399" s="0" t="n">
        <v>50848</v>
      </c>
      <c r="AT1399" s="0" t="n">
        <v>0</v>
      </c>
      <c r="AU1399" s="0" t="n">
        <v>0</v>
      </c>
    </row>
    <row r="1400" customFormat="false" ht="12.75" hidden="false" customHeight="false" outlineLevel="0" collapsed="false">
      <c r="W1400" s="0" t="str">
        <f aca="false">Z1400&amp;"_"&amp;AA1400</f>
        <v>9004_1230</v>
      </c>
      <c r="X1400" s="0" t="n">
        <v>3879121</v>
      </c>
      <c r="Y1400" s="0" t="n">
        <v>2003</v>
      </c>
      <c r="Z1400" s="0" t="n">
        <v>9004</v>
      </c>
      <c r="AA1400" s="0" t="n">
        <v>1230</v>
      </c>
      <c r="AB1400" s="0" t="n">
        <v>1230.1</v>
      </c>
      <c r="AC1400" s="0" t="n">
        <v>52094</v>
      </c>
      <c r="AD1400" s="0" t="n">
        <v>15</v>
      </c>
      <c r="AE1400" s="0" t="n">
        <v>2366000</v>
      </c>
      <c r="AF1400" s="0" t="n">
        <v>444</v>
      </c>
      <c r="AG1400" s="0" t="n">
        <v>0</v>
      </c>
      <c r="AM1400" s="81" t="str">
        <f aca="false">AP1400&amp;"_"&amp;AQ1400</f>
        <v>26003_1604</v>
      </c>
      <c r="AN1400" s="0" t="n">
        <v>3897001</v>
      </c>
      <c r="AO1400" s="0" t="n">
        <v>2003</v>
      </c>
      <c r="AP1400" s="0" t="n">
        <v>26003</v>
      </c>
      <c r="AQ1400" s="0" t="n">
        <v>1604</v>
      </c>
      <c r="AR1400" s="0" t="n">
        <v>1604</v>
      </c>
      <c r="AS1400" s="0" t="n">
        <v>50849</v>
      </c>
      <c r="AT1400" s="0" t="n">
        <v>0</v>
      </c>
      <c r="AU1400" s="0" t="n">
        <v>0</v>
      </c>
    </row>
    <row r="1401" customFormat="false" ht="12.75" hidden="false" customHeight="false" outlineLevel="0" collapsed="false">
      <c r="W1401" s="0" t="str">
        <f aca="false">Z1401&amp;"_"&amp;AA1401</f>
        <v>9004_1299</v>
      </c>
      <c r="X1401" s="0" t="n">
        <v>3879122</v>
      </c>
      <c r="Y1401" s="0" t="n">
        <v>2003</v>
      </c>
      <c r="Z1401" s="0" t="n">
        <v>9004</v>
      </c>
      <c r="AA1401" s="0" t="n">
        <v>1299</v>
      </c>
      <c r="AB1401" s="0" t="n">
        <v>1299.1</v>
      </c>
      <c r="AC1401" s="0" t="n">
        <v>52095</v>
      </c>
      <c r="AD1401" s="0" t="n">
        <v>49</v>
      </c>
      <c r="AE1401" s="0" t="n">
        <v>3332000</v>
      </c>
      <c r="AF1401" s="0" t="n">
        <v>1377</v>
      </c>
      <c r="AG1401" s="0" t="n">
        <v>0</v>
      </c>
      <c r="AM1401" s="81" t="str">
        <f aca="false">AP1401&amp;"_"&amp;AQ1401</f>
        <v>26003_1605</v>
      </c>
      <c r="AN1401" s="0" t="n">
        <v>3897002</v>
      </c>
      <c r="AO1401" s="0" t="n">
        <v>2003</v>
      </c>
      <c r="AP1401" s="0" t="n">
        <v>26003</v>
      </c>
      <c r="AQ1401" s="0" t="n">
        <v>1605</v>
      </c>
      <c r="AR1401" s="0" t="n">
        <v>1605</v>
      </c>
      <c r="AS1401" s="0" t="n">
        <v>50850</v>
      </c>
      <c r="AT1401" s="0" t="n">
        <v>0</v>
      </c>
      <c r="AU1401" s="0" t="n">
        <v>0</v>
      </c>
    </row>
    <row r="1402" customFormat="false" ht="12.75" hidden="false" customHeight="false" outlineLevel="0" collapsed="false">
      <c r="W1402" s="0" t="str">
        <f aca="false">Z1402&amp;"_"&amp;AA1402</f>
        <v>9004_1410</v>
      </c>
      <c r="X1402" s="0" t="n">
        <v>3879123</v>
      </c>
      <c r="Y1402" s="0" t="n">
        <v>2003</v>
      </c>
      <c r="Z1402" s="0" t="n">
        <v>9004</v>
      </c>
      <c r="AA1402" s="0" t="n">
        <v>1410</v>
      </c>
      <c r="AB1402" s="0" t="n">
        <v>1410.1</v>
      </c>
      <c r="AC1402" s="0" t="n">
        <v>52096</v>
      </c>
      <c r="AD1402" s="0" t="n">
        <v>54786000</v>
      </c>
      <c r="AE1402" s="0" t="n">
        <v>0</v>
      </c>
      <c r="AF1402" s="0" t="n">
        <v>0</v>
      </c>
      <c r="AG1402" s="0" t="n">
        <v>0</v>
      </c>
      <c r="AM1402" s="81" t="str">
        <f aca="false">AP1402&amp;"_"&amp;AQ1402</f>
        <v>26003_1606</v>
      </c>
      <c r="AN1402" s="0" t="n">
        <v>3897003</v>
      </c>
      <c r="AO1402" s="0" t="n">
        <v>2003</v>
      </c>
      <c r="AP1402" s="0" t="n">
        <v>26003</v>
      </c>
      <c r="AQ1402" s="0" t="n">
        <v>1606</v>
      </c>
      <c r="AR1402" s="0" t="n">
        <v>1606</v>
      </c>
      <c r="AS1402" s="0" t="n">
        <v>50851</v>
      </c>
      <c r="AT1402" s="0" t="n">
        <v>0</v>
      </c>
      <c r="AU1402" s="0" t="n">
        <v>0</v>
      </c>
    </row>
    <row r="1403" customFormat="false" ht="12.75" hidden="false" customHeight="false" outlineLevel="0" collapsed="false">
      <c r="W1403" s="0" t="str">
        <f aca="false">Z1403&amp;"_"&amp;AA1403</f>
        <v>9004_1420</v>
      </c>
      <c r="X1403" s="0" t="n">
        <v>3879124</v>
      </c>
      <c r="Y1403" s="0" t="n">
        <v>2003</v>
      </c>
      <c r="Z1403" s="0" t="n">
        <v>9004</v>
      </c>
      <c r="AA1403" s="0" t="n">
        <v>1420</v>
      </c>
      <c r="AB1403" s="0" t="n">
        <v>1420.1</v>
      </c>
      <c r="AC1403" s="0" t="n">
        <v>52097</v>
      </c>
      <c r="AD1403" s="0" t="n">
        <v>445590</v>
      </c>
      <c r="AE1403" s="0" t="n">
        <v>0</v>
      </c>
      <c r="AF1403" s="0" t="n">
        <v>0</v>
      </c>
      <c r="AG1403" s="0" t="n">
        <v>0</v>
      </c>
      <c r="AM1403" s="81" t="str">
        <f aca="false">AP1403&amp;"_"&amp;AQ1403</f>
        <v>26003_1607</v>
      </c>
      <c r="AN1403" s="0" t="n">
        <v>3897004</v>
      </c>
      <c r="AO1403" s="0" t="n">
        <v>2003</v>
      </c>
      <c r="AP1403" s="0" t="n">
        <v>26003</v>
      </c>
      <c r="AQ1403" s="0" t="n">
        <v>1607</v>
      </c>
      <c r="AR1403" s="0" t="n">
        <v>1607</v>
      </c>
      <c r="AS1403" s="0" t="n">
        <v>50852</v>
      </c>
      <c r="AT1403" s="0" t="n">
        <v>0</v>
      </c>
      <c r="AU1403" s="0" t="n">
        <v>0</v>
      </c>
    </row>
    <row r="1404" customFormat="false" ht="12.75" hidden="false" customHeight="false" outlineLevel="0" collapsed="false">
      <c r="W1404" s="0" t="str">
        <f aca="false">Z1404&amp;"_"&amp;AA1404</f>
        <v>9004_1498</v>
      </c>
      <c r="X1404" s="0" t="n">
        <v>3879125</v>
      </c>
      <c r="Y1404" s="0" t="n">
        <v>2003</v>
      </c>
      <c r="Z1404" s="0" t="n">
        <v>9004</v>
      </c>
      <c r="AA1404" s="0" t="n">
        <v>1498</v>
      </c>
      <c r="AB1404" s="0" t="n">
        <v>1498.1</v>
      </c>
      <c r="AC1404" s="0" t="n">
        <v>52098</v>
      </c>
      <c r="AD1404" s="0" t="n">
        <v>0</v>
      </c>
      <c r="AE1404" s="0" t="n">
        <v>0</v>
      </c>
      <c r="AF1404" s="0" t="n">
        <v>0</v>
      </c>
      <c r="AG1404" s="0" t="n">
        <v>0</v>
      </c>
      <c r="AM1404" s="81" t="str">
        <f aca="false">AP1404&amp;"_"&amp;AQ1404</f>
        <v>26003_1608</v>
      </c>
      <c r="AN1404" s="0" t="n">
        <v>3897005</v>
      </c>
      <c r="AO1404" s="0" t="n">
        <v>2003</v>
      </c>
      <c r="AP1404" s="0" t="n">
        <v>26003</v>
      </c>
      <c r="AQ1404" s="0" t="n">
        <v>1608</v>
      </c>
      <c r="AR1404" s="0" t="n">
        <v>1608</v>
      </c>
      <c r="AS1404" s="0" t="n">
        <v>50853</v>
      </c>
      <c r="AT1404" s="0" t="n">
        <v>0</v>
      </c>
      <c r="AU1404" s="0" t="n">
        <v>0</v>
      </c>
    </row>
    <row r="1405" customFormat="false" ht="12.75" hidden="false" customHeight="false" outlineLevel="0" collapsed="false">
      <c r="W1405" s="0" t="str">
        <f aca="false">Z1405&amp;"_"&amp;AA1405</f>
        <v>9004_1499</v>
      </c>
      <c r="X1405" s="0" t="n">
        <v>3879126</v>
      </c>
      <c r="Y1405" s="0" t="n">
        <v>2003</v>
      </c>
      <c r="Z1405" s="0" t="n">
        <v>9004</v>
      </c>
      <c r="AA1405" s="0" t="n">
        <v>1499</v>
      </c>
      <c r="AB1405" s="0" t="n">
        <v>1499.1</v>
      </c>
      <c r="AC1405" s="0" t="n">
        <v>52099</v>
      </c>
      <c r="AD1405" s="0" t="n">
        <v>55231590</v>
      </c>
      <c r="AE1405" s="0" t="n">
        <v>0</v>
      </c>
      <c r="AF1405" s="0" t="n">
        <v>0</v>
      </c>
      <c r="AG1405" s="0" t="n">
        <v>0</v>
      </c>
      <c r="AM1405" s="81" t="str">
        <f aca="false">AP1405&amp;"_"&amp;AQ1405</f>
        <v>26003_1609</v>
      </c>
      <c r="AN1405" s="0" t="n">
        <v>3897006</v>
      </c>
      <c r="AO1405" s="0" t="n">
        <v>2003</v>
      </c>
      <c r="AP1405" s="0" t="n">
        <v>26003</v>
      </c>
      <c r="AQ1405" s="0" t="n">
        <v>1609</v>
      </c>
      <c r="AR1405" s="0" t="n">
        <v>1609</v>
      </c>
      <c r="AS1405" s="0" t="n">
        <v>50854</v>
      </c>
      <c r="AT1405" s="0" t="n">
        <v>0</v>
      </c>
      <c r="AU1405" s="0" t="n">
        <v>0</v>
      </c>
    </row>
    <row r="1406" customFormat="false" ht="12.75" hidden="false" customHeight="false" outlineLevel="0" collapsed="false">
      <c r="W1406" s="0" t="str">
        <f aca="false">Z1406&amp;"_"&amp;AA1406</f>
        <v>9004_1510</v>
      </c>
      <c r="X1406" s="0" t="n">
        <v>3879127</v>
      </c>
      <c r="Y1406" s="0" t="n">
        <v>2003</v>
      </c>
      <c r="Z1406" s="0" t="n">
        <v>9004</v>
      </c>
      <c r="AA1406" s="0" t="n">
        <v>1510</v>
      </c>
      <c r="AB1406" s="0" t="n">
        <v>1510.2</v>
      </c>
      <c r="AC1406" s="0" t="n">
        <v>58051</v>
      </c>
      <c r="AD1406" s="0" t="n">
        <v>565233</v>
      </c>
      <c r="AE1406" s="0" t="n">
        <v>0</v>
      </c>
      <c r="AF1406" s="0" t="n">
        <v>0</v>
      </c>
      <c r="AG1406" s="0" t="n">
        <v>0</v>
      </c>
      <c r="AM1406" s="81" t="str">
        <f aca="false">AP1406&amp;"_"&amp;AQ1406</f>
        <v>26003_1610</v>
      </c>
      <c r="AN1406" s="0" t="n">
        <v>3897007</v>
      </c>
      <c r="AO1406" s="0" t="n">
        <v>2003</v>
      </c>
      <c r="AP1406" s="0" t="n">
        <v>26003</v>
      </c>
      <c r="AQ1406" s="0" t="n">
        <v>1610</v>
      </c>
      <c r="AR1406" s="0" t="n">
        <v>1610</v>
      </c>
      <c r="AS1406" s="0" t="n">
        <v>50855</v>
      </c>
      <c r="AT1406" s="0" t="n">
        <v>0</v>
      </c>
      <c r="AU1406" s="0" t="n">
        <v>0</v>
      </c>
    </row>
    <row r="1407" customFormat="false" ht="12.75" hidden="false" customHeight="false" outlineLevel="0" collapsed="false">
      <c r="W1407" s="0" t="str">
        <f aca="false">Z1407&amp;"_"&amp;AA1407</f>
        <v>9007_205</v>
      </c>
      <c r="X1407" s="0" t="n">
        <v>3879128</v>
      </c>
      <c r="Y1407" s="0" t="n">
        <v>2003</v>
      </c>
      <c r="Z1407" s="0" t="n">
        <v>9007</v>
      </c>
      <c r="AA1407" s="0" t="n">
        <v>205</v>
      </c>
      <c r="AB1407" s="0" t="n">
        <v>205.1</v>
      </c>
      <c r="AC1407" s="0" t="n">
        <v>52111</v>
      </c>
      <c r="AD1407" s="0" t="n">
        <v>5</v>
      </c>
      <c r="AE1407" s="0" t="n">
        <v>0</v>
      </c>
      <c r="AF1407" s="0" t="n">
        <v>1</v>
      </c>
      <c r="AG1407" s="0" t="n">
        <v>9696</v>
      </c>
      <c r="AM1407" s="81" t="str">
        <f aca="false">AP1407&amp;"_"&amp;AQ1407</f>
        <v>26011_1601</v>
      </c>
      <c r="AN1407" s="0" t="n">
        <v>3897008</v>
      </c>
      <c r="AO1407" s="0" t="n">
        <v>2003</v>
      </c>
      <c r="AP1407" s="0" t="n">
        <v>26011</v>
      </c>
      <c r="AQ1407" s="0" t="n">
        <v>1601</v>
      </c>
      <c r="AR1407" s="0" t="n">
        <v>1601</v>
      </c>
      <c r="AS1407" s="0" t="n">
        <v>50846</v>
      </c>
      <c r="AT1407" s="0" t="n">
        <v>0</v>
      </c>
      <c r="AU1407" s="0" t="n">
        <v>0</v>
      </c>
    </row>
    <row r="1408" customFormat="false" ht="12.75" hidden="false" customHeight="false" outlineLevel="0" collapsed="false">
      <c r="W1408" s="0" t="str">
        <f aca="false">Z1408&amp;"_"&amp;AA1408</f>
        <v>9007_210</v>
      </c>
      <c r="X1408" s="0" t="n">
        <v>3879129</v>
      </c>
      <c r="Y1408" s="0" t="n">
        <v>2003</v>
      </c>
      <c r="Z1408" s="0" t="n">
        <v>9007</v>
      </c>
      <c r="AA1408" s="0" t="n">
        <v>210</v>
      </c>
      <c r="AB1408" s="0" t="n">
        <v>210.1</v>
      </c>
      <c r="AC1408" s="0" t="n">
        <v>52112</v>
      </c>
      <c r="AD1408" s="0" t="n">
        <v>0</v>
      </c>
      <c r="AE1408" s="0" t="n">
        <v>0</v>
      </c>
      <c r="AF1408" s="0" t="n">
        <v>0</v>
      </c>
      <c r="AG1408" s="0" t="n">
        <v>0</v>
      </c>
      <c r="AM1408" s="81" t="str">
        <f aca="false">AP1408&amp;"_"&amp;AQ1408</f>
        <v>26011_1602</v>
      </c>
      <c r="AN1408" s="0" t="n">
        <v>3897009</v>
      </c>
      <c r="AO1408" s="0" t="n">
        <v>2003</v>
      </c>
      <c r="AP1408" s="0" t="n">
        <v>26011</v>
      </c>
      <c r="AQ1408" s="0" t="n">
        <v>1602</v>
      </c>
      <c r="AR1408" s="0" t="n">
        <v>1602</v>
      </c>
      <c r="AS1408" s="0" t="n">
        <v>50847</v>
      </c>
      <c r="AT1408" s="0" t="n">
        <v>0</v>
      </c>
      <c r="AU1408" s="0" t="n">
        <v>0</v>
      </c>
    </row>
    <row r="1409" customFormat="false" ht="12.75" hidden="false" customHeight="false" outlineLevel="0" collapsed="false">
      <c r="W1409" s="0" t="str">
        <f aca="false">Z1409&amp;"_"&amp;AA1409</f>
        <v>9007_215</v>
      </c>
      <c r="X1409" s="0" t="n">
        <v>3879130</v>
      </c>
      <c r="Y1409" s="0" t="n">
        <v>2003</v>
      </c>
      <c r="Z1409" s="0" t="n">
        <v>9007</v>
      </c>
      <c r="AA1409" s="0" t="n">
        <v>215</v>
      </c>
      <c r="AB1409" s="0" t="n">
        <v>215.1</v>
      </c>
      <c r="AC1409" s="0" t="n">
        <v>52113</v>
      </c>
      <c r="AD1409" s="0" t="n">
        <v>0</v>
      </c>
      <c r="AE1409" s="0" t="n">
        <v>0</v>
      </c>
      <c r="AF1409" s="0" t="n">
        <v>0</v>
      </c>
      <c r="AG1409" s="0" t="n">
        <v>0</v>
      </c>
      <c r="AM1409" s="81" t="str">
        <f aca="false">AP1409&amp;"_"&amp;AQ1409</f>
        <v>26011_1603</v>
      </c>
      <c r="AN1409" s="0" t="n">
        <v>3897010</v>
      </c>
      <c r="AO1409" s="0" t="n">
        <v>2003</v>
      </c>
      <c r="AP1409" s="0" t="n">
        <v>26011</v>
      </c>
      <c r="AQ1409" s="0" t="n">
        <v>1603</v>
      </c>
      <c r="AR1409" s="0" t="n">
        <v>1603</v>
      </c>
      <c r="AS1409" s="0" t="n">
        <v>50848</v>
      </c>
      <c r="AT1409" s="0" t="n">
        <v>0</v>
      </c>
      <c r="AU1409" s="0" t="n">
        <v>0</v>
      </c>
    </row>
    <row r="1410" customFormat="false" ht="12.75" hidden="false" customHeight="false" outlineLevel="0" collapsed="false">
      <c r="W1410" s="0" t="str">
        <f aca="false">Z1410&amp;"_"&amp;AA1410</f>
        <v>9007_220</v>
      </c>
      <c r="X1410" s="0" t="n">
        <v>3879131</v>
      </c>
      <c r="Y1410" s="0" t="n">
        <v>2003</v>
      </c>
      <c r="Z1410" s="0" t="n">
        <v>9007</v>
      </c>
      <c r="AA1410" s="0" t="n">
        <v>220</v>
      </c>
      <c r="AB1410" s="0" t="n">
        <v>220.1</v>
      </c>
      <c r="AC1410" s="0" t="n">
        <v>52114</v>
      </c>
      <c r="AD1410" s="0" t="n">
        <v>0</v>
      </c>
      <c r="AE1410" s="0" t="n">
        <v>0</v>
      </c>
      <c r="AF1410" s="0" t="n">
        <v>0</v>
      </c>
      <c r="AG1410" s="0" t="n">
        <v>0</v>
      </c>
      <c r="AM1410" s="81" t="str">
        <f aca="false">AP1410&amp;"_"&amp;AQ1410</f>
        <v>26011_1604</v>
      </c>
      <c r="AN1410" s="0" t="n">
        <v>3897011</v>
      </c>
      <c r="AO1410" s="0" t="n">
        <v>2003</v>
      </c>
      <c r="AP1410" s="0" t="n">
        <v>26011</v>
      </c>
      <c r="AQ1410" s="0" t="n">
        <v>1604</v>
      </c>
      <c r="AR1410" s="0" t="n">
        <v>1604</v>
      </c>
      <c r="AS1410" s="0" t="n">
        <v>50849</v>
      </c>
      <c r="AT1410" s="0" t="n">
        <v>0</v>
      </c>
      <c r="AU1410" s="0" t="n">
        <v>0</v>
      </c>
    </row>
    <row r="1411" customFormat="false" ht="12.75" hidden="false" customHeight="false" outlineLevel="0" collapsed="false">
      <c r="W1411" s="0" t="str">
        <f aca="false">Z1411&amp;"_"&amp;AA1411</f>
        <v>9007_225</v>
      </c>
      <c r="X1411" s="0" t="n">
        <v>3879132</v>
      </c>
      <c r="Y1411" s="0" t="n">
        <v>2003</v>
      </c>
      <c r="Z1411" s="0" t="n">
        <v>9007</v>
      </c>
      <c r="AA1411" s="0" t="n">
        <v>225</v>
      </c>
      <c r="AB1411" s="0" t="n">
        <v>225.1</v>
      </c>
      <c r="AC1411" s="0" t="n">
        <v>52115</v>
      </c>
      <c r="AD1411" s="0" t="n">
        <v>6</v>
      </c>
      <c r="AE1411" s="0" t="n">
        <v>1</v>
      </c>
      <c r="AF1411" s="0" t="n">
        <v>2</v>
      </c>
      <c r="AG1411" s="0" t="n">
        <v>12906</v>
      </c>
      <c r="AM1411" s="81" t="str">
        <f aca="false">AP1411&amp;"_"&amp;AQ1411</f>
        <v>26011_1605</v>
      </c>
      <c r="AN1411" s="0" t="n">
        <v>3897012</v>
      </c>
      <c r="AO1411" s="0" t="n">
        <v>2003</v>
      </c>
      <c r="AP1411" s="0" t="n">
        <v>26011</v>
      </c>
      <c r="AQ1411" s="0" t="n">
        <v>1605</v>
      </c>
      <c r="AR1411" s="0" t="n">
        <v>1605</v>
      </c>
      <c r="AS1411" s="0" t="n">
        <v>50850</v>
      </c>
      <c r="AT1411" s="0" t="n">
        <v>0</v>
      </c>
      <c r="AU1411" s="0" t="n">
        <v>0</v>
      </c>
    </row>
    <row r="1412" customFormat="false" ht="12.75" hidden="false" customHeight="false" outlineLevel="0" collapsed="false">
      <c r="W1412" s="0" t="str">
        <f aca="false">Z1412&amp;"_"&amp;AA1412</f>
        <v>9007_230</v>
      </c>
      <c r="X1412" s="0" t="n">
        <v>3879133</v>
      </c>
      <c r="Y1412" s="0" t="n">
        <v>2003</v>
      </c>
      <c r="Z1412" s="0" t="n">
        <v>9007</v>
      </c>
      <c r="AA1412" s="0" t="n">
        <v>230</v>
      </c>
      <c r="AB1412" s="0" t="n">
        <v>230.1</v>
      </c>
      <c r="AC1412" s="0" t="n">
        <v>52116</v>
      </c>
      <c r="AD1412" s="0" t="n">
        <v>0</v>
      </c>
      <c r="AE1412" s="0" t="n">
        <v>0</v>
      </c>
      <c r="AF1412" s="0" t="n">
        <v>0</v>
      </c>
      <c r="AG1412" s="0" t="n">
        <v>0</v>
      </c>
      <c r="AM1412" s="81" t="str">
        <f aca="false">AP1412&amp;"_"&amp;AQ1412</f>
        <v>26011_1606</v>
      </c>
      <c r="AN1412" s="0" t="n">
        <v>3897013</v>
      </c>
      <c r="AO1412" s="0" t="n">
        <v>2003</v>
      </c>
      <c r="AP1412" s="0" t="n">
        <v>26011</v>
      </c>
      <c r="AQ1412" s="0" t="n">
        <v>1606</v>
      </c>
      <c r="AR1412" s="0" t="n">
        <v>1606</v>
      </c>
      <c r="AS1412" s="0" t="n">
        <v>50851</v>
      </c>
      <c r="AT1412" s="0" t="n">
        <v>0</v>
      </c>
      <c r="AU1412" s="0" t="n">
        <v>0</v>
      </c>
    </row>
    <row r="1413" customFormat="false" ht="12.75" hidden="false" customHeight="false" outlineLevel="0" collapsed="false">
      <c r="W1413" s="0" t="str">
        <f aca="false">Z1413&amp;"_"&amp;AA1413</f>
        <v>9007_235</v>
      </c>
      <c r="X1413" s="0" t="n">
        <v>3879134</v>
      </c>
      <c r="Y1413" s="0" t="n">
        <v>2003</v>
      </c>
      <c r="Z1413" s="0" t="n">
        <v>9007</v>
      </c>
      <c r="AA1413" s="0" t="n">
        <v>235</v>
      </c>
      <c r="AB1413" s="0" t="n">
        <v>235.1</v>
      </c>
      <c r="AC1413" s="0" t="n">
        <v>52117</v>
      </c>
      <c r="AD1413" s="0" t="n">
        <v>0</v>
      </c>
      <c r="AE1413" s="0" t="n">
        <v>0</v>
      </c>
      <c r="AF1413" s="0" t="n">
        <v>0</v>
      </c>
      <c r="AG1413" s="0" t="n">
        <v>0</v>
      </c>
      <c r="AM1413" s="81" t="str">
        <f aca="false">AP1413&amp;"_"&amp;AQ1413</f>
        <v>26011_1607</v>
      </c>
      <c r="AN1413" s="0" t="n">
        <v>3897014</v>
      </c>
      <c r="AO1413" s="0" t="n">
        <v>2003</v>
      </c>
      <c r="AP1413" s="0" t="n">
        <v>26011</v>
      </c>
      <c r="AQ1413" s="0" t="n">
        <v>1607</v>
      </c>
      <c r="AR1413" s="0" t="n">
        <v>1607</v>
      </c>
      <c r="AS1413" s="0" t="n">
        <v>50852</v>
      </c>
      <c r="AT1413" s="0" t="n">
        <v>0</v>
      </c>
      <c r="AU1413" s="0" t="n">
        <v>0</v>
      </c>
    </row>
    <row r="1414" customFormat="false" ht="12.75" hidden="false" customHeight="false" outlineLevel="0" collapsed="false">
      <c r="W1414" s="0" t="str">
        <f aca="false">Z1414&amp;"_"&amp;AA1414</f>
        <v>9007_240</v>
      </c>
      <c r="X1414" s="0" t="n">
        <v>3879135</v>
      </c>
      <c r="Y1414" s="0" t="n">
        <v>2003</v>
      </c>
      <c r="Z1414" s="0" t="n">
        <v>9007</v>
      </c>
      <c r="AA1414" s="0" t="n">
        <v>240</v>
      </c>
      <c r="AB1414" s="0" t="n">
        <v>240.1</v>
      </c>
      <c r="AC1414" s="0" t="n">
        <v>52118</v>
      </c>
      <c r="AD1414" s="0" t="n">
        <v>0</v>
      </c>
      <c r="AE1414" s="0" t="n">
        <v>0</v>
      </c>
      <c r="AF1414" s="0" t="n">
        <v>0</v>
      </c>
      <c r="AG1414" s="0" t="n">
        <v>0</v>
      </c>
      <c r="AM1414" s="81" t="str">
        <f aca="false">AP1414&amp;"_"&amp;AQ1414</f>
        <v>26011_1608</v>
      </c>
      <c r="AN1414" s="0" t="n">
        <v>3897015</v>
      </c>
      <c r="AO1414" s="0" t="n">
        <v>2003</v>
      </c>
      <c r="AP1414" s="0" t="n">
        <v>26011</v>
      </c>
      <c r="AQ1414" s="0" t="n">
        <v>1608</v>
      </c>
      <c r="AR1414" s="0" t="n">
        <v>1608</v>
      </c>
      <c r="AS1414" s="0" t="n">
        <v>50853</v>
      </c>
      <c r="AT1414" s="0" t="n">
        <v>0</v>
      </c>
      <c r="AU1414" s="0" t="n">
        <v>0</v>
      </c>
    </row>
    <row r="1415" customFormat="false" ht="12.75" hidden="false" customHeight="false" outlineLevel="0" collapsed="false">
      <c r="W1415" s="0" t="str">
        <f aca="false">Z1415&amp;"_"&amp;AA1415</f>
        <v>9007_245</v>
      </c>
      <c r="X1415" s="0" t="n">
        <v>3879136</v>
      </c>
      <c r="Y1415" s="0" t="n">
        <v>2003</v>
      </c>
      <c r="Z1415" s="0" t="n">
        <v>9007</v>
      </c>
      <c r="AA1415" s="0" t="n">
        <v>245</v>
      </c>
      <c r="AB1415" s="0" t="n">
        <v>245.1</v>
      </c>
      <c r="AC1415" s="0" t="n">
        <v>52119</v>
      </c>
      <c r="AD1415" s="0" t="n">
        <v>0</v>
      </c>
      <c r="AE1415" s="0" t="n">
        <v>0</v>
      </c>
      <c r="AF1415" s="0" t="n">
        <v>1</v>
      </c>
      <c r="AG1415" s="0" t="n">
        <v>553</v>
      </c>
      <c r="AM1415" s="81" t="str">
        <f aca="false">AP1415&amp;"_"&amp;AQ1415</f>
        <v>26011_1609</v>
      </c>
      <c r="AN1415" s="0" t="n">
        <v>3897016</v>
      </c>
      <c r="AO1415" s="0" t="n">
        <v>2003</v>
      </c>
      <c r="AP1415" s="0" t="n">
        <v>26011</v>
      </c>
      <c r="AQ1415" s="0" t="n">
        <v>1609</v>
      </c>
      <c r="AR1415" s="0" t="n">
        <v>1609</v>
      </c>
      <c r="AS1415" s="0" t="n">
        <v>50854</v>
      </c>
      <c r="AT1415" s="0" t="n">
        <v>0</v>
      </c>
      <c r="AU1415" s="0" t="n">
        <v>0</v>
      </c>
    </row>
    <row r="1416" customFormat="false" ht="12.75" hidden="false" customHeight="false" outlineLevel="0" collapsed="false">
      <c r="W1416" s="0" t="str">
        <f aca="false">Z1416&amp;"_"&amp;AA1416</f>
        <v>9007_250</v>
      </c>
      <c r="X1416" s="0" t="n">
        <v>3879137</v>
      </c>
      <c r="Y1416" s="0" t="n">
        <v>2003</v>
      </c>
      <c r="Z1416" s="0" t="n">
        <v>9007</v>
      </c>
      <c r="AA1416" s="0" t="n">
        <v>250</v>
      </c>
      <c r="AB1416" s="0" t="n">
        <v>250.1</v>
      </c>
      <c r="AC1416" s="0" t="n">
        <v>52120</v>
      </c>
      <c r="AD1416" s="0" t="n">
        <v>0</v>
      </c>
      <c r="AE1416" s="0" t="n">
        <v>0</v>
      </c>
      <c r="AF1416" s="0" t="n">
        <v>0</v>
      </c>
      <c r="AG1416" s="0" t="n">
        <v>0</v>
      </c>
      <c r="AM1416" s="81" t="str">
        <f aca="false">AP1416&amp;"_"&amp;AQ1416</f>
        <v>26011_1610</v>
      </c>
      <c r="AN1416" s="0" t="n">
        <v>3897017</v>
      </c>
      <c r="AO1416" s="0" t="n">
        <v>2003</v>
      </c>
      <c r="AP1416" s="0" t="n">
        <v>26011</v>
      </c>
      <c r="AQ1416" s="0" t="n">
        <v>1610</v>
      </c>
      <c r="AR1416" s="0" t="n">
        <v>1610</v>
      </c>
      <c r="AS1416" s="0" t="n">
        <v>50855</v>
      </c>
      <c r="AT1416" s="0" t="n">
        <v>0</v>
      </c>
      <c r="AU1416" s="0" t="n">
        <v>0</v>
      </c>
    </row>
    <row r="1417" customFormat="false" ht="12.75" hidden="false" customHeight="false" outlineLevel="0" collapsed="false">
      <c r="W1417" s="0" t="str">
        <f aca="false">Z1417&amp;"_"&amp;AA1417</f>
        <v>9007_255</v>
      </c>
      <c r="X1417" s="0" t="n">
        <v>3879138</v>
      </c>
      <c r="Y1417" s="0" t="n">
        <v>2003</v>
      </c>
      <c r="Z1417" s="0" t="n">
        <v>9007</v>
      </c>
      <c r="AA1417" s="0" t="n">
        <v>255</v>
      </c>
      <c r="AB1417" s="0" t="n">
        <v>255.1</v>
      </c>
      <c r="AC1417" s="0" t="n">
        <v>52121</v>
      </c>
      <c r="AD1417" s="0" t="n">
        <v>0</v>
      </c>
      <c r="AE1417" s="0" t="n">
        <v>0</v>
      </c>
      <c r="AF1417" s="0" t="n">
        <v>0</v>
      </c>
      <c r="AG1417" s="0" t="n">
        <v>0</v>
      </c>
      <c r="AM1417" s="81" t="str">
        <f aca="false">AP1417&amp;"_"&amp;AQ1417</f>
        <v>26014_1601</v>
      </c>
      <c r="AN1417" s="0" t="n">
        <v>3897018</v>
      </c>
      <c r="AO1417" s="0" t="n">
        <v>2003</v>
      </c>
      <c r="AP1417" s="0" t="n">
        <v>26014</v>
      </c>
      <c r="AQ1417" s="0" t="n">
        <v>1601</v>
      </c>
      <c r="AR1417" s="0" t="n">
        <v>1601</v>
      </c>
      <c r="AS1417" s="0" t="n">
        <v>50846</v>
      </c>
      <c r="AT1417" s="0" t="n">
        <v>440</v>
      </c>
      <c r="AU1417" s="0" t="n">
        <v>-11144</v>
      </c>
      <c r="AV1417" s="0" t="s">
        <v>1902</v>
      </c>
    </row>
    <row r="1418" customFormat="false" ht="12.75" hidden="false" customHeight="false" outlineLevel="0" collapsed="false">
      <c r="W1418" s="0" t="str">
        <f aca="false">Z1418&amp;"_"&amp;AA1418</f>
        <v>9007_290</v>
      </c>
      <c r="X1418" s="0" t="n">
        <v>3879139</v>
      </c>
      <c r="Y1418" s="0" t="n">
        <v>2003</v>
      </c>
      <c r="Z1418" s="0" t="n">
        <v>9007</v>
      </c>
      <c r="AA1418" s="0" t="n">
        <v>290</v>
      </c>
      <c r="AB1418" s="0" t="n">
        <v>290.1</v>
      </c>
      <c r="AC1418" s="0" t="n">
        <v>52122</v>
      </c>
      <c r="AD1418" s="0" t="n">
        <v>1</v>
      </c>
      <c r="AE1418" s="0" t="n">
        <v>0</v>
      </c>
      <c r="AF1418" s="0" t="n">
        <v>0</v>
      </c>
      <c r="AG1418" s="0" t="n">
        <v>1708</v>
      </c>
      <c r="AM1418" s="81" t="str">
        <f aca="false">AP1418&amp;"_"&amp;AQ1418</f>
        <v>26014_1602</v>
      </c>
      <c r="AN1418" s="0" t="n">
        <v>3897019</v>
      </c>
      <c r="AO1418" s="0" t="n">
        <v>2003</v>
      </c>
      <c r="AP1418" s="0" t="n">
        <v>26014</v>
      </c>
      <c r="AQ1418" s="0" t="n">
        <v>1602</v>
      </c>
      <c r="AR1418" s="0" t="n">
        <v>1602</v>
      </c>
      <c r="AS1418" s="0" t="n">
        <v>50847</v>
      </c>
      <c r="AT1418" s="0" t="n">
        <v>0</v>
      </c>
      <c r="AU1418" s="0" t="n">
        <v>0</v>
      </c>
    </row>
    <row r="1419" customFormat="false" ht="12.75" hidden="false" customHeight="false" outlineLevel="0" collapsed="false">
      <c r="W1419" s="0" t="str">
        <f aca="false">Z1419&amp;"_"&amp;AA1419</f>
        <v>9007_298</v>
      </c>
      <c r="X1419" s="0" t="n">
        <v>3879140</v>
      </c>
      <c r="Y1419" s="0" t="n">
        <v>2003</v>
      </c>
      <c r="Z1419" s="0" t="n">
        <v>9007</v>
      </c>
      <c r="AA1419" s="0" t="n">
        <v>298</v>
      </c>
      <c r="AB1419" s="0" t="n">
        <v>298</v>
      </c>
      <c r="AC1419" s="0" t="n">
        <v>52074</v>
      </c>
      <c r="AD1419" s="0" t="n">
        <v>12</v>
      </c>
      <c r="AE1419" s="0" t="n">
        <v>1</v>
      </c>
      <c r="AF1419" s="0" t="n">
        <v>4</v>
      </c>
      <c r="AG1419" s="0" t="n">
        <v>24863</v>
      </c>
      <c r="AM1419" s="81" t="str">
        <f aca="false">AP1419&amp;"_"&amp;AQ1419</f>
        <v>26014_1603</v>
      </c>
      <c r="AN1419" s="0" t="n">
        <v>3897020</v>
      </c>
      <c r="AO1419" s="0" t="n">
        <v>2003</v>
      </c>
      <c r="AP1419" s="0" t="n">
        <v>26014</v>
      </c>
      <c r="AQ1419" s="0" t="n">
        <v>1603</v>
      </c>
      <c r="AR1419" s="0" t="n">
        <v>1603</v>
      </c>
      <c r="AS1419" s="0" t="n">
        <v>50848</v>
      </c>
      <c r="AT1419" s="0" t="n">
        <v>0</v>
      </c>
      <c r="AU1419" s="0" t="n">
        <v>0</v>
      </c>
    </row>
    <row r="1420" customFormat="false" ht="12.75" hidden="false" customHeight="false" outlineLevel="0" collapsed="false">
      <c r="W1420" s="0" t="str">
        <f aca="false">Z1420&amp;"_"&amp;AA1420</f>
        <v>9007_300</v>
      </c>
      <c r="X1420" s="0" t="n">
        <v>3879141</v>
      </c>
      <c r="Y1420" s="0" t="n">
        <v>2003</v>
      </c>
      <c r="Z1420" s="0" t="n">
        <v>9007</v>
      </c>
      <c r="AA1420" s="0" t="n">
        <v>300</v>
      </c>
      <c r="AB1420" s="0" t="n">
        <v>300</v>
      </c>
      <c r="AC1420" s="0" t="n">
        <v>50730</v>
      </c>
      <c r="AD1420" s="0" t="n">
        <v>0</v>
      </c>
      <c r="AE1420" s="0" t="n">
        <v>0</v>
      </c>
      <c r="AF1420" s="0" t="n">
        <v>0</v>
      </c>
      <c r="AG1420" s="0" t="n">
        <v>0</v>
      </c>
      <c r="AM1420" s="81" t="str">
        <f aca="false">AP1420&amp;"_"&amp;AQ1420</f>
        <v>26014_1604</v>
      </c>
      <c r="AN1420" s="0" t="n">
        <v>3897021</v>
      </c>
      <c r="AO1420" s="0" t="n">
        <v>2003</v>
      </c>
      <c r="AP1420" s="0" t="n">
        <v>26014</v>
      </c>
      <c r="AQ1420" s="0" t="n">
        <v>1604</v>
      </c>
      <c r="AR1420" s="0" t="n">
        <v>1604</v>
      </c>
      <c r="AS1420" s="0" t="n">
        <v>50849</v>
      </c>
      <c r="AT1420" s="0" t="n">
        <v>0</v>
      </c>
      <c r="AU1420" s="0" t="n">
        <v>0</v>
      </c>
    </row>
    <row r="1421" customFormat="false" ht="12.75" hidden="false" customHeight="false" outlineLevel="0" collapsed="false">
      <c r="W1421" s="0" t="str">
        <f aca="false">Z1421&amp;"_"&amp;AA1421</f>
        <v>9007_305</v>
      </c>
      <c r="X1421" s="0" t="n">
        <v>3879142</v>
      </c>
      <c r="Y1421" s="0" t="n">
        <v>2003</v>
      </c>
      <c r="Z1421" s="0" t="n">
        <v>9007</v>
      </c>
      <c r="AA1421" s="0" t="n">
        <v>305</v>
      </c>
      <c r="AB1421" s="0" t="n">
        <v>305</v>
      </c>
      <c r="AC1421" s="0" t="n">
        <v>52075</v>
      </c>
      <c r="AD1421" s="0" t="n">
        <v>0</v>
      </c>
      <c r="AE1421" s="0" t="n">
        <v>0</v>
      </c>
      <c r="AF1421" s="0" t="n">
        <v>0</v>
      </c>
      <c r="AG1421" s="0" t="n">
        <v>0</v>
      </c>
      <c r="AM1421" s="81" t="str">
        <f aca="false">AP1421&amp;"_"&amp;AQ1421</f>
        <v>26014_1605</v>
      </c>
      <c r="AN1421" s="0" t="n">
        <v>3897022</v>
      </c>
      <c r="AO1421" s="0" t="n">
        <v>2003</v>
      </c>
      <c r="AP1421" s="0" t="n">
        <v>26014</v>
      </c>
      <c r="AQ1421" s="0" t="n">
        <v>1605</v>
      </c>
      <c r="AR1421" s="0" t="n">
        <v>1605</v>
      </c>
      <c r="AS1421" s="0" t="n">
        <v>50850</v>
      </c>
      <c r="AT1421" s="0" t="n">
        <v>0</v>
      </c>
      <c r="AU1421" s="0" t="n">
        <v>0</v>
      </c>
    </row>
    <row r="1422" customFormat="false" ht="12.75" hidden="false" customHeight="false" outlineLevel="0" collapsed="false">
      <c r="W1422" s="0" t="str">
        <f aca="false">Z1422&amp;"_"&amp;AA1422</f>
        <v>9007_310</v>
      </c>
      <c r="X1422" s="0" t="n">
        <v>3879143</v>
      </c>
      <c r="Y1422" s="0" t="n">
        <v>2003</v>
      </c>
      <c r="Z1422" s="0" t="n">
        <v>9007</v>
      </c>
      <c r="AA1422" s="0" t="n">
        <v>310</v>
      </c>
      <c r="AB1422" s="0" t="n">
        <v>310</v>
      </c>
      <c r="AC1422" s="0" t="n">
        <v>52076</v>
      </c>
      <c r="AD1422" s="0" t="n">
        <v>0</v>
      </c>
      <c r="AE1422" s="0" t="n">
        <v>0</v>
      </c>
      <c r="AF1422" s="0" t="n">
        <v>0</v>
      </c>
      <c r="AG1422" s="0" t="n">
        <v>0</v>
      </c>
      <c r="AM1422" s="81" t="str">
        <f aca="false">AP1422&amp;"_"&amp;AQ1422</f>
        <v>26014_1606</v>
      </c>
      <c r="AN1422" s="0" t="n">
        <v>3897023</v>
      </c>
      <c r="AO1422" s="0" t="n">
        <v>2003</v>
      </c>
      <c r="AP1422" s="0" t="n">
        <v>26014</v>
      </c>
      <c r="AQ1422" s="0" t="n">
        <v>1606</v>
      </c>
      <c r="AR1422" s="0" t="n">
        <v>1606</v>
      </c>
      <c r="AS1422" s="0" t="n">
        <v>50851</v>
      </c>
      <c r="AT1422" s="0" t="n">
        <v>0</v>
      </c>
      <c r="AU1422" s="0" t="n">
        <v>0</v>
      </c>
    </row>
    <row r="1423" customFormat="false" ht="12.75" hidden="false" customHeight="false" outlineLevel="0" collapsed="false">
      <c r="W1423" s="0" t="str">
        <f aca="false">Z1423&amp;"_"&amp;AA1423</f>
        <v>9007_315</v>
      </c>
      <c r="X1423" s="0" t="n">
        <v>3879144</v>
      </c>
      <c r="Y1423" s="0" t="n">
        <v>2003</v>
      </c>
      <c r="Z1423" s="0" t="n">
        <v>9007</v>
      </c>
      <c r="AA1423" s="0" t="n">
        <v>315</v>
      </c>
      <c r="AB1423" s="0" t="n">
        <v>315</v>
      </c>
      <c r="AC1423" s="0" t="n">
        <v>52077</v>
      </c>
      <c r="AD1423" s="0" t="n">
        <v>0</v>
      </c>
      <c r="AE1423" s="0" t="n">
        <v>0</v>
      </c>
      <c r="AF1423" s="0" t="n">
        <v>0</v>
      </c>
      <c r="AG1423" s="0" t="n">
        <v>0</v>
      </c>
      <c r="AM1423" s="81" t="str">
        <f aca="false">AP1423&amp;"_"&amp;AQ1423</f>
        <v>26014_1607</v>
      </c>
      <c r="AN1423" s="0" t="n">
        <v>3897024</v>
      </c>
      <c r="AO1423" s="0" t="n">
        <v>2003</v>
      </c>
      <c r="AP1423" s="0" t="n">
        <v>26014</v>
      </c>
      <c r="AQ1423" s="0" t="n">
        <v>1607</v>
      </c>
      <c r="AR1423" s="0" t="n">
        <v>1607</v>
      </c>
      <c r="AS1423" s="0" t="n">
        <v>50852</v>
      </c>
      <c r="AT1423" s="0" t="n">
        <v>0</v>
      </c>
      <c r="AU1423" s="0" t="n">
        <v>0</v>
      </c>
    </row>
    <row r="1424" customFormat="false" ht="12.75" hidden="false" customHeight="false" outlineLevel="0" collapsed="false">
      <c r="W1424" s="0" t="str">
        <f aca="false">Z1424&amp;"_"&amp;AA1424</f>
        <v>9007_320</v>
      </c>
      <c r="X1424" s="0" t="n">
        <v>3879145</v>
      </c>
      <c r="Y1424" s="0" t="n">
        <v>2003</v>
      </c>
      <c r="Z1424" s="0" t="n">
        <v>9007</v>
      </c>
      <c r="AA1424" s="0" t="n">
        <v>320</v>
      </c>
      <c r="AB1424" s="0" t="n">
        <v>320</v>
      </c>
      <c r="AC1424" s="0" t="n">
        <v>52078</v>
      </c>
      <c r="AD1424" s="0" t="n">
        <v>0</v>
      </c>
      <c r="AE1424" s="0" t="n">
        <v>0</v>
      </c>
      <c r="AF1424" s="0" t="n">
        <v>0</v>
      </c>
      <c r="AG1424" s="0" t="n">
        <v>0</v>
      </c>
      <c r="AM1424" s="81" t="str">
        <f aca="false">AP1424&amp;"_"&amp;AQ1424</f>
        <v>26014_1608</v>
      </c>
      <c r="AN1424" s="0" t="n">
        <v>3897025</v>
      </c>
      <c r="AO1424" s="0" t="n">
        <v>2003</v>
      </c>
      <c r="AP1424" s="0" t="n">
        <v>26014</v>
      </c>
      <c r="AQ1424" s="0" t="n">
        <v>1608</v>
      </c>
      <c r="AR1424" s="0" t="n">
        <v>1608</v>
      </c>
      <c r="AS1424" s="0" t="n">
        <v>50853</v>
      </c>
      <c r="AT1424" s="0" t="n">
        <v>0</v>
      </c>
      <c r="AU1424" s="0" t="n">
        <v>0</v>
      </c>
    </row>
    <row r="1425" customFormat="false" ht="12.75" hidden="false" customHeight="false" outlineLevel="0" collapsed="false">
      <c r="W1425" s="0" t="str">
        <f aca="false">Z1425&amp;"_"&amp;AA1425</f>
        <v>9007_325</v>
      </c>
      <c r="X1425" s="0" t="n">
        <v>3879146</v>
      </c>
      <c r="Y1425" s="0" t="n">
        <v>2003</v>
      </c>
      <c r="Z1425" s="0" t="n">
        <v>9007</v>
      </c>
      <c r="AA1425" s="0" t="n">
        <v>325</v>
      </c>
      <c r="AB1425" s="0" t="n">
        <v>325</v>
      </c>
      <c r="AC1425" s="0" t="n">
        <v>52079</v>
      </c>
      <c r="AD1425" s="0" t="n">
        <v>0</v>
      </c>
      <c r="AE1425" s="0" t="n">
        <v>0</v>
      </c>
      <c r="AF1425" s="0" t="n">
        <v>0</v>
      </c>
      <c r="AG1425" s="0" t="n">
        <v>0</v>
      </c>
      <c r="AM1425" s="81" t="str">
        <f aca="false">AP1425&amp;"_"&amp;AQ1425</f>
        <v>26014_1609</v>
      </c>
      <c r="AN1425" s="0" t="n">
        <v>3897026</v>
      </c>
      <c r="AO1425" s="0" t="n">
        <v>2003</v>
      </c>
      <c r="AP1425" s="0" t="n">
        <v>26014</v>
      </c>
      <c r="AQ1425" s="0" t="n">
        <v>1609</v>
      </c>
      <c r="AR1425" s="0" t="n">
        <v>1609</v>
      </c>
      <c r="AS1425" s="0" t="n">
        <v>50854</v>
      </c>
      <c r="AT1425" s="0" t="n">
        <v>0</v>
      </c>
      <c r="AU1425" s="0" t="n">
        <v>0</v>
      </c>
    </row>
    <row r="1426" customFormat="false" ht="12.75" hidden="false" customHeight="false" outlineLevel="0" collapsed="false">
      <c r="W1426" s="0" t="str">
        <f aca="false">Z1426&amp;"_"&amp;AA1426</f>
        <v>9007_330</v>
      </c>
      <c r="X1426" s="0" t="n">
        <v>3879147</v>
      </c>
      <c r="Y1426" s="0" t="n">
        <v>2003</v>
      </c>
      <c r="Z1426" s="0" t="n">
        <v>9007</v>
      </c>
      <c r="AA1426" s="0" t="n">
        <v>330</v>
      </c>
      <c r="AB1426" s="0" t="n">
        <v>330</v>
      </c>
      <c r="AC1426" s="0" t="n">
        <v>52080</v>
      </c>
      <c r="AD1426" s="0" t="n">
        <v>0</v>
      </c>
      <c r="AE1426" s="0" t="n">
        <v>0</v>
      </c>
      <c r="AF1426" s="0" t="n">
        <v>0</v>
      </c>
      <c r="AG1426" s="0" t="n">
        <v>0</v>
      </c>
      <c r="AM1426" s="81" t="str">
        <f aca="false">AP1426&amp;"_"&amp;AQ1426</f>
        <v>26014_1610</v>
      </c>
      <c r="AN1426" s="0" t="n">
        <v>3897027</v>
      </c>
      <c r="AO1426" s="0" t="n">
        <v>2003</v>
      </c>
      <c r="AP1426" s="0" t="n">
        <v>26014</v>
      </c>
      <c r="AQ1426" s="0" t="n">
        <v>1610</v>
      </c>
      <c r="AR1426" s="0" t="n">
        <v>1610</v>
      </c>
      <c r="AS1426" s="0" t="n">
        <v>50855</v>
      </c>
      <c r="AT1426" s="0" t="n">
        <v>0</v>
      </c>
      <c r="AU1426" s="0" t="n">
        <v>0</v>
      </c>
    </row>
    <row r="1427" customFormat="false" ht="12.75" hidden="false" customHeight="false" outlineLevel="0" collapsed="false">
      <c r="W1427" s="0" t="str">
        <f aca="false">Z1427&amp;"_"&amp;AA1427</f>
        <v>9007_335</v>
      </c>
      <c r="X1427" s="0" t="n">
        <v>3879148</v>
      </c>
      <c r="Y1427" s="0" t="n">
        <v>2003</v>
      </c>
      <c r="Z1427" s="0" t="n">
        <v>9007</v>
      </c>
      <c r="AA1427" s="0" t="n">
        <v>335</v>
      </c>
      <c r="AB1427" s="0" t="n">
        <v>335</v>
      </c>
      <c r="AC1427" s="0" t="n">
        <v>52081</v>
      </c>
      <c r="AD1427" s="0" t="n">
        <v>0</v>
      </c>
      <c r="AE1427" s="0" t="n">
        <v>0</v>
      </c>
      <c r="AF1427" s="0" t="n">
        <v>0</v>
      </c>
      <c r="AG1427" s="0" t="n">
        <v>0</v>
      </c>
      <c r="AM1427" s="81" t="str">
        <f aca="false">AP1427&amp;"_"&amp;AQ1427</f>
        <v>26021_1601</v>
      </c>
      <c r="AN1427" s="0" t="n">
        <v>3897028</v>
      </c>
      <c r="AO1427" s="0" t="n">
        <v>2003</v>
      </c>
      <c r="AP1427" s="0" t="n">
        <v>26021</v>
      </c>
      <c r="AQ1427" s="0" t="n">
        <v>1601</v>
      </c>
      <c r="AR1427" s="0" t="n">
        <v>1601</v>
      </c>
      <c r="AS1427" s="0" t="n">
        <v>50846</v>
      </c>
      <c r="AT1427" s="0" t="n">
        <v>0</v>
      </c>
      <c r="AU1427" s="0" t="n">
        <v>0</v>
      </c>
    </row>
    <row r="1428" customFormat="false" ht="12.75" hidden="false" customHeight="false" outlineLevel="0" collapsed="false">
      <c r="W1428" s="0" t="str">
        <f aca="false">Z1428&amp;"_"&amp;AA1428</f>
        <v>9007_340</v>
      </c>
      <c r="X1428" s="0" t="n">
        <v>3879149</v>
      </c>
      <c r="Y1428" s="0" t="n">
        <v>2003</v>
      </c>
      <c r="Z1428" s="0" t="n">
        <v>9007</v>
      </c>
      <c r="AA1428" s="0" t="n">
        <v>340</v>
      </c>
      <c r="AB1428" s="0" t="n">
        <v>340</v>
      </c>
      <c r="AC1428" s="0" t="n">
        <v>52082</v>
      </c>
      <c r="AD1428" s="0" t="n">
        <v>0</v>
      </c>
      <c r="AE1428" s="0" t="n">
        <v>0</v>
      </c>
      <c r="AF1428" s="0" t="n">
        <v>0</v>
      </c>
      <c r="AG1428" s="0" t="n">
        <v>0</v>
      </c>
      <c r="AM1428" s="81" t="str">
        <f aca="false">AP1428&amp;"_"&amp;AQ1428</f>
        <v>26021_1602</v>
      </c>
      <c r="AN1428" s="0" t="n">
        <v>3897029</v>
      </c>
      <c r="AO1428" s="0" t="n">
        <v>2003</v>
      </c>
      <c r="AP1428" s="0" t="n">
        <v>26021</v>
      </c>
      <c r="AQ1428" s="0" t="n">
        <v>1602</v>
      </c>
      <c r="AR1428" s="0" t="n">
        <v>1602</v>
      </c>
      <c r="AS1428" s="0" t="n">
        <v>50847</v>
      </c>
      <c r="AT1428" s="0" t="n">
        <v>0</v>
      </c>
      <c r="AU1428" s="0" t="n">
        <v>0</v>
      </c>
    </row>
    <row r="1429" customFormat="false" ht="12.75" hidden="false" customHeight="false" outlineLevel="0" collapsed="false">
      <c r="W1429" s="0" t="str">
        <f aca="false">Z1429&amp;"_"&amp;AA1429</f>
        <v>9007_345</v>
      </c>
      <c r="X1429" s="0" t="n">
        <v>3879150</v>
      </c>
      <c r="Y1429" s="0" t="n">
        <v>2003</v>
      </c>
      <c r="Z1429" s="0" t="n">
        <v>9007</v>
      </c>
      <c r="AA1429" s="0" t="n">
        <v>345</v>
      </c>
      <c r="AB1429" s="0" t="n">
        <v>345</v>
      </c>
      <c r="AC1429" s="0" t="n">
        <v>52083</v>
      </c>
      <c r="AD1429" s="0" t="n">
        <v>0</v>
      </c>
      <c r="AE1429" s="0" t="n">
        <v>0</v>
      </c>
      <c r="AF1429" s="0" t="n">
        <v>0</v>
      </c>
      <c r="AG1429" s="0" t="n">
        <v>0</v>
      </c>
      <c r="AM1429" s="81" t="str">
        <f aca="false">AP1429&amp;"_"&amp;AQ1429</f>
        <v>26021_1603</v>
      </c>
      <c r="AN1429" s="0" t="n">
        <v>3897030</v>
      </c>
      <c r="AO1429" s="0" t="n">
        <v>2003</v>
      </c>
      <c r="AP1429" s="0" t="n">
        <v>26021</v>
      </c>
      <c r="AQ1429" s="0" t="n">
        <v>1603</v>
      </c>
      <c r="AR1429" s="0" t="n">
        <v>1603</v>
      </c>
      <c r="AS1429" s="0" t="n">
        <v>50848</v>
      </c>
      <c r="AT1429" s="0" t="n">
        <v>0</v>
      </c>
      <c r="AU1429" s="0" t="n">
        <v>0</v>
      </c>
    </row>
    <row r="1430" customFormat="false" ht="12.75" hidden="false" customHeight="false" outlineLevel="0" collapsed="false">
      <c r="W1430" s="0" t="str">
        <f aca="false">Z1430&amp;"_"&amp;AA1430</f>
        <v>9007_350</v>
      </c>
      <c r="X1430" s="0" t="n">
        <v>3879151</v>
      </c>
      <c r="Y1430" s="0" t="n">
        <v>2003</v>
      </c>
      <c r="Z1430" s="0" t="n">
        <v>9007</v>
      </c>
      <c r="AA1430" s="0" t="n">
        <v>350</v>
      </c>
      <c r="AB1430" s="0" t="n">
        <v>350</v>
      </c>
      <c r="AC1430" s="0" t="n">
        <v>52084</v>
      </c>
      <c r="AD1430" s="0" t="n">
        <v>0</v>
      </c>
      <c r="AE1430" s="0" t="n">
        <v>0</v>
      </c>
      <c r="AF1430" s="0" t="n">
        <v>0</v>
      </c>
      <c r="AG1430" s="0" t="n">
        <v>0</v>
      </c>
      <c r="AM1430" s="81" t="str">
        <f aca="false">AP1430&amp;"_"&amp;AQ1430</f>
        <v>26021_1604</v>
      </c>
      <c r="AN1430" s="0" t="n">
        <v>3897031</v>
      </c>
      <c r="AO1430" s="0" t="n">
        <v>2003</v>
      </c>
      <c r="AP1430" s="0" t="n">
        <v>26021</v>
      </c>
      <c r="AQ1430" s="0" t="n">
        <v>1604</v>
      </c>
      <c r="AR1430" s="0" t="n">
        <v>1604</v>
      </c>
      <c r="AS1430" s="0" t="n">
        <v>50849</v>
      </c>
      <c r="AT1430" s="0" t="n">
        <v>0</v>
      </c>
      <c r="AU1430" s="0" t="n">
        <v>0</v>
      </c>
    </row>
    <row r="1431" customFormat="false" ht="12.75" hidden="false" customHeight="false" outlineLevel="0" collapsed="false">
      <c r="W1431" s="0" t="str">
        <f aca="false">Z1431&amp;"_"&amp;AA1431</f>
        <v>9007_355</v>
      </c>
      <c r="X1431" s="0" t="n">
        <v>3879152</v>
      </c>
      <c r="Y1431" s="0" t="n">
        <v>2003</v>
      </c>
      <c r="Z1431" s="0" t="n">
        <v>9007</v>
      </c>
      <c r="AA1431" s="0" t="n">
        <v>355</v>
      </c>
      <c r="AB1431" s="0" t="n">
        <v>355</v>
      </c>
      <c r="AC1431" s="0" t="n">
        <v>52085</v>
      </c>
      <c r="AD1431" s="0" t="n">
        <v>0</v>
      </c>
      <c r="AE1431" s="0" t="n">
        <v>0</v>
      </c>
      <c r="AF1431" s="0" t="n">
        <v>0</v>
      </c>
      <c r="AG1431" s="0" t="n">
        <v>0</v>
      </c>
      <c r="AM1431" s="81" t="str">
        <f aca="false">AP1431&amp;"_"&amp;AQ1431</f>
        <v>26021_1605</v>
      </c>
      <c r="AN1431" s="0" t="n">
        <v>3897032</v>
      </c>
      <c r="AO1431" s="0" t="n">
        <v>2003</v>
      </c>
      <c r="AP1431" s="0" t="n">
        <v>26021</v>
      </c>
      <c r="AQ1431" s="0" t="n">
        <v>1605</v>
      </c>
      <c r="AR1431" s="0" t="n">
        <v>1605</v>
      </c>
      <c r="AS1431" s="0" t="n">
        <v>50850</v>
      </c>
      <c r="AT1431" s="0" t="n">
        <v>0</v>
      </c>
      <c r="AU1431" s="0" t="n">
        <v>0</v>
      </c>
    </row>
    <row r="1432" customFormat="false" ht="12.75" hidden="false" customHeight="false" outlineLevel="0" collapsed="false">
      <c r="W1432" s="0" t="str">
        <f aca="false">Z1432&amp;"_"&amp;AA1432</f>
        <v>9007_390</v>
      </c>
      <c r="X1432" s="0" t="n">
        <v>3879153</v>
      </c>
      <c r="Y1432" s="0" t="n">
        <v>2003</v>
      </c>
      <c r="Z1432" s="0" t="n">
        <v>9007</v>
      </c>
      <c r="AA1432" s="0" t="n">
        <v>390</v>
      </c>
      <c r="AB1432" s="0" t="n">
        <v>390</v>
      </c>
      <c r="AC1432" s="0" t="n">
        <v>52086</v>
      </c>
      <c r="AD1432" s="0" t="n">
        <v>0</v>
      </c>
      <c r="AE1432" s="0" t="n">
        <v>0</v>
      </c>
      <c r="AF1432" s="0" t="n">
        <v>0</v>
      </c>
      <c r="AG1432" s="0" t="n">
        <v>0</v>
      </c>
      <c r="AM1432" s="81" t="str">
        <f aca="false">AP1432&amp;"_"&amp;AQ1432</f>
        <v>26021_1606</v>
      </c>
      <c r="AN1432" s="0" t="n">
        <v>3897033</v>
      </c>
      <c r="AO1432" s="0" t="n">
        <v>2003</v>
      </c>
      <c r="AP1432" s="0" t="n">
        <v>26021</v>
      </c>
      <c r="AQ1432" s="0" t="n">
        <v>1606</v>
      </c>
      <c r="AR1432" s="0" t="n">
        <v>1606</v>
      </c>
      <c r="AS1432" s="0" t="n">
        <v>50851</v>
      </c>
      <c r="AT1432" s="0" t="n">
        <v>0</v>
      </c>
      <c r="AU1432" s="0" t="n">
        <v>0</v>
      </c>
    </row>
    <row r="1433" customFormat="false" ht="12.75" hidden="false" customHeight="false" outlineLevel="0" collapsed="false">
      <c r="W1433" s="0" t="str">
        <f aca="false">Z1433&amp;"_"&amp;AA1433</f>
        <v>9007_398</v>
      </c>
      <c r="X1433" s="0" t="n">
        <v>3879154</v>
      </c>
      <c r="Y1433" s="0" t="n">
        <v>2003</v>
      </c>
      <c r="Z1433" s="0" t="n">
        <v>9007</v>
      </c>
      <c r="AA1433" s="0" t="n">
        <v>398</v>
      </c>
      <c r="AB1433" s="0" t="n">
        <v>398</v>
      </c>
      <c r="AC1433" s="0" t="n">
        <v>52087</v>
      </c>
      <c r="AD1433" s="0" t="n">
        <v>0</v>
      </c>
      <c r="AE1433" s="0" t="n">
        <v>0</v>
      </c>
      <c r="AF1433" s="0" t="n">
        <v>0</v>
      </c>
      <c r="AG1433" s="0" t="n">
        <v>0</v>
      </c>
      <c r="AM1433" s="81" t="str">
        <f aca="false">AP1433&amp;"_"&amp;AQ1433</f>
        <v>26021_1607</v>
      </c>
      <c r="AN1433" s="0" t="n">
        <v>3897034</v>
      </c>
      <c r="AO1433" s="0" t="n">
        <v>2003</v>
      </c>
      <c r="AP1433" s="0" t="n">
        <v>26021</v>
      </c>
      <c r="AQ1433" s="0" t="n">
        <v>1607</v>
      </c>
      <c r="AR1433" s="0" t="n">
        <v>1607</v>
      </c>
      <c r="AS1433" s="0" t="n">
        <v>50852</v>
      </c>
      <c r="AT1433" s="0" t="n">
        <v>0</v>
      </c>
      <c r="AU1433" s="0" t="n">
        <v>0</v>
      </c>
    </row>
    <row r="1434" customFormat="false" ht="12.75" hidden="false" customHeight="false" outlineLevel="0" collapsed="false">
      <c r="W1434" s="0" t="str">
        <f aca="false">Z1434&amp;"_"&amp;AA1434</f>
        <v>9007_399</v>
      </c>
      <c r="X1434" s="0" t="n">
        <v>3879155</v>
      </c>
      <c r="Y1434" s="0" t="n">
        <v>2003</v>
      </c>
      <c r="Z1434" s="0" t="n">
        <v>9007</v>
      </c>
      <c r="AA1434" s="0" t="n">
        <v>399</v>
      </c>
      <c r="AB1434" s="0" t="n">
        <v>399</v>
      </c>
      <c r="AC1434" s="0" t="n">
        <v>52088</v>
      </c>
      <c r="AD1434" s="0" t="n">
        <v>12</v>
      </c>
      <c r="AE1434" s="0" t="n">
        <v>1</v>
      </c>
      <c r="AF1434" s="0" t="n">
        <v>4</v>
      </c>
      <c r="AG1434" s="0" t="n">
        <v>24863</v>
      </c>
      <c r="AM1434" s="81" t="str">
        <f aca="false">AP1434&amp;"_"&amp;AQ1434</f>
        <v>26021_1608</v>
      </c>
      <c r="AN1434" s="0" t="n">
        <v>3897035</v>
      </c>
      <c r="AO1434" s="0" t="n">
        <v>2003</v>
      </c>
      <c r="AP1434" s="0" t="n">
        <v>26021</v>
      </c>
      <c r="AQ1434" s="0" t="n">
        <v>1608</v>
      </c>
      <c r="AR1434" s="0" t="n">
        <v>1608</v>
      </c>
      <c r="AS1434" s="0" t="n">
        <v>50853</v>
      </c>
      <c r="AT1434" s="0" t="n">
        <v>0</v>
      </c>
      <c r="AU1434" s="0" t="n">
        <v>0</v>
      </c>
    </row>
    <row r="1435" customFormat="false" ht="12.75" hidden="false" customHeight="false" outlineLevel="0" collapsed="false">
      <c r="W1435" s="0" t="str">
        <f aca="false">Z1435&amp;"_"&amp;AA1435</f>
        <v>9007_610</v>
      </c>
      <c r="X1435" s="0" t="n">
        <v>3879156</v>
      </c>
      <c r="Y1435" s="0" t="n">
        <v>2003</v>
      </c>
      <c r="Z1435" s="0" t="n">
        <v>9007</v>
      </c>
      <c r="AA1435" s="0" t="n">
        <v>610</v>
      </c>
      <c r="AB1435" s="0" t="n">
        <v>610.1</v>
      </c>
      <c r="AC1435" s="0" t="n">
        <v>52089</v>
      </c>
      <c r="AD1435" s="0" t="n">
        <v>0</v>
      </c>
      <c r="AE1435" s="0" t="n">
        <v>0</v>
      </c>
      <c r="AF1435" s="0" t="n">
        <v>0</v>
      </c>
      <c r="AG1435" s="0" t="n">
        <v>0</v>
      </c>
      <c r="AM1435" s="81" t="str">
        <f aca="false">AP1435&amp;"_"&amp;AQ1435</f>
        <v>26021_1609</v>
      </c>
      <c r="AN1435" s="0" t="n">
        <v>3897036</v>
      </c>
      <c r="AO1435" s="0" t="n">
        <v>2003</v>
      </c>
      <c r="AP1435" s="0" t="n">
        <v>26021</v>
      </c>
      <c r="AQ1435" s="0" t="n">
        <v>1609</v>
      </c>
      <c r="AR1435" s="0" t="n">
        <v>1609</v>
      </c>
      <c r="AS1435" s="0" t="n">
        <v>50854</v>
      </c>
      <c r="AT1435" s="0" t="n">
        <v>0</v>
      </c>
      <c r="AU1435" s="0" t="n">
        <v>0</v>
      </c>
    </row>
    <row r="1436" customFormat="false" ht="12.75" hidden="false" customHeight="false" outlineLevel="0" collapsed="false">
      <c r="W1436" s="0" t="str">
        <f aca="false">Z1436&amp;"_"&amp;AA1436</f>
        <v>9007_1010</v>
      </c>
      <c r="X1436" s="0" t="n">
        <v>3879157</v>
      </c>
      <c r="Y1436" s="0" t="n">
        <v>2003</v>
      </c>
      <c r="Z1436" s="0" t="n">
        <v>9007</v>
      </c>
      <c r="AA1436" s="0" t="n">
        <v>1010</v>
      </c>
      <c r="AB1436" s="0" t="n">
        <v>1010.1</v>
      </c>
      <c r="AC1436" s="0" t="n">
        <v>52090</v>
      </c>
      <c r="AD1436" s="0" t="n">
        <v>3</v>
      </c>
      <c r="AE1436" s="0" t="n">
        <v>522321</v>
      </c>
      <c r="AF1436" s="0" t="n">
        <v>0</v>
      </c>
      <c r="AG1436" s="0" t="n">
        <v>0</v>
      </c>
      <c r="AM1436" s="81" t="str">
        <f aca="false">AP1436&amp;"_"&amp;AQ1436</f>
        <v>26021_1610</v>
      </c>
      <c r="AN1436" s="0" t="n">
        <v>3897037</v>
      </c>
      <c r="AO1436" s="0" t="n">
        <v>2003</v>
      </c>
      <c r="AP1436" s="0" t="n">
        <v>26021</v>
      </c>
      <c r="AQ1436" s="0" t="n">
        <v>1610</v>
      </c>
      <c r="AR1436" s="0" t="n">
        <v>1610</v>
      </c>
      <c r="AS1436" s="0" t="n">
        <v>50855</v>
      </c>
      <c r="AT1436" s="0" t="n">
        <v>0</v>
      </c>
      <c r="AU1436" s="0" t="n">
        <v>0</v>
      </c>
    </row>
    <row r="1437" customFormat="false" ht="12.75" hidden="false" customHeight="false" outlineLevel="0" collapsed="false">
      <c r="W1437" s="0" t="str">
        <f aca="false">Z1437&amp;"_"&amp;AA1437</f>
        <v>9007_1020</v>
      </c>
      <c r="X1437" s="0" t="n">
        <v>3879158</v>
      </c>
      <c r="Y1437" s="0" t="n">
        <v>2003</v>
      </c>
      <c r="Z1437" s="0" t="n">
        <v>9007</v>
      </c>
      <c r="AA1437" s="0" t="n">
        <v>1020</v>
      </c>
      <c r="AB1437" s="0" t="n">
        <v>1020.1</v>
      </c>
      <c r="AC1437" s="0" t="n">
        <v>52091</v>
      </c>
      <c r="AD1437" s="0" t="n">
        <v>2</v>
      </c>
      <c r="AE1437" s="0" t="n">
        <v>464175</v>
      </c>
      <c r="AF1437" s="0" t="n">
        <v>0</v>
      </c>
      <c r="AG1437" s="0" t="n">
        <v>0</v>
      </c>
      <c r="AM1437" s="81" t="str">
        <f aca="false">AP1437&amp;"_"&amp;AQ1437</f>
        <v>26028_1601</v>
      </c>
      <c r="AN1437" s="0" t="n">
        <v>3897038</v>
      </c>
      <c r="AO1437" s="0" t="n">
        <v>2003</v>
      </c>
      <c r="AP1437" s="0" t="n">
        <v>26028</v>
      </c>
      <c r="AQ1437" s="0" t="n">
        <v>1601</v>
      </c>
      <c r="AR1437" s="0" t="n">
        <v>1601</v>
      </c>
      <c r="AS1437" s="0" t="n">
        <v>50846</v>
      </c>
      <c r="AT1437" s="0" t="n">
        <v>0</v>
      </c>
      <c r="AU1437" s="0" t="n">
        <v>0</v>
      </c>
    </row>
    <row r="1438" customFormat="false" ht="12.75" hidden="false" customHeight="false" outlineLevel="0" collapsed="false">
      <c r="W1438" s="0" t="str">
        <f aca="false">Z1438&amp;"_"&amp;AA1438</f>
        <v>9007_1210</v>
      </c>
      <c r="X1438" s="0" t="n">
        <v>3879159</v>
      </c>
      <c r="Y1438" s="0" t="n">
        <v>2003</v>
      </c>
      <c r="Z1438" s="0" t="n">
        <v>9007</v>
      </c>
      <c r="AA1438" s="0" t="n">
        <v>1210</v>
      </c>
      <c r="AB1438" s="0" t="n">
        <v>1210.1</v>
      </c>
      <c r="AC1438" s="0" t="n">
        <v>52092</v>
      </c>
      <c r="AD1438" s="0" t="n">
        <v>176</v>
      </c>
      <c r="AE1438" s="0" t="n">
        <v>12396800</v>
      </c>
      <c r="AF1438" s="0" t="n">
        <v>18857</v>
      </c>
      <c r="AG1438" s="0" t="n">
        <v>0</v>
      </c>
      <c r="AM1438" s="81" t="str">
        <f aca="false">AP1438&amp;"_"&amp;AQ1438</f>
        <v>26028_1602</v>
      </c>
      <c r="AN1438" s="0" t="n">
        <v>3897039</v>
      </c>
      <c r="AO1438" s="0" t="n">
        <v>2003</v>
      </c>
      <c r="AP1438" s="0" t="n">
        <v>26028</v>
      </c>
      <c r="AQ1438" s="0" t="n">
        <v>1602</v>
      </c>
      <c r="AR1438" s="0" t="n">
        <v>1602</v>
      </c>
      <c r="AS1438" s="0" t="n">
        <v>50847</v>
      </c>
      <c r="AT1438" s="0" t="n">
        <v>0</v>
      </c>
      <c r="AU1438" s="0" t="n">
        <v>0</v>
      </c>
    </row>
    <row r="1439" customFormat="false" ht="12.75" hidden="false" customHeight="false" outlineLevel="0" collapsed="false">
      <c r="W1439" s="0" t="str">
        <f aca="false">Z1439&amp;"_"&amp;AA1439</f>
        <v>9007_1220</v>
      </c>
      <c r="X1439" s="0" t="n">
        <v>3879160</v>
      </c>
      <c r="Y1439" s="0" t="n">
        <v>2003</v>
      </c>
      <c r="Z1439" s="0" t="n">
        <v>9007</v>
      </c>
      <c r="AA1439" s="0" t="n">
        <v>1220</v>
      </c>
      <c r="AB1439" s="0" t="n">
        <v>1220.1</v>
      </c>
      <c r="AC1439" s="0" t="n">
        <v>52093</v>
      </c>
      <c r="AD1439" s="0" t="n">
        <v>3</v>
      </c>
      <c r="AE1439" s="0" t="n">
        <v>139000</v>
      </c>
      <c r="AF1439" s="0" t="n">
        <v>1118</v>
      </c>
      <c r="AG1439" s="0" t="n">
        <v>0</v>
      </c>
      <c r="AM1439" s="81" t="str">
        <f aca="false">AP1439&amp;"_"&amp;AQ1439</f>
        <v>26028_1603</v>
      </c>
      <c r="AN1439" s="0" t="n">
        <v>3897040</v>
      </c>
      <c r="AO1439" s="0" t="n">
        <v>2003</v>
      </c>
      <c r="AP1439" s="0" t="n">
        <v>26028</v>
      </c>
      <c r="AQ1439" s="0" t="n">
        <v>1603</v>
      </c>
      <c r="AR1439" s="0" t="n">
        <v>1603</v>
      </c>
      <c r="AS1439" s="0" t="n">
        <v>50848</v>
      </c>
      <c r="AT1439" s="0" t="n">
        <v>0</v>
      </c>
      <c r="AU1439" s="0" t="n">
        <v>0</v>
      </c>
    </row>
    <row r="1440" customFormat="false" ht="12.75" hidden="false" customHeight="false" outlineLevel="0" collapsed="false">
      <c r="W1440" s="0" t="str">
        <f aca="false">Z1440&amp;"_"&amp;AA1440</f>
        <v>9007_1230</v>
      </c>
      <c r="X1440" s="0" t="n">
        <v>3879161</v>
      </c>
      <c r="Y1440" s="0" t="n">
        <v>2003</v>
      </c>
      <c r="Z1440" s="0" t="n">
        <v>9007</v>
      </c>
      <c r="AA1440" s="0" t="n">
        <v>1230</v>
      </c>
      <c r="AB1440" s="0" t="n">
        <v>1230.1</v>
      </c>
      <c r="AC1440" s="0" t="n">
        <v>52094</v>
      </c>
      <c r="AD1440" s="0" t="n">
        <v>0</v>
      </c>
      <c r="AE1440" s="0" t="n">
        <v>0</v>
      </c>
      <c r="AF1440" s="0" t="n">
        <v>0</v>
      </c>
      <c r="AG1440" s="0" t="n">
        <v>0</v>
      </c>
      <c r="AM1440" s="81" t="str">
        <f aca="false">AP1440&amp;"_"&amp;AQ1440</f>
        <v>26028_1604</v>
      </c>
      <c r="AN1440" s="0" t="n">
        <v>3897041</v>
      </c>
      <c r="AO1440" s="0" t="n">
        <v>2003</v>
      </c>
      <c r="AP1440" s="0" t="n">
        <v>26028</v>
      </c>
      <c r="AQ1440" s="0" t="n">
        <v>1604</v>
      </c>
      <c r="AR1440" s="0" t="n">
        <v>1604</v>
      </c>
      <c r="AS1440" s="0" t="n">
        <v>50849</v>
      </c>
      <c r="AT1440" s="0" t="n">
        <v>0</v>
      </c>
      <c r="AU1440" s="0" t="n">
        <v>0</v>
      </c>
    </row>
    <row r="1441" customFormat="false" ht="12.75" hidden="false" customHeight="false" outlineLevel="0" collapsed="false">
      <c r="W1441" s="0" t="str">
        <f aca="false">Z1441&amp;"_"&amp;AA1441</f>
        <v>9007_1299</v>
      </c>
      <c r="X1441" s="0" t="n">
        <v>3879162</v>
      </c>
      <c r="Y1441" s="0" t="n">
        <v>2003</v>
      </c>
      <c r="Z1441" s="0" t="n">
        <v>9007</v>
      </c>
      <c r="AA1441" s="0" t="n">
        <v>1299</v>
      </c>
      <c r="AB1441" s="0" t="n">
        <v>1299.1</v>
      </c>
      <c r="AC1441" s="0" t="n">
        <v>52095</v>
      </c>
      <c r="AD1441" s="0" t="n">
        <v>179</v>
      </c>
      <c r="AE1441" s="0" t="n">
        <v>12535800</v>
      </c>
      <c r="AF1441" s="0" t="n">
        <v>19975</v>
      </c>
      <c r="AG1441" s="0" t="n">
        <v>0</v>
      </c>
      <c r="AM1441" s="81" t="str">
        <f aca="false">AP1441&amp;"_"&amp;AQ1441</f>
        <v>26028_1605</v>
      </c>
      <c r="AN1441" s="0" t="n">
        <v>3897042</v>
      </c>
      <c r="AO1441" s="0" t="n">
        <v>2003</v>
      </c>
      <c r="AP1441" s="0" t="n">
        <v>26028</v>
      </c>
      <c r="AQ1441" s="0" t="n">
        <v>1605</v>
      </c>
      <c r="AR1441" s="0" t="n">
        <v>1605</v>
      </c>
      <c r="AS1441" s="0" t="n">
        <v>50850</v>
      </c>
      <c r="AT1441" s="0" t="n">
        <v>0</v>
      </c>
      <c r="AU1441" s="0" t="n">
        <v>0</v>
      </c>
    </row>
    <row r="1442" customFormat="false" ht="12.75" hidden="false" customHeight="false" outlineLevel="0" collapsed="false">
      <c r="W1442" s="0" t="str">
        <f aca="false">Z1442&amp;"_"&amp;AA1442</f>
        <v>9007_1410</v>
      </c>
      <c r="X1442" s="0" t="n">
        <v>3879163</v>
      </c>
      <c r="Y1442" s="0" t="n">
        <v>2003</v>
      </c>
      <c r="Z1442" s="0" t="n">
        <v>9007</v>
      </c>
      <c r="AA1442" s="0" t="n">
        <v>1410</v>
      </c>
      <c r="AB1442" s="0" t="n">
        <v>1410.1</v>
      </c>
      <c r="AC1442" s="0" t="n">
        <v>52096</v>
      </c>
      <c r="AD1442" s="0" t="n">
        <v>1665000</v>
      </c>
      <c r="AE1442" s="0" t="n">
        <v>0</v>
      </c>
      <c r="AF1442" s="0" t="n">
        <v>0</v>
      </c>
      <c r="AG1442" s="0" t="n">
        <v>0</v>
      </c>
      <c r="AM1442" s="81" t="str">
        <f aca="false">AP1442&amp;"_"&amp;AQ1442</f>
        <v>26028_1606</v>
      </c>
      <c r="AN1442" s="0" t="n">
        <v>3897043</v>
      </c>
      <c r="AO1442" s="0" t="n">
        <v>2003</v>
      </c>
      <c r="AP1442" s="0" t="n">
        <v>26028</v>
      </c>
      <c r="AQ1442" s="0" t="n">
        <v>1606</v>
      </c>
      <c r="AR1442" s="0" t="n">
        <v>1606</v>
      </c>
      <c r="AS1442" s="0" t="n">
        <v>50851</v>
      </c>
      <c r="AT1442" s="0" t="n">
        <v>0</v>
      </c>
      <c r="AU1442" s="0" t="n">
        <v>0</v>
      </c>
    </row>
    <row r="1443" customFormat="false" ht="12.75" hidden="false" customHeight="false" outlineLevel="0" collapsed="false">
      <c r="W1443" s="0" t="str">
        <f aca="false">Z1443&amp;"_"&amp;AA1443</f>
        <v>9007_1420</v>
      </c>
      <c r="X1443" s="0" t="n">
        <v>3879164</v>
      </c>
      <c r="Y1443" s="0" t="n">
        <v>2003</v>
      </c>
      <c r="Z1443" s="0" t="n">
        <v>9007</v>
      </c>
      <c r="AA1443" s="0" t="n">
        <v>1420</v>
      </c>
      <c r="AB1443" s="0" t="n">
        <v>1420.1</v>
      </c>
      <c r="AC1443" s="0" t="n">
        <v>52097</v>
      </c>
      <c r="AD1443" s="0" t="n">
        <v>1402700</v>
      </c>
      <c r="AE1443" s="0" t="n">
        <v>0</v>
      </c>
      <c r="AF1443" s="0" t="n">
        <v>0</v>
      </c>
      <c r="AG1443" s="0" t="n">
        <v>0</v>
      </c>
      <c r="AM1443" s="81" t="str">
        <f aca="false">AP1443&amp;"_"&amp;AQ1443</f>
        <v>26028_1607</v>
      </c>
      <c r="AN1443" s="0" t="n">
        <v>3897044</v>
      </c>
      <c r="AO1443" s="0" t="n">
        <v>2003</v>
      </c>
      <c r="AP1443" s="0" t="n">
        <v>26028</v>
      </c>
      <c r="AQ1443" s="0" t="n">
        <v>1607</v>
      </c>
      <c r="AR1443" s="0" t="n">
        <v>1607</v>
      </c>
      <c r="AS1443" s="0" t="n">
        <v>50852</v>
      </c>
      <c r="AT1443" s="0" t="n">
        <v>0</v>
      </c>
      <c r="AU1443" s="0" t="n">
        <v>0</v>
      </c>
    </row>
    <row r="1444" customFormat="false" ht="12.75" hidden="false" customHeight="false" outlineLevel="0" collapsed="false">
      <c r="W1444" s="0" t="str">
        <f aca="false">Z1444&amp;"_"&amp;AA1444</f>
        <v>9007_1498</v>
      </c>
      <c r="X1444" s="0" t="n">
        <v>3879165</v>
      </c>
      <c r="Y1444" s="0" t="n">
        <v>2003</v>
      </c>
      <c r="Z1444" s="0" t="n">
        <v>9007</v>
      </c>
      <c r="AA1444" s="0" t="n">
        <v>1498</v>
      </c>
      <c r="AB1444" s="0" t="n">
        <v>1498.1</v>
      </c>
      <c r="AC1444" s="0" t="n">
        <v>52098</v>
      </c>
      <c r="AD1444" s="0" t="n">
        <v>0</v>
      </c>
      <c r="AE1444" s="0" t="n">
        <v>0</v>
      </c>
      <c r="AF1444" s="0" t="n">
        <v>0</v>
      </c>
      <c r="AG1444" s="0" t="n">
        <v>0</v>
      </c>
      <c r="AM1444" s="81" t="str">
        <f aca="false">AP1444&amp;"_"&amp;AQ1444</f>
        <v>26028_1608</v>
      </c>
      <c r="AN1444" s="0" t="n">
        <v>3897045</v>
      </c>
      <c r="AO1444" s="0" t="n">
        <v>2003</v>
      </c>
      <c r="AP1444" s="0" t="n">
        <v>26028</v>
      </c>
      <c r="AQ1444" s="0" t="n">
        <v>1608</v>
      </c>
      <c r="AR1444" s="0" t="n">
        <v>1608</v>
      </c>
      <c r="AS1444" s="0" t="n">
        <v>50853</v>
      </c>
      <c r="AT1444" s="0" t="n">
        <v>0</v>
      </c>
      <c r="AU1444" s="0" t="n">
        <v>0</v>
      </c>
    </row>
    <row r="1445" customFormat="false" ht="12.75" hidden="false" customHeight="false" outlineLevel="0" collapsed="false">
      <c r="W1445" s="0" t="str">
        <f aca="false">Z1445&amp;"_"&amp;AA1445</f>
        <v>9007_1499</v>
      </c>
      <c r="X1445" s="0" t="n">
        <v>3879166</v>
      </c>
      <c r="Y1445" s="0" t="n">
        <v>2003</v>
      </c>
      <c r="Z1445" s="0" t="n">
        <v>9007</v>
      </c>
      <c r="AA1445" s="0" t="n">
        <v>1499</v>
      </c>
      <c r="AB1445" s="0" t="n">
        <v>1499.1</v>
      </c>
      <c r="AC1445" s="0" t="n">
        <v>52099</v>
      </c>
      <c r="AD1445" s="0" t="n">
        <v>3067700</v>
      </c>
      <c r="AE1445" s="0" t="n">
        <v>0</v>
      </c>
      <c r="AF1445" s="0" t="n">
        <v>0</v>
      </c>
      <c r="AG1445" s="0" t="n">
        <v>0</v>
      </c>
      <c r="AM1445" s="81" t="str">
        <f aca="false">AP1445&amp;"_"&amp;AQ1445</f>
        <v>26028_1609</v>
      </c>
      <c r="AN1445" s="0" t="n">
        <v>3897046</v>
      </c>
      <c r="AO1445" s="0" t="n">
        <v>2003</v>
      </c>
      <c r="AP1445" s="0" t="n">
        <v>26028</v>
      </c>
      <c r="AQ1445" s="0" t="n">
        <v>1609</v>
      </c>
      <c r="AR1445" s="0" t="n">
        <v>1609</v>
      </c>
      <c r="AS1445" s="0" t="n">
        <v>50854</v>
      </c>
      <c r="AT1445" s="0" t="n">
        <v>0</v>
      </c>
      <c r="AU1445" s="0" t="n">
        <v>0</v>
      </c>
    </row>
    <row r="1446" customFormat="false" ht="12.75" hidden="false" customHeight="false" outlineLevel="0" collapsed="false">
      <c r="W1446" s="0" t="str">
        <f aca="false">Z1446&amp;"_"&amp;AA1446</f>
        <v>9007_1510</v>
      </c>
      <c r="X1446" s="0" t="n">
        <v>3879167</v>
      </c>
      <c r="Y1446" s="0" t="n">
        <v>2003</v>
      </c>
      <c r="Z1446" s="0" t="n">
        <v>9007</v>
      </c>
      <c r="AA1446" s="0" t="n">
        <v>1510</v>
      </c>
      <c r="AB1446" s="0" t="n">
        <v>1510.2</v>
      </c>
      <c r="AC1446" s="0" t="n">
        <v>58051</v>
      </c>
      <c r="AD1446" s="0" t="n">
        <v>267567</v>
      </c>
      <c r="AE1446" s="0" t="n">
        <v>0</v>
      </c>
      <c r="AF1446" s="0" t="n">
        <v>0</v>
      </c>
      <c r="AG1446" s="0" t="n">
        <v>0</v>
      </c>
      <c r="AM1446" s="81" t="str">
        <f aca="false">AP1446&amp;"_"&amp;AQ1446</f>
        <v>26028_1610</v>
      </c>
      <c r="AN1446" s="0" t="n">
        <v>3897047</v>
      </c>
      <c r="AO1446" s="0" t="n">
        <v>2003</v>
      </c>
      <c r="AP1446" s="0" t="n">
        <v>26028</v>
      </c>
      <c r="AQ1446" s="0" t="n">
        <v>1610</v>
      </c>
      <c r="AR1446" s="0" t="n">
        <v>1610</v>
      </c>
      <c r="AS1446" s="0" t="n">
        <v>50855</v>
      </c>
      <c r="AT1446" s="0" t="n">
        <v>0</v>
      </c>
      <c r="AU1446" s="0" t="n">
        <v>0</v>
      </c>
    </row>
    <row r="1447" customFormat="false" ht="12.75" hidden="false" customHeight="false" outlineLevel="0" collapsed="false">
      <c r="W1447" s="0" t="str">
        <f aca="false">Z1447&amp;"_"&amp;AA1447</f>
        <v>9010_205</v>
      </c>
      <c r="X1447" s="0" t="n">
        <v>3879168</v>
      </c>
      <c r="Y1447" s="0" t="n">
        <v>2003</v>
      </c>
      <c r="Z1447" s="0" t="n">
        <v>9010</v>
      </c>
      <c r="AA1447" s="0" t="n">
        <v>205</v>
      </c>
      <c r="AB1447" s="0" t="n">
        <v>205.1</v>
      </c>
      <c r="AC1447" s="0" t="n">
        <v>52111</v>
      </c>
      <c r="AD1447" s="0" t="n">
        <v>6</v>
      </c>
      <c r="AE1447" s="0" t="n">
        <v>0</v>
      </c>
      <c r="AF1447" s="0" t="n">
        <v>0</v>
      </c>
      <c r="AG1447" s="0" t="n">
        <v>10920</v>
      </c>
      <c r="AM1447" s="81" t="str">
        <f aca="false">AP1447&amp;"_"&amp;AQ1447</f>
        <v>26032_1601</v>
      </c>
      <c r="AN1447" s="0" t="n">
        <v>3897048</v>
      </c>
      <c r="AO1447" s="0" t="n">
        <v>2003</v>
      </c>
      <c r="AP1447" s="0" t="n">
        <v>26032</v>
      </c>
      <c r="AQ1447" s="0" t="n">
        <v>1601</v>
      </c>
      <c r="AR1447" s="0" t="n">
        <v>1601</v>
      </c>
      <c r="AS1447" s="0" t="n">
        <v>50846</v>
      </c>
      <c r="AT1447" s="0" t="n">
        <v>0</v>
      </c>
      <c r="AU1447" s="0" t="n">
        <v>0</v>
      </c>
    </row>
    <row r="1448" customFormat="false" ht="12.75" hidden="false" customHeight="false" outlineLevel="0" collapsed="false">
      <c r="W1448" s="0" t="str">
        <f aca="false">Z1448&amp;"_"&amp;AA1448</f>
        <v>9010_210</v>
      </c>
      <c r="X1448" s="0" t="n">
        <v>3879169</v>
      </c>
      <c r="Y1448" s="0" t="n">
        <v>2003</v>
      </c>
      <c r="Z1448" s="0" t="n">
        <v>9010</v>
      </c>
      <c r="AA1448" s="0" t="n">
        <v>210</v>
      </c>
      <c r="AB1448" s="0" t="n">
        <v>210.1</v>
      </c>
      <c r="AC1448" s="0" t="n">
        <v>52112</v>
      </c>
      <c r="AD1448" s="0" t="n">
        <v>0</v>
      </c>
      <c r="AE1448" s="0" t="n">
        <v>0</v>
      </c>
      <c r="AF1448" s="0" t="n">
        <v>0</v>
      </c>
      <c r="AG1448" s="0" t="n">
        <v>0</v>
      </c>
      <c r="AM1448" s="81" t="str">
        <f aca="false">AP1448&amp;"_"&amp;AQ1448</f>
        <v>26032_1602</v>
      </c>
      <c r="AN1448" s="0" t="n">
        <v>3897049</v>
      </c>
      <c r="AO1448" s="0" t="n">
        <v>2003</v>
      </c>
      <c r="AP1448" s="0" t="n">
        <v>26032</v>
      </c>
      <c r="AQ1448" s="0" t="n">
        <v>1602</v>
      </c>
      <c r="AR1448" s="0" t="n">
        <v>1602</v>
      </c>
      <c r="AS1448" s="0" t="n">
        <v>50847</v>
      </c>
      <c r="AT1448" s="0" t="n">
        <v>0</v>
      </c>
      <c r="AU1448" s="0" t="n">
        <v>0</v>
      </c>
    </row>
    <row r="1449" customFormat="false" ht="12.75" hidden="false" customHeight="false" outlineLevel="0" collapsed="false">
      <c r="W1449" s="0" t="str">
        <f aca="false">Z1449&amp;"_"&amp;AA1449</f>
        <v>9010_215</v>
      </c>
      <c r="X1449" s="0" t="n">
        <v>3879170</v>
      </c>
      <c r="Y1449" s="0" t="n">
        <v>2003</v>
      </c>
      <c r="Z1449" s="0" t="n">
        <v>9010</v>
      </c>
      <c r="AA1449" s="0" t="n">
        <v>215</v>
      </c>
      <c r="AB1449" s="0" t="n">
        <v>215.1</v>
      </c>
      <c r="AC1449" s="0" t="n">
        <v>52113</v>
      </c>
      <c r="AD1449" s="0" t="n">
        <v>0</v>
      </c>
      <c r="AE1449" s="0" t="n">
        <v>0</v>
      </c>
      <c r="AF1449" s="0" t="n">
        <v>0</v>
      </c>
      <c r="AG1449" s="0" t="n">
        <v>0</v>
      </c>
      <c r="AM1449" s="81" t="str">
        <f aca="false">AP1449&amp;"_"&amp;AQ1449</f>
        <v>26032_1603</v>
      </c>
      <c r="AN1449" s="0" t="n">
        <v>3897050</v>
      </c>
      <c r="AO1449" s="0" t="n">
        <v>2003</v>
      </c>
      <c r="AP1449" s="0" t="n">
        <v>26032</v>
      </c>
      <c r="AQ1449" s="0" t="n">
        <v>1603</v>
      </c>
      <c r="AR1449" s="0" t="n">
        <v>1603</v>
      </c>
      <c r="AS1449" s="0" t="n">
        <v>50848</v>
      </c>
      <c r="AT1449" s="0" t="n">
        <v>0</v>
      </c>
      <c r="AU1449" s="0" t="n">
        <v>0</v>
      </c>
    </row>
    <row r="1450" customFormat="false" ht="12.75" hidden="false" customHeight="false" outlineLevel="0" collapsed="false">
      <c r="W1450" s="0" t="str">
        <f aca="false">Z1450&amp;"_"&amp;AA1450</f>
        <v>9010_220</v>
      </c>
      <c r="X1450" s="0" t="n">
        <v>3879171</v>
      </c>
      <c r="Y1450" s="0" t="n">
        <v>2003</v>
      </c>
      <c r="Z1450" s="0" t="n">
        <v>9010</v>
      </c>
      <c r="AA1450" s="0" t="n">
        <v>220</v>
      </c>
      <c r="AB1450" s="0" t="n">
        <v>220.1</v>
      </c>
      <c r="AC1450" s="0" t="n">
        <v>52114</v>
      </c>
      <c r="AD1450" s="0" t="n">
        <v>0</v>
      </c>
      <c r="AE1450" s="0" t="n">
        <v>0</v>
      </c>
      <c r="AF1450" s="0" t="n">
        <v>0</v>
      </c>
      <c r="AG1450" s="0" t="n">
        <v>0</v>
      </c>
      <c r="AM1450" s="81" t="str">
        <f aca="false">AP1450&amp;"_"&amp;AQ1450</f>
        <v>26032_1604</v>
      </c>
      <c r="AN1450" s="0" t="n">
        <v>3897051</v>
      </c>
      <c r="AO1450" s="0" t="n">
        <v>2003</v>
      </c>
      <c r="AP1450" s="0" t="n">
        <v>26032</v>
      </c>
      <c r="AQ1450" s="0" t="n">
        <v>1604</v>
      </c>
      <c r="AR1450" s="0" t="n">
        <v>1604</v>
      </c>
      <c r="AS1450" s="0" t="n">
        <v>50849</v>
      </c>
      <c r="AT1450" s="0" t="n">
        <v>0</v>
      </c>
      <c r="AU1450" s="0" t="n">
        <v>0</v>
      </c>
    </row>
    <row r="1451" customFormat="false" ht="12.75" hidden="false" customHeight="false" outlineLevel="0" collapsed="false">
      <c r="W1451" s="0" t="str">
        <f aca="false">Z1451&amp;"_"&amp;AA1451</f>
        <v>9010_225</v>
      </c>
      <c r="X1451" s="0" t="n">
        <v>3879172</v>
      </c>
      <c r="Y1451" s="0" t="n">
        <v>2003</v>
      </c>
      <c r="Z1451" s="0" t="n">
        <v>9010</v>
      </c>
      <c r="AA1451" s="0" t="n">
        <v>225</v>
      </c>
      <c r="AB1451" s="0" t="n">
        <v>225.1</v>
      </c>
      <c r="AC1451" s="0" t="n">
        <v>52115</v>
      </c>
      <c r="AD1451" s="0" t="n">
        <v>6</v>
      </c>
      <c r="AE1451" s="0" t="n">
        <v>0</v>
      </c>
      <c r="AF1451" s="0" t="n">
        <v>3</v>
      </c>
      <c r="AG1451" s="0" t="n">
        <v>13500</v>
      </c>
      <c r="AM1451" s="81" t="str">
        <f aca="false">AP1451&amp;"_"&amp;AQ1451</f>
        <v>26032_1605</v>
      </c>
      <c r="AN1451" s="0" t="n">
        <v>3897052</v>
      </c>
      <c r="AO1451" s="0" t="n">
        <v>2003</v>
      </c>
      <c r="AP1451" s="0" t="n">
        <v>26032</v>
      </c>
      <c r="AQ1451" s="0" t="n">
        <v>1605</v>
      </c>
      <c r="AR1451" s="0" t="n">
        <v>1605</v>
      </c>
      <c r="AS1451" s="0" t="n">
        <v>50850</v>
      </c>
      <c r="AT1451" s="0" t="n">
        <v>0</v>
      </c>
      <c r="AU1451" s="0" t="n">
        <v>0</v>
      </c>
    </row>
    <row r="1452" customFormat="false" ht="12.75" hidden="false" customHeight="false" outlineLevel="0" collapsed="false">
      <c r="W1452" s="0" t="str">
        <f aca="false">Z1452&amp;"_"&amp;AA1452</f>
        <v>9010_230</v>
      </c>
      <c r="X1452" s="0" t="n">
        <v>3879173</v>
      </c>
      <c r="Y1452" s="0" t="n">
        <v>2003</v>
      </c>
      <c r="Z1452" s="0" t="n">
        <v>9010</v>
      </c>
      <c r="AA1452" s="0" t="n">
        <v>230</v>
      </c>
      <c r="AB1452" s="0" t="n">
        <v>230.1</v>
      </c>
      <c r="AC1452" s="0" t="n">
        <v>52116</v>
      </c>
      <c r="AD1452" s="0" t="n">
        <v>0</v>
      </c>
      <c r="AE1452" s="0" t="n">
        <v>0</v>
      </c>
      <c r="AF1452" s="0" t="n">
        <v>0</v>
      </c>
      <c r="AG1452" s="0" t="n">
        <v>0</v>
      </c>
      <c r="AM1452" s="81" t="str">
        <f aca="false">AP1452&amp;"_"&amp;AQ1452</f>
        <v>26032_1606</v>
      </c>
      <c r="AN1452" s="0" t="n">
        <v>3897053</v>
      </c>
      <c r="AO1452" s="0" t="n">
        <v>2003</v>
      </c>
      <c r="AP1452" s="0" t="n">
        <v>26032</v>
      </c>
      <c r="AQ1452" s="0" t="n">
        <v>1606</v>
      </c>
      <c r="AR1452" s="0" t="n">
        <v>1606</v>
      </c>
      <c r="AS1452" s="0" t="n">
        <v>50851</v>
      </c>
      <c r="AT1452" s="0" t="n">
        <v>0</v>
      </c>
      <c r="AU1452" s="0" t="n">
        <v>0</v>
      </c>
    </row>
    <row r="1453" customFormat="false" ht="12.75" hidden="false" customHeight="false" outlineLevel="0" collapsed="false">
      <c r="W1453" s="0" t="str">
        <f aca="false">Z1453&amp;"_"&amp;AA1453</f>
        <v>9010_235</v>
      </c>
      <c r="X1453" s="0" t="n">
        <v>3879174</v>
      </c>
      <c r="Y1453" s="0" t="n">
        <v>2003</v>
      </c>
      <c r="Z1453" s="0" t="n">
        <v>9010</v>
      </c>
      <c r="AA1453" s="0" t="n">
        <v>235</v>
      </c>
      <c r="AB1453" s="0" t="n">
        <v>235.1</v>
      </c>
      <c r="AC1453" s="0" t="n">
        <v>52117</v>
      </c>
      <c r="AD1453" s="0" t="n">
        <v>0</v>
      </c>
      <c r="AE1453" s="0" t="n">
        <v>0</v>
      </c>
      <c r="AF1453" s="0" t="n">
        <v>0</v>
      </c>
      <c r="AG1453" s="0" t="n">
        <v>0</v>
      </c>
      <c r="AM1453" s="81" t="str">
        <f aca="false">AP1453&amp;"_"&amp;AQ1453</f>
        <v>26032_1607</v>
      </c>
      <c r="AN1453" s="0" t="n">
        <v>3897054</v>
      </c>
      <c r="AO1453" s="0" t="n">
        <v>2003</v>
      </c>
      <c r="AP1453" s="0" t="n">
        <v>26032</v>
      </c>
      <c r="AQ1453" s="0" t="n">
        <v>1607</v>
      </c>
      <c r="AR1453" s="0" t="n">
        <v>1607</v>
      </c>
      <c r="AS1453" s="0" t="n">
        <v>50852</v>
      </c>
      <c r="AT1453" s="0" t="n">
        <v>0</v>
      </c>
      <c r="AU1453" s="0" t="n">
        <v>0</v>
      </c>
    </row>
    <row r="1454" customFormat="false" ht="12.75" hidden="false" customHeight="false" outlineLevel="0" collapsed="false">
      <c r="W1454" s="0" t="str">
        <f aca="false">Z1454&amp;"_"&amp;AA1454</f>
        <v>9010_240</v>
      </c>
      <c r="X1454" s="0" t="n">
        <v>3879175</v>
      </c>
      <c r="Y1454" s="0" t="n">
        <v>2003</v>
      </c>
      <c r="Z1454" s="0" t="n">
        <v>9010</v>
      </c>
      <c r="AA1454" s="0" t="n">
        <v>240</v>
      </c>
      <c r="AB1454" s="0" t="n">
        <v>240.1</v>
      </c>
      <c r="AC1454" s="0" t="n">
        <v>52118</v>
      </c>
      <c r="AD1454" s="0" t="n">
        <v>0</v>
      </c>
      <c r="AE1454" s="0" t="n">
        <v>0</v>
      </c>
      <c r="AF1454" s="0" t="n">
        <v>0</v>
      </c>
      <c r="AG1454" s="0" t="n">
        <v>0</v>
      </c>
      <c r="AM1454" s="81" t="str">
        <f aca="false">AP1454&amp;"_"&amp;AQ1454</f>
        <v>26032_1608</v>
      </c>
      <c r="AN1454" s="0" t="n">
        <v>3897055</v>
      </c>
      <c r="AO1454" s="0" t="n">
        <v>2003</v>
      </c>
      <c r="AP1454" s="0" t="n">
        <v>26032</v>
      </c>
      <c r="AQ1454" s="0" t="n">
        <v>1608</v>
      </c>
      <c r="AR1454" s="0" t="n">
        <v>1608</v>
      </c>
      <c r="AS1454" s="0" t="n">
        <v>50853</v>
      </c>
      <c r="AT1454" s="0" t="n">
        <v>0</v>
      </c>
      <c r="AU1454" s="0" t="n">
        <v>0</v>
      </c>
    </row>
    <row r="1455" customFormat="false" ht="12.75" hidden="false" customHeight="false" outlineLevel="0" collapsed="false">
      <c r="W1455" s="0" t="str">
        <f aca="false">Z1455&amp;"_"&amp;AA1455</f>
        <v>9010_245</v>
      </c>
      <c r="X1455" s="0" t="n">
        <v>3879176</v>
      </c>
      <c r="Y1455" s="0" t="n">
        <v>2003</v>
      </c>
      <c r="Z1455" s="0" t="n">
        <v>9010</v>
      </c>
      <c r="AA1455" s="0" t="n">
        <v>245</v>
      </c>
      <c r="AB1455" s="0" t="n">
        <v>245.1</v>
      </c>
      <c r="AC1455" s="0" t="n">
        <v>52119</v>
      </c>
      <c r="AD1455" s="0" t="n">
        <v>0</v>
      </c>
      <c r="AE1455" s="0" t="n">
        <v>0</v>
      </c>
      <c r="AF1455" s="0" t="n">
        <v>1</v>
      </c>
      <c r="AG1455" s="0" t="n">
        <v>560</v>
      </c>
      <c r="AM1455" s="81" t="str">
        <f aca="false">AP1455&amp;"_"&amp;AQ1455</f>
        <v>26032_1609</v>
      </c>
      <c r="AN1455" s="0" t="n">
        <v>3897056</v>
      </c>
      <c r="AO1455" s="0" t="n">
        <v>2003</v>
      </c>
      <c r="AP1455" s="0" t="n">
        <v>26032</v>
      </c>
      <c r="AQ1455" s="0" t="n">
        <v>1609</v>
      </c>
      <c r="AR1455" s="0" t="n">
        <v>1609</v>
      </c>
      <c r="AS1455" s="0" t="n">
        <v>50854</v>
      </c>
      <c r="AT1455" s="0" t="n">
        <v>0</v>
      </c>
      <c r="AU1455" s="0" t="n">
        <v>0</v>
      </c>
    </row>
    <row r="1456" customFormat="false" ht="12.75" hidden="false" customHeight="false" outlineLevel="0" collapsed="false">
      <c r="W1456" s="0" t="str">
        <f aca="false">Z1456&amp;"_"&amp;AA1456</f>
        <v>9010_250</v>
      </c>
      <c r="X1456" s="0" t="n">
        <v>3879177</v>
      </c>
      <c r="Y1456" s="0" t="n">
        <v>2003</v>
      </c>
      <c r="Z1456" s="0" t="n">
        <v>9010</v>
      </c>
      <c r="AA1456" s="0" t="n">
        <v>250</v>
      </c>
      <c r="AB1456" s="0" t="n">
        <v>250.1</v>
      </c>
      <c r="AC1456" s="0" t="n">
        <v>52120</v>
      </c>
      <c r="AD1456" s="0" t="n">
        <v>0</v>
      </c>
      <c r="AE1456" s="0" t="n">
        <v>0</v>
      </c>
      <c r="AF1456" s="0" t="n">
        <v>0</v>
      </c>
      <c r="AG1456" s="0" t="n">
        <v>0</v>
      </c>
      <c r="AM1456" s="81" t="str">
        <f aca="false">AP1456&amp;"_"&amp;AQ1456</f>
        <v>26032_1610</v>
      </c>
      <c r="AN1456" s="0" t="n">
        <v>3897057</v>
      </c>
      <c r="AO1456" s="0" t="n">
        <v>2003</v>
      </c>
      <c r="AP1456" s="0" t="n">
        <v>26032</v>
      </c>
      <c r="AQ1456" s="0" t="n">
        <v>1610</v>
      </c>
      <c r="AR1456" s="0" t="n">
        <v>1610</v>
      </c>
      <c r="AS1456" s="0" t="n">
        <v>50855</v>
      </c>
      <c r="AT1456" s="0" t="n">
        <v>0</v>
      </c>
      <c r="AU1456" s="0" t="n">
        <v>0</v>
      </c>
    </row>
    <row r="1457" customFormat="false" ht="12.75" hidden="false" customHeight="false" outlineLevel="0" collapsed="false">
      <c r="W1457" s="0" t="str">
        <f aca="false">Z1457&amp;"_"&amp;AA1457</f>
        <v>9010_255</v>
      </c>
      <c r="X1457" s="0" t="n">
        <v>3879178</v>
      </c>
      <c r="Y1457" s="0" t="n">
        <v>2003</v>
      </c>
      <c r="Z1457" s="0" t="n">
        <v>9010</v>
      </c>
      <c r="AA1457" s="0" t="n">
        <v>255</v>
      </c>
      <c r="AB1457" s="0" t="n">
        <v>255.1</v>
      </c>
      <c r="AC1457" s="0" t="n">
        <v>52121</v>
      </c>
      <c r="AD1457" s="0" t="n">
        <v>0</v>
      </c>
      <c r="AE1457" s="0" t="n">
        <v>0</v>
      </c>
      <c r="AF1457" s="0" t="n">
        <v>0</v>
      </c>
      <c r="AG1457" s="0" t="n">
        <v>0</v>
      </c>
      <c r="AM1457" s="81" t="str">
        <f aca="false">AP1457&amp;"_"&amp;AQ1457</f>
        <v>26037_1601</v>
      </c>
      <c r="AN1457" s="0" t="n">
        <v>3897058</v>
      </c>
      <c r="AO1457" s="0" t="n">
        <v>2003</v>
      </c>
      <c r="AP1457" s="0" t="n">
        <v>26037</v>
      </c>
      <c r="AQ1457" s="0" t="n">
        <v>1601</v>
      </c>
      <c r="AR1457" s="0" t="n">
        <v>1601</v>
      </c>
      <c r="AS1457" s="0" t="n">
        <v>50846</v>
      </c>
      <c r="AT1457" s="0" t="n">
        <v>0</v>
      </c>
      <c r="AU1457" s="0" t="n">
        <v>0</v>
      </c>
    </row>
    <row r="1458" customFormat="false" ht="12.75" hidden="false" customHeight="false" outlineLevel="0" collapsed="false">
      <c r="W1458" s="0" t="str">
        <f aca="false">Z1458&amp;"_"&amp;AA1458</f>
        <v>9010_290</v>
      </c>
      <c r="X1458" s="0" t="n">
        <v>3879179</v>
      </c>
      <c r="Y1458" s="0" t="n">
        <v>2003</v>
      </c>
      <c r="Z1458" s="0" t="n">
        <v>9010</v>
      </c>
      <c r="AA1458" s="0" t="n">
        <v>290</v>
      </c>
      <c r="AB1458" s="0" t="n">
        <v>290.1</v>
      </c>
      <c r="AC1458" s="0" t="n">
        <v>52122</v>
      </c>
      <c r="AD1458" s="0" t="n">
        <v>1</v>
      </c>
      <c r="AE1458" s="0" t="n">
        <v>3</v>
      </c>
      <c r="AF1458" s="0" t="n">
        <v>0</v>
      </c>
      <c r="AG1458" s="0" t="n">
        <v>6500</v>
      </c>
      <c r="AM1458" s="81" t="str">
        <f aca="false">AP1458&amp;"_"&amp;AQ1458</f>
        <v>26037_1602</v>
      </c>
      <c r="AN1458" s="0" t="n">
        <v>3897059</v>
      </c>
      <c r="AO1458" s="0" t="n">
        <v>2003</v>
      </c>
      <c r="AP1458" s="0" t="n">
        <v>26037</v>
      </c>
      <c r="AQ1458" s="0" t="n">
        <v>1602</v>
      </c>
      <c r="AR1458" s="0" t="n">
        <v>1602</v>
      </c>
      <c r="AS1458" s="0" t="n">
        <v>50847</v>
      </c>
      <c r="AT1458" s="0" t="n">
        <v>0</v>
      </c>
      <c r="AU1458" s="0" t="n">
        <v>0</v>
      </c>
    </row>
    <row r="1459" customFormat="false" ht="12.75" hidden="false" customHeight="false" outlineLevel="0" collapsed="false">
      <c r="W1459" s="0" t="str">
        <f aca="false">Z1459&amp;"_"&amp;AA1459</f>
        <v>9010_298</v>
      </c>
      <c r="X1459" s="0" t="n">
        <v>3879180</v>
      </c>
      <c r="Y1459" s="0" t="n">
        <v>2003</v>
      </c>
      <c r="Z1459" s="0" t="n">
        <v>9010</v>
      </c>
      <c r="AA1459" s="0" t="n">
        <v>298</v>
      </c>
      <c r="AB1459" s="0" t="n">
        <v>298</v>
      </c>
      <c r="AC1459" s="0" t="n">
        <v>52074</v>
      </c>
      <c r="AD1459" s="0" t="n">
        <v>13</v>
      </c>
      <c r="AE1459" s="0" t="n">
        <v>3</v>
      </c>
      <c r="AF1459" s="0" t="n">
        <v>4</v>
      </c>
      <c r="AG1459" s="0" t="n">
        <v>31480</v>
      </c>
      <c r="AM1459" s="81" t="str">
        <f aca="false">AP1459&amp;"_"&amp;AQ1459</f>
        <v>26037_1603</v>
      </c>
      <c r="AN1459" s="0" t="n">
        <v>3897060</v>
      </c>
      <c r="AO1459" s="0" t="n">
        <v>2003</v>
      </c>
      <c r="AP1459" s="0" t="n">
        <v>26037</v>
      </c>
      <c r="AQ1459" s="0" t="n">
        <v>1603</v>
      </c>
      <c r="AR1459" s="0" t="n">
        <v>1603</v>
      </c>
      <c r="AS1459" s="0" t="n">
        <v>50848</v>
      </c>
      <c r="AT1459" s="0" t="n">
        <v>0</v>
      </c>
      <c r="AU1459" s="0" t="n">
        <v>0</v>
      </c>
    </row>
    <row r="1460" customFormat="false" ht="12.75" hidden="false" customHeight="false" outlineLevel="0" collapsed="false">
      <c r="W1460" s="0" t="str">
        <f aca="false">Z1460&amp;"_"&amp;AA1460</f>
        <v>9010_300</v>
      </c>
      <c r="X1460" s="0" t="n">
        <v>3879181</v>
      </c>
      <c r="Y1460" s="0" t="n">
        <v>2003</v>
      </c>
      <c r="Z1460" s="0" t="n">
        <v>9010</v>
      </c>
      <c r="AA1460" s="0" t="n">
        <v>300</v>
      </c>
      <c r="AB1460" s="0" t="n">
        <v>300</v>
      </c>
      <c r="AC1460" s="0" t="n">
        <v>50730</v>
      </c>
      <c r="AD1460" s="0" t="n">
        <v>75</v>
      </c>
      <c r="AE1460" s="0" t="n">
        <v>100</v>
      </c>
      <c r="AF1460" s="0" t="n">
        <v>0</v>
      </c>
      <c r="AG1460" s="0" t="n">
        <v>0</v>
      </c>
      <c r="AM1460" s="81" t="str">
        <f aca="false">AP1460&amp;"_"&amp;AQ1460</f>
        <v>26037_1604</v>
      </c>
      <c r="AN1460" s="0" t="n">
        <v>3897061</v>
      </c>
      <c r="AO1460" s="0" t="n">
        <v>2003</v>
      </c>
      <c r="AP1460" s="0" t="n">
        <v>26037</v>
      </c>
      <c r="AQ1460" s="0" t="n">
        <v>1604</v>
      </c>
      <c r="AR1460" s="0" t="n">
        <v>1604</v>
      </c>
      <c r="AS1460" s="0" t="n">
        <v>50849</v>
      </c>
      <c r="AT1460" s="0" t="n">
        <v>0</v>
      </c>
      <c r="AU1460" s="0" t="n">
        <v>0</v>
      </c>
    </row>
    <row r="1461" customFormat="false" ht="12.75" hidden="false" customHeight="false" outlineLevel="0" collapsed="false">
      <c r="W1461" s="0" t="str">
        <f aca="false">Z1461&amp;"_"&amp;AA1461</f>
        <v>9010_305</v>
      </c>
      <c r="X1461" s="0" t="n">
        <v>3879182</v>
      </c>
      <c r="Y1461" s="0" t="n">
        <v>2003</v>
      </c>
      <c r="Z1461" s="0" t="n">
        <v>9010</v>
      </c>
      <c r="AA1461" s="0" t="n">
        <v>305</v>
      </c>
      <c r="AB1461" s="0" t="n">
        <v>305</v>
      </c>
      <c r="AC1461" s="0" t="n">
        <v>52075</v>
      </c>
      <c r="AD1461" s="0" t="n">
        <v>0</v>
      </c>
      <c r="AE1461" s="0" t="n">
        <v>0</v>
      </c>
      <c r="AF1461" s="0" t="n">
        <v>0</v>
      </c>
      <c r="AG1461" s="0" t="n">
        <v>0</v>
      </c>
      <c r="AM1461" s="81" t="str">
        <f aca="false">AP1461&amp;"_"&amp;AQ1461</f>
        <v>26037_1605</v>
      </c>
      <c r="AN1461" s="0" t="n">
        <v>3897062</v>
      </c>
      <c r="AO1461" s="0" t="n">
        <v>2003</v>
      </c>
      <c r="AP1461" s="0" t="n">
        <v>26037</v>
      </c>
      <c r="AQ1461" s="0" t="n">
        <v>1605</v>
      </c>
      <c r="AR1461" s="0" t="n">
        <v>1605</v>
      </c>
      <c r="AS1461" s="0" t="n">
        <v>50850</v>
      </c>
      <c r="AT1461" s="0" t="n">
        <v>0</v>
      </c>
      <c r="AU1461" s="0" t="n">
        <v>0</v>
      </c>
    </row>
    <row r="1462" customFormat="false" ht="12.75" hidden="false" customHeight="false" outlineLevel="0" collapsed="false">
      <c r="W1462" s="0" t="str">
        <f aca="false">Z1462&amp;"_"&amp;AA1462</f>
        <v>9010_310</v>
      </c>
      <c r="X1462" s="0" t="n">
        <v>3879183</v>
      </c>
      <c r="Y1462" s="0" t="n">
        <v>2003</v>
      </c>
      <c r="Z1462" s="0" t="n">
        <v>9010</v>
      </c>
      <c r="AA1462" s="0" t="n">
        <v>310</v>
      </c>
      <c r="AB1462" s="0" t="n">
        <v>310</v>
      </c>
      <c r="AC1462" s="0" t="n">
        <v>52076</v>
      </c>
      <c r="AD1462" s="0" t="n">
        <v>0</v>
      </c>
      <c r="AE1462" s="0" t="n">
        <v>0</v>
      </c>
      <c r="AF1462" s="0" t="n">
        <v>0</v>
      </c>
      <c r="AG1462" s="0" t="n">
        <v>0</v>
      </c>
      <c r="AM1462" s="81" t="str">
        <f aca="false">AP1462&amp;"_"&amp;AQ1462</f>
        <v>26037_1606</v>
      </c>
      <c r="AN1462" s="0" t="n">
        <v>3897063</v>
      </c>
      <c r="AO1462" s="0" t="n">
        <v>2003</v>
      </c>
      <c r="AP1462" s="0" t="n">
        <v>26037</v>
      </c>
      <c r="AQ1462" s="0" t="n">
        <v>1606</v>
      </c>
      <c r="AR1462" s="0" t="n">
        <v>1606</v>
      </c>
      <c r="AS1462" s="0" t="n">
        <v>50851</v>
      </c>
      <c r="AT1462" s="0" t="n">
        <v>0</v>
      </c>
      <c r="AU1462" s="0" t="n">
        <v>0</v>
      </c>
    </row>
    <row r="1463" customFormat="false" ht="12.75" hidden="false" customHeight="false" outlineLevel="0" collapsed="false">
      <c r="W1463" s="0" t="str">
        <f aca="false">Z1463&amp;"_"&amp;AA1463</f>
        <v>9010_315</v>
      </c>
      <c r="X1463" s="0" t="n">
        <v>3879184</v>
      </c>
      <c r="Y1463" s="0" t="n">
        <v>2003</v>
      </c>
      <c r="Z1463" s="0" t="n">
        <v>9010</v>
      </c>
      <c r="AA1463" s="0" t="n">
        <v>315</v>
      </c>
      <c r="AB1463" s="0" t="n">
        <v>315</v>
      </c>
      <c r="AC1463" s="0" t="n">
        <v>52077</v>
      </c>
      <c r="AD1463" s="0" t="n">
        <v>0</v>
      </c>
      <c r="AE1463" s="0" t="n">
        <v>0</v>
      </c>
      <c r="AF1463" s="0" t="n">
        <v>0</v>
      </c>
      <c r="AG1463" s="0" t="n">
        <v>0</v>
      </c>
      <c r="AM1463" s="81" t="str">
        <f aca="false">AP1463&amp;"_"&amp;AQ1463</f>
        <v>26037_1607</v>
      </c>
      <c r="AN1463" s="0" t="n">
        <v>3897064</v>
      </c>
      <c r="AO1463" s="0" t="n">
        <v>2003</v>
      </c>
      <c r="AP1463" s="0" t="n">
        <v>26037</v>
      </c>
      <c r="AQ1463" s="0" t="n">
        <v>1607</v>
      </c>
      <c r="AR1463" s="0" t="n">
        <v>1607</v>
      </c>
      <c r="AS1463" s="0" t="n">
        <v>50852</v>
      </c>
      <c r="AT1463" s="0" t="n">
        <v>0</v>
      </c>
      <c r="AU1463" s="0" t="n">
        <v>0</v>
      </c>
    </row>
    <row r="1464" customFormat="false" ht="12.75" hidden="false" customHeight="false" outlineLevel="0" collapsed="false">
      <c r="W1464" s="0" t="str">
        <f aca="false">Z1464&amp;"_"&amp;AA1464</f>
        <v>9010_320</v>
      </c>
      <c r="X1464" s="0" t="n">
        <v>3879185</v>
      </c>
      <c r="Y1464" s="0" t="n">
        <v>2003</v>
      </c>
      <c r="Z1464" s="0" t="n">
        <v>9010</v>
      </c>
      <c r="AA1464" s="0" t="n">
        <v>320</v>
      </c>
      <c r="AB1464" s="0" t="n">
        <v>320</v>
      </c>
      <c r="AC1464" s="0" t="n">
        <v>52078</v>
      </c>
      <c r="AD1464" s="0" t="n">
        <v>0</v>
      </c>
      <c r="AE1464" s="0" t="n">
        <v>0</v>
      </c>
      <c r="AF1464" s="0" t="n">
        <v>0</v>
      </c>
      <c r="AG1464" s="0" t="n">
        <v>0</v>
      </c>
      <c r="AM1464" s="81" t="str">
        <f aca="false">AP1464&amp;"_"&amp;AQ1464</f>
        <v>26037_1608</v>
      </c>
      <c r="AN1464" s="0" t="n">
        <v>3897065</v>
      </c>
      <c r="AO1464" s="0" t="n">
        <v>2003</v>
      </c>
      <c r="AP1464" s="0" t="n">
        <v>26037</v>
      </c>
      <c r="AQ1464" s="0" t="n">
        <v>1608</v>
      </c>
      <c r="AR1464" s="0" t="n">
        <v>1608</v>
      </c>
      <c r="AS1464" s="0" t="n">
        <v>50853</v>
      </c>
      <c r="AT1464" s="0" t="n">
        <v>0</v>
      </c>
      <c r="AU1464" s="0" t="n">
        <v>0</v>
      </c>
    </row>
    <row r="1465" customFormat="false" ht="12.75" hidden="false" customHeight="false" outlineLevel="0" collapsed="false">
      <c r="W1465" s="0" t="str">
        <f aca="false">Z1465&amp;"_"&amp;AA1465</f>
        <v>9010_325</v>
      </c>
      <c r="X1465" s="0" t="n">
        <v>3879186</v>
      </c>
      <c r="Y1465" s="0" t="n">
        <v>2003</v>
      </c>
      <c r="Z1465" s="0" t="n">
        <v>9010</v>
      </c>
      <c r="AA1465" s="0" t="n">
        <v>325</v>
      </c>
      <c r="AB1465" s="0" t="n">
        <v>325</v>
      </c>
      <c r="AC1465" s="0" t="n">
        <v>52079</v>
      </c>
      <c r="AD1465" s="0" t="n">
        <v>0</v>
      </c>
      <c r="AE1465" s="0" t="n">
        <v>0</v>
      </c>
      <c r="AF1465" s="0" t="n">
        <v>0</v>
      </c>
      <c r="AG1465" s="0" t="n">
        <v>0</v>
      </c>
      <c r="AM1465" s="81" t="str">
        <f aca="false">AP1465&amp;"_"&amp;AQ1465</f>
        <v>26037_1609</v>
      </c>
      <c r="AN1465" s="0" t="n">
        <v>3897066</v>
      </c>
      <c r="AO1465" s="0" t="n">
        <v>2003</v>
      </c>
      <c r="AP1465" s="0" t="n">
        <v>26037</v>
      </c>
      <c r="AQ1465" s="0" t="n">
        <v>1609</v>
      </c>
      <c r="AR1465" s="0" t="n">
        <v>1609</v>
      </c>
      <c r="AS1465" s="0" t="n">
        <v>50854</v>
      </c>
      <c r="AT1465" s="0" t="n">
        <v>0</v>
      </c>
      <c r="AU1465" s="0" t="n">
        <v>0</v>
      </c>
    </row>
    <row r="1466" customFormat="false" ht="12.75" hidden="false" customHeight="false" outlineLevel="0" collapsed="false">
      <c r="W1466" s="0" t="str">
        <f aca="false">Z1466&amp;"_"&amp;AA1466</f>
        <v>9010_330</v>
      </c>
      <c r="X1466" s="0" t="n">
        <v>3879187</v>
      </c>
      <c r="Y1466" s="0" t="n">
        <v>2003</v>
      </c>
      <c r="Z1466" s="0" t="n">
        <v>9010</v>
      </c>
      <c r="AA1466" s="0" t="n">
        <v>330</v>
      </c>
      <c r="AB1466" s="0" t="n">
        <v>330</v>
      </c>
      <c r="AC1466" s="0" t="n">
        <v>52080</v>
      </c>
      <c r="AD1466" s="0" t="n">
        <v>0</v>
      </c>
      <c r="AE1466" s="0" t="n">
        <v>0</v>
      </c>
      <c r="AF1466" s="0" t="n">
        <v>0</v>
      </c>
      <c r="AG1466" s="0" t="n">
        <v>0</v>
      </c>
      <c r="AM1466" s="81" t="str">
        <f aca="false">AP1466&amp;"_"&amp;AQ1466</f>
        <v>26037_1610</v>
      </c>
      <c r="AN1466" s="0" t="n">
        <v>3897067</v>
      </c>
      <c r="AO1466" s="0" t="n">
        <v>2003</v>
      </c>
      <c r="AP1466" s="0" t="n">
        <v>26037</v>
      </c>
      <c r="AQ1466" s="0" t="n">
        <v>1610</v>
      </c>
      <c r="AR1466" s="0" t="n">
        <v>1610</v>
      </c>
      <c r="AS1466" s="0" t="n">
        <v>50855</v>
      </c>
      <c r="AT1466" s="0" t="n">
        <v>0</v>
      </c>
      <c r="AU1466" s="0" t="n">
        <v>0</v>
      </c>
    </row>
    <row r="1467" customFormat="false" ht="12.75" hidden="false" customHeight="false" outlineLevel="0" collapsed="false">
      <c r="W1467" s="0" t="str">
        <f aca="false">Z1467&amp;"_"&amp;AA1467</f>
        <v>9010_335</v>
      </c>
      <c r="X1467" s="0" t="n">
        <v>3879188</v>
      </c>
      <c r="Y1467" s="0" t="n">
        <v>2003</v>
      </c>
      <c r="Z1467" s="0" t="n">
        <v>9010</v>
      </c>
      <c r="AA1467" s="0" t="n">
        <v>335</v>
      </c>
      <c r="AB1467" s="0" t="n">
        <v>335</v>
      </c>
      <c r="AC1467" s="0" t="n">
        <v>52081</v>
      </c>
      <c r="AD1467" s="0" t="n">
        <v>0</v>
      </c>
      <c r="AE1467" s="0" t="n">
        <v>0</v>
      </c>
      <c r="AF1467" s="0" t="n">
        <v>0</v>
      </c>
      <c r="AG1467" s="0" t="n">
        <v>0</v>
      </c>
      <c r="AM1467" s="81" t="str">
        <f aca="false">AP1467&amp;"_"&amp;AQ1467</f>
        <v>26043_1601</v>
      </c>
      <c r="AN1467" s="0" t="n">
        <v>3897068</v>
      </c>
      <c r="AO1467" s="0" t="n">
        <v>2003</v>
      </c>
      <c r="AP1467" s="0" t="n">
        <v>26043</v>
      </c>
      <c r="AQ1467" s="0" t="n">
        <v>1601</v>
      </c>
      <c r="AR1467" s="0" t="n">
        <v>1601</v>
      </c>
      <c r="AS1467" s="0" t="n">
        <v>50846</v>
      </c>
      <c r="AT1467" s="0" t="n">
        <v>0</v>
      </c>
      <c r="AU1467" s="0" t="n">
        <v>0</v>
      </c>
    </row>
    <row r="1468" customFormat="false" ht="12.75" hidden="false" customHeight="false" outlineLevel="0" collapsed="false">
      <c r="W1468" s="0" t="str">
        <f aca="false">Z1468&amp;"_"&amp;AA1468</f>
        <v>9010_340</v>
      </c>
      <c r="X1468" s="0" t="n">
        <v>3879189</v>
      </c>
      <c r="Y1468" s="0" t="n">
        <v>2003</v>
      </c>
      <c r="Z1468" s="0" t="n">
        <v>9010</v>
      </c>
      <c r="AA1468" s="0" t="n">
        <v>340</v>
      </c>
      <c r="AB1468" s="0" t="n">
        <v>340</v>
      </c>
      <c r="AC1468" s="0" t="n">
        <v>52082</v>
      </c>
      <c r="AD1468" s="0" t="n">
        <v>0</v>
      </c>
      <c r="AE1468" s="0" t="n">
        <v>0</v>
      </c>
      <c r="AF1468" s="0" t="n">
        <v>0</v>
      </c>
      <c r="AG1468" s="0" t="n">
        <v>0</v>
      </c>
      <c r="AM1468" s="81" t="str">
        <f aca="false">AP1468&amp;"_"&amp;AQ1468</f>
        <v>26043_1602</v>
      </c>
      <c r="AN1468" s="0" t="n">
        <v>3897069</v>
      </c>
      <c r="AO1468" s="0" t="n">
        <v>2003</v>
      </c>
      <c r="AP1468" s="0" t="n">
        <v>26043</v>
      </c>
      <c r="AQ1468" s="0" t="n">
        <v>1602</v>
      </c>
      <c r="AR1468" s="0" t="n">
        <v>1602</v>
      </c>
      <c r="AS1468" s="0" t="n">
        <v>50847</v>
      </c>
      <c r="AT1468" s="0" t="n">
        <v>0</v>
      </c>
      <c r="AU1468" s="0" t="n">
        <v>0</v>
      </c>
    </row>
    <row r="1469" customFormat="false" ht="12.75" hidden="false" customHeight="false" outlineLevel="0" collapsed="false">
      <c r="W1469" s="0" t="str">
        <f aca="false">Z1469&amp;"_"&amp;AA1469</f>
        <v>9010_345</v>
      </c>
      <c r="X1469" s="0" t="n">
        <v>3879190</v>
      </c>
      <c r="Y1469" s="0" t="n">
        <v>2003</v>
      </c>
      <c r="Z1469" s="0" t="n">
        <v>9010</v>
      </c>
      <c r="AA1469" s="0" t="n">
        <v>345</v>
      </c>
      <c r="AB1469" s="0" t="n">
        <v>345</v>
      </c>
      <c r="AC1469" s="0" t="n">
        <v>52083</v>
      </c>
      <c r="AD1469" s="0" t="n">
        <v>0</v>
      </c>
      <c r="AE1469" s="0" t="n">
        <v>0</v>
      </c>
      <c r="AF1469" s="0" t="n">
        <v>0</v>
      </c>
      <c r="AG1469" s="0" t="n">
        <v>0</v>
      </c>
      <c r="AM1469" s="81" t="str">
        <f aca="false">AP1469&amp;"_"&amp;AQ1469</f>
        <v>26043_1603</v>
      </c>
      <c r="AN1469" s="0" t="n">
        <v>3897070</v>
      </c>
      <c r="AO1469" s="0" t="n">
        <v>2003</v>
      </c>
      <c r="AP1469" s="0" t="n">
        <v>26043</v>
      </c>
      <c r="AQ1469" s="0" t="n">
        <v>1603</v>
      </c>
      <c r="AR1469" s="0" t="n">
        <v>1603</v>
      </c>
      <c r="AS1469" s="0" t="n">
        <v>50848</v>
      </c>
      <c r="AT1469" s="0" t="n">
        <v>0</v>
      </c>
      <c r="AU1469" s="0" t="n">
        <v>0</v>
      </c>
    </row>
    <row r="1470" customFormat="false" ht="12.75" hidden="false" customHeight="false" outlineLevel="0" collapsed="false">
      <c r="W1470" s="0" t="str">
        <f aca="false">Z1470&amp;"_"&amp;AA1470</f>
        <v>9010_350</v>
      </c>
      <c r="X1470" s="0" t="n">
        <v>3879191</v>
      </c>
      <c r="Y1470" s="0" t="n">
        <v>2003</v>
      </c>
      <c r="Z1470" s="0" t="n">
        <v>9010</v>
      </c>
      <c r="AA1470" s="0" t="n">
        <v>350</v>
      </c>
      <c r="AB1470" s="0" t="n">
        <v>350</v>
      </c>
      <c r="AC1470" s="0" t="n">
        <v>52084</v>
      </c>
      <c r="AD1470" s="0" t="n">
        <v>0</v>
      </c>
      <c r="AE1470" s="0" t="n">
        <v>0</v>
      </c>
      <c r="AF1470" s="0" t="n">
        <v>0</v>
      </c>
      <c r="AG1470" s="0" t="n">
        <v>0</v>
      </c>
      <c r="AM1470" s="81" t="str">
        <f aca="false">AP1470&amp;"_"&amp;AQ1470</f>
        <v>26043_1604</v>
      </c>
      <c r="AN1470" s="0" t="n">
        <v>3897071</v>
      </c>
      <c r="AO1470" s="0" t="n">
        <v>2003</v>
      </c>
      <c r="AP1470" s="0" t="n">
        <v>26043</v>
      </c>
      <c r="AQ1470" s="0" t="n">
        <v>1604</v>
      </c>
      <c r="AR1470" s="0" t="n">
        <v>1604</v>
      </c>
      <c r="AS1470" s="0" t="n">
        <v>50849</v>
      </c>
      <c r="AT1470" s="0" t="n">
        <v>0</v>
      </c>
      <c r="AU1470" s="0" t="n">
        <v>0</v>
      </c>
    </row>
    <row r="1471" customFormat="false" ht="12.75" hidden="false" customHeight="false" outlineLevel="0" collapsed="false">
      <c r="W1471" s="0" t="str">
        <f aca="false">Z1471&amp;"_"&amp;AA1471</f>
        <v>9010_355</v>
      </c>
      <c r="X1471" s="0" t="n">
        <v>3879192</v>
      </c>
      <c r="Y1471" s="0" t="n">
        <v>2003</v>
      </c>
      <c r="Z1471" s="0" t="n">
        <v>9010</v>
      </c>
      <c r="AA1471" s="0" t="n">
        <v>355</v>
      </c>
      <c r="AB1471" s="0" t="n">
        <v>355</v>
      </c>
      <c r="AC1471" s="0" t="n">
        <v>52085</v>
      </c>
      <c r="AD1471" s="0" t="n">
        <v>0</v>
      </c>
      <c r="AE1471" s="0" t="n">
        <v>0</v>
      </c>
      <c r="AF1471" s="0" t="n">
        <v>0</v>
      </c>
      <c r="AG1471" s="0" t="n">
        <v>0</v>
      </c>
      <c r="AM1471" s="81" t="str">
        <f aca="false">AP1471&amp;"_"&amp;AQ1471</f>
        <v>26043_1605</v>
      </c>
      <c r="AN1471" s="0" t="n">
        <v>3897072</v>
      </c>
      <c r="AO1471" s="0" t="n">
        <v>2003</v>
      </c>
      <c r="AP1471" s="0" t="n">
        <v>26043</v>
      </c>
      <c r="AQ1471" s="0" t="n">
        <v>1605</v>
      </c>
      <c r="AR1471" s="0" t="n">
        <v>1605</v>
      </c>
      <c r="AS1471" s="0" t="n">
        <v>50850</v>
      </c>
      <c r="AT1471" s="0" t="n">
        <v>0</v>
      </c>
      <c r="AU1471" s="0" t="n">
        <v>0</v>
      </c>
    </row>
    <row r="1472" customFormat="false" ht="12.75" hidden="false" customHeight="false" outlineLevel="0" collapsed="false">
      <c r="W1472" s="0" t="str">
        <f aca="false">Z1472&amp;"_"&amp;AA1472</f>
        <v>9010_390</v>
      </c>
      <c r="X1472" s="0" t="n">
        <v>3879193</v>
      </c>
      <c r="Y1472" s="0" t="n">
        <v>2003</v>
      </c>
      <c r="Z1472" s="0" t="n">
        <v>9010</v>
      </c>
      <c r="AA1472" s="0" t="n">
        <v>390</v>
      </c>
      <c r="AB1472" s="0" t="n">
        <v>390</v>
      </c>
      <c r="AC1472" s="0" t="n">
        <v>52086</v>
      </c>
      <c r="AD1472" s="0" t="n">
        <v>0</v>
      </c>
      <c r="AE1472" s="0" t="n">
        <v>0</v>
      </c>
      <c r="AF1472" s="0" t="n">
        <v>0</v>
      </c>
      <c r="AG1472" s="0" t="n">
        <v>0</v>
      </c>
      <c r="AM1472" s="81" t="str">
        <f aca="false">AP1472&amp;"_"&amp;AQ1472</f>
        <v>26043_1606</v>
      </c>
      <c r="AN1472" s="0" t="n">
        <v>3897073</v>
      </c>
      <c r="AO1472" s="0" t="n">
        <v>2003</v>
      </c>
      <c r="AP1472" s="0" t="n">
        <v>26043</v>
      </c>
      <c r="AQ1472" s="0" t="n">
        <v>1606</v>
      </c>
      <c r="AR1472" s="0" t="n">
        <v>1606</v>
      </c>
      <c r="AS1472" s="0" t="n">
        <v>50851</v>
      </c>
      <c r="AT1472" s="0" t="n">
        <v>0</v>
      </c>
      <c r="AU1472" s="0" t="n">
        <v>0</v>
      </c>
    </row>
    <row r="1473" customFormat="false" ht="12.75" hidden="false" customHeight="false" outlineLevel="0" collapsed="false">
      <c r="W1473" s="0" t="str">
        <f aca="false">Z1473&amp;"_"&amp;AA1473</f>
        <v>9010_398</v>
      </c>
      <c r="X1473" s="0" t="n">
        <v>3879194</v>
      </c>
      <c r="Y1473" s="0" t="n">
        <v>2003</v>
      </c>
      <c r="Z1473" s="0" t="n">
        <v>9010</v>
      </c>
      <c r="AA1473" s="0" t="n">
        <v>398</v>
      </c>
      <c r="AB1473" s="0" t="n">
        <v>398</v>
      </c>
      <c r="AC1473" s="0" t="n">
        <v>52087</v>
      </c>
      <c r="AD1473" s="0" t="n">
        <v>0</v>
      </c>
      <c r="AE1473" s="0" t="n">
        <v>0</v>
      </c>
      <c r="AF1473" s="0" t="n">
        <v>0</v>
      </c>
      <c r="AG1473" s="0" t="n">
        <v>0</v>
      </c>
      <c r="AM1473" s="81" t="str">
        <f aca="false">AP1473&amp;"_"&amp;AQ1473</f>
        <v>26043_1607</v>
      </c>
      <c r="AN1473" s="0" t="n">
        <v>3897074</v>
      </c>
      <c r="AO1473" s="0" t="n">
        <v>2003</v>
      </c>
      <c r="AP1473" s="0" t="n">
        <v>26043</v>
      </c>
      <c r="AQ1473" s="0" t="n">
        <v>1607</v>
      </c>
      <c r="AR1473" s="0" t="n">
        <v>1607</v>
      </c>
      <c r="AS1473" s="0" t="n">
        <v>50852</v>
      </c>
      <c r="AT1473" s="0" t="n">
        <v>0</v>
      </c>
      <c r="AU1473" s="0" t="n">
        <v>0</v>
      </c>
    </row>
    <row r="1474" customFormat="false" ht="12.75" hidden="false" customHeight="false" outlineLevel="0" collapsed="false">
      <c r="W1474" s="0" t="str">
        <f aca="false">Z1474&amp;"_"&amp;AA1474</f>
        <v>9010_399</v>
      </c>
      <c r="X1474" s="0" t="n">
        <v>3879195</v>
      </c>
      <c r="Y1474" s="0" t="n">
        <v>2003</v>
      </c>
      <c r="Z1474" s="0" t="n">
        <v>9010</v>
      </c>
      <c r="AA1474" s="0" t="n">
        <v>399</v>
      </c>
      <c r="AB1474" s="0" t="n">
        <v>399</v>
      </c>
      <c r="AC1474" s="0" t="n">
        <v>52088</v>
      </c>
      <c r="AD1474" s="0" t="n">
        <v>13</v>
      </c>
      <c r="AE1474" s="0" t="n">
        <v>3</v>
      </c>
      <c r="AF1474" s="0" t="n">
        <v>4</v>
      </c>
      <c r="AG1474" s="0" t="n">
        <v>31480</v>
      </c>
      <c r="AM1474" s="81" t="str">
        <f aca="false">AP1474&amp;"_"&amp;AQ1474</f>
        <v>26043_1608</v>
      </c>
      <c r="AN1474" s="0" t="n">
        <v>3897075</v>
      </c>
      <c r="AO1474" s="0" t="n">
        <v>2003</v>
      </c>
      <c r="AP1474" s="0" t="n">
        <v>26043</v>
      </c>
      <c r="AQ1474" s="0" t="n">
        <v>1608</v>
      </c>
      <c r="AR1474" s="0" t="n">
        <v>1608</v>
      </c>
      <c r="AS1474" s="0" t="n">
        <v>50853</v>
      </c>
      <c r="AT1474" s="0" t="n">
        <v>0</v>
      </c>
      <c r="AU1474" s="0" t="n">
        <v>0</v>
      </c>
    </row>
    <row r="1475" customFormat="false" ht="12.75" hidden="false" customHeight="false" outlineLevel="0" collapsed="false">
      <c r="W1475" s="0" t="str">
        <f aca="false">Z1475&amp;"_"&amp;AA1475</f>
        <v>9010_610</v>
      </c>
      <c r="X1475" s="0" t="n">
        <v>3879196</v>
      </c>
      <c r="Y1475" s="0" t="n">
        <v>2003</v>
      </c>
      <c r="Z1475" s="0" t="n">
        <v>9010</v>
      </c>
      <c r="AA1475" s="0" t="n">
        <v>610</v>
      </c>
      <c r="AB1475" s="0" t="n">
        <v>610.1</v>
      </c>
      <c r="AC1475" s="0" t="n">
        <v>52089</v>
      </c>
      <c r="AD1475" s="0" t="n">
        <v>0</v>
      </c>
      <c r="AE1475" s="0" t="n">
        <v>0</v>
      </c>
      <c r="AF1475" s="0" t="n">
        <v>0</v>
      </c>
      <c r="AG1475" s="0" t="n">
        <v>0</v>
      </c>
      <c r="AM1475" s="81" t="str">
        <f aca="false">AP1475&amp;"_"&amp;AQ1475</f>
        <v>26043_1609</v>
      </c>
      <c r="AN1475" s="0" t="n">
        <v>3897076</v>
      </c>
      <c r="AO1475" s="0" t="n">
        <v>2003</v>
      </c>
      <c r="AP1475" s="0" t="n">
        <v>26043</v>
      </c>
      <c r="AQ1475" s="0" t="n">
        <v>1609</v>
      </c>
      <c r="AR1475" s="0" t="n">
        <v>1609</v>
      </c>
      <c r="AS1475" s="0" t="n">
        <v>50854</v>
      </c>
      <c r="AT1475" s="0" t="n">
        <v>0</v>
      </c>
      <c r="AU1475" s="0" t="n">
        <v>0</v>
      </c>
    </row>
    <row r="1476" customFormat="false" ht="12.75" hidden="false" customHeight="false" outlineLevel="0" collapsed="false">
      <c r="W1476" s="0" t="str">
        <f aca="false">Z1476&amp;"_"&amp;AA1476</f>
        <v>9010_1010</v>
      </c>
      <c r="X1476" s="0" t="n">
        <v>3879197</v>
      </c>
      <c r="Y1476" s="0" t="n">
        <v>2003</v>
      </c>
      <c r="Z1476" s="0" t="n">
        <v>9010</v>
      </c>
      <c r="AA1476" s="0" t="n">
        <v>1010</v>
      </c>
      <c r="AB1476" s="0" t="n">
        <v>1010.1</v>
      </c>
      <c r="AC1476" s="0" t="n">
        <v>52090</v>
      </c>
      <c r="AD1476" s="0" t="n">
        <v>3</v>
      </c>
      <c r="AE1476" s="0" t="n">
        <v>239408</v>
      </c>
      <c r="AF1476" s="0" t="n">
        <v>0</v>
      </c>
      <c r="AG1476" s="0" t="n">
        <v>0</v>
      </c>
      <c r="AM1476" s="81" t="str">
        <f aca="false">AP1476&amp;"_"&amp;AQ1476</f>
        <v>26043_1610</v>
      </c>
      <c r="AN1476" s="0" t="n">
        <v>3897077</v>
      </c>
      <c r="AO1476" s="0" t="n">
        <v>2003</v>
      </c>
      <c r="AP1476" s="0" t="n">
        <v>26043</v>
      </c>
      <c r="AQ1476" s="0" t="n">
        <v>1610</v>
      </c>
      <c r="AR1476" s="0" t="n">
        <v>1610</v>
      </c>
      <c r="AS1476" s="0" t="n">
        <v>50855</v>
      </c>
      <c r="AT1476" s="0" t="n">
        <v>0</v>
      </c>
      <c r="AU1476" s="0" t="n">
        <v>0</v>
      </c>
    </row>
    <row r="1477" customFormat="false" ht="12.75" hidden="false" customHeight="false" outlineLevel="0" collapsed="false">
      <c r="W1477" s="0" t="str">
        <f aca="false">Z1477&amp;"_"&amp;AA1477</f>
        <v>9010_1020</v>
      </c>
      <c r="X1477" s="0" t="n">
        <v>3879198</v>
      </c>
      <c r="Y1477" s="0" t="n">
        <v>2003</v>
      </c>
      <c r="Z1477" s="0" t="n">
        <v>9010</v>
      </c>
      <c r="AA1477" s="0" t="n">
        <v>1020</v>
      </c>
      <c r="AB1477" s="0" t="n">
        <v>1020.1</v>
      </c>
      <c r="AC1477" s="0" t="n">
        <v>52091</v>
      </c>
      <c r="AD1477" s="0" t="n">
        <v>1</v>
      </c>
      <c r="AE1477" s="0" t="n">
        <v>116292</v>
      </c>
      <c r="AF1477" s="0" t="n">
        <v>0</v>
      </c>
      <c r="AG1477" s="0" t="n">
        <v>0</v>
      </c>
      <c r="AM1477" s="81" t="str">
        <f aca="false">AP1477&amp;"_"&amp;AQ1477</f>
        <v>26047_1601</v>
      </c>
      <c r="AN1477" s="0" t="n">
        <v>3897078</v>
      </c>
      <c r="AO1477" s="0" t="n">
        <v>2003</v>
      </c>
      <c r="AP1477" s="0" t="n">
        <v>26047</v>
      </c>
      <c r="AQ1477" s="0" t="n">
        <v>1601</v>
      </c>
      <c r="AR1477" s="0" t="n">
        <v>1601</v>
      </c>
      <c r="AS1477" s="0" t="n">
        <v>50846</v>
      </c>
      <c r="AT1477" s="0" t="n">
        <v>0</v>
      </c>
      <c r="AU1477" s="0" t="n">
        <v>0</v>
      </c>
    </row>
    <row r="1478" customFormat="false" ht="12.75" hidden="false" customHeight="false" outlineLevel="0" collapsed="false">
      <c r="W1478" s="0" t="str">
        <f aca="false">Z1478&amp;"_"&amp;AA1478</f>
        <v>9010_1210</v>
      </c>
      <c r="X1478" s="0" t="n">
        <v>3879199</v>
      </c>
      <c r="Y1478" s="0" t="n">
        <v>2003</v>
      </c>
      <c r="Z1478" s="0" t="n">
        <v>9010</v>
      </c>
      <c r="AA1478" s="0" t="n">
        <v>1210</v>
      </c>
      <c r="AB1478" s="0" t="n">
        <v>1210.1</v>
      </c>
      <c r="AC1478" s="0" t="n">
        <v>52092</v>
      </c>
      <c r="AD1478" s="0" t="n">
        <v>215</v>
      </c>
      <c r="AE1478" s="0" t="n">
        <v>9446254</v>
      </c>
      <c r="AF1478" s="0" t="n">
        <v>17534</v>
      </c>
      <c r="AG1478" s="0" t="n">
        <v>0</v>
      </c>
      <c r="AM1478" s="81" t="str">
        <f aca="false">AP1478&amp;"_"&amp;AQ1478</f>
        <v>26047_1602</v>
      </c>
      <c r="AN1478" s="0" t="n">
        <v>3897079</v>
      </c>
      <c r="AO1478" s="0" t="n">
        <v>2003</v>
      </c>
      <c r="AP1478" s="0" t="n">
        <v>26047</v>
      </c>
      <c r="AQ1478" s="0" t="n">
        <v>1602</v>
      </c>
      <c r="AR1478" s="0" t="n">
        <v>1602</v>
      </c>
      <c r="AS1478" s="0" t="n">
        <v>50847</v>
      </c>
      <c r="AT1478" s="0" t="n">
        <v>0</v>
      </c>
      <c r="AU1478" s="0" t="n">
        <v>0</v>
      </c>
    </row>
    <row r="1479" customFormat="false" ht="12.75" hidden="false" customHeight="false" outlineLevel="0" collapsed="false">
      <c r="W1479" s="0" t="str">
        <f aca="false">Z1479&amp;"_"&amp;AA1479</f>
        <v>9010_1220</v>
      </c>
      <c r="X1479" s="0" t="n">
        <v>3879200</v>
      </c>
      <c r="Y1479" s="0" t="n">
        <v>2003</v>
      </c>
      <c r="Z1479" s="0" t="n">
        <v>9010</v>
      </c>
      <c r="AA1479" s="0" t="n">
        <v>1220</v>
      </c>
      <c r="AB1479" s="0" t="n">
        <v>1220.1</v>
      </c>
      <c r="AC1479" s="0" t="n">
        <v>52093</v>
      </c>
      <c r="AD1479" s="0" t="n">
        <v>0</v>
      </c>
      <c r="AE1479" s="0" t="n">
        <v>0</v>
      </c>
      <c r="AF1479" s="0" t="n">
        <v>0</v>
      </c>
      <c r="AG1479" s="0" t="n">
        <v>0</v>
      </c>
      <c r="AM1479" s="81" t="str">
        <f aca="false">AP1479&amp;"_"&amp;AQ1479</f>
        <v>26047_1603</v>
      </c>
      <c r="AN1479" s="0" t="n">
        <v>3897080</v>
      </c>
      <c r="AO1479" s="0" t="n">
        <v>2003</v>
      </c>
      <c r="AP1479" s="0" t="n">
        <v>26047</v>
      </c>
      <c r="AQ1479" s="0" t="n">
        <v>1603</v>
      </c>
      <c r="AR1479" s="0" t="n">
        <v>1603</v>
      </c>
      <c r="AS1479" s="0" t="n">
        <v>50848</v>
      </c>
      <c r="AT1479" s="0" t="n">
        <v>0</v>
      </c>
      <c r="AU1479" s="0" t="n">
        <v>0</v>
      </c>
    </row>
    <row r="1480" customFormat="false" ht="12.75" hidden="false" customHeight="false" outlineLevel="0" collapsed="false">
      <c r="W1480" s="0" t="str">
        <f aca="false">Z1480&amp;"_"&amp;AA1480</f>
        <v>9010_1230</v>
      </c>
      <c r="X1480" s="0" t="n">
        <v>3879201</v>
      </c>
      <c r="Y1480" s="0" t="n">
        <v>2003</v>
      </c>
      <c r="Z1480" s="0" t="n">
        <v>9010</v>
      </c>
      <c r="AA1480" s="0" t="n">
        <v>1230</v>
      </c>
      <c r="AB1480" s="0" t="n">
        <v>1230.1</v>
      </c>
      <c r="AC1480" s="0" t="n">
        <v>52094</v>
      </c>
      <c r="AD1480" s="0" t="n">
        <v>0</v>
      </c>
      <c r="AE1480" s="0" t="n">
        <v>0</v>
      </c>
      <c r="AF1480" s="0" t="n">
        <v>0</v>
      </c>
      <c r="AG1480" s="0" t="n">
        <v>0</v>
      </c>
      <c r="AM1480" s="81" t="str">
        <f aca="false">AP1480&amp;"_"&amp;AQ1480</f>
        <v>26047_1604</v>
      </c>
      <c r="AN1480" s="0" t="n">
        <v>3897081</v>
      </c>
      <c r="AO1480" s="0" t="n">
        <v>2003</v>
      </c>
      <c r="AP1480" s="0" t="n">
        <v>26047</v>
      </c>
      <c r="AQ1480" s="0" t="n">
        <v>1604</v>
      </c>
      <c r="AR1480" s="0" t="n">
        <v>1604</v>
      </c>
      <c r="AS1480" s="0" t="n">
        <v>50849</v>
      </c>
      <c r="AT1480" s="0" t="n">
        <v>0</v>
      </c>
      <c r="AU1480" s="0" t="n">
        <v>0</v>
      </c>
    </row>
    <row r="1481" customFormat="false" ht="12.75" hidden="false" customHeight="false" outlineLevel="0" collapsed="false">
      <c r="W1481" s="0" t="str">
        <f aca="false">Z1481&amp;"_"&amp;AA1481</f>
        <v>9010_1299</v>
      </c>
      <c r="X1481" s="0" t="n">
        <v>3879202</v>
      </c>
      <c r="Y1481" s="0" t="n">
        <v>2003</v>
      </c>
      <c r="Z1481" s="0" t="n">
        <v>9010</v>
      </c>
      <c r="AA1481" s="0" t="n">
        <v>1299</v>
      </c>
      <c r="AB1481" s="0" t="n">
        <v>1299.1</v>
      </c>
      <c r="AC1481" s="0" t="n">
        <v>52095</v>
      </c>
      <c r="AD1481" s="0" t="n">
        <v>215</v>
      </c>
      <c r="AE1481" s="0" t="n">
        <v>9446254</v>
      </c>
      <c r="AF1481" s="0" t="n">
        <v>17534</v>
      </c>
      <c r="AG1481" s="0" t="n">
        <v>0</v>
      </c>
      <c r="AM1481" s="81" t="str">
        <f aca="false">AP1481&amp;"_"&amp;AQ1481</f>
        <v>26047_1605</v>
      </c>
      <c r="AN1481" s="0" t="n">
        <v>3897082</v>
      </c>
      <c r="AO1481" s="0" t="n">
        <v>2003</v>
      </c>
      <c r="AP1481" s="0" t="n">
        <v>26047</v>
      </c>
      <c r="AQ1481" s="0" t="n">
        <v>1605</v>
      </c>
      <c r="AR1481" s="0" t="n">
        <v>1605</v>
      </c>
      <c r="AS1481" s="0" t="n">
        <v>50850</v>
      </c>
      <c r="AT1481" s="0" t="n">
        <v>0</v>
      </c>
      <c r="AU1481" s="0" t="n">
        <v>0</v>
      </c>
    </row>
    <row r="1482" customFormat="false" ht="12.75" hidden="false" customHeight="false" outlineLevel="0" collapsed="false">
      <c r="W1482" s="0" t="str">
        <f aca="false">Z1482&amp;"_"&amp;AA1482</f>
        <v>9010_1410</v>
      </c>
      <c r="X1482" s="0" t="n">
        <v>3879203</v>
      </c>
      <c r="Y1482" s="0" t="n">
        <v>2003</v>
      </c>
      <c r="Z1482" s="0" t="n">
        <v>9010</v>
      </c>
      <c r="AA1482" s="0" t="n">
        <v>1410</v>
      </c>
      <c r="AB1482" s="0" t="n">
        <v>1410.1</v>
      </c>
      <c r="AC1482" s="0" t="n">
        <v>52096</v>
      </c>
      <c r="AD1482" s="0" t="n">
        <v>2190000</v>
      </c>
      <c r="AE1482" s="0" t="n">
        <v>0</v>
      </c>
      <c r="AF1482" s="0" t="n">
        <v>0</v>
      </c>
      <c r="AG1482" s="0" t="n">
        <v>0</v>
      </c>
      <c r="AM1482" s="81" t="str">
        <f aca="false">AP1482&amp;"_"&amp;AQ1482</f>
        <v>26047_1606</v>
      </c>
      <c r="AN1482" s="0" t="n">
        <v>3897083</v>
      </c>
      <c r="AO1482" s="0" t="n">
        <v>2003</v>
      </c>
      <c r="AP1482" s="0" t="n">
        <v>26047</v>
      </c>
      <c r="AQ1482" s="0" t="n">
        <v>1606</v>
      </c>
      <c r="AR1482" s="0" t="n">
        <v>1606</v>
      </c>
      <c r="AS1482" s="0" t="n">
        <v>50851</v>
      </c>
      <c r="AT1482" s="0" t="n">
        <v>0</v>
      </c>
      <c r="AU1482" s="0" t="n">
        <v>0</v>
      </c>
    </row>
    <row r="1483" customFormat="false" ht="12.75" hidden="false" customHeight="false" outlineLevel="0" collapsed="false">
      <c r="W1483" s="0" t="str">
        <f aca="false">Z1483&amp;"_"&amp;AA1483</f>
        <v>9010_1420</v>
      </c>
      <c r="X1483" s="0" t="n">
        <v>3879204</v>
      </c>
      <c r="Y1483" s="0" t="n">
        <v>2003</v>
      </c>
      <c r="Z1483" s="0" t="n">
        <v>9010</v>
      </c>
      <c r="AA1483" s="0" t="n">
        <v>1420</v>
      </c>
      <c r="AB1483" s="0" t="n">
        <v>1420.1</v>
      </c>
      <c r="AC1483" s="0" t="n">
        <v>52097</v>
      </c>
      <c r="AD1483" s="0" t="n">
        <v>1181000</v>
      </c>
      <c r="AE1483" s="0" t="n">
        <v>0</v>
      </c>
      <c r="AF1483" s="0" t="n">
        <v>0</v>
      </c>
      <c r="AG1483" s="0" t="n">
        <v>0</v>
      </c>
      <c r="AM1483" s="81" t="str">
        <f aca="false">AP1483&amp;"_"&amp;AQ1483</f>
        <v>26047_1607</v>
      </c>
      <c r="AN1483" s="0" t="n">
        <v>3897084</v>
      </c>
      <c r="AO1483" s="0" t="n">
        <v>2003</v>
      </c>
      <c r="AP1483" s="0" t="n">
        <v>26047</v>
      </c>
      <c r="AQ1483" s="0" t="n">
        <v>1607</v>
      </c>
      <c r="AR1483" s="0" t="n">
        <v>1607</v>
      </c>
      <c r="AS1483" s="0" t="n">
        <v>50852</v>
      </c>
      <c r="AT1483" s="0" t="n">
        <v>0</v>
      </c>
      <c r="AU1483" s="0" t="n">
        <v>0</v>
      </c>
    </row>
    <row r="1484" customFormat="false" ht="12.75" hidden="false" customHeight="false" outlineLevel="0" collapsed="false">
      <c r="W1484" s="0" t="str">
        <f aca="false">Z1484&amp;"_"&amp;AA1484</f>
        <v>9010_1498</v>
      </c>
      <c r="X1484" s="0" t="n">
        <v>3879205</v>
      </c>
      <c r="Y1484" s="0" t="n">
        <v>2003</v>
      </c>
      <c r="Z1484" s="0" t="n">
        <v>9010</v>
      </c>
      <c r="AA1484" s="0" t="n">
        <v>1498</v>
      </c>
      <c r="AB1484" s="0" t="n">
        <v>1498.1</v>
      </c>
      <c r="AC1484" s="0" t="n">
        <v>52098</v>
      </c>
      <c r="AD1484" s="0" t="n">
        <v>0</v>
      </c>
      <c r="AE1484" s="0" t="n">
        <v>0</v>
      </c>
      <c r="AF1484" s="0" t="n">
        <v>0</v>
      </c>
      <c r="AG1484" s="0" t="n">
        <v>0</v>
      </c>
      <c r="AM1484" s="81" t="str">
        <f aca="false">AP1484&amp;"_"&amp;AQ1484</f>
        <v>26047_1608</v>
      </c>
      <c r="AN1484" s="0" t="n">
        <v>3897085</v>
      </c>
      <c r="AO1484" s="0" t="n">
        <v>2003</v>
      </c>
      <c r="AP1484" s="0" t="n">
        <v>26047</v>
      </c>
      <c r="AQ1484" s="0" t="n">
        <v>1608</v>
      </c>
      <c r="AR1484" s="0" t="n">
        <v>1608</v>
      </c>
      <c r="AS1484" s="0" t="n">
        <v>50853</v>
      </c>
      <c r="AT1484" s="0" t="n">
        <v>0</v>
      </c>
      <c r="AU1484" s="0" t="n">
        <v>0</v>
      </c>
    </row>
    <row r="1485" customFormat="false" ht="12.75" hidden="false" customHeight="false" outlineLevel="0" collapsed="false">
      <c r="W1485" s="0" t="str">
        <f aca="false">Z1485&amp;"_"&amp;AA1485</f>
        <v>9010_1499</v>
      </c>
      <c r="X1485" s="0" t="n">
        <v>3879206</v>
      </c>
      <c r="Y1485" s="0" t="n">
        <v>2003</v>
      </c>
      <c r="Z1485" s="0" t="n">
        <v>9010</v>
      </c>
      <c r="AA1485" s="0" t="n">
        <v>1499</v>
      </c>
      <c r="AB1485" s="0" t="n">
        <v>1499.1</v>
      </c>
      <c r="AC1485" s="0" t="n">
        <v>52099</v>
      </c>
      <c r="AD1485" s="0" t="n">
        <v>3371000</v>
      </c>
      <c r="AE1485" s="0" t="n">
        <v>0</v>
      </c>
      <c r="AF1485" s="0" t="n">
        <v>0</v>
      </c>
      <c r="AG1485" s="0" t="n">
        <v>0</v>
      </c>
      <c r="AM1485" s="81" t="str">
        <f aca="false">AP1485&amp;"_"&amp;AQ1485</f>
        <v>26047_1609</v>
      </c>
      <c r="AN1485" s="0" t="n">
        <v>3897086</v>
      </c>
      <c r="AO1485" s="0" t="n">
        <v>2003</v>
      </c>
      <c r="AP1485" s="0" t="n">
        <v>26047</v>
      </c>
      <c r="AQ1485" s="0" t="n">
        <v>1609</v>
      </c>
      <c r="AR1485" s="0" t="n">
        <v>1609</v>
      </c>
      <c r="AS1485" s="0" t="n">
        <v>50854</v>
      </c>
      <c r="AT1485" s="0" t="n">
        <v>0</v>
      </c>
      <c r="AU1485" s="0" t="n">
        <v>0</v>
      </c>
    </row>
    <row r="1486" customFormat="false" ht="12.75" hidden="false" customHeight="false" outlineLevel="0" collapsed="false">
      <c r="W1486" s="0" t="str">
        <f aca="false">Z1486&amp;"_"&amp;AA1486</f>
        <v>9010_1510</v>
      </c>
      <c r="X1486" s="0" t="n">
        <v>3879207</v>
      </c>
      <c r="Y1486" s="0" t="n">
        <v>2003</v>
      </c>
      <c r="Z1486" s="0" t="n">
        <v>9010</v>
      </c>
      <c r="AA1486" s="0" t="n">
        <v>1510</v>
      </c>
      <c r="AB1486" s="0" t="n">
        <v>1510.2</v>
      </c>
      <c r="AC1486" s="0" t="n">
        <v>58051</v>
      </c>
      <c r="AD1486" s="0" t="n">
        <v>251300</v>
      </c>
      <c r="AE1486" s="0" t="n">
        <v>0</v>
      </c>
      <c r="AF1486" s="0" t="n">
        <v>0</v>
      </c>
      <c r="AG1486" s="0" t="n">
        <v>0</v>
      </c>
      <c r="AM1486" s="81" t="str">
        <f aca="false">AP1486&amp;"_"&amp;AQ1486</f>
        <v>26047_1610</v>
      </c>
      <c r="AN1486" s="0" t="n">
        <v>3897087</v>
      </c>
      <c r="AO1486" s="0" t="n">
        <v>2003</v>
      </c>
      <c r="AP1486" s="0" t="n">
        <v>26047</v>
      </c>
      <c r="AQ1486" s="0" t="n">
        <v>1610</v>
      </c>
      <c r="AR1486" s="0" t="n">
        <v>1610</v>
      </c>
      <c r="AS1486" s="0" t="n">
        <v>50855</v>
      </c>
      <c r="AT1486" s="0" t="n">
        <v>0</v>
      </c>
      <c r="AU1486" s="0" t="n">
        <v>0</v>
      </c>
    </row>
    <row r="1487" customFormat="false" ht="12.75" hidden="false" customHeight="false" outlineLevel="0" collapsed="false">
      <c r="W1487" s="0" t="str">
        <f aca="false">Z1487&amp;"_"&amp;AA1487</f>
        <v>9021_205</v>
      </c>
      <c r="X1487" s="0" t="n">
        <v>3879208</v>
      </c>
      <c r="Y1487" s="0" t="n">
        <v>2003</v>
      </c>
      <c r="Z1487" s="0" t="n">
        <v>9021</v>
      </c>
      <c r="AA1487" s="0" t="n">
        <v>205</v>
      </c>
      <c r="AB1487" s="0" t="n">
        <v>205.1</v>
      </c>
      <c r="AC1487" s="0" t="n">
        <v>52111</v>
      </c>
      <c r="AD1487" s="0" t="n">
        <v>8</v>
      </c>
      <c r="AE1487" s="0" t="n">
        <v>0</v>
      </c>
      <c r="AF1487" s="0" t="n">
        <v>0</v>
      </c>
      <c r="AG1487" s="0" t="n">
        <v>15080</v>
      </c>
      <c r="AM1487" s="81" t="str">
        <f aca="false">AP1487&amp;"_"&amp;AQ1487</f>
        <v>26053_1601</v>
      </c>
      <c r="AN1487" s="0" t="n">
        <v>3897088</v>
      </c>
      <c r="AO1487" s="0" t="n">
        <v>2003</v>
      </c>
      <c r="AP1487" s="0" t="n">
        <v>26053</v>
      </c>
      <c r="AQ1487" s="0" t="n">
        <v>1601</v>
      </c>
      <c r="AR1487" s="0" t="n">
        <v>1601</v>
      </c>
      <c r="AS1487" s="0" t="n">
        <v>50846</v>
      </c>
      <c r="AT1487" s="0" t="n">
        <v>0</v>
      </c>
      <c r="AU1487" s="0" t="n">
        <v>0</v>
      </c>
    </row>
    <row r="1488" customFormat="false" ht="12.75" hidden="false" customHeight="false" outlineLevel="0" collapsed="false">
      <c r="W1488" s="0" t="str">
        <f aca="false">Z1488&amp;"_"&amp;AA1488</f>
        <v>9021_210</v>
      </c>
      <c r="X1488" s="0" t="n">
        <v>3879209</v>
      </c>
      <c r="Y1488" s="0" t="n">
        <v>2003</v>
      </c>
      <c r="Z1488" s="0" t="n">
        <v>9021</v>
      </c>
      <c r="AA1488" s="0" t="n">
        <v>210</v>
      </c>
      <c r="AB1488" s="0" t="n">
        <v>210.1</v>
      </c>
      <c r="AC1488" s="0" t="n">
        <v>52112</v>
      </c>
      <c r="AD1488" s="0" t="n">
        <v>1</v>
      </c>
      <c r="AE1488" s="0" t="n">
        <v>0</v>
      </c>
      <c r="AF1488" s="0" t="n">
        <v>0</v>
      </c>
      <c r="AG1488" s="0" t="n">
        <v>1885</v>
      </c>
      <c r="AM1488" s="81" t="str">
        <f aca="false">AP1488&amp;"_"&amp;AQ1488</f>
        <v>26053_1602</v>
      </c>
      <c r="AN1488" s="0" t="n">
        <v>3897089</v>
      </c>
      <c r="AO1488" s="0" t="n">
        <v>2003</v>
      </c>
      <c r="AP1488" s="0" t="n">
        <v>26053</v>
      </c>
      <c r="AQ1488" s="0" t="n">
        <v>1602</v>
      </c>
      <c r="AR1488" s="0" t="n">
        <v>1602</v>
      </c>
      <c r="AS1488" s="0" t="n">
        <v>50847</v>
      </c>
      <c r="AT1488" s="0" t="n">
        <v>0</v>
      </c>
      <c r="AU1488" s="0" t="n">
        <v>0</v>
      </c>
    </row>
    <row r="1489" customFormat="false" ht="12.75" hidden="false" customHeight="false" outlineLevel="0" collapsed="false">
      <c r="W1489" s="0" t="str">
        <f aca="false">Z1489&amp;"_"&amp;AA1489</f>
        <v>9021_215</v>
      </c>
      <c r="X1489" s="0" t="n">
        <v>3879210</v>
      </c>
      <c r="Y1489" s="0" t="n">
        <v>2003</v>
      </c>
      <c r="Z1489" s="0" t="n">
        <v>9021</v>
      </c>
      <c r="AA1489" s="0" t="n">
        <v>215</v>
      </c>
      <c r="AB1489" s="0" t="n">
        <v>215.1</v>
      </c>
      <c r="AC1489" s="0" t="n">
        <v>52113</v>
      </c>
      <c r="AD1489" s="0" t="n">
        <v>25</v>
      </c>
      <c r="AE1489" s="0" t="n">
        <v>7</v>
      </c>
      <c r="AF1489" s="0" t="n">
        <v>0</v>
      </c>
      <c r="AG1489" s="0" t="n">
        <v>59280</v>
      </c>
      <c r="AM1489" s="81" t="str">
        <f aca="false">AP1489&amp;"_"&amp;AQ1489</f>
        <v>26053_1603</v>
      </c>
      <c r="AN1489" s="0" t="n">
        <v>3897090</v>
      </c>
      <c r="AO1489" s="0" t="n">
        <v>2003</v>
      </c>
      <c r="AP1489" s="0" t="n">
        <v>26053</v>
      </c>
      <c r="AQ1489" s="0" t="n">
        <v>1603</v>
      </c>
      <c r="AR1489" s="0" t="n">
        <v>1603</v>
      </c>
      <c r="AS1489" s="0" t="n">
        <v>50848</v>
      </c>
      <c r="AT1489" s="0" t="n">
        <v>0</v>
      </c>
      <c r="AU1489" s="0" t="n">
        <v>0</v>
      </c>
    </row>
    <row r="1490" customFormat="false" ht="12.75" hidden="false" customHeight="false" outlineLevel="0" collapsed="false">
      <c r="W1490" s="0" t="str">
        <f aca="false">Z1490&amp;"_"&amp;AA1490</f>
        <v>9021_220</v>
      </c>
      <c r="X1490" s="0" t="n">
        <v>3879211</v>
      </c>
      <c r="Y1490" s="0" t="n">
        <v>2003</v>
      </c>
      <c r="Z1490" s="0" t="n">
        <v>9021</v>
      </c>
      <c r="AA1490" s="0" t="n">
        <v>220</v>
      </c>
      <c r="AB1490" s="0" t="n">
        <v>220.1</v>
      </c>
      <c r="AC1490" s="0" t="n">
        <v>52114</v>
      </c>
      <c r="AD1490" s="0" t="n">
        <v>0</v>
      </c>
      <c r="AE1490" s="0" t="n">
        <v>0</v>
      </c>
      <c r="AF1490" s="0" t="n">
        <v>0</v>
      </c>
      <c r="AG1490" s="0" t="n">
        <v>0</v>
      </c>
      <c r="AM1490" s="81" t="str">
        <f aca="false">AP1490&amp;"_"&amp;AQ1490</f>
        <v>26053_1604</v>
      </c>
      <c r="AN1490" s="0" t="n">
        <v>3897091</v>
      </c>
      <c r="AO1490" s="0" t="n">
        <v>2003</v>
      </c>
      <c r="AP1490" s="0" t="n">
        <v>26053</v>
      </c>
      <c r="AQ1490" s="0" t="n">
        <v>1604</v>
      </c>
      <c r="AR1490" s="0" t="n">
        <v>1604</v>
      </c>
      <c r="AS1490" s="0" t="n">
        <v>50849</v>
      </c>
      <c r="AT1490" s="0" t="n">
        <v>0</v>
      </c>
      <c r="AU1490" s="0" t="n">
        <v>0</v>
      </c>
    </row>
    <row r="1491" customFormat="false" ht="12.75" hidden="false" customHeight="false" outlineLevel="0" collapsed="false">
      <c r="W1491" s="0" t="str">
        <f aca="false">Z1491&amp;"_"&amp;AA1491</f>
        <v>9021_225</v>
      </c>
      <c r="X1491" s="0" t="n">
        <v>3879212</v>
      </c>
      <c r="Y1491" s="0" t="n">
        <v>2003</v>
      </c>
      <c r="Z1491" s="0" t="n">
        <v>9021</v>
      </c>
      <c r="AA1491" s="0" t="n">
        <v>225</v>
      </c>
      <c r="AB1491" s="0" t="n">
        <v>225.1</v>
      </c>
      <c r="AC1491" s="0" t="n">
        <v>52115</v>
      </c>
      <c r="AD1491" s="0" t="n">
        <v>22</v>
      </c>
      <c r="AE1491" s="0" t="n">
        <v>1</v>
      </c>
      <c r="AF1491" s="0" t="n">
        <v>0</v>
      </c>
      <c r="AG1491" s="0" t="n">
        <v>46215</v>
      </c>
      <c r="AM1491" s="81" t="str">
        <f aca="false">AP1491&amp;"_"&amp;AQ1491</f>
        <v>26053_1605</v>
      </c>
      <c r="AN1491" s="0" t="n">
        <v>3897092</v>
      </c>
      <c r="AO1491" s="0" t="n">
        <v>2003</v>
      </c>
      <c r="AP1491" s="0" t="n">
        <v>26053</v>
      </c>
      <c r="AQ1491" s="0" t="n">
        <v>1605</v>
      </c>
      <c r="AR1491" s="0" t="n">
        <v>1605</v>
      </c>
      <c r="AS1491" s="0" t="n">
        <v>50850</v>
      </c>
      <c r="AT1491" s="0" t="n">
        <v>0</v>
      </c>
      <c r="AU1491" s="0" t="n">
        <v>0</v>
      </c>
    </row>
    <row r="1492" customFormat="false" ht="12.75" hidden="false" customHeight="false" outlineLevel="0" collapsed="false">
      <c r="W1492" s="0" t="str">
        <f aca="false">Z1492&amp;"_"&amp;AA1492</f>
        <v>9021_230</v>
      </c>
      <c r="X1492" s="0" t="n">
        <v>3879213</v>
      </c>
      <c r="Y1492" s="0" t="n">
        <v>2003</v>
      </c>
      <c r="Z1492" s="0" t="n">
        <v>9021</v>
      </c>
      <c r="AA1492" s="0" t="n">
        <v>230</v>
      </c>
      <c r="AB1492" s="0" t="n">
        <v>230.1</v>
      </c>
      <c r="AC1492" s="0" t="n">
        <v>52116</v>
      </c>
      <c r="AD1492" s="0" t="n">
        <v>0</v>
      </c>
      <c r="AE1492" s="0" t="n">
        <v>0</v>
      </c>
      <c r="AF1492" s="0" t="n">
        <v>0</v>
      </c>
      <c r="AG1492" s="0" t="n">
        <v>0</v>
      </c>
      <c r="AM1492" s="81" t="str">
        <f aca="false">AP1492&amp;"_"&amp;AQ1492</f>
        <v>26053_1606</v>
      </c>
      <c r="AN1492" s="0" t="n">
        <v>3897093</v>
      </c>
      <c r="AO1492" s="0" t="n">
        <v>2003</v>
      </c>
      <c r="AP1492" s="0" t="n">
        <v>26053</v>
      </c>
      <c r="AQ1492" s="0" t="n">
        <v>1606</v>
      </c>
      <c r="AR1492" s="0" t="n">
        <v>1606</v>
      </c>
      <c r="AS1492" s="0" t="n">
        <v>50851</v>
      </c>
      <c r="AT1492" s="0" t="n">
        <v>0</v>
      </c>
      <c r="AU1492" s="0" t="n">
        <v>0</v>
      </c>
    </row>
    <row r="1493" customFormat="false" ht="12.75" hidden="false" customHeight="false" outlineLevel="0" collapsed="false">
      <c r="W1493" s="0" t="str">
        <f aca="false">Z1493&amp;"_"&amp;AA1493</f>
        <v>9021_235</v>
      </c>
      <c r="X1493" s="0" t="n">
        <v>3879214</v>
      </c>
      <c r="Y1493" s="0" t="n">
        <v>2003</v>
      </c>
      <c r="Z1493" s="0" t="n">
        <v>9021</v>
      </c>
      <c r="AA1493" s="0" t="n">
        <v>235</v>
      </c>
      <c r="AB1493" s="0" t="n">
        <v>235.1</v>
      </c>
      <c r="AC1493" s="0" t="n">
        <v>52117</v>
      </c>
      <c r="AD1493" s="0" t="n">
        <v>0</v>
      </c>
      <c r="AE1493" s="0" t="n">
        <v>0</v>
      </c>
      <c r="AF1493" s="0" t="n">
        <v>0</v>
      </c>
      <c r="AG1493" s="0" t="n">
        <v>0</v>
      </c>
      <c r="AM1493" s="81" t="str">
        <f aca="false">AP1493&amp;"_"&amp;AQ1493</f>
        <v>26053_1607</v>
      </c>
      <c r="AN1493" s="0" t="n">
        <v>3897094</v>
      </c>
      <c r="AO1493" s="0" t="n">
        <v>2003</v>
      </c>
      <c r="AP1493" s="0" t="n">
        <v>26053</v>
      </c>
      <c r="AQ1493" s="0" t="n">
        <v>1607</v>
      </c>
      <c r="AR1493" s="0" t="n">
        <v>1607</v>
      </c>
      <c r="AS1493" s="0" t="n">
        <v>50852</v>
      </c>
      <c r="AT1493" s="0" t="n">
        <v>0</v>
      </c>
      <c r="AU1493" s="0" t="n">
        <v>0</v>
      </c>
    </row>
    <row r="1494" customFormat="false" ht="12.75" hidden="false" customHeight="false" outlineLevel="0" collapsed="false">
      <c r="W1494" s="0" t="str">
        <f aca="false">Z1494&amp;"_"&amp;AA1494</f>
        <v>9021_240</v>
      </c>
      <c r="X1494" s="0" t="n">
        <v>3879215</v>
      </c>
      <c r="Y1494" s="0" t="n">
        <v>2003</v>
      </c>
      <c r="Z1494" s="0" t="n">
        <v>9021</v>
      </c>
      <c r="AA1494" s="0" t="n">
        <v>240</v>
      </c>
      <c r="AB1494" s="0" t="n">
        <v>240.1</v>
      </c>
      <c r="AC1494" s="0" t="n">
        <v>52118</v>
      </c>
      <c r="AD1494" s="0" t="n">
        <v>2</v>
      </c>
      <c r="AE1494" s="0" t="n">
        <v>2</v>
      </c>
      <c r="AF1494" s="0" t="n">
        <v>0</v>
      </c>
      <c r="AG1494" s="0" t="n">
        <v>5655</v>
      </c>
      <c r="AM1494" s="81" t="str">
        <f aca="false">AP1494&amp;"_"&amp;AQ1494</f>
        <v>26053_1608</v>
      </c>
      <c r="AN1494" s="0" t="n">
        <v>3897095</v>
      </c>
      <c r="AO1494" s="0" t="n">
        <v>2003</v>
      </c>
      <c r="AP1494" s="0" t="n">
        <v>26053</v>
      </c>
      <c r="AQ1494" s="0" t="n">
        <v>1608</v>
      </c>
      <c r="AR1494" s="0" t="n">
        <v>1608</v>
      </c>
      <c r="AS1494" s="0" t="n">
        <v>50853</v>
      </c>
      <c r="AT1494" s="0" t="n">
        <v>0</v>
      </c>
      <c r="AU1494" s="0" t="n">
        <v>0</v>
      </c>
    </row>
    <row r="1495" customFormat="false" ht="12.75" hidden="false" customHeight="false" outlineLevel="0" collapsed="false">
      <c r="W1495" s="0" t="str">
        <f aca="false">Z1495&amp;"_"&amp;AA1495</f>
        <v>9021_245</v>
      </c>
      <c r="X1495" s="0" t="n">
        <v>3879216</v>
      </c>
      <c r="Y1495" s="0" t="n">
        <v>2003</v>
      </c>
      <c r="Z1495" s="0" t="n">
        <v>9021</v>
      </c>
      <c r="AA1495" s="0" t="n">
        <v>245</v>
      </c>
      <c r="AB1495" s="0" t="n">
        <v>245.1</v>
      </c>
      <c r="AC1495" s="0" t="n">
        <v>52119</v>
      </c>
      <c r="AD1495" s="0" t="n">
        <v>11</v>
      </c>
      <c r="AE1495" s="0" t="n">
        <v>49</v>
      </c>
      <c r="AF1495" s="0" t="n">
        <v>0</v>
      </c>
      <c r="AG1495" s="0" t="n">
        <v>65812</v>
      </c>
      <c r="AM1495" s="81" t="str">
        <f aca="false">AP1495&amp;"_"&amp;AQ1495</f>
        <v>26053_1609</v>
      </c>
      <c r="AN1495" s="0" t="n">
        <v>3897096</v>
      </c>
      <c r="AO1495" s="0" t="n">
        <v>2003</v>
      </c>
      <c r="AP1495" s="0" t="n">
        <v>26053</v>
      </c>
      <c r="AQ1495" s="0" t="n">
        <v>1609</v>
      </c>
      <c r="AR1495" s="0" t="n">
        <v>1609</v>
      </c>
      <c r="AS1495" s="0" t="n">
        <v>50854</v>
      </c>
      <c r="AT1495" s="0" t="n">
        <v>0</v>
      </c>
      <c r="AU1495" s="0" t="n">
        <v>0</v>
      </c>
    </row>
    <row r="1496" customFormat="false" ht="12.75" hidden="false" customHeight="false" outlineLevel="0" collapsed="false">
      <c r="W1496" s="0" t="str">
        <f aca="false">Z1496&amp;"_"&amp;AA1496</f>
        <v>9021_250</v>
      </c>
      <c r="X1496" s="0" t="n">
        <v>3879217</v>
      </c>
      <c r="Y1496" s="0" t="n">
        <v>2003</v>
      </c>
      <c r="Z1496" s="0" t="n">
        <v>9021</v>
      </c>
      <c r="AA1496" s="0" t="n">
        <v>250</v>
      </c>
      <c r="AB1496" s="0" t="n">
        <v>250.1</v>
      </c>
      <c r="AC1496" s="0" t="n">
        <v>52120</v>
      </c>
      <c r="AD1496" s="0" t="n">
        <v>0</v>
      </c>
      <c r="AE1496" s="0" t="n">
        <v>0</v>
      </c>
      <c r="AF1496" s="0" t="n">
        <v>0</v>
      </c>
      <c r="AG1496" s="0" t="n">
        <v>0</v>
      </c>
      <c r="AM1496" s="81" t="str">
        <f aca="false">AP1496&amp;"_"&amp;AQ1496</f>
        <v>26053_1610</v>
      </c>
      <c r="AN1496" s="0" t="n">
        <v>3897097</v>
      </c>
      <c r="AO1496" s="0" t="n">
        <v>2003</v>
      </c>
      <c r="AP1496" s="0" t="n">
        <v>26053</v>
      </c>
      <c r="AQ1496" s="0" t="n">
        <v>1610</v>
      </c>
      <c r="AR1496" s="0" t="n">
        <v>1610</v>
      </c>
      <c r="AS1496" s="0" t="n">
        <v>50855</v>
      </c>
      <c r="AT1496" s="0" t="n">
        <v>0</v>
      </c>
      <c r="AU1496" s="0" t="n">
        <v>0</v>
      </c>
    </row>
    <row r="1497" customFormat="false" ht="12.75" hidden="false" customHeight="false" outlineLevel="0" collapsed="false">
      <c r="W1497" s="0" t="str">
        <f aca="false">Z1497&amp;"_"&amp;AA1497</f>
        <v>9021_255</v>
      </c>
      <c r="X1497" s="0" t="n">
        <v>3879218</v>
      </c>
      <c r="Y1497" s="0" t="n">
        <v>2003</v>
      </c>
      <c r="Z1497" s="0" t="n">
        <v>9021</v>
      </c>
      <c r="AA1497" s="0" t="n">
        <v>255</v>
      </c>
      <c r="AB1497" s="0" t="n">
        <v>255.1</v>
      </c>
      <c r="AC1497" s="0" t="n">
        <v>52121</v>
      </c>
      <c r="AD1497" s="0" t="n">
        <v>3</v>
      </c>
      <c r="AE1497" s="0" t="n">
        <v>0</v>
      </c>
      <c r="AF1497" s="0" t="n">
        <v>0</v>
      </c>
      <c r="AG1497" s="0" t="n">
        <v>5655</v>
      </c>
      <c r="AM1497" s="81" t="str">
        <f aca="false">AP1497&amp;"_"&amp;AQ1497</f>
        <v>26057_1601</v>
      </c>
      <c r="AN1497" s="0" t="n">
        <v>3897098</v>
      </c>
      <c r="AO1497" s="0" t="n">
        <v>2003</v>
      </c>
      <c r="AP1497" s="0" t="n">
        <v>26057</v>
      </c>
      <c r="AQ1497" s="0" t="n">
        <v>1601</v>
      </c>
      <c r="AR1497" s="0" t="n">
        <v>1601</v>
      </c>
      <c r="AS1497" s="0" t="n">
        <v>50846</v>
      </c>
      <c r="AT1497" s="0" t="n">
        <v>0</v>
      </c>
      <c r="AU1497" s="0" t="n">
        <v>0</v>
      </c>
    </row>
    <row r="1498" customFormat="false" ht="12.75" hidden="false" customHeight="false" outlineLevel="0" collapsed="false">
      <c r="W1498" s="0" t="str">
        <f aca="false">Z1498&amp;"_"&amp;AA1498</f>
        <v>9021_290</v>
      </c>
      <c r="X1498" s="0" t="n">
        <v>3879219</v>
      </c>
      <c r="Y1498" s="0" t="n">
        <v>2003</v>
      </c>
      <c r="Z1498" s="0" t="n">
        <v>9021</v>
      </c>
      <c r="AA1498" s="0" t="n">
        <v>290</v>
      </c>
      <c r="AB1498" s="0" t="n">
        <v>290.1</v>
      </c>
      <c r="AC1498" s="0" t="n">
        <v>52122</v>
      </c>
      <c r="AD1498" s="0" t="n">
        <v>4</v>
      </c>
      <c r="AE1498" s="0" t="n">
        <v>5</v>
      </c>
      <c r="AF1498" s="0" t="n">
        <v>0</v>
      </c>
      <c r="AG1498" s="0" t="n">
        <v>10540</v>
      </c>
      <c r="AM1498" s="81" t="str">
        <f aca="false">AP1498&amp;"_"&amp;AQ1498</f>
        <v>26057_1602</v>
      </c>
      <c r="AN1498" s="0" t="n">
        <v>3897099</v>
      </c>
      <c r="AO1498" s="0" t="n">
        <v>2003</v>
      </c>
      <c r="AP1498" s="0" t="n">
        <v>26057</v>
      </c>
      <c r="AQ1498" s="0" t="n">
        <v>1602</v>
      </c>
      <c r="AR1498" s="0" t="n">
        <v>1602</v>
      </c>
      <c r="AS1498" s="0" t="n">
        <v>50847</v>
      </c>
      <c r="AT1498" s="0" t="n">
        <v>0</v>
      </c>
      <c r="AU1498" s="0" t="n">
        <v>0</v>
      </c>
    </row>
    <row r="1499" customFormat="false" ht="12.75" hidden="false" customHeight="false" outlineLevel="0" collapsed="false">
      <c r="W1499" s="0" t="str">
        <f aca="false">Z1499&amp;"_"&amp;AA1499</f>
        <v>9021_298</v>
      </c>
      <c r="X1499" s="0" t="n">
        <v>3879220</v>
      </c>
      <c r="Y1499" s="0" t="n">
        <v>2003</v>
      </c>
      <c r="Z1499" s="0" t="n">
        <v>9021</v>
      </c>
      <c r="AA1499" s="0" t="n">
        <v>298</v>
      </c>
      <c r="AB1499" s="0" t="n">
        <v>298</v>
      </c>
      <c r="AC1499" s="0" t="n">
        <v>52074</v>
      </c>
      <c r="AD1499" s="0" t="n">
        <v>76</v>
      </c>
      <c r="AE1499" s="0" t="n">
        <v>64</v>
      </c>
      <c r="AF1499" s="0" t="n">
        <v>0</v>
      </c>
      <c r="AG1499" s="0" t="n">
        <v>210122</v>
      </c>
      <c r="AM1499" s="81" t="str">
        <f aca="false">AP1499&amp;"_"&amp;AQ1499</f>
        <v>26057_1603</v>
      </c>
      <c r="AN1499" s="0" t="n">
        <v>3897100</v>
      </c>
      <c r="AO1499" s="0" t="n">
        <v>2003</v>
      </c>
      <c r="AP1499" s="0" t="n">
        <v>26057</v>
      </c>
      <c r="AQ1499" s="0" t="n">
        <v>1603</v>
      </c>
      <c r="AR1499" s="0" t="n">
        <v>1603</v>
      </c>
      <c r="AS1499" s="0" t="n">
        <v>50848</v>
      </c>
      <c r="AT1499" s="0" t="n">
        <v>0</v>
      </c>
      <c r="AU1499" s="0" t="n">
        <v>0</v>
      </c>
    </row>
    <row r="1500" customFormat="false" ht="12.75" hidden="false" customHeight="false" outlineLevel="0" collapsed="false">
      <c r="W1500" s="0" t="str">
        <f aca="false">Z1500&amp;"_"&amp;AA1500</f>
        <v>9021_300</v>
      </c>
      <c r="X1500" s="0" t="n">
        <v>3879221</v>
      </c>
      <c r="Y1500" s="0" t="n">
        <v>2003</v>
      </c>
      <c r="Z1500" s="0" t="n">
        <v>9021</v>
      </c>
      <c r="AA1500" s="0" t="n">
        <v>300</v>
      </c>
      <c r="AB1500" s="0" t="n">
        <v>300</v>
      </c>
      <c r="AC1500" s="0" t="n">
        <v>50730</v>
      </c>
      <c r="AD1500" s="0" t="n">
        <v>42</v>
      </c>
      <c r="AE1500" s="0" t="n">
        <v>0</v>
      </c>
      <c r="AF1500" s="0" t="n">
        <v>0</v>
      </c>
      <c r="AG1500" s="0" t="n">
        <v>0</v>
      </c>
      <c r="AM1500" s="81" t="str">
        <f aca="false">AP1500&amp;"_"&amp;AQ1500</f>
        <v>26057_1604</v>
      </c>
      <c r="AN1500" s="0" t="n">
        <v>3897101</v>
      </c>
      <c r="AO1500" s="0" t="n">
        <v>2003</v>
      </c>
      <c r="AP1500" s="0" t="n">
        <v>26057</v>
      </c>
      <c r="AQ1500" s="0" t="n">
        <v>1604</v>
      </c>
      <c r="AR1500" s="0" t="n">
        <v>1604</v>
      </c>
      <c r="AS1500" s="0" t="n">
        <v>50849</v>
      </c>
      <c r="AT1500" s="0" t="n">
        <v>0</v>
      </c>
      <c r="AU1500" s="0" t="n">
        <v>0</v>
      </c>
    </row>
    <row r="1501" customFormat="false" ht="12.75" hidden="false" customHeight="false" outlineLevel="0" collapsed="false">
      <c r="W1501" s="0" t="str">
        <f aca="false">Z1501&amp;"_"&amp;AA1501</f>
        <v>9021_305</v>
      </c>
      <c r="X1501" s="0" t="n">
        <v>3879222</v>
      </c>
      <c r="Y1501" s="0" t="n">
        <v>2003</v>
      </c>
      <c r="Z1501" s="0" t="n">
        <v>9021</v>
      </c>
      <c r="AA1501" s="0" t="n">
        <v>305</v>
      </c>
      <c r="AB1501" s="0" t="n">
        <v>305</v>
      </c>
      <c r="AC1501" s="0" t="n">
        <v>52075</v>
      </c>
      <c r="AD1501" s="0" t="n">
        <v>0</v>
      </c>
      <c r="AE1501" s="0" t="n">
        <v>0</v>
      </c>
      <c r="AF1501" s="0" t="n">
        <v>0</v>
      </c>
      <c r="AG1501" s="0" t="n">
        <v>0</v>
      </c>
      <c r="AM1501" s="81" t="str">
        <f aca="false">AP1501&amp;"_"&amp;AQ1501</f>
        <v>26057_1605</v>
      </c>
      <c r="AN1501" s="0" t="n">
        <v>3897102</v>
      </c>
      <c r="AO1501" s="0" t="n">
        <v>2003</v>
      </c>
      <c r="AP1501" s="0" t="n">
        <v>26057</v>
      </c>
      <c r="AQ1501" s="0" t="n">
        <v>1605</v>
      </c>
      <c r="AR1501" s="0" t="n">
        <v>1605</v>
      </c>
      <c r="AS1501" s="0" t="n">
        <v>50850</v>
      </c>
      <c r="AT1501" s="0" t="n">
        <v>0</v>
      </c>
      <c r="AU1501" s="0" t="n">
        <v>0</v>
      </c>
    </row>
    <row r="1502" customFormat="false" ht="12.75" hidden="false" customHeight="false" outlineLevel="0" collapsed="false">
      <c r="W1502" s="0" t="str">
        <f aca="false">Z1502&amp;"_"&amp;AA1502</f>
        <v>9021_310</v>
      </c>
      <c r="X1502" s="0" t="n">
        <v>3879223</v>
      </c>
      <c r="Y1502" s="0" t="n">
        <v>2003</v>
      </c>
      <c r="Z1502" s="0" t="n">
        <v>9021</v>
      </c>
      <c r="AA1502" s="0" t="n">
        <v>310</v>
      </c>
      <c r="AB1502" s="0" t="n">
        <v>310</v>
      </c>
      <c r="AC1502" s="0" t="n">
        <v>52076</v>
      </c>
      <c r="AD1502" s="0" t="n">
        <v>0</v>
      </c>
      <c r="AE1502" s="0" t="n">
        <v>0</v>
      </c>
      <c r="AF1502" s="0" t="n">
        <v>0</v>
      </c>
      <c r="AG1502" s="0" t="n">
        <v>0</v>
      </c>
      <c r="AM1502" s="81" t="str">
        <f aca="false">AP1502&amp;"_"&amp;AQ1502</f>
        <v>26057_1606</v>
      </c>
      <c r="AN1502" s="0" t="n">
        <v>3897103</v>
      </c>
      <c r="AO1502" s="0" t="n">
        <v>2003</v>
      </c>
      <c r="AP1502" s="0" t="n">
        <v>26057</v>
      </c>
      <c r="AQ1502" s="0" t="n">
        <v>1606</v>
      </c>
      <c r="AR1502" s="0" t="n">
        <v>1606</v>
      </c>
      <c r="AS1502" s="0" t="n">
        <v>50851</v>
      </c>
      <c r="AT1502" s="0" t="n">
        <v>0</v>
      </c>
      <c r="AU1502" s="0" t="n">
        <v>0</v>
      </c>
    </row>
    <row r="1503" customFormat="false" ht="12.75" hidden="false" customHeight="false" outlineLevel="0" collapsed="false">
      <c r="W1503" s="0" t="str">
        <f aca="false">Z1503&amp;"_"&amp;AA1503</f>
        <v>9021_315</v>
      </c>
      <c r="X1503" s="0" t="n">
        <v>3879224</v>
      </c>
      <c r="Y1503" s="0" t="n">
        <v>2003</v>
      </c>
      <c r="Z1503" s="0" t="n">
        <v>9021</v>
      </c>
      <c r="AA1503" s="0" t="n">
        <v>315</v>
      </c>
      <c r="AB1503" s="0" t="n">
        <v>315</v>
      </c>
      <c r="AC1503" s="0" t="n">
        <v>52077</v>
      </c>
      <c r="AD1503" s="0" t="n">
        <v>0</v>
      </c>
      <c r="AE1503" s="0" t="n">
        <v>0</v>
      </c>
      <c r="AF1503" s="0" t="n">
        <v>0</v>
      </c>
      <c r="AG1503" s="0" t="n">
        <v>0</v>
      </c>
      <c r="AM1503" s="81" t="str">
        <f aca="false">AP1503&amp;"_"&amp;AQ1503</f>
        <v>26057_1607</v>
      </c>
      <c r="AN1503" s="0" t="n">
        <v>3897104</v>
      </c>
      <c r="AO1503" s="0" t="n">
        <v>2003</v>
      </c>
      <c r="AP1503" s="0" t="n">
        <v>26057</v>
      </c>
      <c r="AQ1503" s="0" t="n">
        <v>1607</v>
      </c>
      <c r="AR1503" s="0" t="n">
        <v>1607</v>
      </c>
      <c r="AS1503" s="0" t="n">
        <v>50852</v>
      </c>
      <c r="AT1503" s="0" t="n">
        <v>0</v>
      </c>
      <c r="AU1503" s="0" t="n">
        <v>0</v>
      </c>
    </row>
    <row r="1504" customFormat="false" ht="12.75" hidden="false" customHeight="false" outlineLevel="0" collapsed="false">
      <c r="W1504" s="0" t="str">
        <f aca="false">Z1504&amp;"_"&amp;AA1504</f>
        <v>9021_320</v>
      </c>
      <c r="X1504" s="0" t="n">
        <v>3879225</v>
      </c>
      <c r="Y1504" s="0" t="n">
        <v>2003</v>
      </c>
      <c r="Z1504" s="0" t="n">
        <v>9021</v>
      </c>
      <c r="AA1504" s="0" t="n">
        <v>320</v>
      </c>
      <c r="AB1504" s="0" t="n">
        <v>320</v>
      </c>
      <c r="AC1504" s="0" t="n">
        <v>52078</v>
      </c>
      <c r="AD1504" s="0" t="n">
        <v>0</v>
      </c>
      <c r="AE1504" s="0" t="n">
        <v>0</v>
      </c>
      <c r="AF1504" s="0" t="n">
        <v>0</v>
      </c>
      <c r="AG1504" s="0" t="n">
        <v>0</v>
      </c>
      <c r="AM1504" s="81" t="str">
        <f aca="false">AP1504&amp;"_"&amp;AQ1504</f>
        <v>26057_1608</v>
      </c>
      <c r="AN1504" s="0" t="n">
        <v>3897105</v>
      </c>
      <c r="AO1504" s="0" t="n">
        <v>2003</v>
      </c>
      <c r="AP1504" s="0" t="n">
        <v>26057</v>
      </c>
      <c r="AQ1504" s="0" t="n">
        <v>1608</v>
      </c>
      <c r="AR1504" s="0" t="n">
        <v>1608</v>
      </c>
      <c r="AS1504" s="0" t="n">
        <v>50853</v>
      </c>
      <c r="AT1504" s="0" t="n">
        <v>0</v>
      </c>
      <c r="AU1504" s="0" t="n">
        <v>0</v>
      </c>
    </row>
    <row r="1505" customFormat="false" ht="12.75" hidden="false" customHeight="false" outlineLevel="0" collapsed="false">
      <c r="W1505" s="0" t="str">
        <f aca="false">Z1505&amp;"_"&amp;AA1505</f>
        <v>9021_325</v>
      </c>
      <c r="X1505" s="0" t="n">
        <v>3879226</v>
      </c>
      <c r="Y1505" s="0" t="n">
        <v>2003</v>
      </c>
      <c r="Z1505" s="0" t="n">
        <v>9021</v>
      </c>
      <c r="AA1505" s="0" t="n">
        <v>325</v>
      </c>
      <c r="AB1505" s="0" t="n">
        <v>325</v>
      </c>
      <c r="AC1505" s="0" t="n">
        <v>52079</v>
      </c>
      <c r="AD1505" s="0" t="n">
        <v>0</v>
      </c>
      <c r="AE1505" s="0" t="n">
        <v>0</v>
      </c>
      <c r="AF1505" s="0" t="n">
        <v>0</v>
      </c>
      <c r="AG1505" s="0" t="n">
        <v>0</v>
      </c>
      <c r="AM1505" s="81" t="str">
        <f aca="false">AP1505&amp;"_"&amp;AQ1505</f>
        <v>26057_1609</v>
      </c>
      <c r="AN1505" s="0" t="n">
        <v>3897106</v>
      </c>
      <c r="AO1505" s="0" t="n">
        <v>2003</v>
      </c>
      <c r="AP1505" s="0" t="n">
        <v>26057</v>
      </c>
      <c r="AQ1505" s="0" t="n">
        <v>1609</v>
      </c>
      <c r="AR1505" s="0" t="n">
        <v>1609</v>
      </c>
      <c r="AS1505" s="0" t="n">
        <v>50854</v>
      </c>
      <c r="AT1505" s="0" t="n">
        <v>0</v>
      </c>
      <c r="AU1505" s="0" t="n">
        <v>0</v>
      </c>
    </row>
    <row r="1506" customFormat="false" ht="12.75" hidden="false" customHeight="false" outlineLevel="0" collapsed="false">
      <c r="W1506" s="0" t="str">
        <f aca="false">Z1506&amp;"_"&amp;AA1506</f>
        <v>9021_330</v>
      </c>
      <c r="X1506" s="0" t="n">
        <v>3879227</v>
      </c>
      <c r="Y1506" s="0" t="n">
        <v>2003</v>
      </c>
      <c r="Z1506" s="0" t="n">
        <v>9021</v>
      </c>
      <c r="AA1506" s="0" t="n">
        <v>330</v>
      </c>
      <c r="AB1506" s="0" t="n">
        <v>330</v>
      </c>
      <c r="AC1506" s="0" t="n">
        <v>52080</v>
      </c>
      <c r="AD1506" s="0" t="n">
        <v>0</v>
      </c>
      <c r="AE1506" s="0" t="n">
        <v>0</v>
      </c>
      <c r="AF1506" s="0" t="n">
        <v>0</v>
      </c>
      <c r="AG1506" s="0" t="n">
        <v>0</v>
      </c>
      <c r="AM1506" s="81" t="str">
        <f aca="false">AP1506&amp;"_"&amp;AQ1506</f>
        <v>26057_1610</v>
      </c>
      <c r="AN1506" s="0" t="n">
        <v>3897107</v>
      </c>
      <c r="AO1506" s="0" t="n">
        <v>2003</v>
      </c>
      <c r="AP1506" s="0" t="n">
        <v>26057</v>
      </c>
      <c r="AQ1506" s="0" t="n">
        <v>1610</v>
      </c>
      <c r="AR1506" s="0" t="n">
        <v>1610</v>
      </c>
      <c r="AS1506" s="0" t="n">
        <v>50855</v>
      </c>
      <c r="AT1506" s="0" t="n">
        <v>0</v>
      </c>
      <c r="AU1506" s="0" t="n">
        <v>0</v>
      </c>
    </row>
    <row r="1507" customFormat="false" ht="12.75" hidden="false" customHeight="false" outlineLevel="0" collapsed="false">
      <c r="W1507" s="0" t="str">
        <f aca="false">Z1507&amp;"_"&amp;AA1507</f>
        <v>9021_335</v>
      </c>
      <c r="X1507" s="0" t="n">
        <v>3879228</v>
      </c>
      <c r="Y1507" s="0" t="n">
        <v>2003</v>
      </c>
      <c r="Z1507" s="0" t="n">
        <v>9021</v>
      </c>
      <c r="AA1507" s="0" t="n">
        <v>335</v>
      </c>
      <c r="AB1507" s="0" t="n">
        <v>335</v>
      </c>
      <c r="AC1507" s="0" t="n">
        <v>52081</v>
      </c>
      <c r="AD1507" s="0" t="n">
        <v>0</v>
      </c>
      <c r="AE1507" s="0" t="n">
        <v>0</v>
      </c>
      <c r="AF1507" s="0" t="n">
        <v>0</v>
      </c>
      <c r="AG1507" s="0" t="n">
        <v>0</v>
      </c>
      <c r="AM1507" s="81" t="str">
        <f aca="false">AP1507&amp;"_"&amp;AQ1507</f>
        <v>26065_1601</v>
      </c>
      <c r="AN1507" s="0" t="n">
        <v>3897108</v>
      </c>
      <c r="AO1507" s="0" t="n">
        <v>2003</v>
      </c>
      <c r="AP1507" s="0" t="n">
        <v>26065</v>
      </c>
      <c r="AQ1507" s="0" t="n">
        <v>1601</v>
      </c>
      <c r="AR1507" s="0" t="n">
        <v>1601</v>
      </c>
      <c r="AS1507" s="0" t="n">
        <v>50846</v>
      </c>
      <c r="AT1507" s="0" t="n">
        <v>0</v>
      </c>
      <c r="AU1507" s="0" t="n">
        <v>0</v>
      </c>
    </row>
    <row r="1508" customFormat="false" ht="12.75" hidden="false" customHeight="false" outlineLevel="0" collapsed="false">
      <c r="W1508" s="0" t="str">
        <f aca="false">Z1508&amp;"_"&amp;AA1508</f>
        <v>9021_340</v>
      </c>
      <c r="X1508" s="0" t="n">
        <v>3879229</v>
      </c>
      <c r="Y1508" s="0" t="n">
        <v>2003</v>
      </c>
      <c r="Z1508" s="0" t="n">
        <v>9021</v>
      </c>
      <c r="AA1508" s="0" t="n">
        <v>340</v>
      </c>
      <c r="AB1508" s="0" t="n">
        <v>340</v>
      </c>
      <c r="AC1508" s="0" t="n">
        <v>52082</v>
      </c>
      <c r="AD1508" s="0" t="n">
        <v>0</v>
      </c>
      <c r="AE1508" s="0" t="n">
        <v>0</v>
      </c>
      <c r="AF1508" s="0" t="n">
        <v>0</v>
      </c>
      <c r="AG1508" s="0" t="n">
        <v>0</v>
      </c>
      <c r="AM1508" s="81" t="str">
        <f aca="false">AP1508&amp;"_"&amp;AQ1508</f>
        <v>26065_1602</v>
      </c>
      <c r="AN1508" s="0" t="n">
        <v>3897109</v>
      </c>
      <c r="AO1508" s="0" t="n">
        <v>2003</v>
      </c>
      <c r="AP1508" s="0" t="n">
        <v>26065</v>
      </c>
      <c r="AQ1508" s="0" t="n">
        <v>1602</v>
      </c>
      <c r="AR1508" s="0" t="n">
        <v>1602</v>
      </c>
      <c r="AS1508" s="0" t="n">
        <v>50847</v>
      </c>
      <c r="AT1508" s="0" t="n">
        <v>0</v>
      </c>
      <c r="AU1508" s="0" t="n">
        <v>0</v>
      </c>
    </row>
    <row r="1509" customFormat="false" ht="12.75" hidden="false" customHeight="false" outlineLevel="0" collapsed="false">
      <c r="W1509" s="0" t="str">
        <f aca="false">Z1509&amp;"_"&amp;AA1509</f>
        <v>9021_345</v>
      </c>
      <c r="X1509" s="0" t="n">
        <v>3879230</v>
      </c>
      <c r="Y1509" s="0" t="n">
        <v>2003</v>
      </c>
      <c r="Z1509" s="0" t="n">
        <v>9021</v>
      </c>
      <c r="AA1509" s="0" t="n">
        <v>345</v>
      </c>
      <c r="AB1509" s="0" t="n">
        <v>345</v>
      </c>
      <c r="AC1509" s="0" t="n">
        <v>52083</v>
      </c>
      <c r="AD1509" s="0" t="n">
        <v>0</v>
      </c>
      <c r="AE1509" s="0" t="n">
        <v>0</v>
      </c>
      <c r="AF1509" s="0" t="n">
        <v>0</v>
      </c>
      <c r="AG1509" s="0" t="n">
        <v>0</v>
      </c>
      <c r="AM1509" s="81" t="str">
        <f aca="false">AP1509&amp;"_"&amp;AQ1509</f>
        <v>26065_1603</v>
      </c>
      <c r="AN1509" s="0" t="n">
        <v>3897110</v>
      </c>
      <c r="AO1509" s="0" t="n">
        <v>2003</v>
      </c>
      <c r="AP1509" s="0" t="n">
        <v>26065</v>
      </c>
      <c r="AQ1509" s="0" t="n">
        <v>1603</v>
      </c>
      <c r="AR1509" s="0" t="n">
        <v>1603</v>
      </c>
      <c r="AS1509" s="0" t="n">
        <v>50848</v>
      </c>
      <c r="AT1509" s="0" t="n">
        <v>0</v>
      </c>
      <c r="AU1509" s="0" t="n">
        <v>0</v>
      </c>
    </row>
    <row r="1510" customFormat="false" ht="12.75" hidden="false" customHeight="false" outlineLevel="0" collapsed="false">
      <c r="W1510" s="0" t="str">
        <f aca="false">Z1510&amp;"_"&amp;AA1510</f>
        <v>9021_350</v>
      </c>
      <c r="X1510" s="0" t="n">
        <v>3879231</v>
      </c>
      <c r="Y1510" s="0" t="n">
        <v>2003</v>
      </c>
      <c r="Z1510" s="0" t="n">
        <v>9021</v>
      </c>
      <c r="AA1510" s="0" t="n">
        <v>350</v>
      </c>
      <c r="AB1510" s="0" t="n">
        <v>350</v>
      </c>
      <c r="AC1510" s="0" t="n">
        <v>52084</v>
      </c>
      <c r="AD1510" s="0" t="n">
        <v>2</v>
      </c>
      <c r="AE1510" s="0" t="n">
        <v>0</v>
      </c>
      <c r="AF1510" s="0" t="n">
        <v>0</v>
      </c>
      <c r="AG1510" s="0" t="n">
        <v>3770</v>
      </c>
      <c r="AM1510" s="81" t="str">
        <f aca="false">AP1510&amp;"_"&amp;AQ1510</f>
        <v>26065_1604</v>
      </c>
      <c r="AN1510" s="0" t="n">
        <v>3897111</v>
      </c>
      <c r="AO1510" s="0" t="n">
        <v>2003</v>
      </c>
      <c r="AP1510" s="0" t="n">
        <v>26065</v>
      </c>
      <c r="AQ1510" s="0" t="n">
        <v>1604</v>
      </c>
      <c r="AR1510" s="0" t="n">
        <v>1604</v>
      </c>
      <c r="AS1510" s="0" t="n">
        <v>50849</v>
      </c>
      <c r="AT1510" s="0" t="n">
        <v>0</v>
      </c>
      <c r="AU1510" s="0" t="n">
        <v>0</v>
      </c>
    </row>
    <row r="1511" customFormat="false" ht="12.75" hidden="false" customHeight="false" outlineLevel="0" collapsed="false">
      <c r="W1511" s="0" t="str">
        <f aca="false">Z1511&amp;"_"&amp;AA1511</f>
        <v>9021_355</v>
      </c>
      <c r="X1511" s="0" t="n">
        <v>3879232</v>
      </c>
      <c r="Y1511" s="0" t="n">
        <v>2003</v>
      </c>
      <c r="Z1511" s="0" t="n">
        <v>9021</v>
      </c>
      <c r="AA1511" s="0" t="n">
        <v>355</v>
      </c>
      <c r="AB1511" s="0" t="n">
        <v>355</v>
      </c>
      <c r="AC1511" s="0" t="n">
        <v>52085</v>
      </c>
      <c r="AD1511" s="0" t="n">
        <v>0</v>
      </c>
      <c r="AE1511" s="0" t="n">
        <v>0</v>
      </c>
      <c r="AF1511" s="0" t="n">
        <v>0</v>
      </c>
      <c r="AG1511" s="0" t="n">
        <v>0</v>
      </c>
      <c r="AM1511" s="81" t="str">
        <f aca="false">AP1511&amp;"_"&amp;AQ1511</f>
        <v>26065_1605</v>
      </c>
      <c r="AN1511" s="0" t="n">
        <v>3897112</v>
      </c>
      <c r="AO1511" s="0" t="n">
        <v>2003</v>
      </c>
      <c r="AP1511" s="0" t="n">
        <v>26065</v>
      </c>
      <c r="AQ1511" s="0" t="n">
        <v>1605</v>
      </c>
      <c r="AR1511" s="0" t="n">
        <v>1605</v>
      </c>
      <c r="AS1511" s="0" t="n">
        <v>50850</v>
      </c>
      <c r="AT1511" s="0" t="n">
        <v>0</v>
      </c>
      <c r="AU1511" s="0" t="n">
        <v>0</v>
      </c>
    </row>
    <row r="1512" customFormat="false" ht="12.75" hidden="false" customHeight="false" outlineLevel="0" collapsed="false">
      <c r="W1512" s="0" t="str">
        <f aca="false">Z1512&amp;"_"&amp;AA1512</f>
        <v>9021_390</v>
      </c>
      <c r="X1512" s="0" t="n">
        <v>3879233</v>
      </c>
      <c r="Y1512" s="0" t="n">
        <v>2003</v>
      </c>
      <c r="Z1512" s="0" t="n">
        <v>9021</v>
      </c>
      <c r="AA1512" s="0" t="n">
        <v>390</v>
      </c>
      <c r="AB1512" s="0" t="n">
        <v>390</v>
      </c>
      <c r="AC1512" s="0" t="n">
        <v>52086</v>
      </c>
      <c r="AD1512" s="0" t="n">
        <v>0</v>
      </c>
      <c r="AE1512" s="0" t="n">
        <v>0</v>
      </c>
      <c r="AF1512" s="0" t="n">
        <v>0</v>
      </c>
      <c r="AG1512" s="0" t="n">
        <v>0</v>
      </c>
      <c r="AM1512" s="81" t="str">
        <f aca="false">AP1512&amp;"_"&amp;AQ1512</f>
        <v>26065_1606</v>
      </c>
      <c r="AN1512" s="0" t="n">
        <v>3897113</v>
      </c>
      <c r="AO1512" s="0" t="n">
        <v>2003</v>
      </c>
      <c r="AP1512" s="0" t="n">
        <v>26065</v>
      </c>
      <c r="AQ1512" s="0" t="n">
        <v>1606</v>
      </c>
      <c r="AR1512" s="0" t="n">
        <v>1606</v>
      </c>
      <c r="AS1512" s="0" t="n">
        <v>50851</v>
      </c>
      <c r="AT1512" s="0" t="n">
        <v>0</v>
      </c>
      <c r="AU1512" s="0" t="n">
        <v>0</v>
      </c>
    </row>
    <row r="1513" customFormat="false" ht="12.75" hidden="false" customHeight="false" outlineLevel="0" collapsed="false">
      <c r="W1513" s="0" t="str">
        <f aca="false">Z1513&amp;"_"&amp;AA1513</f>
        <v>9021_398</v>
      </c>
      <c r="X1513" s="0" t="n">
        <v>3879234</v>
      </c>
      <c r="Y1513" s="0" t="n">
        <v>2003</v>
      </c>
      <c r="Z1513" s="0" t="n">
        <v>9021</v>
      </c>
      <c r="AA1513" s="0" t="n">
        <v>398</v>
      </c>
      <c r="AB1513" s="0" t="n">
        <v>398</v>
      </c>
      <c r="AC1513" s="0" t="n">
        <v>52087</v>
      </c>
      <c r="AD1513" s="0" t="n">
        <v>2</v>
      </c>
      <c r="AE1513" s="0" t="n">
        <v>0</v>
      </c>
      <c r="AF1513" s="0" t="n">
        <v>0</v>
      </c>
      <c r="AG1513" s="0" t="n">
        <v>3770</v>
      </c>
      <c r="AM1513" s="81" t="str">
        <f aca="false">AP1513&amp;"_"&amp;AQ1513</f>
        <v>26065_1607</v>
      </c>
      <c r="AN1513" s="0" t="n">
        <v>3897114</v>
      </c>
      <c r="AO1513" s="0" t="n">
        <v>2003</v>
      </c>
      <c r="AP1513" s="0" t="n">
        <v>26065</v>
      </c>
      <c r="AQ1513" s="0" t="n">
        <v>1607</v>
      </c>
      <c r="AR1513" s="0" t="n">
        <v>1607</v>
      </c>
      <c r="AS1513" s="0" t="n">
        <v>50852</v>
      </c>
      <c r="AT1513" s="0" t="n">
        <v>0</v>
      </c>
      <c r="AU1513" s="0" t="n">
        <v>0</v>
      </c>
    </row>
    <row r="1514" customFormat="false" ht="12.75" hidden="false" customHeight="false" outlineLevel="0" collapsed="false">
      <c r="W1514" s="0" t="str">
        <f aca="false">Z1514&amp;"_"&amp;AA1514</f>
        <v>9021_399</v>
      </c>
      <c r="X1514" s="0" t="n">
        <v>3879235</v>
      </c>
      <c r="Y1514" s="0" t="n">
        <v>2003</v>
      </c>
      <c r="Z1514" s="0" t="n">
        <v>9021</v>
      </c>
      <c r="AA1514" s="0" t="n">
        <v>399</v>
      </c>
      <c r="AB1514" s="0" t="n">
        <v>399</v>
      </c>
      <c r="AC1514" s="0" t="n">
        <v>52088</v>
      </c>
      <c r="AD1514" s="0" t="n">
        <v>78</v>
      </c>
      <c r="AE1514" s="0" t="n">
        <v>64</v>
      </c>
      <c r="AF1514" s="0" t="n">
        <v>0</v>
      </c>
      <c r="AG1514" s="0" t="n">
        <v>213892</v>
      </c>
      <c r="AM1514" s="81" t="str">
        <f aca="false">AP1514&amp;"_"&amp;AQ1514</f>
        <v>26065_1608</v>
      </c>
      <c r="AN1514" s="0" t="n">
        <v>3897115</v>
      </c>
      <c r="AO1514" s="0" t="n">
        <v>2003</v>
      </c>
      <c r="AP1514" s="0" t="n">
        <v>26065</v>
      </c>
      <c r="AQ1514" s="0" t="n">
        <v>1608</v>
      </c>
      <c r="AR1514" s="0" t="n">
        <v>1608</v>
      </c>
      <c r="AS1514" s="0" t="n">
        <v>50853</v>
      </c>
      <c r="AT1514" s="0" t="n">
        <v>0</v>
      </c>
      <c r="AU1514" s="0" t="n">
        <v>0</v>
      </c>
    </row>
    <row r="1515" customFormat="false" ht="12.75" hidden="false" customHeight="false" outlineLevel="0" collapsed="false">
      <c r="W1515" s="0" t="str">
        <f aca="false">Z1515&amp;"_"&amp;AA1515</f>
        <v>9021_610</v>
      </c>
      <c r="X1515" s="0" t="n">
        <v>3879236</v>
      </c>
      <c r="Y1515" s="0" t="n">
        <v>2003</v>
      </c>
      <c r="Z1515" s="0" t="n">
        <v>9021</v>
      </c>
      <c r="AA1515" s="0" t="n">
        <v>610</v>
      </c>
      <c r="AB1515" s="0" t="n">
        <v>610.1</v>
      </c>
      <c r="AC1515" s="0" t="n">
        <v>52089</v>
      </c>
      <c r="AD1515" s="0" t="n">
        <v>0</v>
      </c>
      <c r="AE1515" s="0" t="n">
        <v>0</v>
      </c>
      <c r="AF1515" s="0" t="n">
        <v>0</v>
      </c>
      <c r="AG1515" s="0" t="n">
        <v>0</v>
      </c>
      <c r="AM1515" s="81" t="str">
        <f aca="false">AP1515&amp;"_"&amp;AQ1515</f>
        <v>26065_1609</v>
      </c>
      <c r="AN1515" s="0" t="n">
        <v>3897116</v>
      </c>
      <c r="AO1515" s="0" t="n">
        <v>2003</v>
      </c>
      <c r="AP1515" s="0" t="n">
        <v>26065</v>
      </c>
      <c r="AQ1515" s="0" t="n">
        <v>1609</v>
      </c>
      <c r="AR1515" s="0" t="n">
        <v>1609</v>
      </c>
      <c r="AS1515" s="0" t="n">
        <v>50854</v>
      </c>
      <c r="AT1515" s="0" t="n">
        <v>0</v>
      </c>
      <c r="AU1515" s="0" t="n">
        <v>0</v>
      </c>
    </row>
    <row r="1516" customFormat="false" ht="12.75" hidden="false" customHeight="false" outlineLevel="0" collapsed="false">
      <c r="W1516" s="0" t="str">
        <f aca="false">Z1516&amp;"_"&amp;AA1516</f>
        <v>9021_1010</v>
      </c>
      <c r="X1516" s="0" t="n">
        <v>3879237</v>
      </c>
      <c r="Y1516" s="0" t="n">
        <v>2003</v>
      </c>
      <c r="Z1516" s="0" t="n">
        <v>9021</v>
      </c>
      <c r="AA1516" s="0" t="n">
        <v>1010</v>
      </c>
      <c r="AB1516" s="0" t="n">
        <v>1010.1</v>
      </c>
      <c r="AC1516" s="0" t="n">
        <v>52090</v>
      </c>
      <c r="AD1516" s="0" t="n">
        <v>2</v>
      </c>
      <c r="AE1516" s="0" t="n">
        <v>285249</v>
      </c>
      <c r="AF1516" s="0" t="n">
        <v>0</v>
      </c>
      <c r="AG1516" s="0" t="n">
        <v>0</v>
      </c>
      <c r="AM1516" s="81" t="str">
        <f aca="false">AP1516&amp;"_"&amp;AQ1516</f>
        <v>26065_1610</v>
      </c>
      <c r="AN1516" s="0" t="n">
        <v>3897117</v>
      </c>
      <c r="AO1516" s="0" t="n">
        <v>2003</v>
      </c>
      <c r="AP1516" s="0" t="n">
        <v>26065</v>
      </c>
      <c r="AQ1516" s="0" t="n">
        <v>1610</v>
      </c>
      <c r="AR1516" s="0" t="n">
        <v>1610</v>
      </c>
      <c r="AS1516" s="0" t="n">
        <v>50855</v>
      </c>
      <c r="AT1516" s="0" t="n">
        <v>0</v>
      </c>
      <c r="AU1516" s="0" t="n">
        <v>0</v>
      </c>
    </row>
    <row r="1517" customFormat="false" ht="12.75" hidden="false" customHeight="false" outlineLevel="0" collapsed="false">
      <c r="W1517" s="0" t="str">
        <f aca="false">Z1517&amp;"_"&amp;AA1517</f>
        <v>9021_1020</v>
      </c>
      <c r="X1517" s="0" t="n">
        <v>3879238</v>
      </c>
      <c r="Y1517" s="0" t="n">
        <v>2003</v>
      </c>
      <c r="Z1517" s="0" t="n">
        <v>9021</v>
      </c>
      <c r="AA1517" s="0" t="n">
        <v>1020</v>
      </c>
      <c r="AB1517" s="0" t="n">
        <v>1020.1</v>
      </c>
      <c r="AC1517" s="0" t="n">
        <v>52091</v>
      </c>
      <c r="AD1517" s="0" t="n">
        <v>2</v>
      </c>
      <c r="AE1517" s="0" t="n">
        <v>285249</v>
      </c>
      <c r="AF1517" s="0" t="n">
        <v>0</v>
      </c>
      <c r="AG1517" s="0" t="n">
        <v>0</v>
      </c>
      <c r="AM1517" s="81" t="str">
        <f aca="false">AP1517&amp;"_"&amp;AQ1517</f>
        <v>28005_1601</v>
      </c>
      <c r="AN1517" s="0" t="n">
        <v>3897118</v>
      </c>
      <c r="AO1517" s="0" t="n">
        <v>2003</v>
      </c>
      <c r="AP1517" s="0" t="n">
        <v>28005</v>
      </c>
      <c r="AQ1517" s="0" t="n">
        <v>1601</v>
      </c>
      <c r="AR1517" s="0" t="n">
        <v>1601</v>
      </c>
      <c r="AS1517" s="0" t="n">
        <v>50846</v>
      </c>
      <c r="AT1517" s="0" t="n">
        <v>1010</v>
      </c>
      <c r="AU1517" s="0" t="n">
        <v>700779</v>
      </c>
      <c r="AV1517" s="0" t="s">
        <v>1903</v>
      </c>
      <c r="AW1517" s="0" t="s">
        <v>197</v>
      </c>
    </row>
    <row r="1518" customFormat="false" ht="12.75" hidden="false" customHeight="false" outlineLevel="0" collapsed="false">
      <c r="W1518" s="0" t="str">
        <f aca="false">Z1518&amp;"_"&amp;AA1518</f>
        <v>9021_1210</v>
      </c>
      <c r="X1518" s="0" t="n">
        <v>3879239</v>
      </c>
      <c r="Y1518" s="0" t="n">
        <v>2003</v>
      </c>
      <c r="Z1518" s="0" t="n">
        <v>9021</v>
      </c>
      <c r="AA1518" s="0" t="n">
        <v>1210</v>
      </c>
      <c r="AB1518" s="0" t="n">
        <v>1210.1</v>
      </c>
      <c r="AC1518" s="0" t="n">
        <v>52092</v>
      </c>
      <c r="AD1518" s="0" t="n">
        <v>144</v>
      </c>
      <c r="AE1518" s="0" t="n">
        <v>4237350</v>
      </c>
      <c r="AF1518" s="0" t="n">
        <v>4071</v>
      </c>
      <c r="AG1518" s="0" t="n">
        <v>0</v>
      </c>
      <c r="AM1518" s="81" t="str">
        <f aca="false">AP1518&amp;"_"&amp;AQ1518</f>
        <v>28005_1602</v>
      </c>
      <c r="AN1518" s="0" t="n">
        <v>3897119</v>
      </c>
      <c r="AO1518" s="0" t="n">
        <v>2003</v>
      </c>
      <c r="AP1518" s="0" t="n">
        <v>28005</v>
      </c>
      <c r="AQ1518" s="0" t="n">
        <v>1602</v>
      </c>
      <c r="AR1518" s="0" t="n">
        <v>1602</v>
      </c>
      <c r="AS1518" s="0" t="n">
        <v>50847</v>
      </c>
      <c r="AT1518" s="0" t="n">
        <v>1210</v>
      </c>
      <c r="AU1518" s="0" t="n">
        <v>3054171</v>
      </c>
      <c r="AV1518" s="0" t="s">
        <v>1904</v>
      </c>
      <c r="AW1518" s="0" t="s">
        <v>197</v>
      </c>
    </row>
    <row r="1519" customFormat="false" ht="12.75" hidden="false" customHeight="false" outlineLevel="0" collapsed="false">
      <c r="W1519" s="0" t="str">
        <f aca="false">Z1519&amp;"_"&amp;AA1519</f>
        <v>9021_1220</v>
      </c>
      <c r="X1519" s="0" t="n">
        <v>3879240</v>
      </c>
      <c r="Y1519" s="0" t="n">
        <v>2003</v>
      </c>
      <c r="Z1519" s="0" t="n">
        <v>9021</v>
      </c>
      <c r="AA1519" s="0" t="n">
        <v>1220</v>
      </c>
      <c r="AB1519" s="0" t="n">
        <v>1220.1</v>
      </c>
      <c r="AC1519" s="0" t="n">
        <v>52093</v>
      </c>
      <c r="AD1519" s="0" t="n">
        <v>6</v>
      </c>
      <c r="AE1519" s="0" t="n">
        <v>2299500</v>
      </c>
      <c r="AF1519" s="0" t="n">
        <v>3222</v>
      </c>
      <c r="AG1519" s="0" t="n">
        <v>0</v>
      </c>
      <c r="AM1519" s="81" t="str">
        <f aca="false">AP1519&amp;"_"&amp;AQ1519</f>
        <v>28005_1603</v>
      </c>
      <c r="AN1519" s="0" t="n">
        <v>3897120</v>
      </c>
      <c r="AO1519" s="0" t="n">
        <v>2003</v>
      </c>
      <c r="AP1519" s="0" t="n">
        <v>28005</v>
      </c>
      <c r="AQ1519" s="0" t="n">
        <v>1603</v>
      </c>
      <c r="AR1519" s="0" t="n">
        <v>1603</v>
      </c>
      <c r="AS1519" s="0" t="n">
        <v>50848</v>
      </c>
      <c r="AT1519" s="0" t="n">
        <v>1230</v>
      </c>
      <c r="AU1519" s="0" t="n">
        <v>87017</v>
      </c>
      <c r="AV1519" s="0" t="s">
        <v>1872</v>
      </c>
      <c r="AW1519" s="0" t="s">
        <v>197</v>
      </c>
    </row>
    <row r="1520" customFormat="false" ht="12.75" hidden="false" customHeight="false" outlineLevel="0" collapsed="false">
      <c r="W1520" s="0" t="str">
        <f aca="false">Z1520&amp;"_"&amp;AA1520</f>
        <v>9021_1230</v>
      </c>
      <c r="X1520" s="0" t="n">
        <v>3879241</v>
      </c>
      <c r="Y1520" s="0" t="n">
        <v>2003</v>
      </c>
      <c r="Z1520" s="0" t="n">
        <v>9021</v>
      </c>
      <c r="AA1520" s="0" t="n">
        <v>1230</v>
      </c>
      <c r="AB1520" s="0" t="n">
        <v>1230.1</v>
      </c>
      <c r="AC1520" s="0" t="n">
        <v>52094</v>
      </c>
      <c r="AD1520" s="0" t="n">
        <v>18</v>
      </c>
      <c r="AE1520" s="0" t="n">
        <v>563840</v>
      </c>
      <c r="AF1520" s="0" t="n">
        <v>829</v>
      </c>
      <c r="AG1520" s="0" t="n">
        <v>0</v>
      </c>
      <c r="AM1520" s="81" t="str">
        <f aca="false">AP1520&amp;"_"&amp;AQ1520</f>
        <v>28005_1604</v>
      </c>
      <c r="AN1520" s="0" t="n">
        <v>3897121</v>
      </c>
      <c r="AO1520" s="0" t="n">
        <v>2003</v>
      </c>
      <c r="AP1520" s="0" t="n">
        <v>28005</v>
      </c>
      <c r="AQ1520" s="0" t="n">
        <v>1604</v>
      </c>
      <c r="AR1520" s="0" t="n">
        <v>1604</v>
      </c>
      <c r="AS1520" s="0" t="n">
        <v>50849</v>
      </c>
      <c r="AT1520" s="0" t="n">
        <v>1499</v>
      </c>
      <c r="AU1520" s="0" t="n">
        <v>505835</v>
      </c>
      <c r="AV1520" s="0" t="s">
        <v>324</v>
      </c>
      <c r="AW1520" s="0" t="s">
        <v>197</v>
      </c>
    </row>
    <row r="1521" customFormat="false" ht="12.75" hidden="false" customHeight="false" outlineLevel="0" collapsed="false">
      <c r="W1521" s="0" t="str">
        <f aca="false">Z1521&amp;"_"&amp;AA1521</f>
        <v>9021_1299</v>
      </c>
      <c r="X1521" s="0" t="n">
        <v>3879242</v>
      </c>
      <c r="Y1521" s="0" t="n">
        <v>2003</v>
      </c>
      <c r="Z1521" s="0" t="n">
        <v>9021</v>
      </c>
      <c r="AA1521" s="0" t="n">
        <v>1299</v>
      </c>
      <c r="AB1521" s="0" t="n">
        <v>1299.1</v>
      </c>
      <c r="AC1521" s="0" t="n">
        <v>52095</v>
      </c>
      <c r="AD1521" s="0" t="n">
        <v>168</v>
      </c>
      <c r="AE1521" s="0" t="n">
        <v>7100690</v>
      </c>
      <c r="AF1521" s="0" t="n">
        <v>8122</v>
      </c>
      <c r="AG1521" s="0" t="n">
        <v>0</v>
      </c>
      <c r="AM1521" s="81" t="str">
        <f aca="false">AP1521&amp;"_"&amp;AQ1521</f>
        <v>28005_1605</v>
      </c>
      <c r="AN1521" s="0" t="n">
        <v>3897122</v>
      </c>
      <c r="AO1521" s="0" t="n">
        <v>2003</v>
      </c>
      <c r="AP1521" s="0" t="n">
        <v>28005</v>
      </c>
      <c r="AQ1521" s="0" t="n">
        <v>1605</v>
      </c>
      <c r="AR1521" s="0" t="n">
        <v>1605</v>
      </c>
      <c r="AS1521" s="0" t="n">
        <v>50850</v>
      </c>
      <c r="AT1521" s="0" t="n">
        <v>0</v>
      </c>
      <c r="AU1521" s="0" t="n">
        <v>0</v>
      </c>
    </row>
    <row r="1522" customFormat="false" ht="12.75" hidden="false" customHeight="false" outlineLevel="0" collapsed="false">
      <c r="W1522" s="0" t="str">
        <f aca="false">Z1522&amp;"_"&amp;AA1522</f>
        <v>9021_1410</v>
      </c>
      <c r="X1522" s="0" t="n">
        <v>3879243</v>
      </c>
      <c r="Y1522" s="0" t="n">
        <v>2003</v>
      </c>
      <c r="Z1522" s="0" t="n">
        <v>9021</v>
      </c>
      <c r="AA1522" s="0" t="n">
        <v>1410</v>
      </c>
      <c r="AB1522" s="0" t="n">
        <v>1410.1</v>
      </c>
      <c r="AC1522" s="0" t="n">
        <v>52096</v>
      </c>
      <c r="AD1522" s="0" t="n">
        <v>24977400</v>
      </c>
      <c r="AE1522" s="0" t="n">
        <v>0</v>
      </c>
      <c r="AF1522" s="0" t="n">
        <v>0</v>
      </c>
      <c r="AG1522" s="0" t="n">
        <v>0</v>
      </c>
      <c r="AM1522" s="81" t="str">
        <f aca="false">AP1522&amp;"_"&amp;AQ1522</f>
        <v>28005_1606</v>
      </c>
      <c r="AN1522" s="0" t="n">
        <v>3897123</v>
      </c>
      <c r="AO1522" s="0" t="n">
        <v>2003</v>
      </c>
      <c r="AP1522" s="0" t="n">
        <v>28005</v>
      </c>
      <c r="AQ1522" s="0" t="n">
        <v>1606</v>
      </c>
      <c r="AR1522" s="0" t="n">
        <v>1606</v>
      </c>
      <c r="AS1522" s="0" t="n">
        <v>50851</v>
      </c>
      <c r="AT1522" s="0" t="n">
        <v>0</v>
      </c>
      <c r="AU1522" s="0" t="n">
        <v>0</v>
      </c>
    </row>
    <row r="1523" customFormat="false" ht="12.75" hidden="false" customHeight="false" outlineLevel="0" collapsed="false">
      <c r="W1523" s="0" t="str">
        <f aca="false">Z1523&amp;"_"&amp;AA1523</f>
        <v>9021_1420</v>
      </c>
      <c r="X1523" s="0" t="n">
        <v>3879244</v>
      </c>
      <c r="Y1523" s="0" t="n">
        <v>2003</v>
      </c>
      <c r="Z1523" s="0" t="n">
        <v>9021</v>
      </c>
      <c r="AA1523" s="0" t="n">
        <v>1420</v>
      </c>
      <c r="AB1523" s="0" t="n">
        <v>1420.1</v>
      </c>
      <c r="AC1523" s="0" t="n">
        <v>52097</v>
      </c>
      <c r="AD1523" s="0" t="n">
        <v>6654600</v>
      </c>
      <c r="AE1523" s="0" t="n">
        <v>0</v>
      </c>
      <c r="AF1523" s="0" t="n">
        <v>0</v>
      </c>
      <c r="AG1523" s="0" t="n">
        <v>0</v>
      </c>
      <c r="AM1523" s="81" t="str">
        <f aca="false">AP1523&amp;"_"&amp;AQ1523</f>
        <v>28005_1607</v>
      </c>
      <c r="AN1523" s="0" t="n">
        <v>3897124</v>
      </c>
      <c r="AO1523" s="0" t="n">
        <v>2003</v>
      </c>
      <c r="AP1523" s="0" t="n">
        <v>28005</v>
      </c>
      <c r="AQ1523" s="0" t="n">
        <v>1607</v>
      </c>
      <c r="AR1523" s="0" t="n">
        <v>1607</v>
      </c>
      <c r="AS1523" s="0" t="n">
        <v>50852</v>
      </c>
      <c r="AT1523" s="0" t="n">
        <v>0</v>
      </c>
      <c r="AU1523" s="0" t="n">
        <v>0</v>
      </c>
    </row>
    <row r="1524" customFormat="false" ht="12.75" hidden="false" customHeight="false" outlineLevel="0" collapsed="false">
      <c r="W1524" s="0" t="str">
        <f aca="false">Z1524&amp;"_"&amp;AA1524</f>
        <v>9021_1498</v>
      </c>
      <c r="X1524" s="0" t="n">
        <v>3879245</v>
      </c>
      <c r="Y1524" s="0" t="n">
        <v>2003</v>
      </c>
      <c r="Z1524" s="0" t="n">
        <v>9021</v>
      </c>
      <c r="AA1524" s="0" t="n">
        <v>1498</v>
      </c>
      <c r="AB1524" s="0" t="n">
        <v>1498.1</v>
      </c>
      <c r="AC1524" s="0" t="n">
        <v>52098</v>
      </c>
      <c r="AD1524" s="0" t="n">
        <v>0</v>
      </c>
      <c r="AE1524" s="0" t="n">
        <v>0</v>
      </c>
      <c r="AF1524" s="0" t="n">
        <v>0</v>
      </c>
      <c r="AG1524" s="0" t="n">
        <v>0</v>
      </c>
      <c r="AM1524" s="81" t="str">
        <f aca="false">AP1524&amp;"_"&amp;AQ1524</f>
        <v>28005_1608</v>
      </c>
      <c r="AN1524" s="0" t="n">
        <v>3897125</v>
      </c>
      <c r="AO1524" s="0" t="n">
        <v>2003</v>
      </c>
      <c r="AP1524" s="0" t="n">
        <v>28005</v>
      </c>
      <c r="AQ1524" s="0" t="n">
        <v>1608</v>
      </c>
      <c r="AR1524" s="0" t="n">
        <v>1608</v>
      </c>
      <c r="AS1524" s="0" t="n">
        <v>50853</v>
      </c>
      <c r="AT1524" s="0" t="n">
        <v>0</v>
      </c>
      <c r="AU1524" s="0" t="n">
        <v>0</v>
      </c>
    </row>
    <row r="1525" customFormat="false" ht="12.75" hidden="false" customHeight="false" outlineLevel="0" collapsed="false">
      <c r="W1525" s="0" t="str">
        <f aca="false">Z1525&amp;"_"&amp;AA1525</f>
        <v>9021_1499</v>
      </c>
      <c r="X1525" s="0" t="n">
        <v>3879246</v>
      </c>
      <c r="Y1525" s="0" t="n">
        <v>2003</v>
      </c>
      <c r="Z1525" s="0" t="n">
        <v>9021</v>
      </c>
      <c r="AA1525" s="0" t="n">
        <v>1499</v>
      </c>
      <c r="AB1525" s="0" t="n">
        <v>1499.1</v>
      </c>
      <c r="AC1525" s="0" t="n">
        <v>52099</v>
      </c>
      <c r="AD1525" s="0" t="n">
        <v>31632000</v>
      </c>
      <c r="AE1525" s="0" t="n">
        <v>0</v>
      </c>
      <c r="AF1525" s="0" t="n">
        <v>0</v>
      </c>
      <c r="AG1525" s="0" t="n">
        <v>0</v>
      </c>
      <c r="AM1525" s="81" t="str">
        <f aca="false">AP1525&amp;"_"&amp;AQ1525</f>
        <v>28005_1609</v>
      </c>
      <c r="AN1525" s="0" t="n">
        <v>3897126</v>
      </c>
      <c r="AO1525" s="0" t="n">
        <v>2003</v>
      </c>
      <c r="AP1525" s="0" t="n">
        <v>28005</v>
      </c>
      <c r="AQ1525" s="0" t="n">
        <v>1609</v>
      </c>
      <c r="AR1525" s="0" t="n">
        <v>1609</v>
      </c>
      <c r="AS1525" s="0" t="n">
        <v>50854</v>
      </c>
      <c r="AT1525" s="0" t="n">
        <v>0</v>
      </c>
      <c r="AU1525" s="0" t="n">
        <v>0</v>
      </c>
    </row>
    <row r="1526" customFormat="false" ht="12.75" hidden="false" customHeight="false" outlineLevel="0" collapsed="false">
      <c r="W1526" s="0" t="str">
        <f aca="false">Z1526&amp;"_"&amp;AA1526</f>
        <v>9021_1510</v>
      </c>
      <c r="X1526" s="0" t="n">
        <v>3879247</v>
      </c>
      <c r="Y1526" s="0" t="n">
        <v>2003</v>
      </c>
      <c r="Z1526" s="0" t="n">
        <v>9021</v>
      </c>
      <c r="AA1526" s="0" t="n">
        <v>1510</v>
      </c>
      <c r="AB1526" s="0" t="n">
        <v>1510.2</v>
      </c>
      <c r="AC1526" s="0" t="n">
        <v>58051</v>
      </c>
      <c r="AD1526" s="0" t="n">
        <v>124900</v>
      </c>
      <c r="AE1526" s="0" t="n">
        <v>0</v>
      </c>
      <c r="AF1526" s="0" t="n">
        <v>0</v>
      </c>
      <c r="AG1526" s="0" t="n">
        <v>0</v>
      </c>
      <c r="AM1526" s="81" t="str">
        <f aca="false">AP1526&amp;"_"&amp;AQ1526</f>
        <v>28005_1610</v>
      </c>
      <c r="AN1526" s="0" t="n">
        <v>3897127</v>
      </c>
      <c r="AO1526" s="0" t="n">
        <v>2003</v>
      </c>
      <c r="AP1526" s="0" t="n">
        <v>28005</v>
      </c>
      <c r="AQ1526" s="0" t="n">
        <v>1610</v>
      </c>
      <c r="AR1526" s="0" t="n">
        <v>1610</v>
      </c>
      <c r="AS1526" s="0" t="n">
        <v>50855</v>
      </c>
      <c r="AT1526" s="0" t="n">
        <v>0</v>
      </c>
      <c r="AU1526" s="0" t="n">
        <v>0</v>
      </c>
    </row>
    <row r="1527" customFormat="false" ht="12.75" hidden="false" customHeight="false" outlineLevel="0" collapsed="false">
      <c r="W1527" s="0" t="str">
        <f aca="false">Z1527&amp;"_"&amp;AA1527</f>
        <v>9024_205</v>
      </c>
      <c r="X1527" s="0" t="n">
        <v>3879248</v>
      </c>
      <c r="Y1527" s="0" t="n">
        <v>2003</v>
      </c>
      <c r="Z1527" s="0" t="n">
        <v>9024</v>
      </c>
      <c r="AA1527" s="0" t="n">
        <v>205</v>
      </c>
      <c r="AB1527" s="0" t="n">
        <v>205.1</v>
      </c>
      <c r="AC1527" s="0" t="n">
        <v>52111</v>
      </c>
      <c r="AD1527" s="0" t="n">
        <v>3</v>
      </c>
      <c r="AE1527" s="0" t="n">
        <v>4</v>
      </c>
      <c r="AF1527" s="0" t="n">
        <v>0</v>
      </c>
      <c r="AG1527" s="0" t="n">
        <v>8514</v>
      </c>
      <c r="AM1527" s="81" t="str">
        <f aca="false">AP1527&amp;"_"&amp;AQ1527</f>
        <v>28030_1601</v>
      </c>
      <c r="AN1527" s="0" t="n">
        <v>3897128</v>
      </c>
      <c r="AO1527" s="0" t="n">
        <v>2003</v>
      </c>
      <c r="AP1527" s="0" t="n">
        <v>28030</v>
      </c>
      <c r="AQ1527" s="0" t="n">
        <v>1601</v>
      </c>
      <c r="AR1527" s="0" t="n">
        <v>1601</v>
      </c>
      <c r="AS1527" s="0" t="n">
        <v>50846</v>
      </c>
      <c r="AT1527" s="0" t="n">
        <v>0</v>
      </c>
      <c r="AU1527" s="0" t="n">
        <v>0</v>
      </c>
    </row>
    <row r="1528" customFormat="false" ht="12.75" hidden="false" customHeight="false" outlineLevel="0" collapsed="false">
      <c r="W1528" s="0" t="str">
        <f aca="false">Z1528&amp;"_"&amp;AA1528</f>
        <v>9024_210</v>
      </c>
      <c r="X1528" s="0" t="n">
        <v>3879249</v>
      </c>
      <c r="Y1528" s="0" t="n">
        <v>2003</v>
      </c>
      <c r="Z1528" s="0" t="n">
        <v>9024</v>
      </c>
      <c r="AA1528" s="0" t="n">
        <v>210</v>
      </c>
      <c r="AB1528" s="0" t="n">
        <v>210.1</v>
      </c>
      <c r="AC1528" s="0" t="n">
        <v>52112</v>
      </c>
      <c r="AD1528" s="0" t="n">
        <v>0</v>
      </c>
      <c r="AE1528" s="0" t="n">
        <v>0</v>
      </c>
      <c r="AF1528" s="0" t="n">
        <v>0</v>
      </c>
      <c r="AG1528" s="0" t="n">
        <v>0</v>
      </c>
      <c r="AM1528" s="81" t="str">
        <f aca="false">AP1528&amp;"_"&amp;AQ1528</f>
        <v>28030_1602</v>
      </c>
      <c r="AN1528" s="0" t="n">
        <v>3897129</v>
      </c>
      <c r="AO1528" s="0" t="n">
        <v>2003</v>
      </c>
      <c r="AP1528" s="0" t="n">
        <v>28030</v>
      </c>
      <c r="AQ1528" s="0" t="n">
        <v>1602</v>
      </c>
      <c r="AR1528" s="0" t="n">
        <v>1602</v>
      </c>
      <c r="AS1528" s="0" t="n">
        <v>50847</v>
      </c>
      <c r="AT1528" s="0" t="n">
        <v>0</v>
      </c>
      <c r="AU1528" s="0" t="n">
        <v>0</v>
      </c>
    </row>
    <row r="1529" customFormat="false" ht="12.75" hidden="false" customHeight="false" outlineLevel="0" collapsed="false">
      <c r="W1529" s="0" t="str">
        <f aca="false">Z1529&amp;"_"&amp;AA1529</f>
        <v>9024_215</v>
      </c>
      <c r="X1529" s="0" t="n">
        <v>3879250</v>
      </c>
      <c r="Y1529" s="0" t="n">
        <v>2003</v>
      </c>
      <c r="Z1529" s="0" t="n">
        <v>9024</v>
      </c>
      <c r="AA1529" s="0" t="n">
        <v>215</v>
      </c>
      <c r="AB1529" s="0" t="n">
        <v>215.1</v>
      </c>
      <c r="AC1529" s="0" t="n">
        <v>52113</v>
      </c>
      <c r="AD1529" s="0" t="n">
        <v>0</v>
      </c>
      <c r="AE1529" s="0" t="n">
        <v>0</v>
      </c>
      <c r="AF1529" s="0" t="n">
        <v>0</v>
      </c>
      <c r="AG1529" s="0" t="n">
        <v>0</v>
      </c>
      <c r="AM1529" s="81" t="str">
        <f aca="false">AP1529&amp;"_"&amp;AQ1529</f>
        <v>28030_1603</v>
      </c>
      <c r="AN1529" s="0" t="n">
        <v>3897130</v>
      </c>
      <c r="AO1529" s="0" t="n">
        <v>2003</v>
      </c>
      <c r="AP1529" s="0" t="n">
        <v>28030</v>
      </c>
      <c r="AQ1529" s="0" t="n">
        <v>1603</v>
      </c>
      <c r="AR1529" s="0" t="n">
        <v>1603</v>
      </c>
      <c r="AS1529" s="0" t="n">
        <v>50848</v>
      </c>
      <c r="AT1529" s="0" t="n">
        <v>0</v>
      </c>
      <c r="AU1529" s="0" t="n">
        <v>0</v>
      </c>
    </row>
    <row r="1530" customFormat="false" ht="12.75" hidden="false" customHeight="false" outlineLevel="0" collapsed="false">
      <c r="W1530" s="0" t="str">
        <f aca="false">Z1530&amp;"_"&amp;AA1530</f>
        <v>9024_220</v>
      </c>
      <c r="X1530" s="0" t="n">
        <v>3879251</v>
      </c>
      <c r="Y1530" s="0" t="n">
        <v>2003</v>
      </c>
      <c r="Z1530" s="0" t="n">
        <v>9024</v>
      </c>
      <c r="AA1530" s="0" t="n">
        <v>220</v>
      </c>
      <c r="AB1530" s="0" t="n">
        <v>220.1</v>
      </c>
      <c r="AC1530" s="0" t="n">
        <v>52114</v>
      </c>
      <c r="AD1530" s="0" t="n">
        <v>0</v>
      </c>
      <c r="AE1530" s="0" t="n">
        <v>0</v>
      </c>
      <c r="AF1530" s="0" t="n">
        <v>0</v>
      </c>
      <c r="AG1530" s="0" t="n">
        <v>0</v>
      </c>
      <c r="AM1530" s="81" t="str">
        <f aca="false">AP1530&amp;"_"&amp;AQ1530</f>
        <v>28030_1604</v>
      </c>
      <c r="AN1530" s="0" t="n">
        <v>3897131</v>
      </c>
      <c r="AO1530" s="0" t="n">
        <v>2003</v>
      </c>
      <c r="AP1530" s="0" t="n">
        <v>28030</v>
      </c>
      <c r="AQ1530" s="0" t="n">
        <v>1604</v>
      </c>
      <c r="AR1530" s="0" t="n">
        <v>1604</v>
      </c>
      <c r="AS1530" s="0" t="n">
        <v>50849</v>
      </c>
      <c r="AT1530" s="0" t="n">
        <v>0</v>
      </c>
      <c r="AU1530" s="0" t="n">
        <v>0</v>
      </c>
    </row>
    <row r="1531" customFormat="false" ht="12.75" hidden="false" customHeight="false" outlineLevel="0" collapsed="false">
      <c r="W1531" s="0" t="str">
        <f aca="false">Z1531&amp;"_"&amp;AA1531</f>
        <v>9024_225</v>
      </c>
      <c r="X1531" s="0" t="n">
        <v>3879252</v>
      </c>
      <c r="Y1531" s="0" t="n">
        <v>2003</v>
      </c>
      <c r="Z1531" s="0" t="n">
        <v>9024</v>
      </c>
      <c r="AA1531" s="0" t="n">
        <v>225</v>
      </c>
      <c r="AB1531" s="0" t="n">
        <v>225.1</v>
      </c>
      <c r="AC1531" s="0" t="n">
        <v>52115</v>
      </c>
      <c r="AD1531" s="0" t="n">
        <v>6</v>
      </c>
      <c r="AE1531" s="0" t="n">
        <v>0</v>
      </c>
      <c r="AF1531" s="0" t="n">
        <v>2</v>
      </c>
      <c r="AG1531" s="0" t="n">
        <v>9894</v>
      </c>
      <c r="AM1531" s="81" t="str">
        <f aca="false">AP1531&amp;"_"&amp;AQ1531</f>
        <v>28030_1605</v>
      </c>
      <c r="AN1531" s="0" t="n">
        <v>3897132</v>
      </c>
      <c r="AO1531" s="0" t="n">
        <v>2003</v>
      </c>
      <c r="AP1531" s="0" t="n">
        <v>28030</v>
      </c>
      <c r="AQ1531" s="0" t="n">
        <v>1605</v>
      </c>
      <c r="AR1531" s="0" t="n">
        <v>1605</v>
      </c>
      <c r="AS1531" s="0" t="n">
        <v>50850</v>
      </c>
      <c r="AT1531" s="0" t="n">
        <v>0</v>
      </c>
      <c r="AU1531" s="0" t="n">
        <v>0</v>
      </c>
    </row>
    <row r="1532" customFormat="false" ht="12.75" hidden="false" customHeight="false" outlineLevel="0" collapsed="false">
      <c r="W1532" s="0" t="str">
        <f aca="false">Z1532&amp;"_"&amp;AA1532</f>
        <v>9024_230</v>
      </c>
      <c r="X1532" s="0" t="n">
        <v>3879253</v>
      </c>
      <c r="Y1532" s="0" t="n">
        <v>2003</v>
      </c>
      <c r="Z1532" s="0" t="n">
        <v>9024</v>
      </c>
      <c r="AA1532" s="0" t="n">
        <v>230</v>
      </c>
      <c r="AB1532" s="0" t="n">
        <v>230.1</v>
      </c>
      <c r="AC1532" s="0" t="n">
        <v>52116</v>
      </c>
      <c r="AD1532" s="0" t="n">
        <v>0</v>
      </c>
      <c r="AE1532" s="0" t="n">
        <v>0</v>
      </c>
      <c r="AF1532" s="0" t="n">
        <v>0</v>
      </c>
      <c r="AG1532" s="0" t="n">
        <v>0</v>
      </c>
      <c r="AM1532" s="81" t="str">
        <f aca="false">AP1532&amp;"_"&amp;AQ1532</f>
        <v>28030_1606</v>
      </c>
      <c r="AN1532" s="0" t="n">
        <v>3897133</v>
      </c>
      <c r="AO1532" s="0" t="n">
        <v>2003</v>
      </c>
      <c r="AP1532" s="0" t="n">
        <v>28030</v>
      </c>
      <c r="AQ1532" s="0" t="n">
        <v>1606</v>
      </c>
      <c r="AR1532" s="0" t="n">
        <v>1606</v>
      </c>
      <c r="AS1532" s="0" t="n">
        <v>50851</v>
      </c>
      <c r="AT1532" s="0" t="n">
        <v>0</v>
      </c>
      <c r="AU1532" s="0" t="n">
        <v>0</v>
      </c>
    </row>
    <row r="1533" customFormat="false" ht="12.75" hidden="false" customHeight="false" outlineLevel="0" collapsed="false">
      <c r="W1533" s="0" t="str">
        <f aca="false">Z1533&amp;"_"&amp;AA1533</f>
        <v>9024_235</v>
      </c>
      <c r="X1533" s="0" t="n">
        <v>3879254</v>
      </c>
      <c r="Y1533" s="0" t="n">
        <v>2003</v>
      </c>
      <c r="Z1533" s="0" t="n">
        <v>9024</v>
      </c>
      <c r="AA1533" s="0" t="n">
        <v>235</v>
      </c>
      <c r="AB1533" s="0" t="n">
        <v>235.1</v>
      </c>
      <c r="AC1533" s="0" t="n">
        <v>52117</v>
      </c>
      <c r="AD1533" s="0" t="n">
        <v>0</v>
      </c>
      <c r="AE1533" s="0" t="n">
        <v>0</v>
      </c>
      <c r="AF1533" s="0" t="n">
        <v>0</v>
      </c>
      <c r="AG1533" s="0" t="n">
        <v>0</v>
      </c>
      <c r="AM1533" s="81" t="str">
        <f aca="false">AP1533&amp;"_"&amp;AQ1533</f>
        <v>28030_1607</v>
      </c>
      <c r="AN1533" s="0" t="n">
        <v>3897134</v>
      </c>
      <c r="AO1533" s="0" t="n">
        <v>2003</v>
      </c>
      <c r="AP1533" s="0" t="n">
        <v>28030</v>
      </c>
      <c r="AQ1533" s="0" t="n">
        <v>1607</v>
      </c>
      <c r="AR1533" s="0" t="n">
        <v>1607</v>
      </c>
      <c r="AS1533" s="0" t="n">
        <v>50852</v>
      </c>
      <c r="AT1533" s="0" t="n">
        <v>0</v>
      </c>
      <c r="AU1533" s="0" t="n">
        <v>0</v>
      </c>
    </row>
    <row r="1534" customFormat="false" ht="12.75" hidden="false" customHeight="false" outlineLevel="0" collapsed="false">
      <c r="W1534" s="0" t="str">
        <f aca="false">Z1534&amp;"_"&amp;AA1534</f>
        <v>9024_240</v>
      </c>
      <c r="X1534" s="0" t="n">
        <v>3879255</v>
      </c>
      <c r="Y1534" s="0" t="n">
        <v>2003</v>
      </c>
      <c r="Z1534" s="0" t="n">
        <v>9024</v>
      </c>
      <c r="AA1534" s="0" t="n">
        <v>240</v>
      </c>
      <c r="AB1534" s="0" t="n">
        <v>240.1</v>
      </c>
      <c r="AC1534" s="0" t="n">
        <v>52118</v>
      </c>
      <c r="AD1534" s="0" t="n">
        <v>0</v>
      </c>
      <c r="AE1534" s="0" t="n">
        <v>0</v>
      </c>
      <c r="AF1534" s="0" t="n">
        <v>0</v>
      </c>
      <c r="AG1534" s="0" t="n">
        <v>0</v>
      </c>
      <c r="AM1534" s="81" t="str">
        <f aca="false">AP1534&amp;"_"&amp;AQ1534</f>
        <v>28030_1608</v>
      </c>
      <c r="AN1534" s="0" t="n">
        <v>3897135</v>
      </c>
      <c r="AO1534" s="0" t="n">
        <v>2003</v>
      </c>
      <c r="AP1534" s="0" t="n">
        <v>28030</v>
      </c>
      <c r="AQ1534" s="0" t="n">
        <v>1608</v>
      </c>
      <c r="AR1534" s="0" t="n">
        <v>1608</v>
      </c>
      <c r="AS1534" s="0" t="n">
        <v>50853</v>
      </c>
      <c r="AT1534" s="0" t="n">
        <v>0</v>
      </c>
      <c r="AU1534" s="0" t="n">
        <v>0</v>
      </c>
    </row>
    <row r="1535" customFormat="false" ht="12.75" hidden="false" customHeight="false" outlineLevel="0" collapsed="false">
      <c r="W1535" s="0" t="str">
        <f aca="false">Z1535&amp;"_"&amp;AA1535</f>
        <v>9024_245</v>
      </c>
      <c r="X1535" s="0" t="n">
        <v>3879256</v>
      </c>
      <c r="Y1535" s="0" t="n">
        <v>2003</v>
      </c>
      <c r="Z1535" s="0" t="n">
        <v>9024</v>
      </c>
      <c r="AA1535" s="0" t="n">
        <v>245</v>
      </c>
      <c r="AB1535" s="0" t="n">
        <v>245.1</v>
      </c>
      <c r="AC1535" s="0" t="n">
        <v>52119</v>
      </c>
      <c r="AD1535" s="0" t="n">
        <v>0</v>
      </c>
      <c r="AE1535" s="0" t="n">
        <v>0</v>
      </c>
      <c r="AF1535" s="0" t="n">
        <v>18</v>
      </c>
      <c r="AG1535" s="0" t="n">
        <v>3226</v>
      </c>
      <c r="AM1535" s="81" t="str">
        <f aca="false">AP1535&amp;"_"&amp;AQ1535</f>
        <v>28030_1609</v>
      </c>
      <c r="AN1535" s="0" t="n">
        <v>3897136</v>
      </c>
      <c r="AO1535" s="0" t="n">
        <v>2003</v>
      </c>
      <c r="AP1535" s="0" t="n">
        <v>28030</v>
      </c>
      <c r="AQ1535" s="0" t="n">
        <v>1609</v>
      </c>
      <c r="AR1535" s="0" t="n">
        <v>1609</v>
      </c>
      <c r="AS1535" s="0" t="n">
        <v>50854</v>
      </c>
      <c r="AT1535" s="0" t="n">
        <v>0</v>
      </c>
      <c r="AU1535" s="0" t="n">
        <v>0</v>
      </c>
    </row>
    <row r="1536" customFormat="false" ht="12.75" hidden="false" customHeight="false" outlineLevel="0" collapsed="false">
      <c r="W1536" s="0" t="str">
        <f aca="false">Z1536&amp;"_"&amp;AA1536</f>
        <v>9024_250</v>
      </c>
      <c r="X1536" s="0" t="n">
        <v>3879257</v>
      </c>
      <c r="Y1536" s="0" t="n">
        <v>2003</v>
      </c>
      <c r="Z1536" s="0" t="n">
        <v>9024</v>
      </c>
      <c r="AA1536" s="0" t="n">
        <v>250</v>
      </c>
      <c r="AB1536" s="0" t="n">
        <v>250.1</v>
      </c>
      <c r="AC1536" s="0" t="n">
        <v>52120</v>
      </c>
      <c r="AD1536" s="0" t="n">
        <v>0</v>
      </c>
      <c r="AE1536" s="0" t="n">
        <v>0</v>
      </c>
      <c r="AF1536" s="0" t="n">
        <v>0</v>
      </c>
      <c r="AG1536" s="0" t="n">
        <v>0</v>
      </c>
      <c r="AM1536" s="81" t="str">
        <f aca="false">AP1536&amp;"_"&amp;AQ1536</f>
        <v>28030_1610</v>
      </c>
      <c r="AN1536" s="0" t="n">
        <v>3897137</v>
      </c>
      <c r="AO1536" s="0" t="n">
        <v>2003</v>
      </c>
      <c r="AP1536" s="0" t="n">
        <v>28030</v>
      </c>
      <c r="AQ1536" s="0" t="n">
        <v>1610</v>
      </c>
      <c r="AR1536" s="0" t="n">
        <v>1610</v>
      </c>
      <c r="AS1536" s="0" t="n">
        <v>50855</v>
      </c>
      <c r="AT1536" s="0" t="n">
        <v>0</v>
      </c>
      <c r="AU1536" s="0" t="n">
        <v>0</v>
      </c>
    </row>
    <row r="1537" customFormat="false" ht="12.75" hidden="false" customHeight="false" outlineLevel="0" collapsed="false">
      <c r="W1537" s="0" t="str">
        <f aca="false">Z1537&amp;"_"&amp;AA1537</f>
        <v>9024_255</v>
      </c>
      <c r="X1537" s="0" t="n">
        <v>3879258</v>
      </c>
      <c r="Y1537" s="0" t="n">
        <v>2003</v>
      </c>
      <c r="Z1537" s="0" t="n">
        <v>9024</v>
      </c>
      <c r="AA1537" s="0" t="n">
        <v>255</v>
      </c>
      <c r="AB1537" s="0" t="n">
        <v>255.1</v>
      </c>
      <c r="AC1537" s="0" t="n">
        <v>52121</v>
      </c>
      <c r="AD1537" s="0" t="n">
        <v>1</v>
      </c>
      <c r="AE1537" s="0" t="n">
        <v>0</v>
      </c>
      <c r="AF1537" s="0" t="n">
        <v>0</v>
      </c>
      <c r="AG1537" s="0" t="n">
        <v>2242</v>
      </c>
      <c r="AM1537" s="81" t="str">
        <f aca="false">AP1537&amp;"_"&amp;AQ1537</f>
        <v>29002_1601</v>
      </c>
      <c r="AN1537" s="0" t="n">
        <v>3897138</v>
      </c>
      <c r="AO1537" s="0" t="n">
        <v>2003</v>
      </c>
      <c r="AP1537" s="0" t="n">
        <v>29002</v>
      </c>
      <c r="AQ1537" s="0" t="n">
        <v>1601</v>
      </c>
      <c r="AR1537" s="0" t="n">
        <v>1601</v>
      </c>
      <c r="AS1537" s="0" t="n">
        <v>50846</v>
      </c>
      <c r="AT1537" s="0" t="n">
        <v>420</v>
      </c>
      <c r="AU1537" s="0" t="n">
        <v>3856157</v>
      </c>
      <c r="AV1537" s="0" t="s">
        <v>1029</v>
      </c>
    </row>
    <row r="1538" customFormat="false" ht="12.75" hidden="false" customHeight="false" outlineLevel="0" collapsed="false">
      <c r="W1538" s="0" t="str">
        <f aca="false">Z1538&amp;"_"&amp;AA1538</f>
        <v>9024_290</v>
      </c>
      <c r="X1538" s="0" t="n">
        <v>3879259</v>
      </c>
      <c r="Y1538" s="0" t="n">
        <v>2003</v>
      </c>
      <c r="Z1538" s="0" t="n">
        <v>9024</v>
      </c>
      <c r="AA1538" s="0" t="n">
        <v>290</v>
      </c>
      <c r="AB1538" s="0" t="n">
        <v>290.1</v>
      </c>
      <c r="AC1538" s="0" t="n">
        <v>52122</v>
      </c>
      <c r="AD1538" s="0" t="n">
        <v>1</v>
      </c>
      <c r="AE1538" s="0" t="n">
        <v>0</v>
      </c>
      <c r="AF1538" s="0" t="n">
        <v>0</v>
      </c>
      <c r="AG1538" s="0" t="n">
        <v>2080</v>
      </c>
      <c r="AM1538" s="81" t="str">
        <f aca="false">AP1538&amp;"_"&amp;AQ1538</f>
        <v>29002_1602</v>
      </c>
      <c r="AN1538" s="0" t="n">
        <v>3897139</v>
      </c>
      <c r="AO1538" s="0" t="n">
        <v>2003</v>
      </c>
      <c r="AP1538" s="0" t="n">
        <v>29002</v>
      </c>
      <c r="AQ1538" s="0" t="n">
        <v>1602</v>
      </c>
      <c r="AR1538" s="0" t="n">
        <v>1602</v>
      </c>
      <c r="AS1538" s="0" t="n">
        <v>50847</v>
      </c>
      <c r="AT1538" s="0" t="n">
        <v>1499</v>
      </c>
      <c r="AU1538" s="0" t="n">
        <v>1234182</v>
      </c>
      <c r="AV1538" s="0" t="s">
        <v>1905</v>
      </c>
    </row>
    <row r="1539" customFormat="false" ht="12.75" hidden="false" customHeight="false" outlineLevel="0" collapsed="false">
      <c r="W1539" s="0" t="str">
        <f aca="false">Z1539&amp;"_"&amp;AA1539</f>
        <v>9024_298</v>
      </c>
      <c r="X1539" s="0" t="n">
        <v>3879260</v>
      </c>
      <c r="Y1539" s="0" t="n">
        <v>2003</v>
      </c>
      <c r="Z1539" s="0" t="n">
        <v>9024</v>
      </c>
      <c r="AA1539" s="0" t="n">
        <v>298</v>
      </c>
      <c r="AB1539" s="0" t="n">
        <v>298</v>
      </c>
      <c r="AC1539" s="0" t="n">
        <v>52074</v>
      </c>
      <c r="AD1539" s="0" t="n">
        <v>11</v>
      </c>
      <c r="AE1539" s="0" t="n">
        <v>4</v>
      </c>
      <c r="AF1539" s="0" t="n">
        <v>20</v>
      </c>
      <c r="AG1539" s="0" t="n">
        <v>25956</v>
      </c>
      <c r="AM1539" s="81" t="str">
        <f aca="false">AP1539&amp;"_"&amp;AQ1539</f>
        <v>29002_1603</v>
      </c>
      <c r="AN1539" s="0" t="n">
        <v>3897140</v>
      </c>
      <c r="AO1539" s="0" t="n">
        <v>2003</v>
      </c>
      <c r="AP1539" s="0" t="n">
        <v>29002</v>
      </c>
      <c r="AQ1539" s="0" t="n">
        <v>1603</v>
      </c>
      <c r="AR1539" s="0" t="n">
        <v>1603</v>
      </c>
      <c r="AS1539" s="0" t="n">
        <v>50848</v>
      </c>
      <c r="AT1539" s="0" t="n">
        <v>1210</v>
      </c>
      <c r="AU1539" s="0" t="n">
        <v>1156267</v>
      </c>
      <c r="AV1539" s="0" t="s">
        <v>1905</v>
      </c>
    </row>
    <row r="1540" customFormat="false" ht="12.75" hidden="false" customHeight="false" outlineLevel="0" collapsed="false">
      <c r="W1540" s="0" t="str">
        <f aca="false">Z1540&amp;"_"&amp;AA1540</f>
        <v>9024_300</v>
      </c>
      <c r="X1540" s="0" t="n">
        <v>3879261</v>
      </c>
      <c r="Y1540" s="0" t="n">
        <v>2003</v>
      </c>
      <c r="Z1540" s="0" t="n">
        <v>9024</v>
      </c>
      <c r="AA1540" s="0" t="n">
        <v>300</v>
      </c>
      <c r="AB1540" s="0" t="n">
        <v>300</v>
      </c>
      <c r="AC1540" s="0" t="n">
        <v>50730</v>
      </c>
      <c r="AD1540" s="0" t="n">
        <v>0</v>
      </c>
      <c r="AE1540" s="0" t="n">
        <v>0</v>
      </c>
      <c r="AF1540" s="0" t="n">
        <v>0</v>
      </c>
      <c r="AG1540" s="0" t="n">
        <v>0</v>
      </c>
      <c r="AM1540" s="81" t="str">
        <f aca="false">AP1540&amp;"_"&amp;AQ1540</f>
        <v>29002_1604</v>
      </c>
      <c r="AN1540" s="0" t="n">
        <v>3897141</v>
      </c>
      <c r="AO1540" s="0" t="n">
        <v>2003</v>
      </c>
      <c r="AP1540" s="0" t="n">
        <v>29002</v>
      </c>
      <c r="AQ1540" s="0" t="n">
        <v>1604</v>
      </c>
      <c r="AR1540" s="0" t="n">
        <v>1604</v>
      </c>
      <c r="AS1540" s="0" t="n">
        <v>50849</v>
      </c>
      <c r="AT1540" s="0" t="n">
        <v>1010</v>
      </c>
      <c r="AU1540" s="0" t="n">
        <v>671371</v>
      </c>
      <c r="AV1540" s="0" t="s">
        <v>1906</v>
      </c>
    </row>
    <row r="1541" customFormat="false" ht="12.75" hidden="false" customHeight="false" outlineLevel="0" collapsed="false">
      <c r="W1541" s="0" t="str">
        <f aca="false">Z1541&amp;"_"&amp;AA1541</f>
        <v>9024_305</v>
      </c>
      <c r="X1541" s="0" t="n">
        <v>3879262</v>
      </c>
      <c r="Y1541" s="0" t="n">
        <v>2003</v>
      </c>
      <c r="Z1541" s="0" t="n">
        <v>9024</v>
      </c>
      <c r="AA1541" s="0" t="n">
        <v>305</v>
      </c>
      <c r="AB1541" s="0" t="n">
        <v>305</v>
      </c>
      <c r="AC1541" s="0" t="n">
        <v>52075</v>
      </c>
      <c r="AD1541" s="0" t="n">
        <v>0</v>
      </c>
      <c r="AE1541" s="0" t="n">
        <v>0</v>
      </c>
      <c r="AF1541" s="0" t="n">
        <v>0</v>
      </c>
      <c r="AG1541" s="0" t="n">
        <v>0</v>
      </c>
      <c r="AM1541" s="81" t="str">
        <f aca="false">AP1541&amp;"_"&amp;AQ1541</f>
        <v>29002_1605</v>
      </c>
      <c r="AN1541" s="0" t="n">
        <v>3897142</v>
      </c>
      <c r="AO1541" s="0" t="n">
        <v>2003</v>
      </c>
      <c r="AP1541" s="0" t="n">
        <v>29002</v>
      </c>
      <c r="AQ1541" s="0" t="n">
        <v>1605</v>
      </c>
      <c r="AR1541" s="0" t="n">
        <v>1605</v>
      </c>
      <c r="AS1541" s="0" t="n">
        <v>50850</v>
      </c>
      <c r="AT1541" s="0" t="n">
        <v>840</v>
      </c>
      <c r="AU1541" s="0" t="n">
        <v>589804</v>
      </c>
      <c r="AV1541" s="0" t="s">
        <v>1532</v>
      </c>
    </row>
    <row r="1542" customFormat="false" ht="12.75" hidden="false" customHeight="false" outlineLevel="0" collapsed="false">
      <c r="W1542" s="0" t="str">
        <f aca="false">Z1542&amp;"_"&amp;AA1542</f>
        <v>9024_310</v>
      </c>
      <c r="X1542" s="0" t="n">
        <v>3879263</v>
      </c>
      <c r="Y1542" s="0" t="n">
        <v>2003</v>
      </c>
      <c r="Z1542" s="0" t="n">
        <v>9024</v>
      </c>
      <c r="AA1542" s="0" t="n">
        <v>310</v>
      </c>
      <c r="AB1542" s="0" t="n">
        <v>310</v>
      </c>
      <c r="AC1542" s="0" t="n">
        <v>52076</v>
      </c>
      <c r="AD1542" s="0" t="n">
        <v>0</v>
      </c>
      <c r="AE1542" s="0" t="n">
        <v>0</v>
      </c>
      <c r="AF1542" s="0" t="n">
        <v>0</v>
      </c>
      <c r="AG1542" s="0" t="n">
        <v>0</v>
      </c>
      <c r="AM1542" s="81" t="str">
        <f aca="false">AP1542&amp;"_"&amp;AQ1542</f>
        <v>29002_1606</v>
      </c>
      <c r="AN1542" s="0" t="n">
        <v>3897143</v>
      </c>
      <c r="AO1542" s="0" t="n">
        <v>2003</v>
      </c>
      <c r="AP1542" s="0" t="n">
        <v>29002</v>
      </c>
      <c r="AQ1542" s="0" t="n">
        <v>1606</v>
      </c>
      <c r="AR1542" s="0" t="n">
        <v>1606</v>
      </c>
      <c r="AS1542" s="0" t="n">
        <v>50851</v>
      </c>
      <c r="AT1542" s="0" t="n">
        <v>1220</v>
      </c>
      <c r="AU1542" s="0" t="n">
        <v>544008</v>
      </c>
      <c r="AV1542" s="0" t="s">
        <v>1907</v>
      </c>
    </row>
    <row r="1543" customFormat="false" ht="12.75" hidden="false" customHeight="false" outlineLevel="0" collapsed="false">
      <c r="W1543" s="0" t="str">
        <f aca="false">Z1543&amp;"_"&amp;AA1543</f>
        <v>9024_315</v>
      </c>
      <c r="X1543" s="0" t="n">
        <v>3879264</v>
      </c>
      <c r="Y1543" s="0" t="n">
        <v>2003</v>
      </c>
      <c r="Z1543" s="0" t="n">
        <v>9024</v>
      </c>
      <c r="AA1543" s="0" t="n">
        <v>315</v>
      </c>
      <c r="AB1543" s="0" t="n">
        <v>315</v>
      </c>
      <c r="AC1543" s="0" t="n">
        <v>52077</v>
      </c>
      <c r="AD1543" s="0" t="n">
        <v>0</v>
      </c>
      <c r="AE1543" s="0" t="n">
        <v>0</v>
      </c>
      <c r="AF1543" s="0" t="n">
        <v>0</v>
      </c>
      <c r="AG1543" s="0" t="n">
        <v>0</v>
      </c>
      <c r="AM1543" s="81" t="str">
        <f aca="false">AP1543&amp;"_"&amp;AQ1543</f>
        <v>29002_1607</v>
      </c>
      <c r="AN1543" s="0" t="n">
        <v>3897144</v>
      </c>
      <c r="AO1543" s="0" t="n">
        <v>2003</v>
      </c>
      <c r="AP1543" s="0" t="n">
        <v>29002</v>
      </c>
      <c r="AQ1543" s="0" t="n">
        <v>1607</v>
      </c>
      <c r="AR1543" s="0" t="n">
        <v>1607</v>
      </c>
      <c r="AS1543" s="0" t="n">
        <v>50852</v>
      </c>
      <c r="AT1543" s="0" t="n">
        <v>810</v>
      </c>
      <c r="AU1543" s="0" t="n">
        <v>497720</v>
      </c>
      <c r="AV1543" s="0" t="s">
        <v>1908</v>
      </c>
    </row>
    <row r="1544" customFormat="false" ht="12.75" hidden="false" customHeight="false" outlineLevel="0" collapsed="false">
      <c r="W1544" s="0" t="str">
        <f aca="false">Z1544&amp;"_"&amp;AA1544</f>
        <v>9024_320</v>
      </c>
      <c r="X1544" s="0" t="n">
        <v>3879265</v>
      </c>
      <c r="Y1544" s="0" t="n">
        <v>2003</v>
      </c>
      <c r="Z1544" s="0" t="n">
        <v>9024</v>
      </c>
      <c r="AA1544" s="0" t="n">
        <v>320</v>
      </c>
      <c r="AB1544" s="0" t="n">
        <v>320</v>
      </c>
      <c r="AC1544" s="0" t="n">
        <v>52078</v>
      </c>
      <c r="AD1544" s="0" t="n">
        <v>0</v>
      </c>
      <c r="AE1544" s="0" t="n">
        <v>0</v>
      </c>
      <c r="AF1544" s="0" t="n">
        <v>0</v>
      </c>
      <c r="AG1544" s="0" t="n">
        <v>0</v>
      </c>
      <c r="AM1544" s="81" t="str">
        <f aca="false">AP1544&amp;"_"&amp;AQ1544</f>
        <v>29002_1608</v>
      </c>
      <c r="AN1544" s="0" t="n">
        <v>3897145</v>
      </c>
      <c r="AO1544" s="0" t="n">
        <v>2003</v>
      </c>
      <c r="AP1544" s="0" t="n">
        <v>29002</v>
      </c>
      <c r="AQ1544" s="0" t="n">
        <v>1608</v>
      </c>
      <c r="AR1544" s="0" t="n">
        <v>1608</v>
      </c>
      <c r="AS1544" s="0" t="n">
        <v>50853</v>
      </c>
      <c r="AT1544" s="0" t="n">
        <v>860</v>
      </c>
      <c r="AU1544" s="0" t="n">
        <v>450889</v>
      </c>
      <c r="AV1544" s="0" t="s">
        <v>1909</v>
      </c>
    </row>
    <row r="1545" customFormat="false" ht="12.75" hidden="false" customHeight="false" outlineLevel="0" collapsed="false">
      <c r="W1545" s="0" t="str">
        <f aca="false">Z1545&amp;"_"&amp;AA1545</f>
        <v>9024_325</v>
      </c>
      <c r="X1545" s="0" t="n">
        <v>3879266</v>
      </c>
      <c r="Y1545" s="0" t="n">
        <v>2003</v>
      </c>
      <c r="Z1545" s="0" t="n">
        <v>9024</v>
      </c>
      <c r="AA1545" s="0" t="n">
        <v>325</v>
      </c>
      <c r="AB1545" s="0" t="n">
        <v>325</v>
      </c>
      <c r="AC1545" s="0" t="n">
        <v>52079</v>
      </c>
      <c r="AD1545" s="0" t="n">
        <v>0</v>
      </c>
      <c r="AE1545" s="0" t="n">
        <v>0</v>
      </c>
      <c r="AF1545" s="0" t="n">
        <v>0</v>
      </c>
      <c r="AG1545" s="0" t="n">
        <v>0</v>
      </c>
      <c r="AM1545" s="81" t="str">
        <f aca="false">AP1545&amp;"_"&amp;AQ1545</f>
        <v>29002_1609</v>
      </c>
      <c r="AN1545" s="0" t="n">
        <v>3897146</v>
      </c>
      <c r="AO1545" s="0" t="n">
        <v>2003</v>
      </c>
      <c r="AP1545" s="0" t="n">
        <v>29002</v>
      </c>
      <c r="AQ1545" s="0" t="n">
        <v>1609</v>
      </c>
      <c r="AR1545" s="0" t="n">
        <v>1609</v>
      </c>
      <c r="AS1545" s="0" t="n">
        <v>50854</v>
      </c>
      <c r="AT1545" s="0" t="n">
        <v>250</v>
      </c>
      <c r="AU1545" s="0" t="n">
        <v>386983</v>
      </c>
      <c r="AV1545" s="0" t="s">
        <v>1314</v>
      </c>
    </row>
    <row r="1546" customFormat="false" ht="12.75" hidden="false" customHeight="false" outlineLevel="0" collapsed="false">
      <c r="W1546" s="0" t="str">
        <f aca="false">Z1546&amp;"_"&amp;AA1546</f>
        <v>9024_330</v>
      </c>
      <c r="X1546" s="0" t="n">
        <v>3879267</v>
      </c>
      <c r="Y1546" s="0" t="n">
        <v>2003</v>
      </c>
      <c r="Z1546" s="0" t="n">
        <v>9024</v>
      </c>
      <c r="AA1546" s="0" t="n">
        <v>330</v>
      </c>
      <c r="AB1546" s="0" t="n">
        <v>330</v>
      </c>
      <c r="AC1546" s="0" t="n">
        <v>52080</v>
      </c>
      <c r="AD1546" s="0" t="n">
        <v>0</v>
      </c>
      <c r="AE1546" s="0" t="n">
        <v>0</v>
      </c>
      <c r="AF1546" s="0" t="n">
        <v>0</v>
      </c>
      <c r="AG1546" s="0" t="n">
        <v>0</v>
      </c>
      <c r="AM1546" s="81" t="str">
        <f aca="false">AP1546&amp;"_"&amp;AQ1546</f>
        <v>29002_1610</v>
      </c>
      <c r="AN1546" s="0" t="n">
        <v>3897147</v>
      </c>
      <c r="AO1546" s="0" t="n">
        <v>2003</v>
      </c>
      <c r="AP1546" s="0" t="n">
        <v>29002</v>
      </c>
      <c r="AQ1546" s="0" t="n">
        <v>1610</v>
      </c>
      <c r="AR1546" s="0" t="n">
        <v>1610</v>
      </c>
      <c r="AS1546" s="0" t="n">
        <v>50855</v>
      </c>
      <c r="AT1546" s="0" t="n">
        <v>850</v>
      </c>
      <c r="AU1546" s="0" t="n">
        <v>233768</v>
      </c>
      <c r="AV1546" s="0" t="s">
        <v>1910</v>
      </c>
    </row>
    <row r="1547" customFormat="false" ht="12.75" hidden="false" customHeight="false" outlineLevel="0" collapsed="false">
      <c r="W1547" s="0" t="str">
        <f aca="false">Z1547&amp;"_"&amp;AA1547</f>
        <v>9024_335</v>
      </c>
      <c r="X1547" s="0" t="n">
        <v>3879268</v>
      </c>
      <c r="Y1547" s="0" t="n">
        <v>2003</v>
      </c>
      <c r="Z1547" s="0" t="n">
        <v>9024</v>
      </c>
      <c r="AA1547" s="0" t="n">
        <v>335</v>
      </c>
      <c r="AB1547" s="0" t="n">
        <v>335</v>
      </c>
      <c r="AC1547" s="0" t="n">
        <v>52081</v>
      </c>
      <c r="AD1547" s="0" t="n">
        <v>0</v>
      </c>
      <c r="AE1547" s="0" t="n">
        <v>0</v>
      </c>
      <c r="AF1547" s="0" t="n">
        <v>0</v>
      </c>
      <c r="AG1547" s="0" t="n">
        <v>0</v>
      </c>
      <c r="AM1547" s="81" t="str">
        <f aca="false">AP1547&amp;"_"&amp;AQ1547</f>
        <v>29006_1601</v>
      </c>
      <c r="AN1547" s="0" t="n">
        <v>3897148</v>
      </c>
      <c r="AO1547" s="0" t="n">
        <v>2003</v>
      </c>
      <c r="AP1547" s="0" t="n">
        <v>29006</v>
      </c>
      <c r="AQ1547" s="0" t="n">
        <v>1601</v>
      </c>
      <c r="AR1547" s="0" t="n">
        <v>1601</v>
      </c>
      <c r="AS1547" s="0" t="n">
        <v>50846</v>
      </c>
      <c r="AT1547" s="0" t="n">
        <v>1210</v>
      </c>
      <c r="AU1547" s="0" t="n">
        <v>9477393</v>
      </c>
      <c r="AV1547" s="0" t="s">
        <v>1911</v>
      </c>
    </row>
    <row r="1548" customFormat="false" ht="12.75" hidden="false" customHeight="false" outlineLevel="0" collapsed="false">
      <c r="W1548" s="0" t="str">
        <f aca="false">Z1548&amp;"_"&amp;AA1548</f>
        <v>9024_340</v>
      </c>
      <c r="X1548" s="0" t="n">
        <v>3879269</v>
      </c>
      <c r="Y1548" s="0" t="n">
        <v>2003</v>
      </c>
      <c r="Z1548" s="0" t="n">
        <v>9024</v>
      </c>
      <c r="AA1548" s="0" t="n">
        <v>340</v>
      </c>
      <c r="AB1548" s="0" t="n">
        <v>340</v>
      </c>
      <c r="AC1548" s="0" t="n">
        <v>52082</v>
      </c>
      <c r="AD1548" s="0" t="n">
        <v>0</v>
      </c>
      <c r="AE1548" s="0" t="n">
        <v>0</v>
      </c>
      <c r="AF1548" s="0" t="n">
        <v>0</v>
      </c>
      <c r="AG1548" s="0" t="n">
        <v>0</v>
      </c>
      <c r="AM1548" s="81" t="str">
        <f aca="false">AP1548&amp;"_"&amp;AQ1548</f>
        <v>29006_1602</v>
      </c>
      <c r="AN1548" s="0" t="n">
        <v>3897149</v>
      </c>
      <c r="AO1548" s="0" t="n">
        <v>2003</v>
      </c>
      <c r="AP1548" s="0" t="n">
        <v>29006</v>
      </c>
      <c r="AQ1548" s="0" t="n">
        <v>1602</v>
      </c>
      <c r="AR1548" s="0" t="n">
        <v>1602</v>
      </c>
      <c r="AS1548" s="0" t="n">
        <v>50847</v>
      </c>
      <c r="AT1548" s="0" t="n">
        <v>1499</v>
      </c>
      <c r="AU1548" s="0" t="n">
        <v>7104805</v>
      </c>
      <c r="AV1548" s="0" t="s">
        <v>324</v>
      </c>
    </row>
    <row r="1549" customFormat="false" ht="12.75" hidden="false" customHeight="false" outlineLevel="0" collapsed="false">
      <c r="W1549" s="0" t="str">
        <f aca="false">Z1549&amp;"_"&amp;AA1549</f>
        <v>9024_345</v>
      </c>
      <c r="X1549" s="0" t="n">
        <v>3879270</v>
      </c>
      <c r="Y1549" s="0" t="n">
        <v>2003</v>
      </c>
      <c r="Z1549" s="0" t="n">
        <v>9024</v>
      </c>
      <c r="AA1549" s="0" t="n">
        <v>345</v>
      </c>
      <c r="AB1549" s="0" t="n">
        <v>345</v>
      </c>
      <c r="AC1549" s="0" t="n">
        <v>52083</v>
      </c>
      <c r="AD1549" s="0" t="n">
        <v>0</v>
      </c>
      <c r="AE1549" s="0" t="n">
        <v>0</v>
      </c>
      <c r="AF1549" s="0" t="n">
        <v>0</v>
      </c>
      <c r="AG1549" s="0" t="n">
        <v>0</v>
      </c>
      <c r="AM1549" s="81" t="str">
        <f aca="false">AP1549&amp;"_"&amp;AQ1549</f>
        <v>29006_1603</v>
      </c>
      <c r="AN1549" s="0" t="n">
        <v>3897150</v>
      </c>
      <c r="AO1549" s="0" t="n">
        <v>2003</v>
      </c>
      <c r="AP1549" s="0" t="n">
        <v>29006</v>
      </c>
      <c r="AQ1549" s="0" t="n">
        <v>1603</v>
      </c>
      <c r="AR1549" s="0" t="n">
        <v>1603</v>
      </c>
      <c r="AS1549" s="0" t="n">
        <v>50848</v>
      </c>
      <c r="AT1549" s="0" t="n">
        <v>810</v>
      </c>
      <c r="AU1549" s="0" t="n">
        <v>2468220</v>
      </c>
      <c r="AV1549" s="0" t="s">
        <v>498</v>
      </c>
    </row>
    <row r="1550" customFormat="false" ht="12.75" hidden="false" customHeight="false" outlineLevel="0" collapsed="false">
      <c r="W1550" s="0" t="str">
        <f aca="false">Z1550&amp;"_"&amp;AA1550</f>
        <v>9024_350</v>
      </c>
      <c r="X1550" s="0" t="n">
        <v>3879271</v>
      </c>
      <c r="Y1550" s="0" t="n">
        <v>2003</v>
      </c>
      <c r="Z1550" s="0" t="n">
        <v>9024</v>
      </c>
      <c r="AA1550" s="0" t="n">
        <v>350</v>
      </c>
      <c r="AB1550" s="0" t="n">
        <v>350</v>
      </c>
      <c r="AC1550" s="0" t="n">
        <v>52084</v>
      </c>
      <c r="AD1550" s="0" t="n">
        <v>0</v>
      </c>
      <c r="AE1550" s="0" t="n">
        <v>0</v>
      </c>
      <c r="AF1550" s="0" t="n">
        <v>0</v>
      </c>
      <c r="AG1550" s="0" t="n">
        <v>0</v>
      </c>
      <c r="AM1550" s="81" t="str">
        <f aca="false">AP1550&amp;"_"&amp;AQ1550</f>
        <v>29006_1604</v>
      </c>
      <c r="AN1550" s="0" t="n">
        <v>3897151</v>
      </c>
      <c r="AO1550" s="0" t="n">
        <v>2003</v>
      </c>
      <c r="AP1550" s="0" t="n">
        <v>29006</v>
      </c>
      <c r="AQ1550" s="0" t="n">
        <v>1604</v>
      </c>
      <c r="AR1550" s="0" t="n">
        <v>1604</v>
      </c>
      <c r="AS1550" s="0" t="n">
        <v>50849</v>
      </c>
      <c r="AT1550" s="0" t="n">
        <v>1230</v>
      </c>
      <c r="AU1550" s="0" t="n">
        <v>2251828</v>
      </c>
      <c r="AV1550" s="0" t="s">
        <v>1912</v>
      </c>
    </row>
    <row r="1551" customFormat="false" ht="12.75" hidden="false" customHeight="false" outlineLevel="0" collapsed="false">
      <c r="W1551" s="0" t="str">
        <f aca="false">Z1551&amp;"_"&amp;AA1551</f>
        <v>9024_355</v>
      </c>
      <c r="X1551" s="0" t="n">
        <v>3879272</v>
      </c>
      <c r="Y1551" s="0" t="n">
        <v>2003</v>
      </c>
      <c r="Z1551" s="0" t="n">
        <v>9024</v>
      </c>
      <c r="AA1551" s="0" t="n">
        <v>355</v>
      </c>
      <c r="AB1551" s="0" t="n">
        <v>355</v>
      </c>
      <c r="AC1551" s="0" t="n">
        <v>52085</v>
      </c>
      <c r="AD1551" s="0" t="n">
        <v>0</v>
      </c>
      <c r="AE1551" s="0" t="n">
        <v>0</v>
      </c>
      <c r="AF1551" s="0" t="n">
        <v>0</v>
      </c>
      <c r="AG1551" s="0" t="n">
        <v>0</v>
      </c>
      <c r="AM1551" s="81" t="str">
        <f aca="false">AP1551&amp;"_"&amp;AQ1551</f>
        <v>29006_1605</v>
      </c>
      <c r="AN1551" s="0" t="n">
        <v>3897152</v>
      </c>
      <c r="AO1551" s="0" t="n">
        <v>2003</v>
      </c>
      <c r="AP1551" s="0" t="n">
        <v>29006</v>
      </c>
      <c r="AQ1551" s="0" t="n">
        <v>1605</v>
      </c>
      <c r="AR1551" s="0" t="n">
        <v>1605</v>
      </c>
      <c r="AS1551" s="0" t="n">
        <v>50850</v>
      </c>
      <c r="AT1551" s="0" t="n">
        <v>1030</v>
      </c>
      <c r="AU1551" s="0" t="n">
        <v>1372245</v>
      </c>
      <c r="AV1551" s="0" t="s">
        <v>1765</v>
      </c>
    </row>
    <row r="1552" customFormat="false" ht="12.75" hidden="false" customHeight="false" outlineLevel="0" collapsed="false">
      <c r="W1552" s="0" t="str">
        <f aca="false">Z1552&amp;"_"&amp;AA1552</f>
        <v>9024_390</v>
      </c>
      <c r="X1552" s="0" t="n">
        <v>3879273</v>
      </c>
      <c r="Y1552" s="0" t="n">
        <v>2003</v>
      </c>
      <c r="Z1552" s="0" t="n">
        <v>9024</v>
      </c>
      <c r="AA1552" s="0" t="n">
        <v>390</v>
      </c>
      <c r="AB1552" s="0" t="n">
        <v>390</v>
      </c>
      <c r="AC1552" s="0" t="n">
        <v>52086</v>
      </c>
      <c r="AD1552" s="0" t="n">
        <v>0</v>
      </c>
      <c r="AE1552" s="0" t="n">
        <v>0</v>
      </c>
      <c r="AF1552" s="0" t="n">
        <v>0</v>
      </c>
      <c r="AG1552" s="0" t="n">
        <v>0</v>
      </c>
      <c r="AM1552" s="81" t="str">
        <f aca="false">AP1552&amp;"_"&amp;AQ1552</f>
        <v>29006_1606</v>
      </c>
      <c r="AN1552" s="0" t="n">
        <v>3897153</v>
      </c>
      <c r="AO1552" s="0" t="n">
        <v>2003</v>
      </c>
      <c r="AP1552" s="0" t="n">
        <v>29006</v>
      </c>
      <c r="AQ1552" s="0" t="n">
        <v>1606</v>
      </c>
      <c r="AR1552" s="0" t="n">
        <v>1606</v>
      </c>
      <c r="AS1552" s="0" t="n">
        <v>50851</v>
      </c>
      <c r="AT1552" s="0" t="n">
        <v>840</v>
      </c>
      <c r="AU1552" s="0" t="n">
        <v>1234112</v>
      </c>
      <c r="AV1552" s="0" t="s">
        <v>1066</v>
      </c>
    </row>
    <row r="1553" customFormat="false" ht="12.75" hidden="false" customHeight="false" outlineLevel="0" collapsed="false">
      <c r="W1553" s="0" t="str">
        <f aca="false">Z1553&amp;"_"&amp;AA1553</f>
        <v>9024_398</v>
      </c>
      <c r="X1553" s="0" t="n">
        <v>3879274</v>
      </c>
      <c r="Y1553" s="0" t="n">
        <v>2003</v>
      </c>
      <c r="Z1553" s="0" t="n">
        <v>9024</v>
      </c>
      <c r="AA1553" s="0" t="n">
        <v>398</v>
      </c>
      <c r="AB1553" s="0" t="n">
        <v>398</v>
      </c>
      <c r="AC1553" s="0" t="n">
        <v>52087</v>
      </c>
      <c r="AD1553" s="0" t="n">
        <v>0</v>
      </c>
      <c r="AE1553" s="0" t="n">
        <v>0</v>
      </c>
      <c r="AF1553" s="0" t="n">
        <v>0</v>
      </c>
      <c r="AG1553" s="0" t="n">
        <v>0</v>
      </c>
      <c r="AM1553" s="81" t="str">
        <f aca="false">AP1553&amp;"_"&amp;AQ1553</f>
        <v>29006_1607</v>
      </c>
      <c r="AN1553" s="0" t="n">
        <v>3897154</v>
      </c>
      <c r="AO1553" s="0" t="n">
        <v>2003</v>
      </c>
      <c r="AP1553" s="0" t="n">
        <v>29006</v>
      </c>
      <c r="AQ1553" s="0" t="n">
        <v>1607</v>
      </c>
      <c r="AR1553" s="0" t="n">
        <v>1607</v>
      </c>
      <c r="AS1553" s="0" t="n">
        <v>50852</v>
      </c>
      <c r="AT1553" s="0" t="n">
        <v>850</v>
      </c>
      <c r="AU1553" s="0" t="n">
        <v>850550</v>
      </c>
      <c r="AV1553" s="0" t="s">
        <v>1833</v>
      </c>
    </row>
    <row r="1554" customFormat="false" ht="12.75" hidden="false" customHeight="false" outlineLevel="0" collapsed="false">
      <c r="W1554" s="0" t="str">
        <f aca="false">Z1554&amp;"_"&amp;AA1554</f>
        <v>9024_399</v>
      </c>
      <c r="X1554" s="0" t="n">
        <v>3879275</v>
      </c>
      <c r="Y1554" s="0" t="n">
        <v>2003</v>
      </c>
      <c r="Z1554" s="0" t="n">
        <v>9024</v>
      </c>
      <c r="AA1554" s="0" t="n">
        <v>399</v>
      </c>
      <c r="AB1554" s="0" t="n">
        <v>399</v>
      </c>
      <c r="AC1554" s="0" t="n">
        <v>52088</v>
      </c>
      <c r="AD1554" s="0" t="n">
        <v>11</v>
      </c>
      <c r="AE1554" s="0" t="n">
        <v>4</v>
      </c>
      <c r="AF1554" s="0" t="n">
        <v>20</v>
      </c>
      <c r="AG1554" s="0" t="n">
        <v>25956</v>
      </c>
      <c r="AM1554" s="81" t="str">
        <f aca="false">AP1554&amp;"_"&amp;AQ1554</f>
        <v>29006_1608</v>
      </c>
      <c r="AN1554" s="0" t="n">
        <v>3897155</v>
      </c>
      <c r="AO1554" s="0" t="n">
        <v>2003</v>
      </c>
      <c r="AP1554" s="0" t="n">
        <v>29006</v>
      </c>
      <c r="AQ1554" s="0" t="n">
        <v>1608</v>
      </c>
      <c r="AR1554" s="0" t="n">
        <v>1608</v>
      </c>
      <c r="AS1554" s="0" t="n">
        <v>50853</v>
      </c>
      <c r="AT1554" s="0" t="n">
        <v>250</v>
      </c>
      <c r="AU1554" s="0" t="n">
        <v>776574</v>
      </c>
      <c r="AV1554" s="0" t="s">
        <v>1314</v>
      </c>
    </row>
    <row r="1555" customFormat="false" ht="12.75" hidden="false" customHeight="false" outlineLevel="0" collapsed="false">
      <c r="W1555" s="0" t="str">
        <f aca="false">Z1555&amp;"_"&amp;AA1555</f>
        <v>9024_610</v>
      </c>
      <c r="X1555" s="0" t="n">
        <v>3879276</v>
      </c>
      <c r="Y1555" s="0" t="n">
        <v>2003</v>
      </c>
      <c r="Z1555" s="0" t="n">
        <v>9024</v>
      </c>
      <c r="AA1555" s="0" t="n">
        <v>610</v>
      </c>
      <c r="AB1555" s="0" t="n">
        <v>610.1</v>
      </c>
      <c r="AC1555" s="0" t="n">
        <v>52089</v>
      </c>
      <c r="AD1555" s="0" t="n">
        <v>0</v>
      </c>
      <c r="AE1555" s="0" t="n">
        <v>0</v>
      </c>
      <c r="AF1555" s="0" t="n">
        <v>0</v>
      </c>
      <c r="AG1555" s="0" t="n">
        <v>0</v>
      </c>
      <c r="AM1555" s="81" t="str">
        <f aca="false">AP1555&amp;"_"&amp;AQ1555</f>
        <v>29006_1609</v>
      </c>
      <c r="AN1555" s="0" t="n">
        <v>3897156</v>
      </c>
      <c r="AO1555" s="0" t="n">
        <v>2003</v>
      </c>
      <c r="AP1555" s="0" t="n">
        <v>29006</v>
      </c>
      <c r="AQ1555" s="0" t="n">
        <v>1609</v>
      </c>
      <c r="AR1555" s="0" t="n">
        <v>1609</v>
      </c>
      <c r="AS1555" s="0" t="n">
        <v>50854</v>
      </c>
      <c r="AT1555" s="0" t="n">
        <v>860</v>
      </c>
      <c r="AU1555" s="0" t="n">
        <v>713373</v>
      </c>
      <c r="AV1555" s="0" t="s">
        <v>688</v>
      </c>
    </row>
    <row r="1556" customFormat="false" ht="12.75" hidden="false" customHeight="false" outlineLevel="0" collapsed="false">
      <c r="W1556" s="0" t="str">
        <f aca="false">Z1556&amp;"_"&amp;AA1556</f>
        <v>9024_1010</v>
      </c>
      <c r="X1556" s="0" t="n">
        <v>3879277</v>
      </c>
      <c r="Y1556" s="0" t="n">
        <v>2003</v>
      </c>
      <c r="Z1556" s="0" t="n">
        <v>9024</v>
      </c>
      <c r="AA1556" s="0" t="n">
        <v>1010</v>
      </c>
      <c r="AB1556" s="0" t="n">
        <v>1010.1</v>
      </c>
      <c r="AC1556" s="0" t="n">
        <v>52090</v>
      </c>
      <c r="AD1556" s="0" t="n">
        <v>12</v>
      </c>
      <c r="AE1556" s="0" t="n">
        <v>874877</v>
      </c>
      <c r="AF1556" s="0" t="n">
        <v>0</v>
      </c>
      <c r="AG1556" s="0" t="n">
        <v>0</v>
      </c>
      <c r="AM1556" s="81" t="str">
        <f aca="false">AP1556&amp;"_"&amp;AQ1556</f>
        <v>29006_1610</v>
      </c>
      <c r="AN1556" s="0" t="n">
        <v>3897157</v>
      </c>
      <c r="AO1556" s="0" t="n">
        <v>2003</v>
      </c>
      <c r="AP1556" s="0" t="n">
        <v>29006</v>
      </c>
      <c r="AQ1556" s="0" t="n">
        <v>1610</v>
      </c>
      <c r="AR1556" s="0" t="n">
        <v>1610</v>
      </c>
      <c r="AS1556" s="0" t="n">
        <v>50855</v>
      </c>
      <c r="AT1556" s="0" t="n">
        <v>1610</v>
      </c>
      <c r="AU1556" s="0" t="n">
        <v>491280</v>
      </c>
      <c r="AV1556" s="0" t="s">
        <v>1913</v>
      </c>
    </row>
    <row r="1557" customFormat="false" ht="12.75" hidden="false" customHeight="false" outlineLevel="0" collapsed="false">
      <c r="W1557" s="0" t="str">
        <f aca="false">Z1557&amp;"_"&amp;AA1557</f>
        <v>9024_1020</v>
      </c>
      <c r="X1557" s="0" t="n">
        <v>3879278</v>
      </c>
      <c r="Y1557" s="0" t="n">
        <v>2003</v>
      </c>
      <c r="Z1557" s="0" t="n">
        <v>9024</v>
      </c>
      <c r="AA1557" s="0" t="n">
        <v>1020</v>
      </c>
      <c r="AB1557" s="0" t="n">
        <v>1020.1</v>
      </c>
      <c r="AC1557" s="0" t="n">
        <v>52091</v>
      </c>
      <c r="AD1557" s="0" t="n">
        <v>2</v>
      </c>
      <c r="AE1557" s="0" t="n">
        <v>613185</v>
      </c>
      <c r="AF1557" s="0" t="n">
        <v>0</v>
      </c>
      <c r="AG1557" s="0" t="n">
        <v>0</v>
      </c>
      <c r="AM1557" s="81" t="str">
        <f aca="false">AP1557&amp;"_"&amp;AQ1557</f>
        <v>30000_1601</v>
      </c>
      <c r="AN1557" s="0" t="n">
        <v>3897158</v>
      </c>
      <c r="AO1557" s="0" t="n">
        <v>2003</v>
      </c>
      <c r="AP1557" s="0" t="n">
        <v>30000</v>
      </c>
      <c r="AQ1557" s="0" t="n">
        <v>1601</v>
      </c>
      <c r="AR1557" s="0" t="n">
        <v>1601</v>
      </c>
      <c r="AS1557" s="0" t="n">
        <v>50846</v>
      </c>
      <c r="AT1557" s="0" t="n">
        <v>0</v>
      </c>
      <c r="AU1557" s="0" t="n">
        <v>0</v>
      </c>
    </row>
    <row r="1558" customFormat="false" ht="12.75" hidden="false" customHeight="false" outlineLevel="0" collapsed="false">
      <c r="W1558" s="0" t="str">
        <f aca="false">Z1558&amp;"_"&amp;AA1558</f>
        <v>9024_1210</v>
      </c>
      <c r="X1558" s="0" t="n">
        <v>3879279</v>
      </c>
      <c r="Y1558" s="0" t="n">
        <v>2003</v>
      </c>
      <c r="Z1558" s="0" t="n">
        <v>9024</v>
      </c>
      <c r="AA1558" s="0" t="n">
        <v>1210</v>
      </c>
      <c r="AB1558" s="0" t="n">
        <v>1210.1</v>
      </c>
      <c r="AC1558" s="0" t="n">
        <v>52092</v>
      </c>
      <c r="AD1558" s="0" t="n">
        <v>155</v>
      </c>
      <c r="AE1558" s="0" t="n">
        <v>8634750</v>
      </c>
      <c r="AF1558" s="0" t="n">
        <v>9771</v>
      </c>
      <c r="AG1558" s="0" t="n">
        <v>0</v>
      </c>
      <c r="AM1558" s="81" t="str">
        <f aca="false">AP1558&amp;"_"&amp;AQ1558</f>
        <v>30000_1602</v>
      </c>
      <c r="AN1558" s="0" t="n">
        <v>3897159</v>
      </c>
      <c r="AO1558" s="0" t="n">
        <v>2003</v>
      </c>
      <c r="AP1558" s="0" t="n">
        <v>30000</v>
      </c>
      <c r="AQ1558" s="0" t="n">
        <v>1602</v>
      </c>
      <c r="AR1558" s="0" t="n">
        <v>1602</v>
      </c>
      <c r="AS1558" s="0" t="n">
        <v>50847</v>
      </c>
      <c r="AT1558" s="0" t="n">
        <v>0</v>
      </c>
      <c r="AU1558" s="0" t="n">
        <v>0</v>
      </c>
    </row>
    <row r="1559" customFormat="false" ht="12.75" hidden="false" customHeight="false" outlineLevel="0" collapsed="false">
      <c r="W1559" s="0" t="str">
        <f aca="false">Z1559&amp;"_"&amp;AA1559</f>
        <v>9024_1220</v>
      </c>
      <c r="X1559" s="0" t="n">
        <v>3879280</v>
      </c>
      <c r="Y1559" s="0" t="n">
        <v>2003</v>
      </c>
      <c r="Z1559" s="0" t="n">
        <v>9024</v>
      </c>
      <c r="AA1559" s="0" t="n">
        <v>1220</v>
      </c>
      <c r="AB1559" s="0" t="n">
        <v>1220.1</v>
      </c>
      <c r="AC1559" s="0" t="n">
        <v>52093</v>
      </c>
      <c r="AD1559" s="0" t="n">
        <v>0</v>
      </c>
      <c r="AE1559" s="0" t="n">
        <v>0</v>
      </c>
      <c r="AF1559" s="0" t="n">
        <v>0</v>
      </c>
      <c r="AG1559" s="0" t="n">
        <v>0</v>
      </c>
      <c r="AM1559" s="81" t="str">
        <f aca="false">AP1559&amp;"_"&amp;AQ1559</f>
        <v>30000_1603</v>
      </c>
      <c r="AN1559" s="0" t="n">
        <v>3897160</v>
      </c>
      <c r="AO1559" s="0" t="n">
        <v>2003</v>
      </c>
      <c r="AP1559" s="0" t="n">
        <v>30000</v>
      </c>
      <c r="AQ1559" s="0" t="n">
        <v>1603</v>
      </c>
      <c r="AR1559" s="0" t="n">
        <v>1603</v>
      </c>
      <c r="AS1559" s="0" t="n">
        <v>50848</v>
      </c>
      <c r="AT1559" s="0" t="n">
        <v>0</v>
      </c>
      <c r="AU1559" s="0" t="n">
        <v>0</v>
      </c>
    </row>
    <row r="1560" customFormat="false" ht="12.75" hidden="false" customHeight="false" outlineLevel="0" collapsed="false">
      <c r="W1560" s="0" t="str">
        <f aca="false">Z1560&amp;"_"&amp;AA1560</f>
        <v>9024_1230</v>
      </c>
      <c r="X1560" s="0" t="n">
        <v>3879281</v>
      </c>
      <c r="Y1560" s="0" t="n">
        <v>2003</v>
      </c>
      <c r="Z1560" s="0" t="n">
        <v>9024</v>
      </c>
      <c r="AA1560" s="0" t="n">
        <v>1230</v>
      </c>
      <c r="AB1560" s="0" t="n">
        <v>1230.1</v>
      </c>
      <c r="AC1560" s="0" t="n">
        <v>52094</v>
      </c>
      <c r="AD1560" s="0" t="n">
        <v>7</v>
      </c>
      <c r="AE1560" s="0" t="n">
        <v>221600</v>
      </c>
      <c r="AF1560" s="0" t="n">
        <v>1304</v>
      </c>
      <c r="AG1560" s="0" t="n">
        <v>0</v>
      </c>
      <c r="AM1560" s="81" t="str">
        <f aca="false">AP1560&amp;"_"&amp;AQ1560</f>
        <v>30000_1604</v>
      </c>
      <c r="AN1560" s="0" t="n">
        <v>3897161</v>
      </c>
      <c r="AO1560" s="0" t="n">
        <v>2003</v>
      </c>
      <c r="AP1560" s="0" t="n">
        <v>30000</v>
      </c>
      <c r="AQ1560" s="0" t="n">
        <v>1604</v>
      </c>
      <c r="AR1560" s="0" t="n">
        <v>1604</v>
      </c>
      <c r="AS1560" s="0" t="n">
        <v>50849</v>
      </c>
      <c r="AT1560" s="0" t="n">
        <v>0</v>
      </c>
      <c r="AU1560" s="0" t="n">
        <v>0</v>
      </c>
    </row>
    <row r="1561" customFormat="false" ht="12.75" hidden="false" customHeight="false" outlineLevel="0" collapsed="false">
      <c r="W1561" s="0" t="str">
        <f aca="false">Z1561&amp;"_"&amp;AA1561</f>
        <v>9024_1299</v>
      </c>
      <c r="X1561" s="0" t="n">
        <v>3879282</v>
      </c>
      <c r="Y1561" s="0" t="n">
        <v>2003</v>
      </c>
      <c r="Z1561" s="0" t="n">
        <v>9024</v>
      </c>
      <c r="AA1561" s="0" t="n">
        <v>1299</v>
      </c>
      <c r="AB1561" s="0" t="n">
        <v>1299.1</v>
      </c>
      <c r="AC1561" s="0" t="n">
        <v>52095</v>
      </c>
      <c r="AD1561" s="0" t="n">
        <v>162</v>
      </c>
      <c r="AE1561" s="0" t="n">
        <v>8856350</v>
      </c>
      <c r="AF1561" s="0" t="n">
        <v>11075</v>
      </c>
      <c r="AG1561" s="0" t="n">
        <v>0</v>
      </c>
      <c r="AM1561" s="81" t="str">
        <f aca="false">AP1561&amp;"_"&amp;AQ1561</f>
        <v>30000_1605</v>
      </c>
      <c r="AN1561" s="0" t="n">
        <v>3897162</v>
      </c>
      <c r="AO1561" s="0" t="n">
        <v>2003</v>
      </c>
      <c r="AP1561" s="0" t="n">
        <v>30000</v>
      </c>
      <c r="AQ1561" s="0" t="n">
        <v>1605</v>
      </c>
      <c r="AR1561" s="0" t="n">
        <v>1605</v>
      </c>
      <c r="AS1561" s="0" t="n">
        <v>50850</v>
      </c>
      <c r="AT1561" s="0" t="n">
        <v>0</v>
      </c>
      <c r="AU1561" s="0" t="n">
        <v>0</v>
      </c>
    </row>
    <row r="1562" customFormat="false" ht="12.75" hidden="false" customHeight="false" outlineLevel="0" collapsed="false">
      <c r="W1562" s="0" t="str">
        <f aca="false">Z1562&amp;"_"&amp;AA1562</f>
        <v>9024_1410</v>
      </c>
      <c r="X1562" s="0" t="n">
        <v>3879283</v>
      </c>
      <c r="Y1562" s="0" t="n">
        <v>2003</v>
      </c>
      <c r="Z1562" s="0" t="n">
        <v>9024</v>
      </c>
      <c r="AA1562" s="0" t="n">
        <v>1410</v>
      </c>
      <c r="AB1562" s="0" t="n">
        <v>1410.1</v>
      </c>
      <c r="AC1562" s="0" t="n">
        <v>52096</v>
      </c>
      <c r="AD1562" s="0" t="n">
        <v>2395600</v>
      </c>
      <c r="AE1562" s="0" t="n">
        <v>0</v>
      </c>
      <c r="AF1562" s="0" t="n">
        <v>0</v>
      </c>
      <c r="AG1562" s="0" t="n">
        <v>0</v>
      </c>
      <c r="AM1562" s="81" t="str">
        <f aca="false">AP1562&amp;"_"&amp;AQ1562</f>
        <v>30000_1606</v>
      </c>
      <c r="AN1562" s="0" t="n">
        <v>3897163</v>
      </c>
      <c r="AO1562" s="0" t="n">
        <v>2003</v>
      </c>
      <c r="AP1562" s="0" t="n">
        <v>30000</v>
      </c>
      <c r="AQ1562" s="0" t="n">
        <v>1606</v>
      </c>
      <c r="AR1562" s="0" t="n">
        <v>1606</v>
      </c>
      <c r="AS1562" s="0" t="n">
        <v>50851</v>
      </c>
      <c r="AT1562" s="0" t="n">
        <v>0</v>
      </c>
      <c r="AU1562" s="0" t="n">
        <v>0</v>
      </c>
    </row>
    <row r="1563" customFormat="false" ht="12.75" hidden="false" customHeight="false" outlineLevel="0" collapsed="false">
      <c r="W1563" s="0" t="str">
        <f aca="false">Z1563&amp;"_"&amp;AA1563</f>
        <v>9024_1420</v>
      </c>
      <c r="X1563" s="0" t="n">
        <v>3879284</v>
      </c>
      <c r="Y1563" s="0" t="n">
        <v>2003</v>
      </c>
      <c r="Z1563" s="0" t="n">
        <v>9024</v>
      </c>
      <c r="AA1563" s="0" t="n">
        <v>1420</v>
      </c>
      <c r="AB1563" s="0" t="n">
        <v>1420.1</v>
      </c>
      <c r="AC1563" s="0" t="n">
        <v>52097</v>
      </c>
      <c r="AD1563" s="0" t="n">
        <v>579700</v>
      </c>
      <c r="AE1563" s="0" t="n">
        <v>0</v>
      </c>
      <c r="AF1563" s="0" t="n">
        <v>0</v>
      </c>
      <c r="AG1563" s="0" t="n">
        <v>0</v>
      </c>
      <c r="AM1563" s="81" t="str">
        <f aca="false">AP1563&amp;"_"&amp;AQ1563</f>
        <v>30000_1607</v>
      </c>
      <c r="AN1563" s="0" t="n">
        <v>3897164</v>
      </c>
      <c r="AO1563" s="0" t="n">
        <v>2003</v>
      </c>
      <c r="AP1563" s="0" t="n">
        <v>30000</v>
      </c>
      <c r="AQ1563" s="0" t="n">
        <v>1607</v>
      </c>
      <c r="AR1563" s="0" t="n">
        <v>1607</v>
      </c>
      <c r="AS1563" s="0" t="n">
        <v>50852</v>
      </c>
      <c r="AT1563" s="0" t="n">
        <v>0</v>
      </c>
      <c r="AU1563" s="0" t="n">
        <v>0</v>
      </c>
    </row>
    <row r="1564" customFormat="false" ht="12.75" hidden="false" customHeight="false" outlineLevel="0" collapsed="false">
      <c r="W1564" s="0" t="str">
        <f aca="false">Z1564&amp;"_"&amp;AA1564</f>
        <v>9024_1498</v>
      </c>
      <c r="X1564" s="0" t="n">
        <v>3879285</v>
      </c>
      <c r="Y1564" s="0" t="n">
        <v>2003</v>
      </c>
      <c r="Z1564" s="0" t="n">
        <v>9024</v>
      </c>
      <c r="AA1564" s="0" t="n">
        <v>1498</v>
      </c>
      <c r="AB1564" s="0" t="n">
        <v>1498.1</v>
      </c>
      <c r="AC1564" s="0" t="n">
        <v>560042</v>
      </c>
      <c r="AD1564" s="0" t="n">
        <v>2500000</v>
      </c>
      <c r="AE1564" s="0" t="n">
        <v>0</v>
      </c>
      <c r="AF1564" s="0" t="n">
        <v>0</v>
      </c>
      <c r="AG1564" s="0" t="n">
        <v>0</v>
      </c>
      <c r="AM1564" s="81" t="str">
        <f aca="false">AP1564&amp;"_"&amp;AQ1564</f>
        <v>30000_1608</v>
      </c>
      <c r="AN1564" s="0" t="n">
        <v>3897165</v>
      </c>
      <c r="AO1564" s="0" t="n">
        <v>2003</v>
      </c>
      <c r="AP1564" s="0" t="n">
        <v>30000</v>
      </c>
      <c r="AQ1564" s="0" t="n">
        <v>1608</v>
      </c>
      <c r="AR1564" s="0" t="n">
        <v>1608</v>
      </c>
      <c r="AS1564" s="0" t="n">
        <v>50853</v>
      </c>
      <c r="AT1564" s="0" t="n">
        <v>0</v>
      </c>
      <c r="AU1564" s="0" t="n">
        <v>0</v>
      </c>
    </row>
    <row r="1565" customFormat="false" ht="12.75" hidden="false" customHeight="false" outlineLevel="0" collapsed="false">
      <c r="W1565" s="0" t="str">
        <f aca="false">Z1565&amp;"_"&amp;AA1565</f>
        <v>9024_1499</v>
      </c>
      <c r="X1565" s="0" t="n">
        <v>3879286</v>
      </c>
      <c r="Y1565" s="0" t="n">
        <v>2003</v>
      </c>
      <c r="Z1565" s="0" t="n">
        <v>9024</v>
      </c>
      <c r="AA1565" s="0" t="n">
        <v>1499</v>
      </c>
      <c r="AB1565" s="0" t="n">
        <v>1499.1</v>
      </c>
      <c r="AC1565" s="0" t="n">
        <v>52099</v>
      </c>
      <c r="AD1565" s="0" t="n">
        <v>5475300</v>
      </c>
      <c r="AE1565" s="0" t="n">
        <v>0</v>
      </c>
      <c r="AF1565" s="0" t="n">
        <v>0</v>
      </c>
      <c r="AG1565" s="0" t="n">
        <v>0</v>
      </c>
      <c r="AM1565" s="81" t="str">
        <f aca="false">AP1565&amp;"_"&amp;AQ1565</f>
        <v>30000_1609</v>
      </c>
      <c r="AN1565" s="0" t="n">
        <v>3897166</v>
      </c>
      <c r="AO1565" s="0" t="n">
        <v>2003</v>
      </c>
      <c r="AP1565" s="0" t="n">
        <v>30000</v>
      </c>
      <c r="AQ1565" s="0" t="n">
        <v>1609</v>
      </c>
      <c r="AR1565" s="0" t="n">
        <v>1609</v>
      </c>
      <c r="AS1565" s="0" t="n">
        <v>50854</v>
      </c>
      <c r="AT1565" s="0" t="n">
        <v>0</v>
      </c>
      <c r="AU1565" s="0" t="n">
        <v>0</v>
      </c>
    </row>
    <row r="1566" customFormat="false" ht="12.75" hidden="false" customHeight="false" outlineLevel="0" collapsed="false">
      <c r="W1566" s="0" t="str">
        <f aca="false">Z1566&amp;"_"&amp;AA1566</f>
        <v>9024_1510</v>
      </c>
      <c r="X1566" s="0" t="n">
        <v>3879287</v>
      </c>
      <c r="Y1566" s="0" t="n">
        <v>2003</v>
      </c>
      <c r="Z1566" s="0" t="n">
        <v>9024</v>
      </c>
      <c r="AA1566" s="0" t="n">
        <v>1510</v>
      </c>
      <c r="AB1566" s="0" t="n">
        <v>1510.2</v>
      </c>
      <c r="AC1566" s="0" t="n">
        <v>58051</v>
      </c>
      <c r="AD1566" s="0" t="n">
        <v>456333</v>
      </c>
      <c r="AE1566" s="0" t="n">
        <v>0</v>
      </c>
      <c r="AF1566" s="0" t="n">
        <v>0</v>
      </c>
      <c r="AG1566" s="0" t="n">
        <v>0</v>
      </c>
      <c r="AM1566" s="81" t="str">
        <f aca="false">AP1566&amp;"_"&amp;AQ1566</f>
        <v>30000_1610</v>
      </c>
      <c r="AN1566" s="0" t="n">
        <v>3897167</v>
      </c>
      <c r="AO1566" s="0" t="n">
        <v>2003</v>
      </c>
      <c r="AP1566" s="0" t="n">
        <v>30000</v>
      </c>
      <c r="AQ1566" s="0" t="n">
        <v>1610</v>
      </c>
      <c r="AR1566" s="0" t="n">
        <v>1610</v>
      </c>
      <c r="AS1566" s="0" t="n">
        <v>50855</v>
      </c>
      <c r="AT1566" s="0" t="n">
        <v>0</v>
      </c>
      <c r="AU1566" s="0" t="n">
        <v>0</v>
      </c>
    </row>
    <row r="1567" customFormat="false" ht="12.75" hidden="false" customHeight="false" outlineLevel="0" collapsed="false">
      <c r="W1567" s="0" t="str">
        <f aca="false">Z1567&amp;"_"&amp;AA1567</f>
        <v>9028_205</v>
      </c>
      <c r="X1567" s="0" t="n">
        <v>3879288</v>
      </c>
      <c r="Y1567" s="0" t="n">
        <v>2003</v>
      </c>
      <c r="Z1567" s="0" t="n">
        <v>9028</v>
      </c>
      <c r="AA1567" s="0" t="n">
        <v>205</v>
      </c>
      <c r="AB1567" s="0" t="n">
        <v>205.1</v>
      </c>
      <c r="AC1567" s="0" t="n">
        <v>52111</v>
      </c>
      <c r="AD1567" s="0" t="n">
        <v>9</v>
      </c>
      <c r="AE1567" s="0" t="n">
        <v>2</v>
      </c>
      <c r="AF1567" s="0" t="n">
        <v>2</v>
      </c>
      <c r="AG1567" s="0" t="n">
        <v>20781</v>
      </c>
      <c r="AM1567" s="81" t="str">
        <f aca="false">AP1567&amp;"_"&amp;AQ1567</f>
        <v>30001_1601</v>
      </c>
      <c r="AN1567" s="0" t="n">
        <v>3897168</v>
      </c>
      <c r="AO1567" s="0" t="n">
        <v>2003</v>
      </c>
      <c r="AP1567" s="0" t="n">
        <v>30001</v>
      </c>
      <c r="AQ1567" s="0" t="n">
        <v>1601</v>
      </c>
      <c r="AR1567" s="0" t="n">
        <v>1601</v>
      </c>
      <c r="AS1567" s="0" t="n">
        <v>50846</v>
      </c>
      <c r="AT1567" s="0" t="n">
        <v>0</v>
      </c>
      <c r="AU1567" s="0" t="n">
        <v>0</v>
      </c>
    </row>
    <row r="1568" customFormat="false" ht="12.75" hidden="false" customHeight="false" outlineLevel="0" collapsed="false">
      <c r="W1568" s="0" t="str">
        <f aca="false">Z1568&amp;"_"&amp;AA1568</f>
        <v>9028_210</v>
      </c>
      <c r="X1568" s="0" t="n">
        <v>3879289</v>
      </c>
      <c r="Y1568" s="0" t="n">
        <v>2003</v>
      </c>
      <c r="Z1568" s="0" t="n">
        <v>9028</v>
      </c>
      <c r="AA1568" s="0" t="n">
        <v>210</v>
      </c>
      <c r="AB1568" s="0" t="n">
        <v>210.1</v>
      </c>
      <c r="AC1568" s="0" t="n">
        <v>52112</v>
      </c>
      <c r="AD1568" s="0" t="n">
        <v>2</v>
      </c>
      <c r="AE1568" s="0" t="n">
        <v>0</v>
      </c>
      <c r="AF1568" s="0" t="n">
        <v>0</v>
      </c>
      <c r="AG1568" s="0" t="n">
        <v>5458</v>
      </c>
      <c r="AM1568" s="81" t="str">
        <f aca="false">AP1568&amp;"_"&amp;AQ1568</f>
        <v>30001_1602</v>
      </c>
      <c r="AN1568" s="0" t="n">
        <v>3897169</v>
      </c>
      <c r="AO1568" s="0" t="n">
        <v>2003</v>
      </c>
      <c r="AP1568" s="0" t="n">
        <v>30001</v>
      </c>
      <c r="AQ1568" s="0" t="n">
        <v>1602</v>
      </c>
      <c r="AR1568" s="0" t="n">
        <v>1602</v>
      </c>
      <c r="AS1568" s="0" t="n">
        <v>50847</v>
      </c>
      <c r="AT1568" s="0" t="n">
        <v>0</v>
      </c>
      <c r="AU1568" s="0" t="n">
        <v>0</v>
      </c>
    </row>
    <row r="1569" customFormat="false" ht="12.75" hidden="false" customHeight="false" outlineLevel="0" collapsed="false">
      <c r="W1569" s="0" t="str">
        <f aca="false">Z1569&amp;"_"&amp;AA1569</f>
        <v>9028_215</v>
      </c>
      <c r="X1569" s="0" t="n">
        <v>3879290</v>
      </c>
      <c r="Y1569" s="0" t="n">
        <v>2003</v>
      </c>
      <c r="Z1569" s="0" t="n">
        <v>9028</v>
      </c>
      <c r="AA1569" s="0" t="n">
        <v>215</v>
      </c>
      <c r="AB1569" s="0" t="n">
        <v>215.1</v>
      </c>
      <c r="AC1569" s="0" t="n">
        <v>52113</v>
      </c>
      <c r="AD1569" s="0" t="n">
        <v>18</v>
      </c>
      <c r="AE1569" s="0" t="n">
        <v>5</v>
      </c>
      <c r="AF1569" s="0" t="n">
        <v>7</v>
      </c>
      <c r="AG1569" s="0" t="n">
        <v>15388</v>
      </c>
      <c r="AM1569" s="81" t="str">
        <f aca="false">AP1569&amp;"_"&amp;AQ1569</f>
        <v>30001_1603</v>
      </c>
      <c r="AN1569" s="0" t="n">
        <v>3897170</v>
      </c>
      <c r="AO1569" s="0" t="n">
        <v>2003</v>
      </c>
      <c r="AP1569" s="0" t="n">
        <v>30001</v>
      </c>
      <c r="AQ1569" s="0" t="n">
        <v>1603</v>
      </c>
      <c r="AR1569" s="0" t="n">
        <v>1603</v>
      </c>
      <c r="AS1569" s="0" t="n">
        <v>50848</v>
      </c>
      <c r="AT1569" s="0" t="n">
        <v>0</v>
      </c>
      <c r="AU1569" s="0" t="n">
        <v>0</v>
      </c>
    </row>
    <row r="1570" customFormat="false" ht="12.75" hidden="false" customHeight="false" outlineLevel="0" collapsed="false">
      <c r="W1570" s="0" t="str">
        <f aca="false">Z1570&amp;"_"&amp;AA1570</f>
        <v>9028_220</v>
      </c>
      <c r="X1570" s="0" t="n">
        <v>3879291</v>
      </c>
      <c r="Y1570" s="0" t="n">
        <v>2003</v>
      </c>
      <c r="Z1570" s="0" t="n">
        <v>9028</v>
      </c>
      <c r="AA1570" s="0" t="n">
        <v>220</v>
      </c>
      <c r="AB1570" s="0" t="n">
        <v>220.1</v>
      </c>
      <c r="AC1570" s="0" t="n">
        <v>52114</v>
      </c>
      <c r="AD1570" s="0" t="n">
        <v>0</v>
      </c>
      <c r="AE1570" s="0" t="n">
        <v>0</v>
      </c>
      <c r="AF1570" s="0" t="n">
        <v>0</v>
      </c>
      <c r="AG1570" s="0" t="n">
        <v>0</v>
      </c>
      <c r="AM1570" s="81" t="str">
        <f aca="false">AP1570&amp;"_"&amp;AQ1570</f>
        <v>30001_1604</v>
      </c>
      <c r="AN1570" s="0" t="n">
        <v>3897171</v>
      </c>
      <c r="AO1570" s="0" t="n">
        <v>2003</v>
      </c>
      <c r="AP1570" s="0" t="n">
        <v>30001</v>
      </c>
      <c r="AQ1570" s="0" t="n">
        <v>1604</v>
      </c>
      <c r="AR1570" s="0" t="n">
        <v>1604</v>
      </c>
      <c r="AS1570" s="0" t="n">
        <v>50849</v>
      </c>
      <c r="AT1570" s="0" t="n">
        <v>0</v>
      </c>
      <c r="AU1570" s="0" t="n">
        <v>0</v>
      </c>
    </row>
    <row r="1571" customFormat="false" ht="12.75" hidden="false" customHeight="false" outlineLevel="0" collapsed="false">
      <c r="W1571" s="0" t="str">
        <f aca="false">Z1571&amp;"_"&amp;AA1571</f>
        <v>9028_225</v>
      </c>
      <c r="X1571" s="0" t="n">
        <v>3879292</v>
      </c>
      <c r="Y1571" s="0" t="n">
        <v>2003</v>
      </c>
      <c r="Z1571" s="0" t="n">
        <v>9028</v>
      </c>
      <c r="AA1571" s="0" t="n">
        <v>225</v>
      </c>
      <c r="AB1571" s="0" t="n">
        <v>225.1</v>
      </c>
      <c r="AC1571" s="0" t="n">
        <v>52115</v>
      </c>
      <c r="AD1571" s="0" t="n">
        <v>12</v>
      </c>
      <c r="AE1571" s="0" t="n">
        <v>5</v>
      </c>
      <c r="AF1571" s="0" t="n">
        <v>8</v>
      </c>
      <c r="AG1571" s="0" t="n">
        <v>31768</v>
      </c>
      <c r="AM1571" s="81" t="str">
        <f aca="false">AP1571&amp;"_"&amp;AQ1571</f>
        <v>30001_1605</v>
      </c>
      <c r="AN1571" s="0" t="n">
        <v>3897172</v>
      </c>
      <c r="AO1571" s="0" t="n">
        <v>2003</v>
      </c>
      <c r="AP1571" s="0" t="n">
        <v>30001</v>
      </c>
      <c r="AQ1571" s="0" t="n">
        <v>1605</v>
      </c>
      <c r="AR1571" s="0" t="n">
        <v>1605</v>
      </c>
      <c r="AS1571" s="0" t="n">
        <v>50850</v>
      </c>
      <c r="AT1571" s="0" t="n">
        <v>0</v>
      </c>
      <c r="AU1571" s="0" t="n">
        <v>0</v>
      </c>
    </row>
    <row r="1572" customFormat="false" ht="12.75" hidden="false" customHeight="false" outlineLevel="0" collapsed="false">
      <c r="W1572" s="0" t="str">
        <f aca="false">Z1572&amp;"_"&amp;AA1572</f>
        <v>9028_230</v>
      </c>
      <c r="X1572" s="0" t="n">
        <v>3879293</v>
      </c>
      <c r="Y1572" s="0" t="n">
        <v>2003</v>
      </c>
      <c r="Z1572" s="0" t="n">
        <v>9028</v>
      </c>
      <c r="AA1572" s="0" t="n">
        <v>230</v>
      </c>
      <c r="AB1572" s="0" t="n">
        <v>230.1</v>
      </c>
      <c r="AC1572" s="0" t="n">
        <v>52116</v>
      </c>
      <c r="AD1572" s="0" t="n">
        <v>0</v>
      </c>
      <c r="AE1572" s="0" t="n">
        <v>0</v>
      </c>
      <c r="AF1572" s="0" t="n">
        <v>0</v>
      </c>
      <c r="AG1572" s="0" t="n">
        <v>0</v>
      </c>
      <c r="AM1572" s="81" t="str">
        <f aca="false">AP1572&amp;"_"&amp;AQ1572</f>
        <v>30001_1606</v>
      </c>
      <c r="AN1572" s="0" t="n">
        <v>3897173</v>
      </c>
      <c r="AO1572" s="0" t="n">
        <v>2003</v>
      </c>
      <c r="AP1572" s="0" t="n">
        <v>30001</v>
      </c>
      <c r="AQ1572" s="0" t="n">
        <v>1606</v>
      </c>
      <c r="AR1572" s="0" t="n">
        <v>1606</v>
      </c>
      <c r="AS1572" s="0" t="n">
        <v>50851</v>
      </c>
      <c r="AT1572" s="0" t="n">
        <v>0</v>
      </c>
      <c r="AU1572" s="0" t="n">
        <v>0</v>
      </c>
    </row>
    <row r="1573" customFormat="false" ht="12.75" hidden="false" customHeight="false" outlineLevel="0" collapsed="false">
      <c r="W1573" s="0" t="str">
        <f aca="false">Z1573&amp;"_"&amp;AA1573</f>
        <v>9028_235</v>
      </c>
      <c r="X1573" s="0" t="n">
        <v>3879294</v>
      </c>
      <c r="Y1573" s="0" t="n">
        <v>2003</v>
      </c>
      <c r="Z1573" s="0" t="n">
        <v>9028</v>
      </c>
      <c r="AA1573" s="0" t="n">
        <v>235</v>
      </c>
      <c r="AB1573" s="0" t="n">
        <v>235.1</v>
      </c>
      <c r="AC1573" s="0" t="n">
        <v>52117</v>
      </c>
      <c r="AD1573" s="0" t="n">
        <v>0</v>
      </c>
      <c r="AE1573" s="0" t="n">
        <v>0</v>
      </c>
      <c r="AF1573" s="0" t="n">
        <v>0</v>
      </c>
      <c r="AG1573" s="0" t="n">
        <v>0</v>
      </c>
      <c r="AM1573" s="81" t="str">
        <f aca="false">AP1573&amp;"_"&amp;AQ1573</f>
        <v>30001_1607</v>
      </c>
      <c r="AN1573" s="0" t="n">
        <v>3897174</v>
      </c>
      <c r="AO1573" s="0" t="n">
        <v>2003</v>
      </c>
      <c r="AP1573" s="0" t="n">
        <v>30001</v>
      </c>
      <c r="AQ1573" s="0" t="n">
        <v>1607</v>
      </c>
      <c r="AR1573" s="0" t="n">
        <v>1607</v>
      </c>
      <c r="AS1573" s="0" t="n">
        <v>50852</v>
      </c>
      <c r="AT1573" s="0" t="n">
        <v>0</v>
      </c>
      <c r="AU1573" s="0" t="n">
        <v>0</v>
      </c>
    </row>
    <row r="1574" customFormat="false" ht="12.75" hidden="false" customHeight="false" outlineLevel="0" collapsed="false">
      <c r="W1574" s="0" t="str">
        <f aca="false">Z1574&amp;"_"&amp;AA1574</f>
        <v>9028_240</v>
      </c>
      <c r="X1574" s="0" t="n">
        <v>3879295</v>
      </c>
      <c r="Y1574" s="0" t="n">
        <v>2003</v>
      </c>
      <c r="Z1574" s="0" t="n">
        <v>9028</v>
      </c>
      <c r="AA1574" s="0" t="n">
        <v>240</v>
      </c>
      <c r="AB1574" s="0" t="n">
        <v>240.1</v>
      </c>
      <c r="AC1574" s="0" t="n">
        <v>52118</v>
      </c>
      <c r="AD1574" s="0" t="n">
        <v>25</v>
      </c>
      <c r="AE1574" s="0" t="n">
        <v>36</v>
      </c>
      <c r="AF1574" s="0" t="n">
        <v>0</v>
      </c>
      <c r="AG1574" s="0" t="n">
        <v>64481</v>
      </c>
      <c r="AM1574" s="81" t="str">
        <f aca="false">AP1574&amp;"_"&amp;AQ1574</f>
        <v>30001_1608</v>
      </c>
      <c r="AN1574" s="0" t="n">
        <v>3897175</v>
      </c>
      <c r="AO1574" s="0" t="n">
        <v>2003</v>
      </c>
      <c r="AP1574" s="0" t="n">
        <v>30001</v>
      </c>
      <c r="AQ1574" s="0" t="n">
        <v>1608</v>
      </c>
      <c r="AR1574" s="0" t="n">
        <v>1608</v>
      </c>
      <c r="AS1574" s="0" t="n">
        <v>50853</v>
      </c>
      <c r="AT1574" s="0" t="n">
        <v>0</v>
      </c>
      <c r="AU1574" s="0" t="n">
        <v>0</v>
      </c>
    </row>
    <row r="1575" customFormat="false" ht="12.75" hidden="false" customHeight="false" outlineLevel="0" collapsed="false">
      <c r="W1575" s="0" t="str">
        <f aca="false">Z1575&amp;"_"&amp;AA1575</f>
        <v>9028_245</v>
      </c>
      <c r="X1575" s="0" t="n">
        <v>3879296</v>
      </c>
      <c r="Y1575" s="0" t="n">
        <v>2003</v>
      </c>
      <c r="Z1575" s="0" t="n">
        <v>9028</v>
      </c>
      <c r="AA1575" s="0" t="n">
        <v>245</v>
      </c>
      <c r="AB1575" s="0" t="n">
        <v>245.1</v>
      </c>
      <c r="AC1575" s="0" t="n">
        <v>52119</v>
      </c>
      <c r="AD1575" s="0" t="n">
        <v>11</v>
      </c>
      <c r="AE1575" s="0" t="n">
        <v>36</v>
      </c>
      <c r="AF1575" s="0" t="n">
        <v>48</v>
      </c>
      <c r="AG1575" s="0" t="n">
        <v>59356</v>
      </c>
      <c r="AM1575" s="81" t="str">
        <f aca="false">AP1575&amp;"_"&amp;AQ1575</f>
        <v>30001_1609</v>
      </c>
      <c r="AN1575" s="0" t="n">
        <v>3897176</v>
      </c>
      <c r="AO1575" s="0" t="n">
        <v>2003</v>
      </c>
      <c r="AP1575" s="0" t="n">
        <v>30001</v>
      </c>
      <c r="AQ1575" s="0" t="n">
        <v>1609</v>
      </c>
      <c r="AR1575" s="0" t="n">
        <v>1609</v>
      </c>
      <c r="AS1575" s="0" t="n">
        <v>50854</v>
      </c>
      <c r="AT1575" s="0" t="n">
        <v>0</v>
      </c>
      <c r="AU1575" s="0" t="n">
        <v>0</v>
      </c>
    </row>
    <row r="1576" customFormat="false" ht="12.75" hidden="false" customHeight="false" outlineLevel="0" collapsed="false">
      <c r="W1576" s="0" t="str">
        <f aca="false">Z1576&amp;"_"&amp;AA1576</f>
        <v>9028_250</v>
      </c>
      <c r="X1576" s="0" t="n">
        <v>3879297</v>
      </c>
      <c r="Y1576" s="0" t="n">
        <v>2003</v>
      </c>
      <c r="Z1576" s="0" t="n">
        <v>9028</v>
      </c>
      <c r="AA1576" s="0" t="n">
        <v>250</v>
      </c>
      <c r="AB1576" s="0" t="n">
        <v>250.1</v>
      </c>
      <c r="AC1576" s="0" t="n">
        <v>52120</v>
      </c>
      <c r="AD1576" s="0" t="n">
        <v>3</v>
      </c>
      <c r="AE1576" s="0" t="n">
        <v>8</v>
      </c>
      <c r="AF1576" s="0" t="n">
        <v>0</v>
      </c>
      <c r="AG1576" s="0" t="n">
        <v>9192</v>
      </c>
      <c r="AM1576" s="81" t="str">
        <f aca="false">AP1576&amp;"_"&amp;AQ1576</f>
        <v>30001_1610</v>
      </c>
      <c r="AN1576" s="0" t="n">
        <v>3897177</v>
      </c>
      <c r="AO1576" s="0" t="n">
        <v>2003</v>
      </c>
      <c r="AP1576" s="0" t="n">
        <v>30001</v>
      </c>
      <c r="AQ1576" s="0" t="n">
        <v>1610</v>
      </c>
      <c r="AR1576" s="0" t="n">
        <v>1610</v>
      </c>
      <c r="AS1576" s="0" t="n">
        <v>50855</v>
      </c>
      <c r="AT1576" s="0" t="n">
        <v>0</v>
      </c>
      <c r="AU1576" s="0" t="n">
        <v>0</v>
      </c>
    </row>
    <row r="1577" customFormat="false" ht="12.75" hidden="false" customHeight="false" outlineLevel="0" collapsed="false">
      <c r="W1577" s="0" t="str">
        <f aca="false">Z1577&amp;"_"&amp;AA1577</f>
        <v>9028_255</v>
      </c>
      <c r="X1577" s="0" t="n">
        <v>3879298</v>
      </c>
      <c r="Y1577" s="0" t="n">
        <v>2003</v>
      </c>
      <c r="Z1577" s="0" t="n">
        <v>9028</v>
      </c>
      <c r="AA1577" s="0" t="n">
        <v>255</v>
      </c>
      <c r="AB1577" s="0" t="n">
        <v>255.1</v>
      </c>
      <c r="AC1577" s="0" t="n">
        <v>52121</v>
      </c>
      <c r="AD1577" s="0" t="n">
        <v>2</v>
      </c>
      <c r="AE1577" s="0" t="n">
        <v>0</v>
      </c>
      <c r="AF1577" s="0" t="n">
        <v>0</v>
      </c>
      <c r="AG1577" s="0" t="n">
        <v>2226</v>
      </c>
      <c r="AM1577" s="81" t="str">
        <f aca="false">AP1577&amp;"_"&amp;AQ1577</f>
        <v>30006_1601</v>
      </c>
      <c r="AN1577" s="0" t="n">
        <v>3897178</v>
      </c>
      <c r="AO1577" s="0" t="n">
        <v>2003</v>
      </c>
      <c r="AP1577" s="0" t="n">
        <v>30006</v>
      </c>
      <c r="AQ1577" s="0" t="n">
        <v>1601</v>
      </c>
      <c r="AR1577" s="0" t="n">
        <v>1601</v>
      </c>
      <c r="AS1577" s="0" t="n">
        <v>50846</v>
      </c>
      <c r="AT1577" s="0" t="n">
        <v>0</v>
      </c>
      <c r="AU1577" s="0" t="n">
        <v>0</v>
      </c>
    </row>
    <row r="1578" customFormat="false" ht="12.75" hidden="false" customHeight="false" outlineLevel="0" collapsed="false">
      <c r="W1578" s="0" t="str">
        <f aca="false">Z1578&amp;"_"&amp;AA1578</f>
        <v>9028_290</v>
      </c>
      <c r="X1578" s="0" t="n">
        <v>3879299</v>
      </c>
      <c r="Y1578" s="0" t="n">
        <v>2003</v>
      </c>
      <c r="Z1578" s="0" t="n">
        <v>9028</v>
      </c>
      <c r="AA1578" s="0" t="n">
        <v>290</v>
      </c>
      <c r="AB1578" s="0" t="n">
        <v>290.1</v>
      </c>
      <c r="AC1578" s="0" t="n">
        <v>52122</v>
      </c>
      <c r="AD1578" s="0" t="n">
        <v>0</v>
      </c>
      <c r="AE1578" s="0" t="n">
        <v>0</v>
      </c>
      <c r="AF1578" s="0" t="n">
        <v>0</v>
      </c>
      <c r="AG1578" s="0" t="n">
        <v>0</v>
      </c>
      <c r="AM1578" s="81" t="str">
        <f aca="false">AP1578&amp;"_"&amp;AQ1578</f>
        <v>30006_1602</v>
      </c>
      <c r="AN1578" s="0" t="n">
        <v>3897179</v>
      </c>
      <c r="AO1578" s="0" t="n">
        <v>2003</v>
      </c>
      <c r="AP1578" s="0" t="n">
        <v>30006</v>
      </c>
      <c r="AQ1578" s="0" t="n">
        <v>1602</v>
      </c>
      <c r="AR1578" s="0" t="n">
        <v>1602</v>
      </c>
      <c r="AS1578" s="0" t="n">
        <v>50847</v>
      </c>
      <c r="AT1578" s="0" t="n">
        <v>0</v>
      </c>
      <c r="AU1578" s="0" t="n">
        <v>0</v>
      </c>
    </row>
    <row r="1579" customFormat="false" ht="12.75" hidden="false" customHeight="false" outlineLevel="0" collapsed="false">
      <c r="W1579" s="0" t="str">
        <f aca="false">Z1579&amp;"_"&amp;AA1579</f>
        <v>9028_298</v>
      </c>
      <c r="X1579" s="0" t="n">
        <v>3879300</v>
      </c>
      <c r="Y1579" s="0" t="n">
        <v>2003</v>
      </c>
      <c r="Z1579" s="0" t="n">
        <v>9028</v>
      </c>
      <c r="AA1579" s="0" t="n">
        <v>298</v>
      </c>
      <c r="AB1579" s="0" t="n">
        <v>298</v>
      </c>
      <c r="AC1579" s="0" t="n">
        <v>52074</v>
      </c>
      <c r="AD1579" s="0" t="n">
        <v>82</v>
      </c>
      <c r="AE1579" s="0" t="n">
        <v>92</v>
      </c>
      <c r="AF1579" s="0" t="n">
        <v>65</v>
      </c>
      <c r="AG1579" s="0" t="n">
        <v>208650</v>
      </c>
      <c r="AM1579" s="81" t="str">
        <f aca="false">AP1579&amp;"_"&amp;AQ1579</f>
        <v>30006_1603</v>
      </c>
      <c r="AN1579" s="0" t="n">
        <v>3897180</v>
      </c>
      <c r="AO1579" s="0" t="n">
        <v>2003</v>
      </c>
      <c r="AP1579" s="0" t="n">
        <v>30006</v>
      </c>
      <c r="AQ1579" s="0" t="n">
        <v>1603</v>
      </c>
      <c r="AR1579" s="0" t="n">
        <v>1603</v>
      </c>
      <c r="AS1579" s="0" t="n">
        <v>50848</v>
      </c>
      <c r="AT1579" s="0" t="n">
        <v>0</v>
      </c>
      <c r="AU1579" s="0" t="n">
        <v>0</v>
      </c>
    </row>
    <row r="1580" customFormat="false" ht="12.75" hidden="false" customHeight="false" outlineLevel="0" collapsed="false">
      <c r="W1580" s="0" t="str">
        <f aca="false">Z1580&amp;"_"&amp;AA1580</f>
        <v>9028_300</v>
      </c>
      <c r="X1580" s="0" t="n">
        <v>3879301</v>
      </c>
      <c r="Y1580" s="0" t="n">
        <v>2003</v>
      </c>
      <c r="Z1580" s="0" t="n">
        <v>9028</v>
      </c>
      <c r="AA1580" s="0" t="n">
        <v>300</v>
      </c>
      <c r="AB1580" s="0" t="n">
        <v>300</v>
      </c>
      <c r="AC1580" s="0" t="n">
        <v>50730</v>
      </c>
      <c r="AD1580" s="0" t="n">
        <v>0</v>
      </c>
      <c r="AE1580" s="0" t="n">
        <v>0</v>
      </c>
      <c r="AF1580" s="0" t="n">
        <v>0</v>
      </c>
      <c r="AG1580" s="0" t="n">
        <v>0</v>
      </c>
      <c r="AM1580" s="81" t="str">
        <f aca="false">AP1580&amp;"_"&amp;AQ1580</f>
        <v>30006_1604</v>
      </c>
      <c r="AN1580" s="0" t="n">
        <v>3897181</v>
      </c>
      <c r="AO1580" s="0" t="n">
        <v>2003</v>
      </c>
      <c r="AP1580" s="0" t="n">
        <v>30006</v>
      </c>
      <c r="AQ1580" s="0" t="n">
        <v>1604</v>
      </c>
      <c r="AR1580" s="0" t="n">
        <v>1604</v>
      </c>
      <c r="AS1580" s="0" t="n">
        <v>50849</v>
      </c>
      <c r="AT1580" s="0" t="n">
        <v>0</v>
      </c>
      <c r="AU1580" s="0" t="n">
        <v>0</v>
      </c>
    </row>
    <row r="1581" customFormat="false" ht="12.75" hidden="false" customHeight="false" outlineLevel="0" collapsed="false">
      <c r="W1581" s="0" t="str">
        <f aca="false">Z1581&amp;"_"&amp;AA1581</f>
        <v>9028_305</v>
      </c>
      <c r="X1581" s="0" t="n">
        <v>3879302</v>
      </c>
      <c r="Y1581" s="0" t="n">
        <v>2003</v>
      </c>
      <c r="Z1581" s="0" t="n">
        <v>9028</v>
      </c>
      <c r="AA1581" s="0" t="n">
        <v>305</v>
      </c>
      <c r="AB1581" s="0" t="n">
        <v>305</v>
      </c>
      <c r="AC1581" s="0" t="n">
        <v>52075</v>
      </c>
      <c r="AD1581" s="0" t="n">
        <v>0</v>
      </c>
      <c r="AE1581" s="0" t="n">
        <v>0</v>
      </c>
      <c r="AF1581" s="0" t="n">
        <v>0</v>
      </c>
      <c r="AG1581" s="0" t="n">
        <v>0</v>
      </c>
      <c r="AM1581" s="81" t="str">
        <f aca="false">AP1581&amp;"_"&amp;AQ1581</f>
        <v>30006_1605</v>
      </c>
      <c r="AN1581" s="0" t="n">
        <v>3897182</v>
      </c>
      <c r="AO1581" s="0" t="n">
        <v>2003</v>
      </c>
      <c r="AP1581" s="0" t="n">
        <v>30006</v>
      </c>
      <c r="AQ1581" s="0" t="n">
        <v>1605</v>
      </c>
      <c r="AR1581" s="0" t="n">
        <v>1605</v>
      </c>
      <c r="AS1581" s="0" t="n">
        <v>50850</v>
      </c>
      <c r="AT1581" s="0" t="n">
        <v>0</v>
      </c>
      <c r="AU1581" s="0" t="n">
        <v>0</v>
      </c>
    </row>
    <row r="1582" customFormat="false" ht="12.75" hidden="false" customHeight="false" outlineLevel="0" collapsed="false">
      <c r="W1582" s="0" t="str">
        <f aca="false">Z1582&amp;"_"&amp;AA1582</f>
        <v>9028_310</v>
      </c>
      <c r="X1582" s="0" t="n">
        <v>3879303</v>
      </c>
      <c r="Y1582" s="0" t="n">
        <v>2003</v>
      </c>
      <c r="Z1582" s="0" t="n">
        <v>9028</v>
      </c>
      <c r="AA1582" s="0" t="n">
        <v>310</v>
      </c>
      <c r="AB1582" s="0" t="n">
        <v>310</v>
      </c>
      <c r="AC1582" s="0" t="n">
        <v>52076</v>
      </c>
      <c r="AD1582" s="0" t="n">
        <v>0</v>
      </c>
      <c r="AE1582" s="0" t="n">
        <v>0</v>
      </c>
      <c r="AF1582" s="0" t="n">
        <v>0</v>
      </c>
      <c r="AG1582" s="0" t="n">
        <v>0</v>
      </c>
      <c r="AM1582" s="81" t="str">
        <f aca="false">AP1582&amp;"_"&amp;AQ1582</f>
        <v>30006_1606</v>
      </c>
      <c r="AN1582" s="0" t="n">
        <v>3897183</v>
      </c>
      <c r="AO1582" s="0" t="n">
        <v>2003</v>
      </c>
      <c r="AP1582" s="0" t="n">
        <v>30006</v>
      </c>
      <c r="AQ1582" s="0" t="n">
        <v>1606</v>
      </c>
      <c r="AR1582" s="0" t="n">
        <v>1606</v>
      </c>
      <c r="AS1582" s="0" t="n">
        <v>50851</v>
      </c>
      <c r="AT1582" s="0" t="n">
        <v>0</v>
      </c>
      <c r="AU1582" s="0" t="n">
        <v>0</v>
      </c>
    </row>
    <row r="1583" customFormat="false" ht="12.75" hidden="false" customHeight="false" outlineLevel="0" collapsed="false">
      <c r="W1583" s="0" t="str">
        <f aca="false">Z1583&amp;"_"&amp;AA1583</f>
        <v>9028_315</v>
      </c>
      <c r="X1583" s="0" t="n">
        <v>3879304</v>
      </c>
      <c r="Y1583" s="0" t="n">
        <v>2003</v>
      </c>
      <c r="Z1583" s="0" t="n">
        <v>9028</v>
      </c>
      <c r="AA1583" s="0" t="n">
        <v>315</v>
      </c>
      <c r="AB1583" s="0" t="n">
        <v>315</v>
      </c>
      <c r="AC1583" s="0" t="n">
        <v>52077</v>
      </c>
      <c r="AD1583" s="0" t="n">
        <v>0</v>
      </c>
      <c r="AE1583" s="0" t="n">
        <v>0</v>
      </c>
      <c r="AF1583" s="0" t="n">
        <v>0</v>
      </c>
      <c r="AG1583" s="0" t="n">
        <v>0</v>
      </c>
      <c r="AM1583" s="81" t="str">
        <f aca="false">AP1583&amp;"_"&amp;AQ1583</f>
        <v>30006_1607</v>
      </c>
      <c r="AN1583" s="0" t="n">
        <v>3897184</v>
      </c>
      <c r="AO1583" s="0" t="n">
        <v>2003</v>
      </c>
      <c r="AP1583" s="0" t="n">
        <v>30006</v>
      </c>
      <c r="AQ1583" s="0" t="n">
        <v>1607</v>
      </c>
      <c r="AR1583" s="0" t="n">
        <v>1607</v>
      </c>
      <c r="AS1583" s="0" t="n">
        <v>50852</v>
      </c>
      <c r="AT1583" s="0" t="n">
        <v>0</v>
      </c>
      <c r="AU1583" s="0" t="n">
        <v>0</v>
      </c>
    </row>
    <row r="1584" customFormat="false" ht="12.75" hidden="false" customHeight="false" outlineLevel="0" collapsed="false">
      <c r="W1584" s="0" t="str">
        <f aca="false">Z1584&amp;"_"&amp;AA1584</f>
        <v>9028_320</v>
      </c>
      <c r="X1584" s="0" t="n">
        <v>3879305</v>
      </c>
      <c r="Y1584" s="0" t="n">
        <v>2003</v>
      </c>
      <c r="Z1584" s="0" t="n">
        <v>9028</v>
      </c>
      <c r="AA1584" s="0" t="n">
        <v>320</v>
      </c>
      <c r="AB1584" s="0" t="n">
        <v>320</v>
      </c>
      <c r="AC1584" s="0" t="n">
        <v>52078</v>
      </c>
      <c r="AD1584" s="0" t="n">
        <v>0</v>
      </c>
      <c r="AE1584" s="0" t="n">
        <v>0</v>
      </c>
      <c r="AF1584" s="0" t="n">
        <v>0</v>
      </c>
      <c r="AG1584" s="0" t="n">
        <v>0</v>
      </c>
      <c r="AM1584" s="81" t="str">
        <f aca="false">AP1584&amp;"_"&amp;AQ1584</f>
        <v>30006_1608</v>
      </c>
      <c r="AN1584" s="0" t="n">
        <v>3897185</v>
      </c>
      <c r="AO1584" s="0" t="n">
        <v>2003</v>
      </c>
      <c r="AP1584" s="0" t="n">
        <v>30006</v>
      </c>
      <c r="AQ1584" s="0" t="n">
        <v>1608</v>
      </c>
      <c r="AR1584" s="0" t="n">
        <v>1608</v>
      </c>
      <c r="AS1584" s="0" t="n">
        <v>50853</v>
      </c>
      <c r="AT1584" s="0" t="n">
        <v>0</v>
      </c>
      <c r="AU1584" s="0" t="n">
        <v>0</v>
      </c>
    </row>
    <row r="1585" customFormat="false" ht="12.75" hidden="false" customHeight="false" outlineLevel="0" collapsed="false">
      <c r="W1585" s="0" t="str">
        <f aca="false">Z1585&amp;"_"&amp;AA1585</f>
        <v>9028_325</v>
      </c>
      <c r="X1585" s="0" t="n">
        <v>3879306</v>
      </c>
      <c r="Y1585" s="0" t="n">
        <v>2003</v>
      </c>
      <c r="Z1585" s="0" t="n">
        <v>9028</v>
      </c>
      <c r="AA1585" s="0" t="n">
        <v>325</v>
      </c>
      <c r="AB1585" s="0" t="n">
        <v>325</v>
      </c>
      <c r="AC1585" s="0" t="n">
        <v>52079</v>
      </c>
      <c r="AD1585" s="0" t="n">
        <v>0</v>
      </c>
      <c r="AE1585" s="0" t="n">
        <v>0</v>
      </c>
      <c r="AF1585" s="0" t="n">
        <v>0</v>
      </c>
      <c r="AG1585" s="0" t="n">
        <v>0</v>
      </c>
      <c r="AM1585" s="81" t="str">
        <f aca="false">AP1585&amp;"_"&amp;AQ1585</f>
        <v>30006_1609</v>
      </c>
      <c r="AN1585" s="0" t="n">
        <v>3897186</v>
      </c>
      <c r="AO1585" s="0" t="n">
        <v>2003</v>
      </c>
      <c r="AP1585" s="0" t="n">
        <v>30006</v>
      </c>
      <c r="AQ1585" s="0" t="n">
        <v>1609</v>
      </c>
      <c r="AR1585" s="0" t="n">
        <v>1609</v>
      </c>
      <c r="AS1585" s="0" t="n">
        <v>50854</v>
      </c>
      <c r="AT1585" s="0" t="n">
        <v>0</v>
      </c>
      <c r="AU1585" s="0" t="n">
        <v>0</v>
      </c>
    </row>
    <row r="1586" customFormat="false" ht="12.75" hidden="false" customHeight="false" outlineLevel="0" collapsed="false">
      <c r="W1586" s="0" t="str">
        <f aca="false">Z1586&amp;"_"&amp;AA1586</f>
        <v>9028_330</v>
      </c>
      <c r="X1586" s="0" t="n">
        <v>3879307</v>
      </c>
      <c r="Y1586" s="0" t="n">
        <v>2003</v>
      </c>
      <c r="Z1586" s="0" t="n">
        <v>9028</v>
      </c>
      <c r="AA1586" s="0" t="n">
        <v>330</v>
      </c>
      <c r="AB1586" s="0" t="n">
        <v>330</v>
      </c>
      <c r="AC1586" s="0" t="n">
        <v>52080</v>
      </c>
      <c r="AD1586" s="0" t="n">
        <v>0</v>
      </c>
      <c r="AE1586" s="0" t="n">
        <v>0</v>
      </c>
      <c r="AF1586" s="0" t="n">
        <v>0</v>
      </c>
      <c r="AG1586" s="0" t="n">
        <v>0</v>
      </c>
      <c r="AM1586" s="81" t="str">
        <f aca="false">AP1586&amp;"_"&amp;AQ1586</f>
        <v>30006_1610</v>
      </c>
      <c r="AN1586" s="0" t="n">
        <v>3897187</v>
      </c>
      <c r="AO1586" s="0" t="n">
        <v>2003</v>
      </c>
      <c r="AP1586" s="0" t="n">
        <v>30006</v>
      </c>
      <c r="AQ1586" s="0" t="n">
        <v>1610</v>
      </c>
      <c r="AR1586" s="0" t="n">
        <v>1610</v>
      </c>
      <c r="AS1586" s="0" t="n">
        <v>50855</v>
      </c>
      <c r="AT1586" s="0" t="n">
        <v>0</v>
      </c>
      <c r="AU1586" s="0" t="n">
        <v>0</v>
      </c>
    </row>
    <row r="1587" customFormat="false" ht="12.75" hidden="false" customHeight="false" outlineLevel="0" collapsed="false">
      <c r="W1587" s="0" t="str">
        <f aca="false">Z1587&amp;"_"&amp;AA1587</f>
        <v>9028_335</v>
      </c>
      <c r="X1587" s="0" t="n">
        <v>3879308</v>
      </c>
      <c r="Y1587" s="0" t="n">
        <v>2003</v>
      </c>
      <c r="Z1587" s="0" t="n">
        <v>9028</v>
      </c>
      <c r="AA1587" s="0" t="n">
        <v>335</v>
      </c>
      <c r="AB1587" s="0" t="n">
        <v>335</v>
      </c>
      <c r="AC1587" s="0" t="n">
        <v>52081</v>
      </c>
      <c r="AD1587" s="0" t="n">
        <v>0</v>
      </c>
      <c r="AE1587" s="0" t="n">
        <v>0</v>
      </c>
      <c r="AF1587" s="0" t="n">
        <v>0</v>
      </c>
      <c r="AG1587" s="0" t="n">
        <v>0</v>
      </c>
      <c r="AM1587" s="81" t="str">
        <f aca="false">AP1587&amp;"_"&amp;AQ1587</f>
        <v>30012_1601</v>
      </c>
      <c r="AN1587" s="0" t="n">
        <v>3897188</v>
      </c>
      <c r="AO1587" s="0" t="n">
        <v>2003</v>
      </c>
      <c r="AP1587" s="0" t="n">
        <v>30012</v>
      </c>
      <c r="AQ1587" s="0" t="n">
        <v>1601</v>
      </c>
      <c r="AR1587" s="0" t="n">
        <v>1601</v>
      </c>
      <c r="AS1587" s="0" t="n">
        <v>50846</v>
      </c>
      <c r="AT1587" s="0" t="n">
        <v>440</v>
      </c>
      <c r="AU1587" s="0" t="n">
        <v>340192</v>
      </c>
      <c r="AV1587" s="0" t="s">
        <v>1767</v>
      </c>
    </row>
    <row r="1588" customFormat="false" ht="12.75" hidden="false" customHeight="false" outlineLevel="0" collapsed="false">
      <c r="W1588" s="0" t="str">
        <f aca="false">Z1588&amp;"_"&amp;AA1588</f>
        <v>9028_340</v>
      </c>
      <c r="X1588" s="0" t="n">
        <v>3879309</v>
      </c>
      <c r="Y1588" s="0" t="n">
        <v>2003</v>
      </c>
      <c r="Z1588" s="0" t="n">
        <v>9028</v>
      </c>
      <c r="AA1588" s="0" t="n">
        <v>340</v>
      </c>
      <c r="AB1588" s="0" t="n">
        <v>340</v>
      </c>
      <c r="AC1588" s="0" t="n">
        <v>52082</v>
      </c>
      <c r="AD1588" s="0" t="n">
        <v>0</v>
      </c>
      <c r="AE1588" s="0" t="n">
        <v>0</v>
      </c>
      <c r="AF1588" s="0" t="n">
        <v>0</v>
      </c>
      <c r="AG1588" s="0" t="n">
        <v>0</v>
      </c>
      <c r="AM1588" s="81" t="str">
        <f aca="false">AP1588&amp;"_"&amp;AQ1588</f>
        <v>30012_1602</v>
      </c>
      <c r="AN1588" s="0" t="n">
        <v>3897189</v>
      </c>
      <c r="AO1588" s="0" t="n">
        <v>2003</v>
      </c>
      <c r="AP1588" s="0" t="n">
        <v>30012</v>
      </c>
      <c r="AQ1588" s="0" t="n">
        <v>1602</v>
      </c>
      <c r="AR1588" s="0" t="n">
        <v>1602</v>
      </c>
      <c r="AS1588" s="0" t="n">
        <v>50847</v>
      </c>
      <c r="AT1588" s="0" t="n">
        <v>1820</v>
      </c>
      <c r="AU1588" s="0" t="n">
        <v>134000</v>
      </c>
      <c r="AV1588" s="0" t="s">
        <v>1914</v>
      </c>
    </row>
    <row r="1589" customFormat="false" ht="12.75" hidden="false" customHeight="false" outlineLevel="0" collapsed="false">
      <c r="W1589" s="0" t="str">
        <f aca="false">Z1589&amp;"_"&amp;AA1589</f>
        <v>9028_345</v>
      </c>
      <c r="X1589" s="0" t="n">
        <v>3879310</v>
      </c>
      <c r="Y1589" s="0" t="n">
        <v>2003</v>
      </c>
      <c r="Z1589" s="0" t="n">
        <v>9028</v>
      </c>
      <c r="AA1589" s="0" t="n">
        <v>345</v>
      </c>
      <c r="AB1589" s="0" t="n">
        <v>345</v>
      </c>
      <c r="AC1589" s="0" t="n">
        <v>52083</v>
      </c>
      <c r="AD1589" s="0" t="n">
        <v>0</v>
      </c>
      <c r="AE1589" s="0" t="n">
        <v>0</v>
      </c>
      <c r="AF1589" s="0" t="n">
        <v>0</v>
      </c>
      <c r="AG1589" s="0" t="n">
        <v>0</v>
      </c>
      <c r="AM1589" s="81" t="str">
        <f aca="false">AP1589&amp;"_"&amp;AQ1589</f>
        <v>30012_1603</v>
      </c>
      <c r="AN1589" s="0" t="n">
        <v>3897190</v>
      </c>
      <c r="AO1589" s="0" t="n">
        <v>2003</v>
      </c>
      <c r="AP1589" s="0" t="n">
        <v>30012</v>
      </c>
      <c r="AQ1589" s="0" t="n">
        <v>1603</v>
      </c>
      <c r="AR1589" s="0" t="n">
        <v>1603</v>
      </c>
      <c r="AS1589" s="0" t="n">
        <v>50848</v>
      </c>
      <c r="AT1589" s="0" t="n">
        <v>0</v>
      </c>
      <c r="AU1589" s="0" t="n">
        <v>0</v>
      </c>
    </row>
    <row r="1590" customFormat="false" ht="12.75" hidden="false" customHeight="false" outlineLevel="0" collapsed="false">
      <c r="W1590" s="0" t="str">
        <f aca="false">Z1590&amp;"_"&amp;AA1590</f>
        <v>9028_350</v>
      </c>
      <c r="X1590" s="0" t="n">
        <v>3879311</v>
      </c>
      <c r="Y1590" s="0" t="n">
        <v>2003</v>
      </c>
      <c r="Z1590" s="0" t="n">
        <v>9028</v>
      </c>
      <c r="AA1590" s="0" t="n">
        <v>350</v>
      </c>
      <c r="AB1590" s="0" t="n">
        <v>350</v>
      </c>
      <c r="AC1590" s="0" t="n">
        <v>52084</v>
      </c>
      <c r="AD1590" s="0" t="n">
        <v>0</v>
      </c>
      <c r="AE1590" s="0" t="n">
        <v>0</v>
      </c>
      <c r="AF1590" s="0" t="n">
        <v>0</v>
      </c>
      <c r="AG1590" s="0" t="n">
        <v>0</v>
      </c>
      <c r="AM1590" s="81" t="str">
        <f aca="false">AP1590&amp;"_"&amp;AQ1590</f>
        <v>30012_1604</v>
      </c>
      <c r="AN1590" s="0" t="n">
        <v>3897191</v>
      </c>
      <c r="AO1590" s="0" t="n">
        <v>2003</v>
      </c>
      <c r="AP1590" s="0" t="n">
        <v>30012</v>
      </c>
      <c r="AQ1590" s="0" t="n">
        <v>1604</v>
      </c>
      <c r="AR1590" s="0" t="n">
        <v>1604</v>
      </c>
      <c r="AS1590" s="0" t="n">
        <v>50849</v>
      </c>
      <c r="AT1590" s="0" t="n">
        <v>0</v>
      </c>
      <c r="AU1590" s="0" t="n">
        <v>0</v>
      </c>
    </row>
    <row r="1591" customFormat="false" ht="12.75" hidden="false" customHeight="false" outlineLevel="0" collapsed="false">
      <c r="W1591" s="0" t="str">
        <f aca="false">Z1591&amp;"_"&amp;AA1591</f>
        <v>9028_355</v>
      </c>
      <c r="X1591" s="0" t="n">
        <v>3879312</v>
      </c>
      <c r="Y1591" s="0" t="n">
        <v>2003</v>
      </c>
      <c r="Z1591" s="0" t="n">
        <v>9028</v>
      </c>
      <c r="AA1591" s="0" t="n">
        <v>355</v>
      </c>
      <c r="AB1591" s="0" t="n">
        <v>355</v>
      </c>
      <c r="AC1591" s="0" t="n">
        <v>52085</v>
      </c>
      <c r="AD1591" s="0" t="n">
        <v>0</v>
      </c>
      <c r="AE1591" s="0" t="n">
        <v>0</v>
      </c>
      <c r="AF1591" s="0" t="n">
        <v>0</v>
      </c>
      <c r="AG1591" s="0" t="n">
        <v>0</v>
      </c>
      <c r="AM1591" s="81" t="str">
        <f aca="false">AP1591&amp;"_"&amp;AQ1591</f>
        <v>30012_1605</v>
      </c>
      <c r="AN1591" s="0" t="n">
        <v>3897192</v>
      </c>
      <c r="AO1591" s="0" t="n">
        <v>2003</v>
      </c>
      <c r="AP1591" s="0" t="n">
        <v>30012</v>
      </c>
      <c r="AQ1591" s="0" t="n">
        <v>1605</v>
      </c>
      <c r="AR1591" s="0" t="n">
        <v>1605</v>
      </c>
      <c r="AS1591" s="0" t="n">
        <v>50850</v>
      </c>
      <c r="AT1591" s="0" t="n">
        <v>0</v>
      </c>
      <c r="AU1591" s="0" t="n">
        <v>0</v>
      </c>
    </row>
    <row r="1592" customFormat="false" ht="12.75" hidden="false" customHeight="false" outlineLevel="0" collapsed="false">
      <c r="W1592" s="0" t="str">
        <f aca="false">Z1592&amp;"_"&amp;AA1592</f>
        <v>9028_390</v>
      </c>
      <c r="X1592" s="0" t="n">
        <v>3879313</v>
      </c>
      <c r="Y1592" s="0" t="n">
        <v>2003</v>
      </c>
      <c r="Z1592" s="0" t="n">
        <v>9028</v>
      </c>
      <c r="AA1592" s="0" t="n">
        <v>390</v>
      </c>
      <c r="AB1592" s="0" t="n">
        <v>390</v>
      </c>
      <c r="AC1592" s="0" t="n">
        <v>52086</v>
      </c>
      <c r="AD1592" s="0" t="n">
        <v>0</v>
      </c>
      <c r="AE1592" s="0" t="n">
        <v>0</v>
      </c>
      <c r="AF1592" s="0" t="n">
        <v>0</v>
      </c>
      <c r="AG1592" s="0" t="n">
        <v>0</v>
      </c>
      <c r="AM1592" s="81" t="str">
        <f aca="false">AP1592&amp;"_"&amp;AQ1592</f>
        <v>30012_1606</v>
      </c>
      <c r="AN1592" s="0" t="n">
        <v>3897193</v>
      </c>
      <c r="AO1592" s="0" t="n">
        <v>2003</v>
      </c>
      <c r="AP1592" s="0" t="n">
        <v>30012</v>
      </c>
      <c r="AQ1592" s="0" t="n">
        <v>1606</v>
      </c>
      <c r="AR1592" s="0" t="n">
        <v>1606</v>
      </c>
      <c r="AS1592" s="0" t="n">
        <v>50851</v>
      </c>
      <c r="AT1592" s="0" t="n">
        <v>0</v>
      </c>
      <c r="AU1592" s="0" t="n">
        <v>0</v>
      </c>
    </row>
    <row r="1593" customFormat="false" ht="12.75" hidden="false" customHeight="false" outlineLevel="0" collapsed="false">
      <c r="W1593" s="0" t="str">
        <f aca="false">Z1593&amp;"_"&amp;AA1593</f>
        <v>9028_398</v>
      </c>
      <c r="X1593" s="0" t="n">
        <v>3879314</v>
      </c>
      <c r="Y1593" s="0" t="n">
        <v>2003</v>
      </c>
      <c r="Z1593" s="0" t="n">
        <v>9028</v>
      </c>
      <c r="AA1593" s="0" t="n">
        <v>398</v>
      </c>
      <c r="AB1593" s="0" t="n">
        <v>398</v>
      </c>
      <c r="AC1593" s="0" t="n">
        <v>52087</v>
      </c>
      <c r="AD1593" s="0" t="n">
        <v>0</v>
      </c>
      <c r="AE1593" s="0" t="n">
        <v>0</v>
      </c>
      <c r="AF1593" s="0" t="n">
        <v>0</v>
      </c>
      <c r="AG1593" s="0" t="n">
        <v>0</v>
      </c>
      <c r="AM1593" s="81" t="str">
        <f aca="false">AP1593&amp;"_"&amp;AQ1593</f>
        <v>30012_1607</v>
      </c>
      <c r="AN1593" s="0" t="n">
        <v>3897194</v>
      </c>
      <c r="AO1593" s="0" t="n">
        <v>2003</v>
      </c>
      <c r="AP1593" s="0" t="n">
        <v>30012</v>
      </c>
      <c r="AQ1593" s="0" t="n">
        <v>1607</v>
      </c>
      <c r="AR1593" s="0" t="n">
        <v>1607</v>
      </c>
      <c r="AS1593" s="0" t="n">
        <v>50852</v>
      </c>
      <c r="AT1593" s="0" t="n">
        <v>0</v>
      </c>
      <c r="AU1593" s="0" t="n">
        <v>0</v>
      </c>
    </row>
    <row r="1594" customFormat="false" ht="12.75" hidden="false" customHeight="false" outlineLevel="0" collapsed="false">
      <c r="W1594" s="0" t="str">
        <f aca="false">Z1594&amp;"_"&amp;AA1594</f>
        <v>9028_399</v>
      </c>
      <c r="X1594" s="0" t="n">
        <v>3879315</v>
      </c>
      <c r="Y1594" s="0" t="n">
        <v>2003</v>
      </c>
      <c r="Z1594" s="0" t="n">
        <v>9028</v>
      </c>
      <c r="AA1594" s="0" t="n">
        <v>399</v>
      </c>
      <c r="AB1594" s="0" t="n">
        <v>399</v>
      </c>
      <c r="AC1594" s="0" t="n">
        <v>52088</v>
      </c>
      <c r="AD1594" s="0" t="n">
        <v>82</v>
      </c>
      <c r="AE1594" s="0" t="n">
        <v>92</v>
      </c>
      <c r="AF1594" s="0" t="n">
        <v>65</v>
      </c>
      <c r="AG1594" s="0" t="n">
        <v>208650</v>
      </c>
      <c r="AM1594" s="81" t="str">
        <f aca="false">AP1594&amp;"_"&amp;AQ1594</f>
        <v>30012_1608</v>
      </c>
      <c r="AN1594" s="0" t="n">
        <v>3897195</v>
      </c>
      <c r="AO1594" s="0" t="n">
        <v>2003</v>
      </c>
      <c r="AP1594" s="0" t="n">
        <v>30012</v>
      </c>
      <c r="AQ1594" s="0" t="n">
        <v>1608</v>
      </c>
      <c r="AR1594" s="0" t="n">
        <v>1608</v>
      </c>
      <c r="AS1594" s="0" t="n">
        <v>50853</v>
      </c>
      <c r="AT1594" s="0" t="n">
        <v>0</v>
      </c>
      <c r="AU1594" s="0" t="n">
        <v>0</v>
      </c>
    </row>
    <row r="1595" customFormat="false" ht="12.75" hidden="false" customHeight="false" outlineLevel="0" collapsed="false">
      <c r="W1595" s="0" t="str">
        <f aca="false">Z1595&amp;"_"&amp;AA1595</f>
        <v>9028_610</v>
      </c>
      <c r="X1595" s="0" t="n">
        <v>3879316</v>
      </c>
      <c r="Y1595" s="0" t="n">
        <v>2003</v>
      </c>
      <c r="Z1595" s="0" t="n">
        <v>9028</v>
      </c>
      <c r="AA1595" s="0" t="n">
        <v>610</v>
      </c>
      <c r="AB1595" s="0" t="n">
        <v>610.1</v>
      </c>
      <c r="AC1595" s="0" t="n">
        <v>52089</v>
      </c>
      <c r="AD1595" s="0" t="n">
        <v>0</v>
      </c>
      <c r="AE1595" s="0" t="n">
        <v>0</v>
      </c>
      <c r="AF1595" s="0" t="n">
        <v>0</v>
      </c>
      <c r="AG1595" s="0" t="n">
        <v>0</v>
      </c>
      <c r="AM1595" s="81" t="str">
        <f aca="false">AP1595&amp;"_"&amp;AQ1595</f>
        <v>30012_1609</v>
      </c>
      <c r="AN1595" s="0" t="n">
        <v>3897196</v>
      </c>
      <c r="AO1595" s="0" t="n">
        <v>2003</v>
      </c>
      <c r="AP1595" s="0" t="n">
        <v>30012</v>
      </c>
      <c r="AQ1595" s="0" t="n">
        <v>1609</v>
      </c>
      <c r="AR1595" s="0" t="n">
        <v>1609</v>
      </c>
      <c r="AS1595" s="0" t="n">
        <v>50854</v>
      </c>
      <c r="AT1595" s="0" t="n">
        <v>0</v>
      </c>
      <c r="AU1595" s="0" t="n">
        <v>0</v>
      </c>
    </row>
    <row r="1596" customFormat="false" ht="12.75" hidden="false" customHeight="false" outlineLevel="0" collapsed="false">
      <c r="W1596" s="0" t="str">
        <f aca="false">Z1596&amp;"_"&amp;AA1596</f>
        <v>9028_1010</v>
      </c>
      <c r="X1596" s="0" t="n">
        <v>3879317</v>
      </c>
      <c r="Y1596" s="0" t="n">
        <v>2003</v>
      </c>
      <c r="Z1596" s="0" t="n">
        <v>9028</v>
      </c>
      <c r="AA1596" s="0" t="n">
        <v>1010</v>
      </c>
      <c r="AB1596" s="0" t="n">
        <v>1010.1</v>
      </c>
      <c r="AC1596" s="0" t="n">
        <v>52090</v>
      </c>
      <c r="AD1596" s="0" t="n">
        <v>3</v>
      </c>
      <c r="AE1596" s="0" t="n">
        <v>371677</v>
      </c>
      <c r="AF1596" s="0" t="n">
        <v>0</v>
      </c>
      <c r="AG1596" s="0" t="n">
        <v>0</v>
      </c>
      <c r="AM1596" s="81" t="str">
        <f aca="false">AP1596&amp;"_"&amp;AQ1596</f>
        <v>30012_1610</v>
      </c>
      <c r="AN1596" s="0" t="n">
        <v>3897197</v>
      </c>
      <c r="AO1596" s="0" t="n">
        <v>2003</v>
      </c>
      <c r="AP1596" s="0" t="n">
        <v>30012</v>
      </c>
      <c r="AQ1596" s="0" t="n">
        <v>1610</v>
      </c>
      <c r="AR1596" s="0" t="n">
        <v>1610</v>
      </c>
      <c r="AS1596" s="0" t="n">
        <v>50855</v>
      </c>
      <c r="AT1596" s="0" t="n">
        <v>0</v>
      </c>
      <c r="AU1596" s="0" t="n">
        <v>0</v>
      </c>
    </row>
    <row r="1597" customFormat="false" ht="12.75" hidden="false" customHeight="false" outlineLevel="0" collapsed="false">
      <c r="W1597" s="0" t="str">
        <f aca="false">Z1597&amp;"_"&amp;AA1597</f>
        <v>9028_1020</v>
      </c>
      <c r="X1597" s="0" t="n">
        <v>3879318</v>
      </c>
      <c r="Y1597" s="0" t="n">
        <v>2003</v>
      </c>
      <c r="Z1597" s="0" t="n">
        <v>9028</v>
      </c>
      <c r="AA1597" s="0" t="n">
        <v>1020</v>
      </c>
      <c r="AB1597" s="0" t="n">
        <v>1020.1</v>
      </c>
      <c r="AC1597" s="0" t="n">
        <v>52091</v>
      </c>
      <c r="AD1597" s="0" t="n">
        <v>3</v>
      </c>
      <c r="AE1597" s="0" t="n">
        <v>371677</v>
      </c>
      <c r="AF1597" s="0" t="n">
        <v>0</v>
      </c>
      <c r="AG1597" s="0" t="n">
        <v>0</v>
      </c>
      <c r="AM1597" s="81" t="str">
        <f aca="false">AP1597&amp;"_"&amp;AQ1597</f>
        <v>30016_1601</v>
      </c>
      <c r="AN1597" s="0" t="n">
        <v>3897198</v>
      </c>
      <c r="AO1597" s="0" t="n">
        <v>2003</v>
      </c>
      <c r="AP1597" s="0" t="n">
        <v>30016</v>
      </c>
      <c r="AQ1597" s="0" t="n">
        <v>1601</v>
      </c>
      <c r="AR1597" s="0" t="n">
        <v>1601</v>
      </c>
      <c r="AS1597" s="0" t="n">
        <v>50846</v>
      </c>
      <c r="AT1597" s="0" t="n">
        <v>1630</v>
      </c>
      <c r="AU1597" s="0" t="n">
        <v>683782</v>
      </c>
      <c r="AV1597" s="0" t="s">
        <v>1915</v>
      </c>
    </row>
    <row r="1598" customFormat="false" ht="12.75" hidden="false" customHeight="false" outlineLevel="0" collapsed="false">
      <c r="W1598" s="0" t="str">
        <f aca="false">Z1598&amp;"_"&amp;AA1598</f>
        <v>9028_1210</v>
      </c>
      <c r="X1598" s="0" t="n">
        <v>3879319</v>
      </c>
      <c r="Y1598" s="0" t="n">
        <v>2003</v>
      </c>
      <c r="Z1598" s="0" t="n">
        <v>9028</v>
      </c>
      <c r="AA1598" s="0" t="n">
        <v>1210</v>
      </c>
      <c r="AB1598" s="0" t="n">
        <v>1210.1</v>
      </c>
      <c r="AC1598" s="0" t="n">
        <v>52092</v>
      </c>
      <c r="AD1598" s="0" t="n">
        <v>53</v>
      </c>
      <c r="AE1598" s="0" t="n">
        <v>7506000</v>
      </c>
      <c r="AF1598" s="0" t="n">
        <v>7555</v>
      </c>
      <c r="AG1598" s="0" t="n">
        <v>0</v>
      </c>
      <c r="AM1598" s="81" t="str">
        <f aca="false">AP1598&amp;"_"&amp;AQ1598</f>
        <v>30016_1602</v>
      </c>
      <c r="AN1598" s="0" t="n">
        <v>3897199</v>
      </c>
      <c r="AO1598" s="0" t="n">
        <v>2003</v>
      </c>
      <c r="AP1598" s="0" t="n">
        <v>30016</v>
      </c>
      <c r="AQ1598" s="0" t="n">
        <v>1602</v>
      </c>
      <c r="AR1598" s="0" t="n">
        <v>1602</v>
      </c>
      <c r="AS1598" s="0" t="n">
        <v>50847</v>
      </c>
      <c r="AT1598" s="0" t="n">
        <v>0</v>
      </c>
      <c r="AU1598" s="0" t="n">
        <v>0</v>
      </c>
    </row>
    <row r="1599" customFormat="false" ht="12.75" hidden="false" customHeight="false" outlineLevel="0" collapsed="false">
      <c r="W1599" s="0" t="str">
        <f aca="false">Z1599&amp;"_"&amp;AA1599</f>
        <v>9028_1220</v>
      </c>
      <c r="X1599" s="0" t="n">
        <v>3879320</v>
      </c>
      <c r="Y1599" s="0" t="n">
        <v>2003</v>
      </c>
      <c r="Z1599" s="0" t="n">
        <v>9028</v>
      </c>
      <c r="AA1599" s="0" t="n">
        <v>1220</v>
      </c>
      <c r="AB1599" s="0" t="n">
        <v>1220.1</v>
      </c>
      <c r="AC1599" s="0" t="n">
        <v>52093</v>
      </c>
      <c r="AD1599" s="0" t="n">
        <v>0</v>
      </c>
      <c r="AE1599" s="0" t="n">
        <v>0</v>
      </c>
      <c r="AF1599" s="0" t="n">
        <v>0</v>
      </c>
      <c r="AG1599" s="0" t="n">
        <v>0</v>
      </c>
      <c r="AM1599" s="81" t="str">
        <f aca="false">AP1599&amp;"_"&amp;AQ1599</f>
        <v>30016_1603</v>
      </c>
      <c r="AN1599" s="0" t="n">
        <v>3897200</v>
      </c>
      <c r="AO1599" s="0" t="n">
        <v>2003</v>
      </c>
      <c r="AP1599" s="0" t="n">
        <v>30016</v>
      </c>
      <c r="AQ1599" s="0" t="n">
        <v>1603</v>
      </c>
      <c r="AR1599" s="0" t="n">
        <v>1603</v>
      </c>
      <c r="AS1599" s="0" t="n">
        <v>50848</v>
      </c>
      <c r="AT1599" s="0" t="n">
        <v>0</v>
      </c>
      <c r="AU1599" s="0" t="n">
        <v>0</v>
      </c>
    </row>
    <row r="1600" customFormat="false" ht="12.75" hidden="false" customHeight="false" outlineLevel="0" collapsed="false">
      <c r="W1600" s="0" t="str">
        <f aca="false">Z1600&amp;"_"&amp;AA1600</f>
        <v>9028_1230</v>
      </c>
      <c r="X1600" s="0" t="n">
        <v>3879321</v>
      </c>
      <c r="Y1600" s="0" t="n">
        <v>2003</v>
      </c>
      <c r="Z1600" s="0" t="n">
        <v>9028</v>
      </c>
      <c r="AA1600" s="0" t="n">
        <v>1230</v>
      </c>
      <c r="AB1600" s="0" t="n">
        <v>1230.1</v>
      </c>
      <c r="AC1600" s="0" t="n">
        <v>52094</v>
      </c>
      <c r="AD1600" s="0" t="n">
        <v>113</v>
      </c>
      <c r="AE1600" s="0" t="n">
        <v>4155000</v>
      </c>
      <c r="AF1600" s="0" t="n">
        <v>0</v>
      </c>
      <c r="AG1600" s="0" t="n">
        <v>0</v>
      </c>
      <c r="AM1600" s="81" t="str">
        <f aca="false">AP1600&amp;"_"&amp;AQ1600</f>
        <v>30016_1604</v>
      </c>
      <c r="AN1600" s="0" t="n">
        <v>3897201</v>
      </c>
      <c r="AO1600" s="0" t="n">
        <v>2003</v>
      </c>
      <c r="AP1600" s="0" t="n">
        <v>30016</v>
      </c>
      <c r="AQ1600" s="0" t="n">
        <v>1604</v>
      </c>
      <c r="AR1600" s="0" t="n">
        <v>1604</v>
      </c>
      <c r="AS1600" s="0" t="n">
        <v>50849</v>
      </c>
      <c r="AT1600" s="0" t="n">
        <v>0</v>
      </c>
      <c r="AU1600" s="0" t="n">
        <v>0</v>
      </c>
    </row>
    <row r="1601" customFormat="false" ht="12.75" hidden="false" customHeight="false" outlineLevel="0" collapsed="false">
      <c r="W1601" s="0" t="str">
        <f aca="false">Z1601&amp;"_"&amp;AA1601</f>
        <v>9028_1299</v>
      </c>
      <c r="X1601" s="0" t="n">
        <v>3879322</v>
      </c>
      <c r="Y1601" s="0" t="n">
        <v>2003</v>
      </c>
      <c r="Z1601" s="0" t="n">
        <v>9028</v>
      </c>
      <c r="AA1601" s="0" t="n">
        <v>1299</v>
      </c>
      <c r="AB1601" s="0" t="n">
        <v>1299.1</v>
      </c>
      <c r="AC1601" s="0" t="n">
        <v>52095</v>
      </c>
      <c r="AD1601" s="0" t="n">
        <v>166</v>
      </c>
      <c r="AE1601" s="0" t="n">
        <v>11661000</v>
      </c>
      <c r="AF1601" s="0" t="n">
        <v>7555</v>
      </c>
      <c r="AG1601" s="0" t="n">
        <v>0</v>
      </c>
      <c r="AM1601" s="81" t="str">
        <f aca="false">AP1601&amp;"_"&amp;AQ1601</f>
        <v>30016_1605</v>
      </c>
      <c r="AN1601" s="0" t="n">
        <v>3897202</v>
      </c>
      <c r="AO1601" s="0" t="n">
        <v>2003</v>
      </c>
      <c r="AP1601" s="0" t="n">
        <v>30016</v>
      </c>
      <c r="AQ1601" s="0" t="n">
        <v>1605</v>
      </c>
      <c r="AR1601" s="0" t="n">
        <v>1605</v>
      </c>
      <c r="AS1601" s="0" t="n">
        <v>50850</v>
      </c>
      <c r="AT1601" s="0" t="n">
        <v>0</v>
      </c>
      <c r="AU1601" s="0" t="n">
        <v>0</v>
      </c>
    </row>
    <row r="1602" customFormat="false" ht="12.75" hidden="false" customHeight="false" outlineLevel="0" collapsed="false">
      <c r="W1602" s="0" t="str">
        <f aca="false">Z1602&amp;"_"&amp;AA1602</f>
        <v>9028_1410</v>
      </c>
      <c r="X1602" s="0" t="n">
        <v>3879323</v>
      </c>
      <c r="Y1602" s="0" t="n">
        <v>2003</v>
      </c>
      <c r="Z1602" s="0" t="n">
        <v>9028</v>
      </c>
      <c r="AA1602" s="0" t="n">
        <v>1410</v>
      </c>
      <c r="AB1602" s="0" t="n">
        <v>1410.1</v>
      </c>
      <c r="AC1602" s="0" t="n">
        <v>52096</v>
      </c>
      <c r="AD1602" s="0" t="n">
        <v>33769000</v>
      </c>
      <c r="AE1602" s="0" t="n">
        <v>0</v>
      </c>
      <c r="AF1602" s="0" t="n">
        <v>0</v>
      </c>
      <c r="AG1602" s="0" t="n">
        <v>0</v>
      </c>
      <c r="AM1602" s="81" t="str">
        <f aca="false">AP1602&amp;"_"&amp;AQ1602</f>
        <v>30016_1606</v>
      </c>
      <c r="AN1602" s="0" t="n">
        <v>3897203</v>
      </c>
      <c r="AO1602" s="0" t="n">
        <v>2003</v>
      </c>
      <c r="AP1602" s="0" t="n">
        <v>30016</v>
      </c>
      <c r="AQ1602" s="0" t="n">
        <v>1606</v>
      </c>
      <c r="AR1602" s="0" t="n">
        <v>1606</v>
      </c>
      <c r="AS1602" s="0" t="n">
        <v>50851</v>
      </c>
      <c r="AT1602" s="0" t="n">
        <v>0</v>
      </c>
      <c r="AU1602" s="0" t="n">
        <v>0</v>
      </c>
    </row>
    <row r="1603" customFormat="false" ht="12.75" hidden="false" customHeight="false" outlineLevel="0" collapsed="false">
      <c r="W1603" s="0" t="str">
        <f aca="false">Z1603&amp;"_"&amp;AA1603</f>
        <v>9028_1420</v>
      </c>
      <c r="X1603" s="0" t="n">
        <v>3879324</v>
      </c>
      <c r="Y1603" s="0" t="n">
        <v>2003</v>
      </c>
      <c r="Z1603" s="0" t="n">
        <v>9028</v>
      </c>
      <c r="AA1603" s="0" t="n">
        <v>1420</v>
      </c>
      <c r="AB1603" s="0" t="n">
        <v>1420.1</v>
      </c>
      <c r="AC1603" s="0" t="n">
        <v>52097</v>
      </c>
      <c r="AD1603" s="0" t="n">
        <v>0</v>
      </c>
      <c r="AE1603" s="0" t="n">
        <v>0</v>
      </c>
      <c r="AF1603" s="0" t="n">
        <v>0</v>
      </c>
      <c r="AG1603" s="0" t="n">
        <v>0</v>
      </c>
      <c r="AM1603" s="81" t="str">
        <f aca="false">AP1603&amp;"_"&amp;AQ1603</f>
        <v>30016_1607</v>
      </c>
      <c r="AN1603" s="0" t="n">
        <v>3897204</v>
      </c>
      <c r="AO1603" s="0" t="n">
        <v>2003</v>
      </c>
      <c r="AP1603" s="0" t="n">
        <v>30016</v>
      </c>
      <c r="AQ1603" s="0" t="n">
        <v>1607</v>
      </c>
      <c r="AR1603" s="0" t="n">
        <v>1607</v>
      </c>
      <c r="AS1603" s="0" t="n">
        <v>50852</v>
      </c>
      <c r="AT1603" s="0" t="n">
        <v>0</v>
      </c>
      <c r="AU1603" s="0" t="n">
        <v>0</v>
      </c>
    </row>
    <row r="1604" customFormat="false" ht="12.75" hidden="false" customHeight="false" outlineLevel="0" collapsed="false">
      <c r="W1604" s="0" t="str">
        <f aca="false">Z1604&amp;"_"&amp;AA1604</f>
        <v>9028_1498</v>
      </c>
      <c r="X1604" s="0" t="n">
        <v>3879325</v>
      </c>
      <c r="Y1604" s="0" t="n">
        <v>2003</v>
      </c>
      <c r="Z1604" s="0" t="n">
        <v>9028</v>
      </c>
      <c r="AA1604" s="0" t="n">
        <v>1498</v>
      </c>
      <c r="AB1604" s="0" t="n">
        <v>1498.1</v>
      </c>
      <c r="AC1604" s="0" t="n">
        <v>52098</v>
      </c>
      <c r="AD1604" s="0" t="n">
        <v>0</v>
      </c>
      <c r="AE1604" s="0" t="n">
        <v>0</v>
      </c>
      <c r="AF1604" s="0" t="n">
        <v>0</v>
      </c>
      <c r="AG1604" s="0" t="n">
        <v>0</v>
      </c>
      <c r="AM1604" s="81" t="str">
        <f aca="false">AP1604&amp;"_"&amp;AQ1604</f>
        <v>30016_1608</v>
      </c>
      <c r="AN1604" s="0" t="n">
        <v>3897205</v>
      </c>
      <c r="AO1604" s="0" t="n">
        <v>2003</v>
      </c>
      <c r="AP1604" s="0" t="n">
        <v>30016</v>
      </c>
      <c r="AQ1604" s="0" t="n">
        <v>1608</v>
      </c>
      <c r="AR1604" s="0" t="n">
        <v>1608</v>
      </c>
      <c r="AS1604" s="0" t="n">
        <v>50853</v>
      </c>
      <c r="AT1604" s="0" t="n">
        <v>0</v>
      </c>
      <c r="AU1604" s="0" t="n">
        <v>0</v>
      </c>
    </row>
    <row r="1605" customFormat="false" ht="12.75" hidden="false" customHeight="false" outlineLevel="0" collapsed="false">
      <c r="W1605" s="0" t="str">
        <f aca="false">Z1605&amp;"_"&amp;AA1605</f>
        <v>9028_1499</v>
      </c>
      <c r="X1605" s="0" t="n">
        <v>3879326</v>
      </c>
      <c r="Y1605" s="0" t="n">
        <v>2003</v>
      </c>
      <c r="Z1605" s="0" t="n">
        <v>9028</v>
      </c>
      <c r="AA1605" s="0" t="n">
        <v>1499</v>
      </c>
      <c r="AB1605" s="0" t="n">
        <v>1499.1</v>
      </c>
      <c r="AC1605" s="0" t="n">
        <v>52099</v>
      </c>
      <c r="AD1605" s="0" t="n">
        <v>33769000</v>
      </c>
      <c r="AE1605" s="0" t="n">
        <v>0</v>
      </c>
      <c r="AF1605" s="0" t="n">
        <v>0</v>
      </c>
      <c r="AG1605" s="0" t="n">
        <v>0</v>
      </c>
      <c r="AM1605" s="81" t="str">
        <f aca="false">AP1605&amp;"_"&amp;AQ1605</f>
        <v>30016_1609</v>
      </c>
      <c r="AN1605" s="0" t="n">
        <v>3897206</v>
      </c>
      <c r="AO1605" s="0" t="n">
        <v>2003</v>
      </c>
      <c r="AP1605" s="0" t="n">
        <v>30016</v>
      </c>
      <c r="AQ1605" s="0" t="n">
        <v>1609</v>
      </c>
      <c r="AR1605" s="0" t="n">
        <v>1609</v>
      </c>
      <c r="AS1605" s="0" t="n">
        <v>50854</v>
      </c>
      <c r="AT1605" s="0" t="n">
        <v>0</v>
      </c>
      <c r="AU1605" s="0" t="n">
        <v>0</v>
      </c>
    </row>
    <row r="1606" customFormat="false" ht="12.75" hidden="false" customHeight="false" outlineLevel="0" collapsed="false">
      <c r="W1606" s="0" t="str">
        <f aca="false">Z1606&amp;"_"&amp;AA1606</f>
        <v>9028_1510</v>
      </c>
      <c r="X1606" s="0" t="n">
        <v>3879327</v>
      </c>
      <c r="Y1606" s="0" t="n">
        <v>2003</v>
      </c>
      <c r="Z1606" s="0" t="n">
        <v>9028</v>
      </c>
      <c r="AA1606" s="0" t="n">
        <v>1510</v>
      </c>
      <c r="AB1606" s="0" t="n">
        <v>1510.2</v>
      </c>
      <c r="AC1606" s="0" t="n">
        <v>58051</v>
      </c>
      <c r="AD1606" s="0" t="n">
        <v>154088</v>
      </c>
      <c r="AE1606" s="0" t="n">
        <v>0</v>
      </c>
      <c r="AF1606" s="0" t="n">
        <v>0</v>
      </c>
      <c r="AG1606" s="0" t="n">
        <v>0</v>
      </c>
      <c r="AM1606" s="81" t="str">
        <f aca="false">AP1606&amp;"_"&amp;AQ1606</f>
        <v>30016_1610</v>
      </c>
      <c r="AN1606" s="0" t="n">
        <v>3897207</v>
      </c>
      <c r="AO1606" s="0" t="n">
        <v>2003</v>
      </c>
      <c r="AP1606" s="0" t="n">
        <v>30016</v>
      </c>
      <c r="AQ1606" s="0" t="n">
        <v>1610</v>
      </c>
      <c r="AR1606" s="0" t="n">
        <v>1610</v>
      </c>
      <c r="AS1606" s="0" t="n">
        <v>50855</v>
      </c>
      <c r="AT1606" s="0" t="n">
        <v>0</v>
      </c>
      <c r="AU1606" s="0" t="n">
        <v>0</v>
      </c>
    </row>
    <row r="1607" customFormat="false" ht="12.75" hidden="false" customHeight="false" outlineLevel="0" collapsed="false">
      <c r="W1607" s="0" t="str">
        <f aca="false">Z1607&amp;"_"&amp;AA1607</f>
        <v>9030_205</v>
      </c>
      <c r="X1607" s="0" t="n">
        <v>3879328</v>
      </c>
      <c r="Y1607" s="0" t="n">
        <v>2003</v>
      </c>
      <c r="Z1607" s="0" t="n">
        <v>9030</v>
      </c>
      <c r="AA1607" s="0" t="n">
        <v>205</v>
      </c>
      <c r="AB1607" s="0" t="n">
        <v>205.1</v>
      </c>
      <c r="AC1607" s="0" t="n">
        <v>52111</v>
      </c>
      <c r="AD1607" s="0" t="n">
        <v>9</v>
      </c>
      <c r="AE1607" s="0" t="n">
        <v>0</v>
      </c>
      <c r="AF1607" s="0" t="n">
        <v>1</v>
      </c>
      <c r="AG1607" s="0" t="n">
        <v>17686</v>
      </c>
      <c r="AM1607" s="81" t="str">
        <f aca="false">AP1607&amp;"_"&amp;AQ1607</f>
        <v>30018_1601</v>
      </c>
      <c r="AN1607" s="0" t="n">
        <v>3897208</v>
      </c>
      <c r="AO1607" s="0" t="n">
        <v>2003</v>
      </c>
      <c r="AP1607" s="0" t="n">
        <v>30018</v>
      </c>
      <c r="AQ1607" s="0" t="n">
        <v>1601</v>
      </c>
      <c r="AR1607" s="0" t="n">
        <v>1601</v>
      </c>
      <c r="AS1607" s="0" t="n">
        <v>50846</v>
      </c>
      <c r="AT1607" s="0" t="n">
        <v>0</v>
      </c>
      <c r="AU1607" s="0" t="n">
        <v>0</v>
      </c>
    </row>
    <row r="1608" customFormat="false" ht="12.75" hidden="false" customHeight="false" outlineLevel="0" collapsed="false">
      <c r="W1608" s="0" t="str">
        <f aca="false">Z1608&amp;"_"&amp;AA1608</f>
        <v>9030_210</v>
      </c>
      <c r="X1608" s="0" t="n">
        <v>3879329</v>
      </c>
      <c r="Y1608" s="0" t="n">
        <v>2003</v>
      </c>
      <c r="Z1608" s="0" t="n">
        <v>9030</v>
      </c>
      <c r="AA1608" s="0" t="n">
        <v>210</v>
      </c>
      <c r="AB1608" s="0" t="n">
        <v>210.1</v>
      </c>
      <c r="AC1608" s="0" t="n">
        <v>52112</v>
      </c>
      <c r="AD1608" s="0" t="n">
        <v>1</v>
      </c>
      <c r="AE1608" s="0" t="n">
        <v>0</v>
      </c>
      <c r="AF1608" s="0" t="n">
        <v>0</v>
      </c>
      <c r="AG1608" s="0" t="n">
        <v>2080</v>
      </c>
      <c r="AM1608" s="81" t="str">
        <f aca="false">AP1608&amp;"_"&amp;AQ1608</f>
        <v>30018_1602</v>
      </c>
      <c r="AN1608" s="0" t="n">
        <v>3897209</v>
      </c>
      <c r="AO1608" s="0" t="n">
        <v>2003</v>
      </c>
      <c r="AP1608" s="0" t="n">
        <v>30018</v>
      </c>
      <c r="AQ1608" s="0" t="n">
        <v>1602</v>
      </c>
      <c r="AR1608" s="0" t="n">
        <v>1602</v>
      </c>
      <c r="AS1608" s="0" t="n">
        <v>50847</v>
      </c>
      <c r="AT1608" s="0" t="n">
        <v>0</v>
      </c>
      <c r="AU1608" s="0" t="n">
        <v>0</v>
      </c>
    </row>
    <row r="1609" customFormat="false" ht="12.75" hidden="false" customHeight="false" outlineLevel="0" collapsed="false">
      <c r="W1609" s="0" t="str">
        <f aca="false">Z1609&amp;"_"&amp;AA1609</f>
        <v>9030_215</v>
      </c>
      <c r="X1609" s="0" t="n">
        <v>3879330</v>
      </c>
      <c r="Y1609" s="0" t="n">
        <v>2003</v>
      </c>
      <c r="Z1609" s="0" t="n">
        <v>9030</v>
      </c>
      <c r="AA1609" s="0" t="n">
        <v>215</v>
      </c>
      <c r="AB1609" s="0" t="n">
        <v>215.1</v>
      </c>
      <c r="AC1609" s="0" t="n">
        <v>52113</v>
      </c>
      <c r="AD1609" s="0" t="n">
        <v>0</v>
      </c>
      <c r="AE1609" s="0" t="n">
        <v>0</v>
      </c>
      <c r="AF1609" s="0" t="n">
        <v>0</v>
      </c>
      <c r="AG1609" s="0" t="n">
        <v>0</v>
      </c>
      <c r="AM1609" s="81" t="str">
        <f aca="false">AP1609&amp;"_"&amp;AQ1609</f>
        <v>30018_1603</v>
      </c>
      <c r="AN1609" s="0" t="n">
        <v>3897210</v>
      </c>
      <c r="AO1609" s="0" t="n">
        <v>2003</v>
      </c>
      <c r="AP1609" s="0" t="n">
        <v>30018</v>
      </c>
      <c r="AQ1609" s="0" t="n">
        <v>1603</v>
      </c>
      <c r="AR1609" s="0" t="n">
        <v>1603</v>
      </c>
      <c r="AS1609" s="0" t="n">
        <v>50848</v>
      </c>
      <c r="AT1609" s="0" t="n">
        <v>0</v>
      </c>
      <c r="AU1609" s="0" t="n">
        <v>0</v>
      </c>
    </row>
    <row r="1610" customFormat="false" ht="12.75" hidden="false" customHeight="false" outlineLevel="0" collapsed="false">
      <c r="W1610" s="0" t="str">
        <f aca="false">Z1610&amp;"_"&amp;AA1610</f>
        <v>9030_220</v>
      </c>
      <c r="X1610" s="0" t="n">
        <v>3879331</v>
      </c>
      <c r="Y1610" s="0" t="n">
        <v>2003</v>
      </c>
      <c r="Z1610" s="0" t="n">
        <v>9030</v>
      </c>
      <c r="AA1610" s="0" t="n">
        <v>220</v>
      </c>
      <c r="AB1610" s="0" t="n">
        <v>220.1</v>
      </c>
      <c r="AC1610" s="0" t="n">
        <v>52114</v>
      </c>
      <c r="AD1610" s="0" t="n">
        <v>0</v>
      </c>
      <c r="AE1610" s="0" t="n">
        <v>0</v>
      </c>
      <c r="AF1610" s="0" t="n">
        <v>0</v>
      </c>
      <c r="AG1610" s="0" t="n">
        <v>0</v>
      </c>
      <c r="AM1610" s="81" t="str">
        <f aca="false">AP1610&amp;"_"&amp;AQ1610</f>
        <v>30018_1604</v>
      </c>
      <c r="AN1610" s="0" t="n">
        <v>3897211</v>
      </c>
      <c r="AO1610" s="0" t="n">
        <v>2003</v>
      </c>
      <c r="AP1610" s="0" t="n">
        <v>30018</v>
      </c>
      <c r="AQ1610" s="0" t="n">
        <v>1604</v>
      </c>
      <c r="AR1610" s="0" t="n">
        <v>1604</v>
      </c>
      <c r="AS1610" s="0" t="n">
        <v>50849</v>
      </c>
      <c r="AT1610" s="0" t="n">
        <v>0</v>
      </c>
      <c r="AU1610" s="0" t="n">
        <v>0</v>
      </c>
    </row>
    <row r="1611" customFormat="false" ht="12.75" hidden="false" customHeight="false" outlineLevel="0" collapsed="false">
      <c r="W1611" s="0" t="str">
        <f aca="false">Z1611&amp;"_"&amp;AA1611</f>
        <v>9030_225</v>
      </c>
      <c r="X1611" s="0" t="n">
        <v>3879332</v>
      </c>
      <c r="Y1611" s="0" t="n">
        <v>2003</v>
      </c>
      <c r="Z1611" s="0" t="n">
        <v>9030</v>
      </c>
      <c r="AA1611" s="0" t="n">
        <v>225</v>
      </c>
      <c r="AB1611" s="0" t="n">
        <v>225.1</v>
      </c>
      <c r="AC1611" s="0" t="n">
        <v>52115</v>
      </c>
      <c r="AD1611" s="0" t="n">
        <v>13</v>
      </c>
      <c r="AE1611" s="0" t="n">
        <v>6</v>
      </c>
      <c r="AF1611" s="0" t="n">
        <v>10</v>
      </c>
      <c r="AG1611" s="0" t="n">
        <v>31265</v>
      </c>
      <c r="AM1611" s="81" t="str">
        <f aca="false">AP1611&amp;"_"&amp;AQ1611</f>
        <v>30018_1605</v>
      </c>
      <c r="AN1611" s="0" t="n">
        <v>3897212</v>
      </c>
      <c r="AO1611" s="0" t="n">
        <v>2003</v>
      </c>
      <c r="AP1611" s="0" t="n">
        <v>30018</v>
      </c>
      <c r="AQ1611" s="0" t="n">
        <v>1605</v>
      </c>
      <c r="AR1611" s="0" t="n">
        <v>1605</v>
      </c>
      <c r="AS1611" s="0" t="n">
        <v>50850</v>
      </c>
      <c r="AT1611" s="0" t="n">
        <v>0</v>
      </c>
      <c r="AU1611" s="0" t="n">
        <v>0</v>
      </c>
    </row>
    <row r="1612" customFormat="false" ht="12.75" hidden="false" customHeight="false" outlineLevel="0" collapsed="false">
      <c r="W1612" s="0" t="str">
        <f aca="false">Z1612&amp;"_"&amp;AA1612</f>
        <v>9030_230</v>
      </c>
      <c r="X1612" s="0" t="n">
        <v>3879333</v>
      </c>
      <c r="Y1612" s="0" t="n">
        <v>2003</v>
      </c>
      <c r="Z1612" s="0" t="n">
        <v>9030</v>
      </c>
      <c r="AA1612" s="0" t="n">
        <v>230</v>
      </c>
      <c r="AB1612" s="0" t="n">
        <v>230.1</v>
      </c>
      <c r="AC1612" s="0" t="n">
        <v>52116</v>
      </c>
      <c r="AD1612" s="0" t="n">
        <v>0</v>
      </c>
      <c r="AE1612" s="0" t="n">
        <v>0</v>
      </c>
      <c r="AF1612" s="0" t="n">
        <v>0</v>
      </c>
      <c r="AG1612" s="0" t="n">
        <v>0</v>
      </c>
      <c r="AM1612" s="81" t="str">
        <f aca="false">AP1612&amp;"_"&amp;AQ1612</f>
        <v>30018_1606</v>
      </c>
      <c r="AN1612" s="0" t="n">
        <v>3897213</v>
      </c>
      <c r="AO1612" s="0" t="n">
        <v>2003</v>
      </c>
      <c r="AP1612" s="0" t="n">
        <v>30018</v>
      </c>
      <c r="AQ1612" s="0" t="n">
        <v>1606</v>
      </c>
      <c r="AR1612" s="0" t="n">
        <v>1606</v>
      </c>
      <c r="AS1612" s="0" t="n">
        <v>50851</v>
      </c>
      <c r="AT1612" s="0" t="n">
        <v>0</v>
      </c>
      <c r="AU1612" s="0" t="n">
        <v>0</v>
      </c>
    </row>
    <row r="1613" customFormat="false" ht="12.75" hidden="false" customHeight="false" outlineLevel="0" collapsed="false">
      <c r="W1613" s="0" t="str">
        <f aca="false">Z1613&amp;"_"&amp;AA1613</f>
        <v>9030_235</v>
      </c>
      <c r="X1613" s="0" t="n">
        <v>3879334</v>
      </c>
      <c r="Y1613" s="0" t="n">
        <v>2003</v>
      </c>
      <c r="Z1613" s="0" t="n">
        <v>9030</v>
      </c>
      <c r="AA1613" s="0" t="n">
        <v>235</v>
      </c>
      <c r="AB1613" s="0" t="n">
        <v>235.1</v>
      </c>
      <c r="AC1613" s="0" t="n">
        <v>52117</v>
      </c>
      <c r="AD1613" s="0" t="n">
        <v>0</v>
      </c>
      <c r="AE1613" s="0" t="n">
        <v>0</v>
      </c>
      <c r="AF1613" s="0" t="n">
        <v>0</v>
      </c>
      <c r="AG1613" s="0" t="n">
        <v>0</v>
      </c>
      <c r="AM1613" s="81" t="str">
        <f aca="false">AP1613&amp;"_"&amp;AQ1613</f>
        <v>30018_1607</v>
      </c>
      <c r="AN1613" s="0" t="n">
        <v>3897214</v>
      </c>
      <c r="AO1613" s="0" t="n">
        <v>2003</v>
      </c>
      <c r="AP1613" s="0" t="n">
        <v>30018</v>
      </c>
      <c r="AQ1613" s="0" t="n">
        <v>1607</v>
      </c>
      <c r="AR1613" s="0" t="n">
        <v>1607</v>
      </c>
      <c r="AS1613" s="0" t="n">
        <v>50852</v>
      </c>
      <c r="AT1613" s="0" t="n">
        <v>0</v>
      </c>
      <c r="AU1613" s="0" t="n">
        <v>0</v>
      </c>
    </row>
    <row r="1614" customFormat="false" ht="12.75" hidden="false" customHeight="false" outlineLevel="0" collapsed="false">
      <c r="W1614" s="0" t="str">
        <f aca="false">Z1614&amp;"_"&amp;AA1614</f>
        <v>9030_240</v>
      </c>
      <c r="X1614" s="0" t="n">
        <v>3879335</v>
      </c>
      <c r="Y1614" s="0" t="n">
        <v>2003</v>
      </c>
      <c r="Z1614" s="0" t="n">
        <v>9030</v>
      </c>
      <c r="AA1614" s="0" t="n">
        <v>240</v>
      </c>
      <c r="AB1614" s="0" t="n">
        <v>240.1</v>
      </c>
      <c r="AC1614" s="0" t="n">
        <v>52118</v>
      </c>
      <c r="AD1614" s="0" t="n">
        <v>13</v>
      </c>
      <c r="AE1614" s="0" t="n">
        <v>15</v>
      </c>
      <c r="AF1614" s="0" t="n">
        <v>0</v>
      </c>
      <c r="AG1614" s="0" t="n">
        <v>33511</v>
      </c>
      <c r="AM1614" s="81" t="str">
        <f aca="false">AP1614&amp;"_"&amp;AQ1614</f>
        <v>30018_1608</v>
      </c>
      <c r="AN1614" s="0" t="n">
        <v>3897215</v>
      </c>
      <c r="AO1614" s="0" t="n">
        <v>2003</v>
      </c>
      <c r="AP1614" s="0" t="n">
        <v>30018</v>
      </c>
      <c r="AQ1614" s="0" t="n">
        <v>1608</v>
      </c>
      <c r="AR1614" s="0" t="n">
        <v>1608</v>
      </c>
      <c r="AS1614" s="0" t="n">
        <v>50853</v>
      </c>
      <c r="AT1614" s="0" t="n">
        <v>0</v>
      </c>
      <c r="AU1614" s="0" t="n">
        <v>0</v>
      </c>
    </row>
    <row r="1615" customFormat="false" ht="12.75" hidden="false" customHeight="false" outlineLevel="0" collapsed="false">
      <c r="W1615" s="0" t="str">
        <f aca="false">Z1615&amp;"_"&amp;AA1615</f>
        <v>9030_245</v>
      </c>
      <c r="X1615" s="0" t="n">
        <v>3879336</v>
      </c>
      <c r="Y1615" s="0" t="n">
        <v>2003</v>
      </c>
      <c r="Z1615" s="0" t="n">
        <v>9030</v>
      </c>
      <c r="AA1615" s="0" t="n">
        <v>245</v>
      </c>
      <c r="AB1615" s="0" t="n">
        <v>245.1</v>
      </c>
      <c r="AC1615" s="0" t="n">
        <v>52119</v>
      </c>
      <c r="AD1615" s="0" t="n">
        <v>8</v>
      </c>
      <c r="AE1615" s="0" t="n">
        <v>5</v>
      </c>
      <c r="AF1615" s="0" t="n">
        <v>11</v>
      </c>
      <c r="AG1615" s="0" t="n">
        <v>22685</v>
      </c>
      <c r="AM1615" s="81" t="str">
        <f aca="false">AP1615&amp;"_"&amp;AQ1615</f>
        <v>30018_1609</v>
      </c>
      <c r="AN1615" s="0" t="n">
        <v>3897216</v>
      </c>
      <c r="AO1615" s="0" t="n">
        <v>2003</v>
      </c>
      <c r="AP1615" s="0" t="n">
        <v>30018</v>
      </c>
      <c r="AQ1615" s="0" t="n">
        <v>1609</v>
      </c>
      <c r="AR1615" s="0" t="n">
        <v>1609</v>
      </c>
      <c r="AS1615" s="0" t="n">
        <v>50854</v>
      </c>
      <c r="AT1615" s="0" t="n">
        <v>0</v>
      </c>
      <c r="AU1615" s="0" t="n">
        <v>0</v>
      </c>
    </row>
    <row r="1616" customFormat="false" ht="12.75" hidden="false" customHeight="false" outlineLevel="0" collapsed="false">
      <c r="W1616" s="0" t="str">
        <f aca="false">Z1616&amp;"_"&amp;AA1616</f>
        <v>9030_250</v>
      </c>
      <c r="X1616" s="0" t="n">
        <v>3879337</v>
      </c>
      <c r="Y1616" s="0" t="n">
        <v>2003</v>
      </c>
      <c r="Z1616" s="0" t="n">
        <v>9030</v>
      </c>
      <c r="AA1616" s="0" t="n">
        <v>250</v>
      </c>
      <c r="AB1616" s="0" t="n">
        <v>250.1</v>
      </c>
      <c r="AC1616" s="0" t="n">
        <v>52120</v>
      </c>
      <c r="AD1616" s="0" t="n">
        <v>1</v>
      </c>
      <c r="AE1616" s="0" t="n">
        <v>16</v>
      </c>
      <c r="AF1616" s="0" t="n">
        <v>2</v>
      </c>
      <c r="AG1616" s="0" t="n">
        <v>12128</v>
      </c>
      <c r="AM1616" s="81" t="str">
        <f aca="false">AP1616&amp;"_"&amp;AQ1616</f>
        <v>30018_1610</v>
      </c>
      <c r="AN1616" s="0" t="n">
        <v>3897217</v>
      </c>
      <c r="AO1616" s="0" t="n">
        <v>2003</v>
      </c>
      <c r="AP1616" s="0" t="n">
        <v>30018</v>
      </c>
      <c r="AQ1616" s="0" t="n">
        <v>1610</v>
      </c>
      <c r="AR1616" s="0" t="n">
        <v>1610</v>
      </c>
      <c r="AS1616" s="0" t="n">
        <v>50855</v>
      </c>
      <c r="AT1616" s="0" t="n">
        <v>0</v>
      </c>
      <c r="AU1616" s="0" t="n">
        <v>0</v>
      </c>
    </row>
    <row r="1617" customFormat="false" ht="12.75" hidden="false" customHeight="false" outlineLevel="0" collapsed="false">
      <c r="W1617" s="0" t="str">
        <f aca="false">Z1617&amp;"_"&amp;AA1617</f>
        <v>9030_255</v>
      </c>
      <c r="X1617" s="0" t="n">
        <v>3879338</v>
      </c>
      <c r="Y1617" s="0" t="n">
        <v>2003</v>
      </c>
      <c r="Z1617" s="0" t="n">
        <v>9030</v>
      </c>
      <c r="AA1617" s="0" t="n">
        <v>255</v>
      </c>
      <c r="AB1617" s="0" t="n">
        <v>255.1</v>
      </c>
      <c r="AC1617" s="0" t="n">
        <v>52121</v>
      </c>
      <c r="AD1617" s="0" t="n">
        <v>1</v>
      </c>
      <c r="AE1617" s="0" t="n">
        <v>1</v>
      </c>
      <c r="AF1617" s="0" t="n">
        <v>0</v>
      </c>
      <c r="AG1617" s="0" t="n">
        <v>2824</v>
      </c>
      <c r="AM1617" s="81" t="str">
        <f aca="false">AP1617&amp;"_"&amp;AQ1617</f>
        <v>30024_1601</v>
      </c>
      <c r="AN1617" s="0" t="n">
        <v>3897218</v>
      </c>
      <c r="AO1617" s="0" t="n">
        <v>2003</v>
      </c>
      <c r="AP1617" s="0" t="n">
        <v>30024</v>
      </c>
      <c r="AQ1617" s="0" t="n">
        <v>1601</v>
      </c>
      <c r="AR1617" s="0" t="n">
        <v>1601</v>
      </c>
      <c r="AS1617" s="0" t="n">
        <v>50846</v>
      </c>
      <c r="AT1617" s="0" t="n">
        <v>0</v>
      </c>
      <c r="AU1617" s="0" t="n">
        <v>0</v>
      </c>
    </row>
    <row r="1618" customFormat="false" ht="12.75" hidden="false" customHeight="false" outlineLevel="0" collapsed="false">
      <c r="W1618" s="0" t="str">
        <f aca="false">Z1618&amp;"_"&amp;AA1618</f>
        <v>9030_290</v>
      </c>
      <c r="X1618" s="0" t="n">
        <v>3879339</v>
      </c>
      <c r="Y1618" s="0" t="n">
        <v>2003</v>
      </c>
      <c r="Z1618" s="0" t="n">
        <v>9030</v>
      </c>
      <c r="AA1618" s="0" t="n">
        <v>290</v>
      </c>
      <c r="AB1618" s="0" t="n">
        <v>290.1</v>
      </c>
      <c r="AC1618" s="0" t="n">
        <v>52122</v>
      </c>
      <c r="AD1618" s="0" t="n">
        <v>1</v>
      </c>
      <c r="AE1618" s="0" t="n">
        <v>5</v>
      </c>
      <c r="AF1618" s="0" t="n">
        <v>2</v>
      </c>
      <c r="AG1618" s="0" t="n">
        <v>8499</v>
      </c>
      <c r="AM1618" s="81" t="str">
        <f aca="false">AP1618&amp;"_"&amp;AQ1618</f>
        <v>30024_1602</v>
      </c>
      <c r="AN1618" s="0" t="n">
        <v>3897219</v>
      </c>
      <c r="AO1618" s="0" t="n">
        <v>2003</v>
      </c>
      <c r="AP1618" s="0" t="n">
        <v>30024</v>
      </c>
      <c r="AQ1618" s="0" t="n">
        <v>1602</v>
      </c>
      <c r="AR1618" s="0" t="n">
        <v>1602</v>
      </c>
      <c r="AS1618" s="0" t="n">
        <v>50847</v>
      </c>
      <c r="AT1618" s="0" t="n">
        <v>0</v>
      </c>
      <c r="AU1618" s="0" t="n">
        <v>0</v>
      </c>
    </row>
    <row r="1619" customFormat="false" ht="12.75" hidden="false" customHeight="false" outlineLevel="0" collapsed="false">
      <c r="W1619" s="0" t="str">
        <f aca="false">Z1619&amp;"_"&amp;AA1619</f>
        <v>9030_298</v>
      </c>
      <c r="X1619" s="0" t="n">
        <v>3879340</v>
      </c>
      <c r="Y1619" s="0" t="n">
        <v>2003</v>
      </c>
      <c r="Z1619" s="0" t="n">
        <v>9030</v>
      </c>
      <c r="AA1619" s="0" t="n">
        <v>298</v>
      </c>
      <c r="AB1619" s="0" t="n">
        <v>298</v>
      </c>
      <c r="AC1619" s="0" t="n">
        <v>52074</v>
      </c>
      <c r="AD1619" s="0" t="n">
        <v>47</v>
      </c>
      <c r="AE1619" s="0" t="n">
        <v>48</v>
      </c>
      <c r="AF1619" s="0" t="n">
        <v>26</v>
      </c>
      <c r="AG1619" s="0" t="n">
        <v>130678</v>
      </c>
      <c r="AM1619" s="81" t="str">
        <f aca="false">AP1619&amp;"_"&amp;AQ1619</f>
        <v>30024_1603</v>
      </c>
      <c r="AN1619" s="0" t="n">
        <v>3897220</v>
      </c>
      <c r="AO1619" s="0" t="n">
        <v>2003</v>
      </c>
      <c r="AP1619" s="0" t="n">
        <v>30024</v>
      </c>
      <c r="AQ1619" s="0" t="n">
        <v>1603</v>
      </c>
      <c r="AR1619" s="0" t="n">
        <v>1603</v>
      </c>
      <c r="AS1619" s="0" t="n">
        <v>50848</v>
      </c>
      <c r="AT1619" s="0" t="n">
        <v>0</v>
      </c>
      <c r="AU1619" s="0" t="n">
        <v>0</v>
      </c>
    </row>
    <row r="1620" customFormat="false" ht="12.75" hidden="false" customHeight="false" outlineLevel="0" collapsed="false">
      <c r="W1620" s="0" t="str">
        <f aca="false">Z1620&amp;"_"&amp;AA1620</f>
        <v>9030_300</v>
      </c>
      <c r="X1620" s="0" t="n">
        <v>3879341</v>
      </c>
      <c r="Y1620" s="0" t="n">
        <v>2003</v>
      </c>
      <c r="Z1620" s="0" t="n">
        <v>9030</v>
      </c>
      <c r="AA1620" s="0" t="n">
        <v>300</v>
      </c>
      <c r="AB1620" s="0" t="n">
        <v>300</v>
      </c>
      <c r="AC1620" s="0" t="n">
        <v>50730</v>
      </c>
      <c r="AD1620" s="0" t="n">
        <v>32</v>
      </c>
      <c r="AE1620" s="0" t="n">
        <v>27</v>
      </c>
      <c r="AF1620" s="0" t="n">
        <v>42</v>
      </c>
      <c r="AG1620" s="0" t="n">
        <v>0</v>
      </c>
      <c r="AM1620" s="81" t="str">
        <f aca="false">AP1620&amp;"_"&amp;AQ1620</f>
        <v>30024_1604</v>
      </c>
      <c r="AN1620" s="0" t="n">
        <v>3897221</v>
      </c>
      <c r="AO1620" s="0" t="n">
        <v>2003</v>
      </c>
      <c r="AP1620" s="0" t="n">
        <v>30024</v>
      </c>
      <c r="AQ1620" s="0" t="n">
        <v>1604</v>
      </c>
      <c r="AR1620" s="0" t="n">
        <v>1604</v>
      </c>
      <c r="AS1620" s="0" t="n">
        <v>50849</v>
      </c>
      <c r="AT1620" s="0" t="n">
        <v>0</v>
      </c>
      <c r="AU1620" s="0" t="n">
        <v>0</v>
      </c>
    </row>
    <row r="1621" customFormat="false" ht="12.75" hidden="false" customHeight="false" outlineLevel="0" collapsed="false">
      <c r="W1621" s="0" t="str">
        <f aca="false">Z1621&amp;"_"&amp;AA1621</f>
        <v>9030_305</v>
      </c>
      <c r="X1621" s="0" t="n">
        <v>3879342</v>
      </c>
      <c r="Y1621" s="0" t="n">
        <v>2003</v>
      </c>
      <c r="Z1621" s="0" t="n">
        <v>9030</v>
      </c>
      <c r="AA1621" s="0" t="n">
        <v>305</v>
      </c>
      <c r="AB1621" s="0" t="n">
        <v>305</v>
      </c>
      <c r="AC1621" s="0" t="n">
        <v>52075</v>
      </c>
      <c r="AD1621" s="0" t="n">
        <v>0</v>
      </c>
      <c r="AE1621" s="0" t="n">
        <v>0</v>
      </c>
      <c r="AF1621" s="0" t="n">
        <v>0</v>
      </c>
      <c r="AG1621" s="0" t="n">
        <v>0</v>
      </c>
      <c r="AM1621" s="81" t="str">
        <f aca="false">AP1621&amp;"_"&amp;AQ1621</f>
        <v>30024_1605</v>
      </c>
      <c r="AN1621" s="0" t="n">
        <v>3897222</v>
      </c>
      <c r="AO1621" s="0" t="n">
        <v>2003</v>
      </c>
      <c r="AP1621" s="0" t="n">
        <v>30024</v>
      </c>
      <c r="AQ1621" s="0" t="n">
        <v>1605</v>
      </c>
      <c r="AR1621" s="0" t="n">
        <v>1605</v>
      </c>
      <c r="AS1621" s="0" t="n">
        <v>50850</v>
      </c>
      <c r="AT1621" s="0" t="n">
        <v>0</v>
      </c>
      <c r="AU1621" s="0" t="n">
        <v>0</v>
      </c>
    </row>
    <row r="1622" customFormat="false" ht="12.75" hidden="false" customHeight="false" outlineLevel="0" collapsed="false">
      <c r="W1622" s="0" t="str">
        <f aca="false">Z1622&amp;"_"&amp;AA1622</f>
        <v>9030_310</v>
      </c>
      <c r="X1622" s="0" t="n">
        <v>3879343</v>
      </c>
      <c r="Y1622" s="0" t="n">
        <v>2003</v>
      </c>
      <c r="Z1622" s="0" t="n">
        <v>9030</v>
      </c>
      <c r="AA1622" s="0" t="n">
        <v>310</v>
      </c>
      <c r="AB1622" s="0" t="n">
        <v>310</v>
      </c>
      <c r="AC1622" s="0" t="n">
        <v>52076</v>
      </c>
      <c r="AD1622" s="0" t="n">
        <v>0</v>
      </c>
      <c r="AE1622" s="0" t="n">
        <v>0</v>
      </c>
      <c r="AF1622" s="0" t="n">
        <v>0</v>
      </c>
      <c r="AG1622" s="0" t="n">
        <v>0</v>
      </c>
      <c r="AM1622" s="81" t="str">
        <f aca="false">AP1622&amp;"_"&amp;AQ1622</f>
        <v>30024_1606</v>
      </c>
      <c r="AN1622" s="0" t="n">
        <v>3897223</v>
      </c>
      <c r="AO1622" s="0" t="n">
        <v>2003</v>
      </c>
      <c r="AP1622" s="0" t="n">
        <v>30024</v>
      </c>
      <c r="AQ1622" s="0" t="n">
        <v>1606</v>
      </c>
      <c r="AR1622" s="0" t="n">
        <v>1606</v>
      </c>
      <c r="AS1622" s="0" t="n">
        <v>50851</v>
      </c>
      <c r="AT1622" s="0" t="n">
        <v>0</v>
      </c>
      <c r="AU1622" s="0" t="n">
        <v>0</v>
      </c>
    </row>
    <row r="1623" customFormat="false" ht="12.75" hidden="false" customHeight="false" outlineLevel="0" collapsed="false">
      <c r="W1623" s="0" t="str">
        <f aca="false">Z1623&amp;"_"&amp;AA1623</f>
        <v>9030_315</v>
      </c>
      <c r="X1623" s="0" t="n">
        <v>3879344</v>
      </c>
      <c r="Y1623" s="0" t="n">
        <v>2003</v>
      </c>
      <c r="Z1623" s="0" t="n">
        <v>9030</v>
      </c>
      <c r="AA1623" s="0" t="n">
        <v>315</v>
      </c>
      <c r="AB1623" s="0" t="n">
        <v>315</v>
      </c>
      <c r="AC1623" s="0" t="n">
        <v>52077</v>
      </c>
      <c r="AD1623" s="0" t="n">
        <v>0</v>
      </c>
      <c r="AE1623" s="0" t="n">
        <v>0</v>
      </c>
      <c r="AF1623" s="0" t="n">
        <v>0</v>
      </c>
      <c r="AG1623" s="0" t="n">
        <v>0</v>
      </c>
      <c r="AM1623" s="81" t="str">
        <f aca="false">AP1623&amp;"_"&amp;AQ1623</f>
        <v>30024_1607</v>
      </c>
      <c r="AN1623" s="0" t="n">
        <v>3897224</v>
      </c>
      <c r="AO1623" s="0" t="n">
        <v>2003</v>
      </c>
      <c r="AP1623" s="0" t="n">
        <v>30024</v>
      </c>
      <c r="AQ1623" s="0" t="n">
        <v>1607</v>
      </c>
      <c r="AR1623" s="0" t="n">
        <v>1607</v>
      </c>
      <c r="AS1623" s="0" t="n">
        <v>50852</v>
      </c>
      <c r="AT1623" s="0" t="n">
        <v>0</v>
      </c>
      <c r="AU1623" s="0" t="n">
        <v>0</v>
      </c>
    </row>
    <row r="1624" customFormat="false" ht="12.75" hidden="false" customHeight="false" outlineLevel="0" collapsed="false">
      <c r="W1624" s="0" t="str">
        <f aca="false">Z1624&amp;"_"&amp;AA1624</f>
        <v>9030_320</v>
      </c>
      <c r="X1624" s="0" t="n">
        <v>3879345</v>
      </c>
      <c r="Y1624" s="0" t="n">
        <v>2003</v>
      </c>
      <c r="Z1624" s="0" t="n">
        <v>9030</v>
      </c>
      <c r="AA1624" s="0" t="n">
        <v>320</v>
      </c>
      <c r="AB1624" s="0" t="n">
        <v>320</v>
      </c>
      <c r="AC1624" s="0" t="n">
        <v>52078</v>
      </c>
      <c r="AD1624" s="0" t="n">
        <v>0</v>
      </c>
      <c r="AE1624" s="0" t="n">
        <v>0</v>
      </c>
      <c r="AF1624" s="0" t="n">
        <v>0</v>
      </c>
      <c r="AG1624" s="0" t="n">
        <v>0</v>
      </c>
      <c r="AM1624" s="81" t="str">
        <f aca="false">AP1624&amp;"_"&amp;AQ1624</f>
        <v>30024_1608</v>
      </c>
      <c r="AN1624" s="0" t="n">
        <v>3897225</v>
      </c>
      <c r="AO1624" s="0" t="n">
        <v>2003</v>
      </c>
      <c r="AP1624" s="0" t="n">
        <v>30024</v>
      </c>
      <c r="AQ1624" s="0" t="n">
        <v>1608</v>
      </c>
      <c r="AR1624" s="0" t="n">
        <v>1608</v>
      </c>
      <c r="AS1624" s="0" t="n">
        <v>50853</v>
      </c>
      <c r="AT1624" s="0" t="n">
        <v>0</v>
      </c>
      <c r="AU1624" s="0" t="n">
        <v>0</v>
      </c>
    </row>
    <row r="1625" customFormat="false" ht="12.75" hidden="false" customHeight="false" outlineLevel="0" collapsed="false">
      <c r="W1625" s="0" t="str">
        <f aca="false">Z1625&amp;"_"&amp;AA1625</f>
        <v>9030_325</v>
      </c>
      <c r="X1625" s="0" t="n">
        <v>3879346</v>
      </c>
      <c r="Y1625" s="0" t="n">
        <v>2003</v>
      </c>
      <c r="Z1625" s="0" t="n">
        <v>9030</v>
      </c>
      <c r="AA1625" s="0" t="n">
        <v>325</v>
      </c>
      <c r="AB1625" s="0" t="n">
        <v>325</v>
      </c>
      <c r="AC1625" s="0" t="n">
        <v>52079</v>
      </c>
      <c r="AD1625" s="0" t="n">
        <v>0</v>
      </c>
      <c r="AE1625" s="0" t="n">
        <v>0</v>
      </c>
      <c r="AF1625" s="0" t="n">
        <v>0</v>
      </c>
      <c r="AG1625" s="0" t="n">
        <v>0</v>
      </c>
      <c r="AM1625" s="81" t="str">
        <f aca="false">AP1625&amp;"_"&amp;AQ1625</f>
        <v>30024_1609</v>
      </c>
      <c r="AN1625" s="0" t="n">
        <v>3897226</v>
      </c>
      <c r="AO1625" s="0" t="n">
        <v>2003</v>
      </c>
      <c r="AP1625" s="0" t="n">
        <v>30024</v>
      </c>
      <c r="AQ1625" s="0" t="n">
        <v>1609</v>
      </c>
      <c r="AR1625" s="0" t="n">
        <v>1609</v>
      </c>
      <c r="AS1625" s="0" t="n">
        <v>50854</v>
      </c>
      <c r="AT1625" s="0" t="n">
        <v>0</v>
      </c>
      <c r="AU1625" s="0" t="n">
        <v>0</v>
      </c>
    </row>
    <row r="1626" customFormat="false" ht="12.75" hidden="false" customHeight="false" outlineLevel="0" collapsed="false">
      <c r="W1626" s="0" t="str">
        <f aca="false">Z1626&amp;"_"&amp;AA1626</f>
        <v>9030_330</v>
      </c>
      <c r="X1626" s="0" t="n">
        <v>3879347</v>
      </c>
      <c r="Y1626" s="0" t="n">
        <v>2003</v>
      </c>
      <c r="Z1626" s="0" t="n">
        <v>9030</v>
      </c>
      <c r="AA1626" s="0" t="n">
        <v>330</v>
      </c>
      <c r="AB1626" s="0" t="n">
        <v>330</v>
      </c>
      <c r="AC1626" s="0" t="n">
        <v>52080</v>
      </c>
      <c r="AD1626" s="0" t="n">
        <v>0</v>
      </c>
      <c r="AE1626" s="0" t="n">
        <v>0</v>
      </c>
      <c r="AF1626" s="0" t="n">
        <v>0</v>
      </c>
      <c r="AG1626" s="0" t="n">
        <v>0</v>
      </c>
      <c r="AM1626" s="81" t="str">
        <f aca="false">AP1626&amp;"_"&amp;AQ1626</f>
        <v>30024_1610</v>
      </c>
      <c r="AN1626" s="0" t="n">
        <v>3897227</v>
      </c>
      <c r="AO1626" s="0" t="n">
        <v>2003</v>
      </c>
      <c r="AP1626" s="0" t="n">
        <v>30024</v>
      </c>
      <c r="AQ1626" s="0" t="n">
        <v>1610</v>
      </c>
      <c r="AR1626" s="0" t="n">
        <v>1610</v>
      </c>
      <c r="AS1626" s="0" t="n">
        <v>50855</v>
      </c>
      <c r="AT1626" s="0" t="n">
        <v>0</v>
      </c>
      <c r="AU1626" s="0" t="n">
        <v>0</v>
      </c>
    </row>
    <row r="1627" customFormat="false" ht="12.75" hidden="false" customHeight="false" outlineLevel="0" collapsed="false">
      <c r="W1627" s="0" t="str">
        <f aca="false">Z1627&amp;"_"&amp;AA1627</f>
        <v>9030_335</v>
      </c>
      <c r="X1627" s="0" t="n">
        <v>3879348</v>
      </c>
      <c r="Y1627" s="0" t="n">
        <v>2003</v>
      </c>
      <c r="Z1627" s="0" t="n">
        <v>9030</v>
      </c>
      <c r="AA1627" s="0" t="n">
        <v>335</v>
      </c>
      <c r="AB1627" s="0" t="n">
        <v>335</v>
      </c>
      <c r="AC1627" s="0" t="n">
        <v>52081</v>
      </c>
      <c r="AD1627" s="0" t="n">
        <v>0</v>
      </c>
      <c r="AE1627" s="0" t="n">
        <v>0</v>
      </c>
      <c r="AF1627" s="0" t="n">
        <v>0</v>
      </c>
      <c r="AG1627" s="0" t="n">
        <v>0</v>
      </c>
      <c r="AM1627" s="81" t="str">
        <f aca="false">AP1627&amp;"_"&amp;AQ1627</f>
        <v>30029_1601</v>
      </c>
      <c r="AN1627" s="0" t="n">
        <v>3897228</v>
      </c>
      <c r="AO1627" s="0" t="n">
        <v>2003</v>
      </c>
      <c r="AP1627" s="0" t="n">
        <v>30029</v>
      </c>
      <c r="AQ1627" s="0" t="n">
        <v>1601</v>
      </c>
      <c r="AR1627" s="0" t="n">
        <v>1601</v>
      </c>
      <c r="AS1627" s="0" t="n">
        <v>50846</v>
      </c>
      <c r="AT1627" s="0" t="n">
        <v>0</v>
      </c>
      <c r="AU1627" s="0" t="n">
        <v>0</v>
      </c>
    </row>
    <row r="1628" customFormat="false" ht="12.75" hidden="false" customHeight="false" outlineLevel="0" collapsed="false">
      <c r="W1628" s="0" t="str">
        <f aca="false">Z1628&amp;"_"&amp;AA1628</f>
        <v>9030_340</v>
      </c>
      <c r="X1628" s="0" t="n">
        <v>3879349</v>
      </c>
      <c r="Y1628" s="0" t="n">
        <v>2003</v>
      </c>
      <c r="Z1628" s="0" t="n">
        <v>9030</v>
      </c>
      <c r="AA1628" s="0" t="n">
        <v>340</v>
      </c>
      <c r="AB1628" s="0" t="n">
        <v>340</v>
      </c>
      <c r="AC1628" s="0" t="n">
        <v>52082</v>
      </c>
      <c r="AD1628" s="0" t="n">
        <v>0</v>
      </c>
      <c r="AE1628" s="0" t="n">
        <v>0</v>
      </c>
      <c r="AF1628" s="0" t="n">
        <v>0</v>
      </c>
      <c r="AG1628" s="0" t="n">
        <v>0</v>
      </c>
      <c r="AM1628" s="81" t="str">
        <f aca="false">AP1628&amp;"_"&amp;AQ1628</f>
        <v>30029_1602</v>
      </c>
      <c r="AN1628" s="0" t="n">
        <v>3897229</v>
      </c>
      <c r="AO1628" s="0" t="n">
        <v>2003</v>
      </c>
      <c r="AP1628" s="0" t="n">
        <v>30029</v>
      </c>
      <c r="AQ1628" s="0" t="n">
        <v>1602</v>
      </c>
      <c r="AR1628" s="0" t="n">
        <v>1602</v>
      </c>
      <c r="AS1628" s="0" t="n">
        <v>50847</v>
      </c>
      <c r="AT1628" s="0" t="n">
        <v>0</v>
      </c>
      <c r="AU1628" s="0" t="n">
        <v>0</v>
      </c>
    </row>
    <row r="1629" customFormat="false" ht="12.75" hidden="false" customHeight="false" outlineLevel="0" collapsed="false">
      <c r="W1629" s="0" t="str">
        <f aca="false">Z1629&amp;"_"&amp;AA1629</f>
        <v>9030_345</v>
      </c>
      <c r="X1629" s="0" t="n">
        <v>3879350</v>
      </c>
      <c r="Y1629" s="0" t="n">
        <v>2003</v>
      </c>
      <c r="Z1629" s="0" t="n">
        <v>9030</v>
      </c>
      <c r="AA1629" s="0" t="n">
        <v>345</v>
      </c>
      <c r="AB1629" s="0" t="n">
        <v>345</v>
      </c>
      <c r="AC1629" s="0" t="n">
        <v>52083</v>
      </c>
      <c r="AD1629" s="0" t="n">
        <v>0</v>
      </c>
      <c r="AE1629" s="0" t="n">
        <v>0</v>
      </c>
      <c r="AF1629" s="0" t="n">
        <v>0</v>
      </c>
      <c r="AG1629" s="0" t="n">
        <v>0</v>
      </c>
      <c r="AM1629" s="81" t="str">
        <f aca="false">AP1629&amp;"_"&amp;AQ1629</f>
        <v>30029_1603</v>
      </c>
      <c r="AN1629" s="0" t="n">
        <v>3897230</v>
      </c>
      <c r="AO1629" s="0" t="n">
        <v>2003</v>
      </c>
      <c r="AP1629" s="0" t="n">
        <v>30029</v>
      </c>
      <c r="AQ1629" s="0" t="n">
        <v>1603</v>
      </c>
      <c r="AR1629" s="0" t="n">
        <v>1603</v>
      </c>
      <c r="AS1629" s="0" t="n">
        <v>50848</v>
      </c>
      <c r="AT1629" s="0" t="n">
        <v>0</v>
      </c>
      <c r="AU1629" s="0" t="n">
        <v>0</v>
      </c>
    </row>
    <row r="1630" customFormat="false" ht="12.75" hidden="false" customHeight="false" outlineLevel="0" collapsed="false">
      <c r="W1630" s="0" t="str">
        <f aca="false">Z1630&amp;"_"&amp;AA1630</f>
        <v>9030_350</v>
      </c>
      <c r="X1630" s="0" t="n">
        <v>3879351</v>
      </c>
      <c r="Y1630" s="0" t="n">
        <v>2003</v>
      </c>
      <c r="Z1630" s="0" t="n">
        <v>9030</v>
      </c>
      <c r="AA1630" s="0" t="n">
        <v>350</v>
      </c>
      <c r="AB1630" s="0" t="n">
        <v>350</v>
      </c>
      <c r="AC1630" s="0" t="n">
        <v>52084</v>
      </c>
      <c r="AD1630" s="0" t="n">
        <v>0</v>
      </c>
      <c r="AE1630" s="0" t="n">
        <v>0</v>
      </c>
      <c r="AF1630" s="0" t="n">
        <v>0</v>
      </c>
      <c r="AG1630" s="0" t="n">
        <v>0</v>
      </c>
      <c r="AM1630" s="81" t="str">
        <f aca="false">AP1630&amp;"_"&amp;AQ1630</f>
        <v>30029_1604</v>
      </c>
      <c r="AN1630" s="0" t="n">
        <v>3897231</v>
      </c>
      <c r="AO1630" s="0" t="n">
        <v>2003</v>
      </c>
      <c r="AP1630" s="0" t="n">
        <v>30029</v>
      </c>
      <c r="AQ1630" s="0" t="n">
        <v>1604</v>
      </c>
      <c r="AR1630" s="0" t="n">
        <v>1604</v>
      </c>
      <c r="AS1630" s="0" t="n">
        <v>50849</v>
      </c>
      <c r="AT1630" s="0" t="n">
        <v>0</v>
      </c>
      <c r="AU1630" s="0" t="n">
        <v>0</v>
      </c>
    </row>
    <row r="1631" customFormat="false" ht="12.75" hidden="false" customHeight="false" outlineLevel="0" collapsed="false">
      <c r="W1631" s="0" t="str">
        <f aca="false">Z1631&amp;"_"&amp;AA1631</f>
        <v>9030_355</v>
      </c>
      <c r="X1631" s="0" t="n">
        <v>3879352</v>
      </c>
      <c r="Y1631" s="0" t="n">
        <v>2003</v>
      </c>
      <c r="Z1631" s="0" t="n">
        <v>9030</v>
      </c>
      <c r="AA1631" s="0" t="n">
        <v>355</v>
      </c>
      <c r="AB1631" s="0" t="n">
        <v>355</v>
      </c>
      <c r="AC1631" s="0" t="n">
        <v>52085</v>
      </c>
      <c r="AD1631" s="0" t="n">
        <v>0</v>
      </c>
      <c r="AE1631" s="0" t="n">
        <v>0</v>
      </c>
      <c r="AF1631" s="0" t="n">
        <v>0</v>
      </c>
      <c r="AG1631" s="0" t="n">
        <v>0</v>
      </c>
      <c r="AM1631" s="81" t="str">
        <f aca="false">AP1631&amp;"_"&amp;AQ1631</f>
        <v>30029_1605</v>
      </c>
      <c r="AN1631" s="0" t="n">
        <v>3897232</v>
      </c>
      <c r="AO1631" s="0" t="n">
        <v>2003</v>
      </c>
      <c r="AP1631" s="0" t="n">
        <v>30029</v>
      </c>
      <c r="AQ1631" s="0" t="n">
        <v>1605</v>
      </c>
      <c r="AR1631" s="0" t="n">
        <v>1605</v>
      </c>
      <c r="AS1631" s="0" t="n">
        <v>50850</v>
      </c>
      <c r="AT1631" s="0" t="n">
        <v>0</v>
      </c>
      <c r="AU1631" s="0" t="n">
        <v>0</v>
      </c>
    </row>
    <row r="1632" customFormat="false" ht="12.75" hidden="false" customHeight="false" outlineLevel="0" collapsed="false">
      <c r="W1632" s="0" t="str">
        <f aca="false">Z1632&amp;"_"&amp;AA1632</f>
        <v>9030_390</v>
      </c>
      <c r="X1632" s="0" t="n">
        <v>3879353</v>
      </c>
      <c r="Y1632" s="0" t="n">
        <v>2003</v>
      </c>
      <c r="Z1632" s="0" t="n">
        <v>9030</v>
      </c>
      <c r="AA1632" s="0" t="n">
        <v>390</v>
      </c>
      <c r="AB1632" s="0" t="n">
        <v>390</v>
      </c>
      <c r="AC1632" s="0" t="n">
        <v>52086</v>
      </c>
      <c r="AD1632" s="0" t="n">
        <v>0</v>
      </c>
      <c r="AE1632" s="0" t="n">
        <v>0</v>
      </c>
      <c r="AF1632" s="0" t="n">
        <v>0</v>
      </c>
      <c r="AG1632" s="0" t="n">
        <v>0</v>
      </c>
      <c r="AM1632" s="81" t="str">
        <f aca="false">AP1632&amp;"_"&amp;AQ1632</f>
        <v>30029_1606</v>
      </c>
      <c r="AN1632" s="0" t="n">
        <v>3897233</v>
      </c>
      <c r="AO1632" s="0" t="n">
        <v>2003</v>
      </c>
      <c r="AP1632" s="0" t="n">
        <v>30029</v>
      </c>
      <c r="AQ1632" s="0" t="n">
        <v>1606</v>
      </c>
      <c r="AR1632" s="0" t="n">
        <v>1606</v>
      </c>
      <c r="AS1632" s="0" t="n">
        <v>50851</v>
      </c>
      <c r="AT1632" s="0" t="n">
        <v>0</v>
      </c>
      <c r="AU1632" s="0" t="n">
        <v>0</v>
      </c>
    </row>
    <row r="1633" customFormat="false" ht="12.75" hidden="false" customHeight="false" outlineLevel="0" collapsed="false">
      <c r="W1633" s="0" t="str">
        <f aca="false">Z1633&amp;"_"&amp;AA1633</f>
        <v>9030_398</v>
      </c>
      <c r="X1633" s="0" t="n">
        <v>3879354</v>
      </c>
      <c r="Y1633" s="0" t="n">
        <v>2003</v>
      </c>
      <c r="Z1633" s="0" t="n">
        <v>9030</v>
      </c>
      <c r="AA1633" s="0" t="n">
        <v>398</v>
      </c>
      <c r="AB1633" s="0" t="n">
        <v>398</v>
      </c>
      <c r="AC1633" s="0" t="n">
        <v>52087</v>
      </c>
      <c r="AD1633" s="0" t="n">
        <v>0</v>
      </c>
      <c r="AE1633" s="0" t="n">
        <v>0</v>
      </c>
      <c r="AF1633" s="0" t="n">
        <v>0</v>
      </c>
      <c r="AG1633" s="0" t="n">
        <v>0</v>
      </c>
      <c r="AM1633" s="81" t="str">
        <f aca="false">AP1633&amp;"_"&amp;AQ1633</f>
        <v>30029_1607</v>
      </c>
      <c r="AN1633" s="0" t="n">
        <v>3897234</v>
      </c>
      <c r="AO1633" s="0" t="n">
        <v>2003</v>
      </c>
      <c r="AP1633" s="0" t="n">
        <v>30029</v>
      </c>
      <c r="AQ1633" s="0" t="n">
        <v>1607</v>
      </c>
      <c r="AR1633" s="0" t="n">
        <v>1607</v>
      </c>
      <c r="AS1633" s="0" t="n">
        <v>50852</v>
      </c>
      <c r="AT1633" s="0" t="n">
        <v>0</v>
      </c>
      <c r="AU1633" s="0" t="n">
        <v>0</v>
      </c>
    </row>
    <row r="1634" customFormat="false" ht="12.75" hidden="false" customHeight="false" outlineLevel="0" collapsed="false">
      <c r="W1634" s="0" t="str">
        <f aca="false">Z1634&amp;"_"&amp;AA1634</f>
        <v>9030_399</v>
      </c>
      <c r="X1634" s="0" t="n">
        <v>3879355</v>
      </c>
      <c r="Y1634" s="0" t="n">
        <v>2003</v>
      </c>
      <c r="Z1634" s="0" t="n">
        <v>9030</v>
      </c>
      <c r="AA1634" s="0" t="n">
        <v>399</v>
      </c>
      <c r="AB1634" s="0" t="n">
        <v>399</v>
      </c>
      <c r="AC1634" s="0" t="n">
        <v>52088</v>
      </c>
      <c r="AD1634" s="0" t="n">
        <v>47</v>
      </c>
      <c r="AE1634" s="0" t="n">
        <v>48</v>
      </c>
      <c r="AF1634" s="0" t="n">
        <v>26</v>
      </c>
      <c r="AG1634" s="0" t="n">
        <v>130678</v>
      </c>
      <c r="AM1634" s="81" t="str">
        <f aca="false">AP1634&amp;"_"&amp;AQ1634</f>
        <v>30029_1608</v>
      </c>
      <c r="AN1634" s="0" t="n">
        <v>3897235</v>
      </c>
      <c r="AO1634" s="0" t="n">
        <v>2003</v>
      </c>
      <c r="AP1634" s="0" t="n">
        <v>30029</v>
      </c>
      <c r="AQ1634" s="0" t="n">
        <v>1608</v>
      </c>
      <c r="AR1634" s="0" t="n">
        <v>1608</v>
      </c>
      <c r="AS1634" s="0" t="n">
        <v>50853</v>
      </c>
      <c r="AT1634" s="0" t="n">
        <v>0</v>
      </c>
      <c r="AU1634" s="0" t="n">
        <v>0</v>
      </c>
    </row>
    <row r="1635" customFormat="false" ht="12.75" hidden="false" customHeight="false" outlineLevel="0" collapsed="false">
      <c r="W1635" s="0" t="str">
        <f aca="false">Z1635&amp;"_"&amp;AA1635</f>
        <v>9030_610</v>
      </c>
      <c r="X1635" s="0" t="n">
        <v>3879356</v>
      </c>
      <c r="Y1635" s="0" t="n">
        <v>2003</v>
      </c>
      <c r="Z1635" s="0" t="n">
        <v>9030</v>
      </c>
      <c r="AA1635" s="0" t="n">
        <v>610</v>
      </c>
      <c r="AB1635" s="0" t="n">
        <v>610.1</v>
      </c>
      <c r="AC1635" s="0" t="n">
        <v>52089</v>
      </c>
      <c r="AD1635" s="0" t="n">
        <v>0</v>
      </c>
      <c r="AE1635" s="0" t="n">
        <v>0</v>
      </c>
      <c r="AF1635" s="0" t="n">
        <v>0</v>
      </c>
      <c r="AG1635" s="0" t="n">
        <v>0</v>
      </c>
      <c r="AM1635" s="81" t="str">
        <f aca="false">AP1635&amp;"_"&amp;AQ1635</f>
        <v>30029_1609</v>
      </c>
      <c r="AN1635" s="0" t="n">
        <v>3897236</v>
      </c>
      <c r="AO1635" s="0" t="n">
        <v>2003</v>
      </c>
      <c r="AP1635" s="0" t="n">
        <v>30029</v>
      </c>
      <c r="AQ1635" s="0" t="n">
        <v>1609</v>
      </c>
      <c r="AR1635" s="0" t="n">
        <v>1609</v>
      </c>
      <c r="AS1635" s="0" t="n">
        <v>50854</v>
      </c>
      <c r="AT1635" s="0" t="n">
        <v>0</v>
      </c>
      <c r="AU1635" s="0" t="n">
        <v>0</v>
      </c>
    </row>
    <row r="1636" customFormat="false" ht="12.75" hidden="false" customHeight="false" outlineLevel="0" collapsed="false">
      <c r="W1636" s="0" t="str">
        <f aca="false">Z1636&amp;"_"&amp;AA1636</f>
        <v>9030_1010</v>
      </c>
      <c r="X1636" s="0" t="n">
        <v>3879357</v>
      </c>
      <c r="Y1636" s="0" t="n">
        <v>2003</v>
      </c>
      <c r="Z1636" s="0" t="n">
        <v>9030</v>
      </c>
      <c r="AA1636" s="0" t="n">
        <v>1010</v>
      </c>
      <c r="AB1636" s="0" t="n">
        <v>1010.1</v>
      </c>
      <c r="AC1636" s="0" t="n">
        <v>52090</v>
      </c>
      <c r="AD1636" s="0" t="n">
        <v>9</v>
      </c>
      <c r="AE1636" s="0" t="n">
        <v>1068766</v>
      </c>
      <c r="AF1636" s="0" t="n">
        <v>0</v>
      </c>
      <c r="AG1636" s="0" t="n">
        <v>0</v>
      </c>
      <c r="AM1636" s="81" t="str">
        <f aca="false">AP1636&amp;"_"&amp;AQ1636</f>
        <v>30029_1610</v>
      </c>
      <c r="AN1636" s="0" t="n">
        <v>3897237</v>
      </c>
      <c r="AO1636" s="0" t="n">
        <v>2003</v>
      </c>
      <c r="AP1636" s="0" t="n">
        <v>30029</v>
      </c>
      <c r="AQ1636" s="0" t="n">
        <v>1610</v>
      </c>
      <c r="AR1636" s="0" t="n">
        <v>1610</v>
      </c>
      <c r="AS1636" s="0" t="n">
        <v>50855</v>
      </c>
      <c r="AT1636" s="0" t="n">
        <v>0</v>
      </c>
      <c r="AU1636" s="0" t="n">
        <v>0</v>
      </c>
    </row>
    <row r="1637" customFormat="false" ht="12.75" hidden="false" customHeight="false" outlineLevel="0" collapsed="false">
      <c r="W1637" s="0" t="str">
        <f aca="false">Z1637&amp;"_"&amp;AA1637</f>
        <v>9030_1020</v>
      </c>
      <c r="X1637" s="0" t="n">
        <v>3879358</v>
      </c>
      <c r="Y1637" s="0" t="n">
        <v>2003</v>
      </c>
      <c r="Z1637" s="0" t="n">
        <v>9030</v>
      </c>
      <c r="AA1637" s="0" t="n">
        <v>1020</v>
      </c>
      <c r="AB1637" s="0" t="n">
        <v>1020.1</v>
      </c>
      <c r="AC1637" s="0" t="n">
        <v>52091</v>
      </c>
      <c r="AD1637" s="0" t="n">
        <v>3</v>
      </c>
      <c r="AE1637" s="0" t="n">
        <v>959795</v>
      </c>
      <c r="AF1637" s="0" t="n">
        <v>0</v>
      </c>
      <c r="AG1637" s="0" t="n">
        <v>0</v>
      </c>
      <c r="AM1637" s="81" t="str">
        <f aca="false">AP1637&amp;"_"&amp;AQ1637</f>
        <v>31000_1601</v>
      </c>
      <c r="AN1637" s="0" t="n">
        <v>3897238</v>
      </c>
      <c r="AO1637" s="0" t="n">
        <v>2003</v>
      </c>
      <c r="AP1637" s="0" t="n">
        <v>31000</v>
      </c>
      <c r="AQ1637" s="0" t="n">
        <v>1601</v>
      </c>
      <c r="AR1637" s="0" t="n">
        <v>1601</v>
      </c>
      <c r="AS1637" s="0" t="n">
        <v>50846</v>
      </c>
      <c r="AT1637" s="0" t="n">
        <v>0</v>
      </c>
      <c r="AU1637" s="0" t="n">
        <v>0</v>
      </c>
    </row>
    <row r="1638" customFormat="false" ht="12.75" hidden="false" customHeight="false" outlineLevel="0" collapsed="false">
      <c r="W1638" s="0" t="str">
        <f aca="false">Z1638&amp;"_"&amp;AA1638</f>
        <v>9030_1210</v>
      </c>
      <c r="X1638" s="0" t="n">
        <v>3879359</v>
      </c>
      <c r="Y1638" s="0" t="n">
        <v>2003</v>
      </c>
      <c r="Z1638" s="0" t="n">
        <v>9030</v>
      </c>
      <c r="AA1638" s="0" t="n">
        <v>1210</v>
      </c>
      <c r="AB1638" s="0" t="n">
        <v>1210.1</v>
      </c>
      <c r="AC1638" s="0" t="n">
        <v>52092</v>
      </c>
      <c r="AD1638" s="0" t="n">
        <v>314</v>
      </c>
      <c r="AE1638" s="0" t="n">
        <v>14470651</v>
      </c>
      <c r="AF1638" s="0" t="n">
        <v>28110</v>
      </c>
      <c r="AG1638" s="0" t="n">
        <v>0</v>
      </c>
      <c r="AM1638" s="81" t="str">
        <f aca="false">AP1638&amp;"_"&amp;AQ1638</f>
        <v>31000_1602</v>
      </c>
      <c r="AN1638" s="0" t="n">
        <v>3897239</v>
      </c>
      <c r="AO1638" s="0" t="n">
        <v>2003</v>
      </c>
      <c r="AP1638" s="0" t="n">
        <v>31000</v>
      </c>
      <c r="AQ1638" s="0" t="n">
        <v>1602</v>
      </c>
      <c r="AR1638" s="0" t="n">
        <v>1602</v>
      </c>
      <c r="AS1638" s="0" t="n">
        <v>50847</v>
      </c>
      <c r="AT1638" s="0" t="n">
        <v>0</v>
      </c>
      <c r="AU1638" s="0" t="n">
        <v>0</v>
      </c>
    </row>
    <row r="1639" customFormat="false" ht="12.75" hidden="false" customHeight="false" outlineLevel="0" collapsed="false">
      <c r="W1639" s="0" t="str">
        <f aca="false">Z1639&amp;"_"&amp;AA1639</f>
        <v>9030_1220</v>
      </c>
      <c r="X1639" s="0" t="n">
        <v>3879360</v>
      </c>
      <c r="Y1639" s="0" t="n">
        <v>2003</v>
      </c>
      <c r="Z1639" s="0" t="n">
        <v>9030</v>
      </c>
      <c r="AA1639" s="0" t="n">
        <v>1220</v>
      </c>
      <c r="AB1639" s="0" t="n">
        <v>1220.1</v>
      </c>
      <c r="AC1639" s="0" t="n">
        <v>52093</v>
      </c>
      <c r="AD1639" s="0" t="n">
        <v>2</v>
      </c>
      <c r="AE1639" s="0" t="n">
        <v>90000</v>
      </c>
      <c r="AF1639" s="0" t="n">
        <v>666</v>
      </c>
      <c r="AG1639" s="0" t="n">
        <v>0</v>
      </c>
      <c r="AM1639" s="81" t="str">
        <f aca="false">AP1639&amp;"_"&amp;AQ1639</f>
        <v>31000_1603</v>
      </c>
      <c r="AN1639" s="0" t="n">
        <v>3897240</v>
      </c>
      <c r="AO1639" s="0" t="n">
        <v>2003</v>
      </c>
      <c r="AP1639" s="0" t="n">
        <v>31000</v>
      </c>
      <c r="AQ1639" s="0" t="n">
        <v>1603</v>
      </c>
      <c r="AR1639" s="0" t="n">
        <v>1603</v>
      </c>
      <c r="AS1639" s="0" t="n">
        <v>50848</v>
      </c>
      <c r="AT1639" s="0" t="n">
        <v>0</v>
      </c>
      <c r="AU1639" s="0" t="n">
        <v>0</v>
      </c>
    </row>
    <row r="1640" customFormat="false" ht="12.75" hidden="false" customHeight="false" outlineLevel="0" collapsed="false">
      <c r="W1640" s="0" t="str">
        <f aca="false">Z1640&amp;"_"&amp;AA1640</f>
        <v>9030_1230</v>
      </c>
      <c r="X1640" s="0" t="n">
        <v>3879361</v>
      </c>
      <c r="Y1640" s="0" t="n">
        <v>2003</v>
      </c>
      <c r="Z1640" s="0" t="n">
        <v>9030</v>
      </c>
      <c r="AA1640" s="0" t="n">
        <v>1230</v>
      </c>
      <c r="AB1640" s="0" t="n">
        <v>1230.1</v>
      </c>
      <c r="AC1640" s="0" t="n">
        <v>52094</v>
      </c>
      <c r="AD1640" s="0" t="n">
        <v>51</v>
      </c>
      <c r="AE1640" s="0" t="n">
        <v>1620100</v>
      </c>
      <c r="AF1640" s="0" t="n">
        <v>1872</v>
      </c>
      <c r="AG1640" s="0" t="n">
        <v>0</v>
      </c>
      <c r="AM1640" s="81" t="str">
        <f aca="false">AP1640&amp;"_"&amp;AQ1640</f>
        <v>31000_1604</v>
      </c>
      <c r="AN1640" s="0" t="n">
        <v>3897241</v>
      </c>
      <c r="AO1640" s="0" t="n">
        <v>2003</v>
      </c>
      <c r="AP1640" s="0" t="n">
        <v>31000</v>
      </c>
      <c r="AQ1640" s="0" t="n">
        <v>1604</v>
      </c>
      <c r="AR1640" s="0" t="n">
        <v>1604</v>
      </c>
      <c r="AS1640" s="0" t="n">
        <v>50849</v>
      </c>
      <c r="AT1640" s="0" t="n">
        <v>0</v>
      </c>
      <c r="AU1640" s="0" t="n">
        <v>0</v>
      </c>
    </row>
    <row r="1641" customFormat="false" ht="12.75" hidden="false" customHeight="false" outlineLevel="0" collapsed="false">
      <c r="W1641" s="0" t="str">
        <f aca="false">Z1641&amp;"_"&amp;AA1641</f>
        <v>9030_1299</v>
      </c>
      <c r="X1641" s="0" t="n">
        <v>3879362</v>
      </c>
      <c r="Y1641" s="0" t="n">
        <v>2003</v>
      </c>
      <c r="Z1641" s="0" t="n">
        <v>9030</v>
      </c>
      <c r="AA1641" s="0" t="n">
        <v>1299</v>
      </c>
      <c r="AB1641" s="0" t="n">
        <v>1299.1</v>
      </c>
      <c r="AC1641" s="0" t="n">
        <v>52095</v>
      </c>
      <c r="AD1641" s="0" t="n">
        <v>367</v>
      </c>
      <c r="AE1641" s="0" t="n">
        <v>16180751</v>
      </c>
      <c r="AF1641" s="0" t="n">
        <v>30648</v>
      </c>
      <c r="AG1641" s="0" t="n">
        <v>0</v>
      </c>
      <c r="AM1641" s="81" t="str">
        <f aca="false">AP1641&amp;"_"&amp;AQ1641</f>
        <v>31000_1605</v>
      </c>
      <c r="AN1641" s="0" t="n">
        <v>3897242</v>
      </c>
      <c r="AO1641" s="0" t="n">
        <v>2003</v>
      </c>
      <c r="AP1641" s="0" t="n">
        <v>31000</v>
      </c>
      <c r="AQ1641" s="0" t="n">
        <v>1605</v>
      </c>
      <c r="AR1641" s="0" t="n">
        <v>1605</v>
      </c>
      <c r="AS1641" s="0" t="n">
        <v>50850</v>
      </c>
      <c r="AT1641" s="0" t="n">
        <v>0</v>
      </c>
      <c r="AU1641" s="0" t="n">
        <v>0</v>
      </c>
    </row>
    <row r="1642" customFormat="false" ht="12.75" hidden="false" customHeight="false" outlineLevel="0" collapsed="false">
      <c r="W1642" s="0" t="str">
        <f aca="false">Z1642&amp;"_"&amp;AA1642</f>
        <v>9030_1410</v>
      </c>
      <c r="X1642" s="0" t="n">
        <v>3879363</v>
      </c>
      <c r="Y1642" s="0" t="n">
        <v>2003</v>
      </c>
      <c r="Z1642" s="0" t="n">
        <v>9030</v>
      </c>
      <c r="AA1642" s="0" t="n">
        <v>1410</v>
      </c>
      <c r="AB1642" s="0" t="n">
        <v>1410.1</v>
      </c>
      <c r="AC1642" s="0" t="n">
        <v>52096</v>
      </c>
      <c r="AD1642" s="0" t="n">
        <v>28038735</v>
      </c>
      <c r="AE1642" s="0" t="n">
        <v>0</v>
      </c>
      <c r="AF1642" s="0" t="n">
        <v>0</v>
      </c>
      <c r="AG1642" s="0" t="n">
        <v>0</v>
      </c>
      <c r="AM1642" s="81" t="str">
        <f aca="false">AP1642&amp;"_"&amp;AQ1642</f>
        <v>31000_1606</v>
      </c>
      <c r="AN1642" s="0" t="n">
        <v>3897243</v>
      </c>
      <c r="AO1642" s="0" t="n">
        <v>2003</v>
      </c>
      <c r="AP1642" s="0" t="n">
        <v>31000</v>
      </c>
      <c r="AQ1642" s="0" t="n">
        <v>1606</v>
      </c>
      <c r="AR1642" s="0" t="n">
        <v>1606</v>
      </c>
      <c r="AS1642" s="0" t="n">
        <v>50851</v>
      </c>
      <c r="AT1642" s="0" t="n">
        <v>0</v>
      </c>
      <c r="AU1642" s="0" t="n">
        <v>0</v>
      </c>
    </row>
    <row r="1643" customFormat="false" ht="12.75" hidden="false" customHeight="false" outlineLevel="0" collapsed="false">
      <c r="W1643" s="0" t="str">
        <f aca="false">Z1643&amp;"_"&amp;AA1643</f>
        <v>9030_1420</v>
      </c>
      <c r="X1643" s="0" t="n">
        <v>3879364</v>
      </c>
      <c r="Y1643" s="0" t="n">
        <v>2003</v>
      </c>
      <c r="Z1643" s="0" t="n">
        <v>9030</v>
      </c>
      <c r="AA1643" s="0" t="n">
        <v>1420</v>
      </c>
      <c r="AB1643" s="0" t="n">
        <v>1420.1</v>
      </c>
      <c r="AC1643" s="0" t="n">
        <v>52097</v>
      </c>
      <c r="AD1643" s="0" t="n">
        <v>0</v>
      </c>
      <c r="AE1643" s="0" t="n">
        <v>0</v>
      </c>
      <c r="AF1643" s="0" t="n">
        <v>0</v>
      </c>
      <c r="AG1643" s="0" t="n">
        <v>0</v>
      </c>
      <c r="AM1643" s="81" t="str">
        <f aca="false">AP1643&amp;"_"&amp;AQ1643</f>
        <v>31000_1607</v>
      </c>
      <c r="AN1643" s="0" t="n">
        <v>3897244</v>
      </c>
      <c r="AO1643" s="0" t="n">
        <v>2003</v>
      </c>
      <c r="AP1643" s="0" t="n">
        <v>31000</v>
      </c>
      <c r="AQ1643" s="0" t="n">
        <v>1607</v>
      </c>
      <c r="AR1643" s="0" t="n">
        <v>1607</v>
      </c>
      <c r="AS1643" s="0" t="n">
        <v>50852</v>
      </c>
      <c r="AT1643" s="0" t="n">
        <v>0</v>
      </c>
      <c r="AU1643" s="0" t="n">
        <v>0</v>
      </c>
    </row>
    <row r="1644" customFormat="false" ht="12.75" hidden="false" customHeight="false" outlineLevel="0" collapsed="false">
      <c r="W1644" s="0" t="str">
        <f aca="false">Z1644&amp;"_"&amp;AA1644</f>
        <v>9030_1498</v>
      </c>
      <c r="X1644" s="0" t="n">
        <v>3879365</v>
      </c>
      <c r="Y1644" s="0" t="n">
        <v>2003</v>
      </c>
      <c r="Z1644" s="0" t="n">
        <v>9030</v>
      </c>
      <c r="AA1644" s="0" t="n">
        <v>1498</v>
      </c>
      <c r="AB1644" s="0" t="n">
        <v>1498.1</v>
      </c>
      <c r="AC1644" s="0" t="n">
        <v>546044</v>
      </c>
      <c r="AD1644" s="0" t="n">
        <v>1030000</v>
      </c>
      <c r="AE1644" s="0" t="n">
        <v>0</v>
      </c>
      <c r="AF1644" s="0" t="n">
        <v>0</v>
      </c>
      <c r="AG1644" s="0" t="n">
        <v>0</v>
      </c>
      <c r="AM1644" s="81" t="str">
        <f aca="false">AP1644&amp;"_"&amp;AQ1644</f>
        <v>31000_1608</v>
      </c>
      <c r="AN1644" s="0" t="n">
        <v>3897245</v>
      </c>
      <c r="AO1644" s="0" t="n">
        <v>2003</v>
      </c>
      <c r="AP1644" s="0" t="n">
        <v>31000</v>
      </c>
      <c r="AQ1644" s="0" t="n">
        <v>1608</v>
      </c>
      <c r="AR1644" s="0" t="n">
        <v>1608</v>
      </c>
      <c r="AS1644" s="0" t="n">
        <v>50853</v>
      </c>
      <c r="AT1644" s="0" t="n">
        <v>0</v>
      </c>
      <c r="AU1644" s="0" t="n">
        <v>0</v>
      </c>
    </row>
    <row r="1645" customFormat="false" ht="12.75" hidden="false" customHeight="false" outlineLevel="0" collapsed="false">
      <c r="W1645" s="0" t="str">
        <f aca="false">Z1645&amp;"_"&amp;AA1645</f>
        <v>9030_1499</v>
      </c>
      <c r="X1645" s="0" t="n">
        <v>3879366</v>
      </c>
      <c r="Y1645" s="0" t="n">
        <v>2003</v>
      </c>
      <c r="Z1645" s="0" t="n">
        <v>9030</v>
      </c>
      <c r="AA1645" s="0" t="n">
        <v>1499</v>
      </c>
      <c r="AB1645" s="0" t="n">
        <v>1499.1</v>
      </c>
      <c r="AC1645" s="0" t="n">
        <v>52099</v>
      </c>
      <c r="AD1645" s="0" t="n">
        <v>29068735</v>
      </c>
      <c r="AE1645" s="0" t="n">
        <v>0</v>
      </c>
      <c r="AF1645" s="0" t="n">
        <v>0</v>
      </c>
      <c r="AG1645" s="0" t="n">
        <v>0</v>
      </c>
      <c r="AM1645" s="81" t="str">
        <f aca="false">AP1645&amp;"_"&amp;AQ1645</f>
        <v>31000_1609</v>
      </c>
      <c r="AN1645" s="0" t="n">
        <v>3897246</v>
      </c>
      <c r="AO1645" s="0" t="n">
        <v>2003</v>
      </c>
      <c r="AP1645" s="0" t="n">
        <v>31000</v>
      </c>
      <c r="AQ1645" s="0" t="n">
        <v>1609</v>
      </c>
      <c r="AR1645" s="0" t="n">
        <v>1609</v>
      </c>
      <c r="AS1645" s="0" t="n">
        <v>50854</v>
      </c>
      <c r="AT1645" s="0" t="n">
        <v>0</v>
      </c>
      <c r="AU1645" s="0" t="n">
        <v>0</v>
      </c>
    </row>
    <row r="1646" customFormat="false" ht="12.75" hidden="false" customHeight="false" outlineLevel="0" collapsed="false">
      <c r="W1646" s="0" t="str">
        <f aca="false">Z1646&amp;"_"&amp;AA1646</f>
        <v>9030_1510</v>
      </c>
      <c r="X1646" s="0" t="n">
        <v>3879367</v>
      </c>
      <c r="Y1646" s="0" t="n">
        <v>2003</v>
      </c>
      <c r="Z1646" s="0" t="n">
        <v>9030</v>
      </c>
      <c r="AA1646" s="0" t="n">
        <v>1510</v>
      </c>
      <c r="AB1646" s="0" t="n">
        <v>1510.2</v>
      </c>
      <c r="AC1646" s="0" t="n">
        <v>58051</v>
      </c>
      <c r="AD1646" s="0" t="n">
        <v>1046765</v>
      </c>
      <c r="AE1646" s="0" t="n">
        <v>0</v>
      </c>
      <c r="AF1646" s="0" t="n">
        <v>0</v>
      </c>
      <c r="AG1646" s="0" t="n">
        <v>0</v>
      </c>
      <c r="AM1646" s="81" t="str">
        <f aca="false">AP1646&amp;"_"&amp;AQ1646</f>
        <v>31000_1610</v>
      </c>
      <c r="AN1646" s="0" t="n">
        <v>3897247</v>
      </c>
      <c r="AO1646" s="0" t="n">
        <v>2003</v>
      </c>
      <c r="AP1646" s="0" t="n">
        <v>31000</v>
      </c>
      <c r="AQ1646" s="0" t="n">
        <v>1610</v>
      </c>
      <c r="AR1646" s="0" t="n">
        <v>1610</v>
      </c>
      <c r="AS1646" s="0" t="n">
        <v>50855</v>
      </c>
      <c r="AT1646" s="0" t="n">
        <v>0</v>
      </c>
      <c r="AU1646" s="0" t="n">
        <v>0</v>
      </c>
    </row>
    <row r="1647" customFormat="false" ht="12.75" hidden="false" customHeight="false" outlineLevel="0" collapsed="false">
      <c r="W1647" s="0" t="str">
        <f aca="false">Z1647&amp;"_"&amp;AA1647</f>
        <v>9033_205</v>
      </c>
      <c r="X1647" s="0" t="n">
        <v>3879368</v>
      </c>
      <c r="Y1647" s="0" t="n">
        <v>2003</v>
      </c>
      <c r="Z1647" s="0" t="n">
        <v>9033</v>
      </c>
      <c r="AA1647" s="0" t="n">
        <v>205</v>
      </c>
      <c r="AB1647" s="0" t="n">
        <v>205.1</v>
      </c>
      <c r="AC1647" s="0" t="n">
        <v>52111</v>
      </c>
      <c r="AD1647" s="0" t="n">
        <v>7</v>
      </c>
      <c r="AE1647" s="0" t="n">
        <v>0</v>
      </c>
      <c r="AF1647" s="0" t="n">
        <v>0</v>
      </c>
      <c r="AG1647" s="0" t="n">
        <v>14560</v>
      </c>
      <c r="AM1647" s="81" t="str">
        <f aca="false">AP1647&amp;"_"&amp;AQ1647</f>
        <v>31002_1601</v>
      </c>
      <c r="AN1647" s="0" t="n">
        <v>3897248</v>
      </c>
      <c r="AO1647" s="0" t="n">
        <v>2003</v>
      </c>
      <c r="AP1647" s="0" t="n">
        <v>31002</v>
      </c>
      <c r="AQ1647" s="0" t="n">
        <v>1601</v>
      </c>
      <c r="AR1647" s="0" t="n">
        <v>1601</v>
      </c>
      <c r="AS1647" s="0" t="n">
        <v>50846</v>
      </c>
      <c r="AT1647" s="0" t="n">
        <v>0</v>
      </c>
      <c r="AU1647" s="0" t="n">
        <v>0</v>
      </c>
    </row>
    <row r="1648" customFormat="false" ht="12.75" hidden="false" customHeight="false" outlineLevel="0" collapsed="false">
      <c r="W1648" s="0" t="str">
        <f aca="false">Z1648&amp;"_"&amp;AA1648</f>
        <v>9033_210</v>
      </c>
      <c r="X1648" s="0" t="n">
        <v>3879369</v>
      </c>
      <c r="Y1648" s="0" t="n">
        <v>2003</v>
      </c>
      <c r="Z1648" s="0" t="n">
        <v>9033</v>
      </c>
      <c r="AA1648" s="0" t="n">
        <v>210</v>
      </c>
      <c r="AB1648" s="0" t="n">
        <v>210.1</v>
      </c>
      <c r="AC1648" s="0" t="n">
        <v>52112</v>
      </c>
      <c r="AD1648" s="0" t="n">
        <v>0</v>
      </c>
      <c r="AE1648" s="0" t="n">
        <v>1</v>
      </c>
      <c r="AF1648" s="0" t="n">
        <v>0</v>
      </c>
      <c r="AG1648" s="0" t="n">
        <v>1248</v>
      </c>
      <c r="AM1648" s="81" t="str">
        <f aca="false">AP1648&amp;"_"&amp;AQ1648</f>
        <v>31002_1602</v>
      </c>
      <c r="AN1648" s="0" t="n">
        <v>3897249</v>
      </c>
      <c r="AO1648" s="0" t="n">
        <v>2003</v>
      </c>
      <c r="AP1648" s="0" t="n">
        <v>31002</v>
      </c>
      <c r="AQ1648" s="0" t="n">
        <v>1602</v>
      </c>
      <c r="AR1648" s="0" t="n">
        <v>1602</v>
      </c>
      <c r="AS1648" s="0" t="n">
        <v>50847</v>
      </c>
      <c r="AT1648" s="0" t="n">
        <v>0</v>
      </c>
      <c r="AU1648" s="0" t="n">
        <v>0</v>
      </c>
    </row>
    <row r="1649" customFormat="false" ht="12.75" hidden="false" customHeight="false" outlineLevel="0" collapsed="false">
      <c r="W1649" s="0" t="str">
        <f aca="false">Z1649&amp;"_"&amp;AA1649</f>
        <v>9033_215</v>
      </c>
      <c r="X1649" s="0" t="n">
        <v>3879370</v>
      </c>
      <c r="Y1649" s="0" t="n">
        <v>2003</v>
      </c>
      <c r="Z1649" s="0" t="n">
        <v>9033</v>
      </c>
      <c r="AA1649" s="0" t="n">
        <v>215</v>
      </c>
      <c r="AB1649" s="0" t="n">
        <v>215.1</v>
      </c>
      <c r="AC1649" s="0" t="n">
        <v>52113</v>
      </c>
      <c r="AD1649" s="0" t="n">
        <v>0</v>
      </c>
      <c r="AE1649" s="0" t="n">
        <v>0</v>
      </c>
      <c r="AF1649" s="0" t="n">
        <v>0</v>
      </c>
      <c r="AG1649" s="0" t="n">
        <v>0</v>
      </c>
      <c r="AM1649" s="81" t="str">
        <f aca="false">AP1649&amp;"_"&amp;AQ1649</f>
        <v>31002_1603</v>
      </c>
      <c r="AN1649" s="0" t="n">
        <v>3897250</v>
      </c>
      <c r="AO1649" s="0" t="n">
        <v>2003</v>
      </c>
      <c r="AP1649" s="0" t="n">
        <v>31002</v>
      </c>
      <c r="AQ1649" s="0" t="n">
        <v>1603</v>
      </c>
      <c r="AR1649" s="0" t="n">
        <v>1603</v>
      </c>
      <c r="AS1649" s="0" t="n">
        <v>50848</v>
      </c>
      <c r="AT1649" s="0" t="n">
        <v>0</v>
      </c>
      <c r="AU1649" s="0" t="n">
        <v>0</v>
      </c>
    </row>
    <row r="1650" customFormat="false" ht="12.75" hidden="false" customHeight="false" outlineLevel="0" collapsed="false">
      <c r="W1650" s="0" t="str">
        <f aca="false">Z1650&amp;"_"&amp;AA1650</f>
        <v>9033_220</v>
      </c>
      <c r="X1650" s="0" t="n">
        <v>3879371</v>
      </c>
      <c r="Y1650" s="0" t="n">
        <v>2003</v>
      </c>
      <c r="Z1650" s="0" t="n">
        <v>9033</v>
      </c>
      <c r="AA1650" s="0" t="n">
        <v>220</v>
      </c>
      <c r="AB1650" s="0" t="n">
        <v>220.1</v>
      </c>
      <c r="AC1650" s="0" t="n">
        <v>52114</v>
      </c>
      <c r="AD1650" s="0" t="n">
        <v>0</v>
      </c>
      <c r="AE1650" s="0" t="n">
        <v>0</v>
      </c>
      <c r="AF1650" s="0" t="n">
        <v>0</v>
      </c>
      <c r="AG1650" s="0" t="n">
        <v>0</v>
      </c>
      <c r="AM1650" s="81" t="str">
        <f aca="false">AP1650&amp;"_"&amp;AQ1650</f>
        <v>31002_1604</v>
      </c>
      <c r="AN1650" s="0" t="n">
        <v>3897251</v>
      </c>
      <c r="AO1650" s="0" t="n">
        <v>2003</v>
      </c>
      <c r="AP1650" s="0" t="n">
        <v>31002</v>
      </c>
      <c r="AQ1650" s="0" t="n">
        <v>1604</v>
      </c>
      <c r="AR1650" s="0" t="n">
        <v>1604</v>
      </c>
      <c r="AS1650" s="0" t="n">
        <v>50849</v>
      </c>
      <c r="AT1650" s="0" t="n">
        <v>0</v>
      </c>
      <c r="AU1650" s="0" t="n">
        <v>0</v>
      </c>
    </row>
    <row r="1651" customFormat="false" ht="12.75" hidden="false" customHeight="false" outlineLevel="0" collapsed="false">
      <c r="W1651" s="0" t="str">
        <f aca="false">Z1651&amp;"_"&amp;AA1651</f>
        <v>9033_225</v>
      </c>
      <c r="X1651" s="0" t="n">
        <v>3879372</v>
      </c>
      <c r="Y1651" s="0" t="n">
        <v>2003</v>
      </c>
      <c r="Z1651" s="0" t="n">
        <v>9033</v>
      </c>
      <c r="AA1651" s="0" t="n">
        <v>225</v>
      </c>
      <c r="AB1651" s="0" t="n">
        <v>225.1</v>
      </c>
      <c r="AC1651" s="0" t="n">
        <v>52115</v>
      </c>
      <c r="AD1651" s="0" t="n">
        <v>8</v>
      </c>
      <c r="AE1651" s="0" t="n">
        <v>4</v>
      </c>
      <c r="AF1651" s="0" t="n">
        <v>4</v>
      </c>
      <c r="AG1651" s="0" t="n">
        <v>27664</v>
      </c>
      <c r="AM1651" s="81" t="str">
        <f aca="false">AP1651&amp;"_"&amp;AQ1651</f>
        <v>31002_1605</v>
      </c>
      <c r="AN1651" s="0" t="n">
        <v>3897252</v>
      </c>
      <c r="AO1651" s="0" t="n">
        <v>2003</v>
      </c>
      <c r="AP1651" s="0" t="n">
        <v>31002</v>
      </c>
      <c r="AQ1651" s="0" t="n">
        <v>1605</v>
      </c>
      <c r="AR1651" s="0" t="n">
        <v>1605</v>
      </c>
      <c r="AS1651" s="0" t="n">
        <v>50850</v>
      </c>
      <c r="AT1651" s="0" t="n">
        <v>0</v>
      </c>
      <c r="AU1651" s="0" t="n">
        <v>0</v>
      </c>
    </row>
    <row r="1652" customFormat="false" ht="12.75" hidden="false" customHeight="false" outlineLevel="0" collapsed="false">
      <c r="W1652" s="0" t="str">
        <f aca="false">Z1652&amp;"_"&amp;AA1652</f>
        <v>9033_230</v>
      </c>
      <c r="X1652" s="0" t="n">
        <v>3879373</v>
      </c>
      <c r="Y1652" s="0" t="n">
        <v>2003</v>
      </c>
      <c r="Z1652" s="0" t="n">
        <v>9033</v>
      </c>
      <c r="AA1652" s="0" t="n">
        <v>230</v>
      </c>
      <c r="AB1652" s="0" t="n">
        <v>230.1</v>
      </c>
      <c r="AC1652" s="0" t="n">
        <v>52116</v>
      </c>
      <c r="AD1652" s="0" t="n">
        <v>0</v>
      </c>
      <c r="AE1652" s="0" t="n">
        <v>0</v>
      </c>
      <c r="AF1652" s="0" t="n">
        <v>0</v>
      </c>
      <c r="AG1652" s="0" t="n">
        <v>0</v>
      </c>
      <c r="AM1652" s="81" t="str">
        <f aca="false">AP1652&amp;"_"&amp;AQ1652</f>
        <v>31002_1606</v>
      </c>
      <c r="AN1652" s="0" t="n">
        <v>3897253</v>
      </c>
      <c r="AO1652" s="0" t="n">
        <v>2003</v>
      </c>
      <c r="AP1652" s="0" t="n">
        <v>31002</v>
      </c>
      <c r="AQ1652" s="0" t="n">
        <v>1606</v>
      </c>
      <c r="AR1652" s="0" t="n">
        <v>1606</v>
      </c>
      <c r="AS1652" s="0" t="n">
        <v>50851</v>
      </c>
      <c r="AT1652" s="0" t="n">
        <v>0</v>
      </c>
      <c r="AU1652" s="0" t="n">
        <v>0</v>
      </c>
    </row>
    <row r="1653" customFormat="false" ht="12.75" hidden="false" customHeight="false" outlineLevel="0" collapsed="false">
      <c r="W1653" s="0" t="str">
        <f aca="false">Z1653&amp;"_"&amp;AA1653</f>
        <v>9033_235</v>
      </c>
      <c r="X1653" s="0" t="n">
        <v>3879374</v>
      </c>
      <c r="Y1653" s="0" t="n">
        <v>2003</v>
      </c>
      <c r="Z1653" s="0" t="n">
        <v>9033</v>
      </c>
      <c r="AA1653" s="0" t="n">
        <v>235</v>
      </c>
      <c r="AB1653" s="0" t="n">
        <v>235.1</v>
      </c>
      <c r="AC1653" s="0" t="n">
        <v>52117</v>
      </c>
      <c r="AD1653" s="0" t="n">
        <v>0</v>
      </c>
      <c r="AE1653" s="0" t="n">
        <v>0</v>
      </c>
      <c r="AF1653" s="0" t="n">
        <v>0</v>
      </c>
      <c r="AG1653" s="0" t="n">
        <v>0</v>
      </c>
      <c r="AM1653" s="81" t="str">
        <f aca="false">AP1653&amp;"_"&amp;AQ1653</f>
        <v>31002_1607</v>
      </c>
      <c r="AN1653" s="0" t="n">
        <v>3897254</v>
      </c>
      <c r="AO1653" s="0" t="n">
        <v>2003</v>
      </c>
      <c r="AP1653" s="0" t="n">
        <v>31002</v>
      </c>
      <c r="AQ1653" s="0" t="n">
        <v>1607</v>
      </c>
      <c r="AR1653" s="0" t="n">
        <v>1607</v>
      </c>
      <c r="AS1653" s="0" t="n">
        <v>50852</v>
      </c>
      <c r="AT1653" s="0" t="n">
        <v>0</v>
      </c>
      <c r="AU1653" s="0" t="n">
        <v>0</v>
      </c>
    </row>
    <row r="1654" customFormat="false" ht="12.75" hidden="false" customHeight="false" outlineLevel="0" collapsed="false">
      <c r="W1654" s="0" t="str">
        <f aca="false">Z1654&amp;"_"&amp;AA1654</f>
        <v>9033_240</v>
      </c>
      <c r="X1654" s="0" t="n">
        <v>3879375</v>
      </c>
      <c r="Y1654" s="0" t="n">
        <v>2003</v>
      </c>
      <c r="Z1654" s="0" t="n">
        <v>9033</v>
      </c>
      <c r="AA1654" s="0" t="n">
        <v>240</v>
      </c>
      <c r="AB1654" s="0" t="n">
        <v>240.1</v>
      </c>
      <c r="AC1654" s="0" t="n">
        <v>52118</v>
      </c>
      <c r="AD1654" s="0" t="n">
        <v>0</v>
      </c>
      <c r="AE1654" s="0" t="n">
        <v>0</v>
      </c>
      <c r="AF1654" s="0" t="n">
        <v>0</v>
      </c>
      <c r="AG1654" s="0" t="n">
        <v>0</v>
      </c>
      <c r="AM1654" s="81" t="str">
        <f aca="false">AP1654&amp;"_"&amp;AQ1654</f>
        <v>31002_1608</v>
      </c>
      <c r="AN1654" s="0" t="n">
        <v>3897255</v>
      </c>
      <c r="AO1654" s="0" t="n">
        <v>2003</v>
      </c>
      <c r="AP1654" s="0" t="n">
        <v>31002</v>
      </c>
      <c r="AQ1654" s="0" t="n">
        <v>1608</v>
      </c>
      <c r="AR1654" s="0" t="n">
        <v>1608</v>
      </c>
      <c r="AS1654" s="0" t="n">
        <v>50853</v>
      </c>
      <c r="AT1654" s="0" t="n">
        <v>0</v>
      </c>
      <c r="AU1654" s="0" t="n">
        <v>0</v>
      </c>
    </row>
    <row r="1655" customFormat="false" ht="12.75" hidden="false" customHeight="false" outlineLevel="0" collapsed="false">
      <c r="W1655" s="0" t="str">
        <f aca="false">Z1655&amp;"_"&amp;AA1655</f>
        <v>9033_245</v>
      </c>
      <c r="X1655" s="0" t="n">
        <v>3879376</v>
      </c>
      <c r="Y1655" s="0" t="n">
        <v>2003</v>
      </c>
      <c r="Z1655" s="0" t="n">
        <v>9033</v>
      </c>
      <c r="AA1655" s="0" t="n">
        <v>245</v>
      </c>
      <c r="AB1655" s="0" t="n">
        <v>245.1</v>
      </c>
      <c r="AC1655" s="0" t="n">
        <v>52119</v>
      </c>
      <c r="AD1655" s="0" t="n">
        <v>1</v>
      </c>
      <c r="AE1655" s="0" t="n">
        <v>0</v>
      </c>
      <c r="AF1655" s="0" t="n">
        <v>4</v>
      </c>
      <c r="AG1655" s="0" t="n">
        <v>2000</v>
      </c>
      <c r="AM1655" s="81" t="str">
        <f aca="false">AP1655&amp;"_"&amp;AQ1655</f>
        <v>31002_1609</v>
      </c>
      <c r="AN1655" s="0" t="n">
        <v>3897256</v>
      </c>
      <c r="AO1655" s="0" t="n">
        <v>2003</v>
      </c>
      <c r="AP1655" s="0" t="n">
        <v>31002</v>
      </c>
      <c r="AQ1655" s="0" t="n">
        <v>1609</v>
      </c>
      <c r="AR1655" s="0" t="n">
        <v>1609</v>
      </c>
      <c r="AS1655" s="0" t="n">
        <v>50854</v>
      </c>
      <c r="AT1655" s="0" t="n">
        <v>0</v>
      </c>
      <c r="AU1655" s="0" t="n">
        <v>0</v>
      </c>
    </row>
    <row r="1656" customFormat="false" ht="12.75" hidden="false" customHeight="false" outlineLevel="0" collapsed="false">
      <c r="W1656" s="0" t="str">
        <f aca="false">Z1656&amp;"_"&amp;AA1656</f>
        <v>9033_250</v>
      </c>
      <c r="X1656" s="0" t="n">
        <v>3879377</v>
      </c>
      <c r="Y1656" s="0" t="n">
        <v>2003</v>
      </c>
      <c r="Z1656" s="0" t="n">
        <v>9033</v>
      </c>
      <c r="AA1656" s="0" t="n">
        <v>250</v>
      </c>
      <c r="AB1656" s="0" t="n">
        <v>250.1</v>
      </c>
      <c r="AC1656" s="0" t="n">
        <v>52120</v>
      </c>
      <c r="AD1656" s="0" t="n">
        <v>0</v>
      </c>
      <c r="AE1656" s="0" t="n">
        <v>0</v>
      </c>
      <c r="AF1656" s="0" t="n">
        <v>0</v>
      </c>
      <c r="AG1656" s="0" t="n">
        <v>0</v>
      </c>
      <c r="AM1656" s="81" t="str">
        <f aca="false">AP1656&amp;"_"&amp;AQ1656</f>
        <v>31002_1610</v>
      </c>
      <c r="AN1656" s="0" t="n">
        <v>3897257</v>
      </c>
      <c r="AO1656" s="0" t="n">
        <v>2003</v>
      </c>
      <c r="AP1656" s="0" t="n">
        <v>31002</v>
      </c>
      <c r="AQ1656" s="0" t="n">
        <v>1610</v>
      </c>
      <c r="AR1656" s="0" t="n">
        <v>1610</v>
      </c>
      <c r="AS1656" s="0" t="n">
        <v>50855</v>
      </c>
      <c r="AT1656" s="0" t="n">
        <v>0</v>
      </c>
      <c r="AU1656" s="0" t="n">
        <v>0</v>
      </c>
    </row>
    <row r="1657" customFormat="false" ht="12.75" hidden="false" customHeight="false" outlineLevel="0" collapsed="false">
      <c r="W1657" s="0" t="str">
        <f aca="false">Z1657&amp;"_"&amp;AA1657</f>
        <v>9033_255</v>
      </c>
      <c r="X1657" s="0" t="n">
        <v>3879378</v>
      </c>
      <c r="Y1657" s="0" t="n">
        <v>2003</v>
      </c>
      <c r="Z1657" s="0" t="n">
        <v>9033</v>
      </c>
      <c r="AA1657" s="0" t="n">
        <v>255</v>
      </c>
      <c r="AB1657" s="0" t="n">
        <v>255.1</v>
      </c>
      <c r="AC1657" s="0" t="n">
        <v>52121</v>
      </c>
      <c r="AD1657" s="0" t="n">
        <v>1</v>
      </c>
      <c r="AE1657" s="0" t="n">
        <v>0</v>
      </c>
      <c r="AF1657" s="0" t="n">
        <v>0</v>
      </c>
      <c r="AG1657" s="0" t="n">
        <v>2080</v>
      </c>
      <c r="AM1657" s="81" t="str">
        <f aca="false">AP1657&amp;"_"&amp;AQ1657</f>
        <v>31008_1601</v>
      </c>
      <c r="AN1657" s="0" t="n">
        <v>3897258</v>
      </c>
      <c r="AO1657" s="0" t="n">
        <v>2003</v>
      </c>
      <c r="AP1657" s="0" t="n">
        <v>31008</v>
      </c>
      <c r="AQ1657" s="0" t="n">
        <v>1601</v>
      </c>
      <c r="AR1657" s="0" t="n">
        <v>1601</v>
      </c>
      <c r="AS1657" s="0" t="n">
        <v>50846</v>
      </c>
      <c r="AT1657" s="0" t="n">
        <v>0</v>
      </c>
      <c r="AU1657" s="0" t="n">
        <v>0</v>
      </c>
    </row>
    <row r="1658" customFormat="false" ht="12.75" hidden="false" customHeight="false" outlineLevel="0" collapsed="false">
      <c r="W1658" s="0" t="str">
        <f aca="false">Z1658&amp;"_"&amp;AA1658</f>
        <v>9033_290</v>
      </c>
      <c r="X1658" s="0" t="n">
        <v>3879379</v>
      </c>
      <c r="Y1658" s="0" t="n">
        <v>2003</v>
      </c>
      <c r="Z1658" s="0" t="n">
        <v>9033</v>
      </c>
      <c r="AA1658" s="0" t="n">
        <v>290</v>
      </c>
      <c r="AB1658" s="0" t="n">
        <v>290.1</v>
      </c>
      <c r="AC1658" s="0" t="n">
        <v>52122</v>
      </c>
      <c r="AD1658" s="0" t="n">
        <v>0</v>
      </c>
      <c r="AE1658" s="0" t="n">
        <v>2</v>
      </c>
      <c r="AF1658" s="0" t="n">
        <v>0</v>
      </c>
      <c r="AG1658" s="0" t="n">
        <v>780</v>
      </c>
      <c r="AM1658" s="81" t="str">
        <f aca="false">AP1658&amp;"_"&amp;AQ1658</f>
        <v>31008_1602</v>
      </c>
      <c r="AN1658" s="0" t="n">
        <v>3897259</v>
      </c>
      <c r="AO1658" s="0" t="n">
        <v>2003</v>
      </c>
      <c r="AP1658" s="0" t="n">
        <v>31008</v>
      </c>
      <c r="AQ1658" s="0" t="n">
        <v>1602</v>
      </c>
      <c r="AR1658" s="0" t="n">
        <v>1602</v>
      </c>
      <c r="AS1658" s="0" t="n">
        <v>50847</v>
      </c>
      <c r="AT1658" s="0" t="n">
        <v>0</v>
      </c>
      <c r="AU1658" s="0" t="n">
        <v>0</v>
      </c>
    </row>
    <row r="1659" customFormat="false" ht="12.75" hidden="false" customHeight="false" outlineLevel="0" collapsed="false">
      <c r="W1659" s="0" t="str">
        <f aca="false">Z1659&amp;"_"&amp;AA1659</f>
        <v>9033_298</v>
      </c>
      <c r="X1659" s="0" t="n">
        <v>3879380</v>
      </c>
      <c r="Y1659" s="0" t="n">
        <v>2003</v>
      </c>
      <c r="Z1659" s="0" t="n">
        <v>9033</v>
      </c>
      <c r="AA1659" s="0" t="n">
        <v>298</v>
      </c>
      <c r="AB1659" s="0" t="n">
        <v>298</v>
      </c>
      <c r="AC1659" s="0" t="n">
        <v>52074</v>
      </c>
      <c r="AD1659" s="0" t="n">
        <v>17</v>
      </c>
      <c r="AE1659" s="0" t="n">
        <v>7</v>
      </c>
      <c r="AF1659" s="0" t="n">
        <v>8</v>
      </c>
      <c r="AG1659" s="0" t="n">
        <v>48332</v>
      </c>
      <c r="AM1659" s="81" t="str">
        <f aca="false">AP1659&amp;"_"&amp;AQ1659</f>
        <v>31008_1603</v>
      </c>
      <c r="AN1659" s="0" t="n">
        <v>3897260</v>
      </c>
      <c r="AO1659" s="0" t="n">
        <v>2003</v>
      </c>
      <c r="AP1659" s="0" t="n">
        <v>31008</v>
      </c>
      <c r="AQ1659" s="0" t="n">
        <v>1603</v>
      </c>
      <c r="AR1659" s="0" t="n">
        <v>1603</v>
      </c>
      <c r="AS1659" s="0" t="n">
        <v>50848</v>
      </c>
      <c r="AT1659" s="0" t="n">
        <v>0</v>
      </c>
      <c r="AU1659" s="0" t="n">
        <v>0</v>
      </c>
    </row>
    <row r="1660" customFormat="false" ht="12.75" hidden="false" customHeight="false" outlineLevel="0" collapsed="false">
      <c r="W1660" s="0" t="str">
        <f aca="false">Z1660&amp;"_"&amp;AA1660</f>
        <v>9033_300</v>
      </c>
      <c r="X1660" s="0" t="n">
        <v>3879381</v>
      </c>
      <c r="Y1660" s="0" t="n">
        <v>2003</v>
      </c>
      <c r="Z1660" s="0" t="n">
        <v>9033</v>
      </c>
      <c r="AA1660" s="0" t="n">
        <v>300</v>
      </c>
      <c r="AB1660" s="0" t="n">
        <v>300</v>
      </c>
      <c r="AC1660" s="0" t="n">
        <v>50730</v>
      </c>
      <c r="AD1660" s="0" t="n">
        <v>0</v>
      </c>
      <c r="AE1660" s="0" t="n">
        <v>0</v>
      </c>
      <c r="AF1660" s="0" t="n">
        <v>0</v>
      </c>
      <c r="AG1660" s="0" t="n">
        <v>0</v>
      </c>
      <c r="AM1660" s="81" t="str">
        <f aca="false">AP1660&amp;"_"&amp;AQ1660</f>
        <v>31008_1604</v>
      </c>
      <c r="AN1660" s="0" t="n">
        <v>3897261</v>
      </c>
      <c r="AO1660" s="0" t="n">
        <v>2003</v>
      </c>
      <c r="AP1660" s="0" t="n">
        <v>31008</v>
      </c>
      <c r="AQ1660" s="0" t="n">
        <v>1604</v>
      </c>
      <c r="AR1660" s="0" t="n">
        <v>1604</v>
      </c>
      <c r="AS1660" s="0" t="n">
        <v>50849</v>
      </c>
      <c r="AT1660" s="0" t="n">
        <v>0</v>
      </c>
      <c r="AU1660" s="0" t="n">
        <v>0</v>
      </c>
    </row>
    <row r="1661" customFormat="false" ht="12.75" hidden="false" customHeight="false" outlineLevel="0" collapsed="false">
      <c r="W1661" s="0" t="str">
        <f aca="false">Z1661&amp;"_"&amp;AA1661</f>
        <v>9033_305</v>
      </c>
      <c r="X1661" s="0" t="n">
        <v>3879382</v>
      </c>
      <c r="Y1661" s="0" t="n">
        <v>2003</v>
      </c>
      <c r="Z1661" s="0" t="n">
        <v>9033</v>
      </c>
      <c r="AA1661" s="0" t="n">
        <v>305</v>
      </c>
      <c r="AB1661" s="0" t="n">
        <v>305</v>
      </c>
      <c r="AC1661" s="0" t="n">
        <v>52075</v>
      </c>
      <c r="AD1661" s="0" t="n">
        <v>0</v>
      </c>
      <c r="AE1661" s="0" t="n">
        <v>0</v>
      </c>
      <c r="AF1661" s="0" t="n">
        <v>0</v>
      </c>
      <c r="AG1661" s="0" t="n">
        <v>0</v>
      </c>
      <c r="AM1661" s="81" t="str">
        <f aca="false">AP1661&amp;"_"&amp;AQ1661</f>
        <v>31008_1605</v>
      </c>
      <c r="AN1661" s="0" t="n">
        <v>3897262</v>
      </c>
      <c r="AO1661" s="0" t="n">
        <v>2003</v>
      </c>
      <c r="AP1661" s="0" t="n">
        <v>31008</v>
      </c>
      <c r="AQ1661" s="0" t="n">
        <v>1605</v>
      </c>
      <c r="AR1661" s="0" t="n">
        <v>1605</v>
      </c>
      <c r="AS1661" s="0" t="n">
        <v>50850</v>
      </c>
      <c r="AT1661" s="0" t="n">
        <v>0</v>
      </c>
      <c r="AU1661" s="0" t="n">
        <v>0</v>
      </c>
    </row>
    <row r="1662" customFormat="false" ht="12.75" hidden="false" customHeight="false" outlineLevel="0" collapsed="false">
      <c r="W1662" s="0" t="str">
        <f aca="false">Z1662&amp;"_"&amp;AA1662</f>
        <v>9033_310</v>
      </c>
      <c r="X1662" s="0" t="n">
        <v>3879383</v>
      </c>
      <c r="Y1662" s="0" t="n">
        <v>2003</v>
      </c>
      <c r="Z1662" s="0" t="n">
        <v>9033</v>
      </c>
      <c r="AA1662" s="0" t="n">
        <v>310</v>
      </c>
      <c r="AB1662" s="0" t="n">
        <v>310</v>
      </c>
      <c r="AC1662" s="0" t="n">
        <v>52076</v>
      </c>
      <c r="AD1662" s="0" t="n">
        <v>0</v>
      </c>
      <c r="AE1662" s="0" t="n">
        <v>0</v>
      </c>
      <c r="AF1662" s="0" t="n">
        <v>0</v>
      </c>
      <c r="AG1662" s="0" t="n">
        <v>0</v>
      </c>
      <c r="AM1662" s="81" t="str">
        <f aca="false">AP1662&amp;"_"&amp;AQ1662</f>
        <v>31008_1606</v>
      </c>
      <c r="AN1662" s="0" t="n">
        <v>3897263</v>
      </c>
      <c r="AO1662" s="0" t="n">
        <v>2003</v>
      </c>
      <c r="AP1662" s="0" t="n">
        <v>31008</v>
      </c>
      <c r="AQ1662" s="0" t="n">
        <v>1606</v>
      </c>
      <c r="AR1662" s="0" t="n">
        <v>1606</v>
      </c>
      <c r="AS1662" s="0" t="n">
        <v>50851</v>
      </c>
      <c r="AT1662" s="0" t="n">
        <v>0</v>
      </c>
      <c r="AU1662" s="0" t="n">
        <v>0</v>
      </c>
    </row>
    <row r="1663" customFormat="false" ht="12.75" hidden="false" customHeight="false" outlineLevel="0" collapsed="false">
      <c r="W1663" s="0" t="str">
        <f aca="false">Z1663&amp;"_"&amp;AA1663</f>
        <v>9033_315</v>
      </c>
      <c r="X1663" s="0" t="n">
        <v>3879384</v>
      </c>
      <c r="Y1663" s="0" t="n">
        <v>2003</v>
      </c>
      <c r="Z1663" s="0" t="n">
        <v>9033</v>
      </c>
      <c r="AA1663" s="0" t="n">
        <v>315</v>
      </c>
      <c r="AB1663" s="0" t="n">
        <v>315</v>
      </c>
      <c r="AC1663" s="0" t="n">
        <v>52077</v>
      </c>
      <c r="AD1663" s="0" t="n">
        <v>0</v>
      </c>
      <c r="AE1663" s="0" t="n">
        <v>0</v>
      </c>
      <c r="AF1663" s="0" t="n">
        <v>0</v>
      </c>
      <c r="AG1663" s="0" t="n">
        <v>0</v>
      </c>
      <c r="AM1663" s="81" t="str">
        <f aca="false">AP1663&amp;"_"&amp;AQ1663</f>
        <v>31008_1607</v>
      </c>
      <c r="AN1663" s="0" t="n">
        <v>3897264</v>
      </c>
      <c r="AO1663" s="0" t="n">
        <v>2003</v>
      </c>
      <c r="AP1663" s="0" t="n">
        <v>31008</v>
      </c>
      <c r="AQ1663" s="0" t="n">
        <v>1607</v>
      </c>
      <c r="AR1663" s="0" t="n">
        <v>1607</v>
      </c>
      <c r="AS1663" s="0" t="n">
        <v>50852</v>
      </c>
      <c r="AT1663" s="0" t="n">
        <v>0</v>
      </c>
      <c r="AU1663" s="0" t="n">
        <v>0</v>
      </c>
    </row>
    <row r="1664" customFormat="false" ht="12.75" hidden="false" customHeight="false" outlineLevel="0" collapsed="false">
      <c r="W1664" s="0" t="str">
        <f aca="false">Z1664&amp;"_"&amp;AA1664</f>
        <v>9033_320</v>
      </c>
      <c r="X1664" s="0" t="n">
        <v>3879385</v>
      </c>
      <c r="Y1664" s="0" t="n">
        <v>2003</v>
      </c>
      <c r="Z1664" s="0" t="n">
        <v>9033</v>
      </c>
      <c r="AA1664" s="0" t="n">
        <v>320</v>
      </c>
      <c r="AB1664" s="0" t="n">
        <v>320</v>
      </c>
      <c r="AC1664" s="0" t="n">
        <v>52078</v>
      </c>
      <c r="AD1664" s="0" t="n">
        <v>0</v>
      </c>
      <c r="AE1664" s="0" t="n">
        <v>0</v>
      </c>
      <c r="AF1664" s="0" t="n">
        <v>0</v>
      </c>
      <c r="AG1664" s="0" t="n">
        <v>0</v>
      </c>
      <c r="AM1664" s="81" t="str">
        <f aca="false">AP1664&amp;"_"&amp;AQ1664</f>
        <v>31008_1608</v>
      </c>
      <c r="AN1664" s="0" t="n">
        <v>3897265</v>
      </c>
      <c r="AO1664" s="0" t="n">
        <v>2003</v>
      </c>
      <c r="AP1664" s="0" t="n">
        <v>31008</v>
      </c>
      <c r="AQ1664" s="0" t="n">
        <v>1608</v>
      </c>
      <c r="AR1664" s="0" t="n">
        <v>1608</v>
      </c>
      <c r="AS1664" s="0" t="n">
        <v>50853</v>
      </c>
      <c r="AT1664" s="0" t="n">
        <v>0</v>
      </c>
      <c r="AU1664" s="0" t="n">
        <v>0</v>
      </c>
    </row>
    <row r="1665" customFormat="false" ht="12.75" hidden="false" customHeight="false" outlineLevel="0" collapsed="false">
      <c r="W1665" s="0" t="str">
        <f aca="false">Z1665&amp;"_"&amp;AA1665</f>
        <v>9033_325</v>
      </c>
      <c r="X1665" s="0" t="n">
        <v>3879386</v>
      </c>
      <c r="Y1665" s="0" t="n">
        <v>2003</v>
      </c>
      <c r="Z1665" s="0" t="n">
        <v>9033</v>
      </c>
      <c r="AA1665" s="0" t="n">
        <v>325</v>
      </c>
      <c r="AB1665" s="0" t="n">
        <v>325</v>
      </c>
      <c r="AC1665" s="0" t="n">
        <v>52079</v>
      </c>
      <c r="AD1665" s="0" t="n">
        <v>0</v>
      </c>
      <c r="AE1665" s="0" t="n">
        <v>0</v>
      </c>
      <c r="AF1665" s="0" t="n">
        <v>0</v>
      </c>
      <c r="AG1665" s="0" t="n">
        <v>0</v>
      </c>
      <c r="AM1665" s="81" t="str">
        <f aca="false">AP1665&amp;"_"&amp;AQ1665</f>
        <v>31008_1609</v>
      </c>
      <c r="AN1665" s="0" t="n">
        <v>3897266</v>
      </c>
      <c r="AO1665" s="0" t="n">
        <v>2003</v>
      </c>
      <c r="AP1665" s="0" t="n">
        <v>31008</v>
      </c>
      <c r="AQ1665" s="0" t="n">
        <v>1609</v>
      </c>
      <c r="AR1665" s="0" t="n">
        <v>1609</v>
      </c>
      <c r="AS1665" s="0" t="n">
        <v>50854</v>
      </c>
      <c r="AT1665" s="0" t="n">
        <v>0</v>
      </c>
      <c r="AU1665" s="0" t="n">
        <v>0</v>
      </c>
    </row>
    <row r="1666" customFormat="false" ht="12.75" hidden="false" customHeight="false" outlineLevel="0" collapsed="false">
      <c r="W1666" s="0" t="str">
        <f aca="false">Z1666&amp;"_"&amp;AA1666</f>
        <v>9033_330</v>
      </c>
      <c r="X1666" s="0" t="n">
        <v>3879387</v>
      </c>
      <c r="Y1666" s="0" t="n">
        <v>2003</v>
      </c>
      <c r="Z1666" s="0" t="n">
        <v>9033</v>
      </c>
      <c r="AA1666" s="0" t="n">
        <v>330</v>
      </c>
      <c r="AB1666" s="0" t="n">
        <v>330</v>
      </c>
      <c r="AC1666" s="0" t="n">
        <v>52080</v>
      </c>
      <c r="AD1666" s="0" t="n">
        <v>0</v>
      </c>
      <c r="AE1666" s="0" t="n">
        <v>0</v>
      </c>
      <c r="AF1666" s="0" t="n">
        <v>0</v>
      </c>
      <c r="AG1666" s="0" t="n">
        <v>0</v>
      </c>
      <c r="AM1666" s="81" t="str">
        <f aca="false">AP1666&amp;"_"&amp;AQ1666</f>
        <v>31008_1610</v>
      </c>
      <c r="AN1666" s="0" t="n">
        <v>3897267</v>
      </c>
      <c r="AO1666" s="0" t="n">
        <v>2003</v>
      </c>
      <c r="AP1666" s="0" t="n">
        <v>31008</v>
      </c>
      <c r="AQ1666" s="0" t="n">
        <v>1610</v>
      </c>
      <c r="AR1666" s="0" t="n">
        <v>1610</v>
      </c>
      <c r="AS1666" s="0" t="n">
        <v>50855</v>
      </c>
      <c r="AT1666" s="0" t="n">
        <v>0</v>
      </c>
      <c r="AU1666" s="0" t="n">
        <v>0</v>
      </c>
    </row>
    <row r="1667" customFormat="false" ht="12.75" hidden="false" customHeight="false" outlineLevel="0" collapsed="false">
      <c r="W1667" s="0" t="str">
        <f aca="false">Z1667&amp;"_"&amp;AA1667</f>
        <v>9033_335</v>
      </c>
      <c r="X1667" s="0" t="n">
        <v>3879388</v>
      </c>
      <c r="Y1667" s="0" t="n">
        <v>2003</v>
      </c>
      <c r="Z1667" s="0" t="n">
        <v>9033</v>
      </c>
      <c r="AA1667" s="0" t="n">
        <v>335</v>
      </c>
      <c r="AB1667" s="0" t="n">
        <v>335</v>
      </c>
      <c r="AC1667" s="0" t="n">
        <v>52081</v>
      </c>
      <c r="AD1667" s="0" t="n">
        <v>0</v>
      </c>
      <c r="AE1667" s="0" t="n">
        <v>0</v>
      </c>
      <c r="AF1667" s="0" t="n">
        <v>0</v>
      </c>
      <c r="AG1667" s="0" t="n">
        <v>0</v>
      </c>
      <c r="AM1667" s="81" t="str">
        <f aca="false">AP1667&amp;"_"&amp;AQ1667</f>
        <v>31011_1601</v>
      </c>
      <c r="AN1667" s="0" t="n">
        <v>3897268</v>
      </c>
      <c r="AO1667" s="0" t="n">
        <v>2003</v>
      </c>
      <c r="AP1667" s="0" t="n">
        <v>31011</v>
      </c>
      <c r="AQ1667" s="0" t="n">
        <v>1601</v>
      </c>
      <c r="AR1667" s="0" t="n">
        <v>1601</v>
      </c>
      <c r="AS1667" s="0" t="n">
        <v>50846</v>
      </c>
      <c r="AT1667" s="0" t="n">
        <v>0</v>
      </c>
      <c r="AU1667" s="0" t="n">
        <v>0</v>
      </c>
    </row>
    <row r="1668" customFormat="false" ht="12.75" hidden="false" customHeight="false" outlineLevel="0" collapsed="false">
      <c r="W1668" s="0" t="str">
        <f aca="false">Z1668&amp;"_"&amp;AA1668</f>
        <v>9033_340</v>
      </c>
      <c r="X1668" s="0" t="n">
        <v>3879389</v>
      </c>
      <c r="Y1668" s="0" t="n">
        <v>2003</v>
      </c>
      <c r="Z1668" s="0" t="n">
        <v>9033</v>
      </c>
      <c r="AA1668" s="0" t="n">
        <v>340</v>
      </c>
      <c r="AB1668" s="0" t="n">
        <v>340</v>
      </c>
      <c r="AC1668" s="0" t="n">
        <v>52082</v>
      </c>
      <c r="AD1668" s="0" t="n">
        <v>0</v>
      </c>
      <c r="AE1668" s="0" t="n">
        <v>0</v>
      </c>
      <c r="AF1668" s="0" t="n">
        <v>0</v>
      </c>
      <c r="AG1668" s="0" t="n">
        <v>0</v>
      </c>
      <c r="AM1668" s="81" t="str">
        <f aca="false">AP1668&amp;"_"&amp;AQ1668</f>
        <v>31011_1602</v>
      </c>
      <c r="AN1668" s="0" t="n">
        <v>3897269</v>
      </c>
      <c r="AO1668" s="0" t="n">
        <v>2003</v>
      </c>
      <c r="AP1668" s="0" t="n">
        <v>31011</v>
      </c>
      <c r="AQ1668" s="0" t="n">
        <v>1602</v>
      </c>
      <c r="AR1668" s="0" t="n">
        <v>1602</v>
      </c>
      <c r="AS1668" s="0" t="n">
        <v>50847</v>
      </c>
      <c r="AT1668" s="0" t="n">
        <v>0</v>
      </c>
      <c r="AU1668" s="0" t="n">
        <v>0</v>
      </c>
    </row>
    <row r="1669" customFormat="false" ht="12.75" hidden="false" customHeight="false" outlineLevel="0" collapsed="false">
      <c r="W1669" s="0" t="str">
        <f aca="false">Z1669&amp;"_"&amp;AA1669</f>
        <v>9033_345</v>
      </c>
      <c r="X1669" s="0" t="n">
        <v>3879390</v>
      </c>
      <c r="Y1669" s="0" t="n">
        <v>2003</v>
      </c>
      <c r="Z1669" s="0" t="n">
        <v>9033</v>
      </c>
      <c r="AA1669" s="0" t="n">
        <v>345</v>
      </c>
      <c r="AB1669" s="0" t="n">
        <v>345</v>
      </c>
      <c r="AC1669" s="0" t="n">
        <v>52083</v>
      </c>
      <c r="AD1669" s="0" t="n">
        <v>0</v>
      </c>
      <c r="AE1669" s="0" t="n">
        <v>0</v>
      </c>
      <c r="AF1669" s="0" t="n">
        <v>0</v>
      </c>
      <c r="AG1669" s="0" t="n">
        <v>0</v>
      </c>
      <c r="AM1669" s="81" t="str">
        <f aca="false">AP1669&amp;"_"&amp;AQ1669</f>
        <v>31011_1603</v>
      </c>
      <c r="AN1669" s="0" t="n">
        <v>3897270</v>
      </c>
      <c r="AO1669" s="0" t="n">
        <v>2003</v>
      </c>
      <c r="AP1669" s="0" t="n">
        <v>31011</v>
      </c>
      <c r="AQ1669" s="0" t="n">
        <v>1603</v>
      </c>
      <c r="AR1669" s="0" t="n">
        <v>1603</v>
      </c>
      <c r="AS1669" s="0" t="n">
        <v>50848</v>
      </c>
      <c r="AT1669" s="0" t="n">
        <v>0</v>
      </c>
      <c r="AU1669" s="0" t="n">
        <v>0</v>
      </c>
    </row>
    <row r="1670" customFormat="false" ht="12.75" hidden="false" customHeight="false" outlineLevel="0" collapsed="false">
      <c r="W1670" s="0" t="str">
        <f aca="false">Z1670&amp;"_"&amp;AA1670</f>
        <v>9033_350</v>
      </c>
      <c r="X1670" s="0" t="n">
        <v>3879391</v>
      </c>
      <c r="Y1670" s="0" t="n">
        <v>2003</v>
      </c>
      <c r="Z1670" s="0" t="n">
        <v>9033</v>
      </c>
      <c r="AA1670" s="0" t="n">
        <v>350</v>
      </c>
      <c r="AB1670" s="0" t="n">
        <v>350</v>
      </c>
      <c r="AC1670" s="0" t="n">
        <v>52084</v>
      </c>
      <c r="AD1670" s="0" t="n">
        <v>1</v>
      </c>
      <c r="AE1670" s="0" t="n">
        <v>2</v>
      </c>
      <c r="AF1670" s="0" t="n">
        <v>0</v>
      </c>
      <c r="AG1670" s="0" t="n">
        <v>1768</v>
      </c>
      <c r="AM1670" s="81" t="str">
        <f aca="false">AP1670&amp;"_"&amp;AQ1670</f>
        <v>31011_1604</v>
      </c>
      <c r="AN1670" s="0" t="n">
        <v>3897271</v>
      </c>
      <c r="AO1670" s="0" t="n">
        <v>2003</v>
      </c>
      <c r="AP1670" s="0" t="n">
        <v>31011</v>
      </c>
      <c r="AQ1670" s="0" t="n">
        <v>1604</v>
      </c>
      <c r="AR1670" s="0" t="n">
        <v>1604</v>
      </c>
      <c r="AS1670" s="0" t="n">
        <v>50849</v>
      </c>
      <c r="AT1670" s="0" t="n">
        <v>0</v>
      </c>
      <c r="AU1670" s="0" t="n">
        <v>0</v>
      </c>
    </row>
    <row r="1671" customFormat="false" ht="12.75" hidden="false" customHeight="false" outlineLevel="0" collapsed="false">
      <c r="W1671" s="0" t="str">
        <f aca="false">Z1671&amp;"_"&amp;AA1671</f>
        <v>9033_355</v>
      </c>
      <c r="X1671" s="0" t="n">
        <v>3879392</v>
      </c>
      <c r="Y1671" s="0" t="n">
        <v>2003</v>
      </c>
      <c r="Z1671" s="0" t="n">
        <v>9033</v>
      </c>
      <c r="AA1671" s="0" t="n">
        <v>355</v>
      </c>
      <c r="AB1671" s="0" t="n">
        <v>355</v>
      </c>
      <c r="AC1671" s="0" t="n">
        <v>52085</v>
      </c>
      <c r="AD1671" s="0" t="n">
        <v>0</v>
      </c>
      <c r="AE1671" s="0" t="n">
        <v>0</v>
      </c>
      <c r="AF1671" s="0" t="n">
        <v>0</v>
      </c>
      <c r="AG1671" s="0" t="n">
        <v>0</v>
      </c>
      <c r="AM1671" s="81" t="str">
        <f aca="false">AP1671&amp;"_"&amp;AQ1671</f>
        <v>31011_1605</v>
      </c>
      <c r="AN1671" s="0" t="n">
        <v>3897272</v>
      </c>
      <c r="AO1671" s="0" t="n">
        <v>2003</v>
      </c>
      <c r="AP1671" s="0" t="n">
        <v>31011</v>
      </c>
      <c r="AQ1671" s="0" t="n">
        <v>1605</v>
      </c>
      <c r="AR1671" s="0" t="n">
        <v>1605</v>
      </c>
      <c r="AS1671" s="0" t="n">
        <v>50850</v>
      </c>
      <c r="AT1671" s="0" t="n">
        <v>0</v>
      </c>
      <c r="AU1671" s="0" t="n">
        <v>0</v>
      </c>
    </row>
    <row r="1672" customFormat="false" ht="12.75" hidden="false" customHeight="false" outlineLevel="0" collapsed="false">
      <c r="W1672" s="0" t="str">
        <f aca="false">Z1672&amp;"_"&amp;AA1672</f>
        <v>9033_390</v>
      </c>
      <c r="X1672" s="0" t="n">
        <v>3879393</v>
      </c>
      <c r="Y1672" s="0" t="n">
        <v>2003</v>
      </c>
      <c r="Z1672" s="0" t="n">
        <v>9033</v>
      </c>
      <c r="AA1672" s="0" t="n">
        <v>390</v>
      </c>
      <c r="AB1672" s="0" t="n">
        <v>390</v>
      </c>
      <c r="AC1672" s="0" t="n">
        <v>52086</v>
      </c>
      <c r="AD1672" s="0" t="n">
        <v>0</v>
      </c>
      <c r="AE1672" s="0" t="n">
        <v>0</v>
      </c>
      <c r="AF1672" s="0" t="n">
        <v>0</v>
      </c>
      <c r="AG1672" s="0" t="n">
        <v>0</v>
      </c>
      <c r="AM1672" s="81" t="str">
        <f aca="false">AP1672&amp;"_"&amp;AQ1672</f>
        <v>31011_1606</v>
      </c>
      <c r="AN1672" s="0" t="n">
        <v>3897273</v>
      </c>
      <c r="AO1672" s="0" t="n">
        <v>2003</v>
      </c>
      <c r="AP1672" s="0" t="n">
        <v>31011</v>
      </c>
      <c r="AQ1672" s="0" t="n">
        <v>1606</v>
      </c>
      <c r="AR1672" s="0" t="n">
        <v>1606</v>
      </c>
      <c r="AS1672" s="0" t="n">
        <v>50851</v>
      </c>
      <c r="AT1672" s="0" t="n">
        <v>0</v>
      </c>
      <c r="AU1672" s="0" t="n">
        <v>0</v>
      </c>
    </row>
    <row r="1673" customFormat="false" ht="12.75" hidden="false" customHeight="false" outlineLevel="0" collapsed="false">
      <c r="W1673" s="0" t="str">
        <f aca="false">Z1673&amp;"_"&amp;AA1673</f>
        <v>9033_398</v>
      </c>
      <c r="X1673" s="0" t="n">
        <v>3879394</v>
      </c>
      <c r="Y1673" s="0" t="n">
        <v>2003</v>
      </c>
      <c r="Z1673" s="0" t="n">
        <v>9033</v>
      </c>
      <c r="AA1673" s="0" t="n">
        <v>398</v>
      </c>
      <c r="AB1673" s="0" t="n">
        <v>398</v>
      </c>
      <c r="AC1673" s="0" t="n">
        <v>52087</v>
      </c>
      <c r="AD1673" s="0" t="n">
        <v>1</v>
      </c>
      <c r="AE1673" s="0" t="n">
        <v>2</v>
      </c>
      <c r="AF1673" s="0" t="n">
        <v>0</v>
      </c>
      <c r="AG1673" s="0" t="n">
        <v>1768</v>
      </c>
      <c r="AM1673" s="81" t="str">
        <f aca="false">AP1673&amp;"_"&amp;AQ1673</f>
        <v>31011_1607</v>
      </c>
      <c r="AN1673" s="0" t="n">
        <v>3897274</v>
      </c>
      <c r="AO1673" s="0" t="n">
        <v>2003</v>
      </c>
      <c r="AP1673" s="0" t="n">
        <v>31011</v>
      </c>
      <c r="AQ1673" s="0" t="n">
        <v>1607</v>
      </c>
      <c r="AR1673" s="0" t="n">
        <v>1607</v>
      </c>
      <c r="AS1673" s="0" t="n">
        <v>50852</v>
      </c>
      <c r="AT1673" s="0" t="n">
        <v>0</v>
      </c>
      <c r="AU1673" s="0" t="n">
        <v>0</v>
      </c>
    </row>
    <row r="1674" customFormat="false" ht="12.75" hidden="false" customHeight="false" outlineLevel="0" collapsed="false">
      <c r="W1674" s="0" t="str">
        <f aca="false">Z1674&amp;"_"&amp;AA1674</f>
        <v>9033_399</v>
      </c>
      <c r="X1674" s="0" t="n">
        <v>3879395</v>
      </c>
      <c r="Y1674" s="0" t="n">
        <v>2003</v>
      </c>
      <c r="Z1674" s="0" t="n">
        <v>9033</v>
      </c>
      <c r="AA1674" s="0" t="n">
        <v>399</v>
      </c>
      <c r="AB1674" s="0" t="n">
        <v>399</v>
      </c>
      <c r="AC1674" s="0" t="n">
        <v>52088</v>
      </c>
      <c r="AD1674" s="0" t="n">
        <v>18</v>
      </c>
      <c r="AE1674" s="0" t="n">
        <v>9</v>
      </c>
      <c r="AF1674" s="0" t="n">
        <v>8</v>
      </c>
      <c r="AG1674" s="0" t="n">
        <v>50100</v>
      </c>
      <c r="AM1674" s="81" t="str">
        <f aca="false">AP1674&amp;"_"&amp;AQ1674</f>
        <v>31011_1608</v>
      </c>
      <c r="AN1674" s="0" t="n">
        <v>3897275</v>
      </c>
      <c r="AO1674" s="0" t="n">
        <v>2003</v>
      </c>
      <c r="AP1674" s="0" t="n">
        <v>31011</v>
      </c>
      <c r="AQ1674" s="0" t="n">
        <v>1608</v>
      </c>
      <c r="AR1674" s="0" t="n">
        <v>1608</v>
      </c>
      <c r="AS1674" s="0" t="n">
        <v>50853</v>
      </c>
      <c r="AT1674" s="0" t="n">
        <v>0</v>
      </c>
      <c r="AU1674" s="0" t="n">
        <v>0</v>
      </c>
    </row>
    <row r="1675" customFormat="false" ht="12.75" hidden="false" customHeight="false" outlineLevel="0" collapsed="false">
      <c r="W1675" s="0" t="str">
        <f aca="false">Z1675&amp;"_"&amp;AA1675</f>
        <v>9033_610</v>
      </c>
      <c r="X1675" s="0" t="n">
        <v>3879396</v>
      </c>
      <c r="Y1675" s="0" t="n">
        <v>2003</v>
      </c>
      <c r="Z1675" s="0" t="n">
        <v>9033</v>
      </c>
      <c r="AA1675" s="0" t="n">
        <v>610</v>
      </c>
      <c r="AB1675" s="0" t="n">
        <v>610.1</v>
      </c>
      <c r="AC1675" s="0" t="n">
        <v>52089</v>
      </c>
      <c r="AD1675" s="0" t="n">
        <v>0</v>
      </c>
      <c r="AE1675" s="0" t="n">
        <v>0</v>
      </c>
      <c r="AF1675" s="0" t="n">
        <v>0</v>
      </c>
      <c r="AG1675" s="0" t="n">
        <v>0</v>
      </c>
      <c r="AM1675" s="81" t="str">
        <f aca="false">AP1675&amp;"_"&amp;AQ1675</f>
        <v>31011_1609</v>
      </c>
      <c r="AN1675" s="0" t="n">
        <v>3897276</v>
      </c>
      <c r="AO1675" s="0" t="n">
        <v>2003</v>
      </c>
      <c r="AP1675" s="0" t="n">
        <v>31011</v>
      </c>
      <c r="AQ1675" s="0" t="n">
        <v>1609</v>
      </c>
      <c r="AR1675" s="0" t="n">
        <v>1609</v>
      </c>
      <c r="AS1675" s="0" t="n">
        <v>50854</v>
      </c>
      <c r="AT1675" s="0" t="n">
        <v>0</v>
      </c>
      <c r="AU1675" s="0" t="n">
        <v>0</v>
      </c>
    </row>
    <row r="1676" customFormat="false" ht="12.75" hidden="false" customHeight="false" outlineLevel="0" collapsed="false">
      <c r="W1676" s="0" t="str">
        <f aca="false">Z1676&amp;"_"&amp;AA1676</f>
        <v>9033_1010</v>
      </c>
      <c r="X1676" s="0" t="n">
        <v>3879397</v>
      </c>
      <c r="Y1676" s="0" t="n">
        <v>2003</v>
      </c>
      <c r="Z1676" s="0" t="n">
        <v>9033</v>
      </c>
      <c r="AA1676" s="0" t="n">
        <v>1010</v>
      </c>
      <c r="AB1676" s="0" t="n">
        <v>1010.1</v>
      </c>
      <c r="AC1676" s="0" t="n">
        <v>52090</v>
      </c>
      <c r="AD1676" s="0" t="n">
        <v>1</v>
      </c>
      <c r="AE1676" s="0" t="n">
        <v>171628</v>
      </c>
      <c r="AF1676" s="0" t="n">
        <v>0</v>
      </c>
      <c r="AG1676" s="0" t="n">
        <v>0</v>
      </c>
      <c r="AM1676" s="81" t="str">
        <f aca="false">AP1676&amp;"_"&amp;AQ1676</f>
        <v>31011_1610</v>
      </c>
      <c r="AN1676" s="0" t="n">
        <v>3897277</v>
      </c>
      <c r="AO1676" s="0" t="n">
        <v>2003</v>
      </c>
      <c r="AP1676" s="0" t="n">
        <v>31011</v>
      </c>
      <c r="AQ1676" s="0" t="n">
        <v>1610</v>
      </c>
      <c r="AR1676" s="0" t="n">
        <v>1610</v>
      </c>
      <c r="AS1676" s="0" t="n">
        <v>50855</v>
      </c>
      <c r="AT1676" s="0" t="n">
        <v>0</v>
      </c>
      <c r="AU1676" s="0" t="n">
        <v>0</v>
      </c>
    </row>
    <row r="1677" customFormat="false" ht="12.75" hidden="false" customHeight="false" outlineLevel="0" collapsed="false">
      <c r="W1677" s="0" t="str">
        <f aca="false">Z1677&amp;"_"&amp;AA1677</f>
        <v>9033_1020</v>
      </c>
      <c r="X1677" s="0" t="n">
        <v>3879398</v>
      </c>
      <c r="Y1677" s="0" t="n">
        <v>2003</v>
      </c>
      <c r="Z1677" s="0" t="n">
        <v>9033</v>
      </c>
      <c r="AA1677" s="0" t="n">
        <v>1020</v>
      </c>
      <c r="AB1677" s="0" t="n">
        <v>1020.1</v>
      </c>
      <c r="AC1677" s="0" t="n">
        <v>52091</v>
      </c>
      <c r="AD1677" s="0" t="n">
        <v>1</v>
      </c>
      <c r="AE1677" s="0" t="n">
        <v>171628</v>
      </c>
      <c r="AF1677" s="0" t="n">
        <v>0</v>
      </c>
      <c r="AG1677" s="0" t="n">
        <v>0</v>
      </c>
      <c r="AM1677" s="81" t="str">
        <f aca="false">AP1677&amp;"_"&amp;AQ1677</f>
        <v>31016_1601</v>
      </c>
      <c r="AN1677" s="0" t="n">
        <v>3897278</v>
      </c>
      <c r="AO1677" s="0" t="n">
        <v>2003</v>
      </c>
      <c r="AP1677" s="0" t="n">
        <v>31016</v>
      </c>
      <c r="AQ1677" s="0" t="n">
        <v>1601</v>
      </c>
      <c r="AR1677" s="0" t="n">
        <v>1601</v>
      </c>
      <c r="AS1677" s="0" t="n">
        <v>50846</v>
      </c>
      <c r="AT1677" s="0" t="n">
        <v>0</v>
      </c>
      <c r="AU1677" s="0" t="n">
        <v>0</v>
      </c>
    </row>
    <row r="1678" customFormat="false" ht="12.75" hidden="false" customHeight="false" outlineLevel="0" collapsed="false">
      <c r="W1678" s="0" t="str">
        <f aca="false">Z1678&amp;"_"&amp;AA1678</f>
        <v>9033_1210</v>
      </c>
      <c r="X1678" s="0" t="n">
        <v>3879399</v>
      </c>
      <c r="Y1678" s="0" t="n">
        <v>2003</v>
      </c>
      <c r="Z1678" s="0" t="n">
        <v>9033</v>
      </c>
      <c r="AA1678" s="0" t="n">
        <v>1210</v>
      </c>
      <c r="AB1678" s="0" t="n">
        <v>1210.1</v>
      </c>
      <c r="AC1678" s="0" t="n">
        <v>52092</v>
      </c>
      <c r="AD1678" s="0" t="n">
        <v>156</v>
      </c>
      <c r="AE1678" s="0" t="n">
        <v>7354520</v>
      </c>
      <c r="AF1678" s="0" t="n">
        <v>0</v>
      </c>
      <c r="AG1678" s="0" t="n">
        <v>0</v>
      </c>
      <c r="AM1678" s="81" t="str">
        <f aca="false">AP1678&amp;"_"&amp;AQ1678</f>
        <v>31016_1602</v>
      </c>
      <c r="AN1678" s="0" t="n">
        <v>3897279</v>
      </c>
      <c r="AO1678" s="0" t="n">
        <v>2003</v>
      </c>
      <c r="AP1678" s="0" t="n">
        <v>31016</v>
      </c>
      <c r="AQ1678" s="0" t="n">
        <v>1602</v>
      </c>
      <c r="AR1678" s="0" t="n">
        <v>1602</v>
      </c>
      <c r="AS1678" s="0" t="n">
        <v>50847</v>
      </c>
      <c r="AT1678" s="0" t="n">
        <v>0</v>
      </c>
      <c r="AU1678" s="0" t="n">
        <v>0</v>
      </c>
    </row>
    <row r="1679" customFormat="false" ht="12.75" hidden="false" customHeight="false" outlineLevel="0" collapsed="false">
      <c r="W1679" s="0" t="str">
        <f aca="false">Z1679&amp;"_"&amp;AA1679</f>
        <v>9033_1220</v>
      </c>
      <c r="X1679" s="0" t="n">
        <v>3879400</v>
      </c>
      <c r="Y1679" s="0" t="n">
        <v>2003</v>
      </c>
      <c r="Z1679" s="0" t="n">
        <v>9033</v>
      </c>
      <c r="AA1679" s="0" t="n">
        <v>1220</v>
      </c>
      <c r="AB1679" s="0" t="n">
        <v>1220.1</v>
      </c>
      <c r="AC1679" s="0" t="n">
        <v>52093</v>
      </c>
      <c r="AD1679" s="0" t="n">
        <v>0</v>
      </c>
      <c r="AE1679" s="0" t="n">
        <v>0</v>
      </c>
      <c r="AF1679" s="0" t="n">
        <v>0</v>
      </c>
      <c r="AG1679" s="0" t="n">
        <v>0</v>
      </c>
      <c r="AM1679" s="81" t="str">
        <f aca="false">AP1679&amp;"_"&amp;AQ1679</f>
        <v>31016_1603</v>
      </c>
      <c r="AN1679" s="0" t="n">
        <v>3897280</v>
      </c>
      <c r="AO1679" s="0" t="n">
        <v>2003</v>
      </c>
      <c r="AP1679" s="0" t="n">
        <v>31016</v>
      </c>
      <c r="AQ1679" s="0" t="n">
        <v>1603</v>
      </c>
      <c r="AR1679" s="0" t="n">
        <v>1603</v>
      </c>
      <c r="AS1679" s="0" t="n">
        <v>50848</v>
      </c>
      <c r="AT1679" s="0" t="n">
        <v>0</v>
      </c>
      <c r="AU1679" s="0" t="n">
        <v>0</v>
      </c>
    </row>
    <row r="1680" customFormat="false" ht="12.75" hidden="false" customHeight="false" outlineLevel="0" collapsed="false">
      <c r="W1680" s="0" t="str">
        <f aca="false">Z1680&amp;"_"&amp;AA1680</f>
        <v>9033_1230</v>
      </c>
      <c r="X1680" s="0" t="n">
        <v>3879401</v>
      </c>
      <c r="Y1680" s="0" t="n">
        <v>2003</v>
      </c>
      <c r="Z1680" s="0" t="n">
        <v>9033</v>
      </c>
      <c r="AA1680" s="0" t="n">
        <v>1230</v>
      </c>
      <c r="AB1680" s="0" t="n">
        <v>1230.1</v>
      </c>
      <c r="AC1680" s="0" t="n">
        <v>52094</v>
      </c>
      <c r="AD1680" s="0" t="n">
        <v>0</v>
      </c>
      <c r="AE1680" s="0" t="n">
        <v>0</v>
      </c>
      <c r="AF1680" s="0" t="n">
        <v>0</v>
      </c>
      <c r="AG1680" s="0" t="n">
        <v>0</v>
      </c>
      <c r="AM1680" s="81" t="str">
        <f aca="false">AP1680&amp;"_"&amp;AQ1680</f>
        <v>31016_1604</v>
      </c>
      <c r="AN1680" s="0" t="n">
        <v>3897281</v>
      </c>
      <c r="AO1680" s="0" t="n">
        <v>2003</v>
      </c>
      <c r="AP1680" s="0" t="n">
        <v>31016</v>
      </c>
      <c r="AQ1680" s="0" t="n">
        <v>1604</v>
      </c>
      <c r="AR1680" s="0" t="n">
        <v>1604</v>
      </c>
      <c r="AS1680" s="0" t="n">
        <v>50849</v>
      </c>
      <c r="AT1680" s="0" t="n">
        <v>0</v>
      </c>
      <c r="AU1680" s="0" t="n">
        <v>0</v>
      </c>
    </row>
    <row r="1681" customFormat="false" ht="12.75" hidden="false" customHeight="false" outlineLevel="0" collapsed="false">
      <c r="W1681" s="0" t="str">
        <f aca="false">Z1681&amp;"_"&amp;AA1681</f>
        <v>9033_1299</v>
      </c>
      <c r="X1681" s="0" t="n">
        <v>3879402</v>
      </c>
      <c r="Y1681" s="0" t="n">
        <v>2003</v>
      </c>
      <c r="Z1681" s="0" t="n">
        <v>9033</v>
      </c>
      <c r="AA1681" s="0" t="n">
        <v>1299</v>
      </c>
      <c r="AB1681" s="0" t="n">
        <v>1299.1</v>
      </c>
      <c r="AC1681" s="0" t="n">
        <v>52095</v>
      </c>
      <c r="AD1681" s="0" t="n">
        <v>156</v>
      </c>
      <c r="AE1681" s="0" t="n">
        <v>7354520</v>
      </c>
      <c r="AF1681" s="0" t="n">
        <v>0</v>
      </c>
      <c r="AG1681" s="0" t="n">
        <v>0</v>
      </c>
      <c r="AM1681" s="81" t="str">
        <f aca="false">AP1681&amp;"_"&amp;AQ1681</f>
        <v>31016_1605</v>
      </c>
      <c r="AN1681" s="0" t="n">
        <v>3897282</v>
      </c>
      <c r="AO1681" s="0" t="n">
        <v>2003</v>
      </c>
      <c r="AP1681" s="0" t="n">
        <v>31016</v>
      </c>
      <c r="AQ1681" s="0" t="n">
        <v>1605</v>
      </c>
      <c r="AR1681" s="0" t="n">
        <v>1605</v>
      </c>
      <c r="AS1681" s="0" t="n">
        <v>50850</v>
      </c>
      <c r="AT1681" s="0" t="n">
        <v>0</v>
      </c>
      <c r="AU1681" s="0" t="n">
        <v>0</v>
      </c>
    </row>
    <row r="1682" customFormat="false" ht="12.75" hidden="false" customHeight="false" outlineLevel="0" collapsed="false">
      <c r="W1682" s="0" t="str">
        <f aca="false">Z1682&amp;"_"&amp;AA1682</f>
        <v>9033_1410</v>
      </c>
      <c r="X1682" s="0" t="n">
        <v>3879403</v>
      </c>
      <c r="Y1682" s="0" t="n">
        <v>2003</v>
      </c>
      <c r="Z1682" s="0" t="n">
        <v>9033</v>
      </c>
      <c r="AA1682" s="0" t="n">
        <v>1410</v>
      </c>
      <c r="AB1682" s="0" t="n">
        <v>1410.1</v>
      </c>
      <c r="AC1682" s="0" t="n">
        <v>52096</v>
      </c>
      <c r="AD1682" s="0" t="n">
        <v>21244100</v>
      </c>
      <c r="AE1682" s="0" t="n">
        <v>0</v>
      </c>
      <c r="AF1682" s="0" t="n">
        <v>0</v>
      </c>
      <c r="AG1682" s="0" t="n">
        <v>0</v>
      </c>
      <c r="AM1682" s="81" t="str">
        <f aca="false">AP1682&amp;"_"&amp;AQ1682</f>
        <v>31016_1606</v>
      </c>
      <c r="AN1682" s="0" t="n">
        <v>3897283</v>
      </c>
      <c r="AO1682" s="0" t="n">
        <v>2003</v>
      </c>
      <c r="AP1682" s="0" t="n">
        <v>31016</v>
      </c>
      <c r="AQ1682" s="0" t="n">
        <v>1606</v>
      </c>
      <c r="AR1682" s="0" t="n">
        <v>1606</v>
      </c>
      <c r="AS1682" s="0" t="n">
        <v>50851</v>
      </c>
      <c r="AT1682" s="0" t="n">
        <v>0</v>
      </c>
      <c r="AU1682" s="0" t="n">
        <v>0</v>
      </c>
    </row>
    <row r="1683" customFormat="false" ht="12.75" hidden="false" customHeight="false" outlineLevel="0" collapsed="false">
      <c r="W1683" s="0" t="str">
        <f aca="false">Z1683&amp;"_"&amp;AA1683</f>
        <v>9033_1420</v>
      </c>
      <c r="X1683" s="0" t="n">
        <v>3879404</v>
      </c>
      <c r="Y1683" s="0" t="n">
        <v>2003</v>
      </c>
      <c r="Z1683" s="0" t="n">
        <v>9033</v>
      </c>
      <c r="AA1683" s="0" t="n">
        <v>1420</v>
      </c>
      <c r="AB1683" s="0" t="n">
        <v>1420.1</v>
      </c>
      <c r="AC1683" s="0" t="n">
        <v>52097</v>
      </c>
      <c r="AD1683" s="0" t="n">
        <v>0</v>
      </c>
      <c r="AE1683" s="0" t="n">
        <v>0</v>
      </c>
      <c r="AF1683" s="0" t="n">
        <v>0</v>
      </c>
      <c r="AG1683" s="0" t="n">
        <v>0</v>
      </c>
      <c r="AM1683" s="81" t="str">
        <f aca="false">AP1683&amp;"_"&amp;AQ1683</f>
        <v>31016_1607</v>
      </c>
      <c r="AN1683" s="0" t="n">
        <v>3897284</v>
      </c>
      <c r="AO1683" s="0" t="n">
        <v>2003</v>
      </c>
      <c r="AP1683" s="0" t="n">
        <v>31016</v>
      </c>
      <c r="AQ1683" s="0" t="n">
        <v>1607</v>
      </c>
      <c r="AR1683" s="0" t="n">
        <v>1607</v>
      </c>
      <c r="AS1683" s="0" t="n">
        <v>50852</v>
      </c>
      <c r="AT1683" s="0" t="n">
        <v>0</v>
      </c>
      <c r="AU1683" s="0" t="n">
        <v>0</v>
      </c>
    </row>
    <row r="1684" customFormat="false" ht="12.75" hidden="false" customHeight="false" outlineLevel="0" collapsed="false">
      <c r="W1684" s="0" t="str">
        <f aca="false">Z1684&amp;"_"&amp;AA1684</f>
        <v>9033_1498</v>
      </c>
      <c r="X1684" s="0" t="n">
        <v>3879405</v>
      </c>
      <c r="Y1684" s="0" t="n">
        <v>2003</v>
      </c>
      <c r="Z1684" s="0" t="n">
        <v>9033</v>
      </c>
      <c r="AA1684" s="0" t="n">
        <v>1498</v>
      </c>
      <c r="AB1684" s="0" t="n">
        <v>1498.1</v>
      </c>
      <c r="AC1684" s="0" t="n">
        <v>52098</v>
      </c>
      <c r="AD1684" s="0" t="n">
        <v>0</v>
      </c>
      <c r="AE1684" s="0" t="n">
        <v>0</v>
      </c>
      <c r="AF1684" s="0" t="n">
        <v>0</v>
      </c>
      <c r="AG1684" s="0" t="n">
        <v>0</v>
      </c>
      <c r="AM1684" s="81" t="str">
        <f aca="false">AP1684&amp;"_"&amp;AQ1684</f>
        <v>31016_1608</v>
      </c>
      <c r="AN1684" s="0" t="n">
        <v>3897285</v>
      </c>
      <c r="AO1684" s="0" t="n">
        <v>2003</v>
      </c>
      <c r="AP1684" s="0" t="n">
        <v>31016</v>
      </c>
      <c r="AQ1684" s="0" t="n">
        <v>1608</v>
      </c>
      <c r="AR1684" s="0" t="n">
        <v>1608</v>
      </c>
      <c r="AS1684" s="0" t="n">
        <v>50853</v>
      </c>
      <c r="AT1684" s="0" t="n">
        <v>0</v>
      </c>
      <c r="AU1684" s="0" t="n">
        <v>0</v>
      </c>
    </row>
    <row r="1685" customFormat="false" ht="12.75" hidden="false" customHeight="false" outlineLevel="0" collapsed="false">
      <c r="W1685" s="0" t="str">
        <f aca="false">Z1685&amp;"_"&amp;AA1685</f>
        <v>9033_1499</v>
      </c>
      <c r="X1685" s="0" t="n">
        <v>3879406</v>
      </c>
      <c r="Y1685" s="0" t="n">
        <v>2003</v>
      </c>
      <c r="Z1685" s="0" t="n">
        <v>9033</v>
      </c>
      <c r="AA1685" s="0" t="n">
        <v>1499</v>
      </c>
      <c r="AB1685" s="0" t="n">
        <v>1499.1</v>
      </c>
      <c r="AC1685" s="0" t="n">
        <v>52099</v>
      </c>
      <c r="AD1685" s="0" t="n">
        <v>21244100</v>
      </c>
      <c r="AE1685" s="0" t="n">
        <v>0</v>
      </c>
      <c r="AF1685" s="0" t="n">
        <v>0</v>
      </c>
      <c r="AG1685" s="0" t="n">
        <v>0</v>
      </c>
      <c r="AM1685" s="81" t="str">
        <f aca="false">AP1685&amp;"_"&amp;AQ1685</f>
        <v>31016_1609</v>
      </c>
      <c r="AN1685" s="0" t="n">
        <v>3897286</v>
      </c>
      <c r="AO1685" s="0" t="n">
        <v>2003</v>
      </c>
      <c r="AP1685" s="0" t="n">
        <v>31016</v>
      </c>
      <c r="AQ1685" s="0" t="n">
        <v>1609</v>
      </c>
      <c r="AR1685" s="0" t="n">
        <v>1609</v>
      </c>
      <c r="AS1685" s="0" t="n">
        <v>50854</v>
      </c>
      <c r="AT1685" s="0" t="n">
        <v>0</v>
      </c>
      <c r="AU1685" s="0" t="n">
        <v>0</v>
      </c>
    </row>
    <row r="1686" customFormat="false" ht="12.75" hidden="false" customHeight="false" outlineLevel="0" collapsed="false">
      <c r="W1686" s="0" t="str">
        <f aca="false">Z1686&amp;"_"&amp;AA1686</f>
        <v>9033_1510</v>
      </c>
      <c r="X1686" s="0" t="n">
        <v>3879407</v>
      </c>
      <c r="Y1686" s="0" t="n">
        <v>2003</v>
      </c>
      <c r="Z1686" s="0" t="n">
        <v>9033</v>
      </c>
      <c r="AA1686" s="0" t="n">
        <v>1510</v>
      </c>
      <c r="AB1686" s="0" t="n">
        <v>1510.2</v>
      </c>
      <c r="AC1686" s="0" t="n">
        <v>58051</v>
      </c>
      <c r="AD1686" s="0" t="n">
        <v>361425</v>
      </c>
      <c r="AE1686" s="0" t="n">
        <v>0</v>
      </c>
      <c r="AF1686" s="0" t="n">
        <v>0</v>
      </c>
      <c r="AG1686" s="0" t="n">
        <v>0</v>
      </c>
      <c r="AM1686" s="81" t="str">
        <f aca="false">AP1686&amp;"_"&amp;AQ1686</f>
        <v>31016_1610</v>
      </c>
      <c r="AN1686" s="0" t="n">
        <v>3897287</v>
      </c>
      <c r="AO1686" s="0" t="n">
        <v>2003</v>
      </c>
      <c r="AP1686" s="0" t="n">
        <v>31016</v>
      </c>
      <c r="AQ1686" s="0" t="n">
        <v>1610</v>
      </c>
      <c r="AR1686" s="0" t="n">
        <v>1610</v>
      </c>
      <c r="AS1686" s="0" t="n">
        <v>50855</v>
      </c>
      <c r="AT1686" s="0" t="n">
        <v>0</v>
      </c>
      <c r="AU1686" s="0" t="n">
        <v>0</v>
      </c>
    </row>
    <row r="1687" customFormat="false" ht="12.75" hidden="false" customHeight="false" outlineLevel="0" collapsed="false">
      <c r="W1687" s="0" t="str">
        <f aca="false">Z1687&amp;"_"&amp;AA1687</f>
        <v>10000_205</v>
      </c>
      <c r="X1687" s="0" t="n">
        <v>3879408</v>
      </c>
      <c r="Y1687" s="0" t="n">
        <v>2003</v>
      </c>
      <c r="Z1687" s="0" t="n">
        <v>10000</v>
      </c>
      <c r="AA1687" s="0" t="n">
        <v>205</v>
      </c>
      <c r="AB1687" s="0" t="n">
        <v>205.1</v>
      </c>
      <c r="AC1687" s="0" t="n">
        <v>52111</v>
      </c>
      <c r="AD1687" s="0" t="n">
        <v>10</v>
      </c>
      <c r="AE1687" s="0" t="n">
        <v>3</v>
      </c>
      <c r="AF1687" s="0" t="n">
        <v>0</v>
      </c>
      <c r="AG1687" s="0" t="n">
        <v>19764</v>
      </c>
      <c r="AM1687" s="81" t="str">
        <f aca="false">AP1687&amp;"_"&amp;AQ1687</f>
        <v>31017_1601</v>
      </c>
      <c r="AN1687" s="0" t="n">
        <v>3897288</v>
      </c>
      <c r="AO1687" s="0" t="n">
        <v>2003</v>
      </c>
      <c r="AP1687" s="0" t="n">
        <v>31017</v>
      </c>
      <c r="AQ1687" s="0" t="n">
        <v>1601</v>
      </c>
      <c r="AR1687" s="0" t="n">
        <v>1601</v>
      </c>
      <c r="AS1687" s="0" t="n">
        <v>50846</v>
      </c>
      <c r="AT1687" s="0" t="n">
        <v>0</v>
      </c>
      <c r="AU1687" s="0" t="n">
        <v>0</v>
      </c>
    </row>
    <row r="1688" customFormat="false" ht="12.75" hidden="false" customHeight="false" outlineLevel="0" collapsed="false">
      <c r="W1688" s="0" t="str">
        <f aca="false">Z1688&amp;"_"&amp;AA1688</f>
        <v>10000_210</v>
      </c>
      <c r="X1688" s="0" t="n">
        <v>3879409</v>
      </c>
      <c r="Y1688" s="0" t="n">
        <v>2003</v>
      </c>
      <c r="Z1688" s="0" t="n">
        <v>10000</v>
      </c>
      <c r="AA1688" s="0" t="n">
        <v>210</v>
      </c>
      <c r="AB1688" s="0" t="n">
        <v>210.1</v>
      </c>
      <c r="AC1688" s="0" t="n">
        <v>52112</v>
      </c>
      <c r="AD1688" s="0" t="n">
        <v>0</v>
      </c>
      <c r="AE1688" s="0" t="n">
        <v>0</v>
      </c>
      <c r="AF1688" s="0" t="n">
        <v>0</v>
      </c>
      <c r="AG1688" s="0" t="n">
        <v>0</v>
      </c>
      <c r="AM1688" s="81" t="str">
        <f aca="false">AP1688&amp;"_"&amp;AQ1688</f>
        <v>31017_1602</v>
      </c>
      <c r="AN1688" s="0" t="n">
        <v>3897289</v>
      </c>
      <c r="AO1688" s="0" t="n">
        <v>2003</v>
      </c>
      <c r="AP1688" s="0" t="n">
        <v>31017</v>
      </c>
      <c r="AQ1688" s="0" t="n">
        <v>1602</v>
      </c>
      <c r="AR1688" s="0" t="n">
        <v>1602</v>
      </c>
      <c r="AS1688" s="0" t="n">
        <v>50847</v>
      </c>
      <c r="AT1688" s="0" t="n">
        <v>0</v>
      </c>
      <c r="AU1688" s="0" t="n">
        <v>0</v>
      </c>
    </row>
    <row r="1689" customFormat="false" ht="12.75" hidden="false" customHeight="false" outlineLevel="0" collapsed="false">
      <c r="W1689" s="0" t="str">
        <f aca="false">Z1689&amp;"_"&amp;AA1689</f>
        <v>10000_215</v>
      </c>
      <c r="X1689" s="0" t="n">
        <v>3879410</v>
      </c>
      <c r="Y1689" s="0" t="n">
        <v>2003</v>
      </c>
      <c r="Z1689" s="0" t="n">
        <v>10000</v>
      </c>
      <c r="AA1689" s="0" t="n">
        <v>215</v>
      </c>
      <c r="AB1689" s="0" t="n">
        <v>215.1</v>
      </c>
      <c r="AC1689" s="0" t="n">
        <v>52113</v>
      </c>
      <c r="AD1689" s="0" t="n">
        <v>0</v>
      </c>
      <c r="AE1689" s="0" t="n">
        <v>0</v>
      </c>
      <c r="AF1689" s="0" t="n">
        <v>0</v>
      </c>
      <c r="AG1689" s="0" t="n">
        <v>0</v>
      </c>
      <c r="AM1689" s="81" t="str">
        <f aca="false">AP1689&amp;"_"&amp;AQ1689</f>
        <v>31017_1603</v>
      </c>
      <c r="AN1689" s="0" t="n">
        <v>3897290</v>
      </c>
      <c r="AO1689" s="0" t="n">
        <v>2003</v>
      </c>
      <c r="AP1689" s="0" t="n">
        <v>31017</v>
      </c>
      <c r="AQ1689" s="0" t="n">
        <v>1603</v>
      </c>
      <c r="AR1689" s="0" t="n">
        <v>1603</v>
      </c>
      <c r="AS1689" s="0" t="n">
        <v>50848</v>
      </c>
      <c r="AT1689" s="0" t="n">
        <v>0</v>
      </c>
      <c r="AU1689" s="0" t="n">
        <v>0</v>
      </c>
    </row>
    <row r="1690" customFormat="false" ht="12.75" hidden="false" customHeight="false" outlineLevel="0" collapsed="false">
      <c r="W1690" s="0" t="str">
        <f aca="false">Z1690&amp;"_"&amp;AA1690</f>
        <v>10000_220</v>
      </c>
      <c r="X1690" s="0" t="n">
        <v>3879411</v>
      </c>
      <c r="Y1690" s="0" t="n">
        <v>2003</v>
      </c>
      <c r="Z1690" s="0" t="n">
        <v>10000</v>
      </c>
      <c r="AA1690" s="0" t="n">
        <v>220</v>
      </c>
      <c r="AB1690" s="0" t="n">
        <v>220.1</v>
      </c>
      <c r="AC1690" s="0" t="n">
        <v>52114</v>
      </c>
      <c r="AD1690" s="0" t="n">
        <v>9</v>
      </c>
      <c r="AE1690" s="0" t="n">
        <v>5</v>
      </c>
      <c r="AF1690" s="0" t="n">
        <v>1</v>
      </c>
      <c r="AG1690" s="0" t="n">
        <v>27781</v>
      </c>
      <c r="AM1690" s="81" t="str">
        <f aca="false">AP1690&amp;"_"&amp;AQ1690</f>
        <v>31017_1604</v>
      </c>
      <c r="AN1690" s="0" t="n">
        <v>3897291</v>
      </c>
      <c r="AO1690" s="0" t="n">
        <v>2003</v>
      </c>
      <c r="AP1690" s="0" t="n">
        <v>31017</v>
      </c>
      <c r="AQ1690" s="0" t="n">
        <v>1604</v>
      </c>
      <c r="AR1690" s="0" t="n">
        <v>1604</v>
      </c>
      <c r="AS1690" s="0" t="n">
        <v>50849</v>
      </c>
      <c r="AT1690" s="0" t="n">
        <v>0</v>
      </c>
      <c r="AU1690" s="0" t="n">
        <v>0</v>
      </c>
    </row>
    <row r="1691" customFormat="false" ht="12.75" hidden="false" customHeight="false" outlineLevel="0" collapsed="false">
      <c r="W1691" s="0" t="str">
        <f aca="false">Z1691&amp;"_"&amp;AA1691</f>
        <v>10000_225</v>
      </c>
      <c r="X1691" s="0" t="n">
        <v>3879412</v>
      </c>
      <c r="Y1691" s="0" t="n">
        <v>2003</v>
      </c>
      <c r="Z1691" s="0" t="n">
        <v>10000</v>
      </c>
      <c r="AA1691" s="0" t="n">
        <v>225</v>
      </c>
      <c r="AB1691" s="0" t="n">
        <v>225.1</v>
      </c>
      <c r="AC1691" s="0" t="n">
        <v>52115</v>
      </c>
      <c r="AD1691" s="0" t="n">
        <v>0</v>
      </c>
      <c r="AE1691" s="0" t="n">
        <v>0</v>
      </c>
      <c r="AF1691" s="0" t="n">
        <v>0</v>
      </c>
      <c r="AG1691" s="0" t="n">
        <v>0</v>
      </c>
      <c r="AM1691" s="81" t="str">
        <f aca="false">AP1691&amp;"_"&amp;AQ1691</f>
        <v>31017_1605</v>
      </c>
      <c r="AN1691" s="0" t="n">
        <v>3897292</v>
      </c>
      <c r="AO1691" s="0" t="n">
        <v>2003</v>
      </c>
      <c r="AP1691" s="0" t="n">
        <v>31017</v>
      </c>
      <c r="AQ1691" s="0" t="n">
        <v>1605</v>
      </c>
      <c r="AR1691" s="0" t="n">
        <v>1605</v>
      </c>
      <c r="AS1691" s="0" t="n">
        <v>50850</v>
      </c>
      <c r="AT1691" s="0" t="n">
        <v>0</v>
      </c>
      <c r="AU1691" s="0" t="n">
        <v>0</v>
      </c>
    </row>
    <row r="1692" customFormat="false" ht="12.75" hidden="false" customHeight="false" outlineLevel="0" collapsed="false">
      <c r="W1692" s="0" t="str">
        <f aca="false">Z1692&amp;"_"&amp;AA1692</f>
        <v>10000_230</v>
      </c>
      <c r="X1692" s="0" t="n">
        <v>3879413</v>
      </c>
      <c r="Y1692" s="0" t="n">
        <v>2003</v>
      </c>
      <c r="Z1692" s="0" t="n">
        <v>10000</v>
      </c>
      <c r="AA1692" s="0" t="n">
        <v>230</v>
      </c>
      <c r="AB1692" s="0" t="n">
        <v>230.1</v>
      </c>
      <c r="AC1692" s="0" t="n">
        <v>52116</v>
      </c>
      <c r="AD1692" s="0" t="n">
        <v>4</v>
      </c>
      <c r="AE1692" s="0" t="n">
        <v>0</v>
      </c>
      <c r="AF1692" s="0" t="n">
        <v>0</v>
      </c>
      <c r="AG1692" s="0" t="n">
        <v>3646</v>
      </c>
      <c r="AM1692" s="81" t="str">
        <f aca="false">AP1692&amp;"_"&amp;AQ1692</f>
        <v>31017_1606</v>
      </c>
      <c r="AN1692" s="0" t="n">
        <v>3897293</v>
      </c>
      <c r="AO1692" s="0" t="n">
        <v>2003</v>
      </c>
      <c r="AP1692" s="0" t="n">
        <v>31017</v>
      </c>
      <c r="AQ1692" s="0" t="n">
        <v>1606</v>
      </c>
      <c r="AR1692" s="0" t="n">
        <v>1606</v>
      </c>
      <c r="AS1692" s="0" t="n">
        <v>50851</v>
      </c>
      <c r="AT1692" s="0" t="n">
        <v>0</v>
      </c>
      <c r="AU1692" s="0" t="n">
        <v>0</v>
      </c>
    </row>
    <row r="1693" customFormat="false" ht="12.75" hidden="false" customHeight="false" outlineLevel="0" collapsed="false">
      <c r="W1693" s="0" t="str">
        <f aca="false">Z1693&amp;"_"&amp;AA1693</f>
        <v>10000_235</v>
      </c>
      <c r="X1693" s="0" t="n">
        <v>3879414</v>
      </c>
      <c r="Y1693" s="0" t="n">
        <v>2003</v>
      </c>
      <c r="Z1693" s="0" t="n">
        <v>10000</v>
      </c>
      <c r="AA1693" s="0" t="n">
        <v>235</v>
      </c>
      <c r="AB1693" s="0" t="n">
        <v>235.1</v>
      </c>
      <c r="AC1693" s="0" t="n">
        <v>52117</v>
      </c>
      <c r="AD1693" s="0" t="n">
        <v>45</v>
      </c>
      <c r="AE1693" s="0" t="n">
        <v>68</v>
      </c>
      <c r="AF1693" s="0" t="n">
        <v>0</v>
      </c>
      <c r="AG1693" s="0" t="n">
        <v>131515</v>
      </c>
      <c r="AM1693" s="81" t="str">
        <f aca="false">AP1693&amp;"_"&amp;AQ1693</f>
        <v>31017_1607</v>
      </c>
      <c r="AN1693" s="0" t="n">
        <v>3897294</v>
      </c>
      <c r="AO1693" s="0" t="n">
        <v>2003</v>
      </c>
      <c r="AP1693" s="0" t="n">
        <v>31017</v>
      </c>
      <c r="AQ1693" s="0" t="n">
        <v>1607</v>
      </c>
      <c r="AR1693" s="0" t="n">
        <v>1607</v>
      </c>
      <c r="AS1693" s="0" t="n">
        <v>50852</v>
      </c>
      <c r="AT1693" s="0" t="n">
        <v>0</v>
      </c>
      <c r="AU1693" s="0" t="n">
        <v>0</v>
      </c>
    </row>
    <row r="1694" customFormat="false" ht="12.75" hidden="false" customHeight="false" outlineLevel="0" collapsed="false">
      <c r="W1694" s="0" t="str">
        <f aca="false">Z1694&amp;"_"&amp;AA1694</f>
        <v>10000_240</v>
      </c>
      <c r="X1694" s="0" t="n">
        <v>3879415</v>
      </c>
      <c r="Y1694" s="0" t="n">
        <v>2003</v>
      </c>
      <c r="Z1694" s="0" t="n">
        <v>10000</v>
      </c>
      <c r="AA1694" s="0" t="n">
        <v>240</v>
      </c>
      <c r="AB1694" s="0" t="n">
        <v>240.1</v>
      </c>
      <c r="AC1694" s="0" t="n">
        <v>52118</v>
      </c>
      <c r="AD1694" s="0" t="n">
        <v>0</v>
      </c>
      <c r="AE1694" s="0" t="n">
        <v>0</v>
      </c>
      <c r="AF1694" s="0" t="n">
        <v>0</v>
      </c>
      <c r="AG1694" s="0" t="n">
        <v>0</v>
      </c>
      <c r="AM1694" s="81" t="str">
        <f aca="false">AP1694&amp;"_"&amp;AQ1694</f>
        <v>31017_1608</v>
      </c>
      <c r="AN1694" s="0" t="n">
        <v>3897295</v>
      </c>
      <c r="AO1694" s="0" t="n">
        <v>2003</v>
      </c>
      <c r="AP1694" s="0" t="n">
        <v>31017</v>
      </c>
      <c r="AQ1694" s="0" t="n">
        <v>1608</v>
      </c>
      <c r="AR1694" s="0" t="n">
        <v>1608</v>
      </c>
      <c r="AS1694" s="0" t="n">
        <v>50853</v>
      </c>
      <c r="AT1694" s="0" t="n">
        <v>0</v>
      </c>
      <c r="AU1694" s="0" t="n">
        <v>0</v>
      </c>
    </row>
    <row r="1695" customFormat="false" ht="12.75" hidden="false" customHeight="false" outlineLevel="0" collapsed="false">
      <c r="W1695" s="0" t="str">
        <f aca="false">Z1695&amp;"_"&amp;AA1695</f>
        <v>10000_245</v>
      </c>
      <c r="X1695" s="0" t="n">
        <v>3879416</v>
      </c>
      <c r="Y1695" s="0" t="n">
        <v>2003</v>
      </c>
      <c r="Z1695" s="0" t="n">
        <v>10000</v>
      </c>
      <c r="AA1695" s="0" t="n">
        <v>245</v>
      </c>
      <c r="AB1695" s="0" t="n">
        <v>245.1</v>
      </c>
      <c r="AC1695" s="0" t="n">
        <v>52119</v>
      </c>
      <c r="AD1695" s="0" t="n">
        <v>0</v>
      </c>
      <c r="AE1695" s="0" t="n">
        <v>0</v>
      </c>
      <c r="AF1695" s="0" t="n">
        <v>0</v>
      </c>
      <c r="AG1695" s="0" t="n">
        <v>0</v>
      </c>
      <c r="AM1695" s="81" t="str">
        <f aca="false">AP1695&amp;"_"&amp;AQ1695</f>
        <v>31017_1609</v>
      </c>
      <c r="AN1695" s="0" t="n">
        <v>3897296</v>
      </c>
      <c r="AO1695" s="0" t="n">
        <v>2003</v>
      </c>
      <c r="AP1695" s="0" t="n">
        <v>31017</v>
      </c>
      <c r="AQ1695" s="0" t="n">
        <v>1609</v>
      </c>
      <c r="AR1695" s="0" t="n">
        <v>1609</v>
      </c>
      <c r="AS1695" s="0" t="n">
        <v>50854</v>
      </c>
      <c r="AT1695" s="0" t="n">
        <v>0</v>
      </c>
      <c r="AU1695" s="0" t="n">
        <v>0</v>
      </c>
    </row>
    <row r="1696" customFormat="false" ht="12.75" hidden="false" customHeight="false" outlineLevel="0" collapsed="false">
      <c r="W1696" s="0" t="str">
        <f aca="false">Z1696&amp;"_"&amp;AA1696</f>
        <v>10000_250</v>
      </c>
      <c r="X1696" s="0" t="n">
        <v>3879417</v>
      </c>
      <c r="Y1696" s="0" t="n">
        <v>2003</v>
      </c>
      <c r="Z1696" s="0" t="n">
        <v>10000</v>
      </c>
      <c r="AA1696" s="0" t="n">
        <v>250</v>
      </c>
      <c r="AB1696" s="0" t="n">
        <v>250.1</v>
      </c>
      <c r="AC1696" s="0" t="n">
        <v>52120</v>
      </c>
      <c r="AD1696" s="0" t="n">
        <v>0</v>
      </c>
      <c r="AE1696" s="0" t="n">
        <v>0</v>
      </c>
      <c r="AF1696" s="0" t="n">
        <v>0</v>
      </c>
      <c r="AG1696" s="0" t="n">
        <v>0</v>
      </c>
      <c r="AM1696" s="81" t="str">
        <f aca="false">AP1696&amp;"_"&amp;AQ1696</f>
        <v>31017_1610</v>
      </c>
      <c r="AN1696" s="0" t="n">
        <v>3897297</v>
      </c>
      <c r="AO1696" s="0" t="n">
        <v>2003</v>
      </c>
      <c r="AP1696" s="0" t="n">
        <v>31017</v>
      </c>
      <c r="AQ1696" s="0" t="n">
        <v>1610</v>
      </c>
      <c r="AR1696" s="0" t="n">
        <v>1610</v>
      </c>
      <c r="AS1696" s="0" t="n">
        <v>50855</v>
      </c>
      <c r="AT1696" s="0" t="n">
        <v>0</v>
      </c>
      <c r="AU1696" s="0" t="n">
        <v>0</v>
      </c>
    </row>
    <row r="1697" customFormat="false" ht="12.75" hidden="false" customHeight="false" outlineLevel="0" collapsed="false">
      <c r="W1697" s="0" t="str">
        <f aca="false">Z1697&amp;"_"&amp;AA1697</f>
        <v>10000_255</v>
      </c>
      <c r="X1697" s="0" t="n">
        <v>3879418</v>
      </c>
      <c r="Y1697" s="0" t="n">
        <v>2003</v>
      </c>
      <c r="Z1697" s="0" t="n">
        <v>10000</v>
      </c>
      <c r="AA1697" s="0" t="n">
        <v>255</v>
      </c>
      <c r="AB1697" s="0" t="n">
        <v>255.1</v>
      </c>
      <c r="AC1697" s="0" t="n">
        <v>52121</v>
      </c>
      <c r="AD1697" s="0" t="n">
        <v>0</v>
      </c>
      <c r="AE1697" s="0" t="n">
        <v>0</v>
      </c>
      <c r="AF1697" s="0" t="n">
        <v>0</v>
      </c>
      <c r="AG1697" s="0" t="n">
        <v>0</v>
      </c>
      <c r="AM1697" s="81" t="str">
        <f aca="false">AP1697&amp;"_"&amp;AQ1697</f>
        <v>31035_1601</v>
      </c>
      <c r="AN1697" s="0" t="n">
        <v>3897298</v>
      </c>
      <c r="AO1697" s="0" t="n">
        <v>2003</v>
      </c>
      <c r="AP1697" s="0" t="n">
        <v>31035</v>
      </c>
      <c r="AQ1697" s="0" t="n">
        <v>1601</v>
      </c>
      <c r="AR1697" s="0" t="n">
        <v>1601</v>
      </c>
      <c r="AS1697" s="0" t="n">
        <v>50846</v>
      </c>
      <c r="AT1697" s="0" t="n">
        <v>0</v>
      </c>
      <c r="AU1697" s="0" t="n">
        <v>0</v>
      </c>
    </row>
    <row r="1698" customFormat="false" ht="12.75" hidden="false" customHeight="false" outlineLevel="0" collapsed="false">
      <c r="W1698" s="0" t="str">
        <f aca="false">Z1698&amp;"_"&amp;AA1698</f>
        <v>10000_290</v>
      </c>
      <c r="X1698" s="0" t="n">
        <v>3879419</v>
      </c>
      <c r="Y1698" s="0" t="n">
        <v>2003</v>
      </c>
      <c r="Z1698" s="0" t="n">
        <v>10000</v>
      </c>
      <c r="AA1698" s="0" t="n">
        <v>290</v>
      </c>
      <c r="AB1698" s="0" t="n">
        <v>290.1</v>
      </c>
      <c r="AC1698" s="0" t="n">
        <v>52122</v>
      </c>
      <c r="AD1698" s="0" t="n">
        <v>0</v>
      </c>
      <c r="AE1698" s="0" t="n">
        <v>0</v>
      </c>
      <c r="AF1698" s="0" t="n">
        <v>0</v>
      </c>
      <c r="AG1698" s="0" t="n">
        <v>0</v>
      </c>
      <c r="AM1698" s="81" t="str">
        <f aca="false">AP1698&amp;"_"&amp;AQ1698</f>
        <v>31035_1602</v>
      </c>
      <c r="AN1698" s="0" t="n">
        <v>3897299</v>
      </c>
      <c r="AO1698" s="0" t="n">
        <v>2003</v>
      </c>
      <c r="AP1698" s="0" t="n">
        <v>31035</v>
      </c>
      <c r="AQ1698" s="0" t="n">
        <v>1602</v>
      </c>
      <c r="AR1698" s="0" t="n">
        <v>1602</v>
      </c>
      <c r="AS1698" s="0" t="n">
        <v>50847</v>
      </c>
      <c r="AT1698" s="0" t="n">
        <v>0</v>
      </c>
      <c r="AU1698" s="0" t="n">
        <v>0</v>
      </c>
    </row>
    <row r="1699" customFormat="false" ht="12.75" hidden="false" customHeight="false" outlineLevel="0" collapsed="false">
      <c r="W1699" s="0" t="str">
        <f aca="false">Z1699&amp;"_"&amp;AA1699</f>
        <v>10000_298</v>
      </c>
      <c r="X1699" s="0" t="n">
        <v>3879420</v>
      </c>
      <c r="Y1699" s="0" t="n">
        <v>2003</v>
      </c>
      <c r="Z1699" s="0" t="n">
        <v>10000</v>
      </c>
      <c r="AA1699" s="0" t="n">
        <v>298</v>
      </c>
      <c r="AB1699" s="0" t="n">
        <v>298</v>
      </c>
      <c r="AC1699" s="0" t="n">
        <v>52074</v>
      </c>
      <c r="AD1699" s="0" t="n">
        <v>68</v>
      </c>
      <c r="AE1699" s="0" t="n">
        <v>76</v>
      </c>
      <c r="AF1699" s="0" t="n">
        <v>1</v>
      </c>
      <c r="AG1699" s="0" t="n">
        <v>182706</v>
      </c>
      <c r="AM1699" s="81" t="str">
        <f aca="false">AP1699&amp;"_"&amp;AQ1699</f>
        <v>31035_1603</v>
      </c>
      <c r="AN1699" s="0" t="n">
        <v>3897300</v>
      </c>
      <c r="AO1699" s="0" t="n">
        <v>2003</v>
      </c>
      <c r="AP1699" s="0" t="n">
        <v>31035</v>
      </c>
      <c r="AQ1699" s="0" t="n">
        <v>1603</v>
      </c>
      <c r="AR1699" s="0" t="n">
        <v>1603</v>
      </c>
      <c r="AS1699" s="0" t="n">
        <v>50848</v>
      </c>
      <c r="AT1699" s="0" t="n">
        <v>0</v>
      </c>
      <c r="AU1699" s="0" t="n">
        <v>0</v>
      </c>
    </row>
    <row r="1700" customFormat="false" ht="12.75" hidden="false" customHeight="false" outlineLevel="0" collapsed="false">
      <c r="W1700" s="0" t="str">
        <f aca="false">Z1700&amp;"_"&amp;AA1700</f>
        <v>10000_300</v>
      </c>
      <c r="X1700" s="0" t="n">
        <v>3879421</v>
      </c>
      <c r="Y1700" s="0" t="n">
        <v>2003</v>
      </c>
      <c r="Z1700" s="0" t="n">
        <v>10000</v>
      </c>
      <c r="AA1700" s="0" t="n">
        <v>300</v>
      </c>
      <c r="AB1700" s="0" t="n">
        <v>300</v>
      </c>
      <c r="AC1700" s="0" t="n">
        <v>50730</v>
      </c>
      <c r="AD1700" s="0" t="n">
        <v>0</v>
      </c>
      <c r="AE1700" s="0" t="n">
        <v>0</v>
      </c>
      <c r="AF1700" s="0" t="n">
        <v>0</v>
      </c>
      <c r="AG1700" s="0" t="n">
        <v>0</v>
      </c>
      <c r="AM1700" s="81" t="str">
        <f aca="false">AP1700&amp;"_"&amp;AQ1700</f>
        <v>31035_1604</v>
      </c>
      <c r="AN1700" s="0" t="n">
        <v>3897301</v>
      </c>
      <c r="AO1700" s="0" t="n">
        <v>2003</v>
      </c>
      <c r="AP1700" s="0" t="n">
        <v>31035</v>
      </c>
      <c r="AQ1700" s="0" t="n">
        <v>1604</v>
      </c>
      <c r="AR1700" s="0" t="n">
        <v>1604</v>
      </c>
      <c r="AS1700" s="0" t="n">
        <v>50849</v>
      </c>
      <c r="AT1700" s="0" t="n">
        <v>0</v>
      </c>
      <c r="AU1700" s="0" t="n">
        <v>0</v>
      </c>
    </row>
    <row r="1701" customFormat="false" ht="12.75" hidden="false" customHeight="false" outlineLevel="0" collapsed="false">
      <c r="W1701" s="0" t="str">
        <f aca="false">Z1701&amp;"_"&amp;AA1701</f>
        <v>10000_305</v>
      </c>
      <c r="X1701" s="0" t="n">
        <v>3879422</v>
      </c>
      <c r="Y1701" s="0" t="n">
        <v>2003</v>
      </c>
      <c r="Z1701" s="0" t="n">
        <v>10000</v>
      </c>
      <c r="AA1701" s="0" t="n">
        <v>305</v>
      </c>
      <c r="AB1701" s="0" t="n">
        <v>305</v>
      </c>
      <c r="AC1701" s="0" t="n">
        <v>52075</v>
      </c>
      <c r="AD1701" s="0" t="n">
        <v>0</v>
      </c>
      <c r="AE1701" s="0" t="n">
        <v>0</v>
      </c>
      <c r="AF1701" s="0" t="n">
        <v>0</v>
      </c>
      <c r="AG1701" s="0" t="n">
        <v>0</v>
      </c>
      <c r="AM1701" s="81" t="str">
        <f aca="false">AP1701&amp;"_"&amp;AQ1701</f>
        <v>31035_1605</v>
      </c>
      <c r="AN1701" s="0" t="n">
        <v>3897302</v>
      </c>
      <c r="AO1701" s="0" t="n">
        <v>2003</v>
      </c>
      <c r="AP1701" s="0" t="n">
        <v>31035</v>
      </c>
      <c r="AQ1701" s="0" t="n">
        <v>1605</v>
      </c>
      <c r="AR1701" s="0" t="n">
        <v>1605</v>
      </c>
      <c r="AS1701" s="0" t="n">
        <v>50850</v>
      </c>
      <c r="AT1701" s="0" t="n">
        <v>0</v>
      </c>
      <c r="AU1701" s="0" t="n">
        <v>0</v>
      </c>
    </row>
    <row r="1702" customFormat="false" ht="12.75" hidden="false" customHeight="false" outlineLevel="0" collapsed="false">
      <c r="W1702" s="0" t="str">
        <f aca="false">Z1702&amp;"_"&amp;AA1702</f>
        <v>10000_310</v>
      </c>
      <c r="X1702" s="0" t="n">
        <v>3879423</v>
      </c>
      <c r="Y1702" s="0" t="n">
        <v>2003</v>
      </c>
      <c r="Z1702" s="0" t="n">
        <v>10000</v>
      </c>
      <c r="AA1702" s="0" t="n">
        <v>310</v>
      </c>
      <c r="AB1702" s="0" t="n">
        <v>310</v>
      </c>
      <c r="AC1702" s="0" t="n">
        <v>52076</v>
      </c>
      <c r="AD1702" s="0" t="n">
        <v>0</v>
      </c>
      <c r="AE1702" s="0" t="n">
        <v>0</v>
      </c>
      <c r="AF1702" s="0" t="n">
        <v>0</v>
      </c>
      <c r="AG1702" s="0" t="n">
        <v>0</v>
      </c>
      <c r="AM1702" s="81" t="str">
        <f aca="false">AP1702&amp;"_"&amp;AQ1702</f>
        <v>31035_1606</v>
      </c>
      <c r="AN1702" s="0" t="n">
        <v>3897303</v>
      </c>
      <c r="AO1702" s="0" t="n">
        <v>2003</v>
      </c>
      <c r="AP1702" s="0" t="n">
        <v>31035</v>
      </c>
      <c r="AQ1702" s="0" t="n">
        <v>1606</v>
      </c>
      <c r="AR1702" s="0" t="n">
        <v>1606</v>
      </c>
      <c r="AS1702" s="0" t="n">
        <v>50851</v>
      </c>
      <c r="AT1702" s="0" t="n">
        <v>0</v>
      </c>
      <c r="AU1702" s="0" t="n">
        <v>0</v>
      </c>
    </row>
    <row r="1703" customFormat="false" ht="12.75" hidden="false" customHeight="false" outlineLevel="0" collapsed="false">
      <c r="W1703" s="0" t="str">
        <f aca="false">Z1703&amp;"_"&amp;AA1703</f>
        <v>10000_315</v>
      </c>
      <c r="X1703" s="0" t="n">
        <v>3879424</v>
      </c>
      <c r="Y1703" s="0" t="n">
        <v>2003</v>
      </c>
      <c r="Z1703" s="0" t="n">
        <v>10000</v>
      </c>
      <c r="AA1703" s="0" t="n">
        <v>315</v>
      </c>
      <c r="AB1703" s="0" t="n">
        <v>315</v>
      </c>
      <c r="AC1703" s="0" t="n">
        <v>52077</v>
      </c>
      <c r="AD1703" s="0" t="n">
        <v>0</v>
      </c>
      <c r="AE1703" s="0" t="n">
        <v>0</v>
      </c>
      <c r="AF1703" s="0" t="n">
        <v>0</v>
      </c>
      <c r="AG1703" s="0" t="n">
        <v>0</v>
      </c>
      <c r="AM1703" s="81" t="str">
        <f aca="false">AP1703&amp;"_"&amp;AQ1703</f>
        <v>31035_1607</v>
      </c>
      <c r="AN1703" s="0" t="n">
        <v>3897304</v>
      </c>
      <c r="AO1703" s="0" t="n">
        <v>2003</v>
      </c>
      <c r="AP1703" s="0" t="n">
        <v>31035</v>
      </c>
      <c r="AQ1703" s="0" t="n">
        <v>1607</v>
      </c>
      <c r="AR1703" s="0" t="n">
        <v>1607</v>
      </c>
      <c r="AS1703" s="0" t="n">
        <v>50852</v>
      </c>
      <c r="AT1703" s="0" t="n">
        <v>0</v>
      </c>
      <c r="AU1703" s="0" t="n">
        <v>0</v>
      </c>
    </row>
    <row r="1704" customFormat="false" ht="12.75" hidden="false" customHeight="false" outlineLevel="0" collapsed="false">
      <c r="W1704" s="0" t="str">
        <f aca="false">Z1704&amp;"_"&amp;AA1704</f>
        <v>10000_320</v>
      </c>
      <c r="X1704" s="0" t="n">
        <v>3879425</v>
      </c>
      <c r="Y1704" s="0" t="n">
        <v>2003</v>
      </c>
      <c r="Z1704" s="0" t="n">
        <v>10000</v>
      </c>
      <c r="AA1704" s="0" t="n">
        <v>320</v>
      </c>
      <c r="AB1704" s="0" t="n">
        <v>320</v>
      </c>
      <c r="AC1704" s="0" t="n">
        <v>52078</v>
      </c>
      <c r="AD1704" s="0" t="n">
        <v>0</v>
      </c>
      <c r="AE1704" s="0" t="n">
        <v>0</v>
      </c>
      <c r="AF1704" s="0" t="n">
        <v>0</v>
      </c>
      <c r="AG1704" s="0" t="n">
        <v>0</v>
      </c>
      <c r="AM1704" s="81" t="str">
        <f aca="false">AP1704&amp;"_"&amp;AQ1704</f>
        <v>31035_1608</v>
      </c>
      <c r="AN1704" s="0" t="n">
        <v>3897305</v>
      </c>
      <c r="AO1704" s="0" t="n">
        <v>2003</v>
      </c>
      <c r="AP1704" s="0" t="n">
        <v>31035</v>
      </c>
      <c r="AQ1704" s="0" t="n">
        <v>1608</v>
      </c>
      <c r="AR1704" s="0" t="n">
        <v>1608</v>
      </c>
      <c r="AS1704" s="0" t="n">
        <v>50853</v>
      </c>
      <c r="AT1704" s="0" t="n">
        <v>0</v>
      </c>
      <c r="AU1704" s="0" t="n">
        <v>0</v>
      </c>
    </row>
    <row r="1705" customFormat="false" ht="12.75" hidden="false" customHeight="false" outlineLevel="0" collapsed="false">
      <c r="W1705" s="0" t="str">
        <f aca="false">Z1705&amp;"_"&amp;AA1705</f>
        <v>10000_325</v>
      </c>
      <c r="X1705" s="0" t="n">
        <v>3879426</v>
      </c>
      <c r="Y1705" s="0" t="n">
        <v>2003</v>
      </c>
      <c r="Z1705" s="0" t="n">
        <v>10000</v>
      </c>
      <c r="AA1705" s="0" t="n">
        <v>325</v>
      </c>
      <c r="AB1705" s="0" t="n">
        <v>325</v>
      </c>
      <c r="AC1705" s="0" t="n">
        <v>52079</v>
      </c>
      <c r="AD1705" s="0" t="n">
        <v>0</v>
      </c>
      <c r="AE1705" s="0" t="n">
        <v>0</v>
      </c>
      <c r="AF1705" s="0" t="n">
        <v>0</v>
      </c>
      <c r="AG1705" s="0" t="n">
        <v>0</v>
      </c>
      <c r="AM1705" s="81" t="str">
        <f aca="false">AP1705&amp;"_"&amp;AQ1705</f>
        <v>31035_1609</v>
      </c>
      <c r="AN1705" s="0" t="n">
        <v>3897306</v>
      </c>
      <c r="AO1705" s="0" t="n">
        <v>2003</v>
      </c>
      <c r="AP1705" s="0" t="n">
        <v>31035</v>
      </c>
      <c r="AQ1705" s="0" t="n">
        <v>1609</v>
      </c>
      <c r="AR1705" s="0" t="n">
        <v>1609</v>
      </c>
      <c r="AS1705" s="0" t="n">
        <v>50854</v>
      </c>
      <c r="AT1705" s="0" t="n">
        <v>0</v>
      </c>
      <c r="AU1705" s="0" t="n">
        <v>0</v>
      </c>
    </row>
    <row r="1706" customFormat="false" ht="12.75" hidden="false" customHeight="false" outlineLevel="0" collapsed="false">
      <c r="W1706" s="0" t="str">
        <f aca="false">Z1706&amp;"_"&amp;AA1706</f>
        <v>10000_330</v>
      </c>
      <c r="X1706" s="0" t="n">
        <v>3879427</v>
      </c>
      <c r="Y1706" s="0" t="n">
        <v>2003</v>
      </c>
      <c r="Z1706" s="0" t="n">
        <v>10000</v>
      </c>
      <c r="AA1706" s="0" t="n">
        <v>330</v>
      </c>
      <c r="AB1706" s="0" t="n">
        <v>330</v>
      </c>
      <c r="AC1706" s="0" t="n">
        <v>52080</v>
      </c>
      <c r="AD1706" s="0" t="n">
        <v>0</v>
      </c>
      <c r="AE1706" s="0" t="n">
        <v>0</v>
      </c>
      <c r="AF1706" s="0" t="n">
        <v>0</v>
      </c>
      <c r="AG1706" s="0" t="n">
        <v>0</v>
      </c>
      <c r="AM1706" s="81" t="str">
        <f aca="false">AP1706&amp;"_"&amp;AQ1706</f>
        <v>31035_1610</v>
      </c>
      <c r="AN1706" s="0" t="n">
        <v>3897307</v>
      </c>
      <c r="AO1706" s="0" t="n">
        <v>2003</v>
      </c>
      <c r="AP1706" s="0" t="n">
        <v>31035</v>
      </c>
      <c r="AQ1706" s="0" t="n">
        <v>1610</v>
      </c>
      <c r="AR1706" s="0" t="n">
        <v>1610</v>
      </c>
      <c r="AS1706" s="0" t="n">
        <v>50855</v>
      </c>
      <c r="AT1706" s="0" t="n">
        <v>0</v>
      </c>
      <c r="AU1706" s="0" t="n">
        <v>0</v>
      </c>
    </row>
    <row r="1707" customFormat="false" ht="12.75" hidden="false" customHeight="false" outlineLevel="0" collapsed="false">
      <c r="W1707" s="0" t="str">
        <f aca="false">Z1707&amp;"_"&amp;AA1707</f>
        <v>10000_335</v>
      </c>
      <c r="X1707" s="0" t="n">
        <v>3879428</v>
      </c>
      <c r="Y1707" s="0" t="n">
        <v>2003</v>
      </c>
      <c r="Z1707" s="0" t="n">
        <v>10000</v>
      </c>
      <c r="AA1707" s="0" t="n">
        <v>335</v>
      </c>
      <c r="AB1707" s="0" t="n">
        <v>335</v>
      </c>
      <c r="AC1707" s="0" t="n">
        <v>52081</v>
      </c>
      <c r="AD1707" s="0" t="n">
        <v>0</v>
      </c>
      <c r="AE1707" s="0" t="n">
        <v>0</v>
      </c>
      <c r="AF1707" s="0" t="n">
        <v>0</v>
      </c>
      <c r="AG1707" s="0" t="n">
        <v>0</v>
      </c>
      <c r="AM1707" s="81" t="str">
        <f aca="false">AP1707&amp;"_"&amp;AQ1707</f>
        <v>32000_1601</v>
      </c>
      <c r="AN1707" s="0" t="n">
        <v>3897308</v>
      </c>
      <c r="AO1707" s="0" t="n">
        <v>2003</v>
      </c>
      <c r="AP1707" s="0" t="n">
        <v>32000</v>
      </c>
      <c r="AQ1707" s="0" t="n">
        <v>1601</v>
      </c>
      <c r="AR1707" s="0" t="n">
        <v>1601</v>
      </c>
      <c r="AS1707" s="0" t="n">
        <v>50846</v>
      </c>
      <c r="AT1707" s="0" t="n">
        <v>250</v>
      </c>
      <c r="AU1707" s="0" t="n">
        <v>1241063</v>
      </c>
      <c r="AV1707" s="0" t="s">
        <v>1835</v>
      </c>
    </row>
    <row r="1708" customFormat="false" ht="12.75" hidden="false" customHeight="false" outlineLevel="0" collapsed="false">
      <c r="W1708" s="0" t="str">
        <f aca="false">Z1708&amp;"_"&amp;AA1708</f>
        <v>10000_340</v>
      </c>
      <c r="X1708" s="0" t="n">
        <v>3879429</v>
      </c>
      <c r="Y1708" s="0" t="n">
        <v>2003</v>
      </c>
      <c r="Z1708" s="0" t="n">
        <v>10000</v>
      </c>
      <c r="AA1708" s="0" t="n">
        <v>340</v>
      </c>
      <c r="AB1708" s="0" t="n">
        <v>340</v>
      </c>
      <c r="AC1708" s="0" t="n">
        <v>52082</v>
      </c>
      <c r="AD1708" s="0" t="n">
        <v>0</v>
      </c>
      <c r="AE1708" s="0" t="n">
        <v>0</v>
      </c>
      <c r="AF1708" s="0" t="n">
        <v>0</v>
      </c>
      <c r="AG1708" s="0" t="n">
        <v>0</v>
      </c>
      <c r="AM1708" s="81" t="str">
        <f aca="false">AP1708&amp;"_"&amp;AQ1708</f>
        <v>32000_1602</v>
      </c>
      <c r="AN1708" s="0" t="n">
        <v>3897309</v>
      </c>
      <c r="AO1708" s="0" t="n">
        <v>2003</v>
      </c>
      <c r="AP1708" s="0" t="n">
        <v>32000</v>
      </c>
      <c r="AQ1708" s="0" t="n">
        <v>1602</v>
      </c>
      <c r="AR1708" s="0" t="n">
        <v>1602</v>
      </c>
      <c r="AS1708" s="0" t="n">
        <v>50847</v>
      </c>
      <c r="AT1708" s="0" t="n">
        <v>250</v>
      </c>
      <c r="AU1708" s="0" t="n">
        <v>128169</v>
      </c>
      <c r="AV1708" s="0" t="s">
        <v>1916</v>
      </c>
    </row>
    <row r="1709" customFormat="false" ht="12.75" hidden="false" customHeight="false" outlineLevel="0" collapsed="false">
      <c r="W1709" s="0" t="str">
        <f aca="false">Z1709&amp;"_"&amp;AA1709</f>
        <v>10000_345</v>
      </c>
      <c r="X1709" s="0" t="n">
        <v>3879430</v>
      </c>
      <c r="Y1709" s="0" t="n">
        <v>2003</v>
      </c>
      <c r="Z1709" s="0" t="n">
        <v>10000</v>
      </c>
      <c r="AA1709" s="0" t="n">
        <v>345</v>
      </c>
      <c r="AB1709" s="0" t="n">
        <v>345</v>
      </c>
      <c r="AC1709" s="0" t="n">
        <v>52083</v>
      </c>
      <c r="AD1709" s="0" t="n">
        <v>0</v>
      </c>
      <c r="AE1709" s="0" t="n">
        <v>0</v>
      </c>
      <c r="AF1709" s="0" t="n">
        <v>0</v>
      </c>
      <c r="AG1709" s="0" t="n">
        <v>0</v>
      </c>
      <c r="AM1709" s="81" t="str">
        <f aca="false">AP1709&amp;"_"&amp;AQ1709</f>
        <v>32000_1603</v>
      </c>
      <c r="AN1709" s="0" t="n">
        <v>3897310</v>
      </c>
      <c r="AO1709" s="0" t="n">
        <v>2003</v>
      </c>
      <c r="AP1709" s="0" t="n">
        <v>32000</v>
      </c>
      <c r="AQ1709" s="0" t="n">
        <v>1603</v>
      </c>
      <c r="AR1709" s="0" t="n">
        <v>1603</v>
      </c>
      <c r="AS1709" s="0" t="n">
        <v>50848</v>
      </c>
      <c r="AT1709" s="0" t="n">
        <v>450</v>
      </c>
      <c r="AU1709" s="0" t="n">
        <v>77880</v>
      </c>
      <c r="AV1709" s="0" t="s">
        <v>1917</v>
      </c>
    </row>
    <row r="1710" customFormat="false" ht="12.75" hidden="false" customHeight="false" outlineLevel="0" collapsed="false">
      <c r="W1710" s="0" t="str">
        <f aca="false">Z1710&amp;"_"&amp;AA1710</f>
        <v>10000_350</v>
      </c>
      <c r="X1710" s="0" t="n">
        <v>3879431</v>
      </c>
      <c r="Y1710" s="0" t="n">
        <v>2003</v>
      </c>
      <c r="Z1710" s="0" t="n">
        <v>10000</v>
      </c>
      <c r="AA1710" s="0" t="n">
        <v>350</v>
      </c>
      <c r="AB1710" s="0" t="n">
        <v>350</v>
      </c>
      <c r="AC1710" s="0" t="n">
        <v>52084</v>
      </c>
      <c r="AD1710" s="0" t="n">
        <v>0</v>
      </c>
      <c r="AE1710" s="0" t="n">
        <v>0</v>
      </c>
      <c r="AF1710" s="0" t="n">
        <v>0</v>
      </c>
      <c r="AG1710" s="0" t="n">
        <v>0</v>
      </c>
      <c r="AM1710" s="81" t="str">
        <f aca="false">AP1710&amp;"_"&amp;AQ1710</f>
        <v>32000_1604</v>
      </c>
      <c r="AN1710" s="0" t="n">
        <v>3897311</v>
      </c>
      <c r="AO1710" s="0" t="n">
        <v>2003</v>
      </c>
      <c r="AP1710" s="0" t="n">
        <v>32000</v>
      </c>
      <c r="AQ1710" s="0" t="n">
        <v>1604</v>
      </c>
      <c r="AR1710" s="0" t="n">
        <v>1604</v>
      </c>
      <c r="AS1710" s="0" t="n">
        <v>50849</v>
      </c>
      <c r="AT1710" s="0" t="n">
        <v>1010</v>
      </c>
      <c r="AU1710" s="0" t="n">
        <v>12000</v>
      </c>
      <c r="AV1710" s="0" t="s">
        <v>1918</v>
      </c>
    </row>
    <row r="1711" customFormat="false" ht="12.75" hidden="false" customHeight="false" outlineLevel="0" collapsed="false">
      <c r="W1711" s="0" t="str">
        <f aca="false">Z1711&amp;"_"&amp;AA1711</f>
        <v>10000_355</v>
      </c>
      <c r="X1711" s="0" t="n">
        <v>3879432</v>
      </c>
      <c r="Y1711" s="0" t="n">
        <v>2003</v>
      </c>
      <c r="Z1711" s="0" t="n">
        <v>10000</v>
      </c>
      <c r="AA1711" s="0" t="n">
        <v>355</v>
      </c>
      <c r="AB1711" s="0" t="n">
        <v>355</v>
      </c>
      <c r="AC1711" s="0" t="n">
        <v>52085</v>
      </c>
      <c r="AD1711" s="0" t="n">
        <v>0</v>
      </c>
      <c r="AE1711" s="0" t="n">
        <v>0</v>
      </c>
      <c r="AF1711" s="0" t="n">
        <v>0</v>
      </c>
      <c r="AG1711" s="0" t="n">
        <v>0</v>
      </c>
      <c r="AM1711" s="81" t="str">
        <f aca="false">AP1711&amp;"_"&amp;AQ1711</f>
        <v>32000_1605</v>
      </c>
      <c r="AN1711" s="0" t="n">
        <v>3897312</v>
      </c>
      <c r="AO1711" s="0" t="n">
        <v>2003</v>
      </c>
      <c r="AP1711" s="0" t="n">
        <v>32000</v>
      </c>
      <c r="AQ1711" s="0" t="n">
        <v>1605</v>
      </c>
      <c r="AR1711" s="0" t="n">
        <v>1605</v>
      </c>
      <c r="AS1711" s="0" t="n">
        <v>50850</v>
      </c>
      <c r="AT1711" s="0" t="n">
        <v>0</v>
      </c>
      <c r="AU1711" s="0" t="n">
        <v>0</v>
      </c>
    </row>
    <row r="1712" customFormat="false" ht="12.75" hidden="false" customHeight="false" outlineLevel="0" collapsed="false">
      <c r="W1712" s="0" t="str">
        <f aca="false">Z1712&amp;"_"&amp;AA1712</f>
        <v>10000_390</v>
      </c>
      <c r="X1712" s="0" t="n">
        <v>3879433</v>
      </c>
      <c r="Y1712" s="0" t="n">
        <v>2003</v>
      </c>
      <c r="Z1712" s="0" t="n">
        <v>10000</v>
      </c>
      <c r="AA1712" s="0" t="n">
        <v>390</v>
      </c>
      <c r="AB1712" s="0" t="n">
        <v>390</v>
      </c>
      <c r="AC1712" s="0" t="n">
        <v>52086</v>
      </c>
      <c r="AD1712" s="0" t="n">
        <v>0</v>
      </c>
      <c r="AE1712" s="0" t="n">
        <v>0</v>
      </c>
      <c r="AF1712" s="0" t="n">
        <v>0</v>
      </c>
      <c r="AG1712" s="0" t="n">
        <v>0</v>
      </c>
      <c r="AM1712" s="81" t="str">
        <f aca="false">AP1712&amp;"_"&amp;AQ1712</f>
        <v>32000_1606</v>
      </c>
      <c r="AN1712" s="0" t="n">
        <v>3897313</v>
      </c>
      <c r="AO1712" s="0" t="n">
        <v>2003</v>
      </c>
      <c r="AP1712" s="0" t="n">
        <v>32000</v>
      </c>
      <c r="AQ1712" s="0" t="n">
        <v>1606</v>
      </c>
      <c r="AR1712" s="0" t="n">
        <v>1606</v>
      </c>
      <c r="AS1712" s="0" t="n">
        <v>50851</v>
      </c>
      <c r="AT1712" s="0" t="n">
        <v>0</v>
      </c>
      <c r="AU1712" s="0" t="n">
        <v>0</v>
      </c>
    </row>
    <row r="1713" customFormat="false" ht="12.75" hidden="false" customHeight="false" outlineLevel="0" collapsed="false">
      <c r="W1713" s="0" t="str">
        <f aca="false">Z1713&amp;"_"&amp;AA1713</f>
        <v>10000_398</v>
      </c>
      <c r="X1713" s="0" t="n">
        <v>3879434</v>
      </c>
      <c r="Y1713" s="0" t="n">
        <v>2003</v>
      </c>
      <c r="Z1713" s="0" t="n">
        <v>10000</v>
      </c>
      <c r="AA1713" s="0" t="n">
        <v>398</v>
      </c>
      <c r="AB1713" s="0" t="n">
        <v>398</v>
      </c>
      <c r="AC1713" s="0" t="n">
        <v>52087</v>
      </c>
      <c r="AD1713" s="0" t="n">
        <v>0</v>
      </c>
      <c r="AE1713" s="0" t="n">
        <v>0</v>
      </c>
      <c r="AF1713" s="0" t="n">
        <v>0</v>
      </c>
      <c r="AG1713" s="0" t="n">
        <v>0</v>
      </c>
      <c r="AM1713" s="81" t="str">
        <f aca="false">AP1713&amp;"_"&amp;AQ1713</f>
        <v>32000_1607</v>
      </c>
      <c r="AN1713" s="0" t="n">
        <v>3897314</v>
      </c>
      <c r="AO1713" s="0" t="n">
        <v>2003</v>
      </c>
      <c r="AP1713" s="0" t="n">
        <v>32000</v>
      </c>
      <c r="AQ1713" s="0" t="n">
        <v>1607</v>
      </c>
      <c r="AR1713" s="0" t="n">
        <v>1607</v>
      </c>
      <c r="AS1713" s="0" t="n">
        <v>50852</v>
      </c>
      <c r="AT1713" s="0" t="n">
        <v>0</v>
      </c>
      <c r="AU1713" s="0" t="n">
        <v>0</v>
      </c>
    </row>
    <row r="1714" customFormat="false" ht="12.75" hidden="false" customHeight="false" outlineLevel="0" collapsed="false">
      <c r="W1714" s="0" t="str">
        <f aca="false">Z1714&amp;"_"&amp;AA1714</f>
        <v>10000_399</v>
      </c>
      <c r="X1714" s="0" t="n">
        <v>3879435</v>
      </c>
      <c r="Y1714" s="0" t="n">
        <v>2003</v>
      </c>
      <c r="Z1714" s="0" t="n">
        <v>10000</v>
      </c>
      <c r="AA1714" s="0" t="n">
        <v>399</v>
      </c>
      <c r="AB1714" s="0" t="n">
        <v>399</v>
      </c>
      <c r="AC1714" s="0" t="n">
        <v>52088</v>
      </c>
      <c r="AD1714" s="0" t="n">
        <v>68</v>
      </c>
      <c r="AE1714" s="0" t="n">
        <v>76</v>
      </c>
      <c r="AF1714" s="0" t="n">
        <v>1</v>
      </c>
      <c r="AG1714" s="0" t="n">
        <v>182706</v>
      </c>
      <c r="AM1714" s="81" t="str">
        <f aca="false">AP1714&amp;"_"&amp;AQ1714</f>
        <v>32000_1608</v>
      </c>
      <c r="AN1714" s="0" t="n">
        <v>3897315</v>
      </c>
      <c r="AO1714" s="0" t="n">
        <v>2003</v>
      </c>
      <c r="AP1714" s="0" t="n">
        <v>32000</v>
      </c>
      <c r="AQ1714" s="0" t="n">
        <v>1608</v>
      </c>
      <c r="AR1714" s="0" t="n">
        <v>1608</v>
      </c>
      <c r="AS1714" s="0" t="n">
        <v>50853</v>
      </c>
      <c r="AT1714" s="0" t="n">
        <v>0</v>
      </c>
      <c r="AU1714" s="0" t="n">
        <v>0</v>
      </c>
    </row>
    <row r="1715" customFormat="false" ht="12.75" hidden="false" customHeight="false" outlineLevel="0" collapsed="false">
      <c r="W1715" s="0" t="str">
        <f aca="false">Z1715&amp;"_"&amp;AA1715</f>
        <v>10000_610</v>
      </c>
      <c r="X1715" s="0" t="n">
        <v>3879436</v>
      </c>
      <c r="Y1715" s="0" t="n">
        <v>2003</v>
      </c>
      <c r="Z1715" s="0" t="n">
        <v>10000</v>
      </c>
      <c r="AA1715" s="0" t="n">
        <v>610</v>
      </c>
      <c r="AB1715" s="0" t="n">
        <v>610.1</v>
      </c>
      <c r="AC1715" s="0" t="n">
        <v>52089</v>
      </c>
      <c r="AD1715" s="0" t="n">
        <v>0</v>
      </c>
      <c r="AE1715" s="0" t="n">
        <v>0</v>
      </c>
      <c r="AF1715" s="0" t="n">
        <v>0</v>
      </c>
      <c r="AG1715" s="0" t="n">
        <v>0</v>
      </c>
      <c r="AM1715" s="81" t="str">
        <f aca="false">AP1715&amp;"_"&amp;AQ1715</f>
        <v>32000_1609</v>
      </c>
      <c r="AN1715" s="0" t="n">
        <v>3897316</v>
      </c>
      <c r="AO1715" s="0" t="n">
        <v>2003</v>
      </c>
      <c r="AP1715" s="0" t="n">
        <v>32000</v>
      </c>
      <c r="AQ1715" s="0" t="n">
        <v>1609</v>
      </c>
      <c r="AR1715" s="0" t="n">
        <v>1609</v>
      </c>
      <c r="AS1715" s="0" t="n">
        <v>50854</v>
      </c>
      <c r="AT1715" s="0" t="n">
        <v>0</v>
      </c>
      <c r="AU1715" s="0" t="n">
        <v>0</v>
      </c>
    </row>
    <row r="1716" customFormat="false" ht="12.75" hidden="false" customHeight="false" outlineLevel="0" collapsed="false">
      <c r="W1716" s="0" t="str">
        <f aca="false">Z1716&amp;"_"&amp;AA1716</f>
        <v>10000_1010</v>
      </c>
      <c r="X1716" s="0" t="n">
        <v>3879437</v>
      </c>
      <c r="Y1716" s="0" t="n">
        <v>2003</v>
      </c>
      <c r="Z1716" s="0" t="n">
        <v>10000</v>
      </c>
      <c r="AA1716" s="0" t="n">
        <v>1010</v>
      </c>
      <c r="AB1716" s="0" t="n">
        <v>1010.1</v>
      </c>
      <c r="AC1716" s="0" t="n">
        <v>52090</v>
      </c>
      <c r="AD1716" s="0" t="n">
        <v>0</v>
      </c>
      <c r="AE1716" s="0" t="n">
        <v>0</v>
      </c>
      <c r="AF1716" s="0" t="n">
        <v>0</v>
      </c>
      <c r="AG1716" s="0" t="n">
        <v>0</v>
      </c>
      <c r="AM1716" s="81" t="str">
        <f aca="false">AP1716&amp;"_"&amp;AQ1716</f>
        <v>32000_1610</v>
      </c>
      <c r="AN1716" s="0" t="n">
        <v>3897317</v>
      </c>
      <c r="AO1716" s="0" t="n">
        <v>2003</v>
      </c>
      <c r="AP1716" s="0" t="n">
        <v>32000</v>
      </c>
      <c r="AQ1716" s="0" t="n">
        <v>1610</v>
      </c>
      <c r="AR1716" s="0" t="n">
        <v>1610</v>
      </c>
      <c r="AS1716" s="0" t="n">
        <v>50855</v>
      </c>
      <c r="AT1716" s="0" t="n">
        <v>0</v>
      </c>
      <c r="AU1716" s="0" t="n">
        <v>0</v>
      </c>
    </row>
    <row r="1717" customFormat="false" ht="12.75" hidden="false" customHeight="false" outlineLevel="0" collapsed="false">
      <c r="W1717" s="0" t="str">
        <f aca="false">Z1717&amp;"_"&amp;AA1717</f>
        <v>10000_1020</v>
      </c>
      <c r="X1717" s="0" t="n">
        <v>3879438</v>
      </c>
      <c r="Y1717" s="0" t="n">
        <v>2003</v>
      </c>
      <c r="Z1717" s="0" t="n">
        <v>10000</v>
      </c>
      <c r="AA1717" s="0" t="n">
        <v>1020</v>
      </c>
      <c r="AB1717" s="0" t="n">
        <v>1020.1</v>
      </c>
      <c r="AC1717" s="0" t="n">
        <v>52091</v>
      </c>
      <c r="AD1717" s="0" t="n">
        <v>0</v>
      </c>
      <c r="AE1717" s="0" t="n">
        <v>0</v>
      </c>
      <c r="AF1717" s="0" t="n">
        <v>0</v>
      </c>
      <c r="AG1717" s="0" t="n">
        <v>0</v>
      </c>
      <c r="AM1717" s="81" t="str">
        <f aca="false">AP1717&amp;"_"&amp;AQ1717</f>
        <v>32002_1601</v>
      </c>
      <c r="AN1717" s="0" t="n">
        <v>3897318</v>
      </c>
      <c r="AO1717" s="0" t="n">
        <v>2003</v>
      </c>
      <c r="AP1717" s="0" t="n">
        <v>32002</v>
      </c>
      <c r="AQ1717" s="0" t="n">
        <v>1601</v>
      </c>
      <c r="AR1717" s="0" t="n">
        <v>1601</v>
      </c>
      <c r="AS1717" s="0" t="n">
        <v>50846</v>
      </c>
      <c r="AT1717" s="0" t="n">
        <v>0</v>
      </c>
      <c r="AU1717" s="0" t="n">
        <v>0</v>
      </c>
    </row>
    <row r="1718" customFormat="false" ht="12.75" hidden="false" customHeight="false" outlineLevel="0" collapsed="false">
      <c r="W1718" s="0" t="str">
        <f aca="false">Z1718&amp;"_"&amp;AA1718</f>
        <v>10000_1210</v>
      </c>
      <c r="X1718" s="0" t="n">
        <v>3879439</v>
      </c>
      <c r="Y1718" s="0" t="n">
        <v>2003</v>
      </c>
      <c r="Z1718" s="0" t="n">
        <v>10000</v>
      </c>
      <c r="AA1718" s="0" t="n">
        <v>1210</v>
      </c>
      <c r="AB1718" s="0" t="n">
        <v>1210.1</v>
      </c>
      <c r="AC1718" s="0" t="n">
        <v>52092</v>
      </c>
      <c r="AD1718" s="0" t="n">
        <v>0</v>
      </c>
      <c r="AE1718" s="0" t="n">
        <v>0</v>
      </c>
      <c r="AF1718" s="0" t="n">
        <v>0</v>
      </c>
      <c r="AG1718" s="0" t="n">
        <v>0</v>
      </c>
      <c r="AM1718" s="81" t="str">
        <f aca="false">AP1718&amp;"_"&amp;AQ1718</f>
        <v>32002_1602</v>
      </c>
      <c r="AN1718" s="0" t="n">
        <v>3897319</v>
      </c>
      <c r="AO1718" s="0" t="n">
        <v>2003</v>
      </c>
      <c r="AP1718" s="0" t="n">
        <v>32002</v>
      </c>
      <c r="AQ1718" s="0" t="n">
        <v>1602</v>
      </c>
      <c r="AR1718" s="0" t="n">
        <v>1602</v>
      </c>
      <c r="AS1718" s="0" t="n">
        <v>50847</v>
      </c>
      <c r="AT1718" s="0" t="n">
        <v>0</v>
      </c>
      <c r="AU1718" s="0" t="n">
        <v>0</v>
      </c>
    </row>
    <row r="1719" customFormat="false" ht="12.75" hidden="false" customHeight="false" outlineLevel="0" collapsed="false">
      <c r="W1719" s="0" t="str">
        <f aca="false">Z1719&amp;"_"&amp;AA1719</f>
        <v>10000_1220</v>
      </c>
      <c r="X1719" s="0" t="n">
        <v>3879440</v>
      </c>
      <c r="Y1719" s="0" t="n">
        <v>2003</v>
      </c>
      <c r="Z1719" s="0" t="n">
        <v>10000</v>
      </c>
      <c r="AA1719" s="0" t="n">
        <v>1220</v>
      </c>
      <c r="AB1719" s="0" t="n">
        <v>1220.1</v>
      </c>
      <c r="AC1719" s="0" t="n">
        <v>52093</v>
      </c>
      <c r="AD1719" s="0" t="n">
        <v>0</v>
      </c>
      <c r="AE1719" s="0" t="n">
        <v>0</v>
      </c>
      <c r="AF1719" s="0" t="n">
        <v>0</v>
      </c>
      <c r="AG1719" s="0" t="n">
        <v>0</v>
      </c>
      <c r="AM1719" s="81" t="str">
        <f aca="false">AP1719&amp;"_"&amp;AQ1719</f>
        <v>32002_1603</v>
      </c>
      <c r="AN1719" s="0" t="n">
        <v>3897320</v>
      </c>
      <c r="AO1719" s="0" t="n">
        <v>2003</v>
      </c>
      <c r="AP1719" s="0" t="n">
        <v>32002</v>
      </c>
      <c r="AQ1719" s="0" t="n">
        <v>1603</v>
      </c>
      <c r="AR1719" s="0" t="n">
        <v>1603</v>
      </c>
      <c r="AS1719" s="0" t="n">
        <v>50848</v>
      </c>
      <c r="AT1719" s="0" t="n">
        <v>0</v>
      </c>
      <c r="AU1719" s="0" t="n">
        <v>0</v>
      </c>
    </row>
    <row r="1720" customFormat="false" ht="12.75" hidden="false" customHeight="false" outlineLevel="0" collapsed="false">
      <c r="W1720" s="0" t="str">
        <f aca="false">Z1720&amp;"_"&amp;AA1720</f>
        <v>10000_1230</v>
      </c>
      <c r="X1720" s="0" t="n">
        <v>3879441</v>
      </c>
      <c r="Y1720" s="0" t="n">
        <v>2003</v>
      </c>
      <c r="Z1720" s="0" t="n">
        <v>10000</v>
      </c>
      <c r="AA1720" s="0" t="n">
        <v>1230</v>
      </c>
      <c r="AB1720" s="0" t="n">
        <v>1230.1</v>
      </c>
      <c r="AC1720" s="0" t="n">
        <v>52094</v>
      </c>
      <c r="AD1720" s="0" t="n">
        <v>0</v>
      </c>
      <c r="AE1720" s="0" t="n">
        <v>0</v>
      </c>
      <c r="AF1720" s="0" t="n">
        <v>0</v>
      </c>
      <c r="AG1720" s="0" t="n">
        <v>0</v>
      </c>
      <c r="AM1720" s="81" t="str">
        <f aca="false">AP1720&amp;"_"&amp;AQ1720</f>
        <v>32002_1604</v>
      </c>
      <c r="AN1720" s="0" t="n">
        <v>3897321</v>
      </c>
      <c r="AO1720" s="0" t="n">
        <v>2003</v>
      </c>
      <c r="AP1720" s="0" t="n">
        <v>32002</v>
      </c>
      <c r="AQ1720" s="0" t="n">
        <v>1604</v>
      </c>
      <c r="AR1720" s="0" t="n">
        <v>1604</v>
      </c>
      <c r="AS1720" s="0" t="n">
        <v>50849</v>
      </c>
      <c r="AT1720" s="0" t="n">
        <v>0</v>
      </c>
      <c r="AU1720" s="0" t="n">
        <v>0</v>
      </c>
    </row>
    <row r="1721" customFormat="false" ht="12.75" hidden="false" customHeight="false" outlineLevel="0" collapsed="false">
      <c r="W1721" s="0" t="str">
        <f aca="false">Z1721&amp;"_"&amp;AA1721</f>
        <v>10000_1299</v>
      </c>
      <c r="X1721" s="0" t="n">
        <v>3879442</v>
      </c>
      <c r="Y1721" s="0" t="n">
        <v>2003</v>
      </c>
      <c r="Z1721" s="0" t="n">
        <v>10000</v>
      </c>
      <c r="AA1721" s="0" t="n">
        <v>1299</v>
      </c>
      <c r="AB1721" s="0" t="n">
        <v>1299.1</v>
      </c>
      <c r="AC1721" s="0" t="n">
        <v>52095</v>
      </c>
      <c r="AD1721" s="0" t="n">
        <v>0</v>
      </c>
      <c r="AE1721" s="0" t="n">
        <v>0</v>
      </c>
      <c r="AF1721" s="0" t="n">
        <v>0</v>
      </c>
      <c r="AG1721" s="0" t="n">
        <v>0</v>
      </c>
      <c r="AM1721" s="81" t="str">
        <f aca="false">AP1721&amp;"_"&amp;AQ1721</f>
        <v>32002_1605</v>
      </c>
      <c r="AN1721" s="0" t="n">
        <v>3897322</v>
      </c>
      <c r="AO1721" s="0" t="n">
        <v>2003</v>
      </c>
      <c r="AP1721" s="0" t="n">
        <v>32002</v>
      </c>
      <c r="AQ1721" s="0" t="n">
        <v>1605</v>
      </c>
      <c r="AR1721" s="0" t="n">
        <v>1605</v>
      </c>
      <c r="AS1721" s="0" t="n">
        <v>50850</v>
      </c>
      <c r="AT1721" s="0" t="n">
        <v>0</v>
      </c>
      <c r="AU1721" s="0" t="n">
        <v>0</v>
      </c>
    </row>
    <row r="1722" customFormat="false" ht="12.75" hidden="false" customHeight="false" outlineLevel="0" collapsed="false">
      <c r="W1722" s="0" t="str">
        <f aca="false">Z1722&amp;"_"&amp;AA1722</f>
        <v>10000_1410</v>
      </c>
      <c r="X1722" s="0" t="n">
        <v>3879443</v>
      </c>
      <c r="Y1722" s="0" t="n">
        <v>2003</v>
      </c>
      <c r="Z1722" s="0" t="n">
        <v>10000</v>
      </c>
      <c r="AA1722" s="0" t="n">
        <v>1410</v>
      </c>
      <c r="AB1722" s="0" t="n">
        <v>1410.1</v>
      </c>
      <c r="AC1722" s="0" t="n">
        <v>52096</v>
      </c>
      <c r="AD1722" s="0" t="n">
        <v>11088000</v>
      </c>
      <c r="AE1722" s="0" t="n">
        <v>0</v>
      </c>
      <c r="AF1722" s="0" t="n">
        <v>0</v>
      </c>
      <c r="AG1722" s="0" t="n">
        <v>0</v>
      </c>
      <c r="AM1722" s="81" t="str">
        <f aca="false">AP1722&amp;"_"&amp;AQ1722</f>
        <v>32002_1606</v>
      </c>
      <c r="AN1722" s="0" t="n">
        <v>3897323</v>
      </c>
      <c r="AO1722" s="0" t="n">
        <v>2003</v>
      </c>
      <c r="AP1722" s="0" t="n">
        <v>32002</v>
      </c>
      <c r="AQ1722" s="0" t="n">
        <v>1606</v>
      </c>
      <c r="AR1722" s="0" t="n">
        <v>1606</v>
      </c>
      <c r="AS1722" s="0" t="n">
        <v>50851</v>
      </c>
      <c r="AT1722" s="0" t="n">
        <v>0</v>
      </c>
      <c r="AU1722" s="0" t="n">
        <v>0</v>
      </c>
    </row>
    <row r="1723" customFormat="false" ht="12.75" hidden="false" customHeight="false" outlineLevel="0" collapsed="false">
      <c r="W1723" s="0" t="str">
        <f aca="false">Z1723&amp;"_"&amp;AA1723</f>
        <v>10000_1420</v>
      </c>
      <c r="X1723" s="0" t="n">
        <v>3879444</v>
      </c>
      <c r="Y1723" s="0" t="n">
        <v>2003</v>
      </c>
      <c r="Z1723" s="0" t="n">
        <v>10000</v>
      </c>
      <c r="AA1723" s="0" t="n">
        <v>1420</v>
      </c>
      <c r="AB1723" s="0" t="n">
        <v>1420.1</v>
      </c>
      <c r="AC1723" s="0" t="n">
        <v>52097</v>
      </c>
      <c r="AD1723" s="0" t="n">
        <v>1010899</v>
      </c>
      <c r="AE1723" s="0" t="n">
        <v>0</v>
      </c>
      <c r="AF1723" s="0" t="n">
        <v>0</v>
      </c>
      <c r="AG1723" s="0" t="n">
        <v>0</v>
      </c>
      <c r="AM1723" s="81" t="str">
        <f aca="false">AP1723&amp;"_"&amp;AQ1723</f>
        <v>32002_1607</v>
      </c>
      <c r="AN1723" s="0" t="n">
        <v>3897324</v>
      </c>
      <c r="AO1723" s="0" t="n">
        <v>2003</v>
      </c>
      <c r="AP1723" s="0" t="n">
        <v>32002</v>
      </c>
      <c r="AQ1723" s="0" t="n">
        <v>1607</v>
      </c>
      <c r="AR1723" s="0" t="n">
        <v>1607</v>
      </c>
      <c r="AS1723" s="0" t="n">
        <v>50852</v>
      </c>
      <c r="AT1723" s="0" t="n">
        <v>0</v>
      </c>
      <c r="AU1723" s="0" t="n">
        <v>0</v>
      </c>
    </row>
    <row r="1724" customFormat="false" ht="12.75" hidden="false" customHeight="false" outlineLevel="0" collapsed="false">
      <c r="W1724" s="0" t="str">
        <f aca="false">Z1724&amp;"_"&amp;AA1724</f>
        <v>10000_1498</v>
      </c>
      <c r="X1724" s="0" t="n">
        <v>3879445</v>
      </c>
      <c r="Y1724" s="0" t="n">
        <v>2003</v>
      </c>
      <c r="Z1724" s="0" t="n">
        <v>10000</v>
      </c>
      <c r="AA1724" s="0" t="n">
        <v>1498</v>
      </c>
      <c r="AB1724" s="0" t="n">
        <v>1498.1</v>
      </c>
      <c r="AC1724" s="0" t="n">
        <v>52098</v>
      </c>
      <c r="AD1724" s="0" t="n">
        <v>0</v>
      </c>
      <c r="AE1724" s="0" t="n">
        <v>0</v>
      </c>
      <c r="AF1724" s="0" t="n">
        <v>0</v>
      </c>
      <c r="AG1724" s="0" t="n">
        <v>0</v>
      </c>
      <c r="AM1724" s="81" t="str">
        <f aca="false">AP1724&amp;"_"&amp;AQ1724</f>
        <v>32002_1608</v>
      </c>
      <c r="AN1724" s="0" t="n">
        <v>3897325</v>
      </c>
      <c r="AO1724" s="0" t="n">
        <v>2003</v>
      </c>
      <c r="AP1724" s="0" t="n">
        <v>32002</v>
      </c>
      <c r="AQ1724" s="0" t="n">
        <v>1608</v>
      </c>
      <c r="AR1724" s="0" t="n">
        <v>1608</v>
      </c>
      <c r="AS1724" s="0" t="n">
        <v>50853</v>
      </c>
      <c r="AT1724" s="0" t="n">
        <v>0</v>
      </c>
      <c r="AU1724" s="0" t="n">
        <v>0</v>
      </c>
    </row>
    <row r="1725" customFormat="false" ht="12.75" hidden="false" customHeight="false" outlineLevel="0" collapsed="false">
      <c r="W1725" s="0" t="str">
        <f aca="false">Z1725&amp;"_"&amp;AA1725</f>
        <v>10000_1499</v>
      </c>
      <c r="X1725" s="0" t="n">
        <v>3879446</v>
      </c>
      <c r="Y1725" s="0" t="n">
        <v>2003</v>
      </c>
      <c r="Z1725" s="0" t="n">
        <v>10000</v>
      </c>
      <c r="AA1725" s="0" t="n">
        <v>1499</v>
      </c>
      <c r="AB1725" s="0" t="n">
        <v>1499.1</v>
      </c>
      <c r="AC1725" s="0" t="n">
        <v>52099</v>
      </c>
      <c r="AD1725" s="0" t="n">
        <v>12098899</v>
      </c>
      <c r="AE1725" s="0" t="n">
        <v>0</v>
      </c>
      <c r="AF1725" s="0" t="n">
        <v>0</v>
      </c>
      <c r="AG1725" s="0" t="n">
        <v>0</v>
      </c>
      <c r="AM1725" s="81" t="str">
        <f aca="false">AP1725&amp;"_"&amp;AQ1725</f>
        <v>32002_1609</v>
      </c>
      <c r="AN1725" s="0" t="n">
        <v>3897326</v>
      </c>
      <c r="AO1725" s="0" t="n">
        <v>2003</v>
      </c>
      <c r="AP1725" s="0" t="n">
        <v>32002</v>
      </c>
      <c r="AQ1725" s="0" t="n">
        <v>1609</v>
      </c>
      <c r="AR1725" s="0" t="n">
        <v>1609</v>
      </c>
      <c r="AS1725" s="0" t="n">
        <v>50854</v>
      </c>
      <c r="AT1725" s="0" t="n">
        <v>0</v>
      </c>
      <c r="AU1725" s="0" t="n">
        <v>0</v>
      </c>
    </row>
    <row r="1726" customFormat="false" ht="12.75" hidden="false" customHeight="false" outlineLevel="0" collapsed="false">
      <c r="W1726" s="0" t="str">
        <f aca="false">Z1726&amp;"_"&amp;AA1726</f>
        <v>10000_1510</v>
      </c>
      <c r="X1726" s="0" t="n">
        <v>3879447</v>
      </c>
      <c r="Y1726" s="0" t="n">
        <v>2003</v>
      </c>
      <c r="Z1726" s="0" t="n">
        <v>10000</v>
      </c>
      <c r="AA1726" s="0" t="n">
        <v>1510</v>
      </c>
      <c r="AB1726" s="0" t="n">
        <v>1510.2</v>
      </c>
      <c r="AC1726" s="0" t="n">
        <v>58051</v>
      </c>
      <c r="AD1726" s="0" t="n">
        <v>0</v>
      </c>
      <c r="AE1726" s="0" t="n">
        <v>0</v>
      </c>
      <c r="AF1726" s="0" t="n">
        <v>0</v>
      </c>
      <c r="AG1726" s="0" t="n">
        <v>0</v>
      </c>
      <c r="AM1726" s="81" t="str">
        <f aca="false">AP1726&amp;"_"&amp;AQ1726</f>
        <v>32002_1610</v>
      </c>
      <c r="AN1726" s="0" t="n">
        <v>3897327</v>
      </c>
      <c r="AO1726" s="0" t="n">
        <v>2003</v>
      </c>
      <c r="AP1726" s="0" t="n">
        <v>32002</v>
      </c>
      <c r="AQ1726" s="0" t="n">
        <v>1610</v>
      </c>
      <c r="AR1726" s="0" t="n">
        <v>1610</v>
      </c>
      <c r="AS1726" s="0" t="n">
        <v>50855</v>
      </c>
      <c r="AT1726" s="0" t="n">
        <v>0</v>
      </c>
      <c r="AU1726" s="0" t="n">
        <v>0</v>
      </c>
    </row>
    <row r="1727" customFormat="false" ht="12.75" hidden="false" customHeight="false" outlineLevel="0" collapsed="false">
      <c r="W1727" s="0" t="str">
        <f aca="false">Z1727&amp;"_"&amp;AA1727</f>
        <v>10002_205</v>
      </c>
      <c r="X1727" s="0" t="n">
        <v>3879448</v>
      </c>
      <c r="Y1727" s="0" t="n">
        <v>2003</v>
      </c>
      <c r="Z1727" s="0" t="n">
        <v>10002</v>
      </c>
      <c r="AA1727" s="0" t="n">
        <v>205</v>
      </c>
      <c r="AB1727" s="0" t="n">
        <v>205.1</v>
      </c>
      <c r="AC1727" s="0" t="n">
        <v>52111</v>
      </c>
      <c r="AD1727" s="0" t="n">
        <v>2</v>
      </c>
      <c r="AE1727" s="0" t="n">
        <v>0</v>
      </c>
      <c r="AF1727" s="0" t="n">
        <v>0</v>
      </c>
      <c r="AG1727" s="0" t="n">
        <v>4160</v>
      </c>
      <c r="AM1727" s="81" t="str">
        <f aca="false">AP1727&amp;"_"&amp;AQ1727</f>
        <v>32004_1601</v>
      </c>
      <c r="AN1727" s="0" t="n">
        <v>3897328</v>
      </c>
      <c r="AO1727" s="0" t="n">
        <v>2003</v>
      </c>
      <c r="AP1727" s="0" t="n">
        <v>32004</v>
      </c>
      <c r="AQ1727" s="0" t="n">
        <v>1601</v>
      </c>
      <c r="AR1727" s="0" t="n">
        <v>1601</v>
      </c>
      <c r="AS1727" s="0" t="n">
        <v>50846</v>
      </c>
      <c r="AT1727" s="0" t="n">
        <v>0</v>
      </c>
      <c r="AU1727" s="0" t="n">
        <v>0</v>
      </c>
    </row>
    <row r="1728" customFormat="false" ht="12.75" hidden="false" customHeight="false" outlineLevel="0" collapsed="false">
      <c r="W1728" s="0" t="str">
        <f aca="false">Z1728&amp;"_"&amp;AA1728</f>
        <v>10002_210</v>
      </c>
      <c r="X1728" s="0" t="n">
        <v>3879449</v>
      </c>
      <c r="Y1728" s="0" t="n">
        <v>2003</v>
      </c>
      <c r="Z1728" s="0" t="n">
        <v>10002</v>
      </c>
      <c r="AA1728" s="0" t="n">
        <v>210</v>
      </c>
      <c r="AB1728" s="0" t="n">
        <v>210.1</v>
      </c>
      <c r="AC1728" s="0" t="n">
        <v>52112</v>
      </c>
      <c r="AD1728" s="0" t="n">
        <v>0</v>
      </c>
      <c r="AE1728" s="0" t="n">
        <v>0</v>
      </c>
      <c r="AF1728" s="0" t="n">
        <v>0</v>
      </c>
      <c r="AG1728" s="0" t="n">
        <v>0</v>
      </c>
      <c r="AM1728" s="81" t="str">
        <f aca="false">AP1728&amp;"_"&amp;AQ1728</f>
        <v>32004_1602</v>
      </c>
      <c r="AN1728" s="0" t="n">
        <v>3897329</v>
      </c>
      <c r="AO1728" s="0" t="n">
        <v>2003</v>
      </c>
      <c r="AP1728" s="0" t="n">
        <v>32004</v>
      </c>
      <c r="AQ1728" s="0" t="n">
        <v>1602</v>
      </c>
      <c r="AR1728" s="0" t="n">
        <v>1602</v>
      </c>
      <c r="AS1728" s="0" t="n">
        <v>50847</v>
      </c>
      <c r="AT1728" s="0" t="n">
        <v>0</v>
      </c>
      <c r="AU1728" s="0" t="n">
        <v>0</v>
      </c>
    </row>
    <row r="1729" customFormat="false" ht="12.75" hidden="false" customHeight="false" outlineLevel="0" collapsed="false">
      <c r="W1729" s="0" t="str">
        <f aca="false">Z1729&amp;"_"&amp;AA1729</f>
        <v>10002_215</v>
      </c>
      <c r="X1729" s="0" t="n">
        <v>3879450</v>
      </c>
      <c r="Y1729" s="0" t="n">
        <v>2003</v>
      </c>
      <c r="Z1729" s="0" t="n">
        <v>10002</v>
      </c>
      <c r="AA1729" s="0" t="n">
        <v>215</v>
      </c>
      <c r="AB1729" s="0" t="n">
        <v>215.1</v>
      </c>
      <c r="AC1729" s="0" t="n">
        <v>52113</v>
      </c>
      <c r="AD1729" s="0" t="n">
        <v>0</v>
      </c>
      <c r="AE1729" s="0" t="n">
        <v>0</v>
      </c>
      <c r="AF1729" s="0" t="n">
        <v>0</v>
      </c>
      <c r="AG1729" s="0" t="n">
        <v>0</v>
      </c>
      <c r="AM1729" s="81" t="str">
        <f aca="false">AP1729&amp;"_"&amp;AQ1729</f>
        <v>32004_1603</v>
      </c>
      <c r="AN1729" s="0" t="n">
        <v>3897330</v>
      </c>
      <c r="AO1729" s="0" t="n">
        <v>2003</v>
      </c>
      <c r="AP1729" s="0" t="n">
        <v>32004</v>
      </c>
      <c r="AQ1729" s="0" t="n">
        <v>1603</v>
      </c>
      <c r="AR1729" s="0" t="n">
        <v>1603</v>
      </c>
      <c r="AS1729" s="0" t="n">
        <v>50848</v>
      </c>
      <c r="AT1729" s="0" t="n">
        <v>0</v>
      </c>
      <c r="AU1729" s="0" t="n">
        <v>0</v>
      </c>
    </row>
    <row r="1730" customFormat="false" ht="12.75" hidden="false" customHeight="false" outlineLevel="0" collapsed="false">
      <c r="W1730" s="0" t="str">
        <f aca="false">Z1730&amp;"_"&amp;AA1730</f>
        <v>10002_220</v>
      </c>
      <c r="X1730" s="0" t="n">
        <v>3879451</v>
      </c>
      <c r="Y1730" s="0" t="n">
        <v>2003</v>
      </c>
      <c r="Z1730" s="0" t="n">
        <v>10002</v>
      </c>
      <c r="AA1730" s="0" t="n">
        <v>220</v>
      </c>
      <c r="AB1730" s="0" t="n">
        <v>220.1</v>
      </c>
      <c r="AC1730" s="0" t="n">
        <v>52114</v>
      </c>
      <c r="AD1730" s="0" t="n">
        <v>0</v>
      </c>
      <c r="AE1730" s="0" t="n">
        <v>0</v>
      </c>
      <c r="AF1730" s="0" t="n">
        <v>0</v>
      </c>
      <c r="AG1730" s="0" t="n">
        <v>0</v>
      </c>
      <c r="AM1730" s="81" t="str">
        <f aca="false">AP1730&amp;"_"&amp;AQ1730</f>
        <v>32004_1604</v>
      </c>
      <c r="AN1730" s="0" t="n">
        <v>3897331</v>
      </c>
      <c r="AO1730" s="0" t="n">
        <v>2003</v>
      </c>
      <c r="AP1730" s="0" t="n">
        <v>32004</v>
      </c>
      <c r="AQ1730" s="0" t="n">
        <v>1604</v>
      </c>
      <c r="AR1730" s="0" t="n">
        <v>1604</v>
      </c>
      <c r="AS1730" s="0" t="n">
        <v>50849</v>
      </c>
      <c r="AT1730" s="0" t="n">
        <v>0</v>
      </c>
      <c r="AU1730" s="0" t="n">
        <v>0</v>
      </c>
    </row>
    <row r="1731" customFormat="false" ht="12.75" hidden="false" customHeight="false" outlineLevel="0" collapsed="false">
      <c r="W1731" s="0" t="str">
        <f aca="false">Z1731&amp;"_"&amp;AA1731</f>
        <v>10002_225</v>
      </c>
      <c r="X1731" s="0" t="n">
        <v>3879452</v>
      </c>
      <c r="Y1731" s="0" t="n">
        <v>2003</v>
      </c>
      <c r="Z1731" s="0" t="n">
        <v>10002</v>
      </c>
      <c r="AA1731" s="0" t="n">
        <v>225</v>
      </c>
      <c r="AB1731" s="0" t="n">
        <v>225.1</v>
      </c>
      <c r="AC1731" s="0" t="n">
        <v>52115</v>
      </c>
      <c r="AD1731" s="0" t="n">
        <v>11</v>
      </c>
      <c r="AE1731" s="0" t="n">
        <v>11</v>
      </c>
      <c r="AF1731" s="0" t="n">
        <v>0</v>
      </c>
      <c r="AG1731" s="0" t="n">
        <v>30920</v>
      </c>
      <c r="AM1731" s="81" t="str">
        <f aca="false">AP1731&amp;"_"&amp;AQ1731</f>
        <v>32004_1605</v>
      </c>
      <c r="AN1731" s="0" t="n">
        <v>3897332</v>
      </c>
      <c r="AO1731" s="0" t="n">
        <v>2003</v>
      </c>
      <c r="AP1731" s="0" t="n">
        <v>32004</v>
      </c>
      <c r="AQ1731" s="0" t="n">
        <v>1605</v>
      </c>
      <c r="AR1731" s="0" t="n">
        <v>1605</v>
      </c>
      <c r="AS1731" s="0" t="n">
        <v>50850</v>
      </c>
      <c r="AT1731" s="0" t="n">
        <v>0</v>
      </c>
      <c r="AU1731" s="0" t="n">
        <v>0</v>
      </c>
    </row>
    <row r="1732" customFormat="false" ht="12.75" hidden="false" customHeight="false" outlineLevel="0" collapsed="false">
      <c r="W1732" s="0" t="str">
        <f aca="false">Z1732&amp;"_"&amp;AA1732</f>
        <v>10002_230</v>
      </c>
      <c r="X1732" s="0" t="n">
        <v>3879453</v>
      </c>
      <c r="Y1732" s="0" t="n">
        <v>2003</v>
      </c>
      <c r="Z1732" s="0" t="n">
        <v>10002</v>
      </c>
      <c r="AA1732" s="0" t="n">
        <v>230</v>
      </c>
      <c r="AB1732" s="0" t="n">
        <v>230.1</v>
      </c>
      <c r="AC1732" s="0" t="n">
        <v>52116</v>
      </c>
      <c r="AD1732" s="0" t="n">
        <v>0</v>
      </c>
      <c r="AE1732" s="0" t="n">
        <v>0</v>
      </c>
      <c r="AF1732" s="0" t="n">
        <v>0</v>
      </c>
      <c r="AG1732" s="0" t="n">
        <v>0</v>
      </c>
      <c r="AM1732" s="81" t="str">
        <f aca="false">AP1732&amp;"_"&amp;AQ1732</f>
        <v>32004_1606</v>
      </c>
      <c r="AN1732" s="0" t="n">
        <v>3897333</v>
      </c>
      <c r="AO1732" s="0" t="n">
        <v>2003</v>
      </c>
      <c r="AP1732" s="0" t="n">
        <v>32004</v>
      </c>
      <c r="AQ1732" s="0" t="n">
        <v>1606</v>
      </c>
      <c r="AR1732" s="0" t="n">
        <v>1606</v>
      </c>
      <c r="AS1732" s="0" t="n">
        <v>50851</v>
      </c>
      <c r="AT1732" s="0" t="n">
        <v>0</v>
      </c>
      <c r="AU1732" s="0" t="n">
        <v>0</v>
      </c>
    </row>
    <row r="1733" customFormat="false" ht="12.75" hidden="false" customHeight="false" outlineLevel="0" collapsed="false">
      <c r="W1733" s="0" t="str">
        <f aca="false">Z1733&amp;"_"&amp;AA1733</f>
        <v>10002_235</v>
      </c>
      <c r="X1733" s="0" t="n">
        <v>3879454</v>
      </c>
      <c r="Y1733" s="0" t="n">
        <v>2003</v>
      </c>
      <c r="Z1733" s="0" t="n">
        <v>10002</v>
      </c>
      <c r="AA1733" s="0" t="n">
        <v>235</v>
      </c>
      <c r="AB1733" s="0" t="n">
        <v>235.1</v>
      </c>
      <c r="AC1733" s="0" t="n">
        <v>52117</v>
      </c>
      <c r="AD1733" s="0" t="n">
        <v>0</v>
      </c>
      <c r="AE1733" s="0" t="n">
        <v>0</v>
      </c>
      <c r="AF1733" s="0" t="n">
        <v>0</v>
      </c>
      <c r="AG1733" s="0" t="n">
        <v>0</v>
      </c>
      <c r="AM1733" s="81" t="str">
        <f aca="false">AP1733&amp;"_"&amp;AQ1733</f>
        <v>32004_1607</v>
      </c>
      <c r="AN1733" s="0" t="n">
        <v>3897334</v>
      </c>
      <c r="AO1733" s="0" t="n">
        <v>2003</v>
      </c>
      <c r="AP1733" s="0" t="n">
        <v>32004</v>
      </c>
      <c r="AQ1733" s="0" t="n">
        <v>1607</v>
      </c>
      <c r="AR1733" s="0" t="n">
        <v>1607</v>
      </c>
      <c r="AS1733" s="0" t="n">
        <v>50852</v>
      </c>
      <c r="AT1733" s="0" t="n">
        <v>0</v>
      </c>
      <c r="AU1733" s="0" t="n">
        <v>0</v>
      </c>
    </row>
    <row r="1734" customFormat="false" ht="12.75" hidden="false" customHeight="false" outlineLevel="0" collapsed="false">
      <c r="W1734" s="0" t="str">
        <f aca="false">Z1734&amp;"_"&amp;AA1734</f>
        <v>10002_240</v>
      </c>
      <c r="X1734" s="0" t="n">
        <v>3879455</v>
      </c>
      <c r="Y1734" s="0" t="n">
        <v>2003</v>
      </c>
      <c r="Z1734" s="0" t="n">
        <v>10002</v>
      </c>
      <c r="AA1734" s="0" t="n">
        <v>240</v>
      </c>
      <c r="AB1734" s="0" t="n">
        <v>240.1</v>
      </c>
      <c r="AC1734" s="0" t="n">
        <v>52118</v>
      </c>
      <c r="AD1734" s="0" t="n">
        <v>0</v>
      </c>
      <c r="AE1734" s="0" t="n">
        <v>0</v>
      </c>
      <c r="AF1734" s="0" t="n">
        <v>0</v>
      </c>
      <c r="AG1734" s="0" t="n">
        <v>0</v>
      </c>
      <c r="AM1734" s="81" t="str">
        <f aca="false">AP1734&amp;"_"&amp;AQ1734</f>
        <v>32004_1608</v>
      </c>
      <c r="AN1734" s="0" t="n">
        <v>3897335</v>
      </c>
      <c r="AO1734" s="0" t="n">
        <v>2003</v>
      </c>
      <c r="AP1734" s="0" t="n">
        <v>32004</v>
      </c>
      <c r="AQ1734" s="0" t="n">
        <v>1608</v>
      </c>
      <c r="AR1734" s="0" t="n">
        <v>1608</v>
      </c>
      <c r="AS1734" s="0" t="n">
        <v>50853</v>
      </c>
      <c r="AT1734" s="0" t="n">
        <v>0</v>
      </c>
      <c r="AU1734" s="0" t="n">
        <v>0</v>
      </c>
    </row>
    <row r="1735" customFormat="false" ht="12.75" hidden="false" customHeight="false" outlineLevel="0" collapsed="false">
      <c r="W1735" s="0" t="str">
        <f aca="false">Z1735&amp;"_"&amp;AA1735</f>
        <v>10002_245</v>
      </c>
      <c r="X1735" s="0" t="n">
        <v>3879456</v>
      </c>
      <c r="Y1735" s="0" t="n">
        <v>2003</v>
      </c>
      <c r="Z1735" s="0" t="n">
        <v>10002</v>
      </c>
      <c r="AA1735" s="0" t="n">
        <v>245</v>
      </c>
      <c r="AB1735" s="0" t="n">
        <v>245.1</v>
      </c>
      <c r="AC1735" s="0" t="n">
        <v>52119</v>
      </c>
      <c r="AD1735" s="0" t="n">
        <v>0</v>
      </c>
      <c r="AE1735" s="0" t="n">
        <v>0</v>
      </c>
      <c r="AF1735" s="0" t="n">
        <v>0</v>
      </c>
      <c r="AG1735" s="0" t="n">
        <v>0</v>
      </c>
      <c r="AM1735" s="81" t="str">
        <f aca="false">AP1735&amp;"_"&amp;AQ1735</f>
        <v>32004_1609</v>
      </c>
      <c r="AN1735" s="0" t="n">
        <v>3897336</v>
      </c>
      <c r="AO1735" s="0" t="n">
        <v>2003</v>
      </c>
      <c r="AP1735" s="0" t="n">
        <v>32004</v>
      </c>
      <c r="AQ1735" s="0" t="n">
        <v>1609</v>
      </c>
      <c r="AR1735" s="0" t="n">
        <v>1609</v>
      </c>
      <c r="AS1735" s="0" t="n">
        <v>50854</v>
      </c>
      <c r="AT1735" s="0" t="n">
        <v>0</v>
      </c>
      <c r="AU1735" s="0" t="n">
        <v>0</v>
      </c>
    </row>
    <row r="1736" customFormat="false" ht="12.75" hidden="false" customHeight="false" outlineLevel="0" collapsed="false">
      <c r="W1736" s="0" t="str">
        <f aca="false">Z1736&amp;"_"&amp;AA1736</f>
        <v>10002_250</v>
      </c>
      <c r="X1736" s="0" t="n">
        <v>3879457</v>
      </c>
      <c r="Y1736" s="0" t="n">
        <v>2003</v>
      </c>
      <c r="Z1736" s="0" t="n">
        <v>10002</v>
      </c>
      <c r="AA1736" s="0" t="n">
        <v>250</v>
      </c>
      <c r="AB1736" s="0" t="n">
        <v>250.1</v>
      </c>
      <c r="AC1736" s="0" t="n">
        <v>52120</v>
      </c>
      <c r="AD1736" s="0" t="n">
        <v>0</v>
      </c>
      <c r="AE1736" s="0" t="n">
        <v>0</v>
      </c>
      <c r="AF1736" s="0" t="n">
        <v>0</v>
      </c>
      <c r="AG1736" s="0" t="n">
        <v>0</v>
      </c>
      <c r="AM1736" s="81" t="str">
        <f aca="false">AP1736&amp;"_"&amp;AQ1736</f>
        <v>32004_1610</v>
      </c>
      <c r="AN1736" s="0" t="n">
        <v>3897337</v>
      </c>
      <c r="AO1736" s="0" t="n">
        <v>2003</v>
      </c>
      <c r="AP1736" s="0" t="n">
        <v>32004</v>
      </c>
      <c r="AQ1736" s="0" t="n">
        <v>1610</v>
      </c>
      <c r="AR1736" s="0" t="n">
        <v>1610</v>
      </c>
      <c r="AS1736" s="0" t="n">
        <v>50855</v>
      </c>
      <c r="AT1736" s="0" t="n">
        <v>0</v>
      </c>
      <c r="AU1736" s="0" t="n">
        <v>0</v>
      </c>
    </row>
    <row r="1737" customFormat="false" ht="12.75" hidden="false" customHeight="false" outlineLevel="0" collapsed="false">
      <c r="W1737" s="0" t="str">
        <f aca="false">Z1737&amp;"_"&amp;AA1737</f>
        <v>10002_255</v>
      </c>
      <c r="X1737" s="0" t="n">
        <v>3879458</v>
      </c>
      <c r="Y1737" s="0" t="n">
        <v>2003</v>
      </c>
      <c r="Z1737" s="0" t="n">
        <v>10002</v>
      </c>
      <c r="AA1737" s="0" t="n">
        <v>255</v>
      </c>
      <c r="AB1737" s="0" t="n">
        <v>255.1</v>
      </c>
      <c r="AC1737" s="0" t="n">
        <v>52121</v>
      </c>
      <c r="AD1737" s="0" t="n">
        <v>0</v>
      </c>
      <c r="AE1737" s="0" t="n">
        <v>0</v>
      </c>
      <c r="AF1737" s="0" t="n">
        <v>0</v>
      </c>
      <c r="AG1737" s="0" t="n">
        <v>0</v>
      </c>
      <c r="AM1737" s="81" t="str">
        <f aca="false">AP1737&amp;"_"&amp;AQ1737</f>
        <v>32011_1601</v>
      </c>
      <c r="AN1737" s="0" t="n">
        <v>3897338</v>
      </c>
      <c r="AO1737" s="0" t="n">
        <v>2003</v>
      </c>
      <c r="AP1737" s="0" t="n">
        <v>32011</v>
      </c>
      <c r="AQ1737" s="0" t="n">
        <v>1601</v>
      </c>
      <c r="AR1737" s="0" t="n">
        <v>1601</v>
      </c>
      <c r="AS1737" s="0" t="n">
        <v>50846</v>
      </c>
      <c r="AT1737" s="0" t="n">
        <v>0</v>
      </c>
      <c r="AU1737" s="0" t="n">
        <v>0</v>
      </c>
    </row>
    <row r="1738" customFormat="false" ht="12.75" hidden="false" customHeight="false" outlineLevel="0" collapsed="false">
      <c r="W1738" s="0" t="str">
        <f aca="false">Z1738&amp;"_"&amp;AA1738</f>
        <v>10002_290</v>
      </c>
      <c r="X1738" s="0" t="n">
        <v>3879459</v>
      </c>
      <c r="Y1738" s="0" t="n">
        <v>2003</v>
      </c>
      <c r="Z1738" s="0" t="n">
        <v>10002</v>
      </c>
      <c r="AA1738" s="0" t="n">
        <v>290</v>
      </c>
      <c r="AB1738" s="0" t="n">
        <v>290.1</v>
      </c>
      <c r="AC1738" s="0" t="n">
        <v>52122</v>
      </c>
      <c r="AD1738" s="0" t="n">
        <v>0</v>
      </c>
      <c r="AE1738" s="0" t="n">
        <v>0</v>
      </c>
      <c r="AF1738" s="0" t="n">
        <v>0</v>
      </c>
      <c r="AG1738" s="0" t="n">
        <v>0</v>
      </c>
      <c r="AM1738" s="81" t="str">
        <f aca="false">AP1738&amp;"_"&amp;AQ1738</f>
        <v>32011_1602</v>
      </c>
      <c r="AN1738" s="0" t="n">
        <v>3897339</v>
      </c>
      <c r="AO1738" s="0" t="n">
        <v>2003</v>
      </c>
      <c r="AP1738" s="0" t="n">
        <v>32011</v>
      </c>
      <c r="AQ1738" s="0" t="n">
        <v>1602</v>
      </c>
      <c r="AR1738" s="0" t="n">
        <v>1602</v>
      </c>
      <c r="AS1738" s="0" t="n">
        <v>50847</v>
      </c>
      <c r="AT1738" s="0" t="n">
        <v>0</v>
      </c>
      <c r="AU1738" s="0" t="n">
        <v>0</v>
      </c>
    </row>
    <row r="1739" customFormat="false" ht="12.75" hidden="false" customHeight="false" outlineLevel="0" collapsed="false">
      <c r="W1739" s="0" t="str">
        <f aca="false">Z1739&amp;"_"&amp;AA1739</f>
        <v>10002_298</v>
      </c>
      <c r="X1739" s="0" t="n">
        <v>3879460</v>
      </c>
      <c r="Y1739" s="0" t="n">
        <v>2003</v>
      </c>
      <c r="Z1739" s="0" t="n">
        <v>10002</v>
      </c>
      <c r="AA1739" s="0" t="n">
        <v>298</v>
      </c>
      <c r="AB1739" s="0" t="n">
        <v>298</v>
      </c>
      <c r="AC1739" s="0" t="n">
        <v>52074</v>
      </c>
      <c r="AD1739" s="0" t="n">
        <v>13</v>
      </c>
      <c r="AE1739" s="0" t="n">
        <v>11</v>
      </c>
      <c r="AF1739" s="0" t="n">
        <v>0</v>
      </c>
      <c r="AG1739" s="0" t="n">
        <v>35080</v>
      </c>
      <c r="AM1739" s="81" t="str">
        <f aca="false">AP1739&amp;"_"&amp;AQ1739</f>
        <v>32011_1603</v>
      </c>
      <c r="AN1739" s="0" t="n">
        <v>3897340</v>
      </c>
      <c r="AO1739" s="0" t="n">
        <v>2003</v>
      </c>
      <c r="AP1739" s="0" t="n">
        <v>32011</v>
      </c>
      <c r="AQ1739" s="0" t="n">
        <v>1603</v>
      </c>
      <c r="AR1739" s="0" t="n">
        <v>1603</v>
      </c>
      <c r="AS1739" s="0" t="n">
        <v>50848</v>
      </c>
      <c r="AT1739" s="0" t="n">
        <v>0</v>
      </c>
      <c r="AU1739" s="0" t="n">
        <v>0</v>
      </c>
    </row>
    <row r="1740" customFormat="false" ht="12.75" hidden="false" customHeight="false" outlineLevel="0" collapsed="false">
      <c r="W1740" s="0" t="str">
        <f aca="false">Z1740&amp;"_"&amp;AA1740</f>
        <v>10002_300</v>
      </c>
      <c r="X1740" s="0" t="n">
        <v>3879461</v>
      </c>
      <c r="Y1740" s="0" t="n">
        <v>2003</v>
      </c>
      <c r="Z1740" s="0" t="n">
        <v>10002</v>
      </c>
      <c r="AA1740" s="0" t="n">
        <v>300</v>
      </c>
      <c r="AB1740" s="0" t="n">
        <v>300</v>
      </c>
      <c r="AC1740" s="0" t="n">
        <v>50730</v>
      </c>
      <c r="AD1740" s="0" t="n">
        <v>0</v>
      </c>
      <c r="AE1740" s="0" t="n">
        <v>0</v>
      </c>
      <c r="AF1740" s="0" t="n">
        <v>0</v>
      </c>
      <c r="AG1740" s="0" t="n">
        <v>0</v>
      </c>
      <c r="AM1740" s="81" t="str">
        <f aca="false">AP1740&amp;"_"&amp;AQ1740</f>
        <v>32011_1604</v>
      </c>
      <c r="AN1740" s="0" t="n">
        <v>3897341</v>
      </c>
      <c r="AO1740" s="0" t="n">
        <v>2003</v>
      </c>
      <c r="AP1740" s="0" t="n">
        <v>32011</v>
      </c>
      <c r="AQ1740" s="0" t="n">
        <v>1604</v>
      </c>
      <c r="AR1740" s="0" t="n">
        <v>1604</v>
      </c>
      <c r="AS1740" s="0" t="n">
        <v>50849</v>
      </c>
      <c r="AT1740" s="0" t="n">
        <v>0</v>
      </c>
      <c r="AU1740" s="0" t="n">
        <v>0</v>
      </c>
    </row>
    <row r="1741" customFormat="false" ht="12.75" hidden="false" customHeight="false" outlineLevel="0" collapsed="false">
      <c r="W1741" s="0" t="str">
        <f aca="false">Z1741&amp;"_"&amp;AA1741</f>
        <v>10002_305</v>
      </c>
      <c r="X1741" s="0" t="n">
        <v>3879462</v>
      </c>
      <c r="Y1741" s="0" t="n">
        <v>2003</v>
      </c>
      <c r="Z1741" s="0" t="n">
        <v>10002</v>
      </c>
      <c r="AA1741" s="0" t="n">
        <v>305</v>
      </c>
      <c r="AB1741" s="0" t="n">
        <v>305</v>
      </c>
      <c r="AC1741" s="0" t="n">
        <v>52075</v>
      </c>
      <c r="AD1741" s="0" t="n">
        <v>0</v>
      </c>
      <c r="AE1741" s="0" t="n">
        <v>0</v>
      </c>
      <c r="AF1741" s="0" t="n">
        <v>0</v>
      </c>
      <c r="AG1741" s="0" t="n">
        <v>0</v>
      </c>
      <c r="AM1741" s="81" t="str">
        <f aca="false">AP1741&amp;"_"&amp;AQ1741</f>
        <v>32011_1605</v>
      </c>
      <c r="AN1741" s="0" t="n">
        <v>3897342</v>
      </c>
      <c r="AO1741" s="0" t="n">
        <v>2003</v>
      </c>
      <c r="AP1741" s="0" t="n">
        <v>32011</v>
      </c>
      <c r="AQ1741" s="0" t="n">
        <v>1605</v>
      </c>
      <c r="AR1741" s="0" t="n">
        <v>1605</v>
      </c>
      <c r="AS1741" s="0" t="n">
        <v>50850</v>
      </c>
      <c r="AT1741" s="0" t="n">
        <v>0</v>
      </c>
      <c r="AU1741" s="0" t="n">
        <v>0</v>
      </c>
    </row>
    <row r="1742" customFormat="false" ht="12.75" hidden="false" customHeight="false" outlineLevel="0" collapsed="false">
      <c r="W1742" s="0" t="str">
        <f aca="false">Z1742&amp;"_"&amp;AA1742</f>
        <v>10002_310</v>
      </c>
      <c r="X1742" s="0" t="n">
        <v>3879463</v>
      </c>
      <c r="Y1742" s="0" t="n">
        <v>2003</v>
      </c>
      <c r="Z1742" s="0" t="n">
        <v>10002</v>
      </c>
      <c r="AA1742" s="0" t="n">
        <v>310</v>
      </c>
      <c r="AB1742" s="0" t="n">
        <v>310</v>
      </c>
      <c r="AC1742" s="0" t="n">
        <v>52076</v>
      </c>
      <c r="AD1742" s="0" t="n">
        <v>0</v>
      </c>
      <c r="AE1742" s="0" t="n">
        <v>0</v>
      </c>
      <c r="AF1742" s="0" t="n">
        <v>0</v>
      </c>
      <c r="AG1742" s="0" t="n">
        <v>0</v>
      </c>
      <c r="AM1742" s="81" t="str">
        <f aca="false">AP1742&amp;"_"&amp;AQ1742</f>
        <v>32011_1606</v>
      </c>
      <c r="AN1742" s="0" t="n">
        <v>3897343</v>
      </c>
      <c r="AO1742" s="0" t="n">
        <v>2003</v>
      </c>
      <c r="AP1742" s="0" t="n">
        <v>32011</v>
      </c>
      <c r="AQ1742" s="0" t="n">
        <v>1606</v>
      </c>
      <c r="AR1742" s="0" t="n">
        <v>1606</v>
      </c>
      <c r="AS1742" s="0" t="n">
        <v>50851</v>
      </c>
      <c r="AT1742" s="0" t="n">
        <v>0</v>
      </c>
      <c r="AU1742" s="0" t="n">
        <v>0</v>
      </c>
    </row>
    <row r="1743" customFormat="false" ht="12.75" hidden="false" customHeight="false" outlineLevel="0" collapsed="false">
      <c r="W1743" s="0" t="str">
        <f aca="false">Z1743&amp;"_"&amp;AA1743</f>
        <v>10002_315</v>
      </c>
      <c r="X1743" s="0" t="n">
        <v>3879464</v>
      </c>
      <c r="Y1743" s="0" t="n">
        <v>2003</v>
      </c>
      <c r="Z1743" s="0" t="n">
        <v>10002</v>
      </c>
      <c r="AA1743" s="0" t="n">
        <v>315</v>
      </c>
      <c r="AB1743" s="0" t="n">
        <v>315</v>
      </c>
      <c r="AC1743" s="0" t="n">
        <v>52077</v>
      </c>
      <c r="AD1743" s="0" t="n">
        <v>0</v>
      </c>
      <c r="AE1743" s="0" t="n">
        <v>0</v>
      </c>
      <c r="AF1743" s="0" t="n">
        <v>0</v>
      </c>
      <c r="AG1743" s="0" t="n">
        <v>0</v>
      </c>
      <c r="AM1743" s="81" t="str">
        <f aca="false">AP1743&amp;"_"&amp;AQ1743</f>
        <v>32011_1607</v>
      </c>
      <c r="AN1743" s="0" t="n">
        <v>3897344</v>
      </c>
      <c r="AO1743" s="0" t="n">
        <v>2003</v>
      </c>
      <c r="AP1743" s="0" t="n">
        <v>32011</v>
      </c>
      <c r="AQ1743" s="0" t="n">
        <v>1607</v>
      </c>
      <c r="AR1743" s="0" t="n">
        <v>1607</v>
      </c>
      <c r="AS1743" s="0" t="n">
        <v>50852</v>
      </c>
      <c r="AT1743" s="0" t="n">
        <v>0</v>
      </c>
      <c r="AU1743" s="0" t="n">
        <v>0</v>
      </c>
    </row>
    <row r="1744" customFormat="false" ht="12.75" hidden="false" customHeight="false" outlineLevel="0" collapsed="false">
      <c r="W1744" s="0" t="str">
        <f aca="false">Z1744&amp;"_"&amp;AA1744</f>
        <v>10002_320</v>
      </c>
      <c r="X1744" s="0" t="n">
        <v>3879465</v>
      </c>
      <c r="Y1744" s="0" t="n">
        <v>2003</v>
      </c>
      <c r="Z1744" s="0" t="n">
        <v>10002</v>
      </c>
      <c r="AA1744" s="0" t="n">
        <v>320</v>
      </c>
      <c r="AB1744" s="0" t="n">
        <v>320</v>
      </c>
      <c r="AC1744" s="0" t="n">
        <v>52078</v>
      </c>
      <c r="AD1744" s="0" t="n">
        <v>0</v>
      </c>
      <c r="AE1744" s="0" t="n">
        <v>0</v>
      </c>
      <c r="AF1744" s="0" t="n">
        <v>0</v>
      </c>
      <c r="AG1744" s="0" t="n">
        <v>0</v>
      </c>
      <c r="AM1744" s="81" t="str">
        <f aca="false">AP1744&amp;"_"&amp;AQ1744</f>
        <v>32011_1608</v>
      </c>
      <c r="AN1744" s="0" t="n">
        <v>3897345</v>
      </c>
      <c r="AO1744" s="0" t="n">
        <v>2003</v>
      </c>
      <c r="AP1744" s="0" t="n">
        <v>32011</v>
      </c>
      <c r="AQ1744" s="0" t="n">
        <v>1608</v>
      </c>
      <c r="AR1744" s="0" t="n">
        <v>1608</v>
      </c>
      <c r="AS1744" s="0" t="n">
        <v>50853</v>
      </c>
      <c r="AT1744" s="0" t="n">
        <v>0</v>
      </c>
      <c r="AU1744" s="0" t="n">
        <v>0</v>
      </c>
    </row>
    <row r="1745" customFormat="false" ht="12.75" hidden="false" customHeight="false" outlineLevel="0" collapsed="false">
      <c r="W1745" s="0" t="str">
        <f aca="false">Z1745&amp;"_"&amp;AA1745</f>
        <v>10002_325</v>
      </c>
      <c r="X1745" s="0" t="n">
        <v>3879466</v>
      </c>
      <c r="Y1745" s="0" t="n">
        <v>2003</v>
      </c>
      <c r="Z1745" s="0" t="n">
        <v>10002</v>
      </c>
      <c r="AA1745" s="0" t="n">
        <v>325</v>
      </c>
      <c r="AB1745" s="0" t="n">
        <v>325</v>
      </c>
      <c r="AC1745" s="0" t="n">
        <v>52079</v>
      </c>
      <c r="AD1745" s="0" t="n">
        <v>0</v>
      </c>
      <c r="AE1745" s="0" t="n">
        <v>0</v>
      </c>
      <c r="AF1745" s="0" t="n">
        <v>0</v>
      </c>
      <c r="AG1745" s="0" t="n">
        <v>0</v>
      </c>
      <c r="AM1745" s="81" t="str">
        <f aca="false">AP1745&amp;"_"&amp;AQ1745</f>
        <v>32011_1609</v>
      </c>
      <c r="AN1745" s="0" t="n">
        <v>3897346</v>
      </c>
      <c r="AO1745" s="0" t="n">
        <v>2003</v>
      </c>
      <c r="AP1745" s="0" t="n">
        <v>32011</v>
      </c>
      <c r="AQ1745" s="0" t="n">
        <v>1609</v>
      </c>
      <c r="AR1745" s="0" t="n">
        <v>1609</v>
      </c>
      <c r="AS1745" s="0" t="n">
        <v>50854</v>
      </c>
      <c r="AT1745" s="0" t="n">
        <v>0</v>
      </c>
      <c r="AU1745" s="0" t="n">
        <v>0</v>
      </c>
    </row>
    <row r="1746" customFormat="false" ht="12.75" hidden="false" customHeight="false" outlineLevel="0" collapsed="false">
      <c r="W1746" s="0" t="str">
        <f aca="false">Z1746&amp;"_"&amp;AA1746</f>
        <v>10002_330</v>
      </c>
      <c r="X1746" s="0" t="n">
        <v>3879467</v>
      </c>
      <c r="Y1746" s="0" t="n">
        <v>2003</v>
      </c>
      <c r="Z1746" s="0" t="n">
        <v>10002</v>
      </c>
      <c r="AA1746" s="0" t="n">
        <v>330</v>
      </c>
      <c r="AB1746" s="0" t="n">
        <v>330</v>
      </c>
      <c r="AC1746" s="0" t="n">
        <v>52080</v>
      </c>
      <c r="AD1746" s="0" t="n">
        <v>0</v>
      </c>
      <c r="AE1746" s="0" t="n">
        <v>0</v>
      </c>
      <c r="AF1746" s="0" t="n">
        <v>0</v>
      </c>
      <c r="AG1746" s="0" t="n">
        <v>0</v>
      </c>
      <c r="AM1746" s="81" t="str">
        <f aca="false">AP1746&amp;"_"&amp;AQ1746</f>
        <v>32011_1610</v>
      </c>
      <c r="AN1746" s="0" t="n">
        <v>3897347</v>
      </c>
      <c r="AO1746" s="0" t="n">
        <v>2003</v>
      </c>
      <c r="AP1746" s="0" t="n">
        <v>32011</v>
      </c>
      <c r="AQ1746" s="0" t="n">
        <v>1610</v>
      </c>
      <c r="AR1746" s="0" t="n">
        <v>1610</v>
      </c>
      <c r="AS1746" s="0" t="n">
        <v>50855</v>
      </c>
      <c r="AT1746" s="0" t="n">
        <v>0</v>
      </c>
      <c r="AU1746" s="0" t="n">
        <v>0</v>
      </c>
    </row>
    <row r="1747" customFormat="false" ht="12.75" hidden="false" customHeight="false" outlineLevel="0" collapsed="false">
      <c r="W1747" s="0" t="str">
        <f aca="false">Z1747&amp;"_"&amp;AA1747</f>
        <v>10002_335</v>
      </c>
      <c r="X1747" s="0" t="n">
        <v>3879468</v>
      </c>
      <c r="Y1747" s="0" t="n">
        <v>2003</v>
      </c>
      <c r="Z1747" s="0" t="n">
        <v>10002</v>
      </c>
      <c r="AA1747" s="0" t="n">
        <v>335</v>
      </c>
      <c r="AB1747" s="0" t="n">
        <v>335</v>
      </c>
      <c r="AC1747" s="0" t="n">
        <v>52081</v>
      </c>
      <c r="AD1747" s="0" t="n">
        <v>0</v>
      </c>
      <c r="AE1747" s="0" t="n">
        <v>0</v>
      </c>
      <c r="AF1747" s="0" t="n">
        <v>0</v>
      </c>
      <c r="AG1747" s="0" t="n">
        <v>0</v>
      </c>
      <c r="AM1747" s="81" t="str">
        <f aca="false">AP1747&amp;"_"&amp;AQ1747</f>
        <v>32018_1601</v>
      </c>
      <c r="AN1747" s="0" t="n">
        <v>3897348</v>
      </c>
      <c r="AO1747" s="0" t="n">
        <v>2003</v>
      </c>
      <c r="AP1747" s="0" t="n">
        <v>32018</v>
      </c>
      <c r="AQ1747" s="0" t="n">
        <v>1601</v>
      </c>
      <c r="AR1747" s="0" t="n">
        <v>1601</v>
      </c>
      <c r="AS1747" s="0" t="n">
        <v>50846</v>
      </c>
      <c r="AT1747" s="0" t="n">
        <v>420</v>
      </c>
      <c r="AU1747" s="0" t="n">
        <v>1633378</v>
      </c>
      <c r="AV1747" s="0" t="s">
        <v>1919</v>
      </c>
      <c r="AW1747" s="0" t="s">
        <v>1920</v>
      </c>
    </row>
    <row r="1748" customFormat="false" ht="12.75" hidden="false" customHeight="false" outlineLevel="0" collapsed="false">
      <c r="W1748" s="0" t="str">
        <f aca="false">Z1748&amp;"_"&amp;AA1748</f>
        <v>10002_340</v>
      </c>
      <c r="X1748" s="0" t="n">
        <v>3879469</v>
      </c>
      <c r="Y1748" s="0" t="n">
        <v>2003</v>
      </c>
      <c r="Z1748" s="0" t="n">
        <v>10002</v>
      </c>
      <c r="AA1748" s="0" t="n">
        <v>340</v>
      </c>
      <c r="AB1748" s="0" t="n">
        <v>340</v>
      </c>
      <c r="AC1748" s="0" t="n">
        <v>52082</v>
      </c>
      <c r="AD1748" s="0" t="n">
        <v>0</v>
      </c>
      <c r="AE1748" s="0" t="n">
        <v>0</v>
      </c>
      <c r="AF1748" s="0" t="n">
        <v>0</v>
      </c>
      <c r="AG1748" s="0" t="n">
        <v>0</v>
      </c>
      <c r="AM1748" s="81" t="str">
        <f aca="false">AP1748&amp;"_"&amp;AQ1748</f>
        <v>32018_1602</v>
      </c>
      <c r="AN1748" s="0" t="n">
        <v>3897349</v>
      </c>
      <c r="AO1748" s="0" t="n">
        <v>2003</v>
      </c>
      <c r="AP1748" s="0" t="n">
        <v>32018</v>
      </c>
      <c r="AQ1748" s="0" t="n">
        <v>1602</v>
      </c>
      <c r="AR1748" s="0" t="n">
        <v>1602</v>
      </c>
      <c r="AS1748" s="0" t="n">
        <v>50847</v>
      </c>
      <c r="AT1748" s="0" t="n">
        <v>630</v>
      </c>
      <c r="AU1748" s="0" t="n">
        <v>52723</v>
      </c>
      <c r="AV1748" s="0" t="s">
        <v>1921</v>
      </c>
      <c r="AW1748" s="0" t="s">
        <v>1922</v>
      </c>
    </row>
    <row r="1749" customFormat="false" ht="12.75" hidden="false" customHeight="false" outlineLevel="0" collapsed="false">
      <c r="W1749" s="0" t="str">
        <f aca="false">Z1749&amp;"_"&amp;AA1749</f>
        <v>10002_345</v>
      </c>
      <c r="X1749" s="0" t="n">
        <v>3879470</v>
      </c>
      <c r="Y1749" s="0" t="n">
        <v>2003</v>
      </c>
      <c r="Z1749" s="0" t="n">
        <v>10002</v>
      </c>
      <c r="AA1749" s="0" t="n">
        <v>345</v>
      </c>
      <c r="AB1749" s="0" t="n">
        <v>345</v>
      </c>
      <c r="AC1749" s="0" t="n">
        <v>52083</v>
      </c>
      <c r="AD1749" s="0" t="n">
        <v>0</v>
      </c>
      <c r="AE1749" s="0" t="n">
        <v>0</v>
      </c>
      <c r="AF1749" s="0" t="n">
        <v>0</v>
      </c>
      <c r="AG1749" s="0" t="n">
        <v>0</v>
      </c>
      <c r="AM1749" s="81" t="str">
        <f aca="false">AP1749&amp;"_"&amp;AQ1749</f>
        <v>32018_1603</v>
      </c>
      <c r="AN1749" s="0" t="n">
        <v>3897350</v>
      </c>
      <c r="AO1749" s="0" t="n">
        <v>2003</v>
      </c>
      <c r="AP1749" s="0" t="n">
        <v>32018</v>
      </c>
      <c r="AQ1749" s="0" t="n">
        <v>1603</v>
      </c>
      <c r="AR1749" s="0" t="n">
        <v>1603</v>
      </c>
      <c r="AS1749" s="0" t="n">
        <v>50848</v>
      </c>
      <c r="AT1749" s="0" t="n">
        <v>410</v>
      </c>
      <c r="AU1749" s="0" t="n">
        <v>19494</v>
      </c>
      <c r="AV1749" s="0" t="s">
        <v>1804</v>
      </c>
      <c r="AW1749" s="0" t="s">
        <v>1923</v>
      </c>
    </row>
    <row r="1750" customFormat="false" ht="12.75" hidden="false" customHeight="false" outlineLevel="0" collapsed="false">
      <c r="W1750" s="0" t="str">
        <f aca="false">Z1750&amp;"_"&amp;AA1750</f>
        <v>10002_350</v>
      </c>
      <c r="X1750" s="0" t="n">
        <v>3879471</v>
      </c>
      <c r="Y1750" s="0" t="n">
        <v>2003</v>
      </c>
      <c r="Z1750" s="0" t="n">
        <v>10002</v>
      </c>
      <c r="AA1750" s="0" t="n">
        <v>350</v>
      </c>
      <c r="AB1750" s="0" t="n">
        <v>350</v>
      </c>
      <c r="AC1750" s="0" t="n">
        <v>52084</v>
      </c>
      <c r="AD1750" s="0" t="n">
        <v>0</v>
      </c>
      <c r="AE1750" s="0" t="n">
        <v>0</v>
      </c>
      <c r="AF1750" s="0" t="n">
        <v>0</v>
      </c>
      <c r="AG1750" s="0" t="n">
        <v>0</v>
      </c>
      <c r="AM1750" s="81" t="str">
        <f aca="false">AP1750&amp;"_"&amp;AQ1750</f>
        <v>32018_1604</v>
      </c>
      <c r="AN1750" s="0" t="n">
        <v>3897351</v>
      </c>
      <c r="AO1750" s="0" t="n">
        <v>2003</v>
      </c>
      <c r="AP1750" s="0" t="n">
        <v>32018</v>
      </c>
      <c r="AQ1750" s="0" t="n">
        <v>1604</v>
      </c>
      <c r="AR1750" s="0" t="n">
        <v>1604</v>
      </c>
      <c r="AS1750" s="0" t="n">
        <v>50849</v>
      </c>
      <c r="AT1750" s="0" t="n">
        <v>440</v>
      </c>
      <c r="AU1750" s="0" t="n">
        <v>5768</v>
      </c>
      <c r="AV1750" s="0" t="s">
        <v>908</v>
      </c>
      <c r="AW1750" s="0" t="s">
        <v>1924</v>
      </c>
    </row>
    <row r="1751" customFormat="false" ht="12.75" hidden="false" customHeight="false" outlineLevel="0" collapsed="false">
      <c r="W1751" s="0" t="str">
        <f aca="false">Z1751&amp;"_"&amp;AA1751</f>
        <v>10002_355</v>
      </c>
      <c r="X1751" s="0" t="n">
        <v>3879472</v>
      </c>
      <c r="Y1751" s="0" t="n">
        <v>2003</v>
      </c>
      <c r="Z1751" s="0" t="n">
        <v>10002</v>
      </c>
      <c r="AA1751" s="0" t="n">
        <v>355</v>
      </c>
      <c r="AB1751" s="0" t="n">
        <v>355</v>
      </c>
      <c r="AC1751" s="0" t="n">
        <v>52085</v>
      </c>
      <c r="AD1751" s="0" t="n">
        <v>0</v>
      </c>
      <c r="AE1751" s="0" t="n">
        <v>0</v>
      </c>
      <c r="AF1751" s="0" t="n">
        <v>0</v>
      </c>
      <c r="AG1751" s="0" t="n">
        <v>0</v>
      </c>
      <c r="AM1751" s="81" t="str">
        <f aca="false">AP1751&amp;"_"&amp;AQ1751</f>
        <v>32018_1605</v>
      </c>
      <c r="AN1751" s="0" t="n">
        <v>3897352</v>
      </c>
      <c r="AO1751" s="0" t="n">
        <v>2003</v>
      </c>
      <c r="AP1751" s="0" t="n">
        <v>32018</v>
      </c>
      <c r="AQ1751" s="0" t="n">
        <v>1605</v>
      </c>
      <c r="AR1751" s="0" t="n">
        <v>1605</v>
      </c>
      <c r="AS1751" s="0" t="n">
        <v>50850</v>
      </c>
      <c r="AT1751" s="0" t="n">
        <v>260</v>
      </c>
      <c r="AU1751" s="0" t="n">
        <v>9548</v>
      </c>
      <c r="AV1751" s="0" t="s">
        <v>1925</v>
      </c>
      <c r="AW1751" s="0" t="s">
        <v>1926</v>
      </c>
    </row>
    <row r="1752" customFormat="false" ht="12.75" hidden="false" customHeight="false" outlineLevel="0" collapsed="false">
      <c r="W1752" s="0" t="str">
        <f aca="false">Z1752&amp;"_"&amp;AA1752</f>
        <v>10002_390</v>
      </c>
      <c r="X1752" s="0" t="n">
        <v>3879473</v>
      </c>
      <c r="Y1752" s="0" t="n">
        <v>2003</v>
      </c>
      <c r="Z1752" s="0" t="n">
        <v>10002</v>
      </c>
      <c r="AA1752" s="0" t="n">
        <v>390</v>
      </c>
      <c r="AB1752" s="0" t="n">
        <v>390</v>
      </c>
      <c r="AC1752" s="0" t="n">
        <v>52086</v>
      </c>
      <c r="AD1752" s="0" t="n">
        <v>0</v>
      </c>
      <c r="AE1752" s="0" t="n">
        <v>0</v>
      </c>
      <c r="AF1752" s="0" t="n">
        <v>0</v>
      </c>
      <c r="AG1752" s="0" t="n">
        <v>0</v>
      </c>
      <c r="AM1752" s="81" t="str">
        <f aca="false">AP1752&amp;"_"&amp;AQ1752</f>
        <v>32018_1606</v>
      </c>
      <c r="AN1752" s="0" t="n">
        <v>3897353</v>
      </c>
      <c r="AO1752" s="0" t="n">
        <v>2003</v>
      </c>
      <c r="AP1752" s="0" t="n">
        <v>32018</v>
      </c>
      <c r="AQ1752" s="0" t="n">
        <v>1606</v>
      </c>
      <c r="AR1752" s="0" t="n">
        <v>1606</v>
      </c>
      <c r="AS1752" s="0" t="n">
        <v>50851</v>
      </c>
      <c r="AT1752" s="0" t="n">
        <v>698</v>
      </c>
      <c r="AU1752" s="0" t="n">
        <v>20129</v>
      </c>
      <c r="AV1752" s="0" t="s">
        <v>1927</v>
      </c>
      <c r="AW1752" s="0" t="s">
        <v>1928</v>
      </c>
    </row>
    <row r="1753" customFormat="false" ht="12.75" hidden="false" customHeight="false" outlineLevel="0" collapsed="false">
      <c r="W1753" s="0" t="str">
        <f aca="false">Z1753&amp;"_"&amp;AA1753</f>
        <v>10002_398</v>
      </c>
      <c r="X1753" s="0" t="n">
        <v>3879474</v>
      </c>
      <c r="Y1753" s="0" t="n">
        <v>2003</v>
      </c>
      <c r="Z1753" s="0" t="n">
        <v>10002</v>
      </c>
      <c r="AA1753" s="0" t="n">
        <v>398</v>
      </c>
      <c r="AB1753" s="0" t="n">
        <v>398</v>
      </c>
      <c r="AC1753" s="0" t="n">
        <v>52087</v>
      </c>
      <c r="AD1753" s="0" t="n">
        <v>0</v>
      </c>
      <c r="AE1753" s="0" t="n">
        <v>0</v>
      </c>
      <c r="AF1753" s="0" t="n">
        <v>0</v>
      </c>
      <c r="AG1753" s="0" t="n">
        <v>0</v>
      </c>
      <c r="AM1753" s="81" t="str">
        <f aca="false">AP1753&amp;"_"&amp;AQ1753</f>
        <v>32018_1607</v>
      </c>
      <c r="AN1753" s="0" t="n">
        <v>3897354</v>
      </c>
      <c r="AO1753" s="0" t="n">
        <v>2003</v>
      </c>
      <c r="AP1753" s="0" t="n">
        <v>32018</v>
      </c>
      <c r="AQ1753" s="0" t="n">
        <v>1607</v>
      </c>
      <c r="AR1753" s="0" t="n">
        <v>1607</v>
      </c>
      <c r="AS1753" s="0" t="n">
        <v>50852</v>
      </c>
      <c r="AT1753" s="0" t="n">
        <v>1230</v>
      </c>
      <c r="AU1753" s="0" t="n">
        <v>13315</v>
      </c>
      <c r="AV1753" s="0" t="s">
        <v>1929</v>
      </c>
      <c r="AW1753" s="0" t="s">
        <v>1930</v>
      </c>
    </row>
    <row r="1754" customFormat="false" ht="12.75" hidden="false" customHeight="false" outlineLevel="0" collapsed="false">
      <c r="W1754" s="0" t="str">
        <f aca="false">Z1754&amp;"_"&amp;AA1754</f>
        <v>10002_399</v>
      </c>
      <c r="X1754" s="0" t="n">
        <v>3879475</v>
      </c>
      <c r="Y1754" s="0" t="n">
        <v>2003</v>
      </c>
      <c r="Z1754" s="0" t="n">
        <v>10002</v>
      </c>
      <c r="AA1754" s="0" t="n">
        <v>399</v>
      </c>
      <c r="AB1754" s="0" t="n">
        <v>399</v>
      </c>
      <c r="AC1754" s="0" t="n">
        <v>52088</v>
      </c>
      <c r="AD1754" s="0" t="n">
        <v>13</v>
      </c>
      <c r="AE1754" s="0" t="n">
        <v>11</v>
      </c>
      <c r="AF1754" s="0" t="n">
        <v>0</v>
      </c>
      <c r="AG1754" s="0" t="n">
        <v>35080</v>
      </c>
      <c r="AM1754" s="81" t="str">
        <f aca="false">AP1754&amp;"_"&amp;AQ1754</f>
        <v>32018_1608</v>
      </c>
      <c r="AN1754" s="0" t="n">
        <v>3897355</v>
      </c>
      <c r="AO1754" s="0" t="n">
        <v>2003</v>
      </c>
      <c r="AP1754" s="0" t="n">
        <v>32018</v>
      </c>
      <c r="AQ1754" s="0" t="n">
        <v>1608</v>
      </c>
      <c r="AR1754" s="0" t="n">
        <v>1608</v>
      </c>
      <c r="AS1754" s="0" t="n">
        <v>50853</v>
      </c>
      <c r="AT1754" s="0" t="n">
        <v>640</v>
      </c>
      <c r="AU1754" s="0" t="n">
        <v>26507</v>
      </c>
      <c r="AV1754" s="0" t="s">
        <v>1931</v>
      </c>
      <c r="AW1754" s="0" t="s">
        <v>1932</v>
      </c>
    </row>
    <row r="1755" customFormat="false" ht="12.75" hidden="false" customHeight="false" outlineLevel="0" collapsed="false">
      <c r="W1755" s="0" t="str">
        <f aca="false">Z1755&amp;"_"&amp;AA1755</f>
        <v>10002_610</v>
      </c>
      <c r="X1755" s="0" t="n">
        <v>3879476</v>
      </c>
      <c r="Y1755" s="0" t="n">
        <v>2003</v>
      </c>
      <c r="Z1755" s="0" t="n">
        <v>10002</v>
      </c>
      <c r="AA1755" s="0" t="n">
        <v>610</v>
      </c>
      <c r="AB1755" s="0" t="n">
        <v>610.1</v>
      </c>
      <c r="AC1755" s="0" t="n">
        <v>52089</v>
      </c>
      <c r="AD1755" s="0" t="n">
        <v>0</v>
      </c>
      <c r="AE1755" s="0" t="n">
        <v>0</v>
      </c>
      <c r="AF1755" s="0" t="n">
        <v>0</v>
      </c>
      <c r="AG1755" s="0" t="n">
        <v>0</v>
      </c>
      <c r="AM1755" s="81" t="str">
        <f aca="false">AP1755&amp;"_"&amp;AQ1755</f>
        <v>32018_1609</v>
      </c>
      <c r="AN1755" s="0" t="n">
        <v>3897356</v>
      </c>
      <c r="AO1755" s="0" t="n">
        <v>2003</v>
      </c>
      <c r="AP1755" s="0" t="n">
        <v>32018</v>
      </c>
      <c r="AQ1755" s="0" t="n">
        <v>1609</v>
      </c>
      <c r="AR1755" s="0" t="n">
        <v>1609</v>
      </c>
      <c r="AS1755" s="0" t="n">
        <v>50854</v>
      </c>
      <c r="AT1755" s="0" t="n">
        <v>640</v>
      </c>
      <c r="AU1755" s="0" t="n">
        <v>20694</v>
      </c>
      <c r="AV1755" s="0" t="s">
        <v>903</v>
      </c>
      <c r="AW1755" s="0" t="s">
        <v>1933</v>
      </c>
    </row>
    <row r="1756" customFormat="false" ht="12.75" hidden="false" customHeight="false" outlineLevel="0" collapsed="false">
      <c r="W1756" s="0" t="str">
        <f aca="false">Z1756&amp;"_"&amp;AA1756</f>
        <v>10002_1010</v>
      </c>
      <c r="X1756" s="0" t="n">
        <v>3879477</v>
      </c>
      <c r="Y1756" s="0" t="n">
        <v>2003</v>
      </c>
      <c r="Z1756" s="0" t="n">
        <v>10002</v>
      </c>
      <c r="AA1756" s="0" t="n">
        <v>1010</v>
      </c>
      <c r="AB1756" s="0" t="n">
        <v>1010.1</v>
      </c>
      <c r="AC1756" s="0" t="n">
        <v>52090</v>
      </c>
      <c r="AD1756" s="0" t="n">
        <v>0</v>
      </c>
      <c r="AE1756" s="0" t="n">
        <v>0</v>
      </c>
      <c r="AF1756" s="0" t="n">
        <v>0</v>
      </c>
      <c r="AG1756" s="0" t="n">
        <v>0</v>
      </c>
      <c r="AM1756" s="81" t="str">
        <f aca="false">AP1756&amp;"_"&amp;AQ1756</f>
        <v>32018_1610</v>
      </c>
      <c r="AN1756" s="0" t="n">
        <v>3897357</v>
      </c>
      <c r="AO1756" s="0" t="n">
        <v>2003</v>
      </c>
      <c r="AP1756" s="0" t="n">
        <v>32018</v>
      </c>
      <c r="AQ1756" s="0" t="n">
        <v>1610</v>
      </c>
      <c r="AR1756" s="0" t="n">
        <v>1610</v>
      </c>
      <c r="AS1756" s="0" t="n">
        <v>50855</v>
      </c>
      <c r="AT1756" s="0" t="n">
        <v>240</v>
      </c>
      <c r="AU1756" s="0" t="n">
        <v>18139</v>
      </c>
      <c r="AV1756" s="0" t="s">
        <v>1934</v>
      </c>
      <c r="AW1756" s="0" t="s">
        <v>1935</v>
      </c>
    </row>
    <row r="1757" customFormat="false" ht="12.75" hidden="false" customHeight="false" outlineLevel="0" collapsed="false">
      <c r="W1757" s="0" t="str">
        <f aca="false">Z1757&amp;"_"&amp;AA1757</f>
        <v>10002_1020</v>
      </c>
      <c r="X1757" s="0" t="n">
        <v>3879478</v>
      </c>
      <c r="Y1757" s="0" t="n">
        <v>2003</v>
      </c>
      <c r="Z1757" s="0" t="n">
        <v>10002</v>
      </c>
      <c r="AA1757" s="0" t="n">
        <v>1020</v>
      </c>
      <c r="AB1757" s="0" t="n">
        <v>1020.1</v>
      </c>
      <c r="AC1757" s="0" t="n">
        <v>52091</v>
      </c>
      <c r="AD1757" s="0" t="n">
        <v>0</v>
      </c>
      <c r="AE1757" s="0" t="n">
        <v>0</v>
      </c>
      <c r="AF1757" s="0" t="n">
        <v>0</v>
      </c>
      <c r="AG1757" s="0" t="n">
        <v>0</v>
      </c>
      <c r="AM1757" s="81" t="str">
        <f aca="false">AP1757&amp;"_"&amp;AQ1757</f>
        <v>32027_1601</v>
      </c>
      <c r="AN1757" s="0" t="n">
        <v>3897358</v>
      </c>
      <c r="AO1757" s="0" t="n">
        <v>2003</v>
      </c>
      <c r="AP1757" s="0" t="n">
        <v>32027</v>
      </c>
      <c r="AQ1757" s="0" t="n">
        <v>1601</v>
      </c>
      <c r="AR1757" s="0" t="n">
        <v>1601</v>
      </c>
      <c r="AS1757" s="0" t="n">
        <v>50846</v>
      </c>
      <c r="AT1757" s="0" t="n">
        <v>0</v>
      </c>
      <c r="AU1757" s="0" t="n">
        <v>0</v>
      </c>
    </row>
    <row r="1758" customFormat="false" ht="12.75" hidden="false" customHeight="false" outlineLevel="0" collapsed="false">
      <c r="W1758" s="0" t="str">
        <f aca="false">Z1758&amp;"_"&amp;AA1758</f>
        <v>10002_1210</v>
      </c>
      <c r="X1758" s="0" t="n">
        <v>3879479</v>
      </c>
      <c r="Y1758" s="0" t="n">
        <v>2003</v>
      </c>
      <c r="Z1758" s="0" t="n">
        <v>10002</v>
      </c>
      <c r="AA1758" s="0" t="n">
        <v>1210</v>
      </c>
      <c r="AB1758" s="0" t="n">
        <v>1210.1</v>
      </c>
      <c r="AC1758" s="0" t="n">
        <v>52092</v>
      </c>
      <c r="AD1758" s="0" t="n">
        <v>68</v>
      </c>
      <c r="AE1758" s="0" t="n">
        <v>3686103</v>
      </c>
      <c r="AF1758" s="0" t="n">
        <v>0</v>
      </c>
      <c r="AG1758" s="0" t="n">
        <v>0</v>
      </c>
      <c r="AM1758" s="81" t="str">
        <f aca="false">AP1758&amp;"_"&amp;AQ1758</f>
        <v>32027_1602</v>
      </c>
      <c r="AN1758" s="0" t="n">
        <v>3897359</v>
      </c>
      <c r="AO1758" s="0" t="n">
        <v>2003</v>
      </c>
      <c r="AP1758" s="0" t="n">
        <v>32027</v>
      </c>
      <c r="AQ1758" s="0" t="n">
        <v>1602</v>
      </c>
      <c r="AR1758" s="0" t="n">
        <v>1602</v>
      </c>
      <c r="AS1758" s="0" t="n">
        <v>50847</v>
      </c>
      <c r="AT1758" s="0" t="n">
        <v>0</v>
      </c>
      <c r="AU1758" s="0" t="n">
        <v>0</v>
      </c>
    </row>
    <row r="1759" customFormat="false" ht="12.75" hidden="false" customHeight="false" outlineLevel="0" collapsed="false">
      <c r="W1759" s="0" t="str">
        <f aca="false">Z1759&amp;"_"&amp;AA1759</f>
        <v>10002_1220</v>
      </c>
      <c r="X1759" s="0" t="n">
        <v>3879480</v>
      </c>
      <c r="Y1759" s="0" t="n">
        <v>2003</v>
      </c>
      <c r="Z1759" s="0" t="n">
        <v>10002</v>
      </c>
      <c r="AA1759" s="0" t="n">
        <v>1220</v>
      </c>
      <c r="AB1759" s="0" t="n">
        <v>1220.1</v>
      </c>
      <c r="AC1759" s="0" t="n">
        <v>52093</v>
      </c>
      <c r="AD1759" s="0" t="n">
        <v>0</v>
      </c>
      <c r="AE1759" s="0" t="n">
        <v>0</v>
      </c>
      <c r="AF1759" s="0" t="n">
        <v>0</v>
      </c>
      <c r="AG1759" s="0" t="n">
        <v>0</v>
      </c>
      <c r="AM1759" s="81" t="str">
        <f aca="false">AP1759&amp;"_"&amp;AQ1759</f>
        <v>32027_1603</v>
      </c>
      <c r="AN1759" s="0" t="n">
        <v>3897360</v>
      </c>
      <c r="AO1759" s="0" t="n">
        <v>2003</v>
      </c>
      <c r="AP1759" s="0" t="n">
        <v>32027</v>
      </c>
      <c r="AQ1759" s="0" t="n">
        <v>1603</v>
      </c>
      <c r="AR1759" s="0" t="n">
        <v>1603</v>
      </c>
      <c r="AS1759" s="0" t="n">
        <v>50848</v>
      </c>
      <c r="AT1759" s="0" t="n">
        <v>0</v>
      </c>
      <c r="AU1759" s="0" t="n">
        <v>0</v>
      </c>
    </row>
    <row r="1760" customFormat="false" ht="12.75" hidden="false" customHeight="false" outlineLevel="0" collapsed="false">
      <c r="W1760" s="0" t="str">
        <f aca="false">Z1760&amp;"_"&amp;AA1760</f>
        <v>10002_1230</v>
      </c>
      <c r="X1760" s="0" t="n">
        <v>3879481</v>
      </c>
      <c r="Y1760" s="0" t="n">
        <v>2003</v>
      </c>
      <c r="Z1760" s="0" t="n">
        <v>10002</v>
      </c>
      <c r="AA1760" s="0" t="n">
        <v>1230</v>
      </c>
      <c r="AB1760" s="0" t="n">
        <v>1230.1</v>
      </c>
      <c r="AC1760" s="0" t="n">
        <v>52094</v>
      </c>
      <c r="AD1760" s="0" t="n">
        <v>0</v>
      </c>
      <c r="AE1760" s="0" t="n">
        <v>0</v>
      </c>
      <c r="AF1760" s="0" t="n">
        <v>0</v>
      </c>
      <c r="AG1760" s="0" t="n">
        <v>0</v>
      </c>
      <c r="AM1760" s="81" t="str">
        <f aca="false">AP1760&amp;"_"&amp;AQ1760</f>
        <v>32027_1604</v>
      </c>
      <c r="AN1760" s="0" t="n">
        <v>3897361</v>
      </c>
      <c r="AO1760" s="0" t="n">
        <v>2003</v>
      </c>
      <c r="AP1760" s="0" t="n">
        <v>32027</v>
      </c>
      <c r="AQ1760" s="0" t="n">
        <v>1604</v>
      </c>
      <c r="AR1760" s="0" t="n">
        <v>1604</v>
      </c>
      <c r="AS1760" s="0" t="n">
        <v>50849</v>
      </c>
      <c r="AT1760" s="0" t="n">
        <v>0</v>
      </c>
      <c r="AU1760" s="0" t="n">
        <v>0</v>
      </c>
    </row>
    <row r="1761" customFormat="false" ht="12.75" hidden="false" customHeight="false" outlineLevel="0" collapsed="false">
      <c r="W1761" s="0" t="str">
        <f aca="false">Z1761&amp;"_"&amp;AA1761</f>
        <v>10002_1299</v>
      </c>
      <c r="X1761" s="0" t="n">
        <v>3879482</v>
      </c>
      <c r="Y1761" s="0" t="n">
        <v>2003</v>
      </c>
      <c r="Z1761" s="0" t="n">
        <v>10002</v>
      </c>
      <c r="AA1761" s="0" t="n">
        <v>1299</v>
      </c>
      <c r="AB1761" s="0" t="n">
        <v>1299.1</v>
      </c>
      <c r="AC1761" s="0" t="n">
        <v>52095</v>
      </c>
      <c r="AD1761" s="0" t="n">
        <v>68</v>
      </c>
      <c r="AE1761" s="0" t="n">
        <v>3686103</v>
      </c>
      <c r="AF1761" s="0" t="n">
        <v>0</v>
      </c>
      <c r="AG1761" s="0" t="n">
        <v>0</v>
      </c>
      <c r="AM1761" s="81" t="str">
        <f aca="false">AP1761&amp;"_"&amp;AQ1761</f>
        <v>32027_1605</v>
      </c>
      <c r="AN1761" s="0" t="n">
        <v>3897362</v>
      </c>
      <c r="AO1761" s="0" t="n">
        <v>2003</v>
      </c>
      <c r="AP1761" s="0" t="n">
        <v>32027</v>
      </c>
      <c r="AQ1761" s="0" t="n">
        <v>1605</v>
      </c>
      <c r="AR1761" s="0" t="n">
        <v>1605</v>
      </c>
      <c r="AS1761" s="0" t="n">
        <v>50850</v>
      </c>
      <c r="AT1761" s="0" t="n">
        <v>0</v>
      </c>
      <c r="AU1761" s="0" t="n">
        <v>0</v>
      </c>
    </row>
    <row r="1762" customFormat="false" ht="12.75" hidden="false" customHeight="false" outlineLevel="0" collapsed="false">
      <c r="W1762" s="0" t="str">
        <f aca="false">Z1762&amp;"_"&amp;AA1762</f>
        <v>10002_1410</v>
      </c>
      <c r="X1762" s="0" t="n">
        <v>3879483</v>
      </c>
      <c r="Y1762" s="0" t="n">
        <v>2003</v>
      </c>
      <c r="Z1762" s="0" t="n">
        <v>10002</v>
      </c>
      <c r="AA1762" s="0" t="n">
        <v>1410</v>
      </c>
      <c r="AB1762" s="0" t="n">
        <v>1410.1</v>
      </c>
      <c r="AC1762" s="0" t="n">
        <v>52096</v>
      </c>
      <c r="AD1762" s="0" t="n">
        <v>5458300</v>
      </c>
      <c r="AE1762" s="0" t="n">
        <v>0</v>
      </c>
      <c r="AF1762" s="0" t="n">
        <v>0</v>
      </c>
      <c r="AG1762" s="0" t="n">
        <v>0</v>
      </c>
      <c r="AM1762" s="81" t="str">
        <f aca="false">AP1762&amp;"_"&amp;AQ1762</f>
        <v>32027_1606</v>
      </c>
      <c r="AN1762" s="0" t="n">
        <v>3897363</v>
      </c>
      <c r="AO1762" s="0" t="n">
        <v>2003</v>
      </c>
      <c r="AP1762" s="0" t="n">
        <v>32027</v>
      </c>
      <c r="AQ1762" s="0" t="n">
        <v>1606</v>
      </c>
      <c r="AR1762" s="0" t="n">
        <v>1606</v>
      </c>
      <c r="AS1762" s="0" t="n">
        <v>50851</v>
      </c>
      <c r="AT1762" s="0" t="n">
        <v>0</v>
      </c>
      <c r="AU1762" s="0" t="n">
        <v>0</v>
      </c>
    </row>
    <row r="1763" customFormat="false" ht="12.75" hidden="false" customHeight="false" outlineLevel="0" collapsed="false">
      <c r="W1763" s="0" t="str">
        <f aca="false">Z1763&amp;"_"&amp;AA1763</f>
        <v>10002_1420</v>
      </c>
      <c r="X1763" s="0" t="n">
        <v>3879484</v>
      </c>
      <c r="Y1763" s="0" t="n">
        <v>2003</v>
      </c>
      <c r="Z1763" s="0" t="n">
        <v>10002</v>
      </c>
      <c r="AA1763" s="0" t="n">
        <v>1420</v>
      </c>
      <c r="AB1763" s="0" t="n">
        <v>1420.1</v>
      </c>
      <c r="AC1763" s="0" t="n">
        <v>52097</v>
      </c>
      <c r="AD1763" s="0" t="n">
        <v>0</v>
      </c>
      <c r="AE1763" s="0" t="n">
        <v>0</v>
      </c>
      <c r="AF1763" s="0" t="n">
        <v>0</v>
      </c>
      <c r="AG1763" s="0" t="n">
        <v>0</v>
      </c>
      <c r="AM1763" s="81" t="str">
        <f aca="false">AP1763&amp;"_"&amp;AQ1763</f>
        <v>32027_1607</v>
      </c>
      <c r="AN1763" s="0" t="n">
        <v>3897364</v>
      </c>
      <c r="AO1763" s="0" t="n">
        <v>2003</v>
      </c>
      <c r="AP1763" s="0" t="n">
        <v>32027</v>
      </c>
      <c r="AQ1763" s="0" t="n">
        <v>1607</v>
      </c>
      <c r="AR1763" s="0" t="n">
        <v>1607</v>
      </c>
      <c r="AS1763" s="0" t="n">
        <v>50852</v>
      </c>
      <c r="AT1763" s="0" t="n">
        <v>0</v>
      </c>
      <c r="AU1763" s="0" t="n">
        <v>0</v>
      </c>
    </row>
    <row r="1764" customFormat="false" ht="12.75" hidden="false" customHeight="false" outlineLevel="0" collapsed="false">
      <c r="W1764" s="0" t="str">
        <f aca="false">Z1764&amp;"_"&amp;AA1764</f>
        <v>10002_1498</v>
      </c>
      <c r="X1764" s="0" t="n">
        <v>3879485</v>
      </c>
      <c r="Y1764" s="0" t="n">
        <v>2003</v>
      </c>
      <c r="Z1764" s="0" t="n">
        <v>10002</v>
      </c>
      <c r="AA1764" s="0" t="n">
        <v>1498</v>
      </c>
      <c r="AB1764" s="0" t="n">
        <v>1498.1</v>
      </c>
      <c r="AC1764" s="0" t="n">
        <v>52098</v>
      </c>
      <c r="AD1764" s="0" t="n">
        <v>0</v>
      </c>
      <c r="AE1764" s="0" t="n">
        <v>0</v>
      </c>
      <c r="AF1764" s="0" t="n">
        <v>0</v>
      </c>
      <c r="AG1764" s="0" t="n">
        <v>0</v>
      </c>
      <c r="AM1764" s="81" t="str">
        <f aca="false">AP1764&amp;"_"&amp;AQ1764</f>
        <v>32027_1608</v>
      </c>
      <c r="AN1764" s="0" t="n">
        <v>3897365</v>
      </c>
      <c r="AO1764" s="0" t="n">
        <v>2003</v>
      </c>
      <c r="AP1764" s="0" t="n">
        <v>32027</v>
      </c>
      <c r="AQ1764" s="0" t="n">
        <v>1608</v>
      </c>
      <c r="AR1764" s="0" t="n">
        <v>1608</v>
      </c>
      <c r="AS1764" s="0" t="n">
        <v>50853</v>
      </c>
      <c r="AT1764" s="0" t="n">
        <v>0</v>
      </c>
      <c r="AU1764" s="0" t="n">
        <v>0</v>
      </c>
    </row>
    <row r="1765" customFormat="false" ht="12.75" hidden="false" customHeight="false" outlineLevel="0" collapsed="false">
      <c r="W1765" s="0" t="str">
        <f aca="false">Z1765&amp;"_"&amp;AA1765</f>
        <v>10002_1499</v>
      </c>
      <c r="X1765" s="0" t="n">
        <v>3879486</v>
      </c>
      <c r="Y1765" s="0" t="n">
        <v>2003</v>
      </c>
      <c r="Z1765" s="0" t="n">
        <v>10002</v>
      </c>
      <c r="AA1765" s="0" t="n">
        <v>1499</v>
      </c>
      <c r="AB1765" s="0" t="n">
        <v>1499.1</v>
      </c>
      <c r="AC1765" s="0" t="n">
        <v>52099</v>
      </c>
      <c r="AD1765" s="0" t="n">
        <v>5458300</v>
      </c>
      <c r="AE1765" s="0" t="n">
        <v>0</v>
      </c>
      <c r="AF1765" s="0" t="n">
        <v>0</v>
      </c>
      <c r="AG1765" s="0" t="n">
        <v>0</v>
      </c>
      <c r="AM1765" s="81" t="str">
        <f aca="false">AP1765&amp;"_"&amp;AQ1765</f>
        <v>32027_1609</v>
      </c>
      <c r="AN1765" s="0" t="n">
        <v>3897366</v>
      </c>
      <c r="AO1765" s="0" t="n">
        <v>2003</v>
      </c>
      <c r="AP1765" s="0" t="n">
        <v>32027</v>
      </c>
      <c r="AQ1765" s="0" t="n">
        <v>1609</v>
      </c>
      <c r="AR1765" s="0" t="n">
        <v>1609</v>
      </c>
      <c r="AS1765" s="0" t="n">
        <v>50854</v>
      </c>
      <c r="AT1765" s="0" t="n">
        <v>0</v>
      </c>
      <c r="AU1765" s="0" t="n">
        <v>0</v>
      </c>
    </row>
    <row r="1766" customFormat="false" ht="12.75" hidden="false" customHeight="false" outlineLevel="0" collapsed="false">
      <c r="W1766" s="0" t="str">
        <f aca="false">Z1766&amp;"_"&amp;AA1766</f>
        <v>10002_1510</v>
      </c>
      <c r="X1766" s="0" t="n">
        <v>3879487</v>
      </c>
      <c r="Y1766" s="0" t="n">
        <v>2003</v>
      </c>
      <c r="Z1766" s="0" t="n">
        <v>10002</v>
      </c>
      <c r="AA1766" s="0" t="n">
        <v>1510</v>
      </c>
      <c r="AB1766" s="0" t="n">
        <v>1510.2</v>
      </c>
      <c r="AC1766" s="0" t="n">
        <v>58051</v>
      </c>
      <c r="AD1766" s="0" t="n">
        <v>0</v>
      </c>
      <c r="AE1766" s="0" t="n">
        <v>0</v>
      </c>
      <c r="AF1766" s="0" t="n">
        <v>0</v>
      </c>
      <c r="AG1766" s="0" t="n">
        <v>0</v>
      </c>
      <c r="AM1766" s="81" t="str">
        <f aca="false">AP1766&amp;"_"&amp;AQ1766</f>
        <v>32027_1610</v>
      </c>
      <c r="AN1766" s="0" t="n">
        <v>3897367</v>
      </c>
      <c r="AO1766" s="0" t="n">
        <v>2003</v>
      </c>
      <c r="AP1766" s="0" t="n">
        <v>32027</v>
      </c>
      <c r="AQ1766" s="0" t="n">
        <v>1610</v>
      </c>
      <c r="AR1766" s="0" t="n">
        <v>1610</v>
      </c>
      <c r="AS1766" s="0" t="n">
        <v>50855</v>
      </c>
      <c r="AT1766" s="0" t="n">
        <v>0</v>
      </c>
      <c r="AU1766" s="0" t="n">
        <v>0</v>
      </c>
    </row>
    <row r="1767" customFormat="false" ht="12.75" hidden="false" customHeight="false" outlineLevel="0" collapsed="false">
      <c r="W1767" s="0" t="str">
        <f aca="false">Z1767&amp;"_"&amp;AA1767</f>
        <v>10005_205</v>
      </c>
      <c r="X1767" s="0" t="n">
        <v>3879488</v>
      </c>
      <c r="Y1767" s="0" t="n">
        <v>2003</v>
      </c>
      <c r="Z1767" s="0" t="n">
        <v>10005</v>
      </c>
      <c r="AA1767" s="0" t="n">
        <v>205</v>
      </c>
      <c r="AB1767" s="0" t="n">
        <v>205.1</v>
      </c>
      <c r="AC1767" s="0" t="n">
        <v>52111</v>
      </c>
      <c r="AD1767" s="0" t="n">
        <v>137</v>
      </c>
      <c r="AE1767" s="0" t="n">
        <v>36</v>
      </c>
      <c r="AF1767" s="0" t="n">
        <v>3</v>
      </c>
      <c r="AG1767" s="0" t="n">
        <v>276671</v>
      </c>
      <c r="AM1767" s="81" t="str">
        <f aca="false">AP1767&amp;"_"&amp;AQ1767</f>
        <v>32038_1601</v>
      </c>
      <c r="AN1767" s="0" t="n">
        <v>3897368</v>
      </c>
      <c r="AO1767" s="0" t="n">
        <v>2003</v>
      </c>
      <c r="AP1767" s="0" t="n">
        <v>32038</v>
      </c>
      <c r="AQ1767" s="0" t="n">
        <v>1601</v>
      </c>
      <c r="AR1767" s="0" t="n">
        <v>1601</v>
      </c>
      <c r="AS1767" s="0" t="n">
        <v>50846</v>
      </c>
      <c r="AT1767" s="0" t="n">
        <v>0</v>
      </c>
      <c r="AU1767" s="0" t="n">
        <v>0</v>
      </c>
    </row>
    <row r="1768" customFormat="false" ht="12.75" hidden="false" customHeight="false" outlineLevel="0" collapsed="false">
      <c r="W1768" s="0" t="str">
        <f aca="false">Z1768&amp;"_"&amp;AA1768</f>
        <v>10005_210</v>
      </c>
      <c r="X1768" s="0" t="n">
        <v>3879489</v>
      </c>
      <c r="Y1768" s="0" t="n">
        <v>2003</v>
      </c>
      <c r="Z1768" s="0" t="n">
        <v>10005</v>
      </c>
      <c r="AA1768" s="0" t="n">
        <v>210</v>
      </c>
      <c r="AB1768" s="0" t="n">
        <v>210.1</v>
      </c>
      <c r="AC1768" s="0" t="n">
        <v>52112</v>
      </c>
      <c r="AD1768" s="0" t="n">
        <v>131</v>
      </c>
      <c r="AE1768" s="0" t="n">
        <v>2</v>
      </c>
      <c r="AF1768" s="0" t="n">
        <v>0</v>
      </c>
      <c r="AG1768" s="0" t="n">
        <v>287759</v>
      </c>
      <c r="AM1768" s="81" t="str">
        <f aca="false">AP1768&amp;"_"&amp;AQ1768</f>
        <v>32038_1602</v>
      </c>
      <c r="AN1768" s="0" t="n">
        <v>3897369</v>
      </c>
      <c r="AO1768" s="0" t="n">
        <v>2003</v>
      </c>
      <c r="AP1768" s="0" t="n">
        <v>32038</v>
      </c>
      <c r="AQ1768" s="0" t="n">
        <v>1602</v>
      </c>
      <c r="AR1768" s="0" t="n">
        <v>1602</v>
      </c>
      <c r="AS1768" s="0" t="n">
        <v>50847</v>
      </c>
      <c r="AT1768" s="0" t="n">
        <v>0</v>
      </c>
      <c r="AU1768" s="0" t="n">
        <v>0</v>
      </c>
    </row>
    <row r="1769" customFormat="false" ht="12.75" hidden="false" customHeight="false" outlineLevel="0" collapsed="false">
      <c r="W1769" s="0" t="str">
        <f aca="false">Z1769&amp;"_"&amp;AA1769</f>
        <v>10005_215</v>
      </c>
      <c r="X1769" s="0" t="n">
        <v>3879490</v>
      </c>
      <c r="Y1769" s="0" t="n">
        <v>2003</v>
      </c>
      <c r="Z1769" s="0" t="n">
        <v>10005</v>
      </c>
      <c r="AA1769" s="0" t="n">
        <v>215</v>
      </c>
      <c r="AB1769" s="0" t="n">
        <v>215.1</v>
      </c>
      <c r="AC1769" s="0" t="n">
        <v>52113</v>
      </c>
      <c r="AD1769" s="0" t="n">
        <v>211</v>
      </c>
      <c r="AE1769" s="0" t="n">
        <v>52</v>
      </c>
      <c r="AF1769" s="0" t="n">
        <v>0</v>
      </c>
      <c r="AG1769" s="0" t="n">
        <v>468826</v>
      </c>
      <c r="AM1769" s="81" t="str">
        <f aca="false">AP1769&amp;"_"&amp;AQ1769</f>
        <v>32038_1603</v>
      </c>
      <c r="AN1769" s="0" t="n">
        <v>3897370</v>
      </c>
      <c r="AO1769" s="0" t="n">
        <v>2003</v>
      </c>
      <c r="AP1769" s="0" t="n">
        <v>32038</v>
      </c>
      <c r="AQ1769" s="0" t="n">
        <v>1603</v>
      </c>
      <c r="AR1769" s="0" t="n">
        <v>1603</v>
      </c>
      <c r="AS1769" s="0" t="n">
        <v>50848</v>
      </c>
      <c r="AT1769" s="0" t="n">
        <v>0</v>
      </c>
      <c r="AU1769" s="0" t="n">
        <v>0</v>
      </c>
    </row>
    <row r="1770" customFormat="false" ht="12.75" hidden="false" customHeight="false" outlineLevel="0" collapsed="false">
      <c r="W1770" s="0" t="str">
        <f aca="false">Z1770&amp;"_"&amp;AA1770</f>
        <v>10005_220</v>
      </c>
      <c r="X1770" s="0" t="n">
        <v>3879491</v>
      </c>
      <c r="Y1770" s="0" t="n">
        <v>2003</v>
      </c>
      <c r="Z1770" s="0" t="n">
        <v>10005</v>
      </c>
      <c r="AA1770" s="0" t="n">
        <v>220</v>
      </c>
      <c r="AB1770" s="0" t="n">
        <v>220.1</v>
      </c>
      <c r="AC1770" s="0" t="n">
        <v>52114</v>
      </c>
      <c r="AD1770" s="0" t="n">
        <v>54</v>
      </c>
      <c r="AE1770" s="0" t="n">
        <v>21</v>
      </c>
      <c r="AF1770" s="0" t="n">
        <v>0</v>
      </c>
      <c r="AG1770" s="0" t="n">
        <v>147046</v>
      </c>
      <c r="AM1770" s="81" t="str">
        <f aca="false">AP1770&amp;"_"&amp;AQ1770</f>
        <v>32038_1604</v>
      </c>
      <c r="AN1770" s="0" t="n">
        <v>3897371</v>
      </c>
      <c r="AO1770" s="0" t="n">
        <v>2003</v>
      </c>
      <c r="AP1770" s="0" t="n">
        <v>32038</v>
      </c>
      <c r="AQ1770" s="0" t="n">
        <v>1604</v>
      </c>
      <c r="AR1770" s="0" t="n">
        <v>1604</v>
      </c>
      <c r="AS1770" s="0" t="n">
        <v>50849</v>
      </c>
      <c r="AT1770" s="0" t="n">
        <v>0</v>
      </c>
      <c r="AU1770" s="0" t="n">
        <v>0</v>
      </c>
    </row>
    <row r="1771" customFormat="false" ht="12.75" hidden="false" customHeight="false" outlineLevel="0" collapsed="false">
      <c r="W1771" s="0" t="str">
        <f aca="false">Z1771&amp;"_"&amp;AA1771</f>
        <v>10005_225</v>
      </c>
      <c r="X1771" s="0" t="n">
        <v>3879492</v>
      </c>
      <c r="Y1771" s="0" t="n">
        <v>2003</v>
      </c>
      <c r="Z1771" s="0" t="n">
        <v>10005</v>
      </c>
      <c r="AA1771" s="0" t="n">
        <v>225</v>
      </c>
      <c r="AB1771" s="0" t="n">
        <v>225.1</v>
      </c>
      <c r="AC1771" s="0" t="n">
        <v>52115</v>
      </c>
      <c r="AD1771" s="0" t="n">
        <v>134</v>
      </c>
      <c r="AE1771" s="0" t="n">
        <v>71</v>
      </c>
      <c r="AF1771" s="0" t="n">
        <v>3</v>
      </c>
      <c r="AG1771" s="0" t="n">
        <v>312112</v>
      </c>
      <c r="AM1771" s="81" t="str">
        <f aca="false">AP1771&amp;"_"&amp;AQ1771</f>
        <v>32038_1605</v>
      </c>
      <c r="AN1771" s="0" t="n">
        <v>3897372</v>
      </c>
      <c r="AO1771" s="0" t="n">
        <v>2003</v>
      </c>
      <c r="AP1771" s="0" t="n">
        <v>32038</v>
      </c>
      <c r="AQ1771" s="0" t="n">
        <v>1605</v>
      </c>
      <c r="AR1771" s="0" t="n">
        <v>1605</v>
      </c>
      <c r="AS1771" s="0" t="n">
        <v>50850</v>
      </c>
      <c r="AT1771" s="0" t="n">
        <v>0</v>
      </c>
      <c r="AU1771" s="0" t="n">
        <v>0</v>
      </c>
    </row>
    <row r="1772" customFormat="false" ht="12.75" hidden="false" customHeight="false" outlineLevel="0" collapsed="false">
      <c r="W1772" s="0" t="str">
        <f aca="false">Z1772&amp;"_"&amp;AA1772</f>
        <v>10005_230</v>
      </c>
      <c r="X1772" s="0" t="n">
        <v>3879493</v>
      </c>
      <c r="Y1772" s="0" t="n">
        <v>2003</v>
      </c>
      <c r="Z1772" s="0" t="n">
        <v>10005</v>
      </c>
      <c r="AA1772" s="0" t="n">
        <v>230</v>
      </c>
      <c r="AB1772" s="0" t="n">
        <v>230.1</v>
      </c>
      <c r="AC1772" s="0" t="n">
        <v>52116</v>
      </c>
      <c r="AD1772" s="0" t="n">
        <v>0</v>
      </c>
      <c r="AE1772" s="0" t="n">
        <v>0</v>
      </c>
      <c r="AF1772" s="0" t="n">
        <v>0</v>
      </c>
      <c r="AG1772" s="0" t="n">
        <v>0</v>
      </c>
      <c r="AM1772" s="81" t="str">
        <f aca="false">AP1772&amp;"_"&amp;AQ1772</f>
        <v>32038_1606</v>
      </c>
      <c r="AN1772" s="0" t="n">
        <v>3897373</v>
      </c>
      <c r="AO1772" s="0" t="n">
        <v>2003</v>
      </c>
      <c r="AP1772" s="0" t="n">
        <v>32038</v>
      </c>
      <c r="AQ1772" s="0" t="n">
        <v>1606</v>
      </c>
      <c r="AR1772" s="0" t="n">
        <v>1606</v>
      </c>
      <c r="AS1772" s="0" t="n">
        <v>50851</v>
      </c>
      <c r="AT1772" s="0" t="n">
        <v>0</v>
      </c>
      <c r="AU1772" s="0" t="n">
        <v>0</v>
      </c>
    </row>
    <row r="1773" customFormat="false" ht="12.75" hidden="false" customHeight="false" outlineLevel="0" collapsed="false">
      <c r="W1773" s="0" t="str">
        <f aca="false">Z1773&amp;"_"&amp;AA1773</f>
        <v>10005_235</v>
      </c>
      <c r="X1773" s="0" t="n">
        <v>3879494</v>
      </c>
      <c r="Y1773" s="0" t="n">
        <v>2003</v>
      </c>
      <c r="Z1773" s="0" t="n">
        <v>10005</v>
      </c>
      <c r="AA1773" s="0" t="n">
        <v>235</v>
      </c>
      <c r="AB1773" s="0" t="n">
        <v>235.1</v>
      </c>
      <c r="AC1773" s="0" t="n">
        <v>52117</v>
      </c>
      <c r="AD1773" s="0" t="n">
        <v>117</v>
      </c>
      <c r="AE1773" s="0" t="n">
        <v>140</v>
      </c>
      <c r="AF1773" s="0" t="n">
        <v>14</v>
      </c>
      <c r="AG1773" s="0" t="n">
        <v>354696</v>
      </c>
      <c r="AM1773" s="81" t="str">
        <f aca="false">AP1773&amp;"_"&amp;AQ1773</f>
        <v>32038_1607</v>
      </c>
      <c r="AN1773" s="0" t="n">
        <v>3897374</v>
      </c>
      <c r="AO1773" s="0" t="n">
        <v>2003</v>
      </c>
      <c r="AP1773" s="0" t="n">
        <v>32038</v>
      </c>
      <c r="AQ1773" s="0" t="n">
        <v>1607</v>
      </c>
      <c r="AR1773" s="0" t="n">
        <v>1607</v>
      </c>
      <c r="AS1773" s="0" t="n">
        <v>50852</v>
      </c>
      <c r="AT1773" s="0" t="n">
        <v>0</v>
      </c>
      <c r="AU1773" s="0" t="n">
        <v>0</v>
      </c>
    </row>
    <row r="1774" customFormat="false" ht="12.75" hidden="false" customHeight="false" outlineLevel="0" collapsed="false">
      <c r="W1774" s="0" t="str">
        <f aca="false">Z1774&amp;"_"&amp;AA1774</f>
        <v>10005_240</v>
      </c>
      <c r="X1774" s="0" t="n">
        <v>3879495</v>
      </c>
      <c r="Y1774" s="0" t="n">
        <v>2003</v>
      </c>
      <c r="Z1774" s="0" t="n">
        <v>10005</v>
      </c>
      <c r="AA1774" s="0" t="n">
        <v>240</v>
      </c>
      <c r="AB1774" s="0" t="n">
        <v>240.1</v>
      </c>
      <c r="AC1774" s="0" t="n">
        <v>52118</v>
      </c>
      <c r="AD1774" s="0" t="n">
        <v>109</v>
      </c>
      <c r="AE1774" s="0" t="n">
        <v>28</v>
      </c>
      <c r="AF1774" s="0" t="n">
        <v>3</v>
      </c>
      <c r="AG1774" s="0" t="n">
        <v>191766</v>
      </c>
      <c r="AM1774" s="81" t="str">
        <f aca="false">AP1774&amp;"_"&amp;AQ1774</f>
        <v>32038_1608</v>
      </c>
      <c r="AN1774" s="0" t="n">
        <v>3897375</v>
      </c>
      <c r="AO1774" s="0" t="n">
        <v>2003</v>
      </c>
      <c r="AP1774" s="0" t="n">
        <v>32038</v>
      </c>
      <c r="AQ1774" s="0" t="n">
        <v>1608</v>
      </c>
      <c r="AR1774" s="0" t="n">
        <v>1608</v>
      </c>
      <c r="AS1774" s="0" t="n">
        <v>50853</v>
      </c>
      <c r="AT1774" s="0" t="n">
        <v>0</v>
      </c>
      <c r="AU1774" s="0" t="n">
        <v>0</v>
      </c>
    </row>
    <row r="1775" customFormat="false" ht="12.75" hidden="false" customHeight="false" outlineLevel="0" collapsed="false">
      <c r="W1775" s="0" t="str">
        <f aca="false">Z1775&amp;"_"&amp;AA1775</f>
        <v>10005_245</v>
      </c>
      <c r="X1775" s="0" t="n">
        <v>3879496</v>
      </c>
      <c r="Y1775" s="0" t="n">
        <v>2003</v>
      </c>
      <c r="Z1775" s="0" t="n">
        <v>10005</v>
      </c>
      <c r="AA1775" s="0" t="n">
        <v>245</v>
      </c>
      <c r="AB1775" s="0" t="n">
        <v>245.1</v>
      </c>
      <c r="AC1775" s="0" t="n">
        <v>52119</v>
      </c>
      <c r="AD1775" s="0" t="n">
        <v>90</v>
      </c>
      <c r="AE1775" s="0" t="n">
        <v>144</v>
      </c>
      <c r="AF1775" s="0" t="n">
        <v>131</v>
      </c>
      <c r="AG1775" s="0" t="n">
        <v>278256</v>
      </c>
      <c r="AM1775" s="81" t="str">
        <f aca="false">AP1775&amp;"_"&amp;AQ1775</f>
        <v>32038_1609</v>
      </c>
      <c r="AN1775" s="0" t="n">
        <v>3897376</v>
      </c>
      <c r="AO1775" s="0" t="n">
        <v>2003</v>
      </c>
      <c r="AP1775" s="0" t="n">
        <v>32038</v>
      </c>
      <c r="AQ1775" s="0" t="n">
        <v>1609</v>
      </c>
      <c r="AR1775" s="0" t="n">
        <v>1609</v>
      </c>
      <c r="AS1775" s="0" t="n">
        <v>50854</v>
      </c>
      <c r="AT1775" s="0" t="n">
        <v>0</v>
      </c>
      <c r="AU1775" s="0" t="n">
        <v>0</v>
      </c>
    </row>
    <row r="1776" customFormat="false" ht="12.75" hidden="false" customHeight="false" outlineLevel="0" collapsed="false">
      <c r="W1776" s="0" t="str">
        <f aca="false">Z1776&amp;"_"&amp;AA1776</f>
        <v>10005_250</v>
      </c>
      <c r="X1776" s="0" t="n">
        <v>3879497</v>
      </c>
      <c r="Y1776" s="0" t="n">
        <v>2003</v>
      </c>
      <c r="Z1776" s="0" t="n">
        <v>10005</v>
      </c>
      <c r="AA1776" s="0" t="n">
        <v>250</v>
      </c>
      <c r="AB1776" s="0" t="n">
        <v>250.1</v>
      </c>
      <c r="AC1776" s="0" t="n">
        <v>52120</v>
      </c>
      <c r="AD1776" s="0" t="n">
        <v>57</v>
      </c>
      <c r="AE1776" s="0" t="n">
        <v>117</v>
      </c>
      <c r="AF1776" s="0" t="n">
        <v>0</v>
      </c>
      <c r="AG1776" s="0" t="n">
        <v>137554</v>
      </c>
      <c r="AM1776" s="81" t="str">
        <f aca="false">AP1776&amp;"_"&amp;AQ1776</f>
        <v>32038_1610</v>
      </c>
      <c r="AN1776" s="0" t="n">
        <v>3897377</v>
      </c>
      <c r="AO1776" s="0" t="n">
        <v>2003</v>
      </c>
      <c r="AP1776" s="0" t="n">
        <v>32038</v>
      </c>
      <c r="AQ1776" s="0" t="n">
        <v>1610</v>
      </c>
      <c r="AR1776" s="0" t="n">
        <v>1610</v>
      </c>
      <c r="AS1776" s="0" t="n">
        <v>50855</v>
      </c>
      <c r="AT1776" s="0" t="n">
        <v>0</v>
      </c>
      <c r="AU1776" s="0" t="n">
        <v>0</v>
      </c>
    </row>
    <row r="1777" customFormat="false" ht="12.75" hidden="false" customHeight="false" outlineLevel="0" collapsed="false">
      <c r="W1777" s="0" t="str">
        <f aca="false">Z1777&amp;"_"&amp;AA1777</f>
        <v>10005_255</v>
      </c>
      <c r="X1777" s="0" t="n">
        <v>3879498</v>
      </c>
      <c r="Y1777" s="0" t="n">
        <v>2003</v>
      </c>
      <c r="Z1777" s="0" t="n">
        <v>10005</v>
      </c>
      <c r="AA1777" s="0" t="n">
        <v>255</v>
      </c>
      <c r="AB1777" s="0" t="n">
        <v>255.1</v>
      </c>
      <c r="AC1777" s="0" t="n">
        <v>52121</v>
      </c>
      <c r="AD1777" s="0" t="n">
        <v>27</v>
      </c>
      <c r="AE1777" s="0" t="n">
        <v>4</v>
      </c>
      <c r="AF1777" s="0" t="n">
        <v>2</v>
      </c>
      <c r="AG1777" s="0" t="n">
        <v>48964</v>
      </c>
      <c r="AM1777" s="81" t="str">
        <f aca="false">AP1777&amp;"_"&amp;AQ1777</f>
        <v>32042_1601</v>
      </c>
      <c r="AN1777" s="0" t="n">
        <v>3897378</v>
      </c>
      <c r="AO1777" s="0" t="n">
        <v>2003</v>
      </c>
      <c r="AP1777" s="0" t="n">
        <v>32042</v>
      </c>
      <c r="AQ1777" s="0" t="n">
        <v>1601</v>
      </c>
      <c r="AR1777" s="0" t="n">
        <v>1601</v>
      </c>
      <c r="AS1777" s="0" t="n">
        <v>50846</v>
      </c>
      <c r="AT1777" s="0" t="n">
        <v>1840</v>
      </c>
      <c r="AU1777" s="0" t="n">
        <v>112012</v>
      </c>
      <c r="AV1777" s="0" t="s">
        <v>1936</v>
      </c>
      <c r="AW1777" s="0" t="s">
        <v>1937</v>
      </c>
    </row>
    <row r="1778" customFormat="false" ht="12.75" hidden="false" customHeight="false" outlineLevel="0" collapsed="false">
      <c r="W1778" s="0" t="str">
        <f aca="false">Z1778&amp;"_"&amp;AA1778</f>
        <v>10005_290</v>
      </c>
      <c r="X1778" s="0" t="n">
        <v>3879499</v>
      </c>
      <c r="Y1778" s="0" t="n">
        <v>2003</v>
      </c>
      <c r="Z1778" s="0" t="n">
        <v>10005</v>
      </c>
      <c r="AA1778" s="0" t="n">
        <v>290</v>
      </c>
      <c r="AB1778" s="0" t="n">
        <v>290.1</v>
      </c>
      <c r="AC1778" s="0" t="n">
        <v>52122</v>
      </c>
      <c r="AD1778" s="0" t="n">
        <v>122</v>
      </c>
      <c r="AE1778" s="0" t="n">
        <v>64</v>
      </c>
      <c r="AF1778" s="0" t="n">
        <v>59</v>
      </c>
      <c r="AG1778" s="0" t="n">
        <v>313553</v>
      </c>
      <c r="AM1778" s="81" t="str">
        <f aca="false">AP1778&amp;"_"&amp;AQ1778</f>
        <v>32042_1602</v>
      </c>
      <c r="AN1778" s="0" t="n">
        <v>3897379</v>
      </c>
      <c r="AO1778" s="0" t="n">
        <v>2003</v>
      </c>
      <c r="AP1778" s="0" t="n">
        <v>32042</v>
      </c>
      <c r="AQ1778" s="0" t="n">
        <v>1602</v>
      </c>
      <c r="AR1778" s="0" t="n">
        <v>1602</v>
      </c>
      <c r="AS1778" s="0" t="n">
        <v>50847</v>
      </c>
      <c r="AT1778" s="0" t="n">
        <v>260</v>
      </c>
      <c r="AU1778" s="0" t="n">
        <v>72706</v>
      </c>
      <c r="AV1778" s="0" t="s">
        <v>1938</v>
      </c>
      <c r="AW1778" s="0" t="s">
        <v>1939</v>
      </c>
    </row>
    <row r="1779" customFormat="false" ht="12.75" hidden="false" customHeight="false" outlineLevel="0" collapsed="false">
      <c r="W1779" s="0" t="str">
        <f aca="false">Z1779&amp;"_"&amp;AA1779</f>
        <v>10005_298</v>
      </c>
      <c r="X1779" s="0" t="n">
        <v>3879500</v>
      </c>
      <c r="Y1779" s="0" t="n">
        <v>2003</v>
      </c>
      <c r="Z1779" s="0" t="n">
        <v>10005</v>
      </c>
      <c r="AA1779" s="0" t="n">
        <v>298</v>
      </c>
      <c r="AB1779" s="0" t="n">
        <v>298</v>
      </c>
      <c r="AC1779" s="0" t="n">
        <v>52074</v>
      </c>
      <c r="AD1779" s="0" t="n">
        <v>1189</v>
      </c>
      <c r="AE1779" s="0" t="n">
        <v>679</v>
      </c>
      <c r="AF1779" s="0" t="n">
        <v>215</v>
      </c>
      <c r="AG1779" s="0" t="n">
        <v>2817203</v>
      </c>
      <c r="AM1779" s="81" t="str">
        <f aca="false">AP1779&amp;"_"&amp;AQ1779</f>
        <v>32042_1603</v>
      </c>
      <c r="AN1779" s="0" t="n">
        <v>3897380</v>
      </c>
      <c r="AO1779" s="0" t="n">
        <v>2003</v>
      </c>
      <c r="AP1779" s="0" t="n">
        <v>32042</v>
      </c>
      <c r="AQ1779" s="0" t="n">
        <v>1603</v>
      </c>
      <c r="AR1779" s="0" t="n">
        <v>1603</v>
      </c>
      <c r="AS1779" s="0" t="n">
        <v>50848</v>
      </c>
      <c r="AT1779" s="0" t="n">
        <v>440</v>
      </c>
      <c r="AU1779" s="0" t="n">
        <v>64359</v>
      </c>
      <c r="AV1779" s="0" t="s">
        <v>908</v>
      </c>
      <c r="AW1779" s="0" t="s">
        <v>1940</v>
      </c>
    </row>
    <row r="1780" customFormat="false" ht="12.75" hidden="false" customHeight="false" outlineLevel="0" collapsed="false">
      <c r="W1780" s="0" t="str">
        <f aca="false">Z1780&amp;"_"&amp;AA1780</f>
        <v>10005_300</v>
      </c>
      <c r="X1780" s="0" t="n">
        <v>3879501</v>
      </c>
      <c r="Y1780" s="0" t="n">
        <v>2003</v>
      </c>
      <c r="Z1780" s="0" t="n">
        <v>10005</v>
      </c>
      <c r="AA1780" s="0" t="n">
        <v>300</v>
      </c>
      <c r="AB1780" s="0" t="n">
        <v>300</v>
      </c>
      <c r="AC1780" s="0" t="n">
        <v>50730</v>
      </c>
      <c r="AD1780" s="0" t="n">
        <v>90</v>
      </c>
      <c r="AE1780" s="0" t="n">
        <v>90</v>
      </c>
      <c r="AF1780" s="0" t="n">
        <v>0</v>
      </c>
      <c r="AG1780" s="0" t="n">
        <v>0</v>
      </c>
      <c r="AM1780" s="81" t="str">
        <f aca="false">AP1780&amp;"_"&amp;AQ1780</f>
        <v>32042_1604</v>
      </c>
      <c r="AN1780" s="0" t="n">
        <v>3897381</v>
      </c>
      <c r="AO1780" s="0" t="n">
        <v>2003</v>
      </c>
      <c r="AP1780" s="0" t="n">
        <v>32042</v>
      </c>
      <c r="AQ1780" s="0" t="n">
        <v>1604</v>
      </c>
      <c r="AR1780" s="0" t="n">
        <v>1604</v>
      </c>
      <c r="AS1780" s="0" t="n">
        <v>50849</v>
      </c>
      <c r="AT1780" s="0" t="n">
        <v>640</v>
      </c>
      <c r="AU1780" s="0" t="n">
        <v>63196</v>
      </c>
      <c r="AV1780" s="0" t="s">
        <v>1941</v>
      </c>
      <c r="AW1780" s="0" t="s">
        <v>1942</v>
      </c>
    </row>
    <row r="1781" customFormat="false" ht="12.75" hidden="false" customHeight="false" outlineLevel="0" collapsed="false">
      <c r="W1781" s="0" t="str">
        <f aca="false">Z1781&amp;"_"&amp;AA1781</f>
        <v>10005_305</v>
      </c>
      <c r="X1781" s="0" t="n">
        <v>3879502</v>
      </c>
      <c r="Y1781" s="0" t="n">
        <v>2003</v>
      </c>
      <c r="Z1781" s="0" t="n">
        <v>10005</v>
      </c>
      <c r="AA1781" s="0" t="n">
        <v>305</v>
      </c>
      <c r="AB1781" s="0" t="n">
        <v>305</v>
      </c>
      <c r="AC1781" s="0" t="n">
        <v>52075</v>
      </c>
      <c r="AD1781" s="0" t="n">
        <v>0</v>
      </c>
      <c r="AE1781" s="0" t="n">
        <v>0</v>
      </c>
      <c r="AF1781" s="0" t="n">
        <v>0</v>
      </c>
      <c r="AG1781" s="0" t="n">
        <v>0</v>
      </c>
      <c r="AM1781" s="81" t="str">
        <f aca="false">AP1781&amp;"_"&amp;AQ1781</f>
        <v>32042_1605</v>
      </c>
      <c r="AN1781" s="0" t="n">
        <v>3897382</v>
      </c>
      <c r="AO1781" s="0" t="n">
        <v>2003</v>
      </c>
      <c r="AP1781" s="0" t="n">
        <v>32042</v>
      </c>
      <c r="AQ1781" s="0" t="n">
        <v>1605</v>
      </c>
      <c r="AR1781" s="0" t="n">
        <v>1605</v>
      </c>
      <c r="AS1781" s="0" t="n">
        <v>50850</v>
      </c>
      <c r="AT1781" s="0" t="n">
        <v>1820</v>
      </c>
      <c r="AU1781" s="0" t="n">
        <v>53418</v>
      </c>
      <c r="AV1781" s="0" t="s">
        <v>1943</v>
      </c>
      <c r="AW1781" s="0" t="s">
        <v>1944</v>
      </c>
    </row>
    <row r="1782" customFormat="false" ht="12.75" hidden="false" customHeight="false" outlineLevel="0" collapsed="false">
      <c r="W1782" s="0" t="str">
        <f aca="false">Z1782&amp;"_"&amp;AA1782</f>
        <v>10005_310</v>
      </c>
      <c r="X1782" s="0" t="n">
        <v>3879503</v>
      </c>
      <c r="Y1782" s="0" t="n">
        <v>2003</v>
      </c>
      <c r="Z1782" s="0" t="n">
        <v>10005</v>
      </c>
      <c r="AA1782" s="0" t="n">
        <v>310</v>
      </c>
      <c r="AB1782" s="0" t="n">
        <v>310</v>
      </c>
      <c r="AC1782" s="0" t="n">
        <v>52076</v>
      </c>
      <c r="AD1782" s="0" t="n">
        <v>0</v>
      </c>
      <c r="AE1782" s="0" t="n">
        <v>0</v>
      </c>
      <c r="AF1782" s="0" t="n">
        <v>0</v>
      </c>
      <c r="AG1782" s="0" t="n">
        <v>0</v>
      </c>
      <c r="AM1782" s="81" t="str">
        <f aca="false">AP1782&amp;"_"&amp;AQ1782</f>
        <v>32042_1606</v>
      </c>
      <c r="AN1782" s="0" t="n">
        <v>3897383</v>
      </c>
      <c r="AO1782" s="0" t="n">
        <v>2003</v>
      </c>
      <c r="AP1782" s="0" t="n">
        <v>32042</v>
      </c>
      <c r="AQ1782" s="0" t="n">
        <v>1606</v>
      </c>
      <c r="AR1782" s="0" t="n">
        <v>1606</v>
      </c>
      <c r="AS1782" s="0" t="n">
        <v>50851</v>
      </c>
      <c r="AT1782" s="0" t="n">
        <v>1840</v>
      </c>
      <c r="AU1782" s="0" t="n">
        <v>52468</v>
      </c>
      <c r="AV1782" s="0" t="s">
        <v>1936</v>
      </c>
      <c r="AW1782" s="0" t="s">
        <v>1945</v>
      </c>
    </row>
    <row r="1783" customFormat="false" ht="12.75" hidden="false" customHeight="false" outlineLevel="0" collapsed="false">
      <c r="W1783" s="0" t="str">
        <f aca="false">Z1783&amp;"_"&amp;AA1783</f>
        <v>10005_315</v>
      </c>
      <c r="X1783" s="0" t="n">
        <v>3879504</v>
      </c>
      <c r="Y1783" s="0" t="n">
        <v>2003</v>
      </c>
      <c r="Z1783" s="0" t="n">
        <v>10005</v>
      </c>
      <c r="AA1783" s="0" t="n">
        <v>315</v>
      </c>
      <c r="AB1783" s="0" t="n">
        <v>315</v>
      </c>
      <c r="AC1783" s="0" t="n">
        <v>52077</v>
      </c>
      <c r="AD1783" s="0" t="n">
        <v>0</v>
      </c>
      <c r="AE1783" s="0" t="n">
        <v>0</v>
      </c>
      <c r="AF1783" s="0" t="n">
        <v>0</v>
      </c>
      <c r="AG1783" s="0" t="n">
        <v>0</v>
      </c>
      <c r="AM1783" s="81" t="str">
        <f aca="false">AP1783&amp;"_"&amp;AQ1783</f>
        <v>32042_1607</v>
      </c>
      <c r="AN1783" s="0" t="n">
        <v>3897384</v>
      </c>
      <c r="AO1783" s="0" t="n">
        <v>2003</v>
      </c>
      <c r="AP1783" s="0" t="n">
        <v>32042</v>
      </c>
      <c r="AQ1783" s="0" t="n">
        <v>1607</v>
      </c>
      <c r="AR1783" s="0" t="n">
        <v>1607</v>
      </c>
      <c r="AS1783" s="0" t="n">
        <v>50852</v>
      </c>
      <c r="AT1783" s="0" t="n">
        <v>250</v>
      </c>
      <c r="AU1783" s="0" t="n">
        <v>44836</v>
      </c>
      <c r="AV1783" s="0" t="s">
        <v>1812</v>
      </c>
      <c r="AW1783" s="0" t="s">
        <v>1946</v>
      </c>
    </row>
    <row r="1784" customFormat="false" ht="12.75" hidden="false" customHeight="false" outlineLevel="0" collapsed="false">
      <c r="W1784" s="0" t="str">
        <f aca="false">Z1784&amp;"_"&amp;AA1784</f>
        <v>10005_320</v>
      </c>
      <c r="X1784" s="0" t="n">
        <v>3879505</v>
      </c>
      <c r="Y1784" s="0" t="n">
        <v>2003</v>
      </c>
      <c r="Z1784" s="0" t="n">
        <v>10005</v>
      </c>
      <c r="AA1784" s="0" t="n">
        <v>320</v>
      </c>
      <c r="AB1784" s="0" t="n">
        <v>320</v>
      </c>
      <c r="AC1784" s="0" t="n">
        <v>52078</v>
      </c>
      <c r="AD1784" s="0" t="n">
        <v>0</v>
      </c>
      <c r="AE1784" s="0" t="n">
        <v>0</v>
      </c>
      <c r="AF1784" s="0" t="n">
        <v>0</v>
      </c>
      <c r="AG1784" s="0" t="n">
        <v>0</v>
      </c>
      <c r="AM1784" s="81" t="str">
        <f aca="false">AP1784&amp;"_"&amp;AQ1784</f>
        <v>32042_1608</v>
      </c>
      <c r="AN1784" s="0" t="n">
        <v>3897385</v>
      </c>
      <c r="AO1784" s="0" t="n">
        <v>2003</v>
      </c>
      <c r="AP1784" s="0" t="n">
        <v>32042</v>
      </c>
      <c r="AQ1784" s="0" t="n">
        <v>1608</v>
      </c>
      <c r="AR1784" s="0" t="n">
        <v>1608</v>
      </c>
      <c r="AS1784" s="0" t="n">
        <v>50853</v>
      </c>
      <c r="AT1784" s="0" t="n">
        <v>1650</v>
      </c>
      <c r="AU1784" s="0" t="n">
        <v>43351</v>
      </c>
      <c r="AV1784" s="0" t="s">
        <v>1947</v>
      </c>
      <c r="AW1784" s="0" t="s">
        <v>1948</v>
      </c>
    </row>
    <row r="1785" customFormat="false" ht="12.75" hidden="false" customHeight="false" outlineLevel="0" collapsed="false">
      <c r="W1785" s="0" t="str">
        <f aca="false">Z1785&amp;"_"&amp;AA1785</f>
        <v>10005_325</v>
      </c>
      <c r="X1785" s="0" t="n">
        <v>3879506</v>
      </c>
      <c r="Y1785" s="0" t="n">
        <v>2003</v>
      </c>
      <c r="Z1785" s="0" t="n">
        <v>10005</v>
      </c>
      <c r="AA1785" s="0" t="n">
        <v>325</v>
      </c>
      <c r="AB1785" s="0" t="n">
        <v>325</v>
      </c>
      <c r="AC1785" s="0" t="n">
        <v>52079</v>
      </c>
      <c r="AD1785" s="0" t="n">
        <v>0</v>
      </c>
      <c r="AE1785" s="0" t="n">
        <v>0</v>
      </c>
      <c r="AF1785" s="0" t="n">
        <v>0</v>
      </c>
      <c r="AG1785" s="0" t="n">
        <v>0</v>
      </c>
      <c r="AM1785" s="81" t="str">
        <f aca="false">AP1785&amp;"_"&amp;AQ1785</f>
        <v>32042_1609</v>
      </c>
      <c r="AN1785" s="0" t="n">
        <v>3897386</v>
      </c>
      <c r="AO1785" s="0" t="n">
        <v>2003</v>
      </c>
      <c r="AP1785" s="0" t="n">
        <v>32042</v>
      </c>
      <c r="AQ1785" s="0" t="n">
        <v>1609</v>
      </c>
      <c r="AR1785" s="0" t="n">
        <v>1609</v>
      </c>
      <c r="AS1785" s="0" t="n">
        <v>50854</v>
      </c>
      <c r="AT1785" s="0" t="n">
        <v>1610</v>
      </c>
      <c r="AU1785" s="0" t="n">
        <v>39459</v>
      </c>
      <c r="AV1785" s="0" t="s">
        <v>1949</v>
      </c>
      <c r="AW1785" s="0" t="s">
        <v>1950</v>
      </c>
    </row>
    <row r="1786" customFormat="false" ht="12.75" hidden="false" customHeight="false" outlineLevel="0" collapsed="false">
      <c r="W1786" s="0" t="str">
        <f aca="false">Z1786&amp;"_"&amp;AA1786</f>
        <v>10005_330</v>
      </c>
      <c r="X1786" s="0" t="n">
        <v>3879507</v>
      </c>
      <c r="Y1786" s="0" t="n">
        <v>2003</v>
      </c>
      <c r="Z1786" s="0" t="n">
        <v>10005</v>
      </c>
      <c r="AA1786" s="0" t="n">
        <v>330</v>
      </c>
      <c r="AB1786" s="0" t="n">
        <v>330</v>
      </c>
      <c r="AC1786" s="0" t="n">
        <v>52080</v>
      </c>
      <c r="AD1786" s="0" t="n">
        <v>83</v>
      </c>
      <c r="AE1786" s="0" t="n">
        <v>12</v>
      </c>
      <c r="AF1786" s="0" t="n">
        <v>14</v>
      </c>
      <c r="AG1786" s="0" t="n">
        <v>169247</v>
      </c>
      <c r="AM1786" s="81" t="str">
        <f aca="false">AP1786&amp;"_"&amp;AQ1786</f>
        <v>32042_1610</v>
      </c>
      <c r="AN1786" s="0" t="n">
        <v>3897387</v>
      </c>
      <c r="AO1786" s="0" t="n">
        <v>2003</v>
      </c>
      <c r="AP1786" s="0" t="n">
        <v>32042</v>
      </c>
      <c r="AQ1786" s="0" t="n">
        <v>1610</v>
      </c>
      <c r="AR1786" s="0" t="n">
        <v>1610</v>
      </c>
      <c r="AS1786" s="0" t="n">
        <v>50855</v>
      </c>
      <c r="AT1786" s="0" t="n">
        <v>898</v>
      </c>
      <c r="AU1786" s="0" t="n">
        <v>30574</v>
      </c>
      <c r="AV1786" s="0" t="s">
        <v>1951</v>
      </c>
      <c r="AW1786" s="0" t="s">
        <v>1952</v>
      </c>
    </row>
    <row r="1787" customFormat="false" ht="12.75" hidden="false" customHeight="false" outlineLevel="0" collapsed="false">
      <c r="W1787" s="0" t="str">
        <f aca="false">Z1787&amp;"_"&amp;AA1787</f>
        <v>10005_335</v>
      </c>
      <c r="X1787" s="0" t="n">
        <v>3879508</v>
      </c>
      <c r="Y1787" s="0" t="n">
        <v>2003</v>
      </c>
      <c r="Z1787" s="0" t="n">
        <v>10005</v>
      </c>
      <c r="AA1787" s="0" t="n">
        <v>335</v>
      </c>
      <c r="AB1787" s="0" t="n">
        <v>335</v>
      </c>
      <c r="AC1787" s="0" t="n">
        <v>52081</v>
      </c>
      <c r="AD1787" s="0" t="n">
        <v>0</v>
      </c>
      <c r="AE1787" s="0" t="n">
        <v>0</v>
      </c>
      <c r="AF1787" s="0" t="n">
        <v>0</v>
      </c>
      <c r="AG1787" s="0" t="n">
        <v>0</v>
      </c>
      <c r="AM1787" s="81" t="str">
        <f aca="false">AP1787&amp;"_"&amp;AQ1787</f>
        <v>32045_1601</v>
      </c>
      <c r="AN1787" s="0" t="n">
        <v>3897388</v>
      </c>
      <c r="AO1787" s="0" t="n">
        <v>2003</v>
      </c>
      <c r="AP1787" s="0" t="n">
        <v>32045</v>
      </c>
      <c r="AQ1787" s="0" t="n">
        <v>1601</v>
      </c>
      <c r="AR1787" s="0" t="n">
        <v>1601</v>
      </c>
      <c r="AS1787" s="0" t="n">
        <v>50846</v>
      </c>
      <c r="AT1787" s="0" t="n">
        <v>0</v>
      </c>
      <c r="AU1787" s="0" t="n">
        <v>0</v>
      </c>
    </row>
    <row r="1788" customFormat="false" ht="12.75" hidden="false" customHeight="false" outlineLevel="0" collapsed="false">
      <c r="W1788" s="0" t="str">
        <f aca="false">Z1788&amp;"_"&amp;AA1788</f>
        <v>10005_340</v>
      </c>
      <c r="X1788" s="0" t="n">
        <v>3879509</v>
      </c>
      <c r="Y1788" s="0" t="n">
        <v>2003</v>
      </c>
      <c r="Z1788" s="0" t="n">
        <v>10005</v>
      </c>
      <c r="AA1788" s="0" t="n">
        <v>340</v>
      </c>
      <c r="AB1788" s="0" t="n">
        <v>340</v>
      </c>
      <c r="AC1788" s="0" t="n">
        <v>52082</v>
      </c>
      <c r="AD1788" s="0" t="n">
        <v>24</v>
      </c>
      <c r="AE1788" s="0" t="n">
        <v>1</v>
      </c>
      <c r="AF1788" s="0" t="n">
        <v>4</v>
      </c>
      <c r="AG1788" s="0" t="n">
        <v>47752</v>
      </c>
      <c r="AM1788" s="81" t="str">
        <f aca="false">AP1788&amp;"_"&amp;AQ1788</f>
        <v>32045_1602</v>
      </c>
      <c r="AN1788" s="0" t="n">
        <v>3897389</v>
      </c>
      <c r="AO1788" s="0" t="n">
        <v>2003</v>
      </c>
      <c r="AP1788" s="0" t="n">
        <v>32045</v>
      </c>
      <c r="AQ1788" s="0" t="n">
        <v>1602</v>
      </c>
      <c r="AR1788" s="0" t="n">
        <v>1602</v>
      </c>
      <c r="AS1788" s="0" t="n">
        <v>50847</v>
      </c>
      <c r="AT1788" s="0" t="n">
        <v>0</v>
      </c>
      <c r="AU1788" s="0" t="n">
        <v>0</v>
      </c>
    </row>
    <row r="1789" customFormat="false" ht="12.75" hidden="false" customHeight="false" outlineLevel="0" collapsed="false">
      <c r="W1789" s="0" t="str">
        <f aca="false">Z1789&amp;"_"&amp;AA1789</f>
        <v>10005_345</v>
      </c>
      <c r="X1789" s="0" t="n">
        <v>3879510</v>
      </c>
      <c r="Y1789" s="0" t="n">
        <v>2003</v>
      </c>
      <c r="Z1789" s="0" t="n">
        <v>10005</v>
      </c>
      <c r="AA1789" s="0" t="n">
        <v>345</v>
      </c>
      <c r="AB1789" s="0" t="n">
        <v>345</v>
      </c>
      <c r="AC1789" s="0" t="n">
        <v>52083</v>
      </c>
      <c r="AD1789" s="0" t="n">
        <v>0</v>
      </c>
      <c r="AE1789" s="0" t="n">
        <v>0</v>
      </c>
      <c r="AF1789" s="0" t="n">
        <v>0</v>
      </c>
      <c r="AG1789" s="0" t="n">
        <v>0</v>
      </c>
      <c r="AM1789" s="81" t="str">
        <f aca="false">AP1789&amp;"_"&amp;AQ1789</f>
        <v>32045_1603</v>
      </c>
      <c r="AN1789" s="0" t="n">
        <v>3897390</v>
      </c>
      <c r="AO1789" s="0" t="n">
        <v>2003</v>
      </c>
      <c r="AP1789" s="0" t="n">
        <v>32045</v>
      </c>
      <c r="AQ1789" s="0" t="n">
        <v>1603</v>
      </c>
      <c r="AR1789" s="0" t="n">
        <v>1603</v>
      </c>
      <c r="AS1789" s="0" t="n">
        <v>50848</v>
      </c>
      <c r="AT1789" s="0" t="n">
        <v>0</v>
      </c>
      <c r="AU1789" s="0" t="n">
        <v>0</v>
      </c>
    </row>
    <row r="1790" customFormat="false" ht="12.75" hidden="false" customHeight="false" outlineLevel="0" collapsed="false">
      <c r="W1790" s="0" t="str">
        <f aca="false">Z1790&amp;"_"&amp;AA1790</f>
        <v>10005_350</v>
      </c>
      <c r="X1790" s="0" t="n">
        <v>3879511</v>
      </c>
      <c r="Y1790" s="0" t="n">
        <v>2003</v>
      </c>
      <c r="Z1790" s="0" t="n">
        <v>10005</v>
      </c>
      <c r="AA1790" s="0" t="n">
        <v>350</v>
      </c>
      <c r="AB1790" s="0" t="n">
        <v>350</v>
      </c>
      <c r="AC1790" s="0" t="n">
        <v>52084</v>
      </c>
      <c r="AD1790" s="0" t="n">
        <v>0</v>
      </c>
      <c r="AE1790" s="0" t="n">
        <v>0</v>
      </c>
      <c r="AF1790" s="0" t="n">
        <v>0</v>
      </c>
      <c r="AG1790" s="0" t="n">
        <v>0</v>
      </c>
      <c r="AM1790" s="81" t="str">
        <f aca="false">AP1790&amp;"_"&amp;AQ1790</f>
        <v>32045_1604</v>
      </c>
      <c r="AN1790" s="0" t="n">
        <v>3897391</v>
      </c>
      <c r="AO1790" s="0" t="n">
        <v>2003</v>
      </c>
      <c r="AP1790" s="0" t="n">
        <v>32045</v>
      </c>
      <c r="AQ1790" s="0" t="n">
        <v>1604</v>
      </c>
      <c r="AR1790" s="0" t="n">
        <v>1604</v>
      </c>
      <c r="AS1790" s="0" t="n">
        <v>50849</v>
      </c>
      <c r="AT1790" s="0" t="n">
        <v>0</v>
      </c>
      <c r="AU1790" s="0" t="n">
        <v>0</v>
      </c>
    </row>
    <row r="1791" customFormat="false" ht="12.75" hidden="false" customHeight="false" outlineLevel="0" collapsed="false">
      <c r="W1791" s="0" t="str">
        <f aca="false">Z1791&amp;"_"&amp;AA1791</f>
        <v>10005_355</v>
      </c>
      <c r="X1791" s="0" t="n">
        <v>3879512</v>
      </c>
      <c r="Y1791" s="0" t="n">
        <v>2003</v>
      </c>
      <c r="Z1791" s="0" t="n">
        <v>10005</v>
      </c>
      <c r="AA1791" s="0" t="n">
        <v>355</v>
      </c>
      <c r="AB1791" s="0" t="n">
        <v>355</v>
      </c>
      <c r="AC1791" s="0" t="n">
        <v>52085</v>
      </c>
      <c r="AD1791" s="0" t="n">
        <v>0</v>
      </c>
      <c r="AE1791" s="0" t="n">
        <v>0</v>
      </c>
      <c r="AF1791" s="0" t="n">
        <v>0</v>
      </c>
      <c r="AG1791" s="0" t="n">
        <v>0</v>
      </c>
      <c r="AM1791" s="81" t="str">
        <f aca="false">AP1791&amp;"_"&amp;AQ1791</f>
        <v>32045_1605</v>
      </c>
      <c r="AN1791" s="0" t="n">
        <v>3897392</v>
      </c>
      <c r="AO1791" s="0" t="n">
        <v>2003</v>
      </c>
      <c r="AP1791" s="0" t="n">
        <v>32045</v>
      </c>
      <c r="AQ1791" s="0" t="n">
        <v>1605</v>
      </c>
      <c r="AR1791" s="0" t="n">
        <v>1605</v>
      </c>
      <c r="AS1791" s="0" t="n">
        <v>50850</v>
      </c>
      <c r="AT1791" s="0" t="n">
        <v>0</v>
      </c>
      <c r="AU1791" s="0" t="n">
        <v>0</v>
      </c>
    </row>
    <row r="1792" customFormat="false" ht="12.75" hidden="false" customHeight="false" outlineLevel="0" collapsed="false">
      <c r="W1792" s="0" t="str">
        <f aca="false">Z1792&amp;"_"&amp;AA1792</f>
        <v>10005_390</v>
      </c>
      <c r="X1792" s="0" t="n">
        <v>3879513</v>
      </c>
      <c r="Y1792" s="0" t="n">
        <v>2003</v>
      </c>
      <c r="Z1792" s="0" t="n">
        <v>10005</v>
      </c>
      <c r="AA1792" s="0" t="n">
        <v>390</v>
      </c>
      <c r="AB1792" s="0" t="n">
        <v>390</v>
      </c>
      <c r="AC1792" s="0" t="n">
        <v>52086</v>
      </c>
      <c r="AD1792" s="0" t="n">
        <v>6</v>
      </c>
      <c r="AE1792" s="0" t="n">
        <v>5</v>
      </c>
      <c r="AF1792" s="0" t="n">
        <v>0</v>
      </c>
      <c r="AG1792" s="0" t="n">
        <v>19136</v>
      </c>
      <c r="AM1792" s="81" t="str">
        <f aca="false">AP1792&amp;"_"&amp;AQ1792</f>
        <v>32045_1606</v>
      </c>
      <c r="AN1792" s="0" t="n">
        <v>3897393</v>
      </c>
      <c r="AO1792" s="0" t="n">
        <v>2003</v>
      </c>
      <c r="AP1792" s="0" t="n">
        <v>32045</v>
      </c>
      <c r="AQ1792" s="0" t="n">
        <v>1606</v>
      </c>
      <c r="AR1792" s="0" t="n">
        <v>1606</v>
      </c>
      <c r="AS1792" s="0" t="n">
        <v>50851</v>
      </c>
      <c r="AT1792" s="0" t="n">
        <v>0</v>
      </c>
      <c r="AU1792" s="0" t="n">
        <v>0</v>
      </c>
    </row>
    <row r="1793" customFormat="false" ht="12.75" hidden="false" customHeight="false" outlineLevel="0" collapsed="false">
      <c r="W1793" s="0" t="str">
        <f aca="false">Z1793&amp;"_"&amp;AA1793</f>
        <v>10005_398</v>
      </c>
      <c r="X1793" s="0" t="n">
        <v>3879514</v>
      </c>
      <c r="Y1793" s="0" t="n">
        <v>2003</v>
      </c>
      <c r="Z1793" s="0" t="n">
        <v>10005</v>
      </c>
      <c r="AA1793" s="0" t="n">
        <v>398</v>
      </c>
      <c r="AB1793" s="0" t="n">
        <v>398</v>
      </c>
      <c r="AC1793" s="0" t="n">
        <v>52087</v>
      </c>
      <c r="AD1793" s="0" t="n">
        <v>113</v>
      </c>
      <c r="AE1793" s="0" t="n">
        <v>18</v>
      </c>
      <c r="AF1793" s="0" t="n">
        <v>18</v>
      </c>
      <c r="AG1793" s="0" t="n">
        <v>236135</v>
      </c>
      <c r="AM1793" s="81" t="str">
        <f aca="false">AP1793&amp;"_"&amp;AQ1793</f>
        <v>32045_1607</v>
      </c>
      <c r="AN1793" s="0" t="n">
        <v>3897394</v>
      </c>
      <c r="AO1793" s="0" t="n">
        <v>2003</v>
      </c>
      <c r="AP1793" s="0" t="n">
        <v>32045</v>
      </c>
      <c r="AQ1793" s="0" t="n">
        <v>1607</v>
      </c>
      <c r="AR1793" s="0" t="n">
        <v>1607</v>
      </c>
      <c r="AS1793" s="0" t="n">
        <v>50852</v>
      </c>
      <c r="AT1793" s="0" t="n">
        <v>0</v>
      </c>
      <c r="AU1793" s="0" t="n">
        <v>0</v>
      </c>
    </row>
    <row r="1794" customFormat="false" ht="12.75" hidden="false" customHeight="false" outlineLevel="0" collapsed="false">
      <c r="W1794" s="0" t="str">
        <f aca="false">Z1794&amp;"_"&amp;AA1794</f>
        <v>10005_399</v>
      </c>
      <c r="X1794" s="0" t="n">
        <v>3879515</v>
      </c>
      <c r="Y1794" s="0" t="n">
        <v>2003</v>
      </c>
      <c r="Z1794" s="0" t="n">
        <v>10005</v>
      </c>
      <c r="AA1794" s="0" t="n">
        <v>399</v>
      </c>
      <c r="AB1794" s="0" t="n">
        <v>399</v>
      </c>
      <c r="AC1794" s="0" t="n">
        <v>52088</v>
      </c>
      <c r="AD1794" s="0" t="n">
        <v>1302</v>
      </c>
      <c r="AE1794" s="0" t="n">
        <v>697</v>
      </c>
      <c r="AF1794" s="0" t="n">
        <v>233</v>
      </c>
      <c r="AG1794" s="0" t="n">
        <v>3053338</v>
      </c>
      <c r="AM1794" s="81" t="str">
        <f aca="false">AP1794&amp;"_"&amp;AQ1794</f>
        <v>32045_1608</v>
      </c>
      <c r="AN1794" s="0" t="n">
        <v>3897395</v>
      </c>
      <c r="AO1794" s="0" t="n">
        <v>2003</v>
      </c>
      <c r="AP1794" s="0" t="n">
        <v>32045</v>
      </c>
      <c r="AQ1794" s="0" t="n">
        <v>1608</v>
      </c>
      <c r="AR1794" s="0" t="n">
        <v>1608</v>
      </c>
      <c r="AS1794" s="0" t="n">
        <v>50853</v>
      </c>
      <c r="AT1794" s="0" t="n">
        <v>0</v>
      </c>
      <c r="AU1794" s="0" t="n">
        <v>0</v>
      </c>
    </row>
    <row r="1795" customFormat="false" ht="12.75" hidden="false" customHeight="false" outlineLevel="0" collapsed="false">
      <c r="W1795" s="0" t="str">
        <f aca="false">Z1795&amp;"_"&amp;AA1795</f>
        <v>10005_610</v>
      </c>
      <c r="X1795" s="0" t="n">
        <v>3879516</v>
      </c>
      <c r="Y1795" s="0" t="n">
        <v>2003</v>
      </c>
      <c r="Z1795" s="0" t="n">
        <v>10005</v>
      </c>
      <c r="AA1795" s="0" t="n">
        <v>610</v>
      </c>
      <c r="AB1795" s="0" t="n">
        <v>610.1</v>
      </c>
      <c r="AC1795" s="0" t="n">
        <v>52089</v>
      </c>
      <c r="AD1795" s="0" t="n">
        <v>0</v>
      </c>
      <c r="AE1795" s="0" t="n">
        <v>13876000</v>
      </c>
      <c r="AF1795" s="0" t="n">
        <v>20501138</v>
      </c>
      <c r="AG1795" s="0" t="n">
        <v>13766697</v>
      </c>
      <c r="AM1795" s="81" t="str">
        <f aca="false">AP1795&amp;"_"&amp;AQ1795</f>
        <v>32045_1609</v>
      </c>
      <c r="AN1795" s="0" t="n">
        <v>3897396</v>
      </c>
      <c r="AO1795" s="0" t="n">
        <v>2003</v>
      </c>
      <c r="AP1795" s="0" t="n">
        <v>32045</v>
      </c>
      <c r="AQ1795" s="0" t="n">
        <v>1609</v>
      </c>
      <c r="AR1795" s="0" t="n">
        <v>1609</v>
      </c>
      <c r="AS1795" s="0" t="n">
        <v>50854</v>
      </c>
      <c r="AT1795" s="0" t="n">
        <v>0</v>
      </c>
      <c r="AU1795" s="0" t="n">
        <v>0</v>
      </c>
    </row>
    <row r="1796" customFormat="false" ht="12.75" hidden="false" customHeight="false" outlineLevel="0" collapsed="false">
      <c r="W1796" s="0" t="str">
        <f aca="false">Z1796&amp;"_"&amp;AA1796</f>
        <v>10005_1010</v>
      </c>
      <c r="X1796" s="0" t="n">
        <v>3879517</v>
      </c>
      <c r="Y1796" s="0" t="n">
        <v>2003</v>
      </c>
      <c r="Z1796" s="0" t="n">
        <v>10005</v>
      </c>
      <c r="AA1796" s="0" t="n">
        <v>1010</v>
      </c>
      <c r="AB1796" s="0" t="n">
        <v>1010.1</v>
      </c>
      <c r="AC1796" s="0" t="n">
        <v>52090</v>
      </c>
      <c r="AD1796" s="0" t="n">
        <v>0</v>
      </c>
      <c r="AE1796" s="0" t="n">
        <v>0</v>
      </c>
      <c r="AF1796" s="0" t="n">
        <v>0</v>
      </c>
      <c r="AG1796" s="0" t="n">
        <v>0</v>
      </c>
      <c r="AM1796" s="81" t="str">
        <f aca="false">AP1796&amp;"_"&amp;AQ1796</f>
        <v>32045_1610</v>
      </c>
      <c r="AN1796" s="0" t="n">
        <v>3897397</v>
      </c>
      <c r="AO1796" s="0" t="n">
        <v>2003</v>
      </c>
      <c r="AP1796" s="0" t="n">
        <v>32045</v>
      </c>
      <c r="AQ1796" s="0" t="n">
        <v>1610</v>
      </c>
      <c r="AR1796" s="0" t="n">
        <v>1610</v>
      </c>
      <c r="AS1796" s="0" t="n">
        <v>50855</v>
      </c>
      <c r="AT1796" s="0" t="n">
        <v>0</v>
      </c>
      <c r="AU1796" s="0" t="n">
        <v>0</v>
      </c>
    </row>
    <row r="1797" customFormat="false" ht="12.75" hidden="false" customHeight="false" outlineLevel="0" collapsed="false">
      <c r="W1797" s="0" t="str">
        <f aca="false">Z1797&amp;"_"&amp;AA1797</f>
        <v>10005_1020</v>
      </c>
      <c r="X1797" s="0" t="n">
        <v>3879518</v>
      </c>
      <c r="Y1797" s="0" t="n">
        <v>2003</v>
      </c>
      <c r="Z1797" s="0" t="n">
        <v>10005</v>
      </c>
      <c r="AA1797" s="0" t="n">
        <v>1020</v>
      </c>
      <c r="AB1797" s="0" t="n">
        <v>1020.1</v>
      </c>
      <c r="AC1797" s="0" t="n">
        <v>52091</v>
      </c>
      <c r="AD1797" s="0" t="n">
        <v>18</v>
      </c>
      <c r="AE1797" s="0" t="n">
        <v>79748008</v>
      </c>
      <c r="AF1797" s="0" t="n">
        <v>0</v>
      </c>
      <c r="AG1797" s="0" t="n">
        <v>0</v>
      </c>
      <c r="AM1797" s="81" t="str">
        <f aca="false">AP1797&amp;"_"&amp;AQ1797</f>
        <v>34000_1601</v>
      </c>
      <c r="AN1797" s="0" t="n">
        <v>3897398</v>
      </c>
      <c r="AO1797" s="0" t="n">
        <v>2003</v>
      </c>
      <c r="AP1797" s="0" t="n">
        <v>34000</v>
      </c>
      <c r="AQ1797" s="0" t="n">
        <v>1601</v>
      </c>
      <c r="AR1797" s="0" t="n">
        <v>1601</v>
      </c>
      <c r="AS1797" s="0" t="n">
        <v>50846</v>
      </c>
      <c r="AT1797" s="0" t="n">
        <v>610</v>
      </c>
      <c r="AU1797" s="0" t="n">
        <v>2158718</v>
      </c>
      <c r="AV1797" s="0" t="s">
        <v>1746</v>
      </c>
      <c r="AW1797" s="0" t="s">
        <v>1953</v>
      </c>
    </row>
    <row r="1798" customFormat="false" ht="12.75" hidden="false" customHeight="false" outlineLevel="0" collapsed="false">
      <c r="W1798" s="0" t="str">
        <f aca="false">Z1798&amp;"_"&amp;AA1798</f>
        <v>10005_1210</v>
      </c>
      <c r="X1798" s="0" t="n">
        <v>3879519</v>
      </c>
      <c r="Y1798" s="0" t="n">
        <v>2003</v>
      </c>
      <c r="Z1798" s="0" t="n">
        <v>10005</v>
      </c>
      <c r="AA1798" s="0" t="n">
        <v>1210</v>
      </c>
      <c r="AB1798" s="0" t="n">
        <v>1210.1</v>
      </c>
      <c r="AC1798" s="0" t="n">
        <v>52092</v>
      </c>
      <c r="AD1798" s="0" t="n">
        <v>885</v>
      </c>
      <c r="AE1798" s="0" t="n">
        <v>717060</v>
      </c>
      <c r="AF1798" s="0" t="n">
        <v>0</v>
      </c>
      <c r="AG1798" s="0" t="n">
        <v>0</v>
      </c>
      <c r="AM1798" s="81" t="str">
        <f aca="false">AP1798&amp;"_"&amp;AQ1798</f>
        <v>34000_1602</v>
      </c>
      <c r="AN1798" s="0" t="n">
        <v>3897399</v>
      </c>
      <c r="AO1798" s="0" t="n">
        <v>2003</v>
      </c>
      <c r="AP1798" s="0" t="n">
        <v>34000</v>
      </c>
      <c r="AQ1798" s="0" t="n">
        <v>1602</v>
      </c>
      <c r="AR1798" s="0" t="n">
        <v>1602</v>
      </c>
      <c r="AS1798" s="0" t="n">
        <v>50847</v>
      </c>
      <c r="AT1798" s="0" t="n">
        <v>1030</v>
      </c>
      <c r="AU1798" s="0" t="n">
        <v>3343280</v>
      </c>
      <c r="AV1798" s="0" t="s">
        <v>1954</v>
      </c>
      <c r="AW1798" s="0" t="s">
        <v>1955</v>
      </c>
    </row>
    <row r="1799" customFormat="false" ht="12.75" hidden="false" customHeight="false" outlineLevel="0" collapsed="false">
      <c r="W1799" s="0" t="str">
        <f aca="false">Z1799&amp;"_"&amp;AA1799</f>
        <v>10005_1220</v>
      </c>
      <c r="X1799" s="0" t="n">
        <v>3879520</v>
      </c>
      <c r="Y1799" s="0" t="n">
        <v>2003</v>
      </c>
      <c r="Z1799" s="0" t="n">
        <v>10005</v>
      </c>
      <c r="AA1799" s="0" t="n">
        <v>1220</v>
      </c>
      <c r="AB1799" s="0" t="n">
        <v>1220.1</v>
      </c>
      <c r="AC1799" s="0" t="n">
        <v>52093</v>
      </c>
      <c r="AD1799" s="0" t="n">
        <v>2</v>
      </c>
      <c r="AE1799" s="0" t="n">
        <v>2696</v>
      </c>
      <c r="AF1799" s="0" t="n">
        <v>0</v>
      </c>
      <c r="AG1799" s="0" t="n">
        <v>0</v>
      </c>
      <c r="AM1799" s="81" t="str">
        <f aca="false">AP1799&amp;"_"&amp;AQ1799</f>
        <v>34000_1603</v>
      </c>
      <c r="AN1799" s="0" t="n">
        <v>3897400</v>
      </c>
      <c r="AO1799" s="0" t="n">
        <v>2003</v>
      </c>
      <c r="AP1799" s="0" t="n">
        <v>34000</v>
      </c>
      <c r="AQ1799" s="0" t="n">
        <v>1603</v>
      </c>
      <c r="AR1799" s="0" t="n">
        <v>1603</v>
      </c>
      <c r="AS1799" s="0" t="n">
        <v>50848</v>
      </c>
      <c r="AT1799" s="0" t="n">
        <v>0</v>
      </c>
      <c r="AU1799" s="0" t="n">
        <v>0</v>
      </c>
    </row>
    <row r="1800" customFormat="false" ht="12.75" hidden="false" customHeight="false" outlineLevel="0" collapsed="false">
      <c r="W1800" s="0" t="str">
        <f aca="false">Z1800&amp;"_"&amp;AA1800</f>
        <v>10005_1230</v>
      </c>
      <c r="X1800" s="0" t="n">
        <v>3879521</v>
      </c>
      <c r="Y1800" s="0" t="n">
        <v>2003</v>
      </c>
      <c r="Z1800" s="0" t="n">
        <v>10005</v>
      </c>
      <c r="AA1800" s="0" t="n">
        <v>1230</v>
      </c>
      <c r="AB1800" s="0" t="n">
        <v>1230.1</v>
      </c>
      <c r="AC1800" s="0" t="n">
        <v>52094</v>
      </c>
      <c r="AD1800" s="0" t="n">
        <v>271</v>
      </c>
      <c r="AE1800" s="0" t="n">
        <v>880730</v>
      </c>
      <c r="AF1800" s="0" t="n">
        <v>0</v>
      </c>
      <c r="AG1800" s="0" t="n">
        <v>0</v>
      </c>
      <c r="AM1800" s="81" t="str">
        <f aca="false">AP1800&amp;"_"&amp;AQ1800</f>
        <v>34000_1604</v>
      </c>
      <c r="AN1800" s="0" t="n">
        <v>3897401</v>
      </c>
      <c r="AO1800" s="0" t="n">
        <v>2003</v>
      </c>
      <c r="AP1800" s="0" t="n">
        <v>34000</v>
      </c>
      <c r="AQ1800" s="0" t="n">
        <v>1604</v>
      </c>
      <c r="AR1800" s="0" t="n">
        <v>1604</v>
      </c>
      <c r="AS1800" s="0" t="n">
        <v>50849</v>
      </c>
      <c r="AT1800" s="0" t="n">
        <v>0</v>
      </c>
      <c r="AU1800" s="0" t="n">
        <v>0</v>
      </c>
    </row>
    <row r="1801" customFormat="false" ht="12.75" hidden="false" customHeight="false" outlineLevel="0" collapsed="false">
      <c r="W1801" s="0" t="str">
        <f aca="false">Z1801&amp;"_"&amp;AA1801</f>
        <v>10005_1299</v>
      </c>
      <c r="X1801" s="0" t="n">
        <v>3879522</v>
      </c>
      <c r="Y1801" s="0" t="n">
        <v>2003</v>
      </c>
      <c r="Z1801" s="0" t="n">
        <v>10005</v>
      </c>
      <c r="AA1801" s="0" t="n">
        <v>1299</v>
      </c>
      <c r="AB1801" s="0" t="n">
        <v>1299.1</v>
      </c>
      <c r="AC1801" s="0" t="n">
        <v>52095</v>
      </c>
      <c r="AD1801" s="0" t="n">
        <v>1158</v>
      </c>
      <c r="AE1801" s="0" t="n">
        <v>1600486</v>
      </c>
      <c r="AF1801" s="0" t="n">
        <v>0</v>
      </c>
      <c r="AG1801" s="0" t="n">
        <v>0</v>
      </c>
      <c r="AM1801" s="81" t="str">
        <f aca="false">AP1801&amp;"_"&amp;AQ1801</f>
        <v>34000_1605</v>
      </c>
      <c r="AN1801" s="0" t="n">
        <v>3897402</v>
      </c>
      <c r="AO1801" s="0" t="n">
        <v>2003</v>
      </c>
      <c r="AP1801" s="0" t="n">
        <v>34000</v>
      </c>
      <c r="AQ1801" s="0" t="n">
        <v>1605</v>
      </c>
      <c r="AR1801" s="0" t="n">
        <v>1605</v>
      </c>
      <c r="AS1801" s="0" t="n">
        <v>50850</v>
      </c>
      <c r="AT1801" s="0" t="n">
        <v>0</v>
      </c>
      <c r="AU1801" s="0" t="n">
        <v>0</v>
      </c>
    </row>
    <row r="1802" customFormat="false" ht="12.75" hidden="false" customHeight="false" outlineLevel="0" collapsed="false">
      <c r="W1802" s="0" t="str">
        <f aca="false">Z1802&amp;"_"&amp;AA1802</f>
        <v>10005_1410</v>
      </c>
      <c r="X1802" s="0" t="n">
        <v>3879523</v>
      </c>
      <c r="Y1802" s="0" t="n">
        <v>2003</v>
      </c>
      <c r="Z1802" s="0" t="n">
        <v>10005</v>
      </c>
      <c r="AA1802" s="0" t="n">
        <v>1410</v>
      </c>
      <c r="AB1802" s="0" t="n">
        <v>1410.1</v>
      </c>
      <c r="AC1802" s="0" t="n">
        <v>52096</v>
      </c>
      <c r="AD1802" s="0" t="n">
        <v>506334593</v>
      </c>
      <c r="AE1802" s="0" t="n">
        <v>0</v>
      </c>
      <c r="AF1802" s="0" t="n">
        <v>0</v>
      </c>
      <c r="AG1802" s="0" t="n">
        <v>0</v>
      </c>
      <c r="AM1802" s="81" t="str">
        <f aca="false">AP1802&amp;"_"&amp;AQ1802</f>
        <v>34000_1606</v>
      </c>
      <c r="AN1802" s="0" t="n">
        <v>3897403</v>
      </c>
      <c r="AO1802" s="0" t="n">
        <v>2003</v>
      </c>
      <c r="AP1802" s="0" t="n">
        <v>34000</v>
      </c>
      <c r="AQ1802" s="0" t="n">
        <v>1606</v>
      </c>
      <c r="AR1802" s="0" t="n">
        <v>1606</v>
      </c>
      <c r="AS1802" s="0" t="n">
        <v>50851</v>
      </c>
      <c r="AT1802" s="0" t="n">
        <v>0</v>
      </c>
      <c r="AU1802" s="0" t="n">
        <v>0</v>
      </c>
    </row>
    <row r="1803" customFormat="false" ht="12.75" hidden="false" customHeight="false" outlineLevel="0" collapsed="false">
      <c r="W1803" s="0" t="str">
        <f aca="false">Z1803&amp;"_"&amp;AA1803</f>
        <v>10005_1420</v>
      </c>
      <c r="X1803" s="0" t="n">
        <v>3879524</v>
      </c>
      <c r="Y1803" s="0" t="n">
        <v>2003</v>
      </c>
      <c r="Z1803" s="0" t="n">
        <v>10005</v>
      </c>
      <c r="AA1803" s="0" t="n">
        <v>1420</v>
      </c>
      <c r="AB1803" s="0" t="n">
        <v>1420.1</v>
      </c>
      <c r="AC1803" s="0" t="n">
        <v>52097</v>
      </c>
      <c r="AD1803" s="0" t="n">
        <v>26636600</v>
      </c>
      <c r="AE1803" s="0" t="n">
        <v>0</v>
      </c>
      <c r="AF1803" s="0" t="n">
        <v>0</v>
      </c>
      <c r="AG1803" s="0" t="n">
        <v>0</v>
      </c>
      <c r="AM1803" s="81" t="str">
        <f aca="false">AP1803&amp;"_"&amp;AQ1803</f>
        <v>34000_1607</v>
      </c>
      <c r="AN1803" s="0" t="n">
        <v>3897404</v>
      </c>
      <c r="AO1803" s="0" t="n">
        <v>2003</v>
      </c>
      <c r="AP1803" s="0" t="n">
        <v>34000</v>
      </c>
      <c r="AQ1803" s="0" t="n">
        <v>1607</v>
      </c>
      <c r="AR1803" s="0" t="n">
        <v>1607</v>
      </c>
      <c r="AS1803" s="0" t="n">
        <v>50852</v>
      </c>
      <c r="AT1803" s="0" t="n">
        <v>0</v>
      </c>
      <c r="AU1803" s="0" t="n">
        <v>0</v>
      </c>
    </row>
    <row r="1804" customFormat="false" ht="12.75" hidden="false" customHeight="false" outlineLevel="0" collapsed="false">
      <c r="W1804" s="0" t="str">
        <f aca="false">Z1804&amp;"_"&amp;AA1804</f>
        <v>10005_1498</v>
      </c>
      <c r="X1804" s="0" t="n">
        <v>3879525</v>
      </c>
      <c r="Y1804" s="0" t="n">
        <v>2003</v>
      </c>
      <c r="Z1804" s="0" t="n">
        <v>10005</v>
      </c>
      <c r="AA1804" s="0" t="n">
        <v>1498</v>
      </c>
      <c r="AB1804" s="0" t="n">
        <v>1498.1</v>
      </c>
      <c r="AC1804" s="0" t="n">
        <v>52098</v>
      </c>
      <c r="AD1804" s="0" t="n">
        <v>0</v>
      </c>
      <c r="AE1804" s="0" t="n">
        <v>0</v>
      </c>
      <c r="AF1804" s="0" t="n">
        <v>0</v>
      </c>
      <c r="AG1804" s="0" t="n">
        <v>0</v>
      </c>
      <c r="AM1804" s="81" t="str">
        <f aca="false">AP1804&amp;"_"&amp;AQ1804</f>
        <v>34000_1608</v>
      </c>
      <c r="AN1804" s="0" t="n">
        <v>3897405</v>
      </c>
      <c r="AO1804" s="0" t="n">
        <v>2003</v>
      </c>
      <c r="AP1804" s="0" t="n">
        <v>34000</v>
      </c>
      <c r="AQ1804" s="0" t="n">
        <v>1608</v>
      </c>
      <c r="AR1804" s="0" t="n">
        <v>1608</v>
      </c>
      <c r="AS1804" s="0" t="n">
        <v>50853</v>
      </c>
      <c r="AT1804" s="0" t="n">
        <v>0</v>
      </c>
      <c r="AU1804" s="0" t="n">
        <v>0</v>
      </c>
    </row>
    <row r="1805" customFormat="false" ht="12.75" hidden="false" customHeight="false" outlineLevel="0" collapsed="false">
      <c r="W1805" s="0" t="str">
        <f aca="false">Z1805&amp;"_"&amp;AA1805</f>
        <v>10005_1499</v>
      </c>
      <c r="X1805" s="0" t="n">
        <v>3879526</v>
      </c>
      <c r="Y1805" s="0" t="n">
        <v>2003</v>
      </c>
      <c r="Z1805" s="0" t="n">
        <v>10005</v>
      </c>
      <c r="AA1805" s="0" t="n">
        <v>1499</v>
      </c>
      <c r="AB1805" s="0" t="n">
        <v>1499.1</v>
      </c>
      <c r="AC1805" s="0" t="n">
        <v>52099</v>
      </c>
      <c r="AD1805" s="0" t="n">
        <v>532971193</v>
      </c>
      <c r="AE1805" s="0" t="n">
        <v>0</v>
      </c>
      <c r="AF1805" s="0" t="n">
        <v>0</v>
      </c>
      <c r="AG1805" s="0" t="n">
        <v>0</v>
      </c>
      <c r="AM1805" s="81" t="str">
        <f aca="false">AP1805&amp;"_"&amp;AQ1805</f>
        <v>34000_1609</v>
      </c>
      <c r="AN1805" s="0" t="n">
        <v>3897406</v>
      </c>
      <c r="AO1805" s="0" t="n">
        <v>2003</v>
      </c>
      <c r="AP1805" s="0" t="n">
        <v>34000</v>
      </c>
      <c r="AQ1805" s="0" t="n">
        <v>1609</v>
      </c>
      <c r="AR1805" s="0" t="n">
        <v>1609</v>
      </c>
      <c r="AS1805" s="0" t="n">
        <v>50854</v>
      </c>
      <c r="AT1805" s="0" t="n">
        <v>0</v>
      </c>
      <c r="AU1805" s="0" t="n">
        <v>0</v>
      </c>
    </row>
    <row r="1806" customFormat="false" ht="12.75" hidden="false" customHeight="false" outlineLevel="0" collapsed="false">
      <c r="W1806" s="0" t="str">
        <f aca="false">Z1806&amp;"_"&amp;AA1806</f>
        <v>10005_1510</v>
      </c>
      <c r="X1806" s="0" t="n">
        <v>3879527</v>
      </c>
      <c r="Y1806" s="0" t="n">
        <v>2003</v>
      </c>
      <c r="Z1806" s="0" t="n">
        <v>10005</v>
      </c>
      <c r="AA1806" s="0" t="n">
        <v>1510</v>
      </c>
      <c r="AB1806" s="0" t="n">
        <v>1510.2</v>
      </c>
      <c r="AC1806" s="0" t="n">
        <v>58051</v>
      </c>
      <c r="AD1806" s="0" t="n">
        <v>15060</v>
      </c>
      <c r="AE1806" s="0" t="n">
        <v>0</v>
      </c>
      <c r="AF1806" s="0" t="n">
        <v>0</v>
      </c>
      <c r="AG1806" s="0" t="n">
        <v>0</v>
      </c>
      <c r="AM1806" s="81" t="str">
        <f aca="false">AP1806&amp;"_"&amp;AQ1806</f>
        <v>34000_1610</v>
      </c>
      <c r="AN1806" s="0" t="n">
        <v>3897407</v>
      </c>
      <c r="AO1806" s="0" t="n">
        <v>2003</v>
      </c>
      <c r="AP1806" s="0" t="n">
        <v>34000</v>
      </c>
      <c r="AQ1806" s="0" t="n">
        <v>1610</v>
      </c>
      <c r="AR1806" s="0" t="n">
        <v>1610</v>
      </c>
      <c r="AS1806" s="0" t="n">
        <v>50855</v>
      </c>
      <c r="AT1806" s="0" t="n">
        <v>0</v>
      </c>
      <c r="AU1806" s="0" t="n">
        <v>0</v>
      </c>
    </row>
    <row r="1807" customFormat="false" ht="12.75" hidden="false" customHeight="false" outlineLevel="0" collapsed="false">
      <c r="W1807" s="0" t="str">
        <f aca="false">Z1807&amp;"_"&amp;AA1807</f>
        <v>10013_205</v>
      </c>
      <c r="X1807" s="0" t="n">
        <v>3879528</v>
      </c>
      <c r="Y1807" s="0" t="n">
        <v>2003</v>
      </c>
      <c r="Z1807" s="0" t="n">
        <v>10013</v>
      </c>
      <c r="AA1807" s="0" t="n">
        <v>205</v>
      </c>
      <c r="AB1807" s="0" t="n">
        <v>205.1</v>
      </c>
      <c r="AC1807" s="0" t="n">
        <v>52111</v>
      </c>
      <c r="AD1807" s="0" t="n">
        <v>8</v>
      </c>
      <c r="AE1807" s="0" t="n">
        <v>6</v>
      </c>
      <c r="AF1807" s="0" t="n">
        <v>2</v>
      </c>
      <c r="AG1807" s="0" t="n">
        <v>22782</v>
      </c>
      <c r="AM1807" s="81" t="str">
        <f aca="false">AP1807&amp;"_"&amp;AQ1807</f>
        <v>34003_1601</v>
      </c>
      <c r="AN1807" s="0" t="n">
        <v>3897408</v>
      </c>
      <c r="AO1807" s="0" t="n">
        <v>2003</v>
      </c>
      <c r="AP1807" s="0" t="n">
        <v>34003</v>
      </c>
      <c r="AQ1807" s="0" t="n">
        <v>1601</v>
      </c>
      <c r="AR1807" s="0" t="n">
        <v>1601</v>
      </c>
      <c r="AS1807" s="0" t="n">
        <v>50846</v>
      </c>
      <c r="AT1807" s="0" t="n">
        <v>420</v>
      </c>
      <c r="AU1807" s="0" t="n">
        <v>573464</v>
      </c>
      <c r="AV1807" s="0" t="s">
        <v>1356</v>
      </c>
    </row>
    <row r="1808" customFormat="false" ht="12.75" hidden="false" customHeight="false" outlineLevel="0" collapsed="false">
      <c r="W1808" s="0" t="str">
        <f aca="false">Z1808&amp;"_"&amp;AA1808</f>
        <v>10013_210</v>
      </c>
      <c r="X1808" s="0" t="n">
        <v>3879529</v>
      </c>
      <c r="Y1808" s="0" t="n">
        <v>2003</v>
      </c>
      <c r="Z1808" s="0" t="n">
        <v>10013</v>
      </c>
      <c r="AA1808" s="0" t="n">
        <v>210</v>
      </c>
      <c r="AB1808" s="0" t="n">
        <v>210.1</v>
      </c>
      <c r="AC1808" s="0" t="n">
        <v>52112</v>
      </c>
      <c r="AD1808" s="0" t="n">
        <v>1</v>
      </c>
      <c r="AE1808" s="0" t="n">
        <v>0</v>
      </c>
      <c r="AF1808" s="0" t="n">
        <v>0</v>
      </c>
      <c r="AG1808" s="0" t="n">
        <v>440</v>
      </c>
      <c r="AM1808" s="81" t="str">
        <f aca="false">AP1808&amp;"_"&amp;AQ1808</f>
        <v>34003_1602</v>
      </c>
      <c r="AN1808" s="0" t="n">
        <v>3897409</v>
      </c>
      <c r="AO1808" s="0" t="n">
        <v>2003</v>
      </c>
      <c r="AP1808" s="0" t="n">
        <v>34003</v>
      </c>
      <c r="AQ1808" s="0" t="n">
        <v>1602</v>
      </c>
      <c r="AR1808" s="0" t="n">
        <v>1602</v>
      </c>
      <c r="AS1808" s="0" t="n">
        <v>50847</v>
      </c>
      <c r="AT1808" s="0" t="n">
        <v>840</v>
      </c>
      <c r="AU1808" s="0" t="n">
        <v>233557</v>
      </c>
      <c r="AV1808" s="0" t="s">
        <v>1066</v>
      </c>
    </row>
    <row r="1809" customFormat="false" ht="12.75" hidden="false" customHeight="false" outlineLevel="0" collapsed="false">
      <c r="W1809" s="0" t="str">
        <f aca="false">Z1809&amp;"_"&amp;AA1809</f>
        <v>10013_215</v>
      </c>
      <c r="X1809" s="0" t="n">
        <v>3879530</v>
      </c>
      <c r="Y1809" s="0" t="n">
        <v>2003</v>
      </c>
      <c r="Z1809" s="0" t="n">
        <v>10013</v>
      </c>
      <c r="AA1809" s="0" t="n">
        <v>215</v>
      </c>
      <c r="AB1809" s="0" t="n">
        <v>215.1</v>
      </c>
      <c r="AC1809" s="0" t="n">
        <v>52113</v>
      </c>
      <c r="AD1809" s="0" t="n">
        <v>0</v>
      </c>
      <c r="AE1809" s="0" t="n">
        <v>0</v>
      </c>
      <c r="AF1809" s="0" t="n">
        <v>0</v>
      </c>
      <c r="AG1809" s="0" t="n">
        <v>0</v>
      </c>
      <c r="AM1809" s="81" t="str">
        <f aca="false">AP1809&amp;"_"&amp;AQ1809</f>
        <v>34003_1603</v>
      </c>
      <c r="AN1809" s="0" t="n">
        <v>3897410</v>
      </c>
      <c r="AO1809" s="0" t="n">
        <v>2003</v>
      </c>
      <c r="AP1809" s="0" t="n">
        <v>34003</v>
      </c>
      <c r="AQ1809" s="0" t="n">
        <v>1603</v>
      </c>
      <c r="AR1809" s="0" t="n">
        <v>1603</v>
      </c>
      <c r="AS1809" s="0" t="n">
        <v>50848</v>
      </c>
      <c r="AT1809" s="0" t="n">
        <v>860</v>
      </c>
      <c r="AU1809" s="0" t="n">
        <v>91978</v>
      </c>
      <c r="AV1809" s="0" t="s">
        <v>688</v>
      </c>
    </row>
    <row r="1810" customFormat="false" ht="12.75" hidden="false" customHeight="false" outlineLevel="0" collapsed="false">
      <c r="W1810" s="0" t="str">
        <f aca="false">Z1810&amp;"_"&amp;AA1810</f>
        <v>10013_220</v>
      </c>
      <c r="X1810" s="0" t="n">
        <v>3879531</v>
      </c>
      <c r="Y1810" s="0" t="n">
        <v>2003</v>
      </c>
      <c r="Z1810" s="0" t="n">
        <v>10013</v>
      </c>
      <c r="AA1810" s="0" t="n">
        <v>220</v>
      </c>
      <c r="AB1810" s="0" t="n">
        <v>220.1</v>
      </c>
      <c r="AC1810" s="0" t="n">
        <v>52114</v>
      </c>
      <c r="AD1810" s="0" t="n">
        <v>0</v>
      </c>
      <c r="AE1810" s="0" t="n">
        <v>0</v>
      </c>
      <c r="AF1810" s="0" t="n">
        <v>0</v>
      </c>
      <c r="AG1810" s="0" t="n">
        <v>0</v>
      </c>
      <c r="AM1810" s="81" t="str">
        <f aca="false">AP1810&amp;"_"&amp;AQ1810</f>
        <v>34003_1604</v>
      </c>
      <c r="AN1810" s="0" t="n">
        <v>3897411</v>
      </c>
      <c r="AO1810" s="0" t="n">
        <v>2003</v>
      </c>
      <c r="AP1810" s="0" t="n">
        <v>34003</v>
      </c>
      <c r="AQ1810" s="0" t="n">
        <v>1604</v>
      </c>
      <c r="AR1810" s="0" t="n">
        <v>1604</v>
      </c>
      <c r="AS1810" s="0" t="n">
        <v>50849</v>
      </c>
      <c r="AT1810" s="0" t="n">
        <v>810</v>
      </c>
      <c r="AU1810" s="0" t="n">
        <v>116941</v>
      </c>
      <c r="AV1810" s="0" t="s">
        <v>1956</v>
      </c>
    </row>
    <row r="1811" customFormat="false" ht="12.75" hidden="false" customHeight="false" outlineLevel="0" collapsed="false">
      <c r="W1811" s="0" t="str">
        <f aca="false">Z1811&amp;"_"&amp;AA1811</f>
        <v>10013_225</v>
      </c>
      <c r="X1811" s="0" t="n">
        <v>3879532</v>
      </c>
      <c r="Y1811" s="0" t="n">
        <v>2003</v>
      </c>
      <c r="Z1811" s="0" t="n">
        <v>10013</v>
      </c>
      <c r="AA1811" s="0" t="n">
        <v>225</v>
      </c>
      <c r="AB1811" s="0" t="n">
        <v>225.1</v>
      </c>
      <c r="AC1811" s="0" t="n">
        <v>52115</v>
      </c>
      <c r="AD1811" s="0" t="n">
        <v>23</v>
      </c>
      <c r="AE1811" s="0" t="n">
        <v>12</v>
      </c>
      <c r="AF1811" s="0" t="n">
        <v>12</v>
      </c>
      <c r="AG1811" s="0" t="n">
        <v>63764</v>
      </c>
      <c r="AM1811" s="81" t="str">
        <f aca="false">AP1811&amp;"_"&amp;AQ1811</f>
        <v>34003_1605</v>
      </c>
      <c r="AN1811" s="0" t="n">
        <v>3897412</v>
      </c>
      <c r="AO1811" s="0" t="n">
        <v>2003</v>
      </c>
      <c r="AP1811" s="0" t="n">
        <v>34003</v>
      </c>
      <c r="AQ1811" s="0" t="n">
        <v>1605</v>
      </c>
      <c r="AR1811" s="0" t="n">
        <v>1605</v>
      </c>
      <c r="AS1811" s="0" t="n">
        <v>50850</v>
      </c>
      <c r="AT1811" s="0" t="n">
        <v>0</v>
      </c>
      <c r="AU1811" s="0" t="n">
        <v>0</v>
      </c>
    </row>
    <row r="1812" customFormat="false" ht="12.75" hidden="false" customHeight="false" outlineLevel="0" collapsed="false">
      <c r="W1812" s="0" t="str">
        <f aca="false">Z1812&amp;"_"&amp;AA1812</f>
        <v>10013_230</v>
      </c>
      <c r="X1812" s="0" t="n">
        <v>3879533</v>
      </c>
      <c r="Y1812" s="0" t="n">
        <v>2003</v>
      </c>
      <c r="Z1812" s="0" t="n">
        <v>10013</v>
      </c>
      <c r="AA1812" s="0" t="n">
        <v>230</v>
      </c>
      <c r="AB1812" s="0" t="n">
        <v>230.1</v>
      </c>
      <c r="AC1812" s="0" t="n">
        <v>52116</v>
      </c>
      <c r="AD1812" s="0" t="n">
        <v>0</v>
      </c>
      <c r="AE1812" s="0" t="n">
        <v>0</v>
      </c>
      <c r="AF1812" s="0" t="n">
        <v>0</v>
      </c>
      <c r="AG1812" s="0" t="n">
        <v>0</v>
      </c>
      <c r="AM1812" s="81" t="str">
        <f aca="false">AP1812&amp;"_"&amp;AQ1812</f>
        <v>34003_1606</v>
      </c>
      <c r="AN1812" s="0" t="n">
        <v>3897413</v>
      </c>
      <c r="AO1812" s="0" t="n">
        <v>2003</v>
      </c>
      <c r="AP1812" s="0" t="n">
        <v>34003</v>
      </c>
      <c r="AQ1812" s="0" t="n">
        <v>1606</v>
      </c>
      <c r="AR1812" s="0" t="n">
        <v>1606</v>
      </c>
      <c r="AS1812" s="0" t="n">
        <v>50851</v>
      </c>
      <c r="AT1812" s="0" t="n">
        <v>0</v>
      </c>
      <c r="AU1812" s="0" t="n">
        <v>0</v>
      </c>
    </row>
    <row r="1813" customFormat="false" ht="12.75" hidden="false" customHeight="false" outlineLevel="0" collapsed="false">
      <c r="W1813" s="0" t="str">
        <f aca="false">Z1813&amp;"_"&amp;AA1813</f>
        <v>10013_235</v>
      </c>
      <c r="X1813" s="0" t="n">
        <v>3879534</v>
      </c>
      <c r="Y1813" s="0" t="n">
        <v>2003</v>
      </c>
      <c r="Z1813" s="0" t="n">
        <v>10013</v>
      </c>
      <c r="AA1813" s="0" t="n">
        <v>235</v>
      </c>
      <c r="AB1813" s="0" t="n">
        <v>235.1</v>
      </c>
      <c r="AC1813" s="0" t="n">
        <v>52117</v>
      </c>
      <c r="AD1813" s="0" t="n">
        <v>0</v>
      </c>
      <c r="AE1813" s="0" t="n">
        <v>0</v>
      </c>
      <c r="AF1813" s="0" t="n">
        <v>0</v>
      </c>
      <c r="AG1813" s="0" t="n">
        <v>0</v>
      </c>
      <c r="AM1813" s="81" t="str">
        <f aca="false">AP1813&amp;"_"&amp;AQ1813</f>
        <v>34003_1607</v>
      </c>
      <c r="AN1813" s="0" t="n">
        <v>3897414</v>
      </c>
      <c r="AO1813" s="0" t="n">
        <v>2003</v>
      </c>
      <c r="AP1813" s="0" t="n">
        <v>34003</v>
      </c>
      <c r="AQ1813" s="0" t="n">
        <v>1607</v>
      </c>
      <c r="AR1813" s="0" t="n">
        <v>1607</v>
      </c>
      <c r="AS1813" s="0" t="n">
        <v>50852</v>
      </c>
      <c r="AT1813" s="0" t="n">
        <v>0</v>
      </c>
      <c r="AU1813" s="0" t="n">
        <v>0</v>
      </c>
    </row>
    <row r="1814" customFormat="false" ht="12.75" hidden="false" customHeight="false" outlineLevel="0" collapsed="false">
      <c r="W1814" s="0" t="str">
        <f aca="false">Z1814&amp;"_"&amp;AA1814</f>
        <v>10013_240</v>
      </c>
      <c r="X1814" s="0" t="n">
        <v>3879535</v>
      </c>
      <c r="Y1814" s="0" t="n">
        <v>2003</v>
      </c>
      <c r="Z1814" s="0" t="n">
        <v>10013</v>
      </c>
      <c r="AA1814" s="0" t="n">
        <v>240</v>
      </c>
      <c r="AB1814" s="0" t="n">
        <v>240.1</v>
      </c>
      <c r="AC1814" s="0" t="n">
        <v>52118</v>
      </c>
      <c r="AD1814" s="0" t="n">
        <v>0</v>
      </c>
      <c r="AE1814" s="0" t="n">
        <v>0</v>
      </c>
      <c r="AF1814" s="0" t="n">
        <v>0</v>
      </c>
      <c r="AG1814" s="0" t="n">
        <v>0</v>
      </c>
      <c r="AM1814" s="81" t="str">
        <f aca="false">AP1814&amp;"_"&amp;AQ1814</f>
        <v>34003_1608</v>
      </c>
      <c r="AN1814" s="0" t="n">
        <v>3897415</v>
      </c>
      <c r="AO1814" s="0" t="n">
        <v>2003</v>
      </c>
      <c r="AP1814" s="0" t="n">
        <v>34003</v>
      </c>
      <c r="AQ1814" s="0" t="n">
        <v>1608</v>
      </c>
      <c r="AR1814" s="0" t="n">
        <v>1608</v>
      </c>
      <c r="AS1814" s="0" t="n">
        <v>50853</v>
      </c>
      <c r="AT1814" s="0" t="n">
        <v>0</v>
      </c>
      <c r="AU1814" s="0" t="n">
        <v>0</v>
      </c>
    </row>
    <row r="1815" customFormat="false" ht="12.75" hidden="false" customHeight="false" outlineLevel="0" collapsed="false">
      <c r="W1815" s="0" t="str">
        <f aca="false">Z1815&amp;"_"&amp;AA1815</f>
        <v>10013_245</v>
      </c>
      <c r="X1815" s="0" t="n">
        <v>3879536</v>
      </c>
      <c r="Y1815" s="0" t="n">
        <v>2003</v>
      </c>
      <c r="Z1815" s="0" t="n">
        <v>10013</v>
      </c>
      <c r="AA1815" s="0" t="n">
        <v>245</v>
      </c>
      <c r="AB1815" s="0" t="n">
        <v>245.1</v>
      </c>
      <c r="AC1815" s="0" t="n">
        <v>52119</v>
      </c>
      <c r="AD1815" s="0" t="n">
        <v>0</v>
      </c>
      <c r="AE1815" s="0" t="n">
        <v>0</v>
      </c>
      <c r="AF1815" s="0" t="n">
        <v>19</v>
      </c>
      <c r="AG1815" s="0" t="n">
        <v>4218</v>
      </c>
      <c r="AM1815" s="81" t="str">
        <f aca="false">AP1815&amp;"_"&amp;AQ1815</f>
        <v>34003_1609</v>
      </c>
      <c r="AN1815" s="0" t="n">
        <v>3897416</v>
      </c>
      <c r="AO1815" s="0" t="n">
        <v>2003</v>
      </c>
      <c r="AP1815" s="0" t="n">
        <v>34003</v>
      </c>
      <c r="AQ1815" s="0" t="n">
        <v>1609</v>
      </c>
      <c r="AR1815" s="0" t="n">
        <v>1609</v>
      </c>
      <c r="AS1815" s="0" t="n">
        <v>50854</v>
      </c>
      <c r="AT1815" s="0" t="n">
        <v>0</v>
      </c>
      <c r="AU1815" s="0" t="n">
        <v>0</v>
      </c>
    </row>
    <row r="1816" customFormat="false" ht="12.75" hidden="false" customHeight="false" outlineLevel="0" collapsed="false">
      <c r="W1816" s="0" t="str">
        <f aca="false">Z1816&amp;"_"&amp;AA1816</f>
        <v>10013_250</v>
      </c>
      <c r="X1816" s="0" t="n">
        <v>3879537</v>
      </c>
      <c r="Y1816" s="0" t="n">
        <v>2003</v>
      </c>
      <c r="Z1816" s="0" t="n">
        <v>10013</v>
      </c>
      <c r="AA1816" s="0" t="n">
        <v>250</v>
      </c>
      <c r="AB1816" s="0" t="n">
        <v>250.1</v>
      </c>
      <c r="AC1816" s="0" t="n">
        <v>52120</v>
      </c>
      <c r="AD1816" s="0" t="n">
        <v>0</v>
      </c>
      <c r="AE1816" s="0" t="n">
        <v>0</v>
      </c>
      <c r="AF1816" s="0" t="n">
        <v>0</v>
      </c>
      <c r="AG1816" s="0" t="n">
        <v>0</v>
      </c>
      <c r="AM1816" s="81" t="str">
        <f aca="false">AP1816&amp;"_"&amp;AQ1816</f>
        <v>34003_1610</v>
      </c>
      <c r="AN1816" s="0" t="n">
        <v>3897417</v>
      </c>
      <c r="AO1816" s="0" t="n">
        <v>2003</v>
      </c>
      <c r="AP1816" s="0" t="n">
        <v>34003</v>
      </c>
      <c r="AQ1816" s="0" t="n">
        <v>1610</v>
      </c>
      <c r="AR1816" s="0" t="n">
        <v>1610</v>
      </c>
      <c r="AS1816" s="0" t="n">
        <v>50855</v>
      </c>
      <c r="AT1816" s="0" t="n">
        <v>0</v>
      </c>
      <c r="AU1816" s="0" t="n">
        <v>0</v>
      </c>
    </row>
    <row r="1817" customFormat="false" ht="12.75" hidden="false" customHeight="false" outlineLevel="0" collapsed="false">
      <c r="W1817" s="0" t="str">
        <f aca="false">Z1817&amp;"_"&amp;AA1817</f>
        <v>10013_255</v>
      </c>
      <c r="X1817" s="0" t="n">
        <v>3879538</v>
      </c>
      <c r="Y1817" s="0" t="n">
        <v>2003</v>
      </c>
      <c r="Z1817" s="0" t="n">
        <v>10013</v>
      </c>
      <c r="AA1817" s="0" t="n">
        <v>255</v>
      </c>
      <c r="AB1817" s="0" t="n">
        <v>255.1</v>
      </c>
      <c r="AC1817" s="0" t="n">
        <v>52121</v>
      </c>
      <c r="AD1817" s="0" t="n">
        <v>2</v>
      </c>
      <c r="AE1817" s="0" t="n">
        <v>0</v>
      </c>
      <c r="AF1817" s="0" t="n">
        <v>0</v>
      </c>
      <c r="AG1817" s="0" t="n">
        <v>4160</v>
      </c>
      <c r="AM1817" s="81" t="str">
        <f aca="false">AP1817&amp;"_"&amp;AQ1817</f>
        <v>34007_1601</v>
      </c>
      <c r="AN1817" s="0" t="n">
        <v>3897418</v>
      </c>
      <c r="AO1817" s="0" t="n">
        <v>2003</v>
      </c>
      <c r="AP1817" s="0" t="n">
        <v>34007</v>
      </c>
      <c r="AQ1817" s="0" t="n">
        <v>1601</v>
      </c>
      <c r="AR1817" s="0" t="n">
        <v>1601</v>
      </c>
      <c r="AS1817" s="0" t="n">
        <v>50846</v>
      </c>
      <c r="AT1817" s="0" t="n">
        <v>0</v>
      </c>
      <c r="AU1817" s="0" t="n">
        <v>0</v>
      </c>
    </row>
    <row r="1818" customFormat="false" ht="12.75" hidden="false" customHeight="false" outlineLevel="0" collapsed="false">
      <c r="W1818" s="0" t="str">
        <f aca="false">Z1818&amp;"_"&amp;AA1818</f>
        <v>10013_290</v>
      </c>
      <c r="X1818" s="0" t="n">
        <v>3879539</v>
      </c>
      <c r="Y1818" s="0" t="n">
        <v>2003</v>
      </c>
      <c r="Z1818" s="0" t="n">
        <v>10013</v>
      </c>
      <c r="AA1818" s="0" t="n">
        <v>290</v>
      </c>
      <c r="AB1818" s="0" t="n">
        <v>290.1</v>
      </c>
      <c r="AC1818" s="0" t="n">
        <v>52122</v>
      </c>
      <c r="AD1818" s="0" t="n">
        <v>0</v>
      </c>
      <c r="AE1818" s="0" t="n">
        <v>0</v>
      </c>
      <c r="AF1818" s="0" t="n">
        <v>0</v>
      </c>
      <c r="AG1818" s="0" t="n">
        <v>0</v>
      </c>
      <c r="AM1818" s="81" t="str">
        <f aca="false">AP1818&amp;"_"&amp;AQ1818</f>
        <v>34007_1602</v>
      </c>
      <c r="AN1818" s="0" t="n">
        <v>3897419</v>
      </c>
      <c r="AO1818" s="0" t="n">
        <v>2003</v>
      </c>
      <c r="AP1818" s="0" t="n">
        <v>34007</v>
      </c>
      <c r="AQ1818" s="0" t="n">
        <v>1602</v>
      </c>
      <c r="AR1818" s="0" t="n">
        <v>1602</v>
      </c>
      <c r="AS1818" s="0" t="n">
        <v>50847</v>
      </c>
      <c r="AT1818" s="0" t="n">
        <v>0</v>
      </c>
      <c r="AU1818" s="0" t="n">
        <v>0</v>
      </c>
    </row>
    <row r="1819" customFormat="false" ht="12.75" hidden="false" customHeight="false" outlineLevel="0" collapsed="false">
      <c r="W1819" s="0" t="str">
        <f aca="false">Z1819&amp;"_"&amp;AA1819</f>
        <v>10013_298</v>
      </c>
      <c r="X1819" s="0" t="n">
        <v>3879540</v>
      </c>
      <c r="Y1819" s="0" t="n">
        <v>2003</v>
      </c>
      <c r="Z1819" s="0" t="n">
        <v>10013</v>
      </c>
      <c r="AA1819" s="0" t="n">
        <v>298</v>
      </c>
      <c r="AB1819" s="0" t="n">
        <v>298</v>
      </c>
      <c r="AC1819" s="0" t="n">
        <v>52074</v>
      </c>
      <c r="AD1819" s="0" t="n">
        <v>34</v>
      </c>
      <c r="AE1819" s="0" t="n">
        <v>18</v>
      </c>
      <c r="AF1819" s="0" t="n">
        <v>33</v>
      </c>
      <c r="AG1819" s="0" t="n">
        <v>95364</v>
      </c>
      <c r="AM1819" s="81" t="str">
        <f aca="false">AP1819&amp;"_"&amp;AQ1819</f>
        <v>34007_1603</v>
      </c>
      <c r="AN1819" s="0" t="n">
        <v>3897420</v>
      </c>
      <c r="AO1819" s="0" t="n">
        <v>2003</v>
      </c>
      <c r="AP1819" s="0" t="n">
        <v>34007</v>
      </c>
      <c r="AQ1819" s="0" t="n">
        <v>1603</v>
      </c>
      <c r="AR1819" s="0" t="n">
        <v>1603</v>
      </c>
      <c r="AS1819" s="0" t="n">
        <v>50848</v>
      </c>
      <c r="AT1819" s="0" t="n">
        <v>0</v>
      </c>
      <c r="AU1819" s="0" t="n">
        <v>0</v>
      </c>
    </row>
    <row r="1820" customFormat="false" ht="12.75" hidden="false" customHeight="false" outlineLevel="0" collapsed="false">
      <c r="W1820" s="0" t="str">
        <f aca="false">Z1820&amp;"_"&amp;AA1820</f>
        <v>10013_300</v>
      </c>
      <c r="X1820" s="0" t="n">
        <v>3879541</v>
      </c>
      <c r="Y1820" s="0" t="n">
        <v>2003</v>
      </c>
      <c r="Z1820" s="0" t="n">
        <v>10013</v>
      </c>
      <c r="AA1820" s="0" t="n">
        <v>300</v>
      </c>
      <c r="AB1820" s="0" t="n">
        <v>300</v>
      </c>
      <c r="AC1820" s="0" t="n">
        <v>50730</v>
      </c>
      <c r="AD1820" s="0" t="n">
        <v>75</v>
      </c>
      <c r="AE1820" s="0" t="n">
        <v>85</v>
      </c>
      <c r="AF1820" s="0" t="n">
        <v>0</v>
      </c>
      <c r="AG1820" s="0" t="n">
        <v>0</v>
      </c>
      <c r="AM1820" s="81" t="str">
        <f aca="false">AP1820&amp;"_"&amp;AQ1820</f>
        <v>34007_1604</v>
      </c>
      <c r="AN1820" s="0" t="n">
        <v>3897421</v>
      </c>
      <c r="AO1820" s="0" t="n">
        <v>2003</v>
      </c>
      <c r="AP1820" s="0" t="n">
        <v>34007</v>
      </c>
      <c r="AQ1820" s="0" t="n">
        <v>1604</v>
      </c>
      <c r="AR1820" s="0" t="n">
        <v>1604</v>
      </c>
      <c r="AS1820" s="0" t="n">
        <v>50849</v>
      </c>
      <c r="AT1820" s="0" t="n">
        <v>0</v>
      </c>
      <c r="AU1820" s="0" t="n">
        <v>0</v>
      </c>
    </row>
    <row r="1821" customFormat="false" ht="12.75" hidden="false" customHeight="false" outlineLevel="0" collapsed="false">
      <c r="W1821" s="0" t="str">
        <f aca="false">Z1821&amp;"_"&amp;AA1821</f>
        <v>10013_305</v>
      </c>
      <c r="X1821" s="0" t="n">
        <v>3879542</v>
      </c>
      <c r="Y1821" s="0" t="n">
        <v>2003</v>
      </c>
      <c r="Z1821" s="0" t="n">
        <v>10013</v>
      </c>
      <c r="AA1821" s="0" t="n">
        <v>305</v>
      </c>
      <c r="AB1821" s="0" t="n">
        <v>305</v>
      </c>
      <c r="AC1821" s="0" t="n">
        <v>52075</v>
      </c>
      <c r="AD1821" s="0" t="n">
        <v>0</v>
      </c>
      <c r="AE1821" s="0" t="n">
        <v>0</v>
      </c>
      <c r="AF1821" s="0" t="n">
        <v>0</v>
      </c>
      <c r="AG1821" s="0" t="n">
        <v>0</v>
      </c>
      <c r="AM1821" s="81" t="str">
        <f aca="false">AP1821&amp;"_"&amp;AQ1821</f>
        <v>34007_1605</v>
      </c>
      <c r="AN1821" s="0" t="n">
        <v>3897422</v>
      </c>
      <c r="AO1821" s="0" t="n">
        <v>2003</v>
      </c>
      <c r="AP1821" s="0" t="n">
        <v>34007</v>
      </c>
      <c r="AQ1821" s="0" t="n">
        <v>1605</v>
      </c>
      <c r="AR1821" s="0" t="n">
        <v>1605</v>
      </c>
      <c r="AS1821" s="0" t="n">
        <v>50850</v>
      </c>
      <c r="AT1821" s="0" t="n">
        <v>0</v>
      </c>
      <c r="AU1821" s="0" t="n">
        <v>0</v>
      </c>
    </row>
    <row r="1822" customFormat="false" ht="12.75" hidden="false" customHeight="false" outlineLevel="0" collapsed="false">
      <c r="W1822" s="0" t="str">
        <f aca="false">Z1822&amp;"_"&amp;AA1822</f>
        <v>10013_310</v>
      </c>
      <c r="X1822" s="0" t="n">
        <v>3879543</v>
      </c>
      <c r="Y1822" s="0" t="n">
        <v>2003</v>
      </c>
      <c r="Z1822" s="0" t="n">
        <v>10013</v>
      </c>
      <c r="AA1822" s="0" t="n">
        <v>310</v>
      </c>
      <c r="AB1822" s="0" t="n">
        <v>310</v>
      </c>
      <c r="AC1822" s="0" t="n">
        <v>52076</v>
      </c>
      <c r="AD1822" s="0" t="n">
        <v>0</v>
      </c>
      <c r="AE1822" s="0" t="n">
        <v>0</v>
      </c>
      <c r="AF1822" s="0" t="n">
        <v>0</v>
      </c>
      <c r="AG1822" s="0" t="n">
        <v>0</v>
      </c>
      <c r="AM1822" s="81" t="str">
        <f aca="false">AP1822&amp;"_"&amp;AQ1822</f>
        <v>34007_1606</v>
      </c>
      <c r="AN1822" s="0" t="n">
        <v>3897423</v>
      </c>
      <c r="AO1822" s="0" t="n">
        <v>2003</v>
      </c>
      <c r="AP1822" s="0" t="n">
        <v>34007</v>
      </c>
      <c r="AQ1822" s="0" t="n">
        <v>1606</v>
      </c>
      <c r="AR1822" s="0" t="n">
        <v>1606</v>
      </c>
      <c r="AS1822" s="0" t="n">
        <v>50851</v>
      </c>
      <c r="AT1822" s="0" t="n">
        <v>0</v>
      </c>
      <c r="AU1822" s="0" t="n">
        <v>0</v>
      </c>
    </row>
    <row r="1823" customFormat="false" ht="12.75" hidden="false" customHeight="false" outlineLevel="0" collapsed="false">
      <c r="W1823" s="0" t="str">
        <f aca="false">Z1823&amp;"_"&amp;AA1823</f>
        <v>10013_315</v>
      </c>
      <c r="X1823" s="0" t="n">
        <v>3879544</v>
      </c>
      <c r="Y1823" s="0" t="n">
        <v>2003</v>
      </c>
      <c r="Z1823" s="0" t="n">
        <v>10013</v>
      </c>
      <c r="AA1823" s="0" t="n">
        <v>315</v>
      </c>
      <c r="AB1823" s="0" t="n">
        <v>315</v>
      </c>
      <c r="AC1823" s="0" t="n">
        <v>52077</v>
      </c>
      <c r="AD1823" s="0" t="n">
        <v>0</v>
      </c>
      <c r="AE1823" s="0" t="n">
        <v>0</v>
      </c>
      <c r="AF1823" s="0" t="n">
        <v>0</v>
      </c>
      <c r="AG1823" s="0" t="n">
        <v>0</v>
      </c>
      <c r="AM1823" s="81" t="str">
        <f aca="false">AP1823&amp;"_"&amp;AQ1823</f>
        <v>34007_1607</v>
      </c>
      <c r="AN1823" s="0" t="n">
        <v>3897424</v>
      </c>
      <c r="AO1823" s="0" t="n">
        <v>2003</v>
      </c>
      <c r="AP1823" s="0" t="n">
        <v>34007</v>
      </c>
      <c r="AQ1823" s="0" t="n">
        <v>1607</v>
      </c>
      <c r="AR1823" s="0" t="n">
        <v>1607</v>
      </c>
      <c r="AS1823" s="0" t="n">
        <v>50852</v>
      </c>
      <c r="AT1823" s="0" t="n">
        <v>0</v>
      </c>
      <c r="AU1823" s="0" t="n">
        <v>0</v>
      </c>
    </row>
    <row r="1824" customFormat="false" ht="12.75" hidden="false" customHeight="false" outlineLevel="0" collapsed="false">
      <c r="W1824" s="0" t="str">
        <f aca="false">Z1824&amp;"_"&amp;AA1824</f>
        <v>10013_320</v>
      </c>
      <c r="X1824" s="0" t="n">
        <v>3879545</v>
      </c>
      <c r="Y1824" s="0" t="n">
        <v>2003</v>
      </c>
      <c r="Z1824" s="0" t="n">
        <v>10013</v>
      </c>
      <c r="AA1824" s="0" t="n">
        <v>320</v>
      </c>
      <c r="AB1824" s="0" t="n">
        <v>320</v>
      </c>
      <c r="AC1824" s="0" t="n">
        <v>52078</v>
      </c>
      <c r="AD1824" s="0" t="n">
        <v>0</v>
      </c>
      <c r="AE1824" s="0" t="n">
        <v>0</v>
      </c>
      <c r="AF1824" s="0" t="n">
        <v>0</v>
      </c>
      <c r="AG1824" s="0" t="n">
        <v>0</v>
      </c>
      <c r="AM1824" s="81" t="str">
        <f aca="false">AP1824&amp;"_"&amp;AQ1824</f>
        <v>34007_1608</v>
      </c>
      <c r="AN1824" s="0" t="n">
        <v>3897425</v>
      </c>
      <c r="AO1824" s="0" t="n">
        <v>2003</v>
      </c>
      <c r="AP1824" s="0" t="n">
        <v>34007</v>
      </c>
      <c r="AQ1824" s="0" t="n">
        <v>1608</v>
      </c>
      <c r="AR1824" s="0" t="n">
        <v>1608</v>
      </c>
      <c r="AS1824" s="0" t="n">
        <v>50853</v>
      </c>
      <c r="AT1824" s="0" t="n">
        <v>0</v>
      </c>
      <c r="AU1824" s="0" t="n">
        <v>0</v>
      </c>
    </row>
    <row r="1825" customFormat="false" ht="12.75" hidden="false" customHeight="false" outlineLevel="0" collapsed="false">
      <c r="W1825" s="0" t="str">
        <f aca="false">Z1825&amp;"_"&amp;AA1825</f>
        <v>10013_325</v>
      </c>
      <c r="X1825" s="0" t="n">
        <v>3879546</v>
      </c>
      <c r="Y1825" s="0" t="n">
        <v>2003</v>
      </c>
      <c r="Z1825" s="0" t="n">
        <v>10013</v>
      </c>
      <c r="AA1825" s="0" t="n">
        <v>325</v>
      </c>
      <c r="AB1825" s="0" t="n">
        <v>325</v>
      </c>
      <c r="AC1825" s="0" t="n">
        <v>52079</v>
      </c>
      <c r="AD1825" s="0" t="n">
        <v>0</v>
      </c>
      <c r="AE1825" s="0" t="n">
        <v>0</v>
      </c>
      <c r="AF1825" s="0" t="n">
        <v>0</v>
      </c>
      <c r="AG1825" s="0" t="n">
        <v>0</v>
      </c>
      <c r="AM1825" s="81" t="str">
        <f aca="false">AP1825&amp;"_"&amp;AQ1825</f>
        <v>34007_1609</v>
      </c>
      <c r="AN1825" s="0" t="n">
        <v>3897426</v>
      </c>
      <c r="AO1825" s="0" t="n">
        <v>2003</v>
      </c>
      <c r="AP1825" s="0" t="n">
        <v>34007</v>
      </c>
      <c r="AQ1825" s="0" t="n">
        <v>1609</v>
      </c>
      <c r="AR1825" s="0" t="n">
        <v>1609</v>
      </c>
      <c r="AS1825" s="0" t="n">
        <v>50854</v>
      </c>
      <c r="AT1825" s="0" t="n">
        <v>0</v>
      </c>
      <c r="AU1825" s="0" t="n">
        <v>0</v>
      </c>
    </row>
    <row r="1826" customFormat="false" ht="12.75" hidden="false" customHeight="false" outlineLevel="0" collapsed="false">
      <c r="W1826" s="0" t="str">
        <f aca="false">Z1826&amp;"_"&amp;AA1826</f>
        <v>10013_330</v>
      </c>
      <c r="X1826" s="0" t="n">
        <v>3879547</v>
      </c>
      <c r="Y1826" s="0" t="n">
        <v>2003</v>
      </c>
      <c r="Z1826" s="0" t="n">
        <v>10013</v>
      </c>
      <c r="AA1826" s="0" t="n">
        <v>330</v>
      </c>
      <c r="AB1826" s="0" t="n">
        <v>330</v>
      </c>
      <c r="AC1826" s="0" t="n">
        <v>52080</v>
      </c>
      <c r="AD1826" s="0" t="n">
        <v>0</v>
      </c>
      <c r="AE1826" s="0" t="n">
        <v>0</v>
      </c>
      <c r="AF1826" s="0" t="n">
        <v>0</v>
      </c>
      <c r="AG1826" s="0" t="n">
        <v>0</v>
      </c>
      <c r="AM1826" s="81" t="str">
        <f aca="false">AP1826&amp;"_"&amp;AQ1826</f>
        <v>34007_1610</v>
      </c>
      <c r="AN1826" s="0" t="n">
        <v>3897427</v>
      </c>
      <c r="AO1826" s="0" t="n">
        <v>2003</v>
      </c>
      <c r="AP1826" s="0" t="n">
        <v>34007</v>
      </c>
      <c r="AQ1826" s="0" t="n">
        <v>1610</v>
      </c>
      <c r="AR1826" s="0" t="n">
        <v>1610</v>
      </c>
      <c r="AS1826" s="0" t="n">
        <v>50855</v>
      </c>
      <c r="AT1826" s="0" t="n">
        <v>0</v>
      </c>
      <c r="AU1826" s="0" t="n">
        <v>0</v>
      </c>
    </row>
    <row r="1827" customFormat="false" ht="12.75" hidden="false" customHeight="false" outlineLevel="0" collapsed="false">
      <c r="W1827" s="0" t="str">
        <f aca="false">Z1827&amp;"_"&amp;AA1827</f>
        <v>10013_335</v>
      </c>
      <c r="X1827" s="0" t="n">
        <v>3879548</v>
      </c>
      <c r="Y1827" s="0" t="n">
        <v>2003</v>
      </c>
      <c r="Z1827" s="0" t="n">
        <v>10013</v>
      </c>
      <c r="AA1827" s="0" t="n">
        <v>335</v>
      </c>
      <c r="AB1827" s="0" t="n">
        <v>335</v>
      </c>
      <c r="AC1827" s="0" t="n">
        <v>52081</v>
      </c>
      <c r="AD1827" s="0" t="n">
        <v>0</v>
      </c>
      <c r="AE1827" s="0" t="n">
        <v>0</v>
      </c>
      <c r="AF1827" s="0" t="n">
        <v>0</v>
      </c>
      <c r="AG1827" s="0" t="n">
        <v>0</v>
      </c>
      <c r="AM1827" s="81" t="str">
        <f aca="false">AP1827&amp;"_"&amp;AQ1827</f>
        <v>34011_1601</v>
      </c>
      <c r="AN1827" s="0" t="n">
        <v>3897428</v>
      </c>
      <c r="AO1827" s="0" t="n">
        <v>2003</v>
      </c>
      <c r="AP1827" s="0" t="n">
        <v>34011</v>
      </c>
      <c r="AQ1827" s="0" t="n">
        <v>1601</v>
      </c>
      <c r="AR1827" s="0" t="n">
        <v>1601</v>
      </c>
      <c r="AS1827" s="0" t="n">
        <v>50846</v>
      </c>
      <c r="AT1827" s="0" t="n">
        <v>830</v>
      </c>
      <c r="AU1827" s="0" t="n">
        <v>251422</v>
      </c>
      <c r="AV1827" s="0" t="s">
        <v>1777</v>
      </c>
    </row>
    <row r="1828" customFormat="false" ht="12.75" hidden="false" customHeight="false" outlineLevel="0" collapsed="false">
      <c r="W1828" s="0" t="str">
        <f aca="false">Z1828&amp;"_"&amp;AA1828</f>
        <v>10013_340</v>
      </c>
      <c r="X1828" s="0" t="n">
        <v>3879549</v>
      </c>
      <c r="Y1828" s="0" t="n">
        <v>2003</v>
      </c>
      <c r="Z1828" s="0" t="n">
        <v>10013</v>
      </c>
      <c r="AA1828" s="0" t="n">
        <v>340</v>
      </c>
      <c r="AB1828" s="0" t="n">
        <v>340</v>
      </c>
      <c r="AC1828" s="0" t="n">
        <v>52082</v>
      </c>
      <c r="AD1828" s="0" t="n">
        <v>0</v>
      </c>
      <c r="AE1828" s="0" t="n">
        <v>0</v>
      </c>
      <c r="AF1828" s="0" t="n">
        <v>0</v>
      </c>
      <c r="AG1828" s="0" t="n">
        <v>0</v>
      </c>
      <c r="AM1828" s="81" t="str">
        <f aca="false">AP1828&amp;"_"&amp;AQ1828</f>
        <v>34011_1602</v>
      </c>
      <c r="AN1828" s="0" t="n">
        <v>3897429</v>
      </c>
      <c r="AO1828" s="0" t="n">
        <v>2003</v>
      </c>
      <c r="AP1828" s="0" t="n">
        <v>34011</v>
      </c>
      <c r="AQ1828" s="0" t="n">
        <v>1602</v>
      </c>
      <c r="AR1828" s="0" t="n">
        <v>1602</v>
      </c>
      <c r="AS1828" s="0" t="n">
        <v>50847</v>
      </c>
      <c r="AT1828" s="0" t="n">
        <v>810</v>
      </c>
      <c r="AU1828" s="0" t="n">
        <v>244256</v>
      </c>
      <c r="AV1828" s="0" t="s">
        <v>1957</v>
      </c>
    </row>
    <row r="1829" customFormat="false" ht="12.75" hidden="false" customHeight="false" outlineLevel="0" collapsed="false">
      <c r="W1829" s="0" t="str">
        <f aca="false">Z1829&amp;"_"&amp;AA1829</f>
        <v>10013_345</v>
      </c>
      <c r="X1829" s="0" t="n">
        <v>3879550</v>
      </c>
      <c r="Y1829" s="0" t="n">
        <v>2003</v>
      </c>
      <c r="Z1829" s="0" t="n">
        <v>10013</v>
      </c>
      <c r="AA1829" s="0" t="n">
        <v>345</v>
      </c>
      <c r="AB1829" s="0" t="n">
        <v>345</v>
      </c>
      <c r="AC1829" s="0" t="n">
        <v>52083</v>
      </c>
      <c r="AD1829" s="0" t="n">
        <v>1</v>
      </c>
      <c r="AE1829" s="0" t="n">
        <v>0</v>
      </c>
      <c r="AF1829" s="0" t="n">
        <v>5</v>
      </c>
      <c r="AG1829" s="0" t="n">
        <v>5107</v>
      </c>
      <c r="AM1829" s="81" t="str">
        <f aca="false">AP1829&amp;"_"&amp;AQ1829</f>
        <v>34011_1603</v>
      </c>
      <c r="AN1829" s="0" t="n">
        <v>3897430</v>
      </c>
      <c r="AO1829" s="0" t="n">
        <v>2003</v>
      </c>
      <c r="AP1829" s="0" t="n">
        <v>34011</v>
      </c>
      <c r="AQ1829" s="0" t="n">
        <v>1603</v>
      </c>
      <c r="AR1829" s="0" t="n">
        <v>1603</v>
      </c>
      <c r="AS1829" s="0" t="n">
        <v>50848</v>
      </c>
      <c r="AT1829" s="0" t="n">
        <v>840</v>
      </c>
      <c r="AU1829" s="0" t="n">
        <v>187286</v>
      </c>
      <c r="AV1829" s="0" t="s">
        <v>594</v>
      </c>
    </row>
    <row r="1830" customFormat="false" ht="12.75" hidden="false" customHeight="false" outlineLevel="0" collapsed="false">
      <c r="W1830" s="0" t="str">
        <f aca="false">Z1830&amp;"_"&amp;AA1830</f>
        <v>10013_350</v>
      </c>
      <c r="X1830" s="0" t="n">
        <v>3879551</v>
      </c>
      <c r="Y1830" s="0" t="n">
        <v>2003</v>
      </c>
      <c r="Z1830" s="0" t="n">
        <v>10013</v>
      </c>
      <c r="AA1830" s="0" t="n">
        <v>350</v>
      </c>
      <c r="AB1830" s="0" t="n">
        <v>350</v>
      </c>
      <c r="AC1830" s="0" t="n">
        <v>52084</v>
      </c>
      <c r="AD1830" s="0" t="n">
        <v>0</v>
      </c>
      <c r="AE1830" s="0" t="n">
        <v>0</v>
      </c>
      <c r="AF1830" s="0" t="n">
        <v>0</v>
      </c>
      <c r="AG1830" s="0" t="n">
        <v>0</v>
      </c>
      <c r="AM1830" s="81" t="str">
        <f aca="false">AP1830&amp;"_"&amp;AQ1830</f>
        <v>34011_1604</v>
      </c>
      <c r="AN1830" s="0" t="n">
        <v>3897431</v>
      </c>
      <c r="AO1830" s="0" t="n">
        <v>2003</v>
      </c>
      <c r="AP1830" s="0" t="n">
        <v>34011</v>
      </c>
      <c r="AQ1830" s="0" t="n">
        <v>1604</v>
      </c>
      <c r="AR1830" s="0" t="n">
        <v>1604</v>
      </c>
      <c r="AS1830" s="0" t="n">
        <v>50849</v>
      </c>
      <c r="AT1830" s="0" t="n">
        <v>850</v>
      </c>
      <c r="AU1830" s="0" t="n">
        <v>120748</v>
      </c>
      <c r="AV1830" s="0" t="s">
        <v>598</v>
      </c>
    </row>
    <row r="1831" customFormat="false" ht="12.75" hidden="false" customHeight="false" outlineLevel="0" collapsed="false">
      <c r="W1831" s="0" t="str">
        <f aca="false">Z1831&amp;"_"&amp;AA1831</f>
        <v>10013_355</v>
      </c>
      <c r="X1831" s="0" t="n">
        <v>3879552</v>
      </c>
      <c r="Y1831" s="0" t="n">
        <v>2003</v>
      </c>
      <c r="Z1831" s="0" t="n">
        <v>10013</v>
      </c>
      <c r="AA1831" s="0" t="n">
        <v>355</v>
      </c>
      <c r="AB1831" s="0" t="n">
        <v>355</v>
      </c>
      <c r="AC1831" s="0" t="n">
        <v>52085</v>
      </c>
      <c r="AD1831" s="0" t="n">
        <v>0</v>
      </c>
      <c r="AE1831" s="0" t="n">
        <v>0</v>
      </c>
      <c r="AF1831" s="0" t="n">
        <v>0</v>
      </c>
      <c r="AG1831" s="0" t="n">
        <v>0</v>
      </c>
      <c r="AM1831" s="81" t="str">
        <f aca="false">AP1831&amp;"_"&amp;AQ1831</f>
        <v>34011_1605</v>
      </c>
      <c r="AN1831" s="0" t="n">
        <v>3897432</v>
      </c>
      <c r="AO1831" s="0" t="n">
        <v>2003</v>
      </c>
      <c r="AP1831" s="0" t="n">
        <v>34011</v>
      </c>
      <c r="AQ1831" s="0" t="n">
        <v>1605</v>
      </c>
      <c r="AR1831" s="0" t="n">
        <v>1605</v>
      </c>
      <c r="AS1831" s="0" t="n">
        <v>50850</v>
      </c>
      <c r="AT1831" s="0" t="n">
        <v>860</v>
      </c>
      <c r="AU1831" s="0" t="n">
        <v>23491</v>
      </c>
      <c r="AV1831" s="0" t="s">
        <v>688</v>
      </c>
    </row>
    <row r="1832" customFormat="false" ht="12.75" hidden="false" customHeight="false" outlineLevel="0" collapsed="false">
      <c r="W1832" s="0" t="str">
        <f aca="false">Z1832&amp;"_"&amp;AA1832</f>
        <v>10013_390</v>
      </c>
      <c r="X1832" s="0" t="n">
        <v>3879553</v>
      </c>
      <c r="Y1832" s="0" t="n">
        <v>2003</v>
      </c>
      <c r="Z1832" s="0" t="n">
        <v>10013</v>
      </c>
      <c r="AA1832" s="0" t="n">
        <v>390</v>
      </c>
      <c r="AB1832" s="0" t="n">
        <v>390</v>
      </c>
      <c r="AC1832" s="0" t="n">
        <v>52086</v>
      </c>
      <c r="AD1832" s="0" t="n">
        <v>0</v>
      </c>
      <c r="AE1832" s="0" t="n">
        <v>0</v>
      </c>
      <c r="AF1832" s="0" t="n">
        <v>0</v>
      </c>
      <c r="AG1832" s="0" t="n">
        <v>0</v>
      </c>
      <c r="AM1832" s="81" t="str">
        <f aca="false">AP1832&amp;"_"&amp;AQ1832</f>
        <v>34011_1606</v>
      </c>
      <c r="AN1832" s="0" t="n">
        <v>3897433</v>
      </c>
      <c r="AO1832" s="0" t="n">
        <v>2003</v>
      </c>
      <c r="AP1832" s="0" t="n">
        <v>34011</v>
      </c>
      <c r="AQ1832" s="0" t="n">
        <v>1606</v>
      </c>
      <c r="AR1832" s="0" t="n">
        <v>1606</v>
      </c>
      <c r="AS1832" s="0" t="n">
        <v>50851</v>
      </c>
      <c r="AT1832" s="0" t="n">
        <v>0</v>
      </c>
      <c r="AU1832" s="0" t="n">
        <v>0</v>
      </c>
    </row>
    <row r="1833" customFormat="false" ht="12.75" hidden="false" customHeight="false" outlineLevel="0" collapsed="false">
      <c r="W1833" s="0" t="str">
        <f aca="false">Z1833&amp;"_"&amp;AA1833</f>
        <v>10013_398</v>
      </c>
      <c r="X1833" s="0" t="n">
        <v>3879554</v>
      </c>
      <c r="Y1833" s="0" t="n">
        <v>2003</v>
      </c>
      <c r="Z1833" s="0" t="n">
        <v>10013</v>
      </c>
      <c r="AA1833" s="0" t="n">
        <v>398</v>
      </c>
      <c r="AB1833" s="0" t="n">
        <v>398</v>
      </c>
      <c r="AC1833" s="0" t="n">
        <v>52087</v>
      </c>
      <c r="AD1833" s="0" t="n">
        <v>1</v>
      </c>
      <c r="AE1833" s="0" t="n">
        <v>0</v>
      </c>
      <c r="AF1833" s="0" t="n">
        <v>5</v>
      </c>
      <c r="AG1833" s="0" t="n">
        <v>5107</v>
      </c>
      <c r="AM1833" s="81" t="str">
        <f aca="false">AP1833&amp;"_"&amp;AQ1833</f>
        <v>34011_1607</v>
      </c>
      <c r="AN1833" s="0" t="n">
        <v>3897434</v>
      </c>
      <c r="AO1833" s="0" t="n">
        <v>2003</v>
      </c>
      <c r="AP1833" s="0" t="n">
        <v>34011</v>
      </c>
      <c r="AQ1833" s="0" t="n">
        <v>1607</v>
      </c>
      <c r="AR1833" s="0" t="n">
        <v>1607</v>
      </c>
      <c r="AS1833" s="0" t="n">
        <v>50852</v>
      </c>
      <c r="AT1833" s="0" t="n">
        <v>0</v>
      </c>
      <c r="AU1833" s="0" t="n">
        <v>0</v>
      </c>
    </row>
    <row r="1834" customFormat="false" ht="12.75" hidden="false" customHeight="false" outlineLevel="0" collapsed="false">
      <c r="W1834" s="0" t="str">
        <f aca="false">Z1834&amp;"_"&amp;AA1834</f>
        <v>10013_399</v>
      </c>
      <c r="X1834" s="0" t="n">
        <v>3879555</v>
      </c>
      <c r="Y1834" s="0" t="n">
        <v>2003</v>
      </c>
      <c r="Z1834" s="0" t="n">
        <v>10013</v>
      </c>
      <c r="AA1834" s="0" t="n">
        <v>399</v>
      </c>
      <c r="AB1834" s="0" t="n">
        <v>399</v>
      </c>
      <c r="AC1834" s="0" t="n">
        <v>52088</v>
      </c>
      <c r="AD1834" s="0" t="n">
        <v>35</v>
      </c>
      <c r="AE1834" s="0" t="n">
        <v>18</v>
      </c>
      <c r="AF1834" s="0" t="n">
        <v>38</v>
      </c>
      <c r="AG1834" s="0" t="n">
        <v>100471</v>
      </c>
      <c r="AM1834" s="81" t="str">
        <f aca="false">AP1834&amp;"_"&amp;AQ1834</f>
        <v>34011_1608</v>
      </c>
      <c r="AN1834" s="0" t="n">
        <v>3897435</v>
      </c>
      <c r="AO1834" s="0" t="n">
        <v>2003</v>
      </c>
      <c r="AP1834" s="0" t="n">
        <v>34011</v>
      </c>
      <c r="AQ1834" s="0" t="n">
        <v>1608</v>
      </c>
      <c r="AR1834" s="0" t="n">
        <v>1608</v>
      </c>
      <c r="AS1834" s="0" t="n">
        <v>50853</v>
      </c>
      <c r="AT1834" s="0" t="n">
        <v>0</v>
      </c>
      <c r="AU1834" s="0" t="n">
        <v>0</v>
      </c>
    </row>
    <row r="1835" customFormat="false" ht="12.75" hidden="false" customHeight="false" outlineLevel="0" collapsed="false">
      <c r="W1835" s="0" t="str">
        <f aca="false">Z1835&amp;"_"&amp;AA1835</f>
        <v>10013_610</v>
      </c>
      <c r="X1835" s="0" t="n">
        <v>3879556</v>
      </c>
      <c r="Y1835" s="0" t="n">
        <v>2003</v>
      </c>
      <c r="Z1835" s="0" t="n">
        <v>10013</v>
      </c>
      <c r="AA1835" s="0" t="n">
        <v>610</v>
      </c>
      <c r="AB1835" s="0" t="n">
        <v>610.1</v>
      </c>
      <c r="AC1835" s="0" t="n">
        <v>52089</v>
      </c>
      <c r="AD1835" s="0" t="n">
        <v>0</v>
      </c>
      <c r="AE1835" s="0" t="n">
        <v>0</v>
      </c>
      <c r="AF1835" s="0" t="n">
        <v>0</v>
      </c>
      <c r="AG1835" s="0" t="n">
        <v>0</v>
      </c>
      <c r="AM1835" s="81" t="str">
        <f aca="false">AP1835&amp;"_"&amp;AQ1835</f>
        <v>34011_1609</v>
      </c>
      <c r="AN1835" s="0" t="n">
        <v>3897436</v>
      </c>
      <c r="AO1835" s="0" t="n">
        <v>2003</v>
      </c>
      <c r="AP1835" s="0" t="n">
        <v>34011</v>
      </c>
      <c r="AQ1835" s="0" t="n">
        <v>1609</v>
      </c>
      <c r="AR1835" s="0" t="n">
        <v>1609</v>
      </c>
      <c r="AS1835" s="0" t="n">
        <v>50854</v>
      </c>
      <c r="AT1835" s="0" t="n">
        <v>0</v>
      </c>
      <c r="AU1835" s="0" t="n">
        <v>0</v>
      </c>
    </row>
    <row r="1836" customFormat="false" ht="12.75" hidden="false" customHeight="false" outlineLevel="0" collapsed="false">
      <c r="W1836" s="0" t="str">
        <f aca="false">Z1836&amp;"_"&amp;AA1836</f>
        <v>10013_1010</v>
      </c>
      <c r="X1836" s="0" t="n">
        <v>3879557</v>
      </c>
      <c r="Y1836" s="0" t="n">
        <v>2003</v>
      </c>
      <c r="Z1836" s="0" t="n">
        <v>10013</v>
      </c>
      <c r="AA1836" s="0" t="n">
        <v>1010</v>
      </c>
      <c r="AB1836" s="0" t="n">
        <v>1010.1</v>
      </c>
      <c r="AC1836" s="0" t="n">
        <v>52090</v>
      </c>
      <c r="AD1836" s="0" t="n">
        <v>0</v>
      </c>
      <c r="AE1836" s="0" t="n">
        <v>0</v>
      </c>
      <c r="AF1836" s="0" t="n">
        <v>0</v>
      </c>
      <c r="AG1836" s="0" t="n">
        <v>0</v>
      </c>
      <c r="AM1836" s="81" t="str">
        <f aca="false">AP1836&amp;"_"&amp;AQ1836</f>
        <v>34011_1610</v>
      </c>
      <c r="AN1836" s="0" t="n">
        <v>3897437</v>
      </c>
      <c r="AO1836" s="0" t="n">
        <v>2003</v>
      </c>
      <c r="AP1836" s="0" t="n">
        <v>34011</v>
      </c>
      <c r="AQ1836" s="0" t="n">
        <v>1610</v>
      </c>
      <c r="AR1836" s="0" t="n">
        <v>1610</v>
      </c>
      <c r="AS1836" s="0" t="n">
        <v>50855</v>
      </c>
      <c r="AT1836" s="0" t="n">
        <v>0</v>
      </c>
      <c r="AU1836" s="0" t="n">
        <v>0</v>
      </c>
    </row>
    <row r="1837" customFormat="false" ht="12.75" hidden="false" customHeight="false" outlineLevel="0" collapsed="false">
      <c r="W1837" s="0" t="str">
        <f aca="false">Z1837&amp;"_"&amp;AA1837</f>
        <v>10013_1020</v>
      </c>
      <c r="X1837" s="0" t="n">
        <v>3879558</v>
      </c>
      <c r="Y1837" s="0" t="n">
        <v>2003</v>
      </c>
      <c r="Z1837" s="0" t="n">
        <v>10013</v>
      </c>
      <c r="AA1837" s="0" t="n">
        <v>1020</v>
      </c>
      <c r="AB1837" s="0" t="n">
        <v>1020.1</v>
      </c>
      <c r="AC1837" s="0" t="n">
        <v>52091</v>
      </c>
      <c r="AD1837" s="0" t="n">
        <v>0</v>
      </c>
      <c r="AE1837" s="0" t="n">
        <v>0</v>
      </c>
      <c r="AF1837" s="0" t="n">
        <v>0</v>
      </c>
      <c r="AG1837" s="0" t="n">
        <v>0</v>
      </c>
      <c r="AM1837" s="81" t="str">
        <f aca="false">AP1837&amp;"_"&amp;AQ1837</f>
        <v>34015_1601</v>
      </c>
      <c r="AN1837" s="0" t="n">
        <v>3897438</v>
      </c>
      <c r="AO1837" s="0" t="n">
        <v>2003</v>
      </c>
      <c r="AP1837" s="0" t="n">
        <v>34015</v>
      </c>
      <c r="AQ1837" s="0" t="n">
        <v>1601</v>
      </c>
      <c r="AR1837" s="0" t="n">
        <v>1601</v>
      </c>
      <c r="AS1837" s="0" t="n">
        <v>50846</v>
      </c>
      <c r="AT1837" s="0" t="n">
        <v>250</v>
      </c>
      <c r="AU1837" s="0" t="n">
        <v>76530</v>
      </c>
      <c r="AV1837" s="0" t="s">
        <v>1958</v>
      </c>
    </row>
    <row r="1838" customFormat="false" ht="12.75" hidden="false" customHeight="false" outlineLevel="0" collapsed="false">
      <c r="W1838" s="0" t="str">
        <f aca="false">Z1838&amp;"_"&amp;AA1838</f>
        <v>10013_1210</v>
      </c>
      <c r="X1838" s="0" t="n">
        <v>3879559</v>
      </c>
      <c r="Y1838" s="0" t="n">
        <v>2003</v>
      </c>
      <c r="Z1838" s="0" t="n">
        <v>10013</v>
      </c>
      <c r="AA1838" s="0" t="n">
        <v>1210</v>
      </c>
      <c r="AB1838" s="0" t="n">
        <v>1210.1</v>
      </c>
      <c r="AC1838" s="0" t="n">
        <v>52092</v>
      </c>
      <c r="AD1838" s="0" t="n">
        <v>141</v>
      </c>
      <c r="AE1838" s="0" t="n">
        <v>21427853</v>
      </c>
      <c r="AF1838" s="0" t="n">
        <v>28304</v>
      </c>
      <c r="AG1838" s="0" t="n">
        <v>0</v>
      </c>
      <c r="AM1838" s="81" t="str">
        <f aca="false">AP1838&amp;"_"&amp;AQ1838</f>
        <v>34015_1602</v>
      </c>
      <c r="AN1838" s="0" t="n">
        <v>3897439</v>
      </c>
      <c r="AO1838" s="0" t="n">
        <v>2003</v>
      </c>
      <c r="AP1838" s="0" t="n">
        <v>34015</v>
      </c>
      <c r="AQ1838" s="0" t="n">
        <v>1602</v>
      </c>
      <c r="AR1838" s="0" t="n">
        <v>1602</v>
      </c>
      <c r="AS1838" s="0" t="n">
        <v>50847</v>
      </c>
      <c r="AT1838" s="0" t="n">
        <v>410</v>
      </c>
      <c r="AU1838" s="0" t="n">
        <v>23074</v>
      </c>
      <c r="AV1838" s="0" t="s">
        <v>1571</v>
      </c>
    </row>
    <row r="1839" customFormat="false" ht="12.75" hidden="false" customHeight="false" outlineLevel="0" collapsed="false">
      <c r="W1839" s="0" t="str">
        <f aca="false">Z1839&amp;"_"&amp;AA1839</f>
        <v>10013_1220</v>
      </c>
      <c r="X1839" s="0" t="n">
        <v>3879560</v>
      </c>
      <c r="Y1839" s="0" t="n">
        <v>2003</v>
      </c>
      <c r="Z1839" s="0" t="n">
        <v>10013</v>
      </c>
      <c r="AA1839" s="0" t="n">
        <v>1220</v>
      </c>
      <c r="AB1839" s="0" t="n">
        <v>1220.1</v>
      </c>
      <c r="AC1839" s="0" t="n">
        <v>52093</v>
      </c>
      <c r="AD1839" s="0" t="n">
        <v>0</v>
      </c>
      <c r="AE1839" s="0" t="n">
        <v>0</v>
      </c>
      <c r="AF1839" s="0" t="n">
        <v>0</v>
      </c>
      <c r="AG1839" s="0" t="n">
        <v>0</v>
      </c>
      <c r="AM1839" s="81" t="str">
        <f aca="false">AP1839&amp;"_"&amp;AQ1839</f>
        <v>34015_1603</v>
      </c>
      <c r="AN1839" s="0" t="n">
        <v>3897440</v>
      </c>
      <c r="AO1839" s="0" t="n">
        <v>2003</v>
      </c>
      <c r="AP1839" s="0" t="n">
        <v>34015</v>
      </c>
      <c r="AQ1839" s="0" t="n">
        <v>1603</v>
      </c>
      <c r="AR1839" s="0" t="n">
        <v>1603</v>
      </c>
      <c r="AS1839" s="0" t="n">
        <v>50848</v>
      </c>
      <c r="AT1839" s="0" t="n">
        <v>420</v>
      </c>
      <c r="AU1839" s="0" t="n">
        <v>1255308</v>
      </c>
      <c r="AV1839" s="0" t="s">
        <v>583</v>
      </c>
    </row>
    <row r="1840" customFormat="false" ht="12.75" hidden="false" customHeight="false" outlineLevel="0" collapsed="false">
      <c r="W1840" s="0" t="str">
        <f aca="false">Z1840&amp;"_"&amp;AA1840</f>
        <v>10013_1230</v>
      </c>
      <c r="X1840" s="0" t="n">
        <v>3879561</v>
      </c>
      <c r="Y1840" s="0" t="n">
        <v>2003</v>
      </c>
      <c r="Z1840" s="0" t="n">
        <v>10013</v>
      </c>
      <c r="AA1840" s="0" t="n">
        <v>1230</v>
      </c>
      <c r="AB1840" s="0" t="n">
        <v>1230.1</v>
      </c>
      <c r="AC1840" s="0" t="n">
        <v>52094</v>
      </c>
      <c r="AD1840" s="0" t="n">
        <v>389</v>
      </c>
      <c r="AE1840" s="0" t="n">
        <v>5781858</v>
      </c>
      <c r="AF1840" s="0" t="n">
        <v>2990</v>
      </c>
      <c r="AG1840" s="0" t="n">
        <v>0</v>
      </c>
      <c r="AM1840" s="81" t="str">
        <f aca="false">AP1840&amp;"_"&amp;AQ1840</f>
        <v>34015_1604</v>
      </c>
      <c r="AN1840" s="0" t="n">
        <v>3897441</v>
      </c>
      <c r="AO1840" s="0" t="n">
        <v>2003</v>
      </c>
      <c r="AP1840" s="0" t="n">
        <v>34015</v>
      </c>
      <c r="AQ1840" s="0" t="n">
        <v>1604</v>
      </c>
      <c r="AR1840" s="0" t="n">
        <v>1604</v>
      </c>
      <c r="AS1840" s="0" t="n">
        <v>50849</v>
      </c>
      <c r="AT1840" s="0" t="n">
        <v>440</v>
      </c>
      <c r="AU1840" s="0" t="n">
        <v>19683</v>
      </c>
      <c r="AV1840" s="0" t="s">
        <v>1767</v>
      </c>
    </row>
    <row r="1841" customFormat="false" ht="12.75" hidden="false" customHeight="false" outlineLevel="0" collapsed="false">
      <c r="W1841" s="0" t="str">
        <f aca="false">Z1841&amp;"_"&amp;AA1841</f>
        <v>10013_1299</v>
      </c>
      <c r="X1841" s="0" t="n">
        <v>3879562</v>
      </c>
      <c r="Y1841" s="0" t="n">
        <v>2003</v>
      </c>
      <c r="Z1841" s="0" t="n">
        <v>10013</v>
      </c>
      <c r="AA1841" s="0" t="n">
        <v>1299</v>
      </c>
      <c r="AB1841" s="0" t="n">
        <v>1299.1</v>
      </c>
      <c r="AC1841" s="0" t="n">
        <v>52095</v>
      </c>
      <c r="AD1841" s="0" t="n">
        <v>530</v>
      </c>
      <c r="AE1841" s="0" t="n">
        <v>27209711</v>
      </c>
      <c r="AF1841" s="0" t="n">
        <v>31294</v>
      </c>
      <c r="AG1841" s="0" t="n">
        <v>0</v>
      </c>
      <c r="AM1841" s="81" t="str">
        <f aca="false">AP1841&amp;"_"&amp;AQ1841</f>
        <v>34015_1605</v>
      </c>
      <c r="AN1841" s="0" t="n">
        <v>3897442</v>
      </c>
      <c r="AO1841" s="0" t="n">
        <v>2003</v>
      </c>
      <c r="AP1841" s="0" t="n">
        <v>34015</v>
      </c>
      <c r="AQ1841" s="0" t="n">
        <v>1605</v>
      </c>
      <c r="AR1841" s="0" t="n">
        <v>1605</v>
      </c>
      <c r="AS1841" s="0" t="n">
        <v>50850</v>
      </c>
      <c r="AT1841" s="0" t="n">
        <v>610</v>
      </c>
      <c r="AU1841" s="0" t="n">
        <v>37962</v>
      </c>
      <c r="AV1841" s="0" t="s">
        <v>1958</v>
      </c>
    </row>
    <row r="1842" customFormat="false" ht="12.75" hidden="false" customHeight="false" outlineLevel="0" collapsed="false">
      <c r="W1842" s="0" t="str">
        <f aca="false">Z1842&amp;"_"&amp;AA1842</f>
        <v>10013_1410</v>
      </c>
      <c r="X1842" s="0" t="n">
        <v>3879563</v>
      </c>
      <c r="Y1842" s="0" t="n">
        <v>2003</v>
      </c>
      <c r="Z1842" s="0" t="n">
        <v>10013</v>
      </c>
      <c r="AA1842" s="0" t="n">
        <v>1410</v>
      </c>
      <c r="AB1842" s="0" t="n">
        <v>1410.1</v>
      </c>
      <c r="AC1842" s="0" t="n">
        <v>52096</v>
      </c>
      <c r="AD1842" s="0" t="n">
        <v>11920000</v>
      </c>
      <c r="AE1842" s="0" t="n">
        <v>0</v>
      </c>
      <c r="AF1842" s="0" t="n">
        <v>0</v>
      </c>
      <c r="AG1842" s="0" t="n">
        <v>0</v>
      </c>
      <c r="AM1842" s="81" t="str">
        <f aca="false">AP1842&amp;"_"&amp;AQ1842</f>
        <v>34015_1606</v>
      </c>
      <c r="AN1842" s="0" t="n">
        <v>3897443</v>
      </c>
      <c r="AO1842" s="0" t="n">
        <v>2003</v>
      </c>
      <c r="AP1842" s="0" t="n">
        <v>34015</v>
      </c>
      <c r="AQ1842" s="0" t="n">
        <v>1606</v>
      </c>
      <c r="AR1842" s="0" t="n">
        <v>1606</v>
      </c>
      <c r="AS1842" s="0" t="n">
        <v>50851</v>
      </c>
      <c r="AT1842" s="0" t="n">
        <v>810</v>
      </c>
      <c r="AU1842" s="0" t="n">
        <v>198414</v>
      </c>
      <c r="AV1842" s="0" t="s">
        <v>1959</v>
      </c>
    </row>
    <row r="1843" customFormat="false" ht="12.75" hidden="false" customHeight="false" outlineLevel="0" collapsed="false">
      <c r="W1843" s="0" t="str">
        <f aca="false">Z1843&amp;"_"&amp;AA1843</f>
        <v>10013_1420</v>
      </c>
      <c r="X1843" s="0" t="n">
        <v>3879564</v>
      </c>
      <c r="Y1843" s="0" t="n">
        <v>2003</v>
      </c>
      <c r="Z1843" s="0" t="n">
        <v>10013</v>
      </c>
      <c r="AA1843" s="0" t="n">
        <v>1420</v>
      </c>
      <c r="AB1843" s="0" t="n">
        <v>1420.1</v>
      </c>
      <c r="AC1843" s="0" t="n">
        <v>52097</v>
      </c>
      <c r="AD1843" s="0" t="n">
        <v>12850000</v>
      </c>
      <c r="AE1843" s="0" t="n">
        <v>0</v>
      </c>
      <c r="AF1843" s="0" t="n">
        <v>0</v>
      </c>
      <c r="AG1843" s="0" t="n">
        <v>0</v>
      </c>
      <c r="AM1843" s="81" t="str">
        <f aca="false">AP1843&amp;"_"&amp;AQ1843</f>
        <v>34015_1607</v>
      </c>
      <c r="AN1843" s="0" t="n">
        <v>3897444</v>
      </c>
      <c r="AO1843" s="0" t="n">
        <v>2003</v>
      </c>
      <c r="AP1843" s="0" t="n">
        <v>34015</v>
      </c>
      <c r="AQ1843" s="0" t="n">
        <v>1607</v>
      </c>
      <c r="AR1843" s="0" t="n">
        <v>1607</v>
      </c>
      <c r="AS1843" s="0" t="n">
        <v>50852</v>
      </c>
      <c r="AT1843" s="0" t="n">
        <v>830</v>
      </c>
      <c r="AU1843" s="0" t="n">
        <v>13401</v>
      </c>
      <c r="AV1843" s="0" t="s">
        <v>1958</v>
      </c>
    </row>
    <row r="1844" customFormat="false" ht="12.75" hidden="false" customHeight="false" outlineLevel="0" collapsed="false">
      <c r="W1844" s="0" t="str">
        <f aca="false">Z1844&amp;"_"&amp;AA1844</f>
        <v>10013_1498</v>
      </c>
      <c r="X1844" s="0" t="n">
        <v>3879565</v>
      </c>
      <c r="Y1844" s="0" t="n">
        <v>2003</v>
      </c>
      <c r="Z1844" s="0" t="n">
        <v>10013</v>
      </c>
      <c r="AA1844" s="0" t="n">
        <v>1498</v>
      </c>
      <c r="AB1844" s="0" t="n">
        <v>1498.1</v>
      </c>
      <c r="AC1844" s="0" t="n">
        <v>52098</v>
      </c>
      <c r="AD1844" s="0" t="n">
        <v>0</v>
      </c>
      <c r="AE1844" s="0" t="n">
        <v>0</v>
      </c>
      <c r="AF1844" s="0" t="n">
        <v>0</v>
      </c>
      <c r="AG1844" s="0" t="n">
        <v>0</v>
      </c>
      <c r="AM1844" s="81" t="str">
        <f aca="false">AP1844&amp;"_"&amp;AQ1844</f>
        <v>34015_1608</v>
      </c>
      <c r="AN1844" s="0" t="n">
        <v>3897445</v>
      </c>
      <c r="AO1844" s="0" t="n">
        <v>2003</v>
      </c>
      <c r="AP1844" s="0" t="n">
        <v>34015</v>
      </c>
      <c r="AQ1844" s="0" t="n">
        <v>1608</v>
      </c>
      <c r="AR1844" s="0" t="n">
        <v>1608</v>
      </c>
      <c r="AS1844" s="0" t="n">
        <v>50853</v>
      </c>
      <c r="AT1844" s="0" t="n">
        <v>840</v>
      </c>
      <c r="AU1844" s="0" t="n">
        <v>637555</v>
      </c>
      <c r="AV1844" s="0" t="s">
        <v>594</v>
      </c>
    </row>
    <row r="1845" customFormat="false" ht="12.75" hidden="false" customHeight="false" outlineLevel="0" collapsed="false">
      <c r="W1845" s="0" t="str">
        <f aca="false">Z1845&amp;"_"&amp;AA1845</f>
        <v>10013_1499</v>
      </c>
      <c r="X1845" s="0" t="n">
        <v>3879566</v>
      </c>
      <c r="Y1845" s="0" t="n">
        <v>2003</v>
      </c>
      <c r="Z1845" s="0" t="n">
        <v>10013</v>
      </c>
      <c r="AA1845" s="0" t="n">
        <v>1499</v>
      </c>
      <c r="AB1845" s="0" t="n">
        <v>1499.1</v>
      </c>
      <c r="AC1845" s="0" t="n">
        <v>52099</v>
      </c>
      <c r="AD1845" s="0" t="n">
        <v>24770000</v>
      </c>
      <c r="AE1845" s="0" t="n">
        <v>0</v>
      </c>
      <c r="AF1845" s="0" t="n">
        <v>0</v>
      </c>
      <c r="AG1845" s="0" t="n">
        <v>0</v>
      </c>
      <c r="AM1845" s="81" t="str">
        <f aca="false">AP1845&amp;"_"&amp;AQ1845</f>
        <v>34015_1609</v>
      </c>
      <c r="AN1845" s="0" t="n">
        <v>3897446</v>
      </c>
      <c r="AO1845" s="0" t="n">
        <v>2003</v>
      </c>
      <c r="AP1845" s="0" t="n">
        <v>34015</v>
      </c>
      <c r="AQ1845" s="0" t="n">
        <v>1609</v>
      </c>
      <c r="AR1845" s="0" t="n">
        <v>1609</v>
      </c>
      <c r="AS1845" s="0" t="n">
        <v>50854</v>
      </c>
      <c r="AT1845" s="0" t="n">
        <v>1810</v>
      </c>
      <c r="AU1845" s="0" t="n">
        <v>43965</v>
      </c>
      <c r="AV1845" s="0" t="s">
        <v>1960</v>
      </c>
    </row>
    <row r="1846" customFormat="false" ht="12.75" hidden="false" customHeight="false" outlineLevel="0" collapsed="false">
      <c r="W1846" s="0" t="str">
        <f aca="false">Z1846&amp;"_"&amp;AA1846</f>
        <v>10013_1510</v>
      </c>
      <c r="X1846" s="0" t="n">
        <v>3879567</v>
      </c>
      <c r="Y1846" s="0" t="n">
        <v>2003</v>
      </c>
      <c r="Z1846" s="0" t="n">
        <v>10013</v>
      </c>
      <c r="AA1846" s="0" t="n">
        <v>1510</v>
      </c>
      <c r="AB1846" s="0" t="n">
        <v>1510.2</v>
      </c>
      <c r="AC1846" s="0" t="n">
        <v>58051</v>
      </c>
      <c r="AD1846" s="0" t="n">
        <v>548100</v>
      </c>
      <c r="AE1846" s="0" t="n">
        <v>0</v>
      </c>
      <c r="AF1846" s="0" t="n">
        <v>0</v>
      </c>
      <c r="AG1846" s="0" t="n">
        <v>0</v>
      </c>
      <c r="AM1846" s="81" t="str">
        <f aca="false">AP1846&amp;"_"&amp;AQ1846</f>
        <v>34015_1610</v>
      </c>
      <c r="AN1846" s="0" t="n">
        <v>3897447</v>
      </c>
      <c r="AO1846" s="0" t="n">
        <v>2003</v>
      </c>
      <c r="AP1846" s="0" t="n">
        <v>34015</v>
      </c>
      <c r="AQ1846" s="0" t="n">
        <v>1610</v>
      </c>
      <c r="AR1846" s="0" t="n">
        <v>1610</v>
      </c>
      <c r="AS1846" s="0" t="n">
        <v>50855</v>
      </c>
      <c r="AT1846" s="0" t="n">
        <v>1810</v>
      </c>
      <c r="AU1846" s="0" t="n">
        <v>19368</v>
      </c>
      <c r="AV1846" s="0" t="s">
        <v>1960</v>
      </c>
    </row>
    <row r="1847" customFormat="false" ht="12.75" hidden="false" customHeight="false" outlineLevel="0" collapsed="false">
      <c r="W1847" s="0" t="str">
        <f aca="false">Z1847&amp;"_"&amp;AA1847</f>
        <v>10025_205</v>
      </c>
      <c r="X1847" s="0" t="n">
        <v>3879568</v>
      </c>
      <c r="Y1847" s="0" t="n">
        <v>2003</v>
      </c>
      <c r="Z1847" s="0" t="n">
        <v>10025</v>
      </c>
      <c r="AA1847" s="0" t="n">
        <v>205</v>
      </c>
      <c r="AB1847" s="0" t="n">
        <v>205.1</v>
      </c>
      <c r="AC1847" s="0" t="n">
        <v>52111</v>
      </c>
      <c r="AD1847" s="0" t="n">
        <v>7</v>
      </c>
      <c r="AE1847" s="0" t="n">
        <v>2</v>
      </c>
      <c r="AF1847" s="0" t="n">
        <v>0</v>
      </c>
      <c r="AG1847" s="0" t="n">
        <v>14560</v>
      </c>
      <c r="AM1847" s="81" t="str">
        <f aca="false">AP1847&amp;"_"&amp;AQ1847</f>
        <v>34021_1601</v>
      </c>
      <c r="AN1847" s="0" t="n">
        <v>3897448</v>
      </c>
      <c r="AO1847" s="0" t="n">
        <v>2003</v>
      </c>
      <c r="AP1847" s="0" t="n">
        <v>34021</v>
      </c>
      <c r="AQ1847" s="0" t="n">
        <v>1601</v>
      </c>
      <c r="AR1847" s="0" t="n">
        <v>1601</v>
      </c>
      <c r="AS1847" s="0" t="n">
        <v>50846</v>
      </c>
      <c r="AT1847" s="0" t="n">
        <v>1230</v>
      </c>
      <c r="AU1847" s="0" t="n">
        <v>2384477</v>
      </c>
      <c r="AV1847" s="0" t="s">
        <v>1961</v>
      </c>
    </row>
    <row r="1848" customFormat="false" ht="12.75" hidden="false" customHeight="false" outlineLevel="0" collapsed="false">
      <c r="W1848" s="0" t="str">
        <f aca="false">Z1848&amp;"_"&amp;AA1848</f>
        <v>10025_210</v>
      </c>
      <c r="X1848" s="0" t="n">
        <v>3879569</v>
      </c>
      <c r="Y1848" s="0" t="n">
        <v>2003</v>
      </c>
      <c r="Z1848" s="0" t="n">
        <v>10025</v>
      </c>
      <c r="AA1848" s="0" t="n">
        <v>210</v>
      </c>
      <c r="AB1848" s="0" t="n">
        <v>210.1</v>
      </c>
      <c r="AC1848" s="0" t="n">
        <v>52112</v>
      </c>
      <c r="AD1848" s="0" t="n">
        <v>0</v>
      </c>
      <c r="AE1848" s="0" t="n">
        <v>1</v>
      </c>
      <c r="AF1848" s="0" t="n">
        <v>0</v>
      </c>
      <c r="AG1848" s="0" t="n">
        <v>780</v>
      </c>
      <c r="AM1848" s="81" t="str">
        <f aca="false">AP1848&amp;"_"&amp;AQ1848</f>
        <v>34021_1602</v>
      </c>
      <c r="AN1848" s="0" t="n">
        <v>3897449</v>
      </c>
      <c r="AO1848" s="0" t="n">
        <v>2003</v>
      </c>
      <c r="AP1848" s="0" t="n">
        <v>34021</v>
      </c>
      <c r="AQ1848" s="0" t="n">
        <v>1602</v>
      </c>
      <c r="AR1848" s="0" t="n">
        <v>1602</v>
      </c>
      <c r="AS1848" s="0" t="n">
        <v>50847</v>
      </c>
      <c r="AT1848" s="0" t="n">
        <v>840</v>
      </c>
      <c r="AU1848" s="0" t="n">
        <v>1638031</v>
      </c>
      <c r="AV1848" s="0" t="s">
        <v>1962</v>
      </c>
    </row>
    <row r="1849" customFormat="false" ht="12.75" hidden="false" customHeight="false" outlineLevel="0" collapsed="false">
      <c r="W1849" s="0" t="str">
        <f aca="false">Z1849&amp;"_"&amp;AA1849</f>
        <v>10025_215</v>
      </c>
      <c r="X1849" s="0" t="n">
        <v>3879570</v>
      </c>
      <c r="Y1849" s="0" t="n">
        <v>2003</v>
      </c>
      <c r="Z1849" s="0" t="n">
        <v>10025</v>
      </c>
      <c r="AA1849" s="0" t="n">
        <v>215</v>
      </c>
      <c r="AB1849" s="0" t="n">
        <v>215.1</v>
      </c>
      <c r="AC1849" s="0" t="n">
        <v>52113</v>
      </c>
      <c r="AD1849" s="0" t="n">
        <v>0</v>
      </c>
      <c r="AE1849" s="0" t="n">
        <v>0</v>
      </c>
      <c r="AF1849" s="0" t="n">
        <v>0</v>
      </c>
      <c r="AG1849" s="0" t="n">
        <v>0</v>
      </c>
      <c r="AM1849" s="81" t="str">
        <f aca="false">AP1849&amp;"_"&amp;AQ1849</f>
        <v>34021_1603</v>
      </c>
      <c r="AN1849" s="0" t="n">
        <v>3897450</v>
      </c>
      <c r="AO1849" s="0" t="n">
        <v>2003</v>
      </c>
      <c r="AP1849" s="0" t="n">
        <v>34021</v>
      </c>
      <c r="AQ1849" s="0" t="n">
        <v>1603</v>
      </c>
      <c r="AR1849" s="0" t="n">
        <v>1603</v>
      </c>
      <c r="AS1849" s="0" t="n">
        <v>50848</v>
      </c>
      <c r="AT1849" s="0" t="n">
        <v>1010</v>
      </c>
      <c r="AU1849" s="0" t="n">
        <v>830277</v>
      </c>
      <c r="AV1849" s="0" t="s">
        <v>1906</v>
      </c>
    </row>
    <row r="1850" customFormat="false" ht="12.75" hidden="false" customHeight="false" outlineLevel="0" collapsed="false">
      <c r="W1850" s="0" t="str">
        <f aca="false">Z1850&amp;"_"&amp;AA1850</f>
        <v>10025_220</v>
      </c>
      <c r="X1850" s="0" t="n">
        <v>3879571</v>
      </c>
      <c r="Y1850" s="0" t="n">
        <v>2003</v>
      </c>
      <c r="Z1850" s="0" t="n">
        <v>10025</v>
      </c>
      <c r="AA1850" s="0" t="n">
        <v>220</v>
      </c>
      <c r="AB1850" s="0" t="n">
        <v>220.1</v>
      </c>
      <c r="AC1850" s="0" t="n">
        <v>52114</v>
      </c>
      <c r="AD1850" s="0" t="n">
        <v>0</v>
      </c>
      <c r="AE1850" s="0" t="n">
        <v>0</v>
      </c>
      <c r="AF1850" s="0" t="n">
        <v>0</v>
      </c>
      <c r="AG1850" s="0" t="n">
        <v>0</v>
      </c>
      <c r="AM1850" s="81" t="str">
        <f aca="false">AP1850&amp;"_"&amp;AQ1850</f>
        <v>34021_1604</v>
      </c>
      <c r="AN1850" s="0" t="n">
        <v>3897451</v>
      </c>
      <c r="AO1850" s="0" t="n">
        <v>2003</v>
      </c>
      <c r="AP1850" s="0" t="n">
        <v>34021</v>
      </c>
      <c r="AQ1850" s="0" t="n">
        <v>1604</v>
      </c>
      <c r="AR1850" s="0" t="n">
        <v>1604</v>
      </c>
      <c r="AS1850" s="0" t="n">
        <v>50849</v>
      </c>
      <c r="AT1850" s="0" t="n">
        <v>1220</v>
      </c>
      <c r="AU1850" s="0" t="n">
        <v>682726</v>
      </c>
      <c r="AV1850" s="0" t="s">
        <v>1963</v>
      </c>
    </row>
    <row r="1851" customFormat="false" ht="12.75" hidden="false" customHeight="false" outlineLevel="0" collapsed="false">
      <c r="W1851" s="0" t="str">
        <f aca="false">Z1851&amp;"_"&amp;AA1851</f>
        <v>10025_225</v>
      </c>
      <c r="X1851" s="0" t="n">
        <v>3879572</v>
      </c>
      <c r="Y1851" s="0" t="n">
        <v>2003</v>
      </c>
      <c r="Z1851" s="0" t="n">
        <v>10025</v>
      </c>
      <c r="AA1851" s="0" t="n">
        <v>225</v>
      </c>
      <c r="AB1851" s="0" t="n">
        <v>225.1</v>
      </c>
      <c r="AC1851" s="0" t="n">
        <v>52115</v>
      </c>
      <c r="AD1851" s="0" t="n">
        <v>11</v>
      </c>
      <c r="AE1851" s="0" t="n">
        <v>4</v>
      </c>
      <c r="AF1851" s="0" t="n">
        <v>14</v>
      </c>
      <c r="AG1851" s="0" t="n">
        <v>37531</v>
      </c>
      <c r="AM1851" s="81" t="str">
        <f aca="false">AP1851&amp;"_"&amp;AQ1851</f>
        <v>34021_1605</v>
      </c>
      <c r="AN1851" s="0" t="n">
        <v>3897452</v>
      </c>
      <c r="AO1851" s="0" t="n">
        <v>2003</v>
      </c>
      <c r="AP1851" s="0" t="n">
        <v>34021</v>
      </c>
      <c r="AQ1851" s="0" t="n">
        <v>1605</v>
      </c>
      <c r="AR1851" s="0" t="n">
        <v>1605</v>
      </c>
      <c r="AS1851" s="0" t="n">
        <v>50850</v>
      </c>
      <c r="AT1851" s="0" t="n">
        <v>1220</v>
      </c>
      <c r="AU1851" s="0" t="n">
        <v>118243</v>
      </c>
      <c r="AV1851" s="0" t="s">
        <v>1964</v>
      </c>
    </row>
    <row r="1852" customFormat="false" ht="12.75" hidden="false" customHeight="false" outlineLevel="0" collapsed="false">
      <c r="W1852" s="0" t="str">
        <f aca="false">Z1852&amp;"_"&amp;AA1852</f>
        <v>10025_230</v>
      </c>
      <c r="X1852" s="0" t="n">
        <v>3879573</v>
      </c>
      <c r="Y1852" s="0" t="n">
        <v>2003</v>
      </c>
      <c r="Z1852" s="0" t="n">
        <v>10025</v>
      </c>
      <c r="AA1852" s="0" t="n">
        <v>230</v>
      </c>
      <c r="AB1852" s="0" t="n">
        <v>230.1</v>
      </c>
      <c r="AC1852" s="0" t="n">
        <v>52116</v>
      </c>
      <c r="AD1852" s="0" t="n">
        <v>0</v>
      </c>
      <c r="AE1852" s="0" t="n">
        <v>0</v>
      </c>
      <c r="AF1852" s="0" t="n">
        <v>0</v>
      </c>
      <c r="AG1852" s="0" t="n">
        <v>0</v>
      </c>
      <c r="AM1852" s="81" t="str">
        <f aca="false">AP1852&amp;"_"&amp;AQ1852</f>
        <v>34021_1606</v>
      </c>
      <c r="AN1852" s="0" t="n">
        <v>3897453</v>
      </c>
      <c r="AO1852" s="0" t="n">
        <v>2003</v>
      </c>
      <c r="AP1852" s="0" t="n">
        <v>34021</v>
      </c>
      <c r="AQ1852" s="0" t="n">
        <v>1606</v>
      </c>
      <c r="AR1852" s="0" t="n">
        <v>1606</v>
      </c>
      <c r="AS1852" s="0" t="n">
        <v>50851</v>
      </c>
      <c r="AT1852" s="0" t="n">
        <v>1030</v>
      </c>
      <c r="AU1852" s="0" t="n">
        <v>1062819</v>
      </c>
      <c r="AV1852" s="0" t="s">
        <v>1738</v>
      </c>
    </row>
    <row r="1853" customFormat="false" ht="12.75" hidden="false" customHeight="false" outlineLevel="0" collapsed="false">
      <c r="W1853" s="0" t="str">
        <f aca="false">Z1853&amp;"_"&amp;AA1853</f>
        <v>10025_235</v>
      </c>
      <c r="X1853" s="0" t="n">
        <v>3879574</v>
      </c>
      <c r="Y1853" s="0" t="n">
        <v>2003</v>
      </c>
      <c r="Z1853" s="0" t="n">
        <v>10025</v>
      </c>
      <c r="AA1853" s="0" t="n">
        <v>235</v>
      </c>
      <c r="AB1853" s="0" t="n">
        <v>235.1</v>
      </c>
      <c r="AC1853" s="0" t="n">
        <v>52117</v>
      </c>
      <c r="AD1853" s="0" t="n">
        <v>0</v>
      </c>
      <c r="AE1853" s="0" t="n">
        <v>0</v>
      </c>
      <c r="AF1853" s="0" t="n">
        <v>0</v>
      </c>
      <c r="AG1853" s="0" t="n">
        <v>0</v>
      </c>
      <c r="AM1853" s="81" t="str">
        <f aca="false">AP1853&amp;"_"&amp;AQ1853</f>
        <v>34021_1607</v>
      </c>
      <c r="AN1853" s="0" t="n">
        <v>3897454</v>
      </c>
      <c r="AO1853" s="0" t="n">
        <v>2003</v>
      </c>
      <c r="AP1853" s="0" t="n">
        <v>34021</v>
      </c>
      <c r="AQ1853" s="0" t="n">
        <v>1607</v>
      </c>
      <c r="AR1853" s="0" t="n">
        <v>1607</v>
      </c>
      <c r="AS1853" s="0" t="n">
        <v>50852</v>
      </c>
      <c r="AT1853" s="0" t="n">
        <v>830</v>
      </c>
      <c r="AU1853" s="0" t="n">
        <v>2856121</v>
      </c>
      <c r="AV1853" s="0" t="s">
        <v>1965</v>
      </c>
    </row>
    <row r="1854" customFormat="false" ht="12.75" hidden="false" customHeight="false" outlineLevel="0" collapsed="false">
      <c r="W1854" s="0" t="str">
        <f aca="false">Z1854&amp;"_"&amp;AA1854</f>
        <v>10025_240</v>
      </c>
      <c r="X1854" s="0" t="n">
        <v>3879575</v>
      </c>
      <c r="Y1854" s="0" t="n">
        <v>2003</v>
      </c>
      <c r="Z1854" s="0" t="n">
        <v>10025</v>
      </c>
      <c r="AA1854" s="0" t="n">
        <v>240</v>
      </c>
      <c r="AB1854" s="0" t="n">
        <v>240.1</v>
      </c>
      <c r="AC1854" s="0" t="n">
        <v>52118</v>
      </c>
      <c r="AD1854" s="0" t="n">
        <v>0</v>
      </c>
      <c r="AE1854" s="0" t="n">
        <v>0</v>
      </c>
      <c r="AF1854" s="0" t="n">
        <v>0</v>
      </c>
      <c r="AG1854" s="0" t="n">
        <v>0</v>
      </c>
      <c r="AM1854" s="81" t="str">
        <f aca="false">AP1854&amp;"_"&amp;AQ1854</f>
        <v>34021_1608</v>
      </c>
      <c r="AN1854" s="0" t="n">
        <v>3897455</v>
      </c>
      <c r="AO1854" s="0" t="n">
        <v>2003</v>
      </c>
      <c r="AP1854" s="0" t="n">
        <v>34021</v>
      </c>
      <c r="AQ1854" s="0" t="n">
        <v>1608</v>
      </c>
      <c r="AR1854" s="0" t="n">
        <v>1608</v>
      </c>
      <c r="AS1854" s="0" t="n">
        <v>50853</v>
      </c>
      <c r="AT1854" s="0" t="n">
        <v>630</v>
      </c>
      <c r="AU1854" s="0" t="n">
        <v>1038618</v>
      </c>
      <c r="AV1854" s="0" t="s">
        <v>1719</v>
      </c>
    </row>
    <row r="1855" customFormat="false" ht="12.75" hidden="false" customHeight="false" outlineLevel="0" collapsed="false">
      <c r="W1855" s="0" t="str">
        <f aca="false">Z1855&amp;"_"&amp;AA1855</f>
        <v>10025_245</v>
      </c>
      <c r="X1855" s="0" t="n">
        <v>3879576</v>
      </c>
      <c r="Y1855" s="0" t="n">
        <v>2003</v>
      </c>
      <c r="Z1855" s="0" t="n">
        <v>10025</v>
      </c>
      <c r="AA1855" s="0" t="n">
        <v>245</v>
      </c>
      <c r="AB1855" s="0" t="n">
        <v>245.1</v>
      </c>
      <c r="AC1855" s="0" t="n">
        <v>52119</v>
      </c>
      <c r="AD1855" s="0" t="n">
        <v>0</v>
      </c>
      <c r="AE1855" s="0" t="n">
        <v>0</v>
      </c>
      <c r="AF1855" s="0" t="n">
        <v>2</v>
      </c>
      <c r="AG1855" s="0" t="n">
        <v>480</v>
      </c>
      <c r="AM1855" s="81" t="str">
        <f aca="false">AP1855&amp;"_"&amp;AQ1855</f>
        <v>34021_1609</v>
      </c>
      <c r="AN1855" s="0" t="n">
        <v>3897456</v>
      </c>
      <c r="AO1855" s="0" t="n">
        <v>2003</v>
      </c>
      <c r="AP1855" s="0" t="n">
        <v>34021</v>
      </c>
      <c r="AQ1855" s="0" t="n">
        <v>1609</v>
      </c>
      <c r="AR1855" s="0" t="n">
        <v>1609</v>
      </c>
      <c r="AS1855" s="0" t="n">
        <v>50854</v>
      </c>
      <c r="AT1855" s="0" t="n">
        <v>830</v>
      </c>
      <c r="AU1855" s="0" t="n">
        <v>283251</v>
      </c>
      <c r="AV1855" s="0" t="s">
        <v>1966</v>
      </c>
    </row>
    <row r="1856" customFormat="false" ht="12.75" hidden="false" customHeight="false" outlineLevel="0" collapsed="false">
      <c r="W1856" s="0" t="str">
        <f aca="false">Z1856&amp;"_"&amp;AA1856</f>
        <v>10025_250</v>
      </c>
      <c r="X1856" s="0" t="n">
        <v>3879577</v>
      </c>
      <c r="Y1856" s="0" t="n">
        <v>2003</v>
      </c>
      <c r="Z1856" s="0" t="n">
        <v>10025</v>
      </c>
      <c r="AA1856" s="0" t="n">
        <v>250</v>
      </c>
      <c r="AB1856" s="0" t="n">
        <v>250.1</v>
      </c>
      <c r="AC1856" s="0" t="n">
        <v>52120</v>
      </c>
      <c r="AD1856" s="0" t="n">
        <v>0</v>
      </c>
      <c r="AE1856" s="0" t="n">
        <v>0</v>
      </c>
      <c r="AF1856" s="0" t="n">
        <v>0</v>
      </c>
      <c r="AG1856" s="0" t="n">
        <v>0</v>
      </c>
      <c r="AM1856" s="81" t="str">
        <f aca="false">AP1856&amp;"_"&amp;AQ1856</f>
        <v>34021_1610</v>
      </c>
      <c r="AN1856" s="0" t="n">
        <v>3897457</v>
      </c>
      <c r="AO1856" s="0" t="n">
        <v>2003</v>
      </c>
      <c r="AP1856" s="0" t="n">
        <v>34021</v>
      </c>
      <c r="AQ1856" s="0" t="n">
        <v>1610</v>
      </c>
      <c r="AR1856" s="0" t="n">
        <v>1610</v>
      </c>
      <c r="AS1856" s="0" t="n">
        <v>50855</v>
      </c>
      <c r="AT1856" s="0" t="n">
        <v>1210</v>
      </c>
      <c r="AU1856" s="0" t="n">
        <v>196528</v>
      </c>
      <c r="AV1856" s="0" t="s">
        <v>1967</v>
      </c>
    </row>
    <row r="1857" customFormat="false" ht="12.75" hidden="false" customHeight="false" outlineLevel="0" collapsed="false">
      <c r="W1857" s="0" t="str">
        <f aca="false">Z1857&amp;"_"&amp;AA1857</f>
        <v>10025_255</v>
      </c>
      <c r="X1857" s="0" t="n">
        <v>3879578</v>
      </c>
      <c r="Y1857" s="0" t="n">
        <v>2003</v>
      </c>
      <c r="Z1857" s="0" t="n">
        <v>10025</v>
      </c>
      <c r="AA1857" s="0" t="n">
        <v>255</v>
      </c>
      <c r="AB1857" s="0" t="n">
        <v>255.1</v>
      </c>
      <c r="AC1857" s="0" t="n">
        <v>52121</v>
      </c>
      <c r="AD1857" s="0" t="n">
        <v>0</v>
      </c>
      <c r="AE1857" s="0" t="n">
        <v>0</v>
      </c>
      <c r="AF1857" s="0" t="n">
        <v>0</v>
      </c>
      <c r="AG1857" s="0" t="n">
        <v>0</v>
      </c>
      <c r="AM1857" s="81" t="str">
        <f aca="false">AP1857&amp;"_"&amp;AQ1857</f>
        <v>34024_1601</v>
      </c>
      <c r="AN1857" s="0" t="n">
        <v>3897458</v>
      </c>
      <c r="AO1857" s="0" t="n">
        <v>2003</v>
      </c>
      <c r="AP1857" s="0" t="n">
        <v>34024</v>
      </c>
      <c r="AQ1857" s="0" t="n">
        <v>1601</v>
      </c>
      <c r="AR1857" s="0" t="n">
        <v>1601</v>
      </c>
      <c r="AS1857" s="0" t="n">
        <v>50846</v>
      </c>
      <c r="AT1857" s="0" t="n">
        <v>0</v>
      </c>
      <c r="AU1857" s="0" t="n">
        <v>0</v>
      </c>
    </row>
    <row r="1858" customFormat="false" ht="12.75" hidden="false" customHeight="false" outlineLevel="0" collapsed="false">
      <c r="W1858" s="0" t="str">
        <f aca="false">Z1858&amp;"_"&amp;AA1858</f>
        <v>10025_290</v>
      </c>
      <c r="X1858" s="0" t="n">
        <v>3879579</v>
      </c>
      <c r="Y1858" s="0" t="n">
        <v>2003</v>
      </c>
      <c r="Z1858" s="0" t="n">
        <v>10025</v>
      </c>
      <c r="AA1858" s="0" t="n">
        <v>290</v>
      </c>
      <c r="AB1858" s="0" t="n">
        <v>290.1</v>
      </c>
      <c r="AC1858" s="0" t="n">
        <v>52122</v>
      </c>
      <c r="AD1858" s="0" t="n">
        <v>0</v>
      </c>
      <c r="AE1858" s="0" t="n">
        <v>0</v>
      </c>
      <c r="AF1858" s="0" t="n">
        <v>0</v>
      </c>
      <c r="AG1858" s="0" t="n">
        <v>0</v>
      </c>
      <c r="AM1858" s="81" t="str">
        <f aca="false">AP1858&amp;"_"&amp;AQ1858</f>
        <v>34024_1602</v>
      </c>
      <c r="AN1858" s="0" t="n">
        <v>3897459</v>
      </c>
      <c r="AO1858" s="0" t="n">
        <v>2003</v>
      </c>
      <c r="AP1858" s="0" t="n">
        <v>34024</v>
      </c>
      <c r="AQ1858" s="0" t="n">
        <v>1602</v>
      </c>
      <c r="AR1858" s="0" t="n">
        <v>1602</v>
      </c>
      <c r="AS1858" s="0" t="n">
        <v>50847</v>
      </c>
      <c r="AT1858" s="0" t="n">
        <v>0</v>
      </c>
      <c r="AU1858" s="0" t="n">
        <v>0</v>
      </c>
    </row>
    <row r="1859" customFormat="false" ht="12.75" hidden="false" customHeight="false" outlineLevel="0" collapsed="false">
      <c r="W1859" s="0" t="str">
        <f aca="false">Z1859&amp;"_"&amp;AA1859</f>
        <v>10025_298</v>
      </c>
      <c r="X1859" s="0" t="n">
        <v>3879580</v>
      </c>
      <c r="Y1859" s="0" t="n">
        <v>2003</v>
      </c>
      <c r="Z1859" s="0" t="n">
        <v>10025</v>
      </c>
      <c r="AA1859" s="0" t="n">
        <v>298</v>
      </c>
      <c r="AB1859" s="0" t="n">
        <v>298</v>
      </c>
      <c r="AC1859" s="0" t="n">
        <v>52074</v>
      </c>
      <c r="AD1859" s="0" t="n">
        <v>18</v>
      </c>
      <c r="AE1859" s="0" t="n">
        <v>7</v>
      </c>
      <c r="AF1859" s="0" t="n">
        <v>16</v>
      </c>
      <c r="AG1859" s="0" t="n">
        <v>53351</v>
      </c>
      <c r="AM1859" s="81" t="str">
        <f aca="false">AP1859&amp;"_"&amp;AQ1859</f>
        <v>34024_1603</v>
      </c>
      <c r="AN1859" s="0" t="n">
        <v>3897460</v>
      </c>
      <c r="AO1859" s="0" t="n">
        <v>2003</v>
      </c>
      <c r="AP1859" s="0" t="n">
        <v>34024</v>
      </c>
      <c r="AQ1859" s="0" t="n">
        <v>1603</v>
      </c>
      <c r="AR1859" s="0" t="n">
        <v>1603</v>
      </c>
      <c r="AS1859" s="0" t="n">
        <v>50848</v>
      </c>
      <c r="AT1859" s="0" t="n">
        <v>0</v>
      </c>
      <c r="AU1859" s="0" t="n">
        <v>0</v>
      </c>
    </row>
    <row r="1860" customFormat="false" ht="12.75" hidden="false" customHeight="false" outlineLevel="0" collapsed="false">
      <c r="W1860" s="0" t="str">
        <f aca="false">Z1860&amp;"_"&amp;AA1860</f>
        <v>10025_300</v>
      </c>
      <c r="X1860" s="0" t="n">
        <v>3879581</v>
      </c>
      <c r="Y1860" s="0" t="n">
        <v>2003</v>
      </c>
      <c r="Z1860" s="0" t="n">
        <v>10025</v>
      </c>
      <c r="AA1860" s="0" t="n">
        <v>300</v>
      </c>
      <c r="AB1860" s="0" t="n">
        <v>300</v>
      </c>
      <c r="AC1860" s="0" t="n">
        <v>50730</v>
      </c>
      <c r="AD1860" s="0" t="n">
        <v>0</v>
      </c>
      <c r="AE1860" s="0" t="n">
        <v>0</v>
      </c>
      <c r="AF1860" s="0" t="n">
        <v>0</v>
      </c>
      <c r="AG1860" s="0" t="n">
        <v>0</v>
      </c>
      <c r="AM1860" s="81" t="str">
        <f aca="false">AP1860&amp;"_"&amp;AQ1860</f>
        <v>34024_1604</v>
      </c>
      <c r="AN1860" s="0" t="n">
        <v>3897461</v>
      </c>
      <c r="AO1860" s="0" t="n">
        <v>2003</v>
      </c>
      <c r="AP1860" s="0" t="n">
        <v>34024</v>
      </c>
      <c r="AQ1860" s="0" t="n">
        <v>1604</v>
      </c>
      <c r="AR1860" s="0" t="n">
        <v>1604</v>
      </c>
      <c r="AS1860" s="0" t="n">
        <v>50849</v>
      </c>
      <c r="AT1860" s="0" t="n">
        <v>0</v>
      </c>
      <c r="AU1860" s="0" t="n">
        <v>0</v>
      </c>
    </row>
    <row r="1861" customFormat="false" ht="12.75" hidden="false" customHeight="false" outlineLevel="0" collapsed="false">
      <c r="W1861" s="0" t="str">
        <f aca="false">Z1861&amp;"_"&amp;AA1861</f>
        <v>10025_305</v>
      </c>
      <c r="X1861" s="0" t="n">
        <v>3879582</v>
      </c>
      <c r="Y1861" s="0" t="n">
        <v>2003</v>
      </c>
      <c r="Z1861" s="0" t="n">
        <v>10025</v>
      </c>
      <c r="AA1861" s="0" t="n">
        <v>305</v>
      </c>
      <c r="AB1861" s="0" t="n">
        <v>305</v>
      </c>
      <c r="AC1861" s="0" t="n">
        <v>52075</v>
      </c>
      <c r="AD1861" s="0" t="n">
        <v>0</v>
      </c>
      <c r="AE1861" s="0" t="n">
        <v>0</v>
      </c>
      <c r="AF1861" s="0" t="n">
        <v>0</v>
      </c>
      <c r="AG1861" s="0" t="n">
        <v>0</v>
      </c>
      <c r="AM1861" s="81" t="str">
        <f aca="false">AP1861&amp;"_"&amp;AQ1861</f>
        <v>34024_1605</v>
      </c>
      <c r="AN1861" s="0" t="n">
        <v>3897462</v>
      </c>
      <c r="AO1861" s="0" t="n">
        <v>2003</v>
      </c>
      <c r="AP1861" s="0" t="n">
        <v>34024</v>
      </c>
      <c r="AQ1861" s="0" t="n">
        <v>1605</v>
      </c>
      <c r="AR1861" s="0" t="n">
        <v>1605</v>
      </c>
      <c r="AS1861" s="0" t="n">
        <v>50850</v>
      </c>
      <c r="AT1861" s="0" t="n">
        <v>0</v>
      </c>
      <c r="AU1861" s="0" t="n">
        <v>0</v>
      </c>
    </row>
    <row r="1862" customFormat="false" ht="12.75" hidden="false" customHeight="false" outlineLevel="0" collapsed="false">
      <c r="W1862" s="0" t="str">
        <f aca="false">Z1862&amp;"_"&amp;AA1862</f>
        <v>10025_310</v>
      </c>
      <c r="X1862" s="0" t="n">
        <v>3879583</v>
      </c>
      <c r="Y1862" s="0" t="n">
        <v>2003</v>
      </c>
      <c r="Z1862" s="0" t="n">
        <v>10025</v>
      </c>
      <c r="AA1862" s="0" t="n">
        <v>310</v>
      </c>
      <c r="AB1862" s="0" t="n">
        <v>310</v>
      </c>
      <c r="AC1862" s="0" t="n">
        <v>52076</v>
      </c>
      <c r="AD1862" s="0" t="n">
        <v>0</v>
      </c>
      <c r="AE1862" s="0" t="n">
        <v>0</v>
      </c>
      <c r="AF1862" s="0" t="n">
        <v>0</v>
      </c>
      <c r="AG1862" s="0" t="n">
        <v>0</v>
      </c>
      <c r="AM1862" s="81" t="str">
        <f aca="false">AP1862&amp;"_"&amp;AQ1862</f>
        <v>34024_1606</v>
      </c>
      <c r="AN1862" s="0" t="n">
        <v>3897463</v>
      </c>
      <c r="AO1862" s="0" t="n">
        <v>2003</v>
      </c>
      <c r="AP1862" s="0" t="n">
        <v>34024</v>
      </c>
      <c r="AQ1862" s="0" t="n">
        <v>1606</v>
      </c>
      <c r="AR1862" s="0" t="n">
        <v>1606</v>
      </c>
      <c r="AS1862" s="0" t="n">
        <v>50851</v>
      </c>
      <c r="AT1862" s="0" t="n">
        <v>0</v>
      </c>
      <c r="AU1862" s="0" t="n">
        <v>0</v>
      </c>
    </row>
    <row r="1863" customFormat="false" ht="12.75" hidden="false" customHeight="false" outlineLevel="0" collapsed="false">
      <c r="W1863" s="0" t="str">
        <f aca="false">Z1863&amp;"_"&amp;AA1863</f>
        <v>10025_315</v>
      </c>
      <c r="X1863" s="0" t="n">
        <v>3879584</v>
      </c>
      <c r="Y1863" s="0" t="n">
        <v>2003</v>
      </c>
      <c r="Z1863" s="0" t="n">
        <v>10025</v>
      </c>
      <c r="AA1863" s="0" t="n">
        <v>315</v>
      </c>
      <c r="AB1863" s="0" t="n">
        <v>315</v>
      </c>
      <c r="AC1863" s="0" t="n">
        <v>52077</v>
      </c>
      <c r="AD1863" s="0" t="n">
        <v>0</v>
      </c>
      <c r="AE1863" s="0" t="n">
        <v>0</v>
      </c>
      <c r="AF1863" s="0" t="n">
        <v>0</v>
      </c>
      <c r="AG1863" s="0" t="n">
        <v>0</v>
      </c>
      <c r="AM1863" s="81" t="str">
        <f aca="false">AP1863&amp;"_"&amp;AQ1863</f>
        <v>34024_1607</v>
      </c>
      <c r="AN1863" s="0" t="n">
        <v>3897464</v>
      </c>
      <c r="AO1863" s="0" t="n">
        <v>2003</v>
      </c>
      <c r="AP1863" s="0" t="n">
        <v>34024</v>
      </c>
      <c r="AQ1863" s="0" t="n">
        <v>1607</v>
      </c>
      <c r="AR1863" s="0" t="n">
        <v>1607</v>
      </c>
      <c r="AS1863" s="0" t="n">
        <v>50852</v>
      </c>
      <c r="AT1863" s="0" t="n">
        <v>0</v>
      </c>
      <c r="AU1863" s="0" t="n">
        <v>0</v>
      </c>
    </row>
    <row r="1864" customFormat="false" ht="12.75" hidden="false" customHeight="false" outlineLevel="0" collapsed="false">
      <c r="W1864" s="0" t="str">
        <f aca="false">Z1864&amp;"_"&amp;AA1864</f>
        <v>10025_320</v>
      </c>
      <c r="X1864" s="0" t="n">
        <v>3879585</v>
      </c>
      <c r="Y1864" s="0" t="n">
        <v>2003</v>
      </c>
      <c r="Z1864" s="0" t="n">
        <v>10025</v>
      </c>
      <c r="AA1864" s="0" t="n">
        <v>320</v>
      </c>
      <c r="AB1864" s="0" t="n">
        <v>320</v>
      </c>
      <c r="AC1864" s="0" t="n">
        <v>52078</v>
      </c>
      <c r="AD1864" s="0" t="n">
        <v>0</v>
      </c>
      <c r="AE1864" s="0" t="n">
        <v>0</v>
      </c>
      <c r="AF1864" s="0" t="n">
        <v>0</v>
      </c>
      <c r="AG1864" s="0" t="n">
        <v>0</v>
      </c>
      <c r="AM1864" s="81" t="str">
        <f aca="false">AP1864&amp;"_"&amp;AQ1864</f>
        <v>34024_1608</v>
      </c>
      <c r="AN1864" s="0" t="n">
        <v>3897465</v>
      </c>
      <c r="AO1864" s="0" t="n">
        <v>2003</v>
      </c>
      <c r="AP1864" s="0" t="n">
        <v>34024</v>
      </c>
      <c r="AQ1864" s="0" t="n">
        <v>1608</v>
      </c>
      <c r="AR1864" s="0" t="n">
        <v>1608</v>
      </c>
      <c r="AS1864" s="0" t="n">
        <v>50853</v>
      </c>
      <c r="AT1864" s="0" t="n">
        <v>0</v>
      </c>
      <c r="AU1864" s="0" t="n">
        <v>0</v>
      </c>
    </row>
    <row r="1865" customFormat="false" ht="12.75" hidden="false" customHeight="false" outlineLevel="0" collapsed="false">
      <c r="W1865" s="0" t="str">
        <f aca="false">Z1865&amp;"_"&amp;AA1865</f>
        <v>10025_325</v>
      </c>
      <c r="X1865" s="0" t="n">
        <v>3879586</v>
      </c>
      <c r="Y1865" s="0" t="n">
        <v>2003</v>
      </c>
      <c r="Z1865" s="0" t="n">
        <v>10025</v>
      </c>
      <c r="AA1865" s="0" t="n">
        <v>325</v>
      </c>
      <c r="AB1865" s="0" t="n">
        <v>325</v>
      </c>
      <c r="AC1865" s="0" t="n">
        <v>52079</v>
      </c>
      <c r="AD1865" s="0" t="n">
        <v>0</v>
      </c>
      <c r="AE1865" s="0" t="n">
        <v>0</v>
      </c>
      <c r="AF1865" s="0" t="n">
        <v>0</v>
      </c>
      <c r="AG1865" s="0" t="n">
        <v>0</v>
      </c>
      <c r="AM1865" s="81" t="str">
        <f aca="false">AP1865&amp;"_"&amp;AQ1865</f>
        <v>34024_1609</v>
      </c>
      <c r="AN1865" s="0" t="n">
        <v>3897466</v>
      </c>
      <c r="AO1865" s="0" t="n">
        <v>2003</v>
      </c>
      <c r="AP1865" s="0" t="n">
        <v>34024</v>
      </c>
      <c r="AQ1865" s="0" t="n">
        <v>1609</v>
      </c>
      <c r="AR1865" s="0" t="n">
        <v>1609</v>
      </c>
      <c r="AS1865" s="0" t="n">
        <v>50854</v>
      </c>
      <c r="AT1865" s="0" t="n">
        <v>0</v>
      </c>
      <c r="AU1865" s="0" t="n">
        <v>0</v>
      </c>
    </row>
    <row r="1866" customFormat="false" ht="12.75" hidden="false" customHeight="false" outlineLevel="0" collapsed="false">
      <c r="W1866" s="0" t="str">
        <f aca="false">Z1866&amp;"_"&amp;AA1866</f>
        <v>10025_330</v>
      </c>
      <c r="X1866" s="0" t="n">
        <v>3879587</v>
      </c>
      <c r="Y1866" s="0" t="n">
        <v>2003</v>
      </c>
      <c r="Z1866" s="0" t="n">
        <v>10025</v>
      </c>
      <c r="AA1866" s="0" t="n">
        <v>330</v>
      </c>
      <c r="AB1866" s="0" t="n">
        <v>330</v>
      </c>
      <c r="AC1866" s="0" t="n">
        <v>52080</v>
      </c>
      <c r="AD1866" s="0" t="n">
        <v>0</v>
      </c>
      <c r="AE1866" s="0" t="n">
        <v>0</v>
      </c>
      <c r="AF1866" s="0" t="n">
        <v>0</v>
      </c>
      <c r="AG1866" s="0" t="n">
        <v>0</v>
      </c>
      <c r="AM1866" s="81" t="str">
        <f aca="false">AP1866&amp;"_"&amp;AQ1866</f>
        <v>34024_1610</v>
      </c>
      <c r="AN1866" s="0" t="n">
        <v>3897467</v>
      </c>
      <c r="AO1866" s="0" t="n">
        <v>2003</v>
      </c>
      <c r="AP1866" s="0" t="n">
        <v>34024</v>
      </c>
      <c r="AQ1866" s="0" t="n">
        <v>1610</v>
      </c>
      <c r="AR1866" s="0" t="n">
        <v>1610</v>
      </c>
      <c r="AS1866" s="0" t="n">
        <v>50855</v>
      </c>
      <c r="AT1866" s="0" t="n">
        <v>0</v>
      </c>
      <c r="AU1866" s="0" t="n">
        <v>0</v>
      </c>
    </row>
    <row r="1867" customFormat="false" ht="12.75" hidden="false" customHeight="false" outlineLevel="0" collapsed="false">
      <c r="W1867" s="0" t="str">
        <f aca="false">Z1867&amp;"_"&amp;AA1867</f>
        <v>10025_335</v>
      </c>
      <c r="X1867" s="0" t="n">
        <v>3879588</v>
      </c>
      <c r="Y1867" s="0" t="n">
        <v>2003</v>
      </c>
      <c r="Z1867" s="0" t="n">
        <v>10025</v>
      </c>
      <c r="AA1867" s="0" t="n">
        <v>335</v>
      </c>
      <c r="AB1867" s="0" t="n">
        <v>335</v>
      </c>
      <c r="AC1867" s="0" t="n">
        <v>52081</v>
      </c>
      <c r="AD1867" s="0" t="n">
        <v>0</v>
      </c>
      <c r="AE1867" s="0" t="n">
        <v>0</v>
      </c>
      <c r="AF1867" s="0" t="n">
        <v>0</v>
      </c>
      <c r="AG1867" s="0" t="n">
        <v>0</v>
      </c>
      <c r="AM1867" s="81" t="str">
        <f aca="false">AP1867&amp;"_"&amp;AQ1867</f>
        <v>34028_1601</v>
      </c>
      <c r="AN1867" s="0" t="n">
        <v>3897468</v>
      </c>
      <c r="AO1867" s="0" t="n">
        <v>2003</v>
      </c>
      <c r="AP1867" s="0" t="n">
        <v>34028</v>
      </c>
      <c r="AQ1867" s="0" t="n">
        <v>1601</v>
      </c>
      <c r="AR1867" s="0" t="n">
        <v>1601</v>
      </c>
      <c r="AS1867" s="0" t="n">
        <v>50846</v>
      </c>
      <c r="AT1867" s="0" t="n">
        <v>0</v>
      </c>
      <c r="AU1867" s="0" t="n">
        <v>0</v>
      </c>
    </row>
    <row r="1868" customFormat="false" ht="12.75" hidden="false" customHeight="false" outlineLevel="0" collapsed="false">
      <c r="W1868" s="0" t="str">
        <f aca="false">Z1868&amp;"_"&amp;AA1868</f>
        <v>10025_340</v>
      </c>
      <c r="X1868" s="0" t="n">
        <v>3879589</v>
      </c>
      <c r="Y1868" s="0" t="n">
        <v>2003</v>
      </c>
      <c r="Z1868" s="0" t="n">
        <v>10025</v>
      </c>
      <c r="AA1868" s="0" t="n">
        <v>340</v>
      </c>
      <c r="AB1868" s="0" t="n">
        <v>340</v>
      </c>
      <c r="AC1868" s="0" t="n">
        <v>52082</v>
      </c>
      <c r="AD1868" s="0" t="n">
        <v>0</v>
      </c>
      <c r="AE1868" s="0" t="n">
        <v>0</v>
      </c>
      <c r="AF1868" s="0" t="n">
        <v>0</v>
      </c>
      <c r="AG1868" s="0" t="n">
        <v>0</v>
      </c>
      <c r="AM1868" s="81" t="str">
        <f aca="false">AP1868&amp;"_"&amp;AQ1868</f>
        <v>34028_1602</v>
      </c>
      <c r="AN1868" s="0" t="n">
        <v>3897469</v>
      </c>
      <c r="AO1868" s="0" t="n">
        <v>2003</v>
      </c>
      <c r="AP1868" s="0" t="n">
        <v>34028</v>
      </c>
      <c r="AQ1868" s="0" t="n">
        <v>1602</v>
      </c>
      <c r="AR1868" s="0" t="n">
        <v>1602</v>
      </c>
      <c r="AS1868" s="0" t="n">
        <v>50847</v>
      </c>
      <c r="AT1868" s="0" t="n">
        <v>0</v>
      </c>
      <c r="AU1868" s="0" t="n">
        <v>0</v>
      </c>
    </row>
    <row r="1869" customFormat="false" ht="12.75" hidden="false" customHeight="false" outlineLevel="0" collapsed="false">
      <c r="W1869" s="0" t="str">
        <f aca="false">Z1869&amp;"_"&amp;AA1869</f>
        <v>10025_345</v>
      </c>
      <c r="X1869" s="0" t="n">
        <v>3879590</v>
      </c>
      <c r="Y1869" s="0" t="n">
        <v>2003</v>
      </c>
      <c r="Z1869" s="0" t="n">
        <v>10025</v>
      </c>
      <c r="AA1869" s="0" t="n">
        <v>345</v>
      </c>
      <c r="AB1869" s="0" t="n">
        <v>345</v>
      </c>
      <c r="AC1869" s="0" t="n">
        <v>52083</v>
      </c>
      <c r="AD1869" s="0" t="n">
        <v>0</v>
      </c>
      <c r="AE1869" s="0" t="n">
        <v>0</v>
      </c>
      <c r="AF1869" s="0" t="n">
        <v>0</v>
      </c>
      <c r="AG1869" s="0" t="n">
        <v>0</v>
      </c>
      <c r="AM1869" s="81" t="str">
        <f aca="false">AP1869&amp;"_"&amp;AQ1869</f>
        <v>34028_1603</v>
      </c>
      <c r="AN1869" s="0" t="n">
        <v>3897470</v>
      </c>
      <c r="AO1869" s="0" t="n">
        <v>2003</v>
      </c>
      <c r="AP1869" s="0" t="n">
        <v>34028</v>
      </c>
      <c r="AQ1869" s="0" t="n">
        <v>1603</v>
      </c>
      <c r="AR1869" s="0" t="n">
        <v>1603</v>
      </c>
      <c r="AS1869" s="0" t="n">
        <v>50848</v>
      </c>
      <c r="AT1869" s="0" t="n">
        <v>0</v>
      </c>
      <c r="AU1869" s="0" t="n">
        <v>0</v>
      </c>
    </row>
    <row r="1870" customFormat="false" ht="12.75" hidden="false" customHeight="false" outlineLevel="0" collapsed="false">
      <c r="W1870" s="0" t="str">
        <f aca="false">Z1870&amp;"_"&amp;AA1870</f>
        <v>10025_350</v>
      </c>
      <c r="X1870" s="0" t="n">
        <v>3879591</v>
      </c>
      <c r="Y1870" s="0" t="n">
        <v>2003</v>
      </c>
      <c r="Z1870" s="0" t="n">
        <v>10025</v>
      </c>
      <c r="AA1870" s="0" t="n">
        <v>350</v>
      </c>
      <c r="AB1870" s="0" t="n">
        <v>350</v>
      </c>
      <c r="AC1870" s="0" t="n">
        <v>52084</v>
      </c>
      <c r="AD1870" s="0" t="n">
        <v>0</v>
      </c>
      <c r="AE1870" s="0" t="n">
        <v>0</v>
      </c>
      <c r="AF1870" s="0" t="n">
        <v>0</v>
      </c>
      <c r="AG1870" s="0" t="n">
        <v>0</v>
      </c>
      <c r="AM1870" s="81" t="str">
        <f aca="false">AP1870&amp;"_"&amp;AQ1870</f>
        <v>34028_1604</v>
      </c>
      <c r="AN1870" s="0" t="n">
        <v>3897471</v>
      </c>
      <c r="AO1870" s="0" t="n">
        <v>2003</v>
      </c>
      <c r="AP1870" s="0" t="n">
        <v>34028</v>
      </c>
      <c r="AQ1870" s="0" t="n">
        <v>1604</v>
      </c>
      <c r="AR1870" s="0" t="n">
        <v>1604</v>
      </c>
      <c r="AS1870" s="0" t="n">
        <v>50849</v>
      </c>
      <c r="AT1870" s="0" t="n">
        <v>0</v>
      </c>
      <c r="AU1870" s="0" t="n">
        <v>0</v>
      </c>
    </row>
    <row r="1871" customFormat="false" ht="12.75" hidden="false" customHeight="false" outlineLevel="0" collapsed="false">
      <c r="W1871" s="0" t="str">
        <f aca="false">Z1871&amp;"_"&amp;AA1871</f>
        <v>10025_355</v>
      </c>
      <c r="X1871" s="0" t="n">
        <v>3879592</v>
      </c>
      <c r="Y1871" s="0" t="n">
        <v>2003</v>
      </c>
      <c r="Z1871" s="0" t="n">
        <v>10025</v>
      </c>
      <c r="AA1871" s="0" t="n">
        <v>355</v>
      </c>
      <c r="AB1871" s="0" t="n">
        <v>355</v>
      </c>
      <c r="AC1871" s="0" t="n">
        <v>52085</v>
      </c>
      <c r="AD1871" s="0" t="n">
        <v>0</v>
      </c>
      <c r="AE1871" s="0" t="n">
        <v>0</v>
      </c>
      <c r="AF1871" s="0" t="n">
        <v>0</v>
      </c>
      <c r="AG1871" s="0" t="n">
        <v>0</v>
      </c>
      <c r="AM1871" s="81" t="str">
        <f aca="false">AP1871&amp;"_"&amp;AQ1871</f>
        <v>34028_1605</v>
      </c>
      <c r="AN1871" s="0" t="n">
        <v>3897472</v>
      </c>
      <c r="AO1871" s="0" t="n">
        <v>2003</v>
      </c>
      <c r="AP1871" s="0" t="n">
        <v>34028</v>
      </c>
      <c r="AQ1871" s="0" t="n">
        <v>1605</v>
      </c>
      <c r="AR1871" s="0" t="n">
        <v>1605</v>
      </c>
      <c r="AS1871" s="0" t="n">
        <v>50850</v>
      </c>
      <c r="AT1871" s="0" t="n">
        <v>0</v>
      </c>
      <c r="AU1871" s="0" t="n">
        <v>0</v>
      </c>
    </row>
    <row r="1872" customFormat="false" ht="12.75" hidden="false" customHeight="false" outlineLevel="0" collapsed="false">
      <c r="W1872" s="0" t="str">
        <f aca="false">Z1872&amp;"_"&amp;AA1872</f>
        <v>10025_390</v>
      </c>
      <c r="X1872" s="0" t="n">
        <v>3879593</v>
      </c>
      <c r="Y1872" s="0" t="n">
        <v>2003</v>
      </c>
      <c r="Z1872" s="0" t="n">
        <v>10025</v>
      </c>
      <c r="AA1872" s="0" t="n">
        <v>390</v>
      </c>
      <c r="AB1872" s="0" t="n">
        <v>390</v>
      </c>
      <c r="AC1872" s="0" t="n">
        <v>52086</v>
      </c>
      <c r="AD1872" s="0" t="n">
        <v>0</v>
      </c>
      <c r="AE1872" s="0" t="n">
        <v>0</v>
      </c>
      <c r="AF1872" s="0" t="n">
        <v>0</v>
      </c>
      <c r="AG1872" s="0" t="n">
        <v>0</v>
      </c>
      <c r="AM1872" s="81" t="str">
        <f aca="false">AP1872&amp;"_"&amp;AQ1872</f>
        <v>34028_1606</v>
      </c>
      <c r="AN1872" s="0" t="n">
        <v>3897473</v>
      </c>
      <c r="AO1872" s="0" t="n">
        <v>2003</v>
      </c>
      <c r="AP1872" s="0" t="n">
        <v>34028</v>
      </c>
      <c r="AQ1872" s="0" t="n">
        <v>1606</v>
      </c>
      <c r="AR1872" s="0" t="n">
        <v>1606</v>
      </c>
      <c r="AS1872" s="0" t="n">
        <v>50851</v>
      </c>
      <c r="AT1872" s="0" t="n">
        <v>0</v>
      </c>
      <c r="AU1872" s="0" t="n">
        <v>0</v>
      </c>
    </row>
    <row r="1873" customFormat="false" ht="12.75" hidden="false" customHeight="false" outlineLevel="0" collapsed="false">
      <c r="W1873" s="0" t="str">
        <f aca="false">Z1873&amp;"_"&amp;AA1873</f>
        <v>10025_398</v>
      </c>
      <c r="X1873" s="0" t="n">
        <v>3879594</v>
      </c>
      <c r="Y1873" s="0" t="n">
        <v>2003</v>
      </c>
      <c r="Z1873" s="0" t="n">
        <v>10025</v>
      </c>
      <c r="AA1873" s="0" t="n">
        <v>398</v>
      </c>
      <c r="AB1873" s="0" t="n">
        <v>398</v>
      </c>
      <c r="AC1873" s="0" t="n">
        <v>52087</v>
      </c>
      <c r="AD1873" s="0" t="n">
        <v>0</v>
      </c>
      <c r="AE1873" s="0" t="n">
        <v>0</v>
      </c>
      <c r="AF1873" s="0" t="n">
        <v>0</v>
      </c>
      <c r="AG1873" s="0" t="n">
        <v>0</v>
      </c>
      <c r="AM1873" s="81" t="str">
        <f aca="false">AP1873&amp;"_"&amp;AQ1873</f>
        <v>34028_1607</v>
      </c>
      <c r="AN1873" s="0" t="n">
        <v>3897474</v>
      </c>
      <c r="AO1873" s="0" t="n">
        <v>2003</v>
      </c>
      <c r="AP1873" s="0" t="n">
        <v>34028</v>
      </c>
      <c r="AQ1873" s="0" t="n">
        <v>1607</v>
      </c>
      <c r="AR1873" s="0" t="n">
        <v>1607</v>
      </c>
      <c r="AS1873" s="0" t="n">
        <v>50852</v>
      </c>
      <c r="AT1873" s="0" t="n">
        <v>0</v>
      </c>
      <c r="AU1873" s="0" t="n">
        <v>0</v>
      </c>
    </row>
    <row r="1874" customFormat="false" ht="12.75" hidden="false" customHeight="false" outlineLevel="0" collapsed="false">
      <c r="W1874" s="0" t="str">
        <f aca="false">Z1874&amp;"_"&amp;AA1874</f>
        <v>10025_399</v>
      </c>
      <c r="X1874" s="0" t="n">
        <v>3879595</v>
      </c>
      <c r="Y1874" s="0" t="n">
        <v>2003</v>
      </c>
      <c r="Z1874" s="0" t="n">
        <v>10025</v>
      </c>
      <c r="AA1874" s="0" t="n">
        <v>399</v>
      </c>
      <c r="AB1874" s="0" t="n">
        <v>399</v>
      </c>
      <c r="AC1874" s="0" t="n">
        <v>52088</v>
      </c>
      <c r="AD1874" s="0" t="n">
        <v>18</v>
      </c>
      <c r="AE1874" s="0" t="n">
        <v>7</v>
      </c>
      <c r="AF1874" s="0" t="n">
        <v>16</v>
      </c>
      <c r="AG1874" s="0" t="n">
        <v>53351</v>
      </c>
      <c r="AM1874" s="81" t="str">
        <f aca="false">AP1874&amp;"_"&amp;AQ1874</f>
        <v>34028_1608</v>
      </c>
      <c r="AN1874" s="0" t="n">
        <v>3897475</v>
      </c>
      <c r="AO1874" s="0" t="n">
        <v>2003</v>
      </c>
      <c r="AP1874" s="0" t="n">
        <v>34028</v>
      </c>
      <c r="AQ1874" s="0" t="n">
        <v>1608</v>
      </c>
      <c r="AR1874" s="0" t="n">
        <v>1608</v>
      </c>
      <c r="AS1874" s="0" t="n">
        <v>50853</v>
      </c>
      <c r="AT1874" s="0" t="n">
        <v>0</v>
      </c>
      <c r="AU1874" s="0" t="n">
        <v>0</v>
      </c>
    </row>
    <row r="1875" customFormat="false" ht="12.75" hidden="false" customHeight="false" outlineLevel="0" collapsed="false">
      <c r="W1875" s="0" t="str">
        <f aca="false">Z1875&amp;"_"&amp;AA1875</f>
        <v>10025_610</v>
      </c>
      <c r="X1875" s="0" t="n">
        <v>3879596</v>
      </c>
      <c r="Y1875" s="0" t="n">
        <v>2003</v>
      </c>
      <c r="Z1875" s="0" t="n">
        <v>10025</v>
      </c>
      <c r="AA1875" s="0" t="n">
        <v>610</v>
      </c>
      <c r="AB1875" s="0" t="n">
        <v>610.1</v>
      </c>
      <c r="AC1875" s="0" t="n">
        <v>52089</v>
      </c>
      <c r="AD1875" s="0" t="n">
        <v>0</v>
      </c>
      <c r="AE1875" s="0" t="n">
        <v>0</v>
      </c>
      <c r="AF1875" s="0" t="n">
        <v>0</v>
      </c>
      <c r="AG1875" s="0" t="n">
        <v>0</v>
      </c>
      <c r="AM1875" s="81" t="str">
        <f aca="false">AP1875&amp;"_"&amp;AQ1875</f>
        <v>34028_1609</v>
      </c>
      <c r="AN1875" s="0" t="n">
        <v>3897476</v>
      </c>
      <c r="AO1875" s="0" t="n">
        <v>2003</v>
      </c>
      <c r="AP1875" s="0" t="n">
        <v>34028</v>
      </c>
      <c r="AQ1875" s="0" t="n">
        <v>1609</v>
      </c>
      <c r="AR1875" s="0" t="n">
        <v>1609</v>
      </c>
      <c r="AS1875" s="0" t="n">
        <v>50854</v>
      </c>
      <c r="AT1875" s="0" t="n">
        <v>0</v>
      </c>
      <c r="AU1875" s="0" t="n">
        <v>0</v>
      </c>
    </row>
    <row r="1876" customFormat="false" ht="12.75" hidden="false" customHeight="false" outlineLevel="0" collapsed="false">
      <c r="W1876" s="0" t="str">
        <f aca="false">Z1876&amp;"_"&amp;AA1876</f>
        <v>10025_1010</v>
      </c>
      <c r="X1876" s="0" t="n">
        <v>3879597</v>
      </c>
      <c r="Y1876" s="0" t="n">
        <v>2003</v>
      </c>
      <c r="Z1876" s="0" t="n">
        <v>10025</v>
      </c>
      <c r="AA1876" s="0" t="n">
        <v>1010</v>
      </c>
      <c r="AB1876" s="0" t="n">
        <v>1010.1</v>
      </c>
      <c r="AC1876" s="0" t="n">
        <v>52090</v>
      </c>
      <c r="AD1876" s="0" t="n">
        <v>0</v>
      </c>
      <c r="AE1876" s="0" t="n">
        <v>0</v>
      </c>
      <c r="AF1876" s="0" t="n">
        <v>0</v>
      </c>
      <c r="AG1876" s="0" t="n">
        <v>0</v>
      </c>
      <c r="AM1876" s="81" t="str">
        <f aca="false">AP1876&amp;"_"&amp;AQ1876</f>
        <v>34028_1610</v>
      </c>
      <c r="AN1876" s="0" t="n">
        <v>3897477</v>
      </c>
      <c r="AO1876" s="0" t="n">
        <v>2003</v>
      </c>
      <c r="AP1876" s="0" t="n">
        <v>34028</v>
      </c>
      <c r="AQ1876" s="0" t="n">
        <v>1610</v>
      </c>
      <c r="AR1876" s="0" t="n">
        <v>1610</v>
      </c>
      <c r="AS1876" s="0" t="n">
        <v>50855</v>
      </c>
      <c r="AT1876" s="0" t="n">
        <v>0</v>
      </c>
      <c r="AU1876" s="0" t="n">
        <v>0</v>
      </c>
    </row>
    <row r="1877" customFormat="false" ht="12.75" hidden="false" customHeight="false" outlineLevel="0" collapsed="false">
      <c r="W1877" s="0" t="str">
        <f aca="false">Z1877&amp;"_"&amp;AA1877</f>
        <v>10025_1020</v>
      </c>
      <c r="X1877" s="0" t="n">
        <v>3879598</v>
      </c>
      <c r="Y1877" s="0" t="n">
        <v>2003</v>
      </c>
      <c r="Z1877" s="0" t="n">
        <v>10025</v>
      </c>
      <c r="AA1877" s="0" t="n">
        <v>1020</v>
      </c>
      <c r="AB1877" s="0" t="n">
        <v>1020.1</v>
      </c>
      <c r="AC1877" s="0" t="n">
        <v>52091</v>
      </c>
      <c r="AD1877" s="0" t="n">
        <v>0</v>
      </c>
      <c r="AE1877" s="0" t="n">
        <v>0</v>
      </c>
      <c r="AF1877" s="0" t="n">
        <v>0</v>
      </c>
      <c r="AG1877" s="0" t="n">
        <v>0</v>
      </c>
      <c r="AM1877" s="81" t="str">
        <f aca="false">AP1877&amp;"_"&amp;AQ1877</f>
        <v>34035_1601</v>
      </c>
      <c r="AN1877" s="0" t="n">
        <v>3897478</v>
      </c>
      <c r="AO1877" s="0" t="n">
        <v>2003</v>
      </c>
      <c r="AP1877" s="0" t="n">
        <v>34035</v>
      </c>
      <c r="AQ1877" s="0" t="n">
        <v>1601</v>
      </c>
      <c r="AR1877" s="0" t="n">
        <v>1601</v>
      </c>
      <c r="AS1877" s="0" t="n">
        <v>50846</v>
      </c>
      <c r="AT1877" s="0" t="n">
        <v>420</v>
      </c>
      <c r="AU1877" s="0" t="n">
        <v>508978</v>
      </c>
      <c r="AV1877" s="0" t="s">
        <v>1968</v>
      </c>
    </row>
    <row r="1878" customFormat="false" ht="12.75" hidden="false" customHeight="false" outlineLevel="0" collapsed="false">
      <c r="W1878" s="0" t="str">
        <f aca="false">Z1878&amp;"_"&amp;AA1878</f>
        <v>10025_1210</v>
      </c>
      <c r="X1878" s="0" t="n">
        <v>3879599</v>
      </c>
      <c r="Y1878" s="0" t="n">
        <v>2003</v>
      </c>
      <c r="Z1878" s="0" t="n">
        <v>10025</v>
      </c>
      <c r="AA1878" s="0" t="n">
        <v>1210</v>
      </c>
      <c r="AB1878" s="0" t="n">
        <v>1210.1</v>
      </c>
      <c r="AC1878" s="0" t="n">
        <v>52092</v>
      </c>
      <c r="AD1878" s="0" t="n">
        <v>137</v>
      </c>
      <c r="AE1878" s="0" t="n">
        <v>4281000</v>
      </c>
      <c r="AF1878" s="0" t="n">
        <v>5126</v>
      </c>
      <c r="AG1878" s="0" t="n">
        <v>0</v>
      </c>
      <c r="AM1878" s="81" t="str">
        <f aca="false">AP1878&amp;"_"&amp;AQ1878</f>
        <v>34035_1602</v>
      </c>
      <c r="AN1878" s="0" t="n">
        <v>3897479</v>
      </c>
      <c r="AO1878" s="0" t="n">
        <v>2003</v>
      </c>
      <c r="AP1878" s="0" t="n">
        <v>34035</v>
      </c>
      <c r="AQ1878" s="0" t="n">
        <v>1602</v>
      </c>
      <c r="AR1878" s="0" t="n">
        <v>1602</v>
      </c>
      <c r="AS1878" s="0" t="n">
        <v>50847</v>
      </c>
      <c r="AT1878" s="0" t="n">
        <v>440</v>
      </c>
      <c r="AU1878" s="0" t="n">
        <v>9622</v>
      </c>
      <c r="AV1878" s="0" t="s">
        <v>1767</v>
      </c>
    </row>
    <row r="1879" customFormat="false" ht="12.75" hidden="false" customHeight="false" outlineLevel="0" collapsed="false">
      <c r="W1879" s="0" t="str">
        <f aca="false">Z1879&amp;"_"&amp;AA1879</f>
        <v>10025_1220</v>
      </c>
      <c r="X1879" s="0" t="n">
        <v>3879600</v>
      </c>
      <c r="Y1879" s="0" t="n">
        <v>2003</v>
      </c>
      <c r="Z1879" s="0" t="n">
        <v>10025</v>
      </c>
      <c r="AA1879" s="0" t="n">
        <v>1220</v>
      </c>
      <c r="AB1879" s="0" t="n">
        <v>1220.1</v>
      </c>
      <c r="AC1879" s="0" t="n">
        <v>52093</v>
      </c>
      <c r="AD1879" s="0" t="n">
        <v>0</v>
      </c>
      <c r="AE1879" s="0" t="n">
        <v>0</v>
      </c>
      <c r="AF1879" s="0" t="n">
        <v>0</v>
      </c>
      <c r="AG1879" s="0" t="n">
        <v>0</v>
      </c>
      <c r="AM1879" s="81" t="str">
        <f aca="false">AP1879&amp;"_"&amp;AQ1879</f>
        <v>34035_1603</v>
      </c>
      <c r="AN1879" s="0" t="n">
        <v>3897480</v>
      </c>
      <c r="AO1879" s="0" t="n">
        <v>2003</v>
      </c>
      <c r="AP1879" s="0" t="n">
        <v>34035</v>
      </c>
      <c r="AQ1879" s="0" t="n">
        <v>1603</v>
      </c>
      <c r="AR1879" s="0" t="n">
        <v>1603</v>
      </c>
      <c r="AS1879" s="0" t="n">
        <v>50848</v>
      </c>
      <c r="AT1879" s="0" t="n">
        <v>630</v>
      </c>
      <c r="AU1879" s="0" t="n">
        <v>19914</v>
      </c>
      <c r="AV1879" s="0" t="s">
        <v>1969</v>
      </c>
    </row>
    <row r="1880" customFormat="false" ht="12.75" hidden="false" customHeight="false" outlineLevel="0" collapsed="false">
      <c r="W1880" s="0" t="str">
        <f aca="false">Z1880&amp;"_"&amp;AA1880</f>
        <v>10025_1230</v>
      </c>
      <c r="X1880" s="0" t="n">
        <v>3879601</v>
      </c>
      <c r="Y1880" s="0" t="n">
        <v>2003</v>
      </c>
      <c r="Z1880" s="0" t="n">
        <v>10025</v>
      </c>
      <c r="AA1880" s="0" t="n">
        <v>1230</v>
      </c>
      <c r="AB1880" s="0" t="n">
        <v>1230.1</v>
      </c>
      <c r="AC1880" s="0" t="n">
        <v>52094</v>
      </c>
      <c r="AD1880" s="0" t="n">
        <v>15</v>
      </c>
      <c r="AE1880" s="0" t="n">
        <v>360000</v>
      </c>
      <c r="AF1880" s="0" t="n">
        <v>784</v>
      </c>
      <c r="AG1880" s="0" t="n">
        <v>0</v>
      </c>
      <c r="AM1880" s="81" t="str">
        <f aca="false">AP1880&amp;"_"&amp;AQ1880</f>
        <v>34035_1604</v>
      </c>
      <c r="AN1880" s="0" t="n">
        <v>3897481</v>
      </c>
      <c r="AO1880" s="0" t="n">
        <v>2003</v>
      </c>
      <c r="AP1880" s="0" t="n">
        <v>34035</v>
      </c>
      <c r="AQ1880" s="0" t="n">
        <v>1604</v>
      </c>
      <c r="AR1880" s="0" t="n">
        <v>1604</v>
      </c>
      <c r="AS1880" s="0" t="n">
        <v>50849</v>
      </c>
      <c r="AT1880" s="0" t="n">
        <v>810</v>
      </c>
      <c r="AU1880" s="0" t="n">
        <v>303835</v>
      </c>
      <c r="AV1880" s="0" t="s">
        <v>1970</v>
      </c>
    </row>
    <row r="1881" customFormat="false" ht="12.75" hidden="false" customHeight="false" outlineLevel="0" collapsed="false">
      <c r="W1881" s="0" t="str">
        <f aca="false">Z1881&amp;"_"&amp;AA1881</f>
        <v>10025_1299</v>
      </c>
      <c r="X1881" s="0" t="n">
        <v>3879602</v>
      </c>
      <c r="Y1881" s="0" t="n">
        <v>2003</v>
      </c>
      <c r="Z1881" s="0" t="n">
        <v>10025</v>
      </c>
      <c r="AA1881" s="0" t="n">
        <v>1299</v>
      </c>
      <c r="AB1881" s="0" t="n">
        <v>1299.1</v>
      </c>
      <c r="AC1881" s="0" t="n">
        <v>52095</v>
      </c>
      <c r="AD1881" s="0" t="n">
        <v>152</v>
      </c>
      <c r="AE1881" s="0" t="n">
        <v>4641000</v>
      </c>
      <c r="AF1881" s="0" t="n">
        <v>5910</v>
      </c>
      <c r="AG1881" s="0" t="n">
        <v>0</v>
      </c>
      <c r="AM1881" s="81" t="str">
        <f aca="false">AP1881&amp;"_"&amp;AQ1881</f>
        <v>34035_1605</v>
      </c>
      <c r="AN1881" s="0" t="n">
        <v>3897482</v>
      </c>
      <c r="AO1881" s="0" t="n">
        <v>2003</v>
      </c>
      <c r="AP1881" s="0" t="n">
        <v>34035</v>
      </c>
      <c r="AQ1881" s="0" t="n">
        <v>1605</v>
      </c>
      <c r="AR1881" s="0" t="n">
        <v>1605</v>
      </c>
      <c r="AS1881" s="0" t="n">
        <v>50850</v>
      </c>
      <c r="AT1881" s="0" t="n">
        <v>840</v>
      </c>
      <c r="AU1881" s="0" t="n">
        <v>84348</v>
      </c>
      <c r="AV1881" s="0" t="s">
        <v>1971</v>
      </c>
    </row>
    <row r="1882" customFormat="false" ht="12.75" hidden="false" customHeight="false" outlineLevel="0" collapsed="false">
      <c r="W1882" s="0" t="str">
        <f aca="false">Z1882&amp;"_"&amp;AA1882</f>
        <v>10025_1410</v>
      </c>
      <c r="X1882" s="0" t="n">
        <v>3879603</v>
      </c>
      <c r="Y1882" s="0" t="n">
        <v>2003</v>
      </c>
      <c r="Z1882" s="0" t="n">
        <v>10025</v>
      </c>
      <c r="AA1882" s="0" t="n">
        <v>1410</v>
      </c>
      <c r="AB1882" s="0" t="n">
        <v>1410.1</v>
      </c>
      <c r="AC1882" s="0" t="n">
        <v>52096</v>
      </c>
      <c r="AD1882" s="0" t="n">
        <v>0</v>
      </c>
      <c r="AE1882" s="0" t="n">
        <v>0</v>
      </c>
      <c r="AF1882" s="0" t="n">
        <v>0</v>
      </c>
      <c r="AG1882" s="0" t="n">
        <v>0</v>
      </c>
      <c r="AM1882" s="81" t="str">
        <f aca="false">AP1882&amp;"_"&amp;AQ1882</f>
        <v>34035_1606</v>
      </c>
      <c r="AN1882" s="0" t="n">
        <v>3897483</v>
      </c>
      <c r="AO1882" s="0" t="n">
        <v>2003</v>
      </c>
      <c r="AP1882" s="0" t="n">
        <v>34035</v>
      </c>
      <c r="AQ1882" s="0" t="n">
        <v>1606</v>
      </c>
      <c r="AR1882" s="0" t="n">
        <v>1606</v>
      </c>
      <c r="AS1882" s="0" t="n">
        <v>50851</v>
      </c>
      <c r="AT1882" s="0" t="n">
        <v>850</v>
      </c>
      <c r="AU1882" s="0" t="n">
        <v>58164</v>
      </c>
      <c r="AV1882" s="0" t="s">
        <v>1971</v>
      </c>
    </row>
    <row r="1883" customFormat="false" ht="12.75" hidden="false" customHeight="false" outlineLevel="0" collapsed="false">
      <c r="W1883" s="0" t="str">
        <f aca="false">Z1883&amp;"_"&amp;AA1883</f>
        <v>10025_1420</v>
      </c>
      <c r="X1883" s="0" t="n">
        <v>3879604</v>
      </c>
      <c r="Y1883" s="0" t="n">
        <v>2003</v>
      </c>
      <c r="Z1883" s="0" t="n">
        <v>10025</v>
      </c>
      <c r="AA1883" s="0" t="n">
        <v>1420</v>
      </c>
      <c r="AB1883" s="0" t="n">
        <v>1420.1</v>
      </c>
      <c r="AC1883" s="0" t="n">
        <v>52097</v>
      </c>
      <c r="AD1883" s="0" t="n">
        <v>0</v>
      </c>
      <c r="AE1883" s="0" t="n">
        <v>0</v>
      </c>
      <c r="AF1883" s="0" t="n">
        <v>0</v>
      </c>
      <c r="AG1883" s="0" t="n">
        <v>0</v>
      </c>
      <c r="AM1883" s="81" t="str">
        <f aca="false">AP1883&amp;"_"&amp;AQ1883</f>
        <v>34035_1607</v>
      </c>
      <c r="AN1883" s="0" t="n">
        <v>3897484</v>
      </c>
      <c r="AO1883" s="0" t="n">
        <v>2003</v>
      </c>
      <c r="AP1883" s="0" t="n">
        <v>34035</v>
      </c>
      <c r="AQ1883" s="0" t="n">
        <v>1607</v>
      </c>
      <c r="AR1883" s="0" t="n">
        <v>1607</v>
      </c>
      <c r="AS1883" s="0" t="n">
        <v>50852</v>
      </c>
      <c r="AT1883" s="0" t="n">
        <v>860</v>
      </c>
      <c r="AU1883" s="0" t="n">
        <v>11770</v>
      </c>
      <c r="AV1883" s="0" t="s">
        <v>1971</v>
      </c>
    </row>
    <row r="1884" customFormat="false" ht="12.75" hidden="false" customHeight="false" outlineLevel="0" collapsed="false">
      <c r="W1884" s="0" t="str">
        <f aca="false">Z1884&amp;"_"&amp;AA1884</f>
        <v>10025_1498</v>
      </c>
      <c r="X1884" s="0" t="n">
        <v>3879605</v>
      </c>
      <c r="Y1884" s="0" t="n">
        <v>2003</v>
      </c>
      <c r="Z1884" s="0" t="n">
        <v>10025</v>
      </c>
      <c r="AA1884" s="0" t="n">
        <v>1498</v>
      </c>
      <c r="AB1884" s="0" t="n">
        <v>1498.1</v>
      </c>
      <c r="AC1884" s="0" t="n">
        <v>52098</v>
      </c>
      <c r="AD1884" s="0" t="n">
        <v>0</v>
      </c>
      <c r="AE1884" s="0" t="n">
        <v>0</v>
      </c>
      <c r="AF1884" s="0" t="n">
        <v>0</v>
      </c>
      <c r="AG1884" s="0" t="n">
        <v>0</v>
      </c>
      <c r="AM1884" s="81" t="str">
        <f aca="false">AP1884&amp;"_"&amp;AQ1884</f>
        <v>34035_1608</v>
      </c>
      <c r="AN1884" s="0" t="n">
        <v>3897485</v>
      </c>
      <c r="AO1884" s="0" t="n">
        <v>2003</v>
      </c>
      <c r="AP1884" s="0" t="n">
        <v>34035</v>
      </c>
      <c r="AQ1884" s="0" t="n">
        <v>1608</v>
      </c>
      <c r="AR1884" s="0" t="n">
        <v>1608</v>
      </c>
      <c r="AS1884" s="0" t="n">
        <v>50853</v>
      </c>
      <c r="AT1884" s="0" t="n">
        <v>1810</v>
      </c>
      <c r="AU1884" s="0" t="n">
        <v>61354</v>
      </c>
      <c r="AV1884" s="0" t="s">
        <v>1972</v>
      </c>
    </row>
    <row r="1885" customFormat="false" ht="12.75" hidden="false" customHeight="false" outlineLevel="0" collapsed="false">
      <c r="W1885" s="0" t="str">
        <f aca="false">Z1885&amp;"_"&amp;AA1885</f>
        <v>10025_1499</v>
      </c>
      <c r="X1885" s="0" t="n">
        <v>3879606</v>
      </c>
      <c r="Y1885" s="0" t="n">
        <v>2003</v>
      </c>
      <c r="Z1885" s="0" t="n">
        <v>10025</v>
      </c>
      <c r="AA1885" s="0" t="n">
        <v>1499</v>
      </c>
      <c r="AB1885" s="0" t="n">
        <v>1499.1</v>
      </c>
      <c r="AC1885" s="0" t="n">
        <v>52099</v>
      </c>
      <c r="AD1885" s="0" t="n">
        <v>0</v>
      </c>
      <c r="AE1885" s="0" t="n">
        <v>0</v>
      </c>
      <c r="AF1885" s="0" t="n">
        <v>0</v>
      </c>
      <c r="AG1885" s="0" t="n">
        <v>0</v>
      </c>
      <c r="AM1885" s="81" t="str">
        <f aca="false">AP1885&amp;"_"&amp;AQ1885</f>
        <v>34035_1609</v>
      </c>
      <c r="AN1885" s="0" t="n">
        <v>3897486</v>
      </c>
      <c r="AO1885" s="0" t="n">
        <v>2003</v>
      </c>
      <c r="AP1885" s="0" t="n">
        <v>34035</v>
      </c>
      <c r="AQ1885" s="0" t="n">
        <v>1609</v>
      </c>
      <c r="AR1885" s="0" t="n">
        <v>1609</v>
      </c>
      <c r="AS1885" s="0" t="n">
        <v>50854</v>
      </c>
      <c r="AT1885" s="0" t="n">
        <v>0</v>
      </c>
      <c r="AU1885" s="0" t="n">
        <v>0</v>
      </c>
    </row>
    <row r="1886" customFormat="false" ht="12.75" hidden="false" customHeight="false" outlineLevel="0" collapsed="false">
      <c r="W1886" s="0" t="str">
        <f aca="false">Z1886&amp;"_"&amp;AA1886</f>
        <v>10025_1510</v>
      </c>
      <c r="X1886" s="0" t="n">
        <v>3879607</v>
      </c>
      <c r="Y1886" s="0" t="n">
        <v>2003</v>
      </c>
      <c r="Z1886" s="0" t="n">
        <v>10025</v>
      </c>
      <c r="AA1886" s="0" t="n">
        <v>1510</v>
      </c>
      <c r="AB1886" s="0" t="n">
        <v>1510.2</v>
      </c>
      <c r="AC1886" s="0" t="n">
        <v>58051</v>
      </c>
      <c r="AD1886" s="0" t="n">
        <v>0</v>
      </c>
      <c r="AE1886" s="0" t="n">
        <v>0</v>
      </c>
      <c r="AF1886" s="0" t="n">
        <v>0</v>
      </c>
      <c r="AG1886" s="0" t="n">
        <v>0</v>
      </c>
      <c r="AM1886" s="81" t="str">
        <f aca="false">AP1886&amp;"_"&amp;AQ1886</f>
        <v>34035_1610</v>
      </c>
      <c r="AN1886" s="0" t="n">
        <v>3897487</v>
      </c>
      <c r="AO1886" s="0" t="n">
        <v>2003</v>
      </c>
      <c r="AP1886" s="0" t="n">
        <v>34035</v>
      </c>
      <c r="AQ1886" s="0" t="n">
        <v>1610</v>
      </c>
      <c r="AR1886" s="0" t="n">
        <v>1610</v>
      </c>
      <c r="AS1886" s="0" t="n">
        <v>50855</v>
      </c>
      <c r="AT1886" s="0" t="n">
        <v>0</v>
      </c>
      <c r="AU1886" s="0" t="n">
        <v>0</v>
      </c>
    </row>
    <row r="1887" customFormat="false" ht="12.75" hidden="false" customHeight="false" outlineLevel="0" collapsed="false">
      <c r="W1887" s="0" t="str">
        <f aca="false">Z1887&amp;"_"&amp;AA1887</f>
        <v>10041_205</v>
      </c>
      <c r="X1887" s="0" t="n">
        <v>3879608</v>
      </c>
      <c r="Y1887" s="0" t="n">
        <v>2003</v>
      </c>
      <c r="Z1887" s="0" t="n">
        <v>10041</v>
      </c>
      <c r="AA1887" s="0" t="n">
        <v>205</v>
      </c>
      <c r="AB1887" s="0" t="n">
        <v>205.1</v>
      </c>
      <c r="AC1887" s="0" t="n">
        <v>52111</v>
      </c>
      <c r="AD1887" s="0" t="n">
        <v>4</v>
      </c>
      <c r="AE1887" s="0" t="n">
        <v>2</v>
      </c>
      <c r="AF1887" s="0" t="n">
        <v>0</v>
      </c>
      <c r="AG1887" s="0" t="n">
        <v>10390</v>
      </c>
      <c r="AM1887" s="81" t="str">
        <f aca="false">AP1887&amp;"_"&amp;AQ1887</f>
        <v>36003_1601</v>
      </c>
      <c r="AN1887" s="0" t="n">
        <v>3897488</v>
      </c>
      <c r="AO1887" s="0" t="n">
        <v>2003</v>
      </c>
      <c r="AP1887" s="0" t="n">
        <v>36003</v>
      </c>
      <c r="AQ1887" s="0" t="n">
        <v>1601</v>
      </c>
      <c r="AR1887" s="0" t="n">
        <v>1601</v>
      </c>
      <c r="AS1887" s="0" t="n">
        <v>50846</v>
      </c>
      <c r="AT1887" s="0" t="n">
        <v>1030</v>
      </c>
      <c r="AU1887" s="0" t="n">
        <v>5586789</v>
      </c>
      <c r="AV1887" s="0" t="s">
        <v>913</v>
      </c>
    </row>
    <row r="1888" customFormat="false" ht="12.75" hidden="false" customHeight="false" outlineLevel="0" collapsed="false">
      <c r="W1888" s="0" t="str">
        <f aca="false">Z1888&amp;"_"&amp;AA1888</f>
        <v>10041_210</v>
      </c>
      <c r="X1888" s="0" t="n">
        <v>3879609</v>
      </c>
      <c r="Y1888" s="0" t="n">
        <v>2003</v>
      </c>
      <c r="Z1888" s="0" t="n">
        <v>10041</v>
      </c>
      <c r="AA1888" s="0" t="n">
        <v>210</v>
      </c>
      <c r="AB1888" s="0" t="n">
        <v>210.1</v>
      </c>
      <c r="AC1888" s="0" t="n">
        <v>52112</v>
      </c>
      <c r="AD1888" s="0" t="n">
        <v>0</v>
      </c>
      <c r="AE1888" s="0" t="n">
        <v>1</v>
      </c>
      <c r="AF1888" s="0" t="n">
        <v>0</v>
      </c>
      <c r="AG1888" s="0" t="n">
        <v>1040</v>
      </c>
      <c r="AM1888" s="81" t="str">
        <f aca="false">AP1888&amp;"_"&amp;AQ1888</f>
        <v>36003_1602</v>
      </c>
      <c r="AN1888" s="0" t="n">
        <v>3897489</v>
      </c>
      <c r="AO1888" s="0" t="n">
        <v>2003</v>
      </c>
      <c r="AP1888" s="0" t="n">
        <v>36003</v>
      </c>
      <c r="AQ1888" s="0" t="n">
        <v>1602</v>
      </c>
      <c r="AR1888" s="0" t="n">
        <v>1602</v>
      </c>
      <c r="AS1888" s="0" t="n">
        <v>50847</v>
      </c>
      <c r="AT1888" s="0" t="n">
        <v>840</v>
      </c>
      <c r="AU1888" s="0" t="n">
        <v>1915011</v>
      </c>
      <c r="AV1888" s="0" t="s">
        <v>1066</v>
      </c>
    </row>
    <row r="1889" customFormat="false" ht="12.75" hidden="false" customHeight="false" outlineLevel="0" collapsed="false">
      <c r="W1889" s="0" t="str">
        <f aca="false">Z1889&amp;"_"&amp;AA1889</f>
        <v>10041_215</v>
      </c>
      <c r="X1889" s="0" t="n">
        <v>3879610</v>
      </c>
      <c r="Y1889" s="0" t="n">
        <v>2003</v>
      </c>
      <c r="Z1889" s="0" t="n">
        <v>10041</v>
      </c>
      <c r="AA1889" s="0" t="n">
        <v>215</v>
      </c>
      <c r="AB1889" s="0" t="n">
        <v>215.1</v>
      </c>
      <c r="AC1889" s="0" t="n">
        <v>52113</v>
      </c>
      <c r="AD1889" s="0" t="n">
        <v>0</v>
      </c>
      <c r="AE1889" s="0" t="n">
        <v>0</v>
      </c>
      <c r="AF1889" s="0" t="n">
        <v>0</v>
      </c>
      <c r="AG1889" s="0" t="n">
        <v>0</v>
      </c>
      <c r="AM1889" s="81" t="str">
        <f aca="false">AP1889&amp;"_"&amp;AQ1889</f>
        <v>36003_1603</v>
      </c>
      <c r="AN1889" s="0" t="n">
        <v>3897490</v>
      </c>
      <c r="AO1889" s="0" t="n">
        <v>2003</v>
      </c>
      <c r="AP1889" s="0" t="n">
        <v>36003</v>
      </c>
      <c r="AQ1889" s="0" t="n">
        <v>1603</v>
      </c>
      <c r="AR1889" s="0" t="n">
        <v>1603</v>
      </c>
      <c r="AS1889" s="0" t="n">
        <v>50848</v>
      </c>
      <c r="AT1889" s="0" t="n">
        <v>850</v>
      </c>
      <c r="AU1889" s="0" t="n">
        <v>1881649</v>
      </c>
      <c r="AV1889" s="0" t="s">
        <v>1833</v>
      </c>
    </row>
    <row r="1890" customFormat="false" ht="12.75" hidden="false" customHeight="false" outlineLevel="0" collapsed="false">
      <c r="W1890" s="0" t="str">
        <f aca="false">Z1890&amp;"_"&amp;AA1890</f>
        <v>10041_220</v>
      </c>
      <c r="X1890" s="0" t="n">
        <v>3879611</v>
      </c>
      <c r="Y1890" s="0" t="n">
        <v>2003</v>
      </c>
      <c r="Z1890" s="0" t="n">
        <v>10041</v>
      </c>
      <c r="AA1890" s="0" t="n">
        <v>220</v>
      </c>
      <c r="AB1890" s="0" t="n">
        <v>220.1</v>
      </c>
      <c r="AC1890" s="0" t="n">
        <v>52114</v>
      </c>
      <c r="AD1890" s="0" t="n">
        <v>0</v>
      </c>
      <c r="AE1890" s="0" t="n">
        <v>0</v>
      </c>
      <c r="AF1890" s="0" t="n">
        <v>0</v>
      </c>
      <c r="AG1890" s="0" t="n">
        <v>0</v>
      </c>
      <c r="AM1890" s="81" t="str">
        <f aca="false">AP1890&amp;"_"&amp;AQ1890</f>
        <v>36003_1604</v>
      </c>
      <c r="AN1890" s="0" t="n">
        <v>3897491</v>
      </c>
      <c r="AO1890" s="0" t="n">
        <v>2003</v>
      </c>
      <c r="AP1890" s="0" t="n">
        <v>36003</v>
      </c>
      <c r="AQ1890" s="0" t="n">
        <v>1604</v>
      </c>
      <c r="AR1890" s="0" t="n">
        <v>1604</v>
      </c>
      <c r="AS1890" s="0" t="n">
        <v>50849</v>
      </c>
      <c r="AT1890" s="0" t="n">
        <v>630</v>
      </c>
      <c r="AU1890" s="0" t="n">
        <v>1196184</v>
      </c>
      <c r="AV1890" s="0" t="s">
        <v>1719</v>
      </c>
    </row>
    <row r="1891" customFormat="false" ht="12.75" hidden="false" customHeight="false" outlineLevel="0" collapsed="false">
      <c r="W1891" s="0" t="str">
        <f aca="false">Z1891&amp;"_"&amp;AA1891</f>
        <v>10041_225</v>
      </c>
      <c r="X1891" s="0" t="n">
        <v>3879612</v>
      </c>
      <c r="Y1891" s="0" t="n">
        <v>2003</v>
      </c>
      <c r="Z1891" s="0" t="n">
        <v>10041</v>
      </c>
      <c r="AA1891" s="0" t="n">
        <v>225</v>
      </c>
      <c r="AB1891" s="0" t="n">
        <v>225.1</v>
      </c>
      <c r="AC1891" s="0" t="n">
        <v>52115</v>
      </c>
      <c r="AD1891" s="0" t="n">
        <v>11</v>
      </c>
      <c r="AE1891" s="0" t="n">
        <v>5</v>
      </c>
      <c r="AF1891" s="0" t="n">
        <v>4</v>
      </c>
      <c r="AG1891" s="0" t="n">
        <v>28611</v>
      </c>
      <c r="AM1891" s="81" t="str">
        <f aca="false">AP1891&amp;"_"&amp;AQ1891</f>
        <v>36003_1605</v>
      </c>
      <c r="AN1891" s="0" t="n">
        <v>3897492</v>
      </c>
      <c r="AO1891" s="0" t="n">
        <v>2003</v>
      </c>
      <c r="AP1891" s="0" t="n">
        <v>36003</v>
      </c>
      <c r="AQ1891" s="0" t="n">
        <v>1605</v>
      </c>
      <c r="AR1891" s="0" t="n">
        <v>1605</v>
      </c>
      <c r="AS1891" s="0" t="n">
        <v>50850</v>
      </c>
      <c r="AT1891" s="0" t="n">
        <v>860</v>
      </c>
      <c r="AU1891" s="0" t="n">
        <v>1185011</v>
      </c>
      <c r="AV1891" s="0" t="s">
        <v>688</v>
      </c>
    </row>
    <row r="1892" customFormat="false" ht="12.75" hidden="false" customHeight="false" outlineLevel="0" collapsed="false">
      <c r="W1892" s="0" t="str">
        <f aca="false">Z1892&amp;"_"&amp;AA1892</f>
        <v>10041_230</v>
      </c>
      <c r="X1892" s="0" t="n">
        <v>3879613</v>
      </c>
      <c r="Y1892" s="0" t="n">
        <v>2003</v>
      </c>
      <c r="Z1892" s="0" t="n">
        <v>10041</v>
      </c>
      <c r="AA1892" s="0" t="n">
        <v>230</v>
      </c>
      <c r="AB1892" s="0" t="n">
        <v>230.1</v>
      </c>
      <c r="AC1892" s="0" t="n">
        <v>52116</v>
      </c>
      <c r="AD1892" s="0" t="n">
        <v>0</v>
      </c>
      <c r="AE1892" s="0" t="n">
        <v>0</v>
      </c>
      <c r="AF1892" s="0" t="n">
        <v>0</v>
      </c>
      <c r="AG1892" s="0" t="n">
        <v>0</v>
      </c>
      <c r="AM1892" s="81" t="str">
        <f aca="false">AP1892&amp;"_"&amp;AQ1892</f>
        <v>36003_1606</v>
      </c>
      <c r="AN1892" s="0" t="n">
        <v>3897493</v>
      </c>
      <c r="AO1892" s="0" t="n">
        <v>2003</v>
      </c>
      <c r="AP1892" s="0" t="n">
        <v>36003</v>
      </c>
      <c r="AQ1892" s="0" t="n">
        <v>1606</v>
      </c>
      <c r="AR1892" s="0" t="n">
        <v>1606</v>
      </c>
      <c r="AS1892" s="0" t="n">
        <v>50851</v>
      </c>
      <c r="AT1892" s="0" t="n">
        <v>0</v>
      </c>
      <c r="AU1892" s="0" t="n">
        <v>0</v>
      </c>
    </row>
    <row r="1893" customFormat="false" ht="12.75" hidden="false" customHeight="false" outlineLevel="0" collapsed="false">
      <c r="W1893" s="0" t="str">
        <f aca="false">Z1893&amp;"_"&amp;AA1893</f>
        <v>10041_235</v>
      </c>
      <c r="X1893" s="0" t="n">
        <v>3879614</v>
      </c>
      <c r="Y1893" s="0" t="n">
        <v>2003</v>
      </c>
      <c r="Z1893" s="0" t="n">
        <v>10041</v>
      </c>
      <c r="AA1893" s="0" t="n">
        <v>235</v>
      </c>
      <c r="AB1893" s="0" t="n">
        <v>235.1</v>
      </c>
      <c r="AC1893" s="0" t="n">
        <v>52117</v>
      </c>
      <c r="AD1893" s="0" t="n">
        <v>0</v>
      </c>
      <c r="AE1893" s="0" t="n">
        <v>0</v>
      </c>
      <c r="AF1893" s="0" t="n">
        <v>0</v>
      </c>
      <c r="AG1893" s="0" t="n">
        <v>0</v>
      </c>
      <c r="AM1893" s="81" t="str">
        <f aca="false">AP1893&amp;"_"&amp;AQ1893</f>
        <v>36003_1607</v>
      </c>
      <c r="AN1893" s="0" t="n">
        <v>3897494</v>
      </c>
      <c r="AO1893" s="0" t="n">
        <v>2003</v>
      </c>
      <c r="AP1893" s="0" t="n">
        <v>36003</v>
      </c>
      <c r="AQ1893" s="0" t="n">
        <v>1607</v>
      </c>
      <c r="AR1893" s="0" t="n">
        <v>1607</v>
      </c>
      <c r="AS1893" s="0" t="n">
        <v>50852</v>
      </c>
      <c r="AT1893" s="0" t="n">
        <v>0</v>
      </c>
      <c r="AU1893" s="0" t="n">
        <v>0</v>
      </c>
    </row>
    <row r="1894" customFormat="false" ht="12.75" hidden="false" customHeight="false" outlineLevel="0" collapsed="false">
      <c r="W1894" s="0" t="str">
        <f aca="false">Z1894&amp;"_"&amp;AA1894</f>
        <v>10041_240</v>
      </c>
      <c r="X1894" s="0" t="n">
        <v>3879615</v>
      </c>
      <c r="Y1894" s="0" t="n">
        <v>2003</v>
      </c>
      <c r="Z1894" s="0" t="n">
        <v>10041</v>
      </c>
      <c r="AA1894" s="0" t="n">
        <v>240</v>
      </c>
      <c r="AB1894" s="0" t="n">
        <v>240.1</v>
      </c>
      <c r="AC1894" s="0" t="n">
        <v>52118</v>
      </c>
      <c r="AD1894" s="0" t="n">
        <v>0</v>
      </c>
      <c r="AE1894" s="0" t="n">
        <v>0</v>
      </c>
      <c r="AF1894" s="0" t="n">
        <v>0</v>
      </c>
      <c r="AG1894" s="0" t="n">
        <v>0</v>
      </c>
      <c r="AM1894" s="81" t="str">
        <f aca="false">AP1894&amp;"_"&amp;AQ1894</f>
        <v>36003_1608</v>
      </c>
      <c r="AN1894" s="0" t="n">
        <v>3897495</v>
      </c>
      <c r="AO1894" s="0" t="n">
        <v>2003</v>
      </c>
      <c r="AP1894" s="0" t="n">
        <v>36003</v>
      </c>
      <c r="AQ1894" s="0" t="n">
        <v>1608</v>
      </c>
      <c r="AR1894" s="0" t="n">
        <v>1608</v>
      </c>
      <c r="AS1894" s="0" t="n">
        <v>50853</v>
      </c>
      <c r="AT1894" s="0" t="n">
        <v>0</v>
      </c>
      <c r="AU1894" s="0" t="n">
        <v>0</v>
      </c>
    </row>
    <row r="1895" customFormat="false" ht="12.75" hidden="false" customHeight="false" outlineLevel="0" collapsed="false">
      <c r="W1895" s="0" t="str">
        <f aca="false">Z1895&amp;"_"&amp;AA1895</f>
        <v>10041_245</v>
      </c>
      <c r="X1895" s="0" t="n">
        <v>3879616</v>
      </c>
      <c r="Y1895" s="0" t="n">
        <v>2003</v>
      </c>
      <c r="Z1895" s="0" t="n">
        <v>10041</v>
      </c>
      <c r="AA1895" s="0" t="n">
        <v>245</v>
      </c>
      <c r="AB1895" s="0" t="n">
        <v>245.1</v>
      </c>
      <c r="AC1895" s="0" t="n">
        <v>52119</v>
      </c>
      <c r="AD1895" s="0" t="n">
        <v>0</v>
      </c>
      <c r="AE1895" s="0" t="n">
        <v>0</v>
      </c>
      <c r="AF1895" s="0" t="n">
        <v>3</v>
      </c>
      <c r="AG1895" s="0" t="n">
        <v>2223</v>
      </c>
      <c r="AM1895" s="81" t="str">
        <f aca="false">AP1895&amp;"_"&amp;AQ1895</f>
        <v>36003_1609</v>
      </c>
      <c r="AN1895" s="0" t="n">
        <v>3897496</v>
      </c>
      <c r="AO1895" s="0" t="n">
        <v>2003</v>
      </c>
      <c r="AP1895" s="0" t="n">
        <v>36003</v>
      </c>
      <c r="AQ1895" s="0" t="n">
        <v>1609</v>
      </c>
      <c r="AR1895" s="0" t="n">
        <v>1609</v>
      </c>
      <c r="AS1895" s="0" t="n">
        <v>50854</v>
      </c>
      <c r="AT1895" s="0" t="n">
        <v>0</v>
      </c>
      <c r="AU1895" s="0" t="n">
        <v>0</v>
      </c>
    </row>
    <row r="1896" customFormat="false" ht="12.75" hidden="false" customHeight="false" outlineLevel="0" collapsed="false">
      <c r="W1896" s="0" t="str">
        <f aca="false">Z1896&amp;"_"&amp;AA1896</f>
        <v>10041_250</v>
      </c>
      <c r="X1896" s="0" t="n">
        <v>3879617</v>
      </c>
      <c r="Y1896" s="0" t="n">
        <v>2003</v>
      </c>
      <c r="Z1896" s="0" t="n">
        <v>10041</v>
      </c>
      <c r="AA1896" s="0" t="n">
        <v>250</v>
      </c>
      <c r="AB1896" s="0" t="n">
        <v>250.1</v>
      </c>
      <c r="AC1896" s="0" t="n">
        <v>52120</v>
      </c>
      <c r="AD1896" s="0" t="n">
        <v>0</v>
      </c>
      <c r="AE1896" s="0" t="n">
        <v>0</v>
      </c>
      <c r="AF1896" s="0" t="n">
        <v>0</v>
      </c>
      <c r="AG1896" s="0" t="n">
        <v>0</v>
      </c>
      <c r="AM1896" s="81" t="str">
        <f aca="false">AP1896&amp;"_"&amp;AQ1896</f>
        <v>36003_1610</v>
      </c>
      <c r="AN1896" s="0" t="n">
        <v>3897497</v>
      </c>
      <c r="AO1896" s="0" t="n">
        <v>2003</v>
      </c>
      <c r="AP1896" s="0" t="n">
        <v>36003</v>
      </c>
      <c r="AQ1896" s="0" t="n">
        <v>1610</v>
      </c>
      <c r="AR1896" s="0" t="n">
        <v>1610</v>
      </c>
      <c r="AS1896" s="0" t="n">
        <v>50855</v>
      </c>
      <c r="AT1896" s="0" t="n">
        <v>0</v>
      </c>
      <c r="AU1896" s="0" t="n">
        <v>0</v>
      </c>
    </row>
    <row r="1897" customFormat="false" ht="12.75" hidden="false" customHeight="false" outlineLevel="0" collapsed="false">
      <c r="W1897" s="0" t="str">
        <f aca="false">Z1897&amp;"_"&amp;AA1897</f>
        <v>10041_255</v>
      </c>
      <c r="X1897" s="0" t="n">
        <v>3879618</v>
      </c>
      <c r="Y1897" s="0" t="n">
        <v>2003</v>
      </c>
      <c r="Z1897" s="0" t="n">
        <v>10041</v>
      </c>
      <c r="AA1897" s="0" t="n">
        <v>255</v>
      </c>
      <c r="AB1897" s="0" t="n">
        <v>255.1</v>
      </c>
      <c r="AC1897" s="0" t="n">
        <v>52121</v>
      </c>
      <c r="AD1897" s="0" t="n">
        <v>1</v>
      </c>
      <c r="AE1897" s="0" t="n">
        <v>0</v>
      </c>
      <c r="AF1897" s="0" t="n">
        <v>0</v>
      </c>
      <c r="AG1897" s="0" t="n">
        <v>1111</v>
      </c>
      <c r="AM1897" s="81" t="str">
        <f aca="false">AP1897&amp;"_"&amp;AQ1897</f>
        <v>37000_1601</v>
      </c>
      <c r="AN1897" s="0" t="n">
        <v>3897498</v>
      </c>
      <c r="AO1897" s="0" t="n">
        <v>2003</v>
      </c>
      <c r="AP1897" s="0" t="n">
        <v>37000</v>
      </c>
      <c r="AQ1897" s="0" t="n">
        <v>1601</v>
      </c>
      <c r="AR1897" s="0" t="n">
        <v>1601</v>
      </c>
      <c r="AS1897" s="0" t="n">
        <v>50846</v>
      </c>
      <c r="AT1897" s="0" t="n">
        <v>1210</v>
      </c>
      <c r="AU1897" s="0" t="n">
        <v>11040571</v>
      </c>
      <c r="AV1897" s="0" t="s">
        <v>1904</v>
      </c>
      <c r="AW1897" s="0" t="s">
        <v>1973</v>
      </c>
    </row>
    <row r="1898" customFormat="false" ht="12.75" hidden="false" customHeight="false" outlineLevel="0" collapsed="false">
      <c r="W1898" s="0" t="str">
        <f aca="false">Z1898&amp;"_"&amp;AA1898</f>
        <v>10041_290</v>
      </c>
      <c r="X1898" s="0" t="n">
        <v>3879619</v>
      </c>
      <c r="Y1898" s="0" t="n">
        <v>2003</v>
      </c>
      <c r="Z1898" s="0" t="n">
        <v>10041</v>
      </c>
      <c r="AA1898" s="0" t="n">
        <v>290</v>
      </c>
      <c r="AB1898" s="0" t="n">
        <v>290.1</v>
      </c>
      <c r="AC1898" s="0" t="n">
        <v>52122</v>
      </c>
      <c r="AD1898" s="0" t="n">
        <v>0</v>
      </c>
      <c r="AE1898" s="0" t="n">
        <v>2</v>
      </c>
      <c r="AF1898" s="0" t="n">
        <v>0</v>
      </c>
      <c r="AG1898" s="0" t="n">
        <v>2653</v>
      </c>
      <c r="AM1898" s="81" t="str">
        <f aca="false">AP1898&amp;"_"&amp;AQ1898</f>
        <v>37000_1602</v>
      </c>
      <c r="AN1898" s="0" t="n">
        <v>3897499</v>
      </c>
      <c r="AO1898" s="0" t="n">
        <v>2003</v>
      </c>
      <c r="AP1898" s="0" t="n">
        <v>37000</v>
      </c>
      <c r="AQ1898" s="0" t="n">
        <v>1602</v>
      </c>
      <c r="AR1898" s="0" t="n">
        <v>1602</v>
      </c>
      <c r="AS1898" s="0" t="n">
        <v>50847</v>
      </c>
      <c r="AT1898" s="0" t="n">
        <v>1499</v>
      </c>
      <c r="AU1898" s="0" t="n">
        <v>4328352</v>
      </c>
      <c r="AV1898" s="0" t="s">
        <v>324</v>
      </c>
      <c r="AW1898" s="0" t="s">
        <v>1973</v>
      </c>
    </row>
    <row r="1899" customFormat="false" ht="12.75" hidden="false" customHeight="false" outlineLevel="0" collapsed="false">
      <c r="W1899" s="0" t="str">
        <f aca="false">Z1899&amp;"_"&amp;AA1899</f>
        <v>10041_298</v>
      </c>
      <c r="X1899" s="0" t="n">
        <v>3879620</v>
      </c>
      <c r="Y1899" s="0" t="n">
        <v>2003</v>
      </c>
      <c r="Z1899" s="0" t="n">
        <v>10041</v>
      </c>
      <c r="AA1899" s="0" t="n">
        <v>298</v>
      </c>
      <c r="AB1899" s="0" t="n">
        <v>298</v>
      </c>
      <c r="AC1899" s="0" t="n">
        <v>52074</v>
      </c>
      <c r="AD1899" s="0" t="n">
        <v>16</v>
      </c>
      <c r="AE1899" s="0" t="n">
        <v>10</v>
      </c>
      <c r="AF1899" s="0" t="n">
        <v>7</v>
      </c>
      <c r="AG1899" s="0" t="n">
        <v>46028</v>
      </c>
      <c r="AM1899" s="81" t="str">
        <f aca="false">AP1899&amp;"_"&amp;AQ1899</f>
        <v>37000_1603</v>
      </c>
      <c r="AN1899" s="0" t="n">
        <v>3897500</v>
      </c>
      <c r="AO1899" s="0" t="n">
        <v>2003</v>
      </c>
      <c r="AP1899" s="0" t="n">
        <v>37000</v>
      </c>
      <c r="AQ1899" s="0" t="n">
        <v>1603</v>
      </c>
      <c r="AR1899" s="0" t="n">
        <v>1603</v>
      </c>
      <c r="AS1899" s="0" t="n">
        <v>50848</v>
      </c>
      <c r="AT1899" s="0" t="n">
        <v>1230</v>
      </c>
      <c r="AU1899" s="0" t="n">
        <v>1375432</v>
      </c>
      <c r="AV1899" s="0" t="s">
        <v>1872</v>
      </c>
      <c r="AW1899" s="0" t="s">
        <v>1973</v>
      </c>
    </row>
    <row r="1900" customFormat="false" ht="12.75" hidden="false" customHeight="false" outlineLevel="0" collapsed="false">
      <c r="W1900" s="0" t="str">
        <f aca="false">Z1900&amp;"_"&amp;AA1900</f>
        <v>10041_300</v>
      </c>
      <c r="X1900" s="0" t="n">
        <v>3879621</v>
      </c>
      <c r="Y1900" s="0" t="n">
        <v>2003</v>
      </c>
      <c r="Z1900" s="0" t="n">
        <v>10041</v>
      </c>
      <c r="AA1900" s="0" t="n">
        <v>300</v>
      </c>
      <c r="AB1900" s="0" t="n">
        <v>300</v>
      </c>
      <c r="AC1900" s="0" t="n">
        <v>50730</v>
      </c>
      <c r="AD1900" s="0" t="n">
        <v>0</v>
      </c>
      <c r="AE1900" s="0" t="n">
        <v>0</v>
      </c>
      <c r="AF1900" s="0" t="n">
        <v>0</v>
      </c>
      <c r="AG1900" s="0" t="n">
        <v>0</v>
      </c>
      <c r="AM1900" s="81" t="str">
        <f aca="false">AP1900&amp;"_"&amp;AQ1900</f>
        <v>37000_1604</v>
      </c>
      <c r="AN1900" s="0" t="n">
        <v>3897501</v>
      </c>
      <c r="AO1900" s="0" t="n">
        <v>2003</v>
      </c>
      <c r="AP1900" s="0" t="n">
        <v>37000</v>
      </c>
      <c r="AQ1900" s="0" t="n">
        <v>1604</v>
      </c>
      <c r="AR1900" s="0" t="n">
        <v>1604</v>
      </c>
      <c r="AS1900" s="0" t="n">
        <v>50849</v>
      </c>
      <c r="AT1900" s="0" t="n">
        <v>1210</v>
      </c>
      <c r="AU1900" s="0" t="n">
        <v>175835</v>
      </c>
      <c r="AV1900" s="0" t="s">
        <v>1974</v>
      </c>
      <c r="AW1900" s="0" t="s">
        <v>1973</v>
      </c>
    </row>
    <row r="1901" customFormat="false" ht="12.75" hidden="false" customHeight="false" outlineLevel="0" collapsed="false">
      <c r="W1901" s="0" t="str">
        <f aca="false">Z1901&amp;"_"&amp;AA1901</f>
        <v>10041_305</v>
      </c>
      <c r="X1901" s="0" t="n">
        <v>3879622</v>
      </c>
      <c r="Y1901" s="0" t="n">
        <v>2003</v>
      </c>
      <c r="Z1901" s="0" t="n">
        <v>10041</v>
      </c>
      <c r="AA1901" s="0" t="n">
        <v>305</v>
      </c>
      <c r="AB1901" s="0" t="n">
        <v>305</v>
      </c>
      <c r="AC1901" s="0" t="n">
        <v>52075</v>
      </c>
      <c r="AD1901" s="0" t="n">
        <v>0</v>
      </c>
      <c r="AE1901" s="0" t="n">
        <v>0</v>
      </c>
      <c r="AF1901" s="0" t="n">
        <v>0</v>
      </c>
      <c r="AG1901" s="0" t="n">
        <v>0</v>
      </c>
      <c r="AM1901" s="81" t="str">
        <f aca="false">AP1901&amp;"_"&amp;AQ1901</f>
        <v>37000_1605</v>
      </c>
      <c r="AN1901" s="0" t="n">
        <v>3897502</v>
      </c>
      <c r="AO1901" s="0" t="n">
        <v>2003</v>
      </c>
      <c r="AP1901" s="0" t="n">
        <v>37000</v>
      </c>
      <c r="AQ1901" s="0" t="n">
        <v>1605</v>
      </c>
      <c r="AR1901" s="0" t="n">
        <v>1605</v>
      </c>
      <c r="AS1901" s="0" t="n">
        <v>50850</v>
      </c>
      <c r="AT1901" s="0" t="n">
        <v>0</v>
      </c>
      <c r="AU1901" s="0" t="n">
        <v>0</v>
      </c>
    </row>
    <row r="1902" customFormat="false" ht="12.75" hidden="false" customHeight="false" outlineLevel="0" collapsed="false">
      <c r="W1902" s="0" t="str">
        <f aca="false">Z1902&amp;"_"&amp;AA1902</f>
        <v>10041_310</v>
      </c>
      <c r="X1902" s="0" t="n">
        <v>3879623</v>
      </c>
      <c r="Y1902" s="0" t="n">
        <v>2003</v>
      </c>
      <c r="Z1902" s="0" t="n">
        <v>10041</v>
      </c>
      <c r="AA1902" s="0" t="n">
        <v>310</v>
      </c>
      <c r="AB1902" s="0" t="n">
        <v>310</v>
      </c>
      <c r="AC1902" s="0" t="n">
        <v>52076</v>
      </c>
      <c r="AD1902" s="0" t="n">
        <v>0</v>
      </c>
      <c r="AE1902" s="0" t="n">
        <v>0</v>
      </c>
      <c r="AF1902" s="0" t="n">
        <v>0</v>
      </c>
      <c r="AG1902" s="0" t="n">
        <v>0</v>
      </c>
      <c r="AM1902" s="81" t="str">
        <f aca="false">AP1902&amp;"_"&amp;AQ1902</f>
        <v>37000_1606</v>
      </c>
      <c r="AN1902" s="0" t="n">
        <v>3897503</v>
      </c>
      <c r="AO1902" s="0" t="n">
        <v>2003</v>
      </c>
      <c r="AP1902" s="0" t="n">
        <v>37000</v>
      </c>
      <c r="AQ1902" s="0" t="n">
        <v>1606</v>
      </c>
      <c r="AR1902" s="0" t="n">
        <v>1606</v>
      </c>
      <c r="AS1902" s="0" t="n">
        <v>50851</v>
      </c>
      <c r="AT1902" s="0" t="n">
        <v>0</v>
      </c>
      <c r="AU1902" s="0" t="n">
        <v>0</v>
      </c>
    </row>
    <row r="1903" customFormat="false" ht="12.75" hidden="false" customHeight="false" outlineLevel="0" collapsed="false">
      <c r="W1903" s="0" t="str">
        <f aca="false">Z1903&amp;"_"&amp;AA1903</f>
        <v>10041_315</v>
      </c>
      <c r="X1903" s="0" t="n">
        <v>3879624</v>
      </c>
      <c r="Y1903" s="0" t="n">
        <v>2003</v>
      </c>
      <c r="Z1903" s="0" t="n">
        <v>10041</v>
      </c>
      <c r="AA1903" s="0" t="n">
        <v>315</v>
      </c>
      <c r="AB1903" s="0" t="n">
        <v>315</v>
      </c>
      <c r="AC1903" s="0" t="n">
        <v>52077</v>
      </c>
      <c r="AD1903" s="0" t="n">
        <v>0</v>
      </c>
      <c r="AE1903" s="0" t="n">
        <v>0</v>
      </c>
      <c r="AF1903" s="0" t="n">
        <v>0</v>
      </c>
      <c r="AG1903" s="0" t="n">
        <v>0</v>
      </c>
      <c r="AM1903" s="81" t="str">
        <f aca="false">AP1903&amp;"_"&amp;AQ1903</f>
        <v>37000_1607</v>
      </c>
      <c r="AN1903" s="0" t="n">
        <v>3897504</v>
      </c>
      <c r="AO1903" s="0" t="n">
        <v>2003</v>
      </c>
      <c r="AP1903" s="0" t="n">
        <v>37000</v>
      </c>
      <c r="AQ1903" s="0" t="n">
        <v>1607</v>
      </c>
      <c r="AR1903" s="0" t="n">
        <v>1607</v>
      </c>
      <c r="AS1903" s="0" t="n">
        <v>50852</v>
      </c>
      <c r="AT1903" s="0" t="n">
        <v>0</v>
      </c>
      <c r="AU1903" s="0" t="n">
        <v>0</v>
      </c>
    </row>
    <row r="1904" customFormat="false" ht="12.75" hidden="false" customHeight="false" outlineLevel="0" collapsed="false">
      <c r="W1904" s="0" t="str">
        <f aca="false">Z1904&amp;"_"&amp;AA1904</f>
        <v>10041_320</v>
      </c>
      <c r="X1904" s="0" t="n">
        <v>3879625</v>
      </c>
      <c r="Y1904" s="0" t="n">
        <v>2003</v>
      </c>
      <c r="Z1904" s="0" t="n">
        <v>10041</v>
      </c>
      <c r="AA1904" s="0" t="n">
        <v>320</v>
      </c>
      <c r="AB1904" s="0" t="n">
        <v>320</v>
      </c>
      <c r="AC1904" s="0" t="n">
        <v>52078</v>
      </c>
      <c r="AD1904" s="0" t="n">
        <v>0</v>
      </c>
      <c r="AE1904" s="0" t="n">
        <v>0</v>
      </c>
      <c r="AF1904" s="0" t="n">
        <v>0</v>
      </c>
      <c r="AG1904" s="0" t="n">
        <v>0</v>
      </c>
      <c r="AM1904" s="81" t="str">
        <f aca="false">AP1904&amp;"_"&amp;AQ1904</f>
        <v>37000_1608</v>
      </c>
      <c r="AN1904" s="0" t="n">
        <v>3897505</v>
      </c>
      <c r="AO1904" s="0" t="n">
        <v>2003</v>
      </c>
      <c r="AP1904" s="0" t="n">
        <v>37000</v>
      </c>
      <c r="AQ1904" s="0" t="n">
        <v>1608</v>
      </c>
      <c r="AR1904" s="0" t="n">
        <v>1608</v>
      </c>
      <c r="AS1904" s="0" t="n">
        <v>50853</v>
      </c>
      <c r="AT1904" s="0" t="n">
        <v>0</v>
      </c>
      <c r="AU1904" s="0" t="n">
        <v>0</v>
      </c>
    </row>
    <row r="1905" customFormat="false" ht="12.75" hidden="false" customHeight="false" outlineLevel="0" collapsed="false">
      <c r="W1905" s="0" t="str">
        <f aca="false">Z1905&amp;"_"&amp;AA1905</f>
        <v>10041_325</v>
      </c>
      <c r="X1905" s="0" t="n">
        <v>3879626</v>
      </c>
      <c r="Y1905" s="0" t="n">
        <v>2003</v>
      </c>
      <c r="Z1905" s="0" t="n">
        <v>10041</v>
      </c>
      <c r="AA1905" s="0" t="n">
        <v>325</v>
      </c>
      <c r="AB1905" s="0" t="n">
        <v>325</v>
      </c>
      <c r="AC1905" s="0" t="n">
        <v>52079</v>
      </c>
      <c r="AD1905" s="0" t="n">
        <v>0</v>
      </c>
      <c r="AE1905" s="0" t="n">
        <v>0</v>
      </c>
      <c r="AF1905" s="0" t="n">
        <v>0</v>
      </c>
      <c r="AG1905" s="0" t="n">
        <v>0</v>
      </c>
      <c r="AM1905" s="81" t="str">
        <f aca="false">AP1905&amp;"_"&amp;AQ1905</f>
        <v>37000_1609</v>
      </c>
      <c r="AN1905" s="0" t="n">
        <v>3897506</v>
      </c>
      <c r="AO1905" s="0" t="n">
        <v>2003</v>
      </c>
      <c r="AP1905" s="0" t="n">
        <v>37000</v>
      </c>
      <c r="AQ1905" s="0" t="n">
        <v>1609</v>
      </c>
      <c r="AR1905" s="0" t="n">
        <v>1609</v>
      </c>
      <c r="AS1905" s="0" t="n">
        <v>50854</v>
      </c>
      <c r="AT1905" s="0" t="n">
        <v>0</v>
      </c>
      <c r="AU1905" s="0" t="n">
        <v>0</v>
      </c>
    </row>
    <row r="1906" customFormat="false" ht="12.75" hidden="false" customHeight="false" outlineLevel="0" collapsed="false">
      <c r="W1906" s="0" t="str">
        <f aca="false">Z1906&amp;"_"&amp;AA1906</f>
        <v>10041_330</v>
      </c>
      <c r="X1906" s="0" t="n">
        <v>3879627</v>
      </c>
      <c r="Y1906" s="0" t="n">
        <v>2003</v>
      </c>
      <c r="Z1906" s="0" t="n">
        <v>10041</v>
      </c>
      <c r="AA1906" s="0" t="n">
        <v>330</v>
      </c>
      <c r="AB1906" s="0" t="n">
        <v>330</v>
      </c>
      <c r="AC1906" s="0" t="n">
        <v>52080</v>
      </c>
      <c r="AD1906" s="0" t="n">
        <v>0</v>
      </c>
      <c r="AE1906" s="0" t="n">
        <v>0</v>
      </c>
      <c r="AF1906" s="0" t="n">
        <v>0</v>
      </c>
      <c r="AG1906" s="0" t="n">
        <v>0</v>
      </c>
      <c r="AM1906" s="81" t="str">
        <f aca="false">AP1906&amp;"_"&amp;AQ1906</f>
        <v>37000_1610</v>
      </c>
      <c r="AN1906" s="0" t="n">
        <v>3897507</v>
      </c>
      <c r="AO1906" s="0" t="n">
        <v>2003</v>
      </c>
      <c r="AP1906" s="0" t="n">
        <v>37000</v>
      </c>
      <c r="AQ1906" s="0" t="n">
        <v>1610</v>
      </c>
      <c r="AR1906" s="0" t="n">
        <v>1610</v>
      </c>
      <c r="AS1906" s="0" t="n">
        <v>50855</v>
      </c>
      <c r="AT1906" s="0" t="n">
        <v>0</v>
      </c>
      <c r="AU1906" s="0" t="n">
        <v>0</v>
      </c>
    </row>
    <row r="1907" customFormat="false" ht="12.75" hidden="false" customHeight="false" outlineLevel="0" collapsed="false">
      <c r="W1907" s="0" t="str">
        <f aca="false">Z1907&amp;"_"&amp;AA1907</f>
        <v>10041_335</v>
      </c>
      <c r="X1907" s="0" t="n">
        <v>3879628</v>
      </c>
      <c r="Y1907" s="0" t="n">
        <v>2003</v>
      </c>
      <c r="Z1907" s="0" t="n">
        <v>10041</v>
      </c>
      <c r="AA1907" s="0" t="n">
        <v>335</v>
      </c>
      <c r="AB1907" s="0" t="n">
        <v>335</v>
      </c>
      <c r="AC1907" s="0" t="n">
        <v>52081</v>
      </c>
      <c r="AD1907" s="0" t="n">
        <v>0</v>
      </c>
      <c r="AE1907" s="0" t="n">
        <v>0</v>
      </c>
      <c r="AF1907" s="0" t="n">
        <v>0</v>
      </c>
      <c r="AG1907" s="0" t="n">
        <v>0</v>
      </c>
      <c r="AM1907" s="81" t="str">
        <f aca="false">AP1907&amp;"_"&amp;AQ1907</f>
        <v>37001_1601</v>
      </c>
      <c r="AN1907" s="0" t="n">
        <v>3897508</v>
      </c>
      <c r="AO1907" s="0" t="n">
        <v>2003</v>
      </c>
      <c r="AP1907" s="0" t="n">
        <v>37001</v>
      </c>
      <c r="AQ1907" s="0" t="n">
        <v>1601</v>
      </c>
      <c r="AR1907" s="0" t="n">
        <v>1601</v>
      </c>
      <c r="AS1907" s="0" t="n">
        <v>50846</v>
      </c>
      <c r="AT1907" s="0" t="n">
        <v>0</v>
      </c>
      <c r="AU1907" s="0" t="n">
        <v>0</v>
      </c>
    </row>
    <row r="1908" customFormat="false" ht="12.75" hidden="false" customHeight="false" outlineLevel="0" collapsed="false">
      <c r="W1908" s="0" t="str">
        <f aca="false">Z1908&amp;"_"&amp;AA1908</f>
        <v>10041_340</v>
      </c>
      <c r="X1908" s="0" t="n">
        <v>3879629</v>
      </c>
      <c r="Y1908" s="0" t="n">
        <v>2003</v>
      </c>
      <c r="Z1908" s="0" t="n">
        <v>10041</v>
      </c>
      <c r="AA1908" s="0" t="n">
        <v>340</v>
      </c>
      <c r="AB1908" s="0" t="n">
        <v>340</v>
      </c>
      <c r="AC1908" s="0" t="n">
        <v>52082</v>
      </c>
      <c r="AD1908" s="0" t="n">
        <v>0</v>
      </c>
      <c r="AE1908" s="0" t="n">
        <v>0</v>
      </c>
      <c r="AF1908" s="0" t="n">
        <v>0</v>
      </c>
      <c r="AG1908" s="0" t="n">
        <v>0</v>
      </c>
      <c r="AM1908" s="81" t="str">
        <f aca="false">AP1908&amp;"_"&amp;AQ1908</f>
        <v>37001_1602</v>
      </c>
      <c r="AN1908" s="0" t="n">
        <v>3897509</v>
      </c>
      <c r="AO1908" s="0" t="n">
        <v>2003</v>
      </c>
      <c r="AP1908" s="0" t="n">
        <v>37001</v>
      </c>
      <c r="AQ1908" s="0" t="n">
        <v>1602</v>
      </c>
      <c r="AR1908" s="0" t="n">
        <v>1602</v>
      </c>
      <c r="AS1908" s="0" t="n">
        <v>50847</v>
      </c>
      <c r="AT1908" s="0" t="n">
        <v>0</v>
      </c>
      <c r="AU1908" s="0" t="n">
        <v>0</v>
      </c>
    </row>
    <row r="1909" customFormat="false" ht="12.75" hidden="false" customHeight="false" outlineLevel="0" collapsed="false">
      <c r="W1909" s="0" t="str">
        <f aca="false">Z1909&amp;"_"&amp;AA1909</f>
        <v>10041_345</v>
      </c>
      <c r="X1909" s="0" t="n">
        <v>3879630</v>
      </c>
      <c r="Y1909" s="0" t="n">
        <v>2003</v>
      </c>
      <c r="Z1909" s="0" t="n">
        <v>10041</v>
      </c>
      <c r="AA1909" s="0" t="n">
        <v>345</v>
      </c>
      <c r="AB1909" s="0" t="n">
        <v>345</v>
      </c>
      <c r="AC1909" s="0" t="n">
        <v>52083</v>
      </c>
      <c r="AD1909" s="0" t="n">
        <v>0</v>
      </c>
      <c r="AE1909" s="0" t="n">
        <v>0</v>
      </c>
      <c r="AF1909" s="0" t="n">
        <v>0</v>
      </c>
      <c r="AG1909" s="0" t="n">
        <v>0</v>
      </c>
      <c r="AM1909" s="81" t="str">
        <f aca="false">AP1909&amp;"_"&amp;AQ1909</f>
        <v>37001_1603</v>
      </c>
      <c r="AN1909" s="0" t="n">
        <v>3897510</v>
      </c>
      <c r="AO1909" s="0" t="n">
        <v>2003</v>
      </c>
      <c r="AP1909" s="0" t="n">
        <v>37001</v>
      </c>
      <c r="AQ1909" s="0" t="n">
        <v>1603</v>
      </c>
      <c r="AR1909" s="0" t="n">
        <v>1603</v>
      </c>
      <c r="AS1909" s="0" t="n">
        <v>50848</v>
      </c>
      <c r="AT1909" s="0" t="n">
        <v>0</v>
      </c>
      <c r="AU1909" s="0" t="n">
        <v>0</v>
      </c>
    </row>
    <row r="1910" customFormat="false" ht="12.75" hidden="false" customHeight="false" outlineLevel="0" collapsed="false">
      <c r="W1910" s="0" t="str">
        <f aca="false">Z1910&amp;"_"&amp;AA1910</f>
        <v>10041_350</v>
      </c>
      <c r="X1910" s="0" t="n">
        <v>3879631</v>
      </c>
      <c r="Y1910" s="0" t="n">
        <v>2003</v>
      </c>
      <c r="Z1910" s="0" t="n">
        <v>10041</v>
      </c>
      <c r="AA1910" s="0" t="n">
        <v>350</v>
      </c>
      <c r="AB1910" s="0" t="n">
        <v>350</v>
      </c>
      <c r="AC1910" s="0" t="n">
        <v>52084</v>
      </c>
      <c r="AD1910" s="0" t="n">
        <v>0</v>
      </c>
      <c r="AE1910" s="0" t="n">
        <v>0</v>
      </c>
      <c r="AF1910" s="0" t="n">
        <v>0</v>
      </c>
      <c r="AG1910" s="0" t="n">
        <v>0</v>
      </c>
      <c r="AM1910" s="81" t="str">
        <f aca="false">AP1910&amp;"_"&amp;AQ1910</f>
        <v>37001_1604</v>
      </c>
      <c r="AN1910" s="0" t="n">
        <v>3897511</v>
      </c>
      <c r="AO1910" s="0" t="n">
        <v>2003</v>
      </c>
      <c r="AP1910" s="0" t="n">
        <v>37001</v>
      </c>
      <c r="AQ1910" s="0" t="n">
        <v>1604</v>
      </c>
      <c r="AR1910" s="0" t="n">
        <v>1604</v>
      </c>
      <c r="AS1910" s="0" t="n">
        <v>50849</v>
      </c>
      <c r="AT1910" s="0" t="n">
        <v>0</v>
      </c>
      <c r="AU1910" s="0" t="n">
        <v>0</v>
      </c>
    </row>
    <row r="1911" customFormat="false" ht="12.75" hidden="false" customHeight="false" outlineLevel="0" collapsed="false">
      <c r="W1911" s="0" t="str">
        <f aca="false">Z1911&amp;"_"&amp;AA1911</f>
        <v>10041_355</v>
      </c>
      <c r="X1911" s="0" t="n">
        <v>3879632</v>
      </c>
      <c r="Y1911" s="0" t="n">
        <v>2003</v>
      </c>
      <c r="Z1911" s="0" t="n">
        <v>10041</v>
      </c>
      <c r="AA1911" s="0" t="n">
        <v>355</v>
      </c>
      <c r="AB1911" s="0" t="n">
        <v>355</v>
      </c>
      <c r="AC1911" s="0" t="n">
        <v>52085</v>
      </c>
      <c r="AD1911" s="0" t="n">
        <v>0</v>
      </c>
      <c r="AE1911" s="0" t="n">
        <v>0</v>
      </c>
      <c r="AF1911" s="0" t="n">
        <v>0</v>
      </c>
      <c r="AG1911" s="0" t="n">
        <v>0</v>
      </c>
      <c r="AM1911" s="81" t="str">
        <f aca="false">AP1911&amp;"_"&amp;AQ1911</f>
        <v>37001_1605</v>
      </c>
      <c r="AN1911" s="0" t="n">
        <v>3897512</v>
      </c>
      <c r="AO1911" s="0" t="n">
        <v>2003</v>
      </c>
      <c r="AP1911" s="0" t="n">
        <v>37001</v>
      </c>
      <c r="AQ1911" s="0" t="n">
        <v>1605</v>
      </c>
      <c r="AR1911" s="0" t="n">
        <v>1605</v>
      </c>
      <c r="AS1911" s="0" t="n">
        <v>50850</v>
      </c>
      <c r="AT1911" s="0" t="n">
        <v>0</v>
      </c>
      <c r="AU1911" s="0" t="n">
        <v>0</v>
      </c>
    </row>
    <row r="1912" customFormat="false" ht="12.75" hidden="false" customHeight="false" outlineLevel="0" collapsed="false">
      <c r="W1912" s="0" t="str">
        <f aca="false">Z1912&amp;"_"&amp;AA1912</f>
        <v>10041_390</v>
      </c>
      <c r="X1912" s="0" t="n">
        <v>3879633</v>
      </c>
      <c r="Y1912" s="0" t="n">
        <v>2003</v>
      </c>
      <c r="Z1912" s="0" t="n">
        <v>10041</v>
      </c>
      <c r="AA1912" s="0" t="n">
        <v>390</v>
      </c>
      <c r="AB1912" s="0" t="n">
        <v>390</v>
      </c>
      <c r="AC1912" s="0" t="n">
        <v>52086</v>
      </c>
      <c r="AD1912" s="0" t="n">
        <v>0</v>
      </c>
      <c r="AE1912" s="0" t="n">
        <v>0</v>
      </c>
      <c r="AF1912" s="0" t="n">
        <v>0</v>
      </c>
      <c r="AG1912" s="0" t="n">
        <v>0</v>
      </c>
      <c r="AM1912" s="81" t="str">
        <f aca="false">AP1912&amp;"_"&amp;AQ1912</f>
        <v>37001_1606</v>
      </c>
      <c r="AN1912" s="0" t="n">
        <v>3897513</v>
      </c>
      <c r="AO1912" s="0" t="n">
        <v>2003</v>
      </c>
      <c r="AP1912" s="0" t="n">
        <v>37001</v>
      </c>
      <c r="AQ1912" s="0" t="n">
        <v>1606</v>
      </c>
      <c r="AR1912" s="0" t="n">
        <v>1606</v>
      </c>
      <c r="AS1912" s="0" t="n">
        <v>50851</v>
      </c>
      <c r="AT1912" s="0" t="n">
        <v>0</v>
      </c>
      <c r="AU1912" s="0" t="n">
        <v>0</v>
      </c>
    </row>
    <row r="1913" customFormat="false" ht="12.75" hidden="false" customHeight="false" outlineLevel="0" collapsed="false">
      <c r="W1913" s="0" t="str">
        <f aca="false">Z1913&amp;"_"&amp;AA1913</f>
        <v>10041_398</v>
      </c>
      <c r="X1913" s="0" t="n">
        <v>3879634</v>
      </c>
      <c r="Y1913" s="0" t="n">
        <v>2003</v>
      </c>
      <c r="Z1913" s="0" t="n">
        <v>10041</v>
      </c>
      <c r="AA1913" s="0" t="n">
        <v>398</v>
      </c>
      <c r="AB1913" s="0" t="n">
        <v>398</v>
      </c>
      <c r="AC1913" s="0" t="n">
        <v>52087</v>
      </c>
      <c r="AD1913" s="0" t="n">
        <v>0</v>
      </c>
      <c r="AE1913" s="0" t="n">
        <v>0</v>
      </c>
      <c r="AF1913" s="0" t="n">
        <v>0</v>
      </c>
      <c r="AG1913" s="0" t="n">
        <v>0</v>
      </c>
      <c r="AM1913" s="81" t="str">
        <f aca="false">AP1913&amp;"_"&amp;AQ1913</f>
        <v>37001_1607</v>
      </c>
      <c r="AN1913" s="0" t="n">
        <v>3897514</v>
      </c>
      <c r="AO1913" s="0" t="n">
        <v>2003</v>
      </c>
      <c r="AP1913" s="0" t="n">
        <v>37001</v>
      </c>
      <c r="AQ1913" s="0" t="n">
        <v>1607</v>
      </c>
      <c r="AR1913" s="0" t="n">
        <v>1607</v>
      </c>
      <c r="AS1913" s="0" t="n">
        <v>50852</v>
      </c>
      <c r="AT1913" s="0" t="n">
        <v>0</v>
      </c>
      <c r="AU1913" s="0" t="n">
        <v>0</v>
      </c>
    </row>
    <row r="1914" customFormat="false" ht="12.75" hidden="false" customHeight="false" outlineLevel="0" collapsed="false">
      <c r="W1914" s="0" t="str">
        <f aca="false">Z1914&amp;"_"&amp;AA1914</f>
        <v>10041_399</v>
      </c>
      <c r="X1914" s="0" t="n">
        <v>3879635</v>
      </c>
      <c r="Y1914" s="0" t="n">
        <v>2003</v>
      </c>
      <c r="Z1914" s="0" t="n">
        <v>10041</v>
      </c>
      <c r="AA1914" s="0" t="n">
        <v>399</v>
      </c>
      <c r="AB1914" s="0" t="n">
        <v>399</v>
      </c>
      <c r="AC1914" s="0" t="n">
        <v>52088</v>
      </c>
      <c r="AD1914" s="0" t="n">
        <v>16</v>
      </c>
      <c r="AE1914" s="0" t="n">
        <v>10</v>
      </c>
      <c r="AF1914" s="0" t="n">
        <v>7</v>
      </c>
      <c r="AG1914" s="0" t="n">
        <v>46028</v>
      </c>
      <c r="AM1914" s="81" t="str">
        <f aca="false">AP1914&amp;"_"&amp;AQ1914</f>
        <v>37001_1608</v>
      </c>
      <c r="AN1914" s="0" t="n">
        <v>3897515</v>
      </c>
      <c r="AO1914" s="0" t="n">
        <v>2003</v>
      </c>
      <c r="AP1914" s="0" t="n">
        <v>37001</v>
      </c>
      <c r="AQ1914" s="0" t="n">
        <v>1608</v>
      </c>
      <c r="AR1914" s="0" t="n">
        <v>1608</v>
      </c>
      <c r="AS1914" s="0" t="n">
        <v>50853</v>
      </c>
      <c r="AT1914" s="0" t="n">
        <v>0</v>
      </c>
      <c r="AU1914" s="0" t="n">
        <v>0</v>
      </c>
    </row>
    <row r="1915" customFormat="false" ht="12.75" hidden="false" customHeight="false" outlineLevel="0" collapsed="false">
      <c r="W1915" s="0" t="str">
        <f aca="false">Z1915&amp;"_"&amp;AA1915</f>
        <v>10041_610</v>
      </c>
      <c r="X1915" s="0" t="n">
        <v>3879636</v>
      </c>
      <c r="Y1915" s="0" t="n">
        <v>2003</v>
      </c>
      <c r="Z1915" s="0" t="n">
        <v>10041</v>
      </c>
      <c r="AA1915" s="0" t="n">
        <v>610</v>
      </c>
      <c r="AB1915" s="0" t="n">
        <v>610.1</v>
      </c>
      <c r="AC1915" s="0" t="n">
        <v>52089</v>
      </c>
      <c r="AD1915" s="0" t="n">
        <v>0</v>
      </c>
      <c r="AE1915" s="0" t="n">
        <v>0</v>
      </c>
      <c r="AF1915" s="0" t="n">
        <v>0</v>
      </c>
      <c r="AG1915" s="0" t="n">
        <v>0</v>
      </c>
      <c r="AM1915" s="81" t="str">
        <f aca="false">AP1915&amp;"_"&amp;AQ1915</f>
        <v>37001_1609</v>
      </c>
      <c r="AN1915" s="0" t="n">
        <v>3897516</v>
      </c>
      <c r="AO1915" s="0" t="n">
        <v>2003</v>
      </c>
      <c r="AP1915" s="0" t="n">
        <v>37001</v>
      </c>
      <c r="AQ1915" s="0" t="n">
        <v>1609</v>
      </c>
      <c r="AR1915" s="0" t="n">
        <v>1609</v>
      </c>
      <c r="AS1915" s="0" t="n">
        <v>50854</v>
      </c>
      <c r="AT1915" s="0" t="n">
        <v>0</v>
      </c>
      <c r="AU1915" s="0" t="n">
        <v>0</v>
      </c>
    </row>
    <row r="1916" customFormat="false" ht="12.75" hidden="false" customHeight="false" outlineLevel="0" collapsed="false">
      <c r="W1916" s="0" t="str">
        <f aca="false">Z1916&amp;"_"&amp;AA1916</f>
        <v>10041_1010</v>
      </c>
      <c r="X1916" s="0" t="n">
        <v>3879637</v>
      </c>
      <c r="Y1916" s="0" t="n">
        <v>2003</v>
      </c>
      <c r="Z1916" s="0" t="n">
        <v>10041</v>
      </c>
      <c r="AA1916" s="0" t="n">
        <v>1010</v>
      </c>
      <c r="AB1916" s="0" t="n">
        <v>1010.1</v>
      </c>
      <c r="AC1916" s="0" t="n">
        <v>52090</v>
      </c>
      <c r="AD1916" s="0" t="n">
        <v>2</v>
      </c>
      <c r="AE1916" s="0" t="n">
        <v>323616</v>
      </c>
      <c r="AF1916" s="0" t="n">
        <v>0</v>
      </c>
      <c r="AG1916" s="0" t="n">
        <v>0</v>
      </c>
      <c r="AM1916" s="81" t="str">
        <f aca="false">AP1916&amp;"_"&amp;AQ1916</f>
        <v>37001_1610</v>
      </c>
      <c r="AN1916" s="0" t="n">
        <v>3897517</v>
      </c>
      <c r="AO1916" s="0" t="n">
        <v>2003</v>
      </c>
      <c r="AP1916" s="0" t="n">
        <v>37001</v>
      </c>
      <c r="AQ1916" s="0" t="n">
        <v>1610</v>
      </c>
      <c r="AR1916" s="0" t="n">
        <v>1610</v>
      </c>
      <c r="AS1916" s="0" t="n">
        <v>50855</v>
      </c>
      <c r="AT1916" s="0" t="n">
        <v>0</v>
      </c>
      <c r="AU1916" s="0" t="n">
        <v>0</v>
      </c>
    </row>
    <row r="1917" customFormat="false" ht="12.75" hidden="false" customHeight="false" outlineLevel="0" collapsed="false">
      <c r="W1917" s="0" t="str">
        <f aca="false">Z1917&amp;"_"&amp;AA1917</f>
        <v>10041_1020</v>
      </c>
      <c r="X1917" s="0" t="n">
        <v>3879638</v>
      </c>
      <c r="Y1917" s="0" t="n">
        <v>2003</v>
      </c>
      <c r="Z1917" s="0" t="n">
        <v>10041</v>
      </c>
      <c r="AA1917" s="0" t="n">
        <v>1020</v>
      </c>
      <c r="AB1917" s="0" t="n">
        <v>1020.1</v>
      </c>
      <c r="AC1917" s="0" t="n">
        <v>52091</v>
      </c>
      <c r="AD1917" s="0" t="n">
        <v>1</v>
      </c>
      <c r="AE1917" s="0" t="n">
        <v>277735</v>
      </c>
      <c r="AF1917" s="0" t="n">
        <v>0</v>
      </c>
      <c r="AG1917" s="0" t="n">
        <v>0</v>
      </c>
      <c r="AM1917" s="81" t="str">
        <f aca="false">AP1917&amp;"_"&amp;AQ1917</f>
        <v>37003_1601</v>
      </c>
      <c r="AN1917" s="0" t="n">
        <v>3897518</v>
      </c>
      <c r="AO1917" s="0" t="n">
        <v>2003</v>
      </c>
      <c r="AP1917" s="0" t="n">
        <v>37003</v>
      </c>
      <c r="AQ1917" s="0" t="n">
        <v>1601</v>
      </c>
      <c r="AR1917" s="0" t="n">
        <v>1601</v>
      </c>
      <c r="AS1917" s="0" t="n">
        <v>50846</v>
      </c>
      <c r="AT1917" s="0" t="n">
        <v>830</v>
      </c>
      <c r="AU1917" s="0" t="n">
        <v>184597</v>
      </c>
      <c r="AV1917" s="0" t="s">
        <v>1975</v>
      </c>
      <c r="AW1917" s="0" t="s">
        <v>1976</v>
      </c>
    </row>
    <row r="1918" customFormat="false" ht="12.75" hidden="false" customHeight="false" outlineLevel="0" collapsed="false">
      <c r="W1918" s="0" t="str">
        <f aca="false">Z1918&amp;"_"&amp;AA1918</f>
        <v>10041_1210</v>
      </c>
      <c r="X1918" s="0" t="n">
        <v>3879639</v>
      </c>
      <c r="Y1918" s="0" t="n">
        <v>2003</v>
      </c>
      <c r="Z1918" s="0" t="n">
        <v>10041</v>
      </c>
      <c r="AA1918" s="0" t="n">
        <v>1210</v>
      </c>
      <c r="AB1918" s="0" t="n">
        <v>1210.1</v>
      </c>
      <c r="AC1918" s="0" t="n">
        <v>52092</v>
      </c>
      <c r="AD1918" s="0" t="n">
        <v>87</v>
      </c>
      <c r="AE1918" s="0" t="n">
        <v>4306450</v>
      </c>
      <c r="AF1918" s="0" t="n">
        <v>7306</v>
      </c>
      <c r="AG1918" s="0" t="n">
        <v>0</v>
      </c>
      <c r="AM1918" s="81" t="str">
        <f aca="false">AP1918&amp;"_"&amp;AQ1918</f>
        <v>37003_1602</v>
      </c>
      <c r="AN1918" s="0" t="n">
        <v>3897519</v>
      </c>
      <c r="AO1918" s="0" t="n">
        <v>2003</v>
      </c>
      <c r="AP1918" s="0" t="n">
        <v>37003</v>
      </c>
      <c r="AQ1918" s="0" t="n">
        <v>1602</v>
      </c>
      <c r="AR1918" s="0" t="n">
        <v>1602</v>
      </c>
      <c r="AS1918" s="0" t="n">
        <v>50847</v>
      </c>
      <c r="AT1918" s="0" t="n">
        <v>440</v>
      </c>
      <c r="AU1918" s="0" t="n">
        <v>71828</v>
      </c>
      <c r="AV1918" s="0" t="s">
        <v>908</v>
      </c>
      <c r="AW1918" s="0" t="s">
        <v>1977</v>
      </c>
    </row>
    <row r="1919" customFormat="false" ht="12.75" hidden="false" customHeight="false" outlineLevel="0" collapsed="false">
      <c r="W1919" s="0" t="str">
        <f aca="false">Z1919&amp;"_"&amp;AA1919</f>
        <v>10041_1220</v>
      </c>
      <c r="X1919" s="0" t="n">
        <v>3879640</v>
      </c>
      <c r="Y1919" s="0" t="n">
        <v>2003</v>
      </c>
      <c r="Z1919" s="0" t="n">
        <v>10041</v>
      </c>
      <c r="AA1919" s="0" t="n">
        <v>1220</v>
      </c>
      <c r="AB1919" s="0" t="n">
        <v>1220.1</v>
      </c>
      <c r="AC1919" s="0" t="n">
        <v>52093</v>
      </c>
      <c r="AD1919" s="0" t="n">
        <v>0</v>
      </c>
      <c r="AE1919" s="0" t="n">
        <v>0</v>
      </c>
      <c r="AF1919" s="0" t="n">
        <v>0</v>
      </c>
      <c r="AG1919" s="0" t="n">
        <v>0</v>
      </c>
      <c r="AM1919" s="81" t="str">
        <f aca="false">AP1919&amp;"_"&amp;AQ1919</f>
        <v>37003_1603</v>
      </c>
      <c r="AN1919" s="0" t="n">
        <v>3897520</v>
      </c>
      <c r="AO1919" s="0" t="n">
        <v>2003</v>
      </c>
      <c r="AP1919" s="0" t="n">
        <v>37003</v>
      </c>
      <c r="AQ1919" s="0" t="n">
        <v>1603</v>
      </c>
      <c r="AR1919" s="0" t="n">
        <v>1603</v>
      </c>
      <c r="AS1919" s="0" t="n">
        <v>50848</v>
      </c>
      <c r="AT1919" s="0" t="n">
        <v>630</v>
      </c>
      <c r="AU1919" s="0" t="n">
        <v>73999</v>
      </c>
      <c r="AV1919" s="0" t="s">
        <v>1978</v>
      </c>
      <c r="AW1919" s="0" t="s">
        <v>1979</v>
      </c>
    </row>
    <row r="1920" customFormat="false" ht="12.75" hidden="false" customHeight="false" outlineLevel="0" collapsed="false">
      <c r="W1920" s="0" t="str">
        <f aca="false">Z1920&amp;"_"&amp;AA1920</f>
        <v>10041_1230</v>
      </c>
      <c r="X1920" s="0" t="n">
        <v>3879641</v>
      </c>
      <c r="Y1920" s="0" t="n">
        <v>2003</v>
      </c>
      <c r="Z1920" s="0" t="n">
        <v>10041</v>
      </c>
      <c r="AA1920" s="0" t="n">
        <v>1230</v>
      </c>
      <c r="AB1920" s="0" t="n">
        <v>1230.1</v>
      </c>
      <c r="AC1920" s="0" t="n">
        <v>52094</v>
      </c>
      <c r="AD1920" s="0" t="n">
        <v>1</v>
      </c>
      <c r="AE1920" s="0" t="n">
        <v>30000</v>
      </c>
      <c r="AF1920" s="0" t="n">
        <v>38</v>
      </c>
      <c r="AG1920" s="0" t="n">
        <v>0</v>
      </c>
      <c r="AM1920" s="81" t="str">
        <f aca="false">AP1920&amp;"_"&amp;AQ1920</f>
        <v>37003_1604</v>
      </c>
      <c r="AN1920" s="0" t="n">
        <v>3897521</v>
      </c>
      <c r="AO1920" s="0" t="n">
        <v>2003</v>
      </c>
      <c r="AP1920" s="0" t="n">
        <v>37003</v>
      </c>
      <c r="AQ1920" s="0" t="n">
        <v>1604</v>
      </c>
      <c r="AR1920" s="0" t="n">
        <v>1604</v>
      </c>
      <c r="AS1920" s="0" t="n">
        <v>50849</v>
      </c>
      <c r="AT1920" s="0" t="n">
        <v>440</v>
      </c>
      <c r="AU1920" s="0" t="n">
        <v>12700</v>
      </c>
      <c r="AV1920" s="0" t="s">
        <v>1980</v>
      </c>
      <c r="AW1920" s="0" t="s">
        <v>1981</v>
      </c>
    </row>
    <row r="1921" customFormat="false" ht="12.75" hidden="false" customHeight="false" outlineLevel="0" collapsed="false">
      <c r="W1921" s="0" t="str">
        <f aca="false">Z1921&amp;"_"&amp;AA1921</f>
        <v>10041_1299</v>
      </c>
      <c r="X1921" s="0" t="n">
        <v>3879642</v>
      </c>
      <c r="Y1921" s="0" t="n">
        <v>2003</v>
      </c>
      <c r="Z1921" s="0" t="n">
        <v>10041</v>
      </c>
      <c r="AA1921" s="0" t="n">
        <v>1299</v>
      </c>
      <c r="AB1921" s="0" t="n">
        <v>1299.1</v>
      </c>
      <c r="AC1921" s="0" t="n">
        <v>52095</v>
      </c>
      <c r="AD1921" s="0" t="n">
        <v>88</v>
      </c>
      <c r="AE1921" s="0" t="n">
        <v>4336450</v>
      </c>
      <c r="AF1921" s="0" t="n">
        <v>7344</v>
      </c>
      <c r="AG1921" s="0" t="n">
        <v>0</v>
      </c>
      <c r="AM1921" s="81" t="str">
        <f aca="false">AP1921&amp;"_"&amp;AQ1921</f>
        <v>37003_1605</v>
      </c>
      <c r="AN1921" s="0" t="n">
        <v>3897522</v>
      </c>
      <c r="AO1921" s="0" t="n">
        <v>2003</v>
      </c>
      <c r="AP1921" s="0" t="n">
        <v>37003</v>
      </c>
      <c r="AQ1921" s="0" t="n">
        <v>1605</v>
      </c>
      <c r="AR1921" s="0" t="n">
        <v>1605</v>
      </c>
      <c r="AS1921" s="0" t="n">
        <v>50850</v>
      </c>
      <c r="AT1921" s="0" t="n">
        <v>0</v>
      </c>
      <c r="AU1921" s="0" t="n">
        <v>0</v>
      </c>
    </row>
    <row r="1922" customFormat="false" ht="12.75" hidden="false" customHeight="false" outlineLevel="0" collapsed="false">
      <c r="W1922" s="0" t="str">
        <f aca="false">Z1922&amp;"_"&amp;AA1922</f>
        <v>10041_1410</v>
      </c>
      <c r="X1922" s="0" t="n">
        <v>3879643</v>
      </c>
      <c r="Y1922" s="0" t="n">
        <v>2003</v>
      </c>
      <c r="Z1922" s="0" t="n">
        <v>10041</v>
      </c>
      <c r="AA1922" s="0" t="n">
        <v>1410</v>
      </c>
      <c r="AB1922" s="0" t="n">
        <v>1410.1</v>
      </c>
      <c r="AC1922" s="0" t="n">
        <v>52096</v>
      </c>
      <c r="AD1922" s="0" t="n">
        <v>3859900</v>
      </c>
      <c r="AE1922" s="0" t="n">
        <v>0</v>
      </c>
      <c r="AF1922" s="0" t="n">
        <v>0</v>
      </c>
      <c r="AG1922" s="0" t="n">
        <v>0</v>
      </c>
      <c r="AM1922" s="81" t="str">
        <f aca="false">AP1922&amp;"_"&amp;AQ1922</f>
        <v>37003_1606</v>
      </c>
      <c r="AN1922" s="0" t="n">
        <v>3897523</v>
      </c>
      <c r="AO1922" s="0" t="n">
        <v>2003</v>
      </c>
      <c r="AP1922" s="0" t="n">
        <v>37003</v>
      </c>
      <c r="AQ1922" s="0" t="n">
        <v>1606</v>
      </c>
      <c r="AR1922" s="0" t="n">
        <v>1606</v>
      </c>
      <c r="AS1922" s="0" t="n">
        <v>50851</v>
      </c>
      <c r="AT1922" s="0" t="n">
        <v>0</v>
      </c>
      <c r="AU1922" s="0" t="n">
        <v>0</v>
      </c>
    </row>
    <row r="1923" customFormat="false" ht="12.75" hidden="false" customHeight="false" outlineLevel="0" collapsed="false">
      <c r="W1923" s="0" t="str">
        <f aca="false">Z1923&amp;"_"&amp;AA1923</f>
        <v>10041_1420</v>
      </c>
      <c r="X1923" s="0" t="n">
        <v>3879644</v>
      </c>
      <c r="Y1923" s="0" t="n">
        <v>2003</v>
      </c>
      <c r="Z1923" s="0" t="n">
        <v>10041</v>
      </c>
      <c r="AA1923" s="0" t="n">
        <v>1420</v>
      </c>
      <c r="AB1923" s="0" t="n">
        <v>1420.1</v>
      </c>
      <c r="AC1923" s="0" t="n">
        <v>52097</v>
      </c>
      <c r="AD1923" s="0" t="n">
        <v>2157700</v>
      </c>
      <c r="AE1923" s="0" t="n">
        <v>0</v>
      </c>
      <c r="AF1923" s="0" t="n">
        <v>0</v>
      </c>
      <c r="AG1923" s="0" t="n">
        <v>0</v>
      </c>
      <c r="AM1923" s="81" t="str">
        <f aca="false">AP1923&amp;"_"&amp;AQ1923</f>
        <v>37003_1607</v>
      </c>
      <c r="AN1923" s="0" t="n">
        <v>3897524</v>
      </c>
      <c r="AO1923" s="0" t="n">
        <v>2003</v>
      </c>
      <c r="AP1923" s="0" t="n">
        <v>37003</v>
      </c>
      <c r="AQ1923" s="0" t="n">
        <v>1607</v>
      </c>
      <c r="AR1923" s="0" t="n">
        <v>1607</v>
      </c>
      <c r="AS1923" s="0" t="n">
        <v>50852</v>
      </c>
      <c r="AT1923" s="0" t="n">
        <v>0</v>
      </c>
      <c r="AU1923" s="0" t="n">
        <v>0</v>
      </c>
    </row>
    <row r="1924" customFormat="false" ht="12.75" hidden="false" customHeight="false" outlineLevel="0" collapsed="false">
      <c r="W1924" s="0" t="str">
        <f aca="false">Z1924&amp;"_"&amp;AA1924</f>
        <v>10041_1498</v>
      </c>
      <c r="X1924" s="0" t="n">
        <v>3879645</v>
      </c>
      <c r="Y1924" s="0" t="n">
        <v>2003</v>
      </c>
      <c r="Z1924" s="0" t="n">
        <v>10041</v>
      </c>
      <c r="AA1924" s="0" t="n">
        <v>1498</v>
      </c>
      <c r="AB1924" s="0" t="n">
        <v>1498.1</v>
      </c>
      <c r="AC1924" s="0" t="n">
        <v>52098</v>
      </c>
      <c r="AD1924" s="0" t="n">
        <v>6017600</v>
      </c>
      <c r="AE1924" s="0" t="n">
        <v>0</v>
      </c>
      <c r="AF1924" s="0" t="n">
        <v>0</v>
      </c>
      <c r="AG1924" s="0" t="n">
        <v>0</v>
      </c>
      <c r="AM1924" s="81" t="str">
        <f aca="false">AP1924&amp;"_"&amp;AQ1924</f>
        <v>37003_1608</v>
      </c>
      <c r="AN1924" s="0" t="n">
        <v>3897525</v>
      </c>
      <c r="AO1924" s="0" t="n">
        <v>2003</v>
      </c>
      <c r="AP1924" s="0" t="n">
        <v>37003</v>
      </c>
      <c r="AQ1924" s="0" t="n">
        <v>1608</v>
      </c>
      <c r="AR1924" s="0" t="n">
        <v>1608</v>
      </c>
      <c r="AS1924" s="0" t="n">
        <v>50853</v>
      </c>
      <c r="AT1924" s="0" t="n">
        <v>0</v>
      </c>
      <c r="AU1924" s="0" t="n">
        <v>0</v>
      </c>
    </row>
    <row r="1925" customFormat="false" ht="12.75" hidden="false" customHeight="false" outlineLevel="0" collapsed="false">
      <c r="W1925" s="0" t="str">
        <f aca="false">Z1925&amp;"_"&amp;AA1925</f>
        <v>10041_1499</v>
      </c>
      <c r="X1925" s="0" t="n">
        <v>3879646</v>
      </c>
      <c r="Y1925" s="0" t="n">
        <v>2003</v>
      </c>
      <c r="Z1925" s="0" t="n">
        <v>10041</v>
      </c>
      <c r="AA1925" s="0" t="n">
        <v>1499</v>
      </c>
      <c r="AB1925" s="0" t="n">
        <v>1499.1</v>
      </c>
      <c r="AC1925" s="0" t="n">
        <v>52099</v>
      </c>
      <c r="AD1925" s="0" t="n">
        <v>12035200</v>
      </c>
      <c r="AE1925" s="0" t="n">
        <v>0</v>
      </c>
      <c r="AF1925" s="0" t="n">
        <v>0</v>
      </c>
      <c r="AG1925" s="0" t="n">
        <v>0</v>
      </c>
      <c r="AM1925" s="81" t="str">
        <f aca="false">AP1925&amp;"_"&amp;AQ1925</f>
        <v>37003_1609</v>
      </c>
      <c r="AN1925" s="0" t="n">
        <v>3897526</v>
      </c>
      <c r="AO1925" s="0" t="n">
        <v>2003</v>
      </c>
      <c r="AP1925" s="0" t="n">
        <v>37003</v>
      </c>
      <c r="AQ1925" s="0" t="n">
        <v>1609</v>
      </c>
      <c r="AR1925" s="0" t="n">
        <v>1609</v>
      </c>
      <c r="AS1925" s="0" t="n">
        <v>50854</v>
      </c>
      <c r="AT1925" s="0" t="n">
        <v>0</v>
      </c>
      <c r="AU1925" s="0" t="n">
        <v>0</v>
      </c>
    </row>
    <row r="1926" customFormat="false" ht="12.75" hidden="false" customHeight="false" outlineLevel="0" collapsed="false">
      <c r="W1926" s="0" t="str">
        <f aca="false">Z1926&amp;"_"&amp;AA1926</f>
        <v>10041_1510</v>
      </c>
      <c r="X1926" s="0" t="n">
        <v>3879647</v>
      </c>
      <c r="Y1926" s="0" t="n">
        <v>2003</v>
      </c>
      <c r="Z1926" s="0" t="n">
        <v>10041</v>
      </c>
      <c r="AA1926" s="0" t="n">
        <v>1510</v>
      </c>
      <c r="AB1926" s="0" t="n">
        <v>1510.2</v>
      </c>
      <c r="AC1926" s="0" t="n">
        <v>58051</v>
      </c>
      <c r="AD1926" s="0" t="n">
        <v>0</v>
      </c>
      <c r="AE1926" s="0" t="n">
        <v>0</v>
      </c>
      <c r="AF1926" s="0" t="n">
        <v>0</v>
      </c>
      <c r="AG1926" s="0" t="n">
        <v>0</v>
      </c>
      <c r="AM1926" s="81" t="str">
        <f aca="false">AP1926&amp;"_"&amp;AQ1926</f>
        <v>37003_1610</v>
      </c>
      <c r="AN1926" s="0" t="n">
        <v>3897527</v>
      </c>
      <c r="AO1926" s="0" t="n">
        <v>2003</v>
      </c>
      <c r="AP1926" s="0" t="n">
        <v>37003</v>
      </c>
      <c r="AQ1926" s="0" t="n">
        <v>1610</v>
      </c>
      <c r="AR1926" s="0" t="n">
        <v>1610</v>
      </c>
      <c r="AS1926" s="0" t="n">
        <v>50855</v>
      </c>
      <c r="AT1926" s="0" t="n">
        <v>0</v>
      </c>
      <c r="AU1926" s="0" t="n">
        <v>0</v>
      </c>
    </row>
    <row r="1927" customFormat="false" ht="12.75" hidden="false" customHeight="false" outlineLevel="0" collapsed="false">
      <c r="W1927" s="0" t="str">
        <f aca="false">Z1927&amp;"_"&amp;AA1927</f>
        <v>11000_205</v>
      </c>
      <c r="X1927" s="0" t="n">
        <v>3879648</v>
      </c>
      <c r="Y1927" s="0" t="n">
        <v>2003</v>
      </c>
      <c r="Z1927" s="0" t="n">
        <v>11000</v>
      </c>
      <c r="AA1927" s="0" t="n">
        <v>205</v>
      </c>
      <c r="AB1927" s="0" t="n">
        <v>205.1</v>
      </c>
      <c r="AC1927" s="0" t="n">
        <v>52111</v>
      </c>
      <c r="AD1927" s="0" t="n">
        <v>18</v>
      </c>
      <c r="AE1927" s="0" t="n">
        <v>7</v>
      </c>
      <c r="AF1927" s="0" t="n">
        <v>0</v>
      </c>
      <c r="AG1927" s="0" t="n">
        <v>41722</v>
      </c>
      <c r="AM1927" s="81" t="str">
        <f aca="false">AP1927&amp;"_"&amp;AQ1927</f>
        <v>37008_1601</v>
      </c>
      <c r="AN1927" s="0" t="n">
        <v>3897528</v>
      </c>
      <c r="AO1927" s="0" t="n">
        <v>2003</v>
      </c>
      <c r="AP1927" s="0" t="n">
        <v>37008</v>
      </c>
      <c r="AQ1927" s="0" t="n">
        <v>1601</v>
      </c>
      <c r="AR1927" s="0" t="n">
        <v>1601</v>
      </c>
      <c r="AS1927" s="0" t="n">
        <v>50846</v>
      </c>
      <c r="AT1927" s="0" t="n">
        <v>0</v>
      </c>
      <c r="AU1927" s="0" t="n">
        <v>0</v>
      </c>
    </row>
    <row r="1928" customFormat="false" ht="12.75" hidden="false" customHeight="false" outlineLevel="0" collapsed="false">
      <c r="W1928" s="0" t="str">
        <f aca="false">Z1928&amp;"_"&amp;AA1928</f>
        <v>11000_210</v>
      </c>
      <c r="X1928" s="0" t="n">
        <v>3879649</v>
      </c>
      <c r="Y1928" s="0" t="n">
        <v>2003</v>
      </c>
      <c r="Z1928" s="0" t="n">
        <v>11000</v>
      </c>
      <c r="AA1928" s="0" t="n">
        <v>210</v>
      </c>
      <c r="AB1928" s="0" t="n">
        <v>210.1</v>
      </c>
      <c r="AC1928" s="0" t="n">
        <v>52112</v>
      </c>
      <c r="AD1928" s="0" t="n">
        <v>0</v>
      </c>
      <c r="AE1928" s="0" t="n">
        <v>0</v>
      </c>
      <c r="AF1928" s="0" t="n">
        <v>0</v>
      </c>
      <c r="AG1928" s="0" t="n">
        <v>0</v>
      </c>
      <c r="AM1928" s="81" t="str">
        <f aca="false">AP1928&amp;"_"&amp;AQ1928</f>
        <v>37008_1602</v>
      </c>
      <c r="AN1928" s="0" t="n">
        <v>3897529</v>
      </c>
      <c r="AO1928" s="0" t="n">
        <v>2003</v>
      </c>
      <c r="AP1928" s="0" t="n">
        <v>37008</v>
      </c>
      <c r="AQ1928" s="0" t="n">
        <v>1602</v>
      </c>
      <c r="AR1928" s="0" t="n">
        <v>1602</v>
      </c>
      <c r="AS1928" s="0" t="n">
        <v>50847</v>
      </c>
      <c r="AT1928" s="0" t="n">
        <v>0</v>
      </c>
      <c r="AU1928" s="0" t="n">
        <v>0</v>
      </c>
    </row>
    <row r="1929" customFormat="false" ht="12.75" hidden="false" customHeight="false" outlineLevel="0" collapsed="false">
      <c r="W1929" s="0" t="str">
        <f aca="false">Z1929&amp;"_"&amp;AA1929</f>
        <v>11000_215</v>
      </c>
      <c r="X1929" s="0" t="n">
        <v>3879650</v>
      </c>
      <c r="Y1929" s="0" t="n">
        <v>2003</v>
      </c>
      <c r="Z1929" s="0" t="n">
        <v>11000</v>
      </c>
      <c r="AA1929" s="0" t="n">
        <v>215</v>
      </c>
      <c r="AB1929" s="0" t="n">
        <v>215.1</v>
      </c>
      <c r="AC1929" s="0" t="n">
        <v>52113</v>
      </c>
      <c r="AD1929" s="0" t="n">
        <v>0</v>
      </c>
      <c r="AE1929" s="0" t="n">
        <v>0</v>
      </c>
      <c r="AF1929" s="0" t="n">
        <v>0</v>
      </c>
      <c r="AG1929" s="0" t="n">
        <v>0</v>
      </c>
      <c r="AM1929" s="81" t="str">
        <f aca="false">AP1929&amp;"_"&amp;AQ1929</f>
        <v>37008_1603</v>
      </c>
      <c r="AN1929" s="0" t="n">
        <v>3897530</v>
      </c>
      <c r="AO1929" s="0" t="n">
        <v>2003</v>
      </c>
      <c r="AP1929" s="0" t="n">
        <v>37008</v>
      </c>
      <c r="AQ1929" s="0" t="n">
        <v>1603</v>
      </c>
      <c r="AR1929" s="0" t="n">
        <v>1603</v>
      </c>
      <c r="AS1929" s="0" t="n">
        <v>50848</v>
      </c>
      <c r="AT1929" s="0" t="n">
        <v>0</v>
      </c>
      <c r="AU1929" s="0" t="n">
        <v>0</v>
      </c>
    </row>
    <row r="1930" customFormat="false" ht="12.75" hidden="false" customHeight="false" outlineLevel="0" collapsed="false">
      <c r="W1930" s="0" t="str">
        <f aca="false">Z1930&amp;"_"&amp;AA1930</f>
        <v>11000_220</v>
      </c>
      <c r="X1930" s="0" t="n">
        <v>3879651</v>
      </c>
      <c r="Y1930" s="0" t="n">
        <v>2003</v>
      </c>
      <c r="Z1930" s="0" t="n">
        <v>11000</v>
      </c>
      <c r="AA1930" s="0" t="n">
        <v>220</v>
      </c>
      <c r="AB1930" s="0" t="n">
        <v>220.1</v>
      </c>
      <c r="AC1930" s="0" t="n">
        <v>52114</v>
      </c>
      <c r="AD1930" s="0" t="n">
        <v>0</v>
      </c>
      <c r="AE1930" s="0" t="n">
        <v>0</v>
      </c>
      <c r="AF1930" s="0" t="n">
        <v>0</v>
      </c>
      <c r="AG1930" s="0" t="n">
        <v>0</v>
      </c>
      <c r="AM1930" s="81" t="str">
        <f aca="false">AP1930&amp;"_"&amp;AQ1930</f>
        <v>37008_1604</v>
      </c>
      <c r="AN1930" s="0" t="n">
        <v>3897531</v>
      </c>
      <c r="AO1930" s="0" t="n">
        <v>2003</v>
      </c>
      <c r="AP1930" s="0" t="n">
        <v>37008</v>
      </c>
      <c r="AQ1930" s="0" t="n">
        <v>1604</v>
      </c>
      <c r="AR1930" s="0" t="n">
        <v>1604</v>
      </c>
      <c r="AS1930" s="0" t="n">
        <v>50849</v>
      </c>
      <c r="AT1930" s="0" t="n">
        <v>0</v>
      </c>
      <c r="AU1930" s="0" t="n">
        <v>0</v>
      </c>
    </row>
    <row r="1931" customFormat="false" ht="12.75" hidden="false" customHeight="false" outlineLevel="0" collapsed="false">
      <c r="W1931" s="0" t="str">
        <f aca="false">Z1931&amp;"_"&amp;AA1931</f>
        <v>11000_225</v>
      </c>
      <c r="X1931" s="0" t="n">
        <v>3879652</v>
      </c>
      <c r="Y1931" s="0" t="n">
        <v>2003</v>
      </c>
      <c r="Z1931" s="0" t="n">
        <v>11000</v>
      </c>
      <c r="AA1931" s="0" t="n">
        <v>225</v>
      </c>
      <c r="AB1931" s="0" t="n">
        <v>225.1</v>
      </c>
      <c r="AC1931" s="0" t="n">
        <v>52115</v>
      </c>
      <c r="AD1931" s="0" t="n">
        <v>4</v>
      </c>
      <c r="AE1931" s="0" t="n">
        <v>0</v>
      </c>
      <c r="AF1931" s="0" t="n">
        <v>0</v>
      </c>
      <c r="AG1931" s="0" t="n">
        <v>7280</v>
      </c>
      <c r="AM1931" s="81" t="str">
        <f aca="false">AP1931&amp;"_"&amp;AQ1931</f>
        <v>37008_1605</v>
      </c>
      <c r="AN1931" s="0" t="n">
        <v>3897532</v>
      </c>
      <c r="AO1931" s="0" t="n">
        <v>2003</v>
      </c>
      <c r="AP1931" s="0" t="n">
        <v>37008</v>
      </c>
      <c r="AQ1931" s="0" t="n">
        <v>1605</v>
      </c>
      <c r="AR1931" s="0" t="n">
        <v>1605</v>
      </c>
      <c r="AS1931" s="0" t="n">
        <v>50850</v>
      </c>
      <c r="AT1931" s="0" t="n">
        <v>0</v>
      </c>
      <c r="AU1931" s="0" t="n">
        <v>0</v>
      </c>
    </row>
    <row r="1932" customFormat="false" ht="12.75" hidden="false" customHeight="false" outlineLevel="0" collapsed="false">
      <c r="W1932" s="0" t="str">
        <f aca="false">Z1932&amp;"_"&amp;AA1932</f>
        <v>11000_230</v>
      </c>
      <c r="X1932" s="0" t="n">
        <v>3879653</v>
      </c>
      <c r="Y1932" s="0" t="n">
        <v>2003</v>
      </c>
      <c r="Z1932" s="0" t="n">
        <v>11000</v>
      </c>
      <c r="AA1932" s="0" t="n">
        <v>230</v>
      </c>
      <c r="AB1932" s="0" t="n">
        <v>230.1</v>
      </c>
      <c r="AC1932" s="0" t="n">
        <v>52116</v>
      </c>
      <c r="AD1932" s="0" t="n">
        <v>4</v>
      </c>
      <c r="AE1932" s="0" t="n">
        <v>0</v>
      </c>
      <c r="AF1932" s="0" t="n">
        <v>0</v>
      </c>
      <c r="AG1932" s="0" t="n">
        <v>7280</v>
      </c>
      <c r="AM1932" s="81" t="str">
        <f aca="false">AP1932&amp;"_"&amp;AQ1932</f>
        <v>37008_1606</v>
      </c>
      <c r="AN1932" s="0" t="n">
        <v>3897533</v>
      </c>
      <c r="AO1932" s="0" t="n">
        <v>2003</v>
      </c>
      <c r="AP1932" s="0" t="n">
        <v>37008</v>
      </c>
      <c r="AQ1932" s="0" t="n">
        <v>1606</v>
      </c>
      <c r="AR1932" s="0" t="n">
        <v>1606</v>
      </c>
      <c r="AS1932" s="0" t="n">
        <v>50851</v>
      </c>
      <c r="AT1932" s="0" t="n">
        <v>0</v>
      </c>
      <c r="AU1932" s="0" t="n">
        <v>0</v>
      </c>
    </row>
    <row r="1933" customFormat="false" ht="12.75" hidden="false" customHeight="false" outlineLevel="0" collapsed="false">
      <c r="W1933" s="0" t="str">
        <f aca="false">Z1933&amp;"_"&amp;AA1933</f>
        <v>11000_235</v>
      </c>
      <c r="X1933" s="0" t="n">
        <v>3879654</v>
      </c>
      <c r="Y1933" s="0" t="n">
        <v>2003</v>
      </c>
      <c r="Z1933" s="0" t="n">
        <v>11000</v>
      </c>
      <c r="AA1933" s="0" t="n">
        <v>235</v>
      </c>
      <c r="AB1933" s="0" t="n">
        <v>235.1</v>
      </c>
      <c r="AC1933" s="0" t="n">
        <v>52117</v>
      </c>
      <c r="AD1933" s="0" t="n">
        <v>70</v>
      </c>
      <c r="AE1933" s="0" t="n">
        <v>86</v>
      </c>
      <c r="AF1933" s="0" t="n">
        <v>0</v>
      </c>
      <c r="AG1933" s="0" t="n">
        <v>244824</v>
      </c>
      <c r="AM1933" s="81" t="str">
        <f aca="false">AP1933&amp;"_"&amp;AQ1933</f>
        <v>37008_1607</v>
      </c>
      <c r="AN1933" s="0" t="n">
        <v>3897534</v>
      </c>
      <c r="AO1933" s="0" t="n">
        <v>2003</v>
      </c>
      <c r="AP1933" s="0" t="n">
        <v>37008</v>
      </c>
      <c r="AQ1933" s="0" t="n">
        <v>1607</v>
      </c>
      <c r="AR1933" s="0" t="n">
        <v>1607</v>
      </c>
      <c r="AS1933" s="0" t="n">
        <v>50852</v>
      </c>
      <c r="AT1933" s="0" t="n">
        <v>0</v>
      </c>
      <c r="AU1933" s="0" t="n">
        <v>0</v>
      </c>
    </row>
    <row r="1934" customFormat="false" ht="12.75" hidden="false" customHeight="false" outlineLevel="0" collapsed="false">
      <c r="W1934" s="0" t="str">
        <f aca="false">Z1934&amp;"_"&amp;AA1934</f>
        <v>11000_240</v>
      </c>
      <c r="X1934" s="0" t="n">
        <v>3879655</v>
      </c>
      <c r="Y1934" s="0" t="n">
        <v>2003</v>
      </c>
      <c r="Z1934" s="0" t="n">
        <v>11000</v>
      </c>
      <c r="AA1934" s="0" t="n">
        <v>240</v>
      </c>
      <c r="AB1934" s="0" t="n">
        <v>240.1</v>
      </c>
      <c r="AC1934" s="0" t="n">
        <v>52118</v>
      </c>
      <c r="AD1934" s="0" t="n">
        <v>56</v>
      </c>
      <c r="AE1934" s="0" t="n">
        <v>22</v>
      </c>
      <c r="AF1934" s="0" t="n">
        <v>0</v>
      </c>
      <c r="AG1934" s="0" t="n">
        <v>122747</v>
      </c>
      <c r="AM1934" s="81" t="str">
        <f aca="false">AP1934&amp;"_"&amp;AQ1934</f>
        <v>37008_1608</v>
      </c>
      <c r="AN1934" s="0" t="n">
        <v>3897535</v>
      </c>
      <c r="AO1934" s="0" t="n">
        <v>2003</v>
      </c>
      <c r="AP1934" s="0" t="n">
        <v>37008</v>
      </c>
      <c r="AQ1934" s="0" t="n">
        <v>1608</v>
      </c>
      <c r="AR1934" s="0" t="n">
        <v>1608</v>
      </c>
      <c r="AS1934" s="0" t="n">
        <v>50853</v>
      </c>
      <c r="AT1934" s="0" t="n">
        <v>0</v>
      </c>
      <c r="AU1934" s="0" t="n">
        <v>0</v>
      </c>
    </row>
    <row r="1935" customFormat="false" ht="12.75" hidden="false" customHeight="false" outlineLevel="0" collapsed="false">
      <c r="W1935" s="0" t="str">
        <f aca="false">Z1935&amp;"_"&amp;AA1935</f>
        <v>11000_245</v>
      </c>
      <c r="X1935" s="0" t="n">
        <v>3879656</v>
      </c>
      <c r="Y1935" s="0" t="n">
        <v>2003</v>
      </c>
      <c r="Z1935" s="0" t="n">
        <v>11000</v>
      </c>
      <c r="AA1935" s="0" t="n">
        <v>245</v>
      </c>
      <c r="AB1935" s="0" t="n">
        <v>245.1</v>
      </c>
      <c r="AC1935" s="0" t="n">
        <v>52119</v>
      </c>
      <c r="AD1935" s="0" t="n">
        <v>3</v>
      </c>
      <c r="AE1935" s="0" t="n">
        <v>2</v>
      </c>
      <c r="AF1935" s="0" t="n">
        <v>0</v>
      </c>
      <c r="AG1935" s="0" t="n">
        <v>6165</v>
      </c>
      <c r="AM1935" s="81" t="str">
        <f aca="false">AP1935&amp;"_"&amp;AQ1935</f>
        <v>37008_1609</v>
      </c>
      <c r="AN1935" s="0" t="n">
        <v>3897536</v>
      </c>
      <c r="AO1935" s="0" t="n">
        <v>2003</v>
      </c>
      <c r="AP1935" s="0" t="n">
        <v>37008</v>
      </c>
      <c r="AQ1935" s="0" t="n">
        <v>1609</v>
      </c>
      <c r="AR1935" s="0" t="n">
        <v>1609</v>
      </c>
      <c r="AS1935" s="0" t="n">
        <v>50854</v>
      </c>
      <c r="AT1935" s="0" t="n">
        <v>0</v>
      </c>
      <c r="AU1935" s="0" t="n">
        <v>0</v>
      </c>
    </row>
    <row r="1936" customFormat="false" ht="12.75" hidden="false" customHeight="false" outlineLevel="0" collapsed="false">
      <c r="W1936" s="0" t="str">
        <f aca="false">Z1936&amp;"_"&amp;AA1936</f>
        <v>11000_250</v>
      </c>
      <c r="X1936" s="0" t="n">
        <v>3879657</v>
      </c>
      <c r="Y1936" s="0" t="n">
        <v>2003</v>
      </c>
      <c r="Z1936" s="0" t="n">
        <v>11000</v>
      </c>
      <c r="AA1936" s="0" t="n">
        <v>250</v>
      </c>
      <c r="AB1936" s="0" t="n">
        <v>250.1</v>
      </c>
      <c r="AC1936" s="0" t="n">
        <v>52120</v>
      </c>
      <c r="AD1936" s="0" t="n">
        <v>10</v>
      </c>
      <c r="AE1936" s="0" t="n">
        <v>16</v>
      </c>
      <c r="AF1936" s="0" t="n">
        <v>0</v>
      </c>
      <c r="AG1936" s="0" t="n">
        <v>25688</v>
      </c>
      <c r="AM1936" s="81" t="str">
        <f aca="false">AP1936&amp;"_"&amp;AQ1936</f>
        <v>37008_1610</v>
      </c>
      <c r="AN1936" s="0" t="n">
        <v>3897537</v>
      </c>
      <c r="AO1936" s="0" t="n">
        <v>2003</v>
      </c>
      <c r="AP1936" s="0" t="n">
        <v>37008</v>
      </c>
      <c r="AQ1936" s="0" t="n">
        <v>1610</v>
      </c>
      <c r="AR1936" s="0" t="n">
        <v>1610</v>
      </c>
      <c r="AS1936" s="0" t="n">
        <v>50855</v>
      </c>
      <c r="AT1936" s="0" t="n">
        <v>0</v>
      </c>
      <c r="AU1936" s="0" t="n">
        <v>0</v>
      </c>
    </row>
    <row r="1937" customFormat="false" ht="12.75" hidden="false" customHeight="false" outlineLevel="0" collapsed="false">
      <c r="W1937" s="0" t="str">
        <f aca="false">Z1937&amp;"_"&amp;AA1937</f>
        <v>11000_255</v>
      </c>
      <c r="X1937" s="0" t="n">
        <v>3879658</v>
      </c>
      <c r="Y1937" s="0" t="n">
        <v>2003</v>
      </c>
      <c r="Z1937" s="0" t="n">
        <v>11000</v>
      </c>
      <c r="AA1937" s="0" t="n">
        <v>255</v>
      </c>
      <c r="AB1937" s="0" t="n">
        <v>255.1</v>
      </c>
      <c r="AC1937" s="0" t="n">
        <v>52121</v>
      </c>
      <c r="AD1937" s="0" t="n">
        <v>0</v>
      </c>
      <c r="AE1937" s="0" t="n">
        <v>0</v>
      </c>
      <c r="AF1937" s="0" t="n">
        <v>0</v>
      </c>
      <c r="AG1937" s="0" t="n">
        <v>0</v>
      </c>
      <c r="AM1937" s="81" t="str">
        <f aca="false">AP1937&amp;"_"&amp;AQ1937</f>
        <v>37020_1601</v>
      </c>
      <c r="AN1937" s="0" t="n">
        <v>3897538</v>
      </c>
      <c r="AO1937" s="0" t="n">
        <v>2003</v>
      </c>
      <c r="AP1937" s="0" t="n">
        <v>37020</v>
      </c>
      <c r="AQ1937" s="0" t="n">
        <v>1601</v>
      </c>
      <c r="AR1937" s="0" t="n">
        <v>1601</v>
      </c>
      <c r="AS1937" s="0" t="n">
        <v>50846</v>
      </c>
      <c r="AT1937" s="0" t="n">
        <v>0</v>
      </c>
      <c r="AU1937" s="0" t="n">
        <v>0</v>
      </c>
    </row>
    <row r="1938" customFormat="false" ht="12.75" hidden="false" customHeight="false" outlineLevel="0" collapsed="false">
      <c r="W1938" s="0" t="str">
        <f aca="false">Z1938&amp;"_"&amp;AA1938</f>
        <v>11000_290</v>
      </c>
      <c r="X1938" s="0" t="n">
        <v>3879659</v>
      </c>
      <c r="Y1938" s="0" t="n">
        <v>2003</v>
      </c>
      <c r="Z1938" s="0" t="n">
        <v>11000</v>
      </c>
      <c r="AA1938" s="0" t="n">
        <v>290</v>
      </c>
      <c r="AB1938" s="0" t="n">
        <v>290.1</v>
      </c>
      <c r="AC1938" s="0" t="n">
        <v>52122</v>
      </c>
      <c r="AD1938" s="0" t="n">
        <v>0</v>
      </c>
      <c r="AE1938" s="0" t="n">
        <v>0</v>
      </c>
      <c r="AF1938" s="0" t="n">
        <v>0</v>
      </c>
      <c r="AG1938" s="0" t="n">
        <v>0</v>
      </c>
      <c r="AM1938" s="81" t="str">
        <f aca="false">AP1938&amp;"_"&amp;AQ1938</f>
        <v>37020_1602</v>
      </c>
      <c r="AN1938" s="0" t="n">
        <v>3897539</v>
      </c>
      <c r="AO1938" s="0" t="n">
        <v>2003</v>
      </c>
      <c r="AP1938" s="0" t="n">
        <v>37020</v>
      </c>
      <c r="AQ1938" s="0" t="n">
        <v>1602</v>
      </c>
      <c r="AR1938" s="0" t="n">
        <v>1602</v>
      </c>
      <c r="AS1938" s="0" t="n">
        <v>50847</v>
      </c>
      <c r="AT1938" s="0" t="n">
        <v>0</v>
      </c>
      <c r="AU1938" s="0" t="n">
        <v>0</v>
      </c>
    </row>
    <row r="1939" customFormat="false" ht="12.75" hidden="false" customHeight="false" outlineLevel="0" collapsed="false">
      <c r="W1939" s="0" t="str">
        <f aca="false">Z1939&amp;"_"&amp;AA1939</f>
        <v>11000_298</v>
      </c>
      <c r="X1939" s="0" t="n">
        <v>3879660</v>
      </c>
      <c r="Y1939" s="0" t="n">
        <v>2003</v>
      </c>
      <c r="Z1939" s="0" t="n">
        <v>11000</v>
      </c>
      <c r="AA1939" s="0" t="n">
        <v>298</v>
      </c>
      <c r="AB1939" s="0" t="n">
        <v>298</v>
      </c>
      <c r="AC1939" s="0" t="n">
        <v>52074</v>
      </c>
      <c r="AD1939" s="0" t="n">
        <v>165</v>
      </c>
      <c r="AE1939" s="0" t="n">
        <v>133</v>
      </c>
      <c r="AF1939" s="0" t="n">
        <v>0</v>
      </c>
      <c r="AG1939" s="0" t="n">
        <v>455706</v>
      </c>
      <c r="AM1939" s="81" t="str">
        <f aca="false">AP1939&amp;"_"&amp;AQ1939</f>
        <v>37020_1603</v>
      </c>
      <c r="AN1939" s="0" t="n">
        <v>3897540</v>
      </c>
      <c r="AO1939" s="0" t="n">
        <v>2003</v>
      </c>
      <c r="AP1939" s="0" t="n">
        <v>37020</v>
      </c>
      <c r="AQ1939" s="0" t="n">
        <v>1603</v>
      </c>
      <c r="AR1939" s="0" t="n">
        <v>1603</v>
      </c>
      <c r="AS1939" s="0" t="n">
        <v>50848</v>
      </c>
      <c r="AT1939" s="0" t="n">
        <v>0</v>
      </c>
      <c r="AU1939" s="0" t="n">
        <v>0</v>
      </c>
    </row>
    <row r="1940" customFormat="false" ht="12.75" hidden="false" customHeight="false" outlineLevel="0" collapsed="false">
      <c r="W1940" s="0" t="str">
        <f aca="false">Z1940&amp;"_"&amp;AA1940</f>
        <v>11000_300</v>
      </c>
      <c r="X1940" s="0" t="n">
        <v>3879661</v>
      </c>
      <c r="Y1940" s="0" t="n">
        <v>2003</v>
      </c>
      <c r="Z1940" s="0" t="n">
        <v>11000</v>
      </c>
      <c r="AA1940" s="0" t="n">
        <v>300</v>
      </c>
      <c r="AB1940" s="0" t="n">
        <v>300</v>
      </c>
      <c r="AC1940" s="0" t="n">
        <v>50730</v>
      </c>
      <c r="AD1940" s="0" t="n">
        <v>60</v>
      </c>
      <c r="AE1940" s="0" t="n">
        <v>79</v>
      </c>
      <c r="AF1940" s="0" t="n">
        <v>0</v>
      </c>
      <c r="AG1940" s="0" t="n">
        <v>0</v>
      </c>
      <c r="AM1940" s="81" t="str">
        <f aca="false">AP1940&amp;"_"&amp;AQ1940</f>
        <v>37020_1604</v>
      </c>
      <c r="AN1940" s="0" t="n">
        <v>3897541</v>
      </c>
      <c r="AO1940" s="0" t="n">
        <v>2003</v>
      </c>
      <c r="AP1940" s="0" t="n">
        <v>37020</v>
      </c>
      <c r="AQ1940" s="0" t="n">
        <v>1604</v>
      </c>
      <c r="AR1940" s="0" t="n">
        <v>1604</v>
      </c>
      <c r="AS1940" s="0" t="n">
        <v>50849</v>
      </c>
      <c r="AT1940" s="0" t="n">
        <v>0</v>
      </c>
      <c r="AU1940" s="0" t="n">
        <v>0</v>
      </c>
    </row>
    <row r="1941" customFormat="false" ht="12.75" hidden="false" customHeight="false" outlineLevel="0" collapsed="false">
      <c r="W1941" s="0" t="str">
        <f aca="false">Z1941&amp;"_"&amp;AA1941</f>
        <v>11000_305</v>
      </c>
      <c r="X1941" s="0" t="n">
        <v>3879662</v>
      </c>
      <c r="Y1941" s="0" t="n">
        <v>2003</v>
      </c>
      <c r="Z1941" s="0" t="n">
        <v>11000</v>
      </c>
      <c r="AA1941" s="0" t="n">
        <v>305</v>
      </c>
      <c r="AB1941" s="0" t="n">
        <v>305</v>
      </c>
      <c r="AC1941" s="0" t="n">
        <v>52075</v>
      </c>
      <c r="AD1941" s="0" t="n">
        <v>0</v>
      </c>
      <c r="AE1941" s="0" t="n">
        <v>0</v>
      </c>
      <c r="AF1941" s="0" t="n">
        <v>0</v>
      </c>
      <c r="AG1941" s="0" t="n">
        <v>0</v>
      </c>
      <c r="AM1941" s="81" t="str">
        <f aca="false">AP1941&amp;"_"&amp;AQ1941</f>
        <v>37020_1605</v>
      </c>
      <c r="AN1941" s="0" t="n">
        <v>3897542</v>
      </c>
      <c r="AO1941" s="0" t="n">
        <v>2003</v>
      </c>
      <c r="AP1941" s="0" t="n">
        <v>37020</v>
      </c>
      <c r="AQ1941" s="0" t="n">
        <v>1605</v>
      </c>
      <c r="AR1941" s="0" t="n">
        <v>1605</v>
      </c>
      <c r="AS1941" s="0" t="n">
        <v>50850</v>
      </c>
      <c r="AT1941" s="0" t="n">
        <v>0</v>
      </c>
      <c r="AU1941" s="0" t="n">
        <v>0</v>
      </c>
    </row>
    <row r="1942" customFormat="false" ht="12.75" hidden="false" customHeight="false" outlineLevel="0" collapsed="false">
      <c r="W1942" s="0" t="str">
        <f aca="false">Z1942&amp;"_"&amp;AA1942</f>
        <v>11000_310</v>
      </c>
      <c r="X1942" s="0" t="n">
        <v>3879663</v>
      </c>
      <c r="Y1942" s="0" t="n">
        <v>2003</v>
      </c>
      <c r="Z1942" s="0" t="n">
        <v>11000</v>
      </c>
      <c r="AA1942" s="0" t="n">
        <v>310</v>
      </c>
      <c r="AB1942" s="0" t="n">
        <v>310</v>
      </c>
      <c r="AC1942" s="0" t="n">
        <v>52076</v>
      </c>
      <c r="AD1942" s="0" t="n">
        <v>0</v>
      </c>
      <c r="AE1942" s="0" t="n">
        <v>0</v>
      </c>
      <c r="AF1942" s="0" t="n">
        <v>0</v>
      </c>
      <c r="AG1942" s="0" t="n">
        <v>0</v>
      </c>
      <c r="AM1942" s="81" t="str">
        <f aca="false">AP1942&amp;"_"&amp;AQ1942</f>
        <v>37020_1606</v>
      </c>
      <c r="AN1942" s="0" t="n">
        <v>3897543</v>
      </c>
      <c r="AO1942" s="0" t="n">
        <v>2003</v>
      </c>
      <c r="AP1942" s="0" t="n">
        <v>37020</v>
      </c>
      <c r="AQ1942" s="0" t="n">
        <v>1606</v>
      </c>
      <c r="AR1942" s="0" t="n">
        <v>1606</v>
      </c>
      <c r="AS1942" s="0" t="n">
        <v>50851</v>
      </c>
      <c r="AT1942" s="0" t="n">
        <v>0</v>
      </c>
      <c r="AU1942" s="0" t="n">
        <v>0</v>
      </c>
    </row>
    <row r="1943" customFormat="false" ht="12.75" hidden="false" customHeight="false" outlineLevel="0" collapsed="false">
      <c r="W1943" s="0" t="str">
        <f aca="false">Z1943&amp;"_"&amp;AA1943</f>
        <v>11000_315</v>
      </c>
      <c r="X1943" s="0" t="n">
        <v>3879664</v>
      </c>
      <c r="Y1943" s="0" t="n">
        <v>2003</v>
      </c>
      <c r="Z1943" s="0" t="n">
        <v>11000</v>
      </c>
      <c r="AA1943" s="0" t="n">
        <v>315</v>
      </c>
      <c r="AB1943" s="0" t="n">
        <v>315</v>
      </c>
      <c r="AC1943" s="0" t="n">
        <v>52077</v>
      </c>
      <c r="AD1943" s="0" t="n">
        <v>0</v>
      </c>
      <c r="AE1943" s="0" t="n">
        <v>0</v>
      </c>
      <c r="AF1943" s="0" t="n">
        <v>0</v>
      </c>
      <c r="AG1943" s="0" t="n">
        <v>0</v>
      </c>
      <c r="AM1943" s="81" t="str">
        <f aca="false">AP1943&amp;"_"&amp;AQ1943</f>
        <v>37020_1607</v>
      </c>
      <c r="AN1943" s="0" t="n">
        <v>3897544</v>
      </c>
      <c r="AO1943" s="0" t="n">
        <v>2003</v>
      </c>
      <c r="AP1943" s="0" t="n">
        <v>37020</v>
      </c>
      <c r="AQ1943" s="0" t="n">
        <v>1607</v>
      </c>
      <c r="AR1943" s="0" t="n">
        <v>1607</v>
      </c>
      <c r="AS1943" s="0" t="n">
        <v>50852</v>
      </c>
      <c r="AT1943" s="0" t="n">
        <v>0</v>
      </c>
      <c r="AU1943" s="0" t="n">
        <v>0</v>
      </c>
    </row>
    <row r="1944" customFormat="false" ht="12.75" hidden="false" customHeight="false" outlineLevel="0" collapsed="false">
      <c r="W1944" s="0" t="str">
        <f aca="false">Z1944&amp;"_"&amp;AA1944</f>
        <v>11000_320</v>
      </c>
      <c r="X1944" s="0" t="n">
        <v>3879665</v>
      </c>
      <c r="Y1944" s="0" t="n">
        <v>2003</v>
      </c>
      <c r="Z1944" s="0" t="n">
        <v>11000</v>
      </c>
      <c r="AA1944" s="0" t="n">
        <v>320</v>
      </c>
      <c r="AB1944" s="0" t="n">
        <v>320</v>
      </c>
      <c r="AC1944" s="0" t="n">
        <v>52078</v>
      </c>
      <c r="AD1944" s="0" t="n">
        <v>0</v>
      </c>
      <c r="AE1944" s="0" t="n">
        <v>0</v>
      </c>
      <c r="AF1944" s="0" t="n">
        <v>0</v>
      </c>
      <c r="AG1944" s="0" t="n">
        <v>0</v>
      </c>
      <c r="AM1944" s="81" t="str">
        <f aca="false">AP1944&amp;"_"&amp;AQ1944</f>
        <v>37020_1608</v>
      </c>
      <c r="AN1944" s="0" t="n">
        <v>3897545</v>
      </c>
      <c r="AO1944" s="0" t="n">
        <v>2003</v>
      </c>
      <c r="AP1944" s="0" t="n">
        <v>37020</v>
      </c>
      <c r="AQ1944" s="0" t="n">
        <v>1608</v>
      </c>
      <c r="AR1944" s="0" t="n">
        <v>1608</v>
      </c>
      <c r="AS1944" s="0" t="n">
        <v>50853</v>
      </c>
      <c r="AT1944" s="0" t="n">
        <v>0</v>
      </c>
      <c r="AU1944" s="0" t="n">
        <v>0</v>
      </c>
    </row>
    <row r="1945" customFormat="false" ht="12.75" hidden="false" customHeight="false" outlineLevel="0" collapsed="false">
      <c r="W1945" s="0" t="str">
        <f aca="false">Z1945&amp;"_"&amp;AA1945</f>
        <v>11000_325</v>
      </c>
      <c r="X1945" s="0" t="n">
        <v>3879666</v>
      </c>
      <c r="Y1945" s="0" t="n">
        <v>2003</v>
      </c>
      <c r="Z1945" s="0" t="n">
        <v>11000</v>
      </c>
      <c r="AA1945" s="0" t="n">
        <v>325</v>
      </c>
      <c r="AB1945" s="0" t="n">
        <v>325</v>
      </c>
      <c r="AC1945" s="0" t="n">
        <v>52079</v>
      </c>
      <c r="AD1945" s="0" t="n">
        <v>0</v>
      </c>
      <c r="AE1945" s="0" t="n">
        <v>0</v>
      </c>
      <c r="AF1945" s="0" t="n">
        <v>0</v>
      </c>
      <c r="AG1945" s="0" t="n">
        <v>0</v>
      </c>
      <c r="AM1945" s="81" t="str">
        <f aca="false">AP1945&amp;"_"&amp;AQ1945</f>
        <v>37020_1609</v>
      </c>
      <c r="AN1945" s="0" t="n">
        <v>3897546</v>
      </c>
      <c r="AO1945" s="0" t="n">
        <v>2003</v>
      </c>
      <c r="AP1945" s="0" t="n">
        <v>37020</v>
      </c>
      <c r="AQ1945" s="0" t="n">
        <v>1609</v>
      </c>
      <c r="AR1945" s="0" t="n">
        <v>1609</v>
      </c>
      <c r="AS1945" s="0" t="n">
        <v>50854</v>
      </c>
      <c r="AT1945" s="0" t="n">
        <v>0</v>
      </c>
      <c r="AU1945" s="0" t="n">
        <v>0</v>
      </c>
    </row>
    <row r="1946" customFormat="false" ht="12.75" hidden="false" customHeight="false" outlineLevel="0" collapsed="false">
      <c r="W1946" s="0" t="str">
        <f aca="false">Z1946&amp;"_"&amp;AA1946</f>
        <v>11000_330</v>
      </c>
      <c r="X1946" s="0" t="n">
        <v>3879667</v>
      </c>
      <c r="Y1946" s="0" t="n">
        <v>2003</v>
      </c>
      <c r="Z1946" s="0" t="n">
        <v>11000</v>
      </c>
      <c r="AA1946" s="0" t="n">
        <v>330</v>
      </c>
      <c r="AB1946" s="0" t="n">
        <v>330</v>
      </c>
      <c r="AC1946" s="0" t="n">
        <v>52080</v>
      </c>
      <c r="AD1946" s="0" t="n">
        <v>0</v>
      </c>
      <c r="AE1946" s="0" t="n">
        <v>0</v>
      </c>
      <c r="AF1946" s="0" t="n">
        <v>0</v>
      </c>
      <c r="AG1946" s="0" t="n">
        <v>0</v>
      </c>
      <c r="AM1946" s="81" t="str">
        <f aca="false">AP1946&amp;"_"&amp;AQ1946</f>
        <v>37020_1610</v>
      </c>
      <c r="AN1946" s="0" t="n">
        <v>3897547</v>
      </c>
      <c r="AO1946" s="0" t="n">
        <v>2003</v>
      </c>
      <c r="AP1946" s="0" t="n">
        <v>37020</v>
      </c>
      <c r="AQ1946" s="0" t="n">
        <v>1610</v>
      </c>
      <c r="AR1946" s="0" t="n">
        <v>1610</v>
      </c>
      <c r="AS1946" s="0" t="n">
        <v>50855</v>
      </c>
      <c r="AT1946" s="0" t="n">
        <v>0</v>
      </c>
      <c r="AU1946" s="0" t="n">
        <v>0</v>
      </c>
    </row>
    <row r="1947" customFormat="false" ht="12.75" hidden="false" customHeight="false" outlineLevel="0" collapsed="false">
      <c r="W1947" s="0" t="str">
        <f aca="false">Z1947&amp;"_"&amp;AA1947</f>
        <v>11000_335</v>
      </c>
      <c r="X1947" s="0" t="n">
        <v>3879668</v>
      </c>
      <c r="Y1947" s="0" t="n">
        <v>2003</v>
      </c>
      <c r="Z1947" s="0" t="n">
        <v>11000</v>
      </c>
      <c r="AA1947" s="0" t="n">
        <v>335</v>
      </c>
      <c r="AB1947" s="0" t="n">
        <v>335</v>
      </c>
      <c r="AC1947" s="0" t="n">
        <v>52081</v>
      </c>
      <c r="AD1947" s="0" t="n">
        <v>0</v>
      </c>
      <c r="AE1947" s="0" t="n">
        <v>0</v>
      </c>
      <c r="AF1947" s="0" t="n">
        <v>0</v>
      </c>
      <c r="AG1947" s="0" t="n">
        <v>0</v>
      </c>
      <c r="AM1947" s="81" t="str">
        <f aca="false">AP1947&amp;"_"&amp;AQ1947</f>
        <v>37025_1601</v>
      </c>
      <c r="AN1947" s="0" t="n">
        <v>3897548</v>
      </c>
      <c r="AO1947" s="0" t="n">
        <v>2003</v>
      </c>
      <c r="AP1947" s="0" t="n">
        <v>37025</v>
      </c>
      <c r="AQ1947" s="0" t="n">
        <v>1601</v>
      </c>
      <c r="AR1947" s="0" t="n">
        <v>1601</v>
      </c>
      <c r="AS1947" s="0" t="n">
        <v>50846</v>
      </c>
      <c r="AT1947" s="0" t="n">
        <v>0</v>
      </c>
      <c r="AU1947" s="0" t="n">
        <v>0</v>
      </c>
    </row>
    <row r="1948" customFormat="false" ht="12.75" hidden="false" customHeight="false" outlineLevel="0" collapsed="false">
      <c r="W1948" s="0" t="str">
        <f aca="false">Z1948&amp;"_"&amp;AA1948</f>
        <v>11000_340</v>
      </c>
      <c r="X1948" s="0" t="n">
        <v>3879669</v>
      </c>
      <c r="Y1948" s="0" t="n">
        <v>2003</v>
      </c>
      <c r="Z1948" s="0" t="n">
        <v>11000</v>
      </c>
      <c r="AA1948" s="0" t="n">
        <v>340</v>
      </c>
      <c r="AB1948" s="0" t="n">
        <v>340</v>
      </c>
      <c r="AC1948" s="0" t="n">
        <v>52082</v>
      </c>
      <c r="AD1948" s="0" t="n">
        <v>0</v>
      </c>
      <c r="AE1948" s="0" t="n">
        <v>0</v>
      </c>
      <c r="AF1948" s="0" t="n">
        <v>0</v>
      </c>
      <c r="AG1948" s="0" t="n">
        <v>0</v>
      </c>
      <c r="AM1948" s="81" t="str">
        <f aca="false">AP1948&amp;"_"&amp;AQ1948</f>
        <v>37025_1602</v>
      </c>
      <c r="AN1948" s="0" t="n">
        <v>3897549</v>
      </c>
      <c r="AO1948" s="0" t="n">
        <v>2003</v>
      </c>
      <c r="AP1948" s="0" t="n">
        <v>37025</v>
      </c>
      <c r="AQ1948" s="0" t="n">
        <v>1602</v>
      </c>
      <c r="AR1948" s="0" t="n">
        <v>1602</v>
      </c>
      <c r="AS1948" s="0" t="n">
        <v>50847</v>
      </c>
      <c r="AT1948" s="0" t="n">
        <v>0</v>
      </c>
      <c r="AU1948" s="0" t="n">
        <v>0</v>
      </c>
    </row>
    <row r="1949" customFormat="false" ht="12.75" hidden="false" customHeight="false" outlineLevel="0" collapsed="false">
      <c r="W1949" s="0" t="str">
        <f aca="false">Z1949&amp;"_"&amp;AA1949</f>
        <v>11000_345</v>
      </c>
      <c r="X1949" s="0" t="n">
        <v>3879670</v>
      </c>
      <c r="Y1949" s="0" t="n">
        <v>2003</v>
      </c>
      <c r="Z1949" s="0" t="n">
        <v>11000</v>
      </c>
      <c r="AA1949" s="0" t="n">
        <v>345</v>
      </c>
      <c r="AB1949" s="0" t="n">
        <v>345</v>
      </c>
      <c r="AC1949" s="0" t="n">
        <v>52083</v>
      </c>
      <c r="AD1949" s="0" t="n">
        <v>0</v>
      </c>
      <c r="AE1949" s="0" t="n">
        <v>0</v>
      </c>
      <c r="AF1949" s="0" t="n">
        <v>0</v>
      </c>
      <c r="AG1949" s="0" t="n">
        <v>0</v>
      </c>
      <c r="AM1949" s="81" t="str">
        <f aca="false">AP1949&amp;"_"&amp;AQ1949</f>
        <v>37025_1603</v>
      </c>
      <c r="AN1949" s="0" t="n">
        <v>3897550</v>
      </c>
      <c r="AO1949" s="0" t="n">
        <v>2003</v>
      </c>
      <c r="AP1949" s="0" t="n">
        <v>37025</v>
      </c>
      <c r="AQ1949" s="0" t="n">
        <v>1603</v>
      </c>
      <c r="AR1949" s="0" t="n">
        <v>1603</v>
      </c>
      <c r="AS1949" s="0" t="n">
        <v>50848</v>
      </c>
      <c r="AT1949" s="0" t="n">
        <v>0</v>
      </c>
      <c r="AU1949" s="0" t="n">
        <v>0</v>
      </c>
    </row>
    <row r="1950" customFormat="false" ht="12.75" hidden="false" customHeight="false" outlineLevel="0" collapsed="false">
      <c r="W1950" s="0" t="str">
        <f aca="false">Z1950&amp;"_"&amp;AA1950</f>
        <v>11000_350</v>
      </c>
      <c r="X1950" s="0" t="n">
        <v>3879671</v>
      </c>
      <c r="Y1950" s="0" t="n">
        <v>2003</v>
      </c>
      <c r="Z1950" s="0" t="n">
        <v>11000</v>
      </c>
      <c r="AA1950" s="0" t="n">
        <v>350</v>
      </c>
      <c r="AB1950" s="0" t="n">
        <v>350</v>
      </c>
      <c r="AC1950" s="0" t="n">
        <v>52084</v>
      </c>
      <c r="AD1950" s="0" t="n">
        <v>0</v>
      </c>
      <c r="AE1950" s="0" t="n">
        <v>0</v>
      </c>
      <c r="AF1950" s="0" t="n">
        <v>0</v>
      </c>
      <c r="AG1950" s="0" t="n">
        <v>0</v>
      </c>
      <c r="AM1950" s="81" t="str">
        <f aca="false">AP1950&amp;"_"&amp;AQ1950</f>
        <v>37025_1604</v>
      </c>
      <c r="AN1950" s="0" t="n">
        <v>3897551</v>
      </c>
      <c r="AO1950" s="0" t="n">
        <v>2003</v>
      </c>
      <c r="AP1950" s="0" t="n">
        <v>37025</v>
      </c>
      <c r="AQ1950" s="0" t="n">
        <v>1604</v>
      </c>
      <c r="AR1950" s="0" t="n">
        <v>1604</v>
      </c>
      <c r="AS1950" s="0" t="n">
        <v>50849</v>
      </c>
      <c r="AT1950" s="0" t="n">
        <v>0</v>
      </c>
      <c r="AU1950" s="0" t="n">
        <v>0</v>
      </c>
    </row>
    <row r="1951" customFormat="false" ht="12.75" hidden="false" customHeight="false" outlineLevel="0" collapsed="false">
      <c r="W1951" s="0" t="str">
        <f aca="false">Z1951&amp;"_"&amp;AA1951</f>
        <v>11000_355</v>
      </c>
      <c r="X1951" s="0" t="n">
        <v>3879672</v>
      </c>
      <c r="Y1951" s="0" t="n">
        <v>2003</v>
      </c>
      <c r="Z1951" s="0" t="n">
        <v>11000</v>
      </c>
      <c r="AA1951" s="0" t="n">
        <v>355</v>
      </c>
      <c r="AB1951" s="0" t="n">
        <v>355</v>
      </c>
      <c r="AC1951" s="0" t="n">
        <v>52085</v>
      </c>
      <c r="AD1951" s="0" t="n">
        <v>0</v>
      </c>
      <c r="AE1951" s="0" t="n">
        <v>0</v>
      </c>
      <c r="AF1951" s="0" t="n">
        <v>0</v>
      </c>
      <c r="AG1951" s="0" t="n">
        <v>0</v>
      </c>
      <c r="AM1951" s="81" t="str">
        <f aca="false">AP1951&amp;"_"&amp;AQ1951</f>
        <v>37025_1605</v>
      </c>
      <c r="AN1951" s="0" t="n">
        <v>3897552</v>
      </c>
      <c r="AO1951" s="0" t="n">
        <v>2003</v>
      </c>
      <c r="AP1951" s="0" t="n">
        <v>37025</v>
      </c>
      <c r="AQ1951" s="0" t="n">
        <v>1605</v>
      </c>
      <c r="AR1951" s="0" t="n">
        <v>1605</v>
      </c>
      <c r="AS1951" s="0" t="n">
        <v>50850</v>
      </c>
      <c r="AT1951" s="0" t="n">
        <v>0</v>
      </c>
      <c r="AU1951" s="0" t="n">
        <v>0</v>
      </c>
    </row>
    <row r="1952" customFormat="false" ht="12.75" hidden="false" customHeight="false" outlineLevel="0" collapsed="false">
      <c r="W1952" s="0" t="str">
        <f aca="false">Z1952&amp;"_"&amp;AA1952</f>
        <v>11000_390</v>
      </c>
      <c r="X1952" s="0" t="n">
        <v>3879673</v>
      </c>
      <c r="Y1952" s="0" t="n">
        <v>2003</v>
      </c>
      <c r="Z1952" s="0" t="n">
        <v>11000</v>
      </c>
      <c r="AA1952" s="0" t="n">
        <v>390</v>
      </c>
      <c r="AB1952" s="0" t="n">
        <v>390</v>
      </c>
      <c r="AC1952" s="0" t="n">
        <v>52086</v>
      </c>
      <c r="AD1952" s="0" t="n">
        <v>0</v>
      </c>
      <c r="AE1952" s="0" t="n">
        <v>0</v>
      </c>
      <c r="AF1952" s="0" t="n">
        <v>0</v>
      </c>
      <c r="AG1952" s="0" t="n">
        <v>0</v>
      </c>
      <c r="AM1952" s="81" t="str">
        <f aca="false">AP1952&amp;"_"&amp;AQ1952</f>
        <v>37025_1606</v>
      </c>
      <c r="AN1952" s="0" t="n">
        <v>3897553</v>
      </c>
      <c r="AO1952" s="0" t="n">
        <v>2003</v>
      </c>
      <c r="AP1952" s="0" t="n">
        <v>37025</v>
      </c>
      <c r="AQ1952" s="0" t="n">
        <v>1606</v>
      </c>
      <c r="AR1952" s="0" t="n">
        <v>1606</v>
      </c>
      <c r="AS1952" s="0" t="n">
        <v>50851</v>
      </c>
      <c r="AT1952" s="0" t="n">
        <v>0</v>
      </c>
      <c r="AU1952" s="0" t="n">
        <v>0</v>
      </c>
    </row>
    <row r="1953" customFormat="false" ht="12.75" hidden="false" customHeight="false" outlineLevel="0" collapsed="false">
      <c r="W1953" s="0" t="str">
        <f aca="false">Z1953&amp;"_"&amp;AA1953</f>
        <v>11000_398</v>
      </c>
      <c r="X1953" s="0" t="n">
        <v>3879674</v>
      </c>
      <c r="Y1953" s="0" t="n">
        <v>2003</v>
      </c>
      <c r="Z1953" s="0" t="n">
        <v>11000</v>
      </c>
      <c r="AA1953" s="0" t="n">
        <v>398</v>
      </c>
      <c r="AB1953" s="0" t="n">
        <v>398</v>
      </c>
      <c r="AC1953" s="0" t="n">
        <v>52087</v>
      </c>
      <c r="AD1953" s="0" t="n">
        <v>0</v>
      </c>
      <c r="AE1953" s="0" t="n">
        <v>0</v>
      </c>
      <c r="AF1953" s="0" t="n">
        <v>0</v>
      </c>
      <c r="AG1953" s="0" t="n">
        <v>0</v>
      </c>
      <c r="AM1953" s="81" t="str">
        <f aca="false">AP1953&amp;"_"&amp;AQ1953</f>
        <v>37025_1607</v>
      </c>
      <c r="AN1953" s="0" t="n">
        <v>3897554</v>
      </c>
      <c r="AO1953" s="0" t="n">
        <v>2003</v>
      </c>
      <c r="AP1953" s="0" t="n">
        <v>37025</v>
      </c>
      <c r="AQ1953" s="0" t="n">
        <v>1607</v>
      </c>
      <c r="AR1953" s="0" t="n">
        <v>1607</v>
      </c>
      <c r="AS1953" s="0" t="n">
        <v>50852</v>
      </c>
      <c r="AT1953" s="0" t="n">
        <v>0</v>
      </c>
      <c r="AU1953" s="0" t="n">
        <v>0</v>
      </c>
    </row>
    <row r="1954" customFormat="false" ht="12.75" hidden="false" customHeight="false" outlineLevel="0" collapsed="false">
      <c r="W1954" s="0" t="str">
        <f aca="false">Z1954&amp;"_"&amp;AA1954</f>
        <v>11000_399</v>
      </c>
      <c r="X1954" s="0" t="n">
        <v>3879675</v>
      </c>
      <c r="Y1954" s="0" t="n">
        <v>2003</v>
      </c>
      <c r="Z1954" s="0" t="n">
        <v>11000</v>
      </c>
      <c r="AA1954" s="0" t="n">
        <v>399</v>
      </c>
      <c r="AB1954" s="0" t="n">
        <v>399</v>
      </c>
      <c r="AC1954" s="0" t="n">
        <v>52088</v>
      </c>
      <c r="AD1954" s="0" t="n">
        <v>165</v>
      </c>
      <c r="AE1954" s="0" t="n">
        <v>133</v>
      </c>
      <c r="AF1954" s="0" t="n">
        <v>0</v>
      </c>
      <c r="AG1954" s="0" t="n">
        <v>455706</v>
      </c>
      <c r="AM1954" s="81" t="str">
        <f aca="false">AP1954&amp;"_"&amp;AQ1954</f>
        <v>37025_1608</v>
      </c>
      <c r="AN1954" s="0" t="n">
        <v>3897555</v>
      </c>
      <c r="AO1954" s="0" t="n">
        <v>2003</v>
      </c>
      <c r="AP1954" s="0" t="n">
        <v>37025</v>
      </c>
      <c r="AQ1954" s="0" t="n">
        <v>1608</v>
      </c>
      <c r="AR1954" s="0" t="n">
        <v>1608</v>
      </c>
      <c r="AS1954" s="0" t="n">
        <v>50853</v>
      </c>
      <c r="AT1954" s="0" t="n">
        <v>0</v>
      </c>
      <c r="AU1954" s="0" t="n">
        <v>0</v>
      </c>
    </row>
    <row r="1955" customFormat="false" ht="12.75" hidden="false" customHeight="false" outlineLevel="0" collapsed="false">
      <c r="W1955" s="0" t="str">
        <f aca="false">Z1955&amp;"_"&amp;AA1955</f>
        <v>11000_610</v>
      </c>
      <c r="X1955" s="0" t="n">
        <v>3879676</v>
      </c>
      <c r="Y1955" s="0" t="n">
        <v>2003</v>
      </c>
      <c r="Z1955" s="0" t="n">
        <v>11000</v>
      </c>
      <c r="AA1955" s="0" t="n">
        <v>610</v>
      </c>
      <c r="AB1955" s="0" t="n">
        <v>610.1</v>
      </c>
      <c r="AC1955" s="0" t="n">
        <v>52089</v>
      </c>
      <c r="AD1955" s="0" t="n">
        <v>0</v>
      </c>
      <c r="AE1955" s="0" t="n">
        <v>0</v>
      </c>
      <c r="AF1955" s="0" t="n">
        <v>0</v>
      </c>
      <c r="AG1955" s="0" t="n">
        <v>0</v>
      </c>
      <c r="AM1955" s="81" t="str">
        <f aca="false">AP1955&amp;"_"&amp;AQ1955</f>
        <v>37025_1609</v>
      </c>
      <c r="AN1955" s="0" t="n">
        <v>3897556</v>
      </c>
      <c r="AO1955" s="0" t="n">
        <v>2003</v>
      </c>
      <c r="AP1955" s="0" t="n">
        <v>37025</v>
      </c>
      <c r="AQ1955" s="0" t="n">
        <v>1609</v>
      </c>
      <c r="AR1955" s="0" t="n">
        <v>1609</v>
      </c>
      <c r="AS1955" s="0" t="n">
        <v>50854</v>
      </c>
      <c r="AT1955" s="0" t="n">
        <v>0</v>
      </c>
      <c r="AU1955" s="0" t="n">
        <v>0</v>
      </c>
    </row>
    <row r="1956" customFormat="false" ht="12.75" hidden="false" customHeight="false" outlineLevel="0" collapsed="false">
      <c r="W1956" s="0" t="str">
        <f aca="false">Z1956&amp;"_"&amp;AA1956</f>
        <v>11000_1010</v>
      </c>
      <c r="X1956" s="0" t="n">
        <v>3879677</v>
      </c>
      <c r="Y1956" s="0" t="n">
        <v>2003</v>
      </c>
      <c r="Z1956" s="0" t="n">
        <v>11000</v>
      </c>
      <c r="AA1956" s="0" t="n">
        <v>1010</v>
      </c>
      <c r="AB1956" s="0" t="n">
        <v>1010.1</v>
      </c>
      <c r="AC1956" s="0" t="n">
        <v>52090</v>
      </c>
      <c r="AD1956" s="0" t="n">
        <v>9</v>
      </c>
      <c r="AE1956" s="0" t="n">
        <v>3066000</v>
      </c>
      <c r="AF1956" s="0" t="n">
        <v>0</v>
      </c>
      <c r="AG1956" s="0" t="n">
        <v>0</v>
      </c>
      <c r="AM1956" s="81" t="str">
        <f aca="false">AP1956&amp;"_"&amp;AQ1956</f>
        <v>37025_1610</v>
      </c>
      <c r="AN1956" s="0" t="n">
        <v>3897557</v>
      </c>
      <c r="AO1956" s="0" t="n">
        <v>2003</v>
      </c>
      <c r="AP1956" s="0" t="n">
        <v>37025</v>
      </c>
      <c r="AQ1956" s="0" t="n">
        <v>1610</v>
      </c>
      <c r="AR1956" s="0" t="n">
        <v>1610</v>
      </c>
      <c r="AS1956" s="0" t="n">
        <v>50855</v>
      </c>
      <c r="AT1956" s="0" t="n">
        <v>0</v>
      </c>
      <c r="AU1956" s="0" t="n">
        <v>0</v>
      </c>
    </row>
    <row r="1957" customFormat="false" ht="12.75" hidden="false" customHeight="false" outlineLevel="0" collapsed="false">
      <c r="W1957" s="0" t="str">
        <f aca="false">Z1957&amp;"_"&amp;AA1957</f>
        <v>11000_1020</v>
      </c>
      <c r="X1957" s="0" t="n">
        <v>3879678</v>
      </c>
      <c r="Y1957" s="0" t="n">
        <v>2003</v>
      </c>
      <c r="Z1957" s="0" t="n">
        <v>11000</v>
      </c>
      <c r="AA1957" s="0" t="n">
        <v>1020</v>
      </c>
      <c r="AB1957" s="0" t="n">
        <v>1020.1</v>
      </c>
      <c r="AC1957" s="0" t="n">
        <v>52091</v>
      </c>
      <c r="AD1957" s="0" t="n">
        <v>6</v>
      </c>
      <c r="AE1957" s="0" t="n">
        <v>3033500</v>
      </c>
      <c r="AF1957" s="0" t="n">
        <v>0</v>
      </c>
      <c r="AG1957" s="0" t="n">
        <v>0</v>
      </c>
      <c r="AM1957" s="81" t="str">
        <f aca="false">AP1957&amp;"_"&amp;AQ1957</f>
        <v>37034_1601</v>
      </c>
      <c r="AN1957" s="0" t="n">
        <v>3897558</v>
      </c>
      <c r="AO1957" s="0" t="n">
        <v>2003</v>
      </c>
      <c r="AP1957" s="0" t="n">
        <v>37034</v>
      </c>
      <c r="AQ1957" s="0" t="n">
        <v>1601</v>
      </c>
      <c r="AR1957" s="0" t="n">
        <v>1601</v>
      </c>
      <c r="AS1957" s="0" t="n">
        <v>50846</v>
      </c>
      <c r="AT1957" s="0" t="n">
        <v>830</v>
      </c>
      <c r="AU1957" s="0" t="n">
        <v>1401585</v>
      </c>
      <c r="AV1957" s="0" t="s">
        <v>1982</v>
      </c>
      <c r="AW1957" s="0" t="s">
        <v>151</v>
      </c>
    </row>
    <row r="1958" customFormat="false" ht="12.75" hidden="false" customHeight="false" outlineLevel="0" collapsed="false">
      <c r="W1958" s="0" t="str">
        <f aca="false">Z1958&amp;"_"&amp;AA1958</f>
        <v>11000_1210</v>
      </c>
      <c r="X1958" s="0" t="n">
        <v>3879679</v>
      </c>
      <c r="Y1958" s="0" t="n">
        <v>2003</v>
      </c>
      <c r="Z1958" s="0" t="n">
        <v>11000</v>
      </c>
      <c r="AA1958" s="0" t="n">
        <v>1210</v>
      </c>
      <c r="AB1958" s="0" t="n">
        <v>1210.1</v>
      </c>
      <c r="AC1958" s="0" t="n">
        <v>52092</v>
      </c>
      <c r="AD1958" s="0" t="n">
        <v>0</v>
      </c>
      <c r="AE1958" s="0" t="n">
        <v>0</v>
      </c>
      <c r="AF1958" s="0" t="n">
        <v>0</v>
      </c>
      <c r="AG1958" s="0" t="n">
        <v>0</v>
      </c>
      <c r="AM1958" s="81" t="str">
        <f aca="false">AP1958&amp;"_"&amp;AQ1958</f>
        <v>37034_1602</v>
      </c>
      <c r="AN1958" s="0" t="n">
        <v>3897559</v>
      </c>
      <c r="AO1958" s="0" t="n">
        <v>2003</v>
      </c>
      <c r="AP1958" s="0" t="n">
        <v>37034</v>
      </c>
      <c r="AQ1958" s="0" t="n">
        <v>1602</v>
      </c>
      <c r="AR1958" s="0" t="n">
        <v>1602</v>
      </c>
      <c r="AS1958" s="0" t="n">
        <v>50847</v>
      </c>
      <c r="AT1958" s="0" t="n">
        <v>850</v>
      </c>
      <c r="AU1958" s="0" t="n">
        <v>566678</v>
      </c>
      <c r="AV1958" s="0" t="s">
        <v>598</v>
      </c>
    </row>
    <row r="1959" customFormat="false" ht="12.75" hidden="false" customHeight="false" outlineLevel="0" collapsed="false">
      <c r="W1959" s="0" t="str">
        <f aca="false">Z1959&amp;"_"&amp;AA1959</f>
        <v>11000_1220</v>
      </c>
      <c r="X1959" s="0" t="n">
        <v>3879680</v>
      </c>
      <c r="Y1959" s="0" t="n">
        <v>2003</v>
      </c>
      <c r="Z1959" s="0" t="n">
        <v>11000</v>
      </c>
      <c r="AA1959" s="0" t="n">
        <v>1220</v>
      </c>
      <c r="AB1959" s="0" t="n">
        <v>1220.1</v>
      </c>
      <c r="AC1959" s="0" t="n">
        <v>52093</v>
      </c>
      <c r="AD1959" s="0" t="n">
        <v>0</v>
      </c>
      <c r="AE1959" s="0" t="n">
        <v>0</v>
      </c>
      <c r="AF1959" s="0" t="n">
        <v>0</v>
      </c>
      <c r="AG1959" s="0" t="n">
        <v>0</v>
      </c>
      <c r="AM1959" s="81" t="str">
        <f aca="false">AP1959&amp;"_"&amp;AQ1959</f>
        <v>37034_1603</v>
      </c>
      <c r="AN1959" s="0" t="n">
        <v>3897560</v>
      </c>
      <c r="AO1959" s="0" t="n">
        <v>2003</v>
      </c>
      <c r="AP1959" s="0" t="n">
        <v>37034</v>
      </c>
      <c r="AQ1959" s="0" t="n">
        <v>1603</v>
      </c>
      <c r="AR1959" s="0" t="n">
        <v>1603</v>
      </c>
      <c r="AS1959" s="0" t="n">
        <v>50848</v>
      </c>
      <c r="AT1959" s="0" t="n">
        <v>840</v>
      </c>
      <c r="AU1959" s="0" t="n">
        <v>523395</v>
      </c>
      <c r="AV1959" s="0" t="s">
        <v>594</v>
      </c>
    </row>
    <row r="1960" customFormat="false" ht="12.75" hidden="false" customHeight="false" outlineLevel="0" collapsed="false">
      <c r="W1960" s="0" t="str">
        <f aca="false">Z1960&amp;"_"&amp;AA1960</f>
        <v>11000_1230</v>
      </c>
      <c r="X1960" s="0" t="n">
        <v>3879681</v>
      </c>
      <c r="Y1960" s="0" t="n">
        <v>2003</v>
      </c>
      <c r="Z1960" s="0" t="n">
        <v>11000</v>
      </c>
      <c r="AA1960" s="0" t="n">
        <v>1230</v>
      </c>
      <c r="AB1960" s="0" t="n">
        <v>1230.1</v>
      </c>
      <c r="AC1960" s="0" t="n">
        <v>52094</v>
      </c>
      <c r="AD1960" s="0" t="n">
        <v>0</v>
      </c>
      <c r="AE1960" s="0" t="n">
        <v>0</v>
      </c>
      <c r="AF1960" s="0" t="n">
        <v>0</v>
      </c>
      <c r="AG1960" s="0" t="n">
        <v>0</v>
      </c>
      <c r="AM1960" s="81" t="str">
        <f aca="false">AP1960&amp;"_"&amp;AQ1960</f>
        <v>37034_1604</v>
      </c>
      <c r="AN1960" s="0" t="n">
        <v>3897561</v>
      </c>
      <c r="AO1960" s="0" t="n">
        <v>2003</v>
      </c>
      <c r="AP1960" s="0" t="n">
        <v>37034</v>
      </c>
      <c r="AQ1960" s="0" t="n">
        <v>1604</v>
      </c>
      <c r="AR1960" s="0" t="n">
        <v>1604</v>
      </c>
      <c r="AS1960" s="0" t="n">
        <v>50849</v>
      </c>
      <c r="AT1960" s="0" t="n">
        <v>810</v>
      </c>
      <c r="AU1960" s="0" t="n">
        <v>411127</v>
      </c>
      <c r="AV1960" s="0" t="s">
        <v>1983</v>
      </c>
    </row>
    <row r="1961" customFormat="false" ht="12.75" hidden="false" customHeight="false" outlineLevel="0" collapsed="false">
      <c r="W1961" s="0" t="str">
        <f aca="false">Z1961&amp;"_"&amp;AA1961</f>
        <v>11000_1299</v>
      </c>
      <c r="X1961" s="0" t="n">
        <v>3879682</v>
      </c>
      <c r="Y1961" s="0" t="n">
        <v>2003</v>
      </c>
      <c r="Z1961" s="0" t="n">
        <v>11000</v>
      </c>
      <c r="AA1961" s="0" t="n">
        <v>1299</v>
      </c>
      <c r="AB1961" s="0" t="n">
        <v>1299.1</v>
      </c>
      <c r="AC1961" s="0" t="n">
        <v>52095</v>
      </c>
      <c r="AD1961" s="0" t="n">
        <v>0</v>
      </c>
      <c r="AE1961" s="0" t="n">
        <v>0</v>
      </c>
      <c r="AF1961" s="0" t="n">
        <v>0</v>
      </c>
      <c r="AG1961" s="0" t="n">
        <v>0</v>
      </c>
      <c r="AM1961" s="81" t="str">
        <f aca="false">AP1961&amp;"_"&amp;AQ1961</f>
        <v>37034_1605</v>
      </c>
      <c r="AN1961" s="0" t="n">
        <v>3897562</v>
      </c>
      <c r="AO1961" s="0" t="n">
        <v>2003</v>
      </c>
      <c r="AP1961" s="0" t="n">
        <v>37034</v>
      </c>
      <c r="AQ1961" s="0" t="n">
        <v>1605</v>
      </c>
      <c r="AR1961" s="0" t="n">
        <v>1605</v>
      </c>
      <c r="AS1961" s="0" t="n">
        <v>50850</v>
      </c>
      <c r="AT1961" s="0" t="n">
        <v>630</v>
      </c>
      <c r="AU1961" s="0" t="n">
        <v>28576</v>
      </c>
      <c r="AV1961" s="0" t="s">
        <v>1984</v>
      </c>
    </row>
    <row r="1962" customFormat="false" ht="12.75" hidden="false" customHeight="false" outlineLevel="0" collapsed="false">
      <c r="W1962" s="0" t="str">
        <f aca="false">Z1962&amp;"_"&amp;AA1962</f>
        <v>11000_1410</v>
      </c>
      <c r="X1962" s="0" t="n">
        <v>3879683</v>
      </c>
      <c r="Y1962" s="0" t="n">
        <v>2003</v>
      </c>
      <c r="Z1962" s="0" t="n">
        <v>11000</v>
      </c>
      <c r="AA1962" s="0" t="n">
        <v>1410</v>
      </c>
      <c r="AB1962" s="0" t="n">
        <v>1410.1</v>
      </c>
      <c r="AC1962" s="0" t="n">
        <v>52096</v>
      </c>
      <c r="AD1962" s="0" t="n">
        <v>0</v>
      </c>
      <c r="AE1962" s="0" t="n">
        <v>0</v>
      </c>
      <c r="AF1962" s="0" t="n">
        <v>0</v>
      </c>
      <c r="AG1962" s="0" t="n">
        <v>0</v>
      </c>
      <c r="AM1962" s="81" t="str">
        <f aca="false">AP1962&amp;"_"&amp;AQ1962</f>
        <v>37034_1606</v>
      </c>
      <c r="AN1962" s="0" t="n">
        <v>3897563</v>
      </c>
      <c r="AO1962" s="0" t="n">
        <v>2003</v>
      </c>
      <c r="AP1962" s="0" t="n">
        <v>37034</v>
      </c>
      <c r="AQ1962" s="0" t="n">
        <v>1606</v>
      </c>
      <c r="AR1962" s="0" t="n">
        <v>1606</v>
      </c>
      <c r="AS1962" s="0" t="n">
        <v>50851</v>
      </c>
      <c r="AT1962" s="0" t="n">
        <v>0</v>
      </c>
      <c r="AU1962" s="0" t="n">
        <v>0</v>
      </c>
    </row>
    <row r="1963" customFormat="false" ht="12.75" hidden="false" customHeight="false" outlineLevel="0" collapsed="false">
      <c r="W1963" s="0" t="str">
        <f aca="false">Z1963&amp;"_"&amp;AA1963</f>
        <v>11000_1420</v>
      </c>
      <c r="X1963" s="0" t="n">
        <v>3879684</v>
      </c>
      <c r="Y1963" s="0" t="n">
        <v>2003</v>
      </c>
      <c r="Z1963" s="0" t="n">
        <v>11000</v>
      </c>
      <c r="AA1963" s="0" t="n">
        <v>1420</v>
      </c>
      <c r="AB1963" s="0" t="n">
        <v>1420.1</v>
      </c>
      <c r="AC1963" s="0" t="n">
        <v>52097</v>
      </c>
      <c r="AD1963" s="0" t="n">
        <v>0</v>
      </c>
      <c r="AE1963" s="0" t="n">
        <v>0</v>
      </c>
      <c r="AF1963" s="0" t="n">
        <v>0</v>
      </c>
      <c r="AG1963" s="0" t="n">
        <v>0</v>
      </c>
      <c r="AM1963" s="81" t="str">
        <f aca="false">AP1963&amp;"_"&amp;AQ1963</f>
        <v>37034_1607</v>
      </c>
      <c r="AN1963" s="0" t="n">
        <v>3897564</v>
      </c>
      <c r="AO1963" s="0" t="n">
        <v>2003</v>
      </c>
      <c r="AP1963" s="0" t="n">
        <v>37034</v>
      </c>
      <c r="AQ1963" s="0" t="n">
        <v>1607</v>
      </c>
      <c r="AR1963" s="0" t="n">
        <v>1607</v>
      </c>
      <c r="AS1963" s="0" t="n">
        <v>50852</v>
      </c>
      <c r="AT1963" s="0" t="n">
        <v>0</v>
      </c>
      <c r="AU1963" s="0" t="n">
        <v>0</v>
      </c>
    </row>
    <row r="1964" customFormat="false" ht="12.75" hidden="false" customHeight="false" outlineLevel="0" collapsed="false">
      <c r="W1964" s="0" t="str">
        <f aca="false">Z1964&amp;"_"&amp;AA1964</f>
        <v>11000_1498</v>
      </c>
      <c r="X1964" s="0" t="n">
        <v>3879685</v>
      </c>
      <c r="Y1964" s="0" t="n">
        <v>2003</v>
      </c>
      <c r="Z1964" s="0" t="n">
        <v>11000</v>
      </c>
      <c r="AA1964" s="0" t="n">
        <v>1498</v>
      </c>
      <c r="AB1964" s="0" t="n">
        <v>1498.1</v>
      </c>
      <c r="AC1964" s="0" t="n">
        <v>551760</v>
      </c>
      <c r="AD1964" s="0" t="n">
        <v>29689379</v>
      </c>
      <c r="AE1964" s="0" t="n">
        <v>0</v>
      </c>
      <c r="AF1964" s="0" t="n">
        <v>0</v>
      </c>
      <c r="AG1964" s="0" t="n">
        <v>0</v>
      </c>
      <c r="AM1964" s="81" t="str">
        <f aca="false">AP1964&amp;"_"&amp;AQ1964</f>
        <v>37034_1608</v>
      </c>
      <c r="AN1964" s="0" t="n">
        <v>3897565</v>
      </c>
      <c r="AO1964" s="0" t="n">
        <v>2003</v>
      </c>
      <c r="AP1964" s="0" t="n">
        <v>37034</v>
      </c>
      <c r="AQ1964" s="0" t="n">
        <v>1608</v>
      </c>
      <c r="AR1964" s="0" t="n">
        <v>1608</v>
      </c>
      <c r="AS1964" s="0" t="n">
        <v>50853</v>
      </c>
      <c r="AT1964" s="0" t="n">
        <v>0</v>
      </c>
      <c r="AU1964" s="0" t="n">
        <v>0</v>
      </c>
    </row>
    <row r="1965" customFormat="false" ht="12.75" hidden="false" customHeight="false" outlineLevel="0" collapsed="false">
      <c r="W1965" s="0" t="str">
        <f aca="false">Z1965&amp;"_"&amp;AA1965</f>
        <v>11000_1499</v>
      </c>
      <c r="X1965" s="0" t="n">
        <v>3879686</v>
      </c>
      <c r="Y1965" s="0" t="n">
        <v>2003</v>
      </c>
      <c r="Z1965" s="0" t="n">
        <v>11000</v>
      </c>
      <c r="AA1965" s="0" t="n">
        <v>1499</v>
      </c>
      <c r="AB1965" s="0" t="n">
        <v>1499.1</v>
      </c>
      <c r="AC1965" s="0" t="n">
        <v>52099</v>
      </c>
      <c r="AD1965" s="0" t="n">
        <v>29689379</v>
      </c>
      <c r="AE1965" s="0" t="n">
        <v>0</v>
      </c>
      <c r="AF1965" s="0" t="n">
        <v>0</v>
      </c>
      <c r="AG1965" s="0" t="n">
        <v>0</v>
      </c>
      <c r="AM1965" s="81" t="str">
        <f aca="false">AP1965&amp;"_"&amp;AQ1965</f>
        <v>37034_1609</v>
      </c>
      <c r="AN1965" s="0" t="n">
        <v>3897566</v>
      </c>
      <c r="AO1965" s="0" t="n">
        <v>2003</v>
      </c>
      <c r="AP1965" s="0" t="n">
        <v>37034</v>
      </c>
      <c r="AQ1965" s="0" t="n">
        <v>1609</v>
      </c>
      <c r="AR1965" s="0" t="n">
        <v>1609</v>
      </c>
      <c r="AS1965" s="0" t="n">
        <v>50854</v>
      </c>
      <c r="AT1965" s="0" t="n">
        <v>0</v>
      </c>
      <c r="AU1965" s="0" t="n">
        <v>0</v>
      </c>
    </row>
    <row r="1966" customFormat="false" ht="12.75" hidden="false" customHeight="false" outlineLevel="0" collapsed="false">
      <c r="W1966" s="0" t="str">
        <f aca="false">Z1966&amp;"_"&amp;AA1966</f>
        <v>11000_1510</v>
      </c>
      <c r="X1966" s="0" t="n">
        <v>3879687</v>
      </c>
      <c r="Y1966" s="0" t="n">
        <v>2003</v>
      </c>
      <c r="Z1966" s="0" t="n">
        <v>11000</v>
      </c>
      <c r="AA1966" s="0" t="n">
        <v>1510</v>
      </c>
      <c r="AB1966" s="0" t="n">
        <v>1510.2</v>
      </c>
      <c r="AC1966" s="0" t="n">
        <v>58051</v>
      </c>
      <c r="AD1966" s="0" t="n">
        <v>0</v>
      </c>
      <c r="AE1966" s="0" t="n">
        <v>0</v>
      </c>
      <c r="AF1966" s="0" t="n">
        <v>0</v>
      </c>
      <c r="AG1966" s="0" t="n">
        <v>0</v>
      </c>
      <c r="AM1966" s="81" t="str">
        <f aca="false">AP1966&amp;"_"&amp;AQ1966</f>
        <v>37034_1610</v>
      </c>
      <c r="AN1966" s="0" t="n">
        <v>3897567</v>
      </c>
      <c r="AO1966" s="0" t="n">
        <v>2003</v>
      </c>
      <c r="AP1966" s="0" t="n">
        <v>37034</v>
      </c>
      <c r="AQ1966" s="0" t="n">
        <v>1610</v>
      </c>
      <c r="AR1966" s="0" t="n">
        <v>1610</v>
      </c>
      <c r="AS1966" s="0" t="n">
        <v>50855</v>
      </c>
      <c r="AT1966" s="0" t="n">
        <v>0</v>
      </c>
      <c r="AU1966" s="0" t="n">
        <v>0</v>
      </c>
    </row>
    <row r="1967" customFormat="false" ht="12.75" hidden="false" customHeight="false" outlineLevel="0" collapsed="false">
      <c r="W1967" s="0" t="str">
        <f aca="false">Z1967&amp;"_"&amp;AA1967</f>
        <v>11002_205</v>
      </c>
      <c r="X1967" s="0" t="n">
        <v>3879688</v>
      </c>
      <c r="Y1967" s="0" t="n">
        <v>2003</v>
      </c>
      <c r="Z1967" s="0" t="n">
        <v>11002</v>
      </c>
      <c r="AA1967" s="0" t="n">
        <v>205</v>
      </c>
      <c r="AB1967" s="0" t="n">
        <v>205.1</v>
      </c>
      <c r="AC1967" s="0" t="n">
        <v>52111</v>
      </c>
      <c r="AD1967" s="0" t="n">
        <v>11</v>
      </c>
      <c r="AE1967" s="0" t="n">
        <v>6</v>
      </c>
      <c r="AF1967" s="0" t="n">
        <v>0</v>
      </c>
      <c r="AG1967" s="0" t="n">
        <v>22639</v>
      </c>
      <c r="AM1967" s="81" t="str">
        <f aca="false">AP1967&amp;"_"&amp;AQ1967</f>
        <v>37039_1601</v>
      </c>
      <c r="AN1967" s="0" t="n">
        <v>3897568</v>
      </c>
      <c r="AO1967" s="0" t="n">
        <v>2003</v>
      </c>
      <c r="AP1967" s="0" t="n">
        <v>37039</v>
      </c>
      <c r="AQ1967" s="0" t="n">
        <v>1601</v>
      </c>
      <c r="AR1967" s="0" t="n">
        <v>1601</v>
      </c>
      <c r="AS1967" s="0" t="n">
        <v>50846</v>
      </c>
      <c r="AT1967" s="0" t="n">
        <v>620</v>
      </c>
      <c r="AU1967" s="0" t="n">
        <v>1225456</v>
      </c>
      <c r="AV1967" s="0" t="s">
        <v>1718</v>
      </c>
    </row>
    <row r="1968" customFormat="false" ht="12.75" hidden="false" customHeight="false" outlineLevel="0" collapsed="false">
      <c r="W1968" s="0" t="str">
        <f aca="false">Z1968&amp;"_"&amp;AA1968</f>
        <v>11002_210</v>
      </c>
      <c r="X1968" s="0" t="n">
        <v>3879689</v>
      </c>
      <c r="Y1968" s="0" t="n">
        <v>2003</v>
      </c>
      <c r="Z1968" s="0" t="n">
        <v>11002</v>
      </c>
      <c r="AA1968" s="0" t="n">
        <v>210</v>
      </c>
      <c r="AB1968" s="0" t="n">
        <v>210.1</v>
      </c>
      <c r="AC1968" s="0" t="n">
        <v>52112</v>
      </c>
      <c r="AD1968" s="0" t="n">
        <v>3</v>
      </c>
      <c r="AE1968" s="0" t="n">
        <v>95</v>
      </c>
      <c r="AF1968" s="0" t="n">
        <v>0</v>
      </c>
      <c r="AG1968" s="0" t="n">
        <v>16445</v>
      </c>
      <c r="AM1968" s="81" t="str">
        <f aca="false">AP1968&amp;"_"&amp;AQ1968</f>
        <v>37039_1602</v>
      </c>
      <c r="AN1968" s="0" t="n">
        <v>3897569</v>
      </c>
      <c r="AO1968" s="0" t="n">
        <v>2003</v>
      </c>
      <c r="AP1968" s="0" t="n">
        <v>37039</v>
      </c>
      <c r="AQ1968" s="0" t="n">
        <v>1602</v>
      </c>
      <c r="AR1968" s="0" t="n">
        <v>1602</v>
      </c>
      <c r="AS1968" s="0" t="n">
        <v>50847</v>
      </c>
      <c r="AT1968" s="0" t="n">
        <v>698</v>
      </c>
      <c r="AU1968" s="0" t="n">
        <v>934514</v>
      </c>
      <c r="AV1968" s="0" t="s">
        <v>1985</v>
      </c>
    </row>
    <row r="1969" customFormat="false" ht="12.75" hidden="false" customHeight="false" outlineLevel="0" collapsed="false">
      <c r="W1969" s="0" t="str">
        <f aca="false">Z1969&amp;"_"&amp;AA1969</f>
        <v>11002_215</v>
      </c>
      <c r="X1969" s="0" t="n">
        <v>3879690</v>
      </c>
      <c r="Y1969" s="0" t="n">
        <v>2003</v>
      </c>
      <c r="Z1969" s="0" t="n">
        <v>11002</v>
      </c>
      <c r="AA1969" s="0" t="n">
        <v>215</v>
      </c>
      <c r="AB1969" s="0" t="n">
        <v>215.1</v>
      </c>
      <c r="AC1969" s="0" t="n">
        <v>52113</v>
      </c>
      <c r="AD1969" s="0" t="n">
        <v>0</v>
      </c>
      <c r="AE1969" s="0" t="n">
        <v>0</v>
      </c>
      <c r="AF1969" s="0" t="n">
        <v>0</v>
      </c>
      <c r="AG1969" s="0" t="n">
        <v>0</v>
      </c>
      <c r="AM1969" s="81" t="str">
        <f aca="false">AP1969&amp;"_"&amp;AQ1969</f>
        <v>37039_1603</v>
      </c>
      <c r="AN1969" s="0" t="n">
        <v>3897570</v>
      </c>
      <c r="AO1969" s="0" t="n">
        <v>2003</v>
      </c>
      <c r="AP1969" s="0" t="n">
        <v>37039</v>
      </c>
      <c r="AQ1969" s="0" t="n">
        <v>1603</v>
      </c>
      <c r="AR1969" s="0" t="n">
        <v>1603</v>
      </c>
      <c r="AS1969" s="0" t="n">
        <v>50848</v>
      </c>
      <c r="AT1969" s="0" t="n">
        <v>0</v>
      </c>
      <c r="AU1969" s="0" t="n">
        <v>0</v>
      </c>
    </row>
    <row r="1970" customFormat="false" ht="12.75" hidden="false" customHeight="false" outlineLevel="0" collapsed="false">
      <c r="W1970" s="0" t="str">
        <f aca="false">Z1970&amp;"_"&amp;AA1970</f>
        <v>11002_220</v>
      </c>
      <c r="X1970" s="0" t="n">
        <v>3879691</v>
      </c>
      <c r="Y1970" s="0" t="n">
        <v>2003</v>
      </c>
      <c r="Z1970" s="0" t="n">
        <v>11002</v>
      </c>
      <c r="AA1970" s="0" t="n">
        <v>220</v>
      </c>
      <c r="AB1970" s="0" t="n">
        <v>220.1</v>
      </c>
      <c r="AC1970" s="0" t="n">
        <v>52114</v>
      </c>
      <c r="AD1970" s="0" t="n">
        <v>0</v>
      </c>
      <c r="AE1970" s="0" t="n">
        <v>0</v>
      </c>
      <c r="AF1970" s="0" t="n">
        <v>0</v>
      </c>
      <c r="AG1970" s="0" t="n">
        <v>0</v>
      </c>
      <c r="AM1970" s="81" t="str">
        <f aca="false">AP1970&amp;"_"&amp;AQ1970</f>
        <v>37039_1604</v>
      </c>
      <c r="AN1970" s="0" t="n">
        <v>3897571</v>
      </c>
      <c r="AO1970" s="0" t="n">
        <v>2003</v>
      </c>
      <c r="AP1970" s="0" t="n">
        <v>37039</v>
      </c>
      <c r="AQ1970" s="0" t="n">
        <v>1604</v>
      </c>
      <c r="AR1970" s="0" t="n">
        <v>1604</v>
      </c>
      <c r="AS1970" s="0" t="n">
        <v>50849</v>
      </c>
      <c r="AT1970" s="0" t="n">
        <v>0</v>
      </c>
      <c r="AU1970" s="0" t="n">
        <v>0</v>
      </c>
    </row>
    <row r="1971" customFormat="false" ht="12.75" hidden="false" customHeight="false" outlineLevel="0" collapsed="false">
      <c r="W1971" s="0" t="str">
        <f aca="false">Z1971&amp;"_"&amp;AA1971</f>
        <v>11002_225</v>
      </c>
      <c r="X1971" s="0" t="n">
        <v>3879692</v>
      </c>
      <c r="Y1971" s="0" t="n">
        <v>2003</v>
      </c>
      <c r="Z1971" s="0" t="n">
        <v>11002</v>
      </c>
      <c r="AA1971" s="0" t="n">
        <v>225</v>
      </c>
      <c r="AB1971" s="0" t="n">
        <v>225.1</v>
      </c>
      <c r="AC1971" s="0" t="n">
        <v>52115</v>
      </c>
      <c r="AD1971" s="0" t="n">
        <v>60</v>
      </c>
      <c r="AE1971" s="0" t="n">
        <v>21</v>
      </c>
      <c r="AF1971" s="0" t="n">
        <v>3</v>
      </c>
      <c r="AG1971" s="0" t="n">
        <v>127750</v>
      </c>
      <c r="AM1971" s="81" t="str">
        <f aca="false">AP1971&amp;"_"&amp;AQ1971</f>
        <v>37039_1605</v>
      </c>
      <c r="AN1971" s="0" t="n">
        <v>3897572</v>
      </c>
      <c r="AO1971" s="0" t="n">
        <v>2003</v>
      </c>
      <c r="AP1971" s="0" t="n">
        <v>37039</v>
      </c>
      <c r="AQ1971" s="0" t="n">
        <v>1605</v>
      </c>
      <c r="AR1971" s="0" t="n">
        <v>1605</v>
      </c>
      <c r="AS1971" s="0" t="n">
        <v>50850</v>
      </c>
      <c r="AT1971" s="0" t="n">
        <v>0</v>
      </c>
      <c r="AU1971" s="0" t="n">
        <v>0</v>
      </c>
    </row>
    <row r="1972" customFormat="false" ht="12.75" hidden="false" customHeight="false" outlineLevel="0" collapsed="false">
      <c r="W1972" s="0" t="str">
        <f aca="false">Z1972&amp;"_"&amp;AA1972</f>
        <v>11002_230</v>
      </c>
      <c r="X1972" s="0" t="n">
        <v>3879693</v>
      </c>
      <c r="Y1972" s="0" t="n">
        <v>2003</v>
      </c>
      <c r="Z1972" s="0" t="n">
        <v>11002</v>
      </c>
      <c r="AA1972" s="0" t="n">
        <v>230</v>
      </c>
      <c r="AB1972" s="0" t="n">
        <v>230.1</v>
      </c>
      <c r="AC1972" s="0" t="n">
        <v>52116</v>
      </c>
      <c r="AD1972" s="0" t="n">
        <v>0</v>
      </c>
      <c r="AE1972" s="0" t="n">
        <v>0</v>
      </c>
      <c r="AF1972" s="0" t="n">
        <v>0</v>
      </c>
      <c r="AG1972" s="0" t="n">
        <v>0</v>
      </c>
      <c r="AM1972" s="81" t="str">
        <f aca="false">AP1972&amp;"_"&amp;AQ1972</f>
        <v>37039_1606</v>
      </c>
      <c r="AN1972" s="0" t="n">
        <v>3897573</v>
      </c>
      <c r="AO1972" s="0" t="n">
        <v>2003</v>
      </c>
      <c r="AP1972" s="0" t="n">
        <v>37039</v>
      </c>
      <c r="AQ1972" s="0" t="n">
        <v>1606</v>
      </c>
      <c r="AR1972" s="0" t="n">
        <v>1606</v>
      </c>
      <c r="AS1972" s="0" t="n">
        <v>50851</v>
      </c>
      <c r="AT1972" s="0" t="n">
        <v>0</v>
      </c>
      <c r="AU1972" s="0" t="n">
        <v>0</v>
      </c>
    </row>
    <row r="1973" customFormat="false" ht="12.75" hidden="false" customHeight="false" outlineLevel="0" collapsed="false">
      <c r="W1973" s="0" t="str">
        <f aca="false">Z1973&amp;"_"&amp;AA1973</f>
        <v>11002_235</v>
      </c>
      <c r="X1973" s="0" t="n">
        <v>3879694</v>
      </c>
      <c r="Y1973" s="0" t="n">
        <v>2003</v>
      </c>
      <c r="Z1973" s="0" t="n">
        <v>11002</v>
      </c>
      <c r="AA1973" s="0" t="n">
        <v>235</v>
      </c>
      <c r="AB1973" s="0" t="n">
        <v>235.1</v>
      </c>
      <c r="AC1973" s="0" t="n">
        <v>52117</v>
      </c>
      <c r="AD1973" s="0" t="n">
        <v>0</v>
      </c>
      <c r="AE1973" s="0" t="n">
        <v>0</v>
      </c>
      <c r="AF1973" s="0" t="n">
        <v>0</v>
      </c>
      <c r="AG1973" s="0" t="n">
        <v>0</v>
      </c>
      <c r="AM1973" s="81" t="str">
        <f aca="false">AP1973&amp;"_"&amp;AQ1973</f>
        <v>37039_1607</v>
      </c>
      <c r="AN1973" s="0" t="n">
        <v>3897574</v>
      </c>
      <c r="AO1973" s="0" t="n">
        <v>2003</v>
      </c>
      <c r="AP1973" s="0" t="n">
        <v>37039</v>
      </c>
      <c r="AQ1973" s="0" t="n">
        <v>1607</v>
      </c>
      <c r="AR1973" s="0" t="n">
        <v>1607</v>
      </c>
      <c r="AS1973" s="0" t="n">
        <v>50852</v>
      </c>
      <c r="AT1973" s="0" t="n">
        <v>0</v>
      </c>
      <c r="AU1973" s="0" t="n">
        <v>0</v>
      </c>
    </row>
    <row r="1974" customFormat="false" ht="12.75" hidden="false" customHeight="false" outlineLevel="0" collapsed="false">
      <c r="W1974" s="0" t="str">
        <f aca="false">Z1974&amp;"_"&amp;AA1974</f>
        <v>11002_240</v>
      </c>
      <c r="X1974" s="0" t="n">
        <v>3879695</v>
      </c>
      <c r="Y1974" s="0" t="n">
        <v>2003</v>
      </c>
      <c r="Z1974" s="0" t="n">
        <v>11002</v>
      </c>
      <c r="AA1974" s="0" t="n">
        <v>240</v>
      </c>
      <c r="AB1974" s="0" t="n">
        <v>240.1</v>
      </c>
      <c r="AC1974" s="0" t="n">
        <v>52118</v>
      </c>
      <c r="AD1974" s="0" t="n">
        <v>0</v>
      </c>
      <c r="AE1974" s="0" t="n">
        <v>0</v>
      </c>
      <c r="AF1974" s="0" t="n">
        <v>0</v>
      </c>
      <c r="AG1974" s="0" t="n">
        <v>0</v>
      </c>
      <c r="AM1974" s="81" t="str">
        <f aca="false">AP1974&amp;"_"&amp;AQ1974</f>
        <v>37039_1608</v>
      </c>
      <c r="AN1974" s="0" t="n">
        <v>3897575</v>
      </c>
      <c r="AO1974" s="0" t="n">
        <v>2003</v>
      </c>
      <c r="AP1974" s="0" t="n">
        <v>37039</v>
      </c>
      <c r="AQ1974" s="0" t="n">
        <v>1608</v>
      </c>
      <c r="AR1974" s="0" t="n">
        <v>1608</v>
      </c>
      <c r="AS1974" s="0" t="n">
        <v>50853</v>
      </c>
      <c r="AT1974" s="0" t="n">
        <v>0</v>
      </c>
      <c r="AU1974" s="0" t="n">
        <v>0</v>
      </c>
    </row>
    <row r="1975" customFormat="false" ht="12.75" hidden="false" customHeight="false" outlineLevel="0" collapsed="false">
      <c r="W1975" s="0" t="str">
        <f aca="false">Z1975&amp;"_"&amp;AA1975</f>
        <v>11002_245</v>
      </c>
      <c r="X1975" s="0" t="n">
        <v>3879696</v>
      </c>
      <c r="Y1975" s="0" t="n">
        <v>2003</v>
      </c>
      <c r="Z1975" s="0" t="n">
        <v>11002</v>
      </c>
      <c r="AA1975" s="0" t="n">
        <v>245</v>
      </c>
      <c r="AB1975" s="0" t="n">
        <v>245.1</v>
      </c>
      <c r="AC1975" s="0" t="n">
        <v>52119</v>
      </c>
      <c r="AD1975" s="0" t="n">
        <v>11</v>
      </c>
      <c r="AE1975" s="0" t="n">
        <v>58</v>
      </c>
      <c r="AF1975" s="0" t="n">
        <v>0</v>
      </c>
      <c r="AG1975" s="0" t="n">
        <v>40813</v>
      </c>
      <c r="AM1975" s="81" t="str">
        <f aca="false">AP1975&amp;"_"&amp;AQ1975</f>
        <v>37039_1609</v>
      </c>
      <c r="AN1975" s="0" t="n">
        <v>3897576</v>
      </c>
      <c r="AO1975" s="0" t="n">
        <v>2003</v>
      </c>
      <c r="AP1975" s="0" t="n">
        <v>37039</v>
      </c>
      <c r="AQ1975" s="0" t="n">
        <v>1609</v>
      </c>
      <c r="AR1975" s="0" t="n">
        <v>1609</v>
      </c>
      <c r="AS1975" s="0" t="n">
        <v>50854</v>
      </c>
      <c r="AT1975" s="0" t="n">
        <v>0</v>
      </c>
      <c r="AU1975" s="0" t="n">
        <v>0</v>
      </c>
    </row>
    <row r="1976" customFormat="false" ht="12.75" hidden="false" customHeight="false" outlineLevel="0" collapsed="false">
      <c r="W1976" s="0" t="str">
        <f aca="false">Z1976&amp;"_"&amp;AA1976</f>
        <v>11002_250</v>
      </c>
      <c r="X1976" s="0" t="n">
        <v>3879697</v>
      </c>
      <c r="Y1976" s="0" t="n">
        <v>2003</v>
      </c>
      <c r="Z1976" s="0" t="n">
        <v>11002</v>
      </c>
      <c r="AA1976" s="0" t="n">
        <v>250</v>
      </c>
      <c r="AB1976" s="0" t="n">
        <v>250.1</v>
      </c>
      <c r="AC1976" s="0" t="n">
        <v>52120</v>
      </c>
      <c r="AD1976" s="0" t="n">
        <v>0</v>
      </c>
      <c r="AE1976" s="0" t="n">
        <v>0</v>
      </c>
      <c r="AF1976" s="0" t="n">
        <v>0</v>
      </c>
      <c r="AG1976" s="0" t="n">
        <v>0</v>
      </c>
      <c r="AM1976" s="81" t="str">
        <f aca="false">AP1976&amp;"_"&amp;AQ1976</f>
        <v>37039_1610</v>
      </c>
      <c r="AN1976" s="0" t="n">
        <v>3897577</v>
      </c>
      <c r="AO1976" s="0" t="n">
        <v>2003</v>
      </c>
      <c r="AP1976" s="0" t="n">
        <v>37039</v>
      </c>
      <c r="AQ1976" s="0" t="n">
        <v>1610</v>
      </c>
      <c r="AR1976" s="0" t="n">
        <v>1610</v>
      </c>
      <c r="AS1976" s="0" t="n">
        <v>50855</v>
      </c>
      <c r="AT1976" s="0" t="n">
        <v>0</v>
      </c>
      <c r="AU1976" s="0" t="n">
        <v>0</v>
      </c>
    </row>
    <row r="1977" customFormat="false" ht="12.75" hidden="false" customHeight="false" outlineLevel="0" collapsed="false">
      <c r="W1977" s="0" t="str">
        <f aca="false">Z1977&amp;"_"&amp;AA1977</f>
        <v>11002_255</v>
      </c>
      <c r="X1977" s="0" t="n">
        <v>3879698</v>
      </c>
      <c r="Y1977" s="0" t="n">
        <v>2003</v>
      </c>
      <c r="Z1977" s="0" t="n">
        <v>11002</v>
      </c>
      <c r="AA1977" s="0" t="n">
        <v>255</v>
      </c>
      <c r="AB1977" s="0" t="n">
        <v>255.1</v>
      </c>
      <c r="AC1977" s="0" t="n">
        <v>52121</v>
      </c>
      <c r="AD1977" s="0" t="n">
        <v>3</v>
      </c>
      <c r="AE1977" s="0" t="n">
        <v>0</v>
      </c>
      <c r="AF1977" s="0" t="n">
        <v>0</v>
      </c>
      <c r="AG1977" s="0" t="n">
        <v>5460</v>
      </c>
      <c r="AM1977" s="81" t="str">
        <f aca="false">AP1977&amp;"_"&amp;AQ1977</f>
        <v>37043_1601</v>
      </c>
      <c r="AN1977" s="0" t="n">
        <v>3897578</v>
      </c>
      <c r="AO1977" s="0" t="n">
        <v>2003</v>
      </c>
      <c r="AP1977" s="0" t="n">
        <v>37043</v>
      </c>
      <c r="AQ1977" s="0" t="n">
        <v>1601</v>
      </c>
      <c r="AR1977" s="0" t="n">
        <v>1601</v>
      </c>
      <c r="AS1977" s="0" t="n">
        <v>50846</v>
      </c>
      <c r="AT1977" s="0" t="n">
        <v>420</v>
      </c>
      <c r="AU1977" s="0" t="n">
        <v>2325383</v>
      </c>
      <c r="AV1977" s="0" t="s">
        <v>1356</v>
      </c>
      <c r="AW1977" s="0" t="s">
        <v>1986</v>
      </c>
    </row>
    <row r="1978" customFormat="false" ht="12.75" hidden="false" customHeight="false" outlineLevel="0" collapsed="false">
      <c r="W1978" s="0" t="str">
        <f aca="false">Z1978&amp;"_"&amp;AA1978</f>
        <v>11002_290</v>
      </c>
      <c r="X1978" s="0" t="n">
        <v>3879699</v>
      </c>
      <c r="Y1978" s="0" t="n">
        <v>2003</v>
      </c>
      <c r="Z1978" s="0" t="n">
        <v>11002</v>
      </c>
      <c r="AA1978" s="0" t="n">
        <v>290</v>
      </c>
      <c r="AB1978" s="0" t="n">
        <v>290.1</v>
      </c>
      <c r="AC1978" s="0" t="n">
        <v>52122</v>
      </c>
      <c r="AD1978" s="0" t="n">
        <v>2</v>
      </c>
      <c r="AE1978" s="0" t="n">
        <v>8</v>
      </c>
      <c r="AF1978" s="0" t="n">
        <v>0</v>
      </c>
      <c r="AG1978" s="0" t="n">
        <v>8411</v>
      </c>
      <c r="AM1978" s="81" t="str">
        <f aca="false">AP1978&amp;"_"&amp;AQ1978</f>
        <v>37043_1602</v>
      </c>
      <c r="AN1978" s="0" t="n">
        <v>3897579</v>
      </c>
      <c r="AO1978" s="0" t="n">
        <v>2003</v>
      </c>
      <c r="AP1978" s="0" t="n">
        <v>37043</v>
      </c>
      <c r="AQ1978" s="0" t="n">
        <v>1602</v>
      </c>
      <c r="AR1978" s="0" t="n">
        <v>1602</v>
      </c>
      <c r="AS1978" s="0" t="n">
        <v>50847</v>
      </c>
      <c r="AT1978" s="0" t="n">
        <v>810</v>
      </c>
      <c r="AU1978" s="0" t="n">
        <v>1131442</v>
      </c>
      <c r="AV1978" s="0" t="s">
        <v>1987</v>
      </c>
      <c r="AW1978" s="0" t="s">
        <v>1988</v>
      </c>
    </row>
    <row r="1979" customFormat="false" ht="12.75" hidden="false" customHeight="false" outlineLevel="0" collapsed="false">
      <c r="W1979" s="0" t="str">
        <f aca="false">Z1979&amp;"_"&amp;AA1979</f>
        <v>11002_298</v>
      </c>
      <c r="X1979" s="0" t="n">
        <v>3879700</v>
      </c>
      <c r="Y1979" s="0" t="n">
        <v>2003</v>
      </c>
      <c r="Z1979" s="0" t="n">
        <v>11002</v>
      </c>
      <c r="AA1979" s="0" t="n">
        <v>298</v>
      </c>
      <c r="AB1979" s="0" t="n">
        <v>298</v>
      </c>
      <c r="AC1979" s="0" t="n">
        <v>52074</v>
      </c>
      <c r="AD1979" s="0" t="n">
        <v>90</v>
      </c>
      <c r="AE1979" s="0" t="n">
        <v>188</v>
      </c>
      <c r="AF1979" s="0" t="n">
        <v>3</v>
      </c>
      <c r="AG1979" s="0" t="n">
        <v>221518</v>
      </c>
      <c r="AM1979" s="81" t="str">
        <f aca="false">AP1979&amp;"_"&amp;AQ1979</f>
        <v>37043_1603</v>
      </c>
      <c r="AN1979" s="0" t="n">
        <v>3897580</v>
      </c>
      <c r="AO1979" s="0" t="n">
        <v>2003</v>
      </c>
      <c r="AP1979" s="0" t="n">
        <v>37043</v>
      </c>
      <c r="AQ1979" s="0" t="n">
        <v>1603</v>
      </c>
      <c r="AR1979" s="0" t="n">
        <v>1603</v>
      </c>
      <c r="AS1979" s="0" t="n">
        <v>50848</v>
      </c>
      <c r="AT1979" s="0" t="n">
        <v>850</v>
      </c>
      <c r="AU1979" s="0" t="n">
        <v>532850</v>
      </c>
      <c r="AV1979" s="0" t="s">
        <v>1989</v>
      </c>
      <c r="AW1979" s="0" t="s">
        <v>1990</v>
      </c>
    </row>
    <row r="1980" customFormat="false" ht="12.75" hidden="false" customHeight="false" outlineLevel="0" collapsed="false">
      <c r="W1980" s="0" t="str">
        <f aca="false">Z1980&amp;"_"&amp;AA1980</f>
        <v>11002_300</v>
      </c>
      <c r="X1980" s="0" t="n">
        <v>3879701</v>
      </c>
      <c r="Y1980" s="0" t="n">
        <v>2003</v>
      </c>
      <c r="Z1980" s="0" t="n">
        <v>11002</v>
      </c>
      <c r="AA1980" s="0" t="n">
        <v>300</v>
      </c>
      <c r="AB1980" s="0" t="n">
        <v>300</v>
      </c>
      <c r="AC1980" s="0" t="n">
        <v>50730</v>
      </c>
      <c r="AD1980" s="0" t="n">
        <v>0</v>
      </c>
      <c r="AE1980" s="0" t="n">
        <v>0</v>
      </c>
      <c r="AF1980" s="0" t="n">
        <v>0</v>
      </c>
      <c r="AG1980" s="0" t="n">
        <v>0</v>
      </c>
      <c r="AM1980" s="81" t="str">
        <f aca="false">AP1980&amp;"_"&amp;AQ1980</f>
        <v>37043_1604</v>
      </c>
      <c r="AN1980" s="0" t="n">
        <v>3897581</v>
      </c>
      <c r="AO1980" s="0" t="n">
        <v>2003</v>
      </c>
      <c r="AP1980" s="0" t="n">
        <v>37043</v>
      </c>
      <c r="AQ1980" s="0" t="n">
        <v>1604</v>
      </c>
      <c r="AR1980" s="0" t="n">
        <v>1604</v>
      </c>
      <c r="AS1980" s="0" t="n">
        <v>50849</v>
      </c>
      <c r="AT1980" s="0" t="n">
        <v>840</v>
      </c>
      <c r="AU1980" s="0" t="n">
        <v>468181</v>
      </c>
      <c r="AV1980" s="0" t="s">
        <v>1532</v>
      </c>
      <c r="AW1980" s="0" t="s">
        <v>1991</v>
      </c>
    </row>
    <row r="1981" customFormat="false" ht="12.75" hidden="false" customHeight="false" outlineLevel="0" collapsed="false">
      <c r="W1981" s="0" t="str">
        <f aca="false">Z1981&amp;"_"&amp;AA1981</f>
        <v>11002_305</v>
      </c>
      <c r="X1981" s="0" t="n">
        <v>3879702</v>
      </c>
      <c r="Y1981" s="0" t="n">
        <v>2003</v>
      </c>
      <c r="Z1981" s="0" t="n">
        <v>11002</v>
      </c>
      <c r="AA1981" s="0" t="n">
        <v>305</v>
      </c>
      <c r="AB1981" s="0" t="n">
        <v>305</v>
      </c>
      <c r="AC1981" s="0" t="n">
        <v>52075</v>
      </c>
      <c r="AD1981" s="0" t="n">
        <v>0</v>
      </c>
      <c r="AE1981" s="0" t="n">
        <v>0</v>
      </c>
      <c r="AF1981" s="0" t="n">
        <v>0</v>
      </c>
      <c r="AG1981" s="0" t="n">
        <v>0</v>
      </c>
      <c r="AM1981" s="81" t="str">
        <f aca="false">AP1981&amp;"_"&amp;AQ1981</f>
        <v>37043_1605</v>
      </c>
      <c r="AN1981" s="0" t="n">
        <v>3897582</v>
      </c>
      <c r="AO1981" s="0" t="n">
        <v>2003</v>
      </c>
      <c r="AP1981" s="0" t="n">
        <v>37043</v>
      </c>
      <c r="AQ1981" s="0" t="n">
        <v>1605</v>
      </c>
      <c r="AR1981" s="0" t="n">
        <v>1605</v>
      </c>
      <c r="AS1981" s="0" t="n">
        <v>50850</v>
      </c>
      <c r="AT1981" s="0" t="n">
        <v>830</v>
      </c>
      <c r="AU1981" s="0" t="n">
        <v>444199</v>
      </c>
      <c r="AV1981" s="0" t="s">
        <v>1992</v>
      </c>
      <c r="AW1981" s="0" t="s">
        <v>1993</v>
      </c>
    </row>
    <row r="1982" customFormat="false" ht="12.75" hidden="false" customHeight="false" outlineLevel="0" collapsed="false">
      <c r="W1982" s="0" t="str">
        <f aca="false">Z1982&amp;"_"&amp;AA1982</f>
        <v>11002_310</v>
      </c>
      <c r="X1982" s="0" t="n">
        <v>3879703</v>
      </c>
      <c r="Y1982" s="0" t="n">
        <v>2003</v>
      </c>
      <c r="Z1982" s="0" t="n">
        <v>11002</v>
      </c>
      <c r="AA1982" s="0" t="n">
        <v>310</v>
      </c>
      <c r="AB1982" s="0" t="n">
        <v>310</v>
      </c>
      <c r="AC1982" s="0" t="n">
        <v>52076</v>
      </c>
      <c r="AD1982" s="0" t="n">
        <v>0</v>
      </c>
      <c r="AE1982" s="0" t="n">
        <v>0</v>
      </c>
      <c r="AF1982" s="0" t="n">
        <v>0</v>
      </c>
      <c r="AG1982" s="0" t="n">
        <v>0</v>
      </c>
      <c r="AM1982" s="81" t="str">
        <f aca="false">AP1982&amp;"_"&amp;AQ1982</f>
        <v>37043_1606</v>
      </c>
      <c r="AN1982" s="0" t="n">
        <v>3897583</v>
      </c>
      <c r="AO1982" s="0" t="n">
        <v>2003</v>
      </c>
      <c r="AP1982" s="0" t="n">
        <v>37043</v>
      </c>
      <c r="AQ1982" s="0" t="n">
        <v>1606</v>
      </c>
      <c r="AR1982" s="0" t="n">
        <v>1606</v>
      </c>
      <c r="AS1982" s="0" t="n">
        <v>50851</v>
      </c>
      <c r="AT1982" s="0" t="n">
        <v>810</v>
      </c>
      <c r="AU1982" s="0" t="n">
        <v>131589</v>
      </c>
      <c r="AV1982" s="0" t="s">
        <v>1994</v>
      </c>
      <c r="AW1982" s="0" t="s">
        <v>1995</v>
      </c>
    </row>
    <row r="1983" customFormat="false" ht="12.75" hidden="false" customHeight="false" outlineLevel="0" collapsed="false">
      <c r="W1983" s="0" t="str">
        <f aca="false">Z1983&amp;"_"&amp;AA1983</f>
        <v>11002_315</v>
      </c>
      <c r="X1983" s="0" t="n">
        <v>3879704</v>
      </c>
      <c r="Y1983" s="0" t="n">
        <v>2003</v>
      </c>
      <c r="Z1983" s="0" t="n">
        <v>11002</v>
      </c>
      <c r="AA1983" s="0" t="n">
        <v>315</v>
      </c>
      <c r="AB1983" s="0" t="n">
        <v>315</v>
      </c>
      <c r="AC1983" s="0" t="n">
        <v>52077</v>
      </c>
      <c r="AD1983" s="0" t="n">
        <v>0</v>
      </c>
      <c r="AE1983" s="0" t="n">
        <v>0</v>
      </c>
      <c r="AF1983" s="0" t="n">
        <v>0</v>
      </c>
      <c r="AG1983" s="0" t="n">
        <v>0</v>
      </c>
      <c r="AM1983" s="81" t="str">
        <f aca="false">AP1983&amp;"_"&amp;AQ1983</f>
        <v>37043_1607</v>
      </c>
      <c r="AN1983" s="0" t="n">
        <v>3897584</v>
      </c>
      <c r="AO1983" s="0" t="n">
        <v>2003</v>
      </c>
      <c r="AP1983" s="0" t="n">
        <v>37043</v>
      </c>
      <c r="AQ1983" s="0" t="n">
        <v>1607</v>
      </c>
      <c r="AR1983" s="0" t="n">
        <v>1607</v>
      </c>
      <c r="AS1983" s="0" t="n">
        <v>50852</v>
      </c>
      <c r="AT1983" s="0" t="n">
        <v>410</v>
      </c>
      <c r="AU1983" s="0" t="n">
        <v>43866</v>
      </c>
      <c r="AV1983" s="0" t="s">
        <v>1804</v>
      </c>
      <c r="AW1983" s="0" t="s">
        <v>1996</v>
      </c>
    </row>
    <row r="1984" customFormat="false" ht="12.75" hidden="false" customHeight="false" outlineLevel="0" collapsed="false">
      <c r="W1984" s="0" t="str">
        <f aca="false">Z1984&amp;"_"&amp;AA1984</f>
        <v>11002_320</v>
      </c>
      <c r="X1984" s="0" t="n">
        <v>3879705</v>
      </c>
      <c r="Y1984" s="0" t="n">
        <v>2003</v>
      </c>
      <c r="Z1984" s="0" t="n">
        <v>11002</v>
      </c>
      <c r="AA1984" s="0" t="n">
        <v>320</v>
      </c>
      <c r="AB1984" s="0" t="n">
        <v>320</v>
      </c>
      <c r="AC1984" s="0" t="n">
        <v>52078</v>
      </c>
      <c r="AD1984" s="0" t="n">
        <v>0</v>
      </c>
      <c r="AE1984" s="0" t="n">
        <v>0</v>
      </c>
      <c r="AF1984" s="0" t="n">
        <v>0</v>
      </c>
      <c r="AG1984" s="0" t="n">
        <v>0</v>
      </c>
      <c r="AM1984" s="81" t="str">
        <f aca="false">AP1984&amp;"_"&amp;AQ1984</f>
        <v>37043_1608</v>
      </c>
      <c r="AN1984" s="0" t="n">
        <v>3897585</v>
      </c>
      <c r="AO1984" s="0" t="n">
        <v>2003</v>
      </c>
      <c r="AP1984" s="0" t="n">
        <v>37043</v>
      </c>
      <c r="AQ1984" s="0" t="n">
        <v>1608</v>
      </c>
      <c r="AR1984" s="0" t="n">
        <v>1608</v>
      </c>
      <c r="AS1984" s="0" t="n">
        <v>50853</v>
      </c>
      <c r="AT1984" s="0" t="n">
        <v>0</v>
      </c>
      <c r="AU1984" s="0" t="n">
        <v>0</v>
      </c>
    </row>
    <row r="1985" customFormat="false" ht="12.75" hidden="false" customHeight="false" outlineLevel="0" collapsed="false">
      <c r="W1985" s="0" t="str">
        <f aca="false">Z1985&amp;"_"&amp;AA1985</f>
        <v>11002_325</v>
      </c>
      <c r="X1985" s="0" t="n">
        <v>3879706</v>
      </c>
      <c r="Y1985" s="0" t="n">
        <v>2003</v>
      </c>
      <c r="Z1985" s="0" t="n">
        <v>11002</v>
      </c>
      <c r="AA1985" s="0" t="n">
        <v>325</v>
      </c>
      <c r="AB1985" s="0" t="n">
        <v>325</v>
      </c>
      <c r="AC1985" s="0" t="n">
        <v>52079</v>
      </c>
      <c r="AD1985" s="0" t="n">
        <v>0</v>
      </c>
      <c r="AE1985" s="0" t="n">
        <v>0</v>
      </c>
      <c r="AF1985" s="0" t="n">
        <v>0</v>
      </c>
      <c r="AG1985" s="0" t="n">
        <v>0</v>
      </c>
      <c r="AM1985" s="81" t="str">
        <f aca="false">AP1985&amp;"_"&amp;AQ1985</f>
        <v>37043_1609</v>
      </c>
      <c r="AN1985" s="0" t="n">
        <v>3897586</v>
      </c>
      <c r="AO1985" s="0" t="n">
        <v>2003</v>
      </c>
      <c r="AP1985" s="0" t="n">
        <v>37043</v>
      </c>
      <c r="AQ1985" s="0" t="n">
        <v>1609</v>
      </c>
      <c r="AR1985" s="0" t="n">
        <v>1609</v>
      </c>
      <c r="AS1985" s="0" t="n">
        <v>50854</v>
      </c>
      <c r="AT1985" s="0" t="n">
        <v>0</v>
      </c>
      <c r="AU1985" s="0" t="n">
        <v>0</v>
      </c>
    </row>
    <row r="1986" customFormat="false" ht="12.75" hidden="false" customHeight="false" outlineLevel="0" collapsed="false">
      <c r="W1986" s="0" t="str">
        <f aca="false">Z1986&amp;"_"&amp;AA1986</f>
        <v>11002_330</v>
      </c>
      <c r="X1986" s="0" t="n">
        <v>3879707</v>
      </c>
      <c r="Y1986" s="0" t="n">
        <v>2003</v>
      </c>
      <c r="Z1986" s="0" t="n">
        <v>11002</v>
      </c>
      <c r="AA1986" s="0" t="n">
        <v>330</v>
      </c>
      <c r="AB1986" s="0" t="n">
        <v>330</v>
      </c>
      <c r="AC1986" s="0" t="n">
        <v>52080</v>
      </c>
      <c r="AD1986" s="0" t="n">
        <v>0</v>
      </c>
      <c r="AE1986" s="0" t="n">
        <v>0</v>
      </c>
      <c r="AF1986" s="0" t="n">
        <v>0</v>
      </c>
      <c r="AG1986" s="0" t="n">
        <v>0</v>
      </c>
      <c r="AM1986" s="81" t="str">
        <f aca="false">AP1986&amp;"_"&amp;AQ1986</f>
        <v>37043_1610</v>
      </c>
      <c r="AN1986" s="0" t="n">
        <v>3897587</v>
      </c>
      <c r="AO1986" s="0" t="n">
        <v>2003</v>
      </c>
      <c r="AP1986" s="0" t="n">
        <v>37043</v>
      </c>
      <c r="AQ1986" s="0" t="n">
        <v>1610</v>
      </c>
      <c r="AR1986" s="0" t="n">
        <v>1610</v>
      </c>
      <c r="AS1986" s="0" t="n">
        <v>50855</v>
      </c>
      <c r="AT1986" s="0" t="n">
        <v>0</v>
      </c>
      <c r="AU1986" s="0" t="n">
        <v>0</v>
      </c>
    </row>
    <row r="1987" customFormat="false" ht="12.75" hidden="false" customHeight="false" outlineLevel="0" collapsed="false">
      <c r="W1987" s="0" t="str">
        <f aca="false">Z1987&amp;"_"&amp;AA1987</f>
        <v>11002_335</v>
      </c>
      <c r="X1987" s="0" t="n">
        <v>3879708</v>
      </c>
      <c r="Y1987" s="0" t="n">
        <v>2003</v>
      </c>
      <c r="Z1987" s="0" t="n">
        <v>11002</v>
      </c>
      <c r="AA1987" s="0" t="n">
        <v>335</v>
      </c>
      <c r="AB1987" s="0" t="n">
        <v>335</v>
      </c>
      <c r="AC1987" s="0" t="n">
        <v>52081</v>
      </c>
      <c r="AD1987" s="0" t="n">
        <v>0</v>
      </c>
      <c r="AE1987" s="0" t="n">
        <v>0</v>
      </c>
      <c r="AF1987" s="0" t="n">
        <v>0</v>
      </c>
      <c r="AG1987" s="0" t="n">
        <v>0</v>
      </c>
      <c r="AM1987" s="81" t="str">
        <f aca="false">AP1987&amp;"_"&amp;AQ1987</f>
        <v>37049_1601</v>
      </c>
      <c r="AN1987" s="0" t="n">
        <v>3897588</v>
      </c>
      <c r="AO1987" s="0" t="n">
        <v>2003</v>
      </c>
      <c r="AP1987" s="0" t="n">
        <v>37049</v>
      </c>
      <c r="AQ1987" s="0" t="n">
        <v>1601</v>
      </c>
      <c r="AR1987" s="0" t="n">
        <v>1601</v>
      </c>
      <c r="AS1987" s="0" t="n">
        <v>50846</v>
      </c>
      <c r="AT1987" s="0" t="n">
        <v>420</v>
      </c>
      <c r="AU1987" s="0" t="n">
        <v>2540060</v>
      </c>
      <c r="AV1987" s="0" t="s">
        <v>1356</v>
      </c>
    </row>
    <row r="1988" customFormat="false" ht="12.75" hidden="false" customHeight="false" outlineLevel="0" collapsed="false">
      <c r="W1988" s="0" t="str">
        <f aca="false">Z1988&amp;"_"&amp;AA1988</f>
        <v>11002_340</v>
      </c>
      <c r="X1988" s="0" t="n">
        <v>3879709</v>
      </c>
      <c r="Y1988" s="0" t="n">
        <v>2003</v>
      </c>
      <c r="Z1988" s="0" t="n">
        <v>11002</v>
      </c>
      <c r="AA1988" s="0" t="n">
        <v>340</v>
      </c>
      <c r="AB1988" s="0" t="n">
        <v>340</v>
      </c>
      <c r="AC1988" s="0" t="n">
        <v>52082</v>
      </c>
      <c r="AD1988" s="0" t="n">
        <v>0</v>
      </c>
      <c r="AE1988" s="0" t="n">
        <v>0</v>
      </c>
      <c r="AF1988" s="0" t="n">
        <v>0</v>
      </c>
      <c r="AG1988" s="0" t="n">
        <v>0</v>
      </c>
      <c r="AM1988" s="81" t="str">
        <f aca="false">AP1988&amp;"_"&amp;AQ1988</f>
        <v>37049_1602</v>
      </c>
      <c r="AN1988" s="0" t="n">
        <v>3897589</v>
      </c>
      <c r="AO1988" s="0" t="n">
        <v>2003</v>
      </c>
      <c r="AP1988" s="0" t="n">
        <v>37049</v>
      </c>
      <c r="AQ1988" s="0" t="n">
        <v>1602</v>
      </c>
      <c r="AR1988" s="0" t="n">
        <v>1602</v>
      </c>
      <c r="AS1988" s="0" t="n">
        <v>50847</v>
      </c>
      <c r="AT1988" s="0" t="n">
        <v>1810</v>
      </c>
      <c r="AU1988" s="0" t="n">
        <v>128738</v>
      </c>
      <c r="AV1988" s="0" t="s">
        <v>1997</v>
      </c>
    </row>
    <row r="1989" customFormat="false" ht="12.75" hidden="false" customHeight="false" outlineLevel="0" collapsed="false">
      <c r="W1989" s="0" t="str">
        <f aca="false">Z1989&amp;"_"&amp;AA1989</f>
        <v>11002_345</v>
      </c>
      <c r="X1989" s="0" t="n">
        <v>3879710</v>
      </c>
      <c r="Y1989" s="0" t="n">
        <v>2003</v>
      </c>
      <c r="Z1989" s="0" t="n">
        <v>11002</v>
      </c>
      <c r="AA1989" s="0" t="n">
        <v>345</v>
      </c>
      <c r="AB1989" s="0" t="n">
        <v>345</v>
      </c>
      <c r="AC1989" s="0" t="n">
        <v>52083</v>
      </c>
      <c r="AD1989" s="0" t="n">
        <v>0</v>
      </c>
      <c r="AE1989" s="0" t="n">
        <v>0</v>
      </c>
      <c r="AF1989" s="0" t="n">
        <v>0</v>
      </c>
      <c r="AG1989" s="0" t="n">
        <v>0</v>
      </c>
      <c r="AM1989" s="81" t="str">
        <f aca="false">AP1989&amp;"_"&amp;AQ1989</f>
        <v>37049_1603</v>
      </c>
      <c r="AN1989" s="0" t="n">
        <v>3897590</v>
      </c>
      <c r="AO1989" s="0" t="n">
        <v>2003</v>
      </c>
      <c r="AP1989" s="0" t="n">
        <v>37049</v>
      </c>
      <c r="AQ1989" s="0" t="n">
        <v>1603</v>
      </c>
      <c r="AR1989" s="0" t="n">
        <v>1603</v>
      </c>
      <c r="AS1989" s="0" t="n">
        <v>50848</v>
      </c>
      <c r="AT1989" s="0" t="n">
        <v>810</v>
      </c>
      <c r="AU1989" s="0" t="n">
        <v>1270091</v>
      </c>
      <c r="AV1989" s="0" t="s">
        <v>1998</v>
      </c>
    </row>
    <row r="1990" customFormat="false" ht="12.75" hidden="false" customHeight="false" outlineLevel="0" collapsed="false">
      <c r="W1990" s="0" t="str">
        <f aca="false">Z1990&amp;"_"&amp;AA1990</f>
        <v>11002_350</v>
      </c>
      <c r="X1990" s="0" t="n">
        <v>3879711</v>
      </c>
      <c r="Y1990" s="0" t="n">
        <v>2003</v>
      </c>
      <c r="Z1990" s="0" t="n">
        <v>11002</v>
      </c>
      <c r="AA1990" s="0" t="n">
        <v>350</v>
      </c>
      <c r="AB1990" s="0" t="n">
        <v>350</v>
      </c>
      <c r="AC1990" s="0" t="n">
        <v>52084</v>
      </c>
      <c r="AD1990" s="0" t="n">
        <v>0</v>
      </c>
      <c r="AE1990" s="0" t="n">
        <v>0</v>
      </c>
      <c r="AF1990" s="0" t="n">
        <v>0</v>
      </c>
      <c r="AG1990" s="0" t="n">
        <v>0</v>
      </c>
      <c r="AM1990" s="81" t="str">
        <f aca="false">AP1990&amp;"_"&amp;AQ1990</f>
        <v>37049_1604</v>
      </c>
      <c r="AN1990" s="0" t="n">
        <v>3897591</v>
      </c>
      <c r="AO1990" s="0" t="n">
        <v>2003</v>
      </c>
      <c r="AP1990" s="0" t="n">
        <v>37049</v>
      </c>
      <c r="AQ1990" s="0" t="n">
        <v>1604</v>
      </c>
      <c r="AR1990" s="0" t="n">
        <v>1604</v>
      </c>
      <c r="AS1990" s="0" t="n">
        <v>50849</v>
      </c>
      <c r="AT1990" s="0" t="n">
        <v>850</v>
      </c>
      <c r="AU1990" s="0" t="n">
        <v>708156</v>
      </c>
      <c r="AV1990" s="0" t="s">
        <v>598</v>
      </c>
    </row>
    <row r="1991" customFormat="false" ht="12.75" hidden="false" customHeight="false" outlineLevel="0" collapsed="false">
      <c r="W1991" s="0" t="str">
        <f aca="false">Z1991&amp;"_"&amp;AA1991</f>
        <v>11002_355</v>
      </c>
      <c r="X1991" s="0" t="n">
        <v>3879712</v>
      </c>
      <c r="Y1991" s="0" t="n">
        <v>2003</v>
      </c>
      <c r="Z1991" s="0" t="n">
        <v>11002</v>
      </c>
      <c r="AA1991" s="0" t="n">
        <v>355</v>
      </c>
      <c r="AB1991" s="0" t="n">
        <v>355</v>
      </c>
      <c r="AC1991" s="0" t="n">
        <v>52085</v>
      </c>
      <c r="AD1991" s="0" t="n">
        <v>0</v>
      </c>
      <c r="AE1991" s="0" t="n">
        <v>0</v>
      </c>
      <c r="AF1991" s="0" t="n">
        <v>0</v>
      </c>
      <c r="AG1991" s="0" t="n">
        <v>0</v>
      </c>
      <c r="AM1991" s="81" t="str">
        <f aca="false">AP1991&amp;"_"&amp;AQ1991</f>
        <v>37049_1605</v>
      </c>
      <c r="AN1991" s="0" t="n">
        <v>3897592</v>
      </c>
      <c r="AO1991" s="0" t="n">
        <v>2003</v>
      </c>
      <c r="AP1991" s="0" t="n">
        <v>37049</v>
      </c>
      <c r="AQ1991" s="0" t="n">
        <v>1605</v>
      </c>
      <c r="AR1991" s="0" t="n">
        <v>1605</v>
      </c>
      <c r="AS1991" s="0" t="n">
        <v>50850</v>
      </c>
      <c r="AT1991" s="0" t="n">
        <v>840</v>
      </c>
      <c r="AU1991" s="0" t="n">
        <v>644483</v>
      </c>
      <c r="AV1991" s="0" t="s">
        <v>594</v>
      </c>
    </row>
    <row r="1992" customFormat="false" ht="12.75" hidden="false" customHeight="false" outlineLevel="0" collapsed="false">
      <c r="W1992" s="0" t="str">
        <f aca="false">Z1992&amp;"_"&amp;AA1992</f>
        <v>11002_390</v>
      </c>
      <c r="X1992" s="0" t="n">
        <v>3879713</v>
      </c>
      <c r="Y1992" s="0" t="n">
        <v>2003</v>
      </c>
      <c r="Z1992" s="0" t="n">
        <v>11002</v>
      </c>
      <c r="AA1992" s="0" t="n">
        <v>390</v>
      </c>
      <c r="AB1992" s="0" t="n">
        <v>390</v>
      </c>
      <c r="AC1992" s="0" t="n">
        <v>52086</v>
      </c>
      <c r="AD1992" s="0" t="n">
        <v>0</v>
      </c>
      <c r="AE1992" s="0" t="n">
        <v>0</v>
      </c>
      <c r="AF1992" s="0" t="n">
        <v>0</v>
      </c>
      <c r="AG1992" s="0" t="n">
        <v>0</v>
      </c>
      <c r="AM1992" s="81" t="str">
        <f aca="false">AP1992&amp;"_"&amp;AQ1992</f>
        <v>37049_1606</v>
      </c>
      <c r="AN1992" s="0" t="n">
        <v>3897593</v>
      </c>
      <c r="AO1992" s="0" t="n">
        <v>2003</v>
      </c>
      <c r="AP1992" s="0" t="n">
        <v>37049</v>
      </c>
      <c r="AQ1992" s="0" t="n">
        <v>1606</v>
      </c>
      <c r="AR1992" s="0" t="n">
        <v>1606</v>
      </c>
      <c r="AS1992" s="0" t="n">
        <v>50851</v>
      </c>
      <c r="AT1992" s="0" t="n">
        <v>260</v>
      </c>
      <c r="AU1992" s="0" t="n">
        <v>137468</v>
      </c>
      <c r="AV1992" s="0" t="s">
        <v>1999</v>
      </c>
    </row>
    <row r="1993" customFormat="false" ht="12.75" hidden="false" customHeight="false" outlineLevel="0" collapsed="false">
      <c r="W1993" s="0" t="str">
        <f aca="false">Z1993&amp;"_"&amp;AA1993</f>
        <v>11002_398</v>
      </c>
      <c r="X1993" s="0" t="n">
        <v>3879714</v>
      </c>
      <c r="Y1993" s="0" t="n">
        <v>2003</v>
      </c>
      <c r="Z1993" s="0" t="n">
        <v>11002</v>
      </c>
      <c r="AA1993" s="0" t="n">
        <v>398</v>
      </c>
      <c r="AB1993" s="0" t="n">
        <v>398</v>
      </c>
      <c r="AC1993" s="0" t="n">
        <v>52087</v>
      </c>
      <c r="AD1993" s="0" t="n">
        <v>0</v>
      </c>
      <c r="AE1993" s="0" t="n">
        <v>0</v>
      </c>
      <c r="AF1993" s="0" t="n">
        <v>0</v>
      </c>
      <c r="AG1993" s="0" t="n">
        <v>0</v>
      </c>
      <c r="AM1993" s="81" t="str">
        <f aca="false">AP1993&amp;"_"&amp;AQ1993</f>
        <v>37049_1607</v>
      </c>
      <c r="AN1993" s="0" t="n">
        <v>3897594</v>
      </c>
      <c r="AO1993" s="0" t="n">
        <v>2003</v>
      </c>
      <c r="AP1993" s="0" t="n">
        <v>37049</v>
      </c>
      <c r="AQ1993" s="0" t="n">
        <v>1607</v>
      </c>
      <c r="AR1993" s="0" t="n">
        <v>1607</v>
      </c>
      <c r="AS1993" s="0" t="n">
        <v>50852</v>
      </c>
      <c r="AT1993" s="0" t="n">
        <v>250</v>
      </c>
      <c r="AU1993" s="0" t="n">
        <v>155020</v>
      </c>
      <c r="AV1993" s="0" t="s">
        <v>1999</v>
      </c>
    </row>
    <row r="1994" customFormat="false" ht="12.75" hidden="false" customHeight="false" outlineLevel="0" collapsed="false">
      <c r="W1994" s="0" t="str">
        <f aca="false">Z1994&amp;"_"&amp;AA1994</f>
        <v>11002_399</v>
      </c>
      <c r="X1994" s="0" t="n">
        <v>3879715</v>
      </c>
      <c r="Y1994" s="0" t="n">
        <v>2003</v>
      </c>
      <c r="Z1994" s="0" t="n">
        <v>11002</v>
      </c>
      <c r="AA1994" s="0" t="n">
        <v>399</v>
      </c>
      <c r="AB1994" s="0" t="n">
        <v>399</v>
      </c>
      <c r="AC1994" s="0" t="n">
        <v>52088</v>
      </c>
      <c r="AD1994" s="0" t="n">
        <v>90</v>
      </c>
      <c r="AE1994" s="0" t="n">
        <v>188</v>
      </c>
      <c r="AF1994" s="0" t="n">
        <v>3</v>
      </c>
      <c r="AG1994" s="0" t="n">
        <v>221518</v>
      </c>
      <c r="AM1994" s="81" t="str">
        <f aca="false">AP1994&amp;"_"&amp;AQ1994</f>
        <v>37049_1608</v>
      </c>
      <c r="AN1994" s="0" t="n">
        <v>3897595</v>
      </c>
      <c r="AO1994" s="0" t="n">
        <v>2003</v>
      </c>
      <c r="AP1994" s="0" t="n">
        <v>37049</v>
      </c>
      <c r="AQ1994" s="0" t="n">
        <v>1608</v>
      </c>
      <c r="AR1994" s="0" t="n">
        <v>1608</v>
      </c>
      <c r="AS1994" s="0" t="n">
        <v>50853</v>
      </c>
      <c r="AT1994" s="0" t="n">
        <v>830</v>
      </c>
      <c r="AU1994" s="0" t="n">
        <v>45448</v>
      </c>
      <c r="AV1994" s="0" t="s">
        <v>1820</v>
      </c>
    </row>
    <row r="1995" customFormat="false" ht="12.75" hidden="false" customHeight="false" outlineLevel="0" collapsed="false">
      <c r="W1995" s="0" t="str">
        <f aca="false">Z1995&amp;"_"&amp;AA1995</f>
        <v>11002_610</v>
      </c>
      <c r="X1995" s="0" t="n">
        <v>3879716</v>
      </c>
      <c r="Y1995" s="0" t="n">
        <v>2003</v>
      </c>
      <c r="Z1995" s="0" t="n">
        <v>11002</v>
      </c>
      <c r="AA1995" s="0" t="n">
        <v>610</v>
      </c>
      <c r="AB1995" s="0" t="n">
        <v>610.1</v>
      </c>
      <c r="AC1995" s="0" t="n">
        <v>52089</v>
      </c>
      <c r="AD1995" s="0" t="n">
        <v>0</v>
      </c>
      <c r="AE1995" s="0" t="n">
        <v>0</v>
      </c>
      <c r="AF1995" s="0" t="n">
        <v>0</v>
      </c>
      <c r="AG1995" s="0" t="n">
        <v>0</v>
      </c>
      <c r="AM1995" s="81" t="str">
        <f aca="false">AP1995&amp;"_"&amp;AQ1995</f>
        <v>37049_1609</v>
      </c>
      <c r="AN1995" s="0" t="n">
        <v>3897596</v>
      </c>
      <c r="AO1995" s="0" t="n">
        <v>2003</v>
      </c>
      <c r="AP1995" s="0" t="n">
        <v>37049</v>
      </c>
      <c r="AQ1995" s="0" t="n">
        <v>1609</v>
      </c>
      <c r="AR1995" s="0" t="n">
        <v>1609</v>
      </c>
      <c r="AS1995" s="0" t="n">
        <v>50854</v>
      </c>
      <c r="AT1995" s="0" t="n">
        <v>0</v>
      </c>
      <c r="AU1995" s="0" t="n">
        <v>0</v>
      </c>
    </row>
    <row r="1996" customFormat="false" ht="12.75" hidden="false" customHeight="false" outlineLevel="0" collapsed="false">
      <c r="W1996" s="0" t="str">
        <f aca="false">Z1996&amp;"_"&amp;AA1996</f>
        <v>11002_1010</v>
      </c>
      <c r="X1996" s="0" t="n">
        <v>3879717</v>
      </c>
      <c r="Y1996" s="0" t="n">
        <v>2003</v>
      </c>
      <c r="Z1996" s="0" t="n">
        <v>11002</v>
      </c>
      <c r="AA1996" s="0" t="n">
        <v>1010</v>
      </c>
      <c r="AB1996" s="0" t="n">
        <v>1010.1</v>
      </c>
      <c r="AC1996" s="0" t="n">
        <v>52090</v>
      </c>
      <c r="AD1996" s="0" t="n">
        <v>4</v>
      </c>
      <c r="AE1996" s="0" t="n">
        <v>571133</v>
      </c>
      <c r="AF1996" s="0" t="n">
        <v>0</v>
      </c>
      <c r="AG1996" s="0" t="n">
        <v>0</v>
      </c>
      <c r="AM1996" s="81" t="str">
        <f aca="false">AP1996&amp;"_"&amp;AQ1996</f>
        <v>37049_1610</v>
      </c>
      <c r="AN1996" s="0" t="n">
        <v>3897597</v>
      </c>
      <c r="AO1996" s="0" t="n">
        <v>2003</v>
      </c>
      <c r="AP1996" s="0" t="n">
        <v>37049</v>
      </c>
      <c r="AQ1996" s="0" t="n">
        <v>1610</v>
      </c>
      <c r="AR1996" s="0" t="n">
        <v>1610</v>
      </c>
      <c r="AS1996" s="0" t="n">
        <v>50855</v>
      </c>
      <c r="AT1996" s="0" t="n">
        <v>0</v>
      </c>
      <c r="AU1996" s="0" t="n">
        <v>0</v>
      </c>
    </row>
    <row r="1997" customFormat="false" ht="12.75" hidden="false" customHeight="false" outlineLevel="0" collapsed="false">
      <c r="W1997" s="0" t="str">
        <f aca="false">Z1997&amp;"_"&amp;AA1997</f>
        <v>11002_1020</v>
      </c>
      <c r="X1997" s="0" t="n">
        <v>3879718</v>
      </c>
      <c r="Y1997" s="0" t="n">
        <v>2003</v>
      </c>
      <c r="Z1997" s="0" t="n">
        <v>11002</v>
      </c>
      <c r="AA1997" s="0" t="n">
        <v>1020</v>
      </c>
      <c r="AB1997" s="0" t="n">
        <v>1020.1</v>
      </c>
      <c r="AC1997" s="0" t="n">
        <v>52091</v>
      </c>
      <c r="AD1997" s="0" t="n">
        <v>2</v>
      </c>
      <c r="AE1997" s="0" t="n">
        <v>557133</v>
      </c>
      <c r="AF1997" s="0" t="n">
        <v>0</v>
      </c>
      <c r="AG1997" s="0" t="n">
        <v>0</v>
      </c>
      <c r="AM1997" s="81" t="str">
        <f aca="false">AP1997&amp;"_"&amp;AQ1997</f>
        <v>38000_1601</v>
      </c>
      <c r="AN1997" s="0" t="n">
        <v>3897598</v>
      </c>
      <c r="AO1997" s="0" t="n">
        <v>2003</v>
      </c>
      <c r="AP1997" s="0" t="n">
        <v>38000</v>
      </c>
      <c r="AQ1997" s="0" t="n">
        <v>1601</v>
      </c>
      <c r="AR1997" s="0" t="n">
        <v>1601</v>
      </c>
      <c r="AS1997" s="0" t="n">
        <v>50846</v>
      </c>
      <c r="AT1997" s="0" t="n">
        <v>0</v>
      </c>
      <c r="AU1997" s="0" t="n">
        <v>0</v>
      </c>
    </row>
    <row r="1998" customFormat="false" ht="12.75" hidden="false" customHeight="false" outlineLevel="0" collapsed="false">
      <c r="W1998" s="0" t="str">
        <f aca="false">Z1998&amp;"_"&amp;AA1998</f>
        <v>11002_1210</v>
      </c>
      <c r="X1998" s="0" t="n">
        <v>3879719</v>
      </c>
      <c r="Y1998" s="0" t="n">
        <v>2003</v>
      </c>
      <c r="Z1998" s="0" t="n">
        <v>11002</v>
      </c>
      <c r="AA1998" s="0" t="n">
        <v>1210</v>
      </c>
      <c r="AB1998" s="0" t="n">
        <v>1210.1</v>
      </c>
      <c r="AC1998" s="0" t="n">
        <v>52092</v>
      </c>
      <c r="AD1998" s="0" t="n">
        <v>98</v>
      </c>
      <c r="AE1998" s="0" t="n">
        <v>14900592</v>
      </c>
      <c r="AF1998" s="0" t="n">
        <v>48693</v>
      </c>
      <c r="AG1998" s="0" t="n">
        <v>0</v>
      </c>
      <c r="AM1998" s="81" t="str">
        <f aca="false">AP1998&amp;"_"&amp;AQ1998</f>
        <v>38000_1602</v>
      </c>
      <c r="AN1998" s="0" t="n">
        <v>3897599</v>
      </c>
      <c r="AO1998" s="0" t="n">
        <v>2003</v>
      </c>
      <c r="AP1998" s="0" t="n">
        <v>38000</v>
      </c>
      <c r="AQ1998" s="0" t="n">
        <v>1602</v>
      </c>
      <c r="AR1998" s="0" t="n">
        <v>1602</v>
      </c>
      <c r="AS1998" s="0" t="n">
        <v>50847</v>
      </c>
      <c r="AT1998" s="0" t="n">
        <v>0</v>
      </c>
      <c r="AU1998" s="0" t="n">
        <v>0</v>
      </c>
    </row>
    <row r="1999" customFormat="false" ht="12.75" hidden="false" customHeight="false" outlineLevel="0" collapsed="false">
      <c r="W1999" s="0" t="str">
        <f aca="false">Z1999&amp;"_"&amp;AA1999</f>
        <v>11002_1220</v>
      </c>
      <c r="X1999" s="0" t="n">
        <v>3879720</v>
      </c>
      <c r="Y1999" s="0" t="n">
        <v>2003</v>
      </c>
      <c r="Z1999" s="0" t="n">
        <v>11002</v>
      </c>
      <c r="AA1999" s="0" t="n">
        <v>1220</v>
      </c>
      <c r="AB1999" s="0" t="n">
        <v>1220.1</v>
      </c>
      <c r="AC1999" s="0" t="n">
        <v>52093</v>
      </c>
      <c r="AD1999" s="0" t="n">
        <v>0</v>
      </c>
      <c r="AE1999" s="0" t="n">
        <v>0</v>
      </c>
      <c r="AF1999" s="0" t="n">
        <v>0</v>
      </c>
      <c r="AG1999" s="0" t="n">
        <v>0</v>
      </c>
      <c r="AM1999" s="81" t="str">
        <f aca="false">AP1999&amp;"_"&amp;AQ1999</f>
        <v>38000_1603</v>
      </c>
      <c r="AN1999" s="0" t="n">
        <v>3897600</v>
      </c>
      <c r="AO1999" s="0" t="n">
        <v>2003</v>
      </c>
      <c r="AP1999" s="0" t="n">
        <v>38000</v>
      </c>
      <c r="AQ1999" s="0" t="n">
        <v>1603</v>
      </c>
      <c r="AR1999" s="0" t="n">
        <v>1603</v>
      </c>
      <c r="AS1999" s="0" t="n">
        <v>50848</v>
      </c>
      <c r="AT1999" s="0" t="n">
        <v>0</v>
      </c>
      <c r="AU1999" s="0" t="n">
        <v>0</v>
      </c>
    </row>
    <row r="2000" customFormat="false" ht="12.75" hidden="false" customHeight="false" outlineLevel="0" collapsed="false">
      <c r="W2000" s="0" t="str">
        <f aca="false">Z2000&amp;"_"&amp;AA2000</f>
        <v>11002_1230</v>
      </c>
      <c r="X2000" s="0" t="n">
        <v>3879721</v>
      </c>
      <c r="Y2000" s="0" t="n">
        <v>2003</v>
      </c>
      <c r="Z2000" s="0" t="n">
        <v>11002</v>
      </c>
      <c r="AA2000" s="0" t="n">
        <v>1230</v>
      </c>
      <c r="AB2000" s="0" t="n">
        <v>1230.1</v>
      </c>
      <c r="AC2000" s="0" t="n">
        <v>52094</v>
      </c>
      <c r="AD2000" s="0" t="n">
        <v>27</v>
      </c>
      <c r="AE2000" s="0" t="n">
        <v>1488713</v>
      </c>
      <c r="AF2000" s="0" t="n">
        <v>16726</v>
      </c>
      <c r="AG2000" s="0" t="n">
        <v>0</v>
      </c>
      <c r="AM2000" s="81" t="str">
        <f aca="false">AP2000&amp;"_"&amp;AQ2000</f>
        <v>38000_1604</v>
      </c>
      <c r="AN2000" s="0" t="n">
        <v>3897601</v>
      </c>
      <c r="AO2000" s="0" t="n">
        <v>2003</v>
      </c>
      <c r="AP2000" s="0" t="n">
        <v>38000</v>
      </c>
      <c r="AQ2000" s="0" t="n">
        <v>1604</v>
      </c>
      <c r="AR2000" s="0" t="n">
        <v>1604</v>
      </c>
      <c r="AS2000" s="0" t="n">
        <v>50849</v>
      </c>
      <c r="AT2000" s="0" t="n">
        <v>0</v>
      </c>
      <c r="AU2000" s="0" t="n">
        <v>0</v>
      </c>
    </row>
    <row r="2001" customFormat="false" ht="12.75" hidden="false" customHeight="false" outlineLevel="0" collapsed="false">
      <c r="W2001" s="0" t="str">
        <f aca="false">Z2001&amp;"_"&amp;AA2001</f>
        <v>11002_1299</v>
      </c>
      <c r="X2001" s="0" t="n">
        <v>3879722</v>
      </c>
      <c r="Y2001" s="0" t="n">
        <v>2003</v>
      </c>
      <c r="Z2001" s="0" t="n">
        <v>11002</v>
      </c>
      <c r="AA2001" s="0" t="n">
        <v>1299</v>
      </c>
      <c r="AB2001" s="0" t="n">
        <v>1299.1</v>
      </c>
      <c r="AC2001" s="0" t="n">
        <v>52095</v>
      </c>
      <c r="AD2001" s="0" t="n">
        <v>125</v>
      </c>
      <c r="AE2001" s="0" t="n">
        <v>16389305</v>
      </c>
      <c r="AF2001" s="0" t="n">
        <v>65419</v>
      </c>
      <c r="AG2001" s="0" t="n">
        <v>0</v>
      </c>
      <c r="AM2001" s="81" t="str">
        <f aca="false">AP2001&amp;"_"&amp;AQ2001</f>
        <v>38000_1605</v>
      </c>
      <c r="AN2001" s="0" t="n">
        <v>3897602</v>
      </c>
      <c r="AO2001" s="0" t="n">
        <v>2003</v>
      </c>
      <c r="AP2001" s="0" t="n">
        <v>38000</v>
      </c>
      <c r="AQ2001" s="0" t="n">
        <v>1605</v>
      </c>
      <c r="AR2001" s="0" t="n">
        <v>1605</v>
      </c>
      <c r="AS2001" s="0" t="n">
        <v>50850</v>
      </c>
      <c r="AT2001" s="0" t="n">
        <v>0</v>
      </c>
      <c r="AU2001" s="0" t="n">
        <v>0</v>
      </c>
    </row>
    <row r="2002" customFormat="false" ht="12.75" hidden="false" customHeight="false" outlineLevel="0" collapsed="false">
      <c r="W2002" s="0" t="str">
        <f aca="false">Z2002&amp;"_"&amp;AA2002</f>
        <v>11002_1410</v>
      </c>
      <c r="X2002" s="0" t="n">
        <v>3879723</v>
      </c>
      <c r="Y2002" s="0" t="n">
        <v>2003</v>
      </c>
      <c r="Z2002" s="0" t="n">
        <v>11002</v>
      </c>
      <c r="AA2002" s="0" t="n">
        <v>1410</v>
      </c>
      <c r="AB2002" s="0" t="n">
        <v>1410.1</v>
      </c>
      <c r="AC2002" s="0" t="n">
        <v>52096</v>
      </c>
      <c r="AD2002" s="0" t="n">
        <v>44913300</v>
      </c>
      <c r="AE2002" s="0" t="n">
        <v>0</v>
      </c>
      <c r="AF2002" s="0" t="n">
        <v>0</v>
      </c>
      <c r="AG2002" s="0" t="n">
        <v>0</v>
      </c>
      <c r="AM2002" s="81" t="str">
        <f aca="false">AP2002&amp;"_"&amp;AQ2002</f>
        <v>38000_1606</v>
      </c>
      <c r="AN2002" s="0" t="n">
        <v>3897603</v>
      </c>
      <c r="AO2002" s="0" t="n">
        <v>2003</v>
      </c>
      <c r="AP2002" s="0" t="n">
        <v>38000</v>
      </c>
      <c r="AQ2002" s="0" t="n">
        <v>1606</v>
      </c>
      <c r="AR2002" s="0" t="n">
        <v>1606</v>
      </c>
      <c r="AS2002" s="0" t="n">
        <v>50851</v>
      </c>
      <c r="AT2002" s="0" t="n">
        <v>0</v>
      </c>
      <c r="AU2002" s="0" t="n">
        <v>0</v>
      </c>
    </row>
    <row r="2003" customFormat="false" ht="12.75" hidden="false" customHeight="false" outlineLevel="0" collapsed="false">
      <c r="W2003" s="0" t="str">
        <f aca="false">Z2003&amp;"_"&amp;AA2003</f>
        <v>11002_1420</v>
      </c>
      <c r="X2003" s="0" t="n">
        <v>3879724</v>
      </c>
      <c r="Y2003" s="0" t="n">
        <v>2003</v>
      </c>
      <c r="Z2003" s="0" t="n">
        <v>11002</v>
      </c>
      <c r="AA2003" s="0" t="n">
        <v>1420</v>
      </c>
      <c r="AB2003" s="0" t="n">
        <v>1420.1</v>
      </c>
      <c r="AC2003" s="0" t="n">
        <v>52097</v>
      </c>
      <c r="AD2003" s="0" t="n">
        <v>4968975</v>
      </c>
      <c r="AE2003" s="0" t="n">
        <v>0</v>
      </c>
      <c r="AF2003" s="0" t="n">
        <v>0</v>
      </c>
      <c r="AG2003" s="0" t="n">
        <v>0</v>
      </c>
      <c r="AM2003" s="81" t="str">
        <f aca="false">AP2003&amp;"_"&amp;AQ2003</f>
        <v>38000_1607</v>
      </c>
      <c r="AN2003" s="0" t="n">
        <v>3897604</v>
      </c>
      <c r="AO2003" s="0" t="n">
        <v>2003</v>
      </c>
      <c r="AP2003" s="0" t="n">
        <v>38000</v>
      </c>
      <c r="AQ2003" s="0" t="n">
        <v>1607</v>
      </c>
      <c r="AR2003" s="0" t="n">
        <v>1607</v>
      </c>
      <c r="AS2003" s="0" t="n">
        <v>50852</v>
      </c>
      <c r="AT2003" s="0" t="n">
        <v>0</v>
      </c>
      <c r="AU2003" s="0" t="n">
        <v>0</v>
      </c>
    </row>
    <row r="2004" customFormat="false" ht="12.75" hidden="false" customHeight="false" outlineLevel="0" collapsed="false">
      <c r="W2004" s="0" t="str">
        <f aca="false">Z2004&amp;"_"&amp;AA2004</f>
        <v>11002_1498</v>
      </c>
      <c r="X2004" s="0" t="n">
        <v>3879725</v>
      </c>
      <c r="Y2004" s="0" t="n">
        <v>2003</v>
      </c>
      <c r="Z2004" s="0" t="n">
        <v>11002</v>
      </c>
      <c r="AA2004" s="0" t="n">
        <v>1498</v>
      </c>
      <c r="AB2004" s="0" t="n">
        <v>1498.1</v>
      </c>
      <c r="AC2004" s="0" t="n">
        <v>52098</v>
      </c>
      <c r="AD2004" s="0" t="n">
        <v>0</v>
      </c>
      <c r="AE2004" s="0" t="n">
        <v>0</v>
      </c>
      <c r="AF2004" s="0" t="n">
        <v>0</v>
      </c>
      <c r="AG2004" s="0" t="n">
        <v>0</v>
      </c>
      <c r="AM2004" s="81" t="str">
        <f aca="false">AP2004&amp;"_"&amp;AQ2004</f>
        <v>38000_1608</v>
      </c>
      <c r="AN2004" s="0" t="n">
        <v>3897605</v>
      </c>
      <c r="AO2004" s="0" t="n">
        <v>2003</v>
      </c>
      <c r="AP2004" s="0" t="n">
        <v>38000</v>
      </c>
      <c r="AQ2004" s="0" t="n">
        <v>1608</v>
      </c>
      <c r="AR2004" s="0" t="n">
        <v>1608</v>
      </c>
      <c r="AS2004" s="0" t="n">
        <v>50853</v>
      </c>
      <c r="AT2004" s="0" t="n">
        <v>0</v>
      </c>
      <c r="AU2004" s="0" t="n">
        <v>0</v>
      </c>
    </row>
    <row r="2005" customFormat="false" ht="12.75" hidden="false" customHeight="false" outlineLevel="0" collapsed="false">
      <c r="W2005" s="0" t="str">
        <f aca="false">Z2005&amp;"_"&amp;AA2005</f>
        <v>11002_1499</v>
      </c>
      <c r="X2005" s="0" t="n">
        <v>3879726</v>
      </c>
      <c r="Y2005" s="0" t="n">
        <v>2003</v>
      </c>
      <c r="Z2005" s="0" t="n">
        <v>11002</v>
      </c>
      <c r="AA2005" s="0" t="n">
        <v>1499</v>
      </c>
      <c r="AB2005" s="0" t="n">
        <v>1499.1</v>
      </c>
      <c r="AC2005" s="0" t="n">
        <v>52099</v>
      </c>
      <c r="AD2005" s="0" t="n">
        <v>49882275</v>
      </c>
      <c r="AE2005" s="0" t="n">
        <v>0</v>
      </c>
      <c r="AF2005" s="0" t="n">
        <v>0</v>
      </c>
      <c r="AG2005" s="0" t="n">
        <v>0</v>
      </c>
      <c r="AM2005" s="81" t="str">
        <f aca="false">AP2005&amp;"_"&amp;AQ2005</f>
        <v>38000_1609</v>
      </c>
      <c r="AN2005" s="0" t="n">
        <v>3897606</v>
      </c>
      <c r="AO2005" s="0" t="n">
        <v>2003</v>
      </c>
      <c r="AP2005" s="0" t="n">
        <v>38000</v>
      </c>
      <c r="AQ2005" s="0" t="n">
        <v>1609</v>
      </c>
      <c r="AR2005" s="0" t="n">
        <v>1609</v>
      </c>
      <c r="AS2005" s="0" t="n">
        <v>50854</v>
      </c>
      <c r="AT2005" s="0" t="n">
        <v>0</v>
      </c>
      <c r="AU2005" s="0" t="n">
        <v>0</v>
      </c>
    </row>
    <row r="2006" customFormat="false" ht="12.75" hidden="false" customHeight="false" outlineLevel="0" collapsed="false">
      <c r="W2006" s="0" t="str">
        <f aca="false">Z2006&amp;"_"&amp;AA2006</f>
        <v>11002_1510</v>
      </c>
      <c r="X2006" s="0" t="n">
        <v>3879727</v>
      </c>
      <c r="Y2006" s="0" t="n">
        <v>2003</v>
      </c>
      <c r="Z2006" s="0" t="n">
        <v>11002</v>
      </c>
      <c r="AA2006" s="0" t="n">
        <v>1510</v>
      </c>
      <c r="AB2006" s="0" t="n">
        <v>1510.2</v>
      </c>
      <c r="AC2006" s="0" t="n">
        <v>58051</v>
      </c>
      <c r="AD2006" s="0" t="n">
        <v>290600</v>
      </c>
      <c r="AE2006" s="0" t="n">
        <v>0</v>
      </c>
      <c r="AF2006" s="0" t="n">
        <v>0</v>
      </c>
      <c r="AG2006" s="0" t="n">
        <v>0</v>
      </c>
      <c r="AM2006" s="81" t="str">
        <f aca="false">AP2006&amp;"_"&amp;AQ2006</f>
        <v>38000_1610</v>
      </c>
      <c r="AN2006" s="0" t="n">
        <v>3897607</v>
      </c>
      <c r="AO2006" s="0" t="n">
        <v>2003</v>
      </c>
      <c r="AP2006" s="0" t="n">
        <v>38000</v>
      </c>
      <c r="AQ2006" s="0" t="n">
        <v>1610</v>
      </c>
      <c r="AR2006" s="0" t="n">
        <v>1610</v>
      </c>
      <c r="AS2006" s="0" t="n">
        <v>50855</v>
      </c>
      <c r="AT2006" s="0" t="n">
        <v>0</v>
      </c>
      <c r="AU2006" s="0" t="n">
        <v>0</v>
      </c>
    </row>
    <row r="2007" customFormat="false" ht="12.75" hidden="false" customHeight="false" outlineLevel="0" collapsed="false">
      <c r="W2007" s="0" t="str">
        <f aca="false">Z2007&amp;"_"&amp;AA2007</f>
        <v>11010_205</v>
      </c>
      <c r="X2007" s="0" t="n">
        <v>3879728</v>
      </c>
      <c r="Y2007" s="0" t="n">
        <v>2003</v>
      </c>
      <c r="Z2007" s="0" t="n">
        <v>11010</v>
      </c>
      <c r="AA2007" s="0" t="n">
        <v>205</v>
      </c>
      <c r="AB2007" s="0" t="n">
        <v>205.1</v>
      </c>
      <c r="AC2007" s="0" t="n">
        <v>52111</v>
      </c>
      <c r="AD2007" s="0" t="n">
        <v>9</v>
      </c>
      <c r="AE2007" s="0" t="n">
        <v>8</v>
      </c>
      <c r="AF2007" s="0" t="n">
        <v>0</v>
      </c>
      <c r="AG2007" s="0" t="n">
        <v>17080</v>
      </c>
      <c r="AM2007" s="81" t="str">
        <f aca="false">AP2007&amp;"_"&amp;AQ2007</f>
        <v>38002_1601</v>
      </c>
      <c r="AN2007" s="0" t="n">
        <v>3897608</v>
      </c>
      <c r="AO2007" s="0" t="n">
        <v>2003</v>
      </c>
      <c r="AP2007" s="0" t="n">
        <v>38002</v>
      </c>
      <c r="AQ2007" s="0" t="n">
        <v>1601</v>
      </c>
      <c r="AR2007" s="0" t="n">
        <v>1601</v>
      </c>
      <c r="AS2007" s="0" t="n">
        <v>50846</v>
      </c>
      <c r="AT2007" s="0" t="n">
        <v>0</v>
      </c>
      <c r="AU2007" s="0" t="n">
        <v>0</v>
      </c>
    </row>
    <row r="2008" customFormat="false" ht="12.75" hidden="false" customHeight="false" outlineLevel="0" collapsed="false">
      <c r="W2008" s="0" t="str">
        <f aca="false">Z2008&amp;"_"&amp;AA2008</f>
        <v>11010_210</v>
      </c>
      <c r="X2008" s="0" t="n">
        <v>3879729</v>
      </c>
      <c r="Y2008" s="0" t="n">
        <v>2003</v>
      </c>
      <c r="Z2008" s="0" t="n">
        <v>11010</v>
      </c>
      <c r="AA2008" s="0" t="n">
        <v>210</v>
      </c>
      <c r="AB2008" s="0" t="n">
        <v>210.1</v>
      </c>
      <c r="AC2008" s="0" t="n">
        <v>52112</v>
      </c>
      <c r="AD2008" s="0" t="n">
        <v>7</v>
      </c>
      <c r="AE2008" s="0" t="n">
        <v>0</v>
      </c>
      <c r="AF2008" s="0" t="n">
        <v>0</v>
      </c>
      <c r="AG2008" s="0" t="n">
        <v>14560</v>
      </c>
      <c r="AM2008" s="81" t="str">
        <f aca="false">AP2008&amp;"_"&amp;AQ2008</f>
        <v>38002_1602</v>
      </c>
      <c r="AN2008" s="0" t="n">
        <v>3897609</v>
      </c>
      <c r="AO2008" s="0" t="n">
        <v>2003</v>
      </c>
      <c r="AP2008" s="0" t="n">
        <v>38002</v>
      </c>
      <c r="AQ2008" s="0" t="n">
        <v>1602</v>
      </c>
      <c r="AR2008" s="0" t="n">
        <v>1602</v>
      </c>
      <c r="AS2008" s="0" t="n">
        <v>50847</v>
      </c>
      <c r="AT2008" s="0" t="n">
        <v>0</v>
      </c>
      <c r="AU2008" s="0" t="n">
        <v>0</v>
      </c>
    </row>
    <row r="2009" customFormat="false" ht="12.75" hidden="false" customHeight="false" outlineLevel="0" collapsed="false">
      <c r="W2009" s="0" t="str">
        <f aca="false">Z2009&amp;"_"&amp;AA2009</f>
        <v>11010_215</v>
      </c>
      <c r="X2009" s="0" t="n">
        <v>3879730</v>
      </c>
      <c r="Y2009" s="0" t="n">
        <v>2003</v>
      </c>
      <c r="Z2009" s="0" t="n">
        <v>11010</v>
      </c>
      <c r="AA2009" s="0" t="n">
        <v>215</v>
      </c>
      <c r="AB2009" s="0" t="n">
        <v>215.1</v>
      </c>
      <c r="AC2009" s="0" t="n">
        <v>52113</v>
      </c>
      <c r="AD2009" s="0" t="n">
        <v>0</v>
      </c>
      <c r="AE2009" s="0" t="n">
        <v>0</v>
      </c>
      <c r="AF2009" s="0" t="n">
        <v>0</v>
      </c>
      <c r="AG2009" s="0" t="n">
        <v>0</v>
      </c>
      <c r="AM2009" s="81" t="str">
        <f aca="false">AP2009&amp;"_"&amp;AQ2009</f>
        <v>38002_1603</v>
      </c>
      <c r="AN2009" s="0" t="n">
        <v>3897610</v>
      </c>
      <c r="AO2009" s="0" t="n">
        <v>2003</v>
      </c>
      <c r="AP2009" s="0" t="n">
        <v>38002</v>
      </c>
      <c r="AQ2009" s="0" t="n">
        <v>1603</v>
      </c>
      <c r="AR2009" s="0" t="n">
        <v>1603</v>
      </c>
      <c r="AS2009" s="0" t="n">
        <v>50848</v>
      </c>
      <c r="AT2009" s="0" t="n">
        <v>0</v>
      </c>
      <c r="AU2009" s="0" t="n">
        <v>0</v>
      </c>
    </row>
    <row r="2010" customFormat="false" ht="12.75" hidden="false" customHeight="false" outlineLevel="0" collapsed="false">
      <c r="W2010" s="0" t="str">
        <f aca="false">Z2010&amp;"_"&amp;AA2010</f>
        <v>11010_220</v>
      </c>
      <c r="X2010" s="0" t="n">
        <v>3879731</v>
      </c>
      <c r="Y2010" s="0" t="n">
        <v>2003</v>
      </c>
      <c r="Z2010" s="0" t="n">
        <v>11010</v>
      </c>
      <c r="AA2010" s="0" t="n">
        <v>220</v>
      </c>
      <c r="AB2010" s="0" t="n">
        <v>220.1</v>
      </c>
      <c r="AC2010" s="0" t="n">
        <v>52114</v>
      </c>
      <c r="AD2010" s="0" t="n">
        <v>0</v>
      </c>
      <c r="AE2010" s="0" t="n">
        <v>0</v>
      </c>
      <c r="AF2010" s="0" t="n">
        <v>0</v>
      </c>
      <c r="AG2010" s="0" t="n">
        <v>0</v>
      </c>
      <c r="AM2010" s="81" t="str">
        <f aca="false">AP2010&amp;"_"&amp;AQ2010</f>
        <v>38002_1604</v>
      </c>
      <c r="AN2010" s="0" t="n">
        <v>3897611</v>
      </c>
      <c r="AO2010" s="0" t="n">
        <v>2003</v>
      </c>
      <c r="AP2010" s="0" t="n">
        <v>38002</v>
      </c>
      <c r="AQ2010" s="0" t="n">
        <v>1604</v>
      </c>
      <c r="AR2010" s="0" t="n">
        <v>1604</v>
      </c>
      <c r="AS2010" s="0" t="n">
        <v>50849</v>
      </c>
      <c r="AT2010" s="0" t="n">
        <v>0</v>
      </c>
      <c r="AU2010" s="0" t="n">
        <v>0</v>
      </c>
    </row>
    <row r="2011" customFormat="false" ht="12.75" hidden="false" customHeight="false" outlineLevel="0" collapsed="false">
      <c r="W2011" s="0" t="str">
        <f aca="false">Z2011&amp;"_"&amp;AA2011</f>
        <v>11010_225</v>
      </c>
      <c r="X2011" s="0" t="n">
        <v>3879732</v>
      </c>
      <c r="Y2011" s="0" t="n">
        <v>2003</v>
      </c>
      <c r="Z2011" s="0" t="n">
        <v>11010</v>
      </c>
      <c r="AA2011" s="0" t="n">
        <v>225</v>
      </c>
      <c r="AB2011" s="0" t="n">
        <v>225.1</v>
      </c>
      <c r="AC2011" s="0" t="n">
        <v>52115</v>
      </c>
      <c r="AD2011" s="0" t="n">
        <v>18</v>
      </c>
      <c r="AE2011" s="0" t="n">
        <v>5</v>
      </c>
      <c r="AF2011" s="0" t="n">
        <v>6</v>
      </c>
      <c r="AG2011" s="0" t="n">
        <v>39040</v>
      </c>
      <c r="AM2011" s="81" t="str">
        <f aca="false">AP2011&amp;"_"&amp;AQ2011</f>
        <v>38002_1605</v>
      </c>
      <c r="AN2011" s="0" t="n">
        <v>3897612</v>
      </c>
      <c r="AO2011" s="0" t="n">
        <v>2003</v>
      </c>
      <c r="AP2011" s="0" t="n">
        <v>38002</v>
      </c>
      <c r="AQ2011" s="0" t="n">
        <v>1605</v>
      </c>
      <c r="AR2011" s="0" t="n">
        <v>1605</v>
      </c>
      <c r="AS2011" s="0" t="n">
        <v>50850</v>
      </c>
      <c r="AT2011" s="0" t="n">
        <v>0</v>
      </c>
      <c r="AU2011" s="0" t="n">
        <v>0</v>
      </c>
    </row>
    <row r="2012" customFormat="false" ht="12.75" hidden="false" customHeight="false" outlineLevel="0" collapsed="false">
      <c r="W2012" s="0" t="str">
        <f aca="false">Z2012&amp;"_"&amp;AA2012</f>
        <v>11010_230</v>
      </c>
      <c r="X2012" s="0" t="n">
        <v>3879733</v>
      </c>
      <c r="Y2012" s="0" t="n">
        <v>2003</v>
      </c>
      <c r="Z2012" s="0" t="n">
        <v>11010</v>
      </c>
      <c r="AA2012" s="0" t="n">
        <v>230</v>
      </c>
      <c r="AB2012" s="0" t="n">
        <v>230.1</v>
      </c>
      <c r="AC2012" s="0" t="n">
        <v>52116</v>
      </c>
      <c r="AD2012" s="0" t="n">
        <v>0</v>
      </c>
      <c r="AE2012" s="0" t="n">
        <v>0</v>
      </c>
      <c r="AF2012" s="0" t="n">
        <v>0</v>
      </c>
      <c r="AG2012" s="0" t="n">
        <v>0</v>
      </c>
      <c r="AM2012" s="81" t="str">
        <f aca="false">AP2012&amp;"_"&amp;AQ2012</f>
        <v>38002_1606</v>
      </c>
      <c r="AN2012" s="0" t="n">
        <v>3897613</v>
      </c>
      <c r="AO2012" s="0" t="n">
        <v>2003</v>
      </c>
      <c r="AP2012" s="0" t="n">
        <v>38002</v>
      </c>
      <c r="AQ2012" s="0" t="n">
        <v>1606</v>
      </c>
      <c r="AR2012" s="0" t="n">
        <v>1606</v>
      </c>
      <c r="AS2012" s="0" t="n">
        <v>50851</v>
      </c>
      <c r="AT2012" s="0" t="n">
        <v>0</v>
      </c>
      <c r="AU2012" s="0" t="n">
        <v>0</v>
      </c>
    </row>
    <row r="2013" customFormat="false" ht="12.75" hidden="false" customHeight="false" outlineLevel="0" collapsed="false">
      <c r="W2013" s="0" t="str">
        <f aca="false">Z2013&amp;"_"&amp;AA2013</f>
        <v>11010_235</v>
      </c>
      <c r="X2013" s="0" t="n">
        <v>3879734</v>
      </c>
      <c r="Y2013" s="0" t="n">
        <v>2003</v>
      </c>
      <c r="Z2013" s="0" t="n">
        <v>11010</v>
      </c>
      <c r="AA2013" s="0" t="n">
        <v>235</v>
      </c>
      <c r="AB2013" s="0" t="n">
        <v>235.1</v>
      </c>
      <c r="AC2013" s="0" t="n">
        <v>52117</v>
      </c>
      <c r="AD2013" s="0" t="n">
        <v>0</v>
      </c>
      <c r="AE2013" s="0" t="n">
        <v>0</v>
      </c>
      <c r="AF2013" s="0" t="n">
        <v>0</v>
      </c>
      <c r="AG2013" s="0" t="n">
        <v>0</v>
      </c>
      <c r="AM2013" s="81" t="str">
        <f aca="false">AP2013&amp;"_"&amp;AQ2013</f>
        <v>38002_1607</v>
      </c>
      <c r="AN2013" s="0" t="n">
        <v>3897614</v>
      </c>
      <c r="AO2013" s="0" t="n">
        <v>2003</v>
      </c>
      <c r="AP2013" s="0" t="n">
        <v>38002</v>
      </c>
      <c r="AQ2013" s="0" t="n">
        <v>1607</v>
      </c>
      <c r="AR2013" s="0" t="n">
        <v>1607</v>
      </c>
      <c r="AS2013" s="0" t="n">
        <v>50852</v>
      </c>
      <c r="AT2013" s="0" t="n">
        <v>0</v>
      </c>
      <c r="AU2013" s="0" t="n">
        <v>0</v>
      </c>
    </row>
    <row r="2014" customFormat="false" ht="12.75" hidden="false" customHeight="false" outlineLevel="0" collapsed="false">
      <c r="W2014" s="0" t="str">
        <f aca="false">Z2014&amp;"_"&amp;AA2014</f>
        <v>11010_240</v>
      </c>
      <c r="X2014" s="0" t="n">
        <v>3879735</v>
      </c>
      <c r="Y2014" s="0" t="n">
        <v>2003</v>
      </c>
      <c r="Z2014" s="0" t="n">
        <v>11010</v>
      </c>
      <c r="AA2014" s="0" t="n">
        <v>240</v>
      </c>
      <c r="AB2014" s="0" t="n">
        <v>240.1</v>
      </c>
      <c r="AC2014" s="0" t="n">
        <v>52118</v>
      </c>
      <c r="AD2014" s="0" t="n">
        <v>0</v>
      </c>
      <c r="AE2014" s="0" t="n">
        <v>0</v>
      </c>
      <c r="AF2014" s="0" t="n">
        <v>0</v>
      </c>
      <c r="AG2014" s="0" t="n">
        <v>0</v>
      </c>
      <c r="AM2014" s="81" t="str">
        <f aca="false">AP2014&amp;"_"&amp;AQ2014</f>
        <v>38002_1608</v>
      </c>
      <c r="AN2014" s="0" t="n">
        <v>3897615</v>
      </c>
      <c r="AO2014" s="0" t="n">
        <v>2003</v>
      </c>
      <c r="AP2014" s="0" t="n">
        <v>38002</v>
      </c>
      <c r="AQ2014" s="0" t="n">
        <v>1608</v>
      </c>
      <c r="AR2014" s="0" t="n">
        <v>1608</v>
      </c>
      <c r="AS2014" s="0" t="n">
        <v>50853</v>
      </c>
      <c r="AT2014" s="0" t="n">
        <v>0</v>
      </c>
      <c r="AU2014" s="0" t="n">
        <v>0</v>
      </c>
    </row>
    <row r="2015" customFormat="false" ht="12.75" hidden="false" customHeight="false" outlineLevel="0" collapsed="false">
      <c r="W2015" s="0" t="str">
        <f aca="false">Z2015&amp;"_"&amp;AA2015</f>
        <v>11010_245</v>
      </c>
      <c r="X2015" s="0" t="n">
        <v>3879736</v>
      </c>
      <c r="Y2015" s="0" t="n">
        <v>2003</v>
      </c>
      <c r="Z2015" s="0" t="n">
        <v>11010</v>
      </c>
      <c r="AA2015" s="0" t="n">
        <v>245</v>
      </c>
      <c r="AB2015" s="0" t="n">
        <v>245.1</v>
      </c>
      <c r="AC2015" s="0" t="n">
        <v>52119</v>
      </c>
      <c r="AD2015" s="0" t="n">
        <v>8</v>
      </c>
      <c r="AE2015" s="0" t="n">
        <v>12</v>
      </c>
      <c r="AF2015" s="0" t="n">
        <v>26</v>
      </c>
      <c r="AG2015" s="0" t="n">
        <v>40820</v>
      </c>
      <c r="AM2015" s="81" t="str">
        <f aca="false">AP2015&amp;"_"&amp;AQ2015</f>
        <v>38002_1609</v>
      </c>
      <c r="AN2015" s="0" t="n">
        <v>3897616</v>
      </c>
      <c r="AO2015" s="0" t="n">
        <v>2003</v>
      </c>
      <c r="AP2015" s="0" t="n">
        <v>38002</v>
      </c>
      <c r="AQ2015" s="0" t="n">
        <v>1609</v>
      </c>
      <c r="AR2015" s="0" t="n">
        <v>1609</v>
      </c>
      <c r="AS2015" s="0" t="n">
        <v>50854</v>
      </c>
      <c r="AT2015" s="0" t="n">
        <v>0</v>
      </c>
      <c r="AU2015" s="0" t="n">
        <v>0</v>
      </c>
    </row>
    <row r="2016" customFormat="false" ht="12.75" hidden="false" customHeight="false" outlineLevel="0" collapsed="false">
      <c r="W2016" s="0" t="str">
        <f aca="false">Z2016&amp;"_"&amp;AA2016</f>
        <v>11010_250</v>
      </c>
      <c r="X2016" s="0" t="n">
        <v>3879737</v>
      </c>
      <c r="Y2016" s="0" t="n">
        <v>2003</v>
      </c>
      <c r="Z2016" s="0" t="n">
        <v>11010</v>
      </c>
      <c r="AA2016" s="0" t="n">
        <v>250</v>
      </c>
      <c r="AB2016" s="0" t="n">
        <v>250.1</v>
      </c>
      <c r="AC2016" s="0" t="n">
        <v>52120</v>
      </c>
      <c r="AD2016" s="0" t="n">
        <v>0</v>
      </c>
      <c r="AE2016" s="0" t="n">
        <v>0</v>
      </c>
      <c r="AF2016" s="0" t="n">
        <v>0</v>
      </c>
      <c r="AG2016" s="0" t="n">
        <v>0</v>
      </c>
      <c r="AM2016" s="81" t="str">
        <f aca="false">AP2016&amp;"_"&amp;AQ2016</f>
        <v>38002_1610</v>
      </c>
      <c r="AN2016" s="0" t="n">
        <v>3897617</v>
      </c>
      <c r="AO2016" s="0" t="n">
        <v>2003</v>
      </c>
      <c r="AP2016" s="0" t="n">
        <v>38002</v>
      </c>
      <c r="AQ2016" s="0" t="n">
        <v>1610</v>
      </c>
      <c r="AR2016" s="0" t="n">
        <v>1610</v>
      </c>
      <c r="AS2016" s="0" t="n">
        <v>50855</v>
      </c>
      <c r="AT2016" s="0" t="n">
        <v>0</v>
      </c>
      <c r="AU2016" s="0" t="n">
        <v>0</v>
      </c>
    </row>
    <row r="2017" customFormat="false" ht="12.75" hidden="false" customHeight="false" outlineLevel="0" collapsed="false">
      <c r="W2017" s="0" t="str">
        <f aca="false">Z2017&amp;"_"&amp;AA2017</f>
        <v>11010_255</v>
      </c>
      <c r="X2017" s="0" t="n">
        <v>3879738</v>
      </c>
      <c r="Y2017" s="0" t="n">
        <v>2003</v>
      </c>
      <c r="Z2017" s="0" t="n">
        <v>11010</v>
      </c>
      <c r="AA2017" s="0" t="n">
        <v>255</v>
      </c>
      <c r="AB2017" s="0" t="n">
        <v>255.1</v>
      </c>
      <c r="AC2017" s="0" t="n">
        <v>52121</v>
      </c>
      <c r="AD2017" s="0" t="n">
        <v>5</v>
      </c>
      <c r="AE2017" s="0" t="n">
        <v>0</v>
      </c>
      <c r="AF2017" s="0" t="n">
        <v>0</v>
      </c>
      <c r="AG2017" s="0" t="n">
        <v>9600</v>
      </c>
      <c r="AM2017" s="81" t="str">
        <f aca="false">AP2017&amp;"_"&amp;AQ2017</f>
        <v>38005_1601</v>
      </c>
      <c r="AN2017" s="0" t="n">
        <v>3897618</v>
      </c>
      <c r="AO2017" s="0" t="n">
        <v>2003</v>
      </c>
      <c r="AP2017" s="0" t="n">
        <v>38005</v>
      </c>
      <c r="AQ2017" s="0" t="n">
        <v>1601</v>
      </c>
      <c r="AR2017" s="0" t="n">
        <v>1601</v>
      </c>
      <c r="AS2017" s="0" t="n">
        <v>50846</v>
      </c>
      <c r="AT2017" s="0" t="n">
        <v>0</v>
      </c>
      <c r="AU2017" s="0" t="n">
        <v>0</v>
      </c>
    </row>
    <row r="2018" customFormat="false" ht="12.75" hidden="false" customHeight="false" outlineLevel="0" collapsed="false">
      <c r="W2018" s="0" t="str">
        <f aca="false">Z2018&amp;"_"&amp;AA2018</f>
        <v>11010_290</v>
      </c>
      <c r="X2018" s="0" t="n">
        <v>3879739</v>
      </c>
      <c r="Y2018" s="0" t="n">
        <v>2003</v>
      </c>
      <c r="Z2018" s="0" t="n">
        <v>11010</v>
      </c>
      <c r="AA2018" s="0" t="n">
        <v>290</v>
      </c>
      <c r="AB2018" s="0" t="n">
        <v>290.1</v>
      </c>
      <c r="AC2018" s="0" t="n">
        <v>52122</v>
      </c>
      <c r="AD2018" s="0" t="n">
        <v>0</v>
      </c>
      <c r="AE2018" s="0" t="n">
        <v>15</v>
      </c>
      <c r="AF2018" s="0" t="n">
        <v>0</v>
      </c>
      <c r="AG2018" s="0" t="n">
        <v>8050</v>
      </c>
      <c r="AM2018" s="81" t="str">
        <f aca="false">AP2018&amp;"_"&amp;AQ2018</f>
        <v>38005_1602</v>
      </c>
      <c r="AN2018" s="0" t="n">
        <v>3897619</v>
      </c>
      <c r="AO2018" s="0" t="n">
        <v>2003</v>
      </c>
      <c r="AP2018" s="0" t="n">
        <v>38005</v>
      </c>
      <c r="AQ2018" s="0" t="n">
        <v>1602</v>
      </c>
      <c r="AR2018" s="0" t="n">
        <v>1602</v>
      </c>
      <c r="AS2018" s="0" t="n">
        <v>50847</v>
      </c>
      <c r="AT2018" s="0" t="n">
        <v>0</v>
      </c>
      <c r="AU2018" s="0" t="n">
        <v>0</v>
      </c>
    </row>
    <row r="2019" customFormat="false" ht="12.75" hidden="false" customHeight="false" outlineLevel="0" collapsed="false">
      <c r="W2019" s="0" t="str">
        <f aca="false">Z2019&amp;"_"&amp;AA2019</f>
        <v>11010_298</v>
      </c>
      <c r="X2019" s="0" t="n">
        <v>3879740</v>
      </c>
      <c r="Y2019" s="0" t="n">
        <v>2003</v>
      </c>
      <c r="Z2019" s="0" t="n">
        <v>11010</v>
      </c>
      <c r="AA2019" s="0" t="n">
        <v>298</v>
      </c>
      <c r="AB2019" s="0" t="n">
        <v>298</v>
      </c>
      <c r="AC2019" s="0" t="n">
        <v>52074</v>
      </c>
      <c r="AD2019" s="0" t="n">
        <v>47</v>
      </c>
      <c r="AE2019" s="0" t="n">
        <v>40</v>
      </c>
      <c r="AF2019" s="0" t="n">
        <v>32</v>
      </c>
      <c r="AG2019" s="0" t="n">
        <v>129150</v>
      </c>
      <c r="AM2019" s="81" t="str">
        <f aca="false">AP2019&amp;"_"&amp;AQ2019</f>
        <v>38005_1603</v>
      </c>
      <c r="AN2019" s="0" t="n">
        <v>3897620</v>
      </c>
      <c r="AO2019" s="0" t="n">
        <v>2003</v>
      </c>
      <c r="AP2019" s="0" t="n">
        <v>38005</v>
      </c>
      <c r="AQ2019" s="0" t="n">
        <v>1603</v>
      </c>
      <c r="AR2019" s="0" t="n">
        <v>1603</v>
      </c>
      <c r="AS2019" s="0" t="n">
        <v>50848</v>
      </c>
      <c r="AT2019" s="0" t="n">
        <v>0</v>
      </c>
      <c r="AU2019" s="0" t="n">
        <v>0</v>
      </c>
    </row>
    <row r="2020" customFormat="false" ht="12.75" hidden="false" customHeight="false" outlineLevel="0" collapsed="false">
      <c r="W2020" s="0" t="str">
        <f aca="false">Z2020&amp;"_"&amp;AA2020</f>
        <v>11010_300</v>
      </c>
      <c r="X2020" s="0" t="n">
        <v>3879741</v>
      </c>
      <c r="Y2020" s="0" t="n">
        <v>2003</v>
      </c>
      <c r="Z2020" s="0" t="n">
        <v>11010</v>
      </c>
      <c r="AA2020" s="0" t="n">
        <v>300</v>
      </c>
      <c r="AB2020" s="0" t="n">
        <v>300</v>
      </c>
      <c r="AC2020" s="0" t="n">
        <v>50730</v>
      </c>
      <c r="AD2020" s="0" t="n">
        <v>0</v>
      </c>
      <c r="AE2020" s="0" t="n">
        <v>0</v>
      </c>
      <c r="AF2020" s="0" t="n">
        <v>0</v>
      </c>
      <c r="AG2020" s="0" t="n">
        <v>0</v>
      </c>
      <c r="AM2020" s="81" t="str">
        <f aca="false">AP2020&amp;"_"&amp;AQ2020</f>
        <v>38005_1604</v>
      </c>
      <c r="AN2020" s="0" t="n">
        <v>3897621</v>
      </c>
      <c r="AO2020" s="0" t="n">
        <v>2003</v>
      </c>
      <c r="AP2020" s="0" t="n">
        <v>38005</v>
      </c>
      <c r="AQ2020" s="0" t="n">
        <v>1604</v>
      </c>
      <c r="AR2020" s="0" t="n">
        <v>1604</v>
      </c>
      <c r="AS2020" s="0" t="n">
        <v>50849</v>
      </c>
      <c r="AT2020" s="0" t="n">
        <v>0</v>
      </c>
      <c r="AU2020" s="0" t="n">
        <v>0</v>
      </c>
    </row>
    <row r="2021" customFormat="false" ht="12.75" hidden="false" customHeight="false" outlineLevel="0" collapsed="false">
      <c r="W2021" s="0" t="str">
        <f aca="false">Z2021&amp;"_"&amp;AA2021</f>
        <v>11010_305</v>
      </c>
      <c r="X2021" s="0" t="n">
        <v>3879742</v>
      </c>
      <c r="Y2021" s="0" t="n">
        <v>2003</v>
      </c>
      <c r="Z2021" s="0" t="n">
        <v>11010</v>
      </c>
      <c r="AA2021" s="0" t="n">
        <v>305</v>
      </c>
      <c r="AB2021" s="0" t="n">
        <v>305</v>
      </c>
      <c r="AC2021" s="0" t="n">
        <v>52075</v>
      </c>
      <c r="AD2021" s="0" t="n">
        <v>0</v>
      </c>
      <c r="AE2021" s="0" t="n">
        <v>0</v>
      </c>
      <c r="AF2021" s="0" t="n">
        <v>0</v>
      </c>
      <c r="AG2021" s="0" t="n">
        <v>0</v>
      </c>
      <c r="AM2021" s="81" t="str">
        <f aca="false">AP2021&amp;"_"&amp;AQ2021</f>
        <v>38005_1605</v>
      </c>
      <c r="AN2021" s="0" t="n">
        <v>3897622</v>
      </c>
      <c r="AO2021" s="0" t="n">
        <v>2003</v>
      </c>
      <c r="AP2021" s="0" t="n">
        <v>38005</v>
      </c>
      <c r="AQ2021" s="0" t="n">
        <v>1605</v>
      </c>
      <c r="AR2021" s="0" t="n">
        <v>1605</v>
      </c>
      <c r="AS2021" s="0" t="n">
        <v>50850</v>
      </c>
      <c r="AT2021" s="0" t="n">
        <v>0</v>
      </c>
      <c r="AU2021" s="0" t="n">
        <v>0</v>
      </c>
    </row>
    <row r="2022" customFormat="false" ht="12.75" hidden="false" customHeight="false" outlineLevel="0" collapsed="false">
      <c r="W2022" s="0" t="str">
        <f aca="false">Z2022&amp;"_"&amp;AA2022</f>
        <v>11010_310</v>
      </c>
      <c r="X2022" s="0" t="n">
        <v>3879743</v>
      </c>
      <c r="Y2022" s="0" t="n">
        <v>2003</v>
      </c>
      <c r="Z2022" s="0" t="n">
        <v>11010</v>
      </c>
      <c r="AA2022" s="0" t="n">
        <v>310</v>
      </c>
      <c r="AB2022" s="0" t="n">
        <v>310</v>
      </c>
      <c r="AC2022" s="0" t="n">
        <v>52076</v>
      </c>
      <c r="AD2022" s="0" t="n">
        <v>0</v>
      </c>
      <c r="AE2022" s="0" t="n">
        <v>0</v>
      </c>
      <c r="AF2022" s="0" t="n">
        <v>0</v>
      </c>
      <c r="AG2022" s="0" t="n">
        <v>0</v>
      </c>
      <c r="AM2022" s="81" t="str">
        <f aca="false">AP2022&amp;"_"&amp;AQ2022</f>
        <v>38005_1606</v>
      </c>
      <c r="AN2022" s="0" t="n">
        <v>3897623</v>
      </c>
      <c r="AO2022" s="0" t="n">
        <v>2003</v>
      </c>
      <c r="AP2022" s="0" t="n">
        <v>38005</v>
      </c>
      <c r="AQ2022" s="0" t="n">
        <v>1606</v>
      </c>
      <c r="AR2022" s="0" t="n">
        <v>1606</v>
      </c>
      <c r="AS2022" s="0" t="n">
        <v>50851</v>
      </c>
      <c r="AT2022" s="0" t="n">
        <v>0</v>
      </c>
      <c r="AU2022" s="0" t="n">
        <v>0</v>
      </c>
    </row>
    <row r="2023" customFormat="false" ht="12.75" hidden="false" customHeight="false" outlineLevel="0" collapsed="false">
      <c r="W2023" s="0" t="str">
        <f aca="false">Z2023&amp;"_"&amp;AA2023</f>
        <v>11010_315</v>
      </c>
      <c r="X2023" s="0" t="n">
        <v>3879744</v>
      </c>
      <c r="Y2023" s="0" t="n">
        <v>2003</v>
      </c>
      <c r="Z2023" s="0" t="n">
        <v>11010</v>
      </c>
      <c r="AA2023" s="0" t="n">
        <v>315</v>
      </c>
      <c r="AB2023" s="0" t="n">
        <v>315</v>
      </c>
      <c r="AC2023" s="0" t="n">
        <v>52077</v>
      </c>
      <c r="AD2023" s="0" t="n">
        <v>0</v>
      </c>
      <c r="AE2023" s="0" t="n">
        <v>0</v>
      </c>
      <c r="AF2023" s="0" t="n">
        <v>0</v>
      </c>
      <c r="AG2023" s="0" t="n">
        <v>0</v>
      </c>
      <c r="AM2023" s="81" t="str">
        <f aca="false">AP2023&amp;"_"&amp;AQ2023</f>
        <v>38005_1607</v>
      </c>
      <c r="AN2023" s="0" t="n">
        <v>3897624</v>
      </c>
      <c r="AO2023" s="0" t="n">
        <v>2003</v>
      </c>
      <c r="AP2023" s="0" t="n">
        <v>38005</v>
      </c>
      <c r="AQ2023" s="0" t="n">
        <v>1607</v>
      </c>
      <c r="AR2023" s="0" t="n">
        <v>1607</v>
      </c>
      <c r="AS2023" s="0" t="n">
        <v>50852</v>
      </c>
      <c r="AT2023" s="0" t="n">
        <v>0</v>
      </c>
      <c r="AU2023" s="0" t="n">
        <v>0</v>
      </c>
    </row>
    <row r="2024" customFormat="false" ht="12.75" hidden="false" customHeight="false" outlineLevel="0" collapsed="false">
      <c r="W2024" s="0" t="str">
        <f aca="false">Z2024&amp;"_"&amp;AA2024</f>
        <v>11010_320</v>
      </c>
      <c r="X2024" s="0" t="n">
        <v>3879745</v>
      </c>
      <c r="Y2024" s="0" t="n">
        <v>2003</v>
      </c>
      <c r="Z2024" s="0" t="n">
        <v>11010</v>
      </c>
      <c r="AA2024" s="0" t="n">
        <v>320</v>
      </c>
      <c r="AB2024" s="0" t="n">
        <v>320</v>
      </c>
      <c r="AC2024" s="0" t="n">
        <v>52078</v>
      </c>
      <c r="AD2024" s="0" t="n">
        <v>0</v>
      </c>
      <c r="AE2024" s="0" t="n">
        <v>0</v>
      </c>
      <c r="AF2024" s="0" t="n">
        <v>0</v>
      </c>
      <c r="AG2024" s="0" t="n">
        <v>0</v>
      </c>
      <c r="AM2024" s="81" t="str">
        <f aca="false">AP2024&amp;"_"&amp;AQ2024</f>
        <v>38005_1608</v>
      </c>
      <c r="AN2024" s="0" t="n">
        <v>3897625</v>
      </c>
      <c r="AO2024" s="0" t="n">
        <v>2003</v>
      </c>
      <c r="AP2024" s="0" t="n">
        <v>38005</v>
      </c>
      <c r="AQ2024" s="0" t="n">
        <v>1608</v>
      </c>
      <c r="AR2024" s="0" t="n">
        <v>1608</v>
      </c>
      <c r="AS2024" s="0" t="n">
        <v>50853</v>
      </c>
      <c r="AT2024" s="0" t="n">
        <v>0</v>
      </c>
      <c r="AU2024" s="0" t="n">
        <v>0</v>
      </c>
    </row>
    <row r="2025" customFormat="false" ht="12.75" hidden="false" customHeight="false" outlineLevel="0" collapsed="false">
      <c r="W2025" s="0" t="str">
        <f aca="false">Z2025&amp;"_"&amp;AA2025</f>
        <v>11010_325</v>
      </c>
      <c r="X2025" s="0" t="n">
        <v>3879746</v>
      </c>
      <c r="Y2025" s="0" t="n">
        <v>2003</v>
      </c>
      <c r="Z2025" s="0" t="n">
        <v>11010</v>
      </c>
      <c r="AA2025" s="0" t="n">
        <v>325</v>
      </c>
      <c r="AB2025" s="0" t="n">
        <v>325</v>
      </c>
      <c r="AC2025" s="0" t="n">
        <v>52079</v>
      </c>
      <c r="AD2025" s="0" t="n">
        <v>0</v>
      </c>
      <c r="AE2025" s="0" t="n">
        <v>0</v>
      </c>
      <c r="AF2025" s="0" t="n">
        <v>0</v>
      </c>
      <c r="AG2025" s="0" t="n">
        <v>0</v>
      </c>
      <c r="AM2025" s="81" t="str">
        <f aca="false">AP2025&amp;"_"&amp;AQ2025</f>
        <v>38005_1609</v>
      </c>
      <c r="AN2025" s="0" t="n">
        <v>3897626</v>
      </c>
      <c r="AO2025" s="0" t="n">
        <v>2003</v>
      </c>
      <c r="AP2025" s="0" t="n">
        <v>38005</v>
      </c>
      <c r="AQ2025" s="0" t="n">
        <v>1609</v>
      </c>
      <c r="AR2025" s="0" t="n">
        <v>1609</v>
      </c>
      <c r="AS2025" s="0" t="n">
        <v>50854</v>
      </c>
      <c r="AT2025" s="0" t="n">
        <v>0</v>
      </c>
      <c r="AU2025" s="0" t="n">
        <v>0</v>
      </c>
    </row>
    <row r="2026" customFormat="false" ht="12.75" hidden="false" customHeight="false" outlineLevel="0" collapsed="false">
      <c r="W2026" s="0" t="str">
        <f aca="false">Z2026&amp;"_"&amp;AA2026</f>
        <v>11010_330</v>
      </c>
      <c r="X2026" s="0" t="n">
        <v>3879747</v>
      </c>
      <c r="Y2026" s="0" t="n">
        <v>2003</v>
      </c>
      <c r="Z2026" s="0" t="n">
        <v>11010</v>
      </c>
      <c r="AA2026" s="0" t="n">
        <v>330</v>
      </c>
      <c r="AB2026" s="0" t="n">
        <v>330</v>
      </c>
      <c r="AC2026" s="0" t="n">
        <v>52080</v>
      </c>
      <c r="AD2026" s="0" t="n">
        <v>0</v>
      </c>
      <c r="AE2026" s="0" t="n">
        <v>0</v>
      </c>
      <c r="AF2026" s="0" t="n">
        <v>0</v>
      </c>
      <c r="AG2026" s="0" t="n">
        <v>0</v>
      </c>
      <c r="AM2026" s="81" t="str">
        <f aca="false">AP2026&amp;"_"&amp;AQ2026</f>
        <v>38005_1610</v>
      </c>
      <c r="AN2026" s="0" t="n">
        <v>3897627</v>
      </c>
      <c r="AO2026" s="0" t="n">
        <v>2003</v>
      </c>
      <c r="AP2026" s="0" t="n">
        <v>38005</v>
      </c>
      <c r="AQ2026" s="0" t="n">
        <v>1610</v>
      </c>
      <c r="AR2026" s="0" t="n">
        <v>1610</v>
      </c>
      <c r="AS2026" s="0" t="n">
        <v>50855</v>
      </c>
      <c r="AT2026" s="0" t="n">
        <v>0</v>
      </c>
      <c r="AU2026" s="0" t="n">
        <v>0</v>
      </c>
    </row>
    <row r="2027" customFormat="false" ht="12.75" hidden="false" customHeight="false" outlineLevel="0" collapsed="false">
      <c r="W2027" s="0" t="str">
        <f aca="false">Z2027&amp;"_"&amp;AA2027</f>
        <v>11010_335</v>
      </c>
      <c r="X2027" s="0" t="n">
        <v>3879748</v>
      </c>
      <c r="Y2027" s="0" t="n">
        <v>2003</v>
      </c>
      <c r="Z2027" s="0" t="n">
        <v>11010</v>
      </c>
      <c r="AA2027" s="0" t="n">
        <v>335</v>
      </c>
      <c r="AB2027" s="0" t="n">
        <v>335</v>
      </c>
      <c r="AC2027" s="0" t="n">
        <v>52081</v>
      </c>
      <c r="AD2027" s="0" t="n">
        <v>0</v>
      </c>
      <c r="AE2027" s="0" t="n">
        <v>0</v>
      </c>
      <c r="AF2027" s="0" t="n">
        <v>0</v>
      </c>
      <c r="AG2027" s="0" t="n">
        <v>0</v>
      </c>
      <c r="AM2027" s="81" t="str">
        <f aca="false">AP2027&amp;"_"&amp;AQ2027</f>
        <v>38011_1601</v>
      </c>
      <c r="AN2027" s="0" t="n">
        <v>3897628</v>
      </c>
      <c r="AO2027" s="0" t="n">
        <v>2003</v>
      </c>
      <c r="AP2027" s="0" t="n">
        <v>38011</v>
      </c>
      <c r="AQ2027" s="0" t="n">
        <v>1601</v>
      </c>
      <c r="AR2027" s="0" t="n">
        <v>1601</v>
      </c>
      <c r="AS2027" s="0" t="n">
        <v>50846</v>
      </c>
      <c r="AT2027" s="0" t="n">
        <v>0</v>
      </c>
      <c r="AU2027" s="0" t="n">
        <v>0</v>
      </c>
    </row>
    <row r="2028" customFormat="false" ht="12.75" hidden="false" customHeight="false" outlineLevel="0" collapsed="false">
      <c r="W2028" s="0" t="str">
        <f aca="false">Z2028&amp;"_"&amp;AA2028</f>
        <v>11010_340</v>
      </c>
      <c r="X2028" s="0" t="n">
        <v>3879749</v>
      </c>
      <c r="Y2028" s="0" t="n">
        <v>2003</v>
      </c>
      <c r="Z2028" s="0" t="n">
        <v>11010</v>
      </c>
      <c r="AA2028" s="0" t="n">
        <v>340</v>
      </c>
      <c r="AB2028" s="0" t="n">
        <v>340</v>
      </c>
      <c r="AC2028" s="0" t="n">
        <v>52082</v>
      </c>
      <c r="AD2028" s="0" t="n">
        <v>0</v>
      </c>
      <c r="AE2028" s="0" t="n">
        <v>0</v>
      </c>
      <c r="AF2028" s="0" t="n">
        <v>0</v>
      </c>
      <c r="AG2028" s="0" t="n">
        <v>0</v>
      </c>
      <c r="AM2028" s="81" t="str">
        <f aca="false">AP2028&amp;"_"&amp;AQ2028</f>
        <v>38011_1602</v>
      </c>
      <c r="AN2028" s="0" t="n">
        <v>3897629</v>
      </c>
      <c r="AO2028" s="0" t="n">
        <v>2003</v>
      </c>
      <c r="AP2028" s="0" t="n">
        <v>38011</v>
      </c>
      <c r="AQ2028" s="0" t="n">
        <v>1602</v>
      </c>
      <c r="AR2028" s="0" t="n">
        <v>1602</v>
      </c>
      <c r="AS2028" s="0" t="n">
        <v>50847</v>
      </c>
      <c r="AT2028" s="0" t="n">
        <v>0</v>
      </c>
      <c r="AU2028" s="0" t="n">
        <v>0</v>
      </c>
    </row>
    <row r="2029" customFormat="false" ht="12.75" hidden="false" customHeight="false" outlineLevel="0" collapsed="false">
      <c r="W2029" s="0" t="str">
        <f aca="false">Z2029&amp;"_"&amp;AA2029</f>
        <v>11010_345</v>
      </c>
      <c r="X2029" s="0" t="n">
        <v>3879750</v>
      </c>
      <c r="Y2029" s="0" t="n">
        <v>2003</v>
      </c>
      <c r="Z2029" s="0" t="n">
        <v>11010</v>
      </c>
      <c r="AA2029" s="0" t="n">
        <v>345</v>
      </c>
      <c r="AB2029" s="0" t="n">
        <v>345</v>
      </c>
      <c r="AC2029" s="0" t="n">
        <v>52083</v>
      </c>
      <c r="AD2029" s="0" t="n">
        <v>0</v>
      </c>
      <c r="AE2029" s="0" t="n">
        <v>0</v>
      </c>
      <c r="AF2029" s="0" t="n">
        <v>0</v>
      </c>
      <c r="AG2029" s="0" t="n">
        <v>0</v>
      </c>
      <c r="AM2029" s="81" t="str">
        <f aca="false">AP2029&amp;"_"&amp;AQ2029</f>
        <v>38011_1603</v>
      </c>
      <c r="AN2029" s="0" t="n">
        <v>3897630</v>
      </c>
      <c r="AO2029" s="0" t="n">
        <v>2003</v>
      </c>
      <c r="AP2029" s="0" t="n">
        <v>38011</v>
      </c>
      <c r="AQ2029" s="0" t="n">
        <v>1603</v>
      </c>
      <c r="AR2029" s="0" t="n">
        <v>1603</v>
      </c>
      <c r="AS2029" s="0" t="n">
        <v>50848</v>
      </c>
      <c r="AT2029" s="0" t="n">
        <v>0</v>
      </c>
      <c r="AU2029" s="0" t="n">
        <v>0</v>
      </c>
    </row>
    <row r="2030" customFormat="false" ht="12.75" hidden="false" customHeight="false" outlineLevel="0" collapsed="false">
      <c r="W2030" s="0" t="str">
        <f aca="false">Z2030&amp;"_"&amp;AA2030</f>
        <v>11010_350</v>
      </c>
      <c r="X2030" s="0" t="n">
        <v>3879751</v>
      </c>
      <c r="Y2030" s="0" t="n">
        <v>2003</v>
      </c>
      <c r="Z2030" s="0" t="n">
        <v>11010</v>
      </c>
      <c r="AA2030" s="0" t="n">
        <v>350</v>
      </c>
      <c r="AB2030" s="0" t="n">
        <v>350</v>
      </c>
      <c r="AC2030" s="0" t="n">
        <v>52084</v>
      </c>
      <c r="AD2030" s="0" t="n">
        <v>0</v>
      </c>
      <c r="AE2030" s="0" t="n">
        <v>0</v>
      </c>
      <c r="AF2030" s="0" t="n">
        <v>0</v>
      </c>
      <c r="AG2030" s="0" t="n">
        <v>0</v>
      </c>
      <c r="AM2030" s="81" t="str">
        <f aca="false">AP2030&amp;"_"&amp;AQ2030</f>
        <v>38011_1604</v>
      </c>
      <c r="AN2030" s="0" t="n">
        <v>3897631</v>
      </c>
      <c r="AO2030" s="0" t="n">
        <v>2003</v>
      </c>
      <c r="AP2030" s="0" t="n">
        <v>38011</v>
      </c>
      <c r="AQ2030" s="0" t="n">
        <v>1604</v>
      </c>
      <c r="AR2030" s="0" t="n">
        <v>1604</v>
      </c>
      <c r="AS2030" s="0" t="n">
        <v>50849</v>
      </c>
      <c r="AT2030" s="0" t="n">
        <v>0</v>
      </c>
      <c r="AU2030" s="0" t="n">
        <v>0</v>
      </c>
    </row>
    <row r="2031" customFormat="false" ht="12.75" hidden="false" customHeight="false" outlineLevel="0" collapsed="false">
      <c r="W2031" s="0" t="str">
        <f aca="false">Z2031&amp;"_"&amp;AA2031</f>
        <v>11010_355</v>
      </c>
      <c r="X2031" s="0" t="n">
        <v>3879752</v>
      </c>
      <c r="Y2031" s="0" t="n">
        <v>2003</v>
      </c>
      <c r="Z2031" s="0" t="n">
        <v>11010</v>
      </c>
      <c r="AA2031" s="0" t="n">
        <v>355</v>
      </c>
      <c r="AB2031" s="0" t="n">
        <v>355</v>
      </c>
      <c r="AC2031" s="0" t="n">
        <v>52085</v>
      </c>
      <c r="AD2031" s="0" t="n">
        <v>0</v>
      </c>
      <c r="AE2031" s="0" t="n">
        <v>0</v>
      </c>
      <c r="AF2031" s="0" t="n">
        <v>0</v>
      </c>
      <c r="AG2031" s="0" t="n">
        <v>0</v>
      </c>
      <c r="AM2031" s="81" t="str">
        <f aca="false">AP2031&amp;"_"&amp;AQ2031</f>
        <v>38011_1605</v>
      </c>
      <c r="AN2031" s="0" t="n">
        <v>3897632</v>
      </c>
      <c r="AO2031" s="0" t="n">
        <v>2003</v>
      </c>
      <c r="AP2031" s="0" t="n">
        <v>38011</v>
      </c>
      <c r="AQ2031" s="0" t="n">
        <v>1605</v>
      </c>
      <c r="AR2031" s="0" t="n">
        <v>1605</v>
      </c>
      <c r="AS2031" s="0" t="n">
        <v>50850</v>
      </c>
      <c r="AT2031" s="0" t="n">
        <v>0</v>
      </c>
      <c r="AU2031" s="0" t="n">
        <v>0</v>
      </c>
    </row>
    <row r="2032" customFormat="false" ht="12.75" hidden="false" customHeight="false" outlineLevel="0" collapsed="false">
      <c r="W2032" s="0" t="str">
        <f aca="false">Z2032&amp;"_"&amp;AA2032</f>
        <v>11010_390</v>
      </c>
      <c r="X2032" s="0" t="n">
        <v>3879753</v>
      </c>
      <c r="Y2032" s="0" t="n">
        <v>2003</v>
      </c>
      <c r="Z2032" s="0" t="n">
        <v>11010</v>
      </c>
      <c r="AA2032" s="0" t="n">
        <v>390</v>
      </c>
      <c r="AB2032" s="0" t="n">
        <v>390</v>
      </c>
      <c r="AC2032" s="0" t="n">
        <v>52086</v>
      </c>
      <c r="AD2032" s="0" t="n">
        <v>0</v>
      </c>
      <c r="AE2032" s="0" t="n">
        <v>0</v>
      </c>
      <c r="AF2032" s="0" t="n">
        <v>0</v>
      </c>
      <c r="AG2032" s="0" t="n">
        <v>0</v>
      </c>
      <c r="AM2032" s="81" t="str">
        <f aca="false">AP2032&amp;"_"&amp;AQ2032</f>
        <v>38011_1606</v>
      </c>
      <c r="AN2032" s="0" t="n">
        <v>3897633</v>
      </c>
      <c r="AO2032" s="0" t="n">
        <v>2003</v>
      </c>
      <c r="AP2032" s="0" t="n">
        <v>38011</v>
      </c>
      <c r="AQ2032" s="0" t="n">
        <v>1606</v>
      </c>
      <c r="AR2032" s="0" t="n">
        <v>1606</v>
      </c>
      <c r="AS2032" s="0" t="n">
        <v>50851</v>
      </c>
      <c r="AT2032" s="0" t="n">
        <v>0</v>
      </c>
      <c r="AU2032" s="0" t="n">
        <v>0</v>
      </c>
    </row>
    <row r="2033" customFormat="false" ht="12.75" hidden="false" customHeight="false" outlineLevel="0" collapsed="false">
      <c r="W2033" s="0" t="str">
        <f aca="false">Z2033&amp;"_"&amp;AA2033</f>
        <v>11010_398</v>
      </c>
      <c r="X2033" s="0" t="n">
        <v>3879754</v>
      </c>
      <c r="Y2033" s="0" t="n">
        <v>2003</v>
      </c>
      <c r="Z2033" s="0" t="n">
        <v>11010</v>
      </c>
      <c r="AA2033" s="0" t="n">
        <v>398</v>
      </c>
      <c r="AB2033" s="0" t="n">
        <v>398</v>
      </c>
      <c r="AC2033" s="0" t="n">
        <v>52087</v>
      </c>
      <c r="AD2033" s="0" t="n">
        <v>0</v>
      </c>
      <c r="AE2033" s="0" t="n">
        <v>0</v>
      </c>
      <c r="AF2033" s="0" t="n">
        <v>0</v>
      </c>
      <c r="AG2033" s="0" t="n">
        <v>0</v>
      </c>
      <c r="AM2033" s="81" t="str">
        <f aca="false">AP2033&amp;"_"&amp;AQ2033</f>
        <v>38011_1607</v>
      </c>
      <c r="AN2033" s="0" t="n">
        <v>3897634</v>
      </c>
      <c r="AO2033" s="0" t="n">
        <v>2003</v>
      </c>
      <c r="AP2033" s="0" t="n">
        <v>38011</v>
      </c>
      <c r="AQ2033" s="0" t="n">
        <v>1607</v>
      </c>
      <c r="AR2033" s="0" t="n">
        <v>1607</v>
      </c>
      <c r="AS2033" s="0" t="n">
        <v>50852</v>
      </c>
      <c r="AT2033" s="0" t="n">
        <v>0</v>
      </c>
      <c r="AU2033" s="0" t="n">
        <v>0</v>
      </c>
    </row>
    <row r="2034" customFormat="false" ht="12.75" hidden="false" customHeight="false" outlineLevel="0" collapsed="false">
      <c r="W2034" s="0" t="str">
        <f aca="false">Z2034&amp;"_"&amp;AA2034</f>
        <v>11010_399</v>
      </c>
      <c r="X2034" s="0" t="n">
        <v>3879755</v>
      </c>
      <c r="Y2034" s="0" t="n">
        <v>2003</v>
      </c>
      <c r="Z2034" s="0" t="n">
        <v>11010</v>
      </c>
      <c r="AA2034" s="0" t="n">
        <v>399</v>
      </c>
      <c r="AB2034" s="0" t="n">
        <v>399</v>
      </c>
      <c r="AC2034" s="0" t="n">
        <v>52088</v>
      </c>
      <c r="AD2034" s="0" t="n">
        <v>47</v>
      </c>
      <c r="AE2034" s="0" t="n">
        <v>40</v>
      </c>
      <c r="AF2034" s="0" t="n">
        <v>32</v>
      </c>
      <c r="AG2034" s="0" t="n">
        <v>129150</v>
      </c>
      <c r="AM2034" s="81" t="str">
        <f aca="false">AP2034&amp;"_"&amp;AQ2034</f>
        <v>38011_1608</v>
      </c>
      <c r="AN2034" s="0" t="n">
        <v>3897635</v>
      </c>
      <c r="AO2034" s="0" t="n">
        <v>2003</v>
      </c>
      <c r="AP2034" s="0" t="n">
        <v>38011</v>
      </c>
      <c r="AQ2034" s="0" t="n">
        <v>1608</v>
      </c>
      <c r="AR2034" s="0" t="n">
        <v>1608</v>
      </c>
      <c r="AS2034" s="0" t="n">
        <v>50853</v>
      </c>
      <c r="AT2034" s="0" t="n">
        <v>0</v>
      </c>
      <c r="AU2034" s="0" t="n">
        <v>0</v>
      </c>
    </row>
    <row r="2035" customFormat="false" ht="12.75" hidden="false" customHeight="false" outlineLevel="0" collapsed="false">
      <c r="W2035" s="0" t="str">
        <f aca="false">Z2035&amp;"_"&amp;AA2035</f>
        <v>11010_610</v>
      </c>
      <c r="X2035" s="0" t="n">
        <v>3879756</v>
      </c>
      <c r="Y2035" s="0" t="n">
        <v>2003</v>
      </c>
      <c r="Z2035" s="0" t="n">
        <v>11010</v>
      </c>
      <c r="AA2035" s="0" t="n">
        <v>610</v>
      </c>
      <c r="AB2035" s="0" t="n">
        <v>610.1</v>
      </c>
      <c r="AC2035" s="0" t="n">
        <v>52089</v>
      </c>
      <c r="AD2035" s="0" t="n">
        <v>0</v>
      </c>
      <c r="AE2035" s="0" t="n">
        <v>0</v>
      </c>
      <c r="AF2035" s="0" t="n">
        <v>0</v>
      </c>
      <c r="AG2035" s="0" t="n">
        <v>0</v>
      </c>
      <c r="AM2035" s="81" t="str">
        <f aca="false">AP2035&amp;"_"&amp;AQ2035</f>
        <v>38011_1609</v>
      </c>
      <c r="AN2035" s="0" t="n">
        <v>3897636</v>
      </c>
      <c r="AO2035" s="0" t="n">
        <v>2003</v>
      </c>
      <c r="AP2035" s="0" t="n">
        <v>38011</v>
      </c>
      <c r="AQ2035" s="0" t="n">
        <v>1609</v>
      </c>
      <c r="AR2035" s="0" t="n">
        <v>1609</v>
      </c>
      <c r="AS2035" s="0" t="n">
        <v>50854</v>
      </c>
      <c r="AT2035" s="0" t="n">
        <v>0</v>
      </c>
      <c r="AU2035" s="0" t="n">
        <v>0</v>
      </c>
    </row>
    <row r="2036" customFormat="false" ht="12.75" hidden="false" customHeight="false" outlineLevel="0" collapsed="false">
      <c r="W2036" s="0" t="str">
        <f aca="false">Z2036&amp;"_"&amp;AA2036</f>
        <v>11010_1010</v>
      </c>
      <c r="X2036" s="0" t="n">
        <v>3879757</v>
      </c>
      <c r="Y2036" s="0" t="n">
        <v>2003</v>
      </c>
      <c r="Z2036" s="0" t="n">
        <v>11010</v>
      </c>
      <c r="AA2036" s="0" t="n">
        <v>1010</v>
      </c>
      <c r="AB2036" s="0" t="n">
        <v>1010.1</v>
      </c>
      <c r="AC2036" s="0" t="n">
        <v>52090</v>
      </c>
      <c r="AD2036" s="0" t="n">
        <v>5</v>
      </c>
      <c r="AE2036" s="0" t="n">
        <v>15233238</v>
      </c>
      <c r="AF2036" s="0" t="n">
        <v>0</v>
      </c>
      <c r="AG2036" s="0" t="n">
        <v>0</v>
      </c>
      <c r="AM2036" s="81" t="str">
        <f aca="false">AP2036&amp;"_"&amp;AQ2036</f>
        <v>38011_1610</v>
      </c>
      <c r="AN2036" s="0" t="n">
        <v>3897637</v>
      </c>
      <c r="AO2036" s="0" t="n">
        <v>2003</v>
      </c>
      <c r="AP2036" s="0" t="n">
        <v>38011</v>
      </c>
      <c r="AQ2036" s="0" t="n">
        <v>1610</v>
      </c>
      <c r="AR2036" s="0" t="n">
        <v>1610</v>
      </c>
      <c r="AS2036" s="0" t="n">
        <v>50855</v>
      </c>
      <c r="AT2036" s="0" t="n">
        <v>0</v>
      </c>
      <c r="AU2036" s="0" t="n">
        <v>0</v>
      </c>
    </row>
    <row r="2037" customFormat="false" ht="12.75" hidden="false" customHeight="false" outlineLevel="0" collapsed="false">
      <c r="W2037" s="0" t="str">
        <f aca="false">Z2037&amp;"_"&amp;AA2037</f>
        <v>11010_1020</v>
      </c>
      <c r="X2037" s="0" t="n">
        <v>3879758</v>
      </c>
      <c r="Y2037" s="0" t="n">
        <v>2003</v>
      </c>
      <c r="Z2037" s="0" t="n">
        <v>11010</v>
      </c>
      <c r="AA2037" s="0" t="n">
        <v>1020</v>
      </c>
      <c r="AB2037" s="0" t="n">
        <v>1020.1</v>
      </c>
      <c r="AC2037" s="0" t="n">
        <v>52091</v>
      </c>
      <c r="AD2037" s="0" t="n">
        <v>5</v>
      </c>
      <c r="AE2037" s="0" t="n">
        <v>15233238</v>
      </c>
      <c r="AF2037" s="0" t="n">
        <v>0</v>
      </c>
      <c r="AG2037" s="0" t="n">
        <v>0</v>
      </c>
      <c r="AM2037" s="81" t="str">
        <f aca="false">AP2037&amp;"_"&amp;AQ2037</f>
        <v>38016_1601</v>
      </c>
      <c r="AN2037" s="0" t="n">
        <v>3897638</v>
      </c>
      <c r="AO2037" s="0" t="n">
        <v>2003</v>
      </c>
      <c r="AP2037" s="0" t="n">
        <v>38016</v>
      </c>
      <c r="AQ2037" s="0" t="n">
        <v>1601</v>
      </c>
      <c r="AR2037" s="0" t="n">
        <v>1601</v>
      </c>
      <c r="AS2037" s="0" t="n">
        <v>50846</v>
      </c>
      <c r="AT2037" s="0" t="n">
        <v>0</v>
      </c>
      <c r="AU2037" s="0" t="n">
        <v>0</v>
      </c>
    </row>
    <row r="2038" customFormat="false" ht="12.75" hidden="false" customHeight="false" outlineLevel="0" collapsed="false">
      <c r="W2038" s="0" t="str">
        <f aca="false">Z2038&amp;"_"&amp;AA2038</f>
        <v>11010_1210</v>
      </c>
      <c r="X2038" s="0" t="n">
        <v>3879759</v>
      </c>
      <c r="Y2038" s="0" t="n">
        <v>2003</v>
      </c>
      <c r="Z2038" s="0" t="n">
        <v>11010</v>
      </c>
      <c r="AA2038" s="0" t="n">
        <v>1210</v>
      </c>
      <c r="AB2038" s="0" t="n">
        <v>1210.1</v>
      </c>
      <c r="AC2038" s="0" t="n">
        <v>52092</v>
      </c>
      <c r="AD2038" s="0" t="n">
        <v>74</v>
      </c>
      <c r="AE2038" s="0" t="n">
        <v>6497659</v>
      </c>
      <c r="AF2038" s="0" t="n">
        <v>7172</v>
      </c>
      <c r="AG2038" s="0" t="n">
        <v>0</v>
      </c>
      <c r="AM2038" s="81" t="str">
        <f aca="false">AP2038&amp;"_"&amp;AQ2038</f>
        <v>38016_1602</v>
      </c>
      <c r="AN2038" s="0" t="n">
        <v>3897639</v>
      </c>
      <c r="AO2038" s="0" t="n">
        <v>2003</v>
      </c>
      <c r="AP2038" s="0" t="n">
        <v>38016</v>
      </c>
      <c r="AQ2038" s="0" t="n">
        <v>1602</v>
      </c>
      <c r="AR2038" s="0" t="n">
        <v>1602</v>
      </c>
      <c r="AS2038" s="0" t="n">
        <v>50847</v>
      </c>
      <c r="AT2038" s="0" t="n">
        <v>0</v>
      </c>
      <c r="AU2038" s="0" t="n">
        <v>0</v>
      </c>
    </row>
    <row r="2039" customFormat="false" ht="12.75" hidden="false" customHeight="false" outlineLevel="0" collapsed="false">
      <c r="W2039" s="0" t="str">
        <f aca="false">Z2039&amp;"_"&amp;AA2039</f>
        <v>11010_1220</v>
      </c>
      <c r="X2039" s="0" t="n">
        <v>3879760</v>
      </c>
      <c r="Y2039" s="0" t="n">
        <v>2003</v>
      </c>
      <c r="Z2039" s="0" t="n">
        <v>11010</v>
      </c>
      <c r="AA2039" s="0" t="n">
        <v>1220</v>
      </c>
      <c r="AB2039" s="0" t="n">
        <v>1220.1</v>
      </c>
      <c r="AC2039" s="0" t="n">
        <v>52093</v>
      </c>
      <c r="AD2039" s="0" t="n">
        <v>1</v>
      </c>
      <c r="AE2039" s="0" t="n">
        <v>235000</v>
      </c>
      <c r="AF2039" s="0" t="n">
        <v>186</v>
      </c>
      <c r="AG2039" s="0" t="n">
        <v>0</v>
      </c>
      <c r="AM2039" s="81" t="str">
        <f aca="false">AP2039&amp;"_"&amp;AQ2039</f>
        <v>38016_1603</v>
      </c>
      <c r="AN2039" s="0" t="n">
        <v>3897640</v>
      </c>
      <c r="AO2039" s="0" t="n">
        <v>2003</v>
      </c>
      <c r="AP2039" s="0" t="n">
        <v>38016</v>
      </c>
      <c r="AQ2039" s="0" t="n">
        <v>1603</v>
      </c>
      <c r="AR2039" s="0" t="n">
        <v>1603</v>
      </c>
      <c r="AS2039" s="0" t="n">
        <v>50848</v>
      </c>
      <c r="AT2039" s="0" t="n">
        <v>0</v>
      </c>
      <c r="AU2039" s="0" t="n">
        <v>0</v>
      </c>
    </row>
    <row r="2040" customFormat="false" ht="12.75" hidden="false" customHeight="false" outlineLevel="0" collapsed="false">
      <c r="W2040" s="0" t="str">
        <f aca="false">Z2040&amp;"_"&amp;AA2040</f>
        <v>11010_1230</v>
      </c>
      <c r="X2040" s="0" t="n">
        <v>3879761</v>
      </c>
      <c r="Y2040" s="0" t="n">
        <v>2003</v>
      </c>
      <c r="Z2040" s="0" t="n">
        <v>11010</v>
      </c>
      <c r="AA2040" s="0" t="n">
        <v>1230</v>
      </c>
      <c r="AB2040" s="0" t="n">
        <v>1230.1</v>
      </c>
      <c r="AC2040" s="0" t="n">
        <v>52094</v>
      </c>
      <c r="AD2040" s="0" t="n">
        <v>173</v>
      </c>
      <c r="AE2040" s="0" t="n">
        <v>10509028</v>
      </c>
      <c r="AF2040" s="0" t="n">
        <v>10956</v>
      </c>
      <c r="AG2040" s="0" t="n">
        <v>0</v>
      </c>
      <c r="AM2040" s="81" t="str">
        <f aca="false">AP2040&amp;"_"&amp;AQ2040</f>
        <v>38016_1604</v>
      </c>
      <c r="AN2040" s="0" t="n">
        <v>3897641</v>
      </c>
      <c r="AO2040" s="0" t="n">
        <v>2003</v>
      </c>
      <c r="AP2040" s="0" t="n">
        <v>38016</v>
      </c>
      <c r="AQ2040" s="0" t="n">
        <v>1604</v>
      </c>
      <c r="AR2040" s="0" t="n">
        <v>1604</v>
      </c>
      <c r="AS2040" s="0" t="n">
        <v>50849</v>
      </c>
      <c r="AT2040" s="0" t="n">
        <v>0</v>
      </c>
      <c r="AU2040" s="0" t="n">
        <v>0</v>
      </c>
    </row>
    <row r="2041" customFormat="false" ht="12.75" hidden="false" customHeight="false" outlineLevel="0" collapsed="false">
      <c r="W2041" s="0" t="str">
        <f aca="false">Z2041&amp;"_"&amp;AA2041</f>
        <v>11010_1299</v>
      </c>
      <c r="X2041" s="0" t="n">
        <v>3879762</v>
      </c>
      <c r="Y2041" s="0" t="n">
        <v>2003</v>
      </c>
      <c r="Z2041" s="0" t="n">
        <v>11010</v>
      </c>
      <c r="AA2041" s="0" t="n">
        <v>1299</v>
      </c>
      <c r="AB2041" s="0" t="n">
        <v>1299.1</v>
      </c>
      <c r="AC2041" s="0" t="n">
        <v>52095</v>
      </c>
      <c r="AD2041" s="0" t="n">
        <v>248</v>
      </c>
      <c r="AE2041" s="0" t="n">
        <v>17241687</v>
      </c>
      <c r="AF2041" s="0" t="n">
        <v>18314</v>
      </c>
      <c r="AG2041" s="0" t="n">
        <v>0</v>
      </c>
      <c r="AM2041" s="81" t="str">
        <f aca="false">AP2041&amp;"_"&amp;AQ2041</f>
        <v>38016_1605</v>
      </c>
      <c r="AN2041" s="0" t="n">
        <v>3897642</v>
      </c>
      <c r="AO2041" s="0" t="n">
        <v>2003</v>
      </c>
      <c r="AP2041" s="0" t="n">
        <v>38016</v>
      </c>
      <c r="AQ2041" s="0" t="n">
        <v>1605</v>
      </c>
      <c r="AR2041" s="0" t="n">
        <v>1605</v>
      </c>
      <c r="AS2041" s="0" t="n">
        <v>50850</v>
      </c>
      <c r="AT2041" s="0" t="n">
        <v>0</v>
      </c>
      <c r="AU2041" s="0" t="n">
        <v>0</v>
      </c>
    </row>
    <row r="2042" customFormat="false" ht="12.75" hidden="false" customHeight="false" outlineLevel="0" collapsed="false">
      <c r="W2042" s="0" t="str">
        <f aca="false">Z2042&amp;"_"&amp;AA2042</f>
        <v>11010_1410</v>
      </c>
      <c r="X2042" s="0" t="n">
        <v>3879763</v>
      </c>
      <c r="Y2042" s="0" t="n">
        <v>2003</v>
      </c>
      <c r="Z2042" s="0" t="n">
        <v>11010</v>
      </c>
      <c r="AA2042" s="0" t="n">
        <v>1410</v>
      </c>
      <c r="AB2042" s="0" t="n">
        <v>1410.1</v>
      </c>
      <c r="AC2042" s="0" t="n">
        <v>52096</v>
      </c>
      <c r="AD2042" s="0" t="n">
        <v>0</v>
      </c>
      <c r="AE2042" s="0" t="n">
        <v>0</v>
      </c>
      <c r="AF2042" s="0" t="n">
        <v>0</v>
      </c>
      <c r="AG2042" s="0" t="n">
        <v>0</v>
      </c>
      <c r="AM2042" s="81" t="str">
        <f aca="false">AP2042&amp;"_"&amp;AQ2042</f>
        <v>38016_1606</v>
      </c>
      <c r="AN2042" s="0" t="n">
        <v>3897643</v>
      </c>
      <c r="AO2042" s="0" t="n">
        <v>2003</v>
      </c>
      <c r="AP2042" s="0" t="n">
        <v>38016</v>
      </c>
      <c r="AQ2042" s="0" t="n">
        <v>1606</v>
      </c>
      <c r="AR2042" s="0" t="n">
        <v>1606</v>
      </c>
      <c r="AS2042" s="0" t="n">
        <v>50851</v>
      </c>
      <c r="AT2042" s="0" t="n">
        <v>0</v>
      </c>
      <c r="AU2042" s="0" t="n">
        <v>0</v>
      </c>
    </row>
    <row r="2043" customFormat="false" ht="12.75" hidden="false" customHeight="false" outlineLevel="0" collapsed="false">
      <c r="W2043" s="0" t="str">
        <f aca="false">Z2043&amp;"_"&amp;AA2043</f>
        <v>11010_1420</v>
      </c>
      <c r="X2043" s="0" t="n">
        <v>3879764</v>
      </c>
      <c r="Y2043" s="0" t="n">
        <v>2003</v>
      </c>
      <c r="Z2043" s="0" t="n">
        <v>11010</v>
      </c>
      <c r="AA2043" s="0" t="n">
        <v>1420</v>
      </c>
      <c r="AB2043" s="0" t="n">
        <v>1420.1</v>
      </c>
      <c r="AC2043" s="0" t="n">
        <v>52097</v>
      </c>
      <c r="AD2043" s="0" t="n">
        <v>0</v>
      </c>
      <c r="AE2043" s="0" t="n">
        <v>0</v>
      </c>
      <c r="AF2043" s="0" t="n">
        <v>0</v>
      </c>
      <c r="AG2043" s="0" t="n">
        <v>0</v>
      </c>
      <c r="AM2043" s="81" t="str">
        <f aca="false">AP2043&amp;"_"&amp;AQ2043</f>
        <v>38016_1607</v>
      </c>
      <c r="AN2043" s="0" t="n">
        <v>3897644</v>
      </c>
      <c r="AO2043" s="0" t="n">
        <v>2003</v>
      </c>
      <c r="AP2043" s="0" t="n">
        <v>38016</v>
      </c>
      <c r="AQ2043" s="0" t="n">
        <v>1607</v>
      </c>
      <c r="AR2043" s="0" t="n">
        <v>1607</v>
      </c>
      <c r="AS2043" s="0" t="n">
        <v>50852</v>
      </c>
      <c r="AT2043" s="0" t="n">
        <v>0</v>
      </c>
      <c r="AU2043" s="0" t="n">
        <v>0</v>
      </c>
    </row>
    <row r="2044" customFormat="false" ht="12.75" hidden="false" customHeight="false" outlineLevel="0" collapsed="false">
      <c r="W2044" s="0" t="str">
        <f aca="false">Z2044&amp;"_"&amp;AA2044</f>
        <v>11010_1498</v>
      </c>
      <c r="X2044" s="0" t="n">
        <v>3879765</v>
      </c>
      <c r="Y2044" s="0" t="n">
        <v>2003</v>
      </c>
      <c r="Z2044" s="0" t="n">
        <v>11010</v>
      </c>
      <c r="AA2044" s="0" t="n">
        <v>1498</v>
      </c>
      <c r="AB2044" s="0" t="n">
        <v>1498.1</v>
      </c>
      <c r="AC2044" s="0" t="n">
        <v>52098</v>
      </c>
      <c r="AD2044" s="0" t="n">
        <v>0</v>
      </c>
      <c r="AE2044" s="0" t="n">
        <v>0</v>
      </c>
      <c r="AF2044" s="0" t="n">
        <v>0</v>
      </c>
      <c r="AG2044" s="0" t="n">
        <v>0</v>
      </c>
      <c r="AM2044" s="81" t="str">
        <f aca="false">AP2044&amp;"_"&amp;AQ2044</f>
        <v>38016_1608</v>
      </c>
      <c r="AN2044" s="0" t="n">
        <v>3897645</v>
      </c>
      <c r="AO2044" s="0" t="n">
        <v>2003</v>
      </c>
      <c r="AP2044" s="0" t="n">
        <v>38016</v>
      </c>
      <c r="AQ2044" s="0" t="n">
        <v>1608</v>
      </c>
      <c r="AR2044" s="0" t="n">
        <v>1608</v>
      </c>
      <c r="AS2044" s="0" t="n">
        <v>50853</v>
      </c>
      <c r="AT2044" s="0" t="n">
        <v>0</v>
      </c>
      <c r="AU2044" s="0" t="n">
        <v>0</v>
      </c>
    </row>
    <row r="2045" customFormat="false" ht="12.75" hidden="false" customHeight="false" outlineLevel="0" collapsed="false">
      <c r="W2045" s="0" t="str">
        <f aca="false">Z2045&amp;"_"&amp;AA2045</f>
        <v>11010_1499</v>
      </c>
      <c r="X2045" s="0" t="n">
        <v>3879766</v>
      </c>
      <c r="Y2045" s="0" t="n">
        <v>2003</v>
      </c>
      <c r="Z2045" s="0" t="n">
        <v>11010</v>
      </c>
      <c r="AA2045" s="0" t="n">
        <v>1499</v>
      </c>
      <c r="AB2045" s="0" t="n">
        <v>1499.1</v>
      </c>
      <c r="AC2045" s="0" t="n">
        <v>52099</v>
      </c>
      <c r="AD2045" s="0" t="n">
        <v>0</v>
      </c>
      <c r="AE2045" s="0" t="n">
        <v>0</v>
      </c>
      <c r="AF2045" s="0" t="n">
        <v>0</v>
      </c>
      <c r="AG2045" s="0" t="n">
        <v>0</v>
      </c>
      <c r="AM2045" s="81" t="str">
        <f aca="false">AP2045&amp;"_"&amp;AQ2045</f>
        <v>38016_1609</v>
      </c>
      <c r="AN2045" s="0" t="n">
        <v>3897646</v>
      </c>
      <c r="AO2045" s="0" t="n">
        <v>2003</v>
      </c>
      <c r="AP2045" s="0" t="n">
        <v>38016</v>
      </c>
      <c r="AQ2045" s="0" t="n">
        <v>1609</v>
      </c>
      <c r="AR2045" s="0" t="n">
        <v>1609</v>
      </c>
      <c r="AS2045" s="0" t="n">
        <v>50854</v>
      </c>
      <c r="AT2045" s="0" t="n">
        <v>0</v>
      </c>
      <c r="AU2045" s="0" t="n">
        <v>0</v>
      </c>
    </row>
    <row r="2046" customFormat="false" ht="12.75" hidden="false" customHeight="false" outlineLevel="0" collapsed="false">
      <c r="W2046" s="0" t="str">
        <f aca="false">Z2046&amp;"_"&amp;AA2046</f>
        <v>11010_1510</v>
      </c>
      <c r="X2046" s="0" t="n">
        <v>3879767</v>
      </c>
      <c r="Y2046" s="0" t="n">
        <v>2003</v>
      </c>
      <c r="Z2046" s="0" t="n">
        <v>11010</v>
      </c>
      <c r="AA2046" s="0" t="n">
        <v>1510</v>
      </c>
      <c r="AB2046" s="0" t="n">
        <v>1510.2</v>
      </c>
      <c r="AC2046" s="0" t="n">
        <v>58051</v>
      </c>
      <c r="AD2046" s="0" t="n">
        <v>0</v>
      </c>
      <c r="AE2046" s="0" t="n">
        <v>0</v>
      </c>
      <c r="AF2046" s="0" t="n">
        <v>0</v>
      </c>
      <c r="AG2046" s="0" t="n">
        <v>0</v>
      </c>
      <c r="AM2046" s="81" t="str">
        <f aca="false">AP2046&amp;"_"&amp;AQ2046</f>
        <v>38016_1610</v>
      </c>
      <c r="AN2046" s="0" t="n">
        <v>3897647</v>
      </c>
      <c r="AO2046" s="0" t="n">
        <v>2003</v>
      </c>
      <c r="AP2046" s="0" t="n">
        <v>38016</v>
      </c>
      <c r="AQ2046" s="0" t="n">
        <v>1610</v>
      </c>
      <c r="AR2046" s="0" t="n">
        <v>1610</v>
      </c>
      <c r="AS2046" s="0" t="n">
        <v>50855</v>
      </c>
      <c r="AT2046" s="0" t="n">
        <v>0</v>
      </c>
      <c r="AU2046" s="0" t="n">
        <v>0</v>
      </c>
    </row>
    <row r="2047" customFormat="false" ht="12.75" hidden="false" customHeight="false" outlineLevel="0" collapsed="false">
      <c r="W2047" s="0" t="str">
        <f aca="false">Z2047&amp;"_"&amp;AA2047</f>
        <v>11023_205</v>
      </c>
      <c r="X2047" s="0" t="n">
        <v>3879768</v>
      </c>
      <c r="Y2047" s="0" t="n">
        <v>2003</v>
      </c>
      <c r="Z2047" s="0" t="n">
        <v>11023</v>
      </c>
      <c r="AA2047" s="0" t="n">
        <v>205</v>
      </c>
      <c r="AB2047" s="0" t="n">
        <v>205.1</v>
      </c>
      <c r="AC2047" s="0" t="n">
        <v>52111</v>
      </c>
      <c r="AD2047" s="0" t="n">
        <v>5</v>
      </c>
      <c r="AE2047" s="0" t="n">
        <v>9</v>
      </c>
      <c r="AF2047" s="0" t="n">
        <v>0</v>
      </c>
      <c r="AG2047" s="0" t="n">
        <v>0</v>
      </c>
      <c r="AM2047" s="81" t="str">
        <f aca="false">AP2047&amp;"_"&amp;AQ2047</f>
        <v>38018_1601</v>
      </c>
      <c r="AN2047" s="0" t="n">
        <v>3897648</v>
      </c>
      <c r="AO2047" s="0" t="n">
        <v>2003</v>
      </c>
      <c r="AP2047" s="0" t="n">
        <v>38018</v>
      </c>
      <c r="AQ2047" s="0" t="n">
        <v>1601</v>
      </c>
      <c r="AR2047" s="0" t="n">
        <v>1601</v>
      </c>
      <c r="AS2047" s="0" t="n">
        <v>50846</v>
      </c>
      <c r="AT2047" s="0" t="n">
        <v>0</v>
      </c>
      <c r="AU2047" s="0" t="n">
        <v>0</v>
      </c>
    </row>
    <row r="2048" customFormat="false" ht="12.75" hidden="false" customHeight="false" outlineLevel="0" collapsed="false">
      <c r="W2048" s="0" t="str">
        <f aca="false">Z2048&amp;"_"&amp;AA2048</f>
        <v>11023_210</v>
      </c>
      <c r="X2048" s="0" t="n">
        <v>3879769</v>
      </c>
      <c r="Y2048" s="0" t="n">
        <v>2003</v>
      </c>
      <c r="Z2048" s="0" t="n">
        <v>11023</v>
      </c>
      <c r="AA2048" s="0" t="n">
        <v>210</v>
      </c>
      <c r="AB2048" s="0" t="n">
        <v>210.1</v>
      </c>
      <c r="AC2048" s="0" t="n">
        <v>52112</v>
      </c>
      <c r="AD2048" s="0" t="n">
        <v>0</v>
      </c>
      <c r="AE2048" s="0" t="n">
        <v>1</v>
      </c>
      <c r="AF2048" s="0" t="n">
        <v>0</v>
      </c>
      <c r="AG2048" s="0" t="n">
        <v>0</v>
      </c>
      <c r="AM2048" s="81" t="str">
        <f aca="false">AP2048&amp;"_"&amp;AQ2048</f>
        <v>38018_1602</v>
      </c>
      <c r="AN2048" s="0" t="n">
        <v>3897649</v>
      </c>
      <c r="AO2048" s="0" t="n">
        <v>2003</v>
      </c>
      <c r="AP2048" s="0" t="n">
        <v>38018</v>
      </c>
      <c r="AQ2048" s="0" t="n">
        <v>1602</v>
      </c>
      <c r="AR2048" s="0" t="n">
        <v>1602</v>
      </c>
      <c r="AS2048" s="0" t="n">
        <v>50847</v>
      </c>
      <c r="AT2048" s="0" t="n">
        <v>0</v>
      </c>
      <c r="AU2048" s="0" t="n">
        <v>0</v>
      </c>
    </row>
    <row r="2049" customFormat="false" ht="12.75" hidden="false" customHeight="false" outlineLevel="0" collapsed="false">
      <c r="W2049" s="0" t="str">
        <f aca="false">Z2049&amp;"_"&amp;AA2049</f>
        <v>11023_215</v>
      </c>
      <c r="X2049" s="0" t="n">
        <v>3879770</v>
      </c>
      <c r="Y2049" s="0" t="n">
        <v>2003</v>
      </c>
      <c r="Z2049" s="0" t="n">
        <v>11023</v>
      </c>
      <c r="AA2049" s="0" t="n">
        <v>215</v>
      </c>
      <c r="AB2049" s="0" t="n">
        <v>215.1</v>
      </c>
      <c r="AC2049" s="0" t="n">
        <v>52113</v>
      </c>
      <c r="AD2049" s="0" t="n">
        <v>0</v>
      </c>
      <c r="AE2049" s="0" t="n">
        <v>0</v>
      </c>
      <c r="AF2049" s="0" t="n">
        <v>0</v>
      </c>
      <c r="AG2049" s="0" t="n">
        <v>0</v>
      </c>
      <c r="AM2049" s="81" t="str">
        <f aca="false">AP2049&amp;"_"&amp;AQ2049</f>
        <v>38018_1603</v>
      </c>
      <c r="AN2049" s="0" t="n">
        <v>3897650</v>
      </c>
      <c r="AO2049" s="0" t="n">
        <v>2003</v>
      </c>
      <c r="AP2049" s="0" t="n">
        <v>38018</v>
      </c>
      <c r="AQ2049" s="0" t="n">
        <v>1603</v>
      </c>
      <c r="AR2049" s="0" t="n">
        <v>1603</v>
      </c>
      <c r="AS2049" s="0" t="n">
        <v>50848</v>
      </c>
      <c r="AT2049" s="0" t="n">
        <v>0</v>
      </c>
      <c r="AU2049" s="0" t="n">
        <v>0</v>
      </c>
    </row>
    <row r="2050" customFormat="false" ht="12.75" hidden="false" customHeight="false" outlineLevel="0" collapsed="false">
      <c r="W2050" s="0" t="str">
        <f aca="false">Z2050&amp;"_"&amp;AA2050</f>
        <v>11023_220</v>
      </c>
      <c r="X2050" s="0" t="n">
        <v>3879771</v>
      </c>
      <c r="Y2050" s="0" t="n">
        <v>2003</v>
      </c>
      <c r="Z2050" s="0" t="n">
        <v>11023</v>
      </c>
      <c r="AA2050" s="0" t="n">
        <v>220</v>
      </c>
      <c r="AB2050" s="0" t="n">
        <v>220.1</v>
      </c>
      <c r="AC2050" s="0" t="n">
        <v>52114</v>
      </c>
      <c r="AD2050" s="0" t="n">
        <v>0</v>
      </c>
      <c r="AE2050" s="0" t="n">
        <v>0</v>
      </c>
      <c r="AF2050" s="0" t="n">
        <v>0</v>
      </c>
      <c r="AG2050" s="0" t="n">
        <v>0</v>
      </c>
      <c r="AM2050" s="81" t="str">
        <f aca="false">AP2050&amp;"_"&amp;AQ2050</f>
        <v>38018_1604</v>
      </c>
      <c r="AN2050" s="0" t="n">
        <v>3897651</v>
      </c>
      <c r="AO2050" s="0" t="n">
        <v>2003</v>
      </c>
      <c r="AP2050" s="0" t="n">
        <v>38018</v>
      </c>
      <c r="AQ2050" s="0" t="n">
        <v>1604</v>
      </c>
      <c r="AR2050" s="0" t="n">
        <v>1604</v>
      </c>
      <c r="AS2050" s="0" t="n">
        <v>50849</v>
      </c>
      <c r="AT2050" s="0" t="n">
        <v>0</v>
      </c>
      <c r="AU2050" s="0" t="n">
        <v>0</v>
      </c>
    </row>
    <row r="2051" customFormat="false" ht="12.75" hidden="false" customHeight="false" outlineLevel="0" collapsed="false">
      <c r="W2051" s="0" t="str">
        <f aca="false">Z2051&amp;"_"&amp;AA2051</f>
        <v>11023_225</v>
      </c>
      <c r="X2051" s="0" t="n">
        <v>3879772</v>
      </c>
      <c r="Y2051" s="0" t="n">
        <v>2003</v>
      </c>
      <c r="Z2051" s="0" t="n">
        <v>11023</v>
      </c>
      <c r="AA2051" s="0" t="n">
        <v>225</v>
      </c>
      <c r="AB2051" s="0" t="n">
        <v>225.1</v>
      </c>
      <c r="AC2051" s="0" t="n">
        <v>52115</v>
      </c>
      <c r="AD2051" s="0" t="n">
        <v>18</v>
      </c>
      <c r="AE2051" s="0" t="n">
        <v>4</v>
      </c>
      <c r="AF2051" s="0" t="n">
        <v>0</v>
      </c>
      <c r="AG2051" s="0" t="n">
        <v>0</v>
      </c>
      <c r="AM2051" s="81" t="str">
        <f aca="false">AP2051&amp;"_"&amp;AQ2051</f>
        <v>38018_1605</v>
      </c>
      <c r="AN2051" s="0" t="n">
        <v>3897652</v>
      </c>
      <c r="AO2051" s="0" t="n">
        <v>2003</v>
      </c>
      <c r="AP2051" s="0" t="n">
        <v>38018</v>
      </c>
      <c r="AQ2051" s="0" t="n">
        <v>1605</v>
      </c>
      <c r="AR2051" s="0" t="n">
        <v>1605</v>
      </c>
      <c r="AS2051" s="0" t="n">
        <v>50850</v>
      </c>
      <c r="AT2051" s="0" t="n">
        <v>0</v>
      </c>
      <c r="AU2051" s="0" t="n">
        <v>0</v>
      </c>
    </row>
    <row r="2052" customFormat="false" ht="12.75" hidden="false" customHeight="false" outlineLevel="0" collapsed="false">
      <c r="W2052" s="0" t="str">
        <f aca="false">Z2052&amp;"_"&amp;AA2052</f>
        <v>11023_230</v>
      </c>
      <c r="X2052" s="0" t="n">
        <v>3879773</v>
      </c>
      <c r="Y2052" s="0" t="n">
        <v>2003</v>
      </c>
      <c r="Z2052" s="0" t="n">
        <v>11023</v>
      </c>
      <c r="AA2052" s="0" t="n">
        <v>230</v>
      </c>
      <c r="AB2052" s="0" t="n">
        <v>230.1</v>
      </c>
      <c r="AC2052" s="0" t="n">
        <v>52116</v>
      </c>
      <c r="AD2052" s="0" t="n">
        <v>0</v>
      </c>
      <c r="AE2052" s="0" t="n">
        <v>0</v>
      </c>
      <c r="AF2052" s="0" t="n">
        <v>0</v>
      </c>
      <c r="AG2052" s="0" t="n">
        <v>0</v>
      </c>
      <c r="AM2052" s="81" t="str">
        <f aca="false">AP2052&amp;"_"&amp;AQ2052</f>
        <v>38018_1606</v>
      </c>
      <c r="AN2052" s="0" t="n">
        <v>3897653</v>
      </c>
      <c r="AO2052" s="0" t="n">
        <v>2003</v>
      </c>
      <c r="AP2052" s="0" t="n">
        <v>38018</v>
      </c>
      <c r="AQ2052" s="0" t="n">
        <v>1606</v>
      </c>
      <c r="AR2052" s="0" t="n">
        <v>1606</v>
      </c>
      <c r="AS2052" s="0" t="n">
        <v>50851</v>
      </c>
      <c r="AT2052" s="0" t="n">
        <v>0</v>
      </c>
      <c r="AU2052" s="0" t="n">
        <v>0</v>
      </c>
    </row>
    <row r="2053" customFormat="false" ht="12.75" hidden="false" customHeight="false" outlineLevel="0" collapsed="false">
      <c r="W2053" s="0" t="str">
        <f aca="false">Z2053&amp;"_"&amp;AA2053</f>
        <v>11023_235</v>
      </c>
      <c r="X2053" s="0" t="n">
        <v>3879774</v>
      </c>
      <c r="Y2053" s="0" t="n">
        <v>2003</v>
      </c>
      <c r="Z2053" s="0" t="n">
        <v>11023</v>
      </c>
      <c r="AA2053" s="0" t="n">
        <v>235</v>
      </c>
      <c r="AB2053" s="0" t="n">
        <v>235.1</v>
      </c>
      <c r="AC2053" s="0" t="n">
        <v>52117</v>
      </c>
      <c r="AD2053" s="0" t="n">
        <v>0</v>
      </c>
      <c r="AE2053" s="0" t="n">
        <v>0</v>
      </c>
      <c r="AF2053" s="0" t="n">
        <v>0</v>
      </c>
      <c r="AG2053" s="0" t="n">
        <v>0</v>
      </c>
      <c r="AM2053" s="81" t="str">
        <f aca="false">AP2053&amp;"_"&amp;AQ2053</f>
        <v>38018_1607</v>
      </c>
      <c r="AN2053" s="0" t="n">
        <v>3897654</v>
      </c>
      <c r="AO2053" s="0" t="n">
        <v>2003</v>
      </c>
      <c r="AP2053" s="0" t="n">
        <v>38018</v>
      </c>
      <c r="AQ2053" s="0" t="n">
        <v>1607</v>
      </c>
      <c r="AR2053" s="0" t="n">
        <v>1607</v>
      </c>
      <c r="AS2053" s="0" t="n">
        <v>50852</v>
      </c>
      <c r="AT2053" s="0" t="n">
        <v>0</v>
      </c>
      <c r="AU2053" s="0" t="n">
        <v>0</v>
      </c>
    </row>
    <row r="2054" customFormat="false" ht="12.75" hidden="false" customHeight="false" outlineLevel="0" collapsed="false">
      <c r="W2054" s="0" t="str">
        <f aca="false">Z2054&amp;"_"&amp;AA2054</f>
        <v>11023_240</v>
      </c>
      <c r="X2054" s="0" t="n">
        <v>3879775</v>
      </c>
      <c r="Y2054" s="0" t="n">
        <v>2003</v>
      </c>
      <c r="Z2054" s="0" t="n">
        <v>11023</v>
      </c>
      <c r="AA2054" s="0" t="n">
        <v>240</v>
      </c>
      <c r="AB2054" s="0" t="n">
        <v>240.1</v>
      </c>
      <c r="AC2054" s="0" t="n">
        <v>52118</v>
      </c>
      <c r="AD2054" s="0" t="n">
        <v>0</v>
      </c>
      <c r="AE2054" s="0" t="n">
        <v>0</v>
      </c>
      <c r="AF2054" s="0" t="n">
        <v>0</v>
      </c>
      <c r="AG2054" s="0" t="n">
        <v>0</v>
      </c>
      <c r="AM2054" s="81" t="str">
        <f aca="false">AP2054&amp;"_"&amp;AQ2054</f>
        <v>38018_1608</v>
      </c>
      <c r="AN2054" s="0" t="n">
        <v>3897655</v>
      </c>
      <c r="AO2054" s="0" t="n">
        <v>2003</v>
      </c>
      <c r="AP2054" s="0" t="n">
        <v>38018</v>
      </c>
      <c r="AQ2054" s="0" t="n">
        <v>1608</v>
      </c>
      <c r="AR2054" s="0" t="n">
        <v>1608</v>
      </c>
      <c r="AS2054" s="0" t="n">
        <v>50853</v>
      </c>
      <c r="AT2054" s="0" t="n">
        <v>0</v>
      </c>
      <c r="AU2054" s="0" t="n">
        <v>0</v>
      </c>
    </row>
    <row r="2055" customFormat="false" ht="12.75" hidden="false" customHeight="false" outlineLevel="0" collapsed="false">
      <c r="W2055" s="0" t="str">
        <f aca="false">Z2055&amp;"_"&amp;AA2055</f>
        <v>11023_245</v>
      </c>
      <c r="X2055" s="0" t="n">
        <v>3879776</v>
      </c>
      <c r="Y2055" s="0" t="n">
        <v>2003</v>
      </c>
      <c r="Z2055" s="0" t="n">
        <v>11023</v>
      </c>
      <c r="AA2055" s="0" t="n">
        <v>245</v>
      </c>
      <c r="AB2055" s="0" t="n">
        <v>245.1</v>
      </c>
      <c r="AC2055" s="0" t="n">
        <v>52119</v>
      </c>
      <c r="AD2055" s="0" t="n">
        <v>0</v>
      </c>
      <c r="AE2055" s="0" t="n">
        <v>0</v>
      </c>
      <c r="AF2055" s="0" t="n">
        <v>0</v>
      </c>
      <c r="AG2055" s="0" t="n">
        <v>0</v>
      </c>
      <c r="AM2055" s="81" t="str">
        <f aca="false">AP2055&amp;"_"&amp;AQ2055</f>
        <v>38018_1609</v>
      </c>
      <c r="AN2055" s="0" t="n">
        <v>3897656</v>
      </c>
      <c r="AO2055" s="0" t="n">
        <v>2003</v>
      </c>
      <c r="AP2055" s="0" t="n">
        <v>38018</v>
      </c>
      <c r="AQ2055" s="0" t="n">
        <v>1609</v>
      </c>
      <c r="AR2055" s="0" t="n">
        <v>1609</v>
      </c>
      <c r="AS2055" s="0" t="n">
        <v>50854</v>
      </c>
      <c r="AT2055" s="0" t="n">
        <v>0</v>
      </c>
      <c r="AU2055" s="0" t="n">
        <v>0</v>
      </c>
    </row>
    <row r="2056" customFormat="false" ht="12.75" hidden="false" customHeight="false" outlineLevel="0" collapsed="false">
      <c r="W2056" s="0" t="str">
        <f aca="false">Z2056&amp;"_"&amp;AA2056</f>
        <v>11023_250</v>
      </c>
      <c r="X2056" s="0" t="n">
        <v>3879777</v>
      </c>
      <c r="Y2056" s="0" t="n">
        <v>2003</v>
      </c>
      <c r="Z2056" s="0" t="n">
        <v>11023</v>
      </c>
      <c r="AA2056" s="0" t="n">
        <v>250</v>
      </c>
      <c r="AB2056" s="0" t="n">
        <v>250.1</v>
      </c>
      <c r="AC2056" s="0" t="n">
        <v>52120</v>
      </c>
      <c r="AD2056" s="0" t="n">
        <v>0</v>
      </c>
      <c r="AE2056" s="0" t="n">
        <v>0</v>
      </c>
      <c r="AF2056" s="0" t="n">
        <v>18</v>
      </c>
      <c r="AG2056" s="0" t="n">
        <v>0</v>
      </c>
      <c r="AM2056" s="81" t="str">
        <f aca="false">AP2056&amp;"_"&amp;AQ2056</f>
        <v>38018_1610</v>
      </c>
      <c r="AN2056" s="0" t="n">
        <v>3897657</v>
      </c>
      <c r="AO2056" s="0" t="n">
        <v>2003</v>
      </c>
      <c r="AP2056" s="0" t="n">
        <v>38018</v>
      </c>
      <c r="AQ2056" s="0" t="n">
        <v>1610</v>
      </c>
      <c r="AR2056" s="0" t="n">
        <v>1610</v>
      </c>
      <c r="AS2056" s="0" t="n">
        <v>50855</v>
      </c>
      <c r="AT2056" s="0" t="n">
        <v>0</v>
      </c>
      <c r="AU2056" s="0" t="n">
        <v>0</v>
      </c>
    </row>
    <row r="2057" customFormat="false" ht="12.75" hidden="false" customHeight="false" outlineLevel="0" collapsed="false">
      <c r="W2057" s="0" t="str">
        <f aca="false">Z2057&amp;"_"&amp;AA2057</f>
        <v>11023_255</v>
      </c>
      <c r="X2057" s="0" t="n">
        <v>3879778</v>
      </c>
      <c r="Y2057" s="0" t="n">
        <v>2003</v>
      </c>
      <c r="Z2057" s="0" t="n">
        <v>11023</v>
      </c>
      <c r="AA2057" s="0" t="n">
        <v>255</v>
      </c>
      <c r="AB2057" s="0" t="n">
        <v>255.1</v>
      </c>
      <c r="AC2057" s="0" t="n">
        <v>52121</v>
      </c>
      <c r="AD2057" s="0" t="n">
        <v>0</v>
      </c>
      <c r="AE2057" s="0" t="n">
        <v>3</v>
      </c>
      <c r="AF2057" s="0" t="n">
        <v>0</v>
      </c>
      <c r="AG2057" s="0" t="n">
        <v>0</v>
      </c>
      <c r="AM2057" s="81" t="str">
        <f aca="false">AP2057&amp;"_"&amp;AQ2057</f>
        <v>38019_1601</v>
      </c>
      <c r="AN2057" s="0" t="n">
        <v>3897658</v>
      </c>
      <c r="AO2057" s="0" t="n">
        <v>2003</v>
      </c>
      <c r="AP2057" s="0" t="n">
        <v>38019</v>
      </c>
      <c r="AQ2057" s="0" t="n">
        <v>1601</v>
      </c>
      <c r="AR2057" s="0" t="n">
        <v>1601</v>
      </c>
      <c r="AS2057" s="0" t="n">
        <v>50846</v>
      </c>
      <c r="AT2057" s="0" t="n">
        <v>420</v>
      </c>
      <c r="AU2057" s="0" t="n">
        <v>467811</v>
      </c>
      <c r="AV2057" s="0" t="s">
        <v>1356</v>
      </c>
    </row>
    <row r="2058" customFormat="false" ht="12.75" hidden="false" customHeight="false" outlineLevel="0" collapsed="false">
      <c r="W2058" s="0" t="str">
        <f aca="false">Z2058&amp;"_"&amp;AA2058</f>
        <v>11023_290</v>
      </c>
      <c r="X2058" s="0" t="n">
        <v>3879779</v>
      </c>
      <c r="Y2058" s="0" t="n">
        <v>2003</v>
      </c>
      <c r="Z2058" s="0" t="n">
        <v>11023</v>
      </c>
      <c r="AA2058" s="0" t="n">
        <v>290</v>
      </c>
      <c r="AB2058" s="0" t="n">
        <v>290.1</v>
      </c>
      <c r="AC2058" s="0" t="n">
        <v>52122</v>
      </c>
      <c r="AD2058" s="0" t="n">
        <v>0</v>
      </c>
      <c r="AE2058" s="0" t="n">
        <v>0</v>
      </c>
      <c r="AF2058" s="0" t="n">
        <v>0</v>
      </c>
      <c r="AG2058" s="0" t="n">
        <v>0</v>
      </c>
      <c r="AM2058" s="81" t="str">
        <f aca="false">AP2058&amp;"_"&amp;AQ2058</f>
        <v>38019_1602</v>
      </c>
      <c r="AN2058" s="0" t="n">
        <v>3897659</v>
      </c>
      <c r="AO2058" s="0" t="n">
        <v>2003</v>
      </c>
      <c r="AP2058" s="0" t="n">
        <v>38019</v>
      </c>
      <c r="AQ2058" s="0" t="n">
        <v>1602</v>
      </c>
      <c r="AR2058" s="0" t="n">
        <v>1602</v>
      </c>
      <c r="AS2058" s="0" t="n">
        <v>50847</v>
      </c>
      <c r="AT2058" s="0" t="n">
        <v>810</v>
      </c>
      <c r="AU2058" s="0" t="n">
        <v>301351</v>
      </c>
      <c r="AV2058" s="0" t="s">
        <v>2000</v>
      </c>
    </row>
    <row r="2059" customFormat="false" ht="12.75" hidden="false" customHeight="false" outlineLevel="0" collapsed="false">
      <c r="W2059" s="0" t="str">
        <f aca="false">Z2059&amp;"_"&amp;AA2059</f>
        <v>11023_298</v>
      </c>
      <c r="X2059" s="0" t="n">
        <v>3879780</v>
      </c>
      <c r="Y2059" s="0" t="n">
        <v>2003</v>
      </c>
      <c r="Z2059" s="0" t="n">
        <v>11023</v>
      </c>
      <c r="AA2059" s="0" t="n">
        <v>298</v>
      </c>
      <c r="AB2059" s="0" t="n">
        <v>298</v>
      </c>
      <c r="AC2059" s="0" t="n">
        <v>52074</v>
      </c>
      <c r="AD2059" s="0" t="n">
        <v>23</v>
      </c>
      <c r="AE2059" s="0" t="n">
        <v>17</v>
      </c>
      <c r="AF2059" s="0" t="n">
        <v>18</v>
      </c>
      <c r="AG2059" s="0" t="n">
        <v>0</v>
      </c>
      <c r="AM2059" s="81" t="str">
        <f aca="false">AP2059&amp;"_"&amp;AQ2059</f>
        <v>38019_1603</v>
      </c>
      <c r="AN2059" s="0" t="n">
        <v>3897660</v>
      </c>
      <c r="AO2059" s="0" t="n">
        <v>2003</v>
      </c>
      <c r="AP2059" s="0" t="n">
        <v>38019</v>
      </c>
      <c r="AQ2059" s="0" t="n">
        <v>1603</v>
      </c>
      <c r="AR2059" s="0" t="n">
        <v>1603</v>
      </c>
      <c r="AS2059" s="0" t="n">
        <v>50848</v>
      </c>
      <c r="AT2059" s="0" t="n">
        <v>840</v>
      </c>
      <c r="AU2059" s="0" t="n">
        <v>95155</v>
      </c>
      <c r="AV2059" s="0" t="s">
        <v>1760</v>
      </c>
    </row>
    <row r="2060" customFormat="false" ht="12.75" hidden="false" customHeight="false" outlineLevel="0" collapsed="false">
      <c r="W2060" s="0" t="str">
        <f aca="false">Z2060&amp;"_"&amp;AA2060</f>
        <v>11023_300</v>
      </c>
      <c r="X2060" s="0" t="n">
        <v>3879781</v>
      </c>
      <c r="Y2060" s="0" t="n">
        <v>2003</v>
      </c>
      <c r="Z2060" s="0" t="n">
        <v>11023</v>
      </c>
      <c r="AA2060" s="0" t="n">
        <v>300</v>
      </c>
      <c r="AB2060" s="0" t="n">
        <v>300</v>
      </c>
      <c r="AC2060" s="0" t="n">
        <v>50730</v>
      </c>
      <c r="AD2060" s="0" t="n">
        <v>0</v>
      </c>
      <c r="AE2060" s="0" t="n">
        <v>0</v>
      </c>
      <c r="AF2060" s="0" t="n">
        <v>0</v>
      </c>
      <c r="AG2060" s="0" t="n">
        <v>0</v>
      </c>
      <c r="AM2060" s="81" t="str">
        <f aca="false">AP2060&amp;"_"&amp;AQ2060</f>
        <v>38019_1604</v>
      </c>
      <c r="AN2060" s="0" t="n">
        <v>3897661</v>
      </c>
      <c r="AO2060" s="0" t="n">
        <v>2003</v>
      </c>
      <c r="AP2060" s="0" t="n">
        <v>38019</v>
      </c>
      <c r="AQ2060" s="0" t="n">
        <v>1604</v>
      </c>
      <c r="AR2060" s="0" t="n">
        <v>1604</v>
      </c>
      <c r="AS2060" s="0" t="n">
        <v>50849</v>
      </c>
      <c r="AT2060" s="0" t="n">
        <v>1650</v>
      </c>
      <c r="AU2060" s="0" t="n">
        <v>85654</v>
      </c>
      <c r="AV2060" s="0" t="s">
        <v>2001</v>
      </c>
    </row>
    <row r="2061" customFormat="false" ht="12.75" hidden="false" customHeight="false" outlineLevel="0" collapsed="false">
      <c r="W2061" s="0" t="str">
        <f aca="false">Z2061&amp;"_"&amp;AA2061</f>
        <v>11023_305</v>
      </c>
      <c r="X2061" s="0" t="n">
        <v>3879782</v>
      </c>
      <c r="Y2061" s="0" t="n">
        <v>2003</v>
      </c>
      <c r="Z2061" s="0" t="n">
        <v>11023</v>
      </c>
      <c r="AA2061" s="0" t="n">
        <v>305</v>
      </c>
      <c r="AB2061" s="0" t="n">
        <v>305</v>
      </c>
      <c r="AC2061" s="0" t="n">
        <v>52075</v>
      </c>
      <c r="AD2061" s="0" t="n">
        <v>0</v>
      </c>
      <c r="AE2061" s="0" t="n">
        <v>0</v>
      </c>
      <c r="AF2061" s="0" t="n">
        <v>0</v>
      </c>
      <c r="AG2061" s="0" t="n">
        <v>0</v>
      </c>
      <c r="AM2061" s="81" t="str">
        <f aca="false">AP2061&amp;"_"&amp;AQ2061</f>
        <v>38019_1605</v>
      </c>
      <c r="AN2061" s="0" t="n">
        <v>3897662</v>
      </c>
      <c r="AO2061" s="0" t="n">
        <v>2003</v>
      </c>
      <c r="AP2061" s="0" t="n">
        <v>38019</v>
      </c>
      <c r="AQ2061" s="0" t="n">
        <v>1605</v>
      </c>
      <c r="AR2061" s="0" t="n">
        <v>1605</v>
      </c>
      <c r="AS2061" s="0" t="n">
        <v>50850</v>
      </c>
      <c r="AT2061" s="0" t="n">
        <v>830</v>
      </c>
      <c r="AU2061" s="0" t="n">
        <v>81766</v>
      </c>
      <c r="AV2061" s="0" t="s">
        <v>2002</v>
      </c>
    </row>
    <row r="2062" customFormat="false" ht="12.75" hidden="false" customHeight="false" outlineLevel="0" collapsed="false">
      <c r="W2062" s="0" t="str">
        <f aca="false">Z2062&amp;"_"&amp;AA2062</f>
        <v>11023_310</v>
      </c>
      <c r="X2062" s="0" t="n">
        <v>3879783</v>
      </c>
      <c r="Y2062" s="0" t="n">
        <v>2003</v>
      </c>
      <c r="Z2062" s="0" t="n">
        <v>11023</v>
      </c>
      <c r="AA2062" s="0" t="n">
        <v>310</v>
      </c>
      <c r="AB2062" s="0" t="n">
        <v>310</v>
      </c>
      <c r="AC2062" s="0" t="n">
        <v>52076</v>
      </c>
      <c r="AD2062" s="0" t="n">
        <v>0</v>
      </c>
      <c r="AE2062" s="0" t="n">
        <v>0</v>
      </c>
      <c r="AF2062" s="0" t="n">
        <v>0</v>
      </c>
      <c r="AG2062" s="0" t="n">
        <v>0</v>
      </c>
      <c r="AM2062" s="81" t="str">
        <f aca="false">AP2062&amp;"_"&amp;AQ2062</f>
        <v>38019_1606</v>
      </c>
      <c r="AN2062" s="0" t="n">
        <v>3897663</v>
      </c>
      <c r="AO2062" s="0" t="n">
        <v>2003</v>
      </c>
      <c r="AP2062" s="0" t="n">
        <v>38019</v>
      </c>
      <c r="AQ2062" s="0" t="n">
        <v>1606</v>
      </c>
      <c r="AR2062" s="0" t="n">
        <v>1606</v>
      </c>
      <c r="AS2062" s="0" t="n">
        <v>50851</v>
      </c>
      <c r="AT2062" s="0" t="n">
        <v>830</v>
      </c>
      <c r="AU2062" s="0" t="n">
        <v>68212</v>
      </c>
      <c r="AV2062" s="0" t="s">
        <v>2003</v>
      </c>
    </row>
    <row r="2063" customFormat="false" ht="12.75" hidden="false" customHeight="false" outlineLevel="0" collapsed="false">
      <c r="W2063" s="0" t="str">
        <f aca="false">Z2063&amp;"_"&amp;AA2063</f>
        <v>11023_315</v>
      </c>
      <c r="X2063" s="0" t="n">
        <v>3879784</v>
      </c>
      <c r="Y2063" s="0" t="n">
        <v>2003</v>
      </c>
      <c r="Z2063" s="0" t="n">
        <v>11023</v>
      </c>
      <c r="AA2063" s="0" t="n">
        <v>315</v>
      </c>
      <c r="AB2063" s="0" t="n">
        <v>315</v>
      </c>
      <c r="AC2063" s="0" t="n">
        <v>52077</v>
      </c>
      <c r="AD2063" s="0" t="n">
        <v>0</v>
      </c>
      <c r="AE2063" s="0" t="n">
        <v>0</v>
      </c>
      <c r="AF2063" s="0" t="n">
        <v>0</v>
      </c>
      <c r="AG2063" s="0" t="n">
        <v>0</v>
      </c>
      <c r="AM2063" s="81" t="str">
        <f aca="false">AP2063&amp;"_"&amp;AQ2063</f>
        <v>38019_1607</v>
      </c>
      <c r="AN2063" s="0" t="n">
        <v>3897664</v>
      </c>
      <c r="AO2063" s="0" t="n">
        <v>2003</v>
      </c>
      <c r="AP2063" s="0" t="n">
        <v>38019</v>
      </c>
      <c r="AQ2063" s="0" t="n">
        <v>1607</v>
      </c>
      <c r="AR2063" s="0" t="n">
        <v>1607</v>
      </c>
      <c r="AS2063" s="0" t="n">
        <v>50852</v>
      </c>
      <c r="AT2063" s="0" t="n">
        <v>1630</v>
      </c>
      <c r="AU2063" s="0" t="n">
        <v>50000</v>
      </c>
      <c r="AV2063" s="0" t="s">
        <v>1778</v>
      </c>
    </row>
    <row r="2064" customFormat="false" ht="12.75" hidden="false" customHeight="false" outlineLevel="0" collapsed="false">
      <c r="W2064" s="0" t="str">
        <f aca="false">Z2064&amp;"_"&amp;AA2064</f>
        <v>11023_320</v>
      </c>
      <c r="X2064" s="0" t="n">
        <v>3879785</v>
      </c>
      <c r="Y2064" s="0" t="n">
        <v>2003</v>
      </c>
      <c r="Z2064" s="0" t="n">
        <v>11023</v>
      </c>
      <c r="AA2064" s="0" t="n">
        <v>320</v>
      </c>
      <c r="AB2064" s="0" t="n">
        <v>320</v>
      </c>
      <c r="AC2064" s="0" t="n">
        <v>52078</v>
      </c>
      <c r="AD2064" s="0" t="n">
        <v>0</v>
      </c>
      <c r="AE2064" s="0" t="n">
        <v>0</v>
      </c>
      <c r="AF2064" s="0" t="n">
        <v>0</v>
      </c>
      <c r="AG2064" s="0" t="n">
        <v>0</v>
      </c>
      <c r="AM2064" s="81" t="str">
        <f aca="false">AP2064&amp;"_"&amp;AQ2064</f>
        <v>38019_1608</v>
      </c>
      <c r="AN2064" s="0" t="n">
        <v>3897665</v>
      </c>
      <c r="AO2064" s="0" t="n">
        <v>2003</v>
      </c>
      <c r="AP2064" s="0" t="n">
        <v>38019</v>
      </c>
      <c r="AQ2064" s="0" t="n">
        <v>1608</v>
      </c>
      <c r="AR2064" s="0" t="n">
        <v>1608</v>
      </c>
      <c r="AS2064" s="0" t="n">
        <v>50853</v>
      </c>
      <c r="AT2064" s="0" t="n">
        <v>860</v>
      </c>
      <c r="AU2064" s="0" t="n">
        <v>33582</v>
      </c>
      <c r="AV2064" s="0" t="s">
        <v>602</v>
      </c>
    </row>
    <row r="2065" customFormat="false" ht="12.75" hidden="false" customHeight="false" outlineLevel="0" collapsed="false">
      <c r="W2065" s="0" t="str">
        <f aca="false">Z2065&amp;"_"&amp;AA2065</f>
        <v>11023_325</v>
      </c>
      <c r="X2065" s="0" t="n">
        <v>3879786</v>
      </c>
      <c r="Y2065" s="0" t="n">
        <v>2003</v>
      </c>
      <c r="Z2065" s="0" t="n">
        <v>11023</v>
      </c>
      <c r="AA2065" s="0" t="n">
        <v>325</v>
      </c>
      <c r="AB2065" s="0" t="n">
        <v>325</v>
      </c>
      <c r="AC2065" s="0" t="n">
        <v>52079</v>
      </c>
      <c r="AD2065" s="0" t="n">
        <v>0</v>
      </c>
      <c r="AE2065" s="0" t="n">
        <v>0</v>
      </c>
      <c r="AF2065" s="0" t="n">
        <v>0</v>
      </c>
      <c r="AG2065" s="0" t="n">
        <v>0</v>
      </c>
      <c r="AM2065" s="81" t="str">
        <f aca="false">AP2065&amp;"_"&amp;AQ2065</f>
        <v>38019_1609</v>
      </c>
      <c r="AN2065" s="0" t="n">
        <v>3897666</v>
      </c>
      <c r="AO2065" s="0" t="n">
        <v>2003</v>
      </c>
      <c r="AP2065" s="0" t="n">
        <v>38019</v>
      </c>
      <c r="AQ2065" s="0" t="n">
        <v>1609</v>
      </c>
      <c r="AR2065" s="0" t="n">
        <v>1609</v>
      </c>
      <c r="AS2065" s="0" t="n">
        <v>50854</v>
      </c>
      <c r="AT2065" s="0" t="n">
        <v>1650</v>
      </c>
      <c r="AU2065" s="0" t="n">
        <v>22771</v>
      </c>
      <c r="AV2065" s="0" t="s">
        <v>2004</v>
      </c>
    </row>
    <row r="2066" customFormat="false" ht="12.75" hidden="false" customHeight="false" outlineLevel="0" collapsed="false">
      <c r="W2066" s="0" t="str">
        <f aca="false">Z2066&amp;"_"&amp;AA2066</f>
        <v>11023_330</v>
      </c>
      <c r="X2066" s="0" t="n">
        <v>3879787</v>
      </c>
      <c r="Y2066" s="0" t="n">
        <v>2003</v>
      </c>
      <c r="Z2066" s="0" t="n">
        <v>11023</v>
      </c>
      <c r="AA2066" s="0" t="n">
        <v>330</v>
      </c>
      <c r="AB2066" s="0" t="n">
        <v>330</v>
      </c>
      <c r="AC2066" s="0" t="n">
        <v>52080</v>
      </c>
      <c r="AD2066" s="0" t="n">
        <v>0</v>
      </c>
      <c r="AE2066" s="0" t="n">
        <v>0</v>
      </c>
      <c r="AF2066" s="0" t="n">
        <v>0</v>
      </c>
      <c r="AG2066" s="0" t="n">
        <v>0</v>
      </c>
      <c r="AM2066" s="81" t="str">
        <f aca="false">AP2066&amp;"_"&amp;AQ2066</f>
        <v>38019_1610</v>
      </c>
      <c r="AN2066" s="0" t="n">
        <v>3897667</v>
      </c>
      <c r="AO2066" s="0" t="n">
        <v>2003</v>
      </c>
      <c r="AP2066" s="0" t="n">
        <v>38019</v>
      </c>
      <c r="AQ2066" s="0" t="n">
        <v>1610</v>
      </c>
      <c r="AR2066" s="0" t="n">
        <v>1610</v>
      </c>
      <c r="AS2066" s="0" t="n">
        <v>50855</v>
      </c>
      <c r="AT2066" s="0" t="n">
        <v>1040</v>
      </c>
      <c r="AU2066" s="0" t="n">
        <v>19544</v>
      </c>
      <c r="AV2066" s="0" t="s">
        <v>2005</v>
      </c>
    </row>
    <row r="2067" customFormat="false" ht="12.75" hidden="false" customHeight="false" outlineLevel="0" collapsed="false">
      <c r="W2067" s="0" t="str">
        <f aca="false">Z2067&amp;"_"&amp;AA2067</f>
        <v>11023_335</v>
      </c>
      <c r="X2067" s="0" t="n">
        <v>3879788</v>
      </c>
      <c r="Y2067" s="0" t="n">
        <v>2003</v>
      </c>
      <c r="Z2067" s="0" t="n">
        <v>11023</v>
      </c>
      <c r="AA2067" s="0" t="n">
        <v>335</v>
      </c>
      <c r="AB2067" s="0" t="n">
        <v>335</v>
      </c>
      <c r="AC2067" s="0" t="n">
        <v>52081</v>
      </c>
      <c r="AD2067" s="0" t="n">
        <v>0</v>
      </c>
      <c r="AE2067" s="0" t="n">
        <v>0</v>
      </c>
      <c r="AF2067" s="0" t="n">
        <v>0</v>
      </c>
      <c r="AG2067" s="0" t="n">
        <v>0</v>
      </c>
      <c r="AM2067" s="81" t="str">
        <f aca="false">AP2067&amp;"_"&amp;AQ2067</f>
        <v>38030_1601</v>
      </c>
      <c r="AN2067" s="0" t="n">
        <v>3897668</v>
      </c>
      <c r="AO2067" s="0" t="n">
        <v>2003</v>
      </c>
      <c r="AP2067" s="0" t="n">
        <v>38030</v>
      </c>
      <c r="AQ2067" s="0" t="n">
        <v>1601</v>
      </c>
      <c r="AR2067" s="0" t="n">
        <v>1601</v>
      </c>
      <c r="AS2067" s="0" t="n">
        <v>50846</v>
      </c>
      <c r="AT2067" s="0" t="n">
        <v>0</v>
      </c>
      <c r="AU2067" s="0" t="n">
        <v>0</v>
      </c>
    </row>
    <row r="2068" customFormat="false" ht="12.75" hidden="false" customHeight="false" outlineLevel="0" collapsed="false">
      <c r="W2068" s="0" t="str">
        <f aca="false">Z2068&amp;"_"&amp;AA2068</f>
        <v>11023_340</v>
      </c>
      <c r="X2068" s="0" t="n">
        <v>3879789</v>
      </c>
      <c r="Y2068" s="0" t="n">
        <v>2003</v>
      </c>
      <c r="Z2068" s="0" t="n">
        <v>11023</v>
      </c>
      <c r="AA2068" s="0" t="n">
        <v>340</v>
      </c>
      <c r="AB2068" s="0" t="n">
        <v>340</v>
      </c>
      <c r="AC2068" s="0" t="n">
        <v>52082</v>
      </c>
      <c r="AD2068" s="0" t="n">
        <v>0</v>
      </c>
      <c r="AE2068" s="0" t="n">
        <v>0</v>
      </c>
      <c r="AF2068" s="0" t="n">
        <v>0</v>
      </c>
      <c r="AG2068" s="0" t="n">
        <v>0</v>
      </c>
      <c r="AM2068" s="81" t="str">
        <f aca="false">AP2068&amp;"_"&amp;AQ2068</f>
        <v>38030_1602</v>
      </c>
      <c r="AN2068" s="0" t="n">
        <v>3897669</v>
      </c>
      <c r="AO2068" s="0" t="n">
        <v>2003</v>
      </c>
      <c r="AP2068" s="0" t="n">
        <v>38030</v>
      </c>
      <c r="AQ2068" s="0" t="n">
        <v>1602</v>
      </c>
      <c r="AR2068" s="0" t="n">
        <v>1602</v>
      </c>
      <c r="AS2068" s="0" t="n">
        <v>50847</v>
      </c>
      <c r="AT2068" s="0" t="n">
        <v>0</v>
      </c>
      <c r="AU2068" s="0" t="n">
        <v>0</v>
      </c>
    </row>
    <row r="2069" customFormat="false" ht="12.75" hidden="false" customHeight="false" outlineLevel="0" collapsed="false">
      <c r="W2069" s="0" t="str">
        <f aca="false">Z2069&amp;"_"&amp;AA2069</f>
        <v>11023_345</v>
      </c>
      <c r="X2069" s="0" t="n">
        <v>3879790</v>
      </c>
      <c r="Y2069" s="0" t="n">
        <v>2003</v>
      </c>
      <c r="Z2069" s="0" t="n">
        <v>11023</v>
      </c>
      <c r="AA2069" s="0" t="n">
        <v>345</v>
      </c>
      <c r="AB2069" s="0" t="n">
        <v>345</v>
      </c>
      <c r="AC2069" s="0" t="n">
        <v>52083</v>
      </c>
      <c r="AD2069" s="0" t="n">
        <v>0</v>
      </c>
      <c r="AE2069" s="0" t="n">
        <v>0</v>
      </c>
      <c r="AF2069" s="0" t="n">
        <v>0</v>
      </c>
      <c r="AG2069" s="0" t="n">
        <v>0</v>
      </c>
      <c r="AM2069" s="81" t="str">
        <f aca="false">AP2069&amp;"_"&amp;AQ2069</f>
        <v>38030_1603</v>
      </c>
      <c r="AN2069" s="0" t="n">
        <v>3897670</v>
      </c>
      <c r="AO2069" s="0" t="n">
        <v>2003</v>
      </c>
      <c r="AP2069" s="0" t="n">
        <v>38030</v>
      </c>
      <c r="AQ2069" s="0" t="n">
        <v>1603</v>
      </c>
      <c r="AR2069" s="0" t="n">
        <v>1603</v>
      </c>
      <c r="AS2069" s="0" t="n">
        <v>50848</v>
      </c>
      <c r="AT2069" s="0" t="n">
        <v>0</v>
      </c>
      <c r="AU2069" s="0" t="n">
        <v>0</v>
      </c>
    </row>
    <row r="2070" customFormat="false" ht="12.75" hidden="false" customHeight="false" outlineLevel="0" collapsed="false">
      <c r="W2070" s="0" t="str">
        <f aca="false">Z2070&amp;"_"&amp;AA2070</f>
        <v>11023_350</v>
      </c>
      <c r="X2070" s="0" t="n">
        <v>3879791</v>
      </c>
      <c r="Y2070" s="0" t="n">
        <v>2003</v>
      </c>
      <c r="Z2070" s="0" t="n">
        <v>11023</v>
      </c>
      <c r="AA2070" s="0" t="n">
        <v>350</v>
      </c>
      <c r="AB2070" s="0" t="n">
        <v>350</v>
      </c>
      <c r="AC2070" s="0" t="n">
        <v>52084</v>
      </c>
      <c r="AD2070" s="0" t="n">
        <v>0</v>
      </c>
      <c r="AE2070" s="0" t="n">
        <v>0</v>
      </c>
      <c r="AF2070" s="0" t="n">
        <v>0</v>
      </c>
      <c r="AG2070" s="0" t="n">
        <v>0</v>
      </c>
      <c r="AM2070" s="81" t="str">
        <f aca="false">AP2070&amp;"_"&amp;AQ2070</f>
        <v>38030_1604</v>
      </c>
      <c r="AN2070" s="0" t="n">
        <v>3897671</v>
      </c>
      <c r="AO2070" s="0" t="n">
        <v>2003</v>
      </c>
      <c r="AP2070" s="0" t="n">
        <v>38030</v>
      </c>
      <c r="AQ2070" s="0" t="n">
        <v>1604</v>
      </c>
      <c r="AR2070" s="0" t="n">
        <v>1604</v>
      </c>
      <c r="AS2070" s="0" t="n">
        <v>50849</v>
      </c>
      <c r="AT2070" s="0" t="n">
        <v>0</v>
      </c>
      <c r="AU2070" s="0" t="n">
        <v>0</v>
      </c>
    </row>
    <row r="2071" customFormat="false" ht="12.75" hidden="false" customHeight="false" outlineLevel="0" collapsed="false">
      <c r="W2071" s="0" t="str">
        <f aca="false">Z2071&amp;"_"&amp;AA2071</f>
        <v>11023_355</v>
      </c>
      <c r="X2071" s="0" t="n">
        <v>3879792</v>
      </c>
      <c r="Y2071" s="0" t="n">
        <v>2003</v>
      </c>
      <c r="Z2071" s="0" t="n">
        <v>11023</v>
      </c>
      <c r="AA2071" s="0" t="n">
        <v>355</v>
      </c>
      <c r="AB2071" s="0" t="n">
        <v>355</v>
      </c>
      <c r="AC2071" s="0" t="n">
        <v>52085</v>
      </c>
      <c r="AD2071" s="0" t="n">
        <v>0</v>
      </c>
      <c r="AE2071" s="0" t="n">
        <v>0</v>
      </c>
      <c r="AF2071" s="0" t="n">
        <v>0</v>
      </c>
      <c r="AG2071" s="0" t="n">
        <v>0</v>
      </c>
      <c r="AM2071" s="81" t="str">
        <f aca="false">AP2071&amp;"_"&amp;AQ2071</f>
        <v>38030_1605</v>
      </c>
      <c r="AN2071" s="0" t="n">
        <v>3897672</v>
      </c>
      <c r="AO2071" s="0" t="n">
        <v>2003</v>
      </c>
      <c r="AP2071" s="0" t="n">
        <v>38030</v>
      </c>
      <c r="AQ2071" s="0" t="n">
        <v>1605</v>
      </c>
      <c r="AR2071" s="0" t="n">
        <v>1605</v>
      </c>
      <c r="AS2071" s="0" t="n">
        <v>50850</v>
      </c>
      <c r="AT2071" s="0" t="n">
        <v>0</v>
      </c>
      <c r="AU2071" s="0" t="n">
        <v>0</v>
      </c>
    </row>
    <row r="2072" customFormat="false" ht="12.75" hidden="false" customHeight="false" outlineLevel="0" collapsed="false">
      <c r="W2072" s="0" t="str">
        <f aca="false">Z2072&amp;"_"&amp;AA2072</f>
        <v>11023_390</v>
      </c>
      <c r="X2072" s="0" t="n">
        <v>3879793</v>
      </c>
      <c r="Y2072" s="0" t="n">
        <v>2003</v>
      </c>
      <c r="Z2072" s="0" t="n">
        <v>11023</v>
      </c>
      <c r="AA2072" s="0" t="n">
        <v>390</v>
      </c>
      <c r="AB2072" s="0" t="n">
        <v>390</v>
      </c>
      <c r="AC2072" s="0" t="n">
        <v>52086</v>
      </c>
      <c r="AD2072" s="0" t="n">
        <v>0</v>
      </c>
      <c r="AE2072" s="0" t="n">
        <v>0</v>
      </c>
      <c r="AF2072" s="0" t="n">
        <v>0</v>
      </c>
      <c r="AG2072" s="0" t="n">
        <v>0</v>
      </c>
      <c r="AM2072" s="81" t="str">
        <f aca="false">AP2072&amp;"_"&amp;AQ2072</f>
        <v>38030_1606</v>
      </c>
      <c r="AN2072" s="0" t="n">
        <v>3897673</v>
      </c>
      <c r="AO2072" s="0" t="n">
        <v>2003</v>
      </c>
      <c r="AP2072" s="0" t="n">
        <v>38030</v>
      </c>
      <c r="AQ2072" s="0" t="n">
        <v>1606</v>
      </c>
      <c r="AR2072" s="0" t="n">
        <v>1606</v>
      </c>
      <c r="AS2072" s="0" t="n">
        <v>50851</v>
      </c>
      <c r="AT2072" s="0" t="n">
        <v>0</v>
      </c>
      <c r="AU2072" s="0" t="n">
        <v>0</v>
      </c>
    </row>
    <row r="2073" customFormat="false" ht="12.75" hidden="false" customHeight="false" outlineLevel="0" collapsed="false">
      <c r="W2073" s="0" t="str">
        <f aca="false">Z2073&amp;"_"&amp;AA2073</f>
        <v>11023_398</v>
      </c>
      <c r="X2073" s="0" t="n">
        <v>3879794</v>
      </c>
      <c r="Y2073" s="0" t="n">
        <v>2003</v>
      </c>
      <c r="Z2073" s="0" t="n">
        <v>11023</v>
      </c>
      <c r="AA2073" s="0" t="n">
        <v>398</v>
      </c>
      <c r="AB2073" s="0" t="n">
        <v>398</v>
      </c>
      <c r="AC2073" s="0" t="n">
        <v>52087</v>
      </c>
      <c r="AD2073" s="0" t="n">
        <v>0</v>
      </c>
      <c r="AE2073" s="0" t="n">
        <v>0</v>
      </c>
      <c r="AF2073" s="0" t="n">
        <v>0</v>
      </c>
      <c r="AG2073" s="0" t="n">
        <v>0</v>
      </c>
      <c r="AM2073" s="81" t="str">
        <f aca="false">AP2073&amp;"_"&amp;AQ2073</f>
        <v>38030_1607</v>
      </c>
      <c r="AN2073" s="0" t="n">
        <v>3897674</v>
      </c>
      <c r="AO2073" s="0" t="n">
        <v>2003</v>
      </c>
      <c r="AP2073" s="0" t="n">
        <v>38030</v>
      </c>
      <c r="AQ2073" s="0" t="n">
        <v>1607</v>
      </c>
      <c r="AR2073" s="0" t="n">
        <v>1607</v>
      </c>
      <c r="AS2073" s="0" t="n">
        <v>50852</v>
      </c>
      <c r="AT2073" s="0" t="n">
        <v>0</v>
      </c>
      <c r="AU2073" s="0" t="n">
        <v>0</v>
      </c>
    </row>
    <row r="2074" customFormat="false" ht="12.75" hidden="false" customHeight="false" outlineLevel="0" collapsed="false">
      <c r="W2074" s="0" t="str">
        <f aca="false">Z2074&amp;"_"&amp;AA2074</f>
        <v>11023_399</v>
      </c>
      <c r="X2074" s="0" t="n">
        <v>3879795</v>
      </c>
      <c r="Y2074" s="0" t="n">
        <v>2003</v>
      </c>
      <c r="Z2074" s="0" t="n">
        <v>11023</v>
      </c>
      <c r="AA2074" s="0" t="n">
        <v>399</v>
      </c>
      <c r="AB2074" s="0" t="n">
        <v>399</v>
      </c>
      <c r="AC2074" s="0" t="n">
        <v>52088</v>
      </c>
      <c r="AD2074" s="0" t="n">
        <v>23</v>
      </c>
      <c r="AE2074" s="0" t="n">
        <v>17</v>
      </c>
      <c r="AF2074" s="0" t="n">
        <v>18</v>
      </c>
      <c r="AG2074" s="0" t="n">
        <v>0</v>
      </c>
      <c r="AM2074" s="81" t="str">
        <f aca="false">AP2074&amp;"_"&amp;AQ2074</f>
        <v>38030_1608</v>
      </c>
      <c r="AN2074" s="0" t="n">
        <v>3897675</v>
      </c>
      <c r="AO2074" s="0" t="n">
        <v>2003</v>
      </c>
      <c r="AP2074" s="0" t="n">
        <v>38030</v>
      </c>
      <c r="AQ2074" s="0" t="n">
        <v>1608</v>
      </c>
      <c r="AR2074" s="0" t="n">
        <v>1608</v>
      </c>
      <c r="AS2074" s="0" t="n">
        <v>50853</v>
      </c>
      <c r="AT2074" s="0" t="n">
        <v>0</v>
      </c>
      <c r="AU2074" s="0" t="n">
        <v>0</v>
      </c>
    </row>
    <row r="2075" customFormat="false" ht="12.75" hidden="false" customHeight="false" outlineLevel="0" collapsed="false">
      <c r="W2075" s="0" t="str">
        <f aca="false">Z2075&amp;"_"&amp;AA2075</f>
        <v>11023_610</v>
      </c>
      <c r="X2075" s="0" t="n">
        <v>3879796</v>
      </c>
      <c r="Y2075" s="0" t="n">
        <v>2003</v>
      </c>
      <c r="Z2075" s="0" t="n">
        <v>11023</v>
      </c>
      <c r="AA2075" s="0" t="n">
        <v>610</v>
      </c>
      <c r="AB2075" s="0" t="n">
        <v>610.1</v>
      </c>
      <c r="AC2075" s="0" t="n">
        <v>52089</v>
      </c>
      <c r="AD2075" s="0" t="n">
        <v>0</v>
      </c>
      <c r="AE2075" s="0" t="n">
        <v>0</v>
      </c>
      <c r="AF2075" s="0" t="n">
        <v>0</v>
      </c>
      <c r="AG2075" s="0" t="n">
        <v>0</v>
      </c>
      <c r="AM2075" s="81" t="str">
        <f aca="false">AP2075&amp;"_"&amp;AQ2075</f>
        <v>38030_1609</v>
      </c>
      <c r="AN2075" s="0" t="n">
        <v>3897676</v>
      </c>
      <c r="AO2075" s="0" t="n">
        <v>2003</v>
      </c>
      <c r="AP2075" s="0" t="n">
        <v>38030</v>
      </c>
      <c r="AQ2075" s="0" t="n">
        <v>1609</v>
      </c>
      <c r="AR2075" s="0" t="n">
        <v>1609</v>
      </c>
      <c r="AS2075" s="0" t="n">
        <v>50854</v>
      </c>
      <c r="AT2075" s="0" t="n">
        <v>0</v>
      </c>
      <c r="AU2075" s="0" t="n">
        <v>0</v>
      </c>
    </row>
    <row r="2076" customFormat="false" ht="12.75" hidden="false" customHeight="false" outlineLevel="0" collapsed="false">
      <c r="W2076" s="0" t="str">
        <f aca="false">Z2076&amp;"_"&amp;AA2076</f>
        <v>11023_1010</v>
      </c>
      <c r="X2076" s="0" t="n">
        <v>3879797</v>
      </c>
      <c r="Y2076" s="0" t="n">
        <v>2003</v>
      </c>
      <c r="Z2076" s="0" t="n">
        <v>11023</v>
      </c>
      <c r="AA2076" s="0" t="n">
        <v>1010</v>
      </c>
      <c r="AB2076" s="0" t="n">
        <v>1010.1</v>
      </c>
      <c r="AC2076" s="0" t="n">
        <v>52090</v>
      </c>
      <c r="AD2076" s="0" t="n">
        <v>0</v>
      </c>
      <c r="AE2076" s="0" t="n">
        <v>0</v>
      </c>
      <c r="AF2076" s="0" t="n">
        <v>0</v>
      </c>
      <c r="AG2076" s="0" t="n">
        <v>0</v>
      </c>
      <c r="AM2076" s="81" t="str">
        <f aca="false">AP2076&amp;"_"&amp;AQ2076</f>
        <v>38030_1610</v>
      </c>
      <c r="AN2076" s="0" t="n">
        <v>3897677</v>
      </c>
      <c r="AO2076" s="0" t="n">
        <v>2003</v>
      </c>
      <c r="AP2076" s="0" t="n">
        <v>38030</v>
      </c>
      <c r="AQ2076" s="0" t="n">
        <v>1610</v>
      </c>
      <c r="AR2076" s="0" t="n">
        <v>1610</v>
      </c>
      <c r="AS2076" s="0" t="n">
        <v>50855</v>
      </c>
      <c r="AT2076" s="0" t="n">
        <v>0</v>
      </c>
      <c r="AU2076" s="0" t="n">
        <v>0</v>
      </c>
    </row>
    <row r="2077" customFormat="false" ht="12.75" hidden="false" customHeight="false" outlineLevel="0" collapsed="false">
      <c r="W2077" s="0" t="str">
        <f aca="false">Z2077&amp;"_"&amp;AA2077</f>
        <v>11023_1020</v>
      </c>
      <c r="X2077" s="0" t="n">
        <v>3879798</v>
      </c>
      <c r="Y2077" s="0" t="n">
        <v>2003</v>
      </c>
      <c r="Z2077" s="0" t="n">
        <v>11023</v>
      </c>
      <c r="AA2077" s="0" t="n">
        <v>1020</v>
      </c>
      <c r="AB2077" s="0" t="n">
        <v>1020.1</v>
      </c>
      <c r="AC2077" s="0" t="n">
        <v>52091</v>
      </c>
      <c r="AD2077" s="0" t="n">
        <v>2</v>
      </c>
      <c r="AE2077" s="0" t="n">
        <v>244000</v>
      </c>
      <c r="AF2077" s="0" t="n">
        <v>0</v>
      </c>
      <c r="AG2077" s="0" t="n">
        <v>0</v>
      </c>
      <c r="AM2077" s="81" t="str">
        <f aca="false">AP2077&amp;"_"&amp;AQ2077</f>
        <v>38031_1601</v>
      </c>
      <c r="AN2077" s="0" t="n">
        <v>3897678</v>
      </c>
      <c r="AO2077" s="0" t="n">
        <v>2003</v>
      </c>
      <c r="AP2077" s="0" t="n">
        <v>38031</v>
      </c>
      <c r="AQ2077" s="0" t="n">
        <v>1601</v>
      </c>
      <c r="AR2077" s="0" t="n">
        <v>1601</v>
      </c>
      <c r="AS2077" s="0" t="n">
        <v>50846</v>
      </c>
      <c r="AT2077" s="0" t="n">
        <v>830</v>
      </c>
      <c r="AU2077" s="0" t="n">
        <v>503245</v>
      </c>
      <c r="AV2077" s="0" t="s">
        <v>2006</v>
      </c>
      <c r="AW2077" s="0" t="s">
        <v>2007</v>
      </c>
    </row>
    <row r="2078" customFormat="false" ht="12.75" hidden="false" customHeight="false" outlineLevel="0" collapsed="false">
      <c r="W2078" s="0" t="str">
        <f aca="false">Z2078&amp;"_"&amp;AA2078</f>
        <v>11023_1210</v>
      </c>
      <c r="X2078" s="0" t="n">
        <v>3879799</v>
      </c>
      <c r="Y2078" s="0" t="n">
        <v>2003</v>
      </c>
      <c r="Z2078" s="0" t="n">
        <v>11023</v>
      </c>
      <c r="AA2078" s="0" t="n">
        <v>1210</v>
      </c>
      <c r="AB2078" s="0" t="n">
        <v>1210.1</v>
      </c>
      <c r="AC2078" s="0" t="n">
        <v>52092</v>
      </c>
      <c r="AD2078" s="0" t="n">
        <v>141</v>
      </c>
      <c r="AE2078" s="0" t="n">
        <v>91829</v>
      </c>
      <c r="AF2078" s="0" t="n">
        <v>0</v>
      </c>
      <c r="AG2078" s="0" t="n">
        <v>0</v>
      </c>
      <c r="AM2078" s="81" t="str">
        <f aca="false">AP2078&amp;"_"&amp;AQ2078</f>
        <v>38031_1602</v>
      </c>
      <c r="AN2078" s="0" t="n">
        <v>3897679</v>
      </c>
      <c r="AO2078" s="0" t="n">
        <v>2003</v>
      </c>
      <c r="AP2078" s="0" t="n">
        <v>38031</v>
      </c>
      <c r="AQ2078" s="0" t="n">
        <v>1602</v>
      </c>
      <c r="AR2078" s="0" t="n">
        <v>1602</v>
      </c>
      <c r="AS2078" s="0" t="n">
        <v>50847</v>
      </c>
      <c r="AT2078" s="0" t="n">
        <v>630</v>
      </c>
      <c r="AU2078" s="0" t="n">
        <v>174782</v>
      </c>
      <c r="AV2078" s="0" t="s">
        <v>2008</v>
      </c>
      <c r="AW2078" s="0" t="s">
        <v>2009</v>
      </c>
    </row>
    <row r="2079" customFormat="false" ht="12.75" hidden="false" customHeight="false" outlineLevel="0" collapsed="false">
      <c r="W2079" s="0" t="str">
        <f aca="false">Z2079&amp;"_"&amp;AA2079</f>
        <v>11023_1220</v>
      </c>
      <c r="X2079" s="0" t="n">
        <v>3879800</v>
      </c>
      <c r="Y2079" s="0" t="n">
        <v>2003</v>
      </c>
      <c r="Z2079" s="0" t="n">
        <v>11023</v>
      </c>
      <c r="AA2079" s="0" t="n">
        <v>1220</v>
      </c>
      <c r="AB2079" s="0" t="n">
        <v>1220.1</v>
      </c>
      <c r="AC2079" s="0" t="n">
        <v>52093</v>
      </c>
      <c r="AD2079" s="0" t="n">
        <v>1</v>
      </c>
      <c r="AE2079" s="0" t="n">
        <v>200</v>
      </c>
      <c r="AF2079" s="0" t="n">
        <v>0</v>
      </c>
      <c r="AG2079" s="0" t="n">
        <v>0</v>
      </c>
      <c r="AM2079" s="81" t="str">
        <f aca="false">AP2079&amp;"_"&amp;AQ2079</f>
        <v>38031_1603</v>
      </c>
      <c r="AN2079" s="0" t="n">
        <v>3897680</v>
      </c>
      <c r="AO2079" s="0" t="n">
        <v>2003</v>
      </c>
      <c r="AP2079" s="0" t="n">
        <v>38031</v>
      </c>
      <c r="AQ2079" s="0" t="n">
        <v>1603</v>
      </c>
      <c r="AR2079" s="0" t="n">
        <v>1603</v>
      </c>
      <c r="AS2079" s="0" t="n">
        <v>50848</v>
      </c>
      <c r="AT2079" s="0" t="n">
        <v>860</v>
      </c>
      <c r="AU2079" s="0" t="n">
        <v>29082</v>
      </c>
      <c r="AV2079" s="0" t="s">
        <v>688</v>
      </c>
      <c r="AW2079" s="0" t="s">
        <v>2010</v>
      </c>
    </row>
    <row r="2080" customFormat="false" ht="12.75" hidden="false" customHeight="false" outlineLevel="0" collapsed="false">
      <c r="W2080" s="0" t="str">
        <f aca="false">Z2080&amp;"_"&amp;AA2080</f>
        <v>11023_1230</v>
      </c>
      <c r="X2080" s="0" t="n">
        <v>3879801</v>
      </c>
      <c r="Y2080" s="0" t="n">
        <v>2003</v>
      </c>
      <c r="Z2080" s="0" t="n">
        <v>11023</v>
      </c>
      <c r="AA2080" s="0" t="n">
        <v>1230</v>
      </c>
      <c r="AB2080" s="0" t="n">
        <v>1230.1</v>
      </c>
      <c r="AC2080" s="0" t="n">
        <v>52094</v>
      </c>
      <c r="AD2080" s="0" t="n">
        <v>14</v>
      </c>
      <c r="AE2080" s="0" t="n">
        <v>10819</v>
      </c>
      <c r="AF2080" s="0" t="n">
        <v>0</v>
      </c>
      <c r="AG2080" s="0" t="n">
        <v>0</v>
      </c>
      <c r="AM2080" s="81" t="str">
        <f aca="false">AP2080&amp;"_"&amp;AQ2080</f>
        <v>38031_1604</v>
      </c>
      <c r="AN2080" s="0" t="n">
        <v>3897681</v>
      </c>
      <c r="AO2080" s="0" t="n">
        <v>2003</v>
      </c>
      <c r="AP2080" s="0" t="n">
        <v>38031</v>
      </c>
      <c r="AQ2080" s="0" t="n">
        <v>1604</v>
      </c>
      <c r="AR2080" s="0" t="n">
        <v>1604</v>
      </c>
      <c r="AS2080" s="0" t="n">
        <v>50849</v>
      </c>
      <c r="AT2080" s="0" t="n">
        <v>1810</v>
      </c>
      <c r="AU2080" s="0" t="n">
        <v>3816</v>
      </c>
      <c r="AV2080" s="0" t="s">
        <v>2011</v>
      </c>
      <c r="AW2080" s="0" t="s">
        <v>2012</v>
      </c>
    </row>
    <row r="2081" customFormat="false" ht="12.75" hidden="false" customHeight="false" outlineLevel="0" collapsed="false">
      <c r="W2081" s="0" t="str">
        <f aca="false">Z2081&amp;"_"&amp;AA2081</f>
        <v>11023_1299</v>
      </c>
      <c r="X2081" s="0" t="n">
        <v>3879802</v>
      </c>
      <c r="Y2081" s="0" t="n">
        <v>2003</v>
      </c>
      <c r="Z2081" s="0" t="n">
        <v>11023</v>
      </c>
      <c r="AA2081" s="0" t="n">
        <v>1299</v>
      </c>
      <c r="AB2081" s="0" t="n">
        <v>1299.1</v>
      </c>
      <c r="AC2081" s="0" t="n">
        <v>52095</v>
      </c>
      <c r="AD2081" s="0" t="n">
        <v>156</v>
      </c>
      <c r="AE2081" s="0" t="n">
        <v>102848</v>
      </c>
      <c r="AF2081" s="0" t="n">
        <v>0</v>
      </c>
      <c r="AG2081" s="0" t="n">
        <v>0</v>
      </c>
      <c r="AM2081" s="81" t="str">
        <f aca="false">AP2081&amp;"_"&amp;AQ2081</f>
        <v>38031_1605</v>
      </c>
      <c r="AN2081" s="0" t="n">
        <v>3897682</v>
      </c>
      <c r="AO2081" s="0" t="n">
        <v>2003</v>
      </c>
      <c r="AP2081" s="0" t="n">
        <v>38031</v>
      </c>
      <c r="AQ2081" s="0" t="n">
        <v>1605</v>
      </c>
      <c r="AR2081" s="0" t="n">
        <v>1605</v>
      </c>
      <c r="AS2081" s="0" t="n">
        <v>50850</v>
      </c>
      <c r="AT2081" s="0" t="n">
        <v>499</v>
      </c>
      <c r="AU2081" s="0" t="n">
        <v>525532</v>
      </c>
      <c r="AV2081" s="0" t="s">
        <v>1356</v>
      </c>
      <c r="AW2081" s="0" t="s">
        <v>1629</v>
      </c>
    </row>
    <row r="2082" customFormat="false" ht="12.75" hidden="false" customHeight="false" outlineLevel="0" collapsed="false">
      <c r="W2082" s="0" t="str">
        <f aca="false">Z2082&amp;"_"&amp;AA2082</f>
        <v>11023_1410</v>
      </c>
      <c r="X2082" s="0" t="n">
        <v>3879803</v>
      </c>
      <c r="Y2082" s="0" t="n">
        <v>2003</v>
      </c>
      <c r="Z2082" s="0" t="n">
        <v>11023</v>
      </c>
      <c r="AA2082" s="0" t="n">
        <v>1410</v>
      </c>
      <c r="AB2082" s="0" t="n">
        <v>1410.1</v>
      </c>
      <c r="AC2082" s="0" t="n">
        <v>52096</v>
      </c>
      <c r="AD2082" s="0" t="n">
        <v>0</v>
      </c>
      <c r="AE2082" s="0" t="n">
        <v>0</v>
      </c>
      <c r="AF2082" s="0" t="n">
        <v>0</v>
      </c>
      <c r="AG2082" s="0" t="n">
        <v>0</v>
      </c>
      <c r="AM2082" s="81" t="str">
        <f aca="false">AP2082&amp;"_"&amp;AQ2082</f>
        <v>38031_1606</v>
      </c>
      <c r="AN2082" s="0" t="n">
        <v>3897683</v>
      </c>
      <c r="AO2082" s="0" t="n">
        <v>2003</v>
      </c>
      <c r="AP2082" s="0" t="n">
        <v>38031</v>
      </c>
      <c r="AQ2082" s="0" t="n">
        <v>1606</v>
      </c>
      <c r="AR2082" s="0" t="n">
        <v>1606</v>
      </c>
      <c r="AS2082" s="0" t="n">
        <v>50851</v>
      </c>
      <c r="AT2082" s="0" t="n">
        <v>0</v>
      </c>
      <c r="AU2082" s="0" t="n">
        <v>0</v>
      </c>
    </row>
    <row r="2083" customFormat="false" ht="12.75" hidden="false" customHeight="false" outlineLevel="0" collapsed="false">
      <c r="W2083" s="0" t="str">
        <f aca="false">Z2083&amp;"_"&amp;AA2083</f>
        <v>11023_1420</v>
      </c>
      <c r="X2083" s="0" t="n">
        <v>3879804</v>
      </c>
      <c r="Y2083" s="0" t="n">
        <v>2003</v>
      </c>
      <c r="Z2083" s="0" t="n">
        <v>11023</v>
      </c>
      <c r="AA2083" s="0" t="n">
        <v>1420</v>
      </c>
      <c r="AB2083" s="0" t="n">
        <v>1420.1</v>
      </c>
      <c r="AC2083" s="0" t="n">
        <v>52097</v>
      </c>
      <c r="AD2083" s="0" t="n">
        <v>0</v>
      </c>
      <c r="AE2083" s="0" t="n">
        <v>0</v>
      </c>
      <c r="AF2083" s="0" t="n">
        <v>0</v>
      </c>
      <c r="AG2083" s="0" t="n">
        <v>0</v>
      </c>
      <c r="AM2083" s="81" t="str">
        <f aca="false">AP2083&amp;"_"&amp;AQ2083</f>
        <v>38031_1607</v>
      </c>
      <c r="AN2083" s="0" t="n">
        <v>3897684</v>
      </c>
      <c r="AO2083" s="0" t="n">
        <v>2003</v>
      </c>
      <c r="AP2083" s="0" t="n">
        <v>38031</v>
      </c>
      <c r="AQ2083" s="0" t="n">
        <v>1607</v>
      </c>
      <c r="AR2083" s="0" t="n">
        <v>1607</v>
      </c>
      <c r="AS2083" s="0" t="n">
        <v>50852</v>
      </c>
      <c r="AT2083" s="0" t="n">
        <v>0</v>
      </c>
      <c r="AU2083" s="0" t="n">
        <v>0</v>
      </c>
    </row>
    <row r="2084" customFormat="false" ht="12.75" hidden="false" customHeight="false" outlineLevel="0" collapsed="false">
      <c r="W2084" s="0" t="str">
        <f aca="false">Z2084&amp;"_"&amp;AA2084</f>
        <v>11023_1498</v>
      </c>
      <c r="X2084" s="0" t="n">
        <v>3879805</v>
      </c>
      <c r="Y2084" s="0" t="n">
        <v>2003</v>
      </c>
      <c r="Z2084" s="0" t="n">
        <v>11023</v>
      </c>
      <c r="AA2084" s="0" t="n">
        <v>1498</v>
      </c>
      <c r="AB2084" s="0" t="n">
        <v>1498.1</v>
      </c>
      <c r="AC2084" s="0" t="n">
        <v>52098</v>
      </c>
      <c r="AD2084" s="0" t="n">
        <v>0</v>
      </c>
      <c r="AE2084" s="0" t="n">
        <v>0</v>
      </c>
      <c r="AF2084" s="0" t="n">
        <v>0</v>
      </c>
      <c r="AG2084" s="0" t="n">
        <v>0</v>
      </c>
      <c r="AM2084" s="81" t="str">
        <f aca="false">AP2084&amp;"_"&amp;AQ2084</f>
        <v>38031_1608</v>
      </c>
      <c r="AN2084" s="0" t="n">
        <v>3897685</v>
      </c>
      <c r="AO2084" s="0" t="n">
        <v>2003</v>
      </c>
      <c r="AP2084" s="0" t="n">
        <v>38031</v>
      </c>
      <c r="AQ2084" s="0" t="n">
        <v>1608</v>
      </c>
      <c r="AR2084" s="0" t="n">
        <v>1608</v>
      </c>
      <c r="AS2084" s="0" t="n">
        <v>50853</v>
      </c>
      <c r="AT2084" s="0" t="n">
        <v>0</v>
      </c>
      <c r="AU2084" s="0" t="n">
        <v>0</v>
      </c>
    </row>
    <row r="2085" customFormat="false" ht="12.75" hidden="false" customHeight="false" outlineLevel="0" collapsed="false">
      <c r="W2085" s="0" t="str">
        <f aca="false">Z2085&amp;"_"&amp;AA2085</f>
        <v>11023_1499</v>
      </c>
      <c r="X2085" s="0" t="n">
        <v>3879806</v>
      </c>
      <c r="Y2085" s="0" t="n">
        <v>2003</v>
      </c>
      <c r="Z2085" s="0" t="n">
        <v>11023</v>
      </c>
      <c r="AA2085" s="0" t="n">
        <v>1499</v>
      </c>
      <c r="AB2085" s="0" t="n">
        <v>1499.1</v>
      </c>
      <c r="AC2085" s="0" t="n">
        <v>52099</v>
      </c>
      <c r="AD2085" s="0" t="n">
        <v>0</v>
      </c>
      <c r="AE2085" s="0" t="n">
        <v>0</v>
      </c>
      <c r="AF2085" s="0" t="n">
        <v>0</v>
      </c>
      <c r="AG2085" s="0" t="n">
        <v>0</v>
      </c>
      <c r="AM2085" s="81" t="str">
        <f aca="false">AP2085&amp;"_"&amp;AQ2085</f>
        <v>38031_1609</v>
      </c>
      <c r="AN2085" s="0" t="n">
        <v>3897686</v>
      </c>
      <c r="AO2085" s="0" t="n">
        <v>2003</v>
      </c>
      <c r="AP2085" s="0" t="n">
        <v>38031</v>
      </c>
      <c r="AQ2085" s="0" t="n">
        <v>1609</v>
      </c>
      <c r="AR2085" s="0" t="n">
        <v>1609</v>
      </c>
      <c r="AS2085" s="0" t="n">
        <v>50854</v>
      </c>
      <c r="AT2085" s="0" t="n">
        <v>0</v>
      </c>
      <c r="AU2085" s="0" t="n">
        <v>0</v>
      </c>
    </row>
    <row r="2086" customFormat="false" ht="12.75" hidden="false" customHeight="false" outlineLevel="0" collapsed="false">
      <c r="W2086" s="0" t="str">
        <f aca="false">Z2086&amp;"_"&amp;AA2086</f>
        <v>11023_1510</v>
      </c>
      <c r="X2086" s="0" t="n">
        <v>3879807</v>
      </c>
      <c r="Y2086" s="0" t="n">
        <v>2003</v>
      </c>
      <c r="Z2086" s="0" t="n">
        <v>11023</v>
      </c>
      <c r="AA2086" s="0" t="n">
        <v>1510</v>
      </c>
      <c r="AB2086" s="0" t="n">
        <v>1510.2</v>
      </c>
      <c r="AC2086" s="0" t="n">
        <v>58051</v>
      </c>
      <c r="AD2086" s="0" t="n">
        <v>951267</v>
      </c>
      <c r="AE2086" s="0" t="n">
        <v>0</v>
      </c>
      <c r="AF2086" s="0" t="n">
        <v>0</v>
      </c>
      <c r="AG2086" s="0" t="n">
        <v>0</v>
      </c>
      <c r="AM2086" s="81" t="str">
        <f aca="false">AP2086&amp;"_"&amp;AQ2086</f>
        <v>38031_1610</v>
      </c>
      <c r="AN2086" s="0" t="n">
        <v>3897687</v>
      </c>
      <c r="AO2086" s="0" t="n">
        <v>2003</v>
      </c>
      <c r="AP2086" s="0" t="n">
        <v>38031</v>
      </c>
      <c r="AQ2086" s="0" t="n">
        <v>1610</v>
      </c>
      <c r="AR2086" s="0" t="n">
        <v>1610</v>
      </c>
      <c r="AS2086" s="0" t="n">
        <v>50855</v>
      </c>
      <c r="AT2086" s="0" t="n">
        <v>0</v>
      </c>
      <c r="AU2086" s="0" t="n">
        <v>0</v>
      </c>
    </row>
    <row r="2087" customFormat="false" ht="12.75" hidden="false" customHeight="false" outlineLevel="0" collapsed="false">
      <c r="W2087" s="0" t="str">
        <f aca="false">Z2087&amp;"_"&amp;AA2087</f>
        <v>11033_205</v>
      </c>
      <c r="X2087" s="0" t="n">
        <v>3879808</v>
      </c>
      <c r="Y2087" s="0" t="n">
        <v>2003</v>
      </c>
      <c r="Z2087" s="0" t="n">
        <v>11033</v>
      </c>
      <c r="AA2087" s="0" t="n">
        <v>205</v>
      </c>
      <c r="AB2087" s="0" t="n">
        <v>205.1</v>
      </c>
      <c r="AC2087" s="0" t="n">
        <v>52111</v>
      </c>
      <c r="AD2087" s="0" t="n">
        <v>3</v>
      </c>
      <c r="AE2087" s="0" t="n">
        <v>0</v>
      </c>
      <c r="AF2087" s="0" t="n">
        <v>0</v>
      </c>
      <c r="AG2087" s="0" t="n">
        <v>5275</v>
      </c>
      <c r="AM2087" s="81" t="str">
        <f aca="false">AP2087&amp;"_"&amp;AQ2087</f>
        <v>38033_1601</v>
      </c>
      <c r="AN2087" s="0" t="n">
        <v>3897688</v>
      </c>
      <c r="AO2087" s="0" t="n">
        <v>2003</v>
      </c>
      <c r="AP2087" s="0" t="n">
        <v>38033</v>
      </c>
      <c r="AQ2087" s="0" t="n">
        <v>1601</v>
      </c>
      <c r="AR2087" s="0" t="n">
        <v>1601</v>
      </c>
      <c r="AS2087" s="0" t="n">
        <v>50846</v>
      </c>
      <c r="AT2087" s="0" t="n">
        <v>420</v>
      </c>
      <c r="AU2087" s="0" t="n">
        <v>573491</v>
      </c>
      <c r="AV2087" s="0" t="s">
        <v>1356</v>
      </c>
    </row>
    <row r="2088" customFormat="false" ht="12.75" hidden="false" customHeight="false" outlineLevel="0" collapsed="false">
      <c r="W2088" s="0" t="str">
        <f aca="false">Z2088&amp;"_"&amp;AA2088</f>
        <v>11033_210</v>
      </c>
      <c r="X2088" s="0" t="n">
        <v>3879809</v>
      </c>
      <c r="Y2088" s="0" t="n">
        <v>2003</v>
      </c>
      <c r="Z2088" s="0" t="n">
        <v>11033</v>
      </c>
      <c r="AA2088" s="0" t="n">
        <v>210</v>
      </c>
      <c r="AB2088" s="0" t="n">
        <v>210.1</v>
      </c>
      <c r="AC2088" s="0" t="n">
        <v>52112</v>
      </c>
      <c r="AD2088" s="0" t="n">
        <v>1</v>
      </c>
      <c r="AE2088" s="0" t="n">
        <v>0</v>
      </c>
      <c r="AF2088" s="0" t="n">
        <v>0</v>
      </c>
      <c r="AG2088" s="0" t="n">
        <v>1560</v>
      </c>
      <c r="AM2088" s="81" t="str">
        <f aca="false">AP2088&amp;"_"&amp;AQ2088</f>
        <v>38033_1602</v>
      </c>
      <c r="AN2088" s="0" t="n">
        <v>3897689</v>
      </c>
      <c r="AO2088" s="0" t="n">
        <v>2003</v>
      </c>
      <c r="AP2088" s="0" t="n">
        <v>38033</v>
      </c>
      <c r="AQ2088" s="0" t="n">
        <v>1602</v>
      </c>
      <c r="AR2088" s="0" t="n">
        <v>1602</v>
      </c>
      <c r="AS2088" s="0" t="n">
        <v>50847</v>
      </c>
      <c r="AT2088" s="0" t="n">
        <v>810</v>
      </c>
      <c r="AU2088" s="0" t="n">
        <v>479854</v>
      </c>
      <c r="AV2088" s="0" t="s">
        <v>1956</v>
      </c>
      <c r="AW2088" s="0" t="s">
        <v>2013</v>
      </c>
    </row>
    <row r="2089" customFormat="false" ht="12.75" hidden="false" customHeight="false" outlineLevel="0" collapsed="false">
      <c r="W2089" s="0" t="str">
        <f aca="false">Z2089&amp;"_"&amp;AA2089</f>
        <v>11033_215</v>
      </c>
      <c r="X2089" s="0" t="n">
        <v>3879810</v>
      </c>
      <c r="Y2089" s="0" t="n">
        <v>2003</v>
      </c>
      <c r="Z2089" s="0" t="n">
        <v>11033</v>
      </c>
      <c r="AA2089" s="0" t="n">
        <v>215</v>
      </c>
      <c r="AB2089" s="0" t="n">
        <v>215.1</v>
      </c>
      <c r="AC2089" s="0" t="n">
        <v>52113</v>
      </c>
      <c r="AD2089" s="0" t="n">
        <v>0</v>
      </c>
      <c r="AE2089" s="0" t="n">
        <v>0</v>
      </c>
      <c r="AF2089" s="0" t="n">
        <v>0</v>
      </c>
      <c r="AG2089" s="0" t="n">
        <v>0</v>
      </c>
      <c r="AM2089" s="81" t="str">
        <f aca="false">AP2089&amp;"_"&amp;AQ2089</f>
        <v>38033_1603</v>
      </c>
      <c r="AN2089" s="0" t="n">
        <v>3897690</v>
      </c>
      <c r="AO2089" s="0" t="n">
        <v>2003</v>
      </c>
      <c r="AP2089" s="0" t="n">
        <v>38033</v>
      </c>
      <c r="AQ2089" s="0" t="n">
        <v>1603</v>
      </c>
      <c r="AR2089" s="0" t="n">
        <v>1603</v>
      </c>
      <c r="AS2089" s="0" t="n">
        <v>50848</v>
      </c>
      <c r="AT2089" s="0" t="n">
        <v>830</v>
      </c>
      <c r="AU2089" s="0" t="n">
        <v>319198</v>
      </c>
      <c r="AV2089" s="0" t="s">
        <v>2014</v>
      </c>
      <c r="AW2089" s="0" t="s">
        <v>2015</v>
      </c>
    </row>
    <row r="2090" customFormat="false" ht="12.75" hidden="false" customHeight="false" outlineLevel="0" collapsed="false">
      <c r="W2090" s="0" t="str">
        <f aca="false">Z2090&amp;"_"&amp;AA2090</f>
        <v>11033_220</v>
      </c>
      <c r="X2090" s="0" t="n">
        <v>3879811</v>
      </c>
      <c r="Y2090" s="0" t="n">
        <v>2003</v>
      </c>
      <c r="Z2090" s="0" t="n">
        <v>11033</v>
      </c>
      <c r="AA2090" s="0" t="n">
        <v>220</v>
      </c>
      <c r="AB2090" s="0" t="n">
        <v>220.1</v>
      </c>
      <c r="AC2090" s="0" t="n">
        <v>52114</v>
      </c>
      <c r="AD2090" s="0" t="n">
        <v>6</v>
      </c>
      <c r="AE2090" s="0" t="n">
        <v>0</v>
      </c>
      <c r="AF2090" s="0" t="n">
        <v>4</v>
      </c>
      <c r="AG2090" s="0" t="n">
        <v>15734</v>
      </c>
      <c r="AM2090" s="81" t="str">
        <f aca="false">AP2090&amp;"_"&amp;AQ2090</f>
        <v>38033_1604</v>
      </c>
      <c r="AN2090" s="0" t="n">
        <v>3897691</v>
      </c>
      <c r="AO2090" s="0" t="n">
        <v>2003</v>
      </c>
      <c r="AP2090" s="0" t="n">
        <v>38033</v>
      </c>
      <c r="AQ2090" s="0" t="n">
        <v>1604</v>
      </c>
      <c r="AR2090" s="0" t="n">
        <v>1604</v>
      </c>
      <c r="AS2090" s="0" t="n">
        <v>50849</v>
      </c>
      <c r="AT2090" s="0" t="n">
        <v>860</v>
      </c>
      <c r="AU2090" s="0" t="n">
        <v>196747</v>
      </c>
      <c r="AV2090" s="0" t="s">
        <v>2016</v>
      </c>
    </row>
    <row r="2091" customFormat="false" ht="12.75" hidden="false" customHeight="false" outlineLevel="0" collapsed="false">
      <c r="W2091" s="0" t="str">
        <f aca="false">Z2091&amp;"_"&amp;AA2091</f>
        <v>11033_225</v>
      </c>
      <c r="X2091" s="0" t="n">
        <v>3879812</v>
      </c>
      <c r="Y2091" s="0" t="n">
        <v>2003</v>
      </c>
      <c r="Z2091" s="0" t="n">
        <v>11033</v>
      </c>
      <c r="AA2091" s="0" t="n">
        <v>225</v>
      </c>
      <c r="AB2091" s="0" t="n">
        <v>225.1</v>
      </c>
      <c r="AC2091" s="0" t="n">
        <v>52115</v>
      </c>
      <c r="AD2091" s="0" t="n">
        <v>0</v>
      </c>
      <c r="AE2091" s="0" t="n">
        <v>0</v>
      </c>
      <c r="AF2091" s="0" t="n">
        <v>0</v>
      </c>
      <c r="AG2091" s="0" t="n">
        <v>0</v>
      </c>
      <c r="AM2091" s="81" t="str">
        <f aca="false">AP2091&amp;"_"&amp;AQ2091</f>
        <v>38033_1605</v>
      </c>
      <c r="AN2091" s="0" t="n">
        <v>3897692</v>
      </c>
      <c r="AO2091" s="0" t="n">
        <v>2003</v>
      </c>
      <c r="AP2091" s="0" t="n">
        <v>38033</v>
      </c>
      <c r="AQ2091" s="0" t="n">
        <v>1605</v>
      </c>
      <c r="AR2091" s="0" t="n">
        <v>1605</v>
      </c>
      <c r="AS2091" s="0" t="n">
        <v>50850</v>
      </c>
      <c r="AT2091" s="0" t="n">
        <v>840</v>
      </c>
      <c r="AU2091" s="0" t="n">
        <v>167181</v>
      </c>
      <c r="AV2091" s="0" t="s">
        <v>2017</v>
      </c>
    </row>
    <row r="2092" customFormat="false" ht="12.75" hidden="false" customHeight="false" outlineLevel="0" collapsed="false">
      <c r="W2092" s="0" t="str">
        <f aca="false">Z2092&amp;"_"&amp;AA2092</f>
        <v>11033_230</v>
      </c>
      <c r="X2092" s="0" t="n">
        <v>3879813</v>
      </c>
      <c r="Y2092" s="0" t="n">
        <v>2003</v>
      </c>
      <c r="Z2092" s="0" t="n">
        <v>11033</v>
      </c>
      <c r="AA2092" s="0" t="n">
        <v>230</v>
      </c>
      <c r="AB2092" s="0" t="n">
        <v>230.1</v>
      </c>
      <c r="AC2092" s="0" t="n">
        <v>52116</v>
      </c>
      <c r="AD2092" s="0" t="n">
        <v>0</v>
      </c>
      <c r="AE2092" s="0" t="n">
        <v>0</v>
      </c>
      <c r="AF2092" s="0" t="n">
        <v>0</v>
      </c>
      <c r="AG2092" s="0" t="n">
        <v>0</v>
      </c>
      <c r="AM2092" s="81" t="str">
        <f aca="false">AP2092&amp;"_"&amp;AQ2092</f>
        <v>38033_1606</v>
      </c>
      <c r="AN2092" s="0" t="n">
        <v>3897693</v>
      </c>
      <c r="AO2092" s="0" t="n">
        <v>2003</v>
      </c>
      <c r="AP2092" s="0" t="n">
        <v>38033</v>
      </c>
      <c r="AQ2092" s="0" t="n">
        <v>1606</v>
      </c>
      <c r="AR2092" s="0" t="n">
        <v>1606</v>
      </c>
      <c r="AS2092" s="0" t="n">
        <v>50851</v>
      </c>
      <c r="AT2092" s="0" t="n">
        <v>410</v>
      </c>
      <c r="AU2092" s="0" t="n">
        <v>28710</v>
      </c>
      <c r="AV2092" s="0" t="s">
        <v>1095</v>
      </c>
      <c r="AW2092" s="0" t="s">
        <v>2018</v>
      </c>
    </row>
    <row r="2093" customFormat="false" ht="12.75" hidden="false" customHeight="false" outlineLevel="0" collapsed="false">
      <c r="W2093" s="0" t="str">
        <f aca="false">Z2093&amp;"_"&amp;AA2093</f>
        <v>11033_235</v>
      </c>
      <c r="X2093" s="0" t="n">
        <v>3879814</v>
      </c>
      <c r="Y2093" s="0" t="n">
        <v>2003</v>
      </c>
      <c r="Z2093" s="0" t="n">
        <v>11033</v>
      </c>
      <c r="AA2093" s="0" t="n">
        <v>235</v>
      </c>
      <c r="AB2093" s="0" t="n">
        <v>235.1</v>
      </c>
      <c r="AC2093" s="0" t="n">
        <v>52117</v>
      </c>
      <c r="AD2093" s="0" t="n">
        <v>0</v>
      </c>
      <c r="AE2093" s="0" t="n">
        <v>0</v>
      </c>
      <c r="AF2093" s="0" t="n">
        <v>0</v>
      </c>
      <c r="AG2093" s="0" t="n">
        <v>0</v>
      </c>
      <c r="AM2093" s="81" t="str">
        <f aca="false">AP2093&amp;"_"&amp;AQ2093</f>
        <v>38033_1607</v>
      </c>
      <c r="AN2093" s="0" t="n">
        <v>3897694</v>
      </c>
      <c r="AO2093" s="0" t="n">
        <v>2003</v>
      </c>
      <c r="AP2093" s="0" t="n">
        <v>38033</v>
      </c>
      <c r="AQ2093" s="0" t="n">
        <v>1607</v>
      </c>
      <c r="AR2093" s="0" t="n">
        <v>1607</v>
      </c>
      <c r="AS2093" s="0" t="n">
        <v>50852</v>
      </c>
      <c r="AT2093" s="0" t="n">
        <v>440</v>
      </c>
      <c r="AU2093" s="0" t="n">
        <v>25185</v>
      </c>
      <c r="AV2093" s="0" t="s">
        <v>2019</v>
      </c>
      <c r="AW2093" s="0" t="s">
        <v>2020</v>
      </c>
    </row>
    <row r="2094" customFormat="false" ht="12.75" hidden="false" customHeight="false" outlineLevel="0" collapsed="false">
      <c r="W2094" s="0" t="str">
        <f aca="false">Z2094&amp;"_"&amp;AA2094</f>
        <v>11033_240</v>
      </c>
      <c r="X2094" s="0" t="n">
        <v>3879815</v>
      </c>
      <c r="Y2094" s="0" t="n">
        <v>2003</v>
      </c>
      <c r="Z2094" s="0" t="n">
        <v>11033</v>
      </c>
      <c r="AA2094" s="0" t="n">
        <v>240</v>
      </c>
      <c r="AB2094" s="0" t="n">
        <v>240.1</v>
      </c>
      <c r="AC2094" s="0" t="n">
        <v>52118</v>
      </c>
      <c r="AD2094" s="0" t="n">
        <v>0</v>
      </c>
      <c r="AE2094" s="0" t="n">
        <v>0</v>
      </c>
      <c r="AF2094" s="0" t="n">
        <v>0</v>
      </c>
      <c r="AG2094" s="0" t="n">
        <v>0</v>
      </c>
      <c r="AM2094" s="81" t="str">
        <f aca="false">AP2094&amp;"_"&amp;AQ2094</f>
        <v>38033_1608</v>
      </c>
      <c r="AN2094" s="0" t="n">
        <v>3897695</v>
      </c>
      <c r="AO2094" s="0" t="n">
        <v>2003</v>
      </c>
      <c r="AP2094" s="0" t="n">
        <v>38033</v>
      </c>
      <c r="AQ2094" s="0" t="n">
        <v>1608</v>
      </c>
      <c r="AR2094" s="0" t="n">
        <v>1608</v>
      </c>
      <c r="AS2094" s="0" t="n">
        <v>50853</v>
      </c>
      <c r="AT2094" s="0" t="n">
        <v>1040</v>
      </c>
      <c r="AU2094" s="0" t="n">
        <v>10497</v>
      </c>
      <c r="AV2094" s="0" t="s">
        <v>2005</v>
      </c>
    </row>
    <row r="2095" customFormat="false" ht="12.75" hidden="false" customHeight="false" outlineLevel="0" collapsed="false">
      <c r="W2095" s="0" t="str">
        <f aca="false">Z2095&amp;"_"&amp;AA2095</f>
        <v>11033_245</v>
      </c>
      <c r="X2095" s="0" t="n">
        <v>3879816</v>
      </c>
      <c r="Y2095" s="0" t="n">
        <v>2003</v>
      </c>
      <c r="Z2095" s="0" t="n">
        <v>11033</v>
      </c>
      <c r="AA2095" s="0" t="n">
        <v>245</v>
      </c>
      <c r="AB2095" s="0" t="n">
        <v>245.1</v>
      </c>
      <c r="AC2095" s="0" t="n">
        <v>52119</v>
      </c>
      <c r="AD2095" s="0" t="n">
        <v>0</v>
      </c>
      <c r="AE2095" s="0" t="n">
        <v>0</v>
      </c>
      <c r="AF2095" s="0" t="n">
        <v>0</v>
      </c>
      <c r="AG2095" s="0" t="n">
        <v>0</v>
      </c>
      <c r="AM2095" s="81" t="str">
        <f aca="false">AP2095&amp;"_"&amp;AQ2095</f>
        <v>38033_1609</v>
      </c>
      <c r="AN2095" s="0" t="n">
        <v>3897696</v>
      </c>
      <c r="AO2095" s="0" t="n">
        <v>2003</v>
      </c>
      <c r="AP2095" s="0" t="n">
        <v>38033</v>
      </c>
      <c r="AQ2095" s="0" t="n">
        <v>1609</v>
      </c>
      <c r="AR2095" s="0" t="n">
        <v>1609</v>
      </c>
      <c r="AS2095" s="0" t="n">
        <v>50854</v>
      </c>
      <c r="AT2095" s="0" t="n">
        <v>1610</v>
      </c>
      <c r="AU2095" s="0" t="n">
        <v>3896</v>
      </c>
      <c r="AV2095" s="0" t="s">
        <v>2005</v>
      </c>
    </row>
    <row r="2096" customFormat="false" ht="12.75" hidden="false" customHeight="false" outlineLevel="0" collapsed="false">
      <c r="W2096" s="0" t="str">
        <f aca="false">Z2096&amp;"_"&amp;AA2096</f>
        <v>11033_250</v>
      </c>
      <c r="X2096" s="0" t="n">
        <v>3879817</v>
      </c>
      <c r="Y2096" s="0" t="n">
        <v>2003</v>
      </c>
      <c r="Z2096" s="0" t="n">
        <v>11033</v>
      </c>
      <c r="AA2096" s="0" t="n">
        <v>250</v>
      </c>
      <c r="AB2096" s="0" t="n">
        <v>250.1</v>
      </c>
      <c r="AC2096" s="0" t="n">
        <v>52120</v>
      </c>
      <c r="AD2096" s="0" t="n">
        <v>0</v>
      </c>
      <c r="AE2096" s="0" t="n">
        <v>0</v>
      </c>
      <c r="AF2096" s="0" t="n">
        <v>0</v>
      </c>
      <c r="AG2096" s="0" t="n">
        <v>0</v>
      </c>
      <c r="AM2096" s="81" t="str">
        <f aca="false">AP2096&amp;"_"&amp;AQ2096</f>
        <v>38033_1610</v>
      </c>
      <c r="AN2096" s="0" t="n">
        <v>3897697</v>
      </c>
      <c r="AO2096" s="0" t="n">
        <v>2003</v>
      </c>
      <c r="AP2096" s="0" t="n">
        <v>38033</v>
      </c>
      <c r="AQ2096" s="0" t="n">
        <v>1610</v>
      </c>
      <c r="AR2096" s="0" t="n">
        <v>1610</v>
      </c>
      <c r="AS2096" s="0" t="n">
        <v>50855</v>
      </c>
      <c r="AT2096" s="0" t="n">
        <v>0</v>
      </c>
      <c r="AU2096" s="0" t="n">
        <v>0</v>
      </c>
    </row>
    <row r="2097" customFormat="false" ht="12.75" hidden="false" customHeight="false" outlineLevel="0" collapsed="false">
      <c r="W2097" s="0" t="str">
        <f aca="false">Z2097&amp;"_"&amp;AA2097</f>
        <v>11033_255</v>
      </c>
      <c r="X2097" s="0" t="n">
        <v>3879818</v>
      </c>
      <c r="Y2097" s="0" t="n">
        <v>2003</v>
      </c>
      <c r="Z2097" s="0" t="n">
        <v>11033</v>
      </c>
      <c r="AA2097" s="0" t="n">
        <v>255</v>
      </c>
      <c r="AB2097" s="0" t="n">
        <v>255.1</v>
      </c>
      <c r="AC2097" s="0" t="n">
        <v>52121</v>
      </c>
      <c r="AD2097" s="0" t="n">
        <v>0</v>
      </c>
      <c r="AE2097" s="0" t="n">
        <v>0</v>
      </c>
      <c r="AF2097" s="0" t="n">
        <v>0</v>
      </c>
      <c r="AG2097" s="0" t="n">
        <v>0</v>
      </c>
      <c r="AM2097" s="81" t="str">
        <f aca="false">AP2097&amp;"_"&amp;AQ2097</f>
        <v>38037_1601</v>
      </c>
      <c r="AN2097" s="0" t="n">
        <v>3897698</v>
      </c>
      <c r="AO2097" s="0" t="n">
        <v>2003</v>
      </c>
      <c r="AP2097" s="0" t="n">
        <v>38037</v>
      </c>
      <c r="AQ2097" s="0" t="n">
        <v>1601</v>
      </c>
      <c r="AR2097" s="0" t="n">
        <v>1601</v>
      </c>
      <c r="AS2097" s="0" t="n">
        <v>50846</v>
      </c>
      <c r="AT2097" s="0" t="n">
        <v>0</v>
      </c>
      <c r="AU2097" s="0" t="n">
        <v>0</v>
      </c>
    </row>
    <row r="2098" customFormat="false" ht="12.75" hidden="false" customHeight="false" outlineLevel="0" collapsed="false">
      <c r="W2098" s="0" t="str">
        <f aca="false">Z2098&amp;"_"&amp;AA2098</f>
        <v>11033_290</v>
      </c>
      <c r="X2098" s="0" t="n">
        <v>3879819</v>
      </c>
      <c r="Y2098" s="0" t="n">
        <v>2003</v>
      </c>
      <c r="Z2098" s="0" t="n">
        <v>11033</v>
      </c>
      <c r="AA2098" s="0" t="n">
        <v>290</v>
      </c>
      <c r="AB2098" s="0" t="n">
        <v>290.1</v>
      </c>
      <c r="AC2098" s="0" t="n">
        <v>52122</v>
      </c>
      <c r="AD2098" s="0" t="n">
        <v>2</v>
      </c>
      <c r="AE2098" s="0" t="n">
        <v>0</v>
      </c>
      <c r="AF2098" s="0" t="n">
        <v>0</v>
      </c>
      <c r="AG2098" s="0" t="n">
        <v>3741</v>
      </c>
      <c r="AM2098" s="81" t="str">
        <f aca="false">AP2098&amp;"_"&amp;AQ2098</f>
        <v>38037_1602</v>
      </c>
      <c r="AN2098" s="0" t="n">
        <v>3897699</v>
      </c>
      <c r="AO2098" s="0" t="n">
        <v>2003</v>
      </c>
      <c r="AP2098" s="0" t="n">
        <v>38037</v>
      </c>
      <c r="AQ2098" s="0" t="n">
        <v>1602</v>
      </c>
      <c r="AR2098" s="0" t="n">
        <v>1602</v>
      </c>
      <c r="AS2098" s="0" t="n">
        <v>50847</v>
      </c>
      <c r="AT2098" s="0" t="n">
        <v>0</v>
      </c>
      <c r="AU2098" s="0" t="n">
        <v>0</v>
      </c>
    </row>
    <row r="2099" customFormat="false" ht="12.75" hidden="false" customHeight="false" outlineLevel="0" collapsed="false">
      <c r="W2099" s="0" t="str">
        <f aca="false">Z2099&amp;"_"&amp;AA2099</f>
        <v>11033_298</v>
      </c>
      <c r="X2099" s="0" t="n">
        <v>3879820</v>
      </c>
      <c r="Y2099" s="0" t="n">
        <v>2003</v>
      </c>
      <c r="Z2099" s="0" t="n">
        <v>11033</v>
      </c>
      <c r="AA2099" s="0" t="n">
        <v>298</v>
      </c>
      <c r="AB2099" s="0" t="n">
        <v>298</v>
      </c>
      <c r="AC2099" s="0" t="n">
        <v>52074</v>
      </c>
      <c r="AD2099" s="0" t="n">
        <v>12</v>
      </c>
      <c r="AE2099" s="0" t="n">
        <v>0</v>
      </c>
      <c r="AF2099" s="0" t="n">
        <v>4</v>
      </c>
      <c r="AG2099" s="0" t="n">
        <v>26310</v>
      </c>
      <c r="AM2099" s="81" t="str">
        <f aca="false">AP2099&amp;"_"&amp;AQ2099</f>
        <v>38037_1603</v>
      </c>
      <c r="AN2099" s="0" t="n">
        <v>3897700</v>
      </c>
      <c r="AO2099" s="0" t="n">
        <v>2003</v>
      </c>
      <c r="AP2099" s="0" t="n">
        <v>38037</v>
      </c>
      <c r="AQ2099" s="0" t="n">
        <v>1603</v>
      </c>
      <c r="AR2099" s="0" t="n">
        <v>1603</v>
      </c>
      <c r="AS2099" s="0" t="n">
        <v>50848</v>
      </c>
      <c r="AT2099" s="0" t="n">
        <v>0</v>
      </c>
      <c r="AU2099" s="0" t="n">
        <v>0</v>
      </c>
    </row>
    <row r="2100" customFormat="false" ht="12.75" hidden="false" customHeight="false" outlineLevel="0" collapsed="false">
      <c r="W2100" s="0" t="str">
        <f aca="false">Z2100&amp;"_"&amp;AA2100</f>
        <v>11033_300</v>
      </c>
      <c r="X2100" s="0" t="n">
        <v>3879821</v>
      </c>
      <c r="Y2100" s="0" t="n">
        <v>2003</v>
      </c>
      <c r="Z2100" s="0" t="n">
        <v>11033</v>
      </c>
      <c r="AA2100" s="0" t="n">
        <v>300</v>
      </c>
      <c r="AB2100" s="0" t="n">
        <v>300</v>
      </c>
      <c r="AC2100" s="0" t="n">
        <v>50730</v>
      </c>
      <c r="AD2100" s="0" t="n">
        <v>0</v>
      </c>
      <c r="AE2100" s="0" t="n">
        <v>0</v>
      </c>
      <c r="AF2100" s="0" t="n">
        <v>0</v>
      </c>
      <c r="AG2100" s="0" t="n">
        <v>0</v>
      </c>
      <c r="AM2100" s="81" t="str">
        <f aca="false">AP2100&amp;"_"&amp;AQ2100</f>
        <v>38037_1604</v>
      </c>
      <c r="AN2100" s="0" t="n">
        <v>3897701</v>
      </c>
      <c r="AO2100" s="0" t="n">
        <v>2003</v>
      </c>
      <c r="AP2100" s="0" t="n">
        <v>38037</v>
      </c>
      <c r="AQ2100" s="0" t="n">
        <v>1604</v>
      </c>
      <c r="AR2100" s="0" t="n">
        <v>1604</v>
      </c>
      <c r="AS2100" s="0" t="n">
        <v>50849</v>
      </c>
      <c r="AT2100" s="0" t="n">
        <v>0</v>
      </c>
      <c r="AU2100" s="0" t="n">
        <v>0</v>
      </c>
    </row>
    <row r="2101" customFormat="false" ht="12.75" hidden="false" customHeight="false" outlineLevel="0" collapsed="false">
      <c r="W2101" s="0" t="str">
        <f aca="false">Z2101&amp;"_"&amp;AA2101</f>
        <v>11033_305</v>
      </c>
      <c r="X2101" s="0" t="n">
        <v>3879822</v>
      </c>
      <c r="Y2101" s="0" t="n">
        <v>2003</v>
      </c>
      <c r="Z2101" s="0" t="n">
        <v>11033</v>
      </c>
      <c r="AA2101" s="0" t="n">
        <v>305</v>
      </c>
      <c r="AB2101" s="0" t="n">
        <v>305</v>
      </c>
      <c r="AC2101" s="0" t="n">
        <v>52075</v>
      </c>
      <c r="AD2101" s="0" t="n">
        <v>0</v>
      </c>
      <c r="AE2101" s="0" t="n">
        <v>0</v>
      </c>
      <c r="AF2101" s="0" t="n">
        <v>0</v>
      </c>
      <c r="AG2101" s="0" t="n">
        <v>0</v>
      </c>
      <c r="AM2101" s="81" t="str">
        <f aca="false">AP2101&amp;"_"&amp;AQ2101</f>
        <v>38037_1605</v>
      </c>
      <c r="AN2101" s="0" t="n">
        <v>3897702</v>
      </c>
      <c r="AO2101" s="0" t="n">
        <v>2003</v>
      </c>
      <c r="AP2101" s="0" t="n">
        <v>38037</v>
      </c>
      <c r="AQ2101" s="0" t="n">
        <v>1605</v>
      </c>
      <c r="AR2101" s="0" t="n">
        <v>1605</v>
      </c>
      <c r="AS2101" s="0" t="n">
        <v>50850</v>
      </c>
      <c r="AT2101" s="0" t="n">
        <v>0</v>
      </c>
      <c r="AU2101" s="0" t="n">
        <v>0</v>
      </c>
    </row>
    <row r="2102" customFormat="false" ht="12.75" hidden="false" customHeight="false" outlineLevel="0" collapsed="false">
      <c r="W2102" s="0" t="str">
        <f aca="false">Z2102&amp;"_"&amp;AA2102</f>
        <v>11033_310</v>
      </c>
      <c r="X2102" s="0" t="n">
        <v>3879823</v>
      </c>
      <c r="Y2102" s="0" t="n">
        <v>2003</v>
      </c>
      <c r="Z2102" s="0" t="n">
        <v>11033</v>
      </c>
      <c r="AA2102" s="0" t="n">
        <v>310</v>
      </c>
      <c r="AB2102" s="0" t="n">
        <v>310</v>
      </c>
      <c r="AC2102" s="0" t="n">
        <v>52076</v>
      </c>
      <c r="AD2102" s="0" t="n">
        <v>0</v>
      </c>
      <c r="AE2102" s="0" t="n">
        <v>0</v>
      </c>
      <c r="AF2102" s="0" t="n">
        <v>0</v>
      </c>
      <c r="AG2102" s="0" t="n">
        <v>0</v>
      </c>
      <c r="AM2102" s="81" t="str">
        <f aca="false">AP2102&amp;"_"&amp;AQ2102</f>
        <v>38037_1606</v>
      </c>
      <c r="AN2102" s="0" t="n">
        <v>3897703</v>
      </c>
      <c r="AO2102" s="0" t="n">
        <v>2003</v>
      </c>
      <c r="AP2102" s="0" t="n">
        <v>38037</v>
      </c>
      <c r="AQ2102" s="0" t="n">
        <v>1606</v>
      </c>
      <c r="AR2102" s="0" t="n">
        <v>1606</v>
      </c>
      <c r="AS2102" s="0" t="n">
        <v>50851</v>
      </c>
      <c r="AT2102" s="0" t="n">
        <v>0</v>
      </c>
      <c r="AU2102" s="0" t="n">
        <v>0</v>
      </c>
    </row>
    <row r="2103" customFormat="false" ht="12.75" hidden="false" customHeight="false" outlineLevel="0" collapsed="false">
      <c r="W2103" s="0" t="str">
        <f aca="false">Z2103&amp;"_"&amp;AA2103</f>
        <v>11033_315</v>
      </c>
      <c r="X2103" s="0" t="n">
        <v>3879824</v>
      </c>
      <c r="Y2103" s="0" t="n">
        <v>2003</v>
      </c>
      <c r="Z2103" s="0" t="n">
        <v>11033</v>
      </c>
      <c r="AA2103" s="0" t="n">
        <v>315</v>
      </c>
      <c r="AB2103" s="0" t="n">
        <v>315</v>
      </c>
      <c r="AC2103" s="0" t="n">
        <v>52077</v>
      </c>
      <c r="AD2103" s="0" t="n">
        <v>0</v>
      </c>
      <c r="AE2103" s="0" t="n">
        <v>0</v>
      </c>
      <c r="AF2103" s="0" t="n">
        <v>0</v>
      </c>
      <c r="AG2103" s="0" t="n">
        <v>0</v>
      </c>
      <c r="AM2103" s="81" t="str">
        <f aca="false">AP2103&amp;"_"&amp;AQ2103</f>
        <v>38037_1607</v>
      </c>
      <c r="AN2103" s="0" t="n">
        <v>3897704</v>
      </c>
      <c r="AO2103" s="0" t="n">
        <v>2003</v>
      </c>
      <c r="AP2103" s="0" t="n">
        <v>38037</v>
      </c>
      <c r="AQ2103" s="0" t="n">
        <v>1607</v>
      </c>
      <c r="AR2103" s="0" t="n">
        <v>1607</v>
      </c>
      <c r="AS2103" s="0" t="n">
        <v>50852</v>
      </c>
      <c r="AT2103" s="0" t="n">
        <v>0</v>
      </c>
      <c r="AU2103" s="0" t="n">
        <v>0</v>
      </c>
    </row>
    <row r="2104" customFormat="false" ht="12.75" hidden="false" customHeight="false" outlineLevel="0" collapsed="false">
      <c r="W2104" s="0" t="str">
        <f aca="false">Z2104&amp;"_"&amp;AA2104</f>
        <v>11033_320</v>
      </c>
      <c r="X2104" s="0" t="n">
        <v>3879825</v>
      </c>
      <c r="Y2104" s="0" t="n">
        <v>2003</v>
      </c>
      <c r="Z2104" s="0" t="n">
        <v>11033</v>
      </c>
      <c r="AA2104" s="0" t="n">
        <v>320</v>
      </c>
      <c r="AB2104" s="0" t="n">
        <v>320</v>
      </c>
      <c r="AC2104" s="0" t="n">
        <v>52078</v>
      </c>
      <c r="AD2104" s="0" t="n">
        <v>0</v>
      </c>
      <c r="AE2104" s="0" t="n">
        <v>0</v>
      </c>
      <c r="AF2104" s="0" t="n">
        <v>0</v>
      </c>
      <c r="AG2104" s="0" t="n">
        <v>0</v>
      </c>
      <c r="AM2104" s="81" t="str">
        <f aca="false">AP2104&amp;"_"&amp;AQ2104</f>
        <v>38037_1608</v>
      </c>
      <c r="AN2104" s="0" t="n">
        <v>3897705</v>
      </c>
      <c r="AO2104" s="0" t="n">
        <v>2003</v>
      </c>
      <c r="AP2104" s="0" t="n">
        <v>38037</v>
      </c>
      <c r="AQ2104" s="0" t="n">
        <v>1608</v>
      </c>
      <c r="AR2104" s="0" t="n">
        <v>1608</v>
      </c>
      <c r="AS2104" s="0" t="n">
        <v>50853</v>
      </c>
      <c r="AT2104" s="0" t="n">
        <v>0</v>
      </c>
      <c r="AU2104" s="0" t="n">
        <v>0</v>
      </c>
    </row>
    <row r="2105" customFormat="false" ht="12.75" hidden="false" customHeight="false" outlineLevel="0" collapsed="false">
      <c r="W2105" s="0" t="str">
        <f aca="false">Z2105&amp;"_"&amp;AA2105</f>
        <v>11033_325</v>
      </c>
      <c r="X2105" s="0" t="n">
        <v>3879826</v>
      </c>
      <c r="Y2105" s="0" t="n">
        <v>2003</v>
      </c>
      <c r="Z2105" s="0" t="n">
        <v>11033</v>
      </c>
      <c r="AA2105" s="0" t="n">
        <v>325</v>
      </c>
      <c r="AB2105" s="0" t="n">
        <v>325</v>
      </c>
      <c r="AC2105" s="0" t="n">
        <v>52079</v>
      </c>
      <c r="AD2105" s="0" t="n">
        <v>0</v>
      </c>
      <c r="AE2105" s="0" t="n">
        <v>0</v>
      </c>
      <c r="AF2105" s="0" t="n">
        <v>0</v>
      </c>
      <c r="AG2105" s="0" t="n">
        <v>0</v>
      </c>
      <c r="AM2105" s="81" t="str">
        <f aca="false">AP2105&amp;"_"&amp;AQ2105</f>
        <v>38037_1609</v>
      </c>
      <c r="AN2105" s="0" t="n">
        <v>3897706</v>
      </c>
      <c r="AO2105" s="0" t="n">
        <v>2003</v>
      </c>
      <c r="AP2105" s="0" t="n">
        <v>38037</v>
      </c>
      <c r="AQ2105" s="0" t="n">
        <v>1609</v>
      </c>
      <c r="AR2105" s="0" t="n">
        <v>1609</v>
      </c>
      <c r="AS2105" s="0" t="n">
        <v>50854</v>
      </c>
      <c r="AT2105" s="0" t="n">
        <v>0</v>
      </c>
      <c r="AU2105" s="0" t="n">
        <v>0</v>
      </c>
    </row>
    <row r="2106" customFormat="false" ht="12.75" hidden="false" customHeight="false" outlineLevel="0" collapsed="false">
      <c r="W2106" s="0" t="str">
        <f aca="false">Z2106&amp;"_"&amp;AA2106</f>
        <v>11033_330</v>
      </c>
      <c r="X2106" s="0" t="n">
        <v>3879827</v>
      </c>
      <c r="Y2106" s="0" t="n">
        <v>2003</v>
      </c>
      <c r="Z2106" s="0" t="n">
        <v>11033</v>
      </c>
      <c r="AA2106" s="0" t="n">
        <v>330</v>
      </c>
      <c r="AB2106" s="0" t="n">
        <v>330</v>
      </c>
      <c r="AC2106" s="0" t="n">
        <v>52080</v>
      </c>
      <c r="AD2106" s="0" t="n">
        <v>0</v>
      </c>
      <c r="AE2106" s="0" t="n">
        <v>0</v>
      </c>
      <c r="AF2106" s="0" t="n">
        <v>0</v>
      </c>
      <c r="AG2106" s="0" t="n">
        <v>0</v>
      </c>
      <c r="AM2106" s="81" t="str">
        <f aca="false">AP2106&amp;"_"&amp;AQ2106</f>
        <v>38037_1610</v>
      </c>
      <c r="AN2106" s="0" t="n">
        <v>3897707</v>
      </c>
      <c r="AO2106" s="0" t="n">
        <v>2003</v>
      </c>
      <c r="AP2106" s="0" t="n">
        <v>38037</v>
      </c>
      <c r="AQ2106" s="0" t="n">
        <v>1610</v>
      </c>
      <c r="AR2106" s="0" t="n">
        <v>1610</v>
      </c>
      <c r="AS2106" s="0" t="n">
        <v>50855</v>
      </c>
      <c r="AT2106" s="0" t="n">
        <v>0</v>
      </c>
      <c r="AU2106" s="0" t="n">
        <v>0</v>
      </c>
    </row>
    <row r="2107" customFormat="false" ht="12.75" hidden="false" customHeight="false" outlineLevel="0" collapsed="false">
      <c r="W2107" s="0" t="str">
        <f aca="false">Z2107&amp;"_"&amp;AA2107</f>
        <v>11033_335</v>
      </c>
      <c r="X2107" s="0" t="n">
        <v>3879828</v>
      </c>
      <c r="Y2107" s="0" t="n">
        <v>2003</v>
      </c>
      <c r="Z2107" s="0" t="n">
        <v>11033</v>
      </c>
      <c r="AA2107" s="0" t="n">
        <v>335</v>
      </c>
      <c r="AB2107" s="0" t="n">
        <v>335</v>
      </c>
      <c r="AC2107" s="0" t="n">
        <v>52081</v>
      </c>
      <c r="AD2107" s="0" t="n">
        <v>0</v>
      </c>
      <c r="AE2107" s="0" t="n">
        <v>0</v>
      </c>
      <c r="AF2107" s="0" t="n">
        <v>0</v>
      </c>
      <c r="AG2107" s="0" t="n">
        <v>0</v>
      </c>
      <c r="AM2107" s="81" t="str">
        <f aca="false">AP2107&amp;"_"&amp;AQ2107</f>
        <v>38040_1601</v>
      </c>
      <c r="AN2107" s="0" t="n">
        <v>3897708</v>
      </c>
      <c r="AO2107" s="0" t="n">
        <v>2003</v>
      </c>
      <c r="AP2107" s="0" t="n">
        <v>38040</v>
      </c>
      <c r="AQ2107" s="0" t="n">
        <v>1601</v>
      </c>
      <c r="AR2107" s="0" t="n">
        <v>1601</v>
      </c>
      <c r="AS2107" s="0" t="n">
        <v>50846</v>
      </c>
      <c r="AT2107" s="0" t="n">
        <v>420</v>
      </c>
      <c r="AU2107" s="0" t="n">
        <v>419997</v>
      </c>
      <c r="AV2107" s="0" t="s">
        <v>1356</v>
      </c>
      <c r="AW2107" s="0" t="s">
        <v>2021</v>
      </c>
    </row>
    <row r="2108" customFormat="false" ht="12.75" hidden="false" customHeight="false" outlineLevel="0" collapsed="false">
      <c r="W2108" s="0" t="str">
        <f aca="false">Z2108&amp;"_"&amp;AA2108</f>
        <v>11033_340</v>
      </c>
      <c r="X2108" s="0" t="n">
        <v>3879829</v>
      </c>
      <c r="Y2108" s="0" t="n">
        <v>2003</v>
      </c>
      <c r="Z2108" s="0" t="n">
        <v>11033</v>
      </c>
      <c r="AA2108" s="0" t="n">
        <v>340</v>
      </c>
      <c r="AB2108" s="0" t="n">
        <v>340</v>
      </c>
      <c r="AC2108" s="0" t="n">
        <v>52082</v>
      </c>
      <c r="AD2108" s="0" t="n">
        <v>0</v>
      </c>
      <c r="AE2108" s="0" t="n">
        <v>0</v>
      </c>
      <c r="AF2108" s="0" t="n">
        <v>0</v>
      </c>
      <c r="AG2108" s="0" t="n">
        <v>0</v>
      </c>
      <c r="AM2108" s="81" t="str">
        <f aca="false">AP2108&amp;"_"&amp;AQ2108</f>
        <v>38040_1602</v>
      </c>
      <c r="AN2108" s="0" t="n">
        <v>3897709</v>
      </c>
      <c r="AO2108" s="0" t="n">
        <v>2003</v>
      </c>
      <c r="AP2108" s="0" t="n">
        <v>38040</v>
      </c>
      <c r="AQ2108" s="0" t="n">
        <v>1602</v>
      </c>
      <c r="AR2108" s="0" t="n">
        <v>1602</v>
      </c>
      <c r="AS2108" s="0" t="n">
        <v>50847</v>
      </c>
      <c r="AT2108" s="0" t="n">
        <v>830</v>
      </c>
      <c r="AU2108" s="0" t="n">
        <v>166902</v>
      </c>
      <c r="AV2108" s="0" t="s">
        <v>2022</v>
      </c>
      <c r="AW2108" s="0" t="s">
        <v>2023</v>
      </c>
    </row>
    <row r="2109" customFormat="false" ht="12.75" hidden="false" customHeight="false" outlineLevel="0" collapsed="false">
      <c r="W2109" s="0" t="str">
        <f aca="false">Z2109&amp;"_"&amp;AA2109</f>
        <v>11033_345</v>
      </c>
      <c r="X2109" s="0" t="n">
        <v>3879830</v>
      </c>
      <c r="Y2109" s="0" t="n">
        <v>2003</v>
      </c>
      <c r="Z2109" s="0" t="n">
        <v>11033</v>
      </c>
      <c r="AA2109" s="0" t="n">
        <v>345</v>
      </c>
      <c r="AB2109" s="0" t="n">
        <v>345</v>
      </c>
      <c r="AC2109" s="0" t="n">
        <v>52083</v>
      </c>
      <c r="AD2109" s="0" t="n">
        <v>0</v>
      </c>
      <c r="AE2109" s="0" t="n">
        <v>0</v>
      </c>
      <c r="AF2109" s="0" t="n">
        <v>0</v>
      </c>
      <c r="AG2109" s="0" t="n">
        <v>0</v>
      </c>
      <c r="AM2109" s="81" t="str">
        <f aca="false">AP2109&amp;"_"&amp;AQ2109</f>
        <v>38040_1603</v>
      </c>
      <c r="AN2109" s="0" t="n">
        <v>3897710</v>
      </c>
      <c r="AO2109" s="0" t="n">
        <v>2003</v>
      </c>
      <c r="AP2109" s="0" t="n">
        <v>38040</v>
      </c>
      <c r="AQ2109" s="0" t="n">
        <v>1603</v>
      </c>
      <c r="AR2109" s="0" t="n">
        <v>1603</v>
      </c>
      <c r="AS2109" s="0" t="n">
        <v>50848</v>
      </c>
      <c r="AT2109" s="0" t="n">
        <v>840</v>
      </c>
      <c r="AU2109" s="0" t="n">
        <v>47696</v>
      </c>
      <c r="AV2109" s="0" t="s">
        <v>490</v>
      </c>
      <c r="AW2109" s="0" t="s">
        <v>2024</v>
      </c>
    </row>
    <row r="2110" customFormat="false" ht="12.75" hidden="false" customHeight="false" outlineLevel="0" collapsed="false">
      <c r="W2110" s="0" t="str">
        <f aca="false">Z2110&amp;"_"&amp;AA2110</f>
        <v>11033_350</v>
      </c>
      <c r="X2110" s="0" t="n">
        <v>3879831</v>
      </c>
      <c r="Y2110" s="0" t="n">
        <v>2003</v>
      </c>
      <c r="Z2110" s="0" t="n">
        <v>11033</v>
      </c>
      <c r="AA2110" s="0" t="n">
        <v>350</v>
      </c>
      <c r="AB2110" s="0" t="n">
        <v>350</v>
      </c>
      <c r="AC2110" s="0" t="n">
        <v>52084</v>
      </c>
      <c r="AD2110" s="0" t="n">
        <v>0</v>
      </c>
      <c r="AE2110" s="0" t="n">
        <v>0</v>
      </c>
      <c r="AF2110" s="0" t="n">
        <v>0</v>
      </c>
      <c r="AG2110" s="0" t="n">
        <v>0</v>
      </c>
      <c r="AM2110" s="81" t="str">
        <f aca="false">AP2110&amp;"_"&amp;AQ2110</f>
        <v>38040_1604</v>
      </c>
      <c r="AN2110" s="0" t="n">
        <v>3897711</v>
      </c>
      <c r="AO2110" s="0" t="n">
        <v>2003</v>
      </c>
      <c r="AP2110" s="0" t="n">
        <v>38040</v>
      </c>
      <c r="AQ2110" s="0" t="n">
        <v>1604</v>
      </c>
      <c r="AR2110" s="0" t="n">
        <v>1604</v>
      </c>
      <c r="AS2110" s="0" t="n">
        <v>50849</v>
      </c>
      <c r="AT2110" s="0" t="n">
        <v>860</v>
      </c>
      <c r="AU2110" s="0" t="n">
        <v>32178</v>
      </c>
      <c r="AV2110" s="0" t="s">
        <v>602</v>
      </c>
      <c r="AW2110" s="0" t="s">
        <v>2025</v>
      </c>
    </row>
    <row r="2111" customFormat="false" ht="12.75" hidden="false" customHeight="false" outlineLevel="0" collapsed="false">
      <c r="W2111" s="0" t="str">
        <f aca="false">Z2111&amp;"_"&amp;AA2111</f>
        <v>11033_355</v>
      </c>
      <c r="X2111" s="0" t="n">
        <v>3879832</v>
      </c>
      <c r="Y2111" s="0" t="n">
        <v>2003</v>
      </c>
      <c r="Z2111" s="0" t="n">
        <v>11033</v>
      </c>
      <c r="AA2111" s="0" t="n">
        <v>355</v>
      </c>
      <c r="AB2111" s="0" t="n">
        <v>355</v>
      </c>
      <c r="AC2111" s="0" t="n">
        <v>52085</v>
      </c>
      <c r="AD2111" s="0" t="n">
        <v>0</v>
      </c>
      <c r="AE2111" s="0" t="n">
        <v>0</v>
      </c>
      <c r="AF2111" s="0" t="n">
        <v>0</v>
      </c>
      <c r="AG2111" s="0" t="n">
        <v>0</v>
      </c>
      <c r="AM2111" s="81" t="str">
        <f aca="false">AP2111&amp;"_"&amp;AQ2111</f>
        <v>38040_1605</v>
      </c>
      <c r="AN2111" s="0" t="n">
        <v>3897712</v>
      </c>
      <c r="AO2111" s="0" t="n">
        <v>2003</v>
      </c>
      <c r="AP2111" s="0" t="n">
        <v>38040</v>
      </c>
      <c r="AQ2111" s="0" t="n">
        <v>1605</v>
      </c>
      <c r="AR2111" s="0" t="n">
        <v>1605</v>
      </c>
      <c r="AS2111" s="0" t="n">
        <v>50850</v>
      </c>
      <c r="AT2111" s="0" t="n">
        <v>410</v>
      </c>
      <c r="AU2111" s="0" t="n">
        <v>21003</v>
      </c>
      <c r="AV2111" s="0" t="s">
        <v>2026</v>
      </c>
    </row>
    <row r="2112" customFormat="false" ht="12.75" hidden="false" customHeight="false" outlineLevel="0" collapsed="false">
      <c r="W2112" s="0" t="str">
        <f aca="false">Z2112&amp;"_"&amp;AA2112</f>
        <v>11033_390</v>
      </c>
      <c r="X2112" s="0" t="n">
        <v>3879833</v>
      </c>
      <c r="Y2112" s="0" t="n">
        <v>2003</v>
      </c>
      <c r="Z2112" s="0" t="n">
        <v>11033</v>
      </c>
      <c r="AA2112" s="0" t="n">
        <v>390</v>
      </c>
      <c r="AB2112" s="0" t="n">
        <v>390</v>
      </c>
      <c r="AC2112" s="0" t="n">
        <v>52086</v>
      </c>
      <c r="AD2112" s="0" t="n">
        <v>0</v>
      </c>
      <c r="AE2112" s="0" t="n">
        <v>0</v>
      </c>
      <c r="AF2112" s="0" t="n">
        <v>0</v>
      </c>
      <c r="AG2112" s="0" t="n">
        <v>0</v>
      </c>
      <c r="AM2112" s="81" t="str">
        <f aca="false">AP2112&amp;"_"&amp;AQ2112</f>
        <v>38040_1606</v>
      </c>
      <c r="AN2112" s="0" t="n">
        <v>3897713</v>
      </c>
      <c r="AO2112" s="0" t="n">
        <v>2003</v>
      </c>
      <c r="AP2112" s="0" t="n">
        <v>38040</v>
      </c>
      <c r="AQ2112" s="0" t="n">
        <v>1606</v>
      </c>
      <c r="AR2112" s="0" t="n">
        <v>1606</v>
      </c>
      <c r="AS2112" s="0" t="n">
        <v>50851</v>
      </c>
      <c r="AT2112" s="0" t="n">
        <v>830</v>
      </c>
      <c r="AU2112" s="0" t="n">
        <v>19679</v>
      </c>
      <c r="AV2112" s="0" t="s">
        <v>2027</v>
      </c>
    </row>
    <row r="2113" customFormat="false" ht="12.75" hidden="false" customHeight="false" outlineLevel="0" collapsed="false">
      <c r="W2113" s="0" t="str">
        <f aca="false">Z2113&amp;"_"&amp;AA2113</f>
        <v>11033_398</v>
      </c>
      <c r="X2113" s="0" t="n">
        <v>3879834</v>
      </c>
      <c r="Y2113" s="0" t="n">
        <v>2003</v>
      </c>
      <c r="Z2113" s="0" t="n">
        <v>11033</v>
      </c>
      <c r="AA2113" s="0" t="n">
        <v>398</v>
      </c>
      <c r="AB2113" s="0" t="n">
        <v>398</v>
      </c>
      <c r="AC2113" s="0" t="n">
        <v>52087</v>
      </c>
      <c r="AD2113" s="0" t="n">
        <v>0</v>
      </c>
      <c r="AE2113" s="0" t="n">
        <v>0</v>
      </c>
      <c r="AF2113" s="0" t="n">
        <v>0</v>
      </c>
      <c r="AG2113" s="0" t="n">
        <v>0</v>
      </c>
      <c r="AM2113" s="81" t="str">
        <f aca="false">AP2113&amp;"_"&amp;AQ2113</f>
        <v>38040_1607</v>
      </c>
      <c r="AN2113" s="0" t="n">
        <v>3897714</v>
      </c>
      <c r="AO2113" s="0" t="n">
        <v>2003</v>
      </c>
      <c r="AP2113" s="0" t="n">
        <v>38040</v>
      </c>
      <c r="AQ2113" s="0" t="n">
        <v>1607</v>
      </c>
      <c r="AR2113" s="0" t="n">
        <v>1607</v>
      </c>
      <c r="AS2113" s="0" t="n">
        <v>50852</v>
      </c>
      <c r="AT2113" s="0" t="n">
        <v>810</v>
      </c>
      <c r="AU2113" s="0" t="n">
        <v>12486</v>
      </c>
      <c r="AV2113" s="0" t="s">
        <v>2028</v>
      </c>
    </row>
    <row r="2114" customFormat="false" ht="12.75" hidden="false" customHeight="false" outlineLevel="0" collapsed="false">
      <c r="W2114" s="0" t="str">
        <f aca="false">Z2114&amp;"_"&amp;AA2114</f>
        <v>11033_399</v>
      </c>
      <c r="X2114" s="0" t="n">
        <v>3879835</v>
      </c>
      <c r="Y2114" s="0" t="n">
        <v>2003</v>
      </c>
      <c r="Z2114" s="0" t="n">
        <v>11033</v>
      </c>
      <c r="AA2114" s="0" t="n">
        <v>399</v>
      </c>
      <c r="AB2114" s="0" t="n">
        <v>399</v>
      </c>
      <c r="AC2114" s="0" t="n">
        <v>52088</v>
      </c>
      <c r="AD2114" s="0" t="n">
        <v>12</v>
      </c>
      <c r="AE2114" s="0" t="n">
        <v>0</v>
      </c>
      <c r="AF2114" s="0" t="n">
        <v>4</v>
      </c>
      <c r="AG2114" s="0" t="n">
        <v>26310</v>
      </c>
      <c r="AM2114" s="81" t="str">
        <f aca="false">AP2114&amp;"_"&amp;AQ2114</f>
        <v>38040_1608</v>
      </c>
      <c r="AN2114" s="0" t="n">
        <v>3897715</v>
      </c>
      <c r="AO2114" s="0" t="n">
        <v>2003</v>
      </c>
      <c r="AP2114" s="0" t="n">
        <v>38040</v>
      </c>
      <c r="AQ2114" s="0" t="n">
        <v>1608</v>
      </c>
      <c r="AR2114" s="0" t="n">
        <v>1608</v>
      </c>
      <c r="AS2114" s="0" t="n">
        <v>50853</v>
      </c>
      <c r="AT2114" s="0" t="n">
        <v>650</v>
      </c>
      <c r="AU2114" s="0" t="n">
        <v>8735</v>
      </c>
      <c r="AV2114" s="0" t="s">
        <v>2029</v>
      </c>
    </row>
    <row r="2115" customFormat="false" ht="12.75" hidden="false" customHeight="false" outlineLevel="0" collapsed="false">
      <c r="W2115" s="0" t="str">
        <f aca="false">Z2115&amp;"_"&amp;AA2115</f>
        <v>11033_610</v>
      </c>
      <c r="X2115" s="0" t="n">
        <v>3879836</v>
      </c>
      <c r="Y2115" s="0" t="n">
        <v>2003</v>
      </c>
      <c r="Z2115" s="0" t="n">
        <v>11033</v>
      </c>
      <c r="AA2115" s="0" t="n">
        <v>610</v>
      </c>
      <c r="AB2115" s="0" t="n">
        <v>610.1</v>
      </c>
      <c r="AC2115" s="0" t="n">
        <v>52089</v>
      </c>
      <c r="AD2115" s="0" t="n">
        <v>0</v>
      </c>
      <c r="AE2115" s="0" t="n">
        <v>0</v>
      </c>
      <c r="AF2115" s="0" t="n">
        <v>0</v>
      </c>
      <c r="AG2115" s="0" t="n">
        <v>0</v>
      </c>
      <c r="AM2115" s="81" t="str">
        <f aca="false">AP2115&amp;"_"&amp;AQ2115</f>
        <v>38040_1609</v>
      </c>
      <c r="AN2115" s="0" t="n">
        <v>3897716</v>
      </c>
      <c r="AO2115" s="0" t="n">
        <v>2003</v>
      </c>
      <c r="AP2115" s="0" t="n">
        <v>38040</v>
      </c>
      <c r="AQ2115" s="0" t="n">
        <v>1609</v>
      </c>
      <c r="AR2115" s="0" t="n">
        <v>1609</v>
      </c>
      <c r="AS2115" s="0" t="n">
        <v>50854</v>
      </c>
      <c r="AT2115" s="0" t="n">
        <v>1630</v>
      </c>
      <c r="AU2115" s="0" t="n">
        <v>8640</v>
      </c>
      <c r="AV2115" s="0" t="s">
        <v>1964</v>
      </c>
    </row>
    <row r="2116" customFormat="false" ht="12.75" hidden="false" customHeight="false" outlineLevel="0" collapsed="false">
      <c r="W2116" s="0" t="str">
        <f aca="false">Z2116&amp;"_"&amp;AA2116</f>
        <v>11033_1010</v>
      </c>
      <c r="X2116" s="0" t="n">
        <v>3879837</v>
      </c>
      <c r="Y2116" s="0" t="n">
        <v>2003</v>
      </c>
      <c r="Z2116" s="0" t="n">
        <v>11033</v>
      </c>
      <c r="AA2116" s="0" t="n">
        <v>1010</v>
      </c>
      <c r="AB2116" s="0" t="n">
        <v>1010.1</v>
      </c>
      <c r="AC2116" s="0" t="n">
        <v>52090</v>
      </c>
      <c r="AD2116" s="0" t="n">
        <v>0</v>
      </c>
      <c r="AE2116" s="0" t="n">
        <v>0</v>
      </c>
      <c r="AF2116" s="0" t="n">
        <v>0</v>
      </c>
      <c r="AG2116" s="0" t="n">
        <v>0</v>
      </c>
      <c r="AM2116" s="81" t="str">
        <f aca="false">AP2116&amp;"_"&amp;AQ2116</f>
        <v>38040_1610</v>
      </c>
      <c r="AN2116" s="0" t="n">
        <v>3897717</v>
      </c>
      <c r="AO2116" s="0" t="n">
        <v>2003</v>
      </c>
      <c r="AP2116" s="0" t="n">
        <v>38040</v>
      </c>
      <c r="AQ2116" s="0" t="n">
        <v>1610</v>
      </c>
      <c r="AR2116" s="0" t="n">
        <v>1610</v>
      </c>
      <c r="AS2116" s="0" t="n">
        <v>50855</v>
      </c>
      <c r="AT2116" s="0" t="n">
        <v>440</v>
      </c>
      <c r="AU2116" s="0" t="n">
        <v>4200</v>
      </c>
      <c r="AV2116" s="0" t="s">
        <v>2030</v>
      </c>
    </row>
    <row r="2117" customFormat="false" ht="12.75" hidden="false" customHeight="false" outlineLevel="0" collapsed="false">
      <c r="W2117" s="0" t="str">
        <f aca="false">Z2117&amp;"_"&amp;AA2117</f>
        <v>11033_1020</v>
      </c>
      <c r="X2117" s="0" t="n">
        <v>3879838</v>
      </c>
      <c r="Y2117" s="0" t="n">
        <v>2003</v>
      </c>
      <c r="Z2117" s="0" t="n">
        <v>11033</v>
      </c>
      <c r="AA2117" s="0" t="n">
        <v>1020</v>
      </c>
      <c r="AB2117" s="0" t="n">
        <v>1020.1</v>
      </c>
      <c r="AC2117" s="0" t="n">
        <v>52091</v>
      </c>
      <c r="AD2117" s="0" t="n">
        <v>0</v>
      </c>
      <c r="AE2117" s="0" t="n">
        <v>0</v>
      </c>
      <c r="AF2117" s="0" t="n">
        <v>0</v>
      </c>
      <c r="AG2117" s="0" t="n">
        <v>0</v>
      </c>
      <c r="AM2117" s="81" t="str">
        <f aca="false">AP2117&amp;"_"&amp;AQ2117</f>
        <v>39000_1601</v>
      </c>
      <c r="AN2117" s="0" t="n">
        <v>3897718</v>
      </c>
      <c r="AO2117" s="0" t="n">
        <v>2003</v>
      </c>
      <c r="AP2117" s="0" t="n">
        <v>39000</v>
      </c>
      <c r="AQ2117" s="0" t="n">
        <v>1601</v>
      </c>
      <c r="AR2117" s="0" t="n">
        <v>1601</v>
      </c>
      <c r="AS2117" s="0" t="n">
        <v>50846</v>
      </c>
      <c r="AT2117" s="0" t="n">
        <v>250</v>
      </c>
      <c r="AU2117" s="0" t="n">
        <v>881415</v>
      </c>
      <c r="AV2117" s="0" t="s">
        <v>1835</v>
      </c>
    </row>
    <row r="2118" customFormat="false" ht="12.75" hidden="false" customHeight="false" outlineLevel="0" collapsed="false">
      <c r="W2118" s="0" t="str">
        <f aca="false">Z2118&amp;"_"&amp;AA2118</f>
        <v>11033_1210</v>
      </c>
      <c r="X2118" s="0" t="n">
        <v>3879839</v>
      </c>
      <c r="Y2118" s="0" t="n">
        <v>2003</v>
      </c>
      <c r="Z2118" s="0" t="n">
        <v>11033</v>
      </c>
      <c r="AA2118" s="0" t="n">
        <v>1210</v>
      </c>
      <c r="AB2118" s="0" t="n">
        <v>1210.1</v>
      </c>
      <c r="AC2118" s="0" t="n">
        <v>52092</v>
      </c>
      <c r="AD2118" s="0" t="n">
        <v>179</v>
      </c>
      <c r="AE2118" s="0" t="n">
        <v>3305285</v>
      </c>
      <c r="AF2118" s="0" t="n">
        <v>0</v>
      </c>
      <c r="AG2118" s="0" t="n">
        <v>0</v>
      </c>
      <c r="AM2118" s="81" t="str">
        <f aca="false">AP2118&amp;"_"&amp;AQ2118</f>
        <v>39000_1602</v>
      </c>
      <c r="AN2118" s="0" t="n">
        <v>3897719</v>
      </c>
      <c r="AO2118" s="0" t="n">
        <v>2003</v>
      </c>
      <c r="AP2118" s="0" t="n">
        <v>39000</v>
      </c>
      <c r="AQ2118" s="0" t="n">
        <v>1602</v>
      </c>
      <c r="AR2118" s="0" t="n">
        <v>1602</v>
      </c>
      <c r="AS2118" s="0" t="n">
        <v>50847</v>
      </c>
      <c r="AT2118" s="0" t="n">
        <v>250</v>
      </c>
      <c r="AU2118" s="0" t="n">
        <v>80662</v>
      </c>
      <c r="AV2118" s="0" t="s">
        <v>2031</v>
      </c>
    </row>
    <row r="2119" customFormat="false" ht="12.75" hidden="false" customHeight="false" outlineLevel="0" collapsed="false">
      <c r="W2119" s="0" t="str">
        <f aca="false">Z2119&amp;"_"&amp;AA2119</f>
        <v>11033_1220</v>
      </c>
      <c r="X2119" s="0" t="n">
        <v>3879840</v>
      </c>
      <c r="Y2119" s="0" t="n">
        <v>2003</v>
      </c>
      <c r="Z2119" s="0" t="n">
        <v>11033</v>
      </c>
      <c r="AA2119" s="0" t="n">
        <v>1220</v>
      </c>
      <c r="AB2119" s="0" t="n">
        <v>1220.1</v>
      </c>
      <c r="AC2119" s="0" t="n">
        <v>52093</v>
      </c>
      <c r="AD2119" s="0" t="n">
        <v>0</v>
      </c>
      <c r="AE2119" s="0" t="n">
        <v>0</v>
      </c>
      <c r="AF2119" s="0" t="n">
        <v>0</v>
      </c>
      <c r="AG2119" s="0" t="n">
        <v>0</v>
      </c>
      <c r="AM2119" s="81" t="str">
        <f aca="false">AP2119&amp;"_"&amp;AQ2119</f>
        <v>39000_1603</v>
      </c>
      <c r="AN2119" s="0" t="n">
        <v>3897720</v>
      </c>
      <c r="AO2119" s="0" t="n">
        <v>2003</v>
      </c>
      <c r="AP2119" s="0" t="n">
        <v>39000</v>
      </c>
      <c r="AQ2119" s="0" t="n">
        <v>1603</v>
      </c>
      <c r="AR2119" s="0" t="n">
        <v>1603</v>
      </c>
      <c r="AS2119" s="0" t="n">
        <v>50848</v>
      </c>
      <c r="AT2119" s="0" t="n">
        <v>250</v>
      </c>
      <c r="AU2119" s="0" t="n">
        <v>49244</v>
      </c>
      <c r="AV2119" s="0" t="s">
        <v>2032</v>
      </c>
    </row>
    <row r="2120" customFormat="false" ht="12.75" hidden="false" customHeight="false" outlineLevel="0" collapsed="false">
      <c r="W2120" s="0" t="str">
        <f aca="false">Z2120&amp;"_"&amp;AA2120</f>
        <v>11033_1230</v>
      </c>
      <c r="X2120" s="0" t="n">
        <v>3879841</v>
      </c>
      <c r="Y2120" s="0" t="n">
        <v>2003</v>
      </c>
      <c r="Z2120" s="0" t="n">
        <v>11033</v>
      </c>
      <c r="AA2120" s="0" t="n">
        <v>1230</v>
      </c>
      <c r="AB2120" s="0" t="n">
        <v>1230.1</v>
      </c>
      <c r="AC2120" s="0" t="n">
        <v>52094</v>
      </c>
      <c r="AD2120" s="0" t="n">
        <v>2</v>
      </c>
      <c r="AE2120" s="0" t="n">
        <v>80000</v>
      </c>
      <c r="AF2120" s="0" t="n">
        <v>0</v>
      </c>
      <c r="AG2120" s="0" t="n">
        <v>0</v>
      </c>
      <c r="AM2120" s="81" t="str">
        <f aca="false">AP2120&amp;"_"&amp;AQ2120</f>
        <v>39000_1604</v>
      </c>
      <c r="AN2120" s="0" t="n">
        <v>3897721</v>
      </c>
      <c r="AO2120" s="0" t="n">
        <v>2003</v>
      </c>
      <c r="AP2120" s="0" t="n">
        <v>39000</v>
      </c>
      <c r="AQ2120" s="0" t="n">
        <v>1604</v>
      </c>
      <c r="AR2120" s="0" t="n">
        <v>1604</v>
      </c>
      <c r="AS2120" s="0" t="n">
        <v>50849</v>
      </c>
      <c r="AT2120" s="0" t="n">
        <v>410</v>
      </c>
      <c r="AU2120" s="0" t="n">
        <v>97144</v>
      </c>
      <c r="AV2120" s="0" t="s">
        <v>2033</v>
      </c>
    </row>
    <row r="2121" customFormat="false" ht="12.75" hidden="false" customHeight="false" outlineLevel="0" collapsed="false">
      <c r="W2121" s="0" t="str">
        <f aca="false">Z2121&amp;"_"&amp;AA2121</f>
        <v>11033_1299</v>
      </c>
      <c r="X2121" s="0" t="n">
        <v>3879842</v>
      </c>
      <c r="Y2121" s="0" t="n">
        <v>2003</v>
      </c>
      <c r="Z2121" s="0" t="n">
        <v>11033</v>
      </c>
      <c r="AA2121" s="0" t="n">
        <v>1299</v>
      </c>
      <c r="AB2121" s="0" t="n">
        <v>1299.1</v>
      </c>
      <c r="AC2121" s="0" t="n">
        <v>52095</v>
      </c>
      <c r="AD2121" s="0" t="n">
        <v>181</v>
      </c>
      <c r="AE2121" s="0" t="n">
        <v>3385285</v>
      </c>
      <c r="AF2121" s="0" t="n">
        <v>0</v>
      </c>
      <c r="AG2121" s="0" t="n">
        <v>0</v>
      </c>
      <c r="AM2121" s="81" t="str">
        <f aca="false">AP2121&amp;"_"&amp;AQ2121</f>
        <v>39000_1605</v>
      </c>
      <c r="AN2121" s="0" t="n">
        <v>3897722</v>
      </c>
      <c r="AO2121" s="0" t="n">
        <v>2003</v>
      </c>
      <c r="AP2121" s="0" t="n">
        <v>39000</v>
      </c>
      <c r="AQ2121" s="0" t="n">
        <v>1605</v>
      </c>
      <c r="AR2121" s="0" t="n">
        <v>1605</v>
      </c>
      <c r="AS2121" s="0" t="n">
        <v>50850</v>
      </c>
      <c r="AT2121" s="0" t="n">
        <v>410</v>
      </c>
      <c r="AU2121" s="0" t="n">
        <v>101290</v>
      </c>
      <c r="AV2121" s="0" t="s">
        <v>1810</v>
      </c>
    </row>
    <row r="2122" customFormat="false" ht="12.75" hidden="false" customHeight="false" outlineLevel="0" collapsed="false">
      <c r="W2122" s="0" t="str">
        <f aca="false">Z2122&amp;"_"&amp;AA2122</f>
        <v>11033_1410</v>
      </c>
      <c r="X2122" s="0" t="n">
        <v>3879843</v>
      </c>
      <c r="Y2122" s="0" t="n">
        <v>2003</v>
      </c>
      <c r="Z2122" s="0" t="n">
        <v>11033</v>
      </c>
      <c r="AA2122" s="0" t="n">
        <v>1410</v>
      </c>
      <c r="AB2122" s="0" t="n">
        <v>1410.1</v>
      </c>
      <c r="AC2122" s="0" t="n">
        <v>52096</v>
      </c>
      <c r="AD2122" s="0" t="n">
        <v>0</v>
      </c>
      <c r="AE2122" s="0" t="n">
        <v>0</v>
      </c>
      <c r="AF2122" s="0" t="n">
        <v>0</v>
      </c>
      <c r="AG2122" s="0" t="n">
        <v>0</v>
      </c>
      <c r="AM2122" s="81" t="str">
        <f aca="false">AP2122&amp;"_"&amp;AQ2122</f>
        <v>39000_1606</v>
      </c>
      <c r="AN2122" s="0" t="n">
        <v>3897723</v>
      </c>
      <c r="AO2122" s="0" t="n">
        <v>2003</v>
      </c>
      <c r="AP2122" s="0" t="n">
        <v>39000</v>
      </c>
      <c r="AQ2122" s="0" t="n">
        <v>1606</v>
      </c>
      <c r="AR2122" s="0" t="n">
        <v>1606</v>
      </c>
      <c r="AS2122" s="0" t="n">
        <v>50851</v>
      </c>
      <c r="AT2122" s="0" t="n">
        <v>1030</v>
      </c>
      <c r="AU2122" s="0" t="n">
        <v>11381701</v>
      </c>
      <c r="AV2122" s="0" t="s">
        <v>2034</v>
      </c>
    </row>
    <row r="2123" customFormat="false" ht="12.75" hidden="false" customHeight="false" outlineLevel="0" collapsed="false">
      <c r="W2123" s="0" t="str">
        <f aca="false">Z2123&amp;"_"&amp;AA2123</f>
        <v>11033_1420</v>
      </c>
      <c r="X2123" s="0" t="n">
        <v>3879844</v>
      </c>
      <c r="Y2123" s="0" t="n">
        <v>2003</v>
      </c>
      <c r="Z2123" s="0" t="n">
        <v>11033</v>
      </c>
      <c r="AA2123" s="0" t="n">
        <v>1420</v>
      </c>
      <c r="AB2123" s="0" t="n">
        <v>1420.1</v>
      </c>
      <c r="AC2123" s="0" t="n">
        <v>52097</v>
      </c>
      <c r="AD2123" s="0" t="n">
        <v>0</v>
      </c>
      <c r="AE2123" s="0" t="n">
        <v>0</v>
      </c>
      <c r="AF2123" s="0" t="n">
        <v>0</v>
      </c>
      <c r="AG2123" s="0" t="n">
        <v>0</v>
      </c>
      <c r="AM2123" s="81" t="str">
        <f aca="false">AP2123&amp;"_"&amp;AQ2123</f>
        <v>39000_1607</v>
      </c>
      <c r="AN2123" s="0" t="n">
        <v>3897724</v>
      </c>
      <c r="AO2123" s="0" t="n">
        <v>2003</v>
      </c>
      <c r="AP2123" s="0" t="n">
        <v>39000</v>
      </c>
      <c r="AQ2123" s="0" t="n">
        <v>1607</v>
      </c>
      <c r="AR2123" s="0" t="n">
        <v>1607</v>
      </c>
      <c r="AS2123" s="0" t="n">
        <v>50852</v>
      </c>
      <c r="AT2123" s="0" t="n">
        <v>0</v>
      </c>
      <c r="AU2123" s="0" t="n">
        <v>0</v>
      </c>
    </row>
    <row r="2124" customFormat="false" ht="12.75" hidden="false" customHeight="false" outlineLevel="0" collapsed="false">
      <c r="W2124" s="0" t="str">
        <f aca="false">Z2124&amp;"_"&amp;AA2124</f>
        <v>11033_1498</v>
      </c>
      <c r="X2124" s="0" t="n">
        <v>3879845</v>
      </c>
      <c r="Y2124" s="0" t="n">
        <v>2003</v>
      </c>
      <c r="Z2124" s="0" t="n">
        <v>11033</v>
      </c>
      <c r="AA2124" s="0" t="n">
        <v>1498</v>
      </c>
      <c r="AB2124" s="0" t="n">
        <v>1498.1</v>
      </c>
      <c r="AC2124" s="0" t="n">
        <v>52098</v>
      </c>
      <c r="AD2124" s="0" t="n">
        <v>0</v>
      </c>
      <c r="AE2124" s="0" t="n">
        <v>0</v>
      </c>
      <c r="AF2124" s="0" t="n">
        <v>0</v>
      </c>
      <c r="AG2124" s="0" t="n">
        <v>0</v>
      </c>
      <c r="AM2124" s="81" t="str">
        <f aca="false">AP2124&amp;"_"&amp;AQ2124</f>
        <v>39000_1608</v>
      </c>
      <c r="AN2124" s="0" t="n">
        <v>3897725</v>
      </c>
      <c r="AO2124" s="0" t="n">
        <v>2003</v>
      </c>
      <c r="AP2124" s="0" t="n">
        <v>39000</v>
      </c>
      <c r="AQ2124" s="0" t="n">
        <v>1608</v>
      </c>
      <c r="AR2124" s="0" t="n">
        <v>1608</v>
      </c>
      <c r="AS2124" s="0" t="n">
        <v>50853</v>
      </c>
      <c r="AT2124" s="0" t="n">
        <v>0</v>
      </c>
      <c r="AU2124" s="0" t="n">
        <v>0</v>
      </c>
    </row>
    <row r="2125" customFormat="false" ht="12.75" hidden="false" customHeight="false" outlineLevel="0" collapsed="false">
      <c r="W2125" s="0" t="str">
        <f aca="false">Z2125&amp;"_"&amp;AA2125</f>
        <v>11033_1499</v>
      </c>
      <c r="X2125" s="0" t="n">
        <v>3879846</v>
      </c>
      <c r="Y2125" s="0" t="n">
        <v>2003</v>
      </c>
      <c r="Z2125" s="0" t="n">
        <v>11033</v>
      </c>
      <c r="AA2125" s="0" t="n">
        <v>1499</v>
      </c>
      <c r="AB2125" s="0" t="n">
        <v>1499.1</v>
      </c>
      <c r="AC2125" s="0" t="n">
        <v>52099</v>
      </c>
      <c r="AD2125" s="0" t="n">
        <v>0</v>
      </c>
      <c r="AE2125" s="0" t="n">
        <v>0</v>
      </c>
      <c r="AF2125" s="0" t="n">
        <v>0</v>
      </c>
      <c r="AG2125" s="0" t="n">
        <v>0</v>
      </c>
      <c r="AM2125" s="81" t="str">
        <f aca="false">AP2125&amp;"_"&amp;AQ2125</f>
        <v>39000_1609</v>
      </c>
      <c r="AN2125" s="0" t="n">
        <v>3897726</v>
      </c>
      <c r="AO2125" s="0" t="n">
        <v>2003</v>
      </c>
      <c r="AP2125" s="0" t="n">
        <v>39000</v>
      </c>
      <c r="AQ2125" s="0" t="n">
        <v>1609</v>
      </c>
      <c r="AR2125" s="0" t="n">
        <v>1609</v>
      </c>
      <c r="AS2125" s="0" t="n">
        <v>50854</v>
      </c>
      <c r="AT2125" s="0" t="n">
        <v>0</v>
      </c>
      <c r="AU2125" s="0" t="n">
        <v>0</v>
      </c>
    </row>
    <row r="2126" customFormat="false" ht="12.75" hidden="false" customHeight="false" outlineLevel="0" collapsed="false">
      <c r="W2126" s="0" t="str">
        <f aca="false">Z2126&amp;"_"&amp;AA2126</f>
        <v>11033_1510</v>
      </c>
      <c r="X2126" s="0" t="n">
        <v>3879847</v>
      </c>
      <c r="Y2126" s="0" t="n">
        <v>2003</v>
      </c>
      <c r="Z2126" s="0" t="n">
        <v>11033</v>
      </c>
      <c r="AA2126" s="0" t="n">
        <v>1510</v>
      </c>
      <c r="AB2126" s="0" t="n">
        <v>1510.2</v>
      </c>
      <c r="AC2126" s="0" t="n">
        <v>58051</v>
      </c>
      <c r="AD2126" s="0" t="n">
        <v>0</v>
      </c>
      <c r="AE2126" s="0" t="n">
        <v>0</v>
      </c>
      <c r="AF2126" s="0" t="n">
        <v>0</v>
      </c>
      <c r="AG2126" s="0" t="n">
        <v>0</v>
      </c>
      <c r="AM2126" s="81" t="str">
        <f aca="false">AP2126&amp;"_"&amp;AQ2126</f>
        <v>39000_1610</v>
      </c>
      <c r="AN2126" s="0" t="n">
        <v>3897727</v>
      </c>
      <c r="AO2126" s="0" t="n">
        <v>2003</v>
      </c>
      <c r="AP2126" s="0" t="n">
        <v>39000</v>
      </c>
      <c r="AQ2126" s="0" t="n">
        <v>1610</v>
      </c>
      <c r="AR2126" s="0" t="n">
        <v>1610</v>
      </c>
      <c r="AS2126" s="0" t="n">
        <v>50855</v>
      </c>
      <c r="AT2126" s="0" t="n">
        <v>0</v>
      </c>
      <c r="AU2126" s="0" t="n">
        <v>0</v>
      </c>
    </row>
    <row r="2127" customFormat="false" ht="12.75" hidden="false" customHeight="false" outlineLevel="0" collapsed="false">
      <c r="W2127" s="0" t="str">
        <f aca="false">Z2127&amp;"_"&amp;AA2127</f>
        <v>12000_205</v>
      </c>
      <c r="X2127" s="0" t="n">
        <v>3879848</v>
      </c>
      <c r="Y2127" s="0" t="n">
        <v>2003</v>
      </c>
      <c r="Z2127" s="0" t="n">
        <v>12000</v>
      </c>
      <c r="AA2127" s="0" t="n">
        <v>205</v>
      </c>
      <c r="AB2127" s="0" t="n">
        <v>205.1</v>
      </c>
      <c r="AC2127" s="0" t="n">
        <v>52111</v>
      </c>
      <c r="AD2127" s="0" t="n">
        <v>30</v>
      </c>
      <c r="AE2127" s="0" t="n">
        <v>3</v>
      </c>
      <c r="AF2127" s="0" t="n">
        <v>0</v>
      </c>
      <c r="AG2127" s="0" t="n">
        <v>57485</v>
      </c>
      <c r="AM2127" s="81" t="str">
        <f aca="false">AP2127&amp;"_"&amp;AQ2127</f>
        <v>39002_1601</v>
      </c>
      <c r="AN2127" s="0" t="n">
        <v>3897728</v>
      </c>
      <c r="AO2127" s="0" t="n">
        <v>2003</v>
      </c>
      <c r="AP2127" s="0" t="n">
        <v>39002</v>
      </c>
      <c r="AQ2127" s="0" t="n">
        <v>1601</v>
      </c>
      <c r="AR2127" s="0" t="n">
        <v>1601</v>
      </c>
      <c r="AS2127" s="0" t="n">
        <v>50846</v>
      </c>
      <c r="AT2127" s="0" t="n">
        <v>0</v>
      </c>
      <c r="AU2127" s="0" t="n">
        <v>0</v>
      </c>
    </row>
    <row r="2128" customFormat="false" ht="12.75" hidden="false" customHeight="false" outlineLevel="0" collapsed="false">
      <c r="W2128" s="0" t="str">
        <f aca="false">Z2128&amp;"_"&amp;AA2128</f>
        <v>12000_210</v>
      </c>
      <c r="X2128" s="0" t="n">
        <v>3879849</v>
      </c>
      <c r="Y2128" s="0" t="n">
        <v>2003</v>
      </c>
      <c r="Z2128" s="0" t="n">
        <v>12000</v>
      </c>
      <c r="AA2128" s="0" t="n">
        <v>210</v>
      </c>
      <c r="AB2128" s="0" t="n">
        <v>210.1</v>
      </c>
      <c r="AC2128" s="0" t="n">
        <v>52112</v>
      </c>
      <c r="AD2128" s="0" t="n">
        <v>0</v>
      </c>
      <c r="AE2128" s="0" t="n">
        <v>0</v>
      </c>
      <c r="AF2128" s="0" t="n">
        <v>0</v>
      </c>
      <c r="AG2128" s="0" t="n">
        <v>0</v>
      </c>
      <c r="AM2128" s="81" t="str">
        <f aca="false">AP2128&amp;"_"&amp;AQ2128</f>
        <v>39002_1602</v>
      </c>
      <c r="AN2128" s="0" t="n">
        <v>3897729</v>
      </c>
      <c r="AO2128" s="0" t="n">
        <v>2003</v>
      </c>
      <c r="AP2128" s="0" t="n">
        <v>39002</v>
      </c>
      <c r="AQ2128" s="0" t="n">
        <v>1602</v>
      </c>
      <c r="AR2128" s="0" t="n">
        <v>1602</v>
      </c>
      <c r="AS2128" s="0" t="n">
        <v>50847</v>
      </c>
      <c r="AT2128" s="0" t="n">
        <v>0</v>
      </c>
      <c r="AU2128" s="0" t="n">
        <v>0</v>
      </c>
    </row>
    <row r="2129" customFormat="false" ht="12.75" hidden="false" customHeight="false" outlineLevel="0" collapsed="false">
      <c r="W2129" s="0" t="str">
        <f aca="false">Z2129&amp;"_"&amp;AA2129</f>
        <v>12000_215</v>
      </c>
      <c r="X2129" s="0" t="n">
        <v>3879850</v>
      </c>
      <c r="Y2129" s="0" t="n">
        <v>2003</v>
      </c>
      <c r="Z2129" s="0" t="n">
        <v>12000</v>
      </c>
      <c r="AA2129" s="0" t="n">
        <v>215</v>
      </c>
      <c r="AB2129" s="0" t="n">
        <v>215.1</v>
      </c>
      <c r="AC2129" s="0" t="n">
        <v>52113</v>
      </c>
      <c r="AD2129" s="0" t="n">
        <v>0</v>
      </c>
      <c r="AE2129" s="0" t="n">
        <v>0</v>
      </c>
      <c r="AF2129" s="0" t="n">
        <v>0</v>
      </c>
      <c r="AG2129" s="0" t="n">
        <v>0</v>
      </c>
      <c r="AM2129" s="81" t="str">
        <f aca="false">AP2129&amp;"_"&amp;AQ2129</f>
        <v>39002_1603</v>
      </c>
      <c r="AN2129" s="0" t="n">
        <v>3897730</v>
      </c>
      <c r="AO2129" s="0" t="n">
        <v>2003</v>
      </c>
      <c r="AP2129" s="0" t="n">
        <v>39002</v>
      </c>
      <c r="AQ2129" s="0" t="n">
        <v>1603</v>
      </c>
      <c r="AR2129" s="0" t="n">
        <v>1603</v>
      </c>
      <c r="AS2129" s="0" t="n">
        <v>50848</v>
      </c>
      <c r="AT2129" s="0" t="n">
        <v>0</v>
      </c>
      <c r="AU2129" s="0" t="n">
        <v>0</v>
      </c>
    </row>
    <row r="2130" customFormat="false" ht="12.75" hidden="false" customHeight="false" outlineLevel="0" collapsed="false">
      <c r="W2130" s="0" t="str">
        <f aca="false">Z2130&amp;"_"&amp;AA2130</f>
        <v>12000_220</v>
      </c>
      <c r="X2130" s="0" t="n">
        <v>3879851</v>
      </c>
      <c r="Y2130" s="0" t="n">
        <v>2003</v>
      </c>
      <c r="Z2130" s="0" t="n">
        <v>12000</v>
      </c>
      <c r="AA2130" s="0" t="n">
        <v>220</v>
      </c>
      <c r="AB2130" s="0" t="n">
        <v>220.1</v>
      </c>
      <c r="AC2130" s="0" t="n">
        <v>52114</v>
      </c>
      <c r="AD2130" s="0" t="n">
        <v>0</v>
      </c>
      <c r="AE2130" s="0" t="n">
        <v>0</v>
      </c>
      <c r="AF2130" s="0" t="n">
        <v>0</v>
      </c>
      <c r="AG2130" s="0" t="n">
        <v>0</v>
      </c>
      <c r="AM2130" s="81" t="str">
        <f aca="false">AP2130&amp;"_"&amp;AQ2130</f>
        <v>39002_1604</v>
      </c>
      <c r="AN2130" s="0" t="n">
        <v>3897731</v>
      </c>
      <c r="AO2130" s="0" t="n">
        <v>2003</v>
      </c>
      <c r="AP2130" s="0" t="n">
        <v>39002</v>
      </c>
      <c r="AQ2130" s="0" t="n">
        <v>1604</v>
      </c>
      <c r="AR2130" s="0" t="n">
        <v>1604</v>
      </c>
      <c r="AS2130" s="0" t="n">
        <v>50849</v>
      </c>
      <c r="AT2130" s="0" t="n">
        <v>0</v>
      </c>
      <c r="AU2130" s="0" t="n">
        <v>0</v>
      </c>
    </row>
    <row r="2131" customFormat="false" ht="12.75" hidden="false" customHeight="false" outlineLevel="0" collapsed="false">
      <c r="W2131" s="0" t="str">
        <f aca="false">Z2131&amp;"_"&amp;AA2131</f>
        <v>12000_225</v>
      </c>
      <c r="X2131" s="0" t="n">
        <v>3879852</v>
      </c>
      <c r="Y2131" s="0" t="n">
        <v>2003</v>
      </c>
      <c r="Z2131" s="0" t="n">
        <v>12000</v>
      </c>
      <c r="AA2131" s="0" t="n">
        <v>225</v>
      </c>
      <c r="AB2131" s="0" t="n">
        <v>225.1</v>
      </c>
      <c r="AC2131" s="0" t="n">
        <v>52115</v>
      </c>
      <c r="AD2131" s="0" t="n">
        <v>0</v>
      </c>
      <c r="AE2131" s="0" t="n">
        <v>0</v>
      </c>
      <c r="AF2131" s="0" t="n">
        <v>0</v>
      </c>
      <c r="AG2131" s="0" t="n">
        <v>0</v>
      </c>
      <c r="AM2131" s="81" t="str">
        <f aca="false">AP2131&amp;"_"&amp;AQ2131</f>
        <v>39002_1605</v>
      </c>
      <c r="AN2131" s="0" t="n">
        <v>3897732</v>
      </c>
      <c r="AO2131" s="0" t="n">
        <v>2003</v>
      </c>
      <c r="AP2131" s="0" t="n">
        <v>39002</v>
      </c>
      <c r="AQ2131" s="0" t="n">
        <v>1605</v>
      </c>
      <c r="AR2131" s="0" t="n">
        <v>1605</v>
      </c>
      <c r="AS2131" s="0" t="n">
        <v>50850</v>
      </c>
      <c r="AT2131" s="0" t="n">
        <v>0</v>
      </c>
      <c r="AU2131" s="0" t="n">
        <v>0</v>
      </c>
    </row>
    <row r="2132" customFormat="false" ht="12.75" hidden="false" customHeight="false" outlineLevel="0" collapsed="false">
      <c r="W2132" s="0" t="str">
        <f aca="false">Z2132&amp;"_"&amp;AA2132</f>
        <v>12000_230</v>
      </c>
      <c r="X2132" s="0" t="n">
        <v>3879853</v>
      </c>
      <c r="Y2132" s="0" t="n">
        <v>2003</v>
      </c>
      <c r="Z2132" s="0" t="n">
        <v>12000</v>
      </c>
      <c r="AA2132" s="0" t="n">
        <v>230</v>
      </c>
      <c r="AB2132" s="0" t="n">
        <v>230.1</v>
      </c>
      <c r="AC2132" s="0" t="n">
        <v>52116</v>
      </c>
      <c r="AD2132" s="0" t="n">
        <v>66</v>
      </c>
      <c r="AE2132" s="0" t="n">
        <v>35</v>
      </c>
      <c r="AF2132" s="0" t="n">
        <v>0</v>
      </c>
      <c r="AG2132" s="0" t="n">
        <v>173782</v>
      </c>
      <c r="AM2132" s="81" t="str">
        <f aca="false">AP2132&amp;"_"&amp;AQ2132</f>
        <v>39002_1606</v>
      </c>
      <c r="AN2132" s="0" t="n">
        <v>3897733</v>
      </c>
      <c r="AO2132" s="0" t="n">
        <v>2003</v>
      </c>
      <c r="AP2132" s="0" t="n">
        <v>39002</v>
      </c>
      <c r="AQ2132" s="0" t="n">
        <v>1606</v>
      </c>
      <c r="AR2132" s="0" t="n">
        <v>1606</v>
      </c>
      <c r="AS2132" s="0" t="n">
        <v>50851</v>
      </c>
      <c r="AT2132" s="0" t="n">
        <v>0</v>
      </c>
      <c r="AU2132" s="0" t="n">
        <v>0</v>
      </c>
    </row>
    <row r="2133" customFormat="false" ht="12.75" hidden="false" customHeight="false" outlineLevel="0" collapsed="false">
      <c r="W2133" s="0" t="str">
        <f aca="false">Z2133&amp;"_"&amp;AA2133</f>
        <v>12000_235</v>
      </c>
      <c r="X2133" s="0" t="n">
        <v>3879854</v>
      </c>
      <c r="Y2133" s="0" t="n">
        <v>2003</v>
      </c>
      <c r="Z2133" s="0" t="n">
        <v>12000</v>
      </c>
      <c r="AA2133" s="0" t="n">
        <v>235</v>
      </c>
      <c r="AB2133" s="0" t="n">
        <v>235.1</v>
      </c>
      <c r="AC2133" s="0" t="n">
        <v>52117</v>
      </c>
      <c r="AD2133" s="0" t="n">
        <v>155</v>
      </c>
      <c r="AE2133" s="0" t="n">
        <v>224</v>
      </c>
      <c r="AF2133" s="0" t="n">
        <v>0</v>
      </c>
      <c r="AG2133" s="0" t="n">
        <v>553671</v>
      </c>
      <c r="AM2133" s="81" t="str">
        <f aca="false">AP2133&amp;"_"&amp;AQ2133</f>
        <v>39002_1607</v>
      </c>
      <c r="AN2133" s="0" t="n">
        <v>3897734</v>
      </c>
      <c r="AO2133" s="0" t="n">
        <v>2003</v>
      </c>
      <c r="AP2133" s="0" t="n">
        <v>39002</v>
      </c>
      <c r="AQ2133" s="0" t="n">
        <v>1607</v>
      </c>
      <c r="AR2133" s="0" t="n">
        <v>1607</v>
      </c>
      <c r="AS2133" s="0" t="n">
        <v>50852</v>
      </c>
      <c r="AT2133" s="0" t="n">
        <v>0</v>
      </c>
      <c r="AU2133" s="0" t="n">
        <v>0</v>
      </c>
    </row>
    <row r="2134" customFormat="false" ht="12.75" hidden="false" customHeight="false" outlineLevel="0" collapsed="false">
      <c r="W2134" s="0" t="str">
        <f aca="false">Z2134&amp;"_"&amp;AA2134</f>
        <v>12000_240</v>
      </c>
      <c r="X2134" s="0" t="n">
        <v>3879855</v>
      </c>
      <c r="Y2134" s="0" t="n">
        <v>2003</v>
      </c>
      <c r="Z2134" s="0" t="n">
        <v>12000</v>
      </c>
      <c r="AA2134" s="0" t="n">
        <v>240</v>
      </c>
      <c r="AB2134" s="0" t="n">
        <v>240.1</v>
      </c>
      <c r="AC2134" s="0" t="n">
        <v>52118</v>
      </c>
      <c r="AD2134" s="0" t="n">
        <v>132</v>
      </c>
      <c r="AE2134" s="0" t="n">
        <v>28</v>
      </c>
      <c r="AF2134" s="0" t="n">
        <v>0</v>
      </c>
      <c r="AG2134" s="0" t="n">
        <v>278752</v>
      </c>
      <c r="AM2134" s="81" t="str">
        <f aca="false">AP2134&amp;"_"&amp;AQ2134</f>
        <v>39002_1608</v>
      </c>
      <c r="AN2134" s="0" t="n">
        <v>3897735</v>
      </c>
      <c r="AO2134" s="0" t="n">
        <v>2003</v>
      </c>
      <c r="AP2134" s="0" t="n">
        <v>39002</v>
      </c>
      <c r="AQ2134" s="0" t="n">
        <v>1608</v>
      </c>
      <c r="AR2134" s="0" t="n">
        <v>1608</v>
      </c>
      <c r="AS2134" s="0" t="n">
        <v>50853</v>
      </c>
      <c r="AT2134" s="0" t="n">
        <v>0</v>
      </c>
      <c r="AU2134" s="0" t="n">
        <v>0</v>
      </c>
    </row>
    <row r="2135" customFormat="false" ht="12.75" hidden="false" customHeight="false" outlineLevel="0" collapsed="false">
      <c r="W2135" s="0" t="str">
        <f aca="false">Z2135&amp;"_"&amp;AA2135</f>
        <v>12000_245</v>
      </c>
      <c r="X2135" s="0" t="n">
        <v>3879856</v>
      </c>
      <c r="Y2135" s="0" t="n">
        <v>2003</v>
      </c>
      <c r="Z2135" s="0" t="n">
        <v>12000</v>
      </c>
      <c r="AA2135" s="0" t="n">
        <v>245</v>
      </c>
      <c r="AB2135" s="0" t="n">
        <v>245.1</v>
      </c>
      <c r="AC2135" s="0" t="n">
        <v>52119</v>
      </c>
      <c r="AD2135" s="0" t="n">
        <v>0</v>
      </c>
      <c r="AE2135" s="0" t="n">
        <v>0</v>
      </c>
      <c r="AF2135" s="0" t="n">
        <v>0</v>
      </c>
      <c r="AG2135" s="0" t="n">
        <v>0</v>
      </c>
      <c r="AM2135" s="81" t="str">
        <f aca="false">AP2135&amp;"_"&amp;AQ2135</f>
        <v>39002_1609</v>
      </c>
      <c r="AN2135" s="0" t="n">
        <v>3897736</v>
      </c>
      <c r="AO2135" s="0" t="n">
        <v>2003</v>
      </c>
      <c r="AP2135" s="0" t="n">
        <v>39002</v>
      </c>
      <c r="AQ2135" s="0" t="n">
        <v>1609</v>
      </c>
      <c r="AR2135" s="0" t="n">
        <v>1609</v>
      </c>
      <c r="AS2135" s="0" t="n">
        <v>50854</v>
      </c>
      <c r="AT2135" s="0" t="n">
        <v>0</v>
      </c>
      <c r="AU2135" s="0" t="n">
        <v>0</v>
      </c>
    </row>
    <row r="2136" customFormat="false" ht="12.75" hidden="false" customHeight="false" outlineLevel="0" collapsed="false">
      <c r="W2136" s="0" t="str">
        <f aca="false">Z2136&amp;"_"&amp;AA2136</f>
        <v>12000_250</v>
      </c>
      <c r="X2136" s="0" t="n">
        <v>3879857</v>
      </c>
      <c r="Y2136" s="0" t="n">
        <v>2003</v>
      </c>
      <c r="Z2136" s="0" t="n">
        <v>12000</v>
      </c>
      <c r="AA2136" s="0" t="n">
        <v>250</v>
      </c>
      <c r="AB2136" s="0" t="n">
        <v>250.1</v>
      </c>
      <c r="AC2136" s="0" t="n">
        <v>52120</v>
      </c>
      <c r="AD2136" s="0" t="n">
        <v>0</v>
      </c>
      <c r="AE2136" s="0" t="n">
        <v>0</v>
      </c>
      <c r="AF2136" s="0" t="n">
        <v>0</v>
      </c>
      <c r="AG2136" s="0" t="n">
        <v>0</v>
      </c>
      <c r="AM2136" s="81" t="str">
        <f aca="false">AP2136&amp;"_"&amp;AQ2136</f>
        <v>39002_1610</v>
      </c>
      <c r="AN2136" s="0" t="n">
        <v>3897737</v>
      </c>
      <c r="AO2136" s="0" t="n">
        <v>2003</v>
      </c>
      <c r="AP2136" s="0" t="n">
        <v>39002</v>
      </c>
      <c r="AQ2136" s="0" t="n">
        <v>1610</v>
      </c>
      <c r="AR2136" s="0" t="n">
        <v>1610</v>
      </c>
      <c r="AS2136" s="0" t="n">
        <v>50855</v>
      </c>
      <c r="AT2136" s="0" t="n">
        <v>0</v>
      </c>
      <c r="AU2136" s="0" t="n">
        <v>0</v>
      </c>
    </row>
    <row r="2137" customFormat="false" ht="12.75" hidden="false" customHeight="false" outlineLevel="0" collapsed="false">
      <c r="W2137" s="0" t="str">
        <f aca="false">Z2137&amp;"_"&amp;AA2137</f>
        <v>12000_255</v>
      </c>
      <c r="X2137" s="0" t="n">
        <v>3879858</v>
      </c>
      <c r="Y2137" s="0" t="n">
        <v>2003</v>
      </c>
      <c r="Z2137" s="0" t="n">
        <v>12000</v>
      </c>
      <c r="AA2137" s="0" t="n">
        <v>255</v>
      </c>
      <c r="AB2137" s="0" t="n">
        <v>255.1</v>
      </c>
      <c r="AC2137" s="0" t="n">
        <v>52121</v>
      </c>
      <c r="AD2137" s="0" t="n">
        <v>5</v>
      </c>
      <c r="AE2137" s="0" t="n">
        <v>0</v>
      </c>
      <c r="AF2137" s="0" t="n">
        <v>0</v>
      </c>
      <c r="AG2137" s="0" t="n">
        <v>11323</v>
      </c>
      <c r="AM2137" s="81" t="str">
        <f aca="false">AP2137&amp;"_"&amp;AQ2137</f>
        <v>39003_1601</v>
      </c>
      <c r="AN2137" s="0" t="n">
        <v>3897738</v>
      </c>
      <c r="AO2137" s="0" t="n">
        <v>2003</v>
      </c>
      <c r="AP2137" s="0" t="n">
        <v>39003</v>
      </c>
      <c r="AQ2137" s="0" t="n">
        <v>1601</v>
      </c>
      <c r="AR2137" s="0" t="n">
        <v>1601</v>
      </c>
      <c r="AS2137" s="0" t="n">
        <v>50846</v>
      </c>
      <c r="AT2137" s="0" t="n">
        <v>250</v>
      </c>
      <c r="AU2137" s="0" t="n">
        <v>8322</v>
      </c>
      <c r="AV2137" s="0" t="s">
        <v>2035</v>
      </c>
    </row>
    <row r="2138" customFormat="false" ht="12.75" hidden="false" customHeight="false" outlineLevel="0" collapsed="false">
      <c r="W2138" s="0" t="str">
        <f aca="false">Z2138&amp;"_"&amp;AA2138</f>
        <v>12000_290</v>
      </c>
      <c r="X2138" s="0" t="n">
        <v>3879859</v>
      </c>
      <c r="Y2138" s="0" t="n">
        <v>2003</v>
      </c>
      <c r="Z2138" s="0" t="n">
        <v>12000</v>
      </c>
      <c r="AA2138" s="0" t="n">
        <v>290</v>
      </c>
      <c r="AB2138" s="0" t="n">
        <v>290.1</v>
      </c>
      <c r="AC2138" s="0" t="n">
        <v>52122</v>
      </c>
      <c r="AD2138" s="0" t="n">
        <v>34</v>
      </c>
      <c r="AE2138" s="0" t="n">
        <v>37</v>
      </c>
      <c r="AF2138" s="0" t="n">
        <v>0</v>
      </c>
      <c r="AG2138" s="0" t="n">
        <v>99538</v>
      </c>
      <c r="AM2138" s="81" t="str">
        <f aca="false">AP2138&amp;"_"&amp;AQ2138</f>
        <v>39003_1602</v>
      </c>
      <c r="AN2138" s="0" t="n">
        <v>3897739</v>
      </c>
      <c r="AO2138" s="0" t="n">
        <v>2003</v>
      </c>
      <c r="AP2138" s="0" t="n">
        <v>39003</v>
      </c>
      <c r="AQ2138" s="0" t="n">
        <v>1602</v>
      </c>
      <c r="AR2138" s="0" t="n">
        <v>1602</v>
      </c>
      <c r="AS2138" s="0" t="n">
        <v>50847</v>
      </c>
      <c r="AT2138" s="0" t="n">
        <v>420</v>
      </c>
      <c r="AU2138" s="0" t="n">
        <v>450884</v>
      </c>
      <c r="AV2138" s="0" t="s">
        <v>2036</v>
      </c>
    </row>
    <row r="2139" customFormat="false" ht="12.75" hidden="false" customHeight="false" outlineLevel="0" collapsed="false">
      <c r="W2139" s="0" t="str">
        <f aca="false">Z2139&amp;"_"&amp;AA2139</f>
        <v>12000_298</v>
      </c>
      <c r="X2139" s="0" t="n">
        <v>3879860</v>
      </c>
      <c r="Y2139" s="0" t="n">
        <v>2003</v>
      </c>
      <c r="Z2139" s="0" t="n">
        <v>12000</v>
      </c>
      <c r="AA2139" s="0" t="n">
        <v>298</v>
      </c>
      <c r="AB2139" s="0" t="n">
        <v>298</v>
      </c>
      <c r="AC2139" s="0" t="n">
        <v>52074</v>
      </c>
      <c r="AD2139" s="0" t="n">
        <v>422</v>
      </c>
      <c r="AE2139" s="0" t="n">
        <v>327</v>
      </c>
      <c r="AF2139" s="0" t="n">
        <v>0</v>
      </c>
      <c r="AG2139" s="0" t="n">
        <v>1174551</v>
      </c>
      <c r="AM2139" s="81" t="str">
        <f aca="false">AP2139&amp;"_"&amp;AQ2139</f>
        <v>39003_1603</v>
      </c>
      <c r="AN2139" s="0" t="n">
        <v>3897740</v>
      </c>
      <c r="AO2139" s="0" t="n">
        <v>2003</v>
      </c>
      <c r="AP2139" s="0" t="n">
        <v>39003</v>
      </c>
      <c r="AQ2139" s="0" t="n">
        <v>1603</v>
      </c>
      <c r="AR2139" s="0" t="n">
        <v>1603</v>
      </c>
      <c r="AS2139" s="0" t="n">
        <v>50848</v>
      </c>
      <c r="AT2139" s="0" t="n">
        <v>440</v>
      </c>
      <c r="AU2139" s="0" t="n">
        <v>14826</v>
      </c>
      <c r="AV2139" s="0" t="s">
        <v>1515</v>
      </c>
    </row>
    <row r="2140" customFormat="false" ht="12.75" hidden="false" customHeight="false" outlineLevel="0" collapsed="false">
      <c r="W2140" s="0" t="str">
        <f aca="false">Z2140&amp;"_"&amp;AA2140</f>
        <v>12000_300</v>
      </c>
      <c r="X2140" s="0" t="n">
        <v>3879861</v>
      </c>
      <c r="Y2140" s="0" t="n">
        <v>2003</v>
      </c>
      <c r="Z2140" s="0" t="n">
        <v>12000</v>
      </c>
      <c r="AA2140" s="0" t="n">
        <v>300</v>
      </c>
      <c r="AB2140" s="0" t="n">
        <v>300</v>
      </c>
      <c r="AC2140" s="0" t="n">
        <v>50730</v>
      </c>
      <c r="AD2140" s="0" t="n">
        <v>79</v>
      </c>
      <c r="AE2140" s="0" t="n">
        <v>85</v>
      </c>
      <c r="AF2140" s="0" t="n">
        <v>0</v>
      </c>
      <c r="AG2140" s="0" t="n">
        <v>0</v>
      </c>
      <c r="AM2140" s="81" t="str">
        <f aca="false">AP2140&amp;"_"&amp;AQ2140</f>
        <v>39003_1604</v>
      </c>
      <c r="AN2140" s="0" t="n">
        <v>3897741</v>
      </c>
      <c r="AO2140" s="0" t="n">
        <v>2003</v>
      </c>
      <c r="AP2140" s="0" t="n">
        <v>39003</v>
      </c>
      <c r="AQ2140" s="0" t="n">
        <v>1604</v>
      </c>
      <c r="AR2140" s="0" t="n">
        <v>1604</v>
      </c>
      <c r="AS2140" s="0" t="n">
        <v>50849</v>
      </c>
      <c r="AT2140" s="0" t="n">
        <v>810</v>
      </c>
      <c r="AU2140" s="0" t="n">
        <v>69670</v>
      </c>
      <c r="AV2140" s="0" t="s">
        <v>2037</v>
      </c>
    </row>
    <row r="2141" customFormat="false" ht="12.75" hidden="false" customHeight="false" outlineLevel="0" collapsed="false">
      <c r="W2141" s="0" t="str">
        <f aca="false">Z2141&amp;"_"&amp;AA2141</f>
        <v>12000_305</v>
      </c>
      <c r="X2141" s="0" t="n">
        <v>3879862</v>
      </c>
      <c r="Y2141" s="0" t="n">
        <v>2003</v>
      </c>
      <c r="Z2141" s="0" t="n">
        <v>12000</v>
      </c>
      <c r="AA2141" s="0" t="n">
        <v>305</v>
      </c>
      <c r="AB2141" s="0" t="n">
        <v>305</v>
      </c>
      <c r="AC2141" s="0" t="n">
        <v>52075</v>
      </c>
      <c r="AD2141" s="0" t="n">
        <v>0</v>
      </c>
      <c r="AE2141" s="0" t="n">
        <v>0</v>
      </c>
      <c r="AF2141" s="0" t="n">
        <v>0</v>
      </c>
      <c r="AG2141" s="0" t="n">
        <v>0</v>
      </c>
      <c r="AM2141" s="81" t="str">
        <f aca="false">AP2141&amp;"_"&amp;AQ2141</f>
        <v>39003_1605</v>
      </c>
      <c r="AN2141" s="0" t="n">
        <v>3897742</v>
      </c>
      <c r="AO2141" s="0" t="n">
        <v>2003</v>
      </c>
      <c r="AP2141" s="0" t="n">
        <v>39003</v>
      </c>
      <c r="AQ2141" s="0" t="n">
        <v>1605</v>
      </c>
      <c r="AR2141" s="0" t="n">
        <v>1605</v>
      </c>
      <c r="AS2141" s="0" t="n">
        <v>50850</v>
      </c>
      <c r="AT2141" s="0" t="n">
        <v>830</v>
      </c>
      <c r="AU2141" s="0" t="n">
        <v>105389</v>
      </c>
      <c r="AV2141" s="0" t="s">
        <v>2038</v>
      </c>
    </row>
    <row r="2142" customFormat="false" ht="12.75" hidden="false" customHeight="false" outlineLevel="0" collapsed="false">
      <c r="W2142" s="0" t="str">
        <f aca="false">Z2142&amp;"_"&amp;AA2142</f>
        <v>12000_310</v>
      </c>
      <c r="X2142" s="0" t="n">
        <v>3879863</v>
      </c>
      <c r="Y2142" s="0" t="n">
        <v>2003</v>
      </c>
      <c r="Z2142" s="0" t="n">
        <v>12000</v>
      </c>
      <c r="AA2142" s="0" t="n">
        <v>310</v>
      </c>
      <c r="AB2142" s="0" t="n">
        <v>310</v>
      </c>
      <c r="AC2142" s="0" t="n">
        <v>52076</v>
      </c>
      <c r="AD2142" s="0" t="n">
        <v>0</v>
      </c>
      <c r="AE2142" s="0" t="n">
        <v>0</v>
      </c>
      <c r="AF2142" s="0" t="n">
        <v>0</v>
      </c>
      <c r="AG2142" s="0" t="n">
        <v>0</v>
      </c>
      <c r="AM2142" s="81" t="str">
        <f aca="false">AP2142&amp;"_"&amp;AQ2142</f>
        <v>39003_1606</v>
      </c>
      <c r="AN2142" s="0" t="n">
        <v>3897743</v>
      </c>
      <c r="AO2142" s="0" t="n">
        <v>2003</v>
      </c>
      <c r="AP2142" s="0" t="n">
        <v>39003</v>
      </c>
      <c r="AQ2142" s="0" t="n">
        <v>1606</v>
      </c>
      <c r="AR2142" s="0" t="n">
        <v>1606</v>
      </c>
      <c r="AS2142" s="0" t="n">
        <v>50851</v>
      </c>
      <c r="AT2142" s="0" t="n">
        <v>840</v>
      </c>
      <c r="AU2142" s="0" t="n">
        <v>144323</v>
      </c>
      <c r="AV2142" s="0" t="s">
        <v>594</v>
      </c>
    </row>
    <row r="2143" customFormat="false" ht="12.75" hidden="false" customHeight="false" outlineLevel="0" collapsed="false">
      <c r="W2143" s="0" t="str">
        <f aca="false">Z2143&amp;"_"&amp;AA2143</f>
        <v>12000_315</v>
      </c>
      <c r="X2143" s="0" t="n">
        <v>3879864</v>
      </c>
      <c r="Y2143" s="0" t="n">
        <v>2003</v>
      </c>
      <c r="Z2143" s="0" t="n">
        <v>12000</v>
      </c>
      <c r="AA2143" s="0" t="n">
        <v>315</v>
      </c>
      <c r="AB2143" s="0" t="n">
        <v>315</v>
      </c>
      <c r="AC2143" s="0" t="n">
        <v>52077</v>
      </c>
      <c r="AD2143" s="0" t="n">
        <v>0</v>
      </c>
      <c r="AE2143" s="0" t="n">
        <v>0</v>
      </c>
      <c r="AF2143" s="0" t="n">
        <v>0</v>
      </c>
      <c r="AG2143" s="0" t="n">
        <v>0</v>
      </c>
      <c r="AM2143" s="81" t="str">
        <f aca="false">AP2143&amp;"_"&amp;AQ2143</f>
        <v>39003_1607</v>
      </c>
      <c r="AN2143" s="0" t="n">
        <v>3897744</v>
      </c>
      <c r="AO2143" s="0" t="n">
        <v>2003</v>
      </c>
      <c r="AP2143" s="0" t="n">
        <v>39003</v>
      </c>
      <c r="AQ2143" s="0" t="n">
        <v>1607</v>
      </c>
      <c r="AR2143" s="0" t="n">
        <v>1607</v>
      </c>
      <c r="AS2143" s="0" t="n">
        <v>50852</v>
      </c>
      <c r="AT2143" s="0" t="n">
        <v>850</v>
      </c>
      <c r="AU2143" s="0" t="n">
        <v>81963</v>
      </c>
      <c r="AV2143" s="0" t="s">
        <v>598</v>
      </c>
    </row>
    <row r="2144" customFormat="false" ht="12.75" hidden="false" customHeight="false" outlineLevel="0" collapsed="false">
      <c r="W2144" s="0" t="str">
        <f aca="false">Z2144&amp;"_"&amp;AA2144</f>
        <v>12000_320</v>
      </c>
      <c r="X2144" s="0" t="n">
        <v>3879865</v>
      </c>
      <c r="Y2144" s="0" t="n">
        <v>2003</v>
      </c>
      <c r="Z2144" s="0" t="n">
        <v>12000</v>
      </c>
      <c r="AA2144" s="0" t="n">
        <v>320</v>
      </c>
      <c r="AB2144" s="0" t="n">
        <v>320</v>
      </c>
      <c r="AC2144" s="0" t="n">
        <v>52078</v>
      </c>
      <c r="AD2144" s="0" t="n">
        <v>0</v>
      </c>
      <c r="AE2144" s="0" t="n">
        <v>0</v>
      </c>
      <c r="AF2144" s="0" t="n">
        <v>0</v>
      </c>
      <c r="AG2144" s="0" t="n">
        <v>0</v>
      </c>
      <c r="AM2144" s="81" t="str">
        <f aca="false">AP2144&amp;"_"&amp;AQ2144</f>
        <v>39003_1608</v>
      </c>
      <c r="AN2144" s="0" t="n">
        <v>3897745</v>
      </c>
      <c r="AO2144" s="0" t="n">
        <v>2003</v>
      </c>
      <c r="AP2144" s="0" t="n">
        <v>39003</v>
      </c>
      <c r="AQ2144" s="0" t="n">
        <v>1608</v>
      </c>
      <c r="AR2144" s="0" t="n">
        <v>1608</v>
      </c>
      <c r="AS2144" s="0" t="n">
        <v>50853</v>
      </c>
      <c r="AT2144" s="0" t="n">
        <v>860</v>
      </c>
      <c r="AU2144" s="0" t="n">
        <v>90070</v>
      </c>
      <c r="AV2144" s="0" t="s">
        <v>2039</v>
      </c>
    </row>
    <row r="2145" customFormat="false" ht="12.75" hidden="false" customHeight="false" outlineLevel="0" collapsed="false">
      <c r="W2145" s="0" t="str">
        <f aca="false">Z2145&amp;"_"&amp;AA2145</f>
        <v>12000_325</v>
      </c>
      <c r="X2145" s="0" t="n">
        <v>3879866</v>
      </c>
      <c r="Y2145" s="0" t="n">
        <v>2003</v>
      </c>
      <c r="Z2145" s="0" t="n">
        <v>12000</v>
      </c>
      <c r="AA2145" s="0" t="n">
        <v>325</v>
      </c>
      <c r="AB2145" s="0" t="n">
        <v>325</v>
      </c>
      <c r="AC2145" s="0" t="n">
        <v>52079</v>
      </c>
      <c r="AD2145" s="0" t="n">
        <v>0</v>
      </c>
      <c r="AE2145" s="0" t="n">
        <v>0</v>
      </c>
      <c r="AF2145" s="0" t="n">
        <v>0</v>
      </c>
      <c r="AG2145" s="0" t="n">
        <v>0</v>
      </c>
      <c r="AM2145" s="81" t="str">
        <f aca="false">AP2145&amp;"_"&amp;AQ2145</f>
        <v>39003_1609</v>
      </c>
      <c r="AN2145" s="0" t="n">
        <v>3897746</v>
      </c>
      <c r="AO2145" s="0" t="n">
        <v>2003</v>
      </c>
      <c r="AP2145" s="0" t="n">
        <v>39003</v>
      </c>
      <c r="AQ2145" s="0" t="n">
        <v>1609</v>
      </c>
      <c r="AR2145" s="0" t="n">
        <v>1609</v>
      </c>
      <c r="AS2145" s="0" t="n">
        <v>50854</v>
      </c>
      <c r="AT2145" s="0" t="n">
        <v>0</v>
      </c>
      <c r="AU2145" s="0" t="n">
        <v>0</v>
      </c>
    </row>
    <row r="2146" customFormat="false" ht="12.75" hidden="false" customHeight="false" outlineLevel="0" collapsed="false">
      <c r="W2146" s="0" t="str">
        <f aca="false">Z2146&amp;"_"&amp;AA2146</f>
        <v>12000_330</v>
      </c>
      <c r="X2146" s="0" t="n">
        <v>3879867</v>
      </c>
      <c r="Y2146" s="0" t="n">
        <v>2003</v>
      </c>
      <c r="Z2146" s="0" t="n">
        <v>12000</v>
      </c>
      <c r="AA2146" s="0" t="n">
        <v>330</v>
      </c>
      <c r="AB2146" s="0" t="n">
        <v>330</v>
      </c>
      <c r="AC2146" s="0" t="n">
        <v>52080</v>
      </c>
      <c r="AD2146" s="0" t="n">
        <v>0</v>
      </c>
      <c r="AE2146" s="0" t="n">
        <v>0</v>
      </c>
      <c r="AF2146" s="0" t="n">
        <v>0</v>
      </c>
      <c r="AG2146" s="0" t="n">
        <v>0</v>
      </c>
      <c r="AM2146" s="81" t="str">
        <f aca="false">AP2146&amp;"_"&amp;AQ2146</f>
        <v>39003_1610</v>
      </c>
      <c r="AN2146" s="0" t="n">
        <v>3897747</v>
      </c>
      <c r="AO2146" s="0" t="n">
        <v>2003</v>
      </c>
      <c r="AP2146" s="0" t="n">
        <v>39003</v>
      </c>
      <c r="AQ2146" s="0" t="n">
        <v>1610</v>
      </c>
      <c r="AR2146" s="0" t="n">
        <v>1610</v>
      </c>
      <c r="AS2146" s="0" t="n">
        <v>50855</v>
      </c>
      <c r="AT2146" s="0" t="n">
        <v>0</v>
      </c>
      <c r="AU2146" s="0" t="n">
        <v>0</v>
      </c>
    </row>
    <row r="2147" customFormat="false" ht="12.75" hidden="false" customHeight="false" outlineLevel="0" collapsed="false">
      <c r="W2147" s="0" t="str">
        <f aca="false">Z2147&amp;"_"&amp;AA2147</f>
        <v>12000_335</v>
      </c>
      <c r="X2147" s="0" t="n">
        <v>3879868</v>
      </c>
      <c r="Y2147" s="0" t="n">
        <v>2003</v>
      </c>
      <c r="Z2147" s="0" t="n">
        <v>12000</v>
      </c>
      <c r="AA2147" s="0" t="n">
        <v>335</v>
      </c>
      <c r="AB2147" s="0" t="n">
        <v>335</v>
      </c>
      <c r="AC2147" s="0" t="n">
        <v>52081</v>
      </c>
      <c r="AD2147" s="0" t="n">
        <v>0</v>
      </c>
      <c r="AE2147" s="0" t="n">
        <v>0</v>
      </c>
      <c r="AF2147" s="0" t="n">
        <v>0</v>
      </c>
      <c r="AG2147" s="0" t="n">
        <v>0</v>
      </c>
      <c r="AM2147" s="81" t="str">
        <f aca="false">AP2147&amp;"_"&amp;AQ2147</f>
        <v>39010_1601</v>
      </c>
      <c r="AN2147" s="0" t="n">
        <v>3897748</v>
      </c>
      <c r="AO2147" s="0" t="n">
        <v>2003</v>
      </c>
      <c r="AP2147" s="0" t="n">
        <v>39010</v>
      </c>
      <c r="AQ2147" s="0" t="n">
        <v>1601</v>
      </c>
      <c r="AR2147" s="0" t="n">
        <v>1601</v>
      </c>
      <c r="AS2147" s="0" t="n">
        <v>50846</v>
      </c>
      <c r="AT2147" s="0" t="n">
        <v>420</v>
      </c>
      <c r="AU2147" s="0" t="n">
        <v>190904</v>
      </c>
      <c r="AV2147" s="0" t="s">
        <v>1715</v>
      </c>
    </row>
    <row r="2148" customFormat="false" ht="12.75" hidden="false" customHeight="false" outlineLevel="0" collapsed="false">
      <c r="W2148" s="0" t="str">
        <f aca="false">Z2148&amp;"_"&amp;AA2148</f>
        <v>12000_340</v>
      </c>
      <c r="X2148" s="0" t="n">
        <v>3879869</v>
      </c>
      <c r="Y2148" s="0" t="n">
        <v>2003</v>
      </c>
      <c r="Z2148" s="0" t="n">
        <v>12000</v>
      </c>
      <c r="AA2148" s="0" t="n">
        <v>340</v>
      </c>
      <c r="AB2148" s="0" t="n">
        <v>340</v>
      </c>
      <c r="AC2148" s="0" t="n">
        <v>52082</v>
      </c>
      <c r="AD2148" s="0" t="n">
        <v>0</v>
      </c>
      <c r="AE2148" s="0" t="n">
        <v>0</v>
      </c>
      <c r="AF2148" s="0" t="n">
        <v>0</v>
      </c>
      <c r="AG2148" s="0" t="n">
        <v>0</v>
      </c>
      <c r="AM2148" s="81" t="str">
        <f aca="false">AP2148&amp;"_"&amp;AQ2148</f>
        <v>39010_1602</v>
      </c>
      <c r="AN2148" s="0" t="n">
        <v>3897749</v>
      </c>
      <c r="AO2148" s="0" t="n">
        <v>2003</v>
      </c>
      <c r="AP2148" s="0" t="n">
        <v>39010</v>
      </c>
      <c r="AQ2148" s="0" t="n">
        <v>1602</v>
      </c>
      <c r="AR2148" s="0" t="n">
        <v>1602</v>
      </c>
      <c r="AS2148" s="0" t="n">
        <v>50847</v>
      </c>
      <c r="AT2148" s="0" t="n">
        <v>430</v>
      </c>
      <c r="AU2148" s="0" t="n">
        <v>20462</v>
      </c>
      <c r="AV2148" s="0" t="s">
        <v>2040</v>
      </c>
    </row>
    <row r="2149" customFormat="false" ht="12.75" hidden="false" customHeight="false" outlineLevel="0" collapsed="false">
      <c r="W2149" s="0" t="str">
        <f aca="false">Z2149&amp;"_"&amp;AA2149</f>
        <v>12000_345</v>
      </c>
      <c r="X2149" s="0" t="n">
        <v>3879870</v>
      </c>
      <c r="Y2149" s="0" t="n">
        <v>2003</v>
      </c>
      <c r="Z2149" s="0" t="n">
        <v>12000</v>
      </c>
      <c r="AA2149" s="0" t="n">
        <v>345</v>
      </c>
      <c r="AB2149" s="0" t="n">
        <v>345</v>
      </c>
      <c r="AC2149" s="0" t="n">
        <v>52083</v>
      </c>
      <c r="AD2149" s="0" t="n">
        <v>0</v>
      </c>
      <c r="AE2149" s="0" t="n">
        <v>0</v>
      </c>
      <c r="AF2149" s="0" t="n">
        <v>0</v>
      </c>
      <c r="AG2149" s="0" t="n">
        <v>0</v>
      </c>
      <c r="AM2149" s="81" t="str">
        <f aca="false">AP2149&amp;"_"&amp;AQ2149</f>
        <v>39010_1603</v>
      </c>
      <c r="AN2149" s="0" t="n">
        <v>3897750</v>
      </c>
      <c r="AO2149" s="0" t="n">
        <v>2003</v>
      </c>
      <c r="AP2149" s="0" t="n">
        <v>39010</v>
      </c>
      <c r="AQ2149" s="0" t="n">
        <v>1603</v>
      </c>
      <c r="AR2149" s="0" t="n">
        <v>1603</v>
      </c>
      <c r="AS2149" s="0" t="n">
        <v>50848</v>
      </c>
      <c r="AT2149" s="0" t="n">
        <v>840</v>
      </c>
      <c r="AU2149" s="0" t="n">
        <v>51647</v>
      </c>
      <c r="AV2149" s="0" t="s">
        <v>2041</v>
      </c>
    </row>
    <row r="2150" customFormat="false" ht="12.75" hidden="false" customHeight="false" outlineLevel="0" collapsed="false">
      <c r="W2150" s="0" t="str">
        <f aca="false">Z2150&amp;"_"&amp;AA2150</f>
        <v>12000_350</v>
      </c>
      <c r="X2150" s="0" t="n">
        <v>3879871</v>
      </c>
      <c r="Y2150" s="0" t="n">
        <v>2003</v>
      </c>
      <c r="Z2150" s="0" t="n">
        <v>12000</v>
      </c>
      <c r="AA2150" s="0" t="n">
        <v>350</v>
      </c>
      <c r="AB2150" s="0" t="n">
        <v>350</v>
      </c>
      <c r="AC2150" s="0" t="n">
        <v>52084</v>
      </c>
      <c r="AD2150" s="0" t="n">
        <v>0</v>
      </c>
      <c r="AE2150" s="0" t="n">
        <v>0</v>
      </c>
      <c r="AF2150" s="0" t="n">
        <v>0</v>
      </c>
      <c r="AG2150" s="0" t="n">
        <v>0</v>
      </c>
      <c r="AM2150" s="81" t="str">
        <f aca="false">AP2150&amp;"_"&amp;AQ2150</f>
        <v>39010_1604</v>
      </c>
      <c r="AN2150" s="0" t="n">
        <v>3897751</v>
      </c>
      <c r="AO2150" s="0" t="n">
        <v>2003</v>
      </c>
      <c r="AP2150" s="0" t="n">
        <v>39010</v>
      </c>
      <c r="AQ2150" s="0" t="n">
        <v>1604</v>
      </c>
      <c r="AR2150" s="0" t="n">
        <v>1604</v>
      </c>
      <c r="AS2150" s="0" t="n">
        <v>50849</v>
      </c>
      <c r="AT2150" s="0" t="n">
        <v>860</v>
      </c>
      <c r="AU2150" s="0" t="n">
        <v>39057</v>
      </c>
      <c r="AV2150" s="0" t="s">
        <v>2041</v>
      </c>
    </row>
    <row r="2151" customFormat="false" ht="12.75" hidden="false" customHeight="false" outlineLevel="0" collapsed="false">
      <c r="W2151" s="0" t="str">
        <f aca="false">Z2151&amp;"_"&amp;AA2151</f>
        <v>12000_355</v>
      </c>
      <c r="X2151" s="0" t="n">
        <v>3879872</v>
      </c>
      <c r="Y2151" s="0" t="n">
        <v>2003</v>
      </c>
      <c r="Z2151" s="0" t="n">
        <v>12000</v>
      </c>
      <c r="AA2151" s="0" t="n">
        <v>355</v>
      </c>
      <c r="AB2151" s="0" t="n">
        <v>355</v>
      </c>
      <c r="AC2151" s="0" t="n">
        <v>52085</v>
      </c>
      <c r="AD2151" s="0" t="n">
        <v>0</v>
      </c>
      <c r="AE2151" s="0" t="n">
        <v>0</v>
      </c>
      <c r="AF2151" s="0" t="n">
        <v>0</v>
      </c>
      <c r="AG2151" s="0" t="n">
        <v>0</v>
      </c>
      <c r="AM2151" s="81" t="str">
        <f aca="false">AP2151&amp;"_"&amp;AQ2151</f>
        <v>39010_1605</v>
      </c>
      <c r="AN2151" s="0" t="n">
        <v>3897752</v>
      </c>
      <c r="AO2151" s="0" t="n">
        <v>2003</v>
      </c>
      <c r="AP2151" s="0" t="n">
        <v>39010</v>
      </c>
      <c r="AQ2151" s="0" t="n">
        <v>1605</v>
      </c>
      <c r="AR2151" s="0" t="n">
        <v>1605</v>
      </c>
      <c r="AS2151" s="0" t="n">
        <v>50850</v>
      </c>
      <c r="AT2151" s="0" t="n">
        <v>1810</v>
      </c>
      <c r="AU2151" s="0" t="n">
        <v>16741</v>
      </c>
      <c r="AV2151" s="0" t="s">
        <v>2042</v>
      </c>
    </row>
    <row r="2152" customFormat="false" ht="12.75" hidden="false" customHeight="false" outlineLevel="0" collapsed="false">
      <c r="W2152" s="0" t="str">
        <f aca="false">Z2152&amp;"_"&amp;AA2152</f>
        <v>12000_390</v>
      </c>
      <c r="X2152" s="0" t="n">
        <v>3879873</v>
      </c>
      <c r="Y2152" s="0" t="n">
        <v>2003</v>
      </c>
      <c r="Z2152" s="0" t="n">
        <v>12000</v>
      </c>
      <c r="AA2152" s="0" t="n">
        <v>390</v>
      </c>
      <c r="AB2152" s="0" t="n">
        <v>390</v>
      </c>
      <c r="AC2152" s="0" t="n">
        <v>52086</v>
      </c>
      <c r="AD2152" s="0" t="n">
        <v>0</v>
      </c>
      <c r="AE2152" s="0" t="n">
        <v>0</v>
      </c>
      <c r="AF2152" s="0" t="n">
        <v>0</v>
      </c>
      <c r="AG2152" s="0" t="n">
        <v>0</v>
      </c>
      <c r="AM2152" s="81" t="str">
        <f aca="false">AP2152&amp;"_"&amp;AQ2152</f>
        <v>39010_1606</v>
      </c>
      <c r="AN2152" s="0" t="n">
        <v>3897753</v>
      </c>
      <c r="AO2152" s="0" t="n">
        <v>2003</v>
      </c>
      <c r="AP2152" s="0" t="n">
        <v>39010</v>
      </c>
      <c r="AQ2152" s="0" t="n">
        <v>1606</v>
      </c>
      <c r="AR2152" s="0" t="n">
        <v>1606</v>
      </c>
      <c r="AS2152" s="0" t="n">
        <v>50851</v>
      </c>
      <c r="AT2152" s="0" t="n">
        <v>440</v>
      </c>
      <c r="AU2152" s="0" t="n">
        <v>35269</v>
      </c>
      <c r="AV2152" s="0" t="s">
        <v>1715</v>
      </c>
    </row>
    <row r="2153" customFormat="false" ht="12.75" hidden="false" customHeight="false" outlineLevel="0" collapsed="false">
      <c r="W2153" s="0" t="str">
        <f aca="false">Z2153&amp;"_"&amp;AA2153</f>
        <v>12000_398</v>
      </c>
      <c r="X2153" s="0" t="n">
        <v>3879874</v>
      </c>
      <c r="Y2153" s="0" t="n">
        <v>2003</v>
      </c>
      <c r="Z2153" s="0" t="n">
        <v>12000</v>
      </c>
      <c r="AA2153" s="0" t="n">
        <v>398</v>
      </c>
      <c r="AB2153" s="0" t="n">
        <v>398</v>
      </c>
      <c r="AC2153" s="0" t="n">
        <v>52087</v>
      </c>
      <c r="AD2153" s="0" t="n">
        <v>0</v>
      </c>
      <c r="AE2153" s="0" t="n">
        <v>0</v>
      </c>
      <c r="AF2153" s="0" t="n">
        <v>0</v>
      </c>
      <c r="AG2153" s="0" t="n">
        <v>0</v>
      </c>
      <c r="AM2153" s="81" t="str">
        <f aca="false">AP2153&amp;"_"&amp;AQ2153</f>
        <v>39010_1607</v>
      </c>
      <c r="AN2153" s="0" t="n">
        <v>3897754</v>
      </c>
      <c r="AO2153" s="0" t="n">
        <v>2003</v>
      </c>
      <c r="AP2153" s="0" t="n">
        <v>39010</v>
      </c>
      <c r="AQ2153" s="0" t="n">
        <v>1607</v>
      </c>
      <c r="AR2153" s="0" t="n">
        <v>1607</v>
      </c>
      <c r="AS2153" s="0" t="n">
        <v>50852</v>
      </c>
      <c r="AT2153" s="0" t="n">
        <v>0</v>
      </c>
      <c r="AU2153" s="0" t="n">
        <v>0</v>
      </c>
    </row>
    <row r="2154" customFormat="false" ht="12.75" hidden="false" customHeight="false" outlineLevel="0" collapsed="false">
      <c r="W2154" s="0" t="str">
        <f aca="false">Z2154&amp;"_"&amp;AA2154</f>
        <v>12000_399</v>
      </c>
      <c r="X2154" s="0" t="n">
        <v>3879875</v>
      </c>
      <c r="Y2154" s="0" t="n">
        <v>2003</v>
      </c>
      <c r="Z2154" s="0" t="n">
        <v>12000</v>
      </c>
      <c r="AA2154" s="0" t="n">
        <v>399</v>
      </c>
      <c r="AB2154" s="0" t="n">
        <v>399</v>
      </c>
      <c r="AC2154" s="0" t="n">
        <v>52088</v>
      </c>
      <c r="AD2154" s="0" t="n">
        <v>422</v>
      </c>
      <c r="AE2154" s="0" t="n">
        <v>327</v>
      </c>
      <c r="AF2154" s="0" t="n">
        <v>0</v>
      </c>
      <c r="AG2154" s="0" t="n">
        <v>1174551</v>
      </c>
      <c r="AM2154" s="81" t="str">
        <f aca="false">AP2154&amp;"_"&amp;AQ2154</f>
        <v>39010_1608</v>
      </c>
      <c r="AN2154" s="0" t="n">
        <v>3897755</v>
      </c>
      <c r="AO2154" s="0" t="n">
        <v>2003</v>
      </c>
      <c r="AP2154" s="0" t="n">
        <v>39010</v>
      </c>
      <c r="AQ2154" s="0" t="n">
        <v>1608</v>
      </c>
      <c r="AR2154" s="0" t="n">
        <v>1608</v>
      </c>
      <c r="AS2154" s="0" t="n">
        <v>50853</v>
      </c>
      <c r="AT2154" s="0" t="n">
        <v>0</v>
      </c>
      <c r="AU2154" s="0" t="n">
        <v>0</v>
      </c>
    </row>
    <row r="2155" customFormat="false" ht="12.75" hidden="false" customHeight="false" outlineLevel="0" collapsed="false">
      <c r="W2155" s="0" t="str">
        <f aca="false">Z2155&amp;"_"&amp;AA2155</f>
        <v>12000_610</v>
      </c>
      <c r="X2155" s="0" t="n">
        <v>3879876</v>
      </c>
      <c r="Y2155" s="0" t="n">
        <v>2003</v>
      </c>
      <c r="Z2155" s="0" t="n">
        <v>12000</v>
      </c>
      <c r="AA2155" s="0" t="n">
        <v>610</v>
      </c>
      <c r="AB2155" s="0" t="n">
        <v>610.1</v>
      </c>
      <c r="AC2155" s="0" t="n">
        <v>52089</v>
      </c>
      <c r="AD2155" s="0" t="n">
        <v>0</v>
      </c>
      <c r="AE2155" s="0" t="n">
        <v>0</v>
      </c>
      <c r="AF2155" s="0" t="n">
        <v>0</v>
      </c>
      <c r="AG2155" s="0" t="n">
        <v>0</v>
      </c>
      <c r="AM2155" s="81" t="str">
        <f aca="false">AP2155&amp;"_"&amp;AQ2155</f>
        <v>39010_1609</v>
      </c>
      <c r="AN2155" s="0" t="n">
        <v>3897756</v>
      </c>
      <c r="AO2155" s="0" t="n">
        <v>2003</v>
      </c>
      <c r="AP2155" s="0" t="n">
        <v>39010</v>
      </c>
      <c r="AQ2155" s="0" t="n">
        <v>1609</v>
      </c>
      <c r="AR2155" s="0" t="n">
        <v>1609</v>
      </c>
      <c r="AS2155" s="0" t="n">
        <v>50854</v>
      </c>
      <c r="AT2155" s="0" t="n">
        <v>0</v>
      </c>
      <c r="AU2155" s="0" t="n">
        <v>0</v>
      </c>
    </row>
    <row r="2156" customFormat="false" ht="12.75" hidden="false" customHeight="false" outlineLevel="0" collapsed="false">
      <c r="W2156" s="0" t="str">
        <f aca="false">Z2156&amp;"_"&amp;AA2156</f>
        <v>12000_1010</v>
      </c>
      <c r="X2156" s="0" t="n">
        <v>3879877</v>
      </c>
      <c r="Y2156" s="0" t="n">
        <v>2003</v>
      </c>
      <c r="Z2156" s="0" t="n">
        <v>12000</v>
      </c>
      <c r="AA2156" s="0" t="n">
        <v>1010</v>
      </c>
      <c r="AB2156" s="0" t="n">
        <v>1010.1</v>
      </c>
      <c r="AC2156" s="0" t="n">
        <v>52090</v>
      </c>
      <c r="AD2156" s="0" t="n">
        <v>25</v>
      </c>
      <c r="AE2156" s="0" t="n">
        <v>1384575</v>
      </c>
      <c r="AF2156" s="0" t="n">
        <v>0</v>
      </c>
      <c r="AG2156" s="0" t="n">
        <v>0</v>
      </c>
      <c r="AM2156" s="81" t="str">
        <f aca="false">AP2156&amp;"_"&amp;AQ2156</f>
        <v>39010_1610</v>
      </c>
      <c r="AN2156" s="0" t="n">
        <v>3897757</v>
      </c>
      <c r="AO2156" s="0" t="n">
        <v>2003</v>
      </c>
      <c r="AP2156" s="0" t="n">
        <v>39010</v>
      </c>
      <c r="AQ2156" s="0" t="n">
        <v>1610</v>
      </c>
      <c r="AR2156" s="0" t="n">
        <v>1610</v>
      </c>
      <c r="AS2156" s="0" t="n">
        <v>50855</v>
      </c>
      <c r="AT2156" s="0" t="n">
        <v>0</v>
      </c>
      <c r="AU2156" s="0" t="n">
        <v>0</v>
      </c>
    </row>
    <row r="2157" customFormat="false" ht="12.75" hidden="false" customHeight="false" outlineLevel="0" collapsed="false">
      <c r="W2157" s="0" t="str">
        <f aca="false">Z2157&amp;"_"&amp;AA2157</f>
        <v>12000_1020</v>
      </c>
      <c r="X2157" s="0" t="n">
        <v>3879878</v>
      </c>
      <c r="Y2157" s="0" t="n">
        <v>2003</v>
      </c>
      <c r="Z2157" s="0" t="n">
        <v>12000</v>
      </c>
      <c r="AA2157" s="0" t="n">
        <v>1020</v>
      </c>
      <c r="AB2157" s="0" t="n">
        <v>1020.1</v>
      </c>
      <c r="AC2157" s="0" t="n">
        <v>52091</v>
      </c>
      <c r="AD2157" s="0" t="n">
        <v>3</v>
      </c>
      <c r="AE2157" s="0" t="n">
        <v>741815</v>
      </c>
      <c r="AF2157" s="0" t="n">
        <v>0</v>
      </c>
      <c r="AG2157" s="0" t="n">
        <v>0</v>
      </c>
      <c r="AM2157" s="81" t="str">
        <f aca="false">AP2157&amp;"_"&amp;AQ2157</f>
        <v>39013_1601</v>
      </c>
      <c r="AN2157" s="0" t="n">
        <v>3897758</v>
      </c>
      <c r="AO2157" s="0" t="n">
        <v>2003</v>
      </c>
      <c r="AP2157" s="0" t="n">
        <v>39013</v>
      </c>
      <c r="AQ2157" s="0" t="n">
        <v>1601</v>
      </c>
      <c r="AR2157" s="0" t="n">
        <v>1601</v>
      </c>
      <c r="AS2157" s="0" t="n">
        <v>50846</v>
      </c>
      <c r="AT2157" s="0" t="n">
        <v>250</v>
      </c>
      <c r="AU2157" s="0" t="n">
        <v>36686</v>
      </c>
      <c r="AV2157" s="0" t="s">
        <v>1815</v>
      </c>
    </row>
    <row r="2158" customFormat="false" ht="12.75" hidden="false" customHeight="false" outlineLevel="0" collapsed="false">
      <c r="W2158" s="0" t="str">
        <f aca="false">Z2158&amp;"_"&amp;AA2158</f>
        <v>12000_1210</v>
      </c>
      <c r="X2158" s="0" t="n">
        <v>3879879</v>
      </c>
      <c r="Y2158" s="0" t="n">
        <v>2003</v>
      </c>
      <c r="Z2158" s="0" t="n">
        <v>12000</v>
      </c>
      <c r="AA2158" s="0" t="n">
        <v>1210</v>
      </c>
      <c r="AB2158" s="0" t="n">
        <v>1210.1</v>
      </c>
      <c r="AC2158" s="0" t="n">
        <v>52092</v>
      </c>
      <c r="AD2158" s="0" t="n">
        <v>0</v>
      </c>
      <c r="AE2158" s="0" t="n">
        <v>0</v>
      </c>
      <c r="AF2158" s="0" t="n">
        <v>0</v>
      </c>
      <c r="AG2158" s="0" t="n">
        <v>0</v>
      </c>
      <c r="AM2158" s="81" t="str">
        <f aca="false">AP2158&amp;"_"&amp;AQ2158</f>
        <v>39013_1602</v>
      </c>
      <c r="AN2158" s="0" t="n">
        <v>3897759</v>
      </c>
      <c r="AO2158" s="0" t="n">
        <v>2003</v>
      </c>
      <c r="AP2158" s="0" t="n">
        <v>39013</v>
      </c>
      <c r="AQ2158" s="0" t="n">
        <v>1602</v>
      </c>
      <c r="AR2158" s="0" t="n">
        <v>1602</v>
      </c>
      <c r="AS2158" s="0" t="n">
        <v>50847</v>
      </c>
      <c r="AT2158" s="0" t="n">
        <v>410</v>
      </c>
      <c r="AU2158" s="0" t="n">
        <v>93000</v>
      </c>
      <c r="AV2158" s="0" t="s">
        <v>1571</v>
      </c>
    </row>
    <row r="2159" customFormat="false" ht="12.75" hidden="false" customHeight="false" outlineLevel="0" collapsed="false">
      <c r="W2159" s="0" t="str">
        <f aca="false">Z2159&amp;"_"&amp;AA2159</f>
        <v>12000_1220</v>
      </c>
      <c r="X2159" s="0" t="n">
        <v>3879880</v>
      </c>
      <c r="Y2159" s="0" t="n">
        <v>2003</v>
      </c>
      <c r="Z2159" s="0" t="n">
        <v>12000</v>
      </c>
      <c r="AA2159" s="0" t="n">
        <v>1220</v>
      </c>
      <c r="AB2159" s="0" t="n">
        <v>1220.1</v>
      </c>
      <c r="AC2159" s="0" t="n">
        <v>52093</v>
      </c>
      <c r="AD2159" s="0" t="n">
        <v>0</v>
      </c>
      <c r="AE2159" s="0" t="n">
        <v>0</v>
      </c>
      <c r="AF2159" s="0" t="n">
        <v>0</v>
      </c>
      <c r="AG2159" s="0" t="n">
        <v>0</v>
      </c>
      <c r="AM2159" s="81" t="str">
        <f aca="false">AP2159&amp;"_"&amp;AQ2159</f>
        <v>39013_1603</v>
      </c>
      <c r="AN2159" s="0" t="n">
        <v>3897760</v>
      </c>
      <c r="AO2159" s="0" t="n">
        <v>2003</v>
      </c>
      <c r="AP2159" s="0" t="n">
        <v>39013</v>
      </c>
      <c r="AQ2159" s="0" t="n">
        <v>1603</v>
      </c>
      <c r="AR2159" s="0" t="n">
        <v>1603</v>
      </c>
      <c r="AS2159" s="0" t="n">
        <v>50848</v>
      </c>
      <c r="AT2159" s="0" t="n">
        <v>440</v>
      </c>
      <c r="AU2159" s="0" t="n">
        <v>52743</v>
      </c>
      <c r="AV2159" s="0" t="s">
        <v>1767</v>
      </c>
    </row>
    <row r="2160" customFormat="false" ht="12.75" hidden="false" customHeight="false" outlineLevel="0" collapsed="false">
      <c r="W2160" s="0" t="str">
        <f aca="false">Z2160&amp;"_"&amp;AA2160</f>
        <v>12000_1230</v>
      </c>
      <c r="X2160" s="0" t="n">
        <v>3879881</v>
      </c>
      <c r="Y2160" s="0" t="n">
        <v>2003</v>
      </c>
      <c r="Z2160" s="0" t="n">
        <v>12000</v>
      </c>
      <c r="AA2160" s="0" t="n">
        <v>1230</v>
      </c>
      <c r="AB2160" s="0" t="n">
        <v>1230.1</v>
      </c>
      <c r="AC2160" s="0" t="n">
        <v>52094</v>
      </c>
      <c r="AD2160" s="0" t="n">
        <v>0</v>
      </c>
      <c r="AE2160" s="0" t="n">
        <v>0</v>
      </c>
      <c r="AF2160" s="0" t="n">
        <v>0</v>
      </c>
      <c r="AG2160" s="0" t="n">
        <v>0</v>
      </c>
      <c r="AM2160" s="81" t="str">
        <f aca="false">AP2160&amp;"_"&amp;AQ2160</f>
        <v>39013_1604</v>
      </c>
      <c r="AN2160" s="0" t="n">
        <v>3897761</v>
      </c>
      <c r="AO2160" s="0" t="n">
        <v>2003</v>
      </c>
      <c r="AP2160" s="0" t="n">
        <v>39013</v>
      </c>
      <c r="AQ2160" s="0" t="n">
        <v>1604</v>
      </c>
      <c r="AR2160" s="0" t="n">
        <v>1604</v>
      </c>
      <c r="AS2160" s="0" t="n">
        <v>50849</v>
      </c>
      <c r="AT2160" s="0" t="n">
        <v>840</v>
      </c>
      <c r="AU2160" s="0" t="n">
        <v>282963</v>
      </c>
      <c r="AV2160" s="0" t="s">
        <v>1971</v>
      </c>
    </row>
    <row r="2161" customFormat="false" ht="12.75" hidden="false" customHeight="false" outlineLevel="0" collapsed="false">
      <c r="W2161" s="0" t="str">
        <f aca="false">Z2161&amp;"_"&amp;AA2161</f>
        <v>12000_1299</v>
      </c>
      <c r="X2161" s="0" t="n">
        <v>3879882</v>
      </c>
      <c r="Y2161" s="0" t="n">
        <v>2003</v>
      </c>
      <c r="Z2161" s="0" t="n">
        <v>12000</v>
      </c>
      <c r="AA2161" s="0" t="n">
        <v>1299</v>
      </c>
      <c r="AB2161" s="0" t="n">
        <v>1299.1</v>
      </c>
      <c r="AC2161" s="0" t="n">
        <v>52095</v>
      </c>
      <c r="AD2161" s="0" t="n">
        <v>0</v>
      </c>
      <c r="AE2161" s="0" t="n">
        <v>0</v>
      </c>
      <c r="AF2161" s="0" t="n">
        <v>0</v>
      </c>
      <c r="AG2161" s="0" t="n">
        <v>0</v>
      </c>
      <c r="AM2161" s="81" t="str">
        <f aca="false">AP2161&amp;"_"&amp;AQ2161</f>
        <v>39013_1605</v>
      </c>
      <c r="AN2161" s="0" t="n">
        <v>3897762</v>
      </c>
      <c r="AO2161" s="0" t="n">
        <v>2003</v>
      </c>
      <c r="AP2161" s="0" t="n">
        <v>39013</v>
      </c>
      <c r="AQ2161" s="0" t="n">
        <v>1605</v>
      </c>
      <c r="AR2161" s="0" t="n">
        <v>1605</v>
      </c>
      <c r="AS2161" s="0" t="n">
        <v>50850</v>
      </c>
      <c r="AT2161" s="0" t="n">
        <v>850</v>
      </c>
      <c r="AU2161" s="0" t="n">
        <v>249691</v>
      </c>
      <c r="AV2161" s="0" t="s">
        <v>1971</v>
      </c>
    </row>
    <row r="2162" customFormat="false" ht="12.75" hidden="false" customHeight="false" outlineLevel="0" collapsed="false">
      <c r="W2162" s="0" t="str">
        <f aca="false">Z2162&amp;"_"&amp;AA2162</f>
        <v>12000_1410</v>
      </c>
      <c r="X2162" s="0" t="n">
        <v>3879883</v>
      </c>
      <c r="Y2162" s="0" t="n">
        <v>2003</v>
      </c>
      <c r="Z2162" s="0" t="n">
        <v>12000</v>
      </c>
      <c r="AA2162" s="0" t="n">
        <v>1410</v>
      </c>
      <c r="AB2162" s="0" t="n">
        <v>1410.1</v>
      </c>
      <c r="AC2162" s="0" t="n">
        <v>52096</v>
      </c>
      <c r="AD2162" s="0" t="n">
        <v>45031900</v>
      </c>
      <c r="AE2162" s="0" t="n">
        <v>0</v>
      </c>
      <c r="AF2162" s="0" t="n">
        <v>0</v>
      </c>
      <c r="AG2162" s="0" t="n">
        <v>0</v>
      </c>
      <c r="AM2162" s="81" t="str">
        <f aca="false">AP2162&amp;"_"&amp;AQ2162</f>
        <v>39013_1606</v>
      </c>
      <c r="AN2162" s="0" t="n">
        <v>3897763</v>
      </c>
      <c r="AO2162" s="0" t="n">
        <v>2003</v>
      </c>
      <c r="AP2162" s="0" t="n">
        <v>39013</v>
      </c>
      <c r="AQ2162" s="0" t="n">
        <v>1606</v>
      </c>
      <c r="AR2162" s="0" t="n">
        <v>1606</v>
      </c>
      <c r="AS2162" s="0" t="n">
        <v>50851</v>
      </c>
      <c r="AT2162" s="0" t="n">
        <v>860</v>
      </c>
      <c r="AU2162" s="0" t="n">
        <v>299629</v>
      </c>
      <c r="AV2162" s="0" t="s">
        <v>1971</v>
      </c>
    </row>
    <row r="2163" customFormat="false" ht="12.75" hidden="false" customHeight="false" outlineLevel="0" collapsed="false">
      <c r="W2163" s="0" t="str">
        <f aca="false">Z2163&amp;"_"&amp;AA2163</f>
        <v>12000_1420</v>
      </c>
      <c r="X2163" s="0" t="n">
        <v>3879884</v>
      </c>
      <c r="Y2163" s="0" t="n">
        <v>2003</v>
      </c>
      <c r="Z2163" s="0" t="n">
        <v>12000</v>
      </c>
      <c r="AA2163" s="0" t="n">
        <v>1420</v>
      </c>
      <c r="AB2163" s="0" t="n">
        <v>1420.1</v>
      </c>
      <c r="AC2163" s="0" t="n">
        <v>52097</v>
      </c>
      <c r="AD2163" s="0" t="n">
        <v>28122000</v>
      </c>
      <c r="AE2163" s="0" t="n">
        <v>0</v>
      </c>
      <c r="AF2163" s="0" t="n">
        <v>0</v>
      </c>
      <c r="AG2163" s="0" t="n">
        <v>0</v>
      </c>
      <c r="AM2163" s="81" t="str">
        <f aca="false">AP2163&amp;"_"&amp;AQ2163</f>
        <v>39013_1607</v>
      </c>
      <c r="AN2163" s="0" t="n">
        <v>3897764</v>
      </c>
      <c r="AO2163" s="0" t="n">
        <v>2003</v>
      </c>
      <c r="AP2163" s="0" t="n">
        <v>39013</v>
      </c>
      <c r="AQ2163" s="0" t="n">
        <v>1607</v>
      </c>
      <c r="AR2163" s="0" t="n">
        <v>1607</v>
      </c>
      <c r="AS2163" s="0" t="n">
        <v>50852</v>
      </c>
      <c r="AT2163" s="0" t="n">
        <v>0</v>
      </c>
      <c r="AU2163" s="0" t="n">
        <v>0</v>
      </c>
    </row>
    <row r="2164" customFormat="false" ht="12.75" hidden="false" customHeight="false" outlineLevel="0" collapsed="false">
      <c r="W2164" s="0" t="str">
        <f aca="false">Z2164&amp;"_"&amp;AA2164</f>
        <v>12000_1498</v>
      </c>
      <c r="X2164" s="0" t="n">
        <v>3879885</v>
      </c>
      <c r="Y2164" s="0" t="n">
        <v>2003</v>
      </c>
      <c r="Z2164" s="0" t="n">
        <v>12000</v>
      </c>
      <c r="AA2164" s="0" t="n">
        <v>1498</v>
      </c>
      <c r="AB2164" s="0" t="n">
        <v>1498.1</v>
      </c>
      <c r="AC2164" s="0" t="n">
        <v>553020</v>
      </c>
      <c r="AD2164" s="0" t="n">
        <v>4800400</v>
      </c>
      <c r="AE2164" s="0" t="n">
        <v>0</v>
      </c>
      <c r="AF2164" s="0" t="n">
        <v>0</v>
      </c>
      <c r="AG2164" s="0" t="n">
        <v>0</v>
      </c>
      <c r="AM2164" s="81" t="str">
        <f aca="false">AP2164&amp;"_"&amp;AQ2164</f>
        <v>39013_1608</v>
      </c>
      <c r="AN2164" s="0" t="n">
        <v>3897765</v>
      </c>
      <c r="AO2164" s="0" t="n">
        <v>2003</v>
      </c>
      <c r="AP2164" s="0" t="n">
        <v>39013</v>
      </c>
      <c r="AQ2164" s="0" t="n">
        <v>1608</v>
      </c>
      <c r="AR2164" s="0" t="n">
        <v>1608</v>
      </c>
      <c r="AS2164" s="0" t="n">
        <v>50853</v>
      </c>
      <c r="AT2164" s="0" t="n">
        <v>0</v>
      </c>
      <c r="AU2164" s="0" t="n">
        <v>0</v>
      </c>
    </row>
    <row r="2165" customFormat="false" ht="12.75" hidden="false" customHeight="false" outlineLevel="0" collapsed="false">
      <c r="W2165" s="0" t="str">
        <f aca="false">Z2165&amp;"_"&amp;AA2165</f>
        <v>12000_1499</v>
      </c>
      <c r="X2165" s="0" t="n">
        <v>3879886</v>
      </c>
      <c r="Y2165" s="0" t="n">
        <v>2003</v>
      </c>
      <c r="Z2165" s="0" t="n">
        <v>12000</v>
      </c>
      <c r="AA2165" s="0" t="n">
        <v>1499</v>
      </c>
      <c r="AB2165" s="0" t="n">
        <v>1499.1</v>
      </c>
      <c r="AC2165" s="0" t="n">
        <v>52099</v>
      </c>
      <c r="AD2165" s="0" t="n">
        <v>77954300</v>
      </c>
      <c r="AE2165" s="0" t="n">
        <v>0</v>
      </c>
      <c r="AF2165" s="0" t="n">
        <v>0</v>
      </c>
      <c r="AG2165" s="0" t="n">
        <v>0</v>
      </c>
      <c r="AM2165" s="81" t="str">
        <f aca="false">AP2165&amp;"_"&amp;AQ2165</f>
        <v>39013_1609</v>
      </c>
      <c r="AN2165" s="0" t="n">
        <v>3897766</v>
      </c>
      <c r="AO2165" s="0" t="n">
        <v>2003</v>
      </c>
      <c r="AP2165" s="0" t="n">
        <v>39013</v>
      </c>
      <c r="AQ2165" s="0" t="n">
        <v>1609</v>
      </c>
      <c r="AR2165" s="0" t="n">
        <v>1609</v>
      </c>
      <c r="AS2165" s="0" t="n">
        <v>50854</v>
      </c>
      <c r="AT2165" s="0" t="n">
        <v>0</v>
      </c>
      <c r="AU2165" s="0" t="n">
        <v>0</v>
      </c>
    </row>
    <row r="2166" customFormat="false" ht="12.75" hidden="false" customHeight="false" outlineLevel="0" collapsed="false">
      <c r="W2166" s="0" t="str">
        <f aca="false">Z2166&amp;"_"&amp;AA2166</f>
        <v>12000_1510</v>
      </c>
      <c r="X2166" s="0" t="n">
        <v>3879887</v>
      </c>
      <c r="Y2166" s="0" t="n">
        <v>2003</v>
      </c>
      <c r="Z2166" s="0" t="n">
        <v>12000</v>
      </c>
      <c r="AA2166" s="0" t="n">
        <v>1510</v>
      </c>
      <c r="AB2166" s="0" t="n">
        <v>1510.2</v>
      </c>
      <c r="AC2166" s="0" t="n">
        <v>58051</v>
      </c>
      <c r="AD2166" s="0" t="n">
        <v>0</v>
      </c>
      <c r="AE2166" s="0" t="n">
        <v>0</v>
      </c>
      <c r="AF2166" s="0" t="n">
        <v>0</v>
      </c>
      <c r="AG2166" s="0" t="n">
        <v>0</v>
      </c>
      <c r="AM2166" s="81" t="str">
        <f aca="false">AP2166&amp;"_"&amp;AQ2166</f>
        <v>39013_1610</v>
      </c>
      <c r="AN2166" s="0" t="n">
        <v>3897767</v>
      </c>
      <c r="AO2166" s="0" t="n">
        <v>2003</v>
      </c>
      <c r="AP2166" s="0" t="n">
        <v>39013</v>
      </c>
      <c r="AQ2166" s="0" t="n">
        <v>1610</v>
      </c>
      <c r="AR2166" s="0" t="n">
        <v>1610</v>
      </c>
      <c r="AS2166" s="0" t="n">
        <v>50855</v>
      </c>
      <c r="AT2166" s="0" t="n">
        <v>0</v>
      </c>
      <c r="AU2166" s="0" t="n">
        <v>0</v>
      </c>
    </row>
    <row r="2167" customFormat="false" ht="12.75" hidden="false" customHeight="false" outlineLevel="0" collapsed="false">
      <c r="W2167" s="0" t="str">
        <f aca="false">Z2167&amp;"_"&amp;AA2167</f>
        <v>12001_205</v>
      </c>
      <c r="X2167" s="0" t="n">
        <v>3879888</v>
      </c>
      <c r="Y2167" s="0" t="n">
        <v>2003</v>
      </c>
      <c r="Z2167" s="0" t="n">
        <v>12001</v>
      </c>
      <c r="AA2167" s="0" t="n">
        <v>205</v>
      </c>
      <c r="AB2167" s="0" t="n">
        <v>205.1</v>
      </c>
      <c r="AC2167" s="0" t="n">
        <v>52111</v>
      </c>
      <c r="AD2167" s="0" t="n">
        <v>1</v>
      </c>
      <c r="AE2167" s="0" t="n">
        <v>3</v>
      </c>
      <c r="AF2167" s="0" t="n">
        <v>0</v>
      </c>
      <c r="AG2167" s="0" t="n">
        <v>4082</v>
      </c>
      <c r="AM2167" s="81" t="str">
        <f aca="false">AP2167&amp;"_"&amp;AQ2167</f>
        <v>39020_1601</v>
      </c>
      <c r="AN2167" s="0" t="n">
        <v>3897768</v>
      </c>
      <c r="AO2167" s="0" t="n">
        <v>2003</v>
      </c>
      <c r="AP2167" s="0" t="n">
        <v>39020</v>
      </c>
      <c r="AQ2167" s="0" t="n">
        <v>1601</v>
      </c>
      <c r="AR2167" s="0" t="n">
        <v>1601</v>
      </c>
      <c r="AS2167" s="0" t="n">
        <v>50846</v>
      </c>
      <c r="AT2167" s="0" t="n">
        <v>250</v>
      </c>
      <c r="AU2167" s="0" t="n">
        <v>11651</v>
      </c>
      <c r="AV2167" s="0" t="s">
        <v>2032</v>
      </c>
    </row>
    <row r="2168" customFormat="false" ht="12.75" hidden="false" customHeight="false" outlineLevel="0" collapsed="false">
      <c r="W2168" s="0" t="str">
        <f aca="false">Z2168&amp;"_"&amp;AA2168</f>
        <v>12001_210</v>
      </c>
      <c r="X2168" s="0" t="n">
        <v>3879889</v>
      </c>
      <c r="Y2168" s="0" t="n">
        <v>2003</v>
      </c>
      <c r="Z2168" s="0" t="n">
        <v>12001</v>
      </c>
      <c r="AA2168" s="0" t="n">
        <v>210</v>
      </c>
      <c r="AB2168" s="0" t="n">
        <v>210.1</v>
      </c>
      <c r="AC2168" s="0" t="n">
        <v>52112</v>
      </c>
      <c r="AD2168" s="0" t="n">
        <v>0</v>
      </c>
      <c r="AE2168" s="0" t="n">
        <v>0</v>
      </c>
      <c r="AF2168" s="0" t="n">
        <v>0</v>
      </c>
      <c r="AG2168" s="0" t="n">
        <v>0</v>
      </c>
      <c r="AM2168" s="81" t="str">
        <f aca="false">AP2168&amp;"_"&amp;AQ2168</f>
        <v>39020_1602</v>
      </c>
      <c r="AN2168" s="0" t="n">
        <v>3897769</v>
      </c>
      <c r="AO2168" s="0" t="n">
        <v>2003</v>
      </c>
      <c r="AP2168" s="0" t="n">
        <v>39020</v>
      </c>
      <c r="AQ2168" s="0" t="n">
        <v>1602</v>
      </c>
      <c r="AR2168" s="0" t="n">
        <v>1602</v>
      </c>
      <c r="AS2168" s="0" t="n">
        <v>50847</v>
      </c>
      <c r="AT2168" s="0" t="n">
        <v>420</v>
      </c>
      <c r="AU2168" s="0" t="n">
        <v>1104142</v>
      </c>
      <c r="AV2168" s="0" t="s">
        <v>1356</v>
      </c>
    </row>
    <row r="2169" customFormat="false" ht="12.75" hidden="false" customHeight="false" outlineLevel="0" collapsed="false">
      <c r="W2169" s="0" t="str">
        <f aca="false">Z2169&amp;"_"&amp;AA2169</f>
        <v>12001_215</v>
      </c>
      <c r="X2169" s="0" t="n">
        <v>3879890</v>
      </c>
      <c r="Y2169" s="0" t="n">
        <v>2003</v>
      </c>
      <c r="Z2169" s="0" t="n">
        <v>12001</v>
      </c>
      <c r="AA2169" s="0" t="n">
        <v>215</v>
      </c>
      <c r="AB2169" s="0" t="n">
        <v>215.1</v>
      </c>
      <c r="AC2169" s="0" t="n">
        <v>52113</v>
      </c>
      <c r="AD2169" s="0" t="n">
        <v>0</v>
      </c>
      <c r="AE2169" s="0" t="n">
        <v>0</v>
      </c>
      <c r="AF2169" s="0" t="n">
        <v>0</v>
      </c>
      <c r="AG2169" s="0" t="n">
        <v>0</v>
      </c>
      <c r="AM2169" s="81" t="str">
        <f aca="false">AP2169&amp;"_"&amp;AQ2169</f>
        <v>39020_1603</v>
      </c>
      <c r="AN2169" s="0" t="n">
        <v>3897770</v>
      </c>
      <c r="AO2169" s="0" t="n">
        <v>2003</v>
      </c>
      <c r="AP2169" s="0" t="n">
        <v>39020</v>
      </c>
      <c r="AQ2169" s="0" t="n">
        <v>1603</v>
      </c>
      <c r="AR2169" s="0" t="n">
        <v>1603</v>
      </c>
      <c r="AS2169" s="0" t="n">
        <v>50848</v>
      </c>
      <c r="AT2169" s="0" t="n">
        <v>430</v>
      </c>
      <c r="AU2169" s="0" t="n">
        <v>54955</v>
      </c>
      <c r="AV2169" s="0" t="s">
        <v>1767</v>
      </c>
    </row>
    <row r="2170" customFormat="false" ht="12.75" hidden="false" customHeight="false" outlineLevel="0" collapsed="false">
      <c r="W2170" s="0" t="str">
        <f aca="false">Z2170&amp;"_"&amp;AA2170</f>
        <v>12001_220</v>
      </c>
      <c r="X2170" s="0" t="n">
        <v>3879891</v>
      </c>
      <c r="Y2170" s="0" t="n">
        <v>2003</v>
      </c>
      <c r="Z2170" s="0" t="n">
        <v>12001</v>
      </c>
      <c r="AA2170" s="0" t="n">
        <v>220</v>
      </c>
      <c r="AB2170" s="0" t="n">
        <v>220.1</v>
      </c>
      <c r="AC2170" s="0" t="n">
        <v>52114</v>
      </c>
      <c r="AD2170" s="0" t="n">
        <v>0</v>
      </c>
      <c r="AE2170" s="0" t="n">
        <v>0</v>
      </c>
      <c r="AF2170" s="0" t="n">
        <v>0</v>
      </c>
      <c r="AG2170" s="0" t="n">
        <v>0</v>
      </c>
      <c r="AM2170" s="81" t="str">
        <f aca="false">AP2170&amp;"_"&amp;AQ2170</f>
        <v>39020_1604</v>
      </c>
      <c r="AN2170" s="0" t="n">
        <v>3897771</v>
      </c>
      <c r="AO2170" s="0" t="n">
        <v>2003</v>
      </c>
      <c r="AP2170" s="0" t="n">
        <v>39020</v>
      </c>
      <c r="AQ2170" s="0" t="n">
        <v>1604</v>
      </c>
      <c r="AR2170" s="0" t="n">
        <v>1604</v>
      </c>
      <c r="AS2170" s="0" t="n">
        <v>50849</v>
      </c>
      <c r="AT2170" s="0" t="n">
        <v>1630</v>
      </c>
      <c r="AU2170" s="0" t="n">
        <v>53180</v>
      </c>
      <c r="AV2170" s="0" t="s">
        <v>2032</v>
      </c>
    </row>
    <row r="2171" customFormat="false" ht="12.75" hidden="false" customHeight="false" outlineLevel="0" collapsed="false">
      <c r="W2171" s="0" t="str">
        <f aca="false">Z2171&amp;"_"&amp;AA2171</f>
        <v>12001_225</v>
      </c>
      <c r="X2171" s="0" t="n">
        <v>3879892</v>
      </c>
      <c r="Y2171" s="0" t="n">
        <v>2003</v>
      </c>
      <c r="Z2171" s="0" t="n">
        <v>12001</v>
      </c>
      <c r="AA2171" s="0" t="n">
        <v>225</v>
      </c>
      <c r="AB2171" s="0" t="n">
        <v>225.1</v>
      </c>
      <c r="AC2171" s="0" t="n">
        <v>52115</v>
      </c>
      <c r="AD2171" s="0" t="n">
        <v>6</v>
      </c>
      <c r="AE2171" s="0" t="n">
        <v>2</v>
      </c>
      <c r="AF2171" s="0" t="n">
        <v>0</v>
      </c>
      <c r="AG2171" s="0" t="n">
        <v>15058</v>
      </c>
      <c r="AM2171" s="81" t="str">
        <f aca="false">AP2171&amp;"_"&amp;AQ2171</f>
        <v>39020_1605</v>
      </c>
      <c r="AN2171" s="0" t="n">
        <v>3897772</v>
      </c>
      <c r="AO2171" s="0" t="n">
        <v>2003</v>
      </c>
      <c r="AP2171" s="0" t="n">
        <v>39020</v>
      </c>
      <c r="AQ2171" s="0" t="n">
        <v>1605</v>
      </c>
      <c r="AR2171" s="0" t="n">
        <v>1605</v>
      </c>
      <c r="AS2171" s="0" t="n">
        <v>50850</v>
      </c>
      <c r="AT2171" s="0" t="n">
        <v>840</v>
      </c>
      <c r="AU2171" s="0" t="n">
        <v>151145</v>
      </c>
      <c r="AV2171" s="0" t="s">
        <v>490</v>
      </c>
    </row>
    <row r="2172" customFormat="false" ht="12.75" hidden="false" customHeight="false" outlineLevel="0" collapsed="false">
      <c r="W2172" s="0" t="str">
        <f aca="false">Z2172&amp;"_"&amp;AA2172</f>
        <v>12001_230</v>
      </c>
      <c r="X2172" s="0" t="n">
        <v>3879893</v>
      </c>
      <c r="Y2172" s="0" t="n">
        <v>2003</v>
      </c>
      <c r="Z2172" s="0" t="n">
        <v>12001</v>
      </c>
      <c r="AA2172" s="0" t="n">
        <v>230</v>
      </c>
      <c r="AB2172" s="0" t="n">
        <v>230.1</v>
      </c>
      <c r="AC2172" s="0" t="n">
        <v>52116</v>
      </c>
      <c r="AD2172" s="0" t="n">
        <v>0</v>
      </c>
      <c r="AE2172" s="0" t="n">
        <v>0</v>
      </c>
      <c r="AF2172" s="0" t="n">
        <v>0</v>
      </c>
      <c r="AG2172" s="0" t="n">
        <v>0</v>
      </c>
      <c r="AM2172" s="81" t="str">
        <f aca="false">AP2172&amp;"_"&amp;AQ2172</f>
        <v>39020_1606</v>
      </c>
      <c r="AN2172" s="0" t="n">
        <v>3897773</v>
      </c>
      <c r="AO2172" s="0" t="n">
        <v>2003</v>
      </c>
      <c r="AP2172" s="0" t="n">
        <v>39020</v>
      </c>
      <c r="AQ2172" s="0" t="n">
        <v>1606</v>
      </c>
      <c r="AR2172" s="0" t="n">
        <v>1606</v>
      </c>
      <c r="AS2172" s="0" t="n">
        <v>50851</v>
      </c>
      <c r="AT2172" s="0" t="n">
        <v>850</v>
      </c>
      <c r="AU2172" s="0" t="n">
        <v>102741</v>
      </c>
      <c r="AV2172" s="0" t="s">
        <v>494</v>
      </c>
    </row>
    <row r="2173" customFormat="false" ht="12.75" hidden="false" customHeight="false" outlineLevel="0" collapsed="false">
      <c r="W2173" s="0" t="str">
        <f aca="false">Z2173&amp;"_"&amp;AA2173</f>
        <v>12001_235</v>
      </c>
      <c r="X2173" s="0" t="n">
        <v>3879894</v>
      </c>
      <c r="Y2173" s="0" t="n">
        <v>2003</v>
      </c>
      <c r="Z2173" s="0" t="n">
        <v>12001</v>
      </c>
      <c r="AA2173" s="0" t="n">
        <v>235</v>
      </c>
      <c r="AB2173" s="0" t="n">
        <v>235.1</v>
      </c>
      <c r="AC2173" s="0" t="n">
        <v>52117</v>
      </c>
      <c r="AD2173" s="0" t="n">
        <v>0</v>
      </c>
      <c r="AE2173" s="0" t="n">
        <v>0</v>
      </c>
      <c r="AF2173" s="0" t="n">
        <v>0</v>
      </c>
      <c r="AG2173" s="0" t="n">
        <v>0</v>
      </c>
      <c r="AM2173" s="81" t="str">
        <f aca="false">AP2173&amp;"_"&amp;AQ2173</f>
        <v>39020_1607</v>
      </c>
      <c r="AN2173" s="0" t="n">
        <v>3897774</v>
      </c>
      <c r="AO2173" s="0" t="n">
        <v>2003</v>
      </c>
      <c r="AP2173" s="0" t="n">
        <v>39020</v>
      </c>
      <c r="AQ2173" s="0" t="n">
        <v>1607</v>
      </c>
      <c r="AR2173" s="0" t="n">
        <v>1607</v>
      </c>
      <c r="AS2173" s="0" t="n">
        <v>50852</v>
      </c>
      <c r="AT2173" s="0" t="n">
        <v>860</v>
      </c>
      <c r="AU2173" s="0" t="n">
        <v>266660</v>
      </c>
      <c r="AV2173" s="0" t="s">
        <v>2043</v>
      </c>
    </row>
    <row r="2174" customFormat="false" ht="12.75" hidden="false" customHeight="false" outlineLevel="0" collapsed="false">
      <c r="W2174" s="0" t="str">
        <f aca="false">Z2174&amp;"_"&amp;AA2174</f>
        <v>12001_240</v>
      </c>
      <c r="X2174" s="0" t="n">
        <v>3879895</v>
      </c>
      <c r="Y2174" s="0" t="n">
        <v>2003</v>
      </c>
      <c r="Z2174" s="0" t="n">
        <v>12001</v>
      </c>
      <c r="AA2174" s="0" t="n">
        <v>240</v>
      </c>
      <c r="AB2174" s="0" t="n">
        <v>240.1</v>
      </c>
      <c r="AC2174" s="0" t="n">
        <v>52118</v>
      </c>
      <c r="AD2174" s="0" t="n">
        <v>0</v>
      </c>
      <c r="AE2174" s="0" t="n">
        <v>0</v>
      </c>
      <c r="AF2174" s="0" t="n">
        <v>0</v>
      </c>
      <c r="AG2174" s="0" t="n">
        <v>0</v>
      </c>
      <c r="AM2174" s="81" t="str">
        <f aca="false">AP2174&amp;"_"&amp;AQ2174</f>
        <v>39020_1608</v>
      </c>
      <c r="AN2174" s="0" t="n">
        <v>3897775</v>
      </c>
      <c r="AO2174" s="0" t="n">
        <v>2003</v>
      </c>
      <c r="AP2174" s="0" t="n">
        <v>39020</v>
      </c>
      <c r="AQ2174" s="0" t="n">
        <v>1608</v>
      </c>
      <c r="AR2174" s="0" t="n">
        <v>1608</v>
      </c>
      <c r="AS2174" s="0" t="n">
        <v>50853</v>
      </c>
      <c r="AT2174" s="0" t="n">
        <v>810</v>
      </c>
      <c r="AU2174" s="0" t="n">
        <v>285126</v>
      </c>
      <c r="AV2174" s="0" t="s">
        <v>2044</v>
      </c>
    </row>
    <row r="2175" customFormat="false" ht="12.75" hidden="false" customHeight="false" outlineLevel="0" collapsed="false">
      <c r="W2175" s="0" t="str">
        <f aca="false">Z2175&amp;"_"&amp;AA2175</f>
        <v>12001_245</v>
      </c>
      <c r="X2175" s="0" t="n">
        <v>3879896</v>
      </c>
      <c r="Y2175" s="0" t="n">
        <v>2003</v>
      </c>
      <c r="Z2175" s="0" t="n">
        <v>12001</v>
      </c>
      <c r="AA2175" s="0" t="n">
        <v>245</v>
      </c>
      <c r="AB2175" s="0" t="n">
        <v>245.1</v>
      </c>
      <c r="AC2175" s="0" t="n">
        <v>52119</v>
      </c>
      <c r="AD2175" s="0" t="n">
        <v>1</v>
      </c>
      <c r="AE2175" s="0" t="n">
        <v>6</v>
      </c>
      <c r="AF2175" s="0" t="n">
        <v>0</v>
      </c>
      <c r="AG2175" s="0" t="n">
        <v>1742</v>
      </c>
      <c r="AM2175" s="81" t="str">
        <f aca="false">AP2175&amp;"_"&amp;AQ2175</f>
        <v>39020_1609</v>
      </c>
      <c r="AN2175" s="0" t="n">
        <v>3897776</v>
      </c>
      <c r="AO2175" s="0" t="n">
        <v>2003</v>
      </c>
      <c r="AP2175" s="0" t="n">
        <v>39020</v>
      </c>
      <c r="AQ2175" s="0" t="n">
        <v>1609</v>
      </c>
      <c r="AR2175" s="0" t="n">
        <v>1609</v>
      </c>
      <c r="AS2175" s="0" t="n">
        <v>50854</v>
      </c>
      <c r="AT2175" s="0" t="n">
        <v>830</v>
      </c>
      <c r="AU2175" s="0" t="n">
        <v>295857</v>
      </c>
      <c r="AV2175" s="0" t="s">
        <v>2044</v>
      </c>
    </row>
    <row r="2176" customFormat="false" ht="12.75" hidden="false" customHeight="false" outlineLevel="0" collapsed="false">
      <c r="W2176" s="0" t="str">
        <f aca="false">Z2176&amp;"_"&amp;AA2176</f>
        <v>12001_250</v>
      </c>
      <c r="X2176" s="0" t="n">
        <v>3879897</v>
      </c>
      <c r="Y2176" s="0" t="n">
        <v>2003</v>
      </c>
      <c r="Z2176" s="0" t="n">
        <v>12001</v>
      </c>
      <c r="AA2176" s="0" t="n">
        <v>250</v>
      </c>
      <c r="AB2176" s="0" t="n">
        <v>250.1</v>
      </c>
      <c r="AC2176" s="0" t="n">
        <v>52120</v>
      </c>
      <c r="AD2176" s="0" t="n">
        <v>0</v>
      </c>
      <c r="AE2176" s="0" t="n">
        <v>0</v>
      </c>
      <c r="AF2176" s="0" t="n">
        <v>0</v>
      </c>
      <c r="AG2176" s="0" t="n">
        <v>0</v>
      </c>
      <c r="AM2176" s="81" t="str">
        <f aca="false">AP2176&amp;"_"&amp;AQ2176</f>
        <v>39020_1610</v>
      </c>
      <c r="AN2176" s="0" t="n">
        <v>3897777</v>
      </c>
      <c r="AO2176" s="0" t="n">
        <v>2003</v>
      </c>
      <c r="AP2176" s="0" t="n">
        <v>39020</v>
      </c>
      <c r="AQ2176" s="0" t="n">
        <v>1610</v>
      </c>
      <c r="AR2176" s="0" t="n">
        <v>1610</v>
      </c>
      <c r="AS2176" s="0" t="n">
        <v>50855</v>
      </c>
      <c r="AT2176" s="0" t="n">
        <v>0</v>
      </c>
      <c r="AU2176" s="0" t="n">
        <v>0</v>
      </c>
    </row>
    <row r="2177" customFormat="false" ht="12.75" hidden="false" customHeight="false" outlineLevel="0" collapsed="false">
      <c r="W2177" s="0" t="str">
        <f aca="false">Z2177&amp;"_"&amp;AA2177</f>
        <v>12001_255</v>
      </c>
      <c r="X2177" s="0" t="n">
        <v>3879898</v>
      </c>
      <c r="Y2177" s="0" t="n">
        <v>2003</v>
      </c>
      <c r="Z2177" s="0" t="n">
        <v>12001</v>
      </c>
      <c r="AA2177" s="0" t="n">
        <v>255</v>
      </c>
      <c r="AB2177" s="0" t="n">
        <v>255.1</v>
      </c>
      <c r="AC2177" s="0" t="n">
        <v>52121</v>
      </c>
      <c r="AD2177" s="0" t="n">
        <v>0</v>
      </c>
      <c r="AE2177" s="0" t="n">
        <v>0</v>
      </c>
      <c r="AF2177" s="0" t="n">
        <v>0</v>
      </c>
      <c r="AG2177" s="0" t="n">
        <v>0</v>
      </c>
      <c r="AM2177" s="81" t="str">
        <f aca="false">AP2177&amp;"_"&amp;AQ2177</f>
        <v>39025_1601</v>
      </c>
      <c r="AN2177" s="0" t="n">
        <v>3897778</v>
      </c>
      <c r="AO2177" s="0" t="n">
        <v>2003</v>
      </c>
      <c r="AP2177" s="0" t="n">
        <v>39025</v>
      </c>
      <c r="AQ2177" s="0" t="n">
        <v>1601</v>
      </c>
      <c r="AR2177" s="0" t="n">
        <v>1601</v>
      </c>
      <c r="AS2177" s="0" t="n">
        <v>50846</v>
      </c>
      <c r="AT2177" s="0" t="n">
        <v>0</v>
      </c>
      <c r="AU2177" s="0" t="n">
        <v>0</v>
      </c>
    </row>
    <row r="2178" customFormat="false" ht="12.75" hidden="false" customHeight="false" outlineLevel="0" collapsed="false">
      <c r="W2178" s="0" t="str">
        <f aca="false">Z2178&amp;"_"&amp;AA2178</f>
        <v>12001_290</v>
      </c>
      <c r="X2178" s="0" t="n">
        <v>3879899</v>
      </c>
      <c r="Y2178" s="0" t="n">
        <v>2003</v>
      </c>
      <c r="Z2178" s="0" t="n">
        <v>12001</v>
      </c>
      <c r="AA2178" s="0" t="n">
        <v>290</v>
      </c>
      <c r="AB2178" s="0" t="n">
        <v>290.1</v>
      </c>
      <c r="AC2178" s="0" t="n">
        <v>52122</v>
      </c>
      <c r="AD2178" s="0" t="n">
        <v>0</v>
      </c>
      <c r="AE2178" s="0" t="n">
        <v>3</v>
      </c>
      <c r="AF2178" s="0" t="n">
        <v>0</v>
      </c>
      <c r="AG2178" s="0" t="n">
        <v>1464</v>
      </c>
      <c r="AM2178" s="81" t="str">
        <f aca="false">AP2178&amp;"_"&amp;AQ2178</f>
        <v>39025_1602</v>
      </c>
      <c r="AN2178" s="0" t="n">
        <v>3897779</v>
      </c>
      <c r="AO2178" s="0" t="n">
        <v>2003</v>
      </c>
      <c r="AP2178" s="0" t="n">
        <v>39025</v>
      </c>
      <c r="AQ2178" s="0" t="n">
        <v>1602</v>
      </c>
      <c r="AR2178" s="0" t="n">
        <v>1602</v>
      </c>
      <c r="AS2178" s="0" t="n">
        <v>50847</v>
      </c>
      <c r="AT2178" s="0" t="n">
        <v>0</v>
      </c>
      <c r="AU2178" s="0" t="n">
        <v>0</v>
      </c>
    </row>
    <row r="2179" customFormat="false" ht="12.75" hidden="false" customHeight="false" outlineLevel="0" collapsed="false">
      <c r="W2179" s="0" t="str">
        <f aca="false">Z2179&amp;"_"&amp;AA2179</f>
        <v>12001_298</v>
      </c>
      <c r="X2179" s="0" t="n">
        <v>3879900</v>
      </c>
      <c r="Y2179" s="0" t="n">
        <v>2003</v>
      </c>
      <c r="Z2179" s="0" t="n">
        <v>12001</v>
      </c>
      <c r="AA2179" s="0" t="n">
        <v>298</v>
      </c>
      <c r="AB2179" s="0" t="n">
        <v>298</v>
      </c>
      <c r="AC2179" s="0" t="n">
        <v>52074</v>
      </c>
      <c r="AD2179" s="0" t="n">
        <v>8</v>
      </c>
      <c r="AE2179" s="0" t="n">
        <v>14</v>
      </c>
      <c r="AF2179" s="0" t="n">
        <v>0</v>
      </c>
      <c r="AG2179" s="0" t="n">
        <v>22346</v>
      </c>
      <c r="AM2179" s="81" t="str">
        <f aca="false">AP2179&amp;"_"&amp;AQ2179</f>
        <v>39025_1603</v>
      </c>
      <c r="AN2179" s="0" t="n">
        <v>3897780</v>
      </c>
      <c r="AO2179" s="0" t="n">
        <v>2003</v>
      </c>
      <c r="AP2179" s="0" t="n">
        <v>39025</v>
      </c>
      <c r="AQ2179" s="0" t="n">
        <v>1603</v>
      </c>
      <c r="AR2179" s="0" t="n">
        <v>1603</v>
      </c>
      <c r="AS2179" s="0" t="n">
        <v>50848</v>
      </c>
      <c r="AT2179" s="0" t="n">
        <v>0</v>
      </c>
      <c r="AU2179" s="0" t="n">
        <v>0</v>
      </c>
    </row>
    <row r="2180" customFormat="false" ht="12.75" hidden="false" customHeight="false" outlineLevel="0" collapsed="false">
      <c r="W2180" s="0" t="str">
        <f aca="false">Z2180&amp;"_"&amp;AA2180</f>
        <v>12001_300</v>
      </c>
      <c r="X2180" s="0" t="n">
        <v>3879901</v>
      </c>
      <c r="Y2180" s="0" t="n">
        <v>2003</v>
      </c>
      <c r="Z2180" s="0" t="n">
        <v>12001</v>
      </c>
      <c r="AA2180" s="0" t="n">
        <v>300</v>
      </c>
      <c r="AB2180" s="0" t="n">
        <v>300</v>
      </c>
      <c r="AC2180" s="0" t="n">
        <v>50730</v>
      </c>
      <c r="AD2180" s="0" t="n">
        <v>0</v>
      </c>
      <c r="AE2180" s="0" t="n">
        <v>0</v>
      </c>
      <c r="AF2180" s="0" t="n">
        <v>0</v>
      </c>
      <c r="AG2180" s="0" t="n">
        <v>0</v>
      </c>
      <c r="AM2180" s="81" t="str">
        <f aca="false">AP2180&amp;"_"&amp;AQ2180</f>
        <v>39025_1604</v>
      </c>
      <c r="AN2180" s="0" t="n">
        <v>3897781</v>
      </c>
      <c r="AO2180" s="0" t="n">
        <v>2003</v>
      </c>
      <c r="AP2180" s="0" t="n">
        <v>39025</v>
      </c>
      <c r="AQ2180" s="0" t="n">
        <v>1604</v>
      </c>
      <c r="AR2180" s="0" t="n">
        <v>1604</v>
      </c>
      <c r="AS2180" s="0" t="n">
        <v>50849</v>
      </c>
      <c r="AT2180" s="0" t="n">
        <v>0</v>
      </c>
      <c r="AU2180" s="0" t="n">
        <v>0</v>
      </c>
    </row>
    <row r="2181" customFormat="false" ht="12.75" hidden="false" customHeight="false" outlineLevel="0" collapsed="false">
      <c r="W2181" s="0" t="str">
        <f aca="false">Z2181&amp;"_"&amp;AA2181</f>
        <v>12001_305</v>
      </c>
      <c r="X2181" s="0" t="n">
        <v>3879902</v>
      </c>
      <c r="Y2181" s="0" t="n">
        <v>2003</v>
      </c>
      <c r="Z2181" s="0" t="n">
        <v>12001</v>
      </c>
      <c r="AA2181" s="0" t="n">
        <v>305</v>
      </c>
      <c r="AB2181" s="0" t="n">
        <v>305</v>
      </c>
      <c r="AC2181" s="0" t="n">
        <v>52075</v>
      </c>
      <c r="AD2181" s="0" t="n">
        <v>0</v>
      </c>
      <c r="AE2181" s="0" t="n">
        <v>0</v>
      </c>
      <c r="AF2181" s="0" t="n">
        <v>0</v>
      </c>
      <c r="AG2181" s="0" t="n">
        <v>0</v>
      </c>
      <c r="AM2181" s="81" t="str">
        <f aca="false">AP2181&amp;"_"&amp;AQ2181</f>
        <v>39025_1605</v>
      </c>
      <c r="AN2181" s="0" t="n">
        <v>3897782</v>
      </c>
      <c r="AO2181" s="0" t="n">
        <v>2003</v>
      </c>
      <c r="AP2181" s="0" t="n">
        <v>39025</v>
      </c>
      <c r="AQ2181" s="0" t="n">
        <v>1605</v>
      </c>
      <c r="AR2181" s="0" t="n">
        <v>1605</v>
      </c>
      <c r="AS2181" s="0" t="n">
        <v>50850</v>
      </c>
      <c r="AT2181" s="0" t="n">
        <v>0</v>
      </c>
      <c r="AU2181" s="0" t="n">
        <v>0</v>
      </c>
    </row>
    <row r="2182" customFormat="false" ht="12.75" hidden="false" customHeight="false" outlineLevel="0" collapsed="false">
      <c r="W2182" s="0" t="str">
        <f aca="false">Z2182&amp;"_"&amp;AA2182</f>
        <v>12001_310</v>
      </c>
      <c r="X2182" s="0" t="n">
        <v>3879903</v>
      </c>
      <c r="Y2182" s="0" t="n">
        <v>2003</v>
      </c>
      <c r="Z2182" s="0" t="n">
        <v>12001</v>
      </c>
      <c r="AA2182" s="0" t="n">
        <v>310</v>
      </c>
      <c r="AB2182" s="0" t="n">
        <v>310</v>
      </c>
      <c r="AC2182" s="0" t="n">
        <v>52076</v>
      </c>
      <c r="AD2182" s="0" t="n">
        <v>0</v>
      </c>
      <c r="AE2182" s="0" t="n">
        <v>0</v>
      </c>
      <c r="AF2182" s="0" t="n">
        <v>0</v>
      </c>
      <c r="AG2182" s="0" t="n">
        <v>0</v>
      </c>
      <c r="AM2182" s="81" t="str">
        <f aca="false">AP2182&amp;"_"&amp;AQ2182</f>
        <v>39025_1606</v>
      </c>
      <c r="AN2182" s="0" t="n">
        <v>3897783</v>
      </c>
      <c r="AO2182" s="0" t="n">
        <v>2003</v>
      </c>
      <c r="AP2182" s="0" t="n">
        <v>39025</v>
      </c>
      <c r="AQ2182" s="0" t="n">
        <v>1606</v>
      </c>
      <c r="AR2182" s="0" t="n">
        <v>1606</v>
      </c>
      <c r="AS2182" s="0" t="n">
        <v>50851</v>
      </c>
      <c r="AT2182" s="0" t="n">
        <v>0</v>
      </c>
      <c r="AU2182" s="0" t="n">
        <v>0</v>
      </c>
    </row>
    <row r="2183" customFormat="false" ht="12.75" hidden="false" customHeight="false" outlineLevel="0" collapsed="false">
      <c r="W2183" s="0" t="str">
        <f aca="false">Z2183&amp;"_"&amp;AA2183</f>
        <v>12001_315</v>
      </c>
      <c r="X2183" s="0" t="n">
        <v>3879904</v>
      </c>
      <c r="Y2183" s="0" t="n">
        <v>2003</v>
      </c>
      <c r="Z2183" s="0" t="n">
        <v>12001</v>
      </c>
      <c r="AA2183" s="0" t="n">
        <v>315</v>
      </c>
      <c r="AB2183" s="0" t="n">
        <v>315</v>
      </c>
      <c r="AC2183" s="0" t="n">
        <v>52077</v>
      </c>
      <c r="AD2183" s="0" t="n">
        <v>0</v>
      </c>
      <c r="AE2183" s="0" t="n">
        <v>0</v>
      </c>
      <c r="AF2183" s="0" t="n">
        <v>0</v>
      </c>
      <c r="AG2183" s="0" t="n">
        <v>0</v>
      </c>
      <c r="AM2183" s="81" t="str">
        <f aca="false">AP2183&amp;"_"&amp;AQ2183</f>
        <v>39025_1607</v>
      </c>
      <c r="AN2183" s="0" t="n">
        <v>3897784</v>
      </c>
      <c r="AO2183" s="0" t="n">
        <v>2003</v>
      </c>
      <c r="AP2183" s="0" t="n">
        <v>39025</v>
      </c>
      <c r="AQ2183" s="0" t="n">
        <v>1607</v>
      </c>
      <c r="AR2183" s="0" t="n">
        <v>1607</v>
      </c>
      <c r="AS2183" s="0" t="n">
        <v>50852</v>
      </c>
      <c r="AT2183" s="0" t="n">
        <v>0</v>
      </c>
      <c r="AU2183" s="0" t="n">
        <v>0</v>
      </c>
    </row>
    <row r="2184" customFormat="false" ht="12.75" hidden="false" customHeight="false" outlineLevel="0" collapsed="false">
      <c r="W2184" s="0" t="str">
        <f aca="false">Z2184&amp;"_"&amp;AA2184</f>
        <v>12001_320</v>
      </c>
      <c r="X2184" s="0" t="n">
        <v>3879905</v>
      </c>
      <c r="Y2184" s="0" t="n">
        <v>2003</v>
      </c>
      <c r="Z2184" s="0" t="n">
        <v>12001</v>
      </c>
      <c r="AA2184" s="0" t="n">
        <v>320</v>
      </c>
      <c r="AB2184" s="0" t="n">
        <v>320</v>
      </c>
      <c r="AC2184" s="0" t="n">
        <v>52078</v>
      </c>
      <c r="AD2184" s="0" t="n">
        <v>0</v>
      </c>
      <c r="AE2184" s="0" t="n">
        <v>0</v>
      </c>
      <c r="AF2184" s="0" t="n">
        <v>0</v>
      </c>
      <c r="AG2184" s="0" t="n">
        <v>0</v>
      </c>
      <c r="AM2184" s="81" t="str">
        <f aca="false">AP2184&amp;"_"&amp;AQ2184</f>
        <v>39025_1608</v>
      </c>
      <c r="AN2184" s="0" t="n">
        <v>3897785</v>
      </c>
      <c r="AO2184" s="0" t="n">
        <v>2003</v>
      </c>
      <c r="AP2184" s="0" t="n">
        <v>39025</v>
      </c>
      <c r="AQ2184" s="0" t="n">
        <v>1608</v>
      </c>
      <c r="AR2184" s="0" t="n">
        <v>1608</v>
      </c>
      <c r="AS2184" s="0" t="n">
        <v>50853</v>
      </c>
      <c r="AT2184" s="0" t="n">
        <v>0</v>
      </c>
      <c r="AU2184" s="0" t="n">
        <v>0</v>
      </c>
    </row>
    <row r="2185" customFormat="false" ht="12.75" hidden="false" customHeight="false" outlineLevel="0" collapsed="false">
      <c r="W2185" s="0" t="str">
        <f aca="false">Z2185&amp;"_"&amp;AA2185</f>
        <v>12001_325</v>
      </c>
      <c r="X2185" s="0" t="n">
        <v>3879906</v>
      </c>
      <c r="Y2185" s="0" t="n">
        <v>2003</v>
      </c>
      <c r="Z2185" s="0" t="n">
        <v>12001</v>
      </c>
      <c r="AA2185" s="0" t="n">
        <v>325</v>
      </c>
      <c r="AB2185" s="0" t="n">
        <v>325</v>
      </c>
      <c r="AC2185" s="0" t="n">
        <v>52079</v>
      </c>
      <c r="AD2185" s="0" t="n">
        <v>0</v>
      </c>
      <c r="AE2185" s="0" t="n">
        <v>0</v>
      </c>
      <c r="AF2185" s="0" t="n">
        <v>0</v>
      </c>
      <c r="AG2185" s="0" t="n">
        <v>0</v>
      </c>
      <c r="AM2185" s="81" t="str">
        <f aca="false">AP2185&amp;"_"&amp;AQ2185</f>
        <v>39025_1609</v>
      </c>
      <c r="AN2185" s="0" t="n">
        <v>3897786</v>
      </c>
      <c r="AO2185" s="0" t="n">
        <v>2003</v>
      </c>
      <c r="AP2185" s="0" t="n">
        <v>39025</v>
      </c>
      <c r="AQ2185" s="0" t="n">
        <v>1609</v>
      </c>
      <c r="AR2185" s="0" t="n">
        <v>1609</v>
      </c>
      <c r="AS2185" s="0" t="n">
        <v>50854</v>
      </c>
      <c r="AT2185" s="0" t="n">
        <v>0</v>
      </c>
      <c r="AU2185" s="0" t="n">
        <v>0</v>
      </c>
    </row>
    <row r="2186" customFormat="false" ht="12.75" hidden="false" customHeight="false" outlineLevel="0" collapsed="false">
      <c r="W2186" s="0" t="str">
        <f aca="false">Z2186&amp;"_"&amp;AA2186</f>
        <v>12001_330</v>
      </c>
      <c r="X2186" s="0" t="n">
        <v>3879907</v>
      </c>
      <c r="Y2186" s="0" t="n">
        <v>2003</v>
      </c>
      <c r="Z2186" s="0" t="n">
        <v>12001</v>
      </c>
      <c r="AA2186" s="0" t="n">
        <v>330</v>
      </c>
      <c r="AB2186" s="0" t="n">
        <v>330</v>
      </c>
      <c r="AC2186" s="0" t="n">
        <v>52080</v>
      </c>
      <c r="AD2186" s="0" t="n">
        <v>0</v>
      </c>
      <c r="AE2186" s="0" t="n">
        <v>0</v>
      </c>
      <c r="AF2186" s="0" t="n">
        <v>0</v>
      </c>
      <c r="AG2186" s="0" t="n">
        <v>0</v>
      </c>
      <c r="AM2186" s="81" t="str">
        <f aca="false">AP2186&amp;"_"&amp;AQ2186</f>
        <v>39025_1610</v>
      </c>
      <c r="AN2186" s="0" t="n">
        <v>3897787</v>
      </c>
      <c r="AO2186" s="0" t="n">
        <v>2003</v>
      </c>
      <c r="AP2186" s="0" t="n">
        <v>39025</v>
      </c>
      <c r="AQ2186" s="0" t="n">
        <v>1610</v>
      </c>
      <c r="AR2186" s="0" t="n">
        <v>1610</v>
      </c>
      <c r="AS2186" s="0" t="n">
        <v>50855</v>
      </c>
      <c r="AT2186" s="0" t="n">
        <v>0</v>
      </c>
      <c r="AU2186" s="0" t="n">
        <v>0</v>
      </c>
    </row>
    <row r="2187" customFormat="false" ht="12.75" hidden="false" customHeight="false" outlineLevel="0" collapsed="false">
      <c r="W2187" s="0" t="str">
        <f aca="false">Z2187&amp;"_"&amp;AA2187</f>
        <v>12001_335</v>
      </c>
      <c r="X2187" s="0" t="n">
        <v>3879908</v>
      </c>
      <c r="Y2187" s="0" t="n">
        <v>2003</v>
      </c>
      <c r="Z2187" s="0" t="n">
        <v>12001</v>
      </c>
      <c r="AA2187" s="0" t="n">
        <v>335</v>
      </c>
      <c r="AB2187" s="0" t="n">
        <v>335</v>
      </c>
      <c r="AC2187" s="0" t="n">
        <v>52081</v>
      </c>
      <c r="AD2187" s="0" t="n">
        <v>0</v>
      </c>
      <c r="AE2187" s="0" t="n">
        <v>0</v>
      </c>
      <c r="AF2187" s="0" t="n">
        <v>0</v>
      </c>
      <c r="AG2187" s="0" t="n">
        <v>0</v>
      </c>
      <c r="AM2187" s="81" t="str">
        <f aca="false">AP2187&amp;"_"&amp;AQ2187</f>
        <v>39036_1601</v>
      </c>
      <c r="AN2187" s="0" t="n">
        <v>3897788</v>
      </c>
      <c r="AO2187" s="0" t="n">
        <v>2003</v>
      </c>
      <c r="AP2187" s="0" t="n">
        <v>39036</v>
      </c>
      <c r="AQ2187" s="0" t="n">
        <v>1601</v>
      </c>
      <c r="AR2187" s="0" t="n">
        <v>1601</v>
      </c>
      <c r="AS2187" s="0" t="n">
        <v>50846</v>
      </c>
      <c r="AT2187" s="0" t="n">
        <v>1030</v>
      </c>
      <c r="AU2187" s="0" t="n">
        <v>5982405</v>
      </c>
      <c r="AV2187" s="0" t="s">
        <v>1849</v>
      </c>
    </row>
    <row r="2188" customFormat="false" ht="12.75" hidden="false" customHeight="false" outlineLevel="0" collapsed="false">
      <c r="W2188" s="0" t="str">
        <f aca="false">Z2188&amp;"_"&amp;AA2188</f>
        <v>12001_340</v>
      </c>
      <c r="X2188" s="0" t="n">
        <v>3879909</v>
      </c>
      <c r="Y2188" s="0" t="n">
        <v>2003</v>
      </c>
      <c r="Z2188" s="0" t="n">
        <v>12001</v>
      </c>
      <c r="AA2188" s="0" t="n">
        <v>340</v>
      </c>
      <c r="AB2188" s="0" t="n">
        <v>340</v>
      </c>
      <c r="AC2188" s="0" t="n">
        <v>52082</v>
      </c>
      <c r="AD2188" s="0" t="n">
        <v>0</v>
      </c>
      <c r="AE2188" s="0" t="n">
        <v>0</v>
      </c>
      <c r="AF2188" s="0" t="n">
        <v>0</v>
      </c>
      <c r="AG2188" s="0" t="n">
        <v>0</v>
      </c>
      <c r="AM2188" s="81" t="str">
        <f aca="false">AP2188&amp;"_"&amp;AQ2188</f>
        <v>39036_1602</v>
      </c>
      <c r="AN2188" s="0" t="n">
        <v>3897789</v>
      </c>
      <c r="AO2188" s="0" t="n">
        <v>2003</v>
      </c>
      <c r="AP2188" s="0" t="n">
        <v>39036</v>
      </c>
      <c r="AQ2188" s="0" t="n">
        <v>1602</v>
      </c>
      <c r="AR2188" s="0" t="n">
        <v>1602</v>
      </c>
      <c r="AS2188" s="0" t="n">
        <v>50847</v>
      </c>
      <c r="AT2188" s="0" t="n">
        <v>1210</v>
      </c>
      <c r="AU2188" s="0" t="n">
        <v>5279865</v>
      </c>
      <c r="AV2188" s="0" t="s">
        <v>2045</v>
      </c>
    </row>
    <row r="2189" customFormat="false" ht="12.75" hidden="false" customHeight="false" outlineLevel="0" collapsed="false">
      <c r="W2189" s="0" t="str">
        <f aca="false">Z2189&amp;"_"&amp;AA2189</f>
        <v>12001_345</v>
      </c>
      <c r="X2189" s="0" t="n">
        <v>3879910</v>
      </c>
      <c r="Y2189" s="0" t="n">
        <v>2003</v>
      </c>
      <c r="Z2189" s="0" t="n">
        <v>12001</v>
      </c>
      <c r="AA2189" s="0" t="n">
        <v>345</v>
      </c>
      <c r="AB2189" s="0" t="n">
        <v>345</v>
      </c>
      <c r="AC2189" s="0" t="n">
        <v>52083</v>
      </c>
      <c r="AD2189" s="0" t="n">
        <v>0</v>
      </c>
      <c r="AE2189" s="0" t="n">
        <v>0</v>
      </c>
      <c r="AF2189" s="0" t="n">
        <v>0</v>
      </c>
      <c r="AG2189" s="0" t="n">
        <v>0</v>
      </c>
      <c r="AM2189" s="81" t="str">
        <f aca="false">AP2189&amp;"_"&amp;AQ2189</f>
        <v>39036_1603</v>
      </c>
      <c r="AN2189" s="0" t="n">
        <v>3897790</v>
      </c>
      <c r="AO2189" s="0" t="n">
        <v>2003</v>
      </c>
      <c r="AP2189" s="0" t="n">
        <v>39036</v>
      </c>
      <c r="AQ2189" s="0" t="n">
        <v>1603</v>
      </c>
      <c r="AR2189" s="0" t="n">
        <v>1603</v>
      </c>
      <c r="AS2189" s="0" t="n">
        <v>50848</v>
      </c>
      <c r="AT2189" s="0" t="n">
        <v>860</v>
      </c>
      <c r="AU2189" s="0" t="n">
        <v>3142435</v>
      </c>
      <c r="AV2189" s="0" t="s">
        <v>2046</v>
      </c>
    </row>
    <row r="2190" customFormat="false" ht="12.75" hidden="false" customHeight="false" outlineLevel="0" collapsed="false">
      <c r="W2190" s="0" t="str">
        <f aca="false">Z2190&amp;"_"&amp;AA2190</f>
        <v>12001_350</v>
      </c>
      <c r="X2190" s="0" t="n">
        <v>3879911</v>
      </c>
      <c r="Y2190" s="0" t="n">
        <v>2003</v>
      </c>
      <c r="Z2190" s="0" t="n">
        <v>12001</v>
      </c>
      <c r="AA2190" s="0" t="n">
        <v>350</v>
      </c>
      <c r="AB2190" s="0" t="n">
        <v>350</v>
      </c>
      <c r="AC2190" s="0" t="n">
        <v>52084</v>
      </c>
      <c r="AD2190" s="0" t="n">
        <v>0</v>
      </c>
      <c r="AE2190" s="0" t="n">
        <v>10</v>
      </c>
      <c r="AF2190" s="0" t="n">
        <v>0</v>
      </c>
      <c r="AG2190" s="0" t="n">
        <v>3129</v>
      </c>
      <c r="AM2190" s="81" t="str">
        <f aca="false">AP2190&amp;"_"&amp;AQ2190</f>
        <v>39036_1604</v>
      </c>
      <c r="AN2190" s="0" t="n">
        <v>3897791</v>
      </c>
      <c r="AO2190" s="0" t="n">
        <v>2003</v>
      </c>
      <c r="AP2190" s="0" t="n">
        <v>39036</v>
      </c>
      <c r="AQ2190" s="0" t="n">
        <v>1604</v>
      </c>
      <c r="AR2190" s="0" t="n">
        <v>1604</v>
      </c>
      <c r="AS2190" s="0" t="n">
        <v>50849</v>
      </c>
      <c r="AT2190" s="0" t="n">
        <v>440</v>
      </c>
      <c r="AU2190" s="0" t="n">
        <v>983837</v>
      </c>
      <c r="AV2190" s="0" t="s">
        <v>908</v>
      </c>
    </row>
    <row r="2191" customFormat="false" ht="12.75" hidden="false" customHeight="false" outlineLevel="0" collapsed="false">
      <c r="W2191" s="0" t="str">
        <f aca="false">Z2191&amp;"_"&amp;AA2191</f>
        <v>12001_355</v>
      </c>
      <c r="X2191" s="0" t="n">
        <v>3879912</v>
      </c>
      <c r="Y2191" s="0" t="n">
        <v>2003</v>
      </c>
      <c r="Z2191" s="0" t="n">
        <v>12001</v>
      </c>
      <c r="AA2191" s="0" t="n">
        <v>355</v>
      </c>
      <c r="AB2191" s="0" t="n">
        <v>355</v>
      </c>
      <c r="AC2191" s="0" t="n">
        <v>52085</v>
      </c>
      <c r="AD2191" s="0" t="n">
        <v>0</v>
      </c>
      <c r="AE2191" s="0" t="n">
        <v>0</v>
      </c>
      <c r="AF2191" s="0" t="n">
        <v>0</v>
      </c>
      <c r="AG2191" s="0" t="n">
        <v>0</v>
      </c>
      <c r="AM2191" s="81" t="str">
        <f aca="false">AP2191&amp;"_"&amp;AQ2191</f>
        <v>39036_1605</v>
      </c>
      <c r="AN2191" s="0" t="n">
        <v>3897792</v>
      </c>
      <c r="AO2191" s="0" t="n">
        <v>2003</v>
      </c>
      <c r="AP2191" s="0" t="n">
        <v>39036</v>
      </c>
      <c r="AQ2191" s="0" t="n">
        <v>1605</v>
      </c>
      <c r="AR2191" s="0" t="n">
        <v>1605</v>
      </c>
      <c r="AS2191" s="0" t="n">
        <v>50850</v>
      </c>
      <c r="AT2191" s="0" t="n">
        <v>610</v>
      </c>
      <c r="AU2191" s="0" t="n">
        <v>341391</v>
      </c>
      <c r="AV2191" s="0" t="s">
        <v>712</v>
      </c>
    </row>
    <row r="2192" customFormat="false" ht="12.75" hidden="false" customHeight="false" outlineLevel="0" collapsed="false">
      <c r="W2192" s="0" t="str">
        <f aca="false">Z2192&amp;"_"&amp;AA2192</f>
        <v>12001_390</v>
      </c>
      <c r="X2192" s="0" t="n">
        <v>3879913</v>
      </c>
      <c r="Y2192" s="0" t="n">
        <v>2003</v>
      </c>
      <c r="Z2192" s="0" t="n">
        <v>12001</v>
      </c>
      <c r="AA2192" s="0" t="n">
        <v>390</v>
      </c>
      <c r="AB2192" s="0" t="n">
        <v>390</v>
      </c>
      <c r="AC2192" s="0" t="n">
        <v>52086</v>
      </c>
      <c r="AD2192" s="0" t="n">
        <v>0</v>
      </c>
      <c r="AE2192" s="0" t="n">
        <v>0</v>
      </c>
      <c r="AF2192" s="0" t="n">
        <v>0</v>
      </c>
      <c r="AG2192" s="0" t="n">
        <v>0</v>
      </c>
      <c r="AM2192" s="81" t="str">
        <f aca="false">AP2192&amp;"_"&amp;AQ2192</f>
        <v>39036_1606</v>
      </c>
      <c r="AN2192" s="0" t="n">
        <v>3897793</v>
      </c>
      <c r="AO2192" s="0" t="n">
        <v>2003</v>
      </c>
      <c r="AP2192" s="0" t="n">
        <v>39036</v>
      </c>
      <c r="AQ2192" s="0" t="n">
        <v>1606</v>
      </c>
      <c r="AR2192" s="0" t="n">
        <v>1606</v>
      </c>
      <c r="AS2192" s="0" t="n">
        <v>50851</v>
      </c>
      <c r="AT2192" s="0" t="n">
        <v>0</v>
      </c>
      <c r="AU2192" s="0" t="n">
        <v>0</v>
      </c>
    </row>
    <row r="2193" customFormat="false" ht="12.75" hidden="false" customHeight="false" outlineLevel="0" collapsed="false">
      <c r="W2193" s="0" t="str">
        <f aca="false">Z2193&amp;"_"&amp;AA2193</f>
        <v>12001_398</v>
      </c>
      <c r="X2193" s="0" t="n">
        <v>3879914</v>
      </c>
      <c r="Y2193" s="0" t="n">
        <v>2003</v>
      </c>
      <c r="Z2193" s="0" t="n">
        <v>12001</v>
      </c>
      <c r="AA2193" s="0" t="n">
        <v>398</v>
      </c>
      <c r="AB2193" s="0" t="n">
        <v>398</v>
      </c>
      <c r="AC2193" s="0" t="n">
        <v>52087</v>
      </c>
      <c r="AD2193" s="0" t="n">
        <v>0</v>
      </c>
      <c r="AE2193" s="0" t="n">
        <v>10</v>
      </c>
      <c r="AF2193" s="0" t="n">
        <v>0</v>
      </c>
      <c r="AG2193" s="0" t="n">
        <v>3129</v>
      </c>
      <c r="AM2193" s="81" t="str">
        <f aca="false">AP2193&amp;"_"&amp;AQ2193</f>
        <v>39036_1607</v>
      </c>
      <c r="AN2193" s="0" t="n">
        <v>3897794</v>
      </c>
      <c r="AO2193" s="0" t="n">
        <v>2003</v>
      </c>
      <c r="AP2193" s="0" t="n">
        <v>39036</v>
      </c>
      <c r="AQ2193" s="0" t="n">
        <v>1607</v>
      </c>
      <c r="AR2193" s="0" t="n">
        <v>1607</v>
      </c>
      <c r="AS2193" s="0" t="n">
        <v>50852</v>
      </c>
      <c r="AT2193" s="0" t="n">
        <v>0</v>
      </c>
      <c r="AU2193" s="0" t="n">
        <v>0</v>
      </c>
    </row>
    <row r="2194" customFormat="false" ht="12.75" hidden="false" customHeight="false" outlineLevel="0" collapsed="false">
      <c r="W2194" s="0" t="str">
        <f aca="false">Z2194&amp;"_"&amp;AA2194</f>
        <v>12001_399</v>
      </c>
      <c r="X2194" s="0" t="n">
        <v>3879915</v>
      </c>
      <c r="Y2194" s="0" t="n">
        <v>2003</v>
      </c>
      <c r="Z2194" s="0" t="n">
        <v>12001</v>
      </c>
      <c r="AA2194" s="0" t="n">
        <v>399</v>
      </c>
      <c r="AB2194" s="0" t="n">
        <v>399</v>
      </c>
      <c r="AC2194" s="0" t="n">
        <v>52088</v>
      </c>
      <c r="AD2194" s="0" t="n">
        <v>8</v>
      </c>
      <c r="AE2194" s="0" t="n">
        <v>24</v>
      </c>
      <c r="AF2194" s="0" t="n">
        <v>0</v>
      </c>
      <c r="AG2194" s="0" t="n">
        <v>25475</v>
      </c>
      <c r="AM2194" s="81" t="str">
        <f aca="false">AP2194&amp;"_"&amp;AQ2194</f>
        <v>39036_1608</v>
      </c>
      <c r="AN2194" s="0" t="n">
        <v>3897795</v>
      </c>
      <c r="AO2194" s="0" t="n">
        <v>2003</v>
      </c>
      <c r="AP2194" s="0" t="n">
        <v>39036</v>
      </c>
      <c r="AQ2194" s="0" t="n">
        <v>1608</v>
      </c>
      <c r="AR2194" s="0" t="n">
        <v>1608</v>
      </c>
      <c r="AS2194" s="0" t="n">
        <v>50853</v>
      </c>
      <c r="AT2194" s="0" t="n">
        <v>0</v>
      </c>
      <c r="AU2194" s="0" t="n">
        <v>0</v>
      </c>
    </row>
    <row r="2195" customFormat="false" ht="12.75" hidden="false" customHeight="false" outlineLevel="0" collapsed="false">
      <c r="W2195" s="0" t="str">
        <f aca="false">Z2195&amp;"_"&amp;AA2195</f>
        <v>12001_610</v>
      </c>
      <c r="X2195" s="0" t="n">
        <v>3879916</v>
      </c>
      <c r="Y2195" s="0" t="n">
        <v>2003</v>
      </c>
      <c r="Z2195" s="0" t="n">
        <v>12001</v>
      </c>
      <c r="AA2195" s="0" t="n">
        <v>610</v>
      </c>
      <c r="AB2195" s="0" t="n">
        <v>610.1</v>
      </c>
      <c r="AC2195" s="0" t="n">
        <v>52089</v>
      </c>
      <c r="AD2195" s="0" t="n">
        <v>0</v>
      </c>
      <c r="AE2195" s="0" t="n">
        <v>0</v>
      </c>
      <c r="AF2195" s="0" t="n">
        <v>0</v>
      </c>
      <c r="AG2195" s="0" t="n">
        <v>0</v>
      </c>
      <c r="AM2195" s="81" t="str">
        <f aca="false">AP2195&amp;"_"&amp;AQ2195</f>
        <v>39036_1609</v>
      </c>
      <c r="AN2195" s="0" t="n">
        <v>3897796</v>
      </c>
      <c r="AO2195" s="0" t="n">
        <v>2003</v>
      </c>
      <c r="AP2195" s="0" t="n">
        <v>39036</v>
      </c>
      <c r="AQ2195" s="0" t="n">
        <v>1609</v>
      </c>
      <c r="AR2195" s="0" t="n">
        <v>1609</v>
      </c>
      <c r="AS2195" s="0" t="n">
        <v>50854</v>
      </c>
      <c r="AT2195" s="0" t="n">
        <v>0</v>
      </c>
      <c r="AU2195" s="0" t="n">
        <v>0</v>
      </c>
    </row>
    <row r="2196" customFormat="false" ht="12.75" hidden="false" customHeight="false" outlineLevel="0" collapsed="false">
      <c r="W2196" s="0" t="str">
        <f aca="false">Z2196&amp;"_"&amp;AA2196</f>
        <v>12001_1010</v>
      </c>
      <c r="X2196" s="0" t="n">
        <v>3879917</v>
      </c>
      <c r="Y2196" s="0" t="n">
        <v>2003</v>
      </c>
      <c r="Z2196" s="0" t="n">
        <v>12001</v>
      </c>
      <c r="AA2196" s="0" t="n">
        <v>1010</v>
      </c>
      <c r="AB2196" s="0" t="n">
        <v>1010.1</v>
      </c>
      <c r="AC2196" s="0" t="n">
        <v>52090</v>
      </c>
      <c r="AD2196" s="0" t="n">
        <v>0</v>
      </c>
      <c r="AE2196" s="0" t="n">
        <v>0</v>
      </c>
      <c r="AF2196" s="0" t="n">
        <v>0</v>
      </c>
      <c r="AG2196" s="0" t="n">
        <v>0</v>
      </c>
      <c r="AM2196" s="81" t="str">
        <f aca="false">AP2196&amp;"_"&amp;AQ2196</f>
        <v>39036_1610</v>
      </c>
      <c r="AN2196" s="0" t="n">
        <v>3897797</v>
      </c>
      <c r="AO2196" s="0" t="n">
        <v>2003</v>
      </c>
      <c r="AP2196" s="0" t="n">
        <v>39036</v>
      </c>
      <c r="AQ2196" s="0" t="n">
        <v>1610</v>
      </c>
      <c r="AR2196" s="0" t="n">
        <v>1610</v>
      </c>
      <c r="AS2196" s="0" t="n">
        <v>50855</v>
      </c>
      <c r="AT2196" s="0" t="n">
        <v>0</v>
      </c>
      <c r="AU2196" s="0" t="n">
        <v>0</v>
      </c>
    </row>
    <row r="2197" customFormat="false" ht="12.75" hidden="false" customHeight="false" outlineLevel="0" collapsed="false">
      <c r="W2197" s="0" t="str">
        <f aca="false">Z2197&amp;"_"&amp;AA2197</f>
        <v>12001_1020</v>
      </c>
      <c r="X2197" s="0" t="n">
        <v>3879918</v>
      </c>
      <c r="Y2197" s="0" t="n">
        <v>2003</v>
      </c>
      <c r="Z2197" s="0" t="n">
        <v>12001</v>
      </c>
      <c r="AA2197" s="0" t="n">
        <v>1020</v>
      </c>
      <c r="AB2197" s="0" t="n">
        <v>1020.1</v>
      </c>
      <c r="AC2197" s="0" t="n">
        <v>52091</v>
      </c>
      <c r="AD2197" s="0" t="n">
        <v>0</v>
      </c>
      <c r="AE2197" s="0" t="n">
        <v>0</v>
      </c>
      <c r="AF2197" s="0" t="n">
        <v>0</v>
      </c>
      <c r="AG2197" s="0" t="n">
        <v>0</v>
      </c>
      <c r="AM2197" s="81" t="str">
        <f aca="false">AP2197&amp;"_"&amp;AQ2197</f>
        <v>39041_1601</v>
      </c>
      <c r="AN2197" s="0" t="n">
        <v>3897798</v>
      </c>
      <c r="AO2197" s="0" t="n">
        <v>2003</v>
      </c>
      <c r="AP2197" s="0" t="n">
        <v>39041</v>
      </c>
      <c r="AQ2197" s="0" t="n">
        <v>1601</v>
      </c>
      <c r="AR2197" s="0" t="n">
        <v>1601</v>
      </c>
      <c r="AS2197" s="0" t="n">
        <v>50846</v>
      </c>
      <c r="AT2197" s="0" t="n">
        <v>0</v>
      </c>
      <c r="AU2197" s="0" t="n">
        <v>0</v>
      </c>
    </row>
    <row r="2198" customFormat="false" ht="12.75" hidden="false" customHeight="false" outlineLevel="0" collapsed="false">
      <c r="W2198" s="0" t="str">
        <f aca="false">Z2198&amp;"_"&amp;AA2198</f>
        <v>12001_1210</v>
      </c>
      <c r="X2198" s="0" t="n">
        <v>3879919</v>
      </c>
      <c r="Y2198" s="0" t="n">
        <v>2003</v>
      </c>
      <c r="Z2198" s="0" t="n">
        <v>12001</v>
      </c>
      <c r="AA2198" s="0" t="n">
        <v>1210</v>
      </c>
      <c r="AB2198" s="0" t="n">
        <v>1210.1</v>
      </c>
      <c r="AC2198" s="0" t="n">
        <v>52092</v>
      </c>
      <c r="AD2198" s="0" t="n">
        <v>25</v>
      </c>
      <c r="AE2198" s="0" t="n">
        <v>2460000</v>
      </c>
      <c r="AF2198" s="0" t="n">
        <v>3776</v>
      </c>
      <c r="AG2198" s="0" t="n">
        <v>0</v>
      </c>
      <c r="AM2198" s="81" t="str">
        <f aca="false">AP2198&amp;"_"&amp;AQ2198</f>
        <v>39041_1602</v>
      </c>
      <c r="AN2198" s="0" t="n">
        <v>3897799</v>
      </c>
      <c r="AO2198" s="0" t="n">
        <v>2003</v>
      </c>
      <c r="AP2198" s="0" t="n">
        <v>39041</v>
      </c>
      <c r="AQ2198" s="0" t="n">
        <v>1602</v>
      </c>
      <c r="AR2198" s="0" t="n">
        <v>1602</v>
      </c>
      <c r="AS2198" s="0" t="n">
        <v>50847</v>
      </c>
      <c r="AT2198" s="0" t="n">
        <v>0</v>
      </c>
      <c r="AU2198" s="0" t="n">
        <v>0</v>
      </c>
    </row>
    <row r="2199" customFormat="false" ht="12.75" hidden="false" customHeight="false" outlineLevel="0" collapsed="false">
      <c r="W2199" s="0" t="str">
        <f aca="false">Z2199&amp;"_"&amp;AA2199</f>
        <v>12001_1220</v>
      </c>
      <c r="X2199" s="0" t="n">
        <v>3879920</v>
      </c>
      <c r="Y2199" s="0" t="n">
        <v>2003</v>
      </c>
      <c r="Z2199" s="0" t="n">
        <v>12001</v>
      </c>
      <c r="AA2199" s="0" t="n">
        <v>1220</v>
      </c>
      <c r="AB2199" s="0" t="n">
        <v>1220.1</v>
      </c>
      <c r="AC2199" s="0" t="n">
        <v>52093</v>
      </c>
      <c r="AD2199" s="0" t="n">
        <v>0</v>
      </c>
      <c r="AE2199" s="0" t="n">
        <v>0</v>
      </c>
      <c r="AF2199" s="0" t="n">
        <v>0</v>
      </c>
      <c r="AG2199" s="0" t="n">
        <v>0</v>
      </c>
      <c r="AM2199" s="81" t="str">
        <f aca="false">AP2199&amp;"_"&amp;AQ2199</f>
        <v>39041_1603</v>
      </c>
      <c r="AN2199" s="0" t="n">
        <v>3897800</v>
      </c>
      <c r="AO2199" s="0" t="n">
        <v>2003</v>
      </c>
      <c r="AP2199" s="0" t="n">
        <v>39041</v>
      </c>
      <c r="AQ2199" s="0" t="n">
        <v>1603</v>
      </c>
      <c r="AR2199" s="0" t="n">
        <v>1603</v>
      </c>
      <c r="AS2199" s="0" t="n">
        <v>50848</v>
      </c>
      <c r="AT2199" s="0" t="n">
        <v>0</v>
      </c>
      <c r="AU2199" s="0" t="n">
        <v>0</v>
      </c>
    </row>
    <row r="2200" customFormat="false" ht="12.75" hidden="false" customHeight="false" outlineLevel="0" collapsed="false">
      <c r="W2200" s="0" t="str">
        <f aca="false">Z2200&amp;"_"&amp;AA2200</f>
        <v>12001_1230</v>
      </c>
      <c r="X2200" s="0" t="n">
        <v>3879921</v>
      </c>
      <c r="Y2200" s="0" t="n">
        <v>2003</v>
      </c>
      <c r="Z2200" s="0" t="n">
        <v>12001</v>
      </c>
      <c r="AA2200" s="0" t="n">
        <v>1230</v>
      </c>
      <c r="AB2200" s="0" t="n">
        <v>1230.1</v>
      </c>
      <c r="AC2200" s="0" t="n">
        <v>52094</v>
      </c>
      <c r="AD2200" s="0" t="n">
        <v>7</v>
      </c>
      <c r="AE2200" s="0" t="n">
        <v>436500</v>
      </c>
      <c r="AF2200" s="0" t="n">
        <v>0</v>
      </c>
      <c r="AG2200" s="0" t="n">
        <v>0</v>
      </c>
      <c r="AM2200" s="81" t="str">
        <f aca="false">AP2200&amp;"_"&amp;AQ2200</f>
        <v>39041_1604</v>
      </c>
      <c r="AN2200" s="0" t="n">
        <v>3897801</v>
      </c>
      <c r="AO2200" s="0" t="n">
        <v>2003</v>
      </c>
      <c r="AP2200" s="0" t="n">
        <v>39041</v>
      </c>
      <c r="AQ2200" s="0" t="n">
        <v>1604</v>
      </c>
      <c r="AR2200" s="0" t="n">
        <v>1604</v>
      </c>
      <c r="AS2200" s="0" t="n">
        <v>50849</v>
      </c>
      <c r="AT2200" s="0" t="n">
        <v>0</v>
      </c>
      <c r="AU2200" s="0" t="n">
        <v>0</v>
      </c>
    </row>
    <row r="2201" customFormat="false" ht="12.75" hidden="false" customHeight="false" outlineLevel="0" collapsed="false">
      <c r="W2201" s="0" t="str">
        <f aca="false">Z2201&amp;"_"&amp;AA2201</f>
        <v>12001_1299</v>
      </c>
      <c r="X2201" s="0" t="n">
        <v>3879922</v>
      </c>
      <c r="Y2201" s="0" t="n">
        <v>2003</v>
      </c>
      <c r="Z2201" s="0" t="n">
        <v>12001</v>
      </c>
      <c r="AA2201" s="0" t="n">
        <v>1299</v>
      </c>
      <c r="AB2201" s="0" t="n">
        <v>1299.1</v>
      </c>
      <c r="AC2201" s="0" t="n">
        <v>52095</v>
      </c>
      <c r="AD2201" s="0" t="n">
        <v>32</v>
      </c>
      <c r="AE2201" s="0" t="n">
        <v>2896500</v>
      </c>
      <c r="AF2201" s="0" t="n">
        <v>3776</v>
      </c>
      <c r="AG2201" s="0" t="n">
        <v>0</v>
      </c>
      <c r="AM2201" s="81" t="str">
        <f aca="false">AP2201&amp;"_"&amp;AQ2201</f>
        <v>39041_1605</v>
      </c>
      <c r="AN2201" s="0" t="n">
        <v>3897802</v>
      </c>
      <c r="AO2201" s="0" t="n">
        <v>2003</v>
      </c>
      <c r="AP2201" s="0" t="n">
        <v>39041</v>
      </c>
      <c r="AQ2201" s="0" t="n">
        <v>1605</v>
      </c>
      <c r="AR2201" s="0" t="n">
        <v>1605</v>
      </c>
      <c r="AS2201" s="0" t="n">
        <v>50850</v>
      </c>
      <c r="AT2201" s="0" t="n">
        <v>0</v>
      </c>
      <c r="AU2201" s="0" t="n">
        <v>0</v>
      </c>
    </row>
    <row r="2202" customFormat="false" ht="12.75" hidden="false" customHeight="false" outlineLevel="0" collapsed="false">
      <c r="W2202" s="0" t="str">
        <f aca="false">Z2202&amp;"_"&amp;AA2202</f>
        <v>12001_1410</v>
      </c>
      <c r="X2202" s="0" t="n">
        <v>3879923</v>
      </c>
      <c r="Y2202" s="0" t="n">
        <v>2003</v>
      </c>
      <c r="Z2202" s="0" t="n">
        <v>12001</v>
      </c>
      <c r="AA2202" s="0" t="n">
        <v>1410</v>
      </c>
      <c r="AB2202" s="0" t="n">
        <v>1410.1</v>
      </c>
      <c r="AC2202" s="0" t="n">
        <v>52096</v>
      </c>
      <c r="AD2202" s="0" t="n">
        <v>2226000</v>
      </c>
      <c r="AE2202" s="0" t="n">
        <v>0</v>
      </c>
      <c r="AF2202" s="0" t="n">
        <v>0</v>
      </c>
      <c r="AG2202" s="0" t="n">
        <v>0</v>
      </c>
      <c r="AM2202" s="81" t="str">
        <f aca="false">AP2202&amp;"_"&amp;AQ2202</f>
        <v>39041_1606</v>
      </c>
      <c r="AN2202" s="0" t="n">
        <v>3897803</v>
      </c>
      <c r="AO2202" s="0" t="n">
        <v>2003</v>
      </c>
      <c r="AP2202" s="0" t="n">
        <v>39041</v>
      </c>
      <c r="AQ2202" s="0" t="n">
        <v>1606</v>
      </c>
      <c r="AR2202" s="0" t="n">
        <v>1606</v>
      </c>
      <c r="AS2202" s="0" t="n">
        <v>50851</v>
      </c>
      <c r="AT2202" s="0" t="n">
        <v>0</v>
      </c>
      <c r="AU2202" s="0" t="n">
        <v>0</v>
      </c>
    </row>
    <row r="2203" customFormat="false" ht="12.75" hidden="false" customHeight="false" outlineLevel="0" collapsed="false">
      <c r="W2203" s="0" t="str">
        <f aca="false">Z2203&amp;"_"&amp;AA2203</f>
        <v>12001_1420</v>
      </c>
      <c r="X2203" s="0" t="n">
        <v>3879924</v>
      </c>
      <c r="Y2203" s="0" t="n">
        <v>2003</v>
      </c>
      <c r="Z2203" s="0" t="n">
        <v>12001</v>
      </c>
      <c r="AA2203" s="0" t="n">
        <v>1420</v>
      </c>
      <c r="AB2203" s="0" t="n">
        <v>1420.1</v>
      </c>
      <c r="AC2203" s="0" t="n">
        <v>52097</v>
      </c>
      <c r="AD2203" s="0" t="n">
        <v>1427400</v>
      </c>
      <c r="AE2203" s="0" t="n">
        <v>0</v>
      </c>
      <c r="AF2203" s="0" t="n">
        <v>0</v>
      </c>
      <c r="AG2203" s="0" t="n">
        <v>0</v>
      </c>
      <c r="AM2203" s="81" t="str">
        <f aca="false">AP2203&amp;"_"&amp;AQ2203</f>
        <v>39041_1607</v>
      </c>
      <c r="AN2203" s="0" t="n">
        <v>3897804</v>
      </c>
      <c r="AO2203" s="0" t="n">
        <v>2003</v>
      </c>
      <c r="AP2203" s="0" t="n">
        <v>39041</v>
      </c>
      <c r="AQ2203" s="0" t="n">
        <v>1607</v>
      </c>
      <c r="AR2203" s="0" t="n">
        <v>1607</v>
      </c>
      <c r="AS2203" s="0" t="n">
        <v>50852</v>
      </c>
      <c r="AT2203" s="0" t="n">
        <v>0</v>
      </c>
      <c r="AU2203" s="0" t="n">
        <v>0</v>
      </c>
    </row>
    <row r="2204" customFormat="false" ht="12.75" hidden="false" customHeight="false" outlineLevel="0" collapsed="false">
      <c r="W2204" s="0" t="str">
        <f aca="false">Z2204&amp;"_"&amp;AA2204</f>
        <v>12001_1498</v>
      </c>
      <c r="X2204" s="0" t="n">
        <v>3879925</v>
      </c>
      <c r="Y2204" s="0" t="n">
        <v>2003</v>
      </c>
      <c r="Z2204" s="0" t="n">
        <v>12001</v>
      </c>
      <c r="AA2204" s="0" t="n">
        <v>1498</v>
      </c>
      <c r="AB2204" s="0" t="n">
        <v>1498.1</v>
      </c>
      <c r="AC2204" s="0" t="n">
        <v>52098</v>
      </c>
      <c r="AD2204" s="0" t="n">
        <v>0</v>
      </c>
      <c r="AE2204" s="0" t="n">
        <v>0</v>
      </c>
      <c r="AF2204" s="0" t="n">
        <v>0</v>
      </c>
      <c r="AG2204" s="0" t="n">
        <v>0</v>
      </c>
      <c r="AM2204" s="81" t="str">
        <f aca="false">AP2204&amp;"_"&amp;AQ2204</f>
        <v>39041_1608</v>
      </c>
      <c r="AN2204" s="0" t="n">
        <v>3897805</v>
      </c>
      <c r="AO2204" s="0" t="n">
        <v>2003</v>
      </c>
      <c r="AP2204" s="0" t="n">
        <v>39041</v>
      </c>
      <c r="AQ2204" s="0" t="n">
        <v>1608</v>
      </c>
      <c r="AR2204" s="0" t="n">
        <v>1608</v>
      </c>
      <c r="AS2204" s="0" t="n">
        <v>50853</v>
      </c>
      <c r="AT2204" s="0" t="n">
        <v>0</v>
      </c>
      <c r="AU2204" s="0" t="n">
        <v>0</v>
      </c>
    </row>
    <row r="2205" customFormat="false" ht="12.75" hidden="false" customHeight="false" outlineLevel="0" collapsed="false">
      <c r="W2205" s="0" t="str">
        <f aca="false">Z2205&amp;"_"&amp;AA2205</f>
        <v>12001_1499</v>
      </c>
      <c r="X2205" s="0" t="n">
        <v>3879926</v>
      </c>
      <c r="Y2205" s="0" t="n">
        <v>2003</v>
      </c>
      <c r="Z2205" s="0" t="n">
        <v>12001</v>
      </c>
      <c r="AA2205" s="0" t="n">
        <v>1499</v>
      </c>
      <c r="AB2205" s="0" t="n">
        <v>1499.1</v>
      </c>
      <c r="AC2205" s="0" t="n">
        <v>52099</v>
      </c>
      <c r="AD2205" s="0" t="n">
        <v>3653400</v>
      </c>
      <c r="AE2205" s="0" t="n">
        <v>0</v>
      </c>
      <c r="AF2205" s="0" t="n">
        <v>0</v>
      </c>
      <c r="AG2205" s="0" t="n">
        <v>0</v>
      </c>
      <c r="AM2205" s="81" t="str">
        <f aca="false">AP2205&amp;"_"&amp;AQ2205</f>
        <v>39041_1609</v>
      </c>
      <c r="AN2205" s="0" t="n">
        <v>3897806</v>
      </c>
      <c r="AO2205" s="0" t="n">
        <v>2003</v>
      </c>
      <c r="AP2205" s="0" t="n">
        <v>39041</v>
      </c>
      <c r="AQ2205" s="0" t="n">
        <v>1609</v>
      </c>
      <c r="AR2205" s="0" t="n">
        <v>1609</v>
      </c>
      <c r="AS2205" s="0" t="n">
        <v>50854</v>
      </c>
      <c r="AT2205" s="0" t="n">
        <v>0</v>
      </c>
      <c r="AU2205" s="0" t="n">
        <v>0</v>
      </c>
    </row>
    <row r="2206" customFormat="false" ht="12.75" hidden="false" customHeight="false" outlineLevel="0" collapsed="false">
      <c r="W2206" s="0" t="str">
        <f aca="false">Z2206&amp;"_"&amp;AA2206</f>
        <v>12001_1510</v>
      </c>
      <c r="X2206" s="0" t="n">
        <v>3879927</v>
      </c>
      <c r="Y2206" s="0" t="n">
        <v>2003</v>
      </c>
      <c r="Z2206" s="0" t="n">
        <v>12001</v>
      </c>
      <c r="AA2206" s="0" t="n">
        <v>1510</v>
      </c>
      <c r="AB2206" s="0" t="n">
        <v>1510.2</v>
      </c>
      <c r="AC2206" s="0" t="n">
        <v>58051</v>
      </c>
      <c r="AD2206" s="0" t="n">
        <v>77400</v>
      </c>
      <c r="AE2206" s="0" t="n">
        <v>0</v>
      </c>
      <c r="AF2206" s="0" t="n">
        <v>0</v>
      </c>
      <c r="AG2206" s="0" t="n">
        <v>0</v>
      </c>
      <c r="AM2206" s="81" t="str">
        <f aca="false">AP2206&amp;"_"&amp;AQ2206</f>
        <v>39041_1610</v>
      </c>
      <c r="AN2206" s="0" t="n">
        <v>3897807</v>
      </c>
      <c r="AO2206" s="0" t="n">
        <v>2003</v>
      </c>
      <c r="AP2206" s="0" t="n">
        <v>39041</v>
      </c>
      <c r="AQ2206" s="0" t="n">
        <v>1610</v>
      </c>
      <c r="AR2206" s="0" t="n">
        <v>1610</v>
      </c>
      <c r="AS2206" s="0" t="n">
        <v>50855</v>
      </c>
      <c r="AT2206" s="0" t="n">
        <v>0</v>
      </c>
      <c r="AU2206" s="0" t="n">
        <v>0</v>
      </c>
    </row>
    <row r="2207" customFormat="false" ht="12.75" hidden="false" customHeight="false" outlineLevel="0" collapsed="false">
      <c r="W2207" s="0" t="str">
        <f aca="false">Z2207&amp;"_"&amp;AA2207</f>
        <v>12002_205</v>
      </c>
      <c r="X2207" s="0" t="n">
        <v>3879928</v>
      </c>
      <c r="Y2207" s="0" t="n">
        <v>2003</v>
      </c>
      <c r="Z2207" s="0" t="n">
        <v>12002</v>
      </c>
      <c r="AA2207" s="0" t="n">
        <v>205</v>
      </c>
      <c r="AB2207" s="0" t="n">
        <v>205.1</v>
      </c>
      <c r="AC2207" s="0" t="n">
        <v>52111</v>
      </c>
      <c r="AD2207" s="0" t="n">
        <v>2</v>
      </c>
      <c r="AE2207" s="0" t="n">
        <v>1</v>
      </c>
      <c r="AF2207" s="0" t="n">
        <v>0</v>
      </c>
      <c r="AG2207" s="0" t="n">
        <v>5460</v>
      </c>
      <c r="AM2207" s="81" t="str">
        <f aca="false">AP2207&amp;"_"&amp;AQ2207</f>
        <v>39057_1601</v>
      </c>
      <c r="AN2207" s="0" t="n">
        <v>3897808</v>
      </c>
      <c r="AO2207" s="0" t="n">
        <v>2003</v>
      </c>
      <c r="AP2207" s="0" t="n">
        <v>39057</v>
      </c>
      <c r="AQ2207" s="0" t="n">
        <v>1601</v>
      </c>
      <c r="AR2207" s="0" t="n">
        <v>1601</v>
      </c>
      <c r="AS2207" s="0" t="n">
        <v>50846</v>
      </c>
      <c r="AT2207" s="0" t="n">
        <v>420</v>
      </c>
      <c r="AU2207" s="0" t="n">
        <v>372227</v>
      </c>
      <c r="AV2207" s="0" t="s">
        <v>2047</v>
      </c>
    </row>
    <row r="2208" customFormat="false" ht="12.75" hidden="false" customHeight="false" outlineLevel="0" collapsed="false">
      <c r="W2208" s="0" t="str">
        <f aca="false">Z2208&amp;"_"&amp;AA2208</f>
        <v>12002_210</v>
      </c>
      <c r="X2208" s="0" t="n">
        <v>3879929</v>
      </c>
      <c r="Y2208" s="0" t="n">
        <v>2003</v>
      </c>
      <c r="Z2208" s="0" t="n">
        <v>12002</v>
      </c>
      <c r="AA2208" s="0" t="n">
        <v>210</v>
      </c>
      <c r="AB2208" s="0" t="n">
        <v>210.1</v>
      </c>
      <c r="AC2208" s="0" t="n">
        <v>52112</v>
      </c>
      <c r="AD2208" s="0" t="n">
        <v>0</v>
      </c>
      <c r="AE2208" s="0" t="n">
        <v>1</v>
      </c>
      <c r="AF2208" s="0" t="n">
        <v>0</v>
      </c>
      <c r="AG2208" s="0" t="n">
        <v>1312</v>
      </c>
      <c r="AM2208" s="81" t="str">
        <f aca="false">AP2208&amp;"_"&amp;AQ2208</f>
        <v>39057_1602</v>
      </c>
      <c r="AN2208" s="0" t="n">
        <v>3897809</v>
      </c>
      <c r="AO2208" s="0" t="n">
        <v>2003</v>
      </c>
      <c r="AP2208" s="0" t="n">
        <v>39057</v>
      </c>
      <c r="AQ2208" s="0" t="n">
        <v>1602</v>
      </c>
      <c r="AR2208" s="0" t="n">
        <v>1602</v>
      </c>
      <c r="AS2208" s="0" t="n">
        <v>50847</v>
      </c>
      <c r="AT2208" s="0" t="n">
        <v>440</v>
      </c>
      <c r="AU2208" s="0" t="n">
        <v>3723</v>
      </c>
      <c r="AV2208" s="0" t="s">
        <v>1767</v>
      </c>
    </row>
    <row r="2209" customFormat="false" ht="12.75" hidden="false" customHeight="false" outlineLevel="0" collapsed="false">
      <c r="W2209" s="0" t="str">
        <f aca="false">Z2209&amp;"_"&amp;AA2209</f>
        <v>12002_215</v>
      </c>
      <c r="X2209" s="0" t="n">
        <v>3879930</v>
      </c>
      <c r="Y2209" s="0" t="n">
        <v>2003</v>
      </c>
      <c r="Z2209" s="0" t="n">
        <v>12002</v>
      </c>
      <c r="AA2209" s="0" t="n">
        <v>215</v>
      </c>
      <c r="AB2209" s="0" t="n">
        <v>215.1</v>
      </c>
      <c r="AC2209" s="0" t="n">
        <v>52113</v>
      </c>
      <c r="AD2209" s="0" t="n">
        <v>0</v>
      </c>
      <c r="AE2209" s="0" t="n">
        <v>0</v>
      </c>
      <c r="AF2209" s="0" t="n">
        <v>0</v>
      </c>
      <c r="AG2209" s="0" t="n">
        <v>0</v>
      </c>
      <c r="AM2209" s="81" t="str">
        <f aca="false">AP2209&amp;"_"&amp;AQ2209</f>
        <v>39057_1603</v>
      </c>
      <c r="AN2209" s="0" t="n">
        <v>3897810</v>
      </c>
      <c r="AO2209" s="0" t="n">
        <v>2003</v>
      </c>
      <c r="AP2209" s="0" t="n">
        <v>39057</v>
      </c>
      <c r="AQ2209" s="0" t="n">
        <v>1603</v>
      </c>
      <c r="AR2209" s="0" t="n">
        <v>1603</v>
      </c>
      <c r="AS2209" s="0" t="n">
        <v>50848</v>
      </c>
      <c r="AT2209" s="0" t="n">
        <v>440</v>
      </c>
      <c r="AU2209" s="0" t="n">
        <v>3429</v>
      </c>
      <c r="AV2209" s="0" t="s">
        <v>2048</v>
      </c>
    </row>
    <row r="2210" customFormat="false" ht="12.75" hidden="false" customHeight="false" outlineLevel="0" collapsed="false">
      <c r="W2210" s="0" t="str">
        <f aca="false">Z2210&amp;"_"&amp;AA2210</f>
        <v>12002_220</v>
      </c>
      <c r="X2210" s="0" t="n">
        <v>3879931</v>
      </c>
      <c r="Y2210" s="0" t="n">
        <v>2003</v>
      </c>
      <c r="Z2210" s="0" t="n">
        <v>12002</v>
      </c>
      <c r="AA2210" s="0" t="n">
        <v>220</v>
      </c>
      <c r="AB2210" s="0" t="n">
        <v>220.1</v>
      </c>
      <c r="AC2210" s="0" t="n">
        <v>52114</v>
      </c>
      <c r="AD2210" s="0" t="n">
        <v>0</v>
      </c>
      <c r="AE2210" s="0" t="n">
        <v>0</v>
      </c>
      <c r="AF2210" s="0" t="n">
        <v>0</v>
      </c>
      <c r="AG2210" s="0" t="n">
        <v>0</v>
      </c>
      <c r="AM2210" s="81" t="str">
        <f aca="false">AP2210&amp;"_"&amp;AQ2210</f>
        <v>39057_1604</v>
      </c>
      <c r="AN2210" s="0" t="n">
        <v>3897811</v>
      </c>
      <c r="AO2210" s="0" t="n">
        <v>2003</v>
      </c>
      <c r="AP2210" s="0" t="n">
        <v>39057</v>
      </c>
      <c r="AQ2210" s="0" t="n">
        <v>1604</v>
      </c>
      <c r="AR2210" s="0" t="n">
        <v>1604</v>
      </c>
      <c r="AS2210" s="0" t="n">
        <v>50849</v>
      </c>
      <c r="AT2210" s="0" t="n">
        <v>620</v>
      </c>
      <c r="AU2210" s="0" t="n">
        <v>54298</v>
      </c>
      <c r="AV2210" s="0" t="s">
        <v>2049</v>
      </c>
    </row>
    <row r="2211" customFormat="false" ht="12.75" hidden="false" customHeight="false" outlineLevel="0" collapsed="false">
      <c r="W2211" s="0" t="str">
        <f aca="false">Z2211&amp;"_"&amp;AA2211</f>
        <v>12002_225</v>
      </c>
      <c r="X2211" s="0" t="n">
        <v>3879932</v>
      </c>
      <c r="Y2211" s="0" t="n">
        <v>2003</v>
      </c>
      <c r="Z2211" s="0" t="n">
        <v>12002</v>
      </c>
      <c r="AA2211" s="0" t="n">
        <v>225</v>
      </c>
      <c r="AB2211" s="0" t="n">
        <v>225.1</v>
      </c>
      <c r="AC2211" s="0" t="n">
        <v>52115</v>
      </c>
      <c r="AD2211" s="0" t="n">
        <v>2</v>
      </c>
      <c r="AE2211" s="0" t="n">
        <v>2</v>
      </c>
      <c r="AF2211" s="0" t="n">
        <v>0</v>
      </c>
      <c r="AG2211" s="0" t="n">
        <v>6421</v>
      </c>
      <c r="AM2211" s="81" t="str">
        <f aca="false">AP2211&amp;"_"&amp;AQ2211</f>
        <v>39057_1605</v>
      </c>
      <c r="AN2211" s="0" t="n">
        <v>3897812</v>
      </c>
      <c r="AO2211" s="0" t="n">
        <v>2003</v>
      </c>
      <c r="AP2211" s="0" t="n">
        <v>39057</v>
      </c>
      <c r="AQ2211" s="0" t="n">
        <v>1605</v>
      </c>
      <c r="AR2211" s="0" t="n">
        <v>1605</v>
      </c>
      <c r="AS2211" s="0" t="n">
        <v>50850</v>
      </c>
      <c r="AT2211" s="0" t="n">
        <v>840</v>
      </c>
      <c r="AU2211" s="0" t="n">
        <v>78900</v>
      </c>
      <c r="AV2211" s="0" t="s">
        <v>490</v>
      </c>
    </row>
    <row r="2212" customFormat="false" ht="12.75" hidden="false" customHeight="false" outlineLevel="0" collapsed="false">
      <c r="W2212" s="0" t="str">
        <f aca="false">Z2212&amp;"_"&amp;AA2212</f>
        <v>12002_230</v>
      </c>
      <c r="X2212" s="0" t="n">
        <v>3879933</v>
      </c>
      <c r="Y2212" s="0" t="n">
        <v>2003</v>
      </c>
      <c r="Z2212" s="0" t="n">
        <v>12002</v>
      </c>
      <c r="AA2212" s="0" t="n">
        <v>230</v>
      </c>
      <c r="AB2212" s="0" t="n">
        <v>230.1</v>
      </c>
      <c r="AC2212" s="0" t="n">
        <v>52116</v>
      </c>
      <c r="AD2212" s="0" t="n">
        <v>0</v>
      </c>
      <c r="AE2212" s="0" t="n">
        <v>0</v>
      </c>
      <c r="AF2212" s="0" t="n">
        <v>0</v>
      </c>
      <c r="AG2212" s="0" t="n">
        <v>0</v>
      </c>
      <c r="AM2212" s="81" t="str">
        <f aca="false">AP2212&amp;"_"&amp;AQ2212</f>
        <v>39057_1606</v>
      </c>
      <c r="AN2212" s="0" t="n">
        <v>3897813</v>
      </c>
      <c r="AO2212" s="0" t="n">
        <v>2003</v>
      </c>
      <c r="AP2212" s="0" t="n">
        <v>39057</v>
      </c>
      <c r="AQ2212" s="0" t="n">
        <v>1606</v>
      </c>
      <c r="AR2212" s="0" t="n">
        <v>1606</v>
      </c>
      <c r="AS2212" s="0" t="n">
        <v>50851</v>
      </c>
      <c r="AT2212" s="0" t="n">
        <v>850</v>
      </c>
      <c r="AU2212" s="0" t="n">
        <v>20649</v>
      </c>
      <c r="AV2212" s="0" t="s">
        <v>494</v>
      </c>
    </row>
    <row r="2213" customFormat="false" ht="12.75" hidden="false" customHeight="false" outlineLevel="0" collapsed="false">
      <c r="W2213" s="0" t="str">
        <f aca="false">Z2213&amp;"_"&amp;AA2213</f>
        <v>12002_235</v>
      </c>
      <c r="X2213" s="0" t="n">
        <v>3879934</v>
      </c>
      <c r="Y2213" s="0" t="n">
        <v>2003</v>
      </c>
      <c r="Z2213" s="0" t="n">
        <v>12002</v>
      </c>
      <c r="AA2213" s="0" t="n">
        <v>235</v>
      </c>
      <c r="AB2213" s="0" t="n">
        <v>235.1</v>
      </c>
      <c r="AC2213" s="0" t="n">
        <v>52117</v>
      </c>
      <c r="AD2213" s="0" t="n">
        <v>0</v>
      </c>
      <c r="AE2213" s="0" t="n">
        <v>0</v>
      </c>
      <c r="AF2213" s="0" t="n">
        <v>0</v>
      </c>
      <c r="AG2213" s="0" t="n">
        <v>0</v>
      </c>
      <c r="AM2213" s="81" t="str">
        <f aca="false">AP2213&amp;"_"&amp;AQ2213</f>
        <v>39057_1607</v>
      </c>
      <c r="AN2213" s="0" t="n">
        <v>3897814</v>
      </c>
      <c r="AO2213" s="0" t="n">
        <v>2003</v>
      </c>
      <c r="AP2213" s="0" t="n">
        <v>39057</v>
      </c>
      <c r="AQ2213" s="0" t="n">
        <v>1607</v>
      </c>
      <c r="AR2213" s="0" t="n">
        <v>1607</v>
      </c>
      <c r="AS2213" s="0" t="n">
        <v>50852</v>
      </c>
      <c r="AT2213" s="0" t="n">
        <v>860</v>
      </c>
      <c r="AU2213" s="0" t="n">
        <v>79793</v>
      </c>
      <c r="AV2213" s="0" t="s">
        <v>688</v>
      </c>
    </row>
    <row r="2214" customFormat="false" ht="12.75" hidden="false" customHeight="false" outlineLevel="0" collapsed="false">
      <c r="W2214" s="0" t="str">
        <f aca="false">Z2214&amp;"_"&amp;AA2214</f>
        <v>12002_240</v>
      </c>
      <c r="X2214" s="0" t="n">
        <v>3879935</v>
      </c>
      <c r="Y2214" s="0" t="n">
        <v>2003</v>
      </c>
      <c r="Z2214" s="0" t="n">
        <v>12002</v>
      </c>
      <c r="AA2214" s="0" t="n">
        <v>240</v>
      </c>
      <c r="AB2214" s="0" t="n">
        <v>240.1</v>
      </c>
      <c r="AC2214" s="0" t="n">
        <v>52118</v>
      </c>
      <c r="AD2214" s="0" t="n">
        <v>0</v>
      </c>
      <c r="AE2214" s="0" t="n">
        <v>1</v>
      </c>
      <c r="AF2214" s="0" t="n">
        <v>0</v>
      </c>
      <c r="AG2214" s="0" t="n">
        <v>200</v>
      </c>
      <c r="AM2214" s="81" t="str">
        <f aca="false">AP2214&amp;"_"&amp;AQ2214</f>
        <v>39057_1608</v>
      </c>
      <c r="AN2214" s="0" t="n">
        <v>3897815</v>
      </c>
      <c r="AO2214" s="0" t="n">
        <v>2003</v>
      </c>
      <c r="AP2214" s="0" t="n">
        <v>39057</v>
      </c>
      <c r="AQ2214" s="0" t="n">
        <v>1608</v>
      </c>
      <c r="AR2214" s="0" t="n">
        <v>1608</v>
      </c>
      <c r="AS2214" s="0" t="n">
        <v>50853</v>
      </c>
      <c r="AT2214" s="0" t="n">
        <v>0</v>
      </c>
      <c r="AU2214" s="0" t="n">
        <v>0</v>
      </c>
    </row>
    <row r="2215" customFormat="false" ht="12.75" hidden="false" customHeight="false" outlineLevel="0" collapsed="false">
      <c r="W2215" s="0" t="str">
        <f aca="false">Z2215&amp;"_"&amp;AA2215</f>
        <v>12002_245</v>
      </c>
      <c r="X2215" s="0" t="n">
        <v>3879936</v>
      </c>
      <c r="Y2215" s="0" t="n">
        <v>2003</v>
      </c>
      <c r="Z2215" s="0" t="n">
        <v>12002</v>
      </c>
      <c r="AA2215" s="0" t="n">
        <v>245</v>
      </c>
      <c r="AB2215" s="0" t="n">
        <v>245.1</v>
      </c>
      <c r="AC2215" s="0" t="n">
        <v>52119</v>
      </c>
      <c r="AD2215" s="0" t="n">
        <v>2</v>
      </c>
      <c r="AE2215" s="0" t="n">
        <v>0</v>
      </c>
      <c r="AF2215" s="0" t="n">
        <v>4</v>
      </c>
      <c r="AG2215" s="0" t="n">
        <v>6620</v>
      </c>
      <c r="AM2215" s="81" t="str">
        <f aca="false">AP2215&amp;"_"&amp;AQ2215</f>
        <v>39057_1609</v>
      </c>
      <c r="AN2215" s="0" t="n">
        <v>3897816</v>
      </c>
      <c r="AO2215" s="0" t="n">
        <v>2003</v>
      </c>
      <c r="AP2215" s="0" t="n">
        <v>39057</v>
      </c>
      <c r="AQ2215" s="0" t="n">
        <v>1609</v>
      </c>
      <c r="AR2215" s="0" t="n">
        <v>1609</v>
      </c>
      <c r="AS2215" s="0" t="n">
        <v>50854</v>
      </c>
      <c r="AT2215" s="0" t="n">
        <v>0</v>
      </c>
      <c r="AU2215" s="0" t="n">
        <v>0</v>
      </c>
    </row>
    <row r="2216" customFormat="false" ht="12.75" hidden="false" customHeight="false" outlineLevel="0" collapsed="false">
      <c r="W2216" s="0" t="str">
        <f aca="false">Z2216&amp;"_"&amp;AA2216</f>
        <v>12002_250</v>
      </c>
      <c r="X2216" s="0" t="n">
        <v>3879937</v>
      </c>
      <c r="Y2216" s="0" t="n">
        <v>2003</v>
      </c>
      <c r="Z2216" s="0" t="n">
        <v>12002</v>
      </c>
      <c r="AA2216" s="0" t="n">
        <v>250</v>
      </c>
      <c r="AB2216" s="0" t="n">
        <v>250.1</v>
      </c>
      <c r="AC2216" s="0" t="n">
        <v>52120</v>
      </c>
      <c r="AD2216" s="0" t="n">
        <v>0</v>
      </c>
      <c r="AE2216" s="0" t="n">
        <v>1</v>
      </c>
      <c r="AF2216" s="0" t="n">
        <v>0</v>
      </c>
      <c r="AG2216" s="0" t="n">
        <v>624</v>
      </c>
      <c r="AM2216" s="81" t="str">
        <f aca="false">AP2216&amp;"_"&amp;AQ2216</f>
        <v>39057_1610</v>
      </c>
      <c r="AN2216" s="0" t="n">
        <v>3897817</v>
      </c>
      <c r="AO2216" s="0" t="n">
        <v>2003</v>
      </c>
      <c r="AP2216" s="0" t="n">
        <v>39057</v>
      </c>
      <c r="AQ2216" s="0" t="n">
        <v>1610</v>
      </c>
      <c r="AR2216" s="0" t="n">
        <v>1610</v>
      </c>
      <c r="AS2216" s="0" t="n">
        <v>50855</v>
      </c>
      <c r="AT2216" s="0" t="n">
        <v>0</v>
      </c>
      <c r="AU2216" s="0" t="n">
        <v>0</v>
      </c>
    </row>
    <row r="2217" customFormat="false" ht="12.75" hidden="false" customHeight="false" outlineLevel="0" collapsed="false">
      <c r="W2217" s="0" t="str">
        <f aca="false">Z2217&amp;"_"&amp;AA2217</f>
        <v>12002_255</v>
      </c>
      <c r="X2217" s="0" t="n">
        <v>3879938</v>
      </c>
      <c r="Y2217" s="0" t="n">
        <v>2003</v>
      </c>
      <c r="Z2217" s="0" t="n">
        <v>12002</v>
      </c>
      <c r="AA2217" s="0" t="n">
        <v>255</v>
      </c>
      <c r="AB2217" s="0" t="n">
        <v>255.1</v>
      </c>
      <c r="AC2217" s="0" t="n">
        <v>52121</v>
      </c>
      <c r="AD2217" s="0" t="n">
        <v>0</v>
      </c>
      <c r="AE2217" s="0" t="n">
        <v>0</v>
      </c>
      <c r="AF2217" s="0" t="n">
        <v>4</v>
      </c>
      <c r="AG2217" s="0" t="n">
        <v>1364</v>
      </c>
      <c r="AM2217" s="81" t="str">
        <f aca="false">AP2217&amp;"_"&amp;AQ2217</f>
        <v>40000_1601</v>
      </c>
      <c r="AN2217" s="0" t="n">
        <v>3897818</v>
      </c>
      <c r="AO2217" s="0" t="n">
        <v>2003</v>
      </c>
      <c r="AP2217" s="0" t="n">
        <v>40000</v>
      </c>
      <c r="AQ2217" s="0" t="n">
        <v>1601</v>
      </c>
      <c r="AR2217" s="0" t="n">
        <v>1601</v>
      </c>
      <c r="AS2217" s="0" t="n">
        <v>50846</v>
      </c>
      <c r="AT2217" s="0" t="n">
        <v>0</v>
      </c>
      <c r="AU2217" s="0" t="n">
        <v>0</v>
      </c>
    </row>
    <row r="2218" customFormat="false" ht="12.75" hidden="false" customHeight="false" outlineLevel="0" collapsed="false">
      <c r="W2218" s="0" t="str">
        <f aca="false">Z2218&amp;"_"&amp;AA2218</f>
        <v>12002_290</v>
      </c>
      <c r="X2218" s="0" t="n">
        <v>3879939</v>
      </c>
      <c r="Y2218" s="0" t="n">
        <v>2003</v>
      </c>
      <c r="Z2218" s="0" t="n">
        <v>12002</v>
      </c>
      <c r="AA2218" s="0" t="n">
        <v>290</v>
      </c>
      <c r="AB2218" s="0" t="n">
        <v>290.1</v>
      </c>
      <c r="AC2218" s="0" t="n">
        <v>52122</v>
      </c>
      <c r="AD2218" s="0" t="n">
        <v>0</v>
      </c>
      <c r="AE2218" s="0" t="n">
        <v>0</v>
      </c>
      <c r="AF2218" s="0" t="n">
        <v>0</v>
      </c>
      <c r="AG2218" s="0" t="n">
        <v>0</v>
      </c>
      <c r="AM2218" s="81" t="str">
        <f aca="false">AP2218&amp;"_"&amp;AQ2218</f>
        <v>40000_1602</v>
      </c>
      <c r="AN2218" s="0" t="n">
        <v>3897819</v>
      </c>
      <c r="AO2218" s="0" t="n">
        <v>2003</v>
      </c>
      <c r="AP2218" s="0" t="n">
        <v>40000</v>
      </c>
      <c r="AQ2218" s="0" t="n">
        <v>1602</v>
      </c>
      <c r="AR2218" s="0" t="n">
        <v>1602</v>
      </c>
      <c r="AS2218" s="0" t="n">
        <v>50847</v>
      </c>
      <c r="AT2218" s="0" t="n">
        <v>0</v>
      </c>
      <c r="AU2218" s="0" t="n">
        <v>0</v>
      </c>
    </row>
    <row r="2219" customFormat="false" ht="12.75" hidden="false" customHeight="false" outlineLevel="0" collapsed="false">
      <c r="W2219" s="0" t="str">
        <f aca="false">Z2219&amp;"_"&amp;AA2219</f>
        <v>12002_298</v>
      </c>
      <c r="X2219" s="0" t="n">
        <v>3879940</v>
      </c>
      <c r="Y2219" s="0" t="n">
        <v>2003</v>
      </c>
      <c r="Z2219" s="0" t="n">
        <v>12002</v>
      </c>
      <c r="AA2219" s="0" t="n">
        <v>298</v>
      </c>
      <c r="AB2219" s="0" t="n">
        <v>298</v>
      </c>
      <c r="AC2219" s="0" t="n">
        <v>52074</v>
      </c>
      <c r="AD2219" s="0" t="n">
        <v>6</v>
      </c>
      <c r="AE2219" s="0" t="n">
        <v>6</v>
      </c>
      <c r="AF2219" s="0" t="n">
        <v>8</v>
      </c>
      <c r="AG2219" s="0" t="n">
        <v>22001</v>
      </c>
      <c r="AM2219" s="81" t="str">
        <f aca="false">AP2219&amp;"_"&amp;AQ2219</f>
        <v>40000_1603</v>
      </c>
      <c r="AN2219" s="0" t="n">
        <v>3897820</v>
      </c>
      <c r="AO2219" s="0" t="n">
        <v>2003</v>
      </c>
      <c r="AP2219" s="0" t="n">
        <v>40000</v>
      </c>
      <c r="AQ2219" s="0" t="n">
        <v>1603</v>
      </c>
      <c r="AR2219" s="0" t="n">
        <v>1603</v>
      </c>
      <c r="AS2219" s="0" t="n">
        <v>50848</v>
      </c>
      <c r="AT2219" s="0" t="n">
        <v>0</v>
      </c>
      <c r="AU2219" s="0" t="n">
        <v>0</v>
      </c>
    </row>
    <row r="2220" customFormat="false" ht="12.75" hidden="false" customHeight="false" outlineLevel="0" collapsed="false">
      <c r="W2220" s="0" t="str">
        <f aca="false">Z2220&amp;"_"&amp;AA2220</f>
        <v>12002_300</v>
      </c>
      <c r="X2220" s="0" t="n">
        <v>3879941</v>
      </c>
      <c r="Y2220" s="0" t="n">
        <v>2003</v>
      </c>
      <c r="Z2220" s="0" t="n">
        <v>12002</v>
      </c>
      <c r="AA2220" s="0" t="n">
        <v>300</v>
      </c>
      <c r="AB2220" s="0" t="n">
        <v>300</v>
      </c>
      <c r="AC2220" s="0" t="n">
        <v>50730</v>
      </c>
      <c r="AD2220" s="0" t="n">
        <v>0</v>
      </c>
      <c r="AE2220" s="0" t="n">
        <v>0</v>
      </c>
      <c r="AF2220" s="0" t="n">
        <v>0</v>
      </c>
      <c r="AG2220" s="0" t="n">
        <v>0</v>
      </c>
      <c r="AM2220" s="81" t="str">
        <f aca="false">AP2220&amp;"_"&amp;AQ2220</f>
        <v>40000_1604</v>
      </c>
      <c r="AN2220" s="0" t="n">
        <v>3897821</v>
      </c>
      <c r="AO2220" s="0" t="n">
        <v>2003</v>
      </c>
      <c r="AP2220" s="0" t="n">
        <v>40000</v>
      </c>
      <c r="AQ2220" s="0" t="n">
        <v>1604</v>
      </c>
      <c r="AR2220" s="0" t="n">
        <v>1604</v>
      </c>
      <c r="AS2220" s="0" t="n">
        <v>50849</v>
      </c>
      <c r="AT2220" s="0" t="n">
        <v>0</v>
      </c>
      <c r="AU2220" s="0" t="n">
        <v>0</v>
      </c>
    </row>
    <row r="2221" customFormat="false" ht="12.75" hidden="false" customHeight="false" outlineLevel="0" collapsed="false">
      <c r="W2221" s="0" t="str">
        <f aca="false">Z2221&amp;"_"&amp;AA2221</f>
        <v>12002_305</v>
      </c>
      <c r="X2221" s="0" t="n">
        <v>3879942</v>
      </c>
      <c r="Y2221" s="0" t="n">
        <v>2003</v>
      </c>
      <c r="Z2221" s="0" t="n">
        <v>12002</v>
      </c>
      <c r="AA2221" s="0" t="n">
        <v>305</v>
      </c>
      <c r="AB2221" s="0" t="n">
        <v>305</v>
      </c>
      <c r="AC2221" s="0" t="n">
        <v>52075</v>
      </c>
      <c r="AD2221" s="0" t="n">
        <v>0</v>
      </c>
      <c r="AE2221" s="0" t="n">
        <v>0</v>
      </c>
      <c r="AF2221" s="0" t="n">
        <v>0</v>
      </c>
      <c r="AG2221" s="0" t="n">
        <v>0</v>
      </c>
      <c r="AM2221" s="81" t="str">
        <f aca="false">AP2221&amp;"_"&amp;AQ2221</f>
        <v>40000_1605</v>
      </c>
      <c r="AN2221" s="0" t="n">
        <v>3897822</v>
      </c>
      <c r="AO2221" s="0" t="n">
        <v>2003</v>
      </c>
      <c r="AP2221" s="0" t="n">
        <v>40000</v>
      </c>
      <c r="AQ2221" s="0" t="n">
        <v>1605</v>
      </c>
      <c r="AR2221" s="0" t="n">
        <v>1605</v>
      </c>
      <c r="AS2221" s="0" t="n">
        <v>50850</v>
      </c>
      <c r="AT2221" s="0" t="n">
        <v>0</v>
      </c>
      <c r="AU2221" s="0" t="n">
        <v>0</v>
      </c>
    </row>
    <row r="2222" customFormat="false" ht="12.75" hidden="false" customHeight="false" outlineLevel="0" collapsed="false">
      <c r="W2222" s="0" t="str">
        <f aca="false">Z2222&amp;"_"&amp;AA2222</f>
        <v>12002_310</v>
      </c>
      <c r="X2222" s="0" t="n">
        <v>3879943</v>
      </c>
      <c r="Y2222" s="0" t="n">
        <v>2003</v>
      </c>
      <c r="Z2222" s="0" t="n">
        <v>12002</v>
      </c>
      <c r="AA2222" s="0" t="n">
        <v>310</v>
      </c>
      <c r="AB2222" s="0" t="n">
        <v>310</v>
      </c>
      <c r="AC2222" s="0" t="n">
        <v>52076</v>
      </c>
      <c r="AD2222" s="0" t="n">
        <v>0</v>
      </c>
      <c r="AE2222" s="0" t="n">
        <v>0</v>
      </c>
      <c r="AF2222" s="0" t="n">
        <v>0</v>
      </c>
      <c r="AG2222" s="0" t="n">
        <v>0</v>
      </c>
      <c r="AM2222" s="81" t="str">
        <f aca="false">AP2222&amp;"_"&amp;AQ2222</f>
        <v>40000_1606</v>
      </c>
      <c r="AN2222" s="0" t="n">
        <v>3897823</v>
      </c>
      <c r="AO2222" s="0" t="n">
        <v>2003</v>
      </c>
      <c r="AP2222" s="0" t="n">
        <v>40000</v>
      </c>
      <c r="AQ2222" s="0" t="n">
        <v>1606</v>
      </c>
      <c r="AR2222" s="0" t="n">
        <v>1606</v>
      </c>
      <c r="AS2222" s="0" t="n">
        <v>50851</v>
      </c>
      <c r="AT2222" s="0" t="n">
        <v>0</v>
      </c>
      <c r="AU2222" s="0" t="n">
        <v>0</v>
      </c>
    </row>
    <row r="2223" customFormat="false" ht="12.75" hidden="false" customHeight="false" outlineLevel="0" collapsed="false">
      <c r="W2223" s="0" t="str">
        <f aca="false">Z2223&amp;"_"&amp;AA2223</f>
        <v>12002_315</v>
      </c>
      <c r="X2223" s="0" t="n">
        <v>3879944</v>
      </c>
      <c r="Y2223" s="0" t="n">
        <v>2003</v>
      </c>
      <c r="Z2223" s="0" t="n">
        <v>12002</v>
      </c>
      <c r="AA2223" s="0" t="n">
        <v>315</v>
      </c>
      <c r="AB2223" s="0" t="n">
        <v>315</v>
      </c>
      <c r="AC2223" s="0" t="n">
        <v>52077</v>
      </c>
      <c r="AD2223" s="0" t="n">
        <v>0</v>
      </c>
      <c r="AE2223" s="0" t="n">
        <v>0</v>
      </c>
      <c r="AF2223" s="0" t="n">
        <v>0</v>
      </c>
      <c r="AG2223" s="0" t="n">
        <v>0</v>
      </c>
      <c r="AM2223" s="81" t="str">
        <f aca="false">AP2223&amp;"_"&amp;AQ2223</f>
        <v>40000_1607</v>
      </c>
      <c r="AN2223" s="0" t="n">
        <v>3897824</v>
      </c>
      <c r="AO2223" s="0" t="n">
        <v>2003</v>
      </c>
      <c r="AP2223" s="0" t="n">
        <v>40000</v>
      </c>
      <c r="AQ2223" s="0" t="n">
        <v>1607</v>
      </c>
      <c r="AR2223" s="0" t="n">
        <v>1607</v>
      </c>
      <c r="AS2223" s="0" t="n">
        <v>50852</v>
      </c>
      <c r="AT2223" s="0" t="n">
        <v>0</v>
      </c>
      <c r="AU2223" s="0" t="n">
        <v>0</v>
      </c>
    </row>
    <row r="2224" customFormat="false" ht="12.75" hidden="false" customHeight="false" outlineLevel="0" collapsed="false">
      <c r="W2224" s="0" t="str">
        <f aca="false">Z2224&amp;"_"&amp;AA2224</f>
        <v>12002_320</v>
      </c>
      <c r="X2224" s="0" t="n">
        <v>3879945</v>
      </c>
      <c r="Y2224" s="0" t="n">
        <v>2003</v>
      </c>
      <c r="Z2224" s="0" t="n">
        <v>12002</v>
      </c>
      <c r="AA2224" s="0" t="n">
        <v>320</v>
      </c>
      <c r="AB2224" s="0" t="n">
        <v>320</v>
      </c>
      <c r="AC2224" s="0" t="n">
        <v>52078</v>
      </c>
      <c r="AD2224" s="0" t="n">
        <v>0</v>
      </c>
      <c r="AE2224" s="0" t="n">
        <v>0</v>
      </c>
      <c r="AF2224" s="0" t="n">
        <v>0</v>
      </c>
      <c r="AG2224" s="0" t="n">
        <v>0</v>
      </c>
      <c r="AM2224" s="81" t="str">
        <f aca="false">AP2224&amp;"_"&amp;AQ2224</f>
        <v>40000_1608</v>
      </c>
      <c r="AN2224" s="0" t="n">
        <v>3897825</v>
      </c>
      <c r="AO2224" s="0" t="n">
        <v>2003</v>
      </c>
      <c r="AP2224" s="0" t="n">
        <v>40000</v>
      </c>
      <c r="AQ2224" s="0" t="n">
        <v>1608</v>
      </c>
      <c r="AR2224" s="0" t="n">
        <v>1608</v>
      </c>
      <c r="AS2224" s="0" t="n">
        <v>50853</v>
      </c>
      <c r="AT2224" s="0" t="n">
        <v>0</v>
      </c>
      <c r="AU2224" s="0" t="n">
        <v>0</v>
      </c>
    </row>
    <row r="2225" customFormat="false" ht="12.75" hidden="false" customHeight="false" outlineLevel="0" collapsed="false">
      <c r="W2225" s="0" t="str">
        <f aca="false">Z2225&amp;"_"&amp;AA2225</f>
        <v>12002_325</v>
      </c>
      <c r="X2225" s="0" t="n">
        <v>3879946</v>
      </c>
      <c r="Y2225" s="0" t="n">
        <v>2003</v>
      </c>
      <c r="Z2225" s="0" t="n">
        <v>12002</v>
      </c>
      <c r="AA2225" s="0" t="n">
        <v>325</v>
      </c>
      <c r="AB2225" s="0" t="n">
        <v>325</v>
      </c>
      <c r="AC2225" s="0" t="n">
        <v>52079</v>
      </c>
      <c r="AD2225" s="0" t="n">
        <v>0</v>
      </c>
      <c r="AE2225" s="0" t="n">
        <v>0</v>
      </c>
      <c r="AF2225" s="0" t="n">
        <v>0</v>
      </c>
      <c r="AG2225" s="0" t="n">
        <v>0</v>
      </c>
      <c r="AM2225" s="81" t="str">
        <f aca="false">AP2225&amp;"_"&amp;AQ2225</f>
        <v>40000_1609</v>
      </c>
      <c r="AN2225" s="0" t="n">
        <v>3897826</v>
      </c>
      <c r="AO2225" s="0" t="n">
        <v>2003</v>
      </c>
      <c r="AP2225" s="0" t="n">
        <v>40000</v>
      </c>
      <c r="AQ2225" s="0" t="n">
        <v>1609</v>
      </c>
      <c r="AR2225" s="0" t="n">
        <v>1609</v>
      </c>
      <c r="AS2225" s="0" t="n">
        <v>50854</v>
      </c>
      <c r="AT2225" s="0" t="n">
        <v>0</v>
      </c>
      <c r="AU2225" s="0" t="n">
        <v>0</v>
      </c>
    </row>
    <row r="2226" customFormat="false" ht="12.75" hidden="false" customHeight="false" outlineLevel="0" collapsed="false">
      <c r="W2226" s="0" t="str">
        <f aca="false">Z2226&amp;"_"&amp;AA2226</f>
        <v>12002_330</v>
      </c>
      <c r="X2226" s="0" t="n">
        <v>3879947</v>
      </c>
      <c r="Y2226" s="0" t="n">
        <v>2003</v>
      </c>
      <c r="Z2226" s="0" t="n">
        <v>12002</v>
      </c>
      <c r="AA2226" s="0" t="n">
        <v>330</v>
      </c>
      <c r="AB2226" s="0" t="n">
        <v>330</v>
      </c>
      <c r="AC2226" s="0" t="n">
        <v>52080</v>
      </c>
      <c r="AD2226" s="0" t="n">
        <v>0</v>
      </c>
      <c r="AE2226" s="0" t="n">
        <v>0</v>
      </c>
      <c r="AF2226" s="0" t="n">
        <v>0</v>
      </c>
      <c r="AG2226" s="0" t="n">
        <v>0</v>
      </c>
      <c r="AM2226" s="81" t="str">
        <f aca="false">AP2226&amp;"_"&amp;AQ2226</f>
        <v>40000_1610</v>
      </c>
      <c r="AN2226" s="0" t="n">
        <v>3897827</v>
      </c>
      <c r="AO2226" s="0" t="n">
        <v>2003</v>
      </c>
      <c r="AP2226" s="0" t="n">
        <v>40000</v>
      </c>
      <c r="AQ2226" s="0" t="n">
        <v>1610</v>
      </c>
      <c r="AR2226" s="0" t="n">
        <v>1610</v>
      </c>
      <c r="AS2226" s="0" t="n">
        <v>50855</v>
      </c>
      <c r="AT2226" s="0" t="n">
        <v>0</v>
      </c>
      <c r="AU2226" s="0" t="n">
        <v>0</v>
      </c>
    </row>
    <row r="2227" customFormat="false" ht="12.75" hidden="false" customHeight="false" outlineLevel="0" collapsed="false">
      <c r="W2227" s="0" t="str">
        <f aca="false">Z2227&amp;"_"&amp;AA2227</f>
        <v>12002_335</v>
      </c>
      <c r="X2227" s="0" t="n">
        <v>3879948</v>
      </c>
      <c r="Y2227" s="0" t="n">
        <v>2003</v>
      </c>
      <c r="Z2227" s="0" t="n">
        <v>12002</v>
      </c>
      <c r="AA2227" s="0" t="n">
        <v>335</v>
      </c>
      <c r="AB2227" s="0" t="n">
        <v>335</v>
      </c>
      <c r="AC2227" s="0" t="n">
        <v>52081</v>
      </c>
      <c r="AD2227" s="0" t="n">
        <v>0</v>
      </c>
      <c r="AE2227" s="0" t="n">
        <v>0</v>
      </c>
      <c r="AF2227" s="0" t="n">
        <v>0</v>
      </c>
      <c r="AG2227" s="0" t="n">
        <v>0</v>
      </c>
      <c r="AM2227" s="81" t="str">
        <f aca="false">AP2227&amp;"_"&amp;AQ2227</f>
        <v>40003_1601</v>
      </c>
      <c r="AN2227" s="0" t="n">
        <v>3897828</v>
      </c>
      <c r="AO2227" s="0" t="n">
        <v>2003</v>
      </c>
      <c r="AP2227" s="0" t="n">
        <v>40003</v>
      </c>
      <c r="AQ2227" s="0" t="n">
        <v>1601</v>
      </c>
      <c r="AR2227" s="0" t="n">
        <v>1601</v>
      </c>
      <c r="AS2227" s="0" t="n">
        <v>50846</v>
      </c>
      <c r="AT2227" s="0" t="n">
        <v>0</v>
      </c>
      <c r="AU2227" s="0" t="n">
        <v>0</v>
      </c>
    </row>
    <row r="2228" customFormat="false" ht="12.75" hidden="false" customHeight="false" outlineLevel="0" collapsed="false">
      <c r="W2228" s="0" t="str">
        <f aca="false">Z2228&amp;"_"&amp;AA2228</f>
        <v>12002_340</v>
      </c>
      <c r="X2228" s="0" t="n">
        <v>3879949</v>
      </c>
      <c r="Y2228" s="0" t="n">
        <v>2003</v>
      </c>
      <c r="Z2228" s="0" t="n">
        <v>12002</v>
      </c>
      <c r="AA2228" s="0" t="n">
        <v>340</v>
      </c>
      <c r="AB2228" s="0" t="n">
        <v>340</v>
      </c>
      <c r="AC2228" s="0" t="n">
        <v>52082</v>
      </c>
      <c r="AD2228" s="0" t="n">
        <v>0</v>
      </c>
      <c r="AE2228" s="0" t="n">
        <v>0</v>
      </c>
      <c r="AF2228" s="0" t="n">
        <v>0</v>
      </c>
      <c r="AG2228" s="0" t="n">
        <v>0</v>
      </c>
      <c r="AM2228" s="81" t="str">
        <f aca="false">AP2228&amp;"_"&amp;AQ2228</f>
        <v>40003_1602</v>
      </c>
      <c r="AN2228" s="0" t="n">
        <v>3897829</v>
      </c>
      <c r="AO2228" s="0" t="n">
        <v>2003</v>
      </c>
      <c r="AP2228" s="0" t="n">
        <v>40003</v>
      </c>
      <c r="AQ2228" s="0" t="n">
        <v>1602</v>
      </c>
      <c r="AR2228" s="0" t="n">
        <v>1602</v>
      </c>
      <c r="AS2228" s="0" t="n">
        <v>50847</v>
      </c>
      <c r="AT2228" s="0" t="n">
        <v>0</v>
      </c>
      <c r="AU2228" s="0" t="n">
        <v>0</v>
      </c>
    </row>
    <row r="2229" customFormat="false" ht="12.75" hidden="false" customHeight="false" outlineLevel="0" collapsed="false">
      <c r="W2229" s="0" t="str">
        <f aca="false">Z2229&amp;"_"&amp;AA2229</f>
        <v>12002_345</v>
      </c>
      <c r="X2229" s="0" t="n">
        <v>3879950</v>
      </c>
      <c r="Y2229" s="0" t="n">
        <v>2003</v>
      </c>
      <c r="Z2229" s="0" t="n">
        <v>12002</v>
      </c>
      <c r="AA2229" s="0" t="n">
        <v>345</v>
      </c>
      <c r="AB2229" s="0" t="n">
        <v>345</v>
      </c>
      <c r="AC2229" s="0" t="n">
        <v>52083</v>
      </c>
      <c r="AD2229" s="0" t="n">
        <v>0</v>
      </c>
      <c r="AE2229" s="0" t="n">
        <v>0</v>
      </c>
      <c r="AF2229" s="0" t="n">
        <v>0</v>
      </c>
      <c r="AG2229" s="0" t="n">
        <v>0</v>
      </c>
      <c r="AM2229" s="81" t="str">
        <f aca="false">AP2229&amp;"_"&amp;AQ2229</f>
        <v>40003_1603</v>
      </c>
      <c r="AN2229" s="0" t="n">
        <v>3897830</v>
      </c>
      <c r="AO2229" s="0" t="n">
        <v>2003</v>
      </c>
      <c r="AP2229" s="0" t="n">
        <v>40003</v>
      </c>
      <c r="AQ2229" s="0" t="n">
        <v>1603</v>
      </c>
      <c r="AR2229" s="0" t="n">
        <v>1603</v>
      </c>
      <c r="AS2229" s="0" t="n">
        <v>50848</v>
      </c>
      <c r="AT2229" s="0" t="n">
        <v>0</v>
      </c>
      <c r="AU2229" s="0" t="n">
        <v>0</v>
      </c>
    </row>
    <row r="2230" customFormat="false" ht="12.75" hidden="false" customHeight="false" outlineLevel="0" collapsed="false">
      <c r="W2230" s="0" t="str">
        <f aca="false">Z2230&amp;"_"&amp;AA2230</f>
        <v>12002_350</v>
      </c>
      <c r="X2230" s="0" t="n">
        <v>3879951</v>
      </c>
      <c r="Y2230" s="0" t="n">
        <v>2003</v>
      </c>
      <c r="Z2230" s="0" t="n">
        <v>12002</v>
      </c>
      <c r="AA2230" s="0" t="n">
        <v>350</v>
      </c>
      <c r="AB2230" s="0" t="n">
        <v>350</v>
      </c>
      <c r="AC2230" s="0" t="n">
        <v>52084</v>
      </c>
      <c r="AD2230" s="0" t="n">
        <v>0</v>
      </c>
      <c r="AE2230" s="0" t="n">
        <v>0</v>
      </c>
      <c r="AF2230" s="0" t="n">
        <v>0</v>
      </c>
      <c r="AG2230" s="0" t="n">
        <v>0</v>
      </c>
      <c r="AM2230" s="81" t="str">
        <f aca="false">AP2230&amp;"_"&amp;AQ2230</f>
        <v>40003_1604</v>
      </c>
      <c r="AN2230" s="0" t="n">
        <v>3897831</v>
      </c>
      <c r="AO2230" s="0" t="n">
        <v>2003</v>
      </c>
      <c r="AP2230" s="0" t="n">
        <v>40003</v>
      </c>
      <c r="AQ2230" s="0" t="n">
        <v>1604</v>
      </c>
      <c r="AR2230" s="0" t="n">
        <v>1604</v>
      </c>
      <c r="AS2230" s="0" t="n">
        <v>50849</v>
      </c>
      <c r="AT2230" s="0" t="n">
        <v>0</v>
      </c>
      <c r="AU2230" s="0" t="n">
        <v>0</v>
      </c>
    </row>
    <row r="2231" customFormat="false" ht="12.75" hidden="false" customHeight="false" outlineLevel="0" collapsed="false">
      <c r="W2231" s="0" t="str">
        <f aca="false">Z2231&amp;"_"&amp;AA2231</f>
        <v>12002_355</v>
      </c>
      <c r="X2231" s="0" t="n">
        <v>3879952</v>
      </c>
      <c r="Y2231" s="0" t="n">
        <v>2003</v>
      </c>
      <c r="Z2231" s="0" t="n">
        <v>12002</v>
      </c>
      <c r="AA2231" s="0" t="n">
        <v>355</v>
      </c>
      <c r="AB2231" s="0" t="n">
        <v>355</v>
      </c>
      <c r="AC2231" s="0" t="n">
        <v>52085</v>
      </c>
      <c r="AD2231" s="0" t="n">
        <v>0</v>
      </c>
      <c r="AE2231" s="0" t="n">
        <v>0</v>
      </c>
      <c r="AF2231" s="0" t="n">
        <v>0</v>
      </c>
      <c r="AG2231" s="0" t="n">
        <v>0</v>
      </c>
      <c r="AM2231" s="81" t="str">
        <f aca="false">AP2231&amp;"_"&amp;AQ2231</f>
        <v>40003_1605</v>
      </c>
      <c r="AN2231" s="0" t="n">
        <v>3897832</v>
      </c>
      <c r="AO2231" s="0" t="n">
        <v>2003</v>
      </c>
      <c r="AP2231" s="0" t="n">
        <v>40003</v>
      </c>
      <c r="AQ2231" s="0" t="n">
        <v>1605</v>
      </c>
      <c r="AR2231" s="0" t="n">
        <v>1605</v>
      </c>
      <c r="AS2231" s="0" t="n">
        <v>50850</v>
      </c>
      <c r="AT2231" s="0" t="n">
        <v>0</v>
      </c>
      <c r="AU2231" s="0" t="n">
        <v>0</v>
      </c>
    </row>
    <row r="2232" customFormat="false" ht="12.75" hidden="false" customHeight="false" outlineLevel="0" collapsed="false">
      <c r="W2232" s="0" t="str">
        <f aca="false">Z2232&amp;"_"&amp;AA2232</f>
        <v>12002_390</v>
      </c>
      <c r="X2232" s="0" t="n">
        <v>3879953</v>
      </c>
      <c r="Y2232" s="0" t="n">
        <v>2003</v>
      </c>
      <c r="Z2232" s="0" t="n">
        <v>12002</v>
      </c>
      <c r="AA2232" s="0" t="n">
        <v>390</v>
      </c>
      <c r="AB2232" s="0" t="n">
        <v>390</v>
      </c>
      <c r="AC2232" s="0" t="n">
        <v>52086</v>
      </c>
      <c r="AD2232" s="0" t="n">
        <v>0</v>
      </c>
      <c r="AE2232" s="0" t="n">
        <v>0</v>
      </c>
      <c r="AF2232" s="0" t="n">
        <v>0</v>
      </c>
      <c r="AG2232" s="0" t="n">
        <v>0</v>
      </c>
      <c r="AM2232" s="81" t="str">
        <f aca="false">AP2232&amp;"_"&amp;AQ2232</f>
        <v>40003_1606</v>
      </c>
      <c r="AN2232" s="0" t="n">
        <v>3897833</v>
      </c>
      <c r="AO2232" s="0" t="n">
        <v>2003</v>
      </c>
      <c r="AP2232" s="0" t="n">
        <v>40003</v>
      </c>
      <c r="AQ2232" s="0" t="n">
        <v>1606</v>
      </c>
      <c r="AR2232" s="0" t="n">
        <v>1606</v>
      </c>
      <c r="AS2232" s="0" t="n">
        <v>50851</v>
      </c>
      <c r="AT2232" s="0" t="n">
        <v>0</v>
      </c>
      <c r="AU2232" s="0" t="n">
        <v>0</v>
      </c>
    </row>
    <row r="2233" customFormat="false" ht="12.75" hidden="false" customHeight="false" outlineLevel="0" collapsed="false">
      <c r="W2233" s="0" t="str">
        <f aca="false">Z2233&amp;"_"&amp;AA2233</f>
        <v>12002_398</v>
      </c>
      <c r="X2233" s="0" t="n">
        <v>3879954</v>
      </c>
      <c r="Y2233" s="0" t="n">
        <v>2003</v>
      </c>
      <c r="Z2233" s="0" t="n">
        <v>12002</v>
      </c>
      <c r="AA2233" s="0" t="n">
        <v>398</v>
      </c>
      <c r="AB2233" s="0" t="n">
        <v>398</v>
      </c>
      <c r="AC2233" s="0" t="n">
        <v>52087</v>
      </c>
      <c r="AD2233" s="0" t="n">
        <v>0</v>
      </c>
      <c r="AE2233" s="0" t="n">
        <v>0</v>
      </c>
      <c r="AF2233" s="0" t="n">
        <v>0</v>
      </c>
      <c r="AG2233" s="0" t="n">
        <v>0</v>
      </c>
      <c r="AM2233" s="81" t="str">
        <f aca="false">AP2233&amp;"_"&amp;AQ2233</f>
        <v>40003_1607</v>
      </c>
      <c r="AN2233" s="0" t="n">
        <v>3897834</v>
      </c>
      <c r="AO2233" s="0" t="n">
        <v>2003</v>
      </c>
      <c r="AP2233" s="0" t="n">
        <v>40003</v>
      </c>
      <c r="AQ2233" s="0" t="n">
        <v>1607</v>
      </c>
      <c r="AR2233" s="0" t="n">
        <v>1607</v>
      </c>
      <c r="AS2233" s="0" t="n">
        <v>50852</v>
      </c>
      <c r="AT2233" s="0" t="n">
        <v>0</v>
      </c>
      <c r="AU2233" s="0" t="n">
        <v>0</v>
      </c>
    </row>
    <row r="2234" customFormat="false" ht="12.75" hidden="false" customHeight="false" outlineLevel="0" collapsed="false">
      <c r="W2234" s="0" t="str">
        <f aca="false">Z2234&amp;"_"&amp;AA2234</f>
        <v>12002_399</v>
      </c>
      <c r="X2234" s="0" t="n">
        <v>3879955</v>
      </c>
      <c r="Y2234" s="0" t="n">
        <v>2003</v>
      </c>
      <c r="Z2234" s="0" t="n">
        <v>12002</v>
      </c>
      <c r="AA2234" s="0" t="n">
        <v>399</v>
      </c>
      <c r="AB2234" s="0" t="n">
        <v>399</v>
      </c>
      <c r="AC2234" s="0" t="n">
        <v>52088</v>
      </c>
      <c r="AD2234" s="0" t="n">
        <v>6</v>
      </c>
      <c r="AE2234" s="0" t="n">
        <v>6</v>
      </c>
      <c r="AF2234" s="0" t="n">
        <v>8</v>
      </c>
      <c r="AG2234" s="0" t="n">
        <v>22001</v>
      </c>
      <c r="AM2234" s="81" t="str">
        <f aca="false">AP2234&amp;"_"&amp;AQ2234</f>
        <v>40003_1608</v>
      </c>
      <c r="AN2234" s="0" t="n">
        <v>3897835</v>
      </c>
      <c r="AO2234" s="0" t="n">
        <v>2003</v>
      </c>
      <c r="AP2234" s="0" t="n">
        <v>40003</v>
      </c>
      <c r="AQ2234" s="0" t="n">
        <v>1608</v>
      </c>
      <c r="AR2234" s="0" t="n">
        <v>1608</v>
      </c>
      <c r="AS2234" s="0" t="n">
        <v>50853</v>
      </c>
      <c r="AT2234" s="0" t="n">
        <v>0</v>
      </c>
      <c r="AU2234" s="0" t="n">
        <v>0</v>
      </c>
    </row>
    <row r="2235" customFormat="false" ht="12.75" hidden="false" customHeight="false" outlineLevel="0" collapsed="false">
      <c r="W2235" s="0" t="str">
        <f aca="false">Z2235&amp;"_"&amp;AA2235</f>
        <v>12002_610</v>
      </c>
      <c r="X2235" s="0" t="n">
        <v>3879956</v>
      </c>
      <c r="Y2235" s="0" t="n">
        <v>2003</v>
      </c>
      <c r="Z2235" s="0" t="n">
        <v>12002</v>
      </c>
      <c r="AA2235" s="0" t="n">
        <v>610</v>
      </c>
      <c r="AB2235" s="0" t="n">
        <v>610.1</v>
      </c>
      <c r="AC2235" s="0" t="n">
        <v>52089</v>
      </c>
      <c r="AD2235" s="0" t="n">
        <v>0</v>
      </c>
      <c r="AE2235" s="0" t="n">
        <v>0</v>
      </c>
      <c r="AF2235" s="0" t="n">
        <v>0</v>
      </c>
      <c r="AG2235" s="0" t="n">
        <v>0</v>
      </c>
      <c r="AM2235" s="81" t="str">
        <f aca="false">AP2235&amp;"_"&amp;AQ2235</f>
        <v>40003_1609</v>
      </c>
      <c r="AN2235" s="0" t="n">
        <v>3897836</v>
      </c>
      <c r="AO2235" s="0" t="n">
        <v>2003</v>
      </c>
      <c r="AP2235" s="0" t="n">
        <v>40003</v>
      </c>
      <c r="AQ2235" s="0" t="n">
        <v>1609</v>
      </c>
      <c r="AR2235" s="0" t="n">
        <v>1609</v>
      </c>
      <c r="AS2235" s="0" t="n">
        <v>50854</v>
      </c>
      <c r="AT2235" s="0" t="n">
        <v>0</v>
      </c>
      <c r="AU2235" s="0" t="n">
        <v>0</v>
      </c>
    </row>
    <row r="2236" customFormat="false" ht="12.75" hidden="false" customHeight="false" outlineLevel="0" collapsed="false">
      <c r="W2236" s="0" t="str">
        <f aca="false">Z2236&amp;"_"&amp;AA2236</f>
        <v>12002_1010</v>
      </c>
      <c r="X2236" s="0" t="n">
        <v>3879957</v>
      </c>
      <c r="Y2236" s="0" t="n">
        <v>2003</v>
      </c>
      <c r="Z2236" s="0" t="n">
        <v>12002</v>
      </c>
      <c r="AA2236" s="0" t="n">
        <v>1010</v>
      </c>
      <c r="AB2236" s="0" t="n">
        <v>1010.1</v>
      </c>
      <c r="AC2236" s="0" t="n">
        <v>52090</v>
      </c>
      <c r="AD2236" s="0" t="n">
        <v>0</v>
      </c>
      <c r="AE2236" s="0" t="n">
        <v>0</v>
      </c>
      <c r="AF2236" s="0" t="n">
        <v>0</v>
      </c>
      <c r="AG2236" s="0" t="n">
        <v>0</v>
      </c>
      <c r="AM2236" s="81" t="str">
        <f aca="false">AP2236&amp;"_"&amp;AQ2236</f>
        <v>40003_1610</v>
      </c>
      <c r="AN2236" s="0" t="n">
        <v>3897837</v>
      </c>
      <c r="AO2236" s="0" t="n">
        <v>2003</v>
      </c>
      <c r="AP2236" s="0" t="n">
        <v>40003</v>
      </c>
      <c r="AQ2236" s="0" t="n">
        <v>1610</v>
      </c>
      <c r="AR2236" s="0" t="n">
        <v>1610</v>
      </c>
      <c r="AS2236" s="0" t="n">
        <v>50855</v>
      </c>
      <c r="AT2236" s="0" t="n">
        <v>0</v>
      </c>
      <c r="AU2236" s="0" t="n">
        <v>0</v>
      </c>
    </row>
    <row r="2237" customFormat="false" ht="12.75" hidden="false" customHeight="false" outlineLevel="0" collapsed="false">
      <c r="W2237" s="0" t="str">
        <f aca="false">Z2237&amp;"_"&amp;AA2237</f>
        <v>12002_1020</v>
      </c>
      <c r="X2237" s="0" t="n">
        <v>3879958</v>
      </c>
      <c r="Y2237" s="0" t="n">
        <v>2003</v>
      </c>
      <c r="Z2237" s="0" t="n">
        <v>12002</v>
      </c>
      <c r="AA2237" s="0" t="n">
        <v>1020</v>
      </c>
      <c r="AB2237" s="0" t="n">
        <v>1020.1</v>
      </c>
      <c r="AC2237" s="0" t="n">
        <v>52091</v>
      </c>
      <c r="AD2237" s="0" t="n">
        <v>0</v>
      </c>
      <c r="AE2237" s="0" t="n">
        <v>0</v>
      </c>
      <c r="AF2237" s="0" t="n">
        <v>0</v>
      </c>
      <c r="AG2237" s="0" t="n">
        <v>0</v>
      </c>
      <c r="AM2237" s="81" t="str">
        <f aca="false">AP2237&amp;"_"&amp;AQ2237</f>
        <v>40010_1601</v>
      </c>
      <c r="AN2237" s="0" t="n">
        <v>3897838</v>
      </c>
      <c r="AO2237" s="0" t="n">
        <v>2003</v>
      </c>
      <c r="AP2237" s="0" t="n">
        <v>40010</v>
      </c>
      <c r="AQ2237" s="0" t="n">
        <v>1601</v>
      </c>
      <c r="AR2237" s="0" t="n">
        <v>1601</v>
      </c>
      <c r="AS2237" s="0" t="n">
        <v>50846</v>
      </c>
      <c r="AT2237" s="0" t="n">
        <v>0</v>
      </c>
      <c r="AU2237" s="0" t="n">
        <v>0</v>
      </c>
    </row>
    <row r="2238" customFormat="false" ht="12.75" hidden="false" customHeight="false" outlineLevel="0" collapsed="false">
      <c r="W2238" s="0" t="str">
        <f aca="false">Z2238&amp;"_"&amp;AA2238</f>
        <v>12002_1210</v>
      </c>
      <c r="X2238" s="0" t="n">
        <v>3879959</v>
      </c>
      <c r="Y2238" s="0" t="n">
        <v>2003</v>
      </c>
      <c r="Z2238" s="0" t="n">
        <v>12002</v>
      </c>
      <c r="AA2238" s="0" t="n">
        <v>1210</v>
      </c>
      <c r="AB2238" s="0" t="n">
        <v>1210.1</v>
      </c>
      <c r="AC2238" s="0" t="n">
        <v>52092</v>
      </c>
      <c r="AD2238" s="0" t="n">
        <v>12</v>
      </c>
      <c r="AE2238" s="0" t="n">
        <v>151000</v>
      </c>
      <c r="AF2238" s="0" t="n">
        <v>233</v>
      </c>
      <c r="AG2238" s="0" t="n">
        <v>0</v>
      </c>
      <c r="AM2238" s="81" t="str">
        <f aca="false">AP2238&amp;"_"&amp;AQ2238</f>
        <v>40010_1602</v>
      </c>
      <c r="AN2238" s="0" t="n">
        <v>3897839</v>
      </c>
      <c r="AO2238" s="0" t="n">
        <v>2003</v>
      </c>
      <c r="AP2238" s="0" t="n">
        <v>40010</v>
      </c>
      <c r="AQ2238" s="0" t="n">
        <v>1602</v>
      </c>
      <c r="AR2238" s="0" t="n">
        <v>1602</v>
      </c>
      <c r="AS2238" s="0" t="n">
        <v>50847</v>
      </c>
      <c r="AT2238" s="0" t="n">
        <v>0</v>
      </c>
      <c r="AU2238" s="0" t="n">
        <v>0</v>
      </c>
    </row>
    <row r="2239" customFormat="false" ht="12.75" hidden="false" customHeight="false" outlineLevel="0" collapsed="false">
      <c r="W2239" s="0" t="str">
        <f aca="false">Z2239&amp;"_"&amp;AA2239</f>
        <v>12002_1220</v>
      </c>
      <c r="X2239" s="0" t="n">
        <v>3879960</v>
      </c>
      <c r="Y2239" s="0" t="n">
        <v>2003</v>
      </c>
      <c r="Z2239" s="0" t="n">
        <v>12002</v>
      </c>
      <c r="AA2239" s="0" t="n">
        <v>1220</v>
      </c>
      <c r="AB2239" s="0" t="n">
        <v>1220.1</v>
      </c>
      <c r="AC2239" s="0" t="n">
        <v>52093</v>
      </c>
      <c r="AD2239" s="0" t="n">
        <v>0</v>
      </c>
      <c r="AE2239" s="0" t="n">
        <v>0</v>
      </c>
      <c r="AF2239" s="0" t="n">
        <v>0</v>
      </c>
      <c r="AG2239" s="0" t="n">
        <v>0</v>
      </c>
      <c r="AM2239" s="81" t="str">
        <f aca="false">AP2239&amp;"_"&amp;AQ2239</f>
        <v>40010_1603</v>
      </c>
      <c r="AN2239" s="0" t="n">
        <v>3897840</v>
      </c>
      <c r="AO2239" s="0" t="n">
        <v>2003</v>
      </c>
      <c r="AP2239" s="0" t="n">
        <v>40010</v>
      </c>
      <c r="AQ2239" s="0" t="n">
        <v>1603</v>
      </c>
      <c r="AR2239" s="0" t="n">
        <v>1603</v>
      </c>
      <c r="AS2239" s="0" t="n">
        <v>50848</v>
      </c>
      <c r="AT2239" s="0" t="n">
        <v>0</v>
      </c>
      <c r="AU2239" s="0" t="n">
        <v>0</v>
      </c>
    </row>
    <row r="2240" customFormat="false" ht="12.75" hidden="false" customHeight="false" outlineLevel="0" collapsed="false">
      <c r="W2240" s="0" t="str">
        <f aca="false">Z2240&amp;"_"&amp;AA2240</f>
        <v>12002_1230</v>
      </c>
      <c r="X2240" s="0" t="n">
        <v>3879961</v>
      </c>
      <c r="Y2240" s="0" t="n">
        <v>2003</v>
      </c>
      <c r="Z2240" s="0" t="n">
        <v>12002</v>
      </c>
      <c r="AA2240" s="0" t="n">
        <v>1230</v>
      </c>
      <c r="AB2240" s="0" t="n">
        <v>1230.1</v>
      </c>
      <c r="AC2240" s="0" t="n">
        <v>52094</v>
      </c>
      <c r="AD2240" s="0" t="n">
        <v>1</v>
      </c>
      <c r="AE2240" s="0" t="n">
        <v>13600</v>
      </c>
      <c r="AF2240" s="0" t="n">
        <v>0</v>
      </c>
      <c r="AG2240" s="0" t="n">
        <v>0</v>
      </c>
      <c r="AM2240" s="81" t="str">
        <f aca="false">AP2240&amp;"_"&amp;AQ2240</f>
        <v>40010_1604</v>
      </c>
      <c r="AN2240" s="0" t="n">
        <v>3897841</v>
      </c>
      <c r="AO2240" s="0" t="n">
        <v>2003</v>
      </c>
      <c r="AP2240" s="0" t="n">
        <v>40010</v>
      </c>
      <c r="AQ2240" s="0" t="n">
        <v>1604</v>
      </c>
      <c r="AR2240" s="0" t="n">
        <v>1604</v>
      </c>
      <c r="AS2240" s="0" t="n">
        <v>50849</v>
      </c>
      <c r="AT2240" s="0" t="n">
        <v>0</v>
      </c>
      <c r="AU2240" s="0" t="n">
        <v>0</v>
      </c>
    </row>
    <row r="2241" customFormat="false" ht="12.75" hidden="false" customHeight="false" outlineLevel="0" collapsed="false">
      <c r="W2241" s="0" t="str">
        <f aca="false">Z2241&amp;"_"&amp;AA2241</f>
        <v>12002_1299</v>
      </c>
      <c r="X2241" s="0" t="n">
        <v>3879962</v>
      </c>
      <c r="Y2241" s="0" t="n">
        <v>2003</v>
      </c>
      <c r="Z2241" s="0" t="n">
        <v>12002</v>
      </c>
      <c r="AA2241" s="0" t="n">
        <v>1299</v>
      </c>
      <c r="AB2241" s="0" t="n">
        <v>1299.1</v>
      </c>
      <c r="AC2241" s="0" t="n">
        <v>52095</v>
      </c>
      <c r="AD2241" s="0" t="n">
        <v>13</v>
      </c>
      <c r="AE2241" s="0" t="n">
        <v>164600</v>
      </c>
      <c r="AF2241" s="0" t="n">
        <v>233</v>
      </c>
      <c r="AG2241" s="0" t="n">
        <v>0</v>
      </c>
      <c r="AM2241" s="81" t="str">
        <f aca="false">AP2241&amp;"_"&amp;AQ2241</f>
        <v>40010_1605</v>
      </c>
      <c r="AN2241" s="0" t="n">
        <v>3897842</v>
      </c>
      <c r="AO2241" s="0" t="n">
        <v>2003</v>
      </c>
      <c r="AP2241" s="0" t="n">
        <v>40010</v>
      </c>
      <c r="AQ2241" s="0" t="n">
        <v>1605</v>
      </c>
      <c r="AR2241" s="0" t="n">
        <v>1605</v>
      </c>
      <c r="AS2241" s="0" t="n">
        <v>50850</v>
      </c>
      <c r="AT2241" s="0" t="n">
        <v>0</v>
      </c>
      <c r="AU2241" s="0" t="n">
        <v>0</v>
      </c>
    </row>
    <row r="2242" customFormat="false" ht="12.75" hidden="false" customHeight="false" outlineLevel="0" collapsed="false">
      <c r="W2242" s="0" t="str">
        <f aca="false">Z2242&amp;"_"&amp;AA2242</f>
        <v>12002_1410</v>
      </c>
      <c r="X2242" s="0" t="n">
        <v>3879963</v>
      </c>
      <c r="Y2242" s="0" t="n">
        <v>2003</v>
      </c>
      <c r="Z2242" s="0" t="n">
        <v>12002</v>
      </c>
      <c r="AA2242" s="0" t="n">
        <v>1410</v>
      </c>
      <c r="AB2242" s="0" t="n">
        <v>1410.1</v>
      </c>
      <c r="AC2242" s="0" t="n">
        <v>52096</v>
      </c>
      <c r="AD2242" s="0" t="n">
        <v>23394000</v>
      </c>
      <c r="AE2242" s="0" t="n">
        <v>0</v>
      </c>
      <c r="AF2242" s="0" t="n">
        <v>0</v>
      </c>
      <c r="AG2242" s="0" t="n">
        <v>0</v>
      </c>
      <c r="AM2242" s="81" t="str">
        <f aca="false">AP2242&amp;"_"&amp;AQ2242</f>
        <v>40010_1606</v>
      </c>
      <c r="AN2242" s="0" t="n">
        <v>3897843</v>
      </c>
      <c r="AO2242" s="0" t="n">
        <v>2003</v>
      </c>
      <c r="AP2242" s="0" t="n">
        <v>40010</v>
      </c>
      <c r="AQ2242" s="0" t="n">
        <v>1606</v>
      </c>
      <c r="AR2242" s="0" t="n">
        <v>1606</v>
      </c>
      <c r="AS2242" s="0" t="n">
        <v>50851</v>
      </c>
      <c r="AT2242" s="0" t="n">
        <v>0</v>
      </c>
      <c r="AU2242" s="0" t="n">
        <v>0</v>
      </c>
    </row>
    <row r="2243" customFormat="false" ht="12.75" hidden="false" customHeight="false" outlineLevel="0" collapsed="false">
      <c r="W2243" s="0" t="str">
        <f aca="false">Z2243&amp;"_"&amp;AA2243</f>
        <v>12002_1420</v>
      </c>
      <c r="X2243" s="0" t="n">
        <v>3879964</v>
      </c>
      <c r="Y2243" s="0" t="n">
        <v>2003</v>
      </c>
      <c r="Z2243" s="0" t="n">
        <v>12002</v>
      </c>
      <c r="AA2243" s="0" t="n">
        <v>1420</v>
      </c>
      <c r="AB2243" s="0" t="n">
        <v>1420.1</v>
      </c>
      <c r="AC2243" s="0" t="n">
        <v>52097</v>
      </c>
      <c r="AD2243" s="0" t="n">
        <v>895000</v>
      </c>
      <c r="AE2243" s="0" t="n">
        <v>0</v>
      </c>
      <c r="AF2243" s="0" t="n">
        <v>0</v>
      </c>
      <c r="AG2243" s="0" t="n">
        <v>0</v>
      </c>
      <c r="AM2243" s="81" t="str">
        <f aca="false">AP2243&amp;"_"&amp;AQ2243</f>
        <v>40010_1607</v>
      </c>
      <c r="AN2243" s="0" t="n">
        <v>3897844</v>
      </c>
      <c r="AO2243" s="0" t="n">
        <v>2003</v>
      </c>
      <c r="AP2243" s="0" t="n">
        <v>40010</v>
      </c>
      <c r="AQ2243" s="0" t="n">
        <v>1607</v>
      </c>
      <c r="AR2243" s="0" t="n">
        <v>1607</v>
      </c>
      <c r="AS2243" s="0" t="n">
        <v>50852</v>
      </c>
      <c r="AT2243" s="0" t="n">
        <v>0</v>
      </c>
      <c r="AU2243" s="0" t="n">
        <v>0</v>
      </c>
    </row>
    <row r="2244" customFormat="false" ht="12.75" hidden="false" customHeight="false" outlineLevel="0" collapsed="false">
      <c r="W2244" s="0" t="str">
        <f aca="false">Z2244&amp;"_"&amp;AA2244</f>
        <v>12002_1498</v>
      </c>
      <c r="X2244" s="0" t="n">
        <v>3879965</v>
      </c>
      <c r="Y2244" s="0" t="n">
        <v>2003</v>
      </c>
      <c r="Z2244" s="0" t="n">
        <v>12002</v>
      </c>
      <c r="AA2244" s="0" t="n">
        <v>1498</v>
      </c>
      <c r="AB2244" s="0" t="n">
        <v>1498.1</v>
      </c>
      <c r="AC2244" s="0" t="n">
        <v>52098</v>
      </c>
      <c r="AD2244" s="0" t="n">
        <v>0</v>
      </c>
      <c r="AE2244" s="0" t="n">
        <v>0</v>
      </c>
      <c r="AF2244" s="0" t="n">
        <v>0</v>
      </c>
      <c r="AG2244" s="0" t="n">
        <v>0</v>
      </c>
      <c r="AM2244" s="81" t="str">
        <f aca="false">AP2244&amp;"_"&amp;AQ2244</f>
        <v>40010_1608</v>
      </c>
      <c r="AN2244" s="0" t="n">
        <v>3897845</v>
      </c>
      <c r="AO2244" s="0" t="n">
        <v>2003</v>
      </c>
      <c r="AP2244" s="0" t="n">
        <v>40010</v>
      </c>
      <c r="AQ2244" s="0" t="n">
        <v>1608</v>
      </c>
      <c r="AR2244" s="0" t="n">
        <v>1608</v>
      </c>
      <c r="AS2244" s="0" t="n">
        <v>50853</v>
      </c>
      <c r="AT2244" s="0" t="n">
        <v>0</v>
      </c>
      <c r="AU2244" s="0" t="n">
        <v>0</v>
      </c>
    </row>
    <row r="2245" customFormat="false" ht="12.75" hidden="false" customHeight="false" outlineLevel="0" collapsed="false">
      <c r="W2245" s="0" t="str">
        <f aca="false">Z2245&amp;"_"&amp;AA2245</f>
        <v>12002_1499</v>
      </c>
      <c r="X2245" s="0" t="n">
        <v>3879966</v>
      </c>
      <c r="Y2245" s="0" t="n">
        <v>2003</v>
      </c>
      <c r="Z2245" s="0" t="n">
        <v>12002</v>
      </c>
      <c r="AA2245" s="0" t="n">
        <v>1499</v>
      </c>
      <c r="AB2245" s="0" t="n">
        <v>1499.1</v>
      </c>
      <c r="AC2245" s="0" t="n">
        <v>52099</v>
      </c>
      <c r="AD2245" s="0" t="n">
        <v>24289000</v>
      </c>
      <c r="AE2245" s="0" t="n">
        <v>0</v>
      </c>
      <c r="AF2245" s="0" t="n">
        <v>0</v>
      </c>
      <c r="AG2245" s="0" t="n">
        <v>0</v>
      </c>
      <c r="AM2245" s="81" t="str">
        <f aca="false">AP2245&amp;"_"&amp;AQ2245</f>
        <v>40010_1609</v>
      </c>
      <c r="AN2245" s="0" t="n">
        <v>3897846</v>
      </c>
      <c r="AO2245" s="0" t="n">
        <v>2003</v>
      </c>
      <c r="AP2245" s="0" t="n">
        <v>40010</v>
      </c>
      <c r="AQ2245" s="0" t="n">
        <v>1609</v>
      </c>
      <c r="AR2245" s="0" t="n">
        <v>1609</v>
      </c>
      <c r="AS2245" s="0" t="n">
        <v>50854</v>
      </c>
      <c r="AT2245" s="0" t="n">
        <v>0</v>
      </c>
      <c r="AU2245" s="0" t="n">
        <v>0</v>
      </c>
    </row>
    <row r="2246" customFormat="false" ht="12.75" hidden="false" customHeight="false" outlineLevel="0" collapsed="false">
      <c r="W2246" s="0" t="str">
        <f aca="false">Z2246&amp;"_"&amp;AA2246</f>
        <v>12002_1510</v>
      </c>
      <c r="X2246" s="0" t="n">
        <v>3879967</v>
      </c>
      <c r="Y2246" s="0" t="n">
        <v>2003</v>
      </c>
      <c r="Z2246" s="0" t="n">
        <v>12002</v>
      </c>
      <c r="AA2246" s="0" t="n">
        <v>1510</v>
      </c>
      <c r="AB2246" s="0" t="n">
        <v>1510.2</v>
      </c>
      <c r="AC2246" s="0" t="n">
        <v>58051</v>
      </c>
      <c r="AD2246" s="0" t="n">
        <v>0</v>
      </c>
      <c r="AE2246" s="0" t="n">
        <v>0</v>
      </c>
      <c r="AF2246" s="0" t="n">
        <v>0</v>
      </c>
      <c r="AG2246" s="0" t="n">
        <v>0</v>
      </c>
      <c r="AM2246" s="81" t="str">
        <f aca="false">AP2246&amp;"_"&amp;AQ2246</f>
        <v>40010_1610</v>
      </c>
      <c r="AN2246" s="0" t="n">
        <v>3897847</v>
      </c>
      <c r="AO2246" s="0" t="n">
        <v>2003</v>
      </c>
      <c r="AP2246" s="0" t="n">
        <v>40010</v>
      </c>
      <c r="AQ2246" s="0" t="n">
        <v>1610</v>
      </c>
      <c r="AR2246" s="0" t="n">
        <v>1610</v>
      </c>
      <c r="AS2246" s="0" t="n">
        <v>50855</v>
      </c>
      <c r="AT2246" s="0" t="n">
        <v>0</v>
      </c>
      <c r="AU2246" s="0" t="n">
        <v>0</v>
      </c>
    </row>
    <row r="2247" customFormat="false" ht="12.75" hidden="false" customHeight="false" outlineLevel="0" collapsed="false">
      <c r="W2247" s="0" t="str">
        <f aca="false">Z2247&amp;"_"&amp;AA2247</f>
        <v>12005_205</v>
      </c>
      <c r="X2247" s="0" t="n">
        <v>3879968</v>
      </c>
      <c r="Y2247" s="0" t="n">
        <v>2003</v>
      </c>
      <c r="Z2247" s="0" t="n">
        <v>12005</v>
      </c>
      <c r="AA2247" s="0" t="n">
        <v>205</v>
      </c>
      <c r="AB2247" s="0" t="n">
        <v>205.1</v>
      </c>
      <c r="AC2247" s="0" t="n">
        <v>52111</v>
      </c>
      <c r="AD2247" s="0" t="n">
        <v>63</v>
      </c>
      <c r="AE2247" s="0" t="n">
        <v>0</v>
      </c>
      <c r="AF2247" s="0" t="n">
        <v>0</v>
      </c>
      <c r="AG2247" s="0" t="n">
        <v>114660</v>
      </c>
      <c r="AM2247" s="81" t="str">
        <f aca="false">AP2247&amp;"_"&amp;AQ2247</f>
        <v>40015_1601</v>
      </c>
      <c r="AN2247" s="0" t="n">
        <v>3897848</v>
      </c>
      <c r="AO2247" s="0" t="n">
        <v>2003</v>
      </c>
      <c r="AP2247" s="0" t="n">
        <v>40015</v>
      </c>
      <c r="AQ2247" s="0" t="n">
        <v>1601</v>
      </c>
      <c r="AR2247" s="0" t="n">
        <v>1601</v>
      </c>
      <c r="AS2247" s="0" t="n">
        <v>50846</v>
      </c>
      <c r="AT2247" s="0" t="n">
        <v>0</v>
      </c>
      <c r="AU2247" s="0" t="n">
        <v>0</v>
      </c>
    </row>
    <row r="2248" customFormat="false" ht="12.75" hidden="false" customHeight="false" outlineLevel="0" collapsed="false">
      <c r="W2248" s="0" t="str">
        <f aca="false">Z2248&amp;"_"&amp;AA2248</f>
        <v>12005_210</v>
      </c>
      <c r="X2248" s="0" t="n">
        <v>3879969</v>
      </c>
      <c r="Y2248" s="0" t="n">
        <v>2003</v>
      </c>
      <c r="Z2248" s="0" t="n">
        <v>12005</v>
      </c>
      <c r="AA2248" s="0" t="n">
        <v>210</v>
      </c>
      <c r="AB2248" s="0" t="n">
        <v>210.1</v>
      </c>
      <c r="AC2248" s="0" t="n">
        <v>52112</v>
      </c>
      <c r="AD2248" s="0" t="n">
        <v>64</v>
      </c>
      <c r="AE2248" s="0" t="n">
        <v>47</v>
      </c>
      <c r="AF2248" s="0" t="n">
        <v>0</v>
      </c>
      <c r="AG2248" s="0" t="n">
        <v>142913</v>
      </c>
      <c r="AM2248" s="81" t="str">
        <f aca="false">AP2248&amp;"_"&amp;AQ2248</f>
        <v>40015_1602</v>
      </c>
      <c r="AN2248" s="0" t="n">
        <v>3897849</v>
      </c>
      <c r="AO2248" s="0" t="n">
        <v>2003</v>
      </c>
      <c r="AP2248" s="0" t="n">
        <v>40015</v>
      </c>
      <c r="AQ2248" s="0" t="n">
        <v>1602</v>
      </c>
      <c r="AR2248" s="0" t="n">
        <v>1602</v>
      </c>
      <c r="AS2248" s="0" t="n">
        <v>50847</v>
      </c>
      <c r="AT2248" s="0" t="n">
        <v>0</v>
      </c>
      <c r="AU2248" s="0" t="n">
        <v>0</v>
      </c>
    </row>
    <row r="2249" customFormat="false" ht="12.75" hidden="false" customHeight="false" outlineLevel="0" collapsed="false">
      <c r="W2249" s="0" t="str">
        <f aca="false">Z2249&amp;"_"&amp;AA2249</f>
        <v>12005_215</v>
      </c>
      <c r="X2249" s="0" t="n">
        <v>3879970</v>
      </c>
      <c r="Y2249" s="0" t="n">
        <v>2003</v>
      </c>
      <c r="Z2249" s="0" t="n">
        <v>12005</v>
      </c>
      <c r="AA2249" s="0" t="n">
        <v>215</v>
      </c>
      <c r="AB2249" s="0" t="n">
        <v>215.1</v>
      </c>
      <c r="AC2249" s="0" t="n">
        <v>52113</v>
      </c>
      <c r="AD2249" s="0" t="n">
        <v>112</v>
      </c>
      <c r="AE2249" s="0" t="n">
        <v>0</v>
      </c>
      <c r="AF2249" s="0" t="n">
        <v>0</v>
      </c>
      <c r="AG2249" s="0" t="n">
        <v>219675</v>
      </c>
      <c r="AM2249" s="81" t="str">
        <f aca="false">AP2249&amp;"_"&amp;AQ2249</f>
        <v>40015_1603</v>
      </c>
      <c r="AN2249" s="0" t="n">
        <v>3897850</v>
      </c>
      <c r="AO2249" s="0" t="n">
        <v>2003</v>
      </c>
      <c r="AP2249" s="0" t="n">
        <v>40015</v>
      </c>
      <c r="AQ2249" s="0" t="n">
        <v>1603</v>
      </c>
      <c r="AR2249" s="0" t="n">
        <v>1603</v>
      </c>
      <c r="AS2249" s="0" t="n">
        <v>50848</v>
      </c>
      <c r="AT2249" s="0" t="n">
        <v>0</v>
      </c>
      <c r="AU2249" s="0" t="n">
        <v>0</v>
      </c>
    </row>
    <row r="2250" customFormat="false" ht="12.75" hidden="false" customHeight="false" outlineLevel="0" collapsed="false">
      <c r="W2250" s="0" t="str">
        <f aca="false">Z2250&amp;"_"&amp;AA2250</f>
        <v>12005_220</v>
      </c>
      <c r="X2250" s="0" t="n">
        <v>3879971</v>
      </c>
      <c r="Y2250" s="0" t="n">
        <v>2003</v>
      </c>
      <c r="Z2250" s="0" t="n">
        <v>12005</v>
      </c>
      <c r="AA2250" s="0" t="n">
        <v>220</v>
      </c>
      <c r="AB2250" s="0" t="n">
        <v>220.1</v>
      </c>
      <c r="AC2250" s="0" t="n">
        <v>52114</v>
      </c>
      <c r="AD2250" s="0" t="n">
        <v>28</v>
      </c>
      <c r="AE2250" s="0" t="n">
        <v>2</v>
      </c>
      <c r="AF2250" s="0" t="n">
        <v>14</v>
      </c>
      <c r="AG2250" s="0" t="n">
        <v>57384</v>
      </c>
      <c r="AM2250" s="81" t="str">
        <f aca="false">AP2250&amp;"_"&amp;AQ2250</f>
        <v>40015_1604</v>
      </c>
      <c r="AN2250" s="0" t="n">
        <v>3897851</v>
      </c>
      <c r="AO2250" s="0" t="n">
        <v>2003</v>
      </c>
      <c r="AP2250" s="0" t="n">
        <v>40015</v>
      </c>
      <c r="AQ2250" s="0" t="n">
        <v>1604</v>
      </c>
      <c r="AR2250" s="0" t="n">
        <v>1604</v>
      </c>
      <c r="AS2250" s="0" t="n">
        <v>50849</v>
      </c>
      <c r="AT2250" s="0" t="n">
        <v>0</v>
      </c>
      <c r="AU2250" s="0" t="n">
        <v>0</v>
      </c>
    </row>
    <row r="2251" customFormat="false" ht="12.75" hidden="false" customHeight="false" outlineLevel="0" collapsed="false">
      <c r="W2251" s="0" t="str">
        <f aca="false">Z2251&amp;"_"&amp;AA2251</f>
        <v>12005_225</v>
      </c>
      <c r="X2251" s="0" t="n">
        <v>3879972</v>
      </c>
      <c r="Y2251" s="0" t="n">
        <v>2003</v>
      </c>
      <c r="Z2251" s="0" t="n">
        <v>12005</v>
      </c>
      <c r="AA2251" s="0" t="n">
        <v>225</v>
      </c>
      <c r="AB2251" s="0" t="n">
        <v>225.1</v>
      </c>
      <c r="AC2251" s="0" t="n">
        <v>52115</v>
      </c>
      <c r="AD2251" s="0" t="n">
        <v>106</v>
      </c>
      <c r="AE2251" s="0" t="n">
        <v>0</v>
      </c>
      <c r="AF2251" s="0" t="n">
        <v>0</v>
      </c>
      <c r="AG2251" s="0" t="n">
        <v>249497</v>
      </c>
      <c r="AM2251" s="81" t="str">
        <f aca="false">AP2251&amp;"_"&amp;AQ2251</f>
        <v>40015_1605</v>
      </c>
      <c r="AN2251" s="0" t="n">
        <v>3897852</v>
      </c>
      <c r="AO2251" s="0" t="n">
        <v>2003</v>
      </c>
      <c r="AP2251" s="0" t="n">
        <v>40015</v>
      </c>
      <c r="AQ2251" s="0" t="n">
        <v>1605</v>
      </c>
      <c r="AR2251" s="0" t="n">
        <v>1605</v>
      </c>
      <c r="AS2251" s="0" t="n">
        <v>50850</v>
      </c>
      <c r="AT2251" s="0" t="n">
        <v>0</v>
      </c>
      <c r="AU2251" s="0" t="n">
        <v>0</v>
      </c>
    </row>
    <row r="2252" customFormat="false" ht="12.75" hidden="false" customHeight="false" outlineLevel="0" collapsed="false">
      <c r="W2252" s="0" t="str">
        <f aca="false">Z2252&amp;"_"&amp;AA2252</f>
        <v>12005_230</v>
      </c>
      <c r="X2252" s="0" t="n">
        <v>3879973</v>
      </c>
      <c r="Y2252" s="0" t="n">
        <v>2003</v>
      </c>
      <c r="Z2252" s="0" t="n">
        <v>12005</v>
      </c>
      <c r="AA2252" s="0" t="n">
        <v>230</v>
      </c>
      <c r="AB2252" s="0" t="n">
        <v>230.1</v>
      </c>
      <c r="AC2252" s="0" t="n">
        <v>52116</v>
      </c>
      <c r="AD2252" s="0" t="n">
        <v>0</v>
      </c>
      <c r="AE2252" s="0" t="n">
        <v>0</v>
      </c>
      <c r="AF2252" s="0" t="n">
        <v>0</v>
      </c>
      <c r="AG2252" s="0" t="n">
        <v>0</v>
      </c>
      <c r="AM2252" s="81" t="str">
        <f aca="false">AP2252&amp;"_"&amp;AQ2252</f>
        <v>40015_1606</v>
      </c>
      <c r="AN2252" s="0" t="n">
        <v>3897853</v>
      </c>
      <c r="AO2252" s="0" t="n">
        <v>2003</v>
      </c>
      <c r="AP2252" s="0" t="n">
        <v>40015</v>
      </c>
      <c r="AQ2252" s="0" t="n">
        <v>1606</v>
      </c>
      <c r="AR2252" s="0" t="n">
        <v>1606</v>
      </c>
      <c r="AS2252" s="0" t="n">
        <v>50851</v>
      </c>
      <c r="AT2252" s="0" t="n">
        <v>0</v>
      </c>
      <c r="AU2252" s="0" t="n">
        <v>0</v>
      </c>
    </row>
    <row r="2253" customFormat="false" ht="12.75" hidden="false" customHeight="false" outlineLevel="0" collapsed="false">
      <c r="W2253" s="0" t="str">
        <f aca="false">Z2253&amp;"_"&amp;AA2253</f>
        <v>12005_235</v>
      </c>
      <c r="X2253" s="0" t="n">
        <v>3879974</v>
      </c>
      <c r="Y2253" s="0" t="n">
        <v>2003</v>
      </c>
      <c r="Z2253" s="0" t="n">
        <v>12005</v>
      </c>
      <c r="AA2253" s="0" t="n">
        <v>235</v>
      </c>
      <c r="AB2253" s="0" t="n">
        <v>235.1</v>
      </c>
      <c r="AC2253" s="0" t="n">
        <v>52117</v>
      </c>
      <c r="AD2253" s="0" t="n">
        <v>0</v>
      </c>
      <c r="AE2253" s="0" t="n">
        <v>0</v>
      </c>
      <c r="AF2253" s="0" t="n">
        <v>0</v>
      </c>
      <c r="AG2253" s="0" t="n">
        <v>0</v>
      </c>
      <c r="AM2253" s="81" t="str">
        <f aca="false">AP2253&amp;"_"&amp;AQ2253</f>
        <v>40015_1607</v>
      </c>
      <c r="AN2253" s="0" t="n">
        <v>3897854</v>
      </c>
      <c r="AO2253" s="0" t="n">
        <v>2003</v>
      </c>
      <c r="AP2253" s="0" t="n">
        <v>40015</v>
      </c>
      <c r="AQ2253" s="0" t="n">
        <v>1607</v>
      </c>
      <c r="AR2253" s="0" t="n">
        <v>1607</v>
      </c>
      <c r="AS2253" s="0" t="n">
        <v>50852</v>
      </c>
      <c r="AT2253" s="0" t="n">
        <v>0</v>
      </c>
      <c r="AU2253" s="0" t="n">
        <v>0</v>
      </c>
    </row>
    <row r="2254" customFormat="false" ht="12.75" hidden="false" customHeight="false" outlineLevel="0" collapsed="false">
      <c r="W2254" s="0" t="str">
        <f aca="false">Z2254&amp;"_"&amp;AA2254</f>
        <v>12005_240</v>
      </c>
      <c r="X2254" s="0" t="n">
        <v>3879975</v>
      </c>
      <c r="Y2254" s="0" t="n">
        <v>2003</v>
      </c>
      <c r="Z2254" s="0" t="n">
        <v>12005</v>
      </c>
      <c r="AA2254" s="0" t="n">
        <v>240</v>
      </c>
      <c r="AB2254" s="0" t="n">
        <v>240.1</v>
      </c>
      <c r="AC2254" s="0" t="n">
        <v>52118</v>
      </c>
      <c r="AD2254" s="0" t="n">
        <v>0</v>
      </c>
      <c r="AE2254" s="0" t="n">
        <v>0</v>
      </c>
      <c r="AF2254" s="0" t="n">
        <v>0</v>
      </c>
      <c r="AG2254" s="0" t="n">
        <v>0</v>
      </c>
      <c r="AM2254" s="81" t="str">
        <f aca="false">AP2254&amp;"_"&amp;AQ2254</f>
        <v>40015_1608</v>
      </c>
      <c r="AN2254" s="0" t="n">
        <v>3897855</v>
      </c>
      <c r="AO2254" s="0" t="n">
        <v>2003</v>
      </c>
      <c r="AP2254" s="0" t="n">
        <v>40015</v>
      </c>
      <c r="AQ2254" s="0" t="n">
        <v>1608</v>
      </c>
      <c r="AR2254" s="0" t="n">
        <v>1608</v>
      </c>
      <c r="AS2254" s="0" t="n">
        <v>50853</v>
      </c>
      <c r="AT2254" s="0" t="n">
        <v>0</v>
      </c>
      <c r="AU2254" s="0" t="n">
        <v>0</v>
      </c>
    </row>
    <row r="2255" customFormat="false" ht="12.75" hidden="false" customHeight="false" outlineLevel="0" collapsed="false">
      <c r="W2255" s="0" t="str">
        <f aca="false">Z2255&amp;"_"&amp;AA2255</f>
        <v>12005_245</v>
      </c>
      <c r="X2255" s="0" t="n">
        <v>3879976</v>
      </c>
      <c r="Y2255" s="0" t="n">
        <v>2003</v>
      </c>
      <c r="Z2255" s="0" t="n">
        <v>12005</v>
      </c>
      <c r="AA2255" s="0" t="n">
        <v>245</v>
      </c>
      <c r="AB2255" s="0" t="n">
        <v>245.1</v>
      </c>
      <c r="AC2255" s="0" t="n">
        <v>52119</v>
      </c>
      <c r="AD2255" s="0" t="n">
        <v>41</v>
      </c>
      <c r="AE2255" s="0" t="n">
        <v>38</v>
      </c>
      <c r="AF2255" s="0" t="n">
        <v>27</v>
      </c>
      <c r="AG2255" s="0" t="n">
        <v>181341</v>
      </c>
      <c r="AM2255" s="81" t="str">
        <f aca="false">AP2255&amp;"_"&amp;AQ2255</f>
        <v>40015_1609</v>
      </c>
      <c r="AN2255" s="0" t="n">
        <v>3897856</v>
      </c>
      <c r="AO2255" s="0" t="n">
        <v>2003</v>
      </c>
      <c r="AP2255" s="0" t="n">
        <v>40015</v>
      </c>
      <c r="AQ2255" s="0" t="n">
        <v>1609</v>
      </c>
      <c r="AR2255" s="0" t="n">
        <v>1609</v>
      </c>
      <c r="AS2255" s="0" t="n">
        <v>50854</v>
      </c>
      <c r="AT2255" s="0" t="n">
        <v>0</v>
      </c>
      <c r="AU2255" s="0" t="n">
        <v>0</v>
      </c>
    </row>
    <row r="2256" customFormat="false" ht="12.75" hidden="false" customHeight="false" outlineLevel="0" collapsed="false">
      <c r="W2256" s="0" t="str">
        <f aca="false">Z2256&amp;"_"&amp;AA2256</f>
        <v>12005_250</v>
      </c>
      <c r="X2256" s="0" t="n">
        <v>3879977</v>
      </c>
      <c r="Y2256" s="0" t="n">
        <v>2003</v>
      </c>
      <c r="Z2256" s="0" t="n">
        <v>12005</v>
      </c>
      <c r="AA2256" s="0" t="n">
        <v>250</v>
      </c>
      <c r="AB2256" s="0" t="n">
        <v>250.1</v>
      </c>
      <c r="AC2256" s="0" t="n">
        <v>52120</v>
      </c>
      <c r="AD2256" s="0" t="n">
        <v>16</v>
      </c>
      <c r="AE2256" s="0" t="n">
        <v>18</v>
      </c>
      <c r="AF2256" s="0" t="n">
        <v>0</v>
      </c>
      <c r="AG2256" s="0" t="n">
        <v>45550</v>
      </c>
      <c r="AM2256" s="81" t="str">
        <f aca="false">AP2256&amp;"_"&amp;AQ2256</f>
        <v>40015_1610</v>
      </c>
      <c r="AN2256" s="0" t="n">
        <v>3897857</v>
      </c>
      <c r="AO2256" s="0" t="n">
        <v>2003</v>
      </c>
      <c r="AP2256" s="0" t="n">
        <v>40015</v>
      </c>
      <c r="AQ2256" s="0" t="n">
        <v>1610</v>
      </c>
      <c r="AR2256" s="0" t="n">
        <v>1610</v>
      </c>
      <c r="AS2256" s="0" t="n">
        <v>50855</v>
      </c>
      <c r="AT2256" s="0" t="n">
        <v>0</v>
      </c>
      <c r="AU2256" s="0" t="n">
        <v>0</v>
      </c>
    </row>
    <row r="2257" customFormat="false" ht="12.75" hidden="false" customHeight="false" outlineLevel="0" collapsed="false">
      <c r="W2257" s="0" t="str">
        <f aca="false">Z2257&amp;"_"&amp;AA2257</f>
        <v>12005_255</v>
      </c>
      <c r="X2257" s="0" t="n">
        <v>3879978</v>
      </c>
      <c r="Y2257" s="0" t="n">
        <v>2003</v>
      </c>
      <c r="Z2257" s="0" t="n">
        <v>12005</v>
      </c>
      <c r="AA2257" s="0" t="n">
        <v>255</v>
      </c>
      <c r="AB2257" s="0" t="n">
        <v>255.1</v>
      </c>
      <c r="AC2257" s="0" t="n">
        <v>52121</v>
      </c>
      <c r="AD2257" s="0" t="n">
        <v>19</v>
      </c>
      <c r="AE2257" s="0" t="n">
        <v>0</v>
      </c>
      <c r="AF2257" s="0" t="n">
        <v>0</v>
      </c>
      <c r="AG2257" s="0" t="n">
        <v>34262</v>
      </c>
      <c r="AM2257" s="81" t="str">
        <f aca="false">AP2257&amp;"_"&amp;AQ2257</f>
        <v>40025_1601</v>
      </c>
      <c r="AN2257" s="0" t="n">
        <v>3897858</v>
      </c>
      <c r="AO2257" s="0" t="n">
        <v>2003</v>
      </c>
      <c r="AP2257" s="0" t="n">
        <v>40025</v>
      </c>
      <c r="AQ2257" s="0" t="n">
        <v>1601</v>
      </c>
      <c r="AR2257" s="0" t="n">
        <v>1601</v>
      </c>
      <c r="AS2257" s="0" t="n">
        <v>50846</v>
      </c>
      <c r="AT2257" s="0" t="n">
        <v>0</v>
      </c>
      <c r="AU2257" s="0" t="n">
        <v>0</v>
      </c>
    </row>
    <row r="2258" customFormat="false" ht="12.75" hidden="false" customHeight="false" outlineLevel="0" collapsed="false">
      <c r="W2258" s="0" t="str">
        <f aca="false">Z2258&amp;"_"&amp;AA2258</f>
        <v>12005_290</v>
      </c>
      <c r="X2258" s="0" t="n">
        <v>3879979</v>
      </c>
      <c r="Y2258" s="0" t="n">
        <v>2003</v>
      </c>
      <c r="Z2258" s="0" t="n">
        <v>12005</v>
      </c>
      <c r="AA2258" s="0" t="n">
        <v>290</v>
      </c>
      <c r="AB2258" s="0" t="n">
        <v>290.1</v>
      </c>
      <c r="AC2258" s="0" t="n">
        <v>52122</v>
      </c>
      <c r="AD2258" s="0" t="n">
        <v>0</v>
      </c>
      <c r="AE2258" s="0" t="n">
        <v>0</v>
      </c>
      <c r="AF2258" s="0" t="n">
        <v>0</v>
      </c>
      <c r="AG2258" s="0" t="n">
        <v>0</v>
      </c>
      <c r="AM2258" s="81" t="str">
        <f aca="false">AP2258&amp;"_"&amp;AQ2258</f>
        <v>40025_1602</v>
      </c>
      <c r="AN2258" s="0" t="n">
        <v>3897859</v>
      </c>
      <c r="AO2258" s="0" t="n">
        <v>2003</v>
      </c>
      <c r="AP2258" s="0" t="n">
        <v>40025</v>
      </c>
      <c r="AQ2258" s="0" t="n">
        <v>1602</v>
      </c>
      <c r="AR2258" s="0" t="n">
        <v>1602</v>
      </c>
      <c r="AS2258" s="0" t="n">
        <v>50847</v>
      </c>
      <c r="AT2258" s="0" t="n">
        <v>0</v>
      </c>
      <c r="AU2258" s="0" t="n">
        <v>0</v>
      </c>
    </row>
    <row r="2259" customFormat="false" ht="12.75" hidden="false" customHeight="false" outlineLevel="0" collapsed="false">
      <c r="W2259" s="0" t="str">
        <f aca="false">Z2259&amp;"_"&amp;AA2259</f>
        <v>12005_298</v>
      </c>
      <c r="X2259" s="0" t="n">
        <v>3879980</v>
      </c>
      <c r="Y2259" s="0" t="n">
        <v>2003</v>
      </c>
      <c r="Z2259" s="0" t="n">
        <v>12005</v>
      </c>
      <c r="AA2259" s="0" t="n">
        <v>298</v>
      </c>
      <c r="AB2259" s="0" t="n">
        <v>298</v>
      </c>
      <c r="AC2259" s="0" t="n">
        <v>52074</v>
      </c>
      <c r="AD2259" s="0" t="n">
        <v>449</v>
      </c>
      <c r="AE2259" s="0" t="n">
        <v>105</v>
      </c>
      <c r="AF2259" s="0" t="n">
        <v>41</v>
      </c>
      <c r="AG2259" s="0" t="n">
        <v>1045282</v>
      </c>
      <c r="AM2259" s="81" t="str">
        <f aca="false">AP2259&amp;"_"&amp;AQ2259</f>
        <v>40025_1603</v>
      </c>
      <c r="AN2259" s="0" t="n">
        <v>3897860</v>
      </c>
      <c r="AO2259" s="0" t="n">
        <v>2003</v>
      </c>
      <c r="AP2259" s="0" t="n">
        <v>40025</v>
      </c>
      <c r="AQ2259" s="0" t="n">
        <v>1603</v>
      </c>
      <c r="AR2259" s="0" t="n">
        <v>1603</v>
      </c>
      <c r="AS2259" s="0" t="n">
        <v>50848</v>
      </c>
      <c r="AT2259" s="0" t="n">
        <v>0</v>
      </c>
      <c r="AU2259" s="0" t="n">
        <v>0</v>
      </c>
    </row>
    <row r="2260" customFormat="false" ht="12.75" hidden="false" customHeight="false" outlineLevel="0" collapsed="false">
      <c r="W2260" s="0" t="str">
        <f aca="false">Z2260&amp;"_"&amp;AA2260</f>
        <v>12005_300</v>
      </c>
      <c r="X2260" s="0" t="n">
        <v>3879981</v>
      </c>
      <c r="Y2260" s="0" t="n">
        <v>2003</v>
      </c>
      <c r="Z2260" s="0" t="n">
        <v>12005</v>
      </c>
      <c r="AA2260" s="0" t="n">
        <v>300</v>
      </c>
      <c r="AB2260" s="0" t="n">
        <v>300</v>
      </c>
      <c r="AC2260" s="0" t="n">
        <v>50730</v>
      </c>
      <c r="AD2260" s="0" t="n">
        <v>0</v>
      </c>
      <c r="AE2260" s="0" t="n">
        <v>0</v>
      </c>
      <c r="AF2260" s="0" t="n">
        <v>0</v>
      </c>
      <c r="AG2260" s="0" t="n">
        <v>0</v>
      </c>
      <c r="AM2260" s="81" t="str">
        <f aca="false">AP2260&amp;"_"&amp;AQ2260</f>
        <v>40025_1604</v>
      </c>
      <c r="AN2260" s="0" t="n">
        <v>3897861</v>
      </c>
      <c r="AO2260" s="0" t="n">
        <v>2003</v>
      </c>
      <c r="AP2260" s="0" t="n">
        <v>40025</v>
      </c>
      <c r="AQ2260" s="0" t="n">
        <v>1604</v>
      </c>
      <c r="AR2260" s="0" t="n">
        <v>1604</v>
      </c>
      <c r="AS2260" s="0" t="n">
        <v>50849</v>
      </c>
      <c r="AT2260" s="0" t="n">
        <v>0</v>
      </c>
      <c r="AU2260" s="0" t="n">
        <v>0</v>
      </c>
    </row>
    <row r="2261" customFormat="false" ht="12.75" hidden="false" customHeight="false" outlineLevel="0" collapsed="false">
      <c r="W2261" s="0" t="str">
        <f aca="false">Z2261&amp;"_"&amp;AA2261</f>
        <v>12005_305</v>
      </c>
      <c r="X2261" s="0" t="n">
        <v>3879982</v>
      </c>
      <c r="Y2261" s="0" t="n">
        <v>2003</v>
      </c>
      <c r="Z2261" s="0" t="n">
        <v>12005</v>
      </c>
      <c r="AA2261" s="0" t="n">
        <v>305</v>
      </c>
      <c r="AB2261" s="0" t="n">
        <v>305</v>
      </c>
      <c r="AC2261" s="0" t="n">
        <v>52075</v>
      </c>
      <c r="AD2261" s="0" t="n">
        <v>0</v>
      </c>
      <c r="AE2261" s="0" t="n">
        <v>0</v>
      </c>
      <c r="AF2261" s="0" t="n">
        <v>0</v>
      </c>
      <c r="AG2261" s="0" t="n">
        <v>0</v>
      </c>
      <c r="AM2261" s="81" t="str">
        <f aca="false">AP2261&amp;"_"&amp;AQ2261</f>
        <v>40025_1605</v>
      </c>
      <c r="AN2261" s="0" t="n">
        <v>3897862</v>
      </c>
      <c r="AO2261" s="0" t="n">
        <v>2003</v>
      </c>
      <c r="AP2261" s="0" t="n">
        <v>40025</v>
      </c>
      <c r="AQ2261" s="0" t="n">
        <v>1605</v>
      </c>
      <c r="AR2261" s="0" t="n">
        <v>1605</v>
      </c>
      <c r="AS2261" s="0" t="n">
        <v>50850</v>
      </c>
      <c r="AT2261" s="0" t="n">
        <v>0</v>
      </c>
      <c r="AU2261" s="0" t="n">
        <v>0</v>
      </c>
    </row>
    <row r="2262" customFormat="false" ht="12.75" hidden="false" customHeight="false" outlineLevel="0" collapsed="false">
      <c r="W2262" s="0" t="str">
        <f aca="false">Z2262&amp;"_"&amp;AA2262</f>
        <v>12005_310</v>
      </c>
      <c r="X2262" s="0" t="n">
        <v>3879983</v>
      </c>
      <c r="Y2262" s="0" t="n">
        <v>2003</v>
      </c>
      <c r="Z2262" s="0" t="n">
        <v>12005</v>
      </c>
      <c r="AA2262" s="0" t="n">
        <v>310</v>
      </c>
      <c r="AB2262" s="0" t="n">
        <v>310</v>
      </c>
      <c r="AC2262" s="0" t="n">
        <v>52076</v>
      </c>
      <c r="AD2262" s="0" t="n">
        <v>0</v>
      </c>
      <c r="AE2262" s="0" t="n">
        <v>0</v>
      </c>
      <c r="AF2262" s="0" t="n">
        <v>0</v>
      </c>
      <c r="AG2262" s="0" t="n">
        <v>0</v>
      </c>
      <c r="AM2262" s="81" t="str">
        <f aca="false">AP2262&amp;"_"&amp;AQ2262</f>
        <v>40025_1606</v>
      </c>
      <c r="AN2262" s="0" t="n">
        <v>3897863</v>
      </c>
      <c r="AO2262" s="0" t="n">
        <v>2003</v>
      </c>
      <c r="AP2262" s="0" t="n">
        <v>40025</v>
      </c>
      <c r="AQ2262" s="0" t="n">
        <v>1606</v>
      </c>
      <c r="AR2262" s="0" t="n">
        <v>1606</v>
      </c>
      <c r="AS2262" s="0" t="n">
        <v>50851</v>
      </c>
      <c r="AT2262" s="0" t="n">
        <v>0</v>
      </c>
      <c r="AU2262" s="0" t="n">
        <v>0</v>
      </c>
    </row>
    <row r="2263" customFormat="false" ht="12.75" hidden="false" customHeight="false" outlineLevel="0" collapsed="false">
      <c r="W2263" s="0" t="str">
        <f aca="false">Z2263&amp;"_"&amp;AA2263</f>
        <v>12005_315</v>
      </c>
      <c r="X2263" s="0" t="n">
        <v>3879984</v>
      </c>
      <c r="Y2263" s="0" t="n">
        <v>2003</v>
      </c>
      <c r="Z2263" s="0" t="n">
        <v>12005</v>
      </c>
      <c r="AA2263" s="0" t="n">
        <v>315</v>
      </c>
      <c r="AB2263" s="0" t="n">
        <v>315</v>
      </c>
      <c r="AC2263" s="0" t="n">
        <v>52077</v>
      </c>
      <c r="AD2263" s="0" t="n">
        <v>0</v>
      </c>
      <c r="AE2263" s="0" t="n">
        <v>0</v>
      </c>
      <c r="AF2263" s="0" t="n">
        <v>0</v>
      </c>
      <c r="AG2263" s="0" t="n">
        <v>0</v>
      </c>
      <c r="AM2263" s="81" t="str">
        <f aca="false">AP2263&amp;"_"&amp;AQ2263</f>
        <v>40025_1607</v>
      </c>
      <c r="AN2263" s="0" t="n">
        <v>3897864</v>
      </c>
      <c r="AO2263" s="0" t="n">
        <v>2003</v>
      </c>
      <c r="AP2263" s="0" t="n">
        <v>40025</v>
      </c>
      <c r="AQ2263" s="0" t="n">
        <v>1607</v>
      </c>
      <c r="AR2263" s="0" t="n">
        <v>1607</v>
      </c>
      <c r="AS2263" s="0" t="n">
        <v>50852</v>
      </c>
      <c r="AT2263" s="0" t="n">
        <v>0</v>
      </c>
      <c r="AU2263" s="0" t="n">
        <v>0</v>
      </c>
    </row>
    <row r="2264" customFormat="false" ht="12.75" hidden="false" customHeight="false" outlineLevel="0" collapsed="false">
      <c r="W2264" s="0" t="str">
        <f aca="false">Z2264&amp;"_"&amp;AA2264</f>
        <v>12005_320</v>
      </c>
      <c r="X2264" s="0" t="n">
        <v>3879985</v>
      </c>
      <c r="Y2264" s="0" t="n">
        <v>2003</v>
      </c>
      <c r="Z2264" s="0" t="n">
        <v>12005</v>
      </c>
      <c r="AA2264" s="0" t="n">
        <v>320</v>
      </c>
      <c r="AB2264" s="0" t="n">
        <v>320</v>
      </c>
      <c r="AC2264" s="0" t="n">
        <v>52078</v>
      </c>
      <c r="AD2264" s="0" t="n">
        <v>0</v>
      </c>
      <c r="AE2264" s="0" t="n">
        <v>0</v>
      </c>
      <c r="AF2264" s="0" t="n">
        <v>0</v>
      </c>
      <c r="AG2264" s="0" t="n">
        <v>0</v>
      </c>
      <c r="AM2264" s="81" t="str">
        <f aca="false">AP2264&amp;"_"&amp;AQ2264</f>
        <v>40025_1608</v>
      </c>
      <c r="AN2264" s="0" t="n">
        <v>3897865</v>
      </c>
      <c r="AO2264" s="0" t="n">
        <v>2003</v>
      </c>
      <c r="AP2264" s="0" t="n">
        <v>40025</v>
      </c>
      <c r="AQ2264" s="0" t="n">
        <v>1608</v>
      </c>
      <c r="AR2264" s="0" t="n">
        <v>1608</v>
      </c>
      <c r="AS2264" s="0" t="n">
        <v>50853</v>
      </c>
      <c r="AT2264" s="0" t="n">
        <v>0</v>
      </c>
      <c r="AU2264" s="0" t="n">
        <v>0</v>
      </c>
    </row>
    <row r="2265" customFormat="false" ht="12.75" hidden="false" customHeight="false" outlineLevel="0" collapsed="false">
      <c r="W2265" s="0" t="str">
        <f aca="false">Z2265&amp;"_"&amp;AA2265</f>
        <v>12005_325</v>
      </c>
      <c r="X2265" s="0" t="n">
        <v>3879986</v>
      </c>
      <c r="Y2265" s="0" t="n">
        <v>2003</v>
      </c>
      <c r="Z2265" s="0" t="n">
        <v>12005</v>
      </c>
      <c r="AA2265" s="0" t="n">
        <v>325</v>
      </c>
      <c r="AB2265" s="0" t="n">
        <v>325</v>
      </c>
      <c r="AC2265" s="0" t="n">
        <v>52079</v>
      </c>
      <c r="AD2265" s="0" t="n">
        <v>0</v>
      </c>
      <c r="AE2265" s="0" t="n">
        <v>0</v>
      </c>
      <c r="AF2265" s="0" t="n">
        <v>0</v>
      </c>
      <c r="AG2265" s="0" t="n">
        <v>0</v>
      </c>
      <c r="AM2265" s="81" t="str">
        <f aca="false">AP2265&amp;"_"&amp;AQ2265</f>
        <v>40025_1609</v>
      </c>
      <c r="AN2265" s="0" t="n">
        <v>3897866</v>
      </c>
      <c r="AO2265" s="0" t="n">
        <v>2003</v>
      </c>
      <c r="AP2265" s="0" t="n">
        <v>40025</v>
      </c>
      <c r="AQ2265" s="0" t="n">
        <v>1609</v>
      </c>
      <c r="AR2265" s="0" t="n">
        <v>1609</v>
      </c>
      <c r="AS2265" s="0" t="n">
        <v>50854</v>
      </c>
      <c r="AT2265" s="0" t="n">
        <v>0</v>
      </c>
      <c r="AU2265" s="0" t="n">
        <v>0</v>
      </c>
    </row>
    <row r="2266" customFormat="false" ht="12.75" hidden="false" customHeight="false" outlineLevel="0" collapsed="false">
      <c r="W2266" s="0" t="str">
        <f aca="false">Z2266&amp;"_"&amp;AA2266</f>
        <v>12005_330</v>
      </c>
      <c r="X2266" s="0" t="n">
        <v>3879987</v>
      </c>
      <c r="Y2266" s="0" t="n">
        <v>2003</v>
      </c>
      <c r="Z2266" s="0" t="n">
        <v>12005</v>
      </c>
      <c r="AA2266" s="0" t="n">
        <v>330</v>
      </c>
      <c r="AB2266" s="0" t="n">
        <v>330</v>
      </c>
      <c r="AC2266" s="0" t="n">
        <v>52080</v>
      </c>
      <c r="AD2266" s="0" t="n">
        <v>0</v>
      </c>
      <c r="AE2266" s="0" t="n">
        <v>0</v>
      </c>
      <c r="AF2266" s="0" t="n">
        <v>0</v>
      </c>
      <c r="AG2266" s="0" t="n">
        <v>0</v>
      </c>
      <c r="AM2266" s="81" t="str">
        <f aca="false">AP2266&amp;"_"&amp;AQ2266</f>
        <v>40025_1610</v>
      </c>
      <c r="AN2266" s="0" t="n">
        <v>3897867</v>
      </c>
      <c r="AO2266" s="0" t="n">
        <v>2003</v>
      </c>
      <c r="AP2266" s="0" t="n">
        <v>40025</v>
      </c>
      <c r="AQ2266" s="0" t="n">
        <v>1610</v>
      </c>
      <c r="AR2266" s="0" t="n">
        <v>1610</v>
      </c>
      <c r="AS2266" s="0" t="n">
        <v>50855</v>
      </c>
      <c r="AT2266" s="0" t="n">
        <v>0</v>
      </c>
      <c r="AU2266" s="0" t="n">
        <v>0</v>
      </c>
    </row>
    <row r="2267" customFormat="false" ht="12.75" hidden="false" customHeight="false" outlineLevel="0" collapsed="false">
      <c r="W2267" s="0" t="str">
        <f aca="false">Z2267&amp;"_"&amp;AA2267</f>
        <v>12005_335</v>
      </c>
      <c r="X2267" s="0" t="n">
        <v>3879988</v>
      </c>
      <c r="Y2267" s="0" t="n">
        <v>2003</v>
      </c>
      <c r="Z2267" s="0" t="n">
        <v>12005</v>
      </c>
      <c r="AA2267" s="0" t="n">
        <v>335</v>
      </c>
      <c r="AB2267" s="0" t="n">
        <v>335</v>
      </c>
      <c r="AC2267" s="0" t="n">
        <v>52081</v>
      </c>
      <c r="AD2267" s="0" t="n">
        <v>0</v>
      </c>
      <c r="AE2267" s="0" t="n">
        <v>0</v>
      </c>
      <c r="AF2267" s="0" t="n">
        <v>0</v>
      </c>
      <c r="AG2267" s="0" t="n">
        <v>0</v>
      </c>
      <c r="AM2267" s="81" t="str">
        <f aca="false">AP2267&amp;"_"&amp;AQ2267</f>
        <v>40028_1601</v>
      </c>
      <c r="AN2267" s="0" t="n">
        <v>3897868</v>
      </c>
      <c r="AO2267" s="0" t="n">
        <v>2003</v>
      </c>
      <c r="AP2267" s="0" t="n">
        <v>40028</v>
      </c>
      <c r="AQ2267" s="0" t="n">
        <v>1601</v>
      </c>
      <c r="AR2267" s="0" t="n">
        <v>1601</v>
      </c>
      <c r="AS2267" s="0" t="n">
        <v>50846</v>
      </c>
      <c r="AT2267" s="0" t="n">
        <v>0</v>
      </c>
      <c r="AU2267" s="0" t="n">
        <v>0</v>
      </c>
    </row>
    <row r="2268" customFormat="false" ht="12.75" hidden="false" customHeight="false" outlineLevel="0" collapsed="false">
      <c r="W2268" s="0" t="str">
        <f aca="false">Z2268&amp;"_"&amp;AA2268</f>
        <v>12005_340</v>
      </c>
      <c r="X2268" s="0" t="n">
        <v>3879989</v>
      </c>
      <c r="Y2268" s="0" t="n">
        <v>2003</v>
      </c>
      <c r="Z2268" s="0" t="n">
        <v>12005</v>
      </c>
      <c r="AA2268" s="0" t="n">
        <v>340</v>
      </c>
      <c r="AB2268" s="0" t="n">
        <v>340</v>
      </c>
      <c r="AC2268" s="0" t="n">
        <v>52082</v>
      </c>
      <c r="AD2268" s="0" t="n">
        <v>0</v>
      </c>
      <c r="AE2268" s="0" t="n">
        <v>0</v>
      </c>
      <c r="AF2268" s="0" t="n">
        <v>0</v>
      </c>
      <c r="AG2268" s="0" t="n">
        <v>0</v>
      </c>
      <c r="AM2268" s="81" t="str">
        <f aca="false">AP2268&amp;"_"&amp;AQ2268</f>
        <v>40028_1602</v>
      </c>
      <c r="AN2268" s="0" t="n">
        <v>3897869</v>
      </c>
      <c r="AO2268" s="0" t="n">
        <v>2003</v>
      </c>
      <c r="AP2268" s="0" t="n">
        <v>40028</v>
      </c>
      <c r="AQ2268" s="0" t="n">
        <v>1602</v>
      </c>
      <c r="AR2268" s="0" t="n">
        <v>1602</v>
      </c>
      <c r="AS2268" s="0" t="n">
        <v>50847</v>
      </c>
      <c r="AT2268" s="0" t="n">
        <v>0</v>
      </c>
      <c r="AU2268" s="0" t="n">
        <v>0</v>
      </c>
    </row>
    <row r="2269" customFormat="false" ht="12.75" hidden="false" customHeight="false" outlineLevel="0" collapsed="false">
      <c r="W2269" s="0" t="str">
        <f aca="false">Z2269&amp;"_"&amp;AA2269</f>
        <v>12005_345</v>
      </c>
      <c r="X2269" s="0" t="n">
        <v>3879990</v>
      </c>
      <c r="Y2269" s="0" t="n">
        <v>2003</v>
      </c>
      <c r="Z2269" s="0" t="n">
        <v>12005</v>
      </c>
      <c r="AA2269" s="0" t="n">
        <v>345</v>
      </c>
      <c r="AB2269" s="0" t="n">
        <v>345</v>
      </c>
      <c r="AC2269" s="0" t="n">
        <v>52083</v>
      </c>
      <c r="AD2269" s="0" t="n">
        <v>0</v>
      </c>
      <c r="AE2269" s="0" t="n">
        <v>0</v>
      </c>
      <c r="AF2269" s="0" t="n">
        <v>0</v>
      </c>
      <c r="AG2269" s="0" t="n">
        <v>0</v>
      </c>
      <c r="AM2269" s="81" t="str">
        <f aca="false">AP2269&amp;"_"&amp;AQ2269</f>
        <v>40028_1603</v>
      </c>
      <c r="AN2269" s="0" t="n">
        <v>3897870</v>
      </c>
      <c r="AO2269" s="0" t="n">
        <v>2003</v>
      </c>
      <c r="AP2269" s="0" t="n">
        <v>40028</v>
      </c>
      <c r="AQ2269" s="0" t="n">
        <v>1603</v>
      </c>
      <c r="AR2269" s="0" t="n">
        <v>1603</v>
      </c>
      <c r="AS2269" s="0" t="n">
        <v>50848</v>
      </c>
      <c r="AT2269" s="0" t="n">
        <v>0</v>
      </c>
      <c r="AU2269" s="0" t="n">
        <v>0</v>
      </c>
    </row>
    <row r="2270" customFormat="false" ht="12.75" hidden="false" customHeight="false" outlineLevel="0" collapsed="false">
      <c r="W2270" s="0" t="str">
        <f aca="false">Z2270&amp;"_"&amp;AA2270</f>
        <v>12005_350</v>
      </c>
      <c r="X2270" s="0" t="n">
        <v>3879991</v>
      </c>
      <c r="Y2270" s="0" t="n">
        <v>2003</v>
      </c>
      <c r="Z2270" s="0" t="n">
        <v>12005</v>
      </c>
      <c r="AA2270" s="0" t="n">
        <v>350</v>
      </c>
      <c r="AB2270" s="0" t="n">
        <v>350</v>
      </c>
      <c r="AC2270" s="0" t="n">
        <v>52084</v>
      </c>
      <c r="AD2270" s="0" t="n">
        <v>0</v>
      </c>
      <c r="AE2270" s="0" t="n">
        <v>0</v>
      </c>
      <c r="AF2270" s="0" t="n">
        <v>0</v>
      </c>
      <c r="AG2270" s="0" t="n">
        <v>0</v>
      </c>
      <c r="AM2270" s="81" t="str">
        <f aca="false">AP2270&amp;"_"&amp;AQ2270</f>
        <v>40028_1604</v>
      </c>
      <c r="AN2270" s="0" t="n">
        <v>3897871</v>
      </c>
      <c r="AO2270" s="0" t="n">
        <v>2003</v>
      </c>
      <c r="AP2270" s="0" t="n">
        <v>40028</v>
      </c>
      <c r="AQ2270" s="0" t="n">
        <v>1604</v>
      </c>
      <c r="AR2270" s="0" t="n">
        <v>1604</v>
      </c>
      <c r="AS2270" s="0" t="n">
        <v>50849</v>
      </c>
      <c r="AT2270" s="0" t="n">
        <v>0</v>
      </c>
      <c r="AU2270" s="0" t="n">
        <v>0</v>
      </c>
    </row>
    <row r="2271" customFormat="false" ht="12.75" hidden="false" customHeight="false" outlineLevel="0" collapsed="false">
      <c r="W2271" s="0" t="str">
        <f aca="false">Z2271&amp;"_"&amp;AA2271</f>
        <v>12005_355</v>
      </c>
      <c r="X2271" s="0" t="n">
        <v>3879992</v>
      </c>
      <c r="Y2271" s="0" t="n">
        <v>2003</v>
      </c>
      <c r="Z2271" s="0" t="n">
        <v>12005</v>
      </c>
      <c r="AA2271" s="0" t="n">
        <v>355</v>
      </c>
      <c r="AB2271" s="0" t="n">
        <v>355</v>
      </c>
      <c r="AC2271" s="0" t="n">
        <v>52085</v>
      </c>
      <c r="AD2271" s="0" t="n">
        <v>0</v>
      </c>
      <c r="AE2271" s="0" t="n">
        <v>0</v>
      </c>
      <c r="AF2271" s="0" t="n">
        <v>0</v>
      </c>
      <c r="AG2271" s="0" t="n">
        <v>0</v>
      </c>
      <c r="AM2271" s="81" t="str">
        <f aca="false">AP2271&amp;"_"&amp;AQ2271</f>
        <v>40028_1605</v>
      </c>
      <c r="AN2271" s="0" t="n">
        <v>3897872</v>
      </c>
      <c r="AO2271" s="0" t="n">
        <v>2003</v>
      </c>
      <c r="AP2271" s="0" t="n">
        <v>40028</v>
      </c>
      <c r="AQ2271" s="0" t="n">
        <v>1605</v>
      </c>
      <c r="AR2271" s="0" t="n">
        <v>1605</v>
      </c>
      <c r="AS2271" s="0" t="n">
        <v>50850</v>
      </c>
      <c r="AT2271" s="0" t="n">
        <v>0</v>
      </c>
      <c r="AU2271" s="0" t="n">
        <v>0</v>
      </c>
    </row>
    <row r="2272" customFormat="false" ht="12.75" hidden="false" customHeight="false" outlineLevel="0" collapsed="false">
      <c r="W2272" s="0" t="str">
        <f aca="false">Z2272&amp;"_"&amp;AA2272</f>
        <v>12005_390</v>
      </c>
      <c r="X2272" s="0" t="n">
        <v>3879993</v>
      </c>
      <c r="Y2272" s="0" t="n">
        <v>2003</v>
      </c>
      <c r="Z2272" s="0" t="n">
        <v>12005</v>
      </c>
      <c r="AA2272" s="0" t="n">
        <v>390</v>
      </c>
      <c r="AB2272" s="0" t="n">
        <v>390</v>
      </c>
      <c r="AC2272" s="0" t="n">
        <v>52086</v>
      </c>
      <c r="AD2272" s="0" t="n">
        <v>0</v>
      </c>
      <c r="AE2272" s="0" t="n">
        <v>0</v>
      </c>
      <c r="AF2272" s="0" t="n">
        <v>0</v>
      </c>
      <c r="AG2272" s="0" t="n">
        <v>0</v>
      </c>
      <c r="AM2272" s="81" t="str">
        <f aca="false">AP2272&amp;"_"&amp;AQ2272</f>
        <v>40028_1606</v>
      </c>
      <c r="AN2272" s="0" t="n">
        <v>3897873</v>
      </c>
      <c r="AO2272" s="0" t="n">
        <v>2003</v>
      </c>
      <c r="AP2272" s="0" t="n">
        <v>40028</v>
      </c>
      <c r="AQ2272" s="0" t="n">
        <v>1606</v>
      </c>
      <c r="AR2272" s="0" t="n">
        <v>1606</v>
      </c>
      <c r="AS2272" s="0" t="n">
        <v>50851</v>
      </c>
      <c r="AT2272" s="0" t="n">
        <v>0</v>
      </c>
      <c r="AU2272" s="0" t="n">
        <v>0</v>
      </c>
    </row>
    <row r="2273" customFormat="false" ht="12.75" hidden="false" customHeight="false" outlineLevel="0" collapsed="false">
      <c r="W2273" s="0" t="str">
        <f aca="false">Z2273&amp;"_"&amp;AA2273</f>
        <v>12005_398</v>
      </c>
      <c r="X2273" s="0" t="n">
        <v>3879994</v>
      </c>
      <c r="Y2273" s="0" t="n">
        <v>2003</v>
      </c>
      <c r="Z2273" s="0" t="n">
        <v>12005</v>
      </c>
      <c r="AA2273" s="0" t="n">
        <v>398</v>
      </c>
      <c r="AB2273" s="0" t="n">
        <v>398</v>
      </c>
      <c r="AC2273" s="0" t="n">
        <v>52087</v>
      </c>
      <c r="AD2273" s="0" t="n">
        <v>0</v>
      </c>
      <c r="AE2273" s="0" t="n">
        <v>0</v>
      </c>
      <c r="AF2273" s="0" t="n">
        <v>0</v>
      </c>
      <c r="AG2273" s="0" t="n">
        <v>0</v>
      </c>
      <c r="AM2273" s="81" t="str">
        <f aca="false">AP2273&amp;"_"&amp;AQ2273</f>
        <v>40028_1607</v>
      </c>
      <c r="AN2273" s="0" t="n">
        <v>3897874</v>
      </c>
      <c r="AO2273" s="0" t="n">
        <v>2003</v>
      </c>
      <c r="AP2273" s="0" t="n">
        <v>40028</v>
      </c>
      <c r="AQ2273" s="0" t="n">
        <v>1607</v>
      </c>
      <c r="AR2273" s="0" t="n">
        <v>1607</v>
      </c>
      <c r="AS2273" s="0" t="n">
        <v>50852</v>
      </c>
      <c r="AT2273" s="0" t="n">
        <v>0</v>
      </c>
      <c r="AU2273" s="0" t="n">
        <v>0</v>
      </c>
    </row>
    <row r="2274" customFormat="false" ht="12.75" hidden="false" customHeight="false" outlineLevel="0" collapsed="false">
      <c r="W2274" s="0" t="str">
        <f aca="false">Z2274&amp;"_"&amp;AA2274</f>
        <v>12005_399</v>
      </c>
      <c r="X2274" s="0" t="n">
        <v>3879995</v>
      </c>
      <c r="Y2274" s="0" t="n">
        <v>2003</v>
      </c>
      <c r="Z2274" s="0" t="n">
        <v>12005</v>
      </c>
      <c r="AA2274" s="0" t="n">
        <v>399</v>
      </c>
      <c r="AB2274" s="0" t="n">
        <v>399</v>
      </c>
      <c r="AC2274" s="0" t="n">
        <v>52088</v>
      </c>
      <c r="AD2274" s="0" t="n">
        <v>449</v>
      </c>
      <c r="AE2274" s="0" t="n">
        <v>105</v>
      </c>
      <c r="AF2274" s="0" t="n">
        <v>41</v>
      </c>
      <c r="AG2274" s="0" t="n">
        <v>1045282</v>
      </c>
      <c r="AM2274" s="81" t="str">
        <f aca="false">AP2274&amp;"_"&amp;AQ2274</f>
        <v>40028_1608</v>
      </c>
      <c r="AN2274" s="0" t="n">
        <v>3897875</v>
      </c>
      <c r="AO2274" s="0" t="n">
        <v>2003</v>
      </c>
      <c r="AP2274" s="0" t="n">
        <v>40028</v>
      </c>
      <c r="AQ2274" s="0" t="n">
        <v>1608</v>
      </c>
      <c r="AR2274" s="0" t="n">
        <v>1608</v>
      </c>
      <c r="AS2274" s="0" t="n">
        <v>50853</v>
      </c>
      <c r="AT2274" s="0" t="n">
        <v>0</v>
      </c>
      <c r="AU2274" s="0" t="n">
        <v>0</v>
      </c>
    </row>
    <row r="2275" customFormat="false" ht="12.75" hidden="false" customHeight="false" outlineLevel="0" collapsed="false">
      <c r="W2275" s="0" t="str">
        <f aca="false">Z2275&amp;"_"&amp;AA2275</f>
        <v>12005_610</v>
      </c>
      <c r="X2275" s="0" t="n">
        <v>3879996</v>
      </c>
      <c r="Y2275" s="0" t="n">
        <v>2003</v>
      </c>
      <c r="Z2275" s="0" t="n">
        <v>12005</v>
      </c>
      <c r="AA2275" s="0" t="n">
        <v>610</v>
      </c>
      <c r="AB2275" s="0" t="n">
        <v>610.1</v>
      </c>
      <c r="AC2275" s="0" t="n">
        <v>52089</v>
      </c>
      <c r="AD2275" s="0" t="n">
        <v>0</v>
      </c>
      <c r="AE2275" s="0" t="n">
        <v>0</v>
      </c>
      <c r="AF2275" s="0" t="n">
        <v>0</v>
      </c>
      <c r="AG2275" s="0" t="n">
        <v>0</v>
      </c>
      <c r="AM2275" s="81" t="str">
        <f aca="false">AP2275&amp;"_"&amp;AQ2275</f>
        <v>40028_1609</v>
      </c>
      <c r="AN2275" s="0" t="n">
        <v>3897876</v>
      </c>
      <c r="AO2275" s="0" t="n">
        <v>2003</v>
      </c>
      <c r="AP2275" s="0" t="n">
        <v>40028</v>
      </c>
      <c r="AQ2275" s="0" t="n">
        <v>1609</v>
      </c>
      <c r="AR2275" s="0" t="n">
        <v>1609</v>
      </c>
      <c r="AS2275" s="0" t="n">
        <v>50854</v>
      </c>
      <c r="AT2275" s="0" t="n">
        <v>0</v>
      </c>
      <c r="AU2275" s="0" t="n">
        <v>0</v>
      </c>
    </row>
    <row r="2276" customFormat="false" ht="12.75" hidden="false" customHeight="false" outlineLevel="0" collapsed="false">
      <c r="W2276" s="0" t="str">
        <f aca="false">Z2276&amp;"_"&amp;AA2276</f>
        <v>12005_1010</v>
      </c>
      <c r="X2276" s="0" t="n">
        <v>3879997</v>
      </c>
      <c r="Y2276" s="0" t="n">
        <v>2003</v>
      </c>
      <c r="Z2276" s="0" t="n">
        <v>12005</v>
      </c>
      <c r="AA2276" s="0" t="n">
        <v>1010</v>
      </c>
      <c r="AB2276" s="0" t="n">
        <v>1010.1</v>
      </c>
      <c r="AC2276" s="0" t="n">
        <v>52090</v>
      </c>
      <c r="AD2276" s="0" t="n">
        <v>23</v>
      </c>
      <c r="AE2276" s="0" t="n">
        <v>5087183</v>
      </c>
      <c r="AF2276" s="0" t="n">
        <v>0</v>
      </c>
      <c r="AG2276" s="0" t="n">
        <v>0</v>
      </c>
      <c r="AM2276" s="81" t="str">
        <f aca="false">AP2276&amp;"_"&amp;AQ2276</f>
        <v>40028_1610</v>
      </c>
      <c r="AN2276" s="0" t="n">
        <v>3897877</v>
      </c>
      <c r="AO2276" s="0" t="n">
        <v>2003</v>
      </c>
      <c r="AP2276" s="0" t="n">
        <v>40028</v>
      </c>
      <c r="AQ2276" s="0" t="n">
        <v>1610</v>
      </c>
      <c r="AR2276" s="0" t="n">
        <v>1610</v>
      </c>
      <c r="AS2276" s="0" t="n">
        <v>50855</v>
      </c>
      <c r="AT2276" s="0" t="n">
        <v>0</v>
      </c>
      <c r="AU2276" s="0" t="n">
        <v>0</v>
      </c>
    </row>
    <row r="2277" customFormat="false" ht="12.75" hidden="false" customHeight="false" outlineLevel="0" collapsed="false">
      <c r="W2277" s="0" t="str">
        <f aca="false">Z2277&amp;"_"&amp;AA2277</f>
        <v>12005_1020</v>
      </c>
      <c r="X2277" s="0" t="n">
        <v>3879998</v>
      </c>
      <c r="Y2277" s="0" t="n">
        <v>2003</v>
      </c>
      <c r="Z2277" s="0" t="n">
        <v>12005</v>
      </c>
      <c r="AA2277" s="0" t="n">
        <v>1020</v>
      </c>
      <c r="AB2277" s="0" t="n">
        <v>1020.1</v>
      </c>
      <c r="AC2277" s="0" t="n">
        <v>52091</v>
      </c>
      <c r="AD2277" s="0" t="n">
        <v>8</v>
      </c>
      <c r="AE2277" s="0" t="n">
        <v>4398285</v>
      </c>
      <c r="AF2277" s="0" t="n">
        <v>0</v>
      </c>
      <c r="AG2277" s="0" t="n">
        <v>0</v>
      </c>
      <c r="AM2277" s="81" t="str">
        <f aca="false">AP2277&amp;"_"&amp;AQ2277</f>
        <v>40030_1601</v>
      </c>
      <c r="AN2277" s="0" t="n">
        <v>3897878</v>
      </c>
      <c r="AO2277" s="0" t="n">
        <v>2003</v>
      </c>
      <c r="AP2277" s="0" t="n">
        <v>40030</v>
      </c>
      <c r="AQ2277" s="0" t="n">
        <v>1601</v>
      </c>
      <c r="AR2277" s="0" t="n">
        <v>1601</v>
      </c>
      <c r="AS2277" s="0" t="n">
        <v>50846</v>
      </c>
      <c r="AT2277" s="0" t="n">
        <v>0</v>
      </c>
      <c r="AU2277" s="0" t="n">
        <v>0</v>
      </c>
    </row>
    <row r="2278" customFormat="false" ht="12.75" hidden="false" customHeight="false" outlineLevel="0" collapsed="false">
      <c r="W2278" s="0" t="str">
        <f aca="false">Z2278&amp;"_"&amp;AA2278</f>
        <v>12005_1210</v>
      </c>
      <c r="X2278" s="0" t="n">
        <v>3879999</v>
      </c>
      <c r="Y2278" s="0" t="n">
        <v>2003</v>
      </c>
      <c r="Z2278" s="0" t="n">
        <v>12005</v>
      </c>
      <c r="AA2278" s="0" t="n">
        <v>1210</v>
      </c>
      <c r="AB2278" s="0" t="n">
        <v>1210.1</v>
      </c>
      <c r="AC2278" s="0" t="n">
        <v>52092</v>
      </c>
      <c r="AD2278" s="0" t="n">
        <v>192</v>
      </c>
      <c r="AE2278" s="0" t="n">
        <v>23568775</v>
      </c>
      <c r="AF2278" s="0" t="n">
        <v>0</v>
      </c>
      <c r="AG2278" s="0" t="n">
        <v>0</v>
      </c>
      <c r="AM2278" s="81" t="str">
        <f aca="false">AP2278&amp;"_"&amp;AQ2278</f>
        <v>40030_1602</v>
      </c>
      <c r="AN2278" s="0" t="n">
        <v>3897879</v>
      </c>
      <c r="AO2278" s="0" t="n">
        <v>2003</v>
      </c>
      <c r="AP2278" s="0" t="n">
        <v>40030</v>
      </c>
      <c r="AQ2278" s="0" t="n">
        <v>1602</v>
      </c>
      <c r="AR2278" s="0" t="n">
        <v>1602</v>
      </c>
      <c r="AS2278" s="0" t="n">
        <v>50847</v>
      </c>
      <c r="AT2278" s="0" t="n">
        <v>0</v>
      </c>
      <c r="AU2278" s="0" t="n">
        <v>0</v>
      </c>
    </row>
    <row r="2279" customFormat="false" ht="12.75" hidden="false" customHeight="false" outlineLevel="0" collapsed="false">
      <c r="W2279" s="0" t="str">
        <f aca="false">Z2279&amp;"_"&amp;AA2279</f>
        <v>12005_1220</v>
      </c>
      <c r="X2279" s="0" t="n">
        <v>3880000</v>
      </c>
      <c r="Y2279" s="0" t="n">
        <v>2003</v>
      </c>
      <c r="Z2279" s="0" t="n">
        <v>12005</v>
      </c>
      <c r="AA2279" s="0" t="n">
        <v>1220</v>
      </c>
      <c r="AB2279" s="0" t="n">
        <v>1220.1</v>
      </c>
      <c r="AC2279" s="0" t="n">
        <v>52093</v>
      </c>
      <c r="AD2279" s="0" t="n">
        <v>0</v>
      </c>
      <c r="AE2279" s="0" t="n">
        <v>0</v>
      </c>
      <c r="AF2279" s="0" t="n">
        <v>0</v>
      </c>
      <c r="AG2279" s="0" t="n">
        <v>0</v>
      </c>
      <c r="AM2279" s="81" t="str">
        <f aca="false">AP2279&amp;"_"&amp;AQ2279</f>
        <v>40030_1603</v>
      </c>
      <c r="AN2279" s="0" t="n">
        <v>3897880</v>
      </c>
      <c r="AO2279" s="0" t="n">
        <v>2003</v>
      </c>
      <c r="AP2279" s="0" t="n">
        <v>40030</v>
      </c>
      <c r="AQ2279" s="0" t="n">
        <v>1603</v>
      </c>
      <c r="AR2279" s="0" t="n">
        <v>1603</v>
      </c>
      <c r="AS2279" s="0" t="n">
        <v>50848</v>
      </c>
      <c r="AT2279" s="0" t="n">
        <v>0</v>
      </c>
      <c r="AU2279" s="0" t="n">
        <v>0</v>
      </c>
    </row>
    <row r="2280" customFormat="false" ht="12.75" hidden="false" customHeight="false" outlineLevel="0" collapsed="false">
      <c r="W2280" s="0" t="str">
        <f aca="false">Z2280&amp;"_"&amp;AA2280</f>
        <v>12005_1230</v>
      </c>
      <c r="X2280" s="0" t="n">
        <v>3880001</v>
      </c>
      <c r="Y2280" s="0" t="n">
        <v>2003</v>
      </c>
      <c r="Z2280" s="0" t="n">
        <v>12005</v>
      </c>
      <c r="AA2280" s="0" t="n">
        <v>1230</v>
      </c>
      <c r="AB2280" s="0" t="n">
        <v>1230.1</v>
      </c>
      <c r="AC2280" s="0" t="n">
        <v>52094</v>
      </c>
      <c r="AD2280" s="0" t="n">
        <v>158</v>
      </c>
      <c r="AE2280" s="0" t="n">
        <v>19043461</v>
      </c>
      <c r="AF2280" s="0" t="n">
        <v>0</v>
      </c>
      <c r="AG2280" s="0" t="n">
        <v>0</v>
      </c>
      <c r="AM2280" s="81" t="str">
        <f aca="false">AP2280&amp;"_"&amp;AQ2280</f>
        <v>40030_1604</v>
      </c>
      <c r="AN2280" s="0" t="n">
        <v>3897881</v>
      </c>
      <c r="AO2280" s="0" t="n">
        <v>2003</v>
      </c>
      <c r="AP2280" s="0" t="n">
        <v>40030</v>
      </c>
      <c r="AQ2280" s="0" t="n">
        <v>1604</v>
      </c>
      <c r="AR2280" s="0" t="n">
        <v>1604</v>
      </c>
      <c r="AS2280" s="0" t="n">
        <v>50849</v>
      </c>
      <c r="AT2280" s="0" t="n">
        <v>0</v>
      </c>
      <c r="AU2280" s="0" t="n">
        <v>0</v>
      </c>
    </row>
    <row r="2281" customFormat="false" ht="12.75" hidden="false" customHeight="false" outlineLevel="0" collapsed="false">
      <c r="W2281" s="0" t="str">
        <f aca="false">Z2281&amp;"_"&amp;AA2281</f>
        <v>12005_1299</v>
      </c>
      <c r="X2281" s="0" t="n">
        <v>3880002</v>
      </c>
      <c r="Y2281" s="0" t="n">
        <v>2003</v>
      </c>
      <c r="Z2281" s="0" t="n">
        <v>12005</v>
      </c>
      <c r="AA2281" s="0" t="n">
        <v>1299</v>
      </c>
      <c r="AB2281" s="0" t="n">
        <v>1299.1</v>
      </c>
      <c r="AC2281" s="0" t="n">
        <v>52095</v>
      </c>
      <c r="AD2281" s="0" t="n">
        <v>350</v>
      </c>
      <c r="AE2281" s="0" t="n">
        <v>42612236</v>
      </c>
      <c r="AF2281" s="0" t="n">
        <v>0</v>
      </c>
      <c r="AG2281" s="0" t="n">
        <v>0</v>
      </c>
      <c r="AM2281" s="81" t="str">
        <f aca="false">AP2281&amp;"_"&amp;AQ2281</f>
        <v>40030_1605</v>
      </c>
      <c r="AN2281" s="0" t="n">
        <v>3897882</v>
      </c>
      <c r="AO2281" s="0" t="n">
        <v>2003</v>
      </c>
      <c r="AP2281" s="0" t="n">
        <v>40030</v>
      </c>
      <c r="AQ2281" s="0" t="n">
        <v>1605</v>
      </c>
      <c r="AR2281" s="0" t="n">
        <v>1605</v>
      </c>
      <c r="AS2281" s="0" t="n">
        <v>50850</v>
      </c>
      <c r="AT2281" s="0" t="n">
        <v>0</v>
      </c>
      <c r="AU2281" s="0" t="n">
        <v>0</v>
      </c>
    </row>
    <row r="2282" customFormat="false" ht="12.75" hidden="false" customHeight="false" outlineLevel="0" collapsed="false">
      <c r="W2282" s="0" t="str">
        <f aca="false">Z2282&amp;"_"&amp;AA2282</f>
        <v>12005_1410</v>
      </c>
      <c r="X2282" s="0" t="n">
        <v>3880003</v>
      </c>
      <c r="Y2282" s="0" t="n">
        <v>2003</v>
      </c>
      <c r="Z2282" s="0" t="n">
        <v>12005</v>
      </c>
      <c r="AA2282" s="0" t="n">
        <v>1410</v>
      </c>
      <c r="AB2282" s="0" t="n">
        <v>1410.1</v>
      </c>
      <c r="AC2282" s="0" t="n">
        <v>52096</v>
      </c>
      <c r="AD2282" s="0" t="n">
        <v>0</v>
      </c>
      <c r="AE2282" s="0" t="n">
        <v>0</v>
      </c>
      <c r="AF2282" s="0" t="n">
        <v>0</v>
      </c>
      <c r="AG2282" s="0" t="n">
        <v>0</v>
      </c>
      <c r="AM2282" s="81" t="str">
        <f aca="false">AP2282&amp;"_"&amp;AQ2282</f>
        <v>40030_1606</v>
      </c>
      <c r="AN2282" s="0" t="n">
        <v>3897883</v>
      </c>
      <c r="AO2282" s="0" t="n">
        <v>2003</v>
      </c>
      <c r="AP2282" s="0" t="n">
        <v>40030</v>
      </c>
      <c r="AQ2282" s="0" t="n">
        <v>1606</v>
      </c>
      <c r="AR2282" s="0" t="n">
        <v>1606</v>
      </c>
      <c r="AS2282" s="0" t="n">
        <v>50851</v>
      </c>
      <c r="AT2282" s="0" t="n">
        <v>0</v>
      </c>
      <c r="AU2282" s="0" t="n">
        <v>0</v>
      </c>
    </row>
    <row r="2283" customFormat="false" ht="12.75" hidden="false" customHeight="false" outlineLevel="0" collapsed="false">
      <c r="W2283" s="0" t="str">
        <f aca="false">Z2283&amp;"_"&amp;AA2283</f>
        <v>12005_1420</v>
      </c>
      <c r="X2283" s="0" t="n">
        <v>3880004</v>
      </c>
      <c r="Y2283" s="0" t="n">
        <v>2003</v>
      </c>
      <c r="Z2283" s="0" t="n">
        <v>12005</v>
      </c>
      <c r="AA2283" s="0" t="n">
        <v>1420</v>
      </c>
      <c r="AB2283" s="0" t="n">
        <v>1420.1</v>
      </c>
      <c r="AC2283" s="0" t="n">
        <v>52097</v>
      </c>
      <c r="AD2283" s="0" t="n">
        <v>0</v>
      </c>
      <c r="AE2283" s="0" t="n">
        <v>0</v>
      </c>
      <c r="AF2283" s="0" t="n">
        <v>0</v>
      </c>
      <c r="AG2283" s="0" t="n">
        <v>0</v>
      </c>
      <c r="AM2283" s="81" t="str">
        <f aca="false">AP2283&amp;"_"&amp;AQ2283</f>
        <v>40030_1607</v>
      </c>
      <c r="AN2283" s="0" t="n">
        <v>3897884</v>
      </c>
      <c r="AO2283" s="0" t="n">
        <v>2003</v>
      </c>
      <c r="AP2283" s="0" t="n">
        <v>40030</v>
      </c>
      <c r="AQ2283" s="0" t="n">
        <v>1607</v>
      </c>
      <c r="AR2283" s="0" t="n">
        <v>1607</v>
      </c>
      <c r="AS2283" s="0" t="n">
        <v>50852</v>
      </c>
      <c r="AT2283" s="0" t="n">
        <v>0</v>
      </c>
      <c r="AU2283" s="0" t="n">
        <v>0</v>
      </c>
    </row>
    <row r="2284" customFormat="false" ht="12.75" hidden="false" customHeight="false" outlineLevel="0" collapsed="false">
      <c r="W2284" s="0" t="str">
        <f aca="false">Z2284&amp;"_"&amp;AA2284</f>
        <v>12005_1498</v>
      </c>
      <c r="X2284" s="0" t="n">
        <v>3880005</v>
      </c>
      <c r="Y2284" s="0" t="n">
        <v>2003</v>
      </c>
      <c r="Z2284" s="0" t="n">
        <v>12005</v>
      </c>
      <c r="AA2284" s="0" t="n">
        <v>1498</v>
      </c>
      <c r="AB2284" s="0" t="n">
        <v>1498.1</v>
      </c>
      <c r="AC2284" s="0" t="n">
        <v>52098</v>
      </c>
      <c r="AD2284" s="0" t="n">
        <v>0</v>
      </c>
      <c r="AE2284" s="0" t="n">
        <v>0</v>
      </c>
      <c r="AF2284" s="0" t="n">
        <v>0</v>
      </c>
      <c r="AG2284" s="0" t="n">
        <v>0</v>
      </c>
      <c r="AM2284" s="81" t="str">
        <f aca="false">AP2284&amp;"_"&amp;AQ2284</f>
        <v>40030_1608</v>
      </c>
      <c r="AN2284" s="0" t="n">
        <v>3897885</v>
      </c>
      <c r="AO2284" s="0" t="n">
        <v>2003</v>
      </c>
      <c r="AP2284" s="0" t="n">
        <v>40030</v>
      </c>
      <c r="AQ2284" s="0" t="n">
        <v>1608</v>
      </c>
      <c r="AR2284" s="0" t="n">
        <v>1608</v>
      </c>
      <c r="AS2284" s="0" t="n">
        <v>50853</v>
      </c>
      <c r="AT2284" s="0" t="n">
        <v>0</v>
      </c>
      <c r="AU2284" s="0" t="n">
        <v>0</v>
      </c>
    </row>
    <row r="2285" customFormat="false" ht="12.75" hidden="false" customHeight="false" outlineLevel="0" collapsed="false">
      <c r="W2285" s="0" t="str">
        <f aca="false">Z2285&amp;"_"&amp;AA2285</f>
        <v>12005_1499</v>
      </c>
      <c r="X2285" s="0" t="n">
        <v>3880006</v>
      </c>
      <c r="Y2285" s="0" t="n">
        <v>2003</v>
      </c>
      <c r="Z2285" s="0" t="n">
        <v>12005</v>
      </c>
      <c r="AA2285" s="0" t="n">
        <v>1499</v>
      </c>
      <c r="AB2285" s="0" t="n">
        <v>1499.1</v>
      </c>
      <c r="AC2285" s="0" t="n">
        <v>52099</v>
      </c>
      <c r="AD2285" s="0" t="n">
        <v>0</v>
      </c>
      <c r="AE2285" s="0" t="n">
        <v>0</v>
      </c>
      <c r="AF2285" s="0" t="n">
        <v>0</v>
      </c>
      <c r="AG2285" s="0" t="n">
        <v>0</v>
      </c>
      <c r="AM2285" s="81" t="str">
        <f aca="false">AP2285&amp;"_"&amp;AQ2285</f>
        <v>40030_1609</v>
      </c>
      <c r="AN2285" s="0" t="n">
        <v>3897886</v>
      </c>
      <c r="AO2285" s="0" t="n">
        <v>2003</v>
      </c>
      <c r="AP2285" s="0" t="n">
        <v>40030</v>
      </c>
      <c r="AQ2285" s="0" t="n">
        <v>1609</v>
      </c>
      <c r="AR2285" s="0" t="n">
        <v>1609</v>
      </c>
      <c r="AS2285" s="0" t="n">
        <v>50854</v>
      </c>
      <c r="AT2285" s="0" t="n">
        <v>0</v>
      </c>
      <c r="AU2285" s="0" t="n">
        <v>0</v>
      </c>
    </row>
    <row r="2286" customFormat="false" ht="12.75" hidden="false" customHeight="false" outlineLevel="0" collapsed="false">
      <c r="W2286" s="0" t="str">
        <f aca="false">Z2286&amp;"_"&amp;AA2286</f>
        <v>12005_1510</v>
      </c>
      <c r="X2286" s="0" t="n">
        <v>3880007</v>
      </c>
      <c r="Y2286" s="0" t="n">
        <v>2003</v>
      </c>
      <c r="Z2286" s="0" t="n">
        <v>12005</v>
      </c>
      <c r="AA2286" s="0" t="n">
        <v>1510</v>
      </c>
      <c r="AB2286" s="0" t="n">
        <v>1510.2</v>
      </c>
      <c r="AC2286" s="0" t="n">
        <v>58051</v>
      </c>
      <c r="AD2286" s="0" t="n">
        <v>0</v>
      </c>
      <c r="AE2286" s="0" t="n">
        <v>0</v>
      </c>
      <c r="AF2286" s="0" t="n">
        <v>0</v>
      </c>
      <c r="AG2286" s="0" t="n">
        <v>0</v>
      </c>
      <c r="AM2286" s="81" t="str">
        <f aca="false">AP2286&amp;"_"&amp;AQ2286</f>
        <v>40030_1610</v>
      </c>
      <c r="AN2286" s="0" t="n">
        <v>3897887</v>
      </c>
      <c r="AO2286" s="0" t="n">
        <v>2003</v>
      </c>
      <c r="AP2286" s="0" t="n">
        <v>40030</v>
      </c>
      <c r="AQ2286" s="0" t="n">
        <v>1610</v>
      </c>
      <c r="AR2286" s="0" t="n">
        <v>1610</v>
      </c>
      <c r="AS2286" s="0" t="n">
        <v>50855</v>
      </c>
      <c r="AT2286" s="0" t="n">
        <v>0</v>
      </c>
      <c r="AU2286" s="0" t="n">
        <v>0</v>
      </c>
    </row>
    <row r="2287" customFormat="false" ht="12.75" hidden="false" customHeight="false" outlineLevel="0" collapsed="false">
      <c r="W2287" s="0" t="str">
        <f aca="false">Z2287&amp;"_"&amp;AA2287</f>
        <v>12010_205</v>
      </c>
      <c r="X2287" s="0" t="n">
        <v>3880008</v>
      </c>
      <c r="Y2287" s="0" t="n">
        <v>2003</v>
      </c>
      <c r="Z2287" s="0" t="n">
        <v>12010</v>
      </c>
      <c r="AA2287" s="0" t="n">
        <v>205</v>
      </c>
      <c r="AB2287" s="0" t="n">
        <v>205.1</v>
      </c>
      <c r="AC2287" s="0" t="n">
        <v>52111</v>
      </c>
      <c r="AD2287" s="0" t="n">
        <v>29</v>
      </c>
      <c r="AE2287" s="0" t="n">
        <v>7</v>
      </c>
      <c r="AF2287" s="0" t="n">
        <v>0</v>
      </c>
      <c r="AG2287" s="0" t="n">
        <v>56795</v>
      </c>
      <c r="AM2287" s="81" t="str">
        <f aca="false">AP2287&amp;"_"&amp;AQ2287</f>
        <v>40046_1601</v>
      </c>
      <c r="AN2287" s="0" t="n">
        <v>3897888</v>
      </c>
      <c r="AO2287" s="0" t="n">
        <v>2003</v>
      </c>
      <c r="AP2287" s="0" t="n">
        <v>40046</v>
      </c>
      <c r="AQ2287" s="0" t="n">
        <v>1601</v>
      </c>
      <c r="AR2287" s="0" t="n">
        <v>1601</v>
      </c>
      <c r="AS2287" s="0" t="n">
        <v>50846</v>
      </c>
      <c r="AT2287" s="0" t="n">
        <v>0</v>
      </c>
      <c r="AU2287" s="0" t="n">
        <v>0</v>
      </c>
    </row>
    <row r="2288" customFormat="false" ht="12.75" hidden="false" customHeight="false" outlineLevel="0" collapsed="false">
      <c r="W2288" s="0" t="str">
        <f aca="false">Z2288&amp;"_"&amp;AA2288</f>
        <v>12010_210</v>
      </c>
      <c r="X2288" s="0" t="n">
        <v>3880009</v>
      </c>
      <c r="Y2288" s="0" t="n">
        <v>2003</v>
      </c>
      <c r="Z2288" s="0" t="n">
        <v>12010</v>
      </c>
      <c r="AA2288" s="0" t="n">
        <v>210</v>
      </c>
      <c r="AB2288" s="0" t="n">
        <v>210.1</v>
      </c>
      <c r="AC2288" s="0" t="n">
        <v>52112</v>
      </c>
      <c r="AD2288" s="0" t="n">
        <v>16</v>
      </c>
      <c r="AE2288" s="0" t="n">
        <v>0</v>
      </c>
      <c r="AF2288" s="0" t="n">
        <v>0</v>
      </c>
      <c r="AG2288" s="0" t="n">
        <v>34913</v>
      </c>
      <c r="AM2288" s="81" t="str">
        <f aca="false">AP2288&amp;"_"&amp;AQ2288</f>
        <v>40046_1602</v>
      </c>
      <c r="AN2288" s="0" t="n">
        <v>3897889</v>
      </c>
      <c r="AO2288" s="0" t="n">
        <v>2003</v>
      </c>
      <c r="AP2288" s="0" t="n">
        <v>40046</v>
      </c>
      <c r="AQ2288" s="0" t="n">
        <v>1602</v>
      </c>
      <c r="AR2288" s="0" t="n">
        <v>1602</v>
      </c>
      <c r="AS2288" s="0" t="n">
        <v>50847</v>
      </c>
      <c r="AT2288" s="0" t="n">
        <v>0</v>
      </c>
      <c r="AU2288" s="0" t="n">
        <v>0</v>
      </c>
    </row>
    <row r="2289" customFormat="false" ht="12.75" hidden="false" customHeight="false" outlineLevel="0" collapsed="false">
      <c r="W2289" s="0" t="str">
        <f aca="false">Z2289&amp;"_"&amp;AA2289</f>
        <v>12010_215</v>
      </c>
      <c r="X2289" s="0" t="n">
        <v>3880010</v>
      </c>
      <c r="Y2289" s="0" t="n">
        <v>2003</v>
      </c>
      <c r="Z2289" s="0" t="n">
        <v>12010</v>
      </c>
      <c r="AA2289" s="0" t="n">
        <v>215</v>
      </c>
      <c r="AB2289" s="0" t="n">
        <v>215.1</v>
      </c>
      <c r="AC2289" s="0" t="n">
        <v>52113</v>
      </c>
      <c r="AD2289" s="0" t="n">
        <v>70</v>
      </c>
      <c r="AE2289" s="0" t="n">
        <v>1</v>
      </c>
      <c r="AF2289" s="0" t="n">
        <v>0</v>
      </c>
      <c r="AG2289" s="0" t="n">
        <v>157391</v>
      </c>
      <c r="AM2289" s="81" t="str">
        <f aca="false">AP2289&amp;"_"&amp;AQ2289</f>
        <v>40046_1603</v>
      </c>
      <c r="AN2289" s="0" t="n">
        <v>3897890</v>
      </c>
      <c r="AO2289" s="0" t="n">
        <v>2003</v>
      </c>
      <c r="AP2289" s="0" t="n">
        <v>40046</v>
      </c>
      <c r="AQ2289" s="0" t="n">
        <v>1603</v>
      </c>
      <c r="AR2289" s="0" t="n">
        <v>1603</v>
      </c>
      <c r="AS2289" s="0" t="n">
        <v>50848</v>
      </c>
      <c r="AT2289" s="0" t="n">
        <v>0</v>
      </c>
      <c r="AU2289" s="0" t="n">
        <v>0</v>
      </c>
    </row>
    <row r="2290" customFormat="false" ht="12.75" hidden="false" customHeight="false" outlineLevel="0" collapsed="false">
      <c r="W2290" s="0" t="str">
        <f aca="false">Z2290&amp;"_"&amp;AA2290</f>
        <v>12010_220</v>
      </c>
      <c r="X2290" s="0" t="n">
        <v>3880011</v>
      </c>
      <c r="Y2290" s="0" t="n">
        <v>2003</v>
      </c>
      <c r="Z2290" s="0" t="n">
        <v>12010</v>
      </c>
      <c r="AA2290" s="0" t="n">
        <v>220</v>
      </c>
      <c r="AB2290" s="0" t="n">
        <v>220.1</v>
      </c>
      <c r="AC2290" s="0" t="n">
        <v>52114</v>
      </c>
      <c r="AD2290" s="0" t="n">
        <v>0</v>
      </c>
      <c r="AE2290" s="0" t="n">
        <v>0</v>
      </c>
      <c r="AF2290" s="0" t="n">
        <v>0</v>
      </c>
      <c r="AG2290" s="0" t="n">
        <v>0</v>
      </c>
      <c r="AM2290" s="81" t="str">
        <f aca="false">AP2290&amp;"_"&amp;AQ2290</f>
        <v>40046_1604</v>
      </c>
      <c r="AN2290" s="0" t="n">
        <v>3897891</v>
      </c>
      <c r="AO2290" s="0" t="n">
        <v>2003</v>
      </c>
      <c r="AP2290" s="0" t="n">
        <v>40046</v>
      </c>
      <c r="AQ2290" s="0" t="n">
        <v>1604</v>
      </c>
      <c r="AR2290" s="0" t="n">
        <v>1604</v>
      </c>
      <c r="AS2290" s="0" t="n">
        <v>50849</v>
      </c>
      <c r="AT2290" s="0" t="n">
        <v>0</v>
      </c>
      <c r="AU2290" s="0" t="n">
        <v>0</v>
      </c>
    </row>
    <row r="2291" customFormat="false" ht="12.75" hidden="false" customHeight="false" outlineLevel="0" collapsed="false">
      <c r="W2291" s="0" t="str">
        <f aca="false">Z2291&amp;"_"&amp;AA2291</f>
        <v>12010_225</v>
      </c>
      <c r="X2291" s="0" t="n">
        <v>3880012</v>
      </c>
      <c r="Y2291" s="0" t="n">
        <v>2003</v>
      </c>
      <c r="Z2291" s="0" t="n">
        <v>12010</v>
      </c>
      <c r="AA2291" s="0" t="n">
        <v>225</v>
      </c>
      <c r="AB2291" s="0" t="n">
        <v>225.1</v>
      </c>
      <c r="AC2291" s="0" t="n">
        <v>52115</v>
      </c>
      <c r="AD2291" s="0" t="n">
        <v>75</v>
      </c>
      <c r="AE2291" s="0" t="n">
        <v>52</v>
      </c>
      <c r="AF2291" s="0" t="n">
        <v>4</v>
      </c>
      <c r="AG2291" s="0" t="n">
        <v>187825</v>
      </c>
      <c r="AM2291" s="81" t="str">
        <f aca="false">AP2291&amp;"_"&amp;AQ2291</f>
        <v>40046_1605</v>
      </c>
      <c r="AN2291" s="0" t="n">
        <v>3897892</v>
      </c>
      <c r="AO2291" s="0" t="n">
        <v>2003</v>
      </c>
      <c r="AP2291" s="0" t="n">
        <v>40046</v>
      </c>
      <c r="AQ2291" s="0" t="n">
        <v>1605</v>
      </c>
      <c r="AR2291" s="0" t="n">
        <v>1605</v>
      </c>
      <c r="AS2291" s="0" t="n">
        <v>50850</v>
      </c>
      <c r="AT2291" s="0" t="n">
        <v>0</v>
      </c>
      <c r="AU2291" s="0" t="n">
        <v>0</v>
      </c>
    </row>
    <row r="2292" customFormat="false" ht="12.75" hidden="false" customHeight="false" outlineLevel="0" collapsed="false">
      <c r="W2292" s="0" t="str">
        <f aca="false">Z2292&amp;"_"&amp;AA2292</f>
        <v>12010_230</v>
      </c>
      <c r="X2292" s="0" t="n">
        <v>3880013</v>
      </c>
      <c r="Y2292" s="0" t="n">
        <v>2003</v>
      </c>
      <c r="Z2292" s="0" t="n">
        <v>12010</v>
      </c>
      <c r="AA2292" s="0" t="n">
        <v>230</v>
      </c>
      <c r="AB2292" s="0" t="n">
        <v>230.1</v>
      </c>
      <c r="AC2292" s="0" t="n">
        <v>52116</v>
      </c>
      <c r="AD2292" s="0" t="n">
        <v>0</v>
      </c>
      <c r="AE2292" s="0" t="n">
        <v>0</v>
      </c>
      <c r="AF2292" s="0" t="n">
        <v>0</v>
      </c>
      <c r="AG2292" s="0" t="n">
        <v>0</v>
      </c>
      <c r="AM2292" s="81" t="str">
        <f aca="false">AP2292&amp;"_"&amp;AQ2292</f>
        <v>40046_1606</v>
      </c>
      <c r="AN2292" s="0" t="n">
        <v>3897893</v>
      </c>
      <c r="AO2292" s="0" t="n">
        <v>2003</v>
      </c>
      <c r="AP2292" s="0" t="n">
        <v>40046</v>
      </c>
      <c r="AQ2292" s="0" t="n">
        <v>1606</v>
      </c>
      <c r="AR2292" s="0" t="n">
        <v>1606</v>
      </c>
      <c r="AS2292" s="0" t="n">
        <v>50851</v>
      </c>
      <c r="AT2292" s="0" t="n">
        <v>0</v>
      </c>
      <c r="AU2292" s="0" t="n">
        <v>0</v>
      </c>
    </row>
    <row r="2293" customFormat="false" ht="12.75" hidden="false" customHeight="false" outlineLevel="0" collapsed="false">
      <c r="W2293" s="0" t="str">
        <f aca="false">Z2293&amp;"_"&amp;AA2293</f>
        <v>12010_235</v>
      </c>
      <c r="X2293" s="0" t="n">
        <v>3880014</v>
      </c>
      <c r="Y2293" s="0" t="n">
        <v>2003</v>
      </c>
      <c r="Z2293" s="0" t="n">
        <v>12010</v>
      </c>
      <c r="AA2293" s="0" t="n">
        <v>235</v>
      </c>
      <c r="AB2293" s="0" t="n">
        <v>235.1</v>
      </c>
      <c r="AC2293" s="0" t="n">
        <v>52117</v>
      </c>
      <c r="AD2293" s="0" t="n">
        <v>0</v>
      </c>
      <c r="AE2293" s="0" t="n">
        <v>0</v>
      </c>
      <c r="AF2293" s="0" t="n">
        <v>0</v>
      </c>
      <c r="AG2293" s="0" t="n">
        <v>0</v>
      </c>
      <c r="AM2293" s="81" t="str">
        <f aca="false">AP2293&amp;"_"&amp;AQ2293</f>
        <v>40046_1607</v>
      </c>
      <c r="AN2293" s="0" t="n">
        <v>3897894</v>
      </c>
      <c r="AO2293" s="0" t="n">
        <v>2003</v>
      </c>
      <c r="AP2293" s="0" t="n">
        <v>40046</v>
      </c>
      <c r="AQ2293" s="0" t="n">
        <v>1607</v>
      </c>
      <c r="AR2293" s="0" t="n">
        <v>1607</v>
      </c>
      <c r="AS2293" s="0" t="n">
        <v>50852</v>
      </c>
      <c r="AT2293" s="0" t="n">
        <v>0</v>
      </c>
      <c r="AU2293" s="0" t="n">
        <v>0</v>
      </c>
    </row>
    <row r="2294" customFormat="false" ht="12.75" hidden="false" customHeight="false" outlineLevel="0" collapsed="false">
      <c r="W2294" s="0" t="str">
        <f aca="false">Z2294&amp;"_"&amp;AA2294</f>
        <v>12010_240</v>
      </c>
      <c r="X2294" s="0" t="n">
        <v>3880015</v>
      </c>
      <c r="Y2294" s="0" t="n">
        <v>2003</v>
      </c>
      <c r="Z2294" s="0" t="n">
        <v>12010</v>
      </c>
      <c r="AA2294" s="0" t="n">
        <v>240</v>
      </c>
      <c r="AB2294" s="0" t="n">
        <v>240.1</v>
      </c>
      <c r="AC2294" s="0" t="n">
        <v>52118</v>
      </c>
      <c r="AD2294" s="0" t="n">
        <v>0</v>
      </c>
      <c r="AE2294" s="0" t="n">
        <v>0</v>
      </c>
      <c r="AF2294" s="0" t="n">
        <v>0</v>
      </c>
      <c r="AG2294" s="0" t="n">
        <v>0</v>
      </c>
      <c r="AM2294" s="81" t="str">
        <f aca="false">AP2294&amp;"_"&amp;AQ2294</f>
        <v>40046_1608</v>
      </c>
      <c r="AN2294" s="0" t="n">
        <v>3897895</v>
      </c>
      <c r="AO2294" s="0" t="n">
        <v>2003</v>
      </c>
      <c r="AP2294" s="0" t="n">
        <v>40046</v>
      </c>
      <c r="AQ2294" s="0" t="n">
        <v>1608</v>
      </c>
      <c r="AR2294" s="0" t="n">
        <v>1608</v>
      </c>
      <c r="AS2294" s="0" t="n">
        <v>50853</v>
      </c>
      <c r="AT2294" s="0" t="n">
        <v>0</v>
      </c>
      <c r="AU2294" s="0" t="n">
        <v>0</v>
      </c>
    </row>
    <row r="2295" customFormat="false" ht="12.75" hidden="false" customHeight="false" outlineLevel="0" collapsed="false">
      <c r="W2295" s="0" t="str">
        <f aca="false">Z2295&amp;"_"&amp;AA2295</f>
        <v>12010_245</v>
      </c>
      <c r="X2295" s="0" t="n">
        <v>3880016</v>
      </c>
      <c r="Y2295" s="0" t="n">
        <v>2003</v>
      </c>
      <c r="Z2295" s="0" t="n">
        <v>12010</v>
      </c>
      <c r="AA2295" s="0" t="n">
        <v>245</v>
      </c>
      <c r="AB2295" s="0" t="n">
        <v>245.1</v>
      </c>
      <c r="AC2295" s="0" t="n">
        <v>52119</v>
      </c>
      <c r="AD2295" s="0" t="n">
        <v>28</v>
      </c>
      <c r="AE2295" s="0" t="n">
        <v>44</v>
      </c>
      <c r="AF2295" s="0" t="n">
        <v>17</v>
      </c>
      <c r="AG2295" s="0" t="n">
        <v>79830</v>
      </c>
      <c r="AM2295" s="81" t="str">
        <f aca="false">AP2295&amp;"_"&amp;AQ2295</f>
        <v>40046_1609</v>
      </c>
      <c r="AN2295" s="0" t="n">
        <v>3897896</v>
      </c>
      <c r="AO2295" s="0" t="n">
        <v>2003</v>
      </c>
      <c r="AP2295" s="0" t="n">
        <v>40046</v>
      </c>
      <c r="AQ2295" s="0" t="n">
        <v>1609</v>
      </c>
      <c r="AR2295" s="0" t="n">
        <v>1609</v>
      </c>
      <c r="AS2295" s="0" t="n">
        <v>50854</v>
      </c>
      <c r="AT2295" s="0" t="n">
        <v>0</v>
      </c>
      <c r="AU2295" s="0" t="n">
        <v>0</v>
      </c>
    </row>
    <row r="2296" customFormat="false" ht="12.75" hidden="false" customHeight="false" outlineLevel="0" collapsed="false">
      <c r="W2296" s="0" t="str">
        <f aca="false">Z2296&amp;"_"&amp;AA2296</f>
        <v>12010_250</v>
      </c>
      <c r="X2296" s="0" t="n">
        <v>3880017</v>
      </c>
      <c r="Y2296" s="0" t="n">
        <v>2003</v>
      </c>
      <c r="Z2296" s="0" t="n">
        <v>12010</v>
      </c>
      <c r="AA2296" s="0" t="n">
        <v>250</v>
      </c>
      <c r="AB2296" s="0" t="n">
        <v>250.1</v>
      </c>
      <c r="AC2296" s="0" t="n">
        <v>52120</v>
      </c>
      <c r="AD2296" s="0" t="n">
        <v>8</v>
      </c>
      <c r="AE2296" s="0" t="n">
        <v>12</v>
      </c>
      <c r="AF2296" s="0" t="n">
        <v>0</v>
      </c>
      <c r="AG2296" s="0" t="n">
        <v>22413</v>
      </c>
      <c r="AM2296" s="81" t="str">
        <f aca="false">AP2296&amp;"_"&amp;AQ2296</f>
        <v>40046_1610</v>
      </c>
      <c r="AN2296" s="0" t="n">
        <v>3897897</v>
      </c>
      <c r="AO2296" s="0" t="n">
        <v>2003</v>
      </c>
      <c r="AP2296" s="0" t="n">
        <v>40046</v>
      </c>
      <c r="AQ2296" s="0" t="n">
        <v>1610</v>
      </c>
      <c r="AR2296" s="0" t="n">
        <v>1610</v>
      </c>
      <c r="AS2296" s="0" t="n">
        <v>50855</v>
      </c>
      <c r="AT2296" s="0" t="n">
        <v>0</v>
      </c>
      <c r="AU2296" s="0" t="n">
        <v>0</v>
      </c>
    </row>
    <row r="2297" customFormat="false" ht="12.75" hidden="false" customHeight="false" outlineLevel="0" collapsed="false">
      <c r="W2297" s="0" t="str">
        <f aca="false">Z2297&amp;"_"&amp;AA2297</f>
        <v>12010_255</v>
      </c>
      <c r="X2297" s="0" t="n">
        <v>3880018</v>
      </c>
      <c r="Y2297" s="0" t="n">
        <v>2003</v>
      </c>
      <c r="Z2297" s="0" t="n">
        <v>12010</v>
      </c>
      <c r="AA2297" s="0" t="n">
        <v>255</v>
      </c>
      <c r="AB2297" s="0" t="n">
        <v>255.1</v>
      </c>
      <c r="AC2297" s="0" t="n">
        <v>52121</v>
      </c>
      <c r="AD2297" s="0" t="n">
        <v>11</v>
      </c>
      <c r="AE2297" s="0" t="n">
        <v>0</v>
      </c>
      <c r="AF2297" s="0" t="n">
        <v>0</v>
      </c>
      <c r="AG2297" s="0" t="n">
        <v>20108</v>
      </c>
      <c r="AM2297" s="81" t="str">
        <f aca="false">AP2297&amp;"_"&amp;AQ2297</f>
        <v>40048_1601</v>
      </c>
      <c r="AN2297" s="0" t="n">
        <v>3897898</v>
      </c>
      <c r="AO2297" s="0" t="n">
        <v>2003</v>
      </c>
      <c r="AP2297" s="0" t="n">
        <v>40048</v>
      </c>
      <c r="AQ2297" s="0" t="n">
        <v>1601</v>
      </c>
      <c r="AR2297" s="0" t="n">
        <v>1601</v>
      </c>
      <c r="AS2297" s="0" t="n">
        <v>50846</v>
      </c>
      <c r="AT2297" s="0" t="n">
        <v>0</v>
      </c>
      <c r="AU2297" s="0" t="n">
        <v>0</v>
      </c>
    </row>
    <row r="2298" customFormat="false" ht="12.75" hidden="false" customHeight="false" outlineLevel="0" collapsed="false">
      <c r="W2298" s="0" t="str">
        <f aca="false">Z2298&amp;"_"&amp;AA2298</f>
        <v>12010_290</v>
      </c>
      <c r="X2298" s="0" t="n">
        <v>3880019</v>
      </c>
      <c r="Y2298" s="0" t="n">
        <v>2003</v>
      </c>
      <c r="Z2298" s="0" t="n">
        <v>12010</v>
      </c>
      <c r="AA2298" s="0" t="n">
        <v>290</v>
      </c>
      <c r="AB2298" s="0" t="n">
        <v>290.1</v>
      </c>
      <c r="AC2298" s="0" t="n">
        <v>52122</v>
      </c>
      <c r="AD2298" s="0" t="n">
        <v>9</v>
      </c>
      <c r="AE2298" s="0" t="n">
        <v>0</v>
      </c>
      <c r="AF2298" s="0" t="n">
        <v>0</v>
      </c>
      <c r="AG2298" s="0" t="n">
        <v>13370</v>
      </c>
      <c r="AM2298" s="81" t="str">
        <f aca="false">AP2298&amp;"_"&amp;AQ2298</f>
        <v>40048_1602</v>
      </c>
      <c r="AN2298" s="0" t="n">
        <v>3897899</v>
      </c>
      <c r="AO2298" s="0" t="n">
        <v>2003</v>
      </c>
      <c r="AP2298" s="0" t="n">
        <v>40048</v>
      </c>
      <c r="AQ2298" s="0" t="n">
        <v>1602</v>
      </c>
      <c r="AR2298" s="0" t="n">
        <v>1602</v>
      </c>
      <c r="AS2298" s="0" t="n">
        <v>50847</v>
      </c>
      <c r="AT2298" s="0" t="n">
        <v>0</v>
      </c>
      <c r="AU2298" s="0" t="n">
        <v>0</v>
      </c>
    </row>
    <row r="2299" customFormat="false" ht="12.75" hidden="false" customHeight="false" outlineLevel="0" collapsed="false">
      <c r="W2299" s="0" t="str">
        <f aca="false">Z2299&amp;"_"&amp;AA2299</f>
        <v>12010_298</v>
      </c>
      <c r="X2299" s="0" t="n">
        <v>3880020</v>
      </c>
      <c r="Y2299" s="0" t="n">
        <v>2003</v>
      </c>
      <c r="Z2299" s="0" t="n">
        <v>12010</v>
      </c>
      <c r="AA2299" s="0" t="n">
        <v>298</v>
      </c>
      <c r="AB2299" s="0" t="n">
        <v>298</v>
      </c>
      <c r="AC2299" s="0" t="n">
        <v>52074</v>
      </c>
      <c r="AD2299" s="0" t="n">
        <v>246</v>
      </c>
      <c r="AE2299" s="0" t="n">
        <v>116</v>
      </c>
      <c r="AF2299" s="0" t="n">
        <v>21</v>
      </c>
      <c r="AG2299" s="0" t="n">
        <v>572645</v>
      </c>
      <c r="AM2299" s="81" t="str">
        <f aca="false">AP2299&amp;"_"&amp;AQ2299</f>
        <v>40048_1603</v>
      </c>
      <c r="AN2299" s="0" t="n">
        <v>3897900</v>
      </c>
      <c r="AO2299" s="0" t="n">
        <v>2003</v>
      </c>
      <c r="AP2299" s="0" t="n">
        <v>40048</v>
      </c>
      <c r="AQ2299" s="0" t="n">
        <v>1603</v>
      </c>
      <c r="AR2299" s="0" t="n">
        <v>1603</v>
      </c>
      <c r="AS2299" s="0" t="n">
        <v>50848</v>
      </c>
      <c r="AT2299" s="0" t="n">
        <v>0</v>
      </c>
      <c r="AU2299" s="0" t="n">
        <v>0</v>
      </c>
    </row>
    <row r="2300" customFormat="false" ht="12.75" hidden="false" customHeight="false" outlineLevel="0" collapsed="false">
      <c r="W2300" s="0" t="str">
        <f aca="false">Z2300&amp;"_"&amp;AA2300</f>
        <v>12010_300</v>
      </c>
      <c r="X2300" s="0" t="n">
        <v>3880021</v>
      </c>
      <c r="Y2300" s="0" t="n">
        <v>2003</v>
      </c>
      <c r="Z2300" s="0" t="n">
        <v>12010</v>
      </c>
      <c r="AA2300" s="0" t="n">
        <v>300</v>
      </c>
      <c r="AB2300" s="0" t="n">
        <v>300</v>
      </c>
      <c r="AC2300" s="0" t="n">
        <v>50730</v>
      </c>
      <c r="AD2300" s="0" t="n">
        <v>85</v>
      </c>
      <c r="AE2300" s="0" t="n">
        <v>23</v>
      </c>
      <c r="AF2300" s="0" t="n">
        <v>0</v>
      </c>
      <c r="AG2300" s="0" t="n">
        <v>0</v>
      </c>
      <c r="AM2300" s="81" t="str">
        <f aca="false">AP2300&amp;"_"&amp;AQ2300</f>
        <v>40048_1604</v>
      </c>
      <c r="AN2300" s="0" t="n">
        <v>3897901</v>
      </c>
      <c r="AO2300" s="0" t="n">
        <v>2003</v>
      </c>
      <c r="AP2300" s="0" t="n">
        <v>40048</v>
      </c>
      <c r="AQ2300" s="0" t="n">
        <v>1604</v>
      </c>
      <c r="AR2300" s="0" t="n">
        <v>1604</v>
      </c>
      <c r="AS2300" s="0" t="n">
        <v>50849</v>
      </c>
      <c r="AT2300" s="0" t="n">
        <v>0</v>
      </c>
      <c r="AU2300" s="0" t="n">
        <v>0</v>
      </c>
    </row>
    <row r="2301" customFormat="false" ht="12.75" hidden="false" customHeight="false" outlineLevel="0" collapsed="false">
      <c r="W2301" s="0" t="str">
        <f aca="false">Z2301&amp;"_"&amp;AA2301</f>
        <v>12010_305</v>
      </c>
      <c r="X2301" s="0" t="n">
        <v>3880022</v>
      </c>
      <c r="Y2301" s="0" t="n">
        <v>2003</v>
      </c>
      <c r="Z2301" s="0" t="n">
        <v>12010</v>
      </c>
      <c r="AA2301" s="0" t="n">
        <v>305</v>
      </c>
      <c r="AB2301" s="0" t="n">
        <v>305</v>
      </c>
      <c r="AC2301" s="0" t="n">
        <v>52075</v>
      </c>
      <c r="AD2301" s="0" t="n">
        <v>0</v>
      </c>
      <c r="AE2301" s="0" t="n">
        <v>0</v>
      </c>
      <c r="AF2301" s="0" t="n">
        <v>0</v>
      </c>
      <c r="AG2301" s="0" t="n">
        <v>0</v>
      </c>
      <c r="AM2301" s="81" t="str">
        <f aca="false">AP2301&amp;"_"&amp;AQ2301</f>
        <v>40048_1605</v>
      </c>
      <c r="AN2301" s="0" t="n">
        <v>3897902</v>
      </c>
      <c r="AO2301" s="0" t="n">
        <v>2003</v>
      </c>
      <c r="AP2301" s="0" t="n">
        <v>40048</v>
      </c>
      <c r="AQ2301" s="0" t="n">
        <v>1605</v>
      </c>
      <c r="AR2301" s="0" t="n">
        <v>1605</v>
      </c>
      <c r="AS2301" s="0" t="n">
        <v>50850</v>
      </c>
      <c r="AT2301" s="0" t="n">
        <v>0</v>
      </c>
      <c r="AU2301" s="0" t="n">
        <v>0</v>
      </c>
    </row>
    <row r="2302" customFormat="false" ht="12.75" hidden="false" customHeight="false" outlineLevel="0" collapsed="false">
      <c r="W2302" s="0" t="str">
        <f aca="false">Z2302&amp;"_"&amp;AA2302</f>
        <v>12010_310</v>
      </c>
      <c r="X2302" s="0" t="n">
        <v>3880023</v>
      </c>
      <c r="Y2302" s="0" t="n">
        <v>2003</v>
      </c>
      <c r="Z2302" s="0" t="n">
        <v>12010</v>
      </c>
      <c r="AA2302" s="0" t="n">
        <v>310</v>
      </c>
      <c r="AB2302" s="0" t="n">
        <v>310</v>
      </c>
      <c r="AC2302" s="0" t="n">
        <v>52076</v>
      </c>
      <c r="AD2302" s="0" t="n">
        <v>0</v>
      </c>
      <c r="AE2302" s="0" t="n">
        <v>0</v>
      </c>
      <c r="AF2302" s="0" t="n">
        <v>0</v>
      </c>
      <c r="AG2302" s="0" t="n">
        <v>0</v>
      </c>
      <c r="AM2302" s="81" t="str">
        <f aca="false">AP2302&amp;"_"&amp;AQ2302</f>
        <v>40048_1606</v>
      </c>
      <c r="AN2302" s="0" t="n">
        <v>3897903</v>
      </c>
      <c r="AO2302" s="0" t="n">
        <v>2003</v>
      </c>
      <c r="AP2302" s="0" t="n">
        <v>40048</v>
      </c>
      <c r="AQ2302" s="0" t="n">
        <v>1606</v>
      </c>
      <c r="AR2302" s="0" t="n">
        <v>1606</v>
      </c>
      <c r="AS2302" s="0" t="n">
        <v>50851</v>
      </c>
      <c r="AT2302" s="0" t="n">
        <v>0</v>
      </c>
      <c r="AU2302" s="0" t="n">
        <v>0</v>
      </c>
    </row>
    <row r="2303" customFormat="false" ht="12.75" hidden="false" customHeight="false" outlineLevel="0" collapsed="false">
      <c r="W2303" s="0" t="str">
        <f aca="false">Z2303&amp;"_"&amp;AA2303</f>
        <v>12010_315</v>
      </c>
      <c r="X2303" s="0" t="n">
        <v>3880024</v>
      </c>
      <c r="Y2303" s="0" t="n">
        <v>2003</v>
      </c>
      <c r="Z2303" s="0" t="n">
        <v>12010</v>
      </c>
      <c r="AA2303" s="0" t="n">
        <v>315</v>
      </c>
      <c r="AB2303" s="0" t="n">
        <v>315</v>
      </c>
      <c r="AC2303" s="0" t="n">
        <v>52077</v>
      </c>
      <c r="AD2303" s="0" t="n">
        <v>0</v>
      </c>
      <c r="AE2303" s="0" t="n">
        <v>0</v>
      </c>
      <c r="AF2303" s="0" t="n">
        <v>0</v>
      </c>
      <c r="AG2303" s="0" t="n">
        <v>0</v>
      </c>
      <c r="AM2303" s="81" t="str">
        <f aca="false">AP2303&amp;"_"&amp;AQ2303</f>
        <v>40048_1607</v>
      </c>
      <c r="AN2303" s="0" t="n">
        <v>3897904</v>
      </c>
      <c r="AO2303" s="0" t="n">
        <v>2003</v>
      </c>
      <c r="AP2303" s="0" t="n">
        <v>40048</v>
      </c>
      <c r="AQ2303" s="0" t="n">
        <v>1607</v>
      </c>
      <c r="AR2303" s="0" t="n">
        <v>1607</v>
      </c>
      <c r="AS2303" s="0" t="n">
        <v>50852</v>
      </c>
      <c r="AT2303" s="0" t="n">
        <v>0</v>
      </c>
      <c r="AU2303" s="0" t="n">
        <v>0</v>
      </c>
    </row>
    <row r="2304" customFormat="false" ht="12.75" hidden="false" customHeight="false" outlineLevel="0" collapsed="false">
      <c r="W2304" s="0" t="str">
        <f aca="false">Z2304&amp;"_"&amp;AA2304</f>
        <v>12010_320</v>
      </c>
      <c r="X2304" s="0" t="n">
        <v>3880025</v>
      </c>
      <c r="Y2304" s="0" t="n">
        <v>2003</v>
      </c>
      <c r="Z2304" s="0" t="n">
        <v>12010</v>
      </c>
      <c r="AA2304" s="0" t="n">
        <v>320</v>
      </c>
      <c r="AB2304" s="0" t="n">
        <v>320</v>
      </c>
      <c r="AC2304" s="0" t="n">
        <v>52078</v>
      </c>
      <c r="AD2304" s="0" t="n">
        <v>0</v>
      </c>
      <c r="AE2304" s="0" t="n">
        <v>0</v>
      </c>
      <c r="AF2304" s="0" t="n">
        <v>0</v>
      </c>
      <c r="AG2304" s="0" t="n">
        <v>0</v>
      </c>
      <c r="AM2304" s="81" t="str">
        <f aca="false">AP2304&amp;"_"&amp;AQ2304</f>
        <v>40048_1608</v>
      </c>
      <c r="AN2304" s="0" t="n">
        <v>3897905</v>
      </c>
      <c r="AO2304" s="0" t="n">
        <v>2003</v>
      </c>
      <c r="AP2304" s="0" t="n">
        <v>40048</v>
      </c>
      <c r="AQ2304" s="0" t="n">
        <v>1608</v>
      </c>
      <c r="AR2304" s="0" t="n">
        <v>1608</v>
      </c>
      <c r="AS2304" s="0" t="n">
        <v>50853</v>
      </c>
      <c r="AT2304" s="0" t="n">
        <v>0</v>
      </c>
      <c r="AU2304" s="0" t="n">
        <v>0</v>
      </c>
    </row>
    <row r="2305" customFormat="false" ht="12.75" hidden="false" customHeight="false" outlineLevel="0" collapsed="false">
      <c r="W2305" s="0" t="str">
        <f aca="false">Z2305&amp;"_"&amp;AA2305</f>
        <v>12010_325</v>
      </c>
      <c r="X2305" s="0" t="n">
        <v>3880026</v>
      </c>
      <c r="Y2305" s="0" t="n">
        <v>2003</v>
      </c>
      <c r="Z2305" s="0" t="n">
        <v>12010</v>
      </c>
      <c r="AA2305" s="0" t="n">
        <v>325</v>
      </c>
      <c r="AB2305" s="0" t="n">
        <v>325</v>
      </c>
      <c r="AC2305" s="0" t="n">
        <v>52079</v>
      </c>
      <c r="AD2305" s="0" t="n">
        <v>0</v>
      </c>
      <c r="AE2305" s="0" t="n">
        <v>0</v>
      </c>
      <c r="AF2305" s="0" t="n">
        <v>0</v>
      </c>
      <c r="AG2305" s="0" t="n">
        <v>0</v>
      </c>
      <c r="AM2305" s="81" t="str">
        <f aca="false">AP2305&amp;"_"&amp;AQ2305</f>
        <v>40048_1609</v>
      </c>
      <c r="AN2305" s="0" t="n">
        <v>3897906</v>
      </c>
      <c r="AO2305" s="0" t="n">
        <v>2003</v>
      </c>
      <c r="AP2305" s="0" t="n">
        <v>40048</v>
      </c>
      <c r="AQ2305" s="0" t="n">
        <v>1609</v>
      </c>
      <c r="AR2305" s="0" t="n">
        <v>1609</v>
      </c>
      <c r="AS2305" s="0" t="n">
        <v>50854</v>
      </c>
      <c r="AT2305" s="0" t="n">
        <v>0</v>
      </c>
      <c r="AU2305" s="0" t="n">
        <v>0</v>
      </c>
    </row>
    <row r="2306" customFormat="false" ht="12.75" hidden="false" customHeight="false" outlineLevel="0" collapsed="false">
      <c r="W2306" s="0" t="str">
        <f aca="false">Z2306&amp;"_"&amp;AA2306</f>
        <v>12010_330</v>
      </c>
      <c r="X2306" s="0" t="n">
        <v>3880027</v>
      </c>
      <c r="Y2306" s="0" t="n">
        <v>2003</v>
      </c>
      <c r="Z2306" s="0" t="n">
        <v>12010</v>
      </c>
      <c r="AA2306" s="0" t="n">
        <v>330</v>
      </c>
      <c r="AB2306" s="0" t="n">
        <v>330</v>
      </c>
      <c r="AC2306" s="0" t="n">
        <v>52080</v>
      </c>
      <c r="AD2306" s="0" t="n">
        <v>0</v>
      </c>
      <c r="AE2306" s="0" t="n">
        <v>0</v>
      </c>
      <c r="AF2306" s="0" t="n">
        <v>0</v>
      </c>
      <c r="AG2306" s="0" t="n">
        <v>0</v>
      </c>
      <c r="AM2306" s="81" t="str">
        <f aca="false">AP2306&amp;"_"&amp;AQ2306</f>
        <v>40048_1610</v>
      </c>
      <c r="AN2306" s="0" t="n">
        <v>3897907</v>
      </c>
      <c r="AO2306" s="0" t="n">
        <v>2003</v>
      </c>
      <c r="AP2306" s="0" t="n">
        <v>40048</v>
      </c>
      <c r="AQ2306" s="0" t="n">
        <v>1610</v>
      </c>
      <c r="AR2306" s="0" t="n">
        <v>1610</v>
      </c>
      <c r="AS2306" s="0" t="n">
        <v>50855</v>
      </c>
      <c r="AT2306" s="0" t="n">
        <v>0</v>
      </c>
      <c r="AU2306" s="0" t="n">
        <v>0</v>
      </c>
    </row>
    <row r="2307" customFormat="false" ht="12.75" hidden="false" customHeight="false" outlineLevel="0" collapsed="false">
      <c r="W2307" s="0" t="str">
        <f aca="false">Z2307&amp;"_"&amp;AA2307</f>
        <v>12010_335</v>
      </c>
      <c r="X2307" s="0" t="n">
        <v>3880028</v>
      </c>
      <c r="Y2307" s="0" t="n">
        <v>2003</v>
      </c>
      <c r="Z2307" s="0" t="n">
        <v>12010</v>
      </c>
      <c r="AA2307" s="0" t="n">
        <v>335</v>
      </c>
      <c r="AB2307" s="0" t="n">
        <v>335</v>
      </c>
      <c r="AC2307" s="0" t="n">
        <v>52081</v>
      </c>
      <c r="AD2307" s="0" t="n">
        <v>0</v>
      </c>
      <c r="AE2307" s="0" t="n">
        <v>0</v>
      </c>
      <c r="AF2307" s="0" t="n">
        <v>0</v>
      </c>
      <c r="AG2307" s="0" t="n">
        <v>0</v>
      </c>
      <c r="AM2307" s="81" t="str">
        <f aca="false">AP2307&amp;"_"&amp;AQ2307</f>
        <v>40050_1601</v>
      </c>
      <c r="AN2307" s="0" t="n">
        <v>3897908</v>
      </c>
      <c r="AO2307" s="0" t="n">
        <v>2003</v>
      </c>
      <c r="AP2307" s="0" t="n">
        <v>40050</v>
      </c>
      <c r="AQ2307" s="0" t="n">
        <v>1601</v>
      </c>
      <c r="AR2307" s="0" t="n">
        <v>1601</v>
      </c>
      <c r="AS2307" s="0" t="n">
        <v>50846</v>
      </c>
      <c r="AT2307" s="0" t="n">
        <v>0</v>
      </c>
      <c r="AU2307" s="0" t="n">
        <v>0</v>
      </c>
    </row>
    <row r="2308" customFormat="false" ht="12.75" hidden="false" customHeight="false" outlineLevel="0" collapsed="false">
      <c r="W2308" s="0" t="str">
        <f aca="false">Z2308&amp;"_"&amp;AA2308</f>
        <v>12010_340</v>
      </c>
      <c r="X2308" s="0" t="n">
        <v>3880029</v>
      </c>
      <c r="Y2308" s="0" t="n">
        <v>2003</v>
      </c>
      <c r="Z2308" s="0" t="n">
        <v>12010</v>
      </c>
      <c r="AA2308" s="0" t="n">
        <v>340</v>
      </c>
      <c r="AB2308" s="0" t="n">
        <v>340</v>
      </c>
      <c r="AC2308" s="0" t="n">
        <v>52082</v>
      </c>
      <c r="AD2308" s="0" t="n">
        <v>0</v>
      </c>
      <c r="AE2308" s="0" t="n">
        <v>0</v>
      </c>
      <c r="AF2308" s="0" t="n">
        <v>0</v>
      </c>
      <c r="AG2308" s="0" t="n">
        <v>0</v>
      </c>
      <c r="AM2308" s="81" t="str">
        <f aca="false">AP2308&amp;"_"&amp;AQ2308</f>
        <v>40050_1602</v>
      </c>
      <c r="AN2308" s="0" t="n">
        <v>3897909</v>
      </c>
      <c r="AO2308" s="0" t="n">
        <v>2003</v>
      </c>
      <c r="AP2308" s="0" t="n">
        <v>40050</v>
      </c>
      <c r="AQ2308" s="0" t="n">
        <v>1602</v>
      </c>
      <c r="AR2308" s="0" t="n">
        <v>1602</v>
      </c>
      <c r="AS2308" s="0" t="n">
        <v>50847</v>
      </c>
      <c r="AT2308" s="0" t="n">
        <v>0</v>
      </c>
      <c r="AU2308" s="0" t="n">
        <v>0</v>
      </c>
    </row>
    <row r="2309" customFormat="false" ht="12.75" hidden="false" customHeight="false" outlineLevel="0" collapsed="false">
      <c r="W2309" s="0" t="str">
        <f aca="false">Z2309&amp;"_"&amp;AA2309</f>
        <v>12010_345</v>
      </c>
      <c r="X2309" s="0" t="n">
        <v>3880030</v>
      </c>
      <c r="Y2309" s="0" t="n">
        <v>2003</v>
      </c>
      <c r="Z2309" s="0" t="n">
        <v>12010</v>
      </c>
      <c r="AA2309" s="0" t="n">
        <v>345</v>
      </c>
      <c r="AB2309" s="0" t="n">
        <v>345</v>
      </c>
      <c r="AC2309" s="0" t="n">
        <v>52083</v>
      </c>
      <c r="AD2309" s="0" t="n">
        <v>0</v>
      </c>
      <c r="AE2309" s="0" t="n">
        <v>0</v>
      </c>
      <c r="AF2309" s="0" t="n">
        <v>0</v>
      </c>
      <c r="AG2309" s="0" t="n">
        <v>0</v>
      </c>
      <c r="AM2309" s="81" t="str">
        <f aca="false">AP2309&amp;"_"&amp;AQ2309</f>
        <v>40050_1603</v>
      </c>
      <c r="AN2309" s="0" t="n">
        <v>3897910</v>
      </c>
      <c r="AO2309" s="0" t="n">
        <v>2003</v>
      </c>
      <c r="AP2309" s="0" t="n">
        <v>40050</v>
      </c>
      <c r="AQ2309" s="0" t="n">
        <v>1603</v>
      </c>
      <c r="AR2309" s="0" t="n">
        <v>1603</v>
      </c>
      <c r="AS2309" s="0" t="n">
        <v>50848</v>
      </c>
      <c r="AT2309" s="0" t="n">
        <v>0</v>
      </c>
      <c r="AU2309" s="0" t="n">
        <v>0</v>
      </c>
    </row>
    <row r="2310" customFormat="false" ht="12.75" hidden="false" customHeight="false" outlineLevel="0" collapsed="false">
      <c r="W2310" s="0" t="str">
        <f aca="false">Z2310&amp;"_"&amp;AA2310</f>
        <v>12010_350</v>
      </c>
      <c r="X2310" s="0" t="n">
        <v>3880031</v>
      </c>
      <c r="Y2310" s="0" t="n">
        <v>2003</v>
      </c>
      <c r="Z2310" s="0" t="n">
        <v>12010</v>
      </c>
      <c r="AA2310" s="0" t="n">
        <v>350</v>
      </c>
      <c r="AB2310" s="0" t="n">
        <v>350</v>
      </c>
      <c r="AC2310" s="0" t="n">
        <v>52084</v>
      </c>
      <c r="AD2310" s="0" t="n">
        <v>0</v>
      </c>
      <c r="AE2310" s="0" t="n">
        <v>0</v>
      </c>
      <c r="AF2310" s="0" t="n">
        <v>0</v>
      </c>
      <c r="AG2310" s="0" t="n">
        <v>0</v>
      </c>
      <c r="AM2310" s="81" t="str">
        <f aca="false">AP2310&amp;"_"&amp;AQ2310</f>
        <v>40050_1604</v>
      </c>
      <c r="AN2310" s="0" t="n">
        <v>3897911</v>
      </c>
      <c r="AO2310" s="0" t="n">
        <v>2003</v>
      </c>
      <c r="AP2310" s="0" t="n">
        <v>40050</v>
      </c>
      <c r="AQ2310" s="0" t="n">
        <v>1604</v>
      </c>
      <c r="AR2310" s="0" t="n">
        <v>1604</v>
      </c>
      <c r="AS2310" s="0" t="n">
        <v>50849</v>
      </c>
      <c r="AT2310" s="0" t="n">
        <v>0</v>
      </c>
      <c r="AU2310" s="0" t="n">
        <v>0</v>
      </c>
    </row>
    <row r="2311" customFormat="false" ht="12.75" hidden="false" customHeight="false" outlineLevel="0" collapsed="false">
      <c r="W2311" s="0" t="str">
        <f aca="false">Z2311&amp;"_"&amp;AA2311</f>
        <v>12010_355</v>
      </c>
      <c r="X2311" s="0" t="n">
        <v>3880032</v>
      </c>
      <c r="Y2311" s="0" t="n">
        <v>2003</v>
      </c>
      <c r="Z2311" s="0" t="n">
        <v>12010</v>
      </c>
      <c r="AA2311" s="0" t="n">
        <v>355</v>
      </c>
      <c r="AB2311" s="0" t="n">
        <v>355</v>
      </c>
      <c r="AC2311" s="0" t="n">
        <v>52085</v>
      </c>
      <c r="AD2311" s="0" t="n">
        <v>0</v>
      </c>
      <c r="AE2311" s="0" t="n">
        <v>0</v>
      </c>
      <c r="AF2311" s="0" t="n">
        <v>0</v>
      </c>
      <c r="AG2311" s="0" t="n">
        <v>0</v>
      </c>
      <c r="AM2311" s="81" t="str">
        <f aca="false">AP2311&amp;"_"&amp;AQ2311</f>
        <v>40050_1605</v>
      </c>
      <c r="AN2311" s="0" t="n">
        <v>3897912</v>
      </c>
      <c r="AO2311" s="0" t="n">
        <v>2003</v>
      </c>
      <c r="AP2311" s="0" t="n">
        <v>40050</v>
      </c>
      <c r="AQ2311" s="0" t="n">
        <v>1605</v>
      </c>
      <c r="AR2311" s="0" t="n">
        <v>1605</v>
      </c>
      <c r="AS2311" s="0" t="n">
        <v>50850</v>
      </c>
      <c r="AT2311" s="0" t="n">
        <v>0</v>
      </c>
      <c r="AU2311" s="0" t="n">
        <v>0</v>
      </c>
    </row>
    <row r="2312" customFormat="false" ht="12.75" hidden="false" customHeight="false" outlineLevel="0" collapsed="false">
      <c r="W2312" s="0" t="str">
        <f aca="false">Z2312&amp;"_"&amp;AA2312</f>
        <v>12010_390</v>
      </c>
      <c r="X2312" s="0" t="n">
        <v>3880033</v>
      </c>
      <c r="Y2312" s="0" t="n">
        <v>2003</v>
      </c>
      <c r="Z2312" s="0" t="n">
        <v>12010</v>
      </c>
      <c r="AA2312" s="0" t="n">
        <v>390</v>
      </c>
      <c r="AB2312" s="0" t="n">
        <v>390</v>
      </c>
      <c r="AC2312" s="0" t="n">
        <v>52086</v>
      </c>
      <c r="AD2312" s="0" t="n">
        <v>0</v>
      </c>
      <c r="AE2312" s="0" t="n">
        <v>0</v>
      </c>
      <c r="AF2312" s="0" t="n">
        <v>0</v>
      </c>
      <c r="AG2312" s="0" t="n">
        <v>0</v>
      </c>
      <c r="AM2312" s="81" t="str">
        <f aca="false">AP2312&amp;"_"&amp;AQ2312</f>
        <v>40050_1606</v>
      </c>
      <c r="AN2312" s="0" t="n">
        <v>3897913</v>
      </c>
      <c r="AO2312" s="0" t="n">
        <v>2003</v>
      </c>
      <c r="AP2312" s="0" t="n">
        <v>40050</v>
      </c>
      <c r="AQ2312" s="0" t="n">
        <v>1606</v>
      </c>
      <c r="AR2312" s="0" t="n">
        <v>1606</v>
      </c>
      <c r="AS2312" s="0" t="n">
        <v>50851</v>
      </c>
      <c r="AT2312" s="0" t="n">
        <v>0</v>
      </c>
      <c r="AU2312" s="0" t="n">
        <v>0</v>
      </c>
    </row>
    <row r="2313" customFormat="false" ht="12.75" hidden="false" customHeight="false" outlineLevel="0" collapsed="false">
      <c r="W2313" s="0" t="str">
        <f aca="false">Z2313&amp;"_"&amp;AA2313</f>
        <v>12010_398</v>
      </c>
      <c r="X2313" s="0" t="n">
        <v>3880034</v>
      </c>
      <c r="Y2313" s="0" t="n">
        <v>2003</v>
      </c>
      <c r="Z2313" s="0" t="n">
        <v>12010</v>
      </c>
      <c r="AA2313" s="0" t="n">
        <v>398</v>
      </c>
      <c r="AB2313" s="0" t="n">
        <v>398</v>
      </c>
      <c r="AC2313" s="0" t="n">
        <v>52087</v>
      </c>
      <c r="AD2313" s="0" t="n">
        <v>0</v>
      </c>
      <c r="AE2313" s="0" t="n">
        <v>0</v>
      </c>
      <c r="AF2313" s="0" t="n">
        <v>0</v>
      </c>
      <c r="AG2313" s="0" t="n">
        <v>0</v>
      </c>
      <c r="AM2313" s="81" t="str">
        <f aca="false">AP2313&amp;"_"&amp;AQ2313</f>
        <v>40050_1607</v>
      </c>
      <c r="AN2313" s="0" t="n">
        <v>3897914</v>
      </c>
      <c r="AO2313" s="0" t="n">
        <v>2003</v>
      </c>
      <c r="AP2313" s="0" t="n">
        <v>40050</v>
      </c>
      <c r="AQ2313" s="0" t="n">
        <v>1607</v>
      </c>
      <c r="AR2313" s="0" t="n">
        <v>1607</v>
      </c>
      <c r="AS2313" s="0" t="n">
        <v>50852</v>
      </c>
      <c r="AT2313" s="0" t="n">
        <v>0</v>
      </c>
      <c r="AU2313" s="0" t="n">
        <v>0</v>
      </c>
    </row>
    <row r="2314" customFormat="false" ht="12.75" hidden="false" customHeight="false" outlineLevel="0" collapsed="false">
      <c r="W2314" s="0" t="str">
        <f aca="false">Z2314&amp;"_"&amp;AA2314</f>
        <v>12010_399</v>
      </c>
      <c r="X2314" s="0" t="n">
        <v>3880035</v>
      </c>
      <c r="Y2314" s="0" t="n">
        <v>2003</v>
      </c>
      <c r="Z2314" s="0" t="n">
        <v>12010</v>
      </c>
      <c r="AA2314" s="0" t="n">
        <v>399</v>
      </c>
      <c r="AB2314" s="0" t="n">
        <v>399</v>
      </c>
      <c r="AC2314" s="0" t="n">
        <v>52088</v>
      </c>
      <c r="AD2314" s="0" t="n">
        <v>246</v>
      </c>
      <c r="AE2314" s="0" t="n">
        <v>116</v>
      </c>
      <c r="AF2314" s="0" t="n">
        <v>21</v>
      </c>
      <c r="AG2314" s="0" t="n">
        <v>572645</v>
      </c>
      <c r="AM2314" s="81" t="str">
        <f aca="false">AP2314&amp;"_"&amp;AQ2314</f>
        <v>40050_1608</v>
      </c>
      <c r="AN2314" s="0" t="n">
        <v>3897915</v>
      </c>
      <c r="AO2314" s="0" t="n">
        <v>2003</v>
      </c>
      <c r="AP2314" s="0" t="n">
        <v>40050</v>
      </c>
      <c r="AQ2314" s="0" t="n">
        <v>1608</v>
      </c>
      <c r="AR2314" s="0" t="n">
        <v>1608</v>
      </c>
      <c r="AS2314" s="0" t="n">
        <v>50853</v>
      </c>
      <c r="AT2314" s="0" t="n">
        <v>0</v>
      </c>
      <c r="AU2314" s="0" t="n">
        <v>0</v>
      </c>
    </row>
    <row r="2315" customFormat="false" ht="12.75" hidden="false" customHeight="false" outlineLevel="0" collapsed="false">
      <c r="W2315" s="0" t="str">
        <f aca="false">Z2315&amp;"_"&amp;AA2315</f>
        <v>12010_610</v>
      </c>
      <c r="X2315" s="0" t="n">
        <v>3880036</v>
      </c>
      <c r="Y2315" s="0" t="n">
        <v>2003</v>
      </c>
      <c r="Z2315" s="0" t="n">
        <v>12010</v>
      </c>
      <c r="AA2315" s="0" t="n">
        <v>610</v>
      </c>
      <c r="AB2315" s="0" t="n">
        <v>610.1</v>
      </c>
      <c r="AC2315" s="0" t="n">
        <v>52089</v>
      </c>
      <c r="AD2315" s="0" t="n">
        <v>0</v>
      </c>
      <c r="AE2315" s="0" t="n">
        <v>0</v>
      </c>
      <c r="AF2315" s="0" t="n">
        <v>0</v>
      </c>
      <c r="AG2315" s="0" t="n">
        <v>0</v>
      </c>
      <c r="AM2315" s="81" t="str">
        <f aca="false">AP2315&amp;"_"&amp;AQ2315</f>
        <v>40050_1609</v>
      </c>
      <c r="AN2315" s="0" t="n">
        <v>3897916</v>
      </c>
      <c r="AO2315" s="0" t="n">
        <v>2003</v>
      </c>
      <c r="AP2315" s="0" t="n">
        <v>40050</v>
      </c>
      <c r="AQ2315" s="0" t="n">
        <v>1609</v>
      </c>
      <c r="AR2315" s="0" t="n">
        <v>1609</v>
      </c>
      <c r="AS2315" s="0" t="n">
        <v>50854</v>
      </c>
      <c r="AT2315" s="0" t="n">
        <v>0</v>
      </c>
      <c r="AU2315" s="0" t="n">
        <v>0</v>
      </c>
    </row>
    <row r="2316" customFormat="false" ht="12.75" hidden="false" customHeight="false" outlineLevel="0" collapsed="false">
      <c r="W2316" s="0" t="str">
        <f aca="false">Z2316&amp;"_"&amp;AA2316</f>
        <v>12010_1010</v>
      </c>
      <c r="X2316" s="0" t="n">
        <v>3880037</v>
      </c>
      <c r="Y2316" s="0" t="n">
        <v>2003</v>
      </c>
      <c r="Z2316" s="0" t="n">
        <v>12010</v>
      </c>
      <c r="AA2316" s="0" t="n">
        <v>1010</v>
      </c>
      <c r="AB2316" s="0" t="n">
        <v>1010.1</v>
      </c>
      <c r="AC2316" s="0" t="n">
        <v>52090</v>
      </c>
      <c r="AD2316" s="0" t="n">
        <v>8</v>
      </c>
      <c r="AE2316" s="0" t="n">
        <v>9256770</v>
      </c>
      <c r="AF2316" s="0" t="n">
        <v>0</v>
      </c>
      <c r="AG2316" s="0" t="n">
        <v>0</v>
      </c>
      <c r="AM2316" s="81" t="str">
        <f aca="false">AP2316&amp;"_"&amp;AQ2316</f>
        <v>40050_1610</v>
      </c>
      <c r="AN2316" s="0" t="n">
        <v>3897917</v>
      </c>
      <c r="AO2316" s="0" t="n">
        <v>2003</v>
      </c>
      <c r="AP2316" s="0" t="n">
        <v>40050</v>
      </c>
      <c r="AQ2316" s="0" t="n">
        <v>1610</v>
      </c>
      <c r="AR2316" s="0" t="n">
        <v>1610</v>
      </c>
      <c r="AS2316" s="0" t="n">
        <v>50855</v>
      </c>
      <c r="AT2316" s="0" t="n">
        <v>0</v>
      </c>
      <c r="AU2316" s="0" t="n">
        <v>0</v>
      </c>
    </row>
    <row r="2317" customFormat="false" ht="12.75" hidden="false" customHeight="false" outlineLevel="0" collapsed="false">
      <c r="W2317" s="0" t="str">
        <f aca="false">Z2317&amp;"_"&amp;AA2317</f>
        <v>12010_1020</v>
      </c>
      <c r="X2317" s="0" t="n">
        <v>3880038</v>
      </c>
      <c r="Y2317" s="0" t="n">
        <v>2003</v>
      </c>
      <c r="Z2317" s="0" t="n">
        <v>12010</v>
      </c>
      <c r="AA2317" s="0" t="n">
        <v>1020</v>
      </c>
      <c r="AB2317" s="0" t="n">
        <v>1020.1</v>
      </c>
      <c r="AC2317" s="0" t="n">
        <v>52091</v>
      </c>
      <c r="AD2317" s="0" t="n">
        <v>5</v>
      </c>
      <c r="AE2317" s="0" t="n">
        <v>9150264</v>
      </c>
      <c r="AF2317" s="0" t="n">
        <v>0</v>
      </c>
      <c r="AG2317" s="0" t="n">
        <v>0</v>
      </c>
      <c r="AM2317" s="81" t="str">
        <f aca="false">AP2317&amp;"_"&amp;AQ2317</f>
        <v>41000_1601</v>
      </c>
      <c r="AN2317" s="0" t="n">
        <v>3897918</v>
      </c>
      <c r="AO2317" s="0" t="n">
        <v>2003</v>
      </c>
      <c r="AP2317" s="0" t="n">
        <v>41000</v>
      </c>
      <c r="AQ2317" s="0" t="n">
        <v>1601</v>
      </c>
      <c r="AR2317" s="0" t="n">
        <v>1601</v>
      </c>
      <c r="AS2317" s="0" t="n">
        <v>50846</v>
      </c>
      <c r="AT2317" s="0" t="n">
        <v>0</v>
      </c>
      <c r="AU2317" s="0" t="n">
        <v>0</v>
      </c>
    </row>
    <row r="2318" customFormat="false" ht="12.75" hidden="false" customHeight="false" outlineLevel="0" collapsed="false">
      <c r="W2318" s="0" t="str">
        <f aca="false">Z2318&amp;"_"&amp;AA2318</f>
        <v>12010_1210</v>
      </c>
      <c r="X2318" s="0" t="n">
        <v>3880039</v>
      </c>
      <c r="Y2318" s="0" t="n">
        <v>2003</v>
      </c>
      <c r="Z2318" s="0" t="n">
        <v>12010</v>
      </c>
      <c r="AA2318" s="0" t="n">
        <v>1210</v>
      </c>
      <c r="AB2318" s="0" t="n">
        <v>1210.1</v>
      </c>
      <c r="AC2318" s="0" t="n">
        <v>52092</v>
      </c>
      <c r="AD2318" s="0" t="n">
        <v>424</v>
      </c>
      <c r="AE2318" s="0" t="n">
        <v>26257800</v>
      </c>
      <c r="AF2318" s="0" t="n">
        <v>32511</v>
      </c>
      <c r="AG2318" s="0" t="n">
        <v>0</v>
      </c>
      <c r="AM2318" s="81" t="str">
        <f aca="false">AP2318&amp;"_"&amp;AQ2318</f>
        <v>41000_1602</v>
      </c>
      <c r="AN2318" s="0" t="n">
        <v>3897919</v>
      </c>
      <c r="AO2318" s="0" t="n">
        <v>2003</v>
      </c>
      <c r="AP2318" s="0" t="n">
        <v>41000</v>
      </c>
      <c r="AQ2318" s="0" t="n">
        <v>1602</v>
      </c>
      <c r="AR2318" s="0" t="n">
        <v>1602</v>
      </c>
      <c r="AS2318" s="0" t="n">
        <v>50847</v>
      </c>
      <c r="AT2318" s="0" t="n">
        <v>0</v>
      </c>
      <c r="AU2318" s="0" t="n">
        <v>0</v>
      </c>
    </row>
    <row r="2319" customFormat="false" ht="12.75" hidden="false" customHeight="false" outlineLevel="0" collapsed="false">
      <c r="W2319" s="0" t="str">
        <f aca="false">Z2319&amp;"_"&amp;AA2319</f>
        <v>12010_1220</v>
      </c>
      <c r="X2319" s="0" t="n">
        <v>3880040</v>
      </c>
      <c r="Y2319" s="0" t="n">
        <v>2003</v>
      </c>
      <c r="Z2319" s="0" t="n">
        <v>12010</v>
      </c>
      <c r="AA2319" s="0" t="n">
        <v>1220</v>
      </c>
      <c r="AB2319" s="0" t="n">
        <v>1220.1</v>
      </c>
      <c r="AC2319" s="0" t="n">
        <v>52093</v>
      </c>
      <c r="AD2319" s="0" t="n">
        <v>1</v>
      </c>
      <c r="AE2319" s="0" t="n">
        <v>200000</v>
      </c>
      <c r="AF2319" s="0" t="n">
        <v>345</v>
      </c>
      <c r="AG2319" s="0" t="n">
        <v>0</v>
      </c>
      <c r="AM2319" s="81" t="str">
        <f aca="false">AP2319&amp;"_"&amp;AQ2319</f>
        <v>41000_1603</v>
      </c>
      <c r="AN2319" s="0" t="n">
        <v>3897920</v>
      </c>
      <c r="AO2319" s="0" t="n">
        <v>2003</v>
      </c>
      <c r="AP2319" s="0" t="n">
        <v>41000</v>
      </c>
      <c r="AQ2319" s="0" t="n">
        <v>1603</v>
      </c>
      <c r="AR2319" s="0" t="n">
        <v>1603</v>
      </c>
      <c r="AS2319" s="0" t="n">
        <v>50848</v>
      </c>
      <c r="AT2319" s="0" t="n">
        <v>0</v>
      </c>
      <c r="AU2319" s="0" t="n">
        <v>0</v>
      </c>
    </row>
    <row r="2320" customFormat="false" ht="12.75" hidden="false" customHeight="false" outlineLevel="0" collapsed="false">
      <c r="W2320" s="0" t="str">
        <f aca="false">Z2320&amp;"_"&amp;AA2320</f>
        <v>12010_1230</v>
      </c>
      <c r="X2320" s="0" t="n">
        <v>3880041</v>
      </c>
      <c r="Y2320" s="0" t="n">
        <v>2003</v>
      </c>
      <c r="Z2320" s="0" t="n">
        <v>12010</v>
      </c>
      <c r="AA2320" s="0" t="n">
        <v>1230</v>
      </c>
      <c r="AB2320" s="0" t="n">
        <v>1230.1</v>
      </c>
      <c r="AC2320" s="0" t="n">
        <v>52094</v>
      </c>
      <c r="AD2320" s="0" t="n">
        <v>160</v>
      </c>
      <c r="AE2320" s="0" t="n">
        <v>25536775</v>
      </c>
      <c r="AF2320" s="0" t="n">
        <v>33130</v>
      </c>
      <c r="AG2320" s="0" t="n">
        <v>0</v>
      </c>
      <c r="AM2320" s="81" t="str">
        <f aca="false">AP2320&amp;"_"&amp;AQ2320</f>
        <v>41000_1604</v>
      </c>
      <c r="AN2320" s="0" t="n">
        <v>3897921</v>
      </c>
      <c r="AO2320" s="0" t="n">
        <v>2003</v>
      </c>
      <c r="AP2320" s="0" t="n">
        <v>41000</v>
      </c>
      <c r="AQ2320" s="0" t="n">
        <v>1604</v>
      </c>
      <c r="AR2320" s="0" t="n">
        <v>1604</v>
      </c>
      <c r="AS2320" s="0" t="n">
        <v>50849</v>
      </c>
      <c r="AT2320" s="0" t="n">
        <v>0</v>
      </c>
      <c r="AU2320" s="0" t="n">
        <v>0</v>
      </c>
    </row>
    <row r="2321" customFormat="false" ht="12.75" hidden="false" customHeight="false" outlineLevel="0" collapsed="false">
      <c r="W2321" s="0" t="str">
        <f aca="false">Z2321&amp;"_"&amp;AA2321</f>
        <v>12010_1299</v>
      </c>
      <c r="X2321" s="0" t="n">
        <v>3880042</v>
      </c>
      <c r="Y2321" s="0" t="n">
        <v>2003</v>
      </c>
      <c r="Z2321" s="0" t="n">
        <v>12010</v>
      </c>
      <c r="AA2321" s="0" t="n">
        <v>1299</v>
      </c>
      <c r="AB2321" s="0" t="n">
        <v>1299.1</v>
      </c>
      <c r="AC2321" s="0" t="n">
        <v>52095</v>
      </c>
      <c r="AD2321" s="0" t="n">
        <v>585</v>
      </c>
      <c r="AE2321" s="0" t="n">
        <v>51994575</v>
      </c>
      <c r="AF2321" s="0" t="n">
        <v>65986</v>
      </c>
      <c r="AG2321" s="0" t="n">
        <v>0</v>
      </c>
      <c r="AM2321" s="81" t="str">
        <f aca="false">AP2321&amp;"_"&amp;AQ2321</f>
        <v>41000_1605</v>
      </c>
      <c r="AN2321" s="0" t="n">
        <v>3897922</v>
      </c>
      <c r="AO2321" s="0" t="n">
        <v>2003</v>
      </c>
      <c r="AP2321" s="0" t="n">
        <v>41000</v>
      </c>
      <c r="AQ2321" s="0" t="n">
        <v>1605</v>
      </c>
      <c r="AR2321" s="0" t="n">
        <v>1605</v>
      </c>
      <c r="AS2321" s="0" t="n">
        <v>50850</v>
      </c>
      <c r="AT2321" s="0" t="n">
        <v>0</v>
      </c>
      <c r="AU2321" s="0" t="n">
        <v>0</v>
      </c>
    </row>
    <row r="2322" customFormat="false" ht="12.75" hidden="false" customHeight="false" outlineLevel="0" collapsed="false">
      <c r="W2322" s="0" t="str">
        <f aca="false">Z2322&amp;"_"&amp;AA2322</f>
        <v>12010_1410</v>
      </c>
      <c r="X2322" s="0" t="n">
        <v>3880043</v>
      </c>
      <c r="Y2322" s="0" t="n">
        <v>2003</v>
      </c>
      <c r="Z2322" s="0" t="n">
        <v>12010</v>
      </c>
      <c r="AA2322" s="0" t="n">
        <v>1410</v>
      </c>
      <c r="AB2322" s="0" t="n">
        <v>1410.1</v>
      </c>
      <c r="AC2322" s="0" t="n">
        <v>52096</v>
      </c>
      <c r="AD2322" s="0" t="n">
        <v>119306500</v>
      </c>
      <c r="AE2322" s="0" t="n">
        <v>0</v>
      </c>
      <c r="AF2322" s="0" t="n">
        <v>0</v>
      </c>
      <c r="AG2322" s="0" t="n">
        <v>0</v>
      </c>
      <c r="AM2322" s="81" t="str">
        <f aca="false">AP2322&amp;"_"&amp;AQ2322</f>
        <v>41000_1606</v>
      </c>
      <c r="AN2322" s="0" t="n">
        <v>3897923</v>
      </c>
      <c r="AO2322" s="0" t="n">
        <v>2003</v>
      </c>
      <c r="AP2322" s="0" t="n">
        <v>41000</v>
      </c>
      <c r="AQ2322" s="0" t="n">
        <v>1606</v>
      </c>
      <c r="AR2322" s="0" t="n">
        <v>1606</v>
      </c>
      <c r="AS2322" s="0" t="n">
        <v>50851</v>
      </c>
      <c r="AT2322" s="0" t="n">
        <v>0</v>
      </c>
      <c r="AU2322" s="0" t="n">
        <v>0</v>
      </c>
    </row>
    <row r="2323" customFormat="false" ht="12.75" hidden="false" customHeight="false" outlineLevel="0" collapsed="false">
      <c r="W2323" s="0" t="str">
        <f aca="false">Z2323&amp;"_"&amp;AA2323</f>
        <v>12010_1420</v>
      </c>
      <c r="X2323" s="0" t="n">
        <v>3880044</v>
      </c>
      <c r="Y2323" s="0" t="n">
        <v>2003</v>
      </c>
      <c r="Z2323" s="0" t="n">
        <v>12010</v>
      </c>
      <c r="AA2323" s="0" t="n">
        <v>1420</v>
      </c>
      <c r="AB2323" s="0" t="n">
        <v>1420.1</v>
      </c>
      <c r="AC2323" s="0" t="n">
        <v>52097</v>
      </c>
      <c r="AD2323" s="0" t="n">
        <v>13416465</v>
      </c>
      <c r="AE2323" s="0" t="n">
        <v>0</v>
      </c>
      <c r="AF2323" s="0" t="n">
        <v>0</v>
      </c>
      <c r="AG2323" s="0" t="n">
        <v>0</v>
      </c>
      <c r="AM2323" s="81" t="str">
        <f aca="false">AP2323&amp;"_"&amp;AQ2323</f>
        <v>41000_1607</v>
      </c>
      <c r="AN2323" s="0" t="n">
        <v>3897924</v>
      </c>
      <c r="AO2323" s="0" t="n">
        <v>2003</v>
      </c>
      <c r="AP2323" s="0" t="n">
        <v>41000</v>
      </c>
      <c r="AQ2323" s="0" t="n">
        <v>1607</v>
      </c>
      <c r="AR2323" s="0" t="n">
        <v>1607</v>
      </c>
      <c r="AS2323" s="0" t="n">
        <v>50852</v>
      </c>
      <c r="AT2323" s="0" t="n">
        <v>0</v>
      </c>
      <c r="AU2323" s="0" t="n">
        <v>0</v>
      </c>
    </row>
    <row r="2324" customFormat="false" ht="12.75" hidden="false" customHeight="false" outlineLevel="0" collapsed="false">
      <c r="W2324" s="0" t="str">
        <f aca="false">Z2324&amp;"_"&amp;AA2324</f>
        <v>12010_1498</v>
      </c>
      <c r="X2324" s="0" t="n">
        <v>3880045</v>
      </c>
      <c r="Y2324" s="0" t="n">
        <v>2003</v>
      </c>
      <c r="Z2324" s="0" t="n">
        <v>12010</v>
      </c>
      <c r="AA2324" s="0" t="n">
        <v>1498</v>
      </c>
      <c r="AB2324" s="0" t="n">
        <v>1498.1</v>
      </c>
      <c r="AC2324" s="0" t="n">
        <v>559686</v>
      </c>
      <c r="AD2324" s="0" t="n">
        <v>12118090</v>
      </c>
      <c r="AE2324" s="0" t="n">
        <v>0</v>
      </c>
      <c r="AF2324" s="0" t="n">
        <v>0</v>
      </c>
      <c r="AG2324" s="0" t="n">
        <v>0</v>
      </c>
      <c r="AM2324" s="81" t="str">
        <f aca="false">AP2324&amp;"_"&amp;AQ2324</f>
        <v>41000_1608</v>
      </c>
      <c r="AN2324" s="0" t="n">
        <v>3897925</v>
      </c>
      <c r="AO2324" s="0" t="n">
        <v>2003</v>
      </c>
      <c r="AP2324" s="0" t="n">
        <v>41000</v>
      </c>
      <c r="AQ2324" s="0" t="n">
        <v>1608</v>
      </c>
      <c r="AR2324" s="0" t="n">
        <v>1608</v>
      </c>
      <c r="AS2324" s="0" t="n">
        <v>50853</v>
      </c>
      <c r="AT2324" s="0" t="n">
        <v>0</v>
      </c>
      <c r="AU2324" s="0" t="n">
        <v>0</v>
      </c>
    </row>
    <row r="2325" customFormat="false" ht="12.75" hidden="false" customHeight="false" outlineLevel="0" collapsed="false">
      <c r="W2325" s="0" t="str">
        <f aca="false">Z2325&amp;"_"&amp;AA2325</f>
        <v>12010_1499</v>
      </c>
      <c r="X2325" s="0" t="n">
        <v>3880046</v>
      </c>
      <c r="Y2325" s="0" t="n">
        <v>2003</v>
      </c>
      <c r="Z2325" s="0" t="n">
        <v>12010</v>
      </c>
      <c r="AA2325" s="0" t="n">
        <v>1499</v>
      </c>
      <c r="AB2325" s="0" t="n">
        <v>1499.1</v>
      </c>
      <c r="AC2325" s="0" t="n">
        <v>52099</v>
      </c>
      <c r="AD2325" s="0" t="n">
        <v>144841055</v>
      </c>
      <c r="AE2325" s="0" t="n">
        <v>0</v>
      </c>
      <c r="AF2325" s="0" t="n">
        <v>0</v>
      </c>
      <c r="AG2325" s="0" t="n">
        <v>0</v>
      </c>
      <c r="AM2325" s="81" t="str">
        <f aca="false">AP2325&amp;"_"&amp;AQ2325</f>
        <v>41000_1609</v>
      </c>
      <c r="AN2325" s="0" t="n">
        <v>3897926</v>
      </c>
      <c r="AO2325" s="0" t="n">
        <v>2003</v>
      </c>
      <c r="AP2325" s="0" t="n">
        <v>41000</v>
      </c>
      <c r="AQ2325" s="0" t="n">
        <v>1609</v>
      </c>
      <c r="AR2325" s="0" t="n">
        <v>1609</v>
      </c>
      <c r="AS2325" s="0" t="n">
        <v>50854</v>
      </c>
      <c r="AT2325" s="0" t="n">
        <v>0</v>
      </c>
      <c r="AU2325" s="0" t="n">
        <v>0</v>
      </c>
    </row>
    <row r="2326" customFormat="false" ht="12.75" hidden="false" customHeight="false" outlineLevel="0" collapsed="false">
      <c r="W2326" s="0" t="str">
        <f aca="false">Z2326&amp;"_"&amp;AA2326</f>
        <v>12010_1510</v>
      </c>
      <c r="X2326" s="0" t="n">
        <v>3880047</v>
      </c>
      <c r="Y2326" s="0" t="n">
        <v>2003</v>
      </c>
      <c r="Z2326" s="0" t="n">
        <v>12010</v>
      </c>
      <c r="AA2326" s="0" t="n">
        <v>1510</v>
      </c>
      <c r="AB2326" s="0" t="n">
        <v>1510.2</v>
      </c>
      <c r="AC2326" s="0" t="n">
        <v>58051</v>
      </c>
      <c r="AD2326" s="0" t="n">
        <v>982807</v>
      </c>
      <c r="AE2326" s="0" t="n">
        <v>0</v>
      </c>
      <c r="AF2326" s="0" t="n">
        <v>0</v>
      </c>
      <c r="AG2326" s="0" t="n">
        <v>0</v>
      </c>
      <c r="AM2326" s="81" t="str">
        <f aca="false">AP2326&amp;"_"&amp;AQ2326</f>
        <v>41000_1610</v>
      </c>
      <c r="AN2326" s="0" t="n">
        <v>3897927</v>
      </c>
      <c r="AO2326" s="0" t="n">
        <v>2003</v>
      </c>
      <c r="AP2326" s="0" t="n">
        <v>41000</v>
      </c>
      <c r="AQ2326" s="0" t="n">
        <v>1610</v>
      </c>
      <c r="AR2326" s="0" t="n">
        <v>1610</v>
      </c>
      <c r="AS2326" s="0" t="n">
        <v>50855</v>
      </c>
      <c r="AT2326" s="0" t="n">
        <v>0</v>
      </c>
      <c r="AU2326" s="0" t="n">
        <v>0</v>
      </c>
    </row>
    <row r="2327" customFormat="false" ht="12.75" hidden="false" customHeight="false" outlineLevel="0" collapsed="false">
      <c r="W2327" s="0" t="str">
        <f aca="false">Z2327&amp;"_"&amp;AA2327</f>
        <v>12017_205</v>
      </c>
      <c r="X2327" s="0" t="n">
        <v>3880048</v>
      </c>
      <c r="Y2327" s="0" t="n">
        <v>2003</v>
      </c>
      <c r="Z2327" s="0" t="n">
        <v>12017</v>
      </c>
      <c r="AA2327" s="0" t="n">
        <v>205</v>
      </c>
      <c r="AB2327" s="0" t="n">
        <v>205.1</v>
      </c>
      <c r="AC2327" s="0" t="n">
        <v>52111</v>
      </c>
      <c r="AD2327" s="0" t="n">
        <v>5</v>
      </c>
      <c r="AE2327" s="0" t="n">
        <v>1</v>
      </c>
      <c r="AF2327" s="0" t="n">
        <v>0</v>
      </c>
      <c r="AG2327" s="0" t="n">
        <v>10010</v>
      </c>
      <c r="AM2327" s="81" t="str">
        <f aca="false">AP2327&amp;"_"&amp;AQ2327</f>
        <v>41004_1601</v>
      </c>
      <c r="AN2327" s="0" t="n">
        <v>3897928</v>
      </c>
      <c r="AO2327" s="0" t="n">
        <v>2003</v>
      </c>
      <c r="AP2327" s="0" t="n">
        <v>41004</v>
      </c>
      <c r="AQ2327" s="0" t="n">
        <v>1601</v>
      </c>
      <c r="AR2327" s="0" t="n">
        <v>1601</v>
      </c>
      <c r="AS2327" s="0" t="n">
        <v>50846</v>
      </c>
      <c r="AT2327" s="0" t="n">
        <v>860</v>
      </c>
      <c r="AU2327" s="0" t="n">
        <v>21839</v>
      </c>
      <c r="AV2327" s="0" t="s">
        <v>2050</v>
      </c>
    </row>
    <row r="2328" customFormat="false" ht="12.75" hidden="false" customHeight="false" outlineLevel="0" collapsed="false">
      <c r="W2328" s="0" t="str">
        <f aca="false">Z2328&amp;"_"&amp;AA2328</f>
        <v>12017_210</v>
      </c>
      <c r="X2328" s="0" t="n">
        <v>3880049</v>
      </c>
      <c r="Y2328" s="0" t="n">
        <v>2003</v>
      </c>
      <c r="Z2328" s="0" t="n">
        <v>12017</v>
      </c>
      <c r="AA2328" s="0" t="n">
        <v>210</v>
      </c>
      <c r="AB2328" s="0" t="n">
        <v>210.1</v>
      </c>
      <c r="AC2328" s="0" t="n">
        <v>52112</v>
      </c>
      <c r="AD2328" s="0" t="n">
        <v>0</v>
      </c>
      <c r="AE2328" s="0" t="n">
        <v>0</v>
      </c>
      <c r="AF2328" s="0" t="n">
        <v>0</v>
      </c>
      <c r="AG2328" s="0" t="n">
        <v>0</v>
      </c>
      <c r="AM2328" s="81" t="str">
        <f aca="false">AP2328&amp;"_"&amp;AQ2328</f>
        <v>41004_1602</v>
      </c>
      <c r="AN2328" s="0" t="n">
        <v>3897929</v>
      </c>
      <c r="AO2328" s="0" t="n">
        <v>2003</v>
      </c>
      <c r="AP2328" s="0" t="n">
        <v>41004</v>
      </c>
      <c r="AQ2328" s="0" t="n">
        <v>1602</v>
      </c>
      <c r="AR2328" s="0" t="n">
        <v>1602</v>
      </c>
      <c r="AS2328" s="0" t="n">
        <v>50847</v>
      </c>
      <c r="AT2328" s="0" t="n">
        <v>840</v>
      </c>
      <c r="AU2328" s="0" t="n">
        <v>29946</v>
      </c>
      <c r="AV2328" s="0" t="s">
        <v>1532</v>
      </c>
    </row>
    <row r="2329" customFormat="false" ht="12.75" hidden="false" customHeight="false" outlineLevel="0" collapsed="false">
      <c r="W2329" s="0" t="str">
        <f aca="false">Z2329&amp;"_"&amp;AA2329</f>
        <v>12017_215</v>
      </c>
      <c r="X2329" s="0" t="n">
        <v>3880050</v>
      </c>
      <c r="Y2329" s="0" t="n">
        <v>2003</v>
      </c>
      <c r="Z2329" s="0" t="n">
        <v>12017</v>
      </c>
      <c r="AA2329" s="0" t="n">
        <v>215</v>
      </c>
      <c r="AB2329" s="0" t="n">
        <v>215.1</v>
      </c>
      <c r="AC2329" s="0" t="n">
        <v>52113</v>
      </c>
      <c r="AD2329" s="0" t="n">
        <v>7</v>
      </c>
      <c r="AE2329" s="0" t="n">
        <v>0</v>
      </c>
      <c r="AF2329" s="0" t="n">
        <v>0</v>
      </c>
      <c r="AG2329" s="0" t="n">
        <v>14560</v>
      </c>
      <c r="AM2329" s="81" t="str">
        <f aca="false">AP2329&amp;"_"&amp;AQ2329</f>
        <v>41004_1603</v>
      </c>
      <c r="AN2329" s="0" t="n">
        <v>3897930</v>
      </c>
      <c r="AO2329" s="0" t="n">
        <v>2003</v>
      </c>
      <c r="AP2329" s="0" t="n">
        <v>41004</v>
      </c>
      <c r="AQ2329" s="0" t="n">
        <v>1603</v>
      </c>
      <c r="AR2329" s="0" t="n">
        <v>1603</v>
      </c>
      <c r="AS2329" s="0" t="n">
        <v>50848</v>
      </c>
      <c r="AT2329" s="0" t="n">
        <v>620</v>
      </c>
      <c r="AU2329" s="0" t="n">
        <v>11238</v>
      </c>
      <c r="AV2329" s="0" t="s">
        <v>2051</v>
      </c>
    </row>
    <row r="2330" customFormat="false" ht="12.75" hidden="false" customHeight="false" outlineLevel="0" collapsed="false">
      <c r="W2330" s="0" t="str">
        <f aca="false">Z2330&amp;"_"&amp;AA2330</f>
        <v>12017_220</v>
      </c>
      <c r="X2330" s="0" t="n">
        <v>3880051</v>
      </c>
      <c r="Y2330" s="0" t="n">
        <v>2003</v>
      </c>
      <c r="Z2330" s="0" t="n">
        <v>12017</v>
      </c>
      <c r="AA2330" s="0" t="n">
        <v>220</v>
      </c>
      <c r="AB2330" s="0" t="n">
        <v>220.1</v>
      </c>
      <c r="AC2330" s="0" t="n">
        <v>52114</v>
      </c>
      <c r="AD2330" s="0" t="n">
        <v>0</v>
      </c>
      <c r="AE2330" s="0" t="n">
        <v>0</v>
      </c>
      <c r="AF2330" s="0" t="n">
        <v>0</v>
      </c>
      <c r="AG2330" s="0" t="n">
        <v>0</v>
      </c>
      <c r="AM2330" s="81" t="str">
        <f aca="false">AP2330&amp;"_"&amp;AQ2330</f>
        <v>41004_1604</v>
      </c>
      <c r="AN2330" s="0" t="n">
        <v>3897931</v>
      </c>
      <c r="AO2330" s="0" t="n">
        <v>2003</v>
      </c>
      <c r="AP2330" s="0" t="n">
        <v>41004</v>
      </c>
      <c r="AQ2330" s="0" t="n">
        <v>1604</v>
      </c>
      <c r="AR2330" s="0" t="n">
        <v>1604</v>
      </c>
      <c r="AS2330" s="0" t="n">
        <v>50849</v>
      </c>
      <c r="AT2330" s="0" t="n">
        <v>250</v>
      </c>
      <c r="AU2330" s="0" t="n">
        <v>17121</v>
      </c>
      <c r="AV2330" s="0" t="s">
        <v>2052</v>
      </c>
    </row>
    <row r="2331" customFormat="false" ht="12.75" hidden="false" customHeight="false" outlineLevel="0" collapsed="false">
      <c r="W2331" s="0" t="str">
        <f aca="false">Z2331&amp;"_"&amp;AA2331</f>
        <v>12017_225</v>
      </c>
      <c r="X2331" s="0" t="n">
        <v>3880052</v>
      </c>
      <c r="Y2331" s="0" t="n">
        <v>2003</v>
      </c>
      <c r="Z2331" s="0" t="n">
        <v>12017</v>
      </c>
      <c r="AA2331" s="0" t="n">
        <v>225</v>
      </c>
      <c r="AB2331" s="0" t="n">
        <v>225.1</v>
      </c>
      <c r="AC2331" s="0" t="n">
        <v>52115</v>
      </c>
      <c r="AD2331" s="0" t="n">
        <v>8</v>
      </c>
      <c r="AE2331" s="0" t="n">
        <v>1</v>
      </c>
      <c r="AF2331" s="0" t="n">
        <v>0</v>
      </c>
      <c r="AG2331" s="0" t="n">
        <v>17680</v>
      </c>
      <c r="AM2331" s="81" t="str">
        <f aca="false">AP2331&amp;"_"&amp;AQ2331</f>
        <v>41004_1605</v>
      </c>
      <c r="AN2331" s="0" t="n">
        <v>3897932</v>
      </c>
      <c r="AO2331" s="0" t="n">
        <v>2003</v>
      </c>
      <c r="AP2331" s="0" t="n">
        <v>41004</v>
      </c>
      <c r="AQ2331" s="0" t="n">
        <v>1605</v>
      </c>
      <c r="AR2331" s="0" t="n">
        <v>1605</v>
      </c>
      <c r="AS2331" s="0" t="n">
        <v>50850</v>
      </c>
      <c r="AT2331" s="0" t="n">
        <v>610</v>
      </c>
      <c r="AU2331" s="0" t="n">
        <v>68106</v>
      </c>
      <c r="AV2331" s="0" t="s">
        <v>2053</v>
      </c>
    </row>
    <row r="2332" customFormat="false" ht="12.75" hidden="false" customHeight="false" outlineLevel="0" collapsed="false">
      <c r="W2332" s="0" t="str">
        <f aca="false">Z2332&amp;"_"&amp;AA2332</f>
        <v>12017_230</v>
      </c>
      <c r="X2332" s="0" t="n">
        <v>3880053</v>
      </c>
      <c r="Y2332" s="0" t="n">
        <v>2003</v>
      </c>
      <c r="Z2332" s="0" t="n">
        <v>12017</v>
      </c>
      <c r="AA2332" s="0" t="n">
        <v>230</v>
      </c>
      <c r="AB2332" s="0" t="n">
        <v>230.1</v>
      </c>
      <c r="AC2332" s="0" t="n">
        <v>52116</v>
      </c>
      <c r="AD2332" s="0" t="n">
        <v>0</v>
      </c>
      <c r="AE2332" s="0" t="n">
        <v>0</v>
      </c>
      <c r="AF2332" s="0" t="n">
        <v>0</v>
      </c>
      <c r="AG2332" s="0" t="n">
        <v>0</v>
      </c>
      <c r="AM2332" s="81" t="str">
        <f aca="false">AP2332&amp;"_"&amp;AQ2332</f>
        <v>41004_1606</v>
      </c>
      <c r="AN2332" s="0" t="n">
        <v>3897933</v>
      </c>
      <c r="AO2332" s="0" t="n">
        <v>2003</v>
      </c>
      <c r="AP2332" s="0" t="n">
        <v>41004</v>
      </c>
      <c r="AQ2332" s="0" t="n">
        <v>1606</v>
      </c>
      <c r="AR2332" s="0" t="n">
        <v>1606</v>
      </c>
      <c r="AS2332" s="0" t="n">
        <v>50851</v>
      </c>
      <c r="AT2332" s="0" t="n">
        <v>610</v>
      </c>
      <c r="AU2332" s="0" t="n">
        <v>10650</v>
      </c>
      <c r="AV2332" s="0" t="s">
        <v>2054</v>
      </c>
    </row>
    <row r="2333" customFormat="false" ht="12.75" hidden="false" customHeight="false" outlineLevel="0" collapsed="false">
      <c r="W2333" s="0" t="str">
        <f aca="false">Z2333&amp;"_"&amp;AA2333</f>
        <v>12017_235</v>
      </c>
      <c r="X2333" s="0" t="n">
        <v>3880054</v>
      </c>
      <c r="Y2333" s="0" t="n">
        <v>2003</v>
      </c>
      <c r="Z2333" s="0" t="n">
        <v>12017</v>
      </c>
      <c r="AA2333" s="0" t="n">
        <v>235</v>
      </c>
      <c r="AB2333" s="0" t="n">
        <v>235.1</v>
      </c>
      <c r="AC2333" s="0" t="n">
        <v>52117</v>
      </c>
      <c r="AD2333" s="0" t="n">
        <v>0</v>
      </c>
      <c r="AE2333" s="0" t="n">
        <v>0</v>
      </c>
      <c r="AF2333" s="0" t="n">
        <v>0</v>
      </c>
      <c r="AG2333" s="0" t="n">
        <v>0</v>
      </c>
      <c r="AM2333" s="81" t="str">
        <f aca="false">AP2333&amp;"_"&amp;AQ2333</f>
        <v>41004_1607</v>
      </c>
      <c r="AN2333" s="0" t="n">
        <v>3897934</v>
      </c>
      <c r="AO2333" s="0" t="n">
        <v>2003</v>
      </c>
      <c r="AP2333" s="0" t="n">
        <v>41004</v>
      </c>
      <c r="AQ2333" s="0" t="n">
        <v>1607</v>
      </c>
      <c r="AR2333" s="0" t="n">
        <v>1607</v>
      </c>
      <c r="AS2333" s="0" t="n">
        <v>50852</v>
      </c>
      <c r="AT2333" s="0" t="n">
        <v>420</v>
      </c>
      <c r="AU2333" s="0" t="n">
        <v>498599</v>
      </c>
      <c r="AV2333" s="0" t="s">
        <v>2021</v>
      </c>
    </row>
    <row r="2334" customFormat="false" ht="12.75" hidden="false" customHeight="false" outlineLevel="0" collapsed="false">
      <c r="W2334" s="0" t="str">
        <f aca="false">Z2334&amp;"_"&amp;AA2334</f>
        <v>12017_240</v>
      </c>
      <c r="X2334" s="0" t="n">
        <v>3880055</v>
      </c>
      <c r="Y2334" s="0" t="n">
        <v>2003</v>
      </c>
      <c r="Z2334" s="0" t="n">
        <v>12017</v>
      </c>
      <c r="AA2334" s="0" t="n">
        <v>240</v>
      </c>
      <c r="AB2334" s="0" t="n">
        <v>240.1</v>
      </c>
      <c r="AC2334" s="0" t="n">
        <v>52118</v>
      </c>
      <c r="AD2334" s="0" t="n">
        <v>0</v>
      </c>
      <c r="AE2334" s="0" t="n">
        <v>0</v>
      </c>
      <c r="AF2334" s="0" t="n">
        <v>0</v>
      </c>
      <c r="AG2334" s="0" t="n">
        <v>0</v>
      </c>
      <c r="AM2334" s="81" t="str">
        <f aca="false">AP2334&amp;"_"&amp;AQ2334</f>
        <v>41004_1608</v>
      </c>
      <c r="AN2334" s="0" t="n">
        <v>3897935</v>
      </c>
      <c r="AO2334" s="0" t="n">
        <v>2003</v>
      </c>
      <c r="AP2334" s="0" t="n">
        <v>41004</v>
      </c>
      <c r="AQ2334" s="0" t="n">
        <v>1608</v>
      </c>
      <c r="AR2334" s="0" t="n">
        <v>1608</v>
      </c>
      <c r="AS2334" s="0" t="n">
        <v>50853</v>
      </c>
      <c r="AT2334" s="0" t="n">
        <v>440</v>
      </c>
      <c r="AU2334" s="0" t="n">
        <v>10537</v>
      </c>
      <c r="AV2334" s="0" t="s">
        <v>1878</v>
      </c>
    </row>
    <row r="2335" customFormat="false" ht="12.75" hidden="false" customHeight="false" outlineLevel="0" collapsed="false">
      <c r="W2335" s="0" t="str">
        <f aca="false">Z2335&amp;"_"&amp;AA2335</f>
        <v>12017_245</v>
      </c>
      <c r="X2335" s="0" t="n">
        <v>3880056</v>
      </c>
      <c r="Y2335" s="0" t="n">
        <v>2003</v>
      </c>
      <c r="Z2335" s="0" t="n">
        <v>12017</v>
      </c>
      <c r="AA2335" s="0" t="n">
        <v>245</v>
      </c>
      <c r="AB2335" s="0" t="n">
        <v>245.1</v>
      </c>
      <c r="AC2335" s="0" t="n">
        <v>52119</v>
      </c>
      <c r="AD2335" s="0" t="n">
        <v>0</v>
      </c>
      <c r="AE2335" s="0" t="n">
        <v>0</v>
      </c>
      <c r="AF2335" s="0" t="n">
        <v>0</v>
      </c>
      <c r="AG2335" s="0" t="n">
        <v>0</v>
      </c>
      <c r="AM2335" s="81" t="str">
        <f aca="false">AP2335&amp;"_"&amp;AQ2335</f>
        <v>41004_1609</v>
      </c>
      <c r="AN2335" s="0" t="n">
        <v>3897936</v>
      </c>
      <c r="AO2335" s="0" t="n">
        <v>2003</v>
      </c>
      <c r="AP2335" s="0" t="n">
        <v>41004</v>
      </c>
      <c r="AQ2335" s="0" t="n">
        <v>1609</v>
      </c>
      <c r="AR2335" s="0" t="n">
        <v>1609</v>
      </c>
      <c r="AS2335" s="0" t="n">
        <v>50854</v>
      </c>
      <c r="AT2335" s="0" t="n">
        <v>810</v>
      </c>
      <c r="AU2335" s="0" t="n">
        <v>11536</v>
      </c>
      <c r="AV2335" s="0" t="s">
        <v>2055</v>
      </c>
    </row>
    <row r="2336" customFormat="false" ht="12.75" hidden="false" customHeight="false" outlineLevel="0" collapsed="false">
      <c r="W2336" s="0" t="str">
        <f aca="false">Z2336&amp;"_"&amp;AA2336</f>
        <v>12017_250</v>
      </c>
      <c r="X2336" s="0" t="n">
        <v>3880057</v>
      </c>
      <c r="Y2336" s="0" t="n">
        <v>2003</v>
      </c>
      <c r="Z2336" s="0" t="n">
        <v>12017</v>
      </c>
      <c r="AA2336" s="0" t="n">
        <v>250</v>
      </c>
      <c r="AB2336" s="0" t="n">
        <v>250.1</v>
      </c>
      <c r="AC2336" s="0" t="n">
        <v>52120</v>
      </c>
      <c r="AD2336" s="0" t="n">
        <v>3</v>
      </c>
      <c r="AE2336" s="0" t="n">
        <v>2</v>
      </c>
      <c r="AF2336" s="0" t="n">
        <v>2</v>
      </c>
      <c r="AG2336" s="0" t="n">
        <v>6640</v>
      </c>
      <c r="AM2336" s="81" t="str">
        <f aca="false">AP2336&amp;"_"&amp;AQ2336</f>
        <v>41004_1610</v>
      </c>
      <c r="AN2336" s="0" t="n">
        <v>3897937</v>
      </c>
      <c r="AO2336" s="0" t="n">
        <v>2003</v>
      </c>
      <c r="AP2336" s="0" t="n">
        <v>41004</v>
      </c>
      <c r="AQ2336" s="0" t="n">
        <v>1610</v>
      </c>
      <c r="AR2336" s="0" t="n">
        <v>1610</v>
      </c>
      <c r="AS2336" s="0" t="n">
        <v>50855</v>
      </c>
      <c r="AT2336" s="0" t="n">
        <v>610</v>
      </c>
      <c r="AU2336" s="0" t="n">
        <v>24934</v>
      </c>
      <c r="AV2336" s="0" t="s">
        <v>2056</v>
      </c>
    </row>
    <row r="2337" customFormat="false" ht="12.75" hidden="false" customHeight="false" outlineLevel="0" collapsed="false">
      <c r="W2337" s="0" t="str">
        <f aca="false">Z2337&amp;"_"&amp;AA2337</f>
        <v>12017_255</v>
      </c>
      <c r="X2337" s="0" t="n">
        <v>3880058</v>
      </c>
      <c r="Y2337" s="0" t="n">
        <v>2003</v>
      </c>
      <c r="Z2337" s="0" t="n">
        <v>12017</v>
      </c>
      <c r="AA2337" s="0" t="n">
        <v>255</v>
      </c>
      <c r="AB2337" s="0" t="n">
        <v>255.1</v>
      </c>
      <c r="AC2337" s="0" t="n">
        <v>52121</v>
      </c>
      <c r="AD2337" s="0" t="n">
        <v>0</v>
      </c>
      <c r="AE2337" s="0" t="n">
        <v>0</v>
      </c>
      <c r="AF2337" s="0" t="n">
        <v>0</v>
      </c>
      <c r="AG2337" s="0" t="n">
        <v>0</v>
      </c>
      <c r="AM2337" s="81" t="str">
        <f aca="false">AP2337&amp;"_"&amp;AQ2337</f>
        <v>41010_1601</v>
      </c>
      <c r="AN2337" s="0" t="n">
        <v>3897938</v>
      </c>
      <c r="AO2337" s="0" t="n">
        <v>2003</v>
      </c>
      <c r="AP2337" s="0" t="n">
        <v>41010</v>
      </c>
      <c r="AQ2337" s="0" t="n">
        <v>1601</v>
      </c>
      <c r="AR2337" s="0" t="n">
        <v>1601</v>
      </c>
      <c r="AS2337" s="0" t="n">
        <v>50846</v>
      </c>
      <c r="AT2337" s="0" t="n">
        <v>0</v>
      </c>
      <c r="AU2337" s="0" t="n">
        <v>0</v>
      </c>
    </row>
    <row r="2338" customFormat="false" ht="12.75" hidden="false" customHeight="false" outlineLevel="0" collapsed="false">
      <c r="W2338" s="0" t="str">
        <f aca="false">Z2338&amp;"_"&amp;AA2338</f>
        <v>12017_290</v>
      </c>
      <c r="X2338" s="0" t="n">
        <v>3880059</v>
      </c>
      <c r="Y2338" s="0" t="n">
        <v>2003</v>
      </c>
      <c r="Z2338" s="0" t="n">
        <v>12017</v>
      </c>
      <c r="AA2338" s="0" t="n">
        <v>290</v>
      </c>
      <c r="AB2338" s="0" t="n">
        <v>290.1</v>
      </c>
      <c r="AC2338" s="0" t="n">
        <v>52122</v>
      </c>
      <c r="AD2338" s="0" t="n">
        <v>0</v>
      </c>
      <c r="AE2338" s="0" t="n">
        <v>0</v>
      </c>
      <c r="AF2338" s="0" t="n">
        <v>0</v>
      </c>
      <c r="AG2338" s="0" t="n">
        <v>0</v>
      </c>
      <c r="AM2338" s="81" t="str">
        <f aca="false">AP2338&amp;"_"&amp;AQ2338</f>
        <v>41010_1602</v>
      </c>
      <c r="AN2338" s="0" t="n">
        <v>3897939</v>
      </c>
      <c r="AO2338" s="0" t="n">
        <v>2003</v>
      </c>
      <c r="AP2338" s="0" t="n">
        <v>41010</v>
      </c>
      <c r="AQ2338" s="0" t="n">
        <v>1602</v>
      </c>
      <c r="AR2338" s="0" t="n">
        <v>1602</v>
      </c>
      <c r="AS2338" s="0" t="n">
        <v>50847</v>
      </c>
      <c r="AT2338" s="0" t="n">
        <v>0</v>
      </c>
      <c r="AU2338" s="0" t="n">
        <v>0</v>
      </c>
    </row>
    <row r="2339" customFormat="false" ht="12.75" hidden="false" customHeight="false" outlineLevel="0" collapsed="false">
      <c r="W2339" s="0" t="str">
        <f aca="false">Z2339&amp;"_"&amp;AA2339</f>
        <v>12017_298</v>
      </c>
      <c r="X2339" s="0" t="n">
        <v>3880060</v>
      </c>
      <c r="Y2339" s="0" t="n">
        <v>2003</v>
      </c>
      <c r="Z2339" s="0" t="n">
        <v>12017</v>
      </c>
      <c r="AA2339" s="0" t="n">
        <v>298</v>
      </c>
      <c r="AB2339" s="0" t="n">
        <v>298</v>
      </c>
      <c r="AC2339" s="0" t="n">
        <v>52074</v>
      </c>
      <c r="AD2339" s="0" t="n">
        <v>23</v>
      </c>
      <c r="AE2339" s="0" t="n">
        <v>4</v>
      </c>
      <c r="AF2339" s="0" t="n">
        <v>2</v>
      </c>
      <c r="AG2339" s="0" t="n">
        <v>48890</v>
      </c>
      <c r="AM2339" s="81" t="str">
        <f aca="false">AP2339&amp;"_"&amp;AQ2339</f>
        <v>41010_1603</v>
      </c>
      <c r="AN2339" s="0" t="n">
        <v>3897940</v>
      </c>
      <c r="AO2339" s="0" t="n">
        <v>2003</v>
      </c>
      <c r="AP2339" s="0" t="n">
        <v>41010</v>
      </c>
      <c r="AQ2339" s="0" t="n">
        <v>1603</v>
      </c>
      <c r="AR2339" s="0" t="n">
        <v>1603</v>
      </c>
      <c r="AS2339" s="0" t="n">
        <v>50848</v>
      </c>
      <c r="AT2339" s="0" t="n">
        <v>0</v>
      </c>
      <c r="AU2339" s="0" t="n">
        <v>0</v>
      </c>
    </row>
    <row r="2340" customFormat="false" ht="12.75" hidden="false" customHeight="false" outlineLevel="0" collapsed="false">
      <c r="W2340" s="0" t="str">
        <f aca="false">Z2340&amp;"_"&amp;AA2340</f>
        <v>12017_300</v>
      </c>
      <c r="X2340" s="0" t="n">
        <v>3880061</v>
      </c>
      <c r="Y2340" s="0" t="n">
        <v>2003</v>
      </c>
      <c r="Z2340" s="0" t="n">
        <v>12017</v>
      </c>
      <c r="AA2340" s="0" t="n">
        <v>300</v>
      </c>
      <c r="AB2340" s="0" t="n">
        <v>300</v>
      </c>
      <c r="AC2340" s="0" t="n">
        <v>50730</v>
      </c>
      <c r="AD2340" s="0" t="n">
        <v>0</v>
      </c>
      <c r="AE2340" s="0" t="n">
        <v>0</v>
      </c>
      <c r="AF2340" s="0" t="n">
        <v>0</v>
      </c>
      <c r="AG2340" s="0" t="n">
        <v>0</v>
      </c>
      <c r="AM2340" s="81" t="str">
        <f aca="false">AP2340&amp;"_"&amp;AQ2340</f>
        <v>41010_1604</v>
      </c>
      <c r="AN2340" s="0" t="n">
        <v>3897941</v>
      </c>
      <c r="AO2340" s="0" t="n">
        <v>2003</v>
      </c>
      <c r="AP2340" s="0" t="n">
        <v>41010</v>
      </c>
      <c r="AQ2340" s="0" t="n">
        <v>1604</v>
      </c>
      <c r="AR2340" s="0" t="n">
        <v>1604</v>
      </c>
      <c r="AS2340" s="0" t="n">
        <v>50849</v>
      </c>
      <c r="AT2340" s="0" t="n">
        <v>0</v>
      </c>
      <c r="AU2340" s="0" t="n">
        <v>0</v>
      </c>
    </row>
    <row r="2341" customFormat="false" ht="12.75" hidden="false" customHeight="false" outlineLevel="0" collapsed="false">
      <c r="W2341" s="0" t="str">
        <f aca="false">Z2341&amp;"_"&amp;AA2341</f>
        <v>12017_305</v>
      </c>
      <c r="X2341" s="0" t="n">
        <v>3880062</v>
      </c>
      <c r="Y2341" s="0" t="n">
        <v>2003</v>
      </c>
      <c r="Z2341" s="0" t="n">
        <v>12017</v>
      </c>
      <c r="AA2341" s="0" t="n">
        <v>305</v>
      </c>
      <c r="AB2341" s="0" t="n">
        <v>305</v>
      </c>
      <c r="AC2341" s="0" t="n">
        <v>52075</v>
      </c>
      <c r="AD2341" s="0" t="n">
        <v>0</v>
      </c>
      <c r="AE2341" s="0" t="n">
        <v>0</v>
      </c>
      <c r="AF2341" s="0" t="n">
        <v>0</v>
      </c>
      <c r="AG2341" s="0" t="n">
        <v>0</v>
      </c>
      <c r="AM2341" s="81" t="str">
        <f aca="false">AP2341&amp;"_"&amp;AQ2341</f>
        <v>41010_1605</v>
      </c>
      <c r="AN2341" s="0" t="n">
        <v>3897942</v>
      </c>
      <c r="AO2341" s="0" t="n">
        <v>2003</v>
      </c>
      <c r="AP2341" s="0" t="n">
        <v>41010</v>
      </c>
      <c r="AQ2341" s="0" t="n">
        <v>1605</v>
      </c>
      <c r="AR2341" s="0" t="n">
        <v>1605</v>
      </c>
      <c r="AS2341" s="0" t="n">
        <v>50850</v>
      </c>
      <c r="AT2341" s="0" t="n">
        <v>0</v>
      </c>
      <c r="AU2341" s="0" t="n">
        <v>0</v>
      </c>
    </row>
    <row r="2342" customFormat="false" ht="12.75" hidden="false" customHeight="false" outlineLevel="0" collapsed="false">
      <c r="W2342" s="0" t="str">
        <f aca="false">Z2342&amp;"_"&amp;AA2342</f>
        <v>12017_310</v>
      </c>
      <c r="X2342" s="0" t="n">
        <v>3880063</v>
      </c>
      <c r="Y2342" s="0" t="n">
        <v>2003</v>
      </c>
      <c r="Z2342" s="0" t="n">
        <v>12017</v>
      </c>
      <c r="AA2342" s="0" t="n">
        <v>310</v>
      </c>
      <c r="AB2342" s="0" t="n">
        <v>310</v>
      </c>
      <c r="AC2342" s="0" t="n">
        <v>52076</v>
      </c>
      <c r="AD2342" s="0" t="n">
        <v>0</v>
      </c>
      <c r="AE2342" s="0" t="n">
        <v>0</v>
      </c>
      <c r="AF2342" s="0" t="n">
        <v>0</v>
      </c>
      <c r="AG2342" s="0" t="n">
        <v>0</v>
      </c>
      <c r="AM2342" s="81" t="str">
        <f aca="false">AP2342&amp;"_"&amp;AQ2342</f>
        <v>41010_1606</v>
      </c>
      <c r="AN2342" s="0" t="n">
        <v>3897943</v>
      </c>
      <c r="AO2342" s="0" t="n">
        <v>2003</v>
      </c>
      <c r="AP2342" s="0" t="n">
        <v>41010</v>
      </c>
      <c r="AQ2342" s="0" t="n">
        <v>1606</v>
      </c>
      <c r="AR2342" s="0" t="n">
        <v>1606</v>
      </c>
      <c r="AS2342" s="0" t="n">
        <v>50851</v>
      </c>
      <c r="AT2342" s="0" t="n">
        <v>0</v>
      </c>
      <c r="AU2342" s="0" t="n">
        <v>0</v>
      </c>
    </row>
    <row r="2343" customFormat="false" ht="12.75" hidden="false" customHeight="false" outlineLevel="0" collapsed="false">
      <c r="W2343" s="0" t="str">
        <f aca="false">Z2343&amp;"_"&amp;AA2343</f>
        <v>12017_315</v>
      </c>
      <c r="X2343" s="0" t="n">
        <v>3880064</v>
      </c>
      <c r="Y2343" s="0" t="n">
        <v>2003</v>
      </c>
      <c r="Z2343" s="0" t="n">
        <v>12017</v>
      </c>
      <c r="AA2343" s="0" t="n">
        <v>315</v>
      </c>
      <c r="AB2343" s="0" t="n">
        <v>315</v>
      </c>
      <c r="AC2343" s="0" t="n">
        <v>52077</v>
      </c>
      <c r="AD2343" s="0" t="n">
        <v>0</v>
      </c>
      <c r="AE2343" s="0" t="n">
        <v>0</v>
      </c>
      <c r="AF2343" s="0" t="n">
        <v>0</v>
      </c>
      <c r="AG2343" s="0" t="n">
        <v>0</v>
      </c>
      <c r="AM2343" s="81" t="str">
        <f aca="false">AP2343&amp;"_"&amp;AQ2343</f>
        <v>41010_1607</v>
      </c>
      <c r="AN2343" s="0" t="n">
        <v>3897944</v>
      </c>
      <c r="AO2343" s="0" t="n">
        <v>2003</v>
      </c>
      <c r="AP2343" s="0" t="n">
        <v>41010</v>
      </c>
      <c r="AQ2343" s="0" t="n">
        <v>1607</v>
      </c>
      <c r="AR2343" s="0" t="n">
        <v>1607</v>
      </c>
      <c r="AS2343" s="0" t="n">
        <v>50852</v>
      </c>
      <c r="AT2343" s="0" t="n">
        <v>0</v>
      </c>
      <c r="AU2343" s="0" t="n">
        <v>0</v>
      </c>
    </row>
    <row r="2344" customFormat="false" ht="12.75" hidden="false" customHeight="false" outlineLevel="0" collapsed="false">
      <c r="W2344" s="0" t="str">
        <f aca="false">Z2344&amp;"_"&amp;AA2344</f>
        <v>12017_320</v>
      </c>
      <c r="X2344" s="0" t="n">
        <v>3880065</v>
      </c>
      <c r="Y2344" s="0" t="n">
        <v>2003</v>
      </c>
      <c r="Z2344" s="0" t="n">
        <v>12017</v>
      </c>
      <c r="AA2344" s="0" t="n">
        <v>320</v>
      </c>
      <c r="AB2344" s="0" t="n">
        <v>320</v>
      </c>
      <c r="AC2344" s="0" t="n">
        <v>52078</v>
      </c>
      <c r="AD2344" s="0" t="n">
        <v>0</v>
      </c>
      <c r="AE2344" s="0" t="n">
        <v>0</v>
      </c>
      <c r="AF2344" s="0" t="n">
        <v>0</v>
      </c>
      <c r="AG2344" s="0" t="n">
        <v>0</v>
      </c>
      <c r="AM2344" s="81" t="str">
        <f aca="false">AP2344&amp;"_"&amp;AQ2344</f>
        <v>41010_1608</v>
      </c>
      <c r="AN2344" s="0" t="n">
        <v>3897945</v>
      </c>
      <c r="AO2344" s="0" t="n">
        <v>2003</v>
      </c>
      <c r="AP2344" s="0" t="n">
        <v>41010</v>
      </c>
      <c r="AQ2344" s="0" t="n">
        <v>1608</v>
      </c>
      <c r="AR2344" s="0" t="n">
        <v>1608</v>
      </c>
      <c r="AS2344" s="0" t="n">
        <v>50853</v>
      </c>
      <c r="AT2344" s="0" t="n">
        <v>0</v>
      </c>
      <c r="AU2344" s="0" t="n">
        <v>0</v>
      </c>
    </row>
    <row r="2345" customFormat="false" ht="12.75" hidden="false" customHeight="false" outlineLevel="0" collapsed="false">
      <c r="W2345" s="0" t="str">
        <f aca="false">Z2345&amp;"_"&amp;AA2345</f>
        <v>12017_325</v>
      </c>
      <c r="X2345" s="0" t="n">
        <v>3880066</v>
      </c>
      <c r="Y2345" s="0" t="n">
        <v>2003</v>
      </c>
      <c r="Z2345" s="0" t="n">
        <v>12017</v>
      </c>
      <c r="AA2345" s="0" t="n">
        <v>325</v>
      </c>
      <c r="AB2345" s="0" t="n">
        <v>325</v>
      </c>
      <c r="AC2345" s="0" t="n">
        <v>52079</v>
      </c>
      <c r="AD2345" s="0" t="n">
        <v>0</v>
      </c>
      <c r="AE2345" s="0" t="n">
        <v>0</v>
      </c>
      <c r="AF2345" s="0" t="n">
        <v>0</v>
      </c>
      <c r="AG2345" s="0" t="n">
        <v>0</v>
      </c>
      <c r="AM2345" s="81" t="str">
        <f aca="false">AP2345&amp;"_"&amp;AQ2345</f>
        <v>41010_1609</v>
      </c>
      <c r="AN2345" s="0" t="n">
        <v>3897946</v>
      </c>
      <c r="AO2345" s="0" t="n">
        <v>2003</v>
      </c>
      <c r="AP2345" s="0" t="n">
        <v>41010</v>
      </c>
      <c r="AQ2345" s="0" t="n">
        <v>1609</v>
      </c>
      <c r="AR2345" s="0" t="n">
        <v>1609</v>
      </c>
      <c r="AS2345" s="0" t="n">
        <v>50854</v>
      </c>
      <c r="AT2345" s="0" t="n">
        <v>0</v>
      </c>
      <c r="AU2345" s="0" t="n">
        <v>0</v>
      </c>
    </row>
    <row r="2346" customFormat="false" ht="12.75" hidden="false" customHeight="false" outlineLevel="0" collapsed="false">
      <c r="W2346" s="0" t="str">
        <f aca="false">Z2346&amp;"_"&amp;AA2346</f>
        <v>12017_330</v>
      </c>
      <c r="X2346" s="0" t="n">
        <v>3880067</v>
      </c>
      <c r="Y2346" s="0" t="n">
        <v>2003</v>
      </c>
      <c r="Z2346" s="0" t="n">
        <v>12017</v>
      </c>
      <c r="AA2346" s="0" t="n">
        <v>330</v>
      </c>
      <c r="AB2346" s="0" t="n">
        <v>330</v>
      </c>
      <c r="AC2346" s="0" t="n">
        <v>52080</v>
      </c>
      <c r="AD2346" s="0" t="n">
        <v>0</v>
      </c>
      <c r="AE2346" s="0" t="n">
        <v>0</v>
      </c>
      <c r="AF2346" s="0" t="n">
        <v>0</v>
      </c>
      <c r="AG2346" s="0" t="n">
        <v>0</v>
      </c>
      <c r="AM2346" s="81" t="str">
        <f aca="false">AP2346&amp;"_"&amp;AQ2346</f>
        <v>41010_1610</v>
      </c>
      <c r="AN2346" s="0" t="n">
        <v>3897947</v>
      </c>
      <c r="AO2346" s="0" t="n">
        <v>2003</v>
      </c>
      <c r="AP2346" s="0" t="n">
        <v>41010</v>
      </c>
      <c r="AQ2346" s="0" t="n">
        <v>1610</v>
      </c>
      <c r="AR2346" s="0" t="n">
        <v>1610</v>
      </c>
      <c r="AS2346" s="0" t="n">
        <v>50855</v>
      </c>
      <c r="AT2346" s="0" t="n">
        <v>0</v>
      </c>
      <c r="AU2346" s="0" t="n">
        <v>0</v>
      </c>
    </row>
    <row r="2347" customFormat="false" ht="12.75" hidden="false" customHeight="false" outlineLevel="0" collapsed="false">
      <c r="W2347" s="0" t="str">
        <f aca="false">Z2347&amp;"_"&amp;AA2347</f>
        <v>12017_335</v>
      </c>
      <c r="X2347" s="0" t="n">
        <v>3880068</v>
      </c>
      <c r="Y2347" s="0" t="n">
        <v>2003</v>
      </c>
      <c r="Z2347" s="0" t="n">
        <v>12017</v>
      </c>
      <c r="AA2347" s="0" t="n">
        <v>335</v>
      </c>
      <c r="AB2347" s="0" t="n">
        <v>335</v>
      </c>
      <c r="AC2347" s="0" t="n">
        <v>52081</v>
      </c>
      <c r="AD2347" s="0" t="n">
        <v>0</v>
      </c>
      <c r="AE2347" s="0" t="n">
        <v>0</v>
      </c>
      <c r="AF2347" s="0" t="n">
        <v>0</v>
      </c>
      <c r="AG2347" s="0" t="n">
        <v>0</v>
      </c>
      <c r="AM2347" s="81" t="str">
        <f aca="false">AP2347&amp;"_"&amp;AQ2347</f>
        <v>41020_1601</v>
      </c>
      <c r="AN2347" s="0" t="n">
        <v>3897948</v>
      </c>
      <c r="AO2347" s="0" t="n">
        <v>2003</v>
      </c>
      <c r="AP2347" s="0" t="n">
        <v>41020</v>
      </c>
      <c r="AQ2347" s="0" t="n">
        <v>1601</v>
      </c>
      <c r="AR2347" s="0" t="n">
        <v>1601</v>
      </c>
      <c r="AS2347" s="0" t="n">
        <v>50846</v>
      </c>
      <c r="AT2347" s="0" t="n">
        <v>840</v>
      </c>
      <c r="AU2347" s="0" t="n">
        <v>142467</v>
      </c>
      <c r="AV2347" s="0" t="s">
        <v>1532</v>
      </c>
      <c r="AW2347" s="0" t="s">
        <v>2057</v>
      </c>
    </row>
    <row r="2348" customFormat="false" ht="12.75" hidden="false" customHeight="false" outlineLevel="0" collapsed="false">
      <c r="W2348" s="0" t="str">
        <f aca="false">Z2348&amp;"_"&amp;AA2348</f>
        <v>12017_340</v>
      </c>
      <c r="X2348" s="0" t="n">
        <v>3880069</v>
      </c>
      <c r="Y2348" s="0" t="n">
        <v>2003</v>
      </c>
      <c r="Z2348" s="0" t="n">
        <v>12017</v>
      </c>
      <c r="AA2348" s="0" t="n">
        <v>340</v>
      </c>
      <c r="AB2348" s="0" t="n">
        <v>340</v>
      </c>
      <c r="AC2348" s="0" t="n">
        <v>52082</v>
      </c>
      <c r="AD2348" s="0" t="n">
        <v>0</v>
      </c>
      <c r="AE2348" s="0" t="n">
        <v>0</v>
      </c>
      <c r="AF2348" s="0" t="n">
        <v>0</v>
      </c>
      <c r="AG2348" s="0" t="n">
        <v>0</v>
      </c>
      <c r="AM2348" s="81" t="str">
        <f aca="false">AP2348&amp;"_"&amp;AQ2348</f>
        <v>41020_1602</v>
      </c>
      <c r="AN2348" s="0" t="n">
        <v>3897949</v>
      </c>
      <c r="AO2348" s="0" t="n">
        <v>2003</v>
      </c>
      <c r="AP2348" s="0" t="n">
        <v>41020</v>
      </c>
      <c r="AQ2348" s="0" t="n">
        <v>1602</v>
      </c>
      <c r="AR2348" s="0" t="n">
        <v>1602</v>
      </c>
      <c r="AS2348" s="0" t="n">
        <v>50847</v>
      </c>
      <c r="AT2348" s="0" t="n">
        <v>830</v>
      </c>
      <c r="AU2348" s="0" t="n">
        <v>126535</v>
      </c>
      <c r="AV2348" s="0" t="s">
        <v>1740</v>
      </c>
      <c r="AW2348" s="0" t="s">
        <v>1022</v>
      </c>
    </row>
    <row r="2349" customFormat="false" ht="12.75" hidden="false" customHeight="false" outlineLevel="0" collapsed="false">
      <c r="W2349" s="0" t="str">
        <f aca="false">Z2349&amp;"_"&amp;AA2349</f>
        <v>12017_345</v>
      </c>
      <c r="X2349" s="0" t="n">
        <v>3880070</v>
      </c>
      <c r="Y2349" s="0" t="n">
        <v>2003</v>
      </c>
      <c r="Z2349" s="0" t="n">
        <v>12017</v>
      </c>
      <c r="AA2349" s="0" t="n">
        <v>345</v>
      </c>
      <c r="AB2349" s="0" t="n">
        <v>345</v>
      </c>
      <c r="AC2349" s="0" t="n">
        <v>52083</v>
      </c>
      <c r="AD2349" s="0" t="n">
        <v>2</v>
      </c>
      <c r="AE2349" s="0" t="n">
        <v>1</v>
      </c>
      <c r="AF2349" s="0" t="n">
        <v>2</v>
      </c>
      <c r="AG2349" s="0" t="n">
        <v>6240</v>
      </c>
      <c r="AM2349" s="81" t="str">
        <f aca="false">AP2349&amp;"_"&amp;AQ2349</f>
        <v>41020_1603</v>
      </c>
      <c r="AN2349" s="0" t="n">
        <v>3897950</v>
      </c>
      <c r="AO2349" s="0" t="n">
        <v>2003</v>
      </c>
      <c r="AP2349" s="0" t="n">
        <v>41020</v>
      </c>
      <c r="AQ2349" s="0" t="n">
        <v>1603</v>
      </c>
      <c r="AR2349" s="0" t="n">
        <v>1603</v>
      </c>
      <c r="AS2349" s="0" t="n">
        <v>50848</v>
      </c>
      <c r="AT2349" s="0" t="n">
        <v>810</v>
      </c>
      <c r="AU2349" s="0" t="n">
        <v>83636</v>
      </c>
      <c r="AV2349" s="0" t="s">
        <v>1871</v>
      </c>
      <c r="AW2349" s="0" t="s">
        <v>2058</v>
      </c>
    </row>
    <row r="2350" customFormat="false" ht="12.75" hidden="false" customHeight="false" outlineLevel="0" collapsed="false">
      <c r="W2350" s="0" t="str">
        <f aca="false">Z2350&amp;"_"&amp;AA2350</f>
        <v>12017_350</v>
      </c>
      <c r="X2350" s="0" t="n">
        <v>3880071</v>
      </c>
      <c r="Y2350" s="0" t="n">
        <v>2003</v>
      </c>
      <c r="Z2350" s="0" t="n">
        <v>12017</v>
      </c>
      <c r="AA2350" s="0" t="n">
        <v>350</v>
      </c>
      <c r="AB2350" s="0" t="n">
        <v>350</v>
      </c>
      <c r="AC2350" s="0" t="n">
        <v>52084</v>
      </c>
      <c r="AD2350" s="0" t="n">
        <v>0</v>
      </c>
      <c r="AE2350" s="0" t="n">
        <v>0</v>
      </c>
      <c r="AF2350" s="0" t="n">
        <v>0</v>
      </c>
      <c r="AG2350" s="0" t="n">
        <v>0</v>
      </c>
      <c r="AM2350" s="81" t="str">
        <f aca="false">AP2350&amp;"_"&amp;AQ2350</f>
        <v>41020_1604</v>
      </c>
      <c r="AN2350" s="0" t="n">
        <v>3897951</v>
      </c>
      <c r="AO2350" s="0" t="n">
        <v>2003</v>
      </c>
      <c r="AP2350" s="0" t="n">
        <v>41020</v>
      </c>
      <c r="AQ2350" s="0" t="n">
        <v>1604</v>
      </c>
      <c r="AR2350" s="0" t="n">
        <v>1604</v>
      </c>
      <c r="AS2350" s="0" t="n">
        <v>50849</v>
      </c>
      <c r="AT2350" s="0" t="n">
        <v>1630</v>
      </c>
      <c r="AU2350" s="0" t="n">
        <v>50000</v>
      </c>
      <c r="AV2350" s="0" t="s">
        <v>2059</v>
      </c>
    </row>
    <row r="2351" customFormat="false" ht="12.75" hidden="false" customHeight="false" outlineLevel="0" collapsed="false">
      <c r="W2351" s="0" t="str">
        <f aca="false">Z2351&amp;"_"&amp;AA2351</f>
        <v>12017_355</v>
      </c>
      <c r="X2351" s="0" t="n">
        <v>3880072</v>
      </c>
      <c r="Y2351" s="0" t="n">
        <v>2003</v>
      </c>
      <c r="Z2351" s="0" t="n">
        <v>12017</v>
      </c>
      <c r="AA2351" s="0" t="n">
        <v>355</v>
      </c>
      <c r="AB2351" s="0" t="n">
        <v>355</v>
      </c>
      <c r="AC2351" s="0" t="n">
        <v>52085</v>
      </c>
      <c r="AD2351" s="0" t="n">
        <v>0</v>
      </c>
      <c r="AE2351" s="0" t="n">
        <v>0</v>
      </c>
      <c r="AF2351" s="0" t="n">
        <v>0</v>
      </c>
      <c r="AG2351" s="0" t="n">
        <v>0</v>
      </c>
      <c r="AM2351" s="81" t="str">
        <f aca="false">AP2351&amp;"_"&amp;AQ2351</f>
        <v>41020_1605</v>
      </c>
      <c r="AN2351" s="0" t="n">
        <v>3897952</v>
      </c>
      <c r="AO2351" s="0" t="n">
        <v>2003</v>
      </c>
      <c r="AP2351" s="0" t="n">
        <v>41020</v>
      </c>
      <c r="AQ2351" s="0" t="n">
        <v>1605</v>
      </c>
      <c r="AR2351" s="0" t="n">
        <v>1605</v>
      </c>
      <c r="AS2351" s="0" t="n">
        <v>50850</v>
      </c>
      <c r="AT2351" s="0" t="n">
        <v>660</v>
      </c>
      <c r="AU2351" s="0" t="n">
        <v>46104</v>
      </c>
      <c r="AV2351" s="0" t="s">
        <v>2060</v>
      </c>
    </row>
    <row r="2352" customFormat="false" ht="12.75" hidden="false" customHeight="false" outlineLevel="0" collapsed="false">
      <c r="W2352" s="0" t="str">
        <f aca="false">Z2352&amp;"_"&amp;AA2352</f>
        <v>12017_390</v>
      </c>
      <c r="X2352" s="0" t="n">
        <v>3880073</v>
      </c>
      <c r="Y2352" s="0" t="n">
        <v>2003</v>
      </c>
      <c r="Z2352" s="0" t="n">
        <v>12017</v>
      </c>
      <c r="AA2352" s="0" t="n">
        <v>390</v>
      </c>
      <c r="AB2352" s="0" t="n">
        <v>390</v>
      </c>
      <c r="AC2352" s="0" t="n">
        <v>52086</v>
      </c>
      <c r="AD2352" s="0" t="n">
        <v>0</v>
      </c>
      <c r="AE2352" s="0" t="n">
        <v>0</v>
      </c>
      <c r="AF2352" s="0" t="n">
        <v>0</v>
      </c>
      <c r="AG2352" s="0" t="n">
        <v>0</v>
      </c>
      <c r="AM2352" s="81" t="str">
        <f aca="false">AP2352&amp;"_"&amp;AQ2352</f>
        <v>41020_1606</v>
      </c>
      <c r="AN2352" s="0" t="n">
        <v>3897953</v>
      </c>
      <c r="AO2352" s="0" t="n">
        <v>2003</v>
      </c>
      <c r="AP2352" s="0" t="n">
        <v>41020</v>
      </c>
      <c r="AQ2352" s="0" t="n">
        <v>1606</v>
      </c>
      <c r="AR2352" s="0" t="n">
        <v>1606</v>
      </c>
      <c r="AS2352" s="0" t="n">
        <v>50851</v>
      </c>
      <c r="AT2352" s="0" t="n">
        <v>860</v>
      </c>
      <c r="AU2352" s="0" t="n">
        <v>38456</v>
      </c>
      <c r="AV2352" s="0" t="s">
        <v>688</v>
      </c>
      <c r="AW2352" s="0" t="s">
        <v>2057</v>
      </c>
    </row>
    <row r="2353" customFormat="false" ht="12.75" hidden="false" customHeight="false" outlineLevel="0" collapsed="false">
      <c r="W2353" s="0" t="str">
        <f aca="false">Z2353&amp;"_"&amp;AA2353</f>
        <v>12017_398</v>
      </c>
      <c r="X2353" s="0" t="n">
        <v>3880074</v>
      </c>
      <c r="Y2353" s="0" t="n">
        <v>2003</v>
      </c>
      <c r="Z2353" s="0" t="n">
        <v>12017</v>
      </c>
      <c r="AA2353" s="0" t="n">
        <v>398</v>
      </c>
      <c r="AB2353" s="0" t="n">
        <v>398</v>
      </c>
      <c r="AC2353" s="0" t="n">
        <v>52087</v>
      </c>
      <c r="AD2353" s="0" t="n">
        <v>2</v>
      </c>
      <c r="AE2353" s="0" t="n">
        <v>1</v>
      </c>
      <c r="AF2353" s="0" t="n">
        <v>2</v>
      </c>
      <c r="AG2353" s="0" t="n">
        <v>6240</v>
      </c>
      <c r="AM2353" s="81" t="str">
        <f aca="false">AP2353&amp;"_"&amp;AQ2353</f>
        <v>41020_1607</v>
      </c>
      <c r="AN2353" s="0" t="n">
        <v>3897954</v>
      </c>
      <c r="AO2353" s="0" t="n">
        <v>2003</v>
      </c>
      <c r="AP2353" s="0" t="n">
        <v>41020</v>
      </c>
      <c r="AQ2353" s="0" t="n">
        <v>1607</v>
      </c>
      <c r="AR2353" s="0" t="n">
        <v>1607</v>
      </c>
      <c r="AS2353" s="0" t="n">
        <v>50852</v>
      </c>
      <c r="AT2353" s="0" t="n">
        <v>698</v>
      </c>
      <c r="AU2353" s="0" t="n">
        <v>29112</v>
      </c>
      <c r="AV2353" s="0" t="s">
        <v>2061</v>
      </c>
      <c r="AW2353" s="0" t="s">
        <v>2062</v>
      </c>
    </row>
    <row r="2354" customFormat="false" ht="12.75" hidden="false" customHeight="false" outlineLevel="0" collapsed="false">
      <c r="W2354" s="0" t="str">
        <f aca="false">Z2354&amp;"_"&amp;AA2354</f>
        <v>12017_399</v>
      </c>
      <c r="X2354" s="0" t="n">
        <v>3880075</v>
      </c>
      <c r="Y2354" s="0" t="n">
        <v>2003</v>
      </c>
      <c r="Z2354" s="0" t="n">
        <v>12017</v>
      </c>
      <c r="AA2354" s="0" t="n">
        <v>399</v>
      </c>
      <c r="AB2354" s="0" t="n">
        <v>399</v>
      </c>
      <c r="AC2354" s="0" t="n">
        <v>52088</v>
      </c>
      <c r="AD2354" s="0" t="n">
        <v>25</v>
      </c>
      <c r="AE2354" s="0" t="n">
        <v>5</v>
      </c>
      <c r="AF2354" s="0" t="n">
        <v>4</v>
      </c>
      <c r="AG2354" s="0" t="n">
        <v>55130</v>
      </c>
      <c r="AM2354" s="81" t="str">
        <f aca="false">AP2354&amp;"_"&amp;AQ2354</f>
        <v>41020_1608</v>
      </c>
      <c r="AN2354" s="0" t="n">
        <v>3897955</v>
      </c>
      <c r="AO2354" s="0" t="n">
        <v>2003</v>
      </c>
      <c r="AP2354" s="0" t="n">
        <v>41020</v>
      </c>
      <c r="AQ2354" s="0" t="n">
        <v>1608</v>
      </c>
      <c r="AR2354" s="0" t="n">
        <v>1608</v>
      </c>
      <c r="AS2354" s="0" t="n">
        <v>50853</v>
      </c>
      <c r="AT2354" s="0" t="n">
        <v>1610</v>
      </c>
      <c r="AU2354" s="0" t="n">
        <v>17634</v>
      </c>
      <c r="AV2354" s="0" t="s">
        <v>2063</v>
      </c>
    </row>
    <row r="2355" customFormat="false" ht="12.75" hidden="false" customHeight="false" outlineLevel="0" collapsed="false">
      <c r="W2355" s="0" t="str">
        <f aca="false">Z2355&amp;"_"&amp;AA2355</f>
        <v>12017_610</v>
      </c>
      <c r="X2355" s="0" t="n">
        <v>3880076</v>
      </c>
      <c r="Y2355" s="0" t="n">
        <v>2003</v>
      </c>
      <c r="Z2355" s="0" t="n">
        <v>12017</v>
      </c>
      <c r="AA2355" s="0" t="n">
        <v>610</v>
      </c>
      <c r="AB2355" s="0" t="n">
        <v>610.1</v>
      </c>
      <c r="AC2355" s="0" t="n">
        <v>52089</v>
      </c>
      <c r="AD2355" s="0" t="n">
        <v>0</v>
      </c>
      <c r="AE2355" s="0" t="n">
        <v>0</v>
      </c>
      <c r="AF2355" s="0" t="n">
        <v>0</v>
      </c>
      <c r="AG2355" s="0" t="n">
        <v>0</v>
      </c>
      <c r="AM2355" s="81" t="str">
        <f aca="false">AP2355&amp;"_"&amp;AQ2355</f>
        <v>41020_1609</v>
      </c>
      <c r="AN2355" s="0" t="n">
        <v>3897956</v>
      </c>
      <c r="AO2355" s="0" t="n">
        <v>2003</v>
      </c>
      <c r="AP2355" s="0" t="n">
        <v>41020</v>
      </c>
      <c r="AQ2355" s="0" t="n">
        <v>1609</v>
      </c>
      <c r="AR2355" s="0" t="n">
        <v>1609</v>
      </c>
      <c r="AS2355" s="0" t="n">
        <v>50854</v>
      </c>
      <c r="AT2355" s="0" t="n">
        <v>620</v>
      </c>
      <c r="AU2355" s="0" t="n">
        <v>16818</v>
      </c>
      <c r="AV2355" s="0" t="s">
        <v>2051</v>
      </c>
    </row>
    <row r="2356" customFormat="false" ht="12.75" hidden="false" customHeight="false" outlineLevel="0" collapsed="false">
      <c r="W2356" s="0" t="str">
        <f aca="false">Z2356&amp;"_"&amp;AA2356</f>
        <v>12017_1010</v>
      </c>
      <c r="X2356" s="0" t="n">
        <v>3880077</v>
      </c>
      <c r="Y2356" s="0" t="n">
        <v>2003</v>
      </c>
      <c r="Z2356" s="0" t="n">
        <v>12017</v>
      </c>
      <c r="AA2356" s="0" t="n">
        <v>1010</v>
      </c>
      <c r="AB2356" s="0" t="n">
        <v>1010.1</v>
      </c>
      <c r="AC2356" s="0" t="n">
        <v>52090</v>
      </c>
      <c r="AD2356" s="0" t="n">
        <v>0</v>
      </c>
      <c r="AE2356" s="0" t="n">
        <v>0</v>
      </c>
      <c r="AF2356" s="0" t="n">
        <v>0</v>
      </c>
      <c r="AG2356" s="0" t="n">
        <v>0</v>
      </c>
      <c r="AM2356" s="81" t="str">
        <f aca="false">AP2356&amp;"_"&amp;AQ2356</f>
        <v>41020_1610</v>
      </c>
      <c r="AN2356" s="0" t="n">
        <v>3897957</v>
      </c>
      <c r="AO2356" s="0" t="n">
        <v>2003</v>
      </c>
      <c r="AP2356" s="0" t="n">
        <v>41020</v>
      </c>
      <c r="AQ2356" s="0" t="n">
        <v>1610</v>
      </c>
      <c r="AR2356" s="0" t="n">
        <v>1610</v>
      </c>
      <c r="AS2356" s="0" t="n">
        <v>50855</v>
      </c>
      <c r="AT2356" s="0" t="n">
        <v>440</v>
      </c>
      <c r="AU2356" s="0" t="n">
        <v>14899</v>
      </c>
      <c r="AV2356" s="0" t="s">
        <v>908</v>
      </c>
    </row>
    <row r="2357" customFormat="false" ht="12.75" hidden="false" customHeight="false" outlineLevel="0" collapsed="false">
      <c r="W2357" s="0" t="str">
        <f aca="false">Z2357&amp;"_"&amp;AA2357</f>
        <v>12017_1020</v>
      </c>
      <c r="X2357" s="0" t="n">
        <v>3880078</v>
      </c>
      <c r="Y2357" s="0" t="n">
        <v>2003</v>
      </c>
      <c r="Z2357" s="0" t="n">
        <v>12017</v>
      </c>
      <c r="AA2357" s="0" t="n">
        <v>1020</v>
      </c>
      <c r="AB2357" s="0" t="n">
        <v>1020.1</v>
      </c>
      <c r="AC2357" s="0" t="n">
        <v>52091</v>
      </c>
      <c r="AD2357" s="0" t="n">
        <v>0</v>
      </c>
      <c r="AE2357" s="0" t="n">
        <v>0</v>
      </c>
      <c r="AF2357" s="0" t="n">
        <v>0</v>
      </c>
      <c r="AG2357" s="0" t="n">
        <v>0</v>
      </c>
      <c r="AM2357" s="81" t="str">
        <f aca="false">AP2357&amp;"_"&amp;AQ2357</f>
        <v>41030_1601</v>
      </c>
      <c r="AN2357" s="0" t="n">
        <v>3897958</v>
      </c>
      <c r="AO2357" s="0" t="n">
        <v>2003</v>
      </c>
      <c r="AP2357" s="0" t="n">
        <v>41030</v>
      </c>
      <c r="AQ2357" s="0" t="n">
        <v>1601</v>
      </c>
      <c r="AR2357" s="0" t="n">
        <v>1601</v>
      </c>
      <c r="AS2357" s="0" t="n">
        <v>50846</v>
      </c>
      <c r="AT2357" s="0" t="n">
        <v>0</v>
      </c>
      <c r="AU2357" s="0" t="n">
        <v>0</v>
      </c>
    </row>
    <row r="2358" customFormat="false" ht="12.75" hidden="false" customHeight="false" outlineLevel="0" collapsed="false">
      <c r="W2358" s="0" t="str">
        <f aca="false">Z2358&amp;"_"&amp;AA2358</f>
        <v>12017_1210</v>
      </c>
      <c r="X2358" s="0" t="n">
        <v>3880079</v>
      </c>
      <c r="Y2358" s="0" t="n">
        <v>2003</v>
      </c>
      <c r="Z2358" s="0" t="n">
        <v>12017</v>
      </c>
      <c r="AA2358" s="0" t="n">
        <v>1210</v>
      </c>
      <c r="AB2358" s="0" t="n">
        <v>1210.1</v>
      </c>
      <c r="AC2358" s="0" t="n">
        <v>52092</v>
      </c>
      <c r="AD2358" s="0" t="n">
        <v>74</v>
      </c>
      <c r="AE2358" s="0" t="n">
        <v>2539405</v>
      </c>
      <c r="AF2358" s="0" t="n">
        <v>4102</v>
      </c>
      <c r="AG2358" s="0" t="n">
        <v>0</v>
      </c>
      <c r="AM2358" s="81" t="str">
        <f aca="false">AP2358&amp;"_"&amp;AQ2358</f>
        <v>41030_1602</v>
      </c>
      <c r="AN2358" s="0" t="n">
        <v>3897959</v>
      </c>
      <c r="AO2358" s="0" t="n">
        <v>2003</v>
      </c>
      <c r="AP2358" s="0" t="n">
        <v>41030</v>
      </c>
      <c r="AQ2358" s="0" t="n">
        <v>1602</v>
      </c>
      <c r="AR2358" s="0" t="n">
        <v>1602</v>
      </c>
      <c r="AS2358" s="0" t="n">
        <v>50847</v>
      </c>
      <c r="AT2358" s="0" t="n">
        <v>0</v>
      </c>
      <c r="AU2358" s="0" t="n">
        <v>0</v>
      </c>
    </row>
    <row r="2359" customFormat="false" ht="12.75" hidden="false" customHeight="false" outlineLevel="0" collapsed="false">
      <c r="W2359" s="0" t="str">
        <f aca="false">Z2359&amp;"_"&amp;AA2359</f>
        <v>12017_1220</v>
      </c>
      <c r="X2359" s="0" t="n">
        <v>3880080</v>
      </c>
      <c r="Y2359" s="0" t="n">
        <v>2003</v>
      </c>
      <c r="Z2359" s="0" t="n">
        <v>12017</v>
      </c>
      <c r="AA2359" s="0" t="n">
        <v>1220</v>
      </c>
      <c r="AB2359" s="0" t="n">
        <v>1220.1</v>
      </c>
      <c r="AC2359" s="0" t="n">
        <v>52093</v>
      </c>
      <c r="AD2359" s="0" t="n">
        <v>0</v>
      </c>
      <c r="AE2359" s="0" t="n">
        <v>0</v>
      </c>
      <c r="AF2359" s="0" t="n">
        <v>0</v>
      </c>
      <c r="AG2359" s="0" t="n">
        <v>0</v>
      </c>
      <c r="AM2359" s="81" t="str">
        <f aca="false">AP2359&amp;"_"&amp;AQ2359</f>
        <v>41030_1603</v>
      </c>
      <c r="AN2359" s="0" t="n">
        <v>3897960</v>
      </c>
      <c r="AO2359" s="0" t="n">
        <v>2003</v>
      </c>
      <c r="AP2359" s="0" t="n">
        <v>41030</v>
      </c>
      <c r="AQ2359" s="0" t="n">
        <v>1603</v>
      </c>
      <c r="AR2359" s="0" t="n">
        <v>1603</v>
      </c>
      <c r="AS2359" s="0" t="n">
        <v>50848</v>
      </c>
      <c r="AT2359" s="0" t="n">
        <v>0</v>
      </c>
      <c r="AU2359" s="0" t="n">
        <v>0</v>
      </c>
    </row>
    <row r="2360" customFormat="false" ht="12.75" hidden="false" customHeight="false" outlineLevel="0" collapsed="false">
      <c r="W2360" s="0" t="str">
        <f aca="false">Z2360&amp;"_"&amp;AA2360</f>
        <v>12017_1230</v>
      </c>
      <c r="X2360" s="0" t="n">
        <v>3880081</v>
      </c>
      <c r="Y2360" s="0" t="n">
        <v>2003</v>
      </c>
      <c r="Z2360" s="0" t="n">
        <v>12017</v>
      </c>
      <c r="AA2360" s="0" t="n">
        <v>1230</v>
      </c>
      <c r="AB2360" s="0" t="n">
        <v>1230.1</v>
      </c>
      <c r="AC2360" s="0" t="n">
        <v>52094</v>
      </c>
      <c r="AD2360" s="0" t="n">
        <v>25</v>
      </c>
      <c r="AE2360" s="0" t="n">
        <v>940400</v>
      </c>
      <c r="AF2360" s="0" t="n">
        <v>4893</v>
      </c>
      <c r="AG2360" s="0" t="n">
        <v>0</v>
      </c>
      <c r="AM2360" s="81" t="str">
        <f aca="false">AP2360&amp;"_"&amp;AQ2360</f>
        <v>41030_1604</v>
      </c>
      <c r="AN2360" s="0" t="n">
        <v>3897961</v>
      </c>
      <c r="AO2360" s="0" t="n">
        <v>2003</v>
      </c>
      <c r="AP2360" s="0" t="n">
        <v>41030</v>
      </c>
      <c r="AQ2360" s="0" t="n">
        <v>1604</v>
      </c>
      <c r="AR2360" s="0" t="n">
        <v>1604</v>
      </c>
      <c r="AS2360" s="0" t="n">
        <v>50849</v>
      </c>
      <c r="AT2360" s="0" t="n">
        <v>0</v>
      </c>
      <c r="AU2360" s="0" t="n">
        <v>0</v>
      </c>
    </row>
    <row r="2361" customFormat="false" ht="12.75" hidden="false" customHeight="false" outlineLevel="0" collapsed="false">
      <c r="W2361" s="0" t="str">
        <f aca="false">Z2361&amp;"_"&amp;AA2361</f>
        <v>12017_1299</v>
      </c>
      <c r="X2361" s="0" t="n">
        <v>3880082</v>
      </c>
      <c r="Y2361" s="0" t="n">
        <v>2003</v>
      </c>
      <c r="Z2361" s="0" t="n">
        <v>12017</v>
      </c>
      <c r="AA2361" s="0" t="n">
        <v>1299</v>
      </c>
      <c r="AB2361" s="0" t="n">
        <v>1299.1</v>
      </c>
      <c r="AC2361" s="0" t="n">
        <v>52095</v>
      </c>
      <c r="AD2361" s="0" t="n">
        <v>99</v>
      </c>
      <c r="AE2361" s="0" t="n">
        <v>3479805</v>
      </c>
      <c r="AF2361" s="0" t="n">
        <v>8995</v>
      </c>
      <c r="AG2361" s="0" t="n">
        <v>0</v>
      </c>
      <c r="AM2361" s="81" t="str">
        <f aca="false">AP2361&amp;"_"&amp;AQ2361</f>
        <v>41030_1605</v>
      </c>
      <c r="AN2361" s="0" t="n">
        <v>3897962</v>
      </c>
      <c r="AO2361" s="0" t="n">
        <v>2003</v>
      </c>
      <c r="AP2361" s="0" t="n">
        <v>41030</v>
      </c>
      <c r="AQ2361" s="0" t="n">
        <v>1605</v>
      </c>
      <c r="AR2361" s="0" t="n">
        <v>1605</v>
      </c>
      <c r="AS2361" s="0" t="n">
        <v>50850</v>
      </c>
      <c r="AT2361" s="0" t="n">
        <v>0</v>
      </c>
      <c r="AU2361" s="0" t="n">
        <v>0</v>
      </c>
    </row>
    <row r="2362" customFormat="false" ht="12.75" hidden="false" customHeight="false" outlineLevel="0" collapsed="false">
      <c r="W2362" s="0" t="str">
        <f aca="false">Z2362&amp;"_"&amp;AA2362</f>
        <v>12017_1410</v>
      </c>
      <c r="X2362" s="0" t="n">
        <v>3880083</v>
      </c>
      <c r="Y2362" s="0" t="n">
        <v>2003</v>
      </c>
      <c r="Z2362" s="0" t="n">
        <v>12017</v>
      </c>
      <c r="AA2362" s="0" t="n">
        <v>1410</v>
      </c>
      <c r="AB2362" s="0" t="n">
        <v>1410.1</v>
      </c>
      <c r="AC2362" s="0" t="n">
        <v>52096</v>
      </c>
      <c r="AD2362" s="0" t="n">
        <v>0</v>
      </c>
      <c r="AE2362" s="0" t="n">
        <v>0</v>
      </c>
      <c r="AF2362" s="0" t="n">
        <v>0</v>
      </c>
      <c r="AG2362" s="0" t="n">
        <v>0</v>
      </c>
      <c r="AM2362" s="81" t="str">
        <f aca="false">AP2362&amp;"_"&amp;AQ2362</f>
        <v>41030_1606</v>
      </c>
      <c r="AN2362" s="0" t="n">
        <v>3897963</v>
      </c>
      <c r="AO2362" s="0" t="n">
        <v>2003</v>
      </c>
      <c r="AP2362" s="0" t="n">
        <v>41030</v>
      </c>
      <c r="AQ2362" s="0" t="n">
        <v>1606</v>
      </c>
      <c r="AR2362" s="0" t="n">
        <v>1606</v>
      </c>
      <c r="AS2362" s="0" t="n">
        <v>50851</v>
      </c>
      <c r="AT2362" s="0" t="n">
        <v>0</v>
      </c>
      <c r="AU2362" s="0" t="n">
        <v>0</v>
      </c>
    </row>
    <row r="2363" customFormat="false" ht="12.75" hidden="false" customHeight="false" outlineLevel="0" collapsed="false">
      <c r="W2363" s="0" t="str">
        <f aca="false">Z2363&amp;"_"&amp;AA2363</f>
        <v>12017_1420</v>
      </c>
      <c r="X2363" s="0" t="n">
        <v>3880084</v>
      </c>
      <c r="Y2363" s="0" t="n">
        <v>2003</v>
      </c>
      <c r="Z2363" s="0" t="n">
        <v>12017</v>
      </c>
      <c r="AA2363" s="0" t="n">
        <v>1420</v>
      </c>
      <c r="AB2363" s="0" t="n">
        <v>1420.1</v>
      </c>
      <c r="AC2363" s="0" t="n">
        <v>52097</v>
      </c>
      <c r="AD2363" s="0" t="n">
        <v>0</v>
      </c>
      <c r="AE2363" s="0" t="n">
        <v>0</v>
      </c>
      <c r="AF2363" s="0" t="n">
        <v>0</v>
      </c>
      <c r="AG2363" s="0" t="n">
        <v>0</v>
      </c>
      <c r="AM2363" s="81" t="str">
        <f aca="false">AP2363&amp;"_"&amp;AQ2363</f>
        <v>41030_1607</v>
      </c>
      <c r="AN2363" s="0" t="n">
        <v>3897964</v>
      </c>
      <c r="AO2363" s="0" t="n">
        <v>2003</v>
      </c>
      <c r="AP2363" s="0" t="n">
        <v>41030</v>
      </c>
      <c r="AQ2363" s="0" t="n">
        <v>1607</v>
      </c>
      <c r="AR2363" s="0" t="n">
        <v>1607</v>
      </c>
      <c r="AS2363" s="0" t="n">
        <v>50852</v>
      </c>
      <c r="AT2363" s="0" t="n">
        <v>0</v>
      </c>
      <c r="AU2363" s="0" t="n">
        <v>0</v>
      </c>
    </row>
    <row r="2364" customFormat="false" ht="12.75" hidden="false" customHeight="false" outlineLevel="0" collapsed="false">
      <c r="W2364" s="0" t="str">
        <f aca="false">Z2364&amp;"_"&amp;AA2364</f>
        <v>12017_1498</v>
      </c>
      <c r="X2364" s="0" t="n">
        <v>3880085</v>
      </c>
      <c r="Y2364" s="0" t="n">
        <v>2003</v>
      </c>
      <c r="Z2364" s="0" t="n">
        <v>12017</v>
      </c>
      <c r="AA2364" s="0" t="n">
        <v>1498</v>
      </c>
      <c r="AB2364" s="0" t="n">
        <v>1498.1</v>
      </c>
      <c r="AC2364" s="0" t="n">
        <v>52098</v>
      </c>
      <c r="AD2364" s="0" t="n">
        <v>0</v>
      </c>
      <c r="AE2364" s="0" t="n">
        <v>0</v>
      </c>
      <c r="AF2364" s="0" t="n">
        <v>0</v>
      </c>
      <c r="AG2364" s="0" t="n">
        <v>0</v>
      </c>
      <c r="AM2364" s="81" t="str">
        <f aca="false">AP2364&amp;"_"&amp;AQ2364</f>
        <v>41030_1608</v>
      </c>
      <c r="AN2364" s="0" t="n">
        <v>3897965</v>
      </c>
      <c r="AO2364" s="0" t="n">
        <v>2003</v>
      </c>
      <c r="AP2364" s="0" t="n">
        <v>41030</v>
      </c>
      <c r="AQ2364" s="0" t="n">
        <v>1608</v>
      </c>
      <c r="AR2364" s="0" t="n">
        <v>1608</v>
      </c>
      <c r="AS2364" s="0" t="n">
        <v>50853</v>
      </c>
      <c r="AT2364" s="0" t="n">
        <v>0</v>
      </c>
      <c r="AU2364" s="0" t="n">
        <v>0</v>
      </c>
    </row>
    <row r="2365" customFormat="false" ht="12.75" hidden="false" customHeight="false" outlineLevel="0" collapsed="false">
      <c r="W2365" s="0" t="str">
        <f aca="false">Z2365&amp;"_"&amp;AA2365</f>
        <v>12017_1499</v>
      </c>
      <c r="X2365" s="0" t="n">
        <v>3880086</v>
      </c>
      <c r="Y2365" s="0" t="n">
        <v>2003</v>
      </c>
      <c r="Z2365" s="0" t="n">
        <v>12017</v>
      </c>
      <c r="AA2365" s="0" t="n">
        <v>1499</v>
      </c>
      <c r="AB2365" s="0" t="n">
        <v>1499.1</v>
      </c>
      <c r="AC2365" s="0" t="n">
        <v>52099</v>
      </c>
      <c r="AD2365" s="0" t="n">
        <v>0</v>
      </c>
      <c r="AE2365" s="0" t="n">
        <v>0</v>
      </c>
      <c r="AF2365" s="0" t="n">
        <v>0</v>
      </c>
      <c r="AG2365" s="0" t="n">
        <v>0</v>
      </c>
      <c r="AM2365" s="81" t="str">
        <f aca="false">AP2365&amp;"_"&amp;AQ2365</f>
        <v>41030_1609</v>
      </c>
      <c r="AN2365" s="0" t="n">
        <v>3897966</v>
      </c>
      <c r="AO2365" s="0" t="n">
        <v>2003</v>
      </c>
      <c r="AP2365" s="0" t="n">
        <v>41030</v>
      </c>
      <c r="AQ2365" s="0" t="n">
        <v>1609</v>
      </c>
      <c r="AR2365" s="0" t="n">
        <v>1609</v>
      </c>
      <c r="AS2365" s="0" t="n">
        <v>50854</v>
      </c>
      <c r="AT2365" s="0" t="n">
        <v>0</v>
      </c>
      <c r="AU2365" s="0" t="n">
        <v>0</v>
      </c>
    </row>
    <row r="2366" customFormat="false" ht="12.75" hidden="false" customHeight="false" outlineLevel="0" collapsed="false">
      <c r="W2366" s="0" t="str">
        <f aca="false">Z2366&amp;"_"&amp;AA2366</f>
        <v>12017_1510</v>
      </c>
      <c r="X2366" s="0" t="n">
        <v>3880087</v>
      </c>
      <c r="Y2366" s="0" t="n">
        <v>2003</v>
      </c>
      <c r="Z2366" s="0" t="n">
        <v>12017</v>
      </c>
      <c r="AA2366" s="0" t="n">
        <v>1510</v>
      </c>
      <c r="AB2366" s="0" t="n">
        <v>1510.2</v>
      </c>
      <c r="AC2366" s="0" t="n">
        <v>58051</v>
      </c>
      <c r="AD2366" s="0" t="n">
        <v>50000</v>
      </c>
      <c r="AE2366" s="0" t="n">
        <v>0</v>
      </c>
      <c r="AF2366" s="0" t="n">
        <v>0</v>
      </c>
      <c r="AG2366" s="0" t="n">
        <v>0</v>
      </c>
      <c r="AM2366" s="81" t="str">
        <f aca="false">AP2366&amp;"_"&amp;AQ2366</f>
        <v>41030_1610</v>
      </c>
      <c r="AN2366" s="0" t="n">
        <v>3897967</v>
      </c>
      <c r="AO2366" s="0" t="n">
        <v>2003</v>
      </c>
      <c r="AP2366" s="0" t="n">
        <v>41030</v>
      </c>
      <c r="AQ2366" s="0" t="n">
        <v>1610</v>
      </c>
      <c r="AR2366" s="0" t="n">
        <v>1610</v>
      </c>
      <c r="AS2366" s="0" t="n">
        <v>50855</v>
      </c>
      <c r="AT2366" s="0" t="n">
        <v>0</v>
      </c>
      <c r="AU2366" s="0" t="n">
        <v>0</v>
      </c>
    </row>
    <row r="2367" customFormat="false" ht="12.75" hidden="false" customHeight="false" outlineLevel="0" collapsed="false">
      <c r="W2367" s="0" t="str">
        <f aca="false">Z2367&amp;"_"&amp;AA2367</f>
        <v>12023_205</v>
      </c>
      <c r="X2367" s="0" t="n">
        <v>3880088</v>
      </c>
      <c r="Y2367" s="0" t="n">
        <v>2003</v>
      </c>
      <c r="Z2367" s="0" t="n">
        <v>12023</v>
      </c>
      <c r="AA2367" s="0" t="n">
        <v>205</v>
      </c>
      <c r="AB2367" s="0" t="n">
        <v>205.1</v>
      </c>
      <c r="AC2367" s="0" t="n">
        <v>52111</v>
      </c>
      <c r="AD2367" s="0" t="n">
        <v>5</v>
      </c>
      <c r="AE2367" s="0" t="n">
        <v>0</v>
      </c>
      <c r="AF2367" s="0" t="n">
        <v>0</v>
      </c>
      <c r="AG2367" s="0" t="n">
        <v>9100</v>
      </c>
      <c r="AM2367" s="81" t="str">
        <f aca="false">AP2367&amp;"_"&amp;AQ2367</f>
        <v>41037_1601</v>
      </c>
      <c r="AN2367" s="0" t="n">
        <v>3897968</v>
      </c>
      <c r="AO2367" s="0" t="n">
        <v>2003</v>
      </c>
      <c r="AP2367" s="0" t="n">
        <v>41037</v>
      </c>
      <c r="AQ2367" s="0" t="n">
        <v>1601</v>
      </c>
      <c r="AR2367" s="0" t="n">
        <v>1601</v>
      </c>
      <c r="AS2367" s="0" t="n">
        <v>50846</v>
      </c>
      <c r="AT2367" s="0" t="n">
        <v>830</v>
      </c>
      <c r="AU2367" s="0" t="n">
        <v>236443</v>
      </c>
      <c r="AV2367" s="0" t="s">
        <v>2064</v>
      </c>
    </row>
    <row r="2368" customFormat="false" ht="12.75" hidden="false" customHeight="false" outlineLevel="0" collapsed="false">
      <c r="W2368" s="0" t="str">
        <f aca="false">Z2368&amp;"_"&amp;AA2368</f>
        <v>12023_210</v>
      </c>
      <c r="X2368" s="0" t="n">
        <v>3880089</v>
      </c>
      <c r="Y2368" s="0" t="n">
        <v>2003</v>
      </c>
      <c r="Z2368" s="0" t="n">
        <v>12023</v>
      </c>
      <c r="AA2368" s="0" t="n">
        <v>210</v>
      </c>
      <c r="AB2368" s="0" t="n">
        <v>210.1</v>
      </c>
      <c r="AC2368" s="0" t="n">
        <v>52112</v>
      </c>
      <c r="AD2368" s="0" t="n">
        <v>0</v>
      </c>
      <c r="AE2368" s="0" t="n">
        <v>50</v>
      </c>
      <c r="AF2368" s="0" t="n">
        <v>0</v>
      </c>
      <c r="AG2368" s="0" t="n">
        <v>5000</v>
      </c>
      <c r="AM2368" s="81" t="str">
        <f aca="false">AP2368&amp;"_"&amp;AQ2368</f>
        <v>41037_1602</v>
      </c>
      <c r="AN2368" s="0" t="n">
        <v>3897969</v>
      </c>
      <c r="AO2368" s="0" t="n">
        <v>2003</v>
      </c>
      <c r="AP2368" s="0" t="n">
        <v>41037</v>
      </c>
      <c r="AQ2368" s="0" t="n">
        <v>1602</v>
      </c>
      <c r="AR2368" s="0" t="n">
        <v>1602</v>
      </c>
      <c r="AS2368" s="0" t="n">
        <v>50847</v>
      </c>
      <c r="AT2368" s="0" t="n">
        <v>810</v>
      </c>
      <c r="AU2368" s="0" t="n">
        <v>1611812</v>
      </c>
      <c r="AV2368" s="0" t="s">
        <v>2065</v>
      </c>
    </row>
    <row r="2369" customFormat="false" ht="12.75" hidden="false" customHeight="false" outlineLevel="0" collapsed="false">
      <c r="W2369" s="0" t="str">
        <f aca="false">Z2369&amp;"_"&amp;AA2369</f>
        <v>12023_215</v>
      </c>
      <c r="X2369" s="0" t="n">
        <v>3880090</v>
      </c>
      <c r="Y2369" s="0" t="n">
        <v>2003</v>
      </c>
      <c r="Z2369" s="0" t="n">
        <v>12023</v>
      </c>
      <c r="AA2369" s="0" t="n">
        <v>215</v>
      </c>
      <c r="AB2369" s="0" t="n">
        <v>215.1</v>
      </c>
      <c r="AC2369" s="0" t="n">
        <v>52113</v>
      </c>
      <c r="AD2369" s="0" t="n">
        <v>0</v>
      </c>
      <c r="AE2369" s="0" t="n">
        <v>0</v>
      </c>
      <c r="AF2369" s="0" t="n">
        <v>0</v>
      </c>
      <c r="AG2369" s="0" t="n">
        <v>0</v>
      </c>
      <c r="AM2369" s="81" t="str">
        <f aca="false">AP2369&amp;"_"&amp;AQ2369</f>
        <v>41037_1603</v>
      </c>
      <c r="AN2369" s="0" t="n">
        <v>3897970</v>
      </c>
      <c r="AO2369" s="0" t="n">
        <v>2003</v>
      </c>
      <c r="AP2369" s="0" t="n">
        <v>41037</v>
      </c>
      <c r="AQ2369" s="0" t="n">
        <v>1603</v>
      </c>
      <c r="AR2369" s="0" t="n">
        <v>1603</v>
      </c>
      <c r="AS2369" s="0" t="n">
        <v>50848</v>
      </c>
      <c r="AT2369" s="0" t="n">
        <v>810</v>
      </c>
      <c r="AU2369" s="0" t="n">
        <v>54796</v>
      </c>
      <c r="AV2369" s="0" t="s">
        <v>2066</v>
      </c>
    </row>
    <row r="2370" customFormat="false" ht="12.75" hidden="false" customHeight="false" outlineLevel="0" collapsed="false">
      <c r="W2370" s="0" t="str">
        <f aca="false">Z2370&amp;"_"&amp;AA2370</f>
        <v>12023_220</v>
      </c>
      <c r="X2370" s="0" t="n">
        <v>3880091</v>
      </c>
      <c r="Y2370" s="0" t="n">
        <v>2003</v>
      </c>
      <c r="Z2370" s="0" t="n">
        <v>12023</v>
      </c>
      <c r="AA2370" s="0" t="n">
        <v>220</v>
      </c>
      <c r="AB2370" s="0" t="n">
        <v>220.1</v>
      </c>
      <c r="AC2370" s="0" t="n">
        <v>52114</v>
      </c>
      <c r="AD2370" s="0" t="n">
        <v>0</v>
      </c>
      <c r="AE2370" s="0" t="n">
        <v>0</v>
      </c>
      <c r="AF2370" s="0" t="n">
        <v>0</v>
      </c>
      <c r="AG2370" s="0" t="n">
        <v>0</v>
      </c>
      <c r="AM2370" s="81" t="str">
        <f aca="false">AP2370&amp;"_"&amp;AQ2370</f>
        <v>41037_1604</v>
      </c>
      <c r="AN2370" s="0" t="n">
        <v>3897971</v>
      </c>
      <c r="AO2370" s="0" t="n">
        <v>2003</v>
      </c>
      <c r="AP2370" s="0" t="n">
        <v>41037</v>
      </c>
      <c r="AQ2370" s="0" t="n">
        <v>1604</v>
      </c>
      <c r="AR2370" s="0" t="n">
        <v>1604</v>
      </c>
      <c r="AS2370" s="0" t="n">
        <v>50849</v>
      </c>
      <c r="AT2370" s="0" t="n">
        <v>860</v>
      </c>
      <c r="AU2370" s="0" t="n">
        <v>45504</v>
      </c>
      <c r="AV2370" s="0" t="s">
        <v>2067</v>
      </c>
    </row>
    <row r="2371" customFormat="false" ht="12.75" hidden="false" customHeight="false" outlineLevel="0" collapsed="false">
      <c r="W2371" s="0" t="str">
        <f aca="false">Z2371&amp;"_"&amp;AA2371</f>
        <v>12023_225</v>
      </c>
      <c r="X2371" s="0" t="n">
        <v>3880092</v>
      </c>
      <c r="Y2371" s="0" t="n">
        <v>2003</v>
      </c>
      <c r="Z2371" s="0" t="n">
        <v>12023</v>
      </c>
      <c r="AA2371" s="0" t="n">
        <v>225</v>
      </c>
      <c r="AB2371" s="0" t="n">
        <v>225.1</v>
      </c>
      <c r="AC2371" s="0" t="n">
        <v>52115</v>
      </c>
      <c r="AD2371" s="0" t="n">
        <v>6</v>
      </c>
      <c r="AE2371" s="0" t="n">
        <v>2</v>
      </c>
      <c r="AF2371" s="0" t="n">
        <v>2</v>
      </c>
      <c r="AG2371" s="0" t="n">
        <v>17000</v>
      </c>
      <c r="AM2371" s="81" t="str">
        <f aca="false">AP2371&amp;"_"&amp;AQ2371</f>
        <v>41037_1605</v>
      </c>
      <c r="AN2371" s="0" t="n">
        <v>3897972</v>
      </c>
      <c r="AO2371" s="0" t="n">
        <v>2003</v>
      </c>
      <c r="AP2371" s="0" t="n">
        <v>41037</v>
      </c>
      <c r="AQ2371" s="0" t="n">
        <v>1605</v>
      </c>
      <c r="AR2371" s="0" t="n">
        <v>1605</v>
      </c>
      <c r="AS2371" s="0" t="n">
        <v>50850</v>
      </c>
      <c r="AT2371" s="0" t="n">
        <v>840</v>
      </c>
      <c r="AU2371" s="0" t="n">
        <v>69349</v>
      </c>
      <c r="AV2371" s="0" t="s">
        <v>1066</v>
      </c>
      <c r="AW2371" s="0" t="s">
        <v>2068</v>
      </c>
    </row>
    <row r="2372" customFormat="false" ht="12.75" hidden="false" customHeight="false" outlineLevel="0" collapsed="false">
      <c r="W2372" s="0" t="str">
        <f aca="false">Z2372&amp;"_"&amp;AA2372</f>
        <v>12023_230</v>
      </c>
      <c r="X2372" s="0" t="n">
        <v>3880093</v>
      </c>
      <c r="Y2372" s="0" t="n">
        <v>2003</v>
      </c>
      <c r="Z2372" s="0" t="n">
        <v>12023</v>
      </c>
      <c r="AA2372" s="0" t="n">
        <v>230</v>
      </c>
      <c r="AB2372" s="0" t="n">
        <v>230.1</v>
      </c>
      <c r="AC2372" s="0" t="n">
        <v>52116</v>
      </c>
      <c r="AD2372" s="0" t="n">
        <v>0</v>
      </c>
      <c r="AE2372" s="0" t="n">
        <v>0</v>
      </c>
      <c r="AF2372" s="0" t="n">
        <v>0</v>
      </c>
      <c r="AG2372" s="0" t="n">
        <v>0</v>
      </c>
      <c r="AM2372" s="81" t="str">
        <f aca="false">AP2372&amp;"_"&amp;AQ2372</f>
        <v>41037_1606</v>
      </c>
      <c r="AN2372" s="0" t="n">
        <v>3897973</v>
      </c>
      <c r="AO2372" s="0" t="n">
        <v>2003</v>
      </c>
      <c r="AP2372" s="0" t="n">
        <v>41037</v>
      </c>
      <c r="AQ2372" s="0" t="n">
        <v>1606</v>
      </c>
      <c r="AR2372" s="0" t="n">
        <v>1606</v>
      </c>
      <c r="AS2372" s="0" t="n">
        <v>50851</v>
      </c>
      <c r="AT2372" s="0" t="n">
        <v>440</v>
      </c>
      <c r="AU2372" s="0" t="n">
        <v>35557</v>
      </c>
      <c r="AV2372" s="0" t="s">
        <v>1575</v>
      </c>
      <c r="AW2372" s="0" t="s">
        <v>2069</v>
      </c>
    </row>
    <row r="2373" customFormat="false" ht="12.75" hidden="false" customHeight="false" outlineLevel="0" collapsed="false">
      <c r="W2373" s="0" t="str">
        <f aca="false">Z2373&amp;"_"&amp;AA2373</f>
        <v>12023_235</v>
      </c>
      <c r="X2373" s="0" t="n">
        <v>3880094</v>
      </c>
      <c r="Y2373" s="0" t="n">
        <v>2003</v>
      </c>
      <c r="Z2373" s="0" t="n">
        <v>12023</v>
      </c>
      <c r="AA2373" s="0" t="n">
        <v>235</v>
      </c>
      <c r="AB2373" s="0" t="n">
        <v>235.1</v>
      </c>
      <c r="AC2373" s="0" t="n">
        <v>52117</v>
      </c>
      <c r="AD2373" s="0" t="n">
        <v>0</v>
      </c>
      <c r="AE2373" s="0" t="n">
        <v>0</v>
      </c>
      <c r="AF2373" s="0" t="n">
        <v>0</v>
      </c>
      <c r="AG2373" s="0" t="n">
        <v>0</v>
      </c>
      <c r="AM2373" s="81" t="str">
        <f aca="false">AP2373&amp;"_"&amp;AQ2373</f>
        <v>41037_1607</v>
      </c>
      <c r="AN2373" s="0" t="n">
        <v>3897974</v>
      </c>
      <c r="AO2373" s="0" t="n">
        <v>2003</v>
      </c>
      <c r="AP2373" s="0" t="n">
        <v>41037</v>
      </c>
      <c r="AQ2373" s="0" t="n">
        <v>1607</v>
      </c>
      <c r="AR2373" s="0" t="n">
        <v>1607</v>
      </c>
      <c r="AS2373" s="0" t="n">
        <v>50852</v>
      </c>
      <c r="AT2373" s="0" t="n">
        <v>440</v>
      </c>
      <c r="AU2373" s="0" t="n">
        <v>7516</v>
      </c>
      <c r="AV2373" s="0" t="s">
        <v>908</v>
      </c>
      <c r="AW2373" s="0" t="s">
        <v>2070</v>
      </c>
    </row>
    <row r="2374" customFormat="false" ht="12.75" hidden="false" customHeight="false" outlineLevel="0" collapsed="false">
      <c r="W2374" s="0" t="str">
        <f aca="false">Z2374&amp;"_"&amp;AA2374</f>
        <v>12023_240</v>
      </c>
      <c r="X2374" s="0" t="n">
        <v>3880095</v>
      </c>
      <c r="Y2374" s="0" t="n">
        <v>2003</v>
      </c>
      <c r="Z2374" s="0" t="n">
        <v>12023</v>
      </c>
      <c r="AA2374" s="0" t="n">
        <v>240</v>
      </c>
      <c r="AB2374" s="0" t="n">
        <v>240.1</v>
      </c>
      <c r="AC2374" s="0" t="n">
        <v>52118</v>
      </c>
      <c r="AD2374" s="0" t="n">
        <v>0</v>
      </c>
      <c r="AE2374" s="0" t="n">
        <v>0</v>
      </c>
      <c r="AF2374" s="0" t="n">
        <v>0</v>
      </c>
      <c r="AG2374" s="0" t="n">
        <v>0</v>
      </c>
      <c r="AM2374" s="81" t="str">
        <f aca="false">AP2374&amp;"_"&amp;AQ2374</f>
        <v>41037_1608</v>
      </c>
      <c r="AN2374" s="0" t="n">
        <v>3897975</v>
      </c>
      <c r="AO2374" s="0" t="n">
        <v>2003</v>
      </c>
      <c r="AP2374" s="0" t="n">
        <v>41037</v>
      </c>
      <c r="AQ2374" s="0" t="n">
        <v>1608</v>
      </c>
      <c r="AR2374" s="0" t="n">
        <v>1608</v>
      </c>
      <c r="AS2374" s="0" t="n">
        <v>50853</v>
      </c>
      <c r="AT2374" s="0" t="n">
        <v>440</v>
      </c>
      <c r="AU2374" s="0" t="n">
        <v>5712</v>
      </c>
      <c r="AV2374" s="0" t="s">
        <v>2071</v>
      </c>
      <c r="AW2374" s="0" t="s">
        <v>2070</v>
      </c>
    </row>
    <row r="2375" customFormat="false" ht="12.75" hidden="false" customHeight="false" outlineLevel="0" collapsed="false">
      <c r="W2375" s="0" t="str">
        <f aca="false">Z2375&amp;"_"&amp;AA2375</f>
        <v>12023_245</v>
      </c>
      <c r="X2375" s="0" t="n">
        <v>3880096</v>
      </c>
      <c r="Y2375" s="0" t="n">
        <v>2003</v>
      </c>
      <c r="Z2375" s="0" t="n">
        <v>12023</v>
      </c>
      <c r="AA2375" s="0" t="n">
        <v>245</v>
      </c>
      <c r="AB2375" s="0" t="n">
        <v>245.1</v>
      </c>
      <c r="AC2375" s="0" t="n">
        <v>52119</v>
      </c>
      <c r="AD2375" s="0" t="n">
        <v>0</v>
      </c>
      <c r="AE2375" s="0" t="n">
        <v>0</v>
      </c>
      <c r="AF2375" s="0" t="n">
        <v>10</v>
      </c>
      <c r="AG2375" s="0" t="n">
        <v>3000</v>
      </c>
      <c r="AM2375" s="81" t="str">
        <f aca="false">AP2375&amp;"_"&amp;AQ2375</f>
        <v>41037_1609</v>
      </c>
      <c r="AN2375" s="0" t="n">
        <v>3897976</v>
      </c>
      <c r="AO2375" s="0" t="n">
        <v>2003</v>
      </c>
      <c r="AP2375" s="0" t="n">
        <v>41037</v>
      </c>
      <c r="AQ2375" s="0" t="n">
        <v>1609</v>
      </c>
      <c r="AR2375" s="0" t="n">
        <v>1609</v>
      </c>
      <c r="AS2375" s="0" t="n">
        <v>50854</v>
      </c>
      <c r="AT2375" s="0" t="n">
        <v>0</v>
      </c>
      <c r="AU2375" s="0" t="n">
        <v>0</v>
      </c>
    </row>
    <row r="2376" customFormat="false" ht="12.75" hidden="false" customHeight="false" outlineLevel="0" collapsed="false">
      <c r="W2376" s="0" t="str">
        <f aca="false">Z2376&amp;"_"&amp;AA2376</f>
        <v>12023_250</v>
      </c>
      <c r="X2376" s="0" t="n">
        <v>3880097</v>
      </c>
      <c r="Y2376" s="0" t="n">
        <v>2003</v>
      </c>
      <c r="Z2376" s="0" t="n">
        <v>12023</v>
      </c>
      <c r="AA2376" s="0" t="n">
        <v>250</v>
      </c>
      <c r="AB2376" s="0" t="n">
        <v>250.1</v>
      </c>
      <c r="AC2376" s="0" t="n">
        <v>52120</v>
      </c>
      <c r="AD2376" s="0" t="n">
        <v>0</v>
      </c>
      <c r="AE2376" s="0" t="n">
        <v>0</v>
      </c>
      <c r="AF2376" s="0" t="n">
        <v>0</v>
      </c>
      <c r="AG2376" s="0" t="n">
        <v>0</v>
      </c>
      <c r="AM2376" s="81" t="str">
        <f aca="false">AP2376&amp;"_"&amp;AQ2376</f>
        <v>41037_1610</v>
      </c>
      <c r="AN2376" s="0" t="n">
        <v>3897977</v>
      </c>
      <c r="AO2376" s="0" t="n">
        <v>2003</v>
      </c>
      <c r="AP2376" s="0" t="n">
        <v>41037</v>
      </c>
      <c r="AQ2376" s="0" t="n">
        <v>1610</v>
      </c>
      <c r="AR2376" s="0" t="n">
        <v>1610</v>
      </c>
      <c r="AS2376" s="0" t="n">
        <v>50855</v>
      </c>
      <c r="AT2376" s="0" t="n">
        <v>0</v>
      </c>
      <c r="AU2376" s="0" t="n">
        <v>0</v>
      </c>
    </row>
    <row r="2377" customFormat="false" ht="12.75" hidden="false" customHeight="false" outlineLevel="0" collapsed="false">
      <c r="W2377" s="0" t="str">
        <f aca="false">Z2377&amp;"_"&amp;AA2377</f>
        <v>12023_255</v>
      </c>
      <c r="X2377" s="0" t="n">
        <v>3880098</v>
      </c>
      <c r="Y2377" s="0" t="n">
        <v>2003</v>
      </c>
      <c r="Z2377" s="0" t="n">
        <v>12023</v>
      </c>
      <c r="AA2377" s="0" t="n">
        <v>255</v>
      </c>
      <c r="AB2377" s="0" t="n">
        <v>255.1</v>
      </c>
      <c r="AC2377" s="0" t="n">
        <v>52121</v>
      </c>
      <c r="AD2377" s="0" t="n">
        <v>0</v>
      </c>
      <c r="AE2377" s="0" t="n">
        <v>0</v>
      </c>
      <c r="AF2377" s="0" t="n">
        <v>0</v>
      </c>
      <c r="AG2377" s="0" t="n">
        <v>0</v>
      </c>
      <c r="AM2377" s="81" t="str">
        <f aca="false">AP2377&amp;"_"&amp;AQ2377</f>
        <v>41043_1601</v>
      </c>
      <c r="AN2377" s="0" t="n">
        <v>3897978</v>
      </c>
      <c r="AO2377" s="0" t="n">
        <v>2003</v>
      </c>
      <c r="AP2377" s="0" t="n">
        <v>41043</v>
      </c>
      <c r="AQ2377" s="0" t="n">
        <v>1601</v>
      </c>
      <c r="AR2377" s="0" t="n">
        <v>1601</v>
      </c>
      <c r="AS2377" s="0" t="n">
        <v>50846</v>
      </c>
      <c r="AT2377" s="0" t="n">
        <v>810</v>
      </c>
      <c r="AU2377" s="0" t="n">
        <v>760344</v>
      </c>
      <c r="AV2377" s="0" t="s">
        <v>2072</v>
      </c>
    </row>
    <row r="2378" customFormat="false" ht="12.75" hidden="false" customHeight="false" outlineLevel="0" collapsed="false">
      <c r="W2378" s="0" t="str">
        <f aca="false">Z2378&amp;"_"&amp;AA2378</f>
        <v>12023_290</v>
      </c>
      <c r="X2378" s="0" t="n">
        <v>3880099</v>
      </c>
      <c r="Y2378" s="0" t="n">
        <v>2003</v>
      </c>
      <c r="Z2378" s="0" t="n">
        <v>12023</v>
      </c>
      <c r="AA2378" s="0" t="n">
        <v>290</v>
      </c>
      <c r="AB2378" s="0" t="n">
        <v>290.1</v>
      </c>
      <c r="AC2378" s="0" t="n">
        <v>52122</v>
      </c>
      <c r="AD2378" s="0" t="n">
        <v>1</v>
      </c>
      <c r="AE2378" s="0" t="n">
        <v>1</v>
      </c>
      <c r="AF2378" s="0" t="n">
        <v>0</v>
      </c>
      <c r="AG2378" s="0" t="n">
        <v>3500</v>
      </c>
      <c r="AM2378" s="81" t="str">
        <f aca="false">AP2378&amp;"_"&amp;AQ2378</f>
        <v>41043_1602</v>
      </c>
      <c r="AN2378" s="0" t="n">
        <v>3897979</v>
      </c>
      <c r="AO2378" s="0" t="n">
        <v>2003</v>
      </c>
      <c r="AP2378" s="0" t="n">
        <v>41043</v>
      </c>
      <c r="AQ2378" s="0" t="n">
        <v>1602</v>
      </c>
      <c r="AR2378" s="0" t="n">
        <v>1602</v>
      </c>
      <c r="AS2378" s="0" t="n">
        <v>50847</v>
      </c>
      <c r="AT2378" s="0" t="n">
        <v>830</v>
      </c>
      <c r="AU2378" s="0" t="n">
        <v>771039</v>
      </c>
      <c r="AV2378" s="0" t="s">
        <v>2073</v>
      </c>
    </row>
    <row r="2379" customFormat="false" ht="12.75" hidden="false" customHeight="false" outlineLevel="0" collapsed="false">
      <c r="W2379" s="0" t="str">
        <f aca="false">Z2379&amp;"_"&amp;AA2379</f>
        <v>12023_298</v>
      </c>
      <c r="X2379" s="0" t="n">
        <v>3880100</v>
      </c>
      <c r="Y2379" s="0" t="n">
        <v>2003</v>
      </c>
      <c r="Z2379" s="0" t="n">
        <v>12023</v>
      </c>
      <c r="AA2379" s="0" t="n">
        <v>298</v>
      </c>
      <c r="AB2379" s="0" t="n">
        <v>298</v>
      </c>
      <c r="AC2379" s="0" t="n">
        <v>52074</v>
      </c>
      <c r="AD2379" s="0" t="n">
        <v>12</v>
      </c>
      <c r="AE2379" s="0" t="n">
        <v>53</v>
      </c>
      <c r="AF2379" s="0" t="n">
        <v>12</v>
      </c>
      <c r="AG2379" s="0" t="n">
        <v>37600</v>
      </c>
      <c r="AM2379" s="81" t="str">
        <f aca="false">AP2379&amp;"_"&amp;AQ2379</f>
        <v>41043_1603</v>
      </c>
      <c r="AN2379" s="0" t="n">
        <v>3897980</v>
      </c>
      <c r="AO2379" s="0" t="n">
        <v>2003</v>
      </c>
      <c r="AP2379" s="0" t="n">
        <v>41043</v>
      </c>
      <c r="AQ2379" s="0" t="n">
        <v>1603</v>
      </c>
      <c r="AR2379" s="0" t="n">
        <v>1603</v>
      </c>
      <c r="AS2379" s="0" t="n">
        <v>50848</v>
      </c>
      <c r="AT2379" s="0" t="n">
        <v>860</v>
      </c>
      <c r="AU2379" s="0" t="n">
        <v>11883</v>
      </c>
      <c r="AV2379" s="0" t="s">
        <v>898</v>
      </c>
    </row>
    <row r="2380" customFormat="false" ht="12.75" hidden="false" customHeight="false" outlineLevel="0" collapsed="false">
      <c r="W2380" s="0" t="str">
        <f aca="false">Z2380&amp;"_"&amp;AA2380</f>
        <v>12023_300</v>
      </c>
      <c r="X2380" s="0" t="n">
        <v>3880101</v>
      </c>
      <c r="Y2380" s="0" t="n">
        <v>2003</v>
      </c>
      <c r="Z2380" s="0" t="n">
        <v>12023</v>
      </c>
      <c r="AA2380" s="0" t="n">
        <v>300</v>
      </c>
      <c r="AB2380" s="0" t="n">
        <v>300</v>
      </c>
      <c r="AC2380" s="0" t="n">
        <v>50730</v>
      </c>
      <c r="AD2380" s="0" t="n">
        <v>0</v>
      </c>
      <c r="AE2380" s="0" t="n">
        <v>0</v>
      </c>
      <c r="AF2380" s="0" t="n">
        <v>0</v>
      </c>
      <c r="AG2380" s="0" t="n">
        <v>0</v>
      </c>
      <c r="AM2380" s="81" t="str">
        <f aca="false">AP2380&amp;"_"&amp;AQ2380</f>
        <v>41043_1604</v>
      </c>
      <c r="AN2380" s="0" t="n">
        <v>3897981</v>
      </c>
      <c r="AO2380" s="0" t="n">
        <v>2003</v>
      </c>
      <c r="AP2380" s="0" t="n">
        <v>41043</v>
      </c>
      <c r="AQ2380" s="0" t="n">
        <v>1604</v>
      </c>
      <c r="AR2380" s="0" t="n">
        <v>1604</v>
      </c>
      <c r="AS2380" s="0" t="n">
        <v>50849</v>
      </c>
      <c r="AT2380" s="0" t="n">
        <v>420</v>
      </c>
      <c r="AU2380" s="0" t="n">
        <v>101299</v>
      </c>
      <c r="AV2380" s="0" t="s">
        <v>2074</v>
      </c>
    </row>
    <row r="2381" customFormat="false" ht="12.75" hidden="false" customHeight="false" outlineLevel="0" collapsed="false">
      <c r="W2381" s="0" t="str">
        <f aca="false">Z2381&amp;"_"&amp;AA2381</f>
        <v>12023_305</v>
      </c>
      <c r="X2381" s="0" t="n">
        <v>3880102</v>
      </c>
      <c r="Y2381" s="0" t="n">
        <v>2003</v>
      </c>
      <c r="Z2381" s="0" t="n">
        <v>12023</v>
      </c>
      <c r="AA2381" s="0" t="n">
        <v>305</v>
      </c>
      <c r="AB2381" s="0" t="n">
        <v>305</v>
      </c>
      <c r="AC2381" s="0" t="n">
        <v>52075</v>
      </c>
      <c r="AD2381" s="0" t="n">
        <v>0</v>
      </c>
      <c r="AE2381" s="0" t="n">
        <v>0</v>
      </c>
      <c r="AF2381" s="0" t="n">
        <v>0</v>
      </c>
      <c r="AG2381" s="0" t="n">
        <v>0</v>
      </c>
      <c r="AM2381" s="81" t="str">
        <f aca="false">AP2381&amp;"_"&amp;AQ2381</f>
        <v>41043_1605</v>
      </c>
      <c r="AN2381" s="0" t="n">
        <v>3897982</v>
      </c>
      <c r="AO2381" s="0" t="n">
        <v>2003</v>
      </c>
      <c r="AP2381" s="0" t="n">
        <v>41043</v>
      </c>
      <c r="AQ2381" s="0" t="n">
        <v>1605</v>
      </c>
      <c r="AR2381" s="0" t="n">
        <v>1605</v>
      </c>
      <c r="AS2381" s="0" t="n">
        <v>50850</v>
      </c>
      <c r="AT2381" s="0" t="n">
        <v>650</v>
      </c>
      <c r="AU2381" s="0" t="n">
        <v>36844</v>
      </c>
      <c r="AV2381" s="0" t="s">
        <v>1781</v>
      </c>
    </row>
    <row r="2382" customFormat="false" ht="12.75" hidden="false" customHeight="false" outlineLevel="0" collapsed="false">
      <c r="W2382" s="0" t="str">
        <f aca="false">Z2382&amp;"_"&amp;AA2382</f>
        <v>12023_310</v>
      </c>
      <c r="X2382" s="0" t="n">
        <v>3880103</v>
      </c>
      <c r="Y2382" s="0" t="n">
        <v>2003</v>
      </c>
      <c r="Z2382" s="0" t="n">
        <v>12023</v>
      </c>
      <c r="AA2382" s="0" t="n">
        <v>310</v>
      </c>
      <c r="AB2382" s="0" t="n">
        <v>310</v>
      </c>
      <c r="AC2382" s="0" t="n">
        <v>52076</v>
      </c>
      <c r="AD2382" s="0" t="n">
        <v>0</v>
      </c>
      <c r="AE2382" s="0" t="n">
        <v>0</v>
      </c>
      <c r="AF2382" s="0" t="n">
        <v>0</v>
      </c>
      <c r="AG2382" s="0" t="n">
        <v>0</v>
      </c>
      <c r="AM2382" s="81" t="str">
        <f aca="false">AP2382&amp;"_"&amp;AQ2382</f>
        <v>41043_1606</v>
      </c>
      <c r="AN2382" s="0" t="n">
        <v>3897983</v>
      </c>
      <c r="AO2382" s="0" t="n">
        <v>2003</v>
      </c>
      <c r="AP2382" s="0" t="n">
        <v>41043</v>
      </c>
      <c r="AQ2382" s="0" t="n">
        <v>1606</v>
      </c>
      <c r="AR2382" s="0" t="n">
        <v>1606</v>
      </c>
      <c r="AS2382" s="0" t="n">
        <v>50851</v>
      </c>
      <c r="AT2382" s="0" t="n">
        <v>440</v>
      </c>
      <c r="AU2382" s="0" t="n">
        <v>11321</v>
      </c>
      <c r="AV2382" s="0" t="s">
        <v>2075</v>
      </c>
    </row>
    <row r="2383" customFormat="false" ht="12.75" hidden="false" customHeight="false" outlineLevel="0" collapsed="false">
      <c r="W2383" s="0" t="str">
        <f aca="false">Z2383&amp;"_"&amp;AA2383</f>
        <v>12023_315</v>
      </c>
      <c r="X2383" s="0" t="n">
        <v>3880104</v>
      </c>
      <c r="Y2383" s="0" t="n">
        <v>2003</v>
      </c>
      <c r="Z2383" s="0" t="n">
        <v>12023</v>
      </c>
      <c r="AA2383" s="0" t="n">
        <v>315</v>
      </c>
      <c r="AB2383" s="0" t="n">
        <v>315</v>
      </c>
      <c r="AC2383" s="0" t="n">
        <v>52077</v>
      </c>
      <c r="AD2383" s="0" t="n">
        <v>0</v>
      </c>
      <c r="AE2383" s="0" t="n">
        <v>0</v>
      </c>
      <c r="AF2383" s="0" t="n">
        <v>0</v>
      </c>
      <c r="AG2383" s="0" t="n">
        <v>0</v>
      </c>
      <c r="AM2383" s="81" t="str">
        <f aca="false">AP2383&amp;"_"&amp;AQ2383</f>
        <v>41043_1607</v>
      </c>
      <c r="AN2383" s="0" t="n">
        <v>3897984</v>
      </c>
      <c r="AO2383" s="0" t="n">
        <v>2003</v>
      </c>
      <c r="AP2383" s="0" t="n">
        <v>41043</v>
      </c>
      <c r="AQ2383" s="0" t="n">
        <v>1607</v>
      </c>
      <c r="AR2383" s="0" t="n">
        <v>1607</v>
      </c>
      <c r="AS2383" s="0" t="n">
        <v>50852</v>
      </c>
      <c r="AT2383" s="0" t="n">
        <v>698</v>
      </c>
      <c r="AU2383" s="0" t="n">
        <v>19530</v>
      </c>
      <c r="AV2383" s="0" t="s">
        <v>2076</v>
      </c>
    </row>
    <row r="2384" customFormat="false" ht="12.75" hidden="false" customHeight="false" outlineLevel="0" collapsed="false">
      <c r="W2384" s="0" t="str">
        <f aca="false">Z2384&amp;"_"&amp;AA2384</f>
        <v>12023_320</v>
      </c>
      <c r="X2384" s="0" t="n">
        <v>3880105</v>
      </c>
      <c r="Y2384" s="0" t="n">
        <v>2003</v>
      </c>
      <c r="Z2384" s="0" t="n">
        <v>12023</v>
      </c>
      <c r="AA2384" s="0" t="n">
        <v>320</v>
      </c>
      <c r="AB2384" s="0" t="n">
        <v>320</v>
      </c>
      <c r="AC2384" s="0" t="n">
        <v>52078</v>
      </c>
      <c r="AD2384" s="0" t="n">
        <v>0</v>
      </c>
      <c r="AE2384" s="0" t="n">
        <v>0</v>
      </c>
      <c r="AF2384" s="0" t="n">
        <v>0</v>
      </c>
      <c r="AG2384" s="0" t="n">
        <v>0</v>
      </c>
      <c r="AM2384" s="81" t="str">
        <f aca="false">AP2384&amp;"_"&amp;AQ2384</f>
        <v>41043_1608</v>
      </c>
      <c r="AN2384" s="0" t="n">
        <v>3897985</v>
      </c>
      <c r="AO2384" s="0" t="n">
        <v>2003</v>
      </c>
      <c r="AP2384" s="0" t="n">
        <v>41043</v>
      </c>
      <c r="AQ2384" s="0" t="n">
        <v>1608</v>
      </c>
      <c r="AR2384" s="0" t="n">
        <v>1608</v>
      </c>
      <c r="AS2384" s="0" t="n">
        <v>50853</v>
      </c>
      <c r="AT2384" s="0" t="n">
        <v>610</v>
      </c>
      <c r="AU2384" s="0" t="n">
        <v>40966</v>
      </c>
      <c r="AV2384" s="0" t="s">
        <v>2077</v>
      </c>
    </row>
    <row r="2385" customFormat="false" ht="12.75" hidden="false" customHeight="false" outlineLevel="0" collapsed="false">
      <c r="W2385" s="0" t="str">
        <f aca="false">Z2385&amp;"_"&amp;AA2385</f>
        <v>12023_325</v>
      </c>
      <c r="X2385" s="0" t="n">
        <v>3880106</v>
      </c>
      <c r="Y2385" s="0" t="n">
        <v>2003</v>
      </c>
      <c r="Z2385" s="0" t="n">
        <v>12023</v>
      </c>
      <c r="AA2385" s="0" t="n">
        <v>325</v>
      </c>
      <c r="AB2385" s="0" t="n">
        <v>325</v>
      </c>
      <c r="AC2385" s="0" t="n">
        <v>52079</v>
      </c>
      <c r="AD2385" s="0" t="n">
        <v>0</v>
      </c>
      <c r="AE2385" s="0" t="n">
        <v>0</v>
      </c>
      <c r="AF2385" s="0" t="n">
        <v>0</v>
      </c>
      <c r="AG2385" s="0" t="n">
        <v>0</v>
      </c>
      <c r="AM2385" s="81" t="str">
        <f aca="false">AP2385&amp;"_"&amp;AQ2385</f>
        <v>41043_1609</v>
      </c>
      <c r="AN2385" s="0" t="n">
        <v>3897986</v>
      </c>
      <c r="AO2385" s="0" t="n">
        <v>2003</v>
      </c>
      <c r="AP2385" s="0" t="n">
        <v>41043</v>
      </c>
      <c r="AQ2385" s="0" t="n">
        <v>1609</v>
      </c>
      <c r="AR2385" s="0" t="n">
        <v>1609</v>
      </c>
      <c r="AS2385" s="0" t="n">
        <v>50854</v>
      </c>
      <c r="AT2385" s="0" t="n">
        <v>620</v>
      </c>
      <c r="AU2385" s="0" t="n">
        <v>82673</v>
      </c>
      <c r="AV2385" s="0" t="s">
        <v>1809</v>
      </c>
    </row>
    <row r="2386" customFormat="false" ht="12.75" hidden="false" customHeight="false" outlineLevel="0" collapsed="false">
      <c r="W2386" s="0" t="str">
        <f aca="false">Z2386&amp;"_"&amp;AA2386</f>
        <v>12023_330</v>
      </c>
      <c r="X2386" s="0" t="n">
        <v>3880107</v>
      </c>
      <c r="Y2386" s="0" t="n">
        <v>2003</v>
      </c>
      <c r="Z2386" s="0" t="n">
        <v>12023</v>
      </c>
      <c r="AA2386" s="0" t="n">
        <v>330</v>
      </c>
      <c r="AB2386" s="0" t="n">
        <v>330</v>
      </c>
      <c r="AC2386" s="0" t="n">
        <v>52080</v>
      </c>
      <c r="AD2386" s="0" t="n">
        <v>0</v>
      </c>
      <c r="AE2386" s="0" t="n">
        <v>0</v>
      </c>
      <c r="AF2386" s="0" t="n">
        <v>0</v>
      </c>
      <c r="AG2386" s="0" t="n">
        <v>0</v>
      </c>
      <c r="AM2386" s="81" t="str">
        <f aca="false">AP2386&amp;"_"&amp;AQ2386</f>
        <v>41043_1610</v>
      </c>
      <c r="AN2386" s="0" t="n">
        <v>3897987</v>
      </c>
      <c r="AO2386" s="0" t="n">
        <v>2003</v>
      </c>
      <c r="AP2386" s="0" t="n">
        <v>41043</v>
      </c>
      <c r="AQ2386" s="0" t="n">
        <v>1610</v>
      </c>
      <c r="AR2386" s="0" t="n">
        <v>1610</v>
      </c>
      <c r="AS2386" s="0" t="n">
        <v>50855</v>
      </c>
      <c r="AT2386" s="0" t="n">
        <v>410</v>
      </c>
      <c r="AU2386" s="0" t="n">
        <v>11595</v>
      </c>
      <c r="AV2386" s="0" t="s">
        <v>2074</v>
      </c>
    </row>
    <row r="2387" customFormat="false" ht="12.75" hidden="false" customHeight="false" outlineLevel="0" collapsed="false">
      <c r="W2387" s="0" t="str">
        <f aca="false">Z2387&amp;"_"&amp;AA2387</f>
        <v>12023_335</v>
      </c>
      <c r="X2387" s="0" t="n">
        <v>3880108</v>
      </c>
      <c r="Y2387" s="0" t="n">
        <v>2003</v>
      </c>
      <c r="Z2387" s="0" t="n">
        <v>12023</v>
      </c>
      <c r="AA2387" s="0" t="n">
        <v>335</v>
      </c>
      <c r="AB2387" s="0" t="n">
        <v>335</v>
      </c>
      <c r="AC2387" s="0" t="n">
        <v>52081</v>
      </c>
      <c r="AD2387" s="0" t="n">
        <v>0</v>
      </c>
      <c r="AE2387" s="0" t="n">
        <v>0</v>
      </c>
      <c r="AF2387" s="0" t="n">
        <v>0</v>
      </c>
      <c r="AG2387" s="0" t="n">
        <v>0</v>
      </c>
      <c r="AM2387" s="81" t="str">
        <f aca="false">AP2387&amp;"_"&amp;AQ2387</f>
        <v>41053_1601</v>
      </c>
      <c r="AN2387" s="0" t="n">
        <v>3897988</v>
      </c>
      <c r="AO2387" s="0" t="n">
        <v>2003</v>
      </c>
      <c r="AP2387" s="0" t="n">
        <v>41053</v>
      </c>
      <c r="AQ2387" s="0" t="n">
        <v>1601</v>
      </c>
      <c r="AR2387" s="0" t="n">
        <v>1601</v>
      </c>
      <c r="AS2387" s="0" t="n">
        <v>50846</v>
      </c>
      <c r="AT2387" s="0" t="n">
        <v>420</v>
      </c>
      <c r="AU2387" s="0" t="n">
        <v>5204</v>
      </c>
      <c r="AV2387" s="0" t="s">
        <v>1571</v>
      </c>
    </row>
    <row r="2388" customFormat="false" ht="12.75" hidden="false" customHeight="false" outlineLevel="0" collapsed="false">
      <c r="W2388" s="0" t="str">
        <f aca="false">Z2388&amp;"_"&amp;AA2388</f>
        <v>12023_340</v>
      </c>
      <c r="X2388" s="0" t="n">
        <v>3880109</v>
      </c>
      <c r="Y2388" s="0" t="n">
        <v>2003</v>
      </c>
      <c r="Z2388" s="0" t="n">
        <v>12023</v>
      </c>
      <c r="AA2388" s="0" t="n">
        <v>340</v>
      </c>
      <c r="AB2388" s="0" t="n">
        <v>340</v>
      </c>
      <c r="AC2388" s="0" t="n">
        <v>52082</v>
      </c>
      <c r="AD2388" s="0" t="n">
        <v>0</v>
      </c>
      <c r="AE2388" s="0" t="n">
        <v>0</v>
      </c>
      <c r="AF2388" s="0" t="n">
        <v>0</v>
      </c>
      <c r="AG2388" s="0" t="n">
        <v>0</v>
      </c>
      <c r="AM2388" s="81" t="str">
        <f aca="false">AP2388&amp;"_"&amp;AQ2388</f>
        <v>41053_1602</v>
      </c>
      <c r="AN2388" s="0" t="n">
        <v>3897989</v>
      </c>
      <c r="AO2388" s="0" t="n">
        <v>2003</v>
      </c>
      <c r="AP2388" s="0" t="n">
        <v>41053</v>
      </c>
      <c r="AQ2388" s="0" t="n">
        <v>1602</v>
      </c>
      <c r="AR2388" s="0" t="n">
        <v>1602</v>
      </c>
      <c r="AS2388" s="0" t="n">
        <v>50847</v>
      </c>
      <c r="AT2388" s="0" t="n">
        <v>420</v>
      </c>
      <c r="AU2388" s="0" t="n">
        <v>1350137</v>
      </c>
      <c r="AV2388" s="0" t="s">
        <v>1356</v>
      </c>
    </row>
    <row r="2389" customFormat="false" ht="12.75" hidden="false" customHeight="false" outlineLevel="0" collapsed="false">
      <c r="W2389" s="0" t="str">
        <f aca="false">Z2389&amp;"_"&amp;AA2389</f>
        <v>12023_345</v>
      </c>
      <c r="X2389" s="0" t="n">
        <v>3880110</v>
      </c>
      <c r="Y2389" s="0" t="n">
        <v>2003</v>
      </c>
      <c r="Z2389" s="0" t="n">
        <v>12023</v>
      </c>
      <c r="AA2389" s="0" t="n">
        <v>345</v>
      </c>
      <c r="AB2389" s="0" t="n">
        <v>345</v>
      </c>
      <c r="AC2389" s="0" t="n">
        <v>52083</v>
      </c>
      <c r="AD2389" s="0" t="n">
        <v>0</v>
      </c>
      <c r="AE2389" s="0" t="n">
        <v>0</v>
      </c>
      <c r="AF2389" s="0" t="n">
        <v>0</v>
      </c>
      <c r="AG2389" s="0" t="n">
        <v>0</v>
      </c>
      <c r="AM2389" s="81" t="str">
        <f aca="false">AP2389&amp;"_"&amp;AQ2389</f>
        <v>41053_1603</v>
      </c>
      <c r="AN2389" s="0" t="n">
        <v>3897990</v>
      </c>
      <c r="AO2389" s="0" t="n">
        <v>2003</v>
      </c>
      <c r="AP2389" s="0" t="n">
        <v>41053</v>
      </c>
      <c r="AQ2389" s="0" t="n">
        <v>1603</v>
      </c>
      <c r="AR2389" s="0" t="n">
        <v>1603</v>
      </c>
      <c r="AS2389" s="0" t="n">
        <v>50848</v>
      </c>
      <c r="AT2389" s="0" t="n">
        <v>440</v>
      </c>
      <c r="AU2389" s="0" t="n">
        <v>75034</v>
      </c>
      <c r="AV2389" s="0" t="s">
        <v>2030</v>
      </c>
      <c r="AW2389" s="0" t="s">
        <v>1029</v>
      </c>
    </row>
    <row r="2390" customFormat="false" ht="12.75" hidden="false" customHeight="false" outlineLevel="0" collapsed="false">
      <c r="W2390" s="0" t="str">
        <f aca="false">Z2390&amp;"_"&amp;AA2390</f>
        <v>12023_350</v>
      </c>
      <c r="X2390" s="0" t="n">
        <v>3880111</v>
      </c>
      <c r="Y2390" s="0" t="n">
        <v>2003</v>
      </c>
      <c r="Z2390" s="0" t="n">
        <v>12023</v>
      </c>
      <c r="AA2390" s="0" t="n">
        <v>350</v>
      </c>
      <c r="AB2390" s="0" t="n">
        <v>350</v>
      </c>
      <c r="AC2390" s="0" t="n">
        <v>52084</v>
      </c>
      <c r="AD2390" s="0" t="n">
        <v>0</v>
      </c>
      <c r="AE2390" s="0" t="n">
        <v>0</v>
      </c>
      <c r="AF2390" s="0" t="n">
        <v>0</v>
      </c>
      <c r="AG2390" s="0" t="n">
        <v>0</v>
      </c>
      <c r="AM2390" s="81" t="str">
        <f aca="false">AP2390&amp;"_"&amp;AQ2390</f>
        <v>41053_1604</v>
      </c>
      <c r="AN2390" s="0" t="n">
        <v>3897991</v>
      </c>
      <c r="AO2390" s="0" t="n">
        <v>2003</v>
      </c>
      <c r="AP2390" s="0" t="n">
        <v>41053</v>
      </c>
      <c r="AQ2390" s="0" t="n">
        <v>1604</v>
      </c>
      <c r="AR2390" s="0" t="n">
        <v>1604</v>
      </c>
      <c r="AS2390" s="0" t="n">
        <v>50849</v>
      </c>
      <c r="AT2390" s="0" t="n">
        <v>620</v>
      </c>
      <c r="AU2390" s="0" t="n">
        <v>134305</v>
      </c>
      <c r="AV2390" s="0" t="s">
        <v>1809</v>
      </c>
    </row>
    <row r="2391" customFormat="false" ht="12.75" hidden="false" customHeight="false" outlineLevel="0" collapsed="false">
      <c r="W2391" s="0" t="str">
        <f aca="false">Z2391&amp;"_"&amp;AA2391</f>
        <v>12023_355</v>
      </c>
      <c r="X2391" s="0" t="n">
        <v>3880112</v>
      </c>
      <c r="Y2391" s="0" t="n">
        <v>2003</v>
      </c>
      <c r="Z2391" s="0" t="n">
        <v>12023</v>
      </c>
      <c r="AA2391" s="0" t="n">
        <v>355</v>
      </c>
      <c r="AB2391" s="0" t="n">
        <v>355</v>
      </c>
      <c r="AC2391" s="0" t="n">
        <v>52085</v>
      </c>
      <c r="AD2391" s="0" t="n">
        <v>0</v>
      </c>
      <c r="AE2391" s="0" t="n">
        <v>0</v>
      </c>
      <c r="AF2391" s="0" t="n">
        <v>0</v>
      </c>
      <c r="AG2391" s="0" t="n">
        <v>0</v>
      </c>
      <c r="AM2391" s="81" t="str">
        <f aca="false">AP2391&amp;"_"&amp;AQ2391</f>
        <v>41053_1605</v>
      </c>
      <c r="AN2391" s="0" t="n">
        <v>3897992</v>
      </c>
      <c r="AO2391" s="0" t="n">
        <v>2003</v>
      </c>
      <c r="AP2391" s="0" t="n">
        <v>41053</v>
      </c>
      <c r="AQ2391" s="0" t="n">
        <v>1605</v>
      </c>
      <c r="AR2391" s="0" t="n">
        <v>1605</v>
      </c>
      <c r="AS2391" s="0" t="n">
        <v>50850</v>
      </c>
      <c r="AT2391" s="0" t="n">
        <v>660</v>
      </c>
      <c r="AU2391" s="0" t="n">
        <v>37500</v>
      </c>
      <c r="AV2391" s="0" t="s">
        <v>2078</v>
      </c>
    </row>
    <row r="2392" customFormat="false" ht="12.75" hidden="false" customHeight="false" outlineLevel="0" collapsed="false">
      <c r="W2392" s="0" t="str">
        <f aca="false">Z2392&amp;"_"&amp;AA2392</f>
        <v>12023_390</v>
      </c>
      <c r="X2392" s="0" t="n">
        <v>3880113</v>
      </c>
      <c r="Y2392" s="0" t="n">
        <v>2003</v>
      </c>
      <c r="Z2392" s="0" t="n">
        <v>12023</v>
      </c>
      <c r="AA2392" s="0" t="n">
        <v>390</v>
      </c>
      <c r="AB2392" s="0" t="n">
        <v>390</v>
      </c>
      <c r="AC2392" s="0" t="n">
        <v>52086</v>
      </c>
      <c r="AD2392" s="0" t="n">
        <v>0</v>
      </c>
      <c r="AE2392" s="0" t="n">
        <v>0</v>
      </c>
      <c r="AF2392" s="0" t="n">
        <v>0</v>
      </c>
      <c r="AG2392" s="0" t="n">
        <v>0</v>
      </c>
      <c r="AM2392" s="81" t="str">
        <f aca="false">AP2392&amp;"_"&amp;AQ2392</f>
        <v>41053_1606</v>
      </c>
      <c r="AN2392" s="0" t="n">
        <v>3897993</v>
      </c>
      <c r="AO2392" s="0" t="n">
        <v>2003</v>
      </c>
      <c r="AP2392" s="0" t="n">
        <v>41053</v>
      </c>
      <c r="AQ2392" s="0" t="n">
        <v>1606</v>
      </c>
      <c r="AR2392" s="0" t="n">
        <v>1606</v>
      </c>
      <c r="AS2392" s="0" t="n">
        <v>50851</v>
      </c>
      <c r="AT2392" s="0" t="n">
        <v>810</v>
      </c>
      <c r="AU2392" s="0" t="n">
        <v>169524</v>
      </c>
      <c r="AV2392" s="0" t="s">
        <v>2079</v>
      </c>
    </row>
    <row r="2393" customFormat="false" ht="12.75" hidden="false" customHeight="false" outlineLevel="0" collapsed="false">
      <c r="W2393" s="0" t="str">
        <f aca="false">Z2393&amp;"_"&amp;AA2393</f>
        <v>12023_398</v>
      </c>
      <c r="X2393" s="0" t="n">
        <v>3880114</v>
      </c>
      <c r="Y2393" s="0" t="n">
        <v>2003</v>
      </c>
      <c r="Z2393" s="0" t="n">
        <v>12023</v>
      </c>
      <c r="AA2393" s="0" t="n">
        <v>398</v>
      </c>
      <c r="AB2393" s="0" t="n">
        <v>398</v>
      </c>
      <c r="AC2393" s="0" t="n">
        <v>52087</v>
      </c>
      <c r="AD2393" s="0" t="n">
        <v>0</v>
      </c>
      <c r="AE2393" s="0" t="n">
        <v>0</v>
      </c>
      <c r="AF2393" s="0" t="n">
        <v>0</v>
      </c>
      <c r="AG2393" s="0" t="n">
        <v>0</v>
      </c>
      <c r="AM2393" s="81" t="str">
        <f aca="false">AP2393&amp;"_"&amp;AQ2393</f>
        <v>41053_1607</v>
      </c>
      <c r="AN2393" s="0" t="n">
        <v>3897994</v>
      </c>
      <c r="AO2393" s="0" t="n">
        <v>2003</v>
      </c>
      <c r="AP2393" s="0" t="n">
        <v>41053</v>
      </c>
      <c r="AQ2393" s="0" t="n">
        <v>1607</v>
      </c>
      <c r="AR2393" s="0" t="n">
        <v>1607</v>
      </c>
      <c r="AS2393" s="0" t="n">
        <v>50852</v>
      </c>
      <c r="AT2393" s="0" t="n">
        <v>830</v>
      </c>
      <c r="AU2393" s="0" t="n">
        <v>327030</v>
      </c>
      <c r="AV2393" s="0" t="s">
        <v>2080</v>
      </c>
      <c r="AW2393" s="0" t="s">
        <v>1022</v>
      </c>
    </row>
    <row r="2394" customFormat="false" ht="12.75" hidden="false" customHeight="false" outlineLevel="0" collapsed="false">
      <c r="W2394" s="0" t="str">
        <f aca="false">Z2394&amp;"_"&amp;AA2394</f>
        <v>12023_399</v>
      </c>
      <c r="X2394" s="0" t="n">
        <v>3880115</v>
      </c>
      <c r="Y2394" s="0" t="n">
        <v>2003</v>
      </c>
      <c r="Z2394" s="0" t="n">
        <v>12023</v>
      </c>
      <c r="AA2394" s="0" t="n">
        <v>399</v>
      </c>
      <c r="AB2394" s="0" t="n">
        <v>399</v>
      </c>
      <c r="AC2394" s="0" t="n">
        <v>52088</v>
      </c>
      <c r="AD2394" s="0" t="n">
        <v>12</v>
      </c>
      <c r="AE2394" s="0" t="n">
        <v>53</v>
      </c>
      <c r="AF2394" s="0" t="n">
        <v>12</v>
      </c>
      <c r="AG2394" s="0" t="n">
        <v>37600</v>
      </c>
      <c r="AM2394" s="81" t="str">
        <f aca="false">AP2394&amp;"_"&amp;AQ2394</f>
        <v>41053_1608</v>
      </c>
      <c r="AN2394" s="0" t="n">
        <v>3897995</v>
      </c>
      <c r="AO2394" s="0" t="n">
        <v>2003</v>
      </c>
      <c r="AP2394" s="0" t="n">
        <v>41053</v>
      </c>
      <c r="AQ2394" s="0" t="n">
        <v>1608</v>
      </c>
      <c r="AR2394" s="0" t="n">
        <v>1608</v>
      </c>
      <c r="AS2394" s="0" t="n">
        <v>50853</v>
      </c>
      <c r="AT2394" s="0" t="n">
        <v>830</v>
      </c>
      <c r="AU2394" s="0" t="n">
        <v>227313</v>
      </c>
      <c r="AV2394" s="0" t="s">
        <v>2081</v>
      </c>
      <c r="AW2394" s="0" t="s">
        <v>2082</v>
      </c>
    </row>
    <row r="2395" customFormat="false" ht="12.75" hidden="false" customHeight="false" outlineLevel="0" collapsed="false">
      <c r="W2395" s="0" t="str">
        <f aca="false">Z2395&amp;"_"&amp;AA2395</f>
        <v>12023_610</v>
      </c>
      <c r="X2395" s="0" t="n">
        <v>3880116</v>
      </c>
      <c r="Y2395" s="0" t="n">
        <v>2003</v>
      </c>
      <c r="Z2395" s="0" t="n">
        <v>12023</v>
      </c>
      <c r="AA2395" s="0" t="n">
        <v>610</v>
      </c>
      <c r="AB2395" s="0" t="n">
        <v>610.1</v>
      </c>
      <c r="AC2395" s="0" t="n">
        <v>52089</v>
      </c>
      <c r="AD2395" s="0" t="n">
        <v>0</v>
      </c>
      <c r="AE2395" s="0" t="n">
        <v>0</v>
      </c>
      <c r="AF2395" s="0" t="n">
        <v>0</v>
      </c>
      <c r="AG2395" s="0" t="n">
        <v>0</v>
      </c>
      <c r="AM2395" s="81" t="str">
        <f aca="false">AP2395&amp;"_"&amp;AQ2395</f>
        <v>41053_1609</v>
      </c>
      <c r="AN2395" s="0" t="n">
        <v>3897996</v>
      </c>
      <c r="AO2395" s="0" t="n">
        <v>2003</v>
      </c>
      <c r="AP2395" s="0" t="n">
        <v>41053</v>
      </c>
      <c r="AQ2395" s="0" t="n">
        <v>1609</v>
      </c>
      <c r="AR2395" s="0" t="n">
        <v>1609</v>
      </c>
      <c r="AS2395" s="0" t="n">
        <v>50854</v>
      </c>
      <c r="AT2395" s="0" t="n">
        <v>840</v>
      </c>
      <c r="AU2395" s="0" t="n">
        <v>362007</v>
      </c>
      <c r="AV2395" s="0" t="s">
        <v>1532</v>
      </c>
    </row>
    <row r="2396" customFormat="false" ht="12.75" hidden="false" customHeight="false" outlineLevel="0" collapsed="false">
      <c r="W2396" s="0" t="str">
        <f aca="false">Z2396&amp;"_"&amp;AA2396</f>
        <v>12023_1010</v>
      </c>
      <c r="X2396" s="0" t="n">
        <v>3880117</v>
      </c>
      <c r="Y2396" s="0" t="n">
        <v>2003</v>
      </c>
      <c r="Z2396" s="0" t="n">
        <v>12023</v>
      </c>
      <c r="AA2396" s="0" t="n">
        <v>1010</v>
      </c>
      <c r="AB2396" s="0" t="n">
        <v>1010.1</v>
      </c>
      <c r="AC2396" s="0" t="n">
        <v>52090</v>
      </c>
      <c r="AD2396" s="0" t="n">
        <v>0</v>
      </c>
      <c r="AE2396" s="0" t="n">
        <v>0</v>
      </c>
      <c r="AF2396" s="0" t="n">
        <v>0</v>
      </c>
      <c r="AG2396" s="0" t="n">
        <v>0</v>
      </c>
      <c r="AM2396" s="81" t="str">
        <f aca="false">AP2396&amp;"_"&amp;AQ2396</f>
        <v>41053_1610</v>
      </c>
      <c r="AN2396" s="0" t="n">
        <v>3897997</v>
      </c>
      <c r="AO2396" s="0" t="n">
        <v>2003</v>
      </c>
      <c r="AP2396" s="0" t="n">
        <v>41053</v>
      </c>
      <c r="AQ2396" s="0" t="n">
        <v>1610</v>
      </c>
      <c r="AR2396" s="0" t="n">
        <v>1610</v>
      </c>
      <c r="AS2396" s="0" t="n">
        <v>50855</v>
      </c>
      <c r="AT2396" s="0" t="n">
        <v>850</v>
      </c>
      <c r="AU2396" s="0" t="n">
        <v>129780</v>
      </c>
      <c r="AV2396" s="0" t="s">
        <v>1989</v>
      </c>
    </row>
    <row r="2397" customFormat="false" ht="12.75" hidden="false" customHeight="false" outlineLevel="0" collapsed="false">
      <c r="W2397" s="0" t="str">
        <f aca="false">Z2397&amp;"_"&amp;AA2397</f>
        <v>12023_1020</v>
      </c>
      <c r="X2397" s="0" t="n">
        <v>3880118</v>
      </c>
      <c r="Y2397" s="0" t="n">
        <v>2003</v>
      </c>
      <c r="Z2397" s="0" t="n">
        <v>12023</v>
      </c>
      <c r="AA2397" s="0" t="n">
        <v>1020</v>
      </c>
      <c r="AB2397" s="0" t="n">
        <v>1020.1</v>
      </c>
      <c r="AC2397" s="0" t="n">
        <v>52091</v>
      </c>
      <c r="AD2397" s="0" t="n">
        <v>0</v>
      </c>
      <c r="AE2397" s="0" t="n">
        <v>0</v>
      </c>
      <c r="AF2397" s="0" t="n">
        <v>0</v>
      </c>
      <c r="AG2397" s="0" t="n">
        <v>0</v>
      </c>
      <c r="AM2397" s="81" t="str">
        <f aca="false">AP2397&amp;"_"&amp;AQ2397</f>
        <v>41061_1601</v>
      </c>
      <c r="AN2397" s="0" t="n">
        <v>3897998</v>
      </c>
      <c r="AO2397" s="0" t="n">
        <v>2003</v>
      </c>
      <c r="AP2397" s="0" t="n">
        <v>41061</v>
      </c>
      <c r="AQ2397" s="0" t="n">
        <v>1601</v>
      </c>
      <c r="AR2397" s="0" t="n">
        <v>1601</v>
      </c>
      <c r="AS2397" s="0" t="n">
        <v>50846</v>
      </c>
      <c r="AT2397" s="0" t="n">
        <v>0</v>
      </c>
      <c r="AU2397" s="0" t="n">
        <v>0</v>
      </c>
    </row>
    <row r="2398" customFormat="false" ht="12.75" hidden="false" customHeight="false" outlineLevel="0" collapsed="false">
      <c r="W2398" s="0" t="str">
        <f aca="false">Z2398&amp;"_"&amp;AA2398</f>
        <v>12023_1210</v>
      </c>
      <c r="X2398" s="0" t="n">
        <v>3880119</v>
      </c>
      <c r="Y2398" s="0" t="n">
        <v>2003</v>
      </c>
      <c r="Z2398" s="0" t="n">
        <v>12023</v>
      </c>
      <c r="AA2398" s="0" t="n">
        <v>1210</v>
      </c>
      <c r="AB2398" s="0" t="n">
        <v>1210.1</v>
      </c>
      <c r="AC2398" s="0" t="n">
        <v>52092</v>
      </c>
      <c r="AD2398" s="0" t="n">
        <v>67</v>
      </c>
      <c r="AE2398" s="0" t="n">
        <v>3334775</v>
      </c>
      <c r="AF2398" s="0" t="n">
        <v>5018</v>
      </c>
      <c r="AG2398" s="0" t="n">
        <v>0</v>
      </c>
      <c r="AM2398" s="81" t="str">
        <f aca="false">AP2398&amp;"_"&amp;AQ2398</f>
        <v>41061_1602</v>
      </c>
      <c r="AN2398" s="0" t="n">
        <v>3897999</v>
      </c>
      <c r="AO2398" s="0" t="n">
        <v>2003</v>
      </c>
      <c r="AP2398" s="0" t="n">
        <v>41061</v>
      </c>
      <c r="AQ2398" s="0" t="n">
        <v>1602</v>
      </c>
      <c r="AR2398" s="0" t="n">
        <v>1602</v>
      </c>
      <c r="AS2398" s="0" t="n">
        <v>50847</v>
      </c>
      <c r="AT2398" s="0" t="n">
        <v>0</v>
      </c>
      <c r="AU2398" s="0" t="n">
        <v>0</v>
      </c>
    </row>
    <row r="2399" customFormat="false" ht="12.75" hidden="false" customHeight="false" outlineLevel="0" collapsed="false">
      <c r="W2399" s="0" t="str">
        <f aca="false">Z2399&amp;"_"&amp;AA2399</f>
        <v>12023_1220</v>
      </c>
      <c r="X2399" s="0" t="n">
        <v>3880120</v>
      </c>
      <c r="Y2399" s="0" t="n">
        <v>2003</v>
      </c>
      <c r="Z2399" s="0" t="n">
        <v>12023</v>
      </c>
      <c r="AA2399" s="0" t="n">
        <v>1220</v>
      </c>
      <c r="AB2399" s="0" t="n">
        <v>1220.1</v>
      </c>
      <c r="AC2399" s="0" t="n">
        <v>52093</v>
      </c>
      <c r="AD2399" s="0" t="n">
        <v>4</v>
      </c>
      <c r="AE2399" s="0" t="n">
        <v>1099470</v>
      </c>
      <c r="AF2399" s="0" t="n">
        <v>1446</v>
      </c>
      <c r="AG2399" s="0" t="n">
        <v>0</v>
      </c>
      <c r="AM2399" s="81" t="str">
        <f aca="false">AP2399&amp;"_"&amp;AQ2399</f>
        <v>41061_1603</v>
      </c>
      <c r="AN2399" s="0" t="n">
        <v>3898000</v>
      </c>
      <c r="AO2399" s="0" t="n">
        <v>2003</v>
      </c>
      <c r="AP2399" s="0" t="n">
        <v>41061</v>
      </c>
      <c r="AQ2399" s="0" t="n">
        <v>1603</v>
      </c>
      <c r="AR2399" s="0" t="n">
        <v>1603</v>
      </c>
      <c r="AS2399" s="0" t="n">
        <v>50848</v>
      </c>
      <c r="AT2399" s="0" t="n">
        <v>0</v>
      </c>
      <c r="AU2399" s="0" t="n">
        <v>0</v>
      </c>
    </row>
    <row r="2400" customFormat="false" ht="12.75" hidden="false" customHeight="false" outlineLevel="0" collapsed="false">
      <c r="W2400" s="0" t="str">
        <f aca="false">Z2400&amp;"_"&amp;AA2400</f>
        <v>12023_1230</v>
      </c>
      <c r="X2400" s="0" t="n">
        <v>3880121</v>
      </c>
      <c r="Y2400" s="0" t="n">
        <v>2003</v>
      </c>
      <c r="Z2400" s="0" t="n">
        <v>12023</v>
      </c>
      <c r="AA2400" s="0" t="n">
        <v>1230</v>
      </c>
      <c r="AB2400" s="0" t="n">
        <v>1230.1</v>
      </c>
      <c r="AC2400" s="0" t="n">
        <v>52094</v>
      </c>
      <c r="AD2400" s="0" t="n">
        <v>12</v>
      </c>
      <c r="AE2400" s="0" t="n">
        <v>332829</v>
      </c>
      <c r="AF2400" s="0" t="n">
        <v>1268</v>
      </c>
      <c r="AG2400" s="0" t="n">
        <v>0</v>
      </c>
      <c r="AM2400" s="81" t="str">
        <f aca="false">AP2400&amp;"_"&amp;AQ2400</f>
        <v>41061_1604</v>
      </c>
      <c r="AN2400" s="0" t="n">
        <v>3898001</v>
      </c>
      <c r="AO2400" s="0" t="n">
        <v>2003</v>
      </c>
      <c r="AP2400" s="0" t="n">
        <v>41061</v>
      </c>
      <c r="AQ2400" s="0" t="n">
        <v>1604</v>
      </c>
      <c r="AR2400" s="0" t="n">
        <v>1604</v>
      </c>
      <c r="AS2400" s="0" t="n">
        <v>50849</v>
      </c>
      <c r="AT2400" s="0" t="n">
        <v>0</v>
      </c>
      <c r="AU2400" s="0" t="n">
        <v>0</v>
      </c>
    </row>
    <row r="2401" customFormat="false" ht="12.75" hidden="false" customHeight="false" outlineLevel="0" collapsed="false">
      <c r="W2401" s="0" t="str">
        <f aca="false">Z2401&amp;"_"&amp;AA2401</f>
        <v>12023_1299</v>
      </c>
      <c r="X2401" s="0" t="n">
        <v>3880122</v>
      </c>
      <c r="Y2401" s="0" t="n">
        <v>2003</v>
      </c>
      <c r="Z2401" s="0" t="n">
        <v>12023</v>
      </c>
      <c r="AA2401" s="0" t="n">
        <v>1299</v>
      </c>
      <c r="AB2401" s="0" t="n">
        <v>1299.1</v>
      </c>
      <c r="AC2401" s="0" t="n">
        <v>52095</v>
      </c>
      <c r="AD2401" s="0" t="n">
        <v>83</v>
      </c>
      <c r="AE2401" s="0" t="n">
        <v>4767074</v>
      </c>
      <c r="AF2401" s="0" t="n">
        <v>7732</v>
      </c>
      <c r="AG2401" s="0" t="n">
        <v>0</v>
      </c>
      <c r="AM2401" s="81" t="str">
        <f aca="false">AP2401&amp;"_"&amp;AQ2401</f>
        <v>41061_1605</v>
      </c>
      <c r="AN2401" s="0" t="n">
        <v>3898002</v>
      </c>
      <c r="AO2401" s="0" t="n">
        <v>2003</v>
      </c>
      <c r="AP2401" s="0" t="n">
        <v>41061</v>
      </c>
      <c r="AQ2401" s="0" t="n">
        <v>1605</v>
      </c>
      <c r="AR2401" s="0" t="n">
        <v>1605</v>
      </c>
      <c r="AS2401" s="0" t="n">
        <v>50850</v>
      </c>
      <c r="AT2401" s="0" t="n">
        <v>0</v>
      </c>
      <c r="AU2401" s="0" t="n">
        <v>0</v>
      </c>
    </row>
    <row r="2402" customFormat="false" ht="12.75" hidden="false" customHeight="false" outlineLevel="0" collapsed="false">
      <c r="W2402" s="0" t="str">
        <f aca="false">Z2402&amp;"_"&amp;AA2402</f>
        <v>12023_1410</v>
      </c>
      <c r="X2402" s="0" t="n">
        <v>3880123</v>
      </c>
      <c r="Y2402" s="0" t="n">
        <v>2003</v>
      </c>
      <c r="Z2402" s="0" t="n">
        <v>12023</v>
      </c>
      <c r="AA2402" s="0" t="n">
        <v>1410</v>
      </c>
      <c r="AB2402" s="0" t="n">
        <v>1410.1</v>
      </c>
      <c r="AC2402" s="0" t="n">
        <v>52096</v>
      </c>
      <c r="AD2402" s="0" t="n">
        <v>9013500</v>
      </c>
      <c r="AE2402" s="0" t="n">
        <v>0</v>
      </c>
      <c r="AF2402" s="0" t="n">
        <v>0</v>
      </c>
      <c r="AG2402" s="0" t="n">
        <v>0</v>
      </c>
      <c r="AM2402" s="81" t="str">
        <f aca="false">AP2402&amp;"_"&amp;AQ2402</f>
        <v>41061_1606</v>
      </c>
      <c r="AN2402" s="0" t="n">
        <v>3898003</v>
      </c>
      <c r="AO2402" s="0" t="n">
        <v>2003</v>
      </c>
      <c r="AP2402" s="0" t="n">
        <v>41061</v>
      </c>
      <c r="AQ2402" s="0" t="n">
        <v>1606</v>
      </c>
      <c r="AR2402" s="0" t="n">
        <v>1606</v>
      </c>
      <c r="AS2402" s="0" t="n">
        <v>50851</v>
      </c>
      <c r="AT2402" s="0" t="n">
        <v>0</v>
      </c>
      <c r="AU2402" s="0" t="n">
        <v>0</v>
      </c>
    </row>
    <row r="2403" customFormat="false" ht="12.75" hidden="false" customHeight="false" outlineLevel="0" collapsed="false">
      <c r="W2403" s="0" t="str">
        <f aca="false">Z2403&amp;"_"&amp;AA2403</f>
        <v>12023_1420</v>
      </c>
      <c r="X2403" s="0" t="n">
        <v>3880124</v>
      </c>
      <c r="Y2403" s="0" t="n">
        <v>2003</v>
      </c>
      <c r="Z2403" s="0" t="n">
        <v>12023</v>
      </c>
      <c r="AA2403" s="0" t="n">
        <v>1420</v>
      </c>
      <c r="AB2403" s="0" t="n">
        <v>1420.1</v>
      </c>
      <c r="AC2403" s="0" t="n">
        <v>52097</v>
      </c>
      <c r="AD2403" s="0" t="n">
        <v>15000000</v>
      </c>
      <c r="AE2403" s="0" t="n">
        <v>0</v>
      </c>
      <c r="AF2403" s="0" t="n">
        <v>0</v>
      </c>
      <c r="AG2403" s="0" t="n">
        <v>0</v>
      </c>
      <c r="AM2403" s="81" t="str">
        <f aca="false">AP2403&amp;"_"&amp;AQ2403</f>
        <v>41061_1607</v>
      </c>
      <c r="AN2403" s="0" t="n">
        <v>3898004</v>
      </c>
      <c r="AO2403" s="0" t="n">
        <v>2003</v>
      </c>
      <c r="AP2403" s="0" t="n">
        <v>41061</v>
      </c>
      <c r="AQ2403" s="0" t="n">
        <v>1607</v>
      </c>
      <c r="AR2403" s="0" t="n">
        <v>1607</v>
      </c>
      <c r="AS2403" s="0" t="n">
        <v>50852</v>
      </c>
      <c r="AT2403" s="0" t="n">
        <v>0</v>
      </c>
      <c r="AU2403" s="0" t="n">
        <v>0</v>
      </c>
    </row>
    <row r="2404" customFormat="false" ht="12.75" hidden="false" customHeight="false" outlineLevel="0" collapsed="false">
      <c r="W2404" s="0" t="str">
        <f aca="false">Z2404&amp;"_"&amp;AA2404</f>
        <v>12023_1498</v>
      </c>
      <c r="X2404" s="0" t="n">
        <v>3880125</v>
      </c>
      <c r="Y2404" s="0" t="n">
        <v>2003</v>
      </c>
      <c r="Z2404" s="0" t="n">
        <v>12023</v>
      </c>
      <c r="AA2404" s="0" t="n">
        <v>1498</v>
      </c>
      <c r="AB2404" s="0" t="n">
        <v>1498.1</v>
      </c>
      <c r="AC2404" s="0" t="n">
        <v>558738</v>
      </c>
      <c r="AD2404" s="0" t="n">
        <v>15000000</v>
      </c>
      <c r="AE2404" s="0" t="n">
        <v>0</v>
      </c>
      <c r="AF2404" s="0" t="n">
        <v>0</v>
      </c>
      <c r="AG2404" s="0" t="n">
        <v>0</v>
      </c>
      <c r="AM2404" s="81" t="str">
        <f aca="false">AP2404&amp;"_"&amp;AQ2404</f>
        <v>41061_1608</v>
      </c>
      <c r="AN2404" s="0" t="n">
        <v>3898005</v>
      </c>
      <c r="AO2404" s="0" t="n">
        <v>2003</v>
      </c>
      <c r="AP2404" s="0" t="n">
        <v>41061</v>
      </c>
      <c r="AQ2404" s="0" t="n">
        <v>1608</v>
      </c>
      <c r="AR2404" s="0" t="n">
        <v>1608</v>
      </c>
      <c r="AS2404" s="0" t="n">
        <v>50853</v>
      </c>
      <c r="AT2404" s="0" t="n">
        <v>0</v>
      </c>
      <c r="AU2404" s="0" t="n">
        <v>0</v>
      </c>
    </row>
    <row r="2405" customFormat="false" ht="12.75" hidden="false" customHeight="false" outlineLevel="0" collapsed="false">
      <c r="W2405" s="0" t="str">
        <f aca="false">Z2405&amp;"_"&amp;AA2405</f>
        <v>12023_1499</v>
      </c>
      <c r="X2405" s="0" t="n">
        <v>3880126</v>
      </c>
      <c r="Y2405" s="0" t="n">
        <v>2003</v>
      </c>
      <c r="Z2405" s="0" t="n">
        <v>12023</v>
      </c>
      <c r="AA2405" s="0" t="n">
        <v>1499</v>
      </c>
      <c r="AB2405" s="0" t="n">
        <v>1499.1</v>
      </c>
      <c r="AC2405" s="0" t="n">
        <v>52099</v>
      </c>
      <c r="AD2405" s="0" t="n">
        <v>39013500</v>
      </c>
      <c r="AE2405" s="0" t="n">
        <v>0</v>
      </c>
      <c r="AF2405" s="0" t="n">
        <v>0</v>
      </c>
      <c r="AG2405" s="0" t="n">
        <v>0</v>
      </c>
      <c r="AM2405" s="81" t="str">
        <f aca="false">AP2405&amp;"_"&amp;AQ2405</f>
        <v>41061_1609</v>
      </c>
      <c r="AN2405" s="0" t="n">
        <v>3898006</v>
      </c>
      <c r="AO2405" s="0" t="n">
        <v>2003</v>
      </c>
      <c r="AP2405" s="0" t="n">
        <v>41061</v>
      </c>
      <c r="AQ2405" s="0" t="n">
        <v>1609</v>
      </c>
      <c r="AR2405" s="0" t="n">
        <v>1609</v>
      </c>
      <c r="AS2405" s="0" t="n">
        <v>50854</v>
      </c>
      <c r="AT2405" s="0" t="n">
        <v>0</v>
      </c>
      <c r="AU2405" s="0" t="n">
        <v>0</v>
      </c>
    </row>
    <row r="2406" customFormat="false" ht="12.75" hidden="false" customHeight="false" outlineLevel="0" collapsed="false">
      <c r="W2406" s="0" t="str">
        <f aca="false">Z2406&amp;"_"&amp;AA2406</f>
        <v>12023_1510</v>
      </c>
      <c r="X2406" s="0" t="n">
        <v>3880127</v>
      </c>
      <c r="Y2406" s="0" t="n">
        <v>2003</v>
      </c>
      <c r="Z2406" s="0" t="n">
        <v>12023</v>
      </c>
      <c r="AA2406" s="0" t="n">
        <v>1510</v>
      </c>
      <c r="AB2406" s="0" t="n">
        <v>1510.2</v>
      </c>
      <c r="AC2406" s="0" t="n">
        <v>58051</v>
      </c>
      <c r="AD2406" s="0" t="n">
        <v>362867</v>
      </c>
      <c r="AE2406" s="0" t="n">
        <v>0</v>
      </c>
      <c r="AF2406" s="0" t="n">
        <v>0</v>
      </c>
      <c r="AG2406" s="0" t="n">
        <v>0</v>
      </c>
      <c r="AM2406" s="81" t="str">
        <f aca="false">AP2406&amp;"_"&amp;AQ2406</f>
        <v>41061_1610</v>
      </c>
      <c r="AN2406" s="0" t="n">
        <v>3898007</v>
      </c>
      <c r="AO2406" s="0" t="n">
        <v>2003</v>
      </c>
      <c r="AP2406" s="0" t="n">
        <v>41061</v>
      </c>
      <c r="AQ2406" s="0" t="n">
        <v>1610</v>
      </c>
      <c r="AR2406" s="0" t="n">
        <v>1610</v>
      </c>
      <c r="AS2406" s="0" t="n">
        <v>50855</v>
      </c>
      <c r="AT2406" s="0" t="n">
        <v>0</v>
      </c>
      <c r="AU2406" s="0" t="n">
        <v>0</v>
      </c>
    </row>
    <row r="2407" customFormat="false" ht="12.75" hidden="false" customHeight="false" outlineLevel="0" collapsed="false">
      <c r="W2407" s="0" t="str">
        <f aca="false">Z2407&amp;"_"&amp;AA2407</f>
        <v>12027_205</v>
      </c>
      <c r="X2407" s="0" t="n">
        <v>3880128</v>
      </c>
      <c r="Y2407" s="0" t="n">
        <v>2003</v>
      </c>
      <c r="Z2407" s="0" t="n">
        <v>12027</v>
      </c>
      <c r="AA2407" s="0" t="n">
        <v>205</v>
      </c>
      <c r="AB2407" s="0" t="n">
        <v>205.1</v>
      </c>
      <c r="AC2407" s="0" t="n">
        <v>52111</v>
      </c>
      <c r="AD2407" s="0" t="n">
        <v>3</v>
      </c>
      <c r="AE2407" s="0" t="n">
        <v>3</v>
      </c>
      <c r="AF2407" s="0" t="n">
        <v>0</v>
      </c>
      <c r="AG2407" s="0" t="n">
        <v>9500</v>
      </c>
      <c r="AM2407" s="81" t="str">
        <f aca="false">AP2407&amp;"_"&amp;AQ2407</f>
        <v>42000_1601</v>
      </c>
      <c r="AN2407" s="0" t="n">
        <v>3898008</v>
      </c>
      <c r="AO2407" s="0" t="n">
        <v>2003</v>
      </c>
      <c r="AP2407" s="0" t="n">
        <v>42000</v>
      </c>
      <c r="AQ2407" s="0" t="n">
        <v>1601</v>
      </c>
      <c r="AR2407" s="0" t="n">
        <v>1601</v>
      </c>
      <c r="AS2407" s="0" t="n">
        <v>50846</v>
      </c>
      <c r="AT2407" s="0" t="n">
        <v>0</v>
      </c>
      <c r="AU2407" s="0" t="n">
        <v>0</v>
      </c>
    </row>
    <row r="2408" customFormat="false" ht="12.75" hidden="false" customHeight="false" outlineLevel="0" collapsed="false">
      <c r="W2408" s="0" t="str">
        <f aca="false">Z2408&amp;"_"&amp;AA2408</f>
        <v>12027_210</v>
      </c>
      <c r="X2408" s="0" t="n">
        <v>3880129</v>
      </c>
      <c r="Y2408" s="0" t="n">
        <v>2003</v>
      </c>
      <c r="Z2408" s="0" t="n">
        <v>12027</v>
      </c>
      <c r="AA2408" s="0" t="n">
        <v>210</v>
      </c>
      <c r="AB2408" s="0" t="n">
        <v>210.1</v>
      </c>
      <c r="AC2408" s="0" t="n">
        <v>52112</v>
      </c>
      <c r="AD2408" s="0" t="n">
        <v>0</v>
      </c>
      <c r="AE2408" s="0" t="n">
        <v>1</v>
      </c>
      <c r="AF2408" s="0" t="n">
        <v>0</v>
      </c>
      <c r="AG2408" s="0" t="n">
        <v>850</v>
      </c>
      <c r="AM2408" s="81" t="str">
        <f aca="false">AP2408&amp;"_"&amp;AQ2408</f>
        <v>42000_1602</v>
      </c>
      <c r="AN2408" s="0" t="n">
        <v>3898009</v>
      </c>
      <c r="AO2408" s="0" t="n">
        <v>2003</v>
      </c>
      <c r="AP2408" s="0" t="n">
        <v>42000</v>
      </c>
      <c r="AQ2408" s="0" t="n">
        <v>1602</v>
      </c>
      <c r="AR2408" s="0" t="n">
        <v>1602</v>
      </c>
      <c r="AS2408" s="0" t="n">
        <v>50847</v>
      </c>
      <c r="AT2408" s="0" t="n">
        <v>0</v>
      </c>
      <c r="AU2408" s="0" t="n">
        <v>0</v>
      </c>
    </row>
    <row r="2409" customFormat="false" ht="12.75" hidden="false" customHeight="false" outlineLevel="0" collapsed="false">
      <c r="W2409" s="0" t="str">
        <f aca="false">Z2409&amp;"_"&amp;AA2409</f>
        <v>12027_215</v>
      </c>
      <c r="X2409" s="0" t="n">
        <v>3880130</v>
      </c>
      <c r="Y2409" s="0" t="n">
        <v>2003</v>
      </c>
      <c r="Z2409" s="0" t="n">
        <v>12027</v>
      </c>
      <c r="AA2409" s="0" t="n">
        <v>215</v>
      </c>
      <c r="AB2409" s="0" t="n">
        <v>215.1</v>
      </c>
      <c r="AC2409" s="0" t="n">
        <v>52113</v>
      </c>
      <c r="AD2409" s="0" t="n">
        <v>0</v>
      </c>
      <c r="AE2409" s="0" t="n">
        <v>1</v>
      </c>
      <c r="AF2409" s="0" t="n">
        <v>0</v>
      </c>
      <c r="AG2409" s="0" t="n">
        <v>1275</v>
      </c>
      <c r="AM2409" s="81" t="str">
        <f aca="false">AP2409&amp;"_"&amp;AQ2409</f>
        <v>42000_1603</v>
      </c>
      <c r="AN2409" s="0" t="n">
        <v>3898010</v>
      </c>
      <c r="AO2409" s="0" t="n">
        <v>2003</v>
      </c>
      <c r="AP2409" s="0" t="n">
        <v>42000</v>
      </c>
      <c r="AQ2409" s="0" t="n">
        <v>1603</v>
      </c>
      <c r="AR2409" s="0" t="n">
        <v>1603</v>
      </c>
      <c r="AS2409" s="0" t="n">
        <v>50848</v>
      </c>
      <c r="AT2409" s="0" t="n">
        <v>0</v>
      </c>
      <c r="AU2409" s="0" t="n">
        <v>0</v>
      </c>
    </row>
    <row r="2410" customFormat="false" ht="12.75" hidden="false" customHeight="false" outlineLevel="0" collapsed="false">
      <c r="W2410" s="0" t="str">
        <f aca="false">Z2410&amp;"_"&amp;AA2410</f>
        <v>12027_220</v>
      </c>
      <c r="X2410" s="0" t="n">
        <v>3880131</v>
      </c>
      <c r="Y2410" s="0" t="n">
        <v>2003</v>
      </c>
      <c r="Z2410" s="0" t="n">
        <v>12027</v>
      </c>
      <c r="AA2410" s="0" t="n">
        <v>220</v>
      </c>
      <c r="AB2410" s="0" t="n">
        <v>220.1</v>
      </c>
      <c r="AC2410" s="0" t="n">
        <v>52114</v>
      </c>
      <c r="AD2410" s="0" t="n">
        <v>0</v>
      </c>
      <c r="AE2410" s="0" t="n">
        <v>0</v>
      </c>
      <c r="AF2410" s="0" t="n">
        <v>0</v>
      </c>
      <c r="AG2410" s="0" t="n">
        <v>0</v>
      </c>
      <c r="AM2410" s="81" t="str">
        <f aca="false">AP2410&amp;"_"&amp;AQ2410</f>
        <v>42000_1604</v>
      </c>
      <c r="AN2410" s="0" t="n">
        <v>3898011</v>
      </c>
      <c r="AO2410" s="0" t="n">
        <v>2003</v>
      </c>
      <c r="AP2410" s="0" t="n">
        <v>42000</v>
      </c>
      <c r="AQ2410" s="0" t="n">
        <v>1604</v>
      </c>
      <c r="AR2410" s="0" t="n">
        <v>1604</v>
      </c>
      <c r="AS2410" s="0" t="n">
        <v>50849</v>
      </c>
      <c r="AT2410" s="0" t="n">
        <v>0</v>
      </c>
      <c r="AU2410" s="0" t="n">
        <v>0</v>
      </c>
    </row>
    <row r="2411" customFormat="false" ht="12.75" hidden="false" customHeight="false" outlineLevel="0" collapsed="false">
      <c r="W2411" s="0" t="str">
        <f aca="false">Z2411&amp;"_"&amp;AA2411</f>
        <v>12027_225</v>
      </c>
      <c r="X2411" s="0" t="n">
        <v>3880132</v>
      </c>
      <c r="Y2411" s="0" t="n">
        <v>2003</v>
      </c>
      <c r="Z2411" s="0" t="n">
        <v>12027</v>
      </c>
      <c r="AA2411" s="0" t="n">
        <v>225</v>
      </c>
      <c r="AB2411" s="0" t="n">
        <v>225.1</v>
      </c>
      <c r="AC2411" s="0" t="n">
        <v>52115</v>
      </c>
      <c r="AD2411" s="0" t="n">
        <v>9</v>
      </c>
      <c r="AE2411" s="0" t="n">
        <v>3</v>
      </c>
      <c r="AF2411" s="0" t="n">
        <v>0</v>
      </c>
      <c r="AG2411" s="0" t="n">
        <v>1250</v>
      </c>
      <c r="AM2411" s="81" t="str">
        <f aca="false">AP2411&amp;"_"&amp;AQ2411</f>
        <v>42000_1605</v>
      </c>
      <c r="AN2411" s="0" t="n">
        <v>3898012</v>
      </c>
      <c r="AO2411" s="0" t="n">
        <v>2003</v>
      </c>
      <c r="AP2411" s="0" t="n">
        <v>42000</v>
      </c>
      <c r="AQ2411" s="0" t="n">
        <v>1605</v>
      </c>
      <c r="AR2411" s="0" t="n">
        <v>1605</v>
      </c>
      <c r="AS2411" s="0" t="n">
        <v>50850</v>
      </c>
      <c r="AT2411" s="0" t="n">
        <v>0</v>
      </c>
      <c r="AU2411" s="0" t="n">
        <v>0</v>
      </c>
    </row>
    <row r="2412" customFormat="false" ht="12.75" hidden="false" customHeight="false" outlineLevel="0" collapsed="false">
      <c r="W2412" s="0" t="str">
        <f aca="false">Z2412&amp;"_"&amp;AA2412</f>
        <v>12027_230</v>
      </c>
      <c r="X2412" s="0" t="n">
        <v>3880133</v>
      </c>
      <c r="Y2412" s="0" t="n">
        <v>2003</v>
      </c>
      <c r="Z2412" s="0" t="n">
        <v>12027</v>
      </c>
      <c r="AA2412" s="0" t="n">
        <v>230</v>
      </c>
      <c r="AB2412" s="0" t="n">
        <v>230.1</v>
      </c>
      <c r="AC2412" s="0" t="n">
        <v>52116</v>
      </c>
      <c r="AD2412" s="0" t="n">
        <v>0</v>
      </c>
      <c r="AE2412" s="0" t="n">
        <v>0</v>
      </c>
      <c r="AF2412" s="0" t="n">
        <v>0</v>
      </c>
      <c r="AG2412" s="0" t="n">
        <v>0</v>
      </c>
      <c r="AM2412" s="81" t="str">
        <f aca="false">AP2412&amp;"_"&amp;AQ2412</f>
        <v>42000_1606</v>
      </c>
      <c r="AN2412" s="0" t="n">
        <v>3898013</v>
      </c>
      <c r="AO2412" s="0" t="n">
        <v>2003</v>
      </c>
      <c r="AP2412" s="0" t="n">
        <v>42000</v>
      </c>
      <c r="AQ2412" s="0" t="n">
        <v>1606</v>
      </c>
      <c r="AR2412" s="0" t="n">
        <v>1606</v>
      </c>
      <c r="AS2412" s="0" t="n">
        <v>50851</v>
      </c>
      <c r="AT2412" s="0" t="n">
        <v>0</v>
      </c>
      <c r="AU2412" s="0" t="n">
        <v>0</v>
      </c>
    </row>
    <row r="2413" customFormat="false" ht="12.75" hidden="false" customHeight="false" outlineLevel="0" collapsed="false">
      <c r="W2413" s="0" t="str">
        <f aca="false">Z2413&amp;"_"&amp;AA2413</f>
        <v>12027_235</v>
      </c>
      <c r="X2413" s="0" t="n">
        <v>3880134</v>
      </c>
      <c r="Y2413" s="0" t="n">
        <v>2003</v>
      </c>
      <c r="Z2413" s="0" t="n">
        <v>12027</v>
      </c>
      <c r="AA2413" s="0" t="n">
        <v>235</v>
      </c>
      <c r="AB2413" s="0" t="n">
        <v>235.1</v>
      </c>
      <c r="AC2413" s="0" t="n">
        <v>52117</v>
      </c>
      <c r="AD2413" s="0" t="n">
        <v>0</v>
      </c>
      <c r="AE2413" s="0" t="n">
        <v>0</v>
      </c>
      <c r="AF2413" s="0" t="n">
        <v>0</v>
      </c>
      <c r="AG2413" s="0" t="n">
        <v>0</v>
      </c>
      <c r="AM2413" s="81" t="str">
        <f aca="false">AP2413&amp;"_"&amp;AQ2413</f>
        <v>42000_1607</v>
      </c>
      <c r="AN2413" s="0" t="n">
        <v>3898014</v>
      </c>
      <c r="AO2413" s="0" t="n">
        <v>2003</v>
      </c>
      <c r="AP2413" s="0" t="n">
        <v>42000</v>
      </c>
      <c r="AQ2413" s="0" t="n">
        <v>1607</v>
      </c>
      <c r="AR2413" s="0" t="n">
        <v>1607</v>
      </c>
      <c r="AS2413" s="0" t="n">
        <v>50852</v>
      </c>
      <c r="AT2413" s="0" t="n">
        <v>0</v>
      </c>
      <c r="AU2413" s="0" t="n">
        <v>0</v>
      </c>
    </row>
    <row r="2414" customFormat="false" ht="12.75" hidden="false" customHeight="false" outlineLevel="0" collapsed="false">
      <c r="W2414" s="0" t="str">
        <f aca="false">Z2414&amp;"_"&amp;AA2414</f>
        <v>12027_240</v>
      </c>
      <c r="X2414" s="0" t="n">
        <v>3880135</v>
      </c>
      <c r="Y2414" s="0" t="n">
        <v>2003</v>
      </c>
      <c r="Z2414" s="0" t="n">
        <v>12027</v>
      </c>
      <c r="AA2414" s="0" t="n">
        <v>240</v>
      </c>
      <c r="AB2414" s="0" t="n">
        <v>240.1</v>
      </c>
      <c r="AC2414" s="0" t="n">
        <v>52118</v>
      </c>
      <c r="AD2414" s="0" t="n">
        <v>0</v>
      </c>
      <c r="AE2414" s="0" t="n">
        <v>0</v>
      </c>
      <c r="AF2414" s="0" t="n">
        <v>0</v>
      </c>
      <c r="AG2414" s="0" t="n">
        <v>0</v>
      </c>
      <c r="AM2414" s="81" t="str">
        <f aca="false">AP2414&amp;"_"&amp;AQ2414</f>
        <v>42000_1608</v>
      </c>
      <c r="AN2414" s="0" t="n">
        <v>3898015</v>
      </c>
      <c r="AO2414" s="0" t="n">
        <v>2003</v>
      </c>
      <c r="AP2414" s="0" t="n">
        <v>42000</v>
      </c>
      <c r="AQ2414" s="0" t="n">
        <v>1608</v>
      </c>
      <c r="AR2414" s="0" t="n">
        <v>1608</v>
      </c>
      <c r="AS2414" s="0" t="n">
        <v>50853</v>
      </c>
      <c r="AT2414" s="0" t="n">
        <v>0</v>
      </c>
      <c r="AU2414" s="0" t="n">
        <v>0</v>
      </c>
    </row>
    <row r="2415" customFormat="false" ht="12.75" hidden="false" customHeight="false" outlineLevel="0" collapsed="false">
      <c r="W2415" s="0" t="str">
        <f aca="false">Z2415&amp;"_"&amp;AA2415</f>
        <v>12027_245</v>
      </c>
      <c r="X2415" s="0" t="n">
        <v>3880136</v>
      </c>
      <c r="Y2415" s="0" t="n">
        <v>2003</v>
      </c>
      <c r="Z2415" s="0" t="n">
        <v>12027</v>
      </c>
      <c r="AA2415" s="0" t="n">
        <v>245</v>
      </c>
      <c r="AB2415" s="0" t="n">
        <v>245.1</v>
      </c>
      <c r="AC2415" s="0" t="n">
        <v>52119</v>
      </c>
      <c r="AD2415" s="0" t="n">
        <v>2</v>
      </c>
      <c r="AE2415" s="0" t="n">
        <v>1</v>
      </c>
      <c r="AF2415" s="0" t="n">
        <v>0</v>
      </c>
      <c r="AG2415" s="0" t="n">
        <v>5500</v>
      </c>
      <c r="AM2415" s="81" t="str">
        <f aca="false">AP2415&amp;"_"&amp;AQ2415</f>
        <v>42000_1609</v>
      </c>
      <c r="AN2415" s="0" t="n">
        <v>3898016</v>
      </c>
      <c r="AO2415" s="0" t="n">
        <v>2003</v>
      </c>
      <c r="AP2415" s="0" t="n">
        <v>42000</v>
      </c>
      <c r="AQ2415" s="0" t="n">
        <v>1609</v>
      </c>
      <c r="AR2415" s="0" t="n">
        <v>1609</v>
      </c>
      <c r="AS2415" s="0" t="n">
        <v>50854</v>
      </c>
      <c r="AT2415" s="0" t="n">
        <v>0</v>
      </c>
      <c r="AU2415" s="0" t="n">
        <v>0</v>
      </c>
    </row>
    <row r="2416" customFormat="false" ht="12.75" hidden="false" customHeight="false" outlineLevel="0" collapsed="false">
      <c r="W2416" s="0" t="str">
        <f aca="false">Z2416&amp;"_"&amp;AA2416</f>
        <v>12027_250</v>
      </c>
      <c r="X2416" s="0" t="n">
        <v>3880137</v>
      </c>
      <c r="Y2416" s="0" t="n">
        <v>2003</v>
      </c>
      <c r="Z2416" s="0" t="n">
        <v>12027</v>
      </c>
      <c r="AA2416" s="0" t="n">
        <v>250</v>
      </c>
      <c r="AB2416" s="0" t="n">
        <v>250.1</v>
      </c>
      <c r="AC2416" s="0" t="n">
        <v>52120</v>
      </c>
      <c r="AD2416" s="0" t="n">
        <v>0</v>
      </c>
      <c r="AE2416" s="0" t="n">
        <v>0</v>
      </c>
      <c r="AF2416" s="0" t="n">
        <v>0</v>
      </c>
      <c r="AG2416" s="0" t="n">
        <v>0</v>
      </c>
      <c r="AM2416" s="81" t="str">
        <f aca="false">AP2416&amp;"_"&amp;AQ2416</f>
        <v>42000_1610</v>
      </c>
      <c r="AN2416" s="0" t="n">
        <v>3898017</v>
      </c>
      <c r="AO2416" s="0" t="n">
        <v>2003</v>
      </c>
      <c r="AP2416" s="0" t="n">
        <v>42000</v>
      </c>
      <c r="AQ2416" s="0" t="n">
        <v>1610</v>
      </c>
      <c r="AR2416" s="0" t="n">
        <v>1610</v>
      </c>
      <c r="AS2416" s="0" t="n">
        <v>50855</v>
      </c>
      <c r="AT2416" s="0" t="n">
        <v>0</v>
      </c>
      <c r="AU2416" s="0" t="n">
        <v>0</v>
      </c>
    </row>
    <row r="2417" customFormat="false" ht="12.75" hidden="false" customHeight="false" outlineLevel="0" collapsed="false">
      <c r="W2417" s="0" t="str">
        <f aca="false">Z2417&amp;"_"&amp;AA2417</f>
        <v>12027_255</v>
      </c>
      <c r="X2417" s="0" t="n">
        <v>3880138</v>
      </c>
      <c r="Y2417" s="0" t="n">
        <v>2003</v>
      </c>
      <c r="Z2417" s="0" t="n">
        <v>12027</v>
      </c>
      <c r="AA2417" s="0" t="n">
        <v>255</v>
      </c>
      <c r="AB2417" s="0" t="n">
        <v>255.1</v>
      </c>
      <c r="AC2417" s="0" t="n">
        <v>52121</v>
      </c>
      <c r="AD2417" s="0" t="n">
        <v>0</v>
      </c>
      <c r="AE2417" s="0" t="n">
        <v>0</v>
      </c>
      <c r="AF2417" s="0" t="n">
        <v>0</v>
      </c>
      <c r="AG2417" s="0" t="n">
        <v>0</v>
      </c>
      <c r="AM2417" s="81" t="str">
        <f aca="false">AP2417&amp;"_"&amp;AQ2417</f>
        <v>42004_1601</v>
      </c>
      <c r="AN2417" s="0" t="n">
        <v>3898018</v>
      </c>
      <c r="AO2417" s="0" t="n">
        <v>2003</v>
      </c>
      <c r="AP2417" s="0" t="n">
        <v>42004</v>
      </c>
      <c r="AQ2417" s="0" t="n">
        <v>1601</v>
      </c>
      <c r="AR2417" s="0" t="n">
        <v>1601</v>
      </c>
      <c r="AS2417" s="0" t="n">
        <v>50846</v>
      </c>
      <c r="AT2417" s="0" t="n">
        <v>0</v>
      </c>
      <c r="AU2417" s="0" t="n">
        <v>0</v>
      </c>
    </row>
    <row r="2418" customFormat="false" ht="12.75" hidden="false" customHeight="false" outlineLevel="0" collapsed="false">
      <c r="W2418" s="0" t="str">
        <f aca="false">Z2418&amp;"_"&amp;AA2418</f>
        <v>12027_290</v>
      </c>
      <c r="X2418" s="0" t="n">
        <v>3880139</v>
      </c>
      <c r="Y2418" s="0" t="n">
        <v>2003</v>
      </c>
      <c r="Z2418" s="0" t="n">
        <v>12027</v>
      </c>
      <c r="AA2418" s="0" t="n">
        <v>290</v>
      </c>
      <c r="AB2418" s="0" t="n">
        <v>290.1</v>
      </c>
      <c r="AC2418" s="0" t="n">
        <v>52122</v>
      </c>
      <c r="AD2418" s="0" t="n">
        <v>0</v>
      </c>
      <c r="AE2418" s="0" t="n">
        <v>0</v>
      </c>
      <c r="AF2418" s="0" t="n">
        <v>0</v>
      </c>
      <c r="AG2418" s="0" t="n">
        <v>0</v>
      </c>
      <c r="AM2418" s="81" t="str">
        <f aca="false">AP2418&amp;"_"&amp;AQ2418</f>
        <v>42004_1602</v>
      </c>
      <c r="AN2418" s="0" t="n">
        <v>3898019</v>
      </c>
      <c r="AO2418" s="0" t="n">
        <v>2003</v>
      </c>
      <c r="AP2418" s="0" t="n">
        <v>42004</v>
      </c>
      <c r="AQ2418" s="0" t="n">
        <v>1602</v>
      </c>
      <c r="AR2418" s="0" t="n">
        <v>1602</v>
      </c>
      <c r="AS2418" s="0" t="n">
        <v>50847</v>
      </c>
      <c r="AT2418" s="0" t="n">
        <v>0</v>
      </c>
      <c r="AU2418" s="0" t="n">
        <v>0</v>
      </c>
    </row>
    <row r="2419" customFormat="false" ht="12.75" hidden="false" customHeight="false" outlineLevel="0" collapsed="false">
      <c r="W2419" s="0" t="str">
        <f aca="false">Z2419&amp;"_"&amp;AA2419</f>
        <v>12027_298</v>
      </c>
      <c r="X2419" s="0" t="n">
        <v>3880140</v>
      </c>
      <c r="Y2419" s="0" t="n">
        <v>2003</v>
      </c>
      <c r="Z2419" s="0" t="n">
        <v>12027</v>
      </c>
      <c r="AA2419" s="0" t="n">
        <v>298</v>
      </c>
      <c r="AB2419" s="0" t="n">
        <v>298</v>
      </c>
      <c r="AC2419" s="0" t="n">
        <v>52074</v>
      </c>
      <c r="AD2419" s="0" t="n">
        <v>14</v>
      </c>
      <c r="AE2419" s="0" t="n">
        <v>9</v>
      </c>
      <c r="AF2419" s="0" t="n">
        <v>0</v>
      </c>
      <c r="AG2419" s="0" t="n">
        <v>18375</v>
      </c>
      <c r="AM2419" s="81" t="str">
        <f aca="false">AP2419&amp;"_"&amp;AQ2419</f>
        <v>42004_1603</v>
      </c>
      <c r="AN2419" s="0" t="n">
        <v>3898020</v>
      </c>
      <c r="AO2419" s="0" t="n">
        <v>2003</v>
      </c>
      <c r="AP2419" s="0" t="n">
        <v>42004</v>
      </c>
      <c r="AQ2419" s="0" t="n">
        <v>1603</v>
      </c>
      <c r="AR2419" s="0" t="n">
        <v>1603</v>
      </c>
      <c r="AS2419" s="0" t="n">
        <v>50848</v>
      </c>
      <c r="AT2419" s="0" t="n">
        <v>0</v>
      </c>
      <c r="AU2419" s="0" t="n">
        <v>0</v>
      </c>
    </row>
    <row r="2420" customFormat="false" ht="12.75" hidden="false" customHeight="false" outlineLevel="0" collapsed="false">
      <c r="W2420" s="0" t="str">
        <f aca="false">Z2420&amp;"_"&amp;AA2420</f>
        <v>12027_300</v>
      </c>
      <c r="X2420" s="0" t="n">
        <v>3880141</v>
      </c>
      <c r="Y2420" s="0" t="n">
        <v>2003</v>
      </c>
      <c r="Z2420" s="0" t="n">
        <v>12027</v>
      </c>
      <c r="AA2420" s="0" t="n">
        <v>300</v>
      </c>
      <c r="AB2420" s="0" t="n">
        <v>300</v>
      </c>
      <c r="AC2420" s="0" t="n">
        <v>50730</v>
      </c>
      <c r="AD2420" s="0" t="n">
        <v>0</v>
      </c>
      <c r="AE2420" s="0" t="n">
        <v>0</v>
      </c>
      <c r="AF2420" s="0" t="n">
        <v>0</v>
      </c>
      <c r="AG2420" s="0" t="n">
        <v>0</v>
      </c>
      <c r="AM2420" s="81" t="str">
        <f aca="false">AP2420&amp;"_"&amp;AQ2420</f>
        <v>42004_1604</v>
      </c>
      <c r="AN2420" s="0" t="n">
        <v>3898021</v>
      </c>
      <c r="AO2420" s="0" t="n">
        <v>2003</v>
      </c>
      <c r="AP2420" s="0" t="n">
        <v>42004</v>
      </c>
      <c r="AQ2420" s="0" t="n">
        <v>1604</v>
      </c>
      <c r="AR2420" s="0" t="n">
        <v>1604</v>
      </c>
      <c r="AS2420" s="0" t="n">
        <v>50849</v>
      </c>
      <c r="AT2420" s="0" t="n">
        <v>0</v>
      </c>
      <c r="AU2420" s="0" t="n">
        <v>0</v>
      </c>
    </row>
    <row r="2421" customFormat="false" ht="12.75" hidden="false" customHeight="false" outlineLevel="0" collapsed="false">
      <c r="W2421" s="0" t="str">
        <f aca="false">Z2421&amp;"_"&amp;AA2421</f>
        <v>12027_305</v>
      </c>
      <c r="X2421" s="0" t="n">
        <v>3880142</v>
      </c>
      <c r="Y2421" s="0" t="n">
        <v>2003</v>
      </c>
      <c r="Z2421" s="0" t="n">
        <v>12027</v>
      </c>
      <c r="AA2421" s="0" t="n">
        <v>305</v>
      </c>
      <c r="AB2421" s="0" t="n">
        <v>305</v>
      </c>
      <c r="AC2421" s="0" t="n">
        <v>52075</v>
      </c>
      <c r="AD2421" s="0" t="n">
        <v>0</v>
      </c>
      <c r="AE2421" s="0" t="n">
        <v>0</v>
      </c>
      <c r="AF2421" s="0" t="n">
        <v>0</v>
      </c>
      <c r="AG2421" s="0" t="n">
        <v>0</v>
      </c>
      <c r="AM2421" s="81" t="str">
        <f aca="false">AP2421&amp;"_"&amp;AQ2421</f>
        <v>42004_1605</v>
      </c>
      <c r="AN2421" s="0" t="n">
        <v>3898022</v>
      </c>
      <c r="AO2421" s="0" t="n">
        <v>2003</v>
      </c>
      <c r="AP2421" s="0" t="n">
        <v>42004</v>
      </c>
      <c r="AQ2421" s="0" t="n">
        <v>1605</v>
      </c>
      <c r="AR2421" s="0" t="n">
        <v>1605</v>
      </c>
      <c r="AS2421" s="0" t="n">
        <v>50850</v>
      </c>
      <c r="AT2421" s="0" t="n">
        <v>0</v>
      </c>
      <c r="AU2421" s="0" t="n">
        <v>0</v>
      </c>
    </row>
    <row r="2422" customFormat="false" ht="12.75" hidden="false" customHeight="false" outlineLevel="0" collapsed="false">
      <c r="W2422" s="0" t="str">
        <f aca="false">Z2422&amp;"_"&amp;AA2422</f>
        <v>12027_310</v>
      </c>
      <c r="X2422" s="0" t="n">
        <v>3880143</v>
      </c>
      <c r="Y2422" s="0" t="n">
        <v>2003</v>
      </c>
      <c r="Z2422" s="0" t="n">
        <v>12027</v>
      </c>
      <c r="AA2422" s="0" t="n">
        <v>310</v>
      </c>
      <c r="AB2422" s="0" t="n">
        <v>310</v>
      </c>
      <c r="AC2422" s="0" t="n">
        <v>52076</v>
      </c>
      <c r="AD2422" s="0" t="n">
        <v>0</v>
      </c>
      <c r="AE2422" s="0" t="n">
        <v>0</v>
      </c>
      <c r="AF2422" s="0" t="n">
        <v>0</v>
      </c>
      <c r="AG2422" s="0" t="n">
        <v>0</v>
      </c>
      <c r="AM2422" s="81" t="str">
        <f aca="false">AP2422&amp;"_"&amp;AQ2422</f>
        <v>42004_1606</v>
      </c>
      <c r="AN2422" s="0" t="n">
        <v>3898023</v>
      </c>
      <c r="AO2422" s="0" t="n">
        <v>2003</v>
      </c>
      <c r="AP2422" s="0" t="n">
        <v>42004</v>
      </c>
      <c r="AQ2422" s="0" t="n">
        <v>1606</v>
      </c>
      <c r="AR2422" s="0" t="n">
        <v>1606</v>
      </c>
      <c r="AS2422" s="0" t="n">
        <v>50851</v>
      </c>
      <c r="AT2422" s="0" t="n">
        <v>0</v>
      </c>
      <c r="AU2422" s="0" t="n">
        <v>0</v>
      </c>
    </row>
    <row r="2423" customFormat="false" ht="12.75" hidden="false" customHeight="false" outlineLevel="0" collapsed="false">
      <c r="W2423" s="0" t="str">
        <f aca="false">Z2423&amp;"_"&amp;AA2423</f>
        <v>12027_315</v>
      </c>
      <c r="X2423" s="0" t="n">
        <v>3880144</v>
      </c>
      <c r="Y2423" s="0" t="n">
        <v>2003</v>
      </c>
      <c r="Z2423" s="0" t="n">
        <v>12027</v>
      </c>
      <c r="AA2423" s="0" t="n">
        <v>315</v>
      </c>
      <c r="AB2423" s="0" t="n">
        <v>315</v>
      </c>
      <c r="AC2423" s="0" t="n">
        <v>52077</v>
      </c>
      <c r="AD2423" s="0" t="n">
        <v>0</v>
      </c>
      <c r="AE2423" s="0" t="n">
        <v>0</v>
      </c>
      <c r="AF2423" s="0" t="n">
        <v>0</v>
      </c>
      <c r="AG2423" s="0" t="n">
        <v>0</v>
      </c>
      <c r="AM2423" s="81" t="str">
        <f aca="false">AP2423&amp;"_"&amp;AQ2423</f>
        <v>42004_1607</v>
      </c>
      <c r="AN2423" s="0" t="n">
        <v>3898024</v>
      </c>
      <c r="AO2423" s="0" t="n">
        <v>2003</v>
      </c>
      <c r="AP2423" s="0" t="n">
        <v>42004</v>
      </c>
      <c r="AQ2423" s="0" t="n">
        <v>1607</v>
      </c>
      <c r="AR2423" s="0" t="n">
        <v>1607</v>
      </c>
      <c r="AS2423" s="0" t="n">
        <v>50852</v>
      </c>
      <c r="AT2423" s="0" t="n">
        <v>0</v>
      </c>
      <c r="AU2423" s="0" t="n">
        <v>0</v>
      </c>
    </row>
    <row r="2424" customFormat="false" ht="12.75" hidden="false" customHeight="false" outlineLevel="0" collapsed="false">
      <c r="W2424" s="0" t="str">
        <f aca="false">Z2424&amp;"_"&amp;AA2424</f>
        <v>12027_320</v>
      </c>
      <c r="X2424" s="0" t="n">
        <v>3880145</v>
      </c>
      <c r="Y2424" s="0" t="n">
        <v>2003</v>
      </c>
      <c r="Z2424" s="0" t="n">
        <v>12027</v>
      </c>
      <c r="AA2424" s="0" t="n">
        <v>320</v>
      </c>
      <c r="AB2424" s="0" t="n">
        <v>320</v>
      </c>
      <c r="AC2424" s="0" t="n">
        <v>52078</v>
      </c>
      <c r="AD2424" s="0" t="n">
        <v>0</v>
      </c>
      <c r="AE2424" s="0" t="n">
        <v>0</v>
      </c>
      <c r="AF2424" s="0" t="n">
        <v>0</v>
      </c>
      <c r="AG2424" s="0" t="n">
        <v>0</v>
      </c>
      <c r="AM2424" s="81" t="str">
        <f aca="false">AP2424&amp;"_"&amp;AQ2424</f>
        <v>42004_1608</v>
      </c>
      <c r="AN2424" s="0" t="n">
        <v>3898025</v>
      </c>
      <c r="AO2424" s="0" t="n">
        <v>2003</v>
      </c>
      <c r="AP2424" s="0" t="n">
        <v>42004</v>
      </c>
      <c r="AQ2424" s="0" t="n">
        <v>1608</v>
      </c>
      <c r="AR2424" s="0" t="n">
        <v>1608</v>
      </c>
      <c r="AS2424" s="0" t="n">
        <v>50853</v>
      </c>
      <c r="AT2424" s="0" t="n">
        <v>0</v>
      </c>
      <c r="AU2424" s="0" t="n">
        <v>0</v>
      </c>
    </row>
    <row r="2425" customFormat="false" ht="12.75" hidden="false" customHeight="false" outlineLevel="0" collapsed="false">
      <c r="W2425" s="0" t="str">
        <f aca="false">Z2425&amp;"_"&amp;AA2425</f>
        <v>12027_325</v>
      </c>
      <c r="X2425" s="0" t="n">
        <v>3880146</v>
      </c>
      <c r="Y2425" s="0" t="n">
        <v>2003</v>
      </c>
      <c r="Z2425" s="0" t="n">
        <v>12027</v>
      </c>
      <c r="AA2425" s="0" t="n">
        <v>325</v>
      </c>
      <c r="AB2425" s="0" t="n">
        <v>325</v>
      </c>
      <c r="AC2425" s="0" t="n">
        <v>52079</v>
      </c>
      <c r="AD2425" s="0" t="n">
        <v>0</v>
      </c>
      <c r="AE2425" s="0" t="n">
        <v>0</v>
      </c>
      <c r="AF2425" s="0" t="n">
        <v>0</v>
      </c>
      <c r="AG2425" s="0" t="n">
        <v>0</v>
      </c>
      <c r="AM2425" s="81" t="str">
        <f aca="false">AP2425&amp;"_"&amp;AQ2425</f>
        <v>42004_1609</v>
      </c>
      <c r="AN2425" s="0" t="n">
        <v>3898026</v>
      </c>
      <c r="AO2425" s="0" t="n">
        <v>2003</v>
      </c>
      <c r="AP2425" s="0" t="n">
        <v>42004</v>
      </c>
      <c r="AQ2425" s="0" t="n">
        <v>1609</v>
      </c>
      <c r="AR2425" s="0" t="n">
        <v>1609</v>
      </c>
      <c r="AS2425" s="0" t="n">
        <v>50854</v>
      </c>
      <c r="AT2425" s="0" t="n">
        <v>0</v>
      </c>
      <c r="AU2425" s="0" t="n">
        <v>0</v>
      </c>
    </row>
    <row r="2426" customFormat="false" ht="12.75" hidden="false" customHeight="false" outlineLevel="0" collapsed="false">
      <c r="W2426" s="0" t="str">
        <f aca="false">Z2426&amp;"_"&amp;AA2426</f>
        <v>12027_330</v>
      </c>
      <c r="X2426" s="0" t="n">
        <v>3880147</v>
      </c>
      <c r="Y2426" s="0" t="n">
        <v>2003</v>
      </c>
      <c r="Z2426" s="0" t="n">
        <v>12027</v>
      </c>
      <c r="AA2426" s="0" t="n">
        <v>330</v>
      </c>
      <c r="AB2426" s="0" t="n">
        <v>330</v>
      </c>
      <c r="AC2426" s="0" t="n">
        <v>52080</v>
      </c>
      <c r="AD2426" s="0" t="n">
        <v>0</v>
      </c>
      <c r="AE2426" s="0" t="n">
        <v>0</v>
      </c>
      <c r="AF2426" s="0" t="n">
        <v>0</v>
      </c>
      <c r="AG2426" s="0" t="n">
        <v>0</v>
      </c>
      <c r="AM2426" s="81" t="str">
        <f aca="false">AP2426&amp;"_"&amp;AQ2426</f>
        <v>42004_1610</v>
      </c>
      <c r="AN2426" s="0" t="n">
        <v>3898027</v>
      </c>
      <c r="AO2426" s="0" t="n">
        <v>2003</v>
      </c>
      <c r="AP2426" s="0" t="n">
        <v>42004</v>
      </c>
      <c r="AQ2426" s="0" t="n">
        <v>1610</v>
      </c>
      <c r="AR2426" s="0" t="n">
        <v>1610</v>
      </c>
      <c r="AS2426" s="0" t="n">
        <v>50855</v>
      </c>
      <c r="AT2426" s="0" t="n">
        <v>0</v>
      </c>
      <c r="AU2426" s="0" t="n">
        <v>0</v>
      </c>
    </row>
    <row r="2427" customFormat="false" ht="12.75" hidden="false" customHeight="false" outlineLevel="0" collapsed="false">
      <c r="W2427" s="0" t="str">
        <f aca="false">Z2427&amp;"_"&amp;AA2427</f>
        <v>12027_335</v>
      </c>
      <c r="X2427" s="0" t="n">
        <v>3880148</v>
      </c>
      <c r="Y2427" s="0" t="n">
        <v>2003</v>
      </c>
      <c r="Z2427" s="0" t="n">
        <v>12027</v>
      </c>
      <c r="AA2427" s="0" t="n">
        <v>335</v>
      </c>
      <c r="AB2427" s="0" t="n">
        <v>335</v>
      </c>
      <c r="AC2427" s="0" t="n">
        <v>52081</v>
      </c>
      <c r="AD2427" s="0" t="n">
        <v>0</v>
      </c>
      <c r="AE2427" s="0" t="n">
        <v>0</v>
      </c>
      <c r="AF2427" s="0" t="n">
        <v>0</v>
      </c>
      <c r="AG2427" s="0" t="n">
        <v>0</v>
      </c>
      <c r="AM2427" s="81" t="str">
        <f aca="false">AP2427&amp;"_"&amp;AQ2427</f>
        <v>42005_1601</v>
      </c>
      <c r="AN2427" s="0" t="n">
        <v>3898028</v>
      </c>
      <c r="AO2427" s="0" t="n">
        <v>2003</v>
      </c>
      <c r="AP2427" s="0" t="n">
        <v>42005</v>
      </c>
      <c r="AQ2427" s="0" t="n">
        <v>1601</v>
      </c>
      <c r="AR2427" s="0" t="n">
        <v>1601</v>
      </c>
      <c r="AS2427" s="0" t="n">
        <v>50846</v>
      </c>
      <c r="AT2427" s="0" t="n">
        <v>0</v>
      </c>
      <c r="AU2427" s="0" t="n">
        <v>0</v>
      </c>
    </row>
    <row r="2428" customFormat="false" ht="12.75" hidden="false" customHeight="false" outlineLevel="0" collapsed="false">
      <c r="W2428" s="0" t="str">
        <f aca="false">Z2428&amp;"_"&amp;AA2428</f>
        <v>12027_340</v>
      </c>
      <c r="X2428" s="0" t="n">
        <v>3880149</v>
      </c>
      <c r="Y2428" s="0" t="n">
        <v>2003</v>
      </c>
      <c r="Z2428" s="0" t="n">
        <v>12027</v>
      </c>
      <c r="AA2428" s="0" t="n">
        <v>340</v>
      </c>
      <c r="AB2428" s="0" t="n">
        <v>340</v>
      </c>
      <c r="AC2428" s="0" t="n">
        <v>52082</v>
      </c>
      <c r="AD2428" s="0" t="n">
        <v>0</v>
      </c>
      <c r="AE2428" s="0" t="n">
        <v>0</v>
      </c>
      <c r="AF2428" s="0" t="n">
        <v>0</v>
      </c>
      <c r="AG2428" s="0" t="n">
        <v>0</v>
      </c>
      <c r="AM2428" s="81" t="str">
        <f aca="false">AP2428&amp;"_"&amp;AQ2428</f>
        <v>42005_1602</v>
      </c>
      <c r="AN2428" s="0" t="n">
        <v>3898029</v>
      </c>
      <c r="AO2428" s="0" t="n">
        <v>2003</v>
      </c>
      <c r="AP2428" s="0" t="n">
        <v>42005</v>
      </c>
      <c r="AQ2428" s="0" t="n">
        <v>1602</v>
      </c>
      <c r="AR2428" s="0" t="n">
        <v>1602</v>
      </c>
      <c r="AS2428" s="0" t="n">
        <v>50847</v>
      </c>
      <c r="AT2428" s="0" t="n">
        <v>0</v>
      </c>
      <c r="AU2428" s="0" t="n">
        <v>0</v>
      </c>
    </row>
    <row r="2429" customFormat="false" ht="12.75" hidden="false" customHeight="false" outlineLevel="0" collapsed="false">
      <c r="W2429" s="0" t="str">
        <f aca="false">Z2429&amp;"_"&amp;AA2429</f>
        <v>12027_345</v>
      </c>
      <c r="X2429" s="0" t="n">
        <v>3880150</v>
      </c>
      <c r="Y2429" s="0" t="n">
        <v>2003</v>
      </c>
      <c r="Z2429" s="0" t="n">
        <v>12027</v>
      </c>
      <c r="AA2429" s="0" t="n">
        <v>345</v>
      </c>
      <c r="AB2429" s="0" t="n">
        <v>345</v>
      </c>
      <c r="AC2429" s="0" t="n">
        <v>52083</v>
      </c>
      <c r="AD2429" s="0" t="n">
        <v>0</v>
      </c>
      <c r="AE2429" s="0" t="n">
        <v>0</v>
      </c>
      <c r="AF2429" s="0" t="n">
        <v>0</v>
      </c>
      <c r="AG2429" s="0" t="n">
        <v>0</v>
      </c>
      <c r="AM2429" s="81" t="str">
        <f aca="false">AP2429&amp;"_"&amp;AQ2429</f>
        <v>42005_1603</v>
      </c>
      <c r="AN2429" s="0" t="n">
        <v>3898030</v>
      </c>
      <c r="AO2429" s="0" t="n">
        <v>2003</v>
      </c>
      <c r="AP2429" s="0" t="n">
        <v>42005</v>
      </c>
      <c r="AQ2429" s="0" t="n">
        <v>1603</v>
      </c>
      <c r="AR2429" s="0" t="n">
        <v>1603</v>
      </c>
      <c r="AS2429" s="0" t="n">
        <v>50848</v>
      </c>
      <c r="AT2429" s="0" t="n">
        <v>0</v>
      </c>
      <c r="AU2429" s="0" t="n">
        <v>0</v>
      </c>
    </row>
    <row r="2430" customFormat="false" ht="12.75" hidden="false" customHeight="false" outlineLevel="0" collapsed="false">
      <c r="W2430" s="0" t="str">
        <f aca="false">Z2430&amp;"_"&amp;AA2430</f>
        <v>12027_350</v>
      </c>
      <c r="X2430" s="0" t="n">
        <v>3880151</v>
      </c>
      <c r="Y2430" s="0" t="n">
        <v>2003</v>
      </c>
      <c r="Z2430" s="0" t="n">
        <v>12027</v>
      </c>
      <c r="AA2430" s="0" t="n">
        <v>350</v>
      </c>
      <c r="AB2430" s="0" t="n">
        <v>350</v>
      </c>
      <c r="AC2430" s="0" t="n">
        <v>52084</v>
      </c>
      <c r="AD2430" s="0" t="n">
        <v>0</v>
      </c>
      <c r="AE2430" s="0" t="n">
        <v>2</v>
      </c>
      <c r="AF2430" s="0" t="n">
        <v>0</v>
      </c>
      <c r="AG2430" s="0" t="n">
        <v>1500</v>
      </c>
      <c r="AM2430" s="81" t="str">
        <f aca="false">AP2430&amp;"_"&amp;AQ2430</f>
        <v>42005_1604</v>
      </c>
      <c r="AN2430" s="0" t="n">
        <v>3898031</v>
      </c>
      <c r="AO2430" s="0" t="n">
        <v>2003</v>
      </c>
      <c r="AP2430" s="0" t="n">
        <v>42005</v>
      </c>
      <c r="AQ2430" s="0" t="n">
        <v>1604</v>
      </c>
      <c r="AR2430" s="0" t="n">
        <v>1604</v>
      </c>
      <c r="AS2430" s="0" t="n">
        <v>50849</v>
      </c>
      <c r="AT2430" s="0" t="n">
        <v>0</v>
      </c>
      <c r="AU2430" s="0" t="n">
        <v>0</v>
      </c>
    </row>
    <row r="2431" customFormat="false" ht="12.75" hidden="false" customHeight="false" outlineLevel="0" collapsed="false">
      <c r="W2431" s="0" t="str">
        <f aca="false">Z2431&amp;"_"&amp;AA2431</f>
        <v>12027_355</v>
      </c>
      <c r="X2431" s="0" t="n">
        <v>3880152</v>
      </c>
      <c r="Y2431" s="0" t="n">
        <v>2003</v>
      </c>
      <c r="Z2431" s="0" t="n">
        <v>12027</v>
      </c>
      <c r="AA2431" s="0" t="n">
        <v>355</v>
      </c>
      <c r="AB2431" s="0" t="n">
        <v>355</v>
      </c>
      <c r="AC2431" s="0" t="n">
        <v>52085</v>
      </c>
      <c r="AD2431" s="0" t="n">
        <v>0</v>
      </c>
      <c r="AE2431" s="0" t="n">
        <v>0</v>
      </c>
      <c r="AF2431" s="0" t="n">
        <v>0</v>
      </c>
      <c r="AG2431" s="0" t="n">
        <v>0</v>
      </c>
      <c r="AM2431" s="81" t="str">
        <f aca="false">AP2431&amp;"_"&amp;AQ2431</f>
        <v>42005_1605</v>
      </c>
      <c r="AN2431" s="0" t="n">
        <v>3898032</v>
      </c>
      <c r="AO2431" s="0" t="n">
        <v>2003</v>
      </c>
      <c r="AP2431" s="0" t="n">
        <v>42005</v>
      </c>
      <c r="AQ2431" s="0" t="n">
        <v>1605</v>
      </c>
      <c r="AR2431" s="0" t="n">
        <v>1605</v>
      </c>
      <c r="AS2431" s="0" t="n">
        <v>50850</v>
      </c>
      <c r="AT2431" s="0" t="n">
        <v>0</v>
      </c>
      <c r="AU2431" s="0" t="n">
        <v>0</v>
      </c>
    </row>
    <row r="2432" customFormat="false" ht="12.75" hidden="false" customHeight="false" outlineLevel="0" collapsed="false">
      <c r="W2432" s="0" t="str">
        <f aca="false">Z2432&amp;"_"&amp;AA2432</f>
        <v>12027_390</v>
      </c>
      <c r="X2432" s="0" t="n">
        <v>3880153</v>
      </c>
      <c r="Y2432" s="0" t="n">
        <v>2003</v>
      </c>
      <c r="Z2432" s="0" t="n">
        <v>12027</v>
      </c>
      <c r="AA2432" s="0" t="n">
        <v>390</v>
      </c>
      <c r="AB2432" s="0" t="n">
        <v>390</v>
      </c>
      <c r="AC2432" s="0" t="n">
        <v>52086</v>
      </c>
      <c r="AD2432" s="0" t="n">
        <v>0</v>
      </c>
      <c r="AE2432" s="0" t="n">
        <v>0</v>
      </c>
      <c r="AF2432" s="0" t="n">
        <v>0</v>
      </c>
      <c r="AG2432" s="0" t="n">
        <v>0</v>
      </c>
      <c r="AM2432" s="81" t="str">
        <f aca="false">AP2432&amp;"_"&amp;AQ2432</f>
        <v>42005_1606</v>
      </c>
      <c r="AN2432" s="0" t="n">
        <v>3898033</v>
      </c>
      <c r="AO2432" s="0" t="n">
        <v>2003</v>
      </c>
      <c r="AP2432" s="0" t="n">
        <v>42005</v>
      </c>
      <c r="AQ2432" s="0" t="n">
        <v>1606</v>
      </c>
      <c r="AR2432" s="0" t="n">
        <v>1606</v>
      </c>
      <c r="AS2432" s="0" t="n">
        <v>50851</v>
      </c>
      <c r="AT2432" s="0" t="n">
        <v>0</v>
      </c>
      <c r="AU2432" s="0" t="n">
        <v>0</v>
      </c>
    </row>
    <row r="2433" customFormat="false" ht="12.75" hidden="false" customHeight="false" outlineLevel="0" collapsed="false">
      <c r="W2433" s="0" t="str">
        <f aca="false">Z2433&amp;"_"&amp;AA2433</f>
        <v>12027_398</v>
      </c>
      <c r="X2433" s="0" t="n">
        <v>3880154</v>
      </c>
      <c r="Y2433" s="0" t="n">
        <v>2003</v>
      </c>
      <c r="Z2433" s="0" t="n">
        <v>12027</v>
      </c>
      <c r="AA2433" s="0" t="n">
        <v>398</v>
      </c>
      <c r="AB2433" s="0" t="n">
        <v>398</v>
      </c>
      <c r="AC2433" s="0" t="n">
        <v>52087</v>
      </c>
      <c r="AD2433" s="0" t="n">
        <v>0</v>
      </c>
      <c r="AE2433" s="0" t="n">
        <v>2</v>
      </c>
      <c r="AF2433" s="0" t="n">
        <v>0</v>
      </c>
      <c r="AG2433" s="0" t="n">
        <v>1500</v>
      </c>
      <c r="AM2433" s="81" t="str">
        <f aca="false">AP2433&amp;"_"&amp;AQ2433</f>
        <v>42005_1607</v>
      </c>
      <c r="AN2433" s="0" t="n">
        <v>3898034</v>
      </c>
      <c r="AO2433" s="0" t="n">
        <v>2003</v>
      </c>
      <c r="AP2433" s="0" t="n">
        <v>42005</v>
      </c>
      <c r="AQ2433" s="0" t="n">
        <v>1607</v>
      </c>
      <c r="AR2433" s="0" t="n">
        <v>1607</v>
      </c>
      <c r="AS2433" s="0" t="n">
        <v>50852</v>
      </c>
      <c r="AT2433" s="0" t="n">
        <v>0</v>
      </c>
      <c r="AU2433" s="0" t="n">
        <v>0</v>
      </c>
    </row>
    <row r="2434" customFormat="false" ht="12.75" hidden="false" customHeight="false" outlineLevel="0" collapsed="false">
      <c r="W2434" s="0" t="str">
        <f aca="false">Z2434&amp;"_"&amp;AA2434</f>
        <v>12027_399</v>
      </c>
      <c r="X2434" s="0" t="n">
        <v>3880155</v>
      </c>
      <c r="Y2434" s="0" t="n">
        <v>2003</v>
      </c>
      <c r="Z2434" s="0" t="n">
        <v>12027</v>
      </c>
      <c r="AA2434" s="0" t="n">
        <v>399</v>
      </c>
      <c r="AB2434" s="0" t="n">
        <v>399</v>
      </c>
      <c r="AC2434" s="0" t="n">
        <v>52088</v>
      </c>
      <c r="AD2434" s="0" t="n">
        <v>14</v>
      </c>
      <c r="AE2434" s="0" t="n">
        <v>11</v>
      </c>
      <c r="AF2434" s="0" t="n">
        <v>0</v>
      </c>
      <c r="AG2434" s="0" t="n">
        <v>19875</v>
      </c>
      <c r="AM2434" s="81" t="str">
        <f aca="false">AP2434&amp;"_"&amp;AQ2434</f>
        <v>42005_1608</v>
      </c>
      <c r="AN2434" s="0" t="n">
        <v>3898035</v>
      </c>
      <c r="AO2434" s="0" t="n">
        <v>2003</v>
      </c>
      <c r="AP2434" s="0" t="n">
        <v>42005</v>
      </c>
      <c r="AQ2434" s="0" t="n">
        <v>1608</v>
      </c>
      <c r="AR2434" s="0" t="n">
        <v>1608</v>
      </c>
      <c r="AS2434" s="0" t="n">
        <v>50853</v>
      </c>
      <c r="AT2434" s="0" t="n">
        <v>0</v>
      </c>
      <c r="AU2434" s="0" t="n">
        <v>0</v>
      </c>
    </row>
    <row r="2435" customFormat="false" ht="12.75" hidden="false" customHeight="false" outlineLevel="0" collapsed="false">
      <c r="W2435" s="0" t="str">
        <f aca="false">Z2435&amp;"_"&amp;AA2435</f>
        <v>12027_610</v>
      </c>
      <c r="X2435" s="0" t="n">
        <v>3880156</v>
      </c>
      <c r="Y2435" s="0" t="n">
        <v>2003</v>
      </c>
      <c r="Z2435" s="0" t="n">
        <v>12027</v>
      </c>
      <c r="AA2435" s="0" t="n">
        <v>610</v>
      </c>
      <c r="AB2435" s="0" t="n">
        <v>610.1</v>
      </c>
      <c r="AC2435" s="0" t="n">
        <v>52089</v>
      </c>
      <c r="AD2435" s="0" t="n">
        <v>0</v>
      </c>
      <c r="AE2435" s="0" t="n">
        <v>0</v>
      </c>
      <c r="AF2435" s="0" t="n">
        <v>0</v>
      </c>
      <c r="AG2435" s="0" t="n">
        <v>0</v>
      </c>
      <c r="AM2435" s="81" t="str">
        <f aca="false">AP2435&amp;"_"&amp;AQ2435</f>
        <v>42005_1609</v>
      </c>
      <c r="AN2435" s="0" t="n">
        <v>3898036</v>
      </c>
      <c r="AO2435" s="0" t="n">
        <v>2003</v>
      </c>
      <c r="AP2435" s="0" t="n">
        <v>42005</v>
      </c>
      <c r="AQ2435" s="0" t="n">
        <v>1609</v>
      </c>
      <c r="AR2435" s="0" t="n">
        <v>1609</v>
      </c>
      <c r="AS2435" s="0" t="n">
        <v>50854</v>
      </c>
      <c r="AT2435" s="0" t="n">
        <v>0</v>
      </c>
      <c r="AU2435" s="0" t="n">
        <v>0</v>
      </c>
    </row>
    <row r="2436" customFormat="false" ht="12.75" hidden="false" customHeight="false" outlineLevel="0" collapsed="false">
      <c r="W2436" s="0" t="str">
        <f aca="false">Z2436&amp;"_"&amp;AA2436</f>
        <v>12027_1010</v>
      </c>
      <c r="X2436" s="0" t="n">
        <v>3880157</v>
      </c>
      <c r="Y2436" s="0" t="n">
        <v>2003</v>
      </c>
      <c r="Z2436" s="0" t="n">
        <v>12027</v>
      </c>
      <c r="AA2436" s="0" t="n">
        <v>1010</v>
      </c>
      <c r="AB2436" s="0" t="n">
        <v>1010.1</v>
      </c>
      <c r="AC2436" s="0" t="n">
        <v>52090</v>
      </c>
      <c r="AD2436" s="0" t="n">
        <v>4</v>
      </c>
      <c r="AE2436" s="0" t="n">
        <v>342960</v>
      </c>
      <c r="AF2436" s="0" t="n">
        <v>0</v>
      </c>
      <c r="AG2436" s="0" t="n">
        <v>0</v>
      </c>
      <c r="AM2436" s="81" t="str">
        <f aca="false">AP2436&amp;"_"&amp;AQ2436</f>
        <v>42005_1610</v>
      </c>
      <c r="AN2436" s="0" t="n">
        <v>3898037</v>
      </c>
      <c r="AO2436" s="0" t="n">
        <v>2003</v>
      </c>
      <c r="AP2436" s="0" t="n">
        <v>42005</v>
      </c>
      <c r="AQ2436" s="0" t="n">
        <v>1610</v>
      </c>
      <c r="AR2436" s="0" t="n">
        <v>1610</v>
      </c>
      <c r="AS2436" s="0" t="n">
        <v>50855</v>
      </c>
      <c r="AT2436" s="0" t="n">
        <v>0</v>
      </c>
      <c r="AU2436" s="0" t="n">
        <v>0</v>
      </c>
    </row>
    <row r="2437" customFormat="false" ht="12.75" hidden="false" customHeight="false" outlineLevel="0" collapsed="false">
      <c r="W2437" s="0" t="str">
        <f aca="false">Z2437&amp;"_"&amp;AA2437</f>
        <v>12027_1020</v>
      </c>
      <c r="X2437" s="0" t="n">
        <v>3880158</v>
      </c>
      <c r="Y2437" s="0" t="n">
        <v>2003</v>
      </c>
      <c r="Z2437" s="0" t="n">
        <v>12027</v>
      </c>
      <c r="AA2437" s="0" t="n">
        <v>1020</v>
      </c>
      <c r="AB2437" s="0" t="n">
        <v>1020.1</v>
      </c>
      <c r="AC2437" s="0" t="n">
        <v>52091</v>
      </c>
      <c r="AD2437" s="0" t="n">
        <v>3</v>
      </c>
      <c r="AE2437" s="0" t="n">
        <v>261416</v>
      </c>
      <c r="AF2437" s="0" t="n">
        <v>0</v>
      </c>
      <c r="AG2437" s="0" t="n">
        <v>0</v>
      </c>
      <c r="AM2437" s="81" t="str">
        <f aca="false">AP2437&amp;"_"&amp;AQ2437</f>
        <v>42013_1601</v>
      </c>
      <c r="AN2437" s="0" t="n">
        <v>3898038</v>
      </c>
      <c r="AO2437" s="0" t="n">
        <v>2003</v>
      </c>
      <c r="AP2437" s="0" t="n">
        <v>42013</v>
      </c>
      <c r="AQ2437" s="0" t="n">
        <v>1601</v>
      </c>
      <c r="AR2437" s="0" t="n">
        <v>1601</v>
      </c>
      <c r="AS2437" s="0" t="n">
        <v>50846</v>
      </c>
      <c r="AT2437" s="0" t="n">
        <v>0</v>
      </c>
      <c r="AU2437" s="0" t="n">
        <v>0</v>
      </c>
    </row>
    <row r="2438" customFormat="false" ht="12.75" hidden="false" customHeight="false" outlineLevel="0" collapsed="false">
      <c r="W2438" s="0" t="str">
        <f aca="false">Z2438&amp;"_"&amp;AA2438</f>
        <v>12027_1210</v>
      </c>
      <c r="X2438" s="0" t="n">
        <v>3880159</v>
      </c>
      <c r="Y2438" s="0" t="n">
        <v>2003</v>
      </c>
      <c r="Z2438" s="0" t="n">
        <v>12027</v>
      </c>
      <c r="AA2438" s="0" t="n">
        <v>1210</v>
      </c>
      <c r="AB2438" s="0" t="n">
        <v>1210.1</v>
      </c>
      <c r="AC2438" s="0" t="n">
        <v>52092</v>
      </c>
      <c r="AD2438" s="0" t="n">
        <v>207</v>
      </c>
      <c r="AE2438" s="0" t="n">
        <v>5707768</v>
      </c>
      <c r="AF2438" s="0" t="n">
        <v>0</v>
      </c>
      <c r="AG2438" s="0" t="n">
        <v>0</v>
      </c>
      <c r="AM2438" s="81" t="str">
        <f aca="false">AP2438&amp;"_"&amp;AQ2438</f>
        <v>42013_1602</v>
      </c>
      <c r="AN2438" s="0" t="n">
        <v>3898039</v>
      </c>
      <c r="AO2438" s="0" t="n">
        <v>2003</v>
      </c>
      <c r="AP2438" s="0" t="n">
        <v>42013</v>
      </c>
      <c r="AQ2438" s="0" t="n">
        <v>1602</v>
      </c>
      <c r="AR2438" s="0" t="n">
        <v>1602</v>
      </c>
      <c r="AS2438" s="0" t="n">
        <v>50847</v>
      </c>
      <c r="AT2438" s="0" t="n">
        <v>0</v>
      </c>
      <c r="AU2438" s="0" t="n">
        <v>0</v>
      </c>
    </row>
    <row r="2439" customFormat="false" ht="12.75" hidden="false" customHeight="false" outlineLevel="0" collapsed="false">
      <c r="W2439" s="0" t="str">
        <f aca="false">Z2439&amp;"_"&amp;AA2439</f>
        <v>12027_1220</v>
      </c>
      <c r="X2439" s="0" t="n">
        <v>3880160</v>
      </c>
      <c r="Y2439" s="0" t="n">
        <v>2003</v>
      </c>
      <c r="Z2439" s="0" t="n">
        <v>12027</v>
      </c>
      <c r="AA2439" s="0" t="n">
        <v>1220</v>
      </c>
      <c r="AB2439" s="0" t="n">
        <v>1220.1</v>
      </c>
      <c r="AC2439" s="0" t="n">
        <v>52093</v>
      </c>
      <c r="AD2439" s="0" t="n">
        <v>0</v>
      </c>
      <c r="AE2439" s="0" t="n">
        <v>0</v>
      </c>
      <c r="AF2439" s="0" t="n">
        <v>0</v>
      </c>
      <c r="AG2439" s="0" t="n">
        <v>0</v>
      </c>
      <c r="AM2439" s="81" t="str">
        <f aca="false">AP2439&amp;"_"&amp;AQ2439</f>
        <v>42013_1603</v>
      </c>
      <c r="AN2439" s="0" t="n">
        <v>3898040</v>
      </c>
      <c r="AO2439" s="0" t="n">
        <v>2003</v>
      </c>
      <c r="AP2439" s="0" t="n">
        <v>42013</v>
      </c>
      <c r="AQ2439" s="0" t="n">
        <v>1603</v>
      </c>
      <c r="AR2439" s="0" t="n">
        <v>1603</v>
      </c>
      <c r="AS2439" s="0" t="n">
        <v>50848</v>
      </c>
      <c r="AT2439" s="0" t="n">
        <v>0</v>
      </c>
      <c r="AU2439" s="0" t="n">
        <v>0</v>
      </c>
    </row>
    <row r="2440" customFormat="false" ht="12.75" hidden="false" customHeight="false" outlineLevel="0" collapsed="false">
      <c r="W2440" s="0" t="str">
        <f aca="false">Z2440&amp;"_"&amp;AA2440</f>
        <v>12027_1230</v>
      </c>
      <c r="X2440" s="0" t="n">
        <v>3880161</v>
      </c>
      <c r="Y2440" s="0" t="n">
        <v>2003</v>
      </c>
      <c r="Z2440" s="0" t="n">
        <v>12027</v>
      </c>
      <c r="AA2440" s="0" t="n">
        <v>1230</v>
      </c>
      <c r="AB2440" s="0" t="n">
        <v>1230.1</v>
      </c>
      <c r="AC2440" s="0" t="n">
        <v>52094</v>
      </c>
      <c r="AD2440" s="0" t="n">
        <v>0</v>
      </c>
      <c r="AE2440" s="0" t="n">
        <v>0</v>
      </c>
      <c r="AF2440" s="0" t="n">
        <v>0</v>
      </c>
      <c r="AG2440" s="0" t="n">
        <v>0</v>
      </c>
      <c r="AM2440" s="81" t="str">
        <f aca="false">AP2440&amp;"_"&amp;AQ2440</f>
        <v>42013_1604</v>
      </c>
      <c r="AN2440" s="0" t="n">
        <v>3898041</v>
      </c>
      <c r="AO2440" s="0" t="n">
        <v>2003</v>
      </c>
      <c r="AP2440" s="0" t="n">
        <v>42013</v>
      </c>
      <c r="AQ2440" s="0" t="n">
        <v>1604</v>
      </c>
      <c r="AR2440" s="0" t="n">
        <v>1604</v>
      </c>
      <c r="AS2440" s="0" t="n">
        <v>50849</v>
      </c>
      <c r="AT2440" s="0" t="n">
        <v>0</v>
      </c>
      <c r="AU2440" s="0" t="n">
        <v>0</v>
      </c>
    </row>
    <row r="2441" customFormat="false" ht="12.75" hidden="false" customHeight="false" outlineLevel="0" collapsed="false">
      <c r="W2441" s="0" t="str">
        <f aca="false">Z2441&amp;"_"&amp;AA2441</f>
        <v>12027_1299</v>
      </c>
      <c r="X2441" s="0" t="n">
        <v>3880162</v>
      </c>
      <c r="Y2441" s="0" t="n">
        <v>2003</v>
      </c>
      <c r="Z2441" s="0" t="n">
        <v>12027</v>
      </c>
      <c r="AA2441" s="0" t="n">
        <v>1299</v>
      </c>
      <c r="AB2441" s="0" t="n">
        <v>1299.1</v>
      </c>
      <c r="AC2441" s="0" t="n">
        <v>52095</v>
      </c>
      <c r="AD2441" s="0" t="n">
        <v>207</v>
      </c>
      <c r="AE2441" s="0" t="n">
        <v>5707768</v>
      </c>
      <c r="AF2441" s="0" t="n">
        <v>0</v>
      </c>
      <c r="AG2441" s="0" t="n">
        <v>0</v>
      </c>
      <c r="AM2441" s="81" t="str">
        <f aca="false">AP2441&amp;"_"&amp;AQ2441</f>
        <v>42013_1605</v>
      </c>
      <c r="AN2441" s="0" t="n">
        <v>3898042</v>
      </c>
      <c r="AO2441" s="0" t="n">
        <v>2003</v>
      </c>
      <c r="AP2441" s="0" t="n">
        <v>42013</v>
      </c>
      <c r="AQ2441" s="0" t="n">
        <v>1605</v>
      </c>
      <c r="AR2441" s="0" t="n">
        <v>1605</v>
      </c>
      <c r="AS2441" s="0" t="n">
        <v>50850</v>
      </c>
      <c r="AT2441" s="0" t="n">
        <v>0</v>
      </c>
      <c r="AU2441" s="0" t="n">
        <v>0</v>
      </c>
    </row>
    <row r="2442" customFormat="false" ht="12.75" hidden="false" customHeight="false" outlineLevel="0" collapsed="false">
      <c r="W2442" s="0" t="str">
        <f aca="false">Z2442&amp;"_"&amp;AA2442</f>
        <v>12027_1410</v>
      </c>
      <c r="X2442" s="0" t="n">
        <v>3880163</v>
      </c>
      <c r="Y2442" s="0" t="n">
        <v>2003</v>
      </c>
      <c r="Z2442" s="0" t="n">
        <v>12027</v>
      </c>
      <c r="AA2442" s="0" t="n">
        <v>1410</v>
      </c>
      <c r="AB2442" s="0" t="n">
        <v>1410.1</v>
      </c>
      <c r="AC2442" s="0" t="n">
        <v>52096</v>
      </c>
      <c r="AD2442" s="0" t="n">
        <v>0</v>
      </c>
      <c r="AE2442" s="0" t="n">
        <v>0</v>
      </c>
      <c r="AF2442" s="0" t="n">
        <v>0</v>
      </c>
      <c r="AG2442" s="0" t="n">
        <v>0</v>
      </c>
      <c r="AM2442" s="81" t="str">
        <f aca="false">AP2442&amp;"_"&amp;AQ2442</f>
        <v>42013_1606</v>
      </c>
      <c r="AN2442" s="0" t="n">
        <v>3898043</v>
      </c>
      <c r="AO2442" s="0" t="n">
        <v>2003</v>
      </c>
      <c r="AP2442" s="0" t="n">
        <v>42013</v>
      </c>
      <c r="AQ2442" s="0" t="n">
        <v>1606</v>
      </c>
      <c r="AR2442" s="0" t="n">
        <v>1606</v>
      </c>
      <c r="AS2442" s="0" t="n">
        <v>50851</v>
      </c>
      <c r="AT2442" s="0" t="n">
        <v>0</v>
      </c>
      <c r="AU2442" s="0" t="n">
        <v>0</v>
      </c>
    </row>
    <row r="2443" customFormat="false" ht="12.75" hidden="false" customHeight="false" outlineLevel="0" collapsed="false">
      <c r="W2443" s="0" t="str">
        <f aca="false">Z2443&amp;"_"&amp;AA2443</f>
        <v>12027_1420</v>
      </c>
      <c r="X2443" s="0" t="n">
        <v>3880164</v>
      </c>
      <c r="Y2443" s="0" t="n">
        <v>2003</v>
      </c>
      <c r="Z2443" s="0" t="n">
        <v>12027</v>
      </c>
      <c r="AA2443" s="0" t="n">
        <v>1420</v>
      </c>
      <c r="AB2443" s="0" t="n">
        <v>1420.1</v>
      </c>
      <c r="AC2443" s="0" t="n">
        <v>52097</v>
      </c>
      <c r="AD2443" s="0" t="n">
        <v>0</v>
      </c>
      <c r="AE2443" s="0" t="n">
        <v>0</v>
      </c>
      <c r="AF2443" s="0" t="n">
        <v>0</v>
      </c>
      <c r="AG2443" s="0" t="n">
        <v>0</v>
      </c>
      <c r="AM2443" s="81" t="str">
        <f aca="false">AP2443&amp;"_"&amp;AQ2443</f>
        <v>42013_1607</v>
      </c>
      <c r="AN2443" s="0" t="n">
        <v>3898044</v>
      </c>
      <c r="AO2443" s="0" t="n">
        <v>2003</v>
      </c>
      <c r="AP2443" s="0" t="n">
        <v>42013</v>
      </c>
      <c r="AQ2443" s="0" t="n">
        <v>1607</v>
      </c>
      <c r="AR2443" s="0" t="n">
        <v>1607</v>
      </c>
      <c r="AS2443" s="0" t="n">
        <v>50852</v>
      </c>
      <c r="AT2443" s="0" t="n">
        <v>0</v>
      </c>
      <c r="AU2443" s="0" t="n">
        <v>0</v>
      </c>
    </row>
    <row r="2444" customFormat="false" ht="12.75" hidden="false" customHeight="false" outlineLevel="0" collapsed="false">
      <c r="W2444" s="0" t="str">
        <f aca="false">Z2444&amp;"_"&amp;AA2444</f>
        <v>12027_1498</v>
      </c>
      <c r="X2444" s="0" t="n">
        <v>3880165</v>
      </c>
      <c r="Y2444" s="0" t="n">
        <v>2003</v>
      </c>
      <c r="Z2444" s="0" t="n">
        <v>12027</v>
      </c>
      <c r="AA2444" s="0" t="n">
        <v>1498</v>
      </c>
      <c r="AB2444" s="0" t="n">
        <v>1498.1</v>
      </c>
      <c r="AC2444" s="0" t="n">
        <v>52098</v>
      </c>
      <c r="AD2444" s="0" t="n">
        <v>0</v>
      </c>
      <c r="AE2444" s="0" t="n">
        <v>0</v>
      </c>
      <c r="AF2444" s="0" t="n">
        <v>0</v>
      </c>
      <c r="AG2444" s="0" t="n">
        <v>0</v>
      </c>
      <c r="AM2444" s="81" t="str">
        <f aca="false">AP2444&amp;"_"&amp;AQ2444</f>
        <v>42013_1608</v>
      </c>
      <c r="AN2444" s="0" t="n">
        <v>3898045</v>
      </c>
      <c r="AO2444" s="0" t="n">
        <v>2003</v>
      </c>
      <c r="AP2444" s="0" t="n">
        <v>42013</v>
      </c>
      <c r="AQ2444" s="0" t="n">
        <v>1608</v>
      </c>
      <c r="AR2444" s="0" t="n">
        <v>1608</v>
      </c>
      <c r="AS2444" s="0" t="n">
        <v>50853</v>
      </c>
      <c r="AT2444" s="0" t="n">
        <v>0</v>
      </c>
      <c r="AU2444" s="0" t="n">
        <v>0</v>
      </c>
    </row>
    <row r="2445" customFormat="false" ht="12.75" hidden="false" customHeight="false" outlineLevel="0" collapsed="false">
      <c r="W2445" s="0" t="str">
        <f aca="false">Z2445&amp;"_"&amp;AA2445</f>
        <v>12027_1499</v>
      </c>
      <c r="X2445" s="0" t="n">
        <v>3880166</v>
      </c>
      <c r="Y2445" s="0" t="n">
        <v>2003</v>
      </c>
      <c r="Z2445" s="0" t="n">
        <v>12027</v>
      </c>
      <c r="AA2445" s="0" t="n">
        <v>1499</v>
      </c>
      <c r="AB2445" s="0" t="n">
        <v>1499.1</v>
      </c>
      <c r="AC2445" s="0" t="n">
        <v>52099</v>
      </c>
      <c r="AD2445" s="0" t="n">
        <v>0</v>
      </c>
      <c r="AE2445" s="0" t="n">
        <v>0</v>
      </c>
      <c r="AF2445" s="0" t="n">
        <v>0</v>
      </c>
      <c r="AG2445" s="0" t="n">
        <v>0</v>
      </c>
      <c r="AM2445" s="81" t="str">
        <f aca="false">AP2445&amp;"_"&amp;AQ2445</f>
        <v>42013_1609</v>
      </c>
      <c r="AN2445" s="0" t="n">
        <v>3898046</v>
      </c>
      <c r="AO2445" s="0" t="n">
        <v>2003</v>
      </c>
      <c r="AP2445" s="0" t="n">
        <v>42013</v>
      </c>
      <c r="AQ2445" s="0" t="n">
        <v>1609</v>
      </c>
      <c r="AR2445" s="0" t="n">
        <v>1609</v>
      </c>
      <c r="AS2445" s="0" t="n">
        <v>50854</v>
      </c>
      <c r="AT2445" s="0" t="n">
        <v>0</v>
      </c>
      <c r="AU2445" s="0" t="n">
        <v>0</v>
      </c>
    </row>
    <row r="2446" customFormat="false" ht="12.75" hidden="false" customHeight="false" outlineLevel="0" collapsed="false">
      <c r="W2446" s="0" t="str">
        <f aca="false">Z2446&amp;"_"&amp;AA2446</f>
        <v>12027_1510</v>
      </c>
      <c r="X2446" s="0" t="n">
        <v>3880167</v>
      </c>
      <c r="Y2446" s="0" t="n">
        <v>2003</v>
      </c>
      <c r="Z2446" s="0" t="n">
        <v>12027</v>
      </c>
      <c r="AA2446" s="0" t="n">
        <v>1510</v>
      </c>
      <c r="AB2446" s="0" t="n">
        <v>1510.2</v>
      </c>
      <c r="AC2446" s="0" t="n">
        <v>58051</v>
      </c>
      <c r="AD2446" s="0" t="n">
        <v>0</v>
      </c>
      <c r="AE2446" s="0" t="n">
        <v>0</v>
      </c>
      <c r="AF2446" s="0" t="n">
        <v>0</v>
      </c>
      <c r="AG2446" s="0" t="n">
        <v>0</v>
      </c>
      <c r="AM2446" s="81" t="str">
        <f aca="false">AP2446&amp;"_"&amp;AQ2446</f>
        <v>42013_1610</v>
      </c>
      <c r="AN2446" s="0" t="n">
        <v>3898047</v>
      </c>
      <c r="AO2446" s="0" t="n">
        <v>2003</v>
      </c>
      <c r="AP2446" s="0" t="n">
        <v>42013</v>
      </c>
      <c r="AQ2446" s="0" t="n">
        <v>1610</v>
      </c>
      <c r="AR2446" s="0" t="n">
        <v>1610</v>
      </c>
      <c r="AS2446" s="0" t="n">
        <v>50855</v>
      </c>
      <c r="AT2446" s="0" t="n">
        <v>0</v>
      </c>
      <c r="AU2446" s="0" t="n">
        <v>0</v>
      </c>
    </row>
    <row r="2447" customFormat="false" ht="12.75" hidden="false" customHeight="false" outlineLevel="0" collapsed="false">
      <c r="W2447" s="0" t="str">
        <f aca="false">Z2447&amp;"_"&amp;AA2447</f>
        <v>12036_205</v>
      </c>
      <c r="X2447" s="0" t="n">
        <v>3880168</v>
      </c>
      <c r="Y2447" s="0" t="n">
        <v>2003</v>
      </c>
      <c r="Z2447" s="0" t="n">
        <v>12036</v>
      </c>
      <c r="AA2447" s="0" t="n">
        <v>205</v>
      </c>
      <c r="AB2447" s="0" t="n">
        <v>205.1</v>
      </c>
      <c r="AC2447" s="0" t="n">
        <v>52111</v>
      </c>
      <c r="AD2447" s="0" t="n">
        <v>2</v>
      </c>
      <c r="AE2447" s="0" t="n">
        <v>0</v>
      </c>
      <c r="AF2447" s="0" t="n">
        <v>0</v>
      </c>
      <c r="AG2447" s="0" t="n">
        <v>3528</v>
      </c>
      <c r="AM2447" s="81" t="str">
        <f aca="false">AP2447&amp;"_"&amp;AQ2447</f>
        <v>42029_1601</v>
      </c>
      <c r="AN2447" s="0" t="n">
        <v>3898048</v>
      </c>
      <c r="AO2447" s="0" t="n">
        <v>2003</v>
      </c>
      <c r="AP2447" s="0" t="n">
        <v>42029</v>
      </c>
      <c r="AQ2447" s="0" t="n">
        <v>1601</v>
      </c>
      <c r="AR2447" s="0" t="n">
        <v>1601</v>
      </c>
      <c r="AS2447" s="0" t="n">
        <v>50846</v>
      </c>
      <c r="AT2447" s="0" t="n">
        <v>810</v>
      </c>
      <c r="AU2447" s="0" t="n">
        <v>43279</v>
      </c>
      <c r="AV2447" s="0" t="s">
        <v>2083</v>
      </c>
    </row>
    <row r="2448" customFormat="false" ht="12.75" hidden="false" customHeight="false" outlineLevel="0" collapsed="false">
      <c r="W2448" s="0" t="str">
        <f aca="false">Z2448&amp;"_"&amp;AA2448</f>
        <v>12036_210</v>
      </c>
      <c r="X2448" s="0" t="n">
        <v>3880169</v>
      </c>
      <c r="Y2448" s="0" t="n">
        <v>2003</v>
      </c>
      <c r="Z2448" s="0" t="n">
        <v>12036</v>
      </c>
      <c r="AA2448" s="0" t="n">
        <v>210</v>
      </c>
      <c r="AB2448" s="0" t="n">
        <v>210.1</v>
      </c>
      <c r="AC2448" s="0" t="n">
        <v>52112</v>
      </c>
      <c r="AD2448" s="0" t="n">
        <v>0</v>
      </c>
      <c r="AE2448" s="0" t="n">
        <v>0</v>
      </c>
      <c r="AF2448" s="0" t="n">
        <v>0</v>
      </c>
      <c r="AG2448" s="0" t="n">
        <v>0</v>
      </c>
      <c r="AM2448" s="81" t="str">
        <f aca="false">AP2448&amp;"_"&amp;AQ2448</f>
        <v>42029_1602</v>
      </c>
      <c r="AN2448" s="0" t="n">
        <v>3898049</v>
      </c>
      <c r="AO2448" s="0" t="n">
        <v>2003</v>
      </c>
      <c r="AP2448" s="0" t="n">
        <v>42029</v>
      </c>
      <c r="AQ2448" s="0" t="n">
        <v>1602</v>
      </c>
      <c r="AR2448" s="0" t="n">
        <v>1602</v>
      </c>
      <c r="AS2448" s="0" t="n">
        <v>50847</v>
      </c>
      <c r="AT2448" s="0" t="n">
        <v>840</v>
      </c>
      <c r="AU2448" s="0" t="n">
        <v>42854</v>
      </c>
      <c r="AV2448" s="0" t="s">
        <v>490</v>
      </c>
    </row>
    <row r="2449" customFormat="false" ht="12.75" hidden="false" customHeight="false" outlineLevel="0" collapsed="false">
      <c r="W2449" s="0" t="str">
        <f aca="false">Z2449&amp;"_"&amp;AA2449</f>
        <v>12036_215</v>
      </c>
      <c r="X2449" s="0" t="n">
        <v>3880170</v>
      </c>
      <c r="Y2449" s="0" t="n">
        <v>2003</v>
      </c>
      <c r="Z2449" s="0" t="n">
        <v>12036</v>
      </c>
      <c r="AA2449" s="0" t="n">
        <v>215</v>
      </c>
      <c r="AB2449" s="0" t="n">
        <v>215.1</v>
      </c>
      <c r="AC2449" s="0" t="n">
        <v>52113</v>
      </c>
      <c r="AD2449" s="0" t="n">
        <v>0</v>
      </c>
      <c r="AE2449" s="0" t="n">
        <v>0</v>
      </c>
      <c r="AF2449" s="0" t="n">
        <v>0</v>
      </c>
      <c r="AG2449" s="0" t="n">
        <v>0</v>
      </c>
      <c r="AM2449" s="81" t="str">
        <f aca="false">AP2449&amp;"_"&amp;AQ2449</f>
        <v>42029_1603</v>
      </c>
      <c r="AN2449" s="0" t="n">
        <v>3898050</v>
      </c>
      <c r="AO2449" s="0" t="n">
        <v>2003</v>
      </c>
      <c r="AP2449" s="0" t="n">
        <v>42029</v>
      </c>
      <c r="AQ2449" s="0" t="n">
        <v>1603</v>
      </c>
      <c r="AR2449" s="0" t="n">
        <v>1603</v>
      </c>
      <c r="AS2449" s="0" t="n">
        <v>50848</v>
      </c>
      <c r="AT2449" s="0" t="n">
        <v>860</v>
      </c>
      <c r="AU2449" s="0" t="n">
        <v>31936</v>
      </c>
      <c r="AV2449" s="0" t="s">
        <v>2016</v>
      </c>
    </row>
    <row r="2450" customFormat="false" ht="12.75" hidden="false" customHeight="false" outlineLevel="0" collapsed="false">
      <c r="W2450" s="0" t="str">
        <f aca="false">Z2450&amp;"_"&amp;AA2450</f>
        <v>12036_220</v>
      </c>
      <c r="X2450" s="0" t="n">
        <v>3880171</v>
      </c>
      <c r="Y2450" s="0" t="n">
        <v>2003</v>
      </c>
      <c r="Z2450" s="0" t="n">
        <v>12036</v>
      </c>
      <c r="AA2450" s="0" t="n">
        <v>220</v>
      </c>
      <c r="AB2450" s="0" t="n">
        <v>220.1</v>
      </c>
      <c r="AC2450" s="0" t="n">
        <v>52114</v>
      </c>
      <c r="AD2450" s="0" t="n">
        <v>5</v>
      </c>
      <c r="AE2450" s="0" t="n">
        <v>0</v>
      </c>
      <c r="AF2450" s="0" t="n">
        <v>0</v>
      </c>
      <c r="AG2450" s="0" t="n">
        <v>9800</v>
      </c>
      <c r="AM2450" s="81" t="str">
        <f aca="false">AP2450&amp;"_"&amp;AQ2450</f>
        <v>42029_1604</v>
      </c>
      <c r="AN2450" s="0" t="n">
        <v>3898051</v>
      </c>
      <c r="AO2450" s="0" t="n">
        <v>2003</v>
      </c>
      <c r="AP2450" s="0" t="n">
        <v>42029</v>
      </c>
      <c r="AQ2450" s="0" t="n">
        <v>1604</v>
      </c>
      <c r="AR2450" s="0" t="n">
        <v>1604</v>
      </c>
      <c r="AS2450" s="0" t="n">
        <v>50849</v>
      </c>
      <c r="AT2450" s="0" t="n">
        <v>850</v>
      </c>
      <c r="AU2450" s="0" t="n">
        <v>29386</v>
      </c>
      <c r="AV2450" s="0" t="s">
        <v>2084</v>
      </c>
    </row>
    <row r="2451" customFormat="false" ht="12.75" hidden="false" customHeight="false" outlineLevel="0" collapsed="false">
      <c r="W2451" s="0" t="str">
        <f aca="false">Z2451&amp;"_"&amp;AA2451</f>
        <v>12036_225</v>
      </c>
      <c r="X2451" s="0" t="n">
        <v>3880172</v>
      </c>
      <c r="Y2451" s="0" t="n">
        <v>2003</v>
      </c>
      <c r="Z2451" s="0" t="n">
        <v>12036</v>
      </c>
      <c r="AA2451" s="0" t="n">
        <v>225</v>
      </c>
      <c r="AB2451" s="0" t="n">
        <v>225.1</v>
      </c>
      <c r="AC2451" s="0" t="n">
        <v>52115</v>
      </c>
      <c r="AD2451" s="0" t="n">
        <v>0</v>
      </c>
      <c r="AE2451" s="0" t="n">
        <v>0</v>
      </c>
      <c r="AF2451" s="0" t="n">
        <v>0</v>
      </c>
      <c r="AG2451" s="0" t="n">
        <v>0</v>
      </c>
      <c r="AM2451" s="81" t="str">
        <f aca="false">AP2451&amp;"_"&amp;AQ2451</f>
        <v>42029_1605</v>
      </c>
      <c r="AN2451" s="0" t="n">
        <v>3898052</v>
      </c>
      <c r="AO2451" s="0" t="n">
        <v>2003</v>
      </c>
      <c r="AP2451" s="0" t="n">
        <v>42029</v>
      </c>
      <c r="AQ2451" s="0" t="n">
        <v>1605</v>
      </c>
      <c r="AR2451" s="0" t="n">
        <v>1605</v>
      </c>
      <c r="AS2451" s="0" t="n">
        <v>50850</v>
      </c>
      <c r="AT2451" s="0" t="n">
        <v>0</v>
      </c>
      <c r="AU2451" s="0" t="n">
        <v>0</v>
      </c>
    </row>
    <row r="2452" customFormat="false" ht="12.75" hidden="false" customHeight="false" outlineLevel="0" collapsed="false">
      <c r="W2452" s="0" t="str">
        <f aca="false">Z2452&amp;"_"&amp;AA2452</f>
        <v>12036_230</v>
      </c>
      <c r="X2452" s="0" t="n">
        <v>3880173</v>
      </c>
      <c r="Y2452" s="0" t="n">
        <v>2003</v>
      </c>
      <c r="Z2452" s="0" t="n">
        <v>12036</v>
      </c>
      <c r="AA2452" s="0" t="n">
        <v>230</v>
      </c>
      <c r="AB2452" s="0" t="n">
        <v>230.1</v>
      </c>
      <c r="AC2452" s="0" t="n">
        <v>52116</v>
      </c>
      <c r="AD2452" s="0" t="n">
        <v>0</v>
      </c>
      <c r="AE2452" s="0" t="n">
        <v>0</v>
      </c>
      <c r="AF2452" s="0" t="n">
        <v>0</v>
      </c>
      <c r="AG2452" s="0" t="n">
        <v>0</v>
      </c>
      <c r="AM2452" s="81" t="str">
        <f aca="false">AP2452&amp;"_"&amp;AQ2452</f>
        <v>42029_1606</v>
      </c>
      <c r="AN2452" s="0" t="n">
        <v>3898053</v>
      </c>
      <c r="AO2452" s="0" t="n">
        <v>2003</v>
      </c>
      <c r="AP2452" s="0" t="n">
        <v>42029</v>
      </c>
      <c r="AQ2452" s="0" t="n">
        <v>1606</v>
      </c>
      <c r="AR2452" s="0" t="n">
        <v>1606</v>
      </c>
      <c r="AS2452" s="0" t="n">
        <v>50851</v>
      </c>
      <c r="AT2452" s="0" t="n">
        <v>0</v>
      </c>
      <c r="AU2452" s="0" t="n">
        <v>0</v>
      </c>
    </row>
    <row r="2453" customFormat="false" ht="12.75" hidden="false" customHeight="false" outlineLevel="0" collapsed="false">
      <c r="W2453" s="0" t="str">
        <f aca="false">Z2453&amp;"_"&amp;AA2453</f>
        <v>12036_235</v>
      </c>
      <c r="X2453" s="0" t="n">
        <v>3880174</v>
      </c>
      <c r="Y2453" s="0" t="n">
        <v>2003</v>
      </c>
      <c r="Z2453" s="0" t="n">
        <v>12036</v>
      </c>
      <c r="AA2453" s="0" t="n">
        <v>235</v>
      </c>
      <c r="AB2453" s="0" t="n">
        <v>235.1</v>
      </c>
      <c r="AC2453" s="0" t="n">
        <v>52117</v>
      </c>
      <c r="AD2453" s="0" t="n">
        <v>0</v>
      </c>
      <c r="AE2453" s="0" t="n">
        <v>0</v>
      </c>
      <c r="AF2453" s="0" t="n">
        <v>0</v>
      </c>
      <c r="AG2453" s="0" t="n">
        <v>0</v>
      </c>
      <c r="AM2453" s="81" t="str">
        <f aca="false">AP2453&amp;"_"&amp;AQ2453</f>
        <v>42029_1607</v>
      </c>
      <c r="AN2453" s="0" t="n">
        <v>3898054</v>
      </c>
      <c r="AO2453" s="0" t="n">
        <v>2003</v>
      </c>
      <c r="AP2453" s="0" t="n">
        <v>42029</v>
      </c>
      <c r="AQ2453" s="0" t="n">
        <v>1607</v>
      </c>
      <c r="AR2453" s="0" t="n">
        <v>1607</v>
      </c>
      <c r="AS2453" s="0" t="n">
        <v>50852</v>
      </c>
      <c r="AT2453" s="0" t="n">
        <v>0</v>
      </c>
      <c r="AU2453" s="0" t="n">
        <v>0</v>
      </c>
    </row>
    <row r="2454" customFormat="false" ht="12.75" hidden="false" customHeight="false" outlineLevel="0" collapsed="false">
      <c r="W2454" s="0" t="str">
        <f aca="false">Z2454&amp;"_"&amp;AA2454</f>
        <v>12036_240</v>
      </c>
      <c r="X2454" s="0" t="n">
        <v>3880175</v>
      </c>
      <c r="Y2454" s="0" t="n">
        <v>2003</v>
      </c>
      <c r="Z2454" s="0" t="n">
        <v>12036</v>
      </c>
      <c r="AA2454" s="0" t="n">
        <v>240</v>
      </c>
      <c r="AB2454" s="0" t="n">
        <v>240.1</v>
      </c>
      <c r="AC2454" s="0" t="n">
        <v>52118</v>
      </c>
      <c r="AD2454" s="0" t="n">
        <v>0</v>
      </c>
      <c r="AE2454" s="0" t="n">
        <v>0</v>
      </c>
      <c r="AF2454" s="0" t="n">
        <v>0</v>
      </c>
      <c r="AG2454" s="0" t="n">
        <v>0</v>
      </c>
      <c r="AM2454" s="81" t="str">
        <f aca="false">AP2454&amp;"_"&amp;AQ2454</f>
        <v>42029_1608</v>
      </c>
      <c r="AN2454" s="0" t="n">
        <v>3898055</v>
      </c>
      <c r="AO2454" s="0" t="n">
        <v>2003</v>
      </c>
      <c r="AP2454" s="0" t="n">
        <v>42029</v>
      </c>
      <c r="AQ2454" s="0" t="n">
        <v>1608</v>
      </c>
      <c r="AR2454" s="0" t="n">
        <v>1608</v>
      </c>
      <c r="AS2454" s="0" t="n">
        <v>50853</v>
      </c>
      <c r="AT2454" s="0" t="n">
        <v>0</v>
      </c>
      <c r="AU2454" s="0" t="n">
        <v>0</v>
      </c>
    </row>
    <row r="2455" customFormat="false" ht="12.75" hidden="false" customHeight="false" outlineLevel="0" collapsed="false">
      <c r="W2455" s="0" t="str">
        <f aca="false">Z2455&amp;"_"&amp;AA2455</f>
        <v>12036_245</v>
      </c>
      <c r="X2455" s="0" t="n">
        <v>3880176</v>
      </c>
      <c r="Y2455" s="0" t="n">
        <v>2003</v>
      </c>
      <c r="Z2455" s="0" t="n">
        <v>12036</v>
      </c>
      <c r="AA2455" s="0" t="n">
        <v>245</v>
      </c>
      <c r="AB2455" s="0" t="n">
        <v>245.1</v>
      </c>
      <c r="AC2455" s="0" t="n">
        <v>52119</v>
      </c>
      <c r="AD2455" s="0" t="n">
        <v>0</v>
      </c>
      <c r="AE2455" s="0" t="n">
        <v>1</v>
      </c>
      <c r="AF2455" s="0" t="n">
        <v>0</v>
      </c>
      <c r="AG2455" s="0" t="n">
        <v>1270</v>
      </c>
      <c r="AM2455" s="81" t="str">
        <f aca="false">AP2455&amp;"_"&amp;AQ2455</f>
        <v>42029_1609</v>
      </c>
      <c r="AN2455" s="0" t="n">
        <v>3898056</v>
      </c>
      <c r="AO2455" s="0" t="n">
        <v>2003</v>
      </c>
      <c r="AP2455" s="0" t="n">
        <v>42029</v>
      </c>
      <c r="AQ2455" s="0" t="n">
        <v>1609</v>
      </c>
      <c r="AR2455" s="0" t="n">
        <v>1609</v>
      </c>
      <c r="AS2455" s="0" t="n">
        <v>50854</v>
      </c>
      <c r="AT2455" s="0" t="n">
        <v>0</v>
      </c>
      <c r="AU2455" s="0" t="n">
        <v>0</v>
      </c>
    </row>
    <row r="2456" customFormat="false" ht="12.75" hidden="false" customHeight="false" outlineLevel="0" collapsed="false">
      <c r="W2456" s="0" t="str">
        <f aca="false">Z2456&amp;"_"&amp;AA2456</f>
        <v>12036_250</v>
      </c>
      <c r="X2456" s="0" t="n">
        <v>3880177</v>
      </c>
      <c r="Y2456" s="0" t="n">
        <v>2003</v>
      </c>
      <c r="Z2456" s="0" t="n">
        <v>12036</v>
      </c>
      <c r="AA2456" s="0" t="n">
        <v>250</v>
      </c>
      <c r="AB2456" s="0" t="n">
        <v>250.1</v>
      </c>
      <c r="AC2456" s="0" t="n">
        <v>52120</v>
      </c>
      <c r="AD2456" s="0" t="n">
        <v>0</v>
      </c>
      <c r="AE2456" s="0" t="n">
        <v>0</v>
      </c>
      <c r="AF2456" s="0" t="n">
        <v>0</v>
      </c>
      <c r="AG2456" s="0" t="n">
        <v>0</v>
      </c>
      <c r="AM2456" s="81" t="str">
        <f aca="false">AP2456&amp;"_"&amp;AQ2456</f>
        <v>42029_1610</v>
      </c>
      <c r="AN2456" s="0" t="n">
        <v>3898057</v>
      </c>
      <c r="AO2456" s="0" t="n">
        <v>2003</v>
      </c>
      <c r="AP2456" s="0" t="n">
        <v>42029</v>
      </c>
      <c r="AQ2456" s="0" t="n">
        <v>1610</v>
      </c>
      <c r="AR2456" s="0" t="n">
        <v>1610</v>
      </c>
      <c r="AS2456" s="0" t="n">
        <v>50855</v>
      </c>
      <c r="AT2456" s="0" t="n">
        <v>0</v>
      </c>
      <c r="AU2456" s="0" t="n">
        <v>0</v>
      </c>
    </row>
    <row r="2457" customFormat="false" ht="12.75" hidden="false" customHeight="false" outlineLevel="0" collapsed="false">
      <c r="W2457" s="0" t="str">
        <f aca="false">Z2457&amp;"_"&amp;AA2457</f>
        <v>12036_255</v>
      </c>
      <c r="X2457" s="0" t="n">
        <v>3880178</v>
      </c>
      <c r="Y2457" s="0" t="n">
        <v>2003</v>
      </c>
      <c r="Z2457" s="0" t="n">
        <v>12036</v>
      </c>
      <c r="AA2457" s="0" t="n">
        <v>255</v>
      </c>
      <c r="AB2457" s="0" t="n">
        <v>255.1</v>
      </c>
      <c r="AC2457" s="0" t="n">
        <v>52121</v>
      </c>
      <c r="AD2457" s="0" t="n">
        <v>0</v>
      </c>
      <c r="AE2457" s="0" t="n">
        <v>0</v>
      </c>
      <c r="AF2457" s="0" t="n">
        <v>0</v>
      </c>
      <c r="AG2457" s="0" t="n">
        <v>0</v>
      </c>
      <c r="AM2457" s="81" t="str">
        <f aca="false">AP2457&amp;"_"&amp;AQ2457</f>
        <v>42031_1601</v>
      </c>
      <c r="AN2457" s="0" t="n">
        <v>3898058</v>
      </c>
      <c r="AO2457" s="0" t="n">
        <v>2003</v>
      </c>
      <c r="AP2457" s="0" t="n">
        <v>42031</v>
      </c>
      <c r="AQ2457" s="0" t="n">
        <v>1601</v>
      </c>
      <c r="AR2457" s="0" t="n">
        <v>1601</v>
      </c>
      <c r="AS2457" s="0" t="n">
        <v>50846</v>
      </c>
      <c r="AT2457" s="0" t="n">
        <v>0</v>
      </c>
      <c r="AU2457" s="0" t="n">
        <v>0</v>
      </c>
    </row>
    <row r="2458" customFormat="false" ht="12.75" hidden="false" customHeight="false" outlineLevel="0" collapsed="false">
      <c r="W2458" s="0" t="str">
        <f aca="false">Z2458&amp;"_"&amp;AA2458</f>
        <v>12036_290</v>
      </c>
      <c r="X2458" s="0" t="n">
        <v>3880179</v>
      </c>
      <c r="Y2458" s="0" t="n">
        <v>2003</v>
      </c>
      <c r="Z2458" s="0" t="n">
        <v>12036</v>
      </c>
      <c r="AA2458" s="0" t="n">
        <v>290</v>
      </c>
      <c r="AB2458" s="0" t="n">
        <v>290.1</v>
      </c>
      <c r="AC2458" s="0" t="n">
        <v>52122</v>
      </c>
      <c r="AD2458" s="0" t="n">
        <v>0</v>
      </c>
      <c r="AE2458" s="0" t="n">
        <v>0</v>
      </c>
      <c r="AF2458" s="0" t="n">
        <v>0</v>
      </c>
      <c r="AG2458" s="0" t="n">
        <v>0</v>
      </c>
      <c r="AM2458" s="81" t="str">
        <f aca="false">AP2458&amp;"_"&amp;AQ2458</f>
        <v>42031_1602</v>
      </c>
      <c r="AN2458" s="0" t="n">
        <v>3898059</v>
      </c>
      <c r="AO2458" s="0" t="n">
        <v>2003</v>
      </c>
      <c r="AP2458" s="0" t="n">
        <v>42031</v>
      </c>
      <c r="AQ2458" s="0" t="n">
        <v>1602</v>
      </c>
      <c r="AR2458" s="0" t="n">
        <v>1602</v>
      </c>
      <c r="AS2458" s="0" t="n">
        <v>50847</v>
      </c>
      <c r="AT2458" s="0" t="n">
        <v>0</v>
      </c>
      <c r="AU2458" s="0" t="n">
        <v>0</v>
      </c>
    </row>
    <row r="2459" customFormat="false" ht="12.75" hidden="false" customHeight="false" outlineLevel="0" collapsed="false">
      <c r="W2459" s="0" t="str">
        <f aca="false">Z2459&amp;"_"&amp;AA2459</f>
        <v>12036_298</v>
      </c>
      <c r="X2459" s="0" t="n">
        <v>3880180</v>
      </c>
      <c r="Y2459" s="0" t="n">
        <v>2003</v>
      </c>
      <c r="Z2459" s="0" t="n">
        <v>12036</v>
      </c>
      <c r="AA2459" s="0" t="n">
        <v>298</v>
      </c>
      <c r="AB2459" s="0" t="n">
        <v>298</v>
      </c>
      <c r="AC2459" s="0" t="n">
        <v>52074</v>
      </c>
      <c r="AD2459" s="0" t="n">
        <v>7</v>
      </c>
      <c r="AE2459" s="0" t="n">
        <v>1</v>
      </c>
      <c r="AF2459" s="0" t="n">
        <v>0</v>
      </c>
      <c r="AG2459" s="0" t="n">
        <v>14598</v>
      </c>
      <c r="AM2459" s="81" t="str">
        <f aca="false">AP2459&amp;"_"&amp;AQ2459</f>
        <v>42031_1603</v>
      </c>
      <c r="AN2459" s="0" t="n">
        <v>3898060</v>
      </c>
      <c r="AO2459" s="0" t="n">
        <v>2003</v>
      </c>
      <c r="AP2459" s="0" t="n">
        <v>42031</v>
      </c>
      <c r="AQ2459" s="0" t="n">
        <v>1603</v>
      </c>
      <c r="AR2459" s="0" t="n">
        <v>1603</v>
      </c>
      <c r="AS2459" s="0" t="n">
        <v>50848</v>
      </c>
      <c r="AT2459" s="0" t="n">
        <v>0</v>
      </c>
      <c r="AU2459" s="0" t="n">
        <v>0</v>
      </c>
    </row>
    <row r="2460" customFormat="false" ht="12.75" hidden="false" customHeight="false" outlineLevel="0" collapsed="false">
      <c r="W2460" s="0" t="str">
        <f aca="false">Z2460&amp;"_"&amp;AA2460</f>
        <v>12036_300</v>
      </c>
      <c r="X2460" s="0" t="n">
        <v>3880181</v>
      </c>
      <c r="Y2460" s="0" t="n">
        <v>2003</v>
      </c>
      <c r="Z2460" s="0" t="n">
        <v>12036</v>
      </c>
      <c r="AA2460" s="0" t="n">
        <v>300</v>
      </c>
      <c r="AB2460" s="0" t="n">
        <v>300</v>
      </c>
      <c r="AC2460" s="0" t="n">
        <v>50730</v>
      </c>
      <c r="AD2460" s="0" t="n">
        <v>0</v>
      </c>
      <c r="AE2460" s="0" t="n">
        <v>0</v>
      </c>
      <c r="AF2460" s="0" t="n">
        <v>0</v>
      </c>
      <c r="AG2460" s="0" t="n">
        <v>0</v>
      </c>
      <c r="AM2460" s="81" t="str">
        <f aca="false">AP2460&amp;"_"&amp;AQ2460</f>
        <v>42031_1604</v>
      </c>
      <c r="AN2460" s="0" t="n">
        <v>3898061</v>
      </c>
      <c r="AO2460" s="0" t="n">
        <v>2003</v>
      </c>
      <c r="AP2460" s="0" t="n">
        <v>42031</v>
      </c>
      <c r="AQ2460" s="0" t="n">
        <v>1604</v>
      </c>
      <c r="AR2460" s="0" t="n">
        <v>1604</v>
      </c>
      <c r="AS2460" s="0" t="n">
        <v>50849</v>
      </c>
      <c r="AT2460" s="0" t="n">
        <v>0</v>
      </c>
      <c r="AU2460" s="0" t="n">
        <v>0</v>
      </c>
    </row>
    <row r="2461" customFormat="false" ht="12.75" hidden="false" customHeight="false" outlineLevel="0" collapsed="false">
      <c r="W2461" s="0" t="str">
        <f aca="false">Z2461&amp;"_"&amp;AA2461</f>
        <v>12036_305</v>
      </c>
      <c r="X2461" s="0" t="n">
        <v>3880182</v>
      </c>
      <c r="Y2461" s="0" t="n">
        <v>2003</v>
      </c>
      <c r="Z2461" s="0" t="n">
        <v>12036</v>
      </c>
      <c r="AA2461" s="0" t="n">
        <v>305</v>
      </c>
      <c r="AB2461" s="0" t="n">
        <v>305</v>
      </c>
      <c r="AC2461" s="0" t="n">
        <v>52075</v>
      </c>
      <c r="AD2461" s="0" t="n">
        <v>0</v>
      </c>
      <c r="AE2461" s="0" t="n">
        <v>0</v>
      </c>
      <c r="AF2461" s="0" t="n">
        <v>0</v>
      </c>
      <c r="AG2461" s="0" t="n">
        <v>0</v>
      </c>
      <c r="AM2461" s="81" t="str">
        <f aca="false">AP2461&amp;"_"&amp;AQ2461</f>
        <v>42031_1605</v>
      </c>
      <c r="AN2461" s="0" t="n">
        <v>3898062</v>
      </c>
      <c r="AO2461" s="0" t="n">
        <v>2003</v>
      </c>
      <c r="AP2461" s="0" t="n">
        <v>42031</v>
      </c>
      <c r="AQ2461" s="0" t="n">
        <v>1605</v>
      </c>
      <c r="AR2461" s="0" t="n">
        <v>1605</v>
      </c>
      <c r="AS2461" s="0" t="n">
        <v>50850</v>
      </c>
      <c r="AT2461" s="0" t="n">
        <v>0</v>
      </c>
      <c r="AU2461" s="0" t="n">
        <v>0</v>
      </c>
    </row>
    <row r="2462" customFormat="false" ht="12.75" hidden="false" customHeight="false" outlineLevel="0" collapsed="false">
      <c r="W2462" s="0" t="str">
        <f aca="false">Z2462&amp;"_"&amp;AA2462</f>
        <v>12036_310</v>
      </c>
      <c r="X2462" s="0" t="n">
        <v>3880183</v>
      </c>
      <c r="Y2462" s="0" t="n">
        <v>2003</v>
      </c>
      <c r="Z2462" s="0" t="n">
        <v>12036</v>
      </c>
      <c r="AA2462" s="0" t="n">
        <v>310</v>
      </c>
      <c r="AB2462" s="0" t="n">
        <v>310</v>
      </c>
      <c r="AC2462" s="0" t="n">
        <v>52076</v>
      </c>
      <c r="AD2462" s="0" t="n">
        <v>0</v>
      </c>
      <c r="AE2462" s="0" t="n">
        <v>0</v>
      </c>
      <c r="AF2462" s="0" t="n">
        <v>0</v>
      </c>
      <c r="AG2462" s="0" t="n">
        <v>0</v>
      </c>
      <c r="AM2462" s="81" t="str">
        <f aca="false">AP2462&amp;"_"&amp;AQ2462</f>
        <v>42031_1606</v>
      </c>
      <c r="AN2462" s="0" t="n">
        <v>3898063</v>
      </c>
      <c r="AO2462" s="0" t="n">
        <v>2003</v>
      </c>
      <c r="AP2462" s="0" t="n">
        <v>42031</v>
      </c>
      <c r="AQ2462" s="0" t="n">
        <v>1606</v>
      </c>
      <c r="AR2462" s="0" t="n">
        <v>1606</v>
      </c>
      <c r="AS2462" s="0" t="n">
        <v>50851</v>
      </c>
      <c r="AT2462" s="0" t="n">
        <v>0</v>
      </c>
      <c r="AU2462" s="0" t="n">
        <v>0</v>
      </c>
    </row>
    <row r="2463" customFormat="false" ht="12.75" hidden="false" customHeight="false" outlineLevel="0" collapsed="false">
      <c r="W2463" s="0" t="str">
        <f aca="false">Z2463&amp;"_"&amp;AA2463</f>
        <v>12036_315</v>
      </c>
      <c r="X2463" s="0" t="n">
        <v>3880184</v>
      </c>
      <c r="Y2463" s="0" t="n">
        <v>2003</v>
      </c>
      <c r="Z2463" s="0" t="n">
        <v>12036</v>
      </c>
      <c r="AA2463" s="0" t="n">
        <v>315</v>
      </c>
      <c r="AB2463" s="0" t="n">
        <v>315</v>
      </c>
      <c r="AC2463" s="0" t="n">
        <v>52077</v>
      </c>
      <c r="AD2463" s="0" t="n">
        <v>0</v>
      </c>
      <c r="AE2463" s="0" t="n">
        <v>0</v>
      </c>
      <c r="AF2463" s="0" t="n">
        <v>0</v>
      </c>
      <c r="AG2463" s="0" t="n">
        <v>0</v>
      </c>
      <c r="AM2463" s="81" t="str">
        <f aca="false">AP2463&amp;"_"&amp;AQ2463</f>
        <v>42031_1607</v>
      </c>
      <c r="AN2463" s="0" t="n">
        <v>3898064</v>
      </c>
      <c r="AO2463" s="0" t="n">
        <v>2003</v>
      </c>
      <c r="AP2463" s="0" t="n">
        <v>42031</v>
      </c>
      <c r="AQ2463" s="0" t="n">
        <v>1607</v>
      </c>
      <c r="AR2463" s="0" t="n">
        <v>1607</v>
      </c>
      <c r="AS2463" s="0" t="n">
        <v>50852</v>
      </c>
      <c r="AT2463" s="0" t="n">
        <v>0</v>
      </c>
      <c r="AU2463" s="0" t="n">
        <v>0</v>
      </c>
    </row>
    <row r="2464" customFormat="false" ht="12.75" hidden="false" customHeight="false" outlineLevel="0" collapsed="false">
      <c r="W2464" s="0" t="str">
        <f aca="false">Z2464&amp;"_"&amp;AA2464</f>
        <v>12036_320</v>
      </c>
      <c r="X2464" s="0" t="n">
        <v>3880185</v>
      </c>
      <c r="Y2464" s="0" t="n">
        <v>2003</v>
      </c>
      <c r="Z2464" s="0" t="n">
        <v>12036</v>
      </c>
      <c r="AA2464" s="0" t="n">
        <v>320</v>
      </c>
      <c r="AB2464" s="0" t="n">
        <v>320</v>
      </c>
      <c r="AC2464" s="0" t="n">
        <v>52078</v>
      </c>
      <c r="AD2464" s="0" t="n">
        <v>0</v>
      </c>
      <c r="AE2464" s="0" t="n">
        <v>0</v>
      </c>
      <c r="AF2464" s="0" t="n">
        <v>0</v>
      </c>
      <c r="AG2464" s="0" t="n">
        <v>0</v>
      </c>
      <c r="AM2464" s="81" t="str">
        <f aca="false">AP2464&amp;"_"&amp;AQ2464</f>
        <v>42031_1608</v>
      </c>
      <c r="AN2464" s="0" t="n">
        <v>3898065</v>
      </c>
      <c r="AO2464" s="0" t="n">
        <v>2003</v>
      </c>
      <c r="AP2464" s="0" t="n">
        <v>42031</v>
      </c>
      <c r="AQ2464" s="0" t="n">
        <v>1608</v>
      </c>
      <c r="AR2464" s="0" t="n">
        <v>1608</v>
      </c>
      <c r="AS2464" s="0" t="n">
        <v>50853</v>
      </c>
      <c r="AT2464" s="0" t="n">
        <v>0</v>
      </c>
      <c r="AU2464" s="0" t="n">
        <v>0</v>
      </c>
    </row>
    <row r="2465" customFormat="false" ht="12.75" hidden="false" customHeight="false" outlineLevel="0" collapsed="false">
      <c r="W2465" s="0" t="str">
        <f aca="false">Z2465&amp;"_"&amp;AA2465</f>
        <v>12036_325</v>
      </c>
      <c r="X2465" s="0" t="n">
        <v>3880186</v>
      </c>
      <c r="Y2465" s="0" t="n">
        <v>2003</v>
      </c>
      <c r="Z2465" s="0" t="n">
        <v>12036</v>
      </c>
      <c r="AA2465" s="0" t="n">
        <v>325</v>
      </c>
      <c r="AB2465" s="0" t="n">
        <v>325</v>
      </c>
      <c r="AC2465" s="0" t="n">
        <v>52079</v>
      </c>
      <c r="AD2465" s="0" t="n">
        <v>0</v>
      </c>
      <c r="AE2465" s="0" t="n">
        <v>0</v>
      </c>
      <c r="AF2465" s="0" t="n">
        <v>0</v>
      </c>
      <c r="AG2465" s="0" t="n">
        <v>0</v>
      </c>
      <c r="AM2465" s="81" t="str">
        <f aca="false">AP2465&amp;"_"&amp;AQ2465</f>
        <v>42031_1609</v>
      </c>
      <c r="AN2465" s="0" t="n">
        <v>3898066</v>
      </c>
      <c r="AO2465" s="0" t="n">
        <v>2003</v>
      </c>
      <c r="AP2465" s="0" t="n">
        <v>42031</v>
      </c>
      <c r="AQ2465" s="0" t="n">
        <v>1609</v>
      </c>
      <c r="AR2465" s="0" t="n">
        <v>1609</v>
      </c>
      <c r="AS2465" s="0" t="n">
        <v>50854</v>
      </c>
      <c r="AT2465" s="0" t="n">
        <v>0</v>
      </c>
      <c r="AU2465" s="0" t="n">
        <v>0</v>
      </c>
    </row>
    <row r="2466" customFormat="false" ht="12.75" hidden="false" customHeight="false" outlineLevel="0" collapsed="false">
      <c r="W2466" s="0" t="str">
        <f aca="false">Z2466&amp;"_"&amp;AA2466</f>
        <v>12036_330</v>
      </c>
      <c r="X2466" s="0" t="n">
        <v>3880187</v>
      </c>
      <c r="Y2466" s="0" t="n">
        <v>2003</v>
      </c>
      <c r="Z2466" s="0" t="n">
        <v>12036</v>
      </c>
      <c r="AA2466" s="0" t="n">
        <v>330</v>
      </c>
      <c r="AB2466" s="0" t="n">
        <v>330</v>
      </c>
      <c r="AC2466" s="0" t="n">
        <v>52080</v>
      </c>
      <c r="AD2466" s="0" t="n">
        <v>0</v>
      </c>
      <c r="AE2466" s="0" t="n">
        <v>0</v>
      </c>
      <c r="AF2466" s="0" t="n">
        <v>0</v>
      </c>
      <c r="AG2466" s="0" t="n">
        <v>0</v>
      </c>
      <c r="AM2466" s="81" t="str">
        <f aca="false">AP2466&amp;"_"&amp;AQ2466</f>
        <v>42031_1610</v>
      </c>
      <c r="AN2466" s="0" t="n">
        <v>3898067</v>
      </c>
      <c r="AO2466" s="0" t="n">
        <v>2003</v>
      </c>
      <c r="AP2466" s="0" t="n">
        <v>42031</v>
      </c>
      <c r="AQ2466" s="0" t="n">
        <v>1610</v>
      </c>
      <c r="AR2466" s="0" t="n">
        <v>1610</v>
      </c>
      <c r="AS2466" s="0" t="n">
        <v>50855</v>
      </c>
      <c r="AT2466" s="0" t="n">
        <v>0</v>
      </c>
      <c r="AU2466" s="0" t="n">
        <v>0</v>
      </c>
    </row>
    <row r="2467" customFormat="false" ht="12.75" hidden="false" customHeight="false" outlineLevel="0" collapsed="false">
      <c r="W2467" s="0" t="str">
        <f aca="false">Z2467&amp;"_"&amp;AA2467</f>
        <v>12036_335</v>
      </c>
      <c r="X2467" s="0" t="n">
        <v>3880188</v>
      </c>
      <c r="Y2467" s="0" t="n">
        <v>2003</v>
      </c>
      <c r="Z2467" s="0" t="n">
        <v>12036</v>
      </c>
      <c r="AA2467" s="0" t="n">
        <v>335</v>
      </c>
      <c r="AB2467" s="0" t="n">
        <v>335</v>
      </c>
      <c r="AC2467" s="0" t="n">
        <v>52081</v>
      </c>
      <c r="AD2467" s="0" t="n">
        <v>0</v>
      </c>
      <c r="AE2467" s="0" t="n">
        <v>0</v>
      </c>
      <c r="AF2467" s="0" t="n">
        <v>0</v>
      </c>
      <c r="AG2467" s="0" t="n">
        <v>0</v>
      </c>
      <c r="AM2467" s="81" t="str">
        <f aca="false">AP2467&amp;"_"&amp;AQ2467</f>
        <v>42041_1601</v>
      </c>
      <c r="AN2467" s="0" t="n">
        <v>3898068</v>
      </c>
      <c r="AO2467" s="0" t="n">
        <v>2003</v>
      </c>
      <c r="AP2467" s="0" t="n">
        <v>42041</v>
      </c>
      <c r="AQ2467" s="0" t="n">
        <v>1601</v>
      </c>
      <c r="AR2467" s="0" t="n">
        <v>1601</v>
      </c>
      <c r="AS2467" s="0" t="n">
        <v>50846</v>
      </c>
      <c r="AT2467" s="0" t="n">
        <v>0</v>
      </c>
      <c r="AU2467" s="0" t="n">
        <v>0</v>
      </c>
    </row>
    <row r="2468" customFormat="false" ht="12.75" hidden="false" customHeight="false" outlineLevel="0" collapsed="false">
      <c r="W2468" s="0" t="str">
        <f aca="false">Z2468&amp;"_"&amp;AA2468</f>
        <v>12036_340</v>
      </c>
      <c r="X2468" s="0" t="n">
        <v>3880189</v>
      </c>
      <c r="Y2468" s="0" t="n">
        <v>2003</v>
      </c>
      <c r="Z2468" s="0" t="n">
        <v>12036</v>
      </c>
      <c r="AA2468" s="0" t="n">
        <v>340</v>
      </c>
      <c r="AB2468" s="0" t="n">
        <v>340</v>
      </c>
      <c r="AC2468" s="0" t="n">
        <v>52082</v>
      </c>
      <c r="AD2468" s="0" t="n">
        <v>0</v>
      </c>
      <c r="AE2468" s="0" t="n">
        <v>0</v>
      </c>
      <c r="AF2468" s="0" t="n">
        <v>0</v>
      </c>
      <c r="AG2468" s="0" t="n">
        <v>0</v>
      </c>
      <c r="AM2468" s="81" t="str">
        <f aca="false">AP2468&amp;"_"&amp;AQ2468</f>
        <v>42041_1602</v>
      </c>
      <c r="AN2468" s="0" t="n">
        <v>3898069</v>
      </c>
      <c r="AO2468" s="0" t="n">
        <v>2003</v>
      </c>
      <c r="AP2468" s="0" t="n">
        <v>42041</v>
      </c>
      <c r="AQ2468" s="0" t="n">
        <v>1602</v>
      </c>
      <c r="AR2468" s="0" t="n">
        <v>1602</v>
      </c>
      <c r="AS2468" s="0" t="n">
        <v>50847</v>
      </c>
      <c r="AT2468" s="0" t="n">
        <v>0</v>
      </c>
      <c r="AU2468" s="0" t="n">
        <v>0</v>
      </c>
    </row>
    <row r="2469" customFormat="false" ht="12.75" hidden="false" customHeight="false" outlineLevel="0" collapsed="false">
      <c r="W2469" s="0" t="str">
        <f aca="false">Z2469&amp;"_"&amp;AA2469</f>
        <v>12036_345</v>
      </c>
      <c r="X2469" s="0" t="n">
        <v>3880190</v>
      </c>
      <c r="Y2469" s="0" t="n">
        <v>2003</v>
      </c>
      <c r="Z2469" s="0" t="n">
        <v>12036</v>
      </c>
      <c r="AA2469" s="0" t="n">
        <v>345</v>
      </c>
      <c r="AB2469" s="0" t="n">
        <v>345</v>
      </c>
      <c r="AC2469" s="0" t="n">
        <v>52083</v>
      </c>
      <c r="AD2469" s="0" t="n">
        <v>0</v>
      </c>
      <c r="AE2469" s="0" t="n">
        <v>0</v>
      </c>
      <c r="AF2469" s="0" t="n">
        <v>0</v>
      </c>
      <c r="AG2469" s="0" t="n">
        <v>0</v>
      </c>
      <c r="AM2469" s="81" t="str">
        <f aca="false">AP2469&amp;"_"&amp;AQ2469</f>
        <v>42041_1603</v>
      </c>
      <c r="AN2469" s="0" t="n">
        <v>3898070</v>
      </c>
      <c r="AO2469" s="0" t="n">
        <v>2003</v>
      </c>
      <c r="AP2469" s="0" t="n">
        <v>42041</v>
      </c>
      <c r="AQ2469" s="0" t="n">
        <v>1603</v>
      </c>
      <c r="AR2469" s="0" t="n">
        <v>1603</v>
      </c>
      <c r="AS2469" s="0" t="n">
        <v>50848</v>
      </c>
      <c r="AT2469" s="0" t="n">
        <v>0</v>
      </c>
      <c r="AU2469" s="0" t="n">
        <v>0</v>
      </c>
    </row>
    <row r="2470" customFormat="false" ht="12.75" hidden="false" customHeight="false" outlineLevel="0" collapsed="false">
      <c r="W2470" s="0" t="str">
        <f aca="false">Z2470&amp;"_"&amp;AA2470</f>
        <v>12036_350</v>
      </c>
      <c r="X2470" s="0" t="n">
        <v>3880191</v>
      </c>
      <c r="Y2470" s="0" t="n">
        <v>2003</v>
      </c>
      <c r="Z2470" s="0" t="n">
        <v>12036</v>
      </c>
      <c r="AA2470" s="0" t="n">
        <v>350</v>
      </c>
      <c r="AB2470" s="0" t="n">
        <v>350</v>
      </c>
      <c r="AC2470" s="0" t="n">
        <v>52084</v>
      </c>
      <c r="AD2470" s="0" t="n">
        <v>0</v>
      </c>
      <c r="AE2470" s="0" t="n">
        <v>0</v>
      </c>
      <c r="AF2470" s="0" t="n">
        <v>0</v>
      </c>
      <c r="AG2470" s="0" t="n">
        <v>0</v>
      </c>
      <c r="AM2470" s="81" t="str">
        <f aca="false">AP2470&amp;"_"&amp;AQ2470</f>
        <v>42041_1604</v>
      </c>
      <c r="AN2470" s="0" t="n">
        <v>3898071</v>
      </c>
      <c r="AO2470" s="0" t="n">
        <v>2003</v>
      </c>
      <c r="AP2470" s="0" t="n">
        <v>42041</v>
      </c>
      <c r="AQ2470" s="0" t="n">
        <v>1604</v>
      </c>
      <c r="AR2470" s="0" t="n">
        <v>1604</v>
      </c>
      <c r="AS2470" s="0" t="n">
        <v>50849</v>
      </c>
      <c r="AT2470" s="0" t="n">
        <v>0</v>
      </c>
      <c r="AU2470" s="0" t="n">
        <v>0</v>
      </c>
    </row>
    <row r="2471" customFormat="false" ht="12.75" hidden="false" customHeight="false" outlineLevel="0" collapsed="false">
      <c r="W2471" s="0" t="str">
        <f aca="false">Z2471&amp;"_"&amp;AA2471</f>
        <v>12036_355</v>
      </c>
      <c r="X2471" s="0" t="n">
        <v>3880192</v>
      </c>
      <c r="Y2471" s="0" t="n">
        <v>2003</v>
      </c>
      <c r="Z2471" s="0" t="n">
        <v>12036</v>
      </c>
      <c r="AA2471" s="0" t="n">
        <v>355</v>
      </c>
      <c r="AB2471" s="0" t="n">
        <v>355</v>
      </c>
      <c r="AC2471" s="0" t="n">
        <v>52085</v>
      </c>
      <c r="AD2471" s="0" t="n">
        <v>0</v>
      </c>
      <c r="AE2471" s="0" t="n">
        <v>0</v>
      </c>
      <c r="AF2471" s="0" t="n">
        <v>0</v>
      </c>
      <c r="AG2471" s="0" t="n">
        <v>0</v>
      </c>
      <c r="AM2471" s="81" t="str">
        <f aca="false">AP2471&amp;"_"&amp;AQ2471</f>
        <v>42041_1605</v>
      </c>
      <c r="AN2471" s="0" t="n">
        <v>3898072</v>
      </c>
      <c r="AO2471" s="0" t="n">
        <v>2003</v>
      </c>
      <c r="AP2471" s="0" t="n">
        <v>42041</v>
      </c>
      <c r="AQ2471" s="0" t="n">
        <v>1605</v>
      </c>
      <c r="AR2471" s="0" t="n">
        <v>1605</v>
      </c>
      <c r="AS2471" s="0" t="n">
        <v>50850</v>
      </c>
      <c r="AT2471" s="0" t="n">
        <v>0</v>
      </c>
      <c r="AU2471" s="0" t="n">
        <v>0</v>
      </c>
    </row>
    <row r="2472" customFormat="false" ht="12.75" hidden="false" customHeight="false" outlineLevel="0" collapsed="false">
      <c r="W2472" s="0" t="str">
        <f aca="false">Z2472&amp;"_"&amp;AA2472</f>
        <v>12036_390</v>
      </c>
      <c r="X2472" s="0" t="n">
        <v>3880193</v>
      </c>
      <c r="Y2472" s="0" t="n">
        <v>2003</v>
      </c>
      <c r="Z2472" s="0" t="n">
        <v>12036</v>
      </c>
      <c r="AA2472" s="0" t="n">
        <v>390</v>
      </c>
      <c r="AB2472" s="0" t="n">
        <v>390</v>
      </c>
      <c r="AC2472" s="0" t="n">
        <v>52086</v>
      </c>
      <c r="AD2472" s="0" t="n">
        <v>0</v>
      </c>
      <c r="AE2472" s="0" t="n">
        <v>0</v>
      </c>
      <c r="AF2472" s="0" t="n">
        <v>0</v>
      </c>
      <c r="AG2472" s="0" t="n">
        <v>0</v>
      </c>
      <c r="AM2472" s="81" t="str">
        <f aca="false">AP2472&amp;"_"&amp;AQ2472</f>
        <v>42041_1606</v>
      </c>
      <c r="AN2472" s="0" t="n">
        <v>3898073</v>
      </c>
      <c r="AO2472" s="0" t="n">
        <v>2003</v>
      </c>
      <c r="AP2472" s="0" t="n">
        <v>42041</v>
      </c>
      <c r="AQ2472" s="0" t="n">
        <v>1606</v>
      </c>
      <c r="AR2472" s="0" t="n">
        <v>1606</v>
      </c>
      <c r="AS2472" s="0" t="n">
        <v>50851</v>
      </c>
      <c r="AT2472" s="0" t="n">
        <v>0</v>
      </c>
      <c r="AU2472" s="0" t="n">
        <v>0</v>
      </c>
    </row>
    <row r="2473" customFormat="false" ht="12.75" hidden="false" customHeight="false" outlineLevel="0" collapsed="false">
      <c r="W2473" s="0" t="str">
        <f aca="false">Z2473&amp;"_"&amp;AA2473</f>
        <v>12036_398</v>
      </c>
      <c r="X2473" s="0" t="n">
        <v>3880194</v>
      </c>
      <c r="Y2473" s="0" t="n">
        <v>2003</v>
      </c>
      <c r="Z2473" s="0" t="n">
        <v>12036</v>
      </c>
      <c r="AA2473" s="0" t="n">
        <v>398</v>
      </c>
      <c r="AB2473" s="0" t="n">
        <v>398</v>
      </c>
      <c r="AC2473" s="0" t="n">
        <v>52087</v>
      </c>
      <c r="AD2473" s="0" t="n">
        <v>0</v>
      </c>
      <c r="AE2473" s="0" t="n">
        <v>0</v>
      </c>
      <c r="AF2473" s="0" t="n">
        <v>0</v>
      </c>
      <c r="AG2473" s="0" t="n">
        <v>0</v>
      </c>
      <c r="AM2473" s="81" t="str">
        <f aca="false">AP2473&amp;"_"&amp;AQ2473</f>
        <v>42041_1607</v>
      </c>
      <c r="AN2473" s="0" t="n">
        <v>3898074</v>
      </c>
      <c r="AO2473" s="0" t="n">
        <v>2003</v>
      </c>
      <c r="AP2473" s="0" t="n">
        <v>42041</v>
      </c>
      <c r="AQ2473" s="0" t="n">
        <v>1607</v>
      </c>
      <c r="AR2473" s="0" t="n">
        <v>1607</v>
      </c>
      <c r="AS2473" s="0" t="n">
        <v>50852</v>
      </c>
      <c r="AT2473" s="0" t="n">
        <v>0</v>
      </c>
      <c r="AU2473" s="0" t="n">
        <v>0</v>
      </c>
    </row>
    <row r="2474" customFormat="false" ht="12.75" hidden="false" customHeight="false" outlineLevel="0" collapsed="false">
      <c r="W2474" s="0" t="str">
        <f aca="false">Z2474&amp;"_"&amp;AA2474</f>
        <v>12036_399</v>
      </c>
      <c r="X2474" s="0" t="n">
        <v>3880195</v>
      </c>
      <c r="Y2474" s="0" t="n">
        <v>2003</v>
      </c>
      <c r="Z2474" s="0" t="n">
        <v>12036</v>
      </c>
      <c r="AA2474" s="0" t="n">
        <v>399</v>
      </c>
      <c r="AB2474" s="0" t="n">
        <v>399</v>
      </c>
      <c r="AC2474" s="0" t="n">
        <v>52088</v>
      </c>
      <c r="AD2474" s="0" t="n">
        <v>7</v>
      </c>
      <c r="AE2474" s="0" t="n">
        <v>1</v>
      </c>
      <c r="AF2474" s="0" t="n">
        <v>0</v>
      </c>
      <c r="AG2474" s="0" t="n">
        <v>14598</v>
      </c>
      <c r="AM2474" s="81" t="str">
        <f aca="false">AP2474&amp;"_"&amp;AQ2474</f>
        <v>42041_1608</v>
      </c>
      <c r="AN2474" s="0" t="n">
        <v>3898075</v>
      </c>
      <c r="AO2474" s="0" t="n">
        <v>2003</v>
      </c>
      <c r="AP2474" s="0" t="n">
        <v>42041</v>
      </c>
      <c r="AQ2474" s="0" t="n">
        <v>1608</v>
      </c>
      <c r="AR2474" s="0" t="n">
        <v>1608</v>
      </c>
      <c r="AS2474" s="0" t="n">
        <v>50853</v>
      </c>
      <c r="AT2474" s="0" t="n">
        <v>0</v>
      </c>
      <c r="AU2474" s="0" t="n">
        <v>0</v>
      </c>
    </row>
    <row r="2475" customFormat="false" ht="12.75" hidden="false" customHeight="false" outlineLevel="0" collapsed="false">
      <c r="W2475" s="0" t="str">
        <f aca="false">Z2475&amp;"_"&amp;AA2475</f>
        <v>12036_610</v>
      </c>
      <c r="X2475" s="0" t="n">
        <v>3880196</v>
      </c>
      <c r="Y2475" s="0" t="n">
        <v>2003</v>
      </c>
      <c r="Z2475" s="0" t="n">
        <v>12036</v>
      </c>
      <c r="AA2475" s="0" t="n">
        <v>610</v>
      </c>
      <c r="AB2475" s="0" t="n">
        <v>610.1</v>
      </c>
      <c r="AC2475" s="0" t="n">
        <v>52089</v>
      </c>
      <c r="AD2475" s="0" t="n">
        <v>0</v>
      </c>
      <c r="AE2475" s="0" t="n">
        <v>0</v>
      </c>
      <c r="AF2475" s="0" t="n">
        <v>0</v>
      </c>
      <c r="AG2475" s="0" t="n">
        <v>0</v>
      </c>
      <c r="AM2475" s="81" t="str">
        <f aca="false">AP2475&amp;"_"&amp;AQ2475</f>
        <v>42041_1609</v>
      </c>
      <c r="AN2475" s="0" t="n">
        <v>3898076</v>
      </c>
      <c r="AO2475" s="0" t="n">
        <v>2003</v>
      </c>
      <c r="AP2475" s="0" t="n">
        <v>42041</v>
      </c>
      <c r="AQ2475" s="0" t="n">
        <v>1609</v>
      </c>
      <c r="AR2475" s="0" t="n">
        <v>1609</v>
      </c>
      <c r="AS2475" s="0" t="n">
        <v>50854</v>
      </c>
      <c r="AT2475" s="0" t="n">
        <v>0</v>
      </c>
      <c r="AU2475" s="0" t="n">
        <v>0</v>
      </c>
    </row>
    <row r="2476" customFormat="false" ht="12.75" hidden="false" customHeight="false" outlineLevel="0" collapsed="false">
      <c r="W2476" s="0" t="str">
        <f aca="false">Z2476&amp;"_"&amp;AA2476</f>
        <v>12036_1010</v>
      </c>
      <c r="X2476" s="0" t="n">
        <v>3880197</v>
      </c>
      <c r="Y2476" s="0" t="n">
        <v>2003</v>
      </c>
      <c r="Z2476" s="0" t="n">
        <v>12036</v>
      </c>
      <c r="AA2476" s="0" t="n">
        <v>1010</v>
      </c>
      <c r="AB2476" s="0" t="n">
        <v>1010.1</v>
      </c>
      <c r="AC2476" s="0" t="n">
        <v>52090</v>
      </c>
      <c r="AD2476" s="0" t="n">
        <v>0</v>
      </c>
      <c r="AE2476" s="0" t="n">
        <v>0</v>
      </c>
      <c r="AF2476" s="0" t="n">
        <v>0</v>
      </c>
      <c r="AG2476" s="0" t="n">
        <v>0</v>
      </c>
      <c r="AM2476" s="81" t="str">
        <f aca="false">AP2476&amp;"_"&amp;AQ2476</f>
        <v>42041_1610</v>
      </c>
      <c r="AN2476" s="0" t="n">
        <v>3898077</v>
      </c>
      <c r="AO2476" s="0" t="n">
        <v>2003</v>
      </c>
      <c r="AP2476" s="0" t="n">
        <v>42041</v>
      </c>
      <c r="AQ2476" s="0" t="n">
        <v>1610</v>
      </c>
      <c r="AR2476" s="0" t="n">
        <v>1610</v>
      </c>
      <c r="AS2476" s="0" t="n">
        <v>50855</v>
      </c>
      <c r="AT2476" s="0" t="n">
        <v>0</v>
      </c>
      <c r="AU2476" s="0" t="n">
        <v>0</v>
      </c>
    </row>
    <row r="2477" customFormat="false" ht="12.75" hidden="false" customHeight="false" outlineLevel="0" collapsed="false">
      <c r="W2477" s="0" t="str">
        <f aca="false">Z2477&amp;"_"&amp;AA2477</f>
        <v>12036_1020</v>
      </c>
      <c r="X2477" s="0" t="n">
        <v>3880198</v>
      </c>
      <c r="Y2477" s="0" t="n">
        <v>2003</v>
      </c>
      <c r="Z2477" s="0" t="n">
        <v>12036</v>
      </c>
      <c r="AA2477" s="0" t="n">
        <v>1020</v>
      </c>
      <c r="AB2477" s="0" t="n">
        <v>1020.1</v>
      </c>
      <c r="AC2477" s="0" t="n">
        <v>52091</v>
      </c>
      <c r="AD2477" s="0" t="n">
        <v>0</v>
      </c>
      <c r="AE2477" s="0" t="n">
        <v>0</v>
      </c>
      <c r="AF2477" s="0" t="n">
        <v>0</v>
      </c>
      <c r="AG2477" s="0" t="n">
        <v>0</v>
      </c>
      <c r="AM2477" s="81" t="str">
        <f aca="false">AP2477&amp;"_"&amp;AQ2477</f>
        <v>42047_1601</v>
      </c>
      <c r="AN2477" s="0" t="n">
        <v>3898078</v>
      </c>
      <c r="AO2477" s="0" t="n">
        <v>2003</v>
      </c>
      <c r="AP2477" s="0" t="n">
        <v>42047</v>
      </c>
      <c r="AQ2477" s="0" t="n">
        <v>1601</v>
      </c>
      <c r="AR2477" s="0" t="n">
        <v>1601</v>
      </c>
      <c r="AS2477" s="0" t="n">
        <v>50846</v>
      </c>
      <c r="AT2477" s="0" t="n">
        <v>420</v>
      </c>
      <c r="AU2477" s="0" t="n">
        <v>1309041</v>
      </c>
      <c r="AV2477" s="0" t="s">
        <v>2085</v>
      </c>
    </row>
    <row r="2478" customFormat="false" ht="12.75" hidden="false" customHeight="false" outlineLevel="0" collapsed="false">
      <c r="W2478" s="0" t="str">
        <f aca="false">Z2478&amp;"_"&amp;AA2478</f>
        <v>12036_1210</v>
      </c>
      <c r="X2478" s="0" t="n">
        <v>3880199</v>
      </c>
      <c r="Y2478" s="0" t="n">
        <v>2003</v>
      </c>
      <c r="Z2478" s="0" t="n">
        <v>12036</v>
      </c>
      <c r="AA2478" s="0" t="n">
        <v>1210</v>
      </c>
      <c r="AB2478" s="0" t="n">
        <v>1210.1</v>
      </c>
      <c r="AC2478" s="0" t="n">
        <v>52092</v>
      </c>
      <c r="AD2478" s="0" t="n">
        <v>47</v>
      </c>
      <c r="AE2478" s="0" t="n">
        <v>1722660</v>
      </c>
      <c r="AF2478" s="0" t="n">
        <v>2975</v>
      </c>
      <c r="AG2478" s="0" t="n">
        <v>0</v>
      </c>
      <c r="AM2478" s="81" t="str">
        <f aca="false">AP2478&amp;"_"&amp;AQ2478</f>
        <v>42047_1602</v>
      </c>
      <c r="AN2478" s="0" t="n">
        <v>3898079</v>
      </c>
      <c r="AO2478" s="0" t="n">
        <v>2003</v>
      </c>
      <c r="AP2478" s="0" t="n">
        <v>42047</v>
      </c>
      <c r="AQ2478" s="0" t="n">
        <v>1602</v>
      </c>
      <c r="AR2478" s="0" t="n">
        <v>1602</v>
      </c>
      <c r="AS2478" s="0" t="n">
        <v>50847</v>
      </c>
      <c r="AT2478" s="0" t="n">
        <v>810</v>
      </c>
      <c r="AU2478" s="0" t="n">
        <v>459075</v>
      </c>
      <c r="AV2478" s="0" t="s">
        <v>2086</v>
      </c>
    </row>
    <row r="2479" customFormat="false" ht="12.75" hidden="false" customHeight="false" outlineLevel="0" collapsed="false">
      <c r="W2479" s="0" t="str">
        <f aca="false">Z2479&amp;"_"&amp;AA2479</f>
        <v>12036_1220</v>
      </c>
      <c r="X2479" s="0" t="n">
        <v>3880200</v>
      </c>
      <c r="Y2479" s="0" t="n">
        <v>2003</v>
      </c>
      <c r="Z2479" s="0" t="n">
        <v>12036</v>
      </c>
      <c r="AA2479" s="0" t="n">
        <v>1220</v>
      </c>
      <c r="AB2479" s="0" t="n">
        <v>1220.1</v>
      </c>
      <c r="AC2479" s="0" t="n">
        <v>52093</v>
      </c>
      <c r="AD2479" s="0" t="n">
        <v>0</v>
      </c>
      <c r="AE2479" s="0" t="n">
        <v>0</v>
      </c>
      <c r="AF2479" s="0" t="n">
        <v>0</v>
      </c>
      <c r="AG2479" s="0" t="n">
        <v>0</v>
      </c>
      <c r="AM2479" s="81" t="str">
        <f aca="false">AP2479&amp;"_"&amp;AQ2479</f>
        <v>42047_1603</v>
      </c>
      <c r="AN2479" s="0" t="n">
        <v>3898080</v>
      </c>
      <c r="AO2479" s="0" t="n">
        <v>2003</v>
      </c>
      <c r="AP2479" s="0" t="n">
        <v>42047</v>
      </c>
      <c r="AQ2479" s="0" t="n">
        <v>1603</v>
      </c>
      <c r="AR2479" s="0" t="n">
        <v>1603</v>
      </c>
      <c r="AS2479" s="0" t="n">
        <v>50848</v>
      </c>
      <c r="AT2479" s="0" t="n">
        <v>840</v>
      </c>
      <c r="AU2479" s="0" t="n">
        <v>183808</v>
      </c>
      <c r="AV2479" s="0" t="s">
        <v>1326</v>
      </c>
    </row>
    <row r="2480" customFormat="false" ht="12.75" hidden="false" customHeight="false" outlineLevel="0" collapsed="false">
      <c r="W2480" s="0" t="str">
        <f aca="false">Z2480&amp;"_"&amp;AA2480</f>
        <v>12036_1230</v>
      </c>
      <c r="X2480" s="0" t="n">
        <v>3880201</v>
      </c>
      <c r="Y2480" s="0" t="n">
        <v>2003</v>
      </c>
      <c r="Z2480" s="0" t="n">
        <v>12036</v>
      </c>
      <c r="AA2480" s="0" t="n">
        <v>1230</v>
      </c>
      <c r="AB2480" s="0" t="n">
        <v>1230.1</v>
      </c>
      <c r="AC2480" s="0" t="n">
        <v>52094</v>
      </c>
      <c r="AD2480" s="0" t="n">
        <v>10</v>
      </c>
      <c r="AE2480" s="0" t="n">
        <v>226380</v>
      </c>
      <c r="AF2480" s="0" t="n">
        <v>1011</v>
      </c>
      <c r="AG2480" s="0" t="n">
        <v>0</v>
      </c>
      <c r="AM2480" s="81" t="str">
        <f aca="false">AP2480&amp;"_"&amp;AQ2480</f>
        <v>42047_1604</v>
      </c>
      <c r="AN2480" s="0" t="n">
        <v>3898081</v>
      </c>
      <c r="AO2480" s="0" t="n">
        <v>2003</v>
      </c>
      <c r="AP2480" s="0" t="n">
        <v>42047</v>
      </c>
      <c r="AQ2480" s="0" t="n">
        <v>1604</v>
      </c>
      <c r="AR2480" s="0" t="n">
        <v>1604</v>
      </c>
      <c r="AS2480" s="0" t="n">
        <v>50849</v>
      </c>
      <c r="AT2480" s="0" t="n">
        <v>850</v>
      </c>
      <c r="AU2480" s="0" t="n">
        <v>99105</v>
      </c>
      <c r="AV2480" s="0" t="s">
        <v>1330</v>
      </c>
    </row>
    <row r="2481" customFormat="false" ht="12.75" hidden="false" customHeight="false" outlineLevel="0" collapsed="false">
      <c r="W2481" s="0" t="str">
        <f aca="false">Z2481&amp;"_"&amp;AA2481</f>
        <v>12036_1299</v>
      </c>
      <c r="X2481" s="0" t="n">
        <v>3880202</v>
      </c>
      <c r="Y2481" s="0" t="n">
        <v>2003</v>
      </c>
      <c r="Z2481" s="0" t="n">
        <v>12036</v>
      </c>
      <c r="AA2481" s="0" t="n">
        <v>1299</v>
      </c>
      <c r="AB2481" s="0" t="n">
        <v>1299.1</v>
      </c>
      <c r="AC2481" s="0" t="n">
        <v>52095</v>
      </c>
      <c r="AD2481" s="0" t="n">
        <v>57</v>
      </c>
      <c r="AE2481" s="0" t="n">
        <v>1949040</v>
      </c>
      <c r="AF2481" s="0" t="n">
        <v>3986</v>
      </c>
      <c r="AG2481" s="0" t="n">
        <v>0</v>
      </c>
      <c r="AM2481" s="81" t="str">
        <f aca="false">AP2481&amp;"_"&amp;AQ2481</f>
        <v>42047_1605</v>
      </c>
      <c r="AN2481" s="0" t="n">
        <v>3898082</v>
      </c>
      <c r="AO2481" s="0" t="n">
        <v>2003</v>
      </c>
      <c r="AP2481" s="0" t="n">
        <v>42047</v>
      </c>
      <c r="AQ2481" s="0" t="n">
        <v>1605</v>
      </c>
      <c r="AR2481" s="0" t="n">
        <v>1605</v>
      </c>
      <c r="AS2481" s="0" t="n">
        <v>50850</v>
      </c>
      <c r="AT2481" s="0" t="n">
        <v>860</v>
      </c>
      <c r="AU2481" s="0" t="n">
        <v>93998</v>
      </c>
      <c r="AV2481" s="0" t="s">
        <v>1334</v>
      </c>
    </row>
    <row r="2482" customFormat="false" ht="12.75" hidden="false" customHeight="false" outlineLevel="0" collapsed="false">
      <c r="W2482" s="0" t="str">
        <f aca="false">Z2482&amp;"_"&amp;AA2482</f>
        <v>12036_1410</v>
      </c>
      <c r="X2482" s="0" t="n">
        <v>3880203</v>
      </c>
      <c r="Y2482" s="0" t="n">
        <v>2003</v>
      </c>
      <c r="Z2482" s="0" t="n">
        <v>12036</v>
      </c>
      <c r="AA2482" s="0" t="n">
        <v>1410</v>
      </c>
      <c r="AB2482" s="0" t="n">
        <v>1410.1</v>
      </c>
      <c r="AC2482" s="0" t="n">
        <v>52096</v>
      </c>
      <c r="AD2482" s="0" t="n">
        <v>1904000</v>
      </c>
      <c r="AE2482" s="0" t="n">
        <v>0</v>
      </c>
      <c r="AF2482" s="0" t="n">
        <v>0</v>
      </c>
      <c r="AG2482" s="0" t="n">
        <v>0</v>
      </c>
      <c r="AM2482" s="81" t="str">
        <f aca="false">AP2482&amp;"_"&amp;AQ2482</f>
        <v>42047_1606</v>
      </c>
      <c r="AN2482" s="0" t="n">
        <v>3898083</v>
      </c>
      <c r="AO2482" s="0" t="n">
        <v>2003</v>
      </c>
      <c r="AP2482" s="0" t="n">
        <v>42047</v>
      </c>
      <c r="AQ2482" s="0" t="n">
        <v>1606</v>
      </c>
      <c r="AR2482" s="0" t="n">
        <v>1606</v>
      </c>
      <c r="AS2482" s="0" t="n">
        <v>50851</v>
      </c>
      <c r="AT2482" s="0" t="n">
        <v>830</v>
      </c>
      <c r="AU2482" s="0" t="n">
        <v>19927</v>
      </c>
      <c r="AV2482" s="0" t="s">
        <v>2087</v>
      </c>
    </row>
    <row r="2483" customFormat="false" ht="12.75" hidden="false" customHeight="false" outlineLevel="0" collapsed="false">
      <c r="W2483" s="0" t="str">
        <f aca="false">Z2483&amp;"_"&amp;AA2483</f>
        <v>12036_1420</v>
      </c>
      <c r="X2483" s="0" t="n">
        <v>3880204</v>
      </c>
      <c r="Y2483" s="0" t="n">
        <v>2003</v>
      </c>
      <c r="Z2483" s="0" t="n">
        <v>12036</v>
      </c>
      <c r="AA2483" s="0" t="n">
        <v>1420</v>
      </c>
      <c r="AB2483" s="0" t="n">
        <v>1420.1</v>
      </c>
      <c r="AC2483" s="0" t="n">
        <v>52097</v>
      </c>
      <c r="AD2483" s="0" t="n">
        <v>919000</v>
      </c>
      <c r="AE2483" s="0" t="n">
        <v>0</v>
      </c>
      <c r="AF2483" s="0" t="n">
        <v>0</v>
      </c>
      <c r="AG2483" s="0" t="n">
        <v>0</v>
      </c>
      <c r="AM2483" s="81" t="str">
        <f aca="false">AP2483&amp;"_"&amp;AQ2483</f>
        <v>42047_1607</v>
      </c>
      <c r="AN2483" s="0" t="n">
        <v>3898084</v>
      </c>
      <c r="AO2483" s="0" t="n">
        <v>2003</v>
      </c>
      <c r="AP2483" s="0" t="n">
        <v>42047</v>
      </c>
      <c r="AQ2483" s="0" t="n">
        <v>1607</v>
      </c>
      <c r="AR2483" s="0" t="n">
        <v>1607</v>
      </c>
      <c r="AS2483" s="0" t="n">
        <v>50852</v>
      </c>
      <c r="AT2483" s="0" t="n">
        <v>440</v>
      </c>
      <c r="AU2483" s="0" t="n">
        <v>8095</v>
      </c>
      <c r="AV2483" s="0" t="s">
        <v>2088</v>
      </c>
    </row>
    <row r="2484" customFormat="false" ht="12.75" hidden="false" customHeight="false" outlineLevel="0" collapsed="false">
      <c r="W2484" s="0" t="str">
        <f aca="false">Z2484&amp;"_"&amp;AA2484</f>
        <v>12036_1498</v>
      </c>
      <c r="X2484" s="0" t="n">
        <v>3880205</v>
      </c>
      <c r="Y2484" s="0" t="n">
        <v>2003</v>
      </c>
      <c r="Z2484" s="0" t="n">
        <v>12036</v>
      </c>
      <c r="AA2484" s="0" t="n">
        <v>1498</v>
      </c>
      <c r="AB2484" s="0" t="n">
        <v>1498.1</v>
      </c>
      <c r="AC2484" s="0" t="n">
        <v>52098</v>
      </c>
      <c r="AD2484" s="0" t="n">
        <v>0</v>
      </c>
      <c r="AE2484" s="0" t="n">
        <v>0</v>
      </c>
      <c r="AF2484" s="0" t="n">
        <v>0</v>
      </c>
      <c r="AG2484" s="0" t="n">
        <v>0</v>
      </c>
      <c r="AM2484" s="81" t="str">
        <f aca="false">AP2484&amp;"_"&amp;AQ2484</f>
        <v>42047_1608</v>
      </c>
      <c r="AN2484" s="0" t="n">
        <v>3898085</v>
      </c>
      <c r="AO2484" s="0" t="n">
        <v>2003</v>
      </c>
      <c r="AP2484" s="0" t="n">
        <v>42047</v>
      </c>
      <c r="AQ2484" s="0" t="n">
        <v>1608</v>
      </c>
      <c r="AR2484" s="0" t="n">
        <v>1608</v>
      </c>
      <c r="AS2484" s="0" t="n">
        <v>50853</v>
      </c>
      <c r="AT2484" s="0" t="n">
        <v>0</v>
      </c>
      <c r="AU2484" s="0" t="n">
        <v>0</v>
      </c>
    </row>
    <row r="2485" customFormat="false" ht="12.75" hidden="false" customHeight="false" outlineLevel="0" collapsed="false">
      <c r="W2485" s="0" t="str">
        <f aca="false">Z2485&amp;"_"&amp;AA2485</f>
        <v>12036_1499</v>
      </c>
      <c r="X2485" s="0" t="n">
        <v>3880206</v>
      </c>
      <c r="Y2485" s="0" t="n">
        <v>2003</v>
      </c>
      <c r="Z2485" s="0" t="n">
        <v>12036</v>
      </c>
      <c r="AA2485" s="0" t="n">
        <v>1499</v>
      </c>
      <c r="AB2485" s="0" t="n">
        <v>1499.1</v>
      </c>
      <c r="AC2485" s="0" t="n">
        <v>52099</v>
      </c>
      <c r="AD2485" s="0" t="n">
        <v>2823000</v>
      </c>
      <c r="AE2485" s="0" t="n">
        <v>0</v>
      </c>
      <c r="AF2485" s="0" t="n">
        <v>0</v>
      </c>
      <c r="AG2485" s="0" t="n">
        <v>0</v>
      </c>
      <c r="AM2485" s="81" t="str">
        <f aca="false">AP2485&amp;"_"&amp;AQ2485</f>
        <v>42047_1609</v>
      </c>
      <c r="AN2485" s="0" t="n">
        <v>3898086</v>
      </c>
      <c r="AO2485" s="0" t="n">
        <v>2003</v>
      </c>
      <c r="AP2485" s="0" t="n">
        <v>42047</v>
      </c>
      <c r="AQ2485" s="0" t="n">
        <v>1609</v>
      </c>
      <c r="AR2485" s="0" t="n">
        <v>1609</v>
      </c>
      <c r="AS2485" s="0" t="n">
        <v>50854</v>
      </c>
      <c r="AT2485" s="0" t="n">
        <v>0</v>
      </c>
      <c r="AU2485" s="0" t="n">
        <v>0</v>
      </c>
    </row>
    <row r="2486" customFormat="false" ht="12.75" hidden="false" customHeight="false" outlineLevel="0" collapsed="false">
      <c r="W2486" s="0" t="str">
        <f aca="false">Z2486&amp;"_"&amp;AA2486</f>
        <v>12036_1510</v>
      </c>
      <c r="X2486" s="0" t="n">
        <v>3880207</v>
      </c>
      <c r="Y2486" s="0" t="n">
        <v>2003</v>
      </c>
      <c r="Z2486" s="0" t="n">
        <v>12036</v>
      </c>
      <c r="AA2486" s="0" t="n">
        <v>1510</v>
      </c>
      <c r="AB2486" s="0" t="n">
        <v>1510.2</v>
      </c>
      <c r="AC2486" s="0" t="n">
        <v>58051</v>
      </c>
      <c r="AD2486" s="0" t="n">
        <v>55000</v>
      </c>
      <c r="AE2486" s="0" t="n">
        <v>0</v>
      </c>
      <c r="AF2486" s="0" t="n">
        <v>0</v>
      </c>
      <c r="AG2486" s="0" t="n">
        <v>0</v>
      </c>
      <c r="AM2486" s="81" t="str">
        <f aca="false">AP2486&amp;"_"&amp;AQ2486</f>
        <v>42047_1610</v>
      </c>
      <c r="AN2486" s="0" t="n">
        <v>3898087</v>
      </c>
      <c r="AO2486" s="0" t="n">
        <v>2003</v>
      </c>
      <c r="AP2486" s="0" t="n">
        <v>42047</v>
      </c>
      <c r="AQ2486" s="0" t="n">
        <v>1610</v>
      </c>
      <c r="AR2486" s="0" t="n">
        <v>1610</v>
      </c>
      <c r="AS2486" s="0" t="n">
        <v>50855</v>
      </c>
      <c r="AT2486" s="0" t="n">
        <v>0</v>
      </c>
      <c r="AU2486" s="0" t="n">
        <v>0</v>
      </c>
    </row>
    <row r="2487" customFormat="false" ht="12.75" hidden="false" customHeight="false" outlineLevel="0" collapsed="false">
      <c r="W2487" s="0" t="str">
        <f aca="false">Z2487&amp;"_"&amp;AA2487</f>
        <v>12039_205</v>
      </c>
      <c r="X2487" s="0" t="n">
        <v>3880208</v>
      </c>
      <c r="Y2487" s="0" t="n">
        <v>2003</v>
      </c>
      <c r="Z2487" s="0" t="n">
        <v>12039</v>
      </c>
      <c r="AA2487" s="0" t="n">
        <v>205</v>
      </c>
      <c r="AB2487" s="0" t="n">
        <v>205.1</v>
      </c>
      <c r="AC2487" s="0" t="n">
        <v>52111</v>
      </c>
      <c r="AD2487" s="0" t="n">
        <v>5</v>
      </c>
      <c r="AE2487" s="0" t="n">
        <v>0</v>
      </c>
      <c r="AF2487" s="0" t="n">
        <v>0</v>
      </c>
      <c r="AG2487" s="0" t="n">
        <v>9072</v>
      </c>
      <c r="AM2487" s="81" t="str">
        <f aca="false">AP2487&amp;"_"&amp;AQ2487</f>
        <v>42055_1601</v>
      </c>
      <c r="AN2487" s="0" t="n">
        <v>3898088</v>
      </c>
      <c r="AO2487" s="0" t="n">
        <v>2003</v>
      </c>
      <c r="AP2487" s="0" t="n">
        <v>42055</v>
      </c>
      <c r="AQ2487" s="0" t="n">
        <v>1601</v>
      </c>
      <c r="AR2487" s="0" t="n">
        <v>1601</v>
      </c>
      <c r="AS2487" s="0" t="n">
        <v>50846</v>
      </c>
      <c r="AT2487" s="0" t="n">
        <v>410</v>
      </c>
      <c r="AU2487" s="0" t="n">
        <v>332764</v>
      </c>
      <c r="AV2487" s="0" t="s">
        <v>2089</v>
      </c>
    </row>
    <row r="2488" customFormat="false" ht="12.75" hidden="false" customHeight="false" outlineLevel="0" collapsed="false">
      <c r="W2488" s="0" t="str">
        <f aca="false">Z2488&amp;"_"&amp;AA2488</f>
        <v>12039_210</v>
      </c>
      <c r="X2488" s="0" t="n">
        <v>3880209</v>
      </c>
      <c r="Y2488" s="0" t="n">
        <v>2003</v>
      </c>
      <c r="Z2488" s="0" t="n">
        <v>12039</v>
      </c>
      <c r="AA2488" s="0" t="n">
        <v>210</v>
      </c>
      <c r="AB2488" s="0" t="n">
        <v>210.1</v>
      </c>
      <c r="AC2488" s="0" t="n">
        <v>52112</v>
      </c>
      <c r="AD2488" s="0" t="n">
        <v>0</v>
      </c>
      <c r="AE2488" s="0" t="n">
        <v>0</v>
      </c>
      <c r="AF2488" s="0" t="n">
        <v>0</v>
      </c>
      <c r="AG2488" s="0" t="n">
        <v>0</v>
      </c>
      <c r="AM2488" s="81" t="str">
        <f aca="false">AP2488&amp;"_"&amp;AQ2488</f>
        <v>42055_1602</v>
      </c>
      <c r="AN2488" s="0" t="n">
        <v>3898089</v>
      </c>
      <c r="AO2488" s="0" t="n">
        <v>2003</v>
      </c>
      <c r="AP2488" s="0" t="n">
        <v>42055</v>
      </c>
      <c r="AQ2488" s="0" t="n">
        <v>1602</v>
      </c>
      <c r="AR2488" s="0" t="n">
        <v>1602</v>
      </c>
      <c r="AS2488" s="0" t="n">
        <v>50847</v>
      </c>
      <c r="AT2488" s="0" t="n">
        <v>410</v>
      </c>
      <c r="AU2488" s="0" t="n">
        <v>163147</v>
      </c>
      <c r="AV2488" s="0" t="s">
        <v>2090</v>
      </c>
    </row>
    <row r="2489" customFormat="false" ht="12.75" hidden="false" customHeight="false" outlineLevel="0" collapsed="false">
      <c r="W2489" s="0" t="str">
        <f aca="false">Z2489&amp;"_"&amp;AA2489</f>
        <v>12039_215</v>
      </c>
      <c r="X2489" s="0" t="n">
        <v>3880210</v>
      </c>
      <c r="Y2489" s="0" t="n">
        <v>2003</v>
      </c>
      <c r="Z2489" s="0" t="n">
        <v>12039</v>
      </c>
      <c r="AA2489" s="0" t="n">
        <v>215</v>
      </c>
      <c r="AB2489" s="0" t="n">
        <v>215.1</v>
      </c>
      <c r="AC2489" s="0" t="n">
        <v>52113</v>
      </c>
      <c r="AD2489" s="0" t="n">
        <v>0</v>
      </c>
      <c r="AE2489" s="0" t="n">
        <v>0</v>
      </c>
      <c r="AF2489" s="0" t="n">
        <v>0</v>
      </c>
      <c r="AG2489" s="0" t="n">
        <v>0</v>
      </c>
      <c r="AM2489" s="81" t="str">
        <f aca="false">AP2489&amp;"_"&amp;AQ2489</f>
        <v>42055_1603</v>
      </c>
      <c r="AN2489" s="0" t="n">
        <v>3898090</v>
      </c>
      <c r="AO2489" s="0" t="n">
        <v>2003</v>
      </c>
      <c r="AP2489" s="0" t="n">
        <v>42055</v>
      </c>
      <c r="AQ2489" s="0" t="n">
        <v>1603</v>
      </c>
      <c r="AR2489" s="0" t="n">
        <v>1603</v>
      </c>
      <c r="AS2489" s="0" t="n">
        <v>50848</v>
      </c>
      <c r="AT2489" s="0" t="n">
        <v>1640</v>
      </c>
      <c r="AU2489" s="0" t="n">
        <v>161881</v>
      </c>
      <c r="AV2489" s="0" t="s">
        <v>2091</v>
      </c>
    </row>
    <row r="2490" customFormat="false" ht="12.75" hidden="false" customHeight="false" outlineLevel="0" collapsed="false">
      <c r="W2490" s="0" t="str">
        <f aca="false">Z2490&amp;"_"&amp;AA2490</f>
        <v>12039_220</v>
      </c>
      <c r="X2490" s="0" t="n">
        <v>3880211</v>
      </c>
      <c r="Y2490" s="0" t="n">
        <v>2003</v>
      </c>
      <c r="Z2490" s="0" t="n">
        <v>12039</v>
      </c>
      <c r="AA2490" s="0" t="n">
        <v>220</v>
      </c>
      <c r="AB2490" s="0" t="n">
        <v>220.1</v>
      </c>
      <c r="AC2490" s="0" t="n">
        <v>52114</v>
      </c>
      <c r="AD2490" s="0" t="n">
        <v>0</v>
      </c>
      <c r="AE2490" s="0" t="n">
        <v>0</v>
      </c>
      <c r="AF2490" s="0" t="n">
        <v>0</v>
      </c>
      <c r="AG2490" s="0" t="n">
        <v>0</v>
      </c>
      <c r="AM2490" s="81" t="str">
        <f aca="false">AP2490&amp;"_"&amp;AQ2490</f>
        <v>42055_1604</v>
      </c>
      <c r="AN2490" s="0" t="n">
        <v>3898091</v>
      </c>
      <c r="AO2490" s="0" t="n">
        <v>2003</v>
      </c>
      <c r="AP2490" s="0" t="n">
        <v>42055</v>
      </c>
      <c r="AQ2490" s="0" t="n">
        <v>1604</v>
      </c>
      <c r="AR2490" s="0" t="n">
        <v>1604</v>
      </c>
      <c r="AS2490" s="0" t="n">
        <v>50849</v>
      </c>
      <c r="AT2490" s="0" t="n">
        <v>830</v>
      </c>
      <c r="AU2490" s="0" t="n">
        <v>157853</v>
      </c>
      <c r="AV2490" s="0" t="s">
        <v>2092</v>
      </c>
    </row>
    <row r="2491" customFormat="false" ht="12.75" hidden="false" customHeight="false" outlineLevel="0" collapsed="false">
      <c r="W2491" s="0" t="str">
        <f aca="false">Z2491&amp;"_"&amp;AA2491</f>
        <v>12039_225</v>
      </c>
      <c r="X2491" s="0" t="n">
        <v>3880212</v>
      </c>
      <c r="Y2491" s="0" t="n">
        <v>2003</v>
      </c>
      <c r="Z2491" s="0" t="n">
        <v>12039</v>
      </c>
      <c r="AA2491" s="0" t="n">
        <v>225</v>
      </c>
      <c r="AB2491" s="0" t="n">
        <v>225.1</v>
      </c>
      <c r="AC2491" s="0" t="n">
        <v>52115</v>
      </c>
      <c r="AD2491" s="0" t="n">
        <v>6</v>
      </c>
      <c r="AE2491" s="0" t="n">
        <v>0</v>
      </c>
      <c r="AF2491" s="0" t="n">
        <v>0</v>
      </c>
      <c r="AG2491" s="0" t="n">
        <v>12067</v>
      </c>
      <c r="AM2491" s="81" t="str">
        <f aca="false">AP2491&amp;"_"&amp;AQ2491</f>
        <v>42055_1605</v>
      </c>
      <c r="AN2491" s="0" t="n">
        <v>3898092</v>
      </c>
      <c r="AO2491" s="0" t="n">
        <v>2003</v>
      </c>
      <c r="AP2491" s="0" t="n">
        <v>42055</v>
      </c>
      <c r="AQ2491" s="0" t="n">
        <v>1605</v>
      </c>
      <c r="AR2491" s="0" t="n">
        <v>1605</v>
      </c>
      <c r="AS2491" s="0" t="n">
        <v>50850</v>
      </c>
      <c r="AT2491" s="0" t="n">
        <v>830</v>
      </c>
      <c r="AU2491" s="0" t="n">
        <v>148142</v>
      </c>
      <c r="AV2491" s="0" t="s">
        <v>2093</v>
      </c>
    </row>
    <row r="2492" customFormat="false" ht="12.75" hidden="false" customHeight="false" outlineLevel="0" collapsed="false">
      <c r="W2492" s="0" t="str">
        <f aca="false">Z2492&amp;"_"&amp;AA2492</f>
        <v>12039_230</v>
      </c>
      <c r="X2492" s="0" t="n">
        <v>3880213</v>
      </c>
      <c r="Y2492" s="0" t="n">
        <v>2003</v>
      </c>
      <c r="Z2492" s="0" t="n">
        <v>12039</v>
      </c>
      <c r="AA2492" s="0" t="n">
        <v>230</v>
      </c>
      <c r="AB2492" s="0" t="n">
        <v>230.1</v>
      </c>
      <c r="AC2492" s="0" t="n">
        <v>52116</v>
      </c>
      <c r="AD2492" s="0" t="n">
        <v>0</v>
      </c>
      <c r="AE2492" s="0" t="n">
        <v>0</v>
      </c>
      <c r="AF2492" s="0" t="n">
        <v>0</v>
      </c>
      <c r="AG2492" s="0" t="n">
        <v>0</v>
      </c>
      <c r="AM2492" s="81" t="str">
        <f aca="false">AP2492&amp;"_"&amp;AQ2492</f>
        <v>42055_1606</v>
      </c>
      <c r="AN2492" s="0" t="n">
        <v>3898093</v>
      </c>
      <c r="AO2492" s="0" t="n">
        <v>2003</v>
      </c>
      <c r="AP2492" s="0" t="n">
        <v>42055</v>
      </c>
      <c r="AQ2492" s="0" t="n">
        <v>1606</v>
      </c>
      <c r="AR2492" s="0" t="n">
        <v>1606</v>
      </c>
      <c r="AS2492" s="0" t="n">
        <v>50851</v>
      </c>
      <c r="AT2492" s="0" t="n">
        <v>420</v>
      </c>
      <c r="AU2492" s="0" t="n">
        <v>666514</v>
      </c>
      <c r="AV2492" s="0" t="s">
        <v>2094</v>
      </c>
    </row>
    <row r="2493" customFormat="false" ht="12.75" hidden="false" customHeight="false" outlineLevel="0" collapsed="false">
      <c r="W2493" s="0" t="str">
        <f aca="false">Z2493&amp;"_"&amp;AA2493</f>
        <v>12039_235</v>
      </c>
      <c r="X2493" s="0" t="n">
        <v>3880214</v>
      </c>
      <c r="Y2493" s="0" t="n">
        <v>2003</v>
      </c>
      <c r="Z2493" s="0" t="n">
        <v>12039</v>
      </c>
      <c r="AA2493" s="0" t="n">
        <v>235</v>
      </c>
      <c r="AB2493" s="0" t="n">
        <v>235.1</v>
      </c>
      <c r="AC2493" s="0" t="n">
        <v>52117</v>
      </c>
      <c r="AD2493" s="0" t="n">
        <v>0</v>
      </c>
      <c r="AE2493" s="0" t="n">
        <v>0</v>
      </c>
      <c r="AF2493" s="0" t="n">
        <v>0</v>
      </c>
      <c r="AG2493" s="0" t="n">
        <v>0</v>
      </c>
      <c r="AM2493" s="81" t="str">
        <f aca="false">AP2493&amp;"_"&amp;AQ2493</f>
        <v>42055_1607</v>
      </c>
      <c r="AN2493" s="0" t="n">
        <v>3898094</v>
      </c>
      <c r="AO2493" s="0" t="n">
        <v>2003</v>
      </c>
      <c r="AP2493" s="0" t="n">
        <v>42055</v>
      </c>
      <c r="AQ2493" s="0" t="n">
        <v>1607</v>
      </c>
      <c r="AR2493" s="0" t="n">
        <v>1607</v>
      </c>
      <c r="AS2493" s="0" t="n">
        <v>50852</v>
      </c>
      <c r="AT2493" s="0" t="n">
        <v>0</v>
      </c>
      <c r="AU2493" s="0" t="n">
        <v>0</v>
      </c>
    </row>
    <row r="2494" customFormat="false" ht="12.75" hidden="false" customHeight="false" outlineLevel="0" collapsed="false">
      <c r="W2494" s="0" t="str">
        <f aca="false">Z2494&amp;"_"&amp;AA2494</f>
        <v>12039_240</v>
      </c>
      <c r="X2494" s="0" t="n">
        <v>3880215</v>
      </c>
      <c r="Y2494" s="0" t="n">
        <v>2003</v>
      </c>
      <c r="Z2494" s="0" t="n">
        <v>12039</v>
      </c>
      <c r="AA2494" s="0" t="n">
        <v>240</v>
      </c>
      <c r="AB2494" s="0" t="n">
        <v>240.1</v>
      </c>
      <c r="AC2494" s="0" t="n">
        <v>52118</v>
      </c>
      <c r="AD2494" s="0" t="n">
        <v>0</v>
      </c>
      <c r="AE2494" s="0" t="n">
        <v>0</v>
      </c>
      <c r="AF2494" s="0" t="n">
        <v>0</v>
      </c>
      <c r="AG2494" s="0" t="n">
        <v>0</v>
      </c>
      <c r="AM2494" s="81" t="str">
        <f aca="false">AP2494&amp;"_"&amp;AQ2494</f>
        <v>42055_1608</v>
      </c>
      <c r="AN2494" s="0" t="n">
        <v>3898095</v>
      </c>
      <c r="AO2494" s="0" t="n">
        <v>2003</v>
      </c>
      <c r="AP2494" s="0" t="n">
        <v>42055</v>
      </c>
      <c r="AQ2494" s="0" t="n">
        <v>1608</v>
      </c>
      <c r="AR2494" s="0" t="n">
        <v>1608</v>
      </c>
      <c r="AS2494" s="0" t="n">
        <v>50853</v>
      </c>
      <c r="AT2494" s="0" t="n">
        <v>0</v>
      </c>
      <c r="AU2494" s="0" t="n">
        <v>0</v>
      </c>
    </row>
    <row r="2495" customFormat="false" ht="12.75" hidden="false" customHeight="false" outlineLevel="0" collapsed="false">
      <c r="W2495" s="0" t="str">
        <f aca="false">Z2495&amp;"_"&amp;AA2495</f>
        <v>12039_245</v>
      </c>
      <c r="X2495" s="0" t="n">
        <v>3880216</v>
      </c>
      <c r="Y2495" s="0" t="n">
        <v>2003</v>
      </c>
      <c r="Z2495" s="0" t="n">
        <v>12039</v>
      </c>
      <c r="AA2495" s="0" t="n">
        <v>245</v>
      </c>
      <c r="AB2495" s="0" t="n">
        <v>245.1</v>
      </c>
      <c r="AC2495" s="0" t="n">
        <v>52119</v>
      </c>
      <c r="AD2495" s="0" t="n">
        <v>2</v>
      </c>
      <c r="AE2495" s="0" t="n">
        <v>1</v>
      </c>
      <c r="AF2495" s="0" t="n">
        <v>0</v>
      </c>
      <c r="AG2495" s="0" t="n">
        <v>4615</v>
      </c>
      <c r="AM2495" s="81" t="str">
        <f aca="false">AP2495&amp;"_"&amp;AQ2495</f>
        <v>42055_1609</v>
      </c>
      <c r="AN2495" s="0" t="n">
        <v>3898096</v>
      </c>
      <c r="AO2495" s="0" t="n">
        <v>2003</v>
      </c>
      <c r="AP2495" s="0" t="n">
        <v>42055</v>
      </c>
      <c r="AQ2495" s="0" t="n">
        <v>1609</v>
      </c>
      <c r="AR2495" s="0" t="n">
        <v>1609</v>
      </c>
      <c r="AS2495" s="0" t="n">
        <v>50854</v>
      </c>
      <c r="AT2495" s="0" t="n">
        <v>0</v>
      </c>
      <c r="AU2495" s="0" t="n">
        <v>0</v>
      </c>
    </row>
    <row r="2496" customFormat="false" ht="12.75" hidden="false" customHeight="false" outlineLevel="0" collapsed="false">
      <c r="W2496" s="0" t="str">
        <f aca="false">Z2496&amp;"_"&amp;AA2496</f>
        <v>12039_250</v>
      </c>
      <c r="X2496" s="0" t="n">
        <v>3880217</v>
      </c>
      <c r="Y2496" s="0" t="n">
        <v>2003</v>
      </c>
      <c r="Z2496" s="0" t="n">
        <v>12039</v>
      </c>
      <c r="AA2496" s="0" t="n">
        <v>250</v>
      </c>
      <c r="AB2496" s="0" t="n">
        <v>250.1</v>
      </c>
      <c r="AC2496" s="0" t="n">
        <v>52120</v>
      </c>
      <c r="AD2496" s="0" t="n">
        <v>0</v>
      </c>
      <c r="AE2496" s="0" t="n">
        <v>0</v>
      </c>
      <c r="AF2496" s="0" t="n">
        <v>0</v>
      </c>
      <c r="AG2496" s="0" t="n">
        <v>0</v>
      </c>
      <c r="AM2496" s="81" t="str">
        <f aca="false">AP2496&amp;"_"&amp;AQ2496</f>
        <v>42055_1610</v>
      </c>
      <c r="AN2496" s="0" t="n">
        <v>3898097</v>
      </c>
      <c r="AO2496" s="0" t="n">
        <v>2003</v>
      </c>
      <c r="AP2496" s="0" t="n">
        <v>42055</v>
      </c>
      <c r="AQ2496" s="0" t="n">
        <v>1610</v>
      </c>
      <c r="AR2496" s="0" t="n">
        <v>1610</v>
      </c>
      <c r="AS2496" s="0" t="n">
        <v>50855</v>
      </c>
      <c r="AT2496" s="0" t="n">
        <v>0</v>
      </c>
      <c r="AU2496" s="0" t="n">
        <v>0</v>
      </c>
    </row>
    <row r="2497" customFormat="false" ht="12.75" hidden="false" customHeight="false" outlineLevel="0" collapsed="false">
      <c r="W2497" s="0" t="str">
        <f aca="false">Z2497&amp;"_"&amp;AA2497</f>
        <v>12039_255</v>
      </c>
      <c r="X2497" s="0" t="n">
        <v>3880218</v>
      </c>
      <c r="Y2497" s="0" t="n">
        <v>2003</v>
      </c>
      <c r="Z2497" s="0" t="n">
        <v>12039</v>
      </c>
      <c r="AA2497" s="0" t="n">
        <v>255</v>
      </c>
      <c r="AB2497" s="0" t="n">
        <v>255.1</v>
      </c>
      <c r="AC2497" s="0" t="n">
        <v>52121</v>
      </c>
      <c r="AD2497" s="0" t="n">
        <v>0</v>
      </c>
      <c r="AE2497" s="0" t="n">
        <v>0</v>
      </c>
      <c r="AF2497" s="0" t="n">
        <v>0</v>
      </c>
      <c r="AG2497" s="0" t="n">
        <v>0</v>
      </c>
      <c r="AM2497" s="81" t="str">
        <f aca="false">AP2497&amp;"_"&amp;AQ2497</f>
        <v>42059_1601</v>
      </c>
      <c r="AN2497" s="0" t="n">
        <v>3898098</v>
      </c>
      <c r="AO2497" s="0" t="n">
        <v>2003</v>
      </c>
      <c r="AP2497" s="0" t="n">
        <v>42059</v>
      </c>
      <c r="AQ2497" s="0" t="n">
        <v>1601</v>
      </c>
      <c r="AR2497" s="0" t="n">
        <v>1601</v>
      </c>
      <c r="AS2497" s="0" t="n">
        <v>50846</v>
      </c>
      <c r="AT2497" s="0" t="n">
        <v>0</v>
      </c>
      <c r="AU2497" s="0" t="n">
        <v>0</v>
      </c>
    </row>
    <row r="2498" customFormat="false" ht="12.75" hidden="false" customHeight="false" outlineLevel="0" collapsed="false">
      <c r="W2498" s="0" t="str">
        <f aca="false">Z2498&amp;"_"&amp;AA2498</f>
        <v>12039_290</v>
      </c>
      <c r="X2498" s="0" t="n">
        <v>3880219</v>
      </c>
      <c r="Y2498" s="0" t="n">
        <v>2003</v>
      </c>
      <c r="Z2498" s="0" t="n">
        <v>12039</v>
      </c>
      <c r="AA2498" s="0" t="n">
        <v>290</v>
      </c>
      <c r="AB2498" s="0" t="n">
        <v>290.1</v>
      </c>
      <c r="AC2498" s="0" t="n">
        <v>52122</v>
      </c>
      <c r="AD2498" s="0" t="n">
        <v>0</v>
      </c>
      <c r="AE2498" s="0" t="n">
        <v>1</v>
      </c>
      <c r="AF2498" s="0" t="n">
        <v>0</v>
      </c>
      <c r="AG2498" s="0" t="n">
        <v>716</v>
      </c>
      <c r="AM2498" s="81" t="str">
        <f aca="false">AP2498&amp;"_"&amp;AQ2498</f>
        <v>42059_1602</v>
      </c>
      <c r="AN2498" s="0" t="n">
        <v>3898099</v>
      </c>
      <c r="AO2498" s="0" t="n">
        <v>2003</v>
      </c>
      <c r="AP2498" s="0" t="n">
        <v>42059</v>
      </c>
      <c r="AQ2498" s="0" t="n">
        <v>1602</v>
      </c>
      <c r="AR2498" s="0" t="n">
        <v>1602</v>
      </c>
      <c r="AS2498" s="0" t="n">
        <v>50847</v>
      </c>
      <c r="AT2498" s="0" t="n">
        <v>0</v>
      </c>
      <c r="AU2498" s="0" t="n">
        <v>0</v>
      </c>
    </row>
    <row r="2499" customFormat="false" ht="12.75" hidden="false" customHeight="false" outlineLevel="0" collapsed="false">
      <c r="W2499" s="0" t="str">
        <f aca="false">Z2499&amp;"_"&amp;AA2499</f>
        <v>12039_298</v>
      </c>
      <c r="X2499" s="0" t="n">
        <v>3880220</v>
      </c>
      <c r="Y2499" s="0" t="n">
        <v>2003</v>
      </c>
      <c r="Z2499" s="0" t="n">
        <v>12039</v>
      </c>
      <c r="AA2499" s="0" t="n">
        <v>298</v>
      </c>
      <c r="AB2499" s="0" t="n">
        <v>298</v>
      </c>
      <c r="AC2499" s="0" t="n">
        <v>52074</v>
      </c>
      <c r="AD2499" s="0" t="n">
        <v>13</v>
      </c>
      <c r="AE2499" s="0" t="n">
        <v>2</v>
      </c>
      <c r="AF2499" s="0" t="n">
        <v>0</v>
      </c>
      <c r="AG2499" s="0" t="n">
        <v>26470</v>
      </c>
      <c r="AM2499" s="81" t="str">
        <f aca="false">AP2499&amp;"_"&amp;AQ2499</f>
        <v>42059_1603</v>
      </c>
      <c r="AN2499" s="0" t="n">
        <v>3898100</v>
      </c>
      <c r="AO2499" s="0" t="n">
        <v>2003</v>
      </c>
      <c r="AP2499" s="0" t="n">
        <v>42059</v>
      </c>
      <c r="AQ2499" s="0" t="n">
        <v>1603</v>
      </c>
      <c r="AR2499" s="0" t="n">
        <v>1603</v>
      </c>
      <c r="AS2499" s="0" t="n">
        <v>50848</v>
      </c>
      <c r="AT2499" s="0" t="n">
        <v>0</v>
      </c>
      <c r="AU2499" s="0" t="n">
        <v>0</v>
      </c>
    </row>
    <row r="2500" customFormat="false" ht="12.75" hidden="false" customHeight="false" outlineLevel="0" collapsed="false">
      <c r="W2500" s="0" t="str">
        <f aca="false">Z2500&amp;"_"&amp;AA2500</f>
        <v>12039_300</v>
      </c>
      <c r="X2500" s="0" t="n">
        <v>3880221</v>
      </c>
      <c r="Y2500" s="0" t="n">
        <v>2003</v>
      </c>
      <c r="Z2500" s="0" t="n">
        <v>12039</v>
      </c>
      <c r="AA2500" s="0" t="n">
        <v>300</v>
      </c>
      <c r="AB2500" s="0" t="n">
        <v>300</v>
      </c>
      <c r="AC2500" s="0" t="n">
        <v>50730</v>
      </c>
      <c r="AD2500" s="0" t="n">
        <v>0</v>
      </c>
      <c r="AE2500" s="0" t="n">
        <v>0</v>
      </c>
      <c r="AF2500" s="0" t="n">
        <v>0</v>
      </c>
      <c r="AG2500" s="0" t="n">
        <v>0</v>
      </c>
      <c r="AM2500" s="81" t="str">
        <f aca="false">AP2500&amp;"_"&amp;AQ2500</f>
        <v>42059_1604</v>
      </c>
      <c r="AN2500" s="0" t="n">
        <v>3898101</v>
      </c>
      <c r="AO2500" s="0" t="n">
        <v>2003</v>
      </c>
      <c r="AP2500" s="0" t="n">
        <v>42059</v>
      </c>
      <c r="AQ2500" s="0" t="n">
        <v>1604</v>
      </c>
      <c r="AR2500" s="0" t="n">
        <v>1604</v>
      </c>
      <c r="AS2500" s="0" t="n">
        <v>50849</v>
      </c>
      <c r="AT2500" s="0" t="n">
        <v>0</v>
      </c>
      <c r="AU2500" s="0" t="n">
        <v>0</v>
      </c>
    </row>
    <row r="2501" customFormat="false" ht="12.75" hidden="false" customHeight="false" outlineLevel="0" collapsed="false">
      <c r="W2501" s="0" t="str">
        <f aca="false">Z2501&amp;"_"&amp;AA2501</f>
        <v>12039_305</v>
      </c>
      <c r="X2501" s="0" t="n">
        <v>3880222</v>
      </c>
      <c r="Y2501" s="0" t="n">
        <v>2003</v>
      </c>
      <c r="Z2501" s="0" t="n">
        <v>12039</v>
      </c>
      <c r="AA2501" s="0" t="n">
        <v>305</v>
      </c>
      <c r="AB2501" s="0" t="n">
        <v>305</v>
      </c>
      <c r="AC2501" s="0" t="n">
        <v>52075</v>
      </c>
      <c r="AD2501" s="0" t="n">
        <v>0</v>
      </c>
      <c r="AE2501" s="0" t="n">
        <v>0</v>
      </c>
      <c r="AF2501" s="0" t="n">
        <v>0</v>
      </c>
      <c r="AG2501" s="0" t="n">
        <v>0</v>
      </c>
      <c r="AM2501" s="81" t="str">
        <f aca="false">AP2501&amp;"_"&amp;AQ2501</f>
        <v>42059_1605</v>
      </c>
      <c r="AN2501" s="0" t="n">
        <v>3898102</v>
      </c>
      <c r="AO2501" s="0" t="n">
        <v>2003</v>
      </c>
      <c r="AP2501" s="0" t="n">
        <v>42059</v>
      </c>
      <c r="AQ2501" s="0" t="n">
        <v>1605</v>
      </c>
      <c r="AR2501" s="0" t="n">
        <v>1605</v>
      </c>
      <c r="AS2501" s="0" t="n">
        <v>50850</v>
      </c>
      <c r="AT2501" s="0" t="n">
        <v>0</v>
      </c>
      <c r="AU2501" s="0" t="n">
        <v>0</v>
      </c>
    </row>
    <row r="2502" customFormat="false" ht="12.75" hidden="false" customHeight="false" outlineLevel="0" collapsed="false">
      <c r="W2502" s="0" t="str">
        <f aca="false">Z2502&amp;"_"&amp;AA2502</f>
        <v>12039_310</v>
      </c>
      <c r="X2502" s="0" t="n">
        <v>3880223</v>
      </c>
      <c r="Y2502" s="0" t="n">
        <v>2003</v>
      </c>
      <c r="Z2502" s="0" t="n">
        <v>12039</v>
      </c>
      <c r="AA2502" s="0" t="n">
        <v>310</v>
      </c>
      <c r="AB2502" s="0" t="n">
        <v>310</v>
      </c>
      <c r="AC2502" s="0" t="n">
        <v>52076</v>
      </c>
      <c r="AD2502" s="0" t="n">
        <v>0</v>
      </c>
      <c r="AE2502" s="0" t="n">
        <v>0</v>
      </c>
      <c r="AF2502" s="0" t="n">
        <v>0</v>
      </c>
      <c r="AG2502" s="0" t="n">
        <v>0</v>
      </c>
      <c r="AM2502" s="81" t="str">
        <f aca="false">AP2502&amp;"_"&amp;AQ2502</f>
        <v>42059_1606</v>
      </c>
      <c r="AN2502" s="0" t="n">
        <v>3898103</v>
      </c>
      <c r="AO2502" s="0" t="n">
        <v>2003</v>
      </c>
      <c r="AP2502" s="0" t="n">
        <v>42059</v>
      </c>
      <c r="AQ2502" s="0" t="n">
        <v>1606</v>
      </c>
      <c r="AR2502" s="0" t="n">
        <v>1606</v>
      </c>
      <c r="AS2502" s="0" t="n">
        <v>50851</v>
      </c>
      <c r="AT2502" s="0" t="n">
        <v>0</v>
      </c>
      <c r="AU2502" s="0" t="n">
        <v>0</v>
      </c>
    </row>
    <row r="2503" customFormat="false" ht="12.75" hidden="false" customHeight="false" outlineLevel="0" collapsed="false">
      <c r="W2503" s="0" t="str">
        <f aca="false">Z2503&amp;"_"&amp;AA2503</f>
        <v>12039_315</v>
      </c>
      <c r="X2503" s="0" t="n">
        <v>3880224</v>
      </c>
      <c r="Y2503" s="0" t="n">
        <v>2003</v>
      </c>
      <c r="Z2503" s="0" t="n">
        <v>12039</v>
      </c>
      <c r="AA2503" s="0" t="n">
        <v>315</v>
      </c>
      <c r="AB2503" s="0" t="n">
        <v>315</v>
      </c>
      <c r="AC2503" s="0" t="n">
        <v>52077</v>
      </c>
      <c r="AD2503" s="0" t="n">
        <v>0</v>
      </c>
      <c r="AE2503" s="0" t="n">
        <v>0</v>
      </c>
      <c r="AF2503" s="0" t="n">
        <v>0</v>
      </c>
      <c r="AG2503" s="0" t="n">
        <v>0</v>
      </c>
      <c r="AM2503" s="81" t="str">
        <f aca="false">AP2503&amp;"_"&amp;AQ2503</f>
        <v>42059_1607</v>
      </c>
      <c r="AN2503" s="0" t="n">
        <v>3898104</v>
      </c>
      <c r="AO2503" s="0" t="n">
        <v>2003</v>
      </c>
      <c r="AP2503" s="0" t="n">
        <v>42059</v>
      </c>
      <c r="AQ2503" s="0" t="n">
        <v>1607</v>
      </c>
      <c r="AR2503" s="0" t="n">
        <v>1607</v>
      </c>
      <c r="AS2503" s="0" t="n">
        <v>50852</v>
      </c>
      <c r="AT2503" s="0" t="n">
        <v>0</v>
      </c>
      <c r="AU2503" s="0" t="n">
        <v>0</v>
      </c>
    </row>
    <row r="2504" customFormat="false" ht="12.75" hidden="false" customHeight="false" outlineLevel="0" collapsed="false">
      <c r="W2504" s="0" t="str">
        <f aca="false">Z2504&amp;"_"&amp;AA2504</f>
        <v>12039_320</v>
      </c>
      <c r="X2504" s="0" t="n">
        <v>3880225</v>
      </c>
      <c r="Y2504" s="0" t="n">
        <v>2003</v>
      </c>
      <c r="Z2504" s="0" t="n">
        <v>12039</v>
      </c>
      <c r="AA2504" s="0" t="n">
        <v>320</v>
      </c>
      <c r="AB2504" s="0" t="n">
        <v>320</v>
      </c>
      <c r="AC2504" s="0" t="n">
        <v>52078</v>
      </c>
      <c r="AD2504" s="0" t="n">
        <v>0</v>
      </c>
      <c r="AE2504" s="0" t="n">
        <v>0</v>
      </c>
      <c r="AF2504" s="0" t="n">
        <v>0</v>
      </c>
      <c r="AG2504" s="0" t="n">
        <v>0</v>
      </c>
      <c r="AM2504" s="81" t="str">
        <f aca="false">AP2504&amp;"_"&amp;AQ2504</f>
        <v>42059_1608</v>
      </c>
      <c r="AN2504" s="0" t="n">
        <v>3898105</v>
      </c>
      <c r="AO2504" s="0" t="n">
        <v>2003</v>
      </c>
      <c r="AP2504" s="0" t="n">
        <v>42059</v>
      </c>
      <c r="AQ2504" s="0" t="n">
        <v>1608</v>
      </c>
      <c r="AR2504" s="0" t="n">
        <v>1608</v>
      </c>
      <c r="AS2504" s="0" t="n">
        <v>50853</v>
      </c>
      <c r="AT2504" s="0" t="n">
        <v>0</v>
      </c>
      <c r="AU2504" s="0" t="n">
        <v>0</v>
      </c>
    </row>
    <row r="2505" customFormat="false" ht="12.75" hidden="false" customHeight="false" outlineLevel="0" collapsed="false">
      <c r="W2505" s="0" t="str">
        <f aca="false">Z2505&amp;"_"&amp;AA2505</f>
        <v>12039_325</v>
      </c>
      <c r="X2505" s="0" t="n">
        <v>3880226</v>
      </c>
      <c r="Y2505" s="0" t="n">
        <v>2003</v>
      </c>
      <c r="Z2505" s="0" t="n">
        <v>12039</v>
      </c>
      <c r="AA2505" s="0" t="n">
        <v>325</v>
      </c>
      <c r="AB2505" s="0" t="n">
        <v>325</v>
      </c>
      <c r="AC2505" s="0" t="n">
        <v>52079</v>
      </c>
      <c r="AD2505" s="0" t="n">
        <v>0</v>
      </c>
      <c r="AE2505" s="0" t="n">
        <v>0</v>
      </c>
      <c r="AF2505" s="0" t="n">
        <v>0</v>
      </c>
      <c r="AG2505" s="0" t="n">
        <v>0</v>
      </c>
      <c r="AM2505" s="81" t="str">
        <f aca="false">AP2505&amp;"_"&amp;AQ2505</f>
        <v>42059_1609</v>
      </c>
      <c r="AN2505" s="0" t="n">
        <v>3898106</v>
      </c>
      <c r="AO2505" s="0" t="n">
        <v>2003</v>
      </c>
      <c r="AP2505" s="0" t="n">
        <v>42059</v>
      </c>
      <c r="AQ2505" s="0" t="n">
        <v>1609</v>
      </c>
      <c r="AR2505" s="0" t="n">
        <v>1609</v>
      </c>
      <c r="AS2505" s="0" t="n">
        <v>50854</v>
      </c>
      <c r="AT2505" s="0" t="n">
        <v>0</v>
      </c>
      <c r="AU2505" s="0" t="n">
        <v>0</v>
      </c>
    </row>
    <row r="2506" customFormat="false" ht="12.75" hidden="false" customHeight="false" outlineLevel="0" collapsed="false">
      <c r="W2506" s="0" t="str">
        <f aca="false">Z2506&amp;"_"&amp;AA2506</f>
        <v>12039_330</v>
      </c>
      <c r="X2506" s="0" t="n">
        <v>3880227</v>
      </c>
      <c r="Y2506" s="0" t="n">
        <v>2003</v>
      </c>
      <c r="Z2506" s="0" t="n">
        <v>12039</v>
      </c>
      <c r="AA2506" s="0" t="n">
        <v>330</v>
      </c>
      <c r="AB2506" s="0" t="n">
        <v>330</v>
      </c>
      <c r="AC2506" s="0" t="n">
        <v>52080</v>
      </c>
      <c r="AD2506" s="0" t="n">
        <v>0</v>
      </c>
      <c r="AE2506" s="0" t="n">
        <v>0</v>
      </c>
      <c r="AF2506" s="0" t="n">
        <v>0</v>
      </c>
      <c r="AG2506" s="0" t="n">
        <v>0</v>
      </c>
      <c r="AM2506" s="81" t="str">
        <f aca="false">AP2506&amp;"_"&amp;AQ2506</f>
        <v>42059_1610</v>
      </c>
      <c r="AN2506" s="0" t="n">
        <v>3898107</v>
      </c>
      <c r="AO2506" s="0" t="n">
        <v>2003</v>
      </c>
      <c r="AP2506" s="0" t="n">
        <v>42059</v>
      </c>
      <c r="AQ2506" s="0" t="n">
        <v>1610</v>
      </c>
      <c r="AR2506" s="0" t="n">
        <v>1610</v>
      </c>
      <c r="AS2506" s="0" t="n">
        <v>50855</v>
      </c>
      <c r="AT2506" s="0" t="n">
        <v>0</v>
      </c>
      <c r="AU2506" s="0" t="n">
        <v>0</v>
      </c>
    </row>
    <row r="2507" customFormat="false" ht="12.75" hidden="false" customHeight="false" outlineLevel="0" collapsed="false">
      <c r="W2507" s="0" t="str">
        <f aca="false">Z2507&amp;"_"&amp;AA2507</f>
        <v>12039_335</v>
      </c>
      <c r="X2507" s="0" t="n">
        <v>3880228</v>
      </c>
      <c r="Y2507" s="0" t="n">
        <v>2003</v>
      </c>
      <c r="Z2507" s="0" t="n">
        <v>12039</v>
      </c>
      <c r="AA2507" s="0" t="n">
        <v>335</v>
      </c>
      <c r="AB2507" s="0" t="n">
        <v>335</v>
      </c>
      <c r="AC2507" s="0" t="n">
        <v>52081</v>
      </c>
      <c r="AD2507" s="0" t="n">
        <v>0</v>
      </c>
      <c r="AE2507" s="0" t="n">
        <v>0</v>
      </c>
      <c r="AF2507" s="0" t="n">
        <v>0</v>
      </c>
      <c r="AG2507" s="0" t="n">
        <v>0</v>
      </c>
      <c r="AM2507" s="81" t="str">
        <f aca="false">AP2507&amp;"_"&amp;AQ2507</f>
        <v>43000_1601</v>
      </c>
      <c r="AN2507" s="0" t="n">
        <v>3898108</v>
      </c>
      <c r="AO2507" s="0" t="n">
        <v>2003</v>
      </c>
      <c r="AP2507" s="0" t="n">
        <v>43000</v>
      </c>
      <c r="AQ2507" s="0" t="n">
        <v>1601</v>
      </c>
      <c r="AR2507" s="0" t="n">
        <v>1601</v>
      </c>
      <c r="AS2507" s="0" t="n">
        <v>50846</v>
      </c>
      <c r="AT2507" s="0" t="n">
        <v>0</v>
      </c>
      <c r="AU2507" s="0" t="n">
        <v>0</v>
      </c>
    </row>
    <row r="2508" customFormat="false" ht="12.75" hidden="false" customHeight="false" outlineLevel="0" collapsed="false">
      <c r="W2508" s="0" t="str">
        <f aca="false">Z2508&amp;"_"&amp;AA2508</f>
        <v>12039_340</v>
      </c>
      <c r="X2508" s="0" t="n">
        <v>3880229</v>
      </c>
      <c r="Y2508" s="0" t="n">
        <v>2003</v>
      </c>
      <c r="Z2508" s="0" t="n">
        <v>12039</v>
      </c>
      <c r="AA2508" s="0" t="n">
        <v>340</v>
      </c>
      <c r="AB2508" s="0" t="n">
        <v>340</v>
      </c>
      <c r="AC2508" s="0" t="n">
        <v>52082</v>
      </c>
      <c r="AD2508" s="0" t="n">
        <v>0</v>
      </c>
      <c r="AE2508" s="0" t="n">
        <v>0</v>
      </c>
      <c r="AF2508" s="0" t="n">
        <v>0</v>
      </c>
      <c r="AG2508" s="0" t="n">
        <v>0</v>
      </c>
      <c r="AM2508" s="81" t="str">
        <f aca="false">AP2508&amp;"_"&amp;AQ2508</f>
        <v>43000_1602</v>
      </c>
      <c r="AN2508" s="0" t="n">
        <v>3898109</v>
      </c>
      <c r="AO2508" s="0" t="n">
        <v>2003</v>
      </c>
      <c r="AP2508" s="0" t="n">
        <v>43000</v>
      </c>
      <c r="AQ2508" s="0" t="n">
        <v>1602</v>
      </c>
      <c r="AR2508" s="0" t="n">
        <v>1602</v>
      </c>
      <c r="AS2508" s="0" t="n">
        <v>50847</v>
      </c>
      <c r="AT2508" s="0" t="n">
        <v>0</v>
      </c>
      <c r="AU2508" s="0" t="n">
        <v>0</v>
      </c>
    </row>
    <row r="2509" customFormat="false" ht="12.75" hidden="false" customHeight="false" outlineLevel="0" collapsed="false">
      <c r="W2509" s="0" t="str">
        <f aca="false">Z2509&amp;"_"&amp;AA2509</f>
        <v>12039_345</v>
      </c>
      <c r="X2509" s="0" t="n">
        <v>3880230</v>
      </c>
      <c r="Y2509" s="0" t="n">
        <v>2003</v>
      </c>
      <c r="Z2509" s="0" t="n">
        <v>12039</v>
      </c>
      <c r="AA2509" s="0" t="n">
        <v>345</v>
      </c>
      <c r="AB2509" s="0" t="n">
        <v>345</v>
      </c>
      <c r="AC2509" s="0" t="n">
        <v>52083</v>
      </c>
      <c r="AD2509" s="0" t="n">
        <v>0</v>
      </c>
      <c r="AE2509" s="0" t="n">
        <v>0</v>
      </c>
      <c r="AF2509" s="0" t="n">
        <v>0</v>
      </c>
      <c r="AG2509" s="0" t="n">
        <v>0</v>
      </c>
      <c r="AM2509" s="81" t="str">
        <f aca="false">AP2509&amp;"_"&amp;AQ2509</f>
        <v>43000_1603</v>
      </c>
      <c r="AN2509" s="0" t="n">
        <v>3898110</v>
      </c>
      <c r="AO2509" s="0" t="n">
        <v>2003</v>
      </c>
      <c r="AP2509" s="0" t="n">
        <v>43000</v>
      </c>
      <c r="AQ2509" s="0" t="n">
        <v>1603</v>
      </c>
      <c r="AR2509" s="0" t="n">
        <v>1603</v>
      </c>
      <c r="AS2509" s="0" t="n">
        <v>50848</v>
      </c>
      <c r="AT2509" s="0" t="n">
        <v>0</v>
      </c>
      <c r="AU2509" s="0" t="n">
        <v>0</v>
      </c>
    </row>
    <row r="2510" customFormat="false" ht="12.75" hidden="false" customHeight="false" outlineLevel="0" collapsed="false">
      <c r="W2510" s="0" t="str">
        <f aca="false">Z2510&amp;"_"&amp;AA2510</f>
        <v>12039_350</v>
      </c>
      <c r="X2510" s="0" t="n">
        <v>3880231</v>
      </c>
      <c r="Y2510" s="0" t="n">
        <v>2003</v>
      </c>
      <c r="Z2510" s="0" t="n">
        <v>12039</v>
      </c>
      <c r="AA2510" s="0" t="n">
        <v>350</v>
      </c>
      <c r="AB2510" s="0" t="n">
        <v>350</v>
      </c>
      <c r="AC2510" s="0" t="n">
        <v>52084</v>
      </c>
      <c r="AD2510" s="0" t="n">
        <v>0</v>
      </c>
      <c r="AE2510" s="0" t="n">
        <v>2</v>
      </c>
      <c r="AF2510" s="0" t="n">
        <v>0</v>
      </c>
      <c r="AG2510" s="0" t="n">
        <v>1766</v>
      </c>
      <c r="AM2510" s="81" t="str">
        <f aca="false">AP2510&amp;"_"&amp;AQ2510</f>
        <v>43000_1604</v>
      </c>
      <c r="AN2510" s="0" t="n">
        <v>3898111</v>
      </c>
      <c r="AO2510" s="0" t="n">
        <v>2003</v>
      </c>
      <c r="AP2510" s="0" t="n">
        <v>43000</v>
      </c>
      <c r="AQ2510" s="0" t="n">
        <v>1604</v>
      </c>
      <c r="AR2510" s="0" t="n">
        <v>1604</v>
      </c>
      <c r="AS2510" s="0" t="n">
        <v>50849</v>
      </c>
      <c r="AT2510" s="0" t="n">
        <v>0</v>
      </c>
      <c r="AU2510" s="0" t="n">
        <v>0</v>
      </c>
    </row>
    <row r="2511" customFormat="false" ht="12.75" hidden="false" customHeight="false" outlineLevel="0" collapsed="false">
      <c r="W2511" s="0" t="str">
        <f aca="false">Z2511&amp;"_"&amp;AA2511</f>
        <v>12039_355</v>
      </c>
      <c r="X2511" s="0" t="n">
        <v>3880232</v>
      </c>
      <c r="Y2511" s="0" t="n">
        <v>2003</v>
      </c>
      <c r="Z2511" s="0" t="n">
        <v>12039</v>
      </c>
      <c r="AA2511" s="0" t="n">
        <v>355</v>
      </c>
      <c r="AB2511" s="0" t="n">
        <v>355</v>
      </c>
      <c r="AC2511" s="0" t="n">
        <v>52085</v>
      </c>
      <c r="AD2511" s="0" t="n">
        <v>0</v>
      </c>
      <c r="AE2511" s="0" t="n">
        <v>0</v>
      </c>
      <c r="AF2511" s="0" t="n">
        <v>0</v>
      </c>
      <c r="AG2511" s="0" t="n">
        <v>0</v>
      </c>
      <c r="AM2511" s="81" t="str">
        <f aca="false">AP2511&amp;"_"&amp;AQ2511</f>
        <v>43000_1605</v>
      </c>
      <c r="AN2511" s="0" t="n">
        <v>3898112</v>
      </c>
      <c r="AO2511" s="0" t="n">
        <v>2003</v>
      </c>
      <c r="AP2511" s="0" t="n">
        <v>43000</v>
      </c>
      <c r="AQ2511" s="0" t="n">
        <v>1605</v>
      </c>
      <c r="AR2511" s="0" t="n">
        <v>1605</v>
      </c>
      <c r="AS2511" s="0" t="n">
        <v>50850</v>
      </c>
      <c r="AT2511" s="0" t="n">
        <v>0</v>
      </c>
      <c r="AU2511" s="0" t="n">
        <v>0</v>
      </c>
    </row>
    <row r="2512" customFormat="false" ht="12.75" hidden="false" customHeight="false" outlineLevel="0" collapsed="false">
      <c r="W2512" s="0" t="str">
        <f aca="false">Z2512&amp;"_"&amp;AA2512</f>
        <v>12039_390</v>
      </c>
      <c r="X2512" s="0" t="n">
        <v>3880233</v>
      </c>
      <c r="Y2512" s="0" t="n">
        <v>2003</v>
      </c>
      <c r="Z2512" s="0" t="n">
        <v>12039</v>
      </c>
      <c r="AA2512" s="0" t="n">
        <v>390</v>
      </c>
      <c r="AB2512" s="0" t="n">
        <v>390</v>
      </c>
      <c r="AC2512" s="0" t="n">
        <v>52086</v>
      </c>
      <c r="AD2512" s="0" t="n">
        <v>0</v>
      </c>
      <c r="AE2512" s="0" t="n">
        <v>0</v>
      </c>
      <c r="AF2512" s="0" t="n">
        <v>0</v>
      </c>
      <c r="AG2512" s="0" t="n">
        <v>0</v>
      </c>
      <c r="AM2512" s="81" t="str">
        <f aca="false">AP2512&amp;"_"&amp;AQ2512</f>
        <v>43000_1606</v>
      </c>
      <c r="AN2512" s="0" t="n">
        <v>3898113</v>
      </c>
      <c r="AO2512" s="0" t="n">
        <v>2003</v>
      </c>
      <c r="AP2512" s="0" t="n">
        <v>43000</v>
      </c>
      <c r="AQ2512" s="0" t="n">
        <v>1606</v>
      </c>
      <c r="AR2512" s="0" t="n">
        <v>1606</v>
      </c>
      <c r="AS2512" s="0" t="n">
        <v>50851</v>
      </c>
      <c r="AT2512" s="0" t="n">
        <v>0</v>
      </c>
      <c r="AU2512" s="0" t="n">
        <v>0</v>
      </c>
    </row>
    <row r="2513" customFormat="false" ht="12.75" hidden="false" customHeight="false" outlineLevel="0" collapsed="false">
      <c r="W2513" s="0" t="str">
        <f aca="false">Z2513&amp;"_"&amp;AA2513</f>
        <v>12039_398</v>
      </c>
      <c r="X2513" s="0" t="n">
        <v>3880234</v>
      </c>
      <c r="Y2513" s="0" t="n">
        <v>2003</v>
      </c>
      <c r="Z2513" s="0" t="n">
        <v>12039</v>
      </c>
      <c r="AA2513" s="0" t="n">
        <v>398</v>
      </c>
      <c r="AB2513" s="0" t="n">
        <v>398</v>
      </c>
      <c r="AC2513" s="0" t="n">
        <v>52087</v>
      </c>
      <c r="AD2513" s="0" t="n">
        <v>0</v>
      </c>
      <c r="AE2513" s="0" t="n">
        <v>2</v>
      </c>
      <c r="AF2513" s="0" t="n">
        <v>0</v>
      </c>
      <c r="AG2513" s="0" t="n">
        <v>1766</v>
      </c>
      <c r="AM2513" s="81" t="str">
        <f aca="false">AP2513&amp;"_"&amp;AQ2513</f>
        <v>43000_1607</v>
      </c>
      <c r="AN2513" s="0" t="n">
        <v>3898114</v>
      </c>
      <c r="AO2513" s="0" t="n">
        <v>2003</v>
      </c>
      <c r="AP2513" s="0" t="n">
        <v>43000</v>
      </c>
      <c r="AQ2513" s="0" t="n">
        <v>1607</v>
      </c>
      <c r="AR2513" s="0" t="n">
        <v>1607</v>
      </c>
      <c r="AS2513" s="0" t="n">
        <v>50852</v>
      </c>
      <c r="AT2513" s="0" t="n">
        <v>0</v>
      </c>
      <c r="AU2513" s="0" t="n">
        <v>0</v>
      </c>
    </row>
    <row r="2514" customFormat="false" ht="12.75" hidden="false" customHeight="false" outlineLevel="0" collapsed="false">
      <c r="W2514" s="0" t="str">
        <f aca="false">Z2514&amp;"_"&amp;AA2514</f>
        <v>12039_399</v>
      </c>
      <c r="X2514" s="0" t="n">
        <v>3880235</v>
      </c>
      <c r="Y2514" s="0" t="n">
        <v>2003</v>
      </c>
      <c r="Z2514" s="0" t="n">
        <v>12039</v>
      </c>
      <c r="AA2514" s="0" t="n">
        <v>399</v>
      </c>
      <c r="AB2514" s="0" t="n">
        <v>399</v>
      </c>
      <c r="AC2514" s="0" t="n">
        <v>52088</v>
      </c>
      <c r="AD2514" s="0" t="n">
        <v>13</v>
      </c>
      <c r="AE2514" s="0" t="n">
        <v>4</v>
      </c>
      <c r="AF2514" s="0" t="n">
        <v>0</v>
      </c>
      <c r="AG2514" s="0" t="n">
        <v>28236</v>
      </c>
      <c r="AM2514" s="81" t="str">
        <f aca="false">AP2514&amp;"_"&amp;AQ2514</f>
        <v>43000_1608</v>
      </c>
      <c r="AN2514" s="0" t="n">
        <v>3898115</v>
      </c>
      <c r="AO2514" s="0" t="n">
        <v>2003</v>
      </c>
      <c r="AP2514" s="0" t="n">
        <v>43000</v>
      </c>
      <c r="AQ2514" s="0" t="n">
        <v>1608</v>
      </c>
      <c r="AR2514" s="0" t="n">
        <v>1608</v>
      </c>
      <c r="AS2514" s="0" t="n">
        <v>50853</v>
      </c>
      <c r="AT2514" s="0" t="n">
        <v>0</v>
      </c>
      <c r="AU2514" s="0" t="n">
        <v>0</v>
      </c>
    </row>
    <row r="2515" customFormat="false" ht="12.75" hidden="false" customHeight="false" outlineLevel="0" collapsed="false">
      <c r="W2515" s="0" t="str">
        <f aca="false">Z2515&amp;"_"&amp;AA2515</f>
        <v>12039_610</v>
      </c>
      <c r="X2515" s="0" t="n">
        <v>3880236</v>
      </c>
      <c r="Y2515" s="0" t="n">
        <v>2003</v>
      </c>
      <c r="Z2515" s="0" t="n">
        <v>12039</v>
      </c>
      <c r="AA2515" s="0" t="n">
        <v>610</v>
      </c>
      <c r="AB2515" s="0" t="n">
        <v>610.1</v>
      </c>
      <c r="AC2515" s="0" t="n">
        <v>52089</v>
      </c>
      <c r="AD2515" s="0" t="n">
        <v>0</v>
      </c>
      <c r="AE2515" s="0" t="n">
        <v>0</v>
      </c>
      <c r="AF2515" s="0" t="n">
        <v>0</v>
      </c>
      <c r="AG2515" s="0" t="n">
        <v>0</v>
      </c>
      <c r="AM2515" s="81" t="str">
        <f aca="false">AP2515&amp;"_"&amp;AQ2515</f>
        <v>43000_1609</v>
      </c>
      <c r="AN2515" s="0" t="n">
        <v>3898116</v>
      </c>
      <c r="AO2515" s="0" t="n">
        <v>2003</v>
      </c>
      <c r="AP2515" s="0" t="n">
        <v>43000</v>
      </c>
      <c r="AQ2515" s="0" t="n">
        <v>1609</v>
      </c>
      <c r="AR2515" s="0" t="n">
        <v>1609</v>
      </c>
      <c r="AS2515" s="0" t="n">
        <v>50854</v>
      </c>
      <c r="AT2515" s="0" t="n">
        <v>0</v>
      </c>
      <c r="AU2515" s="0" t="n">
        <v>0</v>
      </c>
    </row>
    <row r="2516" customFormat="false" ht="12.75" hidden="false" customHeight="false" outlineLevel="0" collapsed="false">
      <c r="W2516" s="0" t="str">
        <f aca="false">Z2516&amp;"_"&amp;AA2516</f>
        <v>12039_1010</v>
      </c>
      <c r="X2516" s="0" t="n">
        <v>3880237</v>
      </c>
      <c r="Y2516" s="0" t="n">
        <v>2003</v>
      </c>
      <c r="Z2516" s="0" t="n">
        <v>12039</v>
      </c>
      <c r="AA2516" s="0" t="n">
        <v>1010</v>
      </c>
      <c r="AB2516" s="0" t="n">
        <v>1010.1</v>
      </c>
      <c r="AC2516" s="0" t="n">
        <v>52090</v>
      </c>
      <c r="AD2516" s="0" t="n">
        <v>1</v>
      </c>
      <c r="AE2516" s="0" t="n">
        <v>659091</v>
      </c>
      <c r="AF2516" s="0" t="n">
        <v>0</v>
      </c>
      <c r="AG2516" s="0" t="n">
        <v>0</v>
      </c>
      <c r="AM2516" s="81" t="str">
        <f aca="false">AP2516&amp;"_"&amp;AQ2516</f>
        <v>43000_1610</v>
      </c>
      <c r="AN2516" s="0" t="n">
        <v>3898117</v>
      </c>
      <c r="AO2516" s="0" t="n">
        <v>2003</v>
      </c>
      <c r="AP2516" s="0" t="n">
        <v>43000</v>
      </c>
      <c r="AQ2516" s="0" t="n">
        <v>1610</v>
      </c>
      <c r="AR2516" s="0" t="n">
        <v>1610</v>
      </c>
      <c r="AS2516" s="0" t="n">
        <v>50855</v>
      </c>
      <c r="AT2516" s="0" t="n">
        <v>0</v>
      </c>
      <c r="AU2516" s="0" t="n">
        <v>0</v>
      </c>
    </row>
    <row r="2517" customFormat="false" ht="12.75" hidden="false" customHeight="false" outlineLevel="0" collapsed="false">
      <c r="W2517" s="0" t="str">
        <f aca="false">Z2517&amp;"_"&amp;AA2517</f>
        <v>12039_1020</v>
      </c>
      <c r="X2517" s="0" t="n">
        <v>3880238</v>
      </c>
      <c r="Y2517" s="0" t="n">
        <v>2003</v>
      </c>
      <c r="Z2517" s="0" t="n">
        <v>12039</v>
      </c>
      <c r="AA2517" s="0" t="n">
        <v>1020</v>
      </c>
      <c r="AB2517" s="0" t="n">
        <v>1020.1</v>
      </c>
      <c r="AC2517" s="0" t="n">
        <v>52091</v>
      </c>
      <c r="AD2517" s="0" t="n">
        <v>1</v>
      </c>
      <c r="AE2517" s="0" t="n">
        <v>659091</v>
      </c>
      <c r="AF2517" s="0" t="n">
        <v>0</v>
      </c>
      <c r="AG2517" s="0" t="n">
        <v>0</v>
      </c>
      <c r="AM2517" s="81" t="str">
        <f aca="false">AP2517&amp;"_"&amp;AQ2517</f>
        <v>43002_1601</v>
      </c>
      <c r="AN2517" s="0" t="n">
        <v>3898118</v>
      </c>
      <c r="AO2517" s="0" t="n">
        <v>2003</v>
      </c>
      <c r="AP2517" s="0" t="n">
        <v>43002</v>
      </c>
      <c r="AQ2517" s="0" t="n">
        <v>1601</v>
      </c>
      <c r="AR2517" s="0" t="n">
        <v>1601</v>
      </c>
      <c r="AS2517" s="0" t="n">
        <v>50846</v>
      </c>
      <c r="AT2517" s="0" t="n">
        <v>0</v>
      </c>
      <c r="AU2517" s="0" t="n">
        <v>0</v>
      </c>
    </row>
    <row r="2518" customFormat="false" ht="12.75" hidden="false" customHeight="false" outlineLevel="0" collapsed="false">
      <c r="W2518" s="0" t="str">
        <f aca="false">Z2518&amp;"_"&amp;AA2518</f>
        <v>12039_1210</v>
      </c>
      <c r="X2518" s="0" t="n">
        <v>3880239</v>
      </c>
      <c r="Y2518" s="0" t="n">
        <v>2003</v>
      </c>
      <c r="Z2518" s="0" t="n">
        <v>12039</v>
      </c>
      <c r="AA2518" s="0" t="n">
        <v>1210</v>
      </c>
      <c r="AB2518" s="0" t="n">
        <v>1210.1</v>
      </c>
      <c r="AC2518" s="0" t="n">
        <v>52092</v>
      </c>
      <c r="AD2518" s="0" t="n">
        <v>0</v>
      </c>
      <c r="AE2518" s="0" t="n">
        <v>0</v>
      </c>
      <c r="AF2518" s="0" t="n">
        <v>0</v>
      </c>
      <c r="AG2518" s="0" t="n">
        <v>0</v>
      </c>
      <c r="AM2518" s="81" t="str">
        <f aca="false">AP2518&amp;"_"&amp;AQ2518</f>
        <v>43002_1602</v>
      </c>
      <c r="AN2518" s="0" t="n">
        <v>3898119</v>
      </c>
      <c r="AO2518" s="0" t="n">
        <v>2003</v>
      </c>
      <c r="AP2518" s="0" t="n">
        <v>43002</v>
      </c>
      <c r="AQ2518" s="0" t="n">
        <v>1602</v>
      </c>
      <c r="AR2518" s="0" t="n">
        <v>1602</v>
      </c>
      <c r="AS2518" s="0" t="n">
        <v>50847</v>
      </c>
      <c r="AT2518" s="0" t="n">
        <v>0</v>
      </c>
      <c r="AU2518" s="0" t="n">
        <v>0</v>
      </c>
    </row>
    <row r="2519" customFormat="false" ht="12.75" hidden="false" customHeight="false" outlineLevel="0" collapsed="false">
      <c r="W2519" s="0" t="str">
        <f aca="false">Z2519&amp;"_"&amp;AA2519</f>
        <v>12039_1220</v>
      </c>
      <c r="X2519" s="0" t="n">
        <v>3880240</v>
      </c>
      <c r="Y2519" s="0" t="n">
        <v>2003</v>
      </c>
      <c r="Z2519" s="0" t="n">
        <v>12039</v>
      </c>
      <c r="AA2519" s="0" t="n">
        <v>1220</v>
      </c>
      <c r="AB2519" s="0" t="n">
        <v>1220.1</v>
      </c>
      <c r="AC2519" s="0" t="n">
        <v>52093</v>
      </c>
      <c r="AD2519" s="0" t="n">
        <v>0</v>
      </c>
      <c r="AE2519" s="0" t="n">
        <v>0</v>
      </c>
      <c r="AF2519" s="0" t="n">
        <v>0</v>
      </c>
      <c r="AG2519" s="0" t="n">
        <v>0</v>
      </c>
      <c r="AM2519" s="81" t="str">
        <f aca="false">AP2519&amp;"_"&amp;AQ2519</f>
        <v>43002_1603</v>
      </c>
      <c r="AN2519" s="0" t="n">
        <v>3898120</v>
      </c>
      <c r="AO2519" s="0" t="n">
        <v>2003</v>
      </c>
      <c r="AP2519" s="0" t="n">
        <v>43002</v>
      </c>
      <c r="AQ2519" s="0" t="n">
        <v>1603</v>
      </c>
      <c r="AR2519" s="0" t="n">
        <v>1603</v>
      </c>
      <c r="AS2519" s="0" t="n">
        <v>50848</v>
      </c>
      <c r="AT2519" s="0" t="n">
        <v>0</v>
      </c>
      <c r="AU2519" s="0" t="n">
        <v>0</v>
      </c>
    </row>
    <row r="2520" customFormat="false" ht="12.75" hidden="false" customHeight="false" outlineLevel="0" collapsed="false">
      <c r="W2520" s="0" t="str">
        <f aca="false">Z2520&amp;"_"&amp;AA2520</f>
        <v>12039_1230</v>
      </c>
      <c r="X2520" s="0" t="n">
        <v>3880241</v>
      </c>
      <c r="Y2520" s="0" t="n">
        <v>2003</v>
      </c>
      <c r="Z2520" s="0" t="n">
        <v>12039</v>
      </c>
      <c r="AA2520" s="0" t="n">
        <v>1230</v>
      </c>
      <c r="AB2520" s="0" t="n">
        <v>1230.1</v>
      </c>
      <c r="AC2520" s="0" t="n">
        <v>52094</v>
      </c>
      <c r="AD2520" s="0" t="n">
        <v>0</v>
      </c>
      <c r="AE2520" s="0" t="n">
        <v>0</v>
      </c>
      <c r="AF2520" s="0" t="n">
        <v>0</v>
      </c>
      <c r="AG2520" s="0" t="n">
        <v>0</v>
      </c>
      <c r="AM2520" s="81" t="str">
        <f aca="false">AP2520&amp;"_"&amp;AQ2520</f>
        <v>43002_1604</v>
      </c>
      <c r="AN2520" s="0" t="n">
        <v>3898121</v>
      </c>
      <c r="AO2520" s="0" t="n">
        <v>2003</v>
      </c>
      <c r="AP2520" s="0" t="n">
        <v>43002</v>
      </c>
      <c r="AQ2520" s="0" t="n">
        <v>1604</v>
      </c>
      <c r="AR2520" s="0" t="n">
        <v>1604</v>
      </c>
      <c r="AS2520" s="0" t="n">
        <v>50849</v>
      </c>
      <c r="AT2520" s="0" t="n">
        <v>0</v>
      </c>
      <c r="AU2520" s="0" t="n">
        <v>0</v>
      </c>
    </row>
    <row r="2521" customFormat="false" ht="12.75" hidden="false" customHeight="false" outlineLevel="0" collapsed="false">
      <c r="W2521" s="0" t="str">
        <f aca="false">Z2521&amp;"_"&amp;AA2521</f>
        <v>12039_1299</v>
      </c>
      <c r="X2521" s="0" t="n">
        <v>3880242</v>
      </c>
      <c r="Y2521" s="0" t="n">
        <v>2003</v>
      </c>
      <c r="Z2521" s="0" t="n">
        <v>12039</v>
      </c>
      <c r="AA2521" s="0" t="n">
        <v>1299</v>
      </c>
      <c r="AB2521" s="0" t="n">
        <v>1299.1</v>
      </c>
      <c r="AC2521" s="0" t="n">
        <v>52095</v>
      </c>
      <c r="AD2521" s="0" t="n">
        <v>0</v>
      </c>
      <c r="AE2521" s="0" t="n">
        <v>0</v>
      </c>
      <c r="AF2521" s="0" t="n">
        <v>0</v>
      </c>
      <c r="AG2521" s="0" t="n">
        <v>0</v>
      </c>
      <c r="AM2521" s="81" t="str">
        <f aca="false">AP2521&amp;"_"&amp;AQ2521</f>
        <v>43002_1605</v>
      </c>
      <c r="AN2521" s="0" t="n">
        <v>3898122</v>
      </c>
      <c r="AO2521" s="0" t="n">
        <v>2003</v>
      </c>
      <c r="AP2521" s="0" t="n">
        <v>43002</v>
      </c>
      <c r="AQ2521" s="0" t="n">
        <v>1605</v>
      </c>
      <c r="AR2521" s="0" t="n">
        <v>1605</v>
      </c>
      <c r="AS2521" s="0" t="n">
        <v>50850</v>
      </c>
      <c r="AT2521" s="0" t="n">
        <v>0</v>
      </c>
      <c r="AU2521" s="0" t="n">
        <v>0</v>
      </c>
    </row>
    <row r="2522" customFormat="false" ht="12.75" hidden="false" customHeight="false" outlineLevel="0" collapsed="false">
      <c r="W2522" s="0" t="str">
        <f aca="false">Z2522&amp;"_"&amp;AA2522</f>
        <v>12039_1410</v>
      </c>
      <c r="X2522" s="0" t="n">
        <v>3880243</v>
      </c>
      <c r="Y2522" s="0" t="n">
        <v>2003</v>
      </c>
      <c r="Z2522" s="0" t="n">
        <v>12039</v>
      </c>
      <c r="AA2522" s="0" t="n">
        <v>1410</v>
      </c>
      <c r="AB2522" s="0" t="n">
        <v>1410.1</v>
      </c>
      <c r="AC2522" s="0" t="n">
        <v>52096</v>
      </c>
      <c r="AD2522" s="0" t="n">
        <v>0</v>
      </c>
      <c r="AE2522" s="0" t="n">
        <v>0</v>
      </c>
      <c r="AF2522" s="0" t="n">
        <v>0</v>
      </c>
      <c r="AG2522" s="0" t="n">
        <v>0</v>
      </c>
      <c r="AM2522" s="81" t="str">
        <f aca="false">AP2522&amp;"_"&amp;AQ2522</f>
        <v>43002_1606</v>
      </c>
      <c r="AN2522" s="0" t="n">
        <v>3898123</v>
      </c>
      <c r="AO2522" s="0" t="n">
        <v>2003</v>
      </c>
      <c r="AP2522" s="0" t="n">
        <v>43002</v>
      </c>
      <c r="AQ2522" s="0" t="n">
        <v>1606</v>
      </c>
      <c r="AR2522" s="0" t="n">
        <v>1606</v>
      </c>
      <c r="AS2522" s="0" t="n">
        <v>50851</v>
      </c>
      <c r="AT2522" s="0" t="n">
        <v>0</v>
      </c>
      <c r="AU2522" s="0" t="n">
        <v>0</v>
      </c>
    </row>
    <row r="2523" customFormat="false" ht="12.75" hidden="false" customHeight="false" outlineLevel="0" collapsed="false">
      <c r="W2523" s="0" t="str">
        <f aca="false">Z2523&amp;"_"&amp;AA2523</f>
        <v>12039_1420</v>
      </c>
      <c r="X2523" s="0" t="n">
        <v>3880244</v>
      </c>
      <c r="Y2523" s="0" t="n">
        <v>2003</v>
      </c>
      <c r="Z2523" s="0" t="n">
        <v>12039</v>
      </c>
      <c r="AA2523" s="0" t="n">
        <v>1420</v>
      </c>
      <c r="AB2523" s="0" t="n">
        <v>1420.1</v>
      </c>
      <c r="AC2523" s="0" t="n">
        <v>52097</v>
      </c>
      <c r="AD2523" s="0" t="n">
        <v>0</v>
      </c>
      <c r="AE2523" s="0" t="n">
        <v>0</v>
      </c>
      <c r="AF2523" s="0" t="n">
        <v>0</v>
      </c>
      <c r="AG2523" s="0" t="n">
        <v>0</v>
      </c>
      <c r="AM2523" s="81" t="str">
        <f aca="false">AP2523&amp;"_"&amp;AQ2523</f>
        <v>43002_1607</v>
      </c>
      <c r="AN2523" s="0" t="n">
        <v>3898124</v>
      </c>
      <c r="AO2523" s="0" t="n">
        <v>2003</v>
      </c>
      <c r="AP2523" s="0" t="n">
        <v>43002</v>
      </c>
      <c r="AQ2523" s="0" t="n">
        <v>1607</v>
      </c>
      <c r="AR2523" s="0" t="n">
        <v>1607</v>
      </c>
      <c r="AS2523" s="0" t="n">
        <v>50852</v>
      </c>
      <c r="AT2523" s="0" t="n">
        <v>0</v>
      </c>
      <c r="AU2523" s="0" t="n">
        <v>0</v>
      </c>
    </row>
    <row r="2524" customFormat="false" ht="12.75" hidden="false" customHeight="false" outlineLevel="0" collapsed="false">
      <c r="W2524" s="0" t="str">
        <f aca="false">Z2524&amp;"_"&amp;AA2524</f>
        <v>12039_1498</v>
      </c>
      <c r="X2524" s="0" t="n">
        <v>3880245</v>
      </c>
      <c r="Y2524" s="0" t="n">
        <v>2003</v>
      </c>
      <c r="Z2524" s="0" t="n">
        <v>12039</v>
      </c>
      <c r="AA2524" s="0" t="n">
        <v>1498</v>
      </c>
      <c r="AB2524" s="0" t="n">
        <v>1498.1</v>
      </c>
      <c r="AC2524" s="0" t="n">
        <v>52098</v>
      </c>
      <c r="AD2524" s="0" t="n">
        <v>0</v>
      </c>
      <c r="AE2524" s="0" t="n">
        <v>0</v>
      </c>
      <c r="AF2524" s="0" t="n">
        <v>0</v>
      </c>
      <c r="AG2524" s="0" t="n">
        <v>0</v>
      </c>
      <c r="AM2524" s="81" t="str">
        <f aca="false">AP2524&amp;"_"&amp;AQ2524</f>
        <v>43002_1608</v>
      </c>
      <c r="AN2524" s="0" t="n">
        <v>3898125</v>
      </c>
      <c r="AO2524" s="0" t="n">
        <v>2003</v>
      </c>
      <c r="AP2524" s="0" t="n">
        <v>43002</v>
      </c>
      <c r="AQ2524" s="0" t="n">
        <v>1608</v>
      </c>
      <c r="AR2524" s="0" t="n">
        <v>1608</v>
      </c>
      <c r="AS2524" s="0" t="n">
        <v>50853</v>
      </c>
      <c r="AT2524" s="0" t="n">
        <v>0</v>
      </c>
      <c r="AU2524" s="0" t="n">
        <v>0</v>
      </c>
    </row>
    <row r="2525" customFormat="false" ht="12.75" hidden="false" customHeight="false" outlineLevel="0" collapsed="false">
      <c r="W2525" s="0" t="str">
        <f aca="false">Z2525&amp;"_"&amp;AA2525</f>
        <v>12039_1499</v>
      </c>
      <c r="X2525" s="0" t="n">
        <v>3880246</v>
      </c>
      <c r="Y2525" s="0" t="n">
        <v>2003</v>
      </c>
      <c r="Z2525" s="0" t="n">
        <v>12039</v>
      </c>
      <c r="AA2525" s="0" t="n">
        <v>1499</v>
      </c>
      <c r="AB2525" s="0" t="n">
        <v>1499.1</v>
      </c>
      <c r="AC2525" s="0" t="n">
        <v>52099</v>
      </c>
      <c r="AD2525" s="0" t="n">
        <v>0</v>
      </c>
      <c r="AE2525" s="0" t="n">
        <v>0</v>
      </c>
      <c r="AF2525" s="0" t="n">
        <v>0</v>
      </c>
      <c r="AG2525" s="0" t="n">
        <v>0</v>
      </c>
      <c r="AM2525" s="81" t="str">
        <f aca="false">AP2525&amp;"_"&amp;AQ2525</f>
        <v>43002_1609</v>
      </c>
      <c r="AN2525" s="0" t="n">
        <v>3898126</v>
      </c>
      <c r="AO2525" s="0" t="n">
        <v>2003</v>
      </c>
      <c r="AP2525" s="0" t="n">
        <v>43002</v>
      </c>
      <c r="AQ2525" s="0" t="n">
        <v>1609</v>
      </c>
      <c r="AR2525" s="0" t="n">
        <v>1609</v>
      </c>
      <c r="AS2525" s="0" t="n">
        <v>50854</v>
      </c>
      <c r="AT2525" s="0" t="n">
        <v>0</v>
      </c>
      <c r="AU2525" s="0" t="n">
        <v>0</v>
      </c>
    </row>
    <row r="2526" customFormat="false" ht="12.75" hidden="false" customHeight="false" outlineLevel="0" collapsed="false">
      <c r="W2526" s="0" t="str">
        <f aca="false">Z2526&amp;"_"&amp;AA2526</f>
        <v>12039_1510</v>
      </c>
      <c r="X2526" s="0" t="n">
        <v>3880247</v>
      </c>
      <c r="Y2526" s="0" t="n">
        <v>2003</v>
      </c>
      <c r="Z2526" s="0" t="n">
        <v>12039</v>
      </c>
      <c r="AA2526" s="0" t="n">
        <v>1510</v>
      </c>
      <c r="AB2526" s="0" t="n">
        <v>1510.2</v>
      </c>
      <c r="AC2526" s="0" t="n">
        <v>58051</v>
      </c>
      <c r="AD2526" s="0" t="n">
        <v>0</v>
      </c>
      <c r="AE2526" s="0" t="n">
        <v>0</v>
      </c>
      <c r="AF2526" s="0" t="n">
        <v>0</v>
      </c>
      <c r="AG2526" s="0" t="n">
        <v>0</v>
      </c>
      <c r="AM2526" s="81" t="str">
        <f aca="false">AP2526&amp;"_"&amp;AQ2526</f>
        <v>43002_1610</v>
      </c>
      <c r="AN2526" s="0" t="n">
        <v>3898127</v>
      </c>
      <c r="AO2526" s="0" t="n">
        <v>2003</v>
      </c>
      <c r="AP2526" s="0" t="n">
        <v>43002</v>
      </c>
      <c r="AQ2526" s="0" t="n">
        <v>1610</v>
      </c>
      <c r="AR2526" s="0" t="n">
        <v>1610</v>
      </c>
      <c r="AS2526" s="0" t="n">
        <v>50855</v>
      </c>
      <c r="AT2526" s="0" t="n">
        <v>0</v>
      </c>
      <c r="AU2526" s="0" t="n">
        <v>0</v>
      </c>
    </row>
    <row r="2527" customFormat="false" ht="12.75" hidden="false" customHeight="false" outlineLevel="0" collapsed="false">
      <c r="W2527" s="0" t="str">
        <f aca="false">Z2527&amp;"_"&amp;AA2527</f>
        <v>12048_205</v>
      </c>
      <c r="X2527" s="0" t="n">
        <v>3880248</v>
      </c>
      <c r="Y2527" s="0" t="n">
        <v>2003</v>
      </c>
      <c r="Z2527" s="0" t="n">
        <v>12048</v>
      </c>
      <c r="AA2527" s="0" t="n">
        <v>205</v>
      </c>
      <c r="AB2527" s="0" t="n">
        <v>205.1</v>
      </c>
      <c r="AC2527" s="0" t="n">
        <v>52111</v>
      </c>
      <c r="AD2527" s="0" t="n">
        <v>0</v>
      </c>
      <c r="AE2527" s="0" t="n">
        <v>0</v>
      </c>
      <c r="AF2527" s="0" t="n">
        <v>0</v>
      </c>
      <c r="AG2527" s="0" t="n">
        <v>0</v>
      </c>
      <c r="AM2527" s="81" t="str">
        <f aca="false">AP2527&amp;"_"&amp;AQ2527</f>
        <v>43013_1601</v>
      </c>
      <c r="AN2527" s="0" t="n">
        <v>3898128</v>
      </c>
      <c r="AO2527" s="0" t="n">
        <v>2003</v>
      </c>
      <c r="AP2527" s="0" t="n">
        <v>43013</v>
      </c>
      <c r="AQ2527" s="0" t="n">
        <v>1601</v>
      </c>
      <c r="AR2527" s="0" t="n">
        <v>1601</v>
      </c>
      <c r="AS2527" s="0" t="n">
        <v>50846</v>
      </c>
      <c r="AT2527" s="0" t="n">
        <v>440</v>
      </c>
      <c r="AU2527" s="0" t="n">
        <v>46676</v>
      </c>
      <c r="AV2527" s="0" t="s">
        <v>2088</v>
      </c>
    </row>
    <row r="2528" customFormat="false" ht="12.75" hidden="false" customHeight="false" outlineLevel="0" collapsed="false">
      <c r="W2528" s="0" t="str">
        <f aca="false">Z2528&amp;"_"&amp;AA2528</f>
        <v>12048_210</v>
      </c>
      <c r="X2528" s="0" t="n">
        <v>3880249</v>
      </c>
      <c r="Y2528" s="0" t="n">
        <v>2003</v>
      </c>
      <c r="Z2528" s="0" t="n">
        <v>12048</v>
      </c>
      <c r="AA2528" s="0" t="n">
        <v>210</v>
      </c>
      <c r="AB2528" s="0" t="n">
        <v>210.1</v>
      </c>
      <c r="AC2528" s="0" t="n">
        <v>52112</v>
      </c>
      <c r="AD2528" s="0" t="n">
        <v>0</v>
      </c>
      <c r="AE2528" s="0" t="n">
        <v>0</v>
      </c>
      <c r="AF2528" s="0" t="n">
        <v>0</v>
      </c>
      <c r="AG2528" s="0" t="n">
        <v>0</v>
      </c>
      <c r="AM2528" s="81" t="str">
        <f aca="false">AP2528&amp;"_"&amp;AQ2528</f>
        <v>43013_1602</v>
      </c>
      <c r="AN2528" s="0" t="n">
        <v>3898129</v>
      </c>
      <c r="AO2528" s="0" t="n">
        <v>2003</v>
      </c>
      <c r="AP2528" s="0" t="n">
        <v>43013</v>
      </c>
      <c r="AQ2528" s="0" t="n">
        <v>1602</v>
      </c>
      <c r="AR2528" s="0" t="n">
        <v>1602</v>
      </c>
      <c r="AS2528" s="0" t="n">
        <v>50847</v>
      </c>
      <c r="AT2528" s="0" t="n">
        <v>840</v>
      </c>
      <c r="AU2528" s="0" t="n">
        <v>300645</v>
      </c>
      <c r="AV2528" s="0" t="s">
        <v>2095</v>
      </c>
    </row>
    <row r="2529" customFormat="false" ht="12.75" hidden="false" customHeight="false" outlineLevel="0" collapsed="false">
      <c r="W2529" s="0" t="str">
        <f aca="false">Z2529&amp;"_"&amp;AA2529</f>
        <v>12048_215</v>
      </c>
      <c r="X2529" s="0" t="n">
        <v>3880250</v>
      </c>
      <c r="Y2529" s="0" t="n">
        <v>2003</v>
      </c>
      <c r="Z2529" s="0" t="n">
        <v>12048</v>
      </c>
      <c r="AA2529" s="0" t="n">
        <v>215</v>
      </c>
      <c r="AB2529" s="0" t="n">
        <v>215.1</v>
      </c>
      <c r="AC2529" s="0" t="n">
        <v>52113</v>
      </c>
      <c r="AD2529" s="0" t="n">
        <v>0</v>
      </c>
      <c r="AE2529" s="0" t="n">
        <v>0</v>
      </c>
      <c r="AF2529" s="0" t="n">
        <v>0</v>
      </c>
      <c r="AG2529" s="0" t="n">
        <v>0</v>
      </c>
      <c r="AM2529" s="81" t="str">
        <f aca="false">AP2529&amp;"_"&amp;AQ2529</f>
        <v>43013_1603</v>
      </c>
      <c r="AN2529" s="0" t="n">
        <v>3898130</v>
      </c>
      <c r="AO2529" s="0" t="n">
        <v>2003</v>
      </c>
      <c r="AP2529" s="0" t="n">
        <v>43013</v>
      </c>
      <c r="AQ2529" s="0" t="n">
        <v>1603</v>
      </c>
      <c r="AR2529" s="0" t="n">
        <v>1603</v>
      </c>
      <c r="AS2529" s="0" t="n">
        <v>50848</v>
      </c>
      <c r="AT2529" s="0" t="n">
        <v>860</v>
      </c>
      <c r="AU2529" s="0" t="n">
        <v>124020</v>
      </c>
      <c r="AV2529" s="0" t="s">
        <v>2096</v>
      </c>
    </row>
    <row r="2530" customFormat="false" ht="12.75" hidden="false" customHeight="false" outlineLevel="0" collapsed="false">
      <c r="W2530" s="0" t="str">
        <f aca="false">Z2530&amp;"_"&amp;AA2530</f>
        <v>12048_220</v>
      </c>
      <c r="X2530" s="0" t="n">
        <v>3880251</v>
      </c>
      <c r="Y2530" s="0" t="n">
        <v>2003</v>
      </c>
      <c r="Z2530" s="0" t="n">
        <v>12048</v>
      </c>
      <c r="AA2530" s="0" t="n">
        <v>220</v>
      </c>
      <c r="AB2530" s="0" t="n">
        <v>220.1</v>
      </c>
      <c r="AC2530" s="0" t="n">
        <v>52114</v>
      </c>
      <c r="AD2530" s="0" t="n">
        <v>0</v>
      </c>
      <c r="AE2530" s="0" t="n">
        <v>0</v>
      </c>
      <c r="AF2530" s="0" t="n">
        <v>0</v>
      </c>
      <c r="AG2530" s="0" t="n">
        <v>0</v>
      </c>
      <c r="AM2530" s="81" t="str">
        <f aca="false">AP2530&amp;"_"&amp;AQ2530</f>
        <v>43013_1604</v>
      </c>
      <c r="AN2530" s="0" t="n">
        <v>3898131</v>
      </c>
      <c r="AO2530" s="0" t="n">
        <v>2003</v>
      </c>
      <c r="AP2530" s="0" t="n">
        <v>43013</v>
      </c>
      <c r="AQ2530" s="0" t="n">
        <v>1604</v>
      </c>
      <c r="AR2530" s="0" t="n">
        <v>1604</v>
      </c>
      <c r="AS2530" s="0" t="n">
        <v>50849</v>
      </c>
      <c r="AT2530" s="0" t="n">
        <v>850</v>
      </c>
      <c r="AU2530" s="0" t="n">
        <v>495238</v>
      </c>
      <c r="AV2530" s="0" t="s">
        <v>2097</v>
      </c>
    </row>
    <row r="2531" customFormat="false" ht="12.75" hidden="false" customHeight="false" outlineLevel="0" collapsed="false">
      <c r="W2531" s="0" t="str">
        <f aca="false">Z2531&amp;"_"&amp;AA2531</f>
        <v>12048_225</v>
      </c>
      <c r="X2531" s="0" t="n">
        <v>3880252</v>
      </c>
      <c r="Y2531" s="0" t="n">
        <v>2003</v>
      </c>
      <c r="Z2531" s="0" t="n">
        <v>12048</v>
      </c>
      <c r="AA2531" s="0" t="n">
        <v>225</v>
      </c>
      <c r="AB2531" s="0" t="n">
        <v>225.1</v>
      </c>
      <c r="AC2531" s="0" t="n">
        <v>52115</v>
      </c>
      <c r="AD2531" s="0" t="n">
        <v>0</v>
      </c>
      <c r="AE2531" s="0" t="n">
        <v>0</v>
      </c>
      <c r="AF2531" s="0" t="n">
        <v>0</v>
      </c>
      <c r="AG2531" s="0" t="n">
        <v>0</v>
      </c>
      <c r="AM2531" s="81" t="str">
        <f aca="false">AP2531&amp;"_"&amp;AQ2531</f>
        <v>43013_1605</v>
      </c>
      <c r="AN2531" s="0" t="n">
        <v>3898132</v>
      </c>
      <c r="AO2531" s="0" t="n">
        <v>2003</v>
      </c>
      <c r="AP2531" s="0" t="n">
        <v>43013</v>
      </c>
      <c r="AQ2531" s="0" t="n">
        <v>1605</v>
      </c>
      <c r="AR2531" s="0" t="n">
        <v>1605</v>
      </c>
      <c r="AS2531" s="0" t="n">
        <v>50850</v>
      </c>
      <c r="AT2531" s="0" t="n">
        <v>840</v>
      </c>
      <c r="AU2531" s="0" t="n">
        <v>39923</v>
      </c>
      <c r="AV2531" s="0" t="s">
        <v>2098</v>
      </c>
    </row>
    <row r="2532" customFormat="false" ht="12.75" hidden="false" customHeight="false" outlineLevel="0" collapsed="false">
      <c r="W2532" s="0" t="str">
        <f aca="false">Z2532&amp;"_"&amp;AA2532</f>
        <v>12048_230</v>
      </c>
      <c r="X2532" s="0" t="n">
        <v>3880253</v>
      </c>
      <c r="Y2532" s="0" t="n">
        <v>2003</v>
      </c>
      <c r="Z2532" s="0" t="n">
        <v>12048</v>
      </c>
      <c r="AA2532" s="0" t="n">
        <v>230</v>
      </c>
      <c r="AB2532" s="0" t="n">
        <v>230.1</v>
      </c>
      <c r="AC2532" s="0" t="n">
        <v>52116</v>
      </c>
      <c r="AD2532" s="0" t="n">
        <v>0</v>
      </c>
      <c r="AE2532" s="0" t="n">
        <v>0</v>
      </c>
      <c r="AF2532" s="0" t="n">
        <v>0</v>
      </c>
      <c r="AG2532" s="0" t="n">
        <v>0</v>
      </c>
      <c r="AM2532" s="81" t="str">
        <f aca="false">AP2532&amp;"_"&amp;AQ2532</f>
        <v>43013_1606</v>
      </c>
      <c r="AN2532" s="0" t="n">
        <v>3898133</v>
      </c>
      <c r="AO2532" s="0" t="n">
        <v>2003</v>
      </c>
      <c r="AP2532" s="0" t="n">
        <v>43013</v>
      </c>
      <c r="AQ2532" s="0" t="n">
        <v>1606</v>
      </c>
      <c r="AR2532" s="0" t="n">
        <v>1606</v>
      </c>
      <c r="AS2532" s="0" t="n">
        <v>50851</v>
      </c>
      <c r="AT2532" s="0" t="n">
        <v>0</v>
      </c>
      <c r="AU2532" s="0" t="n">
        <v>0</v>
      </c>
    </row>
    <row r="2533" customFormat="false" ht="12.75" hidden="false" customHeight="false" outlineLevel="0" collapsed="false">
      <c r="W2533" s="0" t="str">
        <f aca="false">Z2533&amp;"_"&amp;AA2533</f>
        <v>12048_235</v>
      </c>
      <c r="X2533" s="0" t="n">
        <v>3880254</v>
      </c>
      <c r="Y2533" s="0" t="n">
        <v>2003</v>
      </c>
      <c r="Z2533" s="0" t="n">
        <v>12048</v>
      </c>
      <c r="AA2533" s="0" t="n">
        <v>235</v>
      </c>
      <c r="AB2533" s="0" t="n">
        <v>235.1</v>
      </c>
      <c r="AC2533" s="0" t="n">
        <v>52117</v>
      </c>
      <c r="AD2533" s="0" t="n">
        <v>0</v>
      </c>
      <c r="AE2533" s="0" t="n">
        <v>0</v>
      </c>
      <c r="AF2533" s="0" t="n">
        <v>0</v>
      </c>
      <c r="AG2533" s="0" t="n">
        <v>0</v>
      </c>
      <c r="AM2533" s="81" t="str">
        <f aca="false">AP2533&amp;"_"&amp;AQ2533</f>
        <v>43013_1607</v>
      </c>
      <c r="AN2533" s="0" t="n">
        <v>3898134</v>
      </c>
      <c r="AO2533" s="0" t="n">
        <v>2003</v>
      </c>
      <c r="AP2533" s="0" t="n">
        <v>43013</v>
      </c>
      <c r="AQ2533" s="0" t="n">
        <v>1607</v>
      </c>
      <c r="AR2533" s="0" t="n">
        <v>1607</v>
      </c>
      <c r="AS2533" s="0" t="n">
        <v>50852</v>
      </c>
      <c r="AT2533" s="0" t="n">
        <v>0</v>
      </c>
      <c r="AU2533" s="0" t="n">
        <v>0</v>
      </c>
    </row>
    <row r="2534" customFormat="false" ht="12.75" hidden="false" customHeight="false" outlineLevel="0" collapsed="false">
      <c r="W2534" s="0" t="str">
        <f aca="false">Z2534&amp;"_"&amp;AA2534</f>
        <v>12048_240</v>
      </c>
      <c r="X2534" s="0" t="n">
        <v>3880255</v>
      </c>
      <c r="Y2534" s="0" t="n">
        <v>2003</v>
      </c>
      <c r="Z2534" s="0" t="n">
        <v>12048</v>
      </c>
      <c r="AA2534" s="0" t="n">
        <v>240</v>
      </c>
      <c r="AB2534" s="0" t="n">
        <v>240.1</v>
      </c>
      <c r="AC2534" s="0" t="n">
        <v>52118</v>
      </c>
      <c r="AD2534" s="0" t="n">
        <v>0</v>
      </c>
      <c r="AE2534" s="0" t="n">
        <v>0</v>
      </c>
      <c r="AF2534" s="0" t="n">
        <v>0</v>
      </c>
      <c r="AG2534" s="0" t="n">
        <v>0</v>
      </c>
      <c r="AM2534" s="81" t="str">
        <f aca="false">AP2534&amp;"_"&amp;AQ2534</f>
        <v>43013_1608</v>
      </c>
      <c r="AN2534" s="0" t="n">
        <v>3898135</v>
      </c>
      <c r="AO2534" s="0" t="n">
        <v>2003</v>
      </c>
      <c r="AP2534" s="0" t="n">
        <v>43013</v>
      </c>
      <c r="AQ2534" s="0" t="n">
        <v>1608</v>
      </c>
      <c r="AR2534" s="0" t="n">
        <v>1608</v>
      </c>
      <c r="AS2534" s="0" t="n">
        <v>50853</v>
      </c>
      <c r="AT2534" s="0" t="n">
        <v>0</v>
      </c>
      <c r="AU2534" s="0" t="n">
        <v>0</v>
      </c>
    </row>
    <row r="2535" customFormat="false" ht="12.75" hidden="false" customHeight="false" outlineLevel="0" collapsed="false">
      <c r="W2535" s="0" t="str">
        <f aca="false">Z2535&amp;"_"&amp;AA2535</f>
        <v>12048_245</v>
      </c>
      <c r="X2535" s="0" t="n">
        <v>3880256</v>
      </c>
      <c r="Y2535" s="0" t="n">
        <v>2003</v>
      </c>
      <c r="Z2535" s="0" t="n">
        <v>12048</v>
      </c>
      <c r="AA2535" s="0" t="n">
        <v>245</v>
      </c>
      <c r="AB2535" s="0" t="n">
        <v>245.1</v>
      </c>
      <c r="AC2535" s="0" t="n">
        <v>52119</v>
      </c>
      <c r="AD2535" s="0" t="n">
        <v>0</v>
      </c>
      <c r="AE2535" s="0" t="n">
        <v>0</v>
      </c>
      <c r="AF2535" s="0" t="n">
        <v>0</v>
      </c>
      <c r="AG2535" s="0" t="n">
        <v>0</v>
      </c>
      <c r="AM2535" s="81" t="str">
        <f aca="false">AP2535&amp;"_"&amp;AQ2535</f>
        <v>43013_1609</v>
      </c>
      <c r="AN2535" s="0" t="n">
        <v>3898136</v>
      </c>
      <c r="AO2535" s="0" t="n">
        <v>2003</v>
      </c>
      <c r="AP2535" s="0" t="n">
        <v>43013</v>
      </c>
      <c r="AQ2535" s="0" t="n">
        <v>1609</v>
      </c>
      <c r="AR2535" s="0" t="n">
        <v>1609</v>
      </c>
      <c r="AS2535" s="0" t="n">
        <v>50854</v>
      </c>
      <c r="AT2535" s="0" t="n">
        <v>0</v>
      </c>
      <c r="AU2535" s="0" t="n">
        <v>0</v>
      </c>
    </row>
    <row r="2536" customFormat="false" ht="12.75" hidden="false" customHeight="false" outlineLevel="0" collapsed="false">
      <c r="W2536" s="0" t="str">
        <f aca="false">Z2536&amp;"_"&amp;AA2536</f>
        <v>12048_250</v>
      </c>
      <c r="X2536" s="0" t="n">
        <v>3880257</v>
      </c>
      <c r="Y2536" s="0" t="n">
        <v>2003</v>
      </c>
      <c r="Z2536" s="0" t="n">
        <v>12048</v>
      </c>
      <c r="AA2536" s="0" t="n">
        <v>250</v>
      </c>
      <c r="AB2536" s="0" t="n">
        <v>250.1</v>
      </c>
      <c r="AC2536" s="0" t="n">
        <v>52120</v>
      </c>
      <c r="AD2536" s="0" t="n">
        <v>0</v>
      </c>
      <c r="AE2536" s="0" t="n">
        <v>0</v>
      </c>
      <c r="AF2536" s="0" t="n">
        <v>0</v>
      </c>
      <c r="AG2536" s="0" t="n">
        <v>0</v>
      </c>
      <c r="AM2536" s="81" t="str">
        <f aca="false">AP2536&amp;"_"&amp;AQ2536</f>
        <v>43013_1610</v>
      </c>
      <c r="AN2536" s="0" t="n">
        <v>3898137</v>
      </c>
      <c r="AO2536" s="0" t="n">
        <v>2003</v>
      </c>
      <c r="AP2536" s="0" t="n">
        <v>43013</v>
      </c>
      <c r="AQ2536" s="0" t="n">
        <v>1610</v>
      </c>
      <c r="AR2536" s="0" t="n">
        <v>1610</v>
      </c>
      <c r="AS2536" s="0" t="n">
        <v>50855</v>
      </c>
      <c r="AT2536" s="0" t="n">
        <v>0</v>
      </c>
      <c r="AU2536" s="0" t="n">
        <v>0</v>
      </c>
    </row>
    <row r="2537" customFormat="false" ht="12.75" hidden="false" customHeight="false" outlineLevel="0" collapsed="false">
      <c r="W2537" s="0" t="str">
        <f aca="false">Z2537&amp;"_"&amp;AA2537</f>
        <v>12048_255</v>
      </c>
      <c r="X2537" s="0" t="n">
        <v>3880258</v>
      </c>
      <c r="Y2537" s="0" t="n">
        <v>2003</v>
      </c>
      <c r="Z2537" s="0" t="n">
        <v>12048</v>
      </c>
      <c r="AA2537" s="0" t="n">
        <v>255</v>
      </c>
      <c r="AB2537" s="0" t="n">
        <v>255.1</v>
      </c>
      <c r="AC2537" s="0" t="n">
        <v>52121</v>
      </c>
      <c r="AD2537" s="0" t="n">
        <v>0</v>
      </c>
      <c r="AE2537" s="0" t="n">
        <v>0</v>
      </c>
      <c r="AF2537" s="0" t="n">
        <v>0</v>
      </c>
      <c r="AG2537" s="0" t="n">
        <v>0</v>
      </c>
      <c r="AM2537" s="81" t="str">
        <f aca="false">AP2537&amp;"_"&amp;AQ2537</f>
        <v>43017_1601</v>
      </c>
      <c r="AN2537" s="0" t="n">
        <v>3898138</v>
      </c>
      <c r="AO2537" s="0" t="n">
        <v>2003</v>
      </c>
      <c r="AP2537" s="0" t="n">
        <v>43017</v>
      </c>
      <c r="AQ2537" s="0" t="n">
        <v>1601</v>
      </c>
      <c r="AR2537" s="0" t="n">
        <v>1601</v>
      </c>
      <c r="AS2537" s="0" t="n">
        <v>50846</v>
      </c>
      <c r="AT2537" s="0" t="n">
        <v>440</v>
      </c>
      <c r="AU2537" s="0" t="n">
        <v>63964</v>
      </c>
      <c r="AV2537" s="0" t="s">
        <v>908</v>
      </c>
    </row>
    <row r="2538" customFormat="false" ht="12.75" hidden="false" customHeight="false" outlineLevel="0" collapsed="false">
      <c r="W2538" s="0" t="str">
        <f aca="false">Z2538&amp;"_"&amp;AA2538</f>
        <v>12048_290</v>
      </c>
      <c r="X2538" s="0" t="n">
        <v>3880259</v>
      </c>
      <c r="Y2538" s="0" t="n">
        <v>2003</v>
      </c>
      <c r="Z2538" s="0" t="n">
        <v>12048</v>
      </c>
      <c r="AA2538" s="0" t="n">
        <v>290</v>
      </c>
      <c r="AB2538" s="0" t="n">
        <v>290.1</v>
      </c>
      <c r="AC2538" s="0" t="n">
        <v>52122</v>
      </c>
      <c r="AD2538" s="0" t="n">
        <v>0</v>
      </c>
      <c r="AE2538" s="0" t="n">
        <v>0</v>
      </c>
      <c r="AF2538" s="0" t="n">
        <v>0</v>
      </c>
      <c r="AG2538" s="0" t="n">
        <v>0</v>
      </c>
      <c r="AM2538" s="81" t="str">
        <f aca="false">AP2538&amp;"_"&amp;AQ2538</f>
        <v>43017_1602</v>
      </c>
      <c r="AN2538" s="0" t="n">
        <v>3898139</v>
      </c>
      <c r="AO2538" s="0" t="n">
        <v>2003</v>
      </c>
      <c r="AP2538" s="0" t="n">
        <v>43017</v>
      </c>
      <c r="AQ2538" s="0" t="n">
        <v>1602</v>
      </c>
      <c r="AR2538" s="0" t="n">
        <v>1602</v>
      </c>
      <c r="AS2538" s="0" t="n">
        <v>50847</v>
      </c>
      <c r="AT2538" s="0" t="n">
        <v>840</v>
      </c>
      <c r="AU2538" s="0" t="n">
        <v>463429</v>
      </c>
      <c r="AV2538" s="0" t="s">
        <v>1532</v>
      </c>
      <c r="AW2538" s="0" t="s">
        <v>2099</v>
      </c>
    </row>
    <row r="2539" customFormat="false" ht="12.75" hidden="false" customHeight="false" outlineLevel="0" collapsed="false">
      <c r="W2539" s="0" t="str">
        <f aca="false">Z2539&amp;"_"&amp;AA2539</f>
        <v>12048_298</v>
      </c>
      <c r="X2539" s="0" t="n">
        <v>3880260</v>
      </c>
      <c r="Y2539" s="0" t="n">
        <v>2003</v>
      </c>
      <c r="Z2539" s="0" t="n">
        <v>12048</v>
      </c>
      <c r="AA2539" s="0" t="n">
        <v>298</v>
      </c>
      <c r="AB2539" s="0" t="n">
        <v>298</v>
      </c>
      <c r="AC2539" s="0" t="n">
        <v>52074</v>
      </c>
      <c r="AD2539" s="0" t="n">
        <v>0</v>
      </c>
      <c r="AE2539" s="0" t="n">
        <v>0</v>
      </c>
      <c r="AF2539" s="0" t="n">
        <v>0</v>
      </c>
      <c r="AG2539" s="0" t="n">
        <v>0</v>
      </c>
      <c r="AM2539" s="81" t="str">
        <f aca="false">AP2539&amp;"_"&amp;AQ2539</f>
        <v>43017_1603</v>
      </c>
      <c r="AN2539" s="0" t="n">
        <v>3898140</v>
      </c>
      <c r="AO2539" s="0" t="n">
        <v>2003</v>
      </c>
      <c r="AP2539" s="0" t="n">
        <v>43017</v>
      </c>
      <c r="AQ2539" s="0" t="n">
        <v>1603</v>
      </c>
      <c r="AR2539" s="0" t="n">
        <v>1603</v>
      </c>
      <c r="AS2539" s="0" t="n">
        <v>50848</v>
      </c>
      <c r="AT2539" s="0" t="n">
        <v>850</v>
      </c>
      <c r="AU2539" s="0" t="n">
        <v>801512</v>
      </c>
      <c r="AV2539" s="0" t="s">
        <v>893</v>
      </c>
      <c r="AW2539" s="0" t="s">
        <v>2099</v>
      </c>
    </row>
    <row r="2540" customFormat="false" ht="12.75" hidden="false" customHeight="false" outlineLevel="0" collapsed="false">
      <c r="W2540" s="0" t="str">
        <f aca="false">Z2540&amp;"_"&amp;AA2540</f>
        <v>12048_300</v>
      </c>
      <c r="X2540" s="0" t="n">
        <v>3880261</v>
      </c>
      <c r="Y2540" s="0" t="n">
        <v>2003</v>
      </c>
      <c r="Z2540" s="0" t="n">
        <v>12048</v>
      </c>
      <c r="AA2540" s="0" t="n">
        <v>300</v>
      </c>
      <c r="AB2540" s="0" t="n">
        <v>300</v>
      </c>
      <c r="AC2540" s="0" t="n">
        <v>50730</v>
      </c>
      <c r="AD2540" s="0" t="n">
        <v>0</v>
      </c>
      <c r="AE2540" s="0" t="n">
        <v>0</v>
      </c>
      <c r="AF2540" s="0" t="n">
        <v>0</v>
      </c>
      <c r="AG2540" s="0" t="n">
        <v>0</v>
      </c>
      <c r="AM2540" s="81" t="str">
        <f aca="false">AP2540&amp;"_"&amp;AQ2540</f>
        <v>43017_1604</v>
      </c>
      <c r="AN2540" s="0" t="n">
        <v>3898141</v>
      </c>
      <c r="AO2540" s="0" t="n">
        <v>2003</v>
      </c>
      <c r="AP2540" s="0" t="n">
        <v>43017</v>
      </c>
      <c r="AQ2540" s="0" t="n">
        <v>1604</v>
      </c>
      <c r="AR2540" s="0" t="n">
        <v>1604</v>
      </c>
      <c r="AS2540" s="0" t="n">
        <v>50849</v>
      </c>
      <c r="AT2540" s="0" t="n">
        <v>860</v>
      </c>
      <c r="AU2540" s="0" t="n">
        <v>356651</v>
      </c>
      <c r="AV2540" s="0" t="s">
        <v>688</v>
      </c>
      <c r="AW2540" s="0" t="s">
        <v>2099</v>
      </c>
    </row>
    <row r="2541" customFormat="false" ht="12.75" hidden="false" customHeight="false" outlineLevel="0" collapsed="false">
      <c r="W2541" s="0" t="str">
        <f aca="false">Z2541&amp;"_"&amp;AA2541</f>
        <v>12048_305</v>
      </c>
      <c r="X2541" s="0" t="n">
        <v>3880262</v>
      </c>
      <c r="Y2541" s="0" t="n">
        <v>2003</v>
      </c>
      <c r="Z2541" s="0" t="n">
        <v>12048</v>
      </c>
      <c r="AA2541" s="0" t="n">
        <v>305</v>
      </c>
      <c r="AB2541" s="0" t="n">
        <v>305</v>
      </c>
      <c r="AC2541" s="0" t="n">
        <v>52075</v>
      </c>
      <c r="AD2541" s="0" t="n">
        <v>0</v>
      </c>
      <c r="AE2541" s="0" t="n">
        <v>0</v>
      </c>
      <c r="AF2541" s="0" t="n">
        <v>0</v>
      </c>
      <c r="AG2541" s="0" t="n">
        <v>0</v>
      </c>
      <c r="AM2541" s="81" t="str">
        <f aca="false">AP2541&amp;"_"&amp;AQ2541</f>
        <v>43017_1605</v>
      </c>
      <c r="AN2541" s="0" t="n">
        <v>3898142</v>
      </c>
      <c r="AO2541" s="0" t="n">
        <v>2003</v>
      </c>
      <c r="AP2541" s="0" t="n">
        <v>43017</v>
      </c>
      <c r="AQ2541" s="0" t="n">
        <v>1605</v>
      </c>
      <c r="AR2541" s="0" t="n">
        <v>1605</v>
      </c>
      <c r="AS2541" s="0" t="n">
        <v>50850</v>
      </c>
      <c r="AT2541" s="0" t="n">
        <v>0</v>
      </c>
      <c r="AU2541" s="0" t="n">
        <v>0</v>
      </c>
    </row>
    <row r="2542" customFormat="false" ht="12.75" hidden="false" customHeight="false" outlineLevel="0" collapsed="false">
      <c r="W2542" s="0" t="str">
        <f aca="false">Z2542&amp;"_"&amp;AA2542</f>
        <v>12048_310</v>
      </c>
      <c r="X2542" s="0" t="n">
        <v>3880263</v>
      </c>
      <c r="Y2542" s="0" t="n">
        <v>2003</v>
      </c>
      <c r="Z2542" s="0" t="n">
        <v>12048</v>
      </c>
      <c r="AA2542" s="0" t="n">
        <v>310</v>
      </c>
      <c r="AB2542" s="0" t="n">
        <v>310</v>
      </c>
      <c r="AC2542" s="0" t="n">
        <v>52076</v>
      </c>
      <c r="AD2542" s="0" t="n">
        <v>0</v>
      </c>
      <c r="AE2542" s="0" t="n">
        <v>0</v>
      </c>
      <c r="AF2542" s="0" t="n">
        <v>0</v>
      </c>
      <c r="AG2542" s="0" t="n">
        <v>0</v>
      </c>
      <c r="AM2542" s="81" t="str">
        <f aca="false">AP2542&amp;"_"&amp;AQ2542</f>
        <v>43017_1606</v>
      </c>
      <c r="AN2542" s="0" t="n">
        <v>3898143</v>
      </c>
      <c r="AO2542" s="0" t="n">
        <v>2003</v>
      </c>
      <c r="AP2542" s="0" t="n">
        <v>43017</v>
      </c>
      <c r="AQ2542" s="0" t="n">
        <v>1606</v>
      </c>
      <c r="AR2542" s="0" t="n">
        <v>1606</v>
      </c>
      <c r="AS2542" s="0" t="n">
        <v>50851</v>
      </c>
      <c r="AT2542" s="0" t="n">
        <v>0</v>
      </c>
      <c r="AU2542" s="0" t="n">
        <v>0</v>
      </c>
    </row>
    <row r="2543" customFormat="false" ht="12.75" hidden="false" customHeight="false" outlineLevel="0" collapsed="false">
      <c r="W2543" s="0" t="str">
        <f aca="false">Z2543&amp;"_"&amp;AA2543</f>
        <v>12048_315</v>
      </c>
      <c r="X2543" s="0" t="n">
        <v>3880264</v>
      </c>
      <c r="Y2543" s="0" t="n">
        <v>2003</v>
      </c>
      <c r="Z2543" s="0" t="n">
        <v>12048</v>
      </c>
      <c r="AA2543" s="0" t="n">
        <v>315</v>
      </c>
      <c r="AB2543" s="0" t="n">
        <v>315</v>
      </c>
      <c r="AC2543" s="0" t="n">
        <v>52077</v>
      </c>
      <c r="AD2543" s="0" t="n">
        <v>0</v>
      </c>
      <c r="AE2543" s="0" t="n">
        <v>0</v>
      </c>
      <c r="AF2543" s="0" t="n">
        <v>0</v>
      </c>
      <c r="AG2543" s="0" t="n">
        <v>0</v>
      </c>
      <c r="AM2543" s="81" t="str">
        <f aca="false">AP2543&amp;"_"&amp;AQ2543</f>
        <v>43017_1607</v>
      </c>
      <c r="AN2543" s="0" t="n">
        <v>3898144</v>
      </c>
      <c r="AO2543" s="0" t="n">
        <v>2003</v>
      </c>
      <c r="AP2543" s="0" t="n">
        <v>43017</v>
      </c>
      <c r="AQ2543" s="0" t="n">
        <v>1607</v>
      </c>
      <c r="AR2543" s="0" t="n">
        <v>1607</v>
      </c>
      <c r="AS2543" s="0" t="n">
        <v>50852</v>
      </c>
      <c r="AT2543" s="0" t="n">
        <v>0</v>
      </c>
      <c r="AU2543" s="0" t="n">
        <v>0</v>
      </c>
    </row>
    <row r="2544" customFormat="false" ht="12.75" hidden="false" customHeight="false" outlineLevel="0" collapsed="false">
      <c r="W2544" s="0" t="str">
        <f aca="false">Z2544&amp;"_"&amp;AA2544</f>
        <v>12048_320</v>
      </c>
      <c r="X2544" s="0" t="n">
        <v>3880265</v>
      </c>
      <c r="Y2544" s="0" t="n">
        <v>2003</v>
      </c>
      <c r="Z2544" s="0" t="n">
        <v>12048</v>
      </c>
      <c r="AA2544" s="0" t="n">
        <v>320</v>
      </c>
      <c r="AB2544" s="0" t="n">
        <v>320</v>
      </c>
      <c r="AC2544" s="0" t="n">
        <v>52078</v>
      </c>
      <c r="AD2544" s="0" t="n">
        <v>0</v>
      </c>
      <c r="AE2544" s="0" t="n">
        <v>0</v>
      </c>
      <c r="AF2544" s="0" t="n">
        <v>0</v>
      </c>
      <c r="AG2544" s="0" t="n">
        <v>0</v>
      </c>
      <c r="AM2544" s="81" t="str">
        <f aca="false">AP2544&amp;"_"&amp;AQ2544</f>
        <v>43017_1608</v>
      </c>
      <c r="AN2544" s="0" t="n">
        <v>3898145</v>
      </c>
      <c r="AO2544" s="0" t="n">
        <v>2003</v>
      </c>
      <c r="AP2544" s="0" t="n">
        <v>43017</v>
      </c>
      <c r="AQ2544" s="0" t="n">
        <v>1608</v>
      </c>
      <c r="AR2544" s="0" t="n">
        <v>1608</v>
      </c>
      <c r="AS2544" s="0" t="n">
        <v>50853</v>
      </c>
      <c r="AT2544" s="0" t="n">
        <v>0</v>
      </c>
      <c r="AU2544" s="0" t="n">
        <v>0</v>
      </c>
    </row>
    <row r="2545" customFormat="false" ht="12.75" hidden="false" customHeight="false" outlineLevel="0" collapsed="false">
      <c r="W2545" s="0" t="str">
        <f aca="false">Z2545&amp;"_"&amp;AA2545</f>
        <v>12048_325</v>
      </c>
      <c r="X2545" s="0" t="n">
        <v>3880266</v>
      </c>
      <c r="Y2545" s="0" t="n">
        <v>2003</v>
      </c>
      <c r="Z2545" s="0" t="n">
        <v>12048</v>
      </c>
      <c r="AA2545" s="0" t="n">
        <v>325</v>
      </c>
      <c r="AB2545" s="0" t="n">
        <v>325</v>
      </c>
      <c r="AC2545" s="0" t="n">
        <v>52079</v>
      </c>
      <c r="AD2545" s="0" t="n">
        <v>0</v>
      </c>
      <c r="AE2545" s="0" t="n">
        <v>0</v>
      </c>
      <c r="AF2545" s="0" t="n">
        <v>0</v>
      </c>
      <c r="AG2545" s="0" t="n">
        <v>0</v>
      </c>
      <c r="AM2545" s="81" t="str">
        <f aca="false">AP2545&amp;"_"&amp;AQ2545</f>
        <v>43017_1609</v>
      </c>
      <c r="AN2545" s="0" t="n">
        <v>3898146</v>
      </c>
      <c r="AO2545" s="0" t="n">
        <v>2003</v>
      </c>
      <c r="AP2545" s="0" t="n">
        <v>43017</v>
      </c>
      <c r="AQ2545" s="0" t="n">
        <v>1609</v>
      </c>
      <c r="AR2545" s="0" t="n">
        <v>1609</v>
      </c>
      <c r="AS2545" s="0" t="n">
        <v>50854</v>
      </c>
      <c r="AT2545" s="0" t="n">
        <v>0</v>
      </c>
      <c r="AU2545" s="0" t="n">
        <v>0</v>
      </c>
    </row>
    <row r="2546" customFormat="false" ht="12.75" hidden="false" customHeight="false" outlineLevel="0" collapsed="false">
      <c r="W2546" s="0" t="str">
        <f aca="false">Z2546&amp;"_"&amp;AA2546</f>
        <v>12048_330</v>
      </c>
      <c r="X2546" s="0" t="n">
        <v>3880267</v>
      </c>
      <c r="Y2546" s="0" t="n">
        <v>2003</v>
      </c>
      <c r="Z2546" s="0" t="n">
        <v>12048</v>
      </c>
      <c r="AA2546" s="0" t="n">
        <v>330</v>
      </c>
      <c r="AB2546" s="0" t="n">
        <v>330</v>
      </c>
      <c r="AC2546" s="0" t="n">
        <v>52080</v>
      </c>
      <c r="AD2546" s="0" t="n">
        <v>0</v>
      </c>
      <c r="AE2546" s="0" t="n">
        <v>0</v>
      </c>
      <c r="AF2546" s="0" t="n">
        <v>0</v>
      </c>
      <c r="AG2546" s="0" t="n">
        <v>0</v>
      </c>
      <c r="AM2546" s="81" t="str">
        <f aca="false">AP2546&amp;"_"&amp;AQ2546</f>
        <v>43017_1610</v>
      </c>
      <c r="AN2546" s="0" t="n">
        <v>3898147</v>
      </c>
      <c r="AO2546" s="0" t="n">
        <v>2003</v>
      </c>
      <c r="AP2546" s="0" t="n">
        <v>43017</v>
      </c>
      <c r="AQ2546" s="0" t="n">
        <v>1610</v>
      </c>
      <c r="AR2546" s="0" t="n">
        <v>1610</v>
      </c>
      <c r="AS2546" s="0" t="n">
        <v>50855</v>
      </c>
      <c r="AT2546" s="0" t="n">
        <v>0</v>
      </c>
      <c r="AU2546" s="0" t="n">
        <v>0</v>
      </c>
    </row>
    <row r="2547" customFormat="false" ht="12.75" hidden="false" customHeight="false" outlineLevel="0" collapsed="false">
      <c r="W2547" s="0" t="str">
        <f aca="false">Z2547&amp;"_"&amp;AA2547</f>
        <v>12048_335</v>
      </c>
      <c r="X2547" s="0" t="n">
        <v>3880268</v>
      </c>
      <c r="Y2547" s="0" t="n">
        <v>2003</v>
      </c>
      <c r="Z2547" s="0" t="n">
        <v>12048</v>
      </c>
      <c r="AA2547" s="0" t="n">
        <v>335</v>
      </c>
      <c r="AB2547" s="0" t="n">
        <v>335</v>
      </c>
      <c r="AC2547" s="0" t="n">
        <v>52081</v>
      </c>
      <c r="AD2547" s="0" t="n">
        <v>0</v>
      </c>
      <c r="AE2547" s="0" t="n">
        <v>0</v>
      </c>
      <c r="AF2547" s="0" t="n">
        <v>0</v>
      </c>
      <c r="AG2547" s="0" t="n">
        <v>0</v>
      </c>
      <c r="AM2547" s="81" t="str">
        <f aca="false">AP2547&amp;"_"&amp;AQ2547</f>
        <v>43021_1601</v>
      </c>
      <c r="AN2547" s="0" t="n">
        <v>3898148</v>
      </c>
      <c r="AO2547" s="0" t="n">
        <v>2003</v>
      </c>
      <c r="AP2547" s="0" t="n">
        <v>43021</v>
      </c>
      <c r="AQ2547" s="0" t="n">
        <v>1601</v>
      </c>
      <c r="AR2547" s="0" t="n">
        <v>1601</v>
      </c>
      <c r="AS2547" s="0" t="n">
        <v>50846</v>
      </c>
      <c r="AT2547" s="0" t="n">
        <v>410</v>
      </c>
      <c r="AU2547" s="0" t="n">
        <v>42478</v>
      </c>
      <c r="AV2547" s="0" t="s">
        <v>2100</v>
      </c>
      <c r="AW2547" s="0" t="s">
        <v>2101</v>
      </c>
    </row>
    <row r="2548" customFormat="false" ht="12.75" hidden="false" customHeight="false" outlineLevel="0" collapsed="false">
      <c r="W2548" s="0" t="str">
        <f aca="false">Z2548&amp;"_"&amp;AA2548</f>
        <v>12048_340</v>
      </c>
      <c r="X2548" s="0" t="n">
        <v>3880269</v>
      </c>
      <c r="Y2548" s="0" t="n">
        <v>2003</v>
      </c>
      <c r="Z2548" s="0" t="n">
        <v>12048</v>
      </c>
      <c r="AA2548" s="0" t="n">
        <v>340</v>
      </c>
      <c r="AB2548" s="0" t="n">
        <v>340</v>
      </c>
      <c r="AC2548" s="0" t="n">
        <v>52082</v>
      </c>
      <c r="AD2548" s="0" t="n">
        <v>0</v>
      </c>
      <c r="AE2548" s="0" t="n">
        <v>0</v>
      </c>
      <c r="AF2548" s="0" t="n">
        <v>0</v>
      </c>
      <c r="AG2548" s="0" t="n">
        <v>0</v>
      </c>
      <c r="AM2548" s="81" t="str">
        <f aca="false">AP2548&amp;"_"&amp;AQ2548</f>
        <v>43021_1602</v>
      </c>
      <c r="AN2548" s="0" t="n">
        <v>3898149</v>
      </c>
      <c r="AO2548" s="0" t="n">
        <v>2003</v>
      </c>
      <c r="AP2548" s="0" t="n">
        <v>43021</v>
      </c>
      <c r="AQ2548" s="0" t="n">
        <v>1602</v>
      </c>
      <c r="AR2548" s="0" t="n">
        <v>1602</v>
      </c>
      <c r="AS2548" s="0" t="n">
        <v>50847</v>
      </c>
      <c r="AT2548" s="0" t="n">
        <v>420</v>
      </c>
      <c r="AU2548" s="0" t="n">
        <v>1422663</v>
      </c>
      <c r="AV2548" s="0" t="s">
        <v>1356</v>
      </c>
      <c r="AW2548" s="0" t="s">
        <v>2102</v>
      </c>
    </row>
    <row r="2549" customFormat="false" ht="12.75" hidden="false" customHeight="false" outlineLevel="0" collapsed="false">
      <c r="W2549" s="0" t="str">
        <f aca="false">Z2549&amp;"_"&amp;AA2549</f>
        <v>12048_345</v>
      </c>
      <c r="X2549" s="0" t="n">
        <v>3880270</v>
      </c>
      <c r="Y2549" s="0" t="n">
        <v>2003</v>
      </c>
      <c r="Z2549" s="0" t="n">
        <v>12048</v>
      </c>
      <c r="AA2549" s="0" t="n">
        <v>345</v>
      </c>
      <c r="AB2549" s="0" t="n">
        <v>345</v>
      </c>
      <c r="AC2549" s="0" t="n">
        <v>52083</v>
      </c>
      <c r="AD2549" s="0" t="n">
        <v>0</v>
      </c>
      <c r="AE2549" s="0" t="n">
        <v>0</v>
      </c>
      <c r="AF2549" s="0" t="n">
        <v>0</v>
      </c>
      <c r="AG2549" s="0" t="n">
        <v>0</v>
      </c>
      <c r="AM2549" s="81" t="str">
        <f aca="false">AP2549&amp;"_"&amp;AQ2549</f>
        <v>43021_1603</v>
      </c>
      <c r="AN2549" s="0" t="n">
        <v>3898150</v>
      </c>
      <c r="AO2549" s="0" t="n">
        <v>2003</v>
      </c>
      <c r="AP2549" s="0" t="n">
        <v>43021</v>
      </c>
      <c r="AQ2549" s="0" t="n">
        <v>1603</v>
      </c>
      <c r="AR2549" s="0" t="n">
        <v>1603</v>
      </c>
      <c r="AS2549" s="0" t="n">
        <v>50848</v>
      </c>
      <c r="AT2549" s="0" t="n">
        <v>810</v>
      </c>
      <c r="AU2549" s="0" t="n">
        <v>303567</v>
      </c>
      <c r="AV2549" s="0" t="s">
        <v>2103</v>
      </c>
      <c r="AW2549" s="0" t="s">
        <v>1022</v>
      </c>
    </row>
    <row r="2550" customFormat="false" ht="12.75" hidden="false" customHeight="false" outlineLevel="0" collapsed="false">
      <c r="W2550" s="0" t="str">
        <f aca="false">Z2550&amp;"_"&amp;AA2550</f>
        <v>12048_350</v>
      </c>
      <c r="X2550" s="0" t="n">
        <v>3880271</v>
      </c>
      <c r="Y2550" s="0" t="n">
        <v>2003</v>
      </c>
      <c r="Z2550" s="0" t="n">
        <v>12048</v>
      </c>
      <c r="AA2550" s="0" t="n">
        <v>350</v>
      </c>
      <c r="AB2550" s="0" t="n">
        <v>350</v>
      </c>
      <c r="AC2550" s="0" t="n">
        <v>52084</v>
      </c>
      <c r="AD2550" s="0" t="n">
        <v>0</v>
      </c>
      <c r="AE2550" s="0" t="n">
        <v>0</v>
      </c>
      <c r="AF2550" s="0" t="n">
        <v>0</v>
      </c>
      <c r="AG2550" s="0" t="n">
        <v>0</v>
      </c>
      <c r="AM2550" s="81" t="str">
        <f aca="false">AP2550&amp;"_"&amp;AQ2550</f>
        <v>43021_1604</v>
      </c>
      <c r="AN2550" s="0" t="n">
        <v>3898151</v>
      </c>
      <c r="AO2550" s="0" t="n">
        <v>2003</v>
      </c>
      <c r="AP2550" s="0" t="n">
        <v>43021</v>
      </c>
      <c r="AQ2550" s="0" t="n">
        <v>1604</v>
      </c>
      <c r="AR2550" s="0" t="n">
        <v>1604</v>
      </c>
      <c r="AS2550" s="0" t="n">
        <v>50849</v>
      </c>
      <c r="AT2550" s="0" t="n">
        <v>830</v>
      </c>
      <c r="AU2550" s="0" t="n">
        <v>239651</v>
      </c>
      <c r="AV2550" s="0" t="s">
        <v>1769</v>
      </c>
      <c r="AW2550" s="0" t="s">
        <v>1022</v>
      </c>
    </row>
    <row r="2551" customFormat="false" ht="12.75" hidden="false" customHeight="false" outlineLevel="0" collapsed="false">
      <c r="W2551" s="0" t="str">
        <f aca="false">Z2551&amp;"_"&amp;AA2551</f>
        <v>12048_355</v>
      </c>
      <c r="X2551" s="0" t="n">
        <v>3880272</v>
      </c>
      <c r="Y2551" s="0" t="n">
        <v>2003</v>
      </c>
      <c r="Z2551" s="0" t="n">
        <v>12048</v>
      </c>
      <c r="AA2551" s="0" t="n">
        <v>355</v>
      </c>
      <c r="AB2551" s="0" t="n">
        <v>355</v>
      </c>
      <c r="AC2551" s="0" t="n">
        <v>52085</v>
      </c>
      <c r="AD2551" s="0" t="n">
        <v>0</v>
      </c>
      <c r="AE2551" s="0" t="n">
        <v>0</v>
      </c>
      <c r="AF2551" s="0" t="n">
        <v>0</v>
      </c>
      <c r="AG2551" s="0" t="n">
        <v>0</v>
      </c>
      <c r="AM2551" s="81" t="str">
        <f aca="false">AP2551&amp;"_"&amp;AQ2551</f>
        <v>43021_1605</v>
      </c>
      <c r="AN2551" s="0" t="n">
        <v>3898152</v>
      </c>
      <c r="AO2551" s="0" t="n">
        <v>2003</v>
      </c>
      <c r="AP2551" s="0" t="n">
        <v>43021</v>
      </c>
      <c r="AQ2551" s="0" t="n">
        <v>1605</v>
      </c>
      <c r="AR2551" s="0" t="n">
        <v>1605</v>
      </c>
      <c r="AS2551" s="0" t="n">
        <v>50850</v>
      </c>
      <c r="AT2551" s="0" t="n">
        <v>840</v>
      </c>
      <c r="AU2551" s="0" t="n">
        <v>175891</v>
      </c>
      <c r="AV2551" s="0" t="s">
        <v>490</v>
      </c>
      <c r="AW2551" s="0" t="s">
        <v>2104</v>
      </c>
    </row>
    <row r="2552" customFormat="false" ht="12.75" hidden="false" customHeight="false" outlineLevel="0" collapsed="false">
      <c r="W2552" s="0" t="str">
        <f aca="false">Z2552&amp;"_"&amp;AA2552</f>
        <v>12048_390</v>
      </c>
      <c r="X2552" s="0" t="n">
        <v>3880273</v>
      </c>
      <c r="Y2552" s="0" t="n">
        <v>2003</v>
      </c>
      <c r="Z2552" s="0" t="n">
        <v>12048</v>
      </c>
      <c r="AA2552" s="0" t="n">
        <v>390</v>
      </c>
      <c r="AB2552" s="0" t="n">
        <v>390</v>
      </c>
      <c r="AC2552" s="0" t="n">
        <v>52086</v>
      </c>
      <c r="AD2552" s="0" t="n">
        <v>0</v>
      </c>
      <c r="AE2552" s="0" t="n">
        <v>0</v>
      </c>
      <c r="AF2552" s="0" t="n">
        <v>0</v>
      </c>
      <c r="AG2552" s="0" t="n">
        <v>0</v>
      </c>
      <c r="AM2552" s="81" t="str">
        <f aca="false">AP2552&amp;"_"&amp;AQ2552</f>
        <v>43021_1606</v>
      </c>
      <c r="AN2552" s="0" t="n">
        <v>3898153</v>
      </c>
      <c r="AO2552" s="0" t="n">
        <v>2003</v>
      </c>
      <c r="AP2552" s="0" t="n">
        <v>43021</v>
      </c>
      <c r="AQ2552" s="0" t="n">
        <v>1606</v>
      </c>
      <c r="AR2552" s="0" t="n">
        <v>1606</v>
      </c>
      <c r="AS2552" s="0" t="n">
        <v>50851</v>
      </c>
      <c r="AT2552" s="0" t="n">
        <v>850</v>
      </c>
      <c r="AU2552" s="0" t="n">
        <v>336464</v>
      </c>
      <c r="AV2552" s="0" t="s">
        <v>598</v>
      </c>
      <c r="AW2552" s="0" t="s">
        <v>2105</v>
      </c>
    </row>
    <row r="2553" customFormat="false" ht="12.75" hidden="false" customHeight="false" outlineLevel="0" collapsed="false">
      <c r="W2553" s="0" t="str">
        <f aca="false">Z2553&amp;"_"&amp;AA2553</f>
        <v>12048_398</v>
      </c>
      <c r="X2553" s="0" t="n">
        <v>3880274</v>
      </c>
      <c r="Y2553" s="0" t="n">
        <v>2003</v>
      </c>
      <c r="Z2553" s="0" t="n">
        <v>12048</v>
      </c>
      <c r="AA2553" s="0" t="n">
        <v>398</v>
      </c>
      <c r="AB2553" s="0" t="n">
        <v>398</v>
      </c>
      <c r="AC2553" s="0" t="n">
        <v>52087</v>
      </c>
      <c r="AD2553" s="0" t="n">
        <v>0</v>
      </c>
      <c r="AE2553" s="0" t="n">
        <v>0</v>
      </c>
      <c r="AF2553" s="0" t="n">
        <v>0</v>
      </c>
      <c r="AG2553" s="0" t="n">
        <v>0</v>
      </c>
      <c r="AM2553" s="81" t="str">
        <f aca="false">AP2553&amp;"_"&amp;AQ2553</f>
        <v>43021_1607</v>
      </c>
      <c r="AN2553" s="0" t="n">
        <v>3898154</v>
      </c>
      <c r="AO2553" s="0" t="n">
        <v>2003</v>
      </c>
      <c r="AP2553" s="0" t="n">
        <v>43021</v>
      </c>
      <c r="AQ2553" s="0" t="n">
        <v>1607</v>
      </c>
      <c r="AR2553" s="0" t="n">
        <v>1607</v>
      </c>
      <c r="AS2553" s="0" t="n">
        <v>50852</v>
      </c>
      <c r="AT2553" s="0" t="n">
        <v>860</v>
      </c>
      <c r="AU2553" s="0" t="n">
        <v>183011</v>
      </c>
      <c r="AV2553" s="0" t="s">
        <v>688</v>
      </c>
      <c r="AW2553" s="0" t="s">
        <v>2104</v>
      </c>
    </row>
    <row r="2554" customFormat="false" ht="12.75" hidden="false" customHeight="false" outlineLevel="0" collapsed="false">
      <c r="W2554" s="0" t="str">
        <f aca="false">Z2554&amp;"_"&amp;AA2554</f>
        <v>12048_399</v>
      </c>
      <c r="X2554" s="0" t="n">
        <v>3880275</v>
      </c>
      <c r="Y2554" s="0" t="n">
        <v>2003</v>
      </c>
      <c r="Z2554" s="0" t="n">
        <v>12048</v>
      </c>
      <c r="AA2554" s="0" t="n">
        <v>399</v>
      </c>
      <c r="AB2554" s="0" t="n">
        <v>399</v>
      </c>
      <c r="AC2554" s="0" t="n">
        <v>52088</v>
      </c>
      <c r="AD2554" s="0" t="n">
        <v>0</v>
      </c>
      <c r="AE2554" s="0" t="n">
        <v>0</v>
      </c>
      <c r="AF2554" s="0" t="n">
        <v>0</v>
      </c>
      <c r="AG2554" s="0" t="n">
        <v>0</v>
      </c>
      <c r="AM2554" s="81" t="str">
        <f aca="false">AP2554&amp;"_"&amp;AQ2554</f>
        <v>43021_1608</v>
      </c>
      <c r="AN2554" s="0" t="n">
        <v>3898155</v>
      </c>
      <c r="AO2554" s="0" t="n">
        <v>2003</v>
      </c>
      <c r="AP2554" s="0" t="n">
        <v>43021</v>
      </c>
      <c r="AQ2554" s="0" t="n">
        <v>1608</v>
      </c>
      <c r="AR2554" s="0" t="n">
        <v>1608</v>
      </c>
      <c r="AS2554" s="0" t="n">
        <v>50853</v>
      </c>
      <c r="AT2554" s="0" t="n">
        <v>1610</v>
      </c>
      <c r="AU2554" s="0" t="n">
        <v>27827</v>
      </c>
      <c r="AV2554" s="0" t="s">
        <v>2005</v>
      </c>
      <c r="AW2554" s="0" t="s">
        <v>2104</v>
      </c>
    </row>
    <row r="2555" customFormat="false" ht="12.75" hidden="false" customHeight="false" outlineLevel="0" collapsed="false">
      <c r="W2555" s="0" t="str">
        <f aca="false">Z2555&amp;"_"&amp;AA2555</f>
        <v>12048_610</v>
      </c>
      <c r="X2555" s="0" t="n">
        <v>3880276</v>
      </c>
      <c r="Y2555" s="0" t="n">
        <v>2003</v>
      </c>
      <c r="Z2555" s="0" t="n">
        <v>12048</v>
      </c>
      <c r="AA2555" s="0" t="n">
        <v>610</v>
      </c>
      <c r="AB2555" s="0" t="n">
        <v>610.1</v>
      </c>
      <c r="AC2555" s="0" t="n">
        <v>52089</v>
      </c>
      <c r="AD2555" s="0" t="n">
        <v>0</v>
      </c>
      <c r="AE2555" s="0" t="n">
        <v>0</v>
      </c>
      <c r="AF2555" s="0" t="n">
        <v>0</v>
      </c>
      <c r="AG2555" s="0" t="n">
        <v>0</v>
      </c>
      <c r="AM2555" s="81" t="str">
        <f aca="false">AP2555&amp;"_"&amp;AQ2555</f>
        <v>43021_1609</v>
      </c>
      <c r="AN2555" s="0" t="n">
        <v>3898156</v>
      </c>
      <c r="AO2555" s="0" t="n">
        <v>2003</v>
      </c>
      <c r="AP2555" s="0" t="n">
        <v>43021</v>
      </c>
      <c r="AQ2555" s="0" t="n">
        <v>1609</v>
      </c>
      <c r="AR2555" s="0" t="n">
        <v>1609</v>
      </c>
      <c r="AS2555" s="0" t="n">
        <v>50854</v>
      </c>
      <c r="AT2555" s="0" t="n">
        <v>1620</v>
      </c>
      <c r="AU2555" s="0" t="n">
        <v>25788</v>
      </c>
      <c r="AV2555" s="0" t="s">
        <v>2106</v>
      </c>
      <c r="AW2555" s="0" t="s">
        <v>1839</v>
      </c>
    </row>
    <row r="2556" customFormat="false" ht="12.75" hidden="false" customHeight="false" outlineLevel="0" collapsed="false">
      <c r="W2556" s="0" t="str">
        <f aca="false">Z2556&amp;"_"&amp;AA2556</f>
        <v>12048_1010</v>
      </c>
      <c r="X2556" s="0" t="n">
        <v>3880277</v>
      </c>
      <c r="Y2556" s="0" t="n">
        <v>2003</v>
      </c>
      <c r="Z2556" s="0" t="n">
        <v>12048</v>
      </c>
      <c r="AA2556" s="0" t="n">
        <v>1010</v>
      </c>
      <c r="AB2556" s="0" t="n">
        <v>1010.1</v>
      </c>
      <c r="AC2556" s="0" t="n">
        <v>52090</v>
      </c>
      <c r="AD2556" s="0" t="n">
        <v>0</v>
      </c>
      <c r="AE2556" s="0" t="n">
        <v>0</v>
      </c>
      <c r="AF2556" s="0" t="n">
        <v>0</v>
      </c>
      <c r="AG2556" s="0" t="n">
        <v>0</v>
      </c>
      <c r="AM2556" s="81" t="str">
        <f aca="false">AP2556&amp;"_"&amp;AQ2556</f>
        <v>43021_1610</v>
      </c>
      <c r="AN2556" s="0" t="n">
        <v>3898157</v>
      </c>
      <c r="AO2556" s="0" t="n">
        <v>2003</v>
      </c>
      <c r="AP2556" s="0" t="n">
        <v>43021</v>
      </c>
      <c r="AQ2556" s="0" t="n">
        <v>1610</v>
      </c>
      <c r="AR2556" s="0" t="n">
        <v>1610</v>
      </c>
      <c r="AS2556" s="0" t="n">
        <v>50855</v>
      </c>
      <c r="AT2556" s="0" t="n">
        <v>1620</v>
      </c>
      <c r="AU2556" s="0" t="n">
        <v>13537</v>
      </c>
      <c r="AV2556" s="0" t="s">
        <v>2107</v>
      </c>
      <c r="AW2556" s="0" t="s">
        <v>1839</v>
      </c>
    </row>
    <row r="2557" customFormat="false" ht="12.75" hidden="false" customHeight="false" outlineLevel="0" collapsed="false">
      <c r="W2557" s="0" t="str">
        <f aca="false">Z2557&amp;"_"&amp;AA2557</f>
        <v>12048_1020</v>
      </c>
      <c r="X2557" s="0" t="n">
        <v>3880278</v>
      </c>
      <c r="Y2557" s="0" t="n">
        <v>2003</v>
      </c>
      <c r="Z2557" s="0" t="n">
        <v>12048</v>
      </c>
      <c r="AA2557" s="0" t="n">
        <v>1020</v>
      </c>
      <c r="AB2557" s="0" t="n">
        <v>1020.1</v>
      </c>
      <c r="AC2557" s="0" t="n">
        <v>52091</v>
      </c>
      <c r="AD2557" s="0" t="n">
        <v>0</v>
      </c>
      <c r="AE2557" s="0" t="n">
        <v>0</v>
      </c>
      <c r="AF2557" s="0" t="n">
        <v>0</v>
      </c>
      <c r="AG2557" s="0" t="n">
        <v>0</v>
      </c>
      <c r="AM2557" s="81" t="str">
        <f aca="false">AP2557&amp;"_"&amp;AQ2557</f>
        <v>43025_1601</v>
      </c>
      <c r="AN2557" s="0" t="n">
        <v>3898158</v>
      </c>
      <c r="AO2557" s="0" t="n">
        <v>2003</v>
      </c>
      <c r="AP2557" s="0" t="n">
        <v>43025</v>
      </c>
      <c r="AQ2557" s="0" t="n">
        <v>1601</v>
      </c>
      <c r="AR2557" s="0" t="n">
        <v>1601</v>
      </c>
      <c r="AS2557" s="0" t="n">
        <v>50846</v>
      </c>
      <c r="AT2557" s="0" t="n">
        <v>0</v>
      </c>
      <c r="AU2557" s="0" t="n">
        <v>0</v>
      </c>
    </row>
    <row r="2558" customFormat="false" ht="12.75" hidden="false" customHeight="false" outlineLevel="0" collapsed="false">
      <c r="W2558" s="0" t="str">
        <f aca="false">Z2558&amp;"_"&amp;AA2558</f>
        <v>12048_1210</v>
      </c>
      <c r="X2558" s="0" t="n">
        <v>3880279</v>
      </c>
      <c r="Y2558" s="0" t="n">
        <v>2003</v>
      </c>
      <c r="Z2558" s="0" t="n">
        <v>12048</v>
      </c>
      <c r="AA2558" s="0" t="n">
        <v>1210</v>
      </c>
      <c r="AB2558" s="0" t="n">
        <v>1210.1</v>
      </c>
      <c r="AC2558" s="0" t="n">
        <v>52092</v>
      </c>
      <c r="AD2558" s="0" t="n">
        <v>0</v>
      </c>
      <c r="AE2558" s="0" t="n">
        <v>0</v>
      </c>
      <c r="AF2558" s="0" t="n">
        <v>0</v>
      </c>
      <c r="AG2558" s="0" t="n">
        <v>0</v>
      </c>
      <c r="AM2558" s="81" t="str">
        <f aca="false">AP2558&amp;"_"&amp;AQ2558</f>
        <v>43025_1602</v>
      </c>
      <c r="AN2558" s="0" t="n">
        <v>3898159</v>
      </c>
      <c r="AO2558" s="0" t="n">
        <v>2003</v>
      </c>
      <c r="AP2558" s="0" t="n">
        <v>43025</v>
      </c>
      <c r="AQ2558" s="0" t="n">
        <v>1602</v>
      </c>
      <c r="AR2558" s="0" t="n">
        <v>1602</v>
      </c>
      <c r="AS2558" s="0" t="n">
        <v>50847</v>
      </c>
      <c r="AT2558" s="0" t="n">
        <v>0</v>
      </c>
      <c r="AU2558" s="0" t="n">
        <v>0</v>
      </c>
    </row>
    <row r="2559" customFormat="false" ht="12.75" hidden="false" customHeight="false" outlineLevel="0" collapsed="false">
      <c r="W2559" s="0" t="str">
        <f aca="false">Z2559&amp;"_"&amp;AA2559</f>
        <v>12048_1220</v>
      </c>
      <c r="X2559" s="0" t="n">
        <v>3880280</v>
      </c>
      <c r="Y2559" s="0" t="n">
        <v>2003</v>
      </c>
      <c r="Z2559" s="0" t="n">
        <v>12048</v>
      </c>
      <c r="AA2559" s="0" t="n">
        <v>1220</v>
      </c>
      <c r="AB2559" s="0" t="n">
        <v>1220.1</v>
      </c>
      <c r="AC2559" s="0" t="n">
        <v>52093</v>
      </c>
      <c r="AD2559" s="0" t="n">
        <v>0</v>
      </c>
      <c r="AE2559" s="0" t="n">
        <v>0</v>
      </c>
      <c r="AF2559" s="0" t="n">
        <v>0</v>
      </c>
      <c r="AG2559" s="0" t="n">
        <v>0</v>
      </c>
      <c r="AM2559" s="81" t="str">
        <f aca="false">AP2559&amp;"_"&amp;AQ2559</f>
        <v>43025_1603</v>
      </c>
      <c r="AN2559" s="0" t="n">
        <v>3898160</v>
      </c>
      <c r="AO2559" s="0" t="n">
        <v>2003</v>
      </c>
      <c r="AP2559" s="0" t="n">
        <v>43025</v>
      </c>
      <c r="AQ2559" s="0" t="n">
        <v>1603</v>
      </c>
      <c r="AR2559" s="0" t="n">
        <v>1603</v>
      </c>
      <c r="AS2559" s="0" t="n">
        <v>50848</v>
      </c>
      <c r="AT2559" s="0" t="n">
        <v>0</v>
      </c>
      <c r="AU2559" s="0" t="n">
        <v>0</v>
      </c>
    </row>
    <row r="2560" customFormat="false" ht="12.75" hidden="false" customHeight="false" outlineLevel="0" collapsed="false">
      <c r="W2560" s="0" t="str">
        <f aca="false">Z2560&amp;"_"&amp;AA2560</f>
        <v>12048_1230</v>
      </c>
      <c r="X2560" s="0" t="n">
        <v>3880281</v>
      </c>
      <c r="Y2560" s="0" t="n">
        <v>2003</v>
      </c>
      <c r="Z2560" s="0" t="n">
        <v>12048</v>
      </c>
      <c r="AA2560" s="0" t="n">
        <v>1230</v>
      </c>
      <c r="AB2560" s="0" t="n">
        <v>1230.1</v>
      </c>
      <c r="AC2560" s="0" t="n">
        <v>52094</v>
      </c>
      <c r="AD2560" s="0" t="n">
        <v>0</v>
      </c>
      <c r="AE2560" s="0" t="n">
        <v>0</v>
      </c>
      <c r="AF2560" s="0" t="n">
        <v>0</v>
      </c>
      <c r="AG2560" s="0" t="n">
        <v>0</v>
      </c>
      <c r="AM2560" s="81" t="str">
        <f aca="false">AP2560&amp;"_"&amp;AQ2560</f>
        <v>43025_1604</v>
      </c>
      <c r="AN2560" s="0" t="n">
        <v>3898161</v>
      </c>
      <c r="AO2560" s="0" t="n">
        <v>2003</v>
      </c>
      <c r="AP2560" s="0" t="n">
        <v>43025</v>
      </c>
      <c r="AQ2560" s="0" t="n">
        <v>1604</v>
      </c>
      <c r="AR2560" s="0" t="n">
        <v>1604</v>
      </c>
      <c r="AS2560" s="0" t="n">
        <v>50849</v>
      </c>
      <c r="AT2560" s="0" t="n">
        <v>0</v>
      </c>
      <c r="AU2560" s="0" t="n">
        <v>0</v>
      </c>
    </row>
    <row r="2561" customFormat="false" ht="12.75" hidden="false" customHeight="false" outlineLevel="0" collapsed="false">
      <c r="W2561" s="0" t="str">
        <f aca="false">Z2561&amp;"_"&amp;AA2561</f>
        <v>12048_1299</v>
      </c>
      <c r="X2561" s="0" t="n">
        <v>3880282</v>
      </c>
      <c r="Y2561" s="0" t="n">
        <v>2003</v>
      </c>
      <c r="Z2561" s="0" t="n">
        <v>12048</v>
      </c>
      <c r="AA2561" s="0" t="n">
        <v>1299</v>
      </c>
      <c r="AB2561" s="0" t="n">
        <v>1299.1</v>
      </c>
      <c r="AC2561" s="0" t="n">
        <v>52095</v>
      </c>
      <c r="AD2561" s="0" t="n">
        <v>0</v>
      </c>
      <c r="AE2561" s="0" t="n">
        <v>0</v>
      </c>
      <c r="AF2561" s="0" t="n">
        <v>0</v>
      </c>
      <c r="AG2561" s="0" t="n">
        <v>0</v>
      </c>
      <c r="AM2561" s="81" t="str">
        <f aca="false">AP2561&amp;"_"&amp;AQ2561</f>
        <v>43025_1605</v>
      </c>
      <c r="AN2561" s="0" t="n">
        <v>3898162</v>
      </c>
      <c r="AO2561" s="0" t="n">
        <v>2003</v>
      </c>
      <c r="AP2561" s="0" t="n">
        <v>43025</v>
      </c>
      <c r="AQ2561" s="0" t="n">
        <v>1605</v>
      </c>
      <c r="AR2561" s="0" t="n">
        <v>1605</v>
      </c>
      <c r="AS2561" s="0" t="n">
        <v>50850</v>
      </c>
      <c r="AT2561" s="0" t="n">
        <v>0</v>
      </c>
      <c r="AU2561" s="0" t="n">
        <v>0</v>
      </c>
    </row>
    <row r="2562" customFormat="false" ht="12.75" hidden="false" customHeight="false" outlineLevel="0" collapsed="false">
      <c r="W2562" s="0" t="str">
        <f aca="false">Z2562&amp;"_"&amp;AA2562</f>
        <v>12048_1410</v>
      </c>
      <c r="X2562" s="0" t="n">
        <v>3880283</v>
      </c>
      <c r="Y2562" s="0" t="n">
        <v>2003</v>
      </c>
      <c r="Z2562" s="0" t="n">
        <v>12048</v>
      </c>
      <c r="AA2562" s="0" t="n">
        <v>1410</v>
      </c>
      <c r="AB2562" s="0" t="n">
        <v>1410.1</v>
      </c>
      <c r="AC2562" s="0" t="n">
        <v>52096</v>
      </c>
      <c r="AD2562" s="0" t="n">
        <v>0</v>
      </c>
      <c r="AE2562" s="0" t="n">
        <v>0</v>
      </c>
      <c r="AF2562" s="0" t="n">
        <v>0</v>
      </c>
      <c r="AG2562" s="0" t="n">
        <v>0</v>
      </c>
      <c r="AM2562" s="81" t="str">
        <f aca="false">AP2562&amp;"_"&amp;AQ2562</f>
        <v>43025_1606</v>
      </c>
      <c r="AN2562" s="0" t="n">
        <v>3898163</v>
      </c>
      <c r="AO2562" s="0" t="n">
        <v>2003</v>
      </c>
      <c r="AP2562" s="0" t="n">
        <v>43025</v>
      </c>
      <c r="AQ2562" s="0" t="n">
        <v>1606</v>
      </c>
      <c r="AR2562" s="0" t="n">
        <v>1606</v>
      </c>
      <c r="AS2562" s="0" t="n">
        <v>50851</v>
      </c>
      <c r="AT2562" s="0" t="n">
        <v>0</v>
      </c>
      <c r="AU2562" s="0" t="n">
        <v>0</v>
      </c>
    </row>
    <row r="2563" customFormat="false" ht="12.75" hidden="false" customHeight="false" outlineLevel="0" collapsed="false">
      <c r="W2563" s="0" t="str">
        <f aca="false">Z2563&amp;"_"&amp;AA2563</f>
        <v>12048_1420</v>
      </c>
      <c r="X2563" s="0" t="n">
        <v>3880284</v>
      </c>
      <c r="Y2563" s="0" t="n">
        <v>2003</v>
      </c>
      <c r="Z2563" s="0" t="n">
        <v>12048</v>
      </c>
      <c r="AA2563" s="0" t="n">
        <v>1420</v>
      </c>
      <c r="AB2563" s="0" t="n">
        <v>1420.1</v>
      </c>
      <c r="AC2563" s="0" t="n">
        <v>52097</v>
      </c>
      <c r="AD2563" s="0" t="n">
        <v>0</v>
      </c>
      <c r="AE2563" s="0" t="n">
        <v>0</v>
      </c>
      <c r="AF2563" s="0" t="n">
        <v>0</v>
      </c>
      <c r="AG2563" s="0" t="n">
        <v>0</v>
      </c>
      <c r="AM2563" s="81" t="str">
        <f aca="false">AP2563&amp;"_"&amp;AQ2563</f>
        <v>43025_1607</v>
      </c>
      <c r="AN2563" s="0" t="n">
        <v>3898164</v>
      </c>
      <c r="AO2563" s="0" t="n">
        <v>2003</v>
      </c>
      <c r="AP2563" s="0" t="n">
        <v>43025</v>
      </c>
      <c r="AQ2563" s="0" t="n">
        <v>1607</v>
      </c>
      <c r="AR2563" s="0" t="n">
        <v>1607</v>
      </c>
      <c r="AS2563" s="0" t="n">
        <v>50852</v>
      </c>
      <c r="AT2563" s="0" t="n">
        <v>0</v>
      </c>
      <c r="AU2563" s="0" t="n">
        <v>0</v>
      </c>
    </row>
    <row r="2564" customFormat="false" ht="12.75" hidden="false" customHeight="false" outlineLevel="0" collapsed="false">
      <c r="W2564" s="0" t="str">
        <f aca="false">Z2564&amp;"_"&amp;AA2564</f>
        <v>12048_1498</v>
      </c>
      <c r="X2564" s="0" t="n">
        <v>3880285</v>
      </c>
      <c r="Y2564" s="0" t="n">
        <v>2003</v>
      </c>
      <c r="Z2564" s="0" t="n">
        <v>12048</v>
      </c>
      <c r="AA2564" s="0" t="n">
        <v>1498</v>
      </c>
      <c r="AB2564" s="0" t="n">
        <v>1498.1</v>
      </c>
      <c r="AC2564" s="0" t="n">
        <v>52098</v>
      </c>
      <c r="AD2564" s="0" t="n">
        <v>0</v>
      </c>
      <c r="AE2564" s="0" t="n">
        <v>0</v>
      </c>
      <c r="AF2564" s="0" t="n">
        <v>0</v>
      </c>
      <c r="AG2564" s="0" t="n">
        <v>0</v>
      </c>
      <c r="AM2564" s="81" t="str">
        <f aca="false">AP2564&amp;"_"&amp;AQ2564</f>
        <v>43025_1608</v>
      </c>
      <c r="AN2564" s="0" t="n">
        <v>3898165</v>
      </c>
      <c r="AO2564" s="0" t="n">
        <v>2003</v>
      </c>
      <c r="AP2564" s="0" t="n">
        <v>43025</v>
      </c>
      <c r="AQ2564" s="0" t="n">
        <v>1608</v>
      </c>
      <c r="AR2564" s="0" t="n">
        <v>1608</v>
      </c>
      <c r="AS2564" s="0" t="n">
        <v>50853</v>
      </c>
      <c r="AT2564" s="0" t="n">
        <v>0</v>
      </c>
      <c r="AU2564" s="0" t="n">
        <v>0</v>
      </c>
    </row>
    <row r="2565" customFormat="false" ht="12.75" hidden="false" customHeight="false" outlineLevel="0" collapsed="false">
      <c r="W2565" s="0" t="str">
        <f aca="false">Z2565&amp;"_"&amp;AA2565</f>
        <v>12048_1499</v>
      </c>
      <c r="X2565" s="0" t="n">
        <v>3880286</v>
      </c>
      <c r="Y2565" s="0" t="n">
        <v>2003</v>
      </c>
      <c r="Z2565" s="0" t="n">
        <v>12048</v>
      </c>
      <c r="AA2565" s="0" t="n">
        <v>1499</v>
      </c>
      <c r="AB2565" s="0" t="n">
        <v>1499.1</v>
      </c>
      <c r="AC2565" s="0" t="n">
        <v>52099</v>
      </c>
      <c r="AD2565" s="0" t="n">
        <v>0</v>
      </c>
      <c r="AE2565" s="0" t="n">
        <v>0</v>
      </c>
      <c r="AF2565" s="0" t="n">
        <v>0</v>
      </c>
      <c r="AG2565" s="0" t="n">
        <v>0</v>
      </c>
      <c r="AM2565" s="81" t="str">
        <f aca="false">AP2565&amp;"_"&amp;AQ2565</f>
        <v>43025_1609</v>
      </c>
      <c r="AN2565" s="0" t="n">
        <v>3898166</v>
      </c>
      <c r="AO2565" s="0" t="n">
        <v>2003</v>
      </c>
      <c r="AP2565" s="0" t="n">
        <v>43025</v>
      </c>
      <c r="AQ2565" s="0" t="n">
        <v>1609</v>
      </c>
      <c r="AR2565" s="0" t="n">
        <v>1609</v>
      </c>
      <c r="AS2565" s="0" t="n">
        <v>50854</v>
      </c>
      <c r="AT2565" s="0" t="n">
        <v>0</v>
      </c>
      <c r="AU2565" s="0" t="n">
        <v>0</v>
      </c>
    </row>
    <row r="2566" customFormat="false" ht="12.75" hidden="false" customHeight="false" outlineLevel="0" collapsed="false">
      <c r="W2566" s="0" t="str">
        <f aca="false">Z2566&amp;"_"&amp;AA2566</f>
        <v>12048_1510</v>
      </c>
      <c r="X2566" s="0" t="n">
        <v>3880287</v>
      </c>
      <c r="Y2566" s="0" t="n">
        <v>2003</v>
      </c>
      <c r="Z2566" s="0" t="n">
        <v>12048</v>
      </c>
      <c r="AA2566" s="0" t="n">
        <v>1510</v>
      </c>
      <c r="AB2566" s="0" t="n">
        <v>1510.2</v>
      </c>
      <c r="AC2566" s="0" t="n">
        <v>58051</v>
      </c>
      <c r="AD2566" s="0" t="n">
        <v>0</v>
      </c>
      <c r="AE2566" s="0" t="n">
        <v>0</v>
      </c>
      <c r="AF2566" s="0" t="n">
        <v>0</v>
      </c>
      <c r="AG2566" s="0" t="n">
        <v>0</v>
      </c>
      <c r="AM2566" s="81" t="str">
        <f aca="false">AP2566&amp;"_"&amp;AQ2566</f>
        <v>43025_1610</v>
      </c>
      <c r="AN2566" s="0" t="n">
        <v>3898167</v>
      </c>
      <c r="AO2566" s="0" t="n">
        <v>2003</v>
      </c>
      <c r="AP2566" s="0" t="n">
        <v>43025</v>
      </c>
      <c r="AQ2566" s="0" t="n">
        <v>1610</v>
      </c>
      <c r="AR2566" s="0" t="n">
        <v>1610</v>
      </c>
      <c r="AS2566" s="0" t="n">
        <v>50855</v>
      </c>
      <c r="AT2566" s="0" t="n">
        <v>0</v>
      </c>
      <c r="AU2566" s="0" t="n">
        <v>0</v>
      </c>
    </row>
    <row r="2567" customFormat="false" ht="12.75" hidden="false" customHeight="false" outlineLevel="0" collapsed="false">
      <c r="W2567" s="0" t="str">
        <f aca="false">Z2567&amp;"_"&amp;AA2567</f>
        <v>12051_205</v>
      </c>
      <c r="X2567" s="0" t="n">
        <v>3880288</v>
      </c>
      <c r="Y2567" s="0" t="n">
        <v>2003</v>
      </c>
      <c r="Z2567" s="0" t="n">
        <v>12051</v>
      </c>
      <c r="AA2567" s="0" t="n">
        <v>205</v>
      </c>
      <c r="AB2567" s="0" t="n">
        <v>205.1</v>
      </c>
      <c r="AC2567" s="0" t="n">
        <v>52111</v>
      </c>
      <c r="AD2567" s="0" t="n">
        <v>1</v>
      </c>
      <c r="AE2567" s="0" t="n">
        <v>1</v>
      </c>
      <c r="AF2567" s="0" t="n">
        <v>0</v>
      </c>
      <c r="AG2567" s="0" t="n">
        <v>3627</v>
      </c>
      <c r="AM2567" s="81" t="str">
        <f aca="false">AP2567&amp;"_"&amp;AQ2567</f>
        <v>43030_1601</v>
      </c>
      <c r="AN2567" s="0" t="n">
        <v>3898168</v>
      </c>
      <c r="AO2567" s="0" t="n">
        <v>2003</v>
      </c>
      <c r="AP2567" s="0" t="n">
        <v>43030</v>
      </c>
      <c r="AQ2567" s="0" t="n">
        <v>1601</v>
      </c>
      <c r="AR2567" s="0" t="n">
        <v>1601</v>
      </c>
      <c r="AS2567" s="0" t="n">
        <v>50846</v>
      </c>
      <c r="AT2567" s="0" t="n">
        <v>420</v>
      </c>
      <c r="AU2567" s="0" t="n">
        <v>1490678</v>
      </c>
      <c r="AV2567" s="0" t="s">
        <v>1356</v>
      </c>
      <c r="AW2567" s="0" t="s">
        <v>1029</v>
      </c>
    </row>
    <row r="2568" customFormat="false" ht="12.75" hidden="false" customHeight="false" outlineLevel="0" collapsed="false">
      <c r="W2568" s="0" t="str">
        <f aca="false">Z2568&amp;"_"&amp;AA2568</f>
        <v>12051_210</v>
      </c>
      <c r="X2568" s="0" t="n">
        <v>3880289</v>
      </c>
      <c r="Y2568" s="0" t="n">
        <v>2003</v>
      </c>
      <c r="Z2568" s="0" t="n">
        <v>12051</v>
      </c>
      <c r="AA2568" s="0" t="n">
        <v>210</v>
      </c>
      <c r="AB2568" s="0" t="n">
        <v>210.1</v>
      </c>
      <c r="AC2568" s="0" t="n">
        <v>52112</v>
      </c>
      <c r="AD2568" s="0" t="n">
        <v>0</v>
      </c>
      <c r="AE2568" s="0" t="n">
        <v>0</v>
      </c>
      <c r="AF2568" s="0" t="n">
        <v>0</v>
      </c>
      <c r="AG2568" s="0" t="n">
        <v>0</v>
      </c>
      <c r="AM2568" s="81" t="str">
        <f aca="false">AP2568&amp;"_"&amp;AQ2568</f>
        <v>43030_1602</v>
      </c>
      <c r="AN2568" s="0" t="n">
        <v>3898169</v>
      </c>
      <c r="AO2568" s="0" t="n">
        <v>2003</v>
      </c>
      <c r="AP2568" s="0" t="n">
        <v>43030</v>
      </c>
      <c r="AQ2568" s="0" t="n">
        <v>1602</v>
      </c>
      <c r="AR2568" s="0" t="n">
        <v>1602</v>
      </c>
      <c r="AS2568" s="0" t="n">
        <v>50847</v>
      </c>
      <c r="AT2568" s="0" t="n">
        <v>440</v>
      </c>
      <c r="AU2568" s="0" t="n">
        <v>45533</v>
      </c>
      <c r="AV2568" s="0" t="s">
        <v>2075</v>
      </c>
      <c r="AW2568" s="0" t="s">
        <v>2108</v>
      </c>
    </row>
    <row r="2569" customFormat="false" ht="12.75" hidden="false" customHeight="false" outlineLevel="0" collapsed="false">
      <c r="W2569" s="0" t="str">
        <f aca="false">Z2569&amp;"_"&amp;AA2569</f>
        <v>12051_215</v>
      </c>
      <c r="X2569" s="0" t="n">
        <v>3880290</v>
      </c>
      <c r="Y2569" s="0" t="n">
        <v>2003</v>
      </c>
      <c r="Z2569" s="0" t="n">
        <v>12051</v>
      </c>
      <c r="AA2569" s="0" t="n">
        <v>215</v>
      </c>
      <c r="AB2569" s="0" t="n">
        <v>215.1</v>
      </c>
      <c r="AC2569" s="0" t="n">
        <v>52113</v>
      </c>
      <c r="AD2569" s="0" t="n">
        <v>0</v>
      </c>
      <c r="AE2569" s="0" t="n">
        <v>0</v>
      </c>
      <c r="AF2569" s="0" t="n">
        <v>0</v>
      </c>
      <c r="AG2569" s="0" t="n">
        <v>0</v>
      </c>
      <c r="AM2569" s="81" t="str">
        <f aca="false">AP2569&amp;"_"&amp;AQ2569</f>
        <v>43030_1603</v>
      </c>
      <c r="AN2569" s="0" t="n">
        <v>3898170</v>
      </c>
      <c r="AO2569" s="0" t="n">
        <v>2003</v>
      </c>
      <c r="AP2569" s="0" t="n">
        <v>43030</v>
      </c>
      <c r="AQ2569" s="0" t="n">
        <v>1603</v>
      </c>
      <c r="AR2569" s="0" t="n">
        <v>1603</v>
      </c>
      <c r="AS2569" s="0" t="n">
        <v>50848</v>
      </c>
      <c r="AT2569" s="0" t="n">
        <v>840</v>
      </c>
      <c r="AU2569" s="0" t="n">
        <v>226199</v>
      </c>
      <c r="AV2569" s="0" t="s">
        <v>1532</v>
      </c>
      <c r="AW2569" s="0" t="s">
        <v>2109</v>
      </c>
    </row>
    <row r="2570" customFormat="false" ht="12.75" hidden="false" customHeight="false" outlineLevel="0" collapsed="false">
      <c r="W2570" s="0" t="str">
        <f aca="false">Z2570&amp;"_"&amp;AA2570</f>
        <v>12051_220</v>
      </c>
      <c r="X2570" s="0" t="n">
        <v>3880291</v>
      </c>
      <c r="Y2570" s="0" t="n">
        <v>2003</v>
      </c>
      <c r="Z2570" s="0" t="n">
        <v>12051</v>
      </c>
      <c r="AA2570" s="0" t="n">
        <v>220</v>
      </c>
      <c r="AB2570" s="0" t="n">
        <v>220.1</v>
      </c>
      <c r="AC2570" s="0" t="n">
        <v>52114</v>
      </c>
      <c r="AD2570" s="0" t="n">
        <v>0</v>
      </c>
      <c r="AE2570" s="0" t="n">
        <v>0</v>
      </c>
      <c r="AF2570" s="0" t="n">
        <v>0</v>
      </c>
      <c r="AG2570" s="0" t="n">
        <v>0</v>
      </c>
      <c r="AM2570" s="81" t="str">
        <f aca="false">AP2570&amp;"_"&amp;AQ2570</f>
        <v>43030_1604</v>
      </c>
      <c r="AN2570" s="0" t="n">
        <v>3898171</v>
      </c>
      <c r="AO2570" s="0" t="n">
        <v>2003</v>
      </c>
      <c r="AP2570" s="0" t="n">
        <v>43030</v>
      </c>
      <c r="AQ2570" s="0" t="n">
        <v>1604</v>
      </c>
      <c r="AR2570" s="0" t="n">
        <v>1604</v>
      </c>
      <c r="AS2570" s="0" t="n">
        <v>50849</v>
      </c>
      <c r="AT2570" s="0" t="n">
        <v>850</v>
      </c>
      <c r="AU2570" s="0" t="n">
        <v>421632</v>
      </c>
      <c r="AV2570" s="0" t="s">
        <v>893</v>
      </c>
      <c r="AW2570" s="0" t="s">
        <v>2110</v>
      </c>
    </row>
    <row r="2571" customFormat="false" ht="12.75" hidden="false" customHeight="false" outlineLevel="0" collapsed="false">
      <c r="W2571" s="0" t="str">
        <f aca="false">Z2571&amp;"_"&amp;AA2571</f>
        <v>12051_225</v>
      </c>
      <c r="X2571" s="0" t="n">
        <v>3880292</v>
      </c>
      <c r="Y2571" s="0" t="n">
        <v>2003</v>
      </c>
      <c r="Z2571" s="0" t="n">
        <v>12051</v>
      </c>
      <c r="AA2571" s="0" t="n">
        <v>225</v>
      </c>
      <c r="AB2571" s="0" t="n">
        <v>225.1</v>
      </c>
      <c r="AC2571" s="0" t="n">
        <v>52115</v>
      </c>
      <c r="AD2571" s="0" t="n">
        <v>2</v>
      </c>
      <c r="AE2571" s="0" t="n">
        <v>1</v>
      </c>
      <c r="AF2571" s="0" t="n">
        <v>0</v>
      </c>
      <c r="AG2571" s="0" t="n">
        <v>5252</v>
      </c>
      <c r="AM2571" s="81" t="str">
        <f aca="false">AP2571&amp;"_"&amp;AQ2571</f>
        <v>43030_1605</v>
      </c>
      <c r="AN2571" s="0" t="n">
        <v>3898172</v>
      </c>
      <c r="AO2571" s="0" t="n">
        <v>2003</v>
      </c>
      <c r="AP2571" s="0" t="n">
        <v>43030</v>
      </c>
      <c r="AQ2571" s="0" t="n">
        <v>1605</v>
      </c>
      <c r="AR2571" s="0" t="n">
        <v>1605</v>
      </c>
      <c r="AS2571" s="0" t="n">
        <v>50850</v>
      </c>
      <c r="AT2571" s="0" t="n">
        <v>860</v>
      </c>
      <c r="AU2571" s="0" t="n">
        <v>187728</v>
      </c>
      <c r="AV2571" s="0" t="s">
        <v>688</v>
      </c>
      <c r="AW2571" s="0" t="s">
        <v>2111</v>
      </c>
    </row>
    <row r="2572" customFormat="false" ht="12.75" hidden="false" customHeight="false" outlineLevel="0" collapsed="false">
      <c r="W2572" s="0" t="str">
        <f aca="false">Z2572&amp;"_"&amp;AA2572</f>
        <v>12051_230</v>
      </c>
      <c r="X2572" s="0" t="n">
        <v>3880293</v>
      </c>
      <c r="Y2572" s="0" t="n">
        <v>2003</v>
      </c>
      <c r="Z2572" s="0" t="n">
        <v>12051</v>
      </c>
      <c r="AA2572" s="0" t="n">
        <v>230</v>
      </c>
      <c r="AB2572" s="0" t="n">
        <v>230.1</v>
      </c>
      <c r="AC2572" s="0" t="n">
        <v>52116</v>
      </c>
      <c r="AD2572" s="0" t="n">
        <v>0</v>
      </c>
      <c r="AE2572" s="0" t="n">
        <v>0</v>
      </c>
      <c r="AF2572" s="0" t="n">
        <v>0</v>
      </c>
      <c r="AG2572" s="0" t="n">
        <v>0</v>
      </c>
      <c r="AM2572" s="81" t="str">
        <f aca="false">AP2572&amp;"_"&amp;AQ2572</f>
        <v>43030_1606</v>
      </c>
      <c r="AN2572" s="0" t="n">
        <v>3898173</v>
      </c>
      <c r="AO2572" s="0" t="n">
        <v>2003</v>
      </c>
      <c r="AP2572" s="0" t="n">
        <v>43030</v>
      </c>
      <c r="AQ2572" s="0" t="n">
        <v>1606</v>
      </c>
      <c r="AR2572" s="0" t="n">
        <v>1606</v>
      </c>
      <c r="AS2572" s="0" t="n">
        <v>50851</v>
      </c>
      <c r="AT2572" s="0" t="n">
        <v>810</v>
      </c>
      <c r="AU2572" s="0" t="n">
        <v>219549</v>
      </c>
      <c r="AV2572" s="0" t="s">
        <v>2112</v>
      </c>
      <c r="AW2572" s="0" t="s">
        <v>2113</v>
      </c>
    </row>
    <row r="2573" customFormat="false" ht="12.75" hidden="false" customHeight="false" outlineLevel="0" collapsed="false">
      <c r="W2573" s="0" t="str">
        <f aca="false">Z2573&amp;"_"&amp;AA2573</f>
        <v>12051_235</v>
      </c>
      <c r="X2573" s="0" t="n">
        <v>3880294</v>
      </c>
      <c r="Y2573" s="0" t="n">
        <v>2003</v>
      </c>
      <c r="Z2573" s="0" t="n">
        <v>12051</v>
      </c>
      <c r="AA2573" s="0" t="n">
        <v>235</v>
      </c>
      <c r="AB2573" s="0" t="n">
        <v>235.1</v>
      </c>
      <c r="AC2573" s="0" t="n">
        <v>52117</v>
      </c>
      <c r="AD2573" s="0" t="n">
        <v>0</v>
      </c>
      <c r="AE2573" s="0" t="n">
        <v>0</v>
      </c>
      <c r="AF2573" s="0" t="n">
        <v>0</v>
      </c>
      <c r="AG2573" s="0" t="n">
        <v>0</v>
      </c>
      <c r="AM2573" s="81" t="str">
        <f aca="false">AP2573&amp;"_"&amp;AQ2573</f>
        <v>43030_1607</v>
      </c>
      <c r="AN2573" s="0" t="n">
        <v>3898174</v>
      </c>
      <c r="AO2573" s="0" t="n">
        <v>2003</v>
      </c>
      <c r="AP2573" s="0" t="n">
        <v>43030</v>
      </c>
      <c r="AQ2573" s="0" t="n">
        <v>1607</v>
      </c>
      <c r="AR2573" s="0" t="n">
        <v>1607</v>
      </c>
      <c r="AS2573" s="0" t="n">
        <v>50852</v>
      </c>
      <c r="AT2573" s="0" t="n">
        <v>650</v>
      </c>
      <c r="AU2573" s="0" t="n">
        <v>18467</v>
      </c>
      <c r="AV2573" s="0" t="s">
        <v>1781</v>
      </c>
      <c r="AW2573" s="0" t="s">
        <v>2114</v>
      </c>
    </row>
    <row r="2574" customFormat="false" ht="12.75" hidden="false" customHeight="false" outlineLevel="0" collapsed="false">
      <c r="W2574" s="0" t="str">
        <f aca="false">Z2574&amp;"_"&amp;AA2574</f>
        <v>12051_240</v>
      </c>
      <c r="X2574" s="0" t="n">
        <v>3880295</v>
      </c>
      <c r="Y2574" s="0" t="n">
        <v>2003</v>
      </c>
      <c r="Z2574" s="0" t="n">
        <v>12051</v>
      </c>
      <c r="AA2574" s="0" t="n">
        <v>240</v>
      </c>
      <c r="AB2574" s="0" t="n">
        <v>240.1</v>
      </c>
      <c r="AC2574" s="0" t="n">
        <v>52118</v>
      </c>
      <c r="AD2574" s="0" t="n">
        <v>0</v>
      </c>
      <c r="AE2574" s="0" t="n">
        <v>0</v>
      </c>
      <c r="AF2574" s="0" t="n">
        <v>0</v>
      </c>
      <c r="AG2574" s="0" t="n">
        <v>0</v>
      </c>
      <c r="AM2574" s="81" t="str">
        <f aca="false">AP2574&amp;"_"&amp;AQ2574</f>
        <v>43030_1608</v>
      </c>
      <c r="AN2574" s="0" t="n">
        <v>3898175</v>
      </c>
      <c r="AO2574" s="0" t="n">
        <v>2003</v>
      </c>
      <c r="AP2574" s="0" t="n">
        <v>43030</v>
      </c>
      <c r="AQ2574" s="0" t="n">
        <v>1608</v>
      </c>
      <c r="AR2574" s="0" t="n">
        <v>1608</v>
      </c>
      <c r="AS2574" s="0" t="n">
        <v>50853</v>
      </c>
      <c r="AT2574" s="0" t="n">
        <v>0</v>
      </c>
      <c r="AU2574" s="0" t="n">
        <v>0</v>
      </c>
    </row>
    <row r="2575" customFormat="false" ht="12.75" hidden="false" customHeight="false" outlineLevel="0" collapsed="false">
      <c r="W2575" s="0" t="str">
        <f aca="false">Z2575&amp;"_"&amp;AA2575</f>
        <v>12051_245</v>
      </c>
      <c r="X2575" s="0" t="n">
        <v>3880296</v>
      </c>
      <c r="Y2575" s="0" t="n">
        <v>2003</v>
      </c>
      <c r="Z2575" s="0" t="n">
        <v>12051</v>
      </c>
      <c r="AA2575" s="0" t="n">
        <v>245</v>
      </c>
      <c r="AB2575" s="0" t="n">
        <v>245.1</v>
      </c>
      <c r="AC2575" s="0" t="n">
        <v>52119</v>
      </c>
      <c r="AD2575" s="0" t="n">
        <v>0</v>
      </c>
      <c r="AE2575" s="0" t="n">
        <v>0</v>
      </c>
      <c r="AF2575" s="0" t="n">
        <v>0</v>
      </c>
      <c r="AG2575" s="0" t="n">
        <v>0</v>
      </c>
      <c r="AM2575" s="81" t="str">
        <f aca="false">AP2575&amp;"_"&amp;AQ2575</f>
        <v>43030_1609</v>
      </c>
      <c r="AN2575" s="0" t="n">
        <v>3898176</v>
      </c>
      <c r="AO2575" s="0" t="n">
        <v>2003</v>
      </c>
      <c r="AP2575" s="0" t="n">
        <v>43030</v>
      </c>
      <c r="AQ2575" s="0" t="n">
        <v>1609</v>
      </c>
      <c r="AR2575" s="0" t="n">
        <v>1609</v>
      </c>
      <c r="AS2575" s="0" t="n">
        <v>50854</v>
      </c>
      <c r="AT2575" s="0" t="n">
        <v>0</v>
      </c>
      <c r="AU2575" s="0" t="n">
        <v>0</v>
      </c>
    </row>
    <row r="2576" customFormat="false" ht="12.75" hidden="false" customHeight="false" outlineLevel="0" collapsed="false">
      <c r="W2576" s="0" t="str">
        <f aca="false">Z2576&amp;"_"&amp;AA2576</f>
        <v>12051_250</v>
      </c>
      <c r="X2576" s="0" t="n">
        <v>3880297</v>
      </c>
      <c r="Y2576" s="0" t="n">
        <v>2003</v>
      </c>
      <c r="Z2576" s="0" t="n">
        <v>12051</v>
      </c>
      <c r="AA2576" s="0" t="n">
        <v>250</v>
      </c>
      <c r="AB2576" s="0" t="n">
        <v>250.1</v>
      </c>
      <c r="AC2576" s="0" t="n">
        <v>52120</v>
      </c>
      <c r="AD2576" s="0" t="n">
        <v>0</v>
      </c>
      <c r="AE2576" s="0" t="n">
        <v>0</v>
      </c>
      <c r="AF2576" s="0" t="n">
        <v>0</v>
      </c>
      <c r="AG2576" s="0" t="n">
        <v>0</v>
      </c>
      <c r="AM2576" s="81" t="str">
        <f aca="false">AP2576&amp;"_"&amp;AQ2576</f>
        <v>43030_1610</v>
      </c>
      <c r="AN2576" s="0" t="n">
        <v>3898177</v>
      </c>
      <c r="AO2576" s="0" t="n">
        <v>2003</v>
      </c>
      <c r="AP2576" s="0" t="n">
        <v>43030</v>
      </c>
      <c r="AQ2576" s="0" t="n">
        <v>1610</v>
      </c>
      <c r="AR2576" s="0" t="n">
        <v>1610</v>
      </c>
      <c r="AS2576" s="0" t="n">
        <v>50855</v>
      </c>
      <c r="AT2576" s="0" t="n">
        <v>0</v>
      </c>
      <c r="AU2576" s="0" t="n">
        <v>0</v>
      </c>
    </row>
    <row r="2577" customFormat="false" ht="12.75" hidden="false" customHeight="false" outlineLevel="0" collapsed="false">
      <c r="W2577" s="0" t="str">
        <f aca="false">Z2577&amp;"_"&amp;AA2577</f>
        <v>12051_255</v>
      </c>
      <c r="X2577" s="0" t="n">
        <v>3880298</v>
      </c>
      <c r="Y2577" s="0" t="n">
        <v>2003</v>
      </c>
      <c r="Z2577" s="0" t="n">
        <v>12051</v>
      </c>
      <c r="AA2577" s="0" t="n">
        <v>255</v>
      </c>
      <c r="AB2577" s="0" t="n">
        <v>255.1</v>
      </c>
      <c r="AC2577" s="0" t="n">
        <v>52121</v>
      </c>
      <c r="AD2577" s="0" t="n">
        <v>0</v>
      </c>
      <c r="AE2577" s="0" t="n">
        <v>0</v>
      </c>
      <c r="AF2577" s="0" t="n">
        <v>0</v>
      </c>
      <c r="AG2577" s="0" t="n">
        <v>0</v>
      </c>
      <c r="AM2577" s="81" t="str">
        <f aca="false">AP2577&amp;"_"&amp;AQ2577</f>
        <v>43031_1601</v>
      </c>
      <c r="AN2577" s="0" t="n">
        <v>3898178</v>
      </c>
      <c r="AO2577" s="0" t="n">
        <v>2003</v>
      </c>
      <c r="AP2577" s="0" t="n">
        <v>43031</v>
      </c>
      <c r="AQ2577" s="0" t="n">
        <v>1601</v>
      </c>
      <c r="AR2577" s="0" t="n">
        <v>1601</v>
      </c>
      <c r="AS2577" s="0" t="n">
        <v>50846</v>
      </c>
      <c r="AT2577" s="0" t="n">
        <v>420</v>
      </c>
      <c r="AU2577" s="0" t="n">
        <v>2995457</v>
      </c>
      <c r="AV2577" s="0" t="s">
        <v>2115</v>
      </c>
    </row>
    <row r="2578" customFormat="false" ht="12.75" hidden="false" customHeight="false" outlineLevel="0" collapsed="false">
      <c r="W2578" s="0" t="str">
        <f aca="false">Z2578&amp;"_"&amp;AA2578</f>
        <v>12051_290</v>
      </c>
      <c r="X2578" s="0" t="n">
        <v>3880299</v>
      </c>
      <c r="Y2578" s="0" t="n">
        <v>2003</v>
      </c>
      <c r="Z2578" s="0" t="n">
        <v>12051</v>
      </c>
      <c r="AA2578" s="0" t="n">
        <v>290</v>
      </c>
      <c r="AB2578" s="0" t="n">
        <v>290.1</v>
      </c>
      <c r="AC2578" s="0" t="n">
        <v>52122</v>
      </c>
      <c r="AD2578" s="0" t="n">
        <v>0</v>
      </c>
      <c r="AE2578" s="0" t="n">
        <v>0</v>
      </c>
      <c r="AF2578" s="0" t="n">
        <v>0</v>
      </c>
      <c r="AG2578" s="0" t="n">
        <v>0</v>
      </c>
      <c r="AM2578" s="81" t="str">
        <f aca="false">AP2578&amp;"_"&amp;AQ2578</f>
        <v>43031_1602</v>
      </c>
      <c r="AN2578" s="0" t="n">
        <v>3898179</v>
      </c>
      <c r="AO2578" s="0" t="n">
        <v>2003</v>
      </c>
      <c r="AP2578" s="0" t="n">
        <v>43031</v>
      </c>
      <c r="AQ2578" s="0" t="n">
        <v>1602</v>
      </c>
      <c r="AR2578" s="0" t="n">
        <v>1602</v>
      </c>
      <c r="AS2578" s="0" t="n">
        <v>50847</v>
      </c>
      <c r="AT2578" s="0" t="n">
        <v>499</v>
      </c>
      <c r="AU2578" s="0" t="n">
        <v>70607</v>
      </c>
      <c r="AV2578" s="0" t="s">
        <v>1767</v>
      </c>
    </row>
    <row r="2579" customFormat="false" ht="12.75" hidden="false" customHeight="false" outlineLevel="0" collapsed="false">
      <c r="W2579" s="0" t="str">
        <f aca="false">Z2579&amp;"_"&amp;AA2579</f>
        <v>12051_298</v>
      </c>
      <c r="X2579" s="0" t="n">
        <v>3880300</v>
      </c>
      <c r="Y2579" s="0" t="n">
        <v>2003</v>
      </c>
      <c r="Z2579" s="0" t="n">
        <v>12051</v>
      </c>
      <c r="AA2579" s="0" t="n">
        <v>298</v>
      </c>
      <c r="AB2579" s="0" t="n">
        <v>298</v>
      </c>
      <c r="AC2579" s="0" t="n">
        <v>52074</v>
      </c>
      <c r="AD2579" s="0" t="n">
        <v>3</v>
      </c>
      <c r="AE2579" s="0" t="n">
        <v>2</v>
      </c>
      <c r="AF2579" s="0" t="n">
        <v>0</v>
      </c>
      <c r="AG2579" s="0" t="n">
        <v>8879</v>
      </c>
      <c r="AM2579" s="81" t="str">
        <f aca="false">AP2579&amp;"_"&amp;AQ2579</f>
        <v>43031_1603</v>
      </c>
      <c r="AN2579" s="0" t="n">
        <v>3898180</v>
      </c>
      <c r="AO2579" s="0" t="n">
        <v>2003</v>
      </c>
      <c r="AP2579" s="0" t="n">
        <v>43031</v>
      </c>
      <c r="AQ2579" s="0" t="n">
        <v>1603</v>
      </c>
      <c r="AR2579" s="0" t="n">
        <v>1603</v>
      </c>
      <c r="AS2579" s="0" t="n">
        <v>50848</v>
      </c>
      <c r="AT2579" s="0" t="n">
        <v>630</v>
      </c>
      <c r="AU2579" s="0" t="n">
        <v>183959</v>
      </c>
      <c r="AV2579" s="0" t="s">
        <v>2116</v>
      </c>
    </row>
    <row r="2580" customFormat="false" ht="12.75" hidden="false" customHeight="false" outlineLevel="0" collapsed="false">
      <c r="W2580" s="0" t="str">
        <f aca="false">Z2580&amp;"_"&amp;AA2580</f>
        <v>12051_300</v>
      </c>
      <c r="X2580" s="0" t="n">
        <v>3880301</v>
      </c>
      <c r="Y2580" s="0" t="n">
        <v>2003</v>
      </c>
      <c r="Z2580" s="0" t="n">
        <v>12051</v>
      </c>
      <c r="AA2580" s="0" t="n">
        <v>300</v>
      </c>
      <c r="AB2580" s="0" t="n">
        <v>300</v>
      </c>
      <c r="AC2580" s="0" t="n">
        <v>50730</v>
      </c>
      <c r="AD2580" s="0" t="n">
        <v>0</v>
      </c>
      <c r="AE2580" s="0" t="n">
        <v>0</v>
      </c>
      <c r="AF2580" s="0" t="n">
        <v>0</v>
      </c>
      <c r="AG2580" s="0" t="n">
        <v>0</v>
      </c>
      <c r="AM2580" s="81" t="str">
        <f aca="false">AP2580&amp;"_"&amp;AQ2580</f>
        <v>43031_1604</v>
      </c>
      <c r="AN2580" s="0" t="n">
        <v>3898181</v>
      </c>
      <c r="AO2580" s="0" t="n">
        <v>2003</v>
      </c>
      <c r="AP2580" s="0" t="n">
        <v>43031</v>
      </c>
      <c r="AQ2580" s="0" t="n">
        <v>1604</v>
      </c>
      <c r="AR2580" s="0" t="n">
        <v>1604</v>
      </c>
      <c r="AS2580" s="0" t="n">
        <v>50849</v>
      </c>
      <c r="AT2580" s="0" t="n">
        <v>630</v>
      </c>
      <c r="AU2580" s="0" t="n">
        <v>33500</v>
      </c>
      <c r="AV2580" s="0" t="s">
        <v>2117</v>
      </c>
    </row>
    <row r="2581" customFormat="false" ht="12.75" hidden="false" customHeight="false" outlineLevel="0" collapsed="false">
      <c r="W2581" s="0" t="str">
        <f aca="false">Z2581&amp;"_"&amp;AA2581</f>
        <v>12051_305</v>
      </c>
      <c r="X2581" s="0" t="n">
        <v>3880302</v>
      </c>
      <c r="Y2581" s="0" t="n">
        <v>2003</v>
      </c>
      <c r="Z2581" s="0" t="n">
        <v>12051</v>
      </c>
      <c r="AA2581" s="0" t="n">
        <v>305</v>
      </c>
      <c r="AB2581" s="0" t="n">
        <v>305</v>
      </c>
      <c r="AC2581" s="0" t="n">
        <v>52075</v>
      </c>
      <c r="AD2581" s="0" t="n">
        <v>0</v>
      </c>
      <c r="AE2581" s="0" t="n">
        <v>0</v>
      </c>
      <c r="AF2581" s="0" t="n">
        <v>0</v>
      </c>
      <c r="AG2581" s="0" t="n">
        <v>0</v>
      </c>
      <c r="AM2581" s="81" t="str">
        <f aca="false">AP2581&amp;"_"&amp;AQ2581</f>
        <v>43031_1605</v>
      </c>
      <c r="AN2581" s="0" t="n">
        <v>3898182</v>
      </c>
      <c r="AO2581" s="0" t="n">
        <v>2003</v>
      </c>
      <c r="AP2581" s="0" t="n">
        <v>43031</v>
      </c>
      <c r="AQ2581" s="0" t="n">
        <v>1605</v>
      </c>
      <c r="AR2581" s="0" t="n">
        <v>1605</v>
      </c>
      <c r="AS2581" s="0" t="n">
        <v>50850</v>
      </c>
      <c r="AT2581" s="0" t="n">
        <v>660</v>
      </c>
      <c r="AU2581" s="0" t="n">
        <v>390427</v>
      </c>
      <c r="AV2581" s="0" t="s">
        <v>2118</v>
      </c>
    </row>
    <row r="2582" customFormat="false" ht="12.75" hidden="false" customHeight="false" outlineLevel="0" collapsed="false">
      <c r="W2582" s="0" t="str">
        <f aca="false">Z2582&amp;"_"&amp;AA2582</f>
        <v>12051_310</v>
      </c>
      <c r="X2582" s="0" t="n">
        <v>3880303</v>
      </c>
      <c r="Y2582" s="0" t="n">
        <v>2003</v>
      </c>
      <c r="Z2582" s="0" t="n">
        <v>12051</v>
      </c>
      <c r="AA2582" s="0" t="n">
        <v>310</v>
      </c>
      <c r="AB2582" s="0" t="n">
        <v>310</v>
      </c>
      <c r="AC2582" s="0" t="n">
        <v>52076</v>
      </c>
      <c r="AD2582" s="0" t="n">
        <v>0</v>
      </c>
      <c r="AE2582" s="0" t="n">
        <v>0</v>
      </c>
      <c r="AF2582" s="0" t="n">
        <v>0</v>
      </c>
      <c r="AG2582" s="0" t="n">
        <v>0</v>
      </c>
      <c r="AM2582" s="81" t="str">
        <f aca="false">AP2582&amp;"_"&amp;AQ2582</f>
        <v>43031_1606</v>
      </c>
      <c r="AN2582" s="0" t="n">
        <v>3898183</v>
      </c>
      <c r="AO2582" s="0" t="n">
        <v>2003</v>
      </c>
      <c r="AP2582" s="0" t="n">
        <v>43031</v>
      </c>
      <c r="AQ2582" s="0" t="n">
        <v>1606</v>
      </c>
      <c r="AR2582" s="0" t="n">
        <v>1606</v>
      </c>
      <c r="AS2582" s="0" t="n">
        <v>50851</v>
      </c>
      <c r="AT2582" s="0" t="n">
        <v>840</v>
      </c>
      <c r="AU2582" s="0" t="n">
        <v>234354</v>
      </c>
      <c r="AV2582" s="0" t="s">
        <v>594</v>
      </c>
    </row>
    <row r="2583" customFormat="false" ht="12.75" hidden="false" customHeight="false" outlineLevel="0" collapsed="false">
      <c r="W2583" s="0" t="str">
        <f aca="false">Z2583&amp;"_"&amp;AA2583</f>
        <v>12051_315</v>
      </c>
      <c r="X2583" s="0" t="n">
        <v>3880304</v>
      </c>
      <c r="Y2583" s="0" t="n">
        <v>2003</v>
      </c>
      <c r="Z2583" s="0" t="n">
        <v>12051</v>
      </c>
      <c r="AA2583" s="0" t="n">
        <v>315</v>
      </c>
      <c r="AB2583" s="0" t="n">
        <v>315</v>
      </c>
      <c r="AC2583" s="0" t="n">
        <v>52077</v>
      </c>
      <c r="AD2583" s="0" t="n">
        <v>0</v>
      </c>
      <c r="AE2583" s="0" t="n">
        <v>0</v>
      </c>
      <c r="AF2583" s="0" t="n">
        <v>0</v>
      </c>
      <c r="AG2583" s="0" t="n">
        <v>0</v>
      </c>
      <c r="AM2583" s="81" t="str">
        <f aca="false">AP2583&amp;"_"&amp;AQ2583</f>
        <v>43031_1607</v>
      </c>
      <c r="AN2583" s="0" t="n">
        <v>3898184</v>
      </c>
      <c r="AO2583" s="0" t="n">
        <v>2003</v>
      </c>
      <c r="AP2583" s="0" t="n">
        <v>43031</v>
      </c>
      <c r="AQ2583" s="0" t="n">
        <v>1607</v>
      </c>
      <c r="AR2583" s="0" t="n">
        <v>1607</v>
      </c>
      <c r="AS2583" s="0" t="n">
        <v>50852</v>
      </c>
      <c r="AT2583" s="0" t="n">
        <v>850</v>
      </c>
      <c r="AU2583" s="0" t="n">
        <v>459261</v>
      </c>
      <c r="AV2583" s="0" t="s">
        <v>598</v>
      </c>
    </row>
    <row r="2584" customFormat="false" ht="12.75" hidden="false" customHeight="false" outlineLevel="0" collapsed="false">
      <c r="W2584" s="0" t="str">
        <f aca="false">Z2584&amp;"_"&amp;AA2584</f>
        <v>12051_320</v>
      </c>
      <c r="X2584" s="0" t="n">
        <v>3880305</v>
      </c>
      <c r="Y2584" s="0" t="n">
        <v>2003</v>
      </c>
      <c r="Z2584" s="0" t="n">
        <v>12051</v>
      </c>
      <c r="AA2584" s="0" t="n">
        <v>320</v>
      </c>
      <c r="AB2584" s="0" t="n">
        <v>320</v>
      </c>
      <c r="AC2584" s="0" t="n">
        <v>52078</v>
      </c>
      <c r="AD2584" s="0" t="n">
        <v>0</v>
      </c>
      <c r="AE2584" s="0" t="n">
        <v>0</v>
      </c>
      <c r="AF2584" s="0" t="n">
        <v>0</v>
      </c>
      <c r="AG2584" s="0" t="n">
        <v>0</v>
      </c>
      <c r="AM2584" s="81" t="str">
        <f aca="false">AP2584&amp;"_"&amp;AQ2584</f>
        <v>43031_1608</v>
      </c>
      <c r="AN2584" s="0" t="n">
        <v>3898185</v>
      </c>
      <c r="AO2584" s="0" t="n">
        <v>2003</v>
      </c>
      <c r="AP2584" s="0" t="n">
        <v>43031</v>
      </c>
      <c r="AQ2584" s="0" t="n">
        <v>1608</v>
      </c>
      <c r="AR2584" s="0" t="n">
        <v>1608</v>
      </c>
      <c r="AS2584" s="0" t="n">
        <v>50853</v>
      </c>
      <c r="AT2584" s="0" t="n">
        <v>860</v>
      </c>
      <c r="AU2584" s="0" t="n">
        <v>231653</v>
      </c>
      <c r="AV2584" s="0" t="s">
        <v>2039</v>
      </c>
    </row>
    <row r="2585" customFormat="false" ht="12.75" hidden="false" customHeight="false" outlineLevel="0" collapsed="false">
      <c r="W2585" s="0" t="str">
        <f aca="false">Z2585&amp;"_"&amp;AA2585</f>
        <v>12051_325</v>
      </c>
      <c r="X2585" s="0" t="n">
        <v>3880306</v>
      </c>
      <c r="Y2585" s="0" t="n">
        <v>2003</v>
      </c>
      <c r="Z2585" s="0" t="n">
        <v>12051</v>
      </c>
      <c r="AA2585" s="0" t="n">
        <v>325</v>
      </c>
      <c r="AB2585" s="0" t="n">
        <v>325</v>
      </c>
      <c r="AC2585" s="0" t="n">
        <v>52079</v>
      </c>
      <c r="AD2585" s="0" t="n">
        <v>0</v>
      </c>
      <c r="AE2585" s="0" t="n">
        <v>0</v>
      </c>
      <c r="AF2585" s="0" t="n">
        <v>0</v>
      </c>
      <c r="AG2585" s="0" t="n">
        <v>0</v>
      </c>
      <c r="AM2585" s="81" t="str">
        <f aca="false">AP2585&amp;"_"&amp;AQ2585</f>
        <v>43031_1609</v>
      </c>
      <c r="AN2585" s="0" t="n">
        <v>3898186</v>
      </c>
      <c r="AO2585" s="0" t="n">
        <v>2003</v>
      </c>
      <c r="AP2585" s="0" t="n">
        <v>43031</v>
      </c>
      <c r="AQ2585" s="0" t="n">
        <v>1609</v>
      </c>
      <c r="AR2585" s="0" t="n">
        <v>1609</v>
      </c>
      <c r="AS2585" s="0" t="n">
        <v>50854</v>
      </c>
      <c r="AT2585" s="0" t="n">
        <v>0</v>
      </c>
      <c r="AU2585" s="0" t="n">
        <v>0</v>
      </c>
    </row>
    <row r="2586" customFormat="false" ht="12.75" hidden="false" customHeight="false" outlineLevel="0" collapsed="false">
      <c r="W2586" s="0" t="str">
        <f aca="false">Z2586&amp;"_"&amp;AA2586</f>
        <v>12051_330</v>
      </c>
      <c r="X2586" s="0" t="n">
        <v>3880307</v>
      </c>
      <c r="Y2586" s="0" t="n">
        <v>2003</v>
      </c>
      <c r="Z2586" s="0" t="n">
        <v>12051</v>
      </c>
      <c r="AA2586" s="0" t="n">
        <v>330</v>
      </c>
      <c r="AB2586" s="0" t="n">
        <v>330</v>
      </c>
      <c r="AC2586" s="0" t="n">
        <v>52080</v>
      </c>
      <c r="AD2586" s="0" t="n">
        <v>0</v>
      </c>
      <c r="AE2586" s="0" t="n">
        <v>0</v>
      </c>
      <c r="AF2586" s="0" t="n">
        <v>0</v>
      </c>
      <c r="AG2586" s="0" t="n">
        <v>0</v>
      </c>
      <c r="AM2586" s="81" t="str">
        <f aca="false">AP2586&amp;"_"&amp;AQ2586</f>
        <v>43031_1610</v>
      </c>
      <c r="AN2586" s="0" t="n">
        <v>3898187</v>
      </c>
      <c r="AO2586" s="0" t="n">
        <v>2003</v>
      </c>
      <c r="AP2586" s="0" t="n">
        <v>43031</v>
      </c>
      <c r="AQ2586" s="0" t="n">
        <v>1610</v>
      </c>
      <c r="AR2586" s="0" t="n">
        <v>1610</v>
      </c>
      <c r="AS2586" s="0" t="n">
        <v>50855</v>
      </c>
      <c r="AT2586" s="0" t="n">
        <v>0</v>
      </c>
      <c r="AU2586" s="0" t="n">
        <v>0</v>
      </c>
    </row>
    <row r="2587" customFormat="false" ht="12.75" hidden="false" customHeight="false" outlineLevel="0" collapsed="false">
      <c r="W2587" s="0" t="str">
        <f aca="false">Z2587&amp;"_"&amp;AA2587</f>
        <v>12051_335</v>
      </c>
      <c r="X2587" s="0" t="n">
        <v>3880308</v>
      </c>
      <c r="Y2587" s="0" t="n">
        <v>2003</v>
      </c>
      <c r="Z2587" s="0" t="n">
        <v>12051</v>
      </c>
      <c r="AA2587" s="0" t="n">
        <v>335</v>
      </c>
      <c r="AB2587" s="0" t="n">
        <v>335</v>
      </c>
      <c r="AC2587" s="0" t="n">
        <v>52081</v>
      </c>
      <c r="AD2587" s="0" t="n">
        <v>0</v>
      </c>
      <c r="AE2587" s="0" t="n">
        <v>0</v>
      </c>
      <c r="AF2587" s="0" t="n">
        <v>0</v>
      </c>
      <c r="AG2587" s="0" t="n">
        <v>0</v>
      </c>
      <c r="AM2587" s="81" t="str">
        <f aca="false">AP2587&amp;"_"&amp;AQ2587</f>
        <v>43040_1601</v>
      </c>
      <c r="AN2587" s="0" t="n">
        <v>3898188</v>
      </c>
      <c r="AO2587" s="0" t="n">
        <v>2003</v>
      </c>
      <c r="AP2587" s="0" t="n">
        <v>43040</v>
      </c>
      <c r="AQ2587" s="0" t="n">
        <v>1601</v>
      </c>
      <c r="AR2587" s="0" t="n">
        <v>1601</v>
      </c>
      <c r="AS2587" s="0" t="n">
        <v>50846</v>
      </c>
      <c r="AT2587" s="0" t="n">
        <v>0</v>
      </c>
      <c r="AU2587" s="0" t="n">
        <v>0</v>
      </c>
    </row>
    <row r="2588" customFormat="false" ht="12.75" hidden="false" customHeight="false" outlineLevel="0" collapsed="false">
      <c r="W2588" s="0" t="str">
        <f aca="false">Z2588&amp;"_"&amp;AA2588</f>
        <v>12051_340</v>
      </c>
      <c r="X2588" s="0" t="n">
        <v>3880309</v>
      </c>
      <c r="Y2588" s="0" t="n">
        <v>2003</v>
      </c>
      <c r="Z2588" s="0" t="n">
        <v>12051</v>
      </c>
      <c r="AA2588" s="0" t="n">
        <v>340</v>
      </c>
      <c r="AB2588" s="0" t="n">
        <v>340</v>
      </c>
      <c r="AC2588" s="0" t="n">
        <v>52082</v>
      </c>
      <c r="AD2588" s="0" t="n">
        <v>0</v>
      </c>
      <c r="AE2588" s="0" t="n">
        <v>0</v>
      </c>
      <c r="AF2588" s="0" t="n">
        <v>0</v>
      </c>
      <c r="AG2588" s="0" t="n">
        <v>0</v>
      </c>
      <c r="AM2588" s="81" t="str">
        <f aca="false">AP2588&amp;"_"&amp;AQ2588</f>
        <v>43040_1602</v>
      </c>
      <c r="AN2588" s="0" t="n">
        <v>3898189</v>
      </c>
      <c r="AO2588" s="0" t="n">
        <v>2003</v>
      </c>
      <c r="AP2588" s="0" t="n">
        <v>43040</v>
      </c>
      <c r="AQ2588" s="0" t="n">
        <v>1602</v>
      </c>
      <c r="AR2588" s="0" t="n">
        <v>1602</v>
      </c>
      <c r="AS2588" s="0" t="n">
        <v>50847</v>
      </c>
      <c r="AT2588" s="0" t="n">
        <v>0</v>
      </c>
      <c r="AU2588" s="0" t="n">
        <v>0</v>
      </c>
    </row>
    <row r="2589" customFormat="false" ht="12.75" hidden="false" customHeight="false" outlineLevel="0" collapsed="false">
      <c r="W2589" s="0" t="str">
        <f aca="false">Z2589&amp;"_"&amp;AA2589</f>
        <v>12051_345</v>
      </c>
      <c r="X2589" s="0" t="n">
        <v>3880310</v>
      </c>
      <c r="Y2589" s="0" t="n">
        <v>2003</v>
      </c>
      <c r="Z2589" s="0" t="n">
        <v>12051</v>
      </c>
      <c r="AA2589" s="0" t="n">
        <v>345</v>
      </c>
      <c r="AB2589" s="0" t="n">
        <v>345</v>
      </c>
      <c r="AC2589" s="0" t="n">
        <v>52083</v>
      </c>
      <c r="AD2589" s="0" t="n">
        <v>0</v>
      </c>
      <c r="AE2589" s="0" t="n">
        <v>0</v>
      </c>
      <c r="AF2589" s="0" t="n">
        <v>0</v>
      </c>
      <c r="AG2589" s="0" t="n">
        <v>0</v>
      </c>
      <c r="AM2589" s="81" t="str">
        <f aca="false">AP2589&amp;"_"&amp;AQ2589</f>
        <v>43040_1603</v>
      </c>
      <c r="AN2589" s="0" t="n">
        <v>3898190</v>
      </c>
      <c r="AO2589" s="0" t="n">
        <v>2003</v>
      </c>
      <c r="AP2589" s="0" t="n">
        <v>43040</v>
      </c>
      <c r="AQ2589" s="0" t="n">
        <v>1603</v>
      </c>
      <c r="AR2589" s="0" t="n">
        <v>1603</v>
      </c>
      <c r="AS2589" s="0" t="n">
        <v>50848</v>
      </c>
      <c r="AT2589" s="0" t="n">
        <v>0</v>
      </c>
      <c r="AU2589" s="0" t="n">
        <v>0</v>
      </c>
    </row>
    <row r="2590" customFormat="false" ht="12.75" hidden="false" customHeight="false" outlineLevel="0" collapsed="false">
      <c r="W2590" s="0" t="str">
        <f aca="false">Z2590&amp;"_"&amp;AA2590</f>
        <v>12051_350</v>
      </c>
      <c r="X2590" s="0" t="n">
        <v>3880311</v>
      </c>
      <c r="Y2590" s="0" t="n">
        <v>2003</v>
      </c>
      <c r="Z2590" s="0" t="n">
        <v>12051</v>
      </c>
      <c r="AA2590" s="0" t="n">
        <v>350</v>
      </c>
      <c r="AB2590" s="0" t="n">
        <v>350</v>
      </c>
      <c r="AC2590" s="0" t="n">
        <v>52084</v>
      </c>
      <c r="AD2590" s="0" t="n">
        <v>0</v>
      </c>
      <c r="AE2590" s="0" t="n">
        <v>1</v>
      </c>
      <c r="AF2590" s="0" t="n">
        <v>0</v>
      </c>
      <c r="AG2590" s="0" t="n">
        <v>830</v>
      </c>
      <c r="AM2590" s="81" t="str">
        <f aca="false">AP2590&amp;"_"&amp;AQ2590</f>
        <v>43040_1604</v>
      </c>
      <c r="AN2590" s="0" t="n">
        <v>3898191</v>
      </c>
      <c r="AO2590" s="0" t="n">
        <v>2003</v>
      </c>
      <c r="AP2590" s="0" t="n">
        <v>43040</v>
      </c>
      <c r="AQ2590" s="0" t="n">
        <v>1604</v>
      </c>
      <c r="AR2590" s="0" t="n">
        <v>1604</v>
      </c>
      <c r="AS2590" s="0" t="n">
        <v>50849</v>
      </c>
      <c r="AT2590" s="0" t="n">
        <v>0</v>
      </c>
      <c r="AU2590" s="0" t="n">
        <v>0</v>
      </c>
    </row>
    <row r="2591" customFormat="false" ht="12.75" hidden="false" customHeight="false" outlineLevel="0" collapsed="false">
      <c r="W2591" s="0" t="str">
        <f aca="false">Z2591&amp;"_"&amp;AA2591</f>
        <v>12051_355</v>
      </c>
      <c r="X2591" s="0" t="n">
        <v>3880312</v>
      </c>
      <c r="Y2591" s="0" t="n">
        <v>2003</v>
      </c>
      <c r="Z2591" s="0" t="n">
        <v>12051</v>
      </c>
      <c r="AA2591" s="0" t="n">
        <v>355</v>
      </c>
      <c r="AB2591" s="0" t="n">
        <v>355</v>
      </c>
      <c r="AC2591" s="0" t="n">
        <v>52085</v>
      </c>
      <c r="AD2591" s="0" t="n">
        <v>0</v>
      </c>
      <c r="AE2591" s="0" t="n">
        <v>0</v>
      </c>
      <c r="AF2591" s="0" t="n">
        <v>0</v>
      </c>
      <c r="AG2591" s="0" t="n">
        <v>0</v>
      </c>
      <c r="AM2591" s="81" t="str">
        <f aca="false">AP2591&amp;"_"&amp;AQ2591</f>
        <v>43040_1605</v>
      </c>
      <c r="AN2591" s="0" t="n">
        <v>3898192</v>
      </c>
      <c r="AO2591" s="0" t="n">
        <v>2003</v>
      </c>
      <c r="AP2591" s="0" t="n">
        <v>43040</v>
      </c>
      <c r="AQ2591" s="0" t="n">
        <v>1605</v>
      </c>
      <c r="AR2591" s="0" t="n">
        <v>1605</v>
      </c>
      <c r="AS2591" s="0" t="n">
        <v>50850</v>
      </c>
      <c r="AT2591" s="0" t="n">
        <v>0</v>
      </c>
      <c r="AU2591" s="0" t="n">
        <v>0</v>
      </c>
    </row>
    <row r="2592" customFormat="false" ht="12.75" hidden="false" customHeight="false" outlineLevel="0" collapsed="false">
      <c r="W2592" s="0" t="str">
        <f aca="false">Z2592&amp;"_"&amp;AA2592</f>
        <v>12051_390</v>
      </c>
      <c r="X2592" s="0" t="n">
        <v>3880313</v>
      </c>
      <c r="Y2592" s="0" t="n">
        <v>2003</v>
      </c>
      <c r="Z2592" s="0" t="n">
        <v>12051</v>
      </c>
      <c r="AA2592" s="0" t="n">
        <v>390</v>
      </c>
      <c r="AB2592" s="0" t="n">
        <v>390</v>
      </c>
      <c r="AC2592" s="0" t="n">
        <v>52086</v>
      </c>
      <c r="AD2592" s="0" t="n">
        <v>0</v>
      </c>
      <c r="AE2592" s="0" t="n">
        <v>0</v>
      </c>
      <c r="AF2592" s="0" t="n">
        <v>0</v>
      </c>
      <c r="AG2592" s="0" t="n">
        <v>0</v>
      </c>
      <c r="AM2592" s="81" t="str">
        <f aca="false">AP2592&amp;"_"&amp;AQ2592</f>
        <v>43040_1606</v>
      </c>
      <c r="AN2592" s="0" t="n">
        <v>3898193</v>
      </c>
      <c r="AO2592" s="0" t="n">
        <v>2003</v>
      </c>
      <c r="AP2592" s="0" t="n">
        <v>43040</v>
      </c>
      <c r="AQ2592" s="0" t="n">
        <v>1606</v>
      </c>
      <c r="AR2592" s="0" t="n">
        <v>1606</v>
      </c>
      <c r="AS2592" s="0" t="n">
        <v>50851</v>
      </c>
      <c r="AT2592" s="0" t="n">
        <v>0</v>
      </c>
      <c r="AU2592" s="0" t="n">
        <v>0</v>
      </c>
    </row>
    <row r="2593" customFormat="false" ht="12.75" hidden="false" customHeight="false" outlineLevel="0" collapsed="false">
      <c r="W2593" s="0" t="str">
        <f aca="false">Z2593&amp;"_"&amp;AA2593</f>
        <v>12051_398</v>
      </c>
      <c r="X2593" s="0" t="n">
        <v>3880314</v>
      </c>
      <c r="Y2593" s="0" t="n">
        <v>2003</v>
      </c>
      <c r="Z2593" s="0" t="n">
        <v>12051</v>
      </c>
      <c r="AA2593" s="0" t="n">
        <v>398</v>
      </c>
      <c r="AB2593" s="0" t="n">
        <v>398</v>
      </c>
      <c r="AC2593" s="0" t="n">
        <v>52087</v>
      </c>
      <c r="AD2593" s="0" t="n">
        <v>0</v>
      </c>
      <c r="AE2593" s="0" t="n">
        <v>1</v>
      </c>
      <c r="AF2593" s="0" t="n">
        <v>0</v>
      </c>
      <c r="AG2593" s="0" t="n">
        <v>830</v>
      </c>
      <c r="AM2593" s="81" t="str">
        <f aca="false">AP2593&amp;"_"&amp;AQ2593</f>
        <v>43040_1607</v>
      </c>
      <c r="AN2593" s="0" t="n">
        <v>3898194</v>
      </c>
      <c r="AO2593" s="0" t="n">
        <v>2003</v>
      </c>
      <c r="AP2593" s="0" t="n">
        <v>43040</v>
      </c>
      <c r="AQ2593" s="0" t="n">
        <v>1607</v>
      </c>
      <c r="AR2593" s="0" t="n">
        <v>1607</v>
      </c>
      <c r="AS2593" s="0" t="n">
        <v>50852</v>
      </c>
      <c r="AT2593" s="0" t="n">
        <v>0</v>
      </c>
      <c r="AU2593" s="0" t="n">
        <v>0</v>
      </c>
    </row>
    <row r="2594" customFormat="false" ht="12.75" hidden="false" customHeight="false" outlineLevel="0" collapsed="false">
      <c r="W2594" s="0" t="str">
        <f aca="false">Z2594&amp;"_"&amp;AA2594</f>
        <v>12051_399</v>
      </c>
      <c r="X2594" s="0" t="n">
        <v>3880315</v>
      </c>
      <c r="Y2594" s="0" t="n">
        <v>2003</v>
      </c>
      <c r="Z2594" s="0" t="n">
        <v>12051</v>
      </c>
      <c r="AA2594" s="0" t="n">
        <v>399</v>
      </c>
      <c r="AB2594" s="0" t="n">
        <v>399</v>
      </c>
      <c r="AC2594" s="0" t="n">
        <v>52088</v>
      </c>
      <c r="AD2594" s="0" t="n">
        <v>3</v>
      </c>
      <c r="AE2594" s="0" t="n">
        <v>3</v>
      </c>
      <c r="AF2594" s="0" t="n">
        <v>0</v>
      </c>
      <c r="AG2594" s="0" t="n">
        <v>9709</v>
      </c>
      <c r="AM2594" s="81" t="str">
        <f aca="false">AP2594&amp;"_"&amp;AQ2594</f>
        <v>43040_1608</v>
      </c>
      <c r="AN2594" s="0" t="n">
        <v>3898195</v>
      </c>
      <c r="AO2594" s="0" t="n">
        <v>2003</v>
      </c>
      <c r="AP2594" s="0" t="n">
        <v>43040</v>
      </c>
      <c r="AQ2594" s="0" t="n">
        <v>1608</v>
      </c>
      <c r="AR2594" s="0" t="n">
        <v>1608</v>
      </c>
      <c r="AS2594" s="0" t="n">
        <v>50853</v>
      </c>
      <c r="AT2594" s="0" t="n">
        <v>0</v>
      </c>
      <c r="AU2594" s="0" t="n">
        <v>0</v>
      </c>
    </row>
    <row r="2595" customFormat="false" ht="12.75" hidden="false" customHeight="false" outlineLevel="0" collapsed="false">
      <c r="W2595" s="0" t="str">
        <f aca="false">Z2595&amp;"_"&amp;AA2595</f>
        <v>12051_610</v>
      </c>
      <c r="X2595" s="0" t="n">
        <v>3880316</v>
      </c>
      <c r="Y2595" s="0" t="n">
        <v>2003</v>
      </c>
      <c r="Z2595" s="0" t="n">
        <v>12051</v>
      </c>
      <c r="AA2595" s="0" t="n">
        <v>610</v>
      </c>
      <c r="AB2595" s="0" t="n">
        <v>610.1</v>
      </c>
      <c r="AC2595" s="0" t="n">
        <v>52089</v>
      </c>
      <c r="AD2595" s="0" t="n">
        <v>0</v>
      </c>
      <c r="AE2595" s="0" t="n">
        <v>0</v>
      </c>
      <c r="AF2595" s="0" t="n">
        <v>0</v>
      </c>
      <c r="AG2595" s="0" t="n">
        <v>0</v>
      </c>
      <c r="AM2595" s="81" t="str">
        <f aca="false">AP2595&amp;"_"&amp;AQ2595</f>
        <v>43040_1609</v>
      </c>
      <c r="AN2595" s="0" t="n">
        <v>3898196</v>
      </c>
      <c r="AO2595" s="0" t="n">
        <v>2003</v>
      </c>
      <c r="AP2595" s="0" t="n">
        <v>43040</v>
      </c>
      <c r="AQ2595" s="0" t="n">
        <v>1609</v>
      </c>
      <c r="AR2595" s="0" t="n">
        <v>1609</v>
      </c>
      <c r="AS2595" s="0" t="n">
        <v>50854</v>
      </c>
      <c r="AT2595" s="0" t="n">
        <v>0</v>
      </c>
      <c r="AU2595" s="0" t="n">
        <v>0</v>
      </c>
    </row>
    <row r="2596" customFormat="false" ht="12.75" hidden="false" customHeight="false" outlineLevel="0" collapsed="false">
      <c r="W2596" s="0" t="str">
        <f aca="false">Z2596&amp;"_"&amp;AA2596</f>
        <v>12051_1010</v>
      </c>
      <c r="X2596" s="0" t="n">
        <v>3880317</v>
      </c>
      <c r="Y2596" s="0" t="n">
        <v>2003</v>
      </c>
      <c r="Z2596" s="0" t="n">
        <v>12051</v>
      </c>
      <c r="AA2596" s="0" t="n">
        <v>1010</v>
      </c>
      <c r="AB2596" s="0" t="n">
        <v>1010.1</v>
      </c>
      <c r="AC2596" s="0" t="n">
        <v>52090</v>
      </c>
      <c r="AD2596" s="0" t="n">
        <v>0</v>
      </c>
      <c r="AE2596" s="0" t="n">
        <v>0</v>
      </c>
      <c r="AF2596" s="0" t="n">
        <v>0</v>
      </c>
      <c r="AG2596" s="0" t="n">
        <v>0</v>
      </c>
      <c r="AM2596" s="81" t="str">
        <f aca="false">AP2596&amp;"_"&amp;AQ2596</f>
        <v>43040_1610</v>
      </c>
      <c r="AN2596" s="0" t="n">
        <v>3898197</v>
      </c>
      <c r="AO2596" s="0" t="n">
        <v>2003</v>
      </c>
      <c r="AP2596" s="0" t="n">
        <v>43040</v>
      </c>
      <c r="AQ2596" s="0" t="n">
        <v>1610</v>
      </c>
      <c r="AR2596" s="0" t="n">
        <v>1610</v>
      </c>
      <c r="AS2596" s="0" t="n">
        <v>50855</v>
      </c>
      <c r="AT2596" s="0" t="n">
        <v>0</v>
      </c>
      <c r="AU2596" s="0" t="n">
        <v>0</v>
      </c>
    </row>
    <row r="2597" customFormat="false" ht="12.75" hidden="false" customHeight="false" outlineLevel="0" collapsed="false">
      <c r="W2597" s="0" t="str">
        <f aca="false">Z2597&amp;"_"&amp;AA2597</f>
        <v>12051_1020</v>
      </c>
      <c r="X2597" s="0" t="n">
        <v>3880318</v>
      </c>
      <c r="Y2597" s="0" t="n">
        <v>2003</v>
      </c>
      <c r="Z2597" s="0" t="n">
        <v>12051</v>
      </c>
      <c r="AA2597" s="0" t="n">
        <v>1020</v>
      </c>
      <c r="AB2597" s="0" t="n">
        <v>1020.1</v>
      </c>
      <c r="AC2597" s="0" t="n">
        <v>52091</v>
      </c>
      <c r="AD2597" s="0" t="n">
        <v>0</v>
      </c>
      <c r="AE2597" s="0" t="n">
        <v>0</v>
      </c>
      <c r="AF2597" s="0" t="n">
        <v>0</v>
      </c>
      <c r="AG2597" s="0" t="n">
        <v>0</v>
      </c>
      <c r="AM2597" s="81" t="str">
        <f aca="false">AP2597&amp;"_"&amp;AQ2597</f>
        <v>43042_1601</v>
      </c>
      <c r="AN2597" s="0" t="n">
        <v>3898198</v>
      </c>
      <c r="AO2597" s="0" t="n">
        <v>2003</v>
      </c>
      <c r="AP2597" s="0" t="n">
        <v>43042</v>
      </c>
      <c r="AQ2597" s="0" t="n">
        <v>1601</v>
      </c>
      <c r="AR2597" s="0" t="n">
        <v>1601</v>
      </c>
      <c r="AS2597" s="0" t="n">
        <v>50846</v>
      </c>
      <c r="AT2597" s="0" t="n">
        <v>630</v>
      </c>
      <c r="AU2597" s="0" t="n">
        <v>5085524</v>
      </c>
      <c r="AV2597" s="0" t="s">
        <v>2119</v>
      </c>
      <c r="AW2597" s="0" t="s">
        <v>2120</v>
      </c>
    </row>
    <row r="2598" customFormat="false" ht="12.75" hidden="false" customHeight="false" outlineLevel="0" collapsed="false">
      <c r="W2598" s="0" t="str">
        <f aca="false">Z2598&amp;"_"&amp;AA2598</f>
        <v>12051_1210</v>
      </c>
      <c r="X2598" s="0" t="n">
        <v>3880319</v>
      </c>
      <c r="Y2598" s="0" t="n">
        <v>2003</v>
      </c>
      <c r="Z2598" s="0" t="n">
        <v>12051</v>
      </c>
      <c r="AA2598" s="0" t="n">
        <v>1210</v>
      </c>
      <c r="AB2598" s="0" t="n">
        <v>1210.1</v>
      </c>
      <c r="AC2598" s="0" t="n">
        <v>52092</v>
      </c>
      <c r="AD2598" s="0" t="n">
        <v>37</v>
      </c>
      <c r="AE2598" s="0" t="n">
        <v>483125</v>
      </c>
      <c r="AF2598" s="0" t="n">
        <v>985</v>
      </c>
      <c r="AG2598" s="0" t="n">
        <v>0</v>
      </c>
      <c r="AM2598" s="81" t="str">
        <f aca="false">AP2598&amp;"_"&amp;AQ2598</f>
        <v>43042_1602</v>
      </c>
      <c r="AN2598" s="0" t="n">
        <v>3898199</v>
      </c>
      <c r="AO2598" s="0" t="n">
        <v>2003</v>
      </c>
      <c r="AP2598" s="0" t="n">
        <v>43042</v>
      </c>
      <c r="AQ2598" s="0" t="n">
        <v>1602</v>
      </c>
      <c r="AR2598" s="0" t="n">
        <v>1602</v>
      </c>
      <c r="AS2598" s="0" t="n">
        <v>50847</v>
      </c>
      <c r="AT2598" s="0" t="n">
        <v>630</v>
      </c>
      <c r="AU2598" s="0" t="n">
        <v>513035</v>
      </c>
      <c r="AV2598" s="0" t="s">
        <v>2121</v>
      </c>
      <c r="AW2598" s="0" t="s">
        <v>2120</v>
      </c>
    </row>
    <row r="2599" customFormat="false" ht="12.75" hidden="false" customHeight="false" outlineLevel="0" collapsed="false">
      <c r="W2599" s="0" t="str">
        <f aca="false">Z2599&amp;"_"&amp;AA2599</f>
        <v>12051_1220</v>
      </c>
      <c r="X2599" s="0" t="n">
        <v>3880320</v>
      </c>
      <c r="Y2599" s="0" t="n">
        <v>2003</v>
      </c>
      <c r="Z2599" s="0" t="n">
        <v>12051</v>
      </c>
      <c r="AA2599" s="0" t="n">
        <v>1220</v>
      </c>
      <c r="AB2599" s="0" t="n">
        <v>1220.1</v>
      </c>
      <c r="AC2599" s="0" t="n">
        <v>52093</v>
      </c>
      <c r="AD2599" s="0" t="n">
        <v>0</v>
      </c>
      <c r="AE2599" s="0" t="n">
        <v>0</v>
      </c>
      <c r="AF2599" s="0" t="n">
        <v>0</v>
      </c>
      <c r="AG2599" s="0" t="n">
        <v>0</v>
      </c>
      <c r="AM2599" s="81" t="str">
        <f aca="false">AP2599&amp;"_"&amp;AQ2599</f>
        <v>43042_1603</v>
      </c>
      <c r="AN2599" s="0" t="n">
        <v>3898200</v>
      </c>
      <c r="AO2599" s="0" t="n">
        <v>2003</v>
      </c>
      <c r="AP2599" s="0" t="n">
        <v>43042</v>
      </c>
      <c r="AQ2599" s="0" t="n">
        <v>1603</v>
      </c>
      <c r="AR2599" s="0" t="n">
        <v>1603</v>
      </c>
      <c r="AS2599" s="0" t="n">
        <v>50848</v>
      </c>
      <c r="AT2599" s="0" t="n">
        <v>860</v>
      </c>
      <c r="AU2599" s="0" t="n">
        <v>1680726</v>
      </c>
      <c r="AV2599" s="0" t="s">
        <v>2122</v>
      </c>
      <c r="AW2599" s="0" t="s">
        <v>2123</v>
      </c>
    </row>
    <row r="2600" customFormat="false" ht="12.75" hidden="false" customHeight="false" outlineLevel="0" collapsed="false">
      <c r="W2600" s="0" t="str">
        <f aca="false">Z2600&amp;"_"&amp;AA2600</f>
        <v>12051_1230</v>
      </c>
      <c r="X2600" s="0" t="n">
        <v>3880321</v>
      </c>
      <c r="Y2600" s="0" t="n">
        <v>2003</v>
      </c>
      <c r="Z2600" s="0" t="n">
        <v>12051</v>
      </c>
      <c r="AA2600" s="0" t="n">
        <v>1230</v>
      </c>
      <c r="AB2600" s="0" t="n">
        <v>1230.1</v>
      </c>
      <c r="AC2600" s="0" t="n">
        <v>52094</v>
      </c>
      <c r="AD2600" s="0" t="n">
        <v>0</v>
      </c>
      <c r="AE2600" s="0" t="n">
        <v>0</v>
      </c>
      <c r="AF2600" s="0" t="n">
        <v>0</v>
      </c>
      <c r="AG2600" s="0" t="n">
        <v>0</v>
      </c>
      <c r="AM2600" s="81" t="str">
        <f aca="false">AP2600&amp;"_"&amp;AQ2600</f>
        <v>43042_1604</v>
      </c>
      <c r="AN2600" s="0" t="n">
        <v>3898201</v>
      </c>
      <c r="AO2600" s="0" t="n">
        <v>2003</v>
      </c>
      <c r="AP2600" s="0" t="n">
        <v>43042</v>
      </c>
      <c r="AQ2600" s="0" t="n">
        <v>1604</v>
      </c>
      <c r="AR2600" s="0" t="n">
        <v>1604</v>
      </c>
      <c r="AS2600" s="0" t="n">
        <v>50849</v>
      </c>
      <c r="AT2600" s="0" t="n">
        <v>840</v>
      </c>
      <c r="AU2600" s="0" t="n">
        <v>973582</v>
      </c>
      <c r="AV2600" s="0" t="s">
        <v>490</v>
      </c>
      <c r="AW2600" s="0" t="s">
        <v>2124</v>
      </c>
    </row>
    <row r="2601" customFormat="false" ht="12.75" hidden="false" customHeight="false" outlineLevel="0" collapsed="false">
      <c r="W2601" s="0" t="str">
        <f aca="false">Z2601&amp;"_"&amp;AA2601</f>
        <v>12051_1299</v>
      </c>
      <c r="X2601" s="0" t="n">
        <v>3880322</v>
      </c>
      <c r="Y2601" s="0" t="n">
        <v>2003</v>
      </c>
      <c r="Z2601" s="0" t="n">
        <v>12051</v>
      </c>
      <c r="AA2601" s="0" t="n">
        <v>1299</v>
      </c>
      <c r="AB2601" s="0" t="n">
        <v>1299.1</v>
      </c>
      <c r="AC2601" s="0" t="n">
        <v>52095</v>
      </c>
      <c r="AD2601" s="0" t="n">
        <v>37</v>
      </c>
      <c r="AE2601" s="0" t="n">
        <v>483125</v>
      </c>
      <c r="AF2601" s="0" t="n">
        <v>985</v>
      </c>
      <c r="AG2601" s="0" t="n">
        <v>0</v>
      </c>
      <c r="AM2601" s="81" t="str">
        <f aca="false">AP2601&amp;"_"&amp;AQ2601</f>
        <v>43042_1605</v>
      </c>
      <c r="AN2601" s="0" t="n">
        <v>3898202</v>
      </c>
      <c r="AO2601" s="0" t="n">
        <v>2003</v>
      </c>
      <c r="AP2601" s="0" t="n">
        <v>43042</v>
      </c>
      <c r="AQ2601" s="0" t="n">
        <v>1605</v>
      </c>
      <c r="AR2601" s="0" t="n">
        <v>1605</v>
      </c>
      <c r="AS2601" s="0" t="n">
        <v>50850</v>
      </c>
      <c r="AT2601" s="0" t="n">
        <v>830</v>
      </c>
      <c r="AU2601" s="0" t="n">
        <v>726983</v>
      </c>
      <c r="AV2601" s="0" t="s">
        <v>2125</v>
      </c>
      <c r="AW2601" s="0" t="s">
        <v>2126</v>
      </c>
    </row>
    <row r="2602" customFormat="false" ht="12.75" hidden="false" customHeight="false" outlineLevel="0" collapsed="false">
      <c r="W2602" s="0" t="str">
        <f aca="false">Z2602&amp;"_"&amp;AA2602</f>
        <v>12051_1410</v>
      </c>
      <c r="X2602" s="0" t="n">
        <v>3880323</v>
      </c>
      <c r="Y2602" s="0" t="n">
        <v>2003</v>
      </c>
      <c r="Z2602" s="0" t="n">
        <v>12051</v>
      </c>
      <c r="AA2602" s="0" t="n">
        <v>1410</v>
      </c>
      <c r="AB2602" s="0" t="n">
        <v>1410.1</v>
      </c>
      <c r="AC2602" s="0" t="n">
        <v>52096</v>
      </c>
      <c r="AD2602" s="0" t="n">
        <v>0</v>
      </c>
      <c r="AE2602" s="0" t="n">
        <v>0</v>
      </c>
      <c r="AF2602" s="0" t="n">
        <v>0</v>
      </c>
      <c r="AG2602" s="0" t="n">
        <v>0</v>
      </c>
      <c r="AM2602" s="81" t="str">
        <f aca="false">AP2602&amp;"_"&amp;AQ2602</f>
        <v>43042_1606</v>
      </c>
      <c r="AN2602" s="0" t="n">
        <v>3898203</v>
      </c>
      <c r="AO2602" s="0" t="n">
        <v>2003</v>
      </c>
      <c r="AP2602" s="0" t="n">
        <v>43042</v>
      </c>
      <c r="AQ2602" s="0" t="n">
        <v>1606</v>
      </c>
      <c r="AR2602" s="0" t="n">
        <v>1606</v>
      </c>
      <c r="AS2602" s="0" t="n">
        <v>50851</v>
      </c>
      <c r="AT2602" s="0" t="n">
        <v>810</v>
      </c>
      <c r="AU2602" s="0" t="n">
        <v>620146</v>
      </c>
      <c r="AV2602" s="0" t="s">
        <v>2127</v>
      </c>
      <c r="AW2602" s="0" t="s">
        <v>2126</v>
      </c>
    </row>
    <row r="2603" customFormat="false" ht="12.75" hidden="false" customHeight="false" outlineLevel="0" collapsed="false">
      <c r="W2603" s="0" t="str">
        <f aca="false">Z2603&amp;"_"&amp;AA2603</f>
        <v>12051_1420</v>
      </c>
      <c r="X2603" s="0" t="n">
        <v>3880324</v>
      </c>
      <c r="Y2603" s="0" t="n">
        <v>2003</v>
      </c>
      <c r="Z2603" s="0" t="n">
        <v>12051</v>
      </c>
      <c r="AA2603" s="0" t="n">
        <v>1420</v>
      </c>
      <c r="AB2603" s="0" t="n">
        <v>1420.1</v>
      </c>
      <c r="AC2603" s="0" t="n">
        <v>52097</v>
      </c>
      <c r="AD2603" s="0" t="n">
        <v>0</v>
      </c>
      <c r="AE2603" s="0" t="n">
        <v>0</v>
      </c>
      <c r="AF2603" s="0" t="n">
        <v>0</v>
      </c>
      <c r="AG2603" s="0" t="n">
        <v>0</v>
      </c>
      <c r="AM2603" s="81" t="str">
        <f aca="false">AP2603&amp;"_"&amp;AQ2603</f>
        <v>43042_1607</v>
      </c>
      <c r="AN2603" s="0" t="n">
        <v>3898204</v>
      </c>
      <c r="AO2603" s="0" t="n">
        <v>2003</v>
      </c>
      <c r="AP2603" s="0" t="n">
        <v>43042</v>
      </c>
      <c r="AQ2603" s="0" t="n">
        <v>1607</v>
      </c>
      <c r="AR2603" s="0" t="n">
        <v>1607</v>
      </c>
      <c r="AS2603" s="0" t="n">
        <v>50852</v>
      </c>
      <c r="AT2603" s="0" t="n">
        <v>620</v>
      </c>
      <c r="AU2603" s="0" t="n">
        <v>1305679</v>
      </c>
      <c r="AV2603" s="0" t="s">
        <v>2128</v>
      </c>
      <c r="AW2603" s="0" t="s">
        <v>2129</v>
      </c>
    </row>
    <row r="2604" customFormat="false" ht="12.75" hidden="false" customHeight="false" outlineLevel="0" collapsed="false">
      <c r="W2604" s="0" t="str">
        <f aca="false">Z2604&amp;"_"&amp;AA2604</f>
        <v>12051_1498</v>
      </c>
      <c r="X2604" s="0" t="n">
        <v>3880325</v>
      </c>
      <c r="Y2604" s="0" t="n">
        <v>2003</v>
      </c>
      <c r="Z2604" s="0" t="n">
        <v>12051</v>
      </c>
      <c r="AA2604" s="0" t="n">
        <v>1498</v>
      </c>
      <c r="AB2604" s="0" t="n">
        <v>1498.1</v>
      </c>
      <c r="AC2604" s="0" t="n">
        <v>52098</v>
      </c>
      <c r="AD2604" s="0" t="n">
        <v>0</v>
      </c>
      <c r="AE2604" s="0" t="n">
        <v>0</v>
      </c>
      <c r="AF2604" s="0" t="n">
        <v>0</v>
      </c>
      <c r="AG2604" s="0" t="n">
        <v>0</v>
      </c>
      <c r="AM2604" s="81" t="str">
        <f aca="false">AP2604&amp;"_"&amp;AQ2604</f>
        <v>43042_1608</v>
      </c>
      <c r="AN2604" s="0" t="n">
        <v>3898205</v>
      </c>
      <c r="AO2604" s="0" t="n">
        <v>2003</v>
      </c>
      <c r="AP2604" s="0" t="n">
        <v>43042</v>
      </c>
      <c r="AQ2604" s="0" t="n">
        <v>1608</v>
      </c>
      <c r="AR2604" s="0" t="n">
        <v>1608</v>
      </c>
      <c r="AS2604" s="0" t="n">
        <v>50853</v>
      </c>
      <c r="AT2604" s="0" t="n">
        <v>0</v>
      </c>
      <c r="AU2604" s="0" t="n">
        <v>0</v>
      </c>
    </row>
    <row r="2605" customFormat="false" ht="12.75" hidden="false" customHeight="false" outlineLevel="0" collapsed="false">
      <c r="W2605" s="0" t="str">
        <f aca="false">Z2605&amp;"_"&amp;AA2605</f>
        <v>12051_1499</v>
      </c>
      <c r="X2605" s="0" t="n">
        <v>3880326</v>
      </c>
      <c r="Y2605" s="0" t="n">
        <v>2003</v>
      </c>
      <c r="Z2605" s="0" t="n">
        <v>12051</v>
      </c>
      <c r="AA2605" s="0" t="n">
        <v>1499</v>
      </c>
      <c r="AB2605" s="0" t="n">
        <v>1499.1</v>
      </c>
      <c r="AC2605" s="0" t="n">
        <v>52099</v>
      </c>
      <c r="AD2605" s="0" t="n">
        <v>0</v>
      </c>
      <c r="AE2605" s="0" t="n">
        <v>0</v>
      </c>
      <c r="AF2605" s="0" t="n">
        <v>0</v>
      </c>
      <c r="AG2605" s="0" t="n">
        <v>0</v>
      </c>
      <c r="AM2605" s="81" t="str">
        <f aca="false">AP2605&amp;"_"&amp;AQ2605</f>
        <v>43042_1609</v>
      </c>
      <c r="AN2605" s="0" t="n">
        <v>3898206</v>
      </c>
      <c r="AO2605" s="0" t="n">
        <v>2003</v>
      </c>
      <c r="AP2605" s="0" t="n">
        <v>43042</v>
      </c>
      <c r="AQ2605" s="0" t="n">
        <v>1609</v>
      </c>
      <c r="AR2605" s="0" t="n">
        <v>1609</v>
      </c>
      <c r="AS2605" s="0" t="n">
        <v>50854</v>
      </c>
      <c r="AT2605" s="0" t="n">
        <v>0</v>
      </c>
      <c r="AU2605" s="0" t="n">
        <v>0</v>
      </c>
    </row>
    <row r="2606" customFormat="false" ht="12.75" hidden="false" customHeight="false" outlineLevel="0" collapsed="false">
      <c r="W2606" s="0" t="str">
        <f aca="false">Z2606&amp;"_"&amp;AA2606</f>
        <v>12051_1510</v>
      </c>
      <c r="X2606" s="0" t="n">
        <v>3880327</v>
      </c>
      <c r="Y2606" s="0" t="n">
        <v>2003</v>
      </c>
      <c r="Z2606" s="0" t="n">
        <v>12051</v>
      </c>
      <c r="AA2606" s="0" t="n">
        <v>1510</v>
      </c>
      <c r="AB2606" s="0" t="n">
        <v>1510.2</v>
      </c>
      <c r="AC2606" s="0" t="n">
        <v>58051</v>
      </c>
      <c r="AD2606" s="0" t="n">
        <v>0</v>
      </c>
      <c r="AE2606" s="0" t="n">
        <v>0</v>
      </c>
      <c r="AF2606" s="0" t="n">
        <v>0</v>
      </c>
      <c r="AG2606" s="0" t="n">
        <v>0</v>
      </c>
      <c r="AM2606" s="81" t="str">
        <f aca="false">AP2606&amp;"_"&amp;AQ2606</f>
        <v>43042_1610</v>
      </c>
      <c r="AN2606" s="0" t="n">
        <v>3898207</v>
      </c>
      <c r="AO2606" s="0" t="n">
        <v>2003</v>
      </c>
      <c r="AP2606" s="0" t="n">
        <v>43042</v>
      </c>
      <c r="AQ2606" s="0" t="n">
        <v>1610</v>
      </c>
      <c r="AR2606" s="0" t="n">
        <v>1610</v>
      </c>
      <c r="AS2606" s="0" t="n">
        <v>50855</v>
      </c>
      <c r="AT2606" s="0" t="n">
        <v>0</v>
      </c>
      <c r="AU2606" s="0" t="n">
        <v>0</v>
      </c>
    </row>
    <row r="2607" customFormat="false" ht="12.75" hidden="false" customHeight="false" outlineLevel="0" collapsed="false">
      <c r="W2607" s="0" t="str">
        <f aca="false">Z2607&amp;"_"&amp;AA2607</f>
        <v>12054_205</v>
      </c>
      <c r="X2607" s="0" t="n">
        <v>3880328</v>
      </c>
      <c r="Y2607" s="0" t="n">
        <v>2003</v>
      </c>
      <c r="Z2607" s="0" t="n">
        <v>12054</v>
      </c>
      <c r="AA2607" s="0" t="n">
        <v>205</v>
      </c>
      <c r="AB2607" s="0" t="n">
        <v>205.1</v>
      </c>
      <c r="AC2607" s="0" t="n">
        <v>52111</v>
      </c>
      <c r="AD2607" s="0" t="n">
        <v>2</v>
      </c>
      <c r="AE2607" s="0" t="n">
        <v>0</v>
      </c>
      <c r="AF2607" s="0" t="n">
        <v>0</v>
      </c>
      <c r="AG2607" s="0" t="n">
        <v>3640</v>
      </c>
      <c r="AM2607" s="81" t="str">
        <f aca="false">AP2607&amp;"_"&amp;AQ2607</f>
        <v>43047_1601</v>
      </c>
      <c r="AN2607" s="0" t="n">
        <v>3898208</v>
      </c>
      <c r="AO2607" s="0" t="n">
        <v>2003</v>
      </c>
      <c r="AP2607" s="0" t="n">
        <v>43047</v>
      </c>
      <c r="AQ2607" s="0" t="n">
        <v>1601</v>
      </c>
      <c r="AR2607" s="0" t="n">
        <v>1601</v>
      </c>
      <c r="AS2607" s="0" t="n">
        <v>50846</v>
      </c>
      <c r="AT2607" s="0" t="n">
        <v>840</v>
      </c>
      <c r="AU2607" s="0" t="n">
        <v>312765</v>
      </c>
      <c r="AV2607" s="0" t="s">
        <v>1532</v>
      </c>
    </row>
    <row r="2608" customFormat="false" ht="12.75" hidden="false" customHeight="false" outlineLevel="0" collapsed="false">
      <c r="W2608" s="0" t="str">
        <f aca="false">Z2608&amp;"_"&amp;AA2608</f>
        <v>12054_210</v>
      </c>
      <c r="X2608" s="0" t="n">
        <v>3880329</v>
      </c>
      <c r="Y2608" s="0" t="n">
        <v>2003</v>
      </c>
      <c r="Z2608" s="0" t="n">
        <v>12054</v>
      </c>
      <c r="AA2608" s="0" t="n">
        <v>210</v>
      </c>
      <c r="AB2608" s="0" t="n">
        <v>210.1</v>
      </c>
      <c r="AC2608" s="0" t="n">
        <v>52112</v>
      </c>
      <c r="AD2608" s="0" t="n">
        <v>0</v>
      </c>
      <c r="AE2608" s="0" t="n">
        <v>0</v>
      </c>
      <c r="AF2608" s="0" t="n">
        <v>0</v>
      </c>
      <c r="AG2608" s="0" t="n">
        <v>0</v>
      </c>
      <c r="AM2608" s="81" t="str">
        <f aca="false">AP2608&amp;"_"&amp;AQ2608</f>
        <v>43047_1602</v>
      </c>
      <c r="AN2608" s="0" t="n">
        <v>3898209</v>
      </c>
      <c r="AO2608" s="0" t="n">
        <v>2003</v>
      </c>
      <c r="AP2608" s="0" t="n">
        <v>43047</v>
      </c>
      <c r="AQ2608" s="0" t="n">
        <v>1602</v>
      </c>
      <c r="AR2608" s="0" t="n">
        <v>1602</v>
      </c>
      <c r="AS2608" s="0" t="n">
        <v>50847</v>
      </c>
      <c r="AT2608" s="0" t="n">
        <v>860</v>
      </c>
      <c r="AU2608" s="0" t="n">
        <v>338697</v>
      </c>
      <c r="AV2608" s="0" t="s">
        <v>688</v>
      </c>
    </row>
    <row r="2609" customFormat="false" ht="12.75" hidden="false" customHeight="false" outlineLevel="0" collapsed="false">
      <c r="W2609" s="0" t="str">
        <f aca="false">Z2609&amp;"_"&amp;AA2609</f>
        <v>12054_215</v>
      </c>
      <c r="X2609" s="0" t="n">
        <v>3880330</v>
      </c>
      <c r="Y2609" s="0" t="n">
        <v>2003</v>
      </c>
      <c r="Z2609" s="0" t="n">
        <v>12054</v>
      </c>
      <c r="AA2609" s="0" t="n">
        <v>215</v>
      </c>
      <c r="AB2609" s="0" t="n">
        <v>215.1</v>
      </c>
      <c r="AC2609" s="0" t="n">
        <v>52113</v>
      </c>
      <c r="AD2609" s="0" t="n">
        <v>0</v>
      </c>
      <c r="AE2609" s="0" t="n">
        <v>0</v>
      </c>
      <c r="AF2609" s="0" t="n">
        <v>0</v>
      </c>
      <c r="AG2609" s="0" t="n">
        <v>0</v>
      </c>
      <c r="AM2609" s="81" t="str">
        <f aca="false">AP2609&amp;"_"&amp;AQ2609</f>
        <v>43047_1603</v>
      </c>
      <c r="AN2609" s="0" t="n">
        <v>3898210</v>
      </c>
      <c r="AO2609" s="0" t="n">
        <v>2003</v>
      </c>
      <c r="AP2609" s="0" t="n">
        <v>43047</v>
      </c>
      <c r="AQ2609" s="0" t="n">
        <v>1603</v>
      </c>
      <c r="AR2609" s="0" t="n">
        <v>1603</v>
      </c>
      <c r="AS2609" s="0" t="n">
        <v>50848</v>
      </c>
      <c r="AT2609" s="0" t="n">
        <v>440</v>
      </c>
      <c r="AU2609" s="0" t="n">
        <v>43297</v>
      </c>
      <c r="AV2609" s="0" t="s">
        <v>908</v>
      </c>
    </row>
    <row r="2610" customFormat="false" ht="12.75" hidden="false" customHeight="false" outlineLevel="0" collapsed="false">
      <c r="W2610" s="0" t="str">
        <f aca="false">Z2610&amp;"_"&amp;AA2610</f>
        <v>12054_220</v>
      </c>
      <c r="X2610" s="0" t="n">
        <v>3880331</v>
      </c>
      <c r="Y2610" s="0" t="n">
        <v>2003</v>
      </c>
      <c r="Z2610" s="0" t="n">
        <v>12054</v>
      </c>
      <c r="AA2610" s="0" t="n">
        <v>220</v>
      </c>
      <c r="AB2610" s="0" t="n">
        <v>220.1</v>
      </c>
      <c r="AC2610" s="0" t="n">
        <v>52114</v>
      </c>
      <c r="AD2610" s="0" t="n">
        <v>0</v>
      </c>
      <c r="AE2610" s="0" t="n">
        <v>0</v>
      </c>
      <c r="AF2610" s="0" t="n">
        <v>0</v>
      </c>
      <c r="AG2610" s="0" t="n">
        <v>0</v>
      </c>
      <c r="AM2610" s="81" t="str">
        <f aca="false">AP2610&amp;"_"&amp;AQ2610</f>
        <v>43047_1604</v>
      </c>
      <c r="AN2610" s="0" t="n">
        <v>3898211</v>
      </c>
      <c r="AO2610" s="0" t="n">
        <v>2003</v>
      </c>
      <c r="AP2610" s="0" t="n">
        <v>43047</v>
      </c>
      <c r="AQ2610" s="0" t="n">
        <v>1604</v>
      </c>
      <c r="AR2610" s="0" t="n">
        <v>1604</v>
      </c>
      <c r="AS2610" s="0" t="n">
        <v>50849</v>
      </c>
      <c r="AT2610" s="0" t="n">
        <v>0</v>
      </c>
      <c r="AU2610" s="0" t="n">
        <v>0</v>
      </c>
    </row>
    <row r="2611" customFormat="false" ht="12.75" hidden="false" customHeight="false" outlineLevel="0" collapsed="false">
      <c r="W2611" s="0" t="str">
        <f aca="false">Z2611&amp;"_"&amp;AA2611</f>
        <v>12054_225</v>
      </c>
      <c r="X2611" s="0" t="n">
        <v>3880332</v>
      </c>
      <c r="Y2611" s="0" t="n">
        <v>2003</v>
      </c>
      <c r="Z2611" s="0" t="n">
        <v>12054</v>
      </c>
      <c r="AA2611" s="0" t="n">
        <v>225</v>
      </c>
      <c r="AB2611" s="0" t="n">
        <v>225.1</v>
      </c>
      <c r="AC2611" s="0" t="n">
        <v>52115</v>
      </c>
      <c r="AD2611" s="0" t="n">
        <v>3</v>
      </c>
      <c r="AE2611" s="0" t="n">
        <v>1</v>
      </c>
      <c r="AF2611" s="0" t="n">
        <v>1</v>
      </c>
      <c r="AG2611" s="0" t="n">
        <v>8635</v>
      </c>
      <c r="AM2611" s="81" t="str">
        <f aca="false">AP2611&amp;"_"&amp;AQ2611</f>
        <v>43047_1605</v>
      </c>
      <c r="AN2611" s="0" t="n">
        <v>3898212</v>
      </c>
      <c r="AO2611" s="0" t="n">
        <v>2003</v>
      </c>
      <c r="AP2611" s="0" t="n">
        <v>43047</v>
      </c>
      <c r="AQ2611" s="0" t="n">
        <v>1605</v>
      </c>
      <c r="AR2611" s="0" t="n">
        <v>1605</v>
      </c>
      <c r="AS2611" s="0" t="n">
        <v>50850</v>
      </c>
      <c r="AT2611" s="0" t="n">
        <v>0</v>
      </c>
      <c r="AU2611" s="0" t="n">
        <v>0</v>
      </c>
    </row>
    <row r="2612" customFormat="false" ht="12.75" hidden="false" customHeight="false" outlineLevel="0" collapsed="false">
      <c r="W2612" s="0" t="str">
        <f aca="false">Z2612&amp;"_"&amp;AA2612</f>
        <v>12054_230</v>
      </c>
      <c r="X2612" s="0" t="n">
        <v>3880333</v>
      </c>
      <c r="Y2612" s="0" t="n">
        <v>2003</v>
      </c>
      <c r="Z2612" s="0" t="n">
        <v>12054</v>
      </c>
      <c r="AA2612" s="0" t="n">
        <v>230</v>
      </c>
      <c r="AB2612" s="0" t="n">
        <v>230.1</v>
      </c>
      <c r="AC2612" s="0" t="n">
        <v>52116</v>
      </c>
      <c r="AD2612" s="0" t="n">
        <v>0</v>
      </c>
      <c r="AE2612" s="0" t="n">
        <v>0</v>
      </c>
      <c r="AF2612" s="0" t="n">
        <v>0</v>
      </c>
      <c r="AG2612" s="0" t="n">
        <v>0</v>
      </c>
      <c r="AM2612" s="81" t="str">
        <f aca="false">AP2612&amp;"_"&amp;AQ2612</f>
        <v>43047_1606</v>
      </c>
      <c r="AN2612" s="0" t="n">
        <v>3898213</v>
      </c>
      <c r="AO2612" s="0" t="n">
        <v>2003</v>
      </c>
      <c r="AP2612" s="0" t="n">
        <v>43047</v>
      </c>
      <c r="AQ2612" s="0" t="n">
        <v>1606</v>
      </c>
      <c r="AR2612" s="0" t="n">
        <v>1606</v>
      </c>
      <c r="AS2612" s="0" t="n">
        <v>50851</v>
      </c>
      <c r="AT2612" s="0" t="n">
        <v>0</v>
      </c>
      <c r="AU2612" s="0" t="n">
        <v>0</v>
      </c>
    </row>
    <row r="2613" customFormat="false" ht="12.75" hidden="false" customHeight="false" outlineLevel="0" collapsed="false">
      <c r="W2613" s="0" t="str">
        <f aca="false">Z2613&amp;"_"&amp;AA2613</f>
        <v>12054_235</v>
      </c>
      <c r="X2613" s="0" t="n">
        <v>3880334</v>
      </c>
      <c r="Y2613" s="0" t="n">
        <v>2003</v>
      </c>
      <c r="Z2613" s="0" t="n">
        <v>12054</v>
      </c>
      <c r="AA2613" s="0" t="n">
        <v>235</v>
      </c>
      <c r="AB2613" s="0" t="n">
        <v>235.1</v>
      </c>
      <c r="AC2613" s="0" t="n">
        <v>52117</v>
      </c>
      <c r="AD2613" s="0" t="n">
        <v>0</v>
      </c>
      <c r="AE2613" s="0" t="n">
        <v>0</v>
      </c>
      <c r="AF2613" s="0" t="n">
        <v>0</v>
      </c>
      <c r="AG2613" s="0" t="n">
        <v>0</v>
      </c>
      <c r="AM2613" s="81" t="str">
        <f aca="false">AP2613&amp;"_"&amp;AQ2613</f>
        <v>43047_1607</v>
      </c>
      <c r="AN2613" s="0" t="n">
        <v>3898214</v>
      </c>
      <c r="AO2613" s="0" t="n">
        <v>2003</v>
      </c>
      <c r="AP2613" s="0" t="n">
        <v>43047</v>
      </c>
      <c r="AQ2613" s="0" t="n">
        <v>1607</v>
      </c>
      <c r="AR2613" s="0" t="n">
        <v>1607</v>
      </c>
      <c r="AS2613" s="0" t="n">
        <v>50852</v>
      </c>
      <c r="AT2613" s="0" t="n">
        <v>0</v>
      </c>
      <c r="AU2613" s="0" t="n">
        <v>0</v>
      </c>
    </row>
    <row r="2614" customFormat="false" ht="12.75" hidden="false" customHeight="false" outlineLevel="0" collapsed="false">
      <c r="W2614" s="0" t="str">
        <f aca="false">Z2614&amp;"_"&amp;AA2614</f>
        <v>12054_240</v>
      </c>
      <c r="X2614" s="0" t="n">
        <v>3880335</v>
      </c>
      <c r="Y2614" s="0" t="n">
        <v>2003</v>
      </c>
      <c r="Z2614" s="0" t="n">
        <v>12054</v>
      </c>
      <c r="AA2614" s="0" t="n">
        <v>240</v>
      </c>
      <c r="AB2614" s="0" t="n">
        <v>240.1</v>
      </c>
      <c r="AC2614" s="0" t="n">
        <v>52118</v>
      </c>
      <c r="AD2614" s="0" t="n">
        <v>0</v>
      </c>
      <c r="AE2614" s="0" t="n">
        <v>0</v>
      </c>
      <c r="AF2614" s="0" t="n">
        <v>0</v>
      </c>
      <c r="AG2614" s="0" t="n">
        <v>0</v>
      </c>
      <c r="AM2614" s="81" t="str">
        <f aca="false">AP2614&amp;"_"&amp;AQ2614</f>
        <v>43047_1608</v>
      </c>
      <c r="AN2614" s="0" t="n">
        <v>3898215</v>
      </c>
      <c r="AO2614" s="0" t="n">
        <v>2003</v>
      </c>
      <c r="AP2614" s="0" t="n">
        <v>43047</v>
      </c>
      <c r="AQ2614" s="0" t="n">
        <v>1608</v>
      </c>
      <c r="AR2614" s="0" t="n">
        <v>1608</v>
      </c>
      <c r="AS2614" s="0" t="n">
        <v>50853</v>
      </c>
      <c r="AT2614" s="0" t="n">
        <v>0</v>
      </c>
      <c r="AU2614" s="0" t="n">
        <v>0</v>
      </c>
    </row>
    <row r="2615" customFormat="false" ht="12.75" hidden="false" customHeight="false" outlineLevel="0" collapsed="false">
      <c r="W2615" s="0" t="str">
        <f aca="false">Z2615&amp;"_"&amp;AA2615</f>
        <v>12054_245</v>
      </c>
      <c r="X2615" s="0" t="n">
        <v>3880336</v>
      </c>
      <c r="Y2615" s="0" t="n">
        <v>2003</v>
      </c>
      <c r="Z2615" s="0" t="n">
        <v>12054</v>
      </c>
      <c r="AA2615" s="0" t="n">
        <v>245</v>
      </c>
      <c r="AB2615" s="0" t="n">
        <v>245.1</v>
      </c>
      <c r="AC2615" s="0" t="n">
        <v>52119</v>
      </c>
      <c r="AD2615" s="0" t="n">
        <v>0</v>
      </c>
      <c r="AE2615" s="0" t="n">
        <v>0</v>
      </c>
      <c r="AF2615" s="0" t="n">
        <v>0</v>
      </c>
      <c r="AG2615" s="0" t="n">
        <v>0</v>
      </c>
      <c r="AM2615" s="81" t="str">
        <f aca="false">AP2615&amp;"_"&amp;AQ2615</f>
        <v>43047_1609</v>
      </c>
      <c r="AN2615" s="0" t="n">
        <v>3898216</v>
      </c>
      <c r="AO2615" s="0" t="n">
        <v>2003</v>
      </c>
      <c r="AP2615" s="0" t="n">
        <v>43047</v>
      </c>
      <c r="AQ2615" s="0" t="n">
        <v>1609</v>
      </c>
      <c r="AR2615" s="0" t="n">
        <v>1609</v>
      </c>
      <c r="AS2615" s="0" t="n">
        <v>50854</v>
      </c>
      <c r="AT2615" s="0" t="n">
        <v>0</v>
      </c>
      <c r="AU2615" s="0" t="n">
        <v>0</v>
      </c>
    </row>
    <row r="2616" customFormat="false" ht="12.75" hidden="false" customHeight="false" outlineLevel="0" collapsed="false">
      <c r="W2616" s="0" t="str">
        <f aca="false">Z2616&amp;"_"&amp;AA2616</f>
        <v>12054_250</v>
      </c>
      <c r="X2616" s="0" t="n">
        <v>3880337</v>
      </c>
      <c r="Y2616" s="0" t="n">
        <v>2003</v>
      </c>
      <c r="Z2616" s="0" t="n">
        <v>12054</v>
      </c>
      <c r="AA2616" s="0" t="n">
        <v>250</v>
      </c>
      <c r="AB2616" s="0" t="n">
        <v>250.1</v>
      </c>
      <c r="AC2616" s="0" t="n">
        <v>52120</v>
      </c>
      <c r="AD2616" s="0" t="n">
        <v>0</v>
      </c>
      <c r="AE2616" s="0" t="n">
        <v>0</v>
      </c>
      <c r="AF2616" s="0" t="n">
        <v>0</v>
      </c>
      <c r="AG2616" s="0" t="n">
        <v>0</v>
      </c>
      <c r="AM2616" s="81" t="str">
        <f aca="false">AP2616&amp;"_"&amp;AQ2616</f>
        <v>43047_1610</v>
      </c>
      <c r="AN2616" s="0" t="n">
        <v>3898217</v>
      </c>
      <c r="AO2616" s="0" t="n">
        <v>2003</v>
      </c>
      <c r="AP2616" s="0" t="n">
        <v>43047</v>
      </c>
      <c r="AQ2616" s="0" t="n">
        <v>1610</v>
      </c>
      <c r="AR2616" s="0" t="n">
        <v>1610</v>
      </c>
      <c r="AS2616" s="0" t="n">
        <v>50855</v>
      </c>
      <c r="AT2616" s="0" t="n">
        <v>0</v>
      </c>
      <c r="AU2616" s="0" t="n">
        <v>0</v>
      </c>
    </row>
    <row r="2617" customFormat="false" ht="12.75" hidden="false" customHeight="false" outlineLevel="0" collapsed="false">
      <c r="W2617" s="0" t="str">
        <f aca="false">Z2617&amp;"_"&amp;AA2617</f>
        <v>12054_255</v>
      </c>
      <c r="X2617" s="0" t="n">
        <v>3880338</v>
      </c>
      <c r="Y2617" s="0" t="n">
        <v>2003</v>
      </c>
      <c r="Z2617" s="0" t="n">
        <v>12054</v>
      </c>
      <c r="AA2617" s="0" t="n">
        <v>255</v>
      </c>
      <c r="AB2617" s="0" t="n">
        <v>255.1</v>
      </c>
      <c r="AC2617" s="0" t="n">
        <v>52121</v>
      </c>
      <c r="AD2617" s="0" t="n">
        <v>0</v>
      </c>
      <c r="AE2617" s="0" t="n">
        <v>0</v>
      </c>
      <c r="AF2617" s="0" t="n">
        <v>0</v>
      </c>
      <c r="AG2617" s="0" t="n">
        <v>0</v>
      </c>
      <c r="AM2617" s="81" t="str">
        <f aca="false">AP2617&amp;"_"&amp;AQ2617</f>
        <v>43050_1601</v>
      </c>
      <c r="AN2617" s="0" t="n">
        <v>3898218</v>
      </c>
      <c r="AO2617" s="0" t="n">
        <v>2003</v>
      </c>
      <c r="AP2617" s="0" t="n">
        <v>43050</v>
      </c>
      <c r="AQ2617" s="0" t="n">
        <v>1601</v>
      </c>
      <c r="AR2617" s="0" t="n">
        <v>1601</v>
      </c>
      <c r="AS2617" s="0" t="n">
        <v>50846</v>
      </c>
      <c r="AT2617" s="0" t="n">
        <v>0</v>
      </c>
      <c r="AU2617" s="0" t="n">
        <v>0</v>
      </c>
    </row>
    <row r="2618" customFormat="false" ht="12.75" hidden="false" customHeight="false" outlineLevel="0" collapsed="false">
      <c r="W2618" s="0" t="str">
        <f aca="false">Z2618&amp;"_"&amp;AA2618</f>
        <v>12054_290</v>
      </c>
      <c r="X2618" s="0" t="n">
        <v>3880339</v>
      </c>
      <c r="Y2618" s="0" t="n">
        <v>2003</v>
      </c>
      <c r="Z2618" s="0" t="n">
        <v>12054</v>
      </c>
      <c r="AA2618" s="0" t="n">
        <v>290</v>
      </c>
      <c r="AB2618" s="0" t="n">
        <v>290.1</v>
      </c>
      <c r="AC2618" s="0" t="n">
        <v>52122</v>
      </c>
      <c r="AD2618" s="0" t="n">
        <v>0</v>
      </c>
      <c r="AE2618" s="0" t="n">
        <v>1</v>
      </c>
      <c r="AF2618" s="0" t="n">
        <v>0</v>
      </c>
      <c r="AG2618" s="0" t="n">
        <v>362</v>
      </c>
      <c r="AM2618" s="81" t="str">
        <f aca="false">AP2618&amp;"_"&amp;AQ2618</f>
        <v>43050_1602</v>
      </c>
      <c r="AN2618" s="0" t="n">
        <v>3898219</v>
      </c>
      <c r="AO2618" s="0" t="n">
        <v>2003</v>
      </c>
      <c r="AP2618" s="0" t="n">
        <v>43050</v>
      </c>
      <c r="AQ2618" s="0" t="n">
        <v>1602</v>
      </c>
      <c r="AR2618" s="0" t="n">
        <v>1602</v>
      </c>
      <c r="AS2618" s="0" t="n">
        <v>50847</v>
      </c>
      <c r="AT2618" s="0" t="n">
        <v>0</v>
      </c>
      <c r="AU2618" s="0" t="n">
        <v>0</v>
      </c>
    </row>
    <row r="2619" customFormat="false" ht="12.75" hidden="false" customHeight="false" outlineLevel="0" collapsed="false">
      <c r="W2619" s="0" t="str">
        <f aca="false">Z2619&amp;"_"&amp;AA2619</f>
        <v>12054_298</v>
      </c>
      <c r="X2619" s="0" t="n">
        <v>3880340</v>
      </c>
      <c r="Y2619" s="0" t="n">
        <v>2003</v>
      </c>
      <c r="Z2619" s="0" t="n">
        <v>12054</v>
      </c>
      <c r="AA2619" s="0" t="n">
        <v>298</v>
      </c>
      <c r="AB2619" s="0" t="n">
        <v>298</v>
      </c>
      <c r="AC2619" s="0" t="n">
        <v>52074</v>
      </c>
      <c r="AD2619" s="0" t="n">
        <v>5</v>
      </c>
      <c r="AE2619" s="0" t="n">
        <v>2</v>
      </c>
      <c r="AF2619" s="0" t="n">
        <v>1</v>
      </c>
      <c r="AG2619" s="0" t="n">
        <v>12637</v>
      </c>
      <c r="AM2619" s="81" t="str">
        <f aca="false">AP2619&amp;"_"&amp;AQ2619</f>
        <v>43050_1603</v>
      </c>
      <c r="AN2619" s="0" t="n">
        <v>3898220</v>
      </c>
      <c r="AO2619" s="0" t="n">
        <v>2003</v>
      </c>
      <c r="AP2619" s="0" t="n">
        <v>43050</v>
      </c>
      <c r="AQ2619" s="0" t="n">
        <v>1603</v>
      </c>
      <c r="AR2619" s="0" t="n">
        <v>1603</v>
      </c>
      <c r="AS2619" s="0" t="n">
        <v>50848</v>
      </c>
      <c r="AT2619" s="0" t="n">
        <v>0</v>
      </c>
      <c r="AU2619" s="0" t="n">
        <v>0</v>
      </c>
    </row>
    <row r="2620" customFormat="false" ht="12.75" hidden="false" customHeight="false" outlineLevel="0" collapsed="false">
      <c r="W2620" s="0" t="str">
        <f aca="false">Z2620&amp;"_"&amp;AA2620</f>
        <v>12054_300</v>
      </c>
      <c r="X2620" s="0" t="n">
        <v>3880341</v>
      </c>
      <c r="Y2620" s="0" t="n">
        <v>2003</v>
      </c>
      <c r="Z2620" s="0" t="n">
        <v>12054</v>
      </c>
      <c r="AA2620" s="0" t="n">
        <v>300</v>
      </c>
      <c r="AB2620" s="0" t="n">
        <v>300</v>
      </c>
      <c r="AC2620" s="0" t="n">
        <v>50730</v>
      </c>
      <c r="AD2620" s="0" t="n">
        <v>0</v>
      </c>
      <c r="AE2620" s="0" t="n">
        <v>0</v>
      </c>
      <c r="AF2620" s="0" t="n">
        <v>0</v>
      </c>
      <c r="AG2620" s="0" t="n">
        <v>0</v>
      </c>
      <c r="AM2620" s="81" t="str">
        <f aca="false">AP2620&amp;"_"&amp;AQ2620</f>
        <v>43050_1604</v>
      </c>
      <c r="AN2620" s="0" t="n">
        <v>3898221</v>
      </c>
      <c r="AO2620" s="0" t="n">
        <v>2003</v>
      </c>
      <c r="AP2620" s="0" t="n">
        <v>43050</v>
      </c>
      <c r="AQ2620" s="0" t="n">
        <v>1604</v>
      </c>
      <c r="AR2620" s="0" t="n">
        <v>1604</v>
      </c>
      <c r="AS2620" s="0" t="n">
        <v>50849</v>
      </c>
      <c r="AT2620" s="0" t="n">
        <v>0</v>
      </c>
      <c r="AU2620" s="0" t="n">
        <v>0</v>
      </c>
    </row>
    <row r="2621" customFormat="false" ht="12.75" hidden="false" customHeight="false" outlineLevel="0" collapsed="false">
      <c r="W2621" s="0" t="str">
        <f aca="false">Z2621&amp;"_"&amp;AA2621</f>
        <v>12054_305</v>
      </c>
      <c r="X2621" s="0" t="n">
        <v>3880342</v>
      </c>
      <c r="Y2621" s="0" t="n">
        <v>2003</v>
      </c>
      <c r="Z2621" s="0" t="n">
        <v>12054</v>
      </c>
      <c r="AA2621" s="0" t="n">
        <v>305</v>
      </c>
      <c r="AB2621" s="0" t="n">
        <v>305</v>
      </c>
      <c r="AC2621" s="0" t="n">
        <v>52075</v>
      </c>
      <c r="AD2621" s="0" t="n">
        <v>0</v>
      </c>
      <c r="AE2621" s="0" t="n">
        <v>0</v>
      </c>
      <c r="AF2621" s="0" t="n">
        <v>0</v>
      </c>
      <c r="AG2621" s="0" t="n">
        <v>0</v>
      </c>
      <c r="AM2621" s="81" t="str">
        <f aca="false">AP2621&amp;"_"&amp;AQ2621</f>
        <v>43050_1605</v>
      </c>
      <c r="AN2621" s="0" t="n">
        <v>3898222</v>
      </c>
      <c r="AO2621" s="0" t="n">
        <v>2003</v>
      </c>
      <c r="AP2621" s="0" t="n">
        <v>43050</v>
      </c>
      <c r="AQ2621" s="0" t="n">
        <v>1605</v>
      </c>
      <c r="AR2621" s="0" t="n">
        <v>1605</v>
      </c>
      <c r="AS2621" s="0" t="n">
        <v>50850</v>
      </c>
      <c r="AT2621" s="0" t="n">
        <v>0</v>
      </c>
      <c r="AU2621" s="0" t="n">
        <v>0</v>
      </c>
    </row>
    <row r="2622" customFormat="false" ht="12.75" hidden="false" customHeight="false" outlineLevel="0" collapsed="false">
      <c r="W2622" s="0" t="str">
        <f aca="false">Z2622&amp;"_"&amp;AA2622</f>
        <v>12054_310</v>
      </c>
      <c r="X2622" s="0" t="n">
        <v>3880343</v>
      </c>
      <c r="Y2622" s="0" t="n">
        <v>2003</v>
      </c>
      <c r="Z2622" s="0" t="n">
        <v>12054</v>
      </c>
      <c r="AA2622" s="0" t="n">
        <v>310</v>
      </c>
      <c r="AB2622" s="0" t="n">
        <v>310</v>
      </c>
      <c r="AC2622" s="0" t="n">
        <v>52076</v>
      </c>
      <c r="AD2622" s="0" t="n">
        <v>0</v>
      </c>
      <c r="AE2622" s="0" t="n">
        <v>0</v>
      </c>
      <c r="AF2622" s="0" t="n">
        <v>0</v>
      </c>
      <c r="AG2622" s="0" t="n">
        <v>0</v>
      </c>
      <c r="AM2622" s="81" t="str">
        <f aca="false">AP2622&amp;"_"&amp;AQ2622</f>
        <v>43050_1606</v>
      </c>
      <c r="AN2622" s="0" t="n">
        <v>3898223</v>
      </c>
      <c r="AO2622" s="0" t="n">
        <v>2003</v>
      </c>
      <c r="AP2622" s="0" t="n">
        <v>43050</v>
      </c>
      <c r="AQ2622" s="0" t="n">
        <v>1606</v>
      </c>
      <c r="AR2622" s="0" t="n">
        <v>1606</v>
      </c>
      <c r="AS2622" s="0" t="n">
        <v>50851</v>
      </c>
      <c r="AT2622" s="0" t="n">
        <v>0</v>
      </c>
      <c r="AU2622" s="0" t="n">
        <v>0</v>
      </c>
    </row>
    <row r="2623" customFormat="false" ht="12.75" hidden="false" customHeight="false" outlineLevel="0" collapsed="false">
      <c r="W2623" s="0" t="str">
        <f aca="false">Z2623&amp;"_"&amp;AA2623</f>
        <v>12054_315</v>
      </c>
      <c r="X2623" s="0" t="n">
        <v>3880344</v>
      </c>
      <c r="Y2623" s="0" t="n">
        <v>2003</v>
      </c>
      <c r="Z2623" s="0" t="n">
        <v>12054</v>
      </c>
      <c r="AA2623" s="0" t="n">
        <v>315</v>
      </c>
      <c r="AB2623" s="0" t="n">
        <v>315</v>
      </c>
      <c r="AC2623" s="0" t="n">
        <v>52077</v>
      </c>
      <c r="AD2623" s="0" t="n">
        <v>0</v>
      </c>
      <c r="AE2623" s="0" t="n">
        <v>0</v>
      </c>
      <c r="AF2623" s="0" t="n">
        <v>0</v>
      </c>
      <c r="AG2623" s="0" t="n">
        <v>0</v>
      </c>
      <c r="AM2623" s="81" t="str">
        <f aca="false">AP2623&amp;"_"&amp;AQ2623</f>
        <v>43050_1607</v>
      </c>
      <c r="AN2623" s="0" t="n">
        <v>3898224</v>
      </c>
      <c r="AO2623" s="0" t="n">
        <v>2003</v>
      </c>
      <c r="AP2623" s="0" t="n">
        <v>43050</v>
      </c>
      <c r="AQ2623" s="0" t="n">
        <v>1607</v>
      </c>
      <c r="AR2623" s="0" t="n">
        <v>1607</v>
      </c>
      <c r="AS2623" s="0" t="n">
        <v>50852</v>
      </c>
      <c r="AT2623" s="0" t="n">
        <v>0</v>
      </c>
      <c r="AU2623" s="0" t="n">
        <v>0</v>
      </c>
    </row>
    <row r="2624" customFormat="false" ht="12.75" hidden="false" customHeight="false" outlineLevel="0" collapsed="false">
      <c r="W2624" s="0" t="str">
        <f aca="false">Z2624&amp;"_"&amp;AA2624</f>
        <v>12054_320</v>
      </c>
      <c r="X2624" s="0" t="n">
        <v>3880345</v>
      </c>
      <c r="Y2624" s="0" t="n">
        <v>2003</v>
      </c>
      <c r="Z2624" s="0" t="n">
        <v>12054</v>
      </c>
      <c r="AA2624" s="0" t="n">
        <v>320</v>
      </c>
      <c r="AB2624" s="0" t="n">
        <v>320</v>
      </c>
      <c r="AC2624" s="0" t="n">
        <v>52078</v>
      </c>
      <c r="AD2624" s="0" t="n">
        <v>0</v>
      </c>
      <c r="AE2624" s="0" t="n">
        <v>0</v>
      </c>
      <c r="AF2624" s="0" t="n">
        <v>0</v>
      </c>
      <c r="AG2624" s="0" t="n">
        <v>0</v>
      </c>
      <c r="AM2624" s="81" t="str">
        <f aca="false">AP2624&amp;"_"&amp;AQ2624</f>
        <v>43050_1608</v>
      </c>
      <c r="AN2624" s="0" t="n">
        <v>3898225</v>
      </c>
      <c r="AO2624" s="0" t="n">
        <v>2003</v>
      </c>
      <c r="AP2624" s="0" t="n">
        <v>43050</v>
      </c>
      <c r="AQ2624" s="0" t="n">
        <v>1608</v>
      </c>
      <c r="AR2624" s="0" t="n">
        <v>1608</v>
      </c>
      <c r="AS2624" s="0" t="n">
        <v>50853</v>
      </c>
      <c r="AT2624" s="0" t="n">
        <v>0</v>
      </c>
      <c r="AU2624" s="0" t="n">
        <v>0</v>
      </c>
    </row>
    <row r="2625" customFormat="false" ht="12.75" hidden="false" customHeight="false" outlineLevel="0" collapsed="false">
      <c r="W2625" s="0" t="str">
        <f aca="false">Z2625&amp;"_"&amp;AA2625</f>
        <v>12054_325</v>
      </c>
      <c r="X2625" s="0" t="n">
        <v>3880346</v>
      </c>
      <c r="Y2625" s="0" t="n">
        <v>2003</v>
      </c>
      <c r="Z2625" s="0" t="n">
        <v>12054</v>
      </c>
      <c r="AA2625" s="0" t="n">
        <v>325</v>
      </c>
      <c r="AB2625" s="0" t="n">
        <v>325</v>
      </c>
      <c r="AC2625" s="0" t="n">
        <v>52079</v>
      </c>
      <c r="AD2625" s="0" t="n">
        <v>0</v>
      </c>
      <c r="AE2625" s="0" t="n">
        <v>0</v>
      </c>
      <c r="AF2625" s="0" t="n">
        <v>0</v>
      </c>
      <c r="AG2625" s="0" t="n">
        <v>0</v>
      </c>
      <c r="AM2625" s="81" t="str">
        <f aca="false">AP2625&amp;"_"&amp;AQ2625</f>
        <v>43050_1609</v>
      </c>
      <c r="AN2625" s="0" t="n">
        <v>3898226</v>
      </c>
      <c r="AO2625" s="0" t="n">
        <v>2003</v>
      </c>
      <c r="AP2625" s="0" t="n">
        <v>43050</v>
      </c>
      <c r="AQ2625" s="0" t="n">
        <v>1609</v>
      </c>
      <c r="AR2625" s="0" t="n">
        <v>1609</v>
      </c>
      <c r="AS2625" s="0" t="n">
        <v>50854</v>
      </c>
      <c r="AT2625" s="0" t="n">
        <v>0</v>
      </c>
      <c r="AU2625" s="0" t="n">
        <v>0</v>
      </c>
    </row>
    <row r="2626" customFormat="false" ht="12.75" hidden="false" customHeight="false" outlineLevel="0" collapsed="false">
      <c r="W2626" s="0" t="str">
        <f aca="false">Z2626&amp;"_"&amp;AA2626</f>
        <v>12054_330</v>
      </c>
      <c r="X2626" s="0" t="n">
        <v>3880347</v>
      </c>
      <c r="Y2626" s="0" t="n">
        <v>2003</v>
      </c>
      <c r="Z2626" s="0" t="n">
        <v>12054</v>
      </c>
      <c r="AA2626" s="0" t="n">
        <v>330</v>
      </c>
      <c r="AB2626" s="0" t="n">
        <v>330</v>
      </c>
      <c r="AC2626" s="0" t="n">
        <v>52080</v>
      </c>
      <c r="AD2626" s="0" t="n">
        <v>0</v>
      </c>
      <c r="AE2626" s="0" t="n">
        <v>0</v>
      </c>
      <c r="AF2626" s="0" t="n">
        <v>0</v>
      </c>
      <c r="AG2626" s="0" t="n">
        <v>0</v>
      </c>
      <c r="AM2626" s="81" t="str">
        <f aca="false">AP2626&amp;"_"&amp;AQ2626</f>
        <v>43050_1610</v>
      </c>
      <c r="AN2626" s="0" t="n">
        <v>3898227</v>
      </c>
      <c r="AO2626" s="0" t="n">
        <v>2003</v>
      </c>
      <c r="AP2626" s="0" t="n">
        <v>43050</v>
      </c>
      <c r="AQ2626" s="0" t="n">
        <v>1610</v>
      </c>
      <c r="AR2626" s="0" t="n">
        <v>1610</v>
      </c>
      <c r="AS2626" s="0" t="n">
        <v>50855</v>
      </c>
      <c r="AT2626" s="0" t="n">
        <v>0</v>
      </c>
      <c r="AU2626" s="0" t="n">
        <v>0</v>
      </c>
    </row>
    <row r="2627" customFormat="false" ht="12.75" hidden="false" customHeight="false" outlineLevel="0" collapsed="false">
      <c r="W2627" s="0" t="str">
        <f aca="false">Z2627&amp;"_"&amp;AA2627</f>
        <v>12054_335</v>
      </c>
      <c r="X2627" s="0" t="n">
        <v>3880348</v>
      </c>
      <c r="Y2627" s="0" t="n">
        <v>2003</v>
      </c>
      <c r="Z2627" s="0" t="n">
        <v>12054</v>
      </c>
      <c r="AA2627" s="0" t="n">
        <v>335</v>
      </c>
      <c r="AB2627" s="0" t="n">
        <v>335</v>
      </c>
      <c r="AC2627" s="0" t="n">
        <v>52081</v>
      </c>
      <c r="AD2627" s="0" t="n">
        <v>0</v>
      </c>
      <c r="AE2627" s="0" t="n">
        <v>0</v>
      </c>
      <c r="AF2627" s="0" t="n">
        <v>0</v>
      </c>
      <c r="AG2627" s="0" t="n">
        <v>0</v>
      </c>
      <c r="AM2627" s="81" t="str">
        <f aca="false">AP2627&amp;"_"&amp;AQ2627</f>
        <v>43052_1601</v>
      </c>
      <c r="AN2627" s="0" t="n">
        <v>3898228</v>
      </c>
      <c r="AO2627" s="0" t="n">
        <v>2003</v>
      </c>
      <c r="AP2627" s="0" t="n">
        <v>43052</v>
      </c>
      <c r="AQ2627" s="0" t="n">
        <v>1601</v>
      </c>
      <c r="AR2627" s="0" t="n">
        <v>1601</v>
      </c>
      <c r="AS2627" s="0" t="n">
        <v>50846</v>
      </c>
      <c r="AT2627" s="0" t="n">
        <v>420</v>
      </c>
      <c r="AU2627" s="0" t="n">
        <v>3610201</v>
      </c>
      <c r="AV2627" s="0" t="s">
        <v>2130</v>
      </c>
    </row>
    <row r="2628" customFormat="false" ht="12.75" hidden="false" customHeight="false" outlineLevel="0" collapsed="false">
      <c r="W2628" s="0" t="str">
        <f aca="false">Z2628&amp;"_"&amp;AA2628</f>
        <v>12054_340</v>
      </c>
      <c r="X2628" s="0" t="n">
        <v>3880349</v>
      </c>
      <c r="Y2628" s="0" t="n">
        <v>2003</v>
      </c>
      <c r="Z2628" s="0" t="n">
        <v>12054</v>
      </c>
      <c r="AA2628" s="0" t="n">
        <v>340</v>
      </c>
      <c r="AB2628" s="0" t="n">
        <v>340</v>
      </c>
      <c r="AC2628" s="0" t="n">
        <v>52082</v>
      </c>
      <c r="AD2628" s="0" t="n">
        <v>0</v>
      </c>
      <c r="AE2628" s="0" t="n">
        <v>0</v>
      </c>
      <c r="AF2628" s="0" t="n">
        <v>0</v>
      </c>
      <c r="AG2628" s="0" t="n">
        <v>0</v>
      </c>
      <c r="AM2628" s="81" t="str">
        <f aca="false">AP2628&amp;"_"&amp;AQ2628</f>
        <v>43052_1602</v>
      </c>
      <c r="AN2628" s="0" t="n">
        <v>3898229</v>
      </c>
      <c r="AO2628" s="0" t="n">
        <v>2003</v>
      </c>
      <c r="AP2628" s="0" t="n">
        <v>43052</v>
      </c>
      <c r="AQ2628" s="0" t="n">
        <v>1602</v>
      </c>
      <c r="AR2628" s="0" t="n">
        <v>1602</v>
      </c>
      <c r="AS2628" s="0" t="n">
        <v>50847</v>
      </c>
      <c r="AT2628" s="0" t="n">
        <v>630</v>
      </c>
      <c r="AU2628" s="0" t="n">
        <v>688355</v>
      </c>
      <c r="AV2628" s="0" t="s">
        <v>2008</v>
      </c>
    </row>
    <row r="2629" customFormat="false" ht="12.75" hidden="false" customHeight="false" outlineLevel="0" collapsed="false">
      <c r="W2629" s="0" t="str">
        <f aca="false">Z2629&amp;"_"&amp;AA2629</f>
        <v>12054_345</v>
      </c>
      <c r="X2629" s="0" t="n">
        <v>3880350</v>
      </c>
      <c r="Y2629" s="0" t="n">
        <v>2003</v>
      </c>
      <c r="Z2629" s="0" t="n">
        <v>12054</v>
      </c>
      <c r="AA2629" s="0" t="n">
        <v>345</v>
      </c>
      <c r="AB2629" s="0" t="n">
        <v>345</v>
      </c>
      <c r="AC2629" s="0" t="n">
        <v>52083</v>
      </c>
      <c r="AD2629" s="0" t="n">
        <v>0</v>
      </c>
      <c r="AE2629" s="0" t="n">
        <v>0</v>
      </c>
      <c r="AF2629" s="0" t="n">
        <v>0</v>
      </c>
      <c r="AG2629" s="0" t="n">
        <v>0</v>
      </c>
      <c r="AM2629" s="81" t="str">
        <f aca="false">AP2629&amp;"_"&amp;AQ2629</f>
        <v>43052_1603</v>
      </c>
      <c r="AN2629" s="0" t="n">
        <v>3898230</v>
      </c>
      <c r="AO2629" s="0" t="n">
        <v>2003</v>
      </c>
      <c r="AP2629" s="0" t="n">
        <v>43052</v>
      </c>
      <c r="AQ2629" s="0" t="n">
        <v>1603</v>
      </c>
      <c r="AR2629" s="0" t="n">
        <v>1603</v>
      </c>
      <c r="AS2629" s="0" t="n">
        <v>50848</v>
      </c>
      <c r="AT2629" s="0" t="n">
        <v>840</v>
      </c>
      <c r="AU2629" s="0" t="n">
        <v>277484</v>
      </c>
      <c r="AV2629" s="0" t="s">
        <v>1066</v>
      </c>
    </row>
    <row r="2630" customFormat="false" ht="12.75" hidden="false" customHeight="false" outlineLevel="0" collapsed="false">
      <c r="W2630" s="0" t="str">
        <f aca="false">Z2630&amp;"_"&amp;AA2630</f>
        <v>12054_350</v>
      </c>
      <c r="X2630" s="0" t="n">
        <v>3880351</v>
      </c>
      <c r="Y2630" s="0" t="n">
        <v>2003</v>
      </c>
      <c r="Z2630" s="0" t="n">
        <v>12054</v>
      </c>
      <c r="AA2630" s="0" t="n">
        <v>350</v>
      </c>
      <c r="AB2630" s="0" t="n">
        <v>350</v>
      </c>
      <c r="AC2630" s="0" t="n">
        <v>52084</v>
      </c>
      <c r="AD2630" s="0" t="n">
        <v>0</v>
      </c>
      <c r="AE2630" s="0" t="n">
        <v>1</v>
      </c>
      <c r="AF2630" s="0" t="n">
        <v>0</v>
      </c>
      <c r="AG2630" s="0" t="n">
        <v>830</v>
      </c>
      <c r="AM2630" s="81" t="str">
        <f aca="false">AP2630&amp;"_"&amp;AQ2630</f>
        <v>43052_1604</v>
      </c>
      <c r="AN2630" s="0" t="n">
        <v>3898231</v>
      </c>
      <c r="AO2630" s="0" t="n">
        <v>2003</v>
      </c>
      <c r="AP2630" s="0" t="n">
        <v>43052</v>
      </c>
      <c r="AQ2630" s="0" t="n">
        <v>1604</v>
      </c>
      <c r="AR2630" s="0" t="n">
        <v>1604</v>
      </c>
      <c r="AS2630" s="0" t="n">
        <v>50849</v>
      </c>
      <c r="AT2630" s="0" t="n">
        <v>860</v>
      </c>
      <c r="AU2630" s="0" t="n">
        <v>425431</v>
      </c>
      <c r="AV2630" s="0" t="s">
        <v>898</v>
      </c>
    </row>
    <row r="2631" customFormat="false" ht="12.75" hidden="false" customHeight="false" outlineLevel="0" collapsed="false">
      <c r="W2631" s="0" t="str">
        <f aca="false">Z2631&amp;"_"&amp;AA2631</f>
        <v>12054_355</v>
      </c>
      <c r="X2631" s="0" t="n">
        <v>3880352</v>
      </c>
      <c r="Y2631" s="0" t="n">
        <v>2003</v>
      </c>
      <c r="Z2631" s="0" t="n">
        <v>12054</v>
      </c>
      <c r="AA2631" s="0" t="n">
        <v>355</v>
      </c>
      <c r="AB2631" s="0" t="n">
        <v>355</v>
      </c>
      <c r="AC2631" s="0" t="n">
        <v>52085</v>
      </c>
      <c r="AD2631" s="0" t="n">
        <v>0</v>
      </c>
      <c r="AE2631" s="0" t="n">
        <v>0</v>
      </c>
      <c r="AF2631" s="0" t="n">
        <v>0</v>
      </c>
      <c r="AG2631" s="0" t="n">
        <v>0</v>
      </c>
      <c r="AM2631" s="81" t="str">
        <f aca="false">AP2631&amp;"_"&amp;AQ2631</f>
        <v>43052_1605</v>
      </c>
      <c r="AN2631" s="0" t="n">
        <v>3898232</v>
      </c>
      <c r="AO2631" s="0" t="n">
        <v>2003</v>
      </c>
      <c r="AP2631" s="0" t="n">
        <v>43052</v>
      </c>
      <c r="AQ2631" s="0" t="n">
        <v>1605</v>
      </c>
      <c r="AR2631" s="0" t="n">
        <v>1605</v>
      </c>
      <c r="AS2631" s="0" t="n">
        <v>50850</v>
      </c>
      <c r="AT2631" s="0" t="n">
        <v>0</v>
      </c>
      <c r="AU2631" s="0" t="n">
        <v>0</v>
      </c>
    </row>
    <row r="2632" customFormat="false" ht="12.75" hidden="false" customHeight="false" outlineLevel="0" collapsed="false">
      <c r="W2632" s="0" t="str">
        <f aca="false">Z2632&amp;"_"&amp;AA2632</f>
        <v>12054_390</v>
      </c>
      <c r="X2632" s="0" t="n">
        <v>3880353</v>
      </c>
      <c r="Y2632" s="0" t="n">
        <v>2003</v>
      </c>
      <c r="Z2632" s="0" t="n">
        <v>12054</v>
      </c>
      <c r="AA2632" s="0" t="n">
        <v>390</v>
      </c>
      <c r="AB2632" s="0" t="n">
        <v>390</v>
      </c>
      <c r="AC2632" s="0" t="n">
        <v>52086</v>
      </c>
      <c r="AD2632" s="0" t="n">
        <v>0</v>
      </c>
      <c r="AE2632" s="0" t="n">
        <v>0</v>
      </c>
      <c r="AF2632" s="0" t="n">
        <v>0</v>
      </c>
      <c r="AG2632" s="0" t="n">
        <v>0</v>
      </c>
      <c r="AM2632" s="81" t="str">
        <f aca="false">AP2632&amp;"_"&amp;AQ2632</f>
        <v>43052_1606</v>
      </c>
      <c r="AN2632" s="0" t="n">
        <v>3898233</v>
      </c>
      <c r="AO2632" s="0" t="n">
        <v>2003</v>
      </c>
      <c r="AP2632" s="0" t="n">
        <v>43052</v>
      </c>
      <c r="AQ2632" s="0" t="n">
        <v>1606</v>
      </c>
      <c r="AR2632" s="0" t="n">
        <v>1606</v>
      </c>
      <c r="AS2632" s="0" t="n">
        <v>50851</v>
      </c>
      <c r="AT2632" s="0" t="n">
        <v>0</v>
      </c>
      <c r="AU2632" s="0" t="n">
        <v>0</v>
      </c>
    </row>
    <row r="2633" customFormat="false" ht="12.75" hidden="false" customHeight="false" outlineLevel="0" collapsed="false">
      <c r="W2633" s="0" t="str">
        <f aca="false">Z2633&amp;"_"&amp;AA2633</f>
        <v>12054_398</v>
      </c>
      <c r="X2633" s="0" t="n">
        <v>3880354</v>
      </c>
      <c r="Y2633" s="0" t="n">
        <v>2003</v>
      </c>
      <c r="Z2633" s="0" t="n">
        <v>12054</v>
      </c>
      <c r="AA2633" s="0" t="n">
        <v>398</v>
      </c>
      <c r="AB2633" s="0" t="n">
        <v>398</v>
      </c>
      <c r="AC2633" s="0" t="n">
        <v>52087</v>
      </c>
      <c r="AD2633" s="0" t="n">
        <v>0</v>
      </c>
      <c r="AE2633" s="0" t="n">
        <v>1</v>
      </c>
      <c r="AF2633" s="0" t="n">
        <v>0</v>
      </c>
      <c r="AG2633" s="0" t="n">
        <v>830</v>
      </c>
      <c r="AM2633" s="81" t="str">
        <f aca="false">AP2633&amp;"_"&amp;AQ2633</f>
        <v>43052_1607</v>
      </c>
      <c r="AN2633" s="0" t="n">
        <v>3898234</v>
      </c>
      <c r="AO2633" s="0" t="n">
        <v>2003</v>
      </c>
      <c r="AP2633" s="0" t="n">
        <v>43052</v>
      </c>
      <c r="AQ2633" s="0" t="n">
        <v>1607</v>
      </c>
      <c r="AR2633" s="0" t="n">
        <v>1607</v>
      </c>
      <c r="AS2633" s="0" t="n">
        <v>50852</v>
      </c>
      <c r="AT2633" s="0" t="n">
        <v>0</v>
      </c>
      <c r="AU2633" s="0" t="n">
        <v>0</v>
      </c>
    </row>
    <row r="2634" customFormat="false" ht="12.75" hidden="false" customHeight="false" outlineLevel="0" collapsed="false">
      <c r="W2634" s="0" t="str">
        <f aca="false">Z2634&amp;"_"&amp;AA2634</f>
        <v>12054_399</v>
      </c>
      <c r="X2634" s="0" t="n">
        <v>3880355</v>
      </c>
      <c r="Y2634" s="0" t="n">
        <v>2003</v>
      </c>
      <c r="Z2634" s="0" t="n">
        <v>12054</v>
      </c>
      <c r="AA2634" s="0" t="n">
        <v>399</v>
      </c>
      <c r="AB2634" s="0" t="n">
        <v>399</v>
      </c>
      <c r="AC2634" s="0" t="n">
        <v>52088</v>
      </c>
      <c r="AD2634" s="0" t="n">
        <v>5</v>
      </c>
      <c r="AE2634" s="0" t="n">
        <v>3</v>
      </c>
      <c r="AF2634" s="0" t="n">
        <v>1</v>
      </c>
      <c r="AG2634" s="0" t="n">
        <v>13467</v>
      </c>
      <c r="AM2634" s="81" t="str">
        <f aca="false">AP2634&amp;"_"&amp;AQ2634</f>
        <v>43052_1608</v>
      </c>
      <c r="AN2634" s="0" t="n">
        <v>3898235</v>
      </c>
      <c r="AO2634" s="0" t="n">
        <v>2003</v>
      </c>
      <c r="AP2634" s="0" t="n">
        <v>43052</v>
      </c>
      <c r="AQ2634" s="0" t="n">
        <v>1608</v>
      </c>
      <c r="AR2634" s="0" t="n">
        <v>1608</v>
      </c>
      <c r="AS2634" s="0" t="n">
        <v>50853</v>
      </c>
      <c r="AT2634" s="0" t="n">
        <v>0</v>
      </c>
      <c r="AU2634" s="0" t="n">
        <v>0</v>
      </c>
    </row>
    <row r="2635" customFormat="false" ht="12.75" hidden="false" customHeight="false" outlineLevel="0" collapsed="false">
      <c r="W2635" s="0" t="str">
        <f aca="false">Z2635&amp;"_"&amp;AA2635</f>
        <v>12054_610</v>
      </c>
      <c r="X2635" s="0" t="n">
        <v>3880356</v>
      </c>
      <c r="Y2635" s="0" t="n">
        <v>2003</v>
      </c>
      <c r="Z2635" s="0" t="n">
        <v>12054</v>
      </c>
      <c r="AA2635" s="0" t="n">
        <v>610</v>
      </c>
      <c r="AB2635" s="0" t="n">
        <v>610.1</v>
      </c>
      <c r="AC2635" s="0" t="n">
        <v>52089</v>
      </c>
      <c r="AD2635" s="0" t="n">
        <v>0</v>
      </c>
      <c r="AE2635" s="0" t="n">
        <v>0</v>
      </c>
      <c r="AF2635" s="0" t="n">
        <v>0</v>
      </c>
      <c r="AG2635" s="0" t="n">
        <v>0</v>
      </c>
      <c r="AM2635" s="81" t="str">
        <f aca="false">AP2635&amp;"_"&amp;AQ2635</f>
        <v>43052_1609</v>
      </c>
      <c r="AN2635" s="0" t="n">
        <v>3898236</v>
      </c>
      <c r="AO2635" s="0" t="n">
        <v>2003</v>
      </c>
      <c r="AP2635" s="0" t="n">
        <v>43052</v>
      </c>
      <c r="AQ2635" s="0" t="n">
        <v>1609</v>
      </c>
      <c r="AR2635" s="0" t="n">
        <v>1609</v>
      </c>
      <c r="AS2635" s="0" t="n">
        <v>50854</v>
      </c>
      <c r="AT2635" s="0" t="n">
        <v>0</v>
      </c>
      <c r="AU2635" s="0" t="n">
        <v>0</v>
      </c>
    </row>
    <row r="2636" customFormat="false" ht="12.75" hidden="false" customHeight="false" outlineLevel="0" collapsed="false">
      <c r="W2636" s="0" t="str">
        <f aca="false">Z2636&amp;"_"&amp;AA2636</f>
        <v>12054_1010</v>
      </c>
      <c r="X2636" s="0" t="n">
        <v>3880357</v>
      </c>
      <c r="Y2636" s="0" t="n">
        <v>2003</v>
      </c>
      <c r="Z2636" s="0" t="n">
        <v>12054</v>
      </c>
      <c r="AA2636" s="0" t="n">
        <v>1010</v>
      </c>
      <c r="AB2636" s="0" t="n">
        <v>1010.1</v>
      </c>
      <c r="AC2636" s="0" t="n">
        <v>52090</v>
      </c>
      <c r="AD2636" s="0" t="n">
        <v>2</v>
      </c>
      <c r="AE2636" s="0" t="n">
        <v>178453</v>
      </c>
      <c r="AF2636" s="0" t="n">
        <v>0</v>
      </c>
      <c r="AG2636" s="0" t="n">
        <v>0</v>
      </c>
      <c r="AM2636" s="81" t="str">
        <f aca="false">AP2636&amp;"_"&amp;AQ2636</f>
        <v>43052_1610</v>
      </c>
      <c r="AN2636" s="0" t="n">
        <v>3898237</v>
      </c>
      <c r="AO2636" s="0" t="n">
        <v>2003</v>
      </c>
      <c r="AP2636" s="0" t="n">
        <v>43052</v>
      </c>
      <c r="AQ2636" s="0" t="n">
        <v>1610</v>
      </c>
      <c r="AR2636" s="0" t="n">
        <v>1610</v>
      </c>
      <c r="AS2636" s="0" t="n">
        <v>50855</v>
      </c>
      <c r="AT2636" s="0" t="n">
        <v>0</v>
      </c>
      <c r="AU2636" s="0" t="n">
        <v>0</v>
      </c>
    </row>
    <row r="2637" customFormat="false" ht="12.75" hidden="false" customHeight="false" outlineLevel="0" collapsed="false">
      <c r="W2637" s="0" t="str">
        <f aca="false">Z2637&amp;"_"&amp;AA2637</f>
        <v>12054_1020</v>
      </c>
      <c r="X2637" s="0" t="n">
        <v>3880358</v>
      </c>
      <c r="Y2637" s="0" t="n">
        <v>2003</v>
      </c>
      <c r="Z2637" s="0" t="n">
        <v>12054</v>
      </c>
      <c r="AA2637" s="0" t="n">
        <v>1020</v>
      </c>
      <c r="AB2637" s="0" t="n">
        <v>1020.1</v>
      </c>
      <c r="AC2637" s="0" t="n">
        <v>52091</v>
      </c>
      <c r="AD2637" s="0" t="n">
        <v>1</v>
      </c>
      <c r="AE2637" s="0" t="n">
        <v>163844</v>
      </c>
      <c r="AF2637" s="0" t="n">
        <v>0</v>
      </c>
      <c r="AG2637" s="0" t="n">
        <v>0</v>
      </c>
      <c r="AM2637" s="81" t="str">
        <f aca="false">AP2637&amp;"_"&amp;AQ2637</f>
        <v>43064_1601</v>
      </c>
      <c r="AN2637" s="0" t="n">
        <v>3898238</v>
      </c>
      <c r="AO2637" s="0" t="n">
        <v>2003</v>
      </c>
      <c r="AP2637" s="0" t="n">
        <v>43064</v>
      </c>
      <c r="AQ2637" s="0" t="n">
        <v>1601</v>
      </c>
      <c r="AR2637" s="0" t="n">
        <v>1601</v>
      </c>
      <c r="AS2637" s="0" t="n">
        <v>50846</v>
      </c>
      <c r="AT2637" s="0" t="n">
        <v>420</v>
      </c>
      <c r="AU2637" s="0" t="n">
        <v>2197068</v>
      </c>
      <c r="AV2637" s="0" t="s">
        <v>1029</v>
      </c>
      <c r="AW2637" s="0" t="s">
        <v>1029</v>
      </c>
    </row>
    <row r="2638" customFormat="false" ht="12.75" hidden="false" customHeight="false" outlineLevel="0" collapsed="false">
      <c r="W2638" s="0" t="str">
        <f aca="false">Z2638&amp;"_"&amp;AA2638</f>
        <v>12054_1210</v>
      </c>
      <c r="X2638" s="0" t="n">
        <v>3880359</v>
      </c>
      <c r="Y2638" s="0" t="n">
        <v>2003</v>
      </c>
      <c r="Z2638" s="0" t="n">
        <v>12054</v>
      </c>
      <c r="AA2638" s="0" t="n">
        <v>1210</v>
      </c>
      <c r="AB2638" s="0" t="n">
        <v>1210.1</v>
      </c>
      <c r="AC2638" s="0" t="n">
        <v>52092</v>
      </c>
      <c r="AD2638" s="0" t="n">
        <v>42</v>
      </c>
      <c r="AE2638" s="0" t="n">
        <v>1134043</v>
      </c>
      <c r="AF2638" s="0" t="n">
        <v>3030</v>
      </c>
      <c r="AG2638" s="0" t="n">
        <v>0</v>
      </c>
      <c r="AM2638" s="81" t="str">
        <f aca="false">AP2638&amp;"_"&amp;AQ2638</f>
        <v>43064_1602</v>
      </c>
      <c r="AN2638" s="0" t="n">
        <v>3898239</v>
      </c>
      <c r="AO2638" s="0" t="n">
        <v>2003</v>
      </c>
      <c r="AP2638" s="0" t="n">
        <v>43064</v>
      </c>
      <c r="AQ2638" s="0" t="n">
        <v>1602</v>
      </c>
      <c r="AR2638" s="0" t="n">
        <v>1602</v>
      </c>
      <c r="AS2638" s="0" t="n">
        <v>50847</v>
      </c>
      <c r="AT2638" s="0" t="n">
        <v>810</v>
      </c>
      <c r="AU2638" s="0" t="n">
        <v>474131</v>
      </c>
      <c r="AV2638" s="0" t="s">
        <v>2131</v>
      </c>
      <c r="AW2638" s="0" t="s">
        <v>1022</v>
      </c>
    </row>
    <row r="2639" customFormat="false" ht="12.75" hidden="false" customHeight="false" outlineLevel="0" collapsed="false">
      <c r="W2639" s="0" t="str">
        <f aca="false">Z2639&amp;"_"&amp;AA2639</f>
        <v>12054_1220</v>
      </c>
      <c r="X2639" s="0" t="n">
        <v>3880360</v>
      </c>
      <c r="Y2639" s="0" t="n">
        <v>2003</v>
      </c>
      <c r="Z2639" s="0" t="n">
        <v>12054</v>
      </c>
      <c r="AA2639" s="0" t="n">
        <v>1220</v>
      </c>
      <c r="AB2639" s="0" t="n">
        <v>1220.1</v>
      </c>
      <c r="AC2639" s="0" t="n">
        <v>52093</v>
      </c>
      <c r="AD2639" s="0" t="n">
        <v>0</v>
      </c>
      <c r="AE2639" s="0" t="n">
        <v>0</v>
      </c>
      <c r="AF2639" s="0" t="n">
        <v>0</v>
      </c>
      <c r="AG2639" s="0" t="n">
        <v>0</v>
      </c>
      <c r="AM2639" s="81" t="str">
        <f aca="false">AP2639&amp;"_"&amp;AQ2639</f>
        <v>43064_1603</v>
      </c>
      <c r="AN2639" s="0" t="n">
        <v>3898240</v>
      </c>
      <c r="AO2639" s="0" t="n">
        <v>2003</v>
      </c>
      <c r="AP2639" s="0" t="n">
        <v>43064</v>
      </c>
      <c r="AQ2639" s="0" t="n">
        <v>1603</v>
      </c>
      <c r="AR2639" s="0" t="n">
        <v>1603</v>
      </c>
      <c r="AS2639" s="0" t="n">
        <v>50848</v>
      </c>
      <c r="AT2639" s="0" t="n">
        <v>830</v>
      </c>
      <c r="AU2639" s="0" t="n">
        <v>308096</v>
      </c>
      <c r="AV2639" s="0" t="s">
        <v>2132</v>
      </c>
      <c r="AW2639" s="0" t="s">
        <v>1022</v>
      </c>
    </row>
    <row r="2640" customFormat="false" ht="12.75" hidden="false" customHeight="false" outlineLevel="0" collapsed="false">
      <c r="W2640" s="0" t="str">
        <f aca="false">Z2640&amp;"_"&amp;AA2640</f>
        <v>12054_1230</v>
      </c>
      <c r="X2640" s="0" t="n">
        <v>3880361</v>
      </c>
      <c r="Y2640" s="0" t="n">
        <v>2003</v>
      </c>
      <c r="Z2640" s="0" t="n">
        <v>12054</v>
      </c>
      <c r="AA2640" s="0" t="n">
        <v>1230</v>
      </c>
      <c r="AB2640" s="0" t="n">
        <v>1230.1</v>
      </c>
      <c r="AC2640" s="0" t="n">
        <v>52094</v>
      </c>
      <c r="AD2640" s="0" t="n">
        <v>0</v>
      </c>
      <c r="AE2640" s="0" t="n">
        <v>0</v>
      </c>
      <c r="AF2640" s="0" t="n">
        <v>0</v>
      </c>
      <c r="AG2640" s="0" t="n">
        <v>0</v>
      </c>
      <c r="AM2640" s="81" t="str">
        <f aca="false">AP2640&amp;"_"&amp;AQ2640</f>
        <v>43064_1604</v>
      </c>
      <c r="AN2640" s="0" t="n">
        <v>3898241</v>
      </c>
      <c r="AO2640" s="0" t="n">
        <v>2003</v>
      </c>
      <c r="AP2640" s="0" t="n">
        <v>43064</v>
      </c>
      <c r="AQ2640" s="0" t="n">
        <v>1604</v>
      </c>
      <c r="AR2640" s="0" t="n">
        <v>1604</v>
      </c>
      <c r="AS2640" s="0" t="n">
        <v>50849</v>
      </c>
      <c r="AT2640" s="0" t="n">
        <v>610</v>
      </c>
      <c r="AU2640" s="0" t="n">
        <v>119092</v>
      </c>
      <c r="AV2640" s="0" t="s">
        <v>2133</v>
      </c>
      <c r="AW2640" s="0" t="s">
        <v>2134</v>
      </c>
    </row>
    <row r="2641" customFormat="false" ht="12.75" hidden="false" customHeight="false" outlineLevel="0" collapsed="false">
      <c r="W2641" s="0" t="str">
        <f aca="false">Z2641&amp;"_"&amp;AA2641</f>
        <v>12054_1299</v>
      </c>
      <c r="X2641" s="0" t="n">
        <v>3880362</v>
      </c>
      <c r="Y2641" s="0" t="n">
        <v>2003</v>
      </c>
      <c r="Z2641" s="0" t="n">
        <v>12054</v>
      </c>
      <c r="AA2641" s="0" t="n">
        <v>1299</v>
      </c>
      <c r="AB2641" s="0" t="n">
        <v>1299.1</v>
      </c>
      <c r="AC2641" s="0" t="n">
        <v>52095</v>
      </c>
      <c r="AD2641" s="0" t="n">
        <v>42</v>
      </c>
      <c r="AE2641" s="0" t="n">
        <v>1134043</v>
      </c>
      <c r="AF2641" s="0" t="n">
        <v>3030</v>
      </c>
      <c r="AG2641" s="0" t="n">
        <v>0</v>
      </c>
      <c r="AM2641" s="81" t="str">
        <f aca="false">AP2641&amp;"_"&amp;AQ2641</f>
        <v>43064_1605</v>
      </c>
      <c r="AN2641" s="0" t="n">
        <v>3898242</v>
      </c>
      <c r="AO2641" s="0" t="n">
        <v>2003</v>
      </c>
      <c r="AP2641" s="0" t="n">
        <v>43064</v>
      </c>
      <c r="AQ2641" s="0" t="n">
        <v>1605</v>
      </c>
      <c r="AR2641" s="0" t="n">
        <v>1605</v>
      </c>
      <c r="AS2641" s="0" t="n">
        <v>50850</v>
      </c>
      <c r="AT2641" s="0" t="n">
        <v>1810</v>
      </c>
      <c r="AU2641" s="0" t="n">
        <v>346407</v>
      </c>
      <c r="AV2641" s="0" t="s">
        <v>2135</v>
      </c>
      <c r="AW2641" s="0" t="s">
        <v>2136</v>
      </c>
    </row>
    <row r="2642" customFormat="false" ht="12.75" hidden="false" customHeight="false" outlineLevel="0" collapsed="false">
      <c r="W2642" s="0" t="str">
        <f aca="false">Z2642&amp;"_"&amp;AA2642</f>
        <v>12054_1410</v>
      </c>
      <c r="X2642" s="0" t="n">
        <v>3880363</v>
      </c>
      <c r="Y2642" s="0" t="n">
        <v>2003</v>
      </c>
      <c r="Z2642" s="0" t="n">
        <v>12054</v>
      </c>
      <c r="AA2642" s="0" t="n">
        <v>1410</v>
      </c>
      <c r="AB2642" s="0" t="n">
        <v>1410.1</v>
      </c>
      <c r="AC2642" s="0" t="n">
        <v>52096</v>
      </c>
      <c r="AD2642" s="0" t="n">
        <v>0</v>
      </c>
      <c r="AE2642" s="0" t="n">
        <v>0</v>
      </c>
      <c r="AF2642" s="0" t="n">
        <v>0</v>
      </c>
      <c r="AG2642" s="0" t="n">
        <v>0</v>
      </c>
      <c r="AM2642" s="81" t="str">
        <f aca="false">AP2642&amp;"_"&amp;AQ2642</f>
        <v>43064_1606</v>
      </c>
      <c r="AN2642" s="0" t="n">
        <v>3898243</v>
      </c>
      <c r="AO2642" s="0" t="n">
        <v>2003</v>
      </c>
      <c r="AP2642" s="0" t="n">
        <v>43064</v>
      </c>
      <c r="AQ2642" s="0" t="n">
        <v>1606</v>
      </c>
      <c r="AR2642" s="0" t="n">
        <v>1606</v>
      </c>
      <c r="AS2642" s="0" t="n">
        <v>50851</v>
      </c>
      <c r="AT2642" s="0" t="n">
        <v>0</v>
      </c>
      <c r="AU2642" s="0" t="n">
        <v>0</v>
      </c>
    </row>
    <row r="2643" customFormat="false" ht="12.75" hidden="false" customHeight="false" outlineLevel="0" collapsed="false">
      <c r="W2643" s="0" t="str">
        <f aca="false">Z2643&amp;"_"&amp;AA2643</f>
        <v>12054_1420</v>
      </c>
      <c r="X2643" s="0" t="n">
        <v>3880364</v>
      </c>
      <c r="Y2643" s="0" t="n">
        <v>2003</v>
      </c>
      <c r="Z2643" s="0" t="n">
        <v>12054</v>
      </c>
      <c r="AA2643" s="0" t="n">
        <v>1420</v>
      </c>
      <c r="AB2643" s="0" t="n">
        <v>1420.1</v>
      </c>
      <c r="AC2643" s="0" t="n">
        <v>52097</v>
      </c>
      <c r="AD2643" s="0" t="n">
        <v>0</v>
      </c>
      <c r="AE2643" s="0" t="n">
        <v>0</v>
      </c>
      <c r="AF2643" s="0" t="n">
        <v>0</v>
      </c>
      <c r="AG2643" s="0" t="n">
        <v>0</v>
      </c>
      <c r="AM2643" s="81" t="str">
        <f aca="false">AP2643&amp;"_"&amp;AQ2643</f>
        <v>43064_1607</v>
      </c>
      <c r="AN2643" s="0" t="n">
        <v>3898244</v>
      </c>
      <c r="AO2643" s="0" t="n">
        <v>2003</v>
      </c>
      <c r="AP2643" s="0" t="n">
        <v>43064</v>
      </c>
      <c r="AQ2643" s="0" t="n">
        <v>1607</v>
      </c>
      <c r="AR2643" s="0" t="n">
        <v>1607</v>
      </c>
      <c r="AS2643" s="0" t="n">
        <v>50852</v>
      </c>
      <c r="AT2643" s="0" t="n">
        <v>0</v>
      </c>
      <c r="AU2643" s="0" t="n">
        <v>0</v>
      </c>
    </row>
    <row r="2644" customFormat="false" ht="12.75" hidden="false" customHeight="false" outlineLevel="0" collapsed="false">
      <c r="W2644" s="0" t="str">
        <f aca="false">Z2644&amp;"_"&amp;AA2644</f>
        <v>12054_1498</v>
      </c>
      <c r="X2644" s="0" t="n">
        <v>3880365</v>
      </c>
      <c r="Y2644" s="0" t="n">
        <v>2003</v>
      </c>
      <c r="Z2644" s="0" t="n">
        <v>12054</v>
      </c>
      <c r="AA2644" s="0" t="n">
        <v>1498</v>
      </c>
      <c r="AB2644" s="0" t="n">
        <v>1498.1</v>
      </c>
      <c r="AC2644" s="0" t="n">
        <v>52098</v>
      </c>
      <c r="AD2644" s="0" t="n">
        <v>0</v>
      </c>
      <c r="AE2644" s="0" t="n">
        <v>0</v>
      </c>
      <c r="AF2644" s="0" t="n">
        <v>0</v>
      </c>
      <c r="AG2644" s="0" t="n">
        <v>0</v>
      </c>
      <c r="AM2644" s="81" t="str">
        <f aca="false">AP2644&amp;"_"&amp;AQ2644</f>
        <v>43064_1608</v>
      </c>
      <c r="AN2644" s="0" t="n">
        <v>3898245</v>
      </c>
      <c r="AO2644" s="0" t="n">
        <v>2003</v>
      </c>
      <c r="AP2644" s="0" t="n">
        <v>43064</v>
      </c>
      <c r="AQ2644" s="0" t="n">
        <v>1608</v>
      </c>
      <c r="AR2644" s="0" t="n">
        <v>1608</v>
      </c>
      <c r="AS2644" s="0" t="n">
        <v>50853</v>
      </c>
      <c r="AT2644" s="0" t="n">
        <v>0</v>
      </c>
      <c r="AU2644" s="0" t="n">
        <v>0</v>
      </c>
    </row>
    <row r="2645" customFormat="false" ht="12.75" hidden="false" customHeight="false" outlineLevel="0" collapsed="false">
      <c r="W2645" s="0" t="str">
        <f aca="false">Z2645&amp;"_"&amp;AA2645</f>
        <v>12054_1499</v>
      </c>
      <c r="X2645" s="0" t="n">
        <v>3880366</v>
      </c>
      <c r="Y2645" s="0" t="n">
        <v>2003</v>
      </c>
      <c r="Z2645" s="0" t="n">
        <v>12054</v>
      </c>
      <c r="AA2645" s="0" t="n">
        <v>1499</v>
      </c>
      <c r="AB2645" s="0" t="n">
        <v>1499.1</v>
      </c>
      <c r="AC2645" s="0" t="n">
        <v>52099</v>
      </c>
      <c r="AD2645" s="0" t="n">
        <v>0</v>
      </c>
      <c r="AE2645" s="0" t="n">
        <v>0</v>
      </c>
      <c r="AF2645" s="0" t="n">
        <v>0</v>
      </c>
      <c r="AG2645" s="0" t="n">
        <v>0</v>
      </c>
      <c r="AM2645" s="81" t="str">
        <f aca="false">AP2645&amp;"_"&amp;AQ2645</f>
        <v>43064_1609</v>
      </c>
      <c r="AN2645" s="0" t="n">
        <v>3898246</v>
      </c>
      <c r="AO2645" s="0" t="n">
        <v>2003</v>
      </c>
      <c r="AP2645" s="0" t="n">
        <v>43064</v>
      </c>
      <c r="AQ2645" s="0" t="n">
        <v>1609</v>
      </c>
      <c r="AR2645" s="0" t="n">
        <v>1609</v>
      </c>
      <c r="AS2645" s="0" t="n">
        <v>50854</v>
      </c>
      <c r="AT2645" s="0" t="n">
        <v>0</v>
      </c>
      <c r="AU2645" s="0" t="n">
        <v>0</v>
      </c>
    </row>
    <row r="2646" customFormat="false" ht="12.75" hidden="false" customHeight="false" outlineLevel="0" collapsed="false">
      <c r="W2646" s="0" t="str">
        <f aca="false">Z2646&amp;"_"&amp;AA2646</f>
        <v>12054_1510</v>
      </c>
      <c r="X2646" s="0" t="n">
        <v>3880367</v>
      </c>
      <c r="Y2646" s="0" t="n">
        <v>2003</v>
      </c>
      <c r="Z2646" s="0" t="n">
        <v>12054</v>
      </c>
      <c r="AA2646" s="0" t="n">
        <v>1510</v>
      </c>
      <c r="AB2646" s="0" t="n">
        <v>1510.2</v>
      </c>
      <c r="AC2646" s="0" t="n">
        <v>58051</v>
      </c>
      <c r="AD2646" s="0" t="n">
        <v>0</v>
      </c>
      <c r="AE2646" s="0" t="n">
        <v>0</v>
      </c>
      <c r="AF2646" s="0" t="n">
        <v>0</v>
      </c>
      <c r="AG2646" s="0" t="n">
        <v>0</v>
      </c>
      <c r="AM2646" s="81" t="str">
        <f aca="false">AP2646&amp;"_"&amp;AQ2646</f>
        <v>43064_1610</v>
      </c>
      <c r="AN2646" s="0" t="n">
        <v>3898247</v>
      </c>
      <c r="AO2646" s="0" t="n">
        <v>2003</v>
      </c>
      <c r="AP2646" s="0" t="n">
        <v>43064</v>
      </c>
      <c r="AQ2646" s="0" t="n">
        <v>1610</v>
      </c>
      <c r="AR2646" s="0" t="n">
        <v>1610</v>
      </c>
      <c r="AS2646" s="0" t="n">
        <v>50855</v>
      </c>
      <c r="AT2646" s="0" t="n">
        <v>0</v>
      </c>
      <c r="AU2646" s="0" t="n">
        <v>0</v>
      </c>
    </row>
    <row r="2647" customFormat="false" ht="12.75" hidden="false" customHeight="false" outlineLevel="0" collapsed="false">
      <c r="W2647" s="0" t="str">
        <f aca="false">Z2647&amp;"_"&amp;AA2647</f>
        <v>12058_205</v>
      </c>
      <c r="X2647" s="0" t="n">
        <v>3880368</v>
      </c>
      <c r="Y2647" s="0" t="n">
        <v>2003</v>
      </c>
      <c r="Z2647" s="0" t="n">
        <v>12058</v>
      </c>
      <c r="AA2647" s="0" t="n">
        <v>205</v>
      </c>
      <c r="AB2647" s="0" t="n">
        <v>205.1</v>
      </c>
      <c r="AC2647" s="0" t="n">
        <v>52111</v>
      </c>
      <c r="AD2647" s="0" t="n">
        <v>2</v>
      </c>
      <c r="AE2647" s="0" t="n">
        <v>2</v>
      </c>
      <c r="AF2647" s="0" t="n">
        <v>0</v>
      </c>
      <c r="AG2647" s="0" t="n">
        <v>3980</v>
      </c>
      <c r="AM2647" s="81" t="str">
        <f aca="false">AP2647&amp;"_"&amp;AQ2647</f>
        <v>43068_1601</v>
      </c>
      <c r="AN2647" s="0" t="n">
        <v>3898248</v>
      </c>
      <c r="AO2647" s="0" t="n">
        <v>2003</v>
      </c>
      <c r="AP2647" s="0" t="n">
        <v>43068</v>
      </c>
      <c r="AQ2647" s="0" t="n">
        <v>1601</v>
      </c>
      <c r="AR2647" s="0" t="n">
        <v>1601</v>
      </c>
      <c r="AS2647" s="0" t="n">
        <v>50846</v>
      </c>
      <c r="AT2647" s="0" t="n">
        <v>420</v>
      </c>
      <c r="AU2647" s="0" t="n">
        <v>1024642</v>
      </c>
      <c r="AV2647" s="0" t="s">
        <v>1768</v>
      </c>
      <c r="AW2647" s="0" t="s">
        <v>2137</v>
      </c>
    </row>
    <row r="2648" customFormat="false" ht="12.75" hidden="false" customHeight="false" outlineLevel="0" collapsed="false">
      <c r="W2648" s="0" t="str">
        <f aca="false">Z2648&amp;"_"&amp;AA2648</f>
        <v>12058_210</v>
      </c>
      <c r="X2648" s="0" t="n">
        <v>3880369</v>
      </c>
      <c r="Y2648" s="0" t="n">
        <v>2003</v>
      </c>
      <c r="Z2648" s="0" t="n">
        <v>12058</v>
      </c>
      <c r="AA2648" s="0" t="n">
        <v>210</v>
      </c>
      <c r="AB2648" s="0" t="n">
        <v>210.1</v>
      </c>
      <c r="AC2648" s="0" t="n">
        <v>52112</v>
      </c>
      <c r="AD2648" s="0" t="n">
        <v>0</v>
      </c>
      <c r="AE2648" s="0" t="n">
        <v>0</v>
      </c>
      <c r="AF2648" s="0" t="n">
        <v>0</v>
      </c>
      <c r="AG2648" s="0" t="n">
        <v>0</v>
      </c>
      <c r="AM2648" s="81" t="str">
        <f aca="false">AP2648&amp;"_"&amp;AQ2648</f>
        <v>43068_1602</v>
      </c>
      <c r="AN2648" s="0" t="n">
        <v>3898249</v>
      </c>
      <c r="AO2648" s="0" t="n">
        <v>2003</v>
      </c>
      <c r="AP2648" s="0" t="n">
        <v>43068</v>
      </c>
      <c r="AQ2648" s="0" t="n">
        <v>1602</v>
      </c>
      <c r="AR2648" s="0" t="n">
        <v>1602</v>
      </c>
      <c r="AS2648" s="0" t="n">
        <v>50847</v>
      </c>
      <c r="AT2648" s="0" t="n">
        <v>840</v>
      </c>
      <c r="AU2648" s="0" t="n">
        <v>310675</v>
      </c>
      <c r="AV2648" s="0" t="s">
        <v>490</v>
      </c>
      <c r="AW2648" s="0" t="s">
        <v>2138</v>
      </c>
    </row>
    <row r="2649" customFormat="false" ht="12.75" hidden="false" customHeight="false" outlineLevel="0" collapsed="false">
      <c r="W2649" s="0" t="str">
        <f aca="false">Z2649&amp;"_"&amp;AA2649</f>
        <v>12058_215</v>
      </c>
      <c r="X2649" s="0" t="n">
        <v>3880370</v>
      </c>
      <c r="Y2649" s="0" t="n">
        <v>2003</v>
      </c>
      <c r="Z2649" s="0" t="n">
        <v>12058</v>
      </c>
      <c r="AA2649" s="0" t="n">
        <v>215</v>
      </c>
      <c r="AB2649" s="0" t="n">
        <v>215.1</v>
      </c>
      <c r="AC2649" s="0" t="n">
        <v>52113</v>
      </c>
      <c r="AD2649" s="0" t="n">
        <v>0</v>
      </c>
      <c r="AE2649" s="0" t="n">
        <v>0</v>
      </c>
      <c r="AF2649" s="0" t="n">
        <v>0</v>
      </c>
      <c r="AG2649" s="0" t="n">
        <v>0</v>
      </c>
      <c r="AM2649" s="81" t="str">
        <f aca="false">AP2649&amp;"_"&amp;AQ2649</f>
        <v>43068_1603</v>
      </c>
      <c r="AN2649" s="0" t="n">
        <v>3898250</v>
      </c>
      <c r="AO2649" s="0" t="n">
        <v>2003</v>
      </c>
      <c r="AP2649" s="0" t="n">
        <v>43068</v>
      </c>
      <c r="AQ2649" s="0" t="n">
        <v>1603</v>
      </c>
      <c r="AR2649" s="0" t="n">
        <v>1603</v>
      </c>
      <c r="AS2649" s="0" t="n">
        <v>50848</v>
      </c>
      <c r="AT2649" s="0" t="n">
        <v>850</v>
      </c>
      <c r="AU2649" s="0" t="n">
        <v>608185</v>
      </c>
      <c r="AV2649" s="0" t="s">
        <v>598</v>
      </c>
      <c r="AW2649" s="0" t="s">
        <v>2139</v>
      </c>
    </row>
    <row r="2650" customFormat="false" ht="12.75" hidden="false" customHeight="false" outlineLevel="0" collapsed="false">
      <c r="W2650" s="0" t="str">
        <f aca="false">Z2650&amp;"_"&amp;AA2650</f>
        <v>12058_220</v>
      </c>
      <c r="X2650" s="0" t="n">
        <v>3880371</v>
      </c>
      <c r="Y2650" s="0" t="n">
        <v>2003</v>
      </c>
      <c r="Z2650" s="0" t="n">
        <v>12058</v>
      </c>
      <c r="AA2650" s="0" t="n">
        <v>220</v>
      </c>
      <c r="AB2650" s="0" t="n">
        <v>220.1</v>
      </c>
      <c r="AC2650" s="0" t="n">
        <v>52114</v>
      </c>
      <c r="AD2650" s="0" t="n">
        <v>0</v>
      </c>
      <c r="AE2650" s="0" t="n">
        <v>0</v>
      </c>
      <c r="AF2650" s="0" t="n">
        <v>0</v>
      </c>
      <c r="AG2650" s="0" t="n">
        <v>0</v>
      </c>
      <c r="AM2650" s="81" t="str">
        <f aca="false">AP2650&amp;"_"&amp;AQ2650</f>
        <v>43068_1604</v>
      </c>
      <c r="AN2650" s="0" t="n">
        <v>3898251</v>
      </c>
      <c r="AO2650" s="0" t="n">
        <v>2003</v>
      </c>
      <c r="AP2650" s="0" t="n">
        <v>43068</v>
      </c>
      <c r="AQ2650" s="0" t="n">
        <v>1604</v>
      </c>
      <c r="AR2650" s="0" t="n">
        <v>1604</v>
      </c>
      <c r="AS2650" s="0" t="n">
        <v>50849</v>
      </c>
      <c r="AT2650" s="0" t="n">
        <v>860</v>
      </c>
      <c r="AU2650" s="0" t="n">
        <v>233325</v>
      </c>
      <c r="AV2650" s="0" t="s">
        <v>688</v>
      </c>
      <c r="AW2650" s="0" t="s">
        <v>2140</v>
      </c>
    </row>
    <row r="2651" customFormat="false" ht="12.75" hidden="false" customHeight="false" outlineLevel="0" collapsed="false">
      <c r="W2651" s="0" t="str">
        <f aca="false">Z2651&amp;"_"&amp;AA2651</f>
        <v>12058_225</v>
      </c>
      <c r="X2651" s="0" t="n">
        <v>3880372</v>
      </c>
      <c r="Y2651" s="0" t="n">
        <v>2003</v>
      </c>
      <c r="Z2651" s="0" t="n">
        <v>12058</v>
      </c>
      <c r="AA2651" s="0" t="n">
        <v>225</v>
      </c>
      <c r="AB2651" s="0" t="n">
        <v>225.1</v>
      </c>
      <c r="AC2651" s="0" t="n">
        <v>52115</v>
      </c>
      <c r="AD2651" s="0" t="n">
        <v>4</v>
      </c>
      <c r="AE2651" s="0" t="n">
        <v>2</v>
      </c>
      <c r="AF2651" s="0" t="n">
        <v>8</v>
      </c>
      <c r="AG2651" s="0" t="n">
        <v>12467</v>
      </c>
      <c r="AM2651" s="81" t="str">
        <f aca="false">AP2651&amp;"_"&amp;AQ2651</f>
        <v>43068_1605</v>
      </c>
      <c r="AN2651" s="0" t="n">
        <v>3898252</v>
      </c>
      <c r="AO2651" s="0" t="n">
        <v>2003</v>
      </c>
      <c r="AP2651" s="0" t="n">
        <v>43068</v>
      </c>
      <c r="AQ2651" s="0" t="n">
        <v>1605</v>
      </c>
      <c r="AR2651" s="0" t="n">
        <v>1605</v>
      </c>
      <c r="AS2651" s="0" t="n">
        <v>50850</v>
      </c>
      <c r="AT2651" s="0" t="n">
        <v>498</v>
      </c>
      <c r="AU2651" s="0" t="n">
        <v>29760</v>
      </c>
      <c r="AV2651" s="0" t="s">
        <v>1767</v>
      </c>
      <c r="AW2651" s="0" t="s">
        <v>2141</v>
      </c>
    </row>
    <row r="2652" customFormat="false" ht="12.75" hidden="false" customHeight="false" outlineLevel="0" collapsed="false">
      <c r="W2652" s="0" t="str">
        <f aca="false">Z2652&amp;"_"&amp;AA2652</f>
        <v>12058_230</v>
      </c>
      <c r="X2652" s="0" t="n">
        <v>3880373</v>
      </c>
      <c r="Y2652" s="0" t="n">
        <v>2003</v>
      </c>
      <c r="Z2652" s="0" t="n">
        <v>12058</v>
      </c>
      <c r="AA2652" s="0" t="n">
        <v>230</v>
      </c>
      <c r="AB2652" s="0" t="n">
        <v>230.1</v>
      </c>
      <c r="AC2652" s="0" t="n">
        <v>52116</v>
      </c>
      <c r="AD2652" s="0" t="n">
        <v>0</v>
      </c>
      <c r="AE2652" s="0" t="n">
        <v>0</v>
      </c>
      <c r="AF2652" s="0" t="n">
        <v>0</v>
      </c>
      <c r="AG2652" s="0" t="n">
        <v>0</v>
      </c>
      <c r="AM2652" s="81" t="str">
        <f aca="false">AP2652&amp;"_"&amp;AQ2652</f>
        <v>43068_1606</v>
      </c>
      <c r="AN2652" s="0" t="n">
        <v>3898253</v>
      </c>
      <c r="AO2652" s="0" t="n">
        <v>2003</v>
      </c>
      <c r="AP2652" s="0" t="n">
        <v>43068</v>
      </c>
      <c r="AQ2652" s="0" t="n">
        <v>1606</v>
      </c>
      <c r="AR2652" s="0" t="n">
        <v>1606</v>
      </c>
      <c r="AS2652" s="0" t="n">
        <v>50851</v>
      </c>
      <c r="AT2652" s="0" t="n">
        <v>1640</v>
      </c>
      <c r="AU2652" s="0" t="n">
        <v>103601</v>
      </c>
      <c r="AV2652" s="0" t="s">
        <v>2142</v>
      </c>
      <c r="AW2652" s="0" t="s">
        <v>2143</v>
      </c>
    </row>
    <row r="2653" customFormat="false" ht="12.75" hidden="false" customHeight="false" outlineLevel="0" collapsed="false">
      <c r="W2653" s="0" t="str">
        <f aca="false">Z2653&amp;"_"&amp;AA2653</f>
        <v>12058_235</v>
      </c>
      <c r="X2653" s="0" t="n">
        <v>3880374</v>
      </c>
      <c r="Y2653" s="0" t="n">
        <v>2003</v>
      </c>
      <c r="Z2653" s="0" t="n">
        <v>12058</v>
      </c>
      <c r="AA2653" s="0" t="n">
        <v>235</v>
      </c>
      <c r="AB2653" s="0" t="n">
        <v>235.1</v>
      </c>
      <c r="AC2653" s="0" t="n">
        <v>52117</v>
      </c>
      <c r="AD2653" s="0" t="n">
        <v>0</v>
      </c>
      <c r="AE2653" s="0" t="n">
        <v>0</v>
      </c>
      <c r="AF2653" s="0" t="n">
        <v>0</v>
      </c>
      <c r="AG2653" s="0" t="n">
        <v>0</v>
      </c>
      <c r="AM2653" s="81" t="str">
        <f aca="false">AP2653&amp;"_"&amp;AQ2653</f>
        <v>43068_1607</v>
      </c>
      <c r="AN2653" s="0" t="n">
        <v>3898254</v>
      </c>
      <c r="AO2653" s="0" t="n">
        <v>2003</v>
      </c>
      <c r="AP2653" s="0" t="n">
        <v>43068</v>
      </c>
      <c r="AQ2653" s="0" t="n">
        <v>1607</v>
      </c>
      <c r="AR2653" s="0" t="n">
        <v>1607</v>
      </c>
      <c r="AS2653" s="0" t="n">
        <v>50852</v>
      </c>
      <c r="AT2653" s="0" t="n">
        <v>1630</v>
      </c>
      <c r="AU2653" s="0" t="n">
        <v>11525</v>
      </c>
      <c r="AV2653" s="0" t="s">
        <v>2144</v>
      </c>
      <c r="AW2653" s="0" t="s">
        <v>2145</v>
      </c>
    </row>
    <row r="2654" customFormat="false" ht="12.75" hidden="false" customHeight="false" outlineLevel="0" collapsed="false">
      <c r="W2654" s="0" t="str">
        <f aca="false">Z2654&amp;"_"&amp;AA2654</f>
        <v>12058_240</v>
      </c>
      <c r="X2654" s="0" t="n">
        <v>3880375</v>
      </c>
      <c r="Y2654" s="0" t="n">
        <v>2003</v>
      </c>
      <c r="Z2654" s="0" t="n">
        <v>12058</v>
      </c>
      <c r="AA2654" s="0" t="n">
        <v>240</v>
      </c>
      <c r="AB2654" s="0" t="n">
        <v>240.1</v>
      </c>
      <c r="AC2654" s="0" t="n">
        <v>52118</v>
      </c>
      <c r="AD2654" s="0" t="n">
        <v>0</v>
      </c>
      <c r="AE2654" s="0" t="n">
        <v>0</v>
      </c>
      <c r="AF2654" s="0" t="n">
        <v>0</v>
      </c>
      <c r="AG2654" s="0" t="n">
        <v>0</v>
      </c>
      <c r="AM2654" s="81" t="str">
        <f aca="false">AP2654&amp;"_"&amp;AQ2654</f>
        <v>43068_1608</v>
      </c>
      <c r="AN2654" s="0" t="n">
        <v>3898255</v>
      </c>
      <c r="AO2654" s="0" t="n">
        <v>2003</v>
      </c>
      <c r="AP2654" s="0" t="n">
        <v>43068</v>
      </c>
      <c r="AQ2654" s="0" t="n">
        <v>1608</v>
      </c>
      <c r="AR2654" s="0" t="n">
        <v>1608</v>
      </c>
      <c r="AS2654" s="0" t="n">
        <v>50853</v>
      </c>
      <c r="AT2654" s="0" t="n">
        <v>0</v>
      </c>
      <c r="AU2654" s="0" t="n">
        <v>0</v>
      </c>
    </row>
    <row r="2655" customFormat="false" ht="12.75" hidden="false" customHeight="false" outlineLevel="0" collapsed="false">
      <c r="W2655" s="0" t="str">
        <f aca="false">Z2655&amp;"_"&amp;AA2655</f>
        <v>12058_245</v>
      </c>
      <c r="X2655" s="0" t="n">
        <v>3880376</v>
      </c>
      <c r="Y2655" s="0" t="n">
        <v>2003</v>
      </c>
      <c r="Z2655" s="0" t="n">
        <v>12058</v>
      </c>
      <c r="AA2655" s="0" t="n">
        <v>245</v>
      </c>
      <c r="AB2655" s="0" t="n">
        <v>245.1</v>
      </c>
      <c r="AC2655" s="0" t="n">
        <v>52119</v>
      </c>
      <c r="AD2655" s="0" t="n">
        <v>0</v>
      </c>
      <c r="AE2655" s="0" t="n">
        <v>1</v>
      </c>
      <c r="AF2655" s="0" t="n">
        <v>0</v>
      </c>
      <c r="AG2655" s="0" t="n">
        <v>1412</v>
      </c>
      <c r="AM2655" s="81" t="str">
        <f aca="false">AP2655&amp;"_"&amp;AQ2655</f>
        <v>43068_1609</v>
      </c>
      <c r="AN2655" s="0" t="n">
        <v>3898256</v>
      </c>
      <c r="AO2655" s="0" t="n">
        <v>2003</v>
      </c>
      <c r="AP2655" s="0" t="n">
        <v>43068</v>
      </c>
      <c r="AQ2655" s="0" t="n">
        <v>1609</v>
      </c>
      <c r="AR2655" s="0" t="n">
        <v>1609</v>
      </c>
      <c r="AS2655" s="0" t="n">
        <v>50854</v>
      </c>
      <c r="AT2655" s="0" t="n">
        <v>0</v>
      </c>
      <c r="AU2655" s="0" t="n">
        <v>0</v>
      </c>
    </row>
    <row r="2656" customFormat="false" ht="12.75" hidden="false" customHeight="false" outlineLevel="0" collapsed="false">
      <c r="W2656" s="0" t="str">
        <f aca="false">Z2656&amp;"_"&amp;AA2656</f>
        <v>12058_250</v>
      </c>
      <c r="X2656" s="0" t="n">
        <v>3880377</v>
      </c>
      <c r="Y2656" s="0" t="n">
        <v>2003</v>
      </c>
      <c r="Z2656" s="0" t="n">
        <v>12058</v>
      </c>
      <c r="AA2656" s="0" t="n">
        <v>250</v>
      </c>
      <c r="AB2656" s="0" t="n">
        <v>250.1</v>
      </c>
      <c r="AC2656" s="0" t="n">
        <v>52120</v>
      </c>
      <c r="AD2656" s="0" t="n">
        <v>0</v>
      </c>
      <c r="AE2656" s="0" t="n">
        <v>0</v>
      </c>
      <c r="AF2656" s="0" t="n">
        <v>0</v>
      </c>
      <c r="AG2656" s="0" t="n">
        <v>0</v>
      </c>
      <c r="AM2656" s="81" t="str">
        <f aca="false">AP2656&amp;"_"&amp;AQ2656</f>
        <v>43068_1610</v>
      </c>
      <c r="AN2656" s="0" t="n">
        <v>3898257</v>
      </c>
      <c r="AO2656" s="0" t="n">
        <v>2003</v>
      </c>
      <c r="AP2656" s="0" t="n">
        <v>43068</v>
      </c>
      <c r="AQ2656" s="0" t="n">
        <v>1610</v>
      </c>
      <c r="AR2656" s="0" t="n">
        <v>1610</v>
      </c>
      <c r="AS2656" s="0" t="n">
        <v>50855</v>
      </c>
      <c r="AT2656" s="0" t="n">
        <v>0</v>
      </c>
      <c r="AU2656" s="0" t="n">
        <v>0</v>
      </c>
    </row>
    <row r="2657" customFormat="false" ht="12.75" hidden="false" customHeight="false" outlineLevel="0" collapsed="false">
      <c r="W2657" s="0" t="str">
        <f aca="false">Z2657&amp;"_"&amp;AA2657</f>
        <v>12058_255</v>
      </c>
      <c r="X2657" s="0" t="n">
        <v>3880378</v>
      </c>
      <c r="Y2657" s="0" t="n">
        <v>2003</v>
      </c>
      <c r="Z2657" s="0" t="n">
        <v>12058</v>
      </c>
      <c r="AA2657" s="0" t="n">
        <v>255</v>
      </c>
      <c r="AB2657" s="0" t="n">
        <v>255.1</v>
      </c>
      <c r="AC2657" s="0" t="n">
        <v>52121</v>
      </c>
      <c r="AD2657" s="0" t="n">
        <v>0</v>
      </c>
      <c r="AE2657" s="0" t="n">
        <v>0</v>
      </c>
      <c r="AF2657" s="0" t="n">
        <v>0</v>
      </c>
      <c r="AG2657" s="0" t="n">
        <v>0</v>
      </c>
      <c r="AM2657" s="81" t="str">
        <f aca="false">AP2657&amp;"_"&amp;AQ2657</f>
        <v>43070_1601</v>
      </c>
      <c r="AN2657" s="0" t="n">
        <v>3898258</v>
      </c>
      <c r="AO2657" s="0" t="n">
        <v>2003</v>
      </c>
      <c r="AP2657" s="0" t="n">
        <v>43070</v>
      </c>
      <c r="AQ2657" s="0" t="n">
        <v>1601</v>
      </c>
      <c r="AR2657" s="0" t="n">
        <v>1601</v>
      </c>
      <c r="AS2657" s="0" t="n">
        <v>50846</v>
      </c>
      <c r="AT2657" s="0" t="n">
        <v>420</v>
      </c>
      <c r="AU2657" s="0" t="n">
        <v>1052116</v>
      </c>
      <c r="AV2657" s="0" t="s">
        <v>1356</v>
      </c>
      <c r="AW2657" s="0" t="s">
        <v>926</v>
      </c>
    </row>
    <row r="2658" customFormat="false" ht="12.75" hidden="false" customHeight="false" outlineLevel="0" collapsed="false">
      <c r="W2658" s="0" t="str">
        <f aca="false">Z2658&amp;"_"&amp;AA2658</f>
        <v>12058_290</v>
      </c>
      <c r="X2658" s="0" t="n">
        <v>3880379</v>
      </c>
      <c r="Y2658" s="0" t="n">
        <v>2003</v>
      </c>
      <c r="Z2658" s="0" t="n">
        <v>12058</v>
      </c>
      <c r="AA2658" s="0" t="n">
        <v>290</v>
      </c>
      <c r="AB2658" s="0" t="n">
        <v>290.1</v>
      </c>
      <c r="AC2658" s="0" t="n">
        <v>52122</v>
      </c>
      <c r="AD2658" s="0" t="n">
        <v>0</v>
      </c>
      <c r="AE2658" s="0" t="n">
        <v>0</v>
      </c>
      <c r="AF2658" s="0" t="n">
        <v>0</v>
      </c>
      <c r="AG2658" s="0" t="n">
        <v>0</v>
      </c>
      <c r="AM2658" s="81" t="str">
        <f aca="false">AP2658&amp;"_"&amp;AQ2658</f>
        <v>43070_1602</v>
      </c>
      <c r="AN2658" s="0" t="n">
        <v>3898259</v>
      </c>
      <c r="AO2658" s="0" t="n">
        <v>2003</v>
      </c>
      <c r="AP2658" s="0" t="n">
        <v>43070</v>
      </c>
      <c r="AQ2658" s="0" t="n">
        <v>1602</v>
      </c>
      <c r="AR2658" s="0" t="n">
        <v>1602</v>
      </c>
      <c r="AS2658" s="0" t="n">
        <v>50847</v>
      </c>
      <c r="AT2658" s="0" t="n">
        <v>840</v>
      </c>
      <c r="AU2658" s="0" t="n">
        <v>172247</v>
      </c>
      <c r="AV2658" s="0" t="s">
        <v>1532</v>
      </c>
      <c r="AW2658" s="0" t="s">
        <v>2146</v>
      </c>
    </row>
    <row r="2659" customFormat="false" ht="12.75" hidden="false" customHeight="false" outlineLevel="0" collapsed="false">
      <c r="W2659" s="0" t="str">
        <f aca="false">Z2659&amp;"_"&amp;AA2659</f>
        <v>12058_298</v>
      </c>
      <c r="X2659" s="0" t="n">
        <v>3880380</v>
      </c>
      <c r="Y2659" s="0" t="n">
        <v>2003</v>
      </c>
      <c r="Z2659" s="0" t="n">
        <v>12058</v>
      </c>
      <c r="AA2659" s="0" t="n">
        <v>298</v>
      </c>
      <c r="AB2659" s="0" t="n">
        <v>298</v>
      </c>
      <c r="AC2659" s="0" t="n">
        <v>52074</v>
      </c>
      <c r="AD2659" s="0" t="n">
        <v>6</v>
      </c>
      <c r="AE2659" s="0" t="n">
        <v>5</v>
      </c>
      <c r="AF2659" s="0" t="n">
        <v>8</v>
      </c>
      <c r="AG2659" s="0" t="n">
        <v>17859</v>
      </c>
      <c r="AM2659" s="81" t="str">
        <f aca="false">AP2659&amp;"_"&amp;AQ2659</f>
        <v>43070_1603</v>
      </c>
      <c r="AN2659" s="0" t="n">
        <v>3898260</v>
      </c>
      <c r="AO2659" s="0" t="n">
        <v>2003</v>
      </c>
      <c r="AP2659" s="0" t="n">
        <v>43070</v>
      </c>
      <c r="AQ2659" s="0" t="n">
        <v>1603</v>
      </c>
      <c r="AR2659" s="0" t="n">
        <v>1603</v>
      </c>
      <c r="AS2659" s="0" t="n">
        <v>50848</v>
      </c>
      <c r="AT2659" s="0" t="n">
        <v>850</v>
      </c>
      <c r="AU2659" s="0" t="n">
        <v>458888</v>
      </c>
      <c r="AV2659" s="0" t="s">
        <v>893</v>
      </c>
      <c r="AW2659" s="0" t="s">
        <v>2099</v>
      </c>
    </row>
    <row r="2660" customFormat="false" ht="12.75" hidden="false" customHeight="false" outlineLevel="0" collapsed="false">
      <c r="W2660" s="0" t="str">
        <f aca="false">Z2660&amp;"_"&amp;AA2660</f>
        <v>12058_300</v>
      </c>
      <c r="X2660" s="0" t="n">
        <v>3880381</v>
      </c>
      <c r="Y2660" s="0" t="n">
        <v>2003</v>
      </c>
      <c r="Z2660" s="0" t="n">
        <v>12058</v>
      </c>
      <c r="AA2660" s="0" t="n">
        <v>300</v>
      </c>
      <c r="AB2660" s="0" t="n">
        <v>300</v>
      </c>
      <c r="AC2660" s="0" t="n">
        <v>50730</v>
      </c>
      <c r="AD2660" s="0" t="n">
        <v>0</v>
      </c>
      <c r="AE2660" s="0" t="n">
        <v>0</v>
      </c>
      <c r="AF2660" s="0" t="n">
        <v>0</v>
      </c>
      <c r="AG2660" s="0" t="n">
        <v>0</v>
      </c>
      <c r="AM2660" s="81" t="str">
        <f aca="false">AP2660&amp;"_"&amp;AQ2660</f>
        <v>43070_1604</v>
      </c>
      <c r="AN2660" s="0" t="n">
        <v>3898261</v>
      </c>
      <c r="AO2660" s="0" t="n">
        <v>2003</v>
      </c>
      <c r="AP2660" s="0" t="n">
        <v>43070</v>
      </c>
      <c r="AQ2660" s="0" t="n">
        <v>1604</v>
      </c>
      <c r="AR2660" s="0" t="n">
        <v>1604</v>
      </c>
      <c r="AS2660" s="0" t="n">
        <v>50849</v>
      </c>
      <c r="AT2660" s="0" t="n">
        <v>860</v>
      </c>
      <c r="AU2660" s="0" t="n">
        <v>139425</v>
      </c>
      <c r="AV2660" s="0" t="s">
        <v>688</v>
      </c>
      <c r="AW2660" s="0" t="s">
        <v>2099</v>
      </c>
    </row>
    <row r="2661" customFormat="false" ht="12.75" hidden="false" customHeight="false" outlineLevel="0" collapsed="false">
      <c r="W2661" s="0" t="str">
        <f aca="false">Z2661&amp;"_"&amp;AA2661</f>
        <v>12058_305</v>
      </c>
      <c r="X2661" s="0" t="n">
        <v>3880382</v>
      </c>
      <c r="Y2661" s="0" t="n">
        <v>2003</v>
      </c>
      <c r="Z2661" s="0" t="n">
        <v>12058</v>
      </c>
      <c r="AA2661" s="0" t="n">
        <v>305</v>
      </c>
      <c r="AB2661" s="0" t="n">
        <v>305</v>
      </c>
      <c r="AC2661" s="0" t="n">
        <v>52075</v>
      </c>
      <c r="AD2661" s="0" t="n">
        <v>0</v>
      </c>
      <c r="AE2661" s="0" t="n">
        <v>0</v>
      </c>
      <c r="AF2661" s="0" t="n">
        <v>0</v>
      </c>
      <c r="AG2661" s="0" t="n">
        <v>0</v>
      </c>
      <c r="AM2661" s="81" t="str">
        <f aca="false">AP2661&amp;"_"&amp;AQ2661</f>
        <v>43070_1605</v>
      </c>
      <c r="AN2661" s="0" t="n">
        <v>3898262</v>
      </c>
      <c r="AO2661" s="0" t="n">
        <v>2003</v>
      </c>
      <c r="AP2661" s="0" t="n">
        <v>43070</v>
      </c>
      <c r="AQ2661" s="0" t="n">
        <v>1605</v>
      </c>
      <c r="AR2661" s="0" t="n">
        <v>1605</v>
      </c>
      <c r="AS2661" s="0" t="n">
        <v>50850</v>
      </c>
      <c r="AT2661" s="0" t="n">
        <v>440</v>
      </c>
      <c r="AU2661" s="0" t="n">
        <v>41715</v>
      </c>
      <c r="AV2661" s="0" t="s">
        <v>908</v>
      </c>
      <c r="AW2661" s="0" t="s">
        <v>2147</v>
      </c>
    </row>
    <row r="2662" customFormat="false" ht="12.75" hidden="false" customHeight="false" outlineLevel="0" collapsed="false">
      <c r="W2662" s="0" t="str">
        <f aca="false">Z2662&amp;"_"&amp;AA2662</f>
        <v>12058_310</v>
      </c>
      <c r="X2662" s="0" t="n">
        <v>3880383</v>
      </c>
      <c r="Y2662" s="0" t="n">
        <v>2003</v>
      </c>
      <c r="Z2662" s="0" t="n">
        <v>12058</v>
      </c>
      <c r="AA2662" s="0" t="n">
        <v>310</v>
      </c>
      <c r="AB2662" s="0" t="n">
        <v>310</v>
      </c>
      <c r="AC2662" s="0" t="n">
        <v>52076</v>
      </c>
      <c r="AD2662" s="0" t="n">
        <v>0</v>
      </c>
      <c r="AE2662" s="0" t="n">
        <v>0</v>
      </c>
      <c r="AF2662" s="0" t="n">
        <v>0</v>
      </c>
      <c r="AG2662" s="0" t="n">
        <v>0</v>
      </c>
      <c r="AM2662" s="81" t="str">
        <f aca="false">AP2662&amp;"_"&amp;AQ2662</f>
        <v>43070_1606</v>
      </c>
      <c r="AN2662" s="0" t="n">
        <v>3898263</v>
      </c>
      <c r="AO2662" s="0" t="n">
        <v>2003</v>
      </c>
      <c r="AP2662" s="0" t="n">
        <v>43070</v>
      </c>
      <c r="AQ2662" s="0" t="n">
        <v>1606</v>
      </c>
      <c r="AR2662" s="0" t="n">
        <v>1606</v>
      </c>
      <c r="AS2662" s="0" t="n">
        <v>50851</v>
      </c>
      <c r="AT2662" s="0" t="n">
        <v>610</v>
      </c>
      <c r="AU2662" s="0" t="n">
        <v>48436</v>
      </c>
      <c r="AV2662" s="0" t="s">
        <v>2148</v>
      </c>
      <c r="AW2662" s="0" t="s">
        <v>2149</v>
      </c>
    </row>
    <row r="2663" customFormat="false" ht="12.75" hidden="false" customHeight="false" outlineLevel="0" collapsed="false">
      <c r="W2663" s="0" t="str">
        <f aca="false">Z2663&amp;"_"&amp;AA2663</f>
        <v>12058_315</v>
      </c>
      <c r="X2663" s="0" t="n">
        <v>3880384</v>
      </c>
      <c r="Y2663" s="0" t="n">
        <v>2003</v>
      </c>
      <c r="Z2663" s="0" t="n">
        <v>12058</v>
      </c>
      <c r="AA2663" s="0" t="n">
        <v>315</v>
      </c>
      <c r="AB2663" s="0" t="n">
        <v>315</v>
      </c>
      <c r="AC2663" s="0" t="n">
        <v>52077</v>
      </c>
      <c r="AD2663" s="0" t="n">
        <v>0</v>
      </c>
      <c r="AE2663" s="0" t="n">
        <v>0</v>
      </c>
      <c r="AF2663" s="0" t="n">
        <v>0</v>
      </c>
      <c r="AG2663" s="0" t="n">
        <v>0</v>
      </c>
      <c r="AM2663" s="81" t="str">
        <f aca="false">AP2663&amp;"_"&amp;AQ2663</f>
        <v>43070_1607</v>
      </c>
      <c r="AN2663" s="0" t="n">
        <v>3898264</v>
      </c>
      <c r="AO2663" s="0" t="n">
        <v>2003</v>
      </c>
      <c r="AP2663" s="0" t="n">
        <v>43070</v>
      </c>
      <c r="AQ2663" s="0" t="n">
        <v>1607</v>
      </c>
      <c r="AR2663" s="0" t="n">
        <v>1607</v>
      </c>
      <c r="AS2663" s="0" t="n">
        <v>50852</v>
      </c>
      <c r="AT2663" s="0" t="n">
        <v>610</v>
      </c>
      <c r="AU2663" s="0" t="n">
        <v>23813</v>
      </c>
      <c r="AV2663" s="0" t="s">
        <v>2150</v>
      </c>
      <c r="AW2663" s="0" t="s">
        <v>2151</v>
      </c>
    </row>
    <row r="2664" customFormat="false" ht="12.75" hidden="false" customHeight="false" outlineLevel="0" collapsed="false">
      <c r="W2664" s="0" t="str">
        <f aca="false">Z2664&amp;"_"&amp;AA2664</f>
        <v>12058_320</v>
      </c>
      <c r="X2664" s="0" t="n">
        <v>3880385</v>
      </c>
      <c r="Y2664" s="0" t="n">
        <v>2003</v>
      </c>
      <c r="Z2664" s="0" t="n">
        <v>12058</v>
      </c>
      <c r="AA2664" s="0" t="n">
        <v>320</v>
      </c>
      <c r="AB2664" s="0" t="n">
        <v>320</v>
      </c>
      <c r="AC2664" s="0" t="n">
        <v>52078</v>
      </c>
      <c r="AD2664" s="0" t="n">
        <v>0</v>
      </c>
      <c r="AE2664" s="0" t="n">
        <v>0</v>
      </c>
      <c r="AF2664" s="0" t="n">
        <v>0</v>
      </c>
      <c r="AG2664" s="0" t="n">
        <v>0</v>
      </c>
      <c r="AM2664" s="81" t="str">
        <f aca="false">AP2664&amp;"_"&amp;AQ2664</f>
        <v>43070_1608</v>
      </c>
      <c r="AN2664" s="0" t="n">
        <v>3898265</v>
      </c>
      <c r="AO2664" s="0" t="n">
        <v>2003</v>
      </c>
      <c r="AP2664" s="0" t="n">
        <v>43070</v>
      </c>
      <c r="AQ2664" s="0" t="n">
        <v>1608</v>
      </c>
      <c r="AR2664" s="0" t="n">
        <v>1608</v>
      </c>
      <c r="AS2664" s="0" t="n">
        <v>50853</v>
      </c>
      <c r="AT2664" s="0" t="n">
        <v>1898</v>
      </c>
      <c r="AU2664" s="0" t="n">
        <v>14375</v>
      </c>
      <c r="AV2664" s="0" t="s">
        <v>2152</v>
      </c>
      <c r="AW2664" s="0" t="s">
        <v>2152</v>
      </c>
    </row>
    <row r="2665" customFormat="false" ht="12.75" hidden="false" customHeight="false" outlineLevel="0" collapsed="false">
      <c r="W2665" s="0" t="str">
        <f aca="false">Z2665&amp;"_"&amp;AA2665</f>
        <v>12058_325</v>
      </c>
      <c r="X2665" s="0" t="n">
        <v>3880386</v>
      </c>
      <c r="Y2665" s="0" t="n">
        <v>2003</v>
      </c>
      <c r="Z2665" s="0" t="n">
        <v>12058</v>
      </c>
      <c r="AA2665" s="0" t="n">
        <v>325</v>
      </c>
      <c r="AB2665" s="0" t="n">
        <v>325</v>
      </c>
      <c r="AC2665" s="0" t="n">
        <v>52079</v>
      </c>
      <c r="AD2665" s="0" t="n">
        <v>0</v>
      </c>
      <c r="AE2665" s="0" t="n">
        <v>0</v>
      </c>
      <c r="AF2665" s="0" t="n">
        <v>0</v>
      </c>
      <c r="AG2665" s="0" t="n">
        <v>0</v>
      </c>
      <c r="AM2665" s="81" t="str">
        <f aca="false">AP2665&amp;"_"&amp;AQ2665</f>
        <v>43070_1609</v>
      </c>
      <c r="AN2665" s="0" t="n">
        <v>3898266</v>
      </c>
      <c r="AO2665" s="0" t="n">
        <v>2003</v>
      </c>
      <c r="AP2665" s="0" t="n">
        <v>43070</v>
      </c>
      <c r="AQ2665" s="0" t="n">
        <v>1609</v>
      </c>
      <c r="AR2665" s="0" t="n">
        <v>1609</v>
      </c>
      <c r="AS2665" s="0" t="n">
        <v>50854</v>
      </c>
      <c r="AT2665" s="0" t="n">
        <v>0</v>
      </c>
      <c r="AU2665" s="0" t="n">
        <v>0</v>
      </c>
    </row>
    <row r="2666" customFormat="false" ht="12.75" hidden="false" customHeight="false" outlineLevel="0" collapsed="false">
      <c r="W2666" s="0" t="str">
        <f aca="false">Z2666&amp;"_"&amp;AA2666</f>
        <v>12058_330</v>
      </c>
      <c r="X2666" s="0" t="n">
        <v>3880387</v>
      </c>
      <c r="Y2666" s="0" t="n">
        <v>2003</v>
      </c>
      <c r="Z2666" s="0" t="n">
        <v>12058</v>
      </c>
      <c r="AA2666" s="0" t="n">
        <v>330</v>
      </c>
      <c r="AB2666" s="0" t="n">
        <v>330</v>
      </c>
      <c r="AC2666" s="0" t="n">
        <v>52080</v>
      </c>
      <c r="AD2666" s="0" t="n">
        <v>0</v>
      </c>
      <c r="AE2666" s="0" t="n">
        <v>0</v>
      </c>
      <c r="AF2666" s="0" t="n">
        <v>0</v>
      </c>
      <c r="AG2666" s="0" t="n">
        <v>0</v>
      </c>
      <c r="AM2666" s="81" t="str">
        <f aca="false">AP2666&amp;"_"&amp;AQ2666</f>
        <v>43070_1610</v>
      </c>
      <c r="AN2666" s="0" t="n">
        <v>3898267</v>
      </c>
      <c r="AO2666" s="0" t="n">
        <v>2003</v>
      </c>
      <c r="AP2666" s="0" t="n">
        <v>43070</v>
      </c>
      <c r="AQ2666" s="0" t="n">
        <v>1610</v>
      </c>
      <c r="AR2666" s="0" t="n">
        <v>1610</v>
      </c>
      <c r="AS2666" s="0" t="n">
        <v>50855</v>
      </c>
      <c r="AT2666" s="0" t="n">
        <v>0</v>
      </c>
      <c r="AU2666" s="0" t="n">
        <v>0</v>
      </c>
    </row>
    <row r="2667" customFormat="false" ht="12.75" hidden="false" customHeight="false" outlineLevel="0" collapsed="false">
      <c r="W2667" s="0" t="str">
        <f aca="false">Z2667&amp;"_"&amp;AA2667</f>
        <v>12058_335</v>
      </c>
      <c r="X2667" s="0" t="n">
        <v>3880388</v>
      </c>
      <c r="Y2667" s="0" t="n">
        <v>2003</v>
      </c>
      <c r="Z2667" s="0" t="n">
        <v>12058</v>
      </c>
      <c r="AA2667" s="0" t="n">
        <v>335</v>
      </c>
      <c r="AB2667" s="0" t="n">
        <v>335</v>
      </c>
      <c r="AC2667" s="0" t="n">
        <v>52081</v>
      </c>
      <c r="AD2667" s="0" t="n">
        <v>0</v>
      </c>
      <c r="AE2667" s="0" t="n">
        <v>0</v>
      </c>
      <c r="AF2667" s="0" t="n">
        <v>0</v>
      </c>
      <c r="AG2667" s="0" t="n">
        <v>0</v>
      </c>
      <c r="AM2667" s="81" t="str">
        <f aca="false">AP2667&amp;"_"&amp;AQ2667</f>
        <v>43072_1601</v>
      </c>
      <c r="AN2667" s="0" t="n">
        <v>3898268</v>
      </c>
      <c r="AO2667" s="0" t="n">
        <v>2003</v>
      </c>
      <c r="AP2667" s="0" t="n">
        <v>43072</v>
      </c>
      <c r="AQ2667" s="0" t="n">
        <v>1601</v>
      </c>
      <c r="AR2667" s="0" t="n">
        <v>1601</v>
      </c>
      <c r="AS2667" s="0" t="n">
        <v>50846</v>
      </c>
      <c r="AT2667" s="0" t="n">
        <v>0</v>
      </c>
      <c r="AU2667" s="0" t="n">
        <v>0</v>
      </c>
    </row>
    <row r="2668" customFormat="false" ht="12.75" hidden="false" customHeight="false" outlineLevel="0" collapsed="false">
      <c r="W2668" s="0" t="str">
        <f aca="false">Z2668&amp;"_"&amp;AA2668</f>
        <v>12058_340</v>
      </c>
      <c r="X2668" s="0" t="n">
        <v>3880389</v>
      </c>
      <c r="Y2668" s="0" t="n">
        <v>2003</v>
      </c>
      <c r="Z2668" s="0" t="n">
        <v>12058</v>
      </c>
      <c r="AA2668" s="0" t="n">
        <v>340</v>
      </c>
      <c r="AB2668" s="0" t="n">
        <v>340</v>
      </c>
      <c r="AC2668" s="0" t="n">
        <v>52082</v>
      </c>
      <c r="AD2668" s="0" t="n">
        <v>0</v>
      </c>
      <c r="AE2668" s="0" t="n">
        <v>0</v>
      </c>
      <c r="AF2668" s="0" t="n">
        <v>0</v>
      </c>
      <c r="AG2668" s="0" t="n">
        <v>0</v>
      </c>
      <c r="AM2668" s="81" t="str">
        <f aca="false">AP2668&amp;"_"&amp;AQ2668</f>
        <v>43072_1602</v>
      </c>
      <c r="AN2668" s="0" t="n">
        <v>3898269</v>
      </c>
      <c r="AO2668" s="0" t="n">
        <v>2003</v>
      </c>
      <c r="AP2668" s="0" t="n">
        <v>43072</v>
      </c>
      <c r="AQ2668" s="0" t="n">
        <v>1602</v>
      </c>
      <c r="AR2668" s="0" t="n">
        <v>1602</v>
      </c>
      <c r="AS2668" s="0" t="n">
        <v>50847</v>
      </c>
      <c r="AT2668" s="0" t="n">
        <v>0</v>
      </c>
      <c r="AU2668" s="0" t="n">
        <v>0</v>
      </c>
    </row>
    <row r="2669" customFormat="false" ht="12.75" hidden="false" customHeight="false" outlineLevel="0" collapsed="false">
      <c r="W2669" s="0" t="str">
        <f aca="false">Z2669&amp;"_"&amp;AA2669</f>
        <v>12058_345</v>
      </c>
      <c r="X2669" s="0" t="n">
        <v>3880390</v>
      </c>
      <c r="Y2669" s="0" t="n">
        <v>2003</v>
      </c>
      <c r="Z2669" s="0" t="n">
        <v>12058</v>
      </c>
      <c r="AA2669" s="0" t="n">
        <v>345</v>
      </c>
      <c r="AB2669" s="0" t="n">
        <v>345</v>
      </c>
      <c r="AC2669" s="0" t="n">
        <v>52083</v>
      </c>
      <c r="AD2669" s="0" t="n">
        <v>0</v>
      </c>
      <c r="AE2669" s="0" t="n">
        <v>0</v>
      </c>
      <c r="AF2669" s="0" t="n">
        <v>0</v>
      </c>
      <c r="AG2669" s="0" t="n">
        <v>0</v>
      </c>
      <c r="AM2669" s="81" t="str">
        <f aca="false">AP2669&amp;"_"&amp;AQ2669</f>
        <v>43072_1603</v>
      </c>
      <c r="AN2669" s="0" t="n">
        <v>3898270</v>
      </c>
      <c r="AO2669" s="0" t="n">
        <v>2003</v>
      </c>
      <c r="AP2669" s="0" t="n">
        <v>43072</v>
      </c>
      <c r="AQ2669" s="0" t="n">
        <v>1603</v>
      </c>
      <c r="AR2669" s="0" t="n">
        <v>1603</v>
      </c>
      <c r="AS2669" s="0" t="n">
        <v>50848</v>
      </c>
      <c r="AT2669" s="0" t="n">
        <v>0</v>
      </c>
      <c r="AU2669" s="0" t="n">
        <v>0</v>
      </c>
    </row>
    <row r="2670" customFormat="false" ht="12.75" hidden="false" customHeight="false" outlineLevel="0" collapsed="false">
      <c r="W2670" s="0" t="str">
        <f aca="false">Z2670&amp;"_"&amp;AA2670</f>
        <v>12058_350</v>
      </c>
      <c r="X2670" s="0" t="n">
        <v>3880391</v>
      </c>
      <c r="Y2670" s="0" t="n">
        <v>2003</v>
      </c>
      <c r="Z2670" s="0" t="n">
        <v>12058</v>
      </c>
      <c r="AA2670" s="0" t="n">
        <v>350</v>
      </c>
      <c r="AB2670" s="0" t="n">
        <v>350</v>
      </c>
      <c r="AC2670" s="0" t="n">
        <v>52084</v>
      </c>
      <c r="AD2670" s="0" t="n">
        <v>0</v>
      </c>
      <c r="AE2670" s="0" t="n">
        <v>0</v>
      </c>
      <c r="AF2670" s="0" t="n">
        <v>0</v>
      </c>
      <c r="AG2670" s="0" t="n">
        <v>0</v>
      </c>
      <c r="AM2670" s="81" t="str">
        <f aca="false">AP2670&amp;"_"&amp;AQ2670</f>
        <v>43072_1604</v>
      </c>
      <c r="AN2670" s="0" t="n">
        <v>3898271</v>
      </c>
      <c r="AO2670" s="0" t="n">
        <v>2003</v>
      </c>
      <c r="AP2670" s="0" t="n">
        <v>43072</v>
      </c>
      <c r="AQ2670" s="0" t="n">
        <v>1604</v>
      </c>
      <c r="AR2670" s="0" t="n">
        <v>1604</v>
      </c>
      <c r="AS2670" s="0" t="n">
        <v>50849</v>
      </c>
      <c r="AT2670" s="0" t="n">
        <v>0</v>
      </c>
      <c r="AU2670" s="0" t="n">
        <v>0</v>
      </c>
    </row>
    <row r="2671" customFormat="false" ht="12.75" hidden="false" customHeight="false" outlineLevel="0" collapsed="false">
      <c r="W2671" s="0" t="str">
        <f aca="false">Z2671&amp;"_"&amp;AA2671</f>
        <v>12058_355</v>
      </c>
      <c r="X2671" s="0" t="n">
        <v>3880392</v>
      </c>
      <c r="Y2671" s="0" t="n">
        <v>2003</v>
      </c>
      <c r="Z2671" s="0" t="n">
        <v>12058</v>
      </c>
      <c r="AA2671" s="0" t="n">
        <v>355</v>
      </c>
      <c r="AB2671" s="0" t="n">
        <v>355</v>
      </c>
      <c r="AC2671" s="0" t="n">
        <v>52085</v>
      </c>
      <c r="AD2671" s="0" t="n">
        <v>0</v>
      </c>
      <c r="AE2671" s="0" t="n">
        <v>0</v>
      </c>
      <c r="AF2671" s="0" t="n">
        <v>0</v>
      </c>
      <c r="AG2671" s="0" t="n">
        <v>0</v>
      </c>
      <c r="AM2671" s="81" t="str">
        <f aca="false">AP2671&amp;"_"&amp;AQ2671</f>
        <v>43072_1605</v>
      </c>
      <c r="AN2671" s="0" t="n">
        <v>3898272</v>
      </c>
      <c r="AO2671" s="0" t="n">
        <v>2003</v>
      </c>
      <c r="AP2671" s="0" t="n">
        <v>43072</v>
      </c>
      <c r="AQ2671" s="0" t="n">
        <v>1605</v>
      </c>
      <c r="AR2671" s="0" t="n">
        <v>1605</v>
      </c>
      <c r="AS2671" s="0" t="n">
        <v>50850</v>
      </c>
      <c r="AT2671" s="0" t="n">
        <v>0</v>
      </c>
      <c r="AU2671" s="0" t="n">
        <v>0</v>
      </c>
    </row>
    <row r="2672" customFormat="false" ht="12.75" hidden="false" customHeight="false" outlineLevel="0" collapsed="false">
      <c r="W2672" s="0" t="str">
        <f aca="false">Z2672&amp;"_"&amp;AA2672</f>
        <v>12058_390</v>
      </c>
      <c r="X2672" s="0" t="n">
        <v>3880393</v>
      </c>
      <c r="Y2672" s="0" t="n">
        <v>2003</v>
      </c>
      <c r="Z2672" s="0" t="n">
        <v>12058</v>
      </c>
      <c r="AA2672" s="0" t="n">
        <v>390</v>
      </c>
      <c r="AB2672" s="0" t="n">
        <v>390</v>
      </c>
      <c r="AC2672" s="0" t="n">
        <v>52086</v>
      </c>
      <c r="AD2672" s="0" t="n">
        <v>0</v>
      </c>
      <c r="AE2672" s="0" t="n">
        <v>0</v>
      </c>
      <c r="AF2672" s="0" t="n">
        <v>0</v>
      </c>
      <c r="AG2672" s="0" t="n">
        <v>0</v>
      </c>
      <c r="AM2672" s="81" t="str">
        <f aca="false">AP2672&amp;"_"&amp;AQ2672</f>
        <v>43072_1606</v>
      </c>
      <c r="AN2672" s="0" t="n">
        <v>3898273</v>
      </c>
      <c r="AO2672" s="0" t="n">
        <v>2003</v>
      </c>
      <c r="AP2672" s="0" t="n">
        <v>43072</v>
      </c>
      <c r="AQ2672" s="0" t="n">
        <v>1606</v>
      </c>
      <c r="AR2672" s="0" t="n">
        <v>1606</v>
      </c>
      <c r="AS2672" s="0" t="n">
        <v>50851</v>
      </c>
      <c r="AT2672" s="0" t="n">
        <v>0</v>
      </c>
      <c r="AU2672" s="0" t="n">
        <v>0</v>
      </c>
    </row>
    <row r="2673" customFormat="false" ht="12.75" hidden="false" customHeight="false" outlineLevel="0" collapsed="false">
      <c r="W2673" s="0" t="str">
        <f aca="false">Z2673&amp;"_"&amp;AA2673</f>
        <v>12058_398</v>
      </c>
      <c r="X2673" s="0" t="n">
        <v>3880394</v>
      </c>
      <c r="Y2673" s="0" t="n">
        <v>2003</v>
      </c>
      <c r="Z2673" s="0" t="n">
        <v>12058</v>
      </c>
      <c r="AA2673" s="0" t="n">
        <v>398</v>
      </c>
      <c r="AB2673" s="0" t="n">
        <v>398</v>
      </c>
      <c r="AC2673" s="0" t="n">
        <v>52087</v>
      </c>
      <c r="AD2673" s="0" t="n">
        <v>0</v>
      </c>
      <c r="AE2673" s="0" t="n">
        <v>0</v>
      </c>
      <c r="AF2673" s="0" t="n">
        <v>0</v>
      </c>
      <c r="AG2673" s="0" t="n">
        <v>0</v>
      </c>
      <c r="AM2673" s="81" t="str">
        <f aca="false">AP2673&amp;"_"&amp;AQ2673</f>
        <v>43072_1607</v>
      </c>
      <c r="AN2673" s="0" t="n">
        <v>3898274</v>
      </c>
      <c r="AO2673" s="0" t="n">
        <v>2003</v>
      </c>
      <c r="AP2673" s="0" t="n">
        <v>43072</v>
      </c>
      <c r="AQ2673" s="0" t="n">
        <v>1607</v>
      </c>
      <c r="AR2673" s="0" t="n">
        <v>1607</v>
      </c>
      <c r="AS2673" s="0" t="n">
        <v>50852</v>
      </c>
      <c r="AT2673" s="0" t="n">
        <v>0</v>
      </c>
      <c r="AU2673" s="0" t="n">
        <v>0</v>
      </c>
    </row>
    <row r="2674" customFormat="false" ht="12.75" hidden="false" customHeight="false" outlineLevel="0" collapsed="false">
      <c r="W2674" s="0" t="str">
        <f aca="false">Z2674&amp;"_"&amp;AA2674</f>
        <v>12058_399</v>
      </c>
      <c r="X2674" s="0" t="n">
        <v>3880395</v>
      </c>
      <c r="Y2674" s="0" t="n">
        <v>2003</v>
      </c>
      <c r="Z2674" s="0" t="n">
        <v>12058</v>
      </c>
      <c r="AA2674" s="0" t="n">
        <v>399</v>
      </c>
      <c r="AB2674" s="0" t="n">
        <v>399</v>
      </c>
      <c r="AC2674" s="0" t="n">
        <v>52088</v>
      </c>
      <c r="AD2674" s="0" t="n">
        <v>6</v>
      </c>
      <c r="AE2674" s="0" t="n">
        <v>5</v>
      </c>
      <c r="AF2674" s="0" t="n">
        <v>8</v>
      </c>
      <c r="AG2674" s="0" t="n">
        <v>17859</v>
      </c>
      <c r="AM2674" s="81" t="str">
        <f aca="false">AP2674&amp;"_"&amp;AQ2674</f>
        <v>43072_1608</v>
      </c>
      <c r="AN2674" s="0" t="n">
        <v>3898275</v>
      </c>
      <c r="AO2674" s="0" t="n">
        <v>2003</v>
      </c>
      <c r="AP2674" s="0" t="n">
        <v>43072</v>
      </c>
      <c r="AQ2674" s="0" t="n">
        <v>1608</v>
      </c>
      <c r="AR2674" s="0" t="n">
        <v>1608</v>
      </c>
      <c r="AS2674" s="0" t="n">
        <v>50853</v>
      </c>
      <c r="AT2674" s="0" t="n">
        <v>0</v>
      </c>
      <c r="AU2674" s="0" t="n">
        <v>0</v>
      </c>
    </row>
    <row r="2675" customFormat="false" ht="12.75" hidden="false" customHeight="false" outlineLevel="0" collapsed="false">
      <c r="W2675" s="0" t="str">
        <f aca="false">Z2675&amp;"_"&amp;AA2675</f>
        <v>12058_610</v>
      </c>
      <c r="X2675" s="0" t="n">
        <v>3880396</v>
      </c>
      <c r="Y2675" s="0" t="n">
        <v>2003</v>
      </c>
      <c r="Z2675" s="0" t="n">
        <v>12058</v>
      </c>
      <c r="AA2675" s="0" t="n">
        <v>610</v>
      </c>
      <c r="AB2675" s="0" t="n">
        <v>610.1</v>
      </c>
      <c r="AC2675" s="0" t="n">
        <v>52089</v>
      </c>
      <c r="AD2675" s="0" t="n">
        <v>0</v>
      </c>
      <c r="AE2675" s="0" t="n">
        <v>0</v>
      </c>
      <c r="AF2675" s="0" t="n">
        <v>0</v>
      </c>
      <c r="AG2675" s="0" t="n">
        <v>0</v>
      </c>
      <c r="AM2675" s="81" t="str">
        <f aca="false">AP2675&amp;"_"&amp;AQ2675</f>
        <v>43072_1609</v>
      </c>
      <c r="AN2675" s="0" t="n">
        <v>3898276</v>
      </c>
      <c r="AO2675" s="0" t="n">
        <v>2003</v>
      </c>
      <c r="AP2675" s="0" t="n">
        <v>43072</v>
      </c>
      <c r="AQ2675" s="0" t="n">
        <v>1609</v>
      </c>
      <c r="AR2675" s="0" t="n">
        <v>1609</v>
      </c>
      <c r="AS2675" s="0" t="n">
        <v>50854</v>
      </c>
      <c r="AT2675" s="0" t="n">
        <v>0</v>
      </c>
      <c r="AU2675" s="0" t="n">
        <v>0</v>
      </c>
    </row>
    <row r="2676" customFormat="false" ht="12.75" hidden="false" customHeight="false" outlineLevel="0" collapsed="false">
      <c r="W2676" s="0" t="str">
        <f aca="false">Z2676&amp;"_"&amp;AA2676</f>
        <v>12058_1010</v>
      </c>
      <c r="X2676" s="0" t="n">
        <v>3880397</v>
      </c>
      <c r="Y2676" s="0" t="n">
        <v>2003</v>
      </c>
      <c r="Z2676" s="0" t="n">
        <v>12058</v>
      </c>
      <c r="AA2676" s="0" t="n">
        <v>1010</v>
      </c>
      <c r="AB2676" s="0" t="n">
        <v>1010.1</v>
      </c>
      <c r="AC2676" s="0" t="n">
        <v>52090</v>
      </c>
      <c r="AD2676" s="0" t="n">
        <v>0</v>
      </c>
      <c r="AE2676" s="0" t="n">
        <v>0</v>
      </c>
      <c r="AF2676" s="0" t="n">
        <v>0</v>
      </c>
      <c r="AG2676" s="0" t="n">
        <v>0</v>
      </c>
      <c r="AM2676" s="81" t="str">
        <f aca="false">AP2676&amp;"_"&amp;AQ2676</f>
        <v>43072_1610</v>
      </c>
      <c r="AN2676" s="0" t="n">
        <v>3898277</v>
      </c>
      <c r="AO2676" s="0" t="n">
        <v>2003</v>
      </c>
      <c r="AP2676" s="0" t="n">
        <v>43072</v>
      </c>
      <c r="AQ2676" s="0" t="n">
        <v>1610</v>
      </c>
      <c r="AR2676" s="0" t="n">
        <v>1610</v>
      </c>
      <c r="AS2676" s="0" t="n">
        <v>50855</v>
      </c>
      <c r="AT2676" s="0" t="n">
        <v>0</v>
      </c>
      <c r="AU2676" s="0" t="n">
        <v>0</v>
      </c>
    </row>
    <row r="2677" customFormat="false" ht="12.75" hidden="false" customHeight="false" outlineLevel="0" collapsed="false">
      <c r="W2677" s="0" t="str">
        <f aca="false">Z2677&amp;"_"&amp;AA2677</f>
        <v>12058_1020</v>
      </c>
      <c r="X2677" s="0" t="n">
        <v>3880398</v>
      </c>
      <c r="Y2677" s="0" t="n">
        <v>2003</v>
      </c>
      <c r="Z2677" s="0" t="n">
        <v>12058</v>
      </c>
      <c r="AA2677" s="0" t="n">
        <v>1020</v>
      </c>
      <c r="AB2677" s="0" t="n">
        <v>1020.1</v>
      </c>
      <c r="AC2677" s="0" t="n">
        <v>52091</v>
      </c>
      <c r="AD2677" s="0" t="n">
        <v>0</v>
      </c>
      <c r="AE2677" s="0" t="n">
        <v>0</v>
      </c>
      <c r="AF2677" s="0" t="n">
        <v>0</v>
      </c>
      <c r="AG2677" s="0" t="n">
        <v>0</v>
      </c>
      <c r="AM2677" s="81" t="str">
        <f aca="false">AP2677&amp;"_"&amp;AQ2677</f>
        <v>43074_1601</v>
      </c>
      <c r="AN2677" s="0" t="n">
        <v>3898278</v>
      </c>
      <c r="AO2677" s="0" t="n">
        <v>2003</v>
      </c>
      <c r="AP2677" s="0" t="n">
        <v>43074</v>
      </c>
      <c r="AQ2677" s="0" t="n">
        <v>1601</v>
      </c>
      <c r="AR2677" s="0" t="n">
        <v>1601</v>
      </c>
      <c r="AS2677" s="0" t="n">
        <v>50846</v>
      </c>
      <c r="AT2677" s="0" t="n">
        <v>840</v>
      </c>
      <c r="AU2677" s="0" t="n">
        <v>322271</v>
      </c>
      <c r="AV2677" s="0" t="s">
        <v>1066</v>
      </c>
      <c r="AW2677" s="0" t="s">
        <v>2153</v>
      </c>
    </row>
    <row r="2678" customFormat="false" ht="12.75" hidden="false" customHeight="false" outlineLevel="0" collapsed="false">
      <c r="W2678" s="0" t="str">
        <f aca="false">Z2678&amp;"_"&amp;AA2678</f>
        <v>12058_1210</v>
      </c>
      <c r="X2678" s="0" t="n">
        <v>3880399</v>
      </c>
      <c r="Y2678" s="0" t="n">
        <v>2003</v>
      </c>
      <c r="Z2678" s="0" t="n">
        <v>12058</v>
      </c>
      <c r="AA2678" s="0" t="n">
        <v>1210</v>
      </c>
      <c r="AB2678" s="0" t="n">
        <v>1210.1</v>
      </c>
      <c r="AC2678" s="0" t="n">
        <v>52092</v>
      </c>
      <c r="AD2678" s="0" t="n">
        <v>63</v>
      </c>
      <c r="AE2678" s="0" t="n">
        <v>2698285</v>
      </c>
      <c r="AF2678" s="0" t="n">
        <v>3539</v>
      </c>
      <c r="AG2678" s="0" t="n">
        <v>0</v>
      </c>
      <c r="AM2678" s="81" t="str">
        <f aca="false">AP2678&amp;"_"&amp;AQ2678</f>
        <v>43074_1602</v>
      </c>
      <c r="AN2678" s="0" t="n">
        <v>3898279</v>
      </c>
      <c r="AO2678" s="0" t="n">
        <v>2003</v>
      </c>
      <c r="AP2678" s="0" t="n">
        <v>43074</v>
      </c>
      <c r="AQ2678" s="0" t="n">
        <v>1602</v>
      </c>
      <c r="AR2678" s="0" t="n">
        <v>1602</v>
      </c>
      <c r="AS2678" s="0" t="n">
        <v>50847</v>
      </c>
      <c r="AT2678" s="0" t="n">
        <v>850</v>
      </c>
      <c r="AU2678" s="0" t="n">
        <v>383572</v>
      </c>
      <c r="AV2678" s="0" t="s">
        <v>1833</v>
      </c>
      <c r="AW2678" s="0" t="s">
        <v>2154</v>
      </c>
    </row>
    <row r="2679" customFormat="false" ht="12.75" hidden="false" customHeight="false" outlineLevel="0" collapsed="false">
      <c r="W2679" s="0" t="str">
        <f aca="false">Z2679&amp;"_"&amp;AA2679</f>
        <v>12058_1220</v>
      </c>
      <c r="X2679" s="0" t="n">
        <v>3880400</v>
      </c>
      <c r="Y2679" s="0" t="n">
        <v>2003</v>
      </c>
      <c r="Z2679" s="0" t="n">
        <v>12058</v>
      </c>
      <c r="AA2679" s="0" t="n">
        <v>1220</v>
      </c>
      <c r="AB2679" s="0" t="n">
        <v>1220.1</v>
      </c>
      <c r="AC2679" s="0" t="n">
        <v>52093</v>
      </c>
      <c r="AD2679" s="0" t="n">
        <v>0</v>
      </c>
      <c r="AE2679" s="0" t="n">
        <v>0</v>
      </c>
      <c r="AF2679" s="0" t="n">
        <v>0</v>
      </c>
      <c r="AG2679" s="0" t="n">
        <v>0</v>
      </c>
      <c r="AM2679" s="81" t="str">
        <f aca="false">AP2679&amp;"_"&amp;AQ2679</f>
        <v>43074_1603</v>
      </c>
      <c r="AN2679" s="0" t="n">
        <v>3898280</v>
      </c>
      <c r="AO2679" s="0" t="n">
        <v>2003</v>
      </c>
      <c r="AP2679" s="0" t="n">
        <v>43074</v>
      </c>
      <c r="AQ2679" s="0" t="n">
        <v>1603</v>
      </c>
      <c r="AR2679" s="0" t="n">
        <v>1603</v>
      </c>
      <c r="AS2679" s="0" t="n">
        <v>50848</v>
      </c>
      <c r="AT2679" s="0" t="n">
        <v>860</v>
      </c>
      <c r="AU2679" s="0" t="n">
        <v>190919</v>
      </c>
      <c r="AV2679" s="0" t="s">
        <v>688</v>
      </c>
    </row>
    <row r="2680" customFormat="false" ht="12.75" hidden="false" customHeight="false" outlineLevel="0" collapsed="false">
      <c r="W2680" s="0" t="str">
        <f aca="false">Z2680&amp;"_"&amp;AA2680</f>
        <v>12058_1230</v>
      </c>
      <c r="X2680" s="0" t="n">
        <v>3880401</v>
      </c>
      <c r="Y2680" s="0" t="n">
        <v>2003</v>
      </c>
      <c r="Z2680" s="0" t="n">
        <v>12058</v>
      </c>
      <c r="AA2680" s="0" t="n">
        <v>1230</v>
      </c>
      <c r="AB2680" s="0" t="n">
        <v>1230.1</v>
      </c>
      <c r="AC2680" s="0" t="n">
        <v>52094</v>
      </c>
      <c r="AD2680" s="0" t="n">
        <v>0</v>
      </c>
      <c r="AE2680" s="0" t="n">
        <v>0</v>
      </c>
      <c r="AF2680" s="0" t="n">
        <v>0</v>
      </c>
      <c r="AG2680" s="0" t="n">
        <v>0</v>
      </c>
      <c r="AM2680" s="81" t="str">
        <f aca="false">AP2680&amp;"_"&amp;AQ2680</f>
        <v>43074_1604</v>
      </c>
      <c r="AN2680" s="0" t="n">
        <v>3898281</v>
      </c>
      <c r="AO2680" s="0" t="n">
        <v>2003</v>
      </c>
      <c r="AP2680" s="0" t="n">
        <v>43074</v>
      </c>
      <c r="AQ2680" s="0" t="n">
        <v>1604</v>
      </c>
      <c r="AR2680" s="0" t="n">
        <v>1604</v>
      </c>
      <c r="AS2680" s="0" t="n">
        <v>50849</v>
      </c>
      <c r="AT2680" s="0" t="n">
        <v>810</v>
      </c>
      <c r="AU2680" s="0" t="n">
        <v>294050</v>
      </c>
      <c r="AV2680" s="0" t="s">
        <v>2155</v>
      </c>
    </row>
    <row r="2681" customFormat="false" ht="12.75" hidden="false" customHeight="false" outlineLevel="0" collapsed="false">
      <c r="W2681" s="0" t="str">
        <f aca="false">Z2681&amp;"_"&amp;AA2681</f>
        <v>12058_1299</v>
      </c>
      <c r="X2681" s="0" t="n">
        <v>3880402</v>
      </c>
      <c r="Y2681" s="0" t="n">
        <v>2003</v>
      </c>
      <c r="Z2681" s="0" t="n">
        <v>12058</v>
      </c>
      <c r="AA2681" s="0" t="n">
        <v>1299</v>
      </c>
      <c r="AB2681" s="0" t="n">
        <v>1299.1</v>
      </c>
      <c r="AC2681" s="0" t="n">
        <v>52095</v>
      </c>
      <c r="AD2681" s="0" t="n">
        <v>63</v>
      </c>
      <c r="AE2681" s="0" t="n">
        <v>2698285</v>
      </c>
      <c r="AF2681" s="0" t="n">
        <v>3539</v>
      </c>
      <c r="AG2681" s="0" t="n">
        <v>0</v>
      </c>
      <c r="AM2681" s="81" t="str">
        <f aca="false">AP2681&amp;"_"&amp;AQ2681</f>
        <v>43074_1605</v>
      </c>
      <c r="AN2681" s="0" t="n">
        <v>3898282</v>
      </c>
      <c r="AO2681" s="0" t="n">
        <v>2003</v>
      </c>
      <c r="AP2681" s="0" t="n">
        <v>43074</v>
      </c>
      <c r="AQ2681" s="0" t="n">
        <v>1605</v>
      </c>
      <c r="AR2681" s="0" t="n">
        <v>1605</v>
      </c>
      <c r="AS2681" s="0" t="n">
        <v>50850</v>
      </c>
      <c r="AT2681" s="0" t="n">
        <v>0</v>
      </c>
      <c r="AU2681" s="0" t="n">
        <v>0</v>
      </c>
    </row>
    <row r="2682" customFormat="false" ht="12.75" hidden="false" customHeight="false" outlineLevel="0" collapsed="false">
      <c r="W2682" s="0" t="str">
        <f aca="false">Z2682&amp;"_"&amp;AA2682</f>
        <v>12058_1410</v>
      </c>
      <c r="X2682" s="0" t="n">
        <v>3880403</v>
      </c>
      <c r="Y2682" s="0" t="n">
        <v>2003</v>
      </c>
      <c r="Z2682" s="0" t="n">
        <v>12058</v>
      </c>
      <c r="AA2682" s="0" t="n">
        <v>1410</v>
      </c>
      <c r="AB2682" s="0" t="n">
        <v>1410.1</v>
      </c>
      <c r="AC2682" s="0" t="n">
        <v>52096</v>
      </c>
      <c r="AD2682" s="0" t="n">
        <v>0</v>
      </c>
      <c r="AE2682" s="0" t="n">
        <v>0</v>
      </c>
      <c r="AF2682" s="0" t="n">
        <v>0</v>
      </c>
      <c r="AG2682" s="0" t="n">
        <v>0</v>
      </c>
      <c r="AM2682" s="81" t="str">
        <f aca="false">AP2682&amp;"_"&amp;AQ2682</f>
        <v>43074_1606</v>
      </c>
      <c r="AN2682" s="0" t="n">
        <v>3898283</v>
      </c>
      <c r="AO2682" s="0" t="n">
        <v>2003</v>
      </c>
      <c r="AP2682" s="0" t="n">
        <v>43074</v>
      </c>
      <c r="AQ2682" s="0" t="n">
        <v>1606</v>
      </c>
      <c r="AR2682" s="0" t="n">
        <v>1606</v>
      </c>
      <c r="AS2682" s="0" t="n">
        <v>50851</v>
      </c>
      <c r="AT2682" s="0" t="n">
        <v>0</v>
      </c>
      <c r="AU2682" s="0" t="n">
        <v>0</v>
      </c>
    </row>
    <row r="2683" customFormat="false" ht="12.75" hidden="false" customHeight="false" outlineLevel="0" collapsed="false">
      <c r="W2683" s="0" t="str">
        <f aca="false">Z2683&amp;"_"&amp;AA2683</f>
        <v>12058_1420</v>
      </c>
      <c r="X2683" s="0" t="n">
        <v>3880404</v>
      </c>
      <c r="Y2683" s="0" t="n">
        <v>2003</v>
      </c>
      <c r="Z2683" s="0" t="n">
        <v>12058</v>
      </c>
      <c r="AA2683" s="0" t="n">
        <v>1420</v>
      </c>
      <c r="AB2683" s="0" t="n">
        <v>1420.1</v>
      </c>
      <c r="AC2683" s="0" t="n">
        <v>52097</v>
      </c>
      <c r="AD2683" s="0" t="n">
        <v>0</v>
      </c>
      <c r="AE2683" s="0" t="n">
        <v>0</v>
      </c>
      <c r="AF2683" s="0" t="n">
        <v>0</v>
      </c>
      <c r="AG2683" s="0" t="n">
        <v>0</v>
      </c>
      <c r="AM2683" s="81" t="str">
        <f aca="false">AP2683&amp;"_"&amp;AQ2683</f>
        <v>43074_1607</v>
      </c>
      <c r="AN2683" s="0" t="n">
        <v>3898284</v>
      </c>
      <c r="AO2683" s="0" t="n">
        <v>2003</v>
      </c>
      <c r="AP2683" s="0" t="n">
        <v>43074</v>
      </c>
      <c r="AQ2683" s="0" t="n">
        <v>1607</v>
      </c>
      <c r="AR2683" s="0" t="n">
        <v>1607</v>
      </c>
      <c r="AS2683" s="0" t="n">
        <v>50852</v>
      </c>
      <c r="AT2683" s="0" t="n">
        <v>0</v>
      </c>
      <c r="AU2683" s="0" t="n">
        <v>0</v>
      </c>
    </row>
    <row r="2684" customFormat="false" ht="12.75" hidden="false" customHeight="false" outlineLevel="0" collapsed="false">
      <c r="W2684" s="0" t="str">
        <f aca="false">Z2684&amp;"_"&amp;AA2684</f>
        <v>12058_1498</v>
      </c>
      <c r="X2684" s="0" t="n">
        <v>3880405</v>
      </c>
      <c r="Y2684" s="0" t="n">
        <v>2003</v>
      </c>
      <c r="Z2684" s="0" t="n">
        <v>12058</v>
      </c>
      <c r="AA2684" s="0" t="n">
        <v>1498</v>
      </c>
      <c r="AB2684" s="0" t="n">
        <v>1498.1</v>
      </c>
      <c r="AC2684" s="0" t="n">
        <v>52098</v>
      </c>
      <c r="AD2684" s="0" t="n">
        <v>0</v>
      </c>
      <c r="AE2684" s="0" t="n">
        <v>0</v>
      </c>
      <c r="AF2684" s="0" t="n">
        <v>0</v>
      </c>
      <c r="AG2684" s="0" t="n">
        <v>0</v>
      </c>
      <c r="AM2684" s="81" t="str">
        <f aca="false">AP2684&amp;"_"&amp;AQ2684</f>
        <v>43074_1608</v>
      </c>
      <c r="AN2684" s="0" t="n">
        <v>3898285</v>
      </c>
      <c r="AO2684" s="0" t="n">
        <v>2003</v>
      </c>
      <c r="AP2684" s="0" t="n">
        <v>43074</v>
      </c>
      <c r="AQ2684" s="0" t="n">
        <v>1608</v>
      </c>
      <c r="AR2684" s="0" t="n">
        <v>1608</v>
      </c>
      <c r="AS2684" s="0" t="n">
        <v>50853</v>
      </c>
      <c r="AT2684" s="0" t="n">
        <v>0</v>
      </c>
      <c r="AU2684" s="0" t="n">
        <v>0</v>
      </c>
    </row>
    <row r="2685" customFormat="false" ht="12.75" hidden="false" customHeight="false" outlineLevel="0" collapsed="false">
      <c r="W2685" s="0" t="str">
        <f aca="false">Z2685&amp;"_"&amp;AA2685</f>
        <v>12058_1499</v>
      </c>
      <c r="X2685" s="0" t="n">
        <v>3880406</v>
      </c>
      <c r="Y2685" s="0" t="n">
        <v>2003</v>
      </c>
      <c r="Z2685" s="0" t="n">
        <v>12058</v>
      </c>
      <c r="AA2685" s="0" t="n">
        <v>1499</v>
      </c>
      <c r="AB2685" s="0" t="n">
        <v>1499.1</v>
      </c>
      <c r="AC2685" s="0" t="n">
        <v>52099</v>
      </c>
      <c r="AD2685" s="0" t="n">
        <v>0</v>
      </c>
      <c r="AE2685" s="0" t="n">
        <v>0</v>
      </c>
      <c r="AF2685" s="0" t="n">
        <v>0</v>
      </c>
      <c r="AG2685" s="0" t="n">
        <v>0</v>
      </c>
      <c r="AM2685" s="81" t="str">
        <f aca="false">AP2685&amp;"_"&amp;AQ2685</f>
        <v>43074_1609</v>
      </c>
      <c r="AN2685" s="0" t="n">
        <v>3898286</v>
      </c>
      <c r="AO2685" s="0" t="n">
        <v>2003</v>
      </c>
      <c r="AP2685" s="0" t="n">
        <v>43074</v>
      </c>
      <c r="AQ2685" s="0" t="n">
        <v>1609</v>
      </c>
      <c r="AR2685" s="0" t="n">
        <v>1609</v>
      </c>
      <c r="AS2685" s="0" t="n">
        <v>50854</v>
      </c>
      <c r="AT2685" s="0" t="n">
        <v>0</v>
      </c>
      <c r="AU2685" s="0" t="n">
        <v>0</v>
      </c>
    </row>
    <row r="2686" customFormat="false" ht="12.75" hidden="false" customHeight="false" outlineLevel="0" collapsed="false">
      <c r="W2686" s="0" t="str">
        <f aca="false">Z2686&amp;"_"&amp;AA2686</f>
        <v>12058_1510</v>
      </c>
      <c r="X2686" s="0" t="n">
        <v>3880407</v>
      </c>
      <c r="Y2686" s="0" t="n">
        <v>2003</v>
      </c>
      <c r="Z2686" s="0" t="n">
        <v>12058</v>
      </c>
      <c r="AA2686" s="0" t="n">
        <v>1510</v>
      </c>
      <c r="AB2686" s="0" t="n">
        <v>1510.2</v>
      </c>
      <c r="AC2686" s="0" t="n">
        <v>58051</v>
      </c>
      <c r="AD2686" s="0" t="n">
        <v>0</v>
      </c>
      <c r="AE2686" s="0" t="n">
        <v>0</v>
      </c>
      <c r="AF2686" s="0" t="n">
        <v>0</v>
      </c>
      <c r="AG2686" s="0" t="n">
        <v>0</v>
      </c>
      <c r="AM2686" s="81" t="str">
        <f aca="false">AP2686&amp;"_"&amp;AQ2686</f>
        <v>43074_1610</v>
      </c>
      <c r="AN2686" s="0" t="n">
        <v>3898287</v>
      </c>
      <c r="AO2686" s="0" t="n">
        <v>2003</v>
      </c>
      <c r="AP2686" s="0" t="n">
        <v>43074</v>
      </c>
      <c r="AQ2686" s="0" t="n">
        <v>1610</v>
      </c>
      <c r="AR2686" s="0" t="n">
        <v>1610</v>
      </c>
      <c r="AS2686" s="0" t="n">
        <v>50855</v>
      </c>
      <c r="AT2686" s="0" t="n">
        <v>0</v>
      </c>
      <c r="AU2686" s="0" t="n">
        <v>0</v>
      </c>
    </row>
    <row r="2687" customFormat="false" ht="12.75" hidden="false" customHeight="false" outlineLevel="0" collapsed="false">
      <c r="W2687" s="0" t="str">
        <f aca="false">Z2687&amp;"_"&amp;AA2687</f>
        <v>12061_205</v>
      </c>
      <c r="X2687" s="0" t="n">
        <v>3880408</v>
      </c>
      <c r="Y2687" s="0" t="n">
        <v>2003</v>
      </c>
      <c r="Z2687" s="0" t="n">
        <v>12061</v>
      </c>
      <c r="AA2687" s="0" t="n">
        <v>205</v>
      </c>
      <c r="AB2687" s="0" t="n">
        <v>205.1</v>
      </c>
      <c r="AC2687" s="0" t="n">
        <v>52111</v>
      </c>
      <c r="AD2687" s="0" t="n">
        <v>7</v>
      </c>
      <c r="AE2687" s="0" t="n">
        <v>0</v>
      </c>
      <c r="AF2687" s="0" t="n">
        <v>0</v>
      </c>
      <c r="AG2687" s="0" t="n">
        <v>12740</v>
      </c>
      <c r="AM2687" s="81" t="str">
        <f aca="false">AP2687&amp;"_"&amp;AQ2687</f>
        <v>43080_1601</v>
      </c>
      <c r="AN2687" s="0" t="n">
        <v>3898288</v>
      </c>
      <c r="AO2687" s="0" t="n">
        <v>2003</v>
      </c>
      <c r="AP2687" s="0" t="n">
        <v>43080</v>
      </c>
      <c r="AQ2687" s="0" t="n">
        <v>1601</v>
      </c>
      <c r="AR2687" s="0" t="n">
        <v>1601</v>
      </c>
      <c r="AS2687" s="0" t="n">
        <v>50846</v>
      </c>
      <c r="AT2687" s="0" t="n">
        <v>420</v>
      </c>
      <c r="AU2687" s="0" t="n">
        <v>845667</v>
      </c>
      <c r="AV2687" s="0" t="s">
        <v>1356</v>
      </c>
    </row>
    <row r="2688" customFormat="false" ht="12.75" hidden="false" customHeight="false" outlineLevel="0" collapsed="false">
      <c r="W2688" s="0" t="str">
        <f aca="false">Z2688&amp;"_"&amp;AA2688</f>
        <v>12061_210</v>
      </c>
      <c r="X2688" s="0" t="n">
        <v>3880409</v>
      </c>
      <c r="Y2688" s="0" t="n">
        <v>2003</v>
      </c>
      <c r="Z2688" s="0" t="n">
        <v>12061</v>
      </c>
      <c r="AA2688" s="0" t="n">
        <v>210</v>
      </c>
      <c r="AB2688" s="0" t="n">
        <v>210.1</v>
      </c>
      <c r="AC2688" s="0" t="n">
        <v>52112</v>
      </c>
      <c r="AD2688" s="0" t="n">
        <v>0</v>
      </c>
      <c r="AE2688" s="0" t="n">
        <v>1</v>
      </c>
      <c r="AF2688" s="0" t="n">
        <v>0</v>
      </c>
      <c r="AG2688" s="0" t="n">
        <v>1040</v>
      </c>
      <c r="AM2688" s="81" t="str">
        <f aca="false">AP2688&amp;"_"&amp;AQ2688</f>
        <v>43080_1602</v>
      </c>
      <c r="AN2688" s="0" t="n">
        <v>3898289</v>
      </c>
      <c r="AO2688" s="0" t="n">
        <v>2003</v>
      </c>
      <c r="AP2688" s="0" t="n">
        <v>43080</v>
      </c>
      <c r="AQ2688" s="0" t="n">
        <v>1602</v>
      </c>
      <c r="AR2688" s="0" t="n">
        <v>1602</v>
      </c>
      <c r="AS2688" s="0" t="n">
        <v>50847</v>
      </c>
      <c r="AT2688" s="0" t="n">
        <v>840</v>
      </c>
      <c r="AU2688" s="0" t="n">
        <v>277163</v>
      </c>
      <c r="AV2688" s="0" t="s">
        <v>594</v>
      </c>
    </row>
    <row r="2689" customFormat="false" ht="12.75" hidden="false" customHeight="false" outlineLevel="0" collapsed="false">
      <c r="W2689" s="0" t="str">
        <f aca="false">Z2689&amp;"_"&amp;AA2689</f>
        <v>12061_215</v>
      </c>
      <c r="X2689" s="0" t="n">
        <v>3880410</v>
      </c>
      <c r="Y2689" s="0" t="n">
        <v>2003</v>
      </c>
      <c r="Z2689" s="0" t="n">
        <v>12061</v>
      </c>
      <c r="AA2689" s="0" t="n">
        <v>215</v>
      </c>
      <c r="AB2689" s="0" t="n">
        <v>215.1</v>
      </c>
      <c r="AC2689" s="0" t="n">
        <v>52113</v>
      </c>
      <c r="AD2689" s="0" t="n">
        <v>0</v>
      </c>
      <c r="AE2689" s="0" t="n">
        <v>0</v>
      </c>
      <c r="AF2689" s="0" t="n">
        <v>0</v>
      </c>
      <c r="AG2689" s="0" t="n">
        <v>0</v>
      </c>
      <c r="AM2689" s="81" t="str">
        <f aca="false">AP2689&amp;"_"&amp;AQ2689</f>
        <v>43080_1603</v>
      </c>
      <c r="AN2689" s="0" t="n">
        <v>3898290</v>
      </c>
      <c r="AO2689" s="0" t="n">
        <v>2003</v>
      </c>
      <c r="AP2689" s="0" t="n">
        <v>43080</v>
      </c>
      <c r="AQ2689" s="0" t="n">
        <v>1603</v>
      </c>
      <c r="AR2689" s="0" t="n">
        <v>1603</v>
      </c>
      <c r="AS2689" s="0" t="n">
        <v>50848</v>
      </c>
      <c r="AT2689" s="0" t="n">
        <v>810</v>
      </c>
      <c r="AU2689" s="0" t="n">
        <v>230089</v>
      </c>
      <c r="AV2689" s="0" t="s">
        <v>2156</v>
      </c>
    </row>
    <row r="2690" customFormat="false" ht="12.75" hidden="false" customHeight="false" outlineLevel="0" collapsed="false">
      <c r="W2690" s="0" t="str">
        <f aca="false">Z2690&amp;"_"&amp;AA2690</f>
        <v>12061_220</v>
      </c>
      <c r="X2690" s="0" t="n">
        <v>3880411</v>
      </c>
      <c r="Y2690" s="0" t="n">
        <v>2003</v>
      </c>
      <c r="Z2690" s="0" t="n">
        <v>12061</v>
      </c>
      <c r="AA2690" s="0" t="n">
        <v>220</v>
      </c>
      <c r="AB2690" s="0" t="n">
        <v>220.1</v>
      </c>
      <c r="AC2690" s="0" t="n">
        <v>52114</v>
      </c>
      <c r="AD2690" s="0" t="n">
        <v>0</v>
      </c>
      <c r="AE2690" s="0" t="n">
        <v>0</v>
      </c>
      <c r="AF2690" s="0" t="n">
        <v>0</v>
      </c>
      <c r="AG2690" s="0" t="n">
        <v>0</v>
      </c>
      <c r="AM2690" s="81" t="str">
        <f aca="false">AP2690&amp;"_"&amp;AQ2690</f>
        <v>43080_1604</v>
      </c>
      <c r="AN2690" s="0" t="n">
        <v>3898291</v>
      </c>
      <c r="AO2690" s="0" t="n">
        <v>2003</v>
      </c>
      <c r="AP2690" s="0" t="n">
        <v>43080</v>
      </c>
      <c r="AQ2690" s="0" t="n">
        <v>1604</v>
      </c>
      <c r="AR2690" s="0" t="n">
        <v>1604</v>
      </c>
      <c r="AS2690" s="0" t="n">
        <v>50849</v>
      </c>
      <c r="AT2690" s="0" t="n">
        <v>860</v>
      </c>
      <c r="AU2690" s="0" t="n">
        <v>139240</v>
      </c>
      <c r="AV2690" s="0" t="s">
        <v>594</v>
      </c>
    </row>
    <row r="2691" customFormat="false" ht="12.75" hidden="false" customHeight="false" outlineLevel="0" collapsed="false">
      <c r="W2691" s="0" t="str">
        <f aca="false">Z2691&amp;"_"&amp;AA2691</f>
        <v>12061_225</v>
      </c>
      <c r="X2691" s="0" t="n">
        <v>3880412</v>
      </c>
      <c r="Y2691" s="0" t="n">
        <v>2003</v>
      </c>
      <c r="Z2691" s="0" t="n">
        <v>12061</v>
      </c>
      <c r="AA2691" s="0" t="n">
        <v>225</v>
      </c>
      <c r="AB2691" s="0" t="n">
        <v>225.1</v>
      </c>
      <c r="AC2691" s="0" t="n">
        <v>52115</v>
      </c>
      <c r="AD2691" s="0" t="n">
        <v>8</v>
      </c>
      <c r="AE2691" s="0" t="n">
        <v>2</v>
      </c>
      <c r="AF2691" s="0" t="n">
        <v>0</v>
      </c>
      <c r="AG2691" s="0" t="n">
        <v>18040</v>
      </c>
      <c r="AM2691" s="81" t="str">
        <f aca="false">AP2691&amp;"_"&amp;AQ2691</f>
        <v>43080_1605</v>
      </c>
      <c r="AN2691" s="0" t="n">
        <v>3898292</v>
      </c>
      <c r="AO2691" s="0" t="n">
        <v>2003</v>
      </c>
      <c r="AP2691" s="0" t="n">
        <v>43080</v>
      </c>
      <c r="AQ2691" s="0" t="n">
        <v>1605</v>
      </c>
      <c r="AR2691" s="0" t="n">
        <v>1605</v>
      </c>
      <c r="AS2691" s="0" t="n">
        <v>50850</v>
      </c>
      <c r="AT2691" s="0" t="n">
        <v>1640</v>
      </c>
      <c r="AU2691" s="0" t="n">
        <v>84462</v>
      </c>
      <c r="AV2691" s="0" t="s">
        <v>2157</v>
      </c>
    </row>
    <row r="2692" customFormat="false" ht="12.75" hidden="false" customHeight="false" outlineLevel="0" collapsed="false">
      <c r="W2692" s="0" t="str">
        <f aca="false">Z2692&amp;"_"&amp;AA2692</f>
        <v>12061_230</v>
      </c>
      <c r="X2692" s="0" t="n">
        <v>3880413</v>
      </c>
      <c r="Y2692" s="0" t="n">
        <v>2003</v>
      </c>
      <c r="Z2692" s="0" t="n">
        <v>12061</v>
      </c>
      <c r="AA2692" s="0" t="n">
        <v>230</v>
      </c>
      <c r="AB2692" s="0" t="n">
        <v>230.1</v>
      </c>
      <c r="AC2692" s="0" t="n">
        <v>52116</v>
      </c>
      <c r="AD2692" s="0" t="n">
        <v>0</v>
      </c>
      <c r="AE2692" s="0" t="n">
        <v>0</v>
      </c>
      <c r="AF2692" s="0" t="n">
        <v>0</v>
      </c>
      <c r="AG2692" s="0" t="n">
        <v>0</v>
      </c>
      <c r="AM2692" s="81" t="str">
        <f aca="false">AP2692&amp;"_"&amp;AQ2692</f>
        <v>43080_1606</v>
      </c>
      <c r="AN2692" s="0" t="n">
        <v>3898293</v>
      </c>
      <c r="AO2692" s="0" t="n">
        <v>2003</v>
      </c>
      <c r="AP2692" s="0" t="n">
        <v>43080</v>
      </c>
      <c r="AQ2692" s="0" t="n">
        <v>1606</v>
      </c>
      <c r="AR2692" s="0" t="n">
        <v>1606</v>
      </c>
      <c r="AS2692" s="0" t="n">
        <v>50851</v>
      </c>
      <c r="AT2692" s="0" t="n">
        <v>440</v>
      </c>
      <c r="AU2692" s="0" t="n">
        <v>41200</v>
      </c>
      <c r="AV2692" s="0" t="s">
        <v>2158</v>
      </c>
    </row>
    <row r="2693" customFormat="false" ht="12.75" hidden="false" customHeight="false" outlineLevel="0" collapsed="false">
      <c r="W2693" s="0" t="str">
        <f aca="false">Z2693&amp;"_"&amp;AA2693</f>
        <v>12061_235</v>
      </c>
      <c r="X2693" s="0" t="n">
        <v>3880414</v>
      </c>
      <c r="Y2693" s="0" t="n">
        <v>2003</v>
      </c>
      <c r="Z2693" s="0" t="n">
        <v>12061</v>
      </c>
      <c r="AA2693" s="0" t="n">
        <v>235</v>
      </c>
      <c r="AB2693" s="0" t="n">
        <v>235.1</v>
      </c>
      <c r="AC2693" s="0" t="n">
        <v>52117</v>
      </c>
      <c r="AD2693" s="0" t="n">
        <v>0</v>
      </c>
      <c r="AE2693" s="0" t="n">
        <v>0</v>
      </c>
      <c r="AF2693" s="0" t="n">
        <v>0</v>
      </c>
      <c r="AG2693" s="0" t="n">
        <v>0</v>
      </c>
      <c r="AM2693" s="81" t="str">
        <f aca="false">AP2693&amp;"_"&amp;AQ2693</f>
        <v>43080_1607</v>
      </c>
      <c r="AN2693" s="0" t="n">
        <v>3898294</v>
      </c>
      <c r="AO2693" s="0" t="n">
        <v>2003</v>
      </c>
      <c r="AP2693" s="0" t="n">
        <v>43080</v>
      </c>
      <c r="AQ2693" s="0" t="n">
        <v>1607</v>
      </c>
      <c r="AR2693" s="0" t="n">
        <v>1607</v>
      </c>
      <c r="AS2693" s="0" t="n">
        <v>50852</v>
      </c>
      <c r="AT2693" s="0" t="n">
        <v>610</v>
      </c>
      <c r="AU2693" s="0" t="n">
        <v>29376</v>
      </c>
      <c r="AV2693" s="0" t="s">
        <v>2159</v>
      </c>
    </row>
    <row r="2694" customFormat="false" ht="12.75" hidden="false" customHeight="false" outlineLevel="0" collapsed="false">
      <c r="W2694" s="0" t="str">
        <f aca="false">Z2694&amp;"_"&amp;AA2694</f>
        <v>12061_240</v>
      </c>
      <c r="X2694" s="0" t="n">
        <v>3880415</v>
      </c>
      <c r="Y2694" s="0" t="n">
        <v>2003</v>
      </c>
      <c r="Z2694" s="0" t="n">
        <v>12061</v>
      </c>
      <c r="AA2694" s="0" t="n">
        <v>240</v>
      </c>
      <c r="AB2694" s="0" t="n">
        <v>240.1</v>
      </c>
      <c r="AC2694" s="0" t="n">
        <v>52118</v>
      </c>
      <c r="AD2694" s="0" t="n">
        <v>0</v>
      </c>
      <c r="AE2694" s="0" t="n">
        <v>0</v>
      </c>
      <c r="AF2694" s="0" t="n">
        <v>0</v>
      </c>
      <c r="AG2694" s="0" t="n">
        <v>0</v>
      </c>
      <c r="AM2694" s="81" t="str">
        <f aca="false">AP2694&amp;"_"&amp;AQ2694</f>
        <v>43080_1608</v>
      </c>
      <c r="AN2694" s="0" t="n">
        <v>3898295</v>
      </c>
      <c r="AO2694" s="0" t="n">
        <v>2003</v>
      </c>
      <c r="AP2694" s="0" t="n">
        <v>43080</v>
      </c>
      <c r="AQ2694" s="0" t="n">
        <v>1608</v>
      </c>
      <c r="AR2694" s="0" t="n">
        <v>1608</v>
      </c>
      <c r="AS2694" s="0" t="n">
        <v>50853</v>
      </c>
      <c r="AT2694" s="0" t="n">
        <v>830</v>
      </c>
      <c r="AU2694" s="0" t="n">
        <v>59667</v>
      </c>
      <c r="AV2694" s="0" t="s">
        <v>2160</v>
      </c>
    </row>
    <row r="2695" customFormat="false" ht="12.75" hidden="false" customHeight="false" outlineLevel="0" collapsed="false">
      <c r="W2695" s="0" t="str">
        <f aca="false">Z2695&amp;"_"&amp;AA2695</f>
        <v>12061_245</v>
      </c>
      <c r="X2695" s="0" t="n">
        <v>3880416</v>
      </c>
      <c r="Y2695" s="0" t="n">
        <v>2003</v>
      </c>
      <c r="Z2695" s="0" t="n">
        <v>12061</v>
      </c>
      <c r="AA2695" s="0" t="n">
        <v>245</v>
      </c>
      <c r="AB2695" s="0" t="n">
        <v>245.1</v>
      </c>
      <c r="AC2695" s="0" t="n">
        <v>52119</v>
      </c>
      <c r="AD2695" s="0" t="n">
        <v>2</v>
      </c>
      <c r="AE2695" s="0" t="n">
        <v>2</v>
      </c>
      <c r="AF2695" s="0" t="n">
        <v>0</v>
      </c>
      <c r="AG2695" s="0" t="n">
        <v>5560</v>
      </c>
      <c r="AM2695" s="81" t="str">
        <f aca="false">AP2695&amp;"_"&amp;AQ2695</f>
        <v>43080_1609</v>
      </c>
      <c r="AN2695" s="0" t="n">
        <v>3898296</v>
      </c>
      <c r="AO2695" s="0" t="n">
        <v>2003</v>
      </c>
      <c r="AP2695" s="0" t="n">
        <v>43080</v>
      </c>
      <c r="AQ2695" s="0" t="n">
        <v>1609</v>
      </c>
      <c r="AR2695" s="0" t="n">
        <v>1609</v>
      </c>
      <c r="AS2695" s="0" t="n">
        <v>50854</v>
      </c>
      <c r="AT2695" s="0" t="n">
        <v>650</v>
      </c>
      <c r="AU2695" s="0" t="n">
        <v>27459</v>
      </c>
      <c r="AV2695" s="0" t="s">
        <v>2029</v>
      </c>
    </row>
    <row r="2696" customFormat="false" ht="12.75" hidden="false" customHeight="false" outlineLevel="0" collapsed="false">
      <c r="W2696" s="0" t="str">
        <f aca="false">Z2696&amp;"_"&amp;AA2696</f>
        <v>12061_250</v>
      </c>
      <c r="X2696" s="0" t="n">
        <v>3880417</v>
      </c>
      <c r="Y2696" s="0" t="n">
        <v>2003</v>
      </c>
      <c r="Z2696" s="0" t="n">
        <v>12061</v>
      </c>
      <c r="AA2696" s="0" t="n">
        <v>250</v>
      </c>
      <c r="AB2696" s="0" t="n">
        <v>250.1</v>
      </c>
      <c r="AC2696" s="0" t="n">
        <v>52120</v>
      </c>
      <c r="AD2696" s="0" t="n">
        <v>0</v>
      </c>
      <c r="AE2696" s="0" t="n">
        <v>0</v>
      </c>
      <c r="AF2696" s="0" t="n">
        <v>0</v>
      </c>
      <c r="AG2696" s="0" t="n">
        <v>0</v>
      </c>
      <c r="AM2696" s="81" t="str">
        <f aca="false">AP2696&amp;"_"&amp;AQ2696</f>
        <v>43080_1610</v>
      </c>
      <c r="AN2696" s="0" t="n">
        <v>3898297</v>
      </c>
      <c r="AO2696" s="0" t="n">
        <v>2003</v>
      </c>
      <c r="AP2696" s="0" t="n">
        <v>43080</v>
      </c>
      <c r="AQ2696" s="0" t="n">
        <v>1610</v>
      </c>
      <c r="AR2696" s="0" t="n">
        <v>1610</v>
      </c>
      <c r="AS2696" s="0" t="n">
        <v>50855</v>
      </c>
      <c r="AT2696" s="0" t="n">
        <v>620</v>
      </c>
      <c r="AU2696" s="0" t="n">
        <v>25075</v>
      </c>
      <c r="AV2696" s="0" t="s">
        <v>2049</v>
      </c>
    </row>
    <row r="2697" customFormat="false" ht="12.75" hidden="false" customHeight="false" outlineLevel="0" collapsed="false">
      <c r="W2697" s="0" t="str">
        <f aca="false">Z2697&amp;"_"&amp;AA2697</f>
        <v>12061_255</v>
      </c>
      <c r="X2697" s="0" t="n">
        <v>3880418</v>
      </c>
      <c r="Y2697" s="0" t="n">
        <v>2003</v>
      </c>
      <c r="Z2697" s="0" t="n">
        <v>12061</v>
      </c>
      <c r="AA2697" s="0" t="n">
        <v>255</v>
      </c>
      <c r="AB2697" s="0" t="n">
        <v>255.1</v>
      </c>
      <c r="AC2697" s="0" t="n">
        <v>52121</v>
      </c>
      <c r="AD2697" s="0" t="n">
        <v>0</v>
      </c>
      <c r="AE2697" s="0" t="n">
        <v>0</v>
      </c>
      <c r="AF2697" s="0" t="n">
        <v>0</v>
      </c>
      <c r="AG2697" s="0" t="n">
        <v>0</v>
      </c>
      <c r="AM2697" s="81" t="str">
        <f aca="false">AP2697&amp;"_"&amp;AQ2697</f>
        <v>44000_1601</v>
      </c>
      <c r="AN2697" s="0" t="n">
        <v>3898298</v>
      </c>
      <c r="AO2697" s="0" t="n">
        <v>2003</v>
      </c>
      <c r="AP2697" s="0" t="n">
        <v>44000</v>
      </c>
      <c r="AQ2697" s="0" t="n">
        <v>1601</v>
      </c>
      <c r="AR2697" s="0" t="n">
        <v>1601</v>
      </c>
      <c r="AS2697" s="0" t="n">
        <v>50846</v>
      </c>
      <c r="AT2697" s="0" t="n">
        <v>420</v>
      </c>
      <c r="AU2697" s="0" t="n">
        <v>6682697</v>
      </c>
      <c r="AV2697" s="0" t="s">
        <v>2161</v>
      </c>
    </row>
    <row r="2698" customFormat="false" ht="12.75" hidden="false" customHeight="false" outlineLevel="0" collapsed="false">
      <c r="W2698" s="0" t="str">
        <f aca="false">Z2698&amp;"_"&amp;AA2698</f>
        <v>12061_290</v>
      </c>
      <c r="X2698" s="0" t="n">
        <v>3880419</v>
      </c>
      <c r="Y2698" s="0" t="n">
        <v>2003</v>
      </c>
      <c r="Z2698" s="0" t="n">
        <v>12061</v>
      </c>
      <c r="AA2698" s="0" t="n">
        <v>290</v>
      </c>
      <c r="AB2698" s="0" t="n">
        <v>290.1</v>
      </c>
      <c r="AC2698" s="0" t="n">
        <v>52122</v>
      </c>
      <c r="AD2698" s="0" t="n">
        <v>0</v>
      </c>
      <c r="AE2698" s="0" t="n">
        <v>0</v>
      </c>
      <c r="AF2698" s="0" t="n">
        <v>0</v>
      </c>
      <c r="AG2698" s="0" t="n">
        <v>0</v>
      </c>
      <c r="AM2698" s="81" t="str">
        <f aca="false">AP2698&amp;"_"&amp;AQ2698</f>
        <v>44000_1602</v>
      </c>
      <c r="AN2698" s="0" t="n">
        <v>3898299</v>
      </c>
      <c r="AO2698" s="0" t="n">
        <v>2003</v>
      </c>
      <c r="AP2698" s="0" t="n">
        <v>44000</v>
      </c>
      <c r="AQ2698" s="0" t="n">
        <v>1602</v>
      </c>
      <c r="AR2698" s="0" t="n">
        <v>1602</v>
      </c>
      <c r="AS2698" s="0" t="n">
        <v>50847</v>
      </c>
      <c r="AT2698" s="0" t="n">
        <v>1030</v>
      </c>
      <c r="AU2698" s="0" t="n">
        <v>5351687</v>
      </c>
      <c r="AV2698" s="0" t="s">
        <v>2162</v>
      </c>
    </row>
    <row r="2699" customFormat="false" ht="12.75" hidden="false" customHeight="false" outlineLevel="0" collapsed="false">
      <c r="W2699" s="0" t="str">
        <f aca="false">Z2699&amp;"_"&amp;AA2699</f>
        <v>12061_298</v>
      </c>
      <c r="X2699" s="0" t="n">
        <v>3880420</v>
      </c>
      <c r="Y2699" s="0" t="n">
        <v>2003</v>
      </c>
      <c r="Z2699" s="0" t="n">
        <v>12061</v>
      </c>
      <c r="AA2699" s="0" t="n">
        <v>298</v>
      </c>
      <c r="AB2699" s="0" t="n">
        <v>298</v>
      </c>
      <c r="AC2699" s="0" t="n">
        <v>52074</v>
      </c>
      <c r="AD2699" s="0" t="n">
        <v>17</v>
      </c>
      <c r="AE2699" s="0" t="n">
        <v>5</v>
      </c>
      <c r="AF2699" s="0" t="n">
        <v>0</v>
      </c>
      <c r="AG2699" s="0" t="n">
        <v>37380</v>
      </c>
      <c r="AM2699" s="81" t="str">
        <f aca="false">AP2699&amp;"_"&amp;AQ2699</f>
        <v>44000_1603</v>
      </c>
      <c r="AN2699" s="0" t="n">
        <v>3898300</v>
      </c>
      <c r="AO2699" s="0" t="n">
        <v>2003</v>
      </c>
      <c r="AP2699" s="0" t="n">
        <v>44000</v>
      </c>
      <c r="AQ2699" s="0" t="n">
        <v>1603</v>
      </c>
      <c r="AR2699" s="0" t="n">
        <v>1603</v>
      </c>
      <c r="AS2699" s="0" t="n">
        <v>50848</v>
      </c>
      <c r="AT2699" s="0" t="n">
        <v>620</v>
      </c>
      <c r="AU2699" s="0" t="n">
        <v>2016000</v>
      </c>
      <c r="AV2699" s="0" t="s">
        <v>2163</v>
      </c>
    </row>
    <row r="2700" customFormat="false" ht="12.75" hidden="false" customHeight="false" outlineLevel="0" collapsed="false">
      <c r="W2700" s="0" t="str">
        <f aca="false">Z2700&amp;"_"&amp;AA2700</f>
        <v>12061_300</v>
      </c>
      <c r="X2700" s="0" t="n">
        <v>3880421</v>
      </c>
      <c r="Y2700" s="0" t="n">
        <v>2003</v>
      </c>
      <c r="Z2700" s="0" t="n">
        <v>12061</v>
      </c>
      <c r="AA2700" s="0" t="n">
        <v>300</v>
      </c>
      <c r="AB2700" s="0" t="n">
        <v>300</v>
      </c>
      <c r="AC2700" s="0" t="n">
        <v>50730</v>
      </c>
      <c r="AD2700" s="0" t="n">
        <v>0</v>
      </c>
      <c r="AE2700" s="0" t="n">
        <v>0</v>
      </c>
      <c r="AF2700" s="0" t="n">
        <v>0</v>
      </c>
      <c r="AG2700" s="0" t="n">
        <v>0</v>
      </c>
      <c r="AM2700" s="81" t="str">
        <f aca="false">AP2700&amp;"_"&amp;AQ2700</f>
        <v>44000_1604</v>
      </c>
      <c r="AN2700" s="0" t="n">
        <v>3898301</v>
      </c>
      <c r="AO2700" s="0" t="n">
        <v>2003</v>
      </c>
      <c r="AP2700" s="0" t="n">
        <v>44000</v>
      </c>
      <c r="AQ2700" s="0" t="n">
        <v>1604</v>
      </c>
      <c r="AR2700" s="0" t="n">
        <v>1604</v>
      </c>
      <c r="AS2700" s="0" t="n">
        <v>50849</v>
      </c>
      <c r="AT2700" s="0" t="n">
        <v>610</v>
      </c>
      <c r="AU2700" s="0" t="n">
        <v>1467000</v>
      </c>
      <c r="AV2700" s="0" t="s">
        <v>2164</v>
      </c>
    </row>
    <row r="2701" customFormat="false" ht="12.75" hidden="false" customHeight="false" outlineLevel="0" collapsed="false">
      <c r="W2701" s="0" t="str">
        <f aca="false">Z2701&amp;"_"&amp;AA2701</f>
        <v>12061_305</v>
      </c>
      <c r="X2701" s="0" t="n">
        <v>3880422</v>
      </c>
      <c r="Y2701" s="0" t="n">
        <v>2003</v>
      </c>
      <c r="Z2701" s="0" t="n">
        <v>12061</v>
      </c>
      <c r="AA2701" s="0" t="n">
        <v>305</v>
      </c>
      <c r="AB2701" s="0" t="n">
        <v>305</v>
      </c>
      <c r="AC2701" s="0" t="n">
        <v>52075</v>
      </c>
      <c r="AD2701" s="0" t="n">
        <v>0</v>
      </c>
      <c r="AE2701" s="0" t="n">
        <v>0</v>
      </c>
      <c r="AF2701" s="0" t="n">
        <v>0</v>
      </c>
      <c r="AG2701" s="0" t="n">
        <v>0</v>
      </c>
      <c r="AM2701" s="81" t="str">
        <f aca="false">AP2701&amp;"_"&amp;AQ2701</f>
        <v>44000_1605</v>
      </c>
      <c r="AN2701" s="0" t="n">
        <v>3898302</v>
      </c>
      <c r="AO2701" s="0" t="n">
        <v>2003</v>
      </c>
      <c r="AP2701" s="0" t="n">
        <v>44000</v>
      </c>
      <c r="AQ2701" s="0" t="n">
        <v>1605</v>
      </c>
      <c r="AR2701" s="0" t="n">
        <v>1605</v>
      </c>
      <c r="AS2701" s="0" t="n">
        <v>50850</v>
      </c>
      <c r="AT2701" s="0" t="n">
        <v>840</v>
      </c>
      <c r="AU2701" s="0" t="n">
        <v>1512101</v>
      </c>
      <c r="AV2701" s="0" t="s">
        <v>2095</v>
      </c>
    </row>
    <row r="2702" customFormat="false" ht="12.75" hidden="false" customHeight="false" outlineLevel="0" collapsed="false">
      <c r="W2702" s="0" t="str">
        <f aca="false">Z2702&amp;"_"&amp;AA2702</f>
        <v>12061_310</v>
      </c>
      <c r="X2702" s="0" t="n">
        <v>3880423</v>
      </c>
      <c r="Y2702" s="0" t="n">
        <v>2003</v>
      </c>
      <c r="Z2702" s="0" t="n">
        <v>12061</v>
      </c>
      <c r="AA2702" s="0" t="n">
        <v>310</v>
      </c>
      <c r="AB2702" s="0" t="n">
        <v>310</v>
      </c>
      <c r="AC2702" s="0" t="n">
        <v>52076</v>
      </c>
      <c r="AD2702" s="0" t="n">
        <v>0</v>
      </c>
      <c r="AE2702" s="0" t="n">
        <v>0</v>
      </c>
      <c r="AF2702" s="0" t="n">
        <v>0</v>
      </c>
      <c r="AG2702" s="0" t="n">
        <v>0</v>
      </c>
      <c r="AM2702" s="81" t="str">
        <f aca="false">AP2702&amp;"_"&amp;AQ2702</f>
        <v>44000_1606</v>
      </c>
      <c r="AN2702" s="0" t="n">
        <v>3898303</v>
      </c>
      <c r="AO2702" s="0" t="n">
        <v>2003</v>
      </c>
      <c r="AP2702" s="0" t="n">
        <v>44000</v>
      </c>
      <c r="AQ2702" s="0" t="n">
        <v>1606</v>
      </c>
      <c r="AR2702" s="0" t="n">
        <v>1606</v>
      </c>
      <c r="AS2702" s="0" t="n">
        <v>50851</v>
      </c>
      <c r="AT2702" s="0" t="n">
        <v>850</v>
      </c>
      <c r="AU2702" s="0" t="n">
        <v>1584552</v>
      </c>
      <c r="AV2702" s="0" t="s">
        <v>2165</v>
      </c>
    </row>
    <row r="2703" customFormat="false" ht="12.75" hidden="false" customHeight="false" outlineLevel="0" collapsed="false">
      <c r="W2703" s="0" t="str">
        <f aca="false">Z2703&amp;"_"&amp;AA2703</f>
        <v>12061_315</v>
      </c>
      <c r="X2703" s="0" t="n">
        <v>3880424</v>
      </c>
      <c r="Y2703" s="0" t="n">
        <v>2003</v>
      </c>
      <c r="Z2703" s="0" t="n">
        <v>12061</v>
      </c>
      <c r="AA2703" s="0" t="n">
        <v>315</v>
      </c>
      <c r="AB2703" s="0" t="n">
        <v>315</v>
      </c>
      <c r="AC2703" s="0" t="n">
        <v>52077</v>
      </c>
      <c r="AD2703" s="0" t="n">
        <v>0</v>
      </c>
      <c r="AE2703" s="0" t="n">
        <v>0</v>
      </c>
      <c r="AF2703" s="0" t="n">
        <v>0</v>
      </c>
      <c r="AG2703" s="0" t="n">
        <v>0</v>
      </c>
      <c r="AM2703" s="81" t="str">
        <f aca="false">AP2703&amp;"_"&amp;AQ2703</f>
        <v>44000_1607</v>
      </c>
      <c r="AN2703" s="0" t="n">
        <v>3898304</v>
      </c>
      <c r="AO2703" s="0" t="n">
        <v>2003</v>
      </c>
      <c r="AP2703" s="0" t="n">
        <v>44000</v>
      </c>
      <c r="AQ2703" s="0" t="n">
        <v>1607</v>
      </c>
      <c r="AR2703" s="0" t="n">
        <v>1607</v>
      </c>
      <c r="AS2703" s="0" t="n">
        <v>50852</v>
      </c>
      <c r="AT2703" s="0" t="n">
        <v>860</v>
      </c>
      <c r="AU2703" s="0" t="n">
        <v>2406340</v>
      </c>
      <c r="AV2703" s="0" t="s">
        <v>1334</v>
      </c>
    </row>
    <row r="2704" customFormat="false" ht="12.75" hidden="false" customHeight="false" outlineLevel="0" collapsed="false">
      <c r="W2704" s="0" t="str">
        <f aca="false">Z2704&amp;"_"&amp;AA2704</f>
        <v>12061_320</v>
      </c>
      <c r="X2704" s="0" t="n">
        <v>3880425</v>
      </c>
      <c r="Y2704" s="0" t="n">
        <v>2003</v>
      </c>
      <c r="Z2704" s="0" t="n">
        <v>12061</v>
      </c>
      <c r="AA2704" s="0" t="n">
        <v>320</v>
      </c>
      <c r="AB2704" s="0" t="n">
        <v>320</v>
      </c>
      <c r="AC2704" s="0" t="n">
        <v>52078</v>
      </c>
      <c r="AD2704" s="0" t="n">
        <v>0</v>
      </c>
      <c r="AE2704" s="0" t="n">
        <v>0</v>
      </c>
      <c r="AF2704" s="0" t="n">
        <v>0</v>
      </c>
      <c r="AG2704" s="0" t="n">
        <v>0</v>
      </c>
      <c r="AM2704" s="81" t="str">
        <f aca="false">AP2704&amp;"_"&amp;AQ2704</f>
        <v>44000_1608</v>
      </c>
      <c r="AN2704" s="0" t="n">
        <v>3898305</v>
      </c>
      <c r="AO2704" s="0" t="n">
        <v>2003</v>
      </c>
      <c r="AP2704" s="0" t="n">
        <v>44000</v>
      </c>
      <c r="AQ2704" s="0" t="n">
        <v>1608</v>
      </c>
      <c r="AR2704" s="0" t="n">
        <v>1608</v>
      </c>
      <c r="AS2704" s="0" t="n">
        <v>50853</v>
      </c>
      <c r="AT2704" s="0" t="n">
        <v>1230</v>
      </c>
      <c r="AU2704" s="0" t="n">
        <v>1454034</v>
      </c>
      <c r="AV2704" s="0" t="s">
        <v>2166</v>
      </c>
    </row>
    <row r="2705" customFormat="false" ht="12.75" hidden="false" customHeight="false" outlineLevel="0" collapsed="false">
      <c r="W2705" s="0" t="str">
        <f aca="false">Z2705&amp;"_"&amp;AA2705</f>
        <v>12061_325</v>
      </c>
      <c r="X2705" s="0" t="n">
        <v>3880426</v>
      </c>
      <c r="Y2705" s="0" t="n">
        <v>2003</v>
      </c>
      <c r="Z2705" s="0" t="n">
        <v>12061</v>
      </c>
      <c r="AA2705" s="0" t="n">
        <v>325</v>
      </c>
      <c r="AB2705" s="0" t="n">
        <v>325</v>
      </c>
      <c r="AC2705" s="0" t="n">
        <v>52079</v>
      </c>
      <c r="AD2705" s="0" t="n">
        <v>0</v>
      </c>
      <c r="AE2705" s="0" t="n">
        <v>0</v>
      </c>
      <c r="AF2705" s="0" t="n">
        <v>0</v>
      </c>
      <c r="AG2705" s="0" t="n">
        <v>0</v>
      </c>
      <c r="AM2705" s="81" t="str">
        <f aca="false">AP2705&amp;"_"&amp;AQ2705</f>
        <v>44000_1609</v>
      </c>
      <c r="AN2705" s="0" t="n">
        <v>3898306</v>
      </c>
      <c r="AO2705" s="0" t="n">
        <v>2003</v>
      </c>
      <c r="AP2705" s="0" t="n">
        <v>44000</v>
      </c>
      <c r="AQ2705" s="0" t="n">
        <v>1609</v>
      </c>
      <c r="AR2705" s="0" t="n">
        <v>1609</v>
      </c>
      <c r="AS2705" s="0" t="n">
        <v>50854</v>
      </c>
      <c r="AT2705" s="0" t="n">
        <v>1210</v>
      </c>
      <c r="AU2705" s="0" t="n">
        <v>192296</v>
      </c>
      <c r="AV2705" s="0" t="s">
        <v>2167</v>
      </c>
    </row>
    <row r="2706" customFormat="false" ht="12.75" hidden="false" customHeight="false" outlineLevel="0" collapsed="false">
      <c r="W2706" s="0" t="str">
        <f aca="false">Z2706&amp;"_"&amp;AA2706</f>
        <v>12061_330</v>
      </c>
      <c r="X2706" s="0" t="n">
        <v>3880427</v>
      </c>
      <c r="Y2706" s="0" t="n">
        <v>2003</v>
      </c>
      <c r="Z2706" s="0" t="n">
        <v>12061</v>
      </c>
      <c r="AA2706" s="0" t="n">
        <v>330</v>
      </c>
      <c r="AB2706" s="0" t="n">
        <v>330</v>
      </c>
      <c r="AC2706" s="0" t="n">
        <v>52080</v>
      </c>
      <c r="AD2706" s="0" t="n">
        <v>0</v>
      </c>
      <c r="AE2706" s="0" t="n">
        <v>0</v>
      </c>
      <c r="AF2706" s="0" t="n">
        <v>0</v>
      </c>
      <c r="AG2706" s="0" t="n">
        <v>0</v>
      </c>
      <c r="AM2706" s="81" t="str">
        <f aca="false">AP2706&amp;"_"&amp;AQ2706</f>
        <v>44000_1610</v>
      </c>
      <c r="AN2706" s="0" t="n">
        <v>3898307</v>
      </c>
      <c r="AO2706" s="0" t="n">
        <v>2003</v>
      </c>
      <c r="AP2706" s="0" t="n">
        <v>44000</v>
      </c>
      <c r="AQ2706" s="0" t="n">
        <v>1610</v>
      </c>
      <c r="AR2706" s="0" t="n">
        <v>1610</v>
      </c>
      <c r="AS2706" s="0" t="n">
        <v>50855</v>
      </c>
      <c r="AT2706" s="0" t="n">
        <v>1220</v>
      </c>
      <c r="AU2706" s="0" t="n">
        <v>124000</v>
      </c>
      <c r="AV2706" s="0" t="s">
        <v>2168</v>
      </c>
    </row>
    <row r="2707" customFormat="false" ht="12.75" hidden="false" customHeight="false" outlineLevel="0" collapsed="false">
      <c r="W2707" s="0" t="str">
        <f aca="false">Z2707&amp;"_"&amp;AA2707</f>
        <v>12061_335</v>
      </c>
      <c r="X2707" s="0" t="n">
        <v>3880428</v>
      </c>
      <c r="Y2707" s="0" t="n">
        <v>2003</v>
      </c>
      <c r="Z2707" s="0" t="n">
        <v>12061</v>
      </c>
      <c r="AA2707" s="0" t="n">
        <v>335</v>
      </c>
      <c r="AB2707" s="0" t="n">
        <v>335</v>
      </c>
      <c r="AC2707" s="0" t="n">
        <v>52081</v>
      </c>
      <c r="AD2707" s="0" t="n">
        <v>0</v>
      </c>
      <c r="AE2707" s="0" t="n">
        <v>0</v>
      </c>
      <c r="AF2707" s="0" t="n">
        <v>0</v>
      </c>
      <c r="AG2707" s="0" t="n">
        <v>0</v>
      </c>
      <c r="AM2707" s="81" t="str">
        <f aca="false">AP2707&amp;"_"&amp;AQ2707</f>
        <v>44002_1601</v>
      </c>
      <c r="AN2707" s="0" t="n">
        <v>3898308</v>
      </c>
      <c r="AO2707" s="0" t="n">
        <v>2003</v>
      </c>
      <c r="AP2707" s="0" t="n">
        <v>44002</v>
      </c>
      <c r="AQ2707" s="0" t="n">
        <v>1601</v>
      </c>
      <c r="AR2707" s="0" t="n">
        <v>1601</v>
      </c>
      <c r="AS2707" s="0" t="n">
        <v>50846</v>
      </c>
      <c r="AT2707" s="0" t="n">
        <v>0</v>
      </c>
      <c r="AU2707" s="0" t="n">
        <v>0</v>
      </c>
    </row>
    <row r="2708" customFormat="false" ht="12.75" hidden="false" customHeight="false" outlineLevel="0" collapsed="false">
      <c r="W2708" s="0" t="str">
        <f aca="false">Z2708&amp;"_"&amp;AA2708</f>
        <v>12061_340</v>
      </c>
      <c r="X2708" s="0" t="n">
        <v>3880429</v>
      </c>
      <c r="Y2708" s="0" t="n">
        <v>2003</v>
      </c>
      <c r="Z2708" s="0" t="n">
        <v>12061</v>
      </c>
      <c r="AA2708" s="0" t="n">
        <v>340</v>
      </c>
      <c r="AB2708" s="0" t="n">
        <v>340</v>
      </c>
      <c r="AC2708" s="0" t="n">
        <v>52082</v>
      </c>
      <c r="AD2708" s="0" t="n">
        <v>0</v>
      </c>
      <c r="AE2708" s="0" t="n">
        <v>0</v>
      </c>
      <c r="AF2708" s="0" t="n">
        <v>0</v>
      </c>
      <c r="AG2708" s="0" t="n">
        <v>0</v>
      </c>
      <c r="AM2708" s="81" t="str">
        <f aca="false">AP2708&amp;"_"&amp;AQ2708</f>
        <v>44002_1602</v>
      </c>
      <c r="AN2708" s="0" t="n">
        <v>3898309</v>
      </c>
      <c r="AO2708" s="0" t="n">
        <v>2003</v>
      </c>
      <c r="AP2708" s="0" t="n">
        <v>44002</v>
      </c>
      <c r="AQ2708" s="0" t="n">
        <v>1602</v>
      </c>
      <c r="AR2708" s="0" t="n">
        <v>1602</v>
      </c>
      <c r="AS2708" s="0" t="n">
        <v>50847</v>
      </c>
      <c r="AT2708" s="0" t="n">
        <v>0</v>
      </c>
      <c r="AU2708" s="0" t="n">
        <v>0</v>
      </c>
    </row>
    <row r="2709" customFormat="false" ht="12.75" hidden="false" customHeight="false" outlineLevel="0" collapsed="false">
      <c r="W2709" s="0" t="str">
        <f aca="false">Z2709&amp;"_"&amp;AA2709</f>
        <v>12061_345</v>
      </c>
      <c r="X2709" s="0" t="n">
        <v>3880430</v>
      </c>
      <c r="Y2709" s="0" t="n">
        <v>2003</v>
      </c>
      <c r="Z2709" s="0" t="n">
        <v>12061</v>
      </c>
      <c r="AA2709" s="0" t="n">
        <v>345</v>
      </c>
      <c r="AB2709" s="0" t="n">
        <v>345</v>
      </c>
      <c r="AC2709" s="0" t="n">
        <v>52083</v>
      </c>
      <c r="AD2709" s="0" t="n">
        <v>0</v>
      </c>
      <c r="AE2709" s="0" t="n">
        <v>0</v>
      </c>
      <c r="AF2709" s="0" t="n">
        <v>0</v>
      </c>
      <c r="AG2709" s="0" t="n">
        <v>0</v>
      </c>
      <c r="AM2709" s="81" t="str">
        <f aca="false">AP2709&amp;"_"&amp;AQ2709</f>
        <v>44002_1603</v>
      </c>
      <c r="AN2709" s="0" t="n">
        <v>3898310</v>
      </c>
      <c r="AO2709" s="0" t="n">
        <v>2003</v>
      </c>
      <c r="AP2709" s="0" t="n">
        <v>44002</v>
      </c>
      <c r="AQ2709" s="0" t="n">
        <v>1603</v>
      </c>
      <c r="AR2709" s="0" t="n">
        <v>1603</v>
      </c>
      <c r="AS2709" s="0" t="n">
        <v>50848</v>
      </c>
      <c r="AT2709" s="0" t="n">
        <v>0</v>
      </c>
      <c r="AU2709" s="0" t="n">
        <v>0</v>
      </c>
    </row>
    <row r="2710" customFormat="false" ht="12.75" hidden="false" customHeight="false" outlineLevel="0" collapsed="false">
      <c r="W2710" s="0" t="str">
        <f aca="false">Z2710&amp;"_"&amp;AA2710</f>
        <v>12061_350</v>
      </c>
      <c r="X2710" s="0" t="n">
        <v>3880431</v>
      </c>
      <c r="Y2710" s="0" t="n">
        <v>2003</v>
      </c>
      <c r="Z2710" s="0" t="n">
        <v>12061</v>
      </c>
      <c r="AA2710" s="0" t="n">
        <v>350</v>
      </c>
      <c r="AB2710" s="0" t="n">
        <v>350</v>
      </c>
      <c r="AC2710" s="0" t="n">
        <v>52084</v>
      </c>
      <c r="AD2710" s="0" t="n">
        <v>0</v>
      </c>
      <c r="AE2710" s="0" t="n">
        <v>0</v>
      </c>
      <c r="AF2710" s="0" t="n">
        <v>0</v>
      </c>
      <c r="AG2710" s="0" t="n">
        <v>0</v>
      </c>
      <c r="AM2710" s="81" t="str">
        <f aca="false">AP2710&amp;"_"&amp;AQ2710</f>
        <v>44002_1604</v>
      </c>
      <c r="AN2710" s="0" t="n">
        <v>3898311</v>
      </c>
      <c r="AO2710" s="0" t="n">
        <v>2003</v>
      </c>
      <c r="AP2710" s="0" t="n">
        <v>44002</v>
      </c>
      <c r="AQ2710" s="0" t="n">
        <v>1604</v>
      </c>
      <c r="AR2710" s="0" t="n">
        <v>1604</v>
      </c>
      <c r="AS2710" s="0" t="n">
        <v>50849</v>
      </c>
      <c r="AT2710" s="0" t="n">
        <v>0</v>
      </c>
      <c r="AU2710" s="0" t="n">
        <v>0</v>
      </c>
    </row>
    <row r="2711" customFormat="false" ht="12.75" hidden="false" customHeight="false" outlineLevel="0" collapsed="false">
      <c r="W2711" s="0" t="str">
        <f aca="false">Z2711&amp;"_"&amp;AA2711</f>
        <v>12061_355</v>
      </c>
      <c r="X2711" s="0" t="n">
        <v>3880432</v>
      </c>
      <c r="Y2711" s="0" t="n">
        <v>2003</v>
      </c>
      <c r="Z2711" s="0" t="n">
        <v>12061</v>
      </c>
      <c r="AA2711" s="0" t="n">
        <v>355</v>
      </c>
      <c r="AB2711" s="0" t="n">
        <v>355</v>
      </c>
      <c r="AC2711" s="0" t="n">
        <v>52085</v>
      </c>
      <c r="AD2711" s="0" t="n">
        <v>0</v>
      </c>
      <c r="AE2711" s="0" t="n">
        <v>0</v>
      </c>
      <c r="AF2711" s="0" t="n">
        <v>0</v>
      </c>
      <c r="AG2711" s="0" t="n">
        <v>0</v>
      </c>
      <c r="AM2711" s="81" t="str">
        <f aca="false">AP2711&amp;"_"&amp;AQ2711</f>
        <v>44002_1605</v>
      </c>
      <c r="AN2711" s="0" t="n">
        <v>3898312</v>
      </c>
      <c r="AO2711" s="0" t="n">
        <v>2003</v>
      </c>
      <c r="AP2711" s="0" t="n">
        <v>44002</v>
      </c>
      <c r="AQ2711" s="0" t="n">
        <v>1605</v>
      </c>
      <c r="AR2711" s="0" t="n">
        <v>1605</v>
      </c>
      <c r="AS2711" s="0" t="n">
        <v>50850</v>
      </c>
      <c r="AT2711" s="0" t="n">
        <v>0</v>
      </c>
      <c r="AU2711" s="0" t="n">
        <v>0</v>
      </c>
    </row>
    <row r="2712" customFormat="false" ht="12.75" hidden="false" customHeight="false" outlineLevel="0" collapsed="false">
      <c r="W2712" s="0" t="str">
        <f aca="false">Z2712&amp;"_"&amp;AA2712</f>
        <v>12061_390</v>
      </c>
      <c r="X2712" s="0" t="n">
        <v>3880433</v>
      </c>
      <c r="Y2712" s="0" t="n">
        <v>2003</v>
      </c>
      <c r="Z2712" s="0" t="n">
        <v>12061</v>
      </c>
      <c r="AA2712" s="0" t="n">
        <v>390</v>
      </c>
      <c r="AB2712" s="0" t="n">
        <v>390</v>
      </c>
      <c r="AC2712" s="0" t="n">
        <v>52086</v>
      </c>
      <c r="AD2712" s="0" t="n">
        <v>0</v>
      </c>
      <c r="AE2712" s="0" t="n">
        <v>0</v>
      </c>
      <c r="AF2712" s="0" t="n">
        <v>0</v>
      </c>
      <c r="AG2712" s="0" t="n">
        <v>0</v>
      </c>
      <c r="AM2712" s="81" t="str">
        <f aca="false">AP2712&amp;"_"&amp;AQ2712</f>
        <v>44002_1606</v>
      </c>
      <c r="AN2712" s="0" t="n">
        <v>3898313</v>
      </c>
      <c r="AO2712" s="0" t="n">
        <v>2003</v>
      </c>
      <c r="AP2712" s="0" t="n">
        <v>44002</v>
      </c>
      <c r="AQ2712" s="0" t="n">
        <v>1606</v>
      </c>
      <c r="AR2712" s="0" t="n">
        <v>1606</v>
      </c>
      <c r="AS2712" s="0" t="n">
        <v>50851</v>
      </c>
      <c r="AT2712" s="0" t="n">
        <v>0</v>
      </c>
      <c r="AU2712" s="0" t="n">
        <v>0</v>
      </c>
    </row>
    <row r="2713" customFormat="false" ht="12.75" hidden="false" customHeight="false" outlineLevel="0" collapsed="false">
      <c r="W2713" s="0" t="str">
        <f aca="false">Z2713&amp;"_"&amp;AA2713</f>
        <v>12061_398</v>
      </c>
      <c r="X2713" s="0" t="n">
        <v>3880434</v>
      </c>
      <c r="Y2713" s="0" t="n">
        <v>2003</v>
      </c>
      <c r="Z2713" s="0" t="n">
        <v>12061</v>
      </c>
      <c r="AA2713" s="0" t="n">
        <v>398</v>
      </c>
      <c r="AB2713" s="0" t="n">
        <v>398</v>
      </c>
      <c r="AC2713" s="0" t="n">
        <v>52087</v>
      </c>
      <c r="AD2713" s="0" t="n">
        <v>0</v>
      </c>
      <c r="AE2713" s="0" t="n">
        <v>0</v>
      </c>
      <c r="AF2713" s="0" t="n">
        <v>0</v>
      </c>
      <c r="AG2713" s="0" t="n">
        <v>0</v>
      </c>
      <c r="AM2713" s="81" t="str">
        <f aca="false">AP2713&amp;"_"&amp;AQ2713</f>
        <v>44002_1607</v>
      </c>
      <c r="AN2713" s="0" t="n">
        <v>3898314</v>
      </c>
      <c r="AO2713" s="0" t="n">
        <v>2003</v>
      </c>
      <c r="AP2713" s="0" t="n">
        <v>44002</v>
      </c>
      <c r="AQ2713" s="0" t="n">
        <v>1607</v>
      </c>
      <c r="AR2713" s="0" t="n">
        <v>1607</v>
      </c>
      <c r="AS2713" s="0" t="n">
        <v>50852</v>
      </c>
      <c r="AT2713" s="0" t="n">
        <v>0</v>
      </c>
      <c r="AU2713" s="0" t="n">
        <v>0</v>
      </c>
    </row>
    <row r="2714" customFormat="false" ht="12.75" hidden="false" customHeight="false" outlineLevel="0" collapsed="false">
      <c r="W2714" s="0" t="str">
        <f aca="false">Z2714&amp;"_"&amp;AA2714</f>
        <v>12061_399</v>
      </c>
      <c r="X2714" s="0" t="n">
        <v>3880435</v>
      </c>
      <c r="Y2714" s="0" t="n">
        <v>2003</v>
      </c>
      <c r="Z2714" s="0" t="n">
        <v>12061</v>
      </c>
      <c r="AA2714" s="0" t="n">
        <v>399</v>
      </c>
      <c r="AB2714" s="0" t="n">
        <v>399</v>
      </c>
      <c r="AC2714" s="0" t="n">
        <v>52088</v>
      </c>
      <c r="AD2714" s="0" t="n">
        <v>17</v>
      </c>
      <c r="AE2714" s="0" t="n">
        <v>5</v>
      </c>
      <c r="AF2714" s="0" t="n">
        <v>0</v>
      </c>
      <c r="AG2714" s="0" t="n">
        <v>37380</v>
      </c>
      <c r="AM2714" s="81" t="str">
        <f aca="false">AP2714&amp;"_"&amp;AQ2714</f>
        <v>44002_1608</v>
      </c>
      <c r="AN2714" s="0" t="n">
        <v>3898315</v>
      </c>
      <c r="AO2714" s="0" t="n">
        <v>2003</v>
      </c>
      <c r="AP2714" s="0" t="n">
        <v>44002</v>
      </c>
      <c r="AQ2714" s="0" t="n">
        <v>1608</v>
      </c>
      <c r="AR2714" s="0" t="n">
        <v>1608</v>
      </c>
      <c r="AS2714" s="0" t="n">
        <v>50853</v>
      </c>
      <c r="AT2714" s="0" t="n">
        <v>0</v>
      </c>
      <c r="AU2714" s="0" t="n">
        <v>0</v>
      </c>
    </row>
    <row r="2715" customFormat="false" ht="12.75" hidden="false" customHeight="false" outlineLevel="0" collapsed="false">
      <c r="W2715" s="0" t="str">
        <f aca="false">Z2715&amp;"_"&amp;AA2715</f>
        <v>12061_610</v>
      </c>
      <c r="X2715" s="0" t="n">
        <v>3880436</v>
      </c>
      <c r="Y2715" s="0" t="n">
        <v>2003</v>
      </c>
      <c r="Z2715" s="0" t="n">
        <v>12061</v>
      </c>
      <c r="AA2715" s="0" t="n">
        <v>610</v>
      </c>
      <c r="AB2715" s="0" t="n">
        <v>610.1</v>
      </c>
      <c r="AC2715" s="0" t="n">
        <v>52089</v>
      </c>
      <c r="AD2715" s="0" t="n">
        <v>0</v>
      </c>
      <c r="AE2715" s="0" t="n">
        <v>0</v>
      </c>
      <c r="AF2715" s="0" t="n">
        <v>0</v>
      </c>
      <c r="AG2715" s="0" t="n">
        <v>0</v>
      </c>
      <c r="AM2715" s="81" t="str">
        <f aca="false">AP2715&amp;"_"&amp;AQ2715</f>
        <v>44002_1609</v>
      </c>
      <c r="AN2715" s="0" t="n">
        <v>3898316</v>
      </c>
      <c r="AO2715" s="0" t="n">
        <v>2003</v>
      </c>
      <c r="AP2715" s="0" t="n">
        <v>44002</v>
      </c>
      <c r="AQ2715" s="0" t="n">
        <v>1609</v>
      </c>
      <c r="AR2715" s="0" t="n">
        <v>1609</v>
      </c>
      <c r="AS2715" s="0" t="n">
        <v>50854</v>
      </c>
      <c r="AT2715" s="0" t="n">
        <v>0</v>
      </c>
      <c r="AU2715" s="0" t="n">
        <v>0</v>
      </c>
    </row>
    <row r="2716" customFormat="false" ht="12.75" hidden="false" customHeight="false" outlineLevel="0" collapsed="false">
      <c r="W2716" s="0" t="str">
        <f aca="false">Z2716&amp;"_"&amp;AA2716</f>
        <v>12061_1010</v>
      </c>
      <c r="X2716" s="0" t="n">
        <v>3880437</v>
      </c>
      <c r="Y2716" s="0" t="n">
        <v>2003</v>
      </c>
      <c r="Z2716" s="0" t="n">
        <v>12061</v>
      </c>
      <c r="AA2716" s="0" t="n">
        <v>1010</v>
      </c>
      <c r="AB2716" s="0" t="n">
        <v>1010.1</v>
      </c>
      <c r="AC2716" s="0" t="n">
        <v>52090</v>
      </c>
      <c r="AD2716" s="0" t="n">
        <v>0</v>
      </c>
      <c r="AE2716" s="0" t="n">
        <v>0</v>
      </c>
      <c r="AF2716" s="0" t="n">
        <v>0</v>
      </c>
      <c r="AG2716" s="0" t="n">
        <v>0</v>
      </c>
      <c r="AM2716" s="81" t="str">
        <f aca="false">AP2716&amp;"_"&amp;AQ2716</f>
        <v>44002_1610</v>
      </c>
      <c r="AN2716" s="0" t="n">
        <v>3898317</v>
      </c>
      <c r="AO2716" s="0" t="n">
        <v>2003</v>
      </c>
      <c r="AP2716" s="0" t="n">
        <v>44002</v>
      </c>
      <c r="AQ2716" s="0" t="n">
        <v>1610</v>
      </c>
      <c r="AR2716" s="0" t="n">
        <v>1610</v>
      </c>
      <c r="AS2716" s="0" t="n">
        <v>50855</v>
      </c>
      <c r="AT2716" s="0" t="n">
        <v>0</v>
      </c>
      <c r="AU2716" s="0" t="n">
        <v>0</v>
      </c>
    </row>
    <row r="2717" customFormat="false" ht="12.75" hidden="false" customHeight="false" outlineLevel="0" collapsed="false">
      <c r="W2717" s="0" t="str">
        <f aca="false">Z2717&amp;"_"&amp;AA2717</f>
        <v>12061_1020</v>
      </c>
      <c r="X2717" s="0" t="n">
        <v>3880438</v>
      </c>
      <c r="Y2717" s="0" t="n">
        <v>2003</v>
      </c>
      <c r="Z2717" s="0" t="n">
        <v>12061</v>
      </c>
      <c r="AA2717" s="0" t="n">
        <v>1020</v>
      </c>
      <c r="AB2717" s="0" t="n">
        <v>1020.1</v>
      </c>
      <c r="AC2717" s="0" t="n">
        <v>52091</v>
      </c>
      <c r="AD2717" s="0" t="n">
        <v>0</v>
      </c>
      <c r="AE2717" s="0" t="n">
        <v>0</v>
      </c>
      <c r="AF2717" s="0" t="n">
        <v>0</v>
      </c>
      <c r="AG2717" s="0" t="n">
        <v>0</v>
      </c>
      <c r="AM2717" s="81" t="str">
        <f aca="false">AP2717&amp;"_"&amp;AQ2717</f>
        <v>44018_1601</v>
      </c>
      <c r="AN2717" s="0" t="n">
        <v>3898318</v>
      </c>
      <c r="AO2717" s="0" t="n">
        <v>2003</v>
      </c>
      <c r="AP2717" s="0" t="n">
        <v>44018</v>
      </c>
      <c r="AQ2717" s="0" t="n">
        <v>1601</v>
      </c>
      <c r="AR2717" s="0" t="n">
        <v>1601</v>
      </c>
      <c r="AS2717" s="0" t="n">
        <v>50846</v>
      </c>
      <c r="AT2717" s="0" t="n">
        <v>0</v>
      </c>
      <c r="AU2717" s="0" t="n">
        <v>0</v>
      </c>
    </row>
    <row r="2718" customFormat="false" ht="12.75" hidden="false" customHeight="false" outlineLevel="0" collapsed="false">
      <c r="W2718" s="0" t="str">
        <f aca="false">Z2718&amp;"_"&amp;AA2718</f>
        <v>12061_1210</v>
      </c>
      <c r="X2718" s="0" t="n">
        <v>3880439</v>
      </c>
      <c r="Y2718" s="0" t="n">
        <v>2003</v>
      </c>
      <c r="Z2718" s="0" t="n">
        <v>12061</v>
      </c>
      <c r="AA2718" s="0" t="n">
        <v>1210</v>
      </c>
      <c r="AB2718" s="0" t="n">
        <v>1210.1</v>
      </c>
      <c r="AC2718" s="0" t="n">
        <v>52092</v>
      </c>
      <c r="AD2718" s="0" t="n">
        <v>65</v>
      </c>
      <c r="AE2718" s="0" t="n">
        <v>2833650</v>
      </c>
      <c r="AF2718" s="0" t="n">
        <v>1488</v>
      </c>
      <c r="AG2718" s="0" t="n">
        <v>0</v>
      </c>
      <c r="AM2718" s="81" t="str">
        <f aca="false">AP2718&amp;"_"&amp;AQ2718</f>
        <v>44018_1602</v>
      </c>
      <c r="AN2718" s="0" t="n">
        <v>3898319</v>
      </c>
      <c r="AO2718" s="0" t="n">
        <v>2003</v>
      </c>
      <c r="AP2718" s="0" t="n">
        <v>44018</v>
      </c>
      <c r="AQ2718" s="0" t="n">
        <v>1602</v>
      </c>
      <c r="AR2718" s="0" t="n">
        <v>1602</v>
      </c>
      <c r="AS2718" s="0" t="n">
        <v>50847</v>
      </c>
      <c r="AT2718" s="0" t="n">
        <v>0</v>
      </c>
      <c r="AU2718" s="0" t="n">
        <v>0</v>
      </c>
    </row>
    <row r="2719" customFormat="false" ht="12.75" hidden="false" customHeight="false" outlineLevel="0" collapsed="false">
      <c r="W2719" s="0" t="str">
        <f aca="false">Z2719&amp;"_"&amp;AA2719</f>
        <v>12061_1220</v>
      </c>
      <c r="X2719" s="0" t="n">
        <v>3880440</v>
      </c>
      <c r="Y2719" s="0" t="n">
        <v>2003</v>
      </c>
      <c r="Z2719" s="0" t="n">
        <v>12061</v>
      </c>
      <c r="AA2719" s="0" t="n">
        <v>1220</v>
      </c>
      <c r="AB2719" s="0" t="n">
        <v>1220.1</v>
      </c>
      <c r="AC2719" s="0" t="n">
        <v>52093</v>
      </c>
      <c r="AD2719" s="0" t="n">
        <v>0</v>
      </c>
      <c r="AE2719" s="0" t="n">
        <v>0</v>
      </c>
      <c r="AF2719" s="0" t="n">
        <v>0</v>
      </c>
      <c r="AG2719" s="0" t="n">
        <v>0</v>
      </c>
      <c r="AM2719" s="81" t="str">
        <f aca="false">AP2719&amp;"_"&amp;AQ2719</f>
        <v>44018_1603</v>
      </c>
      <c r="AN2719" s="0" t="n">
        <v>3898320</v>
      </c>
      <c r="AO2719" s="0" t="n">
        <v>2003</v>
      </c>
      <c r="AP2719" s="0" t="n">
        <v>44018</v>
      </c>
      <c r="AQ2719" s="0" t="n">
        <v>1603</v>
      </c>
      <c r="AR2719" s="0" t="n">
        <v>1603</v>
      </c>
      <c r="AS2719" s="0" t="n">
        <v>50848</v>
      </c>
      <c r="AT2719" s="0" t="n">
        <v>0</v>
      </c>
      <c r="AU2719" s="0" t="n">
        <v>0</v>
      </c>
    </row>
    <row r="2720" customFormat="false" ht="12.75" hidden="false" customHeight="false" outlineLevel="0" collapsed="false">
      <c r="W2720" s="0" t="str">
        <f aca="false">Z2720&amp;"_"&amp;AA2720</f>
        <v>12061_1230</v>
      </c>
      <c r="X2720" s="0" t="n">
        <v>3880441</v>
      </c>
      <c r="Y2720" s="0" t="n">
        <v>2003</v>
      </c>
      <c r="Z2720" s="0" t="n">
        <v>12061</v>
      </c>
      <c r="AA2720" s="0" t="n">
        <v>1230</v>
      </c>
      <c r="AB2720" s="0" t="n">
        <v>1230.1</v>
      </c>
      <c r="AC2720" s="0" t="n">
        <v>52094</v>
      </c>
      <c r="AD2720" s="0" t="n">
        <v>0</v>
      </c>
      <c r="AE2720" s="0" t="n">
        <v>0</v>
      </c>
      <c r="AF2720" s="0" t="n">
        <v>0</v>
      </c>
      <c r="AG2720" s="0" t="n">
        <v>0</v>
      </c>
      <c r="AM2720" s="81" t="str">
        <f aca="false">AP2720&amp;"_"&amp;AQ2720</f>
        <v>44018_1604</v>
      </c>
      <c r="AN2720" s="0" t="n">
        <v>3898321</v>
      </c>
      <c r="AO2720" s="0" t="n">
        <v>2003</v>
      </c>
      <c r="AP2720" s="0" t="n">
        <v>44018</v>
      </c>
      <c r="AQ2720" s="0" t="n">
        <v>1604</v>
      </c>
      <c r="AR2720" s="0" t="n">
        <v>1604</v>
      </c>
      <c r="AS2720" s="0" t="n">
        <v>50849</v>
      </c>
      <c r="AT2720" s="0" t="n">
        <v>0</v>
      </c>
      <c r="AU2720" s="0" t="n">
        <v>0</v>
      </c>
    </row>
    <row r="2721" customFormat="false" ht="12.75" hidden="false" customHeight="false" outlineLevel="0" collapsed="false">
      <c r="W2721" s="0" t="str">
        <f aca="false">Z2721&amp;"_"&amp;AA2721</f>
        <v>12061_1299</v>
      </c>
      <c r="X2721" s="0" t="n">
        <v>3880442</v>
      </c>
      <c r="Y2721" s="0" t="n">
        <v>2003</v>
      </c>
      <c r="Z2721" s="0" t="n">
        <v>12061</v>
      </c>
      <c r="AA2721" s="0" t="n">
        <v>1299</v>
      </c>
      <c r="AB2721" s="0" t="n">
        <v>1299.1</v>
      </c>
      <c r="AC2721" s="0" t="n">
        <v>52095</v>
      </c>
      <c r="AD2721" s="0" t="n">
        <v>65</v>
      </c>
      <c r="AE2721" s="0" t="n">
        <v>2833650</v>
      </c>
      <c r="AF2721" s="0" t="n">
        <v>1488</v>
      </c>
      <c r="AG2721" s="0" t="n">
        <v>0</v>
      </c>
      <c r="AM2721" s="81" t="str">
        <f aca="false">AP2721&amp;"_"&amp;AQ2721</f>
        <v>44018_1605</v>
      </c>
      <c r="AN2721" s="0" t="n">
        <v>3898322</v>
      </c>
      <c r="AO2721" s="0" t="n">
        <v>2003</v>
      </c>
      <c r="AP2721" s="0" t="n">
        <v>44018</v>
      </c>
      <c r="AQ2721" s="0" t="n">
        <v>1605</v>
      </c>
      <c r="AR2721" s="0" t="n">
        <v>1605</v>
      </c>
      <c r="AS2721" s="0" t="n">
        <v>50850</v>
      </c>
      <c r="AT2721" s="0" t="n">
        <v>0</v>
      </c>
      <c r="AU2721" s="0" t="n">
        <v>0</v>
      </c>
    </row>
    <row r="2722" customFormat="false" ht="12.75" hidden="false" customHeight="false" outlineLevel="0" collapsed="false">
      <c r="W2722" s="0" t="str">
        <f aca="false">Z2722&amp;"_"&amp;AA2722</f>
        <v>12061_1410</v>
      </c>
      <c r="X2722" s="0" t="n">
        <v>3880443</v>
      </c>
      <c r="Y2722" s="0" t="n">
        <v>2003</v>
      </c>
      <c r="Z2722" s="0" t="n">
        <v>12061</v>
      </c>
      <c r="AA2722" s="0" t="n">
        <v>1410</v>
      </c>
      <c r="AB2722" s="0" t="n">
        <v>1410.1</v>
      </c>
      <c r="AC2722" s="0" t="n">
        <v>52096</v>
      </c>
      <c r="AD2722" s="0" t="n">
        <v>14098300</v>
      </c>
      <c r="AE2722" s="0" t="n">
        <v>0</v>
      </c>
      <c r="AF2722" s="0" t="n">
        <v>0</v>
      </c>
      <c r="AG2722" s="0" t="n">
        <v>0</v>
      </c>
      <c r="AM2722" s="81" t="str">
        <f aca="false">AP2722&amp;"_"&amp;AQ2722</f>
        <v>44018_1606</v>
      </c>
      <c r="AN2722" s="0" t="n">
        <v>3898323</v>
      </c>
      <c r="AO2722" s="0" t="n">
        <v>2003</v>
      </c>
      <c r="AP2722" s="0" t="n">
        <v>44018</v>
      </c>
      <c r="AQ2722" s="0" t="n">
        <v>1606</v>
      </c>
      <c r="AR2722" s="0" t="n">
        <v>1606</v>
      </c>
      <c r="AS2722" s="0" t="n">
        <v>50851</v>
      </c>
      <c r="AT2722" s="0" t="n">
        <v>0</v>
      </c>
      <c r="AU2722" s="0" t="n">
        <v>0</v>
      </c>
    </row>
    <row r="2723" customFormat="false" ht="12.75" hidden="false" customHeight="false" outlineLevel="0" collapsed="false">
      <c r="W2723" s="0" t="str">
        <f aca="false">Z2723&amp;"_"&amp;AA2723</f>
        <v>12061_1420</v>
      </c>
      <c r="X2723" s="0" t="n">
        <v>3880444</v>
      </c>
      <c r="Y2723" s="0" t="n">
        <v>2003</v>
      </c>
      <c r="Z2723" s="0" t="n">
        <v>12061</v>
      </c>
      <c r="AA2723" s="0" t="n">
        <v>1420</v>
      </c>
      <c r="AB2723" s="0" t="n">
        <v>1420.1</v>
      </c>
      <c r="AC2723" s="0" t="n">
        <v>52097</v>
      </c>
      <c r="AD2723" s="0" t="n">
        <v>4906100</v>
      </c>
      <c r="AE2723" s="0" t="n">
        <v>0</v>
      </c>
      <c r="AF2723" s="0" t="n">
        <v>0</v>
      </c>
      <c r="AG2723" s="0" t="n">
        <v>0</v>
      </c>
      <c r="AM2723" s="81" t="str">
        <f aca="false">AP2723&amp;"_"&amp;AQ2723</f>
        <v>44018_1607</v>
      </c>
      <c r="AN2723" s="0" t="n">
        <v>3898324</v>
      </c>
      <c r="AO2723" s="0" t="n">
        <v>2003</v>
      </c>
      <c r="AP2723" s="0" t="n">
        <v>44018</v>
      </c>
      <c r="AQ2723" s="0" t="n">
        <v>1607</v>
      </c>
      <c r="AR2723" s="0" t="n">
        <v>1607</v>
      </c>
      <c r="AS2723" s="0" t="n">
        <v>50852</v>
      </c>
      <c r="AT2723" s="0" t="n">
        <v>0</v>
      </c>
      <c r="AU2723" s="0" t="n">
        <v>0</v>
      </c>
    </row>
    <row r="2724" customFormat="false" ht="12.75" hidden="false" customHeight="false" outlineLevel="0" collapsed="false">
      <c r="W2724" s="0" t="str">
        <f aca="false">Z2724&amp;"_"&amp;AA2724</f>
        <v>12061_1498</v>
      </c>
      <c r="X2724" s="0" t="n">
        <v>3880445</v>
      </c>
      <c r="Y2724" s="0" t="n">
        <v>2003</v>
      </c>
      <c r="Z2724" s="0" t="n">
        <v>12061</v>
      </c>
      <c r="AA2724" s="0" t="n">
        <v>1498</v>
      </c>
      <c r="AB2724" s="0" t="n">
        <v>1498.1</v>
      </c>
      <c r="AC2724" s="0" t="n">
        <v>52098</v>
      </c>
      <c r="AD2724" s="0" t="n">
        <v>0</v>
      </c>
      <c r="AE2724" s="0" t="n">
        <v>0</v>
      </c>
      <c r="AF2724" s="0" t="n">
        <v>0</v>
      </c>
      <c r="AG2724" s="0" t="n">
        <v>0</v>
      </c>
      <c r="AM2724" s="81" t="str">
        <f aca="false">AP2724&amp;"_"&amp;AQ2724</f>
        <v>44018_1608</v>
      </c>
      <c r="AN2724" s="0" t="n">
        <v>3898325</v>
      </c>
      <c r="AO2724" s="0" t="n">
        <v>2003</v>
      </c>
      <c r="AP2724" s="0" t="n">
        <v>44018</v>
      </c>
      <c r="AQ2724" s="0" t="n">
        <v>1608</v>
      </c>
      <c r="AR2724" s="0" t="n">
        <v>1608</v>
      </c>
      <c r="AS2724" s="0" t="n">
        <v>50853</v>
      </c>
      <c r="AT2724" s="0" t="n">
        <v>0</v>
      </c>
      <c r="AU2724" s="0" t="n">
        <v>0</v>
      </c>
    </row>
    <row r="2725" customFormat="false" ht="12.75" hidden="false" customHeight="false" outlineLevel="0" collapsed="false">
      <c r="W2725" s="0" t="str">
        <f aca="false">Z2725&amp;"_"&amp;AA2725</f>
        <v>12061_1499</v>
      </c>
      <c r="X2725" s="0" t="n">
        <v>3880446</v>
      </c>
      <c r="Y2725" s="0" t="n">
        <v>2003</v>
      </c>
      <c r="Z2725" s="0" t="n">
        <v>12061</v>
      </c>
      <c r="AA2725" s="0" t="n">
        <v>1499</v>
      </c>
      <c r="AB2725" s="0" t="n">
        <v>1499.1</v>
      </c>
      <c r="AC2725" s="0" t="n">
        <v>52099</v>
      </c>
      <c r="AD2725" s="0" t="n">
        <v>19004400</v>
      </c>
      <c r="AE2725" s="0" t="n">
        <v>0</v>
      </c>
      <c r="AF2725" s="0" t="n">
        <v>0</v>
      </c>
      <c r="AG2725" s="0" t="n">
        <v>0</v>
      </c>
      <c r="AM2725" s="81" t="str">
        <f aca="false">AP2725&amp;"_"&amp;AQ2725</f>
        <v>44018_1609</v>
      </c>
      <c r="AN2725" s="0" t="n">
        <v>3898326</v>
      </c>
      <c r="AO2725" s="0" t="n">
        <v>2003</v>
      </c>
      <c r="AP2725" s="0" t="n">
        <v>44018</v>
      </c>
      <c r="AQ2725" s="0" t="n">
        <v>1609</v>
      </c>
      <c r="AR2725" s="0" t="n">
        <v>1609</v>
      </c>
      <c r="AS2725" s="0" t="n">
        <v>50854</v>
      </c>
      <c r="AT2725" s="0" t="n">
        <v>0</v>
      </c>
      <c r="AU2725" s="0" t="n">
        <v>0</v>
      </c>
    </row>
    <row r="2726" customFormat="false" ht="12.75" hidden="false" customHeight="false" outlineLevel="0" collapsed="false">
      <c r="W2726" s="0" t="str">
        <f aca="false">Z2726&amp;"_"&amp;AA2726</f>
        <v>12061_1510</v>
      </c>
      <c r="X2726" s="0" t="n">
        <v>3880447</v>
      </c>
      <c r="Y2726" s="0" t="n">
        <v>2003</v>
      </c>
      <c r="Z2726" s="0" t="n">
        <v>12061</v>
      </c>
      <c r="AA2726" s="0" t="n">
        <v>1510</v>
      </c>
      <c r="AB2726" s="0" t="n">
        <v>1510.2</v>
      </c>
      <c r="AC2726" s="0" t="n">
        <v>58051</v>
      </c>
      <c r="AD2726" s="0" t="n">
        <v>0</v>
      </c>
      <c r="AE2726" s="0" t="n">
        <v>0</v>
      </c>
      <c r="AF2726" s="0" t="n">
        <v>0</v>
      </c>
      <c r="AG2726" s="0" t="n">
        <v>0</v>
      </c>
      <c r="AM2726" s="81" t="str">
        <f aca="false">AP2726&amp;"_"&amp;AQ2726</f>
        <v>44018_1610</v>
      </c>
      <c r="AN2726" s="0" t="n">
        <v>3898327</v>
      </c>
      <c r="AO2726" s="0" t="n">
        <v>2003</v>
      </c>
      <c r="AP2726" s="0" t="n">
        <v>44018</v>
      </c>
      <c r="AQ2726" s="0" t="n">
        <v>1610</v>
      </c>
      <c r="AR2726" s="0" t="n">
        <v>1610</v>
      </c>
      <c r="AS2726" s="0" t="n">
        <v>50855</v>
      </c>
      <c r="AT2726" s="0" t="n">
        <v>0</v>
      </c>
      <c r="AU2726" s="0" t="n">
        <v>0</v>
      </c>
    </row>
    <row r="2727" customFormat="false" ht="12.75" hidden="false" customHeight="false" outlineLevel="0" collapsed="false">
      <c r="W2727" s="0" t="str">
        <f aca="false">Z2727&amp;"_"&amp;AA2727</f>
        <v>12067_205</v>
      </c>
      <c r="X2727" s="0" t="n">
        <v>3880448</v>
      </c>
      <c r="Y2727" s="0" t="n">
        <v>2003</v>
      </c>
      <c r="Z2727" s="0" t="n">
        <v>12067</v>
      </c>
      <c r="AA2727" s="0" t="n">
        <v>205</v>
      </c>
      <c r="AB2727" s="0" t="n">
        <v>205.1</v>
      </c>
      <c r="AC2727" s="0" t="n">
        <v>52111</v>
      </c>
      <c r="AD2727" s="0" t="n">
        <v>0</v>
      </c>
      <c r="AE2727" s="0" t="n">
        <v>2</v>
      </c>
      <c r="AF2727" s="0" t="n">
        <v>0</v>
      </c>
      <c r="AG2727" s="0" t="n">
        <v>2318</v>
      </c>
      <c r="AM2727" s="81" t="str">
        <f aca="false">AP2727&amp;"_"&amp;AQ2727</f>
        <v>44027_1601</v>
      </c>
      <c r="AN2727" s="0" t="n">
        <v>3898328</v>
      </c>
      <c r="AO2727" s="0" t="n">
        <v>2003</v>
      </c>
      <c r="AP2727" s="0" t="n">
        <v>44027</v>
      </c>
      <c r="AQ2727" s="0" t="n">
        <v>1601</v>
      </c>
      <c r="AR2727" s="0" t="n">
        <v>1601</v>
      </c>
      <c r="AS2727" s="0" t="n">
        <v>50846</v>
      </c>
      <c r="AT2727" s="0" t="n">
        <v>410</v>
      </c>
      <c r="AU2727" s="0" t="n">
        <v>38402</v>
      </c>
      <c r="AV2727" s="0" t="s">
        <v>2169</v>
      </c>
      <c r="AW2727" s="0" t="s">
        <v>2170</v>
      </c>
    </row>
    <row r="2728" customFormat="false" ht="12.75" hidden="false" customHeight="false" outlineLevel="0" collapsed="false">
      <c r="W2728" s="0" t="str">
        <f aca="false">Z2728&amp;"_"&amp;AA2728</f>
        <v>12067_210</v>
      </c>
      <c r="X2728" s="0" t="n">
        <v>3880449</v>
      </c>
      <c r="Y2728" s="0" t="n">
        <v>2003</v>
      </c>
      <c r="Z2728" s="0" t="n">
        <v>12067</v>
      </c>
      <c r="AA2728" s="0" t="n">
        <v>210</v>
      </c>
      <c r="AB2728" s="0" t="n">
        <v>210.1</v>
      </c>
      <c r="AC2728" s="0" t="n">
        <v>52112</v>
      </c>
      <c r="AD2728" s="0" t="n">
        <v>0</v>
      </c>
      <c r="AE2728" s="0" t="n">
        <v>0</v>
      </c>
      <c r="AF2728" s="0" t="n">
        <v>0</v>
      </c>
      <c r="AG2728" s="0" t="n">
        <v>0</v>
      </c>
      <c r="AM2728" s="81" t="str">
        <f aca="false">AP2728&amp;"_"&amp;AQ2728</f>
        <v>44027_1602</v>
      </c>
      <c r="AN2728" s="0" t="n">
        <v>3898329</v>
      </c>
      <c r="AO2728" s="0" t="n">
        <v>2003</v>
      </c>
      <c r="AP2728" s="0" t="n">
        <v>44027</v>
      </c>
      <c r="AQ2728" s="0" t="n">
        <v>1602</v>
      </c>
      <c r="AR2728" s="0" t="n">
        <v>1602</v>
      </c>
      <c r="AS2728" s="0" t="n">
        <v>50847</v>
      </c>
      <c r="AT2728" s="0" t="n">
        <v>1810</v>
      </c>
      <c r="AU2728" s="0" t="n">
        <v>55825</v>
      </c>
      <c r="AV2728" s="0" t="s">
        <v>2171</v>
      </c>
      <c r="AW2728" s="0" t="s">
        <v>2172</v>
      </c>
    </row>
    <row r="2729" customFormat="false" ht="12.75" hidden="false" customHeight="false" outlineLevel="0" collapsed="false">
      <c r="W2729" s="0" t="str">
        <f aca="false">Z2729&amp;"_"&amp;AA2729</f>
        <v>12067_215</v>
      </c>
      <c r="X2729" s="0" t="n">
        <v>3880450</v>
      </c>
      <c r="Y2729" s="0" t="n">
        <v>2003</v>
      </c>
      <c r="Z2729" s="0" t="n">
        <v>12067</v>
      </c>
      <c r="AA2729" s="0" t="n">
        <v>215</v>
      </c>
      <c r="AB2729" s="0" t="n">
        <v>215.1</v>
      </c>
      <c r="AC2729" s="0" t="n">
        <v>52113</v>
      </c>
      <c r="AD2729" s="0" t="n">
        <v>0</v>
      </c>
      <c r="AE2729" s="0" t="n">
        <v>0</v>
      </c>
      <c r="AF2729" s="0" t="n">
        <v>0</v>
      </c>
      <c r="AG2729" s="0" t="n">
        <v>0</v>
      </c>
      <c r="AM2729" s="81" t="str">
        <f aca="false">AP2729&amp;"_"&amp;AQ2729</f>
        <v>44027_1603</v>
      </c>
      <c r="AN2729" s="0" t="n">
        <v>3898330</v>
      </c>
      <c r="AO2729" s="0" t="n">
        <v>2003</v>
      </c>
      <c r="AP2729" s="0" t="n">
        <v>44027</v>
      </c>
      <c r="AQ2729" s="0" t="n">
        <v>1603</v>
      </c>
      <c r="AR2729" s="0" t="n">
        <v>1603</v>
      </c>
      <c r="AS2729" s="0" t="n">
        <v>50848</v>
      </c>
      <c r="AT2729" s="0" t="n">
        <v>0</v>
      </c>
      <c r="AU2729" s="0" t="n">
        <v>0</v>
      </c>
    </row>
    <row r="2730" customFormat="false" ht="12.75" hidden="false" customHeight="false" outlineLevel="0" collapsed="false">
      <c r="W2730" s="0" t="str">
        <f aca="false">Z2730&amp;"_"&amp;AA2730</f>
        <v>12067_220</v>
      </c>
      <c r="X2730" s="0" t="n">
        <v>3880451</v>
      </c>
      <c r="Y2730" s="0" t="n">
        <v>2003</v>
      </c>
      <c r="Z2730" s="0" t="n">
        <v>12067</v>
      </c>
      <c r="AA2730" s="0" t="n">
        <v>220</v>
      </c>
      <c r="AB2730" s="0" t="n">
        <v>220.1</v>
      </c>
      <c r="AC2730" s="0" t="n">
        <v>52114</v>
      </c>
      <c r="AD2730" s="0" t="n">
        <v>0</v>
      </c>
      <c r="AE2730" s="0" t="n">
        <v>0</v>
      </c>
      <c r="AF2730" s="0" t="n">
        <v>0</v>
      </c>
      <c r="AG2730" s="0" t="n">
        <v>0</v>
      </c>
      <c r="AM2730" s="81" t="str">
        <f aca="false">AP2730&amp;"_"&amp;AQ2730</f>
        <v>44027_1604</v>
      </c>
      <c r="AN2730" s="0" t="n">
        <v>3898331</v>
      </c>
      <c r="AO2730" s="0" t="n">
        <v>2003</v>
      </c>
      <c r="AP2730" s="0" t="n">
        <v>44027</v>
      </c>
      <c r="AQ2730" s="0" t="n">
        <v>1604</v>
      </c>
      <c r="AR2730" s="0" t="n">
        <v>1604</v>
      </c>
      <c r="AS2730" s="0" t="n">
        <v>50849</v>
      </c>
      <c r="AT2730" s="0" t="n">
        <v>0</v>
      </c>
      <c r="AU2730" s="0" t="n">
        <v>0</v>
      </c>
    </row>
    <row r="2731" customFormat="false" ht="12.75" hidden="false" customHeight="false" outlineLevel="0" collapsed="false">
      <c r="W2731" s="0" t="str">
        <f aca="false">Z2731&amp;"_"&amp;AA2731</f>
        <v>12067_225</v>
      </c>
      <c r="X2731" s="0" t="n">
        <v>3880452</v>
      </c>
      <c r="Y2731" s="0" t="n">
        <v>2003</v>
      </c>
      <c r="Z2731" s="0" t="n">
        <v>12067</v>
      </c>
      <c r="AA2731" s="0" t="n">
        <v>225</v>
      </c>
      <c r="AB2731" s="0" t="n">
        <v>225.1</v>
      </c>
      <c r="AC2731" s="0" t="n">
        <v>52115</v>
      </c>
      <c r="AD2731" s="0" t="n">
        <v>5</v>
      </c>
      <c r="AE2731" s="0" t="n">
        <v>0</v>
      </c>
      <c r="AF2731" s="0" t="n">
        <v>6</v>
      </c>
      <c r="AG2731" s="0" t="n">
        <v>8205</v>
      </c>
      <c r="AM2731" s="81" t="str">
        <f aca="false">AP2731&amp;"_"&amp;AQ2731</f>
        <v>44027_1605</v>
      </c>
      <c r="AN2731" s="0" t="n">
        <v>3898332</v>
      </c>
      <c r="AO2731" s="0" t="n">
        <v>2003</v>
      </c>
      <c r="AP2731" s="0" t="n">
        <v>44027</v>
      </c>
      <c r="AQ2731" s="0" t="n">
        <v>1605</v>
      </c>
      <c r="AR2731" s="0" t="n">
        <v>1605</v>
      </c>
      <c r="AS2731" s="0" t="n">
        <v>50850</v>
      </c>
      <c r="AT2731" s="0" t="n">
        <v>0</v>
      </c>
      <c r="AU2731" s="0" t="n">
        <v>0</v>
      </c>
    </row>
    <row r="2732" customFormat="false" ht="12.75" hidden="false" customHeight="false" outlineLevel="0" collapsed="false">
      <c r="W2732" s="0" t="str">
        <f aca="false">Z2732&amp;"_"&amp;AA2732</f>
        <v>12067_230</v>
      </c>
      <c r="X2732" s="0" t="n">
        <v>3880453</v>
      </c>
      <c r="Y2732" s="0" t="n">
        <v>2003</v>
      </c>
      <c r="Z2732" s="0" t="n">
        <v>12067</v>
      </c>
      <c r="AA2732" s="0" t="n">
        <v>230</v>
      </c>
      <c r="AB2732" s="0" t="n">
        <v>230.1</v>
      </c>
      <c r="AC2732" s="0" t="n">
        <v>52116</v>
      </c>
      <c r="AD2732" s="0" t="n">
        <v>0</v>
      </c>
      <c r="AE2732" s="0" t="n">
        <v>0</v>
      </c>
      <c r="AF2732" s="0" t="n">
        <v>0</v>
      </c>
      <c r="AG2732" s="0" t="n">
        <v>0</v>
      </c>
      <c r="AM2732" s="81" t="str">
        <f aca="false">AP2732&amp;"_"&amp;AQ2732</f>
        <v>44027_1606</v>
      </c>
      <c r="AN2732" s="0" t="n">
        <v>3898333</v>
      </c>
      <c r="AO2732" s="0" t="n">
        <v>2003</v>
      </c>
      <c r="AP2732" s="0" t="n">
        <v>44027</v>
      </c>
      <c r="AQ2732" s="0" t="n">
        <v>1606</v>
      </c>
      <c r="AR2732" s="0" t="n">
        <v>1606</v>
      </c>
      <c r="AS2732" s="0" t="n">
        <v>50851</v>
      </c>
      <c r="AT2732" s="0" t="n">
        <v>0</v>
      </c>
      <c r="AU2732" s="0" t="n">
        <v>0</v>
      </c>
    </row>
    <row r="2733" customFormat="false" ht="12.75" hidden="false" customHeight="false" outlineLevel="0" collapsed="false">
      <c r="W2733" s="0" t="str">
        <f aca="false">Z2733&amp;"_"&amp;AA2733</f>
        <v>12067_235</v>
      </c>
      <c r="X2733" s="0" t="n">
        <v>3880454</v>
      </c>
      <c r="Y2733" s="0" t="n">
        <v>2003</v>
      </c>
      <c r="Z2733" s="0" t="n">
        <v>12067</v>
      </c>
      <c r="AA2733" s="0" t="n">
        <v>235</v>
      </c>
      <c r="AB2733" s="0" t="n">
        <v>235.1</v>
      </c>
      <c r="AC2733" s="0" t="n">
        <v>52117</v>
      </c>
      <c r="AD2733" s="0" t="n">
        <v>0</v>
      </c>
      <c r="AE2733" s="0" t="n">
        <v>0</v>
      </c>
      <c r="AF2733" s="0" t="n">
        <v>0</v>
      </c>
      <c r="AG2733" s="0" t="n">
        <v>0</v>
      </c>
      <c r="AM2733" s="81" t="str">
        <f aca="false">AP2733&amp;"_"&amp;AQ2733</f>
        <v>44027_1607</v>
      </c>
      <c r="AN2733" s="0" t="n">
        <v>3898334</v>
      </c>
      <c r="AO2733" s="0" t="n">
        <v>2003</v>
      </c>
      <c r="AP2733" s="0" t="n">
        <v>44027</v>
      </c>
      <c r="AQ2733" s="0" t="n">
        <v>1607</v>
      </c>
      <c r="AR2733" s="0" t="n">
        <v>1607</v>
      </c>
      <c r="AS2733" s="0" t="n">
        <v>50852</v>
      </c>
      <c r="AT2733" s="0" t="n">
        <v>0</v>
      </c>
      <c r="AU2733" s="0" t="n">
        <v>0</v>
      </c>
    </row>
    <row r="2734" customFormat="false" ht="12.75" hidden="false" customHeight="false" outlineLevel="0" collapsed="false">
      <c r="W2734" s="0" t="str">
        <f aca="false">Z2734&amp;"_"&amp;AA2734</f>
        <v>12067_240</v>
      </c>
      <c r="X2734" s="0" t="n">
        <v>3880455</v>
      </c>
      <c r="Y2734" s="0" t="n">
        <v>2003</v>
      </c>
      <c r="Z2734" s="0" t="n">
        <v>12067</v>
      </c>
      <c r="AA2734" s="0" t="n">
        <v>240</v>
      </c>
      <c r="AB2734" s="0" t="n">
        <v>240.1</v>
      </c>
      <c r="AC2734" s="0" t="n">
        <v>52118</v>
      </c>
      <c r="AD2734" s="0" t="n">
        <v>0</v>
      </c>
      <c r="AE2734" s="0" t="n">
        <v>0</v>
      </c>
      <c r="AF2734" s="0" t="n">
        <v>0</v>
      </c>
      <c r="AG2734" s="0" t="n">
        <v>0</v>
      </c>
      <c r="AM2734" s="81" t="str">
        <f aca="false">AP2734&amp;"_"&amp;AQ2734</f>
        <v>44027_1608</v>
      </c>
      <c r="AN2734" s="0" t="n">
        <v>3898335</v>
      </c>
      <c r="AO2734" s="0" t="n">
        <v>2003</v>
      </c>
      <c r="AP2734" s="0" t="n">
        <v>44027</v>
      </c>
      <c r="AQ2734" s="0" t="n">
        <v>1608</v>
      </c>
      <c r="AR2734" s="0" t="n">
        <v>1608</v>
      </c>
      <c r="AS2734" s="0" t="n">
        <v>50853</v>
      </c>
      <c r="AT2734" s="0" t="n">
        <v>0</v>
      </c>
      <c r="AU2734" s="0" t="n">
        <v>0</v>
      </c>
    </row>
    <row r="2735" customFormat="false" ht="12.75" hidden="false" customHeight="false" outlineLevel="0" collapsed="false">
      <c r="W2735" s="0" t="str">
        <f aca="false">Z2735&amp;"_"&amp;AA2735</f>
        <v>12067_245</v>
      </c>
      <c r="X2735" s="0" t="n">
        <v>3880456</v>
      </c>
      <c r="Y2735" s="0" t="n">
        <v>2003</v>
      </c>
      <c r="Z2735" s="0" t="n">
        <v>12067</v>
      </c>
      <c r="AA2735" s="0" t="n">
        <v>245</v>
      </c>
      <c r="AB2735" s="0" t="n">
        <v>245.1</v>
      </c>
      <c r="AC2735" s="0" t="n">
        <v>52119</v>
      </c>
      <c r="AD2735" s="0" t="n">
        <v>0</v>
      </c>
      <c r="AE2735" s="0" t="n">
        <v>0</v>
      </c>
      <c r="AF2735" s="0" t="n">
        <v>0</v>
      </c>
      <c r="AG2735" s="0" t="n">
        <v>0</v>
      </c>
      <c r="AM2735" s="81" t="str">
        <f aca="false">AP2735&amp;"_"&amp;AQ2735</f>
        <v>44027_1609</v>
      </c>
      <c r="AN2735" s="0" t="n">
        <v>3898336</v>
      </c>
      <c r="AO2735" s="0" t="n">
        <v>2003</v>
      </c>
      <c r="AP2735" s="0" t="n">
        <v>44027</v>
      </c>
      <c r="AQ2735" s="0" t="n">
        <v>1609</v>
      </c>
      <c r="AR2735" s="0" t="n">
        <v>1609</v>
      </c>
      <c r="AS2735" s="0" t="n">
        <v>50854</v>
      </c>
      <c r="AT2735" s="0" t="n">
        <v>0</v>
      </c>
      <c r="AU2735" s="0" t="n">
        <v>0</v>
      </c>
    </row>
    <row r="2736" customFormat="false" ht="12.75" hidden="false" customHeight="false" outlineLevel="0" collapsed="false">
      <c r="W2736" s="0" t="str">
        <f aca="false">Z2736&amp;"_"&amp;AA2736</f>
        <v>12067_250</v>
      </c>
      <c r="X2736" s="0" t="n">
        <v>3880457</v>
      </c>
      <c r="Y2736" s="0" t="n">
        <v>2003</v>
      </c>
      <c r="Z2736" s="0" t="n">
        <v>12067</v>
      </c>
      <c r="AA2736" s="0" t="n">
        <v>250</v>
      </c>
      <c r="AB2736" s="0" t="n">
        <v>250.1</v>
      </c>
      <c r="AC2736" s="0" t="n">
        <v>52120</v>
      </c>
      <c r="AD2736" s="0" t="n">
        <v>0</v>
      </c>
      <c r="AE2736" s="0" t="n">
        <v>0</v>
      </c>
      <c r="AF2736" s="0" t="n">
        <v>0</v>
      </c>
      <c r="AG2736" s="0" t="n">
        <v>0</v>
      </c>
      <c r="AM2736" s="81" t="str">
        <f aca="false">AP2736&amp;"_"&amp;AQ2736</f>
        <v>44027_1610</v>
      </c>
      <c r="AN2736" s="0" t="n">
        <v>3898337</v>
      </c>
      <c r="AO2736" s="0" t="n">
        <v>2003</v>
      </c>
      <c r="AP2736" s="0" t="n">
        <v>44027</v>
      </c>
      <c r="AQ2736" s="0" t="n">
        <v>1610</v>
      </c>
      <c r="AR2736" s="0" t="n">
        <v>1610</v>
      </c>
      <c r="AS2736" s="0" t="n">
        <v>50855</v>
      </c>
      <c r="AT2736" s="0" t="n">
        <v>0</v>
      </c>
      <c r="AU2736" s="0" t="n">
        <v>0</v>
      </c>
    </row>
    <row r="2737" customFormat="false" ht="12.75" hidden="false" customHeight="false" outlineLevel="0" collapsed="false">
      <c r="W2737" s="0" t="str">
        <f aca="false">Z2737&amp;"_"&amp;AA2737</f>
        <v>12067_255</v>
      </c>
      <c r="X2737" s="0" t="n">
        <v>3880458</v>
      </c>
      <c r="Y2737" s="0" t="n">
        <v>2003</v>
      </c>
      <c r="Z2737" s="0" t="n">
        <v>12067</v>
      </c>
      <c r="AA2737" s="0" t="n">
        <v>255</v>
      </c>
      <c r="AB2737" s="0" t="n">
        <v>255.1</v>
      </c>
      <c r="AC2737" s="0" t="n">
        <v>52121</v>
      </c>
      <c r="AD2737" s="0" t="n">
        <v>0</v>
      </c>
      <c r="AE2737" s="0" t="n">
        <v>0</v>
      </c>
      <c r="AF2737" s="0" t="n">
        <v>0</v>
      </c>
      <c r="AG2737" s="0" t="n">
        <v>0</v>
      </c>
      <c r="AM2737" s="81" t="str">
        <f aca="false">AP2737&amp;"_"&amp;AQ2737</f>
        <v>44042_1601</v>
      </c>
      <c r="AN2737" s="0" t="n">
        <v>3898338</v>
      </c>
      <c r="AO2737" s="0" t="n">
        <v>2003</v>
      </c>
      <c r="AP2737" s="0" t="n">
        <v>44042</v>
      </c>
      <c r="AQ2737" s="0" t="n">
        <v>1601</v>
      </c>
      <c r="AR2737" s="0" t="n">
        <v>1601</v>
      </c>
      <c r="AS2737" s="0" t="n">
        <v>50846</v>
      </c>
      <c r="AT2737" s="0" t="n">
        <v>0</v>
      </c>
      <c r="AU2737" s="0" t="n">
        <v>0</v>
      </c>
    </row>
    <row r="2738" customFormat="false" ht="12.75" hidden="false" customHeight="false" outlineLevel="0" collapsed="false">
      <c r="W2738" s="0" t="str">
        <f aca="false">Z2738&amp;"_"&amp;AA2738</f>
        <v>12067_290</v>
      </c>
      <c r="X2738" s="0" t="n">
        <v>3880459</v>
      </c>
      <c r="Y2738" s="0" t="n">
        <v>2003</v>
      </c>
      <c r="Z2738" s="0" t="n">
        <v>12067</v>
      </c>
      <c r="AA2738" s="0" t="n">
        <v>290</v>
      </c>
      <c r="AB2738" s="0" t="n">
        <v>290.1</v>
      </c>
      <c r="AC2738" s="0" t="n">
        <v>52122</v>
      </c>
      <c r="AD2738" s="0" t="n">
        <v>0</v>
      </c>
      <c r="AE2738" s="0" t="n">
        <v>2</v>
      </c>
      <c r="AF2738" s="0" t="n">
        <v>0</v>
      </c>
      <c r="AG2738" s="0" t="n">
        <v>1103</v>
      </c>
      <c r="AM2738" s="81" t="str">
        <f aca="false">AP2738&amp;"_"&amp;AQ2738</f>
        <v>44042_1602</v>
      </c>
      <c r="AN2738" s="0" t="n">
        <v>3898339</v>
      </c>
      <c r="AO2738" s="0" t="n">
        <v>2003</v>
      </c>
      <c r="AP2738" s="0" t="n">
        <v>44042</v>
      </c>
      <c r="AQ2738" s="0" t="n">
        <v>1602</v>
      </c>
      <c r="AR2738" s="0" t="n">
        <v>1602</v>
      </c>
      <c r="AS2738" s="0" t="n">
        <v>50847</v>
      </c>
      <c r="AT2738" s="0" t="n">
        <v>0</v>
      </c>
      <c r="AU2738" s="0" t="n">
        <v>0</v>
      </c>
    </row>
    <row r="2739" customFormat="false" ht="12.75" hidden="false" customHeight="false" outlineLevel="0" collapsed="false">
      <c r="W2739" s="0" t="str">
        <f aca="false">Z2739&amp;"_"&amp;AA2739</f>
        <v>12067_298</v>
      </c>
      <c r="X2739" s="0" t="n">
        <v>3880460</v>
      </c>
      <c r="Y2739" s="0" t="n">
        <v>2003</v>
      </c>
      <c r="Z2739" s="0" t="n">
        <v>12067</v>
      </c>
      <c r="AA2739" s="0" t="n">
        <v>298</v>
      </c>
      <c r="AB2739" s="0" t="n">
        <v>298</v>
      </c>
      <c r="AC2739" s="0" t="n">
        <v>52074</v>
      </c>
      <c r="AD2739" s="0" t="n">
        <v>5</v>
      </c>
      <c r="AE2739" s="0" t="n">
        <v>4</v>
      </c>
      <c r="AF2739" s="0" t="n">
        <v>6</v>
      </c>
      <c r="AG2739" s="0" t="n">
        <v>11626</v>
      </c>
      <c r="AM2739" s="81" t="str">
        <f aca="false">AP2739&amp;"_"&amp;AQ2739</f>
        <v>44042_1603</v>
      </c>
      <c r="AN2739" s="0" t="n">
        <v>3898340</v>
      </c>
      <c r="AO2739" s="0" t="n">
        <v>2003</v>
      </c>
      <c r="AP2739" s="0" t="n">
        <v>44042</v>
      </c>
      <c r="AQ2739" s="0" t="n">
        <v>1603</v>
      </c>
      <c r="AR2739" s="0" t="n">
        <v>1603</v>
      </c>
      <c r="AS2739" s="0" t="n">
        <v>50848</v>
      </c>
      <c r="AT2739" s="0" t="n">
        <v>0</v>
      </c>
      <c r="AU2739" s="0" t="n">
        <v>0</v>
      </c>
    </row>
    <row r="2740" customFormat="false" ht="12.75" hidden="false" customHeight="false" outlineLevel="0" collapsed="false">
      <c r="W2740" s="0" t="str">
        <f aca="false">Z2740&amp;"_"&amp;AA2740</f>
        <v>12067_300</v>
      </c>
      <c r="X2740" s="0" t="n">
        <v>3880461</v>
      </c>
      <c r="Y2740" s="0" t="n">
        <v>2003</v>
      </c>
      <c r="Z2740" s="0" t="n">
        <v>12067</v>
      </c>
      <c r="AA2740" s="0" t="n">
        <v>300</v>
      </c>
      <c r="AB2740" s="0" t="n">
        <v>300</v>
      </c>
      <c r="AC2740" s="0" t="n">
        <v>50730</v>
      </c>
      <c r="AD2740" s="0" t="n">
        <v>100</v>
      </c>
      <c r="AE2740" s="0" t="n">
        <v>0</v>
      </c>
      <c r="AF2740" s="0" t="n">
        <v>0</v>
      </c>
      <c r="AG2740" s="0" t="n">
        <v>0</v>
      </c>
      <c r="AM2740" s="81" t="str">
        <f aca="false">AP2740&amp;"_"&amp;AQ2740</f>
        <v>44042_1604</v>
      </c>
      <c r="AN2740" s="0" t="n">
        <v>3898341</v>
      </c>
      <c r="AO2740" s="0" t="n">
        <v>2003</v>
      </c>
      <c r="AP2740" s="0" t="n">
        <v>44042</v>
      </c>
      <c r="AQ2740" s="0" t="n">
        <v>1604</v>
      </c>
      <c r="AR2740" s="0" t="n">
        <v>1604</v>
      </c>
      <c r="AS2740" s="0" t="n">
        <v>50849</v>
      </c>
      <c r="AT2740" s="0" t="n">
        <v>0</v>
      </c>
      <c r="AU2740" s="0" t="n">
        <v>0</v>
      </c>
    </row>
    <row r="2741" customFormat="false" ht="12.75" hidden="false" customHeight="false" outlineLevel="0" collapsed="false">
      <c r="W2741" s="0" t="str">
        <f aca="false">Z2741&amp;"_"&amp;AA2741</f>
        <v>12067_305</v>
      </c>
      <c r="X2741" s="0" t="n">
        <v>3880462</v>
      </c>
      <c r="Y2741" s="0" t="n">
        <v>2003</v>
      </c>
      <c r="Z2741" s="0" t="n">
        <v>12067</v>
      </c>
      <c r="AA2741" s="0" t="n">
        <v>305</v>
      </c>
      <c r="AB2741" s="0" t="n">
        <v>305</v>
      </c>
      <c r="AC2741" s="0" t="n">
        <v>52075</v>
      </c>
      <c r="AD2741" s="0" t="n">
        <v>0</v>
      </c>
      <c r="AE2741" s="0" t="n">
        <v>0</v>
      </c>
      <c r="AF2741" s="0" t="n">
        <v>0</v>
      </c>
      <c r="AG2741" s="0" t="n">
        <v>0</v>
      </c>
      <c r="AM2741" s="81" t="str">
        <f aca="false">AP2741&amp;"_"&amp;AQ2741</f>
        <v>44042_1605</v>
      </c>
      <c r="AN2741" s="0" t="n">
        <v>3898342</v>
      </c>
      <c r="AO2741" s="0" t="n">
        <v>2003</v>
      </c>
      <c r="AP2741" s="0" t="n">
        <v>44042</v>
      </c>
      <c r="AQ2741" s="0" t="n">
        <v>1605</v>
      </c>
      <c r="AR2741" s="0" t="n">
        <v>1605</v>
      </c>
      <c r="AS2741" s="0" t="n">
        <v>50850</v>
      </c>
      <c r="AT2741" s="0" t="n">
        <v>0</v>
      </c>
      <c r="AU2741" s="0" t="n">
        <v>0</v>
      </c>
    </row>
    <row r="2742" customFormat="false" ht="12.75" hidden="false" customHeight="false" outlineLevel="0" collapsed="false">
      <c r="W2742" s="0" t="str">
        <f aca="false">Z2742&amp;"_"&amp;AA2742</f>
        <v>12067_310</v>
      </c>
      <c r="X2742" s="0" t="n">
        <v>3880463</v>
      </c>
      <c r="Y2742" s="0" t="n">
        <v>2003</v>
      </c>
      <c r="Z2742" s="0" t="n">
        <v>12067</v>
      </c>
      <c r="AA2742" s="0" t="n">
        <v>310</v>
      </c>
      <c r="AB2742" s="0" t="n">
        <v>310</v>
      </c>
      <c r="AC2742" s="0" t="n">
        <v>52076</v>
      </c>
      <c r="AD2742" s="0" t="n">
        <v>0</v>
      </c>
      <c r="AE2742" s="0" t="n">
        <v>0</v>
      </c>
      <c r="AF2742" s="0" t="n">
        <v>0</v>
      </c>
      <c r="AG2742" s="0" t="n">
        <v>0</v>
      </c>
      <c r="AM2742" s="81" t="str">
        <f aca="false">AP2742&amp;"_"&amp;AQ2742</f>
        <v>44042_1606</v>
      </c>
      <c r="AN2742" s="0" t="n">
        <v>3898343</v>
      </c>
      <c r="AO2742" s="0" t="n">
        <v>2003</v>
      </c>
      <c r="AP2742" s="0" t="n">
        <v>44042</v>
      </c>
      <c r="AQ2742" s="0" t="n">
        <v>1606</v>
      </c>
      <c r="AR2742" s="0" t="n">
        <v>1606</v>
      </c>
      <c r="AS2742" s="0" t="n">
        <v>50851</v>
      </c>
      <c r="AT2742" s="0" t="n">
        <v>0</v>
      </c>
      <c r="AU2742" s="0" t="n">
        <v>0</v>
      </c>
    </row>
    <row r="2743" customFormat="false" ht="12.75" hidden="false" customHeight="false" outlineLevel="0" collapsed="false">
      <c r="W2743" s="0" t="str">
        <f aca="false">Z2743&amp;"_"&amp;AA2743</f>
        <v>12067_315</v>
      </c>
      <c r="X2743" s="0" t="n">
        <v>3880464</v>
      </c>
      <c r="Y2743" s="0" t="n">
        <v>2003</v>
      </c>
      <c r="Z2743" s="0" t="n">
        <v>12067</v>
      </c>
      <c r="AA2743" s="0" t="n">
        <v>315</v>
      </c>
      <c r="AB2743" s="0" t="n">
        <v>315</v>
      </c>
      <c r="AC2743" s="0" t="n">
        <v>52077</v>
      </c>
      <c r="AD2743" s="0" t="n">
        <v>0</v>
      </c>
      <c r="AE2743" s="0" t="n">
        <v>0</v>
      </c>
      <c r="AF2743" s="0" t="n">
        <v>0</v>
      </c>
      <c r="AG2743" s="0" t="n">
        <v>0</v>
      </c>
      <c r="AM2743" s="81" t="str">
        <f aca="false">AP2743&amp;"_"&amp;AQ2743</f>
        <v>44042_1607</v>
      </c>
      <c r="AN2743" s="0" t="n">
        <v>3898344</v>
      </c>
      <c r="AO2743" s="0" t="n">
        <v>2003</v>
      </c>
      <c r="AP2743" s="0" t="n">
        <v>44042</v>
      </c>
      <c r="AQ2743" s="0" t="n">
        <v>1607</v>
      </c>
      <c r="AR2743" s="0" t="n">
        <v>1607</v>
      </c>
      <c r="AS2743" s="0" t="n">
        <v>50852</v>
      </c>
      <c r="AT2743" s="0" t="n">
        <v>0</v>
      </c>
      <c r="AU2743" s="0" t="n">
        <v>0</v>
      </c>
    </row>
    <row r="2744" customFormat="false" ht="12.75" hidden="false" customHeight="false" outlineLevel="0" collapsed="false">
      <c r="W2744" s="0" t="str">
        <f aca="false">Z2744&amp;"_"&amp;AA2744</f>
        <v>12067_320</v>
      </c>
      <c r="X2744" s="0" t="n">
        <v>3880465</v>
      </c>
      <c r="Y2744" s="0" t="n">
        <v>2003</v>
      </c>
      <c r="Z2744" s="0" t="n">
        <v>12067</v>
      </c>
      <c r="AA2744" s="0" t="n">
        <v>320</v>
      </c>
      <c r="AB2744" s="0" t="n">
        <v>320</v>
      </c>
      <c r="AC2744" s="0" t="n">
        <v>52078</v>
      </c>
      <c r="AD2744" s="0" t="n">
        <v>0</v>
      </c>
      <c r="AE2744" s="0" t="n">
        <v>0</v>
      </c>
      <c r="AF2744" s="0" t="n">
        <v>0</v>
      </c>
      <c r="AG2744" s="0" t="n">
        <v>0</v>
      </c>
      <c r="AM2744" s="81" t="str">
        <f aca="false">AP2744&amp;"_"&amp;AQ2744</f>
        <v>44042_1608</v>
      </c>
      <c r="AN2744" s="0" t="n">
        <v>3898345</v>
      </c>
      <c r="AO2744" s="0" t="n">
        <v>2003</v>
      </c>
      <c r="AP2744" s="0" t="n">
        <v>44042</v>
      </c>
      <c r="AQ2744" s="0" t="n">
        <v>1608</v>
      </c>
      <c r="AR2744" s="0" t="n">
        <v>1608</v>
      </c>
      <c r="AS2744" s="0" t="n">
        <v>50853</v>
      </c>
      <c r="AT2744" s="0" t="n">
        <v>0</v>
      </c>
      <c r="AU2744" s="0" t="n">
        <v>0</v>
      </c>
    </row>
    <row r="2745" customFormat="false" ht="12.75" hidden="false" customHeight="false" outlineLevel="0" collapsed="false">
      <c r="W2745" s="0" t="str">
        <f aca="false">Z2745&amp;"_"&amp;AA2745</f>
        <v>12067_325</v>
      </c>
      <c r="X2745" s="0" t="n">
        <v>3880466</v>
      </c>
      <c r="Y2745" s="0" t="n">
        <v>2003</v>
      </c>
      <c r="Z2745" s="0" t="n">
        <v>12067</v>
      </c>
      <c r="AA2745" s="0" t="n">
        <v>325</v>
      </c>
      <c r="AB2745" s="0" t="n">
        <v>325</v>
      </c>
      <c r="AC2745" s="0" t="n">
        <v>52079</v>
      </c>
      <c r="AD2745" s="0" t="n">
        <v>0</v>
      </c>
      <c r="AE2745" s="0" t="n">
        <v>0</v>
      </c>
      <c r="AF2745" s="0" t="n">
        <v>0</v>
      </c>
      <c r="AG2745" s="0" t="n">
        <v>0</v>
      </c>
      <c r="AM2745" s="81" t="str">
        <f aca="false">AP2745&amp;"_"&amp;AQ2745</f>
        <v>44042_1609</v>
      </c>
      <c r="AN2745" s="0" t="n">
        <v>3898346</v>
      </c>
      <c r="AO2745" s="0" t="n">
        <v>2003</v>
      </c>
      <c r="AP2745" s="0" t="n">
        <v>44042</v>
      </c>
      <c r="AQ2745" s="0" t="n">
        <v>1609</v>
      </c>
      <c r="AR2745" s="0" t="n">
        <v>1609</v>
      </c>
      <c r="AS2745" s="0" t="n">
        <v>50854</v>
      </c>
      <c r="AT2745" s="0" t="n">
        <v>0</v>
      </c>
      <c r="AU2745" s="0" t="n">
        <v>0</v>
      </c>
    </row>
    <row r="2746" customFormat="false" ht="12.75" hidden="false" customHeight="false" outlineLevel="0" collapsed="false">
      <c r="W2746" s="0" t="str">
        <f aca="false">Z2746&amp;"_"&amp;AA2746</f>
        <v>12067_330</v>
      </c>
      <c r="X2746" s="0" t="n">
        <v>3880467</v>
      </c>
      <c r="Y2746" s="0" t="n">
        <v>2003</v>
      </c>
      <c r="Z2746" s="0" t="n">
        <v>12067</v>
      </c>
      <c r="AA2746" s="0" t="n">
        <v>330</v>
      </c>
      <c r="AB2746" s="0" t="n">
        <v>330</v>
      </c>
      <c r="AC2746" s="0" t="n">
        <v>52080</v>
      </c>
      <c r="AD2746" s="0" t="n">
        <v>0</v>
      </c>
      <c r="AE2746" s="0" t="n">
        <v>0</v>
      </c>
      <c r="AF2746" s="0" t="n">
        <v>0</v>
      </c>
      <c r="AG2746" s="0" t="n">
        <v>0</v>
      </c>
      <c r="AM2746" s="81" t="str">
        <f aca="false">AP2746&amp;"_"&amp;AQ2746</f>
        <v>44042_1610</v>
      </c>
      <c r="AN2746" s="0" t="n">
        <v>3898347</v>
      </c>
      <c r="AO2746" s="0" t="n">
        <v>2003</v>
      </c>
      <c r="AP2746" s="0" t="n">
        <v>44042</v>
      </c>
      <c r="AQ2746" s="0" t="n">
        <v>1610</v>
      </c>
      <c r="AR2746" s="0" t="n">
        <v>1610</v>
      </c>
      <c r="AS2746" s="0" t="n">
        <v>50855</v>
      </c>
      <c r="AT2746" s="0" t="n">
        <v>0</v>
      </c>
      <c r="AU2746" s="0" t="n">
        <v>0</v>
      </c>
    </row>
    <row r="2747" customFormat="false" ht="12.75" hidden="false" customHeight="false" outlineLevel="0" collapsed="false">
      <c r="W2747" s="0" t="str">
        <f aca="false">Z2747&amp;"_"&amp;AA2747</f>
        <v>12067_335</v>
      </c>
      <c r="X2747" s="0" t="n">
        <v>3880468</v>
      </c>
      <c r="Y2747" s="0" t="n">
        <v>2003</v>
      </c>
      <c r="Z2747" s="0" t="n">
        <v>12067</v>
      </c>
      <c r="AA2747" s="0" t="n">
        <v>335</v>
      </c>
      <c r="AB2747" s="0" t="n">
        <v>335</v>
      </c>
      <c r="AC2747" s="0" t="n">
        <v>52081</v>
      </c>
      <c r="AD2747" s="0" t="n">
        <v>0</v>
      </c>
      <c r="AE2747" s="0" t="n">
        <v>0</v>
      </c>
      <c r="AF2747" s="0" t="n">
        <v>0</v>
      </c>
      <c r="AG2747" s="0" t="n">
        <v>0</v>
      </c>
      <c r="AM2747" s="81" t="str">
        <f aca="false">AP2747&amp;"_"&amp;AQ2747</f>
        <v>44053_1601</v>
      </c>
      <c r="AN2747" s="0" t="n">
        <v>3898348</v>
      </c>
      <c r="AO2747" s="0" t="n">
        <v>2003</v>
      </c>
      <c r="AP2747" s="0" t="n">
        <v>44053</v>
      </c>
      <c r="AQ2747" s="0" t="n">
        <v>1601</v>
      </c>
      <c r="AR2747" s="0" t="n">
        <v>1601</v>
      </c>
      <c r="AS2747" s="0" t="n">
        <v>50846</v>
      </c>
      <c r="AT2747" s="0" t="n">
        <v>0</v>
      </c>
      <c r="AU2747" s="0" t="n">
        <v>0</v>
      </c>
    </row>
    <row r="2748" customFormat="false" ht="12.75" hidden="false" customHeight="false" outlineLevel="0" collapsed="false">
      <c r="W2748" s="0" t="str">
        <f aca="false">Z2748&amp;"_"&amp;AA2748</f>
        <v>12067_340</v>
      </c>
      <c r="X2748" s="0" t="n">
        <v>3880469</v>
      </c>
      <c r="Y2748" s="0" t="n">
        <v>2003</v>
      </c>
      <c r="Z2748" s="0" t="n">
        <v>12067</v>
      </c>
      <c r="AA2748" s="0" t="n">
        <v>340</v>
      </c>
      <c r="AB2748" s="0" t="n">
        <v>340</v>
      </c>
      <c r="AC2748" s="0" t="n">
        <v>52082</v>
      </c>
      <c r="AD2748" s="0" t="n">
        <v>0</v>
      </c>
      <c r="AE2748" s="0" t="n">
        <v>0</v>
      </c>
      <c r="AF2748" s="0" t="n">
        <v>0</v>
      </c>
      <c r="AG2748" s="0" t="n">
        <v>0</v>
      </c>
      <c r="AM2748" s="81" t="str">
        <f aca="false">AP2748&amp;"_"&amp;AQ2748</f>
        <v>44053_1602</v>
      </c>
      <c r="AN2748" s="0" t="n">
        <v>3898349</v>
      </c>
      <c r="AO2748" s="0" t="n">
        <v>2003</v>
      </c>
      <c r="AP2748" s="0" t="n">
        <v>44053</v>
      </c>
      <c r="AQ2748" s="0" t="n">
        <v>1602</v>
      </c>
      <c r="AR2748" s="0" t="n">
        <v>1602</v>
      </c>
      <c r="AS2748" s="0" t="n">
        <v>50847</v>
      </c>
      <c r="AT2748" s="0" t="n">
        <v>0</v>
      </c>
      <c r="AU2748" s="0" t="n">
        <v>0</v>
      </c>
    </row>
    <row r="2749" customFormat="false" ht="12.75" hidden="false" customHeight="false" outlineLevel="0" collapsed="false">
      <c r="W2749" s="0" t="str">
        <f aca="false">Z2749&amp;"_"&amp;AA2749</f>
        <v>12067_345</v>
      </c>
      <c r="X2749" s="0" t="n">
        <v>3880470</v>
      </c>
      <c r="Y2749" s="0" t="n">
        <v>2003</v>
      </c>
      <c r="Z2749" s="0" t="n">
        <v>12067</v>
      </c>
      <c r="AA2749" s="0" t="n">
        <v>345</v>
      </c>
      <c r="AB2749" s="0" t="n">
        <v>345</v>
      </c>
      <c r="AC2749" s="0" t="n">
        <v>52083</v>
      </c>
      <c r="AD2749" s="0" t="n">
        <v>0</v>
      </c>
      <c r="AE2749" s="0" t="n">
        <v>0</v>
      </c>
      <c r="AF2749" s="0" t="n">
        <v>0</v>
      </c>
      <c r="AG2749" s="0" t="n">
        <v>0</v>
      </c>
      <c r="AM2749" s="81" t="str">
        <f aca="false">AP2749&amp;"_"&amp;AQ2749</f>
        <v>44053_1603</v>
      </c>
      <c r="AN2749" s="0" t="n">
        <v>3898350</v>
      </c>
      <c r="AO2749" s="0" t="n">
        <v>2003</v>
      </c>
      <c r="AP2749" s="0" t="n">
        <v>44053</v>
      </c>
      <c r="AQ2749" s="0" t="n">
        <v>1603</v>
      </c>
      <c r="AR2749" s="0" t="n">
        <v>1603</v>
      </c>
      <c r="AS2749" s="0" t="n">
        <v>50848</v>
      </c>
      <c r="AT2749" s="0" t="n">
        <v>0</v>
      </c>
      <c r="AU2749" s="0" t="n">
        <v>0</v>
      </c>
    </row>
    <row r="2750" customFormat="false" ht="12.75" hidden="false" customHeight="false" outlineLevel="0" collapsed="false">
      <c r="W2750" s="0" t="str">
        <f aca="false">Z2750&amp;"_"&amp;AA2750</f>
        <v>12067_350</v>
      </c>
      <c r="X2750" s="0" t="n">
        <v>3880471</v>
      </c>
      <c r="Y2750" s="0" t="n">
        <v>2003</v>
      </c>
      <c r="Z2750" s="0" t="n">
        <v>12067</v>
      </c>
      <c r="AA2750" s="0" t="n">
        <v>350</v>
      </c>
      <c r="AB2750" s="0" t="n">
        <v>350</v>
      </c>
      <c r="AC2750" s="0" t="n">
        <v>52084</v>
      </c>
      <c r="AD2750" s="0" t="n">
        <v>0</v>
      </c>
      <c r="AE2750" s="0" t="n">
        <v>1</v>
      </c>
      <c r="AF2750" s="0" t="n">
        <v>0</v>
      </c>
      <c r="AG2750" s="0" t="n">
        <v>663</v>
      </c>
      <c r="AM2750" s="81" t="str">
        <f aca="false">AP2750&amp;"_"&amp;AQ2750</f>
        <v>44053_1604</v>
      </c>
      <c r="AN2750" s="0" t="n">
        <v>3898351</v>
      </c>
      <c r="AO2750" s="0" t="n">
        <v>2003</v>
      </c>
      <c r="AP2750" s="0" t="n">
        <v>44053</v>
      </c>
      <c r="AQ2750" s="0" t="n">
        <v>1604</v>
      </c>
      <c r="AR2750" s="0" t="n">
        <v>1604</v>
      </c>
      <c r="AS2750" s="0" t="n">
        <v>50849</v>
      </c>
      <c r="AT2750" s="0" t="n">
        <v>0</v>
      </c>
      <c r="AU2750" s="0" t="n">
        <v>0</v>
      </c>
    </row>
    <row r="2751" customFormat="false" ht="12.75" hidden="false" customHeight="false" outlineLevel="0" collapsed="false">
      <c r="W2751" s="0" t="str">
        <f aca="false">Z2751&amp;"_"&amp;AA2751</f>
        <v>12067_355</v>
      </c>
      <c r="X2751" s="0" t="n">
        <v>3880472</v>
      </c>
      <c r="Y2751" s="0" t="n">
        <v>2003</v>
      </c>
      <c r="Z2751" s="0" t="n">
        <v>12067</v>
      </c>
      <c r="AA2751" s="0" t="n">
        <v>355</v>
      </c>
      <c r="AB2751" s="0" t="n">
        <v>355</v>
      </c>
      <c r="AC2751" s="0" t="n">
        <v>52085</v>
      </c>
      <c r="AD2751" s="0" t="n">
        <v>0</v>
      </c>
      <c r="AE2751" s="0" t="n">
        <v>0</v>
      </c>
      <c r="AF2751" s="0" t="n">
        <v>0</v>
      </c>
      <c r="AG2751" s="0" t="n">
        <v>0</v>
      </c>
      <c r="AM2751" s="81" t="str">
        <f aca="false">AP2751&amp;"_"&amp;AQ2751</f>
        <v>44053_1605</v>
      </c>
      <c r="AN2751" s="0" t="n">
        <v>3898352</v>
      </c>
      <c r="AO2751" s="0" t="n">
        <v>2003</v>
      </c>
      <c r="AP2751" s="0" t="n">
        <v>44053</v>
      </c>
      <c r="AQ2751" s="0" t="n">
        <v>1605</v>
      </c>
      <c r="AR2751" s="0" t="n">
        <v>1605</v>
      </c>
      <c r="AS2751" s="0" t="n">
        <v>50850</v>
      </c>
      <c r="AT2751" s="0" t="n">
        <v>0</v>
      </c>
      <c r="AU2751" s="0" t="n">
        <v>0</v>
      </c>
    </row>
    <row r="2752" customFormat="false" ht="12.75" hidden="false" customHeight="false" outlineLevel="0" collapsed="false">
      <c r="W2752" s="0" t="str">
        <f aca="false">Z2752&amp;"_"&amp;AA2752</f>
        <v>12067_390</v>
      </c>
      <c r="X2752" s="0" t="n">
        <v>3880473</v>
      </c>
      <c r="Y2752" s="0" t="n">
        <v>2003</v>
      </c>
      <c r="Z2752" s="0" t="n">
        <v>12067</v>
      </c>
      <c r="AA2752" s="0" t="n">
        <v>390</v>
      </c>
      <c r="AB2752" s="0" t="n">
        <v>390</v>
      </c>
      <c r="AC2752" s="0" t="n">
        <v>52086</v>
      </c>
      <c r="AD2752" s="0" t="n">
        <v>0</v>
      </c>
      <c r="AE2752" s="0" t="n">
        <v>0</v>
      </c>
      <c r="AF2752" s="0" t="n">
        <v>0</v>
      </c>
      <c r="AG2752" s="0" t="n">
        <v>0</v>
      </c>
      <c r="AM2752" s="81" t="str">
        <f aca="false">AP2752&amp;"_"&amp;AQ2752</f>
        <v>44053_1606</v>
      </c>
      <c r="AN2752" s="0" t="n">
        <v>3898353</v>
      </c>
      <c r="AO2752" s="0" t="n">
        <v>2003</v>
      </c>
      <c r="AP2752" s="0" t="n">
        <v>44053</v>
      </c>
      <c r="AQ2752" s="0" t="n">
        <v>1606</v>
      </c>
      <c r="AR2752" s="0" t="n">
        <v>1606</v>
      </c>
      <c r="AS2752" s="0" t="n">
        <v>50851</v>
      </c>
      <c r="AT2752" s="0" t="n">
        <v>0</v>
      </c>
      <c r="AU2752" s="0" t="n">
        <v>0</v>
      </c>
    </row>
    <row r="2753" customFormat="false" ht="12.75" hidden="false" customHeight="false" outlineLevel="0" collapsed="false">
      <c r="W2753" s="0" t="str">
        <f aca="false">Z2753&amp;"_"&amp;AA2753</f>
        <v>12067_398</v>
      </c>
      <c r="X2753" s="0" t="n">
        <v>3880474</v>
      </c>
      <c r="Y2753" s="0" t="n">
        <v>2003</v>
      </c>
      <c r="Z2753" s="0" t="n">
        <v>12067</v>
      </c>
      <c r="AA2753" s="0" t="n">
        <v>398</v>
      </c>
      <c r="AB2753" s="0" t="n">
        <v>398</v>
      </c>
      <c r="AC2753" s="0" t="n">
        <v>52087</v>
      </c>
      <c r="AD2753" s="0" t="n">
        <v>0</v>
      </c>
      <c r="AE2753" s="0" t="n">
        <v>1</v>
      </c>
      <c r="AF2753" s="0" t="n">
        <v>0</v>
      </c>
      <c r="AG2753" s="0" t="n">
        <v>663</v>
      </c>
      <c r="AM2753" s="81" t="str">
        <f aca="false">AP2753&amp;"_"&amp;AQ2753</f>
        <v>44053_1607</v>
      </c>
      <c r="AN2753" s="0" t="n">
        <v>3898354</v>
      </c>
      <c r="AO2753" s="0" t="n">
        <v>2003</v>
      </c>
      <c r="AP2753" s="0" t="n">
        <v>44053</v>
      </c>
      <c r="AQ2753" s="0" t="n">
        <v>1607</v>
      </c>
      <c r="AR2753" s="0" t="n">
        <v>1607</v>
      </c>
      <c r="AS2753" s="0" t="n">
        <v>50852</v>
      </c>
      <c r="AT2753" s="0" t="n">
        <v>0</v>
      </c>
      <c r="AU2753" s="0" t="n">
        <v>0</v>
      </c>
    </row>
    <row r="2754" customFormat="false" ht="12.75" hidden="false" customHeight="false" outlineLevel="0" collapsed="false">
      <c r="W2754" s="0" t="str">
        <f aca="false">Z2754&amp;"_"&amp;AA2754</f>
        <v>12067_399</v>
      </c>
      <c r="X2754" s="0" t="n">
        <v>3880475</v>
      </c>
      <c r="Y2754" s="0" t="n">
        <v>2003</v>
      </c>
      <c r="Z2754" s="0" t="n">
        <v>12067</v>
      </c>
      <c r="AA2754" s="0" t="n">
        <v>399</v>
      </c>
      <c r="AB2754" s="0" t="n">
        <v>399</v>
      </c>
      <c r="AC2754" s="0" t="n">
        <v>52088</v>
      </c>
      <c r="AD2754" s="0" t="n">
        <v>5</v>
      </c>
      <c r="AE2754" s="0" t="n">
        <v>5</v>
      </c>
      <c r="AF2754" s="0" t="n">
        <v>6</v>
      </c>
      <c r="AG2754" s="0" t="n">
        <v>12289</v>
      </c>
      <c r="AM2754" s="81" t="str">
        <f aca="false">AP2754&amp;"_"&amp;AQ2754</f>
        <v>44053_1608</v>
      </c>
      <c r="AN2754" s="0" t="n">
        <v>3898355</v>
      </c>
      <c r="AO2754" s="0" t="n">
        <v>2003</v>
      </c>
      <c r="AP2754" s="0" t="n">
        <v>44053</v>
      </c>
      <c r="AQ2754" s="0" t="n">
        <v>1608</v>
      </c>
      <c r="AR2754" s="0" t="n">
        <v>1608</v>
      </c>
      <c r="AS2754" s="0" t="n">
        <v>50853</v>
      </c>
      <c r="AT2754" s="0" t="n">
        <v>0</v>
      </c>
      <c r="AU2754" s="0" t="n">
        <v>0</v>
      </c>
    </row>
    <row r="2755" customFormat="false" ht="12.75" hidden="false" customHeight="false" outlineLevel="0" collapsed="false">
      <c r="W2755" s="0" t="str">
        <f aca="false">Z2755&amp;"_"&amp;AA2755</f>
        <v>12067_610</v>
      </c>
      <c r="X2755" s="0" t="n">
        <v>3880476</v>
      </c>
      <c r="Y2755" s="0" t="n">
        <v>2003</v>
      </c>
      <c r="Z2755" s="0" t="n">
        <v>12067</v>
      </c>
      <c r="AA2755" s="0" t="n">
        <v>610</v>
      </c>
      <c r="AB2755" s="0" t="n">
        <v>610.1</v>
      </c>
      <c r="AC2755" s="0" t="n">
        <v>52089</v>
      </c>
      <c r="AD2755" s="0" t="n">
        <v>0</v>
      </c>
      <c r="AE2755" s="0" t="n">
        <v>0</v>
      </c>
      <c r="AF2755" s="0" t="n">
        <v>0</v>
      </c>
      <c r="AG2755" s="0" t="n">
        <v>0</v>
      </c>
      <c r="AM2755" s="81" t="str">
        <f aca="false">AP2755&amp;"_"&amp;AQ2755</f>
        <v>44053_1609</v>
      </c>
      <c r="AN2755" s="0" t="n">
        <v>3898356</v>
      </c>
      <c r="AO2755" s="0" t="n">
        <v>2003</v>
      </c>
      <c r="AP2755" s="0" t="n">
        <v>44053</v>
      </c>
      <c r="AQ2755" s="0" t="n">
        <v>1609</v>
      </c>
      <c r="AR2755" s="0" t="n">
        <v>1609</v>
      </c>
      <c r="AS2755" s="0" t="n">
        <v>50854</v>
      </c>
      <c r="AT2755" s="0" t="n">
        <v>0</v>
      </c>
      <c r="AU2755" s="0" t="n">
        <v>0</v>
      </c>
    </row>
    <row r="2756" customFormat="false" ht="12.75" hidden="false" customHeight="false" outlineLevel="0" collapsed="false">
      <c r="W2756" s="0" t="str">
        <f aca="false">Z2756&amp;"_"&amp;AA2756</f>
        <v>12067_1010</v>
      </c>
      <c r="X2756" s="0" t="n">
        <v>3880477</v>
      </c>
      <c r="Y2756" s="0" t="n">
        <v>2003</v>
      </c>
      <c r="Z2756" s="0" t="n">
        <v>12067</v>
      </c>
      <c r="AA2756" s="0" t="n">
        <v>1010</v>
      </c>
      <c r="AB2756" s="0" t="n">
        <v>1010.1</v>
      </c>
      <c r="AC2756" s="0" t="n">
        <v>52090</v>
      </c>
      <c r="AD2756" s="0" t="n">
        <v>0</v>
      </c>
      <c r="AE2756" s="0" t="n">
        <v>0</v>
      </c>
      <c r="AF2756" s="0" t="n">
        <v>0</v>
      </c>
      <c r="AG2756" s="0" t="n">
        <v>0</v>
      </c>
      <c r="AM2756" s="81" t="str">
        <f aca="false">AP2756&amp;"_"&amp;AQ2756</f>
        <v>44053_1610</v>
      </c>
      <c r="AN2756" s="0" t="n">
        <v>3898357</v>
      </c>
      <c r="AO2756" s="0" t="n">
        <v>2003</v>
      </c>
      <c r="AP2756" s="0" t="n">
        <v>44053</v>
      </c>
      <c r="AQ2756" s="0" t="n">
        <v>1610</v>
      </c>
      <c r="AR2756" s="0" t="n">
        <v>1610</v>
      </c>
      <c r="AS2756" s="0" t="n">
        <v>50855</v>
      </c>
      <c r="AT2756" s="0" t="n">
        <v>0</v>
      </c>
      <c r="AU2756" s="0" t="n">
        <v>0</v>
      </c>
    </row>
    <row r="2757" customFormat="false" ht="12.75" hidden="false" customHeight="false" outlineLevel="0" collapsed="false">
      <c r="W2757" s="0" t="str">
        <f aca="false">Z2757&amp;"_"&amp;AA2757</f>
        <v>12067_1020</v>
      </c>
      <c r="X2757" s="0" t="n">
        <v>3880478</v>
      </c>
      <c r="Y2757" s="0" t="n">
        <v>2003</v>
      </c>
      <c r="Z2757" s="0" t="n">
        <v>12067</v>
      </c>
      <c r="AA2757" s="0" t="n">
        <v>1020</v>
      </c>
      <c r="AB2757" s="0" t="n">
        <v>1020.1</v>
      </c>
      <c r="AC2757" s="0" t="n">
        <v>52091</v>
      </c>
      <c r="AD2757" s="0" t="n">
        <v>0</v>
      </c>
      <c r="AE2757" s="0" t="n">
        <v>0</v>
      </c>
      <c r="AF2757" s="0" t="n">
        <v>0</v>
      </c>
      <c r="AG2757" s="0" t="n">
        <v>0</v>
      </c>
      <c r="AM2757" s="81" t="str">
        <f aca="false">AP2757&amp;"_"&amp;AQ2757</f>
        <v>44065_1601</v>
      </c>
      <c r="AN2757" s="0" t="n">
        <v>3898358</v>
      </c>
      <c r="AO2757" s="0" t="n">
        <v>2003</v>
      </c>
      <c r="AP2757" s="0" t="n">
        <v>44065</v>
      </c>
      <c r="AQ2757" s="0" t="n">
        <v>1601</v>
      </c>
      <c r="AR2757" s="0" t="n">
        <v>1601</v>
      </c>
      <c r="AS2757" s="0" t="n">
        <v>50846</v>
      </c>
      <c r="AT2757" s="0" t="n">
        <v>0</v>
      </c>
      <c r="AU2757" s="0" t="n">
        <v>0</v>
      </c>
    </row>
    <row r="2758" customFormat="false" ht="12.75" hidden="false" customHeight="false" outlineLevel="0" collapsed="false">
      <c r="W2758" s="0" t="str">
        <f aca="false">Z2758&amp;"_"&amp;AA2758</f>
        <v>12067_1210</v>
      </c>
      <c r="X2758" s="0" t="n">
        <v>3880479</v>
      </c>
      <c r="Y2758" s="0" t="n">
        <v>2003</v>
      </c>
      <c r="Z2758" s="0" t="n">
        <v>12067</v>
      </c>
      <c r="AA2758" s="0" t="n">
        <v>1210</v>
      </c>
      <c r="AB2758" s="0" t="n">
        <v>1210.1</v>
      </c>
      <c r="AC2758" s="0" t="n">
        <v>52092</v>
      </c>
      <c r="AD2758" s="0" t="n">
        <v>49</v>
      </c>
      <c r="AE2758" s="0" t="n">
        <v>1605400</v>
      </c>
      <c r="AF2758" s="0" t="n">
        <v>37593</v>
      </c>
      <c r="AG2758" s="0" t="n">
        <v>0</v>
      </c>
      <c r="AM2758" s="81" t="str">
        <f aca="false">AP2758&amp;"_"&amp;AQ2758</f>
        <v>44065_1602</v>
      </c>
      <c r="AN2758" s="0" t="n">
        <v>3898359</v>
      </c>
      <c r="AO2758" s="0" t="n">
        <v>2003</v>
      </c>
      <c r="AP2758" s="0" t="n">
        <v>44065</v>
      </c>
      <c r="AQ2758" s="0" t="n">
        <v>1602</v>
      </c>
      <c r="AR2758" s="0" t="n">
        <v>1602</v>
      </c>
      <c r="AS2758" s="0" t="n">
        <v>50847</v>
      </c>
      <c r="AT2758" s="0" t="n">
        <v>0</v>
      </c>
      <c r="AU2758" s="0" t="n">
        <v>0</v>
      </c>
    </row>
    <row r="2759" customFormat="false" ht="12.75" hidden="false" customHeight="false" outlineLevel="0" collapsed="false">
      <c r="W2759" s="0" t="str">
        <f aca="false">Z2759&amp;"_"&amp;AA2759</f>
        <v>12067_1220</v>
      </c>
      <c r="X2759" s="0" t="n">
        <v>3880480</v>
      </c>
      <c r="Y2759" s="0" t="n">
        <v>2003</v>
      </c>
      <c r="Z2759" s="0" t="n">
        <v>12067</v>
      </c>
      <c r="AA2759" s="0" t="n">
        <v>1220</v>
      </c>
      <c r="AB2759" s="0" t="n">
        <v>1220.1</v>
      </c>
      <c r="AC2759" s="0" t="n">
        <v>52093</v>
      </c>
      <c r="AD2759" s="0" t="n">
        <v>1</v>
      </c>
      <c r="AE2759" s="0" t="n">
        <v>20000</v>
      </c>
      <c r="AF2759" s="0" t="n">
        <v>1848</v>
      </c>
      <c r="AG2759" s="0" t="n">
        <v>0</v>
      </c>
      <c r="AM2759" s="81" t="str">
        <f aca="false">AP2759&amp;"_"&amp;AQ2759</f>
        <v>44065_1603</v>
      </c>
      <c r="AN2759" s="0" t="n">
        <v>3898360</v>
      </c>
      <c r="AO2759" s="0" t="n">
        <v>2003</v>
      </c>
      <c r="AP2759" s="0" t="n">
        <v>44065</v>
      </c>
      <c r="AQ2759" s="0" t="n">
        <v>1603</v>
      </c>
      <c r="AR2759" s="0" t="n">
        <v>1603</v>
      </c>
      <c r="AS2759" s="0" t="n">
        <v>50848</v>
      </c>
      <c r="AT2759" s="0" t="n">
        <v>0</v>
      </c>
      <c r="AU2759" s="0" t="n">
        <v>0</v>
      </c>
    </row>
    <row r="2760" customFormat="false" ht="12.75" hidden="false" customHeight="false" outlineLevel="0" collapsed="false">
      <c r="W2760" s="0" t="str">
        <f aca="false">Z2760&amp;"_"&amp;AA2760</f>
        <v>12067_1230</v>
      </c>
      <c r="X2760" s="0" t="n">
        <v>3880481</v>
      </c>
      <c r="Y2760" s="0" t="n">
        <v>2003</v>
      </c>
      <c r="Z2760" s="0" t="n">
        <v>12067</v>
      </c>
      <c r="AA2760" s="0" t="n">
        <v>1230</v>
      </c>
      <c r="AB2760" s="0" t="n">
        <v>1230.1</v>
      </c>
      <c r="AC2760" s="0" t="n">
        <v>52094</v>
      </c>
      <c r="AD2760" s="0" t="n">
        <v>1</v>
      </c>
      <c r="AE2760" s="0" t="n">
        <v>20000</v>
      </c>
      <c r="AF2760" s="0" t="n">
        <v>768</v>
      </c>
      <c r="AG2760" s="0" t="n">
        <v>0</v>
      </c>
      <c r="AM2760" s="81" t="str">
        <f aca="false">AP2760&amp;"_"&amp;AQ2760</f>
        <v>44065_1604</v>
      </c>
      <c r="AN2760" s="0" t="n">
        <v>3898361</v>
      </c>
      <c r="AO2760" s="0" t="n">
        <v>2003</v>
      </c>
      <c r="AP2760" s="0" t="n">
        <v>44065</v>
      </c>
      <c r="AQ2760" s="0" t="n">
        <v>1604</v>
      </c>
      <c r="AR2760" s="0" t="n">
        <v>1604</v>
      </c>
      <c r="AS2760" s="0" t="n">
        <v>50849</v>
      </c>
      <c r="AT2760" s="0" t="n">
        <v>0</v>
      </c>
      <c r="AU2760" s="0" t="n">
        <v>0</v>
      </c>
    </row>
    <row r="2761" customFormat="false" ht="12.75" hidden="false" customHeight="false" outlineLevel="0" collapsed="false">
      <c r="W2761" s="0" t="str">
        <f aca="false">Z2761&amp;"_"&amp;AA2761</f>
        <v>12067_1299</v>
      </c>
      <c r="X2761" s="0" t="n">
        <v>3880482</v>
      </c>
      <c r="Y2761" s="0" t="n">
        <v>2003</v>
      </c>
      <c r="Z2761" s="0" t="n">
        <v>12067</v>
      </c>
      <c r="AA2761" s="0" t="n">
        <v>1299</v>
      </c>
      <c r="AB2761" s="0" t="n">
        <v>1299.1</v>
      </c>
      <c r="AC2761" s="0" t="n">
        <v>52095</v>
      </c>
      <c r="AD2761" s="0" t="n">
        <v>51</v>
      </c>
      <c r="AE2761" s="0" t="n">
        <v>1645400</v>
      </c>
      <c r="AF2761" s="0" t="n">
        <v>40209</v>
      </c>
      <c r="AG2761" s="0" t="n">
        <v>0</v>
      </c>
      <c r="AM2761" s="81" t="str">
        <f aca="false">AP2761&amp;"_"&amp;AQ2761</f>
        <v>44065_1605</v>
      </c>
      <c r="AN2761" s="0" t="n">
        <v>3898362</v>
      </c>
      <c r="AO2761" s="0" t="n">
        <v>2003</v>
      </c>
      <c r="AP2761" s="0" t="n">
        <v>44065</v>
      </c>
      <c r="AQ2761" s="0" t="n">
        <v>1605</v>
      </c>
      <c r="AR2761" s="0" t="n">
        <v>1605</v>
      </c>
      <c r="AS2761" s="0" t="n">
        <v>50850</v>
      </c>
      <c r="AT2761" s="0" t="n">
        <v>0</v>
      </c>
      <c r="AU2761" s="0" t="n">
        <v>0</v>
      </c>
    </row>
    <row r="2762" customFormat="false" ht="12.75" hidden="false" customHeight="false" outlineLevel="0" collapsed="false">
      <c r="W2762" s="0" t="str">
        <f aca="false">Z2762&amp;"_"&amp;AA2762</f>
        <v>12067_1410</v>
      </c>
      <c r="X2762" s="0" t="n">
        <v>3880483</v>
      </c>
      <c r="Y2762" s="0" t="n">
        <v>2003</v>
      </c>
      <c r="Z2762" s="0" t="n">
        <v>12067</v>
      </c>
      <c r="AA2762" s="0" t="n">
        <v>1410</v>
      </c>
      <c r="AB2762" s="0" t="n">
        <v>1410.1</v>
      </c>
      <c r="AC2762" s="0" t="n">
        <v>52096</v>
      </c>
      <c r="AD2762" s="0" t="n">
        <v>1539000</v>
      </c>
      <c r="AE2762" s="0" t="n">
        <v>0</v>
      </c>
      <c r="AF2762" s="0" t="n">
        <v>0</v>
      </c>
      <c r="AG2762" s="0" t="n">
        <v>0</v>
      </c>
      <c r="AM2762" s="81" t="str">
        <f aca="false">AP2762&amp;"_"&amp;AQ2762</f>
        <v>44065_1606</v>
      </c>
      <c r="AN2762" s="0" t="n">
        <v>3898363</v>
      </c>
      <c r="AO2762" s="0" t="n">
        <v>2003</v>
      </c>
      <c r="AP2762" s="0" t="n">
        <v>44065</v>
      </c>
      <c r="AQ2762" s="0" t="n">
        <v>1606</v>
      </c>
      <c r="AR2762" s="0" t="n">
        <v>1606</v>
      </c>
      <c r="AS2762" s="0" t="n">
        <v>50851</v>
      </c>
      <c r="AT2762" s="0" t="n">
        <v>0</v>
      </c>
      <c r="AU2762" s="0" t="n">
        <v>0</v>
      </c>
    </row>
    <row r="2763" customFormat="false" ht="12.75" hidden="false" customHeight="false" outlineLevel="0" collapsed="false">
      <c r="W2763" s="0" t="str">
        <f aca="false">Z2763&amp;"_"&amp;AA2763</f>
        <v>12067_1420</v>
      </c>
      <c r="X2763" s="0" t="n">
        <v>3880484</v>
      </c>
      <c r="Y2763" s="0" t="n">
        <v>2003</v>
      </c>
      <c r="Z2763" s="0" t="n">
        <v>12067</v>
      </c>
      <c r="AA2763" s="0" t="n">
        <v>1420</v>
      </c>
      <c r="AB2763" s="0" t="n">
        <v>1420.1</v>
      </c>
      <c r="AC2763" s="0" t="n">
        <v>52097</v>
      </c>
      <c r="AD2763" s="0" t="n">
        <v>824200</v>
      </c>
      <c r="AE2763" s="0" t="n">
        <v>0</v>
      </c>
      <c r="AF2763" s="0" t="n">
        <v>0</v>
      </c>
      <c r="AG2763" s="0" t="n">
        <v>0</v>
      </c>
      <c r="AM2763" s="81" t="str">
        <f aca="false">AP2763&amp;"_"&amp;AQ2763</f>
        <v>44065_1607</v>
      </c>
      <c r="AN2763" s="0" t="n">
        <v>3898364</v>
      </c>
      <c r="AO2763" s="0" t="n">
        <v>2003</v>
      </c>
      <c r="AP2763" s="0" t="n">
        <v>44065</v>
      </c>
      <c r="AQ2763" s="0" t="n">
        <v>1607</v>
      </c>
      <c r="AR2763" s="0" t="n">
        <v>1607</v>
      </c>
      <c r="AS2763" s="0" t="n">
        <v>50852</v>
      </c>
      <c r="AT2763" s="0" t="n">
        <v>0</v>
      </c>
      <c r="AU2763" s="0" t="n">
        <v>0</v>
      </c>
    </row>
    <row r="2764" customFormat="false" ht="12.75" hidden="false" customHeight="false" outlineLevel="0" collapsed="false">
      <c r="W2764" s="0" t="str">
        <f aca="false">Z2764&amp;"_"&amp;AA2764</f>
        <v>12067_1498</v>
      </c>
      <c r="X2764" s="0" t="n">
        <v>3880485</v>
      </c>
      <c r="Y2764" s="0" t="n">
        <v>2003</v>
      </c>
      <c r="Z2764" s="0" t="n">
        <v>12067</v>
      </c>
      <c r="AA2764" s="0" t="n">
        <v>1498</v>
      </c>
      <c r="AB2764" s="0" t="n">
        <v>1498.1</v>
      </c>
      <c r="AC2764" s="0" t="n">
        <v>52098</v>
      </c>
      <c r="AD2764" s="0" t="n">
        <v>0</v>
      </c>
      <c r="AE2764" s="0" t="n">
        <v>0</v>
      </c>
      <c r="AF2764" s="0" t="n">
        <v>0</v>
      </c>
      <c r="AG2764" s="0" t="n">
        <v>0</v>
      </c>
      <c r="AM2764" s="81" t="str">
        <f aca="false">AP2764&amp;"_"&amp;AQ2764</f>
        <v>44065_1608</v>
      </c>
      <c r="AN2764" s="0" t="n">
        <v>3898365</v>
      </c>
      <c r="AO2764" s="0" t="n">
        <v>2003</v>
      </c>
      <c r="AP2764" s="0" t="n">
        <v>44065</v>
      </c>
      <c r="AQ2764" s="0" t="n">
        <v>1608</v>
      </c>
      <c r="AR2764" s="0" t="n">
        <v>1608</v>
      </c>
      <c r="AS2764" s="0" t="n">
        <v>50853</v>
      </c>
      <c r="AT2764" s="0" t="n">
        <v>0</v>
      </c>
      <c r="AU2764" s="0" t="n">
        <v>0</v>
      </c>
    </row>
    <row r="2765" customFormat="false" ht="12.75" hidden="false" customHeight="false" outlineLevel="0" collapsed="false">
      <c r="W2765" s="0" t="str">
        <f aca="false">Z2765&amp;"_"&amp;AA2765</f>
        <v>12067_1499</v>
      </c>
      <c r="X2765" s="0" t="n">
        <v>3880486</v>
      </c>
      <c r="Y2765" s="0" t="n">
        <v>2003</v>
      </c>
      <c r="Z2765" s="0" t="n">
        <v>12067</v>
      </c>
      <c r="AA2765" s="0" t="n">
        <v>1499</v>
      </c>
      <c r="AB2765" s="0" t="n">
        <v>1499.1</v>
      </c>
      <c r="AC2765" s="0" t="n">
        <v>52099</v>
      </c>
      <c r="AD2765" s="0" t="n">
        <v>2363200</v>
      </c>
      <c r="AE2765" s="0" t="n">
        <v>0</v>
      </c>
      <c r="AF2765" s="0" t="n">
        <v>0</v>
      </c>
      <c r="AG2765" s="0" t="n">
        <v>0</v>
      </c>
      <c r="AM2765" s="81" t="str">
        <f aca="false">AP2765&amp;"_"&amp;AQ2765</f>
        <v>44065_1609</v>
      </c>
      <c r="AN2765" s="0" t="n">
        <v>3898366</v>
      </c>
      <c r="AO2765" s="0" t="n">
        <v>2003</v>
      </c>
      <c r="AP2765" s="0" t="n">
        <v>44065</v>
      </c>
      <c r="AQ2765" s="0" t="n">
        <v>1609</v>
      </c>
      <c r="AR2765" s="0" t="n">
        <v>1609</v>
      </c>
      <c r="AS2765" s="0" t="n">
        <v>50854</v>
      </c>
      <c r="AT2765" s="0" t="n">
        <v>0</v>
      </c>
      <c r="AU2765" s="0" t="n">
        <v>0</v>
      </c>
    </row>
    <row r="2766" customFormat="false" ht="12.75" hidden="false" customHeight="false" outlineLevel="0" collapsed="false">
      <c r="W2766" s="0" t="str">
        <f aca="false">Z2766&amp;"_"&amp;AA2766</f>
        <v>12067_1510</v>
      </c>
      <c r="X2766" s="0" t="n">
        <v>3880487</v>
      </c>
      <c r="Y2766" s="0" t="n">
        <v>2003</v>
      </c>
      <c r="Z2766" s="0" t="n">
        <v>12067</v>
      </c>
      <c r="AA2766" s="0" t="n">
        <v>1510</v>
      </c>
      <c r="AB2766" s="0" t="n">
        <v>1510.2</v>
      </c>
      <c r="AC2766" s="0" t="n">
        <v>58051</v>
      </c>
      <c r="AD2766" s="0" t="n">
        <v>37667</v>
      </c>
      <c r="AE2766" s="0" t="n">
        <v>0</v>
      </c>
      <c r="AF2766" s="0" t="n">
        <v>0</v>
      </c>
      <c r="AG2766" s="0" t="n">
        <v>0</v>
      </c>
      <c r="AM2766" s="81" t="str">
        <f aca="false">AP2766&amp;"_"&amp;AQ2766</f>
        <v>44065_1610</v>
      </c>
      <c r="AN2766" s="0" t="n">
        <v>3898367</v>
      </c>
      <c r="AO2766" s="0" t="n">
        <v>2003</v>
      </c>
      <c r="AP2766" s="0" t="n">
        <v>44065</v>
      </c>
      <c r="AQ2766" s="0" t="n">
        <v>1610</v>
      </c>
      <c r="AR2766" s="0" t="n">
        <v>1610</v>
      </c>
      <c r="AS2766" s="0" t="n">
        <v>50855</v>
      </c>
      <c r="AT2766" s="0" t="n">
        <v>0</v>
      </c>
      <c r="AU2766" s="0" t="n">
        <v>0</v>
      </c>
    </row>
    <row r="2767" customFormat="false" ht="12.75" hidden="false" customHeight="false" outlineLevel="0" collapsed="false">
      <c r="W2767" s="0" t="str">
        <f aca="false">Z2767&amp;"_"&amp;AA2767</f>
        <v>12073_205</v>
      </c>
      <c r="X2767" s="0" t="n">
        <v>3880488</v>
      </c>
      <c r="Y2767" s="0" t="n">
        <v>2003</v>
      </c>
      <c r="Z2767" s="0" t="n">
        <v>12073</v>
      </c>
      <c r="AA2767" s="0" t="n">
        <v>205</v>
      </c>
      <c r="AB2767" s="0" t="n">
        <v>205.1</v>
      </c>
      <c r="AC2767" s="0" t="n">
        <v>52111</v>
      </c>
      <c r="AD2767" s="0" t="n">
        <v>5</v>
      </c>
      <c r="AE2767" s="0" t="n">
        <v>1</v>
      </c>
      <c r="AF2767" s="0" t="n">
        <v>0</v>
      </c>
      <c r="AG2767" s="0" t="n">
        <v>9750</v>
      </c>
      <c r="AM2767" s="81" t="str">
        <f aca="false">AP2767&amp;"_"&amp;AQ2767</f>
        <v>46000_1601</v>
      </c>
      <c r="AN2767" s="0" t="n">
        <v>3898368</v>
      </c>
      <c r="AO2767" s="0" t="n">
        <v>2003</v>
      </c>
      <c r="AP2767" s="0" t="n">
        <v>46000</v>
      </c>
      <c r="AQ2767" s="0" t="n">
        <v>1601</v>
      </c>
      <c r="AR2767" s="0" t="n">
        <v>1601</v>
      </c>
      <c r="AS2767" s="0" t="n">
        <v>50846</v>
      </c>
      <c r="AT2767" s="0" t="n">
        <v>0</v>
      </c>
      <c r="AU2767" s="0" t="n">
        <v>0</v>
      </c>
    </row>
    <row r="2768" customFormat="false" ht="12.75" hidden="false" customHeight="false" outlineLevel="0" collapsed="false">
      <c r="W2768" s="0" t="str">
        <f aca="false">Z2768&amp;"_"&amp;AA2768</f>
        <v>12073_210</v>
      </c>
      <c r="X2768" s="0" t="n">
        <v>3880489</v>
      </c>
      <c r="Y2768" s="0" t="n">
        <v>2003</v>
      </c>
      <c r="Z2768" s="0" t="n">
        <v>12073</v>
      </c>
      <c r="AA2768" s="0" t="n">
        <v>210</v>
      </c>
      <c r="AB2768" s="0" t="n">
        <v>210.1</v>
      </c>
      <c r="AC2768" s="0" t="n">
        <v>52112</v>
      </c>
      <c r="AD2768" s="0" t="n">
        <v>0</v>
      </c>
      <c r="AE2768" s="0" t="n">
        <v>1</v>
      </c>
      <c r="AF2768" s="0" t="n">
        <v>0</v>
      </c>
      <c r="AG2768" s="0" t="n">
        <v>1500</v>
      </c>
      <c r="AM2768" s="81" t="str">
        <f aca="false">AP2768&amp;"_"&amp;AQ2768</f>
        <v>46000_1602</v>
      </c>
      <c r="AN2768" s="0" t="n">
        <v>3898369</v>
      </c>
      <c r="AO2768" s="0" t="n">
        <v>2003</v>
      </c>
      <c r="AP2768" s="0" t="n">
        <v>46000</v>
      </c>
      <c r="AQ2768" s="0" t="n">
        <v>1602</v>
      </c>
      <c r="AR2768" s="0" t="n">
        <v>1602</v>
      </c>
      <c r="AS2768" s="0" t="n">
        <v>50847</v>
      </c>
      <c r="AT2768" s="0" t="n">
        <v>0</v>
      </c>
      <c r="AU2768" s="0" t="n">
        <v>0</v>
      </c>
    </row>
    <row r="2769" customFormat="false" ht="12.75" hidden="false" customHeight="false" outlineLevel="0" collapsed="false">
      <c r="W2769" s="0" t="str">
        <f aca="false">Z2769&amp;"_"&amp;AA2769</f>
        <v>12073_215</v>
      </c>
      <c r="X2769" s="0" t="n">
        <v>3880490</v>
      </c>
      <c r="Y2769" s="0" t="n">
        <v>2003</v>
      </c>
      <c r="Z2769" s="0" t="n">
        <v>12073</v>
      </c>
      <c r="AA2769" s="0" t="n">
        <v>215</v>
      </c>
      <c r="AB2769" s="0" t="n">
        <v>215.1</v>
      </c>
      <c r="AC2769" s="0" t="n">
        <v>52113</v>
      </c>
      <c r="AD2769" s="0" t="n">
        <v>0</v>
      </c>
      <c r="AE2769" s="0" t="n">
        <v>0</v>
      </c>
      <c r="AF2769" s="0" t="n">
        <v>0</v>
      </c>
      <c r="AG2769" s="0" t="n">
        <v>0</v>
      </c>
      <c r="AM2769" s="81" t="str">
        <f aca="false">AP2769&amp;"_"&amp;AQ2769</f>
        <v>46000_1603</v>
      </c>
      <c r="AN2769" s="0" t="n">
        <v>3898370</v>
      </c>
      <c r="AO2769" s="0" t="n">
        <v>2003</v>
      </c>
      <c r="AP2769" s="0" t="n">
        <v>46000</v>
      </c>
      <c r="AQ2769" s="0" t="n">
        <v>1603</v>
      </c>
      <c r="AR2769" s="0" t="n">
        <v>1603</v>
      </c>
      <c r="AS2769" s="0" t="n">
        <v>50848</v>
      </c>
      <c r="AT2769" s="0" t="n">
        <v>0</v>
      </c>
      <c r="AU2769" s="0" t="n">
        <v>0</v>
      </c>
    </row>
    <row r="2770" customFormat="false" ht="12.75" hidden="false" customHeight="false" outlineLevel="0" collapsed="false">
      <c r="W2770" s="0" t="str">
        <f aca="false">Z2770&amp;"_"&amp;AA2770</f>
        <v>12073_220</v>
      </c>
      <c r="X2770" s="0" t="n">
        <v>3880491</v>
      </c>
      <c r="Y2770" s="0" t="n">
        <v>2003</v>
      </c>
      <c r="Z2770" s="0" t="n">
        <v>12073</v>
      </c>
      <c r="AA2770" s="0" t="n">
        <v>220</v>
      </c>
      <c r="AB2770" s="0" t="n">
        <v>220.1</v>
      </c>
      <c r="AC2770" s="0" t="n">
        <v>52114</v>
      </c>
      <c r="AD2770" s="0" t="n">
        <v>0</v>
      </c>
      <c r="AE2770" s="0" t="n">
        <v>0</v>
      </c>
      <c r="AF2770" s="0" t="n">
        <v>0</v>
      </c>
      <c r="AG2770" s="0" t="n">
        <v>0</v>
      </c>
      <c r="AM2770" s="81" t="str">
        <f aca="false">AP2770&amp;"_"&amp;AQ2770</f>
        <v>46000_1604</v>
      </c>
      <c r="AN2770" s="0" t="n">
        <v>3898371</v>
      </c>
      <c r="AO2770" s="0" t="n">
        <v>2003</v>
      </c>
      <c r="AP2770" s="0" t="n">
        <v>46000</v>
      </c>
      <c r="AQ2770" s="0" t="n">
        <v>1604</v>
      </c>
      <c r="AR2770" s="0" t="n">
        <v>1604</v>
      </c>
      <c r="AS2770" s="0" t="n">
        <v>50849</v>
      </c>
      <c r="AT2770" s="0" t="n">
        <v>0</v>
      </c>
      <c r="AU2770" s="0" t="n">
        <v>0</v>
      </c>
    </row>
    <row r="2771" customFormat="false" ht="12.75" hidden="false" customHeight="false" outlineLevel="0" collapsed="false">
      <c r="W2771" s="0" t="str">
        <f aca="false">Z2771&amp;"_"&amp;AA2771</f>
        <v>12073_225</v>
      </c>
      <c r="X2771" s="0" t="n">
        <v>3880492</v>
      </c>
      <c r="Y2771" s="0" t="n">
        <v>2003</v>
      </c>
      <c r="Z2771" s="0" t="n">
        <v>12073</v>
      </c>
      <c r="AA2771" s="0" t="n">
        <v>225</v>
      </c>
      <c r="AB2771" s="0" t="n">
        <v>225.1</v>
      </c>
      <c r="AC2771" s="0" t="n">
        <v>52115</v>
      </c>
      <c r="AD2771" s="0" t="n">
        <v>18</v>
      </c>
      <c r="AE2771" s="0" t="n">
        <v>7</v>
      </c>
      <c r="AF2771" s="0" t="n">
        <v>2</v>
      </c>
      <c r="AG2771" s="0" t="n">
        <v>42565</v>
      </c>
      <c r="AM2771" s="81" t="str">
        <f aca="false">AP2771&amp;"_"&amp;AQ2771</f>
        <v>46000_1605</v>
      </c>
      <c r="AN2771" s="0" t="n">
        <v>3898372</v>
      </c>
      <c r="AO2771" s="0" t="n">
        <v>2003</v>
      </c>
      <c r="AP2771" s="0" t="n">
        <v>46000</v>
      </c>
      <c r="AQ2771" s="0" t="n">
        <v>1605</v>
      </c>
      <c r="AR2771" s="0" t="n">
        <v>1605</v>
      </c>
      <c r="AS2771" s="0" t="n">
        <v>50850</v>
      </c>
      <c r="AT2771" s="0" t="n">
        <v>0</v>
      </c>
      <c r="AU2771" s="0" t="n">
        <v>0</v>
      </c>
    </row>
    <row r="2772" customFormat="false" ht="12.75" hidden="false" customHeight="false" outlineLevel="0" collapsed="false">
      <c r="W2772" s="0" t="str">
        <f aca="false">Z2772&amp;"_"&amp;AA2772</f>
        <v>12073_230</v>
      </c>
      <c r="X2772" s="0" t="n">
        <v>3880493</v>
      </c>
      <c r="Y2772" s="0" t="n">
        <v>2003</v>
      </c>
      <c r="Z2772" s="0" t="n">
        <v>12073</v>
      </c>
      <c r="AA2772" s="0" t="n">
        <v>230</v>
      </c>
      <c r="AB2772" s="0" t="n">
        <v>230.1</v>
      </c>
      <c r="AC2772" s="0" t="n">
        <v>52116</v>
      </c>
      <c r="AD2772" s="0" t="n">
        <v>0</v>
      </c>
      <c r="AE2772" s="0" t="n">
        <v>0</v>
      </c>
      <c r="AF2772" s="0" t="n">
        <v>0</v>
      </c>
      <c r="AG2772" s="0" t="n">
        <v>0</v>
      </c>
      <c r="AM2772" s="81" t="str">
        <f aca="false">AP2772&amp;"_"&amp;AQ2772</f>
        <v>46000_1606</v>
      </c>
      <c r="AN2772" s="0" t="n">
        <v>3898373</v>
      </c>
      <c r="AO2772" s="0" t="n">
        <v>2003</v>
      </c>
      <c r="AP2772" s="0" t="n">
        <v>46000</v>
      </c>
      <c r="AQ2772" s="0" t="n">
        <v>1606</v>
      </c>
      <c r="AR2772" s="0" t="n">
        <v>1606</v>
      </c>
      <c r="AS2772" s="0" t="n">
        <v>50851</v>
      </c>
      <c r="AT2772" s="0" t="n">
        <v>0</v>
      </c>
      <c r="AU2772" s="0" t="n">
        <v>0</v>
      </c>
    </row>
    <row r="2773" customFormat="false" ht="12.75" hidden="false" customHeight="false" outlineLevel="0" collapsed="false">
      <c r="W2773" s="0" t="str">
        <f aca="false">Z2773&amp;"_"&amp;AA2773</f>
        <v>12073_235</v>
      </c>
      <c r="X2773" s="0" t="n">
        <v>3880494</v>
      </c>
      <c r="Y2773" s="0" t="n">
        <v>2003</v>
      </c>
      <c r="Z2773" s="0" t="n">
        <v>12073</v>
      </c>
      <c r="AA2773" s="0" t="n">
        <v>235</v>
      </c>
      <c r="AB2773" s="0" t="n">
        <v>235.1</v>
      </c>
      <c r="AC2773" s="0" t="n">
        <v>52117</v>
      </c>
      <c r="AD2773" s="0" t="n">
        <v>0</v>
      </c>
      <c r="AE2773" s="0" t="n">
        <v>0</v>
      </c>
      <c r="AF2773" s="0" t="n">
        <v>0</v>
      </c>
      <c r="AG2773" s="0" t="n">
        <v>0</v>
      </c>
      <c r="AM2773" s="81" t="str">
        <f aca="false">AP2773&amp;"_"&amp;AQ2773</f>
        <v>46000_1607</v>
      </c>
      <c r="AN2773" s="0" t="n">
        <v>3898374</v>
      </c>
      <c r="AO2773" s="0" t="n">
        <v>2003</v>
      </c>
      <c r="AP2773" s="0" t="n">
        <v>46000</v>
      </c>
      <c r="AQ2773" s="0" t="n">
        <v>1607</v>
      </c>
      <c r="AR2773" s="0" t="n">
        <v>1607</v>
      </c>
      <c r="AS2773" s="0" t="n">
        <v>50852</v>
      </c>
      <c r="AT2773" s="0" t="n">
        <v>0</v>
      </c>
      <c r="AU2773" s="0" t="n">
        <v>0</v>
      </c>
    </row>
    <row r="2774" customFormat="false" ht="12.75" hidden="false" customHeight="false" outlineLevel="0" collapsed="false">
      <c r="W2774" s="0" t="str">
        <f aca="false">Z2774&amp;"_"&amp;AA2774</f>
        <v>12073_240</v>
      </c>
      <c r="X2774" s="0" t="n">
        <v>3880495</v>
      </c>
      <c r="Y2774" s="0" t="n">
        <v>2003</v>
      </c>
      <c r="Z2774" s="0" t="n">
        <v>12073</v>
      </c>
      <c r="AA2774" s="0" t="n">
        <v>240</v>
      </c>
      <c r="AB2774" s="0" t="n">
        <v>240.1</v>
      </c>
      <c r="AC2774" s="0" t="n">
        <v>52118</v>
      </c>
      <c r="AD2774" s="0" t="n">
        <v>0</v>
      </c>
      <c r="AE2774" s="0" t="n">
        <v>0</v>
      </c>
      <c r="AF2774" s="0" t="n">
        <v>0</v>
      </c>
      <c r="AG2774" s="0" t="n">
        <v>0</v>
      </c>
      <c r="AM2774" s="81" t="str">
        <f aca="false">AP2774&amp;"_"&amp;AQ2774</f>
        <v>46000_1608</v>
      </c>
      <c r="AN2774" s="0" t="n">
        <v>3898375</v>
      </c>
      <c r="AO2774" s="0" t="n">
        <v>2003</v>
      </c>
      <c r="AP2774" s="0" t="n">
        <v>46000</v>
      </c>
      <c r="AQ2774" s="0" t="n">
        <v>1608</v>
      </c>
      <c r="AR2774" s="0" t="n">
        <v>1608</v>
      </c>
      <c r="AS2774" s="0" t="n">
        <v>50853</v>
      </c>
      <c r="AT2774" s="0" t="n">
        <v>0</v>
      </c>
      <c r="AU2774" s="0" t="n">
        <v>0</v>
      </c>
    </row>
    <row r="2775" customFormat="false" ht="12.75" hidden="false" customHeight="false" outlineLevel="0" collapsed="false">
      <c r="W2775" s="0" t="str">
        <f aca="false">Z2775&amp;"_"&amp;AA2775</f>
        <v>12073_245</v>
      </c>
      <c r="X2775" s="0" t="n">
        <v>3880496</v>
      </c>
      <c r="Y2775" s="0" t="n">
        <v>2003</v>
      </c>
      <c r="Z2775" s="0" t="n">
        <v>12073</v>
      </c>
      <c r="AA2775" s="0" t="n">
        <v>245</v>
      </c>
      <c r="AB2775" s="0" t="n">
        <v>245.1</v>
      </c>
      <c r="AC2775" s="0" t="n">
        <v>52119</v>
      </c>
      <c r="AD2775" s="0" t="n">
        <v>0</v>
      </c>
      <c r="AE2775" s="0" t="n">
        <v>4</v>
      </c>
      <c r="AF2775" s="0" t="n">
        <v>0</v>
      </c>
      <c r="AG2775" s="0" t="n">
        <v>500</v>
      </c>
      <c r="AM2775" s="81" t="str">
        <f aca="false">AP2775&amp;"_"&amp;AQ2775</f>
        <v>46000_1609</v>
      </c>
      <c r="AN2775" s="0" t="n">
        <v>3898376</v>
      </c>
      <c r="AO2775" s="0" t="n">
        <v>2003</v>
      </c>
      <c r="AP2775" s="0" t="n">
        <v>46000</v>
      </c>
      <c r="AQ2775" s="0" t="n">
        <v>1609</v>
      </c>
      <c r="AR2775" s="0" t="n">
        <v>1609</v>
      </c>
      <c r="AS2775" s="0" t="n">
        <v>50854</v>
      </c>
      <c r="AT2775" s="0" t="n">
        <v>0</v>
      </c>
      <c r="AU2775" s="0" t="n">
        <v>0</v>
      </c>
    </row>
    <row r="2776" customFormat="false" ht="12.75" hidden="false" customHeight="false" outlineLevel="0" collapsed="false">
      <c r="W2776" s="0" t="str">
        <f aca="false">Z2776&amp;"_"&amp;AA2776</f>
        <v>12073_250</v>
      </c>
      <c r="X2776" s="0" t="n">
        <v>3880497</v>
      </c>
      <c r="Y2776" s="0" t="n">
        <v>2003</v>
      </c>
      <c r="Z2776" s="0" t="n">
        <v>12073</v>
      </c>
      <c r="AA2776" s="0" t="n">
        <v>250</v>
      </c>
      <c r="AB2776" s="0" t="n">
        <v>250.1</v>
      </c>
      <c r="AC2776" s="0" t="n">
        <v>52120</v>
      </c>
      <c r="AD2776" s="0" t="n">
        <v>0</v>
      </c>
      <c r="AE2776" s="0" t="n">
        <v>1</v>
      </c>
      <c r="AF2776" s="0" t="n">
        <v>1</v>
      </c>
      <c r="AG2776" s="0" t="n">
        <v>1760</v>
      </c>
      <c r="AM2776" s="81" t="str">
        <f aca="false">AP2776&amp;"_"&amp;AQ2776</f>
        <v>46000_1610</v>
      </c>
      <c r="AN2776" s="0" t="n">
        <v>3898377</v>
      </c>
      <c r="AO2776" s="0" t="n">
        <v>2003</v>
      </c>
      <c r="AP2776" s="0" t="n">
        <v>46000</v>
      </c>
      <c r="AQ2776" s="0" t="n">
        <v>1610</v>
      </c>
      <c r="AR2776" s="0" t="n">
        <v>1610</v>
      </c>
      <c r="AS2776" s="0" t="n">
        <v>50855</v>
      </c>
      <c r="AT2776" s="0" t="n">
        <v>0</v>
      </c>
      <c r="AU2776" s="0" t="n">
        <v>0</v>
      </c>
    </row>
    <row r="2777" customFormat="false" ht="12.75" hidden="false" customHeight="false" outlineLevel="0" collapsed="false">
      <c r="W2777" s="0" t="str">
        <f aca="false">Z2777&amp;"_"&amp;AA2777</f>
        <v>12073_255</v>
      </c>
      <c r="X2777" s="0" t="n">
        <v>3880498</v>
      </c>
      <c r="Y2777" s="0" t="n">
        <v>2003</v>
      </c>
      <c r="Z2777" s="0" t="n">
        <v>12073</v>
      </c>
      <c r="AA2777" s="0" t="n">
        <v>255</v>
      </c>
      <c r="AB2777" s="0" t="n">
        <v>255.1</v>
      </c>
      <c r="AC2777" s="0" t="n">
        <v>52121</v>
      </c>
      <c r="AD2777" s="0" t="n">
        <v>0</v>
      </c>
      <c r="AE2777" s="0" t="n">
        <v>0</v>
      </c>
      <c r="AF2777" s="0" t="n">
        <v>0</v>
      </c>
      <c r="AG2777" s="0" t="n">
        <v>0</v>
      </c>
      <c r="AM2777" s="81" t="str">
        <f aca="false">AP2777&amp;"_"&amp;AQ2777</f>
        <v>46002_1601</v>
      </c>
      <c r="AN2777" s="0" t="n">
        <v>3898378</v>
      </c>
      <c r="AO2777" s="0" t="n">
        <v>2003</v>
      </c>
      <c r="AP2777" s="0" t="n">
        <v>46002</v>
      </c>
      <c r="AQ2777" s="0" t="n">
        <v>1601</v>
      </c>
      <c r="AR2777" s="0" t="n">
        <v>1601</v>
      </c>
      <c r="AS2777" s="0" t="n">
        <v>50846</v>
      </c>
      <c r="AT2777" s="0" t="n">
        <v>420</v>
      </c>
      <c r="AU2777" s="0" t="n">
        <v>382730</v>
      </c>
      <c r="AV2777" s="0" t="s">
        <v>1356</v>
      </c>
    </row>
    <row r="2778" customFormat="false" ht="12.75" hidden="false" customHeight="false" outlineLevel="0" collapsed="false">
      <c r="W2778" s="0" t="str">
        <f aca="false">Z2778&amp;"_"&amp;AA2778</f>
        <v>12073_290</v>
      </c>
      <c r="X2778" s="0" t="n">
        <v>3880499</v>
      </c>
      <c r="Y2778" s="0" t="n">
        <v>2003</v>
      </c>
      <c r="Z2778" s="0" t="n">
        <v>12073</v>
      </c>
      <c r="AA2778" s="0" t="n">
        <v>290</v>
      </c>
      <c r="AB2778" s="0" t="n">
        <v>290.1</v>
      </c>
      <c r="AC2778" s="0" t="n">
        <v>52122</v>
      </c>
      <c r="AD2778" s="0" t="n">
        <v>2</v>
      </c>
      <c r="AE2778" s="0" t="n">
        <v>0</v>
      </c>
      <c r="AF2778" s="0" t="n">
        <v>0</v>
      </c>
      <c r="AG2778" s="0" t="n">
        <v>4030</v>
      </c>
      <c r="AM2778" s="81" t="str">
        <f aca="false">AP2778&amp;"_"&amp;AQ2778</f>
        <v>46002_1602</v>
      </c>
      <c r="AN2778" s="0" t="n">
        <v>3898379</v>
      </c>
      <c r="AO2778" s="0" t="n">
        <v>2003</v>
      </c>
      <c r="AP2778" s="0" t="n">
        <v>46002</v>
      </c>
      <c r="AQ2778" s="0" t="n">
        <v>1602</v>
      </c>
      <c r="AR2778" s="0" t="n">
        <v>1602</v>
      </c>
      <c r="AS2778" s="0" t="n">
        <v>50847</v>
      </c>
      <c r="AT2778" s="0" t="n">
        <v>440</v>
      </c>
      <c r="AU2778" s="0" t="n">
        <v>6003</v>
      </c>
      <c r="AV2778" s="0" t="s">
        <v>2173</v>
      </c>
    </row>
    <row r="2779" customFormat="false" ht="12.75" hidden="false" customHeight="false" outlineLevel="0" collapsed="false">
      <c r="W2779" s="0" t="str">
        <f aca="false">Z2779&amp;"_"&amp;AA2779</f>
        <v>12073_298</v>
      </c>
      <c r="X2779" s="0" t="n">
        <v>3880500</v>
      </c>
      <c r="Y2779" s="0" t="n">
        <v>2003</v>
      </c>
      <c r="Z2779" s="0" t="n">
        <v>12073</v>
      </c>
      <c r="AA2779" s="0" t="n">
        <v>298</v>
      </c>
      <c r="AB2779" s="0" t="n">
        <v>298</v>
      </c>
      <c r="AC2779" s="0" t="n">
        <v>52074</v>
      </c>
      <c r="AD2779" s="0" t="n">
        <v>25</v>
      </c>
      <c r="AE2779" s="0" t="n">
        <v>14</v>
      </c>
      <c r="AF2779" s="0" t="n">
        <v>3</v>
      </c>
      <c r="AG2779" s="0" t="n">
        <v>60105</v>
      </c>
      <c r="AM2779" s="81" t="str">
        <f aca="false">AP2779&amp;"_"&amp;AQ2779</f>
        <v>46002_1603</v>
      </c>
      <c r="AN2779" s="0" t="n">
        <v>3898380</v>
      </c>
      <c r="AO2779" s="0" t="n">
        <v>2003</v>
      </c>
      <c r="AP2779" s="0" t="n">
        <v>46002</v>
      </c>
      <c r="AQ2779" s="0" t="n">
        <v>1603</v>
      </c>
      <c r="AR2779" s="0" t="n">
        <v>1603</v>
      </c>
      <c r="AS2779" s="0" t="n">
        <v>50848</v>
      </c>
      <c r="AT2779" s="0" t="n">
        <v>0</v>
      </c>
      <c r="AU2779" s="0" t="n">
        <v>0</v>
      </c>
    </row>
    <row r="2780" customFormat="false" ht="12.75" hidden="false" customHeight="false" outlineLevel="0" collapsed="false">
      <c r="W2780" s="0" t="str">
        <f aca="false">Z2780&amp;"_"&amp;AA2780</f>
        <v>12073_300</v>
      </c>
      <c r="X2780" s="0" t="n">
        <v>3880501</v>
      </c>
      <c r="Y2780" s="0" t="n">
        <v>2003</v>
      </c>
      <c r="Z2780" s="0" t="n">
        <v>12073</v>
      </c>
      <c r="AA2780" s="0" t="n">
        <v>300</v>
      </c>
      <c r="AB2780" s="0" t="n">
        <v>300</v>
      </c>
      <c r="AC2780" s="0" t="n">
        <v>50730</v>
      </c>
      <c r="AD2780" s="0" t="n">
        <v>51</v>
      </c>
      <c r="AE2780" s="0" t="n">
        <v>50</v>
      </c>
      <c r="AF2780" s="0" t="n">
        <v>0</v>
      </c>
      <c r="AG2780" s="0" t="n">
        <v>0</v>
      </c>
      <c r="AM2780" s="81" t="str">
        <f aca="false">AP2780&amp;"_"&amp;AQ2780</f>
        <v>46002_1604</v>
      </c>
      <c r="AN2780" s="0" t="n">
        <v>3898381</v>
      </c>
      <c r="AO2780" s="0" t="n">
        <v>2003</v>
      </c>
      <c r="AP2780" s="0" t="n">
        <v>46002</v>
      </c>
      <c r="AQ2780" s="0" t="n">
        <v>1604</v>
      </c>
      <c r="AR2780" s="0" t="n">
        <v>1604</v>
      </c>
      <c r="AS2780" s="0" t="n">
        <v>50849</v>
      </c>
      <c r="AT2780" s="0" t="n">
        <v>0</v>
      </c>
      <c r="AU2780" s="0" t="n">
        <v>0</v>
      </c>
    </row>
    <row r="2781" customFormat="false" ht="12.75" hidden="false" customHeight="false" outlineLevel="0" collapsed="false">
      <c r="W2781" s="0" t="str">
        <f aca="false">Z2781&amp;"_"&amp;AA2781</f>
        <v>12073_305</v>
      </c>
      <c r="X2781" s="0" t="n">
        <v>3880502</v>
      </c>
      <c r="Y2781" s="0" t="n">
        <v>2003</v>
      </c>
      <c r="Z2781" s="0" t="n">
        <v>12073</v>
      </c>
      <c r="AA2781" s="0" t="n">
        <v>305</v>
      </c>
      <c r="AB2781" s="0" t="n">
        <v>305</v>
      </c>
      <c r="AC2781" s="0" t="n">
        <v>52075</v>
      </c>
      <c r="AD2781" s="0" t="n">
        <v>0</v>
      </c>
      <c r="AE2781" s="0" t="n">
        <v>0</v>
      </c>
      <c r="AF2781" s="0" t="n">
        <v>0</v>
      </c>
      <c r="AG2781" s="0" t="n">
        <v>0</v>
      </c>
      <c r="AM2781" s="81" t="str">
        <f aca="false">AP2781&amp;"_"&amp;AQ2781</f>
        <v>46002_1605</v>
      </c>
      <c r="AN2781" s="0" t="n">
        <v>3898382</v>
      </c>
      <c r="AO2781" s="0" t="n">
        <v>2003</v>
      </c>
      <c r="AP2781" s="0" t="n">
        <v>46002</v>
      </c>
      <c r="AQ2781" s="0" t="n">
        <v>1605</v>
      </c>
      <c r="AR2781" s="0" t="n">
        <v>1605</v>
      </c>
      <c r="AS2781" s="0" t="n">
        <v>50850</v>
      </c>
      <c r="AT2781" s="0" t="n">
        <v>0</v>
      </c>
      <c r="AU2781" s="0" t="n">
        <v>0</v>
      </c>
    </row>
    <row r="2782" customFormat="false" ht="12.75" hidden="false" customHeight="false" outlineLevel="0" collapsed="false">
      <c r="W2782" s="0" t="str">
        <f aca="false">Z2782&amp;"_"&amp;AA2782</f>
        <v>12073_310</v>
      </c>
      <c r="X2782" s="0" t="n">
        <v>3880503</v>
      </c>
      <c r="Y2782" s="0" t="n">
        <v>2003</v>
      </c>
      <c r="Z2782" s="0" t="n">
        <v>12073</v>
      </c>
      <c r="AA2782" s="0" t="n">
        <v>310</v>
      </c>
      <c r="AB2782" s="0" t="n">
        <v>310</v>
      </c>
      <c r="AC2782" s="0" t="n">
        <v>52076</v>
      </c>
      <c r="AD2782" s="0" t="n">
        <v>0</v>
      </c>
      <c r="AE2782" s="0" t="n">
        <v>0</v>
      </c>
      <c r="AF2782" s="0" t="n">
        <v>0</v>
      </c>
      <c r="AG2782" s="0" t="n">
        <v>0</v>
      </c>
      <c r="AM2782" s="81" t="str">
        <f aca="false">AP2782&amp;"_"&amp;AQ2782</f>
        <v>46002_1606</v>
      </c>
      <c r="AN2782" s="0" t="n">
        <v>3898383</v>
      </c>
      <c r="AO2782" s="0" t="n">
        <v>2003</v>
      </c>
      <c r="AP2782" s="0" t="n">
        <v>46002</v>
      </c>
      <c r="AQ2782" s="0" t="n">
        <v>1606</v>
      </c>
      <c r="AR2782" s="0" t="n">
        <v>1606</v>
      </c>
      <c r="AS2782" s="0" t="n">
        <v>50851</v>
      </c>
      <c r="AT2782" s="0" t="n">
        <v>0</v>
      </c>
      <c r="AU2782" s="0" t="n">
        <v>0</v>
      </c>
    </row>
    <row r="2783" customFormat="false" ht="12.75" hidden="false" customHeight="false" outlineLevel="0" collapsed="false">
      <c r="W2783" s="0" t="str">
        <f aca="false">Z2783&amp;"_"&amp;AA2783</f>
        <v>12073_315</v>
      </c>
      <c r="X2783" s="0" t="n">
        <v>3880504</v>
      </c>
      <c r="Y2783" s="0" t="n">
        <v>2003</v>
      </c>
      <c r="Z2783" s="0" t="n">
        <v>12073</v>
      </c>
      <c r="AA2783" s="0" t="n">
        <v>315</v>
      </c>
      <c r="AB2783" s="0" t="n">
        <v>315</v>
      </c>
      <c r="AC2783" s="0" t="n">
        <v>52077</v>
      </c>
      <c r="AD2783" s="0" t="n">
        <v>0</v>
      </c>
      <c r="AE2783" s="0" t="n">
        <v>0</v>
      </c>
      <c r="AF2783" s="0" t="n">
        <v>0</v>
      </c>
      <c r="AG2783" s="0" t="n">
        <v>0</v>
      </c>
      <c r="AM2783" s="81" t="str">
        <f aca="false">AP2783&amp;"_"&amp;AQ2783</f>
        <v>46002_1607</v>
      </c>
      <c r="AN2783" s="0" t="n">
        <v>3898384</v>
      </c>
      <c r="AO2783" s="0" t="n">
        <v>2003</v>
      </c>
      <c r="AP2783" s="0" t="n">
        <v>46002</v>
      </c>
      <c r="AQ2783" s="0" t="n">
        <v>1607</v>
      </c>
      <c r="AR2783" s="0" t="n">
        <v>1607</v>
      </c>
      <c r="AS2783" s="0" t="n">
        <v>50852</v>
      </c>
      <c r="AT2783" s="0" t="n">
        <v>0</v>
      </c>
      <c r="AU2783" s="0" t="n">
        <v>0</v>
      </c>
    </row>
    <row r="2784" customFormat="false" ht="12.75" hidden="false" customHeight="false" outlineLevel="0" collapsed="false">
      <c r="W2784" s="0" t="str">
        <f aca="false">Z2784&amp;"_"&amp;AA2784</f>
        <v>12073_320</v>
      </c>
      <c r="X2784" s="0" t="n">
        <v>3880505</v>
      </c>
      <c r="Y2784" s="0" t="n">
        <v>2003</v>
      </c>
      <c r="Z2784" s="0" t="n">
        <v>12073</v>
      </c>
      <c r="AA2784" s="0" t="n">
        <v>320</v>
      </c>
      <c r="AB2784" s="0" t="n">
        <v>320</v>
      </c>
      <c r="AC2784" s="0" t="n">
        <v>52078</v>
      </c>
      <c r="AD2784" s="0" t="n">
        <v>0</v>
      </c>
      <c r="AE2784" s="0" t="n">
        <v>0</v>
      </c>
      <c r="AF2784" s="0" t="n">
        <v>0</v>
      </c>
      <c r="AG2784" s="0" t="n">
        <v>0</v>
      </c>
      <c r="AM2784" s="81" t="str">
        <f aca="false">AP2784&amp;"_"&amp;AQ2784</f>
        <v>46002_1608</v>
      </c>
      <c r="AN2784" s="0" t="n">
        <v>3898385</v>
      </c>
      <c r="AO2784" s="0" t="n">
        <v>2003</v>
      </c>
      <c r="AP2784" s="0" t="n">
        <v>46002</v>
      </c>
      <c r="AQ2784" s="0" t="n">
        <v>1608</v>
      </c>
      <c r="AR2784" s="0" t="n">
        <v>1608</v>
      </c>
      <c r="AS2784" s="0" t="n">
        <v>50853</v>
      </c>
      <c r="AT2784" s="0" t="n">
        <v>0</v>
      </c>
      <c r="AU2784" s="0" t="n">
        <v>0</v>
      </c>
    </row>
    <row r="2785" customFormat="false" ht="12.75" hidden="false" customHeight="false" outlineLevel="0" collapsed="false">
      <c r="W2785" s="0" t="str">
        <f aca="false">Z2785&amp;"_"&amp;AA2785</f>
        <v>12073_325</v>
      </c>
      <c r="X2785" s="0" t="n">
        <v>3880506</v>
      </c>
      <c r="Y2785" s="0" t="n">
        <v>2003</v>
      </c>
      <c r="Z2785" s="0" t="n">
        <v>12073</v>
      </c>
      <c r="AA2785" s="0" t="n">
        <v>325</v>
      </c>
      <c r="AB2785" s="0" t="n">
        <v>325</v>
      </c>
      <c r="AC2785" s="0" t="n">
        <v>52079</v>
      </c>
      <c r="AD2785" s="0" t="n">
        <v>0</v>
      </c>
      <c r="AE2785" s="0" t="n">
        <v>0</v>
      </c>
      <c r="AF2785" s="0" t="n">
        <v>0</v>
      </c>
      <c r="AG2785" s="0" t="n">
        <v>0</v>
      </c>
      <c r="AM2785" s="81" t="str">
        <f aca="false">AP2785&amp;"_"&amp;AQ2785</f>
        <v>46002_1609</v>
      </c>
      <c r="AN2785" s="0" t="n">
        <v>3898386</v>
      </c>
      <c r="AO2785" s="0" t="n">
        <v>2003</v>
      </c>
      <c r="AP2785" s="0" t="n">
        <v>46002</v>
      </c>
      <c r="AQ2785" s="0" t="n">
        <v>1609</v>
      </c>
      <c r="AR2785" s="0" t="n">
        <v>1609</v>
      </c>
      <c r="AS2785" s="0" t="n">
        <v>50854</v>
      </c>
      <c r="AT2785" s="0" t="n">
        <v>0</v>
      </c>
      <c r="AU2785" s="0" t="n">
        <v>0</v>
      </c>
    </row>
    <row r="2786" customFormat="false" ht="12.75" hidden="false" customHeight="false" outlineLevel="0" collapsed="false">
      <c r="W2786" s="0" t="str">
        <f aca="false">Z2786&amp;"_"&amp;AA2786</f>
        <v>12073_330</v>
      </c>
      <c r="X2786" s="0" t="n">
        <v>3880507</v>
      </c>
      <c r="Y2786" s="0" t="n">
        <v>2003</v>
      </c>
      <c r="Z2786" s="0" t="n">
        <v>12073</v>
      </c>
      <c r="AA2786" s="0" t="n">
        <v>330</v>
      </c>
      <c r="AB2786" s="0" t="n">
        <v>330</v>
      </c>
      <c r="AC2786" s="0" t="n">
        <v>52080</v>
      </c>
      <c r="AD2786" s="0" t="n">
        <v>0</v>
      </c>
      <c r="AE2786" s="0" t="n">
        <v>0</v>
      </c>
      <c r="AF2786" s="0" t="n">
        <v>0</v>
      </c>
      <c r="AG2786" s="0" t="n">
        <v>0</v>
      </c>
      <c r="AM2786" s="81" t="str">
        <f aca="false">AP2786&amp;"_"&amp;AQ2786</f>
        <v>46002_1610</v>
      </c>
      <c r="AN2786" s="0" t="n">
        <v>3898387</v>
      </c>
      <c r="AO2786" s="0" t="n">
        <v>2003</v>
      </c>
      <c r="AP2786" s="0" t="n">
        <v>46002</v>
      </c>
      <c r="AQ2786" s="0" t="n">
        <v>1610</v>
      </c>
      <c r="AR2786" s="0" t="n">
        <v>1610</v>
      </c>
      <c r="AS2786" s="0" t="n">
        <v>50855</v>
      </c>
      <c r="AT2786" s="0" t="n">
        <v>0</v>
      </c>
      <c r="AU2786" s="0" t="n">
        <v>0</v>
      </c>
    </row>
    <row r="2787" customFormat="false" ht="12.75" hidden="false" customHeight="false" outlineLevel="0" collapsed="false">
      <c r="W2787" s="0" t="str">
        <f aca="false">Z2787&amp;"_"&amp;AA2787</f>
        <v>12073_335</v>
      </c>
      <c r="X2787" s="0" t="n">
        <v>3880508</v>
      </c>
      <c r="Y2787" s="0" t="n">
        <v>2003</v>
      </c>
      <c r="Z2787" s="0" t="n">
        <v>12073</v>
      </c>
      <c r="AA2787" s="0" t="n">
        <v>335</v>
      </c>
      <c r="AB2787" s="0" t="n">
        <v>335</v>
      </c>
      <c r="AC2787" s="0" t="n">
        <v>52081</v>
      </c>
      <c r="AD2787" s="0" t="n">
        <v>0</v>
      </c>
      <c r="AE2787" s="0" t="n">
        <v>0</v>
      </c>
      <c r="AF2787" s="0" t="n">
        <v>0</v>
      </c>
      <c r="AG2787" s="0" t="n">
        <v>0</v>
      </c>
      <c r="AM2787" s="81" t="str">
        <f aca="false">AP2787&amp;"_"&amp;AQ2787</f>
        <v>46011_1601</v>
      </c>
      <c r="AN2787" s="0" t="n">
        <v>3898388</v>
      </c>
      <c r="AO2787" s="0" t="n">
        <v>2003</v>
      </c>
      <c r="AP2787" s="0" t="n">
        <v>46011</v>
      </c>
      <c r="AQ2787" s="0" t="n">
        <v>1601</v>
      </c>
      <c r="AR2787" s="0" t="n">
        <v>1601</v>
      </c>
      <c r="AS2787" s="0" t="n">
        <v>50846</v>
      </c>
      <c r="AT2787" s="0" t="n">
        <v>420</v>
      </c>
      <c r="AU2787" s="0" t="n">
        <v>605867</v>
      </c>
      <c r="AV2787" s="0" t="s">
        <v>1356</v>
      </c>
    </row>
    <row r="2788" customFormat="false" ht="12.75" hidden="false" customHeight="false" outlineLevel="0" collapsed="false">
      <c r="W2788" s="0" t="str">
        <f aca="false">Z2788&amp;"_"&amp;AA2788</f>
        <v>12073_340</v>
      </c>
      <c r="X2788" s="0" t="n">
        <v>3880509</v>
      </c>
      <c r="Y2788" s="0" t="n">
        <v>2003</v>
      </c>
      <c r="Z2788" s="0" t="n">
        <v>12073</v>
      </c>
      <c r="AA2788" s="0" t="n">
        <v>340</v>
      </c>
      <c r="AB2788" s="0" t="n">
        <v>340</v>
      </c>
      <c r="AC2788" s="0" t="n">
        <v>52082</v>
      </c>
      <c r="AD2788" s="0" t="n">
        <v>0</v>
      </c>
      <c r="AE2788" s="0" t="n">
        <v>0</v>
      </c>
      <c r="AF2788" s="0" t="n">
        <v>0</v>
      </c>
      <c r="AG2788" s="0" t="n">
        <v>0</v>
      </c>
      <c r="AM2788" s="81" t="str">
        <f aca="false">AP2788&amp;"_"&amp;AQ2788</f>
        <v>46011_1602</v>
      </c>
      <c r="AN2788" s="0" t="n">
        <v>3898389</v>
      </c>
      <c r="AO2788" s="0" t="n">
        <v>2003</v>
      </c>
      <c r="AP2788" s="0" t="n">
        <v>46011</v>
      </c>
      <c r="AQ2788" s="0" t="n">
        <v>1602</v>
      </c>
      <c r="AR2788" s="0" t="n">
        <v>1602</v>
      </c>
      <c r="AS2788" s="0" t="n">
        <v>50847</v>
      </c>
      <c r="AT2788" s="0" t="n">
        <v>810</v>
      </c>
      <c r="AU2788" s="0" t="n">
        <v>148909</v>
      </c>
      <c r="AV2788" s="0" t="s">
        <v>2174</v>
      </c>
    </row>
    <row r="2789" customFormat="false" ht="12.75" hidden="false" customHeight="false" outlineLevel="0" collapsed="false">
      <c r="W2789" s="0" t="str">
        <f aca="false">Z2789&amp;"_"&amp;AA2789</f>
        <v>12073_345</v>
      </c>
      <c r="X2789" s="0" t="n">
        <v>3880510</v>
      </c>
      <c r="Y2789" s="0" t="n">
        <v>2003</v>
      </c>
      <c r="Z2789" s="0" t="n">
        <v>12073</v>
      </c>
      <c r="AA2789" s="0" t="n">
        <v>345</v>
      </c>
      <c r="AB2789" s="0" t="n">
        <v>345</v>
      </c>
      <c r="AC2789" s="0" t="n">
        <v>52083</v>
      </c>
      <c r="AD2789" s="0" t="n">
        <v>0</v>
      </c>
      <c r="AE2789" s="0" t="n">
        <v>0</v>
      </c>
      <c r="AF2789" s="0" t="n">
        <v>0</v>
      </c>
      <c r="AG2789" s="0" t="n">
        <v>0</v>
      </c>
      <c r="AM2789" s="81" t="str">
        <f aca="false">AP2789&amp;"_"&amp;AQ2789</f>
        <v>46011_1603</v>
      </c>
      <c r="AN2789" s="0" t="n">
        <v>3898390</v>
      </c>
      <c r="AO2789" s="0" t="n">
        <v>2003</v>
      </c>
      <c r="AP2789" s="0" t="n">
        <v>46011</v>
      </c>
      <c r="AQ2789" s="0" t="n">
        <v>1603</v>
      </c>
      <c r="AR2789" s="0" t="n">
        <v>1603</v>
      </c>
      <c r="AS2789" s="0" t="n">
        <v>50848</v>
      </c>
      <c r="AT2789" s="0" t="n">
        <v>830</v>
      </c>
      <c r="AU2789" s="0" t="n">
        <v>68655</v>
      </c>
      <c r="AV2789" s="0" t="s">
        <v>2175</v>
      </c>
    </row>
    <row r="2790" customFormat="false" ht="12.75" hidden="false" customHeight="false" outlineLevel="0" collapsed="false">
      <c r="W2790" s="0" t="str">
        <f aca="false">Z2790&amp;"_"&amp;AA2790</f>
        <v>12073_350</v>
      </c>
      <c r="X2790" s="0" t="n">
        <v>3880511</v>
      </c>
      <c r="Y2790" s="0" t="n">
        <v>2003</v>
      </c>
      <c r="Z2790" s="0" t="n">
        <v>12073</v>
      </c>
      <c r="AA2790" s="0" t="n">
        <v>350</v>
      </c>
      <c r="AB2790" s="0" t="n">
        <v>350</v>
      </c>
      <c r="AC2790" s="0" t="n">
        <v>52084</v>
      </c>
      <c r="AD2790" s="0" t="n">
        <v>0</v>
      </c>
      <c r="AE2790" s="0" t="n">
        <v>0</v>
      </c>
      <c r="AF2790" s="0" t="n">
        <v>0</v>
      </c>
      <c r="AG2790" s="0" t="n">
        <v>0</v>
      </c>
      <c r="AM2790" s="81" t="str">
        <f aca="false">AP2790&amp;"_"&amp;AQ2790</f>
        <v>46011_1604</v>
      </c>
      <c r="AN2790" s="0" t="n">
        <v>3898391</v>
      </c>
      <c r="AO2790" s="0" t="n">
        <v>2003</v>
      </c>
      <c r="AP2790" s="0" t="n">
        <v>46011</v>
      </c>
      <c r="AQ2790" s="0" t="n">
        <v>1604</v>
      </c>
      <c r="AR2790" s="0" t="n">
        <v>1604</v>
      </c>
      <c r="AS2790" s="0" t="n">
        <v>50849</v>
      </c>
      <c r="AT2790" s="0" t="n">
        <v>850</v>
      </c>
      <c r="AU2790" s="0" t="n">
        <v>164217</v>
      </c>
      <c r="AV2790" s="0" t="s">
        <v>2176</v>
      </c>
    </row>
    <row r="2791" customFormat="false" ht="12.75" hidden="false" customHeight="false" outlineLevel="0" collapsed="false">
      <c r="W2791" s="0" t="str">
        <f aca="false">Z2791&amp;"_"&amp;AA2791</f>
        <v>12073_355</v>
      </c>
      <c r="X2791" s="0" t="n">
        <v>3880512</v>
      </c>
      <c r="Y2791" s="0" t="n">
        <v>2003</v>
      </c>
      <c r="Z2791" s="0" t="n">
        <v>12073</v>
      </c>
      <c r="AA2791" s="0" t="n">
        <v>355</v>
      </c>
      <c r="AB2791" s="0" t="n">
        <v>355</v>
      </c>
      <c r="AC2791" s="0" t="n">
        <v>52085</v>
      </c>
      <c r="AD2791" s="0" t="n">
        <v>0</v>
      </c>
      <c r="AE2791" s="0" t="n">
        <v>0</v>
      </c>
      <c r="AF2791" s="0" t="n">
        <v>0</v>
      </c>
      <c r="AG2791" s="0" t="n">
        <v>0</v>
      </c>
      <c r="AM2791" s="81" t="str">
        <f aca="false">AP2791&amp;"_"&amp;AQ2791</f>
        <v>46011_1605</v>
      </c>
      <c r="AN2791" s="0" t="n">
        <v>3898392</v>
      </c>
      <c r="AO2791" s="0" t="n">
        <v>2003</v>
      </c>
      <c r="AP2791" s="0" t="n">
        <v>46011</v>
      </c>
      <c r="AQ2791" s="0" t="n">
        <v>1605</v>
      </c>
      <c r="AR2791" s="0" t="n">
        <v>1605</v>
      </c>
      <c r="AS2791" s="0" t="n">
        <v>50850</v>
      </c>
      <c r="AT2791" s="0" t="n">
        <v>860</v>
      </c>
      <c r="AU2791" s="0" t="n">
        <v>96842</v>
      </c>
      <c r="AV2791" s="0" t="s">
        <v>2177</v>
      </c>
    </row>
    <row r="2792" customFormat="false" ht="12.75" hidden="false" customHeight="false" outlineLevel="0" collapsed="false">
      <c r="W2792" s="0" t="str">
        <f aca="false">Z2792&amp;"_"&amp;AA2792</f>
        <v>12073_390</v>
      </c>
      <c r="X2792" s="0" t="n">
        <v>3880513</v>
      </c>
      <c r="Y2792" s="0" t="n">
        <v>2003</v>
      </c>
      <c r="Z2792" s="0" t="n">
        <v>12073</v>
      </c>
      <c r="AA2792" s="0" t="n">
        <v>390</v>
      </c>
      <c r="AB2792" s="0" t="n">
        <v>390</v>
      </c>
      <c r="AC2792" s="0" t="n">
        <v>52086</v>
      </c>
      <c r="AD2792" s="0" t="n">
        <v>0</v>
      </c>
      <c r="AE2792" s="0" t="n">
        <v>0</v>
      </c>
      <c r="AF2792" s="0" t="n">
        <v>0</v>
      </c>
      <c r="AG2792" s="0" t="n">
        <v>0</v>
      </c>
      <c r="AM2792" s="81" t="str">
        <f aca="false">AP2792&amp;"_"&amp;AQ2792</f>
        <v>46011_1606</v>
      </c>
      <c r="AN2792" s="0" t="n">
        <v>3898393</v>
      </c>
      <c r="AO2792" s="0" t="n">
        <v>2003</v>
      </c>
      <c r="AP2792" s="0" t="n">
        <v>46011</v>
      </c>
      <c r="AQ2792" s="0" t="n">
        <v>1606</v>
      </c>
      <c r="AR2792" s="0" t="n">
        <v>1606</v>
      </c>
      <c r="AS2792" s="0" t="n">
        <v>50851</v>
      </c>
      <c r="AT2792" s="0" t="n">
        <v>1810</v>
      </c>
      <c r="AU2792" s="0" t="n">
        <v>9285</v>
      </c>
      <c r="AV2792" s="0" t="s">
        <v>2178</v>
      </c>
    </row>
    <row r="2793" customFormat="false" ht="12.75" hidden="false" customHeight="false" outlineLevel="0" collapsed="false">
      <c r="W2793" s="0" t="str">
        <f aca="false">Z2793&amp;"_"&amp;AA2793</f>
        <v>12073_398</v>
      </c>
      <c r="X2793" s="0" t="n">
        <v>3880514</v>
      </c>
      <c r="Y2793" s="0" t="n">
        <v>2003</v>
      </c>
      <c r="Z2793" s="0" t="n">
        <v>12073</v>
      </c>
      <c r="AA2793" s="0" t="n">
        <v>398</v>
      </c>
      <c r="AB2793" s="0" t="n">
        <v>398</v>
      </c>
      <c r="AC2793" s="0" t="n">
        <v>52087</v>
      </c>
      <c r="AD2793" s="0" t="n">
        <v>0</v>
      </c>
      <c r="AE2793" s="0" t="n">
        <v>0</v>
      </c>
      <c r="AF2793" s="0" t="n">
        <v>0</v>
      </c>
      <c r="AG2793" s="0" t="n">
        <v>0</v>
      </c>
      <c r="AM2793" s="81" t="str">
        <f aca="false">AP2793&amp;"_"&amp;AQ2793</f>
        <v>46011_1607</v>
      </c>
      <c r="AN2793" s="0" t="n">
        <v>3898394</v>
      </c>
      <c r="AO2793" s="0" t="n">
        <v>2003</v>
      </c>
      <c r="AP2793" s="0" t="n">
        <v>46011</v>
      </c>
      <c r="AQ2793" s="0" t="n">
        <v>1607</v>
      </c>
      <c r="AR2793" s="0" t="n">
        <v>1607</v>
      </c>
      <c r="AS2793" s="0" t="n">
        <v>50852</v>
      </c>
      <c r="AT2793" s="0" t="n">
        <v>0</v>
      </c>
      <c r="AU2793" s="0" t="n">
        <v>0</v>
      </c>
    </row>
    <row r="2794" customFormat="false" ht="12.75" hidden="false" customHeight="false" outlineLevel="0" collapsed="false">
      <c r="W2794" s="0" t="str">
        <f aca="false">Z2794&amp;"_"&amp;AA2794</f>
        <v>12073_399</v>
      </c>
      <c r="X2794" s="0" t="n">
        <v>3880515</v>
      </c>
      <c r="Y2794" s="0" t="n">
        <v>2003</v>
      </c>
      <c r="Z2794" s="0" t="n">
        <v>12073</v>
      </c>
      <c r="AA2794" s="0" t="n">
        <v>399</v>
      </c>
      <c r="AB2794" s="0" t="n">
        <v>399</v>
      </c>
      <c r="AC2794" s="0" t="n">
        <v>52088</v>
      </c>
      <c r="AD2794" s="0" t="n">
        <v>25</v>
      </c>
      <c r="AE2794" s="0" t="n">
        <v>14</v>
      </c>
      <c r="AF2794" s="0" t="n">
        <v>3</v>
      </c>
      <c r="AG2794" s="0" t="n">
        <v>60105</v>
      </c>
      <c r="AM2794" s="81" t="str">
        <f aca="false">AP2794&amp;"_"&amp;AQ2794</f>
        <v>46011_1608</v>
      </c>
      <c r="AN2794" s="0" t="n">
        <v>3898395</v>
      </c>
      <c r="AO2794" s="0" t="n">
        <v>2003</v>
      </c>
      <c r="AP2794" s="0" t="n">
        <v>46011</v>
      </c>
      <c r="AQ2794" s="0" t="n">
        <v>1608</v>
      </c>
      <c r="AR2794" s="0" t="n">
        <v>1608</v>
      </c>
      <c r="AS2794" s="0" t="n">
        <v>50853</v>
      </c>
      <c r="AT2794" s="0" t="n">
        <v>0</v>
      </c>
      <c r="AU2794" s="0" t="n">
        <v>0</v>
      </c>
    </row>
    <row r="2795" customFormat="false" ht="12.75" hidden="false" customHeight="false" outlineLevel="0" collapsed="false">
      <c r="W2795" s="0" t="str">
        <f aca="false">Z2795&amp;"_"&amp;AA2795</f>
        <v>12073_610</v>
      </c>
      <c r="X2795" s="0" t="n">
        <v>3880516</v>
      </c>
      <c r="Y2795" s="0" t="n">
        <v>2003</v>
      </c>
      <c r="Z2795" s="0" t="n">
        <v>12073</v>
      </c>
      <c r="AA2795" s="0" t="n">
        <v>610</v>
      </c>
      <c r="AB2795" s="0" t="n">
        <v>610.1</v>
      </c>
      <c r="AC2795" s="0" t="n">
        <v>52089</v>
      </c>
      <c r="AD2795" s="0" t="n">
        <v>0</v>
      </c>
      <c r="AE2795" s="0" t="n">
        <v>0</v>
      </c>
      <c r="AF2795" s="0" t="n">
        <v>0</v>
      </c>
      <c r="AG2795" s="0" t="n">
        <v>0</v>
      </c>
      <c r="AM2795" s="81" t="str">
        <f aca="false">AP2795&amp;"_"&amp;AQ2795</f>
        <v>46011_1609</v>
      </c>
      <c r="AN2795" s="0" t="n">
        <v>3898396</v>
      </c>
      <c r="AO2795" s="0" t="n">
        <v>2003</v>
      </c>
      <c r="AP2795" s="0" t="n">
        <v>46011</v>
      </c>
      <c r="AQ2795" s="0" t="n">
        <v>1609</v>
      </c>
      <c r="AR2795" s="0" t="n">
        <v>1609</v>
      </c>
      <c r="AS2795" s="0" t="n">
        <v>50854</v>
      </c>
      <c r="AT2795" s="0" t="n">
        <v>0</v>
      </c>
      <c r="AU2795" s="0" t="n">
        <v>0</v>
      </c>
    </row>
    <row r="2796" customFormat="false" ht="12.75" hidden="false" customHeight="false" outlineLevel="0" collapsed="false">
      <c r="W2796" s="0" t="str">
        <f aca="false">Z2796&amp;"_"&amp;AA2796</f>
        <v>12073_1010</v>
      </c>
      <c r="X2796" s="0" t="n">
        <v>3880517</v>
      </c>
      <c r="Y2796" s="0" t="n">
        <v>2003</v>
      </c>
      <c r="Z2796" s="0" t="n">
        <v>12073</v>
      </c>
      <c r="AA2796" s="0" t="n">
        <v>1010</v>
      </c>
      <c r="AB2796" s="0" t="n">
        <v>1010.1</v>
      </c>
      <c r="AC2796" s="0" t="n">
        <v>52090</v>
      </c>
      <c r="AD2796" s="0" t="n">
        <v>1</v>
      </c>
      <c r="AE2796" s="0" t="n">
        <v>166063</v>
      </c>
      <c r="AF2796" s="0" t="n">
        <v>0</v>
      </c>
      <c r="AG2796" s="0" t="n">
        <v>0</v>
      </c>
      <c r="AM2796" s="81" t="str">
        <f aca="false">AP2796&amp;"_"&amp;AQ2796</f>
        <v>46011_1610</v>
      </c>
      <c r="AN2796" s="0" t="n">
        <v>3898397</v>
      </c>
      <c r="AO2796" s="0" t="n">
        <v>2003</v>
      </c>
      <c r="AP2796" s="0" t="n">
        <v>46011</v>
      </c>
      <c r="AQ2796" s="0" t="n">
        <v>1610</v>
      </c>
      <c r="AR2796" s="0" t="n">
        <v>1610</v>
      </c>
      <c r="AS2796" s="0" t="n">
        <v>50855</v>
      </c>
      <c r="AT2796" s="0" t="n">
        <v>0</v>
      </c>
      <c r="AU2796" s="0" t="n">
        <v>0</v>
      </c>
    </row>
    <row r="2797" customFormat="false" ht="12.75" hidden="false" customHeight="false" outlineLevel="0" collapsed="false">
      <c r="W2797" s="0" t="str">
        <f aca="false">Z2797&amp;"_"&amp;AA2797</f>
        <v>12073_1020</v>
      </c>
      <c r="X2797" s="0" t="n">
        <v>3880518</v>
      </c>
      <c r="Y2797" s="0" t="n">
        <v>2003</v>
      </c>
      <c r="Z2797" s="0" t="n">
        <v>12073</v>
      </c>
      <c r="AA2797" s="0" t="n">
        <v>1020</v>
      </c>
      <c r="AB2797" s="0" t="n">
        <v>1020.1</v>
      </c>
      <c r="AC2797" s="0" t="n">
        <v>52091</v>
      </c>
      <c r="AD2797" s="0" t="n">
        <v>1</v>
      </c>
      <c r="AE2797" s="0" t="n">
        <v>166063</v>
      </c>
      <c r="AF2797" s="0" t="n">
        <v>0</v>
      </c>
      <c r="AG2797" s="0" t="n">
        <v>0</v>
      </c>
      <c r="AM2797" s="81" t="str">
        <f aca="false">AP2797&amp;"_"&amp;AQ2797</f>
        <v>46020_1601</v>
      </c>
      <c r="AN2797" s="0" t="n">
        <v>3898398</v>
      </c>
      <c r="AO2797" s="0" t="n">
        <v>2003</v>
      </c>
      <c r="AP2797" s="0" t="n">
        <v>46020</v>
      </c>
      <c r="AQ2797" s="0" t="n">
        <v>1601</v>
      </c>
      <c r="AR2797" s="0" t="n">
        <v>1601</v>
      </c>
      <c r="AS2797" s="0" t="n">
        <v>50846</v>
      </c>
      <c r="AT2797" s="0" t="n">
        <v>420</v>
      </c>
      <c r="AU2797" s="0" t="n">
        <v>198745</v>
      </c>
      <c r="AV2797" s="0" t="s">
        <v>1356</v>
      </c>
    </row>
    <row r="2798" customFormat="false" ht="12.75" hidden="false" customHeight="false" outlineLevel="0" collapsed="false">
      <c r="W2798" s="0" t="str">
        <f aca="false">Z2798&amp;"_"&amp;AA2798</f>
        <v>12073_1210</v>
      </c>
      <c r="X2798" s="0" t="n">
        <v>3880519</v>
      </c>
      <c r="Y2798" s="0" t="n">
        <v>2003</v>
      </c>
      <c r="Z2798" s="0" t="n">
        <v>12073</v>
      </c>
      <c r="AA2798" s="0" t="n">
        <v>1210</v>
      </c>
      <c r="AB2798" s="0" t="n">
        <v>1210.1</v>
      </c>
      <c r="AC2798" s="0" t="n">
        <v>52092</v>
      </c>
      <c r="AD2798" s="0" t="n">
        <v>267</v>
      </c>
      <c r="AE2798" s="0" t="n">
        <v>9275630</v>
      </c>
      <c r="AF2798" s="0" t="n">
        <v>17346</v>
      </c>
      <c r="AG2798" s="0" t="n">
        <v>0</v>
      </c>
      <c r="AM2798" s="81" t="str">
        <f aca="false">AP2798&amp;"_"&amp;AQ2798</f>
        <v>46020_1602</v>
      </c>
      <c r="AN2798" s="0" t="n">
        <v>3898399</v>
      </c>
      <c r="AO2798" s="0" t="n">
        <v>2003</v>
      </c>
      <c r="AP2798" s="0" t="n">
        <v>46020</v>
      </c>
      <c r="AQ2798" s="0" t="n">
        <v>1602</v>
      </c>
      <c r="AR2798" s="0" t="n">
        <v>1602</v>
      </c>
      <c r="AS2798" s="0" t="n">
        <v>50847</v>
      </c>
      <c r="AT2798" s="0" t="n">
        <v>0</v>
      </c>
      <c r="AU2798" s="0" t="n">
        <v>0</v>
      </c>
    </row>
    <row r="2799" customFormat="false" ht="12.75" hidden="false" customHeight="false" outlineLevel="0" collapsed="false">
      <c r="W2799" s="0" t="str">
        <f aca="false">Z2799&amp;"_"&amp;AA2799</f>
        <v>12073_1220</v>
      </c>
      <c r="X2799" s="0" t="n">
        <v>3880520</v>
      </c>
      <c r="Y2799" s="0" t="n">
        <v>2003</v>
      </c>
      <c r="Z2799" s="0" t="n">
        <v>12073</v>
      </c>
      <c r="AA2799" s="0" t="n">
        <v>1220</v>
      </c>
      <c r="AB2799" s="0" t="n">
        <v>1220.1</v>
      </c>
      <c r="AC2799" s="0" t="n">
        <v>52093</v>
      </c>
      <c r="AD2799" s="0" t="n">
        <v>0</v>
      </c>
      <c r="AE2799" s="0" t="n">
        <v>0</v>
      </c>
      <c r="AF2799" s="0" t="n">
        <v>0</v>
      </c>
      <c r="AG2799" s="0" t="n">
        <v>0</v>
      </c>
      <c r="AM2799" s="81" t="str">
        <f aca="false">AP2799&amp;"_"&amp;AQ2799</f>
        <v>46020_1603</v>
      </c>
      <c r="AN2799" s="0" t="n">
        <v>3898400</v>
      </c>
      <c r="AO2799" s="0" t="n">
        <v>2003</v>
      </c>
      <c r="AP2799" s="0" t="n">
        <v>46020</v>
      </c>
      <c r="AQ2799" s="0" t="n">
        <v>1603</v>
      </c>
      <c r="AR2799" s="0" t="n">
        <v>1603</v>
      </c>
      <c r="AS2799" s="0" t="n">
        <v>50848</v>
      </c>
      <c r="AT2799" s="0" t="n">
        <v>0</v>
      </c>
      <c r="AU2799" s="0" t="n">
        <v>0</v>
      </c>
    </row>
    <row r="2800" customFormat="false" ht="12.75" hidden="false" customHeight="false" outlineLevel="0" collapsed="false">
      <c r="W2800" s="0" t="str">
        <f aca="false">Z2800&amp;"_"&amp;AA2800</f>
        <v>12073_1230</v>
      </c>
      <c r="X2800" s="0" t="n">
        <v>3880521</v>
      </c>
      <c r="Y2800" s="0" t="n">
        <v>2003</v>
      </c>
      <c r="Z2800" s="0" t="n">
        <v>12073</v>
      </c>
      <c r="AA2800" s="0" t="n">
        <v>1230</v>
      </c>
      <c r="AB2800" s="0" t="n">
        <v>1230.1</v>
      </c>
      <c r="AC2800" s="0" t="n">
        <v>52094</v>
      </c>
      <c r="AD2800" s="0" t="n">
        <v>0</v>
      </c>
      <c r="AE2800" s="0" t="n">
        <v>0</v>
      </c>
      <c r="AF2800" s="0" t="n">
        <v>0</v>
      </c>
      <c r="AG2800" s="0" t="n">
        <v>0</v>
      </c>
      <c r="AM2800" s="81" t="str">
        <f aca="false">AP2800&amp;"_"&amp;AQ2800</f>
        <v>46020_1604</v>
      </c>
      <c r="AN2800" s="0" t="n">
        <v>3898401</v>
      </c>
      <c r="AO2800" s="0" t="n">
        <v>2003</v>
      </c>
      <c r="AP2800" s="0" t="n">
        <v>46020</v>
      </c>
      <c r="AQ2800" s="0" t="n">
        <v>1604</v>
      </c>
      <c r="AR2800" s="0" t="n">
        <v>1604</v>
      </c>
      <c r="AS2800" s="0" t="n">
        <v>50849</v>
      </c>
      <c r="AT2800" s="0" t="n">
        <v>0</v>
      </c>
      <c r="AU2800" s="0" t="n">
        <v>0</v>
      </c>
    </row>
    <row r="2801" customFormat="false" ht="12.75" hidden="false" customHeight="false" outlineLevel="0" collapsed="false">
      <c r="W2801" s="0" t="str">
        <f aca="false">Z2801&amp;"_"&amp;AA2801</f>
        <v>12073_1299</v>
      </c>
      <c r="X2801" s="0" t="n">
        <v>3880522</v>
      </c>
      <c r="Y2801" s="0" t="n">
        <v>2003</v>
      </c>
      <c r="Z2801" s="0" t="n">
        <v>12073</v>
      </c>
      <c r="AA2801" s="0" t="n">
        <v>1299</v>
      </c>
      <c r="AB2801" s="0" t="n">
        <v>1299.1</v>
      </c>
      <c r="AC2801" s="0" t="n">
        <v>52095</v>
      </c>
      <c r="AD2801" s="0" t="n">
        <v>267</v>
      </c>
      <c r="AE2801" s="0" t="n">
        <v>9275630</v>
      </c>
      <c r="AF2801" s="0" t="n">
        <v>17346</v>
      </c>
      <c r="AG2801" s="0" t="n">
        <v>0</v>
      </c>
      <c r="AM2801" s="81" t="str">
        <f aca="false">AP2801&amp;"_"&amp;AQ2801</f>
        <v>46020_1605</v>
      </c>
      <c r="AN2801" s="0" t="n">
        <v>3898402</v>
      </c>
      <c r="AO2801" s="0" t="n">
        <v>2003</v>
      </c>
      <c r="AP2801" s="0" t="n">
        <v>46020</v>
      </c>
      <c r="AQ2801" s="0" t="n">
        <v>1605</v>
      </c>
      <c r="AR2801" s="0" t="n">
        <v>1605</v>
      </c>
      <c r="AS2801" s="0" t="n">
        <v>50850</v>
      </c>
      <c r="AT2801" s="0" t="n">
        <v>0</v>
      </c>
      <c r="AU2801" s="0" t="n">
        <v>0</v>
      </c>
    </row>
    <row r="2802" customFormat="false" ht="12.75" hidden="false" customHeight="false" outlineLevel="0" collapsed="false">
      <c r="W2802" s="0" t="str">
        <f aca="false">Z2802&amp;"_"&amp;AA2802</f>
        <v>12073_1410</v>
      </c>
      <c r="X2802" s="0" t="n">
        <v>3880523</v>
      </c>
      <c r="Y2802" s="0" t="n">
        <v>2003</v>
      </c>
      <c r="Z2802" s="0" t="n">
        <v>12073</v>
      </c>
      <c r="AA2802" s="0" t="n">
        <v>1410</v>
      </c>
      <c r="AB2802" s="0" t="n">
        <v>1410.1</v>
      </c>
      <c r="AC2802" s="0" t="n">
        <v>52096</v>
      </c>
      <c r="AD2802" s="0" t="n">
        <v>3535000</v>
      </c>
      <c r="AE2802" s="0" t="n">
        <v>0</v>
      </c>
      <c r="AF2802" s="0" t="n">
        <v>0</v>
      </c>
      <c r="AG2802" s="0" t="n">
        <v>0</v>
      </c>
      <c r="AM2802" s="81" t="str">
        <f aca="false">AP2802&amp;"_"&amp;AQ2802</f>
        <v>46020_1606</v>
      </c>
      <c r="AN2802" s="0" t="n">
        <v>3898403</v>
      </c>
      <c r="AO2802" s="0" t="n">
        <v>2003</v>
      </c>
      <c r="AP2802" s="0" t="n">
        <v>46020</v>
      </c>
      <c r="AQ2802" s="0" t="n">
        <v>1606</v>
      </c>
      <c r="AR2802" s="0" t="n">
        <v>1606</v>
      </c>
      <c r="AS2802" s="0" t="n">
        <v>50851</v>
      </c>
      <c r="AT2802" s="0" t="n">
        <v>0</v>
      </c>
      <c r="AU2802" s="0" t="n">
        <v>0</v>
      </c>
    </row>
    <row r="2803" customFormat="false" ht="12.75" hidden="false" customHeight="false" outlineLevel="0" collapsed="false">
      <c r="W2803" s="0" t="str">
        <f aca="false">Z2803&amp;"_"&amp;AA2803</f>
        <v>12073_1420</v>
      </c>
      <c r="X2803" s="0" t="n">
        <v>3880524</v>
      </c>
      <c r="Y2803" s="0" t="n">
        <v>2003</v>
      </c>
      <c r="Z2803" s="0" t="n">
        <v>12073</v>
      </c>
      <c r="AA2803" s="0" t="n">
        <v>1420</v>
      </c>
      <c r="AB2803" s="0" t="n">
        <v>1420.1</v>
      </c>
      <c r="AC2803" s="0" t="n">
        <v>52097</v>
      </c>
      <c r="AD2803" s="0" t="n">
        <v>2046750</v>
      </c>
      <c r="AE2803" s="0" t="n">
        <v>0</v>
      </c>
      <c r="AF2803" s="0" t="n">
        <v>0</v>
      </c>
      <c r="AG2803" s="0" t="n">
        <v>0</v>
      </c>
      <c r="AM2803" s="81" t="str">
        <f aca="false">AP2803&amp;"_"&amp;AQ2803</f>
        <v>46020_1607</v>
      </c>
      <c r="AN2803" s="0" t="n">
        <v>3898404</v>
      </c>
      <c r="AO2803" s="0" t="n">
        <v>2003</v>
      </c>
      <c r="AP2803" s="0" t="n">
        <v>46020</v>
      </c>
      <c r="AQ2803" s="0" t="n">
        <v>1607</v>
      </c>
      <c r="AR2803" s="0" t="n">
        <v>1607</v>
      </c>
      <c r="AS2803" s="0" t="n">
        <v>50852</v>
      </c>
      <c r="AT2803" s="0" t="n">
        <v>0</v>
      </c>
      <c r="AU2803" s="0" t="n">
        <v>0</v>
      </c>
    </row>
    <row r="2804" customFormat="false" ht="12.75" hidden="false" customHeight="false" outlineLevel="0" collapsed="false">
      <c r="W2804" s="0" t="str">
        <f aca="false">Z2804&amp;"_"&amp;AA2804</f>
        <v>12073_1498</v>
      </c>
      <c r="X2804" s="0" t="n">
        <v>3880525</v>
      </c>
      <c r="Y2804" s="0" t="n">
        <v>2003</v>
      </c>
      <c r="Z2804" s="0" t="n">
        <v>12073</v>
      </c>
      <c r="AA2804" s="0" t="n">
        <v>1498</v>
      </c>
      <c r="AB2804" s="0" t="n">
        <v>1498.1</v>
      </c>
      <c r="AC2804" s="0" t="n">
        <v>52098</v>
      </c>
      <c r="AD2804" s="0" t="n">
        <v>0</v>
      </c>
      <c r="AE2804" s="0" t="n">
        <v>0</v>
      </c>
      <c r="AF2804" s="0" t="n">
        <v>0</v>
      </c>
      <c r="AG2804" s="0" t="n">
        <v>0</v>
      </c>
      <c r="AM2804" s="81" t="str">
        <f aca="false">AP2804&amp;"_"&amp;AQ2804</f>
        <v>46020_1608</v>
      </c>
      <c r="AN2804" s="0" t="n">
        <v>3898405</v>
      </c>
      <c r="AO2804" s="0" t="n">
        <v>2003</v>
      </c>
      <c r="AP2804" s="0" t="n">
        <v>46020</v>
      </c>
      <c r="AQ2804" s="0" t="n">
        <v>1608</v>
      </c>
      <c r="AR2804" s="0" t="n">
        <v>1608</v>
      </c>
      <c r="AS2804" s="0" t="n">
        <v>50853</v>
      </c>
      <c r="AT2804" s="0" t="n">
        <v>0</v>
      </c>
      <c r="AU2804" s="0" t="n">
        <v>0</v>
      </c>
    </row>
    <row r="2805" customFormat="false" ht="12.75" hidden="false" customHeight="false" outlineLevel="0" collapsed="false">
      <c r="W2805" s="0" t="str">
        <f aca="false">Z2805&amp;"_"&amp;AA2805</f>
        <v>12073_1499</v>
      </c>
      <c r="X2805" s="0" t="n">
        <v>3880526</v>
      </c>
      <c r="Y2805" s="0" t="n">
        <v>2003</v>
      </c>
      <c r="Z2805" s="0" t="n">
        <v>12073</v>
      </c>
      <c r="AA2805" s="0" t="n">
        <v>1499</v>
      </c>
      <c r="AB2805" s="0" t="n">
        <v>1499.1</v>
      </c>
      <c r="AC2805" s="0" t="n">
        <v>52099</v>
      </c>
      <c r="AD2805" s="0" t="n">
        <v>5581750</v>
      </c>
      <c r="AE2805" s="0" t="n">
        <v>0</v>
      </c>
      <c r="AF2805" s="0" t="n">
        <v>0</v>
      </c>
      <c r="AG2805" s="0" t="n">
        <v>0</v>
      </c>
      <c r="AM2805" s="81" t="str">
        <f aca="false">AP2805&amp;"_"&amp;AQ2805</f>
        <v>46020_1609</v>
      </c>
      <c r="AN2805" s="0" t="n">
        <v>3898406</v>
      </c>
      <c r="AO2805" s="0" t="n">
        <v>2003</v>
      </c>
      <c r="AP2805" s="0" t="n">
        <v>46020</v>
      </c>
      <c r="AQ2805" s="0" t="n">
        <v>1609</v>
      </c>
      <c r="AR2805" s="0" t="n">
        <v>1609</v>
      </c>
      <c r="AS2805" s="0" t="n">
        <v>50854</v>
      </c>
      <c r="AT2805" s="0" t="n">
        <v>0</v>
      </c>
      <c r="AU2805" s="0" t="n">
        <v>0</v>
      </c>
    </row>
    <row r="2806" customFormat="false" ht="12.75" hidden="false" customHeight="false" outlineLevel="0" collapsed="false">
      <c r="W2806" s="0" t="str">
        <f aca="false">Z2806&amp;"_"&amp;AA2806</f>
        <v>12073_1510</v>
      </c>
      <c r="X2806" s="0" t="n">
        <v>3880527</v>
      </c>
      <c r="Y2806" s="0" t="n">
        <v>2003</v>
      </c>
      <c r="Z2806" s="0" t="n">
        <v>12073</v>
      </c>
      <c r="AA2806" s="0" t="n">
        <v>1510</v>
      </c>
      <c r="AB2806" s="0" t="n">
        <v>1510.2</v>
      </c>
      <c r="AC2806" s="0" t="n">
        <v>58051</v>
      </c>
      <c r="AD2806" s="0" t="n">
        <v>430000</v>
      </c>
      <c r="AE2806" s="0" t="n">
        <v>0</v>
      </c>
      <c r="AF2806" s="0" t="n">
        <v>0</v>
      </c>
      <c r="AG2806" s="0" t="n">
        <v>0</v>
      </c>
      <c r="AM2806" s="81" t="str">
        <f aca="false">AP2806&amp;"_"&amp;AQ2806</f>
        <v>46020_1610</v>
      </c>
      <c r="AN2806" s="0" t="n">
        <v>3898407</v>
      </c>
      <c r="AO2806" s="0" t="n">
        <v>2003</v>
      </c>
      <c r="AP2806" s="0" t="n">
        <v>46020</v>
      </c>
      <c r="AQ2806" s="0" t="n">
        <v>1610</v>
      </c>
      <c r="AR2806" s="0" t="n">
        <v>1610</v>
      </c>
      <c r="AS2806" s="0" t="n">
        <v>50855</v>
      </c>
      <c r="AT2806" s="0" t="n">
        <v>0</v>
      </c>
      <c r="AU2806" s="0" t="n">
        <v>0</v>
      </c>
    </row>
    <row r="2807" customFormat="false" ht="12.75" hidden="false" customHeight="false" outlineLevel="0" collapsed="false">
      <c r="W2807" s="0" t="str">
        <f aca="false">Z2807&amp;"_"&amp;AA2807</f>
        <v>13002_205</v>
      </c>
      <c r="X2807" s="0" t="n">
        <v>3880528</v>
      </c>
      <c r="Y2807" s="0" t="n">
        <v>2003</v>
      </c>
      <c r="Z2807" s="0" t="n">
        <v>13002</v>
      </c>
      <c r="AA2807" s="0" t="n">
        <v>205</v>
      </c>
      <c r="AB2807" s="0" t="n">
        <v>205.1</v>
      </c>
      <c r="AC2807" s="0" t="n">
        <v>52111</v>
      </c>
      <c r="AD2807" s="0" t="n">
        <v>35</v>
      </c>
      <c r="AE2807" s="0" t="n">
        <v>0</v>
      </c>
      <c r="AF2807" s="0" t="n">
        <v>0</v>
      </c>
      <c r="AG2807" s="0" t="n">
        <v>72800</v>
      </c>
      <c r="AM2807" s="81" t="str">
        <f aca="false">AP2807&amp;"_"&amp;AQ2807</f>
        <v>46024_1601</v>
      </c>
      <c r="AN2807" s="0" t="n">
        <v>3898408</v>
      </c>
      <c r="AO2807" s="0" t="n">
        <v>2003</v>
      </c>
      <c r="AP2807" s="0" t="n">
        <v>46024</v>
      </c>
      <c r="AQ2807" s="0" t="n">
        <v>1601</v>
      </c>
      <c r="AR2807" s="0" t="n">
        <v>1601</v>
      </c>
      <c r="AS2807" s="0" t="n">
        <v>50846</v>
      </c>
      <c r="AT2807" s="0" t="n">
        <v>0</v>
      </c>
      <c r="AU2807" s="0" t="n">
        <v>0</v>
      </c>
    </row>
    <row r="2808" customFormat="false" ht="12.75" hidden="false" customHeight="false" outlineLevel="0" collapsed="false">
      <c r="W2808" s="0" t="str">
        <f aca="false">Z2808&amp;"_"&amp;AA2808</f>
        <v>13002_210</v>
      </c>
      <c r="X2808" s="0" t="n">
        <v>3880529</v>
      </c>
      <c r="Y2808" s="0" t="n">
        <v>2003</v>
      </c>
      <c r="Z2808" s="0" t="n">
        <v>13002</v>
      </c>
      <c r="AA2808" s="0" t="n">
        <v>210</v>
      </c>
      <c r="AB2808" s="0" t="n">
        <v>210.1</v>
      </c>
      <c r="AC2808" s="0" t="n">
        <v>52112</v>
      </c>
      <c r="AD2808" s="0" t="n">
        <v>9</v>
      </c>
      <c r="AE2808" s="0" t="n">
        <v>0</v>
      </c>
      <c r="AF2808" s="0" t="n">
        <v>0</v>
      </c>
      <c r="AG2808" s="0" t="n">
        <v>19656</v>
      </c>
      <c r="AM2808" s="81" t="str">
        <f aca="false">AP2808&amp;"_"&amp;AQ2808</f>
        <v>46024_1602</v>
      </c>
      <c r="AN2808" s="0" t="n">
        <v>3898409</v>
      </c>
      <c r="AO2808" s="0" t="n">
        <v>2003</v>
      </c>
      <c r="AP2808" s="0" t="n">
        <v>46024</v>
      </c>
      <c r="AQ2808" s="0" t="n">
        <v>1602</v>
      </c>
      <c r="AR2808" s="0" t="n">
        <v>1602</v>
      </c>
      <c r="AS2808" s="0" t="n">
        <v>50847</v>
      </c>
      <c r="AT2808" s="0" t="n">
        <v>0</v>
      </c>
      <c r="AU2808" s="0" t="n">
        <v>0</v>
      </c>
    </row>
    <row r="2809" customFormat="false" ht="12.75" hidden="false" customHeight="false" outlineLevel="0" collapsed="false">
      <c r="W2809" s="0" t="str">
        <f aca="false">Z2809&amp;"_"&amp;AA2809</f>
        <v>13002_215</v>
      </c>
      <c r="X2809" s="0" t="n">
        <v>3880530</v>
      </c>
      <c r="Y2809" s="0" t="n">
        <v>2003</v>
      </c>
      <c r="Z2809" s="0" t="n">
        <v>13002</v>
      </c>
      <c r="AA2809" s="0" t="n">
        <v>215</v>
      </c>
      <c r="AB2809" s="0" t="n">
        <v>215.1</v>
      </c>
      <c r="AC2809" s="0" t="n">
        <v>52113</v>
      </c>
      <c r="AD2809" s="0" t="n">
        <v>0</v>
      </c>
      <c r="AE2809" s="0" t="n">
        <v>0</v>
      </c>
      <c r="AF2809" s="0" t="n">
        <v>0</v>
      </c>
      <c r="AG2809" s="0" t="n">
        <v>0</v>
      </c>
      <c r="AM2809" s="81" t="str">
        <f aca="false">AP2809&amp;"_"&amp;AQ2809</f>
        <v>46024_1603</v>
      </c>
      <c r="AN2809" s="0" t="n">
        <v>3898410</v>
      </c>
      <c r="AO2809" s="0" t="n">
        <v>2003</v>
      </c>
      <c r="AP2809" s="0" t="n">
        <v>46024</v>
      </c>
      <c r="AQ2809" s="0" t="n">
        <v>1603</v>
      </c>
      <c r="AR2809" s="0" t="n">
        <v>1603</v>
      </c>
      <c r="AS2809" s="0" t="n">
        <v>50848</v>
      </c>
      <c r="AT2809" s="0" t="n">
        <v>0</v>
      </c>
      <c r="AU2809" s="0" t="n">
        <v>0</v>
      </c>
    </row>
    <row r="2810" customFormat="false" ht="12.75" hidden="false" customHeight="false" outlineLevel="0" collapsed="false">
      <c r="W2810" s="0" t="str">
        <f aca="false">Z2810&amp;"_"&amp;AA2810</f>
        <v>13002_220</v>
      </c>
      <c r="X2810" s="0" t="n">
        <v>3880531</v>
      </c>
      <c r="Y2810" s="0" t="n">
        <v>2003</v>
      </c>
      <c r="Z2810" s="0" t="n">
        <v>13002</v>
      </c>
      <c r="AA2810" s="0" t="n">
        <v>220</v>
      </c>
      <c r="AB2810" s="0" t="n">
        <v>220.1</v>
      </c>
      <c r="AC2810" s="0" t="n">
        <v>52114</v>
      </c>
      <c r="AD2810" s="0" t="n">
        <v>0</v>
      </c>
      <c r="AE2810" s="0" t="n">
        <v>0</v>
      </c>
      <c r="AF2810" s="0" t="n">
        <v>0</v>
      </c>
      <c r="AG2810" s="0" t="n">
        <v>0</v>
      </c>
      <c r="AM2810" s="81" t="str">
        <f aca="false">AP2810&amp;"_"&amp;AQ2810</f>
        <v>46024_1604</v>
      </c>
      <c r="AN2810" s="0" t="n">
        <v>3898411</v>
      </c>
      <c r="AO2810" s="0" t="n">
        <v>2003</v>
      </c>
      <c r="AP2810" s="0" t="n">
        <v>46024</v>
      </c>
      <c r="AQ2810" s="0" t="n">
        <v>1604</v>
      </c>
      <c r="AR2810" s="0" t="n">
        <v>1604</v>
      </c>
      <c r="AS2810" s="0" t="n">
        <v>50849</v>
      </c>
      <c r="AT2810" s="0" t="n">
        <v>0</v>
      </c>
      <c r="AU2810" s="0" t="n">
        <v>0</v>
      </c>
    </row>
    <row r="2811" customFormat="false" ht="12.75" hidden="false" customHeight="false" outlineLevel="0" collapsed="false">
      <c r="W2811" s="0" t="str">
        <f aca="false">Z2811&amp;"_"&amp;AA2811</f>
        <v>13002_225</v>
      </c>
      <c r="X2811" s="0" t="n">
        <v>3880532</v>
      </c>
      <c r="Y2811" s="0" t="n">
        <v>2003</v>
      </c>
      <c r="Z2811" s="0" t="n">
        <v>13002</v>
      </c>
      <c r="AA2811" s="0" t="n">
        <v>225</v>
      </c>
      <c r="AB2811" s="0" t="n">
        <v>225.1</v>
      </c>
      <c r="AC2811" s="0" t="n">
        <v>52115</v>
      </c>
      <c r="AD2811" s="0" t="n">
        <v>67</v>
      </c>
      <c r="AE2811" s="0" t="n">
        <v>9</v>
      </c>
      <c r="AF2811" s="0" t="n">
        <v>12</v>
      </c>
      <c r="AG2811" s="0" t="n">
        <v>156640</v>
      </c>
      <c r="AM2811" s="81" t="str">
        <f aca="false">AP2811&amp;"_"&amp;AQ2811</f>
        <v>46024_1605</v>
      </c>
      <c r="AN2811" s="0" t="n">
        <v>3898412</v>
      </c>
      <c r="AO2811" s="0" t="n">
        <v>2003</v>
      </c>
      <c r="AP2811" s="0" t="n">
        <v>46024</v>
      </c>
      <c r="AQ2811" s="0" t="n">
        <v>1605</v>
      </c>
      <c r="AR2811" s="0" t="n">
        <v>1605</v>
      </c>
      <c r="AS2811" s="0" t="n">
        <v>50850</v>
      </c>
      <c r="AT2811" s="0" t="n">
        <v>0</v>
      </c>
      <c r="AU2811" s="0" t="n">
        <v>0</v>
      </c>
    </row>
    <row r="2812" customFormat="false" ht="12.75" hidden="false" customHeight="false" outlineLevel="0" collapsed="false">
      <c r="W2812" s="0" t="str">
        <f aca="false">Z2812&amp;"_"&amp;AA2812</f>
        <v>13002_230</v>
      </c>
      <c r="X2812" s="0" t="n">
        <v>3880533</v>
      </c>
      <c r="Y2812" s="0" t="n">
        <v>2003</v>
      </c>
      <c r="Z2812" s="0" t="n">
        <v>13002</v>
      </c>
      <c r="AA2812" s="0" t="n">
        <v>230</v>
      </c>
      <c r="AB2812" s="0" t="n">
        <v>230.1</v>
      </c>
      <c r="AC2812" s="0" t="n">
        <v>52116</v>
      </c>
      <c r="AD2812" s="0" t="n">
        <v>0</v>
      </c>
      <c r="AE2812" s="0" t="n">
        <v>0</v>
      </c>
      <c r="AF2812" s="0" t="n">
        <v>0</v>
      </c>
      <c r="AG2812" s="0" t="n">
        <v>0</v>
      </c>
      <c r="AM2812" s="81" t="str">
        <f aca="false">AP2812&amp;"_"&amp;AQ2812</f>
        <v>46024_1606</v>
      </c>
      <c r="AN2812" s="0" t="n">
        <v>3898413</v>
      </c>
      <c r="AO2812" s="0" t="n">
        <v>2003</v>
      </c>
      <c r="AP2812" s="0" t="n">
        <v>46024</v>
      </c>
      <c r="AQ2812" s="0" t="n">
        <v>1606</v>
      </c>
      <c r="AR2812" s="0" t="n">
        <v>1606</v>
      </c>
      <c r="AS2812" s="0" t="n">
        <v>50851</v>
      </c>
      <c r="AT2812" s="0" t="n">
        <v>0</v>
      </c>
      <c r="AU2812" s="0" t="n">
        <v>0</v>
      </c>
    </row>
    <row r="2813" customFormat="false" ht="12.75" hidden="false" customHeight="false" outlineLevel="0" collapsed="false">
      <c r="W2813" s="0" t="str">
        <f aca="false">Z2813&amp;"_"&amp;AA2813</f>
        <v>13002_235</v>
      </c>
      <c r="X2813" s="0" t="n">
        <v>3880534</v>
      </c>
      <c r="Y2813" s="0" t="n">
        <v>2003</v>
      </c>
      <c r="Z2813" s="0" t="n">
        <v>13002</v>
      </c>
      <c r="AA2813" s="0" t="n">
        <v>235</v>
      </c>
      <c r="AB2813" s="0" t="n">
        <v>235.1</v>
      </c>
      <c r="AC2813" s="0" t="n">
        <v>52117</v>
      </c>
      <c r="AD2813" s="0" t="n">
        <v>35</v>
      </c>
      <c r="AE2813" s="0" t="n">
        <v>57</v>
      </c>
      <c r="AF2813" s="0" t="n">
        <v>0</v>
      </c>
      <c r="AG2813" s="0" t="n">
        <v>142272</v>
      </c>
      <c r="AM2813" s="81" t="str">
        <f aca="false">AP2813&amp;"_"&amp;AQ2813</f>
        <v>46024_1607</v>
      </c>
      <c r="AN2813" s="0" t="n">
        <v>3898414</v>
      </c>
      <c r="AO2813" s="0" t="n">
        <v>2003</v>
      </c>
      <c r="AP2813" s="0" t="n">
        <v>46024</v>
      </c>
      <c r="AQ2813" s="0" t="n">
        <v>1607</v>
      </c>
      <c r="AR2813" s="0" t="n">
        <v>1607</v>
      </c>
      <c r="AS2813" s="0" t="n">
        <v>50852</v>
      </c>
      <c r="AT2813" s="0" t="n">
        <v>0</v>
      </c>
      <c r="AU2813" s="0" t="n">
        <v>0</v>
      </c>
    </row>
    <row r="2814" customFormat="false" ht="12.75" hidden="false" customHeight="false" outlineLevel="0" collapsed="false">
      <c r="W2814" s="0" t="str">
        <f aca="false">Z2814&amp;"_"&amp;AA2814</f>
        <v>13002_240</v>
      </c>
      <c r="X2814" s="0" t="n">
        <v>3880535</v>
      </c>
      <c r="Y2814" s="0" t="n">
        <v>2003</v>
      </c>
      <c r="Z2814" s="0" t="n">
        <v>13002</v>
      </c>
      <c r="AA2814" s="0" t="n">
        <v>240</v>
      </c>
      <c r="AB2814" s="0" t="n">
        <v>240.1</v>
      </c>
      <c r="AC2814" s="0" t="n">
        <v>52118</v>
      </c>
      <c r="AD2814" s="0" t="n">
        <v>0</v>
      </c>
      <c r="AE2814" s="0" t="n">
        <v>0</v>
      </c>
      <c r="AF2814" s="0" t="n">
        <v>0</v>
      </c>
      <c r="AG2814" s="0" t="n">
        <v>0</v>
      </c>
      <c r="AM2814" s="81" t="str">
        <f aca="false">AP2814&amp;"_"&amp;AQ2814</f>
        <v>46024_1608</v>
      </c>
      <c r="AN2814" s="0" t="n">
        <v>3898415</v>
      </c>
      <c r="AO2814" s="0" t="n">
        <v>2003</v>
      </c>
      <c r="AP2814" s="0" t="n">
        <v>46024</v>
      </c>
      <c r="AQ2814" s="0" t="n">
        <v>1608</v>
      </c>
      <c r="AR2814" s="0" t="n">
        <v>1608</v>
      </c>
      <c r="AS2814" s="0" t="n">
        <v>50853</v>
      </c>
      <c r="AT2814" s="0" t="n">
        <v>0</v>
      </c>
      <c r="AU2814" s="0" t="n">
        <v>0</v>
      </c>
    </row>
    <row r="2815" customFormat="false" ht="12.75" hidden="false" customHeight="false" outlineLevel="0" collapsed="false">
      <c r="W2815" s="0" t="str">
        <f aca="false">Z2815&amp;"_"&amp;AA2815</f>
        <v>13002_245</v>
      </c>
      <c r="X2815" s="0" t="n">
        <v>3880536</v>
      </c>
      <c r="Y2815" s="0" t="n">
        <v>2003</v>
      </c>
      <c r="Z2815" s="0" t="n">
        <v>13002</v>
      </c>
      <c r="AA2815" s="0" t="n">
        <v>245</v>
      </c>
      <c r="AB2815" s="0" t="n">
        <v>245.1</v>
      </c>
      <c r="AC2815" s="0" t="n">
        <v>52119</v>
      </c>
      <c r="AD2815" s="0" t="n">
        <v>14</v>
      </c>
      <c r="AE2815" s="0" t="n">
        <v>14</v>
      </c>
      <c r="AF2815" s="0" t="n">
        <v>3</v>
      </c>
      <c r="AG2815" s="0" t="n">
        <v>62880</v>
      </c>
      <c r="AM2815" s="81" t="str">
        <f aca="false">AP2815&amp;"_"&amp;AQ2815</f>
        <v>46024_1609</v>
      </c>
      <c r="AN2815" s="0" t="n">
        <v>3898416</v>
      </c>
      <c r="AO2815" s="0" t="n">
        <v>2003</v>
      </c>
      <c r="AP2815" s="0" t="n">
        <v>46024</v>
      </c>
      <c r="AQ2815" s="0" t="n">
        <v>1609</v>
      </c>
      <c r="AR2815" s="0" t="n">
        <v>1609</v>
      </c>
      <c r="AS2815" s="0" t="n">
        <v>50854</v>
      </c>
      <c r="AT2815" s="0" t="n">
        <v>0</v>
      </c>
      <c r="AU2815" s="0" t="n">
        <v>0</v>
      </c>
    </row>
    <row r="2816" customFormat="false" ht="12.75" hidden="false" customHeight="false" outlineLevel="0" collapsed="false">
      <c r="W2816" s="0" t="str">
        <f aca="false">Z2816&amp;"_"&amp;AA2816</f>
        <v>13002_250</v>
      </c>
      <c r="X2816" s="0" t="n">
        <v>3880537</v>
      </c>
      <c r="Y2816" s="0" t="n">
        <v>2003</v>
      </c>
      <c r="Z2816" s="0" t="n">
        <v>13002</v>
      </c>
      <c r="AA2816" s="0" t="n">
        <v>250</v>
      </c>
      <c r="AB2816" s="0" t="n">
        <v>250.1</v>
      </c>
      <c r="AC2816" s="0" t="n">
        <v>52120</v>
      </c>
      <c r="AD2816" s="0" t="n">
        <v>0</v>
      </c>
      <c r="AE2816" s="0" t="n">
        <v>0</v>
      </c>
      <c r="AF2816" s="0" t="n">
        <v>0</v>
      </c>
      <c r="AG2816" s="0" t="n">
        <v>0</v>
      </c>
      <c r="AM2816" s="81" t="str">
        <f aca="false">AP2816&amp;"_"&amp;AQ2816</f>
        <v>46024_1610</v>
      </c>
      <c r="AN2816" s="0" t="n">
        <v>3898417</v>
      </c>
      <c r="AO2816" s="0" t="n">
        <v>2003</v>
      </c>
      <c r="AP2816" s="0" t="n">
        <v>46024</v>
      </c>
      <c r="AQ2816" s="0" t="n">
        <v>1610</v>
      </c>
      <c r="AR2816" s="0" t="n">
        <v>1610</v>
      </c>
      <c r="AS2816" s="0" t="n">
        <v>50855</v>
      </c>
      <c r="AT2816" s="0" t="n">
        <v>0</v>
      </c>
      <c r="AU2816" s="0" t="n">
        <v>0</v>
      </c>
    </row>
    <row r="2817" customFormat="false" ht="12.75" hidden="false" customHeight="false" outlineLevel="0" collapsed="false">
      <c r="W2817" s="0" t="str">
        <f aca="false">Z2817&amp;"_"&amp;AA2817</f>
        <v>13002_255</v>
      </c>
      <c r="X2817" s="0" t="n">
        <v>3880538</v>
      </c>
      <c r="Y2817" s="0" t="n">
        <v>2003</v>
      </c>
      <c r="Z2817" s="0" t="n">
        <v>13002</v>
      </c>
      <c r="AA2817" s="0" t="n">
        <v>255</v>
      </c>
      <c r="AB2817" s="0" t="n">
        <v>255.1</v>
      </c>
      <c r="AC2817" s="0" t="n">
        <v>52121</v>
      </c>
      <c r="AD2817" s="0" t="n">
        <v>17</v>
      </c>
      <c r="AE2817" s="0" t="n">
        <v>2</v>
      </c>
      <c r="AF2817" s="0" t="n">
        <v>0</v>
      </c>
      <c r="AG2817" s="0" t="n">
        <v>36400</v>
      </c>
      <c r="AM2817" s="81" t="str">
        <f aca="false">AP2817&amp;"_"&amp;AQ2817</f>
        <v>47000_1601</v>
      </c>
      <c r="AN2817" s="0" t="n">
        <v>3898418</v>
      </c>
      <c r="AO2817" s="0" t="n">
        <v>2003</v>
      </c>
      <c r="AP2817" s="0" t="n">
        <v>47000</v>
      </c>
      <c r="AQ2817" s="0" t="n">
        <v>1601</v>
      </c>
      <c r="AR2817" s="0" t="n">
        <v>1601</v>
      </c>
      <c r="AS2817" s="0" t="n">
        <v>50846</v>
      </c>
      <c r="AT2817" s="0" t="n">
        <v>1030</v>
      </c>
      <c r="AU2817" s="0" t="n">
        <v>6888270</v>
      </c>
      <c r="AV2817" s="0" t="s">
        <v>1738</v>
      </c>
    </row>
    <row r="2818" customFormat="false" ht="12.75" hidden="false" customHeight="false" outlineLevel="0" collapsed="false">
      <c r="W2818" s="0" t="str">
        <f aca="false">Z2818&amp;"_"&amp;AA2818</f>
        <v>13002_290</v>
      </c>
      <c r="X2818" s="0" t="n">
        <v>3880539</v>
      </c>
      <c r="Y2818" s="0" t="n">
        <v>2003</v>
      </c>
      <c r="Z2818" s="0" t="n">
        <v>13002</v>
      </c>
      <c r="AA2818" s="0" t="n">
        <v>290</v>
      </c>
      <c r="AB2818" s="0" t="n">
        <v>290.1</v>
      </c>
      <c r="AC2818" s="0" t="n">
        <v>52122</v>
      </c>
      <c r="AD2818" s="0" t="n">
        <v>0</v>
      </c>
      <c r="AE2818" s="0" t="n">
        <v>0</v>
      </c>
      <c r="AF2818" s="0" t="n">
        <v>0</v>
      </c>
      <c r="AG2818" s="0" t="n">
        <v>0</v>
      </c>
      <c r="AM2818" s="81" t="str">
        <f aca="false">AP2818&amp;"_"&amp;AQ2818</f>
        <v>47000_1602</v>
      </c>
      <c r="AN2818" s="0" t="n">
        <v>3898419</v>
      </c>
      <c r="AO2818" s="0" t="n">
        <v>2003</v>
      </c>
      <c r="AP2818" s="0" t="n">
        <v>47000</v>
      </c>
      <c r="AQ2818" s="0" t="n">
        <v>1602</v>
      </c>
      <c r="AR2818" s="0" t="n">
        <v>1602</v>
      </c>
      <c r="AS2818" s="0" t="n">
        <v>50847</v>
      </c>
      <c r="AT2818" s="0" t="n">
        <v>0</v>
      </c>
      <c r="AU2818" s="0" t="n">
        <v>0</v>
      </c>
    </row>
    <row r="2819" customFormat="false" ht="12.75" hidden="false" customHeight="false" outlineLevel="0" collapsed="false">
      <c r="W2819" s="0" t="str">
        <f aca="false">Z2819&amp;"_"&amp;AA2819</f>
        <v>13002_298</v>
      </c>
      <c r="X2819" s="0" t="n">
        <v>3880540</v>
      </c>
      <c r="Y2819" s="0" t="n">
        <v>2003</v>
      </c>
      <c r="Z2819" s="0" t="n">
        <v>13002</v>
      </c>
      <c r="AA2819" s="0" t="n">
        <v>298</v>
      </c>
      <c r="AB2819" s="0" t="n">
        <v>298</v>
      </c>
      <c r="AC2819" s="0" t="n">
        <v>52074</v>
      </c>
      <c r="AD2819" s="0" t="n">
        <v>177</v>
      </c>
      <c r="AE2819" s="0" t="n">
        <v>82</v>
      </c>
      <c r="AF2819" s="0" t="n">
        <v>15</v>
      </c>
      <c r="AG2819" s="0" t="n">
        <v>490648</v>
      </c>
      <c r="AM2819" s="81" t="str">
        <f aca="false">AP2819&amp;"_"&amp;AQ2819</f>
        <v>47000_1603</v>
      </c>
      <c r="AN2819" s="0" t="n">
        <v>3898420</v>
      </c>
      <c r="AO2819" s="0" t="n">
        <v>2003</v>
      </c>
      <c r="AP2819" s="0" t="n">
        <v>47000</v>
      </c>
      <c r="AQ2819" s="0" t="n">
        <v>1603</v>
      </c>
      <c r="AR2819" s="0" t="n">
        <v>1603</v>
      </c>
      <c r="AS2819" s="0" t="n">
        <v>50848</v>
      </c>
      <c r="AT2819" s="0" t="n">
        <v>0</v>
      </c>
      <c r="AU2819" s="0" t="n">
        <v>0</v>
      </c>
    </row>
    <row r="2820" customFormat="false" ht="12.75" hidden="false" customHeight="false" outlineLevel="0" collapsed="false">
      <c r="W2820" s="0" t="str">
        <f aca="false">Z2820&amp;"_"&amp;AA2820</f>
        <v>13002_300</v>
      </c>
      <c r="X2820" s="0" t="n">
        <v>3880541</v>
      </c>
      <c r="Y2820" s="0" t="n">
        <v>2003</v>
      </c>
      <c r="Z2820" s="0" t="n">
        <v>13002</v>
      </c>
      <c r="AA2820" s="0" t="n">
        <v>300</v>
      </c>
      <c r="AB2820" s="0" t="n">
        <v>300</v>
      </c>
      <c r="AC2820" s="0" t="n">
        <v>50730</v>
      </c>
      <c r="AD2820" s="0" t="n">
        <v>0</v>
      </c>
      <c r="AE2820" s="0" t="n">
        <v>0</v>
      </c>
      <c r="AF2820" s="0" t="n">
        <v>0</v>
      </c>
      <c r="AG2820" s="0" t="n">
        <v>0</v>
      </c>
      <c r="AM2820" s="81" t="str">
        <f aca="false">AP2820&amp;"_"&amp;AQ2820</f>
        <v>47000_1604</v>
      </c>
      <c r="AN2820" s="0" t="n">
        <v>3898421</v>
      </c>
      <c r="AO2820" s="0" t="n">
        <v>2003</v>
      </c>
      <c r="AP2820" s="0" t="n">
        <v>47000</v>
      </c>
      <c r="AQ2820" s="0" t="n">
        <v>1604</v>
      </c>
      <c r="AR2820" s="0" t="n">
        <v>1604</v>
      </c>
      <c r="AS2820" s="0" t="n">
        <v>50849</v>
      </c>
      <c r="AT2820" s="0" t="n">
        <v>0</v>
      </c>
      <c r="AU2820" s="0" t="n">
        <v>0</v>
      </c>
    </row>
    <row r="2821" customFormat="false" ht="12.75" hidden="false" customHeight="false" outlineLevel="0" collapsed="false">
      <c r="W2821" s="0" t="str">
        <f aca="false">Z2821&amp;"_"&amp;AA2821</f>
        <v>13002_305</v>
      </c>
      <c r="X2821" s="0" t="n">
        <v>3880542</v>
      </c>
      <c r="Y2821" s="0" t="n">
        <v>2003</v>
      </c>
      <c r="Z2821" s="0" t="n">
        <v>13002</v>
      </c>
      <c r="AA2821" s="0" t="n">
        <v>305</v>
      </c>
      <c r="AB2821" s="0" t="n">
        <v>305</v>
      </c>
      <c r="AC2821" s="0" t="n">
        <v>52075</v>
      </c>
      <c r="AD2821" s="0" t="n">
        <v>0</v>
      </c>
      <c r="AE2821" s="0" t="n">
        <v>0</v>
      </c>
      <c r="AF2821" s="0" t="n">
        <v>0</v>
      </c>
      <c r="AG2821" s="0" t="n">
        <v>0</v>
      </c>
      <c r="AM2821" s="81" t="str">
        <f aca="false">AP2821&amp;"_"&amp;AQ2821</f>
        <v>47000_1605</v>
      </c>
      <c r="AN2821" s="0" t="n">
        <v>3898422</v>
      </c>
      <c r="AO2821" s="0" t="n">
        <v>2003</v>
      </c>
      <c r="AP2821" s="0" t="n">
        <v>47000</v>
      </c>
      <c r="AQ2821" s="0" t="n">
        <v>1605</v>
      </c>
      <c r="AR2821" s="0" t="n">
        <v>1605</v>
      </c>
      <c r="AS2821" s="0" t="n">
        <v>50850</v>
      </c>
      <c r="AT2821" s="0" t="n">
        <v>0</v>
      </c>
      <c r="AU2821" s="0" t="n">
        <v>0</v>
      </c>
    </row>
    <row r="2822" customFormat="false" ht="12.75" hidden="false" customHeight="false" outlineLevel="0" collapsed="false">
      <c r="W2822" s="0" t="str">
        <f aca="false">Z2822&amp;"_"&amp;AA2822</f>
        <v>13002_310</v>
      </c>
      <c r="X2822" s="0" t="n">
        <v>3880543</v>
      </c>
      <c r="Y2822" s="0" t="n">
        <v>2003</v>
      </c>
      <c r="Z2822" s="0" t="n">
        <v>13002</v>
      </c>
      <c r="AA2822" s="0" t="n">
        <v>310</v>
      </c>
      <c r="AB2822" s="0" t="n">
        <v>310</v>
      </c>
      <c r="AC2822" s="0" t="n">
        <v>52076</v>
      </c>
      <c r="AD2822" s="0" t="n">
        <v>0</v>
      </c>
      <c r="AE2822" s="0" t="n">
        <v>0</v>
      </c>
      <c r="AF2822" s="0" t="n">
        <v>0</v>
      </c>
      <c r="AG2822" s="0" t="n">
        <v>0</v>
      </c>
      <c r="AM2822" s="81" t="str">
        <f aca="false">AP2822&amp;"_"&amp;AQ2822</f>
        <v>47000_1606</v>
      </c>
      <c r="AN2822" s="0" t="n">
        <v>3898423</v>
      </c>
      <c r="AO2822" s="0" t="n">
        <v>2003</v>
      </c>
      <c r="AP2822" s="0" t="n">
        <v>47000</v>
      </c>
      <c r="AQ2822" s="0" t="n">
        <v>1606</v>
      </c>
      <c r="AR2822" s="0" t="n">
        <v>1606</v>
      </c>
      <c r="AS2822" s="0" t="n">
        <v>50851</v>
      </c>
      <c r="AT2822" s="0" t="n">
        <v>0</v>
      </c>
      <c r="AU2822" s="0" t="n">
        <v>0</v>
      </c>
    </row>
    <row r="2823" customFormat="false" ht="12.75" hidden="false" customHeight="false" outlineLevel="0" collapsed="false">
      <c r="W2823" s="0" t="str">
        <f aca="false">Z2823&amp;"_"&amp;AA2823</f>
        <v>13002_315</v>
      </c>
      <c r="X2823" s="0" t="n">
        <v>3880544</v>
      </c>
      <c r="Y2823" s="0" t="n">
        <v>2003</v>
      </c>
      <c r="Z2823" s="0" t="n">
        <v>13002</v>
      </c>
      <c r="AA2823" s="0" t="n">
        <v>315</v>
      </c>
      <c r="AB2823" s="0" t="n">
        <v>315</v>
      </c>
      <c r="AC2823" s="0" t="n">
        <v>52077</v>
      </c>
      <c r="AD2823" s="0" t="n">
        <v>0</v>
      </c>
      <c r="AE2823" s="0" t="n">
        <v>0</v>
      </c>
      <c r="AF2823" s="0" t="n">
        <v>0</v>
      </c>
      <c r="AG2823" s="0" t="n">
        <v>0</v>
      </c>
      <c r="AM2823" s="81" t="str">
        <f aca="false">AP2823&amp;"_"&amp;AQ2823</f>
        <v>47000_1607</v>
      </c>
      <c r="AN2823" s="0" t="n">
        <v>3898424</v>
      </c>
      <c r="AO2823" s="0" t="n">
        <v>2003</v>
      </c>
      <c r="AP2823" s="0" t="n">
        <v>47000</v>
      </c>
      <c r="AQ2823" s="0" t="n">
        <v>1607</v>
      </c>
      <c r="AR2823" s="0" t="n">
        <v>1607</v>
      </c>
      <c r="AS2823" s="0" t="n">
        <v>50852</v>
      </c>
      <c r="AT2823" s="0" t="n">
        <v>0</v>
      </c>
      <c r="AU2823" s="0" t="n">
        <v>0</v>
      </c>
    </row>
    <row r="2824" customFormat="false" ht="12.75" hidden="false" customHeight="false" outlineLevel="0" collapsed="false">
      <c r="W2824" s="0" t="str">
        <f aca="false">Z2824&amp;"_"&amp;AA2824</f>
        <v>13002_320</v>
      </c>
      <c r="X2824" s="0" t="n">
        <v>3880545</v>
      </c>
      <c r="Y2824" s="0" t="n">
        <v>2003</v>
      </c>
      <c r="Z2824" s="0" t="n">
        <v>13002</v>
      </c>
      <c r="AA2824" s="0" t="n">
        <v>320</v>
      </c>
      <c r="AB2824" s="0" t="n">
        <v>320</v>
      </c>
      <c r="AC2824" s="0" t="n">
        <v>52078</v>
      </c>
      <c r="AD2824" s="0" t="n">
        <v>0</v>
      </c>
      <c r="AE2824" s="0" t="n">
        <v>0</v>
      </c>
      <c r="AF2824" s="0" t="n">
        <v>0</v>
      </c>
      <c r="AG2824" s="0" t="n">
        <v>0</v>
      </c>
      <c r="AM2824" s="81" t="str">
        <f aca="false">AP2824&amp;"_"&amp;AQ2824</f>
        <v>47000_1608</v>
      </c>
      <c r="AN2824" s="0" t="n">
        <v>3898425</v>
      </c>
      <c r="AO2824" s="0" t="n">
        <v>2003</v>
      </c>
      <c r="AP2824" s="0" t="n">
        <v>47000</v>
      </c>
      <c r="AQ2824" s="0" t="n">
        <v>1608</v>
      </c>
      <c r="AR2824" s="0" t="n">
        <v>1608</v>
      </c>
      <c r="AS2824" s="0" t="n">
        <v>50853</v>
      </c>
      <c r="AT2824" s="0" t="n">
        <v>0</v>
      </c>
      <c r="AU2824" s="0" t="n">
        <v>0</v>
      </c>
    </row>
    <row r="2825" customFormat="false" ht="12.75" hidden="false" customHeight="false" outlineLevel="0" collapsed="false">
      <c r="W2825" s="0" t="str">
        <f aca="false">Z2825&amp;"_"&amp;AA2825</f>
        <v>13002_325</v>
      </c>
      <c r="X2825" s="0" t="n">
        <v>3880546</v>
      </c>
      <c r="Y2825" s="0" t="n">
        <v>2003</v>
      </c>
      <c r="Z2825" s="0" t="n">
        <v>13002</v>
      </c>
      <c r="AA2825" s="0" t="n">
        <v>325</v>
      </c>
      <c r="AB2825" s="0" t="n">
        <v>325</v>
      </c>
      <c r="AC2825" s="0" t="n">
        <v>52079</v>
      </c>
      <c r="AD2825" s="0" t="n">
        <v>0</v>
      </c>
      <c r="AE2825" s="0" t="n">
        <v>0</v>
      </c>
      <c r="AF2825" s="0" t="n">
        <v>0</v>
      </c>
      <c r="AG2825" s="0" t="n">
        <v>0</v>
      </c>
      <c r="AM2825" s="81" t="str">
        <f aca="false">AP2825&amp;"_"&amp;AQ2825</f>
        <v>47000_1609</v>
      </c>
      <c r="AN2825" s="0" t="n">
        <v>3898426</v>
      </c>
      <c r="AO2825" s="0" t="n">
        <v>2003</v>
      </c>
      <c r="AP2825" s="0" t="n">
        <v>47000</v>
      </c>
      <c r="AQ2825" s="0" t="n">
        <v>1609</v>
      </c>
      <c r="AR2825" s="0" t="n">
        <v>1609</v>
      </c>
      <c r="AS2825" s="0" t="n">
        <v>50854</v>
      </c>
      <c r="AT2825" s="0" t="n">
        <v>0</v>
      </c>
      <c r="AU2825" s="0" t="n">
        <v>0</v>
      </c>
    </row>
    <row r="2826" customFormat="false" ht="12.75" hidden="false" customHeight="false" outlineLevel="0" collapsed="false">
      <c r="W2826" s="0" t="str">
        <f aca="false">Z2826&amp;"_"&amp;AA2826</f>
        <v>13002_330</v>
      </c>
      <c r="X2826" s="0" t="n">
        <v>3880547</v>
      </c>
      <c r="Y2826" s="0" t="n">
        <v>2003</v>
      </c>
      <c r="Z2826" s="0" t="n">
        <v>13002</v>
      </c>
      <c r="AA2826" s="0" t="n">
        <v>330</v>
      </c>
      <c r="AB2826" s="0" t="n">
        <v>330</v>
      </c>
      <c r="AC2826" s="0" t="n">
        <v>52080</v>
      </c>
      <c r="AD2826" s="0" t="n">
        <v>0</v>
      </c>
      <c r="AE2826" s="0" t="n">
        <v>0</v>
      </c>
      <c r="AF2826" s="0" t="n">
        <v>0</v>
      </c>
      <c r="AG2826" s="0" t="n">
        <v>0</v>
      </c>
      <c r="AM2826" s="81" t="str">
        <f aca="false">AP2826&amp;"_"&amp;AQ2826</f>
        <v>47000_1610</v>
      </c>
      <c r="AN2826" s="0" t="n">
        <v>3898427</v>
      </c>
      <c r="AO2826" s="0" t="n">
        <v>2003</v>
      </c>
      <c r="AP2826" s="0" t="n">
        <v>47000</v>
      </c>
      <c r="AQ2826" s="0" t="n">
        <v>1610</v>
      </c>
      <c r="AR2826" s="0" t="n">
        <v>1610</v>
      </c>
      <c r="AS2826" s="0" t="n">
        <v>50855</v>
      </c>
      <c r="AT2826" s="0" t="n">
        <v>0</v>
      </c>
      <c r="AU2826" s="0" t="n">
        <v>0</v>
      </c>
    </row>
    <row r="2827" customFormat="false" ht="12.75" hidden="false" customHeight="false" outlineLevel="0" collapsed="false">
      <c r="W2827" s="0" t="str">
        <f aca="false">Z2827&amp;"_"&amp;AA2827</f>
        <v>13002_335</v>
      </c>
      <c r="X2827" s="0" t="n">
        <v>3880548</v>
      </c>
      <c r="Y2827" s="0" t="n">
        <v>2003</v>
      </c>
      <c r="Z2827" s="0" t="n">
        <v>13002</v>
      </c>
      <c r="AA2827" s="0" t="n">
        <v>335</v>
      </c>
      <c r="AB2827" s="0" t="n">
        <v>335</v>
      </c>
      <c r="AC2827" s="0" t="n">
        <v>52081</v>
      </c>
      <c r="AD2827" s="0" t="n">
        <v>0</v>
      </c>
      <c r="AE2827" s="0" t="n">
        <v>0</v>
      </c>
      <c r="AF2827" s="0" t="n">
        <v>0</v>
      </c>
      <c r="AG2827" s="0" t="n">
        <v>0</v>
      </c>
      <c r="AM2827" s="81" t="str">
        <f aca="false">AP2827&amp;"_"&amp;AQ2827</f>
        <v>47002_1601</v>
      </c>
      <c r="AN2827" s="0" t="n">
        <v>3898428</v>
      </c>
      <c r="AO2827" s="0" t="n">
        <v>2003</v>
      </c>
      <c r="AP2827" s="0" t="n">
        <v>47002</v>
      </c>
      <c r="AQ2827" s="0" t="n">
        <v>1601</v>
      </c>
      <c r="AR2827" s="0" t="n">
        <v>1601</v>
      </c>
      <c r="AS2827" s="0" t="n">
        <v>50846</v>
      </c>
      <c r="AT2827" s="0" t="n">
        <v>0</v>
      </c>
      <c r="AU2827" s="0" t="n">
        <v>0</v>
      </c>
    </row>
    <row r="2828" customFormat="false" ht="12.75" hidden="false" customHeight="false" outlineLevel="0" collapsed="false">
      <c r="W2828" s="0" t="str">
        <f aca="false">Z2828&amp;"_"&amp;AA2828</f>
        <v>13002_340</v>
      </c>
      <c r="X2828" s="0" t="n">
        <v>3880549</v>
      </c>
      <c r="Y2828" s="0" t="n">
        <v>2003</v>
      </c>
      <c r="Z2828" s="0" t="n">
        <v>13002</v>
      </c>
      <c r="AA2828" s="0" t="n">
        <v>340</v>
      </c>
      <c r="AB2828" s="0" t="n">
        <v>340</v>
      </c>
      <c r="AC2828" s="0" t="n">
        <v>52082</v>
      </c>
      <c r="AD2828" s="0" t="n">
        <v>0</v>
      </c>
      <c r="AE2828" s="0" t="n">
        <v>0</v>
      </c>
      <c r="AF2828" s="0" t="n">
        <v>0</v>
      </c>
      <c r="AG2828" s="0" t="n">
        <v>0</v>
      </c>
      <c r="AM2828" s="81" t="str">
        <f aca="false">AP2828&amp;"_"&amp;AQ2828</f>
        <v>47002_1602</v>
      </c>
      <c r="AN2828" s="0" t="n">
        <v>3898429</v>
      </c>
      <c r="AO2828" s="0" t="n">
        <v>2003</v>
      </c>
      <c r="AP2828" s="0" t="n">
        <v>47002</v>
      </c>
      <c r="AQ2828" s="0" t="n">
        <v>1602</v>
      </c>
      <c r="AR2828" s="0" t="n">
        <v>1602</v>
      </c>
      <c r="AS2828" s="0" t="n">
        <v>50847</v>
      </c>
      <c r="AT2828" s="0" t="n">
        <v>0</v>
      </c>
      <c r="AU2828" s="0" t="n">
        <v>0</v>
      </c>
    </row>
    <row r="2829" customFormat="false" ht="12.75" hidden="false" customHeight="false" outlineLevel="0" collapsed="false">
      <c r="W2829" s="0" t="str">
        <f aca="false">Z2829&amp;"_"&amp;AA2829</f>
        <v>13002_345</v>
      </c>
      <c r="X2829" s="0" t="n">
        <v>3880550</v>
      </c>
      <c r="Y2829" s="0" t="n">
        <v>2003</v>
      </c>
      <c r="Z2829" s="0" t="n">
        <v>13002</v>
      </c>
      <c r="AA2829" s="0" t="n">
        <v>345</v>
      </c>
      <c r="AB2829" s="0" t="n">
        <v>345</v>
      </c>
      <c r="AC2829" s="0" t="n">
        <v>52083</v>
      </c>
      <c r="AD2829" s="0" t="n">
        <v>0</v>
      </c>
      <c r="AE2829" s="0" t="n">
        <v>0</v>
      </c>
      <c r="AF2829" s="0" t="n">
        <v>0</v>
      </c>
      <c r="AG2829" s="0" t="n">
        <v>0</v>
      </c>
      <c r="AM2829" s="81" t="str">
        <f aca="false">AP2829&amp;"_"&amp;AQ2829</f>
        <v>47002_1603</v>
      </c>
      <c r="AN2829" s="0" t="n">
        <v>3898430</v>
      </c>
      <c r="AO2829" s="0" t="n">
        <v>2003</v>
      </c>
      <c r="AP2829" s="0" t="n">
        <v>47002</v>
      </c>
      <c r="AQ2829" s="0" t="n">
        <v>1603</v>
      </c>
      <c r="AR2829" s="0" t="n">
        <v>1603</v>
      </c>
      <c r="AS2829" s="0" t="n">
        <v>50848</v>
      </c>
      <c r="AT2829" s="0" t="n">
        <v>0</v>
      </c>
      <c r="AU2829" s="0" t="n">
        <v>0</v>
      </c>
    </row>
    <row r="2830" customFormat="false" ht="12.75" hidden="false" customHeight="false" outlineLevel="0" collapsed="false">
      <c r="W2830" s="0" t="str">
        <f aca="false">Z2830&amp;"_"&amp;AA2830</f>
        <v>13002_350</v>
      </c>
      <c r="X2830" s="0" t="n">
        <v>3880551</v>
      </c>
      <c r="Y2830" s="0" t="n">
        <v>2003</v>
      </c>
      <c r="Z2830" s="0" t="n">
        <v>13002</v>
      </c>
      <c r="AA2830" s="0" t="n">
        <v>350</v>
      </c>
      <c r="AB2830" s="0" t="n">
        <v>350</v>
      </c>
      <c r="AC2830" s="0" t="n">
        <v>52084</v>
      </c>
      <c r="AD2830" s="0" t="n">
        <v>0</v>
      </c>
      <c r="AE2830" s="0" t="n">
        <v>0</v>
      </c>
      <c r="AF2830" s="0" t="n">
        <v>0</v>
      </c>
      <c r="AG2830" s="0" t="n">
        <v>0</v>
      </c>
      <c r="AM2830" s="81" t="str">
        <f aca="false">AP2830&amp;"_"&amp;AQ2830</f>
        <v>47002_1604</v>
      </c>
      <c r="AN2830" s="0" t="n">
        <v>3898431</v>
      </c>
      <c r="AO2830" s="0" t="n">
        <v>2003</v>
      </c>
      <c r="AP2830" s="0" t="n">
        <v>47002</v>
      </c>
      <c r="AQ2830" s="0" t="n">
        <v>1604</v>
      </c>
      <c r="AR2830" s="0" t="n">
        <v>1604</v>
      </c>
      <c r="AS2830" s="0" t="n">
        <v>50849</v>
      </c>
      <c r="AT2830" s="0" t="n">
        <v>0</v>
      </c>
      <c r="AU2830" s="0" t="n">
        <v>0</v>
      </c>
    </row>
    <row r="2831" customFormat="false" ht="12.75" hidden="false" customHeight="false" outlineLevel="0" collapsed="false">
      <c r="W2831" s="0" t="str">
        <f aca="false">Z2831&amp;"_"&amp;AA2831</f>
        <v>13002_355</v>
      </c>
      <c r="X2831" s="0" t="n">
        <v>3880552</v>
      </c>
      <c r="Y2831" s="0" t="n">
        <v>2003</v>
      </c>
      <c r="Z2831" s="0" t="n">
        <v>13002</v>
      </c>
      <c r="AA2831" s="0" t="n">
        <v>355</v>
      </c>
      <c r="AB2831" s="0" t="n">
        <v>355</v>
      </c>
      <c r="AC2831" s="0" t="n">
        <v>52085</v>
      </c>
      <c r="AD2831" s="0" t="n">
        <v>0</v>
      </c>
      <c r="AE2831" s="0" t="n">
        <v>0</v>
      </c>
      <c r="AF2831" s="0" t="n">
        <v>0</v>
      </c>
      <c r="AG2831" s="0" t="n">
        <v>0</v>
      </c>
      <c r="AM2831" s="81" t="str">
        <f aca="false">AP2831&amp;"_"&amp;AQ2831</f>
        <v>47002_1605</v>
      </c>
      <c r="AN2831" s="0" t="n">
        <v>3898432</v>
      </c>
      <c r="AO2831" s="0" t="n">
        <v>2003</v>
      </c>
      <c r="AP2831" s="0" t="n">
        <v>47002</v>
      </c>
      <c r="AQ2831" s="0" t="n">
        <v>1605</v>
      </c>
      <c r="AR2831" s="0" t="n">
        <v>1605</v>
      </c>
      <c r="AS2831" s="0" t="n">
        <v>50850</v>
      </c>
      <c r="AT2831" s="0" t="n">
        <v>0</v>
      </c>
      <c r="AU2831" s="0" t="n">
        <v>0</v>
      </c>
    </row>
    <row r="2832" customFormat="false" ht="12.75" hidden="false" customHeight="false" outlineLevel="0" collapsed="false">
      <c r="W2832" s="0" t="str">
        <f aca="false">Z2832&amp;"_"&amp;AA2832</f>
        <v>13002_390</v>
      </c>
      <c r="X2832" s="0" t="n">
        <v>3880553</v>
      </c>
      <c r="Y2832" s="0" t="n">
        <v>2003</v>
      </c>
      <c r="Z2832" s="0" t="n">
        <v>13002</v>
      </c>
      <c r="AA2832" s="0" t="n">
        <v>390</v>
      </c>
      <c r="AB2832" s="0" t="n">
        <v>390</v>
      </c>
      <c r="AC2832" s="0" t="n">
        <v>52086</v>
      </c>
      <c r="AD2832" s="0" t="n">
        <v>0</v>
      </c>
      <c r="AE2832" s="0" t="n">
        <v>0</v>
      </c>
      <c r="AF2832" s="0" t="n">
        <v>0</v>
      </c>
      <c r="AG2832" s="0" t="n">
        <v>0</v>
      </c>
      <c r="AM2832" s="81" t="str">
        <f aca="false">AP2832&amp;"_"&amp;AQ2832</f>
        <v>47002_1606</v>
      </c>
      <c r="AN2832" s="0" t="n">
        <v>3898433</v>
      </c>
      <c r="AO2832" s="0" t="n">
        <v>2003</v>
      </c>
      <c r="AP2832" s="0" t="n">
        <v>47002</v>
      </c>
      <c r="AQ2832" s="0" t="n">
        <v>1606</v>
      </c>
      <c r="AR2832" s="0" t="n">
        <v>1606</v>
      </c>
      <c r="AS2832" s="0" t="n">
        <v>50851</v>
      </c>
      <c r="AT2832" s="0" t="n">
        <v>0</v>
      </c>
      <c r="AU2832" s="0" t="n">
        <v>0</v>
      </c>
    </row>
    <row r="2833" customFormat="false" ht="12.75" hidden="false" customHeight="false" outlineLevel="0" collapsed="false">
      <c r="W2833" s="0" t="str">
        <f aca="false">Z2833&amp;"_"&amp;AA2833</f>
        <v>13002_398</v>
      </c>
      <c r="X2833" s="0" t="n">
        <v>3880554</v>
      </c>
      <c r="Y2833" s="0" t="n">
        <v>2003</v>
      </c>
      <c r="Z2833" s="0" t="n">
        <v>13002</v>
      </c>
      <c r="AA2833" s="0" t="n">
        <v>398</v>
      </c>
      <c r="AB2833" s="0" t="n">
        <v>398</v>
      </c>
      <c r="AC2833" s="0" t="n">
        <v>52087</v>
      </c>
      <c r="AD2833" s="0" t="n">
        <v>0</v>
      </c>
      <c r="AE2833" s="0" t="n">
        <v>0</v>
      </c>
      <c r="AF2833" s="0" t="n">
        <v>0</v>
      </c>
      <c r="AG2833" s="0" t="n">
        <v>0</v>
      </c>
      <c r="AM2833" s="81" t="str">
        <f aca="false">AP2833&amp;"_"&amp;AQ2833</f>
        <v>47002_1607</v>
      </c>
      <c r="AN2833" s="0" t="n">
        <v>3898434</v>
      </c>
      <c r="AO2833" s="0" t="n">
        <v>2003</v>
      </c>
      <c r="AP2833" s="0" t="n">
        <v>47002</v>
      </c>
      <c r="AQ2833" s="0" t="n">
        <v>1607</v>
      </c>
      <c r="AR2833" s="0" t="n">
        <v>1607</v>
      </c>
      <c r="AS2833" s="0" t="n">
        <v>50852</v>
      </c>
      <c r="AT2833" s="0" t="n">
        <v>0</v>
      </c>
      <c r="AU2833" s="0" t="n">
        <v>0</v>
      </c>
    </row>
    <row r="2834" customFormat="false" ht="12.75" hidden="false" customHeight="false" outlineLevel="0" collapsed="false">
      <c r="W2834" s="0" t="str">
        <f aca="false">Z2834&amp;"_"&amp;AA2834</f>
        <v>13002_399</v>
      </c>
      <c r="X2834" s="0" t="n">
        <v>3880555</v>
      </c>
      <c r="Y2834" s="0" t="n">
        <v>2003</v>
      </c>
      <c r="Z2834" s="0" t="n">
        <v>13002</v>
      </c>
      <c r="AA2834" s="0" t="n">
        <v>399</v>
      </c>
      <c r="AB2834" s="0" t="n">
        <v>399</v>
      </c>
      <c r="AC2834" s="0" t="n">
        <v>52088</v>
      </c>
      <c r="AD2834" s="0" t="n">
        <v>177</v>
      </c>
      <c r="AE2834" s="0" t="n">
        <v>82</v>
      </c>
      <c r="AF2834" s="0" t="n">
        <v>15</v>
      </c>
      <c r="AG2834" s="0" t="n">
        <v>490648</v>
      </c>
      <c r="AM2834" s="81" t="str">
        <f aca="false">AP2834&amp;"_"&amp;AQ2834</f>
        <v>47002_1608</v>
      </c>
      <c r="AN2834" s="0" t="n">
        <v>3898435</v>
      </c>
      <c r="AO2834" s="0" t="n">
        <v>2003</v>
      </c>
      <c r="AP2834" s="0" t="n">
        <v>47002</v>
      </c>
      <c r="AQ2834" s="0" t="n">
        <v>1608</v>
      </c>
      <c r="AR2834" s="0" t="n">
        <v>1608</v>
      </c>
      <c r="AS2834" s="0" t="n">
        <v>50853</v>
      </c>
      <c r="AT2834" s="0" t="n">
        <v>0</v>
      </c>
      <c r="AU2834" s="0" t="n">
        <v>0</v>
      </c>
    </row>
    <row r="2835" customFormat="false" ht="12.75" hidden="false" customHeight="false" outlineLevel="0" collapsed="false">
      <c r="W2835" s="0" t="str">
        <f aca="false">Z2835&amp;"_"&amp;AA2835</f>
        <v>13002_610</v>
      </c>
      <c r="X2835" s="0" t="n">
        <v>3880556</v>
      </c>
      <c r="Y2835" s="0" t="n">
        <v>2003</v>
      </c>
      <c r="Z2835" s="0" t="n">
        <v>13002</v>
      </c>
      <c r="AA2835" s="0" t="n">
        <v>610</v>
      </c>
      <c r="AB2835" s="0" t="n">
        <v>610.1</v>
      </c>
      <c r="AC2835" s="0" t="n">
        <v>52089</v>
      </c>
      <c r="AD2835" s="0" t="n">
        <v>0</v>
      </c>
      <c r="AE2835" s="0" t="n">
        <v>0</v>
      </c>
      <c r="AF2835" s="0" t="n">
        <v>0</v>
      </c>
      <c r="AG2835" s="0" t="n">
        <v>0</v>
      </c>
      <c r="AM2835" s="81" t="str">
        <f aca="false">AP2835&amp;"_"&amp;AQ2835</f>
        <v>47002_1609</v>
      </c>
      <c r="AN2835" s="0" t="n">
        <v>3898436</v>
      </c>
      <c r="AO2835" s="0" t="n">
        <v>2003</v>
      </c>
      <c r="AP2835" s="0" t="n">
        <v>47002</v>
      </c>
      <c r="AQ2835" s="0" t="n">
        <v>1609</v>
      </c>
      <c r="AR2835" s="0" t="n">
        <v>1609</v>
      </c>
      <c r="AS2835" s="0" t="n">
        <v>50854</v>
      </c>
      <c r="AT2835" s="0" t="n">
        <v>0</v>
      </c>
      <c r="AU2835" s="0" t="n">
        <v>0</v>
      </c>
    </row>
    <row r="2836" customFormat="false" ht="12.75" hidden="false" customHeight="false" outlineLevel="0" collapsed="false">
      <c r="W2836" s="0" t="str">
        <f aca="false">Z2836&amp;"_"&amp;AA2836</f>
        <v>13002_1010</v>
      </c>
      <c r="X2836" s="0" t="n">
        <v>3880557</v>
      </c>
      <c r="Y2836" s="0" t="n">
        <v>2003</v>
      </c>
      <c r="Z2836" s="0" t="n">
        <v>13002</v>
      </c>
      <c r="AA2836" s="0" t="n">
        <v>1010</v>
      </c>
      <c r="AB2836" s="0" t="n">
        <v>1010.1</v>
      </c>
      <c r="AC2836" s="0" t="n">
        <v>52090</v>
      </c>
      <c r="AD2836" s="0" t="n">
        <v>4</v>
      </c>
      <c r="AE2836" s="0" t="n">
        <v>2454000</v>
      </c>
      <c r="AF2836" s="0" t="n">
        <v>0</v>
      </c>
      <c r="AG2836" s="0" t="n">
        <v>0</v>
      </c>
      <c r="AM2836" s="81" t="str">
        <f aca="false">AP2836&amp;"_"&amp;AQ2836</f>
        <v>47002_1610</v>
      </c>
      <c r="AN2836" s="0" t="n">
        <v>3898437</v>
      </c>
      <c r="AO2836" s="0" t="n">
        <v>2003</v>
      </c>
      <c r="AP2836" s="0" t="n">
        <v>47002</v>
      </c>
      <c r="AQ2836" s="0" t="n">
        <v>1610</v>
      </c>
      <c r="AR2836" s="0" t="n">
        <v>1610</v>
      </c>
      <c r="AS2836" s="0" t="n">
        <v>50855</v>
      </c>
      <c r="AT2836" s="0" t="n">
        <v>0</v>
      </c>
      <c r="AU2836" s="0" t="n">
        <v>0</v>
      </c>
    </row>
    <row r="2837" customFormat="false" ht="12.75" hidden="false" customHeight="false" outlineLevel="0" collapsed="false">
      <c r="W2837" s="0" t="str">
        <f aca="false">Z2837&amp;"_"&amp;AA2837</f>
        <v>13002_1020</v>
      </c>
      <c r="X2837" s="0" t="n">
        <v>3880558</v>
      </c>
      <c r="Y2837" s="0" t="n">
        <v>2003</v>
      </c>
      <c r="Z2837" s="0" t="n">
        <v>13002</v>
      </c>
      <c r="AA2837" s="0" t="n">
        <v>1020</v>
      </c>
      <c r="AB2837" s="0" t="n">
        <v>1020.1</v>
      </c>
      <c r="AC2837" s="0" t="n">
        <v>52091</v>
      </c>
      <c r="AD2837" s="0" t="n">
        <v>4</v>
      </c>
      <c r="AE2837" s="0" t="n">
        <v>2454000</v>
      </c>
      <c r="AF2837" s="0" t="n">
        <v>0</v>
      </c>
      <c r="AG2837" s="0" t="n">
        <v>0</v>
      </c>
      <c r="AM2837" s="81" t="str">
        <f aca="false">AP2837&amp;"_"&amp;AQ2837</f>
        <v>47003_1601</v>
      </c>
      <c r="AN2837" s="0" t="n">
        <v>3898438</v>
      </c>
      <c r="AO2837" s="0" t="n">
        <v>2003</v>
      </c>
      <c r="AP2837" s="0" t="n">
        <v>47003</v>
      </c>
      <c r="AQ2837" s="0" t="n">
        <v>1601</v>
      </c>
      <c r="AR2837" s="0" t="n">
        <v>1601</v>
      </c>
      <c r="AS2837" s="0" t="n">
        <v>50846</v>
      </c>
      <c r="AT2837" s="0" t="n">
        <v>1620</v>
      </c>
      <c r="AU2837" s="0" t="n">
        <v>55569</v>
      </c>
      <c r="AV2837" s="0" t="s">
        <v>2179</v>
      </c>
      <c r="AW2837" s="0" t="s">
        <v>2180</v>
      </c>
    </row>
    <row r="2838" customFormat="false" ht="12.75" hidden="false" customHeight="false" outlineLevel="0" collapsed="false">
      <c r="W2838" s="0" t="str">
        <f aca="false">Z2838&amp;"_"&amp;AA2838</f>
        <v>13002_1210</v>
      </c>
      <c r="X2838" s="0" t="n">
        <v>3880559</v>
      </c>
      <c r="Y2838" s="0" t="n">
        <v>2003</v>
      </c>
      <c r="Z2838" s="0" t="n">
        <v>13002</v>
      </c>
      <c r="AA2838" s="0" t="n">
        <v>1210</v>
      </c>
      <c r="AB2838" s="0" t="n">
        <v>1210.1</v>
      </c>
      <c r="AC2838" s="0" t="n">
        <v>52092</v>
      </c>
      <c r="AD2838" s="0" t="n">
        <v>350</v>
      </c>
      <c r="AE2838" s="0" t="n">
        <v>28185820</v>
      </c>
      <c r="AF2838" s="0" t="n">
        <v>0</v>
      </c>
      <c r="AG2838" s="0" t="n">
        <v>0</v>
      </c>
      <c r="AM2838" s="81" t="str">
        <f aca="false">AP2838&amp;"_"&amp;AQ2838</f>
        <v>47003_1602</v>
      </c>
      <c r="AN2838" s="0" t="n">
        <v>3898439</v>
      </c>
      <c r="AO2838" s="0" t="n">
        <v>2003</v>
      </c>
      <c r="AP2838" s="0" t="n">
        <v>47003</v>
      </c>
      <c r="AQ2838" s="0" t="n">
        <v>1602</v>
      </c>
      <c r="AR2838" s="0" t="n">
        <v>1602</v>
      </c>
      <c r="AS2838" s="0" t="n">
        <v>50847</v>
      </c>
      <c r="AT2838" s="0" t="n">
        <v>0</v>
      </c>
      <c r="AU2838" s="0" t="n">
        <v>0</v>
      </c>
    </row>
    <row r="2839" customFormat="false" ht="12.75" hidden="false" customHeight="false" outlineLevel="0" collapsed="false">
      <c r="W2839" s="0" t="str">
        <f aca="false">Z2839&amp;"_"&amp;AA2839</f>
        <v>13002_1220</v>
      </c>
      <c r="X2839" s="0" t="n">
        <v>3880560</v>
      </c>
      <c r="Y2839" s="0" t="n">
        <v>2003</v>
      </c>
      <c r="Z2839" s="0" t="n">
        <v>13002</v>
      </c>
      <c r="AA2839" s="0" t="n">
        <v>1220</v>
      </c>
      <c r="AB2839" s="0" t="n">
        <v>1220.1</v>
      </c>
      <c r="AC2839" s="0" t="n">
        <v>52093</v>
      </c>
      <c r="AD2839" s="0" t="n">
        <v>0</v>
      </c>
      <c r="AE2839" s="0" t="n">
        <v>0</v>
      </c>
      <c r="AF2839" s="0" t="n">
        <v>0</v>
      </c>
      <c r="AG2839" s="0" t="n">
        <v>0</v>
      </c>
      <c r="AM2839" s="81" t="str">
        <f aca="false">AP2839&amp;"_"&amp;AQ2839</f>
        <v>47003_1603</v>
      </c>
      <c r="AN2839" s="0" t="n">
        <v>3898440</v>
      </c>
      <c r="AO2839" s="0" t="n">
        <v>2003</v>
      </c>
      <c r="AP2839" s="0" t="n">
        <v>47003</v>
      </c>
      <c r="AQ2839" s="0" t="n">
        <v>1603</v>
      </c>
      <c r="AR2839" s="0" t="n">
        <v>1603</v>
      </c>
      <c r="AS2839" s="0" t="n">
        <v>50848</v>
      </c>
      <c r="AT2839" s="0" t="n">
        <v>0</v>
      </c>
      <c r="AU2839" s="0" t="n">
        <v>0</v>
      </c>
    </row>
    <row r="2840" customFormat="false" ht="12.75" hidden="false" customHeight="false" outlineLevel="0" collapsed="false">
      <c r="W2840" s="0" t="str">
        <f aca="false">Z2840&amp;"_"&amp;AA2840</f>
        <v>13002_1230</v>
      </c>
      <c r="X2840" s="0" t="n">
        <v>3880561</v>
      </c>
      <c r="Y2840" s="0" t="n">
        <v>2003</v>
      </c>
      <c r="Z2840" s="0" t="n">
        <v>13002</v>
      </c>
      <c r="AA2840" s="0" t="n">
        <v>1230</v>
      </c>
      <c r="AB2840" s="0" t="n">
        <v>1230.1</v>
      </c>
      <c r="AC2840" s="0" t="n">
        <v>52094</v>
      </c>
      <c r="AD2840" s="0" t="n">
        <v>67</v>
      </c>
      <c r="AE2840" s="0" t="n">
        <v>4859075</v>
      </c>
      <c r="AF2840" s="0" t="n">
        <v>0</v>
      </c>
      <c r="AG2840" s="0" t="n">
        <v>0</v>
      </c>
      <c r="AM2840" s="81" t="str">
        <f aca="false">AP2840&amp;"_"&amp;AQ2840</f>
        <v>47003_1604</v>
      </c>
      <c r="AN2840" s="0" t="n">
        <v>3898441</v>
      </c>
      <c r="AO2840" s="0" t="n">
        <v>2003</v>
      </c>
      <c r="AP2840" s="0" t="n">
        <v>47003</v>
      </c>
      <c r="AQ2840" s="0" t="n">
        <v>1604</v>
      </c>
      <c r="AR2840" s="0" t="n">
        <v>1604</v>
      </c>
      <c r="AS2840" s="0" t="n">
        <v>50849</v>
      </c>
      <c r="AT2840" s="0" t="n">
        <v>0</v>
      </c>
      <c r="AU2840" s="0" t="n">
        <v>0</v>
      </c>
    </row>
    <row r="2841" customFormat="false" ht="12.75" hidden="false" customHeight="false" outlineLevel="0" collapsed="false">
      <c r="W2841" s="0" t="str">
        <f aca="false">Z2841&amp;"_"&amp;AA2841</f>
        <v>13002_1299</v>
      </c>
      <c r="X2841" s="0" t="n">
        <v>3880562</v>
      </c>
      <c r="Y2841" s="0" t="n">
        <v>2003</v>
      </c>
      <c r="Z2841" s="0" t="n">
        <v>13002</v>
      </c>
      <c r="AA2841" s="0" t="n">
        <v>1299</v>
      </c>
      <c r="AB2841" s="0" t="n">
        <v>1299.1</v>
      </c>
      <c r="AC2841" s="0" t="n">
        <v>52095</v>
      </c>
      <c r="AD2841" s="0" t="n">
        <v>417</v>
      </c>
      <c r="AE2841" s="0" t="n">
        <v>33044895</v>
      </c>
      <c r="AF2841" s="0" t="n">
        <v>0</v>
      </c>
      <c r="AG2841" s="0" t="n">
        <v>0</v>
      </c>
      <c r="AM2841" s="81" t="str">
        <f aca="false">AP2841&amp;"_"&amp;AQ2841</f>
        <v>47003_1605</v>
      </c>
      <c r="AN2841" s="0" t="n">
        <v>3898442</v>
      </c>
      <c r="AO2841" s="0" t="n">
        <v>2003</v>
      </c>
      <c r="AP2841" s="0" t="n">
        <v>47003</v>
      </c>
      <c r="AQ2841" s="0" t="n">
        <v>1605</v>
      </c>
      <c r="AR2841" s="0" t="n">
        <v>1605</v>
      </c>
      <c r="AS2841" s="0" t="n">
        <v>50850</v>
      </c>
      <c r="AT2841" s="0" t="n">
        <v>0</v>
      </c>
      <c r="AU2841" s="0" t="n">
        <v>0</v>
      </c>
    </row>
    <row r="2842" customFormat="false" ht="12.75" hidden="false" customHeight="false" outlineLevel="0" collapsed="false">
      <c r="W2842" s="0" t="str">
        <f aca="false">Z2842&amp;"_"&amp;AA2842</f>
        <v>13002_1410</v>
      </c>
      <c r="X2842" s="0" t="n">
        <v>3880563</v>
      </c>
      <c r="Y2842" s="0" t="n">
        <v>2003</v>
      </c>
      <c r="Z2842" s="0" t="n">
        <v>13002</v>
      </c>
      <c r="AA2842" s="0" t="n">
        <v>1410</v>
      </c>
      <c r="AB2842" s="0" t="n">
        <v>1410.1</v>
      </c>
      <c r="AC2842" s="0" t="n">
        <v>52096</v>
      </c>
      <c r="AD2842" s="0" t="n">
        <v>54835000</v>
      </c>
      <c r="AE2842" s="0" t="n">
        <v>0</v>
      </c>
      <c r="AF2842" s="0" t="n">
        <v>0</v>
      </c>
      <c r="AG2842" s="0" t="n">
        <v>0</v>
      </c>
      <c r="AM2842" s="81" t="str">
        <f aca="false">AP2842&amp;"_"&amp;AQ2842</f>
        <v>47003_1606</v>
      </c>
      <c r="AN2842" s="0" t="n">
        <v>3898443</v>
      </c>
      <c r="AO2842" s="0" t="n">
        <v>2003</v>
      </c>
      <c r="AP2842" s="0" t="n">
        <v>47003</v>
      </c>
      <c r="AQ2842" s="0" t="n">
        <v>1606</v>
      </c>
      <c r="AR2842" s="0" t="n">
        <v>1606</v>
      </c>
      <c r="AS2842" s="0" t="n">
        <v>50851</v>
      </c>
      <c r="AT2842" s="0" t="n">
        <v>0</v>
      </c>
      <c r="AU2842" s="0" t="n">
        <v>0</v>
      </c>
    </row>
    <row r="2843" customFormat="false" ht="12.75" hidden="false" customHeight="false" outlineLevel="0" collapsed="false">
      <c r="W2843" s="0" t="str">
        <f aca="false">Z2843&amp;"_"&amp;AA2843</f>
        <v>13002_1420</v>
      </c>
      <c r="X2843" s="0" t="n">
        <v>3880564</v>
      </c>
      <c r="Y2843" s="0" t="n">
        <v>2003</v>
      </c>
      <c r="Z2843" s="0" t="n">
        <v>13002</v>
      </c>
      <c r="AA2843" s="0" t="n">
        <v>1420</v>
      </c>
      <c r="AB2843" s="0" t="n">
        <v>1420.1</v>
      </c>
      <c r="AC2843" s="0" t="n">
        <v>52097</v>
      </c>
      <c r="AD2843" s="0" t="n">
        <v>8462400</v>
      </c>
      <c r="AE2843" s="0" t="n">
        <v>0</v>
      </c>
      <c r="AF2843" s="0" t="n">
        <v>0</v>
      </c>
      <c r="AG2843" s="0" t="n">
        <v>0</v>
      </c>
      <c r="AM2843" s="81" t="str">
        <f aca="false">AP2843&amp;"_"&amp;AQ2843</f>
        <v>47003_1607</v>
      </c>
      <c r="AN2843" s="0" t="n">
        <v>3898444</v>
      </c>
      <c r="AO2843" s="0" t="n">
        <v>2003</v>
      </c>
      <c r="AP2843" s="0" t="n">
        <v>47003</v>
      </c>
      <c r="AQ2843" s="0" t="n">
        <v>1607</v>
      </c>
      <c r="AR2843" s="0" t="n">
        <v>1607</v>
      </c>
      <c r="AS2843" s="0" t="n">
        <v>50852</v>
      </c>
      <c r="AT2843" s="0" t="n">
        <v>0</v>
      </c>
      <c r="AU2843" s="0" t="n">
        <v>0</v>
      </c>
    </row>
    <row r="2844" customFormat="false" ht="12.75" hidden="false" customHeight="false" outlineLevel="0" collapsed="false">
      <c r="W2844" s="0" t="str">
        <f aca="false">Z2844&amp;"_"&amp;AA2844</f>
        <v>13002_1498</v>
      </c>
      <c r="X2844" s="0" t="n">
        <v>3880565</v>
      </c>
      <c r="Y2844" s="0" t="n">
        <v>2003</v>
      </c>
      <c r="Z2844" s="0" t="n">
        <v>13002</v>
      </c>
      <c r="AA2844" s="0" t="n">
        <v>1498</v>
      </c>
      <c r="AB2844" s="0" t="n">
        <v>1498.1</v>
      </c>
      <c r="AC2844" s="0" t="n">
        <v>52098</v>
      </c>
      <c r="AD2844" s="0" t="n">
        <v>0</v>
      </c>
      <c r="AE2844" s="0" t="n">
        <v>0</v>
      </c>
      <c r="AF2844" s="0" t="n">
        <v>0</v>
      </c>
      <c r="AG2844" s="0" t="n">
        <v>0</v>
      </c>
      <c r="AM2844" s="81" t="str">
        <f aca="false">AP2844&amp;"_"&amp;AQ2844</f>
        <v>47003_1608</v>
      </c>
      <c r="AN2844" s="0" t="n">
        <v>3898445</v>
      </c>
      <c r="AO2844" s="0" t="n">
        <v>2003</v>
      </c>
      <c r="AP2844" s="0" t="n">
        <v>47003</v>
      </c>
      <c r="AQ2844" s="0" t="n">
        <v>1608</v>
      </c>
      <c r="AR2844" s="0" t="n">
        <v>1608</v>
      </c>
      <c r="AS2844" s="0" t="n">
        <v>50853</v>
      </c>
      <c r="AT2844" s="0" t="n">
        <v>0</v>
      </c>
      <c r="AU2844" s="0" t="n">
        <v>0</v>
      </c>
    </row>
    <row r="2845" customFormat="false" ht="12.75" hidden="false" customHeight="false" outlineLevel="0" collapsed="false">
      <c r="W2845" s="0" t="str">
        <f aca="false">Z2845&amp;"_"&amp;AA2845</f>
        <v>13002_1499</v>
      </c>
      <c r="X2845" s="0" t="n">
        <v>3880566</v>
      </c>
      <c r="Y2845" s="0" t="n">
        <v>2003</v>
      </c>
      <c r="Z2845" s="0" t="n">
        <v>13002</v>
      </c>
      <c r="AA2845" s="0" t="n">
        <v>1499</v>
      </c>
      <c r="AB2845" s="0" t="n">
        <v>1499.1</v>
      </c>
      <c r="AC2845" s="0" t="n">
        <v>52099</v>
      </c>
      <c r="AD2845" s="0" t="n">
        <v>63297400</v>
      </c>
      <c r="AE2845" s="0" t="n">
        <v>0</v>
      </c>
      <c r="AF2845" s="0" t="n">
        <v>0</v>
      </c>
      <c r="AG2845" s="0" t="n">
        <v>0</v>
      </c>
      <c r="AM2845" s="81" t="str">
        <f aca="false">AP2845&amp;"_"&amp;AQ2845</f>
        <v>47003_1609</v>
      </c>
      <c r="AN2845" s="0" t="n">
        <v>3898446</v>
      </c>
      <c r="AO2845" s="0" t="n">
        <v>2003</v>
      </c>
      <c r="AP2845" s="0" t="n">
        <v>47003</v>
      </c>
      <c r="AQ2845" s="0" t="n">
        <v>1609</v>
      </c>
      <c r="AR2845" s="0" t="n">
        <v>1609</v>
      </c>
      <c r="AS2845" s="0" t="n">
        <v>50854</v>
      </c>
      <c r="AT2845" s="0" t="n">
        <v>0</v>
      </c>
      <c r="AU2845" s="0" t="n">
        <v>0</v>
      </c>
    </row>
    <row r="2846" customFormat="false" ht="12.75" hidden="false" customHeight="false" outlineLevel="0" collapsed="false">
      <c r="W2846" s="0" t="str">
        <f aca="false">Z2846&amp;"_"&amp;AA2846</f>
        <v>13002_1510</v>
      </c>
      <c r="X2846" s="0" t="n">
        <v>3880567</v>
      </c>
      <c r="Y2846" s="0" t="n">
        <v>2003</v>
      </c>
      <c r="Z2846" s="0" t="n">
        <v>13002</v>
      </c>
      <c r="AA2846" s="0" t="n">
        <v>1510</v>
      </c>
      <c r="AB2846" s="0" t="n">
        <v>1510.2</v>
      </c>
      <c r="AC2846" s="0" t="n">
        <v>58051</v>
      </c>
      <c r="AD2846" s="0" t="n">
        <v>2827167</v>
      </c>
      <c r="AE2846" s="0" t="n">
        <v>0</v>
      </c>
      <c r="AF2846" s="0" t="n">
        <v>0</v>
      </c>
      <c r="AG2846" s="0" t="n">
        <v>0</v>
      </c>
      <c r="AM2846" s="81" t="str">
        <f aca="false">AP2846&amp;"_"&amp;AQ2846</f>
        <v>47003_1610</v>
      </c>
      <c r="AN2846" s="0" t="n">
        <v>3898447</v>
      </c>
      <c r="AO2846" s="0" t="n">
        <v>2003</v>
      </c>
      <c r="AP2846" s="0" t="n">
        <v>47003</v>
      </c>
      <c r="AQ2846" s="0" t="n">
        <v>1610</v>
      </c>
      <c r="AR2846" s="0" t="n">
        <v>1610</v>
      </c>
      <c r="AS2846" s="0" t="n">
        <v>50855</v>
      </c>
      <c r="AT2846" s="0" t="n">
        <v>0</v>
      </c>
      <c r="AU2846" s="0" t="n">
        <v>0</v>
      </c>
    </row>
    <row r="2847" customFormat="false" ht="12.75" hidden="false" customHeight="false" outlineLevel="0" collapsed="false">
      <c r="W2847" s="0" t="str">
        <f aca="false">Z2847&amp;"_"&amp;AA2847</f>
        <v>14000_205</v>
      </c>
      <c r="X2847" s="0" t="n">
        <v>3880568</v>
      </c>
      <c r="Y2847" s="0" t="n">
        <v>2003</v>
      </c>
      <c r="Z2847" s="0" t="n">
        <v>14000</v>
      </c>
      <c r="AA2847" s="0" t="n">
        <v>205</v>
      </c>
      <c r="AB2847" s="0" t="n">
        <v>205.1</v>
      </c>
      <c r="AC2847" s="0" t="n">
        <v>52111</v>
      </c>
      <c r="AD2847" s="0" t="n">
        <v>0</v>
      </c>
      <c r="AE2847" s="0" t="n">
        <v>0</v>
      </c>
      <c r="AF2847" s="0" t="n">
        <v>0</v>
      </c>
      <c r="AG2847" s="0" t="n">
        <v>0</v>
      </c>
      <c r="AM2847" s="81" t="str">
        <f aca="false">AP2847&amp;"_"&amp;AQ2847</f>
        <v>47007_1601</v>
      </c>
      <c r="AN2847" s="0" t="n">
        <v>3898448</v>
      </c>
      <c r="AO2847" s="0" t="n">
        <v>2003</v>
      </c>
      <c r="AP2847" s="0" t="n">
        <v>47007</v>
      </c>
      <c r="AQ2847" s="0" t="n">
        <v>1601</v>
      </c>
      <c r="AR2847" s="0" t="n">
        <v>1601</v>
      </c>
      <c r="AS2847" s="0" t="n">
        <v>50846</v>
      </c>
      <c r="AT2847" s="0" t="n">
        <v>0</v>
      </c>
      <c r="AU2847" s="0" t="n">
        <v>0</v>
      </c>
    </row>
    <row r="2848" customFormat="false" ht="12.75" hidden="false" customHeight="false" outlineLevel="0" collapsed="false">
      <c r="W2848" s="0" t="str">
        <f aca="false">Z2848&amp;"_"&amp;AA2848</f>
        <v>14000_210</v>
      </c>
      <c r="X2848" s="0" t="n">
        <v>3880569</v>
      </c>
      <c r="Y2848" s="0" t="n">
        <v>2003</v>
      </c>
      <c r="Z2848" s="0" t="n">
        <v>14000</v>
      </c>
      <c r="AA2848" s="0" t="n">
        <v>210</v>
      </c>
      <c r="AB2848" s="0" t="n">
        <v>210.1</v>
      </c>
      <c r="AC2848" s="0" t="n">
        <v>52112</v>
      </c>
      <c r="AD2848" s="0" t="n">
        <v>0</v>
      </c>
      <c r="AE2848" s="0" t="n">
        <v>0</v>
      </c>
      <c r="AF2848" s="0" t="n">
        <v>0</v>
      </c>
      <c r="AG2848" s="0" t="n">
        <v>0</v>
      </c>
      <c r="AM2848" s="81" t="str">
        <f aca="false">AP2848&amp;"_"&amp;AQ2848</f>
        <v>47007_1602</v>
      </c>
      <c r="AN2848" s="0" t="n">
        <v>3898449</v>
      </c>
      <c r="AO2848" s="0" t="n">
        <v>2003</v>
      </c>
      <c r="AP2848" s="0" t="n">
        <v>47007</v>
      </c>
      <c r="AQ2848" s="0" t="n">
        <v>1602</v>
      </c>
      <c r="AR2848" s="0" t="n">
        <v>1602</v>
      </c>
      <c r="AS2848" s="0" t="n">
        <v>50847</v>
      </c>
      <c r="AT2848" s="0" t="n">
        <v>0</v>
      </c>
      <c r="AU2848" s="0" t="n">
        <v>0</v>
      </c>
    </row>
    <row r="2849" customFormat="false" ht="12.75" hidden="false" customHeight="false" outlineLevel="0" collapsed="false">
      <c r="W2849" s="0" t="str">
        <f aca="false">Z2849&amp;"_"&amp;AA2849</f>
        <v>14000_215</v>
      </c>
      <c r="X2849" s="0" t="n">
        <v>3880570</v>
      </c>
      <c r="Y2849" s="0" t="n">
        <v>2003</v>
      </c>
      <c r="Z2849" s="0" t="n">
        <v>14000</v>
      </c>
      <c r="AA2849" s="0" t="n">
        <v>215</v>
      </c>
      <c r="AB2849" s="0" t="n">
        <v>215.1</v>
      </c>
      <c r="AC2849" s="0" t="n">
        <v>52113</v>
      </c>
      <c r="AD2849" s="0" t="n">
        <v>0</v>
      </c>
      <c r="AE2849" s="0" t="n">
        <v>0</v>
      </c>
      <c r="AF2849" s="0" t="n">
        <v>0</v>
      </c>
      <c r="AG2849" s="0" t="n">
        <v>0</v>
      </c>
      <c r="AM2849" s="81" t="str">
        <f aca="false">AP2849&amp;"_"&amp;AQ2849</f>
        <v>47007_1603</v>
      </c>
      <c r="AN2849" s="0" t="n">
        <v>3898450</v>
      </c>
      <c r="AO2849" s="0" t="n">
        <v>2003</v>
      </c>
      <c r="AP2849" s="0" t="n">
        <v>47007</v>
      </c>
      <c r="AQ2849" s="0" t="n">
        <v>1603</v>
      </c>
      <c r="AR2849" s="0" t="n">
        <v>1603</v>
      </c>
      <c r="AS2849" s="0" t="n">
        <v>50848</v>
      </c>
      <c r="AT2849" s="0" t="n">
        <v>0</v>
      </c>
      <c r="AU2849" s="0" t="n">
        <v>0</v>
      </c>
    </row>
    <row r="2850" customFormat="false" ht="12.75" hidden="false" customHeight="false" outlineLevel="0" collapsed="false">
      <c r="W2850" s="0" t="str">
        <f aca="false">Z2850&amp;"_"&amp;AA2850</f>
        <v>14000_220</v>
      </c>
      <c r="X2850" s="0" t="n">
        <v>3880571</v>
      </c>
      <c r="Y2850" s="0" t="n">
        <v>2003</v>
      </c>
      <c r="Z2850" s="0" t="n">
        <v>14000</v>
      </c>
      <c r="AA2850" s="0" t="n">
        <v>220</v>
      </c>
      <c r="AB2850" s="0" t="n">
        <v>220.1</v>
      </c>
      <c r="AC2850" s="0" t="n">
        <v>52114</v>
      </c>
      <c r="AD2850" s="0" t="n">
        <v>0</v>
      </c>
      <c r="AE2850" s="0" t="n">
        <v>0</v>
      </c>
      <c r="AF2850" s="0" t="n">
        <v>0</v>
      </c>
      <c r="AG2850" s="0" t="n">
        <v>0</v>
      </c>
      <c r="AM2850" s="81" t="str">
        <f aca="false">AP2850&amp;"_"&amp;AQ2850</f>
        <v>47007_1604</v>
      </c>
      <c r="AN2850" s="0" t="n">
        <v>3898451</v>
      </c>
      <c r="AO2850" s="0" t="n">
        <v>2003</v>
      </c>
      <c r="AP2850" s="0" t="n">
        <v>47007</v>
      </c>
      <c r="AQ2850" s="0" t="n">
        <v>1604</v>
      </c>
      <c r="AR2850" s="0" t="n">
        <v>1604</v>
      </c>
      <c r="AS2850" s="0" t="n">
        <v>50849</v>
      </c>
      <c r="AT2850" s="0" t="n">
        <v>0</v>
      </c>
      <c r="AU2850" s="0" t="n">
        <v>0</v>
      </c>
    </row>
    <row r="2851" customFormat="false" ht="12.75" hidden="false" customHeight="false" outlineLevel="0" collapsed="false">
      <c r="W2851" s="0" t="str">
        <f aca="false">Z2851&amp;"_"&amp;AA2851</f>
        <v>14000_225</v>
      </c>
      <c r="X2851" s="0" t="n">
        <v>3880572</v>
      </c>
      <c r="Y2851" s="0" t="n">
        <v>2003</v>
      </c>
      <c r="Z2851" s="0" t="n">
        <v>14000</v>
      </c>
      <c r="AA2851" s="0" t="n">
        <v>225</v>
      </c>
      <c r="AB2851" s="0" t="n">
        <v>225.1</v>
      </c>
      <c r="AC2851" s="0" t="n">
        <v>52115</v>
      </c>
      <c r="AD2851" s="0" t="n">
        <v>0</v>
      </c>
      <c r="AE2851" s="0" t="n">
        <v>0</v>
      </c>
      <c r="AF2851" s="0" t="n">
        <v>0</v>
      </c>
      <c r="AG2851" s="0" t="n">
        <v>0</v>
      </c>
      <c r="AM2851" s="81" t="str">
        <f aca="false">AP2851&amp;"_"&amp;AQ2851</f>
        <v>47007_1605</v>
      </c>
      <c r="AN2851" s="0" t="n">
        <v>3898452</v>
      </c>
      <c r="AO2851" s="0" t="n">
        <v>2003</v>
      </c>
      <c r="AP2851" s="0" t="n">
        <v>47007</v>
      </c>
      <c r="AQ2851" s="0" t="n">
        <v>1605</v>
      </c>
      <c r="AR2851" s="0" t="n">
        <v>1605</v>
      </c>
      <c r="AS2851" s="0" t="n">
        <v>50850</v>
      </c>
      <c r="AT2851" s="0" t="n">
        <v>0</v>
      </c>
      <c r="AU2851" s="0" t="n">
        <v>0</v>
      </c>
    </row>
    <row r="2852" customFormat="false" ht="12.75" hidden="false" customHeight="false" outlineLevel="0" collapsed="false">
      <c r="W2852" s="0" t="str">
        <f aca="false">Z2852&amp;"_"&amp;AA2852</f>
        <v>14000_230</v>
      </c>
      <c r="X2852" s="0" t="n">
        <v>3880573</v>
      </c>
      <c r="Y2852" s="0" t="n">
        <v>2003</v>
      </c>
      <c r="Z2852" s="0" t="n">
        <v>14000</v>
      </c>
      <c r="AA2852" s="0" t="n">
        <v>230</v>
      </c>
      <c r="AB2852" s="0" t="n">
        <v>230.1</v>
      </c>
      <c r="AC2852" s="0" t="n">
        <v>52116</v>
      </c>
      <c r="AD2852" s="0" t="n">
        <v>0</v>
      </c>
      <c r="AE2852" s="0" t="n">
        <v>0</v>
      </c>
      <c r="AF2852" s="0" t="n">
        <v>0</v>
      </c>
      <c r="AG2852" s="0" t="n">
        <v>0</v>
      </c>
      <c r="AM2852" s="81" t="str">
        <f aca="false">AP2852&amp;"_"&amp;AQ2852</f>
        <v>47007_1606</v>
      </c>
      <c r="AN2852" s="0" t="n">
        <v>3898453</v>
      </c>
      <c r="AO2852" s="0" t="n">
        <v>2003</v>
      </c>
      <c r="AP2852" s="0" t="n">
        <v>47007</v>
      </c>
      <c r="AQ2852" s="0" t="n">
        <v>1606</v>
      </c>
      <c r="AR2852" s="0" t="n">
        <v>1606</v>
      </c>
      <c r="AS2852" s="0" t="n">
        <v>50851</v>
      </c>
      <c r="AT2852" s="0" t="n">
        <v>0</v>
      </c>
      <c r="AU2852" s="0" t="n">
        <v>0</v>
      </c>
    </row>
    <row r="2853" customFormat="false" ht="12.75" hidden="false" customHeight="false" outlineLevel="0" collapsed="false">
      <c r="W2853" s="0" t="str">
        <f aca="false">Z2853&amp;"_"&amp;AA2853</f>
        <v>14000_235</v>
      </c>
      <c r="X2853" s="0" t="n">
        <v>3880574</v>
      </c>
      <c r="Y2853" s="0" t="n">
        <v>2003</v>
      </c>
      <c r="Z2853" s="0" t="n">
        <v>14000</v>
      </c>
      <c r="AA2853" s="0" t="n">
        <v>235</v>
      </c>
      <c r="AB2853" s="0" t="n">
        <v>235.1</v>
      </c>
      <c r="AC2853" s="0" t="n">
        <v>52117</v>
      </c>
      <c r="AD2853" s="0" t="n">
        <v>0</v>
      </c>
      <c r="AE2853" s="0" t="n">
        <v>0</v>
      </c>
      <c r="AF2853" s="0" t="n">
        <v>0</v>
      </c>
      <c r="AG2853" s="0" t="n">
        <v>0</v>
      </c>
      <c r="AM2853" s="81" t="str">
        <f aca="false">AP2853&amp;"_"&amp;AQ2853</f>
        <v>47007_1607</v>
      </c>
      <c r="AN2853" s="0" t="n">
        <v>3898454</v>
      </c>
      <c r="AO2853" s="0" t="n">
        <v>2003</v>
      </c>
      <c r="AP2853" s="0" t="n">
        <v>47007</v>
      </c>
      <c r="AQ2853" s="0" t="n">
        <v>1607</v>
      </c>
      <c r="AR2853" s="0" t="n">
        <v>1607</v>
      </c>
      <c r="AS2853" s="0" t="n">
        <v>50852</v>
      </c>
      <c r="AT2853" s="0" t="n">
        <v>0</v>
      </c>
      <c r="AU2853" s="0" t="n">
        <v>0</v>
      </c>
    </row>
    <row r="2854" customFormat="false" ht="12.75" hidden="false" customHeight="false" outlineLevel="0" collapsed="false">
      <c r="W2854" s="0" t="str">
        <f aca="false">Z2854&amp;"_"&amp;AA2854</f>
        <v>14000_240</v>
      </c>
      <c r="X2854" s="0" t="n">
        <v>3880575</v>
      </c>
      <c r="Y2854" s="0" t="n">
        <v>2003</v>
      </c>
      <c r="Z2854" s="0" t="n">
        <v>14000</v>
      </c>
      <c r="AA2854" s="0" t="n">
        <v>240</v>
      </c>
      <c r="AB2854" s="0" t="n">
        <v>240.1</v>
      </c>
      <c r="AC2854" s="0" t="n">
        <v>52118</v>
      </c>
      <c r="AD2854" s="0" t="n">
        <v>0</v>
      </c>
      <c r="AE2854" s="0" t="n">
        <v>0</v>
      </c>
      <c r="AF2854" s="0" t="n">
        <v>0</v>
      </c>
      <c r="AG2854" s="0" t="n">
        <v>0</v>
      </c>
      <c r="AM2854" s="81" t="str">
        <f aca="false">AP2854&amp;"_"&amp;AQ2854</f>
        <v>47007_1608</v>
      </c>
      <c r="AN2854" s="0" t="n">
        <v>3898455</v>
      </c>
      <c r="AO2854" s="0" t="n">
        <v>2003</v>
      </c>
      <c r="AP2854" s="0" t="n">
        <v>47007</v>
      </c>
      <c r="AQ2854" s="0" t="n">
        <v>1608</v>
      </c>
      <c r="AR2854" s="0" t="n">
        <v>1608</v>
      </c>
      <c r="AS2854" s="0" t="n">
        <v>50853</v>
      </c>
      <c r="AT2854" s="0" t="n">
        <v>0</v>
      </c>
      <c r="AU2854" s="0" t="n">
        <v>0</v>
      </c>
    </row>
    <row r="2855" customFormat="false" ht="12.75" hidden="false" customHeight="false" outlineLevel="0" collapsed="false">
      <c r="W2855" s="0" t="str">
        <f aca="false">Z2855&amp;"_"&amp;AA2855</f>
        <v>14000_245</v>
      </c>
      <c r="X2855" s="0" t="n">
        <v>3880576</v>
      </c>
      <c r="Y2855" s="0" t="n">
        <v>2003</v>
      </c>
      <c r="Z2855" s="0" t="n">
        <v>14000</v>
      </c>
      <c r="AA2855" s="0" t="n">
        <v>245</v>
      </c>
      <c r="AB2855" s="0" t="n">
        <v>245.1</v>
      </c>
      <c r="AC2855" s="0" t="n">
        <v>52119</v>
      </c>
      <c r="AD2855" s="0" t="n">
        <v>0</v>
      </c>
      <c r="AE2855" s="0" t="n">
        <v>0</v>
      </c>
      <c r="AF2855" s="0" t="n">
        <v>0</v>
      </c>
      <c r="AG2855" s="0" t="n">
        <v>0</v>
      </c>
      <c r="AM2855" s="81" t="str">
        <f aca="false">AP2855&amp;"_"&amp;AQ2855</f>
        <v>47007_1609</v>
      </c>
      <c r="AN2855" s="0" t="n">
        <v>3898456</v>
      </c>
      <c r="AO2855" s="0" t="n">
        <v>2003</v>
      </c>
      <c r="AP2855" s="0" t="n">
        <v>47007</v>
      </c>
      <c r="AQ2855" s="0" t="n">
        <v>1609</v>
      </c>
      <c r="AR2855" s="0" t="n">
        <v>1609</v>
      </c>
      <c r="AS2855" s="0" t="n">
        <v>50854</v>
      </c>
      <c r="AT2855" s="0" t="n">
        <v>0</v>
      </c>
      <c r="AU2855" s="0" t="n">
        <v>0</v>
      </c>
    </row>
    <row r="2856" customFormat="false" ht="12.75" hidden="false" customHeight="false" outlineLevel="0" collapsed="false">
      <c r="W2856" s="0" t="str">
        <f aca="false">Z2856&amp;"_"&amp;AA2856</f>
        <v>14000_250</v>
      </c>
      <c r="X2856" s="0" t="n">
        <v>3880577</v>
      </c>
      <c r="Y2856" s="0" t="n">
        <v>2003</v>
      </c>
      <c r="Z2856" s="0" t="n">
        <v>14000</v>
      </c>
      <c r="AA2856" s="0" t="n">
        <v>250</v>
      </c>
      <c r="AB2856" s="0" t="n">
        <v>250.1</v>
      </c>
      <c r="AC2856" s="0" t="n">
        <v>52120</v>
      </c>
      <c r="AD2856" s="0" t="n">
        <v>0</v>
      </c>
      <c r="AE2856" s="0" t="n">
        <v>0</v>
      </c>
      <c r="AF2856" s="0" t="n">
        <v>0</v>
      </c>
      <c r="AG2856" s="0" t="n">
        <v>0</v>
      </c>
      <c r="AM2856" s="81" t="str">
        <f aca="false">AP2856&amp;"_"&amp;AQ2856</f>
        <v>47007_1610</v>
      </c>
      <c r="AN2856" s="0" t="n">
        <v>3898457</v>
      </c>
      <c r="AO2856" s="0" t="n">
        <v>2003</v>
      </c>
      <c r="AP2856" s="0" t="n">
        <v>47007</v>
      </c>
      <c r="AQ2856" s="0" t="n">
        <v>1610</v>
      </c>
      <c r="AR2856" s="0" t="n">
        <v>1610</v>
      </c>
      <c r="AS2856" s="0" t="n">
        <v>50855</v>
      </c>
      <c r="AT2856" s="0" t="n">
        <v>0</v>
      </c>
      <c r="AU2856" s="0" t="n">
        <v>0</v>
      </c>
    </row>
    <row r="2857" customFormat="false" ht="12.75" hidden="false" customHeight="false" outlineLevel="0" collapsed="false">
      <c r="W2857" s="0" t="str">
        <f aca="false">Z2857&amp;"_"&amp;AA2857</f>
        <v>14000_255</v>
      </c>
      <c r="X2857" s="0" t="n">
        <v>3880578</v>
      </c>
      <c r="Y2857" s="0" t="n">
        <v>2003</v>
      </c>
      <c r="Z2857" s="0" t="n">
        <v>14000</v>
      </c>
      <c r="AA2857" s="0" t="n">
        <v>255</v>
      </c>
      <c r="AB2857" s="0" t="n">
        <v>255.1</v>
      </c>
      <c r="AC2857" s="0" t="n">
        <v>52121</v>
      </c>
      <c r="AD2857" s="0" t="n">
        <v>0</v>
      </c>
      <c r="AE2857" s="0" t="n">
        <v>0</v>
      </c>
      <c r="AF2857" s="0" t="n">
        <v>0</v>
      </c>
      <c r="AG2857" s="0" t="n">
        <v>0</v>
      </c>
      <c r="AM2857" s="81" t="str">
        <f aca="false">AP2857&amp;"_"&amp;AQ2857</f>
        <v>47015_1601</v>
      </c>
      <c r="AN2857" s="0" t="n">
        <v>3898458</v>
      </c>
      <c r="AO2857" s="0" t="n">
        <v>2003</v>
      </c>
      <c r="AP2857" s="0" t="n">
        <v>47015</v>
      </c>
      <c r="AQ2857" s="0" t="n">
        <v>1601</v>
      </c>
      <c r="AR2857" s="0" t="n">
        <v>1601</v>
      </c>
      <c r="AS2857" s="0" t="n">
        <v>50846</v>
      </c>
      <c r="AT2857" s="0" t="n">
        <v>0</v>
      </c>
      <c r="AU2857" s="0" t="n">
        <v>0</v>
      </c>
    </row>
    <row r="2858" customFormat="false" ht="12.75" hidden="false" customHeight="false" outlineLevel="0" collapsed="false">
      <c r="W2858" s="0" t="str">
        <f aca="false">Z2858&amp;"_"&amp;AA2858</f>
        <v>14000_290</v>
      </c>
      <c r="X2858" s="0" t="n">
        <v>3880579</v>
      </c>
      <c r="Y2858" s="0" t="n">
        <v>2003</v>
      </c>
      <c r="Z2858" s="0" t="n">
        <v>14000</v>
      </c>
      <c r="AA2858" s="0" t="n">
        <v>290</v>
      </c>
      <c r="AB2858" s="0" t="n">
        <v>290.1</v>
      </c>
      <c r="AC2858" s="0" t="n">
        <v>52122</v>
      </c>
      <c r="AD2858" s="0" t="n">
        <v>0</v>
      </c>
      <c r="AE2858" s="0" t="n">
        <v>0</v>
      </c>
      <c r="AF2858" s="0" t="n">
        <v>0</v>
      </c>
      <c r="AG2858" s="0" t="n">
        <v>0</v>
      </c>
      <c r="AM2858" s="81" t="str">
        <f aca="false">AP2858&amp;"_"&amp;AQ2858</f>
        <v>47015_1602</v>
      </c>
      <c r="AN2858" s="0" t="n">
        <v>3898459</v>
      </c>
      <c r="AO2858" s="0" t="n">
        <v>2003</v>
      </c>
      <c r="AP2858" s="0" t="n">
        <v>47015</v>
      </c>
      <c r="AQ2858" s="0" t="n">
        <v>1602</v>
      </c>
      <c r="AR2858" s="0" t="n">
        <v>1602</v>
      </c>
      <c r="AS2858" s="0" t="n">
        <v>50847</v>
      </c>
      <c r="AT2858" s="0" t="n">
        <v>0</v>
      </c>
      <c r="AU2858" s="0" t="n">
        <v>0</v>
      </c>
    </row>
    <row r="2859" customFormat="false" ht="12.75" hidden="false" customHeight="false" outlineLevel="0" collapsed="false">
      <c r="W2859" s="0" t="str">
        <f aca="false">Z2859&amp;"_"&amp;AA2859</f>
        <v>14000_298</v>
      </c>
      <c r="X2859" s="0" t="n">
        <v>3880580</v>
      </c>
      <c r="Y2859" s="0" t="n">
        <v>2003</v>
      </c>
      <c r="Z2859" s="0" t="n">
        <v>14000</v>
      </c>
      <c r="AA2859" s="0" t="n">
        <v>298</v>
      </c>
      <c r="AB2859" s="0" t="n">
        <v>298</v>
      </c>
      <c r="AC2859" s="0" t="n">
        <v>52074</v>
      </c>
      <c r="AD2859" s="0" t="n">
        <v>0</v>
      </c>
      <c r="AE2859" s="0" t="n">
        <v>0</v>
      </c>
      <c r="AF2859" s="0" t="n">
        <v>0</v>
      </c>
      <c r="AG2859" s="0" t="n">
        <v>0</v>
      </c>
      <c r="AM2859" s="81" t="str">
        <f aca="false">AP2859&amp;"_"&amp;AQ2859</f>
        <v>47015_1603</v>
      </c>
      <c r="AN2859" s="0" t="n">
        <v>3898460</v>
      </c>
      <c r="AO2859" s="0" t="n">
        <v>2003</v>
      </c>
      <c r="AP2859" s="0" t="n">
        <v>47015</v>
      </c>
      <c r="AQ2859" s="0" t="n">
        <v>1603</v>
      </c>
      <c r="AR2859" s="0" t="n">
        <v>1603</v>
      </c>
      <c r="AS2859" s="0" t="n">
        <v>50848</v>
      </c>
      <c r="AT2859" s="0" t="n">
        <v>0</v>
      </c>
      <c r="AU2859" s="0" t="n">
        <v>0</v>
      </c>
    </row>
    <row r="2860" customFormat="false" ht="12.75" hidden="false" customHeight="false" outlineLevel="0" collapsed="false">
      <c r="W2860" s="0" t="str">
        <f aca="false">Z2860&amp;"_"&amp;AA2860</f>
        <v>14000_300</v>
      </c>
      <c r="X2860" s="0" t="n">
        <v>3880581</v>
      </c>
      <c r="Y2860" s="0" t="n">
        <v>2003</v>
      </c>
      <c r="Z2860" s="0" t="n">
        <v>14000</v>
      </c>
      <c r="AA2860" s="0" t="n">
        <v>300</v>
      </c>
      <c r="AB2860" s="0" t="n">
        <v>300</v>
      </c>
      <c r="AC2860" s="0" t="n">
        <v>50730</v>
      </c>
      <c r="AD2860" s="0" t="n">
        <v>0</v>
      </c>
      <c r="AE2860" s="0" t="n">
        <v>0</v>
      </c>
      <c r="AF2860" s="0" t="n">
        <v>0</v>
      </c>
      <c r="AG2860" s="0" t="n">
        <v>0</v>
      </c>
      <c r="AM2860" s="81" t="str">
        <f aca="false">AP2860&amp;"_"&amp;AQ2860</f>
        <v>47015_1604</v>
      </c>
      <c r="AN2860" s="0" t="n">
        <v>3898461</v>
      </c>
      <c r="AO2860" s="0" t="n">
        <v>2003</v>
      </c>
      <c r="AP2860" s="0" t="n">
        <v>47015</v>
      </c>
      <c r="AQ2860" s="0" t="n">
        <v>1604</v>
      </c>
      <c r="AR2860" s="0" t="n">
        <v>1604</v>
      </c>
      <c r="AS2860" s="0" t="n">
        <v>50849</v>
      </c>
      <c r="AT2860" s="0" t="n">
        <v>0</v>
      </c>
      <c r="AU2860" s="0" t="n">
        <v>0</v>
      </c>
    </row>
    <row r="2861" customFormat="false" ht="12.75" hidden="false" customHeight="false" outlineLevel="0" collapsed="false">
      <c r="W2861" s="0" t="str">
        <f aca="false">Z2861&amp;"_"&amp;AA2861</f>
        <v>14000_305</v>
      </c>
      <c r="X2861" s="0" t="n">
        <v>3880582</v>
      </c>
      <c r="Y2861" s="0" t="n">
        <v>2003</v>
      </c>
      <c r="Z2861" s="0" t="n">
        <v>14000</v>
      </c>
      <c r="AA2861" s="0" t="n">
        <v>305</v>
      </c>
      <c r="AB2861" s="0" t="n">
        <v>305</v>
      </c>
      <c r="AC2861" s="0" t="n">
        <v>52075</v>
      </c>
      <c r="AD2861" s="0" t="n">
        <v>0</v>
      </c>
      <c r="AE2861" s="0" t="n">
        <v>0</v>
      </c>
      <c r="AF2861" s="0" t="n">
        <v>0</v>
      </c>
      <c r="AG2861" s="0" t="n">
        <v>0</v>
      </c>
      <c r="AM2861" s="81" t="str">
        <f aca="false">AP2861&amp;"_"&amp;AQ2861</f>
        <v>47015_1605</v>
      </c>
      <c r="AN2861" s="0" t="n">
        <v>3898462</v>
      </c>
      <c r="AO2861" s="0" t="n">
        <v>2003</v>
      </c>
      <c r="AP2861" s="0" t="n">
        <v>47015</v>
      </c>
      <c r="AQ2861" s="0" t="n">
        <v>1605</v>
      </c>
      <c r="AR2861" s="0" t="n">
        <v>1605</v>
      </c>
      <c r="AS2861" s="0" t="n">
        <v>50850</v>
      </c>
      <c r="AT2861" s="0" t="n">
        <v>0</v>
      </c>
      <c r="AU2861" s="0" t="n">
        <v>0</v>
      </c>
    </row>
    <row r="2862" customFormat="false" ht="12.75" hidden="false" customHeight="false" outlineLevel="0" collapsed="false">
      <c r="W2862" s="0" t="str">
        <f aca="false">Z2862&amp;"_"&amp;AA2862</f>
        <v>14000_310</v>
      </c>
      <c r="X2862" s="0" t="n">
        <v>3880583</v>
      </c>
      <c r="Y2862" s="0" t="n">
        <v>2003</v>
      </c>
      <c r="Z2862" s="0" t="n">
        <v>14000</v>
      </c>
      <c r="AA2862" s="0" t="n">
        <v>310</v>
      </c>
      <c r="AB2862" s="0" t="n">
        <v>310</v>
      </c>
      <c r="AC2862" s="0" t="n">
        <v>52076</v>
      </c>
      <c r="AD2862" s="0" t="n">
        <v>0</v>
      </c>
      <c r="AE2862" s="0" t="n">
        <v>0</v>
      </c>
      <c r="AF2862" s="0" t="n">
        <v>0</v>
      </c>
      <c r="AG2862" s="0" t="n">
        <v>0</v>
      </c>
      <c r="AM2862" s="81" t="str">
        <f aca="false">AP2862&amp;"_"&amp;AQ2862</f>
        <v>47015_1606</v>
      </c>
      <c r="AN2862" s="0" t="n">
        <v>3898463</v>
      </c>
      <c r="AO2862" s="0" t="n">
        <v>2003</v>
      </c>
      <c r="AP2862" s="0" t="n">
        <v>47015</v>
      </c>
      <c r="AQ2862" s="0" t="n">
        <v>1606</v>
      </c>
      <c r="AR2862" s="0" t="n">
        <v>1606</v>
      </c>
      <c r="AS2862" s="0" t="n">
        <v>50851</v>
      </c>
      <c r="AT2862" s="0" t="n">
        <v>0</v>
      </c>
      <c r="AU2862" s="0" t="n">
        <v>0</v>
      </c>
    </row>
    <row r="2863" customFormat="false" ht="12.75" hidden="false" customHeight="false" outlineLevel="0" collapsed="false">
      <c r="W2863" s="0" t="str">
        <f aca="false">Z2863&amp;"_"&amp;AA2863</f>
        <v>14000_315</v>
      </c>
      <c r="X2863" s="0" t="n">
        <v>3880584</v>
      </c>
      <c r="Y2863" s="0" t="n">
        <v>2003</v>
      </c>
      <c r="Z2863" s="0" t="n">
        <v>14000</v>
      </c>
      <c r="AA2863" s="0" t="n">
        <v>315</v>
      </c>
      <c r="AB2863" s="0" t="n">
        <v>315</v>
      </c>
      <c r="AC2863" s="0" t="n">
        <v>52077</v>
      </c>
      <c r="AD2863" s="0" t="n">
        <v>0</v>
      </c>
      <c r="AE2863" s="0" t="n">
        <v>0</v>
      </c>
      <c r="AF2863" s="0" t="n">
        <v>0</v>
      </c>
      <c r="AG2863" s="0" t="n">
        <v>0</v>
      </c>
      <c r="AM2863" s="81" t="str">
        <f aca="false">AP2863&amp;"_"&amp;AQ2863</f>
        <v>47015_1607</v>
      </c>
      <c r="AN2863" s="0" t="n">
        <v>3898464</v>
      </c>
      <c r="AO2863" s="0" t="n">
        <v>2003</v>
      </c>
      <c r="AP2863" s="0" t="n">
        <v>47015</v>
      </c>
      <c r="AQ2863" s="0" t="n">
        <v>1607</v>
      </c>
      <c r="AR2863" s="0" t="n">
        <v>1607</v>
      </c>
      <c r="AS2863" s="0" t="n">
        <v>50852</v>
      </c>
      <c r="AT2863" s="0" t="n">
        <v>0</v>
      </c>
      <c r="AU2863" s="0" t="n">
        <v>0</v>
      </c>
    </row>
    <row r="2864" customFormat="false" ht="12.75" hidden="false" customHeight="false" outlineLevel="0" collapsed="false">
      <c r="W2864" s="0" t="str">
        <f aca="false">Z2864&amp;"_"&amp;AA2864</f>
        <v>14000_320</v>
      </c>
      <c r="X2864" s="0" t="n">
        <v>3880585</v>
      </c>
      <c r="Y2864" s="0" t="n">
        <v>2003</v>
      </c>
      <c r="Z2864" s="0" t="n">
        <v>14000</v>
      </c>
      <c r="AA2864" s="0" t="n">
        <v>320</v>
      </c>
      <c r="AB2864" s="0" t="n">
        <v>320</v>
      </c>
      <c r="AC2864" s="0" t="n">
        <v>52078</v>
      </c>
      <c r="AD2864" s="0" t="n">
        <v>0</v>
      </c>
      <c r="AE2864" s="0" t="n">
        <v>0</v>
      </c>
      <c r="AF2864" s="0" t="n">
        <v>0</v>
      </c>
      <c r="AG2864" s="0" t="n">
        <v>0</v>
      </c>
      <c r="AM2864" s="81" t="str">
        <f aca="false">AP2864&amp;"_"&amp;AQ2864</f>
        <v>47015_1608</v>
      </c>
      <c r="AN2864" s="0" t="n">
        <v>3898465</v>
      </c>
      <c r="AO2864" s="0" t="n">
        <v>2003</v>
      </c>
      <c r="AP2864" s="0" t="n">
        <v>47015</v>
      </c>
      <c r="AQ2864" s="0" t="n">
        <v>1608</v>
      </c>
      <c r="AR2864" s="0" t="n">
        <v>1608</v>
      </c>
      <c r="AS2864" s="0" t="n">
        <v>50853</v>
      </c>
      <c r="AT2864" s="0" t="n">
        <v>0</v>
      </c>
      <c r="AU2864" s="0" t="n">
        <v>0</v>
      </c>
    </row>
    <row r="2865" customFormat="false" ht="12.75" hidden="false" customHeight="false" outlineLevel="0" collapsed="false">
      <c r="W2865" s="0" t="str">
        <f aca="false">Z2865&amp;"_"&amp;AA2865</f>
        <v>14000_325</v>
      </c>
      <c r="X2865" s="0" t="n">
        <v>3880586</v>
      </c>
      <c r="Y2865" s="0" t="n">
        <v>2003</v>
      </c>
      <c r="Z2865" s="0" t="n">
        <v>14000</v>
      </c>
      <c r="AA2865" s="0" t="n">
        <v>325</v>
      </c>
      <c r="AB2865" s="0" t="n">
        <v>325</v>
      </c>
      <c r="AC2865" s="0" t="n">
        <v>52079</v>
      </c>
      <c r="AD2865" s="0" t="n">
        <v>0</v>
      </c>
      <c r="AE2865" s="0" t="n">
        <v>0</v>
      </c>
      <c r="AF2865" s="0" t="n">
        <v>0</v>
      </c>
      <c r="AG2865" s="0" t="n">
        <v>0</v>
      </c>
      <c r="AM2865" s="81" t="str">
        <f aca="false">AP2865&amp;"_"&amp;AQ2865</f>
        <v>47015_1609</v>
      </c>
      <c r="AN2865" s="0" t="n">
        <v>3898466</v>
      </c>
      <c r="AO2865" s="0" t="n">
        <v>2003</v>
      </c>
      <c r="AP2865" s="0" t="n">
        <v>47015</v>
      </c>
      <c r="AQ2865" s="0" t="n">
        <v>1609</v>
      </c>
      <c r="AR2865" s="0" t="n">
        <v>1609</v>
      </c>
      <c r="AS2865" s="0" t="n">
        <v>50854</v>
      </c>
      <c r="AT2865" s="0" t="n">
        <v>0</v>
      </c>
      <c r="AU2865" s="0" t="n">
        <v>0</v>
      </c>
    </row>
    <row r="2866" customFormat="false" ht="12.75" hidden="false" customHeight="false" outlineLevel="0" collapsed="false">
      <c r="W2866" s="0" t="str">
        <f aca="false">Z2866&amp;"_"&amp;AA2866</f>
        <v>14000_330</v>
      </c>
      <c r="X2866" s="0" t="n">
        <v>3880587</v>
      </c>
      <c r="Y2866" s="0" t="n">
        <v>2003</v>
      </c>
      <c r="Z2866" s="0" t="n">
        <v>14000</v>
      </c>
      <c r="AA2866" s="0" t="n">
        <v>330</v>
      </c>
      <c r="AB2866" s="0" t="n">
        <v>330</v>
      </c>
      <c r="AC2866" s="0" t="n">
        <v>52080</v>
      </c>
      <c r="AD2866" s="0" t="n">
        <v>0</v>
      </c>
      <c r="AE2866" s="0" t="n">
        <v>0</v>
      </c>
      <c r="AF2866" s="0" t="n">
        <v>0</v>
      </c>
      <c r="AG2866" s="0" t="n">
        <v>0</v>
      </c>
      <c r="AM2866" s="81" t="str">
        <f aca="false">AP2866&amp;"_"&amp;AQ2866</f>
        <v>47015_1610</v>
      </c>
      <c r="AN2866" s="0" t="n">
        <v>3898467</v>
      </c>
      <c r="AO2866" s="0" t="n">
        <v>2003</v>
      </c>
      <c r="AP2866" s="0" t="n">
        <v>47015</v>
      </c>
      <c r="AQ2866" s="0" t="n">
        <v>1610</v>
      </c>
      <c r="AR2866" s="0" t="n">
        <v>1610</v>
      </c>
      <c r="AS2866" s="0" t="n">
        <v>50855</v>
      </c>
      <c r="AT2866" s="0" t="n">
        <v>0</v>
      </c>
      <c r="AU2866" s="0" t="n">
        <v>0</v>
      </c>
    </row>
    <row r="2867" customFormat="false" ht="12.75" hidden="false" customHeight="false" outlineLevel="0" collapsed="false">
      <c r="W2867" s="0" t="str">
        <f aca="false">Z2867&amp;"_"&amp;AA2867</f>
        <v>14000_335</v>
      </c>
      <c r="X2867" s="0" t="n">
        <v>3880588</v>
      </c>
      <c r="Y2867" s="0" t="n">
        <v>2003</v>
      </c>
      <c r="Z2867" s="0" t="n">
        <v>14000</v>
      </c>
      <c r="AA2867" s="0" t="n">
        <v>335</v>
      </c>
      <c r="AB2867" s="0" t="n">
        <v>335</v>
      </c>
      <c r="AC2867" s="0" t="n">
        <v>52081</v>
      </c>
      <c r="AD2867" s="0" t="n">
        <v>0</v>
      </c>
      <c r="AE2867" s="0" t="n">
        <v>0</v>
      </c>
      <c r="AF2867" s="0" t="n">
        <v>0</v>
      </c>
      <c r="AG2867" s="0" t="n">
        <v>0</v>
      </c>
      <c r="AM2867" s="81" t="str">
        <f aca="false">AP2867&amp;"_"&amp;AQ2867</f>
        <v>47018_1601</v>
      </c>
      <c r="AN2867" s="0" t="n">
        <v>3898468</v>
      </c>
      <c r="AO2867" s="0" t="n">
        <v>2003</v>
      </c>
      <c r="AP2867" s="0" t="n">
        <v>47018</v>
      </c>
      <c r="AQ2867" s="0" t="n">
        <v>1601</v>
      </c>
      <c r="AR2867" s="0" t="n">
        <v>1601</v>
      </c>
      <c r="AS2867" s="0" t="n">
        <v>50846</v>
      </c>
      <c r="AT2867" s="0" t="n">
        <v>0</v>
      </c>
      <c r="AU2867" s="0" t="n">
        <v>0</v>
      </c>
    </row>
    <row r="2868" customFormat="false" ht="12.75" hidden="false" customHeight="false" outlineLevel="0" collapsed="false">
      <c r="W2868" s="0" t="str">
        <f aca="false">Z2868&amp;"_"&amp;AA2868</f>
        <v>14000_340</v>
      </c>
      <c r="X2868" s="0" t="n">
        <v>3880589</v>
      </c>
      <c r="Y2868" s="0" t="n">
        <v>2003</v>
      </c>
      <c r="Z2868" s="0" t="n">
        <v>14000</v>
      </c>
      <c r="AA2868" s="0" t="n">
        <v>340</v>
      </c>
      <c r="AB2868" s="0" t="n">
        <v>340</v>
      </c>
      <c r="AC2868" s="0" t="n">
        <v>52082</v>
      </c>
      <c r="AD2868" s="0" t="n">
        <v>0</v>
      </c>
      <c r="AE2868" s="0" t="n">
        <v>0</v>
      </c>
      <c r="AF2868" s="0" t="n">
        <v>0</v>
      </c>
      <c r="AG2868" s="0" t="n">
        <v>0</v>
      </c>
      <c r="AM2868" s="81" t="str">
        <f aca="false">AP2868&amp;"_"&amp;AQ2868</f>
        <v>47018_1602</v>
      </c>
      <c r="AN2868" s="0" t="n">
        <v>3898469</v>
      </c>
      <c r="AO2868" s="0" t="n">
        <v>2003</v>
      </c>
      <c r="AP2868" s="0" t="n">
        <v>47018</v>
      </c>
      <c r="AQ2868" s="0" t="n">
        <v>1602</v>
      </c>
      <c r="AR2868" s="0" t="n">
        <v>1602</v>
      </c>
      <c r="AS2868" s="0" t="n">
        <v>50847</v>
      </c>
      <c r="AT2868" s="0" t="n">
        <v>0</v>
      </c>
      <c r="AU2868" s="0" t="n">
        <v>0</v>
      </c>
    </row>
    <row r="2869" customFormat="false" ht="12.75" hidden="false" customHeight="false" outlineLevel="0" collapsed="false">
      <c r="W2869" s="0" t="str">
        <f aca="false">Z2869&amp;"_"&amp;AA2869</f>
        <v>14000_345</v>
      </c>
      <c r="X2869" s="0" t="n">
        <v>3880590</v>
      </c>
      <c r="Y2869" s="0" t="n">
        <v>2003</v>
      </c>
      <c r="Z2869" s="0" t="n">
        <v>14000</v>
      </c>
      <c r="AA2869" s="0" t="n">
        <v>345</v>
      </c>
      <c r="AB2869" s="0" t="n">
        <v>345</v>
      </c>
      <c r="AC2869" s="0" t="n">
        <v>52083</v>
      </c>
      <c r="AD2869" s="0" t="n">
        <v>0</v>
      </c>
      <c r="AE2869" s="0" t="n">
        <v>0</v>
      </c>
      <c r="AF2869" s="0" t="n">
        <v>0</v>
      </c>
      <c r="AG2869" s="0" t="n">
        <v>0</v>
      </c>
      <c r="AM2869" s="81" t="str">
        <f aca="false">AP2869&amp;"_"&amp;AQ2869</f>
        <v>47018_1603</v>
      </c>
      <c r="AN2869" s="0" t="n">
        <v>3898470</v>
      </c>
      <c r="AO2869" s="0" t="n">
        <v>2003</v>
      </c>
      <c r="AP2869" s="0" t="n">
        <v>47018</v>
      </c>
      <c r="AQ2869" s="0" t="n">
        <v>1603</v>
      </c>
      <c r="AR2869" s="0" t="n">
        <v>1603</v>
      </c>
      <c r="AS2869" s="0" t="n">
        <v>50848</v>
      </c>
      <c r="AT2869" s="0" t="n">
        <v>0</v>
      </c>
      <c r="AU2869" s="0" t="n">
        <v>0</v>
      </c>
    </row>
    <row r="2870" customFormat="false" ht="12.75" hidden="false" customHeight="false" outlineLevel="0" collapsed="false">
      <c r="W2870" s="0" t="str">
        <f aca="false">Z2870&amp;"_"&amp;AA2870</f>
        <v>14000_350</v>
      </c>
      <c r="X2870" s="0" t="n">
        <v>3880591</v>
      </c>
      <c r="Y2870" s="0" t="n">
        <v>2003</v>
      </c>
      <c r="Z2870" s="0" t="n">
        <v>14000</v>
      </c>
      <c r="AA2870" s="0" t="n">
        <v>350</v>
      </c>
      <c r="AB2870" s="0" t="n">
        <v>350</v>
      </c>
      <c r="AC2870" s="0" t="n">
        <v>52084</v>
      </c>
      <c r="AD2870" s="0" t="n">
        <v>0</v>
      </c>
      <c r="AE2870" s="0" t="n">
        <v>0</v>
      </c>
      <c r="AF2870" s="0" t="n">
        <v>0</v>
      </c>
      <c r="AG2870" s="0" t="n">
        <v>0</v>
      </c>
      <c r="AM2870" s="81" t="str">
        <f aca="false">AP2870&amp;"_"&amp;AQ2870</f>
        <v>47018_1604</v>
      </c>
      <c r="AN2870" s="0" t="n">
        <v>3898471</v>
      </c>
      <c r="AO2870" s="0" t="n">
        <v>2003</v>
      </c>
      <c r="AP2870" s="0" t="n">
        <v>47018</v>
      </c>
      <c r="AQ2870" s="0" t="n">
        <v>1604</v>
      </c>
      <c r="AR2870" s="0" t="n">
        <v>1604</v>
      </c>
      <c r="AS2870" s="0" t="n">
        <v>50849</v>
      </c>
      <c r="AT2870" s="0" t="n">
        <v>0</v>
      </c>
      <c r="AU2870" s="0" t="n">
        <v>0</v>
      </c>
    </row>
    <row r="2871" customFormat="false" ht="12.75" hidden="false" customHeight="false" outlineLevel="0" collapsed="false">
      <c r="W2871" s="0" t="str">
        <f aca="false">Z2871&amp;"_"&amp;AA2871</f>
        <v>14000_355</v>
      </c>
      <c r="X2871" s="0" t="n">
        <v>3880592</v>
      </c>
      <c r="Y2871" s="0" t="n">
        <v>2003</v>
      </c>
      <c r="Z2871" s="0" t="n">
        <v>14000</v>
      </c>
      <c r="AA2871" s="0" t="n">
        <v>355</v>
      </c>
      <c r="AB2871" s="0" t="n">
        <v>355</v>
      </c>
      <c r="AC2871" s="0" t="n">
        <v>52085</v>
      </c>
      <c r="AD2871" s="0" t="n">
        <v>0</v>
      </c>
      <c r="AE2871" s="0" t="n">
        <v>0</v>
      </c>
      <c r="AF2871" s="0" t="n">
        <v>0</v>
      </c>
      <c r="AG2871" s="0" t="n">
        <v>0</v>
      </c>
      <c r="AM2871" s="81" t="str">
        <f aca="false">AP2871&amp;"_"&amp;AQ2871</f>
        <v>47018_1605</v>
      </c>
      <c r="AN2871" s="0" t="n">
        <v>3898472</v>
      </c>
      <c r="AO2871" s="0" t="n">
        <v>2003</v>
      </c>
      <c r="AP2871" s="0" t="n">
        <v>47018</v>
      </c>
      <c r="AQ2871" s="0" t="n">
        <v>1605</v>
      </c>
      <c r="AR2871" s="0" t="n">
        <v>1605</v>
      </c>
      <c r="AS2871" s="0" t="n">
        <v>50850</v>
      </c>
      <c r="AT2871" s="0" t="n">
        <v>0</v>
      </c>
      <c r="AU2871" s="0" t="n">
        <v>0</v>
      </c>
    </row>
    <row r="2872" customFormat="false" ht="12.75" hidden="false" customHeight="false" outlineLevel="0" collapsed="false">
      <c r="W2872" s="0" t="str">
        <f aca="false">Z2872&amp;"_"&amp;AA2872</f>
        <v>14000_390</v>
      </c>
      <c r="X2872" s="0" t="n">
        <v>3880593</v>
      </c>
      <c r="Y2872" s="0" t="n">
        <v>2003</v>
      </c>
      <c r="Z2872" s="0" t="n">
        <v>14000</v>
      </c>
      <c r="AA2872" s="0" t="n">
        <v>390</v>
      </c>
      <c r="AB2872" s="0" t="n">
        <v>390</v>
      </c>
      <c r="AC2872" s="0" t="n">
        <v>52086</v>
      </c>
      <c r="AD2872" s="0" t="n">
        <v>0</v>
      </c>
      <c r="AE2872" s="0" t="n">
        <v>0</v>
      </c>
      <c r="AF2872" s="0" t="n">
        <v>0</v>
      </c>
      <c r="AG2872" s="0" t="n">
        <v>0</v>
      </c>
      <c r="AM2872" s="81" t="str">
        <f aca="false">AP2872&amp;"_"&amp;AQ2872</f>
        <v>47018_1606</v>
      </c>
      <c r="AN2872" s="0" t="n">
        <v>3898473</v>
      </c>
      <c r="AO2872" s="0" t="n">
        <v>2003</v>
      </c>
      <c r="AP2872" s="0" t="n">
        <v>47018</v>
      </c>
      <c r="AQ2872" s="0" t="n">
        <v>1606</v>
      </c>
      <c r="AR2872" s="0" t="n">
        <v>1606</v>
      </c>
      <c r="AS2872" s="0" t="n">
        <v>50851</v>
      </c>
      <c r="AT2872" s="0" t="n">
        <v>0</v>
      </c>
      <c r="AU2872" s="0" t="n">
        <v>0</v>
      </c>
    </row>
    <row r="2873" customFormat="false" ht="12.75" hidden="false" customHeight="false" outlineLevel="0" collapsed="false">
      <c r="W2873" s="0" t="str">
        <f aca="false">Z2873&amp;"_"&amp;AA2873</f>
        <v>14000_398</v>
      </c>
      <c r="X2873" s="0" t="n">
        <v>3880594</v>
      </c>
      <c r="Y2873" s="0" t="n">
        <v>2003</v>
      </c>
      <c r="Z2873" s="0" t="n">
        <v>14000</v>
      </c>
      <c r="AA2873" s="0" t="n">
        <v>398</v>
      </c>
      <c r="AB2873" s="0" t="n">
        <v>398</v>
      </c>
      <c r="AC2873" s="0" t="n">
        <v>52087</v>
      </c>
      <c r="AD2873" s="0" t="n">
        <v>0</v>
      </c>
      <c r="AE2873" s="0" t="n">
        <v>0</v>
      </c>
      <c r="AF2873" s="0" t="n">
        <v>0</v>
      </c>
      <c r="AG2873" s="0" t="n">
        <v>0</v>
      </c>
      <c r="AM2873" s="81" t="str">
        <f aca="false">AP2873&amp;"_"&amp;AQ2873</f>
        <v>47018_1607</v>
      </c>
      <c r="AN2873" s="0" t="n">
        <v>3898474</v>
      </c>
      <c r="AO2873" s="0" t="n">
        <v>2003</v>
      </c>
      <c r="AP2873" s="0" t="n">
        <v>47018</v>
      </c>
      <c r="AQ2873" s="0" t="n">
        <v>1607</v>
      </c>
      <c r="AR2873" s="0" t="n">
        <v>1607</v>
      </c>
      <c r="AS2873" s="0" t="n">
        <v>50852</v>
      </c>
      <c r="AT2873" s="0" t="n">
        <v>0</v>
      </c>
      <c r="AU2873" s="0" t="n">
        <v>0</v>
      </c>
    </row>
    <row r="2874" customFormat="false" ht="12.75" hidden="false" customHeight="false" outlineLevel="0" collapsed="false">
      <c r="W2874" s="0" t="str">
        <f aca="false">Z2874&amp;"_"&amp;AA2874</f>
        <v>14000_399</v>
      </c>
      <c r="X2874" s="0" t="n">
        <v>3880595</v>
      </c>
      <c r="Y2874" s="0" t="n">
        <v>2003</v>
      </c>
      <c r="Z2874" s="0" t="n">
        <v>14000</v>
      </c>
      <c r="AA2874" s="0" t="n">
        <v>399</v>
      </c>
      <c r="AB2874" s="0" t="n">
        <v>399</v>
      </c>
      <c r="AC2874" s="0" t="n">
        <v>52088</v>
      </c>
      <c r="AD2874" s="0" t="n">
        <v>0</v>
      </c>
      <c r="AE2874" s="0" t="n">
        <v>0</v>
      </c>
      <c r="AF2874" s="0" t="n">
        <v>0</v>
      </c>
      <c r="AG2874" s="0" t="n">
        <v>0</v>
      </c>
      <c r="AM2874" s="81" t="str">
        <f aca="false">AP2874&amp;"_"&amp;AQ2874</f>
        <v>47018_1608</v>
      </c>
      <c r="AN2874" s="0" t="n">
        <v>3898475</v>
      </c>
      <c r="AO2874" s="0" t="n">
        <v>2003</v>
      </c>
      <c r="AP2874" s="0" t="n">
        <v>47018</v>
      </c>
      <c r="AQ2874" s="0" t="n">
        <v>1608</v>
      </c>
      <c r="AR2874" s="0" t="n">
        <v>1608</v>
      </c>
      <c r="AS2874" s="0" t="n">
        <v>50853</v>
      </c>
      <c r="AT2874" s="0" t="n">
        <v>0</v>
      </c>
      <c r="AU2874" s="0" t="n">
        <v>0</v>
      </c>
    </row>
    <row r="2875" customFormat="false" ht="12.75" hidden="false" customHeight="false" outlineLevel="0" collapsed="false">
      <c r="W2875" s="0" t="str">
        <f aca="false">Z2875&amp;"_"&amp;AA2875</f>
        <v>14000_610</v>
      </c>
      <c r="X2875" s="0" t="n">
        <v>3880596</v>
      </c>
      <c r="Y2875" s="0" t="n">
        <v>2003</v>
      </c>
      <c r="Z2875" s="0" t="n">
        <v>14000</v>
      </c>
      <c r="AA2875" s="0" t="n">
        <v>610</v>
      </c>
      <c r="AB2875" s="0" t="n">
        <v>610.1</v>
      </c>
      <c r="AC2875" s="0" t="n">
        <v>52089</v>
      </c>
      <c r="AD2875" s="0" t="n">
        <v>0</v>
      </c>
      <c r="AE2875" s="0" t="n">
        <v>0</v>
      </c>
      <c r="AF2875" s="0" t="n">
        <v>0</v>
      </c>
      <c r="AG2875" s="0" t="n">
        <v>0</v>
      </c>
      <c r="AM2875" s="81" t="str">
        <f aca="false">AP2875&amp;"_"&amp;AQ2875</f>
        <v>47018_1609</v>
      </c>
      <c r="AN2875" s="0" t="n">
        <v>3898476</v>
      </c>
      <c r="AO2875" s="0" t="n">
        <v>2003</v>
      </c>
      <c r="AP2875" s="0" t="n">
        <v>47018</v>
      </c>
      <c r="AQ2875" s="0" t="n">
        <v>1609</v>
      </c>
      <c r="AR2875" s="0" t="n">
        <v>1609</v>
      </c>
      <c r="AS2875" s="0" t="n">
        <v>50854</v>
      </c>
      <c r="AT2875" s="0" t="n">
        <v>0</v>
      </c>
      <c r="AU2875" s="0" t="n">
        <v>0</v>
      </c>
    </row>
    <row r="2876" customFormat="false" ht="12.75" hidden="false" customHeight="false" outlineLevel="0" collapsed="false">
      <c r="W2876" s="0" t="str">
        <f aca="false">Z2876&amp;"_"&amp;AA2876</f>
        <v>14000_1010</v>
      </c>
      <c r="X2876" s="0" t="n">
        <v>3880597</v>
      </c>
      <c r="Y2876" s="0" t="n">
        <v>2003</v>
      </c>
      <c r="Z2876" s="0" t="n">
        <v>14000</v>
      </c>
      <c r="AA2876" s="0" t="n">
        <v>1010</v>
      </c>
      <c r="AB2876" s="0" t="n">
        <v>1010.1</v>
      </c>
      <c r="AC2876" s="0" t="n">
        <v>52090</v>
      </c>
      <c r="AD2876" s="0" t="n">
        <v>0</v>
      </c>
      <c r="AE2876" s="0" t="n">
        <v>0</v>
      </c>
      <c r="AF2876" s="0" t="n">
        <v>0</v>
      </c>
      <c r="AG2876" s="0" t="n">
        <v>0</v>
      </c>
      <c r="AM2876" s="81" t="str">
        <f aca="false">AP2876&amp;"_"&amp;AQ2876</f>
        <v>47018_1610</v>
      </c>
      <c r="AN2876" s="0" t="n">
        <v>3898477</v>
      </c>
      <c r="AO2876" s="0" t="n">
        <v>2003</v>
      </c>
      <c r="AP2876" s="0" t="n">
        <v>47018</v>
      </c>
      <c r="AQ2876" s="0" t="n">
        <v>1610</v>
      </c>
      <c r="AR2876" s="0" t="n">
        <v>1610</v>
      </c>
      <c r="AS2876" s="0" t="n">
        <v>50855</v>
      </c>
      <c r="AT2876" s="0" t="n">
        <v>0</v>
      </c>
      <c r="AU2876" s="0" t="n">
        <v>0</v>
      </c>
    </row>
    <row r="2877" customFormat="false" ht="12.75" hidden="false" customHeight="false" outlineLevel="0" collapsed="false">
      <c r="W2877" s="0" t="str">
        <f aca="false">Z2877&amp;"_"&amp;AA2877</f>
        <v>14000_1020</v>
      </c>
      <c r="X2877" s="0" t="n">
        <v>3880598</v>
      </c>
      <c r="Y2877" s="0" t="n">
        <v>2003</v>
      </c>
      <c r="Z2877" s="0" t="n">
        <v>14000</v>
      </c>
      <c r="AA2877" s="0" t="n">
        <v>1020</v>
      </c>
      <c r="AB2877" s="0" t="n">
        <v>1020.1</v>
      </c>
      <c r="AC2877" s="0" t="n">
        <v>52091</v>
      </c>
      <c r="AD2877" s="0" t="n">
        <v>0</v>
      </c>
      <c r="AE2877" s="0" t="n">
        <v>0</v>
      </c>
      <c r="AF2877" s="0" t="n">
        <v>0</v>
      </c>
      <c r="AG2877" s="0" t="n">
        <v>0</v>
      </c>
      <c r="AM2877" s="81" t="str">
        <f aca="false">AP2877&amp;"_"&amp;AQ2877</f>
        <v>47023_1601</v>
      </c>
      <c r="AN2877" s="0" t="n">
        <v>3898478</v>
      </c>
      <c r="AO2877" s="0" t="n">
        <v>2003</v>
      </c>
      <c r="AP2877" s="0" t="n">
        <v>47023</v>
      </c>
      <c r="AQ2877" s="0" t="n">
        <v>1601</v>
      </c>
      <c r="AR2877" s="0" t="n">
        <v>1601</v>
      </c>
      <c r="AS2877" s="0" t="n">
        <v>50846</v>
      </c>
      <c r="AT2877" s="0" t="n">
        <v>410</v>
      </c>
      <c r="AU2877" s="0" t="n">
        <v>399899</v>
      </c>
      <c r="AV2877" s="0" t="s">
        <v>2085</v>
      </c>
    </row>
    <row r="2878" customFormat="false" ht="12.75" hidden="false" customHeight="false" outlineLevel="0" collapsed="false">
      <c r="W2878" s="0" t="str">
        <f aca="false">Z2878&amp;"_"&amp;AA2878</f>
        <v>14000_1210</v>
      </c>
      <c r="X2878" s="0" t="n">
        <v>3880599</v>
      </c>
      <c r="Y2878" s="0" t="n">
        <v>2003</v>
      </c>
      <c r="Z2878" s="0" t="n">
        <v>14000</v>
      </c>
      <c r="AA2878" s="0" t="n">
        <v>1210</v>
      </c>
      <c r="AB2878" s="0" t="n">
        <v>1210.1</v>
      </c>
      <c r="AC2878" s="0" t="n">
        <v>52092</v>
      </c>
      <c r="AD2878" s="0" t="n">
        <v>0</v>
      </c>
      <c r="AE2878" s="0" t="n">
        <v>0</v>
      </c>
      <c r="AF2878" s="0" t="n">
        <v>0</v>
      </c>
      <c r="AG2878" s="0" t="n">
        <v>0</v>
      </c>
      <c r="AM2878" s="81" t="str">
        <f aca="false">AP2878&amp;"_"&amp;AQ2878</f>
        <v>47023_1602</v>
      </c>
      <c r="AN2878" s="0" t="n">
        <v>3898479</v>
      </c>
      <c r="AO2878" s="0" t="n">
        <v>2003</v>
      </c>
      <c r="AP2878" s="0" t="n">
        <v>47023</v>
      </c>
      <c r="AQ2878" s="0" t="n">
        <v>1602</v>
      </c>
      <c r="AR2878" s="0" t="n">
        <v>1602</v>
      </c>
      <c r="AS2878" s="0" t="n">
        <v>50847</v>
      </c>
      <c r="AT2878" s="0" t="n">
        <v>810</v>
      </c>
      <c r="AU2878" s="0" t="n">
        <v>21173</v>
      </c>
      <c r="AV2878" s="0" t="s">
        <v>2181</v>
      </c>
    </row>
    <row r="2879" customFormat="false" ht="12.75" hidden="false" customHeight="false" outlineLevel="0" collapsed="false">
      <c r="W2879" s="0" t="str">
        <f aca="false">Z2879&amp;"_"&amp;AA2879</f>
        <v>14000_1220</v>
      </c>
      <c r="X2879" s="0" t="n">
        <v>3880600</v>
      </c>
      <c r="Y2879" s="0" t="n">
        <v>2003</v>
      </c>
      <c r="Z2879" s="0" t="n">
        <v>14000</v>
      </c>
      <c r="AA2879" s="0" t="n">
        <v>1220</v>
      </c>
      <c r="AB2879" s="0" t="n">
        <v>1220.1</v>
      </c>
      <c r="AC2879" s="0" t="n">
        <v>52093</v>
      </c>
      <c r="AD2879" s="0" t="n">
        <v>0</v>
      </c>
      <c r="AE2879" s="0" t="n">
        <v>0</v>
      </c>
      <c r="AF2879" s="0" t="n">
        <v>0</v>
      </c>
      <c r="AG2879" s="0" t="n">
        <v>0</v>
      </c>
      <c r="AM2879" s="81" t="str">
        <f aca="false">AP2879&amp;"_"&amp;AQ2879</f>
        <v>47023_1603</v>
      </c>
      <c r="AN2879" s="0" t="n">
        <v>3898480</v>
      </c>
      <c r="AO2879" s="0" t="n">
        <v>2003</v>
      </c>
      <c r="AP2879" s="0" t="n">
        <v>47023</v>
      </c>
      <c r="AQ2879" s="0" t="n">
        <v>1603</v>
      </c>
      <c r="AR2879" s="0" t="n">
        <v>1603</v>
      </c>
      <c r="AS2879" s="0" t="n">
        <v>50848</v>
      </c>
      <c r="AT2879" s="0" t="n">
        <v>830</v>
      </c>
      <c r="AU2879" s="0" t="n">
        <v>211454</v>
      </c>
      <c r="AV2879" s="0" t="s">
        <v>2182</v>
      </c>
    </row>
    <row r="2880" customFormat="false" ht="12.75" hidden="false" customHeight="false" outlineLevel="0" collapsed="false">
      <c r="W2880" s="0" t="str">
        <f aca="false">Z2880&amp;"_"&amp;AA2880</f>
        <v>14000_1230</v>
      </c>
      <c r="X2880" s="0" t="n">
        <v>3880601</v>
      </c>
      <c r="Y2880" s="0" t="n">
        <v>2003</v>
      </c>
      <c r="Z2880" s="0" t="n">
        <v>14000</v>
      </c>
      <c r="AA2880" s="0" t="n">
        <v>1230</v>
      </c>
      <c r="AB2880" s="0" t="n">
        <v>1230.1</v>
      </c>
      <c r="AC2880" s="0" t="n">
        <v>52094</v>
      </c>
      <c r="AD2880" s="0" t="n">
        <v>0</v>
      </c>
      <c r="AE2880" s="0" t="n">
        <v>0</v>
      </c>
      <c r="AF2880" s="0" t="n">
        <v>0</v>
      </c>
      <c r="AG2880" s="0" t="n">
        <v>0</v>
      </c>
      <c r="AM2880" s="81" t="str">
        <f aca="false">AP2880&amp;"_"&amp;AQ2880</f>
        <v>47023_1604</v>
      </c>
      <c r="AN2880" s="0" t="n">
        <v>3898481</v>
      </c>
      <c r="AO2880" s="0" t="n">
        <v>2003</v>
      </c>
      <c r="AP2880" s="0" t="n">
        <v>47023</v>
      </c>
      <c r="AQ2880" s="0" t="n">
        <v>1604</v>
      </c>
      <c r="AR2880" s="0" t="n">
        <v>1604</v>
      </c>
      <c r="AS2880" s="0" t="n">
        <v>50849</v>
      </c>
      <c r="AT2880" s="0" t="n">
        <v>0</v>
      </c>
      <c r="AU2880" s="0" t="n">
        <v>0</v>
      </c>
    </row>
    <row r="2881" customFormat="false" ht="12.75" hidden="false" customHeight="false" outlineLevel="0" collapsed="false">
      <c r="W2881" s="0" t="str">
        <f aca="false">Z2881&amp;"_"&amp;AA2881</f>
        <v>14000_1299</v>
      </c>
      <c r="X2881" s="0" t="n">
        <v>3880602</v>
      </c>
      <c r="Y2881" s="0" t="n">
        <v>2003</v>
      </c>
      <c r="Z2881" s="0" t="n">
        <v>14000</v>
      </c>
      <c r="AA2881" s="0" t="n">
        <v>1299</v>
      </c>
      <c r="AB2881" s="0" t="n">
        <v>1299.1</v>
      </c>
      <c r="AC2881" s="0" t="n">
        <v>52095</v>
      </c>
      <c r="AD2881" s="0" t="n">
        <v>0</v>
      </c>
      <c r="AE2881" s="0" t="n">
        <v>0</v>
      </c>
      <c r="AF2881" s="0" t="n">
        <v>0</v>
      </c>
      <c r="AG2881" s="0" t="n">
        <v>0</v>
      </c>
      <c r="AM2881" s="81" t="str">
        <f aca="false">AP2881&amp;"_"&amp;AQ2881</f>
        <v>47023_1605</v>
      </c>
      <c r="AN2881" s="0" t="n">
        <v>3898482</v>
      </c>
      <c r="AO2881" s="0" t="n">
        <v>2003</v>
      </c>
      <c r="AP2881" s="0" t="n">
        <v>47023</v>
      </c>
      <c r="AQ2881" s="0" t="n">
        <v>1605</v>
      </c>
      <c r="AR2881" s="0" t="n">
        <v>1605</v>
      </c>
      <c r="AS2881" s="0" t="n">
        <v>50850</v>
      </c>
      <c r="AT2881" s="0" t="n">
        <v>0</v>
      </c>
      <c r="AU2881" s="0" t="n">
        <v>0</v>
      </c>
    </row>
    <row r="2882" customFormat="false" ht="12.75" hidden="false" customHeight="false" outlineLevel="0" collapsed="false">
      <c r="W2882" s="0" t="str">
        <f aca="false">Z2882&amp;"_"&amp;AA2882</f>
        <v>14000_1410</v>
      </c>
      <c r="X2882" s="0" t="n">
        <v>3880603</v>
      </c>
      <c r="Y2882" s="0" t="n">
        <v>2003</v>
      </c>
      <c r="Z2882" s="0" t="n">
        <v>14000</v>
      </c>
      <c r="AA2882" s="0" t="n">
        <v>1410</v>
      </c>
      <c r="AB2882" s="0" t="n">
        <v>1410.1</v>
      </c>
      <c r="AC2882" s="0" t="n">
        <v>52096</v>
      </c>
      <c r="AD2882" s="0" t="n">
        <v>0</v>
      </c>
      <c r="AE2882" s="0" t="n">
        <v>0</v>
      </c>
      <c r="AF2882" s="0" t="n">
        <v>0</v>
      </c>
      <c r="AG2882" s="0" t="n">
        <v>0</v>
      </c>
      <c r="AM2882" s="81" t="str">
        <f aca="false">AP2882&amp;"_"&amp;AQ2882</f>
        <v>47023_1606</v>
      </c>
      <c r="AN2882" s="0" t="n">
        <v>3898483</v>
      </c>
      <c r="AO2882" s="0" t="n">
        <v>2003</v>
      </c>
      <c r="AP2882" s="0" t="n">
        <v>47023</v>
      </c>
      <c r="AQ2882" s="0" t="n">
        <v>1606</v>
      </c>
      <c r="AR2882" s="0" t="n">
        <v>1606</v>
      </c>
      <c r="AS2882" s="0" t="n">
        <v>50851</v>
      </c>
      <c r="AT2882" s="0" t="n">
        <v>0</v>
      </c>
      <c r="AU2882" s="0" t="n">
        <v>0</v>
      </c>
    </row>
    <row r="2883" customFormat="false" ht="12.75" hidden="false" customHeight="false" outlineLevel="0" collapsed="false">
      <c r="W2883" s="0" t="str">
        <f aca="false">Z2883&amp;"_"&amp;AA2883</f>
        <v>14000_1420</v>
      </c>
      <c r="X2883" s="0" t="n">
        <v>3880604</v>
      </c>
      <c r="Y2883" s="0" t="n">
        <v>2003</v>
      </c>
      <c r="Z2883" s="0" t="n">
        <v>14000</v>
      </c>
      <c r="AA2883" s="0" t="n">
        <v>1420</v>
      </c>
      <c r="AB2883" s="0" t="n">
        <v>1420.1</v>
      </c>
      <c r="AC2883" s="0" t="n">
        <v>52097</v>
      </c>
      <c r="AD2883" s="0" t="n">
        <v>0</v>
      </c>
      <c r="AE2883" s="0" t="n">
        <v>0</v>
      </c>
      <c r="AF2883" s="0" t="n">
        <v>0</v>
      </c>
      <c r="AG2883" s="0" t="n">
        <v>0</v>
      </c>
      <c r="AM2883" s="81" t="str">
        <f aca="false">AP2883&amp;"_"&amp;AQ2883</f>
        <v>47023_1607</v>
      </c>
      <c r="AN2883" s="0" t="n">
        <v>3898484</v>
      </c>
      <c r="AO2883" s="0" t="n">
        <v>2003</v>
      </c>
      <c r="AP2883" s="0" t="n">
        <v>47023</v>
      </c>
      <c r="AQ2883" s="0" t="n">
        <v>1607</v>
      </c>
      <c r="AR2883" s="0" t="n">
        <v>1607</v>
      </c>
      <c r="AS2883" s="0" t="n">
        <v>50852</v>
      </c>
      <c r="AT2883" s="0" t="n">
        <v>0</v>
      </c>
      <c r="AU2883" s="0" t="n">
        <v>0</v>
      </c>
    </row>
    <row r="2884" customFormat="false" ht="12.75" hidden="false" customHeight="false" outlineLevel="0" collapsed="false">
      <c r="W2884" s="0" t="str">
        <f aca="false">Z2884&amp;"_"&amp;AA2884</f>
        <v>14000_1498</v>
      </c>
      <c r="X2884" s="0" t="n">
        <v>3880605</v>
      </c>
      <c r="Y2884" s="0" t="n">
        <v>2003</v>
      </c>
      <c r="Z2884" s="0" t="n">
        <v>14000</v>
      </c>
      <c r="AA2884" s="0" t="n">
        <v>1498</v>
      </c>
      <c r="AB2884" s="0" t="n">
        <v>1498.1</v>
      </c>
      <c r="AC2884" s="0" t="n">
        <v>52098</v>
      </c>
      <c r="AD2884" s="0" t="n">
        <v>0</v>
      </c>
      <c r="AE2884" s="0" t="n">
        <v>0</v>
      </c>
      <c r="AF2884" s="0" t="n">
        <v>0</v>
      </c>
      <c r="AG2884" s="0" t="n">
        <v>0</v>
      </c>
      <c r="AM2884" s="81" t="str">
        <f aca="false">AP2884&amp;"_"&amp;AQ2884</f>
        <v>47023_1608</v>
      </c>
      <c r="AN2884" s="0" t="n">
        <v>3898485</v>
      </c>
      <c r="AO2884" s="0" t="n">
        <v>2003</v>
      </c>
      <c r="AP2884" s="0" t="n">
        <v>47023</v>
      </c>
      <c r="AQ2884" s="0" t="n">
        <v>1608</v>
      </c>
      <c r="AR2884" s="0" t="n">
        <v>1608</v>
      </c>
      <c r="AS2884" s="0" t="n">
        <v>50853</v>
      </c>
      <c r="AT2884" s="0" t="n">
        <v>0</v>
      </c>
      <c r="AU2884" s="0" t="n">
        <v>0</v>
      </c>
    </row>
    <row r="2885" customFormat="false" ht="12.75" hidden="false" customHeight="false" outlineLevel="0" collapsed="false">
      <c r="W2885" s="0" t="str">
        <f aca="false">Z2885&amp;"_"&amp;AA2885</f>
        <v>14000_1499</v>
      </c>
      <c r="X2885" s="0" t="n">
        <v>3880606</v>
      </c>
      <c r="Y2885" s="0" t="n">
        <v>2003</v>
      </c>
      <c r="Z2885" s="0" t="n">
        <v>14000</v>
      </c>
      <c r="AA2885" s="0" t="n">
        <v>1499</v>
      </c>
      <c r="AB2885" s="0" t="n">
        <v>1499.1</v>
      </c>
      <c r="AC2885" s="0" t="n">
        <v>52099</v>
      </c>
      <c r="AD2885" s="0" t="n">
        <v>0</v>
      </c>
      <c r="AE2885" s="0" t="n">
        <v>0</v>
      </c>
      <c r="AF2885" s="0" t="n">
        <v>0</v>
      </c>
      <c r="AG2885" s="0" t="n">
        <v>0</v>
      </c>
      <c r="AM2885" s="81" t="str">
        <f aca="false">AP2885&amp;"_"&amp;AQ2885</f>
        <v>47023_1609</v>
      </c>
      <c r="AN2885" s="0" t="n">
        <v>3898486</v>
      </c>
      <c r="AO2885" s="0" t="n">
        <v>2003</v>
      </c>
      <c r="AP2885" s="0" t="n">
        <v>47023</v>
      </c>
      <c r="AQ2885" s="0" t="n">
        <v>1609</v>
      </c>
      <c r="AR2885" s="0" t="n">
        <v>1609</v>
      </c>
      <c r="AS2885" s="0" t="n">
        <v>50854</v>
      </c>
      <c r="AT2885" s="0" t="n">
        <v>0</v>
      </c>
      <c r="AU2885" s="0" t="n">
        <v>0</v>
      </c>
    </row>
    <row r="2886" customFormat="false" ht="12.75" hidden="false" customHeight="false" outlineLevel="0" collapsed="false">
      <c r="W2886" s="0" t="str">
        <f aca="false">Z2886&amp;"_"&amp;AA2886</f>
        <v>14000_1510</v>
      </c>
      <c r="X2886" s="0" t="n">
        <v>3880607</v>
      </c>
      <c r="Y2886" s="0" t="n">
        <v>2003</v>
      </c>
      <c r="Z2886" s="0" t="n">
        <v>14000</v>
      </c>
      <c r="AA2886" s="0" t="n">
        <v>1510</v>
      </c>
      <c r="AB2886" s="0" t="n">
        <v>1510.2</v>
      </c>
      <c r="AC2886" s="0" t="n">
        <v>58051</v>
      </c>
      <c r="AD2886" s="0" t="n">
        <v>0</v>
      </c>
      <c r="AE2886" s="0" t="n">
        <v>0</v>
      </c>
      <c r="AF2886" s="0" t="n">
        <v>0</v>
      </c>
      <c r="AG2886" s="0" t="n">
        <v>0</v>
      </c>
      <c r="AM2886" s="81" t="str">
        <f aca="false">AP2886&amp;"_"&amp;AQ2886</f>
        <v>47023_1610</v>
      </c>
      <c r="AN2886" s="0" t="n">
        <v>3898487</v>
      </c>
      <c r="AO2886" s="0" t="n">
        <v>2003</v>
      </c>
      <c r="AP2886" s="0" t="n">
        <v>47023</v>
      </c>
      <c r="AQ2886" s="0" t="n">
        <v>1610</v>
      </c>
      <c r="AR2886" s="0" t="n">
        <v>1610</v>
      </c>
      <c r="AS2886" s="0" t="n">
        <v>50855</v>
      </c>
      <c r="AT2886" s="0" t="n">
        <v>0</v>
      </c>
      <c r="AU2886" s="0" t="n">
        <v>0</v>
      </c>
    </row>
    <row r="2887" customFormat="false" ht="12.75" hidden="false" customHeight="false" outlineLevel="0" collapsed="false">
      <c r="W2887" s="0" t="str">
        <f aca="false">Z2887&amp;"_"&amp;AA2887</f>
        <v>14005_205</v>
      </c>
      <c r="X2887" s="0" t="n">
        <v>3880608</v>
      </c>
      <c r="Y2887" s="0" t="n">
        <v>2003</v>
      </c>
      <c r="Z2887" s="0" t="n">
        <v>14005</v>
      </c>
      <c r="AA2887" s="0" t="n">
        <v>205</v>
      </c>
      <c r="AB2887" s="0" t="n">
        <v>205.1</v>
      </c>
      <c r="AC2887" s="0" t="n">
        <v>52111</v>
      </c>
      <c r="AD2887" s="0" t="n">
        <v>3</v>
      </c>
      <c r="AE2887" s="0" t="n">
        <v>0</v>
      </c>
      <c r="AF2887" s="0" t="n">
        <v>0</v>
      </c>
      <c r="AG2887" s="0" t="n">
        <v>5460</v>
      </c>
      <c r="AM2887" s="81" t="str">
        <f aca="false">AP2887&amp;"_"&amp;AQ2887</f>
        <v>47030_1601</v>
      </c>
      <c r="AN2887" s="0" t="n">
        <v>3898488</v>
      </c>
      <c r="AO2887" s="0" t="n">
        <v>2003</v>
      </c>
      <c r="AP2887" s="0" t="n">
        <v>47030</v>
      </c>
      <c r="AQ2887" s="0" t="n">
        <v>1601</v>
      </c>
      <c r="AR2887" s="0" t="n">
        <v>1601</v>
      </c>
      <c r="AS2887" s="0" t="n">
        <v>50846</v>
      </c>
      <c r="AT2887" s="0" t="n">
        <v>420</v>
      </c>
      <c r="AU2887" s="0" t="n">
        <v>206076</v>
      </c>
      <c r="AV2887" s="0" t="s">
        <v>2183</v>
      </c>
    </row>
    <row r="2888" customFormat="false" ht="12.75" hidden="false" customHeight="false" outlineLevel="0" collapsed="false">
      <c r="W2888" s="0" t="str">
        <f aca="false">Z2888&amp;"_"&amp;AA2888</f>
        <v>14005_210</v>
      </c>
      <c r="X2888" s="0" t="n">
        <v>3880609</v>
      </c>
      <c r="Y2888" s="0" t="n">
        <v>2003</v>
      </c>
      <c r="Z2888" s="0" t="n">
        <v>14005</v>
      </c>
      <c r="AA2888" s="0" t="n">
        <v>210</v>
      </c>
      <c r="AB2888" s="0" t="n">
        <v>210.1</v>
      </c>
      <c r="AC2888" s="0" t="n">
        <v>52112</v>
      </c>
      <c r="AD2888" s="0" t="n">
        <v>0</v>
      </c>
      <c r="AE2888" s="0" t="n">
        <v>0</v>
      </c>
      <c r="AF2888" s="0" t="n">
        <v>0</v>
      </c>
      <c r="AG2888" s="0" t="n">
        <v>0</v>
      </c>
      <c r="AM2888" s="81" t="str">
        <f aca="false">AP2888&amp;"_"&amp;AQ2888</f>
        <v>47030_1602</v>
      </c>
      <c r="AN2888" s="0" t="n">
        <v>3898489</v>
      </c>
      <c r="AO2888" s="0" t="n">
        <v>2003</v>
      </c>
      <c r="AP2888" s="0" t="n">
        <v>47030</v>
      </c>
      <c r="AQ2888" s="0" t="n">
        <v>1602</v>
      </c>
      <c r="AR2888" s="0" t="n">
        <v>1602</v>
      </c>
      <c r="AS2888" s="0" t="n">
        <v>50847</v>
      </c>
      <c r="AT2888" s="0" t="n">
        <v>810</v>
      </c>
      <c r="AU2888" s="0" t="n">
        <v>79117</v>
      </c>
      <c r="AV2888" s="0" t="s">
        <v>1022</v>
      </c>
    </row>
    <row r="2889" customFormat="false" ht="12.75" hidden="false" customHeight="false" outlineLevel="0" collapsed="false">
      <c r="W2889" s="0" t="str">
        <f aca="false">Z2889&amp;"_"&amp;AA2889</f>
        <v>14005_215</v>
      </c>
      <c r="X2889" s="0" t="n">
        <v>3880610</v>
      </c>
      <c r="Y2889" s="0" t="n">
        <v>2003</v>
      </c>
      <c r="Z2889" s="0" t="n">
        <v>14005</v>
      </c>
      <c r="AA2889" s="0" t="n">
        <v>215</v>
      </c>
      <c r="AB2889" s="0" t="n">
        <v>215.1</v>
      </c>
      <c r="AC2889" s="0" t="n">
        <v>52113</v>
      </c>
      <c r="AD2889" s="0" t="n">
        <v>0</v>
      </c>
      <c r="AE2889" s="0" t="n">
        <v>0</v>
      </c>
      <c r="AF2889" s="0" t="n">
        <v>0</v>
      </c>
      <c r="AG2889" s="0" t="n">
        <v>0</v>
      </c>
      <c r="AM2889" s="81" t="str">
        <f aca="false">AP2889&amp;"_"&amp;AQ2889</f>
        <v>47030_1603</v>
      </c>
      <c r="AN2889" s="0" t="n">
        <v>3898490</v>
      </c>
      <c r="AO2889" s="0" t="n">
        <v>2003</v>
      </c>
      <c r="AP2889" s="0" t="n">
        <v>47030</v>
      </c>
      <c r="AQ2889" s="0" t="n">
        <v>1603</v>
      </c>
      <c r="AR2889" s="0" t="n">
        <v>1603</v>
      </c>
      <c r="AS2889" s="0" t="n">
        <v>50848</v>
      </c>
      <c r="AT2889" s="0" t="n">
        <v>830</v>
      </c>
      <c r="AU2889" s="0" t="n">
        <v>52627</v>
      </c>
      <c r="AV2889" s="0" t="s">
        <v>1022</v>
      </c>
    </row>
    <row r="2890" customFormat="false" ht="12.75" hidden="false" customHeight="false" outlineLevel="0" collapsed="false">
      <c r="W2890" s="0" t="str">
        <f aca="false">Z2890&amp;"_"&amp;AA2890</f>
        <v>14005_220</v>
      </c>
      <c r="X2890" s="0" t="n">
        <v>3880611</v>
      </c>
      <c r="Y2890" s="0" t="n">
        <v>2003</v>
      </c>
      <c r="Z2890" s="0" t="n">
        <v>14005</v>
      </c>
      <c r="AA2890" s="0" t="n">
        <v>220</v>
      </c>
      <c r="AB2890" s="0" t="n">
        <v>220.1</v>
      </c>
      <c r="AC2890" s="0" t="n">
        <v>52114</v>
      </c>
      <c r="AD2890" s="0" t="n">
        <v>0</v>
      </c>
      <c r="AE2890" s="0" t="n">
        <v>0</v>
      </c>
      <c r="AF2890" s="0" t="n">
        <v>0</v>
      </c>
      <c r="AG2890" s="0" t="n">
        <v>0</v>
      </c>
      <c r="AM2890" s="81" t="str">
        <f aca="false">AP2890&amp;"_"&amp;AQ2890</f>
        <v>47030_1604</v>
      </c>
      <c r="AN2890" s="0" t="n">
        <v>3898491</v>
      </c>
      <c r="AO2890" s="0" t="n">
        <v>2003</v>
      </c>
      <c r="AP2890" s="0" t="n">
        <v>47030</v>
      </c>
      <c r="AQ2890" s="0" t="n">
        <v>1604</v>
      </c>
      <c r="AR2890" s="0" t="n">
        <v>1604</v>
      </c>
      <c r="AS2890" s="0" t="n">
        <v>50849</v>
      </c>
      <c r="AT2890" s="0" t="n">
        <v>860</v>
      </c>
      <c r="AU2890" s="0" t="n">
        <v>11969</v>
      </c>
      <c r="AV2890" s="0" t="s">
        <v>2184</v>
      </c>
    </row>
    <row r="2891" customFormat="false" ht="12.75" hidden="false" customHeight="false" outlineLevel="0" collapsed="false">
      <c r="W2891" s="0" t="str">
        <f aca="false">Z2891&amp;"_"&amp;AA2891</f>
        <v>14005_225</v>
      </c>
      <c r="X2891" s="0" t="n">
        <v>3880612</v>
      </c>
      <c r="Y2891" s="0" t="n">
        <v>2003</v>
      </c>
      <c r="Z2891" s="0" t="n">
        <v>14005</v>
      </c>
      <c r="AA2891" s="0" t="n">
        <v>225</v>
      </c>
      <c r="AB2891" s="0" t="n">
        <v>225.1</v>
      </c>
      <c r="AC2891" s="0" t="n">
        <v>52115</v>
      </c>
      <c r="AD2891" s="0" t="n">
        <v>14</v>
      </c>
      <c r="AE2891" s="0" t="n">
        <v>0</v>
      </c>
      <c r="AF2891" s="0" t="n">
        <v>2</v>
      </c>
      <c r="AG2891" s="0" t="n">
        <v>29611</v>
      </c>
      <c r="AM2891" s="81" t="str">
        <f aca="false">AP2891&amp;"_"&amp;AQ2891</f>
        <v>47030_1605</v>
      </c>
      <c r="AN2891" s="0" t="n">
        <v>3898492</v>
      </c>
      <c r="AO2891" s="0" t="n">
        <v>2003</v>
      </c>
      <c r="AP2891" s="0" t="n">
        <v>47030</v>
      </c>
      <c r="AQ2891" s="0" t="n">
        <v>1605</v>
      </c>
      <c r="AR2891" s="0" t="n">
        <v>1605</v>
      </c>
      <c r="AS2891" s="0" t="n">
        <v>50850</v>
      </c>
      <c r="AT2891" s="0" t="n">
        <v>0</v>
      </c>
      <c r="AU2891" s="0" t="n">
        <v>0</v>
      </c>
    </row>
    <row r="2892" customFormat="false" ht="12.75" hidden="false" customHeight="false" outlineLevel="0" collapsed="false">
      <c r="W2892" s="0" t="str">
        <f aca="false">Z2892&amp;"_"&amp;AA2892</f>
        <v>14005_230</v>
      </c>
      <c r="X2892" s="0" t="n">
        <v>3880613</v>
      </c>
      <c r="Y2892" s="0" t="n">
        <v>2003</v>
      </c>
      <c r="Z2892" s="0" t="n">
        <v>14005</v>
      </c>
      <c r="AA2892" s="0" t="n">
        <v>230</v>
      </c>
      <c r="AB2892" s="0" t="n">
        <v>230.1</v>
      </c>
      <c r="AC2892" s="0" t="n">
        <v>52116</v>
      </c>
      <c r="AD2892" s="0" t="n">
        <v>0</v>
      </c>
      <c r="AE2892" s="0" t="n">
        <v>0</v>
      </c>
      <c r="AF2892" s="0" t="n">
        <v>0</v>
      </c>
      <c r="AG2892" s="0" t="n">
        <v>0</v>
      </c>
      <c r="AM2892" s="81" t="str">
        <f aca="false">AP2892&amp;"_"&amp;AQ2892</f>
        <v>47030_1606</v>
      </c>
      <c r="AN2892" s="0" t="n">
        <v>3898493</v>
      </c>
      <c r="AO2892" s="0" t="n">
        <v>2003</v>
      </c>
      <c r="AP2892" s="0" t="n">
        <v>47030</v>
      </c>
      <c r="AQ2892" s="0" t="n">
        <v>1606</v>
      </c>
      <c r="AR2892" s="0" t="n">
        <v>1606</v>
      </c>
      <c r="AS2892" s="0" t="n">
        <v>50851</v>
      </c>
      <c r="AT2892" s="0" t="n">
        <v>0</v>
      </c>
      <c r="AU2892" s="0" t="n">
        <v>0</v>
      </c>
    </row>
    <row r="2893" customFormat="false" ht="12.75" hidden="false" customHeight="false" outlineLevel="0" collapsed="false">
      <c r="W2893" s="0" t="str">
        <f aca="false">Z2893&amp;"_"&amp;AA2893</f>
        <v>14005_235</v>
      </c>
      <c r="X2893" s="0" t="n">
        <v>3880614</v>
      </c>
      <c r="Y2893" s="0" t="n">
        <v>2003</v>
      </c>
      <c r="Z2893" s="0" t="n">
        <v>14005</v>
      </c>
      <c r="AA2893" s="0" t="n">
        <v>235</v>
      </c>
      <c r="AB2893" s="0" t="n">
        <v>235.1</v>
      </c>
      <c r="AC2893" s="0" t="n">
        <v>52117</v>
      </c>
      <c r="AD2893" s="0" t="n">
        <v>0</v>
      </c>
      <c r="AE2893" s="0" t="n">
        <v>0</v>
      </c>
      <c r="AF2893" s="0" t="n">
        <v>0</v>
      </c>
      <c r="AG2893" s="0" t="n">
        <v>0</v>
      </c>
      <c r="AM2893" s="81" t="str">
        <f aca="false">AP2893&amp;"_"&amp;AQ2893</f>
        <v>47030_1607</v>
      </c>
      <c r="AN2893" s="0" t="n">
        <v>3898494</v>
      </c>
      <c r="AO2893" s="0" t="n">
        <v>2003</v>
      </c>
      <c r="AP2893" s="0" t="n">
        <v>47030</v>
      </c>
      <c r="AQ2893" s="0" t="n">
        <v>1607</v>
      </c>
      <c r="AR2893" s="0" t="n">
        <v>1607</v>
      </c>
      <c r="AS2893" s="0" t="n">
        <v>50852</v>
      </c>
      <c r="AT2893" s="0" t="n">
        <v>0</v>
      </c>
      <c r="AU2893" s="0" t="n">
        <v>0</v>
      </c>
    </row>
    <row r="2894" customFormat="false" ht="12.75" hidden="false" customHeight="false" outlineLevel="0" collapsed="false">
      <c r="W2894" s="0" t="str">
        <f aca="false">Z2894&amp;"_"&amp;AA2894</f>
        <v>14005_240</v>
      </c>
      <c r="X2894" s="0" t="n">
        <v>3880615</v>
      </c>
      <c r="Y2894" s="0" t="n">
        <v>2003</v>
      </c>
      <c r="Z2894" s="0" t="n">
        <v>14005</v>
      </c>
      <c r="AA2894" s="0" t="n">
        <v>240</v>
      </c>
      <c r="AB2894" s="0" t="n">
        <v>240.1</v>
      </c>
      <c r="AC2894" s="0" t="n">
        <v>52118</v>
      </c>
      <c r="AD2894" s="0" t="n">
        <v>0</v>
      </c>
      <c r="AE2894" s="0" t="n">
        <v>0</v>
      </c>
      <c r="AF2894" s="0" t="n">
        <v>0</v>
      </c>
      <c r="AG2894" s="0" t="n">
        <v>0</v>
      </c>
      <c r="AM2894" s="81" t="str">
        <f aca="false">AP2894&amp;"_"&amp;AQ2894</f>
        <v>47030_1608</v>
      </c>
      <c r="AN2894" s="0" t="n">
        <v>3898495</v>
      </c>
      <c r="AO2894" s="0" t="n">
        <v>2003</v>
      </c>
      <c r="AP2894" s="0" t="n">
        <v>47030</v>
      </c>
      <c r="AQ2894" s="0" t="n">
        <v>1608</v>
      </c>
      <c r="AR2894" s="0" t="n">
        <v>1608</v>
      </c>
      <c r="AS2894" s="0" t="n">
        <v>50853</v>
      </c>
      <c r="AT2894" s="0" t="n">
        <v>0</v>
      </c>
      <c r="AU2894" s="0" t="n">
        <v>0</v>
      </c>
    </row>
    <row r="2895" customFormat="false" ht="12.75" hidden="false" customHeight="false" outlineLevel="0" collapsed="false">
      <c r="W2895" s="0" t="str">
        <f aca="false">Z2895&amp;"_"&amp;AA2895</f>
        <v>14005_245</v>
      </c>
      <c r="X2895" s="0" t="n">
        <v>3880616</v>
      </c>
      <c r="Y2895" s="0" t="n">
        <v>2003</v>
      </c>
      <c r="Z2895" s="0" t="n">
        <v>14005</v>
      </c>
      <c r="AA2895" s="0" t="n">
        <v>245</v>
      </c>
      <c r="AB2895" s="0" t="n">
        <v>245.1</v>
      </c>
      <c r="AC2895" s="0" t="n">
        <v>52119</v>
      </c>
      <c r="AD2895" s="0" t="n">
        <v>4</v>
      </c>
      <c r="AE2895" s="0" t="n">
        <v>1</v>
      </c>
      <c r="AF2895" s="0" t="n">
        <v>11</v>
      </c>
      <c r="AG2895" s="0" t="n">
        <v>13887</v>
      </c>
      <c r="AM2895" s="81" t="str">
        <f aca="false">AP2895&amp;"_"&amp;AQ2895</f>
        <v>47030_1609</v>
      </c>
      <c r="AN2895" s="0" t="n">
        <v>3898496</v>
      </c>
      <c r="AO2895" s="0" t="n">
        <v>2003</v>
      </c>
      <c r="AP2895" s="0" t="n">
        <v>47030</v>
      </c>
      <c r="AQ2895" s="0" t="n">
        <v>1609</v>
      </c>
      <c r="AR2895" s="0" t="n">
        <v>1609</v>
      </c>
      <c r="AS2895" s="0" t="n">
        <v>50854</v>
      </c>
      <c r="AT2895" s="0" t="n">
        <v>0</v>
      </c>
      <c r="AU2895" s="0" t="n">
        <v>0</v>
      </c>
    </row>
    <row r="2896" customFormat="false" ht="12.75" hidden="false" customHeight="false" outlineLevel="0" collapsed="false">
      <c r="W2896" s="0" t="str">
        <f aca="false">Z2896&amp;"_"&amp;AA2896</f>
        <v>14005_250</v>
      </c>
      <c r="X2896" s="0" t="n">
        <v>3880617</v>
      </c>
      <c r="Y2896" s="0" t="n">
        <v>2003</v>
      </c>
      <c r="Z2896" s="0" t="n">
        <v>14005</v>
      </c>
      <c r="AA2896" s="0" t="n">
        <v>250</v>
      </c>
      <c r="AB2896" s="0" t="n">
        <v>250.1</v>
      </c>
      <c r="AC2896" s="0" t="n">
        <v>52120</v>
      </c>
      <c r="AD2896" s="0" t="n">
        <v>1</v>
      </c>
      <c r="AE2896" s="0" t="n">
        <v>5</v>
      </c>
      <c r="AF2896" s="0" t="n">
        <v>1</v>
      </c>
      <c r="AG2896" s="0" t="n">
        <v>5960</v>
      </c>
      <c r="AM2896" s="81" t="str">
        <f aca="false">AP2896&amp;"_"&amp;AQ2896</f>
        <v>47030_1610</v>
      </c>
      <c r="AN2896" s="0" t="n">
        <v>3898497</v>
      </c>
      <c r="AO2896" s="0" t="n">
        <v>2003</v>
      </c>
      <c r="AP2896" s="0" t="n">
        <v>47030</v>
      </c>
      <c r="AQ2896" s="0" t="n">
        <v>1610</v>
      </c>
      <c r="AR2896" s="0" t="n">
        <v>1610</v>
      </c>
      <c r="AS2896" s="0" t="n">
        <v>50855</v>
      </c>
      <c r="AT2896" s="0" t="n">
        <v>0</v>
      </c>
      <c r="AU2896" s="0" t="n">
        <v>0</v>
      </c>
    </row>
    <row r="2897" customFormat="false" ht="12.75" hidden="false" customHeight="false" outlineLevel="0" collapsed="false">
      <c r="W2897" s="0" t="str">
        <f aca="false">Z2897&amp;"_"&amp;AA2897</f>
        <v>14005_255</v>
      </c>
      <c r="X2897" s="0" t="n">
        <v>3880618</v>
      </c>
      <c r="Y2897" s="0" t="n">
        <v>2003</v>
      </c>
      <c r="Z2897" s="0" t="n">
        <v>14005</v>
      </c>
      <c r="AA2897" s="0" t="n">
        <v>255</v>
      </c>
      <c r="AB2897" s="0" t="n">
        <v>255.1</v>
      </c>
      <c r="AC2897" s="0" t="n">
        <v>52121</v>
      </c>
      <c r="AD2897" s="0" t="n">
        <v>1</v>
      </c>
      <c r="AE2897" s="0" t="n">
        <v>0</v>
      </c>
      <c r="AF2897" s="0" t="n">
        <v>0</v>
      </c>
      <c r="AG2897" s="0" t="n">
        <v>1575</v>
      </c>
      <c r="AM2897" s="81" t="str">
        <f aca="false">AP2897&amp;"_"&amp;AQ2897</f>
        <v>47041_1601</v>
      </c>
      <c r="AN2897" s="0" t="n">
        <v>3898498</v>
      </c>
      <c r="AO2897" s="0" t="n">
        <v>2003</v>
      </c>
      <c r="AP2897" s="0" t="n">
        <v>47041</v>
      </c>
      <c r="AQ2897" s="0" t="n">
        <v>1601</v>
      </c>
      <c r="AR2897" s="0" t="n">
        <v>1601</v>
      </c>
      <c r="AS2897" s="0" t="n">
        <v>50846</v>
      </c>
      <c r="AT2897" s="0" t="n">
        <v>0</v>
      </c>
      <c r="AU2897" s="0" t="n">
        <v>0</v>
      </c>
    </row>
    <row r="2898" customFormat="false" ht="12.75" hidden="false" customHeight="false" outlineLevel="0" collapsed="false">
      <c r="W2898" s="0" t="str">
        <f aca="false">Z2898&amp;"_"&amp;AA2898</f>
        <v>14005_290</v>
      </c>
      <c r="X2898" s="0" t="n">
        <v>3880619</v>
      </c>
      <c r="Y2898" s="0" t="n">
        <v>2003</v>
      </c>
      <c r="Z2898" s="0" t="n">
        <v>14005</v>
      </c>
      <c r="AA2898" s="0" t="n">
        <v>290</v>
      </c>
      <c r="AB2898" s="0" t="n">
        <v>290.1</v>
      </c>
      <c r="AC2898" s="0" t="n">
        <v>52122</v>
      </c>
      <c r="AD2898" s="0" t="n">
        <v>6</v>
      </c>
      <c r="AE2898" s="0" t="n">
        <v>3</v>
      </c>
      <c r="AF2898" s="0" t="n">
        <v>2</v>
      </c>
      <c r="AG2898" s="0" t="n">
        <v>14314</v>
      </c>
      <c r="AM2898" s="81" t="str">
        <f aca="false">AP2898&amp;"_"&amp;AQ2898</f>
        <v>47041_1602</v>
      </c>
      <c r="AN2898" s="0" t="n">
        <v>3898499</v>
      </c>
      <c r="AO2898" s="0" t="n">
        <v>2003</v>
      </c>
      <c r="AP2898" s="0" t="n">
        <v>47041</v>
      </c>
      <c r="AQ2898" s="0" t="n">
        <v>1602</v>
      </c>
      <c r="AR2898" s="0" t="n">
        <v>1602</v>
      </c>
      <c r="AS2898" s="0" t="n">
        <v>50847</v>
      </c>
      <c r="AT2898" s="0" t="n">
        <v>0</v>
      </c>
      <c r="AU2898" s="0" t="n">
        <v>0</v>
      </c>
    </row>
    <row r="2899" customFormat="false" ht="12.75" hidden="false" customHeight="false" outlineLevel="0" collapsed="false">
      <c r="W2899" s="0" t="str">
        <f aca="false">Z2899&amp;"_"&amp;AA2899</f>
        <v>14005_298</v>
      </c>
      <c r="X2899" s="0" t="n">
        <v>3880620</v>
      </c>
      <c r="Y2899" s="0" t="n">
        <v>2003</v>
      </c>
      <c r="Z2899" s="0" t="n">
        <v>14005</v>
      </c>
      <c r="AA2899" s="0" t="n">
        <v>298</v>
      </c>
      <c r="AB2899" s="0" t="n">
        <v>298</v>
      </c>
      <c r="AC2899" s="0" t="n">
        <v>52074</v>
      </c>
      <c r="AD2899" s="0" t="n">
        <v>29</v>
      </c>
      <c r="AE2899" s="0" t="n">
        <v>9</v>
      </c>
      <c r="AF2899" s="0" t="n">
        <v>16</v>
      </c>
      <c r="AG2899" s="0" t="n">
        <v>70807</v>
      </c>
      <c r="AM2899" s="81" t="str">
        <f aca="false">AP2899&amp;"_"&amp;AQ2899</f>
        <v>47041_1603</v>
      </c>
      <c r="AN2899" s="0" t="n">
        <v>3898500</v>
      </c>
      <c r="AO2899" s="0" t="n">
        <v>2003</v>
      </c>
      <c r="AP2899" s="0" t="n">
        <v>47041</v>
      </c>
      <c r="AQ2899" s="0" t="n">
        <v>1603</v>
      </c>
      <c r="AR2899" s="0" t="n">
        <v>1603</v>
      </c>
      <c r="AS2899" s="0" t="n">
        <v>50848</v>
      </c>
      <c r="AT2899" s="0" t="n">
        <v>0</v>
      </c>
      <c r="AU2899" s="0" t="n">
        <v>0</v>
      </c>
    </row>
    <row r="2900" customFormat="false" ht="12.75" hidden="false" customHeight="false" outlineLevel="0" collapsed="false">
      <c r="W2900" s="0" t="str">
        <f aca="false">Z2900&amp;"_"&amp;AA2900</f>
        <v>14005_300</v>
      </c>
      <c r="X2900" s="0" t="n">
        <v>3880621</v>
      </c>
      <c r="Y2900" s="0" t="n">
        <v>2003</v>
      </c>
      <c r="Z2900" s="0" t="n">
        <v>14005</v>
      </c>
      <c r="AA2900" s="0" t="n">
        <v>300</v>
      </c>
      <c r="AB2900" s="0" t="n">
        <v>300</v>
      </c>
      <c r="AC2900" s="0" t="n">
        <v>50730</v>
      </c>
      <c r="AD2900" s="0" t="n">
        <v>0</v>
      </c>
      <c r="AE2900" s="0" t="n">
        <v>0</v>
      </c>
      <c r="AF2900" s="0" t="n">
        <v>0</v>
      </c>
      <c r="AG2900" s="0" t="n">
        <v>0</v>
      </c>
      <c r="AM2900" s="81" t="str">
        <f aca="false">AP2900&amp;"_"&amp;AQ2900</f>
        <v>47041_1604</v>
      </c>
      <c r="AN2900" s="0" t="n">
        <v>3898501</v>
      </c>
      <c r="AO2900" s="0" t="n">
        <v>2003</v>
      </c>
      <c r="AP2900" s="0" t="n">
        <v>47041</v>
      </c>
      <c r="AQ2900" s="0" t="n">
        <v>1604</v>
      </c>
      <c r="AR2900" s="0" t="n">
        <v>1604</v>
      </c>
      <c r="AS2900" s="0" t="n">
        <v>50849</v>
      </c>
      <c r="AT2900" s="0" t="n">
        <v>0</v>
      </c>
      <c r="AU2900" s="0" t="n">
        <v>0</v>
      </c>
    </row>
    <row r="2901" customFormat="false" ht="12.75" hidden="false" customHeight="false" outlineLevel="0" collapsed="false">
      <c r="W2901" s="0" t="str">
        <f aca="false">Z2901&amp;"_"&amp;AA2901</f>
        <v>14005_305</v>
      </c>
      <c r="X2901" s="0" t="n">
        <v>3880622</v>
      </c>
      <c r="Y2901" s="0" t="n">
        <v>2003</v>
      </c>
      <c r="Z2901" s="0" t="n">
        <v>14005</v>
      </c>
      <c r="AA2901" s="0" t="n">
        <v>305</v>
      </c>
      <c r="AB2901" s="0" t="n">
        <v>305</v>
      </c>
      <c r="AC2901" s="0" t="n">
        <v>52075</v>
      </c>
      <c r="AD2901" s="0" t="n">
        <v>0</v>
      </c>
      <c r="AE2901" s="0" t="n">
        <v>0</v>
      </c>
      <c r="AF2901" s="0" t="n">
        <v>0</v>
      </c>
      <c r="AG2901" s="0" t="n">
        <v>0</v>
      </c>
      <c r="AM2901" s="81" t="str">
        <f aca="false">AP2901&amp;"_"&amp;AQ2901</f>
        <v>47041_1605</v>
      </c>
      <c r="AN2901" s="0" t="n">
        <v>3898502</v>
      </c>
      <c r="AO2901" s="0" t="n">
        <v>2003</v>
      </c>
      <c r="AP2901" s="0" t="n">
        <v>47041</v>
      </c>
      <c r="AQ2901" s="0" t="n">
        <v>1605</v>
      </c>
      <c r="AR2901" s="0" t="n">
        <v>1605</v>
      </c>
      <c r="AS2901" s="0" t="n">
        <v>50850</v>
      </c>
      <c r="AT2901" s="0" t="n">
        <v>0</v>
      </c>
      <c r="AU2901" s="0" t="n">
        <v>0</v>
      </c>
    </row>
    <row r="2902" customFormat="false" ht="12.75" hidden="false" customHeight="false" outlineLevel="0" collapsed="false">
      <c r="W2902" s="0" t="str">
        <f aca="false">Z2902&amp;"_"&amp;AA2902</f>
        <v>14005_310</v>
      </c>
      <c r="X2902" s="0" t="n">
        <v>3880623</v>
      </c>
      <c r="Y2902" s="0" t="n">
        <v>2003</v>
      </c>
      <c r="Z2902" s="0" t="n">
        <v>14005</v>
      </c>
      <c r="AA2902" s="0" t="n">
        <v>310</v>
      </c>
      <c r="AB2902" s="0" t="n">
        <v>310</v>
      </c>
      <c r="AC2902" s="0" t="n">
        <v>52076</v>
      </c>
      <c r="AD2902" s="0" t="n">
        <v>0</v>
      </c>
      <c r="AE2902" s="0" t="n">
        <v>0</v>
      </c>
      <c r="AF2902" s="0" t="n">
        <v>0</v>
      </c>
      <c r="AG2902" s="0" t="n">
        <v>0</v>
      </c>
      <c r="AM2902" s="81" t="str">
        <f aca="false">AP2902&amp;"_"&amp;AQ2902</f>
        <v>47041_1606</v>
      </c>
      <c r="AN2902" s="0" t="n">
        <v>3898503</v>
      </c>
      <c r="AO2902" s="0" t="n">
        <v>2003</v>
      </c>
      <c r="AP2902" s="0" t="n">
        <v>47041</v>
      </c>
      <c r="AQ2902" s="0" t="n">
        <v>1606</v>
      </c>
      <c r="AR2902" s="0" t="n">
        <v>1606</v>
      </c>
      <c r="AS2902" s="0" t="n">
        <v>50851</v>
      </c>
      <c r="AT2902" s="0" t="n">
        <v>0</v>
      </c>
      <c r="AU2902" s="0" t="n">
        <v>0</v>
      </c>
    </row>
    <row r="2903" customFormat="false" ht="12.75" hidden="false" customHeight="false" outlineLevel="0" collapsed="false">
      <c r="W2903" s="0" t="str">
        <f aca="false">Z2903&amp;"_"&amp;AA2903</f>
        <v>14005_315</v>
      </c>
      <c r="X2903" s="0" t="n">
        <v>3880624</v>
      </c>
      <c r="Y2903" s="0" t="n">
        <v>2003</v>
      </c>
      <c r="Z2903" s="0" t="n">
        <v>14005</v>
      </c>
      <c r="AA2903" s="0" t="n">
        <v>315</v>
      </c>
      <c r="AB2903" s="0" t="n">
        <v>315</v>
      </c>
      <c r="AC2903" s="0" t="n">
        <v>52077</v>
      </c>
      <c r="AD2903" s="0" t="n">
        <v>0</v>
      </c>
      <c r="AE2903" s="0" t="n">
        <v>0</v>
      </c>
      <c r="AF2903" s="0" t="n">
        <v>0</v>
      </c>
      <c r="AG2903" s="0" t="n">
        <v>0</v>
      </c>
      <c r="AM2903" s="81" t="str">
        <f aca="false">AP2903&amp;"_"&amp;AQ2903</f>
        <v>47041_1607</v>
      </c>
      <c r="AN2903" s="0" t="n">
        <v>3898504</v>
      </c>
      <c r="AO2903" s="0" t="n">
        <v>2003</v>
      </c>
      <c r="AP2903" s="0" t="n">
        <v>47041</v>
      </c>
      <c r="AQ2903" s="0" t="n">
        <v>1607</v>
      </c>
      <c r="AR2903" s="0" t="n">
        <v>1607</v>
      </c>
      <c r="AS2903" s="0" t="n">
        <v>50852</v>
      </c>
      <c r="AT2903" s="0" t="n">
        <v>0</v>
      </c>
      <c r="AU2903" s="0" t="n">
        <v>0</v>
      </c>
    </row>
    <row r="2904" customFormat="false" ht="12.75" hidden="false" customHeight="false" outlineLevel="0" collapsed="false">
      <c r="W2904" s="0" t="str">
        <f aca="false">Z2904&amp;"_"&amp;AA2904</f>
        <v>14005_320</v>
      </c>
      <c r="X2904" s="0" t="n">
        <v>3880625</v>
      </c>
      <c r="Y2904" s="0" t="n">
        <v>2003</v>
      </c>
      <c r="Z2904" s="0" t="n">
        <v>14005</v>
      </c>
      <c r="AA2904" s="0" t="n">
        <v>320</v>
      </c>
      <c r="AB2904" s="0" t="n">
        <v>320</v>
      </c>
      <c r="AC2904" s="0" t="n">
        <v>52078</v>
      </c>
      <c r="AD2904" s="0" t="n">
        <v>0</v>
      </c>
      <c r="AE2904" s="0" t="n">
        <v>0</v>
      </c>
      <c r="AF2904" s="0" t="n">
        <v>0</v>
      </c>
      <c r="AG2904" s="0" t="n">
        <v>0</v>
      </c>
      <c r="AM2904" s="81" t="str">
        <f aca="false">AP2904&amp;"_"&amp;AQ2904</f>
        <v>47041_1608</v>
      </c>
      <c r="AN2904" s="0" t="n">
        <v>3898505</v>
      </c>
      <c r="AO2904" s="0" t="n">
        <v>2003</v>
      </c>
      <c r="AP2904" s="0" t="n">
        <v>47041</v>
      </c>
      <c r="AQ2904" s="0" t="n">
        <v>1608</v>
      </c>
      <c r="AR2904" s="0" t="n">
        <v>1608</v>
      </c>
      <c r="AS2904" s="0" t="n">
        <v>50853</v>
      </c>
      <c r="AT2904" s="0" t="n">
        <v>0</v>
      </c>
      <c r="AU2904" s="0" t="n">
        <v>0</v>
      </c>
    </row>
    <row r="2905" customFormat="false" ht="12.75" hidden="false" customHeight="false" outlineLevel="0" collapsed="false">
      <c r="W2905" s="0" t="str">
        <f aca="false">Z2905&amp;"_"&amp;AA2905</f>
        <v>14005_325</v>
      </c>
      <c r="X2905" s="0" t="n">
        <v>3880626</v>
      </c>
      <c r="Y2905" s="0" t="n">
        <v>2003</v>
      </c>
      <c r="Z2905" s="0" t="n">
        <v>14005</v>
      </c>
      <c r="AA2905" s="0" t="n">
        <v>325</v>
      </c>
      <c r="AB2905" s="0" t="n">
        <v>325</v>
      </c>
      <c r="AC2905" s="0" t="n">
        <v>52079</v>
      </c>
      <c r="AD2905" s="0" t="n">
        <v>0</v>
      </c>
      <c r="AE2905" s="0" t="n">
        <v>0</v>
      </c>
      <c r="AF2905" s="0" t="n">
        <v>0</v>
      </c>
      <c r="AG2905" s="0" t="n">
        <v>0</v>
      </c>
      <c r="AM2905" s="81" t="str">
        <f aca="false">AP2905&amp;"_"&amp;AQ2905</f>
        <v>47041_1609</v>
      </c>
      <c r="AN2905" s="0" t="n">
        <v>3898506</v>
      </c>
      <c r="AO2905" s="0" t="n">
        <v>2003</v>
      </c>
      <c r="AP2905" s="0" t="n">
        <v>47041</v>
      </c>
      <c r="AQ2905" s="0" t="n">
        <v>1609</v>
      </c>
      <c r="AR2905" s="0" t="n">
        <v>1609</v>
      </c>
      <c r="AS2905" s="0" t="n">
        <v>50854</v>
      </c>
      <c r="AT2905" s="0" t="n">
        <v>0</v>
      </c>
      <c r="AU2905" s="0" t="n">
        <v>0</v>
      </c>
    </row>
    <row r="2906" customFormat="false" ht="12.75" hidden="false" customHeight="false" outlineLevel="0" collapsed="false">
      <c r="W2906" s="0" t="str">
        <f aca="false">Z2906&amp;"_"&amp;AA2906</f>
        <v>14005_330</v>
      </c>
      <c r="X2906" s="0" t="n">
        <v>3880627</v>
      </c>
      <c r="Y2906" s="0" t="n">
        <v>2003</v>
      </c>
      <c r="Z2906" s="0" t="n">
        <v>14005</v>
      </c>
      <c r="AA2906" s="0" t="n">
        <v>330</v>
      </c>
      <c r="AB2906" s="0" t="n">
        <v>330</v>
      </c>
      <c r="AC2906" s="0" t="n">
        <v>52080</v>
      </c>
      <c r="AD2906" s="0" t="n">
        <v>0</v>
      </c>
      <c r="AE2906" s="0" t="n">
        <v>0</v>
      </c>
      <c r="AF2906" s="0" t="n">
        <v>0</v>
      </c>
      <c r="AG2906" s="0" t="n">
        <v>0</v>
      </c>
      <c r="AM2906" s="81" t="str">
        <f aca="false">AP2906&amp;"_"&amp;AQ2906</f>
        <v>47041_1610</v>
      </c>
      <c r="AN2906" s="0" t="n">
        <v>3898507</v>
      </c>
      <c r="AO2906" s="0" t="n">
        <v>2003</v>
      </c>
      <c r="AP2906" s="0" t="n">
        <v>47041</v>
      </c>
      <c r="AQ2906" s="0" t="n">
        <v>1610</v>
      </c>
      <c r="AR2906" s="0" t="n">
        <v>1610</v>
      </c>
      <c r="AS2906" s="0" t="n">
        <v>50855</v>
      </c>
      <c r="AT2906" s="0" t="n">
        <v>0</v>
      </c>
      <c r="AU2906" s="0" t="n">
        <v>0</v>
      </c>
    </row>
    <row r="2907" customFormat="false" ht="12.75" hidden="false" customHeight="false" outlineLevel="0" collapsed="false">
      <c r="W2907" s="0" t="str">
        <f aca="false">Z2907&amp;"_"&amp;AA2907</f>
        <v>14005_335</v>
      </c>
      <c r="X2907" s="0" t="n">
        <v>3880628</v>
      </c>
      <c r="Y2907" s="0" t="n">
        <v>2003</v>
      </c>
      <c r="Z2907" s="0" t="n">
        <v>14005</v>
      </c>
      <c r="AA2907" s="0" t="n">
        <v>335</v>
      </c>
      <c r="AB2907" s="0" t="n">
        <v>335</v>
      </c>
      <c r="AC2907" s="0" t="n">
        <v>52081</v>
      </c>
      <c r="AD2907" s="0" t="n">
        <v>0</v>
      </c>
      <c r="AE2907" s="0" t="n">
        <v>0</v>
      </c>
      <c r="AF2907" s="0" t="n">
        <v>0</v>
      </c>
      <c r="AG2907" s="0" t="n">
        <v>0</v>
      </c>
      <c r="AM2907" s="81" t="str">
        <f aca="false">AP2907&amp;"_"&amp;AQ2907</f>
        <v>47046_1601</v>
      </c>
      <c r="AN2907" s="0" t="n">
        <v>3898508</v>
      </c>
      <c r="AO2907" s="0" t="n">
        <v>2003</v>
      </c>
      <c r="AP2907" s="0" t="n">
        <v>47046</v>
      </c>
      <c r="AQ2907" s="0" t="n">
        <v>1601</v>
      </c>
      <c r="AR2907" s="0" t="n">
        <v>1601</v>
      </c>
      <c r="AS2907" s="0" t="n">
        <v>50846</v>
      </c>
      <c r="AT2907" s="0" t="n">
        <v>1620</v>
      </c>
      <c r="AU2907" s="0" t="n">
        <v>18849</v>
      </c>
      <c r="AV2907" s="0" t="s">
        <v>2179</v>
      </c>
      <c r="AW2907" s="0" t="s">
        <v>2185</v>
      </c>
    </row>
    <row r="2908" customFormat="false" ht="12.75" hidden="false" customHeight="false" outlineLevel="0" collapsed="false">
      <c r="W2908" s="0" t="str">
        <f aca="false">Z2908&amp;"_"&amp;AA2908</f>
        <v>14005_340</v>
      </c>
      <c r="X2908" s="0" t="n">
        <v>3880629</v>
      </c>
      <c r="Y2908" s="0" t="n">
        <v>2003</v>
      </c>
      <c r="Z2908" s="0" t="n">
        <v>14005</v>
      </c>
      <c r="AA2908" s="0" t="n">
        <v>340</v>
      </c>
      <c r="AB2908" s="0" t="n">
        <v>340</v>
      </c>
      <c r="AC2908" s="0" t="n">
        <v>52082</v>
      </c>
      <c r="AD2908" s="0" t="n">
        <v>0</v>
      </c>
      <c r="AE2908" s="0" t="n">
        <v>0</v>
      </c>
      <c r="AF2908" s="0" t="n">
        <v>0</v>
      </c>
      <c r="AG2908" s="0" t="n">
        <v>0</v>
      </c>
      <c r="AM2908" s="81" t="str">
        <f aca="false">AP2908&amp;"_"&amp;AQ2908</f>
        <v>47046_1602</v>
      </c>
      <c r="AN2908" s="0" t="n">
        <v>3898509</v>
      </c>
      <c r="AO2908" s="0" t="n">
        <v>2003</v>
      </c>
      <c r="AP2908" s="0" t="n">
        <v>47046</v>
      </c>
      <c r="AQ2908" s="0" t="n">
        <v>1602</v>
      </c>
      <c r="AR2908" s="0" t="n">
        <v>1602</v>
      </c>
      <c r="AS2908" s="0" t="n">
        <v>50847</v>
      </c>
      <c r="AT2908" s="0" t="n">
        <v>0</v>
      </c>
      <c r="AU2908" s="0" t="n">
        <v>0</v>
      </c>
    </row>
    <row r="2909" customFormat="false" ht="12.75" hidden="false" customHeight="false" outlineLevel="0" collapsed="false">
      <c r="W2909" s="0" t="str">
        <f aca="false">Z2909&amp;"_"&amp;AA2909</f>
        <v>14005_345</v>
      </c>
      <c r="X2909" s="0" t="n">
        <v>3880630</v>
      </c>
      <c r="Y2909" s="0" t="n">
        <v>2003</v>
      </c>
      <c r="Z2909" s="0" t="n">
        <v>14005</v>
      </c>
      <c r="AA2909" s="0" t="n">
        <v>345</v>
      </c>
      <c r="AB2909" s="0" t="n">
        <v>345</v>
      </c>
      <c r="AC2909" s="0" t="n">
        <v>52083</v>
      </c>
      <c r="AD2909" s="0" t="n">
        <v>0</v>
      </c>
      <c r="AE2909" s="0" t="n">
        <v>0</v>
      </c>
      <c r="AF2909" s="0" t="n">
        <v>0</v>
      </c>
      <c r="AG2909" s="0" t="n">
        <v>0</v>
      </c>
      <c r="AM2909" s="81" t="str">
        <f aca="false">AP2909&amp;"_"&amp;AQ2909</f>
        <v>47046_1603</v>
      </c>
      <c r="AN2909" s="0" t="n">
        <v>3898510</v>
      </c>
      <c r="AO2909" s="0" t="n">
        <v>2003</v>
      </c>
      <c r="AP2909" s="0" t="n">
        <v>47046</v>
      </c>
      <c r="AQ2909" s="0" t="n">
        <v>1603</v>
      </c>
      <c r="AR2909" s="0" t="n">
        <v>1603</v>
      </c>
      <c r="AS2909" s="0" t="n">
        <v>50848</v>
      </c>
      <c r="AT2909" s="0" t="n">
        <v>0</v>
      </c>
      <c r="AU2909" s="0" t="n">
        <v>0</v>
      </c>
    </row>
    <row r="2910" customFormat="false" ht="12.75" hidden="false" customHeight="false" outlineLevel="0" collapsed="false">
      <c r="W2910" s="0" t="str">
        <f aca="false">Z2910&amp;"_"&amp;AA2910</f>
        <v>14005_350</v>
      </c>
      <c r="X2910" s="0" t="n">
        <v>3880631</v>
      </c>
      <c r="Y2910" s="0" t="n">
        <v>2003</v>
      </c>
      <c r="Z2910" s="0" t="n">
        <v>14005</v>
      </c>
      <c r="AA2910" s="0" t="n">
        <v>350</v>
      </c>
      <c r="AB2910" s="0" t="n">
        <v>350</v>
      </c>
      <c r="AC2910" s="0" t="n">
        <v>52084</v>
      </c>
      <c r="AD2910" s="0" t="n">
        <v>0</v>
      </c>
      <c r="AE2910" s="0" t="n">
        <v>0</v>
      </c>
      <c r="AF2910" s="0" t="n">
        <v>0</v>
      </c>
      <c r="AG2910" s="0" t="n">
        <v>0</v>
      </c>
      <c r="AM2910" s="81" t="str">
        <f aca="false">AP2910&amp;"_"&amp;AQ2910</f>
        <v>47046_1604</v>
      </c>
      <c r="AN2910" s="0" t="n">
        <v>3898511</v>
      </c>
      <c r="AO2910" s="0" t="n">
        <v>2003</v>
      </c>
      <c r="AP2910" s="0" t="n">
        <v>47046</v>
      </c>
      <c r="AQ2910" s="0" t="n">
        <v>1604</v>
      </c>
      <c r="AR2910" s="0" t="n">
        <v>1604</v>
      </c>
      <c r="AS2910" s="0" t="n">
        <v>50849</v>
      </c>
      <c r="AT2910" s="0" t="n">
        <v>0</v>
      </c>
      <c r="AU2910" s="0" t="n">
        <v>0</v>
      </c>
    </row>
    <row r="2911" customFormat="false" ht="12.75" hidden="false" customHeight="false" outlineLevel="0" collapsed="false">
      <c r="W2911" s="0" t="str">
        <f aca="false">Z2911&amp;"_"&amp;AA2911</f>
        <v>14005_355</v>
      </c>
      <c r="X2911" s="0" t="n">
        <v>3880632</v>
      </c>
      <c r="Y2911" s="0" t="n">
        <v>2003</v>
      </c>
      <c r="Z2911" s="0" t="n">
        <v>14005</v>
      </c>
      <c r="AA2911" s="0" t="n">
        <v>355</v>
      </c>
      <c r="AB2911" s="0" t="n">
        <v>355</v>
      </c>
      <c r="AC2911" s="0" t="n">
        <v>52085</v>
      </c>
      <c r="AD2911" s="0" t="n">
        <v>0</v>
      </c>
      <c r="AE2911" s="0" t="n">
        <v>0</v>
      </c>
      <c r="AF2911" s="0" t="n">
        <v>0</v>
      </c>
      <c r="AG2911" s="0" t="n">
        <v>0</v>
      </c>
      <c r="AM2911" s="81" t="str">
        <f aca="false">AP2911&amp;"_"&amp;AQ2911</f>
        <v>47046_1605</v>
      </c>
      <c r="AN2911" s="0" t="n">
        <v>3898512</v>
      </c>
      <c r="AO2911" s="0" t="n">
        <v>2003</v>
      </c>
      <c r="AP2911" s="0" t="n">
        <v>47046</v>
      </c>
      <c r="AQ2911" s="0" t="n">
        <v>1605</v>
      </c>
      <c r="AR2911" s="0" t="n">
        <v>1605</v>
      </c>
      <c r="AS2911" s="0" t="n">
        <v>50850</v>
      </c>
      <c r="AT2911" s="0" t="n">
        <v>0</v>
      </c>
      <c r="AU2911" s="0" t="n">
        <v>0</v>
      </c>
    </row>
    <row r="2912" customFormat="false" ht="12.75" hidden="false" customHeight="false" outlineLevel="0" collapsed="false">
      <c r="W2912" s="0" t="str">
        <f aca="false">Z2912&amp;"_"&amp;AA2912</f>
        <v>14005_390</v>
      </c>
      <c r="X2912" s="0" t="n">
        <v>3880633</v>
      </c>
      <c r="Y2912" s="0" t="n">
        <v>2003</v>
      </c>
      <c r="Z2912" s="0" t="n">
        <v>14005</v>
      </c>
      <c r="AA2912" s="0" t="n">
        <v>390</v>
      </c>
      <c r="AB2912" s="0" t="n">
        <v>390</v>
      </c>
      <c r="AC2912" s="0" t="n">
        <v>52086</v>
      </c>
      <c r="AD2912" s="0" t="n">
        <v>0</v>
      </c>
      <c r="AE2912" s="0" t="n">
        <v>0</v>
      </c>
      <c r="AF2912" s="0" t="n">
        <v>0</v>
      </c>
      <c r="AG2912" s="0" t="n">
        <v>0</v>
      </c>
      <c r="AM2912" s="81" t="str">
        <f aca="false">AP2912&amp;"_"&amp;AQ2912</f>
        <v>47046_1606</v>
      </c>
      <c r="AN2912" s="0" t="n">
        <v>3898513</v>
      </c>
      <c r="AO2912" s="0" t="n">
        <v>2003</v>
      </c>
      <c r="AP2912" s="0" t="n">
        <v>47046</v>
      </c>
      <c r="AQ2912" s="0" t="n">
        <v>1606</v>
      </c>
      <c r="AR2912" s="0" t="n">
        <v>1606</v>
      </c>
      <c r="AS2912" s="0" t="n">
        <v>50851</v>
      </c>
      <c r="AT2912" s="0" t="n">
        <v>0</v>
      </c>
      <c r="AU2912" s="0" t="n">
        <v>0</v>
      </c>
    </row>
    <row r="2913" customFormat="false" ht="12.75" hidden="false" customHeight="false" outlineLevel="0" collapsed="false">
      <c r="W2913" s="0" t="str">
        <f aca="false">Z2913&amp;"_"&amp;AA2913</f>
        <v>14005_398</v>
      </c>
      <c r="X2913" s="0" t="n">
        <v>3880634</v>
      </c>
      <c r="Y2913" s="0" t="n">
        <v>2003</v>
      </c>
      <c r="Z2913" s="0" t="n">
        <v>14005</v>
      </c>
      <c r="AA2913" s="0" t="n">
        <v>398</v>
      </c>
      <c r="AB2913" s="0" t="n">
        <v>398</v>
      </c>
      <c r="AC2913" s="0" t="n">
        <v>52087</v>
      </c>
      <c r="AD2913" s="0" t="n">
        <v>0</v>
      </c>
      <c r="AE2913" s="0" t="n">
        <v>0</v>
      </c>
      <c r="AF2913" s="0" t="n">
        <v>0</v>
      </c>
      <c r="AG2913" s="0" t="n">
        <v>0</v>
      </c>
      <c r="AM2913" s="81" t="str">
        <f aca="false">AP2913&amp;"_"&amp;AQ2913</f>
        <v>47046_1607</v>
      </c>
      <c r="AN2913" s="0" t="n">
        <v>3898514</v>
      </c>
      <c r="AO2913" s="0" t="n">
        <v>2003</v>
      </c>
      <c r="AP2913" s="0" t="n">
        <v>47046</v>
      </c>
      <c r="AQ2913" s="0" t="n">
        <v>1607</v>
      </c>
      <c r="AR2913" s="0" t="n">
        <v>1607</v>
      </c>
      <c r="AS2913" s="0" t="n">
        <v>50852</v>
      </c>
      <c r="AT2913" s="0" t="n">
        <v>0</v>
      </c>
      <c r="AU2913" s="0" t="n">
        <v>0</v>
      </c>
    </row>
    <row r="2914" customFormat="false" ht="12.75" hidden="false" customHeight="false" outlineLevel="0" collapsed="false">
      <c r="W2914" s="0" t="str">
        <f aca="false">Z2914&amp;"_"&amp;AA2914</f>
        <v>14005_399</v>
      </c>
      <c r="X2914" s="0" t="n">
        <v>3880635</v>
      </c>
      <c r="Y2914" s="0" t="n">
        <v>2003</v>
      </c>
      <c r="Z2914" s="0" t="n">
        <v>14005</v>
      </c>
      <c r="AA2914" s="0" t="n">
        <v>399</v>
      </c>
      <c r="AB2914" s="0" t="n">
        <v>399</v>
      </c>
      <c r="AC2914" s="0" t="n">
        <v>52088</v>
      </c>
      <c r="AD2914" s="0" t="n">
        <v>29</v>
      </c>
      <c r="AE2914" s="0" t="n">
        <v>9</v>
      </c>
      <c r="AF2914" s="0" t="n">
        <v>16</v>
      </c>
      <c r="AG2914" s="0" t="n">
        <v>70807</v>
      </c>
      <c r="AM2914" s="81" t="str">
        <f aca="false">AP2914&amp;"_"&amp;AQ2914</f>
        <v>47046_1608</v>
      </c>
      <c r="AN2914" s="0" t="n">
        <v>3898515</v>
      </c>
      <c r="AO2914" s="0" t="n">
        <v>2003</v>
      </c>
      <c r="AP2914" s="0" t="n">
        <v>47046</v>
      </c>
      <c r="AQ2914" s="0" t="n">
        <v>1608</v>
      </c>
      <c r="AR2914" s="0" t="n">
        <v>1608</v>
      </c>
      <c r="AS2914" s="0" t="n">
        <v>50853</v>
      </c>
      <c r="AT2914" s="0" t="n">
        <v>0</v>
      </c>
      <c r="AU2914" s="0" t="n">
        <v>0</v>
      </c>
    </row>
    <row r="2915" customFormat="false" ht="12.75" hidden="false" customHeight="false" outlineLevel="0" collapsed="false">
      <c r="W2915" s="0" t="str">
        <f aca="false">Z2915&amp;"_"&amp;AA2915</f>
        <v>14005_610</v>
      </c>
      <c r="X2915" s="0" t="n">
        <v>3880636</v>
      </c>
      <c r="Y2915" s="0" t="n">
        <v>2003</v>
      </c>
      <c r="Z2915" s="0" t="n">
        <v>14005</v>
      </c>
      <c r="AA2915" s="0" t="n">
        <v>610</v>
      </c>
      <c r="AB2915" s="0" t="n">
        <v>610.1</v>
      </c>
      <c r="AC2915" s="0" t="n">
        <v>52089</v>
      </c>
      <c r="AD2915" s="0" t="n">
        <v>0</v>
      </c>
      <c r="AE2915" s="0" t="n">
        <v>0</v>
      </c>
      <c r="AF2915" s="0" t="n">
        <v>0</v>
      </c>
      <c r="AG2915" s="0" t="n">
        <v>0</v>
      </c>
      <c r="AM2915" s="81" t="str">
        <f aca="false">AP2915&amp;"_"&amp;AQ2915</f>
        <v>47046_1609</v>
      </c>
      <c r="AN2915" s="0" t="n">
        <v>3898516</v>
      </c>
      <c r="AO2915" s="0" t="n">
        <v>2003</v>
      </c>
      <c r="AP2915" s="0" t="n">
        <v>47046</v>
      </c>
      <c r="AQ2915" s="0" t="n">
        <v>1609</v>
      </c>
      <c r="AR2915" s="0" t="n">
        <v>1609</v>
      </c>
      <c r="AS2915" s="0" t="n">
        <v>50854</v>
      </c>
      <c r="AT2915" s="0" t="n">
        <v>0</v>
      </c>
      <c r="AU2915" s="0" t="n">
        <v>0</v>
      </c>
    </row>
    <row r="2916" customFormat="false" ht="12.75" hidden="false" customHeight="false" outlineLevel="0" collapsed="false">
      <c r="W2916" s="0" t="str">
        <f aca="false">Z2916&amp;"_"&amp;AA2916</f>
        <v>14005_1010</v>
      </c>
      <c r="X2916" s="0" t="n">
        <v>3880637</v>
      </c>
      <c r="Y2916" s="0" t="n">
        <v>2003</v>
      </c>
      <c r="Z2916" s="0" t="n">
        <v>14005</v>
      </c>
      <c r="AA2916" s="0" t="n">
        <v>1010</v>
      </c>
      <c r="AB2916" s="0" t="n">
        <v>1010.1</v>
      </c>
      <c r="AC2916" s="0" t="n">
        <v>52090</v>
      </c>
      <c r="AD2916" s="0" t="n">
        <v>1</v>
      </c>
      <c r="AE2916" s="0" t="n">
        <v>351593</v>
      </c>
      <c r="AF2916" s="0" t="n">
        <v>0</v>
      </c>
      <c r="AG2916" s="0" t="n">
        <v>0</v>
      </c>
      <c r="AM2916" s="81" t="str">
        <f aca="false">AP2916&amp;"_"&amp;AQ2916</f>
        <v>47046_1610</v>
      </c>
      <c r="AN2916" s="0" t="n">
        <v>3898517</v>
      </c>
      <c r="AO2916" s="0" t="n">
        <v>2003</v>
      </c>
      <c r="AP2916" s="0" t="n">
        <v>47046</v>
      </c>
      <c r="AQ2916" s="0" t="n">
        <v>1610</v>
      </c>
      <c r="AR2916" s="0" t="n">
        <v>1610</v>
      </c>
      <c r="AS2916" s="0" t="n">
        <v>50855</v>
      </c>
      <c r="AT2916" s="0" t="n">
        <v>0</v>
      </c>
      <c r="AU2916" s="0" t="n">
        <v>0</v>
      </c>
    </row>
    <row r="2917" customFormat="false" ht="12.75" hidden="false" customHeight="false" outlineLevel="0" collapsed="false">
      <c r="W2917" s="0" t="str">
        <f aca="false">Z2917&amp;"_"&amp;AA2917</f>
        <v>14005_1020</v>
      </c>
      <c r="X2917" s="0" t="n">
        <v>3880638</v>
      </c>
      <c r="Y2917" s="0" t="n">
        <v>2003</v>
      </c>
      <c r="Z2917" s="0" t="n">
        <v>14005</v>
      </c>
      <c r="AA2917" s="0" t="n">
        <v>1020</v>
      </c>
      <c r="AB2917" s="0" t="n">
        <v>1020.1</v>
      </c>
      <c r="AC2917" s="0" t="n">
        <v>52091</v>
      </c>
      <c r="AD2917" s="0" t="n">
        <v>1</v>
      </c>
      <c r="AE2917" s="0" t="n">
        <v>351593</v>
      </c>
      <c r="AF2917" s="0" t="n">
        <v>0</v>
      </c>
      <c r="AG2917" s="0" t="n">
        <v>0</v>
      </c>
      <c r="AM2917" s="81" t="str">
        <f aca="false">AP2917&amp;"_"&amp;AQ2917</f>
        <v>47048_1601</v>
      </c>
      <c r="AN2917" s="0" t="n">
        <v>3898518</v>
      </c>
      <c r="AO2917" s="0" t="n">
        <v>2003</v>
      </c>
      <c r="AP2917" s="0" t="n">
        <v>47048</v>
      </c>
      <c r="AQ2917" s="0" t="n">
        <v>1601</v>
      </c>
      <c r="AR2917" s="0" t="n">
        <v>1601</v>
      </c>
      <c r="AS2917" s="0" t="n">
        <v>50846</v>
      </c>
      <c r="AT2917" s="0" t="n">
        <v>840</v>
      </c>
      <c r="AU2917" s="0" t="n">
        <v>175432</v>
      </c>
      <c r="AV2917" s="0" t="s">
        <v>1326</v>
      </c>
    </row>
    <row r="2918" customFormat="false" ht="12.75" hidden="false" customHeight="false" outlineLevel="0" collapsed="false">
      <c r="W2918" s="0" t="str">
        <f aca="false">Z2918&amp;"_"&amp;AA2918</f>
        <v>14005_1210</v>
      </c>
      <c r="X2918" s="0" t="n">
        <v>3880639</v>
      </c>
      <c r="Y2918" s="0" t="n">
        <v>2003</v>
      </c>
      <c r="Z2918" s="0" t="n">
        <v>14005</v>
      </c>
      <c r="AA2918" s="0" t="n">
        <v>1210</v>
      </c>
      <c r="AB2918" s="0" t="n">
        <v>1210.1</v>
      </c>
      <c r="AC2918" s="0" t="n">
        <v>52092</v>
      </c>
      <c r="AD2918" s="0" t="n">
        <v>169</v>
      </c>
      <c r="AE2918" s="0" t="n">
        <v>14718500</v>
      </c>
      <c r="AF2918" s="0" t="n">
        <v>22224</v>
      </c>
      <c r="AG2918" s="0" t="n">
        <v>0</v>
      </c>
      <c r="AM2918" s="81" t="str">
        <f aca="false">AP2918&amp;"_"&amp;AQ2918</f>
        <v>47048_1602</v>
      </c>
      <c r="AN2918" s="0" t="n">
        <v>3898519</v>
      </c>
      <c r="AO2918" s="0" t="n">
        <v>2003</v>
      </c>
      <c r="AP2918" s="0" t="n">
        <v>47048</v>
      </c>
      <c r="AQ2918" s="0" t="n">
        <v>1602</v>
      </c>
      <c r="AR2918" s="0" t="n">
        <v>1602</v>
      </c>
      <c r="AS2918" s="0" t="n">
        <v>50847</v>
      </c>
      <c r="AT2918" s="0" t="n">
        <v>860</v>
      </c>
      <c r="AU2918" s="0" t="n">
        <v>138015</v>
      </c>
      <c r="AV2918" s="0" t="s">
        <v>1334</v>
      </c>
    </row>
    <row r="2919" customFormat="false" ht="12.75" hidden="false" customHeight="false" outlineLevel="0" collapsed="false">
      <c r="W2919" s="0" t="str">
        <f aca="false">Z2919&amp;"_"&amp;AA2919</f>
        <v>14005_1220</v>
      </c>
      <c r="X2919" s="0" t="n">
        <v>3880640</v>
      </c>
      <c r="Y2919" s="0" t="n">
        <v>2003</v>
      </c>
      <c r="Z2919" s="0" t="n">
        <v>14005</v>
      </c>
      <c r="AA2919" s="0" t="n">
        <v>1220</v>
      </c>
      <c r="AB2919" s="0" t="n">
        <v>1220.1</v>
      </c>
      <c r="AC2919" s="0" t="n">
        <v>52093</v>
      </c>
      <c r="AD2919" s="0" t="n">
        <v>0</v>
      </c>
      <c r="AE2919" s="0" t="n">
        <v>0</v>
      </c>
      <c r="AF2919" s="0" t="n">
        <v>0</v>
      </c>
      <c r="AG2919" s="0" t="n">
        <v>0</v>
      </c>
      <c r="AM2919" s="81" t="str">
        <f aca="false">AP2919&amp;"_"&amp;AQ2919</f>
        <v>47048_1603</v>
      </c>
      <c r="AN2919" s="0" t="n">
        <v>3898520</v>
      </c>
      <c r="AO2919" s="0" t="n">
        <v>2003</v>
      </c>
      <c r="AP2919" s="0" t="n">
        <v>47048</v>
      </c>
      <c r="AQ2919" s="0" t="n">
        <v>1603</v>
      </c>
      <c r="AR2919" s="0" t="n">
        <v>1603</v>
      </c>
      <c r="AS2919" s="0" t="n">
        <v>50848</v>
      </c>
      <c r="AT2919" s="0" t="n">
        <v>810</v>
      </c>
      <c r="AU2919" s="0" t="n">
        <v>487237</v>
      </c>
      <c r="AV2919" s="0" t="s">
        <v>2186</v>
      </c>
    </row>
    <row r="2920" customFormat="false" ht="12.75" hidden="false" customHeight="false" outlineLevel="0" collapsed="false">
      <c r="W2920" s="0" t="str">
        <f aca="false">Z2920&amp;"_"&amp;AA2920</f>
        <v>14005_1230</v>
      </c>
      <c r="X2920" s="0" t="n">
        <v>3880641</v>
      </c>
      <c r="Y2920" s="0" t="n">
        <v>2003</v>
      </c>
      <c r="Z2920" s="0" t="n">
        <v>14005</v>
      </c>
      <c r="AA2920" s="0" t="n">
        <v>1230</v>
      </c>
      <c r="AB2920" s="0" t="n">
        <v>1230.1</v>
      </c>
      <c r="AC2920" s="0" t="n">
        <v>52094</v>
      </c>
      <c r="AD2920" s="0" t="n">
        <v>27</v>
      </c>
      <c r="AE2920" s="0" t="n">
        <v>3310830</v>
      </c>
      <c r="AF2920" s="0" t="n">
        <v>6187</v>
      </c>
      <c r="AG2920" s="0" t="n">
        <v>0</v>
      </c>
      <c r="AM2920" s="81" t="str">
        <f aca="false">AP2920&amp;"_"&amp;AQ2920</f>
        <v>47048_1604</v>
      </c>
      <c r="AN2920" s="0" t="n">
        <v>3898521</v>
      </c>
      <c r="AO2920" s="0" t="n">
        <v>2003</v>
      </c>
      <c r="AP2920" s="0" t="n">
        <v>47048</v>
      </c>
      <c r="AQ2920" s="0" t="n">
        <v>1604</v>
      </c>
      <c r="AR2920" s="0" t="n">
        <v>1604</v>
      </c>
      <c r="AS2920" s="0" t="n">
        <v>50849</v>
      </c>
      <c r="AT2920" s="0" t="n">
        <v>830</v>
      </c>
      <c r="AU2920" s="0" t="n">
        <v>1275807</v>
      </c>
      <c r="AV2920" s="0" t="s">
        <v>2187</v>
      </c>
    </row>
    <row r="2921" customFormat="false" ht="12.75" hidden="false" customHeight="false" outlineLevel="0" collapsed="false">
      <c r="W2921" s="0" t="str">
        <f aca="false">Z2921&amp;"_"&amp;AA2921</f>
        <v>14005_1299</v>
      </c>
      <c r="X2921" s="0" t="n">
        <v>3880642</v>
      </c>
      <c r="Y2921" s="0" t="n">
        <v>2003</v>
      </c>
      <c r="Z2921" s="0" t="n">
        <v>14005</v>
      </c>
      <c r="AA2921" s="0" t="n">
        <v>1299</v>
      </c>
      <c r="AB2921" s="0" t="n">
        <v>1299.1</v>
      </c>
      <c r="AC2921" s="0" t="n">
        <v>52095</v>
      </c>
      <c r="AD2921" s="0" t="n">
        <v>196</v>
      </c>
      <c r="AE2921" s="0" t="n">
        <v>18029330</v>
      </c>
      <c r="AF2921" s="0" t="n">
        <v>28411</v>
      </c>
      <c r="AG2921" s="0" t="n">
        <v>0</v>
      </c>
      <c r="AM2921" s="81" t="str">
        <f aca="false">AP2921&amp;"_"&amp;AQ2921</f>
        <v>47048_1605</v>
      </c>
      <c r="AN2921" s="0" t="n">
        <v>3898522</v>
      </c>
      <c r="AO2921" s="0" t="n">
        <v>2003</v>
      </c>
      <c r="AP2921" s="0" t="n">
        <v>47048</v>
      </c>
      <c r="AQ2921" s="0" t="n">
        <v>1605</v>
      </c>
      <c r="AR2921" s="0" t="n">
        <v>1605</v>
      </c>
      <c r="AS2921" s="0" t="n">
        <v>50850</v>
      </c>
      <c r="AT2921" s="0" t="n">
        <v>420</v>
      </c>
      <c r="AU2921" s="0" t="n">
        <v>1209656</v>
      </c>
      <c r="AV2921" s="0" t="s">
        <v>2188</v>
      </c>
    </row>
    <row r="2922" customFormat="false" ht="12.75" hidden="false" customHeight="false" outlineLevel="0" collapsed="false">
      <c r="W2922" s="0" t="str">
        <f aca="false">Z2922&amp;"_"&amp;AA2922</f>
        <v>14005_1410</v>
      </c>
      <c r="X2922" s="0" t="n">
        <v>3880643</v>
      </c>
      <c r="Y2922" s="0" t="n">
        <v>2003</v>
      </c>
      <c r="Z2922" s="0" t="n">
        <v>14005</v>
      </c>
      <c r="AA2922" s="0" t="n">
        <v>1410</v>
      </c>
      <c r="AB2922" s="0" t="n">
        <v>1410.1</v>
      </c>
      <c r="AC2922" s="0" t="n">
        <v>52096</v>
      </c>
      <c r="AD2922" s="0" t="n">
        <v>15556700</v>
      </c>
      <c r="AE2922" s="0" t="n">
        <v>0</v>
      </c>
      <c r="AF2922" s="0" t="n">
        <v>0</v>
      </c>
      <c r="AG2922" s="0" t="n">
        <v>0</v>
      </c>
      <c r="AM2922" s="81" t="str">
        <f aca="false">AP2922&amp;"_"&amp;AQ2922</f>
        <v>47048_1606</v>
      </c>
      <c r="AN2922" s="0" t="n">
        <v>3898523</v>
      </c>
      <c r="AO2922" s="0" t="n">
        <v>2003</v>
      </c>
      <c r="AP2922" s="0" t="n">
        <v>47048</v>
      </c>
      <c r="AQ2922" s="0" t="n">
        <v>1606</v>
      </c>
      <c r="AR2922" s="0" t="n">
        <v>1606</v>
      </c>
      <c r="AS2922" s="0" t="n">
        <v>50851</v>
      </c>
      <c r="AT2922" s="0" t="n">
        <v>0</v>
      </c>
      <c r="AU2922" s="0" t="n">
        <v>0</v>
      </c>
    </row>
    <row r="2923" customFormat="false" ht="12.75" hidden="false" customHeight="false" outlineLevel="0" collapsed="false">
      <c r="W2923" s="0" t="str">
        <f aca="false">Z2923&amp;"_"&amp;AA2923</f>
        <v>14005_1420</v>
      </c>
      <c r="X2923" s="0" t="n">
        <v>3880644</v>
      </c>
      <c r="Y2923" s="0" t="n">
        <v>2003</v>
      </c>
      <c r="Z2923" s="0" t="n">
        <v>14005</v>
      </c>
      <c r="AA2923" s="0" t="n">
        <v>1420</v>
      </c>
      <c r="AB2923" s="0" t="n">
        <v>1420.1</v>
      </c>
      <c r="AC2923" s="0" t="n">
        <v>52097</v>
      </c>
      <c r="AD2923" s="0" t="n">
        <v>25000000</v>
      </c>
      <c r="AE2923" s="0" t="n">
        <v>0</v>
      </c>
      <c r="AF2923" s="0" t="n">
        <v>0</v>
      </c>
      <c r="AG2923" s="0" t="n">
        <v>0</v>
      </c>
      <c r="AM2923" s="81" t="str">
        <f aca="false">AP2923&amp;"_"&amp;AQ2923</f>
        <v>47048_1607</v>
      </c>
      <c r="AN2923" s="0" t="n">
        <v>3898524</v>
      </c>
      <c r="AO2923" s="0" t="n">
        <v>2003</v>
      </c>
      <c r="AP2923" s="0" t="n">
        <v>47048</v>
      </c>
      <c r="AQ2923" s="0" t="n">
        <v>1607</v>
      </c>
      <c r="AR2923" s="0" t="n">
        <v>1607</v>
      </c>
      <c r="AS2923" s="0" t="n">
        <v>50852</v>
      </c>
      <c r="AT2923" s="0" t="n">
        <v>0</v>
      </c>
      <c r="AU2923" s="0" t="n">
        <v>0</v>
      </c>
    </row>
    <row r="2924" customFormat="false" ht="12.75" hidden="false" customHeight="false" outlineLevel="0" collapsed="false">
      <c r="W2924" s="0" t="str">
        <f aca="false">Z2924&amp;"_"&amp;AA2924</f>
        <v>14005_1498</v>
      </c>
      <c r="X2924" s="0" t="n">
        <v>3880645</v>
      </c>
      <c r="Y2924" s="0" t="n">
        <v>2003</v>
      </c>
      <c r="Z2924" s="0" t="n">
        <v>14005</v>
      </c>
      <c r="AA2924" s="0" t="n">
        <v>1498</v>
      </c>
      <c r="AB2924" s="0" t="n">
        <v>1498.1</v>
      </c>
      <c r="AC2924" s="0" t="n">
        <v>52098</v>
      </c>
      <c r="AD2924" s="0" t="n">
        <v>0</v>
      </c>
      <c r="AE2924" s="0" t="n">
        <v>0</v>
      </c>
      <c r="AF2924" s="0" t="n">
        <v>0</v>
      </c>
      <c r="AG2924" s="0" t="n">
        <v>0</v>
      </c>
      <c r="AM2924" s="81" t="str">
        <f aca="false">AP2924&amp;"_"&amp;AQ2924</f>
        <v>47048_1608</v>
      </c>
      <c r="AN2924" s="0" t="n">
        <v>3898525</v>
      </c>
      <c r="AO2924" s="0" t="n">
        <v>2003</v>
      </c>
      <c r="AP2924" s="0" t="n">
        <v>47048</v>
      </c>
      <c r="AQ2924" s="0" t="n">
        <v>1608</v>
      </c>
      <c r="AR2924" s="0" t="n">
        <v>1608</v>
      </c>
      <c r="AS2924" s="0" t="n">
        <v>50853</v>
      </c>
      <c r="AT2924" s="0" t="n">
        <v>0</v>
      </c>
      <c r="AU2924" s="0" t="n">
        <v>0</v>
      </c>
    </row>
    <row r="2925" customFormat="false" ht="12.75" hidden="false" customHeight="false" outlineLevel="0" collapsed="false">
      <c r="W2925" s="0" t="str">
        <f aca="false">Z2925&amp;"_"&amp;AA2925</f>
        <v>14005_1499</v>
      </c>
      <c r="X2925" s="0" t="n">
        <v>3880646</v>
      </c>
      <c r="Y2925" s="0" t="n">
        <v>2003</v>
      </c>
      <c r="Z2925" s="0" t="n">
        <v>14005</v>
      </c>
      <c r="AA2925" s="0" t="n">
        <v>1499</v>
      </c>
      <c r="AB2925" s="0" t="n">
        <v>1499.1</v>
      </c>
      <c r="AC2925" s="0" t="n">
        <v>52099</v>
      </c>
      <c r="AD2925" s="0" t="n">
        <v>40556700</v>
      </c>
      <c r="AE2925" s="0" t="n">
        <v>0</v>
      </c>
      <c r="AF2925" s="0" t="n">
        <v>0</v>
      </c>
      <c r="AG2925" s="0" t="n">
        <v>0</v>
      </c>
      <c r="AM2925" s="81" t="str">
        <f aca="false">AP2925&amp;"_"&amp;AQ2925</f>
        <v>47048_1609</v>
      </c>
      <c r="AN2925" s="0" t="n">
        <v>3898526</v>
      </c>
      <c r="AO2925" s="0" t="n">
        <v>2003</v>
      </c>
      <c r="AP2925" s="0" t="n">
        <v>47048</v>
      </c>
      <c r="AQ2925" s="0" t="n">
        <v>1609</v>
      </c>
      <c r="AR2925" s="0" t="n">
        <v>1609</v>
      </c>
      <c r="AS2925" s="0" t="n">
        <v>50854</v>
      </c>
      <c r="AT2925" s="0" t="n">
        <v>0</v>
      </c>
      <c r="AU2925" s="0" t="n">
        <v>0</v>
      </c>
    </row>
    <row r="2926" customFormat="false" ht="12.75" hidden="false" customHeight="false" outlineLevel="0" collapsed="false">
      <c r="W2926" s="0" t="str">
        <f aca="false">Z2926&amp;"_"&amp;AA2926</f>
        <v>14005_1510</v>
      </c>
      <c r="X2926" s="0" t="n">
        <v>3880647</v>
      </c>
      <c r="Y2926" s="0" t="n">
        <v>2003</v>
      </c>
      <c r="Z2926" s="0" t="n">
        <v>14005</v>
      </c>
      <c r="AA2926" s="0" t="n">
        <v>1510</v>
      </c>
      <c r="AB2926" s="0" t="n">
        <v>1510.2</v>
      </c>
      <c r="AC2926" s="0" t="n">
        <v>58051</v>
      </c>
      <c r="AD2926" s="0" t="n">
        <v>535733</v>
      </c>
      <c r="AE2926" s="0" t="n">
        <v>0</v>
      </c>
      <c r="AF2926" s="0" t="n">
        <v>0</v>
      </c>
      <c r="AG2926" s="0" t="n">
        <v>0</v>
      </c>
      <c r="AM2926" s="81" t="str">
        <f aca="false">AP2926&amp;"_"&amp;AQ2926</f>
        <v>47048_1610</v>
      </c>
      <c r="AN2926" s="0" t="n">
        <v>3898527</v>
      </c>
      <c r="AO2926" s="0" t="n">
        <v>2003</v>
      </c>
      <c r="AP2926" s="0" t="n">
        <v>47048</v>
      </c>
      <c r="AQ2926" s="0" t="n">
        <v>1610</v>
      </c>
      <c r="AR2926" s="0" t="n">
        <v>1610</v>
      </c>
      <c r="AS2926" s="0" t="n">
        <v>50855</v>
      </c>
      <c r="AT2926" s="0" t="n">
        <v>0</v>
      </c>
      <c r="AU2926" s="0" t="n">
        <v>0</v>
      </c>
    </row>
    <row r="2927" customFormat="false" ht="12.75" hidden="false" customHeight="false" outlineLevel="0" collapsed="false">
      <c r="W2927" s="0" t="str">
        <f aca="false">Z2927&amp;"_"&amp;AA2927</f>
        <v>14010_205</v>
      </c>
      <c r="X2927" s="0" t="n">
        <v>3880648</v>
      </c>
      <c r="Y2927" s="0" t="n">
        <v>2003</v>
      </c>
      <c r="Z2927" s="0" t="n">
        <v>14010</v>
      </c>
      <c r="AA2927" s="0" t="n">
        <v>205</v>
      </c>
      <c r="AB2927" s="0" t="n">
        <v>205.1</v>
      </c>
      <c r="AC2927" s="0" t="n">
        <v>52111</v>
      </c>
      <c r="AD2927" s="0" t="n">
        <v>7</v>
      </c>
      <c r="AE2927" s="0" t="n">
        <v>2</v>
      </c>
      <c r="AF2927" s="0" t="n">
        <v>0</v>
      </c>
      <c r="AG2927" s="0" t="n">
        <v>12941</v>
      </c>
      <c r="AM2927" s="81" t="str">
        <f aca="false">AP2927&amp;"_"&amp;AQ2927</f>
        <v>47050_1601</v>
      </c>
      <c r="AN2927" s="0" t="n">
        <v>3898528</v>
      </c>
      <c r="AO2927" s="0" t="n">
        <v>2003</v>
      </c>
      <c r="AP2927" s="0" t="n">
        <v>47050</v>
      </c>
      <c r="AQ2927" s="0" t="n">
        <v>1601</v>
      </c>
      <c r="AR2927" s="0" t="n">
        <v>1601</v>
      </c>
      <c r="AS2927" s="0" t="n">
        <v>50846</v>
      </c>
      <c r="AT2927" s="0" t="n">
        <v>0</v>
      </c>
      <c r="AU2927" s="0" t="n">
        <v>0</v>
      </c>
    </row>
    <row r="2928" customFormat="false" ht="12.75" hidden="false" customHeight="false" outlineLevel="0" collapsed="false">
      <c r="W2928" s="0" t="str">
        <f aca="false">Z2928&amp;"_"&amp;AA2928</f>
        <v>14010_210</v>
      </c>
      <c r="X2928" s="0" t="n">
        <v>3880649</v>
      </c>
      <c r="Y2928" s="0" t="n">
        <v>2003</v>
      </c>
      <c r="Z2928" s="0" t="n">
        <v>14010</v>
      </c>
      <c r="AA2928" s="0" t="n">
        <v>210</v>
      </c>
      <c r="AB2928" s="0" t="n">
        <v>210.1</v>
      </c>
      <c r="AC2928" s="0" t="n">
        <v>52112</v>
      </c>
      <c r="AD2928" s="0" t="n">
        <v>0</v>
      </c>
      <c r="AE2928" s="0" t="n">
        <v>30</v>
      </c>
      <c r="AF2928" s="0" t="n">
        <v>0</v>
      </c>
      <c r="AG2928" s="0" t="n">
        <v>6539</v>
      </c>
      <c r="AM2928" s="81" t="str">
        <f aca="false">AP2928&amp;"_"&amp;AQ2928</f>
        <v>47050_1602</v>
      </c>
      <c r="AN2928" s="0" t="n">
        <v>3898529</v>
      </c>
      <c r="AO2928" s="0" t="n">
        <v>2003</v>
      </c>
      <c r="AP2928" s="0" t="n">
        <v>47050</v>
      </c>
      <c r="AQ2928" s="0" t="n">
        <v>1602</v>
      </c>
      <c r="AR2928" s="0" t="n">
        <v>1602</v>
      </c>
      <c r="AS2928" s="0" t="n">
        <v>50847</v>
      </c>
      <c r="AT2928" s="0" t="n">
        <v>0</v>
      </c>
      <c r="AU2928" s="0" t="n">
        <v>0</v>
      </c>
    </row>
    <row r="2929" customFormat="false" ht="12.75" hidden="false" customHeight="false" outlineLevel="0" collapsed="false">
      <c r="W2929" s="0" t="str">
        <f aca="false">Z2929&amp;"_"&amp;AA2929</f>
        <v>14010_215</v>
      </c>
      <c r="X2929" s="0" t="n">
        <v>3880650</v>
      </c>
      <c r="Y2929" s="0" t="n">
        <v>2003</v>
      </c>
      <c r="Z2929" s="0" t="n">
        <v>14010</v>
      </c>
      <c r="AA2929" s="0" t="n">
        <v>215</v>
      </c>
      <c r="AB2929" s="0" t="n">
        <v>215.1</v>
      </c>
      <c r="AC2929" s="0" t="n">
        <v>52113</v>
      </c>
      <c r="AD2929" s="0" t="n">
        <v>0</v>
      </c>
      <c r="AE2929" s="0" t="n">
        <v>0</v>
      </c>
      <c r="AF2929" s="0" t="n">
        <v>0</v>
      </c>
      <c r="AG2929" s="0" t="n">
        <v>0</v>
      </c>
      <c r="AM2929" s="81" t="str">
        <f aca="false">AP2929&amp;"_"&amp;AQ2929</f>
        <v>47050_1603</v>
      </c>
      <c r="AN2929" s="0" t="n">
        <v>3898530</v>
      </c>
      <c r="AO2929" s="0" t="n">
        <v>2003</v>
      </c>
      <c r="AP2929" s="0" t="n">
        <v>47050</v>
      </c>
      <c r="AQ2929" s="0" t="n">
        <v>1603</v>
      </c>
      <c r="AR2929" s="0" t="n">
        <v>1603</v>
      </c>
      <c r="AS2929" s="0" t="n">
        <v>50848</v>
      </c>
      <c r="AT2929" s="0" t="n">
        <v>0</v>
      </c>
      <c r="AU2929" s="0" t="n">
        <v>0</v>
      </c>
    </row>
    <row r="2930" customFormat="false" ht="12.75" hidden="false" customHeight="false" outlineLevel="0" collapsed="false">
      <c r="W2930" s="0" t="str">
        <f aca="false">Z2930&amp;"_"&amp;AA2930</f>
        <v>14010_220</v>
      </c>
      <c r="X2930" s="0" t="n">
        <v>3880651</v>
      </c>
      <c r="Y2930" s="0" t="n">
        <v>2003</v>
      </c>
      <c r="Z2930" s="0" t="n">
        <v>14010</v>
      </c>
      <c r="AA2930" s="0" t="n">
        <v>220</v>
      </c>
      <c r="AB2930" s="0" t="n">
        <v>220.1</v>
      </c>
      <c r="AC2930" s="0" t="n">
        <v>52114</v>
      </c>
      <c r="AD2930" s="0" t="n">
        <v>0</v>
      </c>
      <c r="AE2930" s="0" t="n">
        <v>0</v>
      </c>
      <c r="AF2930" s="0" t="n">
        <v>0</v>
      </c>
      <c r="AG2930" s="0" t="n">
        <v>0</v>
      </c>
      <c r="AM2930" s="81" t="str">
        <f aca="false">AP2930&amp;"_"&amp;AQ2930</f>
        <v>47050_1604</v>
      </c>
      <c r="AN2930" s="0" t="n">
        <v>3898531</v>
      </c>
      <c r="AO2930" s="0" t="n">
        <v>2003</v>
      </c>
      <c r="AP2930" s="0" t="n">
        <v>47050</v>
      </c>
      <c r="AQ2930" s="0" t="n">
        <v>1604</v>
      </c>
      <c r="AR2930" s="0" t="n">
        <v>1604</v>
      </c>
      <c r="AS2930" s="0" t="n">
        <v>50849</v>
      </c>
      <c r="AT2930" s="0" t="n">
        <v>0</v>
      </c>
      <c r="AU2930" s="0" t="n">
        <v>0</v>
      </c>
    </row>
    <row r="2931" customFormat="false" ht="12.75" hidden="false" customHeight="false" outlineLevel="0" collapsed="false">
      <c r="W2931" s="0" t="str">
        <f aca="false">Z2931&amp;"_"&amp;AA2931</f>
        <v>14010_225</v>
      </c>
      <c r="X2931" s="0" t="n">
        <v>3880652</v>
      </c>
      <c r="Y2931" s="0" t="n">
        <v>2003</v>
      </c>
      <c r="Z2931" s="0" t="n">
        <v>14010</v>
      </c>
      <c r="AA2931" s="0" t="n">
        <v>225</v>
      </c>
      <c r="AB2931" s="0" t="n">
        <v>225.1</v>
      </c>
      <c r="AC2931" s="0" t="n">
        <v>52115</v>
      </c>
      <c r="AD2931" s="0" t="n">
        <v>8</v>
      </c>
      <c r="AE2931" s="0" t="n">
        <v>0</v>
      </c>
      <c r="AF2931" s="0" t="n">
        <v>1</v>
      </c>
      <c r="AG2931" s="0" t="n">
        <v>18516</v>
      </c>
      <c r="AM2931" s="81" t="str">
        <f aca="false">AP2931&amp;"_"&amp;AQ2931</f>
        <v>47050_1605</v>
      </c>
      <c r="AN2931" s="0" t="n">
        <v>3898532</v>
      </c>
      <c r="AO2931" s="0" t="n">
        <v>2003</v>
      </c>
      <c r="AP2931" s="0" t="n">
        <v>47050</v>
      </c>
      <c r="AQ2931" s="0" t="n">
        <v>1605</v>
      </c>
      <c r="AR2931" s="0" t="n">
        <v>1605</v>
      </c>
      <c r="AS2931" s="0" t="n">
        <v>50850</v>
      </c>
      <c r="AT2931" s="0" t="n">
        <v>0</v>
      </c>
      <c r="AU2931" s="0" t="n">
        <v>0</v>
      </c>
    </row>
    <row r="2932" customFormat="false" ht="12.75" hidden="false" customHeight="false" outlineLevel="0" collapsed="false">
      <c r="W2932" s="0" t="str">
        <f aca="false">Z2932&amp;"_"&amp;AA2932</f>
        <v>14010_230</v>
      </c>
      <c r="X2932" s="0" t="n">
        <v>3880653</v>
      </c>
      <c r="Y2932" s="0" t="n">
        <v>2003</v>
      </c>
      <c r="Z2932" s="0" t="n">
        <v>14010</v>
      </c>
      <c r="AA2932" s="0" t="n">
        <v>230</v>
      </c>
      <c r="AB2932" s="0" t="n">
        <v>230.1</v>
      </c>
      <c r="AC2932" s="0" t="n">
        <v>52116</v>
      </c>
      <c r="AD2932" s="0" t="n">
        <v>0</v>
      </c>
      <c r="AE2932" s="0" t="n">
        <v>0</v>
      </c>
      <c r="AF2932" s="0" t="n">
        <v>0</v>
      </c>
      <c r="AG2932" s="0" t="n">
        <v>0</v>
      </c>
      <c r="AM2932" s="81" t="str">
        <f aca="false">AP2932&amp;"_"&amp;AQ2932</f>
        <v>47050_1606</v>
      </c>
      <c r="AN2932" s="0" t="n">
        <v>3898533</v>
      </c>
      <c r="AO2932" s="0" t="n">
        <v>2003</v>
      </c>
      <c r="AP2932" s="0" t="n">
        <v>47050</v>
      </c>
      <c r="AQ2932" s="0" t="n">
        <v>1606</v>
      </c>
      <c r="AR2932" s="0" t="n">
        <v>1606</v>
      </c>
      <c r="AS2932" s="0" t="n">
        <v>50851</v>
      </c>
      <c r="AT2932" s="0" t="n">
        <v>0</v>
      </c>
      <c r="AU2932" s="0" t="n">
        <v>0</v>
      </c>
    </row>
    <row r="2933" customFormat="false" ht="12.75" hidden="false" customHeight="false" outlineLevel="0" collapsed="false">
      <c r="W2933" s="0" t="str">
        <f aca="false">Z2933&amp;"_"&amp;AA2933</f>
        <v>14010_235</v>
      </c>
      <c r="X2933" s="0" t="n">
        <v>3880654</v>
      </c>
      <c r="Y2933" s="0" t="n">
        <v>2003</v>
      </c>
      <c r="Z2933" s="0" t="n">
        <v>14010</v>
      </c>
      <c r="AA2933" s="0" t="n">
        <v>235</v>
      </c>
      <c r="AB2933" s="0" t="n">
        <v>235.1</v>
      </c>
      <c r="AC2933" s="0" t="n">
        <v>52117</v>
      </c>
      <c r="AD2933" s="0" t="n">
        <v>0</v>
      </c>
      <c r="AE2933" s="0" t="n">
        <v>0</v>
      </c>
      <c r="AF2933" s="0" t="n">
        <v>0</v>
      </c>
      <c r="AG2933" s="0" t="n">
        <v>0</v>
      </c>
      <c r="AM2933" s="81" t="str">
        <f aca="false">AP2933&amp;"_"&amp;AQ2933</f>
        <v>47050_1607</v>
      </c>
      <c r="AN2933" s="0" t="n">
        <v>3898534</v>
      </c>
      <c r="AO2933" s="0" t="n">
        <v>2003</v>
      </c>
      <c r="AP2933" s="0" t="n">
        <v>47050</v>
      </c>
      <c r="AQ2933" s="0" t="n">
        <v>1607</v>
      </c>
      <c r="AR2933" s="0" t="n">
        <v>1607</v>
      </c>
      <c r="AS2933" s="0" t="n">
        <v>50852</v>
      </c>
      <c r="AT2933" s="0" t="n">
        <v>0</v>
      </c>
      <c r="AU2933" s="0" t="n">
        <v>0</v>
      </c>
    </row>
    <row r="2934" customFormat="false" ht="12.75" hidden="false" customHeight="false" outlineLevel="0" collapsed="false">
      <c r="W2934" s="0" t="str">
        <f aca="false">Z2934&amp;"_"&amp;AA2934</f>
        <v>14010_240</v>
      </c>
      <c r="X2934" s="0" t="n">
        <v>3880655</v>
      </c>
      <c r="Y2934" s="0" t="n">
        <v>2003</v>
      </c>
      <c r="Z2934" s="0" t="n">
        <v>14010</v>
      </c>
      <c r="AA2934" s="0" t="n">
        <v>240</v>
      </c>
      <c r="AB2934" s="0" t="n">
        <v>240.1</v>
      </c>
      <c r="AC2934" s="0" t="n">
        <v>52118</v>
      </c>
      <c r="AD2934" s="0" t="n">
        <v>0</v>
      </c>
      <c r="AE2934" s="0" t="n">
        <v>0</v>
      </c>
      <c r="AF2934" s="0" t="n">
        <v>0</v>
      </c>
      <c r="AG2934" s="0" t="n">
        <v>0</v>
      </c>
      <c r="AM2934" s="81" t="str">
        <f aca="false">AP2934&amp;"_"&amp;AQ2934</f>
        <v>47050_1608</v>
      </c>
      <c r="AN2934" s="0" t="n">
        <v>3898535</v>
      </c>
      <c r="AO2934" s="0" t="n">
        <v>2003</v>
      </c>
      <c r="AP2934" s="0" t="n">
        <v>47050</v>
      </c>
      <c r="AQ2934" s="0" t="n">
        <v>1608</v>
      </c>
      <c r="AR2934" s="0" t="n">
        <v>1608</v>
      </c>
      <c r="AS2934" s="0" t="n">
        <v>50853</v>
      </c>
      <c r="AT2934" s="0" t="n">
        <v>0</v>
      </c>
      <c r="AU2934" s="0" t="n">
        <v>0</v>
      </c>
    </row>
    <row r="2935" customFormat="false" ht="12.75" hidden="false" customHeight="false" outlineLevel="0" collapsed="false">
      <c r="W2935" s="0" t="str">
        <f aca="false">Z2935&amp;"_"&amp;AA2935</f>
        <v>14010_245</v>
      </c>
      <c r="X2935" s="0" t="n">
        <v>3880656</v>
      </c>
      <c r="Y2935" s="0" t="n">
        <v>2003</v>
      </c>
      <c r="Z2935" s="0" t="n">
        <v>14010</v>
      </c>
      <c r="AA2935" s="0" t="n">
        <v>245</v>
      </c>
      <c r="AB2935" s="0" t="n">
        <v>245.1</v>
      </c>
      <c r="AC2935" s="0" t="n">
        <v>52119</v>
      </c>
      <c r="AD2935" s="0" t="n">
        <v>4</v>
      </c>
      <c r="AE2935" s="0" t="n">
        <v>29</v>
      </c>
      <c r="AF2935" s="0" t="n">
        <v>6</v>
      </c>
      <c r="AG2935" s="0" t="n">
        <v>16513</v>
      </c>
      <c r="AM2935" s="81" t="str">
        <f aca="false">AP2935&amp;"_"&amp;AQ2935</f>
        <v>47050_1609</v>
      </c>
      <c r="AN2935" s="0" t="n">
        <v>3898536</v>
      </c>
      <c r="AO2935" s="0" t="n">
        <v>2003</v>
      </c>
      <c r="AP2935" s="0" t="n">
        <v>47050</v>
      </c>
      <c r="AQ2935" s="0" t="n">
        <v>1609</v>
      </c>
      <c r="AR2935" s="0" t="n">
        <v>1609</v>
      </c>
      <c r="AS2935" s="0" t="n">
        <v>50854</v>
      </c>
      <c r="AT2935" s="0" t="n">
        <v>0</v>
      </c>
      <c r="AU2935" s="0" t="n">
        <v>0</v>
      </c>
    </row>
    <row r="2936" customFormat="false" ht="12.75" hidden="false" customHeight="false" outlineLevel="0" collapsed="false">
      <c r="W2936" s="0" t="str">
        <f aca="false">Z2936&amp;"_"&amp;AA2936</f>
        <v>14010_250</v>
      </c>
      <c r="X2936" s="0" t="n">
        <v>3880657</v>
      </c>
      <c r="Y2936" s="0" t="n">
        <v>2003</v>
      </c>
      <c r="Z2936" s="0" t="n">
        <v>14010</v>
      </c>
      <c r="AA2936" s="0" t="n">
        <v>250</v>
      </c>
      <c r="AB2936" s="0" t="n">
        <v>250.1</v>
      </c>
      <c r="AC2936" s="0" t="n">
        <v>52120</v>
      </c>
      <c r="AD2936" s="0" t="n">
        <v>0</v>
      </c>
      <c r="AE2936" s="0" t="n">
        <v>6</v>
      </c>
      <c r="AF2936" s="0" t="n">
        <v>0</v>
      </c>
      <c r="AG2936" s="0" t="n">
        <v>3155</v>
      </c>
      <c r="AM2936" s="81" t="str">
        <f aca="false">AP2936&amp;"_"&amp;AQ2936</f>
        <v>47050_1610</v>
      </c>
      <c r="AN2936" s="0" t="n">
        <v>3898537</v>
      </c>
      <c r="AO2936" s="0" t="n">
        <v>2003</v>
      </c>
      <c r="AP2936" s="0" t="n">
        <v>47050</v>
      </c>
      <c r="AQ2936" s="0" t="n">
        <v>1610</v>
      </c>
      <c r="AR2936" s="0" t="n">
        <v>1610</v>
      </c>
      <c r="AS2936" s="0" t="n">
        <v>50855</v>
      </c>
      <c r="AT2936" s="0" t="n">
        <v>0</v>
      </c>
      <c r="AU2936" s="0" t="n">
        <v>0</v>
      </c>
    </row>
    <row r="2937" customFormat="false" ht="12.75" hidden="false" customHeight="false" outlineLevel="0" collapsed="false">
      <c r="W2937" s="0" t="str">
        <f aca="false">Z2937&amp;"_"&amp;AA2937</f>
        <v>14010_255</v>
      </c>
      <c r="X2937" s="0" t="n">
        <v>3880658</v>
      </c>
      <c r="Y2937" s="0" t="n">
        <v>2003</v>
      </c>
      <c r="Z2937" s="0" t="n">
        <v>14010</v>
      </c>
      <c r="AA2937" s="0" t="n">
        <v>255</v>
      </c>
      <c r="AB2937" s="0" t="n">
        <v>255.1</v>
      </c>
      <c r="AC2937" s="0" t="n">
        <v>52121</v>
      </c>
      <c r="AD2937" s="0" t="n">
        <v>0</v>
      </c>
      <c r="AE2937" s="0" t="n">
        <v>0</v>
      </c>
      <c r="AF2937" s="0" t="n">
        <v>0</v>
      </c>
      <c r="AG2937" s="0" t="n">
        <v>0</v>
      </c>
      <c r="AM2937" s="81" t="str">
        <f aca="false">AP2937&amp;"_"&amp;AQ2937</f>
        <v>47063_1601</v>
      </c>
      <c r="AN2937" s="0" t="n">
        <v>3898538</v>
      </c>
      <c r="AO2937" s="0" t="n">
        <v>2003</v>
      </c>
      <c r="AP2937" s="0" t="n">
        <v>47063</v>
      </c>
      <c r="AQ2937" s="0" t="n">
        <v>1601</v>
      </c>
      <c r="AR2937" s="0" t="n">
        <v>1601</v>
      </c>
      <c r="AS2937" s="0" t="n">
        <v>50846</v>
      </c>
      <c r="AT2937" s="0" t="n">
        <v>420</v>
      </c>
      <c r="AU2937" s="0" t="n">
        <v>742029</v>
      </c>
      <c r="AV2937" s="0" t="s">
        <v>1356</v>
      </c>
      <c r="AW2937" s="0" t="s">
        <v>926</v>
      </c>
    </row>
    <row r="2938" customFormat="false" ht="12.75" hidden="false" customHeight="false" outlineLevel="0" collapsed="false">
      <c r="W2938" s="0" t="str">
        <f aca="false">Z2938&amp;"_"&amp;AA2938</f>
        <v>14010_290</v>
      </c>
      <c r="X2938" s="0" t="n">
        <v>3880659</v>
      </c>
      <c r="Y2938" s="0" t="n">
        <v>2003</v>
      </c>
      <c r="Z2938" s="0" t="n">
        <v>14010</v>
      </c>
      <c r="AA2938" s="0" t="n">
        <v>290</v>
      </c>
      <c r="AB2938" s="0" t="n">
        <v>290.1</v>
      </c>
      <c r="AC2938" s="0" t="n">
        <v>52122</v>
      </c>
      <c r="AD2938" s="0" t="n">
        <v>0</v>
      </c>
      <c r="AE2938" s="0" t="n">
        <v>0</v>
      </c>
      <c r="AF2938" s="0" t="n">
        <v>0</v>
      </c>
      <c r="AG2938" s="0" t="n">
        <v>0</v>
      </c>
      <c r="AM2938" s="81" t="str">
        <f aca="false">AP2938&amp;"_"&amp;AQ2938</f>
        <v>47063_1602</v>
      </c>
      <c r="AN2938" s="0" t="n">
        <v>3898539</v>
      </c>
      <c r="AO2938" s="0" t="n">
        <v>2003</v>
      </c>
      <c r="AP2938" s="0" t="n">
        <v>47063</v>
      </c>
      <c r="AQ2938" s="0" t="n">
        <v>1602</v>
      </c>
      <c r="AR2938" s="0" t="n">
        <v>1602</v>
      </c>
      <c r="AS2938" s="0" t="n">
        <v>50847</v>
      </c>
      <c r="AT2938" s="0" t="n">
        <v>440</v>
      </c>
      <c r="AU2938" s="0" t="n">
        <v>19570</v>
      </c>
      <c r="AV2938" s="0" t="s">
        <v>908</v>
      </c>
      <c r="AW2938" s="0" t="s">
        <v>2189</v>
      </c>
    </row>
    <row r="2939" customFormat="false" ht="12.75" hidden="false" customHeight="false" outlineLevel="0" collapsed="false">
      <c r="W2939" s="0" t="str">
        <f aca="false">Z2939&amp;"_"&amp;AA2939</f>
        <v>14010_298</v>
      </c>
      <c r="X2939" s="0" t="n">
        <v>3880660</v>
      </c>
      <c r="Y2939" s="0" t="n">
        <v>2003</v>
      </c>
      <c r="Z2939" s="0" t="n">
        <v>14010</v>
      </c>
      <c r="AA2939" s="0" t="n">
        <v>298</v>
      </c>
      <c r="AB2939" s="0" t="n">
        <v>298</v>
      </c>
      <c r="AC2939" s="0" t="n">
        <v>52074</v>
      </c>
      <c r="AD2939" s="0" t="n">
        <v>19</v>
      </c>
      <c r="AE2939" s="0" t="n">
        <v>67</v>
      </c>
      <c r="AF2939" s="0" t="n">
        <v>7</v>
      </c>
      <c r="AG2939" s="0" t="n">
        <v>57664</v>
      </c>
      <c r="AM2939" s="81" t="str">
        <f aca="false">AP2939&amp;"_"&amp;AQ2939</f>
        <v>47063_1603</v>
      </c>
      <c r="AN2939" s="0" t="n">
        <v>3898540</v>
      </c>
      <c r="AO2939" s="0" t="n">
        <v>2003</v>
      </c>
      <c r="AP2939" s="0" t="n">
        <v>47063</v>
      </c>
      <c r="AQ2939" s="0" t="n">
        <v>1603</v>
      </c>
      <c r="AR2939" s="0" t="n">
        <v>1603</v>
      </c>
      <c r="AS2939" s="0" t="n">
        <v>50848</v>
      </c>
      <c r="AT2939" s="0" t="n">
        <v>810</v>
      </c>
      <c r="AU2939" s="0" t="n">
        <v>115744</v>
      </c>
      <c r="AV2939" s="0" t="s">
        <v>2190</v>
      </c>
      <c r="AW2939" s="0" t="s">
        <v>2191</v>
      </c>
    </row>
    <row r="2940" customFormat="false" ht="12.75" hidden="false" customHeight="false" outlineLevel="0" collapsed="false">
      <c r="W2940" s="0" t="str">
        <f aca="false">Z2940&amp;"_"&amp;AA2940</f>
        <v>14010_300</v>
      </c>
      <c r="X2940" s="0" t="n">
        <v>3880661</v>
      </c>
      <c r="Y2940" s="0" t="n">
        <v>2003</v>
      </c>
      <c r="Z2940" s="0" t="n">
        <v>14010</v>
      </c>
      <c r="AA2940" s="0" t="n">
        <v>300</v>
      </c>
      <c r="AB2940" s="0" t="n">
        <v>300</v>
      </c>
      <c r="AC2940" s="0" t="n">
        <v>50730</v>
      </c>
      <c r="AD2940" s="0" t="n">
        <v>0</v>
      </c>
      <c r="AE2940" s="0" t="n">
        <v>0</v>
      </c>
      <c r="AF2940" s="0" t="n">
        <v>0</v>
      </c>
      <c r="AG2940" s="0" t="n">
        <v>0</v>
      </c>
      <c r="AM2940" s="81" t="str">
        <f aca="false">AP2940&amp;"_"&amp;AQ2940</f>
        <v>47063_1604</v>
      </c>
      <c r="AN2940" s="0" t="n">
        <v>3898541</v>
      </c>
      <c r="AO2940" s="0" t="n">
        <v>2003</v>
      </c>
      <c r="AP2940" s="0" t="n">
        <v>47063</v>
      </c>
      <c r="AQ2940" s="0" t="n">
        <v>1604</v>
      </c>
      <c r="AR2940" s="0" t="n">
        <v>1604</v>
      </c>
      <c r="AS2940" s="0" t="n">
        <v>50849</v>
      </c>
      <c r="AT2940" s="0" t="n">
        <v>830</v>
      </c>
      <c r="AU2940" s="0" t="n">
        <v>112872</v>
      </c>
      <c r="AV2940" s="0" t="s">
        <v>1777</v>
      </c>
      <c r="AW2940" s="0" t="s">
        <v>2191</v>
      </c>
    </row>
    <row r="2941" customFormat="false" ht="12.75" hidden="false" customHeight="false" outlineLevel="0" collapsed="false">
      <c r="W2941" s="0" t="str">
        <f aca="false">Z2941&amp;"_"&amp;AA2941</f>
        <v>14010_305</v>
      </c>
      <c r="X2941" s="0" t="n">
        <v>3880662</v>
      </c>
      <c r="Y2941" s="0" t="n">
        <v>2003</v>
      </c>
      <c r="Z2941" s="0" t="n">
        <v>14010</v>
      </c>
      <c r="AA2941" s="0" t="n">
        <v>305</v>
      </c>
      <c r="AB2941" s="0" t="n">
        <v>305</v>
      </c>
      <c r="AC2941" s="0" t="n">
        <v>52075</v>
      </c>
      <c r="AD2941" s="0" t="n">
        <v>0</v>
      </c>
      <c r="AE2941" s="0" t="n">
        <v>0</v>
      </c>
      <c r="AF2941" s="0" t="n">
        <v>0</v>
      </c>
      <c r="AG2941" s="0" t="n">
        <v>0</v>
      </c>
      <c r="AM2941" s="81" t="str">
        <f aca="false">AP2941&amp;"_"&amp;AQ2941</f>
        <v>47063_1605</v>
      </c>
      <c r="AN2941" s="0" t="n">
        <v>3898542</v>
      </c>
      <c r="AO2941" s="0" t="n">
        <v>2003</v>
      </c>
      <c r="AP2941" s="0" t="n">
        <v>47063</v>
      </c>
      <c r="AQ2941" s="0" t="n">
        <v>1605</v>
      </c>
      <c r="AR2941" s="0" t="n">
        <v>1605</v>
      </c>
      <c r="AS2941" s="0" t="n">
        <v>50850</v>
      </c>
      <c r="AT2941" s="0" t="n">
        <v>840</v>
      </c>
      <c r="AU2941" s="0" t="n">
        <v>451060</v>
      </c>
      <c r="AV2941" s="0" t="s">
        <v>594</v>
      </c>
      <c r="AW2941" s="0" t="s">
        <v>2192</v>
      </c>
    </row>
    <row r="2942" customFormat="false" ht="12.75" hidden="false" customHeight="false" outlineLevel="0" collapsed="false">
      <c r="W2942" s="0" t="str">
        <f aca="false">Z2942&amp;"_"&amp;AA2942</f>
        <v>14010_310</v>
      </c>
      <c r="X2942" s="0" t="n">
        <v>3880663</v>
      </c>
      <c r="Y2942" s="0" t="n">
        <v>2003</v>
      </c>
      <c r="Z2942" s="0" t="n">
        <v>14010</v>
      </c>
      <c r="AA2942" s="0" t="n">
        <v>310</v>
      </c>
      <c r="AB2942" s="0" t="n">
        <v>310</v>
      </c>
      <c r="AC2942" s="0" t="n">
        <v>52076</v>
      </c>
      <c r="AD2942" s="0" t="n">
        <v>0</v>
      </c>
      <c r="AE2942" s="0" t="n">
        <v>0</v>
      </c>
      <c r="AF2942" s="0" t="n">
        <v>0</v>
      </c>
      <c r="AG2942" s="0" t="n">
        <v>0</v>
      </c>
      <c r="AM2942" s="81" t="str">
        <f aca="false">AP2942&amp;"_"&amp;AQ2942</f>
        <v>47063_1606</v>
      </c>
      <c r="AN2942" s="0" t="n">
        <v>3898543</v>
      </c>
      <c r="AO2942" s="0" t="n">
        <v>2003</v>
      </c>
      <c r="AP2942" s="0" t="n">
        <v>47063</v>
      </c>
      <c r="AQ2942" s="0" t="n">
        <v>1606</v>
      </c>
      <c r="AR2942" s="0" t="n">
        <v>1606</v>
      </c>
      <c r="AS2942" s="0" t="n">
        <v>50851</v>
      </c>
      <c r="AT2942" s="0" t="n">
        <v>1640</v>
      </c>
      <c r="AU2942" s="0" t="n">
        <v>91268</v>
      </c>
      <c r="AV2942" s="0" t="s">
        <v>2157</v>
      </c>
      <c r="AW2942" s="0" t="s">
        <v>2191</v>
      </c>
    </row>
    <row r="2943" customFormat="false" ht="12.75" hidden="false" customHeight="false" outlineLevel="0" collapsed="false">
      <c r="W2943" s="0" t="str">
        <f aca="false">Z2943&amp;"_"&amp;AA2943</f>
        <v>14010_315</v>
      </c>
      <c r="X2943" s="0" t="n">
        <v>3880664</v>
      </c>
      <c r="Y2943" s="0" t="n">
        <v>2003</v>
      </c>
      <c r="Z2943" s="0" t="n">
        <v>14010</v>
      </c>
      <c r="AA2943" s="0" t="n">
        <v>315</v>
      </c>
      <c r="AB2943" s="0" t="n">
        <v>315</v>
      </c>
      <c r="AC2943" s="0" t="n">
        <v>52077</v>
      </c>
      <c r="AD2943" s="0" t="n">
        <v>0</v>
      </c>
      <c r="AE2943" s="0" t="n">
        <v>0</v>
      </c>
      <c r="AF2943" s="0" t="n">
        <v>0</v>
      </c>
      <c r="AG2943" s="0" t="n">
        <v>0</v>
      </c>
      <c r="AM2943" s="81" t="str">
        <f aca="false">AP2943&amp;"_"&amp;AQ2943</f>
        <v>47063_1607</v>
      </c>
      <c r="AN2943" s="0" t="n">
        <v>3898544</v>
      </c>
      <c r="AO2943" s="0" t="n">
        <v>2003</v>
      </c>
      <c r="AP2943" s="0" t="n">
        <v>47063</v>
      </c>
      <c r="AQ2943" s="0" t="n">
        <v>1607</v>
      </c>
      <c r="AR2943" s="0" t="n">
        <v>1607</v>
      </c>
      <c r="AS2943" s="0" t="n">
        <v>50852</v>
      </c>
      <c r="AT2943" s="0" t="n">
        <v>0</v>
      </c>
      <c r="AU2943" s="0" t="n">
        <v>0</v>
      </c>
    </row>
    <row r="2944" customFormat="false" ht="12.75" hidden="false" customHeight="false" outlineLevel="0" collapsed="false">
      <c r="W2944" s="0" t="str">
        <f aca="false">Z2944&amp;"_"&amp;AA2944</f>
        <v>14010_320</v>
      </c>
      <c r="X2944" s="0" t="n">
        <v>3880665</v>
      </c>
      <c r="Y2944" s="0" t="n">
        <v>2003</v>
      </c>
      <c r="Z2944" s="0" t="n">
        <v>14010</v>
      </c>
      <c r="AA2944" s="0" t="n">
        <v>320</v>
      </c>
      <c r="AB2944" s="0" t="n">
        <v>320</v>
      </c>
      <c r="AC2944" s="0" t="n">
        <v>52078</v>
      </c>
      <c r="AD2944" s="0" t="n">
        <v>0</v>
      </c>
      <c r="AE2944" s="0" t="n">
        <v>0</v>
      </c>
      <c r="AF2944" s="0" t="n">
        <v>0</v>
      </c>
      <c r="AG2944" s="0" t="n">
        <v>0</v>
      </c>
      <c r="AM2944" s="81" t="str">
        <f aca="false">AP2944&amp;"_"&amp;AQ2944</f>
        <v>47063_1608</v>
      </c>
      <c r="AN2944" s="0" t="n">
        <v>3898545</v>
      </c>
      <c r="AO2944" s="0" t="n">
        <v>2003</v>
      </c>
      <c r="AP2944" s="0" t="n">
        <v>47063</v>
      </c>
      <c r="AQ2944" s="0" t="n">
        <v>1608</v>
      </c>
      <c r="AR2944" s="0" t="n">
        <v>1608</v>
      </c>
      <c r="AS2944" s="0" t="n">
        <v>50853</v>
      </c>
      <c r="AT2944" s="0" t="n">
        <v>0</v>
      </c>
      <c r="AU2944" s="0" t="n">
        <v>0</v>
      </c>
    </row>
    <row r="2945" customFormat="false" ht="12.75" hidden="false" customHeight="false" outlineLevel="0" collapsed="false">
      <c r="W2945" s="0" t="str">
        <f aca="false">Z2945&amp;"_"&amp;AA2945</f>
        <v>14010_325</v>
      </c>
      <c r="X2945" s="0" t="n">
        <v>3880666</v>
      </c>
      <c r="Y2945" s="0" t="n">
        <v>2003</v>
      </c>
      <c r="Z2945" s="0" t="n">
        <v>14010</v>
      </c>
      <c r="AA2945" s="0" t="n">
        <v>325</v>
      </c>
      <c r="AB2945" s="0" t="n">
        <v>325</v>
      </c>
      <c r="AC2945" s="0" t="n">
        <v>52079</v>
      </c>
      <c r="AD2945" s="0" t="n">
        <v>0</v>
      </c>
      <c r="AE2945" s="0" t="n">
        <v>0</v>
      </c>
      <c r="AF2945" s="0" t="n">
        <v>0</v>
      </c>
      <c r="AG2945" s="0" t="n">
        <v>0</v>
      </c>
      <c r="AM2945" s="81" t="str">
        <f aca="false">AP2945&amp;"_"&amp;AQ2945</f>
        <v>47063_1609</v>
      </c>
      <c r="AN2945" s="0" t="n">
        <v>3898546</v>
      </c>
      <c r="AO2945" s="0" t="n">
        <v>2003</v>
      </c>
      <c r="AP2945" s="0" t="n">
        <v>47063</v>
      </c>
      <c r="AQ2945" s="0" t="n">
        <v>1609</v>
      </c>
      <c r="AR2945" s="0" t="n">
        <v>1609</v>
      </c>
      <c r="AS2945" s="0" t="n">
        <v>50854</v>
      </c>
      <c r="AT2945" s="0" t="n">
        <v>0</v>
      </c>
      <c r="AU2945" s="0" t="n">
        <v>0</v>
      </c>
    </row>
    <row r="2946" customFormat="false" ht="12.75" hidden="false" customHeight="false" outlineLevel="0" collapsed="false">
      <c r="W2946" s="0" t="str">
        <f aca="false">Z2946&amp;"_"&amp;AA2946</f>
        <v>14010_330</v>
      </c>
      <c r="X2946" s="0" t="n">
        <v>3880667</v>
      </c>
      <c r="Y2946" s="0" t="n">
        <v>2003</v>
      </c>
      <c r="Z2946" s="0" t="n">
        <v>14010</v>
      </c>
      <c r="AA2946" s="0" t="n">
        <v>330</v>
      </c>
      <c r="AB2946" s="0" t="n">
        <v>330</v>
      </c>
      <c r="AC2946" s="0" t="n">
        <v>52080</v>
      </c>
      <c r="AD2946" s="0" t="n">
        <v>0</v>
      </c>
      <c r="AE2946" s="0" t="n">
        <v>0</v>
      </c>
      <c r="AF2946" s="0" t="n">
        <v>0</v>
      </c>
      <c r="AG2946" s="0" t="n">
        <v>0</v>
      </c>
      <c r="AM2946" s="81" t="str">
        <f aca="false">AP2946&amp;"_"&amp;AQ2946</f>
        <v>47063_1610</v>
      </c>
      <c r="AN2946" s="0" t="n">
        <v>3898547</v>
      </c>
      <c r="AO2946" s="0" t="n">
        <v>2003</v>
      </c>
      <c r="AP2946" s="0" t="n">
        <v>47063</v>
      </c>
      <c r="AQ2946" s="0" t="n">
        <v>1610</v>
      </c>
      <c r="AR2946" s="0" t="n">
        <v>1610</v>
      </c>
      <c r="AS2946" s="0" t="n">
        <v>50855</v>
      </c>
      <c r="AT2946" s="0" t="n">
        <v>0</v>
      </c>
      <c r="AU2946" s="0" t="n">
        <v>0</v>
      </c>
    </row>
    <row r="2947" customFormat="false" ht="12.75" hidden="false" customHeight="false" outlineLevel="0" collapsed="false">
      <c r="W2947" s="0" t="str">
        <f aca="false">Z2947&amp;"_"&amp;AA2947</f>
        <v>14010_335</v>
      </c>
      <c r="X2947" s="0" t="n">
        <v>3880668</v>
      </c>
      <c r="Y2947" s="0" t="n">
        <v>2003</v>
      </c>
      <c r="Z2947" s="0" t="n">
        <v>14010</v>
      </c>
      <c r="AA2947" s="0" t="n">
        <v>335</v>
      </c>
      <c r="AB2947" s="0" t="n">
        <v>335</v>
      </c>
      <c r="AC2947" s="0" t="n">
        <v>52081</v>
      </c>
      <c r="AD2947" s="0" t="n">
        <v>0</v>
      </c>
      <c r="AE2947" s="0" t="n">
        <v>0</v>
      </c>
      <c r="AF2947" s="0" t="n">
        <v>0</v>
      </c>
      <c r="AG2947" s="0" t="n">
        <v>0</v>
      </c>
      <c r="AM2947" s="81" t="str">
        <f aca="false">AP2947&amp;"_"&amp;AQ2947</f>
        <v>47064_1601</v>
      </c>
      <c r="AN2947" s="0" t="n">
        <v>3898548</v>
      </c>
      <c r="AO2947" s="0" t="n">
        <v>2003</v>
      </c>
      <c r="AP2947" s="0" t="n">
        <v>47064</v>
      </c>
      <c r="AQ2947" s="0" t="n">
        <v>1601</v>
      </c>
      <c r="AR2947" s="0" t="n">
        <v>1601</v>
      </c>
      <c r="AS2947" s="0" t="n">
        <v>50846</v>
      </c>
      <c r="AT2947" s="0" t="n">
        <v>840</v>
      </c>
      <c r="AU2947" s="0" t="n">
        <v>1107104</v>
      </c>
      <c r="AV2947" s="0" t="s">
        <v>2193</v>
      </c>
    </row>
    <row r="2948" customFormat="false" ht="12.75" hidden="false" customHeight="false" outlineLevel="0" collapsed="false">
      <c r="W2948" s="0" t="str">
        <f aca="false">Z2948&amp;"_"&amp;AA2948</f>
        <v>14010_340</v>
      </c>
      <c r="X2948" s="0" t="n">
        <v>3880669</v>
      </c>
      <c r="Y2948" s="0" t="n">
        <v>2003</v>
      </c>
      <c r="Z2948" s="0" t="n">
        <v>14010</v>
      </c>
      <c r="AA2948" s="0" t="n">
        <v>340</v>
      </c>
      <c r="AB2948" s="0" t="n">
        <v>340</v>
      </c>
      <c r="AC2948" s="0" t="n">
        <v>52082</v>
      </c>
      <c r="AD2948" s="0" t="n">
        <v>0</v>
      </c>
      <c r="AE2948" s="0" t="n">
        <v>0</v>
      </c>
      <c r="AF2948" s="0" t="n">
        <v>0</v>
      </c>
      <c r="AG2948" s="0" t="n">
        <v>0</v>
      </c>
      <c r="AM2948" s="81" t="str">
        <f aca="false">AP2948&amp;"_"&amp;AQ2948</f>
        <v>47064_1602</v>
      </c>
      <c r="AN2948" s="0" t="n">
        <v>3898549</v>
      </c>
      <c r="AO2948" s="0" t="n">
        <v>2003</v>
      </c>
      <c r="AP2948" s="0" t="n">
        <v>47064</v>
      </c>
      <c r="AQ2948" s="0" t="n">
        <v>1602</v>
      </c>
      <c r="AR2948" s="0" t="n">
        <v>1602</v>
      </c>
      <c r="AS2948" s="0" t="n">
        <v>50847</v>
      </c>
      <c r="AT2948" s="0" t="n">
        <v>0</v>
      </c>
      <c r="AU2948" s="0" t="n">
        <v>0</v>
      </c>
    </row>
    <row r="2949" customFormat="false" ht="12.75" hidden="false" customHeight="false" outlineLevel="0" collapsed="false">
      <c r="W2949" s="0" t="str">
        <f aca="false">Z2949&amp;"_"&amp;AA2949</f>
        <v>14010_345</v>
      </c>
      <c r="X2949" s="0" t="n">
        <v>3880670</v>
      </c>
      <c r="Y2949" s="0" t="n">
        <v>2003</v>
      </c>
      <c r="Z2949" s="0" t="n">
        <v>14010</v>
      </c>
      <c r="AA2949" s="0" t="n">
        <v>345</v>
      </c>
      <c r="AB2949" s="0" t="n">
        <v>345</v>
      </c>
      <c r="AC2949" s="0" t="n">
        <v>52083</v>
      </c>
      <c r="AD2949" s="0" t="n">
        <v>0</v>
      </c>
      <c r="AE2949" s="0" t="n">
        <v>0</v>
      </c>
      <c r="AF2949" s="0" t="n">
        <v>0</v>
      </c>
      <c r="AG2949" s="0" t="n">
        <v>0</v>
      </c>
      <c r="AM2949" s="81" t="str">
        <f aca="false">AP2949&amp;"_"&amp;AQ2949</f>
        <v>47064_1603</v>
      </c>
      <c r="AN2949" s="0" t="n">
        <v>3898550</v>
      </c>
      <c r="AO2949" s="0" t="n">
        <v>2003</v>
      </c>
      <c r="AP2949" s="0" t="n">
        <v>47064</v>
      </c>
      <c r="AQ2949" s="0" t="n">
        <v>1603</v>
      </c>
      <c r="AR2949" s="0" t="n">
        <v>1603</v>
      </c>
      <c r="AS2949" s="0" t="n">
        <v>50848</v>
      </c>
      <c r="AT2949" s="0" t="n">
        <v>0</v>
      </c>
      <c r="AU2949" s="0" t="n">
        <v>0</v>
      </c>
    </row>
    <row r="2950" customFormat="false" ht="12.75" hidden="false" customHeight="false" outlineLevel="0" collapsed="false">
      <c r="W2950" s="0" t="str">
        <f aca="false">Z2950&amp;"_"&amp;AA2950</f>
        <v>14010_350</v>
      </c>
      <c r="X2950" s="0" t="n">
        <v>3880671</v>
      </c>
      <c r="Y2950" s="0" t="n">
        <v>2003</v>
      </c>
      <c r="Z2950" s="0" t="n">
        <v>14010</v>
      </c>
      <c r="AA2950" s="0" t="n">
        <v>350</v>
      </c>
      <c r="AB2950" s="0" t="n">
        <v>350</v>
      </c>
      <c r="AC2950" s="0" t="n">
        <v>52084</v>
      </c>
      <c r="AD2950" s="0" t="n">
        <v>0</v>
      </c>
      <c r="AE2950" s="0" t="n">
        <v>0</v>
      </c>
      <c r="AF2950" s="0" t="n">
        <v>0</v>
      </c>
      <c r="AG2950" s="0" t="n">
        <v>0</v>
      </c>
      <c r="AM2950" s="81" t="str">
        <f aca="false">AP2950&amp;"_"&amp;AQ2950</f>
        <v>47064_1604</v>
      </c>
      <c r="AN2950" s="0" t="n">
        <v>3898551</v>
      </c>
      <c r="AO2950" s="0" t="n">
        <v>2003</v>
      </c>
      <c r="AP2950" s="0" t="n">
        <v>47064</v>
      </c>
      <c r="AQ2950" s="0" t="n">
        <v>1604</v>
      </c>
      <c r="AR2950" s="0" t="n">
        <v>1604</v>
      </c>
      <c r="AS2950" s="0" t="n">
        <v>50849</v>
      </c>
      <c r="AT2950" s="0" t="n">
        <v>0</v>
      </c>
      <c r="AU2950" s="0" t="n">
        <v>0</v>
      </c>
    </row>
    <row r="2951" customFormat="false" ht="12.75" hidden="false" customHeight="false" outlineLevel="0" collapsed="false">
      <c r="W2951" s="0" t="str">
        <f aca="false">Z2951&amp;"_"&amp;AA2951</f>
        <v>14010_355</v>
      </c>
      <c r="X2951" s="0" t="n">
        <v>3880672</v>
      </c>
      <c r="Y2951" s="0" t="n">
        <v>2003</v>
      </c>
      <c r="Z2951" s="0" t="n">
        <v>14010</v>
      </c>
      <c r="AA2951" s="0" t="n">
        <v>355</v>
      </c>
      <c r="AB2951" s="0" t="n">
        <v>355</v>
      </c>
      <c r="AC2951" s="0" t="n">
        <v>52085</v>
      </c>
      <c r="AD2951" s="0" t="n">
        <v>0</v>
      </c>
      <c r="AE2951" s="0" t="n">
        <v>0</v>
      </c>
      <c r="AF2951" s="0" t="n">
        <v>0</v>
      </c>
      <c r="AG2951" s="0" t="n">
        <v>0</v>
      </c>
      <c r="AM2951" s="81" t="str">
        <f aca="false">AP2951&amp;"_"&amp;AQ2951</f>
        <v>47064_1605</v>
      </c>
      <c r="AN2951" s="0" t="n">
        <v>3898552</v>
      </c>
      <c r="AO2951" s="0" t="n">
        <v>2003</v>
      </c>
      <c r="AP2951" s="0" t="n">
        <v>47064</v>
      </c>
      <c r="AQ2951" s="0" t="n">
        <v>1605</v>
      </c>
      <c r="AR2951" s="0" t="n">
        <v>1605</v>
      </c>
      <c r="AS2951" s="0" t="n">
        <v>50850</v>
      </c>
      <c r="AT2951" s="0" t="n">
        <v>0</v>
      </c>
      <c r="AU2951" s="0" t="n">
        <v>0</v>
      </c>
    </row>
    <row r="2952" customFormat="false" ht="12.75" hidden="false" customHeight="false" outlineLevel="0" collapsed="false">
      <c r="W2952" s="0" t="str">
        <f aca="false">Z2952&amp;"_"&amp;AA2952</f>
        <v>14010_390</v>
      </c>
      <c r="X2952" s="0" t="n">
        <v>3880673</v>
      </c>
      <c r="Y2952" s="0" t="n">
        <v>2003</v>
      </c>
      <c r="Z2952" s="0" t="n">
        <v>14010</v>
      </c>
      <c r="AA2952" s="0" t="n">
        <v>390</v>
      </c>
      <c r="AB2952" s="0" t="n">
        <v>390</v>
      </c>
      <c r="AC2952" s="0" t="n">
        <v>52086</v>
      </c>
      <c r="AD2952" s="0" t="n">
        <v>0</v>
      </c>
      <c r="AE2952" s="0" t="n">
        <v>0</v>
      </c>
      <c r="AF2952" s="0" t="n">
        <v>0</v>
      </c>
      <c r="AG2952" s="0" t="n">
        <v>0</v>
      </c>
      <c r="AM2952" s="81" t="str">
        <f aca="false">AP2952&amp;"_"&amp;AQ2952</f>
        <v>47064_1606</v>
      </c>
      <c r="AN2952" s="0" t="n">
        <v>3898553</v>
      </c>
      <c r="AO2952" s="0" t="n">
        <v>2003</v>
      </c>
      <c r="AP2952" s="0" t="n">
        <v>47064</v>
      </c>
      <c r="AQ2952" s="0" t="n">
        <v>1606</v>
      </c>
      <c r="AR2952" s="0" t="n">
        <v>1606</v>
      </c>
      <c r="AS2952" s="0" t="n">
        <v>50851</v>
      </c>
      <c r="AT2952" s="0" t="n">
        <v>0</v>
      </c>
      <c r="AU2952" s="0" t="n">
        <v>0</v>
      </c>
    </row>
    <row r="2953" customFormat="false" ht="12.75" hidden="false" customHeight="false" outlineLevel="0" collapsed="false">
      <c r="W2953" s="0" t="str">
        <f aca="false">Z2953&amp;"_"&amp;AA2953</f>
        <v>14010_398</v>
      </c>
      <c r="X2953" s="0" t="n">
        <v>3880674</v>
      </c>
      <c r="Y2953" s="0" t="n">
        <v>2003</v>
      </c>
      <c r="Z2953" s="0" t="n">
        <v>14010</v>
      </c>
      <c r="AA2953" s="0" t="n">
        <v>398</v>
      </c>
      <c r="AB2953" s="0" t="n">
        <v>398</v>
      </c>
      <c r="AC2953" s="0" t="n">
        <v>52087</v>
      </c>
      <c r="AD2953" s="0" t="n">
        <v>0</v>
      </c>
      <c r="AE2953" s="0" t="n">
        <v>0</v>
      </c>
      <c r="AF2953" s="0" t="n">
        <v>0</v>
      </c>
      <c r="AG2953" s="0" t="n">
        <v>0</v>
      </c>
      <c r="AM2953" s="81" t="str">
        <f aca="false">AP2953&amp;"_"&amp;AQ2953</f>
        <v>47064_1607</v>
      </c>
      <c r="AN2953" s="0" t="n">
        <v>3898554</v>
      </c>
      <c r="AO2953" s="0" t="n">
        <v>2003</v>
      </c>
      <c r="AP2953" s="0" t="n">
        <v>47064</v>
      </c>
      <c r="AQ2953" s="0" t="n">
        <v>1607</v>
      </c>
      <c r="AR2953" s="0" t="n">
        <v>1607</v>
      </c>
      <c r="AS2953" s="0" t="n">
        <v>50852</v>
      </c>
      <c r="AT2953" s="0" t="n">
        <v>0</v>
      </c>
      <c r="AU2953" s="0" t="n">
        <v>0</v>
      </c>
    </row>
    <row r="2954" customFormat="false" ht="12.75" hidden="false" customHeight="false" outlineLevel="0" collapsed="false">
      <c r="W2954" s="0" t="str">
        <f aca="false">Z2954&amp;"_"&amp;AA2954</f>
        <v>14010_399</v>
      </c>
      <c r="X2954" s="0" t="n">
        <v>3880675</v>
      </c>
      <c r="Y2954" s="0" t="n">
        <v>2003</v>
      </c>
      <c r="Z2954" s="0" t="n">
        <v>14010</v>
      </c>
      <c r="AA2954" s="0" t="n">
        <v>399</v>
      </c>
      <c r="AB2954" s="0" t="n">
        <v>399</v>
      </c>
      <c r="AC2954" s="0" t="n">
        <v>52088</v>
      </c>
      <c r="AD2954" s="0" t="n">
        <v>19</v>
      </c>
      <c r="AE2954" s="0" t="n">
        <v>67</v>
      </c>
      <c r="AF2954" s="0" t="n">
        <v>7</v>
      </c>
      <c r="AG2954" s="0" t="n">
        <v>57664</v>
      </c>
      <c r="AM2954" s="81" t="str">
        <f aca="false">AP2954&amp;"_"&amp;AQ2954</f>
        <v>47064_1608</v>
      </c>
      <c r="AN2954" s="0" t="n">
        <v>3898555</v>
      </c>
      <c r="AO2954" s="0" t="n">
        <v>2003</v>
      </c>
      <c r="AP2954" s="0" t="n">
        <v>47064</v>
      </c>
      <c r="AQ2954" s="0" t="n">
        <v>1608</v>
      </c>
      <c r="AR2954" s="0" t="n">
        <v>1608</v>
      </c>
      <c r="AS2954" s="0" t="n">
        <v>50853</v>
      </c>
      <c r="AT2954" s="0" t="n">
        <v>0</v>
      </c>
      <c r="AU2954" s="0" t="n">
        <v>0</v>
      </c>
    </row>
    <row r="2955" customFormat="false" ht="12.75" hidden="false" customHeight="false" outlineLevel="0" collapsed="false">
      <c r="W2955" s="0" t="str">
        <f aca="false">Z2955&amp;"_"&amp;AA2955</f>
        <v>14010_610</v>
      </c>
      <c r="X2955" s="0" t="n">
        <v>3880676</v>
      </c>
      <c r="Y2955" s="0" t="n">
        <v>2003</v>
      </c>
      <c r="Z2955" s="0" t="n">
        <v>14010</v>
      </c>
      <c r="AA2955" s="0" t="n">
        <v>610</v>
      </c>
      <c r="AB2955" s="0" t="n">
        <v>610.1</v>
      </c>
      <c r="AC2955" s="0" t="n">
        <v>52089</v>
      </c>
      <c r="AD2955" s="0" t="n">
        <v>0</v>
      </c>
      <c r="AE2955" s="0" t="n">
        <v>0</v>
      </c>
      <c r="AF2955" s="0" t="n">
        <v>0</v>
      </c>
      <c r="AG2955" s="0" t="n">
        <v>0</v>
      </c>
      <c r="AM2955" s="81" t="str">
        <f aca="false">AP2955&amp;"_"&amp;AQ2955</f>
        <v>47064_1609</v>
      </c>
      <c r="AN2955" s="0" t="n">
        <v>3898556</v>
      </c>
      <c r="AO2955" s="0" t="n">
        <v>2003</v>
      </c>
      <c r="AP2955" s="0" t="n">
        <v>47064</v>
      </c>
      <c r="AQ2955" s="0" t="n">
        <v>1609</v>
      </c>
      <c r="AR2955" s="0" t="n">
        <v>1609</v>
      </c>
      <c r="AS2955" s="0" t="n">
        <v>50854</v>
      </c>
      <c r="AT2955" s="0" t="n">
        <v>0</v>
      </c>
      <c r="AU2955" s="0" t="n">
        <v>0</v>
      </c>
    </row>
    <row r="2956" customFormat="false" ht="12.75" hidden="false" customHeight="false" outlineLevel="0" collapsed="false">
      <c r="W2956" s="0" t="str">
        <f aca="false">Z2956&amp;"_"&amp;AA2956</f>
        <v>14010_1010</v>
      </c>
      <c r="X2956" s="0" t="n">
        <v>3880677</v>
      </c>
      <c r="Y2956" s="0" t="n">
        <v>2003</v>
      </c>
      <c r="Z2956" s="0" t="n">
        <v>14010</v>
      </c>
      <c r="AA2956" s="0" t="n">
        <v>1010</v>
      </c>
      <c r="AB2956" s="0" t="n">
        <v>1010.1</v>
      </c>
      <c r="AC2956" s="0" t="n">
        <v>52090</v>
      </c>
      <c r="AD2956" s="0" t="n">
        <v>0</v>
      </c>
      <c r="AE2956" s="0" t="n">
        <v>0</v>
      </c>
      <c r="AF2956" s="0" t="n">
        <v>0</v>
      </c>
      <c r="AG2956" s="0" t="n">
        <v>0</v>
      </c>
      <c r="AM2956" s="81" t="str">
        <f aca="false">AP2956&amp;"_"&amp;AQ2956</f>
        <v>47064_1610</v>
      </c>
      <c r="AN2956" s="0" t="n">
        <v>3898557</v>
      </c>
      <c r="AO2956" s="0" t="n">
        <v>2003</v>
      </c>
      <c r="AP2956" s="0" t="n">
        <v>47064</v>
      </c>
      <c r="AQ2956" s="0" t="n">
        <v>1610</v>
      </c>
      <c r="AR2956" s="0" t="n">
        <v>1610</v>
      </c>
      <c r="AS2956" s="0" t="n">
        <v>50855</v>
      </c>
      <c r="AT2956" s="0" t="n">
        <v>0</v>
      </c>
      <c r="AU2956" s="0" t="n">
        <v>0</v>
      </c>
    </row>
    <row r="2957" customFormat="false" ht="12.75" hidden="false" customHeight="false" outlineLevel="0" collapsed="false">
      <c r="W2957" s="0" t="str">
        <f aca="false">Z2957&amp;"_"&amp;AA2957</f>
        <v>14010_1020</v>
      </c>
      <c r="X2957" s="0" t="n">
        <v>3880678</v>
      </c>
      <c r="Y2957" s="0" t="n">
        <v>2003</v>
      </c>
      <c r="Z2957" s="0" t="n">
        <v>14010</v>
      </c>
      <c r="AA2957" s="0" t="n">
        <v>1020</v>
      </c>
      <c r="AB2957" s="0" t="n">
        <v>1020.1</v>
      </c>
      <c r="AC2957" s="0" t="n">
        <v>52091</v>
      </c>
      <c r="AD2957" s="0" t="n">
        <v>0</v>
      </c>
      <c r="AE2957" s="0" t="n">
        <v>0</v>
      </c>
      <c r="AF2957" s="0" t="n">
        <v>0</v>
      </c>
      <c r="AG2957" s="0" t="n">
        <v>0</v>
      </c>
      <c r="AM2957" s="81" t="str">
        <f aca="false">AP2957&amp;"_"&amp;AQ2957</f>
        <v>47068_1601</v>
      </c>
      <c r="AN2957" s="0" t="n">
        <v>3898558</v>
      </c>
      <c r="AO2957" s="0" t="n">
        <v>2003</v>
      </c>
      <c r="AP2957" s="0" t="n">
        <v>47068</v>
      </c>
      <c r="AQ2957" s="0" t="n">
        <v>1601</v>
      </c>
      <c r="AR2957" s="0" t="n">
        <v>1601</v>
      </c>
      <c r="AS2957" s="0" t="n">
        <v>50846</v>
      </c>
      <c r="AT2957" s="0" t="n">
        <v>0</v>
      </c>
      <c r="AU2957" s="0" t="n">
        <v>0</v>
      </c>
    </row>
    <row r="2958" customFormat="false" ht="12.75" hidden="false" customHeight="false" outlineLevel="0" collapsed="false">
      <c r="W2958" s="0" t="str">
        <f aca="false">Z2958&amp;"_"&amp;AA2958</f>
        <v>14010_1210</v>
      </c>
      <c r="X2958" s="0" t="n">
        <v>3880679</v>
      </c>
      <c r="Y2958" s="0" t="n">
        <v>2003</v>
      </c>
      <c r="Z2958" s="0" t="n">
        <v>14010</v>
      </c>
      <c r="AA2958" s="0" t="n">
        <v>1210</v>
      </c>
      <c r="AB2958" s="0" t="n">
        <v>1210.1</v>
      </c>
      <c r="AC2958" s="0" t="n">
        <v>52092</v>
      </c>
      <c r="AD2958" s="0" t="n">
        <v>87</v>
      </c>
      <c r="AE2958" s="0" t="n">
        <v>4568900</v>
      </c>
      <c r="AF2958" s="0" t="n">
        <v>8704</v>
      </c>
      <c r="AG2958" s="0" t="n">
        <v>0</v>
      </c>
      <c r="AM2958" s="81" t="str">
        <f aca="false">AP2958&amp;"_"&amp;AQ2958</f>
        <v>47068_1602</v>
      </c>
      <c r="AN2958" s="0" t="n">
        <v>3898559</v>
      </c>
      <c r="AO2958" s="0" t="n">
        <v>2003</v>
      </c>
      <c r="AP2958" s="0" t="n">
        <v>47068</v>
      </c>
      <c r="AQ2958" s="0" t="n">
        <v>1602</v>
      </c>
      <c r="AR2958" s="0" t="n">
        <v>1602</v>
      </c>
      <c r="AS2958" s="0" t="n">
        <v>50847</v>
      </c>
      <c r="AT2958" s="0" t="n">
        <v>0</v>
      </c>
      <c r="AU2958" s="0" t="n">
        <v>0</v>
      </c>
    </row>
    <row r="2959" customFormat="false" ht="12.75" hidden="false" customHeight="false" outlineLevel="0" collapsed="false">
      <c r="W2959" s="0" t="str">
        <f aca="false">Z2959&amp;"_"&amp;AA2959</f>
        <v>14010_1220</v>
      </c>
      <c r="X2959" s="0" t="n">
        <v>3880680</v>
      </c>
      <c r="Y2959" s="0" t="n">
        <v>2003</v>
      </c>
      <c r="Z2959" s="0" t="n">
        <v>14010</v>
      </c>
      <c r="AA2959" s="0" t="n">
        <v>1220</v>
      </c>
      <c r="AB2959" s="0" t="n">
        <v>1220.1</v>
      </c>
      <c r="AC2959" s="0" t="n">
        <v>52093</v>
      </c>
      <c r="AD2959" s="0" t="n">
        <v>0</v>
      </c>
      <c r="AE2959" s="0" t="n">
        <v>0</v>
      </c>
      <c r="AF2959" s="0" t="n">
        <v>0</v>
      </c>
      <c r="AG2959" s="0" t="n">
        <v>0</v>
      </c>
      <c r="AM2959" s="81" t="str">
        <f aca="false">AP2959&amp;"_"&amp;AQ2959</f>
        <v>47068_1603</v>
      </c>
      <c r="AN2959" s="0" t="n">
        <v>3898560</v>
      </c>
      <c r="AO2959" s="0" t="n">
        <v>2003</v>
      </c>
      <c r="AP2959" s="0" t="n">
        <v>47068</v>
      </c>
      <c r="AQ2959" s="0" t="n">
        <v>1603</v>
      </c>
      <c r="AR2959" s="0" t="n">
        <v>1603</v>
      </c>
      <c r="AS2959" s="0" t="n">
        <v>50848</v>
      </c>
      <c r="AT2959" s="0" t="n">
        <v>0</v>
      </c>
      <c r="AU2959" s="0" t="n">
        <v>0</v>
      </c>
    </row>
    <row r="2960" customFormat="false" ht="12.75" hidden="false" customHeight="false" outlineLevel="0" collapsed="false">
      <c r="W2960" s="0" t="str">
        <f aca="false">Z2960&amp;"_"&amp;AA2960</f>
        <v>14010_1230</v>
      </c>
      <c r="X2960" s="0" t="n">
        <v>3880681</v>
      </c>
      <c r="Y2960" s="0" t="n">
        <v>2003</v>
      </c>
      <c r="Z2960" s="0" t="n">
        <v>14010</v>
      </c>
      <c r="AA2960" s="0" t="n">
        <v>1230</v>
      </c>
      <c r="AB2960" s="0" t="n">
        <v>1230.1</v>
      </c>
      <c r="AC2960" s="0" t="n">
        <v>52094</v>
      </c>
      <c r="AD2960" s="0" t="n">
        <v>25</v>
      </c>
      <c r="AE2960" s="0" t="n">
        <v>392900</v>
      </c>
      <c r="AF2960" s="0" t="n">
        <v>2282</v>
      </c>
      <c r="AG2960" s="0" t="n">
        <v>0</v>
      </c>
      <c r="AM2960" s="81" t="str">
        <f aca="false">AP2960&amp;"_"&amp;AQ2960</f>
        <v>47068_1604</v>
      </c>
      <c r="AN2960" s="0" t="n">
        <v>3898561</v>
      </c>
      <c r="AO2960" s="0" t="n">
        <v>2003</v>
      </c>
      <c r="AP2960" s="0" t="n">
        <v>47068</v>
      </c>
      <c r="AQ2960" s="0" t="n">
        <v>1604</v>
      </c>
      <c r="AR2960" s="0" t="n">
        <v>1604</v>
      </c>
      <c r="AS2960" s="0" t="n">
        <v>50849</v>
      </c>
      <c r="AT2960" s="0" t="n">
        <v>0</v>
      </c>
      <c r="AU2960" s="0" t="n">
        <v>0</v>
      </c>
    </row>
    <row r="2961" customFormat="false" ht="12.75" hidden="false" customHeight="false" outlineLevel="0" collapsed="false">
      <c r="W2961" s="0" t="str">
        <f aca="false">Z2961&amp;"_"&amp;AA2961</f>
        <v>14010_1299</v>
      </c>
      <c r="X2961" s="0" t="n">
        <v>3880682</v>
      </c>
      <c r="Y2961" s="0" t="n">
        <v>2003</v>
      </c>
      <c r="Z2961" s="0" t="n">
        <v>14010</v>
      </c>
      <c r="AA2961" s="0" t="n">
        <v>1299</v>
      </c>
      <c r="AB2961" s="0" t="n">
        <v>1299.1</v>
      </c>
      <c r="AC2961" s="0" t="n">
        <v>52095</v>
      </c>
      <c r="AD2961" s="0" t="n">
        <v>112</v>
      </c>
      <c r="AE2961" s="0" t="n">
        <v>4961800</v>
      </c>
      <c r="AF2961" s="0" t="n">
        <v>10986</v>
      </c>
      <c r="AG2961" s="0" t="n">
        <v>0</v>
      </c>
      <c r="AM2961" s="81" t="str">
        <f aca="false">AP2961&amp;"_"&amp;AQ2961</f>
        <v>47068_1605</v>
      </c>
      <c r="AN2961" s="0" t="n">
        <v>3898562</v>
      </c>
      <c r="AO2961" s="0" t="n">
        <v>2003</v>
      </c>
      <c r="AP2961" s="0" t="n">
        <v>47068</v>
      </c>
      <c r="AQ2961" s="0" t="n">
        <v>1605</v>
      </c>
      <c r="AR2961" s="0" t="n">
        <v>1605</v>
      </c>
      <c r="AS2961" s="0" t="n">
        <v>50850</v>
      </c>
      <c r="AT2961" s="0" t="n">
        <v>0</v>
      </c>
      <c r="AU2961" s="0" t="n">
        <v>0</v>
      </c>
    </row>
    <row r="2962" customFormat="false" ht="12.75" hidden="false" customHeight="false" outlineLevel="0" collapsed="false">
      <c r="W2962" s="0" t="str">
        <f aca="false">Z2962&amp;"_"&amp;AA2962</f>
        <v>14010_1410</v>
      </c>
      <c r="X2962" s="0" t="n">
        <v>3880683</v>
      </c>
      <c r="Y2962" s="0" t="n">
        <v>2003</v>
      </c>
      <c r="Z2962" s="0" t="n">
        <v>14010</v>
      </c>
      <c r="AA2962" s="0" t="n">
        <v>1410</v>
      </c>
      <c r="AB2962" s="0" t="n">
        <v>1410.1</v>
      </c>
      <c r="AC2962" s="0" t="n">
        <v>52096</v>
      </c>
      <c r="AD2962" s="0" t="n">
        <v>0</v>
      </c>
      <c r="AE2962" s="0" t="n">
        <v>0</v>
      </c>
      <c r="AF2962" s="0" t="n">
        <v>0</v>
      </c>
      <c r="AG2962" s="0" t="n">
        <v>0</v>
      </c>
      <c r="AM2962" s="81" t="str">
        <f aca="false">AP2962&amp;"_"&amp;AQ2962</f>
        <v>47068_1606</v>
      </c>
      <c r="AN2962" s="0" t="n">
        <v>3898563</v>
      </c>
      <c r="AO2962" s="0" t="n">
        <v>2003</v>
      </c>
      <c r="AP2962" s="0" t="n">
        <v>47068</v>
      </c>
      <c r="AQ2962" s="0" t="n">
        <v>1606</v>
      </c>
      <c r="AR2962" s="0" t="n">
        <v>1606</v>
      </c>
      <c r="AS2962" s="0" t="n">
        <v>50851</v>
      </c>
      <c r="AT2962" s="0" t="n">
        <v>0</v>
      </c>
      <c r="AU2962" s="0" t="n">
        <v>0</v>
      </c>
    </row>
    <row r="2963" customFormat="false" ht="12.75" hidden="false" customHeight="false" outlineLevel="0" collapsed="false">
      <c r="W2963" s="0" t="str">
        <f aca="false">Z2963&amp;"_"&amp;AA2963</f>
        <v>14010_1420</v>
      </c>
      <c r="X2963" s="0" t="n">
        <v>3880684</v>
      </c>
      <c r="Y2963" s="0" t="n">
        <v>2003</v>
      </c>
      <c r="Z2963" s="0" t="n">
        <v>14010</v>
      </c>
      <c r="AA2963" s="0" t="n">
        <v>1420</v>
      </c>
      <c r="AB2963" s="0" t="n">
        <v>1420.1</v>
      </c>
      <c r="AC2963" s="0" t="n">
        <v>52097</v>
      </c>
      <c r="AD2963" s="0" t="n">
        <v>0</v>
      </c>
      <c r="AE2963" s="0" t="n">
        <v>0</v>
      </c>
      <c r="AF2963" s="0" t="n">
        <v>0</v>
      </c>
      <c r="AG2963" s="0" t="n">
        <v>0</v>
      </c>
      <c r="AM2963" s="81" t="str">
        <f aca="false">AP2963&amp;"_"&amp;AQ2963</f>
        <v>47068_1607</v>
      </c>
      <c r="AN2963" s="0" t="n">
        <v>3898564</v>
      </c>
      <c r="AO2963" s="0" t="n">
        <v>2003</v>
      </c>
      <c r="AP2963" s="0" t="n">
        <v>47068</v>
      </c>
      <c r="AQ2963" s="0" t="n">
        <v>1607</v>
      </c>
      <c r="AR2963" s="0" t="n">
        <v>1607</v>
      </c>
      <c r="AS2963" s="0" t="n">
        <v>50852</v>
      </c>
      <c r="AT2963" s="0" t="n">
        <v>0</v>
      </c>
      <c r="AU2963" s="0" t="n">
        <v>0</v>
      </c>
    </row>
    <row r="2964" customFormat="false" ht="12.75" hidden="false" customHeight="false" outlineLevel="0" collapsed="false">
      <c r="W2964" s="0" t="str">
        <f aca="false">Z2964&amp;"_"&amp;AA2964</f>
        <v>14010_1498</v>
      </c>
      <c r="X2964" s="0" t="n">
        <v>3880685</v>
      </c>
      <c r="Y2964" s="0" t="n">
        <v>2003</v>
      </c>
      <c r="Z2964" s="0" t="n">
        <v>14010</v>
      </c>
      <c r="AA2964" s="0" t="n">
        <v>1498</v>
      </c>
      <c r="AB2964" s="0" t="n">
        <v>1498.1</v>
      </c>
      <c r="AC2964" s="0" t="n">
        <v>52098</v>
      </c>
      <c r="AD2964" s="0" t="n">
        <v>0</v>
      </c>
      <c r="AE2964" s="0" t="n">
        <v>0</v>
      </c>
      <c r="AF2964" s="0" t="n">
        <v>0</v>
      </c>
      <c r="AG2964" s="0" t="n">
        <v>0</v>
      </c>
      <c r="AM2964" s="81" t="str">
        <f aca="false">AP2964&amp;"_"&amp;AQ2964</f>
        <v>47068_1608</v>
      </c>
      <c r="AN2964" s="0" t="n">
        <v>3898565</v>
      </c>
      <c r="AO2964" s="0" t="n">
        <v>2003</v>
      </c>
      <c r="AP2964" s="0" t="n">
        <v>47068</v>
      </c>
      <c r="AQ2964" s="0" t="n">
        <v>1608</v>
      </c>
      <c r="AR2964" s="0" t="n">
        <v>1608</v>
      </c>
      <c r="AS2964" s="0" t="n">
        <v>50853</v>
      </c>
      <c r="AT2964" s="0" t="n">
        <v>0</v>
      </c>
      <c r="AU2964" s="0" t="n">
        <v>0</v>
      </c>
    </row>
    <row r="2965" customFormat="false" ht="12.75" hidden="false" customHeight="false" outlineLevel="0" collapsed="false">
      <c r="W2965" s="0" t="str">
        <f aca="false">Z2965&amp;"_"&amp;AA2965</f>
        <v>14010_1499</v>
      </c>
      <c r="X2965" s="0" t="n">
        <v>3880686</v>
      </c>
      <c r="Y2965" s="0" t="n">
        <v>2003</v>
      </c>
      <c r="Z2965" s="0" t="n">
        <v>14010</v>
      </c>
      <c r="AA2965" s="0" t="n">
        <v>1499</v>
      </c>
      <c r="AB2965" s="0" t="n">
        <v>1499.1</v>
      </c>
      <c r="AC2965" s="0" t="n">
        <v>52099</v>
      </c>
      <c r="AD2965" s="0" t="n">
        <v>0</v>
      </c>
      <c r="AE2965" s="0" t="n">
        <v>0</v>
      </c>
      <c r="AF2965" s="0" t="n">
        <v>0</v>
      </c>
      <c r="AG2965" s="0" t="n">
        <v>0</v>
      </c>
      <c r="AM2965" s="81" t="str">
        <f aca="false">AP2965&amp;"_"&amp;AQ2965</f>
        <v>47068_1609</v>
      </c>
      <c r="AN2965" s="0" t="n">
        <v>3898566</v>
      </c>
      <c r="AO2965" s="0" t="n">
        <v>2003</v>
      </c>
      <c r="AP2965" s="0" t="n">
        <v>47068</v>
      </c>
      <c r="AQ2965" s="0" t="n">
        <v>1609</v>
      </c>
      <c r="AR2965" s="0" t="n">
        <v>1609</v>
      </c>
      <c r="AS2965" s="0" t="n">
        <v>50854</v>
      </c>
      <c r="AT2965" s="0" t="n">
        <v>0</v>
      </c>
      <c r="AU2965" s="0" t="n">
        <v>0</v>
      </c>
    </row>
    <row r="2966" customFormat="false" ht="12.75" hidden="false" customHeight="false" outlineLevel="0" collapsed="false">
      <c r="W2966" s="0" t="str">
        <f aca="false">Z2966&amp;"_"&amp;AA2966</f>
        <v>14010_1510</v>
      </c>
      <c r="X2966" s="0" t="n">
        <v>3880687</v>
      </c>
      <c r="Y2966" s="0" t="n">
        <v>2003</v>
      </c>
      <c r="Z2966" s="0" t="n">
        <v>14010</v>
      </c>
      <c r="AA2966" s="0" t="n">
        <v>1510</v>
      </c>
      <c r="AB2966" s="0" t="n">
        <v>1510.2</v>
      </c>
      <c r="AC2966" s="0" t="n">
        <v>58051</v>
      </c>
      <c r="AD2966" s="0" t="n">
        <v>0</v>
      </c>
      <c r="AE2966" s="0" t="n">
        <v>0</v>
      </c>
      <c r="AF2966" s="0" t="n">
        <v>0</v>
      </c>
      <c r="AG2966" s="0" t="n">
        <v>0</v>
      </c>
      <c r="AM2966" s="81" t="str">
        <f aca="false">AP2966&amp;"_"&amp;AQ2966</f>
        <v>47068_1610</v>
      </c>
      <c r="AN2966" s="0" t="n">
        <v>3898567</v>
      </c>
      <c r="AO2966" s="0" t="n">
        <v>2003</v>
      </c>
      <c r="AP2966" s="0" t="n">
        <v>47068</v>
      </c>
      <c r="AQ2966" s="0" t="n">
        <v>1610</v>
      </c>
      <c r="AR2966" s="0" t="n">
        <v>1610</v>
      </c>
      <c r="AS2966" s="0" t="n">
        <v>50855</v>
      </c>
      <c r="AT2966" s="0" t="n">
        <v>0</v>
      </c>
      <c r="AU2966" s="0" t="n">
        <v>0</v>
      </c>
    </row>
    <row r="2967" customFormat="false" ht="12.75" hidden="false" customHeight="false" outlineLevel="0" collapsed="false">
      <c r="W2967" s="0" t="str">
        <f aca="false">Z2967&amp;"_"&amp;AA2967</f>
        <v>14015_205</v>
      </c>
      <c r="X2967" s="0" t="n">
        <v>3880688</v>
      </c>
      <c r="Y2967" s="0" t="n">
        <v>2003</v>
      </c>
      <c r="Z2967" s="0" t="n">
        <v>14015</v>
      </c>
      <c r="AA2967" s="0" t="n">
        <v>205</v>
      </c>
      <c r="AB2967" s="0" t="n">
        <v>205.1</v>
      </c>
      <c r="AC2967" s="0" t="n">
        <v>52111</v>
      </c>
      <c r="AD2967" s="0" t="n">
        <v>6</v>
      </c>
      <c r="AE2967" s="0" t="n">
        <v>1</v>
      </c>
      <c r="AF2967" s="0" t="n">
        <v>0</v>
      </c>
      <c r="AG2967" s="0" t="n">
        <v>13425</v>
      </c>
      <c r="AM2967" s="81" t="str">
        <f aca="false">AP2967&amp;"_"&amp;AQ2967</f>
        <v>47077_1601</v>
      </c>
      <c r="AN2967" s="0" t="n">
        <v>3898568</v>
      </c>
      <c r="AO2967" s="0" t="n">
        <v>2003</v>
      </c>
      <c r="AP2967" s="0" t="n">
        <v>47077</v>
      </c>
      <c r="AQ2967" s="0" t="n">
        <v>1601</v>
      </c>
      <c r="AR2967" s="0" t="n">
        <v>1601</v>
      </c>
      <c r="AS2967" s="0" t="n">
        <v>50846</v>
      </c>
      <c r="AT2967" s="0" t="n">
        <v>420</v>
      </c>
      <c r="AU2967" s="0" t="n">
        <v>1156701</v>
      </c>
      <c r="AV2967" s="0" t="s">
        <v>1356</v>
      </c>
      <c r="AW2967" s="0" t="s">
        <v>926</v>
      </c>
    </row>
    <row r="2968" customFormat="false" ht="12.75" hidden="false" customHeight="false" outlineLevel="0" collapsed="false">
      <c r="W2968" s="0" t="str">
        <f aca="false">Z2968&amp;"_"&amp;AA2968</f>
        <v>14015_210</v>
      </c>
      <c r="X2968" s="0" t="n">
        <v>3880689</v>
      </c>
      <c r="Y2968" s="0" t="n">
        <v>2003</v>
      </c>
      <c r="Z2968" s="0" t="n">
        <v>14015</v>
      </c>
      <c r="AA2968" s="0" t="n">
        <v>210</v>
      </c>
      <c r="AB2968" s="0" t="n">
        <v>210.1</v>
      </c>
      <c r="AC2968" s="0" t="n">
        <v>52112</v>
      </c>
      <c r="AD2968" s="0" t="n">
        <v>0</v>
      </c>
      <c r="AE2968" s="0" t="n">
        <v>0</v>
      </c>
      <c r="AF2968" s="0" t="n">
        <v>0</v>
      </c>
      <c r="AG2968" s="0" t="n">
        <v>0</v>
      </c>
      <c r="AM2968" s="81" t="str">
        <f aca="false">AP2968&amp;"_"&amp;AQ2968</f>
        <v>47077_1602</v>
      </c>
      <c r="AN2968" s="0" t="n">
        <v>3898569</v>
      </c>
      <c r="AO2968" s="0" t="n">
        <v>2003</v>
      </c>
      <c r="AP2968" s="0" t="n">
        <v>47077</v>
      </c>
      <c r="AQ2968" s="0" t="n">
        <v>1602</v>
      </c>
      <c r="AR2968" s="0" t="n">
        <v>1602</v>
      </c>
      <c r="AS2968" s="0" t="n">
        <v>50847</v>
      </c>
      <c r="AT2968" s="0" t="n">
        <v>810</v>
      </c>
      <c r="AU2968" s="0" t="n">
        <v>510237</v>
      </c>
      <c r="AV2968" s="0" t="s">
        <v>1983</v>
      </c>
      <c r="AW2968" s="0" t="s">
        <v>1022</v>
      </c>
    </row>
    <row r="2969" customFormat="false" ht="12.75" hidden="false" customHeight="false" outlineLevel="0" collapsed="false">
      <c r="W2969" s="0" t="str">
        <f aca="false">Z2969&amp;"_"&amp;AA2969</f>
        <v>14015_215</v>
      </c>
      <c r="X2969" s="0" t="n">
        <v>3880690</v>
      </c>
      <c r="Y2969" s="0" t="n">
        <v>2003</v>
      </c>
      <c r="Z2969" s="0" t="n">
        <v>14015</v>
      </c>
      <c r="AA2969" s="0" t="n">
        <v>215</v>
      </c>
      <c r="AB2969" s="0" t="n">
        <v>215.1</v>
      </c>
      <c r="AC2969" s="0" t="n">
        <v>52113</v>
      </c>
      <c r="AD2969" s="0" t="n">
        <v>0</v>
      </c>
      <c r="AE2969" s="0" t="n">
        <v>0</v>
      </c>
      <c r="AF2969" s="0" t="n">
        <v>0</v>
      </c>
      <c r="AG2969" s="0" t="n">
        <v>0</v>
      </c>
      <c r="AM2969" s="81" t="str">
        <f aca="false">AP2969&amp;"_"&amp;AQ2969</f>
        <v>47077_1603</v>
      </c>
      <c r="AN2969" s="0" t="n">
        <v>3898570</v>
      </c>
      <c r="AO2969" s="0" t="n">
        <v>2003</v>
      </c>
      <c r="AP2969" s="0" t="n">
        <v>47077</v>
      </c>
      <c r="AQ2969" s="0" t="n">
        <v>1603</v>
      </c>
      <c r="AR2969" s="0" t="n">
        <v>1603</v>
      </c>
      <c r="AS2969" s="0" t="n">
        <v>50848</v>
      </c>
      <c r="AT2969" s="0" t="n">
        <v>830</v>
      </c>
      <c r="AU2969" s="0" t="n">
        <v>387193</v>
      </c>
      <c r="AV2969" s="0" t="s">
        <v>1777</v>
      </c>
      <c r="AW2969" s="0" t="s">
        <v>1022</v>
      </c>
    </row>
    <row r="2970" customFormat="false" ht="12.75" hidden="false" customHeight="false" outlineLevel="0" collapsed="false">
      <c r="W2970" s="0" t="str">
        <f aca="false">Z2970&amp;"_"&amp;AA2970</f>
        <v>14015_220</v>
      </c>
      <c r="X2970" s="0" t="n">
        <v>3880691</v>
      </c>
      <c r="Y2970" s="0" t="n">
        <v>2003</v>
      </c>
      <c r="Z2970" s="0" t="n">
        <v>14015</v>
      </c>
      <c r="AA2970" s="0" t="n">
        <v>220</v>
      </c>
      <c r="AB2970" s="0" t="n">
        <v>220.1</v>
      </c>
      <c r="AC2970" s="0" t="n">
        <v>52114</v>
      </c>
      <c r="AD2970" s="0" t="n">
        <v>0</v>
      </c>
      <c r="AE2970" s="0" t="n">
        <v>0</v>
      </c>
      <c r="AF2970" s="0" t="n">
        <v>0</v>
      </c>
      <c r="AG2970" s="0" t="n">
        <v>0</v>
      </c>
      <c r="AM2970" s="81" t="str">
        <f aca="false">AP2970&amp;"_"&amp;AQ2970</f>
        <v>47077_1604</v>
      </c>
      <c r="AN2970" s="0" t="n">
        <v>3898571</v>
      </c>
      <c r="AO2970" s="0" t="n">
        <v>2003</v>
      </c>
      <c r="AP2970" s="0" t="n">
        <v>47077</v>
      </c>
      <c r="AQ2970" s="0" t="n">
        <v>1604</v>
      </c>
      <c r="AR2970" s="0" t="n">
        <v>1604</v>
      </c>
      <c r="AS2970" s="0" t="n">
        <v>50849</v>
      </c>
      <c r="AT2970" s="0" t="n">
        <v>830</v>
      </c>
      <c r="AU2970" s="0" t="n">
        <v>117026</v>
      </c>
      <c r="AV2970" s="0" t="s">
        <v>2194</v>
      </c>
      <c r="AW2970" s="0" t="s">
        <v>2191</v>
      </c>
    </row>
    <row r="2971" customFormat="false" ht="12.75" hidden="false" customHeight="false" outlineLevel="0" collapsed="false">
      <c r="W2971" s="0" t="str">
        <f aca="false">Z2971&amp;"_"&amp;AA2971</f>
        <v>14015_225</v>
      </c>
      <c r="X2971" s="0" t="n">
        <v>3880692</v>
      </c>
      <c r="Y2971" s="0" t="n">
        <v>2003</v>
      </c>
      <c r="Z2971" s="0" t="n">
        <v>14015</v>
      </c>
      <c r="AA2971" s="0" t="n">
        <v>225</v>
      </c>
      <c r="AB2971" s="0" t="n">
        <v>225.1</v>
      </c>
      <c r="AC2971" s="0" t="n">
        <v>52115</v>
      </c>
      <c r="AD2971" s="0" t="n">
        <v>8</v>
      </c>
      <c r="AE2971" s="0" t="n">
        <v>6</v>
      </c>
      <c r="AF2971" s="0" t="n">
        <v>0</v>
      </c>
      <c r="AG2971" s="0" t="n">
        <v>18754</v>
      </c>
      <c r="AM2971" s="81" t="str">
        <f aca="false">AP2971&amp;"_"&amp;AQ2971</f>
        <v>47077_1605</v>
      </c>
      <c r="AN2971" s="0" t="n">
        <v>3898572</v>
      </c>
      <c r="AO2971" s="0" t="n">
        <v>2003</v>
      </c>
      <c r="AP2971" s="0" t="n">
        <v>47077</v>
      </c>
      <c r="AQ2971" s="0" t="n">
        <v>1605</v>
      </c>
      <c r="AR2971" s="0" t="n">
        <v>1605</v>
      </c>
      <c r="AS2971" s="0" t="n">
        <v>50850</v>
      </c>
      <c r="AT2971" s="0" t="n">
        <v>840</v>
      </c>
      <c r="AU2971" s="0" t="n">
        <v>545892</v>
      </c>
      <c r="AV2971" s="0" t="s">
        <v>594</v>
      </c>
      <c r="AW2971" s="0" t="s">
        <v>2195</v>
      </c>
    </row>
    <row r="2972" customFormat="false" ht="12.75" hidden="false" customHeight="false" outlineLevel="0" collapsed="false">
      <c r="W2972" s="0" t="str">
        <f aca="false">Z2972&amp;"_"&amp;AA2972</f>
        <v>14015_230</v>
      </c>
      <c r="X2972" s="0" t="n">
        <v>3880693</v>
      </c>
      <c r="Y2972" s="0" t="n">
        <v>2003</v>
      </c>
      <c r="Z2972" s="0" t="n">
        <v>14015</v>
      </c>
      <c r="AA2972" s="0" t="n">
        <v>230</v>
      </c>
      <c r="AB2972" s="0" t="n">
        <v>230.1</v>
      </c>
      <c r="AC2972" s="0" t="n">
        <v>52116</v>
      </c>
      <c r="AD2972" s="0" t="n">
        <v>0</v>
      </c>
      <c r="AE2972" s="0" t="n">
        <v>0</v>
      </c>
      <c r="AF2972" s="0" t="n">
        <v>0</v>
      </c>
      <c r="AG2972" s="0" t="n">
        <v>0</v>
      </c>
      <c r="AM2972" s="81" t="str">
        <f aca="false">AP2972&amp;"_"&amp;AQ2972</f>
        <v>47077_1606</v>
      </c>
      <c r="AN2972" s="0" t="n">
        <v>3898573</v>
      </c>
      <c r="AO2972" s="0" t="n">
        <v>2003</v>
      </c>
      <c r="AP2972" s="0" t="n">
        <v>47077</v>
      </c>
      <c r="AQ2972" s="0" t="n">
        <v>1606</v>
      </c>
      <c r="AR2972" s="0" t="n">
        <v>1606</v>
      </c>
      <c r="AS2972" s="0" t="n">
        <v>50851</v>
      </c>
      <c r="AT2972" s="0" t="n">
        <v>0</v>
      </c>
      <c r="AU2972" s="0" t="n">
        <v>0</v>
      </c>
    </row>
    <row r="2973" customFormat="false" ht="12.75" hidden="false" customHeight="false" outlineLevel="0" collapsed="false">
      <c r="W2973" s="0" t="str">
        <f aca="false">Z2973&amp;"_"&amp;AA2973</f>
        <v>14015_235</v>
      </c>
      <c r="X2973" s="0" t="n">
        <v>3880694</v>
      </c>
      <c r="Y2973" s="0" t="n">
        <v>2003</v>
      </c>
      <c r="Z2973" s="0" t="n">
        <v>14015</v>
      </c>
      <c r="AA2973" s="0" t="n">
        <v>235</v>
      </c>
      <c r="AB2973" s="0" t="n">
        <v>235.1</v>
      </c>
      <c r="AC2973" s="0" t="n">
        <v>52117</v>
      </c>
      <c r="AD2973" s="0" t="n">
        <v>0</v>
      </c>
      <c r="AE2973" s="0" t="n">
        <v>0</v>
      </c>
      <c r="AF2973" s="0" t="n">
        <v>0</v>
      </c>
      <c r="AG2973" s="0" t="n">
        <v>0</v>
      </c>
      <c r="AM2973" s="81" t="str">
        <f aca="false">AP2973&amp;"_"&amp;AQ2973</f>
        <v>47077_1607</v>
      </c>
      <c r="AN2973" s="0" t="n">
        <v>3898574</v>
      </c>
      <c r="AO2973" s="0" t="n">
        <v>2003</v>
      </c>
      <c r="AP2973" s="0" t="n">
        <v>47077</v>
      </c>
      <c r="AQ2973" s="0" t="n">
        <v>1607</v>
      </c>
      <c r="AR2973" s="0" t="n">
        <v>1607</v>
      </c>
      <c r="AS2973" s="0" t="n">
        <v>50852</v>
      </c>
      <c r="AT2973" s="0" t="n">
        <v>0</v>
      </c>
      <c r="AU2973" s="0" t="n">
        <v>0</v>
      </c>
    </row>
    <row r="2974" customFormat="false" ht="12.75" hidden="false" customHeight="false" outlineLevel="0" collapsed="false">
      <c r="W2974" s="0" t="str">
        <f aca="false">Z2974&amp;"_"&amp;AA2974</f>
        <v>14015_240</v>
      </c>
      <c r="X2974" s="0" t="n">
        <v>3880695</v>
      </c>
      <c r="Y2974" s="0" t="n">
        <v>2003</v>
      </c>
      <c r="Z2974" s="0" t="n">
        <v>14015</v>
      </c>
      <c r="AA2974" s="0" t="n">
        <v>240</v>
      </c>
      <c r="AB2974" s="0" t="n">
        <v>240.1</v>
      </c>
      <c r="AC2974" s="0" t="n">
        <v>52118</v>
      </c>
      <c r="AD2974" s="0" t="n">
        <v>0</v>
      </c>
      <c r="AE2974" s="0" t="n">
        <v>0</v>
      </c>
      <c r="AF2974" s="0" t="n">
        <v>0</v>
      </c>
      <c r="AG2974" s="0" t="n">
        <v>0</v>
      </c>
      <c r="AM2974" s="81" t="str">
        <f aca="false">AP2974&amp;"_"&amp;AQ2974</f>
        <v>47077_1608</v>
      </c>
      <c r="AN2974" s="0" t="n">
        <v>3898575</v>
      </c>
      <c r="AO2974" s="0" t="n">
        <v>2003</v>
      </c>
      <c r="AP2974" s="0" t="n">
        <v>47077</v>
      </c>
      <c r="AQ2974" s="0" t="n">
        <v>1608</v>
      </c>
      <c r="AR2974" s="0" t="n">
        <v>1608</v>
      </c>
      <c r="AS2974" s="0" t="n">
        <v>50853</v>
      </c>
      <c r="AT2974" s="0" t="n">
        <v>0</v>
      </c>
      <c r="AU2974" s="0" t="n">
        <v>0</v>
      </c>
    </row>
    <row r="2975" customFormat="false" ht="12.75" hidden="false" customHeight="false" outlineLevel="0" collapsed="false">
      <c r="W2975" s="0" t="str">
        <f aca="false">Z2975&amp;"_"&amp;AA2975</f>
        <v>14015_245</v>
      </c>
      <c r="X2975" s="0" t="n">
        <v>3880696</v>
      </c>
      <c r="Y2975" s="0" t="n">
        <v>2003</v>
      </c>
      <c r="Z2975" s="0" t="n">
        <v>14015</v>
      </c>
      <c r="AA2975" s="0" t="n">
        <v>245</v>
      </c>
      <c r="AB2975" s="0" t="n">
        <v>245.1</v>
      </c>
      <c r="AC2975" s="0" t="n">
        <v>52119</v>
      </c>
      <c r="AD2975" s="0" t="n">
        <v>1</v>
      </c>
      <c r="AE2975" s="0" t="n">
        <v>3</v>
      </c>
      <c r="AF2975" s="0" t="n">
        <v>0</v>
      </c>
      <c r="AG2975" s="0" t="n">
        <v>4022</v>
      </c>
      <c r="AM2975" s="81" t="str">
        <f aca="false">AP2975&amp;"_"&amp;AQ2975</f>
        <v>47077_1609</v>
      </c>
      <c r="AN2975" s="0" t="n">
        <v>3898576</v>
      </c>
      <c r="AO2975" s="0" t="n">
        <v>2003</v>
      </c>
      <c r="AP2975" s="0" t="n">
        <v>47077</v>
      </c>
      <c r="AQ2975" s="0" t="n">
        <v>1609</v>
      </c>
      <c r="AR2975" s="0" t="n">
        <v>1609</v>
      </c>
      <c r="AS2975" s="0" t="n">
        <v>50854</v>
      </c>
      <c r="AT2975" s="0" t="n">
        <v>0</v>
      </c>
      <c r="AU2975" s="0" t="n">
        <v>0</v>
      </c>
    </row>
    <row r="2976" customFormat="false" ht="12.75" hidden="false" customHeight="false" outlineLevel="0" collapsed="false">
      <c r="W2976" s="0" t="str">
        <f aca="false">Z2976&amp;"_"&amp;AA2976</f>
        <v>14015_250</v>
      </c>
      <c r="X2976" s="0" t="n">
        <v>3880697</v>
      </c>
      <c r="Y2976" s="0" t="n">
        <v>2003</v>
      </c>
      <c r="Z2976" s="0" t="n">
        <v>14015</v>
      </c>
      <c r="AA2976" s="0" t="n">
        <v>250</v>
      </c>
      <c r="AB2976" s="0" t="n">
        <v>250.1</v>
      </c>
      <c r="AC2976" s="0" t="n">
        <v>52120</v>
      </c>
      <c r="AD2976" s="0" t="n">
        <v>0</v>
      </c>
      <c r="AE2976" s="0" t="n">
        <v>7</v>
      </c>
      <c r="AF2976" s="0" t="n">
        <v>0</v>
      </c>
      <c r="AG2976" s="0" t="n">
        <v>1638</v>
      </c>
      <c r="AM2976" s="81" t="str">
        <f aca="false">AP2976&amp;"_"&amp;AQ2976</f>
        <v>47077_1610</v>
      </c>
      <c r="AN2976" s="0" t="n">
        <v>3898577</v>
      </c>
      <c r="AO2976" s="0" t="n">
        <v>2003</v>
      </c>
      <c r="AP2976" s="0" t="n">
        <v>47077</v>
      </c>
      <c r="AQ2976" s="0" t="n">
        <v>1610</v>
      </c>
      <c r="AR2976" s="0" t="n">
        <v>1610</v>
      </c>
      <c r="AS2976" s="0" t="n">
        <v>50855</v>
      </c>
      <c r="AT2976" s="0" t="n">
        <v>0</v>
      </c>
      <c r="AU2976" s="0" t="n">
        <v>0</v>
      </c>
    </row>
    <row r="2977" customFormat="false" ht="12.75" hidden="false" customHeight="false" outlineLevel="0" collapsed="false">
      <c r="W2977" s="0" t="str">
        <f aca="false">Z2977&amp;"_"&amp;AA2977</f>
        <v>14015_255</v>
      </c>
      <c r="X2977" s="0" t="n">
        <v>3880698</v>
      </c>
      <c r="Y2977" s="0" t="n">
        <v>2003</v>
      </c>
      <c r="Z2977" s="0" t="n">
        <v>14015</v>
      </c>
      <c r="AA2977" s="0" t="n">
        <v>255</v>
      </c>
      <c r="AB2977" s="0" t="n">
        <v>255.1</v>
      </c>
      <c r="AC2977" s="0" t="n">
        <v>52121</v>
      </c>
      <c r="AD2977" s="0" t="n">
        <v>0</v>
      </c>
      <c r="AE2977" s="0" t="n">
        <v>0</v>
      </c>
      <c r="AF2977" s="0" t="n">
        <v>0</v>
      </c>
      <c r="AG2977" s="0" t="n">
        <v>0</v>
      </c>
      <c r="AM2977" s="81" t="str">
        <f aca="false">AP2977&amp;"_"&amp;AQ2977</f>
        <v>47091_1601</v>
      </c>
      <c r="AN2977" s="0" t="n">
        <v>3898578</v>
      </c>
      <c r="AO2977" s="0" t="n">
        <v>2003</v>
      </c>
      <c r="AP2977" s="0" t="n">
        <v>47091</v>
      </c>
      <c r="AQ2977" s="0" t="n">
        <v>1601</v>
      </c>
      <c r="AR2977" s="0" t="n">
        <v>1601</v>
      </c>
      <c r="AS2977" s="0" t="n">
        <v>50846</v>
      </c>
      <c r="AT2977" s="0" t="n">
        <v>0</v>
      </c>
      <c r="AU2977" s="0" t="n">
        <v>0</v>
      </c>
    </row>
    <row r="2978" customFormat="false" ht="12.75" hidden="false" customHeight="false" outlineLevel="0" collapsed="false">
      <c r="W2978" s="0" t="str">
        <f aca="false">Z2978&amp;"_"&amp;AA2978</f>
        <v>14015_290</v>
      </c>
      <c r="X2978" s="0" t="n">
        <v>3880699</v>
      </c>
      <c r="Y2978" s="0" t="n">
        <v>2003</v>
      </c>
      <c r="Z2978" s="0" t="n">
        <v>14015</v>
      </c>
      <c r="AA2978" s="0" t="n">
        <v>290</v>
      </c>
      <c r="AB2978" s="0" t="n">
        <v>290.1</v>
      </c>
      <c r="AC2978" s="0" t="n">
        <v>52122</v>
      </c>
      <c r="AD2978" s="0" t="n">
        <v>1</v>
      </c>
      <c r="AE2978" s="0" t="n">
        <v>0</v>
      </c>
      <c r="AF2978" s="0" t="n">
        <v>0</v>
      </c>
      <c r="AG2978" s="0" t="n">
        <v>1820</v>
      </c>
      <c r="AM2978" s="81" t="str">
        <f aca="false">AP2978&amp;"_"&amp;AQ2978</f>
        <v>47091_1602</v>
      </c>
      <c r="AN2978" s="0" t="n">
        <v>3898579</v>
      </c>
      <c r="AO2978" s="0" t="n">
        <v>2003</v>
      </c>
      <c r="AP2978" s="0" t="n">
        <v>47091</v>
      </c>
      <c r="AQ2978" s="0" t="n">
        <v>1602</v>
      </c>
      <c r="AR2978" s="0" t="n">
        <v>1602</v>
      </c>
      <c r="AS2978" s="0" t="n">
        <v>50847</v>
      </c>
      <c r="AT2978" s="0" t="n">
        <v>0</v>
      </c>
      <c r="AU2978" s="0" t="n">
        <v>0</v>
      </c>
    </row>
    <row r="2979" customFormat="false" ht="12.75" hidden="false" customHeight="false" outlineLevel="0" collapsed="false">
      <c r="W2979" s="0" t="str">
        <f aca="false">Z2979&amp;"_"&amp;AA2979</f>
        <v>14015_298</v>
      </c>
      <c r="X2979" s="0" t="n">
        <v>3880700</v>
      </c>
      <c r="Y2979" s="0" t="n">
        <v>2003</v>
      </c>
      <c r="Z2979" s="0" t="n">
        <v>14015</v>
      </c>
      <c r="AA2979" s="0" t="n">
        <v>298</v>
      </c>
      <c r="AB2979" s="0" t="n">
        <v>298</v>
      </c>
      <c r="AC2979" s="0" t="n">
        <v>52074</v>
      </c>
      <c r="AD2979" s="0" t="n">
        <v>16</v>
      </c>
      <c r="AE2979" s="0" t="n">
        <v>17</v>
      </c>
      <c r="AF2979" s="0" t="n">
        <v>0</v>
      </c>
      <c r="AG2979" s="0" t="n">
        <v>39659</v>
      </c>
      <c r="AM2979" s="81" t="str">
        <f aca="false">AP2979&amp;"_"&amp;AQ2979</f>
        <v>47091_1603</v>
      </c>
      <c r="AN2979" s="0" t="n">
        <v>3898580</v>
      </c>
      <c r="AO2979" s="0" t="n">
        <v>2003</v>
      </c>
      <c r="AP2979" s="0" t="n">
        <v>47091</v>
      </c>
      <c r="AQ2979" s="0" t="n">
        <v>1603</v>
      </c>
      <c r="AR2979" s="0" t="n">
        <v>1603</v>
      </c>
      <c r="AS2979" s="0" t="n">
        <v>50848</v>
      </c>
      <c r="AT2979" s="0" t="n">
        <v>0</v>
      </c>
      <c r="AU2979" s="0" t="n">
        <v>0</v>
      </c>
    </row>
    <row r="2980" customFormat="false" ht="12.75" hidden="false" customHeight="false" outlineLevel="0" collapsed="false">
      <c r="W2980" s="0" t="str">
        <f aca="false">Z2980&amp;"_"&amp;AA2980</f>
        <v>14015_300</v>
      </c>
      <c r="X2980" s="0" t="n">
        <v>3880701</v>
      </c>
      <c r="Y2980" s="0" t="n">
        <v>2003</v>
      </c>
      <c r="Z2980" s="0" t="n">
        <v>14015</v>
      </c>
      <c r="AA2980" s="0" t="n">
        <v>300</v>
      </c>
      <c r="AB2980" s="0" t="n">
        <v>300</v>
      </c>
      <c r="AC2980" s="0" t="n">
        <v>50730</v>
      </c>
      <c r="AD2980" s="0" t="n">
        <v>0</v>
      </c>
      <c r="AE2980" s="0" t="n">
        <v>0</v>
      </c>
      <c r="AF2980" s="0" t="n">
        <v>0</v>
      </c>
      <c r="AG2980" s="0" t="n">
        <v>0</v>
      </c>
      <c r="AM2980" s="81" t="str">
        <f aca="false">AP2980&amp;"_"&amp;AQ2980</f>
        <v>47091_1604</v>
      </c>
      <c r="AN2980" s="0" t="n">
        <v>3898581</v>
      </c>
      <c r="AO2980" s="0" t="n">
        <v>2003</v>
      </c>
      <c r="AP2980" s="0" t="n">
        <v>47091</v>
      </c>
      <c r="AQ2980" s="0" t="n">
        <v>1604</v>
      </c>
      <c r="AR2980" s="0" t="n">
        <v>1604</v>
      </c>
      <c r="AS2980" s="0" t="n">
        <v>50849</v>
      </c>
      <c r="AT2980" s="0" t="n">
        <v>0</v>
      </c>
      <c r="AU2980" s="0" t="n">
        <v>0</v>
      </c>
    </row>
    <row r="2981" customFormat="false" ht="12.75" hidden="false" customHeight="false" outlineLevel="0" collapsed="false">
      <c r="W2981" s="0" t="str">
        <f aca="false">Z2981&amp;"_"&amp;AA2981</f>
        <v>14015_305</v>
      </c>
      <c r="X2981" s="0" t="n">
        <v>3880702</v>
      </c>
      <c r="Y2981" s="0" t="n">
        <v>2003</v>
      </c>
      <c r="Z2981" s="0" t="n">
        <v>14015</v>
      </c>
      <c r="AA2981" s="0" t="n">
        <v>305</v>
      </c>
      <c r="AB2981" s="0" t="n">
        <v>305</v>
      </c>
      <c r="AC2981" s="0" t="n">
        <v>52075</v>
      </c>
      <c r="AD2981" s="0" t="n">
        <v>0</v>
      </c>
      <c r="AE2981" s="0" t="n">
        <v>0</v>
      </c>
      <c r="AF2981" s="0" t="n">
        <v>0</v>
      </c>
      <c r="AG2981" s="0" t="n">
        <v>0</v>
      </c>
      <c r="AM2981" s="81" t="str">
        <f aca="false">AP2981&amp;"_"&amp;AQ2981</f>
        <v>47091_1605</v>
      </c>
      <c r="AN2981" s="0" t="n">
        <v>3898582</v>
      </c>
      <c r="AO2981" s="0" t="n">
        <v>2003</v>
      </c>
      <c r="AP2981" s="0" t="n">
        <v>47091</v>
      </c>
      <c r="AQ2981" s="0" t="n">
        <v>1605</v>
      </c>
      <c r="AR2981" s="0" t="n">
        <v>1605</v>
      </c>
      <c r="AS2981" s="0" t="n">
        <v>50850</v>
      </c>
      <c r="AT2981" s="0" t="n">
        <v>0</v>
      </c>
      <c r="AU2981" s="0" t="n">
        <v>0</v>
      </c>
    </row>
    <row r="2982" customFormat="false" ht="12.75" hidden="false" customHeight="false" outlineLevel="0" collapsed="false">
      <c r="W2982" s="0" t="str">
        <f aca="false">Z2982&amp;"_"&amp;AA2982</f>
        <v>14015_310</v>
      </c>
      <c r="X2982" s="0" t="n">
        <v>3880703</v>
      </c>
      <c r="Y2982" s="0" t="n">
        <v>2003</v>
      </c>
      <c r="Z2982" s="0" t="n">
        <v>14015</v>
      </c>
      <c r="AA2982" s="0" t="n">
        <v>310</v>
      </c>
      <c r="AB2982" s="0" t="n">
        <v>310</v>
      </c>
      <c r="AC2982" s="0" t="n">
        <v>52076</v>
      </c>
      <c r="AD2982" s="0" t="n">
        <v>0</v>
      </c>
      <c r="AE2982" s="0" t="n">
        <v>0</v>
      </c>
      <c r="AF2982" s="0" t="n">
        <v>0</v>
      </c>
      <c r="AG2982" s="0" t="n">
        <v>0</v>
      </c>
      <c r="AM2982" s="81" t="str">
        <f aca="false">AP2982&amp;"_"&amp;AQ2982</f>
        <v>47091_1606</v>
      </c>
      <c r="AN2982" s="0" t="n">
        <v>3898583</v>
      </c>
      <c r="AO2982" s="0" t="n">
        <v>2003</v>
      </c>
      <c r="AP2982" s="0" t="n">
        <v>47091</v>
      </c>
      <c r="AQ2982" s="0" t="n">
        <v>1606</v>
      </c>
      <c r="AR2982" s="0" t="n">
        <v>1606</v>
      </c>
      <c r="AS2982" s="0" t="n">
        <v>50851</v>
      </c>
      <c r="AT2982" s="0" t="n">
        <v>0</v>
      </c>
      <c r="AU2982" s="0" t="n">
        <v>0</v>
      </c>
    </row>
    <row r="2983" customFormat="false" ht="12.75" hidden="false" customHeight="false" outlineLevel="0" collapsed="false">
      <c r="W2983" s="0" t="str">
        <f aca="false">Z2983&amp;"_"&amp;AA2983</f>
        <v>14015_315</v>
      </c>
      <c r="X2983" s="0" t="n">
        <v>3880704</v>
      </c>
      <c r="Y2983" s="0" t="n">
        <v>2003</v>
      </c>
      <c r="Z2983" s="0" t="n">
        <v>14015</v>
      </c>
      <c r="AA2983" s="0" t="n">
        <v>315</v>
      </c>
      <c r="AB2983" s="0" t="n">
        <v>315</v>
      </c>
      <c r="AC2983" s="0" t="n">
        <v>52077</v>
      </c>
      <c r="AD2983" s="0" t="n">
        <v>0</v>
      </c>
      <c r="AE2983" s="0" t="n">
        <v>0</v>
      </c>
      <c r="AF2983" s="0" t="n">
        <v>0</v>
      </c>
      <c r="AG2983" s="0" t="n">
        <v>0</v>
      </c>
      <c r="AM2983" s="81" t="str">
        <f aca="false">AP2983&amp;"_"&amp;AQ2983</f>
        <v>47091_1607</v>
      </c>
      <c r="AN2983" s="0" t="n">
        <v>3898584</v>
      </c>
      <c r="AO2983" s="0" t="n">
        <v>2003</v>
      </c>
      <c r="AP2983" s="0" t="n">
        <v>47091</v>
      </c>
      <c r="AQ2983" s="0" t="n">
        <v>1607</v>
      </c>
      <c r="AR2983" s="0" t="n">
        <v>1607</v>
      </c>
      <c r="AS2983" s="0" t="n">
        <v>50852</v>
      </c>
      <c r="AT2983" s="0" t="n">
        <v>0</v>
      </c>
      <c r="AU2983" s="0" t="n">
        <v>0</v>
      </c>
    </row>
    <row r="2984" customFormat="false" ht="12.75" hidden="false" customHeight="false" outlineLevel="0" collapsed="false">
      <c r="W2984" s="0" t="str">
        <f aca="false">Z2984&amp;"_"&amp;AA2984</f>
        <v>14015_320</v>
      </c>
      <c r="X2984" s="0" t="n">
        <v>3880705</v>
      </c>
      <c r="Y2984" s="0" t="n">
        <v>2003</v>
      </c>
      <c r="Z2984" s="0" t="n">
        <v>14015</v>
      </c>
      <c r="AA2984" s="0" t="n">
        <v>320</v>
      </c>
      <c r="AB2984" s="0" t="n">
        <v>320</v>
      </c>
      <c r="AC2984" s="0" t="n">
        <v>52078</v>
      </c>
      <c r="AD2984" s="0" t="n">
        <v>0</v>
      </c>
      <c r="AE2984" s="0" t="n">
        <v>0</v>
      </c>
      <c r="AF2984" s="0" t="n">
        <v>0</v>
      </c>
      <c r="AG2984" s="0" t="n">
        <v>0</v>
      </c>
      <c r="AM2984" s="81" t="str">
        <f aca="false">AP2984&amp;"_"&amp;AQ2984</f>
        <v>47091_1608</v>
      </c>
      <c r="AN2984" s="0" t="n">
        <v>3898585</v>
      </c>
      <c r="AO2984" s="0" t="n">
        <v>2003</v>
      </c>
      <c r="AP2984" s="0" t="n">
        <v>47091</v>
      </c>
      <c r="AQ2984" s="0" t="n">
        <v>1608</v>
      </c>
      <c r="AR2984" s="0" t="n">
        <v>1608</v>
      </c>
      <c r="AS2984" s="0" t="n">
        <v>50853</v>
      </c>
      <c r="AT2984" s="0" t="n">
        <v>0</v>
      </c>
      <c r="AU2984" s="0" t="n">
        <v>0</v>
      </c>
    </row>
    <row r="2985" customFormat="false" ht="12.75" hidden="false" customHeight="false" outlineLevel="0" collapsed="false">
      <c r="W2985" s="0" t="str">
        <f aca="false">Z2985&amp;"_"&amp;AA2985</f>
        <v>14015_325</v>
      </c>
      <c r="X2985" s="0" t="n">
        <v>3880706</v>
      </c>
      <c r="Y2985" s="0" t="n">
        <v>2003</v>
      </c>
      <c r="Z2985" s="0" t="n">
        <v>14015</v>
      </c>
      <c r="AA2985" s="0" t="n">
        <v>325</v>
      </c>
      <c r="AB2985" s="0" t="n">
        <v>325</v>
      </c>
      <c r="AC2985" s="0" t="n">
        <v>52079</v>
      </c>
      <c r="AD2985" s="0" t="n">
        <v>0</v>
      </c>
      <c r="AE2985" s="0" t="n">
        <v>0</v>
      </c>
      <c r="AF2985" s="0" t="n">
        <v>0</v>
      </c>
      <c r="AG2985" s="0" t="n">
        <v>0</v>
      </c>
      <c r="AM2985" s="81" t="str">
        <f aca="false">AP2985&amp;"_"&amp;AQ2985</f>
        <v>47091_1609</v>
      </c>
      <c r="AN2985" s="0" t="n">
        <v>3898586</v>
      </c>
      <c r="AO2985" s="0" t="n">
        <v>2003</v>
      </c>
      <c r="AP2985" s="0" t="n">
        <v>47091</v>
      </c>
      <c r="AQ2985" s="0" t="n">
        <v>1609</v>
      </c>
      <c r="AR2985" s="0" t="n">
        <v>1609</v>
      </c>
      <c r="AS2985" s="0" t="n">
        <v>50854</v>
      </c>
      <c r="AT2985" s="0" t="n">
        <v>0</v>
      </c>
      <c r="AU2985" s="0" t="n">
        <v>0</v>
      </c>
    </row>
    <row r="2986" customFormat="false" ht="12.75" hidden="false" customHeight="false" outlineLevel="0" collapsed="false">
      <c r="W2986" s="0" t="str">
        <f aca="false">Z2986&amp;"_"&amp;AA2986</f>
        <v>14015_330</v>
      </c>
      <c r="X2986" s="0" t="n">
        <v>3880707</v>
      </c>
      <c r="Y2986" s="0" t="n">
        <v>2003</v>
      </c>
      <c r="Z2986" s="0" t="n">
        <v>14015</v>
      </c>
      <c r="AA2986" s="0" t="n">
        <v>330</v>
      </c>
      <c r="AB2986" s="0" t="n">
        <v>330</v>
      </c>
      <c r="AC2986" s="0" t="n">
        <v>52080</v>
      </c>
      <c r="AD2986" s="0" t="n">
        <v>0</v>
      </c>
      <c r="AE2986" s="0" t="n">
        <v>0</v>
      </c>
      <c r="AF2986" s="0" t="n">
        <v>0</v>
      </c>
      <c r="AG2986" s="0" t="n">
        <v>0</v>
      </c>
      <c r="AM2986" s="81" t="str">
        <f aca="false">AP2986&amp;"_"&amp;AQ2986</f>
        <v>47091_1610</v>
      </c>
      <c r="AN2986" s="0" t="n">
        <v>3898587</v>
      </c>
      <c r="AO2986" s="0" t="n">
        <v>2003</v>
      </c>
      <c r="AP2986" s="0" t="n">
        <v>47091</v>
      </c>
      <c r="AQ2986" s="0" t="n">
        <v>1610</v>
      </c>
      <c r="AR2986" s="0" t="n">
        <v>1610</v>
      </c>
      <c r="AS2986" s="0" t="n">
        <v>50855</v>
      </c>
      <c r="AT2986" s="0" t="n">
        <v>0</v>
      </c>
      <c r="AU2986" s="0" t="n">
        <v>0</v>
      </c>
    </row>
    <row r="2987" customFormat="false" ht="12.75" hidden="false" customHeight="false" outlineLevel="0" collapsed="false">
      <c r="W2987" s="0" t="str">
        <f aca="false">Z2987&amp;"_"&amp;AA2987</f>
        <v>14015_335</v>
      </c>
      <c r="X2987" s="0" t="n">
        <v>3880708</v>
      </c>
      <c r="Y2987" s="0" t="n">
        <v>2003</v>
      </c>
      <c r="Z2987" s="0" t="n">
        <v>14015</v>
      </c>
      <c r="AA2987" s="0" t="n">
        <v>335</v>
      </c>
      <c r="AB2987" s="0" t="n">
        <v>335</v>
      </c>
      <c r="AC2987" s="0" t="n">
        <v>52081</v>
      </c>
      <c r="AD2987" s="0" t="n">
        <v>0</v>
      </c>
      <c r="AE2987" s="0" t="n">
        <v>0</v>
      </c>
      <c r="AF2987" s="0" t="n">
        <v>0</v>
      </c>
      <c r="AG2987" s="0" t="n">
        <v>0</v>
      </c>
      <c r="AM2987" s="81" t="str">
        <f aca="false">AP2987&amp;"_"&amp;AQ2987</f>
        <v>47096_1601</v>
      </c>
      <c r="AN2987" s="0" t="n">
        <v>3898588</v>
      </c>
      <c r="AO2987" s="0" t="n">
        <v>2003</v>
      </c>
      <c r="AP2987" s="0" t="n">
        <v>47096</v>
      </c>
      <c r="AQ2987" s="0" t="n">
        <v>1601</v>
      </c>
      <c r="AR2987" s="0" t="n">
        <v>1601</v>
      </c>
      <c r="AS2987" s="0" t="n">
        <v>50846</v>
      </c>
      <c r="AT2987" s="0" t="n">
        <v>860</v>
      </c>
      <c r="AU2987" s="0" t="n">
        <v>64020</v>
      </c>
      <c r="AV2987" s="0" t="s">
        <v>2067</v>
      </c>
    </row>
    <row r="2988" customFormat="false" ht="12.75" hidden="false" customHeight="false" outlineLevel="0" collapsed="false">
      <c r="W2988" s="0" t="str">
        <f aca="false">Z2988&amp;"_"&amp;AA2988</f>
        <v>14015_340</v>
      </c>
      <c r="X2988" s="0" t="n">
        <v>3880709</v>
      </c>
      <c r="Y2988" s="0" t="n">
        <v>2003</v>
      </c>
      <c r="Z2988" s="0" t="n">
        <v>14015</v>
      </c>
      <c r="AA2988" s="0" t="n">
        <v>340</v>
      </c>
      <c r="AB2988" s="0" t="n">
        <v>340</v>
      </c>
      <c r="AC2988" s="0" t="n">
        <v>52082</v>
      </c>
      <c r="AD2988" s="0" t="n">
        <v>0</v>
      </c>
      <c r="AE2988" s="0" t="n">
        <v>0</v>
      </c>
      <c r="AF2988" s="0" t="n">
        <v>0</v>
      </c>
      <c r="AG2988" s="0" t="n">
        <v>0</v>
      </c>
      <c r="AM2988" s="81" t="str">
        <f aca="false">AP2988&amp;"_"&amp;AQ2988</f>
        <v>47096_1602</v>
      </c>
      <c r="AN2988" s="0" t="n">
        <v>3898589</v>
      </c>
      <c r="AO2988" s="0" t="n">
        <v>2003</v>
      </c>
      <c r="AP2988" s="0" t="n">
        <v>47096</v>
      </c>
      <c r="AQ2988" s="0" t="n">
        <v>1602</v>
      </c>
      <c r="AR2988" s="0" t="n">
        <v>1602</v>
      </c>
      <c r="AS2988" s="0" t="n">
        <v>50847</v>
      </c>
      <c r="AT2988" s="0" t="n">
        <v>840</v>
      </c>
      <c r="AU2988" s="0" t="n">
        <v>110291</v>
      </c>
      <c r="AV2988" s="0" t="s">
        <v>1532</v>
      </c>
    </row>
    <row r="2989" customFormat="false" ht="12.75" hidden="false" customHeight="false" outlineLevel="0" collapsed="false">
      <c r="W2989" s="0" t="str">
        <f aca="false">Z2989&amp;"_"&amp;AA2989</f>
        <v>14015_345</v>
      </c>
      <c r="X2989" s="0" t="n">
        <v>3880710</v>
      </c>
      <c r="Y2989" s="0" t="n">
        <v>2003</v>
      </c>
      <c r="Z2989" s="0" t="n">
        <v>14015</v>
      </c>
      <c r="AA2989" s="0" t="n">
        <v>345</v>
      </c>
      <c r="AB2989" s="0" t="n">
        <v>345</v>
      </c>
      <c r="AC2989" s="0" t="n">
        <v>52083</v>
      </c>
      <c r="AD2989" s="0" t="n">
        <v>0</v>
      </c>
      <c r="AE2989" s="0" t="n">
        <v>0</v>
      </c>
      <c r="AF2989" s="0" t="n">
        <v>0</v>
      </c>
      <c r="AG2989" s="0" t="n">
        <v>0</v>
      </c>
      <c r="AM2989" s="81" t="str">
        <f aca="false">AP2989&amp;"_"&amp;AQ2989</f>
        <v>47096_1603</v>
      </c>
      <c r="AN2989" s="0" t="n">
        <v>3898590</v>
      </c>
      <c r="AO2989" s="0" t="n">
        <v>2003</v>
      </c>
      <c r="AP2989" s="0" t="n">
        <v>47096</v>
      </c>
      <c r="AQ2989" s="0" t="n">
        <v>1603</v>
      </c>
      <c r="AR2989" s="0" t="n">
        <v>1603</v>
      </c>
      <c r="AS2989" s="0" t="n">
        <v>50848</v>
      </c>
      <c r="AT2989" s="0" t="n">
        <v>0</v>
      </c>
      <c r="AU2989" s="0" t="n">
        <v>0</v>
      </c>
    </row>
    <row r="2990" customFormat="false" ht="12.75" hidden="false" customHeight="false" outlineLevel="0" collapsed="false">
      <c r="W2990" s="0" t="str">
        <f aca="false">Z2990&amp;"_"&amp;AA2990</f>
        <v>14015_350</v>
      </c>
      <c r="X2990" s="0" t="n">
        <v>3880711</v>
      </c>
      <c r="Y2990" s="0" t="n">
        <v>2003</v>
      </c>
      <c r="Z2990" s="0" t="n">
        <v>14015</v>
      </c>
      <c r="AA2990" s="0" t="n">
        <v>350</v>
      </c>
      <c r="AB2990" s="0" t="n">
        <v>350</v>
      </c>
      <c r="AC2990" s="0" t="n">
        <v>52084</v>
      </c>
      <c r="AD2990" s="0" t="n">
        <v>0</v>
      </c>
      <c r="AE2990" s="0" t="n">
        <v>0</v>
      </c>
      <c r="AF2990" s="0" t="n">
        <v>0</v>
      </c>
      <c r="AG2990" s="0" t="n">
        <v>0</v>
      </c>
      <c r="AM2990" s="81" t="str">
        <f aca="false">AP2990&amp;"_"&amp;AQ2990</f>
        <v>47096_1604</v>
      </c>
      <c r="AN2990" s="0" t="n">
        <v>3898591</v>
      </c>
      <c r="AO2990" s="0" t="n">
        <v>2003</v>
      </c>
      <c r="AP2990" s="0" t="n">
        <v>47096</v>
      </c>
      <c r="AQ2990" s="0" t="n">
        <v>1604</v>
      </c>
      <c r="AR2990" s="0" t="n">
        <v>1604</v>
      </c>
      <c r="AS2990" s="0" t="n">
        <v>50849</v>
      </c>
      <c r="AT2990" s="0" t="n">
        <v>0</v>
      </c>
      <c r="AU2990" s="0" t="n">
        <v>0</v>
      </c>
    </row>
    <row r="2991" customFormat="false" ht="12.75" hidden="false" customHeight="false" outlineLevel="0" collapsed="false">
      <c r="W2991" s="0" t="str">
        <f aca="false">Z2991&amp;"_"&amp;AA2991</f>
        <v>14015_355</v>
      </c>
      <c r="X2991" s="0" t="n">
        <v>3880712</v>
      </c>
      <c r="Y2991" s="0" t="n">
        <v>2003</v>
      </c>
      <c r="Z2991" s="0" t="n">
        <v>14015</v>
      </c>
      <c r="AA2991" s="0" t="n">
        <v>355</v>
      </c>
      <c r="AB2991" s="0" t="n">
        <v>355</v>
      </c>
      <c r="AC2991" s="0" t="n">
        <v>52085</v>
      </c>
      <c r="AD2991" s="0" t="n">
        <v>0</v>
      </c>
      <c r="AE2991" s="0" t="n">
        <v>0</v>
      </c>
      <c r="AF2991" s="0" t="n">
        <v>0</v>
      </c>
      <c r="AG2991" s="0" t="n">
        <v>0</v>
      </c>
      <c r="AM2991" s="81" t="str">
        <f aca="false">AP2991&amp;"_"&amp;AQ2991</f>
        <v>47096_1605</v>
      </c>
      <c r="AN2991" s="0" t="n">
        <v>3898592</v>
      </c>
      <c r="AO2991" s="0" t="n">
        <v>2003</v>
      </c>
      <c r="AP2991" s="0" t="n">
        <v>47096</v>
      </c>
      <c r="AQ2991" s="0" t="n">
        <v>1605</v>
      </c>
      <c r="AR2991" s="0" t="n">
        <v>1605</v>
      </c>
      <c r="AS2991" s="0" t="n">
        <v>50850</v>
      </c>
      <c r="AT2991" s="0" t="n">
        <v>0</v>
      </c>
      <c r="AU2991" s="0" t="n">
        <v>0</v>
      </c>
    </row>
    <row r="2992" customFormat="false" ht="12.75" hidden="false" customHeight="false" outlineLevel="0" collapsed="false">
      <c r="W2992" s="0" t="str">
        <f aca="false">Z2992&amp;"_"&amp;AA2992</f>
        <v>14015_390</v>
      </c>
      <c r="X2992" s="0" t="n">
        <v>3880713</v>
      </c>
      <c r="Y2992" s="0" t="n">
        <v>2003</v>
      </c>
      <c r="Z2992" s="0" t="n">
        <v>14015</v>
      </c>
      <c r="AA2992" s="0" t="n">
        <v>390</v>
      </c>
      <c r="AB2992" s="0" t="n">
        <v>390</v>
      </c>
      <c r="AC2992" s="0" t="n">
        <v>52086</v>
      </c>
      <c r="AD2992" s="0" t="n">
        <v>0</v>
      </c>
      <c r="AE2992" s="0" t="n">
        <v>0</v>
      </c>
      <c r="AF2992" s="0" t="n">
        <v>0</v>
      </c>
      <c r="AG2992" s="0" t="n">
        <v>0</v>
      </c>
      <c r="AM2992" s="81" t="str">
        <f aca="false">AP2992&amp;"_"&amp;AQ2992</f>
        <v>47096_1606</v>
      </c>
      <c r="AN2992" s="0" t="n">
        <v>3898593</v>
      </c>
      <c r="AO2992" s="0" t="n">
        <v>2003</v>
      </c>
      <c r="AP2992" s="0" t="n">
        <v>47096</v>
      </c>
      <c r="AQ2992" s="0" t="n">
        <v>1606</v>
      </c>
      <c r="AR2992" s="0" t="n">
        <v>1606</v>
      </c>
      <c r="AS2992" s="0" t="n">
        <v>50851</v>
      </c>
      <c r="AT2992" s="0" t="n">
        <v>0</v>
      </c>
      <c r="AU2992" s="0" t="n">
        <v>0</v>
      </c>
    </row>
    <row r="2993" customFormat="false" ht="12.75" hidden="false" customHeight="false" outlineLevel="0" collapsed="false">
      <c r="W2993" s="0" t="str">
        <f aca="false">Z2993&amp;"_"&amp;AA2993</f>
        <v>14015_398</v>
      </c>
      <c r="X2993" s="0" t="n">
        <v>3880714</v>
      </c>
      <c r="Y2993" s="0" t="n">
        <v>2003</v>
      </c>
      <c r="Z2993" s="0" t="n">
        <v>14015</v>
      </c>
      <c r="AA2993" s="0" t="n">
        <v>398</v>
      </c>
      <c r="AB2993" s="0" t="n">
        <v>398</v>
      </c>
      <c r="AC2993" s="0" t="n">
        <v>52087</v>
      </c>
      <c r="AD2993" s="0" t="n">
        <v>0</v>
      </c>
      <c r="AE2993" s="0" t="n">
        <v>0</v>
      </c>
      <c r="AF2993" s="0" t="n">
        <v>0</v>
      </c>
      <c r="AG2993" s="0" t="n">
        <v>0</v>
      </c>
      <c r="AM2993" s="81" t="str">
        <f aca="false">AP2993&amp;"_"&amp;AQ2993</f>
        <v>47096_1607</v>
      </c>
      <c r="AN2993" s="0" t="n">
        <v>3898594</v>
      </c>
      <c r="AO2993" s="0" t="n">
        <v>2003</v>
      </c>
      <c r="AP2993" s="0" t="n">
        <v>47096</v>
      </c>
      <c r="AQ2993" s="0" t="n">
        <v>1607</v>
      </c>
      <c r="AR2993" s="0" t="n">
        <v>1607</v>
      </c>
      <c r="AS2993" s="0" t="n">
        <v>50852</v>
      </c>
      <c r="AT2993" s="0" t="n">
        <v>0</v>
      </c>
      <c r="AU2993" s="0" t="n">
        <v>0</v>
      </c>
    </row>
    <row r="2994" customFormat="false" ht="12.75" hidden="false" customHeight="false" outlineLevel="0" collapsed="false">
      <c r="W2994" s="0" t="str">
        <f aca="false">Z2994&amp;"_"&amp;AA2994</f>
        <v>14015_399</v>
      </c>
      <c r="X2994" s="0" t="n">
        <v>3880715</v>
      </c>
      <c r="Y2994" s="0" t="n">
        <v>2003</v>
      </c>
      <c r="Z2994" s="0" t="n">
        <v>14015</v>
      </c>
      <c r="AA2994" s="0" t="n">
        <v>399</v>
      </c>
      <c r="AB2994" s="0" t="n">
        <v>399</v>
      </c>
      <c r="AC2994" s="0" t="n">
        <v>52088</v>
      </c>
      <c r="AD2994" s="0" t="n">
        <v>16</v>
      </c>
      <c r="AE2994" s="0" t="n">
        <v>17</v>
      </c>
      <c r="AF2994" s="0" t="n">
        <v>0</v>
      </c>
      <c r="AG2994" s="0" t="n">
        <v>39659</v>
      </c>
      <c r="AM2994" s="81" t="str">
        <f aca="false">AP2994&amp;"_"&amp;AQ2994</f>
        <v>47096_1608</v>
      </c>
      <c r="AN2994" s="0" t="n">
        <v>3898595</v>
      </c>
      <c r="AO2994" s="0" t="n">
        <v>2003</v>
      </c>
      <c r="AP2994" s="0" t="n">
        <v>47096</v>
      </c>
      <c r="AQ2994" s="0" t="n">
        <v>1608</v>
      </c>
      <c r="AR2994" s="0" t="n">
        <v>1608</v>
      </c>
      <c r="AS2994" s="0" t="n">
        <v>50853</v>
      </c>
      <c r="AT2994" s="0" t="n">
        <v>0</v>
      </c>
      <c r="AU2994" s="0" t="n">
        <v>0</v>
      </c>
    </row>
    <row r="2995" customFormat="false" ht="12.75" hidden="false" customHeight="false" outlineLevel="0" collapsed="false">
      <c r="W2995" s="0" t="str">
        <f aca="false">Z2995&amp;"_"&amp;AA2995</f>
        <v>14015_610</v>
      </c>
      <c r="X2995" s="0" t="n">
        <v>3880716</v>
      </c>
      <c r="Y2995" s="0" t="n">
        <v>2003</v>
      </c>
      <c r="Z2995" s="0" t="n">
        <v>14015</v>
      </c>
      <c r="AA2995" s="0" t="n">
        <v>610</v>
      </c>
      <c r="AB2995" s="0" t="n">
        <v>610.1</v>
      </c>
      <c r="AC2995" s="0" t="n">
        <v>52089</v>
      </c>
      <c r="AD2995" s="0" t="n">
        <v>0</v>
      </c>
      <c r="AE2995" s="0" t="n">
        <v>0</v>
      </c>
      <c r="AF2995" s="0" t="n">
        <v>0</v>
      </c>
      <c r="AG2995" s="0" t="n">
        <v>0</v>
      </c>
      <c r="AM2995" s="81" t="str">
        <f aca="false">AP2995&amp;"_"&amp;AQ2995</f>
        <v>47096_1609</v>
      </c>
      <c r="AN2995" s="0" t="n">
        <v>3898596</v>
      </c>
      <c r="AO2995" s="0" t="n">
        <v>2003</v>
      </c>
      <c r="AP2995" s="0" t="n">
        <v>47096</v>
      </c>
      <c r="AQ2995" s="0" t="n">
        <v>1609</v>
      </c>
      <c r="AR2995" s="0" t="n">
        <v>1609</v>
      </c>
      <c r="AS2995" s="0" t="n">
        <v>50854</v>
      </c>
      <c r="AT2995" s="0" t="n">
        <v>0</v>
      </c>
      <c r="AU2995" s="0" t="n">
        <v>0</v>
      </c>
    </row>
    <row r="2996" customFormat="false" ht="12.75" hidden="false" customHeight="false" outlineLevel="0" collapsed="false">
      <c r="W2996" s="0" t="str">
        <f aca="false">Z2996&amp;"_"&amp;AA2996</f>
        <v>14015_1010</v>
      </c>
      <c r="X2996" s="0" t="n">
        <v>3880717</v>
      </c>
      <c r="Y2996" s="0" t="n">
        <v>2003</v>
      </c>
      <c r="Z2996" s="0" t="n">
        <v>14015</v>
      </c>
      <c r="AA2996" s="0" t="n">
        <v>1010</v>
      </c>
      <c r="AB2996" s="0" t="n">
        <v>1010.1</v>
      </c>
      <c r="AC2996" s="0" t="n">
        <v>52090</v>
      </c>
      <c r="AD2996" s="0" t="n">
        <v>0</v>
      </c>
      <c r="AE2996" s="0" t="n">
        <v>0</v>
      </c>
      <c r="AF2996" s="0" t="n">
        <v>0</v>
      </c>
      <c r="AG2996" s="0" t="n">
        <v>0</v>
      </c>
      <c r="AM2996" s="81" t="str">
        <f aca="false">AP2996&amp;"_"&amp;AQ2996</f>
        <v>47096_1610</v>
      </c>
      <c r="AN2996" s="0" t="n">
        <v>3898597</v>
      </c>
      <c r="AO2996" s="0" t="n">
        <v>2003</v>
      </c>
      <c r="AP2996" s="0" t="n">
        <v>47096</v>
      </c>
      <c r="AQ2996" s="0" t="n">
        <v>1610</v>
      </c>
      <c r="AR2996" s="0" t="n">
        <v>1610</v>
      </c>
      <c r="AS2996" s="0" t="n">
        <v>50855</v>
      </c>
      <c r="AT2996" s="0" t="n">
        <v>0</v>
      </c>
      <c r="AU2996" s="0" t="n">
        <v>0</v>
      </c>
    </row>
    <row r="2997" customFormat="false" ht="12.75" hidden="false" customHeight="false" outlineLevel="0" collapsed="false">
      <c r="W2997" s="0" t="str">
        <f aca="false">Z2997&amp;"_"&amp;AA2997</f>
        <v>14015_1020</v>
      </c>
      <c r="X2997" s="0" t="n">
        <v>3880718</v>
      </c>
      <c r="Y2997" s="0" t="n">
        <v>2003</v>
      </c>
      <c r="Z2997" s="0" t="n">
        <v>14015</v>
      </c>
      <c r="AA2997" s="0" t="n">
        <v>1020</v>
      </c>
      <c r="AB2997" s="0" t="n">
        <v>1020.1</v>
      </c>
      <c r="AC2997" s="0" t="n">
        <v>52091</v>
      </c>
      <c r="AD2997" s="0" t="n">
        <v>0</v>
      </c>
      <c r="AE2997" s="0" t="n">
        <v>0</v>
      </c>
      <c r="AF2997" s="0" t="n">
        <v>0</v>
      </c>
      <c r="AG2997" s="0" t="n">
        <v>0</v>
      </c>
      <c r="AM2997" s="81" t="str">
        <f aca="false">AP2997&amp;"_"&amp;AQ2997</f>
        <v>47098_1601</v>
      </c>
      <c r="AN2997" s="0" t="n">
        <v>3898598</v>
      </c>
      <c r="AO2997" s="0" t="n">
        <v>2003</v>
      </c>
      <c r="AP2997" s="0" t="n">
        <v>47098</v>
      </c>
      <c r="AQ2997" s="0" t="n">
        <v>1601</v>
      </c>
      <c r="AR2997" s="0" t="n">
        <v>1601</v>
      </c>
      <c r="AS2997" s="0" t="n">
        <v>50846</v>
      </c>
      <c r="AT2997" s="0" t="n">
        <v>420</v>
      </c>
      <c r="AU2997" s="0" t="n">
        <v>45751</v>
      </c>
      <c r="AV2997" s="0" t="s">
        <v>1356</v>
      </c>
      <c r="AW2997" s="0" t="s">
        <v>926</v>
      </c>
    </row>
    <row r="2998" customFormat="false" ht="12.75" hidden="false" customHeight="false" outlineLevel="0" collapsed="false">
      <c r="W2998" s="0" t="str">
        <f aca="false">Z2998&amp;"_"&amp;AA2998</f>
        <v>14015_1210</v>
      </c>
      <c r="X2998" s="0" t="n">
        <v>3880719</v>
      </c>
      <c r="Y2998" s="0" t="n">
        <v>2003</v>
      </c>
      <c r="Z2998" s="0" t="n">
        <v>14015</v>
      </c>
      <c r="AA2998" s="0" t="n">
        <v>1210</v>
      </c>
      <c r="AB2998" s="0" t="n">
        <v>1210.1</v>
      </c>
      <c r="AC2998" s="0" t="n">
        <v>52092</v>
      </c>
      <c r="AD2998" s="0" t="n">
        <v>94</v>
      </c>
      <c r="AE2998" s="0" t="n">
        <v>10336000</v>
      </c>
      <c r="AF2998" s="0" t="n">
        <v>11297</v>
      </c>
      <c r="AG2998" s="0" t="n">
        <v>0</v>
      </c>
      <c r="AM2998" s="81" t="str">
        <f aca="false">AP2998&amp;"_"&amp;AQ2998</f>
        <v>47098_1602</v>
      </c>
      <c r="AN2998" s="0" t="n">
        <v>3898599</v>
      </c>
      <c r="AO2998" s="0" t="n">
        <v>2003</v>
      </c>
      <c r="AP2998" s="0" t="n">
        <v>47098</v>
      </c>
      <c r="AQ2998" s="0" t="n">
        <v>1602</v>
      </c>
      <c r="AR2998" s="0" t="n">
        <v>1602</v>
      </c>
      <c r="AS2998" s="0" t="n">
        <v>50847</v>
      </c>
      <c r="AT2998" s="0" t="n">
        <v>620</v>
      </c>
      <c r="AU2998" s="0" t="n">
        <v>13196</v>
      </c>
      <c r="AV2998" s="0" t="s">
        <v>2196</v>
      </c>
      <c r="AW2998" s="0" t="s">
        <v>2197</v>
      </c>
    </row>
    <row r="2999" customFormat="false" ht="12.75" hidden="false" customHeight="false" outlineLevel="0" collapsed="false">
      <c r="W2999" s="0" t="str">
        <f aca="false">Z2999&amp;"_"&amp;AA2999</f>
        <v>14015_1220</v>
      </c>
      <c r="X2999" s="0" t="n">
        <v>3880720</v>
      </c>
      <c r="Y2999" s="0" t="n">
        <v>2003</v>
      </c>
      <c r="Z2999" s="0" t="n">
        <v>14015</v>
      </c>
      <c r="AA2999" s="0" t="n">
        <v>1220</v>
      </c>
      <c r="AB2999" s="0" t="n">
        <v>1220.1</v>
      </c>
      <c r="AC2999" s="0" t="n">
        <v>52093</v>
      </c>
      <c r="AD2999" s="0" t="n">
        <v>0</v>
      </c>
      <c r="AE2999" s="0" t="n">
        <v>0</v>
      </c>
      <c r="AF2999" s="0" t="n">
        <v>0</v>
      </c>
      <c r="AG2999" s="0" t="n">
        <v>0</v>
      </c>
      <c r="AM2999" s="81" t="str">
        <f aca="false">AP2999&amp;"_"&amp;AQ2999</f>
        <v>47098_1603</v>
      </c>
      <c r="AN2999" s="0" t="n">
        <v>3898600</v>
      </c>
      <c r="AO2999" s="0" t="n">
        <v>2003</v>
      </c>
      <c r="AP2999" s="0" t="n">
        <v>47098</v>
      </c>
      <c r="AQ2999" s="0" t="n">
        <v>1603</v>
      </c>
      <c r="AR2999" s="0" t="n">
        <v>1603</v>
      </c>
      <c r="AS2999" s="0" t="n">
        <v>50848</v>
      </c>
      <c r="AT2999" s="0" t="n">
        <v>850</v>
      </c>
      <c r="AU2999" s="0" t="n">
        <v>26413</v>
      </c>
      <c r="AV2999" s="0" t="s">
        <v>2198</v>
      </c>
      <c r="AW2999" s="0" t="s">
        <v>2199</v>
      </c>
    </row>
    <row r="3000" customFormat="false" ht="12.75" hidden="false" customHeight="false" outlineLevel="0" collapsed="false">
      <c r="W3000" s="0" t="str">
        <f aca="false">Z3000&amp;"_"&amp;AA3000</f>
        <v>14015_1230</v>
      </c>
      <c r="X3000" s="0" t="n">
        <v>3880721</v>
      </c>
      <c r="Y3000" s="0" t="n">
        <v>2003</v>
      </c>
      <c r="Z3000" s="0" t="n">
        <v>14015</v>
      </c>
      <c r="AA3000" s="0" t="n">
        <v>1230</v>
      </c>
      <c r="AB3000" s="0" t="n">
        <v>1230.1</v>
      </c>
      <c r="AC3000" s="0" t="n">
        <v>52094</v>
      </c>
      <c r="AD3000" s="0" t="n">
        <v>65</v>
      </c>
      <c r="AE3000" s="0" t="n">
        <v>3060273</v>
      </c>
      <c r="AF3000" s="0" t="n">
        <v>3000</v>
      </c>
      <c r="AG3000" s="0" t="n">
        <v>0</v>
      </c>
      <c r="AM3000" s="81" t="str">
        <f aca="false">AP3000&amp;"_"&amp;AQ3000</f>
        <v>47098_1604</v>
      </c>
      <c r="AN3000" s="0" t="n">
        <v>3898601</v>
      </c>
      <c r="AO3000" s="0" t="n">
        <v>2003</v>
      </c>
      <c r="AP3000" s="0" t="n">
        <v>47098</v>
      </c>
      <c r="AQ3000" s="0" t="n">
        <v>1604</v>
      </c>
      <c r="AR3000" s="0" t="n">
        <v>1604</v>
      </c>
      <c r="AS3000" s="0" t="n">
        <v>50849</v>
      </c>
      <c r="AT3000" s="0" t="n">
        <v>610</v>
      </c>
      <c r="AU3000" s="0" t="n">
        <v>22679</v>
      </c>
      <c r="AV3000" s="0" t="s">
        <v>2200</v>
      </c>
      <c r="AW3000" s="0" t="s">
        <v>2197</v>
      </c>
    </row>
    <row r="3001" customFormat="false" ht="12.75" hidden="false" customHeight="false" outlineLevel="0" collapsed="false">
      <c r="W3001" s="0" t="str">
        <f aca="false">Z3001&amp;"_"&amp;AA3001</f>
        <v>14015_1299</v>
      </c>
      <c r="X3001" s="0" t="n">
        <v>3880722</v>
      </c>
      <c r="Y3001" s="0" t="n">
        <v>2003</v>
      </c>
      <c r="Z3001" s="0" t="n">
        <v>14015</v>
      </c>
      <c r="AA3001" s="0" t="n">
        <v>1299</v>
      </c>
      <c r="AB3001" s="0" t="n">
        <v>1299.1</v>
      </c>
      <c r="AC3001" s="0" t="n">
        <v>52095</v>
      </c>
      <c r="AD3001" s="0" t="n">
        <v>159</v>
      </c>
      <c r="AE3001" s="0" t="n">
        <v>13396273</v>
      </c>
      <c r="AF3001" s="0" t="n">
        <v>14297</v>
      </c>
      <c r="AG3001" s="0" t="n">
        <v>0</v>
      </c>
      <c r="AM3001" s="81" t="str">
        <f aca="false">AP3001&amp;"_"&amp;AQ3001</f>
        <v>47098_1605</v>
      </c>
      <c r="AN3001" s="0" t="n">
        <v>3898602</v>
      </c>
      <c r="AO3001" s="0" t="n">
        <v>2003</v>
      </c>
      <c r="AP3001" s="0" t="n">
        <v>47098</v>
      </c>
      <c r="AQ3001" s="0" t="n">
        <v>1605</v>
      </c>
      <c r="AR3001" s="0" t="n">
        <v>1605</v>
      </c>
      <c r="AS3001" s="0" t="n">
        <v>50850</v>
      </c>
      <c r="AT3001" s="0" t="n">
        <v>0</v>
      </c>
      <c r="AU3001" s="0" t="n">
        <v>0</v>
      </c>
    </row>
    <row r="3002" customFormat="false" ht="12.75" hidden="false" customHeight="false" outlineLevel="0" collapsed="false">
      <c r="W3002" s="0" t="str">
        <f aca="false">Z3002&amp;"_"&amp;AA3002</f>
        <v>14015_1410</v>
      </c>
      <c r="X3002" s="0" t="n">
        <v>3880723</v>
      </c>
      <c r="Y3002" s="0" t="n">
        <v>2003</v>
      </c>
      <c r="Z3002" s="0" t="n">
        <v>14015</v>
      </c>
      <c r="AA3002" s="0" t="n">
        <v>1410</v>
      </c>
      <c r="AB3002" s="0" t="n">
        <v>1410.1</v>
      </c>
      <c r="AC3002" s="0" t="n">
        <v>52096</v>
      </c>
      <c r="AD3002" s="0" t="n">
        <v>11835500</v>
      </c>
      <c r="AE3002" s="0" t="n">
        <v>0</v>
      </c>
      <c r="AF3002" s="0" t="n">
        <v>0</v>
      </c>
      <c r="AG3002" s="0" t="n">
        <v>0</v>
      </c>
      <c r="AM3002" s="81" t="str">
        <f aca="false">AP3002&amp;"_"&amp;AQ3002</f>
        <v>47098_1606</v>
      </c>
      <c r="AN3002" s="0" t="n">
        <v>3898603</v>
      </c>
      <c r="AO3002" s="0" t="n">
        <v>2003</v>
      </c>
      <c r="AP3002" s="0" t="n">
        <v>47098</v>
      </c>
      <c r="AQ3002" s="0" t="n">
        <v>1606</v>
      </c>
      <c r="AR3002" s="0" t="n">
        <v>1606</v>
      </c>
      <c r="AS3002" s="0" t="n">
        <v>50851</v>
      </c>
      <c r="AT3002" s="0" t="n">
        <v>0</v>
      </c>
      <c r="AU3002" s="0" t="n">
        <v>0</v>
      </c>
    </row>
    <row r="3003" customFormat="false" ht="12.75" hidden="false" customHeight="false" outlineLevel="0" collapsed="false">
      <c r="W3003" s="0" t="str">
        <f aca="false">Z3003&amp;"_"&amp;AA3003</f>
        <v>14015_1420</v>
      </c>
      <c r="X3003" s="0" t="n">
        <v>3880724</v>
      </c>
      <c r="Y3003" s="0" t="n">
        <v>2003</v>
      </c>
      <c r="Z3003" s="0" t="n">
        <v>14015</v>
      </c>
      <c r="AA3003" s="0" t="n">
        <v>1420</v>
      </c>
      <c r="AB3003" s="0" t="n">
        <v>1420.1</v>
      </c>
      <c r="AC3003" s="0" t="n">
        <v>52097</v>
      </c>
      <c r="AD3003" s="0" t="n">
        <v>25000000</v>
      </c>
      <c r="AE3003" s="0" t="n">
        <v>0</v>
      </c>
      <c r="AF3003" s="0" t="n">
        <v>0</v>
      </c>
      <c r="AG3003" s="0" t="n">
        <v>0</v>
      </c>
      <c r="AM3003" s="81" t="str">
        <f aca="false">AP3003&amp;"_"&amp;AQ3003</f>
        <v>47098_1607</v>
      </c>
      <c r="AN3003" s="0" t="n">
        <v>3898604</v>
      </c>
      <c r="AO3003" s="0" t="n">
        <v>2003</v>
      </c>
      <c r="AP3003" s="0" t="n">
        <v>47098</v>
      </c>
      <c r="AQ3003" s="0" t="n">
        <v>1607</v>
      </c>
      <c r="AR3003" s="0" t="n">
        <v>1607</v>
      </c>
      <c r="AS3003" s="0" t="n">
        <v>50852</v>
      </c>
      <c r="AT3003" s="0" t="n">
        <v>0</v>
      </c>
      <c r="AU3003" s="0" t="n">
        <v>0</v>
      </c>
    </row>
    <row r="3004" customFormat="false" ht="12.75" hidden="false" customHeight="false" outlineLevel="0" collapsed="false">
      <c r="W3004" s="0" t="str">
        <f aca="false">Z3004&amp;"_"&amp;AA3004</f>
        <v>14015_1498</v>
      </c>
      <c r="X3004" s="0" t="n">
        <v>3880725</v>
      </c>
      <c r="Y3004" s="0" t="n">
        <v>2003</v>
      </c>
      <c r="Z3004" s="0" t="n">
        <v>14015</v>
      </c>
      <c r="AA3004" s="0" t="n">
        <v>1498</v>
      </c>
      <c r="AB3004" s="0" t="n">
        <v>1498.1</v>
      </c>
      <c r="AC3004" s="0" t="n">
        <v>52098</v>
      </c>
      <c r="AD3004" s="0" t="n">
        <v>0</v>
      </c>
      <c r="AE3004" s="0" t="n">
        <v>0</v>
      </c>
      <c r="AF3004" s="0" t="n">
        <v>0</v>
      </c>
      <c r="AG3004" s="0" t="n">
        <v>0</v>
      </c>
      <c r="AM3004" s="81" t="str">
        <f aca="false">AP3004&amp;"_"&amp;AQ3004</f>
        <v>47098_1608</v>
      </c>
      <c r="AN3004" s="0" t="n">
        <v>3898605</v>
      </c>
      <c r="AO3004" s="0" t="n">
        <v>2003</v>
      </c>
      <c r="AP3004" s="0" t="n">
        <v>47098</v>
      </c>
      <c r="AQ3004" s="0" t="n">
        <v>1608</v>
      </c>
      <c r="AR3004" s="0" t="n">
        <v>1608</v>
      </c>
      <c r="AS3004" s="0" t="n">
        <v>50853</v>
      </c>
      <c r="AT3004" s="0" t="n">
        <v>0</v>
      </c>
      <c r="AU3004" s="0" t="n">
        <v>0</v>
      </c>
    </row>
    <row r="3005" customFormat="false" ht="12.75" hidden="false" customHeight="false" outlineLevel="0" collapsed="false">
      <c r="W3005" s="0" t="str">
        <f aca="false">Z3005&amp;"_"&amp;AA3005</f>
        <v>14015_1499</v>
      </c>
      <c r="X3005" s="0" t="n">
        <v>3880726</v>
      </c>
      <c r="Y3005" s="0" t="n">
        <v>2003</v>
      </c>
      <c r="Z3005" s="0" t="n">
        <v>14015</v>
      </c>
      <c r="AA3005" s="0" t="n">
        <v>1499</v>
      </c>
      <c r="AB3005" s="0" t="n">
        <v>1499.1</v>
      </c>
      <c r="AC3005" s="0" t="n">
        <v>52099</v>
      </c>
      <c r="AD3005" s="0" t="n">
        <v>36835500</v>
      </c>
      <c r="AE3005" s="0" t="n">
        <v>0</v>
      </c>
      <c r="AF3005" s="0" t="n">
        <v>0</v>
      </c>
      <c r="AG3005" s="0" t="n">
        <v>0</v>
      </c>
      <c r="AM3005" s="81" t="str">
        <f aca="false">AP3005&amp;"_"&amp;AQ3005</f>
        <v>47098_1609</v>
      </c>
      <c r="AN3005" s="0" t="n">
        <v>3898606</v>
      </c>
      <c r="AO3005" s="0" t="n">
        <v>2003</v>
      </c>
      <c r="AP3005" s="0" t="n">
        <v>47098</v>
      </c>
      <c r="AQ3005" s="0" t="n">
        <v>1609</v>
      </c>
      <c r="AR3005" s="0" t="n">
        <v>1609</v>
      </c>
      <c r="AS3005" s="0" t="n">
        <v>50854</v>
      </c>
      <c r="AT3005" s="0" t="n">
        <v>0</v>
      </c>
      <c r="AU3005" s="0" t="n">
        <v>0</v>
      </c>
    </row>
    <row r="3006" customFormat="false" ht="12.75" hidden="false" customHeight="false" outlineLevel="0" collapsed="false">
      <c r="W3006" s="0" t="str">
        <f aca="false">Z3006&amp;"_"&amp;AA3006</f>
        <v>14015_1510</v>
      </c>
      <c r="X3006" s="0" t="n">
        <v>3880727</v>
      </c>
      <c r="Y3006" s="0" t="n">
        <v>2003</v>
      </c>
      <c r="Z3006" s="0" t="n">
        <v>14015</v>
      </c>
      <c r="AA3006" s="0" t="n">
        <v>1510</v>
      </c>
      <c r="AB3006" s="0" t="n">
        <v>1510.2</v>
      </c>
      <c r="AC3006" s="0" t="n">
        <v>58051</v>
      </c>
      <c r="AD3006" s="0" t="n">
        <v>650000</v>
      </c>
      <c r="AE3006" s="0" t="n">
        <v>0</v>
      </c>
      <c r="AF3006" s="0" t="n">
        <v>0</v>
      </c>
      <c r="AG3006" s="0" t="n">
        <v>0</v>
      </c>
      <c r="AM3006" s="81" t="str">
        <f aca="false">AP3006&amp;"_"&amp;AQ3006</f>
        <v>47098_1610</v>
      </c>
      <c r="AN3006" s="0" t="n">
        <v>3898607</v>
      </c>
      <c r="AO3006" s="0" t="n">
        <v>2003</v>
      </c>
      <c r="AP3006" s="0" t="n">
        <v>47098</v>
      </c>
      <c r="AQ3006" s="0" t="n">
        <v>1610</v>
      </c>
      <c r="AR3006" s="0" t="n">
        <v>1610</v>
      </c>
      <c r="AS3006" s="0" t="n">
        <v>50855</v>
      </c>
      <c r="AT3006" s="0" t="n">
        <v>0</v>
      </c>
      <c r="AU3006" s="0" t="n">
        <v>0</v>
      </c>
    </row>
    <row r="3007" customFormat="false" ht="12.75" hidden="false" customHeight="false" outlineLevel="0" collapsed="false">
      <c r="W3007" s="0" t="str">
        <f aca="false">Z3007&amp;"_"&amp;AA3007</f>
        <v>14019_205</v>
      </c>
      <c r="X3007" s="0" t="n">
        <v>3880728</v>
      </c>
      <c r="Y3007" s="0" t="n">
        <v>2003</v>
      </c>
      <c r="Z3007" s="0" t="n">
        <v>14019</v>
      </c>
      <c r="AA3007" s="0" t="n">
        <v>205</v>
      </c>
      <c r="AB3007" s="0" t="n">
        <v>205.1</v>
      </c>
      <c r="AC3007" s="0" t="n">
        <v>52111</v>
      </c>
      <c r="AD3007" s="0" t="n">
        <v>4</v>
      </c>
      <c r="AE3007" s="0" t="n">
        <v>0</v>
      </c>
      <c r="AF3007" s="0" t="n">
        <v>1</v>
      </c>
      <c r="AG3007" s="0" t="n">
        <v>7480</v>
      </c>
      <c r="AM3007" s="81" t="str">
        <f aca="false">AP3007&amp;"_"&amp;AQ3007</f>
        <v>48001_1601</v>
      </c>
      <c r="AN3007" s="0" t="n">
        <v>3898608</v>
      </c>
      <c r="AO3007" s="0" t="n">
        <v>2003</v>
      </c>
      <c r="AP3007" s="0" t="n">
        <v>48001</v>
      </c>
      <c r="AQ3007" s="0" t="n">
        <v>1601</v>
      </c>
      <c r="AR3007" s="0" t="n">
        <v>1601</v>
      </c>
      <c r="AS3007" s="0" t="n">
        <v>50846</v>
      </c>
      <c r="AT3007" s="0" t="n">
        <v>420</v>
      </c>
      <c r="AU3007" s="0" t="n">
        <v>155062</v>
      </c>
      <c r="AV3007" s="0" t="s">
        <v>583</v>
      </c>
    </row>
    <row r="3008" customFormat="false" ht="12.75" hidden="false" customHeight="false" outlineLevel="0" collapsed="false">
      <c r="W3008" s="0" t="str">
        <f aca="false">Z3008&amp;"_"&amp;AA3008</f>
        <v>14019_210</v>
      </c>
      <c r="X3008" s="0" t="n">
        <v>3880729</v>
      </c>
      <c r="Y3008" s="0" t="n">
        <v>2003</v>
      </c>
      <c r="Z3008" s="0" t="n">
        <v>14019</v>
      </c>
      <c r="AA3008" s="0" t="n">
        <v>210</v>
      </c>
      <c r="AB3008" s="0" t="n">
        <v>210.1</v>
      </c>
      <c r="AC3008" s="0" t="n">
        <v>52112</v>
      </c>
      <c r="AD3008" s="0" t="n">
        <v>0</v>
      </c>
      <c r="AE3008" s="0" t="n">
        <v>0</v>
      </c>
      <c r="AF3008" s="0" t="n">
        <v>0</v>
      </c>
      <c r="AG3008" s="0" t="n">
        <v>0</v>
      </c>
      <c r="AM3008" s="81" t="str">
        <f aca="false">AP3008&amp;"_"&amp;AQ3008</f>
        <v>48001_1602</v>
      </c>
      <c r="AN3008" s="0" t="n">
        <v>3898609</v>
      </c>
      <c r="AO3008" s="0" t="n">
        <v>2003</v>
      </c>
      <c r="AP3008" s="0" t="n">
        <v>48001</v>
      </c>
      <c r="AQ3008" s="0" t="n">
        <v>1602</v>
      </c>
      <c r="AR3008" s="0" t="n">
        <v>1602</v>
      </c>
      <c r="AS3008" s="0" t="n">
        <v>50847</v>
      </c>
      <c r="AT3008" s="0" t="n">
        <v>0</v>
      </c>
      <c r="AU3008" s="0" t="n">
        <v>0</v>
      </c>
    </row>
    <row r="3009" customFormat="false" ht="12.75" hidden="false" customHeight="false" outlineLevel="0" collapsed="false">
      <c r="W3009" s="0" t="str">
        <f aca="false">Z3009&amp;"_"&amp;AA3009</f>
        <v>14019_215</v>
      </c>
      <c r="X3009" s="0" t="n">
        <v>3880730</v>
      </c>
      <c r="Y3009" s="0" t="n">
        <v>2003</v>
      </c>
      <c r="Z3009" s="0" t="n">
        <v>14019</v>
      </c>
      <c r="AA3009" s="0" t="n">
        <v>215</v>
      </c>
      <c r="AB3009" s="0" t="n">
        <v>215.1</v>
      </c>
      <c r="AC3009" s="0" t="n">
        <v>52113</v>
      </c>
      <c r="AD3009" s="0" t="n">
        <v>0</v>
      </c>
      <c r="AE3009" s="0" t="n">
        <v>0</v>
      </c>
      <c r="AF3009" s="0" t="n">
        <v>0</v>
      </c>
      <c r="AG3009" s="0" t="n">
        <v>0</v>
      </c>
      <c r="AM3009" s="81" t="str">
        <f aca="false">AP3009&amp;"_"&amp;AQ3009</f>
        <v>48001_1603</v>
      </c>
      <c r="AN3009" s="0" t="n">
        <v>3898610</v>
      </c>
      <c r="AO3009" s="0" t="n">
        <v>2003</v>
      </c>
      <c r="AP3009" s="0" t="n">
        <v>48001</v>
      </c>
      <c r="AQ3009" s="0" t="n">
        <v>1603</v>
      </c>
      <c r="AR3009" s="0" t="n">
        <v>1603</v>
      </c>
      <c r="AS3009" s="0" t="n">
        <v>50848</v>
      </c>
      <c r="AT3009" s="0" t="n">
        <v>0</v>
      </c>
      <c r="AU3009" s="0" t="n">
        <v>0</v>
      </c>
    </row>
    <row r="3010" customFormat="false" ht="12.75" hidden="false" customHeight="false" outlineLevel="0" collapsed="false">
      <c r="W3010" s="0" t="str">
        <f aca="false">Z3010&amp;"_"&amp;AA3010</f>
        <v>14019_220</v>
      </c>
      <c r="X3010" s="0" t="n">
        <v>3880731</v>
      </c>
      <c r="Y3010" s="0" t="n">
        <v>2003</v>
      </c>
      <c r="Z3010" s="0" t="n">
        <v>14019</v>
      </c>
      <c r="AA3010" s="0" t="n">
        <v>220</v>
      </c>
      <c r="AB3010" s="0" t="n">
        <v>220.1</v>
      </c>
      <c r="AC3010" s="0" t="n">
        <v>52114</v>
      </c>
      <c r="AD3010" s="0" t="n">
        <v>0</v>
      </c>
      <c r="AE3010" s="0" t="n">
        <v>0</v>
      </c>
      <c r="AF3010" s="0" t="n">
        <v>0</v>
      </c>
      <c r="AG3010" s="0" t="n">
        <v>0</v>
      </c>
      <c r="AM3010" s="81" t="str">
        <f aca="false">AP3010&amp;"_"&amp;AQ3010</f>
        <v>48001_1604</v>
      </c>
      <c r="AN3010" s="0" t="n">
        <v>3898611</v>
      </c>
      <c r="AO3010" s="0" t="n">
        <v>2003</v>
      </c>
      <c r="AP3010" s="0" t="n">
        <v>48001</v>
      </c>
      <c r="AQ3010" s="0" t="n">
        <v>1604</v>
      </c>
      <c r="AR3010" s="0" t="n">
        <v>1604</v>
      </c>
      <c r="AS3010" s="0" t="n">
        <v>50849</v>
      </c>
      <c r="AT3010" s="0" t="n">
        <v>0</v>
      </c>
      <c r="AU3010" s="0" t="n">
        <v>0</v>
      </c>
    </row>
    <row r="3011" customFormat="false" ht="12.75" hidden="false" customHeight="false" outlineLevel="0" collapsed="false">
      <c r="W3011" s="0" t="str">
        <f aca="false">Z3011&amp;"_"&amp;AA3011</f>
        <v>14019_225</v>
      </c>
      <c r="X3011" s="0" t="n">
        <v>3880732</v>
      </c>
      <c r="Y3011" s="0" t="n">
        <v>2003</v>
      </c>
      <c r="Z3011" s="0" t="n">
        <v>14019</v>
      </c>
      <c r="AA3011" s="0" t="n">
        <v>225</v>
      </c>
      <c r="AB3011" s="0" t="n">
        <v>225.1</v>
      </c>
      <c r="AC3011" s="0" t="n">
        <v>52115</v>
      </c>
      <c r="AD3011" s="0" t="n">
        <v>11</v>
      </c>
      <c r="AE3011" s="0" t="n">
        <v>2</v>
      </c>
      <c r="AF3011" s="0" t="n">
        <v>0</v>
      </c>
      <c r="AG3011" s="0" t="n">
        <v>24347</v>
      </c>
      <c r="AM3011" s="81" t="str">
        <f aca="false">AP3011&amp;"_"&amp;AQ3011</f>
        <v>48001_1605</v>
      </c>
      <c r="AN3011" s="0" t="n">
        <v>3898612</v>
      </c>
      <c r="AO3011" s="0" t="n">
        <v>2003</v>
      </c>
      <c r="AP3011" s="0" t="n">
        <v>48001</v>
      </c>
      <c r="AQ3011" s="0" t="n">
        <v>1605</v>
      </c>
      <c r="AR3011" s="0" t="n">
        <v>1605</v>
      </c>
      <c r="AS3011" s="0" t="n">
        <v>50850</v>
      </c>
      <c r="AT3011" s="0" t="n">
        <v>1810</v>
      </c>
      <c r="AU3011" s="0" t="n">
        <v>31437</v>
      </c>
      <c r="AV3011" s="0" t="s">
        <v>2201</v>
      </c>
    </row>
    <row r="3012" customFormat="false" ht="12.75" hidden="false" customHeight="false" outlineLevel="0" collapsed="false">
      <c r="W3012" s="0" t="str">
        <f aca="false">Z3012&amp;"_"&amp;AA3012</f>
        <v>14019_230</v>
      </c>
      <c r="X3012" s="0" t="n">
        <v>3880733</v>
      </c>
      <c r="Y3012" s="0" t="n">
        <v>2003</v>
      </c>
      <c r="Z3012" s="0" t="n">
        <v>14019</v>
      </c>
      <c r="AA3012" s="0" t="n">
        <v>230</v>
      </c>
      <c r="AB3012" s="0" t="n">
        <v>230.1</v>
      </c>
      <c r="AC3012" s="0" t="n">
        <v>52116</v>
      </c>
      <c r="AD3012" s="0" t="n">
        <v>0</v>
      </c>
      <c r="AE3012" s="0" t="n">
        <v>0</v>
      </c>
      <c r="AF3012" s="0" t="n">
        <v>0</v>
      </c>
      <c r="AG3012" s="0" t="n">
        <v>0</v>
      </c>
      <c r="AM3012" s="81" t="str">
        <f aca="false">AP3012&amp;"_"&amp;AQ3012</f>
        <v>48001_1606</v>
      </c>
      <c r="AN3012" s="0" t="n">
        <v>3898613</v>
      </c>
      <c r="AO3012" s="0" t="n">
        <v>2003</v>
      </c>
      <c r="AP3012" s="0" t="n">
        <v>48001</v>
      </c>
      <c r="AQ3012" s="0" t="n">
        <v>1606</v>
      </c>
      <c r="AR3012" s="0" t="n">
        <v>1606</v>
      </c>
      <c r="AS3012" s="0" t="n">
        <v>50851</v>
      </c>
      <c r="AT3012" s="0" t="n">
        <v>0</v>
      </c>
      <c r="AU3012" s="0" t="n">
        <v>0</v>
      </c>
    </row>
    <row r="3013" customFormat="false" ht="12.75" hidden="false" customHeight="false" outlineLevel="0" collapsed="false">
      <c r="W3013" s="0" t="str">
        <f aca="false">Z3013&amp;"_"&amp;AA3013</f>
        <v>14019_235</v>
      </c>
      <c r="X3013" s="0" t="n">
        <v>3880734</v>
      </c>
      <c r="Y3013" s="0" t="n">
        <v>2003</v>
      </c>
      <c r="Z3013" s="0" t="n">
        <v>14019</v>
      </c>
      <c r="AA3013" s="0" t="n">
        <v>235</v>
      </c>
      <c r="AB3013" s="0" t="n">
        <v>235.1</v>
      </c>
      <c r="AC3013" s="0" t="n">
        <v>52117</v>
      </c>
      <c r="AD3013" s="0" t="n">
        <v>0</v>
      </c>
      <c r="AE3013" s="0" t="n">
        <v>0</v>
      </c>
      <c r="AF3013" s="0" t="n">
        <v>0</v>
      </c>
      <c r="AG3013" s="0" t="n">
        <v>0</v>
      </c>
      <c r="AM3013" s="81" t="str">
        <f aca="false">AP3013&amp;"_"&amp;AQ3013</f>
        <v>48001_1607</v>
      </c>
      <c r="AN3013" s="0" t="n">
        <v>3898614</v>
      </c>
      <c r="AO3013" s="0" t="n">
        <v>2003</v>
      </c>
      <c r="AP3013" s="0" t="n">
        <v>48001</v>
      </c>
      <c r="AQ3013" s="0" t="n">
        <v>1607</v>
      </c>
      <c r="AR3013" s="0" t="n">
        <v>1607</v>
      </c>
      <c r="AS3013" s="0" t="n">
        <v>50852</v>
      </c>
      <c r="AT3013" s="0" t="n">
        <v>0</v>
      </c>
      <c r="AU3013" s="0" t="n">
        <v>0</v>
      </c>
    </row>
    <row r="3014" customFormat="false" ht="12.75" hidden="false" customHeight="false" outlineLevel="0" collapsed="false">
      <c r="W3014" s="0" t="str">
        <f aca="false">Z3014&amp;"_"&amp;AA3014</f>
        <v>14019_240</v>
      </c>
      <c r="X3014" s="0" t="n">
        <v>3880735</v>
      </c>
      <c r="Y3014" s="0" t="n">
        <v>2003</v>
      </c>
      <c r="Z3014" s="0" t="n">
        <v>14019</v>
      </c>
      <c r="AA3014" s="0" t="n">
        <v>240</v>
      </c>
      <c r="AB3014" s="0" t="n">
        <v>240.1</v>
      </c>
      <c r="AC3014" s="0" t="n">
        <v>52118</v>
      </c>
      <c r="AD3014" s="0" t="n">
        <v>0</v>
      </c>
      <c r="AE3014" s="0" t="n">
        <v>0</v>
      </c>
      <c r="AF3014" s="0" t="n">
        <v>0</v>
      </c>
      <c r="AG3014" s="0" t="n">
        <v>0</v>
      </c>
      <c r="AM3014" s="81" t="str">
        <f aca="false">AP3014&amp;"_"&amp;AQ3014</f>
        <v>48001_1608</v>
      </c>
      <c r="AN3014" s="0" t="n">
        <v>3898615</v>
      </c>
      <c r="AO3014" s="0" t="n">
        <v>2003</v>
      </c>
      <c r="AP3014" s="0" t="n">
        <v>48001</v>
      </c>
      <c r="AQ3014" s="0" t="n">
        <v>1608</v>
      </c>
      <c r="AR3014" s="0" t="n">
        <v>1608</v>
      </c>
      <c r="AS3014" s="0" t="n">
        <v>50853</v>
      </c>
      <c r="AT3014" s="0" t="n">
        <v>0</v>
      </c>
      <c r="AU3014" s="0" t="n">
        <v>0</v>
      </c>
    </row>
    <row r="3015" customFormat="false" ht="12.75" hidden="false" customHeight="false" outlineLevel="0" collapsed="false">
      <c r="W3015" s="0" t="str">
        <f aca="false">Z3015&amp;"_"&amp;AA3015</f>
        <v>14019_245</v>
      </c>
      <c r="X3015" s="0" t="n">
        <v>3880736</v>
      </c>
      <c r="Y3015" s="0" t="n">
        <v>2003</v>
      </c>
      <c r="Z3015" s="0" t="n">
        <v>14019</v>
      </c>
      <c r="AA3015" s="0" t="n">
        <v>245</v>
      </c>
      <c r="AB3015" s="0" t="n">
        <v>245.1</v>
      </c>
      <c r="AC3015" s="0" t="n">
        <v>52119</v>
      </c>
      <c r="AD3015" s="0" t="n">
        <v>3</v>
      </c>
      <c r="AE3015" s="0" t="n">
        <v>0</v>
      </c>
      <c r="AF3015" s="0" t="n">
        <v>4</v>
      </c>
      <c r="AG3015" s="0" t="n">
        <v>12603</v>
      </c>
      <c r="AM3015" s="81" t="str">
        <f aca="false">AP3015&amp;"_"&amp;AQ3015</f>
        <v>48001_1609</v>
      </c>
      <c r="AN3015" s="0" t="n">
        <v>3898616</v>
      </c>
      <c r="AO3015" s="0" t="n">
        <v>2003</v>
      </c>
      <c r="AP3015" s="0" t="n">
        <v>48001</v>
      </c>
      <c r="AQ3015" s="0" t="n">
        <v>1609</v>
      </c>
      <c r="AR3015" s="0" t="n">
        <v>1609</v>
      </c>
      <c r="AS3015" s="0" t="n">
        <v>50854</v>
      </c>
      <c r="AT3015" s="0" t="n">
        <v>0</v>
      </c>
      <c r="AU3015" s="0" t="n">
        <v>0</v>
      </c>
    </row>
    <row r="3016" customFormat="false" ht="12.75" hidden="false" customHeight="false" outlineLevel="0" collapsed="false">
      <c r="W3016" s="0" t="str">
        <f aca="false">Z3016&amp;"_"&amp;AA3016</f>
        <v>14019_250</v>
      </c>
      <c r="X3016" s="0" t="n">
        <v>3880737</v>
      </c>
      <c r="Y3016" s="0" t="n">
        <v>2003</v>
      </c>
      <c r="Z3016" s="0" t="n">
        <v>14019</v>
      </c>
      <c r="AA3016" s="0" t="n">
        <v>250</v>
      </c>
      <c r="AB3016" s="0" t="n">
        <v>250.1</v>
      </c>
      <c r="AC3016" s="0" t="n">
        <v>52120</v>
      </c>
      <c r="AD3016" s="0" t="n">
        <v>0</v>
      </c>
      <c r="AE3016" s="0" t="n">
        <v>0</v>
      </c>
      <c r="AF3016" s="0" t="n">
        <v>0</v>
      </c>
      <c r="AG3016" s="0" t="n">
        <v>0</v>
      </c>
      <c r="AM3016" s="81" t="str">
        <f aca="false">AP3016&amp;"_"&amp;AQ3016</f>
        <v>48001_1610</v>
      </c>
      <c r="AN3016" s="0" t="n">
        <v>3898617</v>
      </c>
      <c r="AO3016" s="0" t="n">
        <v>2003</v>
      </c>
      <c r="AP3016" s="0" t="n">
        <v>48001</v>
      </c>
      <c r="AQ3016" s="0" t="n">
        <v>1610</v>
      </c>
      <c r="AR3016" s="0" t="n">
        <v>1610</v>
      </c>
      <c r="AS3016" s="0" t="n">
        <v>50855</v>
      </c>
      <c r="AT3016" s="0" t="n">
        <v>0</v>
      </c>
      <c r="AU3016" s="0" t="n">
        <v>0</v>
      </c>
    </row>
    <row r="3017" customFormat="false" ht="12.75" hidden="false" customHeight="false" outlineLevel="0" collapsed="false">
      <c r="W3017" s="0" t="str">
        <f aca="false">Z3017&amp;"_"&amp;AA3017</f>
        <v>14019_255</v>
      </c>
      <c r="X3017" s="0" t="n">
        <v>3880738</v>
      </c>
      <c r="Y3017" s="0" t="n">
        <v>2003</v>
      </c>
      <c r="Z3017" s="0" t="n">
        <v>14019</v>
      </c>
      <c r="AA3017" s="0" t="n">
        <v>255</v>
      </c>
      <c r="AB3017" s="0" t="n">
        <v>255.1</v>
      </c>
      <c r="AC3017" s="0" t="n">
        <v>52121</v>
      </c>
      <c r="AD3017" s="0" t="n">
        <v>3</v>
      </c>
      <c r="AE3017" s="0" t="n">
        <v>0</v>
      </c>
      <c r="AF3017" s="0" t="n">
        <v>0</v>
      </c>
      <c r="AG3017" s="0" t="n">
        <v>5005</v>
      </c>
      <c r="AM3017" s="81" t="str">
        <f aca="false">AP3017&amp;"_"&amp;AQ3017</f>
        <v>48017_1601</v>
      </c>
      <c r="AN3017" s="0" t="n">
        <v>3898618</v>
      </c>
      <c r="AO3017" s="0" t="n">
        <v>2003</v>
      </c>
      <c r="AP3017" s="0" t="n">
        <v>48017</v>
      </c>
      <c r="AQ3017" s="0" t="n">
        <v>1601</v>
      </c>
      <c r="AR3017" s="0" t="n">
        <v>1601</v>
      </c>
      <c r="AS3017" s="0" t="n">
        <v>50846</v>
      </c>
      <c r="AT3017" s="0" t="n">
        <v>0</v>
      </c>
      <c r="AU3017" s="0" t="n">
        <v>0</v>
      </c>
    </row>
    <row r="3018" customFormat="false" ht="12.75" hidden="false" customHeight="false" outlineLevel="0" collapsed="false">
      <c r="W3018" s="0" t="str">
        <f aca="false">Z3018&amp;"_"&amp;AA3018</f>
        <v>14019_290</v>
      </c>
      <c r="X3018" s="0" t="n">
        <v>3880739</v>
      </c>
      <c r="Y3018" s="0" t="n">
        <v>2003</v>
      </c>
      <c r="Z3018" s="0" t="n">
        <v>14019</v>
      </c>
      <c r="AA3018" s="0" t="n">
        <v>290</v>
      </c>
      <c r="AB3018" s="0" t="n">
        <v>290.1</v>
      </c>
      <c r="AC3018" s="0" t="n">
        <v>52122</v>
      </c>
      <c r="AD3018" s="0" t="n">
        <v>0</v>
      </c>
      <c r="AE3018" s="0" t="n">
        <v>0</v>
      </c>
      <c r="AF3018" s="0" t="n">
        <v>0</v>
      </c>
      <c r="AG3018" s="0" t="n">
        <v>0</v>
      </c>
      <c r="AM3018" s="81" t="str">
        <f aca="false">AP3018&amp;"_"&amp;AQ3018</f>
        <v>48017_1602</v>
      </c>
      <c r="AN3018" s="0" t="n">
        <v>3898619</v>
      </c>
      <c r="AO3018" s="0" t="n">
        <v>2003</v>
      </c>
      <c r="AP3018" s="0" t="n">
        <v>48017</v>
      </c>
      <c r="AQ3018" s="0" t="n">
        <v>1602</v>
      </c>
      <c r="AR3018" s="0" t="n">
        <v>1602</v>
      </c>
      <c r="AS3018" s="0" t="n">
        <v>50847</v>
      </c>
      <c r="AT3018" s="0" t="n">
        <v>0</v>
      </c>
      <c r="AU3018" s="0" t="n">
        <v>0</v>
      </c>
    </row>
    <row r="3019" customFormat="false" ht="12.75" hidden="false" customHeight="false" outlineLevel="0" collapsed="false">
      <c r="W3019" s="0" t="str">
        <f aca="false">Z3019&amp;"_"&amp;AA3019</f>
        <v>14019_298</v>
      </c>
      <c r="X3019" s="0" t="n">
        <v>3880740</v>
      </c>
      <c r="Y3019" s="0" t="n">
        <v>2003</v>
      </c>
      <c r="Z3019" s="0" t="n">
        <v>14019</v>
      </c>
      <c r="AA3019" s="0" t="n">
        <v>298</v>
      </c>
      <c r="AB3019" s="0" t="n">
        <v>298</v>
      </c>
      <c r="AC3019" s="0" t="n">
        <v>52074</v>
      </c>
      <c r="AD3019" s="0" t="n">
        <v>21</v>
      </c>
      <c r="AE3019" s="0" t="n">
        <v>2</v>
      </c>
      <c r="AF3019" s="0" t="n">
        <v>5</v>
      </c>
      <c r="AG3019" s="0" t="n">
        <v>49435</v>
      </c>
      <c r="AM3019" s="81" t="str">
        <f aca="false">AP3019&amp;"_"&amp;AQ3019</f>
        <v>48017_1603</v>
      </c>
      <c r="AN3019" s="0" t="n">
        <v>3898620</v>
      </c>
      <c r="AO3019" s="0" t="n">
        <v>2003</v>
      </c>
      <c r="AP3019" s="0" t="n">
        <v>48017</v>
      </c>
      <c r="AQ3019" s="0" t="n">
        <v>1603</v>
      </c>
      <c r="AR3019" s="0" t="n">
        <v>1603</v>
      </c>
      <c r="AS3019" s="0" t="n">
        <v>50848</v>
      </c>
      <c r="AT3019" s="0" t="n">
        <v>0</v>
      </c>
      <c r="AU3019" s="0" t="n">
        <v>0</v>
      </c>
    </row>
    <row r="3020" customFormat="false" ht="12.75" hidden="false" customHeight="false" outlineLevel="0" collapsed="false">
      <c r="W3020" s="0" t="str">
        <f aca="false">Z3020&amp;"_"&amp;AA3020</f>
        <v>14019_300</v>
      </c>
      <c r="X3020" s="0" t="n">
        <v>3880741</v>
      </c>
      <c r="Y3020" s="0" t="n">
        <v>2003</v>
      </c>
      <c r="Z3020" s="0" t="n">
        <v>14019</v>
      </c>
      <c r="AA3020" s="0" t="n">
        <v>300</v>
      </c>
      <c r="AB3020" s="0" t="n">
        <v>300</v>
      </c>
      <c r="AC3020" s="0" t="n">
        <v>50730</v>
      </c>
      <c r="AD3020" s="0" t="n">
        <v>0</v>
      </c>
      <c r="AE3020" s="0" t="n">
        <v>0</v>
      </c>
      <c r="AF3020" s="0" t="n">
        <v>0</v>
      </c>
      <c r="AG3020" s="0" t="n">
        <v>0</v>
      </c>
      <c r="AM3020" s="81" t="str">
        <f aca="false">AP3020&amp;"_"&amp;AQ3020</f>
        <v>48017_1604</v>
      </c>
      <c r="AN3020" s="0" t="n">
        <v>3898621</v>
      </c>
      <c r="AO3020" s="0" t="n">
        <v>2003</v>
      </c>
      <c r="AP3020" s="0" t="n">
        <v>48017</v>
      </c>
      <c r="AQ3020" s="0" t="n">
        <v>1604</v>
      </c>
      <c r="AR3020" s="0" t="n">
        <v>1604</v>
      </c>
      <c r="AS3020" s="0" t="n">
        <v>50849</v>
      </c>
      <c r="AT3020" s="0" t="n">
        <v>0</v>
      </c>
      <c r="AU3020" s="0" t="n">
        <v>0</v>
      </c>
    </row>
    <row r="3021" customFormat="false" ht="12.75" hidden="false" customHeight="false" outlineLevel="0" collapsed="false">
      <c r="W3021" s="0" t="str">
        <f aca="false">Z3021&amp;"_"&amp;AA3021</f>
        <v>14019_305</v>
      </c>
      <c r="X3021" s="0" t="n">
        <v>3880742</v>
      </c>
      <c r="Y3021" s="0" t="n">
        <v>2003</v>
      </c>
      <c r="Z3021" s="0" t="n">
        <v>14019</v>
      </c>
      <c r="AA3021" s="0" t="n">
        <v>305</v>
      </c>
      <c r="AB3021" s="0" t="n">
        <v>305</v>
      </c>
      <c r="AC3021" s="0" t="n">
        <v>52075</v>
      </c>
      <c r="AD3021" s="0" t="n">
        <v>0</v>
      </c>
      <c r="AE3021" s="0" t="n">
        <v>0</v>
      </c>
      <c r="AF3021" s="0" t="n">
        <v>0</v>
      </c>
      <c r="AG3021" s="0" t="n">
        <v>0</v>
      </c>
      <c r="AM3021" s="81" t="str">
        <f aca="false">AP3021&amp;"_"&amp;AQ3021</f>
        <v>48017_1605</v>
      </c>
      <c r="AN3021" s="0" t="n">
        <v>3898622</v>
      </c>
      <c r="AO3021" s="0" t="n">
        <v>2003</v>
      </c>
      <c r="AP3021" s="0" t="n">
        <v>48017</v>
      </c>
      <c r="AQ3021" s="0" t="n">
        <v>1605</v>
      </c>
      <c r="AR3021" s="0" t="n">
        <v>1605</v>
      </c>
      <c r="AS3021" s="0" t="n">
        <v>50850</v>
      </c>
      <c r="AT3021" s="0" t="n">
        <v>0</v>
      </c>
      <c r="AU3021" s="0" t="n">
        <v>0</v>
      </c>
    </row>
    <row r="3022" customFormat="false" ht="12.75" hidden="false" customHeight="false" outlineLevel="0" collapsed="false">
      <c r="W3022" s="0" t="str">
        <f aca="false">Z3022&amp;"_"&amp;AA3022</f>
        <v>14019_310</v>
      </c>
      <c r="X3022" s="0" t="n">
        <v>3880743</v>
      </c>
      <c r="Y3022" s="0" t="n">
        <v>2003</v>
      </c>
      <c r="Z3022" s="0" t="n">
        <v>14019</v>
      </c>
      <c r="AA3022" s="0" t="n">
        <v>310</v>
      </c>
      <c r="AB3022" s="0" t="n">
        <v>310</v>
      </c>
      <c r="AC3022" s="0" t="n">
        <v>52076</v>
      </c>
      <c r="AD3022" s="0" t="n">
        <v>0</v>
      </c>
      <c r="AE3022" s="0" t="n">
        <v>0</v>
      </c>
      <c r="AF3022" s="0" t="n">
        <v>0</v>
      </c>
      <c r="AG3022" s="0" t="n">
        <v>0</v>
      </c>
      <c r="AM3022" s="81" t="str">
        <f aca="false">AP3022&amp;"_"&amp;AQ3022</f>
        <v>48017_1606</v>
      </c>
      <c r="AN3022" s="0" t="n">
        <v>3898623</v>
      </c>
      <c r="AO3022" s="0" t="n">
        <v>2003</v>
      </c>
      <c r="AP3022" s="0" t="n">
        <v>48017</v>
      </c>
      <c r="AQ3022" s="0" t="n">
        <v>1606</v>
      </c>
      <c r="AR3022" s="0" t="n">
        <v>1606</v>
      </c>
      <c r="AS3022" s="0" t="n">
        <v>50851</v>
      </c>
      <c r="AT3022" s="0" t="n">
        <v>0</v>
      </c>
      <c r="AU3022" s="0" t="n">
        <v>0</v>
      </c>
    </row>
    <row r="3023" customFormat="false" ht="12.75" hidden="false" customHeight="false" outlineLevel="0" collapsed="false">
      <c r="W3023" s="0" t="str">
        <f aca="false">Z3023&amp;"_"&amp;AA3023</f>
        <v>14019_315</v>
      </c>
      <c r="X3023" s="0" t="n">
        <v>3880744</v>
      </c>
      <c r="Y3023" s="0" t="n">
        <v>2003</v>
      </c>
      <c r="Z3023" s="0" t="n">
        <v>14019</v>
      </c>
      <c r="AA3023" s="0" t="n">
        <v>315</v>
      </c>
      <c r="AB3023" s="0" t="n">
        <v>315</v>
      </c>
      <c r="AC3023" s="0" t="n">
        <v>52077</v>
      </c>
      <c r="AD3023" s="0" t="n">
        <v>0</v>
      </c>
      <c r="AE3023" s="0" t="n">
        <v>0</v>
      </c>
      <c r="AF3023" s="0" t="n">
        <v>0</v>
      </c>
      <c r="AG3023" s="0" t="n">
        <v>0</v>
      </c>
      <c r="AM3023" s="81" t="str">
        <f aca="false">AP3023&amp;"_"&amp;AQ3023</f>
        <v>48017_1607</v>
      </c>
      <c r="AN3023" s="0" t="n">
        <v>3898624</v>
      </c>
      <c r="AO3023" s="0" t="n">
        <v>2003</v>
      </c>
      <c r="AP3023" s="0" t="n">
        <v>48017</v>
      </c>
      <c r="AQ3023" s="0" t="n">
        <v>1607</v>
      </c>
      <c r="AR3023" s="0" t="n">
        <v>1607</v>
      </c>
      <c r="AS3023" s="0" t="n">
        <v>50852</v>
      </c>
      <c r="AT3023" s="0" t="n">
        <v>0</v>
      </c>
      <c r="AU3023" s="0" t="n">
        <v>0</v>
      </c>
    </row>
    <row r="3024" customFormat="false" ht="12.75" hidden="false" customHeight="false" outlineLevel="0" collapsed="false">
      <c r="W3024" s="0" t="str">
        <f aca="false">Z3024&amp;"_"&amp;AA3024</f>
        <v>14019_320</v>
      </c>
      <c r="X3024" s="0" t="n">
        <v>3880745</v>
      </c>
      <c r="Y3024" s="0" t="n">
        <v>2003</v>
      </c>
      <c r="Z3024" s="0" t="n">
        <v>14019</v>
      </c>
      <c r="AA3024" s="0" t="n">
        <v>320</v>
      </c>
      <c r="AB3024" s="0" t="n">
        <v>320</v>
      </c>
      <c r="AC3024" s="0" t="n">
        <v>52078</v>
      </c>
      <c r="AD3024" s="0" t="n">
        <v>0</v>
      </c>
      <c r="AE3024" s="0" t="n">
        <v>0</v>
      </c>
      <c r="AF3024" s="0" t="n">
        <v>0</v>
      </c>
      <c r="AG3024" s="0" t="n">
        <v>0</v>
      </c>
      <c r="AM3024" s="81" t="str">
        <f aca="false">AP3024&amp;"_"&amp;AQ3024</f>
        <v>48017_1608</v>
      </c>
      <c r="AN3024" s="0" t="n">
        <v>3898625</v>
      </c>
      <c r="AO3024" s="0" t="n">
        <v>2003</v>
      </c>
      <c r="AP3024" s="0" t="n">
        <v>48017</v>
      </c>
      <c r="AQ3024" s="0" t="n">
        <v>1608</v>
      </c>
      <c r="AR3024" s="0" t="n">
        <v>1608</v>
      </c>
      <c r="AS3024" s="0" t="n">
        <v>50853</v>
      </c>
      <c r="AT3024" s="0" t="n">
        <v>0</v>
      </c>
      <c r="AU3024" s="0" t="n">
        <v>0</v>
      </c>
    </row>
    <row r="3025" customFormat="false" ht="12.75" hidden="false" customHeight="false" outlineLevel="0" collapsed="false">
      <c r="W3025" s="0" t="str">
        <f aca="false">Z3025&amp;"_"&amp;AA3025</f>
        <v>14019_325</v>
      </c>
      <c r="X3025" s="0" t="n">
        <v>3880746</v>
      </c>
      <c r="Y3025" s="0" t="n">
        <v>2003</v>
      </c>
      <c r="Z3025" s="0" t="n">
        <v>14019</v>
      </c>
      <c r="AA3025" s="0" t="n">
        <v>325</v>
      </c>
      <c r="AB3025" s="0" t="n">
        <v>325</v>
      </c>
      <c r="AC3025" s="0" t="n">
        <v>52079</v>
      </c>
      <c r="AD3025" s="0" t="n">
        <v>0</v>
      </c>
      <c r="AE3025" s="0" t="n">
        <v>0</v>
      </c>
      <c r="AF3025" s="0" t="n">
        <v>0</v>
      </c>
      <c r="AG3025" s="0" t="n">
        <v>0</v>
      </c>
      <c r="AM3025" s="81" t="str">
        <f aca="false">AP3025&amp;"_"&amp;AQ3025</f>
        <v>48017_1609</v>
      </c>
      <c r="AN3025" s="0" t="n">
        <v>3898626</v>
      </c>
      <c r="AO3025" s="0" t="n">
        <v>2003</v>
      </c>
      <c r="AP3025" s="0" t="n">
        <v>48017</v>
      </c>
      <c r="AQ3025" s="0" t="n">
        <v>1609</v>
      </c>
      <c r="AR3025" s="0" t="n">
        <v>1609</v>
      </c>
      <c r="AS3025" s="0" t="n">
        <v>50854</v>
      </c>
      <c r="AT3025" s="0" t="n">
        <v>0</v>
      </c>
      <c r="AU3025" s="0" t="n">
        <v>0</v>
      </c>
    </row>
    <row r="3026" customFormat="false" ht="12.75" hidden="false" customHeight="false" outlineLevel="0" collapsed="false">
      <c r="W3026" s="0" t="str">
        <f aca="false">Z3026&amp;"_"&amp;AA3026</f>
        <v>14019_330</v>
      </c>
      <c r="X3026" s="0" t="n">
        <v>3880747</v>
      </c>
      <c r="Y3026" s="0" t="n">
        <v>2003</v>
      </c>
      <c r="Z3026" s="0" t="n">
        <v>14019</v>
      </c>
      <c r="AA3026" s="0" t="n">
        <v>330</v>
      </c>
      <c r="AB3026" s="0" t="n">
        <v>330</v>
      </c>
      <c r="AC3026" s="0" t="n">
        <v>52080</v>
      </c>
      <c r="AD3026" s="0" t="n">
        <v>0</v>
      </c>
      <c r="AE3026" s="0" t="n">
        <v>0</v>
      </c>
      <c r="AF3026" s="0" t="n">
        <v>0</v>
      </c>
      <c r="AG3026" s="0" t="n">
        <v>0</v>
      </c>
      <c r="AM3026" s="81" t="str">
        <f aca="false">AP3026&amp;"_"&amp;AQ3026</f>
        <v>48017_1610</v>
      </c>
      <c r="AN3026" s="0" t="n">
        <v>3898627</v>
      </c>
      <c r="AO3026" s="0" t="n">
        <v>2003</v>
      </c>
      <c r="AP3026" s="0" t="n">
        <v>48017</v>
      </c>
      <c r="AQ3026" s="0" t="n">
        <v>1610</v>
      </c>
      <c r="AR3026" s="0" t="n">
        <v>1610</v>
      </c>
      <c r="AS3026" s="0" t="n">
        <v>50855</v>
      </c>
      <c r="AT3026" s="0" t="n">
        <v>0</v>
      </c>
      <c r="AU3026" s="0" t="n">
        <v>0</v>
      </c>
    </row>
    <row r="3027" customFormat="false" ht="12.75" hidden="false" customHeight="false" outlineLevel="0" collapsed="false">
      <c r="W3027" s="0" t="str">
        <f aca="false">Z3027&amp;"_"&amp;AA3027</f>
        <v>14019_335</v>
      </c>
      <c r="X3027" s="0" t="n">
        <v>3880748</v>
      </c>
      <c r="Y3027" s="0" t="n">
        <v>2003</v>
      </c>
      <c r="Z3027" s="0" t="n">
        <v>14019</v>
      </c>
      <c r="AA3027" s="0" t="n">
        <v>335</v>
      </c>
      <c r="AB3027" s="0" t="n">
        <v>335</v>
      </c>
      <c r="AC3027" s="0" t="n">
        <v>52081</v>
      </c>
      <c r="AD3027" s="0" t="n">
        <v>0</v>
      </c>
      <c r="AE3027" s="0" t="n">
        <v>0</v>
      </c>
      <c r="AF3027" s="0" t="n">
        <v>0</v>
      </c>
      <c r="AG3027" s="0" t="n">
        <v>0</v>
      </c>
      <c r="AM3027" s="81" t="str">
        <f aca="false">AP3027&amp;"_"&amp;AQ3027</f>
        <v>48019_1601</v>
      </c>
      <c r="AN3027" s="0" t="n">
        <v>3898628</v>
      </c>
      <c r="AO3027" s="0" t="n">
        <v>2003</v>
      </c>
      <c r="AP3027" s="0" t="n">
        <v>48019</v>
      </c>
      <c r="AQ3027" s="0" t="n">
        <v>1601</v>
      </c>
      <c r="AR3027" s="0" t="n">
        <v>1601</v>
      </c>
      <c r="AS3027" s="0" t="n">
        <v>50846</v>
      </c>
      <c r="AT3027" s="0" t="n">
        <v>0</v>
      </c>
      <c r="AU3027" s="0" t="n">
        <v>0</v>
      </c>
    </row>
    <row r="3028" customFormat="false" ht="12.75" hidden="false" customHeight="false" outlineLevel="0" collapsed="false">
      <c r="W3028" s="0" t="str">
        <f aca="false">Z3028&amp;"_"&amp;AA3028</f>
        <v>14019_340</v>
      </c>
      <c r="X3028" s="0" t="n">
        <v>3880749</v>
      </c>
      <c r="Y3028" s="0" t="n">
        <v>2003</v>
      </c>
      <c r="Z3028" s="0" t="n">
        <v>14019</v>
      </c>
      <c r="AA3028" s="0" t="n">
        <v>340</v>
      </c>
      <c r="AB3028" s="0" t="n">
        <v>340</v>
      </c>
      <c r="AC3028" s="0" t="n">
        <v>52082</v>
      </c>
      <c r="AD3028" s="0" t="n">
        <v>0</v>
      </c>
      <c r="AE3028" s="0" t="n">
        <v>0</v>
      </c>
      <c r="AF3028" s="0" t="n">
        <v>0</v>
      </c>
      <c r="AG3028" s="0" t="n">
        <v>0</v>
      </c>
      <c r="AM3028" s="81" t="str">
        <f aca="false">AP3028&amp;"_"&amp;AQ3028</f>
        <v>48019_1602</v>
      </c>
      <c r="AN3028" s="0" t="n">
        <v>3898629</v>
      </c>
      <c r="AO3028" s="0" t="n">
        <v>2003</v>
      </c>
      <c r="AP3028" s="0" t="n">
        <v>48019</v>
      </c>
      <c r="AQ3028" s="0" t="n">
        <v>1602</v>
      </c>
      <c r="AR3028" s="0" t="n">
        <v>1602</v>
      </c>
      <c r="AS3028" s="0" t="n">
        <v>50847</v>
      </c>
      <c r="AT3028" s="0" t="n">
        <v>0</v>
      </c>
      <c r="AU3028" s="0" t="n">
        <v>0</v>
      </c>
    </row>
    <row r="3029" customFormat="false" ht="12.75" hidden="false" customHeight="false" outlineLevel="0" collapsed="false">
      <c r="W3029" s="0" t="str">
        <f aca="false">Z3029&amp;"_"&amp;AA3029</f>
        <v>14019_345</v>
      </c>
      <c r="X3029" s="0" t="n">
        <v>3880750</v>
      </c>
      <c r="Y3029" s="0" t="n">
        <v>2003</v>
      </c>
      <c r="Z3029" s="0" t="n">
        <v>14019</v>
      </c>
      <c r="AA3029" s="0" t="n">
        <v>345</v>
      </c>
      <c r="AB3029" s="0" t="n">
        <v>345</v>
      </c>
      <c r="AC3029" s="0" t="n">
        <v>52083</v>
      </c>
      <c r="AD3029" s="0" t="n">
        <v>0</v>
      </c>
      <c r="AE3029" s="0" t="n">
        <v>0</v>
      </c>
      <c r="AF3029" s="0" t="n">
        <v>0</v>
      </c>
      <c r="AG3029" s="0" t="n">
        <v>0</v>
      </c>
      <c r="AM3029" s="81" t="str">
        <f aca="false">AP3029&amp;"_"&amp;AQ3029</f>
        <v>48019_1603</v>
      </c>
      <c r="AN3029" s="0" t="n">
        <v>3898630</v>
      </c>
      <c r="AO3029" s="0" t="n">
        <v>2003</v>
      </c>
      <c r="AP3029" s="0" t="n">
        <v>48019</v>
      </c>
      <c r="AQ3029" s="0" t="n">
        <v>1603</v>
      </c>
      <c r="AR3029" s="0" t="n">
        <v>1603</v>
      </c>
      <c r="AS3029" s="0" t="n">
        <v>50848</v>
      </c>
      <c r="AT3029" s="0" t="n">
        <v>0</v>
      </c>
      <c r="AU3029" s="0" t="n">
        <v>0</v>
      </c>
    </row>
    <row r="3030" customFormat="false" ht="12.75" hidden="false" customHeight="false" outlineLevel="0" collapsed="false">
      <c r="W3030" s="0" t="str">
        <f aca="false">Z3030&amp;"_"&amp;AA3030</f>
        <v>14019_350</v>
      </c>
      <c r="X3030" s="0" t="n">
        <v>3880751</v>
      </c>
      <c r="Y3030" s="0" t="n">
        <v>2003</v>
      </c>
      <c r="Z3030" s="0" t="n">
        <v>14019</v>
      </c>
      <c r="AA3030" s="0" t="n">
        <v>350</v>
      </c>
      <c r="AB3030" s="0" t="n">
        <v>350</v>
      </c>
      <c r="AC3030" s="0" t="n">
        <v>52084</v>
      </c>
      <c r="AD3030" s="0" t="n">
        <v>0</v>
      </c>
      <c r="AE3030" s="0" t="n">
        <v>0</v>
      </c>
      <c r="AF3030" s="0" t="n">
        <v>0</v>
      </c>
      <c r="AG3030" s="0" t="n">
        <v>0</v>
      </c>
      <c r="AM3030" s="81" t="str">
        <f aca="false">AP3030&amp;"_"&amp;AQ3030</f>
        <v>48019_1604</v>
      </c>
      <c r="AN3030" s="0" t="n">
        <v>3898631</v>
      </c>
      <c r="AO3030" s="0" t="n">
        <v>2003</v>
      </c>
      <c r="AP3030" s="0" t="n">
        <v>48019</v>
      </c>
      <c r="AQ3030" s="0" t="n">
        <v>1604</v>
      </c>
      <c r="AR3030" s="0" t="n">
        <v>1604</v>
      </c>
      <c r="AS3030" s="0" t="n">
        <v>50849</v>
      </c>
      <c r="AT3030" s="0" t="n">
        <v>0</v>
      </c>
      <c r="AU3030" s="0" t="n">
        <v>0</v>
      </c>
    </row>
    <row r="3031" customFormat="false" ht="12.75" hidden="false" customHeight="false" outlineLevel="0" collapsed="false">
      <c r="W3031" s="0" t="str">
        <f aca="false">Z3031&amp;"_"&amp;AA3031</f>
        <v>14019_355</v>
      </c>
      <c r="X3031" s="0" t="n">
        <v>3880752</v>
      </c>
      <c r="Y3031" s="0" t="n">
        <v>2003</v>
      </c>
      <c r="Z3031" s="0" t="n">
        <v>14019</v>
      </c>
      <c r="AA3031" s="0" t="n">
        <v>355</v>
      </c>
      <c r="AB3031" s="0" t="n">
        <v>355</v>
      </c>
      <c r="AC3031" s="0" t="n">
        <v>52085</v>
      </c>
      <c r="AD3031" s="0" t="n">
        <v>0</v>
      </c>
      <c r="AE3031" s="0" t="n">
        <v>0</v>
      </c>
      <c r="AF3031" s="0" t="n">
        <v>0</v>
      </c>
      <c r="AG3031" s="0" t="n">
        <v>0</v>
      </c>
      <c r="AM3031" s="81" t="str">
        <f aca="false">AP3031&amp;"_"&amp;AQ3031</f>
        <v>48019_1605</v>
      </c>
      <c r="AN3031" s="0" t="n">
        <v>3898632</v>
      </c>
      <c r="AO3031" s="0" t="n">
        <v>2003</v>
      </c>
      <c r="AP3031" s="0" t="n">
        <v>48019</v>
      </c>
      <c r="AQ3031" s="0" t="n">
        <v>1605</v>
      </c>
      <c r="AR3031" s="0" t="n">
        <v>1605</v>
      </c>
      <c r="AS3031" s="0" t="n">
        <v>50850</v>
      </c>
      <c r="AT3031" s="0" t="n">
        <v>0</v>
      </c>
      <c r="AU3031" s="0" t="n">
        <v>0</v>
      </c>
    </row>
    <row r="3032" customFormat="false" ht="12.75" hidden="false" customHeight="false" outlineLevel="0" collapsed="false">
      <c r="W3032" s="0" t="str">
        <f aca="false">Z3032&amp;"_"&amp;AA3032</f>
        <v>14019_390</v>
      </c>
      <c r="X3032" s="0" t="n">
        <v>3880753</v>
      </c>
      <c r="Y3032" s="0" t="n">
        <v>2003</v>
      </c>
      <c r="Z3032" s="0" t="n">
        <v>14019</v>
      </c>
      <c r="AA3032" s="0" t="n">
        <v>390</v>
      </c>
      <c r="AB3032" s="0" t="n">
        <v>390</v>
      </c>
      <c r="AC3032" s="0" t="n">
        <v>52086</v>
      </c>
      <c r="AD3032" s="0" t="n">
        <v>0</v>
      </c>
      <c r="AE3032" s="0" t="n">
        <v>0</v>
      </c>
      <c r="AF3032" s="0" t="n">
        <v>0</v>
      </c>
      <c r="AG3032" s="0" t="n">
        <v>0</v>
      </c>
      <c r="AM3032" s="81" t="str">
        <f aca="false">AP3032&amp;"_"&amp;AQ3032</f>
        <v>48019_1606</v>
      </c>
      <c r="AN3032" s="0" t="n">
        <v>3898633</v>
      </c>
      <c r="AO3032" s="0" t="n">
        <v>2003</v>
      </c>
      <c r="AP3032" s="0" t="n">
        <v>48019</v>
      </c>
      <c r="AQ3032" s="0" t="n">
        <v>1606</v>
      </c>
      <c r="AR3032" s="0" t="n">
        <v>1606</v>
      </c>
      <c r="AS3032" s="0" t="n">
        <v>50851</v>
      </c>
      <c r="AT3032" s="0" t="n">
        <v>0</v>
      </c>
      <c r="AU3032" s="0" t="n">
        <v>0</v>
      </c>
    </row>
    <row r="3033" customFormat="false" ht="12.75" hidden="false" customHeight="false" outlineLevel="0" collapsed="false">
      <c r="W3033" s="0" t="str">
        <f aca="false">Z3033&amp;"_"&amp;AA3033</f>
        <v>14019_398</v>
      </c>
      <c r="X3033" s="0" t="n">
        <v>3880754</v>
      </c>
      <c r="Y3033" s="0" t="n">
        <v>2003</v>
      </c>
      <c r="Z3033" s="0" t="n">
        <v>14019</v>
      </c>
      <c r="AA3033" s="0" t="n">
        <v>398</v>
      </c>
      <c r="AB3033" s="0" t="n">
        <v>398</v>
      </c>
      <c r="AC3033" s="0" t="n">
        <v>52087</v>
      </c>
      <c r="AD3033" s="0" t="n">
        <v>0</v>
      </c>
      <c r="AE3033" s="0" t="n">
        <v>0</v>
      </c>
      <c r="AF3033" s="0" t="n">
        <v>0</v>
      </c>
      <c r="AG3033" s="0" t="n">
        <v>0</v>
      </c>
      <c r="AM3033" s="81" t="str">
        <f aca="false">AP3033&amp;"_"&amp;AQ3033</f>
        <v>48019_1607</v>
      </c>
      <c r="AN3033" s="0" t="n">
        <v>3898634</v>
      </c>
      <c r="AO3033" s="0" t="n">
        <v>2003</v>
      </c>
      <c r="AP3033" s="0" t="n">
        <v>48019</v>
      </c>
      <c r="AQ3033" s="0" t="n">
        <v>1607</v>
      </c>
      <c r="AR3033" s="0" t="n">
        <v>1607</v>
      </c>
      <c r="AS3033" s="0" t="n">
        <v>50852</v>
      </c>
      <c r="AT3033" s="0" t="n">
        <v>0</v>
      </c>
      <c r="AU3033" s="0" t="n">
        <v>0</v>
      </c>
    </row>
    <row r="3034" customFormat="false" ht="12.75" hidden="false" customHeight="false" outlineLevel="0" collapsed="false">
      <c r="W3034" s="0" t="str">
        <f aca="false">Z3034&amp;"_"&amp;AA3034</f>
        <v>14019_399</v>
      </c>
      <c r="X3034" s="0" t="n">
        <v>3880755</v>
      </c>
      <c r="Y3034" s="0" t="n">
        <v>2003</v>
      </c>
      <c r="Z3034" s="0" t="n">
        <v>14019</v>
      </c>
      <c r="AA3034" s="0" t="n">
        <v>399</v>
      </c>
      <c r="AB3034" s="0" t="n">
        <v>399</v>
      </c>
      <c r="AC3034" s="0" t="n">
        <v>52088</v>
      </c>
      <c r="AD3034" s="0" t="n">
        <v>21</v>
      </c>
      <c r="AE3034" s="0" t="n">
        <v>2</v>
      </c>
      <c r="AF3034" s="0" t="n">
        <v>5</v>
      </c>
      <c r="AG3034" s="0" t="n">
        <v>49435</v>
      </c>
      <c r="AM3034" s="81" t="str">
        <f aca="false">AP3034&amp;"_"&amp;AQ3034</f>
        <v>48019_1608</v>
      </c>
      <c r="AN3034" s="0" t="n">
        <v>3898635</v>
      </c>
      <c r="AO3034" s="0" t="n">
        <v>2003</v>
      </c>
      <c r="AP3034" s="0" t="n">
        <v>48019</v>
      </c>
      <c r="AQ3034" s="0" t="n">
        <v>1608</v>
      </c>
      <c r="AR3034" s="0" t="n">
        <v>1608</v>
      </c>
      <c r="AS3034" s="0" t="n">
        <v>50853</v>
      </c>
      <c r="AT3034" s="0" t="n">
        <v>0</v>
      </c>
      <c r="AU3034" s="0" t="n">
        <v>0</v>
      </c>
    </row>
    <row r="3035" customFormat="false" ht="12.75" hidden="false" customHeight="false" outlineLevel="0" collapsed="false">
      <c r="W3035" s="0" t="str">
        <f aca="false">Z3035&amp;"_"&amp;AA3035</f>
        <v>14019_610</v>
      </c>
      <c r="X3035" s="0" t="n">
        <v>3880756</v>
      </c>
      <c r="Y3035" s="0" t="n">
        <v>2003</v>
      </c>
      <c r="Z3035" s="0" t="n">
        <v>14019</v>
      </c>
      <c r="AA3035" s="0" t="n">
        <v>610</v>
      </c>
      <c r="AB3035" s="0" t="n">
        <v>610.1</v>
      </c>
      <c r="AC3035" s="0" t="n">
        <v>52089</v>
      </c>
      <c r="AD3035" s="0" t="n">
        <v>0</v>
      </c>
      <c r="AE3035" s="0" t="n">
        <v>0</v>
      </c>
      <c r="AF3035" s="0" t="n">
        <v>0</v>
      </c>
      <c r="AG3035" s="0" t="n">
        <v>0</v>
      </c>
      <c r="AM3035" s="81" t="str">
        <f aca="false">AP3035&amp;"_"&amp;AQ3035</f>
        <v>48019_1609</v>
      </c>
      <c r="AN3035" s="0" t="n">
        <v>3898636</v>
      </c>
      <c r="AO3035" s="0" t="n">
        <v>2003</v>
      </c>
      <c r="AP3035" s="0" t="n">
        <v>48019</v>
      </c>
      <c r="AQ3035" s="0" t="n">
        <v>1609</v>
      </c>
      <c r="AR3035" s="0" t="n">
        <v>1609</v>
      </c>
      <c r="AS3035" s="0" t="n">
        <v>50854</v>
      </c>
      <c r="AT3035" s="0" t="n">
        <v>0</v>
      </c>
      <c r="AU3035" s="0" t="n">
        <v>0</v>
      </c>
    </row>
    <row r="3036" customFormat="false" ht="12.75" hidden="false" customHeight="false" outlineLevel="0" collapsed="false">
      <c r="W3036" s="0" t="str">
        <f aca="false">Z3036&amp;"_"&amp;AA3036</f>
        <v>14019_1010</v>
      </c>
      <c r="X3036" s="0" t="n">
        <v>3880757</v>
      </c>
      <c r="Y3036" s="0" t="n">
        <v>2003</v>
      </c>
      <c r="Z3036" s="0" t="n">
        <v>14019</v>
      </c>
      <c r="AA3036" s="0" t="n">
        <v>1010</v>
      </c>
      <c r="AB3036" s="0" t="n">
        <v>1010.1</v>
      </c>
      <c r="AC3036" s="0" t="n">
        <v>52090</v>
      </c>
      <c r="AD3036" s="0" t="n">
        <v>3</v>
      </c>
      <c r="AE3036" s="0" t="n">
        <v>794100</v>
      </c>
      <c r="AF3036" s="0" t="n">
        <v>0</v>
      </c>
      <c r="AG3036" s="0" t="n">
        <v>0</v>
      </c>
      <c r="AM3036" s="81" t="str">
        <f aca="false">AP3036&amp;"_"&amp;AQ3036</f>
        <v>48019_1610</v>
      </c>
      <c r="AN3036" s="0" t="n">
        <v>3898637</v>
      </c>
      <c r="AO3036" s="0" t="n">
        <v>2003</v>
      </c>
      <c r="AP3036" s="0" t="n">
        <v>48019</v>
      </c>
      <c r="AQ3036" s="0" t="n">
        <v>1610</v>
      </c>
      <c r="AR3036" s="0" t="n">
        <v>1610</v>
      </c>
      <c r="AS3036" s="0" t="n">
        <v>50855</v>
      </c>
      <c r="AT3036" s="0" t="n">
        <v>0</v>
      </c>
      <c r="AU3036" s="0" t="n">
        <v>0</v>
      </c>
    </row>
    <row r="3037" customFormat="false" ht="12.75" hidden="false" customHeight="false" outlineLevel="0" collapsed="false">
      <c r="W3037" s="0" t="str">
        <f aca="false">Z3037&amp;"_"&amp;AA3037</f>
        <v>14019_1020</v>
      </c>
      <c r="X3037" s="0" t="n">
        <v>3880758</v>
      </c>
      <c r="Y3037" s="0" t="n">
        <v>2003</v>
      </c>
      <c r="Z3037" s="0" t="n">
        <v>14019</v>
      </c>
      <c r="AA3037" s="0" t="n">
        <v>1020</v>
      </c>
      <c r="AB3037" s="0" t="n">
        <v>1020.1</v>
      </c>
      <c r="AC3037" s="0" t="n">
        <v>52091</v>
      </c>
      <c r="AD3037" s="0" t="n">
        <v>1</v>
      </c>
      <c r="AE3037" s="0" t="n">
        <v>550000</v>
      </c>
      <c r="AF3037" s="0" t="n">
        <v>0</v>
      </c>
      <c r="AG3037" s="0" t="n">
        <v>0</v>
      </c>
      <c r="AM3037" s="81" t="str">
        <f aca="false">AP3037&amp;"_"&amp;AQ3037</f>
        <v>48021_1601</v>
      </c>
      <c r="AN3037" s="0" t="n">
        <v>3898638</v>
      </c>
      <c r="AO3037" s="0" t="n">
        <v>2003</v>
      </c>
      <c r="AP3037" s="0" t="n">
        <v>48021</v>
      </c>
      <c r="AQ3037" s="0" t="n">
        <v>1601</v>
      </c>
      <c r="AR3037" s="0" t="n">
        <v>1601</v>
      </c>
      <c r="AS3037" s="0" t="n">
        <v>50846</v>
      </c>
      <c r="AT3037" s="0" t="n">
        <v>250</v>
      </c>
      <c r="AU3037" s="0" t="n">
        <v>24583</v>
      </c>
      <c r="AV3037" s="0" t="s">
        <v>2202</v>
      </c>
    </row>
    <row r="3038" customFormat="false" ht="12.75" hidden="false" customHeight="false" outlineLevel="0" collapsed="false">
      <c r="W3038" s="0" t="str">
        <f aca="false">Z3038&amp;"_"&amp;AA3038</f>
        <v>14019_1210</v>
      </c>
      <c r="X3038" s="0" t="n">
        <v>3880759</v>
      </c>
      <c r="Y3038" s="0" t="n">
        <v>2003</v>
      </c>
      <c r="Z3038" s="0" t="n">
        <v>14019</v>
      </c>
      <c r="AA3038" s="0" t="n">
        <v>1210</v>
      </c>
      <c r="AB3038" s="0" t="n">
        <v>1210.1</v>
      </c>
      <c r="AC3038" s="0" t="n">
        <v>52092</v>
      </c>
      <c r="AD3038" s="0" t="n">
        <v>52</v>
      </c>
      <c r="AE3038" s="0" t="n">
        <v>11296000</v>
      </c>
      <c r="AF3038" s="0" t="n">
        <v>9037</v>
      </c>
      <c r="AG3038" s="0" t="n">
        <v>0</v>
      </c>
      <c r="AM3038" s="81" t="str">
        <f aca="false">AP3038&amp;"_"&amp;AQ3038</f>
        <v>48021_1602</v>
      </c>
      <c r="AN3038" s="0" t="n">
        <v>3898639</v>
      </c>
      <c r="AO3038" s="0" t="n">
        <v>2003</v>
      </c>
      <c r="AP3038" s="0" t="n">
        <v>48021</v>
      </c>
      <c r="AQ3038" s="0" t="n">
        <v>1602</v>
      </c>
      <c r="AR3038" s="0" t="n">
        <v>1602</v>
      </c>
      <c r="AS3038" s="0" t="n">
        <v>50847</v>
      </c>
      <c r="AT3038" s="0" t="n">
        <v>420</v>
      </c>
      <c r="AU3038" s="0" t="n">
        <v>408470</v>
      </c>
      <c r="AV3038" s="0" t="s">
        <v>2203</v>
      </c>
    </row>
    <row r="3039" customFormat="false" ht="12.75" hidden="false" customHeight="false" outlineLevel="0" collapsed="false">
      <c r="W3039" s="0" t="str">
        <f aca="false">Z3039&amp;"_"&amp;AA3039</f>
        <v>14019_1220</v>
      </c>
      <c r="X3039" s="0" t="n">
        <v>3880760</v>
      </c>
      <c r="Y3039" s="0" t="n">
        <v>2003</v>
      </c>
      <c r="Z3039" s="0" t="n">
        <v>14019</v>
      </c>
      <c r="AA3039" s="0" t="n">
        <v>1220</v>
      </c>
      <c r="AB3039" s="0" t="n">
        <v>1220.1</v>
      </c>
      <c r="AC3039" s="0" t="n">
        <v>52093</v>
      </c>
      <c r="AD3039" s="0" t="n">
        <v>0</v>
      </c>
      <c r="AE3039" s="0" t="n">
        <v>0</v>
      </c>
      <c r="AF3039" s="0" t="n">
        <v>0</v>
      </c>
      <c r="AG3039" s="0" t="n">
        <v>0</v>
      </c>
      <c r="AM3039" s="81" t="str">
        <f aca="false">AP3039&amp;"_"&amp;AQ3039</f>
        <v>48021_1603</v>
      </c>
      <c r="AN3039" s="0" t="n">
        <v>3898640</v>
      </c>
      <c r="AO3039" s="0" t="n">
        <v>2003</v>
      </c>
      <c r="AP3039" s="0" t="n">
        <v>48021</v>
      </c>
      <c r="AQ3039" s="0" t="n">
        <v>1603</v>
      </c>
      <c r="AR3039" s="0" t="n">
        <v>1603</v>
      </c>
      <c r="AS3039" s="0" t="n">
        <v>50848</v>
      </c>
      <c r="AT3039" s="0" t="n">
        <v>840</v>
      </c>
      <c r="AU3039" s="0" t="n">
        <v>63052</v>
      </c>
      <c r="AV3039" s="0" t="s">
        <v>2204</v>
      </c>
    </row>
    <row r="3040" customFormat="false" ht="12.75" hidden="false" customHeight="false" outlineLevel="0" collapsed="false">
      <c r="W3040" s="0" t="str">
        <f aca="false">Z3040&amp;"_"&amp;AA3040</f>
        <v>14019_1230</v>
      </c>
      <c r="X3040" s="0" t="n">
        <v>3880761</v>
      </c>
      <c r="Y3040" s="0" t="n">
        <v>2003</v>
      </c>
      <c r="Z3040" s="0" t="n">
        <v>14019</v>
      </c>
      <c r="AA3040" s="0" t="n">
        <v>1230</v>
      </c>
      <c r="AB3040" s="0" t="n">
        <v>1230.1</v>
      </c>
      <c r="AC3040" s="0" t="n">
        <v>52094</v>
      </c>
      <c r="AD3040" s="0" t="n">
        <v>153</v>
      </c>
      <c r="AE3040" s="0" t="n">
        <v>117000</v>
      </c>
      <c r="AF3040" s="0" t="n">
        <v>881</v>
      </c>
      <c r="AG3040" s="0" t="n">
        <v>0</v>
      </c>
      <c r="AM3040" s="81" t="str">
        <f aca="false">AP3040&amp;"_"&amp;AQ3040</f>
        <v>48021_1604</v>
      </c>
      <c r="AN3040" s="0" t="n">
        <v>3898641</v>
      </c>
      <c r="AO3040" s="0" t="n">
        <v>2003</v>
      </c>
      <c r="AP3040" s="0" t="n">
        <v>48021</v>
      </c>
      <c r="AQ3040" s="0" t="n">
        <v>1604</v>
      </c>
      <c r="AR3040" s="0" t="n">
        <v>1604</v>
      </c>
      <c r="AS3040" s="0" t="n">
        <v>50849</v>
      </c>
      <c r="AT3040" s="0" t="n">
        <v>860</v>
      </c>
      <c r="AU3040" s="0" t="n">
        <v>20806</v>
      </c>
      <c r="AV3040" s="0" t="s">
        <v>2205</v>
      </c>
    </row>
    <row r="3041" customFormat="false" ht="12.75" hidden="false" customHeight="false" outlineLevel="0" collapsed="false">
      <c r="W3041" s="0" t="str">
        <f aca="false">Z3041&amp;"_"&amp;AA3041</f>
        <v>14019_1299</v>
      </c>
      <c r="X3041" s="0" t="n">
        <v>3880762</v>
      </c>
      <c r="Y3041" s="0" t="n">
        <v>2003</v>
      </c>
      <c r="Z3041" s="0" t="n">
        <v>14019</v>
      </c>
      <c r="AA3041" s="0" t="n">
        <v>1299</v>
      </c>
      <c r="AB3041" s="0" t="n">
        <v>1299.1</v>
      </c>
      <c r="AC3041" s="0" t="n">
        <v>52095</v>
      </c>
      <c r="AD3041" s="0" t="n">
        <v>205</v>
      </c>
      <c r="AE3041" s="0" t="n">
        <v>11413000</v>
      </c>
      <c r="AF3041" s="0" t="n">
        <v>9918</v>
      </c>
      <c r="AG3041" s="0" t="n">
        <v>0</v>
      </c>
      <c r="AM3041" s="81" t="str">
        <f aca="false">AP3041&amp;"_"&amp;AQ3041</f>
        <v>48021_1605</v>
      </c>
      <c r="AN3041" s="0" t="n">
        <v>3898642</v>
      </c>
      <c r="AO3041" s="0" t="n">
        <v>2003</v>
      </c>
      <c r="AP3041" s="0" t="n">
        <v>48021</v>
      </c>
      <c r="AQ3041" s="0" t="n">
        <v>1605</v>
      </c>
      <c r="AR3041" s="0" t="n">
        <v>1605</v>
      </c>
      <c r="AS3041" s="0" t="n">
        <v>50850</v>
      </c>
      <c r="AT3041" s="0" t="n">
        <v>850</v>
      </c>
      <c r="AU3041" s="0" t="n">
        <v>38774</v>
      </c>
      <c r="AV3041" s="0" t="s">
        <v>598</v>
      </c>
    </row>
    <row r="3042" customFormat="false" ht="12.75" hidden="false" customHeight="false" outlineLevel="0" collapsed="false">
      <c r="W3042" s="0" t="str">
        <f aca="false">Z3042&amp;"_"&amp;AA3042</f>
        <v>14019_1410</v>
      </c>
      <c r="X3042" s="0" t="n">
        <v>3880763</v>
      </c>
      <c r="Y3042" s="0" t="n">
        <v>2003</v>
      </c>
      <c r="Z3042" s="0" t="n">
        <v>14019</v>
      </c>
      <c r="AA3042" s="0" t="n">
        <v>1410</v>
      </c>
      <c r="AB3042" s="0" t="n">
        <v>1410.1</v>
      </c>
      <c r="AC3042" s="0" t="n">
        <v>52096</v>
      </c>
      <c r="AD3042" s="0" t="n">
        <v>13479268</v>
      </c>
      <c r="AE3042" s="0" t="n">
        <v>0</v>
      </c>
      <c r="AF3042" s="0" t="n">
        <v>0</v>
      </c>
      <c r="AG3042" s="0" t="n">
        <v>0</v>
      </c>
      <c r="AM3042" s="81" t="str">
        <f aca="false">AP3042&amp;"_"&amp;AQ3042</f>
        <v>48021_1606</v>
      </c>
      <c r="AN3042" s="0" t="n">
        <v>3898643</v>
      </c>
      <c r="AO3042" s="0" t="n">
        <v>2003</v>
      </c>
      <c r="AP3042" s="0" t="n">
        <v>48021</v>
      </c>
      <c r="AQ3042" s="0" t="n">
        <v>1606</v>
      </c>
      <c r="AR3042" s="0" t="n">
        <v>1606</v>
      </c>
      <c r="AS3042" s="0" t="n">
        <v>50851</v>
      </c>
      <c r="AT3042" s="0" t="n">
        <v>450</v>
      </c>
      <c r="AU3042" s="0" t="n">
        <v>1110</v>
      </c>
      <c r="AV3042" s="0" t="s">
        <v>2206</v>
      </c>
    </row>
    <row r="3043" customFormat="false" ht="12.75" hidden="false" customHeight="false" outlineLevel="0" collapsed="false">
      <c r="W3043" s="0" t="str">
        <f aca="false">Z3043&amp;"_"&amp;AA3043</f>
        <v>14019_1420</v>
      </c>
      <c r="X3043" s="0" t="n">
        <v>3880764</v>
      </c>
      <c r="Y3043" s="0" t="n">
        <v>2003</v>
      </c>
      <c r="Z3043" s="0" t="n">
        <v>14019</v>
      </c>
      <c r="AA3043" s="0" t="n">
        <v>1420</v>
      </c>
      <c r="AB3043" s="0" t="n">
        <v>1420.1</v>
      </c>
      <c r="AC3043" s="0" t="n">
        <v>52097</v>
      </c>
      <c r="AD3043" s="0" t="n">
        <v>2259281</v>
      </c>
      <c r="AE3043" s="0" t="n">
        <v>0</v>
      </c>
      <c r="AF3043" s="0" t="n">
        <v>0</v>
      </c>
      <c r="AG3043" s="0" t="n">
        <v>0</v>
      </c>
      <c r="AM3043" s="81" t="str">
        <f aca="false">AP3043&amp;"_"&amp;AQ3043</f>
        <v>48021_1607</v>
      </c>
      <c r="AN3043" s="0" t="n">
        <v>3898644</v>
      </c>
      <c r="AO3043" s="0" t="n">
        <v>2003</v>
      </c>
      <c r="AP3043" s="0" t="n">
        <v>48021</v>
      </c>
      <c r="AQ3043" s="0" t="n">
        <v>1607</v>
      </c>
      <c r="AR3043" s="0" t="n">
        <v>1607</v>
      </c>
      <c r="AS3043" s="0" t="n">
        <v>50852</v>
      </c>
      <c r="AT3043" s="0" t="n">
        <v>0</v>
      </c>
      <c r="AU3043" s="0" t="n">
        <v>0</v>
      </c>
    </row>
    <row r="3044" customFormat="false" ht="12.75" hidden="false" customHeight="false" outlineLevel="0" collapsed="false">
      <c r="W3044" s="0" t="str">
        <f aca="false">Z3044&amp;"_"&amp;AA3044</f>
        <v>14019_1498</v>
      </c>
      <c r="X3044" s="0" t="n">
        <v>3880765</v>
      </c>
      <c r="Y3044" s="0" t="n">
        <v>2003</v>
      </c>
      <c r="Z3044" s="0" t="n">
        <v>14019</v>
      </c>
      <c r="AA3044" s="0" t="n">
        <v>1498</v>
      </c>
      <c r="AB3044" s="0" t="n">
        <v>1498.1</v>
      </c>
      <c r="AC3044" s="0" t="n">
        <v>52098</v>
      </c>
      <c r="AD3044" s="0" t="n">
        <v>0</v>
      </c>
      <c r="AE3044" s="0" t="n">
        <v>0</v>
      </c>
      <c r="AF3044" s="0" t="n">
        <v>0</v>
      </c>
      <c r="AG3044" s="0" t="n">
        <v>0</v>
      </c>
      <c r="AM3044" s="81" t="str">
        <f aca="false">AP3044&amp;"_"&amp;AQ3044</f>
        <v>48021_1608</v>
      </c>
      <c r="AN3044" s="0" t="n">
        <v>3898645</v>
      </c>
      <c r="AO3044" s="0" t="n">
        <v>2003</v>
      </c>
      <c r="AP3044" s="0" t="n">
        <v>48021</v>
      </c>
      <c r="AQ3044" s="0" t="n">
        <v>1608</v>
      </c>
      <c r="AR3044" s="0" t="n">
        <v>1608</v>
      </c>
      <c r="AS3044" s="0" t="n">
        <v>50853</v>
      </c>
      <c r="AT3044" s="0" t="n">
        <v>0</v>
      </c>
      <c r="AU3044" s="0" t="n">
        <v>0</v>
      </c>
    </row>
    <row r="3045" customFormat="false" ht="12.75" hidden="false" customHeight="false" outlineLevel="0" collapsed="false">
      <c r="W3045" s="0" t="str">
        <f aca="false">Z3045&amp;"_"&amp;AA3045</f>
        <v>14019_1499</v>
      </c>
      <c r="X3045" s="0" t="n">
        <v>3880766</v>
      </c>
      <c r="Y3045" s="0" t="n">
        <v>2003</v>
      </c>
      <c r="Z3045" s="0" t="n">
        <v>14019</v>
      </c>
      <c r="AA3045" s="0" t="n">
        <v>1499</v>
      </c>
      <c r="AB3045" s="0" t="n">
        <v>1499.1</v>
      </c>
      <c r="AC3045" s="0" t="n">
        <v>52099</v>
      </c>
      <c r="AD3045" s="0" t="n">
        <v>15738549</v>
      </c>
      <c r="AE3045" s="0" t="n">
        <v>0</v>
      </c>
      <c r="AF3045" s="0" t="n">
        <v>0</v>
      </c>
      <c r="AG3045" s="0" t="n">
        <v>0</v>
      </c>
      <c r="AM3045" s="81" t="str">
        <f aca="false">AP3045&amp;"_"&amp;AQ3045</f>
        <v>48021_1609</v>
      </c>
      <c r="AN3045" s="0" t="n">
        <v>3898646</v>
      </c>
      <c r="AO3045" s="0" t="n">
        <v>2003</v>
      </c>
      <c r="AP3045" s="0" t="n">
        <v>48021</v>
      </c>
      <c r="AQ3045" s="0" t="n">
        <v>1609</v>
      </c>
      <c r="AR3045" s="0" t="n">
        <v>1609</v>
      </c>
      <c r="AS3045" s="0" t="n">
        <v>50854</v>
      </c>
      <c r="AT3045" s="0" t="n">
        <v>0</v>
      </c>
      <c r="AU3045" s="0" t="n">
        <v>0</v>
      </c>
    </row>
    <row r="3046" customFormat="false" ht="12.75" hidden="false" customHeight="false" outlineLevel="0" collapsed="false">
      <c r="W3046" s="0" t="str">
        <f aca="false">Z3046&amp;"_"&amp;AA3046</f>
        <v>14019_1510</v>
      </c>
      <c r="X3046" s="0" t="n">
        <v>3880767</v>
      </c>
      <c r="Y3046" s="0" t="n">
        <v>2003</v>
      </c>
      <c r="Z3046" s="0" t="n">
        <v>14019</v>
      </c>
      <c r="AA3046" s="0" t="n">
        <v>1510</v>
      </c>
      <c r="AB3046" s="0" t="n">
        <v>1510.2</v>
      </c>
      <c r="AC3046" s="0" t="n">
        <v>58051</v>
      </c>
      <c r="AD3046" s="0" t="n">
        <v>469833</v>
      </c>
      <c r="AE3046" s="0" t="n">
        <v>0</v>
      </c>
      <c r="AF3046" s="0" t="n">
        <v>0</v>
      </c>
      <c r="AG3046" s="0" t="n">
        <v>0</v>
      </c>
      <c r="AM3046" s="81" t="str">
        <f aca="false">AP3046&amp;"_"&amp;AQ3046</f>
        <v>48021_1610</v>
      </c>
      <c r="AN3046" s="0" t="n">
        <v>3898647</v>
      </c>
      <c r="AO3046" s="0" t="n">
        <v>2003</v>
      </c>
      <c r="AP3046" s="0" t="n">
        <v>48021</v>
      </c>
      <c r="AQ3046" s="0" t="n">
        <v>1610</v>
      </c>
      <c r="AR3046" s="0" t="n">
        <v>1610</v>
      </c>
      <c r="AS3046" s="0" t="n">
        <v>50855</v>
      </c>
      <c r="AT3046" s="0" t="n">
        <v>0</v>
      </c>
      <c r="AU3046" s="0" t="n">
        <v>0</v>
      </c>
    </row>
    <row r="3047" customFormat="false" ht="12.75" hidden="false" customHeight="false" outlineLevel="0" collapsed="false">
      <c r="W3047" s="0" t="str">
        <f aca="false">Z3047&amp;"_"&amp;AA3047</f>
        <v>14021_205</v>
      </c>
      <c r="X3047" s="0" t="n">
        <v>3880768</v>
      </c>
      <c r="Y3047" s="0" t="n">
        <v>2003</v>
      </c>
      <c r="Z3047" s="0" t="n">
        <v>14021</v>
      </c>
      <c r="AA3047" s="0" t="n">
        <v>205</v>
      </c>
      <c r="AB3047" s="0" t="n">
        <v>205.1</v>
      </c>
      <c r="AC3047" s="0" t="n">
        <v>52111</v>
      </c>
      <c r="AD3047" s="0" t="n">
        <v>28</v>
      </c>
      <c r="AE3047" s="0" t="n">
        <v>7</v>
      </c>
      <c r="AF3047" s="0" t="n">
        <v>3</v>
      </c>
      <c r="AG3047" s="0" t="n">
        <v>56580</v>
      </c>
      <c r="AM3047" s="81" t="str">
        <f aca="false">AP3047&amp;"_"&amp;AQ3047</f>
        <v>48022_1601</v>
      </c>
      <c r="AN3047" s="0" t="n">
        <v>3898648</v>
      </c>
      <c r="AO3047" s="0" t="n">
        <v>2003</v>
      </c>
      <c r="AP3047" s="0" t="n">
        <v>48022</v>
      </c>
      <c r="AQ3047" s="0" t="n">
        <v>1601</v>
      </c>
      <c r="AR3047" s="0" t="n">
        <v>1601</v>
      </c>
      <c r="AS3047" s="0" t="n">
        <v>50846</v>
      </c>
      <c r="AT3047" s="0" t="n">
        <v>0</v>
      </c>
      <c r="AU3047" s="0" t="n">
        <v>0</v>
      </c>
    </row>
    <row r="3048" customFormat="false" ht="12.75" hidden="false" customHeight="false" outlineLevel="0" collapsed="false">
      <c r="W3048" s="0" t="str">
        <f aca="false">Z3048&amp;"_"&amp;AA3048</f>
        <v>14021_210</v>
      </c>
      <c r="X3048" s="0" t="n">
        <v>3880769</v>
      </c>
      <c r="Y3048" s="0" t="n">
        <v>2003</v>
      </c>
      <c r="Z3048" s="0" t="n">
        <v>14021</v>
      </c>
      <c r="AA3048" s="0" t="n">
        <v>210</v>
      </c>
      <c r="AB3048" s="0" t="n">
        <v>210.1</v>
      </c>
      <c r="AC3048" s="0" t="n">
        <v>52112</v>
      </c>
      <c r="AD3048" s="0" t="n">
        <v>16</v>
      </c>
      <c r="AE3048" s="0" t="n">
        <v>13</v>
      </c>
      <c r="AF3048" s="0" t="n">
        <v>0</v>
      </c>
      <c r="AG3048" s="0" t="n">
        <v>34899</v>
      </c>
      <c r="AM3048" s="81" t="str">
        <f aca="false">AP3048&amp;"_"&amp;AQ3048</f>
        <v>48022_1602</v>
      </c>
      <c r="AN3048" s="0" t="n">
        <v>3898649</v>
      </c>
      <c r="AO3048" s="0" t="n">
        <v>2003</v>
      </c>
      <c r="AP3048" s="0" t="n">
        <v>48022</v>
      </c>
      <c r="AQ3048" s="0" t="n">
        <v>1602</v>
      </c>
      <c r="AR3048" s="0" t="n">
        <v>1602</v>
      </c>
      <c r="AS3048" s="0" t="n">
        <v>50847</v>
      </c>
      <c r="AT3048" s="0" t="n">
        <v>0</v>
      </c>
      <c r="AU3048" s="0" t="n">
        <v>0</v>
      </c>
    </row>
    <row r="3049" customFormat="false" ht="12.75" hidden="false" customHeight="false" outlineLevel="0" collapsed="false">
      <c r="W3049" s="0" t="str">
        <f aca="false">Z3049&amp;"_"&amp;AA3049</f>
        <v>14021_215</v>
      </c>
      <c r="X3049" s="0" t="n">
        <v>3880770</v>
      </c>
      <c r="Y3049" s="0" t="n">
        <v>2003</v>
      </c>
      <c r="Z3049" s="0" t="n">
        <v>14021</v>
      </c>
      <c r="AA3049" s="0" t="n">
        <v>215</v>
      </c>
      <c r="AB3049" s="0" t="n">
        <v>215.1</v>
      </c>
      <c r="AC3049" s="0" t="n">
        <v>52113</v>
      </c>
      <c r="AD3049" s="0" t="n">
        <v>46</v>
      </c>
      <c r="AE3049" s="0" t="n">
        <v>19</v>
      </c>
      <c r="AF3049" s="0" t="n">
        <v>0</v>
      </c>
      <c r="AG3049" s="0" t="n">
        <v>121474</v>
      </c>
      <c r="AM3049" s="81" t="str">
        <f aca="false">AP3049&amp;"_"&amp;AQ3049</f>
        <v>48022_1603</v>
      </c>
      <c r="AN3049" s="0" t="n">
        <v>3898650</v>
      </c>
      <c r="AO3049" s="0" t="n">
        <v>2003</v>
      </c>
      <c r="AP3049" s="0" t="n">
        <v>48022</v>
      </c>
      <c r="AQ3049" s="0" t="n">
        <v>1603</v>
      </c>
      <c r="AR3049" s="0" t="n">
        <v>1603</v>
      </c>
      <c r="AS3049" s="0" t="n">
        <v>50848</v>
      </c>
      <c r="AT3049" s="0" t="n">
        <v>0</v>
      </c>
      <c r="AU3049" s="0" t="n">
        <v>0</v>
      </c>
    </row>
    <row r="3050" customFormat="false" ht="12.75" hidden="false" customHeight="false" outlineLevel="0" collapsed="false">
      <c r="W3050" s="0" t="str">
        <f aca="false">Z3050&amp;"_"&amp;AA3050</f>
        <v>14021_220</v>
      </c>
      <c r="X3050" s="0" t="n">
        <v>3880771</v>
      </c>
      <c r="Y3050" s="0" t="n">
        <v>2003</v>
      </c>
      <c r="Z3050" s="0" t="n">
        <v>14021</v>
      </c>
      <c r="AA3050" s="0" t="n">
        <v>220</v>
      </c>
      <c r="AB3050" s="0" t="n">
        <v>220.1</v>
      </c>
      <c r="AC3050" s="0" t="n">
        <v>52114</v>
      </c>
      <c r="AD3050" s="0" t="n">
        <v>0</v>
      </c>
      <c r="AE3050" s="0" t="n">
        <v>0</v>
      </c>
      <c r="AF3050" s="0" t="n">
        <v>0</v>
      </c>
      <c r="AG3050" s="0" t="n">
        <v>0</v>
      </c>
      <c r="AM3050" s="81" t="str">
        <f aca="false">AP3050&amp;"_"&amp;AQ3050</f>
        <v>48022_1604</v>
      </c>
      <c r="AN3050" s="0" t="n">
        <v>3898651</v>
      </c>
      <c r="AO3050" s="0" t="n">
        <v>2003</v>
      </c>
      <c r="AP3050" s="0" t="n">
        <v>48022</v>
      </c>
      <c r="AQ3050" s="0" t="n">
        <v>1604</v>
      </c>
      <c r="AR3050" s="0" t="n">
        <v>1604</v>
      </c>
      <c r="AS3050" s="0" t="n">
        <v>50849</v>
      </c>
      <c r="AT3050" s="0" t="n">
        <v>0</v>
      </c>
      <c r="AU3050" s="0" t="n">
        <v>0</v>
      </c>
    </row>
    <row r="3051" customFormat="false" ht="12.75" hidden="false" customHeight="false" outlineLevel="0" collapsed="false">
      <c r="W3051" s="0" t="str">
        <f aca="false">Z3051&amp;"_"&amp;AA3051</f>
        <v>14021_225</v>
      </c>
      <c r="X3051" s="0" t="n">
        <v>3880772</v>
      </c>
      <c r="Y3051" s="0" t="n">
        <v>2003</v>
      </c>
      <c r="Z3051" s="0" t="n">
        <v>14021</v>
      </c>
      <c r="AA3051" s="0" t="n">
        <v>225</v>
      </c>
      <c r="AB3051" s="0" t="n">
        <v>225.1</v>
      </c>
      <c r="AC3051" s="0" t="n">
        <v>52115</v>
      </c>
      <c r="AD3051" s="0" t="n">
        <v>15</v>
      </c>
      <c r="AE3051" s="0" t="n">
        <v>0</v>
      </c>
      <c r="AF3051" s="0" t="n">
        <v>1</v>
      </c>
      <c r="AG3051" s="0" t="n">
        <v>31383</v>
      </c>
      <c r="AM3051" s="81" t="str">
        <f aca="false">AP3051&amp;"_"&amp;AQ3051</f>
        <v>48022_1605</v>
      </c>
      <c r="AN3051" s="0" t="n">
        <v>3898652</v>
      </c>
      <c r="AO3051" s="0" t="n">
        <v>2003</v>
      </c>
      <c r="AP3051" s="0" t="n">
        <v>48022</v>
      </c>
      <c r="AQ3051" s="0" t="n">
        <v>1605</v>
      </c>
      <c r="AR3051" s="0" t="n">
        <v>1605</v>
      </c>
      <c r="AS3051" s="0" t="n">
        <v>50850</v>
      </c>
      <c r="AT3051" s="0" t="n">
        <v>0</v>
      </c>
      <c r="AU3051" s="0" t="n">
        <v>0</v>
      </c>
    </row>
    <row r="3052" customFormat="false" ht="12.75" hidden="false" customHeight="false" outlineLevel="0" collapsed="false">
      <c r="W3052" s="0" t="str">
        <f aca="false">Z3052&amp;"_"&amp;AA3052</f>
        <v>14021_230</v>
      </c>
      <c r="X3052" s="0" t="n">
        <v>3880773</v>
      </c>
      <c r="Y3052" s="0" t="n">
        <v>2003</v>
      </c>
      <c r="Z3052" s="0" t="n">
        <v>14021</v>
      </c>
      <c r="AA3052" s="0" t="n">
        <v>230</v>
      </c>
      <c r="AB3052" s="0" t="n">
        <v>230.1</v>
      </c>
      <c r="AC3052" s="0" t="n">
        <v>52116</v>
      </c>
      <c r="AD3052" s="0" t="n">
        <v>0</v>
      </c>
      <c r="AE3052" s="0" t="n">
        <v>0</v>
      </c>
      <c r="AF3052" s="0" t="n">
        <v>0</v>
      </c>
      <c r="AG3052" s="0" t="n">
        <v>0</v>
      </c>
      <c r="AM3052" s="81" t="str">
        <f aca="false">AP3052&amp;"_"&amp;AQ3052</f>
        <v>48022_1606</v>
      </c>
      <c r="AN3052" s="0" t="n">
        <v>3898653</v>
      </c>
      <c r="AO3052" s="0" t="n">
        <v>2003</v>
      </c>
      <c r="AP3052" s="0" t="n">
        <v>48022</v>
      </c>
      <c r="AQ3052" s="0" t="n">
        <v>1606</v>
      </c>
      <c r="AR3052" s="0" t="n">
        <v>1606</v>
      </c>
      <c r="AS3052" s="0" t="n">
        <v>50851</v>
      </c>
      <c r="AT3052" s="0" t="n">
        <v>0</v>
      </c>
      <c r="AU3052" s="0" t="n">
        <v>0</v>
      </c>
    </row>
    <row r="3053" customFormat="false" ht="12.75" hidden="false" customHeight="false" outlineLevel="0" collapsed="false">
      <c r="W3053" s="0" t="str">
        <f aca="false">Z3053&amp;"_"&amp;AA3053</f>
        <v>14021_235</v>
      </c>
      <c r="X3053" s="0" t="n">
        <v>3880774</v>
      </c>
      <c r="Y3053" s="0" t="n">
        <v>2003</v>
      </c>
      <c r="Z3053" s="0" t="n">
        <v>14021</v>
      </c>
      <c r="AA3053" s="0" t="n">
        <v>235</v>
      </c>
      <c r="AB3053" s="0" t="n">
        <v>235.1</v>
      </c>
      <c r="AC3053" s="0" t="n">
        <v>52117</v>
      </c>
      <c r="AD3053" s="0" t="n">
        <v>0</v>
      </c>
      <c r="AE3053" s="0" t="n">
        <v>0</v>
      </c>
      <c r="AF3053" s="0" t="n">
        <v>0</v>
      </c>
      <c r="AG3053" s="0" t="n">
        <v>0</v>
      </c>
      <c r="AM3053" s="81" t="str">
        <f aca="false">AP3053&amp;"_"&amp;AQ3053</f>
        <v>48022_1607</v>
      </c>
      <c r="AN3053" s="0" t="n">
        <v>3898654</v>
      </c>
      <c r="AO3053" s="0" t="n">
        <v>2003</v>
      </c>
      <c r="AP3053" s="0" t="n">
        <v>48022</v>
      </c>
      <c r="AQ3053" s="0" t="n">
        <v>1607</v>
      </c>
      <c r="AR3053" s="0" t="n">
        <v>1607</v>
      </c>
      <c r="AS3053" s="0" t="n">
        <v>50852</v>
      </c>
      <c r="AT3053" s="0" t="n">
        <v>0</v>
      </c>
      <c r="AU3053" s="0" t="n">
        <v>0</v>
      </c>
    </row>
    <row r="3054" customFormat="false" ht="12.75" hidden="false" customHeight="false" outlineLevel="0" collapsed="false">
      <c r="W3054" s="0" t="str">
        <f aca="false">Z3054&amp;"_"&amp;AA3054</f>
        <v>14021_240</v>
      </c>
      <c r="X3054" s="0" t="n">
        <v>3880775</v>
      </c>
      <c r="Y3054" s="0" t="n">
        <v>2003</v>
      </c>
      <c r="Z3054" s="0" t="n">
        <v>14021</v>
      </c>
      <c r="AA3054" s="0" t="n">
        <v>240</v>
      </c>
      <c r="AB3054" s="0" t="n">
        <v>240.1</v>
      </c>
      <c r="AC3054" s="0" t="n">
        <v>52118</v>
      </c>
      <c r="AD3054" s="0" t="n">
        <v>0</v>
      </c>
      <c r="AE3054" s="0" t="n">
        <v>0</v>
      </c>
      <c r="AF3054" s="0" t="n">
        <v>0</v>
      </c>
      <c r="AG3054" s="0" t="n">
        <v>0</v>
      </c>
      <c r="AM3054" s="81" t="str">
        <f aca="false">AP3054&amp;"_"&amp;AQ3054</f>
        <v>48022_1608</v>
      </c>
      <c r="AN3054" s="0" t="n">
        <v>3898655</v>
      </c>
      <c r="AO3054" s="0" t="n">
        <v>2003</v>
      </c>
      <c r="AP3054" s="0" t="n">
        <v>48022</v>
      </c>
      <c r="AQ3054" s="0" t="n">
        <v>1608</v>
      </c>
      <c r="AR3054" s="0" t="n">
        <v>1608</v>
      </c>
      <c r="AS3054" s="0" t="n">
        <v>50853</v>
      </c>
      <c r="AT3054" s="0" t="n">
        <v>0</v>
      </c>
      <c r="AU3054" s="0" t="n">
        <v>0</v>
      </c>
    </row>
    <row r="3055" customFormat="false" ht="12.75" hidden="false" customHeight="false" outlineLevel="0" collapsed="false">
      <c r="W3055" s="0" t="str">
        <f aca="false">Z3055&amp;"_"&amp;AA3055</f>
        <v>14021_245</v>
      </c>
      <c r="X3055" s="0" t="n">
        <v>3880776</v>
      </c>
      <c r="Y3055" s="0" t="n">
        <v>2003</v>
      </c>
      <c r="Z3055" s="0" t="n">
        <v>14021</v>
      </c>
      <c r="AA3055" s="0" t="n">
        <v>245</v>
      </c>
      <c r="AB3055" s="0" t="n">
        <v>245.1</v>
      </c>
      <c r="AC3055" s="0" t="n">
        <v>52119</v>
      </c>
      <c r="AD3055" s="0" t="n">
        <v>15</v>
      </c>
      <c r="AE3055" s="0" t="n">
        <v>14</v>
      </c>
      <c r="AF3055" s="0" t="n">
        <v>55</v>
      </c>
      <c r="AG3055" s="0" t="n">
        <v>56190</v>
      </c>
      <c r="AM3055" s="81" t="str">
        <f aca="false">AP3055&amp;"_"&amp;AQ3055</f>
        <v>48022_1609</v>
      </c>
      <c r="AN3055" s="0" t="n">
        <v>3898656</v>
      </c>
      <c r="AO3055" s="0" t="n">
        <v>2003</v>
      </c>
      <c r="AP3055" s="0" t="n">
        <v>48022</v>
      </c>
      <c r="AQ3055" s="0" t="n">
        <v>1609</v>
      </c>
      <c r="AR3055" s="0" t="n">
        <v>1609</v>
      </c>
      <c r="AS3055" s="0" t="n">
        <v>50854</v>
      </c>
      <c r="AT3055" s="0" t="n">
        <v>0</v>
      </c>
      <c r="AU3055" s="0" t="n">
        <v>0</v>
      </c>
    </row>
    <row r="3056" customFormat="false" ht="12.75" hidden="false" customHeight="false" outlineLevel="0" collapsed="false">
      <c r="W3056" s="0" t="str">
        <f aca="false">Z3056&amp;"_"&amp;AA3056</f>
        <v>14021_250</v>
      </c>
      <c r="X3056" s="0" t="n">
        <v>3880777</v>
      </c>
      <c r="Y3056" s="0" t="n">
        <v>2003</v>
      </c>
      <c r="Z3056" s="0" t="n">
        <v>14021</v>
      </c>
      <c r="AA3056" s="0" t="n">
        <v>250</v>
      </c>
      <c r="AB3056" s="0" t="n">
        <v>250.1</v>
      </c>
      <c r="AC3056" s="0" t="n">
        <v>52120</v>
      </c>
      <c r="AD3056" s="0" t="n">
        <v>0</v>
      </c>
      <c r="AE3056" s="0" t="n">
        <v>0</v>
      </c>
      <c r="AF3056" s="0" t="n">
        <v>0</v>
      </c>
      <c r="AG3056" s="0" t="n">
        <v>0</v>
      </c>
      <c r="AM3056" s="81" t="str">
        <f aca="false">AP3056&amp;"_"&amp;AQ3056</f>
        <v>48022_1610</v>
      </c>
      <c r="AN3056" s="0" t="n">
        <v>3898657</v>
      </c>
      <c r="AO3056" s="0" t="n">
        <v>2003</v>
      </c>
      <c r="AP3056" s="0" t="n">
        <v>48022</v>
      </c>
      <c r="AQ3056" s="0" t="n">
        <v>1610</v>
      </c>
      <c r="AR3056" s="0" t="n">
        <v>1610</v>
      </c>
      <c r="AS3056" s="0" t="n">
        <v>50855</v>
      </c>
      <c r="AT3056" s="0" t="n">
        <v>0</v>
      </c>
      <c r="AU3056" s="0" t="n">
        <v>0</v>
      </c>
    </row>
    <row r="3057" customFormat="false" ht="12.75" hidden="false" customHeight="false" outlineLevel="0" collapsed="false">
      <c r="W3057" s="0" t="str">
        <f aca="false">Z3057&amp;"_"&amp;AA3057</f>
        <v>14021_255</v>
      </c>
      <c r="X3057" s="0" t="n">
        <v>3880778</v>
      </c>
      <c r="Y3057" s="0" t="n">
        <v>2003</v>
      </c>
      <c r="Z3057" s="0" t="n">
        <v>14021</v>
      </c>
      <c r="AA3057" s="0" t="n">
        <v>255</v>
      </c>
      <c r="AB3057" s="0" t="n">
        <v>255.1</v>
      </c>
      <c r="AC3057" s="0" t="n">
        <v>52121</v>
      </c>
      <c r="AD3057" s="0" t="n">
        <v>2</v>
      </c>
      <c r="AE3057" s="0" t="n">
        <v>0</v>
      </c>
      <c r="AF3057" s="0" t="n">
        <v>0</v>
      </c>
      <c r="AG3057" s="0" t="n">
        <v>3640</v>
      </c>
      <c r="AM3057" s="81" t="str">
        <f aca="false">AP3057&amp;"_"&amp;AQ3057</f>
        <v>48026_1601</v>
      </c>
      <c r="AN3057" s="0" t="n">
        <v>3898658</v>
      </c>
      <c r="AO3057" s="0" t="n">
        <v>2003</v>
      </c>
      <c r="AP3057" s="0" t="n">
        <v>48026</v>
      </c>
      <c r="AQ3057" s="0" t="n">
        <v>1601</v>
      </c>
      <c r="AR3057" s="0" t="n">
        <v>1601</v>
      </c>
      <c r="AS3057" s="0" t="n">
        <v>50846</v>
      </c>
      <c r="AT3057" s="0" t="n">
        <v>0</v>
      </c>
      <c r="AU3057" s="0" t="n">
        <v>0</v>
      </c>
    </row>
    <row r="3058" customFormat="false" ht="12.75" hidden="false" customHeight="false" outlineLevel="0" collapsed="false">
      <c r="W3058" s="0" t="str">
        <f aca="false">Z3058&amp;"_"&amp;AA3058</f>
        <v>14021_290</v>
      </c>
      <c r="X3058" s="0" t="n">
        <v>3880779</v>
      </c>
      <c r="Y3058" s="0" t="n">
        <v>2003</v>
      </c>
      <c r="Z3058" s="0" t="n">
        <v>14021</v>
      </c>
      <c r="AA3058" s="0" t="n">
        <v>290</v>
      </c>
      <c r="AB3058" s="0" t="n">
        <v>290.1</v>
      </c>
      <c r="AC3058" s="0" t="n">
        <v>52122</v>
      </c>
      <c r="AD3058" s="0" t="n">
        <v>11</v>
      </c>
      <c r="AE3058" s="0" t="n">
        <v>10</v>
      </c>
      <c r="AF3058" s="0" t="n">
        <v>6</v>
      </c>
      <c r="AG3058" s="0" t="n">
        <v>31412</v>
      </c>
      <c r="AM3058" s="81" t="str">
        <f aca="false">AP3058&amp;"_"&amp;AQ3058</f>
        <v>48026_1602</v>
      </c>
      <c r="AN3058" s="0" t="n">
        <v>3898659</v>
      </c>
      <c r="AO3058" s="0" t="n">
        <v>2003</v>
      </c>
      <c r="AP3058" s="0" t="n">
        <v>48026</v>
      </c>
      <c r="AQ3058" s="0" t="n">
        <v>1602</v>
      </c>
      <c r="AR3058" s="0" t="n">
        <v>1602</v>
      </c>
      <c r="AS3058" s="0" t="n">
        <v>50847</v>
      </c>
      <c r="AT3058" s="0" t="n">
        <v>0</v>
      </c>
      <c r="AU3058" s="0" t="n">
        <v>0</v>
      </c>
    </row>
    <row r="3059" customFormat="false" ht="12.75" hidden="false" customHeight="false" outlineLevel="0" collapsed="false">
      <c r="W3059" s="0" t="str">
        <f aca="false">Z3059&amp;"_"&amp;AA3059</f>
        <v>14021_298</v>
      </c>
      <c r="X3059" s="0" t="n">
        <v>3880780</v>
      </c>
      <c r="Y3059" s="0" t="n">
        <v>2003</v>
      </c>
      <c r="Z3059" s="0" t="n">
        <v>14021</v>
      </c>
      <c r="AA3059" s="0" t="n">
        <v>298</v>
      </c>
      <c r="AB3059" s="0" t="n">
        <v>298</v>
      </c>
      <c r="AC3059" s="0" t="n">
        <v>52074</v>
      </c>
      <c r="AD3059" s="0" t="n">
        <v>133</v>
      </c>
      <c r="AE3059" s="0" t="n">
        <v>63</v>
      </c>
      <c r="AF3059" s="0" t="n">
        <v>65</v>
      </c>
      <c r="AG3059" s="0" t="n">
        <v>335578</v>
      </c>
      <c r="AM3059" s="81" t="str">
        <f aca="false">AP3059&amp;"_"&amp;AQ3059</f>
        <v>48026_1603</v>
      </c>
      <c r="AN3059" s="0" t="n">
        <v>3898660</v>
      </c>
      <c r="AO3059" s="0" t="n">
        <v>2003</v>
      </c>
      <c r="AP3059" s="0" t="n">
        <v>48026</v>
      </c>
      <c r="AQ3059" s="0" t="n">
        <v>1603</v>
      </c>
      <c r="AR3059" s="0" t="n">
        <v>1603</v>
      </c>
      <c r="AS3059" s="0" t="n">
        <v>50848</v>
      </c>
      <c r="AT3059" s="0" t="n">
        <v>0</v>
      </c>
      <c r="AU3059" s="0" t="n">
        <v>0</v>
      </c>
    </row>
    <row r="3060" customFormat="false" ht="12.75" hidden="false" customHeight="false" outlineLevel="0" collapsed="false">
      <c r="W3060" s="0" t="str">
        <f aca="false">Z3060&amp;"_"&amp;AA3060</f>
        <v>14021_300</v>
      </c>
      <c r="X3060" s="0" t="n">
        <v>3880781</v>
      </c>
      <c r="Y3060" s="0" t="n">
        <v>2003</v>
      </c>
      <c r="Z3060" s="0" t="n">
        <v>14021</v>
      </c>
      <c r="AA3060" s="0" t="n">
        <v>300</v>
      </c>
      <c r="AB3060" s="0" t="n">
        <v>300</v>
      </c>
      <c r="AC3060" s="0" t="n">
        <v>50730</v>
      </c>
      <c r="AD3060" s="0" t="n">
        <v>74</v>
      </c>
      <c r="AE3060" s="0" t="n">
        <v>60</v>
      </c>
      <c r="AF3060" s="0" t="n">
        <v>79</v>
      </c>
      <c r="AG3060" s="0" t="n">
        <v>0</v>
      </c>
      <c r="AM3060" s="81" t="str">
        <f aca="false">AP3060&amp;"_"&amp;AQ3060</f>
        <v>48026_1604</v>
      </c>
      <c r="AN3060" s="0" t="n">
        <v>3898661</v>
      </c>
      <c r="AO3060" s="0" t="n">
        <v>2003</v>
      </c>
      <c r="AP3060" s="0" t="n">
        <v>48026</v>
      </c>
      <c r="AQ3060" s="0" t="n">
        <v>1604</v>
      </c>
      <c r="AR3060" s="0" t="n">
        <v>1604</v>
      </c>
      <c r="AS3060" s="0" t="n">
        <v>50849</v>
      </c>
      <c r="AT3060" s="0" t="n">
        <v>0</v>
      </c>
      <c r="AU3060" s="0" t="n">
        <v>0</v>
      </c>
    </row>
    <row r="3061" customFormat="false" ht="12.75" hidden="false" customHeight="false" outlineLevel="0" collapsed="false">
      <c r="W3061" s="0" t="str">
        <f aca="false">Z3061&amp;"_"&amp;AA3061</f>
        <v>14021_305</v>
      </c>
      <c r="X3061" s="0" t="n">
        <v>3880782</v>
      </c>
      <c r="Y3061" s="0" t="n">
        <v>2003</v>
      </c>
      <c r="Z3061" s="0" t="n">
        <v>14021</v>
      </c>
      <c r="AA3061" s="0" t="n">
        <v>305</v>
      </c>
      <c r="AB3061" s="0" t="n">
        <v>305</v>
      </c>
      <c r="AC3061" s="0" t="n">
        <v>52075</v>
      </c>
      <c r="AD3061" s="0" t="n">
        <v>0</v>
      </c>
      <c r="AE3061" s="0" t="n">
        <v>0</v>
      </c>
      <c r="AF3061" s="0" t="n">
        <v>0</v>
      </c>
      <c r="AG3061" s="0" t="n">
        <v>0</v>
      </c>
      <c r="AM3061" s="81" t="str">
        <f aca="false">AP3061&amp;"_"&amp;AQ3061</f>
        <v>48026_1605</v>
      </c>
      <c r="AN3061" s="0" t="n">
        <v>3898662</v>
      </c>
      <c r="AO3061" s="0" t="n">
        <v>2003</v>
      </c>
      <c r="AP3061" s="0" t="n">
        <v>48026</v>
      </c>
      <c r="AQ3061" s="0" t="n">
        <v>1605</v>
      </c>
      <c r="AR3061" s="0" t="n">
        <v>1605</v>
      </c>
      <c r="AS3061" s="0" t="n">
        <v>50850</v>
      </c>
      <c r="AT3061" s="0" t="n">
        <v>0</v>
      </c>
      <c r="AU3061" s="0" t="n">
        <v>0</v>
      </c>
    </row>
    <row r="3062" customFormat="false" ht="12.75" hidden="false" customHeight="false" outlineLevel="0" collapsed="false">
      <c r="W3062" s="0" t="str">
        <f aca="false">Z3062&amp;"_"&amp;AA3062</f>
        <v>14021_310</v>
      </c>
      <c r="X3062" s="0" t="n">
        <v>3880783</v>
      </c>
      <c r="Y3062" s="0" t="n">
        <v>2003</v>
      </c>
      <c r="Z3062" s="0" t="n">
        <v>14021</v>
      </c>
      <c r="AA3062" s="0" t="n">
        <v>310</v>
      </c>
      <c r="AB3062" s="0" t="n">
        <v>310</v>
      </c>
      <c r="AC3062" s="0" t="n">
        <v>52076</v>
      </c>
      <c r="AD3062" s="0" t="n">
        <v>0</v>
      </c>
      <c r="AE3062" s="0" t="n">
        <v>0</v>
      </c>
      <c r="AF3062" s="0" t="n">
        <v>0</v>
      </c>
      <c r="AG3062" s="0" t="n">
        <v>0</v>
      </c>
      <c r="AM3062" s="81" t="str">
        <f aca="false">AP3062&amp;"_"&amp;AQ3062</f>
        <v>48026_1606</v>
      </c>
      <c r="AN3062" s="0" t="n">
        <v>3898663</v>
      </c>
      <c r="AO3062" s="0" t="n">
        <v>2003</v>
      </c>
      <c r="AP3062" s="0" t="n">
        <v>48026</v>
      </c>
      <c r="AQ3062" s="0" t="n">
        <v>1606</v>
      </c>
      <c r="AR3062" s="0" t="n">
        <v>1606</v>
      </c>
      <c r="AS3062" s="0" t="n">
        <v>50851</v>
      </c>
      <c r="AT3062" s="0" t="n">
        <v>0</v>
      </c>
      <c r="AU3062" s="0" t="n">
        <v>0</v>
      </c>
    </row>
    <row r="3063" customFormat="false" ht="12.75" hidden="false" customHeight="false" outlineLevel="0" collapsed="false">
      <c r="W3063" s="0" t="str">
        <f aca="false">Z3063&amp;"_"&amp;AA3063</f>
        <v>14021_315</v>
      </c>
      <c r="X3063" s="0" t="n">
        <v>3880784</v>
      </c>
      <c r="Y3063" s="0" t="n">
        <v>2003</v>
      </c>
      <c r="Z3063" s="0" t="n">
        <v>14021</v>
      </c>
      <c r="AA3063" s="0" t="n">
        <v>315</v>
      </c>
      <c r="AB3063" s="0" t="n">
        <v>315</v>
      </c>
      <c r="AC3063" s="0" t="n">
        <v>52077</v>
      </c>
      <c r="AD3063" s="0" t="n">
        <v>0</v>
      </c>
      <c r="AE3063" s="0" t="n">
        <v>1</v>
      </c>
      <c r="AF3063" s="0" t="n">
        <v>0</v>
      </c>
      <c r="AG3063" s="0" t="n">
        <v>840</v>
      </c>
      <c r="AM3063" s="81" t="str">
        <f aca="false">AP3063&amp;"_"&amp;AQ3063</f>
        <v>48026_1607</v>
      </c>
      <c r="AN3063" s="0" t="n">
        <v>3898664</v>
      </c>
      <c r="AO3063" s="0" t="n">
        <v>2003</v>
      </c>
      <c r="AP3063" s="0" t="n">
        <v>48026</v>
      </c>
      <c r="AQ3063" s="0" t="n">
        <v>1607</v>
      </c>
      <c r="AR3063" s="0" t="n">
        <v>1607</v>
      </c>
      <c r="AS3063" s="0" t="n">
        <v>50852</v>
      </c>
      <c r="AT3063" s="0" t="n">
        <v>0</v>
      </c>
      <c r="AU3063" s="0" t="n">
        <v>0</v>
      </c>
    </row>
    <row r="3064" customFormat="false" ht="12.75" hidden="false" customHeight="false" outlineLevel="0" collapsed="false">
      <c r="W3064" s="0" t="str">
        <f aca="false">Z3064&amp;"_"&amp;AA3064</f>
        <v>14021_320</v>
      </c>
      <c r="X3064" s="0" t="n">
        <v>3880785</v>
      </c>
      <c r="Y3064" s="0" t="n">
        <v>2003</v>
      </c>
      <c r="Z3064" s="0" t="n">
        <v>14021</v>
      </c>
      <c r="AA3064" s="0" t="n">
        <v>320</v>
      </c>
      <c r="AB3064" s="0" t="n">
        <v>320</v>
      </c>
      <c r="AC3064" s="0" t="n">
        <v>52078</v>
      </c>
      <c r="AD3064" s="0" t="n">
        <v>0</v>
      </c>
      <c r="AE3064" s="0" t="n">
        <v>0</v>
      </c>
      <c r="AF3064" s="0" t="n">
        <v>0</v>
      </c>
      <c r="AG3064" s="0" t="n">
        <v>0</v>
      </c>
      <c r="AM3064" s="81" t="str">
        <f aca="false">AP3064&amp;"_"&amp;AQ3064</f>
        <v>48026_1608</v>
      </c>
      <c r="AN3064" s="0" t="n">
        <v>3898665</v>
      </c>
      <c r="AO3064" s="0" t="n">
        <v>2003</v>
      </c>
      <c r="AP3064" s="0" t="n">
        <v>48026</v>
      </c>
      <c r="AQ3064" s="0" t="n">
        <v>1608</v>
      </c>
      <c r="AR3064" s="0" t="n">
        <v>1608</v>
      </c>
      <c r="AS3064" s="0" t="n">
        <v>50853</v>
      </c>
      <c r="AT3064" s="0" t="n">
        <v>0</v>
      </c>
      <c r="AU3064" s="0" t="n">
        <v>0</v>
      </c>
    </row>
    <row r="3065" customFormat="false" ht="12.75" hidden="false" customHeight="false" outlineLevel="0" collapsed="false">
      <c r="W3065" s="0" t="str">
        <f aca="false">Z3065&amp;"_"&amp;AA3065</f>
        <v>14021_325</v>
      </c>
      <c r="X3065" s="0" t="n">
        <v>3880786</v>
      </c>
      <c r="Y3065" s="0" t="n">
        <v>2003</v>
      </c>
      <c r="Z3065" s="0" t="n">
        <v>14021</v>
      </c>
      <c r="AA3065" s="0" t="n">
        <v>325</v>
      </c>
      <c r="AB3065" s="0" t="n">
        <v>325</v>
      </c>
      <c r="AC3065" s="0" t="n">
        <v>52079</v>
      </c>
      <c r="AD3065" s="0" t="n">
        <v>0</v>
      </c>
      <c r="AE3065" s="0" t="n">
        <v>0</v>
      </c>
      <c r="AF3065" s="0" t="n">
        <v>0</v>
      </c>
      <c r="AG3065" s="0" t="n">
        <v>0</v>
      </c>
      <c r="AM3065" s="81" t="str">
        <f aca="false">AP3065&amp;"_"&amp;AQ3065</f>
        <v>48026_1609</v>
      </c>
      <c r="AN3065" s="0" t="n">
        <v>3898666</v>
      </c>
      <c r="AO3065" s="0" t="n">
        <v>2003</v>
      </c>
      <c r="AP3065" s="0" t="n">
        <v>48026</v>
      </c>
      <c r="AQ3065" s="0" t="n">
        <v>1609</v>
      </c>
      <c r="AR3065" s="0" t="n">
        <v>1609</v>
      </c>
      <c r="AS3065" s="0" t="n">
        <v>50854</v>
      </c>
      <c r="AT3065" s="0" t="n">
        <v>0</v>
      </c>
      <c r="AU3065" s="0" t="n">
        <v>0</v>
      </c>
    </row>
    <row r="3066" customFormat="false" ht="12.75" hidden="false" customHeight="false" outlineLevel="0" collapsed="false">
      <c r="W3066" s="0" t="str">
        <f aca="false">Z3066&amp;"_"&amp;AA3066</f>
        <v>14021_330</v>
      </c>
      <c r="X3066" s="0" t="n">
        <v>3880787</v>
      </c>
      <c r="Y3066" s="0" t="n">
        <v>2003</v>
      </c>
      <c r="Z3066" s="0" t="n">
        <v>14021</v>
      </c>
      <c r="AA3066" s="0" t="n">
        <v>330</v>
      </c>
      <c r="AB3066" s="0" t="n">
        <v>330</v>
      </c>
      <c r="AC3066" s="0" t="n">
        <v>52080</v>
      </c>
      <c r="AD3066" s="0" t="n">
        <v>0</v>
      </c>
      <c r="AE3066" s="0" t="n">
        <v>0</v>
      </c>
      <c r="AF3066" s="0" t="n">
        <v>0</v>
      </c>
      <c r="AG3066" s="0" t="n">
        <v>0</v>
      </c>
      <c r="AM3066" s="81" t="str">
        <f aca="false">AP3066&amp;"_"&amp;AQ3066</f>
        <v>48026_1610</v>
      </c>
      <c r="AN3066" s="0" t="n">
        <v>3898667</v>
      </c>
      <c r="AO3066" s="0" t="n">
        <v>2003</v>
      </c>
      <c r="AP3066" s="0" t="n">
        <v>48026</v>
      </c>
      <c r="AQ3066" s="0" t="n">
        <v>1610</v>
      </c>
      <c r="AR3066" s="0" t="n">
        <v>1610</v>
      </c>
      <c r="AS3066" s="0" t="n">
        <v>50855</v>
      </c>
      <c r="AT3066" s="0" t="n">
        <v>0</v>
      </c>
      <c r="AU3066" s="0" t="n">
        <v>0</v>
      </c>
    </row>
    <row r="3067" customFormat="false" ht="12.75" hidden="false" customHeight="false" outlineLevel="0" collapsed="false">
      <c r="W3067" s="0" t="str">
        <f aca="false">Z3067&amp;"_"&amp;AA3067</f>
        <v>14021_335</v>
      </c>
      <c r="X3067" s="0" t="n">
        <v>3880788</v>
      </c>
      <c r="Y3067" s="0" t="n">
        <v>2003</v>
      </c>
      <c r="Z3067" s="0" t="n">
        <v>14021</v>
      </c>
      <c r="AA3067" s="0" t="n">
        <v>335</v>
      </c>
      <c r="AB3067" s="0" t="n">
        <v>335</v>
      </c>
      <c r="AC3067" s="0" t="n">
        <v>52081</v>
      </c>
      <c r="AD3067" s="0" t="n">
        <v>0</v>
      </c>
      <c r="AE3067" s="0" t="n">
        <v>0</v>
      </c>
      <c r="AF3067" s="0" t="n">
        <v>0</v>
      </c>
      <c r="AG3067" s="0" t="n">
        <v>0</v>
      </c>
      <c r="AM3067" s="81" t="str">
        <f aca="false">AP3067&amp;"_"&amp;AQ3067</f>
        <v>48031_1601</v>
      </c>
      <c r="AN3067" s="0" t="n">
        <v>3898668</v>
      </c>
      <c r="AO3067" s="0" t="n">
        <v>2003</v>
      </c>
      <c r="AP3067" s="0" t="n">
        <v>48031</v>
      </c>
      <c r="AQ3067" s="0" t="n">
        <v>1601</v>
      </c>
      <c r="AR3067" s="0" t="n">
        <v>1601</v>
      </c>
      <c r="AS3067" s="0" t="n">
        <v>50846</v>
      </c>
      <c r="AT3067" s="0" t="n">
        <v>250</v>
      </c>
      <c r="AU3067" s="0" t="n">
        <v>18528</v>
      </c>
      <c r="AV3067" s="0" t="s">
        <v>2202</v>
      </c>
    </row>
    <row r="3068" customFormat="false" ht="12.75" hidden="false" customHeight="false" outlineLevel="0" collapsed="false">
      <c r="W3068" s="0" t="str">
        <f aca="false">Z3068&amp;"_"&amp;AA3068</f>
        <v>14021_340</v>
      </c>
      <c r="X3068" s="0" t="n">
        <v>3880789</v>
      </c>
      <c r="Y3068" s="0" t="n">
        <v>2003</v>
      </c>
      <c r="Z3068" s="0" t="n">
        <v>14021</v>
      </c>
      <c r="AA3068" s="0" t="n">
        <v>340</v>
      </c>
      <c r="AB3068" s="0" t="n">
        <v>340</v>
      </c>
      <c r="AC3068" s="0" t="n">
        <v>52082</v>
      </c>
      <c r="AD3068" s="0" t="n">
        <v>0</v>
      </c>
      <c r="AE3068" s="0" t="n">
        <v>0</v>
      </c>
      <c r="AF3068" s="0" t="n">
        <v>0</v>
      </c>
      <c r="AG3068" s="0" t="n">
        <v>0</v>
      </c>
      <c r="AM3068" s="81" t="str">
        <f aca="false">AP3068&amp;"_"&amp;AQ3068</f>
        <v>48031_1602</v>
      </c>
      <c r="AN3068" s="0" t="n">
        <v>3898669</v>
      </c>
      <c r="AO3068" s="0" t="n">
        <v>2003</v>
      </c>
      <c r="AP3068" s="0" t="n">
        <v>48031</v>
      </c>
      <c r="AQ3068" s="0" t="n">
        <v>1602</v>
      </c>
      <c r="AR3068" s="0" t="n">
        <v>1602</v>
      </c>
      <c r="AS3068" s="0" t="n">
        <v>50847</v>
      </c>
      <c r="AT3068" s="0" t="n">
        <v>420</v>
      </c>
      <c r="AU3068" s="0" t="n">
        <v>58287</v>
      </c>
      <c r="AV3068" s="0" t="s">
        <v>1356</v>
      </c>
    </row>
    <row r="3069" customFormat="false" ht="12.75" hidden="false" customHeight="false" outlineLevel="0" collapsed="false">
      <c r="W3069" s="0" t="str">
        <f aca="false">Z3069&amp;"_"&amp;AA3069</f>
        <v>14021_345</v>
      </c>
      <c r="X3069" s="0" t="n">
        <v>3880790</v>
      </c>
      <c r="Y3069" s="0" t="n">
        <v>2003</v>
      </c>
      <c r="Z3069" s="0" t="n">
        <v>14021</v>
      </c>
      <c r="AA3069" s="0" t="n">
        <v>345</v>
      </c>
      <c r="AB3069" s="0" t="n">
        <v>345</v>
      </c>
      <c r="AC3069" s="0" t="n">
        <v>52083</v>
      </c>
      <c r="AD3069" s="0" t="n">
        <v>0</v>
      </c>
      <c r="AE3069" s="0" t="n">
        <v>0</v>
      </c>
      <c r="AF3069" s="0" t="n">
        <v>0</v>
      </c>
      <c r="AG3069" s="0" t="n">
        <v>0</v>
      </c>
      <c r="AM3069" s="81" t="str">
        <f aca="false">AP3069&amp;"_"&amp;AQ3069</f>
        <v>48031_1603</v>
      </c>
      <c r="AN3069" s="0" t="n">
        <v>3898670</v>
      </c>
      <c r="AO3069" s="0" t="n">
        <v>2003</v>
      </c>
      <c r="AP3069" s="0" t="n">
        <v>48031</v>
      </c>
      <c r="AQ3069" s="0" t="n">
        <v>1603</v>
      </c>
      <c r="AR3069" s="0" t="n">
        <v>1603</v>
      </c>
      <c r="AS3069" s="0" t="n">
        <v>50848</v>
      </c>
      <c r="AT3069" s="0" t="n">
        <v>440</v>
      </c>
      <c r="AU3069" s="0" t="n">
        <v>8985</v>
      </c>
      <c r="AV3069" s="0" t="s">
        <v>2207</v>
      </c>
    </row>
    <row r="3070" customFormat="false" ht="12.75" hidden="false" customHeight="false" outlineLevel="0" collapsed="false">
      <c r="W3070" s="0" t="str">
        <f aca="false">Z3070&amp;"_"&amp;AA3070</f>
        <v>14021_350</v>
      </c>
      <c r="X3070" s="0" t="n">
        <v>3880791</v>
      </c>
      <c r="Y3070" s="0" t="n">
        <v>2003</v>
      </c>
      <c r="Z3070" s="0" t="n">
        <v>14021</v>
      </c>
      <c r="AA3070" s="0" t="n">
        <v>350</v>
      </c>
      <c r="AB3070" s="0" t="n">
        <v>350</v>
      </c>
      <c r="AC3070" s="0" t="n">
        <v>52084</v>
      </c>
      <c r="AD3070" s="0" t="n">
        <v>0</v>
      </c>
      <c r="AE3070" s="0" t="n">
        <v>0</v>
      </c>
      <c r="AF3070" s="0" t="n">
        <v>0</v>
      </c>
      <c r="AG3070" s="0" t="n">
        <v>0</v>
      </c>
      <c r="AM3070" s="81" t="str">
        <f aca="false">AP3070&amp;"_"&amp;AQ3070</f>
        <v>48031_1604</v>
      </c>
      <c r="AN3070" s="0" t="n">
        <v>3898671</v>
      </c>
      <c r="AO3070" s="0" t="n">
        <v>2003</v>
      </c>
      <c r="AP3070" s="0" t="n">
        <v>48031</v>
      </c>
      <c r="AQ3070" s="0" t="n">
        <v>1604</v>
      </c>
      <c r="AR3070" s="0" t="n">
        <v>1604</v>
      </c>
      <c r="AS3070" s="0" t="n">
        <v>50849</v>
      </c>
      <c r="AT3070" s="0" t="n">
        <v>850</v>
      </c>
      <c r="AU3070" s="0" t="n">
        <v>28821</v>
      </c>
      <c r="AV3070" s="0" t="s">
        <v>2208</v>
      </c>
    </row>
    <row r="3071" customFormat="false" ht="12.75" hidden="false" customHeight="false" outlineLevel="0" collapsed="false">
      <c r="W3071" s="0" t="str">
        <f aca="false">Z3071&amp;"_"&amp;AA3071</f>
        <v>14021_355</v>
      </c>
      <c r="X3071" s="0" t="n">
        <v>3880792</v>
      </c>
      <c r="Y3071" s="0" t="n">
        <v>2003</v>
      </c>
      <c r="Z3071" s="0" t="n">
        <v>14021</v>
      </c>
      <c r="AA3071" s="0" t="n">
        <v>355</v>
      </c>
      <c r="AB3071" s="0" t="n">
        <v>355</v>
      </c>
      <c r="AC3071" s="0" t="n">
        <v>52085</v>
      </c>
      <c r="AD3071" s="0" t="n">
        <v>0</v>
      </c>
      <c r="AE3071" s="0" t="n">
        <v>0</v>
      </c>
      <c r="AF3071" s="0" t="n">
        <v>0</v>
      </c>
      <c r="AG3071" s="0" t="n">
        <v>0</v>
      </c>
      <c r="AM3071" s="81" t="str">
        <f aca="false">AP3071&amp;"_"&amp;AQ3071</f>
        <v>48031_1605</v>
      </c>
      <c r="AN3071" s="0" t="n">
        <v>3898672</v>
      </c>
      <c r="AO3071" s="0" t="n">
        <v>2003</v>
      </c>
      <c r="AP3071" s="0" t="n">
        <v>48031</v>
      </c>
      <c r="AQ3071" s="0" t="n">
        <v>1605</v>
      </c>
      <c r="AR3071" s="0" t="n">
        <v>1605</v>
      </c>
      <c r="AS3071" s="0" t="n">
        <v>50850</v>
      </c>
      <c r="AT3071" s="0" t="n">
        <v>860</v>
      </c>
      <c r="AU3071" s="0" t="n">
        <v>22611</v>
      </c>
      <c r="AV3071" s="0" t="s">
        <v>2016</v>
      </c>
    </row>
    <row r="3072" customFormat="false" ht="12.75" hidden="false" customHeight="false" outlineLevel="0" collapsed="false">
      <c r="W3072" s="0" t="str">
        <f aca="false">Z3072&amp;"_"&amp;AA3072</f>
        <v>14021_390</v>
      </c>
      <c r="X3072" s="0" t="n">
        <v>3880793</v>
      </c>
      <c r="Y3072" s="0" t="n">
        <v>2003</v>
      </c>
      <c r="Z3072" s="0" t="n">
        <v>14021</v>
      </c>
      <c r="AA3072" s="0" t="n">
        <v>390</v>
      </c>
      <c r="AB3072" s="0" t="n">
        <v>390</v>
      </c>
      <c r="AC3072" s="0" t="n">
        <v>52086</v>
      </c>
      <c r="AD3072" s="0" t="n">
        <v>0</v>
      </c>
      <c r="AE3072" s="0" t="n">
        <v>0</v>
      </c>
      <c r="AF3072" s="0" t="n">
        <v>0</v>
      </c>
      <c r="AG3072" s="0" t="n">
        <v>0</v>
      </c>
      <c r="AM3072" s="81" t="str">
        <f aca="false">AP3072&amp;"_"&amp;AQ3072</f>
        <v>48031_1606</v>
      </c>
      <c r="AN3072" s="0" t="n">
        <v>3898673</v>
      </c>
      <c r="AO3072" s="0" t="n">
        <v>2003</v>
      </c>
      <c r="AP3072" s="0" t="n">
        <v>48031</v>
      </c>
      <c r="AQ3072" s="0" t="n">
        <v>1606</v>
      </c>
      <c r="AR3072" s="0" t="n">
        <v>1606</v>
      </c>
      <c r="AS3072" s="0" t="n">
        <v>50851</v>
      </c>
      <c r="AT3072" s="0" t="n">
        <v>0</v>
      </c>
      <c r="AU3072" s="0" t="n">
        <v>0</v>
      </c>
    </row>
    <row r="3073" customFormat="false" ht="12.75" hidden="false" customHeight="false" outlineLevel="0" collapsed="false">
      <c r="W3073" s="0" t="str">
        <f aca="false">Z3073&amp;"_"&amp;AA3073</f>
        <v>14021_398</v>
      </c>
      <c r="X3073" s="0" t="n">
        <v>3880794</v>
      </c>
      <c r="Y3073" s="0" t="n">
        <v>2003</v>
      </c>
      <c r="Z3073" s="0" t="n">
        <v>14021</v>
      </c>
      <c r="AA3073" s="0" t="n">
        <v>398</v>
      </c>
      <c r="AB3073" s="0" t="n">
        <v>398</v>
      </c>
      <c r="AC3073" s="0" t="n">
        <v>52087</v>
      </c>
      <c r="AD3073" s="0" t="n">
        <v>0</v>
      </c>
      <c r="AE3073" s="0" t="n">
        <v>1</v>
      </c>
      <c r="AF3073" s="0" t="n">
        <v>0</v>
      </c>
      <c r="AG3073" s="0" t="n">
        <v>840</v>
      </c>
      <c r="AM3073" s="81" t="str">
        <f aca="false">AP3073&amp;"_"&amp;AQ3073</f>
        <v>48031_1607</v>
      </c>
      <c r="AN3073" s="0" t="n">
        <v>3898674</v>
      </c>
      <c r="AO3073" s="0" t="n">
        <v>2003</v>
      </c>
      <c r="AP3073" s="0" t="n">
        <v>48031</v>
      </c>
      <c r="AQ3073" s="0" t="n">
        <v>1607</v>
      </c>
      <c r="AR3073" s="0" t="n">
        <v>1607</v>
      </c>
      <c r="AS3073" s="0" t="n">
        <v>50852</v>
      </c>
      <c r="AT3073" s="0" t="n">
        <v>0</v>
      </c>
      <c r="AU3073" s="0" t="n">
        <v>0</v>
      </c>
    </row>
    <row r="3074" customFormat="false" ht="12.75" hidden="false" customHeight="false" outlineLevel="0" collapsed="false">
      <c r="W3074" s="0" t="str">
        <f aca="false">Z3074&amp;"_"&amp;AA3074</f>
        <v>14021_399</v>
      </c>
      <c r="X3074" s="0" t="n">
        <v>3880795</v>
      </c>
      <c r="Y3074" s="0" t="n">
        <v>2003</v>
      </c>
      <c r="Z3074" s="0" t="n">
        <v>14021</v>
      </c>
      <c r="AA3074" s="0" t="n">
        <v>399</v>
      </c>
      <c r="AB3074" s="0" t="n">
        <v>399</v>
      </c>
      <c r="AC3074" s="0" t="n">
        <v>52088</v>
      </c>
      <c r="AD3074" s="0" t="n">
        <v>133</v>
      </c>
      <c r="AE3074" s="0" t="n">
        <v>64</v>
      </c>
      <c r="AF3074" s="0" t="n">
        <v>65</v>
      </c>
      <c r="AG3074" s="0" t="n">
        <v>336418</v>
      </c>
      <c r="AM3074" s="81" t="str">
        <f aca="false">AP3074&amp;"_"&amp;AQ3074</f>
        <v>48031_1608</v>
      </c>
      <c r="AN3074" s="0" t="n">
        <v>3898675</v>
      </c>
      <c r="AO3074" s="0" t="n">
        <v>2003</v>
      </c>
      <c r="AP3074" s="0" t="n">
        <v>48031</v>
      </c>
      <c r="AQ3074" s="0" t="n">
        <v>1608</v>
      </c>
      <c r="AR3074" s="0" t="n">
        <v>1608</v>
      </c>
      <c r="AS3074" s="0" t="n">
        <v>50853</v>
      </c>
      <c r="AT3074" s="0" t="n">
        <v>0</v>
      </c>
      <c r="AU3074" s="0" t="n">
        <v>0</v>
      </c>
    </row>
    <row r="3075" customFormat="false" ht="12.75" hidden="false" customHeight="false" outlineLevel="0" collapsed="false">
      <c r="W3075" s="0" t="str">
        <f aca="false">Z3075&amp;"_"&amp;AA3075</f>
        <v>14021_610</v>
      </c>
      <c r="X3075" s="0" t="n">
        <v>3880796</v>
      </c>
      <c r="Y3075" s="0" t="n">
        <v>2003</v>
      </c>
      <c r="Z3075" s="0" t="n">
        <v>14021</v>
      </c>
      <c r="AA3075" s="0" t="n">
        <v>610</v>
      </c>
      <c r="AB3075" s="0" t="n">
        <v>610.1</v>
      </c>
      <c r="AC3075" s="0" t="n">
        <v>52089</v>
      </c>
      <c r="AD3075" s="0" t="n">
        <v>0</v>
      </c>
      <c r="AE3075" s="0" t="n">
        <v>0</v>
      </c>
      <c r="AF3075" s="0" t="n">
        <v>0</v>
      </c>
      <c r="AG3075" s="0" t="n">
        <v>0</v>
      </c>
      <c r="AM3075" s="81" t="str">
        <f aca="false">AP3075&amp;"_"&amp;AQ3075</f>
        <v>48031_1609</v>
      </c>
      <c r="AN3075" s="0" t="n">
        <v>3898676</v>
      </c>
      <c r="AO3075" s="0" t="n">
        <v>2003</v>
      </c>
      <c r="AP3075" s="0" t="n">
        <v>48031</v>
      </c>
      <c r="AQ3075" s="0" t="n">
        <v>1609</v>
      </c>
      <c r="AR3075" s="0" t="n">
        <v>1609</v>
      </c>
      <c r="AS3075" s="0" t="n">
        <v>50854</v>
      </c>
      <c r="AT3075" s="0" t="n">
        <v>0</v>
      </c>
      <c r="AU3075" s="0" t="n">
        <v>0</v>
      </c>
    </row>
    <row r="3076" customFormat="false" ht="12.75" hidden="false" customHeight="false" outlineLevel="0" collapsed="false">
      <c r="W3076" s="0" t="str">
        <f aca="false">Z3076&amp;"_"&amp;AA3076</f>
        <v>14021_1010</v>
      </c>
      <c r="X3076" s="0" t="n">
        <v>3880797</v>
      </c>
      <c r="Y3076" s="0" t="n">
        <v>2003</v>
      </c>
      <c r="Z3076" s="0" t="n">
        <v>14021</v>
      </c>
      <c r="AA3076" s="0" t="n">
        <v>1010</v>
      </c>
      <c r="AB3076" s="0" t="n">
        <v>1010.1</v>
      </c>
      <c r="AC3076" s="0" t="n">
        <v>52090</v>
      </c>
      <c r="AD3076" s="0" t="n">
        <v>10</v>
      </c>
      <c r="AE3076" s="0" t="n">
        <v>4965000</v>
      </c>
      <c r="AF3076" s="0" t="n">
        <v>0</v>
      </c>
      <c r="AG3076" s="0" t="n">
        <v>0</v>
      </c>
      <c r="AM3076" s="81" t="str">
        <f aca="false">AP3076&amp;"_"&amp;AQ3076</f>
        <v>48031_1610</v>
      </c>
      <c r="AN3076" s="0" t="n">
        <v>3898677</v>
      </c>
      <c r="AO3076" s="0" t="n">
        <v>2003</v>
      </c>
      <c r="AP3076" s="0" t="n">
        <v>48031</v>
      </c>
      <c r="AQ3076" s="0" t="n">
        <v>1610</v>
      </c>
      <c r="AR3076" s="0" t="n">
        <v>1610</v>
      </c>
      <c r="AS3076" s="0" t="n">
        <v>50855</v>
      </c>
      <c r="AT3076" s="0" t="n">
        <v>0</v>
      </c>
      <c r="AU3076" s="0" t="n">
        <v>0</v>
      </c>
    </row>
    <row r="3077" customFormat="false" ht="12.75" hidden="false" customHeight="false" outlineLevel="0" collapsed="false">
      <c r="W3077" s="0" t="str">
        <f aca="false">Z3077&amp;"_"&amp;AA3077</f>
        <v>14021_1020</v>
      </c>
      <c r="X3077" s="0" t="n">
        <v>3880798</v>
      </c>
      <c r="Y3077" s="0" t="n">
        <v>2003</v>
      </c>
      <c r="Z3077" s="0" t="n">
        <v>14021</v>
      </c>
      <c r="AA3077" s="0" t="n">
        <v>1020</v>
      </c>
      <c r="AB3077" s="0" t="n">
        <v>1020.1</v>
      </c>
      <c r="AC3077" s="0" t="n">
        <v>52091</v>
      </c>
      <c r="AD3077" s="0" t="n">
        <v>9</v>
      </c>
      <c r="AE3077" s="0" t="n">
        <v>4915000</v>
      </c>
      <c r="AF3077" s="0" t="n">
        <v>0</v>
      </c>
      <c r="AG3077" s="0" t="n">
        <v>0</v>
      </c>
      <c r="AM3077" s="81" t="str">
        <f aca="false">AP3077&amp;"_"&amp;AQ3077</f>
        <v>48034_1601</v>
      </c>
      <c r="AN3077" s="0" t="n">
        <v>3898678</v>
      </c>
      <c r="AO3077" s="0" t="n">
        <v>2003</v>
      </c>
      <c r="AP3077" s="0" t="n">
        <v>48034</v>
      </c>
      <c r="AQ3077" s="0" t="n">
        <v>1601</v>
      </c>
      <c r="AR3077" s="0" t="n">
        <v>1601</v>
      </c>
      <c r="AS3077" s="0" t="n">
        <v>50846</v>
      </c>
      <c r="AT3077" s="0" t="n">
        <v>420</v>
      </c>
      <c r="AU3077" s="0" t="n">
        <v>162235</v>
      </c>
      <c r="AV3077" s="0" t="s">
        <v>583</v>
      </c>
    </row>
    <row r="3078" customFormat="false" ht="12.75" hidden="false" customHeight="false" outlineLevel="0" collapsed="false">
      <c r="W3078" s="0" t="str">
        <f aca="false">Z3078&amp;"_"&amp;AA3078</f>
        <v>14021_1210</v>
      </c>
      <c r="X3078" s="0" t="n">
        <v>3880799</v>
      </c>
      <c r="Y3078" s="0" t="n">
        <v>2003</v>
      </c>
      <c r="Z3078" s="0" t="n">
        <v>14021</v>
      </c>
      <c r="AA3078" s="0" t="n">
        <v>1210</v>
      </c>
      <c r="AB3078" s="0" t="n">
        <v>1210.1</v>
      </c>
      <c r="AC3078" s="0" t="n">
        <v>52092</v>
      </c>
      <c r="AD3078" s="0" t="n">
        <v>206</v>
      </c>
      <c r="AE3078" s="0" t="n">
        <v>9155526</v>
      </c>
      <c r="AF3078" s="0" t="n">
        <v>1</v>
      </c>
      <c r="AG3078" s="0" t="n">
        <v>0</v>
      </c>
      <c r="AM3078" s="81" t="str">
        <f aca="false">AP3078&amp;"_"&amp;AQ3078</f>
        <v>48034_1602</v>
      </c>
      <c r="AN3078" s="0" t="n">
        <v>3898679</v>
      </c>
      <c r="AO3078" s="0" t="n">
        <v>2003</v>
      </c>
      <c r="AP3078" s="0" t="n">
        <v>48034</v>
      </c>
      <c r="AQ3078" s="0" t="n">
        <v>1602</v>
      </c>
      <c r="AR3078" s="0" t="n">
        <v>1602</v>
      </c>
      <c r="AS3078" s="0" t="n">
        <v>50847</v>
      </c>
      <c r="AT3078" s="0" t="n">
        <v>840</v>
      </c>
      <c r="AU3078" s="0" t="n">
        <v>59537</v>
      </c>
      <c r="AV3078" s="0" t="s">
        <v>490</v>
      </c>
    </row>
    <row r="3079" customFormat="false" ht="12.75" hidden="false" customHeight="false" outlineLevel="0" collapsed="false">
      <c r="W3079" s="0" t="str">
        <f aca="false">Z3079&amp;"_"&amp;AA3079</f>
        <v>14021_1220</v>
      </c>
      <c r="X3079" s="0" t="n">
        <v>3880800</v>
      </c>
      <c r="Y3079" s="0" t="n">
        <v>2003</v>
      </c>
      <c r="Z3079" s="0" t="n">
        <v>14021</v>
      </c>
      <c r="AA3079" s="0" t="n">
        <v>1220</v>
      </c>
      <c r="AB3079" s="0" t="n">
        <v>1220.1</v>
      </c>
      <c r="AC3079" s="0" t="n">
        <v>52093</v>
      </c>
      <c r="AD3079" s="0" t="n">
        <v>0</v>
      </c>
      <c r="AE3079" s="0" t="n">
        <v>0</v>
      </c>
      <c r="AF3079" s="0" t="n">
        <v>0</v>
      </c>
      <c r="AG3079" s="0" t="n">
        <v>0</v>
      </c>
      <c r="AM3079" s="81" t="str">
        <f aca="false">AP3079&amp;"_"&amp;AQ3079</f>
        <v>48034_1603</v>
      </c>
      <c r="AN3079" s="0" t="n">
        <v>3898680</v>
      </c>
      <c r="AO3079" s="0" t="n">
        <v>2003</v>
      </c>
      <c r="AP3079" s="0" t="n">
        <v>48034</v>
      </c>
      <c r="AQ3079" s="0" t="n">
        <v>1603</v>
      </c>
      <c r="AR3079" s="0" t="n">
        <v>1603</v>
      </c>
      <c r="AS3079" s="0" t="n">
        <v>50848</v>
      </c>
      <c r="AT3079" s="0" t="n">
        <v>620</v>
      </c>
      <c r="AU3079" s="0" t="n">
        <v>28543</v>
      </c>
      <c r="AV3079" s="0" t="s">
        <v>2209</v>
      </c>
    </row>
    <row r="3080" customFormat="false" ht="12.75" hidden="false" customHeight="false" outlineLevel="0" collapsed="false">
      <c r="W3080" s="0" t="str">
        <f aca="false">Z3080&amp;"_"&amp;AA3080</f>
        <v>14021_1230</v>
      </c>
      <c r="X3080" s="0" t="n">
        <v>3880801</v>
      </c>
      <c r="Y3080" s="0" t="n">
        <v>2003</v>
      </c>
      <c r="Z3080" s="0" t="n">
        <v>14021</v>
      </c>
      <c r="AA3080" s="0" t="n">
        <v>1230</v>
      </c>
      <c r="AB3080" s="0" t="n">
        <v>1230.1</v>
      </c>
      <c r="AC3080" s="0" t="n">
        <v>52094</v>
      </c>
      <c r="AD3080" s="0" t="n">
        <v>64</v>
      </c>
      <c r="AE3080" s="0" t="n">
        <v>11764387</v>
      </c>
      <c r="AF3080" s="0" t="n">
        <v>1</v>
      </c>
      <c r="AG3080" s="0" t="n">
        <v>0</v>
      </c>
      <c r="AM3080" s="81" t="str">
        <f aca="false">AP3080&amp;"_"&amp;AQ3080</f>
        <v>48034_1604</v>
      </c>
      <c r="AN3080" s="0" t="n">
        <v>3898681</v>
      </c>
      <c r="AO3080" s="0" t="n">
        <v>2003</v>
      </c>
      <c r="AP3080" s="0" t="n">
        <v>48034</v>
      </c>
      <c r="AQ3080" s="0" t="n">
        <v>1604</v>
      </c>
      <c r="AR3080" s="0" t="n">
        <v>1604</v>
      </c>
      <c r="AS3080" s="0" t="n">
        <v>50849</v>
      </c>
      <c r="AT3080" s="0" t="n">
        <v>299</v>
      </c>
      <c r="AU3080" s="0" t="n">
        <v>55872</v>
      </c>
      <c r="AV3080" s="0" t="s">
        <v>1835</v>
      </c>
    </row>
    <row r="3081" customFormat="false" ht="12.75" hidden="false" customHeight="false" outlineLevel="0" collapsed="false">
      <c r="W3081" s="0" t="str">
        <f aca="false">Z3081&amp;"_"&amp;AA3081</f>
        <v>14021_1299</v>
      </c>
      <c r="X3081" s="0" t="n">
        <v>3880802</v>
      </c>
      <c r="Y3081" s="0" t="n">
        <v>2003</v>
      </c>
      <c r="Z3081" s="0" t="n">
        <v>14021</v>
      </c>
      <c r="AA3081" s="0" t="n">
        <v>1299</v>
      </c>
      <c r="AB3081" s="0" t="n">
        <v>1299.1</v>
      </c>
      <c r="AC3081" s="0" t="n">
        <v>52095</v>
      </c>
      <c r="AD3081" s="0" t="n">
        <v>270</v>
      </c>
      <c r="AE3081" s="0" t="n">
        <v>20919913</v>
      </c>
      <c r="AF3081" s="0" t="n">
        <v>2</v>
      </c>
      <c r="AG3081" s="0" t="n">
        <v>0</v>
      </c>
      <c r="AM3081" s="81" t="str">
        <f aca="false">AP3081&amp;"_"&amp;AQ3081</f>
        <v>48034_1605</v>
      </c>
      <c r="AN3081" s="0" t="n">
        <v>3898682</v>
      </c>
      <c r="AO3081" s="0" t="n">
        <v>2003</v>
      </c>
      <c r="AP3081" s="0" t="n">
        <v>48034</v>
      </c>
      <c r="AQ3081" s="0" t="n">
        <v>1605</v>
      </c>
      <c r="AR3081" s="0" t="n">
        <v>1605</v>
      </c>
      <c r="AS3081" s="0" t="n">
        <v>50850</v>
      </c>
      <c r="AT3081" s="0" t="n">
        <v>860</v>
      </c>
      <c r="AU3081" s="0" t="n">
        <v>5396</v>
      </c>
      <c r="AV3081" s="0" t="s">
        <v>2210</v>
      </c>
    </row>
    <row r="3082" customFormat="false" ht="12.75" hidden="false" customHeight="false" outlineLevel="0" collapsed="false">
      <c r="W3082" s="0" t="str">
        <f aca="false">Z3082&amp;"_"&amp;AA3082</f>
        <v>14021_1410</v>
      </c>
      <c r="X3082" s="0" t="n">
        <v>3880803</v>
      </c>
      <c r="Y3082" s="0" t="n">
        <v>2003</v>
      </c>
      <c r="Z3082" s="0" t="n">
        <v>14021</v>
      </c>
      <c r="AA3082" s="0" t="n">
        <v>1410</v>
      </c>
      <c r="AB3082" s="0" t="n">
        <v>1410.1</v>
      </c>
      <c r="AC3082" s="0" t="n">
        <v>52096</v>
      </c>
      <c r="AD3082" s="0" t="n">
        <v>109007325</v>
      </c>
      <c r="AE3082" s="0" t="n">
        <v>0</v>
      </c>
      <c r="AF3082" s="0" t="n">
        <v>0</v>
      </c>
      <c r="AG3082" s="0" t="n">
        <v>0</v>
      </c>
      <c r="AM3082" s="81" t="str">
        <f aca="false">AP3082&amp;"_"&amp;AQ3082</f>
        <v>48034_1606</v>
      </c>
      <c r="AN3082" s="0" t="n">
        <v>3898683</v>
      </c>
      <c r="AO3082" s="0" t="n">
        <v>2003</v>
      </c>
      <c r="AP3082" s="0" t="n">
        <v>48034</v>
      </c>
      <c r="AQ3082" s="0" t="n">
        <v>1606</v>
      </c>
      <c r="AR3082" s="0" t="n">
        <v>1606</v>
      </c>
      <c r="AS3082" s="0" t="n">
        <v>50851</v>
      </c>
      <c r="AT3082" s="0" t="n">
        <v>450</v>
      </c>
      <c r="AU3082" s="0" t="n">
        <v>1497</v>
      </c>
      <c r="AV3082" s="0" t="s">
        <v>2211</v>
      </c>
    </row>
    <row r="3083" customFormat="false" ht="12.75" hidden="false" customHeight="false" outlineLevel="0" collapsed="false">
      <c r="W3083" s="0" t="str">
        <f aca="false">Z3083&amp;"_"&amp;AA3083</f>
        <v>14021_1420</v>
      </c>
      <c r="X3083" s="0" t="n">
        <v>3880804</v>
      </c>
      <c r="Y3083" s="0" t="n">
        <v>2003</v>
      </c>
      <c r="Z3083" s="0" t="n">
        <v>14021</v>
      </c>
      <c r="AA3083" s="0" t="n">
        <v>1420</v>
      </c>
      <c r="AB3083" s="0" t="n">
        <v>1420.1</v>
      </c>
      <c r="AC3083" s="0" t="n">
        <v>52097</v>
      </c>
      <c r="AD3083" s="0" t="n">
        <v>5925675</v>
      </c>
      <c r="AE3083" s="0" t="n">
        <v>0</v>
      </c>
      <c r="AF3083" s="0" t="n">
        <v>0</v>
      </c>
      <c r="AG3083" s="0" t="n">
        <v>0</v>
      </c>
      <c r="AM3083" s="81" t="str">
        <f aca="false">AP3083&amp;"_"&amp;AQ3083</f>
        <v>48034_1607</v>
      </c>
      <c r="AN3083" s="0" t="n">
        <v>3898684</v>
      </c>
      <c r="AO3083" s="0" t="n">
        <v>2003</v>
      </c>
      <c r="AP3083" s="0" t="n">
        <v>48034</v>
      </c>
      <c r="AQ3083" s="0" t="n">
        <v>1607</v>
      </c>
      <c r="AR3083" s="0" t="n">
        <v>1607</v>
      </c>
      <c r="AS3083" s="0" t="n">
        <v>50852</v>
      </c>
      <c r="AT3083" s="0" t="n">
        <v>850</v>
      </c>
      <c r="AU3083" s="0" t="n">
        <v>18779</v>
      </c>
      <c r="AV3083" s="0" t="s">
        <v>2212</v>
      </c>
    </row>
    <row r="3084" customFormat="false" ht="12.75" hidden="false" customHeight="false" outlineLevel="0" collapsed="false">
      <c r="W3084" s="0" t="str">
        <f aca="false">Z3084&amp;"_"&amp;AA3084</f>
        <v>14021_1498</v>
      </c>
      <c r="X3084" s="0" t="n">
        <v>3880805</v>
      </c>
      <c r="Y3084" s="0" t="n">
        <v>2003</v>
      </c>
      <c r="Z3084" s="0" t="n">
        <v>14021</v>
      </c>
      <c r="AA3084" s="0" t="n">
        <v>1498</v>
      </c>
      <c r="AB3084" s="0" t="n">
        <v>1498.1</v>
      </c>
      <c r="AC3084" s="0" t="n">
        <v>52098</v>
      </c>
      <c r="AD3084" s="0" t="n">
        <v>0</v>
      </c>
      <c r="AE3084" s="0" t="n">
        <v>0</v>
      </c>
      <c r="AF3084" s="0" t="n">
        <v>0</v>
      </c>
      <c r="AG3084" s="0" t="n">
        <v>0</v>
      </c>
      <c r="AM3084" s="81" t="str">
        <f aca="false">AP3084&amp;"_"&amp;AQ3084</f>
        <v>48034_1608</v>
      </c>
      <c r="AN3084" s="0" t="n">
        <v>3898685</v>
      </c>
      <c r="AO3084" s="0" t="n">
        <v>2003</v>
      </c>
      <c r="AP3084" s="0" t="n">
        <v>48034</v>
      </c>
      <c r="AQ3084" s="0" t="n">
        <v>1608</v>
      </c>
      <c r="AR3084" s="0" t="n">
        <v>1608</v>
      </c>
      <c r="AS3084" s="0" t="n">
        <v>50853</v>
      </c>
      <c r="AT3084" s="0" t="n">
        <v>860</v>
      </c>
      <c r="AU3084" s="0" t="n">
        <v>3604</v>
      </c>
      <c r="AV3084" s="0" t="s">
        <v>1466</v>
      </c>
    </row>
    <row r="3085" customFormat="false" ht="12.75" hidden="false" customHeight="false" outlineLevel="0" collapsed="false">
      <c r="W3085" s="0" t="str">
        <f aca="false">Z3085&amp;"_"&amp;AA3085</f>
        <v>14021_1499</v>
      </c>
      <c r="X3085" s="0" t="n">
        <v>3880806</v>
      </c>
      <c r="Y3085" s="0" t="n">
        <v>2003</v>
      </c>
      <c r="Z3085" s="0" t="n">
        <v>14021</v>
      </c>
      <c r="AA3085" s="0" t="n">
        <v>1499</v>
      </c>
      <c r="AB3085" s="0" t="n">
        <v>1499.1</v>
      </c>
      <c r="AC3085" s="0" t="n">
        <v>52099</v>
      </c>
      <c r="AD3085" s="0" t="n">
        <v>114933000</v>
      </c>
      <c r="AE3085" s="0" t="n">
        <v>0</v>
      </c>
      <c r="AF3085" s="0" t="n">
        <v>0</v>
      </c>
      <c r="AG3085" s="0" t="n">
        <v>0</v>
      </c>
      <c r="AM3085" s="81" t="str">
        <f aca="false">AP3085&amp;"_"&amp;AQ3085</f>
        <v>48034_1609</v>
      </c>
      <c r="AN3085" s="0" t="n">
        <v>3898686</v>
      </c>
      <c r="AO3085" s="0" t="n">
        <v>2003</v>
      </c>
      <c r="AP3085" s="0" t="n">
        <v>48034</v>
      </c>
      <c r="AQ3085" s="0" t="n">
        <v>1609</v>
      </c>
      <c r="AR3085" s="0" t="n">
        <v>1609</v>
      </c>
      <c r="AS3085" s="0" t="n">
        <v>50854</v>
      </c>
      <c r="AT3085" s="0" t="n">
        <v>0</v>
      </c>
      <c r="AU3085" s="0" t="n">
        <v>0</v>
      </c>
    </row>
    <row r="3086" customFormat="false" ht="12.75" hidden="false" customHeight="false" outlineLevel="0" collapsed="false">
      <c r="W3086" s="0" t="str">
        <f aca="false">Z3086&amp;"_"&amp;AA3086</f>
        <v>14021_1510</v>
      </c>
      <c r="X3086" s="0" t="n">
        <v>3880807</v>
      </c>
      <c r="Y3086" s="0" t="n">
        <v>2003</v>
      </c>
      <c r="Z3086" s="0" t="n">
        <v>14021</v>
      </c>
      <c r="AA3086" s="0" t="n">
        <v>1510</v>
      </c>
      <c r="AB3086" s="0" t="n">
        <v>1510.2</v>
      </c>
      <c r="AC3086" s="0" t="n">
        <v>58051</v>
      </c>
      <c r="AD3086" s="0" t="n">
        <v>150000</v>
      </c>
      <c r="AE3086" s="0" t="n">
        <v>0</v>
      </c>
      <c r="AF3086" s="0" t="n">
        <v>0</v>
      </c>
      <c r="AG3086" s="0" t="n">
        <v>0</v>
      </c>
      <c r="AM3086" s="81" t="str">
        <f aca="false">AP3086&amp;"_"&amp;AQ3086</f>
        <v>48034_1610</v>
      </c>
      <c r="AN3086" s="0" t="n">
        <v>3898687</v>
      </c>
      <c r="AO3086" s="0" t="n">
        <v>2003</v>
      </c>
      <c r="AP3086" s="0" t="n">
        <v>48034</v>
      </c>
      <c r="AQ3086" s="0" t="n">
        <v>1610</v>
      </c>
      <c r="AR3086" s="0" t="n">
        <v>1610</v>
      </c>
      <c r="AS3086" s="0" t="n">
        <v>50855</v>
      </c>
      <c r="AT3086" s="0" t="n">
        <v>0</v>
      </c>
      <c r="AU3086" s="0" t="n">
        <v>0</v>
      </c>
    </row>
    <row r="3087" customFormat="false" ht="12.75" hidden="false" customHeight="false" outlineLevel="0" collapsed="false">
      <c r="W3087" s="0" t="str">
        <f aca="false">Z3087&amp;"_"&amp;AA3087</f>
        <v>14022_205</v>
      </c>
      <c r="X3087" s="0" t="n">
        <v>3880808</v>
      </c>
      <c r="Y3087" s="0" t="n">
        <v>2003</v>
      </c>
      <c r="Z3087" s="0" t="n">
        <v>14022</v>
      </c>
      <c r="AA3087" s="0" t="n">
        <v>205</v>
      </c>
      <c r="AB3087" s="0" t="n">
        <v>205.1</v>
      </c>
      <c r="AC3087" s="0" t="n">
        <v>52111</v>
      </c>
      <c r="AD3087" s="0" t="n">
        <v>14</v>
      </c>
      <c r="AE3087" s="0" t="n">
        <v>0</v>
      </c>
      <c r="AF3087" s="0" t="n">
        <v>0</v>
      </c>
      <c r="AG3087" s="0" t="n">
        <v>25480</v>
      </c>
      <c r="AM3087" s="81" t="str">
        <f aca="false">AP3087&amp;"_"&amp;AQ3087</f>
        <v>48044_1601</v>
      </c>
      <c r="AN3087" s="0" t="n">
        <v>3898688</v>
      </c>
      <c r="AO3087" s="0" t="n">
        <v>2003</v>
      </c>
      <c r="AP3087" s="0" t="n">
        <v>48044</v>
      </c>
      <c r="AQ3087" s="0" t="n">
        <v>1601</v>
      </c>
      <c r="AR3087" s="0" t="n">
        <v>1601</v>
      </c>
      <c r="AS3087" s="0" t="n">
        <v>50846</v>
      </c>
      <c r="AT3087" s="0" t="n">
        <v>810</v>
      </c>
      <c r="AU3087" s="0" t="n">
        <v>1382589</v>
      </c>
      <c r="AV3087" s="0" t="s">
        <v>2213</v>
      </c>
    </row>
    <row r="3088" customFormat="false" ht="12.75" hidden="false" customHeight="false" outlineLevel="0" collapsed="false">
      <c r="W3088" s="0" t="str">
        <f aca="false">Z3088&amp;"_"&amp;AA3088</f>
        <v>14022_210</v>
      </c>
      <c r="X3088" s="0" t="n">
        <v>3880809</v>
      </c>
      <c r="Y3088" s="0" t="n">
        <v>2003</v>
      </c>
      <c r="Z3088" s="0" t="n">
        <v>14022</v>
      </c>
      <c r="AA3088" s="0" t="n">
        <v>210</v>
      </c>
      <c r="AB3088" s="0" t="n">
        <v>210.1</v>
      </c>
      <c r="AC3088" s="0" t="n">
        <v>52112</v>
      </c>
      <c r="AD3088" s="0" t="n">
        <v>0</v>
      </c>
      <c r="AE3088" s="0" t="n">
        <v>43</v>
      </c>
      <c r="AF3088" s="0" t="n">
        <v>0</v>
      </c>
      <c r="AG3088" s="0" t="n">
        <v>0</v>
      </c>
      <c r="AM3088" s="81" t="str">
        <f aca="false">AP3088&amp;"_"&amp;AQ3088</f>
        <v>48044_1602</v>
      </c>
      <c r="AN3088" s="0" t="n">
        <v>3898689</v>
      </c>
      <c r="AO3088" s="0" t="n">
        <v>2003</v>
      </c>
      <c r="AP3088" s="0" t="n">
        <v>48044</v>
      </c>
      <c r="AQ3088" s="0" t="n">
        <v>1602</v>
      </c>
      <c r="AR3088" s="0" t="n">
        <v>1602</v>
      </c>
      <c r="AS3088" s="0" t="n">
        <v>50847</v>
      </c>
      <c r="AT3088" s="0" t="n">
        <v>830</v>
      </c>
      <c r="AU3088" s="0" t="n">
        <v>1236955</v>
      </c>
      <c r="AV3088" s="0" t="s">
        <v>1777</v>
      </c>
    </row>
    <row r="3089" customFormat="false" ht="12.75" hidden="false" customHeight="false" outlineLevel="0" collapsed="false">
      <c r="W3089" s="0" t="str">
        <f aca="false">Z3089&amp;"_"&amp;AA3089</f>
        <v>14022_215</v>
      </c>
      <c r="X3089" s="0" t="n">
        <v>3880810</v>
      </c>
      <c r="Y3089" s="0" t="n">
        <v>2003</v>
      </c>
      <c r="Z3089" s="0" t="n">
        <v>14022</v>
      </c>
      <c r="AA3089" s="0" t="n">
        <v>215</v>
      </c>
      <c r="AB3089" s="0" t="n">
        <v>215.1</v>
      </c>
      <c r="AC3089" s="0" t="n">
        <v>52113</v>
      </c>
      <c r="AD3089" s="0" t="n">
        <v>36</v>
      </c>
      <c r="AE3089" s="0" t="n">
        <v>0</v>
      </c>
      <c r="AF3089" s="0" t="n">
        <v>0</v>
      </c>
      <c r="AG3089" s="0" t="n">
        <v>74880</v>
      </c>
      <c r="AM3089" s="81" t="str">
        <f aca="false">AP3089&amp;"_"&amp;AQ3089</f>
        <v>48044_1603</v>
      </c>
      <c r="AN3089" s="0" t="n">
        <v>3898690</v>
      </c>
      <c r="AO3089" s="0" t="n">
        <v>2003</v>
      </c>
      <c r="AP3089" s="0" t="n">
        <v>48044</v>
      </c>
      <c r="AQ3089" s="0" t="n">
        <v>1603</v>
      </c>
      <c r="AR3089" s="0" t="n">
        <v>1603</v>
      </c>
      <c r="AS3089" s="0" t="n">
        <v>50848</v>
      </c>
      <c r="AT3089" s="0" t="n">
        <v>840</v>
      </c>
      <c r="AU3089" s="0" t="n">
        <v>685896</v>
      </c>
      <c r="AV3089" s="0" t="s">
        <v>490</v>
      </c>
    </row>
    <row r="3090" customFormat="false" ht="12.75" hidden="false" customHeight="false" outlineLevel="0" collapsed="false">
      <c r="W3090" s="0" t="str">
        <f aca="false">Z3090&amp;"_"&amp;AA3090</f>
        <v>14022_220</v>
      </c>
      <c r="X3090" s="0" t="n">
        <v>3880811</v>
      </c>
      <c r="Y3090" s="0" t="n">
        <v>2003</v>
      </c>
      <c r="Z3090" s="0" t="n">
        <v>14022</v>
      </c>
      <c r="AA3090" s="0" t="n">
        <v>220</v>
      </c>
      <c r="AB3090" s="0" t="n">
        <v>220.1</v>
      </c>
      <c r="AC3090" s="0" t="n">
        <v>52114</v>
      </c>
      <c r="AD3090" s="0" t="n">
        <v>0</v>
      </c>
      <c r="AE3090" s="0" t="n">
        <v>0</v>
      </c>
      <c r="AF3090" s="0" t="n">
        <v>0</v>
      </c>
      <c r="AG3090" s="0" t="n">
        <v>0</v>
      </c>
      <c r="AM3090" s="81" t="str">
        <f aca="false">AP3090&amp;"_"&amp;AQ3090</f>
        <v>48044_1604</v>
      </c>
      <c r="AN3090" s="0" t="n">
        <v>3898691</v>
      </c>
      <c r="AO3090" s="0" t="n">
        <v>2003</v>
      </c>
      <c r="AP3090" s="0" t="n">
        <v>48044</v>
      </c>
      <c r="AQ3090" s="0" t="n">
        <v>1604</v>
      </c>
      <c r="AR3090" s="0" t="n">
        <v>1604</v>
      </c>
      <c r="AS3090" s="0" t="n">
        <v>50849</v>
      </c>
      <c r="AT3090" s="0" t="n">
        <v>860</v>
      </c>
      <c r="AU3090" s="0" t="n">
        <v>536302</v>
      </c>
      <c r="AV3090" s="0" t="s">
        <v>2214</v>
      </c>
    </row>
    <row r="3091" customFormat="false" ht="12.75" hidden="false" customHeight="false" outlineLevel="0" collapsed="false">
      <c r="W3091" s="0" t="str">
        <f aca="false">Z3091&amp;"_"&amp;AA3091</f>
        <v>14022_225</v>
      </c>
      <c r="X3091" s="0" t="n">
        <v>3880812</v>
      </c>
      <c r="Y3091" s="0" t="n">
        <v>2003</v>
      </c>
      <c r="Z3091" s="0" t="n">
        <v>14022</v>
      </c>
      <c r="AA3091" s="0" t="n">
        <v>225</v>
      </c>
      <c r="AB3091" s="0" t="n">
        <v>225.1</v>
      </c>
      <c r="AC3091" s="0" t="n">
        <v>52115</v>
      </c>
      <c r="AD3091" s="0" t="n">
        <v>32</v>
      </c>
      <c r="AE3091" s="0" t="n">
        <v>2</v>
      </c>
      <c r="AF3091" s="0" t="n">
        <v>0</v>
      </c>
      <c r="AG3091" s="0" t="n">
        <v>68000</v>
      </c>
      <c r="AM3091" s="81" t="str">
        <f aca="false">AP3091&amp;"_"&amp;AQ3091</f>
        <v>48044_1605</v>
      </c>
      <c r="AN3091" s="0" t="n">
        <v>3898692</v>
      </c>
      <c r="AO3091" s="0" t="n">
        <v>2003</v>
      </c>
      <c r="AP3091" s="0" t="n">
        <v>48044</v>
      </c>
      <c r="AQ3091" s="0" t="n">
        <v>1605</v>
      </c>
      <c r="AR3091" s="0" t="n">
        <v>1605</v>
      </c>
      <c r="AS3091" s="0" t="n">
        <v>50850</v>
      </c>
      <c r="AT3091" s="0" t="n">
        <v>850</v>
      </c>
      <c r="AU3091" s="0" t="n">
        <v>521726</v>
      </c>
      <c r="AV3091" s="0" t="s">
        <v>2215</v>
      </c>
    </row>
    <row r="3092" customFormat="false" ht="12.75" hidden="false" customHeight="false" outlineLevel="0" collapsed="false">
      <c r="W3092" s="0" t="str">
        <f aca="false">Z3092&amp;"_"&amp;AA3092</f>
        <v>14022_230</v>
      </c>
      <c r="X3092" s="0" t="n">
        <v>3880813</v>
      </c>
      <c r="Y3092" s="0" t="n">
        <v>2003</v>
      </c>
      <c r="Z3092" s="0" t="n">
        <v>14022</v>
      </c>
      <c r="AA3092" s="0" t="n">
        <v>230</v>
      </c>
      <c r="AB3092" s="0" t="n">
        <v>230.1</v>
      </c>
      <c r="AC3092" s="0" t="n">
        <v>52116</v>
      </c>
      <c r="AD3092" s="0" t="n">
        <v>0</v>
      </c>
      <c r="AE3092" s="0" t="n">
        <v>0</v>
      </c>
      <c r="AF3092" s="0" t="n">
        <v>0</v>
      </c>
      <c r="AG3092" s="0" t="n">
        <v>0</v>
      </c>
      <c r="AM3092" s="81" t="str">
        <f aca="false">AP3092&amp;"_"&amp;AQ3092</f>
        <v>48044_1606</v>
      </c>
      <c r="AN3092" s="0" t="n">
        <v>3898693</v>
      </c>
      <c r="AO3092" s="0" t="n">
        <v>2003</v>
      </c>
      <c r="AP3092" s="0" t="n">
        <v>48044</v>
      </c>
      <c r="AQ3092" s="0" t="n">
        <v>1606</v>
      </c>
      <c r="AR3092" s="0" t="n">
        <v>1606</v>
      </c>
      <c r="AS3092" s="0" t="n">
        <v>50851</v>
      </c>
      <c r="AT3092" s="0" t="n">
        <v>630</v>
      </c>
      <c r="AU3092" s="0" t="n">
        <v>396186</v>
      </c>
      <c r="AV3092" s="0" t="s">
        <v>2216</v>
      </c>
    </row>
    <row r="3093" customFormat="false" ht="12.75" hidden="false" customHeight="false" outlineLevel="0" collapsed="false">
      <c r="W3093" s="0" t="str">
        <f aca="false">Z3093&amp;"_"&amp;AA3093</f>
        <v>14022_235</v>
      </c>
      <c r="X3093" s="0" t="n">
        <v>3880814</v>
      </c>
      <c r="Y3093" s="0" t="n">
        <v>2003</v>
      </c>
      <c r="Z3093" s="0" t="n">
        <v>14022</v>
      </c>
      <c r="AA3093" s="0" t="n">
        <v>235</v>
      </c>
      <c r="AB3093" s="0" t="n">
        <v>235.1</v>
      </c>
      <c r="AC3093" s="0" t="n">
        <v>52117</v>
      </c>
      <c r="AD3093" s="0" t="n">
        <v>0</v>
      </c>
      <c r="AE3093" s="0" t="n">
        <v>0</v>
      </c>
      <c r="AF3093" s="0" t="n">
        <v>0</v>
      </c>
      <c r="AG3093" s="0" t="n">
        <v>0</v>
      </c>
      <c r="AM3093" s="81" t="str">
        <f aca="false">AP3093&amp;"_"&amp;AQ3093</f>
        <v>48044_1607</v>
      </c>
      <c r="AN3093" s="0" t="n">
        <v>3898694</v>
      </c>
      <c r="AO3093" s="0" t="n">
        <v>2003</v>
      </c>
      <c r="AP3093" s="0" t="n">
        <v>48044</v>
      </c>
      <c r="AQ3093" s="0" t="n">
        <v>1607</v>
      </c>
      <c r="AR3093" s="0" t="n">
        <v>1607</v>
      </c>
      <c r="AS3093" s="0" t="n">
        <v>50852</v>
      </c>
      <c r="AT3093" s="0" t="n">
        <v>660</v>
      </c>
      <c r="AU3093" s="0" t="n">
        <v>101667</v>
      </c>
      <c r="AV3093" s="0" t="s">
        <v>2118</v>
      </c>
    </row>
    <row r="3094" customFormat="false" ht="12.75" hidden="false" customHeight="false" outlineLevel="0" collapsed="false">
      <c r="W3094" s="0" t="str">
        <f aca="false">Z3094&amp;"_"&amp;AA3094</f>
        <v>14022_240</v>
      </c>
      <c r="X3094" s="0" t="n">
        <v>3880815</v>
      </c>
      <c r="Y3094" s="0" t="n">
        <v>2003</v>
      </c>
      <c r="Z3094" s="0" t="n">
        <v>14022</v>
      </c>
      <c r="AA3094" s="0" t="n">
        <v>240</v>
      </c>
      <c r="AB3094" s="0" t="n">
        <v>240.1</v>
      </c>
      <c r="AC3094" s="0" t="n">
        <v>52118</v>
      </c>
      <c r="AD3094" s="0" t="n">
        <v>0</v>
      </c>
      <c r="AE3094" s="0" t="n">
        <v>0</v>
      </c>
      <c r="AF3094" s="0" t="n">
        <v>0</v>
      </c>
      <c r="AG3094" s="0" t="n">
        <v>0</v>
      </c>
      <c r="AM3094" s="81" t="str">
        <f aca="false">AP3094&amp;"_"&amp;AQ3094</f>
        <v>48044_1608</v>
      </c>
      <c r="AN3094" s="0" t="n">
        <v>3898695</v>
      </c>
      <c r="AO3094" s="0" t="n">
        <v>2003</v>
      </c>
      <c r="AP3094" s="0" t="n">
        <v>48044</v>
      </c>
      <c r="AQ3094" s="0" t="n">
        <v>1608</v>
      </c>
      <c r="AR3094" s="0" t="n">
        <v>1608</v>
      </c>
      <c r="AS3094" s="0" t="n">
        <v>50853</v>
      </c>
      <c r="AT3094" s="0" t="n">
        <v>1620</v>
      </c>
      <c r="AU3094" s="0" t="n">
        <v>80635</v>
      </c>
      <c r="AV3094" s="0" t="s">
        <v>2217</v>
      </c>
    </row>
    <row r="3095" customFormat="false" ht="12.75" hidden="false" customHeight="false" outlineLevel="0" collapsed="false">
      <c r="W3095" s="0" t="str">
        <f aca="false">Z3095&amp;"_"&amp;AA3095</f>
        <v>14022_245</v>
      </c>
      <c r="X3095" s="0" t="n">
        <v>3880816</v>
      </c>
      <c r="Y3095" s="0" t="n">
        <v>2003</v>
      </c>
      <c r="Z3095" s="0" t="n">
        <v>14022</v>
      </c>
      <c r="AA3095" s="0" t="n">
        <v>245</v>
      </c>
      <c r="AB3095" s="0" t="n">
        <v>245.1</v>
      </c>
      <c r="AC3095" s="0" t="n">
        <v>52119</v>
      </c>
      <c r="AD3095" s="0" t="n">
        <v>13</v>
      </c>
      <c r="AE3095" s="0" t="n">
        <v>54</v>
      </c>
      <c r="AF3095" s="0" t="n">
        <v>0</v>
      </c>
      <c r="AG3095" s="0" t="n">
        <v>50000</v>
      </c>
      <c r="AM3095" s="81" t="str">
        <f aca="false">AP3095&amp;"_"&amp;AQ3095</f>
        <v>48044_1609</v>
      </c>
      <c r="AN3095" s="0" t="n">
        <v>3898696</v>
      </c>
      <c r="AO3095" s="0" t="n">
        <v>2003</v>
      </c>
      <c r="AP3095" s="0" t="n">
        <v>48044</v>
      </c>
      <c r="AQ3095" s="0" t="n">
        <v>1609</v>
      </c>
      <c r="AR3095" s="0" t="n">
        <v>1609</v>
      </c>
      <c r="AS3095" s="0" t="n">
        <v>50854</v>
      </c>
      <c r="AT3095" s="0" t="n">
        <v>860</v>
      </c>
      <c r="AU3095" s="0" t="n">
        <v>79076</v>
      </c>
      <c r="AV3095" s="0" t="s">
        <v>2218</v>
      </c>
    </row>
    <row r="3096" customFormat="false" ht="12.75" hidden="false" customHeight="false" outlineLevel="0" collapsed="false">
      <c r="W3096" s="0" t="str">
        <f aca="false">Z3096&amp;"_"&amp;AA3096</f>
        <v>14022_250</v>
      </c>
      <c r="X3096" s="0" t="n">
        <v>3880817</v>
      </c>
      <c r="Y3096" s="0" t="n">
        <v>2003</v>
      </c>
      <c r="Z3096" s="0" t="n">
        <v>14022</v>
      </c>
      <c r="AA3096" s="0" t="n">
        <v>250</v>
      </c>
      <c r="AB3096" s="0" t="n">
        <v>250.1</v>
      </c>
      <c r="AC3096" s="0" t="n">
        <v>52120</v>
      </c>
      <c r="AD3096" s="0" t="n">
        <v>2</v>
      </c>
      <c r="AE3096" s="0" t="n">
        <v>12</v>
      </c>
      <c r="AF3096" s="0" t="n">
        <v>0</v>
      </c>
      <c r="AG3096" s="0" t="n">
        <v>16120</v>
      </c>
      <c r="AM3096" s="81" t="str">
        <f aca="false">AP3096&amp;"_"&amp;AQ3096</f>
        <v>48044_1610</v>
      </c>
      <c r="AN3096" s="0" t="n">
        <v>3898697</v>
      </c>
      <c r="AO3096" s="0" t="n">
        <v>2003</v>
      </c>
      <c r="AP3096" s="0" t="n">
        <v>48044</v>
      </c>
      <c r="AQ3096" s="0" t="n">
        <v>1610</v>
      </c>
      <c r="AR3096" s="0" t="n">
        <v>1610</v>
      </c>
      <c r="AS3096" s="0" t="n">
        <v>50855</v>
      </c>
      <c r="AT3096" s="0" t="n">
        <v>0</v>
      </c>
      <c r="AU3096" s="0" t="n">
        <v>0</v>
      </c>
    </row>
    <row r="3097" customFormat="false" ht="12.75" hidden="false" customHeight="false" outlineLevel="0" collapsed="false">
      <c r="W3097" s="0" t="str">
        <f aca="false">Z3097&amp;"_"&amp;AA3097</f>
        <v>14022_255</v>
      </c>
      <c r="X3097" s="0" t="n">
        <v>3880818</v>
      </c>
      <c r="Y3097" s="0" t="n">
        <v>2003</v>
      </c>
      <c r="Z3097" s="0" t="n">
        <v>14022</v>
      </c>
      <c r="AA3097" s="0" t="n">
        <v>255</v>
      </c>
      <c r="AB3097" s="0" t="n">
        <v>255.1</v>
      </c>
      <c r="AC3097" s="0" t="n">
        <v>52121</v>
      </c>
      <c r="AD3097" s="0" t="n">
        <v>2</v>
      </c>
      <c r="AE3097" s="0" t="n">
        <v>0</v>
      </c>
      <c r="AF3097" s="0" t="n">
        <v>0</v>
      </c>
      <c r="AG3097" s="0" t="n">
        <v>3640</v>
      </c>
      <c r="AM3097" s="81" t="str">
        <f aca="false">AP3097&amp;"_"&amp;AQ3097</f>
        <v>48050_1601</v>
      </c>
      <c r="AN3097" s="0" t="n">
        <v>3898698</v>
      </c>
      <c r="AO3097" s="0" t="n">
        <v>2003</v>
      </c>
      <c r="AP3097" s="0" t="n">
        <v>48050</v>
      </c>
      <c r="AQ3097" s="0" t="n">
        <v>1601</v>
      </c>
      <c r="AR3097" s="0" t="n">
        <v>1601</v>
      </c>
      <c r="AS3097" s="0" t="n">
        <v>50846</v>
      </c>
      <c r="AT3097" s="0" t="n">
        <v>0</v>
      </c>
      <c r="AU3097" s="0" t="n">
        <v>0</v>
      </c>
    </row>
    <row r="3098" customFormat="false" ht="12.75" hidden="false" customHeight="false" outlineLevel="0" collapsed="false">
      <c r="W3098" s="0" t="str">
        <f aca="false">Z3098&amp;"_"&amp;AA3098</f>
        <v>14022_290</v>
      </c>
      <c r="X3098" s="0" t="n">
        <v>3880819</v>
      </c>
      <c r="Y3098" s="0" t="n">
        <v>2003</v>
      </c>
      <c r="Z3098" s="0" t="n">
        <v>14022</v>
      </c>
      <c r="AA3098" s="0" t="n">
        <v>290</v>
      </c>
      <c r="AB3098" s="0" t="n">
        <v>290.1</v>
      </c>
      <c r="AC3098" s="0" t="n">
        <v>52122</v>
      </c>
      <c r="AD3098" s="0" t="n">
        <v>5</v>
      </c>
      <c r="AE3098" s="0" t="n">
        <v>1</v>
      </c>
      <c r="AF3098" s="0" t="n">
        <v>0</v>
      </c>
      <c r="AG3098" s="0" t="n">
        <v>10140</v>
      </c>
      <c r="AM3098" s="81" t="str">
        <f aca="false">AP3098&amp;"_"&amp;AQ3098</f>
        <v>48050_1602</v>
      </c>
      <c r="AN3098" s="0" t="n">
        <v>3898699</v>
      </c>
      <c r="AO3098" s="0" t="n">
        <v>2003</v>
      </c>
      <c r="AP3098" s="0" t="n">
        <v>48050</v>
      </c>
      <c r="AQ3098" s="0" t="n">
        <v>1602</v>
      </c>
      <c r="AR3098" s="0" t="n">
        <v>1602</v>
      </c>
      <c r="AS3098" s="0" t="n">
        <v>50847</v>
      </c>
      <c r="AT3098" s="0" t="n">
        <v>0</v>
      </c>
      <c r="AU3098" s="0" t="n">
        <v>0</v>
      </c>
    </row>
    <row r="3099" customFormat="false" ht="12.75" hidden="false" customHeight="false" outlineLevel="0" collapsed="false">
      <c r="W3099" s="0" t="str">
        <f aca="false">Z3099&amp;"_"&amp;AA3099</f>
        <v>14022_298</v>
      </c>
      <c r="X3099" s="0" t="n">
        <v>3880820</v>
      </c>
      <c r="Y3099" s="0" t="n">
        <v>2003</v>
      </c>
      <c r="Z3099" s="0" t="n">
        <v>14022</v>
      </c>
      <c r="AA3099" s="0" t="n">
        <v>298</v>
      </c>
      <c r="AB3099" s="0" t="n">
        <v>298</v>
      </c>
      <c r="AC3099" s="0" t="n">
        <v>52074</v>
      </c>
      <c r="AD3099" s="0" t="n">
        <v>104</v>
      </c>
      <c r="AE3099" s="0" t="n">
        <v>112</v>
      </c>
      <c r="AF3099" s="0" t="n">
        <v>0</v>
      </c>
      <c r="AG3099" s="0" t="n">
        <v>248260</v>
      </c>
      <c r="AM3099" s="81" t="str">
        <f aca="false">AP3099&amp;"_"&amp;AQ3099</f>
        <v>48050_1603</v>
      </c>
      <c r="AN3099" s="0" t="n">
        <v>3898700</v>
      </c>
      <c r="AO3099" s="0" t="n">
        <v>2003</v>
      </c>
      <c r="AP3099" s="0" t="n">
        <v>48050</v>
      </c>
      <c r="AQ3099" s="0" t="n">
        <v>1603</v>
      </c>
      <c r="AR3099" s="0" t="n">
        <v>1603</v>
      </c>
      <c r="AS3099" s="0" t="n">
        <v>50848</v>
      </c>
      <c r="AT3099" s="0" t="n">
        <v>0</v>
      </c>
      <c r="AU3099" s="0" t="n">
        <v>0</v>
      </c>
    </row>
    <row r="3100" customFormat="false" ht="12.75" hidden="false" customHeight="false" outlineLevel="0" collapsed="false">
      <c r="W3100" s="0" t="str">
        <f aca="false">Z3100&amp;"_"&amp;AA3100</f>
        <v>14022_300</v>
      </c>
      <c r="X3100" s="0" t="n">
        <v>3880821</v>
      </c>
      <c r="Y3100" s="0" t="n">
        <v>2003</v>
      </c>
      <c r="Z3100" s="0" t="n">
        <v>14022</v>
      </c>
      <c r="AA3100" s="0" t="n">
        <v>300</v>
      </c>
      <c r="AB3100" s="0" t="n">
        <v>300</v>
      </c>
      <c r="AC3100" s="0" t="n">
        <v>50730</v>
      </c>
      <c r="AD3100" s="0" t="n">
        <v>21</v>
      </c>
      <c r="AE3100" s="0" t="n">
        <v>0</v>
      </c>
      <c r="AF3100" s="0" t="n">
        <v>0</v>
      </c>
      <c r="AG3100" s="0" t="n">
        <v>0</v>
      </c>
      <c r="AM3100" s="81" t="str">
        <f aca="false">AP3100&amp;"_"&amp;AQ3100</f>
        <v>48050_1604</v>
      </c>
      <c r="AN3100" s="0" t="n">
        <v>3898701</v>
      </c>
      <c r="AO3100" s="0" t="n">
        <v>2003</v>
      </c>
      <c r="AP3100" s="0" t="n">
        <v>48050</v>
      </c>
      <c r="AQ3100" s="0" t="n">
        <v>1604</v>
      </c>
      <c r="AR3100" s="0" t="n">
        <v>1604</v>
      </c>
      <c r="AS3100" s="0" t="n">
        <v>50849</v>
      </c>
      <c r="AT3100" s="0" t="n">
        <v>0</v>
      </c>
      <c r="AU3100" s="0" t="n">
        <v>0</v>
      </c>
    </row>
    <row r="3101" customFormat="false" ht="12.75" hidden="false" customHeight="false" outlineLevel="0" collapsed="false">
      <c r="W3101" s="0" t="str">
        <f aca="false">Z3101&amp;"_"&amp;AA3101</f>
        <v>14022_305</v>
      </c>
      <c r="X3101" s="0" t="n">
        <v>3880822</v>
      </c>
      <c r="Y3101" s="0" t="n">
        <v>2003</v>
      </c>
      <c r="Z3101" s="0" t="n">
        <v>14022</v>
      </c>
      <c r="AA3101" s="0" t="n">
        <v>305</v>
      </c>
      <c r="AB3101" s="0" t="n">
        <v>305</v>
      </c>
      <c r="AC3101" s="0" t="n">
        <v>52075</v>
      </c>
      <c r="AD3101" s="0" t="n">
        <v>0</v>
      </c>
      <c r="AE3101" s="0" t="n">
        <v>0</v>
      </c>
      <c r="AF3101" s="0" t="n">
        <v>0</v>
      </c>
      <c r="AG3101" s="0" t="n">
        <v>0</v>
      </c>
      <c r="AM3101" s="81" t="str">
        <f aca="false">AP3101&amp;"_"&amp;AQ3101</f>
        <v>48050_1605</v>
      </c>
      <c r="AN3101" s="0" t="n">
        <v>3898702</v>
      </c>
      <c r="AO3101" s="0" t="n">
        <v>2003</v>
      </c>
      <c r="AP3101" s="0" t="n">
        <v>48050</v>
      </c>
      <c r="AQ3101" s="0" t="n">
        <v>1605</v>
      </c>
      <c r="AR3101" s="0" t="n">
        <v>1605</v>
      </c>
      <c r="AS3101" s="0" t="n">
        <v>50850</v>
      </c>
      <c r="AT3101" s="0" t="n">
        <v>0</v>
      </c>
      <c r="AU3101" s="0" t="n">
        <v>0</v>
      </c>
    </row>
    <row r="3102" customFormat="false" ht="12.75" hidden="false" customHeight="false" outlineLevel="0" collapsed="false">
      <c r="W3102" s="0" t="str">
        <f aca="false">Z3102&amp;"_"&amp;AA3102</f>
        <v>14022_310</v>
      </c>
      <c r="X3102" s="0" t="n">
        <v>3880823</v>
      </c>
      <c r="Y3102" s="0" t="n">
        <v>2003</v>
      </c>
      <c r="Z3102" s="0" t="n">
        <v>14022</v>
      </c>
      <c r="AA3102" s="0" t="n">
        <v>310</v>
      </c>
      <c r="AB3102" s="0" t="n">
        <v>310</v>
      </c>
      <c r="AC3102" s="0" t="n">
        <v>52076</v>
      </c>
      <c r="AD3102" s="0" t="n">
        <v>0</v>
      </c>
      <c r="AE3102" s="0" t="n">
        <v>0</v>
      </c>
      <c r="AF3102" s="0" t="n">
        <v>0</v>
      </c>
      <c r="AG3102" s="0" t="n">
        <v>0</v>
      </c>
      <c r="AM3102" s="81" t="str">
        <f aca="false">AP3102&amp;"_"&amp;AQ3102</f>
        <v>48050_1606</v>
      </c>
      <c r="AN3102" s="0" t="n">
        <v>3898703</v>
      </c>
      <c r="AO3102" s="0" t="n">
        <v>2003</v>
      </c>
      <c r="AP3102" s="0" t="n">
        <v>48050</v>
      </c>
      <c r="AQ3102" s="0" t="n">
        <v>1606</v>
      </c>
      <c r="AR3102" s="0" t="n">
        <v>1606</v>
      </c>
      <c r="AS3102" s="0" t="n">
        <v>50851</v>
      </c>
      <c r="AT3102" s="0" t="n">
        <v>0</v>
      </c>
      <c r="AU3102" s="0" t="n">
        <v>0</v>
      </c>
    </row>
    <row r="3103" customFormat="false" ht="12.75" hidden="false" customHeight="false" outlineLevel="0" collapsed="false">
      <c r="W3103" s="0" t="str">
        <f aca="false">Z3103&amp;"_"&amp;AA3103</f>
        <v>14022_315</v>
      </c>
      <c r="X3103" s="0" t="n">
        <v>3880824</v>
      </c>
      <c r="Y3103" s="0" t="n">
        <v>2003</v>
      </c>
      <c r="Z3103" s="0" t="n">
        <v>14022</v>
      </c>
      <c r="AA3103" s="0" t="n">
        <v>315</v>
      </c>
      <c r="AB3103" s="0" t="n">
        <v>315</v>
      </c>
      <c r="AC3103" s="0" t="n">
        <v>52077</v>
      </c>
      <c r="AD3103" s="0" t="n">
        <v>0</v>
      </c>
      <c r="AE3103" s="0" t="n">
        <v>0</v>
      </c>
      <c r="AF3103" s="0" t="n">
        <v>0</v>
      </c>
      <c r="AG3103" s="0" t="n">
        <v>0</v>
      </c>
      <c r="AM3103" s="81" t="str">
        <f aca="false">AP3103&amp;"_"&amp;AQ3103</f>
        <v>48050_1607</v>
      </c>
      <c r="AN3103" s="0" t="n">
        <v>3898704</v>
      </c>
      <c r="AO3103" s="0" t="n">
        <v>2003</v>
      </c>
      <c r="AP3103" s="0" t="n">
        <v>48050</v>
      </c>
      <c r="AQ3103" s="0" t="n">
        <v>1607</v>
      </c>
      <c r="AR3103" s="0" t="n">
        <v>1607</v>
      </c>
      <c r="AS3103" s="0" t="n">
        <v>50852</v>
      </c>
      <c r="AT3103" s="0" t="n">
        <v>0</v>
      </c>
      <c r="AU3103" s="0" t="n">
        <v>0</v>
      </c>
    </row>
    <row r="3104" customFormat="false" ht="12.75" hidden="false" customHeight="false" outlineLevel="0" collapsed="false">
      <c r="W3104" s="0" t="str">
        <f aca="false">Z3104&amp;"_"&amp;AA3104</f>
        <v>14022_320</v>
      </c>
      <c r="X3104" s="0" t="n">
        <v>3880825</v>
      </c>
      <c r="Y3104" s="0" t="n">
        <v>2003</v>
      </c>
      <c r="Z3104" s="0" t="n">
        <v>14022</v>
      </c>
      <c r="AA3104" s="0" t="n">
        <v>320</v>
      </c>
      <c r="AB3104" s="0" t="n">
        <v>320</v>
      </c>
      <c r="AC3104" s="0" t="n">
        <v>52078</v>
      </c>
      <c r="AD3104" s="0" t="n">
        <v>0</v>
      </c>
      <c r="AE3104" s="0" t="n">
        <v>0</v>
      </c>
      <c r="AF3104" s="0" t="n">
        <v>0</v>
      </c>
      <c r="AG3104" s="0" t="n">
        <v>0</v>
      </c>
      <c r="AM3104" s="81" t="str">
        <f aca="false">AP3104&amp;"_"&amp;AQ3104</f>
        <v>48050_1608</v>
      </c>
      <c r="AN3104" s="0" t="n">
        <v>3898705</v>
      </c>
      <c r="AO3104" s="0" t="n">
        <v>2003</v>
      </c>
      <c r="AP3104" s="0" t="n">
        <v>48050</v>
      </c>
      <c r="AQ3104" s="0" t="n">
        <v>1608</v>
      </c>
      <c r="AR3104" s="0" t="n">
        <v>1608</v>
      </c>
      <c r="AS3104" s="0" t="n">
        <v>50853</v>
      </c>
      <c r="AT3104" s="0" t="n">
        <v>0</v>
      </c>
      <c r="AU3104" s="0" t="n">
        <v>0</v>
      </c>
    </row>
    <row r="3105" customFormat="false" ht="12.75" hidden="false" customHeight="false" outlineLevel="0" collapsed="false">
      <c r="W3105" s="0" t="str">
        <f aca="false">Z3105&amp;"_"&amp;AA3105</f>
        <v>14022_325</v>
      </c>
      <c r="X3105" s="0" t="n">
        <v>3880826</v>
      </c>
      <c r="Y3105" s="0" t="n">
        <v>2003</v>
      </c>
      <c r="Z3105" s="0" t="n">
        <v>14022</v>
      </c>
      <c r="AA3105" s="0" t="n">
        <v>325</v>
      </c>
      <c r="AB3105" s="0" t="n">
        <v>325</v>
      </c>
      <c r="AC3105" s="0" t="n">
        <v>52079</v>
      </c>
      <c r="AD3105" s="0" t="n">
        <v>0</v>
      </c>
      <c r="AE3105" s="0" t="n">
        <v>0</v>
      </c>
      <c r="AF3105" s="0" t="n">
        <v>0</v>
      </c>
      <c r="AG3105" s="0" t="n">
        <v>0</v>
      </c>
      <c r="AM3105" s="81" t="str">
        <f aca="false">AP3105&amp;"_"&amp;AQ3105</f>
        <v>48050_1609</v>
      </c>
      <c r="AN3105" s="0" t="n">
        <v>3898706</v>
      </c>
      <c r="AO3105" s="0" t="n">
        <v>2003</v>
      </c>
      <c r="AP3105" s="0" t="n">
        <v>48050</v>
      </c>
      <c r="AQ3105" s="0" t="n">
        <v>1609</v>
      </c>
      <c r="AR3105" s="0" t="n">
        <v>1609</v>
      </c>
      <c r="AS3105" s="0" t="n">
        <v>50854</v>
      </c>
      <c r="AT3105" s="0" t="n">
        <v>0</v>
      </c>
      <c r="AU3105" s="0" t="n">
        <v>0</v>
      </c>
    </row>
    <row r="3106" customFormat="false" ht="12.75" hidden="false" customHeight="false" outlineLevel="0" collapsed="false">
      <c r="W3106" s="0" t="str">
        <f aca="false">Z3106&amp;"_"&amp;AA3106</f>
        <v>14022_330</v>
      </c>
      <c r="X3106" s="0" t="n">
        <v>3880827</v>
      </c>
      <c r="Y3106" s="0" t="n">
        <v>2003</v>
      </c>
      <c r="Z3106" s="0" t="n">
        <v>14022</v>
      </c>
      <c r="AA3106" s="0" t="n">
        <v>330</v>
      </c>
      <c r="AB3106" s="0" t="n">
        <v>330</v>
      </c>
      <c r="AC3106" s="0" t="n">
        <v>52080</v>
      </c>
      <c r="AD3106" s="0" t="n">
        <v>0</v>
      </c>
      <c r="AE3106" s="0" t="n">
        <v>0</v>
      </c>
      <c r="AF3106" s="0" t="n">
        <v>0</v>
      </c>
      <c r="AG3106" s="0" t="n">
        <v>0</v>
      </c>
      <c r="AM3106" s="81" t="str">
        <f aca="false">AP3106&amp;"_"&amp;AQ3106</f>
        <v>48050_1610</v>
      </c>
      <c r="AN3106" s="0" t="n">
        <v>3898707</v>
      </c>
      <c r="AO3106" s="0" t="n">
        <v>2003</v>
      </c>
      <c r="AP3106" s="0" t="n">
        <v>48050</v>
      </c>
      <c r="AQ3106" s="0" t="n">
        <v>1610</v>
      </c>
      <c r="AR3106" s="0" t="n">
        <v>1610</v>
      </c>
      <c r="AS3106" s="0" t="n">
        <v>50855</v>
      </c>
      <c r="AT3106" s="0" t="n">
        <v>0</v>
      </c>
      <c r="AU3106" s="0" t="n">
        <v>0</v>
      </c>
    </row>
    <row r="3107" customFormat="false" ht="12.75" hidden="false" customHeight="false" outlineLevel="0" collapsed="false">
      <c r="W3107" s="0" t="str">
        <f aca="false">Z3107&amp;"_"&amp;AA3107</f>
        <v>14022_335</v>
      </c>
      <c r="X3107" s="0" t="n">
        <v>3880828</v>
      </c>
      <c r="Y3107" s="0" t="n">
        <v>2003</v>
      </c>
      <c r="Z3107" s="0" t="n">
        <v>14022</v>
      </c>
      <c r="AA3107" s="0" t="n">
        <v>335</v>
      </c>
      <c r="AB3107" s="0" t="n">
        <v>335</v>
      </c>
      <c r="AC3107" s="0" t="n">
        <v>52081</v>
      </c>
      <c r="AD3107" s="0" t="n">
        <v>0</v>
      </c>
      <c r="AE3107" s="0" t="n">
        <v>0</v>
      </c>
      <c r="AF3107" s="0" t="n">
        <v>0</v>
      </c>
      <c r="AG3107" s="0" t="n">
        <v>0</v>
      </c>
      <c r="AM3107" s="81" t="str">
        <f aca="false">AP3107&amp;"_"&amp;AQ3107</f>
        <v>48069_1601</v>
      </c>
      <c r="AN3107" s="0" t="n">
        <v>3898708</v>
      </c>
      <c r="AO3107" s="0" t="n">
        <v>2003</v>
      </c>
      <c r="AP3107" s="0" t="n">
        <v>48069</v>
      </c>
      <c r="AQ3107" s="0" t="n">
        <v>1601</v>
      </c>
      <c r="AR3107" s="0" t="n">
        <v>1601</v>
      </c>
      <c r="AS3107" s="0" t="n">
        <v>50846</v>
      </c>
      <c r="AT3107" s="0" t="n">
        <v>0</v>
      </c>
      <c r="AU3107" s="0" t="n">
        <v>0</v>
      </c>
    </row>
    <row r="3108" customFormat="false" ht="12.75" hidden="false" customHeight="false" outlineLevel="0" collapsed="false">
      <c r="W3108" s="0" t="str">
        <f aca="false">Z3108&amp;"_"&amp;AA3108</f>
        <v>14022_340</v>
      </c>
      <c r="X3108" s="0" t="n">
        <v>3880829</v>
      </c>
      <c r="Y3108" s="0" t="n">
        <v>2003</v>
      </c>
      <c r="Z3108" s="0" t="n">
        <v>14022</v>
      </c>
      <c r="AA3108" s="0" t="n">
        <v>340</v>
      </c>
      <c r="AB3108" s="0" t="n">
        <v>340</v>
      </c>
      <c r="AC3108" s="0" t="n">
        <v>52082</v>
      </c>
      <c r="AD3108" s="0" t="n">
        <v>0</v>
      </c>
      <c r="AE3108" s="0" t="n">
        <v>0</v>
      </c>
      <c r="AF3108" s="0" t="n">
        <v>0</v>
      </c>
      <c r="AG3108" s="0" t="n">
        <v>0</v>
      </c>
      <c r="AM3108" s="81" t="str">
        <f aca="false">AP3108&amp;"_"&amp;AQ3108</f>
        <v>48069_1602</v>
      </c>
      <c r="AN3108" s="0" t="n">
        <v>3898709</v>
      </c>
      <c r="AO3108" s="0" t="n">
        <v>2003</v>
      </c>
      <c r="AP3108" s="0" t="n">
        <v>48069</v>
      </c>
      <c r="AQ3108" s="0" t="n">
        <v>1602</v>
      </c>
      <c r="AR3108" s="0" t="n">
        <v>1602</v>
      </c>
      <c r="AS3108" s="0" t="n">
        <v>50847</v>
      </c>
      <c r="AT3108" s="0" t="n">
        <v>0</v>
      </c>
      <c r="AU3108" s="0" t="n">
        <v>0</v>
      </c>
    </row>
    <row r="3109" customFormat="false" ht="12.75" hidden="false" customHeight="false" outlineLevel="0" collapsed="false">
      <c r="W3109" s="0" t="str">
        <f aca="false">Z3109&amp;"_"&amp;AA3109</f>
        <v>14022_345</v>
      </c>
      <c r="X3109" s="0" t="n">
        <v>3880830</v>
      </c>
      <c r="Y3109" s="0" t="n">
        <v>2003</v>
      </c>
      <c r="Z3109" s="0" t="n">
        <v>14022</v>
      </c>
      <c r="AA3109" s="0" t="n">
        <v>345</v>
      </c>
      <c r="AB3109" s="0" t="n">
        <v>345</v>
      </c>
      <c r="AC3109" s="0" t="n">
        <v>52083</v>
      </c>
      <c r="AD3109" s="0" t="n">
        <v>0</v>
      </c>
      <c r="AE3109" s="0" t="n">
        <v>0</v>
      </c>
      <c r="AF3109" s="0" t="n">
        <v>0</v>
      </c>
      <c r="AG3109" s="0" t="n">
        <v>0</v>
      </c>
      <c r="AM3109" s="81" t="str">
        <f aca="false">AP3109&amp;"_"&amp;AQ3109</f>
        <v>48069_1603</v>
      </c>
      <c r="AN3109" s="0" t="n">
        <v>3898710</v>
      </c>
      <c r="AO3109" s="0" t="n">
        <v>2003</v>
      </c>
      <c r="AP3109" s="0" t="n">
        <v>48069</v>
      </c>
      <c r="AQ3109" s="0" t="n">
        <v>1603</v>
      </c>
      <c r="AR3109" s="0" t="n">
        <v>1603</v>
      </c>
      <c r="AS3109" s="0" t="n">
        <v>50848</v>
      </c>
      <c r="AT3109" s="0" t="n">
        <v>0</v>
      </c>
      <c r="AU3109" s="0" t="n">
        <v>0</v>
      </c>
    </row>
    <row r="3110" customFormat="false" ht="12.75" hidden="false" customHeight="false" outlineLevel="0" collapsed="false">
      <c r="W3110" s="0" t="str">
        <f aca="false">Z3110&amp;"_"&amp;AA3110</f>
        <v>14022_350</v>
      </c>
      <c r="X3110" s="0" t="n">
        <v>3880831</v>
      </c>
      <c r="Y3110" s="0" t="n">
        <v>2003</v>
      </c>
      <c r="Z3110" s="0" t="n">
        <v>14022</v>
      </c>
      <c r="AA3110" s="0" t="n">
        <v>350</v>
      </c>
      <c r="AB3110" s="0" t="n">
        <v>350</v>
      </c>
      <c r="AC3110" s="0" t="n">
        <v>52084</v>
      </c>
      <c r="AD3110" s="0" t="n">
        <v>0</v>
      </c>
      <c r="AE3110" s="0" t="n">
        <v>0</v>
      </c>
      <c r="AF3110" s="0" t="n">
        <v>0</v>
      </c>
      <c r="AG3110" s="0" t="n">
        <v>0</v>
      </c>
      <c r="AM3110" s="81" t="str">
        <f aca="false">AP3110&amp;"_"&amp;AQ3110</f>
        <v>48069_1604</v>
      </c>
      <c r="AN3110" s="0" t="n">
        <v>3898711</v>
      </c>
      <c r="AO3110" s="0" t="n">
        <v>2003</v>
      </c>
      <c r="AP3110" s="0" t="n">
        <v>48069</v>
      </c>
      <c r="AQ3110" s="0" t="n">
        <v>1604</v>
      </c>
      <c r="AR3110" s="0" t="n">
        <v>1604</v>
      </c>
      <c r="AS3110" s="0" t="n">
        <v>50849</v>
      </c>
      <c r="AT3110" s="0" t="n">
        <v>0</v>
      </c>
      <c r="AU3110" s="0" t="n">
        <v>0</v>
      </c>
    </row>
    <row r="3111" customFormat="false" ht="12.75" hidden="false" customHeight="false" outlineLevel="0" collapsed="false">
      <c r="W3111" s="0" t="str">
        <f aca="false">Z3111&amp;"_"&amp;AA3111</f>
        <v>14022_355</v>
      </c>
      <c r="X3111" s="0" t="n">
        <v>3880832</v>
      </c>
      <c r="Y3111" s="0" t="n">
        <v>2003</v>
      </c>
      <c r="Z3111" s="0" t="n">
        <v>14022</v>
      </c>
      <c r="AA3111" s="0" t="n">
        <v>355</v>
      </c>
      <c r="AB3111" s="0" t="n">
        <v>355</v>
      </c>
      <c r="AC3111" s="0" t="n">
        <v>52085</v>
      </c>
      <c r="AD3111" s="0" t="n">
        <v>0</v>
      </c>
      <c r="AE3111" s="0" t="n">
        <v>0</v>
      </c>
      <c r="AF3111" s="0" t="n">
        <v>0</v>
      </c>
      <c r="AG3111" s="0" t="n">
        <v>0</v>
      </c>
      <c r="AM3111" s="81" t="str">
        <f aca="false">AP3111&amp;"_"&amp;AQ3111</f>
        <v>48069_1605</v>
      </c>
      <c r="AN3111" s="0" t="n">
        <v>3898712</v>
      </c>
      <c r="AO3111" s="0" t="n">
        <v>2003</v>
      </c>
      <c r="AP3111" s="0" t="n">
        <v>48069</v>
      </c>
      <c r="AQ3111" s="0" t="n">
        <v>1605</v>
      </c>
      <c r="AR3111" s="0" t="n">
        <v>1605</v>
      </c>
      <c r="AS3111" s="0" t="n">
        <v>50850</v>
      </c>
      <c r="AT3111" s="0" t="n">
        <v>0</v>
      </c>
      <c r="AU3111" s="0" t="n">
        <v>0</v>
      </c>
    </row>
    <row r="3112" customFormat="false" ht="12.75" hidden="false" customHeight="false" outlineLevel="0" collapsed="false">
      <c r="W3112" s="0" t="str">
        <f aca="false">Z3112&amp;"_"&amp;AA3112</f>
        <v>14022_390</v>
      </c>
      <c r="X3112" s="0" t="n">
        <v>3880833</v>
      </c>
      <c r="Y3112" s="0" t="n">
        <v>2003</v>
      </c>
      <c r="Z3112" s="0" t="n">
        <v>14022</v>
      </c>
      <c r="AA3112" s="0" t="n">
        <v>390</v>
      </c>
      <c r="AB3112" s="0" t="n">
        <v>390</v>
      </c>
      <c r="AC3112" s="0" t="n">
        <v>52086</v>
      </c>
      <c r="AD3112" s="0" t="n">
        <v>0</v>
      </c>
      <c r="AE3112" s="0" t="n">
        <v>0</v>
      </c>
      <c r="AF3112" s="0" t="n">
        <v>0</v>
      </c>
      <c r="AG3112" s="0" t="n">
        <v>0</v>
      </c>
      <c r="AM3112" s="81" t="str">
        <f aca="false">AP3112&amp;"_"&amp;AQ3112</f>
        <v>48069_1606</v>
      </c>
      <c r="AN3112" s="0" t="n">
        <v>3898713</v>
      </c>
      <c r="AO3112" s="0" t="n">
        <v>2003</v>
      </c>
      <c r="AP3112" s="0" t="n">
        <v>48069</v>
      </c>
      <c r="AQ3112" s="0" t="n">
        <v>1606</v>
      </c>
      <c r="AR3112" s="0" t="n">
        <v>1606</v>
      </c>
      <c r="AS3112" s="0" t="n">
        <v>50851</v>
      </c>
      <c r="AT3112" s="0" t="n">
        <v>0</v>
      </c>
      <c r="AU3112" s="0" t="n">
        <v>0</v>
      </c>
    </row>
    <row r="3113" customFormat="false" ht="12.75" hidden="false" customHeight="false" outlineLevel="0" collapsed="false">
      <c r="W3113" s="0" t="str">
        <f aca="false">Z3113&amp;"_"&amp;AA3113</f>
        <v>14022_398</v>
      </c>
      <c r="X3113" s="0" t="n">
        <v>3880834</v>
      </c>
      <c r="Y3113" s="0" t="n">
        <v>2003</v>
      </c>
      <c r="Z3113" s="0" t="n">
        <v>14022</v>
      </c>
      <c r="AA3113" s="0" t="n">
        <v>398</v>
      </c>
      <c r="AB3113" s="0" t="n">
        <v>398</v>
      </c>
      <c r="AC3113" s="0" t="n">
        <v>52087</v>
      </c>
      <c r="AD3113" s="0" t="n">
        <v>0</v>
      </c>
      <c r="AE3113" s="0" t="n">
        <v>0</v>
      </c>
      <c r="AF3113" s="0" t="n">
        <v>0</v>
      </c>
      <c r="AG3113" s="0" t="n">
        <v>0</v>
      </c>
      <c r="AM3113" s="81" t="str">
        <f aca="false">AP3113&amp;"_"&amp;AQ3113</f>
        <v>48069_1607</v>
      </c>
      <c r="AN3113" s="0" t="n">
        <v>3898714</v>
      </c>
      <c r="AO3113" s="0" t="n">
        <v>2003</v>
      </c>
      <c r="AP3113" s="0" t="n">
        <v>48069</v>
      </c>
      <c r="AQ3113" s="0" t="n">
        <v>1607</v>
      </c>
      <c r="AR3113" s="0" t="n">
        <v>1607</v>
      </c>
      <c r="AS3113" s="0" t="n">
        <v>50852</v>
      </c>
      <c r="AT3113" s="0" t="n">
        <v>0</v>
      </c>
      <c r="AU3113" s="0" t="n">
        <v>0</v>
      </c>
    </row>
    <row r="3114" customFormat="false" ht="12.75" hidden="false" customHeight="false" outlineLevel="0" collapsed="false">
      <c r="W3114" s="0" t="str">
        <f aca="false">Z3114&amp;"_"&amp;AA3114</f>
        <v>14022_399</v>
      </c>
      <c r="X3114" s="0" t="n">
        <v>3880835</v>
      </c>
      <c r="Y3114" s="0" t="n">
        <v>2003</v>
      </c>
      <c r="Z3114" s="0" t="n">
        <v>14022</v>
      </c>
      <c r="AA3114" s="0" t="n">
        <v>399</v>
      </c>
      <c r="AB3114" s="0" t="n">
        <v>399</v>
      </c>
      <c r="AC3114" s="0" t="n">
        <v>52088</v>
      </c>
      <c r="AD3114" s="0" t="n">
        <v>104</v>
      </c>
      <c r="AE3114" s="0" t="n">
        <v>112</v>
      </c>
      <c r="AF3114" s="0" t="n">
        <v>0</v>
      </c>
      <c r="AG3114" s="0" t="n">
        <v>248260</v>
      </c>
      <c r="AM3114" s="81" t="str">
        <f aca="false">AP3114&amp;"_"&amp;AQ3114</f>
        <v>48069_1608</v>
      </c>
      <c r="AN3114" s="0" t="n">
        <v>3898715</v>
      </c>
      <c r="AO3114" s="0" t="n">
        <v>2003</v>
      </c>
      <c r="AP3114" s="0" t="n">
        <v>48069</v>
      </c>
      <c r="AQ3114" s="0" t="n">
        <v>1608</v>
      </c>
      <c r="AR3114" s="0" t="n">
        <v>1608</v>
      </c>
      <c r="AS3114" s="0" t="n">
        <v>50853</v>
      </c>
      <c r="AT3114" s="0" t="n">
        <v>0</v>
      </c>
      <c r="AU3114" s="0" t="n">
        <v>0</v>
      </c>
    </row>
    <row r="3115" customFormat="false" ht="12.75" hidden="false" customHeight="false" outlineLevel="0" collapsed="false">
      <c r="W3115" s="0" t="str">
        <f aca="false">Z3115&amp;"_"&amp;AA3115</f>
        <v>14022_610</v>
      </c>
      <c r="X3115" s="0" t="n">
        <v>3880836</v>
      </c>
      <c r="Y3115" s="0" t="n">
        <v>2003</v>
      </c>
      <c r="Z3115" s="0" t="n">
        <v>14022</v>
      </c>
      <c r="AA3115" s="0" t="n">
        <v>610</v>
      </c>
      <c r="AB3115" s="0" t="n">
        <v>610.1</v>
      </c>
      <c r="AC3115" s="0" t="n">
        <v>52089</v>
      </c>
      <c r="AD3115" s="0" t="n">
        <v>0</v>
      </c>
      <c r="AE3115" s="0" t="n">
        <v>0</v>
      </c>
      <c r="AF3115" s="0" t="n">
        <v>0</v>
      </c>
      <c r="AG3115" s="0" t="n">
        <v>0</v>
      </c>
      <c r="AM3115" s="81" t="str">
        <f aca="false">AP3115&amp;"_"&amp;AQ3115</f>
        <v>48069_1609</v>
      </c>
      <c r="AN3115" s="0" t="n">
        <v>3898716</v>
      </c>
      <c r="AO3115" s="0" t="n">
        <v>2003</v>
      </c>
      <c r="AP3115" s="0" t="n">
        <v>48069</v>
      </c>
      <c r="AQ3115" s="0" t="n">
        <v>1609</v>
      </c>
      <c r="AR3115" s="0" t="n">
        <v>1609</v>
      </c>
      <c r="AS3115" s="0" t="n">
        <v>50854</v>
      </c>
      <c r="AT3115" s="0" t="n">
        <v>0</v>
      </c>
      <c r="AU3115" s="0" t="n">
        <v>0</v>
      </c>
    </row>
    <row r="3116" customFormat="false" ht="12.75" hidden="false" customHeight="false" outlineLevel="0" collapsed="false">
      <c r="W3116" s="0" t="str">
        <f aca="false">Z3116&amp;"_"&amp;AA3116</f>
        <v>14022_1010</v>
      </c>
      <c r="X3116" s="0" t="n">
        <v>3880837</v>
      </c>
      <c r="Y3116" s="0" t="n">
        <v>2003</v>
      </c>
      <c r="Z3116" s="0" t="n">
        <v>14022</v>
      </c>
      <c r="AA3116" s="0" t="n">
        <v>1010</v>
      </c>
      <c r="AB3116" s="0" t="n">
        <v>1010.1</v>
      </c>
      <c r="AC3116" s="0" t="n">
        <v>52090</v>
      </c>
      <c r="AD3116" s="0" t="n">
        <v>2</v>
      </c>
      <c r="AE3116" s="0" t="n">
        <v>18000616</v>
      </c>
      <c r="AF3116" s="0" t="n">
        <v>0</v>
      </c>
      <c r="AG3116" s="0" t="n">
        <v>0</v>
      </c>
      <c r="AM3116" s="81" t="str">
        <f aca="false">AP3116&amp;"_"&amp;AQ3116</f>
        <v>48069_1610</v>
      </c>
      <c r="AN3116" s="0" t="n">
        <v>3898717</v>
      </c>
      <c r="AO3116" s="0" t="n">
        <v>2003</v>
      </c>
      <c r="AP3116" s="0" t="n">
        <v>48069</v>
      </c>
      <c r="AQ3116" s="0" t="n">
        <v>1610</v>
      </c>
      <c r="AR3116" s="0" t="n">
        <v>1610</v>
      </c>
      <c r="AS3116" s="0" t="n">
        <v>50855</v>
      </c>
      <c r="AT3116" s="0" t="n">
        <v>0</v>
      </c>
      <c r="AU3116" s="0" t="n">
        <v>0</v>
      </c>
    </row>
    <row r="3117" customFormat="false" ht="12.75" hidden="false" customHeight="false" outlineLevel="0" collapsed="false">
      <c r="W3117" s="0" t="str">
        <f aca="false">Z3117&amp;"_"&amp;AA3117</f>
        <v>14022_1020</v>
      </c>
      <c r="X3117" s="0" t="n">
        <v>3880838</v>
      </c>
      <c r="Y3117" s="0" t="n">
        <v>2003</v>
      </c>
      <c r="Z3117" s="0" t="n">
        <v>14022</v>
      </c>
      <c r="AA3117" s="0" t="n">
        <v>1020</v>
      </c>
      <c r="AB3117" s="0" t="n">
        <v>1020.1</v>
      </c>
      <c r="AC3117" s="0" t="n">
        <v>52091</v>
      </c>
      <c r="AD3117" s="0" t="n">
        <v>1</v>
      </c>
      <c r="AE3117" s="0" t="n">
        <v>17477025</v>
      </c>
      <c r="AF3117" s="0" t="n">
        <v>0</v>
      </c>
      <c r="AG3117" s="0" t="n">
        <v>0</v>
      </c>
      <c r="AM3117" s="81" t="str">
        <f aca="false">AP3117&amp;"_"&amp;AQ3117</f>
        <v>49003_1601</v>
      </c>
      <c r="AN3117" s="0" t="n">
        <v>3898718</v>
      </c>
      <c r="AO3117" s="0" t="n">
        <v>2003</v>
      </c>
      <c r="AP3117" s="0" t="n">
        <v>49003</v>
      </c>
      <c r="AQ3117" s="0" t="n">
        <v>1601</v>
      </c>
      <c r="AR3117" s="0" t="n">
        <v>1601</v>
      </c>
      <c r="AS3117" s="0" t="n">
        <v>50846</v>
      </c>
      <c r="AT3117" s="0" t="n">
        <v>0</v>
      </c>
      <c r="AU3117" s="0" t="n">
        <v>0</v>
      </c>
    </row>
    <row r="3118" customFormat="false" ht="12.75" hidden="false" customHeight="false" outlineLevel="0" collapsed="false">
      <c r="W3118" s="0" t="str">
        <f aca="false">Z3118&amp;"_"&amp;AA3118</f>
        <v>14022_1210</v>
      </c>
      <c r="X3118" s="0" t="n">
        <v>3880839</v>
      </c>
      <c r="Y3118" s="0" t="n">
        <v>2003</v>
      </c>
      <c r="Z3118" s="0" t="n">
        <v>14022</v>
      </c>
      <c r="AA3118" s="0" t="n">
        <v>1210</v>
      </c>
      <c r="AB3118" s="0" t="n">
        <v>1210.1</v>
      </c>
      <c r="AC3118" s="0" t="n">
        <v>52092</v>
      </c>
      <c r="AD3118" s="0" t="n">
        <v>297</v>
      </c>
      <c r="AE3118" s="0" t="n">
        <v>14127610</v>
      </c>
      <c r="AF3118" s="0" t="n">
        <v>0</v>
      </c>
      <c r="AG3118" s="0" t="n">
        <v>0</v>
      </c>
      <c r="AM3118" s="81" t="str">
        <f aca="false">AP3118&amp;"_"&amp;AQ3118</f>
        <v>49003_1602</v>
      </c>
      <c r="AN3118" s="0" t="n">
        <v>3898719</v>
      </c>
      <c r="AO3118" s="0" t="n">
        <v>2003</v>
      </c>
      <c r="AP3118" s="0" t="n">
        <v>49003</v>
      </c>
      <c r="AQ3118" s="0" t="n">
        <v>1602</v>
      </c>
      <c r="AR3118" s="0" t="n">
        <v>1602</v>
      </c>
      <c r="AS3118" s="0" t="n">
        <v>50847</v>
      </c>
      <c r="AT3118" s="0" t="n">
        <v>0</v>
      </c>
      <c r="AU3118" s="0" t="n">
        <v>0</v>
      </c>
    </row>
    <row r="3119" customFormat="false" ht="12.75" hidden="false" customHeight="false" outlineLevel="0" collapsed="false">
      <c r="W3119" s="0" t="str">
        <f aca="false">Z3119&amp;"_"&amp;AA3119</f>
        <v>14022_1220</v>
      </c>
      <c r="X3119" s="0" t="n">
        <v>3880840</v>
      </c>
      <c r="Y3119" s="0" t="n">
        <v>2003</v>
      </c>
      <c r="Z3119" s="0" t="n">
        <v>14022</v>
      </c>
      <c r="AA3119" s="0" t="n">
        <v>1220</v>
      </c>
      <c r="AB3119" s="0" t="n">
        <v>1220.1</v>
      </c>
      <c r="AC3119" s="0" t="n">
        <v>52093</v>
      </c>
      <c r="AD3119" s="0" t="n">
        <v>0</v>
      </c>
      <c r="AE3119" s="0" t="n">
        <v>0</v>
      </c>
      <c r="AF3119" s="0" t="n">
        <v>0</v>
      </c>
      <c r="AG3119" s="0" t="n">
        <v>0</v>
      </c>
      <c r="AM3119" s="81" t="str">
        <f aca="false">AP3119&amp;"_"&amp;AQ3119</f>
        <v>49003_1603</v>
      </c>
      <c r="AN3119" s="0" t="n">
        <v>3898720</v>
      </c>
      <c r="AO3119" s="0" t="n">
        <v>2003</v>
      </c>
      <c r="AP3119" s="0" t="n">
        <v>49003</v>
      </c>
      <c r="AQ3119" s="0" t="n">
        <v>1603</v>
      </c>
      <c r="AR3119" s="0" t="n">
        <v>1603</v>
      </c>
      <c r="AS3119" s="0" t="n">
        <v>50848</v>
      </c>
      <c r="AT3119" s="0" t="n">
        <v>0</v>
      </c>
      <c r="AU3119" s="0" t="n">
        <v>0</v>
      </c>
    </row>
    <row r="3120" customFormat="false" ht="12.75" hidden="false" customHeight="false" outlineLevel="0" collapsed="false">
      <c r="W3120" s="0" t="str">
        <f aca="false">Z3120&amp;"_"&amp;AA3120</f>
        <v>14022_1230</v>
      </c>
      <c r="X3120" s="0" t="n">
        <v>3880841</v>
      </c>
      <c r="Y3120" s="0" t="n">
        <v>2003</v>
      </c>
      <c r="Z3120" s="0" t="n">
        <v>14022</v>
      </c>
      <c r="AA3120" s="0" t="n">
        <v>1230</v>
      </c>
      <c r="AB3120" s="0" t="n">
        <v>1230.1</v>
      </c>
      <c r="AC3120" s="0" t="n">
        <v>52094</v>
      </c>
      <c r="AD3120" s="0" t="n">
        <v>37</v>
      </c>
      <c r="AE3120" s="0" t="n">
        <v>24358455</v>
      </c>
      <c r="AF3120" s="0" t="n">
        <v>0</v>
      </c>
      <c r="AG3120" s="0" t="n">
        <v>0</v>
      </c>
      <c r="AM3120" s="81" t="str">
        <f aca="false">AP3120&amp;"_"&amp;AQ3120</f>
        <v>49003_1604</v>
      </c>
      <c r="AN3120" s="0" t="n">
        <v>3898721</v>
      </c>
      <c r="AO3120" s="0" t="n">
        <v>2003</v>
      </c>
      <c r="AP3120" s="0" t="n">
        <v>49003</v>
      </c>
      <c r="AQ3120" s="0" t="n">
        <v>1604</v>
      </c>
      <c r="AR3120" s="0" t="n">
        <v>1604</v>
      </c>
      <c r="AS3120" s="0" t="n">
        <v>50849</v>
      </c>
      <c r="AT3120" s="0" t="n">
        <v>0</v>
      </c>
      <c r="AU3120" s="0" t="n">
        <v>0</v>
      </c>
    </row>
    <row r="3121" customFormat="false" ht="12.75" hidden="false" customHeight="false" outlineLevel="0" collapsed="false">
      <c r="W3121" s="0" t="str">
        <f aca="false">Z3121&amp;"_"&amp;AA3121</f>
        <v>14022_1299</v>
      </c>
      <c r="X3121" s="0" t="n">
        <v>3880842</v>
      </c>
      <c r="Y3121" s="0" t="n">
        <v>2003</v>
      </c>
      <c r="Z3121" s="0" t="n">
        <v>14022</v>
      </c>
      <c r="AA3121" s="0" t="n">
        <v>1299</v>
      </c>
      <c r="AB3121" s="0" t="n">
        <v>1299.1</v>
      </c>
      <c r="AC3121" s="0" t="n">
        <v>52095</v>
      </c>
      <c r="AD3121" s="0" t="n">
        <v>334</v>
      </c>
      <c r="AE3121" s="0" t="n">
        <v>38486065</v>
      </c>
      <c r="AF3121" s="0" t="n">
        <v>0</v>
      </c>
      <c r="AG3121" s="0" t="n">
        <v>0</v>
      </c>
      <c r="AM3121" s="81" t="str">
        <f aca="false">AP3121&amp;"_"&amp;AQ3121</f>
        <v>49003_1605</v>
      </c>
      <c r="AN3121" s="0" t="n">
        <v>3898722</v>
      </c>
      <c r="AO3121" s="0" t="n">
        <v>2003</v>
      </c>
      <c r="AP3121" s="0" t="n">
        <v>49003</v>
      </c>
      <c r="AQ3121" s="0" t="n">
        <v>1605</v>
      </c>
      <c r="AR3121" s="0" t="n">
        <v>1605</v>
      </c>
      <c r="AS3121" s="0" t="n">
        <v>50850</v>
      </c>
      <c r="AT3121" s="0" t="n">
        <v>0</v>
      </c>
      <c r="AU3121" s="0" t="n">
        <v>0</v>
      </c>
    </row>
    <row r="3122" customFormat="false" ht="12.75" hidden="false" customHeight="false" outlineLevel="0" collapsed="false">
      <c r="W3122" s="0" t="str">
        <f aca="false">Z3122&amp;"_"&amp;AA3122</f>
        <v>14022_1410</v>
      </c>
      <c r="X3122" s="0" t="n">
        <v>3880843</v>
      </c>
      <c r="Y3122" s="0" t="n">
        <v>2003</v>
      </c>
      <c r="Z3122" s="0" t="n">
        <v>14022</v>
      </c>
      <c r="AA3122" s="0" t="n">
        <v>1410</v>
      </c>
      <c r="AB3122" s="0" t="n">
        <v>1410.1</v>
      </c>
      <c r="AC3122" s="0" t="n">
        <v>52096</v>
      </c>
      <c r="AD3122" s="0" t="n">
        <v>35528600</v>
      </c>
      <c r="AE3122" s="0" t="n">
        <v>0</v>
      </c>
      <c r="AF3122" s="0" t="n">
        <v>0</v>
      </c>
      <c r="AG3122" s="0" t="n">
        <v>0</v>
      </c>
      <c r="AM3122" s="81" t="str">
        <f aca="false">AP3122&amp;"_"&amp;AQ3122</f>
        <v>49003_1606</v>
      </c>
      <c r="AN3122" s="0" t="n">
        <v>3898723</v>
      </c>
      <c r="AO3122" s="0" t="n">
        <v>2003</v>
      </c>
      <c r="AP3122" s="0" t="n">
        <v>49003</v>
      </c>
      <c r="AQ3122" s="0" t="n">
        <v>1606</v>
      </c>
      <c r="AR3122" s="0" t="n">
        <v>1606</v>
      </c>
      <c r="AS3122" s="0" t="n">
        <v>50851</v>
      </c>
      <c r="AT3122" s="0" t="n">
        <v>0</v>
      </c>
      <c r="AU3122" s="0" t="n">
        <v>0</v>
      </c>
    </row>
    <row r="3123" customFormat="false" ht="12.75" hidden="false" customHeight="false" outlineLevel="0" collapsed="false">
      <c r="W3123" s="0" t="str">
        <f aca="false">Z3123&amp;"_"&amp;AA3123</f>
        <v>14022_1420</v>
      </c>
      <c r="X3123" s="0" t="n">
        <v>3880844</v>
      </c>
      <c r="Y3123" s="0" t="n">
        <v>2003</v>
      </c>
      <c r="Z3123" s="0" t="n">
        <v>14022</v>
      </c>
      <c r="AA3123" s="0" t="n">
        <v>1420</v>
      </c>
      <c r="AB3123" s="0" t="n">
        <v>1420.1</v>
      </c>
      <c r="AC3123" s="0" t="n">
        <v>52097</v>
      </c>
      <c r="AD3123" s="0" t="n">
        <v>11500000</v>
      </c>
      <c r="AE3123" s="0" t="n">
        <v>0</v>
      </c>
      <c r="AF3123" s="0" t="n">
        <v>0</v>
      </c>
      <c r="AG3123" s="0" t="n">
        <v>0</v>
      </c>
      <c r="AM3123" s="81" t="str">
        <f aca="false">AP3123&amp;"_"&amp;AQ3123</f>
        <v>49003_1607</v>
      </c>
      <c r="AN3123" s="0" t="n">
        <v>3898724</v>
      </c>
      <c r="AO3123" s="0" t="n">
        <v>2003</v>
      </c>
      <c r="AP3123" s="0" t="n">
        <v>49003</v>
      </c>
      <c r="AQ3123" s="0" t="n">
        <v>1607</v>
      </c>
      <c r="AR3123" s="0" t="n">
        <v>1607</v>
      </c>
      <c r="AS3123" s="0" t="n">
        <v>50852</v>
      </c>
      <c r="AT3123" s="0" t="n">
        <v>0</v>
      </c>
      <c r="AU3123" s="0" t="n">
        <v>0</v>
      </c>
    </row>
    <row r="3124" customFormat="false" ht="12.75" hidden="false" customHeight="false" outlineLevel="0" collapsed="false">
      <c r="W3124" s="0" t="str">
        <f aca="false">Z3124&amp;"_"&amp;AA3124</f>
        <v>14022_1498</v>
      </c>
      <c r="X3124" s="0" t="n">
        <v>3880845</v>
      </c>
      <c r="Y3124" s="0" t="n">
        <v>2003</v>
      </c>
      <c r="Z3124" s="0" t="n">
        <v>14022</v>
      </c>
      <c r="AA3124" s="0" t="n">
        <v>1498</v>
      </c>
      <c r="AB3124" s="0" t="n">
        <v>1498.1</v>
      </c>
      <c r="AC3124" s="0" t="n">
        <v>52098</v>
      </c>
      <c r="AD3124" s="0" t="n">
        <v>0</v>
      </c>
      <c r="AE3124" s="0" t="n">
        <v>0</v>
      </c>
      <c r="AF3124" s="0" t="n">
        <v>0</v>
      </c>
      <c r="AG3124" s="0" t="n">
        <v>0</v>
      </c>
      <c r="AM3124" s="81" t="str">
        <f aca="false">AP3124&amp;"_"&amp;AQ3124</f>
        <v>49003_1608</v>
      </c>
      <c r="AN3124" s="0" t="n">
        <v>3898725</v>
      </c>
      <c r="AO3124" s="0" t="n">
        <v>2003</v>
      </c>
      <c r="AP3124" s="0" t="n">
        <v>49003</v>
      </c>
      <c r="AQ3124" s="0" t="n">
        <v>1608</v>
      </c>
      <c r="AR3124" s="0" t="n">
        <v>1608</v>
      </c>
      <c r="AS3124" s="0" t="n">
        <v>50853</v>
      </c>
      <c r="AT3124" s="0" t="n">
        <v>0</v>
      </c>
      <c r="AU3124" s="0" t="n">
        <v>0</v>
      </c>
    </row>
    <row r="3125" customFormat="false" ht="12.75" hidden="false" customHeight="false" outlineLevel="0" collapsed="false">
      <c r="W3125" s="0" t="str">
        <f aca="false">Z3125&amp;"_"&amp;AA3125</f>
        <v>14022_1499</v>
      </c>
      <c r="X3125" s="0" t="n">
        <v>3880846</v>
      </c>
      <c r="Y3125" s="0" t="n">
        <v>2003</v>
      </c>
      <c r="Z3125" s="0" t="n">
        <v>14022</v>
      </c>
      <c r="AA3125" s="0" t="n">
        <v>1499</v>
      </c>
      <c r="AB3125" s="0" t="n">
        <v>1499.1</v>
      </c>
      <c r="AC3125" s="0" t="n">
        <v>52099</v>
      </c>
      <c r="AD3125" s="0" t="n">
        <v>47028600</v>
      </c>
      <c r="AE3125" s="0" t="n">
        <v>0</v>
      </c>
      <c r="AF3125" s="0" t="n">
        <v>0</v>
      </c>
      <c r="AG3125" s="0" t="n">
        <v>0</v>
      </c>
      <c r="AM3125" s="81" t="str">
        <f aca="false">AP3125&amp;"_"&amp;AQ3125</f>
        <v>49003_1609</v>
      </c>
      <c r="AN3125" s="0" t="n">
        <v>3898726</v>
      </c>
      <c r="AO3125" s="0" t="n">
        <v>2003</v>
      </c>
      <c r="AP3125" s="0" t="n">
        <v>49003</v>
      </c>
      <c r="AQ3125" s="0" t="n">
        <v>1609</v>
      </c>
      <c r="AR3125" s="0" t="n">
        <v>1609</v>
      </c>
      <c r="AS3125" s="0" t="n">
        <v>50854</v>
      </c>
      <c r="AT3125" s="0" t="n">
        <v>0</v>
      </c>
      <c r="AU3125" s="0" t="n">
        <v>0</v>
      </c>
    </row>
    <row r="3126" customFormat="false" ht="12.75" hidden="false" customHeight="false" outlineLevel="0" collapsed="false">
      <c r="W3126" s="0" t="str">
        <f aca="false">Z3126&amp;"_"&amp;AA3126</f>
        <v>14022_1510</v>
      </c>
      <c r="X3126" s="0" t="n">
        <v>3880847</v>
      </c>
      <c r="Y3126" s="0" t="n">
        <v>2003</v>
      </c>
      <c r="Z3126" s="0" t="n">
        <v>14022</v>
      </c>
      <c r="AA3126" s="0" t="n">
        <v>1510</v>
      </c>
      <c r="AB3126" s="0" t="n">
        <v>1510.2</v>
      </c>
      <c r="AC3126" s="0" t="n">
        <v>58051</v>
      </c>
      <c r="AD3126" s="0" t="n">
        <v>0</v>
      </c>
      <c r="AE3126" s="0" t="n">
        <v>0</v>
      </c>
      <c r="AF3126" s="0" t="n">
        <v>0</v>
      </c>
      <c r="AG3126" s="0" t="n">
        <v>0</v>
      </c>
      <c r="AM3126" s="81" t="str">
        <f aca="false">AP3126&amp;"_"&amp;AQ3126</f>
        <v>49003_1610</v>
      </c>
      <c r="AN3126" s="0" t="n">
        <v>3898727</v>
      </c>
      <c r="AO3126" s="0" t="n">
        <v>2003</v>
      </c>
      <c r="AP3126" s="0" t="n">
        <v>49003</v>
      </c>
      <c r="AQ3126" s="0" t="n">
        <v>1610</v>
      </c>
      <c r="AR3126" s="0" t="n">
        <v>1610</v>
      </c>
      <c r="AS3126" s="0" t="n">
        <v>50855</v>
      </c>
      <c r="AT3126" s="0" t="n">
        <v>0</v>
      </c>
      <c r="AU3126" s="0" t="n">
        <v>0</v>
      </c>
    </row>
    <row r="3127" customFormat="false" ht="12.75" hidden="false" customHeight="false" outlineLevel="0" collapsed="false">
      <c r="W3127" s="0" t="str">
        <f aca="false">Z3127&amp;"_"&amp;AA3127</f>
        <v>14028_205</v>
      </c>
      <c r="X3127" s="0" t="n">
        <v>3880848</v>
      </c>
      <c r="Y3127" s="0" t="n">
        <v>2003</v>
      </c>
      <c r="Z3127" s="0" t="n">
        <v>14028</v>
      </c>
      <c r="AA3127" s="0" t="n">
        <v>205</v>
      </c>
      <c r="AB3127" s="0" t="n">
        <v>205.1</v>
      </c>
      <c r="AC3127" s="0" t="n">
        <v>52111</v>
      </c>
      <c r="AD3127" s="0" t="n">
        <v>11</v>
      </c>
      <c r="AE3127" s="0" t="n">
        <v>0</v>
      </c>
      <c r="AF3127" s="0" t="n">
        <v>1</v>
      </c>
      <c r="AG3127" s="0" t="n">
        <v>18258</v>
      </c>
      <c r="AM3127" s="81" t="str">
        <f aca="false">AP3127&amp;"_"&amp;AQ3127</f>
        <v>49005_1601</v>
      </c>
      <c r="AN3127" s="0" t="n">
        <v>3898728</v>
      </c>
      <c r="AO3127" s="0" t="n">
        <v>2003</v>
      </c>
      <c r="AP3127" s="0" t="n">
        <v>49005</v>
      </c>
      <c r="AQ3127" s="0" t="n">
        <v>1601</v>
      </c>
      <c r="AR3127" s="0" t="n">
        <v>1601</v>
      </c>
      <c r="AS3127" s="0" t="n">
        <v>50846</v>
      </c>
      <c r="AT3127" s="0" t="n">
        <v>0</v>
      </c>
      <c r="AU3127" s="0" t="n">
        <v>0</v>
      </c>
    </row>
    <row r="3128" customFormat="false" ht="12.75" hidden="false" customHeight="false" outlineLevel="0" collapsed="false">
      <c r="W3128" s="0" t="str">
        <f aca="false">Z3128&amp;"_"&amp;AA3128</f>
        <v>14028_210</v>
      </c>
      <c r="X3128" s="0" t="n">
        <v>3880849</v>
      </c>
      <c r="Y3128" s="0" t="n">
        <v>2003</v>
      </c>
      <c r="Z3128" s="0" t="n">
        <v>14028</v>
      </c>
      <c r="AA3128" s="0" t="n">
        <v>210</v>
      </c>
      <c r="AB3128" s="0" t="n">
        <v>210.1</v>
      </c>
      <c r="AC3128" s="0" t="n">
        <v>52112</v>
      </c>
      <c r="AD3128" s="0" t="n">
        <v>0</v>
      </c>
      <c r="AE3128" s="0" t="n">
        <v>0</v>
      </c>
      <c r="AF3128" s="0" t="n">
        <v>0</v>
      </c>
      <c r="AG3128" s="0" t="n">
        <v>0</v>
      </c>
      <c r="AM3128" s="81" t="str">
        <f aca="false">AP3128&amp;"_"&amp;AQ3128</f>
        <v>49005_1602</v>
      </c>
      <c r="AN3128" s="0" t="n">
        <v>3898729</v>
      </c>
      <c r="AO3128" s="0" t="n">
        <v>2003</v>
      </c>
      <c r="AP3128" s="0" t="n">
        <v>49005</v>
      </c>
      <c r="AQ3128" s="0" t="n">
        <v>1602</v>
      </c>
      <c r="AR3128" s="0" t="n">
        <v>1602</v>
      </c>
      <c r="AS3128" s="0" t="n">
        <v>50847</v>
      </c>
      <c r="AT3128" s="0" t="n">
        <v>0</v>
      </c>
      <c r="AU3128" s="0" t="n">
        <v>0</v>
      </c>
    </row>
    <row r="3129" customFormat="false" ht="12.75" hidden="false" customHeight="false" outlineLevel="0" collapsed="false">
      <c r="W3129" s="0" t="str">
        <f aca="false">Z3129&amp;"_"&amp;AA3129</f>
        <v>14028_215</v>
      </c>
      <c r="X3129" s="0" t="n">
        <v>3880850</v>
      </c>
      <c r="Y3129" s="0" t="n">
        <v>2003</v>
      </c>
      <c r="Z3129" s="0" t="n">
        <v>14028</v>
      </c>
      <c r="AA3129" s="0" t="n">
        <v>215</v>
      </c>
      <c r="AB3129" s="0" t="n">
        <v>215.1</v>
      </c>
      <c r="AC3129" s="0" t="n">
        <v>52113</v>
      </c>
      <c r="AD3129" s="0" t="n">
        <v>0</v>
      </c>
      <c r="AE3129" s="0" t="n">
        <v>0</v>
      </c>
      <c r="AF3129" s="0" t="n">
        <v>0</v>
      </c>
      <c r="AG3129" s="0" t="n">
        <v>0</v>
      </c>
      <c r="AM3129" s="81" t="str">
        <f aca="false">AP3129&amp;"_"&amp;AQ3129</f>
        <v>49005_1603</v>
      </c>
      <c r="AN3129" s="0" t="n">
        <v>3898730</v>
      </c>
      <c r="AO3129" s="0" t="n">
        <v>2003</v>
      </c>
      <c r="AP3129" s="0" t="n">
        <v>49005</v>
      </c>
      <c r="AQ3129" s="0" t="n">
        <v>1603</v>
      </c>
      <c r="AR3129" s="0" t="n">
        <v>1603</v>
      </c>
      <c r="AS3129" s="0" t="n">
        <v>50848</v>
      </c>
      <c r="AT3129" s="0" t="n">
        <v>0</v>
      </c>
      <c r="AU3129" s="0" t="n">
        <v>0</v>
      </c>
    </row>
    <row r="3130" customFormat="false" ht="12.75" hidden="false" customHeight="false" outlineLevel="0" collapsed="false">
      <c r="W3130" s="0" t="str">
        <f aca="false">Z3130&amp;"_"&amp;AA3130</f>
        <v>14028_220</v>
      </c>
      <c r="X3130" s="0" t="n">
        <v>3880851</v>
      </c>
      <c r="Y3130" s="0" t="n">
        <v>2003</v>
      </c>
      <c r="Z3130" s="0" t="n">
        <v>14028</v>
      </c>
      <c r="AA3130" s="0" t="n">
        <v>220</v>
      </c>
      <c r="AB3130" s="0" t="n">
        <v>220.1</v>
      </c>
      <c r="AC3130" s="0" t="n">
        <v>52114</v>
      </c>
      <c r="AD3130" s="0" t="n">
        <v>0</v>
      </c>
      <c r="AE3130" s="0" t="n">
        <v>0</v>
      </c>
      <c r="AF3130" s="0" t="n">
        <v>0</v>
      </c>
      <c r="AG3130" s="0" t="n">
        <v>0</v>
      </c>
      <c r="AM3130" s="81" t="str">
        <f aca="false">AP3130&amp;"_"&amp;AQ3130</f>
        <v>49005_1604</v>
      </c>
      <c r="AN3130" s="0" t="n">
        <v>3898731</v>
      </c>
      <c r="AO3130" s="0" t="n">
        <v>2003</v>
      </c>
      <c r="AP3130" s="0" t="n">
        <v>49005</v>
      </c>
      <c r="AQ3130" s="0" t="n">
        <v>1604</v>
      </c>
      <c r="AR3130" s="0" t="n">
        <v>1604</v>
      </c>
      <c r="AS3130" s="0" t="n">
        <v>50849</v>
      </c>
      <c r="AT3130" s="0" t="n">
        <v>0</v>
      </c>
      <c r="AU3130" s="0" t="n">
        <v>0</v>
      </c>
    </row>
    <row r="3131" customFormat="false" ht="12.75" hidden="false" customHeight="false" outlineLevel="0" collapsed="false">
      <c r="W3131" s="0" t="str">
        <f aca="false">Z3131&amp;"_"&amp;AA3131</f>
        <v>14028_225</v>
      </c>
      <c r="X3131" s="0" t="n">
        <v>3880852</v>
      </c>
      <c r="Y3131" s="0" t="n">
        <v>2003</v>
      </c>
      <c r="Z3131" s="0" t="n">
        <v>14028</v>
      </c>
      <c r="AA3131" s="0" t="n">
        <v>225</v>
      </c>
      <c r="AB3131" s="0" t="n">
        <v>225.1</v>
      </c>
      <c r="AC3131" s="0" t="n">
        <v>52115</v>
      </c>
      <c r="AD3131" s="0" t="n">
        <v>29</v>
      </c>
      <c r="AE3131" s="0" t="n">
        <v>4</v>
      </c>
      <c r="AF3131" s="0" t="n">
        <v>9</v>
      </c>
      <c r="AG3131" s="0" t="n">
        <v>81941</v>
      </c>
      <c r="AM3131" s="81" t="str">
        <f aca="false">AP3131&amp;"_"&amp;AQ3131</f>
        <v>49005_1605</v>
      </c>
      <c r="AN3131" s="0" t="n">
        <v>3898732</v>
      </c>
      <c r="AO3131" s="0" t="n">
        <v>2003</v>
      </c>
      <c r="AP3131" s="0" t="n">
        <v>49005</v>
      </c>
      <c r="AQ3131" s="0" t="n">
        <v>1605</v>
      </c>
      <c r="AR3131" s="0" t="n">
        <v>1605</v>
      </c>
      <c r="AS3131" s="0" t="n">
        <v>50850</v>
      </c>
      <c r="AT3131" s="0" t="n">
        <v>0</v>
      </c>
      <c r="AU3131" s="0" t="n">
        <v>0</v>
      </c>
    </row>
    <row r="3132" customFormat="false" ht="12.75" hidden="false" customHeight="false" outlineLevel="0" collapsed="false">
      <c r="W3132" s="0" t="str">
        <f aca="false">Z3132&amp;"_"&amp;AA3132</f>
        <v>14028_230</v>
      </c>
      <c r="X3132" s="0" t="n">
        <v>3880853</v>
      </c>
      <c r="Y3132" s="0" t="n">
        <v>2003</v>
      </c>
      <c r="Z3132" s="0" t="n">
        <v>14028</v>
      </c>
      <c r="AA3132" s="0" t="n">
        <v>230</v>
      </c>
      <c r="AB3132" s="0" t="n">
        <v>230.1</v>
      </c>
      <c r="AC3132" s="0" t="n">
        <v>52116</v>
      </c>
      <c r="AD3132" s="0" t="n">
        <v>0</v>
      </c>
      <c r="AE3132" s="0" t="n">
        <v>0</v>
      </c>
      <c r="AF3132" s="0" t="n">
        <v>0</v>
      </c>
      <c r="AG3132" s="0" t="n">
        <v>0</v>
      </c>
      <c r="AM3132" s="81" t="str">
        <f aca="false">AP3132&amp;"_"&amp;AQ3132</f>
        <v>49005_1606</v>
      </c>
      <c r="AN3132" s="0" t="n">
        <v>3898733</v>
      </c>
      <c r="AO3132" s="0" t="n">
        <v>2003</v>
      </c>
      <c r="AP3132" s="0" t="n">
        <v>49005</v>
      </c>
      <c r="AQ3132" s="0" t="n">
        <v>1606</v>
      </c>
      <c r="AR3132" s="0" t="n">
        <v>1606</v>
      </c>
      <c r="AS3132" s="0" t="n">
        <v>50851</v>
      </c>
      <c r="AT3132" s="0" t="n">
        <v>0</v>
      </c>
      <c r="AU3132" s="0" t="n">
        <v>0</v>
      </c>
    </row>
    <row r="3133" customFormat="false" ht="12.75" hidden="false" customHeight="false" outlineLevel="0" collapsed="false">
      <c r="W3133" s="0" t="str">
        <f aca="false">Z3133&amp;"_"&amp;AA3133</f>
        <v>14028_235</v>
      </c>
      <c r="X3133" s="0" t="n">
        <v>3880854</v>
      </c>
      <c r="Y3133" s="0" t="n">
        <v>2003</v>
      </c>
      <c r="Z3133" s="0" t="n">
        <v>14028</v>
      </c>
      <c r="AA3133" s="0" t="n">
        <v>235</v>
      </c>
      <c r="AB3133" s="0" t="n">
        <v>235.1</v>
      </c>
      <c r="AC3133" s="0" t="n">
        <v>52117</v>
      </c>
      <c r="AD3133" s="0" t="n">
        <v>0</v>
      </c>
      <c r="AE3133" s="0" t="n">
        <v>0</v>
      </c>
      <c r="AF3133" s="0" t="n">
        <v>0</v>
      </c>
      <c r="AG3133" s="0" t="n">
        <v>0</v>
      </c>
      <c r="AM3133" s="81" t="str">
        <f aca="false">AP3133&amp;"_"&amp;AQ3133</f>
        <v>49005_1607</v>
      </c>
      <c r="AN3133" s="0" t="n">
        <v>3898734</v>
      </c>
      <c r="AO3133" s="0" t="n">
        <v>2003</v>
      </c>
      <c r="AP3133" s="0" t="n">
        <v>49005</v>
      </c>
      <c r="AQ3133" s="0" t="n">
        <v>1607</v>
      </c>
      <c r="AR3133" s="0" t="n">
        <v>1607</v>
      </c>
      <c r="AS3133" s="0" t="n">
        <v>50852</v>
      </c>
      <c r="AT3133" s="0" t="n">
        <v>0</v>
      </c>
      <c r="AU3133" s="0" t="n">
        <v>0</v>
      </c>
    </row>
    <row r="3134" customFormat="false" ht="12.75" hidden="false" customHeight="false" outlineLevel="0" collapsed="false">
      <c r="W3134" s="0" t="str">
        <f aca="false">Z3134&amp;"_"&amp;AA3134</f>
        <v>14028_240</v>
      </c>
      <c r="X3134" s="0" t="n">
        <v>3880855</v>
      </c>
      <c r="Y3134" s="0" t="n">
        <v>2003</v>
      </c>
      <c r="Z3134" s="0" t="n">
        <v>14028</v>
      </c>
      <c r="AA3134" s="0" t="n">
        <v>240</v>
      </c>
      <c r="AB3134" s="0" t="n">
        <v>240.1</v>
      </c>
      <c r="AC3134" s="0" t="n">
        <v>52118</v>
      </c>
      <c r="AD3134" s="0" t="n">
        <v>0</v>
      </c>
      <c r="AE3134" s="0" t="n">
        <v>0</v>
      </c>
      <c r="AF3134" s="0" t="n">
        <v>0</v>
      </c>
      <c r="AG3134" s="0" t="n">
        <v>0</v>
      </c>
      <c r="AM3134" s="81" t="str">
        <f aca="false">AP3134&amp;"_"&amp;AQ3134</f>
        <v>49005_1608</v>
      </c>
      <c r="AN3134" s="0" t="n">
        <v>3898735</v>
      </c>
      <c r="AO3134" s="0" t="n">
        <v>2003</v>
      </c>
      <c r="AP3134" s="0" t="n">
        <v>49005</v>
      </c>
      <c r="AQ3134" s="0" t="n">
        <v>1608</v>
      </c>
      <c r="AR3134" s="0" t="n">
        <v>1608</v>
      </c>
      <c r="AS3134" s="0" t="n">
        <v>50853</v>
      </c>
      <c r="AT3134" s="0" t="n">
        <v>0</v>
      </c>
      <c r="AU3134" s="0" t="n">
        <v>0</v>
      </c>
    </row>
    <row r="3135" customFormat="false" ht="12.75" hidden="false" customHeight="false" outlineLevel="0" collapsed="false">
      <c r="W3135" s="0" t="str">
        <f aca="false">Z3135&amp;"_"&amp;AA3135</f>
        <v>14028_245</v>
      </c>
      <c r="X3135" s="0" t="n">
        <v>3880856</v>
      </c>
      <c r="Y3135" s="0" t="n">
        <v>2003</v>
      </c>
      <c r="Z3135" s="0" t="n">
        <v>14028</v>
      </c>
      <c r="AA3135" s="0" t="n">
        <v>245</v>
      </c>
      <c r="AB3135" s="0" t="n">
        <v>245.1</v>
      </c>
      <c r="AC3135" s="0" t="n">
        <v>52119</v>
      </c>
      <c r="AD3135" s="0" t="n">
        <v>5</v>
      </c>
      <c r="AE3135" s="0" t="n">
        <v>6</v>
      </c>
      <c r="AF3135" s="0" t="n">
        <v>37</v>
      </c>
      <c r="AG3135" s="0" t="n">
        <v>25813</v>
      </c>
      <c r="AM3135" s="81" t="str">
        <f aca="false">AP3135&amp;"_"&amp;AQ3135</f>
        <v>49005_1609</v>
      </c>
      <c r="AN3135" s="0" t="n">
        <v>3898736</v>
      </c>
      <c r="AO3135" s="0" t="n">
        <v>2003</v>
      </c>
      <c r="AP3135" s="0" t="n">
        <v>49005</v>
      </c>
      <c r="AQ3135" s="0" t="n">
        <v>1609</v>
      </c>
      <c r="AR3135" s="0" t="n">
        <v>1609</v>
      </c>
      <c r="AS3135" s="0" t="n">
        <v>50854</v>
      </c>
      <c r="AT3135" s="0" t="n">
        <v>0</v>
      </c>
      <c r="AU3135" s="0" t="n">
        <v>0</v>
      </c>
    </row>
    <row r="3136" customFormat="false" ht="12.75" hidden="false" customHeight="false" outlineLevel="0" collapsed="false">
      <c r="W3136" s="0" t="str">
        <f aca="false">Z3136&amp;"_"&amp;AA3136</f>
        <v>14028_250</v>
      </c>
      <c r="X3136" s="0" t="n">
        <v>3880857</v>
      </c>
      <c r="Y3136" s="0" t="n">
        <v>2003</v>
      </c>
      <c r="Z3136" s="0" t="n">
        <v>14028</v>
      </c>
      <c r="AA3136" s="0" t="n">
        <v>250</v>
      </c>
      <c r="AB3136" s="0" t="n">
        <v>250.1</v>
      </c>
      <c r="AC3136" s="0" t="n">
        <v>52120</v>
      </c>
      <c r="AD3136" s="0" t="n">
        <v>0</v>
      </c>
      <c r="AE3136" s="0" t="n">
        <v>0</v>
      </c>
      <c r="AF3136" s="0" t="n">
        <v>0</v>
      </c>
      <c r="AG3136" s="0" t="n">
        <v>0</v>
      </c>
      <c r="AM3136" s="81" t="str">
        <f aca="false">AP3136&amp;"_"&amp;AQ3136</f>
        <v>49005_1610</v>
      </c>
      <c r="AN3136" s="0" t="n">
        <v>3898737</v>
      </c>
      <c r="AO3136" s="0" t="n">
        <v>2003</v>
      </c>
      <c r="AP3136" s="0" t="n">
        <v>49005</v>
      </c>
      <c r="AQ3136" s="0" t="n">
        <v>1610</v>
      </c>
      <c r="AR3136" s="0" t="n">
        <v>1610</v>
      </c>
      <c r="AS3136" s="0" t="n">
        <v>50855</v>
      </c>
      <c r="AT3136" s="0" t="n">
        <v>0</v>
      </c>
      <c r="AU3136" s="0" t="n">
        <v>0</v>
      </c>
    </row>
    <row r="3137" customFormat="false" ht="12.75" hidden="false" customHeight="false" outlineLevel="0" collapsed="false">
      <c r="W3137" s="0" t="str">
        <f aca="false">Z3137&amp;"_"&amp;AA3137</f>
        <v>14028_255</v>
      </c>
      <c r="X3137" s="0" t="n">
        <v>3880858</v>
      </c>
      <c r="Y3137" s="0" t="n">
        <v>2003</v>
      </c>
      <c r="Z3137" s="0" t="n">
        <v>14028</v>
      </c>
      <c r="AA3137" s="0" t="n">
        <v>255</v>
      </c>
      <c r="AB3137" s="0" t="n">
        <v>255.1</v>
      </c>
      <c r="AC3137" s="0" t="n">
        <v>52121</v>
      </c>
      <c r="AD3137" s="0" t="n">
        <v>4</v>
      </c>
      <c r="AE3137" s="0" t="n">
        <v>0</v>
      </c>
      <c r="AF3137" s="0" t="n">
        <v>1</v>
      </c>
      <c r="AG3137" s="0" t="n">
        <v>8256</v>
      </c>
      <c r="AM3137" s="81" t="str">
        <f aca="false">AP3137&amp;"_"&amp;AQ3137</f>
        <v>49012_1601</v>
      </c>
      <c r="AN3137" s="0" t="n">
        <v>3898738</v>
      </c>
      <c r="AO3137" s="0" t="n">
        <v>2003</v>
      </c>
      <c r="AP3137" s="0" t="n">
        <v>49012</v>
      </c>
      <c r="AQ3137" s="0" t="n">
        <v>1601</v>
      </c>
      <c r="AR3137" s="0" t="n">
        <v>1601</v>
      </c>
      <c r="AS3137" s="0" t="n">
        <v>50846</v>
      </c>
      <c r="AT3137" s="0" t="n">
        <v>0</v>
      </c>
      <c r="AU3137" s="0" t="n">
        <v>0</v>
      </c>
    </row>
    <row r="3138" customFormat="false" ht="12.75" hidden="false" customHeight="false" outlineLevel="0" collapsed="false">
      <c r="W3138" s="0" t="str">
        <f aca="false">Z3138&amp;"_"&amp;AA3138</f>
        <v>14028_290</v>
      </c>
      <c r="X3138" s="0" t="n">
        <v>3880859</v>
      </c>
      <c r="Y3138" s="0" t="n">
        <v>2003</v>
      </c>
      <c r="Z3138" s="0" t="n">
        <v>14028</v>
      </c>
      <c r="AA3138" s="0" t="n">
        <v>290</v>
      </c>
      <c r="AB3138" s="0" t="n">
        <v>290.1</v>
      </c>
      <c r="AC3138" s="0" t="n">
        <v>52122</v>
      </c>
      <c r="AD3138" s="0" t="n">
        <v>4</v>
      </c>
      <c r="AE3138" s="0" t="n">
        <v>0</v>
      </c>
      <c r="AF3138" s="0" t="n">
        <v>0</v>
      </c>
      <c r="AG3138" s="0" t="n">
        <v>7202</v>
      </c>
      <c r="AM3138" s="81" t="str">
        <f aca="false">AP3138&amp;"_"&amp;AQ3138</f>
        <v>49012_1602</v>
      </c>
      <c r="AN3138" s="0" t="n">
        <v>3898739</v>
      </c>
      <c r="AO3138" s="0" t="n">
        <v>2003</v>
      </c>
      <c r="AP3138" s="0" t="n">
        <v>49012</v>
      </c>
      <c r="AQ3138" s="0" t="n">
        <v>1602</v>
      </c>
      <c r="AR3138" s="0" t="n">
        <v>1602</v>
      </c>
      <c r="AS3138" s="0" t="n">
        <v>50847</v>
      </c>
      <c r="AT3138" s="0" t="n">
        <v>0</v>
      </c>
      <c r="AU3138" s="0" t="n">
        <v>0</v>
      </c>
    </row>
    <row r="3139" customFormat="false" ht="12.75" hidden="false" customHeight="false" outlineLevel="0" collapsed="false">
      <c r="W3139" s="0" t="str">
        <f aca="false">Z3139&amp;"_"&amp;AA3139</f>
        <v>14028_298</v>
      </c>
      <c r="X3139" s="0" t="n">
        <v>3880860</v>
      </c>
      <c r="Y3139" s="0" t="n">
        <v>2003</v>
      </c>
      <c r="Z3139" s="0" t="n">
        <v>14028</v>
      </c>
      <c r="AA3139" s="0" t="n">
        <v>298</v>
      </c>
      <c r="AB3139" s="0" t="n">
        <v>298</v>
      </c>
      <c r="AC3139" s="0" t="n">
        <v>52074</v>
      </c>
      <c r="AD3139" s="0" t="n">
        <v>53</v>
      </c>
      <c r="AE3139" s="0" t="n">
        <v>10</v>
      </c>
      <c r="AF3139" s="0" t="n">
        <v>48</v>
      </c>
      <c r="AG3139" s="0" t="n">
        <v>141470</v>
      </c>
      <c r="AM3139" s="81" t="str">
        <f aca="false">AP3139&amp;"_"&amp;AQ3139</f>
        <v>49012_1603</v>
      </c>
      <c r="AN3139" s="0" t="n">
        <v>3898740</v>
      </c>
      <c r="AO3139" s="0" t="n">
        <v>2003</v>
      </c>
      <c r="AP3139" s="0" t="n">
        <v>49012</v>
      </c>
      <c r="AQ3139" s="0" t="n">
        <v>1603</v>
      </c>
      <c r="AR3139" s="0" t="n">
        <v>1603</v>
      </c>
      <c r="AS3139" s="0" t="n">
        <v>50848</v>
      </c>
      <c r="AT3139" s="0" t="n">
        <v>0</v>
      </c>
      <c r="AU3139" s="0" t="n">
        <v>0</v>
      </c>
    </row>
    <row r="3140" customFormat="false" ht="12.75" hidden="false" customHeight="false" outlineLevel="0" collapsed="false">
      <c r="W3140" s="0" t="str">
        <f aca="false">Z3140&amp;"_"&amp;AA3140</f>
        <v>14028_300</v>
      </c>
      <c r="X3140" s="0" t="n">
        <v>3880861</v>
      </c>
      <c r="Y3140" s="0" t="n">
        <v>2003</v>
      </c>
      <c r="Z3140" s="0" t="n">
        <v>14028</v>
      </c>
      <c r="AA3140" s="0" t="n">
        <v>300</v>
      </c>
      <c r="AB3140" s="0" t="n">
        <v>300</v>
      </c>
      <c r="AC3140" s="0" t="n">
        <v>50730</v>
      </c>
      <c r="AD3140" s="0" t="n">
        <v>0</v>
      </c>
      <c r="AE3140" s="0" t="n">
        <v>0</v>
      </c>
      <c r="AF3140" s="0" t="n">
        <v>0</v>
      </c>
      <c r="AG3140" s="0" t="n">
        <v>0</v>
      </c>
      <c r="AM3140" s="81" t="str">
        <f aca="false">AP3140&amp;"_"&amp;AQ3140</f>
        <v>49012_1604</v>
      </c>
      <c r="AN3140" s="0" t="n">
        <v>3898741</v>
      </c>
      <c r="AO3140" s="0" t="n">
        <v>2003</v>
      </c>
      <c r="AP3140" s="0" t="n">
        <v>49012</v>
      </c>
      <c r="AQ3140" s="0" t="n">
        <v>1604</v>
      </c>
      <c r="AR3140" s="0" t="n">
        <v>1604</v>
      </c>
      <c r="AS3140" s="0" t="n">
        <v>50849</v>
      </c>
      <c r="AT3140" s="0" t="n">
        <v>0</v>
      </c>
      <c r="AU3140" s="0" t="n">
        <v>0</v>
      </c>
    </row>
    <row r="3141" customFormat="false" ht="12.75" hidden="false" customHeight="false" outlineLevel="0" collapsed="false">
      <c r="W3141" s="0" t="str">
        <f aca="false">Z3141&amp;"_"&amp;AA3141</f>
        <v>14028_305</v>
      </c>
      <c r="X3141" s="0" t="n">
        <v>3880862</v>
      </c>
      <c r="Y3141" s="0" t="n">
        <v>2003</v>
      </c>
      <c r="Z3141" s="0" t="n">
        <v>14028</v>
      </c>
      <c r="AA3141" s="0" t="n">
        <v>305</v>
      </c>
      <c r="AB3141" s="0" t="n">
        <v>305</v>
      </c>
      <c r="AC3141" s="0" t="n">
        <v>52075</v>
      </c>
      <c r="AD3141" s="0" t="n">
        <v>0</v>
      </c>
      <c r="AE3141" s="0" t="n">
        <v>0</v>
      </c>
      <c r="AF3141" s="0" t="n">
        <v>0</v>
      </c>
      <c r="AG3141" s="0" t="n">
        <v>0</v>
      </c>
      <c r="AM3141" s="81" t="str">
        <f aca="false">AP3141&amp;"_"&amp;AQ3141</f>
        <v>49012_1605</v>
      </c>
      <c r="AN3141" s="0" t="n">
        <v>3898742</v>
      </c>
      <c r="AO3141" s="0" t="n">
        <v>2003</v>
      </c>
      <c r="AP3141" s="0" t="n">
        <v>49012</v>
      </c>
      <c r="AQ3141" s="0" t="n">
        <v>1605</v>
      </c>
      <c r="AR3141" s="0" t="n">
        <v>1605</v>
      </c>
      <c r="AS3141" s="0" t="n">
        <v>50850</v>
      </c>
      <c r="AT3141" s="0" t="n">
        <v>0</v>
      </c>
      <c r="AU3141" s="0" t="n">
        <v>0</v>
      </c>
    </row>
    <row r="3142" customFormat="false" ht="12.75" hidden="false" customHeight="false" outlineLevel="0" collapsed="false">
      <c r="W3142" s="0" t="str">
        <f aca="false">Z3142&amp;"_"&amp;AA3142</f>
        <v>14028_310</v>
      </c>
      <c r="X3142" s="0" t="n">
        <v>3880863</v>
      </c>
      <c r="Y3142" s="0" t="n">
        <v>2003</v>
      </c>
      <c r="Z3142" s="0" t="n">
        <v>14028</v>
      </c>
      <c r="AA3142" s="0" t="n">
        <v>310</v>
      </c>
      <c r="AB3142" s="0" t="n">
        <v>310</v>
      </c>
      <c r="AC3142" s="0" t="n">
        <v>52076</v>
      </c>
      <c r="AD3142" s="0" t="n">
        <v>0</v>
      </c>
      <c r="AE3142" s="0" t="n">
        <v>0</v>
      </c>
      <c r="AF3142" s="0" t="n">
        <v>0</v>
      </c>
      <c r="AG3142" s="0" t="n">
        <v>0</v>
      </c>
      <c r="AM3142" s="81" t="str">
        <f aca="false">AP3142&amp;"_"&amp;AQ3142</f>
        <v>49012_1606</v>
      </c>
      <c r="AN3142" s="0" t="n">
        <v>3898743</v>
      </c>
      <c r="AO3142" s="0" t="n">
        <v>2003</v>
      </c>
      <c r="AP3142" s="0" t="n">
        <v>49012</v>
      </c>
      <c r="AQ3142" s="0" t="n">
        <v>1606</v>
      </c>
      <c r="AR3142" s="0" t="n">
        <v>1606</v>
      </c>
      <c r="AS3142" s="0" t="n">
        <v>50851</v>
      </c>
      <c r="AT3142" s="0" t="n">
        <v>0</v>
      </c>
      <c r="AU3142" s="0" t="n">
        <v>0</v>
      </c>
    </row>
    <row r="3143" customFormat="false" ht="12.75" hidden="false" customHeight="false" outlineLevel="0" collapsed="false">
      <c r="W3143" s="0" t="str">
        <f aca="false">Z3143&amp;"_"&amp;AA3143</f>
        <v>14028_315</v>
      </c>
      <c r="X3143" s="0" t="n">
        <v>3880864</v>
      </c>
      <c r="Y3143" s="0" t="n">
        <v>2003</v>
      </c>
      <c r="Z3143" s="0" t="n">
        <v>14028</v>
      </c>
      <c r="AA3143" s="0" t="n">
        <v>315</v>
      </c>
      <c r="AB3143" s="0" t="n">
        <v>315</v>
      </c>
      <c r="AC3143" s="0" t="n">
        <v>52077</v>
      </c>
      <c r="AD3143" s="0" t="n">
        <v>0</v>
      </c>
      <c r="AE3143" s="0" t="n">
        <v>0</v>
      </c>
      <c r="AF3143" s="0" t="n">
        <v>0</v>
      </c>
      <c r="AG3143" s="0" t="n">
        <v>0</v>
      </c>
      <c r="AM3143" s="81" t="str">
        <f aca="false">AP3143&amp;"_"&amp;AQ3143</f>
        <v>49012_1607</v>
      </c>
      <c r="AN3143" s="0" t="n">
        <v>3898744</v>
      </c>
      <c r="AO3143" s="0" t="n">
        <v>2003</v>
      </c>
      <c r="AP3143" s="0" t="n">
        <v>49012</v>
      </c>
      <c r="AQ3143" s="0" t="n">
        <v>1607</v>
      </c>
      <c r="AR3143" s="0" t="n">
        <v>1607</v>
      </c>
      <c r="AS3143" s="0" t="n">
        <v>50852</v>
      </c>
      <c r="AT3143" s="0" t="n">
        <v>0</v>
      </c>
      <c r="AU3143" s="0" t="n">
        <v>0</v>
      </c>
    </row>
    <row r="3144" customFormat="false" ht="12.75" hidden="false" customHeight="false" outlineLevel="0" collapsed="false">
      <c r="W3144" s="0" t="str">
        <f aca="false">Z3144&amp;"_"&amp;AA3144</f>
        <v>14028_320</v>
      </c>
      <c r="X3144" s="0" t="n">
        <v>3880865</v>
      </c>
      <c r="Y3144" s="0" t="n">
        <v>2003</v>
      </c>
      <c r="Z3144" s="0" t="n">
        <v>14028</v>
      </c>
      <c r="AA3144" s="0" t="n">
        <v>320</v>
      </c>
      <c r="AB3144" s="0" t="n">
        <v>320</v>
      </c>
      <c r="AC3144" s="0" t="n">
        <v>52078</v>
      </c>
      <c r="AD3144" s="0" t="n">
        <v>0</v>
      </c>
      <c r="AE3144" s="0" t="n">
        <v>0</v>
      </c>
      <c r="AF3144" s="0" t="n">
        <v>0</v>
      </c>
      <c r="AG3144" s="0" t="n">
        <v>0</v>
      </c>
      <c r="AM3144" s="81" t="str">
        <f aca="false">AP3144&amp;"_"&amp;AQ3144</f>
        <v>49012_1608</v>
      </c>
      <c r="AN3144" s="0" t="n">
        <v>3898745</v>
      </c>
      <c r="AO3144" s="0" t="n">
        <v>2003</v>
      </c>
      <c r="AP3144" s="0" t="n">
        <v>49012</v>
      </c>
      <c r="AQ3144" s="0" t="n">
        <v>1608</v>
      </c>
      <c r="AR3144" s="0" t="n">
        <v>1608</v>
      </c>
      <c r="AS3144" s="0" t="n">
        <v>50853</v>
      </c>
      <c r="AT3144" s="0" t="n">
        <v>0</v>
      </c>
      <c r="AU3144" s="0" t="n">
        <v>0</v>
      </c>
    </row>
    <row r="3145" customFormat="false" ht="12.75" hidden="false" customHeight="false" outlineLevel="0" collapsed="false">
      <c r="W3145" s="0" t="str">
        <f aca="false">Z3145&amp;"_"&amp;AA3145</f>
        <v>14028_325</v>
      </c>
      <c r="X3145" s="0" t="n">
        <v>3880866</v>
      </c>
      <c r="Y3145" s="0" t="n">
        <v>2003</v>
      </c>
      <c r="Z3145" s="0" t="n">
        <v>14028</v>
      </c>
      <c r="AA3145" s="0" t="n">
        <v>325</v>
      </c>
      <c r="AB3145" s="0" t="n">
        <v>325</v>
      </c>
      <c r="AC3145" s="0" t="n">
        <v>52079</v>
      </c>
      <c r="AD3145" s="0" t="n">
        <v>0</v>
      </c>
      <c r="AE3145" s="0" t="n">
        <v>0</v>
      </c>
      <c r="AF3145" s="0" t="n">
        <v>0</v>
      </c>
      <c r="AG3145" s="0" t="n">
        <v>0</v>
      </c>
      <c r="AM3145" s="81" t="str">
        <f aca="false">AP3145&amp;"_"&amp;AQ3145</f>
        <v>49012_1609</v>
      </c>
      <c r="AN3145" s="0" t="n">
        <v>3898746</v>
      </c>
      <c r="AO3145" s="0" t="n">
        <v>2003</v>
      </c>
      <c r="AP3145" s="0" t="n">
        <v>49012</v>
      </c>
      <c r="AQ3145" s="0" t="n">
        <v>1609</v>
      </c>
      <c r="AR3145" s="0" t="n">
        <v>1609</v>
      </c>
      <c r="AS3145" s="0" t="n">
        <v>50854</v>
      </c>
      <c r="AT3145" s="0" t="n">
        <v>0</v>
      </c>
      <c r="AU3145" s="0" t="n">
        <v>0</v>
      </c>
    </row>
    <row r="3146" customFormat="false" ht="12.75" hidden="false" customHeight="false" outlineLevel="0" collapsed="false">
      <c r="W3146" s="0" t="str">
        <f aca="false">Z3146&amp;"_"&amp;AA3146</f>
        <v>14028_330</v>
      </c>
      <c r="X3146" s="0" t="n">
        <v>3880867</v>
      </c>
      <c r="Y3146" s="0" t="n">
        <v>2003</v>
      </c>
      <c r="Z3146" s="0" t="n">
        <v>14028</v>
      </c>
      <c r="AA3146" s="0" t="n">
        <v>330</v>
      </c>
      <c r="AB3146" s="0" t="n">
        <v>330</v>
      </c>
      <c r="AC3146" s="0" t="n">
        <v>52080</v>
      </c>
      <c r="AD3146" s="0" t="n">
        <v>0</v>
      </c>
      <c r="AE3146" s="0" t="n">
        <v>0</v>
      </c>
      <c r="AF3146" s="0" t="n">
        <v>0</v>
      </c>
      <c r="AG3146" s="0" t="n">
        <v>0</v>
      </c>
      <c r="AM3146" s="81" t="str">
        <f aca="false">AP3146&amp;"_"&amp;AQ3146</f>
        <v>49012_1610</v>
      </c>
      <c r="AN3146" s="0" t="n">
        <v>3898747</v>
      </c>
      <c r="AO3146" s="0" t="n">
        <v>2003</v>
      </c>
      <c r="AP3146" s="0" t="n">
        <v>49012</v>
      </c>
      <c r="AQ3146" s="0" t="n">
        <v>1610</v>
      </c>
      <c r="AR3146" s="0" t="n">
        <v>1610</v>
      </c>
      <c r="AS3146" s="0" t="n">
        <v>50855</v>
      </c>
      <c r="AT3146" s="0" t="n">
        <v>0</v>
      </c>
      <c r="AU3146" s="0" t="n">
        <v>0</v>
      </c>
    </row>
    <row r="3147" customFormat="false" ht="12.75" hidden="false" customHeight="false" outlineLevel="0" collapsed="false">
      <c r="W3147" s="0" t="str">
        <f aca="false">Z3147&amp;"_"&amp;AA3147</f>
        <v>14028_335</v>
      </c>
      <c r="X3147" s="0" t="n">
        <v>3880868</v>
      </c>
      <c r="Y3147" s="0" t="n">
        <v>2003</v>
      </c>
      <c r="Z3147" s="0" t="n">
        <v>14028</v>
      </c>
      <c r="AA3147" s="0" t="n">
        <v>335</v>
      </c>
      <c r="AB3147" s="0" t="n">
        <v>335</v>
      </c>
      <c r="AC3147" s="0" t="n">
        <v>52081</v>
      </c>
      <c r="AD3147" s="0" t="n">
        <v>0</v>
      </c>
      <c r="AE3147" s="0" t="n">
        <v>0</v>
      </c>
      <c r="AF3147" s="0" t="n">
        <v>0</v>
      </c>
      <c r="AG3147" s="0" t="n">
        <v>0</v>
      </c>
      <c r="AM3147" s="81" t="str">
        <f aca="false">AP3147&amp;"_"&amp;AQ3147</f>
        <v>49014_1601</v>
      </c>
      <c r="AN3147" s="0" t="n">
        <v>3898748</v>
      </c>
      <c r="AO3147" s="0" t="n">
        <v>2003</v>
      </c>
      <c r="AP3147" s="0" t="n">
        <v>49014</v>
      </c>
      <c r="AQ3147" s="0" t="n">
        <v>1601</v>
      </c>
      <c r="AR3147" s="0" t="n">
        <v>1601</v>
      </c>
      <c r="AS3147" s="0" t="n">
        <v>50846</v>
      </c>
      <c r="AT3147" s="0" t="n">
        <v>0</v>
      </c>
      <c r="AU3147" s="0" t="n">
        <v>0</v>
      </c>
    </row>
    <row r="3148" customFormat="false" ht="12.75" hidden="false" customHeight="false" outlineLevel="0" collapsed="false">
      <c r="W3148" s="0" t="str">
        <f aca="false">Z3148&amp;"_"&amp;AA3148</f>
        <v>14028_340</v>
      </c>
      <c r="X3148" s="0" t="n">
        <v>3880869</v>
      </c>
      <c r="Y3148" s="0" t="n">
        <v>2003</v>
      </c>
      <c r="Z3148" s="0" t="n">
        <v>14028</v>
      </c>
      <c r="AA3148" s="0" t="n">
        <v>340</v>
      </c>
      <c r="AB3148" s="0" t="n">
        <v>340</v>
      </c>
      <c r="AC3148" s="0" t="n">
        <v>52082</v>
      </c>
      <c r="AD3148" s="0" t="n">
        <v>0</v>
      </c>
      <c r="AE3148" s="0" t="n">
        <v>0</v>
      </c>
      <c r="AF3148" s="0" t="n">
        <v>0</v>
      </c>
      <c r="AG3148" s="0" t="n">
        <v>0</v>
      </c>
      <c r="AM3148" s="81" t="str">
        <f aca="false">AP3148&amp;"_"&amp;AQ3148</f>
        <v>49014_1602</v>
      </c>
      <c r="AN3148" s="0" t="n">
        <v>3898749</v>
      </c>
      <c r="AO3148" s="0" t="n">
        <v>2003</v>
      </c>
      <c r="AP3148" s="0" t="n">
        <v>49014</v>
      </c>
      <c r="AQ3148" s="0" t="n">
        <v>1602</v>
      </c>
      <c r="AR3148" s="0" t="n">
        <v>1602</v>
      </c>
      <c r="AS3148" s="0" t="n">
        <v>50847</v>
      </c>
      <c r="AT3148" s="0" t="n">
        <v>0</v>
      </c>
      <c r="AU3148" s="0" t="n">
        <v>0</v>
      </c>
    </row>
    <row r="3149" customFormat="false" ht="12.75" hidden="false" customHeight="false" outlineLevel="0" collapsed="false">
      <c r="W3149" s="0" t="str">
        <f aca="false">Z3149&amp;"_"&amp;AA3149</f>
        <v>14028_345</v>
      </c>
      <c r="X3149" s="0" t="n">
        <v>3880870</v>
      </c>
      <c r="Y3149" s="0" t="n">
        <v>2003</v>
      </c>
      <c r="Z3149" s="0" t="n">
        <v>14028</v>
      </c>
      <c r="AA3149" s="0" t="n">
        <v>345</v>
      </c>
      <c r="AB3149" s="0" t="n">
        <v>345</v>
      </c>
      <c r="AC3149" s="0" t="n">
        <v>52083</v>
      </c>
      <c r="AD3149" s="0" t="n">
        <v>0</v>
      </c>
      <c r="AE3149" s="0" t="n">
        <v>0</v>
      </c>
      <c r="AF3149" s="0" t="n">
        <v>0</v>
      </c>
      <c r="AG3149" s="0" t="n">
        <v>0</v>
      </c>
      <c r="AM3149" s="81" t="str">
        <f aca="false">AP3149&amp;"_"&amp;AQ3149</f>
        <v>49014_1603</v>
      </c>
      <c r="AN3149" s="0" t="n">
        <v>3898750</v>
      </c>
      <c r="AO3149" s="0" t="n">
        <v>2003</v>
      </c>
      <c r="AP3149" s="0" t="n">
        <v>49014</v>
      </c>
      <c r="AQ3149" s="0" t="n">
        <v>1603</v>
      </c>
      <c r="AR3149" s="0" t="n">
        <v>1603</v>
      </c>
      <c r="AS3149" s="0" t="n">
        <v>50848</v>
      </c>
      <c r="AT3149" s="0" t="n">
        <v>0</v>
      </c>
      <c r="AU3149" s="0" t="n">
        <v>0</v>
      </c>
    </row>
    <row r="3150" customFormat="false" ht="12.75" hidden="false" customHeight="false" outlineLevel="0" collapsed="false">
      <c r="W3150" s="0" t="str">
        <f aca="false">Z3150&amp;"_"&amp;AA3150</f>
        <v>14028_350</v>
      </c>
      <c r="X3150" s="0" t="n">
        <v>3880871</v>
      </c>
      <c r="Y3150" s="0" t="n">
        <v>2003</v>
      </c>
      <c r="Z3150" s="0" t="n">
        <v>14028</v>
      </c>
      <c r="AA3150" s="0" t="n">
        <v>350</v>
      </c>
      <c r="AB3150" s="0" t="n">
        <v>350</v>
      </c>
      <c r="AC3150" s="0" t="n">
        <v>52084</v>
      </c>
      <c r="AD3150" s="0" t="n">
        <v>0</v>
      </c>
      <c r="AE3150" s="0" t="n">
        <v>0</v>
      </c>
      <c r="AF3150" s="0" t="n">
        <v>0</v>
      </c>
      <c r="AG3150" s="0" t="n">
        <v>0</v>
      </c>
      <c r="AM3150" s="81" t="str">
        <f aca="false">AP3150&amp;"_"&amp;AQ3150</f>
        <v>49014_1604</v>
      </c>
      <c r="AN3150" s="0" t="n">
        <v>3898751</v>
      </c>
      <c r="AO3150" s="0" t="n">
        <v>2003</v>
      </c>
      <c r="AP3150" s="0" t="n">
        <v>49014</v>
      </c>
      <c r="AQ3150" s="0" t="n">
        <v>1604</v>
      </c>
      <c r="AR3150" s="0" t="n">
        <v>1604</v>
      </c>
      <c r="AS3150" s="0" t="n">
        <v>50849</v>
      </c>
      <c r="AT3150" s="0" t="n">
        <v>0</v>
      </c>
      <c r="AU3150" s="0" t="n">
        <v>0</v>
      </c>
    </row>
    <row r="3151" customFormat="false" ht="12.75" hidden="false" customHeight="false" outlineLevel="0" collapsed="false">
      <c r="W3151" s="0" t="str">
        <f aca="false">Z3151&amp;"_"&amp;AA3151</f>
        <v>14028_355</v>
      </c>
      <c r="X3151" s="0" t="n">
        <v>3880872</v>
      </c>
      <c r="Y3151" s="0" t="n">
        <v>2003</v>
      </c>
      <c r="Z3151" s="0" t="n">
        <v>14028</v>
      </c>
      <c r="AA3151" s="0" t="n">
        <v>355</v>
      </c>
      <c r="AB3151" s="0" t="n">
        <v>355</v>
      </c>
      <c r="AC3151" s="0" t="n">
        <v>52085</v>
      </c>
      <c r="AD3151" s="0" t="n">
        <v>0</v>
      </c>
      <c r="AE3151" s="0" t="n">
        <v>0</v>
      </c>
      <c r="AF3151" s="0" t="n">
        <v>0</v>
      </c>
      <c r="AG3151" s="0" t="n">
        <v>0</v>
      </c>
      <c r="AM3151" s="81" t="str">
        <f aca="false">AP3151&amp;"_"&amp;AQ3151</f>
        <v>49014_1605</v>
      </c>
      <c r="AN3151" s="0" t="n">
        <v>3898752</v>
      </c>
      <c r="AO3151" s="0" t="n">
        <v>2003</v>
      </c>
      <c r="AP3151" s="0" t="n">
        <v>49014</v>
      </c>
      <c r="AQ3151" s="0" t="n">
        <v>1605</v>
      </c>
      <c r="AR3151" s="0" t="n">
        <v>1605</v>
      </c>
      <c r="AS3151" s="0" t="n">
        <v>50850</v>
      </c>
      <c r="AT3151" s="0" t="n">
        <v>0</v>
      </c>
      <c r="AU3151" s="0" t="n">
        <v>0</v>
      </c>
    </row>
    <row r="3152" customFormat="false" ht="12.75" hidden="false" customHeight="false" outlineLevel="0" collapsed="false">
      <c r="W3152" s="0" t="str">
        <f aca="false">Z3152&amp;"_"&amp;AA3152</f>
        <v>14028_390</v>
      </c>
      <c r="X3152" s="0" t="n">
        <v>3880873</v>
      </c>
      <c r="Y3152" s="0" t="n">
        <v>2003</v>
      </c>
      <c r="Z3152" s="0" t="n">
        <v>14028</v>
      </c>
      <c r="AA3152" s="0" t="n">
        <v>390</v>
      </c>
      <c r="AB3152" s="0" t="n">
        <v>390</v>
      </c>
      <c r="AC3152" s="0" t="n">
        <v>52086</v>
      </c>
      <c r="AD3152" s="0" t="n">
        <v>0</v>
      </c>
      <c r="AE3152" s="0" t="n">
        <v>0</v>
      </c>
      <c r="AF3152" s="0" t="n">
        <v>0</v>
      </c>
      <c r="AG3152" s="0" t="n">
        <v>0</v>
      </c>
      <c r="AM3152" s="81" t="str">
        <f aca="false">AP3152&amp;"_"&amp;AQ3152</f>
        <v>49014_1606</v>
      </c>
      <c r="AN3152" s="0" t="n">
        <v>3898753</v>
      </c>
      <c r="AO3152" s="0" t="n">
        <v>2003</v>
      </c>
      <c r="AP3152" s="0" t="n">
        <v>49014</v>
      </c>
      <c r="AQ3152" s="0" t="n">
        <v>1606</v>
      </c>
      <c r="AR3152" s="0" t="n">
        <v>1606</v>
      </c>
      <c r="AS3152" s="0" t="n">
        <v>50851</v>
      </c>
      <c r="AT3152" s="0" t="n">
        <v>0</v>
      </c>
      <c r="AU3152" s="0" t="n">
        <v>0</v>
      </c>
    </row>
    <row r="3153" customFormat="false" ht="12.75" hidden="false" customHeight="false" outlineLevel="0" collapsed="false">
      <c r="W3153" s="0" t="str">
        <f aca="false">Z3153&amp;"_"&amp;AA3153</f>
        <v>14028_398</v>
      </c>
      <c r="X3153" s="0" t="n">
        <v>3880874</v>
      </c>
      <c r="Y3153" s="0" t="n">
        <v>2003</v>
      </c>
      <c r="Z3153" s="0" t="n">
        <v>14028</v>
      </c>
      <c r="AA3153" s="0" t="n">
        <v>398</v>
      </c>
      <c r="AB3153" s="0" t="n">
        <v>398</v>
      </c>
      <c r="AC3153" s="0" t="n">
        <v>52087</v>
      </c>
      <c r="AD3153" s="0" t="n">
        <v>0</v>
      </c>
      <c r="AE3153" s="0" t="n">
        <v>0</v>
      </c>
      <c r="AF3153" s="0" t="n">
        <v>0</v>
      </c>
      <c r="AG3153" s="0" t="n">
        <v>0</v>
      </c>
      <c r="AM3153" s="81" t="str">
        <f aca="false">AP3153&amp;"_"&amp;AQ3153</f>
        <v>49014_1607</v>
      </c>
      <c r="AN3153" s="0" t="n">
        <v>3898754</v>
      </c>
      <c r="AO3153" s="0" t="n">
        <v>2003</v>
      </c>
      <c r="AP3153" s="0" t="n">
        <v>49014</v>
      </c>
      <c r="AQ3153" s="0" t="n">
        <v>1607</v>
      </c>
      <c r="AR3153" s="0" t="n">
        <v>1607</v>
      </c>
      <c r="AS3153" s="0" t="n">
        <v>50852</v>
      </c>
      <c r="AT3153" s="0" t="n">
        <v>0</v>
      </c>
      <c r="AU3153" s="0" t="n">
        <v>0</v>
      </c>
    </row>
    <row r="3154" customFormat="false" ht="12.75" hidden="false" customHeight="false" outlineLevel="0" collapsed="false">
      <c r="W3154" s="0" t="str">
        <f aca="false">Z3154&amp;"_"&amp;AA3154</f>
        <v>14028_399</v>
      </c>
      <c r="X3154" s="0" t="n">
        <v>3880875</v>
      </c>
      <c r="Y3154" s="0" t="n">
        <v>2003</v>
      </c>
      <c r="Z3154" s="0" t="n">
        <v>14028</v>
      </c>
      <c r="AA3154" s="0" t="n">
        <v>399</v>
      </c>
      <c r="AB3154" s="0" t="n">
        <v>399</v>
      </c>
      <c r="AC3154" s="0" t="n">
        <v>52088</v>
      </c>
      <c r="AD3154" s="0" t="n">
        <v>53</v>
      </c>
      <c r="AE3154" s="0" t="n">
        <v>10</v>
      </c>
      <c r="AF3154" s="0" t="n">
        <v>48</v>
      </c>
      <c r="AG3154" s="0" t="n">
        <v>141470</v>
      </c>
      <c r="AM3154" s="81" t="str">
        <f aca="false">AP3154&amp;"_"&amp;AQ3154</f>
        <v>49014_1608</v>
      </c>
      <c r="AN3154" s="0" t="n">
        <v>3898755</v>
      </c>
      <c r="AO3154" s="0" t="n">
        <v>2003</v>
      </c>
      <c r="AP3154" s="0" t="n">
        <v>49014</v>
      </c>
      <c r="AQ3154" s="0" t="n">
        <v>1608</v>
      </c>
      <c r="AR3154" s="0" t="n">
        <v>1608</v>
      </c>
      <c r="AS3154" s="0" t="n">
        <v>50853</v>
      </c>
      <c r="AT3154" s="0" t="n">
        <v>0</v>
      </c>
      <c r="AU3154" s="0" t="n">
        <v>0</v>
      </c>
    </row>
    <row r="3155" customFormat="false" ht="12.75" hidden="false" customHeight="false" outlineLevel="0" collapsed="false">
      <c r="W3155" s="0" t="str">
        <f aca="false">Z3155&amp;"_"&amp;AA3155</f>
        <v>14028_610</v>
      </c>
      <c r="X3155" s="0" t="n">
        <v>3880876</v>
      </c>
      <c r="Y3155" s="0" t="n">
        <v>2003</v>
      </c>
      <c r="Z3155" s="0" t="n">
        <v>14028</v>
      </c>
      <c r="AA3155" s="0" t="n">
        <v>610</v>
      </c>
      <c r="AB3155" s="0" t="n">
        <v>610.1</v>
      </c>
      <c r="AC3155" s="0" t="n">
        <v>52089</v>
      </c>
      <c r="AD3155" s="0" t="n">
        <v>0</v>
      </c>
      <c r="AE3155" s="0" t="n">
        <v>0</v>
      </c>
      <c r="AF3155" s="0" t="n">
        <v>0</v>
      </c>
      <c r="AG3155" s="0" t="n">
        <v>0</v>
      </c>
      <c r="AM3155" s="81" t="str">
        <f aca="false">AP3155&amp;"_"&amp;AQ3155</f>
        <v>49014_1609</v>
      </c>
      <c r="AN3155" s="0" t="n">
        <v>3898756</v>
      </c>
      <c r="AO3155" s="0" t="n">
        <v>2003</v>
      </c>
      <c r="AP3155" s="0" t="n">
        <v>49014</v>
      </c>
      <c r="AQ3155" s="0" t="n">
        <v>1609</v>
      </c>
      <c r="AR3155" s="0" t="n">
        <v>1609</v>
      </c>
      <c r="AS3155" s="0" t="n">
        <v>50854</v>
      </c>
      <c r="AT3155" s="0" t="n">
        <v>0</v>
      </c>
      <c r="AU3155" s="0" t="n">
        <v>0</v>
      </c>
    </row>
    <row r="3156" customFormat="false" ht="12.75" hidden="false" customHeight="false" outlineLevel="0" collapsed="false">
      <c r="W3156" s="0" t="str">
        <f aca="false">Z3156&amp;"_"&amp;AA3156</f>
        <v>14028_1010</v>
      </c>
      <c r="X3156" s="0" t="n">
        <v>3880877</v>
      </c>
      <c r="Y3156" s="0" t="n">
        <v>2003</v>
      </c>
      <c r="Z3156" s="0" t="n">
        <v>14028</v>
      </c>
      <c r="AA3156" s="0" t="n">
        <v>1010</v>
      </c>
      <c r="AB3156" s="0" t="n">
        <v>1010.1</v>
      </c>
      <c r="AC3156" s="0" t="n">
        <v>52090</v>
      </c>
      <c r="AD3156" s="0" t="n">
        <v>2</v>
      </c>
      <c r="AE3156" s="0" t="n">
        <v>783173</v>
      </c>
      <c r="AF3156" s="0" t="n">
        <v>0</v>
      </c>
      <c r="AG3156" s="0" t="n">
        <v>0</v>
      </c>
      <c r="AM3156" s="81" t="str">
        <f aca="false">AP3156&amp;"_"&amp;AQ3156</f>
        <v>49014_1610</v>
      </c>
      <c r="AN3156" s="0" t="n">
        <v>3898757</v>
      </c>
      <c r="AO3156" s="0" t="n">
        <v>2003</v>
      </c>
      <c r="AP3156" s="0" t="n">
        <v>49014</v>
      </c>
      <c r="AQ3156" s="0" t="n">
        <v>1610</v>
      </c>
      <c r="AR3156" s="0" t="n">
        <v>1610</v>
      </c>
      <c r="AS3156" s="0" t="n">
        <v>50855</v>
      </c>
      <c r="AT3156" s="0" t="n">
        <v>0</v>
      </c>
      <c r="AU3156" s="0" t="n">
        <v>0</v>
      </c>
    </row>
    <row r="3157" customFormat="false" ht="12.75" hidden="false" customHeight="false" outlineLevel="0" collapsed="false">
      <c r="W3157" s="0" t="str">
        <f aca="false">Z3157&amp;"_"&amp;AA3157</f>
        <v>14028_1020</v>
      </c>
      <c r="X3157" s="0" t="n">
        <v>3880878</v>
      </c>
      <c r="Y3157" s="0" t="n">
        <v>2003</v>
      </c>
      <c r="Z3157" s="0" t="n">
        <v>14028</v>
      </c>
      <c r="AA3157" s="0" t="n">
        <v>1020</v>
      </c>
      <c r="AB3157" s="0" t="n">
        <v>1020.1</v>
      </c>
      <c r="AC3157" s="0" t="n">
        <v>52091</v>
      </c>
      <c r="AD3157" s="0" t="n">
        <v>2</v>
      </c>
      <c r="AE3157" s="0" t="n">
        <v>783173</v>
      </c>
      <c r="AF3157" s="0" t="n">
        <v>0</v>
      </c>
      <c r="AG3157" s="0" t="n">
        <v>0</v>
      </c>
      <c r="AM3157" s="81" t="str">
        <f aca="false">AP3157&amp;"_"&amp;AQ3157</f>
        <v>49018_1601</v>
      </c>
      <c r="AN3157" s="0" t="n">
        <v>3898758</v>
      </c>
      <c r="AO3157" s="0" t="n">
        <v>2003</v>
      </c>
      <c r="AP3157" s="0" t="n">
        <v>49018</v>
      </c>
      <c r="AQ3157" s="0" t="n">
        <v>1601</v>
      </c>
      <c r="AR3157" s="0" t="n">
        <v>1601</v>
      </c>
      <c r="AS3157" s="0" t="n">
        <v>50846</v>
      </c>
      <c r="AT3157" s="0" t="n">
        <v>0</v>
      </c>
      <c r="AU3157" s="0" t="n">
        <v>0</v>
      </c>
    </row>
    <row r="3158" customFormat="false" ht="12.75" hidden="false" customHeight="false" outlineLevel="0" collapsed="false">
      <c r="W3158" s="0" t="str">
        <f aca="false">Z3158&amp;"_"&amp;AA3158</f>
        <v>14028_1210</v>
      </c>
      <c r="X3158" s="0" t="n">
        <v>3880879</v>
      </c>
      <c r="Y3158" s="0" t="n">
        <v>2003</v>
      </c>
      <c r="Z3158" s="0" t="n">
        <v>14028</v>
      </c>
      <c r="AA3158" s="0" t="n">
        <v>1210</v>
      </c>
      <c r="AB3158" s="0" t="n">
        <v>1210.1</v>
      </c>
      <c r="AC3158" s="0" t="n">
        <v>52092</v>
      </c>
      <c r="AD3158" s="0" t="n">
        <v>234</v>
      </c>
      <c r="AE3158" s="0" t="n">
        <v>10990860</v>
      </c>
      <c r="AF3158" s="0" t="n">
        <v>0</v>
      </c>
      <c r="AG3158" s="0" t="n">
        <v>0</v>
      </c>
      <c r="AM3158" s="81" t="str">
        <f aca="false">AP3158&amp;"_"&amp;AQ3158</f>
        <v>49018_1602</v>
      </c>
      <c r="AN3158" s="0" t="n">
        <v>3898759</v>
      </c>
      <c r="AO3158" s="0" t="n">
        <v>2003</v>
      </c>
      <c r="AP3158" s="0" t="n">
        <v>49018</v>
      </c>
      <c r="AQ3158" s="0" t="n">
        <v>1602</v>
      </c>
      <c r="AR3158" s="0" t="n">
        <v>1602</v>
      </c>
      <c r="AS3158" s="0" t="n">
        <v>50847</v>
      </c>
      <c r="AT3158" s="0" t="n">
        <v>0</v>
      </c>
      <c r="AU3158" s="0" t="n">
        <v>0</v>
      </c>
    </row>
    <row r="3159" customFormat="false" ht="12.75" hidden="false" customHeight="false" outlineLevel="0" collapsed="false">
      <c r="W3159" s="0" t="str">
        <f aca="false">Z3159&amp;"_"&amp;AA3159</f>
        <v>14028_1220</v>
      </c>
      <c r="X3159" s="0" t="n">
        <v>3880880</v>
      </c>
      <c r="Y3159" s="0" t="n">
        <v>2003</v>
      </c>
      <c r="Z3159" s="0" t="n">
        <v>14028</v>
      </c>
      <c r="AA3159" s="0" t="n">
        <v>1220</v>
      </c>
      <c r="AB3159" s="0" t="n">
        <v>1220.1</v>
      </c>
      <c r="AC3159" s="0" t="n">
        <v>52093</v>
      </c>
      <c r="AD3159" s="0" t="n">
        <v>4</v>
      </c>
      <c r="AE3159" s="0" t="n">
        <v>160000</v>
      </c>
      <c r="AF3159" s="0" t="n">
        <v>0</v>
      </c>
      <c r="AG3159" s="0" t="n">
        <v>0</v>
      </c>
      <c r="AM3159" s="81" t="str">
        <f aca="false">AP3159&amp;"_"&amp;AQ3159</f>
        <v>49018_1603</v>
      </c>
      <c r="AN3159" s="0" t="n">
        <v>3898760</v>
      </c>
      <c r="AO3159" s="0" t="n">
        <v>2003</v>
      </c>
      <c r="AP3159" s="0" t="n">
        <v>49018</v>
      </c>
      <c r="AQ3159" s="0" t="n">
        <v>1603</v>
      </c>
      <c r="AR3159" s="0" t="n">
        <v>1603</v>
      </c>
      <c r="AS3159" s="0" t="n">
        <v>50848</v>
      </c>
      <c r="AT3159" s="0" t="n">
        <v>0</v>
      </c>
      <c r="AU3159" s="0" t="n">
        <v>0</v>
      </c>
    </row>
    <row r="3160" customFormat="false" ht="12.75" hidden="false" customHeight="false" outlineLevel="0" collapsed="false">
      <c r="W3160" s="0" t="str">
        <f aca="false">Z3160&amp;"_"&amp;AA3160</f>
        <v>14028_1230</v>
      </c>
      <c r="X3160" s="0" t="n">
        <v>3880881</v>
      </c>
      <c r="Y3160" s="0" t="n">
        <v>2003</v>
      </c>
      <c r="Z3160" s="0" t="n">
        <v>14028</v>
      </c>
      <c r="AA3160" s="0" t="n">
        <v>1230</v>
      </c>
      <c r="AB3160" s="0" t="n">
        <v>1230.1</v>
      </c>
      <c r="AC3160" s="0" t="n">
        <v>52094</v>
      </c>
      <c r="AD3160" s="0" t="n">
        <v>0</v>
      </c>
      <c r="AE3160" s="0" t="n">
        <v>0</v>
      </c>
      <c r="AF3160" s="0" t="n">
        <v>0</v>
      </c>
      <c r="AG3160" s="0" t="n">
        <v>0</v>
      </c>
      <c r="AM3160" s="81" t="str">
        <f aca="false">AP3160&amp;"_"&amp;AQ3160</f>
        <v>49018_1604</v>
      </c>
      <c r="AN3160" s="0" t="n">
        <v>3898761</v>
      </c>
      <c r="AO3160" s="0" t="n">
        <v>2003</v>
      </c>
      <c r="AP3160" s="0" t="n">
        <v>49018</v>
      </c>
      <c r="AQ3160" s="0" t="n">
        <v>1604</v>
      </c>
      <c r="AR3160" s="0" t="n">
        <v>1604</v>
      </c>
      <c r="AS3160" s="0" t="n">
        <v>50849</v>
      </c>
      <c r="AT3160" s="0" t="n">
        <v>0</v>
      </c>
      <c r="AU3160" s="0" t="n">
        <v>0</v>
      </c>
    </row>
    <row r="3161" customFormat="false" ht="12.75" hidden="false" customHeight="false" outlineLevel="0" collapsed="false">
      <c r="W3161" s="0" t="str">
        <f aca="false">Z3161&amp;"_"&amp;AA3161</f>
        <v>14028_1299</v>
      </c>
      <c r="X3161" s="0" t="n">
        <v>3880882</v>
      </c>
      <c r="Y3161" s="0" t="n">
        <v>2003</v>
      </c>
      <c r="Z3161" s="0" t="n">
        <v>14028</v>
      </c>
      <c r="AA3161" s="0" t="n">
        <v>1299</v>
      </c>
      <c r="AB3161" s="0" t="n">
        <v>1299.1</v>
      </c>
      <c r="AC3161" s="0" t="n">
        <v>52095</v>
      </c>
      <c r="AD3161" s="0" t="n">
        <v>238</v>
      </c>
      <c r="AE3161" s="0" t="n">
        <v>11150860</v>
      </c>
      <c r="AF3161" s="0" t="n">
        <v>0</v>
      </c>
      <c r="AG3161" s="0" t="n">
        <v>0</v>
      </c>
      <c r="AM3161" s="81" t="str">
        <f aca="false">AP3161&amp;"_"&amp;AQ3161</f>
        <v>49018_1605</v>
      </c>
      <c r="AN3161" s="0" t="n">
        <v>3898762</v>
      </c>
      <c r="AO3161" s="0" t="n">
        <v>2003</v>
      </c>
      <c r="AP3161" s="0" t="n">
        <v>49018</v>
      </c>
      <c r="AQ3161" s="0" t="n">
        <v>1605</v>
      </c>
      <c r="AR3161" s="0" t="n">
        <v>1605</v>
      </c>
      <c r="AS3161" s="0" t="n">
        <v>50850</v>
      </c>
      <c r="AT3161" s="0" t="n">
        <v>0</v>
      </c>
      <c r="AU3161" s="0" t="n">
        <v>0</v>
      </c>
    </row>
    <row r="3162" customFormat="false" ht="12.75" hidden="false" customHeight="false" outlineLevel="0" collapsed="false">
      <c r="W3162" s="0" t="str">
        <f aca="false">Z3162&amp;"_"&amp;AA3162</f>
        <v>14028_1410</v>
      </c>
      <c r="X3162" s="0" t="n">
        <v>3880883</v>
      </c>
      <c r="Y3162" s="0" t="n">
        <v>2003</v>
      </c>
      <c r="Z3162" s="0" t="n">
        <v>14028</v>
      </c>
      <c r="AA3162" s="0" t="n">
        <v>1410</v>
      </c>
      <c r="AB3162" s="0" t="n">
        <v>1410.1</v>
      </c>
      <c r="AC3162" s="0" t="n">
        <v>52096</v>
      </c>
      <c r="AD3162" s="0" t="n">
        <v>0</v>
      </c>
      <c r="AE3162" s="0" t="n">
        <v>0</v>
      </c>
      <c r="AF3162" s="0" t="n">
        <v>0</v>
      </c>
      <c r="AG3162" s="0" t="n">
        <v>0</v>
      </c>
      <c r="AM3162" s="81" t="str">
        <f aca="false">AP3162&amp;"_"&amp;AQ3162</f>
        <v>49018_1606</v>
      </c>
      <c r="AN3162" s="0" t="n">
        <v>3898763</v>
      </c>
      <c r="AO3162" s="0" t="n">
        <v>2003</v>
      </c>
      <c r="AP3162" s="0" t="n">
        <v>49018</v>
      </c>
      <c r="AQ3162" s="0" t="n">
        <v>1606</v>
      </c>
      <c r="AR3162" s="0" t="n">
        <v>1606</v>
      </c>
      <c r="AS3162" s="0" t="n">
        <v>50851</v>
      </c>
      <c r="AT3162" s="0" t="n">
        <v>0</v>
      </c>
      <c r="AU3162" s="0" t="n">
        <v>0</v>
      </c>
    </row>
    <row r="3163" customFormat="false" ht="12.75" hidden="false" customHeight="false" outlineLevel="0" collapsed="false">
      <c r="W3163" s="0" t="str">
        <f aca="false">Z3163&amp;"_"&amp;AA3163</f>
        <v>14028_1420</v>
      </c>
      <c r="X3163" s="0" t="n">
        <v>3880884</v>
      </c>
      <c r="Y3163" s="0" t="n">
        <v>2003</v>
      </c>
      <c r="Z3163" s="0" t="n">
        <v>14028</v>
      </c>
      <c r="AA3163" s="0" t="n">
        <v>1420</v>
      </c>
      <c r="AB3163" s="0" t="n">
        <v>1420.1</v>
      </c>
      <c r="AC3163" s="0" t="n">
        <v>52097</v>
      </c>
      <c r="AD3163" s="0" t="n">
        <v>0</v>
      </c>
      <c r="AE3163" s="0" t="n">
        <v>0</v>
      </c>
      <c r="AF3163" s="0" t="n">
        <v>0</v>
      </c>
      <c r="AG3163" s="0" t="n">
        <v>0</v>
      </c>
      <c r="AM3163" s="81" t="str">
        <f aca="false">AP3163&amp;"_"&amp;AQ3163</f>
        <v>49018_1607</v>
      </c>
      <c r="AN3163" s="0" t="n">
        <v>3898764</v>
      </c>
      <c r="AO3163" s="0" t="n">
        <v>2003</v>
      </c>
      <c r="AP3163" s="0" t="n">
        <v>49018</v>
      </c>
      <c r="AQ3163" s="0" t="n">
        <v>1607</v>
      </c>
      <c r="AR3163" s="0" t="n">
        <v>1607</v>
      </c>
      <c r="AS3163" s="0" t="n">
        <v>50852</v>
      </c>
      <c r="AT3163" s="0" t="n">
        <v>0</v>
      </c>
      <c r="AU3163" s="0" t="n">
        <v>0</v>
      </c>
    </row>
    <row r="3164" customFormat="false" ht="12.75" hidden="false" customHeight="false" outlineLevel="0" collapsed="false">
      <c r="W3164" s="0" t="str">
        <f aca="false">Z3164&amp;"_"&amp;AA3164</f>
        <v>14028_1498</v>
      </c>
      <c r="X3164" s="0" t="n">
        <v>3880885</v>
      </c>
      <c r="Y3164" s="0" t="n">
        <v>2003</v>
      </c>
      <c r="Z3164" s="0" t="n">
        <v>14028</v>
      </c>
      <c r="AA3164" s="0" t="n">
        <v>1498</v>
      </c>
      <c r="AB3164" s="0" t="n">
        <v>1498.1</v>
      </c>
      <c r="AC3164" s="0" t="n">
        <v>52098</v>
      </c>
      <c r="AD3164" s="0" t="n">
        <v>0</v>
      </c>
      <c r="AE3164" s="0" t="n">
        <v>0</v>
      </c>
      <c r="AF3164" s="0" t="n">
        <v>0</v>
      </c>
      <c r="AG3164" s="0" t="n">
        <v>0</v>
      </c>
      <c r="AM3164" s="81" t="str">
        <f aca="false">AP3164&amp;"_"&amp;AQ3164</f>
        <v>49018_1608</v>
      </c>
      <c r="AN3164" s="0" t="n">
        <v>3898765</v>
      </c>
      <c r="AO3164" s="0" t="n">
        <v>2003</v>
      </c>
      <c r="AP3164" s="0" t="n">
        <v>49018</v>
      </c>
      <c r="AQ3164" s="0" t="n">
        <v>1608</v>
      </c>
      <c r="AR3164" s="0" t="n">
        <v>1608</v>
      </c>
      <c r="AS3164" s="0" t="n">
        <v>50853</v>
      </c>
      <c r="AT3164" s="0" t="n">
        <v>0</v>
      </c>
      <c r="AU3164" s="0" t="n">
        <v>0</v>
      </c>
    </row>
    <row r="3165" customFormat="false" ht="12.75" hidden="false" customHeight="false" outlineLevel="0" collapsed="false">
      <c r="W3165" s="0" t="str">
        <f aca="false">Z3165&amp;"_"&amp;AA3165</f>
        <v>14028_1499</v>
      </c>
      <c r="X3165" s="0" t="n">
        <v>3880886</v>
      </c>
      <c r="Y3165" s="0" t="n">
        <v>2003</v>
      </c>
      <c r="Z3165" s="0" t="n">
        <v>14028</v>
      </c>
      <c r="AA3165" s="0" t="n">
        <v>1499</v>
      </c>
      <c r="AB3165" s="0" t="n">
        <v>1499.1</v>
      </c>
      <c r="AC3165" s="0" t="n">
        <v>52099</v>
      </c>
      <c r="AD3165" s="0" t="n">
        <v>0</v>
      </c>
      <c r="AE3165" s="0" t="n">
        <v>0</v>
      </c>
      <c r="AF3165" s="0" t="n">
        <v>0</v>
      </c>
      <c r="AG3165" s="0" t="n">
        <v>0</v>
      </c>
      <c r="AM3165" s="81" t="str">
        <f aca="false">AP3165&amp;"_"&amp;AQ3165</f>
        <v>49018_1609</v>
      </c>
      <c r="AN3165" s="0" t="n">
        <v>3898766</v>
      </c>
      <c r="AO3165" s="0" t="n">
        <v>2003</v>
      </c>
      <c r="AP3165" s="0" t="n">
        <v>49018</v>
      </c>
      <c r="AQ3165" s="0" t="n">
        <v>1609</v>
      </c>
      <c r="AR3165" s="0" t="n">
        <v>1609</v>
      </c>
      <c r="AS3165" s="0" t="n">
        <v>50854</v>
      </c>
      <c r="AT3165" s="0" t="n">
        <v>0</v>
      </c>
      <c r="AU3165" s="0" t="n">
        <v>0</v>
      </c>
    </row>
    <row r="3166" customFormat="false" ht="12.75" hidden="false" customHeight="false" outlineLevel="0" collapsed="false">
      <c r="W3166" s="0" t="str">
        <f aca="false">Z3166&amp;"_"&amp;AA3166</f>
        <v>14028_1510</v>
      </c>
      <c r="X3166" s="0" t="n">
        <v>3880887</v>
      </c>
      <c r="Y3166" s="0" t="n">
        <v>2003</v>
      </c>
      <c r="Z3166" s="0" t="n">
        <v>14028</v>
      </c>
      <c r="AA3166" s="0" t="n">
        <v>1510</v>
      </c>
      <c r="AB3166" s="0" t="n">
        <v>1510.2</v>
      </c>
      <c r="AC3166" s="0" t="n">
        <v>58051</v>
      </c>
      <c r="AD3166" s="0" t="n">
        <v>0</v>
      </c>
      <c r="AE3166" s="0" t="n">
        <v>0</v>
      </c>
      <c r="AF3166" s="0" t="n">
        <v>0</v>
      </c>
      <c r="AG3166" s="0" t="n">
        <v>0</v>
      </c>
      <c r="AM3166" s="81" t="str">
        <f aca="false">AP3166&amp;"_"&amp;AQ3166</f>
        <v>49018_1610</v>
      </c>
      <c r="AN3166" s="0" t="n">
        <v>3898767</v>
      </c>
      <c r="AO3166" s="0" t="n">
        <v>2003</v>
      </c>
      <c r="AP3166" s="0" t="n">
        <v>49018</v>
      </c>
      <c r="AQ3166" s="0" t="n">
        <v>1610</v>
      </c>
      <c r="AR3166" s="0" t="n">
        <v>1610</v>
      </c>
      <c r="AS3166" s="0" t="n">
        <v>50855</v>
      </c>
      <c r="AT3166" s="0" t="n">
        <v>0</v>
      </c>
      <c r="AU3166" s="0" t="n">
        <v>0</v>
      </c>
    </row>
    <row r="3167" customFormat="false" ht="12.75" hidden="false" customHeight="false" outlineLevel="0" collapsed="false">
      <c r="W3167" s="0" t="str">
        <f aca="false">Z3167&amp;"_"&amp;AA3167</f>
        <v>15000_205</v>
      </c>
      <c r="X3167" s="0" t="n">
        <v>3880888</v>
      </c>
      <c r="Y3167" s="0" t="n">
        <v>2003</v>
      </c>
      <c r="Z3167" s="0" t="n">
        <v>15000</v>
      </c>
      <c r="AA3167" s="0" t="n">
        <v>205</v>
      </c>
      <c r="AB3167" s="0" t="n">
        <v>205.1</v>
      </c>
      <c r="AC3167" s="0" t="n">
        <v>52111</v>
      </c>
      <c r="AD3167" s="0" t="n">
        <v>19</v>
      </c>
      <c r="AE3167" s="0" t="n">
        <v>0</v>
      </c>
      <c r="AF3167" s="0" t="n">
        <v>0</v>
      </c>
      <c r="AG3167" s="0" t="n">
        <v>27269</v>
      </c>
      <c r="AM3167" s="81" t="str">
        <f aca="false">AP3167&amp;"_"&amp;AQ3167</f>
        <v>49019_1601</v>
      </c>
      <c r="AN3167" s="0" t="n">
        <v>3898768</v>
      </c>
      <c r="AO3167" s="0" t="n">
        <v>2003</v>
      </c>
      <c r="AP3167" s="0" t="n">
        <v>49019</v>
      </c>
      <c r="AQ3167" s="0" t="n">
        <v>1601</v>
      </c>
      <c r="AR3167" s="0" t="n">
        <v>1601</v>
      </c>
      <c r="AS3167" s="0" t="n">
        <v>50846</v>
      </c>
      <c r="AT3167" s="0" t="n">
        <v>0</v>
      </c>
      <c r="AU3167" s="0" t="n">
        <v>0</v>
      </c>
    </row>
    <row r="3168" customFormat="false" ht="12.75" hidden="false" customHeight="false" outlineLevel="0" collapsed="false">
      <c r="W3168" s="0" t="str">
        <f aca="false">Z3168&amp;"_"&amp;AA3168</f>
        <v>15000_210</v>
      </c>
      <c r="X3168" s="0" t="n">
        <v>3880889</v>
      </c>
      <c r="Y3168" s="0" t="n">
        <v>2003</v>
      </c>
      <c r="Z3168" s="0" t="n">
        <v>15000</v>
      </c>
      <c r="AA3168" s="0" t="n">
        <v>210</v>
      </c>
      <c r="AB3168" s="0" t="n">
        <v>210.1</v>
      </c>
      <c r="AC3168" s="0" t="n">
        <v>52112</v>
      </c>
      <c r="AD3168" s="0" t="n">
        <v>0</v>
      </c>
      <c r="AE3168" s="0" t="n">
        <v>0</v>
      </c>
      <c r="AF3168" s="0" t="n">
        <v>0</v>
      </c>
      <c r="AG3168" s="0" t="n">
        <v>0</v>
      </c>
      <c r="AM3168" s="81" t="str">
        <f aca="false">AP3168&amp;"_"&amp;AQ3168</f>
        <v>49019_1602</v>
      </c>
      <c r="AN3168" s="0" t="n">
        <v>3898769</v>
      </c>
      <c r="AO3168" s="0" t="n">
        <v>2003</v>
      </c>
      <c r="AP3168" s="0" t="n">
        <v>49019</v>
      </c>
      <c r="AQ3168" s="0" t="n">
        <v>1602</v>
      </c>
      <c r="AR3168" s="0" t="n">
        <v>1602</v>
      </c>
      <c r="AS3168" s="0" t="n">
        <v>50847</v>
      </c>
      <c r="AT3168" s="0" t="n">
        <v>0</v>
      </c>
      <c r="AU3168" s="0" t="n">
        <v>0</v>
      </c>
    </row>
    <row r="3169" customFormat="false" ht="12.75" hidden="false" customHeight="false" outlineLevel="0" collapsed="false">
      <c r="W3169" s="0" t="str">
        <f aca="false">Z3169&amp;"_"&amp;AA3169</f>
        <v>15000_215</v>
      </c>
      <c r="X3169" s="0" t="n">
        <v>3880890</v>
      </c>
      <c r="Y3169" s="0" t="n">
        <v>2003</v>
      </c>
      <c r="Z3169" s="0" t="n">
        <v>15000</v>
      </c>
      <c r="AA3169" s="0" t="n">
        <v>215</v>
      </c>
      <c r="AB3169" s="0" t="n">
        <v>215.1</v>
      </c>
      <c r="AC3169" s="0" t="n">
        <v>52113</v>
      </c>
      <c r="AD3169" s="0" t="n">
        <v>0</v>
      </c>
      <c r="AE3169" s="0" t="n">
        <v>0</v>
      </c>
      <c r="AF3169" s="0" t="n">
        <v>0</v>
      </c>
      <c r="AG3169" s="0" t="n">
        <v>0</v>
      </c>
      <c r="AM3169" s="81" t="str">
        <f aca="false">AP3169&amp;"_"&amp;AQ3169</f>
        <v>49019_1603</v>
      </c>
      <c r="AN3169" s="0" t="n">
        <v>3898770</v>
      </c>
      <c r="AO3169" s="0" t="n">
        <v>2003</v>
      </c>
      <c r="AP3169" s="0" t="n">
        <v>49019</v>
      </c>
      <c r="AQ3169" s="0" t="n">
        <v>1603</v>
      </c>
      <c r="AR3169" s="0" t="n">
        <v>1603</v>
      </c>
      <c r="AS3169" s="0" t="n">
        <v>50848</v>
      </c>
      <c r="AT3169" s="0" t="n">
        <v>0</v>
      </c>
      <c r="AU3169" s="0" t="n">
        <v>0</v>
      </c>
    </row>
    <row r="3170" customFormat="false" ht="12.75" hidden="false" customHeight="false" outlineLevel="0" collapsed="false">
      <c r="W3170" s="0" t="str">
        <f aca="false">Z3170&amp;"_"&amp;AA3170</f>
        <v>15000_220</v>
      </c>
      <c r="X3170" s="0" t="n">
        <v>3880891</v>
      </c>
      <c r="Y3170" s="0" t="n">
        <v>2003</v>
      </c>
      <c r="Z3170" s="0" t="n">
        <v>15000</v>
      </c>
      <c r="AA3170" s="0" t="n">
        <v>220</v>
      </c>
      <c r="AB3170" s="0" t="n">
        <v>220.1</v>
      </c>
      <c r="AC3170" s="0" t="n">
        <v>52114</v>
      </c>
      <c r="AD3170" s="0" t="n">
        <v>0</v>
      </c>
      <c r="AE3170" s="0" t="n">
        <v>0</v>
      </c>
      <c r="AF3170" s="0" t="n">
        <v>0</v>
      </c>
      <c r="AG3170" s="0" t="n">
        <v>0</v>
      </c>
      <c r="AM3170" s="81" t="str">
        <f aca="false">AP3170&amp;"_"&amp;AQ3170</f>
        <v>49019_1604</v>
      </c>
      <c r="AN3170" s="0" t="n">
        <v>3898771</v>
      </c>
      <c r="AO3170" s="0" t="n">
        <v>2003</v>
      </c>
      <c r="AP3170" s="0" t="n">
        <v>49019</v>
      </c>
      <c r="AQ3170" s="0" t="n">
        <v>1604</v>
      </c>
      <c r="AR3170" s="0" t="n">
        <v>1604</v>
      </c>
      <c r="AS3170" s="0" t="n">
        <v>50849</v>
      </c>
      <c r="AT3170" s="0" t="n">
        <v>0</v>
      </c>
      <c r="AU3170" s="0" t="n">
        <v>0</v>
      </c>
    </row>
    <row r="3171" customFormat="false" ht="12.75" hidden="false" customHeight="false" outlineLevel="0" collapsed="false">
      <c r="W3171" s="0" t="str">
        <f aca="false">Z3171&amp;"_"&amp;AA3171</f>
        <v>15000_225</v>
      </c>
      <c r="X3171" s="0" t="n">
        <v>3880892</v>
      </c>
      <c r="Y3171" s="0" t="n">
        <v>2003</v>
      </c>
      <c r="Z3171" s="0" t="n">
        <v>15000</v>
      </c>
      <c r="AA3171" s="0" t="n">
        <v>225</v>
      </c>
      <c r="AB3171" s="0" t="n">
        <v>225.1</v>
      </c>
      <c r="AC3171" s="0" t="n">
        <v>52115</v>
      </c>
      <c r="AD3171" s="0" t="n">
        <v>29</v>
      </c>
      <c r="AE3171" s="0" t="n">
        <v>0</v>
      </c>
      <c r="AF3171" s="0" t="n">
        <v>16</v>
      </c>
      <c r="AG3171" s="0" t="n">
        <v>59544</v>
      </c>
      <c r="AM3171" s="81" t="str">
        <f aca="false">AP3171&amp;"_"&amp;AQ3171</f>
        <v>49019_1605</v>
      </c>
      <c r="AN3171" s="0" t="n">
        <v>3898772</v>
      </c>
      <c r="AO3171" s="0" t="n">
        <v>2003</v>
      </c>
      <c r="AP3171" s="0" t="n">
        <v>49019</v>
      </c>
      <c r="AQ3171" s="0" t="n">
        <v>1605</v>
      </c>
      <c r="AR3171" s="0" t="n">
        <v>1605</v>
      </c>
      <c r="AS3171" s="0" t="n">
        <v>50850</v>
      </c>
      <c r="AT3171" s="0" t="n">
        <v>0</v>
      </c>
      <c r="AU3171" s="0" t="n">
        <v>0</v>
      </c>
    </row>
    <row r="3172" customFormat="false" ht="12.75" hidden="false" customHeight="false" outlineLevel="0" collapsed="false">
      <c r="W3172" s="0" t="str">
        <f aca="false">Z3172&amp;"_"&amp;AA3172</f>
        <v>15000_230</v>
      </c>
      <c r="X3172" s="0" t="n">
        <v>3880893</v>
      </c>
      <c r="Y3172" s="0" t="n">
        <v>2003</v>
      </c>
      <c r="Z3172" s="0" t="n">
        <v>15000</v>
      </c>
      <c r="AA3172" s="0" t="n">
        <v>230</v>
      </c>
      <c r="AB3172" s="0" t="n">
        <v>230.1</v>
      </c>
      <c r="AC3172" s="0" t="n">
        <v>52116</v>
      </c>
      <c r="AD3172" s="0" t="n">
        <v>50</v>
      </c>
      <c r="AE3172" s="0" t="n">
        <v>51</v>
      </c>
      <c r="AF3172" s="0" t="n">
        <v>0</v>
      </c>
      <c r="AG3172" s="0" t="n">
        <v>108286</v>
      </c>
      <c r="AM3172" s="81" t="str">
        <f aca="false">AP3172&amp;"_"&amp;AQ3172</f>
        <v>49019_1606</v>
      </c>
      <c r="AN3172" s="0" t="n">
        <v>3898773</v>
      </c>
      <c r="AO3172" s="0" t="n">
        <v>2003</v>
      </c>
      <c r="AP3172" s="0" t="n">
        <v>49019</v>
      </c>
      <c r="AQ3172" s="0" t="n">
        <v>1606</v>
      </c>
      <c r="AR3172" s="0" t="n">
        <v>1606</v>
      </c>
      <c r="AS3172" s="0" t="n">
        <v>50851</v>
      </c>
      <c r="AT3172" s="0" t="n">
        <v>0</v>
      </c>
      <c r="AU3172" s="0" t="n">
        <v>0</v>
      </c>
    </row>
    <row r="3173" customFormat="false" ht="12.75" hidden="false" customHeight="false" outlineLevel="0" collapsed="false">
      <c r="W3173" s="0" t="str">
        <f aca="false">Z3173&amp;"_"&amp;AA3173</f>
        <v>15000_235</v>
      </c>
      <c r="X3173" s="0" t="n">
        <v>3880894</v>
      </c>
      <c r="Y3173" s="0" t="n">
        <v>2003</v>
      </c>
      <c r="Z3173" s="0" t="n">
        <v>15000</v>
      </c>
      <c r="AA3173" s="0" t="n">
        <v>235</v>
      </c>
      <c r="AB3173" s="0" t="n">
        <v>235.1</v>
      </c>
      <c r="AC3173" s="0" t="n">
        <v>52117</v>
      </c>
      <c r="AD3173" s="0" t="n">
        <v>0</v>
      </c>
      <c r="AE3173" s="0" t="n">
        <v>0</v>
      </c>
      <c r="AF3173" s="0" t="n">
        <v>0</v>
      </c>
      <c r="AG3173" s="0" t="n">
        <v>0</v>
      </c>
      <c r="AM3173" s="81" t="str">
        <f aca="false">AP3173&amp;"_"&amp;AQ3173</f>
        <v>49019_1607</v>
      </c>
      <c r="AN3173" s="0" t="n">
        <v>3898774</v>
      </c>
      <c r="AO3173" s="0" t="n">
        <v>2003</v>
      </c>
      <c r="AP3173" s="0" t="n">
        <v>49019</v>
      </c>
      <c r="AQ3173" s="0" t="n">
        <v>1607</v>
      </c>
      <c r="AR3173" s="0" t="n">
        <v>1607</v>
      </c>
      <c r="AS3173" s="0" t="n">
        <v>50852</v>
      </c>
      <c r="AT3173" s="0" t="n">
        <v>0</v>
      </c>
      <c r="AU3173" s="0" t="n">
        <v>0</v>
      </c>
    </row>
    <row r="3174" customFormat="false" ht="12.75" hidden="false" customHeight="false" outlineLevel="0" collapsed="false">
      <c r="W3174" s="0" t="str">
        <f aca="false">Z3174&amp;"_"&amp;AA3174</f>
        <v>15000_240</v>
      </c>
      <c r="X3174" s="0" t="n">
        <v>3880895</v>
      </c>
      <c r="Y3174" s="0" t="n">
        <v>2003</v>
      </c>
      <c r="Z3174" s="0" t="n">
        <v>15000</v>
      </c>
      <c r="AA3174" s="0" t="n">
        <v>240</v>
      </c>
      <c r="AB3174" s="0" t="n">
        <v>240.1</v>
      </c>
      <c r="AC3174" s="0" t="n">
        <v>52118</v>
      </c>
      <c r="AD3174" s="0" t="n">
        <v>0</v>
      </c>
      <c r="AE3174" s="0" t="n">
        <v>0</v>
      </c>
      <c r="AF3174" s="0" t="n">
        <v>0</v>
      </c>
      <c r="AG3174" s="0" t="n">
        <v>0</v>
      </c>
      <c r="AM3174" s="81" t="str">
        <f aca="false">AP3174&amp;"_"&amp;AQ3174</f>
        <v>49019_1608</v>
      </c>
      <c r="AN3174" s="0" t="n">
        <v>3898775</v>
      </c>
      <c r="AO3174" s="0" t="n">
        <v>2003</v>
      </c>
      <c r="AP3174" s="0" t="n">
        <v>49019</v>
      </c>
      <c r="AQ3174" s="0" t="n">
        <v>1608</v>
      </c>
      <c r="AR3174" s="0" t="n">
        <v>1608</v>
      </c>
      <c r="AS3174" s="0" t="n">
        <v>50853</v>
      </c>
      <c r="AT3174" s="0" t="n">
        <v>0</v>
      </c>
      <c r="AU3174" s="0" t="n">
        <v>0</v>
      </c>
    </row>
    <row r="3175" customFormat="false" ht="12.75" hidden="false" customHeight="false" outlineLevel="0" collapsed="false">
      <c r="W3175" s="0" t="str">
        <f aca="false">Z3175&amp;"_"&amp;AA3175</f>
        <v>15000_245</v>
      </c>
      <c r="X3175" s="0" t="n">
        <v>3880896</v>
      </c>
      <c r="Y3175" s="0" t="n">
        <v>2003</v>
      </c>
      <c r="Z3175" s="0" t="n">
        <v>15000</v>
      </c>
      <c r="AA3175" s="0" t="n">
        <v>245</v>
      </c>
      <c r="AB3175" s="0" t="n">
        <v>245.1</v>
      </c>
      <c r="AC3175" s="0" t="n">
        <v>52119</v>
      </c>
      <c r="AD3175" s="0" t="n">
        <v>3</v>
      </c>
      <c r="AE3175" s="0" t="n">
        <v>5</v>
      </c>
      <c r="AF3175" s="0" t="n">
        <v>20</v>
      </c>
      <c r="AG3175" s="0" t="n">
        <v>15332</v>
      </c>
      <c r="AM3175" s="81" t="str">
        <f aca="false">AP3175&amp;"_"&amp;AQ3175</f>
        <v>49019_1609</v>
      </c>
      <c r="AN3175" s="0" t="n">
        <v>3898776</v>
      </c>
      <c r="AO3175" s="0" t="n">
        <v>2003</v>
      </c>
      <c r="AP3175" s="0" t="n">
        <v>49019</v>
      </c>
      <c r="AQ3175" s="0" t="n">
        <v>1609</v>
      </c>
      <c r="AR3175" s="0" t="n">
        <v>1609</v>
      </c>
      <c r="AS3175" s="0" t="n">
        <v>50854</v>
      </c>
      <c r="AT3175" s="0" t="n">
        <v>0</v>
      </c>
      <c r="AU3175" s="0" t="n">
        <v>0</v>
      </c>
    </row>
    <row r="3176" customFormat="false" ht="12.75" hidden="false" customHeight="false" outlineLevel="0" collapsed="false">
      <c r="W3176" s="0" t="str">
        <f aca="false">Z3176&amp;"_"&amp;AA3176</f>
        <v>15000_250</v>
      </c>
      <c r="X3176" s="0" t="n">
        <v>3880897</v>
      </c>
      <c r="Y3176" s="0" t="n">
        <v>2003</v>
      </c>
      <c r="Z3176" s="0" t="n">
        <v>15000</v>
      </c>
      <c r="AA3176" s="0" t="n">
        <v>250</v>
      </c>
      <c r="AB3176" s="0" t="n">
        <v>250.1</v>
      </c>
      <c r="AC3176" s="0" t="n">
        <v>52120</v>
      </c>
      <c r="AD3176" s="0" t="n">
        <v>0</v>
      </c>
      <c r="AE3176" s="0" t="n">
        <v>0</v>
      </c>
      <c r="AF3176" s="0" t="n">
        <v>0</v>
      </c>
      <c r="AG3176" s="0" t="n">
        <v>0</v>
      </c>
      <c r="AM3176" s="81" t="str">
        <f aca="false">AP3176&amp;"_"&amp;AQ3176</f>
        <v>49019_1610</v>
      </c>
      <c r="AN3176" s="0" t="n">
        <v>3898777</v>
      </c>
      <c r="AO3176" s="0" t="n">
        <v>2003</v>
      </c>
      <c r="AP3176" s="0" t="n">
        <v>49019</v>
      </c>
      <c r="AQ3176" s="0" t="n">
        <v>1610</v>
      </c>
      <c r="AR3176" s="0" t="n">
        <v>1610</v>
      </c>
      <c r="AS3176" s="0" t="n">
        <v>50855</v>
      </c>
      <c r="AT3176" s="0" t="n">
        <v>0</v>
      </c>
      <c r="AU3176" s="0" t="n">
        <v>0</v>
      </c>
    </row>
    <row r="3177" customFormat="false" ht="12.75" hidden="false" customHeight="false" outlineLevel="0" collapsed="false">
      <c r="W3177" s="0" t="str">
        <f aca="false">Z3177&amp;"_"&amp;AA3177</f>
        <v>15000_255</v>
      </c>
      <c r="X3177" s="0" t="n">
        <v>3880898</v>
      </c>
      <c r="Y3177" s="0" t="n">
        <v>2003</v>
      </c>
      <c r="Z3177" s="0" t="n">
        <v>15000</v>
      </c>
      <c r="AA3177" s="0" t="n">
        <v>255</v>
      </c>
      <c r="AB3177" s="0" t="n">
        <v>255.1</v>
      </c>
      <c r="AC3177" s="0" t="n">
        <v>52121</v>
      </c>
      <c r="AD3177" s="0" t="n">
        <v>5</v>
      </c>
      <c r="AE3177" s="0" t="n">
        <v>0</v>
      </c>
      <c r="AF3177" s="0" t="n">
        <v>0</v>
      </c>
      <c r="AG3177" s="0" t="n">
        <v>7513</v>
      </c>
      <c r="AM3177" s="81" t="str">
        <f aca="false">AP3177&amp;"_"&amp;AQ3177</f>
        <v>49022_1601</v>
      </c>
      <c r="AN3177" s="0" t="n">
        <v>3898778</v>
      </c>
      <c r="AO3177" s="0" t="n">
        <v>2003</v>
      </c>
      <c r="AP3177" s="0" t="n">
        <v>49022</v>
      </c>
      <c r="AQ3177" s="0" t="n">
        <v>1601</v>
      </c>
      <c r="AR3177" s="0" t="n">
        <v>1601</v>
      </c>
      <c r="AS3177" s="0" t="n">
        <v>50846</v>
      </c>
      <c r="AT3177" s="0" t="n">
        <v>0</v>
      </c>
      <c r="AU3177" s="0" t="n">
        <v>0</v>
      </c>
    </row>
    <row r="3178" customFormat="false" ht="12.75" hidden="false" customHeight="false" outlineLevel="0" collapsed="false">
      <c r="W3178" s="0" t="str">
        <f aca="false">Z3178&amp;"_"&amp;AA3178</f>
        <v>15000_290</v>
      </c>
      <c r="X3178" s="0" t="n">
        <v>3880899</v>
      </c>
      <c r="Y3178" s="0" t="n">
        <v>2003</v>
      </c>
      <c r="Z3178" s="0" t="n">
        <v>15000</v>
      </c>
      <c r="AA3178" s="0" t="n">
        <v>290</v>
      </c>
      <c r="AB3178" s="0" t="n">
        <v>290.1</v>
      </c>
      <c r="AC3178" s="0" t="n">
        <v>52122</v>
      </c>
      <c r="AD3178" s="0" t="n">
        <v>6</v>
      </c>
      <c r="AE3178" s="0" t="n">
        <v>0</v>
      </c>
      <c r="AF3178" s="0" t="n">
        <v>4</v>
      </c>
      <c r="AG3178" s="0" t="n">
        <v>10255</v>
      </c>
      <c r="AM3178" s="81" t="str">
        <f aca="false">AP3178&amp;"_"&amp;AQ3178</f>
        <v>49022_1602</v>
      </c>
      <c r="AN3178" s="0" t="n">
        <v>3898779</v>
      </c>
      <c r="AO3178" s="0" t="n">
        <v>2003</v>
      </c>
      <c r="AP3178" s="0" t="n">
        <v>49022</v>
      </c>
      <c r="AQ3178" s="0" t="n">
        <v>1602</v>
      </c>
      <c r="AR3178" s="0" t="n">
        <v>1602</v>
      </c>
      <c r="AS3178" s="0" t="n">
        <v>50847</v>
      </c>
      <c r="AT3178" s="0" t="n">
        <v>0</v>
      </c>
      <c r="AU3178" s="0" t="n">
        <v>0</v>
      </c>
    </row>
    <row r="3179" customFormat="false" ht="12.75" hidden="false" customHeight="false" outlineLevel="0" collapsed="false">
      <c r="W3179" s="0" t="str">
        <f aca="false">Z3179&amp;"_"&amp;AA3179</f>
        <v>15000_298</v>
      </c>
      <c r="X3179" s="0" t="n">
        <v>3880900</v>
      </c>
      <c r="Y3179" s="0" t="n">
        <v>2003</v>
      </c>
      <c r="Z3179" s="0" t="n">
        <v>15000</v>
      </c>
      <c r="AA3179" s="0" t="n">
        <v>298</v>
      </c>
      <c r="AB3179" s="0" t="n">
        <v>298</v>
      </c>
      <c r="AC3179" s="0" t="n">
        <v>52074</v>
      </c>
      <c r="AD3179" s="0" t="n">
        <v>112</v>
      </c>
      <c r="AE3179" s="0" t="n">
        <v>56</v>
      </c>
      <c r="AF3179" s="0" t="n">
        <v>40</v>
      </c>
      <c r="AG3179" s="0" t="n">
        <v>228199</v>
      </c>
      <c r="AM3179" s="81" t="str">
        <f aca="false">AP3179&amp;"_"&amp;AQ3179</f>
        <v>49022_1603</v>
      </c>
      <c r="AN3179" s="0" t="n">
        <v>3898780</v>
      </c>
      <c r="AO3179" s="0" t="n">
        <v>2003</v>
      </c>
      <c r="AP3179" s="0" t="n">
        <v>49022</v>
      </c>
      <c r="AQ3179" s="0" t="n">
        <v>1603</v>
      </c>
      <c r="AR3179" s="0" t="n">
        <v>1603</v>
      </c>
      <c r="AS3179" s="0" t="n">
        <v>50848</v>
      </c>
      <c r="AT3179" s="0" t="n">
        <v>0</v>
      </c>
      <c r="AU3179" s="0" t="n">
        <v>0</v>
      </c>
    </row>
    <row r="3180" customFormat="false" ht="12.75" hidden="false" customHeight="false" outlineLevel="0" collapsed="false">
      <c r="W3180" s="0" t="str">
        <f aca="false">Z3180&amp;"_"&amp;AA3180</f>
        <v>15000_300</v>
      </c>
      <c r="X3180" s="0" t="n">
        <v>3880901</v>
      </c>
      <c r="Y3180" s="0" t="n">
        <v>2003</v>
      </c>
      <c r="Z3180" s="0" t="n">
        <v>15000</v>
      </c>
      <c r="AA3180" s="0" t="n">
        <v>300</v>
      </c>
      <c r="AB3180" s="0" t="n">
        <v>300</v>
      </c>
      <c r="AC3180" s="0" t="n">
        <v>50730</v>
      </c>
      <c r="AD3180" s="0" t="n">
        <v>69</v>
      </c>
      <c r="AE3180" s="0" t="n">
        <v>91</v>
      </c>
      <c r="AF3180" s="0" t="n">
        <v>0</v>
      </c>
      <c r="AG3180" s="0" t="n">
        <v>0</v>
      </c>
      <c r="AM3180" s="81" t="str">
        <f aca="false">AP3180&amp;"_"&amp;AQ3180</f>
        <v>49022_1604</v>
      </c>
      <c r="AN3180" s="0" t="n">
        <v>3898781</v>
      </c>
      <c r="AO3180" s="0" t="n">
        <v>2003</v>
      </c>
      <c r="AP3180" s="0" t="n">
        <v>49022</v>
      </c>
      <c r="AQ3180" s="0" t="n">
        <v>1604</v>
      </c>
      <c r="AR3180" s="0" t="n">
        <v>1604</v>
      </c>
      <c r="AS3180" s="0" t="n">
        <v>50849</v>
      </c>
      <c r="AT3180" s="0" t="n">
        <v>0</v>
      </c>
      <c r="AU3180" s="0" t="n">
        <v>0</v>
      </c>
    </row>
    <row r="3181" customFormat="false" ht="12.75" hidden="false" customHeight="false" outlineLevel="0" collapsed="false">
      <c r="W3181" s="0" t="str">
        <f aca="false">Z3181&amp;"_"&amp;AA3181</f>
        <v>15000_305</v>
      </c>
      <c r="X3181" s="0" t="n">
        <v>3880902</v>
      </c>
      <c r="Y3181" s="0" t="n">
        <v>2003</v>
      </c>
      <c r="Z3181" s="0" t="n">
        <v>15000</v>
      </c>
      <c r="AA3181" s="0" t="n">
        <v>305</v>
      </c>
      <c r="AB3181" s="0" t="n">
        <v>305</v>
      </c>
      <c r="AC3181" s="0" t="n">
        <v>52075</v>
      </c>
      <c r="AD3181" s="0" t="n">
        <v>0</v>
      </c>
      <c r="AE3181" s="0" t="n">
        <v>0</v>
      </c>
      <c r="AF3181" s="0" t="n">
        <v>0</v>
      </c>
      <c r="AG3181" s="0" t="n">
        <v>0</v>
      </c>
      <c r="AM3181" s="81" t="str">
        <f aca="false">AP3181&amp;"_"&amp;AQ3181</f>
        <v>49022_1605</v>
      </c>
      <c r="AN3181" s="0" t="n">
        <v>3898782</v>
      </c>
      <c r="AO3181" s="0" t="n">
        <v>2003</v>
      </c>
      <c r="AP3181" s="0" t="n">
        <v>49022</v>
      </c>
      <c r="AQ3181" s="0" t="n">
        <v>1605</v>
      </c>
      <c r="AR3181" s="0" t="n">
        <v>1605</v>
      </c>
      <c r="AS3181" s="0" t="n">
        <v>50850</v>
      </c>
      <c r="AT3181" s="0" t="n">
        <v>0</v>
      </c>
      <c r="AU3181" s="0" t="n">
        <v>0</v>
      </c>
    </row>
    <row r="3182" customFormat="false" ht="12.75" hidden="false" customHeight="false" outlineLevel="0" collapsed="false">
      <c r="W3182" s="0" t="str">
        <f aca="false">Z3182&amp;"_"&amp;AA3182</f>
        <v>15000_310</v>
      </c>
      <c r="X3182" s="0" t="n">
        <v>3880903</v>
      </c>
      <c r="Y3182" s="0" t="n">
        <v>2003</v>
      </c>
      <c r="Z3182" s="0" t="n">
        <v>15000</v>
      </c>
      <c r="AA3182" s="0" t="n">
        <v>310</v>
      </c>
      <c r="AB3182" s="0" t="n">
        <v>310</v>
      </c>
      <c r="AC3182" s="0" t="n">
        <v>52076</v>
      </c>
      <c r="AD3182" s="0" t="n">
        <v>0</v>
      </c>
      <c r="AE3182" s="0" t="n">
        <v>0</v>
      </c>
      <c r="AF3182" s="0" t="n">
        <v>0</v>
      </c>
      <c r="AG3182" s="0" t="n">
        <v>0</v>
      </c>
      <c r="AM3182" s="81" t="str">
        <f aca="false">AP3182&amp;"_"&amp;AQ3182</f>
        <v>49022_1606</v>
      </c>
      <c r="AN3182" s="0" t="n">
        <v>3898783</v>
      </c>
      <c r="AO3182" s="0" t="n">
        <v>2003</v>
      </c>
      <c r="AP3182" s="0" t="n">
        <v>49022</v>
      </c>
      <c r="AQ3182" s="0" t="n">
        <v>1606</v>
      </c>
      <c r="AR3182" s="0" t="n">
        <v>1606</v>
      </c>
      <c r="AS3182" s="0" t="n">
        <v>50851</v>
      </c>
      <c r="AT3182" s="0" t="n">
        <v>0</v>
      </c>
      <c r="AU3182" s="0" t="n">
        <v>0</v>
      </c>
    </row>
    <row r="3183" customFormat="false" ht="12.75" hidden="false" customHeight="false" outlineLevel="0" collapsed="false">
      <c r="W3183" s="0" t="str">
        <f aca="false">Z3183&amp;"_"&amp;AA3183</f>
        <v>15000_315</v>
      </c>
      <c r="X3183" s="0" t="n">
        <v>3880904</v>
      </c>
      <c r="Y3183" s="0" t="n">
        <v>2003</v>
      </c>
      <c r="Z3183" s="0" t="n">
        <v>15000</v>
      </c>
      <c r="AA3183" s="0" t="n">
        <v>315</v>
      </c>
      <c r="AB3183" s="0" t="n">
        <v>315</v>
      </c>
      <c r="AC3183" s="0" t="n">
        <v>52077</v>
      </c>
      <c r="AD3183" s="0" t="n">
        <v>0</v>
      </c>
      <c r="AE3183" s="0" t="n">
        <v>0</v>
      </c>
      <c r="AF3183" s="0" t="n">
        <v>0</v>
      </c>
      <c r="AG3183" s="0" t="n">
        <v>0</v>
      </c>
      <c r="AM3183" s="81" t="str">
        <f aca="false">AP3183&amp;"_"&amp;AQ3183</f>
        <v>49022_1607</v>
      </c>
      <c r="AN3183" s="0" t="n">
        <v>3898784</v>
      </c>
      <c r="AO3183" s="0" t="n">
        <v>2003</v>
      </c>
      <c r="AP3183" s="0" t="n">
        <v>49022</v>
      </c>
      <c r="AQ3183" s="0" t="n">
        <v>1607</v>
      </c>
      <c r="AR3183" s="0" t="n">
        <v>1607</v>
      </c>
      <c r="AS3183" s="0" t="n">
        <v>50852</v>
      </c>
      <c r="AT3183" s="0" t="n">
        <v>0</v>
      </c>
      <c r="AU3183" s="0" t="n">
        <v>0</v>
      </c>
    </row>
    <row r="3184" customFormat="false" ht="12.75" hidden="false" customHeight="false" outlineLevel="0" collapsed="false">
      <c r="W3184" s="0" t="str">
        <f aca="false">Z3184&amp;"_"&amp;AA3184</f>
        <v>15000_320</v>
      </c>
      <c r="X3184" s="0" t="n">
        <v>3880905</v>
      </c>
      <c r="Y3184" s="0" t="n">
        <v>2003</v>
      </c>
      <c r="Z3184" s="0" t="n">
        <v>15000</v>
      </c>
      <c r="AA3184" s="0" t="n">
        <v>320</v>
      </c>
      <c r="AB3184" s="0" t="n">
        <v>320</v>
      </c>
      <c r="AC3184" s="0" t="n">
        <v>52078</v>
      </c>
      <c r="AD3184" s="0" t="n">
        <v>0</v>
      </c>
      <c r="AE3184" s="0" t="n">
        <v>0</v>
      </c>
      <c r="AF3184" s="0" t="n">
        <v>0</v>
      </c>
      <c r="AG3184" s="0" t="n">
        <v>0</v>
      </c>
      <c r="AM3184" s="81" t="str">
        <f aca="false">AP3184&amp;"_"&amp;AQ3184</f>
        <v>49022_1608</v>
      </c>
      <c r="AN3184" s="0" t="n">
        <v>3898785</v>
      </c>
      <c r="AO3184" s="0" t="n">
        <v>2003</v>
      </c>
      <c r="AP3184" s="0" t="n">
        <v>49022</v>
      </c>
      <c r="AQ3184" s="0" t="n">
        <v>1608</v>
      </c>
      <c r="AR3184" s="0" t="n">
        <v>1608</v>
      </c>
      <c r="AS3184" s="0" t="n">
        <v>50853</v>
      </c>
      <c r="AT3184" s="0" t="n">
        <v>0</v>
      </c>
      <c r="AU3184" s="0" t="n">
        <v>0</v>
      </c>
    </row>
    <row r="3185" customFormat="false" ht="12.75" hidden="false" customHeight="false" outlineLevel="0" collapsed="false">
      <c r="W3185" s="0" t="str">
        <f aca="false">Z3185&amp;"_"&amp;AA3185</f>
        <v>15000_325</v>
      </c>
      <c r="X3185" s="0" t="n">
        <v>3880906</v>
      </c>
      <c r="Y3185" s="0" t="n">
        <v>2003</v>
      </c>
      <c r="Z3185" s="0" t="n">
        <v>15000</v>
      </c>
      <c r="AA3185" s="0" t="n">
        <v>325</v>
      </c>
      <c r="AB3185" s="0" t="n">
        <v>325</v>
      </c>
      <c r="AC3185" s="0" t="n">
        <v>52079</v>
      </c>
      <c r="AD3185" s="0" t="n">
        <v>0</v>
      </c>
      <c r="AE3185" s="0" t="n">
        <v>0</v>
      </c>
      <c r="AF3185" s="0" t="n">
        <v>0</v>
      </c>
      <c r="AG3185" s="0" t="n">
        <v>0</v>
      </c>
      <c r="AM3185" s="81" t="str">
        <f aca="false">AP3185&amp;"_"&amp;AQ3185</f>
        <v>49022_1609</v>
      </c>
      <c r="AN3185" s="0" t="n">
        <v>3898786</v>
      </c>
      <c r="AO3185" s="0" t="n">
        <v>2003</v>
      </c>
      <c r="AP3185" s="0" t="n">
        <v>49022</v>
      </c>
      <c r="AQ3185" s="0" t="n">
        <v>1609</v>
      </c>
      <c r="AR3185" s="0" t="n">
        <v>1609</v>
      </c>
      <c r="AS3185" s="0" t="n">
        <v>50854</v>
      </c>
      <c r="AT3185" s="0" t="n">
        <v>0</v>
      </c>
      <c r="AU3185" s="0" t="n">
        <v>0</v>
      </c>
    </row>
    <row r="3186" customFormat="false" ht="12.75" hidden="false" customHeight="false" outlineLevel="0" collapsed="false">
      <c r="W3186" s="0" t="str">
        <f aca="false">Z3186&amp;"_"&amp;AA3186</f>
        <v>15000_330</v>
      </c>
      <c r="X3186" s="0" t="n">
        <v>3880907</v>
      </c>
      <c r="Y3186" s="0" t="n">
        <v>2003</v>
      </c>
      <c r="Z3186" s="0" t="n">
        <v>15000</v>
      </c>
      <c r="AA3186" s="0" t="n">
        <v>330</v>
      </c>
      <c r="AB3186" s="0" t="n">
        <v>330</v>
      </c>
      <c r="AC3186" s="0" t="n">
        <v>52080</v>
      </c>
      <c r="AD3186" s="0" t="n">
        <v>0</v>
      </c>
      <c r="AE3186" s="0" t="n">
        <v>0</v>
      </c>
      <c r="AF3186" s="0" t="n">
        <v>0</v>
      </c>
      <c r="AG3186" s="0" t="n">
        <v>0</v>
      </c>
      <c r="AM3186" s="81" t="str">
        <f aca="false">AP3186&amp;"_"&amp;AQ3186</f>
        <v>49022_1610</v>
      </c>
      <c r="AN3186" s="0" t="n">
        <v>3898787</v>
      </c>
      <c r="AO3186" s="0" t="n">
        <v>2003</v>
      </c>
      <c r="AP3186" s="0" t="n">
        <v>49022</v>
      </c>
      <c r="AQ3186" s="0" t="n">
        <v>1610</v>
      </c>
      <c r="AR3186" s="0" t="n">
        <v>1610</v>
      </c>
      <c r="AS3186" s="0" t="n">
        <v>50855</v>
      </c>
      <c r="AT3186" s="0" t="n">
        <v>0</v>
      </c>
      <c r="AU3186" s="0" t="n">
        <v>0</v>
      </c>
    </row>
    <row r="3187" customFormat="false" ht="12.75" hidden="false" customHeight="false" outlineLevel="0" collapsed="false">
      <c r="W3187" s="0" t="str">
        <f aca="false">Z3187&amp;"_"&amp;AA3187</f>
        <v>15000_335</v>
      </c>
      <c r="X3187" s="0" t="n">
        <v>3880908</v>
      </c>
      <c r="Y3187" s="0" t="n">
        <v>2003</v>
      </c>
      <c r="Z3187" s="0" t="n">
        <v>15000</v>
      </c>
      <c r="AA3187" s="0" t="n">
        <v>335</v>
      </c>
      <c r="AB3187" s="0" t="n">
        <v>335</v>
      </c>
      <c r="AC3187" s="0" t="n">
        <v>52081</v>
      </c>
      <c r="AD3187" s="0" t="n">
        <v>0</v>
      </c>
      <c r="AE3187" s="0" t="n">
        <v>0</v>
      </c>
      <c r="AF3187" s="0" t="n">
        <v>0</v>
      </c>
      <c r="AG3187" s="0" t="n">
        <v>0</v>
      </c>
      <c r="AM3187" s="81" t="str">
        <f aca="false">AP3187&amp;"_"&amp;AQ3187</f>
        <v>49024_1601</v>
      </c>
      <c r="AN3187" s="0" t="n">
        <v>3898788</v>
      </c>
      <c r="AO3187" s="0" t="n">
        <v>2003</v>
      </c>
      <c r="AP3187" s="0" t="n">
        <v>49024</v>
      </c>
      <c r="AQ3187" s="0" t="n">
        <v>1601</v>
      </c>
      <c r="AR3187" s="0" t="n">
        <v>1601</v>
      </c>
      <c r="AS3187" s="0" t="n">
        <v>50846</v>
      </c>
      <c r="AT3187" s="0" t="n">
        <v>0</v>
      </c>
      <c r="AU3187" s="0" t="n">
        <v>0</v>
      </c>
    </row>
    <row r="3188" customFormat="false" ht="12.75" hidden="false" customHeight="false" outlineLevel="0" collapsed="false">
      <c r="W3188" s="0" t="str">
        <f aca="false">Z3188&amp;"_"&amp;AA3188</f>
        <v>15000_340</v>
      </c>
      <c r="X3188" s="0" t="n">
        <v>3880909</v>
      </c>
      <c r="Y3188" s="0" t="n">
        <v>2003</v>
      </c>
      <c r="Z3188" s="0" t="n">
        <v>15000</v>
      </c>
      <c r="AA3188" s="0" t="n">
        <v>340</v>
      </c>
      <c r="AB3188" s="0" t="n">
        <v>340</v>
      </c>
      <c r="AC3188" s="0" t="n">
        <v>52082</v>
      </c>
      <c r="AD3188" s="0" t="n">
        <v>0</v>
      </c>
      <c r="AE3188" s="0" t="n">
        <v>0</v>
      </c>
      <c r="AF3188" s="0" t="n">
        <v>0</v>
      </c>
      <c r="AG3188" s="0" t="n">
        <v>0</v>
      </c>
      <c r="AM3188" s="81" t="str">
        <f aca="false">AP3188&amp;"_"&amp;AQ3188</f>
        <v>49024_1602</v>
      </c>
      <c r="AN3188" s="0" t="n">
        <v>3898789</v>
      </c>
      <c r="AO3188" s="0" t="n">
        <v>2003</v>
      </c>
      <c r="AP3188" s="0" t="n">
        <v>49024</v>
      </c>
      <c r="AQ3188" s="0" t="n">
        <v>1602</v>
      </c>
      <c r="AR3188" s="0" t="n">
        <v>1602</v>
      </c>
      <c r="AS3188" s="0" t="n">
        <v>50847</v>
      </c>
      <c r="AT3188" s="0" t="n">
        <v>0</v>
      </c>
      <c r="AU3188" s="0" t="n">
        <v>0</v>
      </c>
    </row>
    <row r="3189" customFormat="false" ht="12.75" hidden="false" customHeight="false" outlineLevel="0" collapsed="false">
      <c r="W3189" s="0" t="str">
        <f aca="false">Z3189&amp;"_"&amp;AA3189</f>
        <v>15000_345</v>
      </c>
      <c r="X3189" s="0" t="n">
        <v>3880910</v>
      </c>
      <c r="Y3189" s="0" t="n">
        <v>2003</v>
      </c>
      <c r="Z3189" s="0" t="n">
        <v>15000</v>
      </c>
      <c r="AA3189" s="0" t="n">
        <v>345</v>
      </c>
      <c r="AB3189" s="0" t="n">
        <v>345</v>
      </c>
      <c r="AC3189" s="0" t="n">
        <v>52083</v>
      </c>
      <c r="AD3189" s="0" t="n">
        <v>0</v>
      </c>
      <c r="AE3189" s="0" t="n">
        <v>0</v>
      </c>
      <c r="AF3189" s="0" t="n">
        <v>0</v>
      </c>
      <c r="AG3189" s="0" t="n">
        <v>0</v>
      </c>
      <c r="AM3189" s="81" t="str">
        <f aca="false">AP3189&amp;"_"&amp;AQ3189</f>
        <v>49024_1603</v>
      </c>
      <c r="AN3189" s="0" t="n">
        <v>3898790</v>
      </c>
      <c r="AO3189" s="0" t="n">
        <v>2003</v>
      </c>
      <c r="AP3189" s="0" t="n">
        <v>49024</v>
      </c>
      <c r="AQ3189" s="0" t="n">
        <v>1603</v>
      </c>
      <c r="AR3189" s="0" t="n">
        <v>1603</v>
      </c>
      <c r="AS3189" s="0" t="n">
        <v>50848</v>
      </c>
      <c r="AT3189" s="0" t="n">
        <v>0</v>
      </c>
      <c r="AU3189" s="0" t="n">
        <v>0</v>
      </c>
    </row>
    <row r="3190" customFormat="false" ht="12.75" hidden="false" customHeight="false" outlineLevel="0" collapsed="false">
      <c r="W3190" s="0" t="str">
        <f aca="false">Z3190&amp;"_"&amp;AA3190</f>
        <v>15000_350</v>
      </c>
      <c r="X3190" s="0" t="n">
        <v>3880911</v>
      </c>
      <c r="Y3190" s="0" t="n">
        <v>2003</v>
      </c>
      <c r="Z3190" s="0" t="n">
        <v>15000</v>
      </c>
      <c r="AA3190" s="0" t="n">
        <v>350</v>
      </c>
      <c r="AB3190" s="0" t="n">
        <v>350</v>
      </c>
      <c r="AC3190" s="0" t="n">
        <v>52084</v>
      </c>
      <c r="AD3190" s="0" t="n">
        <v>0</v>
      </c>
      <c r="AE3190" s="0" t="n">
        <v>0</v>
      </c>
      <c r="AF3190" s="0" t="n">
        <v>0</v>
      </c>
      <c r="AG3190" s="0" t="n">
        <v>0</v>
      </c>
      <c r="AM3190" s="81" t="str">
        <f aca="false">AP3190&amp;"_"&amp;AQ3190</f>
        <v>49024_1604</v>
      </c>
      <c r="AN3190" s="0" t="n">
        <v>3898791</v>
      </c>
      <c r="AO3190" s="0" t="n">
        <v>2003</v>
      </c>
      <c r="AP3190" s="0" t="n">
        <v>49024</v>
      </c>
      <c r="AQ3190" s="0" t="n">
        <v>1604</v>
      </c>
      <c r="AR3190" s="0" t="n">
        <v>1604</v>
      </c>
      <c r="AS3190" s="0" t="n">
        <v>50849</v>
      </c>
      <c r="AT3190" s="0" t="n">
        <v>0</v>
      </c>
      <c r="AU3190" s="0" t="n">
        <v>0</v>
      </c>
    </row>
    <row r="3191" customFormat="false" ht="12.75" hidden="false" customHeight="false" outlineLevel="0" collapsed="false">
      <c r="W3191" s="0" t="str">
        <f aca="false">Z3191&amp;"_"&amp;AA3191</f>
        <v>15000_355</v>
      </c>
      <c r="X3191" s="0" t="n">
        <v>3880912</v>
      </c>
      <c r="Y3191" s="0" t="n">
        <v>2003</v>
      </c>
      <c r="Z3191" s="0" t="n">
        <v>15000</v>
      </c>
      <c r="AA3191" s="0" t="n">
        <v>355</v>
      </c>
      <c r="AB3191" s="0" t="n">
        <v>355</v>
      </c>
      <c r="AC3191" s="0" t="n">
        <v>52085</v>
      </c>
      <c r="AD3191" s="0" t="n">
        <v>0</v>
      </c>
      <c r="AE3191" s="0" t="n">
        <v>0</v>
      </c>
      <c r="AF3191" s="0" t="n">
        <v>0</v>
      </c>
      <c r="AG3191" s="0" t="n">
        <v>0</v>
      </c>
      <c r="AM3191" s="81" t="str">
        <f aca="false">AP3191&amp;"_"&amp;AQ3191</f>
        <v>49024_1605</v>
      </c>
      <c r="AN3191" s="0" t="n">
        <v>3898792</v>
      </c>
      <c r="AO3191" s="0" t="n">
        <v>2003</v>
      </c>
      <c r="AP3191" s="0" t="n">
        <v>49024</v>
      </c>
      <c r="AQ3191" s="0" t="n">
        <v>1605</v>
      </c>
      <c r="AR3191" s="0" t="n">
        <v>1605</v>
      </c>
      <c r="AS3191" s="0" t="n">
        <v>50850</v>
      </c>
      <c r="AT3191" s="0" t="n">
        <v>0</v>
      </c>
      <c r="AU3191" s="0" t="n">
        <v>0</v>
      </c>
    </row>
    <row r="3192" customFormat="false" ht="12.75" hidden="false" customHeight="false" outlineLevel="0" collapsed="false">
      <c r="W3192" s="0" t="str">
        <f aca="false">Z3192&amp;"_"&amp;AA3192</f>
        <v>15000_390</v>
      </c>
      <c r="X3192" s="0" t="n">
        <v>3880913</v>
      </c>
      <c r="Y3192" s="0" t="n">
        <v>2003</v>
      </c>
      <c r="Z3192" s="0" t="n">
        <v>15000</v>
      </c>
      <c r="AA3192" s="0" t="n">
        <v>390</v>
      </c>
      <c r="AB3192" s="0" t="n">
        <v>390</v>
      </c>
      <c r="AC3192" s="0" t="n">
        <v>52086</v>
      </c>
      <c r="AD3192" s="0" t="n">
        <v>0</v>
      </c>
      <c r="AE3192" s="0" t="n">
        <v>0</v>
      </c>
      <c r="AF3192" s="0" t="n">
        <v>0</v>
      </c>
      <c r="AG3192" s="0" t="n">
        <v>0</v>
      </c>
      <c r="AM3192" s="81" t="str">
        <f aca="false">AP3192&amp;"_"&amp;AQ3192</f>
        <v>49024_1606</v>
      </c>
      <c r="AN3192" s="0" t="n">
        <v>3898793</v>
      </c>
      <c r="AO3192" s="0" t="n">
        <v>2003</v>
      </c>
      <c r="AP3192" s="0" t="n">
        <v>49024</v>
      </c>
      <c r="AQ3192" s="0" t="n">
        <v>1606</v>
      </c>
      <c r="AR3192" s="0" t="n">
        <v>1606</v>
      </c>
      <c r="AS3192" s="0" t="n">
        <v>50851</v>
      </c>
      <c r="AT3192" s="0" t="n">
        <v>0</v>
      </c>
      <c r="AU3192" s="0" t="n">
        <v>0</v>
      </c>
    </row>
    <row r="3193" customFormat="false" ht="12.75" hidden="false" customHeight="false" outlineLevel="0" collapsed="false">
      <c r="W3193" s="0" t="str">
        <f aca="false">Z3193&amp;"_"&amp;AA3193</f>
        <v>15000_398</v>
      </c>
      <c r="X3193" s="0" t="n">
        <v>3880914</v>
      </c>
      <c r="Y3193" s="0" t="n">
        <v>2003</v>
      </c>
      <c r="Z3193" s="0" t="n">
        <v>15000</v>
      </c>
      <c r="AA3193" s="0" t="n">
        <v>398</v>
      </c>
      <c r="AB3193" s="0" t="n">
        <v>398</v>
      </c>
      <c r="AC3193" s="0" t="n">
        <v>52087</v>
      </c>
      <c r="AD3193" s="0" t="n">
        <v>0</v>
      </c>
      <c r="AE3193" s="0" t="n">
        <v>0</v>
      </c>
      <c r="AF3193" s="0" t="n">
        <v>0</v>
      </c>
      <c r="AG3193" s="0" t="n">
        <v>0</v>
      </c>
      <c r="AM3193" s="81" t="str">
        <f aca="false">AP3193&amp;"_"&amp;AQ3193</f>
        <v>49024_1607</v>
      </c>
      <c r="AN3193" s="0" t="n">
        <v>3898794</v>
      </c>
      <c r="AO3193" s="0" t="n">
        <v>2003</v>
      </c>
      <c r="AP3193" s="0" t="n">
        <v>49024</v>
      </c>
      <c r="AQ3193" s="0" t="n">
        <v>1607</v>
      </c>
      <c r="AR3193" s="0" t="n">
        <v>1607</v>
      </c>
      <c r="AS3193" s="0" t="n">
        <v>50852</v>
      </c>
      <c r="AT3193" s="0" t="n">
        <v>0</v>
      </c>
      <c r="AU3193" s="0" t="n">
        <v>0</v>
      </c>
    </row>
    <row r="3194" customFormat="false" ht="12.75" hidden="false" customHeight="false" outlineLevel="0" collapsed="false">
      <c r="W3194" s="0" t="str">
        <f aca="false">Z3194&amp;"_"&amp;AA3194</f>
        <v>15000_399</v>
      </c>
      <c r="X3194" s="0" t="n">
        <v>3880915</v>
      </c>
      <c r="Y3194" s="0" t="n">
        <v>2003</v>
      </c>
      <c r="Z3194" s="0" t="n">
        <v>15000</v>
      </c>
      <c r="AA3194" s="0" t="n">
        <v>399</v>
      </c>
      <c r="AB3194" s="0" t="n">
        <v>399</v>
      </c>
      <c r="AC3194" s="0" t="n">
        <v>52088</v>
      </c>
      <c r="AD3194" s="0" t="n">
        <v>112</v>
      </c>
      <c r="AE3194" s="0" t="n">
        <v>56</v>
      </c>
      <c r="AF3194" s="0" t="n">
        <v>40</v>
      </c>
      <c r="AG3194" s="0" t="n">
        <v>228199</v>
      </c>
      <c r="AM3194" s="81" t="str">
        <f aca="false">AP3194&amp;"_"&amp;AQ3194</f>
        <v>49024_1608</v>
      </c>
      <c r="AN3194" s="0" t="n">
        <v>3898795</v>
      </c>
      <c r="AO3194" s="0" t="n">
        <v>2003</v>
      </c>
      <c r="AP3194" s="0" t="n">
        <v>49024</v>
      </c>
      <c r="AQ3194" s="0" t="n">
        <v>1608</v>
      </c>
      <c r="AR3194" s="0" t="n">
        <v>1608</v>
      </c>
      <c r="AS3194" s="0" t="n">
        <v>50853</v>
      </c>
      <c r="AT3194" s="0" t="n">
        <v>0</v>
      </c>
      <c r="AU3194" s="0" t="n">
        <v>0</v>
      </c>
    </row>
    <row r="3195" customFormat="false" ht="12.75" hidden="false" customHeight="false" outlineLevel="0" collapsed="false">
      <c r="W3195" s="0" t="str">
        <f aca="false">Z3195&amp;"_"&amp;AA3195</f>
        <v>15000_610</v>
      </c>
      <c r="X3195" s="0" t="n">
        <v>3880916</v>
      </c>
      <c r="Y3195" s="0" t="n">
        <v>2003</v>
      </c>
      <c r="Z3195" s="0" t="n">
        <v>15000</v>
      </c>
      <c r="AA3195" s="0" t="n">
        <v>610</v>
      </c>
      <c r="AB3195" s="0" t="n">
        <v>610.1</v>
      </c>
      <c r="AC3195" s="0" t="n">
        <v>52089</v>
      </c>
      <c r="AD3195" s="0" t="n">
        <v>0</v>
      </c>
      <c r="AE3195" s="0" t="n">
        <v>0</v>
      </c>
      <c r="AF3195" s="0" t="n">
        <v>0</v>
      </c>
      <c r="AG3195" s="0" t="n">
        <v>0</v>
      </c>
      <c r="AM3195" s="81" t="str">
        <f aca="false">AP3195&amp;"_"&amp;AQ3195</f>
        <v>49024_1609</v>
      </c>
      <c r="AN3195" s="0" t="n">
        <v>3898796</v>
      </c>
      <c r="AO3195" s="0" t="n">
        <v>2003</v>
      </c>
      <c r="AP3195" s="0" t="n">
        <v>49024</v>
      </c>
      <c r="AQ3195" s="0" t="n">
        <v>1609</v>
      </c>
      <c r="AR3195" s="0" t="n">
        <v>1609</v>
      </c>
      <c r="AS3195" s="0" t="n">
        <v>50854</v>
      </c>
      <c r="AT3195" s="0" t="n">
        <v>0</v>
      </c>
      <c r="AU3195" s="0" t="n">
        <v>0</v>
      </c>
    </row>
    <row r="3196" customFormat="false" ht="12.75" hidden="false" customHeight="false" outlineLevel="0" collapsed="false">
      <c r="W3196" s="0" t="str">
        <f aca="false">Z3196&amp;"_"&amp;AA3196</f>
        <v>15000_1010</v>
      </c>
      <c r="X3196" s="0" t="n">
        <v>3880917</v>
      </c>
      <c r="Y3196" s="0" t="n">
        <v>2003</v>
      </c>
      <c r="Z3196" s="0" t="n">
        <v>15000</v>
      </c>
      <c r="AA3196" s="0" t="n">
        <v>1010</v>
      </c>
      <c r="AB3196" s="0" t="n">
        <v>1010.1</v>
      </c>
      <c r="AC3196" s="0" t="n">
        <v>52090</v>
      </c>
      <c r="AD3196" s="0" t="n">
        <v>7</v>
      </c>
      <c r="AE3196" s="0" t="n">
        <v>2987941</v>
      </c>
      <c r="AF3196" s="0" t="n">
        <v>0</v>
      </c>
      <c r="AG3196" s="0" t="n">
        <v>0</v>
      </c>
      <c r="AM3196" s="81" t="str">
        <f aca="false">AP3196&amp;"_"&amp;AQ3196</f>
        <v>49024_1610</v>
      </c>
      <c r="AN3196" s="0" t="n">
        <v>3898797</v>
      </c>
      <c r="AO3196" s="0" t="n">
        <v>2003</v>
      </c>
      <c r="AP3196" s="0" t="n">
        <v>49024</v>
      </c>
      <c r="AQ3196" s="0" t="n">
        <v>1610</v>
      </c>
      <c r="AR3196" s="0" t="n">
        <v>1610</v>
      </c>
      <c r="AS3196" s="0" t="n">
        <v>50855</v>
      </c>
      <c r="AT3196" s="0" t="n">
        <v>0</v>
      </c>
      <c r="AU3196" s="0" t="n">
        <v>0</v>
      </c>
    </row>
    <row r="3197" customFormat="false" ht="12.75" hidden="false" customHeight="false" outlineLevel="0" collapsed="false">
      <c r="W3197" s="0" t="str">
        <f aca="false">Z3197&amp;"_"&amp;AA3197</f>
        <v>15000_1020</v>
      </c>
      <c r="X3197" s="0" t="n">
        <v>3880918</v>
      </c>
      <c r="Y3197" s="0" t="n">
        <v>2003</v>
      </c>
      <c r="Z3197" s="0" t="n">
        <v>15000</v>
      </c>
      <c r="AA3197" s="0" t="n">
        <v>1020</v>
      </c>
      <c r="AB3197" s="0" t="n">
        <v>1020.1</v>
      </c>
      <c r="AC3197" s="0" t="n">
        <v>52091</v>
      </c>
      <c r="AD3197" s="0" t="n">
        <v>6</v>
      </c>
      <c r="AE3197" s="0" t="n">
        <v>2955934</v>
      </c>
      <c r="AF3197" s="0" t="n">
        <v>0</v>
      </c>
      <c r="AG3197" s="0" t="n">
        <v>0</v>
      </c>
      <c r="AM3197" s="81" t="str">
        <f aca="false">AP3197&amp;"_"&amp;AQ3197</f>
        <v>49028_1601</v>
      </c>
      <c r="AN3197" s="0" t="n">
        <v>3898798</v>
      </c>
      <c r="AO3197" s="0" t="n">
        <v>2003</v>
      </c>
      <c r="AP3197" s="0" t="n">
        <v>49028</v>
      </c>
      <c r="AQ3197" s="0" t="n">
        <v>1601</v>
      </c>
      <c r="AR3197" s="0" t="n">
        <v>1601</v>
      </c>
      <c r="AS3197" s="0" t="n">
        <v>50846</v>
      </c>
      <c r="AT3197" s="0" t="n">
        <v>0</v>
      </c>
      <c r="AU3197" s="0" t="n">
        <v>0</v>
      </c>
    </row>
    <row r="3198" customFormat="false" ht="12.75" hidden="false" customHeight="false" outlineLevel="0" collapsed="false">
      <c r="W3198" s="0" t="str">
        <f aca="false">Z3198&amp;"_"&amp;AA3198</f>
        <v>15000_1210</v>
      </c>
      <c r="X3198" s="0" t="n">
        <v>3880919</v>
      </c>
      <c r="Y3198" s="0" t="n">
        <v>2003</v>
      </c>
      <c r="Z3198" s="0" t="n">
        <v>15000</v>
      </c>
      <c r="AA3198" s="0" t="n">
        <v>1210</v>
      </c>
      <c r="AB3198" s="0" t="n">
        <v>1210.1</v>
      </c>
      <c r="AC3198" s="0" t="n">
        <v>52092</v>
      </c>
      <c r="AD3198" s="0" t="n">
        <v>0</v>
      </c>
      <c r="AE3198" s="0" t="n">
        <v>0</v>
      </c>
      <c r="AF3198" s="0" t="n">
        <v>0</v>
      </c>
      <c r="AG3198" s="0" t="n">
        <v>0</v>
      </c>
      <c r="AM3198" s="81" t="str">
        <f aca="false">AP3198&amp;"_"&amp;AQ3198</f>
        <v>49028_1602</v>
      </c>
      <c r="AN3198" s="0" t="n">
        <v>3898799</v>
      </c>
      <c r="AO3198" s="0" t="n">
        <v>2003</v>
      </c>
      <c r="AP3198" s="0" t="n">
        <v>49028</v>
      </c>
      <c r="AQ3198" s="0" t="n">
        <v>1602</v>
      </c>
      <c r="AR3198" s="0" t="n">
        <v>1602</v>
      </c>
      <c r="AS3198" s="0" t="n">
        <v>50847</v>
      </c>
      <c r="AT3198" s="0" t="n">
        <v>0</v>
      </c>
      <c r="AU3198" s="0" t="n">
        <v>0</v>
      </c>
    </row>
    <row r="3199" customFormat="false" ht="12.75" hidden="false" customHeight="false" outlineLevel="0" collapsed="false">
      <c r="W3199" s="0" t="str">
        <f aca="false">Z3199&amp;"_"&amp;AA3199</f>
        <v>15000_1220</v>
      </c>
      <c r="X3199" s="0" t="n">
        <v>3880920</v>
      </c>
      <c r="Y3199" s="0" t="n">
        <v>2003</v>
      </c>
      <c r="Z3199" s="0" t="n">
        <v>15000</v>
      </c>
      <c r="AA3199" s="0" t="n">
        <v>1220</v>
      </c>
      <c r="AB3199" s="0" t="n">
        <v>1220.1</v>
      </c>
      <c r="AC3199" s="0" t="n">
        <v>52093</v>
      </c>
      <c r="AD3199" s="0" t="n">
        <v>0</v>
      </c>
      <c r="AE3199" s="0" t="n">
        <v>0</v>
      </c>
      <c r="AF3199" s="0" t="n">
        <v>0</v>
      </c>
      <c r="AG3199" s="0" t="n">
        <v>0</v>
      </c>
      <c r="AM3199" s="81" t="str">
        <f aca="false">AP3199&amp;"_"&amp;AQ3199</f>
        <v>49028_1603</v>
      </c>
      <c r="AN3199" s="0" t="n">
        <v>3898800</v>
      </c>
      <c r="AO3199" s="0" t="n">
        <v>2003</v>
      </c>
      <c r="AP3199" s="0" t="n">
        <v>49028</v>
      </c>
      <c r="AQ3199" s="0" t="n">
        <v>1603</v>
      </c>
      <c r="AR3199" s="0" t="n">
        <v>1603</v>
      </c>
      <c r="AS3199" s="0" t="n">
        <v>50848</v>
      </c>
      <c r="AT3199" s="0" t="n">
        <v>0</v>
      </c>
      <c r="AU3199" s="0" t="n">
        <v>0</v>
      </c>
    </row>
    <row r="3200" customFormat="false" ht="12.75" hidden="false" customHeight="false" outlineLevel="0" collapsed="false">
      <c r="W3200" s="0" t="str">
        <f aca="false">Z3200&amp;"_"&amp;AA3200</f>
        <v>15000_1230</v>
      </c>
      <c r="X3200" s="0" t="n">
        <v>3880921</v>
      </c>
      <c r="Y3200" s="0" t="n">
        <v>2003</v>
      </c>
      <c r="Z3200" s="0" t="n">
        <v>15000</v>
      </c>
      <c r="AA3200" s="0" t="n">
        <v>1230</v>
      </c>
      <c r="AB3200" s="0" t="n">
        <v>1230.1</v>
      </c>
      <c r="AC3200" s="0" t="n">
        <v>52094</v>
      </c>
      <c r="AD3200" s="0" t="n">
        <v>0</v>
      </c>
      <c r="AE3200" s="0" t="n">
        <v>0</v>
      </c>
      <c r="AF3200" s="0" t="n">
        <v>0</v>
      </c>
      <c r="AG3200" s="0" t="n">
        <v>0</v>
      </c>
      <c r="AM3200" s="81" t="str">
        <f aca="false">AP3200&amp;"_"&amp;AQ3200</f>
        <v>49028_1604</v>
      </c>
      <c r="AN3200" s="0" t="n">
        <v>3898801</v>
      </c>
      <c r="AO3200" s="0" t="n">
        <v>2003</v>
      </c>
      <c r="AP3200" s="0" t="n">
        <v>49028</v>
      </c>
      <c r="AQ3200" s="0" t="n">
        <v>1604</v>
      </c>
      <c r="AR3200" s="0" t="n">
        <v>1604</v>
      </c>
      <c r="AS3200" s="0" t="n">
        <v>50849</v>
      </c>
      <c r="AT3200" s="0" t="n">
        <v>0</v>
      </c>
      <c r="AU3200" s="0" t="n">
        <v>0</v>
      </c>
    </row>
    <row r="3201" customFormat="false" ht="12.75" hidden="false" customHeight="false" outlineLevel="0" collapsed="false">
      <c r="W3201" s="0" t="str">
        <f aca="false">Z3201&amp;"_"&amp;AA3201</f>
        <v>15000_1299</v>
      </c>
      <c r="X3201" s="0" t="n">
        <v>3880922</v>
      </c>
      <c r="Y3201" s="0" t="n">
        <v>2003</v>
      </c>
      <c r="Z3201" s="0" t="n">
        <v>15000</v>
      </c>
      <c r="AA3201" s="0" t="n">
        <v>1299</v>
      </c>
      <c r="AB3201" s="0" t="n">
        <v>1299.1</v>
      </c>
      <c r="AC3201" s="0" t="n">
        <v>52095</v>
      </c>
      <c r="AD3201" s="0" t="n">
        <v>0</v>
      </c>
      <c r="AE3201" s="0" t="n">
        <v>0</v>
      </c>
      <c r="AF3201" s="0" t="n">
        <v>0</v>
      </c>
      <c r="AG3201" s="0" t="n">
        <v>0</v>
      </c>
      <c r="AM3201" s="81" t="str">
        <f aca="false">AP3201&amp;"_"&amp;AQ3201</f>
        <v>49028_1605</v>
      </c>
      <c r="AN3201" s="0" t="n">
        <v>3898802</v>
      </c>
      <c r="AO3201" s="0" t="n">
        <v>2003</v>
      </c>
      <c r="AP3201" s="0" t="n">
        <v>49028</v>
      </c>
      <c r="AQ3201" s="0" t="n">
        <v>1605</v>
      </c>
      <c r="AR3201" s="0" t="n">
        <v>1605</v>
      </c>
      <c r="AS3201" s="0" t="n">
        <v>50850</v>
      </c>
      <c r="AT3201" s="0" t="n">
        <v>0</v>
      </c>
      <c r="AU3201" s="0" t="n">
        <v>0</v>
      </c>
    </row>
    <row r="3202" customFormat="false" ht="12.75" hidden="false" customHeight="false" outlineLevel="0" collapsed="false">
      <c r="W3202" s="0" t="str">
        <f aca="false">Z3202&amp;"_"&amp;AA3202</f>
        <v>15000_1410</v>
      </c>
      <c r="X3202" s="0" t="n">
        <v>3880923</v>
      </c>
      <c r="Y3202" s="0" t="n">
        <v>2003</v>
      </c>
      <c r="Z3202" s="0" t="n">
        <v>15000</v>
      </c>
      <c r="AA3202" s="0" t="n">
        <v>1410</v>
      </c>
      <c r="AB3202" s="0" t="n">
        <v>1410.1</v>
      </c>
      <c r="AC3202" s="0" t="n">
        <v>52096</v>
      </c>
      <c r="AD3202" s="0" t="n">
        <v>36175950</v>
      </c>
      <c r="AE3202" s="0" t="n">
        <v>0</v>
      </c>
      <c r="AF3202" s="0" t="n">
        <v>0</v>
      </c>
      <c r="AG3202" s="0" t="n">
        <v>0</v>
      </c>
      <c r="AM3202" s="81" t="str">
        <f aca="false">AP3202&amp;"_"&amp;AQ3202</f>
        <v>49028_1606</v>
      </c>
      <c r="AN3202" s="0" t="n">
        <v>3898803</v>
      </c>
      <c r="AO3202" s="0" t="n">
        <v>2003</v>
      </c>
      <c r="AP3202" s="0" t="n">
        <v>49028</v>
      </c>
      <c r="AQ3202" s="0" t="n">
        <v>1606</v>
      </c>
      <c r="AR3202" s="0" t="n">
        <v>1606</v>
      </c>
      <c r="AS3202" s="0" t="n">
        <v>50851</v>
      </c>
      <c r="AT3202" s="0" t="n">
        <v>0</v>
      </c>
      <c r="AU3202" s="0" t="n">
        <v>0</v>
      </c>
    </row>
    <row r="3203" customFormat="false" ht="12.75" hidden="false" customHeight="false" outlineLevel="0" collapsed="false">
      <c r="W3203" s="0" t="str">
        <f aca="false">Z3203&amp;"_"&amp;AA3203</f>
        <v>15000_1420</v>
      </c>
      <c r="X3203" s="0" t="n">
        <v>3880924</v>
      </c>
      <c r="Y3203" s="0" t="n">
        <v>2003</v>
      </c>
      <c r="Z3203" s="0" t="n">
        <v>15000</v>
      </c>
      <c r="AA3203" s="0" t="n">
        <v>1420</v>
      </c>
      <c r="AB3203" s="0" t="n">
        <v>1420.1</v>
      </c>
      <c r="AC3203" s="0" t="n">
        <v>52097</v>
      </c>
      <c r="AD3203" s="0" t="n">
        <v>7500000</v>
      </c>
      <c r="AE3203" s="0" t="n">
        <v>0</v>
      </c>
      <c r="AF3203" s="0" t="n">
        <v>0</v>
      </c>
      <c r="AG3203" s="0" t="n">
        <v>0</v>
      </c>
      <c r="AM3203" s="81" t="str">
        <f aca="false">AP3203&amp;"_"&amp;AQ3203</f>
        <v>49028_1607</v>
      </c>
      <c r="AN3203" s="0" t="n">
        <v>3898804</v>
      </c>
      <c r="AO3203" s="0" t="n">
        <v>2003</v>
      </c>
      <c r="AP3203" s="0" t="n">
        <v>49028</v>
      </c>
      <c r="AQ3203" s="0" t="n">
        <v>1607</v>
      </c>
      <c r="AR3203" s="0" t="n">
        <v>1607</v>
      </c>
      <c r="AS3203" s="0" t="n">
        <v>50852</v>
      </c>
      <c r="AT3203" s="0" t="n">
        <v>0</v>
      </c>
      <c r="AU3203" s="0" t="n">
        <v>0</v>
      </c>
    </row>
    <row r="3204" customFormat="false" ht="12.75" hidden="false" customHeight="false" outlineLevel="0" collapsed="false">
      <c r="W3204" s="0" t="str">
        <f aca="false">Z3204&amp;"_"&amp;AA3204</f>
        <v>15000_1498</v>
      </c>
      <c r="X3204" s="0" t="n">
        <v>3880925</v>
      </c>
      <c r="Y3204" s="0" t="n">
        <v>2003</v>
      </c>
      <c r="Z3204" s="0" t="n">
        <v>15000</v>
      </c>
      <c r="AA3204" s="0" t="n">
        <v>1498</v>
      </c>
      <c r="AB3204" s="0" t="n">
        <v>1498.1</v>
      </c>
      <c r="AC3204" s="0" t="n">
        <v>52098</v>
      </c>
      <c r="AD3204" s="0" t="n">
        <v>0</v>
      </c>
      <c r="AE3204" s="0" t="n">
        <v>0</v>
      </c>
      <c r="AF3204" s="0" t="n">
        <v>0</v>
      </c>
      <c r="AG3204" s="0" t="n">
        <v>0</v>
      </c>
      <c r="AM3204" s="81" t="str">
        <f aca="false">AP3204&amp;"_"&amp;AQ3204</f>
        <v>49028_1608</v>
      </c>
      <c r="AN3204" s="0" t="n">
        <v>3898805</v>
      </c>
      <c r="AO3204" s="0" t="n">
        <v>2003</v>
      </c>
      <c r="AP3204" s="0" t="n">
        <v>49028</v>
      </c>
      <c r="AQ3204" s="0" t="n">
        <v>1608</v>
      </c>
      <c r="AR3204" s="0" t="n">
        <v>1608</v>
      </c>
      <c r="AS3204" s="0" t="n">
        <v>50853</v>
      </c>
      <c r="AT3204" s="0" t="n">
        <v>0</v>
      </c>
      <c r="AU3204" s="0" t="n">
        <v>0</v>
      </c>
    </row>
    <row r="3205" customFormat="false" ht="12.75" hidden="false" customHeight="false" outlineLevel="0" collapsed="false">
      <c r="W3205" s="0" t="str">
        <f aca="false">Z3205&amp;"_"&amp;AA3205</f>
        <v>15000_1499</v>
      </c>
      <c r="X3205" s="0" t="n">
        <v>3880926</v>
      </c>
      <c r="Y3205" s="0" t="n">
        <v>2003</v>
      </c>
      <c r="Z3205" s="0" t="n">
        <v>15000</v>
      </c>
      <c r="AA3205" s="0" t="n">
        <v>1499</v>
      </c>
      <c r="AB3205" s="0" t="n">
        <v>1499.1</v>
      </c>
      <c r="AC3205" s="0" t="n">
        <v>52099</v>
      </c>
      <c r="AD3205" s="0" t="n">
        <v>43675950</v>
      </c>
      <c r="AE3205" s="0" t="n">
        <v>0</v>
      </c>
      <c r="AF3205" s="0" t="n">
        <v>0</v>
      </c>
      <c r="AG3205" s="0" t="n">
        <v>0</v>
      </c>
      <c r="AM3205" s="81" t="str">
        <f aca="false">AP3205&amp;"_"&amp;AQ3205</f>
        <v>49028_1609</v>
      </c>
      <c r="AN3205" s="0" t="n">
        <v>3898806</v>
      </c>
      <c r="AO3205" s="0" t="n">
        <v>2003</v>
      </c>
      <c r="AP3205" s="0" t="n">
        <v>49028</v>
      </c>
      <c r="AQ3205" s="0" t="n">
        <v>1609</v>
      </c>
      <c r="AR3205" s="0" t="n">
        <v>1609</v>
      </c>
      <c r="AS3205" s="0" t="n">
        <v>50854</v>
      </c>
      <c r="AT3205" s="0" t="n">
        <v>0</v>
      </c>
      <c r="AU3205" s="0" t="n">
        <v>0</v>
      </c>
    </row>
    <row r="3206" customFormat="false" ht="12.75" hidden="false" customHeight="false" outlineLevel="0" collapsed="false">
      <c r="W3206" s="0" t="str">
        <f aca="false">Z3206&amp;"_"&amp;AA3206</f>
        <v>15000_1510</v>
      </c>
      <c r="X3206" s="0" t="n">
        <v>3880927</v>
      </c>
      <c r="Y3206" s="0" t="n">
        <v>2003</v>
      </c>
      <c r="Z3206" s="0" t="n">
        <v>15000</v>
      </c>
      <c r="AA3206" s="0" t="n">
        <v>1510</v>
      </c>
      <c r="AB3206" s="0" t="n">
        <v>1510.2</v>
      </c>
      <c r="AC3206" s="0" t="n">
        <v>58051</v>
      </c>
      <c r="AD3206" s="0" t="n">
        <v>0</v>
      </c>
      <c r="AE3206" s="0" t="n">
        <v>0</v>
      </c>
      <c r="AF3206" s="0" t="n">
        <v>0</v>
      </c>
      <c r="AG3206" s="0" t="n">
        <v>0</v>
      </c>
      <c r="AM3206" s="81" t="str">
        <f aca="false">AP3206&amp;"_"&amp;AQ3206</f>
        <v>49028_1610</v>
      </c>
      <c r="AN3206" s="0" t="n">
        <v>3898807</v>
      </c>
      <c r="AO3206" s="0" t="n">
        <v>2003</v>
      </c>
      <c r="AP3206" s="0" t="n">
        <v>49028</v>
      </c>
      <c r="AQ3206" s="0" t="n">
        <v>1610</v>
      </c>
      <c r="AR3206" s="0" t="n">
        <v>1610</v>
      </c>
      <c r="AS3206" s="0" t="n">
        <v>50855</v>
      </c>
      <c r="AT3206" s="0" t="n">
        <v>0</v>
      </c>
      <c r="AU3206" s="0" t="n">
        <v>0</v>
      </c>
    </row>
    <row r="3207" customFormat="false" ht="12.75" hidden="false" customHeight="false" outlineLevel="0" collapsed="false">
      <c r="W3207" s="0" t="str">
        <f aca="false">Z3207&amp;"_"&amp;AA3207</f>
        <v>15002_205</v>
      </c>
      <c r="X3207" s="0" t="n">
        <v>3880928</v>
      </c>
      <c r="Y3207" s="0" t="n">
        <v>2003</v>
      </c>
      <c r="Z3207" s="0" t="n">
        <v>15002</v>
      </c>
      <c r="AA3207" s="0" t="n">
        <v>205</v>
      </c>
      <c r="AB3207" s="0" t="n">
        <v>205.1</v>
      </c>
      <c r="AC3207" s="0" t="n">
        <v>52111</v>
      </c>
      <c r="AD3207" s="0" t="n">
        <v>4</v>
      </c>
      <c r="AE3207" s="0" t="n">
        <v>0</v>
      </c>
      <c r="AF3207" s="0" t="n">
        <v>1</v>
      </c>
      <c r="AG3207" s="0" t="n">
        <v>9360</v>
      </c>
      <c r="AM3207" s="81" t="str">
        <f aca="false">AP3207&amp;"_"&amp;AQ3207</f>
        <v>49031_1601</v>
      </c>
      <c r="AN3207" s="0" t="n">
        <v>3898808</v>
      </c>
      <c r="AO3207" s="0" t="n">
        <v>2003</v>
      </c>
      <c r="AP3207" s="0" t="n">
        <v>49031</v>
      </c>
      <c r="AQ3207" s="0" t="n">
        <v>1601</v>
      </c>
      <c r="AR3207" s="0" t="n">
        <v>1601</v>
      </c>
      <c r="AS3207" s="0" t="n">
        <v>50846</v>
      </c>
      <c r="AT3207" s="0" t="n">
        <v>420</v>
      </c>
      <c r="AU3207" s="0" t="n">
        <v>211402</v>
      </c>
      <c r="AV3207" s="0" t="s">
        <v>1029</v>
      </c>
    </row>
    <row r="3208" customFormat="false" ht="12.75" hidden="false" customHeight="false" outlineLevel="0" collapsed="false">
      <c r="W3208" s="0" t="str">
        <f aca="false">Z3208&amp;"_"&amp;AA3208</f>
        <v>15002_210</v>
      </c>
      <c r="X3208" s="0" t="n">
        <v>3880929</v>
      </c>
      <c r="Y3208" s="0" t="n">
        <v>2003</v>
      </c>
      <c r="Z3208" s="0" t="n">
        <v>15002</v>
      </c>
      <c r="AA3208" s="0" t="n">
        <v>210</v>
      </c>
      <c r="AB3208" s="0" t="n">
        <v>210.1</v>
      </c>
      <c r="AC3208" s="0" t="n">
        <v>52112</v>
      </c>
      <c r="AD3208" s="0" t="n">
        <v>1</v>
      </c>
      <c r="AE3208" s="0" t="n">
        <v>0</v>
      </c>
      <c r="AF3208" s="0" t="n">
        <v>0</v>
      </c>
      <c r="AG3208" s="0" t="n">
        <v>1820</v>
      </c>
      <c r="AM3208" s="81" t="str">
        <f aca="false">AP3208&amp;"_"&amp;AQ3208</f>
        <v>49031_1602</v>
      </c>
      <c r="AN3208" s="0" t="n">
        <v>3898809</v>
      </c>
      <c r="AO3208" s="0" t="n">
        <v>2003</v>
      </c>
      <c r="AP3208" s="0" t="n">
        <v>49031</v>
      </c>
      <c r="AQ3208" s="0" t="n">
        <v>1602</v>
      </c>
      <c r="AR3208" s="0" t="n">
        <v>1602</v>
      </c>
      <c r="AS3208" s="0" t="n">
        <v>50847</v>
      </c>
      <c r="AT3208" s="0" t="n">
        <v>0</v>
      </c>
      <c r="AU3208" s="0" t="n">
        <v>0</v>
      </c>
    </row>
    <row r="3209" customFormat="false" ht="12.75" hidden="false" customHeight="false" outlineLevel="0" collapsed="false">
      <c r="W3209" s="0" t="str">
        <f aca="false">Z3209&amp;"_"&amp;AA3209</f>
        <v>15002_215</v>
      </c>
      <c r="X3209" s="0" t="n">
        <v>3880930</v>
      </c>
      <c r="Y3209" s="0" t="n">
        <v>2003</v>
      </c>
      <c r="Z3209" s="0" t="n">
        <v>15002</v>
      </c>
      <c r="AA3209" s="0" t="n">
        <v>215</v>
      </c>
      <c r="AB3209" s="0" t="n">
        <v>215.1</v>
      </c>
      <c r="AC3209" s="0" t="n">
        <v>52113</v>
      </c>
      <c r="AD3209" s="0" t="n">
        <v>0</v>
      </c>
      <c r="AE3209" s="0" t="n">
        <v>0</v>
      </c>
      <c r="AF3209" s="0" t="n">
        <v>0</v>
      </c>
      <c r="AG3209" s="0" t="n">
        <v>0</v>
      </c>
      <c r="AM3209" s="81" t="str">
        <f aca="false">AP3209&amp;"_"&amp;AQ3209</f>
        <v>49031_1603</v>
      </c>
      <c r="AN3209" s="0" t="n">
        <v>3898810</v>
      </c>
      <c r="AO3209" s="0" t="n">
        <v>2003</v>
      </c>
      <c r="AP3209" s="0" t="n">
        <v>49031</v>
      </c>
      <c r="AQ3209" s="0" t="n">
        <v>1603</v>
      </c>
      <c r="AR3209" s="0" t="n">
        <v>1603</v>
      </c>
      <c r="AS3209" s="0" t="n">
        <v>50848</v>
      </c>
      <c r="AT3209" s="0" t="n">
        <v>0</v>
      </c>
      <c r="AU3209" s="0" t="n">
        <v>0</v>
      </c>
    </row>
    <row r="3210" customFormat="false" ht="12.75" hidden="false" customHeight="false" outlineLevel="0" collapsed="false">
      <c r="W3210" s="0" t="str">
        <f aca="false">Z3210&amp;"_"&amp;AA3210</f>
        <v>15002_220</v>
      </c>
      <c r="X3210" s="0" t="n">
        <v>3880931</v>
      </c>
      <c r="Y3210" s="0" t="n">
        <v>2003</v>
      </c>
      <c r="Z3210" s="0" t="n">
        <v>15002</v>
      </c>
      <c r="AA3210" s="0" t="n">
        <v>220</v>
      </c>
      <c r="AB3210" s="0" t="n">
        <v>220.1</v>
      </c>
      <c r="AC3210" s="0" t="n">
        <v>52114</v>
      </c>
      <c r="AD3210" s="0" t="n">
        <v>0</v>
      </c>
      <c r="AE3210" s="0" t="n">
        <v>0</v>
      </c>
      <c r="AF3210" s="0" t="n">
        <v>0</v>
      </c>
      <c r="AG3210" s="0" t="n">
        <v>0</v>
      </c>
      <c r="AM3210" s="81" t="str">
        <f aca="false">AP3210&amp;"_"&amp;AQ3210</f>
        <v>49031_1604</v>
      </c>
      <c r="AN3210" s="0" t="n">
        <v>3898811</v>
      </c>
      <c r="AO3210" s="0" t="n">
        <v>2003</v>
      </c>
      <c r="AP3210" s="0" t="n">
        <v>49031</v>
      </c>
      <c r="AQ3210" s="0" t="n">
        <v>1604</v>
      </c>
      <c r="AR3210" s="0" t="n">
        <v>1604</v>
      </c>
      <c r="AS3210" s="0" t="n">
        <v>50849</v>
      </c>
      <c r="AT3210" s="0" t="n">
        <v>0</v>
      </c>
      <c r="AU3210" s="0" t="n">
        <v>0</v>
      </c>
    </row>
    <row r="3211" customFormat="false" ht="12.75" hidden="false" customHeight="false" outlineLevel="0" collapsed="false">
      <c r="W3211" s="0" t="str">
        <f aca="false">Z3211&amp;"_"&amp;AA3211</f>
        <v>15002_225</v>
      </c>
      <c r="X3211" s="0" t="n">
        <v>3880932</v>
      </c>
      <c r="Y3211" s="0" t="n">
        <v>2003</v>
      </c>
      <c r="Z3211" s="0" t="n">
        <v>15002</v>
      </c>
      <c r="AA3211" s="0" t="n">
        <v>225</v>
      </c>
      <c r="AB3211" s="0" t="n">
        <v>225.1</v>
      </c>
      <c r="AC3211" s="0" t="n">
        <v>52115</v>
      </c>
      <c r="AD3211" s="0" t="n">
        <v>6</v>
      </c>
      <c r="AE3211" s="0" t="n">
        <v>0</v>
      </c>
      <c r="AF3211" s="0" t="n">
        <v>1</v>
      </c>
      <c r="AG3211" s="0" t="n">
        <v>12272</v>
      </c>
      <c r="AM3211" s="81" t="str">
        <f aca="false">AP3211&amp;"_"&amp;AQ3211</f>
        <v>49031_1605</v>
      </c>
      <c r="AN3211" s="0" t="n">
        <v>3898812</v>
      </c>
      <c r="AO3211" s="0" t="n">
        <v>2003</v>
      </c>
      <c r="AP3211" s="0" t="n">
        <v>49031</v>
      </c>
      <c r="AQ3211" s="0" t="n">
        <v>1605</v>
      </c>
      <c r="AR3211" s="0" t="n">
        <v>1605</v>
      </c>
      <c r="AS3211" s="0" t="n">
        <v>50850</v>
      </c>
      <c r="AT3211" s="0" t="n">
        <v>0</v>
      </c>
      <c r="AU3211" s="0" t="n">
        <v>0</v>
      </c>
    </row>
    <row r="3212" customFormat="false" ht="12.75" hidden="false" customHeight="false" outlineLevel="0" collapsed="false">
      <c r="W3212" s="0" t="str">
        <f aca="false">Z3212&amp;"_"&amp;AA3212</f>
        <v>15002_230</v>
      </c>
      <c r="X3212" s="0" t="n">
        <v>3880933</v>
      </c>
      <c r="Y3212" s="0" t="n">
        <v>2003</v>
      </c>
      <c r="Z3212" s="0" t="n">
        <v>15002</v>
      </c>
      <c r="AA3212" s="0" t="n">
        <v>230</v>
      </c>
      <c r="AB3212" s="0" t="n">
        <v>230.1</v>
      </c>
      <c r="AC3212" s="0" t="n">
        <v>52116</v>
      </c>
      <c r="AD3212" s="0" t="n">
        <v>0</v>
      </c>
      <c r="AE3212" s="0" t="n">
        <v>0</v>
      </c>
      <c r="AF3212" s="0" t="n">
        <v>0</v>
      </c>
      <c r="AG3212" s="0" t="n">
        <v>0</v>
      </c>
      <c r="AM3212" s="81" t="str">
        <f aca="false">AP3212&amp;"_"&amp;AQ3212</f>
        <v>49031_1606</v>
      </c>
      <c r="AN3212" s="0" t="n">
        <v>3898813</v>
      </c>
      <c r="AO3212" s="0" t="n">
        <v>2003</v>
      </c>
      <c r="AP3212" s="0" t="n">
        <v>49031</v>
      </c>
      <c r="AQ3212" s="0" t="n">
        <v>1606</v>
      </c>
      <c r="AR3212" s="0" t="n">
        <v>1606</v>
      </c>
      <c r="AS3212" s="0" t="n">
        <v>50851</v>
      </c>
      <c r="AT3212" s="0" t="n">
        <v>0</v>
      </c>
      <c r="AU3212" s="0" t="n">
        <v>0</v>
      </c>
    </row>
    <row r="3213" customFormat="false" ht="12.75" hidden="false" customHeight="false" outlineLevel="0" collapsed="false">
      <c r="W3213" s="0" t="str">
        <f aca="false">Z3213&amp;"_"&amp;AA3213</f>
        <v>15002_235</v>
      </c>
      <c r="X3213" s="0" t="n">
        <v>3880934</v>
      </c>
      <c r="Y3213" s="0" t="n">
        <v>2003</v>
      </c>
      <c r="Z3213" s="0" t="n">
        <v>15002</v>
      </c>
      <c r="AA3213" s="0" t="n">
        <v>235</v>
      </c>
      <c r="AB3213" s="0" t="n">
        <v>235.1</v>
      </c>
      <c r="AC3213" s="0" t="n">
        <v>52117</v>
      </c>
      <c r="AD3213" s="0" t="n">
        <v>0</v>
      </c>
      <c r="AE3213" s="0" t="n">
        <v>0</v>
      </c>
      <c r="AF3213" s="0" t="n">
        <v>0</v>
      </c>
      <c r="AG3213" s="0" t="n">
        <v>0</v>
      </c>
      <c r="AM3213" s="81" t="str">
        <f aca="false">AP3213&amp;"_"&amp;AQ3213</f>
        <v>49031_1607</v>
      </c>
      <c r="AN3213" s="0" t="n">
        <v>3898814</v>
      </c>
      <c r="AO3213" s="0" t="n">
        <v>2003</v>
      </c>
      <c r="AP3213" s="0" t="n">
        <v>49031</v>
      </c>
      <c r="AQ3213" s="0" t="n">
        <v>1607</v>
      </c>
      <c r="AR3213" s="0" t="n">
        <v>1607</v>
      </c>
      <c r="AS3213" s="0" t="n">
        <v>50852</v>
      </c>
      <c r="AT3213" s="0" t="n">
        <v>0</v>
      </c>
      <c r="AU3213" s="0" t="n">
        <v>0</v>
      </c>
    </row>
    <row r="3214" customFormat="false" ht="12.75" hidden="false" customHeight="false" outlineLevel="0" collapsed="false">
      <c r="W3214" s="0" t="str">
        <f aca="false">Z3214&amp;"_"&amp;AA3214</f>
        <v>15002_240</v>
      </c>
      <c r="X3214" s="0" t="n">
        <v>3880935</v>
      </c>
      <c r="Y3214" s="0" t="n">
        <v>2003</v>
      </c>
      <c r="Z3214" s="0" t="n">
        <v>15002</v>
      </c>
      <c r="AA3214" s="0" t="n">
        <v>240</v>
      </c>
      <c r="AB3214" s="0" t="n">
        <v>240.1</v>
      </c>
      <c r="AC3214" s="0" t="n">
        <v>52118</v>
      </c>
      <c r="AD3214" s="0" t="n">
        <v>0</v>
      </c>
      <c r="AE3214" s="0" t="n">
        <v>0</v>
      </c>
      <c r="AF3214" s="0" t="n">
        <v>0</v>
      </c>
      <c r="AG3214" s="0" t="n">
        <v>0</v>
      </c>
      <c r="AM3214" s="81" t="str">
        <f aca="false">AP3214&amp;"_"&amp;AQ3214</f>
        <v>49031_1608</v>
      </c>
      <c r="AN3214" s="0" t="n">
        <v>3898815</v>
      </c>
      <c r="AO3214" s="0" t="n">
        <v>2003</v>
      </c>
      <c r="AP3214" s="0" t="n">
        <v>49031</v>
      </c>
      <c r="AQ3214" s="0" t="n">
        <v>1608</v>
      </c>
      <c r="AR3214" s="0" t="n">
        <v>1608</v>
      </c>
      <c r="AS3214" s="0" t="n">
        <v>50853</v>
      </c>
      <c r="AT3214" s="0" t="n">
        <v>0</v>
      </c>
      <c r="AU3214" s="0" t="n">
        <v>0</v>
      </c>
    </row>
    <row r="3215" customFormat="false" ht="12.75" hidden="false" customHeight="false" outlineLevel="0" collapsed="false">
      <c r="W3215" s="0" t="str">
        <f aca="false">Z3215&amp;"_"&amp;AA3215</f>
        <v>15002_245</v>
      </c>
      <c r="X3215" s="0" t="n">
        <v>3880936</v>
      </c>
      <c r="Y3215" s="0" t="n">
        <v>2003</v>
      </c>
      <c r="Z3215" s="0" t="n">
        <v>15002</v>
      </c>
      <c r="AA3215" s="0" t="n">
        <v>245</v>
      </c>
      <c r="AB3215" s="0" t="n">
        <v>245.1</v>
      </c>
      <c r="AC3215" s="0" t="n">
        <v>52119</v>
      </c>
      <c r="AD3215" s="0" t="n">
        <v>3</v>
      </c>
      <c r="AE3215" s="0" t="n">
        <v>8</v>
      </c>
      <c r="AF3215" s="0" t="n">
        <v>0</v>
      </c>
      <c r="AG3215" s="0" t="n">
        <v>9152</v>
      </c>
      <c r="AM3215" s="81" t="str">
        <f aca="false">AP3215&amp;"_"&amp;AQ3215</f>
        <v>49031_1609</v>
      </c>
      <c r="AN3215" s="0" t="n">
        <v>3898816</v>
      </c>
      <c r="AO3215" s="0" t="n">
        <v>2003</v>
      </c>
      <c r="AP3215" s="0" t="n">
        <v>49031</v>
      </c>
      <c r="AQ3215" s="0" t="n">
        <v>1609</v>
      </c>
      <c r="AR3215" s="0" t="n">
        <v>1609</v>
      </c>
      <c r="AS3215" s="0" t="n">
        <v>50854</v>
      </c>
      <c r="AT3215" s="0" t="n">
        <v>0</v>
      </c>
      <c r="AU3215" s="0" t="n">
        <v>0</v>
      </c>
    </row>
    <row r="3216" customFormat="false" ht="12.75" hidden="false" customHeight="false" outlineLevel="0" collapsed="false">
      <c r="W3216" s="0" t="str">
        <f aca="false">Z3216&amp;"_"&amp;AA3216</f>
        <v>15002_250</v>
      </c>
      <c r="X3216" s="0" t="n">
        <v>3880937</v>
      </c>
      <c r="Y3216" s="0" t="n">
        <v>2003</v>
      </c>
      <c r="Z3216" s="0" t="n">
        <v>15002</v>
      </c>
      <c r="AA3216" s="0" t="n">
        <v>250</v>
      </c>
      <c r="AB3216" s="0" t="n">
        <v>250.1</v>
      </c>
      <c r="AC3216" s="0" t="n">
        <v>52120</v>
      </c>
      <c r="AD3216" s="0" t="n">
        <v>0</v>
      </c>
      <c r="AE3216" s="0" t="n">
        <v>2</v>
      </c>
      <c r="AF3216" s="0" t="n">
        <v>1</v>
      </c>
      <c r="AG3216" s="0" t="n">
        <v>3952</v>
      </c>
      <c r="AM3216" s="81" t="str">
        <f aca="false">AP3216&amp;"_"&amp;AQ3216</f>
        <v>49031_1610</v>
      </c>
      <c r="AN3216" s="0" t="n">
        <v>3898817</v>
      </c>
      <c r="AO3216" s="0" t="n">
        <v>2003</v>
      </c>
      <c r="AP3216" s="0" t="n">
        <v>49031</v>
      </c>
      <c r="AQ3216" s="0" t="n">
        <v>1610</v>
      </c>
      <c r="AR3216" s="0" t="n">
        <v>1610</v>
      </c>
      <c r="AS3216" s="0" t="n">
        <v>50855</v>
      </c>
      <c r="AT3216" s="0" t="n">
        <v>0</v>
      </c>
      <c r="AU3216" s="0" t="n">
        <v>0</v>
      </c>
    </row>
    <row r="3217" customFormat="false" ht="12.75" hidden="false" customHeight="false" outlineLevel="0" collapsed="false">
      <c r="W3217" s="0" t="str">
        <f aca="false">Z3217&amp;"_"&amp;AA3217</f>
        <v>15002_255</v>
      </c>
      <c r="X3217" s="0" t="n">
        <v>3880938</v>
      </c>
      <c r="Y3217" s="0" t="n">
        <v>2003</v>
      </c>
      <c r="Z3217" s="0" t="n">
        <v>15002</v>
      </c>
      <c r="AA3217" s="0" t="n">
        <v>255</v>
      </c>
      <c r="AB3217" s="0" t="n">
        <v>255.1</v>
      </c>
      <c r="AC3217" s="0" t="n">
        <v>52121</v>
      </c>
      <c r="AD3217" s="0" t="n">
        <v>1</v>
      </c>
      <c r="AE3217" s="0" t="n">
        <v>0</v>
      </c>
      <c r="AF3217" s="0" t="n">
        <v>0</v>
      </c>
      <c r="AG3217" s="0" t="n">
        <v>2080</v>
      </c>
      <c r="AM3217" s="81" t="str">
        <f aca="false">AP3217&amp;"_"&amp;AQ3217</f>
        <v>49032_1601</v>
      </c>
      <c r="AN3217" s="0" t="n">
        <v>3898818</v>
      </c>
      <c r="AO3217" s="0" t="n">
        <v>2003</v>
      </c>
      <c r="AP3217" s="0" t="n">
        <v>49032</v>
      </c>
      <c r="AQ3217" s="0" t="n">
        <v>1601</v>
      </c>
      <c r="AR3217" s="0" t="n">
        <v>1601</v>
      </c>
      <c r="AS3217" s="0" t="n">
        <v>50846</v>
      </c>
      <c r="AT3217" s="0" t="n">
        <v>0</v>
      </c>
      <c r="AU3217" s="0" t="n">
        <v>0</v>
      </c>
    </row>
    <row r="3218" customFormat="false" ht="12.75" hidden="false" customHeight="false" outlineLevel="0" collapsed="false">
      <c r="W3218" s="0" t="str">
        <f aca="false">Z3218&amp;"_"&amp;AA3218</f>
        <v>15002_290</v>
      </c>
      <c r="X3218" s="0" t="n">
        <v>3880939</v>
      </c>
      <c r="Y3218" s="0" t="n">
        <v>2003</v>
      </c>
      <c r="Z3218" s="0" t="n">
        <v>15002</v>
      </c>
      <c r="AA3218" s="0" t="n">
        <v>290</v>
      </c>
      <c r="AB3218" s="0" t="n">
        <v>290.1</v>
      </c>
      <c r="AC3218" s="0" t="n">
        <v>52122</v>
      </c>
      <c r="AD3218" s="0" t="n">
        <v>0</v>
      </c>
      <c r="AE3218" s="0" t="n">
        <v>0</v>
      </c>
      <c r="AF3218" s="0" t="n">
        <v>0</v>
      </c>
      <c r="AG3218" s="0" t="n">
        <v>0</v>
      </c>
      <c r="AM3218" s="81" t="str">
        <f aca="false">AP3218&amp;"_"&amp;AQ3218</f>
        <v>49032_1602</v>
      </c>
      <c r="AN3218" s="0" t="n">
        <v>3898819</v>
      </c>
      <c r="AO3218" s="0" t="n">
        <v>2003</v>
      </c>
      <c r="AP3218" s="0" t="n">
        <v>49032</v>
      </c>
      <c r="AQ3218" s="0" t="n">
        <v>1602</v>
      </c>
      <c r="AR3218" s="0" t="n">
        <v>1602</v>
      </c>
      <c r="AS3218" s="0" t="n">
        <v>50847</v>
      </c>
      <c r="AT3218" s="0" t="n">
        <v>0</v>
      </c>
      <c r="AU3218" s="0" t="n">
        <v>0</v>
      </c>
    </row>
    <row r="3219" customFormat="false" ht="12.75" hidden="false" customHeight="false" outlineLevel="0" collapsed="false">
      <c r="W3219" s="0" t="str">
        <f aca="false">Z3219&amp;"_"&amp;AA3219</f>
        <v>15002_298</v>
      </c>
      <c r="X3219" s="0" t="n">
        <v>3880940</v>
      </c>
      <c r="Y3219" s="0" t="n">
        <v>2003</v>
      </c>
      <c r="Z3219" s="0" t="n">
        <v>15002</v>
      </c>
      <c r="AA3219" s="0" t="n">
        <v>298</v>
      </c>
      <c r="AB3219" s="0" t="n">
        <v>298</v>
      </c>
      <c r="AC3219" s="0" t="n">
        <v>52074</v>
      </c>
      <c r="AD3219" s="0" t="n">
        <v>15</v>
      </c>
      <c r="AE3219" s="0" t="n">
        <v>10</v>
      </c>
      <c r="AF3219" s="0" t="n">
        <v>3</v>
      </c>
      <c r="AG3219" s="0" t="n">
        <v>38636</v>
      </c>
      <c r="AM3219" s="81" t="str">
        <f aca="false">AP3219&amp;"_"&amp;AQ3219</f>
        <v>49032_1603</v>
      </c>
      <c r="AN3219" s="0" t="n">
        <v>3898820</v>
      </c>
      <c r="AO3219" s="0" t="n">
        <v>2003</v>
      </c>
      <c r="AP3219" s="0" t="n">
        <v>49032</v>
      </c>
      <c r="AQ3219" s="0" t="n">
        <v>1603</v>
      </c>
      <c r="AR3219" s="0" t="n">
        <v>1603</v>
      </c>
      <c r="AS3219" s="0" t="n">
        <v>50848</v>
      </c>
      <c r="AT3219" s="0" t="n">
        <v>0</v>
      </c>
      <c r="AU3219" s="0" t="n">
        <v>0</v>
      </c>
    </row>
    <row r="3220" customFormat="false" ht="12.75" hidden="false" customHeight="false" outlineLevel="0" collapsed="false">
      <c r="W3220" s="0" t="str">
        <f aca="false">Z3220&amp;"_"&amp;AA3220</f>
        <v>15002_300</v>
      </c>
      <c r="X3220" s="0" t="n">
        <v>3880941</v>
      </c>
      <c r="Y3220" s="0" t="n">
        <v>2003</v>
      </c>
      <c r="Z3220" s="0" t="n">
        <v>15002</v>
      </c>
      <c r="AA3220" s="0" t="n">
        <v>300</v>
      </c>
      <c r="AB3220" s="0" t="n">
        <v>300</v>
      </c>
      <c r="AC3220" s="0" t="n">
        <v>50730</v>
      </c>
      <c r="AD3220" s="0" t="n">
        <v>0</v>
      </c>
      <c r="AE3220" s="0" t="n">
        <v>0</v>
      </c>
      <c r="AF3220" s="0" t="n">
        <v>0</v>
      </c>
      <c r="AG3220" s="0" t="n">
        <v>0</v>
      </c>
      <c r="AM3220" s="81" t="str">
        <f aca="false">AP3220&amp;"_"&amp;AQ3220</f>
        <v>49032_1604</v>
      </c>
      <c r="AN3220" s="0" t="n">
        <v>3898821</v>
      </c>
      <c r="AO3220" s="0" t="n">
        <v>2003</v>
      </c>
      <c r="AP3220" s="0" t="n">
        <v>49032</v>
      </c>
      <c r="AQ3220" s="0" t="n">
        <v>1604</v>
      </c>
      <c r="AR3220" s="0" t="n">
        <v>1604</v>
      </c>
      <c r="AS3220" s="0" t="n">
        <v>50849</v>
      </c>
      <c r="AT3220" s="0" t="n">
        <v>0</v>
      </c>
      <c r="AU3220" s="0" t="n">
        <v>0</v>
      </c>
    </row>
    <row r="3221" customFormat="false" ht="12.75" hidden="false" customHeight="false" outlineLevel="0" collapsed="false">
      <c r="W3221" s="0" t="str">
        <f aca="false">Z3221&amp;"_"&amp;AA3221</f>
        <v>15002_305</v>
      </c>
      <c r="X3221" s="0" t="n">
        <v>3880942</v>
      </c>
      <c r="Y3221" s="0" t="n">
        <v>2003</v>
      </c>
      <c r="Z3221" s="0" t="n">
        <v>15002</v>
      </c>
      <c r="AA3221" s="0" t="n">
        <v>305</v>
      </c>
      <c r="AB3221" s="0" t="n">
        <v>305</v>
      </c>
      <c r="AC3221" s="0" t="n">
        <v>52075</v>
      </c>
      <c r="AD3221" s="0" t="n">
        <v>0</v>
      </c>
      <c r="AE3221" s="0" t="n">
        <v>0</v>
      </c>
      <c r="AF3221" s="0" t="n">
        <v>0</v>
      </c>
      <c r="AG3221" s="0" t="n">
        <v>0</v>
      </c>
      <c r="AM3221" s="81" t="str">
        <f aca="false">AP3221&amp;"_"&amp;AQ3221</f>
        <v>49032_1605</v>
      </c>
      <c r="AN3221" s="0" t="n">
        <v>3898822</v>
      </c>
      <c r="AO3221" s="0" t="n">
        <v>2003</v>
      </c>
      <c r="AP3221" s="0" t="n">
        <v>49032</v>
      </c>
      <c r="AQ3221" s="0" t="n">
        <v>1605</v>
      </c>
      <c r="AR3221" s="0" t="n">
        <v>1605</v>
      </c>
      <c r="AS3221" s="0" t="n">
        <v>50850</v>
      </c>
      <c r="AT3221" s="0" t="n">
        <v>0</v>
      </c>
      <c r="AU3221" s="0" t="n">
        <v>0</v>
      </c>
    </row>
    <row r="3222" customFormat="false" ht="12.75" hidden="false" customHeight="false" outlineLevel="0" collapsed="false">
      <c r="W3222" s="0" t="str">
        <f aca="false">Z3222&amp;"_"&amp;AA3222</f>
        <v>15002_310</v>
      </c>
      <c r="X3222" s="0" t="n">
        <v>3880943</v>
      </c>
      <c r="Y3222" s="0" t="n">
        <v>2003</v>
      </c>
      <c r="Z3222" s="0" t="n">
        <v>15002</v>
      </c>
      <c r="AA3222" s="0" t="n">
        <v>310</v>
      </c>
      <c r="AB3222" s="0" t="n">
        <v>310</v>
      </c>
      <c r="AC3222" s="0" t="n">
        <v>52076</v>
      </c>
      <c r="AD3222" s="0" t="n">
        <v>0</v>
      </c>
      <c r="AE3222" s="0" t="n">
        <v>0</v>
      </c>
      <c r="AF3222" s="0" t="n">
        <v>0</v>
      </c>
      <c r="AG3222" s="0" t="n">
        <v>0</v>
      </c>
      <c r="AM3222" s="81" t="str">
        <f aca="false">AP3222&amp;"_"&amp;AQ3222</f>
        <v>49032_1606</v>
      </c>
      <c r="AN3222" s="0" t="n">
        <v>3898823</v>
      </c>
      <c r="AO3222" s="0" t="n">
        <v>2003</v>
      </c>
      <c r="AP3222" s="0" t="n">
        <v>49032</v>
      </c>
      <c r="AQ3222" s="0" t="n">
        <v>1606</v>
      </c>
      <c r="AR3222" s="0" t="n">
        <v>1606</v>
      </c>
      <c r="AS3222" s="0" t="n">
        <v>50851</v>
      </c>
      <c r="AT3222" s="0" t="n">
        <v>0</v>
      </c>
      <c r="AU3222" s="0" t="n">
        <v>0</v>
      </c>
    </row>
    <row r="3223" customFormat="false" ht="12.75" hidden="false" customHeight="false" outlineLevel="0" collapsed="false">
      <c r="W3223" s="0" t="str">
        <f aca="false">Z3223&amp;"_"&amp;AA3223</f>
        <v>15002_315</v>
      </c>
      <c r="X3223" s="0" t="n">
        <v>3880944</v>
      </c>
      <c r="Y3223" s="0" t="n">
        <v>2003</v>
      </c>
      <c r="Z3223" s="0" t="n">
        <v>15002</v>
      </c>
      <c r="AA3223" s="0" t="n">
        <v>315</v>
      </c>
      <c r="AB3223" s="0" t="n">
        <v>315</v>
      </c>
      <c r="AC3223" s="0" t="n">
        <v>52077</v>
      </c>
      <c r="AD3223" s="0" t="n">
        <v>0</v>
      </c>
      <c r="AE3223" s="0" t="n">
        <v>0</v>
      </c>
      <c r="AF3223" s="0" t="n">
        <v>0</v>
      </c>
      <c r="AG3223" s="0" t="n">
        <v>0</v>
      </c>
      <c r="AM3223" s="81" t="str">
        <f aca="false">AP3223&amp;"_"&amp;AQ3223</f>
        <v>49032_1607</v>
      </c>
      <c r="AN3223" s="0" t="n">
        <v>3898824</v>
      </c>
      <c r="AO3223" s="0" t="n">
        <v>2003</v>
      </c>
      <c r="AP3223" s="0" t="n">
        <v>49032</v>
      </c>
      <c r="AQ3223" s="0" t="n">
        <v>1607</v>
      </c>
      <c r="AR3223" s="0" t="n">
        <v>1607</v>
      </c>
      <c r="AS3223" s="0" t="n">
        <v>50852</v>
      </c>
      <c r="AT3223" s="0" t="n">
        <v>0</v>
      </c>
      <c r="AU3223" s="0" t="n">
        <v>0</v>
      </c>
    </row>
    <row r="3224" customFormat="false" ht="12.75" hidden="false" customHeight="false" outlineLevel="0" collapsed="false">
      <c r="W3224" s="0" t="str">
        <f aca="false">Z3224&amp;"_"&amp;AA3224</f>
        <v>15002_320</v>
      </c>
      <c r="X3224" s="0" t="n">
        <v>3880945</v>
      </c>
      <c r="Y3224" s="0" t="n">
        <v>2003</v>
      </c>
      <c r="Z3224" s="0" t="n">
        <v>15002</v>
      </c>
      <c r="AA3224" s="0" t="n">
        <v>320</v>
      </c>
      <c r="AB3224" s="0" t="n">
        <v>320</v>
      </c>
      <c r="AC3224" s="0" t="n">
        <v>52078</v>
      </c>
      <c r="AD3224" s="0" t="n">
        <v>0</v>
      </c>
      <c r="AE3224" s="0" t="n">
        <v>0</v>
      </c>
      <c r="AF3224" s="0" t="n">
        <v>0</v>
      </c>
      <c r="AG3224" s="0" t="n">
        <v>0</v>
      </c>
      <c r="AM3224" s="81" t="str">
        <f aca="false">AP3224&amp;"_"&amp;AQ3224</f>
        <v>49032_1608</v>
      </c>
      <c r="AN3224" s="0" t="n">
        <v>3898825</v>
      </c>
      <c r="AO3224" s="0" t="n">
        <v>2003</v>
      </c>
      <c r="AP3224" s="0" t="n">
        <v>49032</v>
      </c>
      <c r="AQ3224" s="0" t="n">
        <v>1608</v>
      </c>
      <c r="AR3224" s="0" t="n">
        <v>1608</v>
      </c>
      <c r="AS3224" s="0" t="n">
        <v>50853</v>
      </c>
      <c r="AT3224" s="0" t="n">
        <v>0</v>
      </c>
      <c r="AU3224" s="0" t="n">
        <v>0</v>
      </c>
    </row>
    <row r="3225" customFormat="false" ht="12.75" hidden="false" customHeight="false" outlineLevel="0" collapsed="false">
      <c r="W3225" s="0" t="str">
        <f aca="false">Z3225&amp;"_"&amp;AA3225</f>
        <v>15002_325</v>
      </c>
      <c r="X3225" s="0" t="n">
        <v>3880946</v>
      </c>
      <c r="Y3225" s="0" t="n">
        <v>2003</v>
      </c>
      <c r="Z3225" s="0" t="n">
        <v>15002</v>
      </c>
      <c r="AA3225" s="0" t="n">
        <v>325</v>
      </c>
      <c r="AB3225" s="0" t="n">
        <v>325</v>
      </c>
      <c r="AC3225" s="0" t="n">
        <v>52079</v>
      </c>
      <c r="AD3225" s="0" t="n">
        <v>0</v>
      </c>
      <c r="AE3225" s="0" t="n">
        <v>0</v>
      </c>
      <c r="AF3225" s="0" t="n">
        <v>0</v>
      </c>
      <c r="AG3225" s="0" t="n">
        <v>0</v>
      </c>
      <c r="AM3225" s="81" t="str">
        <f aca="false">AP3225&amp;"_"&amp;AQ3225</f>
        <v>49032_1609</v>
      </c>
      <c r="AN3225" s="0" t="n">
        <v>3898826</v>
      </c>
      <c r="AO3225" s="0" t="n">
        <v>2003</v>
      </c>
      <c r="AP3225" s="0" t="n">
        <v>49032</v>
      </c>
      <c r="AQ3225" s="0" t="n">
        <v>1609</v>
      </c>
      <c r="AR3225" s="0" t="n">
        <v>1609</v>
      </c>
      <c r="AS3225" s="0" t="n">
        <v>50854</v>
      </c>
      <c r="AT3225" s="0" t="n">
        <v>0</v>
      </c>
      <c r="AU3225" s="0" t="n">
        <v>0</v>
      </c>
    </row>
    <row r="3226" customFormat="false" ht="12.75" hidden="false" customHeight="false" outlineLevel="0" collapsed="false">
      <c r="W3226" s="0" t="str">
        <f aca="false">Z3226&amp;"_"&amp;AA3226</f>
        <v>15002_330</v>
      </c>
      <c r="X3226" s="0" t="n">
        <v>3880947</v>
      </c>
      <c r="Y3226" s="0" t="n">
        <v>2003</v>
      </c>
      <c r="Z3226" s="0" t="n">
        <v>15002</v>
      </c>
      <c r="AA3226" s="0" t="n">
        <v>330</v>
      </c>
      <c r="AB3226" s="0" t="n">
        <v>330</v>
      </c>
      <c r="AC3226" s="0" t="n">
        <v>52080</v>
      </c>
      <c r="AD3226" s="0" t="n">
        <v>0</v>
      </c>
      <c r="AE3226" s="0" t="n">
        <v>0</v>
      </c>
      <c r="AF3226" s="0" t="n">
        <v>0</v>
      </c>
      <c r="AG3226" s="0" t="n">
        <v>0</v>
      </c>
      <c r="AM3226" s="81" t="str">
        <f aca="false">AP3226&amp;"_"&amp;AQ3226</f>
        <v>49032_1610</v>
      </c>
      <c r="AN3226" s="0" t="n">
        <v>3898827</v>
      </c>
      <c r="AO3226" s="0" t="n">
        <v>2003</v>
      </c>
      <c r="AP3226" s="0" t="n">
        <v>49032</v>
      </c>
      <c r="AQ3226" s="0" t="n">
        <v>1610</v>
      </c>
      <c r="AR3226" s="0" t="n">
        <v>1610</v>
      </c>
      <c r="AS3226" s="0" t="n">
        <v>50855</v>
      </c>
      <c r="AT3226" s="0" t="n">
        <v>0</v>
      </c>
      <c r="AU3226" s="0" t="n">
        <v>0</v>
      </c>
    </row>
    <row r="3227" customFormat="false" ht="12.75" hidden="false" customHeight="false" outlineLevel="0" collapsed="false">
      <c r="W3227" s="0" t="str">
        <f aca="false">Z3227&amp;"_"&amp;AA3227</f>
        <v>15002_335</v>
      </c>
      <c r="X3227" s="0" t="n">
        <v>3880948</v>
      </c>
      <c r="Y3227" s="0" t="n">
        <v>2003</v>
      </c>
      <c r="Z3227" s="0" t="n">
        <v>15002</v>
      </c>
      <c r="AA3227" s="0" t="n">
        <v>335</v>
      </c>
      <c r="AB3227" s="0" t="n">
        <v>335</v>
      </c>
      <c r="AC3227" s="0" t="n">
        <v>52081</v>
      </c>
      <c r="AD3227" s="0" t="n">
        <v>0</v>
      </c>
      <c r="AE3227" s="0" t="n">
        <v>0</v>
      </c>
      <c r="AF3227" s="0" t="n">
        <v>0</v>
      </c>
      <c r="AG3227" s="0" t="n">
        <v>0</v>
      </c>
      <c r="AM3227" s="81" t="str">
        <f aca="false">AP3227&amp;"_"&amp;AQ3227</f>
        <v>49036_1601</v>
      </c>
      <c r="AN3227" s="0" t="n">
        <v>3898828</v>
      </c>
      <c r="AO3227" s="0" t="n">
        <v>2003</v>
      </c>
      <c r="AP3227" s="0" t="n">
        <v>49036</v>
      </c>
      <c r="AQ3227" s="0" t="n">
        <v>1601</v>
      </c>
      <c r="AR3227" s="0" t="n">
        <v>1601</v>
      </c>
      <c r="AS3227" s="0" t="n">
        <v>50846</v>
      </c>
      <c r="AT3227" s="0" t="n">
        <v>0</v>
      </c>
      <c r="AU3227" s="0" t="n">
        <v>0</v>
      </c>
    </row>
    <row r="3228" customFormat="false" ht="12.75" hidden="false" customHeight="false" outlineLevel="0" collapsed="false">
      <c r="W3228" s="0" t="str">
        <f aca="false">Z3228&amp;"_"&amp;AA3228</f>
        <v>15002_340</v>
      </c>
      <c r="X3228" s="0" t="n">
        <v>3880949</v>
      </c>
      <c r="Y3228" s="0" t="n">
        <v>2003</v>
      </c>
      <c r="Z3228" s="0" t="n">
        <v>15002</v>
      </c>
      <c r="AA3228" s="0" t="n">
        <v>340</v>
      </c>
      <c r="AB3228" s="0" t="n">
        <v>340</v>
      </c>
      <c r="AC3228" s="0" t="n">
        <v>52082</v>
      </c>
      <c r="AD3228" s="0" t="n">
        <v>0</v>
      </c>
      <c r="AE3228" s="0" t="n">
        <v>0</v>
      </c>
      <c r="AF3228" s="0" t="n">
        <v>0</v>
      </c>
      <c r="AG3228" s="0" t="n">
        <v>0</v>
      </c>
      <c r="AM3228" s="81" t="str">
        <f aca="false">AP3228&amp;"_"&amp;AQ3228</f>
        <v>49036_1602</v>
      </c>
      <c r="AN3228" s="0" t="n">
        <v>3898829</v>
      </c>
      <c r="AO3228" s="0" t="n">
        <v>2003</v>
      </c>
      <c r="AP3228" s="0" t="n">
        <v>49036</v>
      </c>
      <c r="AQ3228" s="0" t="n">
        <v>1602</v>
      </c>
      <c r="AR3228" s="0" t="n">
        <v>1602</v>
      </c>
      <c r="AS3228" s="0" t="n">
        <v>50847</v>
      </c>
      <c r="AT3228" s="0" t="n">
        <v>0</v>
      </c>
      <c r="AU3228" s="0" t="n">
        <v>0</v>
      </c>
    </row>
    <row r="3229" customFormat="false" ht="12.75" hidden="false" customHeight="false" outlineLevel="0" collapsed="false">
      <c r="W3229" s="0" t="str">
        <f aca="false">Z3229&amp;"_"&amp;AA3229</f>
        <v>15002_345</v>
      </c>
      <c r="X3229" s="0" t="n">
        <v>3880950</v>
      </c>
      <c r="Y3229" s="0" t="n">
        <v>2003</v>
      </c>
      <c r="Z3229" s="0" t="n">
        <v>15002</v>
      </c>
      <c r="AA3229" s="0" t="n">
        <v>345</v>
      </c>
      <c r="AB3229" s="0" t="n">
        <v>345</v>
      </c>
      <c r="AC3229" s="0" t="n">
        <v>52083</v>
      </c>
      <c r="AD3229" s="0" t="n">
        <v>0</v>
      </c>
      <c r="AE3229" s="0" t="n">
        <v>0</v>
      </c>
      <c r="AF3229" s="0" t="n">
        <v>0</v>
      </c>
      <c r="AG3229" s="0" t="n">
        <v>0</v>
      </c>
      <c r="AM3229" s="81" t="str">
        <f aca="false">AP3229&amp;"_"&amp;AQ3229</f>
        <v>49036_1603</v>
      </c>
      <c r="AN3229" s="0" t="n">
        <v>3898830</v>
      </c>
      <c r="AO3229" s="0" t="n">
        <v>2003</v>
      </c>
      <c r="AP3229" s="0" t="n">
        <v>49036</v>
      </c>
      <c r="AQ3229" s="0" t="n">
        <v>1603</v>
      </c>
      <c r="AR3229" s="0" t="n">
        <v>1603</v>
      </c>
      <c r="AS3229" s="0" t="n">
        <v>50848</v>
      </c>
      <c r="AT3229" s="0" t="n">
        <v>0</v>
      </c>
      <c r="AU3229" s="0" t="n">
        <v>0</v>
      </c>
    </row>
    <row r="3230" customFormat="false" ht="12.75" hidden="false" customHeight="false" outlineLevel="0" collapsed="false">
      <c r="W3230" s="0" t="str">
        <f aca="false">Z3230&amp;"_"&amp;AA3230</f>
        <v>15002_350</v>
      </c>
      <c r="X3230" s="0" t="n">
        <v>3880951</v>
      </c>
      <c r="Y3230" s="0" t="n">
        <v>2003</v>
      </c>
      <c r="Z3230" s="0" t="n">
        <v>15002</v>
      </c>
      <c r="AA3230" s="0" t="n">
        <v>350</v>
      </c>
      <c r="AB3230" s="0" t="n">
        <v>350</v>
      </c>
      <c r="AC3230" s="0" t="n">
        <v>52084</v>
      </c>
      <c r="AD3230" s="0" t="n">
        <v>0</v>
      </c>
      <c r="AE3230" s="0" t="n">
        <v>0</v>
      </c>
      <c r="AF3230" s="0" t="n">
        <v>0</v>
      </c>
      <c r="AG3230" s="0" t="n">
        <v>0</v>
      </c>
      <c r="AM3230" s="81" t="str">
        <f aca="false">AP3230&amp;"_"&amp;AQ3230</f>
        <v>49036_1604</v>
      </c>
      <c r="AN3230" s="0" t="n">
        <v>3898831</v>
      </c>
      <c r="AO3230" s="0" t="n">
        <v>2003</v>
      </c>
      <c r="AP3230" s="0" t="n">
        <v>49036</v>
      </c>
      <c r="AQ3230" s="0" t="n">
        <v>1604</v>
      </c>
      <c r="AR3230" s="0" t="n">
        <v>1604</v>
      </c>
      <c r="AS3230" s="0" t="n">
        <v>50849</v>
      </c>
      <c r="AT3230" s="0" t="n">
        <v>0</v>
      </c>
      <c r="AU3230" s="0" t="n">
        <v>0</v>
      </c>
    </row>
    <row r="3231" customFormat="false" ht="12.75" hidden="false" customHeight="false" outlineLevel="0" collapsed="false">
      <c r="W3231" s="0" t="str">
        <f aca="false">Z3231&amp;"_"&amp;AA3231</f>
        <v>15002_355</v>
      </c>
      <c r="X3231" s="0" t="n">
        <v>3880952</v>
      </c>
      <c r="Y3231" s="0" t="n">
        <v>2003</v>
      </c>
      <c r="Z3231" s="0" t="n">
        <v>15002</v>
      </c>
      <c r="AA3231" s="0" t="n">
        <v>355</v>
      </c>
      <c r="AB3231" s="0" t="n">
        <v>355</v>
      </c>
      <c r="AC3231" s="0" t="n">
        <v>52085</v>
      </c>
      <c r="AD3231" s="0" t="n">
        <v>0</v>
      </c>
      <c r="AE3231" s="0" t="n">
        <v>0</v>
      </c>
      <c r="AF3231" s="0" t="n">
        <v>0</v>
      </c>
      <c r="AG3231" s="0" t="n">
        <v>0</v>
      </c>
      <c r="AM3231" s="81" t="str">
        <f aca="false">AP3231&amp;"_"&amp;AQ3231</f>
        <v>49036_1605</v>
      </c>
      <c r="AN3231" s="0" t="n">
        <v>3898832</v>
      </c>
      <c r="AO3231" s="0" t="n">
        <v>2003</v>
      </c>
      <c r="AP3231" s="0" t="n">
        <v>49036</v>
      </c>
      <c r="AQ3231" s="0" t="n">
        <v>1605</v>
      </c>
      <c r="AR3231" s="0" t="n">
        <v>1605</v>
      </c>
      <c r="AS3231" s="0" t="n">
        <v>50850</v>
      </c>
      <c r="AT3231" s="0" t="n">
        <v>0</v>
      </c>
      <c r="AU3231" s="0" t="n">
        <v>0</v>
      </c>
    </row>
    <row r="3232" customFormat="false" ht="12.75" hidden="false" customHeight="false" outlineLevel="0" collapsed="false">
      <c r="W3232" s="0" t="str">
        <f aca="false">Z3232&amp;"_"&amp;AA3232</f>
        <v>15002_390</v>
      </c>
      <c r="X3232" s="0" t="n">
        <v>3880953</v>
      </c>
      <c r="Y3232" s="0" t="n">
        <v>2003</v>
      </c>
      <c r="Z3232" s="0" t="n">
        <v>15002</v>
      </c>
      <c r="AA3232" s="0" t="n">
        <v>390</v>
      </c>
      <c r="AB3232" s="0" t="n">
        <v>390</v>
      </c>
      <c r="AC3232" s="0" t="n">
        <v>52086</v>
      </c>
      <c r="AD3232" s="0" t="n">
        <v>0</v>
      </c>
      <c r="AE3232" s="0" t="n">
        <v>0</v>
      </c>
      <c r="AF3232" s="0" t="n">
        <v>0</v>
      </c>
      <c r="AG3232" s="0" t="n">
        <v>0</v>
      </c>
      <c r="AM3232" s="81" t="str">
        <f aca="false">AP3232&amp;"_"&amp;AQ3232</f>
        <v>49036_1606</v>
      </c>
      <c r="AN3232" s="0" t="n">
        <v>3898833</v>
      </c>
      <c r="AO3232" s="0" t="n">
        <v>2003</v>
      </c>
      <c r="AP3232" s="0" t="n">
        <v>49036</v>
      </c>
      <c r="AQ3232" s="0" t="n">
        <v>1606</v>
      </c>
      <c r="AR3232" s="0" t="n">
        <v>1606</v>
      </c>
      <c r="AS3232" s="0" t="n">
        <v>50851</v>
      </c>
      <c r="AT3232" s="0" t="n">
        <v>0</v>
      </c>
      <c r="AU3232" s="0" t="n">
        <v>0</v>
      </c>
    </row>
    <row r="3233" customFormat="false" ht="12.75" hidden="false" customHeight="false" outlineLevel="0" collapsed="false">
      <c r="W3233" s="0" t="str">
        <f aca="false">Z3233&amp;"_"&amp;AA3233</f>
        <v>15002_398</v>
      </c>
      <c r="X3233" s="0" t="n">
        <v>3880954</v>
      </c>
      <c r="Y3233" s="0" t="n">
        <v>2003</v>
      </c>
      <c r="Z3233" s="0" t="n">
        <v>15002</v>
      </c>
      <c r="AA3233" s="0" t="n">
        <v>398</v>
      </c>
      <c r="AB3233" s="0" t="n">
        <v>398</v>
      </c>
      <c r="AC3233" s="0" t="n">
        <v>52087</v>
      </c>
      <c r="AD3233" s="0" t="n">
        <v>0</v>
      </c>
      <c r="AE3233" s="0" t="n">
        <v>0</v>
      </c>
      <c r="AF3233" s="0" t="n">
        <v>0</v>
      </c>
      <c r="AG3233" s="0" t="n">
        <v>0</v>
      </c>
      <c r="AM3233" s="81" t="str">
        <f aca="false">AP3233&amp;"_"&amp;AQ3233</f>
        <v>49036_1607</v>
      </c>
      <c r="AN3233" s="0" t="n">
        <v>3898834</v>
      </c>
      <c r="AO3233" s="0" t="n">
        <v>2003</v>
      </c>
      <c r="AP3233" s="0" t="n">
        <v>49036</v>
      </c>
      <c r="AQ3233" s="0" t="n">
        <v>1607</v>
      </c>
      <c r="AR3233" s="0" t="n">
        <v>1607</v>
      </c>
      <c r="AS3233" s="0" t="n">
        <v>50852</v>
      </c>
      <c r="AT3233" s="0" t="n">
        <v>0</v>
      </c>
      <c r="AU3233" s="0" t="n">
        <v>0</v>
      </c>
    </row>
    <row r="3234" customFormat="false" ht="12.75" hidden="false" customHeight="false" outlineLevel="0" collapsed="false">
      <c r="W3234" s="0" t="str">
        <f aca="false">Z3234&amp;"_"&amp;AA3234</f>
        <v>15002_399</v>
      </c>
      <c r="X3234" s="0" t="n">
        <v>3880955</v>
      </c>
      <c r="Y3234" s="0" t="n">
        <v>2003</v>
      </c>
      <c r="Z3234" s="0" t="n">
        <v>15002</v>
      </c>
      <c r="AA3234" s="0" t="n">
        <v>399</v>
      </c>
      <c r="AB3234" s="0" t="n">
        <v>399</v>
      </c>
      <c r="AC3234" s="0" t="n">
        <v>52088</v>
      </c>
      <c r="AD3234" s="0" t="n">
        <v>15</v>
      </c>
      <c r="AE3234" s="0" t="n">
        <v>10</v>
      </c>
      <c r="AF3234" s="0" t="n">
        <v>3</v>
      </c>
      <c r="AG3234" s="0" t="n">
        <v>38636</v>
      </c>
      <c r="AM3234" s="81" t="str">
        <f aca="false">AP3234&amp;"_"&amp;AQ3234</f>
        <v>49036_1608</v>
      </c>
      <c r="AN3234" s="0" t="n">
        <v>3898835</v>
      </c>
      <c r="AO3234" s="0" t="n">
        <v>2003</v>
      </c>
      <c r="AP3234" s="0" t="n">
        <v>49036</v>
      </c>
      <c r="AQ3234" s="0" t="n">
        <v>1608</v>
      </c>
      <c r="AR3234" s="0" t="n">
        <v>1608</v>
      </c>
      <c r="AS3234" s="0" t="n">
        <v>50853</v>
      </c>
      <c r="AT3234" s="0" t="n">
        <v>0</v>
      </c>
      <c r="AU3234" s="0" t="n">
        <v>0</v>
      </c>
    </row>
    <row r="3235" customFormat="false" ht="12.75" hidden="false" customHeight="false" outlineLevel="0" collapsed="false">
      <c r="W3235" s="0" t="str">
        <f aca="false">Z3235&amp;"_"&amp;AA3235</f>
        <v>15002_610</v>
      </c>
      <c r="X3235" s="0" t="n">
        <v>3880956</v>
      </c>
      <c r="Y3235" s="0" t="n">
        <v>2003</v>
      </c>
      <c r="Z3235" s="0" t="n">
        <v>15002</v>
      </c>
      <c r="AA3235" s="0" t="n">
        <v>610</v>
      </c>
      <c r="AB3235" s="0" t="n">
        <v>610.1</v>
      </c>
      <c r="AC3235" s="0" t="n">
        <v>52089</v>
      </c>
      <c r="AD3235" s="0" t="n">
        <v>0</v>
      </c>
      <c r="AE3235" s="0" t="n">
        <v>0</v>
      </c>
      <c r="AF3235" s="0" t="n">
        <v>0</v>
      </c>
      <c r="AG3235" s="0" t="n">
        <v>0</v>
      </c>
      <c r="AM3235" s="81" t="str">
        <f aca="false">AP3235&amp;"_"&amp;AQ3235</f>
        <v>49036_1609</v>
      </c>
      <c r="AN3235" s="0" t="n">
        <v>3898836</v>
      </c>
      <c r="AO3235" s="0" t="n">
        <v>2003</v>
      </c>
      <c r="AP3235" s="0" t="n">
        <v>49036</v>
      </c>
      <c r="AQ3235" s="0" t="n">
        <v>1609</v>
      </c>
      <c r="AR3235" s="0" t="n">
        <v>1609</v>
      </c>
      <c r="AS3235" s="0" t="n">
        <v>50854</v>
      </c>
      <c r="AT3235" s="0" t="n">
        <v>0</v>
      </c>
      <c r="AU3235" s="0" t="n">
        <v>0</v>
      </c>
    </row>
    <row r="3236" customFormat="false" ht="12.75" hidden="false" customHeight="false" outlineLevel="0" collapsed="false">
      <c r="W3236" s="0" t="str">
        <f aca="false">Z3236&amp;"_"&amp;AA3236</f>
        <v>15002_1010</v>
      </c>
      <c r="X3236" s="0" t="n">
        <v>3880957</v>
      </c>
      <c r="Y3236" s="0" t="n">
        <v>2003</v>
      </c>
      <c r="Z3236" s="0" t="n">
        <v>15002</v>
      </c>
      <c r="AA3236" s="0" t="n">
        <v>1010</v>
      </c>
      <c r="AB3236" s="0" t="n">
        <v>1010.1</v>
      </c>
      <c r="AC3236" s="0" t="n">
        <v>52090</v>
      </c>
      <c r="AD3236" s="0" t="n">
        <v>5</v>
      </c>
      <c r="AE3236" s="0" t="n">
        <v>4300000</v>
      </c>
      <c r="AF3236" s="0" t="n">
        <v>0</v>
      </c>
      <c r="AG3236" s="0" t="n">
        <v>0</v>
      </c>
      <c r="AM3236" s="81" t="str">
        <f aca="false">AP3236&amp;"_"&amp;AQ3236</f>
        <v>49036_1610</v>
      </c>
      <c r="AN3236" s="0" t="n">
        <v>3898837</v>
      </c>
      <c r="AO3236" s="0" t="n">
        <v>2003</v>
      </c>
      <c r="AP3236" s="0" t="n">
        <v>49036</v>
      </c>
      <c r="AQ3236" s="0" t="n">
        <v>1610</v>
      </c>
      <c r="AR3236" s="0" t="n">
        <v>1610</v>
      </c>
      <c r="AS3236" s="0" t="n">
        <v>50855</v>
      </c>
      <c r="AT3236" s="0" t="n">
        <v>0</v>
      </c>
      <c r="AU3236" s="0" t="n">
        <v>0</v>
      </c>
    </row>
    <row r="3237" customFormat="false" ht="12.75" hidden="false" customHeight="false" outlineLevel="0" collapsed="false">
      <c r="W3237" s="0" t="str">
        <f aca="false">Z3237&amp;"_"&amp;AA3237</f>
        <v>15002_1020</v>
      </c>
      <c r="X3237" s="0" t="n">
        <v>3880958</v>
      </c>
      <c r="Y3237" s="0" t="n">
        <v>2003</v>
      </c>
      <c r="Z3237" s="0" t="n">
        <v>15002</v>
      </c>
      <c r="AA3237" s="0" t="n">
        <v>1020</v>
      </c>
      <c r="AB3237" s="0" t="n">
        <v>1020.1</v>
      </c>
      <c r="AC3237" s="0" t="n">
        <v>52091</v>
      </c>
      <c r="AD3237" s="0" t="n">
        <v>3</v>
      </c>
      <c r="AE3237" s="0" t="n">
        <v>4192382</v>
      </c>
      <c r="AF3237" s="0" t="n">
        <v>0</v>
      </c>
      <c r="AG3237" s="0" t="n">
        <v>0</v>
      </c>
      <c r="AM3237" s="81" t="str">
        <f aca="false">AP3237&amp;"_"&amp;AQ3237</f>
        <v>49039_1601</v>
      </c>
      <c r="AN3237" s="0" t="n">
        <v>3898838</v>
      </c>
      <c r="AO3237" s="0" t="n">
        <v>2003</v>
      </c>
      <c r="AP3237" s="0" t="n">
        <v>49039</v>
      </c>
      <c r="AQ3237" s="0" t="n">
        <v>1601</v>
      </c>
      <c r="AR3237" s="0" t="n">
        <v>1601</v>
      </c>
      <c r="AS3237" s="0" t="n">
        <v>50846</v>
      </c>
      <c r="AT3237" s="0" t="n">
        <v>0</v>
      </c>
      <c r="AU3237" s="0" t="n">
        <v>0</v>
      </c>
    </row>
    <row r="3238" customFormat="false" ht="12.75" hidden="false" customHeight="false" outlineLevel="0" collapsed="false">
      <c r="W3238" s="0" t="str">
        <f aca="false">Z3238&amp;"_"&amp;AA3238</f>
        <v>15002_1210</v>
      </c>
      <c r="X3238" s="0" t="n">
        <v>3880959</v>
      </c>
      <c r="Y3238" s="0" t="n">
        <v>2003</v>
      </c>
      <c r="Z3238" s="0" t="n">
        <v>15002</v>
      </c>
      <c r="AA3238" s="0" t="n">
        <v>1210</v>
      </c>
      <c r="AB3238" s="0" t="n">
        <v>1210.1</v>
      </c>
      <c r="AC3238" s="0" t="n">
        <v>52092</v>
      </c>
      <c r="AD3238" s="0" t="n">
        <v>70</v>
      </c>
      <c r="AE3238" s="0" t="n">
        <v>2410000</v>
      </c>
      <c r="AF3238" s="0" t="n">
        <v>3632</v>
      </c>
      <c r="AG3238" s="0" t="n">
        <v>0</v>
      </c>
      <c r="AM3238" s="81" t="str">
        <f aca="false">AP3238&amp;"_"&amp;AQ3238</f>
        <v>49039_1602</v>
      </c>
      <c r="AN3238" s="0" t="n">
        <v>3898839</v>
      </c>
      <c r="AO3238" s="0" t="n">
        <v>2003</v>
      </c>
      <c r="AP3238" s="0" t="n">
        <v>49039</v>
      </c>
      <c r="AQ3238" s="0" t="n">
        <v>1602</v>
      </c>
      <c r="AR3238" s="0" t="n">
        <v>1602</v>
      </c>
      <c r="AS3238" s="0" t="n">
        <v>50847</v>
      </c>
      <c r="AT3238" s="0" t="n">
        <v>0</v>
      </c>
      <c r="AU3238" s="0" t="n">
        <v>0</v>
      </c>
    </row>
    <row r="3239" customFormat="false" ht="12.75" hidden="false" customHeight="false" outlineLevel="0" collapsed="false">
      <c r="W3239" s="0" t="str">
        <f aca="false">Z3239&amp;"_"&amp;AA3239</f>
        <v>15002_1220</v>
      </c>
      <c r="X3239" s="0" t="n">
        <v>3880960</v>
      </c>
      <c r="Y3239" s="0" t="n">
        <v>2003</v>
      </c>
      <c r="Z3239" s="0" t="n">
        <v>15002</v>
      </c>
      <c r="AA3239" s="0" t="n">
        <v>1220</v>
      </c>
      <c r="AB3239" s="0" t="n">
        <v>1220.1</v>
      </c>
      <c r="AC3239" s="0" t="n">
        <v>52093</v>
      </c>
      <c r="AD3239" s="0" t="n">
        <v>0</v>
      </c>
      <c r="AE3239" s="0" t="n">
        <v>0</v>
      </c>
      <c r="AF3239" s="0" t="n">
        <v>0</v>
      </c>
      <c r="AG3239" s="0" t="n">
        <v>0</v>
      </c>
      <c r="AM3239" s="81" t="str">
        <f aca="false">AP3239&amp;"_"&amp;AQ3239</f>
        <v>49039_1603</v>
      </c>
      <c r="AN3239" s="0" t="n">
        <v>3898840</v>
      </c>
      <c r="AO3239" s="0" t="n">
        <v>2003</v>
      </c>
      <c r="AP3239" s="0" t="n">
        <v>49039</v>
      </c>
      <c r="AQ3239" s="0" t="n">
        <v>1603</v>
      </c>
      <c r="AR3239" s="0" t="n">
        <v>1603</v>
      </c>
      <c r="AS3239" s="0" t="n">
        <v>50848</v>
      </c>
      <c r="AT3239" s="0" t="n">
        <v>0</v>
      </c>
      <c r="AU3239" s="0" t="n">
        <v>0</v>
      </c>
    </row>
    <row r="3240" customFormat="false" ht="12.75" hidden="false" customHeight="false" outlineLevel="0" collapsed="false">
      <c r="W3240" s="0" t="str">
        <f aca="false">Z3240&amp;"_"&amp;AA3240</f>
        <v>15002_1230</v>
      </c>
      <c r="X3240" s="0" t="n">
        <v>3880961</v>
      </c>
      <c r="Y3240" s="0" t="n">
        <v>2003</v>
      </c>
      <c r="Z3240" s="0" t="n">
        <v>15002</v>
      </c>
      <c r="AA3240" s="0" t="n">
        <v>1230</v>
      </c>
      <c r="AB3240" s="0" t="n">
        <v>1230.1</v>
      </c>
      <c r="AC3240" s="0" t="n">
        <v>52094</v>
      </c>
      <c r="AD3240" s="0" t="n">
        <v>20</v>
      </c>
      <c r="AE3240" s="0" t="n">
        <v>5285000</v>
      </c>
      <c r="AF3240" s="0" t="n">
        <v>8172</v>
      </c>
      <c r="AG3240" s="0" t="n">
        <v>0</v>
      </c>
      <c r="AM3240" s="81" t="str">
        <f aca="false">AP3240&amp;"_"&amp;AQ3240</f>
        <v>49039_1604</v>
      </c>
      <c r="AN3240" s="0" t="n">
        <v>3898841</v>
      </c>
      <c r="AO3240" s="0" t="n">
        <v>2003</v>
      </c>
      <c r="AP3240" s="0" t="n">
        <v>49039</v>
      </c>
      <c r="AQ3240" s="0" t="n">
        <v>1604</v>
      </c>
      <c r="AR3240" s="0" t="n">
        <v>1604</v>
      </c>
      <c r="AS3240" s="0" t="n">
        <v>50849</v>
      </c>
      <c r="AT3240" s="0" t="n">
        <v>0</v>
      </c>
      <c r="AU3240" s="0" t="n">
        <v>0</v>
      </c>
    </row>
    <row r="3241" customFormat="false" ht="12.75" hidden="false" customHeight="false" outlineLevel="0" collapsed="false">
      <c r="W3241" s="0" t="str">
        <f aca="false">Z3241&amp;"_"&amp;AA3241</f>
        <v>15002_1299</v>
      </c>
      <c r="X3241" s="0" t="n">
        <v>3880962</v>
      </c>
      <c r="Y3241" s="0" t="n">
        <v>2003</v>
      </c>
      <c r="Z3241" s="0" t="n">
        <v>15002</v>
      </c>
      <c r="AA3241" s="0" t="n">
        <v>1299</v>
      </c>
      <c r="AB3241" s="0" t="n">
        <v>1299.1</v>
      </c>
      <c r="AC3241" s="0" t="n">
        <v>52095</v>
      </c>
      <c r="AD3241" s="0" t="n">
        <v>90</v>
      </c>
      <c r="AE3241" s="0" t="n">
        <v>7695000</v>
      </c>
      <c r="AF3241" s="0" t="n">
        <v>11804</v>
      </c>
      <c r="AG3241" s="0" t="n">
        <v>0</v>
      </c>
      <c r="AM3241" s="81" t="str">
        <f aca="false">AP3241&amp;"_"&amp;AQ3241</f>
        <v>49039_1605</v>
      </c>
      <c r="AN3241" s="0" t="n">
        <v>3898842</v>
      </c>
      <c r="AO3241" s="0" t="n">
        <v>2003</v>
      </c>
      <c r="AP3241" s="0" t="n">
        <v>49039</v>
      </c>
      <c r="AQ3241" s="0" t="n">
        <v>1605</v>
      </c>
      <c r="AR3241" s="0" t="n">
        <v>1605</v>
      </c>
      <c r="AS3241" s="0" t="n">
        <v>50850</v>
      </c>
      <c r="AT3241" s="0" t="n">
        <v>0</v>
      </c>
      <c r="AU3241" s="0" t="n">
        <v>0</v>
      </c>
    </row>
    <row r="3242" customFormat="false" ht="12.75" hidden="false" customHeight="false" outlineLevel="0" collapsed="false">
      <c r="W3242" s="0" t="str">
        <f aca="false">Z3242&amp;"_"&amp;AA3242</f>
        <v>15002_1410</v>
      </c>
      <c r="X3242" s="0" t="n">
        <v>3880963</v>
      </c>
      <c r="Y3242" s="0" t="n">
        <v>2003</v>
      </c>
      <c r="Z3242" s="0" t="n">
        <v>15002</v>
      </c>
      <c r="AA3242" s="0" t="n">
        <v>1410</v>
      </c>
      <c r="AB3242" s="0" t="n">
        <v>1410.1</v>
      </c>
      <c r="AC3242" s="0" t="n">
        <v>52096</v>
      </c>
      <c r="AD3242" s="0" t="n">
        <v>4922000</v>
      </c>
      <c r="AE3242" s="0" t="n">
        <v>0</v>
      </c>
      <c r="AF3242" s="0" t="n">
        <v>0</v>
      </c>
      <c r="AG3242" s="0" t="n">
        <v>0</v>
      </c>
      <c r="AM3242" s="81" t="str">
        <f aca="false">AP3242&amp;"_"&amp;AQ3242</f>
        <v>49039_1606</v>
      </c>
      <c r="AN3242" s="0" t="n">
        <v>3898843</v>
      </c>
      <c r="AO3242" s="0" t="n">
        <v>2003</v>
      </c>
      <c r="AP3242" s="0" t="n">
        <v>49039</v>
      </c>
      <c r="AQ3242" s="0" t="n">
        <v>1606</v>
      </c>
      <c r="AR3242" s="0" t="n">
        <v>1606</v>
      </c>
      <c r="AS3242" s="0" t="n">
        <v>50851</v>
      </c>
      <c r="AT3242" s="0" t="n">
        <v>0</v>
      </c>
      <c r="AU3242" s="0" t="n">
        <v>0</v>
      </c>
    </row>
    <row r="3243" customFormat="false" ht="12.75" hidden="false" customHeight="false" outlineLevel="0" collapsed="false">
      <c r="W3243" s="0" t="str">
        <f aca="false">Z3243&amp;"_"&amp;AA3243</f>
        <v>15002_1420</v>
      </c>
      <c r="X3243" s="0" t="n">
        <v>3880964</v>
      </c>
      <c r="Y3243" s="0" t="n">
        <v>2003</v>
      </c>
      <c r="Z3243" s="0" t="n">
        <v>15002</v>
      </c>
      <c r="AA3243" s="0" t="n">
        <v>1420</v>
      </c>
      <c r="AB3243" s="0" t="n">
        <v>1420.1</v>
      </c>
      <c r="AC3243" s="0" t="n">
        <v>52097</v>
      </c>
      <c r="AD3243" s="0" t="n">
        <v>2263000</v>
      </c>
      <c r="AE3243" s="0" t="n">
        <v>0</v>
      </c>
      <c r="AF3243" s="0" t="n">
        <v>0</v>
      </c>
      <c r="AG3243" s="0" t="n">
        <v>0</v>
      </c>
      <c r="AM3243" s="81" t="str">
        <f aca="false">AP3243&amp;"_"&amp;AQ3243</f>
        <v>49039_1607</v>
      </c>
      <c r="AN3243" s="0" t="n">
        <v>3898844</v>
      </c>
      <c r="AO3243" s="0" t="n">
        <v>2003</v>
      </c>
      <c r="AP3243" s="0" t="n">
        <v>49039</v>
      </c>
      <c r="AQ3243" s="0" t="n">
        <v>1607</v>
      </c>
      <c r="AR3243" s="0" t="n">
        <v>1607</v>
      </c>
      <c r="AS3243" s="0" t="n">
        <v>50852</v>
      </c>
      <c r="AT3243" s="0" t="n">
        <v>0</v>
      </c>
      <c r="AU3243" s="0" t="n">
        <v>0</v>
      </c>
    </row>
    <row r="3244" customFormat="false" ht="12.75" hidden="false" customHeight="false" outlineLevel="0" collapsed="false">
      <c r="W3244" s="0" t="str">
        <f aca="false">Z3244&amp;"_"&amp;AA3244</f>
        <v>15002_1498</v>
      </c>
      <c r="X3244" s="0" t="n">
        <v>3880965</v>
      </c>
      <c r="Y3244" s="0" t="n">
        <v>2003</v>
      </c>
      <c r="Z3244" s="0" t="n">
        <v>15002</v>
      </c>
      <c r="AA3244" s="0" t="n">
        <v>1498</v>
      </c>
      <c r="AB3244" s="0" t="n">
        <v>1498.1</v>
      </c>
      <c r="AC3244" s="0" t="n">
        <v>52098</v>
      </c>
      <c r="AD3244" s="0" t="n">
        <v>0</v>
      </c>
      <c r="AE3244" s="0" t="n">
        <v>0</v>
      </c>
      <c r="AF3244" s="0" t="n">
        <v>0</v>
      </c>
      <c r="AG3244" s="0" t="n">
        <v>0</v>
      </c>
      <c r="AM3244" s="81" t="str">
        <f aca="false">AP3244&amp;"_"&amp;AQ3244</f>
        <v>49039_1608</v>
      </c>
      <c r="AN3244" s="0" t="n">
        <v>3898845</v>
      </c>
      <c r="AO3244" s="0" t="n">
        <v>2003</v>
      </c>
      <c r="AP3244" s="0" t="n">
        <v>49039</v>
      </c>
      <c r="AQ3244" s="0" t="n">
        <v>1608</v>
      </c>
      <c r="AR3244" s="0" t="n">
        <v>1608</v>
      </c>
      <c r="AS3244" s="0" t="n">
        <v>50853</v>
      </c>
      <c r="AT3244" s="0" t="n">
        <v>0</v>
      </c>
      <c r="AU3244" s="0" t="n">
        <v>0</v>
      </c>
    </row>
    <row r="3245" customFormat="false" ht="12.75" hidden="false" customHeight="false" outlineLevel="0" collapsed="false">
      <c r="W3245" s="0" t="str">
        <f aca="false">Z3245&amp;"_"&amp;AA3245</f>
        <v>15002_1499</v>
      </c>
      <c r="X3245" s="0" t="n">
        <v>3880966</v>
      </c>
      <c r="Y3245" s="0" t="n">
        <v>2003</v>
      </c>
      <c r="Z3245" s="0" t="n">
        <v>15002</v>
      </c>
      <c r="AA3245" s="0" t="n">
        <v>1499</v>
      </c>
      <c r="AB3245" s="0" t="n">
        <v>1499.1</v>
      </c>
      <c r="AC3245" s="0" t="n">
        <v>52099</v>
      </c>
      <c r="AD3245" s="0" t="n">
        <v>7185000</v>
      </c>
      <c r="AE3245" s="0" t="n">
        <v>0</v>
      </c>
      <c r="AF3245" s="0" t="n">
        <v>0</v>
      </c>
      <c r="AG3245" s="0" t="n">
        <v>0</v>
      </c>
      <c r="AM3245" s="81" t="str">
        <f aca="false">AP3245&amp;"_"&amp;AQ3245</f>
        <v>49039_1609</v>
      </c>
      <c r="AN3245" s="0" t="n">
        <v>3898846</v>
      </c>
      <c r="AO3245" s="0" t="n">
        <v>2003</v>
      </c>
      <c r="AP3245" s="0" t="n">
        <v>49039</v>
      </c>
      <c r="AQ3245" s="0" t="n">
        <v>1609</v>
      </c>
      <c r="AR3245" s="0" t="n">
        <v>1609</v>
      </c>
      <c r="AS3245" s="0" t="n">
        <v>50854</v>
      </c>
      <c r="AT3245" s="0" t="n">
        <v>0</v>
      </c>
      <c r="AU3245" s="0" t="n">
        <v>0</v>
      </c>
    </row>
    <row r="3246" customFormat="false" ht="12.75" hidden="false" customHeight="false" outlineLevel="0" collapsed="false">
      <c r="W3246" s="0" t="str">
        <f aca="false">Z3246&amp;"_"&amp;AA3246</f>
        <v>15002_1510</v>
      </c>
      <c r="X3246" s="0" t="n">
        <v>3880967</v>
      </c>
      <c r="Y3246" s="0" t="n">
        <v>2003</v>
      </c>
      <c r="Z3246" s="0" t="n">
        <v>15002</v>
      </c>
      <c r="AA3246" s="0" t="n">
        <v>1510</v>
      </c>
      <c r="AB3246" s="0" t="n">
        <v>1510.2</v>
      </c>
      <c r="AC3246" s="0" t="n">
        <v>58051</v>
      </c>
      <c r="AD3246" s="0" t="n">
        <v>213200</v>
      </c>
      <c r="AE3246" s="0" t="n">
        <v>0</v>
      </c>
      <c r="AF3246" s="0" t="n">
        <v>0</v>
      </c>
      <c r="AG3246" s="0" t="n">
        <v>0</v>
      </c>
      <c r="AM3246" s="81" t="str">
        <f aca="false">AP3246&amp;"_"&amp;AQ3246</f>
        <v>49039_1610</v>
      </c>
      <c r="AN3246" s="0" t="n">
        <v>3898847</v>
      </c>
      <c r="AO3246" s="0" t="n">
        <v>2003</v>
      </c>
      <c r="AP3246" s="0" t="n">
        <v>49039</v>
      </c>
      <c r="AQ3246" s="0" t="n">
        <v>1610</v>
      </c>
      <c r="AR3246" s="0" t="n">
        <v>1610</v>
      </c>
      <c r="AS3246" s="0" t="n">
        <v>50855</v>
      </c>
      <c r="AT3246" s="0" t="n">
        <v>0</v>
      </c>
      <c r="AU3246" s="0" t="n">
        <v>0</v>
      </c>
    </row>
    <row r="3247" customFormat="false" ht="12.75" hidden="false" customHeight="false" outlineLevel="0" collapsed="false">
      <c r="W3247" s="0" t="str">
        <f aca="false">Z3247&amp;"_"&amp;AA3247</f>
        <v>15005_205</v>
      </c>
      <c r="X3247" s="0" t="n">
        <v>3880968</v>
      </c>
      <c r="Y3247" s="0" t="n">
        <v>2003</v>
      </c>
      <c r="Z3247" s="0" t="n">
        <v>15005</v>
      </c>
      <c r="AA3247" s="0" t="n">
        <v>205</v>
      </c>
      <c r="AB3247" s="0" t="n">
        <v>205.1</v>
      </c>
      <c r="AC3247" s="0" t="n">
        <v>52111</v>
      </c>
      <c r="AD3247" s="0" t="n">
        <v>6</v>
      </c>
      <c r="AE3247" s="0" t="n">
        <v>1</v>
      </c>
      <c r="AF3247" s="0" t="n">
        <v>0</v>
      </c>
      <c r="AG3247" s="0" t="n">
        <v>11834</v>
      </c>
      <c r="AM3247" s="81" t="str">
        <f aca="false">AP3247&amp;"_"&amp;AQ3247</f>
        <v>49041_1601</v>
      </c>
      <c r="AN3247" s="0" t="n">
        <v>3898848</v>
      </c>
      <c r="AO3247" s="0" t="n">
        <v>2003</v>
      </c>
      <c r="AP3247" s="0" t="n">
        <v>49041</v>
      </c>
      <c r="AQ3247" s="0" t="n">
        <v>1601</v>
      </c>
      <c r="AR3247" s="0" t="n">
        <v>1601</v>
      </c>
      <c r="AS3247" s="0" t="n">
        <v>50846</v>
      </c>
      <c r="AT3247" s="0" t="n">
        <v>0</v>
      </c>
      <c r="AU3247" s="0" t="n">
        <v>0</v>
      </c>
    </row>
    <row r="3248" customFormat="false" ht="12.75" hidden="false" customHeight="false" outlineLevel="0" collapsed="false">
      <c r="W3248" s="0" t="str">
        <f aca="false">Z3248&amp;"_"&amp;AA3248</f>
        <v>15005_210</v>
      </c>
      <c r="X3248" s="0" t="n">
        <v>3880969</v>
      </c>
      <c r="Y3248" s="0" t="n">
        <v>2003</v>
      </c>
      <c r="Z3248" s="0" t="n">
        <v>15005</v>
      </c>
      <c r="AA3248" s="0" t="n">
        <v>210</v>
      </c>
      <c r="AB3248" s="0" t="n">
        <v>210.1</v>
      </c>
      <c r="AC3248" s="0" t="n">
        <v>52112</v>
      </c>
      <c r="AD3248" s="0" t="n">
        <v>2</v>
      </c>
      <c r="AE3248" s="0" t="n">
        <v>0</v>
      </c>
      <c r="AF3248" s="0" t="n">
        <v>0</v>
      </c>
      <c r="AG3248" s="0" t="n">
        <v>3640</v>
      </c>
      <c r="AM3248" s="81" t="str">
        <f aca="false">AP3248&amp;"_"&amp;AQ3248</f>
        <v>49041_1602</v>
      </c>
      <c r="AN3248" s="0" t="n">
        <v>3898849</v>
      </c>
      <c r="AO3248" s="0" t="n">
        <v>2003</v>
      </c>
      <c r="AP3248" s="0" t="n">
        <v>49041</v>
      </c>
      <c r="AQ3248" s="0" t="n">
        <v>1602</v>
      </c>
      <c r="AR3248" s="0" t="n">
        <v>1602</v>
      </c>
      <c r="AS3248" s="0" t="n">
        <v>50847</v>
      </c>
      <c r="AT3248" s="0" t="n">
        <v>0</v>
      </c>
      <c r="AU3248" s="0" t="n">
        <v>0</v>
      </c>
    </row>
    <row r="3249" customFormat="false" ht="12.75" hidden="false" customHeight="false" outlineLevel="0" collapsed="false">
      <c r="W3249" s="0" t="str">
        <f aca="false">Z3249&amp;"_"&amp;AA3249</f>
        <v>15005_215</v>
      </c>
      <c r="X3249" s="0" t="n">
        <v>3880970</v>
      </c>
      <c r="Y3249" s="0" t="n">
        <v>2003</v>
      </c>
      <c r="Z3249" s="0" t="n">
        <v>15005</v>
      </c>
      <c r="AA3249" s="0" t="n">
        <v>215</v>
      </c>
      <c r="AB3249" s="0" t="n">
        <v>215.1</v>
      </c>
      <c r="AC3249" s="0" t="n">
        <v>52113</v>
      </c>
      <c r="AD3249" s="0" t="n">
        <v>0</v>
      </c>
      <c r="AE3249" s="0" t="n">
        <v>0</v>
      </c>
      <c r="AF3249" s="0" t="n">
        <v>0</v>
      </c>
      <c r="AG3249" s="0" t="n">
        <v>0</v>
      </c>
      <c r="AM3249" s="81" t="str">
        <f aca="false">AP3249&amp;"_"&amp;AQ3249</f>
        <v>49041_1603</v>
      </c>
      <c r="AN3249" s="0" t="n">
        <v>3898850</v>
      </c>
      <c r="AO3249" s="0" t="n">
        <v>2003</v>
      </c>
      <c r="AP3249" s="0" t="n">
        <v>49041</v>
      </c>
      <c r="AQ3249" s="0" t="n">
        <v>1603</v>
      </c>
      <c r="AR3249" s="0" t="n">
        <v>1603</v>
      </c>
      <c r="AS3249" s="0" t="n">
        <v>50848</v>
      </c>
      <c r="AT3249" s="0" t="n">
        <v>0</v>
      </c>
      <c r="AU3249" s="0" t="n">
        <v>0</v>
      </c>
    </row>
    <row r="3250" customFormat="false" ht="12.75" hidden="false" customHeight="false" outlineLevel="0" collapsed="false">
      <c r="W3250" s="0" t="str">
        <f aca="false">Z3250&amp;"_"&amp;AA3250</f>
        <v>15005_220</v>
      </c>
      <c r="X3250" s="0" t="n">
        <v>3880971</v>
      </c>
      <c r="Y3250" s="0" t="n">
        <v>2003</v>
      </c>
      <c r="Z3250" s="0" t="n">
        <v>15005</v>
      </c>
      <c r="AA3250" s="0" t="n">
        <v>220</v>
      </c>
      <c r="AB3250" s="0" t="n">
        <v>220.1</v>
      </c>
      <c r="AC3250" s="0" t="n">
        <v>52114</v>
      </c>
      <c r="AD3250" s="0" t="n">
        <v>0</v>
      </c>
      <c r="AE3250" s="0" t="n">
        <v>0</v>
      </c>
      <c r="AF3250" s="0" t="n">
        <v>0</v>
      </c>
      <c r="AG3250" s="0" t="n">
        <v>0</v>
      </c>
      <c r="AM3250" s="81" t="str">
        <f aca="false">AP3250&amp;"_"&amp;AQ3250</f>
        <v>49041_1604</v>
      </c>
      <c r="AN3250" s="0" t="n">
        <v>3898851</v>
      </c>
      <c r="AO3250" s="0" t="n">
        <v>2003</v>
      </c>
      <c r="AP3250" s="0" t="n">
        <v>49041</v>
      </c>
      <c r="AQ3250" s="0" t="n">
        <v>1604</v>
      </c>
      <c r="AR3250" s="0" t="n">
        <v>1604</v>
      </c>
      <c r="AS3250" s="0" t="n">
        <v>50849</v>
      </c>
      <c r="AT3250" s="0" t="n">
        <v>0</v>
      </c>
      <c r="AU3250" s="0" t="n">
        <v>0</v>
      </c>
    </row>
    <row r="3251" customFormat="false" ht="12.75" hidden="false" customHeight="false" outlineLevel="0" collapsed="false">
      <c r="W3251" s="0" t="str">
        <f aca="false">Z3251&amp;"_"&amp;AA3251</f>
        <v>15005_225</v>
      </c>
      <c r="X3251" s="0" t="n">
        <v>3880972</v>
      </c>
      <c r="Y3251" s="0" t="n">
        <v>2003</v>
      </c>
      <c r="Z3251" s="0" t="n">
        <v>15005</v>
      </c>
      <c r="AA3251" s="0" t="n">
        <v>225</v>
      </c>
      <c r="AB3251" s="0" t="n">
        <v>225.1</v>
      </c>
      <c r="AC3251" s="0" t="n">
        <v>52115</v>
      </c>
      <c r="AD3251" s="0" t="n">
        <v>8</v>
      </c>
      <c r="AE3251" s="0" t="n">
        <v>0</v>
      </c>
      <c r="AF3251" s="0" t="n">
        <v>0</v>
      </c>
      <c r="AG3251" s="0" t="n">
        <v>17056</v>
      </c>
      <c r="AM3251" s="81" t="str">
        <f aca="false">AP3251&amp;"_"&amp;AQ3251</f>
        <v>49041_1605</v>
      </c>
      <c r="AN3251" s="0" t="n">
        <v>3898852</v>
      </c>
      <c r="AO3251" s="0" t="n">
        <v>2003</v>
      </c>
      <c r="AP3251" s="0" t="n">
        <v>49041</v>
      </c>
      <c r="AQ3251" s="0" t="n">
        <v>1605</v>
      </c>
      <c r="AR3251" s="0" t="n">
        <v>1605</v>
      </c>
      <c r="AS3251" s="0" t="n">
        <v>50850</v>
      </c>
      <c r="AT3251" s="0" t="n">
        <v>0</v>
      </c>
      <c r="AU3251" s="0" t="n">
        <v>0</v>
      </c>
    </row>
    <row r="3252" customFormat="false" ht="12.75" hidden="false" customHeight="false" outlineLevel="0" collapsed="false">
      <c r="W3252" s="0" t="str">
        <f aca="false">Z3252&amp;"_"&amp;AA3252</f>
        <v>15005_230</v>
      </c>
      <c r="X3252" s="0" t="n">
        <v>3880973</v>
      </c>
      <c r="Y3252" s="0" t="n">
        <v>2003</v>
      </c>
      <c r="Z3252" s="0" t="n">
        <v>15005</v>
      </c>
      <c r="AA3252" s="0" t="n">
        <v>230</v>
      </c>
      <c r="AB3252" s="0" t="n">
        <v>230.1</v>
      </c>
      <c r="AC3252" s="0" t="n">
        <v>52116</v>
      </c>
      <c r="AD3252" s="0" t="n">
        <v>0</v>
      </c>
      <c r="AE3252" s="0" t="n">
        <v>0</v>
      </c>
      <c r="AF3252" s="0" t="n">
        <v>0</v>
      </c>
      <c r="AG3252" s="0" t="n">
        <v>0</v>
      </c>
      <c r="AM3252" s="81" t="str">
        <f aca="false">AP3252&amp;"_"&amp;AQ3252</f>
        <v>49041_1606</v>
      </c>
      <c r="AN3252" s="0" t="n">
        <v>3898853</v>
      </c>
      <c r="AO3252" s="0" t="n">
        <v>2003</v>
      </c>
      <c r="AP3252" s="0" t="n">
        <v>49041</v>
      </c>
      <c r="AQ3252" s="0" t="n">
        <v>1606</v>
      </c>
      <c r="AR3252" s="0" t="n">
        <v>1606</v>
      </c>
      <c r="AS3252" s="0" t="n">
        <v>50851</v>
      </c>
      <c r="AT3252" s="0" t="n">
        <v>0</v>
      </c>
      <c r="AU3252" s="0" t="n">
        <v>0</v>
      </c>
    </row>
    <row r="3253" customFormat="false" ht="12.75" hidden="false" customHeight="false" outlineLevel="0" collapsed="false">
      <c r="W3253" s="0" t="str">
        <f aca="false">Z3253&amp;"_"&amp;AA3253</f>
        <v>15005_235</v>
      </c>
      <c r="X3253" s="0" t="n">
        <v>3880974</v>
      </c>
      <c r="Y3253" s="0" t="n">
        <v>2003</v>
      </c>
      <c r="Z3253" s="0" t="n">
        <v>15005</v>
      </c>
      <c r="AA3253" s="0" t="n">
        <v>235</v>
      </c>
      <c r="AB3253" s="0" t="n">
        <v>235.1</v>
      </c>
      <c r="AC3253" s="0" t="n">
        <v>52117</v>
      </c>
      <c r="AD3253" s="0" t="n">
        <v>0</v>
      </c>
      <c r="AE3253" s="0" t="n">
        <v>0</v>
      </c>
      <c r="AF3253" s="0" t="n">
        <v>0</v>
      </c>
      <c r="AG3253" s="0" t="n">
        <v>0</v>
      </c>
      <c r="AM3253" s="81" t="str">
        <f aca="false">AP3253&amp;"_"&amp;AQ3253</f>
        <v>49041_1607</v>
      </c>
      <c r="AN3253" s="0" t="n">
        <v>3898854</v>
      </c>
      <c r="AO3253" s="0" t="n">
        <v>2003</v>
      </c>
      <c r="AP3253" s="0" t="n">
        <v>49041</v>
      </c>
      <c r="AQ3253" s="0" t="n">
        <v>1607</v>
      </c>
      <c r="AR3253" s="0" t="n">
        <v>1607</v>
      </c>
      <c r="AS3253" s="0" t="n">
        <v>50852</v>
      </c>
      <c r="AT3253" s="0" t="n">
        <v>0</v>
      </c>
      <c r="AU3253" s="0" t="n">
        <v>0</v>
      </c>
    </row>
    <row r="3254" customFormat="false" ht="12.75" hidden="false" customHeight="false" outlineLevel="0" collapsed="false">
      <c r="W3254" s="0" t="str">
        <f aca="false">Z3254&amp;"_"&amp;AA3254</f>
        <v>15005_240</v>
      </c>
      <c r="X3254" s="0" t="n">
        <v>3880975</v>
      </c>
      <c r="Y3254" s="0" t="n">
        <v>2003</v>
      </c>
      <c r="Z3254" s="0" t="n">
        <v>15005</v>
      </c>
      <c r="AA3254" s="0" t="n">
        <v>240</v>
      </c>
      <c r="AB3254" s="0" t="n">
        <v>240.1</v>
      </c>
      <c r="AC3254" s="0" t="n">
        <v>52118</v>
      </c>
      <c r="AD3254" s="0" t="n">
        <v>0</v>
      </c>
      <c r="AE3254" s="0" t="n">
        <v>0</v>
      </c>
      <c r="AF3254" s="0" t="n">
        <v>0</v>
      </c>
      <c r="AG3254" s="0" t="n">
        <v>0</v>
      </c>
      <c r="AM3254" s="81" t="str">
        <f aca="false">AP3254&amp;"_"&amp;AQ3254</f>
        <v>49041_1608</v>
      </c>
      <c r="AN3254" s="0" t="n">
        <v>3898855</v>
      </c>
      <c r="AO3254" s="0" t="n">
        <v>2003</v>
      </c>
      <c r="AP3254" s="0" t="n">
        <v>49041</v>
      </c>
      <c r="AQ3254" s="0" t="n">
        <v>1608</v>
      </c>
      <c r="AR3254" s="0" t="n">
        <v>1608</v>
      </c>
      <c r="AS3254" s="0" t="n">
        <v>50853</v>
      </c>
      <c r="AT3254" s="0" t="n">
        <v>0</v>
      </c>
      <c r="AU3254" s="0" t="n">
        <v>0</v>
      </c>
    </row>
    <row r="3255" customFormat="false" ht="12.75" hidden="false" customHeight="false" outlineLevel="0" collapsed="false">
      <c r="W3255" s="0" t="str">
        <f aca="false">Z3255&amp;"_"&amp;AA3255</f>
        <v>15005_245</v>
      </c>
      <c r="X3255" s="0" t="n">
        <v>3880976</v>
      </c>
      <c r="Y3255" s="0" t="n">
        <v>2003</v>
      </c>
      <c r="Z3255" s="0" t="n">
        <v>15005</v>
      </c>
      <c r="AA3255" s="0" t="n">
        <v>245</v>
      </c>
      <c r="AB3255" s="0" t="n">
        <v>245.1</v>
      </c>
      <c r="AC3255" s="0" t="n">
        <v>52119</v>
      </c>
      <c r="AD3255" s="0" t="n">
        <v>2</v>
      </c>
      <c r="AE3255" s="0" t="n">
        <v>0</v>
      </c>
      <c r="AF3255" s="0" t="n">
        <v>4</v>
      </c>
      <c r="AG3255" s="0" t="n">
        <v>5620</v>
      </c>
      <c r="AM3255" s="81" t="str">
        <f aca="false">AP3255&amp;"_"&amp;AQ3255</f>
        <v>49041_1609</v>
      </c>
      <c r="AN3255" s="0" t="n">
        <v>3898856</v>
      </c>
      <c r="AO3255" s="0" t="n">
        <v>2003</v>
      </c>
      <c r="AP3255" s="0" t="n">
        <v>49041</v>
      </c>
      <c r="AQ3255" s="0" t="n">
        <v>1609</v>
      </c>
      <c r="AR3255" s="0" t="n">
        <v>1609</v>
      </c>
      <c r="AS3255" s="0" t="n">
        <v>50854</v>
      </c>
      <c r="AT3255" s="0" t="n">
        <v>0</v>
      </c>
      <c r="AU3255" s="0" t="n">
        <v>0</v>
      </c>
    </row>
    <row r="3256" customFormat="false" ht="12.75" hidden="false" customHeight="false" outlineLevel="0" collapsed="false">
      <c r="W3256" s="0" t="str">
        <f aca="false">Z3256&amp;"_"&amp;AA3256</f>
        <v>15005_250</v>
      </c>
      <c r="X3256" s="0" t="n">
        <v>3880977</v>
      </c>
      <c r="Y3256" s="0" t="n">
        <v>2003</v>
      </c>
      <c r="Z3256" s="0" t="n">
        <v>15005</v>
      </c>
      <c r="AA3256" s="0" t="n">
        <v>250</v>
      </c>
      <c r="AB3256" s="0" t="n">
        <v>250.1</v>
      </c>
      <c r="AC3256" s="0" t="n">
        <v>52120</v>
      </c>
      <c r="AD3256" s="0" t="n">
        <v>1</v>
      </c>
      <c r="AE3256" s="0" t="n">
        <v>4</v>
      </c>
      <c r="AF3256" s="0" t="n">
        <v>0</v>
      </c>
      <c r="AG3256" s="0" t="n">
        <v>4212</v>
      </c>
      <c r="AM3256" s="81" t="str">
        <f aca="false">AP3256&amp;"_"&amp;AQ3256</f>
        <v>49041_1610</v>
      </c>
      <c r="AN3256" s="0" t="n">
        <v>3898857</v>
      </c>
      <c r="AO3256" s="0" t="n">
        <v>2003</v>
      </c>
      <c r="AP3256" s="0" t="n">
        <v>49041</v>
      </c>
      <c r="AQ3256" s="0" t="n">
        <v>1610</v>
      </c>
      <c r="AR3256" s="0" t="n">
        <v>1610</v>
      </c>
      <c r="AS3256" s="0" t="n">
        <v>50855</v>
      </c>
      <c r="AT3256" s="0" t="n">
        <v>0</v>
      </c>
      <c r="AU3256" s="0" t="n">
        <v>0</v>
      </c>
    </row>
    <row r="3257" customFormat="false" ht="12.75" hidden="false" customHeight="false" outlineLevel="0" collapsed="false">
      <c r="W3257" s="0" t="str">
        <f aca="false">Z3257&amp;"_"&amp;AA3257</f>
        <v>15005_255</v>
      </c>
      <c r="X3257" s="0" t="n">
        <v>3880978</v>
      </c>
      <c r="Y3257" s="0" t="n">
        <v>2003</v>
      </c>
      <c r="Z3257" s="0" t="n">
        <v>15005</v>
      </c>
      <c r="AA3257" s="0" t="n">
        <v>255</v>
      </c>
      <c r="AB3257" s="0" t="n">
        <v>255.1</v>
      </c>
      <c r="AC3257" s="0" t="n">
        <v>52121</v>
      </c>
      <c r="AD3257" s="0" t="n">
        <v>0</v>
      </c>
      <c r="AE3257" s="0" t="n">
        <v>0</v>
      </c>
      <c r="AF3257" s="0" t="n">
        <v>0</v>
      </c>
      <c r="AG3257" s="0" t="n">
        <v>0</v>
      </c>
      <c r="AM3257" s="81" t="str">
        <f aca="false">AP3257&amp;"_"&amp;AQ3257</f>
        <v>49046_1601</v>
      </c>
      <c r="AN3257" s="0" t="n">
        <v>3898858</v>
      </c>
      <c r="AO3257" s="0" t="n">
        <v>2003</v>
      </c>
      <c r="AP3257" s="0" t="n">
        <v>49046</v>
      </c>
      <c r="AQ3257" s="0" t="n">
        <v>1601</v>
      </c>
      <c r="AR3257" s="0" t="n">
        <v>1601</v>
      </c>
      <c r="AS3257" s="0" t="n">
        <v>50846</v>
      </c>
      <c r="AT3257" s="0" t="n">
        <v>0</v>
      </c>
      <c r="AU3257" s="0" t="n">
        <v>0</v>
      </c>
    </row>
    <row r="3258" customFormat="false" ht="12.75" hidden="false" customHeight="false" outlineLevel="0" collapsed="false">
      <c r="W3258" s="0" t="str">
        <f aca="false">Z3258&amp;"_"&amp;AA3258</f>
        <v>15005_290</v>
      </c>
      <c r="X3258" s="0" t="n">
        <v>3880979</v>
      </c>
      <c r="Y3258" s="0" t="n">
        <v>2003</v>
      </c>
      <c r="Z3258" s="0" t="n">
        <v>15005</v>
      </c>
      <c r="AA3258" s="0" t="n">
        <v>290</v>
      </c>
      <c r="AB3258" s="0" t="n">
        <v>290.1</v>
      </c>
      <c r="AC3258" s="0" t="n">
        <v>52122</v>
      </c>
      <c r="AD3258" s="0" t="n">
        <v>0</v>
      </c>
      <c r="AE3258" s="0" t="n">
        <v>0</v>
      </c>
      <c r="AF3258" s="0" t="n">
        <v>0</v>
      </c>
      <c r="AG3258" s="0" t="n">
        <v>0</v>
      </c>
      <c r="AM3258" s="81" t="str">
        <f aca="false">AP3258&amp;"_"&amp;AQ3258</f>
        <v>49046_1602</v>
      </c>
      <c r="AN3258" s="0" t="n">
        <v>3898859</v>
      </c>
      <c r="AO3258" s="0" t="n">
        <v>2003</v>
      </c>
      <c r="AP3258" s="0" t="n">
        <v>49046</v>
      </c>
      <c r="AQ3258" s="0" t="n">
        <v>1602</v>
      </c>
      <c r="AR3258" s="0" t="n">
        <v>1602</v>
      </c>
      <c r="AS3258" s="0" t="n">
        <v>50847</v>
      </c>
      <c r="AT3258" s="0" t="n">
        <v>0</v>
      </c>
      <c r="AU3258" s="0" t="n">
        <v>0</v>
      </c>
    </row>
    <row r="3259" customFormat="false" ht="12.75" hidden="false" customHeight="false" outlineLevel="0" collapsed="false">
      <c r="W3259" s="0" t="str">
        <f aca="false">Z3259&amp;"_"&amp;AA3259</f>
        <v>15005_298</v>
      </c>
      <c r="X3259" s="0" t="n">
        <v>3880980</v>
      </c>
      <c r="Y3259" s="0" t="n">
        <v>2003</v>
      </c>
      <c r="Z3259" s="0" t="n">
        <v>15005</v>
      </c>
      <c r="AA3259" s="0" t="n">
        <v>298</v>
      </c>
      <c r="AB3259" s="0" t="n">
        <v>298</v>
      </c>
      <c r="AC3259" s="0" t="n">
        <v>52074</v>
      </c>
      <c r="AD3259" s="0" t="n">
        <v>19</v>
      </c>
      <c r="AE3259" s="0" t="n">
        <v>5</v>
      </c>
      <c r="AF3259" s="0" t="n">
        <v>4</v>
      </c>
      <c r="AG3259" s="0" t="n">
        <v>42362</v>
      </c>
      <c r="AM3259" s="81" t="str">
        <f aca="false">AP3259&amp;"_"&amp;AQ3259</f>
        <v>49046_1603</v>
      </c>
      <c r="AN3259" s="0" t="n">
        <v>3898860</v>
      </c>
      <c r="AO3259" s="0" t="n">
        <v>2003</v>
      </c>
      <c r="AP3259" s="0" t="n">
        <v>49046</v>
      </c>
      <c r="AQ3259" s="0" t="n">
        <v>1603</v>
      </c>
      <c r="AR3259" s="0" t="n">
        <v>1603</v>
      </c>
      <c r="AS3259" s="0" t="n">
        <v>50848</v>
      </c>
      <c r="AT3259" s="0" t="n">
        <v>0</v>
      </c>
      <c r="AU3259" s="0" t="n">
        <v>0</v>
      </c>
    </row>
    <row r="3260" customFormat="false" ht="12.75" hidden="false" customHeight="false" outlineLevel="0" collapsed="false">
      <c r="W3260" s="0" t="str">
        <f aca="false">Z3260&amp;"_"&amp;AA3260</f>
        <v>15005_300</v>
      </c>
      <c r="X3260" s="0" t="n">
        <v>3880981</v>
      </c>
      <c r="Y3260" s="0" t="n">
        <v>2003</v>
      </c>
      <c r="Z3260" s="0" t="n">
        <v>15005</v>
      </c>
      <c r="AA3260" s="0" t="n">
        <v>300</v>
      </c>
      <c r="AB3260" s="0" t="n">
        <v>300</v>
      </c>
      <c r="AC3260" s="0" t="n">
        <v>50730</v>
      </c>
      <c r="AD3260" s="0" t="n">
        <v>0</v>
      </c>
      <c r="AE3260" s="0" t="n">
        <v>0</v>
      </c>
      <c r="AF3260" s="0" t="n">
        <v>0</v>
      </c>
      <c r="AG3260" s="0" t="n">
        <v>0</v>
      </c>
      <c r="AM3260" s="81" t="str">
        <f aca="false">AP3260&amp;"_"&amp;AQ3260</f>
        <v>49046_1604</v>
      </c>
      <c r="AN3260" s="0" t="n">
        <v>3898861</v>
      </c>
      <c r="AO3260" s="0" t="n">
        <v>2003</v>
      </c>
      <c r="AP3260" s="0" t="n">
        <v>49046</v>
      </c>
      <c r="AQ3260" s="0" t="n">
        <v>1604</v>
      </c>
      <c r="AR3260" s="0" t="n">
        <v>1604</v>
      </c>
      <c r="AS3260" s="0" t="n">
        <v>50849</v>
      </c>
      <c r="AT3260" s="0" t="n">
        <v>0</v>
      </c>
      <c r="AU3260" s="0" t="n">
        <v>0</v>
      </c>
    </row>
    <row r="3261" customFormat="false" ht="12.75" hidden="false" customHeight="false" outlineLevel="0" collapsed="false">
      <c r="W3261" s="0" t="str">
        <f aca="false">Z3261&amp;"_"&amp;AA3261</f>
        <v>15005_305</v>
      </c>
      <c r="X3261" s="0" t="n">
        <v>3880982</v>
      </c>
      <c r="Y3261" s="0" t="n">
        <v>2003</v>
      </c>
      <c r="Z3261" s="0" t="n">
        <v>15005</v>
      </c>
      <c r="AA3261" s="0" t="n">
        <v>305</v>
      </c>
      <c r="AB3261" s="0" t="n">
        <v>305</v>
      </c>
      <c r="AC3261" s="0" t="n">
        <v>52075</v>
      </c>
      <c r="AD3261" s="0" t="n">
        <v>0</v>
      </c>
      <c r="AE3261" s="0" t="n">
        <v>0</v>
      </c>
      <c r="AF3261" s="0" t="n">
        <v>0</v>
      </c>
      <c r="AG3261" s="0" t="n">
        <v>0</v>
      </c>
      <c r="AM3261" s="81" t="str">
        <f aca="false">AP3261&amp;"_"&amp;AQ3261</f>
        <v>49046_1605</v>
      </c>
      <c r="AN3261" s="0" t="n">
        <v>3898862</v>
      </c>
      <c r="AO3261" s="0" t="n">
        <v>2003</v>
      </c>
      <c r="AP3261" s="0" t="n">
        <v>49046</v>
      </c>
      <c r="AQ3261" s="0" t="n">
        <v>1605</v>
      </c>
      <c r="AR3261" s="0" t="n">
        <v>1605</v>
      </c>
      <c r="AS3261" s="0" t="n">
        <v>50850</v>
      </c>
      <c r="AT3261" s="0" t="n">
        <v>0</v>
      </c>
      <c r="AU3261" s="0" t="n">
        <v>0</v>
      </c>
    </row>
    <row r="3262" customFormat="false" ht="12.75" hidden="false" customHeight="false" outlineLevel="0" collapsed="false">
      <c r="W3262" s="0" t="str">
        <f aca="false">Z3262&amp;"_"&amp;AA3262</f>
        <v>15005_310</v>
      </c>
      <c r="X3262" s="0" t="n">
        <v>3880983</v>
      </c>
      <c r="Y3262" s="0" t="n">
        <v>2003</v>
      </c>
      <c r="Z3262" s="0" t="n">
        <v>15005</v>
      </c>
      <c r="AA3262" s="0" t="n">
        <v>310</v>
      </c>
      <c r="AB3262" s="0" t="n">
        <v>310</v>
      </c>
      <c r="AC3262" s="0" t="n">
        <v>52076</v>
      </c>
      <c r="AD3262" s="0" t="n">
        <v>0</v>
      </c>
      <c r="AE3262" s="0" t="n">
        <v>0</v>
      </c>
      <c r="AF3262" s="0" t="n">
        <v>0</v>
      </c>
      <c r="AG3262" s="0" t="n">
        <v>0</v>
      </c>
      <c r="AM3262" s="81" t="str">
        <f aca="false">AP3262&amp;"_"&amp;AQ3262</f>
        <v>49046_1606</v>
      </c>
      <c r="AN3262" s="0" t="n">
        <v>3898863</v>
      </c>
      <c r="AO3262" s="0" t="n">
        <v>2003</v>
      </c>
      <c r="AP3262" s="0" t="n">
        <v>49046</v>
      </c>
      <c r="AQ3262" s="0" t="n">
        <v>1606</v>
      </c>
      <c r="AR3262" s="0" t="n">
        <v>1606</v>
      </c>
      <c r="AS3262" s="0" t="n">
        <v>50851</v>
      </c>
      <c r="AT3262" s="0" t="n">
        <v>0</v>
      </c>
      <c r="AU3262" s="0" t="n">
        <v>0</v>
      </c>
    </row>
    <row r="3263" customFormat="false" ht="12.75" hidden="false" customHeight="false" outlineLevel="0" collapsed="false">
      <c r="W3263" s="0" t="str">
        <f aca="false">Z3263&amp;"_"&amp;AA3263</f>
        <v>15005_315</v>
      </c>
      <c r="X3263" s="0" t="n">
        <v>3880984</v>
      </c>
      <c r="Y3263" s="0" t="n">
        <v>2003</v>
      </c>
      <c r="Z3263" s="0" t="n">
        <v>15005</v>
      </c>
      <c r="AA3263" s="0" t="n">
        <v>315</v>
      </c>
      <c r="AB3263" s="0" t="n">
        <v>315</v>
      </c>
      <c r="AC3263" s="0" t="n">
        <v>52077</v>
      </c>
      <c r="AD3263" s="0" t="n">
        <v>0</v>
      </c>
      <c r="AE3263" s="0" t="n">
        <v>0</v>
      </c>
      <c r="AF3263" s="0" t="n">
        <v>0</v>
      </c>
      <c r="AG3263" s="0" t="n">
        <v>0</v>
      </c>
      <c r="AM3263" s="81" t="str">
        <f aca="false">AP3263&amp;"_"&amp;AQ3263</f>
        <v>49046_1607</v>
      </c>
      <c r="AN3263" s="0" t="n">
        <v>3898864</v>
      </c>
      <c r="AO3263" s="0" t="n">
        <v>2003</v>
      </c>
      <c r="AP3263" s="0" t="n">
        <v>49046</v>
      </c>
      <c r="AQ3263" s="0" t="n">
        <v>1607</v>
      </c>
      <c r="AR3263" s="0" t="n">
        <v>1607</v>
      </c>
      <c r="AS3263" s="0" t="n">
        <v>50852</v>
      </c>
      <c r="AT3263" s="0" t="n">
        <v>0</v>
      </c>
      <c r="AU3263" s="0" t="n">
        <v>0</v>
      </c>
    </row>
    <row r="3264" customFormat="false" ht="12.75" hidden="false" customHeight="false" outlineLevel="0" collapsed="false">
      <c r="W3264" s="0" t="str">
        <f aca="false">Z3264&amp;"_"&amp;AA3264</f>
        <v>15005_320</v>
      </c>
      <c r="X3264" s="0" t="n">
        <v>3880985</v>
      </c>
      <c r="Y3264" s="0" t="n">
        <v>2003</v>
      </c>
      <c r="Z3264" s="0" t="n">
        <v>15005</v>
      </c>
      <c r="AA3264" s="0" t="n">
        <v>320</v>
      </c>
      <c r="AB3264" s="0" t="n">
        <v>320</v>
      </c>
      <c r="AC3264" s="0" t="n">
        <v>52078</v>
      </c>
      <c r="AD3264" s="0" t="n">
        <v>0</v>
      </c>
      <c r="AE3264" s="0" t="n">
        <v>0</v>
      </c>
      <c r="AF3264" s="0" t="n">
        <v>0</v>
      </c>
      <c r="AG3264" s="0" t="n">
        <v>0</v>
      </c>
      <c r="AM3264" s="81" t="str">
        <f aca="false">AP3264&amp;"_"&amp;AQ3264</f>
        <v>49046_1608</v>
      </c>
      <c r="AN3264" s="0" t="n">
        <v>3898865</v>
      </c>
      <c r="AO3264" s="0" t="n">
        <v>2003</v>
      </c>
      <c r="AP3264" s="0" t="n">
        <v>49046</v>
      </c>
      <c r="AQ3264" s="0" t="n">
        <v>1608</v>
      </c>
      <c r="AR3264" s="0" t="n">
        <v>1608</v>
      </c>
      <c r="AS3264" s="0" t="n">
        <v>50853</v>
      </c>
      <c r="AT3264" s="0" t="n">
        <v>0</v>
      </c>
      <c r="AU3264" s="0" t="n">
        <v>0</v>
      </c>
    </row>
    <row r="3265" customFormat="false" ht="12.75" hidden="false" customHeight="false" outlineLevel="0" collapsed="false">
      <c r="W3265" s="0" t="str">
        <f aca="false">Z3265&amp;"_"&amp;AA3265</f>
        <v>15005_325</v>
      </c>
      <c r="X3265" s="0" t="n">
        <v>3880986</v>
      </c>
      <c r="Y3265" s="0" t="n">
        <v>2003</v>
      </c>
      <c r="Z3265" s="0" t="n">
        <v>15005</v>
      </c>
      <c r="AA3265" s="0" t="n">
        <v>325</v>
      </c>
      <c r="AB3265" s="0" t="n">
        <v>325</v>
      </c>
      <c r="AC3265" s="0" t="n">
        <v>52079</v>
      </c>
      <c r="AD3265" s="0" t="n">
        <v>0</v>
      </c>
      <c r="AE3265" s="0" t="n">
        <v>0</v>
      </c>
      <c r="AF3265" s="0" t="n">
        <v>0</v>
      </c>
      <c r="AG3265" s="0" t="n">
        <v>0</v>
      </c>
      <c r="AM3265" s="81" t="str">
        <f aca="false">AP3265&amp;"_"&amp;AQ3265</f>
        <v>49046_1609</v>
      </c>
      <c r="AN3265" s="0" t="n">
        <v>3898866</v>
      </c>
      <c r="AO3265" s="0" t="n">
        <v>2003</v>
      </c>
      <c r="AP3265" s="0" t="n">
        <v>49046</v>
      </c>
      <c r="AQ3265" s="0" t="n">
        <v>1609</v>
      </c>
      <c r="AR3265" s="0" t="n">
        <v>1609</v>
      </c>
      <c r="AS3265" s="0" t="n">
        <v>50854</v>
      </c>
      <c r="AT3265" s="0" t="n">
        <v>0</v>
      </c>
      <c r="AU3265" s="0" t="n">
        <v>0</v>
      </c>
    </row>
    <row r="3266" customFormat="false" ht="12.75" hidden="false" customHeight="false" outlineLevel="0" collapsed="false">
      <c r="W3266" s="0" t="str">
        <f aca="false">Z3266&amp;"_"&amp;AA3266</f>
        <v>15005_330</v>
      </c>
      <c r="X3266" s="0" t="n">
        <v>3880987</v>
      </c>
      <c r="Y3266" s="0" t="n">
        <v>2003</v>
      </c>
      <c r="Z3266" s="0" t="n">
        <v>15005</v>
      </c>
      <c r="AA3266" s="0" t="n">
        <v>330</v>
      </c>
      <c r="AB3266" s="0" t="n">
        <v>330</v>
      </c>
      <c r="AC3266" s="0" t="n">
        <v>52080</v>
      </c>
      <c r="AD3266" s="0" t="n">
        <v>0</v>
      </c>
      <c r="AE3266" s="0" t="n">
        <v>0</v>
      </c>
      <c r="AF3266" s="0" t="n">
        <v>0</v>
      </c>
      <c r="AG3266" s="0" t="n">
        <v>0</v>
      </c>
      <c r="AM3266" s="81" t="str">
        <f aca="false">AP3266&amp;"_"&amp;AQ3266</f>
        <v>49046_1610</v>
      </c>
      <c r="AN3266" s="0" t="n">
        <v>3898867</v>
      </c>
      <c r="AO3266" s="0" t="n">
        <v>2003</v>
      </c>
      <c r="AP3266" s="0" t="n">
        <v>49046</v>
      </c>
      <c r="AQ3266" s="0" t="n">
        <v>1610</v>
      </c>
      <c r="AR3266" s="0" t="n">
        <v>1610</v>
      </c>
      <c r="AS3266" s="0" t="n">
        <v>50855</v>
      </c>
      <c r="AT3266" s="0" t="n">
        <v>0</v>
      </c>
      <c r="AU3266" s="0" t="n">
        <v>0</v>
      </c>
    </row>
    <row r="3267" customFormat="false" ht="12.75" hidden="false" customHeight="false" outlineLevel="0" collapsed="false">
      <c r="W3267" s="0" t="str">
        <f aca="false">Z3267&amp;"_"&amp;AA3267</f>
        <v>15005_335</v>
      </c>
      <c r="X3267" s="0" t="n">
        <v>3880988</v>
      </c>
      <c r="Y3267" s="0" t="n">
        <v>2003</v>
      </c>
      <c r="Z3267" s="0" t="n">
        <v>15005</v>
      </c>
      <c r="AA3267" s="0" t="n">
        <v>335</v>
      </c>
      <c r="AB3267" s="0" t="n">
        <v>335</v>
      </c>
      <c r="AC3267" s="0" t="n">
        <v>52081</v>
      </c>
      <c r="AD3267" s="0" t="n">
        <v>0</v>
      </c>
      <c r="AE3267" s="0" t="n">
        <v>0</v>
      </c>
      <c r="AF3267" s="0" t="n">
        <v>0</v>
      </c>
      <c r="AG3267" s="0" t="n">
        <v>0</v>
      </c>
      <c r="AM3267" s="81" t="str">
        <f aca="false">AP3267&amp;"_"&amp;AQ3267</f>
        <v>49048_1601</v>
      </c>
      <c r="AN3267" s="0" t="n">
        <v>3898868</v>
      </c>
      <c r="AO3267" s="0" t="n">
        <v>2003</v>
      </c>
      <c r="AP3267" s="0" t="n">
        <v>49048</v>
      </c>
      <c r="AQ3267" s="0" t="n">
        <v>1601</v>
      </c>
      <c r="AR3267" s="0" t="n">
        <v>1601</v>
      </c>
      <c r="AS3267" s="0" t="n">
        <v>50846</v>
      </c>
      <c r="AT3267" s="0" t="n">
        <v>0</v>
      </c>
      <c r="AU3267" s="0" t="n">
        <v>0</v>
      </c>
    </row>
    <row r="3268" customFormat="false" ht="12.75" hidden="false" customHeight="false" outlineLevel="0" collapsed="false">
      <c r="W3268" s="0" t="str">
        <f aca="false">Z3268&amp;"_"&amp;AA3268</f>
        <v>15005_340</v>
      </c>
      <c r="X3268" s="0" t="n">
        <v>3880989</v>
      </c>
      <c r="Y3268" s="0" t="n">
        <v>2003</v>
      </c>
      <c r="Z3268" s="0" t="n">
        <v>15005</v>
      </c>
      <c r="AA3268" s="0" t="n">
        <v>340</v>
      </c>
      <c r="AB3268" s="0" t="n">
        <v>340</v>
      </c>
      <c r="AC3268" s="0" t="n">
        <v>52082</v>
      </c>
      <c r="AD3268" s="0" t="n">
        <v>0</v>
      </c>
      <c r="AE3268" s="0" t="n">
        <v>0</v>
      </c>
      <c r="AF3268" s="0" t="n">
        <v>0</v>
      </c>
      <c r="AG3268" s="0" t="n">
        <v>0</v>
      </c>
      <c r="AM3268" s="81" t="str">
        <f aca="false">AP3268&amp;"_"&amp;AQ3268</f>
        <v>49048_1602</v>
      </c>
      <c r="AN3268" s="0" t="n">
        <v>3898869</v>
      </c>
      <c r="AO3268" s="0" t="n">
        <v>2003</v>
      </c>
      <c r="AP3268" s="0" t="n">
        <v>49048</v>
      </c>
      <c r="AQ3268" s="0" t="n">
        <v>1602</v>
      </c>
      <c r="AR3268" s="0" t="n">
        <v>1602</v>
      </c>
      <c r="AS3268" s="0" t="n">
        <v>50847</v>
      </c>
      <c r="AT3268" s="0" t="n">
        <v>0</v>
      </c>
      <c r="AU3268" s="0" t="n">
        <v>0</v>
      </c>
    </row>
    <row r="3269" customFormat="false" ht="12.75" hidden="false" customHeight="false" outlineLevel="0" collapsed="false">
      <c r="W3269" s="0" t="str">
        <f aca="false">Z3269&amp;"_"&amp;AA3269</f>
        <v>15005_345</v>
      </c>
      <c r="X3269" s="0" t="n">
        <v>3880990</v>
      </c>
      <c r="Y3269" s="0" t="n">
        <v>2003</v>
      </c>
      <c r="Z3269" s="0" t="n">
        <v>15005</v>
      </c>
      <c r="AA3269" s="0" t="n">
        <v>345</v>
      </c>
      <c r="AB3269" s="0" t="n">
        <v>345</v>
      </c>
      <c r="AC3269" s="0" t="n">
        <v>52083</v>
      </c>
      <c r="AD3269" s="0" t="n">
        <v>0</v>
      </c>
      <c r="AE3269" s="0" t="n">
        <v>0</v>
      </c>
      <c r="AF3269" s="0" t="n">
        <v>0</v>
      </c>
      <c r="AG3269" s="0" t="n">
        <v>0</v>
      </c>
      <c r="AM3269" s="81" t="str">
        <f aca="false">AP3269&amp;"_"&amp;AQ3269</f>
        <v>49048_1603</v>
      </c>
      <c r="AN3269" s="0" t="n">
        <v>3898870</v>
      </c>
      <c r="AO3269" s="0" t="n">
        <v>2003</v>
      </c>
      <c r="AP3269" s="0" t="n">
        <v>49048</v>
      </c>
      <c r="AQ3269" s="0" t="n">
        <v>1603</v>
      </c>
      <c r="AR3269" s="0" t="n">
        <v>1603</v>
      </c>
      <c r="AS3269" s="0" t="n">
        <v>50848</v>
      </c>
      <c r="AT3269" s="0" t="n">
        <v>0</v>
      </c>
      <c r="AU3269" s="0" t="n">
        <v>0</v>
      </c>
    </row>
    <row r="3270" customFormat="false" ht="12.75" hidden="false" customHeight="false" outlineLevel="0" collapsed="false">
      <c r="W3270" s="0" t="str">
        <f aca="false">Z3270&amp;"_"&amp;AA3270</f>
        <v>15005_350</v>
      </c>
      <c r="X3270" s="0" t="n">
        <v>3880991</v>
      </c>
      <c r="Y3270" s="0" t="n">
        <v>2003</v>
      </c>
      <c r="Z3270" s="0" t="n">
        <v>15005</v>
      </c>
      <c r="AA3270" s="0" t="n">
        <v>350</v>
      </c>
      <c r="AB3270" s="0" t="n">
        <v>350</v>
      </c>
      <c r="AC3270" s="0" t="n">
        <v>52084</v>
      </c>
      <c r="AD3270" s="0" t="n">
        <v>0</v>
      </c>
      <c r="AE3270" s="0" t="n">
        <v>0</v>
      </c>
      <c r="AF3270" s="0" t="n">
        <v>0</v>
      </c>
      <c r="AG3270" s="0" t="n">
        <v>0</v>
      </c>
      <c r="AM3270" s="81" t="str">
        <f aca="false">AP3270&amp;"_"&amp;AQ3270</f>
        <v>49048_1604</v>
      </c>
      <c r="AN3270" s="0" t="n">
        <v>3898871</v>
      </c>
      <c r="AO3270" s="0" t="n">
        <v>2003</v>
      </c>
      <c r="AP3270" s="0" t="n">
        <v>49048</v>
      </c>
      <c r="AQ3270" s="0" t="n">
        <v>1604</v>
      </c>
      <c r="AR3270" s="0" t="n">
        <v>1604</v>
      </c>
      <c r="AS3270" s="0" t="n">
        <v>50849</v>
      </c>
      <c r="AT3270" s="0" t="n">
        <v>0</v>
      </c>
      <c r="AU3270" s="0" t="n">
        <v>0</v>
      </c>
    </row>
    <row r="3271" customFormat="false" ht="12.75" hidden="false" customHeight="false" outlineLevel="0" collapsed="false">
      <c r="W3271" s="0" t="str">
        <f aca="false">Z3271&amp;"_"&amp;AA3271</f>
        <v>15005_355</v>
      </c>
      <c r="X3271" s="0" t="n">
        <v>3880992</v>
      </c>
      <c r="Y3271" s="0" t="n">
        <v>2003</v>
      </c>
      <c r="Z3271" s="0" t="n">
        <v>15005</v>
      </c>
      <c r="AA3271" s="0" t="n">
        <v>355</v>
      </c>
      <c r="AB3271" s="0" t="n">
        <v>355</v>
      </c>
      <c r="AC3271" s="0" t="n">
        <v>52085</v>
      </c>
      <c r="AD3271" s="0" t="n">
        <v>0</v>
      </c>
      <c r="AE3271" s="0" t="n">
        <v>0</v>
      </c>
      <c r="AF3271" s="0" t="n">
        <v>0</v>
      </c>
      <c r="AG3271" s="0" t="n">
        <v>0</v>
      </c>
      <c r="AM3271" s="81" t="str">
        <f aca="false">AP3271&amp;"_"&amp;AQ3271</f>
        <v>49048_1605</v>
      </c>
      <c r="AN3271" s="0" t="n">
        <v>3898872</v>
      </c>
      <c r="AO3271" s="0" t="n">
        <v>2003</v>
      </c>
      <c r="AP3271" s="0" t="n">
        <v>49048</v>
      </c>
      <c r="AQ3271" s="0" t="n">
        <v>1605</v>
      </c>
      <c r="AR3271" s="0" t="n">
        <v>1605</v>
      </c>
      <c r="AS3271" s="0" t="n">
        <v>50850</v>
      </c>
      <c r="AT3271" s="0" t="n">
        <v>0</v>
      </c>
      <c r="AU3271" s="0" t="n">
        <v>0</v>
      </c>
    </row>
    <row r="3272" customFormat="false" ht="12.75" hidden="false" customHeight="false" outlineLevel="0" collapsed="false">
      <c r="W3272" s="0" t="str">
        <f aca="false">Z3272&amp;"_"&amp;AA3272</f>
        <v>15005_390</v>
      </c>
      <c r="X3272" s="0" t="n">
        <v>3880993</v>
      </c>
      <c r="Y3272" s="0" t="n">
        <v>2003</v>
      </c>
      <c r="Z3272" s="0" t="n">
        <v>15005</v>
      </c>
      <c r="AA3272" s="0" t="n">
        <v>390</v>
      </c>
      <c r="AB3272" s="0" t="n">
        <v>390</v>
      </c>
      <c r="AC3272" s="0" t="n">
        <v>52086</v>
      </c>
      <c r="AD3272" s="0" t="n">
        <v>0</v>
      </c>
      <c r="AE3272" s="0" t="n">
        <v>0</v>
      </c>
      <c r="AF3272" s="0" t="n">
        <v>0</v>
      </c>
      <c r="AG3272" s="0" t="n">
        <v>0</v>
      </c>
      <c r="AM3272" s="81" t="str">
        <f aca="false">AP3272&amp;"_"&amp;AQ3272</f>
        <v>49048_1606</v>
      </c>
      <c r="AN3272" s="0" t="n">
        <v>3898873</v>
      </c>
      <c r="AO3272" s="0" t="n">
        <v>2003</v>
      </c>
      <c r="AP3272" s="0" t="n">
        <v>49048</v>
      </c>
      <c r="AQ3272" s="0" t="n">
        <v>1606</v>
      </c>
      <c r="AR3272" s="0" t="n">
        <v>1606</v>
      </c>
      <c r="AS3272" s="0" t="n">
        <v>50851</v>
      </c>
      <c r="AT3272" s="0" t="n">
        <v>0</v>
      </c>
      <c r="AU3272" s="0" t="n">
        <v>0</v>
      </c>
    </row>
    <row r="3273" customFormat="false" ht="12.75" hidden="false" customHeight="false" outlineLevel="0" collapsed="false">
      <c r="W3273" s="0" t="str">
        <f aca="false">Z3273&amp;"_"&amp;AA3273</f>
        <v>15005_398</v>
      </c>
      <c r="X3273" s="0" t="n">
        <v>3880994</v>
      </c>
      <c r="Y3273" s="0" t="n">
        <v>2003</v>
      </c>
      <c r="Z3273" s="0" t="n">
        <v>15005</v>
      </c>
      <c r="AA3273" s="0" t="n">
        <v>398</v>
      </c>
      <c r="AB3273" s="0" t="n">
        <v>398</v>
      </c>
      <c r="AC3273" s="0" t="n">
        <v>52087</v>
      </c>
      <c r="AD3273" s="0" t="n">
        <v>0</v>
      </c>
      <c r="AE3273" s="0" t="n">
        <v>0</v>
      </c>
      <c r="AF3273" s="0" t="n">
        <v>0</v>
      </c>
      <c r="AG3273" s="0" t="n">
        <v>0</v>
      </c>
      <c r="AM3273" s="81" t="str">
        <f aca="false">AP3273&amp;"_"&amp;AQ3273</f>
        <v>49048_1607</v>
      </c>
      <c r="AN3273" s="0" t="n">
        <v>3898874</v>
      </c>
      <c r="AO3273" s="0" t="n">
        <v>2003</v>
      </c>
      <c r="AP3273" s="0" t="n">
        <v>49048</v>
      </c>
      <c r="AQ3273" s="0" t="n">
        <v>1607</v>
      </c>
      <c r="AR3273" s="0" t="n">
        <v>1607</v>
      </c>
      <c r="AS3273" s="0" t="n">
        <v>50852</v>
      </c>
      <c r="AT3273" s="0" t="n">
        <v>0</v>
      </c>
      <c r="AU3273" s="0" t="n">
        <v>0</v>
      </c>
    </row>
    <row r="3274" customFormat="false" ht="12.75" hidden="false" customHeight="false" outlineLevel="0" collapsed="false">
      <c r="W3274" s="0" t="str">
        <f aca="false">Z3274&amp;"_"&amp;AA3274</f>
        <v>15005_399</v>
      </c>
      <c r="X3274" s="0" t="n">
        <v>3880995</v>
      </c>
      <c r="Y3274" s="0" t="n">
        <v>2003</v>
      </c>
      <c r="Z3274" s="0" t="n">
        <v>15005</v>
      </c>
      <c r="AA3274" s="0" t="n">
        <v>399</v>
      </c>
      <c r="AB3274" s="0" t="n">
        <v>399</v>
      </c>
      <c r="AC3274" s="0" t="n">
        <v>52088</v>
      </c>
      <c r="AD3274" s="0" t="n">
        <v>19</v>
      </c>
      <c r="AE3274" s="0" t="n">
        <v>5</v>
      </c>
      <c r="AF3274" s="0" t="n">
        <v>4</v>
      </c>
      <c r="AG3274" s="0" t="n">
        <v>42362</v>
      </c>
      <c r="AM3274" s="81" t="str">
        <f aca="false">AP3274&amp;"_"&amp;AQ3274</f>
        <v>49048_1608</v>
      </c>
      <c r="AN3274" s="0" t="n">
        <v>3898875</v>
      </c>
      <c r="AO3274" s="0" t="n">
        <v>2003</v>
      </c>
      <c r="AP3274" s="0" t="n">
        <v>49048</v>
      </c>
      <c r="AQ3274" s="0" t="n">
        <v>1608</v>
      </c>
      <c r="AR3274" s="0" t="n">
        <v>1608</v>
      </c>
      <c r="AS3274" s="0" t="n">
        <v>50853</v>
      </c>
      <c r="AT3274" s="0" t="n">
        <v>0</v>
      </c>
      <c r="AU3274" s="0" t="n">
        <v>0</v>
      </c>
    </row>
    <row r="3275" customFormat="false" ht="12.75" hidden="false" customHeight="false" outlineLevel="0" collapsed="false">
      <c r="W3275" s="0" t="str">
        <f aca="false">Z3275&amp;"_"&amp;AA3275</f>
        <v>15005_610</v>
      </c>
      <c r="X3275" s="0" t="n">
        <v>3880996</v>
      </c>
      <c r="Y3275" s="0" t="n">
        <v>2003</v>
      </c>
      <c r="Z3275" s="0" t="n">
        <v>15005</v>
      </c>
      <c r="AA3275" s="0" t="n">
        <v>610</v>
      </c>
      <c r="AB3275" s="0" t="n">
        <v>610.1</v>
      </c>
      <c r="AC3275" s="0" t="n">
        <v>52089</v>
      </c>
      <c r="AD3275" s="0" t="n">
        <v>0</v>
      </c>
      <c r="AE3275" s="0" t="n">
        <v>0</v>
      </c>
      <c r="AF3275" s="0" t="n">
        <v>0</v>
      </c>
      <c r="AG3275" s="0" t="n">
        <v>0</v>
      </c>
      <c r="AM3275" s="81" t="str">
        <f aca="false">AP3275&amp;"_"&amp;AQ3275</f>
        <v>49048_1609</v>
      </c>
      <c r="AN3275" s="0" t="n">
        <v>3898876</v>
      </c>
      <c r="AO3275" s="0" t="n">
        <v>2003</v>
      </c>
      <c r="AP3275" s="0" t="n">
        <v>49048</v>
      </c>
      <c r="AQ3275" s="0" t="n">
        <v>1609</v>
      </c>
      <c r="AR3275" s="0" t="n">
        <v>1609</v>
      </c>
      <c r="AS3275" s="0" t="n">
        <v>50854</v>
      </c>
      <c r="AT3275" s="0" t="n">
        <v>0</v>
      </c>
      <c r="AU3275" s="0" t="n">
        <v>0</v>
      </c>
    </row>
    <row r="3276" customFormat="false" ht="12.75" hidden="false" customHeight="false" outlineLevel="0" collapsed="false">
      <c r="W3276" s="0" t="str">
        <f aca="false">Z3276&amp;"_"&amp;AA3276</f>
        <v>15005_1010</v>
      </c>
      <c r="X3276" s="0" t="n">
        <v>3880997</v>
      </c>
      <c r="Y3276" s="0" t="n">
        <v>2003</v>
      </c>
      <c r="Z3276" s="0" t="n">
        <v>15005</v>
      </c>
      <c r="AA3276" s="0" t="n">
        <v>1010</v>
      </c>
      <c r="AB3276" s="0" t="n">
        <v>1010.1</v>
      </c>
      <c r="AC3276" s="0" t="n">
        <v>52090</v>
      </c>
      <c r="AD3276" s="0" t="n">
        <v>1</v>
      </c>
      <c r="AE3276" s="0" t="n">
        <v>1400000</v>
      </c>
      <c r="AF3276" s="0" t="n">
        <v>0</v>
      </c>
      <c r="AG3276" s="0" t="n">
        <v>0</v>
      </c>
      <c r="AM3276" s="81" t="str">
        <f aca="false">AP3276&amp;"_"&amp;AQ3276</f>
        <v>49048_1610</v>
      </c>
      <c r="AN3276" s="0" t="n">
        <v>3898877</v>
      </c>
      <c r="AO3276" s="0" t="n">
        <v>2003</v>
      </c>
      <c r="AP3276" s="0" t="n">
        <v>49048</v>
      </c>
      <c r="AQ3276" s="0" t="n">
        <v>1610</v>
      </c>
      <c r="AR3276" s="0" t="n">
        <v>1610</v>
      </c>
      <c r="AS3276" s="0" t="n">
        <v>50855</v>
      </c>
      <c r="AT3276" s="0" t="n">
        <v>0</v>
      </c>
      <c r="AU3276" s="0" t="n">
        <v>0</v>
      </c>
    </row>
    <row r="3277" customFormat="false" ht="12.75" hidden="false" customHeight="false" outlineLevel="0" collapsed="false">
      <c r="W3277" s="0" t="str">
        <f aca="false">Z3277&amp;"_"&amp;AA3277</f>
        <v>15005_1020</v>
      </c>
      <c r="X3277" s="0" t="n">
        <v>3880998</v>
      </c>
      <c r="Y3277" s="0" t="n">
        <v>2003</v>
      </c>
      <c r="Z3277" s="0" t="n">
        <v>15005</v>
      </c>
      <c r="AA3277" s="0" t="n">
        <v>1020</v>
      </c>
      <c r="AB3277" s="0" t="n">
        <v>1020.1</v>
      </c>
      <c r="AC3277" s="0" t="n">
        <v>52091</v>
      </c>
      <c r="AD3277" s="0" t="n">
        <v>1</v>
      </c>
      <c r="AE3277" s="0" t="n">
        <v>1400000</v>
      </c>
      <c r="AF3277" s="0" t="n">
        <v>0</v>
      </c>
      <c r="AG3277" s="0" t="n">
        <v>0</v>
      </c>
      <c r="AM3277" s="81" t="str">
        <f aca="false">AP3277&amp;"_"&amp;AQ3277</f>
        <v>49051_1601</v>
      </c>
      <c r="AN3277" s="0" t="n">
        <v>3898878</v>
      </c>
      <c r="AO3277" s="0" t="n">
        <v>2003</v>
      </c>
      <c r="AP3277" s="0" t="n">
        <v>49051</v>
      </c>
      <c r="AQ3277" s="0" t="n">
        <v>1601</v>
      </c>
      <c r="AR3277" s="0" t="n">
        <v>1601</v>
      </c>
      <c r="AS3277" s="0" t="n">
        <v>50846</v>
      </c>
      <c r="AT3277" s="0" t="n">
        <v>0</v>
      </c>
      <c r="AU3277" s="0" t="n">
        <v>0</v>
      </c>
    </row>
    <row r="3278" customFormat="false" ht="12.75" hidden="false" customHeight="false" outlineLevel="0" collapsed="false">
      <c r="W3278" s="0" t="str">
        <f aca="false">Z3278&amp;"_"&amp;AA3278</f>
        <v>15005_1210</v>
      </c>
      <c r="X3278" s="0" t="n">
        <v>3880999</v>
      </c>
      <c r="Y3278" s="0" t="n">
        <v>2003</v>
      </c>
      <c r="Z3278" s="0" t="n">
        <v>15005</v>
      </c>
      <c r="AA3278" s="0" t="n">
        <v>1210</v>
      </c>
      <c r="AB3278" s="0" t="n">
        <v>1210.1</v>
      </c>
      <c r="AC3278" s="0" t="n">
        <v>52092</v>
      </c>
      <c r="AD3278" s="0" t="n">
        <v>40</v>
      </c>
      <c r="AE3278" s="0" t="n">
        <v>1200267</v>
      </c>
      <c r="AF3278" s="0" t="n">
        <v>25000</v>
      </c>
      <c r="AG3278" s="0" t="n">
        <v>0</v>
      </c>
      <c r="AM3278" s="81" t="str">
        <f aca="false">AP3278&amp;"_"&amp;AQ3278</f>
        <v>49051_1602</v>
      </c>
      <c r="AN3278" s="0" t="n">
        <v>3898879</v>
      </c>
      <c r="AO3278" s="0" t="n">
        <v>2003</v>
      </c>
      <c r="AP3278" s="0" t="n">
        <v>49051</v>
      </c>
      <c r="AQ3278" s="0" t="n">
        <v>1602</v>
      </c>
      <c r="AR3278" s="0" t="n">
        <v>1602</v>
      </c>
      <c r="AS3278" s="0" t="n">
        <v>50847</v>
      </c>
      <c r="AT3278" s="0" t="n">
        <v>0</v>
      </c>
      <c r="AU3278" s="0" t="n">
        <v>0</v>
      </c>
    </row>
    <row r="3279" customFormat="false" ht="12.75" hidden="false" customHeight="false" outlineLevel="0" collapsed="false">
      <c r="W3279" s="0" t="str">
        <f aca="false">Z3279&amp;"_"&amp;AA3279</f>
        <v>15005_1220</v>
      </c>
      <c r="X3279" s="0" t="n">
        <v>3881000</v>
      </c>
      <c r="Y3279" s="0" t="n">
        <v>2003</v>
      </c>
      <c r="Z3279" s="0" t="n">
        <v>15005</v>
      </c>
      <c r="AA3279" s="0" t="n">
        <v>1220</v>
      </c>
      <c r="AB3279" s="0" t="n">
        <v>1220.1</v>
      </c>
      <c r="AC3279" s="0" t="n">
        <v>52093</v>
      </c>
      <c r="AD3279" s="0" t="n">
        <v>0</v>
      </c>
      <c r="AE3279" s="0" t="n">
        <v>0</v>
      </c>
      <c r="AF3279" s="0" t="n">
        <v>0</v>
      </c>
      <c r="AG3279" s="0" t="n">
        <v>0</v>
      </c>
      <c r="AM3279" s="81" t="str">
        <f aca="false">AP3279&amp;"_"&amp;AQ3279</f>
        <v>49051_1603</v>
      </c>
      <c r="AN3279" s="0" t="n">
        <v>3898880</v>
      </c>
      <c r="AO3279" s="0" t="n">
        <v>2003</v>
      </c>
      <c r="AP3279" s="0" t="n">
        <v>49051</v>
      </c>
      <c r="AQ3279" s="0" t="n">
        <v>1603</v>
      </c>
      <c r="AR3279" s="0" t="n">
        <v>1603</v>
      </c>
      <c r="AS3279" s="0" t="n">
        <v>50848</v>
      </c>
      <c r="AT3279" s="0" t="n">
        <v>0</v>
      </c>
      <c r="AU3279" s="0" t="n">
        <v>0</v>
      </c>
    </row>
    <row r="3280" customFormat="false" ht="12.75" hidden="false" customHeight="false" outlineLevel="0" collapsed="false">
      <c r="W3280" s="0" t="str">
        <f aca="false">Z3280&amp;"_"&amp;AA3280</f>
        <v>15005_1230</v>
      </c>
      <c r="X3280" s="0" t="n">
        <v>3881001</v>
      </c>
      <c r="Y3280" s="0" t="n">
        <v>2003</v>
      </c>
      <c r="Z3280" s="0" t="n">
        <v>15005</v>
      </c>
      <c r="AA3280" s="0" t="n">
        <v>1230</v>
      </c>
      <c r="AB3280" s="0" t="n">
        <v>1230.1</v>
      </c>
      <c r="AC3280" s="0" t="n">
        <v>52094</v>
      </c>
      <c r="AD3280" s="0" t="n">
        <v>101</v>
      </c>
      <c r="AE3280" s="0" t="n">
        <v>10281948</v>
      </c>
      <c r="AF3280" s="0" t="n">
        <v>7200</v>
      </c>
      <c r="AG3280" s="0" t="n">
        <v>0</v>
      </c>
      <c r="AM3280" s="81" t="str">
        <f aca="false">AP3280&amp;"_"&amp;AQ3280</f>
        <v>49051_1604</v>
      </c>
      <c r="AN3280" s="0" t="n">
        <v>3898881</v>
      </c>
      <c r="AO3280" s="0" t="n">
        <v>2003</v>
      </c>
      <c r="AP3280" s="0" t="n">
        <v>49051</v>
      </c>
      <c r="AQ3280" s="0" t="n">
        <v>1604</v>
      </c>
      <c r="AR3280" s="0" t="n">
        <v>1604</v>
      </c>
      <c r="AS3280" s="0" t="n">
        <v>50849</v>
      </c>
      <c r="AT3280" s="0" t="n">
        <v>0</v>
      </c>
      <c r="AU3280" s="0" t="n">
        <v>0</v>
      </c>
    </row>
    <row r="3281" customFormat="false" ht="12.75" hidden="false" customHeight="false" outlineLevel="0" collapsed="false">
      <c r="W3281" s="0" t="str">
        <f aca="false">Z3281&amp;"_"&amp;AA3281</f>
        <v>15005_1299</v>
      </c>
      <c r="X3281" s="0" t="n">
        <v>3881002</v>
      </c>
      <c r="Y3281" s="0" t="n">
        <v>2003</v>
      </c>
      <c r="Z3281" s="0" t="n">
        <v>15005</v>
      </c>
      <c r="AA3281" s="0" t="n">
        <v>1299</v>
      </c>
      <c r="AB3281" s="0" t="n">
        <v>1299.1</v>
      </c>
      <c r="AC3281" s="0" t="n">
        <v>52095</v>
      </c>
      <c r="AD3281" s="0" t="n">
        <v>141</v>
      </c>
      <c r="AE3281" s="0" t="n">
        <v>11482215</v>
      </c>
      <c r="AF3281" s="0" t="n">
        <v>32200</v>
      </c>
      <c r="AG3281" s="0" t="n">
        <v>0</v>
      </c>
      <c r="AM3281" s="81" t="str">
        <f aca="false">AP3281&amp;"_"&amp;AQ3281</f>
        <v>49051_1605</v>
      </c>
      <c r="AN3281" s="0" t="n">
        <v>3898882</v>
      </c>
      <c r="AO3281" s="0" t="n">
        <v>2003</v>
      </c>
      <c r="AP3281" s="0" t="n">
        <v>49051</v>
      </c>
      <c r="AQ3281" s="0" t="n">
        <v>1605</v>
      </c>
      <c r="AR3281" s="0" t="n">
        <v>1605</v>
      </c>
      <c r="AS3281" s="0" t="n">
        <v>50850</v>
      </c>
      <c r="AT3281" s="0" t="n">
        <v>0</v>
      </c>
      <c r="AU3281" s="0" t="n">
        <v>0</v>
      </c>
    </row>
    <row r="3282" customFormat="false" ht="12.75" hidden="false" customHeight="false" outlineLevel="0" collapsed="false">
      <c r="W3282" s="0" t="str">
        <f aca="false">Z3282&amp;"_"&amp;AA3282</f>
        <v>15005_1410</v>
      </c>
      <c r="X3282" s="0" t="n">
        <v>3881003</v>
      </c>
      <c r="Y3282" s="0" t="n">
        <v>2003</v>
      </c>
      <c r="Z3282" s="0" t="n">
        <v>15005</v>
      </c>
      <c r="AA3282" s="0" t="n">
        <v>1410</v>
      </c>
      <c r="AB3282" s="0" t="n">
        <v>1410.1</v>
      </c>
      <c r="AC3282" s="0" t="n">
        <v>52096</v>
      </c>
      <c r="AD3282" s="0" t="n">
        <v>459500</v>
      </c>
      <c r="AE3282" s="0" t="n">
        <v>0</v>
      </c>
      <c r="AF3282" s="0" t="n">
        <v>0</v>
      </c>
      <c r="AG3282" s="0" t="n">
        <v>0</v>
      </c>
      <c r="AM3282" s="81" t="str">
        <f aca="false">AP3282&amp;"_"&amp;AQ3282</f>
        <v>49051_1606</v>
      </c>
      <c r="AN3282" s="0" t="n">
        <v>3898883</v>
      </c>
      <c r="AO3282" s="0" t="n">
        <v>2003</v>
      </c>
      <c r="AP3282" s="0" t="n">
        <v>49051</v>
      </c>
      <c r="AQ3282" s="0" t="n">
        <v>1606</v>
      </c>
      <c r="AR3282" s="0" t="n">
        <v>1606</v>
      </c>
      <c r="AS3282" s="0" t="n">
        <v>50851</v>
      </c>
      <c r="AT3282" s="0" t="n">
        <v>0</v>
      </c>
      <c r="AU3282" s="0" t="n">
        <v>0</v>
      </c>
    </row>
    <row r="3283" customFormat="false" ht="12.75" hidden="false" customHeight="false" outlineLevel="0" collapsed="false">
      <c r="W3283" s="0" t="str">
        <f aca="false">Z3283&amp;"_"&amp;AA3283</f>
        <v>15005_1420</v>
      </c>
      <c r="X3283" s="0" t="n">
        <v>3881004</v>
      </c>
      <c r="Y3283" s="0" t="n">
        <v>2003</v>
      </c>
      <c r="Z3283" s="0" t="n">
        <v>15005</v>
      </c>
      <c r="AA3283" s="0" t="n">
        <v>1420</v>
      </c>
      <c r="AB3283" s="0" t="n">
        <v>1420.1</v>
      </c>
      <c r="AC3283" s="0" t="n">
        <v>52097</v>
      </c>
      <c r="AD3283" s="0" t="n">
        <v>7628240</v>
      </c>
      <c r="AE3283" s="0" t="n">
        <v>0</v>
      </c>
      <c r="AF3283" s="0" t="n">
        <v>0</v>
      </c>
      <c r="AG3283" s="0" t="n">
        <v>0</v>
      </c>
      <c r="AM3283" s="81" t="str">
        <f aca="false">AP3283&amp;"_"&amp;AQ3283</f>
        <v>49051_1607</v>
      </c>
      <c r="AN3283" s="0" t="n">
        <v>3898884</v>
      </c>
      <c r="AO3283" s="0" t="n">
        <v>2003</v>
      </c>
      <c r="AP3283" s="0" t="n">
        <v>49051</v>
      </c>
      <c r="AQ3283" s="0" t="n">
        <v>1607</v>
      </c>
      <c r="AR3283" s="0" t="n">
        <v>1607</v>
      </c>
      <c r="AS3283" s="0" t="n">
        <v>50852</v>
      </c>
      <c r="AT3283" s="0" t="n">
        <v>0</v>
      </c>
      <c r="AU3283" s="0" t="n">
        <v>0</v>
      </c>
    </row>
    <row r="3284" customFormat="false" ht="12.75" hidden="false" customHeight="false" outlineLevel="0" collapsed="false">
      <c r="W3284" s="0" t="str">
        <f aca="false">Z3284&amp;"_"&amp;AA3284</f>
        <v>15005_1498</v>
      </c>
      <c r="X3284" s="0" t="n">
        <v>3881005</v>
      </c>
      <c r="Y3284" s="0" t="n">
        <v>2003</v>
      </c>
      <c r="Z3284" s="0" t="n">
        <v>15005</v>
      </c>
      <c r="AA3284" s="0" t="n">
        <v>1498</v>
      </c>
      <c r="AB3284" s="0" t="n">
        <v>1498.1</v>
      </c>
      <c r="AC3284" s="0" t="n">
        <v>555576</v>
      </c>
      <c r="AD3284" s="0" t="n">
        <v>1000000</v>
      </c>
      <c r="AE3284" s="0" t="n">
        <v>0</v>
      </c>
      <c r="AF3284" s="0" t="n">
        <v>0</v>
      </c>
      <c r="AG3284" s="0" t="n">
        <v>0</v>
      </c>
      <c r="AM3284" s="81" t="str">
        <f aca="false">AP3284&amp;"_"&amp;AQ3284</f>
        <v>49051_1608</v>
      </c>
      <c r="AN3284" s="0" t="n">
        <v>3898885</v>
      </c>
      <c r="AO3284" s="0" t="n">
        <v>2003</v>
      </c>
      <c r="AP3284" s="0" t="n">
        <v>49051</v>
      </c>
      <c r="AQ3284" s="0" t="n">
        <v>1608</v>
      </c>
      <c r="AR3284" s="0" t="n">
        <v>1608</v>
      </c>
      <c r="AS3284" s="0" t="n">
        <v>50853</v>
      </c>
      <c r="AT3284" s="0" t="n">
        <v>0</v>
      </c>
      <c r="AU3284" s="0" t="n">
        <v>0</v>
      </c>
    </row>
    <row r="3285" customFormat="false" ht="12.75" hidden="false" customHeight="false" outlineLevel="0" collapsed="false">
      <c r="W3285" s="0" t="str">
        <f aca="false">Z3285&amp;"_"&amp;AA3285</f>
        <v>15005_1499</v>
      </c>
      <c r="X3285" s="0" t="n">
        <v>3881006</v>
      </c>
      <c r="Y3285" s="0" t="n">
        <v>2003</v>
      </c>
      <c r="Z3285" s="0" t="n">
        <v>15005</v>
      </c>
      <c r="AA3285" s="0" t="n">
        <v>1499</v>
      </c>
      <c r="AB3285" s="0" t="n">
        <v>1499.1</v>
      </c>
      <c r="AC3285" s="0" t="n">
        <v>52099</v>
      </c>
      <c r="AD3285" s="0" t="n">
        <v>9087740</v>
      </c>
      <c r="AE3285" s="0" t="n">
        <v>0</v>
      </c>
      <c r="AF3285" s="0" t="n">
        <v>0</v>
      </c>
      <c r="AG3285" s="0" t="n">
        <v>0</v>
      </c>
      <c r="AM3285" s="81" t="str">
        <f aca="false">AP3285&amp;"_"&amp;AQ3285</f>
        <v>49051_1609</v>
      </c>
      <c r="AN3285" s="0" t="n">
        <v>3898886</v>
      </c>
      <c r="AO3285" s="0" t="n">
        <v>2003</v>
      </c>
      <c r="AP3285" s="0" t="n">
        <v>49051</v>
      </c>
      <c r="AQ3285" s="0" t="n">
        <v>1609</v>
      </c>
      <c r="AR3285" s="0" t="n">
        <v>1609</v>
      </c>
      <c r="AS3285" s="0" t="n">
        <v>50854</v>
      </c>
      <c r="AT3285" s="0" t="n">
        <v>0</v>
      </c>
      <c r="AU3285" s="0" t="n">
        <v>0</v>
      </c>
    </row>
    <row r="3286" customFormat="false" ht="12.75" hidden="false" customHeight="false" outlineLevel="0" collapsed="false">
      <c r="W3286" s="0" t="str">
        <f aca="false">Z3286&amp;"_"&amp;AA3286</f>
        <v>15005_1510</v>
      </c>
      <c r="X3286" s="0" t="n">
        <v>3881007</v>
      </c>
      <c r="Y3286" s="0" t="n">
        <v>2003</v>
      </c>
      <c r="Z3286" s="0" t="n">
        <v>15005</v>
      </c>
      <c r="AA3286" s="0" t="n">
        <v>1510</v>
      </c>
      <c r="AB3286" s="0" t="n">
        <v>1510.2</v>
      </c>
      <c r="AC3286" s="0" t="n">
        <v>58051</v>
      </c>
      <c r="AD3286" s="0" t="n">
        <v>379400</v>
      </c>
      <c r="AE3286" s="0" t="n">
        <v>0</v>
      </c>
      <c r="AF3286" s="0" t="n">
        <v>0</v>
      </c>
      <c r="AG3286" s="0" t="n">
        <v>0</v>
      </c>
      <c r="AM3286" s="81" t="str">
        <f aca="false">AP3286&amp;"_"&amp;AQ3286</f>
        <v>49051_1610</v>
      </c>
      <c r="AN3286" s="0" t="n">
        <v>3898887</v>
      </c>
      <c r="AO3286" s="0" t="n">
        <v>2003</v>
      </c>
      <c r="AP3286" s="0" t="n">
        <v>49051</v>
      </c>
      <c r="AQ3286" s="0" t="n">
        <v>1610</v>
      </c>
      <c r="AR3286" s="0" t="n">
        <v>1610</v>
      </c>
      <c r="AS3286" s="0" t="n">
        <v>50855</v>
      </c>
      <c r="AT3286" s="0" t="n">
        <v>0</v>
      </c>
      <c r="AU3286" s="0" t="n">
        <v>0</v>
      </c>
    </row>
    <row r="3287" customFormat="false" ht="12.75" hidden="false" customHeight="false" outlineLevel="0" collapsed="false">
      <c r="W3287" s="0" t="str">
        <f aca="false">Z3287&amp;"_"&amp;AA3287</f>
        <v>15012_205</v>
      </c>
      <c r="X3287" s="0" t="n">
        <v>3881008</v>
      </c>
      <c r="Y3287" s="0" t="n">
        <v>2003</v>
      </c>
      <c r="Z3287" s="0" t="n">
        <v>15012</v>
      </c>
      <c r="AA3287" s="0" t="n">
        <v>205</v>
      </c>
      <c r="AB3287" s="0" t="n">
        <v>205.1</v>
      </c>
      <c r="AC3287" s="0" t="n">
        <v>52111</v>
      </c>
      <c r="AD3287" s="0" t="n">
        <v>7</v>
      </c>
      <c r="AE3287" s="0" t="n">
        <v>2</v>
      </c>
      <c r="AF3287" s="0" t="n">
        <v>0</v>
      </c>
      <c r="AG3287" s="0" t="n">
        <v>13050</v>
      </c>
      <c r="AM3287" s="81" t="str">
        <f aca="false">AP3287&amp;"_"&amp;AQ3287</f>
        <v>49054_1601</v>
      </c>
      <c r="AN3287" s="0" t="n">
        <v>3898888</v>
      </c>
      <c r="AO3287" s="0" t="n">
        <v>2003</v>
      </c>
      <c r="AP3287" s="0" t="n">
        <v>49054</v>
      </c>
      <c r="AQ3287" s="0" t="n">
        <v>1601</v>
      </c>
      <c r="AR3287" s="0" t="n">
        <v>1601</v>
      </c>
      <c r="AS3287" s="0" t="n">
        <v>50846</v>
      </c>
      <c r="AT3287" s="0" t="n">
        <v>0</v>
      </c>
      <c r="AU3287" s="0" t="n">
        <v>0</v>
      </c>
    </row>
    <row r="3288" customFormat="false" ht="12.75" hidden="false" customHeight="false" outlineLevel="0" collapsed="false">
      <c r="W3288" s="0" t="str">
        <f aca="false">Z3288&amp;"_"&amp;AA3288</f>
        <v>15012_210</v>
      </c>
      <c r="X3288" s="0" t="n">
        <v>3881009</v>
      </c>
      <c r="Y3288" s="0" t="n">
        <v>2003</v>
      </c>
      <c r="Z3288" s="0" t="n">
        <v>15012</v>
      </c>
      <c r="AA3288" s="0" t="n">
        <v>210</v>
      </c>
      <c r="AB3288" s="0" t="n">
        <v>210.1</v>
      </c>
      <c r="AC3288" s="0" t="n">
        <v>52112</v>
      </c>
      <c r="AD3288" s="0" t="n">
        <v>3</v>
      </c>
      <c r="AE3288" s="0" t="n">
        <v>39</v>
      </c>
      <c r="AF3288" s="0" t="n">
        <v>0</v>
      </c>
      <c r="AG3288" s="0" t="n">
        <v>11067</v>
      </c>
      <c r="AM3288" s="81" t="str">
        <f aca="false">AP3288&amp;"_"&amp;AQ3288</f>
        <v>49054_1602</v>
      </c>
      <c r="AN3288" s="0" t="n">
        <v>3898889</v>
      </c>
      <c r="AO3288" s="0" t="n">
        <v>2003</v>
      </c>
      <c r="AP3288" s="0" t="n">
        <v>49054</v>
      </c>
      <c r="AQ3288" s="0" t="n">
        <v>1602</v>
      </c>
      <c r="AR3288" s="0" t="n">
        <v>1602</v>
      </c>
      <c r="AS3288" s="0" t="n">
        <v>50847</v>
      </c>
      <c r="AT3288" s="0" t="n">
        <v>0</v>
      </c>
      <c r="AU3288" s="0" t="n">
        <v>0</v>
      </c>
    </row>
    <row r="3289" customFormat="false" ht="12.75" hidden="false" customHeight="false" outlineLevel="0" collapsed="false">
      <c r="W3289" s="0" t="str">
        <f aca="false">Z3289&amp;"_"&amp;AA3289</f>
        <v>15012_215</v>
      </c>
      <c r="X3289" s="0" t="n">
        <v>3881010</v>
      </c>
      <c r="Y3289" s="0" t="n">
        <v>2003</v>
      </c>
      <c r="Z3289" s="0" t="n">
        <v>15012</v>
      </c>
      <c r="AA3289" s="0" t="n">
        <v>215</v>
      </c>
      <c r="AB3289" s="0" t="n">
        <v>215.1</v>
      </c>
      <c r="AC3289" s="0" t="n">
        <v>52113</v>
      </c>
      <c r="AD3289" s="0" t="n">
        <v>0</v>
      </c>
      <c r="AE3289" s="0" t="n">
        <v>0</v>
      </c>
      <c r="AF3289" s="0" t="n">
        <v>0</v>
      </c>
      <c r="AG3289" s="0" t="n">
        <v>0</v>
      </c>
      <c r="AM3289" s="81" t="str">
        <f aca="false">AP3289&amp;"_"&amp;AQ3289</f>
        <v>49054_1603</v>
      </c>
      <c r="AN3289" s="0" t="n">
        <v>3898890</v>
      </c>
      <c r="AO3289" s="0" t="n">
        <v>2003</v>
      </c>
      <c r="AP3289" s="0" t="n">
        <v>49054</v>
      </c>
      <c r="AQ3289" s="0" t="n">
        <v>1603</v>
      </c>
      <c r="AR3289" s="0" t="n">
        <v>1603</v>
      </c>
      <c r="AS3289" s="0" t="n">
        <v>50848</v>
      </c>
      <c r="AT3289" s="0" t="n">
        <v>0</v>
      </c>
      <c r="AU3289" s="0" t="n">
        <v>0</v>
      </c>
    </row>
    <row r="3290" customFormat="false" ht="12.75" hidden="false" customHeight="false" outlineLevel="0" collapsed="false">
      <c r="W3290" s="0" t="str">
        <f aca="false">Z3290&amp;"_"&amp;AA3290</f>
        <v>15012_220</v>
      </c>
      <c r="X3290" s="0" t="n">
        <v>3881011</v>
      </c>
      <c r="Y3290" s="0" t="n">
        <v>2003</v>
      </c>
      <c r="Z3290" s="0" t="n">
        <v>15012</v>
      </c>
      <c r="AA3290" s="0" t="n">
        <v>220</v>
      </c>
      <c r="AB3290" s="0" t="n">
        <v>220.1</v>
      </c>
      <c r="AC3290" s="0" t="n">
        <v>52114</v>
      </c>
      <c r="AD3290" s="0" t="n">
        <v>0</v>
      </c>
      <c r="AE3290" s="0" t="n">
        <v>0</v>
      </c>
      <c r="AF3290" s="0" t="n">
        <v>0</v>
      </c>
      <c r="AG3290" s="0" t="n">
        <v>0</v>
      </c>
      <c r="AM3290" s="81" t="str">
        <f aca="false">AP3290&amp;"_"&amp;AQ3290</f>
        <v>49054_1604</v>
      </c>
      <c r="AN3290" s="0" t="n">
        <v>3898891</v>
      </c>
      <c r="AO3290" s="0" t="n">
        <v>2003</v>
      </c>
      <c r="AP3290" s="0" t="n">
        <v>49054</v>
      </c>
      <c r="AQ3290" s="0" t="n">
        <v>1604</v>
      </c>
      <c r="AR3290" s="0" t="n">
        <v>1604</v>
      </c>
      <c r="AS3290" s="0" t="n">
        <v>50849</v>
      </c>
      <c r="AT3290" s="0" t="n">
        <v>0</v>
      </c>
      <c r="AU3290" s="0" t="n">
        <v>0</v>
      </c>
    </row>
    <row r="3291" customFormat="false" ht="12.75" hidden="false" customHeight="false" outlineLevel="0" collapsed="false">
      <c r="W3291" s="0" t="str">
        <f aca="false">Z3291&amp;"_"&amp;AA3291</f>
        <v>15012_225</v>
      </c>
      <c r="X3291" s="0" t="n">
        <v>3881012</v>
      </c>
      <c r="Y3291" s="0" t="n">
        <v>2003</v>
      </c>
      <c r="Z3291" s="0" t="n">
        <v>15012</v>
      </c>
      <c r="AA3291" s="0" t="n">
        <v>225</v>
      </c>
      <c r="AB3291" s="0" t="n">
        <v>225.1</v>
      </c>
      <c r="AC3291" s="0" t="n">
        <v>52115</v>
      </c>
      <c r="AD3291" s="0" t="n">
        <v>9</v>
      </c>
      <c r="AE3291" s="0" t="n">
        <v>15</v>
      </c>
      <c r="AF3291" s="0" t="n">
        <v>0</v>
      </c>
      <c r="AG3291" s="0" t="n">
        <v>25079</v>
      </c>
      <c r="AM3291" s="81" t="str">
        <f aca="false">AP3291&amp;"_"&amp;AQ3291</f>
        <v>49054_1605</v>
      </c>
      <c r="AN3291" s="0" t="n">
        <v>3898892</v>
      </c>
      <c r="AO3291" s="0" t="n">
        <v>2003</v>
      </c>
      <c r="AP3291" s="0" t="n">
        <v>49054</v>
      </c>
      <c r="AQ3291" s="0" t="n">
        <v>1605</v>
      </c>
      <c r="AR3291" s="0" t="n">
        <v>1605</v>
      </c>
      <c r="AS3291" s="0" t="n">
        <v>50850</v>
      </c>
      <c r="AT3291" s="0" t="n">
        <v>0</v>
      </c>
      <c r="AU3291" s="0" t="n">
        <v>0</v>
      </c>
    </row>
    <row r="3292" customFormat="false" ht="12.75" hidden="false" customHeight="false" outlineLevel="0" collapsed="false">
      <c r="W3292" s="0" t="str">
        <f aca="false">Z3292&amp;"_"&amp;AA3292</f>
        <v>15012_230</v>
      </c>
      <c r="X3292" s="0" t="n">
        <v>3881013</v>
      </c>
      <c r="Y3292" s="0" t="n">
        <v>2003</v>
      </c>
      <c r="Z3292" s="0" t="n">
        <v>15012</v>
      </c>
      <c r="AA3292" s="0" t="n">
        <v>230</v>
      </c>
      <c r="AB3292" s="0" t="n">
        <v>230.1</v>
      </c>
      <c r="AC3292" s="0" t="n">
        <v>52116</v>
      </c>
      <c r="AD3292" s="0" t="n">
        <v>0</v>
      </c>
      <c r="AE3292" s="0" t="n">
        <v>0</v>
      </c>
      <c r="AF3292" s="0" t="n">
        <v>0</v>
      </c>
      <c r="AG3292" s="0" t="n">
        <v>0</v>
      </c>
      <c r="AM3292" s="81" t="str">
        <f aca="false">AP3292&amp;"_"&amp;AQ3292</f>
        <v>49054_1606</v>
      </c>
      <c r="AN3292" s="0" t="n">
        <v>3898893</v>
      </c>
      <c r="AO3292" s="0" t="n">
        <v>2003</v>
      </c>
      <c r="AP3292" s="0" t="n">
        <v>49054</v>
      </c>
      <c r="AQ3292" s="0" t="n">
        <v>1606</v>
      </c>
      <c r="AR3292" s="0" t="n">
        <v>1606</v>
      </c>
      <c r="AS3292" s="0" t="n">
        <v>50851</v>
      </c>
      <c r="AT3292" s="0" t="n">
        <v>0</v>
      </c>
      <c r="AU3292" s="0" t="n">
        <v>0</v>
      </c>
    </row>
    <row r="3293" customFormat="false" ht="12.75" hidden="false" customHeight="false" outlineLevel="0" collapsed="false">
      <c r="W3293" s="0" t="str">
        <f aca="false">Z3293&amp;"_"&amp;AA3293</f>
        <v>15012_235</v>
      </c>
      <c r="X3293" s="0" t="n">
        <v>3881014</v>
      </c>
      <c r="Y3293" s="0" t="n">
        <v>2003</v>
      </c>
      <c r="Z3293" s="0" t="n">
        <v>15012</v>
      </c>
      <c r="AA3293" s="0" t="n">
        <v>235</v>
      </c>
      <c r="AB3293" s="0" t="n">
        <v>235.1</v>
      </c>
      <c r="AC3293" s="0" t="n">
        <v>52117</v>
      </c>
      <c r="AD3293" s="0" t="n">
        <v>0</v>
      </c>
      <c r="AE3293" s="0" t="n">
        <v>0</v>
      </c>
      <c r="AF3293" s="0" t="n">
        <v>0</v>
      </c>
      <c r="AG3293" s="0" t="n">
        <v>0</v>
      </c>
      <c r="AM3293" s="81" t="str">
        <f aca="false">AP3293&amp;"_"&amp;AQ3293</f>
        <v>49054_1607</v>
      </c>
      <c r="AN3293" s="0" t="n">
        <v>3898894</v>
      </c>
      <c r="AO3293" s="0" t="n">
        <v>2003</v>
      </c>
      <c r="AP3293" s="0" t="n">
        <v>49054</v>
      </c>
      <c r="AQ3293" s="0" t="n">
        <v>1607</v>
      </c>
      <c r="AR3293" s="0" t="n">
        <v>1607</v>
      </c>
      <c r="AS3293" s="0" t="n">
        <v>50852</v>
      </c>
      <c r="AT3293" s="0" t="n">
        <v>0</v>
      </c>
      <c r="AU3293" s="0" t="n">
        <v>0</v>
      </c>
    </row>
    <row r="3294" customFormat="false" ht="12.75" hidden="false" customHeight="false" outlineLevel="0" collapsed="false">
      <c r="W3294" s="0" t="str">
        <f aca="false">Z3294&amp;"_"&amp;AA3294</f>
        <v>15012_240</v>
      </c>
      <c r="X3294" s="0" t="n">
        <v>3881015</v>
      </c>
      <c r="Y3294" s="0" t="n">
        <v>2003</v>
      </c>
      <c r="Z3294" s="0" t="n">
        <v>15012</v>
      </c>
      <c r="AA3294" s="0" t="n">
        <v>240</v>
      </c>
      <c r="AB3294" s="0" t="n">
        <v>240.1</v>
      </c>
      <c r="AC3294" s="0" t="n">
        <v>52118</v>
      </c>
      <c r="AD3294" s="0" t="n">
        <v>0</v>
      </c>
      <c r="AE3294" s="0" t="n">
        <v>0</v>
      </c>
      <c r="AF3294" s="0" t="n">
        <v>0</v>
      </c>
      <c r="AG3294" s="0" t="n">
        <v>0</v>
      </c>
      <c r="AM3294" s="81" t="str">
        <f aca="false">AP3294&amp;"_"&amp;AQ3294</f>
        <v>49054_1608</v>
      </c>
      <c r="AN3294" s="0" t="n">
        <v>3898895</v>
      </c>
      <c r="AO3294" s="0" t="n">
        <v>2003</v>
      </c>
      <c r="AP3294" s="0" t="n">
        <v>49054</v>
      </c>
      <c r="AQ3294" s="0" t="n">
        <v>1608</v>
      </c>
      <c r="AR3294" s="0" t="n">
        <v>1608</v>
      </c>
      <c r="AS3294" s="0" t="n">
        <v>50853</v>
      </c>
      <c r="AT3294" s="0" t="n">
        <v>0</v>
      </c>
      <c r="AU3294" s="0" t="n">
        <v>0</v>
      </c>
    </row>
    <row r="3295" customFormat="false" ht="12.75" hidden="false" customHeight="false" outlineLevel="0" collapsed="false">
      <c r="W3295" s="0" t="str">
        <f aca="false">Z3295&amp;"_"&amp;AA3295</f>
        <v>15012_245</v>
      </c>
      <c r="X3295" s="0" t="n">
        <v>3881016</v>
      </c>
      <c r="Y3295" s="0" t="n">
        <v>2003</v>
      </c>
      <c r="Z3295" s="0" t="n">
        <v>15012</v>
      </c>
      <c r="AA3295" s="0" t="n">
        <v>245</v>
      </c>
      <c r="AB3295" s="0" t="n">
        <v>245.1</v>
      </c>
      <c r="AC3295" s="0" t="n">
        <v>52119</v>
      </c>
      <c r="AD3295" s="0" t="n">
        <v>3</v>
      </c>
      <c r="AE3295" s="0" t="n">
        <v>20</v>
      </c>
      <c r="AF3295" s="0" t="n">
        <v>0</v>
      </c>
      <c r="AG3295" s="0" t="n">
        <v>14274</v>
      </c>
      <c r="AM3295" s="81" t="str">
        <f aca="false">AP3295&amp;"_"&amp;AQ3295</f>
        <v>49054_1609</v>
      </c>
      <c r="AN3295" s="0" t="n">
        <v>3898896</v>
      </c>
      <c r="AO3295" s="0" t="n">
        <v>2003</v>
      </c>
      <c r="AP3295" s="0" t="n">
        <v>49054</v>
      </c>
      <c r="AQ3295" s="0" t="n">
        <v>1609</v>
      </c>
      <c r="AR3295" s="0" t="n">
        <v>1609</v>
      </c>
      <c r="AS3295" s="0" t="n">
        <v>50854</v>
      </c>
      <c r="AT3295" s="0" t="n">
        <v>0</v>
      </c>
      <c r="AU3295" s="0" t="n">
        <v>0</v>
      </c>
    </row>
    <row r="3296" customFormat="false" ht="12.75" hidden="false" customHeight="false" outlineLevel="0" collapsed="false">
      <c r="W3296" s="0" t="str">
        <f aca="false">Z3296&amp;"_"&amp;AA3296</f>
        <v>15012_250</v>
      </c>
      <c r="X3296" s="0" t="n">
        <v>3881017</v>
      </c>
      <c r="Y3296" s="0" t="n">
        <v>2003</v>
      </c>
      <c r="Z3296" s="0" t="n">
        <v>15012</v>
      </c>
      <c r="AA3296" s="0" t="n">
        <v>250</v>
      </c>
      <c r="AB3296" s="0" t="n">
        <v>250.1</v>
      </c>
      <c r="AC3296" s="0" t="n">
        <v>52120</v>
      </c>
      <c r="AD3296" s="0" t="n">
        <v>1</v>
      </c>
      <c r="AE3296" s="0" t="n">
        <v>6</v>
      </c>
      <c r="AF3296" s="0" t="n">
        <v>0</v>
      </c>
      <c r="AG3296" s="0" t="n">
        <v>5800</v>
      </c>
      <c r="AM3296" s="81" t="str">
        <f aca="false">AP3296&amp;"_"&amp;AQ3296</f>
        <v>49054_1610</v>
      </c>
      <c r="AN3296" s="0" t="n">
        <v>3898897</v>
      </c>
      <c r="AO3296" s="0" t="n">
        <v>2003</v>
      </c>
      <c r="AP3296" s="0" t="n">
        <v>49054</v>
      </c>
      <c r="AQ3296" s="0" t="n">
        <v>1610</v>
      </c>
      <c r="AR3296" s="0" t="n">
        <v>1610</v>
      </c>
      <c r="AS3296" s="0" t="n">
        <v>50855</v>
      </c>
      <c r="AT3296" s="0" t="n">
        <v>0</v>
      </c>
      <c r="AU3296" s="0" t="n">
        <v>0</v>
      </c>
    </row>
    <row r="3297" customFormat="false" ht="12.75" hidden="false" customHeight="false" outlineLevel="0" collapsed="false">
      <c r="W3297" s="0" t="str">
        <f aca="false">Z3297&amp;"_"&amp;AA3297</f>
        <v>15012_255</v>
      </c>
      <c r="X3297" s="0" t="n">
        <v>3881018</v>
      </c>
      <c r="Y3297" s="0" t="n">
        <v>2003</v>
      </c>
      <c r="Z3297" s="0" t="n">
        <v>15012</v>
      </c>
      <c r="AA3297" s="0" t="n">
        <v>255</v>
      </c>
      <c r="AB3297" s="0" t="n">
        <v>255.1</v>
      </c>
      <c r="AC3297" s="0" t="n">
        <v>52121</v>
      </c>
      <c r="AD3297" s="0" t="n">
        <v>0</v>
      </c>
      <c r="AE3297" s="0" t="n">
        <v>0</v>
      </c>
      <c r="AF3297" s="0" t="n">
        <v>0</v>
      </c>
      <c r="AG3297" s="0" t="n">
        <v>0</v>
      </c>
      <c r="AM3297" s="81" t="str">
        <f aca="false">AP3297&amp;"_"&amp;AQ3297</f>
        <v>49056_1601</v>
      </c>
      <c r="AN3297" s="0" t="n">
        <v>3898898</v>
      </c>
      <c r="AO3297" s="0" t="n">
        <v>2003</v>
      </c>
      <c r="AP3297" s="0" t="n">
        <v>49056</v>
      </c>
      <c r="AQ3297" s="0" t="n">
        <v>1601</v>
      </c>
      <c r="AR3297" s="0" t="n">
        <v>1601</v>
      </c>
      <c r="AS3297" s="0" t="n">
        <v>50846</v>
      </c>
      <c r="AT3297" s="0" t="n">
        <v>0</v>
      </c>
      <c r="AU3297" s="0" t="n">
        <v>0</v>
      </c>
    </row>
    <row r="3298" customFormat="false" ht="12.75" hidden="false" customHeight="false" outlineLevel="0" collapsed="false">
      <c r="W3298" s="0" t="str">
        <f aca="false">Z3298&amp;"_"&amp;AA3298</f>
        <v>15012_290</v>
      </c>
      <c r="X3298" s="0" t="n">
        <v>3881019</v>
      </c>
      <c r="Y3298" s="0" t="n">
        <v>2003</v>
      </c>
      <c r="Z3298" s="0" t="n">
        <v>15012</v>
      </c>
      <c r="AA3298" s="0" t="n">
        <v>290</v>
      </c>
      <c r="AB3298" s="0" t="n">
        <v>290.1</v>
      </c>
      <c r="AC3298" s="0" t="n">
        <v>52122</v>
      </c>
      <c r="AD3298" s="0" t="n">
        <v>0</v>
      </c>
      <c r="AE3298" s="0" t="n">
        <v>0</v>
      </c>
      <c r="AF3298" s="0" t="n">
        <v>0</v>
      </c>
      <c r="AG3298" s="0" t="n">
        <v>0</v>
      </c>
      <c r="AM3298" s="81" t="str">
        <f aca="false">AP3298&amp;"_"&amp;AQ3298</f>
        <v>49056_1602</v>
      </c>
      <c r="AN3298" s="0" t="n">
        <v>3898899</v>
      </c>
      <c r="AO3298" s="0" t="n">
        <v>2003</v>
      </c>
      <c r="AP3298" s="0" t="n">
        <v>49056</v>
      </c>
      <c r="AQ3298" s="0" t="n">
        <v>1602</v>
      </c>
      <c r="AR3298" s="0" t="n">
        <v>1602</v>
      </c>
      <c r="AS3298" s="0" t="n">
        <v>50847</v>
      </c>
      <c r="AT3298" s="0" t="n">
        <v>0</v>
      </c>
      <c r="AU3298" s="0" t="n">
        <v>0</v>
      </c>
    </row>
    <row r="3299" customFormat="false" ht="12.75" hidden="false" customHeight="false" outlineLevel="0" collapsed="false">
      <c r="W3299" s="0" t="str">
        <f aca="false">Z3299&amp;"_"&amp;AA3299</f>
        <v>15012_298</v>
      </c>
      <c r="X3299" s="0" t="n">
        <v>3881020</v>
      </c>
      <c r="Y3299" s="0" t="n">
        <v>2003</v>
      </c>
      <c r="Z3299" s="0" t="n">
        <v>15012</v>
      </c>
      <c r="AA3299" s="0" t="n">
        <v>298</v>
      </c>
      <c r="AB3299" s="0" t="n">
        <v>298</v>
      </c>
      <c r="AC3299" s="0" t="n">
        <v>52074</v>
      </c>
      <c r="AD3299" s="0" t="n">
        <v>23</v>
      </c>
      <c r="AE3299" s="0" t="n">
        <v>82</v>
      </c>
      <c r="AF3299" s="0" t="n">
        <v>0</v>
      </c>
      <c r="AG3299" s="0" t="n">
        <v>69270</v>
      </c>
      <c r="AM3299" s="81" t="str">
        <f aca="false">AP3299&amp;"_"&amp;AQ3299</f>
        <v>49056_1603</v>
      </c>
      <c r="AN3299" s="0" t="n">
        <v>3898900</v>
      </c>
      <c r="AO3299" s="0" t="n">
        <v>2003</v>
      </c>
      <c r="AP3299" s="0" t="n">
        <v>49056</v>
      </c>
      <c r="AQ3299" s="0" t="n">
        <v>1603</v>
      </c>
      <c r="AR3299" s="0" t="n">
        <v>1603</v>
      </c>
      <c r="AS3299" s="0" t="n">
        <v>50848</v>
      </c>
      <c r="AT3299" s="0" t="n">
        <v>0</v>
      </c>
      <c r="AU3299" s="0" t="n">
        <v>0</v>
      </c>
    </row>
    <row r="3300" customFormat="false" ht="12.75" hidden="false" customHeight="false" outlineLevel="0" collapsed="false">
      <c r="W3300" s="0" t="str">
        <f aca="false">Z3300&amp;"_"&amp;AA3300</f>
        <v>15012_300</v>
      </c>
      <c r="X3300" s="0" t="n">
        <v>3881021</v>
      </c>
      <c r="Y3300" s="0" t="n">
        <v>2003</v>
      </c>
      <c r="Z3300" s="0" t="n">
        <v>15012</v>
      </c>
      <c r="AA3300" s="0" t="n">
        <v>300</v>
      </c>
      <c r="AB3300" s="0" t="n">
        <v>300</v>
      </c>
      <c r="AC3300" s="0" t="n">
        <v>50730</v>
      </c>
      <c r="AD3300" s="0" t="n">
        <v>38</v>
      </c>
      <c r="AE3300" s="0" t="n">
        <v>13</v>
      </c>
      <c r="AF3300" s="0" t="n">
        <v>0</v>
      </c>
      <c r="AG3300" s="0" t="n">
        <v>0</v>
      </c>
      <c r="AM3300" s="81" t="str">
        <f aca="false">AP3300&amp;"_"&amp;AQ3300</f>
        <v>49056_1604</v>
      </c>
      <c r="AN3300" s="0" t="n">
        <v>3898901</v>
      </c>
      <c r="AO3300" s="0" t="n">
        <v>2003</v>
      </c>
      <c r="AP3300" s="0" t="n">
        <v>49056</v>
      </c>
      <c r="AQ3300" s="0" t="n">
        <v>1604</v>
      </c>
      <c r="AR3300" s="0" t="n">
        <v>1604</v>
      </c>
      <c r="AS3300" s="0" t="n">
        <v>50849</v>
      </c>
      <c r="AT3300" s="0" t="n">
        <v>0</v>
      </c>
      <c r="AU3300" s="0" t="n">
        <v>0</v>
      </c>
    </row>
    <row r="3301" customFormat="false" ht="12.75" hidden="false" customHeight="false" outlineLevel="0" collapsed="false">
      <c r="W3301" s="0" t="str">
        <f aca="false">Z3301&amp;"_"&amp;AA3301</f>
        <v>15012_305</v>
      </c>
      <c r="X3301" s="0" t="n">
        <v>3881022</v>
      </c>
      <c r="Y3301" s="0" t="n">
        <v>2003</v>
      </c>
      <c r="Z3301" s="0" t="n">
        <v>15012</v>
      </c>
      <c r="AA3301" s="0" t="n">
        <v>305</v>
      </c>
      <c r="AB3301" s="0" t="n">
        <v>305</v>
      </c>
      <c r="AC3301" s="0" t="n">
        <v>52075</v>
      </c>
      <c r="AD3301" s="0" t="n">
        <v>0</v>
      </c>
      <c r="AE3301" s="0" t="n">
        <v>0</v>
      </c>
      <c r="AF3301" s="0" t="n">
        <v>0</v>
      </c>
      <c r="AG3301" s="0" t="n">
        <v>0</v>
      </c>
      <c r="AM3301" s="81" t="str">
        <f aca="false">AP3301&amp;"_"&amp;AQ3301</f>
        <v>49056_1605</v>
      </c>
      <c r="AN3301" s="0" t="n">
        <v>3898902</v>
      </c>
      <c r="AO3301" s="0" t="n">
        <v>2003</v>
      </c>
      <c r="AP3301" s="0" t="n">
        <v>49056</v>
      </c>
      <c r="AQ3301" s="0" t="n">
        <v>1605</v>
      </c>
      <c r="AR3301" s="0" t="n">
        <v>1605</v>
      </c>
      <c r="AS3301" s="0" t="n">
        <v>50850</v>
      </c>
      <c r="AT3301" s="0" t="n">
        <v>0</v>
      </c>
      <c r="AU3301" s="0" t="n">
        <v>0</v>
      </c>
    </row>
    <row r="3302" customFormat="false" ht="12.75" hidden="false" customHeight="false" outlineLevel="0" collapsed="false">
      <c r="W3302" s="0" t="str">
        <f aca="false">Z3302&amp;"_"&amp;AA3302</f>
        <v>15012_310</v>
      </c>
      <c r="X3302" s="0" t="n">
        <v>3881023</v>
      </c>
      <c r="Y3302" s="0" t="n">
        <v>2003</v>
      </c>
      <c r="Z3302" s="0" t="n">
        <v>15012</v>
      </c>
      <c r="AA3302" s="0" t="n">
        <v>310</v>
      </c>
      <c r="AB3302" s="0" t="n">
        <v>310</v>
      </c>
      <c r="AC3302" s="0" t="n">
        <v>52076</v>
      </c>
      <c r="AD3302" s="0" t="n">
        <v>0</v>
      </c>
      <c r="AE3302" s="0" t="n">
        <v>0</v>
      </c>
      <c r="AF3302" s="0" t="n">
        <v>0</v>
      </c>
      <c r="AG3302" s="0" t="n">
        <v>0</v>
      </c>
      <c r="AM3302" s="81" t="str">
        <f aca="false">AP3302&amp;"_"&amp;AQ3302</f>
        <v>49056_1606</v>
      </c>
      <c r="AN3302" s="0" t="n">
        <v>3898903</v>
      </c>
      <c r="AO3302" s="0" t="n">
        <v>2003</v>
      </c>
      <c r="AP3302" s="0" t="n">
        <v>49056</v>
      </c>
      <c r="AQ3302" s="0" t="n">
        <v>1606</v>
      </c>
      <c r="AR3302" s="0" t="n">
        <v>1606</v>
      </c>
      <c r="AS3302" s="0" t="n">
        <v>50851</v>
      </c>
      <c r="AT3302" s="0" t="n">
        <v>0</v>
      </c>
      <c r="AU3302" s="0" t="n">
        <v>0</v>
      </c>
    </row>
    <row r="3303" customFormat="false" ht="12.75" hidden="false" customHeight="false" outlineLevel="0" collapsed="false">
      <c r="W3303" s="0" t="str">
        <f aca="false">Z3303&amp;"_"&amp;AA3303</f>
        <v>15012_315</v>
      </c>
      <c r="X3303" s="0" t="n">
        <v>3881024</v>
      </c>
      <c r="Y3303" s="0" t="n">
        <v>2003</v>
      </c>
      <c r="Z3303" s="0" t="n">
        <v>15012</v>
      </c>
      <c r="AA3303" s="0" t="n">
        <v>315</v>
      </c>
      <c r="AB3303" s="0" t="n">
        <v>315</v>
      </c>
      <c r="AC3303" s="0" t="n">
        <v>52077</v>
      </c>
      <c r="AD3303" s="0" t="n">
        <v>0</v>
      </c>
      <c r="AE3303" s="0" t="n">
        <v>0</v>
      </c>
      <c r="AF3303" s="0" t="n">
        <v>0</v>
      </c>
      <c r="AG3303" s="0" t="n">
        <v>0</v>
      </c>
      <c r="AM3303" s="81" t="str">
        <f aca="false">AP3303&amp;"_"&amp;AQ3303</f>
        <v>49056_1607</v>
      </c>
      <c r="AN3303" s="0" t="n">
        <v>3898904</v>
      </c>
      <c r="AO3303" s="0" t="n">
        <v>2003</v>
      </c>
      <c r="AP3303" s="0" t="n">
        <v>49056</v>
      </c>
      <c r="AQ3303" s="0" t="n">
        <v>1607</v>
      </c>
      <c r="AR3303" s="0" t="n">
        <v>1607</v>
      </c>
      <c r="AS3303" s="0" t="n">
        <v>50852</v>
      </c>
      <c r="AT3303" s="0" t="n">
        <v>0</v>
      </c>
      <c r="AU3303" s="0" t="n">
        <v>0</v>
      </c>
    </row>
    <row r="3304" customFormat="false" ht="12.75" hidden="false" customHeight="false" outlineLevel="0" collapsed="false">
      <c r="W3304" s="0" t="str">
        <f aca="false">Z3304&amp;"_"&amp;AA3304</f>
        <v>15012_320</v>
      </c>
      <c r="X3304" s="0" t="n">
        <v>3881025</v>
      </c>
      <c r="Y3304" s="0" t="n">
        <v>2003</v>
      </c>
      <c r="Z3304" s="0" t="n">
        <v>15012</v>
      </c>
      <c r="AA3304" s="0" t="n">
        <v>320</v>
      </c>
      <c r="AB3304" s="0" t="n">
        <v>320</v>
      </c>
      <c r="AC3304" s="0" t="n">
        <v>52078</v>
      </c>
      <c r="AD3304" s="0" t="n">
        <v>0</v>
      </c>
      <c r="AE3304" s="0" t="n">
        <v>0</v>
      </c>
      <c r="AF3304" s="0" t="n">
        <v>0</v>
      </c>
      <c r="AG3304" s="0" t="n">
        <v>0</v>
      </c>
      <c r="AM3304" s="81" t="str">
        <f aca="false">AP3304&amp;"_"&amp;AQ3304</f>
        <v>49056_1608</v>
      </c>
      <c r="AN3304" s="0" t="n">
        <v>3898905</v>
      </c>
      <c r="AO3304" s="0" t="n">
        <v>2003</v>
      </c>
      <c r="AP3304" s="0" t="n">
        <v>49056</v>
      </c>
      <c r="AQ3304" s="0" t="n">
        <v>1608</v>
      </c>
      <c r="AR3304" s="0" t="n">
        <v>1608</v>
      </c>
      <c r="AS3304" s="0" t="n">
        <v>50853</v>
      </c>
      <c r="AT3304" s="0" t="n">
        <v>0</v>
      </c>
      <c r="AU3304" s="0" t="n">
        <v>0</v>
      </c>
    </row>
    <row r="3305" customFormat="false" ht="12.75" hidden="false" customHeight="false" outlineLevel="0" collapsed="false">
      <c r="W3305" s="0" t="str">
        <f aca="false">Z3305&amp;"_"&amp;AA3305</f>
        <v>15012_325</v>
      </c>
      <c r="X3305" s="0" t="n">
        <v>3881026</v>
      </c>
      <c r="Y3305" s="0" t="n">
        <v>2003</v>
      </c>
      <c r="Z3305" s="0" t="n">
        <v>15012</v>
      </c>
      <c r="AA3305" s="0" t="n">
        <v>325</v>
      </c>
      <c r="AB3305" s="0" t="n">
        <v>325</v>
      </c>
      <c r="AC3305" s="0" t="n">
        <v>52079</v>
      </c>
      <c r="AD3305" s="0" t="n">
        <v>0</v>
      </c>
      <c r="AE3305" s="0" t="n">
        <v>0</v>
      </c>
      <c r="AF3305" s="0" t="n">
        <v>0</v>
      </c>
      <c r="AG3305" s="0" t="n">
        <v>0</v>
      </c>
      <c r="AM3305" s="81" t="str">
        <f aca="false">AP3305&amp;"_"&amp;AQ3305</f>
        <v>49056_1609</v>
      </c>
      <c r="AN3305" s="0" t="n">
        <v>3898906</v>
      </c>
      <c r="AO3305" s="0" t="n">
        <v>2003</v>
      </c>
      <c r="AP3305" s="0" t="n">
        <v>49056</v>
      </c>
      <c r="AQ3305" s="0" t="n">
        <v>1609</v>
      </c>
      <c r="AR3305" s="0" t="n">
        <v>1609</v>
      </c>
      <c r="AS3305" s="0" t="n">
        <v>50854</v>
      </c>
      <c r="AT3305" s="0" t="n">
        <v>0</v>
      </c>
      <c r="AU3305" s="0" t="n">
        <v>0</v>
      </c>
    </row>
    <row r="3306" customFormat="false" ht="12.75" hidden="false" customHeight="false" outlineLevel="0" collapsed="false">
      <c r="W3306" s="0" t="str">
        <f aca="false">Z3306&amp;"_"&amp;AA3306</f>
        <v>15012_330</v>
      </c>
      <c r="X3306" s="0" t="n">
        <v>3881027</v>
      </c>
      <c r="Y3306" s="0" t="n">
        <v>2003</v>
      </c>
      <c r="Z3306" s="0" t="n">
        <v>15012</v>
      </c>
      <c r="AA3306" s="0" t="n">
        <v>330</v>
      </c>
      <c r="AB3306" s="0" t="n">
        <v>330</v>
      </c>
      <c r="AC3306" s="0" t="n">
        <v>52080</v>
      </c>
      <c r="AD3306" s="0" t="n">
        <v>0</v>
      </c>
      <c r="AE3306" s="0" t="n">
        <v>0</v>
      </c>
      <c r="AF3306" s="0" t="n">
        <v>0</v>
      </c>
      <c r="AG3306" s="0" t="n">
        <v>0</v>
      </c>
      <c r="AM3306" s="81" t="str">
        <f aca="false">AP3306&amp;"_"&amp;AQ3306</f>
        <v>49056_1610</v>
      </c>
      <c r="AN3306" s="0" t="n">
        <v>3898907</v>
      </c>
      <c r="AO3306" s="0" t="n">
        <v>2003</v>
      </c>
      <c r="AP3306" s="0" t="n">
        <v>49056</v>
      </c>
      <c r="AQ3306" s="0" t="n">
        <v>1610</v>
      </c>
      <c r="AR3306" s="0" t="n">
        <v>1610</v>
      </c>
      <c r="AS3306" s="0" t="n">
        <v>50855</v>
      </c>
      <c r="AT3306" s="0" t="n">
        <v>0</v>
      </c>
      <c r="AU3306" s="0" t="n">
        <v>0</v>
      </c>
    </row>
    <row r="3307" customFormat="false" ht="12.75" hidden="false" customHeight="false" outlineLevel="0" collapsed="false">
      <c r="W3307" s="0" t="str">
        <f aca="false">Z3307&amp;"_"&amp;AA3307</f>
        <v>15012_335</v>
      </c>
      <c r="X3307" s="0" t="n">
        <v>3881028</v>
      </c>
      <c r="Y3307" s="0" t="n">
        <v>2003</v>
      </c>
      <c r="Z3307" s="0" t="n">
        <v>15012</v>
      </c>
      <c r="AA3307" s="0" t="n">
        <v>335</v>
      </c>
      <c r="AB3307" s="0" t="n">
        <v>335</v>
      </c>
      <c r="AC3307" s="0" t="n">
        <v>52081</v>
      </c>
      <c r="AD3307" s="0" t="n">
        <v>0</v>
      </c>
      <c r="AE3307" s="0" t="n">
        <v>0</v>
      </c>
      <c r="AF3307" s="0" t="n">
        <v>0</v>
      </c>
      <c r="AG3307" s="0" t="n">
        <v>0</v>
      </c>
      <c r="AM3307" s="81" t="str">
        <f aca="false">AP3307&amp;"_"&amp;AQ3307</f>
        <v>49058_1601</v>
      </c>
      <c r="AN3307" s="0" t="n">
        <v>3898908</v>
      </c>
      <c r="AO3307" s="0" t="n">
        <v>2003</v>
      </c>
      <c r="AP3307" s="0" t="n">
        <v>49058</v>
      </c>
      <c r="AQ3307" s="0" t="n">
        <v>1601</v>
      </c>
      <c r="AR3307" s="0" t="n">
        <v>1601</v>
      </c>
      <c r="AS3307" s="0" t="n">
        <v>50846</v>
      </c>
      <c r="AT3307" s="0" t="n">
        <v>0</v>
      </c>
      <c r="AU3307" s="0" t="n">
        <v>0</v>
      </c>
    </row>
    <row r="3308" customFormat="false" ht="12.75" hidden="false" customHeight="false" outlineLevel="0" collapsed="false">
      <c r="W3308" s="0" t="str">
        <f aca="false">Z3308&amp;"_"&amp;AA3308</f>
        <v>15012_340</v>
      </c>
      <c r="X3308" s="0" t="n">
        <v>3881029</v>
      </c>
      <c r="Y3308" s="0" t="n">
        <v>2003</v>
      </c>
      <c r="Z3308" s="0" t="n">
        <v>15012</v>
      </c>
      <c r="AA3308" s="0" t="n">
        <v>340</v>
      </c>
      <c r="AB3308" s="0" t="n">
        <v>340</v>
      </c>
      <c r="AC3308" s="0" t="n">
        <v>52082</v>
      </c>
      <c r="AD3308" s="0" t="n">
        <v>0</v>
      </c>
      <c r="AE3308" s="0" t="n">
        <v>0</v>
      </c>
      <c r="AF3308" s="0" t="n">
        <v>0</v>
      </c>
      <c r="AG3308" s="0" t="n">
        <v>0</v>
      </c>
      <c r="AM3308" s="81" t="str">
        <f aca="false">AP3308&amp;"_"&amp;AQ3308</f>
        <v>49058_1602</v>
      </c>
      <c r="AN3308" s="0" t="n">
        <v>3898909</v>
      </c>
      <c r="AO3308" s="0" t="n">
        <v>2003</v>
      </c>
      <c r="AP3308" s="0" t="n">
        <v>49058</v>
      </c>
      <c r="AQ3308" s="0" t="n">
        <v>1602</v>
      </c>
      <c r="AR3308" s="0" t="n">
        <v>1602</v>
      </c>
      <c r="AS3308" s="0" t="n">
        <v>50847</v>
      </c>
      <c r="AT3308" s="0" t="n">
        <v>0</v>
      </c>
      <c r="AU3308" s="0" t="n">
        <v>0</v>
      </c>
    </row>
    <row r="3309" customFormat="false" ht="12.75" hidden="false" customHeight="false" outlineLevel="0" collapsed="false">
      <c r="W3309" s="0" t="str">
        <f aca="false">Z3309&amp;"_"&amp;AA3309</f>
        <v>15012_345</v>
      </c>
      <c r="X3309" s="0" t="n">
        <v>3881030</v>
      </c>
      <c r="Y3309" s="0" t="n">
        <v>2003</v>
      </c>
      <c r="Z3309" s="0" t="n">
        <v>15012</v>
      </c>
      <c r="AA3309" s="0" t="n">
        <v>345</v>
      </c>
      <c r="AB3309" s="0" t="n">
        <v>345</v>
      </c>
      <c r="AC3309" s="0" t="n">
        <v>52083</v>
      </c>
      <c r="AD3309" s="0" t="n">
        <v>0</v>
      </c>
      <c r="AE3309" s="0" t="n">
        <v>0</v>
      </c>
      <c r="AF3309" s="0" t="n">
        <v>0</v>
      </c>
      <c r="AG3309" s="0" t="n">
        <v>0</v>
      </c>
      <c r="AM3309" s="81" t="str">
        <f aca="false">AP3309&amp;"_"&amp;AQ3309</f>
        <v>49058_1603</v>
      </c>
      <c r="AN3309" s="0" t="n">
        <v>3898910</v>
      </c>
      <c r="AO3309" s="0" t="n">
        <v>2003</v>
      </c>
      <c r="AP3309" s="0" t="n">
        <v>49058</v>
      </c>
      <c r="AQ3309" s="0" t="n">
        <v>1603</v>
      </c>
      <c r="AR3309" s="0" t="n">
        <v>1603</v>
      </c>
      <c r="AS3309" s="0" t="n">
        <v>50848</v>
      </c>
      <c r="AT3309" s="0" t="n">
        <v>0</v>
      </c>
      <c r="AU3309" s="0" t="n">
        <v>0</v>
      </c>
    </row>
    <row r="3310" customFormat="false" ht="12.75" hidden="false" customHeight="false" outlineLevel="0" collapsed="false">
      <c r="W3310" s="0" t="str">
        <f aca="false">Z3310&amp;"_"&amp;AA3310</f>
        <v>15012_350</v>
      </c>
      <c r="X3310" s="0" t="n">
        <v>3881031</v>
      </c>
      <c r="Y3310" s="0" t="n">
        <v>2003</v>
      </c>
      <c r="Z3310" s="0" t="n">
        <v>15012</v>
      </c>
      <c r="AA3310" s="0" t="n">
        <v>350</v>
      </c>
      <c r="AB3310" s="0" t="n">
        <v>350</v>
      </c>
      <c r="AC3310" s="0" t="n">
        <v>52084</v>
      </c>
      <c r="AD3310" s="0" t="n">
        <v>0</v>
      </c>
      <c r="AE3310" s="0" t="n">
        <v>0</v>
      </c>
      <c r="AF3310" s="0" t="n">
        <v>0</v>
      </c>
      <c r="AG3310" s="0" t="n">
        <v>0</v>
      </c>
      <c r="AM3310" s="81" t="str">
        <f aca="false">AP3310&amp;"_"&amp;AQ3310</f>
        <v>49058_1604</v>
      </c>
      <c r="AN3310" s="0" t="n">
        <v>3898911</v>
      </c>
      <c r="AO3310" s="0" t="n">
        <v>2003</v>
      </c>
      <c r="AP3310" s="0" t="n">
        <v>49058</v>
      </c>
      <c r="AQ3310" s="0" t="n">
        <v>1604</v>
      </c>
      <c r="AR3310" s="0" t="n">
        <v>1604</v>
      </c>
      <c r="AS3310" s="0" t="n">
        <v>50849</v>
      </c>
      <c r="AT3310" s="0" t="n">
        <v>0</v>
      </c>
      <c r="AU3310" s="0" t="n">
        <v>0</v>
      </c>
    </row>
    <row r="3311" customFormat="false" ht="12.75" hidden="false" customHeight="false" outlineLevel="0" collapsed="false">
      <c r="W3311" s="0" t="str">
        <f aca="false">Z3311&amp;"_"&amp;AA3311</f>
        <v>15012_355</v>
      </c>
      <c r="X3311" s="0" t="n">
        <v>3881032</v>
      </c>
      <c r="Y3311" s="0" t="n">
        <v>2003</v>
      </c>
      <c r="Z3311" s="0" t="n">
        <v>15012</v>
      </c>
      <c r="AA3311" s="0" t="n">
        <v>355</v>
      </c>
      <c r="AB3311" s="0" t="n">
        <v>355</v>
      </c>
      <c r="AC3311" s="0" t="n">
        <v>52085</v>
      </c>
      <c r="AD3311" s="0" t="n">
        <v>0</v>
      </c>
      <c r="AE3311" s="0" t="n">
        <v>0</v>
      </c>
      <c r="AF3311" s="0" t="n">
        <v>0</v>
      </c>
      <c r="AG3311" s="0" t="n">
        <v>0</v>
      </c>
      <c r="AM3311" s="81" t="str">
        <f aca="false">AP3311&amp;"_"&amp;AQ3311</f>
        <v>49058_1605</v>
      </c>
      <c r="AN3311" s="0" t="n">
        <v>3898912</v>
      </c>
      <c r="AO3311" s="0" t="n">
        <v>2003</v>
      </c>
      <c r="AP3311" s="0" t="n">
        <v>49058</v>
      </c>
      <c r="AQ3311" s="0" t="n">
        <v>1605</v>
      </c>
      <c r="AR3311" s="0" t="n">
        <v>1605</v>
      </c>
      <c r="AS3311" s="0" t="n">
        <v>50850</v>
      </c>
      <c r="AT3311" s="0" t="n">
        <v>0</v>
      </c>
      <c r="AU3311" s="0" t="n">
        <v>0</v>
      </c>
    </row>
    <row r="3312" customFormat="false" ht="12.75" hidden="false" customHeight="false" outlineLevel="0" collapsed="false">
      <c r="W3312" s="0" t="str">
        <f aca="false">Z3312&amp;"_"&amp;AA3312</f>
        <v>15012_390</v>
      </c>
      <c r="X3312" s="0" t="n">
        <v>3881033</v>
      </c>
      <c r="Y3312" s="0" t="n">
        <v>2003</v>
      </c>
      <c r="Z3312" s="0" t="n">
        <v>15012</v>
      </c>
      <c r="AA3312" s="0" t="n">
        <v>390</v>
      </c>
      <c r="AB3312" s="0" t="n">
        <v>390</v>
      </c>
      <c r="AC3312" s="0" t="n">
        <v>52086</v>
      </c>
      <c r="AD3312" s="0" t="n">
        <v>0</v>
      </c>
      <c r="AE3312" s="0" t="n">
        <v>0</v>
      </c>
      <c r="AF3312" s="0" t="n">
        <v>0</v>
      </c>
      <c r="AG3312" s="0" t="n">
        <v>0</v>
      </c>
      <c r="AM3312" s="81" t="str">
        <f aca="false">AP3312&amp;"_"&amp;AQ3312</f>
        <v>49058_1606</v>
      </c>
      <c r="AN3312" s="0" t="n">
        <v>3898913</v>
      </c>
      <c r="AO3312" s="0" t="n">
        <v>2003</v>
      </c>
      <c r="AP3312" s="0" t="n">
        <v>49058</v>
      </c>
      <c r="AQ3312" s="0" t="n">
        <v>1606</v>
      </c>
      <c r="AR3312" s="0" t="n">
        <v>1606</v>
      </c>
      <c r="AS3312" s="0" t="n">
        <v>50851</v>
      </c>
      <c r="AT3312" s="0" t="n">
        <v>0</v>
      </c>
      <c r="AU3312" s="0" t="n">
        <v>0</v>
      </c>
    </row>
    <row r="3313" customFormat="false" ht="12.75" hidden="false" customHeight="false" outlineLevel="0" collapsed="false">
      <c r="W3313" s="0" t="str">
        <f aca="false">Z3313&amp;"_"&amp;AA3313</f>
        <v>15012_398</v>
      </c>
      <c r="X3313" s="0" t="n">
        <v>3881034</v>
      </c>
      <c r="Y3313" s="0" t="n">
        <v>2003</v>
      </c>
      <c r="Z3313" s="0" t="n">
        <v>15012</v>
      </c>
      <c r="AA3313" s="0" t="n">
        <v>398</v>
      </c>
      <c r="AB3313" s="0" t="n">
        <v>398</v>
      </c>
      <c r="AC3313" s="0" t="n">
        <v>52087</v>
      </c>
      <c r="AD3313" s="0" t="n">
        <v>0</v>
      </c>
      <c r="AE3313" s="0" t="n">
        <v>0</v>
      </c>
      <c r="AF3313" s="0" t="n">
        <v>0</v>
      </c>
      <c r="AG3313" s="0" t="n">
        <v>0</v>
      </c>
      <c r="AM3313" s="81" t="str">
        <f aca="false">AP3313&amp;"_"&amp;AQ3313</f>
        <v>49058_1607</v>
      </c>
      <c r="AN3313" s="0" t="n">
        <v>3898914</v>
      </c>
      <c r="AO3313" s="0" t="n">
        <v>2003</v>
      </c>
      <c r="AP3313" s="0" t="n">
        <v>49058</v>
      </c>
      <c r="AQ3313" s="0" t="n">
        <v>1607</v>
      </c>
      <c r="AR3313" s="0" t="n">
        <v>1607</v>
      </c>
      <c r="AS3313" s="0" t="n">
        <v>50852</v>
      </c>
      <c r="AT3313" s="0" t="n">
        <v>0</v>
      </c>
      <c r="AU3313" s="0" t="n">
        <v>0</v>
      </c>
    </row>
    <row r="3314" customFormat="false" ht="12.75" hidden="false" customHeight="false" outlineLevel="0" collapsed="false">
      <c r="W3314" s="0" t="str">
        <f aca="false">Z3314&amp;"_"&amp;AA3314</f>
        <v>15012_399</v>
      </c>
      <c r="X3314" s="0" t="n">
        <v>3881035</v>
      </c>
      <c r="Y3314" s="0" t="n">
        <v>2003</v>
      </c>
      <c r="Z3314" s="0" t="n">
        <v>15012</v>
      </c>
      <c r="AA3314" s="0" t="n">
        <v>399</v>
      </c>
      <c r="AB3314" s="0" t="n">
        <v>399</v>
      </c>
      <c r="AC3314" s="0" t="n">
        <v>52088</v>
      </c>
      <c r="AD3314" s="0" t="n">
        <v>23</v>
      </c>
      <c r="AE3314" s="0" t="n">
        <v>82</v>
      </c>
      <c r="AF3314" s="0" t="n">
        <v>0</v>
      </c>
      <c r="AG3314" s="0" t="n">
        <v>69270</v>
      </c>
      <c r="AM3314" s="81" t="str">
        <f aca="false">AP3314&amp;"_"&amp;AQ3314</f>
        <v>49058_1608</v>
      </c>
      <c r="AN3314" s="0" t="n">
        <v>3898915</v>
      </c>
      <c r="AO3314" s="0" t="n">
        <v>2003</v>
      </c>
      <c r="AP3314" s="0" t="n">
        <v>49058</v>
      </c>
      <c r="AQ3314" s="0" t="n">
        <v>1608</v>
      </c>
      <c r="AR3314" s="0" t="n">
        <v>1608</v>
      </c>
      <c r="AS3314" s="0" t="n">
        <v>50853</v>
      </c>
      <c r="AT3314" s="0" t="n">
        <v>0</v>
      </c>
      <c r="AU3314" s="0" t="n">
        <v>0</v>
      </c>
    </row>
    <row r="3315" customFormat="false" ht="12.75" hidden="false" customHeight="false" outlineLevel="0" collapsed="false">
      <c r="W3315" s="0" t="str">
        <f aca="false">Z3315&amp;"_"&amp;AA3315</f>
        <v>15012_610</v>
      </c>
      <c r="X3315" s="0" t="n">
        <v>3881036</v>
      </c>
      <c r="Y3315" s="0" t="n">
        <v>2003</v>
      </c>
      <c r="Z3315" s="0" t="n">
        <v>15012</v>
      </c>
      <c r="AA3315" s="0" t="n">
        <v>610</v>
      </c>
      <c r="AB3315" s="0" t="n">
        <v>610.1</v>
      </c>
      <c r="AC3315" s="0" t="n">
        <v>52089</v>
      </c>
      <c r="AD3315" s="0" t="n">
        <v>0</v>
      </c>
      <c r="AE3315" s="0" t="n">
        <v>0</v>
      </c>
      <c r="AF3315" s="0" t="n">
        <v>0</v>
      </c>
      <c r="AG3315" s="0" t="n">
        <v>0</v>
      </c>
      <c r="AM3315" s="81" t="str">
        <f aca="false">AP3315&amp;"_"&amp;AQ3315</f>
        <v>49058_1609</v>
      </c>
      <c r="AN3315" s="0" t="n">
        <v>3898916</v>
      </c>
      <c r="AO3315" s="0" t="n">
        <v>2003</v>
      </c>
      <c r="AP3315" s="0" t="n">
        <v>49058</v>
      </c>
      <c r="AQ3315" s="0" t="n">
        <v>1609</v>
      </c>
      <c r="AR3315" s="0" t="n">
        <v>1609</v>
      </c>
      <c r="AS3315" s="0" t="n">
        <v>50854</v>
      </c>
      <c r="AT3315" s="0" t="n">
        <v>0</v>
      </c>
      <c r="AU3315" s="0" t="n">
        <v>0</v>
      </c>
    </row>
    <row r="3316" customFormat="false" ht="12.75" hidden="false" customHeight="false" outlineLevel="0" collapsed="false">
      <c r="W3316" s="0" t="str">
        <f aca="false">Z3316&amp;"_"&amp;AA3316</f>
        <v>15012_1010</v>
      </c>
      <c r="X3316" s="0" t="n">
        <v>3881037</v>
      </c>
      <c r="Y3316" s="0" t="n">
        <v>2003</v>
      </c>
      <c r="Z3316" s="0" t="n">
        <v>15012</v>
      </c>
      <c r="AA3316" s="0" t="n">
        <v>1010</v>
      </c>
      <c r="AB3316" s="0" t="n">
        <v>1010.1</v>
      </c>
      <c r="AC3316" s="0" t="n">
        <v>52090</v>
      </c>
      <c r="AD3316" s="0" t="n">
        <v>0</v>
      </c>
      <c r="AE3316" s="0" t="n">
        <v>0</v>
      </c>
      <c r="AF3316" s="0" t="n">
        <v>0</v>
      </c>
      <c r="AG3316" s="0" t="n">
        <v>0</v>
      </c>
      <c r="AM3316" s="81" t="str">
        <f aca="false">AP3316&amp;"_"&amp;AQ3316</f>
        <v>49058_1610</v>
      </c>
      <c r="AN3316" s="0" t="n">
        <v>3898917</v>
      </c>
      <c r="AO3316" s="0" t="n">
        <v>2003</v>
      </c>
      <c r="AP3316" s="0" t="n">
        <v>49058</v>
      </c>
      <c r="AQ3316" s="0" t="n">
        <v>1610</v>
      </c>
      <c r="AR3316" s="0" t="n">
        <v>1610</v>
      </c>
      <c r="AS3316" s="0" t="n">
        <v>50855</v>
      </c>
      <c r="AT3316" s="0" t="n">
        <v>0</v>
      </c>
      <c r="AU3316" s="0" t="n">
        <v>0</v>
      </c>
    </row>
    <row r="3317" customFormat="false" ht="12.75" hidden="false" customHeight="false" outlineLevel="0" collapsed="false">
      <c r="W3317" s="0" t="str">
        <f aca="false">Z3317&amp;"_"&amp;AA3317</f>
        <v>15012_1020</v>
      </c>
      <c r="X3317" s="0" t="n">
        <v>3881038</v>
      </c>
      <c r="Y3317" s="0" t="n">
        <v>2003</v>
      </c>
      <c r="Z3317" s="0" t="n">
        <v>15012</v>
      </c>
      <c r="AA3317" s="0" t="n">
        <v>1020</v>
      </c>
      <c r="AB3317" s="0" t="n">
        <v>1020.1</v>
      </c>
      <c r="AC3317" s="0" t="n">
        <v>52091</v>
      </c>
      <c r="AD3317" s="0" t="n">
        <v>0</v>
      </c>
      <c r="AE3317" s="0" t="n">
        <v>0</v>
      </c>
      <c r="AF3317" s="0" t="n">
        <v>0</v>
      </c>
      <c r="AG3317" s="0" t="n">
        <v>0</v>
      </c>
      <c r="AM3317" s="81" t="str">
        <f aca="false">AP3317&amp;"_"&amp;AQ3317</f>
        <v>49066_1601</v>
      </c>
      <c r="AN3317" s="0" t="n">
        <v>3898918</v>
      </c>
      <c r="AO3317" s="0" t="n">
        <v>2003</v>
      </c>
      <c r="AP3317" s="0" t="n">
        <v>49066</v>
      </c>
      <c r="AQ3317" s="0" t="n">
        <v>1601</v>
      </c>
      <c r="AR3317" s="0" t="n">
        <v>1601</v>
      </c>
      <c r="AS3317" s="0" t="n">
        <v>50846</v>
      </c>
      <c r="AT3317" s="0" t="n">
        <v>0</v>
      </c>
      <c r="AU3317" s="0" t="n">
        <v>0</v>
      </c>
    </row>
    <row r="3318" customFormat="false" ht="12.75" hidden="false" customHeight="false" outlineLevel="0" collapsed="false">
      <c r="W3318" s="0" t="str">
        <f aca="false">Z3318&amp;"_"&amp;AA3318</f>
        <v>15012_1210</v>
      </c>
      <c r="X3318" s="0" t="n">
        <v>3881039</v>
      </c>
      <c r="Y3318" s="0" t="n">
        <v>2003</v>
      </c>
      <c r="Z3318" s="0" t="n">
        <v>15012</v>
      </c>
      <c r="AA3318" s="0" t="n">
        <v>1210</v>
      </c>
      <c r="AB3318" s="0" t="n">
        <v>1210.1</v>
      </c>
      <c r="AC3318" s="0" t="n">
        <v>52092</v>
      </c>
      <c r="AD3318" s="0" t="n">
        <v>0</v>
      </c>
      <c r="AE3318" s="0" t="n">
        <v>0</v>
      </c>
      <c r="AF3318" s="0" t="n">
        <v>0</v>
      </c>
      <c r="AG3318" s="0" t="n">
        <v>0</v>
      </c>
      <c r="AM3318" s="81" t="str">
        <f aca="false">AP3318&amp;"_"&amp;AQ3318</f>
        <v>49066_1602</v>
      </c>
      <c r="AN3318" s="0" t="n">
        <v>3898919</v>
      </c>
      <c r="AO3318" s="0" t="n">
        <v>2003</v>
      </c>
      <c r="AP3318" s="0" t="n">
        <v>49066</v>
      </c>
      <c r="AQ3318" s="0" t="n">
        <v>1602</v>
      </c>
      <c r="AR3318" s="0" t="n">
        <v>1602</v>
      </c>
      <c r="AS3318" s="0" t="n">
        <v>50847</v>
      </c>
      <c r="AT3318" s="0" t="n">
        <v>0</v>
      </c>
      <c r="AU3318" s="0" t="n">
        <v>0</v>
      </c>
    </row>
    <row r="3319" customFormat="false" ht="12.75" hidden="false" customHeight="false" outlineLevel="0" collapsed="false">
      <c r="W3319" s="0" t="str">
        <f aca="false">Z3319&amp;"_"&amp;AA3319</f>
        <v>15012_1220</v>
      </c>
      <c r="X3319" s="0" t="n">
        <v>3881040</v>
      </c>
      <c r="Y3319" s="0" t="n">
        <v>2003</v>
      </c>
      <c r="Z3319" s="0" t="n">
        <v>15012</v>
      </c>
      <c r="AA3319" s="0" t="n">
        <v>1220</v>
      </c>
      <c r="AB3319" s="0" t="n">
        <v>1220.1</v>
      </c>
      <c r="AC3319" s="0" t="n">
        <v>52093</v>
      </c>
      <c r="AD3319" s="0" t="n">
        <v>0</v>
      </c>
      <c r="AE3319" s="0" t="n">
        <v>0</v>
      </c>
      <c r="AF3319" s="0" t="n">
        <v>0</v>
      </c>
      <c r="AG3319" s="0" t="n">
        <v>0</v>
      </c>
      <c r="AM3319" s="81" t="str">
        <f aca="false">AP3319&amp;"_"&amp;AQ3319</f>
        <v>49066_1603</v>
      </c>
      <c r="AN3319" s="0" t="n">
        <v>3898920</v>
      </c>
      <c r="AO3319" s="0" t="n">
        <v>2003</v>
      </c>
      <c r="AP3319" s="0" t="n">
        <v>49066</v>
      </c>
      <c r="AQ3319" s="0" t="n">
        <v>1603</v>
      </c>
      <c r="AR3319" s="0" t="n">
        <v>1603</v>
      </c>
      <c r="AS3319" s="0" t="n">
        <v>50848</v>
      </c>
      <c r="AT3319" s="0" t="n">
        <v>0</v>
      </c>
      <c r="AU3319" s="0" t="n">
        <v>0</v>
      </c>
    </row>
    <row r="3320" customFormat="false" ht="12.75" hidden="false" customHeight="false" outlineLevel="0" collapsed="false">
      <c r="W3320" s="0" t="str">
        <f aca="false">Z3320&amp;"_"&amp;AA3320</f>
        <v>15012_1230</v>
      </c>
      <c r="X3320" s="0" t="n">
        <v>3881041</v>
      </c>
      <c r="Y3320" s="0" t="n">
        <v>2003</v>
      </c>
      <c r="Z3320" s="0" t="n">
        <v>15012</v>
      </c>
      <c r="AA3320" s="0" t="n">
        <v>1230</v>
      </c>
      <c r="AB3320" s="0" t="n">
        <v>1230.1</v>
      </c>
      <c r="AC3320" s="0" t="n">
        <v>52094</v>
      </c>
      <c r="AD3320" s="0" t="n">
        <v>0</v>
      </c>
      <c r="AE3320" s="0" t="n">
        <v>0</v>
      </c>
      <c r="AF3320" s="0" t="n">
        <v>0</v>
      </c>
      <c r="AG3320" s="0" t="n">
        <v>0</v>
      </c>
      <c r="AM3320" s="81" t="str">
        <f aca="false">AP3320&amp;"_"&amp;AQ3320</f>
        <v>49066_1604</v>
      </c>
      <c r="AN3320" s="0" t="n">
        <v>3898921</v>
      </c>
      <c r="AO3320" s="0" t="n">
        <v>2003</v>
      </c>
      <c r="AP3320" s="0" t="n">
        <v>49066</v>
      </c>
      <c r="AQ3320" s="0" t="n">
        <v>1604</v>
      </c>
      <c r="AR3320" s="0" t="n">
        <v>1604</v>
      </c>
      <c r="AS3320" s="0" t="n">
        <v>50849</v>
      </c>
      <c r="AT3320" s="0" t="n">
        <v>0</v>
      </c>
      <c r="AU3320" s="0" t="n">
        <v>0</v>
      </c>
    </row>
    <row r="3321" customFormat="false" ht="12.75" hidden="false" customHeight="false" outlineLevel="0" collapsed="false">
      <c r="W3321" s="0" t="str">
        <f aca="false">Z3321&amp;"_"&amp;AA3321</f>
        <v>15012_1299</v>
      </c>
      <c r="X3321" s="0" t="n">
        <v>3881042</v>
      </c>
      <c r="Y3321" s="0" t="n">
        <v>2003</v>
      </c>
      <c r="Z3321" s="0" t="n">
        <v>15012</v>
      </c>
      <c r="AA3321" s="0" t="n">
        <v>1299</v>
      </c>
      <c r="AB3321" s="0" t="n">
        <v>1299.1</v>
      </c>
      <c r="AC3321" s="0" t="n">
        <v>52095</v>
      </c>
      <c r="AD3321" s="0" t="n">
        <v>0</v>
      </c>
      <c r="AE3321" s="0" t="n">
        <v>0</v>
      </c>
      <c r="AF3321" s="0" t="n">
        <v>0</v>
      </c>
      <c r="AG3321" s="0" t="n">
        <v>0</v>
      </c>
      <c r="AM3321" s="81" t="str">
        <f aca="false">AP3321&amp;"_"&amp;AQ3321</f>
        <v>49066_1605</v>
      </c>
      <c r="AN3321" s="0" t="n">
        <v>3898922</v>
      </c>
      <c r="AO3321" s="0" t="n">
        <v>2003</v>
      </c>
      <c r="AP3321" s="0" t="n">
        <v>49066</v>
      </c>
      <c r="AQ3321" s="0" t="n">
        <v>1605</v>
      </c>
      <c r="AR3321" s="0" t="n">
        <v>1605</v>
      </c>
      <c r="AS3321" s="0" t="n">
        <v>50850</v>
      </c>
      <c r="AT3321" s="0" t="n">
        <v>0</v>
      </c>
      <c r="AU3321" s="0" t="n">
        <v>0</v>
      </c>
    </row>
    <row r="3322" customFormat="false" ht="12.75" hidden="false" customHeight="false" outlineLevel="0" collapsed="false">
      <c r="W3322" s="0" t="str">
        <f aca="false">Z3322&amp;"_"&amp;AA3322</f>
        <v>15012_1410</v>
      </c>
      <c r="X3322" s="0" t="n">
        <v>3881043</v>
      </c>
      <c r="Y3322" s="0" t="n">
        <v>2003</v>
      </c>
      <c r="Z3322" s="0" t="n">
        <v>15012</v>
      </c>
      <c r="AA3322" s="0" t="n">
        <v>1410</v>
      </c>
      <c r="AB3322" s="0" t="n">
        <v>1410.1</v>
      </c>
      <c r="AC3322" s="0" t="n">
        <v>52096</v>
      </c>
      <c r="AD3322" s="0" t="n">
        <v>6317200</v>
      </c>
      <c r="AE3322" s="0" t="n">
        <v>0</v>
      </c>
      <c r="AF3322" s="0" t="n">
        <v>0</v>
      </c>
      <c r="AG3322" s="0" t="n">
        <v>0</v>
      </c>
      <c r="AM3322" s="81" t="str">
        <f aca="false">AP3322&amp;"_"&amp;AQ3322</f>
        <v>49066_1606</v>
      </c>
      <c r="AN3322" s="0" t="n">
        <v>3898923</v>
      </c>
      <c r="AO3322" s="0" t="n">
        <v>2003</v>
      </c>
      <c r="AP3322" s="0" t="n">
        <v>49066</v>
      </c>
      <c r="AQ3322" s="0" t="n">
        <v>1606</v>
      </c>
      <c r="AR3322" s="0" t="n">
        <v>1606</v>
      </c>
      <c r="AS3322" s="0" t="n">
        <v>50851</v>
      </c>
      <c r="AT3322" s="0" t="n">
        <v>0</v>
      </c>
      <c r="AU3322" s="0" t="n">
        <v>0</v>
      </c>
    </row>
    <row r="3323" customFormat="false" ht="12.75" hidden="false" customHeight="false" outlineLevel="0" collapsed="false">
      <c r="W3323" s="0" t="str">
        <f aca="false">Z3323&amp;"_"&amp;AA3323</f>
        <v>15012_1420</v>
      </c>
      <c r="X3323" s="0" t="n">
        <v>3881044</v>
      </c>
      <c r="Y3323" s="0" t="n">
        <v>2003</v>
      </c>
      <c r="Z3323" s="0" t="n">
        <v>15012</v>
      </c>
      <c r="AA3323" s="0" t="n">
        <v>1420</v>
      </c>
      <c r="AB3323" s="0" t="n">
        <v>1420.1</v>
      </c>
      <c r="AC3323" s="0" t="n">
        <v>52097</v>
      </c>
      <c r="AD3323" s="0" t="n">
        <v>7767200</v>
      </c>
      <c r="AE3323" s="0" t="n">
        <v>0</v>
      </c>
      <c r="AF3323" s="0" t="n">
        <v>0</v>
      </c>
      <c r="AG3323" s="0" t="n">
        <v>0</v>
      </c>
      <c r="AM3323" s="81" t="str">
        <f aca="false">AP3323&amp;"_"&amp;AQ3323</f>
        <v>49066_1607</v>
      </c>
      <c r="AN3323" s="0" t="n">
        <v>3898924</v>
      </c>
      <c r="AO3323" s="0" t="n">
        <v>2003</v>
      </c>
      <c r="AP3323" s="0" t="n">
        <v>49066</v>
      </c>
      <c r="AQ3323" s="0" t="n">
        <v>1607</v>
      </c>
      <c r="AR3323" s="0" t="n">
        <v>1607</v>
      </c>
      <c r="AS3323" s="0" t="n">
        <v>50852</v>
      </c>
      <c r="AT3323" s="0" t="n">
        <v>0</v>
      </c>
      <c r="AU3323" s="0" t="n">
        <v>0</v>
      </c>
    </row>
    <row r="3324" customFormat="false" ht="12.75" hidden="false" customHeight="false" outlineLevel="0" collapsed="false">
      <c r="W3324" s="0" t="str">
        <f aca="false">Z3324&amp;"_"&amp;AA3324</f>
        <v>15012_1498</v>
      </c>
      <c r="X3324" s="0" t="n">
        <v>3881045</v>
      </c>
      <c r="Y3324" s="0" t="n">
        <v>2003</v>
      </c>
      <c r="Z3324" s="0" t="n">
        <v>15012</v>
      </c>
      <c r="AA3324" s="0" t="n">
        <v>1498</v>
      </c>
      <c r="AB3324" s="0" t="n">
        <v>1498.1</v>
      </c>
      <c r="AC3324" s="0" t="n">
        <v>52098</v>
      </c>
      <c r="AD3324" s="0" t="n">
        <v>0</v>
      </c>
      <c r="AE3324" s="0" t="n">
        <v>0</v>
      </c>
      <c r="AF3324" s="0" t="n">
        <v>0</v>
      </c>
      <c r="AG3324" s="0" t="n">
        <v>0</v>
      </c>
      <c r="AM3324" s="81" t="str">
        <f aca="false">AP3324&amp;"_"&amp;AQ3324</f>
        <v>49066_1608</v>
      </c>
      <c r="AN3324" s="0" t="n">
        <v>3898925</v>
      </c>
      <c r="AO3324" s="0" t="n">
        <v>2003</v>
      </c>
      <c r="AP3324" s="0" t="n">
        <v>49066</v>
      </c>
      <c r="AQ3324" s="0" t="n">
        <v>1608</v>
      </c>
      <c r="AR3324" s="0" t="n">
        <v>1608</v>
      </c>
      <c r="AS3324" s="0" t="n">
        <v>50853</v>
      </c>
      <c r="AT3324" s="0" t="n">
        <v>0</v>
      </c>
      <c r="AU3324" s="0" t="n">
        <v>0</v>
      </c>
    </row>
    <row r="3325" customFormat="false" ht="12.75" hidden="false" customHeight="false" outlineLevel="0" collapsed="false">
      <c r="W3325" s="0" t="str">
        <f aca="false">Z3325&amp;"_"&amp;AA3325</f>
        <v>15012_1499</v>
      </c>
      <c r="X3325" s="0" t="n">
        <v>3881046</v>
      </c>
      <c r="Y3325" s="0" t="n">
        <v>2003</v>
      </c>
      <c r="Z3325" s="0" t="n">
        <v>15012</v>
      </c>
      <c r="AA3325" s="0" t="n">
        <v>1499</v>
      </c>
      <c r="AB3325" s="0" t="n">
        <v>1499.1</v>
      </c>
      <c r="AC3325" s="0" t="n">
        <v>52099</v>
      </c>
      <c r="AD3325" s="0" t="n">
        <v>14084400</v>
      </c>
      <c r="AE3325" s="0" t="n">
        <v>0</v>
      </c>
      <c r="AF3325" s="0" t="n">
        <v>0</v>
      </c>
      <c r="AG3325" s="0" t="n">
        <v>0</v>
      </c>
      <c r="AM3325" s="81" t="str">
        <f aca="false">AP3325&amp;"_"&amp;AQ3325</f>
        <v>49066_1609</v>
      </c>
      <c r="AN3325" s="0" t="n">
        <v>3898926</v>
      </c>
      <c r="AO3325" s="0" t="n">
        <v>2003</v>
      </c>
      <c r="AP3325" s="0" t="n">
        <v>49066</v>
      </c>
      <c r="AQ3325" s="0" t="n">
        <v>1609</v>
      </c>
      <c r="AR3325" s="0" t="n">
        <v>1609</v>
      </c>
      <c r="AS3325" s="0" t="n">
        <v>50854</v>
      </c>
      <c r="AT3325" s="0" t="n">
        <v>0</v>
      </c>
      <c r="AU3325" s="0" t="n">
        <v>0</v>
      </c>
    </row>
    <row r="3326" customFormat="false" ht="12.75" hidden="false" customHeight="false" outlineLevel="0" collapsed="false">
      <c r="W3326" s="0" t="str">
        <f aca="false">Z3326&amp;"_"&amp;AA3326</f>
        <v>15012_1510</v>
      </c>
      <c r="X3326" s="0" t="n">
        <v>3881047</v>
      </c>
      <c r="Y3326" s="0" t="n">
        <v>2003</v>
      </c>
      <c r="Z3326" s="0" t="n">
        <v>15012</v>
      </c>
      <c r="AA3326" s="0" t="n">
        <v>1510</v>
      </c>
      <c r="AB3326" s="0" t="n">
        <v>1510.2</v>
      </c>
      <c r="AC3326" s="0" t="n">
        <v>58051</v>
      </c>
      <c r="AD3326" s="0" t="n">
        <v>0</v>
      </c>
      <c r="AE3326" s="0" t="n">
        <v>0</v>
      </c>
      <c r="AF3326" s="0" t="n">
        <v>0</v>
      </c>
      <c r="AG3326" s="0" t="n">
        <v>0</v>
      </c>
      <c r="AM3326" s="81" t="str">
        <f aca="false">AP3326&amp;"_"&amp;AQ3326</f>
        <v>49066_1610</v>
      </c>
      <c r="AN3326" s="0" t="n">
        <v>3898927</v>
      </c>
      <c r="AO3326" s="0" t="n">
        <v>2003</v>
      </c>
      <c r="AP3326" s="0" t="n">
        <v>49066</v>
      </c>
      <c r="AQ3326" s="0" t="n">
        <v>1610</v>
      </c>
      <c r="AR3326" s="0" t="n">
        <v>1610</v>
      </c>
      <c r="AS3326" s="0" t="n">
        <v>50855</v>
      </c>
      <c r="AT3326" s="0" t="n">
        <v>0</v>
      </c>
      <c r="AU3326" s="0" t="n">
        <v>0</v>
      </c>
    </row>
    <row r="3327" customFormat="false" ht="12.75" hidden="false" customHeight="false" outlineLevel="0" collapsed="false">
      <c r="W3327" s="0" t="str">
        <f aca="false">Z3327&amp;"_"&amp;AA3327</f>
        <v>15014_205</v>
      </c>
      <c r="X3327" s="0" t="n">
        <v>3881048</v>
      </c>
      <c r="Y3327" s="0" t="n">
        <v>2003</v>
      </c>
      <c r="Z3327" s="0" t="n">
        <v>15014</v>
      </c>
      <c r="AA3327" s="0" t="n">
        <v>205</v>
      </c>
      <c r="AB3327" s="0" t="n">
        <v>205.1</v>
      </c>
      <c r="AC3327" s="0" t="n">
        <v>52111</v>
      </c>
      <c r="AD3327" s="0" t="n">
        <v>37</v>
      </c>
      <c r="AE3327" s="0" t="n">
        <v>13</v>
      </c>
      <c r="AF3327" s="0" t="n">
        <v>1</v>
      </c>
      <c r="AG3327" s="0" t="n">
        <v>80415</v>
      </c>
      <c r="AM3327" s="81" t="str">
        <f aca="false">AP3327&amp;"_"&amp;AQ3327</f>
        <v>49071_1601</v>
      </c>
      <c r="AN3327" s="0" t="n">
        <v>3898928</v>
      </c>
      <c r="AO3327" s="0" t="n">
        <v>2003</v>
      </c>
      <c r="AP3327" s="0" t="n">
        <v>49071</v>
      </c>
      <c r="AQ3327" s="0" t="n">
        <v>1601</v>
      </c>
      <c r="AR3327" s="0" t="n">
        <v>1601</v>
      </c>
      <c r="AS3327" s="0" t="n">
        <v>50846</v>
      </c>
      <c r="AT3327" s="0" t="n">
        <v>0</v>
      </c>
      <c r="AU3327" s="0" t="n">
        <v>0</v>
      </c>
    </row>
    <row r="3328" customFormat="false" ht="12.75" hidden="false" customHeight="false" outlineLevel="0" collapsed="false">
      <c r="W3328" s="0" t="str">
        <f aca="false">Z3328&amp;"_"&amp;AA3328</f>
        <v>15014_210</v>
      </c>
      <c r="X3328" s="0" t="n">
        <v>3881049</v>
      </c>
      <c r="Y3328" s="0" t="n">
        <v>2003</v>
      </c>
      <c r="Z3328" s="0" t="n">
        <v>15014</v>
      </c>
      <c r="AA3328" s="0" t="n">
        <v>210</v>
      </c>
      <c r="AB3328" s="0" t="n">
        <v>210.1</v>
      </c>
      <c r="AC3328" s="0" t="n">
        <v>52112</v>
      </c>
      <c r="AD3328" s="0" t="n">
        <v>94</v>
      </c>
      <c r="AE3328" s="0" t="n">
        <v>0</v>
      </c>
      <c r="AF3328" s="0" t="n">
        <v>0</v>
      </c>
      <c r="AG3328" s="0" t="n">
        <v>228136</v>
      </c>
      <c r="AM3328" s="81" t="str">
        <f aca="false">AP3328&amp;"_"&amp;AQ3328</f>
        <v>49071_1602</v>
      </c>
      <c r="AN3328" s="0" t="n">
        <v>3898929</v>
      </c>
      <c r="AO3328" s="0" t="n">
        <v>2003</v>
      </c>
      <c r="AP3328" s="0" t="n">
        <v>49071</v>
      </c>
      <c r="AQ3328" s="0" t="n">
        <v>1602</v>
      </c>
      <c r="AR3328" s="0" t="n">
        <v>1602</v>
      </c>
      <c r="AS3328" s="0" t="n">
        <v>50847</v>
      </c>
      <c r="AT3328" s="0" t="n">
        <v>0</v>
      </c>
      <c r="AU3328" s="0" t="n">
        <v>0</v>
      </c>
    </row>
    <row r="3329" customFormat="false" ht="12.75" hidden="false" customHeight="false" outlineLevel="0" collapsed="false">
      <c r="W3329" s="0" t="str">
        <f aca="false">Z3329&amp;"_"&amp;AA3329</f>
        <v>15014_215</v>
      </c>
      <c r="X3329" s="0" t="n">
        <v>3881050</v>
      </c>
      <c r="Y3329" s="0" t="n">
        <v>2003</v>
      </c>
      <c r="Z3329" s="0" t="n">
        <v>15014</v>
      </c>
      <c r="AA3329" s="0" t="n">
        <v>215</v>
      </c>
      <c r="AB3329" s="0" t="n">
        <v>215.1</v>
      </c>
      <c r="AC3329" s="0" t="n">
        <v>52113</v>
      </c>
      <c r="AD3329" s="0" t="n">
        <v>154</v>
      </c>
      <c r="AE3329" s="0" t="n">
        <v>15</v>
      </c>
      <c r="AF3329" s="0" t="n">
        <v>0</v>
      </c>
      <c r="AG3329" s="0" t="n">
        <v>406447</v>
      </c>
      <c r="AM3329" s="81" t="str">
        <f aca="false">AP3329&amp;"_"&amp;AQ3329</f>
        <v>49071_1603</v>
      </c>
      <c r="AN3329" s="0" t="n">
        <v>3898930</v>
      </c>
      <c r="AO3329" s="0" t="n">
        <v>2003</v>
      </c>
      <c r="AP3329" s="0" t="n">
        <v>49071</v>
      </c>
      <c r="AQ3329" s="0" t="n">
        <v>1603</v>
      </c>
      <c r="AR3329" s="0" t="n">
        <v>1603</v>
      </c>
      <c r="AS3329" s="0" t="n">
        <v>50848</v>
      </c>
      <c r="AT3329" s="0" t="n">
        <v>0</v>
      </c>
      <c r="AU3329" s="0" t="n">
        <v>0</v>
      </c>
    </row>
    <row r="3330" customFormat="false" ht="12.75" hidden="false" customHeight="false" outlineLevel="0" collapsed="false">
      <c r="W3330" s="0" t="str">
        <f aca="false">Z3330&amp;"_"&amp;AA3330</f>
        <v>15014_220</v>
      </c>
      <c r="X3330" s="0" t="n">
        <v>3881051</v>
      </c>
      <c r="Y3330" s="0" t="n">
        <v>2003</v>
      </c>
      <c r="Z3330" s="0" t="n">
        <v>15014</v>
      </c>
      <c r="AA3330" s="0" t="n">
        <v>220</v>
      </c>
      <c r="AB3330" s="0" t="n">
        <v>220.1</v>
      </c>
      <c r="AC3330" s="0" t="n">
        <v>52114</v>
      </c>
      <c r="AD3330" s="0" t="n">
        <v>55</v>
      </c>
      <c r="AE3330" s="0" t="n">
        <v>12</v>
      </c>
      <c r="AF3330" s="0" t="n">
        <v>0</v>
      </c>
      <c r="AG3330" s="0" t="n">
        <v>163331</v>
      </c>
      <c r="AM3330" s="81" t="str">
        <f aca="false">AP3330&amp;"_"&amp;AQ3330</f>
        <v>49071_1604</v>
      </c>
      <c r="AN3330" s="0" t="n">
        <v>3898931</v>
      </c>
      <c r="AO3330" s="0" t="n">
        <v>2003</v>
      </c>
      <c r="AP3330" s="0" t="n">
        <v>49071</v>
      </c>
      <c r="AQ3330" s="0" t="n">
        <v>1604</v>
      </c>
      <c r="AR3330" s="0" t="n">
        <v>1604</v>
      </c>
      <c r="AS3330" s="0" t="n">
        <v>50849</v>
      </c>
      <c r="AT3330" s="0" t="n">
        <v>0</v>
      </c>
      <c r="AU3330" s="0" t="n">
        <v>0</v>
      </c>
    </row>
    <row r="3331" customFormat="false" ht="12.75" hidden="false" customHeight="false" outlineLevel="0" collapsed="false">
      <c r="W3331" s="0" t="str">
        <f aca="false">Z3331&amp;"_"&amp;AA3331</f>
        <v>15014_225</v>
      </c>
      <c r="X3331" s="0" t="n">
        <v>3881052</v>
      </c>
      <c r="Y3331" s="0" t="n">
        <v>2003</v>
      </c>
      <c r="Z3331" s="0" t="n">
        <v>15014</v>
      </c>
      <c r="AA3331" s="0" t="n">
        <v>225</v>
      </c>
      <c r="AB3331" s="0" t="n">
        <v>225.1</v>
      </c>
      <c r="AC3331" s="0" t="n">
        <v>52115</v>
      </c>
      <c r="AD3331" s="0" t="n">
        <v>137</v>
      </c>
      <c r="AE3331" s="0" t="n">
        <v>54</v>
      </c>
      <c r="AF3331" s="0" t="n">
        <v>0</v>
      </c>
      <c r="AG3331" s="0" t="n">
        <v>371000</v>
      </c>
      <c r="AM3331" s="81" t="str">
        <f aca="false">AP3331&amp;"_"&amp;AQ3331</f>
        <v>49071_1605</v>
      </c>
      <c r="AN3331" s="0" t="n">
        <v>3898932</v>
      </c>
      <c r="AO3331" s="0" t="n">
        <v>2003</v>
      </c>
      <c r="AP3331" s="0" t="n">
        <v>49071</v>
      </c>
      <c r="AQ3331" s="0" t="n">
        <v>1605</v>
      </c>
      <c r="AR3331" s="0" t="n">
        <v>1605</v>
      </c>
      <c r="AS3331" s="0" t="n">
        <v>50850</v>
      </c>
      <c r="AT3331" s="0" t="n">
        <v>0</v>
      </c>
      <c r="AU3331" s="0" t="n">
        <v>0</v>
      </c>
    </row>
    <row r="3332" customFormat="false" ht="12.75" hidden="false" customHeight="false" outlineLevel="0" collapsed="false">
      <c r="W3332" s="0" t="str">
        <f aca="false">Z3332&amp;"_"&amp;AA3332</f>
        <v>15014_230</v>
      </c>
      <c r="X3332" s="0" t="n">
        <v>3881053</v>
      </c>
      <c r="Y3332" s="0" t="n">
        <v>2003</v>
      </c>
      <c r="Z3332" s="0" t="n">
        <v>15014</v>
      </c>
      <c r="AA3332" s="0" t="n">
        <v>230</v>
      </c>
      <c r="AB3332" s="0" t="n">
        <v>230.1</v>
      </c>
      <c r="AC3332" s="0" t="n">
        <v>52116</v>
      </c>
      <c r="AD3332" s="0" t="n">
        <v>0</v>
      </c>
      <c r="AE3332" s="0" t="n">
        <v>0</v>
      </c>
      <c r="AF3332" s="0" t="n">
        <v>0</v>
      </c>
      <c r="AG3332" s="0" t="n">
        <v>0</v>
      </c>
      <c r="AM3332" s="81" t="str">
        <f aca="false">AP3332&amp;"_"&amp;AQ3332</f>
        <v>49071_1606</v>
      </c>
      <c r="AN3332" s="0" t="n">
        <v>3898933</v>
      </c>
      <c r="AO3332" s="0" t="n">
        <v>2003</v>
      </c>
      <c r="AP3332" s="0" t="n">
        <v>49071</v>
      </c>
      <c r="AQ3332" s="0" t="n">
        <v>1606</v>
      </c>
      <c r="AR3332" s="0" t="n">
        <v>1606</v>
      </c>
      <c r="AS3332" s="0" t="n">
        <v>50851</v>
      </c>
      <c r="AT3332" s="0" t="n">
        <v>0</v>
      </c>
      <c r="AU3332" s="0" t="n">
        <v>0</v>
      </c>
    </row>
    <row r="3333" customFormat="false" ht="12.75" hidden="false" customHeight="false" outlineLevel="0" collapsed="false">
      <c r="W3333" s="0" t="str">
        <f aca="false">Z3333&amp;"_"&amp;AA3333</f>
        <v>15014_235</v>
      </c>
      <c r="X3333" s="0" t="n">
        <v>3881054</v>
      </c>
      <c r="Y3333" s="0" t="n">
        <v>2003</v>
      </c>
      <c r="Z3333" s="0" t="n">
        <v>15014</v>
      </c>
      <c r="AA3333" s="0" t="n">
        <v>235</v>
      </c>
      <c r="AB3333" s="0" t="n">
        <v>235.1</v>
      </c>
      <c r="AC3333" s="0" t="n">
        <v>52117</v>
      </c>
      <c r="AD3333" s="0" t="n">
        <v>0</v>
      </c>
      <c r="AE3333" s="0" t="n">
        <v>0</v>
      </c>
      <c r="AF3333" s="0" t="n">
        <v>0</v>
      </c>
      <c r="AG3333" s="0" t="n">
        <v>0</v>
      </c>
      <c r="AM3333" s="81" t="str">
        <f aca="false">AP3333&amp;"_"&amp;AQ3333</f>
        <v>49071_1607</v>
      </c>
      <c r="AN3333" s="0" t="n">
        <v>3898934</v>
      </c>
      <c r="AO3333" s="0" t="n">
        <v>2003</v>
      </c>
      <c r="AP3333" s="0" t="n">
        <v>49071</v>
      </c>
      <c r="AQ3333" s="0" t="n">
        <v>1607</v>
      </c>
      <c r="AR3333" s="0" t="n">
        <v>1607</v>
      </c>
      <c r="AS3333" s="0" t="n">
        <v>50852</v>
      </c>
      <c r="AT3333" s="0" t="n">
        <v>0</v>
      </c>
      <c r="AU3333" s="0" t="n">
        <v>0</v>
      </c>
    </row>
    <row r="3334" customFormat="false" ht="12.75" hidden="false" customHeight="false" outlineLevel="0" collapsed="false">
      <c r="W3334" s="0" t="str">
        <f aca="false">Z3334&amp;"_"&amp;AA3334</f>
        <v>15014_240</v>
      </c>
      <c r="X3334" s="0" t="n">
        <v>3881055</v>
      </c>
      <c r="Y3334" s="0" t="n">
        <v>2003</v>
      </c>
      <c r="Z3334" s="0" t="n">
        <v>15014</v>
      </c>
      <c r="AA3334" s="0" t="n">
        <v>240</v>
      </c>
      <c r="AB3334" s="0" t="n">
        <v>240.1</v>
      </c>
      <c r="AC3334" s="0" t="n">
        <v>52118</v>
      </c>
      <c r="AD3334" s="0" t="n">
        <v>131</v>
      </c>
      <c r="AE3334" s="0" t="n">
        <v>34</v>
      </c>
      <c r="AF3334" s="0" t="n">
        <v>4</v>
      </c>
      <c r="AG3334" s="0" t="n">
        <v>274576</v>
      </c>
      <c r="AM3334" s="81" t="str">
        <f aca="false">AP3334&amp;"_"&amp;AQ3334</f>
        <v>49071_1608</v>
      </c>
      <c r="AN3334" s="0" t="n">
        <v>3898935</v>
      </c>
      <c r="AO3334" s="0" t="n">
        <v>2003</v>
      </c>
      <c r="AP3334" s="0" t="n">
        <v>49071</v>
      </c>
      <c r="AQ3334" s="0" t="n">
        <v>1608</v>
      </c>
      <c r="AR3334" s="0" t="n">
        <v>1608</v>
      </c>
      <c r="AS3334" s="0" t="n">
        <v>50853</v>
      </c>
      <c r="AT3334" s="0" t="n">
        <v>0</v>
      </c>
      <c r="AU3334" s="0" t="n">
        <v>0</v>
      </c>
    </row>
    <row r="3335" customFormat="false" ht="12.75" hidden="false" customHeight="false" outlineLevel="0" collapsed="false">
      <c r="W3335" s="0" t="str">
        <f aca="false">Z3335&amp;"_"&amp;AA3335</f>
        <v>15014_245</v>
      </c>
      <c r="X3335" s="0" t="n">
        <v>3881056</v>
      </c>
      <c r="Y3335" s="0" t="n">
        <v>2003</v>
      </c>
      <c r="Z3335" s="0" t="n">
        <v>15014</v>
      </c>
      <c r="AA3335" s="0" t="n">
        <v>245</v>
      </c>
      <c r="AB3335" s="0" t="n">
        <v>245.1</v>
      </c>
      <c r="AC3335" s="0" t="n">
        <v>52119</v>
      </c>
      <c r="AD3335" s="0" t="n">
        <v>30</v>
      </c>
      <c r="AE3335" s="0" t="n">
        <v>80</v>
      </c>
      <c r="AF3335" s="0" t="n">
        <v>20</v>
      </c>
      <c r="AG3335" s="0" t="n">
        <v>148189</v>
      </c>
      <c r="AM3335" s="81" t="str">
        <f aca="false">AP3335&amp;"_"&amp;AQ3335</f>
        <v>49071_1609</v>
      </c>
      <c r="AN3335" s="0" t="n">
        <v>3898936</v>
      </c>
      <c r="AO3335" s="0" t="n">
        <v>2003</v>
      </c>
      <c r="AP3335" s="0" t="n">
        <v>49071</v>
      </c>
      <c r="AQ3335" s="0" t="n">
        <v>1609</v>
      </c>
      <c r="AR3335" s="0" t="n">
        <v>1609</v>
      </c>
      <c r="AS3335" s="0" t="n">
        <v>50854</v>
      </c>
      <c r="AT3335" s="0" t="n">
        <v>0</v>
      </c>
      <c r="AU3335" s="0" t="n">
        <v>0</v>
      </c>
    </row>
    <row r="3336" customFormat="false" ht="12.75" hidden="false" customHeight="false" outlineLevel="0" collapsed="false">
      <c r="W3336" s="0" t="str">
        <f aca="false">Z3336&amp;"_"&amp;AA3336</f>
        <v>15014_250</v>
      </c>
      <c r="X3336" s="0" t="n">
        <v>3881057</v>
      </c>
      <c r="Y3336" s="0" t="n">
        <v>2003</v>
      </c>
      <c r="Z3336" s="0" t="n">
        <v>15014</v>
      </c>
      <c r="AA3336" s="0" t="n">
        <v>250</v>
      </c>
      <c r="AB3336" s="0" t="n">
        <v>250.1</v>
      </c>
      <c r="AC3336" s="0" t="n">
        <v>52120</v>
      </c>
      <c r="AD3336" s="0" t="n">
        <v>18</v>
      </c>
      <c r="AE3336" s="0" t="n">
        <v>31</v>
      </c>
      <c r="AF3336" s="0" t="n">
        <v>0</v>
      </c>
      <c r="AG3336" s="0" t="n">
        <v>60645</v>
      </c>
      <c r="AM3336" s="81" t="str">
        <f aca="false">AP3336&amp;"_"&amp;AQ3336</f>
        <v>49071_1610</v>
      </c>
      <c r="AN3336" s="0" t="n">
        <v>3898937</v>
      </c>
      <c r="AO3336" s="0" t="n">
        <v>2003</v>
      </c>
      <c r="AP3336" s="0" t="n">
        <v>49071</v>
      </c>
      <c r="AQ3336" s="0" t="n">
        <v>1610</v>
      </c>
      <c r="AR3336" s="0" t="n">
        <v>1610</v>
      </c>
      <c r="AS3336" s="0" t="n">
        <v>50855</v>
      </c>
      <c r="AT3336" s="0" t="n">
        <v>0</v>
      </c>
      <c r="AU3336" s="0" t="n">
        <v>0</v>
      </c>
    </row>
    <row r="3337" customFormat="false" ht="12.75" hidden="false" customHeight="false" outlineLevel="0" collapsed="false">
      <c r="W3337" s="0" t="str">
        <f aca="false">Z3337&amp;"_"&amp;AA3337</f>
        <v>15014_255</v>
      </c>
      <c r="X3337" s="0" t="n">
        <v>3881058</v>
      </c>
      <c r="Y3337" s="0" t="n">
        <v>2003</v>
      </c>
      <c r="Z3337" s="0" t="n">
        <v>15014</v>
      </c>
      <c r="AA3337" s="0" t="n">
        <v>255</v>
      </c>
      <c r="AB3337" s="0" t="n">
        <v>255.1</v>
      </c>
      <c r="AC3337" s="0" t="n">
        <v>52121</v>
      </c>
      <c r="AD3337" s="0" t="n">
        <v>13</v>
      </c>
      <c r="AE3337" s="0" t="n">
        <v>5</v>
      </c>
      <c r="AF3337" s="0" t="n">
        <v>0</v>
      </c>
      <c r="AG3337" s="0" t="n">
        <v>26207</v>
      </c>
      <c r="AM3337" s="81" t="str">
        <f aca="false">AP3337&amp;"_"&amp;AQ3337</f>
        <v>51001_1601</v>
      </c>
      <c r="AN3337" s="0" t="n">
        <v>3898938</v>
      </c>
      <c r="AO3337" s="0" t="n">
        <v>2003</v>
      </c>
      <c r="AP3337" s="0" t="n">
        <v>51001</v>
      </c>
      <c r="AQ3337" s="0" t="n">
        <v>1601</v>
      </c>
      <c r="AR3337" s="0" t="n">
        <v>1601</v>
      </c>
      <c r="AS3337" s="0" t="n">
        <v>50846</v>
      </c>
      <c r="AT3337" s="0" t="n">
        <v>1030</v>
      </c>
      <c r="AU3337" s="0" t="n">
        <v>40853</v>
      </c>
      <c r="AV3337" s="0" t="s">
        <v>1765</v>
      </c>
    </row>
    <row r="3338" customFormat="false" ht="12.75" hidden="false" customHeight="false" outlineLevel="0" collapsed="false">
      <c r="W3338" s="0" t="str">
        <f aca="false">Z3338&amp;"_"&amp;AA3338</f>
        <v>15014_290</v>
      </c>
      <c r="X3338" s="0" t="n">
        <v>3881059</v>
      </c>
      <c r="Y3338" s="0" t="n">
        <v>2003</v>
      </c>
      <c r="Z3338" s="0" t="n">
        <v>15014</v>
      </c>
      <c r="AA3338" s="0" t="n">
        <v>290</v>
      </c>
      <c r="AB3338" s="0" t="n">
        <v>290.1</v>
      </c>
      <c r="AC3338" s="0" t="n">
        <v>52122</v>
      </c>
      <c r="AD3338" s="0" t="n">
        <v>25</v>
      </c>
      <c r="AE3338" s="0" t="n">
        <v>1</v>
      </c>
      <c r="AF3338" s="0" t="n">
        <v>1</v>
      </c>
      <c r="AG3338" s="0" t="n">
        <v>57157</v>
      </c>
      <c r="AM3338" s="81" t="str">
        <f aca="false">AP3338&amp;"_"&amp;AQ3338</f>
        <v>51001_1602</v>
      </c>
      <c r="AN3338" s="0" t="n">
        <v>3898939</v>
      </c>
      <c r="AO3338" s="0" t="n">
        <v>2003</v>
      </c>
      <c r="AP3338" s="0" t="n">
        <v>51001</v>
      </c>
      <c r="AQ3338" s="0" t="n">
        <v>1602</v>
      </c>
      <c r="AR3338" s="0" t="n">
        <v>1602</v>
      </c>
      <c r="AS3338" s="0" t="n">
        <v>50847</v>
      </c>
      <c r="AT3338" s="0" t="n">
        <v>420</v>
      </c>
      <c r="AU3338" s="0" t="n">
        <v>42329</v>
      </c>
      <c r="AV3338" s="0" t="s">
        <v>1356</v>
      </c>
    </row>
    <row r="3339" customFormat="false" ht="12.75" hidden="false" customHeight="false" outlineLevel="0" collapsed="false">
      <c r="W3339" s="0" t="str">
        <f aca="false">Z3339&amp;"_"&amp;AA3339</f>
        <v>15014_298</v>
      </c>
      <c r="X3339" s="0" t="n">
        <v>3881060</v>
      </c>
      <c r="Y3339" s="0" t="n">
        <v>2003</v>
      </c>
      <c r="Z3339" s="0" t="n">
        <v>15014</v>
      </c>
      <c r="AA3339" s="0" t="n">
        <v>298</v>
      </c>
      <c r="AB3339" s="0" t="n">
        <v>298</v>
      </c>
      <c r="AC3339" s="0" t="n">
        <v>52074</v>
      </c>
      <c r="AD3339" s="0" t="n">
        <v>694</v>
      </c>
      <c r="AE3339" s="0" t="n">
        <v>245</v>
      </c>
      <c r="AF3339" s="0" t="n">
        <v>26</v>
      </c>
      <c r="AG3339" s="0" t="n">
        <v>1816103</v>
      </c>
      <c r="AM3339" s="81" t="str">
        <f aca="false">AP3339&amp;"_"&amp;AQ3339</f>
        <v>51001_1603</v>
      </c>
      <c r="AN3339" s="0" t="n">
        <v>3898940</v>
      </c>
      <c r="AO3339" s="0" t="n">
        <v>2003</v>
      </c>
      <c r="AP3339" s="0" t="n">
        <v>51001</v>
      </c>
      <c r="AQ3339" s="0" t="n">
        <v>1603</v>
      </c>
      <c r="AR3339" s="0" t="n">
        <v>1603</v>
      </c>
      <c r="AS3339" s="0" t="n">
        <v>50848</v>
      </c>
      <c r="AT3339" s="0" t="n">
        <v>830</v>
      </c>
      <c r="AU3339" s="0" t="n">
        <v>64493</v>
      </c>
      <c r="AV3339" s="0" t="s">
        <v>2219</v>
      </c>
    </row>
    <row r="3340" customFormat="false" ht="12.75" hidden="false" customHeight="false" outlineLevel="0" collapsed="false">
      <c r="W3340" s="0" t="str">
        <f aca="false">Z3340&amp;"_"&amp;AA3340</f>
        <v>15014_300</v>
      </c>
      <c r="X3340" s="0" t="n">
        <v>3881061</v>
      </c>
      <c r="Y3340" s="0" t="n">
        <v>2003</v>
      </c>
      <c r="Z3340" s="0" t="n">
        <v>15014</v>
      </c>
      <c r="AA3340" s="0" t="n">
        <v>300</v>
      </c>
      <c r="AB3340" s="0" t="n">
        <v>300</v>
      </c>
      <c r="AC3340" s="0" t="n">
        <v>50730</v>
      </c>
      <c r="AD3340" s="0" t="n">
        <v>87</v>
      </c>
      <c r="AE3340" s="0" t="n">
        <v>23</v>
      </c>
      <c r="AF3340" s="0" t="n">
        <v>0</v>
      </c>
      <c r="AG3340" s="0" t="n">
        <v>0</v>
      </c>
      <c r="AM3340" s="81" t="str">
        <f aca="false">AP3340&amp;"_"&amp;AQ3340</f>
        <v>51001_1604</v>
      </c>
      <c r="AN3340" s="0" t="n">
        <v>3898941</v>
      </c>
      <c r="AO3340" s="0" t="n">
        <v>2003</v>
      </c>
      <c r="AP3340" s="0" t="n">
        <v>51001</v>
      </c>
      <c r="AQ3340" s="0" t="n">
        <v>1604</v>
      </c>
      <c r="AR3340" s="0" t="n">
        <v>1604</v>
      </c>
      <c r="AS3340" s="0" t="n">
        <v>50849</v>
      </c>
      <c r="AT3340" s="0" t="n">
        <v>1010</v>
      </c>
      <c r="AU3340" s="0" t="n">
        <v>12407</v>
      </c>
      <c r="AV3340" s="0" t="s">
        <v>1906</v>
      </c>
    </row>
    <row r="3341" customFormat="false" ht="12.75" hidden="false" customHeight="false" outlineLevel="0" collapsed="false">
      <c r="W3341" s="0" t="str">
        <f aca="false">Z3341&amp;"_"&amp;AA3341</f>
        <v>15014_305</v>
      </c>
      <c r="X3341" s="0" t="n">
        <v>3881062</v>
      </c>
      <c r="Y3341" s="0" t="n">
        <v>2003</v>
      </c>
      <c r="Z3341" s="0" t="n">
        <v>15014</v>
      </c>
      <c r="AA3341" s="0" t="n">
        <v>305</v>
      </c>
      <c r="AB3341" s="0" t="n">
        <v>305</v>
      </c>
      <c r="AC3341" s="0" t="n">
        <v>52075</v>
      </c>
      <c r="AD3341" s="0" t="n">
        <v>0</v>
      </c>
      <c r="AE3341" s="0" t="n">
        <v>0</v>
      </c>
      <c r="AF3341" s="0" t="n">
        <v>0</v>
      </c>
      <c r="AG3341" s="0" t="n">
        <v>0</v>
      </c>
      <c r="AM3341" s="81" t="str">
        <f aca="false">AP3341&amp;"_"&amp;AQ3341</f>
        <v>51001_1605</v>
      </c>
      <c r="AN3341" s="0" t="n">
        <v>3898942</v>
      </c>
      <c r="AO3341" s="0" t="n">
        <v>2003</v>
      </c>
      <c r="AP3341" s="0" t="n">
        <v>51001</v>
      </c>
      <c r="AQ3341" s="0" t="n">
        <v>1605</v>
      </c>
      <c r="AR3341" s="0" t="n">
        <v>1605</v>
      </c>
      <c r="AS3341" s="0" t="n">
        <v>50850</v>
      </c>
      <c r="AT3341" s="0" t="n">
        <v>1210</v>
      </c>
      <c r="AU3341" s="0" t="n">
        <v>9162</v>
      </c>
      <c r="AV3341" s="0" t="s">
        <v>1904</v>
      </c>
    </row>
    <row r="3342" customFormat="false" ht="12.75" hidden="false" customHeight="false" outlineLevel="0" collapsed="false">
      <c r="W3342" s="0" t="str">
        <f aca="false">Z3342&amp;"_"&amp;AA3342</f>
        <v>15014_310</v>
      </c>
      <c r="X3342" s="0" t="n">
        <v>3881063</v>
      </c>
      <c r="Y3342" s="0" t="n">
        <v>2003</v>
      </c>
      <c r="Z3342" s="0" t="n">
        <v>15014</v>
      </c>
      <c r="AA3342" s="0" t="n">
        <v>310</v>
      </c>
      <c r="AB3342" s="0" t="n">
        <v>310</v>
      </c>
      <c r="AC3342" s="0" t="n">
        <v>52076</v>
      </c>
      <c r="AD3342" s="0" t="n">
        <v>0</v>
      </c>
      <c r="AE3342" s="0" t="n">
        <v>0</v>
      </c>
      <c r="AF3342" s="0" t="n">
        <v>0</v>
      </c>
      <c r="AG3342" s="0" t="n">
        <v>0</v>
      </c>
      <c r="AM3342" s="81" t="str">
        <f aca="false">AP3342&amp;"_"&amp;AQ3342</f>
        <v>51001_1606</v>
      </c>
      <c r="AN3342" s="0" t="n">
        <v>3898943</v>
      </c>
      <c r="AO3342" s="0" t="n">
        <v>2003</v>
      </c>
      <c r="AP3342" s="0" t="n">
        <v>51001</v>
      </c>
      <c r="AQ3342" s="0" t="n">
        <v>1606</v>
      </c>
      <c r="AR3342" s="0" t="n">
        <v>1606</v>
      </c>
      <c r="AS3342" s="0" t="n">
        <v>50851</v>
      </c>
      <c r="AT3342" s="0" t="n">
        <v>1220</v>
      </c>
      <c r="AU3342" s="0" t="n">
        <v>48843</v>
      </c>
      <c r="AV3342" s="0" t="s">
        <v>2220</v>
      </c>
    </row>
    <row r="3343" customFormat="false" ht="12.75" hidden="false" customHeight="false" outlineLevel="0" collapsed="false">
      <c r="W3343" s="0" t="str">
        <f aca="false">Z3343&amp;"_"&amp;AA3343</f>
        <v>15014_315</v>
      </c>
      <c r="X3343" s="0" t="n">
        <v>3881064</v>
      </c>
      <c r="Y3343" s="0" t="n">
        <v>2003</v>
      </c>
      <c r="Z3343" s="0" t="n">
        <v>15014</v>
      </c>
      <c r="AA3343" s="0" t="n">
        <v>315</v>
      </c>
      <c r="AB3343" s="0" t="n">
        <v>315</v>
      </c>
      <c r="AC3343" s="0" t="n">
        <v>52077</v>
      </c>
      <c r="AD3343" s="0" t="n">
        <v>0</v>
      </c>
      <c r="AE3343" s="0" t="n">
        <v>0</v>
      </c>
      <c r="AF3343" s="0" t="n">
        <v>0</v>
      </c>
      <c r="AG3343" s="0" t="n">
        <v>0</v>
      </c>
      <c r="AM3343" s="81" t="str">
        <f aca="false">AP3343&amp;"_"&amp;AQ3343</f>
        <v>51001_1607</v>
      </c>
      <c r="AN3343" s="0" t="n">
        <v>3898944</v>
      </c>
      <c r="AO3343" s="0" t="n">
        <v>2003</v>
      </c>
      <c r="AP3343" s="0" t="n">
        <v>51001</v>
      </c>
      <c r="AQ3343" s="0" t="n">
        <v>1607</v>
      </c>
      <c r="AR3343" s="0" t="n">
        <v>1607</v>
      </c>
      <c r="AS3343" s="0" t="n">
        <v>50852</v>
      </c>
      <c r="AT3343" s="0" t="n">
        <v>1230</v>
      </c>
      <c r="AU3343" s="0" t="n">
        <v>6979</v>
      </c>
      <c r="AV3343" s="0" t="s">
        <v>1872</v>
      </c>
    </row>
    <row r="3344" customFormat="false" ht="12.75" hidden="false" customHeight="false" outlineLevel="0" collapsed="false">
      <c r="W3344" s="0" t="str">
        <f aca="false">Z3344&amp;"_"&amp;AA3344</f>
        <v>15014_320</v>
      </c>
      <c r="X3344" s="0" t="n">
        <v>3881065</v>
      </c>
      <c r="Y3344" s="0" t="n">
        <v>2003</v>
      </c>
      <c r="Z3344" s="0" t="n">
        <v>15014</v>
      </c>
      <c r="AA3344" s="0" t="n">
        <v>320</v>
      </c>
      <c r="AB3344" s="0" t="n">
        <v>320</v>
      </c>
      <c r="AC3344" s="0" t="n">
        <v>52078</v>
      </c>
      <c r="AD3344" s="0" t="n">
        <v>0</v>
      </c>
      <c r="AE3344" s="0" t="n">
        <v>0</v>
      </c>
      <c r="AF3344" s="0" t="n">
        <v>0</v>
      </c>
      <c r="AG3344" s="0" t="n">
        <v>0</v>
      </c>
      <c r="AM3344" s="81" t="str">
        <f aca="false">AP3344&amp;"_"&amp;AQ3344</f>
        <v>51001_1608</v>
      </c>
      <c r="AN3344" s="0" t="n">
        <v>3898945</v>
      </c>
      <c r="AO3344" s="0" t="n">
        <v>2003</v>
      </c>
      <c r="AP3344" s="0" t="n">
        <v>51001</v>
      </c>
      <c r="AQ3344" s="0" t="n">
        <v>1608</v>
      </c>
      <c r="AR3344" s="0" t="n">
        <v>1608</v>
      </c>
      <c r="AS3344" s="0" t="n">
        <v>50853</v>
      </c>
      <c r="AT3344" s="0" t="n">
        <v>1499</v>
      </c>
      <c r="AU3344" s="0" t="n">
        <v>25039</v>
      </c>
      <c r="AV3344" s="0" t="s">
        <v>324</v>
      </c>
    </row>
    <row r="3345" customFormat="false" ht="12.75" hidden="false" customHeight="false" outlineLevel="0" collapsed="false">
      <c r="W3345" s="0" t="str">
        <f aca="false">Z3345&amp;"_"&amp;AA3345</f>
        <v>15014_325</v>
      </c>
      <c r="X3345" s="0" t="n">
        <v>3881066</v>
      </c>
      <c r="Y3345" s="0" t="n">
        <v>2003</v>
      </c>
      <c r="Z3345" s="0" t="n">
        <v>15014</v>
      </c>
      <c r="AA3345" s="0" t="n">
        <v>325</v>
      </c>
      <c r="AB3345" s="0" t="n">
        <v>325</v>
      </c>
      <c r="AC3345" s="0" t="n">
        <v>52079</v>
      </c>
      <c r="AD3345" s="0" t="n">
        <v>0</v>
      </c>
      <c r="AE3345" s="0" t="n">
        <v>0</v>
      </c>
      <c r="AF3345" s="0" t="n">
        <v>0</v>
      </c>
      <c r="AG3345" s="0" t="n">
        <v>0</v>
      </c>
      <c r="AM3345" s="81" t="str">
        <f aca="false">AP3345&amp;"_"&amp;AQ3345</f>
        <v>51001_1609</v>
      </c>
      <c r="AN3345" s="0" t="n">
        <v>3898946</v>
      </c>
      <c r="AO3345" s="0" t="n">
        <v>2003</v>
      </c>
      <c r="AP3345" s="0" t="n">
        <v>51001</v>
      </c>
      <c r="AQ3345" s="0" t="n">
        <v>1609</v>
      </c>
      <c r="AR3345" s="0" t="n">
        <v>1609</v>
      </c>
      <c r="AS3345" s="0" t="n">
        <v>50854</v>
      </c>
      <c r="AT3345" s="0" t="n">
        <v>0</v>
      </c>
      <c r="AU3345" s="0" t="n">
        <v>0</v>
      </c>
    </row>
    <row r="3346" customFormat="false" ht="12.75" hidden="false" customHeight="false" outlineLevel="0" collapsed="false">
      <c r="W3346" s="0" t="str">
        <f aca="false">Z3346&amp;"_"&amp;AA3346</f>
        <v>15014_330</v>
      </c>
      <c r="X3346" s="0" t="n">
        <v>3881067</v>
      </c>
      <c r="Y3346" s="0" t="n">
        <v>2003</v>
      </c>
      <c r="Z3346" s="0" t="n">
        <v>15014</v>
      </c>
      <c r="AA3346" s="0" t="n">
        <v>330</v>
      </c>
      <c r="AB3346" s="0" t="n">
        <v>330</v>
      </c>
      <c r="AC3346" s="0" t="n">
        <v>52080</v>
      </c>
      <c r="AD3346" s="0" t="n">
        <v>94</v>
      </c>
      <c r="AE3346" s="0" t="n">
        <v>40</v>
      </c>
      <c r="AF3346" s="0" t="n">
        <v>0</v>
      </c>
      <c r="AG3346" s="0" t="n">
        <v>163860</v>
      </c>
      <c r="AM3346" s="81" t="str">
        <f aca="false">AP3346&amp;"_"&amp;AQ3346</f>
        <v>51001_1610</v>
      </c>
      <c r="AN3346" s="0" t="n">
        <v>3898947</v>
      </c>
      <c r="AO3346" s="0" t="n">
        <v>2003</v>
      </c>
      <c r="AP3346" s="0" t="n">
        <v>51001</v>
      </c>
      <c r="AQ3346" s="0" t="n">
        <v>1610</v>
      </c>
      <c r="AR3346" s="0" t="n">
        <v>1610</v>
      </c>
      <c r="AS3346" s="0" t="n">
        <v>50855</v>
      </c>
      <c r="AT3346" s="0" t="n">
        <v>0</v>
      </c>
      <c r="AU3346" s="0" t="n">
        <v>0</v>
      </c>
    </row>
    <row r="3347" customFormat="false" ht="12.75" hidden="false" customHeight="false" outlineLevel="0" collapsed="false">
      <c r="W3347" s="0" t="str">
        <f aca="false">Z3347&amp;"_"&amp;AA3347</f>
        <v>15014_335</v>
      </c>
      <c r="X3347" s="0" t="n">
        <v>3881068</v>
      </c>
      <c r="Y3347" s="0" t="n">
        <v>2003</v>
      </c>
      <c r="Z3347" s="0" t="n">
        <v>15014</v>
      </c>
      <c r="AA3347" s="0" t="n">
        <v>335</v>
      </c>
      <c r="AB3347" s="0" t="n">
        <v>335</v>
      </c>
      <c r="AC3347" s="0" t="n">
        <v>52081</v>
      </c>
      <c r="AD3347" s="0" t="n">
        <v>94</v>
      </c>
      <c r="AE3347" s="0" t="n">
        <v>197</v>
      </c>
      <c r="AF3347" s="0" t="n">
        <v>0</v>
      </c>
      <c r="AG3347" s="0" t="n">
        <v>370313</v>
      </c>
      <c r="AM3347" s="81" t="str">
        <f aca="false">AP3347&amp;"_"&amp;AQ3347</f>
        <v>51009_1601</v>
      </c>
      <c r="AN3347" s="0" t="n">
        <v>3898948</v>
      </c>
      <c r="AO3347" s="0" t="n">
        <v>2003</v>
      </c>
      <c r="AP3347" s="0" t="n">
        <v>51009</v>
      </c>
      <c r="AQ3347" s="0" t="n">
        <v>1601</v>
      </c>
      <c r="AR3347" s="0" t="n">
        <v>1601</v>
      </c>
      <c r="AS3347" s="0" t="n">
        <v>50846</v>
      </c>
      <c r="AT3347" s="0" t="n">
        <v>0</v>
      </c>
      <c r="AU3347" s="0" t="n">
        <v>0</v>
      </c>
    </row>
    <row r="3348" customFormat="false" ht="12.75" hidden="false" customHeight="false" outlineLevel="0" collapsed="false">
      <c r="W3348" s="0" t="str">
        <f aca="false">Z3348&amp;"_"&amp;AA3348</f>
        <v>15014_340</v>
      </c>
      <c r="X3348" s="0" t="n">
        <v>3881069</v>
      </c>
      <c r="Y3348" s="0" t="n">
        <v>2003</v>
      </c>
      <c r="Z3348" s="0" t="n">
        <v>15014</v>
      </c>
      <c r="AA3348" s="0" t="n">
        <v>340</v>
      </c>
      <c r="AB3348" s="0" t="n">
        <v>340</v>
      </c>
      <c r="AC3348" s="0" t="n">
        <v>52082</v>
      </c>
      <c r="AD3348" s="0" t="n">
        <v>0</v>
      </c>
      <c r="AE3348" s="0" t="n">
        <v>0</v>
      </c>
      <c r="AF3348" s="0" t="n">
        <v>0</v>
      </c>
      <c r="AG3348" s="0" t="n">
        <v>0</v>
      </c>
      <c r="AM3348" s="81" t="str">
        <f aca="false">AP3348&amp;"_"&amp;AQ3348</f>
        <v>51009_1602</v>
      </c>
      <c r="AN3348" s="0" t="n">
        <v>3898949</v>
      </c>
      <c r="AO3348" s="0" t="n">
        <v>2003</v>
      </c>
      <c r="AP3348" s="0" t="n">
        <v>51009</v>
      </c>
      <c r="AQ3348" s="0" t="n">
        <v>1602</v>
      </c>
      <c r="AR3348" s="0" t="n">
        <v>1602</v>
      </c>
      <c r="AS3348" s="0" t="n">
        <v>50847</v>
      </c>
      <c r="AT3348" s="0" t="n">
        <v>0</v>
      </c>
      <c r="AU3348" s="0" t="n">
        <v>0</v>
      </c>
    </row>
    <row r="3349" customFormat="false" ht="12.75" hidden="false" customHeight="false" outlineLevel="0" collapsed="false">
      <c r="W3349" s="0" t="str">
        <f aca="false">Z3349&amp;"_"&amp;AA3349</f>
        <v>15014_345</v>
      </c>
      <c r="X3349" s="0" t="n">
        <v>3881070</v>
      </c>
      <c r="Y3349" s="0" t="n">
        <v>2003</v>
      </c>
      <c r="Z3349" s="0" t="n">
        <v>15014</v>
      </c>
      <c r="AA3349" s="0" t="n">
        <v>345</v>
      </c>
      <c r="AB3349" s="0" t="n">
        <v>345</v>
      </c>
      <c r="AC3349" s="0" t="n">
        <v>52083</v>
      </c>
      <c r="AD3349" s="0" t="n">
        <v>0</v>
      </c>
      <c r="AE3349" s="0" t="n">
        <v>0</v>
      </c>
      <c r="AF3349" s="0" t="n">
        <v>0</v>
      </c>
      <c r="AG3349" s="0" t="n">
        <v>0</v>
      </c>
      <c r="AM3349" s="81" t="str">
        <f aca="false">AP3349&amp;"_"&amp;AQ3349</f>
        <v>51009_1603</v>
      </c>
      <c r="AN3349" s="0" t="n">
        <v>3898950</v>
      </c>
      <c r="AO3349" s="0" t="n">
        <v>2003</v>
      </c>
      <c r="AP3349" s="0" t="n">
        <v>51009</v>
      </c>
      <c r="AQ3349" s="0" t="n">
        <v>1603</v>
      </c>
      <c r="AR3349" s="0" t="n">
        <v>1603</v>
      </c>
      <c r="AS3349" s="0" t="n">
        <v>50848</v>
      </c>
      <c r="AT3349" s="0" t="n">
        <v>0</v>
      </c>
      <c r="AU3349" s="0" t="n">
        <v>0</v>
      </c>
    </row>
    <row r="3350" customFormat="false" ht="12.75" hidden="false" customHeight="false" outlineLevel="0" collapsed="false">
      <c r="W3350" s="0" t="str">
        <f aca="false">Z3350&amp;"_"&amp;AA3350</f>
        <v>15014_350</v>
      </c>
      <c r="X3350" s="0" t="n">
        <v>3881071</v>
      </c>
      <c r="Y3350" s="0" t="n">
        <v>2003</v>
      </c>
      <c r="Z3350" s="0" t="n">
        <v>15014</v>
      </c>
      <c r="AA3350" s="0" t="n">
        <v>350</v>
      </c>
      <c r="AB3350" s="0" t="n">
        <v>350</v>
      </c>
      <c r="AC3350" s="0" t="n">
        <v>52084</v>
      </c>
      <c r="AD3350" s="0" t="n">
        <v>0</v>
      </c>
      <c r="AE3350" s="0" t="n">
        <v>0</v>
      </c>
      <c r="AF3350" s="0" t="n">
        <v>0</v>
      </c>
      <c r="AG3350" s="0" t="n">
        <v>0</v>
      </c>
      <c r="AM3350" s="81" t="str">
        <f aca="false">AP3350&amp;"_"&amp;AQ3350</f>
        <v>51009_1604</v>
      </c>
      <c r="AN3350" s="0" t="n">
        <v>3898951</v>
      </c>
      <c r="AO3350" s="0" t="n">
        <v>2003</v>
      </c>
      <c r="AP3350" s="0" t="n">
        <v>51009</v>
      </c>
      <c r="AQ3350" s="0" t="n">
        <v>1604</v>
      </c>
      <c r="AR3350" s="0" t="n">
        <v>1604</v>
      </c>
      <c r="AS3350" s="0" t="n">
        <v>50849</v>
      </c>
      <c r="AT3350" s="0" t="n">
        <v>0</v>
      </c>
      <c r="AU3350" s="0" t="n">
        <v>0</v>
      </c>
    </row>
    <row r="3351" customFormat="false" ht="12.75" hidden="false" customHeight="false" outlineLevel="0" collapsed="false">
      <c r="W3351" s="0" t="str">
        <f aca="false">Z3351&amp;"_"&amp;AA3351</f>
        <v>15014_355</v>
      </c>
      <c r="X3351" s="0" t="n">
        <v>3881072</v>
      </c>
      <c r="Y3351" s="0" t="n">
        <v>2003</v>
      </c>
      <c r="Z3351" s="0" t="n">
        <v>15014</v>
      </c>
      <c r="AA3351" s="0" t="n">
        <v>355</v>
      </c>
      <c r="AB3351" s="0" t="n">
        <v>355</v>
      </c>
      <c r="AC3351" s="0" t="n">
        <v>52085</v>
      </c>
      <c r="AD3351" s="0" t="n">
        <v>0</v>
      </c>
      <c r="AE3351" s="0" t="n">
        <v>0</v>
      </c>
      <c r="AF3351" s="0" t="n">
        <v>0</v>
      </c>
      <c r="AG3351" s="0" t="n">
        <v>0</v>
      </c>
      <c r="AM3351" s="81" t="str">
        <f aca="false">AP3351&amp;"_"&amp;AQ3351</f>
        <v>51009_1605</v>
      </c>
      <c r="AN3351" s="0" t="n">
        <v>3898952</v>
      </c>
      <c r="AO3351" s="0" t="n">
        <v>2003</v>
      </c>
      <c r="AP3351" s="0" t="n">
        <v>51009</v>
      </c>
      <c r="AQ3351" s="0" t="n">
        <v>1605</v>
      </c>
      <c r="AR3351" s="0" t="n">
        <v>1605</v>
      </c>
      <c r="AS3351" s="0" t="n">
        <v>50850</v>
      </c>
      <c r="AT3351" s="0" t="n">
        <v>0</v>
      </c>
      <c r="AU3351" s="0" t="n">
        <v>0</v>
      </c>
    </row>
    <row r="3352" customFormat="false" ht="12.75" hidden="false" customHeight="false" outlineLevel="0" collapsed="false">
      <c r="W3352" s="0" t="str">
        <f aca="false">Z3352&amp;"_"&amp;AA3352</f>
        <v>15014_390</v>
      </c>
      <c r="X3352" s="0" t="n">
        <v>3881073</v>
      </c>
      <c r="Y3352" s="0" t="n">
        <v>2003</v>
      </c>
      <c r="Z3352" s="0" t="n">
        <v>15014</v>
      </c>
      <c r="AA3352" s="0" t="n">
        <v>390</v>
      </c>
      <c r="AB3352" s="0" t="n">
        <v>390</v>
      </c>
      <c r="AC3352" s="0" t="n">
        <v>52086</v>
      </c>
      <c r="AD3352" s="0" t="n">
        <v>11</v>
      </c>
      <c r="AE3352" s="0" t="n">
        <v>3</v>
      </c>
      <c r="AF3352" s="0" t="n">
        <v>2</v>
      </c>
      <c r="AG3352" s="0" t="n">
        <v>24267</v>
      </c>
      <c r="AM3352" s="81" t="str">
        <f aca="false">AP3352&amp;"_"&amp;AQ3352</f>
        <v>51009_1606</v>
      </c>
      <c r="AN3352" s="0" t="n">
        <v>3898953</v>
      </c>
      <c r="AO3352" s="0" t="n">
        <v>2003</v>
      </c>
      <c r="AP3352" s="0" t="n">
        <v>51009</v>
      </c>
      <c r="AQ3352" s="0" t="n">
        <v>1606</v>
      </c>
      <c r="AR3352" s="0" t="n">
        <v>1606</v>
      </c>
      <c r="AS3352" s="0" t="n">
        <v>50851</v>
      </c>
      <c r="AT3352" s="0" t="n">
        <v>0</v>
      </c>
      <c r="AU3352" s="0" t="n">
        <v>0</v>
      </c>
    </row>
    <row r="3353" customFormat="false" ht="12.75" hidden="false" customHeight="false" outlineLevel="0" collapsed="false">
      <c r="W3353" s="0" t="str">
        <f aca="false">Z3353&amp;"_"&amp;AA3353</f>
        <v>15014_398</v>
      </c>
      <c r="X3353" s="0" t="n">
        <v>3881074</v>
      </c>
      <c r="Y3353" s="0" t="n">
        <v>2003</v>
      </c>
      <c r="Z3353" s="0" t="n">
        <v>15014</v>
      </c>
      <c r="AA3353" s="0" t="n">
        <v>398</v>
      </c>
      <c r="AB3353" s="0" t="n">
        <v>398</v>
      </c>
      <c r="AC3353" s="0" t="n">
        <v>52087</v>
      </c>
      <c r="AD3353" s="0" t="n">
        <v>199</v>
      </c>
      <c r="AE3353" s="0" t="n">
        <v>240</v>
      </c>
      <c r="AF3353" s="0" t="n">
        <v>2</v>
      </c>
      <c r="AG3353" s="0" t="n">
        <v>558440</v>
      </c>
      <c r="AM3353" s="81" t="str">
        <f aca="false">AP3353&amp;"_"&amp;AQ3353</f>
        <v>51009_1607</v>
      </c>
      <c r="AN3353" s="0" t="n">
        <v>3898954</v>
      </c>
      <c r="AO3353" s="0" t="n">
        <v>2003</v>
      </c>
      <c r="AP3353" s="0" t="n">
        <v>51009</v>
      </c>
      <c r="AQ3353" s="0" t="n">
        <v>1607</v>
      </c>
      <c r="AR3353" s="0" t="n">
        <v>1607</v>
      </c>
      <c r="AS3353" s="0" t="n">
        <v>50852</v>
      </c>
      <c r="AT3353" s="0" t="n">
        <v>0</v>
      </c>
      <c r="AU3353" s="0" t="n">
        <v>0</v>
      </c>
    </row>
    <row r="3354" customFormat="false" ht="12.75" hidden="false" customHeight="false" outlineLevel="0" collapsed="false">
      <c r="W3354" s="0" t="str">
        <f aca="false">Z3354&amp;"_"&amp;AA3354</f>
        <v>15014_399</v>
      </c>
      <c r="X3354" s="0" t="n">
        <v>3881075</v>
      </c>
      <c r="Y3354" s="0" t="n">
        <v>2003</v>
      </c>
      <c r="Z3354" s="0" t="n">
        <v>15014</v>
      </c>
      <c r="AA3354" s="0" t="n">
        <v>399</v>
      </c>
      <c r="AB3354" s="0" t="n">
        <v>399</v>
      </c>
      <c r="AC3354" s="0" t="n">
        <v>52088</v>
      </c>
      <c r="AD3354" s="0" t="n">
        <v>893</v>
      </c>
      <c r="AE3354" s="0" t="n">
        <v>485</v>
      </c>
      <c r="AF3354" s="0" t="n">
        <v>28</v>
      </c>
      <c r="AG3354" s="0" t="n">
        <v>2374543</v>
      </c>
      <c r="AM3354" s="81" t="str">
        <f aca="false">AP3354&amp;"_"&amp;AQ3354</f>
        <v>51009_1608</v>
      </c>
      <c r="AN3354" s="0" t="n">
        <v>3898955</v>
      </c>
      <c r="AO3354" s="0" t="n">
        <v>2003</v>
      </c>
      <c r="AP3354" s="0" t="n">
        <v>51009</v>
      </c>
      <c r="AQ3354" s="0" t="n">
        <v>1608</v>
      </c>
      <c r="AR3354" s="0" t="n">
        <v>1608</v>
      </c>
      <c r="AS3354" s="0" t="n">
        <v>50853</v>
      </c>
      <c r="AT3354" s="0" t="n">
        <v>0</v>
      </c>
      <c r="AU3354" s="0" t="n">
        <v>0</v>
      </c>
    </row>
    <row r="3355" customFormat="false" ht="12.75" hidden="false" customHeight="false" outlineLevel="0" collapsed="false">
      <c r="W3355" s="0" t="str">
        <f aca="false">Z3355&amp;"_"&amp;AA3355</f>
        <v>15014_610</v>
      </c>
      <c r="X3355" s="0" t="n">
        <v>3881076</v>
      </c>
      <c r="Y3355" s="0" t="n">
        <v>2003</v>
      </c>
      <c r="Z3355" s="0" t="n">
        <v>15014</v>
      </c>
      <c r="AA3355" s="0" t="n">
        <v>610</v>
      </c>
      <c r="AB3355" s="0" t="n">
        <v>610.1</v>
      </c>
      <c r="AC3355" s="0" t="n">
        <v>52089</v>
      </c>
      <c r="AD3355" s="0" t="n">
        <v>0</v>
      </c>
      <c r="AE3355" s="0" t="n">
        <v>0</v>
      </c>
      <c r="AF3355" s="0" t="n">
        <v>0</v>
      </c>
      <c r="AG3355" s="0" t="n">
        <v>0</v>
      </c>
      <c r="AM3355" s="81" t="str">
        <f aca="false">AP3355&amp;"_"&amp;AQ3355</f>
        <v>51009_1609</v>
      </c>
      <c r="AN3355" s="0" t="n">
        <v>3898956</v>
      </c>
      <c r="AO3355" s="0" t="n">
        <v>2003</v>
      </c>
      <c r="AP3355" s="0" t="n">
        <v>51009</v>
      </c>
      <c r="AQ3355" s="0" t="n">
        <v>1609</v>
      </c>
      <c r="AR3355" s="0" t="n">
        <v>1609</v>
      </c>
      <c r="AS3355" s="0" t="n">
        <v>50854</v>
      </c>
      <c r="AT3355" s="0" t="n">
        <v>0</v>
      </c>
      <c r="AU3355" s="0" t="n">
        <v>0</v>
      </c>
    </row>
    <row r="3356" customFormat="false" ht="12.75" hidden="false" customHeight="false" outlineLevel="0" collapsed="false">
      <c r="W3356" s="0" t="str">
        <f aca="false">Z3356&amp;"_"&amp;AA3356</f>
        <v>15014_1010</v>
      </c>
      <c r="X3356" s="0" t="n">
        <v>3881077</v>
      </c>
      <c r="Y3356" s="0" t="n">
        <v>2003</v>
      </c>
      <c r="Z3356" s="0" t="n">
        <v>15014</v>
      </c>
      <c r="AA3356" s="0" t="n">
        <v>1010</v>
      </c>
      <c r="AB3356" s="0" t="n">
        <v>1010.1</v>
      </c>
      <c r="AC3356" s="0" t="n">
        <v>52090</v>
      </c>
      <c r="AD3356" s="0" t="n">
        <v>44</v>
      </c>
      <c r="AE3356" s="0" t="n">
        <v>37026857</v>
      </c>
      <c r="AF3356" s="0" t="n">
        <v>0</v>
      </c>
      <c r="AG3356" s="0" t="n">
        <v>0</v>
      </c>
      <c r="AM3356" s="81" t="str">
        <f aca="false">AP3356&amp;"_"&amp;AQ3356</f>
        <v>51009_1610</v>
      </c>
      <c r="AN3356" s="0" t="n">
        <v>3898957</v>
      </c>
      <c r="AO3356" s="0" t="n">
        <v>2003</v>
      </c>
      <c r="AP3356" s="0" t="n">
        <v>51009</v>
      </c>
      <c r="AQ3356" s="0" t="n">
        <v>1610</v>
      </c>
      <c r="AR3356" s="0" t="n">
        <v>1610</v>
      </c>
      <c r="AS3356" s="0" t="n">
        <v>50855</v>
      </c>
      <c r="AT3356" s="0" t="n">
        <v>0</v>
      </c>
      <c r="AU3356" s="0" t="n">
        <v>0</v>
      </c>
    </row>
    <row r="3357" customFormat="false" ht="12.75" hidden="false" customHeight="false" outlineLevel="0" collapsed="false">
      <c r="W3357" s="0" t="str">
        <f aca="false">Z3357&amp;"_"&amp;AA3357</f>
        <v>15014_1020</v>
      </c>
      <c r="X3357" s="0" t="n">
        <v>3881078</v>
      </c>
      <c r="Y3357" s="0" t="n">
        <v>2003</v>
      </c>
      <c r="Z3357" s="0" t="n">
        <v>15014</v>
      </c>
      <c r="AA3357" s="0" t="n">
        <v>1020</v>
      </c>
      <c r="AB3357" s="0" t="n">
        <v>1020.1</v>
      </c>
      <c r="AC3357" s="0" t="n">
        <v>52091</v>
      </c>
      <c r="AD3357" s="0" t="n">
        <v>22</v>
      </c>
      <c r="AE3357" s="0" t="n">
        <v>35835052</v>
      </c>
      <c r="AF3357" s="0" t="n">
        <v>0</v>
      </c>
      <c r="AG3357" s="0" t="n">
        <v>0</v>
      </c>
      <c r="AM3357" s="81" t="str">
        <f aca="false">AP3357&amp;"_"&amp;AQ3357</f>
        <v>51011_1601</v>
      </c>
      <c r="AN3357" s="0" t="n">
        <v>3898958</v>
      </c>
      <c r="AO3357" s="0" t="n">
        <v>2003</v>
      </c>
      <c r="AP3357" s="0" t="n">
        <v>51011</v>
      </c>
      <c r="AQ3357" s="0" t="n">
        <v>1601</v>
      </c>
      <c r="AR3357" s="0" t="n">
        <v>1601</v>
      </c>
      <c r="AS3357" s="0" t="n">
        <v>50846</v>
      </c>
      <c r="AT3357" s="0" t="n">
        <v>830</v>
      </c>
      <c r="AU3357" s="0" t="n">
        <v>188245</v>
      </c>
      <c r="AV3357" s="0" t="s">
        <v>2221</v>
      </c>
      <c r="AW3357" s="0" t="s">
        <v>1022</v>
      </c>
    </row>
    <row r="3358" customFormat="false" ht="12.75" hidden="false" customHeight="false" outlineLevel="0" collapsed="false">
      <c r="W3358" s="0" t="str">
        <f aca="false">Z3358&amp;"_"&amp;AA3358</f>
        <v>15014_1210</v>
      </c>
      <c r="X3358" s="0" t="n">
        <v>3881079</v>
      </c>
      <c r="Y3358" s="0" t="n">
        <v>2003</v>
      </c>
      <c r="Z3358" s="0" t="n">
        <v>15014</v>
      </c>
      <c r="AA3358" s="0" t="n">
        <v>1210</v>
      </c>
      <c r="AB3358" s="0" t="n">
        <v>1210.1</v>
      </c>
      <c r="AC3358" s="0" t="n">
        <v>52092</v>
      </c>
      <c r="AD3358" s="0" t="n">
        <v>680</v>
      </c>
      <c r="AE3358" s="0" t="n">
        <v>45065825</v>
      </c>
      <c r="AF3358" s="0" t="n">
        <v>0</v>
      </c>
      <c r="AG3358" s="0" t="n">
        <v>0</v>
      </c>
      <c r="AM3358" s="81" t="str">
        <f aca="false">AP3358&amp;"_"&amp;AQ3358</f>
        <v>51011_1602</v>
      </c>
      <c r="AN3358" s="0" t="n">
        <v>3898959</v>
      </c>
      <c r="AO3358" s="0" t="n">
        <v>2003</v>
      </c>
      <c r="AP3358" s="0" t="n">
        <v>51011</v>
      </c>
      <c r="AQ3358" s="0" t="n">
        <v>1602</v>
      </c>
      <c r="AR3358" s="0" t="n">
        <v>1602</v>
      </c>
      <c r="AS3358" s="0" t="n">
        <v>50847</v>
      </c>
      <c r="AT3358" s="0" t="n">
        <v>440</v>
      </c>
      <c r="AU3358" s="0" t="n">
        <v>3500</v>
      </c>
      <c r="AV3358" s="0" t="s">
        <v>2222</v>
      </c>
    </row>
    <row r="3359" customFormat="false" ht="12.75" hidden="false" customHeight="false" outlineLevel="0" collapsed="false">
      <c r="W3359" s="0" t="str">
        <f aca="false">Z3359&amp;"_"&amp;AA3359</f>
        <v>15014_1220</v>
      </c>
      <c r="X3359" s="0" t="n">
        <v>3881080</v>
      </c>
      <c r="Y3359" s="0" t="n">
        <v>2003</v>
      </c>
      <c r="Z3359" s="0" t="n">
        <v>15014</v>
      </c>
      <c r="AA3359" s="0" t="n">
        <v>1220</v>
      </c>
      <c r="AB3359" s="0" t="n">
        <v>1220.1</v>
      </c>
      <c r="AC3359" s="0" t="n">
        <v>52093</v>
      </c>
      <c r="AD3359" s="0" t="n">
        <v>37</v>
      </c>
      <c r="AE3359" s="0" t="n">
        <v>3926000</v>
      </c>
      <c r="AF3359" s="0" t="n">
        <v>0</v>
      </c>
      <c r="AG3359" s="0" t="n">
        <v>0</v>
      </c>
      <c r="AM3359" s="81" t="str">
        <f aca="false">AP3359&amp;"_"&amp;AQ3359</f>
        <v>51011_1603</v>
      </c>
      <c r="AN3359" s="0" t="n">
        <v>3898960</v>
      </c>
      <c r="AO3359" s="0" t="n">
        <v>2003</v>
      </c>
      <c r="AP3359" s="0" t="n">
        <v>51011</v>
      </c>
      <c r="AQ3359" s="0" t="n">
        <v>1603</v>
      </c>
      <c r="AR3359" s="0" t="n">
        <v>1603</v>
      </c>
      <c r="AS3359" s="0" t="n">
        <v>50848</v>
      </c>
      <c r="AT3359" s="0" t="n">
        <v>0</v>
      </c>
      <c r="AU3359" s="0" t="n">
        <v>0</v>
      </c>
    </row>
    <row r="3360" customFormat="false" ht="12.75" hidden="false" customHeight="false" outlineLevel="0" collapsed="false">
      <c r="W3360" s="0" t="str">
        <f aca="false">Z3360&amp;"_"&amp;AA3360</f>
        <v>15014_1230</v>
      </c>
      <c r="X3360" s="0" t="n">
        <v>3881081</v>
      </c>
      <c r="Y3360" s="0" t="n">
        <v>2003</v>
      </c>
      <c r="Z3360" s="0" t="n">
        <v>15014</v>
      </c>
      <c r="AA3360" s="0" t="n">
        <v>1230</v>
      </c>
      <c r="AB3360" s="0" t="n">
        <v>1230.1</v>
      </c>
      <c r="AC3360" s="0" t="n">
        <v>52094</v>
      </c>
      <c r="AD3360" s="0" t="n">
        <v>223</v>
      </c>
      <c r="AE3360" s="0" t="n">
        <v>41101190</v>
      </c>
      <c r="AF3360" s="0" t="n">
        <v>0</v>
      </c>
      <c r="AG3360" s="0" t="n">
        <v>0</v>
      </c>
      <c r="AM3360" s="81" t="str">
        <f aca="false">AP3360&amp;"_"&amp;AQ3360</f>
        <v>51011_1604</v>
      </c>
      <c r="AN3360" s="0" t="n">
        <v>3898961</v>
      </c>
      <c r="AO3360" s="0" t="n">
        <v>2003</v>
      </c>
      <c r="AP3360" s="0" t="n">
        <v>51011</v>
      </c>
      <c r="AQ3360" s="0" t="n">
        <v>1604</v>
      </c>
      <c r="AR3360" s="0" t="n">
        <v>1604</v>
      </c>
      <c r="AS3360" s="0" t="n">
        <v>50849</v>
      </c>
      <c r="AT3360" s="0" t="n">
        <v>0</v>
      </c>
      <c r="AU3360" s="0" t="n">
        <v>0</v>
      </c>
    </row>
    <row r="3361" customFormat="false" ht="12.75" hidden="false" customHeight="false" outlineLevel="0" collapsed="false">
      <c r="W3361" s="0" t="str">
        <f aca="false">Z3361&amp;"_"&amp;AA3361</f>
        <v>15014_1299</v>
      </c>
      <c r="X3361" s="0" t="n">
        <v>3881082</v>
      </c>
      <c r="Y3361" s="0" t="n">
        <v>2003</v>
      </c>
      <c r="Z3361" s="0" t="n">
        <v>15014</v>
      </c>
      <c r="AA3361" s="0" t="n">
        <v>1299</v>
      </c>
      <c r="AB3361" s="0" t="n">
        <v>1299.1</v>
      </c>
      <c r="AC3361" s="0" t="n">
        <v>52095</v>
      </c>
      <c r="AD3361" s="0" t="n">
        <v>940</v>
      </c>
      <c r="AE3361" s="0" t="n">
        <v>90093015</v>
      </c>
      <c r="AF3361" s="0" t="n">
        <v>0</v>
      </c>
      <c r="AG3361" s="0" t="n">
        <v>0</v>
      </c>
      <c r="AM3361" s="81" t="str">
        <f aca="false">AP3361&amp;"_"&amp;AQ3361</f>
        <v>51011_1605</v>
      </c>
      <c r="AN3361" s="0" t="n">
        <v>3898962</v>
      </c>
      <c r="AO3361" s="0" t="n">
        <v>2003</v>
      </c>
      <c r="AP3361" s="0" t="n">
        <v>51011</v>
      </c>
      <c r="AQ3361" s="0" t="n">
        <v>1605</v>
      </c>
      <c r="AR3361" s="0" t="n">
        <v>1605</v>
      </c>
      <c r="AS3361" s="0" t="n">
        <v>50850</v>
      </c>
      <c r="AT3361" s="0" t="n">
        <v>0</v>
      </c>
      <c r="AU3361" s="0" t="n">
        <v>0</v>
      </c>
    </row>
    <row r="3362" customFormat="false" ht="12.75" hidden="false" customHeight="false" outlineLevel="0" collapsed="false">
      <c r="W3362" s="0" t="str">
        <f aca="false">Z3362&amp;"_"&amp;AA3362</f>
        <v>15014_1410</v>
      </c>
      <c r="X3362" s="0" t="n">
        <v>3881083</v>
      </c>
      <c r="Y3362" s="0" t="n">
        <v>2003</v>
      </c>
      <c r="Z3362" s="0" t="n">
        <v>15014</v>
      </c>
      <c r="AA3362" s="0" t="n">
        <v>1410</v>
      </c>
      <c r="AB3362" s="0" t="n">
        <v>1410.1</v>
      </c>
      <c r="AC3362" s="0" t="n">
        <v>52096</v>
      </c>
      <c r="AD3362" s="0" t="n">
        <v>186656900</v>
      </c>
      <c r="AE3362" s="0" t="n">
        <v>0</v>
      </c>
      <c r="AF3362" s="0" t="n">
        <v>0</v>
      </c>
      <c r="AG3362" s="0" t="n">
        <v>0</v>
      </c>
      <c r="AM3362" s="81" t="str">
        <f aca="false">AP3362&amp;"_"&amp;AQ3362</f>
        <v>51011_1606</v>
      </c>
      <c r="AN3362" s="0" t="n">
        <v>3898963</v>
      </c>
      <c r="AO3362" s="0" t="n">
        <v>2003</v>
      </c>
      <c r="AP3362" s="0" t="n">
        <v>51011</v>
      </c>
      <c r="AQ3362" s="0" t="n">
        <v>1606</v>
      </c>
      <c r="AR3362" s="0" t="n">
        <v>1606</v>
      </c>
      <c r="AS3362" s="0" t="n">
        <v>50851</v>
      </c>
      <c r="AT3362" s="0" t="n">
        <v>0</v>
      </c>
      <c r="AU3362" s="0" t="n">
        <v>0</v>
      </c>
    </row>
    <row r="3363" customFormat="false" ht="12.75" hidden="false" customHeight="false" outlineLevel="0" collapsed="false">
      <c r="W3363" s="0" t="str">
        <f aca="false">Z3363&amp;"_"&amp;AA3363</f>
        <v>15014_1420</v>
      </c>
      <c r="X3363" s="0" t="n">
        <v>3881084</v>
      </c>
      <c r="Y3363" s="0" t="n">
        <v>2003</v>
      </c>
      <c r="Z3363" s="0" t="n">
        <v>15014</v>
      </c>
      <c r="AA3363" s="0" t="n">
        <v>1420</v>
      </c>
      <c r="AB3363" s="0" t="n">
        <v>1420.1</v>
      </c>
      <c r="AC3363" s="0" t="n">
        <v>52097</v>
      </c>
      <c r="AD3363" s="0" t="n">
        <v>0</v>
      </c>
      <c r="AE3363" s="0" t="n">
        <v>0</v>
      </c>
      <c r="AF3363" s="0" t="n">
        <v>0</v>
      </c>
      <c r="AG3363" s="0" t="n">
        <v>0</v>
      </c>
      <c r="AM3363" s="81" t="str">
        <f aca="false">AP3363&amp;"_"&amp;AQ3363</f>
        <v>51011_1607</v>
      </c>
      <c r="AN3363" s="0" t="n">
        <v>3898964</v>
      </c>
      <c r="AO3363" s="0" t="n">
        <v>2003</v>
      </c>
      <c r="AP3363" s="0" t="n">
        <v>51011</v>
      </c>
      <c r="AQ3363" s="0" t="n">
        <v>1607</v>
      </c>
      <c r="AR3363" s="0" t="n">
        <v>1607</v>
      </c>
      <c r="AS3363" s="0" t="n">
        <v>50852</v>
      </c>
      <c r="AT3363" s="0" t="n">
        <v>0</v>
      </c>
      <c r="AU3363" s="0" t="n">
        <v>0</v>
      </c>
    </row>
    <row r="3364" customFormat="false" ht="12.75" hidden="false" customHeight="false" outlineLevel="0" collapsed="false">
      <c r="W3364" s="0" t="str">
        <f aca="false">Z3364&amp;"_"&amp;AA3364</f>
        <v>15014_1498</v>
      </c>
      <c r="X3364" s="0" t="n">
        <v>3881085</v>
      </c>
      <c r="Y3364" s="0" t="n">
        <v>2003</v>
      </c>
      <c r="Z3364" s="0" t="n">
        <v>15014</v>
      </c>
      <c r="AA3364" s="0" t="n">
        <v>1498</v>
      </c>
      <c r="AB3364" s="0" t="n">
        <v>1498.1</v>
      </c>
      <c r="AC3364" s="0" t="n">
        <v>548204</v>
      </c>
      <c r="AD3364" s="0" t="n">
        <v>5621000</v>
      </c>
      <c r="AE3364" s="0" t="n">
        <v>0</v>
      </c>
      <c r="AF3364" s="0" t="n">
        <v>0</v>
      </c>
      <c r="AG3364" s="0" t="n">
        <v>0</v>
      </c>
      <c r="AM3364" s="81" t="str">
        <f aca="false">AP3364&amp;"_"&amp;AQ3364</f>
        <v>51011_1608</v>
      </c>
      <c r="AN3364" s="0" t="n">
        <v>3898965</v>
      </c>
      <c r="AO3364" s="0" t="n">
        <v>2003</v>
      </c>
      <c r="AP3364" s="0" t="n">
        <v>51011</v>
      </c>
      <c r="AQ3364" s="0" t="n">
        <v>1608</v>
      </c>
      <c r="AR3364" s="0" t="n">
        <v>1608</v>
      </c>
      <c r="AS3364" s="0" t="n">
        <v>50853</v>
      </c>
      <c r="AT3364" s="0" t="n">
        <v>0</v>
      </c>
      <c r="AU3364" s="0" t="n">
        <v>0</v>
      </c>
    </row>
    <row r="3365" customFormat="false" ht="12.75" hidden="false" customHeight="false" outlineLevel="0" collapsed="false">
      <c r="W3365" s="0" t="str">
        <f aca="false">Z3365&amp;"_"&amp;AA3365</f>
        <v>15014_1499</v>
      </c>
      <c r="X3365" s="0" t="n">
        <v>3881086</v>
      </c>
      <c r="Y3365" s="0" t="n">
        <v>2003</v>
      </c>
      <c r="Z3365" s="0" t="n">
        <v>15014</v>
      </c>
      <c r="AA3365" s="0" t="n">
        <v>1499</v>
      </c>
      <c r="AB3365" s="0" t="n">
        <v>1499.1</v>
      </c>
      <c r="AC3365" s="0" t="n">
        <v>52099</v>
      </c>
      <c r="AD3365" s="0" t="n">
        <v>192277900</v>
      </c>
      <c r="AE3365" s="0" t="n">
        <v>0</v>
      </c>
      <c r="AF3365" s="0" t="n">
        <v>0</v>
      </c>
      <c r="AG3365" s="0" t="n">
        <v>0</v>
      </c>
      <c r="AM3365" s="81" t="str">
        <f aca="false">AP3365&amp;"_"&amp;AQ3365</f>
        <v>51011_1609</v>
      </c>
      <c r="AN3365" s="0" t="n">
        <v>3898966</v>
      </c>
      <c r="AO3365" s="0" t="n">
        <v>2003</v>
      </c>
      <c r="AP3365" s="0" t="n">
        <v>51011</v>
      </c>
      <c r="AQ3365" s="0" t="n">
        <v>1609</v>
      </c>
      <c r="AR3365" s="0" t="n">
        <v>1609</v>
      </c>
      <c r="AS3365" s="0" t="n">
        <v>50854</v>
      </c>
      <c r="AT3365" s="0" t="n">
        <v>0</v>
      </c>
      <c r="AU3365" s="0" t="n">
        <v>0</v>
      </c>
    </row>
    <row r="3366" customFormat="false" ht="12.75" hidden="false" customHeight="false" outlineLevel="0" collapsed="false">
      <c r="W3366" s="0" t="str">
        <f aca="false">Z3366&amp;"_"&amp;AA3366</f>
        <v>15014_1510</v>
      </c>
      <c r="X3366" s="0" t="n">
        <v>3881087</v>
      </c>
      <c r="Y3366" s="0" t="n">
        <v>2003</v>
      </c>
      <c r="Z3366" s="0" t="n">
        <v>15014</v>
      </c>
      <c r="AA3366" s="0" t="n">
        <v>1510</v>
      </c>
      <c r="AB3366" s="0" t="n">
        <v>1510.2</v>
      </c>
      <c r="AC3366" s="0" t="n">
        <v>58051</v>
      </c>
      <c r="AD3366" s="0" t="n">
        <v>1558173</v>
      </c>
      <c r="AE3366" s="0" t="n">
        <v>0</v>
      </c>
      <c r="AF3366" s="0" t="n">
        <v>0</v>
      </c>
      <c r="AG3366" s="0" t="n">
        <v>0</v>
      </c>
      <c r="AM3366" s="81" t="str">
        <f aca="false">AP3366&amp;"_"&amp;AQ3366</f>
        <v>51011_1610</v>
      </c>
      <c r="AN3366" s="0" t="n">
        <v>3898967</v>
      </c>
      <c r="AO3366" s="0" t="n">
        <v>2003</v>
      </c>
      <c r="AP3366" s="0" t="n">
        <v>51011</v>
      </c>
      <c r="AQ3366" s="0" t="n">
        <v>1610</v>
      </c>
      <c r="AR3366" s="0" t="n">
        <v>1610</v>
      </c>
      <c r="AS3366" s="0" t="n">
        <v>50855</v>
      </c>
      <c r="AT3366" s="0" t="n">
        <v>0</v>
      </c>
      <c r="AU3366" s="0" t="n">
        <v>0</v>
      </c>
    </row>
    <row r="3367" customFormat="false" ht="12.75" hidden="false" customHeight="false" outlineLevel="0" collapsed="false">
      <c r="W3367" s="0" t="str">
        <f aca="false">Z3367&amp;"_"&amp;AA3367</f>
        <v>15017_205</v>
      </c>
      <c r="X3367" s="0" t="n">
        <v>3881088</v>
      </c>
      <c r="Y3367" s="0" t="n">
        <v>2003</v>
      </c>
      <c r="Z3367" s="0" t="n">
        <v>15017</v>
      </c>
      <c r="AA3367" s="0" t="n">
        <v>205</v>
      </c>
      <c r="AB3367" s="0" t="n">
        <v>205.1</v>
      </c>
      <c r="AC3367" s="0" t="n">
        <v>52111</v>
      </c>
      <c r="AD3367" s="0" t="n">
        <v>10</v>
      </c>
      <c r="AE3367" s="0" t="n">
        <v>0</v>
      </c>
      <c r="AF3367" s="0" t="n">
        <v>1</v>
      </c>
      <c r="AG3367" s="0" t="n">
        <v>20520</v>
      </c>
      <c r="AM3367" s="81" t="str">
        <f aca="false">AP3367&amp;"_"&amp;AQ3367</f>
        <v>51015_1601</v>
      </c>
      <c r="AN3367" s="0" t="n">
        <v>3898968</v>
      </c>
      <c r="AO3367" s="0" t="n">
        <v>2003</v>
      </c>
      <c r="AP3367" s="0" t="n">
        <v>51015</v>
      </c>
      <c r="AQ3367" s="0" t="n">
        <v>1601</v>
      </c>
      <c r="AR3367" s="0" t="n">
        <v>1601</v>
      </c>
      <c r="AS3367" s="0" t="n">
        <v>50846</v>
      </c>
      <c r="AT3367" s="0" t="n">
        <v>0</v>
      </c>
      <c r="AU3367" s="0" t="n">
        <v>0</v>
      </c>
    </row>
    <row r="3368" customFormat="false" ht="12.75" hidden="false" customHeight="false" outlineLevel="0" collapsed="false">
      <c r="W3368" s="0" t="str">
        <f aca="false">Z3368&amp;"_"&amp;AA3368</f>
        <v>15017_210</v>
      </c>
      <c r="X3368" s="0" t="n">
        <v>3881089</v>
      </c>
      <c r="Y3368" s="0" t="n">
        <v>2003</v>
      </c>
      <c r="Z3368" s="0" t="n">
        <v>15017</v>
      </c>
      <c r="AA3368" s="0" t="n">
        <v>210</v>
      </c>
      <c r="AB3368" s="0" t="n">
        <v>210.1</v>
      </c>
      <c r="AC3368" s="0" t="n">
        <v>52112</v>
      </c>
      <c r="AD3368" s="0" t="n">
        <v>3</v>
      </c>
      <c r="AE3368" s="0" t="n">
        <v>0</v>
      </c>
      <c r="AF3368" s="0" t="n">
        <v>0</v>
      </c>
      <c r="AG3368" s="0" t="n">
        <v>6344</v>
      </c>
      <c r="AM3368" s="81" t="str">
        <f aca="false">AP3368&amp;"_"&amp;AQ3368</f>
        <v>51015_1602</v>
      </c>
      <c r="AN3368" s="0" t="n">
        <v>3898969</v>
      </c>
      <c r="AO3368" s="0" t="n">
        <v>2003</v>
      </c>
      <c r="AP3368" s="0" t="n">
        <v>51015</v>
      </c>
      <c r="AQ3368" s="0" t="n">
        <v>1602</v>
      </c>
      <c r="AR3368" s="0" t="n">
        <v>1602</v>
      </c>
      <c r="AS3368" s="0" t="n">
        <v>50847</v>
      </c>
      <c r="AT3368" s="0" t="n">
        <v>0</v>
      </c>
      <c r="AU3368" s="0" t="n">
        <v>0</v>
      </c>
    </row>
    <row r="3369" customFormat="false" ht="12.75" hidden="false" customHeight="false" outlineLevel="0" collapsed="false">
      <c r="W3369" s="0" t="str">
        <f aca="false">Z3369&amp;"_"&amp;AA3369</f>
        <v>15017_215</v>
      </c>
      <c r="X3369" s="0" t="n">
        <v>3881090</v>
      </c>
      <c r="Y3369" s="0" t="n">
        <v>2003</v>
      </c>
      <c r="Z3369" s="0" t="n">
        <v>15017</v>
      </c>
      <c r="AA3369" s="0" t="n">
        <v>215</v>
      </c>
      <c r="AB3369" s="0" t="n">
        <v>215.1</v>
      </c>
      <c r="AC3369" s="0" t="n">
        <v>52113</v>
      </c>
      <c r="AD3369" s="0" t="n">
        <v>0</v>
      </c>
      <c r="AE3369" s="0" t="n">
        <v>0</v>
      </c>
      <c r="AF3369" s="0" t="n">
        <v>0</v>
      </c>
      <c r="AG3369" s="0" t="n">
        <v>0</v>
      </c>
      <c r="AM3369" s="81" t="str">
        <f aca="false">AP3369&amp;"_"&amp;AQ3369</f>
        <v>51015_1603</v>
      </c>
      <c r="AN3369" s="0" t="n">
        <v>3898970</v>
      </c>
      <c r="AO3369" s="0" t="n">
        <v>2003</v>
      </c>
      <c r="AP3369" s="0" t="n">
        <v>51015</v>
      </c>
      <c r="AQ3369" s="0" t="n">
        <v>1603</v>
      </c>
      <c r="AR3369" s="0" t="n">
        <v>1603</v>
      </c>
      <c r="AS3369" s="0" t="n">
        <v>50848</v>
      </c>
      <c r="AT3369" s="0" t="n">
        <v>0</v>
      </c>
      <c r="AU3369" s="0" t="n">
        <v>0</v>
      </c>
    </row>
    <row r="3370" customFormat="false" ht="12.75" hidden="false" customHeight="false" outlineLevel="0" collapsed="false">
      <c r="W3370" s="0" t="str">
        <f aca="false">Z3370&amp;"_"&amp;AA3370</f>
        <v>15017_220</v>
      </c>
      <c r="X3370" s="0" t="n">
        <v>3881091</v>
      </c>
      <c r="Y3370" s="0" t="n">
        <v>2003</v>
      </c>
      <c r="Z3370" s="0" t="n">
        <v>15017</v>
      </c>
      <c r="AA3370" s="0" t="n">
        <v>220</v>
      </c>
      <c r="AB3370" s="0" t="n">
        <v>220.1</v>
      </c>
      <c r="AC3370" s="0" t="n">
        <v>52114</v>
      </c>
      <c r="AD3370" s="0" t="n">
        <v>0</v>
      </c>
      <c r="AE3370" s="0" t="n">
        <v>0</v>
      </c>
      <c r="AF3370" s="0" t="n">
        <v>0</v>
      </c>
      <c r="AG3370" s="0" t="n">
        <v>0</v>
      </c>
      <c r="AM3370" s="81" t="str">
        <f aca="false">AP3370&amp;"_"&amp;AQ3370</f>
        <v>51015_1604</v>
      </c>
      <c r="AN3370" s="0" t="n">
        <v>3898971</v>
      </c>
      <c r="AO3370" s="0" t="n">
        <v>2003</v>
      </c>
      <c r="AP3370" s="0" t="n">
        <v>51015</v>
      </c>
      <c r="AQ3370" s="0" t="n">
        <v>1604</v>
      </c>
      <c r="AR3370" s="0" t="n">
        <v>1604</v>
      </c>
      <c r="AS3370" s="0" t="n">
        <v>50849</v>
      </c>
      <c r="AT3370" s="0" t="n">
        <v>0</v>
      </c>
      <c r="AU3370" s="0" t="n">
        <v>0</v>
      </c>
    </row>
    <row r="3371" customFormat="false" ht="12.75" hidden="false" customHeight="false" outlineLevel="0" collapsed="false">
      <c r="W3371" s="0" t="str">
        <f aca="false">Z3371&amp;"_"&amp;AA3371</f>
        <v>15017_225</v>
      </c>
      <c r="X3371" s="0" t="n">
        <v>3881092</v>
      </c>
      <c r="Y3371" s="0" t="n">
        <v>2003</v>
      </c>
      <c r="Z3371" s="0" t="n">
        <v>15017</v>
      </c>
      <c r="AA3371" s="0" t="n">
        <v>225</v>
      </c>
      <c r="AB3371" s="0" t="n">
        <v>225.1</v>
      </c>
      <c r="AC3371" s="0" t="n">
        <v>52115</v>
      </c>
      <c r="AD3371" s="0" t="n">
        <v>13</v>
      </c>
      <c r="AE3371" s="0" t="n">
        <v>1</v>
      </c>
      <c r="AF3371" s="0" t="n">
        <v>5</v>
      </c>
      <c r="AG3371" s="0" t="n">
        <v>34739</v>
      </c>
      <c r="AM3371" s="81" t="str">
        <f aca="false">AP3371&amp;"_"&amp;AQ3371</f>
        <v>51015_1605</v>
      </c>
      <c r="AN3371" s="0" t="n">
        <v>3898972</v>
      </c>
      <c r="AO3371" s="0" t="n">
        <v>2003</v>
      </c>
      <c r="AP3371" s="0" t="n">
        <v>51015</v>
      </c>
      <c r="AQ3371" s="0" t="n">
        <v>1605</v>
      </c>
      <c r="AR3371" s="0" t="n">
        <v>1605</v>
      </c>
      <c r="AS3371" s="0" t="n">
        <v>50850</v>
      </c>
      <c r="AT3371" s="0" t="n">
        <v>0</v>
      </c>
      <c r="AU3371" s="0" t="n">
        <v>0</v>
      </c>
    </row>
    <row r="3372" customFormat="false" ht="12.75" hidden="false" customHeight="false" outlineLevel="0" collapsed="false">
      <c r="W3372" s="0" t="str">
        <f aca="false">Z3372&amp;"_"&amp;AA3372</f>
        <v>15017_230</v>
      </c>
      <c r="X3372" s="0" t="n">
        <v>3881093</v>
      </c>
      <c r="Y3372" s="0" t="n">
        <v>2003</v>
      </c>
      <c r="Z3372" s="0" t="n">
        <v>15017</v>
      </c>
      <c r="AA3372" s="0" t="n">
        <v>230</v>
      </c>
      <c r="AB3372" s="0" t="n">
        <v>230.1</v>
      </c>
      <c r="AC3372" s="0" t="n">
        <v>52116</v>
      </c>
      <c r="AD3372" s="0" t="n">
        <v>0</v>
      </c>
      <c r="AE3372" s="0" t="n">
        <v>0</v>
      </c>
      <c r="AF3372" s="0" t="n">
        <v>0</v>
      </c>
      <c r="AG3372" s="0" t="n">
        <v>0</v>
      </c>
      <c r="AM3372" s="81" t="str">
        <f aca="false">AP3372&amp;"_"&amp;AQ3372</f>
        <v>51015_1606</v>
      </c>
      <c r="AN3372" s="0" t="n">
        <v>3898973</v>
      </c>
      <c r="AO3372" s="0" t="n">
        <v>2003</v>
      </c>
      <c r="AP3372" s="0" t="n">
        <v>51015</v>
      </c>
      <c r="AQ3372" s="0" t="n">
        <v>1606</v>
      </c>
      <c r="AR3372" s="0" t="n">
        <v>1606</v>
      </c>
      <c r="AS3372" s="0" t="n">
        <v>50851</v>
      </c>
      <c r="AT3372" s="0" t="n">
        <v>0</v>
      </c>
      <c r="AU3372" s="0" t="n">
        <v>0</v>
      </c>
    </row>
    <row r="3373" customFormat="false" ht="12.75" hidden="false" customHeight="false" outlineLevel="0" collapsed="false">
      <c r="W3373" s="0" t="str">
        <f aca="false">Z3373&amp;"_"&amp;AA3373</f>
        <v>15017_235</v>
      </c>
      <c r="X3373" s="0" t="n">
        <v>3881094</v>
      </c>
      <c r="Y3373" s="0" t="n">
        <v>2003</v>
      </c>
      <c r="Z3373" s="0" t="n">
        <v>15017</v>
      </c>
      <c r="AA3373" s="0" t="n">
        <v>235</v>
      </c>
      <c r="AB3373" s="0" t="n">
        <v>235.1</v>
      </c>
      <c r="AC3373" s="0" t="n">
        <v>52117</v>
      </c>
      <c r="AD3373" s="0" t="n">
        <v>0</v>
      </c>
      <c r="AE3373" s="0" t="n">
        <v>0</v>
      </c>
      <c r="AF3373" s="0" t="n">
        <v>0</v>
      </c>
      <c r="AG3373" s="0" t="n">
        <v>0</v>
      </c>
      <c r="AM3373" s="81" t="str">
        <f aca="false">AP3373&amp;"_"&amp;AQ3373</f>
        <v>51015_1607</v>
      </c>
      <c r="AN3373" s="0" t="n">
        <v>3898974</v>
      </c>
      <c r="AO3373" s="0" t="n">
        <v>2003</v>
      </c>
      <c r="AP3373" s="0" t="n">
        <v>51015</v>
      </c>
      <c r="AQ3373" s="0" t="n">
        <v>1607</v>
      </c>
      <c r="AR3373" s="0" t="n">
        <v>1607</v>
      </c>
      <c r="AS3373" s="0" t="n">
        <v>50852</v>
      </c>
      <c r="AT3373" s="0" t="n">
        <v>0</v>
      </c>
      <c r="AU3373" s="0" t="n">
        <v>0</v>
      </c>
    </row>
    <row r="3374" customFormat="false" ht="12.75" hidden="false" customHeight="false" outlineLevel="0" collapsed="false">
      <c r="W3374" s="0" t="str">
        <f aca="false">Z3374&amp;"_"&amp;AA3374</f>
        <v>15017_240</v>
      </c>
      <c r="X3374" s="0" t="n">
        <v>3881095</v>
      </c>
      <c r="Y3374" s="0" t="n">
        <v>2003</v>
      </c>
      <c r="Z3374" s="0" t="n">
        <v>15017</v>
      </c>
      <c r="AA3374" s="0" t="n">
        <v>240</v>
      </c>
      <c r="AB3374" s="0" t="n">
        <v>240.1</v>
      </c>
      <c r="AC3374" s="0" t="n">
        <v>52118</v>
      </c>
      <c r="AD3374" s="0" t="n">
        <v>0</v>
      </c>
      <c r="AE3374" s="0" t="n">
        <v>0</v>
      </c>
      <c r="AF3374" s="0" t="n">
        <v>0</v>
      </c>
      <c r="AG3374" s="0" t="n">
        <v>0</v>
      </c>
      <c r="AM3374" s="81" t="str">
        <f aca="false">AP3374&amp;"_"&amp;AQ3374</f>
        <v>51015_1608</v>
      </c>
      <c r="AN3374" s="0" t="n">
        <v>3898975</v>
      </c>
      <c r="AO3374" s="0" t="n">
        <v>2003</v>
      </c>
      <c r="AP3374" s="0" t="n">
        <v>51015</v>
      </c>
      <c r="AQ3374" s="0" t="n">
        <v>1608</v>
      </c>
      <c r="AR3374" s="0" t="n">
        <v>1608</v>
      </c>
      <c r="AS3374" s="0" t="n">
        <v>50853</v>
      </c>
      <c r="AT3374" s="0" t="n">
        <v>0</v>
      </c>
      <c r="AU3374" s="0" t="n">
        <v>0</v>
      </c>
    </row>
    <row r="3375" customFormat="false" ht="12.75" hidden="false" customHeight="false" outlineLevel="0" collapsed="false">
      <c r="W3375" s="0" t="str">
        <f aca="false">Z3375&amp;"_"&amp;AA3375</f>
        <v>15017_245</v>
      </c>
      <c r="X3375" s="0" t="n">
        <v>3881096</v>
      </c>
      <c r="Y3375" s="0" t="n">
        <v>2003</v>
      </c>
      <c r="Z3375" s="0" t="n">
        <v>15017</v>
      </c>
      <c r="AA3375" s="0" t="n">
        <v>245</v>
      </c>
      <c r="AB3375" s="0" t="n">
        <v>245.1</v>
      </c>
      <c r="AC3375" s="0" t="n">
        <v>52119</v>
      </c>
      <c r="AD3375" s="0" t="n">
        <v>7</v>
      </c>
      <c r="AE3375" s="0" t="n">
        <v>2</v>
      </c>
      <c r="AF3375" s="0" t="n">
        <v>9</v>
      </c>
      <c r="AG3375" s="0" t="n">
        <v>19083</v>
      </c>
      <c r="AM3375" s="81" t="str">
        <f aca="false">AP3375&amp;"_"&amp;AQ3375</f>
        <v>51015_1609</v>
      </c>
      <c r="AN3375" s="0" t="n">
        <v>3898976</v>
      </c>
      <c r="AO3375" s="0" t="n">
        <v>2003</v>
      </c>
      <c r="AP3375" s="0" t="n">
        <v>51015</v>
      </c>
      <c r="AQ3375" s="0" t="n">
        <v>1609</v>
      </c>
      <c r="AR3375" s="0" t="n">
        <v>1609</v>
      </c>
      <c r="AS3375" s="0" t="n">
        <v>50854</v>
      </c>
      <c r="AT3375" s="0" t="n">
        <v>0</v>
      </c>
      <c r="AU3375" s="0" t="n">
        <v>0</v>
      </c>
    </row>
    <row r="3376" customFormat="false" ht="12.75" hidden="false" customHeight="false" outlineLevel="0" collapsed="false">
      <c r="W3376" s="0" t="str">
        <f aca="false">Z3376&amp;"_"&amp;AA3376</f>
        <v>15017_250</v>
      </c>
      <c r="X3376" s="0" t="n">
        <v>3881097</v>
      </c>
      <c r="Y3376" s="0" t="n">
        <v>2003</v>
      </c>
      <c r="Z3376" s="0" t="n">
        <v>15017</v>
      </c>
      <c r="AA3376" s="0" t="n">
        <v>250</v>
      </c>
      <c r="AB3376" s="0" t="n">
        <v>250.1</v>
      </c>
      <c r="AC3376" s="0" t="n">
        <v>52120</v>
      </c>
      <c r="AD3376" s="0" t="n">
        <v>1</v>
      </c>
      <c r="AE3376" s="0" t="n">
        <v>2</v>
      </c>
      <c r="AF3376" s="0" t="n">
        <v>8</v>
      </c>
      <c r="AG3376" s="0" t="n">
        <v>6113</v>
      </c>
      <c r="AM3376" s="81" t="str">
        <f aca="false">AP3376&amp;"_"&amp;AQ3376</f>
        <v>51015_1610</v>
      </c>
      <c r="AN3376" s="0" t="n">
        <v>3898977</v>
      </c>
      <c r="AO3376" s="0" t="n">
        <v>2003</v>
      </c>
      <c r="AP3376" s="0" t="n">
        <v>51015</v>
      </c>
      <c r="AQ3376" s="0" t="n">
        <v>1610</v>
      </c>
      <c r="AR3376" s="0" t="n">
        <v>1610</v>
      </c>
      <c r="AS3376" s="0" t="n">
        <v>50855</v>
      </c>
      <c r="AT3376" s="0" t="n">
        <v>0</v>
      </c>
      <c r="AU3376" s="0" t="n">
        <v>0</v>
      </c>
    </row>
    <row r="3377" customFormat="false" ht="12.75" hidden="false" customHeight="false" outlineLevel="0" collapsed="false">
      <c r="W3377" s="0" t="str">
        <f aca="false">Z3377&amp;"_"&amp;AA3377</f>
        <v>15017_255</v>
      </c>
      <c r="X3377" s="0" t="n">
        <v>3881098</v>
      </c>
      <c r="Y3377" s="0" t="n">
        <v>2003</v>
      </c>
      <c r="Z3377" s="0" t="n">
        <v>15017</v>
      </c>
      <c r="AA3377" s="0" t="n">
        <v>255</v>
      </c>
      <c r="AB3377" s="0" t="n">
        <v>255.1</v>
      </c>
      <c r="AC3377" s="0" t="n">
        <v>52121</v>
      </c>
      <c r="AD3377" s="0" t="n">
        <v>2</v>
      </c>
      <c r="AE3377" s="0" t="n">
        <v>0</v>
      </c>
      <c r="AF3377" s="0" t="n">
        <v>3</v>
      </c>
      <c r="AG3377" s="0" t="n">
        <v>6608</v>
      </c>
      <c r="AM3377" s="81" t="str">
        <f aca="false">AP3377&amp;"_"&amp;AQ3377</f>
        <v>51021_1601</v>
      </c>
      <c r="AN3377" s="0" t="n">
        <v>3898978</v>
      </c>
      <c r="AO3377" s="0" t="n">
        <v>2003</v>
      </c>
      <c r="AP3377" s="0" t="n">
        <v>51021</v>
      </c>
      <c r="AQ3377" s="0" t="n">
        <v>1601</v>
      </c>
      <c r="AR3377" s="0" t="n">
        <v>1601</v>
      </c>
      <c r="AS3377" s="0" t="n">
        <v>50846</v>
      </c>
      <c r="AT3377" s="0" t="n">
        <v>0</v>
      </c>
      <c r="AU3377" s="0" t="n">
        <v>0</v>
      </c>
    </row>
    <row r="3378" customFormat="false" ht="12.75" hidden="false" customHeight="false" outlineLevel="0" collapsed="false">
      <c r="W3378" s="0" t="str">
        <f aca="false">Z3378&amp;"_"&amp;AA3378</f>
        <v>15017_290</v>
      </c>
      <c r="X3378" s="0" t="n">
        <v>3881099</v>
      </c>
      <c r="Y3378" s="0" t="n">
        <v>2003</v>
      </c>
      <c r="Z3378" s="0" t="n">
        <v>15017</v>
      </c>
      <c r="AA3378" s="0" t="n">
        <v>290</v>
      </c>
      <c r="AB3378" s="0" t="n">
        <v>290.1</v>
      </c>
      <c r="AC3378" s="0" t="n">
        <v>52122</v>
      </c>
      <c r="AD3378" s="0" t="n">
        <v>4</v>
      </c>
      <c r="AE3378" s="0" t="n">
        <v>0</v>
      </c>
      <c r="AF3378" s="0" t="n">
        <v>0</v>
      </c>
      <c r="AG3378" s="0" t="n">
        <v>7644</v>
      </c>
      <c r="AM3378" s="81" t="str">
        <f aca="false">AP3378&amp;"_"&amp;AQ3378</f>
        <v>51021_1602</v>
      </c>
      <c r="AN3378" s="0" t="n">
        <v>3898979</v>
      </c>
      <c r="AO3378" s="0" t="n">
        <v>2003</v>
      </c>
      <c r="AP3378" s="0" t="n">
        <v>51021</v>
      </c>
      <c r="AQ3378" s="0" t="n">
        <v>1602</v>
      </c>
      <c r="AR3378" s="0" t="n">
        <v>1602</v>
      </c>
      <c r="AS3378" s="0" t="n">
        <v>50847</v>
      </c>
      <c r="AT3378" s="0" t="n">
        <v>0</v>
      </c>
      <c r="AU3378" s="0" t="n">
        <v>0</v>
      </c>
    </row>
    <row r="3379" customFormat="false" ht="12.75" hidden="false" customHeight="false" outlineLevel="0" collapsed="false">
      <c r="W3379" s="0" t="str">
        <f aca="false">Z3379&amp;"_"&amp;AA3379</f>
        <v>15017_298</v>
      </c>
      <c r="X3379" s="0" t="n">
        <v>3881100</v>
      </c>
      <c r="Y3379" s="0" t="n">
        <v>2003</v>
      </c>
      <c r="Z3379" s="0" t="n">
        <v>15017</v>
      </c>
      <c r="AA3379" s="0" t="n">
        <v>298</v>
      </c>
      <c r="AB3379" s="0" t="n">
        <v>298</v>
      </c>
      <c r="AC3379" s="0" t="n">
        <v>52074</v>
      </c>
      <c r="AD3379" s="0" t="n">
        <v>40</v>
      </c>
      <c r="AE3379" s="0" t="n">
        <v>5</v>
      </c>
      <c r="AF3379" s="0" t="n">
        <v>26</v>
      </c>
      <c r="AG3379" s="0" t="n">
        <v>101051</v>
      </c>
      <c r="AM3379" s="81" t="str">
        <f aca="false">AP3379&amp;"_"&amp;AQ3379</f>
        <v>51021_1603</v>
      </c>
      <c r="AN3379" s="0" t="n">
        <v>3898980</v>
      </c>
      <c r="AO3379" s="0" t="n">
        <v>2003</v>
      </c>
      <c r="AP3379" s="0" t="n">
        <v>51021</v>
      </c>
      <c r="AQ3379" s="0" t="n">
        <v>1603</v>
      </c>
      <c r="AR3379" s="0" t="n">
        <v>1603</v>
      </c>
      <c r="AS3379" s="0" t="n">
        <v>50848</v>
      </c>
      <c r="AT3379" s="0" t="n">
        <v>0</v>
      </c>
      <c r="AU3379" s="0" t="n">
        <v>0</v>
      </c>
    </row>
    <row r="3380" customFormat="false" ht="12.75" hidden="false" customHeight="false" outlineLevel="0" collapsed="false">
      <c r="W3380" s="0" t="str">
        <f aca="false">Z3380&amp;"_"&amp;AA3380</f>
        <v>15017_300</v>
      </c>
      <c r="X3380" s="0" t="n">
        <v>3881101</v>
      </c>
      <c r="Y3380" s="0" t="n">
        <v>2003</v>
      </c>
      <c r="Z3380" s="0" t="n">
        <v>15017</v>
      </c>
      <c r="AA3380" s="0" t="n">
        <v>300</v>
      </c>
      <c r="AB3380" s="0" t="n">
        <v>300</v>
      </c>
      <c r="AC3380" s="0" t="n">
        <v>50730</v>
      </c>
      <c r="AD3380" s="0" t="n">
        <v>0</v>
      </c>
      <c r="AE3380" s="0" t="n">
        <v>0</v>
      </c>
      <c r="AF3380" s="0" t="n">
        <v>0</v>
      </c>
      <c r="AG3380" s="0" t="n">
        <v>0</v>
      </c>
      <c r="AM3380" s="81" t="str">
        <f aca="false">AP3380&amp;"_"&amp;AQ3380</f>
        <v>51021_1604</v>
      </c>
      <c r="AN3380" s="0" t="n">
        <v>3898981</v>
      </c>
      <c r="AO3380" s="0" t="n">
        <v>2003</v>
      </c>
      <c r="AP3380" s="0" t="n">
        <v>51021</v>
      </c>
      <c r="AQ3380" s="0" t="n">
        <v>1604</v>
      </c>
      <c r="AR3380" s="0" t="n">
        <v>1604</v>
      </c>
      <c r="AS3380" s="0" t="n">
        <v>50849</v>
      </c>
      <c r="AT3380" s="0" t="n">
        <v>0</v>
      </c>
      <c r="AU3380" s="0" t="n">
        <v>0</v>
      </c>
    </row>
    <row r="3381" customFormat="false" ht="12.75" hidden="false" customHeight="false" outlineLevel="0" collapsed="false">
      <c r="W3381" s="0" t="str">
        <f aca="false">Z3381&amp;"_"&amp;AA3381</f>
        <v>15017_305</v>
      </c>
      <c r="X3381" s="0" t="n">
        <v>3881102</v>
      </c>
      <c r="Y3381" s="0" t="n">
        <v>2003</v>
      </c>
      <c r="Z3381" s="0" t="n">
        <v>15017</v>
      </c>
      <c r="AA3381" s="0" t="n">
        <v>305</v>
      </c>
      <c r="AB3381" s="0" t="n">
        <v>305</v>
      </c>
      <c r="AC3381" s="0" t="n">
        <v>52075</v>
      </c>
      <c r="AD3381" s="0" t="n">
        <v>0</v>
      </c>
      <c r="AE3381" s="0" t="n">
        <v>0</v>
      </c>
      <c r="AF3381" s="0" t="n">
        <v>0</v>
      </c>
      <c r="AG3381" s="0" t="n">
        <v>0</v>
      </c>
      <c r="AM3381" s="81" t="str">
        <f aca="false">AP3381&amp;"_"&amp;AQ3381</f>
        <v>51021_1605</v>
      </c>
      <c r="AN3381" s="0" t="n">
        <v>3898982</v>
      </c>
      <c r="AO3381" s="0" t="n">
        <v>2003</v>
      </c>
      <c r="AP3381" s="0" t="n">
        <v>51021</v>
      </c>
      <c r="AQ3381" s="0" t="n">
        <v>1605</v>
      </c>
      <c r="AR3381" s="0" t="n">
        <v>1605</v>
      </c>
      <c r="AS3381" s="0" t="n">
        <v>50850</v>
      </c>
      <c r="AT3381" s="0" t="n">
        <v>0</v>
      </c>
      <c r="AU3381" s="0" t="n">
        <v>0</v>
      </c>
    </row>
    <row r="3382" customFormat="false" ht="12.75" hidden="false" customHeight="false" outlineLevel="0" collapsed="false">
      <c r="W3382" s="0" t="str">
        <f aca="false">Z3382&amp;"_"&amp;AA3382</f>
        <v>15017_310</v>
      </c>
      <c r="X3382" s="0" t="n">
        <v>3881103</v>
      </c>
      <c r="Y3382" s="0" t="n">
        <v>2003</v>
      </c>
      <c r="Z3382" s="0" t="n">
        <v>15017</v>
      </c>
      <c r="AA3382" s="0" t="n">
        <v>310</v>
      </c>
      <c r="AB3382" s="0" t="n">
        <v>310</v>
      </c>
      <c r="AC3382" s="0" t="n">
        <v>52076</v>
      </c>
      <c r="AD3382" s="0" t="n">
        <v>0</v>
      </c>
      <c r="AE3382" s="0" t="n">
        <v>0</v>
      </c>
      <c r="AF3382" s="0" t="n">
        <v>0</v>
      </c>
      <c r="AG3382" s="0" t="n">
        <v>0</v>
      </c>
      <c r="AM3382" s="81" t="str">
        <f aca="false">AP3382&amp;"_"&amp;AQ3382</f>
        <v>51021_1606</v>
      </c>
      <c r="AN3382" s="0" t="n">
        <v>3898983</v>
      </c>
      <c r="AO3382" s="0" t="n">
        <v>2003</v>
      </c>
      <c r="AP3382" s="0" t="n">
        <v>51021</v>
      </c>
      <c r="AQ3382" s="0" t="n">
        <v>1606</v>
      </c>
      <c r="AR3382" s="0" t="n">
        <v>1606</v>
      </c>
      <c r="AS3382" s="0" t="n">
        <v>50851</v>
      </c>
      <c r="AT3382" s="0" t="n">
        <v>0</v>
      </c>
      <c r="AU3382" s="0" t="n">
        <v>0</v>
      </c>
    </row>
    <row r="3383" customFormat="false" ht="12.75" hidden="false" customHeight="false" outlineLevel="0" collapsed="false">
      <c r="W3383" s="0" t="str">
        <f aca="false">Z3383&amp;"_"&amp;AA3383</f>
        <v>15017_315</v>
      </c>
      <c r="X3383" s="0" t="n">
        <v>3881104</v>
      </c>
      <c r="Y3383" s="0" t="n">
        <v>2003</v>
      </c>
      <c r="Z3383" s="0" t="n">
        <v>15017</v>
      </c>
      <c r="AA3383" s="0" t="n">
        <v>315</v>
      </c>
      <c r="AB3383" s="0" t="n">
        <v>315</v>
      </c>
      <c r="AC3383" s="0" t="n">
        <v>52077</v>
      </c>
      <c r="AD3383" s="0" t="n">
        <v>0</v>
      </c>
      <c r="AE3383" s="0" t="n">
        <v>0</v>
      </c>
      <c r="AF3383" s="0" t="n">
        <v>0</v>
      </c>
      <c r="AG3383" s="0" t="n">
        <v>0</v>
      </c>
      <c r="AM3383" s="81" t="str">
        <f aca="false">AP3383&amp;"_"&amp;AQ3383</f>
        <v>51021_1607</v>
      </c>
      <c r="AN3383" s="0" t="n">
        <v>3898984</v>
      </c>
      <c r="AO3383" s="0" t="n">
        <v>2003</v>
      </c>
      <c r="AP3383" s="0" t="n">
        <v>51021</v>
      </c>
      <c r="AQ3383" s="0" t="n">
        <v>1607</v>
      </c>
      <c r="AR3383" s="0" t="n">
        <v>1607</v>
      </c>
      <c r="AS3383" s="0" t="n">
        <v>50852</v>
      </c>
      <c r="AT3383" s="0" t="n">
        <v>0</v>
      </c>
      <c r="AU3383" s="0" t="n">
        <v>0</v>
      </c>
    </row>
    <row r="3384" customFormat="false" ht="12.75" hidden="false" customHeight="false" outlineLevel="0" collapsed="false">
      <c r="W3384" s="0" t="str">
        <f aca="false">Z3384&amp;"_"&amp;AA3384</f>
        <v>15017_320</v>
      </c>
      <c r="X3384" s="0" t="n">
        <v>3881105</v>
      </c>
      <c r="Y3384" s="0" t="n">
        <v>2003</v>
      </c>
      <c r="Z3384" s="0" t="n">
        <v>15017</v>
      </c>
      <c r="AA3384" s="0" t="n">
        <v>320</v>
      </c>
      <c r="AB3384" s="0" t="n">
        <v>320</v>
      </c>
      <c r="AC3384" s="0" t="n">
        <v>52078</v>
      </c>
      <c r="AD3384" s="0" t="n">
        <v>0</v>
      </c>
      <c r="AE3384" s="0" t="n">
        <v>0</v>
      </c>
      <c r="AF3384" s="0" t="n">
        <v>0</v>
      </c>
      <c r="AG3384" s="0" t="n">
        <v>0</v>
      </c>
      <c r="AM3384" s="81" t="str">
        <f aca="false">AP3384&amp;"_"&amp;AQ3384</f>
        <v>51021_1608</v>
      </c>
      <c r="AN3384" s="0" t="n">
        <v>3898985</v>
      </c>
      <c r="AO3384" s="0" t="n">
        <v>2003</v>
      </c>
      <c r="AP3384" s="0" t="n">
        <v>51021</v>
      </c>
      <c r="AQ3384" s="0" t="n">
        <v>1608</v>
      </c>
      <c r="AR3384" s="0" t="n">
        <v>1608</v>
      </c>
      <c r="AS3384" s="0" t="n">
        <v>50853</v>
      </c>
      <c r="AT3384" s="0" t="n">
        <v>0</v>
      </c>
      <c r="AU3384" s="0" t="n">
        <v>0</v>
      </c>
    </row>
    <row r="3385" customFormat="false" ht="12.75" hidden="false" customHeight="false" outlineLevel="0" collapsed="false">
      <c r="W3385" s="0" t="str">
        <f aca="false">Z3385&amp;"_"&amp;AA3385</f>
        <v>15017_325</v>
      </c>
      <c r="X3385" s="0" t="n">
        <v>3881106</v>
      </c>
      <c r="Y3385" s="0" t="n">
        <v>2003</v>
      </c>
      <c r="Z3385" s="0" t="n">
        <v>15017</v>
      </c>
      <c r="AA3385" s="0" t="n">
        <v>325</v>
      </c>
      <c r="AB3385" s="0" t="n">
        <v>325</v>
      </c>
      <c r="AC3385" s="0" t="n">
        <v>52079</v>
      </c>
      <c r="AD3385" s="0" t="n">
        <v>0</v>
      </c>
      <c r="AE3385" s="0" t="n">
        <v>0</v>
      </c>
      <c r="AF3385" s="0" t="n">
        <v>0</v>
      </c>
      <c r="AG3385" s="0" t="n">
        <v>0</v>
      </c>
      <c r="AM3385" s="81" t="str">
        <f aca="false">AP3385&amp;"_"&amp;AQ3385</f>
        <v>51021_1609</v>
      </c>
      <c r="AN3385" s="0" t="n">
        <v>3898986</v>
      </c>
      <c r="AO3385" s="0" t="n">
        <v>2003</v>
      </c>
      <c r="AP3385" s="0" t="n">
        <v>51021</v>
      </c>
      <c r="AQ3385" s="0" t="n">
        <v>1609</v>
      </c>
      <c r="AR3385" s="0" t="n">
        <v>1609</v>
      </c>
      <c r="AS3385" s="0" t="n">
        <v>50854</v>
      </c>
      <c r="AT3385" s="0" t="n">
        <v>0</v>
      </c>
      <c r="AU3385" s="0" t="n">
        <v>0</v>
      </c>
    </row>
    <row r="3386" customFormat="false" ht="12.75" hidden="false" customHeight="false" outlineLevel="0" collapsed="false">
      <c r="W3386" s="0" t="str">
        <f aca="false">Z3386&amp;"_"&amp;AA3386</f>
        <v>15017_330</v>
      </c>
      <c r="X3386" s="0" t="n">
        <v>3881107</v>
      </c>
      <c r="Y3386" s="0" t="n">
        <v>2003</v>
      </c>
      <c r="Z3386" s="0" t="n">
        <v>15017</v>
      </c>
      <c r="AA3386" s="0" t="n">
        <v>330</v>
      </c>
      <c r="AB3386" s="0" t="n">
        <v>330</v>
      </c>
      <c r="AC3386" s="0" t="n">
        <v>52080</v>
      </c>
      <c r="AD3386" s="0" t="n">
        <v>0</v>
      </c>
      <c r="AE3386" s="0" t="n">
        <v>0</v>
      </c>
      <c r="AF3386" s="0" t="n">
        <v>0</v>
      </c>
      <c r="AG3386" s="0" t="n">
        <v>0</v>
      </c>
      <c r="AM3386" s="81" t="str">
        <f aca="false">AP3386&amp;"_"&amp;AQ3386</f>
        <v>51021_1610</v>
      </c>
      <c r="AN3386" s="0" t="n">
        <v>3898987</v>
      </c>
      <c r="AO3386" s="0" t="n">
        <v>2003</v>
      </c>
      <c r="AP3386" s="0" t="n">
        <v>51021</v>
      </c>
      <c r="AQ3386" s="0" t="n">
        <v>1610</v>
      </c>
      <c r="AR3386" s="0" t="n">
        <v>1610</v>
      </c>
      <c r="AS3386" s="0" t="n">
        <v>50855</v>
      </c>
      <c r="AT3386" s="0" t="n">
        <v>0</v>
      </c>
      <c r="AU3386" s="0" t="n">
        <v>0</v>
      </c>
    </row>
    <row r="3387" customFormat="false" ht="12.75" hidden="false" customHeight="false" outlineLevel="0" collapsed="false">
      <c r="W3387" s="0" t="str">
        <f aca="false">Z3387&amp;"_"&amp;AA3387</f>
        <v>15017_335</v>
      </c>
      <c r="X3387" s="0" t="n">
        <v>3881108</v>
      </c>
      <c r="Y3387" s="0" t="n">
        <v>2003</v>
      </c>
      <c r="Z3387" s="0" t="n">
        <v>15017</v>
      </c>
      <c r="AA3387" s="0" t="n">
        <v>335</v>
      </c>
      <c r="AB3387" s="0" t="n">
        <v>335</v>
      </c>
      <c r="AC3387" s="0" t="n">
        <v>52081</v>
      </c>
      <c r="AD3387" s="0" t="n">
        <v>0</v>
      </c>
      <c r="AE3387" s="0" t="n">
        <v>0</v>
      </c>
      <c r="AF3387" s="0" t="n">
        <v>0</v>
      </c>
      <c r="AG3387" s="0" t="n">
        <v>0</v>
      </c>
      <c r="AM3387" s="81" t="str">
        <f aca="false">AP3387&amp;"_"&amp;AQ3387</f>
        <v>51024_1601</v>
      </c>
      <c r="AN3387" s="0" t="n">
        <v>3898988</v>
      </c>
      <c r="AO3387" s="0" t="n">
        <v>2003</v>
      </c>
      <c r="AP3387" s="0" t="n">
        <v>51024</v>
      </c>
      <c r="AQ3387" s="0" t="n">
        <v>1601</v>
      </c>
      <c r="AR3387" s="0" t="n">
        <v>1601</v>
      </c>
      <c r="AS3387" s="0" t="n">
        <v>50846</v>
      </c>
      <c r="AT3387" s="0" t="n">
        <v>299</v>
      </c>
      <c r="AU3387" s="0" t="n">
        <v>24001</v>
      </c>
      <c r="AV3387" s="0" t="s">
        <v>2202</v>
      </c>
    </row>
    <row r="3388" customFormat="false" ht="12.75" hidden="false" customHeight="false" outlineLevel="0" collapsed="false">
      <c r="W3388" s="0" t="str">
        <f aca="false">Z3388&amp;"_"&amp;AA3388</f>
        <v>15017_340</v>
      </c>
      <c r="X3388" s="0" t="n">
        <v>3881109</v>
      </c>
      <c r="Y3388" s="0" t="n">
        <v>2003</v>
      </c>
      <c r="Z3388" s="0" t="n">
        <v>15017</v>
      </c>
      <c r="AA3388" s="0" t="n">
        <v>340</v>
      </c>
      <c r="AB3388" s="0" t="n">
        <v>340</v>
      </c>
      <c r="AC3388" s="0" t="n">
        <v>52082</v>
      </c>
      <c r="AD3388" s="0" t="n">
        <v>0</v>
      </c>
      <c r="AE3388" s="0" t="n">
        <v>0</v>
      </c>
      <c r="AF3388" s="0" t="n">
        <v>0</v>
      </c>
      <c r="AG3388" s="0" t="n">
        <v>0</v>
      </c>
      <c r="AM3388" s="81" t="str">
        <f aca="false">AP3388&amp;"_"&amp;AQ3388</f>
        <v>51024_1602</v>
      </c>
      <c r="AN3388" s="0" t="n">
        <v>3898989</v>
      </c>
      <c r="AO3388" s="0" t="n">
        <v>2003</v>
      </c>
      <c r="AP3388" s="0" t="n">
        <v>51024</v>
      </c>
      <c r="AQ3388" s="0" t="n">
        <v>1602</v>
      </c>
      <c r="AR3388" s="0" t="n">
        <v>1602</v>
      </c>
      <c r="AS3388" s="0" t="n">
        <v>50847</v>
      </c>
      <c r="AT3388" s="0" t="n">
        <v>420</v>
      </c>
      <c r="AU3388" s="0" t="n">
        <v>54235</v>
      </c>
      <c r="AV3388" s="0" t="s">
        <v>583</v>
      </c>
    </row>
    <row r="3389" customFormat="false" ht="12.75" hidden="false" customHeight="false" outlineLevel="0" collapsed="false">
      <c r="W3389" s="0" t="str">
        <f aca="false">Z3389&amp;"_"&amp;AA3389</f>
        <v>15017_345</v>
      </c>
      <c r="X3389" s="0" t="n">
        <v>3881110</v>
      </c>
      <c r="Y3389" s="0" t="n">
        <v>2003</v>
      </c>
      <c r="Z3389" s="0" t="n">
        <v>15017</v>
      </c>
      <c r="AA3389" s="0" t="n">
        <v>345</v>
      </c>
      <c r="AB3389" s="0" t="n">
        <v>345</v>
      </c>
      <c r="AC3389" s="0" t="n">
        <v>52083</v>
      </c>
      <c r="AD3389" s="0" t="n">
        <v>0</v>
      </c>
      <c r="AE3389" s="0" t="n">
        <v>0</v>
      </c>
      <c r="AF3389" s="0" t="n">
        <v>0</v>
      </c>
      <c r="AG3389" s="0" t="n">
        <v>0</v>
      </c>
      <c r="AM3389" s="81" t="str">
        <f aca="false">AP3389&amp;"_"&amp;AQ3389</f>
        <v>51024_1603</v>
      </c>
      <c r="AN3389" s="0" t="n">
        <v>3898990</v>
      </c>
      <c r="AO3389" s="0" t="n">
        <v>2003</v>
      </c>
      <c r="AP3389" s="0" t="n">
        <v>51024</v>
      </c>
      <c r="AQ3389" s="0" t="n">
        <v>1603</v>
      </c>
      <c r="AR3389" s="0" t="n">
        <v>1603</v>
      </c>
      <c r="AS3389" s="0" t="n">
        <v>50848</v>
      </c>
      <c r="AT3389" s="0" t="n">
        <v>610</v>
      </c>
      <c r="AU3389" s="0" t="n">
        <v>46284</v>
      </c>
      <c r="AV3389" s="0" t="s">
        <v>2223</v>
      </c>
    </row>
    <row r="3390" customFormat="false" ht="12.75" hidden="false" customHeight="false" outlineLevel="0" collapsed="false">
      <c r="W3390" s="0" t="str">
        <f aca="false">Z3390&amp;"_"&amp;AA3390</f>
        <v>15017_350</v>
      </c>
      <c r="X3390" s="0" t="n">
        <v>3881111</v>
      </c>
      <c r="Y3390" s="0" t="n">
        <v>2003</v>
      </c>
      <c r="Z3390" s="0" t="n">
        <v>15017</v>
      </c>
      <c r="AA3390" s="0" t="n">
        <v>350</v>
      </c>
      <c r="AB3390" s="0" t="n">
        <v>350</v>
      </c>
      <c r="AC3390" s="0" t="n">
        <v>52084</v>
      </c>
      <c r="AD3390" s="0" t="n">
        <v>0</v>
      </c>
      <c r="AE3390" s="0" t="n">
        <v>0</v>
      </c>
      <c r="AF3390" s="0" t="n">
        <v>0</v>
      </c>
      <c r="AG3390" s="0" t="n">
        <v>0</v>
      </c>
      <c r="AM3390" s="81" t="str">
        <f aca="false">AP3390&amp;"_"&amp;AQ3390</f>
        <v>51024_1604</v>
      </c>
      <c r="AN3390" s="0" t="n">
        <v>3898991</v>
      </c>
      <c r="AO3390" s="0" t="n">
        <v>2003</v>
      </c>
      <c r="AP3390" s="0" t="n">
        <v>51024</v>
      </c>
      <c r="AQ3390" s="0" t="n">
        <v>1604</v>
      </c>
      <c r="AR3390" s="0" t="n">
        <v>1604</v>
      </c>
      <c r="AS3390" s="0" t="n">
        <v>50849</v>
      </c>
      <c r="AT3390" s="0" t="n">
        <v>1010</v>
      </c>
      <c r="AU3390" s="0" t="n">
        <v>16121</v>
      </c>
      <c r="AV3390" s="0" t="s">
        <v>2224</v>
      </c>
    </row>
    <row r="3391" customFormat="false" ht="12.75" hidden="false" customHeight="false" outlineLevel="0" collapsed="false">
      <c r="W3391" s="0" t="str">
        <f aca="false">Z3391&amp;"_"&amp;AA3391</f>
        <v>15017_355</v>
      </c>
      <c r="X3391" s="0" t="n">
        <v>3881112</v>
      </c>
      <c r="Y3391" s="0" t="n">
        <v>2003</v>
      </c>
      <c r="Z3391" s="0" t="n">
        <v>15017</v>
      </c>
      <c r="AA3391" s="0" t="n">
        <v>355</v>
      </c>
      <c r="AB3391" s="0" t="n">
        <v>355</v>
      </c>
      <c r="AC3391" s="0" t="n">
        <v>52085</v>
      </c>
      <c r="AD3391" s="0" t="n">
        <v>0</v>
      </c>
      <c r="AE3391" s="0" t="n">
        <v>0</v>
      </c>
      <c r="AF3391" s="0" t="n">
        <v>0</v>
      </c>
      <c r="AG3391" s="0" t="n">
        <v>0</v>
      </c>
      <c r="AM3391" s="81" t="str">
        <f aca="false">AP3391&amp;"_"&amp;AQ3391</f>
        <v>51024_1605</v>
      </c>
      <c r="AN3391" s="0" t="n">
        <v>3898992</v>
      </c>
      <c r="AO3391" s="0" t="n">
        <v>2003</v>
      </c>
      <c r="AP3391" s="0" t="n">
        <v>51024</v>
      </c>
      <c r="AQ3391" s="0" t="n">
        <v>1605</v>
      </c>
      <c r="AR3391" s="0" t="n">
        <v>1605</v>
      </c>
      <c r="AS3391" s="0" t="n">
        <v>50850</v>
      </c>
      <c r="AT3391" s="0" t="n">
        <v>1630</v>
      </c>
      <c r="AU3391" s="0" t="n">
        <v>4000</v>
      </c>
      <c r="AV3391" s="0" t="s">
        <v>2225</v>
      </c>
    </row>
    <row r="3392" customFormat="false" ht="12.75" hidden="false" customHeight="false" outlineLevel="0" collapsed="false">
      <c r="W3392" s="0" t="str">
        <f aca="false">Z3392&amp;"_"&amp;AA3392</f>
        <v>15017_390</v>
      </c>
      <c r="X3392" s="0" t="n">
        <v>3881113</v>
      </c>
      <c r="Y3392" s="0" t="n">
        <v>2003</v>
      </c>
      <c r="Z3392" s="0" t="n">
        <v>15017</v>
      </c>
      <c r="AA3392" s="0" t="n">
        <v>390</v>
      </c>
      <c r="AB3392" s="0" t="n">
        <v>390</v>
      </c>
      <c r="AC3392" s="0" t="n">
        <v>52086</v>
      </c>
      <c r="AD3392" s="0" t="n">
        <v>0</v>
      </c>
      <c r="AE3392" s="0" t="n">
        <v>0</v>
      </c>
      <c r="AF3392" s="0" t="n">
        <v>0</v>
      </c>
      <c r="AG3392" s="0" t="n">
        <v>0</v>
      </c>
      <c r="AM3392" s="81" t="str">
        <f aca="false">AP3392&amp;"_"&amp;AQ3392</f>
        <v>51024_1606</v>
      </c>
      <c r="AN3392" s="0" t="n">
        <v>3898993</v>
      </c>
      <c r="AO3392" s="0" t="n">
        <v>2003</v>
      </c>
      <c r="AP3392" s="0" t="n">
        <v>51024</v>
      </c>
      <c r="AQ3392" s="0" t="n">
        <v>1606</v>
      </c>
      <c r="AR3392" s="0" t="n">
        <v>1606</v>
      </c>
      <c r="AS3392" s="0" t="n">
        <v>50851</v>
      </c>
      <c r="AT3392" s="0" t="n">
        <v>1640</v>
      </c>
      <c r="AU3392" s="0" t="n">
        <v>5576</v>
      </c>
      <c r="AV3392" s="0" t="s">
        <v>2225</v>
      </c>
    </row>
    <row r="3393" customFormat="false" ht="12.75" hidden="false" customHeight="false" outlineLevel="0" collapsed="false">
      <c r="W3393" s="0" t="str">
        <f aca="false">Z3393&amp;"_"&amp;AA3393</f>
        <v>15017_398</v>
      </c>
      <c r="X3393" s="0" t="n">
        <v>3881114</v>
      </c>
      <c r="Y3393" s="0" t="n">
        <v>2003</v>
      </c>
      <c r="Z3393" s="0" t="n">
        <v>15017</v>
      </c>
      <c r="AA3393" s="0" t="n">
        <v>398</v>
      </c>
      <c r="AB3393" s="0" t="n">
        <v>398</v>
      </c>
      <c r="AC3393" s="0" t="n">
        <v>52087</v>
      </c>
      <c r="AD3393" s="0" t="n">
        <v>0</v>
      </c>
      <c r="AE3393" s="0" t="n">
        <v>0</v>
      </c>
      <c r="AF3393" s="0" t="n">
        <v>0</v>
      </c>
      <c r="AG3393" s="0" t="n">
        <v>0</v>
      </c>
      <c r="AM3393" s="81" t="str">
        <f aca="false">AP3393&amp;"_"&amp;AQ3393</f>
        <v>51024_1607</v>
      </c>
      <c r="AN3393" s="0" t="n">
        <v>3898994</v>
      </c>
      <c r="AO3393" s="0" t="n">
        <v>2003</v>
      </c>
      <c r="AP3393" s="0" t="n">
        <v>51024</v>
      </c>
      <c r="AQ3393" s="0" t="n">
        <v>1607</v>
      </c>
      <c r="AR3393" s="0" t="n">
        <v>1607</v>
      </c>
      <c r="AS3393" s="0" t="n">
        <v>50852</v>
      </c>
      <c r="AT3393" s="0" t="n">
        <v>1810</v>
      </c>
      <c r="AU3393" s="0" t="n">
        <v>5747</v>
      </c>
      <c r="AV3393" s="0" t="s">
        <v>2226</v>
      </c>
    </row>
    <row r="3394" customFormat="false" ht="12.75" hidden="false" customHeight="false" outlineLevel="0" collapsed="false">
      <c r="W3394" s="0" t="str">
        <f aca="false">Z3394&amp;"_"&amp;AA3394</f>
        <v>15017_399</v>
      </c>
      <c r="X3394" s="0" t="n">
        <v>3881115</v>
      </c>
      <c r="Y3394" s="0" t="n">
        <v>2003</v>
      </c>
      <c r="Z3394" s="0" t="n">
        <v>15017</v>
      </c>
      <c r="AA3394" s="0" t="n">
        <v>399</v>
      </c>
      <c r="AB3394" s="0" t="n">
        <v>399</v>
      </c>
      <c r="AC3394" s="0" t="n">
        <v>52088</v>
      </c>
      <c r="AD3394" s="0" t="n">
        <v>40</v>
      </c>
      <c r="AE3394" s="0" t="n">
        <v>5</v>
      </c>
      <c r="AF3394" s="0" t="n">
        <v>26</v>
      </c>
      <c r="AG3394" s="0" t="n">
        <v>101051</v>
      </c>
      <c r="AM3394" s="81" t="str">
        <f aca="false">AP3394&amp;"_"&amp;AQ3394</f>
        <v>51024_1608</v>
      </c>
      <c r="AN3394" s="0" t="n">
        <v>3898995</v>
      </c>
      <c r="AO3394" s="0" t="n">
        <v>2003</v>
      </c>
      <c r="AP3394" s="0" t="n">
        <v>51024</v>
      </c>
      <c r="AQ3394" s="0" t="n">
        <v>1608</v>
      </c>
      <c r="AR3394" s="0" t="n">
        <v>1608</v>
      </c>
      <c r="AS3394" s="0" t="n">
        <v>50853</v>
      </c>
      <c r="AT3394" s="0" t="n">
        <v>1040</v>
      </c>
      <c r="AU3394" s="0" t="n">
        <v>896</v>
      </c>
      <c r="AV3394" s="0" t="s">
        <v>2227</v>
      </c>
    </row>
    <row r="3395" customFormat="false" ht="12.75" hidden="false" customHeight="false" outlineLevel="0" collapsed="false">
      <c r="W3395" s="0" t="str">
        <f aca="false">Z3395&amp;"_"&amp;AA3395</f>
        <v>15017_610</v>
      </c>
      <c r="X3395" s="0" t="n">
        <v>3881116</v>
      </c>
      <c r="Y3395" s="0" t="n">
        <v>2003</v>
      </c>
      <c r="Z3395" s="0" t="n">
        <v>15017</v>
      </c>
      <c r="AA3395" s="0" t="n">
        <v>610</v>
      </c>
      <c r="AB3395" s="0" t="n">
        <v>610.1</v>
      </c>
      <c r="AC3395" s="0" t="n">
        <v>52089</v>
      </c>
      <c r="AD3395" s="0" t="n">
        <v>0</v>
      </c>
      <c r="AE3395" s="0" t="n">
        <v>0</v>
      </c>
      <c r="AF3395" s="0" t="n">
        <v>0</v>
      </c>
      <c r="AG3395" s="0" t="n">
        <v>0</v>
      </c>
      <c r="AM3395" s="81" t="str">
        <f aca="false">AP3395&amp;"_"&amp;AQ3395</f>
        <v>51024_1609</v>
      </c>
      <c r="AN3395" s="0" t="n">
        <v>3898996</v>
      </c>
      <c r="AO3395" s="0" t="n">
        <v>2003</v>
      </c>
      <c r="AP3395" s="0" t="n">
        <v>51024</v>
      </c>
      <c r="AQ3395" s="0" t="n">
        <v>1609</v>
      </c>
      <c r="AR3395" s="0" t="n">
        <v>1609</v>
      </c>
      <c r="AS3395" s="0" t="n">
        <v>50854</v>
      </c>
      <c r="AT3395" s="0" t="n">
        <v>0</v>
      </c>
      <c r="AU3395" s="0" t="n">
        <v>0</v>
      </c>
    </row>
    <row r="3396" customFormat="false" ht="12.75" hidden="false" customHeight="false" outlineLevel="0" collapsed="false">
      <c r="W3396" s="0" t="str">
        <f aca="false">Z3396&amp;"_"&amp;AA3396</f>
        <v>15017_1010</v>
      </c>
      <c r="X3396" s="0" t="n">
        <v>3881117</v>
      </c>
      <c r="Y3396" s="0" t="n">
        <v>2003</v>
      </c>
      <c r="Z3396" s="0" t="n">
        <v>15017</v>
      </c>
      <c r="AA3396" s="0" t="n">
        <v>1010</v>
      </c>
      <c r="AB3396" s="0" t="n">
        <v>1010.1</v>
      </c>
      <c r="AC3396" s="0" t="n">
        <v>52090</v>
      </c>
      <c r="AD3396" s="0" t="n">
        <v>5</v>
      </c>
      <c r="AE3396" s="0" t="n">
        <v>4206234</v>
      </c>
      <c r="AF3396" s="0" t="n">
        <v>0</v>
      </c>
      <c r="AG3396" s="0" t="n">
        <v>0</v>
      </c>
      <c r="AM3396" s="81" t="str">
        <f aca="false">AP3396&amp;"_"&amp;AQ3396</f>
        <v>51024_1610</v>
      </c>
      <c r="AN3396" s="0" t="n">
        <v>3898997</v>
      </c>
      <c r="AO3396" s="0" t="n">
        <v>2003</v>
      </c>
      <c r="AP3396" s="0" t="n">
        <v>51024</v>
      </c>
      <c r="AQ3396" s="0" t="n">
        <v>1610</v>
      </c>
      <c r="AR3396" s="0" t="n">
        <v>1610</v>
      </c>
      <c r="AS3396" s="0" t="n">
        <v>50855</v>
      </c>
      <c r="AT3396" s="0" t="n">
        <v>0</v>
      </c>
      <c r="AU3396" s="0" t="n">
        <v>0</v>
      </c>
    </row>
    <row r="3397" customFormat="false" ht="12.75" hidden="false" customHeight="false" outlineLevel="0" collapsed="false">
      <c r="W3397" s="0" t="str">
        <f aca="false">Z3397&amp;"_"&amp;AA3397</f>
        <v>15017_1020</v>
      </c>
      <c r="X3397" s="0" t="n">
        <v>3881118</v>
      </c>
      <c r="Y3397" s="0" t="n">
        <v>2003</v>
      </c>
      <c r="Z3397" s="0" t="n">
        <v>15017</v>
      </c>
      <c r="AA3397" s="0" t="n">
        <v>1020</v>
      </c>
      <c r="AB3397" s="0" t="n">
        <v>1020.1</v>
      </c>
      <c r="AC3397" s="0" t="n">
        <v>52091</v>
      </c>
      <c r="AD3397" s="0" t="n">
        <v>5</v>
      </c>
      <c r="AE3397" s="0" t="n">
        <v>4206234</v>
      </c>
      <c r="AF3397" s="0" t="n">
        <v>0</v>
      </c>
      <c r="AG3397" s="0" t="n">
        <v>0</v>
      </c>
      <c r="AM3397" s="81" t="str">
        <f aca="false">AP3397&amp;"_"&amp;AQ3397</f>
        <v>51026_1601</v>
      </c>
      <c r="AN3397" s="0" t="n">
        <v>3898998</v>
      </c>
      <c r="AO3397" s="0" t="n">
        <v>2003</v>
      </c>
      <c r="AP3397" s="0" t="n">
        <v>51026</v>
      </c>
      <c r="AQ3397" s="0" t="n">
        <v>1601</v>
      </c>
      <c r="AR3397" s="0" t="n">
        <v>1601</v>
      </c>
      <c r="AS3397" s="0" t="n">
        <v>50846</v>
      </c>
      <c r="AT3397" s="0" t="n">
        <v>420</v>
      </c>
      <c r="AU3397" s="0" t="n">
        <v>112513</v>
      </c>
      <c r="AV3397" s="0" t="s">
        <v>583</v>
      </c>
    </row>
    <row r="3398" customFormat="false" ht="12.75" hidden="false" customHeight="false" outlineLevel="0" collapsed="false">
      <c r="W3398" s="0" t="str">
        <f aca="false">Z3398&amp;"_"&amp;AA3398</f>
        <v>15017_1210</v>
      </c>
      <c r="X3398" s="0" t="n">
        <v>3881119</v>
      </c>
      <c r="Y3398" s="0" t="n">
        <v>2003</v>
      </c>
      <c r="Z3398" s="0" t="n">
        <v>15017</v>
      </c>
      <c r="AA3398" s="0" t="n">
        <v>1210</v>
      </c>
      <c r="AB3398" s="0" t="n">
        <v>1210.1</v>
      </c>
      <c r="AC3398" s="0" t="n">
        <v>52092</v>
      </c>
      <c r="AD3398" s="0" t="n">
        <v>353</v>
      </c>
      <c r="AE3398" s="0" t="n">
        <v>236062</v>
      </c>
      <c r="AF3398" s="0" t="n">
        <v>32804</v>
      </c>
      <c r="AG3398" s="0" t="n">
        <v>0</v>
      </c>
      <c r="AM3398" s="81" t="str">
        <f aca="false">AP3398&amp;"_"&amp;AQ3398</f>
        <v>51026_1602</v>
      </c>
      <c r="AN3398" s="0" t="n">
        <v>3898999</v>
      </c>
      <c r="AO3398" s="0" t="n">
        <v>2003</v>
      </c>
      <c r="AP3398" s="0" t="n">
        <v>51026</v>
      </c>
      <c r="AQ3398" s="0" t="n">
        <v>1602</v>
      </c>
      <c r="AR3398" s="0" t="n">
        <v>1602</v>
      </c>
      <c r="AS3398" s="0" t="n">
        <v>50847</v>
      </c>
      <c r="AT3398" s="0" t="n">
        <v>850</v>
      </c>
      <c r="AU3398" s="0" t="n">
        <v>61626</v>
      </c>
      <c r="AV3398" s="0" t="s">
        <v>2228</v>
      </c>
    </row>
    <row r="3399" customFormat="false" ht="12.75" hidden="false" customHeight="false" outlineLevel="0" collapsed="false">
      <c r="W3399" s="0" t="str">
        <f aca="false">Z3399&amp;"_"&amp;AA3399</f>
        <v>15017_1220</v>
      </c>
      <c r="X3399" s="0" t="n">
        <v>3881120</v>
      </c>
      <c r="Y3399" s="0" t="n">
        <v>2003</v>
      </c>
      <c r="Z3399" s="0" t="n">
        <v>15017</v>
      </c>
      <c r="AA3399" s="0" t="n">
        <v>1220</v>
      </c>
      <c r="AB3399" s="0" t="n">
        <v>1220.1</v>
      </c>
      <c r="AC3399" s="0" t="n">
        <v>52093</v>
      </c>
      <c r="AD3399" s="0" t="n">
        <v>0</v>
      </c>
      <c r="AE3399" s="0" t="n">
        <v>0</v>
      </c>
      <c r="AF3399" s="0" t="n">
        <v>0</v>
      </c>
      <c r="AG3399" s="0" t="n">
        <v>0</v>
      </c>
      <c r="AM3399" s="81" t="str">
        <f aca="false">AP3399&amp;"_"&amp;AQ3399</f>
        <v>51026_1603</v>
      </c>
      <c r="AN3399" s="0" t="n">
        <v>3899000</v>
      </c>
      <c r="AO3399" s="0" t="n">
        <v>2003</v>
      </c>
      <c r="AP3399" s="0" t="n">
        <v>51026</v>
      </c>
      <c r="AQ3399" s="0" t="n">
        <v>1603</v>
      </c>
      <c r="AR3399" s="0" t="n">
        <v>1603</v>
      </c>
      <c r="AS3399" s="0" t="n">
        <v>50848</v>
      </c>
      <c r="AT3399" s="0" t="n">
        <v>1010</v>
      </c>
      <c r="AU3399" s="0" t="n">
        <v>27993</v>
      </c>
      <c r="AV3399" s="0" t="s">
        <v>2229</v>
      </c>
    </row>
    <row r="3400" customFormat="false" ht="12.75" hidden="false" customHeight="false" outlineLevel="0" collapsed="false">
      <c r="W3400" s="0" t="str">
        <f aca="false">Z3400&amp;"_"&amp;AA3400</f>
        <v>15017_1230</v>
      </c>
      <c r="X3400" s="0" t="n">
        <v>3881121</v>
      </c>
      <c r="Y3400" s="0" t="n">
        <v>2003</v>
      </c>
      <c r="Z3400" s="0" t="n">
        <v>15017</v>
      </c>
      <c r="AA3400" s="0" t="n">
        <v>1230</v>
      </c>
      <c r="AB3400" s="0" t="n">
        <v>1230.1</v>
      </c>
      <c r="AC3400" s="0" t="n">
        <v>52094</v>
      </c>
      <c r="AD3400" s="0" t="n">
        <v>65</v>
      </c>
      <c r="AE3400" s="0" t="n">
        <v>65506</v>
      </c>
      <c r="AF3400" s="0" t="n">
        <v>9718</v>
      </c>
      <c r="AG3400" s="0" t="n">
        <v>0</v>
      </c>
      <c r="AM3400" s="81" t="str">
        <f aca="false">AP3400&amp;"_"&amp;AQ3400</f>
        <v>51026_1604</v>
      </c>
      <c r="AN3400" s="0" t="n">
        <v>3899001</v>
      </c>
      <c r="AO3400" s="0" t="n">
        <v>2003</v>
      </c>
      <c r="AP3400" s="0" t="n">
        <v>51026</v>
      </c>
      <c r="AQ3400" s="0" t="n">
        <v>1604</v>
      </c>
      <c r="AR3400" s="0" t="n">
        <v>1604</v>
      </c>
      <c r="AS3400" s="0" t="n">
        <v>50849</v>
      </c>
      <c r="AT3400" s="0" t="n">
        <v>250</v>
      </c>
      <c r="AU3400" s="0" t="n">
        <v>10841</v>
      </c>
      <c r="AV3400" s="0" t="s">
        <v>2230</v>
      </c>
    </row>
    <row r="3401" customFormat="false" ht="12.75" hidden="false" customHeight="false" outlineLevel="0" collapsed="false">
      <c r="W3401" s="0" t="str">
        <f aca="false">Z3401&amp;"_"&amp;AA3401</f>
        <v>15017_1299</v>
      </c>
      <c r="X3401" s="0" t="n">
        <v>3881122</v>
      </c>
      <c r="Y3401" s="0" t="n">
        <v>2003</v>
      </c>
      <c r="Z3401" s="0" t="n">
        <v>15017</v>
      </c>
      <c r="AA3401" s="0" t="n">
        <v>1299</v>
      </c>
      <c r="AB3401" s="0" t="n">
        <v>1299.1</v>
      </c>
      <c r="AC3401" s="0" t="n">
        <v>52095</v>
      </c>
      <c r="AD3401" s="0" t="n">
        <v>418</v>
      </c>
      <c r="AE3401" s="0" t="n">
        <v>301568</v>
      </c>
      <c r="AF3401" s="0" t="n">
        <v>42522</v>
      </c>
      <c r="AG3401" s="0" t="n">
        <v>0</v>
      </c>
      <c r="AM3401" s="81" t="str">
        <f aca="false">AP3401&amp;"_"&amp;AQ3401</f>
        <v>51026_1605</v>
      </c>
      <c r="AN3401" s="0" t="n">
        <v>3899002</v>
      </c>
      <c r="AO3401" s="0" t="n">
        <v>2003</v>
      </c>
      <c r="AP3401" s="0" t="n">
        <v>51026</v>
      </c>
      <c r="AQ3401" s="0" t="n">
        <v>1605</v>
      </c>
      <c r="AR3401" s="0" t="n">
        <v>1605</v>
      </c>
      <c r="AS3401" s="0" t="n">
        <v>50850</v>
      </c>
      <c r="AT3401" s="0" t="n">
        <v>660</v>
      </c>
      <c r="AU3401" s="0" t="n">
        <v>5900</v>
      </c>
      <c r="AV3401" s="0" t="s">
        <v>2231</v>
      </c>
    </row>
    <row r="3402" customFormat="false" ht="12.75" hidden="false" customHeight="false" outlineLevel="0" collapsed="false">
      <c r="W3402" s="0" t="str">
        <f aca="false">Z3402&amp;"_"&amp;AA3402</f>
        <v>15017_1410</v>
      </c>
      <c r="X3402" s="0" t="n">
        <v>3881123</v>
      </c>
      <c r="Y3402" s="0" t="n">
        <v>2003</v>
      </c>
      <c r="Z3402" s="0" t="n">
        <v>15017</v>
      </c>
      <c r="AA3402" s="0" t="n">
        <v>1410</v>
      </c>
      <c r="AB3402" s="0" t="n">
        <v>1410.1</v>
      </c>
      <c r="AC3402" s="0" t="n">
        <v>52096</v>
      </c>
      <c r="AD3402" s="0" t="n">
        <v>22518300</v>
      </c>
      <c r="AE3402" s="0" t="n">
        <v>0</v>
      </c>
      <c r="AF3402" s="0" t="n">
        <v>0</v>
      </c>
      <c r="AG3402" s="0" t="n">
        <v>0</v>
      </c>
      <c r="AM3402" s="81" t="str">
        <f aca="false">AP3402&amp;"_"&amp;AQ3402</f>
        <v>51026_1606</v>
      </c>
      <c r="AN3402" s="0" t="n">
        <v>3899003</v>
      </c>
      <c r="AO3402" s="0" t="n">
        <v>2003</v>
      </c>
      <c r="AP3402" s="0" t="n">
        <v>51026</v>
      </c>
      <c r="AQ3402" s="0" t="n">
        <v>1606</v>
      </c>
      <c r="AR3402" s="0" t="n">
        <v>1606</v>
      </c>
      <c r="AS3402" s="0" t="n">
        <v>50851</v>
      </c>
      <c r="AT3402" s="0" t="n">
        <v>1040</v>
      </c>
      <c r="AU3402" s="0" t="n">
        <v>5842</v>
      </c>
      <c r="AV3402" s="0" t="s">
        <v>2227</v>
      </c>
    </row>
    <row r="3403" customFormat="false" ht="12.75" hidden="false" customHeight="false" outlineLevel="0" collapsed="false">
      <c r="W3403" s="0" t="str">
        <f aca="false">Z3403&amp;"_"&amp;AA3403</f>
        <v>15017_1420</v>
      </c>
      <c r="X3403" s="0" t="n">
        <v>3881124</v>
      </c>
      <c r="Y3403" s="0" t="n">
        <v>2003</v>
      </c>
      <c r="Z3403" s="0" t="n">
        <v>15017</v>
      </c>
      <c r="AA3403" s="0" t="n">
        <v>1420</v>
      </c>
      <c r="AB3403" s="0" t="n">
        <v>1420.1</v>
      </c>
      <c r="AC3403" s="0" t="n">
        <v>52097</v>
      </c>
      <c r="AD3403" s="0" t="n">
        <v>8565800</v>
      </c>
      <c r="AE3403" s="0" t="n">
        <v>0</v>
      </c>
      <c r="AF3403" s="0" t="n">
        <v>0</v>
      </c>
      <c r="AG3403" s="0" t="n">
        <v>0</v>
      </c>
      <c r="AM3403" s="81" t="str">
        <f aca="false">AP3403&amp;"_"&amp;AQ3403</f>
        <v>51026_1607</v>
      </c>
      <c r="AN3403" s="0" t="n">
        <v>3899004</v>
      </c>
      <c r="AO3403" s="0" t="n">
        <v>2003</v>
      </c>
      <c r="AP3403" s="0" t="n">
        <v>51026</v>
      </c>
      <c r="AQ3403" s="0" t="n">
        <v>1607</v>
      </c>
      <c r="AR3403" s="0" t="n">
        <v>1607</v>
      </c>
      <c r="AS3403" s="0" t="n">
        <v>50852</v>
      </c>
      <c r="AT3403" s="0" t="n">
        <v>1810</v>
      </c>
      <c r="AU3403" s="0" t="n">
        <v>3831</v>
      </c>
      <c r="AV3403" s="0" t="s">
        <v>2226</v>
      </c>
    </row>
    <row r="3404" customFormat="false" ht="12.75" hidden="false" customHeight="false" outlineLevel="0" collapsed="false">
      <c r="W3404" s="0" t="str">
        <f aca="false">Z3404&amp;"_"&amp;AA3404</f>
        <v>15017_1498</v>
      </c>
      <c r="X3404" s="0" t="n">
        <v>3881125</v>
      </c>
      <c r="Y3404" s="0" t="n">
        <v>2003</v>
      </c>
      <c r="Z3404" s="0" t="n">
        <v>15017</v>
      </c>
      <c r="AA3404" s="0" t="n">
        <v>1498</v>
      </c>
      <c r="AB3404" s="0" t="n">
        <v>1498.1</v>
      </c>
      <c r="AC3404" s="0" t="n">
        <v>52098</v>
      </c>
      <c r="AD3404" s="0" t="n">
        <v>0</v>
      </c>
      <c r="AE3404" s="0" t="n">
        <v>0</v>
      </c>
      <c r="AF3404" s="0" t="n">
        <v>0</v>
      </c>
      <c r="AG3404" s="0" t="n">
        <v>0</v>
      </c>
      <c r="AM3404" s="81" t="str">
        <f aca="false">AP3404&amp;"_"&amp;AQ3404</f>
        <v>51026_1608</v>
      </c>
      <c r="AN3404" s="0" t="n">
        <v>3899005</v>
      </c>
      <c r="AO3404" s="0" t="n">
        <v>2003</v>
      </c>
      <c r="AP3404" s="0" t="n">
        <v>51026</v>
      </c>
      <c r="AQ3404" s="0" t="n">
        <v>1608</v>
      </c>
      <c r="AR3404" s="0" t="n">
        <v>1608</v>
      </c>
      <c r="AS3404" s="0" t="n">
        <v>50853</v>
      </c>
      <c r="AT3404" s="0" t="n">
        <v>0</v>
      </c>
      <c r="AU3404" s="0" t="n">
        <v>0</v>
      </c>
    </row>
    <row r="3405" customFormat="false" ht="12.75" hidden="false" customHeight="false" outlineLevel="0" collapsed="false">
      <c r="W3405" s="0" t="str">
        <f aca="false">Z3405&amp;"_"&amp;AA3405</f>
        <v>15017_1499</v>
      </c>
      <c r="X3405" s="0" t="n">
        <v>3881126</v>
      </c>
      <c r="Y3405" s="0" t="n">
        <v>2003</v>
      </c>
      <c r="Z3405" s="0" t="n">
        <v>15017</v>
      </c>
      <c r="AA3405" s="0" t="n">
        <v>1499</v>
      </c>
      <c r="AB3405" s="0" t="n">
        <v>1499.1</v>
      </c>
      <c r="AC3405" s="0" t="n">
        <v>52099</v>
      </c>
      <c r="AD3405" s="0" t="n">
        <v>31084100</v>
      </c>
      <c r="AE3405" s="0" t="n">
        <v>0</v>
      </c>
      <c r="AF3405" s="0" t="n">
        <v>0</v>
      </c>
      <c r="AG3405" s="0" t="n">
        <v>0</v>
      </c>
      <c r="AM3405" s="81" t="str">
        <f aca="false">AP3405&amp;"_"&amp;AQ3405</f>
        <v>51026_1609</v>
      </c>
      <c r="AN3405" s="0" t="n">
        <v>3899006</v>
      </c>
      <c r="AO3405" s="0" t="n">
        <v>2003</v>
      </c>
      <c r="AP3405" s="0" t="n">
        <v>51026</v>
      </c>
      <c r="AQ3405" s="0" t="n">
        <v>1609</v>
      </c>
      <c r="AR3405" s="0" t="n">
        <v>1609</v>
      </c>
      <c r="AS3405" s="0" t="n">
        <v>50854</v>
      </c>
      <c r="AT3405" s="0" t="n">
        <v>0</v>
      </c>
      <c r="AU3405" s="0" t="n">
        <v>0</v>
      </c>
    </row>
    <row r="3406" customFormat="false" ht="12.75" hidden="false" customHeight="false" outlineLevel="0" collapsed="false">
      <c r="W3406" s="0" t="str">
        <f aca="false">Z3406&amp;"_"&amp;AA3406</f>
        <v>15017_1510</v>
      </c>
      <c r="X3406" s="0" t="n">
        <v>3881127</v>
      </c>
      <c r="Y3406" s="0" t="n">
        <v>2003</v>
      </c>
      <c r="Z3406" s="0" t="n">
        <v>15017</v>
      </c>
      <c r="AA3406" s="0" t="n">
        <v>1510</v>
      </c>
      <c r="AB3406" s="0" t="n">
        <v>1510.2</v>
      </c>
      <c r="AC3406" s="0" t="n">
        <v>58051</v>
      </c>
      <c r="AD3406" s="0" t="n">
        <v>0</v>
      </c>
      <c r="AE3406" s="0" t="n">
        <v>0</v>
      </c>
      <c r="AF3406" s="0" t="n">
        <v>0</v>
      </c>
      <c r="AG3406" s="0" t="n">
        <v>0</v>
      </c>
      <c r="AM3406" s="81" t="str">
        <f aca="false">AP3406&amp;"_"&amp;AQ3406</f>
        <v>51026_1610</v>
      </c>
      <c r="AN3406" s="0" t="n">
        <v>3899007</v>
      </c>
      <c r="AO3406" s="0" t="n">
        <v>2003</v>
      </c>
      <c r="AP3406" s="0" t="n">
        <v>51026</v>
      </c>
      <c r="AQ3406" s="0" t="n">
        <v>1610</v>
      </c>
      <c r="AR3406" s="0" t="n">
        <v>1610</v>
      </c>
      <c r="AS3406" s="0" t="n">
        <v>50855</v>
      </c>
      <c r="AT3406" s="0" t="n">
        <v>0</v>
      </c>
      <c r="AU3406" s="0" t="n">
        <v>0</v>
      </c>
    </row>
    <row r="3407" customFormat="false" ht="12.75" hidden="false" customHeight="false" outlineLevel="0" collapsed="false">
      <c r="W3407" s="0" t="str">
        <f aca="false">Z3407&amp;"_"&amp;AA3407</f>
        <v>15021_205</v>
      </c>
      <c r="X3407" s="0" t="n">
        <v>3881128</v>
      </c>
      <c r="Y3407" s="0" t="n">
        <v>2003</v>
      </c>
      <c r="Z3407" s="0" t="n">
        <v>15021</v>
      </c>
      <c r="AA3407" s="0" t="n">
        <v>205</v>
      </c>
      <c r="AB3407" s="0" t="n">
        <v>205.1</v>
      </c>
      <c r="AC3407" s="0" t="n">
        <v>52111</v>
      </c>
      <c r="AD3407" s="0" t="n">
        <v>7</v>
      </c>
      <c r="AE3407" s="0" t="n">
        <v>0</v>
      </c>
      <c r="AF3407" s="0" t="n">
        <v>0</v>
      </c>
      <c r="AG3407" s="0" t="n">
        <v>11856</v>
      </c>
      <c r="AM3407" s="81" t="str">
        <f aca="false">AP3407&amp;"_"&amp;AQ3407</f>
        <v>51028_1601</v>
      </c>
      <c r="AN3407" s="0" t="n">
        <v>3899008</v>
      </c>
      <c r="AO3407" s="0" t="n">
        <v>2003</v>
      </c>
      <c r="AP3407" s="0" t="n">
        <v>51028</v>
      </c>
      <c r="AQ3407" s="0" t="n">
        <v>1601</v>
      </c>
      <c r="AR3407" s="0" t="n">
        <v>1601</v>
      </c>
      <c r="AS3407" s="0" t="n">
        <v>50846</v>
      </c>
      <c r="AT3407" s="0" t="n">
        <v>240</v>
      </c>
      <c r="AU3407" s="0" t="n">
        <v>16865</v>
      </c>
      <c r="AV3407" s="0" t="s">
        <v>2232</v>
      </c>
    </row>
    <row r="3408" customFormat="false" ht="12.75" hidden="false" customHeight="false" outlineLevel="0" collapsed="false">
      <c r="W3408" s="0" t="str">
        <f aca="false">Z3408&amp;"_"&amp;AA3408</f>
        <v>15021_210</v>
      </c>
      <c r="X3408" s="0" t="n">
        <v>3881129</v>
      </c>
      <c r="Y3408" s="0" t="n">
        <v>2003</v>
      </c>
      <c r="Z3408" s="0" t="n">
        <v>15021</v>
      </c>
      <c r="AA3408" s="0" t="n">
        <v>210</v>
      </c>
      <c r="AB3408" s="0" t="n">
        <v>210.1</v>
      </c>
      <c r="AC3408" s="0" t="n">
        <v>52112</v>
      </c>
      <c r="AD3408" s="0" t="n">
        <v>1</v>
      </c>
      <c r="AE3408" s="0" t="n">
        <v>0</v>
      </c>
      <c r="AF3408" s="0" t="n">
        <v>0</v>
      </c>
      <c r="AG3408" s="0" t="n">
        <v>2080</v>
      </c>
      <c r="AM3408" s="81" t="str">
        <f aca="false">AP3408&amp;"_"&amp;AQ3408</f>
        <v>51028_1602</v>
      </c>
      <c r="AN3408" s="0" t="n">
        <v>3899009</v>
      </c>
      <c r="AO3408" s="0" t="n">
        <v>2003</v>
      </c>
      <c r="AP3408" s="0" t="n">
        <v>51028</v>
      </c>
      <c r="AQ3408" s="0" t="n">
        <v>1602</v>
      </c>
      <c r="AR3408" s="0" t="n">
        <v>1602</v>
      </c>
      <c r="AS3408" s="0" t="n">
        <v>50847</v>
      </c>
      <c r="AT3408" s="0" t="n">
        <v>420</v>
      </c>
      <c r="AU3408" s="0" t="n">
        <v>36538</v>
      </c>
      <c r="AV3408" s="0" t="s">
        <v>583</v>
      </c>
    </row>
    <row r="3409" customFormat="false" ht="12.75" hidden="false" customHeight="false" outlineLevel="0" collapsed="false">
      <c r="W3409" s="0" t="str">
        <f aca="false">Z3409&amp;"_"&amp;AA3409</f>
        <v>15021_215</v>
      </c>
      <c r="X3409" s="0" t="n">
        <v>3881130</v>
      </c>
      <c r="Y3409" s="0" t="n">
        <v>2003</v>
      </c>
      <c r="Z3409" s="0" t="n">
        <v>15021</v>
      </c>
      <c r="AA3409" s="0" t="n">
        <v>215</v>
      </c>
      <c r="AB3409" s="0" t="n">
        <v>215.1</v>
      </c>
      <c r="AC3409" s="0" t="n">
        <v>52113</v>
      </c>
      <c r="AD3409" s="0" t="n">
        <v>0</v>
      </c>
      <c r="AE3409" s="0" t="n">
        <v>0</v>
      </c>
      <c r="AF3409" s="0" t="n">
        <v>0</v>
      </c>
      <c r="AG3409" s="0" t="n">
        <v>0</v>
      </c>
      <c r="AM3409" s="81" t="str">
        <f aca="false">AP3409&amp;"_"&amp;AQ3409</f>
        <v>51028_1603</v>
      </c>
      <c r="AN3409" s="0" t="n">
        <v>3899010</v>
      </c>
      <c r="AO3409" s="0" t="n">
        <v>2003</v>
      </c>
      <c r="AP3409" s="0" t="n">
        <v>51028</v>
      </c>
      <c r="AQ3409" s="0" t="n">
        <v>1603</v>
      </c>
      <c r="AR3409" s="0" t="n">
        <v>1603</v>
      </c>
      <c r="AS3409" s="0" t="n">
        <v>50848</v>
      </c>
      <c r="AT3409" s="0" t="n">
        <v>1010</v>
      </c>
      <c r="AU3409" s="0" t="n">
        <v>13001</v>
      </c>
      <c r="AV3409" s="0" t="s">
        <v>2233</v>
      </c>
    </row>
    <row r="3410" customFormat="false" ht="12.75" hidden="false" customHeight="false" outlineLevel="0" collapsed="false">
      <c r="W3410" s="0" t="str">
        <f aca="false">Z3410&amp;"_"&amp;AA3410</f>
        <v>15021_220</v>
      </c>
      <c r="X3410" s="0" t="n">
        <v>3881131</v>
      </c>
      <c r="Y3410" s="0" t="n">
        <v>2003</v>
      </c>
      <c r="Z3410" s="0" t="n">
        <v>15021</v>
      </c>
      <c r="AA3410" s="0" t="n">
        <v>220</v>
      </c>
      <c r="AB3410" s="0" t="n">
        <v>220.1</v>
      </c>
      <c r="AC3410" s="0" t="n">
        <v>52114</v>
      </c>
      <c r="AD3410" s="0" t="n">
        <v>0</v>
      </c>
      <c r="AE3410" s="0" t="n">
        <v>0</v>
      </c>
      <c r="AF3410" s="0" t="n">
        <v>0</v>
      </c>
      <c r="AG3410" s="0" t="n">
        <v>0</v>
      </c>
      <c r="AM3410" s="81" t="str">
        <f aca="false">AP3410&amp;"_"&amp;AQ3410</f>
        <v>51028_1604</v>
      </c>
      <c r="AN3410" s="0" t="n">
        <v>3899011</v>
      </c>
      <c r="AO3410" s="0" t="n">
        <v>2003</v>
      </c>
      <c r="AP3410" s="0" t="n">
        <v>51028</v>
      </c>
      <c r="AQ3410" s="0" t="n">
        <v>1604</v>
      </c>
      <c r="AR3410" s="0" t="n">
        <v>1604</v>
      </c>
      <c r="AS3410" s="0" t="n">
        <v>50849</v>
      </c>
      <c r="AT3410" s="0" t="n">
        <v>1640</v>
      </c>
      <c r="AU3410" s="0" t="n">
        <v>3972</v>
      </c>
      <c r="AV3410" s="0" t="s">
        <v>2234</v>
      </c>
    </row>
    <row r="3411" customFormat="false" ht="12.75" hidden="false" customHeight="false" outlineLevel="0" collapsed="false">
      <c r="W3411" s="0" t="str">
        <f aca="false">Z3411&amp;"_"&amp;AA3411</f>
        <v>15021_225</v>
      </c>
      <c r="X3411" s="0" t="n">
        <v>3881132</v>
      </c>
      <c r="Y3411" s="0" t="n">
        <v>2003</v>
      </c>
      <c r="Z3411" s="0" t="n">
        <v>15021</v>
      </c>
      <c r="AA3411" s="0" t="n">
        <v>225</v>
      </c>
      <c r="AB3411" s="0" t="n">
        <v>225.1</v>
      </c>
      <c r="AC3411" s="0" t="n">
        <v>52115</v>
      </c>
      <c r="AD3411" s="0" t="n">
        <v>5</v>
      </c>
      <c r="AE3411" s="0" t="n">
        <v>2</v>
      </c>
      <c r="AF3411" s="0" t="n">
        <v>0</v>
      </c>
      <c r="AG3411" s="0" t="n">
        <v>12515</v>
      </c>
      <c r="AM3411" s="81" t="str">
        <f aca="false">AP3411&amp;"_"&amp;AQ3411</f>
        <v>51028_1605</v>
      </c>
      <c r="AN3411" s="0" t="n">
        <v>3899012</v>
      </c>
      <c r="AO3411" s="0" t="n">
        <v>2003</v>
      </c>
      <c r="AP3411" s="0" t="n">
        <v>51028</v>
      </c>
      <c r="AQ3411" s="0" t="n">
        <v>1605</v>
      </c>
      <c r="AR3411" s="0" t="n">
        <v>1605</v>
      </c>
      <c r="AS3411" s="0" t="n">
        <v>50850</v>
      </c>
      <c r="AT3411" s="0" t="n">
        <v>1810</v>
      </c>
      <c r="AU3411" s="0" t="n">
        <v>3675</v>
      </c>
      <c r="AV3411" s="0" t="s">
        <v>2226</v>
      </c>
    </row>
    <row r="3412" customFormat="false" ht="12.75" hidden="false" customHeight="false" outlineLevel="0" collapsed="false">
      <c r="W3412" s="0" t="str">
        <f aca="false">Z3412&amp;"_"&amp;AA3412</f>
        <v>15021_230</v>
      </c>
      <c r="X3412" s="0" t="n">
        <v>3881133</v>
      </c>
      <c r="Y3412" s="0" t="n">
        <v>2003</v>
      </c>
      <c r="Z3412" s="0" t="n">
        <v>15021</v>
      </c>
      <c r="AA3412" s="0" t="n">
        <v>230</v>
      </c>
      <c r="AB3412" s="0" t="n">
        <v>230.1</v>
      </c>
      <c r="AC3412" s="0" t="n">
        <v>52116</v>
      </c>
      <c r="AD3412" s="0" t="n">
        <v>0</v>
      </c>
      <c r="AE3412" s="0" t="n">
        <v>0</v>
      </c>
      <c r="AF3412" s="0" t="n">
        <v>0</v>
      </c>
      <c r="AG3412" s="0" t="n">
        <v>0</v>
      </c>
      <c r="AM3412" s="81" t="str">
        <f aca="false">AP3412&amp;"_"&amp;AQ3412</f>
        <v>51028_1606</v>
      </c>
      <c r="AN3412" s="0" t="n">
        <v>3899013</v>
      </c>
      <c r="AO3412" s="0" t="n">
        <v>2003</v>
      </c>
      <c r="AP3412" s="0" t="n">
        <v>51028</v>
      </c>
      <c r="AQ3412" s="0" t="n">
        <v>1606</v>
      </c>
      <c r="AR3412" s="0" t="n">
        <v>1606</v>
      </c>
      <c r="AS3412" s="0" t="n">
        <v>50851</v>
      </c>
      <c r="AT3412" s="0" t="n">
        <v>0</v>
      </c>
      <c r="AU3412" s="0" t="n">
        <v>0</v>
      </c>
    </row>
    <row r="3413" customFormat="false" ht="12.75" hidden="false" customHeight="false" outlineLevel="0" collapsed="false">
      <c r="W3413" s="0" t="str">
        <f aca="false">Z3413&amp;"_"&amp;AA3413</f>
        <v>15021_235</v>
      </c>
      <c r="X3413" s="0" t="n">
        <v>3881134</v>
      </c>
      <c r="Y3413" s="0" t="n">
        <v>2003</v>
      </c>
      <c r="Z3413" s="0" t="n">
        <v>15021</v>
      </c>
      <c r="AA3413" s="0" t="n">
        <v>235</v>
      </c>
      <c r="AB3413" s="0" t="n">
        <v>235.1</v>
      </c>
      <c r="AC3413" s="0" t="n">
        <v>52117</v>
      </c>
      <c r="AD3413" s="0" t="n">
        <v>0</v>
      </c>
      <c r="AE3413" s="0" t="n">
        <v>0</v>
      </c>
      <c r="AF3413" s="0" t="n">
        <v>0</v>
      </c>
      <c r="AG3413" s="0" t="n">
        <v>0</v>
      </c>
      <c r="AM3413" s="81" t="str">
        <f aca="false">AP3413&amp;"_"&amp;AQ3413</f>
        <v>51028_1607</v>
      </c>
      <c r="AN3413" s="0" t="n">
        <v>3899014</v>
      </c>
      <c r="AO3413" s="0" t="n">
        <v>2003</v>
      </c>
      <c r="AP3413" s="0" t="n">
        <v>51028</v>
      </c>
      <c r="AQ3413" s="0" t="n">
        <v>1607</v>
      </c>
      <c r="AR3413" s="0" t="n">
        <v>1607</v>
      </c>
      <c r="AS3413" s="0" t="n">
        <v>50852</v>
      </c>
      <c r="AT3413" s="0" t="n">
        <v>0</v>
      </c>
      <c r="AU3413" s="0" t="n">
        <v>0</v>
      </c>
    </row>
    <row r="3414" customFormat="false" ht="12.75" hidden="false" customHeight="false" outlineLevel="0" collapsed="false">
      <c r="W3414" s="0" t="str">
        <f aca="false">Z3414&amp;"_"&amp;AA3414</f>
        <v>15021_240</v>
      </c>
      <c r="X3414" s="0" t="n">
        <v>3881135</v>
      </c>
      <c r="Y3414" s="0" t="n">
        <v>2003</v>
      </c>
      <c r="Z3414" s="0" t="n">
        <v>15021</v>
      </c>
      <c r="AA3414" s="0" t="n">
        <v>240</v>
      </c>
      <c r="AB3414" s="0" t="n">
        <v>240.1</v>
      </c>
      <c r="AC3414" s="0" t="n">
        <v>52118</v>
      </c>
      <c r="AD3414" s="0" t="n">
        <v>0</v>
      </c>
      <c r="AE3414" s="0" t="n">
        <v>0</v>
      </c>
      <c r="AF3414" s="0" t="n">
        <v>0</v>
      </c>
      <c r="AG3414" s="0" t="n">
        <v>0</v>
      </c>
      <c r="AM3414" s="81" t="str">
        <f aca="false">AP3414&amp;"_"&amp;AQ3414</f>
        <v>51028_1608</v>
      </c>
      <c r="AN3414" s="0" t="n">
        <v>3899015</v>
      </c>
      <c r="AO3414" s="0" t="n">
        <v>2003</v>
      </c>
      <c r="AP3414" s="0" t="n">
        <v>51028</v>
      </c>
      <c r="AQ3414" s="0" t="n">
        <v>1608</v>
      </c>
      <c r="AR3414" s="0" t="n">
        <v>1608</v>
      </c>
      <c r="AS3414" s="0" t="n">
        <v>50853</v>
      </c>
      <c r="AT3414" s="0" t="n">
        <v>0</v>
      </c>
      <c r="AU3414" s="0" t="n">
        <v>0</v>
      </c>
    </row>
    <row r="3415" customFormat="false" ht="12.75" hidden="false" customHeight="false" outlineLevel="0" collapsed="false">
      <c r="W3415" s="0" t="str">
        <f aca="false">Z3415&amp;"_"&amp;AA3415</f>
        <v>15021_245</v>
      </c>
      <c r="X3415" s="0" t="n">
        <v>3881136</v>
      </c>
      <c r="Y3415" s="0" t="n">
        <v>2003</v>
      </c>
      <c r="Z3415" s="0" t="n">
        <v>15021</v>
      </c>
      <c r="AA3415" s="0" t="n">
        <v>245</v>
      </c>
      <c r="AB3415" s="0" t="n">
        <v>245.1</v>
      </c>
      <c r="AC3415" s="0" t="n">
        <v>52119</v>
      </c>
      <c r="AD3415" s="0" t="n">
        <v>3</v>
      </c>
      <c r="AE3415" s="0" t="n">
        <v>1</v>
      </c>
      <c r="AF3415" s="0" t="n">
        <v>18</v>
      </c>
      <c r="AG3415" s="0" t="n">
        <v>9412</v>
      </c>
      <c r="AM3415" s="81" t="str">
        <f aca="false">AP3415&amp;"_"&amp;AQ3415</f>
        <v>51028_1609</v>
      </c>
      <c r="AN3415" s="0" t="n">
        <v>3899016</v>
      </c>
      <c r="AO3415" s="0" t="n">
        <v>2003</v>
      </c>
      <c r="AP3415" s="0" t="n">
        <v>51028</v>
      </c>
      <c r="AQ3415" s="0" t="n">
        <v>1609</v>
      </c>
      <c r="AR3415" s="0" t="n">
        <v>1609</v>
      </c>
      <c r="AS3415" s="0" t="n">
        <v>50854</v>
      </c>
      <c r="AT3415" s="0" t="n">
        <v>0</v>
      </c>
      <c r="AU3415" s="0" t="n">
        <v>0</v>
      </c>
    </row>
    <row r="3416" customFormat="false" ht="12.75" hidden="false" customHeight="false" outlineLevel="0" collapsed="false">
      <c r="W3416" s="0" t="str">
        <f aca="false">Z3416&amp;"_"&amp;AA3416</f>
        <v>15021_250</v>
      </c>
      <c r="X3416" s="0" t="n">
        <v>3881137</v>
      </c>
      <c r="Y3416" s="0" t="n">
        <v>2003</v>
      </c>
      <c r="Z3416" s="0" t="n">
        <v>15021</v>
      </c>
      <c r="AA3416" s="0" t="n">
        <v>250</v>
      </c>
      <c r="AB3416" s="0" t="n">
        <v>250.1</v>
      </c>
      <c r="AC3416" s="0" t="n">
        <v>52120</v>
      </c>
      <c r="AD3416" s="0" t="n">
        <v>0</v>
      </c>
      <c r="AE3416" s="0" t="n">
        <v>3</v>
      </c>
      <c r="AF3416" s="0" t="n">
        <v>0</v>
      </c>
      <c r="AG3416" s="0" t="n">
        <v>1708</v>
      </c>
      <c r="AM3416" s="81" t="str">
        <f aca="false">AP3416&amp;"_"&amp;AQ3416</f>
        <v>51028_1610</v>
      </c>
      <c r="AN3416" s="0" t="n">
        <v>3899017</v>
      </c>
      <c r="AO3416" s="0" t="n">
        <v>2003</v>
      </c>
      <c r="AP3416" s="0" t="n">
        <v>51028</v>
      </c>
      <c r="AQ3416" s="0" t="n">
        <v>1610</v>
      </c>
      <c r="AR3416" s="0" t="n">
        <v>1610</v>
      </c>
      <c r="AS3416" s="0" t="n">
        <v>50855</v>
      </c>
      <c r="AT3416" s="0" t="n">
        <v>0</v>
      </c>
      <c r="AU3416" s="0" t="n">
        <v>0</v>
      </c>
    </row>
    <row r="3417" customFormat="false" ht="12.75" hidden="false" customHeight="false" outlineLevel="0" collapsed="false">
      <c r="W3417" s="0" t="str">
        <f aca="false">Z3417&amp;"_"&amp;AA3417</f>
        <v>15021_255</v>
      </c>
      <c r="X3417" s="0" t="n">
        <v>3881138</v>
      </c>
      <c r="Y3417" s="0" t="n">
        <v>2003</v>
      </c>
      <c r="Z3417" s="0" t="n">
        <v>15021</v>
      </c>
      <c r="AA3417" s="0" t="n">
        <v>255</v>
      </c>
      <c r="AB3417" s="0" t="n">
        <v>255.1</v>
      </c>
      <c r="AC3417" s="0" t="n">
        <v>52121</v>
      </c>
      <c r="AD3417" s="0" t="n">
        <v>1</v>
      </c>
      <c r="AE3417" s="0" t="n">
        <v>0</v>
      </c>
      <c r="AF3417" s="0" t="n">
        <v>0</v>
      </c>
      <c r="AG3417" s="0" t="n">
        <v>1794</v>
      </c>
      <c r="AM3417" s="81" t="str">
        <f aca="false">AP3417&amp;"_"&amp;AQ3417</f>
        <v>51031_1601</v>
      </c>
      <c r="AN3417" s="0" t="n">
        <v>3899018</v>
      </c>
      <c r="AO3417" s="0" t="n">
        <v>2003</v>
      </c>
      <c r="AP3417" s="0" t="n">
        <v>51031</v>
      </c>
      <c r="AQ3417" s="0" t="n">
        <v>1601</v>
      </c>
      <c r="AR3417" s="0" t="n">
        <v>1601</v>
      </c>
      <c r="AS3417" s="0" t="n">
        <v>50846</v>
      </c>
      <c r="AT3417" s="0" t="n">
        <v>420</v>
      </c>
      <c r="AU3417" s="0" t="n">
        <v>3205</v>
      </c>
      <c r="AV3417" s="0" t="s">
        <v>1356</v>
      </c>
    </row>
    <row r="3418" customFormat="false" ht="12.75" hidden="false" customHeight="false" outlineLevel="0" collapsed="false">
      <c r="W3418" s="0" t="str">
        <f aca="false">Z3418&amp;"_"&amp;AA3418</f>
        <v>15021_290</v>
      </c>
      <c r="X3418" s="0" t="n">
        <v>3881139</v>
      </c>
      <c r="Y3418" s="0" t="n">
        <v>2003</v>
      </c>
      <c r="Z3418" s="0" t="n">
        <v>15021</v>
      </c>
      <c r="AA3418" s="0" t="n">
        <v>290</v>
      </c>
      <c r="AB3418" s="0" t="n">
        <v>290.1</v>
      </c>
      <c r="AC3418" s="0" t="n">
        <v>52122</v>
      </c>
      <c r="AD3418" s="0" t="n">
        <v>0</v>
      </c>
      <c r="AE3418" s="0" t="n">
        <v>0</v>
      </c>
      <c r="AF3418" s="0" t="n">
        <v>0</v>
      </c>
      <c r="AG3418" s="0" t="n">
        <v>0</v>
      </c>
      <c r="AM3418" s="81" t="str">
        <f aca="false">AP3418&amp;"_"&amp;AQ3418</f>
        <v>51031_1602</v>
      </c>
      <c r="AN3418" s="0" t="n">
        <v>3899019</v>
      </c>
      <c r="AO3418" s="0" t="n">
        <v>2003</v>
      </c>
      <c r="AP3418" s="0" t="n">
        <v>51031</v>
      </c>
      <c r="AQ3418" s="0" t="n">
        <v>1602</v>
      </c>
      <c r="AR3418" s="0" t="n">
        <v>1602</v>
      </c>
      <c r="AS3418" s="0" t="n">
        <v>50847</v>
      </c>
      <c r="AT3418" s="0" t="n">
        <v>1099</v>
      </c>
      <c r="AU3418" s="0" t="n">
        <v>1709</v>
      </c>
      <c r="AV3418" s="0" t="s">
        <v>1906</v>
      </c>
    </row>
    <row r="3419" customFormat="false" ht="12.75" hidden="false" customHeight="false" outlineLevel="0" collapsed="false">
      <c r="W3419" s="0" t="str">
        <f aca="false">Z3419&amp;"_"&amp;AA3419</f>
        <v>15021_298</v>
      </c>
      <c r="X3419" s="0" t="n">
        <v>3881140</v>
      </c>
      <c r="Y3419" s="0" t="n">
        <v>2003</v>
      </c>
      <c r="Z3419" s="0" t="n">
        <v>15021</v>
      </c>
      <c r="AA3419" s="0" t="n">
        <v>298</v>
      </c>
      <c r="AB3419" s="0" t="n">
        <v>298</v>
      </c>
      <c r="AC3419" s="0" t="n">
        <v>52074</v>
      </c>
      <c r="AD3419" s="0" t="n">
        <v>17</v>
      </c>
      <c r="AE3419" s="0" t="n">
        <v>6</v>
      </c>
      <c r="AF3419" s="0" t="n">
        <v>18</v>
      </c>
      <c r="AG3419" s="0" t="n">
        <v>39365</v>
      </c>
      <c r="AM3419" s="81" t="str">
        <f aca="false">AP3419&amp;"_"&amp;AQ3419</f>
        <v>51031_1603</v>
      </c>
      <c r="AN3419" s="0" t="n">
        <v>3899020</v>
      </c>
      <c r="AO3419" s="0" t="n">
        <v>2003</v>
      </c>
      <c r="AP3419" s="0" t="n">
        <v>51031</v>
      </c>
      <c r="AQ3419" s="0" t="n">
        <v>1603</v>
      </c>
      <c r="AR3419" s="0" t="n">
        <v>1603</v>
      </c>
      <c r="AS3419" s="0" t="n">
        <v>50848</v>
      </c>
      <c r="AT3419" s="0" t="n">
        <v>850</v>
      </c>
      <c r="AU3419" s="0" t="n">
        <v>6659</v>
      </c>
      <c r="AV3419" s="0" t="s">
        <v>1989</v>
      </c>
    </row>
    <row r="3420" customFormat="false" ht="12.75" hidden="false" customHeight="false" outlineLevel="0" collapsed="false">
      <c r="W3420" s="0" t="str">
        <f aca="false">Z3420&amp;"_"&amp;AA3420</f>
        <v>15021_300</v>
      </c>
      <c r="X3420" s="0" t="n">
        <v>3881141</v>
      </c>
      <c r="Y3420" s="0" t="n">
        <v>2003</v>
      </c>
      <c r="Z3420" s="0" t="n">
        <v>15021</v>
      </c>
      <c r="AA3420" s="0" t="n">
        <v>300</v>
      </c>
      <c r="AB3420" s="0" t="n">
        <v>300</v>
      </c>
      <c r="AC3420" s="0" t="n">
        <v>50730</v>
      </c>
      <c r="AD3420" s="0" t="n">
        <v>0</v>
      </c>
      <c r="AE3420" s="0" t="n">
        <v>0</v>
      </c>
      <c r="AF3420" s="0" t="n">
        <v>0</v>
      </c>
      <c r="AG3420" s="0" t="n">
        <v>0</v>
      </c>
      <c r="AM3420" s="81" t="str">
        <f aca="false">AP3420&amp;"_"&amp;AQ3420</f>
        <v>51031_1604</v>
      </c>
      <c r="AN3420" s="0" t="n">
        <v>3899021</v>
      </c>
      <c r="AO3420" s="0" t="n">
        <v>2003</v>
      </c>
      <c r="AP3420" s="0" t="n">
        <v>51031</v>
      </c>
      <c r="AQ3420" s="0" t="n">
        <v>1604</v>
      </c>
      <c r="AR3420" s="0" t="n">
        <v>1604</v>
      </c>
      <c r="AS3420" s="0" t="n">
        <v>50849</v>
      </c>
      <c r="AT3420" s="0" t="n">
        <v>1220</v>
      </c>
      <c r="AU3420" s="0" t="n">
        <v>2477</v>
      </c>
      <c r="AV3420" s="0" t="s">
        <v>2220</v>
      </c>
    </row>
    <row r="3421" customFormat="false" ht="12.75" hidden="false" customHeight="false" outlineLevel="0" collapsed="false">
      <c r="W3421" s="0" t="str">
        <f aca="false">Z3421&amp;"_"&amp;AA3421</f>
        <v>15021_305</v>
      </c>
      <c r="X3421" s="0" t="n">
        <v>3881142</v>
      </c>
      <c r="Y3421" s="0" t="n">
        <v>2003</v>
      </c>
      <c r="Z3421" s="0" t="n">
        <v>15021</v>
      </c>
      <c r="AA3421" s="0" t="n">
        <v>305</v>
      </c>
      <c r="AB3421" s="0" t="n">
        <v>305</v>
      </c>
      <c r="AC3421" s="0" t="n">
        <v>52075</v>
      </c>
      <c r="AD3421" s="0" t="n">
        <v>0</v>
      </c>
      <c r="AE3421" s="0" t="n">
        <v>0</v>
      </c>
      <c r="AF3421" s="0" t="n">
        <v>0</v>
      </c>
      <c r="AG3421" s="0" t="n">
        <v>0</v>
      </c>
      <c r="AM3421" s="81" t="str">
        <f aca="false">AP3421&amp;"_"&amp;AQ3421</f>
        <v>51031_1605</v>
      </c>
      <c r="AN3421" s="0" t="n">
        <v>3899022</v>
      </c>
      <c r="AO3421" s="0" t="n">
        <v>2003</v>
      </c>
      <c r="AP3421" s="0" t="n">
        <v>51031</v>
      </c>
      <c r="AQ3421" s="0" t="n">
        <v>1605</v>
      </c>
      <c r="AR3421" s="0" t="n">
        <v>1605</v>
      </c>
      <c r="AS3421" s="0" t="n">
        <v>50850</v>
      </c>
      <c r="AT3421" s="0" t="n">
        <v>1499</v>
      </c>
      <c r="AU3421" s="0" t="n">
        <v>6617</v>
      </c>
      <c r="AV3421" s="0" t="s">
        <v>324</v>
      </c>
    </row>
    <row r="3422" customFormat="false" ht="12.75" hidden="false" customHeight="false" outlineLevel="0" collapsed="false">
      <c r="W3422" s="0" t="str">
        <f aca="false">Z3422&amp;"_"&amp;AA3422</f>
        <v>15021_310</v>
      </c>
      <c r="X3422" s="0" t="n">
        <v>3881143</v>
      </c>
      <c r="Y3422" s="0" t="n">
        <v>2003</v>
      </c>
      <c r="Z3422" s="0" t="n">
        <v>15021</v>
      </c>
      <c r="AA3422" s="0" t="n">
        <v>310</v>
      </c>
      <c r="AB3422" s="0" t="n">
        <v>310</v>
      </c>
      <c r="AC3422" s="0" t="n">
        <v>52076</v>
      </c>
      <c r="AD3422" s="0" t="n">
        <v>0</v>
      </c>
      <c r="AE3422" s="0" t="n">
        <v>0</v>
      </c>
      <c r="AF3422" s="0" t="n">
        <v>0</v>
      </c>
      <c r="AG3422" s="0" t="n">
        <v>0</v>
      </c>
      <c r="AM3422" s="81" t="str">
        <f aca="false">AP3422&amp;"_"&amp;AQ3422</f>
        <v>51031_1606</v>
      </c>
      <c r="AN3422" s="0" t="n">
        <v>3899023</v>
      </c>
      <c r="AO3422" s="0" t="n">
        <v>2003</v>
      </c>
      <c r="AP3422" s="0" t="n">
        <v>51031</v>
      </c>
      <c r="AQ3422" s="0" t="n">
        <v>1606</v>
      </c>
      <c r="AR3422" s="0" t="n">
        <v>1606</v>
      </c>
      <c r="AS3422" s="0" t="n">
        <v>50851</v>
      </c>
      <c r="AT3422" s="0" t="n">
        <v>1030</v>
      </c>
      <c r="AU3422" s="0" t="n">
        <v>10796</v>
      </c>
      <c r="AV3422" s="0" t="s">
        <v>1765</v>
      </c>
    </row>
    <row r="3423" customFormat="false" ht="12.75" hidden="false" customHeight="false" outlineLevel="0" collapsed="false">
      <c r="W3423" s="0" t="str">
        <f aca="false">Z3423&amp;"_"&amp;AA3423</f>
        <v>15021_315</v>
      </c>
      <c r="X3423" s="0" t="n">
        <v>3881144</v>
      </c>
      <c r="Y3423" s="0" t="n">
        <v>2003</v>
      </c>
      <c r="Z3423" s="0" t="n">
        <v>15021</v>
      </c>
      <c r="AA3423" s="0" t="n">
        <v>315</v>
      </c>
      <c r="AB3423" s="0" t="n">
        <v>315</v>
      </c>
      <c r="AC3423" s="0" t="n">
        <v>52077</v>
      </c>
      <c r="AD3423" s="0" t="n">
        <v>0</v>
      </c>
      <c r="AE3423" s="0" t="n">
        <v>0</v>
      </c>
      <c r="AF3423" s="0" t="n">
        <v>0</v>
      </c>
      <c r="AG3423" s="0" t="n">
        <v>0</v>
      </c>
      <c r="AM3423" s="81" t="str">
        <f aca="false">AP3423&amp;"_"&amp;AQ3423</f>
        <v>51031_1607</v>
      </c>
      <c r="AN3423" s="0" t="n">
        <v>3899024</v>
      </c>
      <c r="AO3423" s="0" t="n">
        <v>2003</v>
      </c>
      <c r="AP3423" s="0" t="n">
        <v>51031</v>
      </c>
      <c r="AQ3423" s="0" t="n">
        <v>1607</v>
      </c>
      <c r="AR3423" s="0" t="n">
        <v>1607</v>
      </c>
      <c r="AS3423" s="0" t="n">
        <v>50852</v>
      </c>
      <c r="AT3423" s="0" t="n">
        <v>1230</v>
      </c>
      <c r="AU3423" s="0" t="n">
        <v>1844</v>
      </c>
      <c r="AV3423" s="0" t="s">
        <v>1872</v>
      </c>
    </row>
    <row r="3424" customFormat="false" ht="12.75" hidden="false" customHeight="false" outlineLevel="0" collapsed="false">
      <c r="W3424" s="0" t="str">
        <f aca="false">Z3424&amp;"_"&amp;AA3424</f>
        <v>15021_320</v>
      </c>
      <c r="X3424" s="0" t="n">
        <v>3881145</v>
      </c>
      <c r="Y3424" s="0" t="n">
        <v>2003</v>
      </c>
      <c r="Z3424" s="0" t="n">
        <v>15021</v>
      </c>
      <c r="AA3424" s="0" t="n">
        <v>320</v>
      </c>
      <c r="AB3424" s="0" t="n">
        <v>320</v>
      </c>
      <c r="AC3424" s="0" t="n">
        <v>52078</v>
      </c>
      <c r="AD3424" s="0" t="n">
        <v>0</v>
      </c>
      <c r="AE3424" s="0" t="n">
        <v>0</v>
      </c>
      <c r="AF3424" s="0" t="n">
        <v>0</v>
      </c>
      <c r="AG3424" s="0" t="n">
        <v>0</v>
      </c>
      <c r="AM3424" s="81" t="str">
        <f aca="false">AP3424&amp;"_"&amp;AQ3424</f>
        <v>51031_1608</v>
      </c>
      <c r="AN3424" s="0" t="n">
        <v>3899025</v>
      </c>
      <c r="AO3424" s="0" t="n">
        <v>2003</v>
      </c>
      <c r="AP3424" s="0" t="n">
        <v>51031</v>
      </c>
      <c r="AQ3424" s="0" t="n">
        <v>1608</v>
      </c>
      <c r="AR3424" s="0" t="n">
        <v>1608</v>
      </c>
      <c r="AS3424" s="0" t="n">
        <v>50853</v>
      </c>
      <c r="AT3424" s="0" t="n">
        <v>1640</v>
      </c>
      <c r="AU3424" s="0" t="n">
        <v>734</v>
      </c>
      <c r="AV3424" s="0" t="s">
        <v>2157</v>
      </c>
    </row>
    <row r="3425" customFormat="false" ht="12.75" hidden="false" customHeight="false" outlineLevel="0" collapsed="false">
      <c r="W3425" s="0" t="str">
        <f aca="false">Z3425&amp;"_"&amp;AA3425</f>
        <v>15021_325</v>
      </c>
      <c r="X3425" s="0" t="n">
        <v>3881146</v>
      </c>
      <c r="Y3425" s="0" t="n">
        <v>2003</v>
      </c>
      <c r="Z3425" s="0" t="n">
        <v>15021</v>
      </c>
      <c r="AA3425" s="0" t="n">
        <v>325</v>
      </c>
      <c r="AB3425" s="0" t="n">
        <v>325</v>
      </c>
      <c r="AC3425" s="0" t="n">
        <v>52079</v>
      </c>
      <c r="AD3425" s="0" t="n">
        <v>0</v>
      </c>
      <c r="AE3425" s="0" t="n">
        <v>0</v>
      </c>
      <c r="AF3425" s="0" t="n">
        <v>0</v>
      </c>
      <c r="AG3425" s="0" t="n">
        <v>0</v>
      </c>
      <c r="AM3425" s="81" t="str">
        <f aca="false">AP3425&amp;"_"&amp;AQ3425</f>
        <v>51031_1609</v>
      </c>
      <c r="AN3425" s="0" t="n">
        <v>3899026</v>
      </c>
      <c r="AO3425" s="0" t="n">
        <v>2003</v>
      </c>
      <c r="AP3425" s="0" t="n">
        <v>51031</v>
      </c>
      <c r="AQ3425" s="0" t="n">
        <v>1609</v>
      </c>
      <c r="AR3425" s="0" t="n">
        <v>1609</v>
      </c>
      <c r="AS3425" s="0" t="n">
        <v>50854</v>
      </c>
      <c r="AT3425" s="0" t="n">
        <v>1810</v>
      </c>
      <c r="AU3425" s="0" t="n">
        <v>1189</v>
      </c>
      <c r="AV3425" s="0" t="s">
        <v>2235</v>
      </c>
    </row>
    <row r="3426" customFormat="false" ht="12.75" hidden="false" customHeight="false" outlineLevel="0" collapsed="false">
      <c r="W3426" s="0" t="str">
        <f aca="false">Z3426&amp;"_"&amp;AA3426</f>
        <v>15021_330</v>
      </c>
      <c r="X3426" s="0" t="n">
        <v>3881147</v>
      </c>
      <c r="Y3426" s="0" t="n">
        <v>2003</v>
      </c>
      <c r="Z3426" s="0" t="n">
        <v>15021</v>
      </c>
      <c r="AA3426" s="0" t="n">
        <v>330</v>
      </c>
      <c r="AB3426" s="0" t="n">
        <v>330</v>
      </c>
      <c r="AC3426" s="0" t="n">
        <v>52080</v>
      </c>
      <c r="AD3426" s="0" t="n">
        <v>0</v>
      </c>
      <c r="AE3426" s="0" t="n">
        <v>0</v>
      </c>
      <c r="AF3426" s="0" t="n">
        <v>0</v>
      </c>
      <c r="AG3426" s="0" t="n">
        <v>0</v>
      </c>
      <c r="AM3426" s="81" t="str">
        <f aca="false">AP3426&amp;"_"&amp;AQ3426</f>
        <v>51031_1610</v>
      </c>
      <c r="AN3426" s="0" t="n">
        <v>3899027</v>
      </c>
      <c r="AO3426" s="0" t="n">
        <v>2003</v>
      </c>
      <c r="AP3426" s="0" t="n">
        <v>51031</v>
      </c>
      <c r="AQ3426" s="0" t="n">
        <v>1610</v>
      </c>
      <c r="AR3426" s="0" t="n">
        <v>1610</v>
      </c>
      <c r="AS3426" s="0" t="n">
        <v>50855</v>
      </c>
      <c r="AT3426" s="0" t="n">
        <v>1210</v>
      </c>
      <c r="AU3426" s="0" t="n">
        <v>13211</v>
      </c>
      <c r="AV3426" s="0" t="s">
        <v>2236</v>
      </c>
    </row>
    <row r="3427" customFormat="false" ht="12.75" hidden="false" customHeight="false" outlineLevel="0" collapsed="false">
      <c r="W3427" s="0" t="str">
        <f aca="false">Z3427&amp;"_"&amp;AA3427</f>
        <v>15021_335</v>
      </c>
      <c r="X3427" s="0" t="n">
        <v>3881148</v>
      </c>
      <c r="Y3427" s="0" t="n">
        <v>2003</v>
      </c>
      <c r="Z3427" s="0" t="n">
        <v>15021</v>
      </c>
      <c r="AA3427" s="0" t="n">
        <v>335</v>
      </c>
      <c r="AB3427" s="0" t="n">
        <v>335</v>
      </c>
      <c r="AC3427" s="0" t="n">
        <v>52081</v>
      </c>
      <c r="AD3427" s="0" t="n">
        <v>0</v>
      </c>
      <c r="AE3427" s="0" t="n">
        <v>0</v>
      </c>
      <c r="AF3427" s="0" t="n">
        <v>0</v>
      </c>
      <c r="AG3427" s="0" t="n">
        <v>0</v>
      </c>
      <c r="AM3427" s="81" t="str">
        <f aca="false">AP3427&amp;"_"&amp;AQ3427</f>
        <v>51034_1601</v>
      </c>
      <c r="AN3427" s="0" t="n">
        <v>3899028</v>
      </c>
      <c r="AO3427" s="0" t="n">
        <v>2003</v>
      </c>
      <c r="AP3427" s="0" t="n">
        <v>51034</v>
      </c>
      <c r="AQ3427" s="0" t="n">
        <v>1601</v>
      </c>
      <c r="AR3427" s="0" t="n">
        <v>1601</v>
      </c>
      <c r="AS3427" s="0" t="n">
        <v>50846</v>
      </c>
      <c r="AT3427" s="0" t="n">
        <v>260</v>
      </c>
      <c r="AU3427" s="0" t="n">
        <v>12054</v>
      </c>
      <c r="AV3427" s="0" t="s">
        <v>2237</v>
      </c>
    </row>
    <row r="3428" customFormat="false" ht="12.75" hidden="false" customHeight="false" outlineLevel="0" collapsed="false">
      <c r="W3428" s="0" t="str">
        <f aca="false">Z3428&amp;"_"&amp;AA3428</f>
        <v>15021_340</v>
      </c>
      <c r="X3428" s="0" t="n">
        <v>3881149</v>
      </c>
      <c r="Y3428" s="0" t="n">
        <v>2003</v>
      </c>
      <c r="Z3428" s="0" t="n">
        <v>15021</v>
      </c>
      <c r="AA3428" s="0" t="n">
        <v>340</v>
      </c>
      <c r="AB3428" s="0" t="n">
        <v>340</v>
      </c>
      <c r="AC3428" s="0" t="n">
        <v>52082</v>
      </c>
      <c r="AD3428" s="0" t="n">
        <v>0</v>
      </c>
      <c r="AE3428" s="0" t="n">
        <v>0</v>
      </c>
      <c r="AF3428" s="0" t="n">
        <v>0</v>
      </c>
      <c r="AG3428" s="0" t="n">
        <v>0</v>
      </c>
      <c r="AM3428" s="81" t="str">
        <f aca="false">AP3428&amp;"_"&amp;AQ3428</f>
        <v>51034_1602</v>
      </c>
      <c r="AN3428" s="0" t="n">
        <v>3899029</v>
      </c>
      <c r="AO3428" s="0" t="n">
        <v>2003</v>
      </c>
      <c r="AP3428" s="0" t="n">
        <v>51034</v>
      </c>
      <c r="AQ3428" s="0" t="n">
        <v>1602</v>
      </c>
      <c r="AR3428" s="0" t="n">
        <v>1602</v>
      </c>
      <c r="AS3428" s="0" t="n">
        <v>50847</v>
      </c>
      <c r="AT3428" s="0" t="n">
        <v>420</v>
      </c>
      <c r="AU3428" s="0" t="n">
        <v>490</v>
      </c>
      <c r="AV3428" s="0" t="s">
        <v>1356</v>
      </c>
    </row>
    <row r="3429" customFormat="false" ht="12.75" hidden="false" customHeight="false" outlineLevel="0" collapsed="false">
      <c r="W3429" s="0" t="str">
        <f aca="false">Z3429&amp;"_"&amp;AA3429</f>
        <v>15021_345</v>
      </c>
      <c r="X3429" s="0" t="n">
        <v>3881150</v>
      </c>
      <c r="Y3429" s="0" t="n">
        <v>2003</v>
      </c>
      <c r="Z3429" s="0" t="n">
        <v>15021</v>
      </c>
      <c r="AA3429" s="0" t="n">
        <v>345</v>
      </c>
      <c r="AB3429" s="0" t="n">
        <v>345</v>
      </c>
      <c r="AC3429" s="0" t="n">
        <v>52083</v>
      </c>
      <c r="AD3429" s="0" t="n">
        <v>0</v>
      </c>
      <c r="AE3429" s="0" t="n">
        <v>0</v>
      </c>
      <c r="AF3429" s="0" t="n">
        <v>0</v>
      </c>
      <c r="AG3429" s="0" t="n">
        <v>0</v>
      </c>
      <c r="AM3429" s="81" t="str">
        <f aca="false">AP3429&amp;"_"&amp;AQ3429</f>
        <v>51034_1603</v>
      </c>
      <c r="AN3429" s="0" t="n">
        <v>3899030</v>
      </c>
      <c r="AO3429" s="0" t="n">
        <v>2003</v>
      </c>
      <c r="AP3429" s="0" t="n">
        <v>51034</v>
      </c>
      <c r="AQ3429" s="0" t="n">
        <v>1603</v>
      </c>
      <c r="AR3429" s="0" t="n">
        <v>1603</v>
      </c>
      <c r="AS3429" s="0" t="n">
        <v>50848</v>
      </c>
      <c r="AT3429" s="0" t="n">
        <v>610</v>
      </c>
      <c r="AU3429" s="0" t="n">
        <v>19880</v>
      </c>
      <c r="AV3429" s="0" t="s">
        <v>1874</v>
      </c>
    </row>
    <row r="3430" customFormat="false" ht="12.75" hidden="false" customHeight="false" outlineLevel="0" collapsed="false">
      <c r="W3430" s="0" t="str">
        <f aca="false">Z3430&amp;"_"&amp;AA3430</f>
        <v>15021_350</v>
      </c>
      <c r="X3430" s="0" t="n">
        <v>3881151</v>
      </c>
      <c r="Y3430" s="0" t="n">
        <v>2003</v>
      </c>
      <c r="Z3430" s="0" t="n">
        <v>15021</v>
      </c>
      <c r="AA3430" s="0" t="n">
        <v>350</v>
      </c>
      <c r="AB3430" s="0" t="n">
        <v>350</v>
      </c>
      <c r="AC3430" s="0" t="n">
        <v>52084</v>
      </c>
      <c r="AD3430" s="0" t="n">
        <v>0</v>
      </c>
      <c r="AE3430" s="0" t="n">
        <v>0</v>
      </c>
      <c r="AF3430" s="0" t="n">
        <v>0</v>
      </c>
      <c r="AG3430" s="0" t="n">
        <v>0</v>
      </c>
      <c r="AM3430" s="81" t="str">
        <f aca="false">AP3430&amp;"_"&amp;AQ3430</f>
        <v>51034_1604</v>
      </c>
      <c r="AN3430" s="0" t="n">
        <v>3899031</v>
      </c>
      <c r="AO3430" s="0" t="n">
        <v>2003</v>
      </c>
      <c r="AP3430" s="0" t="n">
        <v>51034</v>
      </c>
      <c r="AQ3430" s="0" t="n">
        <v>1604</v>
      </c>
      <c r="AR3430" s="0" t="n">
        <v>1604</v>
      </c>
      <c r="AS3430" s="0" t="n">
        <v>50849</v>
      </c>
      <c r="AT3430" s="0" t="n">
        <v>0</v>
      </c>
      <c r="AU3430" s="0" t="n">
        <v>0</v>
      </c>
    </row>
    <row r="3431" customFormat="false" ht="12.75" hidden="false" customHeight="false" outlineLevel="0" collapsed="false">
      <c r="W3431" s="0" t="str">
        <f aca="false">Z3431&amp;"_"&amp;AA3431</f>
        <v>15021_355</v>
      </c>
      <c r="X3431" s="0" t="n">
        <v>3881152</v>
      </c>
      <c r="Y3431" s="0" t="n">
        <v>2003</v>
      </c>
      <c r="Z3431" s="0" t="n">
        <v>15021</v>
      </c>
      <c r="AA3431" s="0" t="n">
        <v>355</v>
      </c>
      <c r="AB3431" s="0" t="n">
        <v>355</v>
      </c>
      <c r="AC3431" s="0" t="n">
        <v>52085</v>
      </c>
      <c r="AD3431" s="0" t="n">
        <v>0</v>
      </c>
      <c r="AE3431" s="0" t="n">
        <v>0</v>
      </c>
      <c r="AF3431" s="0" t="n">
        <v>0</v>
      </c>
      <c r="AG3431" s="0" t="n">
        <v>0</v>
      </c>
      <c r="AM3431" s="81" t="str">
        <f aca="false">AP3431&amp;"_"&amp;AQ3431</f>
        <v>51034_1605</v>
      </c>
      <c r="AN3431" s="0" t="n">
        <v>3899032</v>
      </c>
      <c r="AO3431" s="0" t="n">
        <v>2003</v>
      </c>
      <c r="AP3431" s="0" t="n">
        <v>51034</v>
      </c>
      <c r="AQ3431" s="0" t="n">
        <v>1605</v>
      </c>
      <c r="AR3431" s="0" t="n">
        <v>1605</v>
      </c>
      <c r="AS3431" s="0" t="n">
        <v>50850</v>
      </c>
      <c r="AT3431" s="0" t="n">
        <v>0</v>
      </c>
      <c r="AU3431" s="0" t="n">
        <v>0</v>
      </c>
    </row>
    <row r="3432" customFormat="false" ht="12.75" hidden="false" customHeight="false" outlineLevel="0" collapsed="false">
      <c r="W3432" s="0" t="str">
        <f aca="false">Z3432&amp;"_"&amp;AA3432</f>
        <v>15021_390</v>
      </c>
      <c r="X3432" s="0" t="n">
        <v>3881153</v>
      </c>
      <c r="Y3432" s="0" t="n">
        <v>2003</v>
      </c>
      <c r="Z3432" s="0" t="n">
        <v>15021</v>
      </c>
      <c r="AA3432" s="0" t="n">
        <v>390</v>
      </c>
      <c r="AB3432" s="0" t="n">
        <v>390</v>
      </c>
      <c r="AC3432" s="0" t="n">
        <v>52086</v>
      </c>
      <c r="AD3432" s="0" t="n">
        <v>0</v>
      </c>
      <c r="AE3432" s="0" t="n">
        <v>0</v>
      </c>
      <c r="AF3432" s="0" t="n">
        <v>0</v>
      </c>
      <c r="AG3432" s="0" t="n">
        <v>0</v>
      </c>
      <c r="AM3432" s="81" t="str">
        <f aca="false">AP3432&amp;"_"&amp;AQ3432</f>
        <v>51034_1606</v>
      </c>
      <c r="AN3432" s="0" t="n">
        <v>3899033</v>
      </c>
      <c r="AO3432" s="0" t="n">
        <v>2003</v>
      </c>
      <c r="AP3432" s="0" t="n">
        <v>51034</v>
      </c>
      <c r="AQ3432" s="0" t="n">
        <v>1606</v>
      </c>
      <c r="AR3432" s="0" t="n">
        <v>1606</v>
      </c>
      <c r="AS3432" s="0" t="n">
        <v>50851</v>
      </c>
      <c r="AT3432" s="0" t="n">
        <v>0</v>
      </c>
      <c r="AU3432" s="0" t="n">
        <v>0</v>
      </c>
    </row>
    <row r="3433" customFormat="false" ht="12.75" hidden="false" customHeight="false" outlineLevel="0" collapsed="false">
      <c r="W3433" s="0" t="str">
        <f aca="false">Z3433&amp;"_"&amp;AA3433</f>
        <v>15021_398</v>
      </c>
      <c r="X3433" s="0" t="n">
        <v>3881154</v>
      </c>
      <c r="Y3433" s="0" t="n">
        <v>2003</v>
      </c>
      <c r="Z3433" s="0" t="n">
        <v>15021</v>
      </c>
      <c r="AA3433" s="0" t="n">
        <v>398</v>
      </c>
      <c r="AB3433" s="0" t="n">
        <v>398</v>
      </c>
      <c r="AC3433" s="0" t="n">
        <v>52087</v>
      </c>
      <c r="AD3433" s="0" t="n">
        <v>0</v>
      </c>
      <c r="AE3433" s="0" t="n">
        <v>0</v>
      </c>
      <c r="AF3433" s="0" t="n">
        <v>0</v>
      </c>
      <c r="AG3433" s="0" t="n">
        <v>0</v>
      </c>
      <c r="AM3433" s="81" t="str">
        <f aca="false">AP3433&amp;"_"&amp;AQ3433</f>
        <v>51034_1607</v>
      </c>
      <c r="AN3433" s="0" t="n">
        <v>3899034</v>
      </c>
      <c r="AO3433" s="0" t="n">
        <v>2003</v>
      </c>
      <c r="AP3433" s="0" t="n">
        <v>51034</v>
      </c>
      <c r="AQ3433" s="0" t="n">
        <v>1607</v>
      </c>
      <c r="AR3433" s="0" t="n">
        <v>1607</v>
      </c>
      <c r="AS3433" s="0" t="n">
        <v>50852</v>
      </c>
      <c r="AT3433" s="0" t="n">
        <v>0</v>
      </c>
      <c r="AU3433" s="0" t="n">
        <v>0</v>
      </c>
    </row>
    <row r="3434" customFormat="false" ht="12.75" hidden="false" customHeight="false" outlineLevel="0" collapsed="false">
      <c r="W3434" s="0" t="str">
        <f aca="false">Z3434&amp;"_"&amp;AA3434</f>
        <v>15021_399</v>
      </c>
      <c r="X3434" s="0" t="n">
        <v>3881155</v>
      </c>
      <c r="Y3434" s="0" t="n">
        <v>2003</v>
      </c>
      <c r="Z3434" s="0" t="n">
        <v>15021</v>
      </c>
      <c r="AA3434" s="0" t="n">
        <v>399</v>
      </c>
      <c r="AB3434" s="0" t="n">
        <v>399</v>
      </c>
      <c r="AC3434" s="0" t="n">
        <v>52088</v>
      </c>
      <c r="AD3434" s="0" t="n">
        <v>17</v>
      </c>
      <c r="AE3434" s="0" t="n">
        <v>6</v>
      </c>
      <c r="AF3434" s="0" t="n">
        <v>18</v>
      </c>
      <c r="AG3434" s="0" t="n">
        <v>39365</v>
      </c>
      <c r="AM3434" s="81" t="str">
        <f aca="false">AP3434&amp;"_"&amp;AQ3434</f>
        <v>51034_1608</v>
      </c>
      <c r="AN3434" s="0" t="n">
        <v>3899035</v>
      </c>
      <c r="AO3434" s="0" t="n">
        <v>2003</v>
      </c>
      <c r="AP3434" s="0" t="n">
        <v>51034</v>
      </c>
      <c r="AQ3434" s="0" t="n">
        <v>1608</v>
      </c>
      <c r="AR3434" s="0" t="n">
        <v>1608</v>
      </c>
      <c r="AS3434" s="0" t="n">
        <v>50853</v>
      </c>
      <c r="AT3434" s="0" t="n">
        <v>0</v>
      </c>
      <c r="AU3434" s="0" t="n">
        <v>0</v>
      </c>
    </row>
    <row r="3435" customFormat="false" ht="12.75" hidden="false" customHeight="false" outlineLevel="0" collapsed="false">
      <c r="W3435" s="0" t="str">
        <f aca="false">Z3435&amp;"_"&amp;AA3435</f>
        <v>15021_610</v>
      </c>
      <c r="X3435" s="0" t="n">
        <v>3881156</v>
      </c>
      <c r="Y3435" s="0" t="n">
        <v>2003</v>
      </c>
      <c r="Z3435" s="0" t="n">
        <v>15021</v>
      </c>
      <c r="AA3435" s="0" t="n">
        <v>610</v>
      </c>
      <c r="AB3435" s="0" t="n">
        <v>610.1</v>
      </c>
      <c r="AC3435" s="0" t="n">
        <v>52089</v>
      </c>
      <c r="AD3435" s="0" t="n">
        <v>0</v>
      </c>
      <c r="AE3435" s="0" t="n">
        <v>0</v>
      </c>
      <c r="AF3435" s="0" t="n">
        <v>0</v>
      </c>
      <c r="AG3435" s="0" t="n">
        <v>0</v>
      </c>
      <c r="AM3435" s="81" t="str">
        <f aca="false">AP3435&amp;"_"&amp;AQ3435</f>
        <v>51034_1609</v>
      </c>
      <c r="AN3435" s="0" t="n">
        <v>3899036</v>
      </c>
      <c r="AO3435" s="0" t="n">
        <v>2003</v>
      </c>
      <c r="AP3435" s="0" t="n">
        <v>51034</v>
      </c>
      <c r="AQ3435" s="0" t="n">
        <v>1609</v>
      </c>
      <c r="AR3435" s="0" t="n">
        <v>1609</v>
      </c>
      <c r="AS3435" s="0" t="n">
        <v>50854</v>
      </c>
      <c r="AT3435" s="0" t="n">
        <v>0</v>
      </c>
      <c r="AU3435" s="0" t="n">
        <v>0</v>
      </c>
    </row>
    <row r="3436" customFormat="false" ht="12.75" hidden="false" customHeight="false" outlineLevel="0" collapsed="false">
      <c r="W3436" s="0" t="str">
        <f aca="false">Z3436&amp;"_"&amp;AA3436</f>
        <v>15021_1010</v>
      </c>
      <c r="X3436" s="0" t="n">
        <v>3881157</v>
      </c>
      <c r="Y3436" s="0" t="n">
        <v>2003</v>
      </c>
      <c r="Z3436" s="0" t="n">
        <v>15021</v>
      </c>
      <c r="AA3436" s="0" t="n">
        <v>1010</v>
      </c>
      <c r="AB3436" s="0" t="n">
        <v>1010.1</v>
      </c>
      <c r="AC3436" s="0" t="n">
        <v>52090</v>
      </c>
      <c r="AD3436" s="0" t="n">
        <v>0</v>
      </c>
      <c r="AE3436" s="0" t="n">
        <v>0</v>
      </c>
      <c r="AF3436" s="0" t="n">
        <v>0</v>
      </c>
      <c r="AG3436" s="0" t="n">
        <v>0</v>
      </c>
      <c r="AM3436" s="81" t="str">
        <f aca="false">AP3436&amp;"_"&amp;AQ3436</f>
        <v>51034_1610</v>
      </c>
      <c r="AN3436" s="0" t="n">
        <v>3899037</v>
      </c>
      <c r="AO3436" s="0" t="n">
        <v>2003</v>
      </c>
      <c r="AP3436" s="0" t="n">
        <v>51034</v>
      </c>
      <c r="AQ3436" s="0" t="n">
        <v>1610</v>
      </c>
      <c r="AR3436" s="0" t="n">
        <v>1610</v>
      </c>
      <c r="AS3436" s="0" t="n">
        <v>50855</v>
      </c>
      <c r="AT3436" s="0" t="n">
        <v>0</v>
      </c>
      <c r="AU3436" s="0" t="n">
        <v>0</v>
      </c>
    </row>
    <row r="3437" customFormat="false" ht="12.75" hidden="false" customHeight="false" outlineLevel="0" collapsed="false">
      <c r="W3437" s="0" t="str">
        <f aca="false">Z3437&amp;"_"&amp;AA3437</f>
        <v>15021_1020</v>
      </c>
      <c r="X3437" s="0" t="n">
        <v>3881158</v>
      </c>
      <c r="Y3437" s="0" t="n">
        <v>2003</v>
      </c>
      <c r="Z3437" s="0" t="n">
        <v>15021</v>
      </c>
      <c r="AA3437" s="0" t="n">
        <v>1020</v>
      </c>
      <c r="AB3437" s="0" t="n">
        <v>1020.1</v>
      </c>
      <c r="AC3437" s="0" t="n">
        <v>52091</v>
      </c>
      <c r="AD3437" s="0" t="n">
        <v>0</v>
      </c>
      <c r="AE3437" s="0" t="n">
        <v>0</v>
      </c>
      <c r="AF3437" s="0" t="n">
        <v>0</v>
      </c>
      <c r="AG3437" s="0" t="n">
        <v>0</v>
      </c>
      <c r="AM3437" s="81" t="str">
        <f aca="false">AP3437&amp;"_"&amp;AQ3437</f>
        <v>52001_1601</v>
      </c>
      <c r="AN3437" s="0" t="n">
        <v>3899038</v>
      </c>
      <c r="AO3437" s="0" t="n">
        <v>2003</v>
      </c>
      <c r="AP3437" s="0" t="n">
        <v>52001</v>
      </c>
      <c r="AQ3437" s="0" t="n">
        <v>1601</v>
      </c>
      <c r="AR3437" s="0" t="n">
        <v>1601</v>
      </c>
      <c r="AS3437" s="0" t="n">
        <v>50846</v>
      </c>
      <c r="AT3437" s="0" t="n">
        <v>0</v>
      </c>
      <c r="AU3437" s="0" t="n">
        <v>0</v>
      </c>
    </row>
    <row r="3438" customFormat="false" ht="12.75" hidden="false" customHeight="false" outlineLevel="0" collapsed="false">
      <c r="W3438" s="0" t="str">
        <f aca="false">Z3438&amp;"_"&amp;AA3438</f>
        <v>15021_1210</v>
      </c>
      <c r="X3438" s="0" t="n">
        <v>3881159</v>
      </c>
      <c r="Y3438" s="0" t="n">
        <v>2003</v>
      </c>
      <c r="Z3438" s="0" t="n">
        <v>15021</v>
      </c>
      <c r="AA3438" s="0" t="n">
        <v>1210</v>
      </c>
      <c r="AB3438" s="0" t="n">
        <v>1210.1</v>
      </c>
      <c r="AC3438" s="0" t="n">
        <v>52092</v>
      </c>
      <c r="AD3438" s="0" t="n">
        <v>142</v>
      </c>
      <c r="AE3438" s="0" t="n">
        <v>8126800</v>
      </c>
      <c r="AF3438" s="0" t="n">
        <v>17580</v>
      </c>
      <c r="AG3438" s="0" t="n">
        <v>0</v>
      </c>
      <c r="AM3438" s="81" t="str">
        <f aca="false">AP3438&amp;"_"&amp;AQ3438</f>
        <v>52001_1602</v>
      </c>
      <c r="AN3438" s="0" t="n">
        <v>3899039</v>
      </c>
      <c r="AO3438" s="0" t="n">
        <v>2003</v>
      </c>
      <c r="AP3438" s="0" t="n">
        <v>52001</v>
      </c>
      <c r="AQ3438" s="0" t="n">
        <v>1602</v>
      </c>
      <c r="AR3438" s="0" t="n">
        <v>1602</v>
      </c>
      <c r="AS3438" s="0" t="n">
        <v>50847</v>
      </c>
      <c r="AT3438" s="0" t="n">
        <v>0</v>
      </c>
      <c r="AU3438" s="0" t="n">
        <v>0</v>
      </c>
    </row>
    <row r="3439" customFormat="false" ht="12.75" hidden="false" customHeight="false" outlineLevel="0" collapsed="false">
      <c r="W3439" s="0" t="str">
        <f aca="false">Z3439&amp;"_"&amp;AA3439</f>
        <v>15021_1220</v>
      </c>
      <c r="X3439" s="0" t="n">
        <v>3881160</v>
      </c>
      <c r="Y3439" s="0" t="n">
        <v>2003</v>
      </c>
      <c r="Z3439" s="0" t="n">
        <v>15021</v>
      </c>
      <c r="AA3439" s="0" t="n">
        <v>1220</v>
      </c>
      <c r="AB3439" s="0" t="n">
        <v>1220.1</v>
      </c>
      <c r="AC3439" s="0" t="n">
        <v>52093</v>
      </c>
      <c r="AD3439" s="0" t="n">
        <v>0</v>
      </c>
      <c r="AE3439" s="0" t="n">
        <v>0</v>
      </c>
      <c r="AF3439" s="0" t="n">
        <v>0</v>
      </c>
      <c r="AG3439" s="0" t="n">
        <v>0</v>
      </c>
      <c r="AM3439" s="81" t="str">
        <f aca="false">AP3439&amp;"_"&amp;AQ3439</f>
        <v>52001_1603</v>
      </c>
      <c r="AN3439" s="0" t="n">
        <v>3899040</v>
      </c>
      <c r="AO3439" s="0" t="n">
        <v>2003</v>
      </c>
      <c r="AP3439" s="0" t="n">
        <v>52001</v>
      </c>
      <c r="AQ3439" s="0" t="n">
        <v>1603</v>
      </c>
      <c r="AR3439" s="0" t="n">
        <v>1603</v>
      </c>
      <c r="AS3439" s="0" t="n">
        <v>50848</v>
      </c>
      <c r="AT3439" s="0" t="n">
        <v>0</v>
      </c>
      <c r="AU3439" s="0" t="n">
        <v>0</v>
      </c>
    </row>
    <row r="3440" customFormat="false" ht="12.75" hidden="false" customHeight="false" outlineLevel="0" collapsed="false">
      <c r="W3440" s="0" t="str">
        <f aca="false">Z3440&amp;"_"&amp;AA3440</f>
        <v>15021_1230</v>
      </c>
      <c r="X3440" s="0" t="n">
        <v>3881161</v>
      </c>
      <c r="Y3440" s="0" t="n">
        <v>2003</v>
      </c>
      <c r="Z3440" s="0" t="n">
        <v>15021</v>
      </c>
      <c r="AA3440" s="0" t="n">
        <v>1230</v>
      </c>
      <c r="AB3440" s="0" t="n">
        <v>1230.1</v>
      </c>
      <c r="AC3440" s="0" t="n">
        <v>52094</v>
      </c>
      <c r="AD3440" s="0" t="n">
        <v>11</v>
      </c>
      <c r="AE3440" s="0" t="n">
        <v>2568000</v>
      </c>
      <c r="AF3440" s="0" t="n">
        <v>4448</v>
      </c>
      <c r="AG3440" s="0" t="n">
        <v>0</v>
      </c>
      <c r="AM3440" s="81" t="str">
        <f aca="false">AP3440&amp;"_"&amp;AQ3440</f>
        <v>52001_1604</v>
      </c>
      <c r="AN3440" s="0" t="n">
        <v>3899041</v>
      </c>
      <c r="AO3440" s="0" t="n">
        <v>2003</v>
      </c>
      <c r="AP3440" s="0" t="n">
        <v>52001</v>
      </c>
      <c r="AQ3440" s="0" t="n">
        <v>1604</v>
      </c>
      <c r="AR3440" s="0" t="n">
        <v>1604</v>
      </c>
      <c r="AS3440" s="0" t="n">
        <v>50849</v>
      </c>
      <c r="AT3440" s="0" t="n">
        <v>0</v>
      </c>
      <c r="AU3440" s="0" t="n">
        <v>0</v>
      </c>
    </row>
    <row r="3441" customFormat="false" ht="12.75" hidden="false" customHeight="false" outlineLevel="0" collapsed="false">
      <c r="W3441" s="0" t="str">
        <f aca="false">Z3441&amp;"_"&amp;AA3441</f>
        <v>15021_1299</v>
      </c>
      <c r="X3441" s="0" t="n">
        <v>3881162</v>
      </c>
      <c r="Y3441" s="0" t="n">
        <v>2003</v>
      </c>
      <c r="Z3441" s="0" t="n">
        <v>15021</v>
      </c>
      <c r="AA3441" s="0" t="n">
        <v>1299</v>
      </c>
      <c r="AB3441" s="0" t="n">
        <v>1299.1</v>
      </c>
      <c r="AC3441" s="0" t="n">
        <v>52095</v>
      </c>
      <c r="AD3441" s="0" t="n">
        <v>153</v>
      </c>
      <c r="AE3441" s="0" t="n">
        <v>10694800</v>
      </c>
      <c r="AF3441" s="0" t="n">
        <v>22028</v>
      </c>
      <c r="AG3441" s="0" t="n">
        <v>0</v>
      </c>
      <c r="AM3441" s="81" t="str">
        <f aca="false">AP3441&amp;"_"&amp;AQ3441</f>
        <v>52001_1605</v>
      </c>
      <c r="AN3441" s="0" t="n">
        <v>3899042</v>
      </c>
      <c r="AO3441" s="0" t="n">
        <v>2003</v>
      </c>
      <c r="AP3441" s="0" t="n">
        <v>52001</v>
      </c>
      <c r="AQ3441" s="0" t="n">
        <v>1605</v>
      </c>
      <c r="AR3441" s="0" t="n">
        <v>1605</v>
      </c>
      <c r="AS3441" s="0" t="n">
        <v>50850</v>
      </c>
      <c r="AT3441" s="0" t="n">
        <v>0</v>
      </c>
      <c r="AU3441" s="0" t="n">
        <v>0</v>
      </c>
    </row>
    <row r="3442" customFormat="false" ht="12.75" hidden="false" customHeight="false" outlineLevel="0" collapsed="false">
      <c r="W3442" s="0" t="str">
        <f aca="false">Z3442&amp;"_"&amp;AA3442</f>
        <v>15021_1410</v>
      </c>
      <c r="X3442" s="0" t="n">
        <v>3881163</v>
      </c>
      <c r="Y3442" s="0" t="n">
        <v>2003</v>
      </c>
      <c r="Z3442" s="0" t="n">
        <v>15021</v>
      </c>
      <c r="AA3442" s="0" t="n">
        <v>1410</v>
      </c>
      <c r="AB3442" s="0" t="n">
        <v>1410.1</v>
      </c>
      <c r="AC3442" s="0" t="n">
        <v>52096</v>
      </c>
      <c r="AD3442" s="0" t="n">
        <v>0</v>
      </c>
      <c r="AE3442" s="0" t="n">
        <v>0</v>
      </c>
      <c r="AF3442" s="0" t="n">
        <v>0</v>
      </c>
      <c r="AG3442" s="0" t="n">
        <v>0</v>
      </c>
      <c r="AM3442" s="81" t="str">
        <f aca="false">AP3442&amp;"_"&amp;AQ3442</f>
        <v>52001_1606</v>
      </c>
      <c r="AN3442" s="0" t="n">
        <v>3899043</v>
      </c>
      <c r="AO3442" s="0" t="n">
        <v>2003</v>
      </c>
      <c r="AP3442" s="0" t="n">
        <v>52001</v>
      </c>
      <c r="AQ3442" s="0" t="n">
        <v>1606</v>
      </c>
      <c r="AR3442" s="0" t="n">
        <v>1606</v>
      </c>
      <c r="AS3442" s="0" t="n">
        <v>50851</v>
      </c>
      <c r="AT3442" s="0" t="n">
        <v>0</v>
      </c>
      <c r="AU3442" s="0" t="n">
        <v>0</v>
      </c>
    </row>
    <row r="3443" customFormat="false" ht="12.75" hidden="false" customHeight="false" outlineLevel="0" collapsed="false">
      <c r="W3443" s="0" t="str">
        <f aca="false">Z3443&amp;"_"&amp;AA3443</f>
        <v>15021_1420</v>
      </c>
      <c r="X3443" s="0" t="n">
        <v>3881164</v>
      </c>
      <c r="Y3443" s="0" t="n">
        <v>2003</v>
      </c>
      <c r="Z3443" s="0" t="n">
        <v>15021</v>
      </c>
      <c r="AA3443" s="0" t="n">
        <v>1420</v>
      </c>
      <c r="AB3443" s="0" t="n">
        <v>1420.1</v>
      </c>
      <c r="AC3443" s="0" t="n">
        <v>52097</v>
      </c>
      <c r="AD3443" s="0" t="n">
        <v>0</v>
      </c>
      <c r="AE3443" s="0" t="n">
        <v>0</v>
      </c>
      <c r="AF3443" s="0" t="n">
        <v>0</v>
      </c>
      <c r="AG3443" s="0" t="n">
        <v>0</v>
      </c>
      <c r="AM3443" s="81" t="str">
        <f aca="false">AP3443&amp;"_"&amp;AQ3443</f>
        <v>52001_1607</v>
      </c>
      <c r="AN3443" s="0" t="n">
        <v>3899044</v>
      </c>
      <c r="AO3443" s="0" t="n">
        <v>2003</v>
      </c>
      <c r="AP3443" s="0" t="n">
        <v>52001</v>
      </c>
      <c r="AQ3443" s="0" t="n">
        <v>1607</v>
      </c>
      <c r="AR3443" s="0" t="n">
        <v>1607</v>
      </c>
      <c r="AS3443" s="0" t="n">
        <v>50852</v>
      </c>
      <c r="AT3443" s="0" t="n">
        <v>0</v>
      </c>
      <c r="AU3443" s="0" t="n">
        <v>0</v>
      </c>
    </row>
    <row r="3444" customFormat="false" ht="12.75" hidden="false" customHeight="false" outlineLevel="0" collapsed="false">
      <c r="W3444" s="0" t="str">
        <f aca="false">Z3444&amp;"_"&amp;AA3444</f>
        <v>15021_1498</v>
      </c>
      <c r="X3444" s="0" t="n">
        <v>3881165</v>
      </c>
      <c r="Y3444" s="0" t="n">
        <v>2003</v>
      </c>
      <c r="Z3444" s="0" t="n">
        <v>15021</v>
      </c>
      <c r="AA3444" s="0" t="n">
        <v>1498</v>
      </c>
      <c r="AB3444" s="0" t="n">
        <v>1498.1</v>
      </c>
      <c r="AC3444" s="0" t="n">
        <v>52098</v>
      </c>
      <c r="AD3444" s="0" t="n">
        <v>0</v>
      </c>
      <c r="AE3444" s="0" t="n">
        <v>0</v>
      </c>
      <c r="AF3444" s="0" t="n">
        <v>0</v>
      </c>
      <c r="AG3444" s="0" t="n">
        <v>0</v>
      </c>
      <c r="AM3444" s="81" t="str">
        <f aca="false">AP3444&amp;"_"&amp;AQ3444</f>
        <v>52001_1608</v>
      </c>
      <c r="AN3444" s="0" t="n">
        <v>3899045</v>
      </c>
      <c r="AO3444" s="0" t="n">
        <v>2003</v>
      </c>
      <c r="AP3444" s="0" t="n">
        <v>52001</v>
      </c>
      <c r="AQ3444" s="0" t="n">
        <v>1608</v>
      </c>
      <c r="AR3444" s="0" t="n">
        <v>1608</v>
      </c>
      <c r="AS3444" s="0" t="n">
        <v>50853</v>
      </c>
      <c r="AT3444" s="0" t="n">
        <v>0</v>
      </c>
      <c r="AU3444" s="0" t="n">
        <v>0</v>
      </c>
    </row>
    <row r="3445" customFormat="false" ht="12.75" hidden="false" customHeight="false" outlineLevel="0" collapsed="false">
      <c r="W3445" s="0" t="str">
        <f aca="false">Z3445&amp;"_"&amp;AA3445</f>
        <v>15021_1499</v>
      </c>
      <c r="X3445" s="0" t="n">
        <v>3881166</v>
      </c>
      <c r="Y3445" s="0" t="n">
        <v>2003</v>
      </c>
      <c r="Z3445" s="0" t="n">
        <v>15021</v>
      </c>
      <c r="AA3445" s="0" t="n">
        <v>1499</v>
      </c>
      <c r="AB3445" s="0" t="n">
        <v>1499.1</v>
      </c>
      <c r="AC3445" s="0" t="n">
        <v>52099</v>
      </c>
      <c r="AD3445" s="0" t="n">
        <v>0</v>
      </c>
      <c r="AE3445" s="0" t="n">
        <v>0</v>
      </c>
      <c r="AF3445" s="0" t="n">
        <v>0</v>
      </c>
      <c r="AG3445" s="0" t="n">
        <v>0</v>
      </c>
      <c r="AM3445" s="81" t="str">
        <f aca="false">AP3445&amp;"_"&amp;AQ3445</f>
        <v>52001_1609</v>
      </c>
      <c r="AN3445" s="0" t="n">
        <v>3899046</v>
      </c>
      <c r="AO3445" s="0" t="n">
        <v>2003</v>
      </c>
      <c r="AP3445" s="0" t="n">
        <v>52001</v>
      </c>
      <c r="AQ3445" s="0" t="n">
        <v>1609</v>
      </c>
      <c r="AR3445" s="0" t="n">
        <v>1609</v>
      </c>
      <c r="AS3445" s="0" t="n">
        <v>50854</v>
      </c>
      <c r="AT3445" s="0" t="n">
        <v>0</v>
      </c>
      <c r="AU3445" s="0" t="n">
        <v>0</v>
      </c>
    </row>
    <row r="3446" customFormat="false" ht="12.75" hidden="false" customHeight="false" outlineLevel="0" collapsed="false">
      <c r="W3446" s="0" t="str">
        <f aca="false">Z3446&amp;"_"&amp;AA3446</f>
        <v>15021_1510</v>
      </c>
      <c r="X3446" s="0" t="n">
        <v>3881167</v>
      </c>
      <c r="Y3446" s="0" t="n">
        <v>2003</v>
      </c>
      <c r="Z3446" s="0" t="n">
        <v>15021</v>
      </c>
      <c r="AA3446" s="0" t="n">
        <v>1510</v>
      </c>
      <c r="AB3446" s="0" t="n">
        <v>1510.2</v>
      </c>
      <c r="AC3446" s="0" t="n">
        <v>58051</v>
      </c>
      <c r="AD3446" s="0" t="n">
        <v>109717</v>
      </c>
      <c r="AE3446" s="0" t="n">
        <v>0</v>
      </c>
      <c r="AF3446" s="0" t="n">
        <v>0</v>
      </c>
      <c r="AG3446" s="0" t="n">
        <v>0</v>
      </c>
      <c r="AM3446" s="81" t="str">
        <f aca="false">AP3446&amp;"_"&amp;AQ3446</f>
        <v>52001_1610</v>
      </c>
      <c r="AN3446" s="0" t="n">
        <v>3899047</v>
      </c>
      <c r="AO3446" s="0" t="n">
        <v>2003</v>
      </c>
      <c r="AP3446" s="0" t="n">
        <v>52001</v>
      </c>
      <c r="AQ3446" s="0" t="n">
        <v>1610</v>
      </c>
      <c r="AR3446" s="0" t="n">
        <v>1610</v>
      </c>
      <c r="AS3446" s="0" t="n">
        <v>50855</v>
      </c>
      <c r="AT3446" s="0" t="n">
        <v>0</v>
      </c>
      <c r="AU3446" s="0" t="n">
        <v>0</v>
      </c>
    </row>
    <row r="3447" customFormat="false" ht="12.75" hidden="false" customHeight="false" outlineLevel="0" collapsed="false">
      <c r="W3447" s="0" t="str">
        <f aca="false">Z3447&amp;"_"&amp;AA3447</f>
        <v>15030_205</v>
      </c>
      <c r="X3447" s="0" t="n">
        <v>3881168</v>
      </c>
      <c r="Y3447" s="0" t="n">
        <v>2003</v>
      </c>
      <c r="Z3447" s="0" t="n">
        <v>15030</v>
      </c>
      <c r="AA3447" s="0" t="n">
        <v>205</v>
      </c>
      <c r="AB3447" s="0" t="n">
        <v>205.1</v>
      </c>
      <c r="AC3447" s="0" t="n">
        <v>52111</v>
      </c>
      <c r="AD3447" s="0" t="n">
        <v>5</v>
      </c>
      <c r="AE3447" s="0" t="n">
        <v>1</v>
      </c>
      <c r="AF3447" s="0" t="n">
        <v>1</v>
      </c>
      <c r="AG3447" s="0" t="n">
        <v>12479</v>
      </c>
      <c r="AM3447" s="81" t="str">
        <f aca="false">AP3447&amp;"_"&amp;AQ3447</f>
        <v>52003_1601</v>
      </c>
      <c r="AN3447" s="0" t="n">
        <v>3899048</v>
      </c>
      <c r="AO3447" s="0" t="n">
        <v>2003</v>
      </c>
      <c r="AP3447" s="0" t="n">
        <v>52003</v>
      </c>
      <c r="AQ3447" s="0" t="n">
        <v>1601</v>
      </c>
      <c r="AR3447" s="0" t="n">
        <v>1601</v>
      </c>
      <c r="AS3447" s="0" t="n">
        <v>50846</v>
      </c>
      <c r="AT3447" s="0" t="n">
        <v>250</v>
      </c>
      <c r="AU3447" s="0" t="n">
        <v>29176</v>
      </c>
      <c r="AV3447" s="0" t="s">
        <v>2238</v>
      </c>
      <c r="AW3447" s="0" t="s">
        <v>2239</v>
      </c>
    </row>
    <row r="3448" customFormat="false" ht="12.75" hidden="false" customHeight="false" outlineLevel="0" collapsed="false">
      <c r="W3448" s="0" t="str">
        <f aca="false">Z3448&amp;"_"&amp;AA3448</f>
        <v>15030_210</v>
      </c>
      <c r="X3448" s="0" t="n">
        <v>3881169</v>
      </c>
      <c r="Y3448" s="0" t="n">
        <v>2003</v>
      </c>
      <c r="Z3448" s="0" t="n">
        <v>15030</v>
      </c>
      <c r="AA3448" s="0" t="n">
        <v>210</v>
      </c>
      <c r="AB3448" s="0" t="n">
        <v>210.1</v>
      </c>
      <c r="AC3448" s="0" t="n">
        <v>52112</v>
      </c>
      <c r="AD3448" s="0" t="n">
        <v>0</v>
      </c>
      <c r="AE3448" s="0" t="n">
        <v>1</v>
      </c>
      <c r="AF3448" s="0" t="n">
        <v>0</v>
      </c>
      <c r="AG3448" s="0" t="n">
        <v>1756</v>
      </c>
      <c r="AM3448" s="81" t="str">
        <f aca="false">AP3448&amp;"_"&amp;AQ3448</f>
        <v>52003_1602</v>
      </c>
      <c r="AN3448" s="0" t="n">
        <v>3899049</v>
      </c>
      <c r="AO3448" s="0" t="n">
        <v>2003</v>
      </c>
      <c r="AP3448" s="0" t="n">
        <v>52003</v>
      </c>
      <c r="AQ3448" s="0" t="n">
        <v>1602</v>
      </c>
      <c r="AR3448" s="0" t="n">
        <v>1602</v>
      </c>
      <c r="AS3448" s="0" t="n">
        <v>50847</v>
      </c>
      <c r="AT3448" s="0" t="n">
        <v>420</v>
      </c>
      <c r="AU3448" s="0" t="n">
        <v>35985</v>
      </c>
      <c r="AV3448" s="0" t="s">
        <v>2085</v>
      </c>
      <c r="AW3448" s="0" t="s">
        <v>1029</v>
      </c>
    </row>
    <row r="3449" customFormat="false" ht="12.75" hidden="false" customHeight="false" outlineLevel="0" collapsed="false">
      <c r="W3449" s="0" t="str">
        <f aca="false">Z3449&amp;"_"&amp;AA3449</f>
        <v>15030_215</v>
      </c>
      <c r="X3449" s="0" t="n">
        <v>3881170</v>
      </c>
      <c r="Y3449" s="0" t="n">
        <v>2003</v>
      </c>
      <c r="Z3449" s="0" t="n">
        <v>15030</v>
      </c>
      <c r="AA3449" s="0" t="n">
        <v>215</v>
      </c>
      <c r="AB3449" s="0" t="n">
        <v>215.1</v>
      </c>
      <c r="AC3449" s="0" t="n">
        <v>52113</v>
      </c>
      <c r="AD3449" s="0" t="n">
        <v>0</v>
      </c>
      <c r="AE3449" s="0" t="n">
        <v>0</v>
      </c>
      <c r="AF3449" s="0" t="n">
        <v>0</v>
      </c>
      <c r="AG3449" s="0" t="n">
        <v>0</v>
      </c>
      <c r="AM3449" s="81" t="str">
        <f aca="false">AP3449&amp;"_"&amp;AQ3449</f>
        <v>52003_1603</v>
      </c>
      <c r="AN3449" s="0" t="n">
        <v>3899050</v>
      </c>
      <c r="AO3449" s="0" t="n">
        <v>2003</v>
      </c>
      <c r="AP3449" s="0" t="n">
        <v>52003</v>
      </c>
      <c r="AQ3449" s="0" t="n">
        <v>1603</v>
      </c>
      <c r="AR3449" s="0" t="n">
        <v>1603</v>
      </c>
      <c r="AS3449" s="0" t="n">
        <v>50848</v>
      </c>
      <c r="AT3449" s="0" t="n">
        <v>1030</v>
      </c>
      <c r="AU3449" s="0" t="n">
        <v>395476</v>
      </c>
      <c r="AV3449" s="0" t="s">
        <v>2240</v>
      </c>
      <c r="AW3449" s="0" t="s">
        <v>2241</v>
      </c>
    </row>
    <row r="3450" customFormat="false" ht="12.75" hidden="false" customHeight="false" outlineLevel="0" collapsed="false">
      <c r="W3450" s="0" t="str">
        <f aca="false">Z3450&amp;"_"&amp;AA3450</f>
        <v>15030_220</v>
      </c>
      <c r="X3450" s="0" t="n">
        <v>3881171</v>
      </c>
      <c r="Y3450" s="0" t="n">
        <v>2003</v>
      </c>
      <c r="Z3450" s="0" t="n">
        <v>15030</v>
      </c>
      <c r="AA3450" s="0" t="n">
        <v>220</v>
      </c>
      <c r="AB3450" s="0" t="n">
        <v>220.1</v>
      </c>
      <c r="AC3450" s="0" t="n">
        <v>52114</v>
      </c>
      <c r="AD3450" s="0" t="n">
        <v>0</v>
      </c>
      <c r="AE3450" s="0" t="n">
        <v>0</v>
      </c>
      <c r="AF3450" s="0" t="n">
        <v>0</v>
      </c>
      <c r="AG3450" s="0" t="n">
        <v>0</v>
      </c>
      <c r="AM3450" s="81" t="str">
        <f aca="false">AP3450&amp;"_"&amp;AQ3450</f>
        <v>52003_1604</v>
      </c>
      <c r="AN3450" s="0" t="n">
        <v>3899051</v>
      </c>
      <c r="AO3450" s="0" t="n">
        <v>2003</v>
      </c>
      <c r="AP3450" s="0" t="n">
        <v>52003</v>
      </c>
      <c r="AQ3450" s="0" t="n">
        <v>1604</v>
      </c>
      <c r="AR3450" s="0" t="n">
        <v>1604</v>
      </c>
      <c r="AS3450" s="0" t="n">
        <v>50849</v>
      </c>
      <c r="AT3450" s="0" t="n">
        <v>1230</v>
      </c>
      <c r="AU3450" s="0" t="n">
        <v>26262</v>
      </c>
      <c r="AV3450" s="0" t="s">
        <v>2166</v>
      </c>
      <c r="AW3450" s="0" t="s">
        <v>2241</v>
      </c>
    </row>
    <row r="3451" customFormat="false" ht="12.75" hidden="false" customHeight="false" outlineLevel="0" collapsed="false">
      <c r="W3451" s="0" t="str">
        <f aca="false">Z3451&amp;"_"&amp;AA3451</f>
        <v>15030_225</v>
      </c>
      <c r="X3451" s="0" t="n">
        <v>3881172</v>
      </c>
      <c r="Y3451" s="0" t="n">
        <v>2003</v>
      </c>
      <c r="Z3451" s="0" t="n">
        <v>15030</v>
      </c>
      <c r="AA3451" s="0" t="n">
        <v>225</v>
      </c>
      <c r="AB3451" s="0" t="n">
        <v>225.1</v>
      </c>
      <c r="AC3451" s="0" t="n">
        <v>52115</v>
      </c>
      <c r="AD3451" s="0" t="n">
        <v>6</v>
      </c>
      <c r="AE3451" s="0" t="n">
        <v>0</v>
      </c>
      <c r="AF3451" s="0" t="n">
        <v>0</v>
      </c>
      <c r="AG3451" s="0" t="n">
        <v>13726</v>
      </c>
      <c r="AM3451" s="81" t="str">
        <f aca="false">AP3451&amp;"_"&amp;AQ3451</f>
        <v>52003_1605</v>
      </c>
      <c r="AN3451" s="0" t="n">
        <v>3899052</v>
      </c>
      <c r="AO3451" s="0" t="n">
        <v>2003</v>
      </c>
      <c r="AP3451" s="0" t="n">
        <v>52003</v>
      </c>
      <c r="AQ3451" s="0" t="n">
        <v>1605</v>
      </c>
      <c r="AR3451" s="0" t="n">
        <v>1605</v>
      </c>
      <c r="AS3451" s="0" t="n">
        <v>50850</v>
      </c>
      <c r="AT3451" s="0" t="n">
        <v>410</v>
      </c>
      <c r="AU3451" s="0" t="n">
        <v>12669</v>
      </c>
      <c r="AV3451" s="0" t="s">
        <v>2242</v>
      </c>
      <c r="AW3451" s="0" t="s">
        <v>2243</v>
      </c>
    </row>
    <row r="3452" customFormat="false" ht="12.75" hidden="false" customHeight="false" outlineLevel="0" collapsed="false">
      <c r="W3452" s="0" t="str">
        <f aca="false">Z3452&amp;"_"&amp;AA3452</f>
        <v>15030_230</v>
      </c>
      <c r="X3452" s="0" t="n">
        <v>3881173</v>
      </c>
      <c r="Y3452" s="0" t="n">
        <v>2003</v>
      </c>
      <c r="Z3452" s="0" t="n">
        <v>15030</v>
      </c>
      <c r="AA3452" s="0" t="n">
        <v>230</v>
      </c>
      <c r="AB3452" s="0" t="n">
        <v>230.1</v>
      </c>
      <c r="AC3452" s="0" t="n">
        <v>52116</v>
      </c>
      <c r="AD3452" s="0" t="n">
        <v>0</v>
      </c>
      <c r="AE3452" s="0" t="n">
        <v>0</v>
      </c>
      <c r="AF3452" s="0" t="n">
        <v>0</v>
      </c>
      <c r="AG3452" s="0" t="n">
        <v>0</v>
      </c>
      <c r="AM3452" s="81" t="str">
        <f aca="false">AP3452&amp;"_"&amp;AQ3452</f>
        <v>52003_1606</v>
      </c>
      <c r="AN3452" s="0" t="n">
        <v>3899053</v>
      </c>
      <c r="AO3452" s="0" t="n">
        <v>2003</v>
      </c>
      <c r="AP3452" s="0" t="n">
        <v>52003</v>
      </c>
      <c r="AQ3452" s="0" t="n">
        <v>1606</v>
      </c>
      <c r="AR3452" s="0" t="n">
        <v>1606</v>
      </c>
      <c r="AS3452" s="0" t="n">
        <v>50851</v>
      </c>
      <c r="AT3452" s="0" t="n">
        <v>0</v>
      </c>
      <c r="AU3452" s="0" t="n">
        <v>0</v>
      </c>
    </row>
    <row r="3453" customFormat="false" ht="12.75" hidden="false" customHeight="false" outlineLevel="0" collapsed="false">
      <c r="W3453" s="0" t="str">
        <f aca="false">Z3453&amp;"_"&amp;AA3453</f>
        <v>15030_235</v>
      </c>
      <c r="X3453" s="0" t="n">
        <v>3881174</v>
      </c>
      <c r="Y3453" s="0" t="n">
        <v>2003</v>
      </c>
      <c r="Z3453" s="0" t="n">
        <v>15030</v>
      </c>
      <c r="AA3453" s="0" t="n">
        <v>235</v>
      </c>
      <c r="AB3453" s="0" t="n">
        <v>235.1</v>
      </c>
      <c r="AC3453" s="0" t="n">
        <v>52117</v>
      </c>
      <c r="AD3453" s="0" t="n">
        <v>0</v>
      </c>
      <c r="AE3453" s="0" t="n">
        <v>0</v>
      </c>
      <c r="AF3453" s="0" t="n">
        <v>0</v>
      </c>
      <c r="AG3453" s="0" t="n">
        <v>0</v>
      </c>
      <c r="AM3453" s="81" t="str">
        <f aca="false">AP3453&amp;"_"&amp;AQ3453</f>
        <v>52003_1607</v>
      </c>
      <c r="AN3453" s="0" t="n">
        <v>3899054</v>
      </c>
      <c r="AO3453" s="0" t="n">
        <v>2003</v>
      </c>
      <c r="AP3453" s="0" t="n">
        <v>52003</v>
      </c>
      <c r="AQ3453" s="0" t="n">
        <v>1607</v>
      </c>
      <c r="AR3453" s="0" t="n">
        <v>1607</v>
      </c>
      <c r="AS3453" s="0" t="n">
        <v>50852</v>
      </c>
      <c r="AT3453" s="0" t="n">
        <v>0</v>
      </c>
      <c r="AU3453" s="0" t="n">
        <v>0</v>
      </c>
    </row>
    <row r="3454" customFormat="false" ht="12.75" hidden="false" customHeight="false" outlineLevel="0" collapsed="false">
      <c r="W3454" s="0" t="str">
        <f aca="false">Z3454&amp;"_"&amp;AA3454</f>
        <v>15030_240</v>
      </c>
      <c r="X3454" s="0" t="n">
        <v>3881175</v>
      </c>
      <c r="Y3454" s="0" t="n">
        <v>2003</v>
      </c>
      <c r="Z3454" s="0" t="n">
        <v>15030</v>
      </c>
      <c r="AA3454" s="0" t="n">
        <v>240</v>
      </c>
      <c r="AB3454" s="0" t="n">
        <v>240.1</v>
      </c>
      <c r="AC3454" s="0" t="n">
        <v>52118</v>
      </c>
      <c r="AD3454" s="0" t="n">
        <v>0</v>
      </c>
      <c r="AE3454" s="0" t="n">
        <v>0</v>
      </c>
      <c r="AF3454" s="0" t="n">
        <v>0</v>
      </c>
      <c r="AG3454" s="0" t="n">
        <v>0</v>
      </c>
      <c r="AM3454" s="81" t="str">
        <f aca="false">AP3454&amp;"_"&amp;AQ3454</f>
        <v>52003_1608</v>
      </c>
      <c r="AN3454" s="0" t="n">
        <v>3899055</v>
      </c>
      <c r="AO3454" s="0" t="n">
        <v>2003</v>
      </c>
      <c r="AP3454" s="0" t="n">
        <v>52003</v>
      </c>
      <c r="AQ3454" s="0" t="n">
        <v>1608</v>
      </c>
      <c r="AR3454" s="0" t="n">
        <v>1608</v>
      </c>
      <c r="AS3454" s="0" t="n">
        <v>50853</v>
      </c>
      <c r="AT3454" s="0" t="n">
        <v>0</v>
      </c>
      <c r="AU3454" s="0" t="n">
        <v>0</v>
      </c>
    </row>
    <row r="3455" customFormat="false" ht="12.75" hidden="false" customHeight="false" outlineLevel="0" collapsed="false">
      <c r="W3455" s="0" t="str">
        <f aca="false">Z3455&amp;"_"&amp;AA3455</f>
        <v>15030_245</v>
      </c>
      <c r="X3455" s="0" t="n">
        <v>3881176</v>
      </c>
      <c r="Y3455" s="0" t="n">
        <v>2003</v>
      </c>
      <c r="Z3455" s="0" t="n">
        <v>15030</v>
      </c>
      <c r="AA3455" s="0" t="n">
        <v>245</v>
      </c>
      <c r="AB3455" s="0" t="n">
        <v>245.1</v>
      </c>
      <c r="AC3455" s="0" t="n">
        <v>52119</v>
      </c>
      <c r="AD3455" s="0" t="n">
        <v>2</v>
      </c>
      <c r="AE3455" s="0" t="n">
        <v>1</v>
      </c>
      <c r="AF3455" s="0" t="n">
        <v>1</v>
      </c>
      <c r="AG3455" s="0" t="n">
        <v>4836</v>
      </c>
      <c r="AM3455" s="81" t="str">
        <f aca="false">AP3455&amp;"_"&amp;AQ3455</f>
        <v>52003_1609</v>
      </c>
      <c r="AN3455" s="0" t="n">
        <v>3899056</v>
      </c>
      <c r="AO3455" s="0" t="n">
        <v>2003</v>
      </c>
      <c r="AP3455" s="0" t="n">
        <v>52003</v>
      </c>
      <c r="AQ3455" s="0" t="n">
        <v>1609</v>
      </c>
      <c r="AR3455" s="0" t="n">
        <v>1609</v>
      </c>
      <c r="AS3455" s="0" t="n">
        <v>50854</v>
      </c>
      <c r="AT3455" s="0" t="n">
        <v>0</v>
      </c>
      <c r="AU3455" s="0" t="n">
        <v>0</v>
      </c>
    </row>
    <row r="3456" customFormat="false" ht="12.75" hidden="false" customHeight="false" outlineLevel="0" collapsed="false">
      <c r="W3456" s="0" t="str">
        <f aca="false">Z3456&amp;"_"&amp;AA3456</f>
        <v>15030_250</v>
      </c>
      <c r="X3456" s="0" t="n">
        <v>3881177</v>
      </c>
      <c r="Y3456" s="0" t="n">
        <v>2003</v>
      </c>
      <c r="Z3456" s="0" t="n">
        <v>15030</v>
      </c>
      <c r="AA3456" s="0" t="n">
        <v>250</v>
      </c>
      <c r="AB3456" s="0" t="n">
        <v>250.1</v>
      </c>
      <c r="AC3456" s="0" t="n">
        <v>52120</v>
      </c>
      <c r="AD3456" s="0" t="n">
        <v>0</v>
      </c>
      <c r="AE3456" s="0" t="n">
        <v>2</v>
      </c>
      <c r="AF3456" s="0" t="n">
        <v>1</v>
      </c>
      <c r="AG3456" s="0" t="n">
        <v>2257</v>
      </c>
      <c r="AM3456" s="81" t="str">
        <f aca="false">AP3456&amp;"_"&amp;AQ3456</f>
        <v>52003_1610</v>
      </c>
      <c r="AN3456" s="0" t="n">
        <v>3899057</v>
      </c>
      <c r="AO3456" s="0" t="n">
        <v>2003</v>
      </c>
      <c r="AP3456" s="0" t="n">
        <v>52003</v>
      </c>
      <c r="AQ3456" s="0" t="n">
        <v>1610</v>
      </c>
      <c r="AR3456" s="0" t="n">
        <v>1610</v>
      </c>
      <c r="AS3456" s="0" t="n">
        <v>50855</v>
      </c>
      <c r="AT3456" s="0" t="n">
        <v>0</v>
      </c>
      <c r="AU3456" s="0" t="n">
        <v>0</v>
      </c>
    </row>
    <row r="3457" customFormat="false" ht="12.75" hidden="false" customHeight="false" outlineLevel="0" collapsed="false">
      <c r="W3457" s="0" t="str">
        <f aca="false">Z3457&amp;"_"&amp;AA3457</f>
        <v>15030_255</v>
      </c>
      <c r="X3457" s="0" t="n">
        <v>3881178</v>
      </c>
      <c r="Y3457" s="0" t="n">
        <v>2003</v>
      </c>
      <c r="Z3457" s="0" t="n">
        <v>15030</v>
      </c>
      <c r="AA3457" s="0" t="n">
        <v>255</v>
      </c>
      <c r="AB3457" s="0" t="n">
        <v>255.1</v>
      </c>
      <c r="AC3457" s="0" t="n">
        <v>52121</v>
      </c>
      <c r="AD3457" s="0" t="n">
        <v>0</v>
      </c>
      <c r="AE3457" s="0" t="n">
        <v>0</v>
      </c>
      <c r="AF3457" s="0" t="n">
        <v>0</v>
      </c>
      <c r="AG3457" s="0" t="n">
        <v>0</v>
      </c>
      <c r="AM3457" s="81" t="str">
        <f aca="false">AP3457&amp;"_"&amp;AQ3457</f>
        <v>52004_1601</v>
      </c>
      <c r="AN3457" s="0" t="n">
        <v>3899058</v>
      </c>
      <c r="AO3457" s="0" t="n">
        <v>2003</v>
      </c>
      <c r="AP3457" s="0" t="n">
        <v>52004</v>
      </c>
      <c r="AQ3457" s="0" t="n">
        <v>1601</v>
      </c>
      <c r="AR3457" s="0" t="n">
        <v>1601</v>
      </c>
      <c r="AS3457" s="0" t="n">
        <v>50846</v>
      </c>
      <c r="AT3457" s="0" t="n">
        <v>0</v>
      </c>
      <c r="AU3457" s="0" t="n">
        <v>0</v>
      </c>
    </row>
    <row r="3458" customFormat="false" ht="12.75" hidden="false" customHeight="false" outlineLevel="0" collapsed="false">
      <c r="W3458" s="0" t="str">
        <f aca="false">Z3458&amp;"_"&amp;AA3458</f>
        <v>15030_290</v>
      </c>
      <c r="X3458" s="0" t="n">
        <v>3881179</v>
      </c>
      <c r="Y3458" s="0" t="n">
        <v>2003</v>
      </c>
      <c r="Z3458" s="0" t="n">
        <v>15030</v>
      </c>
      <c r="AA3458" s="0" t="n">
        <v>290</v>
      </c>
      <c r="AB3458" s="0" t="n">
        <v>290.1</v>
      </c>
      <c r="AC3458" s="0" t="n">
        <v>52122</v>
      </c>
      <c r="AD3458" s="0" t="n">
        <v>1</v>
      </c>
      <c r="AE3458" s="0" t="n">
        <v>0</v>
      </c>
      <c r="AF3458" s="0" t="n">
        <v>1</v>
      </c>
      <c r="AG3458" s="0" t="n">
        <v>2695</v>
      </c>
      <c r="AM3458" s="81" t="str">
        <f aca="false">AP3458&amp;"_"&amp;AQ3458</f>
        <v>52004_1602</v>
      </c>
      <c r="AN3458" s="0" t="n">
        <v>3899059</v>
      </c>
      <c r="AO3458" s="0" t="n">
        <v>2003</v>
      </c>
      <c r="AP3458" s="0" t="n">
        <v>52004</v>
      </c>
      <c r="AQ3458" s="0" t="n">
        <v>1602</v>
      </c>
      <c r="AR3458" s="0" t="n">
        <v>1602</v>
      </c>
      <c r="AS3458" s="0" t="n">
        <v>50847</v>
      </c>
      <c r="AT3458" s="0" t="n">
        <v>0</v>
      </c>
      <c r="AU3458" s="0" t="n">
        <v>0</v>
      </c>
    </row>
    <row r="3459" customFormat="false" ht="12.75" hidden="false" customHeight="false" outlineLevel="0" collapsed="false">
      <c r="W3459" s="0" t="str">
        <f aca="false">Z3459&amp;"_"&amp;AA3459</f>
        <v>15030_298</v>
      </c>
      <c r="X3459" s="0" t="n">
        <v>3881180</v>
      </c>
      <c r="Y3459" s="0" t="n">
        <v>2003</v>
      </c>
      <c r="Z3459" s="0" t="n">
        <v>15030</v>
      </c>
      <c r="AA3459" s="0" t="n">
        <v>298</v>
      </c>
      <c r="AB3459" s="0" t="n">
        <v>298</v>
      </c>
      <c r="AC3459" s="0" t="n">
        <v>52074</v>
      </c>
      <c r="AD3459" s="0" t="n">
        <v>14</v>
      </c>
      <c r="AE3459" s="0" t="n">
        <v>5</v>
      </c>
      <c r="AF3459" s="0" t="n">
        <v>4</v>
      </c>
      <c r="AG3459" s="0" t="n">
        <v>37749</v>
      </c>
      <c r="AM3459" s="81" t="str">
        <f aca="false">AP3459&amp;"_"&amp;AQ3459</f>
        <v>52004_1603</v>
      </c>
      <c r="AN3459" s="0" t="n">
        <v>3899060</v>
      </c>
      <c r="AO3459" s="0" t="n">
        <v>2003</v>
      </c>
      <c r="AP3459" s="0" t="n">
        <v>52004</v>
      </c>
      <c r="AQ3459" s="0" t="n">
        <v>1603</v>
      </c>
      <c r="AR3459" s="0" t="n">
        <v>1603</v>
      </c>
      <c r="AS3459" s="0" t="n">
        <v>50848</v>
      </c>
      <c r="AT3459" s="0" t="n">
        <v>0</v>
      </c>
      <c r="AU3459" s="0" t="n">
        <v>0</v>
      </c>
    </row>
    <row r="3460" customFormat="false" ht="12.75" hidden="false" customHeight="false" outlineLevel="0" collapsed="false">
      <c r="W3460" s="0" t="str">
        <f aca="false">Z3460&amp;"_"&amp;AA3460</f>
        <v>15030_300</v>
      </c>
      <c r="X3460" s="0" t="n">
        <v>3881181</v>
      </c>
      <c r="Y3460" s="0" t="n">
        <v>2003</v>
      </c>
      <c r="Z3460" s="0" t="n">
        <v>15030</v>
      </c>
      <c r="AA3460" s="0" t="n">
        <v>300</v>
      </c>
      <c r="AB3460" s="0" t="n">
        <v>300</v>
      </c>
      <c r="AC3460" s="0" t="n">
        <v>50730</v>
      </c>
      <c r="AD3460" s="0" t="n">
        <v>0</v>
      </c>
      <c r="AE3460" s="0" t="n">
        <v>0</v>
      </c>
      <c r="AF3460" s="0" t="n">
        <v>0</v>
      </c>
      <c r="AG3460" s="0" t="n">
        <v>0</v>
      </c>
      <c r="AM3460" s="81" t="str">
        <f aca="false">AP3460&amp;"_"&amp;AQ3460</f>
        <v>52004_1604</v>
      </c>
      <c r="AN3460" s="0" t="n">
        <v>3899061</v>
      </c>
      <c r="AO3460" s="0" t="n">
        <v>2003</v>
      </c>
      <c r="AP3460" s="0" t="n">
        <v>52004</v>
      </c>
      <c r="AQ3460" s="0" t="n">
        <v>1604</v>
      </c>
      <c r="AR3460" s="0" t="n">
        <v>1604</v>
      </c>
      <c r="AS3460" s="0" t="n">
        <v>50849</v>
      </c>
      <c r="AT3460" s="0" t="n">
        <v>0</v>
      </c>
      <c r="AU3460" s="0" t="n">
        <v>0</v>
      </c>
    </row>
    <row r="3461" customFormat="false" ht="12.75" hidden="false" customHeight="false" outlineLevel="0" collapsed="false">
      <c r="W3461" s="0" t="str">
        <f aca="false">Z3461&amp;"_"&amp;AA3461</f>
        <v>15030_305</v>
      </c>
      <c r="X3461" s="0" t="n">
        <v>3881182</v>
      </c>
      <c r="Y3461" s="0" t="n">
        <v>2003</v>
      </c>
      <c r="Z3461" s="0" t="n">
        <v>15030</v>
      </c>
      <c r="AA3461" s="0" t="n">
        <v>305</v>
      </c>
      <c r="AB3461" s="0" t="n">
        <v>305</v>
      </c>
      <c r="AC3461" s="0" t="n">
        <v>52075</v>
      </c>
      <c r="AD3461" s="0" t="n">
        <v>0</v>
      </c>
      <c r="AE3461" s="0" t="n">
        <v>0</v>
      </c>
      <c r="AF3461" s="0" t="n">
        <v>0</v>
      </c>
      <c r="AG3461" s="0" t="n">
        <v>0</v>
      </c>
      <c r="AM3461" s="81" t="str">
        <f aca="false">AP3461&amp;"_"&amp;AQ3461</f>
        <v>52004_1605</v>
      </c>
      <c r="AN3461" s="0" t="n">
        <v>3899062</v>
      </c>
      <c r="AO3461" s="0" t="n">
        <v>2003</v>
      </c>
      <c r="AP3461" s="0" t="n">
        <v>52004</v>
      </c>
      <c r="AQ3461" s="0" t="n">
        <v>1605</v>
      </c>
      <c r="AR3461" s="0" t="n">
        <v>1605</v>
      </c>
      <c r="AS3461" s="0" t="n">
        <v>50850</v>
      </c>
      <c r="AT3461" s="0" t="n">
        <v>0</v>
      </c>
      <c r="AU3461" s="0" t="n">
        <v>0</v>
      </c>
    </row>
    <row r="3462" customFormat="false" ht="12.75" hidden="false" customHeight="false" outlineLevel="0" collapsed="false">
      <c r="W3462" s="0" t="str">
        <f aca="false">Z3462&amp;"_"&amp;AA3462</f>
        <v>15030_310</v>
      </c>
      <c r="X3462" s="0" t="n">
        <v>3881183</v>
      </c>
      <c r="Y3462" s="0" t="n">
        <v>2003</v>
      </c>
      <c r="Z3462" s="0" t="n">
        <v>15030</v>
      </c>
      <c r="AA3462" s="0" t="n">
        <v>310</v>
      </c>
      <c r="AB3462" s="0" t="n">
        <v>310</v>
      </c>
      <c r="AC3462" s="0" t="n">
        <v>52076</v>
      </c>
      <c r="AD3462" s="0" t="n">
        <v>0</v>
      </c>
      <c r="AE3462" s="0" t="n">
        <v>0</v>
      </c>
      <c r="AF3462" s="0" t="n">
        <v>0</v>
      </c>
      <c r="AG3462" s="0" t="n">
        <v>0</v>
      </c>
      <c r="AM3462" s="81" t="str">
        <f aca="false">AP3462&amp;"_"&amp;AQ3462</f>
        <v>52004_1606</v>
      </c>
      <c r="AN3462" s="0" t="n">
        <v>3899063</v>
      </c>
      <c r="AO3462" s="0" t="n">
        <v>2003</v>
      </c>
      <c r="AP3462" s="0" t="n">
        <v>52004</v>
      </c>
      <c r="AQ3462" s="0" t="n">
        <v>1606</v>
      </c>
      <c r="AR3462" s="0" t="n">
        <v>1606</v>
      </c>
      <c r="AS3462" s="0" t="n">
        <v>50851</v>
      </c>
      <c r="AT3462" s="0" t="n">
        <v>0</v>
      </c>
      <c r="AU3462" s="0" t="n">
        <v>0</v>
      </c>
    </row>
    <row r="3463" customFormat="false" ht="12.75" hidden="false" customHeight="false" outlineLevel="0" collapsed="false">
      <c r="W3463" s="0" t="str">
        <f aca="false">Z3463&amp;"_"&amp;AA3463</f>
        <v>15030_315</v>
      </c>
      <c r="X3463" s="0" t="n">
        <v>3881184</v>
      </c>
      <c r="Y3463" s="0" t="n">
        <v>2003</v>
      </c>
      <c r="Z3463" s="0" t="n">
        <v>15030</v>
      </c>
      <c r="AA3463" s="0" t="n">
        <v>315</v>
      </c>
      <c r="AB3463" s="0" t="n">
        <v>315</v>
      </c>
      <c r="AC3463" s="0" t="n">
        <v>52077</v>
      </c>
      <c r="AD3463" s="0" t="n">
        <v>0</v>
      </c>
      <c r="AE3463" s="0" t="n">
        <v>0</v>
      </c>
      <c r="AF3463" s="0" t="n">
        <v>0</v>
      </c>
      <c r="AG3463" s="0" t="n">
        <v>0</v>
      </c>
      <c r="AM3463" s="81" t="str">
        <f aca="false">AP3463&amp;"_"&amp;AQ3463</f>
        <v>52004_1607</v>
      </c>
      <c r="AN3463" s="0" t="n">
        <v>3899064</v>
      </c>
      <c r="AO3463" s="0" t="n">
        <v>2003</v>
      </c>
      <c r="AP3463" s="0" t="n">
        <v>52004</v>
      </c>
      <c r="AQ3463" s="0" t="n">
        <v>1607</v>
      </c>
      <c r="AR3463" s="0" t="n">
        <v>1607</v>
      </c>
      <c r="AS3463" s="0" t="n">
        <v>50852</v>
      </c>
      <c r="AT3463" s="0" t="n">
        <v>0</v>
      </c>
      <c r="AU3463" s="0" t="n">
        <v>0</v>
      </c>
    </row>
    <row r="3464" customFormat="false" ht="12.75" hidden="false" customHeight="false" outlineLevel="0" collapsed="false">
      <c r="W3464" s="0" t="str">
        <f aca="false">Z3464&amp;"_"&amp;AA3464</f>
        <v>15030_320</v>
      </c>
      <c r="X3464" s="0" t="n">
        <v>3881185</v>
      </c>
      <c r="Y3464" s="0" t="n">
        <v>2003</v>
      </c>
      <c r="Z3464" s="0" t="n">
        <v>15030</v>
      </c>
      <c r="AA3464" s="0" t="n">
        <v>320</v>
      </c>
      <c r="AB3464" s="0" t="n">
        <v>320</v>
      </c>
      <c r="AC3464" s="0" t="n">
        <v>52078</v>
      </c>
      <c r="AD3464" s="0" t="n">
        <v>0</v>
      </c>
      <c r="AE3464" s="0" t="n">
        <v>0</v>
      </c>
      <c r="AF3464" s="0" t="n">
        <v>0</v>
      </c>
      <c r="AG3464" s="0" t="n">
        <v>0</v>
      </c>
      <c r="AM3464" s="81" t="str">
        <f aca="false">AP3464&amp;"_"&amp;AQ3464</f>
        <v>52004_1608</v>
      </c>
      <c r="AN3464" s="0" t="n">
        <v>3899065</v>
      </c>
      <c r="AO3464" s="0" t="n">
        <v>2003</v>
      </c>
      <c r="AP3464" s="0" t="n">
        <v>52004</v>
      </c>
      <c r="AQ3464" s="0" t="n">
        <v>1608</v>
      </c>
      <c r="AR3464" s="0" t="n">
        <v>1608</v>
      </c>
      <c r="AS3464" s="0" t="n">
        <v>50853</v>
      </c>
      <c r="AT3464" s="0" t="n">
        <v>0</v>
      </c>
      <c r="AU3464" s="0" t="n">
        <v>0</v>
      </c>
    </row>
    <row r="3465" customFormat="false" ht="12.75" hidden="false" customHeight="false" outlineLevel="0" collapsed="false">
      <c r="W3465" s="0" t="str">
        <f aca="false">Z3465&amp;"_"&amp;AA3465</f>
        <v>15030_325</v>
      </c>
      <c r="X3465" s="0" t="n">
        <v>3881186</v>
      </c>
      <c r="Y3465" s="0" t="n">
        <v>2003</v>
      </c>
      <c r="Z3465" s="0" t="n">
        <v>15030</v>
      </c>
      <c r="AA3465" s="0" t="n">
        <v>325</v>
      </c>
      <c r="AB3465" s="0" t="n">
        <v>325</v>
      </c>
      <c r="AC3465" s="0" t="n">
        <v>52079</v>
      </c>
      <c r="AD3465" s="0" t="n">
        <v>0</v>
      </c>
      <c r="AE3465" s="0" t="n">
        <v>0</v>
      </c>
      <c r="AF3465" s="0" t="n">
        <v>0</v>
      </c>
      <c r="AG3465" s="0" t="n">
        <v>0</v>
      </c>
      <c r="AM3465" s="81" t="str">
        <f aca="false">AP3465&amp;"_"&amp;AQ3465</f>
        <v>52004_1609</v>
      </c>
      <c r="AN3465" s="0" t="n">
        <v>3899066</v>
      </c>
      <c r="AO3465" s="0" t="n">
        <v>2003</v>
      </c>
      <c r="AP3465" s="0" t="n">
        <v>52004</v>
      </c>
      <c r="AQ3465" s="0" t="n">
        <v>1609</v>
      </c>
      <c r="AR3465" s="0" t="n">
        <v>1609</v>
      </c>
      <c r="AS3465" s="0" t="n">
        <v>50854</v>
      </c>
      <c r="AT3465" s="0" t="n">
        <v>0</v>
      </c>
      <c r="AU3465" s="0" t="n">
        <v>0</v>
      </c>
    </row>
    <row r="3466" customFormat="false" ht="12.75" hidden="false" customHeight="false" outlineLevel="0" collapsed="false">
      <c r="W3466" s="0" t="str">
        <f aca="false">Z3466&amp;"_"&amp;AA3466</f>
        <v>15030_330</v>
      </c>
      <c r="X3466" s="0" t="n">
        <v>3881187</v>
      </c>
      <c r="Y3466" s="0" t="n">
        <v>2003</v>
      </c>
      <c r="Z3466" s="0" t="n">
        <v>15030</v>
      </c>
      <c r="AA3466" s="0" t="n">
        <v>330</v>
      </c>
      <c r="AB3466" s="0" t="n">
        <v>330</v>
      </c>
      <c r="AC3466" s="0" t="n">
        <v>52080</v>
      </c>
      <c r="AD3466" s="0" t="n">
        <v>0</v>
      </c>
      <c r="AE3466" s="0" t="n">
        <v>0</v>
      </c>
      <c r="AF3466" s="0" t="n">
        <v>0</v>
      </c>
      <c r="AG3466" s="0" t="n">
        <v>0</v>
      </c>
      <c r="AM3466" s="81" t="str">
        <f aca="false">AP3466&amp;"_"&amp;AQ3466</f>
        <v>52004_1610</v>
      </c>
      <c r="AN3466" s="0" t="n">
        <v>3899067</v>
      </c>
      <c r="AO3466" s="0" t="n">
        <v>2003</v>
      </c>
      <c r="AP3466" s="0" t="n">
        <v>52004</v>
      </c>
      <c r="AQ3466" s="0" t="n">
        <v>1610</v>
      </c>
      <c r="AR3466" s="0" t="n">
        <v>1610</v>
      </c>
      <c r="AS3466" s="0" t="n">
        <v>50855</v>
      </c>
      <c r="AT3466" s="0" t="n">
        <v>0</v>
      </c>
      <c r="AU3466" s="0" t="n">
        <v>0</v>
      </c>
    </row>
    <row r="3467" customFormat="false" ht="12.75" hidden="false" customHeight="false" outlineLevel="0" collapsed="false">
      <c r="W3467" s="0" t="str">
        <f aca="false">Z3467&amp;"_"&amp;AA3467</f>
        <v>15030_335</v>
      </c>
      <c r="X3467" s="0" t="n">
        <v>3881188</v>
      </c>
      <c r="Y3467" s="0" t="n">
        <v>2003</v>
      </c>
      <c r="Z3467" s="0" t="n">
        <v>15030</v>
      </c>
      <c r="AA3467" s="0" t="n">
        <v>335</v>
      </c>
      <c r="AB3467" s="0" t="n">
        <v>335</v>
      </c>
      <c r="AC3467" s="0" t="n">
        <v>52081</v>
      </c>
      <c r="AD3467" s="0" t="n">
        <v>0</v>
      </c>
      <c r="AE3467" s="0" t="n">
        <v>0</v>
      </c>
      <c r="AF3467" s="0" t="n">
        <v>0</v>
      </c>
      <c r="AG3467" s="0" t="n">
        <v>0</v>
      </c>
      <c r="AM3467" s="81" t="str">
        <f aca="false">AP3467&amp;"_"&amp;AQ3467</f>
        <v>52007_1601</v>
      </c>
      <c r="AN3467" s="0" t="n">
        <v>3899068</v>
      </c>
      <c r="AO3467" s="0" t="n">
        <v>2003</v>
      </c>
      <c r="AP3467" s="0" t="n">
        <v>52007</v>
      </c>
      <c r="AQ3467" s="0" t="n">
        <v>1601</v>
      </c>
      <c r="AR3467" s="0" t="n">
        <v>1601</v>
      </c>
      <c r="AS3467" s="0" t="n">
        <v>50846</v>
      </c>
      <c r="AT3467" s="0" t="n">
        <v>0</v>
      </c>
      <c r="AU3467" s="0" t="n">
        <v>0</v>
      </c>
    </row>
    <row r="3468" customFormat="false" ht="12.75" hidden="false" customHeight="false" outlineLevel="0" collapsed="false">
      <c r="W3468" s="0" t="str">
        <f aca="false">Z3468&amp;"_"&amp;AA3468</f>
        <v>15030_340</v>
      </c>
      <c r="X3468" s="0" t="n">
        <v>3881189</v>
      </c>
      <c r="Y3468" s="0" t="n">
        <v>2003</v>
      </c>
      <c r="Z3468" s="0" t="n">
        <v>15030</v>
      </c>
      <c r="AA3468" s="0" t="n">
        <v>340</v>
      </c>
      <c r="AB3468" s="0" t="n">
        <v>340</v>
      </c>
      <c r="AC3468" s="0" t="n">
        <v>52082</v>
      </c>
      <c r="AD3468" s="0" t="n">
        <v>0</v>
      </c>
      <c r="AE3468" s="0" t="n">
        <v>0</v>
      </c>
      <c r="AF3468" s="0" t="n">
        <v>0</v>
      </c>
      <c r="AG3468" s="0" t="n">
        <v>0</v>
      </c>
      <c r="AM3468" s="81" t="str">
        <f aca="false">AP3468&amp;"_"&amp;AQ3468</f>
        <v>52007_1602</v>
      </c>
      <c r="AN3468" s="0" t="n">
        <v>3899069</v>
      </c>
      <c r="AO3468" s="0" t="n">
        <v>2003</v>
      </c>
      <c r="AP3468" s="0" t="n">
        <v>52007</v>
      </c>
      <c r="AQ3468" s="0" t="n">
        <v>1602</v>
      </c>
      <c r="AR3468" s="0" t="n">
        <v>1602</v>
      </c>
      <c r="AS3468" s="0" t="n">
        <v>50847</v>
      </c>
      <c r="AT3468" s="0" t="n">
        <v>0</v>
      </c>
      <c r="AU3468" s="0" t="n">
        <v>0</v>
      </c>
    </row>
    <row r="3469" customFormat="false" ht="12.75" hidden="false" customHeight="false" outlineLevel="0" collapsed="false">
      <c r="W3469" s="0" t="str">
        <f aca="false">Z3469&amp;"_"&amp;AA3469</f>
        <v>15030_345</v>
      </c>
      <c r="X3469" s="0" t="n">
        <v>3881190</v>
      </c>
      <c r="Y3469" s="0" t="n">
        <v>2003</v>
      </c>
      <c r="Z3469" s="0" t="n">
        <v>15030</v>
      </c>
      <c r="AA3469" s="0" t="n">
        <v>345</v>
      </c>
      <c r="AB3469" s="0" t="n">
        <v>345</v>
      </c>
      <c r="AC3469" s="0" t="n">
        <v>52083</v>
      </c>
      <c r="AD3469" s="0" t="n">
        <v>0</v>
      </c>
      <c r="AE3469" s="0" t="n">
        <v>0</v>
      </c>
      <c r="AF3469" s="0" t="n">
        <v>0</v>
      </c>
      <c r="AG3469" s="0" t="n">
        <v>0</v>
      </c>
      <c r="AM3469" s="81" t="str">
        <f aca="false">AP3469&amp;"_"&amp;AQ3469</f>
        <v>52007_1603</v>
      </c>
      <c r="AN3469" s="0" t="n">
        <v>3899070</v>
      </c>
      <c r="AO3469" s="0" t="n">
        <v>2003</v>
      </c>
      <c r="AP3469" s="0" t="n">
        <v>52007</v>
      </c>
      <c r="AQ3469" s="0" t="n">
        <v>1603</v>
      </c>
      <c r="AR3469" s="0" t="n">
        <v>1603</v>
      </c>
      <c r="AS3469" s="0" t="n">
        <v>50848</v>
      </c>
      <c r="AT3469" s="0" t="n">
        <v>0</v>
      </c>
      <c r="AU3469" s="0" t="n">
        <v>0</v>
      </c>
    </row>
    <row r="3470" customFormat="false" ht="12.75" hidden="false" customHeight="false" outlineLevel="0" collapsed="false">
      <c r="W3470" s="0" t="str">
        <f aca="false">Z3470&amp;"_"&amp;AA3470</f>
        <v>15030_350</v>
      </c>
      <c r="X3470" s="0" t="n">
        <v>3881191</v>
      </c>
      <c r="Y3470" s="0" t="n">
        <v>2003</v>
      </c>
      <c r="Z3470" s="0" t="n">
        <v>15030</v>
      </c>
      <c r="AA3470" s="0" t="n">
        <v>350</v>
      </c>
      <c r="AB3470" s="0" t="n">
        <v>350</v>
      </c>
      <c r="AC3470" s="0" t="n">
        <v>52084</v>
      </c>
      <c r="AD3470" s="0" t="n">
        <v>0</v>
      </c>
      <c r="AE3470" s="0" t="n">
        <v>0</v>
      </c>
      <c r="AF3470" s="0" t="n">
        <v>0</v>
      </c>
      <c r="AG3470" s="0" t="n">
        <v>0</v>
      </c>
      <c r="AM3470" s="81" t="str">
        <f aca="false">AP3470&amp;"_"&amp;AQ3470</f>
        <v>52007_1604</v>
      </c>
      <c r="AN3470" s="0" t="n">
        <v>3899071</v>
      </c>
      <c r="AO3470" s="0" t="n">
        <v>2003</v>
      </c>
      <c r="AP3470" s="0" t="n">
        <v>52007</v>
      </c>
      <c r="AQ3470" s="0" t="n">
        <v>1604</v>
      </c>
      <c r="AR3470" s="0" t="n">
        <v>1604</v>
      </c>
      <c r="AS3470" s="0" t="n">
        <v>50849</v>
      </c>
      <c r="AT3470" s="0" t="n">
        <v>0</v>
      </c>
      <c r="AU3470" s="0" t="n">
        <v>0</v>
      </c>
    </row>
    <row r="3471" customFormat="false" ht="12.75" hidden="false" customHeight="false" outlineLevel="0" collapsed="false">
      <c r="W3471" s="0" t="str">
        <f aca="false">Z3471&amp;"_"&amp;AA3471</f>
        <v>15030_355</v>
      </c>
      <c r="X3471" s="0" t="n">
        <v>3881192</v>
      </c>
      <c r="Y3471" s="0" t="n">
        <v>2003</v>
      </c>
      <c r="Z3471" s="0" t="n">
        <v>15030</v>
      </c>
      <c r="AA3471" s="0" t="n">
        <v>355</v>
      </c>
      <c r="AB3471" s="0" t="n">
        <v>355</v>
      </c>
      <c r="AC3471" s="0" t="n">
        <v>52085</v>
      </c>
      <c r="AD3471" s="0" t="n">
        <v>0</v>
      </c>
      <c r="AE3471" s="0" t="n">
        <v>0</v>
      </c>
      <c r="AF3471" s="0" t="n">
        <v>0</v>
      </c>
      <c r="AG3471" s="0" t="n">
        <v>0</v>
      </c>
      <c r="AM3471" s="81" t="str">
        <f aca="false">AP3471&amp;"_"&amp;AQ3471</f>
        <v>52007_1605</v>
      </c>
      <c r="AN3471" s="0" t="n">
        <v>3899072</v>
      </c>
      <c r="AO3471" s="0" t="n">
        <v>2003</v>
      </c>
      <c r="AP3471" s="0" t="n">
        <v>52007</v>
      </c>
      <c r="AQ3471" s="0" t="n">
        <v>1605</v>
      </c>
      <c r="AR3471" s="0" t="n">
        <v>1605</v>
      </c>
      <c r="AS3471" s="0" t="n">
        <v>50850</v>
      </c>
      <c r="AT3471" s="0" t="n">
        <v>0</v>
      </c>
      <c r="AU3471" s="0" t="n">
        <v>0</v>
      </c>
    </row>
    <row r="3472" customFormat="false" ht="12.75" hidden="false" customHeight="false" outlineLevel="0" collapsed="false">
      <c r="W3472" s="0" t="str">
        <f aca="false">Z3472&amp;"_"&amp;AA3472</f>
        <v>15030_390</v>
      </c>
      <c r="X3472" s="0" t="n">
        <v>3881193</v>
      </c>
      <c r="Y3472" s="0" t="n">
        <v>2003</v>
      </c>
      <c r="Z3472" s="0" t="n">
        <v>15030</v>
      </c>
      <c r="AA3472" s="0" t="n">
        <v>390</v>
      </c>
      <c r="AB3472" s="0" t="n">
        <v>390</v>
      </c>
      <c r="AC3472" s="0" t="n">
        <v>52086</v>
      </c>
      <c r="AD3472" s="0" t="n">
        <v>0</v>
      </c>
      <c r="AE3472" s="0" t="n">
        <v>0</v>
      </c>
      <c r="AF3472" s="0" t="n">
        <v>0</v>
      </c>
      <c r="AG3472" s="0" t="n">
        <v>0</v>
      </c>
      <c r="AM3472" s="81" t="str">
        <f aca="false">AP3472&amp;"_"&amp;AQ3472</f>
        <v>52007_1606</v>
      </c>
      <c r="AN3472" s="0" t="n">
        <v>3899073</v>
      </c>
      <c r="AO3472" s="0" t="n">
        <v>2003</v>
      </c>
      <c r="AP3472" s="0" t="n">
        <v>52007</v>
      </c>
      <c r="AQ3472" s="0" t="n">
        <v>1606</v>
      </c>
      <c r="AR3472" s="0" t="n">
        <v>1606</v>
      </c>
      <c r="AS3472" s="0" t="n">
        <v>50851</v>
      </c>
      <c r="AT3472" s="0" t="n">
        <v>0</v>
      </c>
      <c r="AU3472" s="0" t="n">
        <v>0</v>
      </c>
    </row>
    <row r="3473" customFormat="false" ht="12.75" hidden="false" customHeight="false" outlineLevel="0" collapsed="false">
      <c r="W3473" s="0" t="str">
        <f aca="false">Z3473&amp;"_"&amp;AA3473</f>
        <v>15030_398</v>
      </c>
      <c r="X3473" s="0" t="n">
        <v>3881194</v>
      </c>
      <c r="Y3473" s="0" t="n">
        <v>2003</v>
      </c>
      <c r="Z3473" s="0" t="n">
        <v>15030</v>
      </c>
      <c r="AA3473" s="0" t="n">
        <v>398</v>
      </c>
      <c r="AB3473" s="0" t="n">
        <v>398</v>
      </c>
      <c r="AC3473" s="0" t="n">
        <v>52087</v>
      </c>
      <c r="AD3473" s="0" t="n">
        <v>0</v>
      </c>
      <c r="AE3473" s="0" t="n">
        <v>0</v>
      </c>
      <c r="AF3473" s="0" t="n">
        <v>0</v>
      </c>
      <c r="AG3473" s="0" t="n">
        <v>0</v>
      </c>
      <c r="AM3473" s="81" t="str">
        <f aca="false">AP3473&amp;"_"&amp;AQ3473</f>
        <v>52007_1607</v>
      </c>
      <c r="AN3473" s="0" t="n">
        <v>3899074</v>
      </c>
      <c r="AO3473" s="0" t="n">
        <v>2003</v>
      </c>
      <c r="AP3473" s="0" t="n">
        <v>52007</v>
      </c>
      <c r="AQ3473" s="0" t="n">
        <v>1607</v>
      </c>
      <c r="AR3473" s="0" t="n">
        <v>1607</v>
      </c>
      <c r="AS3473" s="0" t="n">
        <v>50852</v>
      </c>
      <c r="AT3473" s="0" t="n">
        <v>0</v>
      </c>
      <c r="AU3473" s="0" t="n">
        <v>0</v>
      </c>
    </row>
    <row r="3474" customFormat="false" ht="12.75" hidden="false" customHeight="false" outlineLevel="0" collapsed="false">
      <c r="W3474" s="0" t="str">
        <f aca="false">Z3474&amp;"_"&amp;AA3474</f>
        <v>15030_399</v>
      </c>
      <c r="X3474" s="0" t="n">
        <v>3881195</v>
      </c>
      <c r="Y3474" s="0" t="n">
        <v>2003</v>
      </c>
      <c r="Z3474" s="0" t="n">
        <v>15030</v>
      </c>
      <c r="AA3474" s="0" t="n">
        <v>399</v>
      </c>
      <c r="AB3474" s="0" t="n">
        <v>399</v>
      </c>
      <c r="AC3474" s="0" t="n">
        <v>52088</v>
      </c>
      <c r="AD3474" s="0" t="n">
        <v>14</v>
      </c>
      <c r="AE3474" s="0" t="n">
        <v>5</v>
      </c>
      <c r="AF3474" s="0" t="n">
        <v>4</v>
      </c>
      <c r="AG3474" s="0" t="n">
        <v>37749</v>
      </c>
      <c r="AM3474" s="81" t="str">
        <f aca="false">AP3474&amp;"_"&amp;AQ3474</f>
        <v>52007_1608</v>
      </c>
      <c r="AN3474" s="0" t="n">
        <v>3899075</v>
      </c>
      <c r="AO3474" s="0" t="n">
        <v>2003</v>
      </c>
      <c r="AP3474" s="0" t="n">
        <v>52007</v>
      </c>
      <c r="AQ3474" s="0" t="n">
        <v>1608</v>
      </c>
      <c r="AR3474" s="0" t="n">
        <v>1608</v>
      </c>
      <c r="AS3474" s="0" t="n">
        <v>50853</v>
      </c>
      <c r="AT3474" s="0" t="n">
        <v>0</v>
      </c>
      <c r="AU3474" s="0" t="n">
        <v>0</v>
      </c>
    </row>
    <row r="3475" customFormat="false" ht="12.75" hidden="false" customHeight="false" outlineLevel="0" collapsed="false">
      <c r="W3475" s="0" t="str">
        <f aca="false">Z3475&amp;"_"&amp;AA3475</f>
        <v>15030_610</v>
      </c>
      <c r="X3475" s="0" t="n">
        <v>3881196</v>
      </c>
      <c r="Y3475" s="0" t="n">
        <v>2003</v>
      </c>
      <c r="Z3475" s="0" t="n">
        <v>15030</v>
      </c>
      <c r="AA3475" s="0" t="n">
        <v>610</v>
      </c>
      <c r="AB3475" s="0" t="n">
        <v>610.1</v>
      </c>
      <c r="AC3475" s="0" t="n">
        <v>52089</v>
      </c>
      <c r="AD3475" s="0" t="n">
        <v>0</v>
      </c>
      <c r="AE3475" s="0" t="n">
        <v>0</v>
      </c>
      <c r="AF3475" s="0" t="n">
        <v>0</v>
      </c>
      <c r="AG3475" s="0" t="n">
        <v>0</v>
      </c>
      <c r="AM3475" s="81" t="str">
        <f aca="false">AP3475&amp;"_"&amp;AQ3475</f>
        <v>52007_1609</v>
      </c>
      <c r="AN3475" s="0" t="n">
        <v>3899076</v>
      </c>
      <c r="AO3475" s="0" t="n">
        <v>2003</v>
      </c>
      <c r="AP3475" s="0" t="n">
        <v>52007</v>
      </c>
      <c r="AQ3475" s="0" t="n">
        <v>1609</v>
      </c>
      <c r="AR3475" s="0" t="n">
        <v>1609</v>
      </c>
      <c r="AS3475" s="0" t="n">
        <v>50854</v>
      </c>
      <c r="AT3475" s="0" t="n">
        <v>0</v>
      </c>
      <c r="AU3475" s="0" t="n">
        <v>0</v>
      </c>
    </row>
    <row r="3476" customFormat="false" ht="12.75" hidden="false" customHeight="false" outlineLevel="0" collapsed="false">
      <c r="W3476" s="0" t="str">
        <f aca="false">Z3476&amp;"_"&amp;AA3476</f>
        <v>15030_1010</v>
      </c>
      <c r="X3476" s="0" t="n">
        <v>3881197</v>
      </c>
      <c r="Y3476" s="0" t="n">
        <v>2003</v>
      </c>
      <c r="Z3476" s="0" t="n">
        <v>15030</v>
      </c>
      <c r="AA3476" s="0" t="n">
        <v>1010</v>
      </c>
      <c r="AB3476" s="0" t="n">
        <v>1010.1</v>
      </c>
      <c r="AC3476" s="0" t="n">
        <v>52090</v>
      </c>
      <c r="AD3476" s="0" t="n">
        <v>2</v>
      </c>
      <c r="AE3476" s="0" t="n">
        <v>202322</v>
      </c>
      <c r="AF3476" s="0" t="n">
        <v>0</v>
      </c>
      <c r="AG3476" s="0" t="n">
        <v>0</v>
      </c>
      <c r="AM3476" s="81" t="str">
        <f aca="false">AP3476&amp;"_"&amp;AQ3476</f>
        <v>52007_1610</v>
      </c>
      <c r="AN3476" s="0" t="n">
        <v>3899077</v>
      </c>
      <c r="AO3476" s="0" t="n">
        <v>2003</v>
      </c>
      <c r="AP3476" s="0" t="n">
        <v>52007</v>
      </c>
      <c r="AQ3476" s="0" t="n">
        <v>1610</v>
      </c>
      <c r="AR3476" s="0" t="n">
        <v>1610</v>
      </c>
      <c r="AS3476" s="0" t="n">
        <v>50855</v>
      </c>
      <c r="AT3476" s="0" t="n">
        <v>0</v>
      </c>
      <c r="AU3476" s="0" t="n">
        <v>0</v>
      </c>
    </row>
    <row r="3477" customFormat="false" ht="12.75" hidden="false" customHeight="false" outlineLevel="0" collapsed="false">
      <c r="W3477" s="0" t="str">
        <f aca="false">Z3477&amp;"_"&amp;AA3477</f>
        <v>15030_1020</v>
      </c>
      <c r="X3477" s="0" t="n">
        <v>3881198</v>
      </c>
      <c r="Y3477" s="0" t="n">
        <v>2003</v>
      </c>
      <c r="Z3477" s="0" t="n">
        <v>15030</v>
      </c>
      <c r="AA3477" s="0" t="n">
        <v>1020</v>
      </c>
      <c r="AB3477" s="0" t="n">
        <v>1020.1</v>
      </c>
      <c r="AC3477" s="0" t="n">
        <v>52091</v>
      </c>
      <c r="AD3477" s="0" t="n">
        <v>1</v>
      </c>
      <c r="AE3477" s="0" t="n">
        <v>142700</v>
      </c>
      <c r="AF3477" s="0" t="n">
        <v>0</v>
      </c>
      <c r="AG3477" s="0" t="n">
        <v>0</v>
      </c>
      <c r="AM3477" s="81" t="str">
        <f aca="false">AP3477&amp;"_"&amp;AQ3477</f>
        <v>52019_1601</v>
      </c>
      <c r="AN3477" s="0" t="n">
        <v>3899078</v>
      </c>
      <c r="AO3477" s="0" t="n">
        <v>2003</v>
      </c>
      <c r="AP3477" s="0" t="n">
        <v>52019</v>
      </c>
      <c r="AQ3477" s="0" t="n">
        <v>1601</v>
      </c>
      <c r="AR3477" s="0" t="n">
        <v>1601</v>
      </c>
      <c r="AS3477" s="0" t="n">
        <v>50846</v>
      </c>
      <c r="AT3477" s="0" t="n">
        <v>840</v>
      </c>
      <c r="AU3477" s="0" t="n">
        <v>100097</v>
      </c>
      <c r="AV3477" s="0" t="s">
        <v>1760</v>
      </c>
    </row>
    <row r="3478" customFormat="false" ht="12.75" hidden="false" customHeight="false" outlineLevel="0" collapsed="false">
      <c r="W3478" s="0" t="str">
        <f aca="false">Z3478&amp;"_"&amp;AA3478</f>
        <v>15030_1210</v>
      </c>
      <c r="X3478" s="0" t="n">
        <v>3881199</v>
      </c>
      <c r="Y3478" s="0" t="n">
        <v>2003</v>
      </c>
      <c r="Z3478" s="0" t="n">
        <v>15030</v>
      </c>
      <c r="AA3478" s="0" t="n">
        <v>1210</v>
      </c>
      <c r="AB3478" s="0" t="n">
        <v>1210.1</v>
      </c>
      <c r="AC3478" s="0" t="n">
        <v>52092</v>
      </c>
      <c r="AD3478" s="0" t="n">
        <v>103</v>
      </c>
      <c r="AE3478" s="0" t="n">
        <v>5399945</v>
      </c>
      <c r="AF3478" s="0" t="n">
        <v>9450</v>
      </c>
      <c r="AG3478" s="0" t="n">
        <v>0</v>
      </c>
      <c r="AM3478" s="81" t="str">
        <f aca="false">AP3478&amp;"_"&amp;AQ3478</f>
        <v>52019_1602</v>
      </c>
      <c r="AN3478" s="0" t="n">
        <v>3899079</v>
      </c>
      <c r="AO3478" s="0" t="n">
        <v>2003</v>
      </c>
      <c r="AP3478" s="0" t="n">
        <v>52019</v>
      </c>
      <c r="AQ3478" s="0" t="n">
        <v>1602</v>
      </c>
      <c r="AR3478" s="0" t="n">
        <v>1602</v>
      </c>
      <c r="AS3478" s="0" t="n">
        <v>50847</v>
      </c>
      <c r="AT3478" s="0" t="n">
        <v>1030</v>
      </c>
      <c r="AU3478" s="0" t="n">
        <v>156015</v>
      </c>
      <c r="AV3478" s="0" t="s">
        <v>1738</v>
      </c>
    </row>
    <row r="3479" customFormat="false" ht="12.75" hidden="false" customHeight="false" outlineLevel="0" collapsed="false">
      <c r="W3479" s="0" t="str">
        <f aca="false">Z3479&amp;"_"&amp;AA3479</f>
        <v>15030_1220</v>
      </c>
      <c r="X3479" s="0" t="n">
        <v>3881200</v>
      </c>
      <c r="Y3479" s="0" t="n">
        <v>2003</v>
      </c>
      <c r="Z3479" s="0" t="n">
        <v>15030</v>
      </c>
      <c r="AA3479" s="0" t="n">
        <v>1220</v>
      </c>
      <c r="AB3479" s="0" t="n">
        <v>1220.1</v>
      </c>
      <c r="AC3479" s="0" t="n">
        <v>52093</v>
      </c>
      <c r="AD3479" s="0" t="n">
        <v>0</v>
      </c>
      <c r="AE3479" s="0" t="n">
        <v>0</v>
      </c>
      <c r="AF3479" s="0" t="n">
        <v>0</v>
      </c>
      <c r="AG3479" s="0" t="n">
        <v>0</v>
      </c>
      <c r="AM3479" s="81" t="str">
        <f aca="false">AP3479&amp;"_"&amp;AQ3479</f>
        <v>52019_1603</v>
      </c>
      <c r="AN3479" s="0" t="n">
        <v>3899080</v>
      </c>
      <c r="AO3479" s="0" t="n">
        <v>2003</v>
      </c>
      <c r="AP3479" s="0" t="n">
        <v>52019</v>
      </c>
      <c r="AQ3479" s="0" t="n">
        <v>1603</v>
      </c>
      <c r="AR3479" s="0" t="n">
        <v>1603</v>
      </c>
      <c r="AS3479" s="0" t="n">
        <v>50848</v>
      </c>
      <c r="AT3479" s="0" t="n">
        <v>420</v>
      </c>
      <c r="AU3479" s="0" t="n">
        <v>367599</v>
      </c>
      <c r="AV3479" s="0" t="s">
        <v>583</v>
      </c>
    </row>
    <row r="3480" customFormat="false" ht="12.75" hidden="false" customHeight="false" outlineLevel="0" collapsed="false">
      <c r="W3480" s="0" t="str">
        <f aca="false">Z3480&amp;"_"&amp;AA3480</f>
        <v>15030_1230</v>
      </c>
      <c r="X3480" s="0" t="n">
        <v>3881201</v>
      </c>
      <c r="Y3480" s="0" t="n">
        <v>2003</v>
      </c>
      <c r="Z3480" s="0" t="n">
        <v>15030</v>
      </c>
      <c r="AA3480" s="0" t="n">
        <v>1230</v>
      </c>
      <c r="AB3480" s="0" t="n">
        <v>1230.1</v>
      </c>
      <c r="AC3480" s="0" t="n">
        <v>52094</v>
      </c>
      <c r="AD3480" s="0" t="n">
        <v>4</v>
      </c>
      <c r="AE3480" s="0" t="n">
        <v>1372000</v>
      </c>
      <c r="AF3480" s="0" t="n">
        <v>1381</v>
      </c>
      <c r="AG3480" s="0" t="n">
        <v>0</v>
      </c>
      <c r="AM3480" s="81" t="str">
        <f aca="false">AP3480&amp;"_"&amp;AQ3480</f>
        <v>52019_1604</v>
      </c>
      <c r="AN3480" s="0" t="n">
        <v>3899081</v>
      </c>
      <c r="AO3480" s="0" t="n">
        <v>2003</v>
      </c>
      <c r="AP3480" s="0" t="n">
        <v>52019</v>
      </c>
      <c r="AQ3480" s="0" t="n">
        <v>1604</v>
      </c>
      <c r="AR3480" s="0" t="n">
        <v>1604</v>
      </c>
      <c r="AS3480" s="0" t="n">
        <v>50849</v>
      </c>
      <c r="AT3480" s="0" t="n">
        <v>440</v>
      </c>
      <c r="AU3480" s="0" t="n">
        <v>11462</v>
      </c>
      <c r="AV3480" s="0" t="s">
        <v>908</v>
      </c>
    </row>
    <row r="3481" customFormat="false" ht="12.75" hidden="false" customHeight="false" outlineLevel="0" collapsed="false">
      <c r="W3481" s="0" t="str">
        <f aca="false">Z3481&amp;"_"&amp;AA3481</f>
        <v>15030_1299</v>
      </c>
      <c r="X3481" s="0" t="n">
        <v>3881202</v>
      </c>
      <c r="Y3481" s="0" t="n">
        <v>2003</v>
      </c>
      <c r="Z3481" s="0" t="n">
        <v>15030</v>
      </c>
      <c r="AA3481" s="0" t="n">
        <v>1299</v>
      </c>
      <c r="AB3481" s="0" t="n">
        <v>1299.1</v>
      </c>
      <c r="AC3481" s="0" t="n">
        <v>52095</v>
      </c>
      <c r="AD3481" s="0" t="n">
        <v>107</v>
      </c>
      <c r="AE3481" s="0" t="n">
        <v>6771945</v>
      </c>
      <c r="AF3481" s="0" t="n">
        <v>10831</v>
      </c>
      <c r="AG3481" s="0" t="n">
        <v>0</v>
      </c>
      <c r="AM3481" s="81" t="str">
        <f aca="false">AP3481&amp;"_"&amp;AQ3481</f>
        <v>52019_1605</v>
      </c>
      <c r="AN3481" s="0" t="n">
        <v>3899082</v>
      </c>
      <c r="AO3481" s="0" t="n">
        <v>2003</v>
      </c>
      <c r="AP3481" s="0" t="n">
        <v>52019</v>
      </c>
      <c r="AQ3481" s="0" t="n">
        <v>1605</v>
      </c>
      <c r="AR3481" s="0" t="n">
        <v>1605</v>
      </c>
      <c r="AS3481" s="0" t="n">
        <v>50850</v>
      </c>
      <c r="AT3481" s="0" t="n">
        <v>810</v>
      </c>
      <c r="AU3481" s="0" t="n">
        <v>21871</v>
      </c>
      <c r="AV3481" s="0" t="s">
        <v>2244</v>
      </c>
    </row>
    <row r="3482" customFormat="false" ht="12.75" hidden="false" customHeight="false" outlineLevel="0" collapsed="false">
      <c r="W3482" s="0" t="str">
        <f aca="false">Z3482&amp;"_"&amp;AA3482</f>
        <v>15030_1410</v>
      </c>
      <c r="X3482" s="0" t="n">
        <v>3881203</v>
      </c>
      <c r="Y3482" s="0" t="n">
        <v>2003</v>
      </c>
      <c r="Z3482" s="0" t="n">
        <v>15030</v>
      </c>
      <c r="AA3482" s="0" t="n">
        <v>1410</v>
      </c>
      <c r="AB3482" s="0" t="n">
        <v>1410.1</v>
      </c>
      <c r="AC3482" s="0" t="n">
        <v>52096</v>
      </c>
      <c r="AD3482" s="0" t="n">
        <v>7390000</v>
      </c>
      <c r="AE3482" s="0" t="n">
        <v>0</v>
      </c>
      <c r="AF3482" s="0" t="n">
        <v>0</v>
      </c>
      <c r="AG3482" s="0" t="n">
        <v>0</v>
      </c>
      <c r="AM3482" s="81" t="str">
        <f aca="false">AP3482&amp;"_"&amp;AQ3482</f>
        <v>52019_1606</v>
      </c>
      <c r="AN3482" s="0" t="n">
        <v>3899083</v>
      </c>
      <c r="AO3482" s="0" t="n">
        <v>2003</v>
      </c>
      <c r="AP3482" s="0" t="n">
        <v>52019</v>
      </c>
      <c r="AQ3482" s="0" t="n">
        <v>1606</v>
      </c>
      <c r="AR3482" s="0" t="n">
        <v>1606</v>
      </c>
      <c r="AS3482" s="0" t="n">
        <v>50851</v>
      </c>
      <c r="AT3482" s="0" t="n">
        <v>1210</v>
      </c>
      <c r="AU3482" s="0" t="n">
        <v>362265</v>
      </c>
      <c r="AV3482" s="0" t="s">
        <v>2245</v>
      </c>
    </row>
    <row r="3483" customFormat="false" ht="12.75" hidden="false" customHeight="false" outlineLevel="0" collapsed="false">
      <c r="W3483" s="0" t="str">
        <f aca="false">Z3483&amp;"_"&amp;AA3483</f>
        <v>15030_1420</v>
      </c>
      <c r="X3483" s="0" t="n">
        <v>3881204</v>
      </c>
      <c r="Y3483" s="0" t="n">
        <v>2003</v>
      </c>
      <c r="Z3483" s="0" t="n">
        <v>15030</v>
      </c>
      <c r="AA3483" s="0" t="n">
        <v>1420</v>
      </c>
      <c r="AB3483" s="0" t="n">
        <v>1420.1</v>
      </c>
      <c r="AC3483" s="0" t="n">
        <v>52097</v>
      </c>
      <c r="AD3483" s="0" t="n">
        <v>2780000</v>
      </c>
      <c r="AE3483" s="0" t="n">
        <v>0</v>
      </c>
      <c r="AF3483" s="0" t="n">
        <v>0</v>
      </c>
      <c r="AG3483" s="0" t="n">
        <v>0</v>
      </c>
      <c r="AM3483" s="81" t="str">
        <f aca="false">AP3483&amp;"_"&amp;AQ3483</f>
        <v>52019_1607</v>
      </c>
      <c r="AN3483" s="0" t="n">
        <v>3899084</v>
      </c>
      <c r="AO3483" s="0" t="n">
        <v>2003</v>
      </c>
      <c r="AP3483" s="0" t="n">
        <v>52019</v>
      </c>
      <c r="AQ3483" s="0" t="n">
        <v>1607</v>
      </c>
      <c r="AR3483" s="0" t="n">
        <v>1607</v>
      </c>
      <c r="AS3483" s="0" t="n">
        <v>50852</v>
      </c>
      <c r="AT3483" s="0" t="n">
        <v>1010</v>
      </c>
      <c r="AU3483" s="0" t="n">
        <v>110976</v>
      </c>
      <c r="AV3483" s="0" t="s">
        <v>1906</v>
      </c>
    </row>
    <row r="3484" customFormat="false" ht="12.75" hidden="false" customHeight="false" outlineLevel="0" collapsed="false">
      <c r="W3484" s="0" t="str">
        <f aca="false">Z3484&amp;"_"&amp;AA3484</f>
        <v>15030_1498</v>
      </c>
      <c r="X3484" s="0" t="n">
        <v>3881205</v>
      </c>
      <c r="Y3484" s="0" t="n">
        <v>2003</v>
      </c>
      <c r="Z3484" s="0" t="n">
        <v>15030</v>
      </c>
      <c r="AA3484" s="0" t="n">
        <v>1498</v>
      </c>
      <c r="AB3484" s="0" t="n">
        <v>1498.1</v>
      </c>
      <c r="AC3484" s="0" t="n">
        <v>52098</v>
      </c>
      <c r="AD3484" s="0" t="n">
        <v>0</v>
      </c>
      <c r="AE3484" s="0" t="n">
        <v>0</v>
      </c>
      <c r="AF3484" s="0" t="n">
        <v>0</v>
      </c>
      <c r="AG3484" s="0" t="n">
        <v>0</v>
      </c>
      <c r="AM3484" s="81" t="str">
        <f aca="false">AP3484&amp;"_"&amp;AQ3484</f>
        <v>52019_1608</v>
      </c>
      <c r="AN3484" s="0" t="n">
        <v>3899085</v>
      </c>
      <c r="AO3484" s="0" t="n">
        <v>2003</v>
      </c>
      <c r="AP3484" s="0" t="n">
        <v>52019</v>
      </c>
      <c r="AQ3484" s="0" t="n">
        <v>1608</v>
      </c>
      <c r="AR3484" s="0" t="n">
        <v>1608</v>
      </c>
      <c r="AS3484" s="0" t="n">
        <v>50853</v>
      </c>
      <c r="AT3484" s="0" t="n">
        <v>0</v>
      </c>
      <c r="AU3484" s="0" t="n">
        <v>0</v>
      </c>
    </row>
    <row r="3485" customFormat="false" ht="12.75" hidden="false" customHeight="false" outlineLevel="0" collapsed="false">
      <c r="W3485" s="0" t="str">
        <f aca="false">Z3485&amp;"_"&amp;AA3485</f>
        <v>15030_1499</v>
      </c>
      <c r="X3485" s="0" t="n">
        <v>3881206</v>
      </c>
      <c r="Y3485" s="0" t="n">
        <v>2003</v>
      </c>
      <c r="Z3485" s="0" t="n">
        <v>15030</v>
      </c>
      <c r="AA3485" s="0" t="n">
        <v>1499</v>
      </c>
      <c r="AB3485" s="0" t="n">
        <v>1499.1</v>
      </c>
      <c r="AC3485" s="0" t="n">
        <v>52099</v>
      </c>
      <c r="AD3485" s="0" t="n">
        <v>10170000</v>
      </c>
      <c r="AE3485" s="0" t="n">
        <v>0</v>
      </c>
      <c r="AF3485" s="0" t="n">
        <v>0</v>
      </c>
      <c r="AG3485" s="0" t="n">
        <v>0</v>
      </c>
      <c r="AM3485" s="81" t="str">
        <f aca="false">AP3485&amp;"_"&amp;AQ3485</f>
        <v>52019_1609</v>
      </c>
      <c r="AN3485" s="0" t="n">
        <v>3899086</v>
      </c>
      <c r="AO3485" s="0" t="n">
        <v>2003</v>
      </c>
      <c r="AP3485" s="0" t="n">
        <v>52019</v>
      </c>
      <c r="AQ3485" s="0" t="n">
        <v>1609</v>
      </c>
      <c r="AR3485" s="0" t="n">
        <v>1609</v>
      </c>
      <c r="AS3485" s="0" t="n">
        <v>50854</v>
      </c>
      <c r="AT3485" s="0" t="n">
        <v>0</v>
      </c>
      <c r="AU3485" s="0" t="n">
        <v>0</v>
      </c>
    </row>
    <row r="3486" customFormat="false" ht="12.75" hidden="false" customHeight="false" outlineLevel="0" collapsed="false">
      <c r="W3486" s="0" t="str">
        <f aca="false">Z3486&amp;"_"&amp;AA3486</f>
        <v>15030_1510</v>
      </c>
      <c r="X3486" s="0" t="n">
        <v>3881207</v>
      </c>
      <c r="Y3486" s="0" t="n">
        <v>2003</v>
      </c>
      <c r="Z3486" s="0" t="n">
        <v>15030</v>
      </c>
      <c r="AA3486" s="0" t="n">
        <v>1510</v>
      </c>
      <c r="AB3486" s="0" t="n">
        <v>1510.2</v>
      </c>
      <c r="AC3486" s="0" t="n">
        <v>58051</v>
      </c>
      <c r="AD3486" s="0" t="n">
        <v>323332</v>
      </c>
      <c r="AE3486" s="0" t="n">
        <v>0</v>
      </c>
      <c r="AF3486" s="0" t="n">
        <v>0</v>
      </c>
      <c r="AG3486" s="0" t="n">
        <v>0</v>
      </c>
      <c r="AM3486" s="81" t="str">
        <f aca="false">AP3486&amp;"_"&amp;AQ3486</f>
        <v>52019_1610</v>
      </c>
      <c r="AN3486" s="0" t="n">
        <v>3899087</v>
      </c>
      <c r="AO3486" s="0" t="n">
        <v>2003</v>
      </c>
      <c r="AP3486" s="0" t="n">
        <v>52019</v>
      </c>
      <c r="AQ3486" s="0" t="n">
        <v>1610</v>
      </c>
      <c r="AR3486" s="0" t="n">
        <v>1610</v>
      </c>
      <c r="AS3486" s="0" t="n">
        <v>50855</v>
      </c>
      <c r="AT3486" s="0" t="n">
        <v>0</v>
      </c>
      <c r="AU3486" s="0" t="n">
        <v>0</v>
      </c>
    </row>
    <row r="3487" customFormat="false" ht="12.75" hidden="false" customHeight="false" outlineLevel="0" collapsed="false">
      <c r="W3487" s="0" t="str">
        <f aca="false">Z3487&amp;"_"&amp;AA3487</f>
        <v>15035_205</v>
      </c>
      <c r="X3487" s="0" t="n">
        <v>3881208</v>
      </c>
      <c r="Y3487" s="0" t="n">
        <v>2003</v>
      </c>
      <c r="Z3487" s="0" t="n">
        <v>15035</v>
      </c>
      <c r="AA3487" s="0" t="n">
        <v>205</v>
      </c>
      <c r="AB3487" s="0" t="n">
        <v>205.1</v>
      </c>
      <c r="AC3487" s="0" t="n">
        <v>52111</v>
      </c>
      <c r="AD3487" s="0" t="n">
        <v>5</v>
      </c>
      <c r="AE3487" s="0" t="n">
        <v>1</v>
      </c>
      <c r="AF3487" s="0" t="n">
        <v>1</v>
      </c>
      <c r="AG3487" s="0" t="n">
        <v>10993</v>
      </c>
      <c r="AM3487" s="81" t="str">
        <f aca="false">AP3487&amp;"_"&amp;AQ3487</f>
        <v>52026_1601</v>
      </c>
      <c r="AN3487" s="0" t="n">
        <v>3899088</v>
      </c>
      <c r="AO3487" s="0" t="n">
        <v>2003</v>
      </c>
      <c r="AP3487" s="0" t="n">
        <v>52026</v>
      </c>
      <c r="AQ3487" s="0" t="n">
        <v>1601</v>
      </c>
      <c r="AR3487" s="0" t="n">
        <v>1601</v>
      </c>
      <c r="AS3487" s="0" t="n">
        <v>50846</v>
      </c>
      <c r="AT3487" s="0" t="n">
        <v>830</v>
      </c>
      <c r="AU3487" s="0" t="n">
        <v>270562</v>
      </c>
      <c r="AV3487" s="0" t="s">
        <v>2246</v>
      </c>
    </row>
    <row r="3488" customFormat="false" ht="12.75" hidden="false" customHeight="false" outlineLevel="0" collapsed="false">
      <c r="W3488" s="0" t="str">
        <f aca="false">Z3488&amp;"_"&amp;AA3488</f>
        <v>15035_210</v>
      </c>
      <c r="X3488" s="0" t="n">
        <v>3881209</v>
      </c>
      <c r="Y3488" s="0" t="n">
        <v>2003</v>
      </c>
      <c r="Z3488" s="0" t="n">
        <v>15035</v>
      </c>
      <c r="AA3488" s="0" t="n">
        <v>210</v>
      </c>
      <c r="AB3488" s="0" t="n">
        <v>210.1</v>
      </c>
      <c r="AC3488" s="0" t="n">
        <v>52112</v>
      </c>
      <c r="AD3488" s="0" t="n">
        <v>1</v>
      </c>
      <c r="AE3488" s="0" t="n">
        <v>61</v>
      </c>
      <c r="AF3488" s="0" t="n">
        <v>0</v>
      </c>
      <c r="AG3488" s="0" t="n">
        <v>11975</v>
      </c>
      <c r="AM3488" s="81" t="str">
        <f aca="false">AP3488&amp;"_"&amp;AQ3488</f>
        <v>52026_1602</v>
      </c>
      <c r="AN3488" s="0" t="n">
        <v>3899089</v>
      </c>
      <c r="AO3488" s="0" t="n">
        <v>2003</v>
      </c>
      <c r="AP3488" s="0" t="n">
        <v>52026</v>
      </c>
      <c r="AQ3488" s="0" t="n">
        <v>1602</v>
      </c>
      <c r="AR3488" s="0" t="n">
        <v>1602</v>
      </c>
      <c r="AS3488" s="0" t="n">
        <v>50847</v>
      </c>
      <c r="AT3488" s="0" t="n">
        <v>850</v>
      </c>
      <c r="AU3488" s="0" t="n">
        <v>247174</v>
      </c>
      <c r="AV3488" s="0" t="s">
        <v>1833</v>
      </c>
    </row>
    <row r="3489" customFormat="false" ht="12.75" hidden="false" customHeight="false" outlineLevel="0" collapsed="false">
      <c r="W3489" s="0" t="str">
        <f aca="false">Z3489&amp;"_"&amp;AA3489</f>
        <v>15035_215</v>
      </c>
      <c r="X3489" s="0" t="n">
        <v>3881210</v>
      </c>
      <c r="Y3489" s="0" t="n">
        <v>2003</v>
      </c>
      <c r="Z3489" s="0" t="n">
        <v>15035</v>
      </c>
      <c r="AA3489" s="0" t="n">
        <v>215</v>
      </c>
      <c r="AB3489" s="0" t="n">
        <v>215.1</v>
      </c>
      <c r="AC3489" s="0" t="n">
        <v>52113</v>
      </c>
      <c r="AD3489" s="0" t="n">
        <v>0</v>
      </c>
      <c r="AE3489" s="0" t="n">
        <v>0</v>
      </c>
      <c r="AF3489" s="0" t="n">
        <v>0</v>
      </c>
      <c r="AG3489" s="0" t="n">
        <v>0</v>
      </c>
      <c r="AM3489" s="81" t="str">
        <f aca="false">AP3489&amp;"_"&amp;AQ3489</f>
        <v>52026_1603</v>
      </c>
      <c r="AN3489" s="0" t="n">
        <v>3899090</v>
      </c>
      <c r="AO3489" s="0" t="n">
        <v>2003</v>
      </c>
      <c r="AP3489" s="0" t="n">
        <v>52026</v>
      </c>
      <c r="AQ3489" s="0" t="n">
        <v>1603</v>
      </c>
      <c r="AR3489" s="0" t="n">
        <v>1603</v>
      </c>
      <c r="AS3489" s="0" t="n">
        <v>50848</v>
      </c>
      <c r="AT3489" s="0" t="n">
        <v>810</v>
      </c>
      <c r="AU3489" s="0" t="n">
        <v>218803</v>
      </c>
      <c r="AV3489" s="0" t="s">
        <v>2247</v>
      </c>
    </row>
    <row r="3490" customFormat="false" ht="12.75" hidden="false" customHeight="false" outlineLevel="0" collapsed="false">
      <c r="W3490" s="0" t="str">
        <f aca="false">Z3490&amp;"_"&amp;AA3490</f>
        <v>15035_220</v>
      </c>
      <c r="X3490" s="0" t="n">
        <v>3881211</v>
      </c>
      <c r="Y3490" s="0" t="n">
        <v>2003</v>
      </c>
      <c r="Z3490" s="0" t="n">
        <v>15035</v>
      </c>
      <c r="AA3490" s="0" t="n">
        <v>220</v>
      </c>
      <c r="AB3490" s="0" t="n">
        <v>220.1</v>
      </c>
      <c r="AC3490" s="0" t="n">
        <v>52114</v>
      </c>
      <c r="AD3490" s="0" t="n">
        <v>0</v>
      </c>
      <c r="AE3490" s="0" t="n">
        <v>0</v>
      </c>
      <c r="AF3490" s="0" t="n">
        <v>0</v>
      </c>
      <c r="AG3490" s="0" t="n">
        <v>0</v>
      </c>
      <c r="AM3490" s="81" t="str">
        <f aca="false">AP3490&amp;"_"&amp;AQ3490</f>
        <v>52026_1604</v>
      </c>
      <c r="AN3490" s="0" t="n">
        <v>3899091</v>
      </c>
      <c r="AO3490" s="0" t="n">
        <v>2003</v>
      </c>
      <c r="AP3490" s="0" t="n">
        <v>52026</v>
      </c>
      <c r="AQ3490" s="0" t="n">
        <v>1604</v>
      </c>
      <c r="AR3490" s="0" t="n">
        <v>1604</v>
      </c>
      <c r="AS3490" s="0" t="n">
        <v>50849</v>
      </c>
      <c r="AT3490" s="0" t="n">
        <v>840</v>
      </c>
      <c r="AU3490" s="0" t="n">
        <v>142760</v>
      </c>
      <c r="AV3490" s="0" t="s">
        <v>1066</v>
      </c>
    </row>
    <row r="3491" customFormat="false" ht="12.75" hidden="false" customHeight="false" outlineLevel="0" collapsed="false">
      <c r="W3491" s="0" t="str">
        <f aca="false">Z3491&amp;"_"&amp;AA3491</f>
        <v>15035_225</v>
      </c>
      <c r="X3491" s="0" t="n">
        <v>3881212</v>
      </c>
      <c r="Y3491" s="0" t="n">
        <v>2003</v>
      </c>
      <c r="Z3491" s="0" t="n">
        <v>15035</v>
      </c>
      <c r="AA3491" s="0" t="n">
        <v>225</v>
      </c>
      <c r="AB3491" s="0" t="n">
        <v>225.1</v>
      </c>
      <c r="AC3491" s="0" t="n">
        <v>52115</v>
      </c>
      <c r="AD3491" s="0" t="n">
        <v>6</v>
      </c>
      <c r="AE3491" s="0" t="n">
        <v>3</v>
      </c>
      <c r="AF3491" s="0" t="n">
        <v>4</v>
      </c>
      <c r="AG3491" s="0" t="n">
        <v>19556</v>
      </c>
      <c r="AM3491" s="81" t="str">
        <f aca="false">AP3491&amp;"_"&amp;AQ3491</f>
        <v>52026_1605</v>
      </c>
      <c r="AN3491" s="0" t="n">
        <v>3899092</v>
      </c>
      <c r="AO3491" s="0" t="n">
        <v>2003</v>
      </c>
      <c r="AP3491" s="0" t="n">
        <v>52026</v>
      </c>
      <c r="AQ3491" s="0" t="n">
        <v>1605</v>
      </c>
      <c r="AR3491" s="0" t="n">
        <v>1605</v>
      </c>
      <c r="AS3491" s="0" t="n">
        <v>50850</v>
      </c>
      <c r="AT3491" s="0" t="n">
        <v>250</v>
      </c>
      <c r="AU3491" s="0" t="n">
        <v>130250</v>
      </c>
      <c r="AV3491" s="0" t="s">
        <v>1812</v>
      </c>
    </row>
    <row r="3492" customFormat="false" ht="12.75" hidden="false" customHeight="false" outlineLevel="0" collapsed="false">
      <c r="W3492" s="0" t="str">
        <f aca="false">Z3492&amp;"_"&amp;AA3492</f>
        <v>15035_230</v>
      </c>
      <c r="X3492" s="0" t="n">
        <v>3881213</v>
      </c>
      <c r="Y3492" s="0" t="n">
        <v>2003</v>
      </c>
      <c r="Z3492" s="0" t="n">
        <v>15035</v>
      </c>
      <c r="AA3492" s="0" t="n">
        <v>230</v>
      </c>
      <c r="AB3492" s="0" t="n">
        <v>230.1</v>
      </c>
      <c r="AC3492" s="0" t="n">
        <v>52116</v>
      </c>
      <c r="AD3492" s="0" t="n">
        <v>0</v>
      </c>
      <c r="AE3492" s="0" t="n">
        <v>0</v>
      </c>
      <c r="AF3492" s="0" t="n">
        <v>0</v>
      </c>
      <c r="AG3492" s="0" t="n">
        <v>0</v>
      </c>
      <c r="AM3492" s="81" t="str">
        <f aca="false">AP3492&amp;"_"&amp;AQ3492</f>
        <v>52026_1606</v>
      </c>
      <c r="AN3492" s="0" t="n">
        <v>3899093</v>
      </c>
      <c r="AO3492" s="0" t="n">
        <v>2003</v>
      </c>
      <c r="AP3492" s="0" t="n">
        <v>52026</v>
      </c>
      <c r="AQ3492" s="0" t="n">
        <v>1606</v>
      </c>
      <c r="AR3492" s="0" t="n">
        <v>1606</v>
      </c>
      <c r="AS3492" s="0" t="n">
        <v>50851</v>
      </c>
      <c r="AT3492" s="0" t="n">
        <v>250</v>
      </c>
      <c r="AU3492" s="0" t="n">
        <v>57894</v>
      </c>
      <c r="AV3492" s="0" t="s">
        <v>1835</v>
      </c>
    </row>
    <row r="3493" customFormat="false" ht="12.75" hidden="false" customHeight="false" outlineLevel="0" collapsed="false">
      <c r="W3493" s="0" t="str">
        <f aca="false">Z3493&amp;"_"&amp;AA3493</f>
        <v>15035_235</v>
      </c>
      <c r="X3493" s="0" t="n">
        <v>3881214</v>
      </c>
      <c r="Y3493" s="0" t="n">
        <v>2003</v>
      </c>
      <c r="Z3493" s="0" t="n">
        <v>15035</v>
      </c>
      <c r="AA3493" s="0" t="n">
        <v>235</v>
      </c>
      <c r="AB3493" s="0" t="n">
        <v>235.1</v>
      </c>
      <c r="AC3493" s="0" t="n">
        <v>52117</v>
      </c>
      <c r="AD3493" s="0" t="n">
        <v>0</v>
      </c>
      <c r="AE3493" s="0" t="n">
        <v>0</v>
      </c>
      <c r="AF3493" s="0" t="n">
        <v>0</v>
      </c>
      <c r="AG3493" s="0" t="n">
        <v>0</v>
      </c>
      <c r="AM3493" s="81" t="str">
        <f aca="false">AP3493&amp;"_"&amp;AQ3493</f>
        <v>52026_1607</v>
      </c>
      <c r="AN3493" s="0" t="n">
        <v>3899094</v>
      </c>
      <c r="AO3493" s="0" t="n">
        <v>2003</v>
      </c>
      <c r="AP3493" s="0" t="n">
        <v>52026</v>
      </c>
      <c r="AQ3493" s="0" t="n">
        <v>1607</v>
      </c>
      <c r="AR3493" s="0" t="n">
        <v>1607</v>
      </c>
      <c r="AS3493" s="0" t="n">
        <v>50852</v>
      </c>
      <c r="AT3493" s="0" t="n">
        <v>860</v>
      </c>
      <c r="AU3493" s="0" t="n">
        <v>54476</v>
      </c>
      <c r="AV3493" s="0" t="s">
        <v>688</v>
      </c>
    </row>
    <row r="3494" customFormat="false" ht="12.75" hidden="false" customHeight="false" outlineLevel="0" collapsed="false">
      <c r="W3494" s="0" t="str">
        <f aca="false">Z3494&amp;"_"&amp;AA3494</f>
        <v>15035_240</v>
      </c>
      <c r="X3494" s="0" t="n">
        <v>3881215</v>
      </c>
      <c r="Y3494" s="0" t="n">
        <v>2003</v>
      </c>
      <c r="Z3494" s="0" t="n">
        <v>15035</v>
      </c>
      <c r="AA3494" s="0" t="n">
        <v>240</v>
      </c>
      <c r="AB3494" s="0" t="n">
        <v>240.1</v>
      </c>
      <c r="AC3494" s="0" t="n">
        <v>52118</v>
      </c>
      <c r="AD3494" s="0" t="n">
        <v>0</v>
      </c>
      <c r="AE3494" s="0" t="n">
        <v>0</v>
      </c>
      <c r="AF3494" s="0" t="n">
        <v>0</v>
      </c>
      <c r="AG3494" s="0" t="n">
        <v>0</v>
      </c>
      <c r="AM3494" s="81" t="str">
        <f aca="false">AP3494&amp;"_"&amp;AQ3494</f>
        <v>52026_1608</v>
      </c>
      <c r="AN3494" s="0" t="n">
        <v>3899095</v>
      </c>
      <c r="AO3494" s="0" t="n">
        <v>2003</v>
      </c>
      <c r="AP3494" s="0" t="n">
        <v>52026</v>
      </c>
      <c r="AQ3494" s="0" t="n">
        <v>1608</v>
      </c>
      <c r="AR3494" s="0" t="n">
        <v>1608</v>
      </c>
      <c r="AS3494" s="0" t="n">
        <v>50853</v>
      </c>
      <c r="AT3494" s="0" t="n">
        <v>260</v>
      </c>
      <c r="AU3494" s="0" t="n">
        <v>35806</v>
      </c>
      <c r="AV3494" s="0" t="s">
        <v>2248</v>
      </c>
    </row>
    <row r="3495" customFormat="false" ht="12.75" hidden="false" customHeight="false" outlineLevel="0" collapsed="false">
      <c r="W3495" s="0" t="str">
        <f aca="false">Z3495&amp;"_"&amp;AA3495</f>
        <v>15035_245</v>
      </c>
      <c r="X3495" s="0" t="n">
        <v>3881216</v>
      </c>
      <c r="Y3495" s="0" t="n">
        <v>2003</v>
      </c>
      <c r="Z3495" s="0" t="n">
        <v>15035</v>
      </c>
      <c r="AA3495" s="0" t="n">
        <v>245</v>
      </c>
      <c r="AB3495" s="0" t="n">
        <v>245.1</v>
      </c>
      <c r="AC3495" s="0" t="n">
        <v>52119</v>
      </c>
      <c r="AD3495" s="0" t="n">
        <v>1</v>
      </c>
      <c r="AE3495" s="0" t="n">
        <v>2</v>
      </c>
      <c r="AF3495" s="0" t="n">
        <v>2</v>
      </c>
      <c r="AG3495" s="0" t="n">
        <v>6242</v>
      </c>
      <c r="AM3495" s="81" t="str">
        <f aca="false">AP3495&amp;"_"&amp;AQ3495</f>
        <v>52026_1609</v>
      </c>
      <c r="AN3495" s="0" t="n">
        <v>3899096</v>
      </c>
      <c r="AO3495" s="0" t="n">
        <v>2003</v>
      </c>
      <c r="AP3495" s="0" t="n">
        <v>52026</v>
      </c>
      <c r="AQ3495" s="0" t="n">
        <v>1609</v>
      </c>
      <c r="AR3495" s="0" t="n">
        <v>1609</v>
      </c>
      <c r="AS3495" s="0" t="n">
        <v>50854</v>
      </c>
      <c r="AT3495" s="0" t="n">
        <v>260</v>
      </c>
      <c r="AU3495" s="0" t="n">
        <v>32227</v>
      </c>
      <c r="AV3495" s="0" t="s">
        <v>2249</v>
      </c>
    </row>
    <row r="3496" customFormat="false" ht="12.75" hidden="false" customHeight="false" outlineLevel="0" collapsed="false">
      <c r="W3496" s="0" t="str">
        <f aca="false">Z3496&amp;"_"&amp;AA3496</f>
        <v>15035_250</v>
      </c>
      <c r="X3496" s="0" t="n">
        <v>3881217</v>
      </c>
      <c r="Y3496" s="0" t="n">
        <v>2003</v>
      </c>
      <c r="Z3496" s="0" t="n">
        <v>15035</v>
      </c>
      <c r="AA3496" s="0" t="n">
        <v>250</v>
      </c>
      <c r="AB3496" s="0" t="n">
        <v>250.1</v>
      </c>
      <c r="AC3496" s="0" t="n">
        <v>52120</v>
      </c>
      <c r="AD3496" s="0" t="n">
        <v>0</v>
      </c>
      <c r="AE3496" s="0" t="n">
        <v>3</v>
      </c>
      <c r="AF3496" s="0" t="n">
        <v>0</v>
      </c>
      <c r="AG3496" s="0" t="n">
        <v>2597</v>
      </c>
      <c r="AM3496" s="81" t="str">
        <f aca="false">AP3496&amp;"_"&amp;AQ3496</f>
        <v>52026_1610</v>
      </c>
      <c r="AN3496" s="0" t="n">
        <v>3899097</v>
      </c>
      <c r="AO3496" s="0" t="n">
        <v>2003</v>
      </c>
      <c r="AP3496" s="0" t="n">
        <v>52026</v>
      </c>
      <c r="AQ3496" s="0" t="n">
        <v>1610</v>
      </c>
      <c r="AR3496" s="0" t="n">
        <v>1610</v>
      </c>
      <c r="AS3496" s="0" t="n">
        <v>50855</v>
      </c>
      <c r="AT3496" s="0" t="n">
        <v>260</v>
      </c>
      <c r="AU3496" s="0" t="n">
        <v>25100</v>
      </c>
      <c r="AV3496" s="0" t="s">
        <v>2250</v>
      </c>
    </row>
    <row r="3497" customFormat="false" ht="12.75" hidden="false" customHeight="false" outlineLevel="0" collapsed="false">
      <c r="W3497" s="0" t="str">
        <f aca="false">Z3497&amp;"_"&amp;AA3497</f>
        <v>15035_255</v>
      </c>
      <c r="X3497" s="0" t="n">
        <v>3881218</v>
      </c>
      <c r="Y3497" s="0" t="n">
        <v>2003</v>
      </c>
      <c r="Z3497" s="0" t="n">
        <v>15035</v>
      </c>
      <c r="AA3497" s="0" t="n">
        <v>255</v>
      </c>
      <c r="AB3497" s="0" t="n">
        <v>255.1</v>
      </c>
      <c r="AC3497" s="0" t="n">
        <v>52121</v>
      </c>
      <c r="AD3497" s="0" t="n">
        <v>0</v>
      </c>
      <c r="AE3497" s="0" t="n">
        <v>0</v>
      </c>
      <c r="AF3497" s="0" t="n">
        <v>0</v>
      </c>
      <c r="AG3497" s="0" t="n">
        <v>0</v>
      </c>
      <c r="AM3497" s="81" t="str">
        <f aca="false">AP3497&amp;"_"&amp;AQ3497</f>
        <v>52028_1601</v>
      </c>
      <c r="AN3497" s="0" t="n">
        <v>3899098</v>
      </c>
      <c r="AO3497" s="0" t="n">
        <v>2003</v>
      </c>
      <c r="AP3497" s="0" t="n">
        <v>52028</v>
      </c>
      <c r="AQ3497" s="0" t="n">
        <v>1601</v>
      </c>
      <c r="AR3497" s="0" t="n">
        <v>1601</v>
      </c>
      <c r="AS3497" s="0" t="n">
        <v>50846</v>
      </c>
      <c r="AT3497" s="0" t="n">
        <v>410</v>
      </c>
      <c r="AU3497" s="0" t="n">
        <v>992</v>
      </c>
      <c r="AV3497" s="0" t="s">
        <v>2251</v>
      </c>
    </row>
    <row r="3498" customFormat="false" ht="12.75" hidden="false" customHeight="false" outlineLevel="0" collapsed="false">
      <c r="W3498" s="0" t="str">
        <f aca="false">Z3498&amp;"_"&amp;AA3498</f>
        <v>15035_290</v>
      </c>
      <c r="X3498" s="0" t="n">
        <v>3881219</v>
      </c>
      <c r="Y3498" s="0" t="n">
        <v>2003</v>
      </c>
      <c r="Z3498" s="0" t="n">
        <v>15035</v>
      </c>
      <c r="AA3498" s="0" t="n">
        <v>290</v>
      </c>
      <c r="AB3498" s="0" t="n">
        <v>290.1</v>
      </c>
      <c r="AC3498" s="0" t="n">
        <v>52122</v>
      </c>
      <c r="AD3498" s="0" t="n">
        <v>2</v>
      </c>
      <c r="AE3498" s="0" t="n">
        <v>0</v>
      </c>
      <c r="AF3498" s="0" t="n">
        <v>0</v>
      </c>
      <c r="AG3498" s="0" t="n">
        <v>3577</v>
      </c>
      <c r="AM3498" s="81" t="str">
        <f aca="false">AP3498&amp;"_"&amp;AQ3498</f>
        <v>52028_1602</v>
      </c>
      <c r="AN3498" s="0" t="n">
        <v>3899099</v>
      </c>
      <c r="AO3498" s="0" t="n">
        <v>2003</v>
      </c>
      <c r="AP3498" s="0" t="n">
        <v>52028</v>
      </c>
      <c r="AQ3498" s="0" t="n">
        <v>1602</v>
      </c>
      <c r="AR3498" s="0" t="n">
        <v>1602</v>
      </c>
      <c r="AS3498" s="0" t="n">
        <v>50847</v>
      </c>
      <c r="AT3498" s="0" t="n">
        <v>420</v>
      </c>
      <c r="AU3498" s="0" t="n">
        <v>114016</v>
      </c>
      <c r="AV3498" s="0" t="s">
        <v>1356</v>
      </c>
    </row>
    <row r="3499" customFormat="false" ht="12.75" hidden="false" customHeight="false" outlineLevel="0" collapsed="false">
      <c r="W3499" s="0" t="str">
        <f aca="false">Z3499&amp;"_"&amp;AA3499</f>
        <v>15035_298</v>
      </c>
      <c r="X3499" s="0" t="n">
        <v>3881220</v>
      </c>
      <c r="Y3499" s="0" t="n">
        <v>2003</v>
      </c>
      <c r="Z3499" s="0" t="n">
        <v>15035</v>
      </c>
      <c r="AA3499" s="0" t="n">
        <v>298</v>
      </c>
      <c r="AB3499" s="0" t="n">
        <v>298</v>
      </c>
      <c r="AC3499" s="0" t="n">
        <v>52074</v>
      </c>
      <c r="AD3499" s="0" t="n">
        <v>15</v>
      </c>
      <c r="AE3499" s="0" t="n">
        <v>70</v>
      </c>
      <c r="AF3499" s="0" t="n">
        <v>7</v>
      </c>
      <c r="AG3499" s="0" t="n">
        <v>54940</v>
      </c>
      <c r="AM3499" s="81" t="str">
        <f aca="false">AP3499&amp;"_"&amp;AQ3499</f>
        <v>52028_1603</v>
      </c>
      <c r="AN3499" s="0" t="n">
        <v>3899100</v>
      </c>
      <c r="AO3499" s="0" t="n">
        <v>2003</v>
      </c>
      <c r="AP3499" s="0" t="n">
        <v>52028</v>
      </c>
      <c r="AQ3499" s="0" t="n">
        <v>1603</v>
      </c>
      <c r="AR3499" s="0" t="n">
        <v>1603</v>
      </c>
      <c r="AS3499" s="0" t="n">
        <v>50848</v>
      </c>
      <c r="AT3499" s="0" t="n">
        <v>440</v>
      </c>
      <c r="AU3499" s="0" t="n">
        <v>2250</v>
      </c>
      <c r="AV3499" s="0" t="s">
        <v>2252</v>
      </c>
    </row>
    <row r="3500" customFormat="false" ht="12.75" hidden="false" customHeight="false" outlineLevel="0" collapsed="false">
      <c r="W3500" s="0" t="str">
        <f aca="false">Z3500&amp;"_"&amp;AA3500</f>
        <v>15035_300</v>
      </c>
      <c r="X3500" s="0" t="n">
        <v>3881221</v>
      </c>
      <c r="Y3500" s="0" t="n">
        <v>2003</v>
      </c>
      <c r="Z3500" s="0" t="n">
        <v>15035</v>
      </c>
      <c r="AA3500" s="0" t="n">
        <v>300</v>
      </c>
      <c r="AB3500" s="0" t="n">
        <v>300</v>
      </c>
      <c r="AC3500" s="0" t="n">
        <v>50730</v>
      </c>
      <c r="AD3500" s="0" t="n">
        <v>0</v>
      </c>
      <c r="AE3500" s="0" t="n">
        <v>0</v>
      </c>
      <c r="AF3500" s="0" t="n">
        <v>0</v>
      </c>
      <c r="AG3500" s="0" t="n">
        <v>0</v>
      </c>
      <c r="AM3500" s="81" t="str">
        <f aca="false">AP3500&amp;"_"&amp;AQ3500</f>
        <v>52028_1604</v>
      </c>
      <c r="AN3500" s="0" t="n">
        <v>3899101</v>
      </c>
      <c r="AO3500" s="0" t="n">
        <v>2003</v>
      </c>
      <c r="AP3500" s="0" t="n">
        <v>52028</v>
      </c>
      <c r="AQ3500" s="0" t="n">
        <v>1604</v>
      </c>
      <c r="AR3500" s="0" t="n">
        <v>1604</v>
      </c>
      <c r="AS3500" s="0" t="n">
        <v>50849</v>
      </c>
      <c r="AT3500" s="0" t="n">
        <v>440</v>
      </c>
      <c r="AU3500" s="0" t="n">
        <v>1037</v>
      </c>
      <c r="AV3500" s="0" t="s">
        <v>2253</v>
      </c>
    </row>
    <row r="3501" customFormat="false" ht="12.75" hidden="false" customHeight="false" outlineLevel="0" collapsed="false">
      <c r="W3501" s="0" t="str">
        <f aca="false">Z3501&amp;"_"&amp;AA3501</f>
        <v>15035_305</v>
      </c>
      <c r="X3501" s="0" t="n">
        <v>3881222</v>
      </c>
      <c r="Y3501" s="0" t="n">
        <v>2003</v>
      </c>
      <c r="Z3501" s="0" t="n">
        <v>15035</v>
      </c>
      <c r="AA3501" s="0" t="n">
        <v>305</v>
      </c>
      <c r="AB3501" s="0" t="n">
        <v>305</v>
      </c>
      <c r="AC3501" s="0" t="n">
        <v>52075</v>
      </c>
      <c r="AD3501" s="0" t="n">
        <v>0</v>
      </c>
      <c r="AE3501" s="0" t="n">
        <v>0</v>
      </c>
      <c r="AF3501" s="0" t="n">
        <v>0</v>
      </c>
      <c r="AG3501" s="0" t="n">
        <v>0</v>
      </c>
      <c r="AM3501" s="81" t="str">
        <f aca="false">AP3501&amp;"_"&amp;AQ3501</f>
        <v>52028_1605</v>
      </c>
      <c r="AN3501" s="0" t="n">
        <v>3899102</v>
      </c>
      <c r="AO3501" s="0" t="n">
        <v>2003</v>
      </c>
      <c r="AP3501" s="0" t="n">
        <v>52028</v>
      </c>
      <c r="AQ3501" s="0" t="n">
        <v>1605</v>
      </c>
      <c r="AR3501" s="0" t="n">
        <v>1605</v>
      </c>
      <c r="AS3501" s="0" t="n">
        <v>50850</v>
      </c>
      <c r="AT3501" s="0" t="n">
        <v>440</v>
      </c>
      <c r="AU3501" s="0" t="n">
        <v>459</v>
      </c>
      <c r="AV3501" s="0" t="s">
        <v>1821</v>
      </c>
    </row>
    <row r="3502" customFormat="false" ht="12.75" hidden="false" customHeight="false" outlineLevel="0" collapsed="false">
      <c r="W3502" s="0" t="str">
        <f aca="false">Z3502&amp;"_"&amp;AA3502</f>
        <v>15035_310</v>
      </c>
      <c r="X3502" s="0" t="n">
        <v>3881223</v>
      </c>
      <c r="Y3502" s="0" t="n">
        <v>2003</v>
      </c>
      <c r="Z3502" s="0" t="n">
        <v>15035</v>
      </c>
      <c r="AA3502" s="0" t="n">
        <v>310</v>
      </c>
      <c r="AB3502" s="0" t="n">
        <v>310</v>
      </c>
      <c r="AC3502" s="0" t="n">
        <v>52076</v>
      </c>
      <c r="AD3502" s="0" t="n">
        <v>0</v>
      </c>
      <c r="AE3502" s="0" t="n">
        <v>0</v>
      </c>
      <c r="AF3502" s="0" t="n">
        <v>0</v>
      </c>
      <c r="AG3502" s="0" t="n">
        <v>0</v>
      </c>
      <c r="AM3502" s="81" t="str">
        <f aca="false">AP3502&amp;"_"&amp;AQ3502</f>
        <v>52028_1606</v>
      </c>
      <c r="AN3502" s="0" t="n">
        <v>3899103</v>
      </c>
      <c r="AO3502" s="0" t="n">
        <v>2003</v>
      </c>
      <c r="AP3502" s="0" t="n">
        <v>52028</v>
      </c>
      <c r="AQ3502" s="0" t="n">
        <v>1606</v>
      </c>
      <c r="AR3502" s="0" t="n">
        <v>1606</v>
      </c>
      <c r="AS3502" s="0" t="n">
        <v>50851</v>
      </c>
      <c r="AT3502" s="0" t="n">
        <v>610</v>
      </c>
      <c r="AU3502" s="0" t="n">
        <v>10302</v>
      </c>
      <c r="AV3502" s="0" t="s">
        <v>1874</v>
      </c>
    </row>
    <row r="3503" customFormat="false" ht="12.75" hidden="false" customHeight="false" outlineLevel="0" collapsed="false">
      <c r="W3503" s="0" t="str">
        <f aca="false">Z3503&amp;"_"&amp;AA3503</f>
        <v>15035_315</v>
      </c>
      <c r="X3503" s="0" t="n">
        <v>3881224</v>
      </c>
      <c r="Y3503" s="0" t="n">
        <v>2003</v>
      </c>
      <c r="Z3503" s="0" t="n">
        <v>15035</v>
      </c>
      <c r="AA3503" s="0" t="n">
        <v>315</v>
      </c>
      <c r="AB3503" s="0" t="n">
        <v>315</v>
      </c>
      <c r="AC3503" s="0" t="n">
        <v>52077</v>
      </c>
      <c r="AD3503" s="0" t="n">
        <v>0</v>
      </c>
      <c r="AE3503" s="0" t="n">
        <v>0</v>
      </c>
      <c r="AF3503" s="0" t="n">
        <v>0</v>
      </c>
      <c r="AG3503" s="0" t="n">
        <v>0</v>
      </c>
      <c r="AM3503" s="81" t="str">
        <f aca="false">AP3503&amp;"_"&amp;AQ3503</f>
        <v>52028_1607</v>
      </c>
      <c r="AN3503" s="0" t="n">
        <v>3899104</v>
      </c>
      <c r="AO3503" s="0" t="n">
        <v>2003</v>
      </c>
      <c r="AP3503" s="0" t="n">
        <v>52028</v>
      </c>
      <c r="AQ3503" s="0" t="n">
        <v>1607</v>
      </c>
      <c r="AR3503" s="0" t="n">
        <v>1607</v>
      </c>
      <c r="AS3503" s="0" t="n">
        <v>50852</v>
      </c>
      <c r="AT3503" s="0" t="n">
        <v>840</v>
      </c>
      <c r="AU3503" s="0" t="n">
        <v>15481</v>
      </c>
      <c r="AV3503" s="0" t="s">
        <v>490</v>
      </c>
    </row>
    <row r="3504" customFormat="false" ht="12.75" hidden="false" customHeight="false" outlineLevel="0" collapsed="false">
      <c r="W3504" s="0" t="str">
        <f aca="false">Z3504&amp;"_"&amp;AA3504</f>
        <v>15035_320</v>
      </c>
      <c r="X3504" s="0" t="n">
        <v>3881225</v>
      </c>
      <c r="Y3504" s="0" t="n">
        <v>2003</v>
      </c>
      <c r="Z3504" s="0" t="n">
        <v>15035</v>
      </c>
      <c r="AA3504" s="0" t="n">
        <v>320</v>
      </c>
      <c r="AB3504" s="0" t="n">
        <v>320</v>
      </c>
      <c r="AC3504" s="0" t="n">
        <v>52078</v>
      </c>
      <c r="AD3504" s="0" t="n">
        <v>0</v>
      </c>
      <c r="AE3504" s="0" t="n">
        <v>0</v>
      </c>
      <c r="AF3504" s="0" t="n">
        <v>0</v>
      </c>
      <c r="AG3504" s="0" t="n">
        <v>0</v>
      </c>
      <c r="AM3504" s="81" t="str">
        <f aca="false">AP3504&amp;"_"&amp;AQ3504</f>
        <v>52028_1608</v>
      </c>
      <c r="AN3504" s="0" t="n">
        <v>3899105</v>
      </c>
      <c r="AO3504" s="0" t="n">
        <v>2003</v>
      </c>
      <c r="AP3504" s="0" t="n">
        <v>52028</v>
      </c>
      <c r="AQ3504" s="0" t="n">
        <v>1608</v>
      </c>
      <c r="AR3504" s="0" t="n">
        <v>1608</v>
      </c>
      <c r="AS3504" s="0" t="n">
        <v>50853</v>
      </c>
      <c r="AT3504" s="0" t="n">
        <v>850</v>
      </c>
      <c r="AU3504" s="0" t="n">
        <v>11769</v>
      </c>
      <c r="AV3504" s="0" t="s">
        <v>494</v>
      </c>
    </row>
    <row r="3505" customFormat="false" ht="12.75" hidden="false" customHeight="false" outlineLevel="0" collapsed="false">
      <c r="W3505" s="0" t="str">
        <f aca="false">Z3505&amp;"_"&amp;AA3505</f>
        <v>15035_325</v>
      </c>
      <c r="X3505" s="0" t="n">
        <v>3881226</v>
      </c>
      <c r="Y3505" s="0" t="n">
        <v>2003</v>
      </c>
      <c r="Z3505" s="0" t="n">
        <v>15035</v>
      </c>
      <c r="AA3505" s="0" t="n">
        <v>325</v>
      </c>
      <c r="AB3505" s="0" t="n">
        <v>325</v>
      </c>
      <c r="AC3505" s="0" t="n">
        <v>52079</v>
      </c>
      <c r="AD3505" s="0" t="n">
        <v>0</v>
      </c>
      <c r="AE3505" s="0" t="n">
        <v>0</v>
      </c>
      <c r="AF3505" s="0" t="n">
        <v>0</v>
      </c>
      <c r="AG3505" s="0" t="n">
        <v>0</v>
      </c>
      <c r="AM3505" s="81" t="str">
        <f aca="false">AP3505&amp;"_"&amp;AQ3505</f>
        <v>52028_1609</v>
      </c>
      <c r="AN3505" s="0" t="n">
        <v>3899106</v>
      </c>
      <c r="AO3505" s="0" t="n">
        <v>2003</v>
      </c>
      <c r="AP3505" s="0" t="n">
        <v>52028</v>
      </c>
      <c r="AQ3505" s="0" t="n">
        <v>1609</v>
      </c>
      <c r="AR3505" s="0" t="n">
        <v>1609</v>
      </c>
      <c r="AS3505" s="0" t="n">
        <v>50854</v>
      </c>
      <c r="AT3505" s="0" t="n">
        <v>860</v>
      </c>
      <c r="AU3505" s="0" t="n">
        <v>7138</v>
      </c>
      <c r="AV3505" s="0" t="s">
        <v>688</v>
      </c>
    </row>
    <row r="3506" customFormat="false" ht="12.75" hidden="false" customHeight="false" outlineLevel="0" collapsed="false">
      <c r="W3506" s="0" t="str">
        <f aca="false">Z3506&amp;"_"&amp;AA3506</f>
        <v>15035_330</v>
      </c>
      <c r="X3506" s="0" t="n">
        <v>3881227</v>
      </c>
      <c r="Y3506" s="0" t="n">
        <v>2003</v>
      </c>
      <c r="Z3506" s="0" t="n">
        <v>15035</v>
      </c>
      <c r="AA3506" s="0" t="n">
        <v>330</v>
      </c>
      <c r="AB3506" s="0" t="n">
        <v>330</v>
      </c>
      <c r="AC3506" s="0" t="n">
        <v>52080</v>
      </c>
      <c r="AD3506" s="0" t="n">
        <v>0</v>
      </c>
      <c r="AE3506" s="0" t="n">
        <v>0</v>
      </c>
      <c r="AF3506" s="0" t="n">
        <v>0</v>
      </c>
      <c r="AG3506" s="0" t="n">
        <v>0</v>
      </c>
      <c r="AM3506" s="81" t="str">
        <f aca="false">AP3506&amp;"_"&amp;AQ3506</f>
        <v>52028_1610</v>
      </c>
      <c r="AN3506" s="0" t="n">
        <v>3899107</v>
      </c>
      <c r="AO3506" s="0" t="n">
        <v>2003</v>
      </c>
      <c r="AP3506" s="0" t="n">
        <v>52028</v>
      </c>
      <c r="AQ3506" s="0" t="n">
        <v>1610</v>
      </c>
      <c r="AR3506" s="0" t="n">
        <v>1610</v>
      </c>
      <c r="AS3506" s="0" t="n">
        <v>50855</v>
      </c>
      <c r="AT3506" s="0" t="n">
        <v>0</v>
      </c>
      <c r="AU3506" s="0" t="n">
        <v>0</v>
      </c>
    </row>
    <row r="3507" customFormat="false" ht="12.75" hidden="false" customHeight="false" outlineLevel="0" collapsed="false">
      <c r="W3507" s="0" t="str">
        <f aca="false">Z3507&amp;"_"&amp;AA3507</f>
        <v>15035_335</v>
      </c>
      <c r="X3507" s="0" t="n">
        <v>3881228</v>
      </c>
      <c r="Y3507" s="0" t="n">
        <v>2003</v>
      </c>
      <c r="Z3507" s="0" t="n">
        <v>15035</v>
      </c>
      <c r="AA3507" s="0" t="n">
        <v>335</v>
      </c>
      <c r="AB3507" s="0" t="n">
        <v>335</v>
      </c>
      <c r="AC3507" s="0" t="n">
        <v>52081</v>
      </c>
      <c r="AD3507" s="0" t="n">
        <v>0</v>
      </c>
      <c r="AE3507" s="0" t="n">
        <v>0</v>
      </c>
      <c r="AF3507" s="0" t="n">
        <v>0</v>
      </c>
      <c r="AG3507" s="0" t="n">
        <v>0</v>
      </c>
      <c r="AM3507" s="81" t="str">
        <f aca="false">AP3507&amp;"_"&amp;AQ3507</f>
        <v>52031_1601</v>
      </c>
      <c r="AN3507" s="0" t="n">
        <v>3899108</v>
      </c>
      <c r="AO3507" s="0" t="n">
        <v>2003</v>
      </c>
      <c r="AP3507" s="0" t="n">
        <v>52031</v>
      </c>
      <c r="AQ3507" s="0" t="n">
        <v>1601</v>
      </c>
      <c r="AR3507" s="0" t="n">
        <v>1601</v>
      </c>
      <c r="AS3507" s="0" t="n">
        <v>50846</v>
      </c>
      <c r="AT3507" s="0" t="n">
        <v>0</v>
      </c>
      <c r="AU3507" s="0" t="n">
        <v>0</v>
      </c>
    </row>
    <row r="3508" customFormat="false" ht="12.75" hidden="false" customHeight="false" outlineLevel="0" collapsed="false">
      <c r="W3508" s="0" t="str">
        <f aca="false">Z3508&amp;"_"&amp;AA3508</f>
        <v>15035_340</v>
      </c>
      <c r="X3508" s="0" t="n">
        <v>3881229</v>
      </c>
      <c r="Y3508" s="0" t="n">
        <v>2003</v>
      </c>
      <c r="Z3508" s="0" t="n">
        <v>15035</v>
      </c>
      <c r="AA3508" s="0" t="n">
        <v>340</v>
      </c>
      <c r="AB3508" s="0" t="n">
        <v>340</v>
      </c>
      <c r="AC3508" s="0" t="n">
        <v>52082</v>
      </c>
      <c r="AD3508" s="0" t="n">
        <v>0</v>
      </c>
      <c r="AE3508" s="0" t="n">
        <v>0</v>
      </c>
      <c r="AF3508" s="0" t="n">
        <v>0</v>
      </c>
      <c r="AG3508" s="0" t="n">
        <v>0</v>
      </c>
      <c r="AM3508" s="81" t="str">
        <f aca="false">AP3508&amp;"_"&amp;AQ3508</f>
        <v>52031_1602</v>
      </c>
      <c r="AN3508" s="0" t="n">
        <v>3899109</v>
      </c>
      <c r="AO3508" s="0" t="n">
        <v>2003</v>
      </c>
      <c r="AP3508" s="0" t="n">
        <v>52031</v>
      </c>
      <c r="AQ3508" s="0" t="n">
        <v>1602</v>
      </c>
      <c r="AR3508" s="0" t="n">
        <v>1602</v>
      </c>
      <c r="AS3508" s="0" t="n">
        <v>50847</v>
      </c>
      <c r="AT3508" s="0" t="n">
        <v>0</v>
      </c>
      <c r="AU3508" s="0" t="n">
        <v>0</v>
      </c>
    </row>
    <row r="3509" customFormat="false" ht="12.75" hidden="false" customHeight="false" outlineLevel="0" collapsed="false">
      <c r="W3509" s="0" t="str">
        <f aca="false">Z3509&amp;"_"&amp;AA3509</f>
        <v>15035_345</v>
      </c>
      <c r="X3509" s="0" t="n">
        <v>3881230</v>
      </c>
      <c r="Y3509" s="0" t="n">
        <v>2003</v>
      </c>
      <c r="Z3509" s="0" t="n">
        <v>15035</v>
      </c>
      <c r="AA3509" s="0" t="n">
        <v>345</v>
      </c>
      <c r="AB3509" s="0" t="n">
        <v>345</v>
      </c>
      <c r="AC3509" s="0" t="n">
        <v>52083</v>
      </c>
      <c r="AD3509" s="0" t="n">
        <v>0</v>
      </c>
      <c r="AE3509" s="0" t="n">
        <v>0</v>
      </c>
      <c r="AF3509" s="0" t="n">
        <v>0</v>
      </c>
      <c r="AG3509" s="0" t="n">
        <v>0</v>
      </c>
      <c r="AM3509" s="81" t="str">
        <f aca="false">AP3509&amp;"_"&amp;AQ3509</f>
        <v>52031_1603</v>
      </c>
      <c r="AN3509" s="0" t="n">
        <v>3899110</v>
      </c>
      <c r="AO3509" s="0" t="n">
        <v>2003</v>
      </c>
      <c r="AP3509" s="0" t="n">
        <v>52031</v>
      </c>
      <c r="AQ3509" s="0" t="n">
        <v>1603</v>
      </c>
      <c r="AR3509" s="0" t="n">
        <v>1603</v>
      </c>
      <c r="AS3509" s="0" t="n">
        <v>50848</v>
      </c>
      <c r="AT3509" s="0" t="n">
        <v>0</v>
      </c>
      <c r="AU3509" s="0" t="n">
        <v>0</v>
      </c>
    </row>
    <row r="3510" customFormat="false" ht="12.75" hidden="false" customHeight="false" outlineLevel="0" collapsed="false">
      <c r="W3510" s="0" t="str">
        <f aca="false">Z3510&amp;"_"&amp;AA3510</f>
        <v>15035_350</v>
      </c>
      <c r="X3510" s="0" t="n">
        <v>3881231</v>
      </c>
      <c r="Y3510" s="0" t="n">
        <v>2003</v>
      </c>
      <c r="Z3510" s="0" t="n">
        <v>15035</v>
      </c>
      <c r="AA3510" s="0" t="n">
        <v>350</v>
      </c>
      <c r="AB3510" s="0" t="n">
        <v>350</v>
      </c>
      <c r="AC3510" s="0" t="n">
        <v>52084</v>
      </c>
      <c r="AD3510" s="0" t="n">
        <v>0</v>
      </c>
      <c r="AE3510" s="0" t="n">
        <v>0</v>
      </c>
      <c r="AF3510" s="0" t="n">
        <v>0</v>
      </c>
      <c r="AG3510" s="0" t="n">
        <v>0</v>
      </c>
      <c r="AM3510" s="81" t="str">
        <f aca="false">AP3510&amp;"_"&amp;AQ3510</f>
        <v>52031_1604</v>
      </c>
      <c r="AN3510" s="0" t="n">
        <v>3899111</v>
      </c>
      <c r="AO3510" s="0" t="n">
        <v>2003</v>
      </c>
      <c r="AP3510" s="0" t="n">
        <v>52031</v>
      </c>
      <c r="AQ3510" s="0" t="n">
        <v>1604</v>
      </c>
      <c r="AR3510" s="0" t="n">
        <v>1604</v>
      </c>
      <c r="AS3510" s="0" t="n">
        <v>50849</v>
      </c>
      <c r="AT3510" s="0" t="n">
        <v>0</v>
      </c>
      <c r="AU3510" s="0" t="n">
        <v>0</v>
      </c>
    </row>
    <row r="3511" customFormat="false" ht="12.75" hidden="false" customHeight="false" outlineLevel="0" collapsed="false">
      <c r="W3511" s="0" t="str">
        <f aca="false">Z3511&amp;"_"&amp;AA3511</f>
        <v>15035_355</v>
      </c>
      <c r="X3511" s="0" t="n">
        <v>3881232</v>
      </c>
      <c r="Y3511" s="0" t="n">
        <v>2003</v>
      </c>
      <c r="Z3511" s="0" t="n">
        <v>15035</v>
      </c>
      <c r="AA3511" s="0" t="n">
        <v>355</v>
      </c>
      <c r="AB3511" s="0" t="n">
        <v>355</v>
      </c>
      <c r="AC3511" s="0" t="n">
        <v>52085</v>
      </c>
      <c r="AD3511" s="0" t="n">
        <v>0</v>
      </c>
      <c r="AE3511" s="0" t="n">
        <v>0</v>
      </c>
      <c r="AF3511" s="0" t="n">
        <v>0</v>
      </c>
      <c r="AG3511" s="0" t="n">
        <v>0</v>
      </c>
      <c r="AM3511" s="81" t="str">
        <f aca="false">AP3511&amp;"_"&amp;AQ3511</f>
        <v>52031_1605</v>
      </c>
      <c r="AN3511" s="0" t="n">
        <v>3899112</v>
      </c>
      <c r="AO3511" s="0" t="n">
        <v>2003</v>
      </c>
      <c r="AP3511" s="0" t="n">
        <v>52031</v>
      </c>
      <c r="AQ3511" s="0" t="n">
        <v>1605</v>
      </c>
      <c r="AR3511" s="0" t="n">
        <v>1605</v>
      </c>
      <c r="AS3511" s="0" t="n">
        <v>50850</v>
      </c>
      <c r="AT3511" s="0" t="n">
        <v>0</v>
      </c>
      <c r="AU3511" s="0" t="n">
        <v>0</v>
      </c>
    </row>
    <row r="3512" customFormat="false" ht="12.75" hidden="false" customHeight="false" outlineLevel="0" collapsed="false">
      <c r="W3512" s="0" t="str">
        <f aca="false">Z3512&amp;"_"&amp;AA3512</f>
        <v>15035_390</v>
      </c>
      <c r="X3512" s="0" t="n">
        <v>3881233</v>
      </c>
      <c r="Y3512" s="0" t="n">
        <v>2003</v>
      </c>
      <c r="Z3512" s="0" t="n">
        <v>15035</v>
      </c>
      <c r="AA3512" s="0" t="n">
        <v>390</v>
      </c>
      <c r="AB3512" s="0" t="n">
        <v>390</v>
      </c>
      <c r="AC3512" s="0" t="n">
        <v>52086</v>
      </c>
      <c r="AD3512" s="0" t="n">
        <v>0</v>
      </c>
      <c r="AE3512" s="0" t="n">
        <v>0</v>
      </c>
      <c r="AF3512" s="0" t="n">
        <v>0</v>
      </c>
      <c r="AG3512" s="0" t="n">
        <v>0</v>
      </c>
      <c r="AM3512" s="81" t="str">
        <f aca="false">AP3512&amp;"_"&amp;AQ3512</f>
        <v>52031_1606</v>
      </c>
      <c r="AN3512" s="0" t="n">
        <v>3899113</v>
      </c>
      <c r="AO3512" s="0" t="n">
        <v>2003</v>
      </c>
      <c r="AP3512" s="0" t="n">
        <v>52031</v>
      </c>
      <c r="AQ3512" s="0" t="n">
        <v>1606</v>
      </c>
      <c r="AR3512" s="0" t="n">
        <v>1606</v>
      </c>
      <c r="AS3512" s="0" t="n">
        <v>50851</v>
      </c>
      <c r="AT3512" s="0" t="n">
        <v>0</v>
      </c>
      <c r="AU3512" s="0" t="n">
        <v>0</v>
      </c>
    </row>
    <row r="3513" customFormat="false" ht="12.75" hidden="false" customHeight="false" outlineLevel="0" collapsed="false">
      <c r="W3513" s="0" t="str">
        <f aca="false">Z3513&amp;"_"&amp;AA3513</f>
        <v>15035_398</v>
      </c>
      <c r="X3513" s="0" t="n">
        <v>3881234</v>
      </c>
      <c r="Y3513" s="0" t="n">
        <v>2003</v>
      </c>
      <c r="Z3513" s="0" t="n">
        <v>15035</v>
      </c>
      <c r="AA3513" s="0" t="n">
        <v>398</v>
      </c>
      <c r="AB3513" s="0" t="n">
        <v>398</v>
      </c>
      <c r="AC3513" s="0" t="n">
        <v>52087</v>
      </c>
      <c r="AD3513" s="0" t="n">
        <v>0</v>
      </c>
      <c r="AE3513" s="0" t="n">
        <v>0</v>
      </c>
      <c r="AF3513" s="0" t="n">
        <v>0</v>
      </c>
      <c r="AG3513" s="0" t="n">
        <v>0</v>
      </c>
      <c r="AM3513" s="81" t="str">
        <f aca="false">AP3513&amp;"_"&amp;AQ3513</f>
        <v>52031_1607</v>
      </c>
      <c r="AN3513" s="0" t="n">
        <v>3899114</v>
      </c>
      <c r="AO3513" s="0" t="n">
        <v>2003</v>
      </c>
      <c r="AP3513" s="0" t="n">
        <v>52031</v>
      </c>
      <c r="AQ3513" s="0" t="n">
        <v>1607</v>
      </c>
      <c r="AR3513" s="0" t="n">
        <v>1607</v>
      </c>
      <c r="AS3513" s="0" t="n">
        <v>50852</v>
      </c>
      <c r="AT3513" s="0" t="n">
        <v>0</v>
      </c>
      <c r="AU3513" s="0" t="n">
        <v>0</v>
      </c>
    </row>
    <row r="3514" customFormat="false" ht="12.75" hidden="false" customHeight="false" outlineLevel="0" collapsed="false">
      <c r="W3514" s="0" t="str">
        <f aca="false">Z3514&amp;"_"&amp;AA3514</f>
        <v>15035_399</v>
      </c>
      <c r="X3514" s="0" t="n">
        <v>3881235</v>
      </c>
      <c r="Y3514" s="0" t="n">
        <v>2003</v>
      </c>
      <c r="Z3514" s="0" t="n">
        <v>15035</v>
      </c>
      <c r="AA3514" s="0" t="n">
        <v>399</v>
      </c>
      <c r="AB3514" s="0" t="n">
        <v>399</v>
      </c>
      <c r="AC3514" s="0" t="n">
        <v>52088</v>
      </c>
      <c r="AD3514" s="0" t="n">
        <v>15</v>
      </c>
      <c r="AE3514" s="0" t="n">
        <v>70</v>
      </c>
      <c r="AF3514" s="0" t="n">
        <v>7</v>
      </c>
      <c r="AG3514" s="0" t="n">
        <v>54940</v>
      </c>
      <c r="AM3514" s="81" t="str">
        <f aca="false">AP3514&amp;"_"&amp;AQ3514</f>
        <v>52031_1608</v>
      </c>
      <c r="AN3514" s="0" t="n">
        <v>3899115</v>
      </c>
      <c r="AO3514" s="0" t="n">
        <v>2003</v>
      </c>
      <c r="AP3514" s="0" t="n">
        <v>52031</v>
      </c>
      <c r="AQ3514" s="0" t="n">
        <v>1608</v>
      </c>
      <c r="AR3514" s="0" t="n">
        <v>1608</v>
      </c>
      <c r="AS3514" s="0" t="n">
        <v>50853</v>
      </c>
      <c r="AT3514" s="0" t="n">
        <v>0</v>
      </c>
      <c r="AU3514" s="0" t="n">
        <v>0</v>
      </c>
    </row>
    <row r="3515" customFormat="false" ht="12.75" hidden="false" customHeight="false" outlineLevel="0" collapsed="false">
      <c r="W3515" s="0" t="str">
        <f aca="false">Z3515&amp;"_"&amp;AA3515</f>
        <v>15035_610</v>
      </c>
      <c r="X3515" s="0" t="n">
        <v>3881236</v>
      </c>
      <c r="Y3515" s="0" t="n">
        <v>2003</v>
      </c>
      <c r="Z3515" s="0" t="n">
        <v>15035</v>
      </c>
      <c r="AA3515" s="0" t="n">
        <v>610</v>
      </c>
      <c r="AB3515" s="0" t="n">
        <v>610.1</v>
      </c>
      <c r="AC3515" s="0" t="n">
        <v>52089</v>
      </c>
      <c r="AD3515" s="0" t="n">
        <v>0</v>
      </c>
      <c r="AE3515" s="0" t="n">
        <v>0</v>
      </c>
      <c r="AF3515" s="0" t="n">
        <v>0</v>
      </c>
      <c r="AG3515" s="0" t="n">
        <v>0</v>
      </c>
      <c r="AM3515" s="81" t="str">
        <f aca="false">AP3515&amp;"_"&amp;AQ3515</f>
        <v>52031_1609</v>
      </c>
      <c r="AN3515" s="0" t="n">
        <v>3899116</v>
      </c>
      <c r="AO3515" s="0" t="n">
        <v>2003</v>
      </c>
      <c r="AP3515" s="0" t="n">
        <v>52031</v>
      </c>
      <c r="AQ3515" s="0" t="n">
        <v>1609</v>
      </c>
      <c r="AR3515" s="0" t="n">
        <v>1609</v>
      </c>
      <c r="AS3515" s="0" t="n">
        <v>50854</v>
      </c>
      <c r="AT3515" s="0" t="n">
        <v>0</v>
      </c>
      <c r="AU3515" s="0" t="n">
        <v>0</v>
      </c>
    </row>
    <row r="3516" customFormat="false" ht="12.75" hidden="false" customHeight="false" outlineLevel="0" collapsed="false">
      <c r="W3516" s="0" t="str">
        <f aca="false">Z3516&amp;"_"&amp;AA3516</f>
        <v>15035_1010</v>
      </c>
      <c r="X3516" s="0" t="n">
        <v>3881237</v>
      </c>
      <c r="Y3516" s="0" t="n">
        <v>2003</v>
      </c>
      <c r="Z3516" s="0" t="n">
        <v>15035</v>
      </c>
      <c r="AA3516" s="0" t="n">
        <v>1010</v>
      </c>
      <c r="AB3516" s="0" t="n">
        <v>1010.1</v>
      </c>
      <c r="AC3516" s="0" t="n">
        <v>52090</v>
      </c>
      <c r="AD3516" s="0" t="n">
        <v>2</v>
      </c>
      <c r="AE3516" s="0" t="n">
        <v>70128</v>
      </c>
      <c r="AF3516" s="0" t="n">
        <v>0</v>
      </c>
      <c r="AG3516" s="0" t="n">
        <v>0</v>
      </c>
      <c r="AM3516" s="81" t="str">
        <f aca="false">AP3516&amp;"_"&amp;AQ3516</f>
        <v>52031_1610</v>
      </c>
      <c r="AN3516" s="0" t="n">
        <v>3899117</v>
      </c>
      <c r="AO3516" s="0" t="n">
        <v>2003</v>
      </c>
      <c r="AP3516" s="0" t="n">
        <v>52031</v>
      </c>
      <c r="AQ3516" s="0" t="n">
        <v>1610</v>
      </c>
      <c r="AR3516" s="0" t="n">
        <v>1610</v>
      </c>
      <c r="AS3516" s="0" t="n">
        <v>50855</v>
      </c>
      <c r="AT3516" s="0" t="n">
        <v>0</v>
      </c>
      <c r="AU3516" s="0" t="n">
        <v>0</v>
      </c>
    </row>
    <row r="3517" customFormat="false" ht="12.75" hidden="false" customHeight="false" outlineLevel="0" collapsed="false">
      <c r="W3517" s="0" t="str">
        <f aca="false">Z3517&amp;"_"&amp;AA3517</f>
        <v>15035_1020</v>
      </c>
      <c r="X3517" s="0" t="n">
        <v>3881238</v>
      </c>
      <c r="Y3517" s="0" t="n">
        <v>2003</v>
      </c>
      <c r="Z3517" s="0" t="n">
        <v>15035</v>
      </c>
      <c r="AA3517" s="0" t="n">
        <v>1020</v>
      </c>
      <c r="AB3517" s="0" t="n">
        <v>1020.1</v>
      </c>
      <c r="AC3517" s="0" t="n">
        <v>52091</v>
      </c>
      <c r="AD3517" s="0" t="n">
        <v>0</v>
      </c>
      <c r="AE3517" s="0" t="n">
        <v>0</v>
      </c>
      <c r="AF3517" s="0" t="n">
        <v>0</v>
      </c>
      <c r="AG3517" s="0" t="n">
        <v>0</v>
      </c>
      <c r="AM3517" s="81" t="str">
        <f aca="false">AP3517&amp;"_"&amp;AQ3517</f>
        <v>52092_1601</v>
      </c>
      <c r="AN3517" s="0" t="n">
        <v>3899118</v>
      </c>
      <c r="AO3517" s="0" t="n">
        <v>2003</v>
      </c>
      <c r="AP3517" s="0" t="n">
        <v>52092</v>
      </c>
      <c r="AQ3517" s="0" t="n">
        <v>1601</v>
      </c>
      <c r="AR3517" s="0" t="n">
        <v>1601</v>
      </c>
      <c r="AS3517" s="0" t="n">
        <v>50846</v>
      </c>
      <c r="AT3517" s="0" t="n">
        <v>0</v>
      </c>
      <c r="AU3517" s="0" t="n">
        <v>0</v>
      </c>
    </row>
    <row r="3518" customFormat="false" ht="12.75" hidden="false" customHeight="false" outlineLevel="0" collapsed="false">
      <c r="W3518" s="0" t="str">
        <f aca="false">Z3518&amp;"_"&amp;AA3518</f>
        <v>15035_1210</v>
      </c>
      <c r="X3518" s="0" t="n">
        <v>3881239</v>
      </c>
      <c r="Y3518" s="0" t="n">
        <v>2003</v>
      </c>
      <c r="Z3518" s="0" t="n">
        <v>15035</v>
      </c>
      <c r="AA3518" s="0" t="n">
        <v>1210</v>
      </c>
      <c r="AB3518" s="0" t="n">
        <v>1210.1</v>
      </c>
      <c r="AC3518" s="0" t="n">
        <v>52092</v>
      </c>
      <c r="AD3518" s="0" t="n">
        <v>198</v>
      </c>
      <c r="AE3518" s="0" t="n">
        <v>7243449</v>
      </c>
      <c r="AF3518" s="0" t="n">
        <v>134637</v>
      </c>
      <c r="AG3518" s="0" t="n">
        <v>0</v>
      </c>
      <c r="AM3518" s="81" t="str">
        <f aca="false">AP3518&amp;"_"&amp;AQ3518</f>
        <v>52092_1602</v>
      </c>
      <c r="AN3518" s="0" t="n">
        <v>3899119</v>
      </c>
      <c r="AO3518" s="0" t="n">
        <v>2003</v>
      </c>
      <c r="AP3518" s="0" t="n">
        <v>52092</v>
      </c>
      <c r="AQ3518" s="0" t="n">
        <v>1602</v>
      </c>
      <c r="AR3518" s="0" t="n">
        <v>1602</v>
      </c>
      <c r="AS3518" s="0" t="n">
        <v>50847</v>
      </c>
      <c r="AT3518" s="0" t="n">
        <v>0</v>
      </c>
      <c r="AU3518" s="0" t="n">
        <v>0</v>
      </c>
    </row>
    <row r="3519" customFormat="false" ht="12.75" hidden="false" customHeight="false" outlineLevel="0" collapsed="false">
      <c r="W3519" s="0" t="str">
        <f aca="false">Z3519&amp;"_"&amp;AA3519</f>
        <v>15035_1220</v>
      </c>
      <c r="X3519" s="0" t="n">
        <v>3881240</v>
      </c>
      <c r="Y3519" s="0" t="n">
        <v>2003</v>
      </c>
      <c r="Z3519" s="0" t="n">
        <v>15035</v>
      </c>
      <c r="AA3519" s="0" t="n">
        <v>1220</v>
      </c>
      <c r="AB3519" s="0" t="n">
        <v>1220.1</v>
      </c>
      <c r="AC3519" s="0" t="n">
        <v>52093</v>
      </c>
      <c r="AD3519" s="0" t="n">
        <v>0</v>
      </c>
      <c r="AE3519" s="0" t="n">
        <v>0</v>
      </c>
      <c r="AF3519" s="0" t="n">
        <v>0</v>
      </c>
      <c r="AG3519" s="0" t="n">
        <v>0</v>
      </c>
      <c r="AM3519" s="81" t="str">
        <f aca="false">AP3519&amp;"_"&amp;AQ3519</f>
        <v>52092_1603</v>
      </c>
      <c r="AN3519" s="0" t="n">
        <v>3899120</v>
      </c>
      <c r="AO3519" s="0" t="n">
        <v>2003</v>
      </c>
      <c r="AP3519" s="0" t="n">
        <v>52092</v>
      </c>
      <c r="AQ3519" s="0" t="n">
        <v>1603</v>
      </c>
      <c r="AR3519" s="0" t="n">
        <v>1603</v>
      </c>
      <c r="AS3519" s="0" t="n">
        <v>50848</v>
      </c>
      <c r="AT3519" s="0" t="n">
        <v>0</v>
      </c>
      <c r="AU3519" s="0" t="n">
        <v>0</v>
      </c>
    </row>
    <row r="3520" customFormat="false" ht="12.75" hidden="false" customHeight="false" outlineLevel="0" collapsed="false">
      <c r="W3520" s="0" t="str">
        <f aca="false">Z3520&amp;"_"&amp;AA3520</f>
        <v>15035_1230</v>
      </c>
      <c r="X3520" s="0" t="n">
        <v>3881241</v>
      </c>
      <c r="Y3520" s="0" t="n">
        <v>2003</v>
      </c>
      <c r="Z3520" s="0" t="n">
        <v>15035</v>
      </c>
      <c r="AA3520" s="0" t="n">
        <v>1230</v>
      </c>
      <c r="AB3520" s="0" t="n">
        <v>1230.1</v>
      </c>
      <c r="AC3520" s="0" t="n">
        <v>52094</v>
      </c>
      <c r="AD3520" s="0" t="n">
        <v>0</v>
      </c>
      <c r="AE3520" s="0" t="n">
        <v>0</v>
      </c>
      <c r="AF3520" s="0" t="n">
        <v>0</v>
      </c>
      <c r="AG3520" s="0" t="n">
        <v>0</v>
      </c>
      <c r="AM3520" s="81" t="str">
        <f aca="false">AP3520&amp;"_"&amp;AQ3520</f>
        <v>52092_1604</v>
      </c>
      <c r="AN3520" s="0" t="n">
        <v>3899121</v>
      </c>
      <c r="AO3520" s="0" t="n">
        <v>2003</v>
      </c>
      <c r="AP3520" s="0" t="n">
        <v>52092</v>
      </c>
      <c r="AQ3520" s="0" t="n">
        <v>1604</v>
      </c>
      <c r="AR3520" s="0" t="n">
        <v>1604</v>
      </c>
      <c r="AS3520" s="0" t="n">
        <v>50849</v>
      </c>
      <c r="AT3520" s="0" t="n">
        <v>0</v>
      </c>
      <c r="AU3520" s="0" t="n">
        <v>0</v>
      </c>
    </row>
    <row r="3521" customFormat="false" ht="12.75" hidden="false" customHeight="false" outlineLevel="0" collapsed="false">
      <c r="W3521" s="0" t="str">
        <f aca="false">Z3521&amp;"_"&amp;AA3521</f>
        <v>15035_1299</v>
      </c>
      <c r="X3521" s="0" t="n">
        <v>3881242</v>
      </c>
      <c r="Y3521" s="0" t="n">
        <v>2003</v>
      </c>
      <c r="Z3521" s="0" t="n">
        <v>15035</v>
      </c>
      <c r="AA3521" s="0" t="n">
        <v>1299</v>
      </c>
      <c r="AB3521" s="0" t="n">
        <v>1299.1</v>
      </c>
      <c r="AC3521" s="0" t="n">
        <v>52095</v>
      </c>
      <c r="AD3521" s="0" t="n">
        <v>198</v>
      </c>
      <c r="AE3521" s="0" t="n">
        <v>7243449</v>
      </c>
      <c r="AF3521" s="0" t="n">
        <v>134637</v>
      </c>
      <c r="AG3521" s="0" t="n">
        <v>0</v>
      </c>
      <c r="AM3521" s="81" t="str">
        <f aca="false">AP3521&amp;"_"&amp;AQ3521</f>
        <v>52092_1605</v>
      </c>
      <c r="AN3521" s="0" t="n">
        <v>3899122</v>
      </c>
      <c r="AO3521" s="0" t="n">
        <v>2003</v>
      </c>
      <c r="AP3521" s="0" t="n">
        <v>52092</v>
      </c>
      <c r="AQ3521" s="0" t="n">
        <v>1605</v>
      </c>
      <c r="AR3521" s="0" t="n">
        <v>1605</v>
      </c>
      <c r="AS3521" s="0" t="n">
        <v>50850</v>
      </c>
      <c r="AT3521" s="0" t="n">
        <v>0</v>
      </c>
      <c r="AU3521" s="0" t="n">
        <v>0</v>
      </c>
    </row>
    <row r="3522" customFormat="false" ht="12.75" hidden="false" customHeight="false" outlineLevel="0" collapsed="false">
      <c r="W3522" s="0" t="str">
        <f aca="false">Z3522&amp;"_"&amp;AA3522</f>
        <v>15035_1410</v>
      </c>
      <c r="X3522" s="0" t="n">
        <v>3881243</v>
      </c>
      <c r="Y3522" s="0" t="n">
        <v>2003</v>
      </c>
      <c r="Z3522" s="0" t="n">
        <v>15035</v>
      </c>
      <c r="AA3522" s="0" t="n">
        <v>1410</v>
      </c>
      <c r="AB3522" s="0" t="n">
        <v>1410.1</v>
      </c>
      <c r="AC3522" s="0" t="n">
        <v>52096</v>
      </c>
      <c r="AD3522" s="0" t="n">
        <v>0</v>
      </c>
      <c r="AE3522" s="0" t="n">
        <v>0</v>
      </c>
      <c r="AF3522" s="0" t="n">
        <v>0</v>
      </c>
      <c r="AG3522" s="0" t="n">
        <v>0</v>
      </c>
      <c r="AM3522" s="81" t="str">
        <f aca="false">AP3522&amp;"_"&amp;AQ3522</f>
        <v>52092_1606</v>
      </c>
      <c r="AN3522" s="0" t="n">
        <v>3899123</v>
      </c>
      <c r="AO3522" s="0" t="n">
        <v>2003</v>
      </c>
      <c r="AP3522" s="0" t="n">
        <v>52092</v>
      </c>
      <c r="AQ3522" s="0" t="n">
        <v>1606</v>
      </c>
      <c r="AR3522" s="0" t="n">
        <v>1606</v>
      </c>
      <c r="AS3522" s="0" t="n">
        <v>50851</v>
      </c>
      <c r="AT3522" s="0" t="n">
        <v>0</v>
      </c>
      <c r="AU3522" s="0" t="n">
        <v>0</v>
      </c>
    </row>
    <row r="3523" customFormat="false" ht="12.75" hidden="false" customHeight="false" outlineLevel="0" collapsed="false">
      <c r="W3523" s="0" t="str">
        <f aca="false">Z3523&amp;"_"&amp;AA3523</f>
        <v>15035_1420</v>
      </c>
      <c r="X3523" s="0" t="n">
        <v>3881244</v>
      </c>
      <c r="Y3523" s="0" t="n">
        <v>2003</v>
      </c>
      <c r="Z3523" s="0" t="n">
        <v>15035</v>
      </c>
      <c r="AA3523" s="0" t="n">
        <v>1420</v>
      </c>
      <c r="AB3523" s="0" t="n">
        <v>1420.1</v>
      </c>
      <c r="AC3523" s="0" t="n">
        <v>52097</v>
      </c>
      <c r="AD3523" s="0" t="n">
        <v>25000000</v>
      </c>
      <c r="AE3523" s="0" t="n">
        <v>0</v>
      </c>
      <c r="AF3523" s="0" t="n">
        <v>0</v>
      </c>
      <c r="AG3523" s="0" t="n">
        <v>0</v>
      </c>
      <c r="AM3523" s="81" t="str">
        <f aca="false">AP3523&amp;"_"&amp;AQ3523</f>
        <v>52092_1607</v>
      </c>
      <c r="AN3523" s="0" t="n">
        <v>3899124</v>
      </c>
      <c r="AO3523" s="0" t="n">
        <v>2003</v>
      </c>
      <c r="AP3523" s="0" t="n">
        <v>52092</v>
      </c>
      <c r="AQ3523" s="0" t="n">
        <v>1607</v>
      </c>
      <c r="AR3523" s="0" t="n">
        <v>1607</v>
      </c>
      <c r="AS3523" s="0" t="n">
        <v>50852</v>
      </c>
      <c r="AT3523" s="0" t="n">
        <v>0</v>
      </c>
      <c r="AU3523" s="0" t="n">
        <v>0</v>
      </c>
    </row>
    <row r="3524" customFormat="false" ht="12.75" hidden="false" customHeight="false" outlineLevel="0" collapsed="false">
      <c r="W3524" s="0" t="str">
        <f aca="false">Z3524&amp;"_"&amp;AA3524</f>
        <v>15035_1498</v>
      </c>
      <c r="X3524" s="0" t="n">
        <v>3881245</v>
      </c>
      <c r="Y3524" s="0" t="n">
        <v>2003</v>
      </c>
      <c r="Z3524" s="0" t="n">
        <v>15035</v>
      </c>
      <c r="AA3524" s="0" t="n">
        <v>1498</v>
      </c>
      <c r="AB3524" s="0" t="n">
        <v>1498.1</v>
      </c>
      <c r="AC3524" s="0" t="n">
        <v>547682</v>
      </c>
      <c r="AD3524" s="0" t="n">
        <v>8411900</v>
      </c>
      <c r="AE3524" s="0" t="n">
        <v>0</v>
      </c>
      <c r="AF3524" s="0" t="n">
        <v>0</v>
      </c>
      <c r="AG3524" s="0" t="n">
        <v>0</v>
      </c>
      <c r="AM3524" s="81" t="str">
        <f aca="false">AP3524&amp;"_"&amp;AQ3524</f>
        <v>52092_1608</v>
      </c>
      <c r="AN3524" s="0" t="n">
        <v>3899125</v>
      </c>
      <c r="AO3524" s="0" t="n">
        <v>2003</v>
      </c>
      <c r="AP3524" s="0" t="n">
        <v>52092</v>
      </c>
      <c r="AQ3524" s="0" t="n">
        <v>1608</v>
      </c>
      <c r="AR3524" s="0" t="n">
        <v>1608</v>
      </c>
      <c r="AS3524" s="0" t="n">
        <v>50853</v>
      </c>
      <c r="AT3524" s="0" t="n">
        <v>0</v>
      </c>
      <c r="AU3524" s="0" t="n">
        <v>0</v>
      </c>
    </row>
    <row r="3525" customFormat="false" ht="12.75" hidden="false" customHeight="false" outlineLevel="0" collapsed="false">
      <c r="W3525" s="0" t="str">
        <f aca="false">Z3525&amp;"_"&amp;AA3525</f>
        <v>15035_1499</v>
      </c>
      <c r="X3525" s="0" t="n">
        <v>3881246</v>
      </c>
      <c r="Y3525" s="0" t="n">
        <v>2003</v>
      </c>
      <c r="Z3525" s="0" t="n">
        <v>15035</v>
      </c>
      <c r="AA3525" s="0" t="n">
        <v>1499</v>
      </c>
      <c r="AB3525" s="0" t="n">
        <v>1499.1</v>
      </c>
      <c r="AC3525" s="0" t="n">
        <v>52099</v>
      </c>
      <c r="AD3525" s="0" t="n">
        <v>33411900</v>
      </c>
      <c r="AE3525" s="0" t="n">
        <v>0</v>
      </c>
      <c r="AF3525" s="0" t="n">
        <v>0</v>
      </c>
      <c r="AG3525" s="0" t="n">
        <v>0</v>
      </c>
      <c r="AM3525" s="81" t="str">
        <f aca="false">AP3525&amp;"_"&amp;AQ3525</f>
        <v>52092_1609</v>
      </c>
      <c r="AN3525" s="0" t="n">
        <v>3899126</v>
      </c>
      <c r="AO3525" s="0" t="n">
        <v>2003</v>
      </c>
      <c r="AP3525" s="0" t="n">
        <v>52092</v>
      </c>
      <c r="AQ3525" s="0" t="n">
        <v>1609</v>
      </c>
      <c r="AR3525" s="0" t="n">
        <v>1609</v>
      </c>
      <c r="AS3525" s="0" t="n">
        <v>50854</v>
      </c>
      <c r="AT3525" s="0" t="n">
        <v>0</v>
      </c>
      <c r="AU3525" s="0" t="n">
        <v>0</v>
      </c>
    </row>
    <row r="3526" customFormat="false" ht="12.75" hidden="false" customHeight="false" outlineLevel="0" collapsed="false">
      <c r="W3526" s="0" t="str">
        <f aca="false">Z3526&amp;"_"&amp;AA3526</f>
        <v>15035_1510</v>
      </c>
      <c r="X3526" s="0" t="n">
        <v>3881247</v>
      </c>
      <c r="Y3526" s="0" t="n">
        <v>2003</v>
      </c>
      <c r="Z3526" s="0" t="n">
        <v>15035</v>
      </c>
      <c r="AA3526" s="0" t="n">
        <v>1510</v>
      </c>
      <c r="AB3526" s="0" t="n">
        <v>1510.2</v>
      </c>
      <c r="AC3526" s="0" t="n">
        <v>58051</v>
      </c>
      <c r="AD3526" s="0" t="n">
        <v>41918</v>
      </c>
      <c r="AE3526" s="0" t="n">
        <v>0</v>
      </c>
      <c r="AF3526" s="0" t="n">
        <v>0</v>
      </c>
      <c r="AG3526" s="0" t="n">
        <v>0</v>
      </c>
      <c r="AM3526" s="81" t="str">
        <f aca="false">AP3526&amp;"_"&amp;AQ3526</f>
        <v>52092_1610</v>
      </c>
      <c r="AN3526" s="0" t="n">
        <v>3899127</v>
      </c>
      <c r="AO3526" s="0" t="n">
        <v>2003</v>
      </c>
      <c r="AP3526" s="0" t="n">
        <v>52092</v>
      </c>
      <c r="AQ3526" s="0" t="n">
        <v>1610</v>
      </c>
      <c r="AR3526" s="0" t="n">
        <v>1610</v>
      </c>
      <c r="AS3526" s="0" t="n">
        <v>50855</v>
      </c>
      <c r="AT3526" s="0" t="n">
        <v>0</v>
      </c>
      <c r="AU3526" s="0" t="n">
        <v>0</v>
      </c>
    </row>
    <row r="3527" customFormat="false" ht="12.75" hidden="false" customHeight="false" outlineLevel="0" collapsed="false">
      <c r="W3527" s="0" t="str">
        <f aca="false">Z3527&amp;"_"&amp;AA3527</f>
        <v>15041_205</v>
      </c>
      <c r="X3527" s="0" t="n">
        <v>3881248</v>
      </c>
      <c r="Y3527" s="0" t="n">
        <v>2003</v>
      </c>
      <c r="Z3527" s="0" t="n">
        <v>15041</v>
      </c>
      <c r="AA3527" s="0" t="n">
        <v>205</v>
      </c>
      <c r="AB3527" s="0" t="n">
        <v>205.1</v>
      </c>
      <c r="AC3527" s="0" t="n">
        <v>52111</v>
      </c>
      <c r="AD3527" s="0" t="n">
        <v>8</v>
      </c>
      <c r="AE3527" s="0" t="n">
        <v>0</v>
      </c>
      <c r="AF3527" s="0" t="n">
        <v>0</v>
      </c>
      <c r="AG3527" s="0" t="n">
        <v>14560</v>
      </c>
      <c r="AM3527" s="81" t="str">
        <f aca="false">AP3527&amp;"_"&amp;AQ3527</f>
        <v>53005_1601</v>
      </c>
      <c r="AN3527" s="0" t="n">
        <v>3899128</v>
      </c>
      <c r="AO3527" s="0" t="n">
        <v>2003</v>
      </c>
      <c r="AP3527" s="0" t="n">
        <v>53005</v>
      </c>
      <c r="AQ3527" s="0" t="n">
        <v>1601</v>
      </c>
      <c r="AR3527" s="0" t="n">
        <v>1601</v>
      </c>
      <c r="AS3527" s="0" t="n">
        <v>50846</v>
      </c>
      <c r="AT3527" s="0" t="n">
        <v>0</v>
      </c>
      <c r="AU3527" s="0" t="n">
        <v>0</v>
      </c>
    </row>
    <row r="3528" customFormat="false" ht="12.75" hidden="false" customHeight="false" outlineLevel="0" collapsed="false">
      <c r="W3528" s="0" t="str">
        <f aca="false">Z3528&amp;"_"&amp;AA3528</f>
        <v>15041_210</v>
      </c>
      <c r="X3528" s="0" t="n">
        <v>3881249</v>
      </c>
      <c r="Y3528" s="0" t="n">
        <v>2003</v>
      </c>
      <c r="Z3528" s="0" t="n">
        <v>15041</v>
      </c>
      <c r="AA3528" s="0" t="n">
        <v>210</v>
      </c>
      <c r="AB3528" s="0" t="n">
        <v>210.1</v>
      </c>
      <c r="AC3528" s="0" t="n">
        <v>52112</v>
      </c>
      <c r="AD3528" s="0" t="n">
        <v>2</v>
      </c>
      <c r="AE3528" s="0" t="n">
        <v>46</v>
      </c>
      <c r="AF3528" s="0" t="n">
        <v>0</v>
      </c>
      <c r="AG3528" s="0" t="n">
        <v>5380</v>
      </c>
      <c r="AM3528" s="81" t="str">
        <f aca="false">AP3528&amp;"_"&amp;AQ3528</f>
        <v>53005_1602</v>
      </c>
      <c r="AN3528" s="0" t="n">
        <v>3899129</v>
      </c>
      <c r="AO3528" s="0" t="n">
        <v>2003</v>
      </c>
      <c r="AP3528" s="0" t="n">
        <v>53005</v>
      </c>
      <c r="AQ3528" s="0" t="n">
        <v>1602</v>
      </c>
      <c r="AR3528" s="0" t="n">
        <v>1602</v>
      </c>
      <c r="AS3528" s="0" t="n">
        <v>50847</v>
      </c>
      <c r="AT3528" s="0" t="n">
        <v>0</v>
      </c>
      <c r="AU3528" s="0" t="n">
        <v>0</v>
      </c>
    </row>
    <row r="3529" customFormat="false" ht="12.75" hidden="false" customHeight="false" outlineLevel="0" collapsed="false">
      <c r="W3529" s="0" t="str">
        <f aca="false">Z3529&amp;"_"&amp;AA3529</f>
        <v>15041_215</v>
      </c>
      <c r="X3529" s="0" t="n">
        <v>3881250</v>
      </c>
      <c r="Y3529" s="0" t="n">
        <v>2003</v>
      </c>
      <c r="Z3529" s="0" t="n">
        <v>15041</v>
      </c>
      <c r="AA3529" s="0" t="n">
        <v>215</v>
      </c>
      <c r="AB3529" s="0" t="n">
        <v>215.1</v>
      </c>
      <c r="AC3529" s="0" t="n">
        <v>52113</v>
      </c>
      <c r="AD3529" s="0" t="n">
        <v>0</v>
      </c>
      <c r="AE3529" s="0" t="n">
        <v>0</v>
      </c>
      <c r="AF3529" s="0" t="n">
        <v>0</v>
      </c>
      <c r="AG3529" s="0" t="n">
        <v>0</v>
      </c>
      <c r="AM3529" s="81" t="str">
        <f aca="false">AP3529&amp;"_"&amp;AQ3529</f>
        <v>53005_1603</v>
      </c>
      <c r="AN3529" s="0" t="n">
        <v>3899130</v>
      </c>
      <c r="AO3529" s="0" t="n">
        <v>2003</v>
      </c>
      <c r="AP3529" s="0" t="n">
        <v>53005</v>
      </c>
      <c r="AQ3529" s="0" t="n">
        <v>1603</v>
      </c>
      <c r="AR3529" s="0" t="n">
        <v>1603</v>
      </c>
      <c r="AS3529" s="0" t="n">
        <v>50848</v>
      </c>
      <c r="AT3529" s="0" t="n">
        <v>0</v>
      </c>
      <c r="AU3529" s="0" t="n">
        <v>0</v>
      </c>
    </row>
    <row r="3530" customFormat="false" ht="12.75" hidden="false" customHeight="false" outlineLevel="0" collapsed="false">
      <c r="W3530" s="0" t="str">
        <f aca="false">Z3530&amp;"_"&amp;AA3530</f>
        <v>15041_220</v>
      </c>
      <c r="X3530" s="0" t="n">
        <v>3881251</v>
      </c>
      <c r="Y3530" s="0" t="n">
        <v>2003</v>
      </c>
      <c r="Z3530" s="0" t="n">
        <v>15041</v>
      </c>
      <c r="AA3530" s="0" t="n">
        <v>220</v>
      </c>
      <c r="AB3530" s="0" t="n">
        <v>220.1</v>
      </c>
      <c r="AC3530" s="0" t="n">
        <v>52114</v>
      </c>
      <c r="AD3530" s="0" t="n">
        <v>0</v>
      </c>
      <c r="AE3530" s="0" t="n">
        <v>0</v>
      </c>
      <c r="AF3530" s="0" t="n">
        <v>0</v>
      </c>
      <c r="AG3530" s="0" t="n">
        <v>0</v>
      </c>
      <c r="AM3530" s="81" t="str">
        <f aca="false">AP3530&amp;"_"&amp;AQ3530</f>
        <v>53005_1604</v>
      </c>
      <c r="AN3530" s="0" t="n">
        <v>3899131</v>
      </c>
      <c r="AO3530" s="0" t="n">
        <v>2003</v>
      </c>
      <c r="AP3530" s="0" t="n">
        <v>53005</v>
      </c>
      <c r="AQ3530" s="0" t="n">
        <v>1604</v>
      </c>
      <c r="AR3530" s="0" t="n">
        <v>1604</v>
      </c>
      <c r="AS3530" s="0" t="n">
        <v>50849</v>
      </c>
      <c r="AT3530" s="0" t="n">
        <v>0</v>
      </c>
      <c r="AU3530" s="0" t="n">
        <v>0</v>
      </c>
    </row>
    <row r="3531" customFormat="false" ht="12.75" hidden="false" customHeight="false" outlineLevel="0" collapsed="false">
      <c r="W3531" s="0" t="str">
        <f aca="false">Z3531&amp;"_"&amp;AA3531</f>
        <v>15041_225</v>
      </c>
      <c r="X3531" s="0" t="n">
        <v>3881252</v>
      </c>
      <c r="Y3531" s="0" t="n">
        <v>2003</v>
      </c>
      <c r="Z3531" s="0" t="n">
        <v>15041</v>
      </c>
      <c r="AA3531" s="0" t="n">
        <v>225</v>
      </c>
      <c r="AB3531" s="0" t="n">
        <v>225.1</v>
      </c>
      <c r="AC3531" s="0" t="n">
        <v>52115</v>
      </c>
      <c r="AD3531" s="0" t="n">
        <v>13</v>
      </c>
      <c r="AE3531" s="0" t="n">
        <v>5</v>
      </c>
      <c r="AF3531" s="0" t="n">
        <v>4</v>
      </c>
      <c r="AG3531" s="0" t="n">
        <v>27054</v>
      </c>
      <c r="AM3531" s="81" t="str">
        <f aca="false">AP3531&amp;"_"&amp;AQ3531</f>
        <v>53005_1605</v>
      </c>
      <c r="AN3531" s="0" t="n">
        <v>3899132</v>
      </c>
      <c r="AO3531" s="0" t="n">
        <v>2003</v>
      </c>
      <c r="AP3531" s="0" t="n">
        <v>53005</v>
      </c>
      <c r="AQ3531" s="0" t="n">
        <v>1605</v>
      </c>
      <c r="AR3531" s="0" t="n">
        <v>1605</v>
      </c>
      <c r="AS3531" s="0" t="n">
        <v>50850</v>
      </c>
      <c r="AT3531" s="0" t="n">
        <v>0</v>
      </c>
      <c r="AU3531" s="0" t="n">
        <v>0</v>
      </c>
    </row>
    <row r="3532" customFormat="false" ht="12.75" hidden="false" customHeight="false" outlineLevel="0" collapsed="false">
      <c r="W3532" s="0" t="str">
        <f aca="false">Z3532&amp;"_"&amp;AA3532</f>
        <v>15041_230</v>
      </c>
      <c r="X3532" s="0" t="n">
        <v>3881253</v>
      </c>
      <c r="Y3532" s="0" t="n">
        <v>2003</v>
      </c>
      <c r="Z3532" s="0" t="n">
        <v>15041</v>
      </c>
      <c r="AA3532" s="0" t="n">
        <v>230</v>
      </c>
      <c r="AB3532" s="0" t="n">
        <v>230.1</v>
      </c>
      <c r="AC3532" s="0" t="n">
        <v>52116</v>
      </c>
      <c r="AD3532" s="0" t="n">
        <v>0</v>
      </c>
      <c r="AE3532" s="0" t="n">
        <v>0</v>
      </c>
      <c r="AF3532" s="0" t="n">
        <v>0</v>
      </c>
      <c r="AG3532" s="0" t="n">
        <v>0</v>
      </c>
      <c r="AM3532" s="81" t="str">
        <f aca="false">AP3532&amp;"_"&amp;AQ3532</f>
        <v>53005_1606</v>
      </c>
      <c r="AN3532" s="0" t="n">
        <v>3899133</v>
      </c>
      <c r="AO3532" s="0" t="n">
        <v>2003</v>
      </c>
      <c r="AP3532" s="0" t="n">
        <v>53005</v>
      </c>
      <c r="AQ3532" s="0" t="n">
        <v>1606</v>
      </c>
      <c r="AR3532" s="0" t="n">
        <v>1606</v>
      </c>
      <c r="AS3532" s="0" t="n">
        <v>50851</v>
      </c>
      <c r="AT3532" s="0" t="n">
        <v>0</v>
      </c>
      <c r="AU3532" s="0" t="n">
        <v>0</v>
      </c>
    </row>
    <row r="3533" customFormat="false" ht="12.75" hidden="false" customHeight="false" outlineLevel="0" collapsed="false">
      <c r="W3533" s="0" t="str">
        <f aca="false">Z3533&amp;"_"&amp;AA3533</f>
        <v>15041_235</v>
      </c>
      <c r="X3533" s="0" t="n">
        <v>3881254</v>
      </c>
      <c r="Y3533" s="0" t="n">
        <v>2003</v>
      </c>
      <c r="Z3533" s="0" t="n">
        <v>15041</v>
      </c>
      <c r="AA3533" s="0" t="n">
        <v>235</v>
      </c>
      <c r="AB3533" s="0" t="n">
        <v>235.1</v>
      </c>
      <c r="AC3533" s="0" t="n">
        <v>52117</v>
      </c>
      <c r="AD3533" s="0" t="n">
        <v>0</v>
      </c>
      <c r="AE3533" s="0" t="n">
        <v>0</v>
      </c>
      <c r="AF3533" s="0" t="n">
        <v>0</v>
      </c>
      <c r="AG3533" s="0" t="n">
        <v>0</v>
      </c>
      <c r="AM3533" s="81" t="str">
        <f aca="false">AP3533&amp;"_"&amp;AQ3533</f>
        <v>53005_1607</v>
      </c>
      <c r="AN3533" s="0" t="n">
        <v>3899134</v>
      </c>
      <c r="AO3533" s="0" t="n">
        <v>2003</v>
      </c>
      <c r="AP3533" s="0" t="n">
        <v>53005</v>
      </c>
      <c r="AQ3533" s="0" t="n">
        <v>1607</v>
      </c>
      <c r="AR3533" s="0" t="n">
        <v>1607</v>
      </c>
      <c r="AS3533" s="0" t="n">
        <v>50852</v>
      </c>
      <c r="AT3533" s="0" t="n">
        <v>0</v>
      </c>
      <c r="AU3533" s="0" t="n">
        <v>0</v>
      </c>
    </row>
    <row r="3534" customFormat="false" ht="12.75" hidden="false" customHeight="false" outlineLevel="0" collapsed="false">
      <c r="W3534" s="0" t="str">
        <f aca="false">Z3534&amp;"_"&amp;AA3534</f>
        <v>15041_240</v>
      </c>
      <c r="X3534" s="0" t="n">
        <v>3881255</v>
      </c>
      <c r="Y3534" s="0" t="n">
        <v>2003</v>
      </c>
      <c r="Z3534" s="0" t="n">
        <v>15041</v>
      </c>
      <c r="AA3534" s="0" t="n">
        <v>240</v>
      </c>
      <c r="AB3534" s="0" t="n">
        <v>240.1</v>
      </c>
      <c r="AC3534" s="0" t="n">
        <v>52118</v>
      </c>
      <c r="AD3534" s="0" t="n">
        <v>0</v>
      </c>
      <c r="AE3534" s="0" t="n">
        <v>0</v>
      </c>
      <c r="AF3534" s="0" t="n">
        <v>0</v>
      </c>
      <c r="AG3534" s="0" t="n">
        <v>0</v>
      </c>
      <c r="AM3534" s="81" t="str">
        <f aca="false">AP3534&amp;"_"&amp;AQ3534</f>
        <v>53005_1608</v>
      </c>
      <c r="AN3534" s="0" t="n">
        <v>3899135</v>
      </c>
      <c r="AO3534" s="0" t="n">
        <v>2003</v>
      </c>
      <c r="AP3534" s="0" t="n">
        <v>53005</v>
      </c>
      <c r="AQ3534" s="0" t="n">
        <v>1608</v>
      </c>
      <c r="AR3534" s="0" t="n">
        <v>1608</v>
      </c>
      <c r="AS3534" s="0" t="n">
        <v>50853</v>
      </c>
      <c r="AT3534" s="0" t="n">
        <v>0</v>
      </c>
      <c r="AU3534" s="0" t="n">
        <v>0</v>
      </c>
    </row>
    <row r="3535" customFormat="false" ht="12.75" hidden="false" customHeight="false" outlineLevel="0" collapsed="false">
      <c r="W3535" s="0" t="str">
        <f aca="false">Z3535&amp;"_"&amp;AA3535</f>
        <v>15041_245</v>
      </c>
      <c r="X3535" s="0" t="n">
        <v>3881256</v>
      </c>
      <c r="Y3535" s="0" t="n">
        <v>2003</v>
      </c>
      <c r="Z3535" s="0" t="n">
        <v>15041</v>
      </c>
      <c r="AA3535" s="0" t="n">
        <v>245</v>
      </c>
      <c r="AB3535" s="0" t="n">
        <v>245.1</v>
      </c>
      <c r="AC3535" s="0" t="n">
        <v>52119</v>
      </c>
      <c r="AD3535" s="0" t="n">
        <v>0</v>
      </c>
      <c r="AE3535" s="0" t="n">
        <v>0</v>
      </c>
      <c r="AF3535" s="0" t="n">
        <v>0</v>
      </c>
      <c r="AG3535" s="0" t="n">
        <v>0</v>
      </c>
      <c r="AM3535" s="81" t="str">
        <f aca="false">AP3535&amp;"_"&amp;AQ3535</f>
        <v>53005_1609</v>
      </c>
      <c r="AN3535" s="0" t="n">
        <v>3899136</v>
      </c>
      <c r="AO3535" s="0" t="n">
        <v>2003</v>
      </c>
      <c r="AP3535" s="0" t="n">
        <v>53005</v>
      </c>
      <c r="AQ3535" s="0" t="n">
        <v>1609</v>
      </c>
      <c r="AR3535" s="0" t="n">
        <v>1609</v>
      </c>
      <c r="AS3535" s="0" t="n">
        <v>50854</v>
      </c>
      <c r="AT3535" s="0" t="n">
        <v>0</v>
      </c>
      <c r="AU3535" s="0" t="n">
        <v>0</v>
      </c>
    </row>
    <row r="3536" customFormat="false" ht="12.75" hidden="false" customHeight="false" outlineLevel="0" collapsed="false">
      <c r="W3536" s="0" t="str">
        <f aca="false">Z3536&amp;"_"&amp;AA3536</f>
        <v>15041_250</v>
      </c>
      <c r="X3536" s="0" t="n">
        <v>3881257</v>
      </c>
      <c r="Y3536" s="0" t="n">
        <v>2003</v>
      </c>
      <c r="Z3536" s="0" t="n">
        <v>15041</v>
      </c>
      <c r="AA3536" s="0" t="n">
        <v>250</v>
      </c>
      <c r="AB3536" s="0" t="n">
        <v>250.1</v>
      </c>
      <c r="AC3536" s="0" t="n">
        <v>52120</v>
      </c>
      <c r="AD3536" s="0" t="n">
        <v>2</v>
      </c>
      <c r="AE3536" s="0" t="n">
        <v>2</v>
      </c>
      <c r="AF3536" s="0" t="n">
        <v>0</v>
      </c>
      <c r="AG3536" s="0" t="n">
        <v>4300</v>
      </c>
      <c r="AM3536" s="81" t="str">
        <f aca="false">AP3536&amp;"_"&amp;AQ3536</f>
        <v>53005_1610</v>
      </c>
      <c r="AN3536" s="0" t="n">
        <v>3899137</v>
      </c>
      <c r="AO3536" s="0" t="n">
        <v>2003</v>
      </c>
      <c r="AP3536" s="0" t="n">
        <v>53005</v>
      </c>
      <c r="AQ3536" s="0" t="n">
        <v>1610</v>
      </c>
      <c r="AR3536" s="0" t="n">
        <v>1610</v>
      </c>
      <c r="AS3536" s="0" t="n">
        <v>50855</v>
      </c>
      <c r="AT3536" s="0" t="n">
        <v>0</v>
      </c>
      <c r="AU3536" s="0" t="n">
        <v>0</v>
      </c>
    </row>
    <row r="3537" customFormat="false" ht="12.75" hidden="false" customHeight="false" outlineLevel="0" collapsed="false">
      <c r="W3537" s="0" t="str">
        <f aca="false">Z3537&amp;"_"&amp;AA3537</f>
        <v>15041_255</v>
      </c>
      <c r="X3537" s="0" t="n">
        <v>3881258</v>
      </c>
      <c r="Y3537" s="0" t="n">
        <v>2003</v>
      </c>
      <c r="Z3537" s="0" t="n">
        <v>15041</v>
      </c>
      <c r="AA3537" s="0" t="n">
        <v>255</v>
      </c>
      <c r="AB3537" s="0" t="n">
        <v>255.1</v>
      </c>
      <c r="AC3537" s="0" t="n">
        <v>52121</v>
      </c>
      <c r="AD3537" s="0" t="n">
        <v>3</v>
      </c>
      <c r="AE3537" s="0" t="n">
        <v>0</v>
      </c>
      <c r="AF3537" s="0" t="n">
        <v>0</v>
      </c>
      <c r="AG3537" s="0" t="n">
        <v>6862</v>
      </c>
      <c r="AM3537" s="81" t="str">
        <f aca="false">AP3537&amp;"_"&amp;AQ3537</f>
        <v>54001_1601</v>
      </c>
      <c r="AN3537" s="0" t="n">
        <v>3899138</v>
      </c>
      <c r="AO3537" s="0" t="n">
        <v>2003</v>
      </c>
      <c r="AP3537" s="0" t="n">
        <v>54001</v>
      </c>
      <c r="AQ3537" s="0" t="n">
        <v>1601</v>
      </c>
      <c r="AR3537" s="0" t="n">
        <v>1601</v>
      </c>
      <c r="AS3537" s="0" t="n">
        <v>50846</v>
      </c>
      <c r="AT3537" s="0" t="n">
        <v>0</v>
      </c>
      <c r="AU3537" s="0" t="n">
        <v>0</v>
      </c>
    </row>
    <row r="3538" customFormat="false" ht="12.75" hidden="false" customHeight="false" outlineLevel="0" collapsed="false">
      <c r="W3538" s="0" t="str">
        <f aca="false">Z3538&amp;"_"&amp;AA3538</f>
        <v>15041_290</v>
      </c>
      <c r="X3538" s="0" t="n">
        <v>3881259</v>
      </c>
      <c r="Y3538" s="0" t="n">
        <v>2003</v>
      </c>
      <c r="Z3538" s="0" t="n">
        <v>15041</v>
      </c>
      <c r="AA3538" s="0" t="n">
        <v>290</v>
      </c>
      <c r="AB3538" s="0" t="n">
        <v>290.1</v>
      </c>
      <c r="AC3538" s="0" t="n">
        <v>52122</v>
      </c>
      <c r="AD3538" s="0" t="n">
        <v>0</v>
      </c>
      <c r="AE3538" s="0" t="n">
        <v>0</v>
      </c>
      <c r="AF3538" s="0" t="n">
        <v>0</v>
      </c>
      <c r="AG3538" s="0" t="n">
        <v>0</v>
      </c>
      <c r="AM3538" s="81" t="str">
        <f aca="false">AP3538&amp;"_"&amp;AQ3538</f>
        <v>54001_1602</v>
      </c>
      <c r="AN3538" s="0" t="n">
        <v>3899139</v>
      </c>
      <c r="AO3538" s="0" t="n">
        <v>2003</v>
      </c>
      <c r="AP3538" s="0" t="n">
        <v>54001</v>
      </c>
      <c r="AQ3538" s="0" t="n">
        <v>1602</v>
      </c>
      <c r="AR3538" s="0" t="n">
        <v>1602</v>
      </c>
      <c r="AS3538" s="0" t="n">
        <v>50847</v>
      </c>
      <c r="AT3538" s="0" t="n">
        <v>0</v>
      </c>
      <c r="AU3538" s="0" t="n">
        <v>0</v>
      </c>
    </row>
    <row r="3539" customFormat="false" ht="12.75" hidden="false" customHeight="false" outlineLevel="0" collapsed="false">
      <c r="W3539" s="0" t="str">
        <f aca="false">Z3539&amp;"_"&amp;AA3539</f>
        <v>15041_298</v>
      </c>
      <c r="X3539" s="0" t="n">
        <v>3881260</v>
      </c>
      <c r="Y3539" s="0" t="n">
        <v>2003</v>
      </c>
      <c r="Z3539" s="0" t="n">
        <v>15041</v>
      </c>
      <c r="AA3539" s="0" t="n">
        <v>298</v>
      </c>
      <c r="AB3539" s="0" t="n">
        <v>298</v>
      </c>
      <c r="AC3539" s="0" t="n">
        <v>52074</v>
      </c>
      <c r="AD3539" s="0" t="n">
        <v>28</v>
      </c>
      <c r="AE3539" s="0" t="n">
        <v>53</v>
      </c>
      <c r="AF3539" s="0" t="n">
        <v>4</v>
      </c>
      <c r="AG3539" s="0" t="n">
        <v>58156</v>
      </c>
      <c r="AM3539" s="81" t="str">
        <f aca="false">AP3539&amp;"_"&amp;AQ3539</f>
        <v>54001_1603</v>
      </c>
      <c r="AN3539" s="0" t="n">
        <v>3899140</v>
      </c>
      <c r="AO3539" s="0" t="n">
        <v>2003</v>
      </c>
      <c r="AP3539" s="0" t="n">
        <v>54001</v>
      </c>
      <c r="AQ3539" s="0" t="n">
        <v>1603</v>
      </c>
      <c r="AR3539" s="0" t="n">
        <v>1603</v>
      </c>
      <c r="AS3539" s="0" t="n">
        <v>50848</v>
      </c>
      <c r="AT3539" s="0" t="n">
        <v>0</v>
      </c>
      <c r="AU3539" s="0" t="n">
        <v>0</v>
      </c>
    </row>
    <row r="3540" customFormat="false" ht="12.75" hidden="false" customHeight="false" outlineLevel="0" collapsed="false">
      <c r="W3540" s="0" t="str">
        <f aca="false">Z3540&amp;"_"&amp;AA3540</f>
        <v>15041_300</v>
      </c>
      <c r="X3540" s="0" t="n">
        <v>3881261</v>
      </c>
      <c r="Y3540" s="0" t="n">
        <v>2003</v>
      </c>
      <c r="Z3540" s="0" t="n">
        <v>15041</v>
      </c>
      <c r="AA3540" s="0" t="n">
        <v>300</v>
      </c>
      <c r="AB3540" s="0" t="n">
        <v>300</v>
      </c>
      <c r="AC3540" s="0" t="n">
        <v>50730</v>
      </c>
      <c r="AD3540" s="0" t="n">
        <v>0</v>
      </c>
      <c r="AE3540" s="0" t="n">
        <v>0</v>
      </c>
      <c r="AF3540" s="0" t="n">
        <v>0</v>
      </c>
      <c r="AG3540" s="0" t="n">
        <v>0</v>
      </c>
      <c r="AM3540" s="81" t="str">
        <f aca="false">AP3540&amp;"_"&amp;AQ3540</f>
        <v>54001_1604</v>
      </c>
      <c r="AN3540" s="0" t="n">
        <v>3899141</v>
      </c>
      <c r="AO3540" s="0" t="n">
        <v>2003</v>
      </c>
      <c r="AP3540" s="0" t="n">
        <v>54001</v>
      </c>
      <c r="AQ3540" s="0" t="n">
        <v>1604</v>
      </c>
      <c r="AR3540" s="0" t="n">
        <v>1604</v>
      </c>
      <c r="AS3540" s="0" t="n">
        <v>50849</v>
      </c>
      <c r="AT3540" s="0" t="n">
        <v>0</v>
      </c>
      <c r="AU3540" s="0" t="n">
        <v>0</v>
      </c>
    </row>
    <row r="3541" customFormat="false" ht="12.75" hidden="false" customHeight="false" outlineLevel="0" collapsed="false">
      <c r="W3541" s="0" t="str">
        <f aca="false">Z3541&amp;"_"&amp;AA3541</f>
        <v>15041_305</v>
      </c>
      <c r="X3541" s="0" t="n">
        <v>3881262</v>
      </c>
      <c r="Y3541" s="0" t="n">
        <v>2003</v>
      </c>
      <c r="Z3541" s="0" t="n">
        <v>15041</v>
      </c>
      <c r="AA3541" s="0" t="n">
        <v>305</v>
      </c>
      <c r="AB3541" s="0" t="n">
        <v>305</v>
      </c>
      <c r="AC3541" s="0" t="n">
        <v>52075</v>
      </c>
      <c r="AD3541" s="0" t="n">
        <v>0</v>
      </c>
      <c r="AE3541" s="0" t="n">
        <v>0</v>
      </c>
      <c r="AF3541" s="0" t="n">
        <v>0</v>
      </c>
      <c r="AG3541" s="0" t="n">
        <v>0</v>
      </c>
      <c r="AM3541" s="81" t="str">
        <f aca="false">AP3541&amp;"_"&amp;AQ3541</f>
        <v>54001_1605</v>
      </c>
      <c r="AN3541" s="0" t="n">
        <v>3899142</v>
      </c>
      <c r="AO3541" s="0" t="n">
        <v>2003</v>
      </c>
      <c r="AP3541" s="0" t="n">
        <v>54001</v>
      </c>
      <c r="AQ3541" s="0" t="n">
        <v>1605</v>
      </c>
      <c r="AR3541" s="0" t="n">
        <v>1605</v>
      </c>
      <c r="AS3541" s="0" t="n">
        <v>50850</v>
      </c>
      <c r="AT3541" s="0" t="n">
        <v>0</v>
      </c>
      <c r="AU3541" s="0" t="n">
        <v>0</v>
      </c>
    </row>
    <row r="3542" customFormat="false" ht="12.75" hidden="false" customHeight="false" outlineLevel="0" collapsed="false">
      <c r="W3542" s="0" t="str">
        <f aca="false">Z3542&amp;"_"&amp;AA3542</f>
        <v>15041_310</v>
      </c>
      <c r="X3542" s="0" t="n">
        <v>3881263</v>
      </c>
      <c r="Y3542" s="0" t="n">
        <v>2003</v>
      </c>
      <c r="Z3542" s="0" t="n">
        <v>15041</v>
      </c>
      <c r="AA3542" s="0" t="n">
        <v>310</v>
      </c>
      <c r="AB3542" s="0" t="n">
        <v>310</v>
      </c>
      <c r="AC3542" s="0" t="n">
        <v>52076</v>
      </c>
      <c r="AD3542" s="0" t="n">
        <v>0</v>
      </c>
      <c r="AE3542" s="0" t="n">
        <v>0</v>
      </c>
      <c r="AF3542" s="0" t="n">
        <v>0</v>
      </c>
      <c r="AG3542" s="0" t="n">
        <v>0</v>
      </c>
      <c r="AM3542" s="81" t="str">
        <f aca="false">AP3542&amp;"_"&amp;AQ3542</f>
        <v>54001_1606</v>
      </c>
      <c r="AN3542" s="0" t="n">
        <v>3899143</v>
      </c>
      <c r="AO3542" s="0" t="n">
        <v>2003</v>
      </c>
      <c r="AP3542" s="0" t="n">
        <v>54001</v>
      </c>
      <c r="AQ3542" s="0" t="n">
        <v>1606</v>
      </c>
      <c r="AR3542" s="0" t="n">
        <v>1606</v>
      </c>
      <c r="AS3542" s="0" t="n">
        <v>50851</v>
      </c>
      <c r="AT3542" s="0" t="n">
        <v>0</v>
      </c>
      <c r="AU3542" s="0" t="n">
        <v>0</v>
      </c>
    </row>
    <row r="3543" customFormat="false" ht="12.75" hidden="false" customHeight="false" outlineLevel="0" collapsed="false">
      <c r="W3543" s="0" t="str">
        <f aca="false">Z3543&amp;"_"&amp;AA3543</f>
        <v>15041_315</v>
      </c>
      <c r="X3543" s="0" t="n">
        <v>3881264</v>
      </c>
      <c r="Y3543" s="0" t="n">
        <v>2003</v>
      </c>
      <c r="Z3543" s="0" t="n">
        <v>15041</v>
      </c>
      <c r="AA3543" s="0" t="n">
        <v>315</v>
      </c>
      <c r="AB3543" s="0" t="n">
        <v>315</v>
      </c>
      <c r="AC3543" s="0" t="n">
        <v>52077</v>
      </c>
      <c r="AD3543" s="0" t="n">
        <v>0</v>
      </c>
      <c r="AE3543" s="0" t="n">
        <v>0</v>
      </c>
      <c r="AF3543" s="0" t="n">
        <v>0</v>
      </c>
      <c r="AG3543" s="0" t="n">
        <v>0</v>
      </c>
      <c r="AM3543" s="81" t="str">
        <f aca="false">AP3543&amp;"_"&amp;AQ3543</f>
        <v>54001_1607</v>
      </c>
      <c r="AN3543" s="0" t="n">
        <v>3899144</v>
      </c>
      <c r="AO3543" s="0" t="n">
        <v>2003</v>
      </c>
      <c r="AP3543" s="0" t="n">
        <v>54001</v>
      </c>
      <c r="AQ3543" s="0" t="n">
        <v>1607</v>
      </c>
      <c r="AR3543" s="0" t="n">
        <v>1607</v>
      </c>
      <c r="AS3543" s="0" t="n">
        <v>50852</v>
      </c>
      <c r="AT3543" s="0" t="n">
        <v>0</v>
      </c>
      <c r="AU3543" s="0" t="n">
        <v>0</v>
      </c>
    </row>
    <row r="3544" customFormat="false" ht="12.75" hidden="false" customHeight="false" outlineLevel="0" collapsed="false">
      <c r="W3544" s="0" t="str">
        <f aca="false">Z3544&amp;"_"&amp;AA3544</f>
        <v>15041_320</v>
      </c>
      <c r="X3544" s="0" t="n">
        <v>3881265</v>
      </c>
      <c r="Y3544" s="0" t="n">
        <v>2003</v>
      </c>
      <c r="Z3544" s="0" t="n">
        <v>15041</v>
      </c>
      <c r="AA3544" s="0" t="n">
        <v>320</v>
      </c>
      <c r="AB3544" s="0" t="n">
        <v>320</v>
      </c>
      <c r="AC3544" s="0" t="n">
        <v>52078</v>
      </c>
      <c r="AD3544" s="0" t="n">
        <v>0</v>
      </c>
      <c r="AE3544" s="0" t="n">
        <v>0</v>
      </c>
      <c r="AF3544" s="0" t="n">
        <v>0</v>
      </c>
      <c r="AG3544" s="0" t="n">
        <v>0</v>
      </c>
      <c r="AM3544" s="81" t="str">
        <f aca="false">AP3544&amp;"_"&amp;AQ3544</f>
        <v>54001_1608</v>
      </c>
      <c r="AN3544" s="0" t="n">
        <v>3899145</v>
      </c>
      <c r="AO3544" s="0" t="n">
        <v>2003</v>
      </c>
      <c r="AP3544" s="0" t="n">
        <v>54001</v>
      </c>
      <c r="AQ3544" s="0" t="n">
        <v>1608</v>
      </c>
      <c r="AR3544" s="0" t="n">
        <v>1608</v>
      </c>
      <c r="AS3544" s="0" t="n">
        <v>50853</v>
      </c>
      <c r="AT3544" s="0" t="n">
        <v>0</v>
      </c>
      <c r="AU3544" s="0" t="n">
        <v>0</v>
      </c>
    </row>
    <row r="3545" customFormat="false" ht="12.75" hidden="false" customHeight="false" outlineLevel="0" collapsed="false">
      <c r="W3545" s="0" t="str">
        <f aca="false">Z3545&amp;"_"&amp;AA3545</f>
        <v>15041_325</v>
      </c>
      <c r="X3545" s="0" t="n">
        <v>3881266</v>
      </c>
      <c r="Y3545" s="0" t="n">
        <v>2003</v>
      </c>
      <c r="Z3545" s="0" t="n">
        <v>15041</v>
      </c>
      <c r="AA3545" s="0" t="n">
        <v>325</v>
      </c>
      <c r="AB3545" s="0" t="n">
        <v>325</v>
      </c>
      <c r="AC3545" s="0" t="n">
        <v>52079</v>
      </c>
      <c r="AD3545" s="0" t="n">
        <v>0</v>
      </c>
      <c r="AE3545" s="0" t="n">
        <v>0</v>
      </c>
      <c r="AF3545" s="0" t="n">
        <v>0</v>
      </c>
      <c r="AG3545" s="0" t="n">
        <v>0</v>
      </c>
      <c r="AM3545" s="81" t="str">
        <f aca="false">AP3545&amp;"_"&amp;AQ3545</f>
        <v>54001_1609</v>
      </c>
      <c r="AN3545" s="0" t="n">
        <v>3899146</v>
      </c>
      <c r="AO3545" s="0" t="n">
        <v>2003</v>
      </c>
      <c r="AP3545" s="0" t="n">
        <v>54001</v>
      </c>
      <c r="AQ3545" s="0" t="n">
        <v>1609</v>
      </c>
      <c r="AR3545" s="0" t="n">
        <v>1609</v>
      </c>
      <c r="AS3545" s="0" t="n">
        <v>50854</v>
      </c>
      <c r="AT3545" s="0" t="n">
        <v>0</v>
      </c>
      <c r="AU3545" s="0" t="n">
        <v>0</v>
      </c>
    </row>
    <row r="3546" customFormat="false" ht="12.75" hidden="false" customHeight="false" outlineLevel="0" collapsed="false">
      <c r="W3546" s="0" t="str">
        <f aca="false">Z3546&amp;"_"&amp;AA3546</f>
        <v>15041_330</v>
      </c>
      <c r="X3546" s="0" t="n">
        <v>3881267</v>
      </c>
      <c r="Y3546" s="0" t="n">
        <v>2003</v>
      </c>
      <c r="Z3546" s="0" t="n">
        <v>15041</v>
      </c>
      <c r="AA3546" s="0" t="n">
        <v>330</v>
      </c>
      <c r="AB3546" s="0" t="n">
        <v>330</v>
      </c>
      <c r="AC3546" s="0" t="n">
        <v>52080</v>
      </c>
      <c r="AD3546" s="0" t="n">
        <v>0</v>
      </c>
      <c r="AE3546" s="0" t="n">
        <v>0</v>
      </c>
      <c r="AF3546" s="0" t="n">
        <v>0</v>
      </c>
      <c r="AG3546" s="0" t="n">
        <v>0</v>
      </c>
      <c r="AM3546" s="81" t="str">
        <f aca="false">AP3546&amp;"_"&amp;AQ3546</f>
        <v>54001_1610</v>
      </c>
      <c r="AN3546" s="0" t="n">
        <v>3899147</v>
      </c>
      <c r="AO3546" s="0" t="n">
        <v>2003</v>
      </c>
      <c r="AP3546" s="0" t="n">
        <v>54001</v>
      </c>
      <c r="AQ3546" s="0" t="n">
        <v>1610</v>
      </c>
      <c r="AR3546" s="0" t="n">
        <v>1610</v>
      </c>
      <c r="AS3546" s="0" t="n">
        <v>50855</v>
      </c>
      <c r="AT3546" s="0" t="n">
        <v>0</v>
      </c>
      <c r="AU3546" s="0" t="n">
        <v>0</v>
      </c>
    </row>
    <row r="3547" customFormat="false" ht="12.75" hidden="false" customHeight="false" outlineLevel="0" collapsed="false">
      <c r="W3547" s="0" t="str">
        <f aca="false">Z3547&amp;"_"&amp;AA3547</f>
        <v>15041_335</v>
      </c>
      <c r="X3547" s="0" t="n">
        <v>3881268</v>
      </c>
      <c r="Y3547" s="0" t="n">
        <v>2003</v>
      </c>
      <c r="Z3547" s="0" t="n">
        <v>15041</v>
      </c>
      <c r="AA3547" s="0" t="n">
        <v>335</v>
      </c>
      <c r="AB3547" s="0" t="n">
        <v>335</v>
      </c>
      <c r="AC3547" s="0" t="n">
        <v>52081</v>
      </c>
      <c r="AD3547" s="0" t="n">
        <v>0</v>
      </c>
      <c r="AE3547" s="0" t="n">
        <v>0</v>
      </c>
      <c r="AF3547" s="0" t="n">
        <v>0</v>
      </c>
      <c r="AG3547" s="0" t="n">
        <v>0</v>
      </c>
      <c r="AM3547" s="81" t="str">
        <f aca="false">AP3547&amp;"_"&amp;AQ3547</f>
        <v>54006_1601</v>
      </c>
      <c r="AN3547" s="0" t="n">
        <v>3899148</v>
      </c>
      <c r="AO3547" s="0" t="n">
        <v>2003</v>
      </c>
      <c r="AP3547" s="0" t="n">
        <v>54006</v>
      </c>
      <c r="AQ3547" s="0" t="n">
        <v>1601</v>
      </c>
      <c r="AR3547" s="0" t="n">
        <v>1601</v>
      </c>
      <c r="AS3547" s="0" t="n">
        <v>50846</v>
      </c>
      <c r="AT3547" s="0" t="n">
        <v>0</v>
      </c>
      <c r="AU3547" s="0" t="n">
        <v>0</v>
      </c>
    </row>
    <row r="3548" customFormat="false" ht="12.75" hidden="false" customHeight="false" outlineLevel="0" collapsed="false">
      <c r="W3548" s="0" t="str">
        <f aca="false">Z3548&amp;"_"&amp;AA3548</f>
        <v>15041_340</v>
      </c>
      <c r="X3548" s="0" t="n">
        <v>3881269</v>
      </c>
      <c r="Y3548" s="0" t="n">
        <v>2003</v>
      </c>
      <c r="Z3548" s="0" t="n">
        <v>15041</v>
      </c>
      <c r="AA3548" s="0" t="n">
        <v>340</v>
      </c>
      <c r="AB3548" s="0" t="n">
        <v>340</v>
      </c>
      <c r="AC3548" s="0" t="n">
        <v>52082</v>
      </c>
      <c r="AD3548" s="0" t="n">
        <v>0</v>
      </c>
      <c r="AE3548" s="0" t="n">
        <v>0</v>
      </c>
      <c r="AF3548" s="0" t="n">
        <v>0</v>
      </c>
      <c r="AG3548" s="0" t="n">
        <v>0</v>
      </c>
      <c r="AM3548" s="81" t="str">
        <f aca="false">AP3548&amp;"_"&amp;AQ3548</f>
        <v>54006_1602</v>
      </c>
      <c r="AN3548" s="0" t="n">
        <v>3899149</v>
      </c>
      <c r="AO3548" s="0" t="n">
        <v>2003</v>
      </c>
      <c r="AP3548" s="0" t="n">
        <v>54006</v>
      </c>
      <c r="AQ3548" s="0" t="n">
        <v>1602</v>
      </c>
      <c r="AR3548" s="0" t="n">
        <v>1602</v>
      </c>
      <c r="AS3548" s="0" t="n">
        <v>50847</v>
      </c>
      <c r="AT3548" s="0" t="n">
        <v>0</v>
      </c>
      <c r="AU3548" s="0" t="n">
        <v>0</v>
      </c>
    </row>
    <row r="3549" customFormat="false" ht="12.75" hidden="false" customHeight="false" outlineLevel="0" collapsed="false">
      <c r="W3549" s="0" t="str">
        <f aca="false">Z3549&amp;"_"&amp;AA3549</f>
        <v>15041_345</v>
      </c>
      <c r="X3549" s="0" t="n">
        <v>3881270</v>
      </c>
      <c r="Y3549" s="0" t="n">
        <v>2003</v>
      </c>
      <c r="Z3549" s="0" t="n">
        <v>15041</v>
      </c>
      <c r="AA3549" s="0" t="n">
        <v>345</v>
      </c>
      <c r="AB3549" s="0" t="n">
        <v>345</v>
      </c>
      <c r="AC3549" s="0" t="n">
        <v>52083</v>
      </c>
      <c r="AD3549" s="0" t="n">
        <v>0</v>
      </c>
      <c r="AE3549" s="0" t="n">
        <v>0</v>
      </c>
      <c r="AF3549" s="0" t="n">
        <v>0</v>
      </c>
      <c r="AG3549" s="0" t="n">
        <v>0</v>
      </c>
      <c r="AM3549" s="81" t="str">
        <f aca="false">AP3549&amp;"_"&amp;AQ3549</f>
        <v>54006_1603</v>
      </c>
      <c r="AN3549" s="0" t="n">
        <v>3899150</v>
      </c>
      <c r="AO3549" s="0" t="n">
        <v>2003</v>
      </c>
      <c r="AP3549" s="0" t="n">
        <v>54006</v>
      </c>
      <c r="AQ3549" s="0" t="n">
        <v>1603</v>
      </c>
      <c r="AR3549" s="0" t="n">
        <v>1603</v>
      </c>
      <c r="AS3549" s="0" t="n">
        <v>50848</v>
      </c>
      <c r="AT3549" s="0" t="n">
        <v>0</v>
      </c>
      <c r="AU3549" s="0" t="n">
        <v>0</v>
      </c>
    </row>
    <row r="3550" customFormat="false" ht="12.75" hidden="false" customHeight="false" outlineLevel="0" collapsed="false">
      <c r="W3550" s="0" t="str">
        <f aca="false">Z3550&amp;"_"&amp;AA3550</f>
        <v>15041_350</v>
      </c>
      <c r="X3550" s="0" t="n">
        <v>3881271</v>
      </c>
      <c r="Y3550" s="0" t="n">
        <v>2003</v>
      </c>
      <c r="Z3550" s="0" t="n">
        <v>15041</v>
      </c>
      <c r="AA3550" s="0" t="n">
        <v>350</v>
      </c>
      <c r="AB3550" s="0" t="n">
        <v>350</v>
      </c>
      <c r="AC3550" s="0" t="n">
        <v>52084</v>
      </c>
      <c r="AD3550" s="0" t="n">
        <v>0</v>
      </c>
      <c r="AE3550" s="0" t="n">
        <v>0</v>
      </c>
      <c r="AF3550" s="0" t="n">
        <v>0</v>
      </c>
      <c r="AG3550" s="0" t="n">
        <v>0</v>
      </c>
      <c r="AM3550" s="81" t="str">
        <f aca="false">AP3550&amp;"_"&amp;AQ3550</f>
        <v>54006_1604</v>
      </c>
      <c r="AN3550" s="0" t="n">
        <v>3899151</v>
      </c>
      <c r="AO3550" s="0" t="n">
        <v>2003</v>
      </c>
      <c r="AP3550" s="0" t="n">
        <v>54006</v>
      </c>
      <c r="AQ3550" s="0" t="n">
        <v>1604</v>
      </c>
      <c r="AR3550" s="0" t="n">
        <v>1604</v>
      </c>
      <c r="AS3550" s="0" t="n">
        <v>50849</v>
      </c>
      <c r="AT3550" s="0" t="n">
        <v>0</v>
      </c>
      <c r="AU3550" s="0" t="n">
        <v>0</v>
      </c>
    </row>
    <row r="3551" customFormat="false" ht="12.75" hidden="false" customHeight="false" outlineLevel="0" collapsed="false">
      <c r="W3551" s="0" t="str">
        <f aca="false">Z3551&amp;"_"&amp;AA3551</f>
        <v>15041_355</v>
      </c>
      <c r="X3551" s="0" t="n">
        <v>3881272</v>
      </c>
      <c r="Y3551" s="0" t="n">
        <v>2003</v>
      </c>
      <c r="Z3551" s="0" t="n">
        <v>15041</v>
      </c>
      <c r="AA3551" s="0" t="n">
        <v>355</v>
      </c>
      <c r="AB3551" s="0" t="n">
        <v>355</v>
      </c>
      <c r="AC3551" s="0" t="n">
        <v>52085</v>
      </c>
      <c r="AD3551" s="0" t="n">
        <v>0</v>
      </c>
      <c r="AE3551" s="0" t="n">
        <v>0</v>
      </c>
      <c r="AF3551" s="0" t="n">
        <v>0</v>
      </c>
      <c r="AG3551" s="0" t="n">
        <v>0</v>
      </c>
      <c r="AM3551" s="81" t="str">
        <f aca="false">AP3551&amp;"_"&amp;AQ3551</f>
        <v>54006_1605</v>
      </c>
      <c r="AN3551" s="0" t="n">
        <v>3899152</v>
      </c>
      <c r="AO3551" s="0" t="n">
        <v>2003</v>
      </c>
      <c r="AP3551" s="0" t="n">
        <v>54006</v>
      </c>
      <c r="AQ3551" s="0" t="n">
        <v>1605</v>
      </c>
      <c r="AR3551" s="0" t="n">
        <v>1605</v>
      </c>
      <c r="AS3551" s="0" t="n">
        <v>50850</v>
      </c>
      <c r="AT3551" s="0" t="n">
        <v>0</v>
      </c>
      <c r="AU3551" s="0" t="n">
        <v>0</v>
      </c>
    </row>
    <row r="3552" customFormat="false" ht="12.75" hidden="false" customHeight="false" outlineLevel="0" collapsed="false">
      <c r="W3552" s="0" t="str">
        <f aca="false">Z3552&amp;"_"&amp;AA3552</f>
        <v>15041_390</v>
      </c>
      <c r="X3552" s="0" t="n">
        <v>3881273</v>
      </c>
      <c r="Y3552" s="0" t="n">
        <v>2003</v>
      </c>
      <c r="Z3552" s="0" t="n">
        <v>15041</v>
      </c>
      <c r="AA3552" s="0" t="n">
        <v>390</v>
      </c>
      <c r="AB3552" s="0" t="n">
        <v>390</v>
      </c>
      <c r="AC3552" s="0" t="n">
        <v>52086</v>
      </c>
      <c r="AD3552" s="0" t="n">
        <v>0</v>
      </c>
      <c r="AE3552" s="0" t="n">
        <v>0</v>
      </c>
      <c r="AF3552" s="0" t="n">
        <v>0</v>
      </c>
      <c r="AG3552" s="0" t="n">
        <v>0</v>
      </c>
      <c r="AM3552" s="81" t="str">
        <f aca="false">AP3552&amp;"_"&amp;AQ3552</f>
        <v>54006_1606</v>
      </c>
      <c r="AN3552" s="0" t="n">
        <v>3899153</v>
      </c>
      <c r="AO3552" s="0" t="n">
        <v>2003</v>
      </c>
      <c r="AP3552" s="0" t="n">
        <v>54006</v>
      </c>
      <c r="AQ3552" s="0" t="n">
        <v>1606</v>
      </c>
      <c r="AR3552" s="0" t="n">
        <v>1606</v>
      </c>
      <c r="AS3552" s="0" t="n">
        <v>50851</v>
      </c>
      <c r="AT3552" s="0" t="n">
        <v>0</v>
      </c>
      <c r="AU3552" s="0" t="n">
        <v>0</v>
      </c>
    </row>
    <row r="3553" customFormat="false" ht="12.75" hidden="false" customHeight="false" outlineLevel="0" collapsed="false">
      <c r="W3553" s="0" t="str">
        <f aca="false">Z3553&amp;"_"&amp;AA3553</f>
        <v>15041_398</v>
      </c>
      <c r="X3553" s="0" t="n">
        <v>3881274</v>
      </c>
      <c r="Y3553" s="0" t="n">
        <v>2003</v>
      </c>
      <c r="Z3553" s="0" t="n">
        <v>15041</v>
      </c>
      <c r="AA3553" s="0" t="n">
        <v>398</v>
      </c>
      <c r="AB3553" s="0" t="n">
        <v>398</v>
      </c>
      <c r="AC3553" s="0" t="n">
        <v>52087</v>
      </c>
      <c r="AD3553" s="0" t="n">
        <v>0</v>
      </c>
      <c r="AE3553" s="0" t="n">
        <v>0</v>
      </c>
      <c r="AF3553" s="0" t="n">
        <v>0</v>
      </c>
      <c r="AG3553" s="0" t="n">
        <v>0</v>
      </c>
      <c r="AM3553" s="81" t="str">
        <f aca="false">AP3553&amp;"_"&amp;AQ3553</f>
        <v>54006_1607</v>
      </c>
      <c r="AN3553" s="0" t="n">
        <v>3899154</v>
      </c>
      <c r="AO3553" s="0" t="n">
        <v>2003</v>
      </c>
      <c r="AP3553" s="0" t="n">
        <v>54006</v>
      </c>
      <c r="AQ3553" s="0" t="n">
        <v>1607</v>
      </c>
      <c r="AR3553" s="0" t="n">
        <v>1607</v>
      </c>
      <c r="AS3553" s="0" t="n">
        <v>50852</v>
      </c>
      <c r="AT3553" s="0" t="n">
        <v>0</v>
      </c>
      <c r="AU3553" s="0" t="n">
        <v>0</v>
      </c>
    </row>
    <row r="3554" customFormat="false" ht="12.75" hidden="false" customHeight="false" outlineLevel="0" collapsed="false">
      <c r="W3554" s="0" t="str">
        <f aca="false">Z3554&amp;"_"&amp;AA3554</f>
        <v>15041_399</v>
      </c>
      <c r="X3554" s="0" t="n">
        <v>3881275</v>
      </c>
      <c r="Y3554" s="0" t="n">
        <v>2003</v>
      </c>
      <c r="Z3554" s="0" t="n">
        <v>15041</v>
      </c>
      <c r="AA3554" s="0" t="n">
        <v>399</v>
      </c>
      <c r="AB3554" s="0" t="n">
        <v>399</v>
      </c>
      <c r="AC3554" s="0" t="n">
        <v>52088</v>
      </c>
      <c r="AD3554" s="0" t="n">
        <v>28</v>
      </c>
      <c r="AE3554" s="0" t="n">
        <v>53</v>
      </c>
      <c r="AF3554" s="0" t="n">
        <v>4</v>
      </c>
      <c r="AG3554" s="0" t="n">
        <v>58156</v>
      </c>
      <c r="AM3554" s="81" t="str">
        <f aca="false">AP3554&amp;"_"&amp;AQ3554</f>
        <v>54006_1608</v>
      </c>
      <c r="AN3554" s="0" t="n">
        <v>3899155</v>
      </c>
      <c r="AO3554" s="0" t="n">
        <v>2003</v>
      </c>
      <c r="AP3554" s="0" t="n">
        <v>54006</v>
      </c>
      <c r="AQ3554" s="0" t="n">
        <v>1608</v>
      </c>
      <c r="AR3554" s="0" t="n">
        <v>1608</v>
      </c>
      <c r="AS3554" s="0" t="n">
        <v>50853</v>
      </c>
      <c r="AT3554" s="0" t="n">
        <v>0</v>
      </c>
      <c r="AU3554" s="0" t="n">
        <v>0</v>
      </c>
    </row>
    <row r="3555" customFormat="false" ht="12.75" hidden="false" customHeight="false" outlineLevel="0" collapsed="false">
      <c r="W3555" s="0" t="str">
        <f aca="false">Z3555&amp;"_"&amp;AA3555</f>
        <v>15041_610</v>
      </c>
      <c r="X3555" s="0" t="n">
        <v>3881276</v>
      </c>
      <c r="Y3555" s="0" t="n">
        <v>2003</v>
      </c>
      <c r="Z3555" s="0" t="n">
        <v>15041</v>
      </c>
      <c r="AA3555" s="0" t="n">
        <v>610</v>
      </c>
      <c r="AB3555" s="0" t="n">
        <v>610.1</v>
      </c>
      <c r="AC3555" s="0" t="n">
        <v>52089</v>
      </c>
      <c r="AD3555" s="0" t="n">
        <v>0</v>
      </c>
      <c r="AE3555" s="0" t="n">
        <v>0</v>
      </c>
      <c r="AF3555" s="0" t="n">
        <v>0</v>
      </c>
      <c r="AG3555" s="0" t="n">
        <v>0</v>
      </c>
      <c r="AM3555" s="81" t="str">
        <f aca="false">AP3555&amp;"_"&amp;AQ3555</f>
        <v>54006_1609</v>
      </c>
      <c r="AN3555" s="0" t="n">
        <v>3899156</v>
      </c>
      <c r="AO3555" s="0" t="n">
        <v>2003</v>
      </c>
      <c r="AP3555" s="0" t="n">
        <v>54006</v>
      </c>
      <c r="AQ3555" s="0" t="n">
        <v>1609</v>
      </c>
      <c r="AR3555" s="0" t="n">
        <v>1609</v>
      </c>
      <c r="AS3555" s="0" t="n">
        <v>50854</v>
      </c>
      <c r="AT3555" s="0" t="n">
        <v>0</v>
      </c>
      <c r="AU3555" s="0" t="n">
        <v>0</v>
      </c>
    </row>
    <row r="3556" customFormat="false" ht="12.75" hidden="false" customHeight="false" outlineLevel="0" collapsed="false">
      <c r="W3556" s="0" t="str">
        <f aca="false">Z3556&amp;"_"&amp;AA3556</f>
        <v>15041_1010</v>
      </c>
      <c r="X3556" s="0" t="n">
        <v>3881277</v>
      </c>
      <c r="Y3556" s="0" t="n">
        <v>2003</v>
      </c>
      <c r="Z3556" s="0" t="n">
        <v>15041</v>
      </c>
      <c r="AA3556" s="0" t="n">
        <v>1010</v>
      </c>
      <c r="AB3556" s="0" t="n">
        <v>1010.1</v>
      </c>
      <c r="AC3556" s="0" t="n">
        <v>52090</v>
      </c>
      <c r="AD3556" s="0" t="n">
        <v>3</v>
      </c>
      <c r="AE3556" s="0" t="n">
        <v>66661</v>
      </c>
      <c r="AF3556" s="0" t="n">
        <v>0</v>
      </c>
      <c r="AG3556" s="0" t="n">
        <v>0</v>
      </c>
      <c r="AM3556" s="81" t="str">
        <f aca="false">AP3556&amp;"_"&amp;AQ3556</f>
        <v>54006_1610</v>
      </c>
      <c r="AN3556" s="0" t="n">
        <v>3899157</v>
      </c>
      <c r="AO3556" s="0" t="n">
        <v>2003</v>
      </c>
      <c r="AP3556" s="0" t="n">
        <v>54006</v>
      </c>
      <c r="AQ3556" s="0" t="n">
        <v>1610</v>
      </c>
      <c r="AR3556" s="0" t="n">
        <v>1610</v>
      </c>
      <c r="AS3556" s="0" t="n">
        <v>50855</v>
      </c>
      <c r="AT3556" s="0" t="n">
        <v>0</v>
      </c>
      <c r="AU3556" s="0" t="n">
        <v>0</v>
      </c>
    </row>
    <row r="3557" customFormat="false" ht="12.75" hidden="false" customHeight="false" outlineLevel="0" collapsed="false">
      <c r="W3557" s="0" t="str">
        <f aca="false">Z3557&amp;"_"&amp;AA3557</f>
        <v>15041_1020</v>
      </c>
      <c r="X3557" s="0" t="n">
        <v>3881278</v>
      </c>
      <c r="Y3557" s="0" t="n">
        <v>2003</v>
      </c>
      <c r="Z3557" s="0" t="n">
        <v>15041</v>
      </c>
      <c r="AA3557" s="0" t="n">
        <v>1020</v>
      </c>
      <c r="AB3557" s="0" t="n">
        <v>1020.1</v>
      </c>
      <c r="AC3557" s="0" t="n">
        <v>52091</v>
      </c>
      <c r="AD3557" s="0" t="n">
        <v>0</v>
      </c>
      <c r="AE3557" s="0" t="n">
        <v>0</v>
      </c>
      <c r="AF3557" s="0" t="n">
        <v>0</v>
      </c>
      <c r="AG3557" s="0" t="n">
        <v>0</v>
      </c>
      <c r="AM3557" s="81" t="str">
        <f aca="false">AP3557&amp;"_"&amp;AQ3557</f>
        <v>54008_1601</v>
      </c>
      <c r="AN3557" s="0" t="n">
        <v>3899158</v>
      </c>
      <c r="AO3557" s="0" t="n">
        <v>2003</v>
      </c>
      <c r="AP3557" s="0" t="n">
        <v>54008</v>
      </c>
      <c r="AQ3557" s="0" t="n">
        <v>1601</v>
      </c>
      <c r="AR3557" s="0" t="n">
        <v>1601</v>
      </c>
      <c r="AS3557" s="0" t="n">
        <v>50846</v>
      </c>
      <c r="AT3557" s="0" t="n">
        <v>0</v>
      </c>
      <c r="AU3557" s="0" t="n">
        <v>0</v>
      </c>
    </row>
    <row r="3558" customFormat="false" ht="12.75" hidden="false" customHeight="false" outlineLevel="0" collapsed="false">
      <c r="W3558" s="0" t="str">
        <f aca="false">Z3558&amp;"_"&amp;AA3558</f>
        <v>15041_1210</v>
      </c>
      <c r="X3558" s="0" t="n">
        <v>3881279</v>
      </c>
      <c r="Y3558" s="0" t="n">
        <v>2003</v>
      </c>
      <c r="Z3558" s="0" t="n">
        <v>15041</v>
      </c>
      <c r="AA3558" s="0" t="n">
        <v>1210</v>
      </c>
      <c r="AB3558" s="0" t="n">
        <v>1210.1</v>
      </c>
      <c r="AC3558" s="0" t="n">
        <v>52092</v>
      </c>
      <c r="AD3558" s="0" t="n">
        <v>335</v>
      </c>
      <c r="AE3558" s="0" t="n">
        <v>15748500</v>
      </c>
      <c r="AF3558" s="0" t="n">
        <v>26952</v>
      </c>
      <c r="AG3558" s="0" t="n">
        <v>0</v>
      </c>
      <c r="AM3558" s="81" t="str">
        <f aca="false">AP3558&amp;"_"&amp;AQ3558</f>
        <v>54008_1602</v>
      </c>
      <c r="AN3558" s="0" t="n">
        <v>3899159</v>
      </c>
      <c r="AO3558" s="0" t="n">
        <v>2003</v>
      </c>
      <c r="AP3558" s="0" t="n">
        <v>54008</v>
      </c>
      <c r="AQ3558" s="0" t="n">
        <v>1602</v>
      </c>
      <c r="AR3558" s="0" t="n">
        <v>1602</v>
      </c>
      <c r="AS3558" s="0" t="n">
        <v>50847</v>
      </c>
      <c r="AT3558" s="0" t="n">
        <v>0</v>
      </c>
      <c r="AU3558" s="0" t="n">
        <v>0</v>
      </c>
    </row>
    <row r="3559" customFormat="false" ht="12.75" hidden="false" customHeight="false" outlineLevel="0" collapsed="false">
      <c r="W3559" s="0" t="str">
        <f aca="false">Z3559&amp;"_"&amp;AA3559</f>
        <v>15041_1220</v>
      </c>
      <c r="X3559" s="0" t="n">
        <v>3881280</v>
      </c>
      <c r="Y3559" s="0" t="n">
        <v>2003</v>
      </c>
      <c r="Z3559" s="0" t="n">
        <v>15041</v>
      </c>
      <c r="AA3559" s="0" t="n">
        <v>1220</v>
      </c>
      <c r="AB3559" s="0" t="n">
        <v>1220.1</v>
      </c>
      <c r="AC3559" s="0" t="n">
        <v>52093</v>
      </c>
      <c r="AD3559" s="0" t="n">
        <v>0</v>
      </c>
      <c r="AE3559" s="0" t="n">
        <v>0</v>
      </c>
      <c r="AF3559" s="0" t="n">
        <v>0</v>
      </c>
      <c r="AG3559" s="0" t="n">
        <v>0</v>
      </c>
      <c r="AM3559" s="81" t="str">
        <f aca="false">AP3559&amp;"_"&amp;AQ3559</f>
        <v>54008_1603</v>
      </c>
      <c r="AN3559" s="0" t="n">
        <v>3899160</v>
      </c>
      <c r="AO3559" s="0" t="n">
        <v>2003</v>
      </c>
      <c r="AP3559" s="0" t="n">
        <v>54008</v>
      </c>
      <c r="AQ3559" s="0" t="n">
        <v>1603</v>
      </c>
      <c r="AR3559" s="0" t="n">
        <v>1603</v>
      </c>
      <c r="AS3559" s="0" t="n">
        <v>50848</v>
      </c>
      <c r="AT3559" s="0" t="n">
        <v>0</v>
      </c>
      <c r="AU3559" s="0" t="n">
        <v>0</v>
      </c>
    </row>
    <row r="3560" customFormat="false" ht="12.75" hidden="false" customHeight="false" outlineLevel="0" collapsed="false">
      <c r="W3560" s="0" t="str">
        <f aca="false">Z3560&amp;"_"&amp;AA3560</f>
        <v>15041_1230</v>
      </c>
      <c r="X3560" s="0" t="n">
        <v>3881281</v>
      </c>
      <c r="Y3560" s="0" t="n">
        <v>2003</v>
      </c>
      <c r="Z3560" s="0" t="n">
        <v>15041</v>
      </c>
      <c r="AA3560" s="0" t="n">
        <v>1230</v>
      </c>
      <c r="AB3560" s="0" t="n">
        <v>1230.1</v>
      </c>
      <c r="AC3560" s="0" t="n">
        <v>52094</v>
      </c>
      <c r="AD3560" s="0" t="n">
        <v>21</v>
      </c>
      <c r="AE3560" s="0" t="n">
        <v>1280500</v>
      </c>
      <c r="AF3560" s="0" t="n">
        <v>0</v>
      </c>
      <c r="AG3560" s="0" t="n">
        <v>0</v>
      </c>
      <c r="AM3560" s="81" t="str">
        <f aca="false">AP3560&amp;"_"&amp;AQ3560</f>
        <v>54008_1604</v>
      </c>
      <c r="AN3560" s="0" t="n">
        <v>3899161</v>
      </c>
      <c r="AO3560" s="0" t="n">
        <v>2003</v>
      </c>
      <c r="AP3560" s="0" t="n">
        <v>54008</v>
      </c>
      <c r="AQ3560" s="0" t="n">
        <v>1604</v>
      </c>
      <c r="AR3560" s="0" t="n">
        <v>1604</v>
      </c>
      <c r="AS3560" s="0" t="n">
        <v>50849</v>
      </c>
      <c r="AT3560" s="0" t="n">
        <v>0</v>
      </c>
      <c r="AU3560" s="0" t="n">
        <v>0</v>
      </c>
    </row>
    <row r="3561" customFormat="false" ht="12.75" hidden="false" customHeight="false" outlineLevel="0" collapsed="false">
      <c r="W3561" s="0" t="str">
        <f aca="false">Z3561&amp;"_"&amp;AA3561</f>
        <v>15041_1299</v>
      </c>
      <c r="X3561" s="0" t="n">
        <v>3881282</v>
      </c>
      <c r="Y3561" s="0" t="n">
        <v>2003</v>
      </c>
      <c r="Z3561" s="0" t="n">
        <v>15041</v>
      </c>
      <c r="AA3561" s="0" t="n">
        <v>1299</v>
      </c>
      <c r="AB3561" s="0" t="n">
        <v>1299.1</v>
      </c>
      <c r="AC3561" s="0" t="n">
        <v>52095</v>
      </c>
      <c r="AD3561" s="0" t="n">
        <v>356</v>
      </c>
      <c r="AE3561" s="0" t="n">
        <v>17029000</v>
      </c>
      <c r="AF3561" s="0" t="n">
        <v>26952</v>
      </c>
      <c r="AG3561" s="0" t="n">
        <v>0</v>
      </c>
      <c r="AM3561" s="81" t="str">
        <f aca="false">AP3561&amp;"_"&amp;AQ3561</f>
        <v>54008_1605</v>
      </c>
      <c r="AN3561" s="0" t="n">
        <v>3899162</v>
      </c>
      <c r="AO3561" s="0" t="n">
        <v>2003</v>
      </c>
      <c r="AP3561" s="0" t="n">
        <v>54008</v>
      </c>
      <c r="AQ3561" s="0" t="n">
        <v>1605</v>
      </c>
      <c r="AR3561" s="0" t="n">
        <v>1605</v>
      </c>
      <c r="AS3561" s="0" t="n">
        <v>50850</v>
      </c>
      <c r="AT3561" s="0" t="n">
        <v>0</v>
      </c>
      <c r="AU3561" s="0" t="n">
        <v>0</v>
      </c>
    </row>
    <row r="3562" customFormat="false" ht="12.75" hidden="false" customHeight="false" outlineLevel="0" collapsed="false">
      <c r="W3562" s="0" t="str">
        <f aca="false">Z3562&amp;"_"&amp;AA3562</f>
        <v>15041_1410</v>
      </c>
      <c r="X3562" s="0" t="n">
        <v>3881283</v>
      </c>
      <c r="Y3562" s="0" t="n">
        <v>2003</v>
      </c>
      <c r="Z3562" s="0" t="n">
        <v>15041</v>
      </c>
      <c r="AA3562" s="0" t="n">
        <v>1410</v>
      </c>
      <c r="AB3562" s="0" t="n">
        <v>1410.1</v>
      </c>
      <c r="AC3562" s="0" t="n">
        <v>52096</v>
      </c>
      <c r="AD3562" s="0" t="n">
        <v>12031000</v>
      </c>
      <c r="AE3562" s="0" t="n">
        <v>0</v>
      </c>
      <c r="AF3562" s="0" t="n">
        <v>0</v>
      </c>
      <c r="AG3562" s="0" t="n">
        <v>0</v>
      </c>
      <c r="AM3562" s="81" t="str">
        <f aca="false">AP3562&amp;"_"&amp;AQ3562</f>
        <v>54008_1606</v>
      </c>
      <c r="AN3562" s="0" t="n">
        <v>3899163</v>
      </c>
      <c r="AO3562" s="0" t="n">
        <v>2003</v>
      </c>
      <c r="AP3562" s="0" t="n">
        <v>54008</v>
      </c>
      <c r="AQ3562" s="0" t="n">
        <v>1606</v>
      </c>
      <c r="AR3562" s="0" t="n">
        <v>1606</v>
      </c>
      <c r="AS3562" s="0" t="n">
        <v>50851</v>
      </c>
      <c r="AT3562" s="0" t="n">
        <v>0</v>
      </c>
      <c r="AU3562" s="0" t="n">
        <v>0</v>
      </c>
    </row>
    <row r="3563" customFormat="false" ht="12.75" hidden="false" customHeight="false" outlineLevel="0" collapsed="false">
      <c r="W3563" s="0" t="str">
        <f aca="false">Z3563&amp;"_"&amp;AA3563</f>
        <v>15041_1420</v>
      </c>
      <c r="X3563" s="0" t="n">
        <v>3881284</v>
      </c>
      <c r="Y3563" s="0" t="n">
        <v>2003</v>
      </c>
      <c r="Z3563" s="0" t="n">
        <v>15041</v>
      </c>
      <c r="AA3563" s="0" t="n">
        <v>1420</v>
      </c>
      <c r="AB3563" s="0" t="n">
        <v>1420.1</v>
      </c>
      <c r="AC3563" s="0" t="n">
        <v>52097</v>
      </c>
      <c r="AD3563" s="0" t="n">
        <v>0</v>
      </c>
      <c r="AE3563" s="0" t="n">
        <v>0</v>
      </c>
      <c r="AF3563" s="0" t="n">
        <v>0</v>
      </c>
      <c r="AG3563" s="0" t="n">
        <v>0</v>
      </c>
      <c r="AM3563" s="81" t="str">
        <f aca="false">AP3563&amp;"_"&amp;AQ3563</f>
        <v>54008_1607</v>
      </c>
      <c r="AN3563" s="0" t="n">
        <v>3899164</v>
      </c>
      <c r="AO3563" s="0" t="n">
        <v>2003</v>
      </c>
      <c r="AP3563" s="0" t="n">
        <v>54008</v>
      </c>
      <c r="AQ3563" s="0" t="n">
        <v>1607</v>
      </c>
      <c r="AR3563" s="0" t="n">
        <v>1607</v>
      </c>
      <c r="AS3563" s="0" t="n">
        <v>50852</v>
      </c>
      <c r="AT3563" s="0" t="n">
        <v>0</v>
      </c>
      <c r="AU3563" s="0" t="n">
        <v>0</v>
      </c>
    </row>
    <row r="3564" customFormat="false" ht="12.75" hidden="false" customHeight="false" outlineLevel="0" collapsed="false">
      <c r="W3564" s="0" t="str">
        <f aca="false">Z3564&amp;"_"&amp;AA3564</f>
        <v>15041_1498</v>
      </c>
      <c r="X3564" s="0" t="n">
        <v>3881285</v>
      </c>
      <c r="Y3564" s="0" t="n">
        <v>2003</v>
      </c>
      <c r="Z3564" s="0" t="n">
        <v>15041</v>
      </c>
      <c r="AA3564" s="0" t="n">
        <v>1498</v>
      </c>
      <c r="AB3564" s="0" t="n">
        <v>1498.1</v>
      </c>
      <c r="AC3564" s="0" t="n">
        <v>52098</v>
      </c>
      <c r="AD3564" s="0" t="n">
        <v>0</v>
      </c>
      <c r="AE3564" s="0" t="n">
        <v>0</v>
      </c>
      <c r="AF3564" s="0" t="n">
        <v>0</v>
      </c>
      <c r="AG3564" s="0" t="n">
        <v>0</v>
      </c>
      <c r="AM3564" s="81" t="str">
        <f aca="false">AP3564&amp;"_"&amp;AQ3564</f>
        <v>54008_1608</v>
      </c>
      <c r="AN3564" s="0" t="n">
        <v>3899165</v>
      </c>
      <c r="AO3564" s="0" t="n">
        <v>2003</v>
      </c>
      <c r="AP3564" s="0" t="n">
        <v>54008</v>
      </c>
      <c r="AQ3564" s="0" t="n">
        <v>1608</v>
      </c>
      <c r="AR3564" s="0" t="n">
        <v>1608</v>
      </c>
      <c r="AS3564" s="0" t="n">
        <v>50853</v>
      </c>
      <c r="AT3564" s="0" t="n">
        <v>0</v>
      </c>
      <c r="AU3564" s="0" t="n">
        <v>0</v>
      </c>
    </row>
    <row r="3565" customFormat="false" ht="12.75" hidden="false" customHeight="false" outlineLevel="0" collapsed="false">
      <c r="W3565" s="0" t="str">
        <f aca="false">Z3565&amp;"_"&amp;AA3565</f>
        <v>15041_1499</v>
      </c>
      <c r="X3565" s="0" t="n">
        <v>3881286</v>
      </c>
      <c r="Y3565" s="0" t="n">
        <v>2003</v>
      </c>
      <c r="Z3565" s="0" t="n">
        <v>15041</v>
      </c>
      <c r="AA3565" s="0" t="n">
        <v>1499</v>
      </c>
      <c r="AB3565" s="0" t="n">
        <v>1499.1</v>
      </c>
      <c r="AC3565" s="0" t="n">
        <v>52099</v>
      </c>
      <c r="AD3565" s="0" t="n">
        <v>12031000</v>
      </c>
      <c r="AE3565" s="0" t="n">
        <v>0</v>
      </c>
      <c r="AF3565" s="0" t="n">
        <v>0</v>
      </c>
      <c r="AG3565" s="0" t="n">
        <v>0</v>
      </c>
      <c r="AM3565" s="81" t="str">
        <f aca="false">AP3565&amp;"_"&amp;AQ3565</f>
        <v>54008_1609</v>
      </c>
      <c r="AN3565" s="0" t="n">
        <v>3899166</v>
      </c>
      <c r="AO3565" s="0" t="n">
        <v>2003</v>
      </c>
      <c r="AP3565" s="0" t="n">
        <v>54008</v>
      </c>
      <c r="AQ3565" s="0" t="n">
        <v>1609</v>
      </c>
      <c r="AR3565" s="0" t="n">
        <v>1609</v>
      </c>
      <c r="AS3565" s="0" t="n">
        <v>50854</v>
      </c>
      <c r="AT3565" s="0" t="n">
        <v>0</v>
      </c>
      <c r="AU3565" s="0" t="n">
        <v>0</v>
      </c>
    </row>
    <row r="3566" customFormat="false" ht="12.75" hidden="false" customHeight="false" outlineLevel="0" collapsed="false">
      <c r="W3566" s="0" t="str">
        <f aca="false">Z3566&amp;"_"&amp;AA3566</f>
        <v>15041_1510</v>
      </c>
      <c r="X3566" s="0" t="n">
        <v>3881287</v>
      </c>
      <c r="Y3566" s="0" t="n">
        <v>2003</v>
      </c>
      <c r="Z3566" s="0" t="n">
        <v>15041</v>
      </c>
      <c r="AA3566" s="0" t="n">
        <v>1510</v>
      </c>
      <c r="AB3566" s="0" t="n">
        <v>1510.2</v>
      </c>
      <c r="AC3566" s="0" t="n">
        <v>58051</v>
      </c>
      <c r="AD3566" s="0" t="n">
        <v>2000000</v>
      </c>
      <c r="AE3566" s="0" t="n">
        <v>0</v>
      </c>
      <c r="AF3566" s="0" t="n">
        <v>0</v>
      </c>
      <c r="AG3566" s="0" t="n">
        <v>0</v>
      </c>
      <c r="AM3566" s="81" t="str">
        <f aca="false">AP3566&amp;"_"&amp;AQ3566</f>
        <v>54008_1610</v>
      </c>
      <c r="AN3566" s="0" t="n">
        <v>3899167</v>
      </c>
      <c r="AO3566" s="0" t="n">
        <v>2003</v>
      </c>
      <c r="AP3566" s="0" t="n">
        <v>54008</v>
      </c>
      <c r="AQ3566" s="0" t="n">
        <v>1610</v>
      </c>
      <c r="AR3566" s="0" t="n">
        <v>1610</v>
      </c>
      <c r="AS3566" s="0" t="n">
        <v>50855</v>
      </c>
      <c r="AT3566" s="0" t="n">
        <v>0</v>
      </c>
      <c r="AU3566" s="0" t="n">
        <v>0</v>
      </c>
    </row>
    <row r="3567" customFormat="false" ht="12.75" hidden="false" customHeight="false" outlineLevel="0" collapsed="false">
      <c r="W3567" s="0" t="str">
        <f aca="false">Z3567&amp;"_"&amp;AA3567</f>
        <v>16002_205</v>
      </c>
      <c r="X3567" s="0" t="n">
        <v>3881288</v>
      </c>
      <c r="Y3567" s="0" t="n">
        <v>2003</v>
      </c>
      <c r="Z3567" s="0" t="n">
        <v>16002</v>
      </c>
      <c r="AA3567" s="0" t="n">
        <v>205</v>
      </c>
      <c r="AB3567" s="0" t="n">
        <v>205.1</v>
      </c>
      <c r="AC3567" s="0" t="n">
        <v>52111</v>
      </c>
      <c r="AD3567" s="0" t="n">
        <v>122</v>
      </c>
      <c r="AE3567" s="0" t="n">
        <v>12</v>
      </c>
      <c r="AF3567" s="0" t="n">
        <v>102</v>
      </c>
      <c r="AG3567" s="0" t="n">
        <v>185686</v>
      </c>
      <c r="AM3567" s="81" t="str">
        <f aca="false">AP3567&amp;"_"&amp;AQ3567</f>
        <v>54011_1601</v>
      </c>
      <c r="AN3567" s="0" t="n">
        <v>3899168</v>
      </c>
      <c r="AO3567" s="0" t="n">
        <v>2003</v>
      </c>
      <c r="AP3567" s="0" t="n">
        <v>54011</v>
      </c>
      <c r="AQ3567" s="0" t="n">
        <v>1601</v>
      </c>
      <c r="AR3567" s="0" t="n">
        <v>1601</v>
      </c>
      <c r="AS3567" s="0" t="n">
        <v>50846</v>
      </c>
      <c r="AT3567" s="0" t="n">
        <v>0</v>
      </c>
      <c r="AU3567" s="0" t="n">
        <v>0</v>
      </c>
    </row>
    <row r="3568" customFormat="false" ht="12.75" hidden="false" customHeight="false" outlineLevel="0" collapsed="false">
      <c r="W3568" s="0" t="str">
        <f aca="false">Z3568&amp;"_"&amp;AA3568</f>
        <v>16002_210</v>
      </c>
      <c r="X3568" s="0" t="n">
        <v>3881289</v>
      </c>
      <c r="Y3568" s="0" t="n">
        <v>2003</v>
      </c>
      <c r="Z3568" s="0" t="n">
        <v>16002</v>
      </c>
      <c r="AA3568" s="0" t="n">
        <v>210</v>
      </c>
      <c r="AB3568" s="0" t="n">
        <v>210.1</v>
      </c>
      <c r="AC3568" s="0" t="n">
        <v>52112</v>
      </c>
      <c r="AD3568" s="0" t="n">
        <v>29</v>
      </c>
      <c r="AE3568" s="0" t="n">
        <v>12</v>
      </c>
      <c r="AF3568" s="0" t="n">
        <v>291</v>
      </c>
      <c r="AG3568" s="0" t="n">
        <v>121638</v>
      </c>
      <c r="AM3568" s="81" t="str">
        <f aca="false">AP3568&amp;"_"&amp;AQ3568</f>
        <v>54011_1602</v>
      </c>
      <c r="AN3568" s="0" t="n">
        <v>3899169</v>
      </c>
      <c r="AO3568" s="0" t="n">
        <v>2003</v>
      </c>
      <c r="AP3568" s="0" t="n">
        <v>54011</v>
      </c>
      <c r="AQ3568" s="0" t="n">
        <v>1602</v>
      </c>
      <c r="AR3568" s="0" t="n">
        <v>1602</v>
      </c>
      <c r="AS3568" s="0" t="n">
        <v>50847</v>
      </c>
      <c r="AT3568" s="0" t="n">
        <v>0</v>
      </c>
      <c r="AU3568" s="0" t="n">
        <v>0</v>
      </c>
    </row>
    <row r="3569" customFormat="false" ht="12.75" hidden="false" customHeight="false" outlineLevel="0" collapsed="false">
      <c r="W3569" s="0" t="str">
        <f aca="false">Z3569&amp;"_"&amp;AA3569</f>
        <v>16002_215</v>
      </c>
      <c r="X3569" s="0" t="n">
        <v>3881290</v>
      </c>
      <c r="Y3569" s="0" t="n">
        <v>2003</v>
      </c>
      <c r="Z3569" s="0" t="n">
        <v>16002</v>
      </c>
      <c r="AA3569" s="0" t="n">
        <v>215</v>
      </c>
      <c r="AB3569" s="0" t="n">
        <v>215.1</v>
      </c>
      <c r="AC3569" s="0" t="n">
        <v>52113</v>
      </c>
      <c r="AD3569" s="0" t="n">
        <v>58</v>
      </c>
      <c r="AE3569" s="0" t="n">
        <v>5</v>
      </c>
      <c r="AF3569" s="0" t="n">
        <v>55</v>
      </c>
      <c r="AG3569" s="0" t="n">
        <v>120632</v>
      </c>
      <c r="AM3569" s="81" t="str">
        <f aca="false">AP3569&amp;"_"&amp;AQ3569</f>
        <v>54011_1603</v>
      </c>
      <c r="AN3569" s="0" t="n">
        <v>3899170</v>
      </c>
      <c r="AO3569" s="0" t="n">
        <v>2003</v>
      </c>
      <c r="AP3569" s="0" t="n">
        <v>54011</v>
      </c>
      <c r="AQ3569" s="0" t="n">
        <v>1603</v>
      </c>
      <c r="AR3569" s="0" t="n">
        <v>1603</v>
      </c>
      <c r="AS3569" s="0" t="n">
        <v>50848</v>
      </c>
      <c r="AT3569" s="0" t="n">
        <v>0</v>
      </c>
      <c r="AU3569" s="0" t="n">
        <v>0</v>
      </c>
    </row>
    <row r="3570" customFormat="false" ht="12.75" hidden="false" customHeight="false" outlineLevel="0" collapsed="false">
      <c r="W3570" s="0" t="str">
        <f aca="false">Z3570&amp;"_"&amp;AA3570</f>
        <v>16002_220</v>
      </c>
      <c r="X3570" s="0" t="n">
        <v>3881291</v>
      </c>
      <c r="Y3570" s="0" t="n">
        <v>2003</v>
      </c>
      <c r="Z3570" s="0" t="n">
        <v>16002</v>
      </c>
      <c r="AA3570" s="0" t="n">
        <v>220</v>
      </c>
      <c r="AB3570" s="0" t="n">
        <v>220.1</v>
      </c>
      <c r="AC3570" s="0" t="n">
        <v>52114</v>
      </c>
      <c r="AD3570" s="0" t="n">
        <v>10</v>
      </c>
      <c r="AE3570" s="0" t="n">
        <v>7</v>
      </c>
      <c r="AF3570" s="0" t="n">
        <v>6</v>
      </c>
      <c r="AG3570" s="0" t="n">
        <v>8795</v>
      </c>
      <c r="AM3570" s="81" t="str">
        <f aca="false">AP3570&amp;"_"&amp;AQ3570</f>
        <v>54011_1604</v>
      </c>
      <c r="AN3570" s="0" t="n">
        <v>3899171</v>
      </c>
      <c r="AO3570" s="0" t="n">
        <v>2003</v>
      </c>
      <c r="AP3570" s="0" t="n">
        <v>54011</v>
      </c>
      <c r="AQ3570" s="0" t="n">
        <v>1604</v>
      </c>
      <c r="AR3570" s="0" t="n">
        <v>1604</v>
      </c>
      <c r="AS3570" s="0" t="n">
        <v>50849</v>
      </c>
      <c r="AT3570" s="0" t="n">
        <v>0</v>
      </c>
      <c r="AU3570" s="0" t="n">
        <v>0</v>
      </c>
    </row>
    <row r="3571" customFormat="false" ht="12.75" hidden="false" customHeight="false" outlineLevel="0" collapsed="false">
      <c r="W3571" s="0" t="str">
        <f aca="false">Z3571&amp;"_"&amp;AA3571</f>
        <v>16002_225</v>
      </c>
      <c r="X3571" s="0" t="n">
        <v>3881292</v>
      </c>
      <c r="Y3571" s="0" t="n">
        <v>2003</v>
      </c>
      <c r="Z3571" s="0" t="n">
        <v>16002</v>
      </c>
      <c r="AA3571" s="0" t="n">
        <v>225</v>
      </c>
      <c r="AB3571" s="0" t="n">
        <v>225.1</v>
      </c>
      <c r="AC3571" s="0" t="n">
        <v>52115</v>
      </c>
      <c r="AD3571" s="0" t="n">
        <v>148</v>
      </c>
      <c r="AE3571" s="0" t="n">
        <v>17</v>
      </c>
      <c r="AF3571" s="0" t="n">
        <v>131</v>
      </c>
      <c r="AG3571" s="0" t="n">
        <v>338266</v>
      </c>
      <c r="AM3571" s="81" t="str">
        <f aca="false">AP3571&amp;"_"&amp;AQ3571</f>
        <v>54011_1605</v>
      </c>
      <c r="AN3571" s="0" t="n">
        <v>3899172</v>
      </c>
      <c r="AO3571" s="0" t="n">
        <v>2003</v>
      </c>
      <c r="AP3571" s="0" t="n">
        <v>54011</v>
      </c>
      <c r="AQ3571" s="0" t="n">
        <v>1605</v>
      </c>
      <c r="AR3571" s="0" t="n">
        <v>1605</v>
      </c>
      <c r="AS3571" s="0" t="n">
        <v>50850</v>
      </c>
      <c r="AT3571" s="0" t="n">
        <v>0</v>
      </c>
      <c r="AU3571" s="0" t="n">
        <v>0</v>
      </c>
    </row>
    <row r="3572" customFormat="false" ht="12.75" hidden="false" customHeight="false" outlineLevel="0" collapsed="false">
      <c r="W3572" s="0" t="str">
        <f aca="false">Z3572&amp;"_"&amp;AA3572</f>
        <v>16002_230</v>
      </c>
      <c r="X3572" s="0" t="n">
        <v>3881293</v>
      </c>
      <c r="Y3572" s="0" t="n">
        <v>2003</v>
      </c>
      <c r="Z3572" s="0" t="n">
        <v>16002</v>
      </c>
      <c r="AA3572" s="0" t="n">
        <v>230</v>
      </c>
      <c r="AB3572" s="0" t="n">
        <v>230.1</v>
      </c>
      <c r="AC3572" s="0" t="n">
        <v>52116</v>
      </c>
      <c r="AD3572" s="0" t="n">
        <v>39</v>
      </c>
      <c r="AE3572" s="0" t="n">
        <v>28</v>
      </c>
      <c r="AF3572" s="0" t="n">
        <v>58</v>
      </c>
      <c r="AG3572" s="0" t="n">
        <v>118054</v>
      </c>
      <c r="AM3572" s="81" t="str">
        <f aca="false">AP3572&amp;"_"&amp;AQ3572</f>
        <v>54011_1606</v>
      </c>
      <c r="AN3572" s="0" t="n">
        <v>3899173</v>
      </c>
      <c r="AO3572" s="0" t="n">
        <v>2003</v>
      </c>
      <c r="AP3572" s="0" t="n">
        <v>54011</v>
      </c>
      <c r="AQ3572" s="0" t="n">
        <v>1606</v>
      </c>
      <c r="AR3572" s="0" t="n">
        <v>1606</v>
      </c>
      <c r="AS3572" s="0" t="n">
        <v>50851</v>
      </c>
      <c r="AT3572" s="0" t="n">
        <v>0</v>
      </c>
      <c r="AU3572" s="0" t="n">
        <v>0</v>
      </c>
    </row>
    <row r="3573" customFormat="false" ht="12.75" hidden="false" customHeight="false" outlineLevel="0" collapsed="false">
      <c r="W3573" s="0" t="str">
        <f aca="false">Z3573&amp;"_"&amp;AA3573</f>
        <v>16002_235</v>
      </c>
      <c r="X3573" s="0" t="n">
        <v>3881294</v>
      </c>
      <c r="Y3573" s="0" t="n">
        <v>2003</v>
      </c>
      <c r="Z3573" s="0" t="n">
        <v>16002</v>
      </c>
      <c r="AA3573" s="0" t="n">
        <v>235</v>
      </c>
      <c r="AB3573" s="0" t="n">
        <v>235.1</v>
      </c>
      <c r="AC3573" s="0" t="n">
        <v>52117</v>
      </c>
      <c r="AD3573" s="0" t="n">
        <v>76</v>
      </c>
      <c r="AE3573" s="0" t="n">
        <v>101</v>
      </c>
      <c r="AF3573" s="0" t="n">
        <v>160</v>
      </c>
      <c r="AG3573" s="0" t="n">
        <v>331600</v>
      </c>
      <c r="AM3573" s="81" t="str">
        <f aca="false">AP3573&amp;"_"&amp;AQ3573</f>
        <v>54011_1607</v>
      </c>
      <c r="AN3573" s="0" t="n">
        <v>3899174</v>
      </c>
      <c r="AO3573" s="0" t="n">
        <v>2003</v>
      </c>
      <c r="AP3573" s="0" t="n">
        <v>54011</v>
      </c>
      <c r="AQ3573" s="0" t="n">
        <v>1607</v>
      </c>
      <c r="AR3573" s="0" t="n">
        <v>1607</v>
      </c>
      <c r="AS3573" s="0" t="n">
        <v>50852</v>
      </c>
      <c r="AT3573" s="0" t="n">
        <v>0</v>
      </c>
      <c r="AU3573" s="0" t="n">
        <v>0</v>
      </c>
    </row>
    <row r="3574" customFormat="false" ht="12.75" hidden="false" customHeight="false" outlineLevel="0" collapsed="false">
      <c r="W3574" s="0" t="str">
        <f aca="false">Z3574&amp;"_"&amp;AA3574</f>
        <v>16002_240</v>
      </c>
      <c r="X3574" s="0" t="n">
        <v>3881295</v>
      </c>
      <c r="Y3574" s="0" t="n">
        <v>2003</v>
      </c>
      <c r="Z3574" s="0" t="n">
        <v>16002</v>
      </c>
      <c r="AA3574" s="0" t="n">
        <v>240</v>
      </c>
      <c r="AB3574" s="0" t="n">
        <v>240.1</v>
      </c>
      <c r="AC3574" s="0" t="n">
        <v>52118</v>
      </c>
      <c r="AD3574" s="0" t="n">
        <v>58</v>
      </c>
      <c r="AE3574" s="0" t="n">
        <v>8</v>
      </c>
      <c r="AF3574" s="0" t="n">
        <v>53</v>
      </c>
      <c r="AG3574" s="0" t="n">
        <v>107607</v>
      </c>
      <c r="AM3574" s="81" t="str">
        <f aca="false">AP3574&amp;"_"&amp;AQ3574</f>
        <v>54011_1608</v>
      </c>
      <c r="AN3574" s="0" t="n">
        <v>3899175</v>
      </c>
      <c r="AO3574" s="0" t="n">
        <v>2003</v>
      </c>
      <c r="AP3574" s="0" t="n">
        <v>54011</v>
      </c>
      <c r="AQ3574" s="0" t="n">
        <v>1608</v>
      </c>
      <c r="AR3574" s="0" t="n">
        <v>1608</v>
      </c>
      <c r="AS3574" s="0" t="n">
        <v>50853</v>
      </c>
      <c r="AT3574" s="0" t="n">
        <v>0</v>
      </c>
      <c r="AU3574" s="0" t="n">
        <v>0</v>
      </c>
    </row>
    <row r="3575" customFormat="false" ht="12.75" hidden="false" customHeight="false" outlineLevel="0" collapsed="false">
      <c r="W3575" s="0" t="str">
        <f aca="false">Z3575&amp;"_"&amp;AA3575</f>
        <v>16002_245</v>
      </c>
      <c r="X3575" s="0" t="n">
        <v>3881296</v>
      </c>
      <c r="Y3575" s="0" t="n">
        <v>2003</v>
      </c>
      <c r="Z3575" s="0" t="n">
        <v>16002</v>
      </c>
      <c r="AA3575" s="0" t="n">
        <v>245</v>
      </c>
      <c r="AB3575" s="0" t="n">
        <v>245.1</v>
      </c>
      <c r="AC3575" s="0" t="n">
        <v>52119</v>
      </c>
      <c r="AD3575" s="0" t="n">
        <v>41</v>
      </c>
      <c r="AE3575" s="0" t="n">
        <v>68</v>
      </c>
      <c r="AF3575" s="0" t="n">
        <v>67</v>
      </c>
      <c r="AG3575" s="0" t="n">
        <v>129957</v>
      </c>
      <c r="AM3575" s="81" t="str">
        <f aca="false">AP3575&amp;"_"&amp;AQ3575</f>
        <v>54011_1609</v>
      </c>
      <c r="AN3575" s="0" t="n">
        <v>3899176</v>
      </c>
      <c r="AO3575" s="0" t="n">
        <v>2003</v>
      </c>
      <c r="AP3575" s="0" t="n">
        <v>54011</v>
      </c>
      <c r="AQ3575" s="0" t="n">
        <v>1609</v>
      </c>
      <c r="AR3575" s="0" t="n">
        <v>1609</v>
      </c>
      <c r="AS3575" s="0" t="n">
        <v>50854</v>
      </c>
      <c r="AT3575" s="0" t="n">
        <v>0</v>
      </c>
      <c r="AU3575" s="0" t="n">
        <v>0</v>
      </c>
    </row>
    <row r="3576" customFormat="false" ht="12.75" hidden="false" customHeight="false" outlineLevel="0" collapsed="false">
      <c r="W3576" s="0" t="str">
        <f aca="false">Z3576&amp;"_"&amp;AA3576</f>
        <v>16002_250</v>
      </c>
      <c r="X3576" s="0" t="n">
        <v>3881297</v>
      </c>
      <c r="Y3576" s="0" t="n">
        <v>2003</v>
      </c>
      <c r="Z3576" s="0" t="n">
        <v>16002</v>
      </c>
      <c r="AA3576" s="0" t="n">
        <v>250</v>
      </c>
      <c r="AB3576" s="0" t="n">
        <v>250.1</v>
      </c>
      <c r="AC3576" s="0" t="n">
        <v>52120</v>
      </c>
      <c r="AD3576" s="0" t="n">
        <v>7</v>
      </c>
      <c r="AE3576" s="0" t="n">
        <v>31</v>
      </c>
      <c r="AF3576" s="0" t="n">
        <v>29</v>
      </c>
      <c r="AG3576" s="0" t="n">
        <v>35955</v>
      </c>
      <c r="AM3576" s="81" t="str">
        <f aca="false">AP3576&amp;"_"&amp;AQ3576</f>
        <v>54011_1610</v>
      </c>
      <c r="AN3576" s="0" t="n">
        <v>3899177</v>
      </c>
      <c r="AO3576" s="0" t="n">
        <v>2003</v>
      </c>
      <c r="AP3576" s="0" t="n">
        <v>54011</v>
      </c>
      <c r="AQ3576" s="0" t="n">
        <v>1610</v>
      </c>
      <c r="AR3576" s="0" t="n">
        <v>1610</v>
      </c>
      <c r="AS3576" s="0" t="n">
        <v>50855</v>
      </c>
      <c r="AT3576" s="0" t="n">
        <v>0</v>
      </c>
      <c r="AU3576" s="0" t="n">
        <v>0</v>
      </c>
    </row>
    <row r="3577" customFormat="false" ht="12.75" hidden="false" customHeight="false" outlineLevel="0" collapsed="false">
      <c r="W3577" s="0" t="str">
        <f aca="false">Z3577&amp;"_"&amp;AA3577</f>
        <v>16002_255</v>
      </c>
      <c r="X3577" s="0" t="n">
        <v>3881298</v>
      </c>
      <c r="Y3577" s="0" t="n">
        <v>2003</v>
      </c>
      <c r="Z3577" s="0" t="n">
        <v>16002</v>
      </c>
      <c r="AA3577" s="0" t="n">
        <v>255</v>
      </c>
      <c r="AB3577" s="0" t="n">
        <v>255.1</v>
      </c>
      <c r="AC3577" s="0" t="n">
        <v>52121</v>
      </c>
      <c r="AD3577" s="0" t="n">
        <v>11</v>
      </c>
      <c r="AE3577" s="0" t="n">
        <v>0</v>
      </c>
      <c r="AF3577" s="0" t="n">
        <v>10</v>
      </c>
      <c r="AG3577" s="0" t="n">
        <v>18713</v>
      </c>
      <c r="AM3577" s="81" t="str">
        <f aca="false">AP3577&amp;"_"&amp;AQ3577</f>
        <v>54014_1601</v>
      </c>
      <c r="AN3577" s="0" t="n">
        <v>3899178</v>
      </c>
      <c r="AO3577" s="0" t="n">
        <v>2003</v>
      </c>
      <c r="AP3577" s="0" t="n">
        <v>54014</v>
      </c>
      <c r="AQ3577" s="0" t="n">
        <v>1601</v>
      </c>
      <c r="AR3577" s="0" t="n">
        <v>1601</v>
      </c>
      <c r="AS3577" s="0" t="n">
        <v>50846</v>
      </c>
      <c r="AT3577" s="0" t="n">
        <v>0</v>
      </c>
      <c r="AU3577" s="0" t="n">
        <v>0</v>
      </c>
    </row>
    <row r="3578" customFormat="false" ht="12.75" hidden="false" customHeight="false" outlineLevel="0" collapsed="false">
      <c r="W3578" s="0" t="str">
        <f aca="false">Z3578&amp;"_"&amp;AA3578</f>
        <v>16002_290</v>
      </c>
      <c r="X3578" s="0" t="n">
        <v>3881299</v>
      </c>
      <c r="Y3578" s="0" t="n">
        <v>2003</v>
      </c>
      <c r="Z3578" s="0" t="n">
        <v>16002</v>
      </c>
      <c r="AA3578" s="0" t="n">
        <v>290</v>
      </c>
      <c r="AB3578" s="0" t="n">
        <v>290.1</v>
      </c>
      <c r="AC3578" s="0" t="n">
        <v>52122</v>
      </c>
      <c r="AD3578" s="0" t="n">
        <v>7</v>
      </c>
      <c r="AE3578" s="0" t="n">
        <v>0</v>
      </c>
      <c r="AF3578" s="0" t="n">
        <v>5</v>
      </c>
      <c r="AG3578" s="0" t="n">
        <v>11345</v>
      </c>
      <c r="AM3578" s="81" t="str">
        <f aca="false">AP3578&amp;"_"&amp;AQ3578</f>
        <v>54014_1602</v>
      </c>
      <c r="AN3578" s="0" t="n">
        <v>3899179</v>
      </c>
      <c r="AO3578" s="0" t="n">
        <v>2003</v>
      </c>
      <c r="AP3578" s="0" t="n">
        <v>54014</v>
      </c>
      <c r="AQ3578" s="0" t="n">
        <v>1602</v>
      </c>
      <c r="AR3578" s="0" t="n">
        <v>1602</v>
      </c>
      <c r="AS3578" s="0" t="n">
        <v>50847</v>
      </c>
      <c r="AT3578" s="0" t="n">
        <v>0</v>
      </c>
      <c r="AU3578" s="0" t="n">
        <v>0</v>
      </c>
    </row>
    <row r="3579" customFormat="false" ht="12.75" hidden="false" customHeight="false" outlineLevel="0" collapsed="false">
      <c r="W3579" s="0" t="str">
        <f aca="false">Z3579&amp;"_"&amp;AA3579</f>
        <v>16002_298</v>
      </c>
      <c r="X3579" s="0" t="n">
        <v>3881300</v>
      </c>
      <c r="Y3579" s="0" t="n">
        <v>2003</v>
      </c>
      <c r="Z3579" s="0" t="n">
        <v>16002</v>
      </c>
      <c r="AA3579" s="0" t="n">
        <v>298</v>
      </c>
      <c r="AB3579" s="0" t="n">
        <v>298</v>
      </c>
      <c r="AC3579" s="0" t="n">
        <v>52074</v>
      </c>
      <c r="AD3579" s="0" t="n">
        <v>606</v>
      </c>
      <c r="AE3579" s="0" t="n">
        <v>289</v>
      </c>
      <c r="AF3579" s="0" t="n">
        <v>967</v>
      </c>
      <c r="AG3579" s="0" t="n">
        <v>1528248</v>
      </c>
      <c r="AM3579" s="81" t="str">
        <f aca="false">AP3579&amp;"_"&amp;AQ3579</f>
        <v>54014_1603</v>
      </c>
      <c r="AN3579" s="0" t="n">
        <v>3899180</v>
      </c>
      <c r="AO3579" s="0" t="n">
        <v>2003</v>
      </c>
      <c r="AP3579" s="0" t="n">
        <v>54014</v>
      </c>
      <c r="AQ3579" s="0" t="n">
        <v>1603</v>
      </c>
      <c r="AR3579" s="0" t="n">
        <v>1603</v>
      </c>
      <c r="AS3579" s="0" t="n">
        <v>50848</v>
      </c>
      <c r="AT3579" s="0" t="n">
        <v>0</v>
      </c>
      <c r="AU3579" s="0" t="n">
        <v>0</v>
      </c>
    </row>
    <row r="3580" customFormat="false" ht="12.75" hidden="false" customHeight="false" outlineLevel="0" collapsed="false">
      <c r="W3580" s="0" t="str">
        <f aca="false">Z3580&amp;"_"&amp;AA3580</f>
        <v>16002_300</v>
      </c>
      <c r="X3580" s="0" t="n">
        <v>3881301</v>
      </c>
      <c r="Y3580" s="0" t="n">
        <v>2003</v>
      </c>
      <c r="Z3580" s="0" t="n">
        <v>16002</v>
      </c>
      <c r="AA3580" s="0" t="n">
        <v>300</v>
      </c>
      <c r="AB3580" s="0" t="n">
        <v>300</v>
      </c>
      <c r="AC3580" s="0" t="n">
        <v>50730</v>
      </c>
      <c r="AD3580" s="0" t="n">
        <v>71</v>
      </c>
      <c r="AE3580" s="0" t="n">
        <v>71</v>
      </c>
      <c r="AF3580" s="0" t="n">
        <v>0</v>
      </c>
      <c r="AG3580" s="0" t="n">
        <v>0</v>
      </c>
      <c r="AM3580" s="81" t="str">
        <f aca="false">AP3580&amp;"_"&amp;AQ3580</f>
        <v>54014_1604</v>
      </c>
      <c r="AN3580" s="0" t="n">
        <v>3899181</v>
      </c>
      <c r="AO3580" s="0" t="n">
        <v>2003</v>
      </c>
      <c r="AP3580" s="0" t="n">
        <v>54014</v>
      </c>
      <c r="AQ3580" s="0" t="n">
        <v>1604</v>
      </c>
      <c r="AR3580" s="0" t="n">
        <v>1604</v>
      </c>
      <c r="AS3580" s="0" t="n">
        <v>50849</v>
      </c>
      <c r="AT3580" s="0" t="n">
        <v>0</v>
      </c>
      <c r="AU3580" s="0" t="n">
        <v>0</v>
      </c>
    </row>
    <row r="3581" customFormat="false" ht="12.75" hidden="false" customHeight="false" outlineLevel="0" collapsed="false">
      <c r="W3581" s="0" t="str">
        <f aca="false">Z3581&amp;"_"&amp;AA3581</f>
        <v>16002_305</v>
      </c>
      <c r="X3581" s="0" t="n">
        <v>3881302</v>
      </c>
      <c r="Y3581" s="0" t="n">
        <v>2003</v>
      </c>
      <c r="Z3581" s="0" t="n">
        <v>16002</v>
      </c>
      <c r="AA3581" s="0" t="n">
        <v>305</v>
      </c>
      <c r="AB3581" s="0" t="n">
        <v>305</v>
      </c>
      <c r="AC3581" s="0" t="n">
        <v>52075</v>
      </c>
      <c r="AD3581" s="0" t="n">
        <v>0</v>
      </c>
      <c r="AE3581" s="0" t="n">
        <v>0</v>
      </c>
      <c r="AF3581" s="0" t="n">
        <v>0</v>
      </c>
      <c r="AG3581" s="0" t="n">
        <v>0</v>
      </c>
      <c r="AM3581" s="81" t="str">
        <f aca="false">AP3581&amp;"_"&amp;AQ3581</f>
        <v>54014_1605</v>
      </c>
      <c r="AN3581" s="0" t="n">
        <v>3899182</v>
      </c>
      <c r="AO3581" s="0" t="n">
        <v>2003</v>
      </c>
      <c r="AP3581" s="0" t="n">
        <v>54014</v>
      </c>
      <c r="AQ3581" s="0" t="n">
        <v>1605</v>
      </c>
      <c r="AR3581" s="0" t="n">
        <v>1605</v>
      </c>
      <c r="AS3581" s="0" t="n">
        <v>50850</v>
      </c>
      <c r="AT3581" s="0" t="n">
        <v>0</v>
      </c>
      <c r="AU3581" s="0" t="n">
        <v>0</v>
      </c>
    </row>
    <row r="3582" customFormat="false" ht="12.75" hidden="false" customHeight="false" outlineLevel="0" collapsed="false">
      <c r="W3582" s="0" t="str">
        <f aca="false">Z3582&amp;"_"&amp;AA3582</f>
        <v>16002_310</v>
      </c>
      <c r="X3582" s="0" t="n">
        <v>3881303</v>
      </c>
      <c r="Y3582" s="0" t="n">
        <v>2003</v>
      </c>
      <c r="Z3582" s="0" t="n">
        <v>16002</v>
      </c>
      <c r="AA3582" s="0" t="n">
        <v>310</v>
      </c>
      <c r="AB3582" s="0" t="n">
        <v>310</v>
      </c>
      <c r="AC3582" s="0" t="n">
        <v>52076</v>
      </c>
      <c r="AD3582" s="0" t="n">
        <v>0</v>
      </c>
      <c r="AE3582" s="0" t="n">
        <v>0</v>
      </c>
      <c r="AF3582" s="0" t="n">
        <v>0</v>
      </c>
      <c r="AG3582" s="0" t="n">
        <v>0</v>
      </c>
      <c r="AM3582" s="81" t="str">
        <f aca="false">AP3582&amp;"_"&amp;AQ3582</f>
        <v>54014_1606</v>
      </c>
      <c r="AN3582" s="0" t="n">
        <v>3899183</v>
      </c>
      <c r="AO3582" s="0" t="n">
        <v>2003</v>
      </c>
      <c r="AP3582" s="0" t="n">
        <v>54014</v>
      </c>
      <c r="AQ3582" s="0" t="n">
        <v>1606</v>
      </c>
      <c r="AR3582" s="0" t="n">
        <v>1606</v>
      </c>
      <c r="AS3582" s="0" t="n">
        <v>50851</v>
      </c>
      <c r="AT3582" s="0" t="n">
        <v>0</v>
      </c>
      <c r="AU3582" s="0" t="n">
        <v>0</v>
      </c>
    </row>
    <row r="3583" customFormat="false" ht="12.75" hidden="false" customHeight="false" outlineLevel="0" collapsed="false">
      <c r="W3583" s="0" t="str">
        <f aca="false">Z3583&amp;"_"&amp;AA3583</f>
        <v>16002_315</v>
      </c>
      <c r="X3583" s="0" t="n">
        <v>3881304</v>
      </c>
      <c r="Y3583" s="0" t="n">
        <v>2003</v>
      </c>
      <c r="Z3583" s="0" t="n">
        <v>16002</v>
      </c>
      <c r="AA3583" s="0" t="n">
        <v>315</v>
      </c>
      <c r="AB3583" s="0" t="n">
        <v>315</v>
      </c>
      <c r="AC3583" s="0" t="n">
        <v>52077</v>
      </c>
      <c r="AD3583" s="0" t="n">
        <v>0</v>
      </c>
      <c r="AE3583" s="0" t="n">
        <v>0</v>
      </c>
      <c r="AF3583" s="0" t="n">
        <v>0</v>
      </c>
      <c r="AG3583" s="0" t="n">
        <v>0</v>
      </c>
      <c r="AM3583" s="81" t="str">
        <f aca="false">AP3583&amp;"_"&amp;AQ3583</f>
        <v>54014_1607</v>
      </c>
      <c r="AN3583" s="0" t="n">
        <v>3899184</v>
      </c>
      <c r="AO3583" s="0" t="n">
        <v>2003</v>
      </c>
      <c r="AP3583" s="0" t="n">
        <v>54014</v>
      </c>
      <c r="AQ3583" s="0" t="n">
        <v>1607</v>
      </c>
      <c r="AR3583" s="0" t="n">
        <v>1607</v>
      </c>
      <c r="AS3583" s="0" t="n">
        <v>50852</v>
      </c>
      <c r="AT3583" s="0" t="n">
        <v>0</v>
      </c>
      <c r="AU3583" s="0" t="n">
        <v>0</v>
      </c>
    </row>
    <row r="3584" customFormat="false" ht="12.75" hidden="false" customHeight="false" outlineLevel="0" collapsed="false">
      <c r="W3584" s="0" t="str">
        <f aca="false">Z3584&amp;"_"&amp;AA3584</f>
        <v>16002_320</v>
      </c>
      <c r="X3584" s="0" t="n">
        <v>3881305</v>
      </c>
      <c r="Y3584" s="0" t="n">
        <v>2003</v>
      </c>
      <c r="Z3584" s="0" t="n">
        <v>16002</v>
      </c>
      <c r="AA3584" s="0" t="n">
        <v>320</v>
      </c>
      <c r="AB3584" s="0" t="n">
        <v>320</v>
      </c>
      <c r="AC3584" s="0" t="n">
        <v>52078</v>
      </c>
      <c r="AD3584" s="0" t="n">
        <v>0</v>
      </c>
      <c r="AE3584" s="0" t="n">
        <v>0</v>
      </c>
      <c r="AF3584" s="0" t="n">
        <v>0</v>
      </c>
      <c r="AG3584" s="0" t="n">
        <v>0</v>
      </c>
      <c r="AM3584" s="81" t="str">
        <f aca="false">AP3584&amp;"_"&amp;AQ3584</f>
        <v>54014_1608</v>
      </c>
      <c r="AN3584" s="0" t="n">
        <v>3899185</v>
      </c>
      <c r="AO3584" s="0" t="n">
        <v>2003</v>
      </c>
      <c r="AP3584" s="0" t="n">
        <v>54014</v>
      </c>
      <c r="AQ3584" s="0" t="n">
        <v>1608</v>
      </c>
      <c r="AR3584" s="0" t="n">
        <v>1608</v>
      </c>
      <c r="AS3584" s="0" t="n">
        <v>50853</v>
      </c>
      <c r="AT3584" s="0" t="n">
        <v>0</v>
      </c>
      <c r="AU3584" s="0" t="n">
        <v>0</v>
      </c>
    </row>
    <row r="3585" customFormat="false" ht="12.75" hidden="false" customHeight="false" outlineLevel="0" collapsed="false">
      <c r="W3585" s="0" t="str">
        <f aca="false">Z3585&amp;"_"&amp;AA3585</f>
        <v>16002_325</v>
      </c>
      <c r="X3585" s="0" t="n">
        <v>3881306</v>
      </c>
      <c r="Y3585" s="0" t="n">
        <v>2003</v>
      </c>
      <c r="Z3585" s="0" t="n">
        <v>16002</v>
      </c>
      <c r="AA3585" s="0" t="n">
        <v>325</v>
      </c>
      <c r="AB3585" s="0" t="n">
        <v>325</v>
      </c>
      <c r="AC3585" s="0" t="n">
        <v>52079</v>
      </c>
      <c r="AD3585" s="0" t="n">
        <v>0</v>
      </c>
      <c r="AE3585" s="0" t="n">
        <v>0</v>
      </c>
      <c r="AF3585" s="0" t="n">
        <v>0</v>
      </c>
      <c r="AG3585" s="0" t="n">
        <v>0</v>
      </c>
      <c r="AM3585" s="81" t="str">
        <f aca="false">AP3585&amp;"_"&amp;AQ3585</f>
        <v>54014_1609</v>
      </c>
      <c r="AN3585" s="0" t="n">
        <v>3899186</v>
      </c>
      <c r="AO3585" s="0" t="n">
        <v>2003</v>
      </c>
      <c r="AP3585" s="0" t="n">
        <v>54014</v>
      </c>
      <c r="AQ3585" s="0" t="n">
        <v>1609</v>
      </c>
      <c r="AR3585" s="0" t="n">
        <v>1609</v>
      </c>
      <c r="AS3585" s="0" t="n">
        <v>50854</v>
      </c>
      <c r="AT3585" s="0" t="n">
        <v>0</v>
      </c>
      <c r="AU3585" s="0" t="n">
        <v>0</v>
      </c>
    </row>
    <row r="3586" customFormat="false" ht="12.75" hidden="false" customHeight="false" outlineLevel="0" collapsed="false">
      <c r="W3586" s="0" t="str">
        <f aca="false">Z3586&amp;"_"&amp;AA3586</f>
        <v>16002_330</v>
      </c>
      <c r="X3586" s="0" t="n">
        <v>3881307</v>
      </c>
      <c r="Y3586" s="0" t="n">
        <v>2003</v>
      </c>
      <c r="Z3586" s="0" t="n">
        <v>16002</v>
      </c>
      <c r="AA3586" s="0" t="n">
        <v>330</v>
      </c>
      <c r="AB3586" s="0" t="n">
        <v>330</v>
      </c>
      <c r="AC3586" s="0" t="n">
        <v>52080</v>
      </c>
      <c r="AD3586" s="0" t="n">
        <v>0</v>
      </c>
      <c r="AE3586" s="0" t="n">
        <v>0</v>
      </c>
      <c r="AF3586" s="0" t="n">
        <v>0</v>
      </c>
      <c r="AG3586" s="0" t="n">
        <v>0</v>
      </c>
      <c r="AM3586" s="81" t="str">
        <f aca="false">AP3586&amp;"_"&amp;AQ3586</f>
        <v>54014_1610</v>
      </c>
      <c r="AN3586" s="0" t="n">
        <v>3899187</v>
      </c>
      <c r="AO3586" s="0" t="n">
        <v>2003</v>
      </c>
      <c r="AP3586" s="0" t="n">
        <v>54014</v>
      </c>
      <c r="AQ3586" s="0" t="n">
        <v>1610</v>
      </c>
      <c r="AR3586" s="0" t="n">
        <v>1610</v>
      </c>
      <c r="AS3586" s="0" t="n">
        <v>50855</v>
      </c>
      <c r="AT3586" s="0" t="n">
        <v>0</v>
      </c>
      <c r="AU3586" s="0" t="n">
        <v>0</v>
      </c>
    </row>
    <row r="3587" customFormat="false" ht="12.75" hidden="false" customHeight="false" outlineLevel="0" collapsed="false">
      <c r="W3587" s="0" t="str">
        <f aca="false">Z3587&amp;"_"&amp;AA3587</f>
        <v>16002_335</v>
      </c>
      <c r="X3587" s="0" t="n">
        <v>3881308</v>
      </c>
      <c r="Y3587" s="0" t="n">
        <v>2003</v>
      </c>
      <c r="Z3587" s="0" t="n">
        <v>16002</v>
      </c>
      <c r="AA3587" s="0" t="n">
        <v>335</v>
      </c>
      <c r="AB3587" s="0" t="n">
        <v>335</v>
      </c>
      <c r="AC3587" s="0" t="n">
        <v>52081</v>
      </c>
      <c r="AD3587" s="0" t="n">
        <v>0</v>
      </c>
      <c r="AE3587" s="0" t="n">
        <v>0</v>
      </c>
      <c r="AF3587" s="0" t="n">
        <v>0</v>
      </c>
      <c r="AG3587" s="0" t="n">
        <v>0</v>
      </c>
      <c r="AM3587" s="81" t="str">
        <f aca="false">AP3587&amp;"_"&amp;AQ3587</f>
        <v>54016_1601</v>
      </c>
      <c r="AN3587" s="0" t="n">
        <v>3899188</v>
      </c>
      <c r="AO3587" s="0" t="n">
        <v>2003</v>
      </c>
      <c r="AP3587" s="0" t="n">
        <v>54016</v>
      </c>
      <c r="AQ3587" s="0" t="n">
        <v>1601</v>
      </c>
      <c r="AR3587" s="0" t="n">
        <v>1601</v>
      </c>
      <c r="AS3587" s="0" t="n">
        <v>50846</v>
      </c>
      <c r="AT3587" s="0" t="n">
        <v>0</v>
      </c>
      <c r="AU3587" s="0" t="n">
        <v>0</v>
      </c>
    </row>
    <row r="3588" customFormat="false" ht="12.75" hidden="false" customHeight="false" outlineLevel="0" collapsed="false">
      <c r="W3588" s="0" t="str">
        <f aca="false">Z3588&amp;"_"&amp;AA3588</f>
        <v>16002_340</v>
      </c>
      <c r="X3588" s="0" t="n">
        <v>3881309</v>
      </c>
      <c r="Y3588" s="0" t="n">
        <v>2003</v>
      </c>
      <c r="Z3588" s="0" t="n">
        <v>16002</v>
      </c>
      <c r="AA3588" s="0" t="n">
        <v>340</v>
      </c>
      <c r="AB3588" s="0" t="n">
        <v>340</v>
      </c>
      <c r="AC3588" s="0" t="n">
        <v>52082</v>
      </c>
      <c r="AD3588" s="0" t="n">
        <v>0</v>
      </c>
      <c r="AE3588" s="0" t="n">
        <v>0</v>
      </c>
      <c r="AF3588" s="0" t="n">
        <v>0</v>
      </c>
      <c r="AG3588" s="0" t="n">
        <v>0</v>
      </c>
      <c r="AM3588" s="81" t="str">
        <f aca="false">AP3588&amp;"_"&amp;AQ3588</f>
        <v>54016_1602</v>
      </c>
      <c r="AN3588" s="0" t="n">
        <v>3899189</v>
      </c>
      <c r="AO3588" s="0" t="n">
        <v>2003</v>
      </c>
      <c r="AP3588" s="0" t="n">
        <v>54016</v>
      </c>
      <c r="AQ3588" s="0" t="n">
        <v>1602</v>
      </c>
      <c r="AR3588" s="0" t="n">
        <v>1602</v>
      </c>
      <c r="AS3588" s="0" t="n">
        <v>50847</v>
      </c>
      <c r="AT3588" s="0" t="n">
        <v>0</v>
      </c>
      <c r="AU3588" s="0" t="n">
        <v>0</v>
      </c>
    </row>
    <row r="3589" customFormat="false" ht="12.75" hidden="false" customHeight="false" outlineLevel="0" collapsed="false">
      <c r="W3589" s="0" t="str">
        <f aca="false">Z3589&amp;"_"&amp;AA3589</f>
        <v>16002_345</v>
      </c>
      <c r="X3589" s="0" t="n">
        <v>3881310</v>
      </c>
      <c r="Y3589" s="0" t="n">
        <v>2003</v>
      </c>
      <c r="Z3589" s="0" t="n">
        <v>16002</v>
      </c>
      <c r="AA3589" s="0" t="n">
        <v>345</v>
      </c>
      <c r="AB3589" s="0" t="n">
        <v>345</v>
      </c>
      <c r="AC3589" s="0" t="n">
        <v>52083</v>
      </c>
      <c r="AD3589" s="0" t="n">
        <v>0</v>
      </c>
      <c r="AE3589" s="0" t="n">
        <v>0</v>
      </c>
      <c r="AF3589" s="0" t="n">
        <v>0</v>
      </c>
      <c r="AG3589" s="0" t="n">
        <v>0</v>
      </c>
      <c r="AM3589" s="81" t="str">
        <f aca="false">AP3589&amp;"_"&amp;AQ3589</f>
        <v>54016_1603</v>
      </c>
      <c r="AN3589" s="0" t="n">
        <v>3899190</v>
      </c>
      <c r="AO3589" s="0" t="n">
        <v>2003</v>
      </c>
      <c r="AP3589" s="0" t="n">
        <v>54016</v>
      </c>
      <c r="AQ3589" s="0" t="n">
        <v>1603</v>
      </c>
      <c r="AR3589" s="0" t="n">
        <v>1603</v>
      </c>
      <c r="AS3589" s="0" t="n">
        <v>50848</v>
      </c>
      <c r="AT3589" s="0" t="n">
        <v>0</v>
      </c>
      <c r="AU3589" s="0" t="n">
        <v>0</v>
      </c>
    </row>
    <row r="3590" customFormat="false" ht="12.75" hidden="false" customHeight="false" outlineLevel="0" collapsed="false">
      <c r="W3590" s="0" t="str">
        <f aca="false">Z3590&amp;"_"&amp;AA3590</f>
        <v>16002_350</v>
      </c>
      <c r="X3590" s="0" t="n">
        <v>3881311</v>
      </c>
      <c r="Y3590" s="0" t="n">
        <v>2003</v>
      </c>
      <c r="Z3590" s="0" t="n">
        <v>16002</v>
      </c>
      <c r="AA3590" s="0" t="n">
        <v>350</v>
      </c>
      <c r="AB3590" s="0" t="n">
        <v>350</v>
      </c>
      <c r="AC3590" s="0" t="n">
        <v>52084</v>
      </c>
      <c r="AD3590" s="0" t="n">
        <v>0</v>
      </c>
      <c r="AE3590" s="0" t="n">
        <v>0</v>
      </c>
      <c r="AF3590" s="0" t="n">
        <v>0</v>
      </c>
      <c r="AG3590" s="0" t="n">
        <v>0</v>
      </c>
      <c r="AM3590" s="81" t="str">
        <f aca="false">AP3590&amp;"_"&amp;AQ3590</f>
        <v>54016_1604</v>
      </c>
      <c r="AN3590" s="0" t="n">
        <v>3899191</v>
      </c>
      <c r="AO3590" s="0" t="n">
        <v>2003</v>
      </c>
      <c r="AP3590" s="0" t="n">
        <v>54016</v>
      </c>
      <c r="AQ3590" s="0" t="n">
        <v>1604</v>
      </c>
      <c r="AR3590" s="0" t="n">
        <v>1604</v>
      </c>
      <c r="AS3590" s="0" t="n">
        <v>50849</v>
      </c>
      <c r="AT3590" s="0" t="n">
        <v>0</v>
      </c>
      <c r="AU3590" s="0" t="n">
        <v>0</v>
      </c>
    </row>
    <row r="3591" customFormat="false" ht="12.75" hidden="false" customHeight="false" outlineLevel="0" collapsed="false">
      <c r="W3591" s="0" t="str">
        <f aca="false">Z3591&amp;"_"&amp;AA3591</f>
        <v>16002_355</v>
      </c>
      <c r="X3591" s="0" t="n">
        <v>3881312</v>
      </c>
      <c r="Y3591" s="0" t="n">
        <v>2003</v>
      </c>
      <c r="Z3591" s="0" t="n">
        <v>16002</v>
      </c>
      <c r="AA3591" s="0" t="n">
        <v>355</v>
      </c>
      <c r="AB3591" s="0" t="n">
        <v>355</v>
      </c>
      <c r="AC3591" s="0" t="n">
        <v>52085</v>
      </c>
      <c r="AD3591" s="0" t="n">
        <v>0</v>
      </c>
      <c r="AE3591" s="0" t="n">
        <v>0</v>
      </c>
      <c r="AF3591" s="0" t="n">
        <v>0</v>
      </c>
      <c r="AG3591" s="0" t="n">
        <v>0</v>
      </c>
      <c r="AM3591" s="81" t="str">
        <f aca="false">AP3591&amp;"_"&amp;AQ3591</f>
        <v>54016_1605</v>
      </c>
      <c r="AN3591" s="0" t="n">
        <v>3899192</v>
      </c>
      <c r="AO3591" s="0" t="n">
        <v>2003</v>
      </c>
      <c r="AP3591" s="0" t="n">
        <v>54016</v>
      </c>
      <c r="AQ3591" s="0" t="n">
        <v>1605</v>
      </c>
      <c r="AR3591" s="0" t="n">
        <v>1605</v>
      </c>
      <c r="AS3591" s="0" t="n">
        <v>50850</v>
      </c>
      <c r="AT3591" s="0" t="n">
        <v>0</v>
      </c>
      <c r="AU3591" s="0" t="n">
        <v>0</v>
      </c>
    </row>
    <row r="3592" customFormat="false" ht="12.75" hidden="false" customHeight="false" outlineLevel="0" collapsed="false">
      <c r="W3592" s="0" t="str">
        <f aca="false">Z3592&amp;"_"&amp;AA3592</f>
        <v>16002_390</v>
      </c>
      <c r="X3592" s="0" t="n">
        <v>3881313</v>
      </c>
      <c r="Y3592" s="0" t="n">
        <v>2003</v>
      </c>
      <c r="Z3592" s="0" t="n">
        <v>16002</v>
      </c>
      <c r="AA3592" s="0" t="n">
        <v>390</v>
      </c>
      <c r="AB3592" s="0" t="n">
        <v>390</v>
      </c>
      <c r="AC3592" s="0" t="n">
        <v>52086</v>
      </c>
      <c r="AD3592" s="0" t="n">
        <v>0</v>
      </c>
      <c r="AE3592" s="0" t="n">
        <v>0</v>
      </c>
      <c r="AF3592" s="0" t="n">
        <v>0</v>
      </c>
      <c r="AG3592" s="0" t="n">
        <v>0</v>
      </c>
      <c r="AM3592" s="81" t="str">
        <f aca="false">AP3592&amp;"_"&amp;AQ3592</f>
        <v>54016_1606</v>
      </c>
      <c r="AN3592" s="0" t="n">
        <v>3899193</v>
      </c>
      <c r="AO3592" s="0" t="n">
        <v>2003</v>
      </c>
      <c r="AP3592" s="0" t="n">
        <v>54016</v>
      </c>
      <c r="AQ3592" s="0" t="n">
        <v>1606</v>
      </c>
      <c r="AR3592" s="0" t="n">
        <v>1606</v>
      </c>
      <c r="AS3592" s="0" t="n">
        <v>50851</v>
      </c>
      <c r="AT3592" s="0" t="n">
        <v>0</v>
      </c>
      <c r="AU3592" s="0" t="n">
        <v>0</v>
      </c>
    </row>
    <row r="3593" customFormat="false" ht="12.75" hidden="false" customHeight="false" outlineLevel="0" collapsed="false">
      <c r="W3593" s="0" t="str">
        <f aca="false">Z3593&amp;"_"&amp;AA3593</f>
        <v>16002_398</v>
      </c>
      <c r="X3593" s="0" t="n">
        <v>3881314</v>
      </c>
      <c r="Y3593" s="0" t="n">
        <v>2003</v>
      </c>
      <c r="Z3593" s="0" t="n">
        <v>16002</v>
      </c>
      <c r="AA3593" s="0" t="n">
        <v>398</v>
      </c>
      <c r="AB3593" s="0" t="n">
        <v>398</v>
      </c>
      <c r="AC3593" s="0" t="n">
        <v>52087</v>
      </c>
      <c r="AD3593" s="0" t="n">
        <v>0</v>
      </c>
      <c r="AE3593" s="0" t="n">
        <v>0</v>
      </c>
      <c r="AF3593" s="0" t="n">
        <v>0</v>
      </c>
      <c r="AG3593" s="0" t="n">
        <v>0</v>
      </c>
      <c r="AM3593" s="81" t="str">
        <f aca="false">AP3593&amp;"_"&amp;AQ3593</f>
        <v>54016_1607</v>
      </c>
      <c r="AN3593" s="0" t="n">
        <v>3899194</v>
      </c>
      <c r="AO3593" s="0" t="n">
        <v>2003</v>
      </c>
      <c r="AP3593" s="0" t="n">
        <v>54016</v>
      </c>
      <c r="AQ3593" s="0" t="n">
        <v>1607</v>
      </c>
      <c r="AR3593" s="0" t="n">
        <v>1607</v>
      </c>
      <c r="AS3593" s="0" t="n">
        <v>50852</v>
      </c>
      <c r="AT3593" s="0" t="n">
        <v>0</v>
      </c>
      <c r="AU3593" s="0" t="n">
        <v>0</v>
      </c>
    </row>
    <row r="3594" customFormat="false" ht="12.75" hidden="false" customHeight="false" outlineLevel="0" collapsed="false">
      <c r="W3594" s="0" t="str">
        <f aca="false">Z3594&amp;"_"&amp;AA3594</f>
        <v>16002_399</v>
      </c>
      <c r="X3594" s="0" t="n">
        <v>3881315</v>
      </c>
      <c r="Y3594" s="0" t="n">
        <v>2003</v>
      </c>
      <c r="Z3594" s="0" t="n">
        <v>16002</v>
      </c>
      <c r="AA3594" s="0" t="n">
        <v>399</v>
      </c>
      <c r="AB3594" s="0" t="n">
        <v>399</v>
      </c>
      <c r="AC3594" s="0" t="n">
        <v>52088</v>
      </c>
      <c r="AD3594" s="0" t="n">
        <v>606</v>
      </c>
      <c r="AE3594" s="0" t="n">
        <v>289</v>
      </c>
      <c r="AF3594" s="0" t="n">
        <v>967</v>
      </c>
      <c r="AG3594" s="0" t="n">
        <v>1528248</v>
      </c>
      <c r="AM3594" s="81" t="str">
        <f aca="false">AP3594&amp;"_"&amp;AQ3594</f>
        <v>54016_1608</v>
      </c>
      <c r="AN3594" s="0" t="n">
        <v>3899195</v>
      </c>
      <c r="AO3594" s="0" t="n">
        <v>2003</v>
      </c>
      <c r="AP3594" s="0" t="n">
        <v>54016</v>
      </c>
      <c r="AQ3594" s="0" t="n">
        <v>1608</v>
      </c>
      <c r="AR3594" s="0" t="n">
        <v>1608</v>
      </c>
      <c r="AS3594" s="0" t="n">
        <v>50853</v>
      </c>
      <c r="AT3594" s="0" t="n">
        <v>0</v>
      </c>
      <c r="AU3594" s="0" t="n">
        <v>0</v>
      </c>
    </row>
    <row r="3595" customFormat="false" ht="12.75" hidden="false" customHeight="false" outlineLevel="0" collapsed="false">
      <c r="W3595" s="0" t="str">
        <f aca="false">Z3595&amp;"_"&amp;AA3595</f>
        <v>16002_610</v>
      </c>
      <c r="X3595" s="0" t="n">
        <v>3881316</v>
      </c>
      <c r="Y3595" s="0" t="n">
        <v>2003</v>
      </c>
      <c r="Z3595" s="0" t="n">
        <v>16002</v>
      </c>
      <c r="AA3595" s="0" t="n">
        <v>610</v>
      </c>
      <c r="AB3595" s="0" t="n">
        <v>610.1</v>
      </c>
      <c r="AC3595" s="0" t="n">
        <v>52089</v>
      </c>
      <c r="AD3595" s="0" t="n">
        <v>2084675</v>
      </c>
      <c r="AE3595" s="0" t="n">
        <v>0</v>
      </c>
      <c r="AF3595" s="0" t="n">
        <v>0</v>
      </c>
      <c r="AG3595" s="0" t="n">
        <v>0</v>
      </c>
      <c r="AM3595" s="81" t="str">
        <f aca="false">AP3595&amp;"_"&amp;AQ3595</f>
        <v>54016_1609</v>
      </c>
      <c r="AN3595" s="0" t="n">
        <v>3899196</v>
      </c>
      <c r="AO3595" s="0" t="n">
        <v>2003</v>
      </c>
      <c r="AP3595" s="0" t="n">
        <v>54016</v>
      </c>
      <c r="AQ3595" s="0" t="n">
        <v>1609</v>
      </c>
      <c r="AR3595" s="0" t="n">
        <v>1609</v>
      </c>
      <c r="AS3595" s="0" t="n">
        <v>50854</v>
      </c>
      <c r="AT3595" s="0" t="n">
        <v>0</v>
      </c>
      <c r="AU3595" s="0" t="n">
        <v>0</v>
      </c>
    </row>
    <row r="3596" customFormat="false" ht="12.75" hidden="false" customHeight="false" outlineLevel="0" collapsed="false">
      <c r="W3596" s="0" t="str">
        <f aca="false">Z3596&amp;"_"&amp;AA3596</f>
        <v>16002_1010</v>
      </c>
      <c r="X3596" s="0" t="n">
        <v>3881317</v>
      </c>
      <c r="Y3596" s="0" t="n">
        <v>2003</v>
      </c>
      <c r="Z3596" s="0" t="n">
        <v>16002</v>
      </c>
      <c r="AA3596" s="0" t="n">
        <v>1010</v>
      </c>
      <c r="AB3596" s="0" t="n">
        <v>1010.1</v>
      </c>
      <c r="AC3596" s="0" t="n">
        <v>52090</v>
      </c>
      <c r="AD3596" s="0" t="n">
        <v>0</v>
      </c>
      <c r="AE3596" s="0" t="n">
        <v>0</v>
      </c>
      <c r="AF3596" s="0" t="n">
        <v>0</v>
      </c>
      <c r="AG3596" s="0" t="n">
        <v>0</v>
      </c>
      <c r="AM3596" s="81" t="str">
        <f aca="false">AP3596&amp;"_"&amp;AQ3596</f>
        <v>54016_1610</v>
      </c>
      <c r="AN3596" s="0" t="n">
        <v>3899197</v>
      </c>
      <c r="AO3596" s="0" t="n">
        <v>2003</v>
      </c>
      <c r="AP3596" s="0" t="n">
        <v>54016</v>
      </c>
      <c r="AQ3596" s="0" t="n">
        <v>1610</v>
      </c>
      <c r="AR3596" s="0" t="n">
        <v>1610</v>
      </c>
      <c r="AS3596" s="0" t="n">
        <v>50855</v>
      </c>
      <c r="AT3596" s="0" t="n">
        <v>0</v>
      </c>
      <c r="AU3596" s="0" t="n">
        <v>0</v>
      </c>
    </row>
    <row r="3597" customFormat="false" ht="12.75" hidden="false" customHeight="false" outlineLevel="0" collapsed="false">
      <c r="W3597" s="0" t="str">
        <f aca="false">Z3597&amp;"_"&amp;AA3597</f>
        <v>16002_1020</v>
      </c>
      <c r="X3597" s="0" t="n">
        <v>3881318</v>
      </c>
      <c r="Y3597" s="0" t="n">
        <v>2003</v>
      </c>
      <c r="Z3597" s="0" t="n">
        <v>16002</v>
      </c>
      <c r="AA3597" s="0" t="n">
        <v>1020</v>
      </c>
      <c r="AB3597" s="0" t="n">
        <v>1020.1</v>
      </c>
      <c r="AC3597" s="0" t="n">
        <v>52091</v>
      </c>
      <c r="AD3597" s="0" t="n">
        <v>18</v>
      </c>
      <c r="AE3597" s="0" t="n">
        <v>18178826</v>
      </c>
      <c r="AF3597" s="0" t="n">
        <v>0</v>
      </c>
      <c r="AG3597" s="0" t="n">
        <v>0</v>
      </c>
      <c r="AM3597" s="81" t="str">
        <f aca="false">AP3597&amp;"_"&amp;AQ3597</f>
        <v>54018_1601</v>
      </c>
      <c r="AN3597" s="0" t="n">
        <v>3899198</v>
      </c>
      <c r="AO3597" s="0" t="n">
        <v>2003</v>
      </c>
      <c r="AP3597" s="0" t="n">
        <v>54018</v>
      </c>
      <c r="AQ3597" s="0" t="n">
        <v>1601</v>
      </c>
      <c r="AR3597" s="0" t="n">
        <v>1601</v>
      </c>
      <c r="AS3597" s="0" t="n">
        <v>50846</v>
      </c>
      <c r="AT3597" s="0" t="n">
        <v>0</v>
      </c>
      <c r="AU3597" s="0" t="n">
        <v>0</v>
      </c>
    </row>
    <row r="3598" customFormat="false" ht="12.75" hidden="false" customHeight="false" outlineLevel="0" collapsed="false">
      <c r="W3598" s="0" t="str">
        <f aca="false">Z3598&amp;"_"&amp;AA3598</f>
        <v>16002_1210</v>
      </c>
      <c r="X3598" s="0" t="n">
        <v>3881319</v>
      </c>
      <c r="Y3598" s="0" t="n">
        <v>2003</v>
      </c>
      <c r="Z3598" s="0" t="n">
        <v>16002</v>
      </c>
      <c r="AA3598" s="0" t="n">
        <v>1210</v>
      </c>
      <c r="AB3598" s="0" t="n">
        <v>1210.1</v>
      </c>
      <c r="AC3598" s="0" t="n">
        <v>52092</v>
      </c>
      <c r="AD3598" s="0" t="n">
        <v>1079</v>
      </c>
      <c r="AE3598" s="0" t="n">
        <v>60938235</v>
      </c>
      <c r="AF3598" s="0" t="n">
        <v>74322</v>
      </c>
      <c r="AG3598" s="0" t="n">
        <v>0</v>
      </c>
      <c r="AM3598" s="81" t="str">
        <f aca="false">AP3598&amp;"_"&amp;AQ3598</f>
        <v>54018_1602</v>
      </c>
      <c r="AN3598" s="0" t="n">
        <v>3899199</v>
      </c>
      <c r="AO3598" s="0" t="n">
        <v>2003</v>
      </c>
      <c r="AP3598" s="0" t="n">
        <v>54018</v>
      </c>
      <c r="AQ3598" s="0" t="n">
        <v>1602</v>
      </c>
      <c r="AR3598" s="0" t="n">
        <v>1602</v>
      </c>
      <c r="AS3598" s="0" t="n">
        <v>50847</v>
      </c>
      <c r="AT3598" s="0" t="n">
        <v>0</v>
      </c>
      <c r="AU3598" s="0" t="n">
        <v>0</v>
      </c>
    </row>
    <row r="3599" customFormat="false" ht="12.75" hidden="false" customHeight="false" outlineLevel="0" collapsed="false">
      <c r="W3599" s="0" t="str">
        <f aca="false">Z3599&amp;"_"&amp;AA3599</f>
        <v>16002_1220</v>
      </c>
      <c r="X3599" s="0" t="n">
        <v>3881320</v>
      </c>
      <c r="Y3599" s="0" t="n">
        <v>2003</v>
      </c>
      <c r="Z3599" s="0" t="n">
        <v>16002</v>
      </c>
      <c r="AA3599" s="0" t="n">
        <v>1220</v>
      </c>
      <c r="AB3599" s="0" t="n">
        <v>1220.1</v>
      </c>
      <c r="AC3599" s="0" t="n">
        <v>52093</v>
      </c>
      <c r="AD3599" s="0" t="n">
        <v>5</v>
      </c>
      <c r="AE3599" s="0" t="n">
        <v>968400</v>
      </c>
      <c r="AF3599" s="0" t="n">
        <v>1181</v>
      </c>
      <c r="AG3599" s="0" t="n">
        <v>0</v>
      </c>
      <c r="AM3599" s="81" t="str">
        <f aca="false">AP3599&amp;"_"&amp;AQ3599</f>
        <v>54018_1603</v>
      </c>
      <c r="AN3599" s="0" t="n">
        <v>3899200</v>
      </c>
      <c r="AO3599" s="0" t="n">
        <v>2003</v>
      </c>
      <c r="AP3599" s="0" t="n">
        <v>54018</v>
      </c>
      <c r="AQ3599" s="0" t="n">
        <v>1603</v>
      </c>
      <c r="AR3599" s="0" t="n">
        <v>1603</v>
      </c>
      <c r="AS3599" s="0" t="n">
        <v>50848</v>
      </c>
      <c r="AT3599" s="0" t="n">
        <v>0</v>
      </c>
      <c r="AU3599" s="0" t="n">
        <v>0</v>
      </c>
    </row>
    <row r="3600" customFormat="false" ht="12.75" hidden="false" customHeight="false" outlineLevel="0" collapsed="false">
      <c r="W3600" s="0" t="str">
        <f aca="false">Z3600&amp;"_"&amp;AA3600</f>
        <v>16002_1230</v>
      </c>
      <c r="X3600" s="0" t="n">
        <v>3881321</v>
      </c>
      <c r="Y3600" s="0" t="n">
        <v>2003</v>
      </c>
      <c r="Z3600" s="0" t="n">
        <v>16002</v>
      </c>
      <c r="AA3600" s="0" t="n">
        <v>1230</v>
      </c>
      <c r="AB3600" s="0" t="n">
        <v>1230.1</v>
      </c>
      <c r="AC3600" s="0" t="n">
        <v>52094</v>
      </c>
      <c r="AD3600" s="0" t="n">
        <v>340</v>
      </c>
      <c r="AE3600" s="0" t="n">
        <v>13978635</v>
      </c>
      <c r="AF3600" s="0" t="n">
        <v>0</v>
      </c>
      <c r="AG3600" s="0" t="n">
        <v>0</v>
      </c>
      <c r="AM3600" s="81" t="str">
        <f aca="false">AP3600&amp;"_"&amp;AQ3600</f>
        <v>54018_1604</v>
      </c>
      <c r="AN3600" s="0" t="n">
        <v>3899201</v>
      </c>
      <c r="AO3600" s="0" t="n">
        <v>2003</v>
      </c>
      <c r="AP3600" s="0" t="n">
        <v>54018</v>
      </c>
      <c r="AQ3600" s="0" t="n">
        <v>1604</v>
      </c>
      <c r="AR3600" s="0" t="n">
        <v>1604</v>
      </c>
      <c r="AS3600" s="0" t="n">
        <v>50849</v>
      </c>
      <c r="AT3600" s="0" t="n">
        <v>0</v>
      </c>
      <c r="AU3600" s="0" t="n">
        <v>0</v>
      </c>
    </row>
    <row r="3601" customFormat="false" ht="12.75" hidden="false" customHeight="false" outlineLevel="0" collapsed="false">
      <c r="W3601" s="0" t="str">
        <f aca="false">Z3601&amp;"_"&amp;AA3601</f>
        <v>16002_1299</v>
      </c>
      <c r="X3601" s="0" t="n">
        <v>3881322</v>
      </c>
      <c r="Y3601" s="0" t="n">
        <v>2003</v>
      </c>
      <c r="Z3601" s="0" t="n">
        <v>16002</v>
      </c>
      <c r="AA3601" s="0" t="n">
        <v>1299</v>
      </c>
      <c r="AB3601" s="0" t="n">
        <v>1299.1</v>
      </c>
      <c r="AC3601" s="0" t="n">
        <v>52095</v>
      </c>
      <c r="AD3601" s="0" t="n">
        <v>1424</v>
      </c>
      <c r="AE3601" s="0" t="n">
        <v>75885270</v>
      </c>
      <c r="AF3601" s="0" t="n">
        <v>75503</v>
      </c>
      <c r="AG3601" s="0" t="n">
        <v>0</v>
      </c>
      <c r="AM3601" s="81" t="str">
        <f aca="false">AP3601&amp;"_"&amp;AQ3601</f>
        <v>54018_1605</v>
      </c>
      <c r="AN3601" s="0" t="n">
        <v>3899202</v>
      </c>
      <c r="AO3601" s="0" t="n">
        <v>2003</v>
      </c>
      <c r="AP3601" s="0" t="n">
        <v>54018</v>
      </c>
      <c r="AQ3601" s="0" t="n">
        <v>1605</v>
      </c>
      <c r="AR3601" s="0" t="n">
        <v>1605</v>
      </c>
      <c r="AS3601" s="0" t="n">
        <v>50850</v>
      </c>
      <c r="AT3601" s="0" t="n">
        <v>0</v>
      </c>
      <c r="AU3601" s="0" t="n">
        <v>0</v>
      </c>
    </row>
    <row r="3602" customFormat="false" ht="12.75" hidden="false" customHeight="false" outlineLevel="0" collapsed="false">
      <c r="W3602" s="0" t="str">
        <f aca="false">Z3602&amp;"_"&amp;AA3602</f>
        <v>16002_1410</v>
      </c>
      <c r="X3602" s="0" t="n">
        <v>3881323</v>
      </c>
      <c r="Y3602" s="0" t="n">
        <v>2003</v>
      </c>
      <c r="Z3602" s="0" t="n">
        <v>16002</v>
      </c>
      <c r="AA3602" s="0" t="n">
        <v>1410</v>
      </c>
      <c r="AB3602" s="0" t="n">
        <v>1410.1</v>
      </c>
      <c r="AC3602" s="0" t="n">
        <v>52096</v>
      </c>
      <c r="AD3602" s="0" t="n">
        <v>142749000</v>
      </c>
      <c r="AE3602" s="0" t="n">
        <v>0</v>
      </c>
      <c r="AF3602" s="0" t="n">
        <v>0</v>
      </c>
      <c r="AG3602" s="0" t="n">
        <v>0</v>
      </c>
      <c r="AM3602" s="81" t="str">
        <f aca="false">AP3602&amp;"_"&amp;AQ3602</f>
        <v>54018_1606</v>
      </c>
      <c r="AN3602" s="0" t="n">
        <v>3899203</v>
      </c>
      <c r="AO3602" s="0" t="n">
        <v>2003</v>
      </c>
      <c r="AP3602" s="0" t="n">
        <v>54018</v>
      </c>
      <c r="AQ3602" s="0" t="n">
        <v>1606</v>
      </c>
      <c r="AR3602" s="0" t="n">
        <v>1606</v>
      </c>
      <c r="AS3602" s="0" t="n">
        <v>50851</v>
      </c>
      <c r="AT3602" s="0" t="n">
        <v>0</v>
      </c>
      <c r="AU3602" s="0" t="n">
        <v>0</v>
      </c>
    </row>
    <row r="3603" customFormat="false" ht="12.75" hidden="false" customHeight="false" outlineLevel="0" collapsed="false">
      <c r="W3603" s="0" t="str">
        <f aca="false">Z3603&amp;"_"&amp;AA3603</f>
        <v>16002_1420</v>
      </c>
      <c r="X3603" s="0" t="n">
        <v>3881324</v>
      </c>
      <c r="Y3603" s="0" t="n">
        <v>2003</v>
      </c>
      <c r="Z3603" s="0" t="n">
        <v>16002</v>
      </c>
      <c r="AA3603" s="0" t="n">
        <v>1420</v>
      </c>
      <c r="AB3603" s="0" t="n">
        <v>1420.1</v>
      </c>
      <c r="AC3603" s="0" t="n">
        <v>52097</v>
      </c>
      <c r="AD3603" s="0" t="n">
        <v>31541000</v>
      </c>
      <c r="AE3603" s="0" t="n">
        <v>0</v>
      </c>
      <c r="AF3603" s="0" t="n">
        <v>0</v>
      </c>
      <c r="AG3603" s="0" t="n">
        <v>0</v>
      </c>
      <c r="AM3603" s="81" t="str">
        <f aca="false">AP3603&amp;"_"&amp;AQ3603</f>
        <v>54018_1607</v>
      </c>
      <c r="AN3603" s="0" t="n">
        <v>3899204</v>
      </c>
      <c r="AO3603" s="0" t="n">
        <v>2003</v>
      </c>
      <c r="AP3603" s="0" t="n">
        <v>54018</v>
      </c>
      <c r="AQ3603" s="0" t="n">
        <v>1607</v>
      </c>
      <c r="AR3603" s="0" t="n">
        <v>1607</v>
      </c>
      <c r="AS3603" s="0" t="n">
        <v>50852</v>
      </c>
      <c r="AT3603" s="0" t="n">
        <v>0</v>
      </c>
      <c r="AU3603" s="0" t="n">
        <v>0</v>
      </c>
    </row>
    <row r="3604" customFormat="false" ht="12.75" hidden="false" customHeight="false" outlineLevel="0" collapsed="false">
      <c r="W3604" s="0" t="str">
        <f aca="false">Z3604&amp;"_"&amp;AA3604</f>
        <v>16002_1498</v>
      </c>
      <c r="X3604" s="0" t="n">
        <v>3881325</v>
      </c>
      <c r="Y3604" s="0" t="n">
        <v>2003</v>
      </c>
      <c r="Z3604" s="0" t="n">
        <v>16002</v>
      </c>
      <c r="AA3604" s="0" t="n">
        <v>1498</v>
      </c>
      <c r="AB3604" s="0" t="n">
        <v>1498.1</v>
      </c>
      <c r="AC3604" s="0" t="n">
        <v>52098</v>
      </c>
      <c r="AD3604" s="0" t="n">
        <v>0</v>
      </c>
      <c r="AE3604" s="0" t="n">
        <v>0</v>
      </c>
      <c r="AF3604" s="0" t="n">
        <v>0</v>
      </c>
      <c r="AG3604" s="0" t="n">
        <v>0</v>
      </c>
      <c r="AM3604" s="81" t="str">
        <f aca="false">AP3604&amp;"_"&amp;AQ3604</f>
        <v>54018_1608</v>
      </c>
      <c r="AN3604" s="0" t="n">
        <v>3899205</v>
      </c>
      <c r="AO3604" s="0" t="n">
        <v>2003</v>
      </c>
      <c r="AP3604" s="0" t="n">
        <v>54018</v>
      </c>
      <c r="AQ3604" s="0" t="n">
        <v>1608</v>
      </c>
      <c r="AR3604" s="0" t="n">
        <v>1608</v>
      </c>
      <c r="AS3604" s="0" t="n">
        <v>50853</v>
      </c>
      <c r="AT3604" s="0" t="n">
        <v>0</v>
      </c>
      <c r="AU3604" s="0" t="n">
        <v>0</v>
      </c>
    </row>
    <row r="3605" customFormat="false" ht="12.75" hidden="false" customHeight="false" outlineLevel="0" collapsed="false">
      <c r="W3605" s="0" t="str">
        <f aca="false">Z3605&amp;"_"&amp;AA3605</f>
        <v>16002_1499</v>
      </c>
      <c r="X3605" s="0" t="n">
        <v>3881326</v>
      </c>
      <c r="Y3605" s="0" t="n">
        <v>2003</v>
      </c>
      <c r="Z3605" s="0" t="n">
        <v>16002</v>
      </c>
      <c r="AA3605" s="0" t="n">
        <v>1499</v>
      </c>
      <c r="AB3605" s="0" t="n">
        <v>1499.1</v>
      </c>
      <c r="AC3605" s="0" t="n">
        <v>52099</v>
      </c>
      <c r="AD3605" s="0" t="n">
        <v>174290000</v>
      </c>
      <c r="AE3605" s="0" t="n">
        <v>0</v>
      </c>
      <c r="AF3605" s="0" t="n">
        <v>0</v>
      </c>
      <c r="AG3605" s="0" t="n">
        <v>0</v>
      </c>
      <c r="AM3605" s="81" t="str">
        <f aca="false">AP3605&amp;"_"&amp;AQ3605</f>
        <v>54018_1609</v>
      </c>
      <c r="AN3605" s="0" t="n">
        <v>3899206</v>
      </c>
      <c r="AO3605" s="0" t="n">
        <v>2003</v>
      </c>
      <c r="AP3605" s="0" t="n">
        <v>54018</v>
      </c>
      <c r="AQ3605" s="0" t="n">
        <v>1609</v>
      </c>
      <c r="AR3605" s="0" t="n">
        <v>1609</v>
      </c>
      <c r="AS3605" s="0" t="n">
        <v>50854</v>
      </c>
      <c r="AT3605" s="0" t="n">
        <v>0</v>
      </c>
      <c r="AU3605" s="0" t="n">
        <v>0</v>
      </c>
    </row>
    <row r="3606" customFormat="false" ht="12.75" hidden="false" customHeight="false" outlineLevel="0" collapsed="false">
      <c r="W3606" s="0" t="str">
        <f aca="false">Z3606&amp;"_"&amp;AA3606</f>
        <v>16002_1510</v>
      </c>
      <c r="X3606" s="0" t="n">
        <v>3881327</v>
      </c>
      <c r="Y3606" s="0" t="n">
        <v>2003</v>
      </c>
      <c r="Z3606" s="0" t="n">
        <v>16002</v>
      </c>
      <c r="AA3606" s="0" t="n">
        <v>1510</v>
      </c>
      <c r="AB3606" s="0" t="n">
        <v>1510.2</v>
      </c>
      <c r="AC3606" s="0" t="n">
        <v>58051</v>
      </c>
      <c r="AD3606" s="0" t="n">
        <v>0</v>
      </c>
      <c r="AE3606" s="0" t="n">
        <v>0</v>
      </c>
      <c r="AF3606" s="0" t="n">
        <v>0</v>
      </c>
      <c r="AG3606" s="0" t="n">
        <v>0</v>
      </c>
      <c r="AM3606" s="81" t="str">
        <f aca="false">AP3606&amp;"_"&amp;AQ3606</f>
        <v>54018_1610</v>
      </c>
      <c r="AN3606" s="0" t="n">
        <v>3899207</v>
      </c>
      <c r="AO3606" s="0" t="n">
        <v>2003</v>
      </c>
      <c r="AP3606" s="0" t="n">
        <v>54018</v>
      </c>
      <c r="AQ3606" s="0" t="n">
        <v>1610</v>
      </c>
      <c r="AR3606" s="0" t="n">
        <v>1610</v>
      </c>
      <c r="AS3606" s="0" t="n">
        <v>50855</v>
      </c>
      <c r="AT3606" s="0" t="n">
        <v>0</v>
      </c>
      <c r="AU3606" s="0" t="n">
        <v>0</v>
      </c>
    </row>
    <row r="3607" customFormat="false" ht="12.75" hidden="false" customHeight="false" outlineLevel="0" collapsed="false">
      <c r="W3607" s="0" t="str">
        <f aca="false">Z3607&amp;"_"&amp;AA3607</f>
        <v>18000_205</v>
      </c>
      <c r="X3607" s="0" t="n">
        <v>3881328</v>
      </c>
      <c r="Y3607" s="0" t="n">
        <v>2003</v>
      </c>
      <c r="Z3607" s="0" t="n">
        <v>18000</v>
      </c>
      <c r="AA3607" s="0" t="n">
        <v>205</v>
      </c>
      <c r="AB3607" s="0" t="n">
        <v>205.1</v>
      </c>
      <c r="AC3607" s="0" t="n">
        <v>52111</v>
      </c>
      <c r="AD3607" s="0" t="n">
        <v>30</v>
      </c>
      <c r="AE3607" s="0" t="n">
        <v>0</v>
      </c>
      <c r="AF3607" s="0" t="n">
        <v>0</v>
      </c>
      <c r="AG3607" s="0" t="n">
        <v>1820</v>
      </c>
      <c r="AM3607" s="81" t="str">
        <f aca="false">AP3607&amp;"_"&amp;AQ3607</f>
        <v>54021_1601</v>
      </c>
      <c r="AN3607" s="0" t="n">
        <v>3899208</v>
      </c>
      <c r="AO3607" s="0" t="n">
        <v>2003</v>
      </c>
      <c r="AP3607" s="0" t="n">
        <v>54021</v>
      </c>
      <c r="AQ3607" s="0" t="n">
        <v>1601</v>
      </c>
      <c r="AR3607" s="0" t="n">
        <v>1601</v>
      </c>
      <c r="AS3607" s="0" t="n">
        <v>50846</v>
      </c>
      <c r="AT3607" s="0" t="n">
        <v>0</v>
      </c>
      <c r="AU3607" s="0" t="n">
        <v>0</v>
      </c>
    </row>
    <row r="3608" customFormat="false" ht="12.75" hidden="false" customHeight="false" outlineLevel="0" collapsed="false">
      <c r="W3608" s="0" t="str">
        <f aca="false">Z3608&amp;"_"&amp;AA3608</f>
        <v>18000_210</v>
      </c>
      <c r="X3608" s="0" t="n">
        <v>3881329</v>
      </c>
      <c r="Y3608" s="0" t="n">
        <v>2003</v>
      </c>
      <c r="Z3608" s="0" t="n">
        <v>18000</v>
      </c>
      <c r="AA3608" s="0" t="n">
        <v>210</v>
      </c>
      <c r="AB3608" s="0" t="n">
        <v>210.1</v>
      </c>
      <c r="AC3608" s="0" t="n">
        <v>52112</v>
      </c>
      <c r="AD3608" s="0" t="n">
        <v>0</v>
      </c>
      <c r="AE3608" s="0" t="n">
        <v>0</v>
      </c>
      <c r="AF3608" s="0" t="n">
        <v>0</v>
      </c>
      <c r="AG3608" s="0" t="n">
        <v>0</v>
      </c>
      <c r="AM3608" s="81" t="str">
        <f aca="false">AP3608&amp;"_"&amp;AQ3608</f>
        <v>54021_1602</v>
      </c>
      <c r="AN3608" s="0" t="n">
        <v>3899209</v>
      </c>
      <c r="AO3608" s="0" t="n">
        <v>2003</v>
      </c>
      <c r="AP3608" s="0" t="n">
        <v>54021</v>
      </c>
      <c r="AQ3608" s="0" t="n">
        <v>1602</v>
      </c>
      <c r="AR3608" s="0" t="n">
        <v>1602</v>
      </c>
      <c r="AS3608" s="0" t="n">
        <v>50847</v>
      </c>
      <c r="AT3608" s="0" t="n">
        <v>0</v>
      </c>
      <c r="AU3608" s="0" t="n">
        <v>0</v>
      </c>
    </row>
    <row r="3609" customFormat="false" ht="12.75" hidden="false" customHeight="false" outlineLevel="0" collapsed="false">
      <c r="W3609" s="0" t="str">
        <f aca="false">Z3609&amp;"_"&amp;AA3609</f>
        <v>18000_215</v>
      </c>
      <c r="X3609" s="0" t="n">
        <v>3881330</v>
      </c>
      <c r="Y3609" s="0" t="n">
        <v>2003</v>
      </c>
      <c r="Z3609" s="0" t="n">
        <v>18000</v>
      </c>
      <c r="AA3609" s="0" t="n">
        <v>215</v>
      </c>
      <c r="AB3609" s="0" t="n">
        <v>215.1</v>
      </c>
      <c r="AC3609" s="0" t="n">
        <v>52113</v>
      </c>
      <c r="AD3609" s="0" t="n">
        <v>1144</v>
      </c>
      <c r="AE3609" s="0" t="n">
        <v>50</v>
      </c>
      <c r="AF3609" s="0" t="n">
        <v>8</v>
      </c>
      <c r="AG3609" s="0" t="n">
        <v>2396818</v>
      </c>
      <c r="AM3609" s="81" t="str">
        <f aca="false">AP3609&amp;"_"&amp;AQ3609</f>
        <v>54021_1603</v>
      </c>
      <c r="AN3609" s="0" t="n">
        <v>3899210</v>
      </c>
      <c r="AO3609" s="0" t="n">
        <v>2003</v>
      </c>
      <c r="AP3609" s="0" t="n">
        <v>54021</v>
      </c>
      <c r="AQ3609" s="0" t="n">
        <v>1603</v>
      </c>
      <c r="AR3609" s="0" t="n">
        <v>1603</v>
      </c>
      <c r="AS3609" s="0" t="n">
        <v>50848</v>
      </c>
      <c r="AT3609" s="0" t="n">
        <v>0</v>
      </c>
      <c r="AU3609" s="0" t="n">
        <v>0</v>
      </c>
    </row>
    <row r="3610" customFormat="false" ht="12.75" hidden="false" customHeight="false" outlineLevel="0" collapsed="false">
      <c r="W3610" s="0" t="str">
        <f aca="false">Z3610&amp;"_"&amp;AA3610</f>
        <v>18000_220</v>
      </c>
      <c r="X3610" s="0" t="n">
        <v>3881331</v>
      </c>
      <c r="Y3610" s="0" t="n">
        <v>2003</v>
      </c>
      <c r="Z3610" s="0" t="n">
        <v>18000</v>
      </c>
      <c r="AA3610" s="0" t="n">
        <v>220</v>
      </c>
      <c r="AB3610" s="0" t="n">
        <v>220.1</v>
      </c>
      <c r="AC3610" s="0" t="n">
        <v>52114</v>
      </c>
      <c r="AD3610" s="0" t="n">
        <v>0</v>
      </c>
      <c r="AE3610" s="0" t="n">
        <v>0</v>
      </c>
      <c r="AF3610" s="0" t="n">
        <v>0</v>
      </c>
      <c r="AG3610" s="0" t="n">
        <v>0</v>
      </c>
      <c r="AM3610" s="81" t="str">
        <f aca="false">AP3610&amp;"_"&amp;AQ3610</f>
        <v>54021_1604</v>
      </c>
      <c r="AN3610" s="0" t="n">
        <v>3899211</v>
      </c>
      <c r="AO3610" s="0" t="n">
        <v>2003</v>
      </c>
      <c r="AP3610" s="0" t="n">
        <v>54021</v>
      </c>
      <c r="AQ3610" s="0" t="n">
        <v>1604</v>
      </c>
      <c r="AR3610" s="0" t="n">
        <v>1604</v>
      </c>
      <c r="AS3610" s="0" t="n">
        <v>50849</v>
      </c>
      <c r="AT3610" s="0" t="n">
        <v>0</v>
      </c>
      <c r="AU3610" s="0" t="n">
        <v>0</v>
      </c>
    </row>
    <row r="3611" customFormat="false" ht="12.75" hidden="false" customHeight="false" outlineLevel="0" collapsed="false">
      <c r="W3611" s="0" t="str">
        <f aca="false">Z3611&amp;"_"&amp;AA3611</f>
        <v>18000_225</v>
      </c>
      <c r="X3611" s="0" t="n">
        <v>3881332</v>
      </c>
      <c r="Y3611" s="0" t="n">
        <v>2003</v>
      </c>
      <c r="Z3611" s="0" t="n">
        <v>18000</v>
      </c>
      <c r="AA3611" s="0" t="n">
        <v>225</v>
      </c>
      <c r="AB3611" s="0" t="n">
        <v>225.1</v>
      </c>
      <c r="AC3611" s="0" t="n">
        <v>52115</v>
      </c>
      <c r="AD3611" s="0" t="n">
        <v>741</v>
      </c>
      <c r="AE3611" s="0" t="n">
        <v>14</v>
      </c>
      <c r="AF3611" s="0" t="n">
        <v>22</v>
      </c>
      <c r="AG3611" s="0" t="n">
        <v>1402475</v>
      </c>
      <c r="AM3611" s="81" t="str">
        <f aca="false">AP3611&amp;"_"&amp;AQ3611</f>
        <v>54021_1605</v>
      </c>
      <c r="AN3611" s="0" t="n">
        <v>3899212</v>
      </c>
      <c r="AO3611" s="0" t="n">
        <v>2003</v>
      </c>
      <c r="AP3611" s="0" t="n">
        <v>54021</v>
      </c>
      <c r="AQ3611" s="0" t="n">
        <v>1605</v>
      </c>
      <c r="AR3611" s="0" t="n">
        <v>1605</v>
      </c>
      <c r="AS3611" s="0" t="n">
        <v>50850</v>
      </c>
      <c r="AT3611" s="0" t="n">
        <v>0</v>
      </c>
      <c r="AU3611" s="0" t="n">
        <v>0</v>
      </c>
    </row>
    <row r="3612" customFormat="false" ht="12.75" hidden="false" customHeight="false" outlineLevel="0" collapsed="false">
      <c r="W3612" s="0" t="str">
        <f aca="false">Z3612&amp;"_"&amp;AA3612</f>
        <v>18000_230</v>
      </c>
      <c r="X3612" s="0" t="n">
        <v>3881333</v>
      </c>
      <c r="Y3612" s="0" t="n">
        <v>2003</v>
      </c>
      <c r="Z3612" s="0" t="n">
        <v>18000</v>
      </c>
      <c r="AA3612" s="0" t="n">
        <v>230</v>
      </c>
      <c r="AB3612" s="0" t="n">
        <v>230.1</v>
      </c>
      <c r="AC3612" s="0" t="n">
        <v>52116</v>
      </c>
      <c r="AD3612" s="0" t="n">
        <v>478</v>
      </c>
      <c r="AE3612" s="0" t="n">
        <v>117</v>
      </c>
      <c r="AF3612" s="0" t="n">
        <v>6</v>
      </c>
      <c r="AG3612" s="0" t="n">
        <v>891567</v>
      </c>
      <c r="AM3612" s="81" t="str">
        <f aca="false">AP3612&amp;"_"&amp;AQ3612</f>
        <v>54021_1606</v>
      </c>
      <c r="AN3612" s="0" t="n">
        <v>3899213</v>
      </c>
      <c r="AO3612" s="0" t="n">
        <v>2003</v>
      </c>
      <c r="AP3612" s="0" t="n">
        <v>54021</v>
      </c>
      <c r="AQ3612" s="0" t="n">
        <v>1606</v>
      </c>
      <c r="AR3612" s="0" t="n">
        <v>1606</v>
      </c>
      <c r="AS3612" s="0" t="n">
        <v>50851</v>
      </c>
      <c r="AT3612" s="0" t="n">
        <v>0</v>
      </c>
      <c r="AU3612" s="0" t="n">
        <v>0</v>
      </c>
    </row>
    <row r="3613" customFormat="false" ht="12.75" hidden="false" customHeight="false" outlineLevel="0" collapsed="false">
      <c r="W3613" s="0" t="str">
        <f aca="false">Z3613&amp;"_"&amp;AA3613</f>
        <v>18000_235</v>
      </c>
      <c r="X3613" s="0" t="n">
        <v>3881334</v>
      </c>
      <c r="Y3613" s="0" t="n">
        <v>2003</v>
      </c>
      <c r="Z3613" s="0" t="n">
        <v>18000</v>
      </c>
      <c r="AA3613" s="0" t="n">
        <v>235</v>
      </c>
      <c r="AB3613" s="0" t="n">
        <v>235.1</v>
      </c>
      <c r="AC3613" s="0" t="n">
        <v>52117</v>
      </c>
      <c r="AD3613" s="0" t="n">
        <v>430</v>
      </c>
      <c r="AE3613" s="0" t="n">
        <v>639</v>
      </c>
      <c r="AF3613" s="0" t="n">
        <v>2</v>
      </c>
      <c r="AG3613" s="0" t="n">
        <v>1438588</v>
      </c>
      <c r="AM3613" s="81" t="str">
        <f aca="false">AP3613&amp;"_"&amp;AQ3613</f>
        <v>54021_1607</v>
      </c>
      <c r="AN3613" s="0" t="n">
        <v>3899214</v>
      </c>
      <c r="AO3613" s="0" t="n">
        <v>2003</v>
      </c>
      <c r="AP3613" s="0" t="n">
        <v>54021</v>
      </c>
      <c r="AQ3613" s="0" t="n">
        <v>1607</v>
      </c>
      <c r="AR3613" s="0" t="n">
        <v>1607</v>
      </c>
      <c r="AS3613" s="0" t="n">
        <v>50852</v>
      </c>
      <c r="AT3613" s="0" t="n">
        <v>0</v>
      </c>
      <c r="AU3613" s="0" t="n">
        <v>0</v>
      </c>
    </row>
    <row r="3614" customFormat="false" ht="12.75" hidden="false" customHeight="false" outlineLevel="0" collapsed="false">
      <c r="W3614" s="0" t="str">
        <f aca="false">Z3614&amp;"_"&amp;AA3614</f>
        <v>18000_240</v>
      </c>
      <c r="X3614" s="0" t="n">
        <v>3881335</v>
      </c>
      <c r="Y3614" s="0" t="n">
        <v>2003</v>
      </c>
      <c r="Z3614" s="0" t="n">
        <v>18000</v>
      </c>
      <c r="AA3614" s="0" t="n">
        <v>240</v>
      </c>
      <c r="AB3614" s="0" t="n">
        <v>240.1</v>
      </c>
      <c r="AC3614" s="0" t="n">
        <v>52118</v>
      </c>
      <c r="AD3614" s="0" t="n">
        <v>451</v>
      </c>
      <c r="AE3614" s="0" t="n">
        <v>75</v>
      </c>
      <c r="AF3614" s="0" t="n">
        <v>12</v>
      </c>
      <c r="AG3614" s="0" t="n">
        <v>778057</v>
      </c>
      <c r="AM3614" s="81" t="str">
        <f aca="false">AP3614&amp;"_"&amp;AQ3614</f>
        <v>54021_1608</v>
      </c>
      <c r="AN3614" s="0" t="n">
        <v>3899215</v>
      </c>
      <c r="AO3614" s="0" t="n">
        <v>2003</v>
      </c>
      <c r="AP3614" s="0" t="n">
        <v>54021</v>
      </c>
      <c r="AQ3614" s="0" t="n">
        <v>1608</v>
      </c>
      <c r="AR3614" s="0" t="n">
        <v>1608</v>
      </c>
      <c r="AS3614" s="0" t="n">
        <v>50853</v>
      </c>
      <c r="AT3614" s="0" t="n">
        <v>0</v>
      </c>
      <c r="AU3614" s="0" t="n">
        <v>0</v>
      </c>
    </row>
    <row r="3615" customFormat="false" ht="12.75" hidden="false" customHeight="false" outlineLevel="0" collapsed="false">
      <c r="W3615" s="0" t="str">
        <f aca="false">Z3615&amp;"_"&amp;AA3615</f>
        <v>18000_245</v>
      </c>
      <c r="X3615" s="0" t="n">
        <v>3881336</v>
      </c>
      <c r="Y3615" s="0" t="n">
        <v>2003</v>
      </c>
      <c r="Z3615" s="0" t="n">
        <v>18000</v>
      </c>
      <c r="AA3615" s="0" t="n">
        <v>245</v>
      </c>
      <c r="AB3615" s="0" t="n">
        <v>245.1</v>
      </c>
      <c r="AC3615" s="0" t="n">
        <v>52119</v>
      </c>
      <c r="AD3615" s="0" t="n">
        <v>0</v>
      </c>
      <c r="AE3615" s="0" t="n">
        <v>0</v>
      </c>
      <c r="AF3615" s="0" t="n">
        <v>0</v>
      </c>
      <c r="AG3615" s="0" t="n">
        <v>0</v>
      </c>
      <c r="AM3615" s="81" t="str">
        <f aca="false">AP3615&amp;"_"&amp;AQ3615</f>
        <v>54021_1609</v>
      </c>
      <c r="AN3615" s="0" t="n">
        <v>3899216</v>
      </c>
      <c r="AO3615" s="0" t="n">
        <v>2003</v>
      </c>
      <c r="AP3615" s="0" t="n">
        <v>54021</v>
      </c>
      <c r="AQ3615" s="0" t="n">
        <v>1609</v>
      </c>
      <c r="AR3615" s="0" t="n">
        <v>1609</v>
      </c>
      <c r="AS3615" s="0" t="n">
        <v>50854</v>
      </c>
      <c r="AT3615" s="0" t="n">
        <v>0</v>
      </c>
      <c r="AU3615" s="0" t="n">
        <v>0</v>
      </c>
    </row>
    <row r="3616" customFormat="false" ht="12.75" hidden="false" customHeight="false" outlineLevel="0" collapsed="false">
      <c r="W3616" s="0" t="str">
        <f aca="false">Z3616&amp;"_"&amp;AA3616</f>
        <v>18000_250</v>
      </c>
      <c r="X3616" s="0" t="n">
        <v>3881337</v>
      </c>
      <c r="Y3616" s="0" t="n">
        <v>2003</v>
      </c>
      <c r="Z3616" s="0" t="n">
        <v>18000</v>
      </c>
      <c r="AA3616" s="0" t="n">
        <v>250</v>
      </c>
      <c r="AB3616" s="0" t="n">
        <v>250.1</v>
      </c>
      <c r="AC3616" s="0" t="n">
        <v>52120</v>
      </c>
      <c r="AD3616" s="0" t="n">
        <v>0</v>
      </c>
      <c r="AE3616" s="0" t="n">
        <v>0</v>
      </c>
      <c r="AF3616" s="0" t="n">
        <v>0</v>
      </c>
      <c r="AG3616" s="0" t="n">
        <v>0</v>
      </c>
      <c r="AM3616" s="81" t="str">
        <f aca="false">AP3616&amp;"_"&amp;AQ3616</f>
        <v>54021_1610</v>
      </c>
      <c r="AN3616" s="0" t="n">
        <v>3899217</v>
      </c>
      <c r="AO3616" s="0" t="n">
        <v>2003</v>
      </c>
      <c r="AP3616" s="0" t="n">
        <v>54021</v>
      </c>
      <c r="AQ3616" s="0" t="n">
        <v>1610</v>
      </c>
      <c r="AR3616" s="0" t="n">
        <v>1610</v>
      </c>
      <c r="AS3616" s="0" t="n">
        <v>50855</v>
      </c>
      <c r="AT3616" s="0" t="n">
        <v>0</v>
      </c>
      <c r="AU3616" s="0" t="n">
        <v>0</v>
      </c>
    </row>
    <row r="3617" customFormat="false" ht="12.75" hidden="false" customHeight="false" outlineLevel="0" collapsed="false">
      <c r="W3617" s="0" t="str">
        <f aca="false">Z3617&amp;"_"&amp;AA3617</f>
        <v>18000_255</v>
      </c>
      <c r="X3617" s="0" t="n">
        <v>3881338</v>
      </c>
      <c r="Y3617" s="0" t="n">
        <v>2003</v>
      </c>
      <c r="Z3617" s="0" t="n">
        <v>18000</v>
      </c>
      <c r="AA3617" s="0" t="n">
        <v>255</v>
      </c>
      <c r="AB3617" s="0" t="n">
        <v>255.1</v>
      </c>
      <c r="AC3617" s="0" t="n">
        <v>52121</v>
      </c>
      <c r="AD3617" s="0" t="n">
        <v>42</v>
      </c>
      <c r="AE3617" s="0" t="n">
        <v>0</v>
      </c>
      <c r="AF3617" s="0" t="n">
        <v>0</v>
      </c>
      <c r="AG3617" s="0" t="n">
        <v>72579</v>
      </c>
      <c r="AM3617" s="81" t="str">
        <f aca="false">AP3617&amp;"_"&amp;AQ3617</f>
        <v>54024_1601</v>
      </c>
      <c r="AN3617" s="0" t="n">
        <v>3899218</v>
      </c>
      <c r="AO3617" s="0" t="n">
        <v>2003</v>
      </c>
      <c r="AP3617" s="0" t="n">
        <v>54024</v>
      </c>
      <c r="AQ3617" s="0" t="n">
        <v>1601</v>
      </c>
      <c r="AR3617" s="0" t="n">
        <v>1601</v>
      </c>
      <c r="AS3617" s="0" t="n">
        <v>50846</v>
      </c>
      <c r="AT3617" s="0" t="n">
        <v>0</v>
      </c>
      <c r="AU3617" s="0" t="n">
        <v>0</v>
      </c>
    </row>
    <row r="3618" customFormat="false" ht="12.75" hidden="false" customHeight="false" outlineLevel="0" collapsed="false">
      <c r="W3618" s="0" t="str">
        <f aca="false">Z3618&amp;"_"&amp;AA3618</f>
        <v>18000_290</v>
      </c>
      <c r="X3618" s="0" t="n">
        <v>3881339</v>
      </c>
      <c r="Y3618" s="0" t="n">
        <v>2003</v>
      </c>
      <c r="Z3618" s="0" t="n">
        <v>18000</v>
      </c>
      <c r="AA3618" s="0" t="n">
        <v>290</v>
      </c>
      <c r="AB3618" s="0" t="n">
        <v>290.1</v>
      </c>
      <c r="AC3618" s="0" t="n">
        <v>52122</v>
      </c>
      <c r="AD3618" s="0" t="n">
        <v>273</v>
      </c>
      <c r="AE3618" s="0" t="n">
        <v>8</v>
      </c>
      <c r="AF3618" s="0" t="n">
        <v>12</v>
      </c>
      <c r="AG3618" s="0" t="n">
        <v>468408</v>
      </c>
      <c r="AM3618" s="81" t="str">
        <f aca="false">AP3618&amp;"_"&amp;AQ3618</f>
        <v>54024_1602</v>
      </c>
      <c r="AN3618" s="0" t="n">
        <v>3899219</v>
      </c>
      <c r="AO3618" s="0" t="n">
        <v>2003</v>
      </c>
      <c r="AP3618" s="0" t="n">
        <v>54024</v>
      </c>
      <c r="AQ3618" s="0" t="n">
        <v>1602</v>
      </c>
      <c r="AR3618" s="0" t="n">
        <v>1602</v>
      </c>
      <c r="AS3618" s="0" t="n">
        <v>50847</v>
      </c>
      <c r="AT3618" s="0" t="n">
        <v>0</v>
      </c>
      <c r="AU3618" s="0" t="n">
        <v>0</v>
      </c>
    </row>
    <row r="3619" customFormat="false" ht="12.75" hidden="false" customHeight="false" outlineLevel="0" collapsed="false">
      <c r="W3619" s="0" t="str">
        <f aca="false">Z3619&amp;"_"&amp;AA3619</f>
        <v>18000_298</v>
      </c>
      <c r="X3619" s="0" t="n">
        <v>3881340</v>
      </c>
      <c r="Y3619" s="0" t="n">
        <v>2003</v>
      </c>
      <c r="Z3619" s="0" t="n">
        <v>18000</v>
      </c>
      <c r="AA3619" s="0" t="n">
        <v>298</v>
      </c>
      <c r="AB3619" s="0" t="n">
        <v>298</v>
      </c>
      <c r="AC3619" s="0" t="n">
        <v>52074</v>
      </c>
      <c r="AD3619" s="0" t="n">
        <v>3589</v>
      </c>
      <c r="AE3619" s="0" t="n">
        <v>903</v>
      </c>
      <c r="AF3619" s="0" t="n">
        <v>62</v>
      </c>
      <c r="AG3619" s="0" t="n">
        <v>7450312</v>
      </c>
      <c r="AM3619" s="81" t="str">
        <f aca="false">AP3619&amp;"_"&amp;AQ3619</f>
        <v>54024_1603</v>
      </c>
      <c r="AN3619" s="0" t="n">
        <v>3899220</v>
      </c>
      <c r="AO3619" s="0" t="n">
        <v>2003</v>
      </c>
      <c r="AP3619" s="0" t="n">
        <v>54024</v>
      </c>
      <c r="AQ3619" s="0" t="n">
        <v>1603</v>
      </c>
      <c r="AR3619" s="0" t="n">
        <v>1603</v>
      </c>
      <c r="AS3619" s="0" t="n">
        <v>50848</v>
      </c>
      <c r="AT3619" s="0" t="n">
        <v>0</v>
      </c>
      <c r="AU3619" s="0" t="n">
        <v>0</v>
      </c>
    </row>
    <row r="3620" customFormat="false" ht="12.75" hidden="false" customHeight="false" outlineLevel="0" collapsed="false">
      <c r="W3620" s="0" t="str">
        <f aca="false">Z3620&amp;"_"&amp;AA3620</f>
        <v>18000_300</v>
      </c>
      <c r="X3620" s="0" t="n">
        <v>3881341</v>
      </c>
      <c r="Y3620" s="0" t="n">
        <v>2003</v>
      </c>
      <c r="Z3620" s="0" t="n">
        <v>18000</v>
      </c>
      <c r="AA3620" s="0" t="n">
        <v>300</v>
      </c>
      <c r="AB3620" s="0" t="n">
        <v>300</v>
      </c>
      <c r="AC3620" s="0" t="n">
        <v>50730</v>
      </c>
      <c r="AD3620" s="0" t="n">
        <v>88</v>
      </c>
      <c r="AE3620" s="0" t="n">
        <v>91</v>
      </c>
      <c r="AF3620" s="0" t="n">
        <v>0</v>
      </c>
      <c r="AG3620" s="0" t="n">
        <v>0</v>
      </c>
      <c r="AM3620" s="81" t="str">
        <f aca="false">AP3620&amp;"_"&amp;AQ3620</f>
        <v>54024_1604</v>
      </c>
      <c r="AN3620" s="0" t="n">
        <v>3899221</v>
      </c>
      <c r="AO3620" s="0" t="n">
        <v>2003</v>
      </c>
      <c r="AP3620" s="0" t="n">
        <v>54024</v>
      </c>
      <c r="AQ3620" s="0" t="n">
        <v>1604</v>
      </c>
      <c r="AR3620" s="0" t="n">
        <v>1604</v>
      </c>
      <c r="AS3620" s="0" t="n">
        <v>50849</v>
      </c>
      <c r="AT3620" s="0" t="n">
        <v>0</v>
      </c>
      <c r="AU3620" s="0" t="n">
        <v>0</v>
      </c>
    </row>
    <row r="3621" customFormat="false" ht="12.75" hidden="false" customHeight="false" outlineLevel="0" collapsed="false">
      <c r="W3621" s="0" t="str">
        <f aca="false">Z3621&amp;"_"&amp;AA3621</f>
        <v>18000_305</v>
      </c>
      <c r="X3621" s="0" t="n">
        <v>3881342</v>
      </c>
      <c r="Y3621" s="0" t="n">
        <v>2003</v>
      </c>
      <c r="Z3621" s="0" t="n">
        <v>18000</v>
      </c>
      <c r="AA3621" s="0" t="n">
        <v>305</v>
      </c>
      <c r="AB3621" s="0" t="n">
        <v>305</v>
      </c>
      <c r="AC3621" s="0" t="n">
        <v>52075</v>
      </c>
      <c r="AD3621" s="0" t="n">
        <v>0</v>
      </c>
      <c r="AE3621" s="0" t="n">
        <v>0</v>
      </c>
      <c r="AF3621" s="0" t="n">
        <v>0</v>
      </c>
      <c r="AG3621" s="0" t="n">
        <v>0</v>
      </c>
      <c r="AM3621" s="81" t="str">
        <f aca="false">AP3621&amp;"_"&amp;AQ3621</f>
        <v>54024_1605</v>
      </c>
      <c r="AN3621" s="0" t="n">
        <v>3899222</v>
      </c>
      <c r="AO3621" s="0" t="n">
        <v>2003</v>
      </c>
      <c r="AP3621" s="0" t="n">
        <v>54024</v>
      </c>
      <c r="AQ3621" s="0" t="n">
        <v>1605</v>
      </c>
      <c r="AR3621" s="0" t="n">
        <v>1605</v>
      </c>
      <c r="AS3621" s="0" t="n">
        <v>50850</v>
      </c>
      <c r="AT3621" s="0" t="n">
        <v>0</v>
      </c>
      <c r="AU3621" s="0" t="n">
        <v>0</v>
      </c>
    </row>
    <row r="3622" customFormat="false" ht="12.75" hidden="false" customHeight="false" outlineLevel="0" collapsed="false">
      <c r="W3622" s="0" t="str">
        <f aca="false">Z3622&amp;"_"&amp;AA3622</f>
        <v>18000_310</v>
      </c>
      <c r="X3622" s="0" t="n">
        <v>3881343</v>
      </c>
      <c r="Y3622" s="0" t="n">
        <v>2003</v>
      </c>
      <c r="Z3622" s="0" t="n">
        <v>18000</v>
      </c>
      <c r="AA3622" s="0" t="n">
        <v>310</v>
      </c>
      <c r="AB3622" s="0" t="n">
        <v>310</v>
      </c>
      <c r="AC3622" s="0" t="n">
        <v>52076</v>
      </c>
      <c r="AD3622" s="0" t="n">
        <v>0</v>
      </c>
      <c r="AE3622" s="0" t="n">
        <v>0</v>
      </c>
      <c r="AF3622" s="0" t="n">
        <v>0</v>
      </c>
      <c r="AG3622" s="0" t="n">
        <v>0</v>
      </c>
      <c r="AM3622" s="81" t="str">
        <f aca="false">AP3622&amp;"_"&amp;AQ3622</f>
        <v>54024_1606</v>
      </c>
      <c r="AN3622" s="0" t="n">
        <v>3899223</v>
      </c>
      <c r="AO3622" s="0" t="n">
        <v>2003</v>
      </c>
      <c r="AP3622" s="0" t="n">
        <v>54024</v>
      </c>
      <c r="AQ3622" s="0" t="n">
        <v>1606</v>
      </c>
      <c r="AR3622" s="0" t="n">
        <v>1606</v>
      </c>
      <c r="AS3622" s="0" t="n">
        <v>50851</v>
      </c>
      <c r="AT3622" s="0" t="n">
        <v>0</v>
      </c>
      <c r="AU3622" s="0" t="n">
        <v>0</v>
      </c>
    </row>
    <row r="3623" customFormat="false" ht="12.75" hidden="false" customHeight="false" outlineLevel="0" collapsed="false">
      <c r="W3623" s="0" t="str">
        <f aca="false">Z3623&amp;"_"&amp;AA3623</f>
        <v>18000_315</v>
      </c>
      <c r="X3623" s="0" t="n">
        <v>3881344</v>
      </c>
      <c r="Y3623" s="0" t="n">
        <v>2003</v>
      </c>
      <c r="Z3623" s="0" t="n">
        <v>18000</v>
      </c>
      <c r="AA3623" s="0" t="n">
        <v>315</v>
      </c>
      <c r="AB3623" s="0" t="n">
        <v>315</v>
      </c>
      <c r="AC3623" s="0" t="n">
        <v>52077</v>
      </c>
      <c r="AD3623" s="0" t="n">
        <v>0</v>
      </c>
      <c r="AE3623" s="0" t="n">
        <v>0</v>
      </c>
      <c r="AF3623" s="0" t="n">
        <v>0</v>
      </c>
      <c r="AG3623" s="0" t="n">
        <v>0</v>
      </c>
      <c r="AM3623" s="81" t="str">
        <f aca="false">AP3623&amp;"_"&amp;AQ3623</f>
        <v>54024_1607</v>
      </c>
      <c r="AN3623" s="0" t="n">
        <v>3899224</v>
      </c>
      <c r="AO3623" s="0" t="n">
        <v>2003</v>
      </c>
      <c r="AP3623" s="0" t="n">
        <v>54024</v>
      </c>
      <c r="AQ3623" s="0" t="n">
        <v>1607</v>
      </c>
      <c r="AR3623" s="0" t="n">
        <v>1607</v>
      </c>
      <c r="AS3623" s="0" t="n">
        <v>50852</v>
      </c>
      <c r="AT3623" s="0" t="n">
        <v>0</v>
      </c>
      <c r="AU3623" s="0" t="n">
        <v>0</v>
      </c>
    </row>
    <row r="3624" customFormat="false" ht="12.75" hidden="false" customHeight="false" outlineLevel="0" collapsed="false">
      <c r="W3624" s="0" t="str">
        <f aca="false">Z3624&amp;"_"&amp;AA3624</f>
        <v>18000_320</v>
      </c>
      <c r="X3624" s="0" t="n">
        <v>3881345</v>
      </c>
      <c r="Y3624" s="0" t="n">
        <v>2003</v>
      </c>
      <c r="Z3624" s="0" t="n">
        <v>18000</v>
      </c>
      <c r="AA3624" s="0" t="n">
        <v>320</v>
      </c>
      <c r="AB3624" s="0" t="n">
        <v>320</v>
      </c>
      <c r="AC3624" s="0" t="n">
        <v>52078</v>
      </c>
      <c r="AD3624" s="0" t="n">
        <v>0</v>
      </c>
      <c r="AE3624" s="0" t="n">
        <v>0</v>
      </c>
      <c r="AF3624" s="0" t="n">
        <v>0</v>
      </c>
      <c r="AG3624" s="0" t="n">
        <v>0</v>
      </c>
      <c r="AM3624" s="81" t="str">
        <f aca="false">AP3624&amp;"_"&amp;AQ3624</f>
        <v>54024_1608</v>
      </c>
      <c r="AN3624" s="0" t="n">
        <v>3899225</v>
      </c>
      <c r="AO3624" s="0" t="n">
        <v>2003</v>
      </c>
      <c r="AP3624" s="0" t="n">
        <v>54024</v>
      </c>
      <c r="AQ3624" s="0" t="n">
        <v>1608</v>
      </c>
      <c r="AR3624" s="0" t="n">
        <v>1608</v>
      </c>
      <c r="AS3624" s="0" t="n">
        <v>50853</v>
      </c>
      <c r="AT3624" s="0" t="n">
        <v>0</v>
      </c>
      <c r="AU3624" s="0" t="n">
        <v>0</v>
      </c>
    </row>
    <row r="3625" customFormat="false" ht="12.75" hidden="false" customHeight="false" outlineLevel="0" collapsed="false">
      <c r="W3625" s="0" t="str">
        <f aca="false">Z3625&amp;"_"&amp;AA3625</f>
        <v>18000_325</v>
      </c>
      <c r="X3625" s="0" t="n">
        <v>3881346</v>
      </c>
      <c r="Y3625" s="0" t="n">
        <v>2003</v>
      </c>
      <c r="Z3625" s="0" t="n">
        <v>18000</v>
      </c>
      <c r="AA3625" s="0" t="n">
        <v>325</v>
      </c>
      <c r="AB3625" s="0" t="n">
        <v>325</v>
      </c>
      <c r="AC3625" s="0" t="n">
        <v>52079</v>
      </c>
      <c r="AD3625" s="0" t="n">
        <v>0</v>
      </c>
      <c r="AE3625" s="0" t="n">
        <v>0</v>
      </c>
      <c r="AF3625" s="0" t="n">
        <v>0</v>
      </c>
      <c r="AG3625" s="0" t="n">
        <v>0</v>
      </c>
      <c r="AM3625" s="81" t="str">
        <f aca="false">AP3625&amp;"_"&amp;AQ3625</f>
        <v>54024_1609</v>
      </c>
      <c r="AN3625" s="0" t="n">
        <v>3899226</v>
      </c>
      <c r="AO3625" s="0" t="n">
        <v>2003</v>
      </c>
      <c r="AP3625" s="0" t="n">
        <v>54024</v>
      </c>
      <c r="AQ3625" s="0" t="n">
        <v>1609</v>
      </c>
      <c r="AR3625" s="0" t="n">
        <v>1609</v>
      </c>
      <c r="AS3625" s="0" t="n">
        <v>50854</v>
      </c>
      <c r="AT3625" s="0" t="n">
        <v>0</v>
      </c>
      <c r="AU3625" s="0" t="n">
        <v>0</v>
      </c>
    </row>
    <row r="3626" customFormat="false" ht="12.75" hidden="false" customHeight="false" outlineLevel="0" collapsed="false">
      <c r="W3626" s="0" t="str">
        <f aca="false">Z3626&amp;"_"&amp;AA3626</f>
        <v>18000_330</v>
      </c>
      <c r="X3626" s="0" t="n">
        <v>3881347</v>
      </c>
      <c r="Y3626" s="0" t="n">
        <v>2003</v>
      </c>
      <c r="Z3626" s="0" t="n">
        <v>18000</v>
      </c>
      <c r="AA3626" s="0" t="n">
        <v>330</v>
      </c>
      <c r="AB3626" s="0" t="n">
        <v>330</v>
      </c>
      <c r="AC3626" s="0" t="n">
        <v>52080</v>
      </c>
      <c r="AD3626" s="0" t="n">
        <v>0</v>
      </c>
      <c r="AE3626" s="0" t="n">
        <v>0</v>
      </c>
      <c r="AF3626" s="0" t="n">
        <v>0</v>
      </c>
      <c r="AG3626" s="0" t="n">
        <v>0</v>
      </c>
      <c r="AM3626" s="81" t="str">
        <f aca="false">AP3626&amp;"_"&amp;AQ3626</f>
        <v>54024_1610</v>
      </c>
      <c r="AN3626" s="0" t="n">
        <v>3899227</v>
      </c>
      <c r="AO3626" s="0" t="n">
        <v>2003</v>
      </c>
      <c r="AP3626" s="0" t="n">
        <v>54024</v>
      </c>
      <c r="AQ3626" s="0" t="n">
        <v>1610</v>
      </c>
      <c r="AR3626" s="0" t="n">
        <v>1610</v>
      </c>
      <c r="AS3626" s="0" t="n">
        <v>50855</v>
      </c>
      <c r="AT3626" s="0" t="n">
        <v>0</v>
      </c>
      <c r="AU3626" s="0" t="n">
        <v>0</v>
      </c>
    </row>
    <row r="3627" customFormat="false" ht="12.75" hidden="false" customHeight="false" outlineLevel="0" collapsed="false">
      <c r="W3627" s="0" t="str">
        <f aca="false">Z3627&amp;"_"&amp;AA3627</f>
        <v>18000_335</v>
      </c>
      <c r="X3627" s="0" t="n">
        <v>3881348</v>
      </c>
      <c r="Y3627" s="0" t="n">
        <v>2003</v>
      </c>
      <c r="Z3627" s="0" t="n">
        <v>18000</v>
      </c>
      <c r="AA3627" s="0" t="n">
        <v>335</v>
      </c>
      <c r="AB3627" s="0" t="n">
        <v>335</v>
      </c>
      <c r="AC3627" s="0" t="n">
        <v>52081</v>
      </c>
      <c r="AD3627" s="0" t="n">
        <v>0</v>
      </c>
      <c r="AE3627" s="0" t="n">
        <v>0</v>
      </c>
      <c r="AF3627" s="0" t="n">
        <v>0</v>
      </c>
      <c r="AG3627" s="0" t="n">
        <v>0</v>
      </c>
      <c r="AM3627" s="81" t="str">
        <f aca="false">AP3627&amp;"_"&amp;AQ3627</f>
        <v>54026_1601</v>
      </c>
      <c r="AN3627" s="0" t="n">
        <v>3899228</v>
      </c>
      <c r="AO3627" s="0" t="n">
        <v>2003</v>
      </c>
      <c r="AP3627" s="0" t="n">
        <v>54026</v>
      </c>
      <c r="AQ3627" s="0" t="n">
        <v>1601</v>
      </c>
      <c r="AR3627" s="0" t="n">
        <v>1601</v>
      </c>
      <c r="AS3627" s="0" t="n">
        <v>50846</v>
      </c>
      <c r="AT3627" s="0" t="n">
        <v>0</v>
      </c>
      <c r="AU3627" s="0" t="n">
        <v>0</v>
      </c>
    </row>
    <row r="3628" customFormat="false" ht="12.75" hidden="false" customHeight="false" outlineLevel="0" collapsed="false">
      <c r="W3628" s="0" t="str">
        <f aca="false">Z3628&amp;"_"&amp;AA3628</f>
        <v>18000_340</v>
      </c>
      <c r="X3628" s="0" t="n">
        <v>3881349</v>
      </c>
      <c r="Y3628" s="0" t="n">
        <v>2003</v>
      </c>
      <c r="Z3628" s="0" t="n">
        <v>18000</v>
      </c>
      <c r="AA3628" s="0" t="n">
        <v>340</v>
      </c>
      <c r="AB3628" s="0" t="n">
        <v>340</v>
      </c>
      <c r="AC3628" s="0" t="n">
        <v>52082</v>
      </c>
      <c r="AD3628" s="0" t="n">
        <v>0</v>
      </c>
      <c r="AE3628" s="0" t="n">
        <v>0</v>
      </c>
      <c r="AF3628" s="0" t="n">
        <v>0</v>
      </c>
      <c r="AG3628" s="0" t="n">
        <v>0</v>
      </c>
      <c r="AM3628" s="81" t="str">
        <f aca="false">AP3628&amp;"_"&amp;AQ3628</f>
        <v>54026_1602</v>
      </c>
      <c r="AN3628" s="0" t="n">
        <v>3899229</v>
      </c>
      <c r="AO3628" s="0" t="n">
        <v>2003</v>
      </c>
      <c r="AP3628" s="0" t="n">
        <v>54026</v>
      </c>
      <c r="AQ3628" s="0" t="n">
        <v>1602</v>
      </c>
      <c r="AR3628" s="0" t="n">
        <v>1602</v>
      </c>
      <c r="AS3628" s="0" t="n">
        <v>50847</v>
      </c>
      <c r="AT3628" s="0" t="n">
        <v>0</v>
      </c>
      <c r="AU3628" s="0" t="n">
        <v>0</v>
      </c>
    </row>
    <row r="3629" customFormat="false" ht="12.75" hidden="false" customHeight="false" outlineLevel="0" collapsed="false">
      <c r="W3629" s="0" t="str">
        <f aca="false">Z3629&amp;"_"&amp;AA3629</f>
        <v>18000_345</v>
      </c>
      <c r="X3629" s="0" t="n">
        <v>3881350</v>
      </c>
      <c r="Y3629" s="0" t="n">
        <v>2003</v>
      </c>
      <c r="Z3629" s="0" t="n">
        <v>18000</v>
      </c>
      <c r="AA3629" s="0" t="n">
        <v>345</v>
      </c>
      <c r="AB3629" s="0" t="n">
        <v>345</v>
      </c>
      <c r="AC3629" s="0" t="n">
        <v>52083</v>
      </c>
      <c r="AD3629" s="0" t="n">
        <v>0</v>
      </c>
      <c r="AE3629" s="0" t="n">
        <v>0</v>
      </c>
      <c r="AF3629" s="0" t="n">
        <v>0</v>
      </c>
      <c r="AG3629" s="0" t="n">
        <v>0</v>
      </c>
      <c r="AM3629" s="81" t="str">
        <f aca="false">AP3629&amp;"_"&amp;AQ3629</f>
        <v>54026_1603</v>
      </c>
      <c r="AN3629" s="0" t="n">
        <v>3899230</v>
      </c>
      <c r="AO3629" s="0" t="n">
        <v>2003</v>
      </c>
      <c r="AP3629" s="0" t="n">
        <v>54026</v>
      </c>
      <c r="AQ3629" s="0" t="n">
        <v>1603</v>
      </c>
      <c r="AR3629" s="0" t="n">
        <v>1603</v>
      </c>
      <c r="AS3629" s="0" t="n">
        <v>50848</v>
      </c>
      <c r="AT3629" s="0" t="n">
        <v>0</v>
      </c>
      <c r="AU3629" s="0" t="n">
        <v>0</v>
      </c>
    </row>
    <row r="3630" customFormat="false" ht="12.75" hidden="false" customHeight="false" outlineLevel="0" collapsed="false">
      <c r="W3630" s="0" t="str">
        <f aca="false">Z3630&amp;"_"&amp;AA3630</f>
        <v>18000_350</v>
      </c>
      <c r="X3630" s="0" t="n">
        <v>3881351</v>
      </c>
      <c r="Y3630" s="0" t="n">
        <v>2003</v>
      </c>
      <c r="Z3630" s="0" t="n">
        <v>18000</v>
      </c>
      <c r="AA3630" s="0" t="n">
        <v>350</v>
      </c>
      <c r="AB3630" s="0" t="n">
        <v>350</v>
      </c>
      <c r="AC3630" s="0" t="n">
        <v>52084</v>
      </c>
      <c r="AD3630" s="0" t="n">
        <v>0</v>
      </c>
      <c r="AE3630" s="0" t="n">
        <v>0</v>
      </c>
      <c r="AF3630" s="0" t="n">
        <v>0</v>
      </c>
      <c r="AG3630" s="0" t="n">
        <v>0</v>
      </c>
      <c r="AM3630" s="81" t="str">
        <f aca="false">AP3630&amp;"_"&amp;AQ3630</f>
        <v>54026_1604</v>
      </c>
      <c r="AN3630" s="0" t="n">
        <v>3899231</v>
      </c>
      <c r="AO3630" s="0" t="n">
        <v>2003</v>
      </c>
      <c r="AP3630" s="0" t="n">
        <v>54026</v>
      </c>
      <c r="AQ3630" s="0" t="n">
        <v>1604</v>
      </c>
      <c r="AR3630" s="0" t="n">
        <v>1604</v>
      </c>
      <c r="AS3630" s="0" t="n">
        <v>50849</v>
      </c>
      <c r="AT3630" s="0" t="n">
        <v>0</v>
      </c>
      <c r="AU3630" s="0" t="n">
        <v>0</v>
      </c>
    </row>
    <row r="3631" customFormat="false" ht="12.75" hidden="false" customHeight="false" outlineLevel="0" collapsed="false">
      <c r="W3631" s="0" t="str">
        <f aca="false">Z3631&amp;"_"&amp;AA3631</f>
        <v>18000_355</v>
      </c>
      <c r="X3631" s="0" t="n">
        <v>3881352</v>
      </c>
      <c r="Y3631" s="0" t="n">
        <v>2003</v>
      </c>
      <c r="Z3631" s="0" t="n">
        <v>18000</v>
      </c>
      <c r="AA3631" s="0" t="n">
        <v>355</v>
      </c>
      <c r="AB3631" s="0" t="n">
        <v>355</v>
      </c>
      <c r="AC3631" s="0" t="n">
        <v>52085</v>
      </c>
      <c r="AD3631" s="0" t="n">
        <v>0</v>
      </c>
      <c r="AE3631" s="0" t="n">
        <v>0</v>
      </c>
      <c r="AF3631" s="0" t="n">
        <v>0</v>
      </c>
      <c r="AG3631" s="0" t="n">
        <v>0</v>
      </c>
      <c r="AM3631" s="81" t="str">
        <f aca="false">AP3631&amp;"_"&amp;AQ3631</f>
        <v>54026_1605</v>
      </c>
      <c r="AN3631" s="0" t="n">
        <v>3899232</v>
      </c>
      <c r="AO3631" s="0" t="n">
        <v>2003</v>
      </c>
      <c r="AP3631" s="0" t="n">
        <v>54026</v>
      </c>
      <c r="AQ3631" s="0" t="n">
        <v>1605</v>
      </c>
      <c r="AR3631" s="0" t="n">
        <v>1605</v>
      </c>
      <c r="AS3631" s="0" t="n">
        <v>50850</v>
      </c>
      <c r="AT3631" s="0" t="n">
        <v>0</v>
      </c>
      <c r="AU3631" s="0" t="n">
        <v>0</v>
      </c>
    </row>
    <row r="3632" customFormat="false" ht="12.75" hidden="false" customHeight="false" outlineLevel="0" collapsed="false">
      <c r="W3632" s="0" t="str">
        <f aca="false">Z3632&amp;"_"&amp;AA3632</f>
        <v>18000_390</v>
      </c>
      <c r="X3632" s="0" t="n">
        <v>3881353</v>
      </c>
      <c r="Y3632" s="0" t="n">
        <v>2003</v>
      </c>
      <c r="Z3632" s="0" t="n">
        <v>18000</v>
      </c>
      <c r="AA3632" s="0" t="n">
        <v>390</v>
      </c>
      <c r="AB3632" s="0" t="n">
        <v>390</v>
      </c>
      <c r="AC3632" s="0" t="n">
        <v>52086</v>
      </c>
      <c r="AD3632" s="0" t="n">
        <v>0</v>
      </c>
      <c r="AE3632" s="0" t="n">
        <v>0</v>
      </c>
      <c r="AF3632" s="0" t="n">
        <v>0</v>
      </c>
      <c r="AG3632" s="0" t="n">
        <v>0</v>
      </c>
      <c r="AM3632" s="81" t="str">
        <f aca="false">AP3632&amp;"_"&amp;AQ3632</f>
        <v>54026_1606</v>
      </c>
      <c r="AN3632" s="0" t="n">
        <v>3899233</v>
      </c>
      <c r="AO3632" s="0" t="n">
        <v>2003</v>
      </c>
      <c r="AP3632" s="0" t="n">
        <v>54026</v>
      </c>
      <c r="AQ3632" s="0" t="n">
        <v>1606</v>
      </c>
      <c r="AR3632" s="0" t="n">
        <v>1606</v>
      </c>
      <c r="AS3632" s="0" t="n">
        <v>50851</v>
      </c>
      <c r="AT3632" s="0" t="n">
        <v>0</v>
      </c>
      <c r="AU3632" s="0" t="n">
        <v>0</v>
      </c>
    </row>
    <row r="3633" customFormat="false" ht="12.75" hidden="false" customHeight="false" outlineLevel="0" collapsed="false">
      <c r="W3633" s="0" t="str">
        <f aca="false">Z3633&amp;"_"&amp;AA3633</f>
        <v>18000_398</v>
      </c>
      <c r="X3633" s="0" t="n">
        <v>3881354</v>
      </c>
      <c r="Y3633" s="0" t="n">
        <v>2003</v>
      </c>
      <c r="Z3633" s="0" t="n">
        <v>18000</v>
      </c>
      <c r="AA3633" s="0" t="n">
        <v>398</v>
      </c>
      <c r="AB3633" s="0" t="n">
        <v>398</v>
      </c>
      <c r="AC3633" s="0" t="n">
        <v>52087</v>
      </c>
      <c r="AD3633" s="0" t="n">
        <v>0</v>
      </c>
      <c r="AE3633" s="0" t="n">
        <v>0</v>
      </c>
      <c r="AF3633" s="0" t="n">
        <v>0</v>
      </c>
      <c r="AG3633" s="0" t="n">
        <v>0</v>
      </c>
      <c r="AM3633" s="81" t="str">
        <f aca="false">AP3633&amp;"_"&amp;AQ3633</f>
        <v>54026_1607</v>
      </c>
      <c r="AN3633" s="0" t="n">
        <v>3899234</v>
      </c>
      <c r="AO3633" s="0" t="n">
        <v>2003</v>
      </c>
      <c r="AP3633" s="0" t="n">
        <v>54026</v>
      </c>
      <c r="AQ3633" s="0" t="n">
        <v>1607</v>
      </c>
      <c r="AR3633" s="0" t="n">
        <v>1607</v>
      </c>
      <c r="AS3633" s="0" t="n">
        <v>50852</v>
      </c>
      <c r="AT3633" s="0" t="n">
        <v>0</v>
      </c>
      <c r="AU3633" s="0" t="n">
        <v>0</v>
      </c>
    </row>
    <row r="3634" customFormat="false" ht="12.75" hidden="false" customHeight="false" outlineLevel="0" collapsed="false">
      <c r="W3634" s="0" t="str">
        <f aca="false">Z3634&amp;"_"&amp;AA3634</f>
        <v>18000_399</v>
      </c>
      <c r="X3634" s="0" t="n">
        <v>3881355</v>
      </c>
      <c r="Y3634" s="0" t="n">
        <v>2003</v>
      </c>
      <c r="Z3634" s="0" t="n">
        <v>18000</v>
      </c>
      <c r="AA3634" s="0" t="n">
        <v>399</v>
      </c>
      <c r="AB3634" s="0" t="n">
        <v>399</v>
      </c>
      <c r="AC3634" s="0" t="n">
        <v>52088</v>
      </c>
      <c r="AD3634" s="0" t="n">
        <v>3589</v>
      </c>
      <c r="AE3634" s="0" t="n">
        <v>903</v>
      </c>
      <c r="AF3634" s="0" t="n">
        <v>62</v>
      </c>
      <c r="AG3634" s="0" t="n">
        <v>7450312</v>
      </c>
      <c r="AM3634" s="81" t="str">
        <f aca="false">AP3634&amp;"_"&amp;AQ3634</f>
        <v>54026_1608</v>
      </c>
      <c r="AN3634" s="0" t="n">
        <v>3899235</v>
      </c>
      <c r="AO3634" s="0" t="n">
        <v>2003</v>
      </c>
      <c r="AP3634" s="0" t="n">
        <v>54026</v>
      </c>
      <c r="AQ3634" s="0" t="n">
        <v>1608</v>
      </c>
      <c r="AR3634" s="0" t="n">
        <v>1608</v>
      </c>
      <c r="AS3634" s="0" t="n">
        <v>50853</v>
      </c>
      <c r="AT3634" s="0" t="n">
        <v>0</v>
      </c>
      <c r="AU3634" s="0" t="n">
        <v>0</v>
      </c>
    </row>
    <row r="3635" customFormat="false" ht="12.75" hidden="false" customHeight="false" outlineLevel="0" collapsed="false">
      <c r="W3635" s="0" t="str">
        <f aca="false">Z3635&amp;"_"&amp;AA3635</f>
        <v>18000_610</v>
      </c>
      <c r="X3635" s="0" t="n">
        <v>3881356</v>
      </c>
      <c r="Y3635" s="0" t="n">
        <v>2003</v>
      </c>
      <c r="Z3635" s="0" t="n">
        <v>18000</v>
      </c>
      <c r="AA3635" s="0" t="n">
        <v>610</v>
      </c>
      <c r="AB3635" s="0" t="n">
        <v>610.1</v>
      </c>
      <c r="AC3635" s="0" t="n">
        <v>52089</v>
      </c>
      <c r="AD3635" s="0" t="n">
        <v>0</v>
      </c>
      <c r="AE3635" s="0" t="n">
        <v>0</v>
      </c>
      <c r="AF3635" s="0" t="n">
        <v>0</v>
      </c>
      <c r="AG3635" s="0" t="n">
        <v>0</v>
      </c>
      <c r="AM3635" s="81" t="str">
        <f aca="false">AP3635&amp;"_"&amp;AQ3635</f>
        <v>54026_1609</v>
      </c>
      <c r="AN3635" s="0" t="n">
        <v>3899236</v>
      </c>
      <c r="AO3635" s="0" t="n">
        <v>2003</v>
      </c>
      <c r="AP3635" s="0" t="n">
        <v>54026</v>
      </c>
      <c r="AQ3635" s="0" t="n">
        <v>1609</v>
      </c>
      <c r="AR3635" s="0" t="n">
        <v>1609</v>
      </c>
      <c r="AS3635" s="0" t="n">
        <v>50854</v>
      </c>
      <c r="AT3635" s="0" t="n">
        <v>0</v>
      </c>
      <c r="AU3635" s="0" t="n">
        <v>0</v>
      </c>
    </row>
    <row r="3636" customFormat="false" ht="12.75" hidden="false" customHeight="false" outlineLevel="0" collapsed="false">
      <c r="W3636" s="0" t="str">
        <f aca="false">Z3636&amp;"_"&amp;AA3636</f>
        <v>18000_1010</v>
      </c>
      <c r="X3636" s="0" t="n">
        <v>3881357</v>
      </c>
      <c r="Y3636" s="0" t="n">
        <v>2003</v>
      </c>
      <c r="Z3636" s="0" t="n">
        <v>18000</v>
      </c>
      <c r="AA3636" s="0" t="n">
        <v>1010</v>
      </c>
      <c r="AB3636" s="0" t="n">
        <v>1010.1</v>
      </c>
      <c r="AC3636" s="0" t="n">
        <v>52090</v>
      </c>
      <c r="AD3636" s="0" t="n">
        <v>478</v>
      </c>
      <c r="AE3636" s="0" t="n">
        <v>150676483</v>
      </c>
      <c r="AF3636" s="0" t="n">
        <v>0</v>
      </c>
      <c r="AG3636" s="0" t="n">
        <v>0</v>
      </c>
      <c r="AM3636" s="81" t="str">
        <f aca="false">AP3636&amp;"_"&amp;AQ3636</f>
        <v>54026_1610</v>
      </c>
      <c r="AN3636" s="0" t="n">
        <v>3899237</v>
      </c>
      <c r="AO3636" s="0" t="n">
        <v>2003</v>
      </c>
      <c r="AP3636" s="0" t="n">
        <v>54026</v>
      </c>
      <c r="AQ3636" s="0" t="n">
        <v>1610</v>
      </c>
      <c r="AR3636" s="0" t="n">
        <v>1610</v>
      </c>
      <c r="AS3636" s="0" t="n">
        <v>50855</v>
      </c>
      <c r="AT3636" s="0" t="n">
        <v>0</v>
      </c>
      <c r="AU3636" s="0" t="n">
        <v>0</v>
      </c>
    </row>
    <row r="3637" customFormat="false" ht="12.75" hidden="false" customHeight="false" outlineLevel="0" collapsed="false">
      <c r="W3637" s="0" t="str">
        <f aca="false">Z3637&amp;"_"&amp;AA3637</f>
        <v>18000_1020</v>
      </c>
      <c r="X3637" s="0" t="n">
        <v>3881358</v>
      </c>
      <c r="Y3637" s="0" t="n">
        <v>2003</v>
      </c>
      <c r="Z3637" s="0" t="n">
        <v>18000</v>
      </c>
      <c r="AA3637" s="0" t="n">
        <v>1020</v>
      </c>
      <c r="AB3637" s="0" t="n">
        <v>1020.1</v>
      </c>
      <c r="AC3637" s="0" t="n">
        <v>52091</v>
      </c>
      <c r="AD3637" s="0" t="n">
        <v>49</v>
      </c>
      <c r="AE3637" s="0" t="n">
        <v>138948242</v>
      </c>
      <c r="AF3637" s="0" t="n">
        <v>0</v>
      </c>
      <c r="AG3637" s="0" t="n">
        <v>0</v>
      </c>
      <c r="AM3637" s="81" t="str">
        <f aca="false">AP3637&amp;"_"&amp;AQ3637</f>
        <v>54029_1601</v>
      </c>
      <c r="AN3637" s="0" t="n">
        <v>3899238</v>
      </c>
      <c r="AO3637" s="0" t="n">
        <v>2003</v>
      </c>
      <c r="AP3637" s="0" t="n">
        <v>54029</v>
      </c>
      <c r="AQ3637" s="0" t="n">
        <v>1601</v>
      </c>
      <c r="AR3637" s="0" t="n">
        <v>1601</v>
      </c>
      <c r="AS3637" s="0" t="n">
        <v>50846</v>
      </c>
      <c r="AT3637" s="0" t="n">
        <v>0</v>
      </c>
      <c r="AU3637" s="0" t="n">
        <v>0</v>
      </c>
    </row>
    <row r="3638" customFormat="false" ht="12.75" hidden="false" customHeight="false" outlineLevel="0" collapsed="false">
      <c r="W3638" s="0" t="str">
        <f aca="false">Z3638&amp;"_"&amp;AA3638</f>
        <v>18000_1210</v>
      </c>
      <c r="X3638" s="0" t="n">
        <v>3881359</v>
      </c>
      <c r="Y3638" s="0" t="n">
        <v>2003</v>
      </c>
      <c r="Z3638" s="0" t="n">
        <v>18000</v>
      </c>
      <c r="AA3638" s="0" t="n">
        <v>1210</v>
      </c>
      <c r="AB3638" s="0" t="n">
        <v>1210.1</v>
      </c>
      <c r="AC3638" s="0" t="n">
        <v>52092</v>
      </c>
      <c r="AD3638" s="0" t="n">
        <v>4988</v>
      </c>
      <c r="AE3638" s="0" t="n">
        <v>931111219</v>
      </c>
      <c r="AF3638" s="0" t="n">
        <v>0</v>
      </c>
      <c r="AG3638" s="0" t="n">
        <v>0</v>
      </c>
      <c r="AM3638" s="81" t="str">
        <f aca="false">AP3638&amp;"_"&amp;AQ3638</f>
        <v>54029_1602</v>
      </c>
      <c r="AN3638" s="0" t="n">
        <v>3899239</v>
      </c>
      <c r="AO3638" s="0" t="n">
        <v>2003</v>
      </c>
      <c r="AP3638" s="0" t="n">
        <v>54029</v>
      </c>
      <c r="AQ3638" s="0" t="n">
        <v>1602</v>
      </c>
      <c r="AR3638" s="0" t="n">
        <v>1602</v>
      </c>
      <c r="AS3638" s="0" t="n">
        <v>50847</v>
      </c>
      <c r="AT3638" s="0" t="n">
        <v>0</v>
      </c>
      <c r="AU3638" s="0" t="n">
        <v>0</v>
      </c>
    </row>
    <row r="3639" customFormat="false" ht="12.75" hidden="false" customHeight="false" outlineLevel="0" collapsed="false">
      <c r="W3639" s="0" t="str">
        <f aca="false">Z3639&amp;"_"&amp;AA3639</f>
        <v>18000_1220</v>
      </c>
      <c r="X3639" s="0" t="n">
        <v>3881360</v>
      </c>
      <c r="Y3639" s="0" t="n">
        <v>2003</v>
      </c>
      <c r="Z3639" s="0" t="n">
        <v>18000</v>
      </c>
      <c r="AA3639" s="0" t="n">
        <v>1220</v>
      </c>
      <c r="AB3639" s="0" t="n">
        <v>1220.1</v>
      </c>
      <c r="AC3639" s="0" t="n">
        <v>52093</v>
      </c>
      <c r="AD3639" s="0" t="n">
        <v>1243</v>
      </c>
      <c r="AE3639" s="0" t="n">
        <v>121597737</v>
      </c>
      <c r="AF3639" s="0" t="n">
        <v>0</v>
      </c>
      <c r="AG3639" s="0" t="n">
        <v>0</v>
      </c>
      <c r="AM3639" s="81" t="str">
        <f aca="false">AP3639&amp;"_"&amp;AQ3639</f>
        <v>54029_1603</v>
      </c>
      <c r="AN3639" s="0" t="n">
        <v>3899240</v>
      </c>
      <c r="AO3639" s="0" t="n">
        <v>2003</v>
      </c>
      <c r="AP3639" s="0" t="n">
        <v>54029</v>
      </c>
      <c r="AQ3639" s="0" t="n">
        <v>1603</v>
      </c>
      <c r="AR3639" s="0" t="n">
        <v>1603</v>
      </c>
      <c r="AS3639" s="0" t="n">
        <v>50848</v>
      </c>
      <c r="AT3639" s="0" t="n">
        <v>0</v>
      </c>
      <c r="AU3639" s="0" t="n">
        <v>0</v>
      </c>
    </row>
    <row r="3640" customFormat="false" ht="12.75" hidden="false" customHeight="false" outlineLevel="0" collapsed="false">
      <c r="W3640" s="0" t="str">
        <f aca="false">Z3640&amp;"_"&amp;AA3640</f>
        <v>18000_1230</v>
      </c>
      <c r="X3640" s="0" t="n">
        <v>3881361</v>
      </c>
      <c r="Y3640" s="0" t="n">
        <v>2003</v>
      </c>
      <c r="Z3640" s="0" t="n">
        <v>18000</v>
      </c>
      <c r="AA3640" s="0" t="n">
        <v>1230</v>
      </c>
      <c r="AB3640" s="0" t="n">
        <v>1230.1</v>
      </c>
      <c r="AC3640" s="0" t="n">
        <v>52094</v>
      </c>
      <c r="AD3640" s="0" t="n">
        <v>0</v>
      </c>
      <c r="AE3640" s="0" t="n">
        <v>649810474</v>
      </c>
      <c r="AF3640" s="0" t="n">
        <v>531357</v>
      </c>
      <c r="AG3640" s="0" t="n">
        <v>0</v>
      </c>
      <c r="AM3640" s="81" t="str">
        <f aca="false">AP3640&amp;"_"&amp;AQ3640</f>
        <v>54029_1604</v>
      </c>
      <c r="AN3640" s="0" t="n">
        <v>3899241</v>
      </c>
      <c r="AO3640" s="0" t="n">
        <v>2003</v>
      </c>
      <c r="AP3640" s="0" t="n">
        <v>54029</v>
      </c>
      <c r="AQ3640" s="0" t="n">
        <v>1604</v>
      </c>
      <c r="AR3640" s="0" t="n">
        <v>1604</v>
      </c>
      <c r="AS3640" s="0" t="n">
        <v>50849</v>
      </c>
      <c r="AT3640" s="0" t="n">
        <v>0</v>
      </c>
      <c r="AU3640" s="0" t="n">
        <v>0</v>
      </c>
    </row>
    <row r="3641" customFormat="false" ht="12.75" hidden="false" customHeight="false" outlineLevel="0" collapsed="false">
      <c r="W3641" s="0" t="str">
        <f aca="false">Z3641&amp;"_"&amp;AA3641</f>
        <v>18000_1299</v>
      </c>
      <c r="X3641" s="0" t="n">
        <v>3881362</v>
      </c>
      <c r="Y3641" s="0" t="n">
        <v>2003</v>
      </c>
      <c r="Z3641" s="0" t="n">
        <v>18000</v>
      </c>
      <c r="AA3641" s="0" t="n">
        <v>1299</v>
      </c>
      <c r="AB3641" s="0" t="n">
        <v>1299.1</v>
      </c>
      <c r="AC3641" s="0" t="n">
        <v>52095</v>
      </c>
      <c r="AD3641" s="0" t="n">
        <v>6231</v>
      </c>
      <c r="AE3641" s="0" t="n">
        <v>1702519430</v>
      </c>
      <c r="AF3641" s="0" t="n">
        <v>531357</v>
      </c>
      <c r="AG3641" s="0" t="n">
        <v>0</v>
      </c>
      <c r="AM3641" s="81" t="str">
        <f aca="false">AP3641&amp;"_"&amp;AQ3641</f>
        <v>54029_1605</v>
      </c>
      <c r="AN3641" s="0" t="n">
        <v>3899242</v>
      </c>
      <c r="AO3641" s="0" t="n">
        <v>2003</v>
      </c>
      <c r="AP3641" s="0" t="n">
        <v>54029</v>
      </c>
      <c r="AQ3641" s="0" t="n">
        <v>1605</v>
      </c>
      <c r="AR3641" s="0" t="n">
        <v>1605</v>
      </c>
      <c r="AS3641" s="0" t="n">
        <v>50850</v>
      </c>
      <c r="AT3641" s="0" t="n">
        <v>0</v>
      </c>
      <c r="AU3641" s="0" t="n">
        <v>0</v>
      </c>
    </row>
    <row r="3642" customFormat="false" ht="12.75" hidden="false" customHeight="false" outlineLevel="0" collapsed="false">
      <c r="W3642" s="0" t="str">
        <f aca="false">Z3642&amp;"_"&amp;AA3642</f>
        <v>18000_1410</v>
      </c>
      <c r="X3642" s="0" t="n">
        <v>3881363</v>
      </c>
      <c r="Y3642" s="0" t="n">
        <v>2003</v>
      </c>
      <c r="Z3642" s="0" t="n">
        <v>18000</v>
      </c>
      <c r="AA3642" s="0" t="n">
        <v>1410</v>
      </c>
      <c r="AB3642" s="0" t="n">
        <v>1410.1</v>
      </c>
      <c r="AC3642" s="0" t="n">
        <v>52096</v>
      </c>
      <c r="AD3642" s="0" t="n">
        <v>827698139</v>
      </c>
      <c r="AE3642" s="0" t="n">
        <v>0</v>
      </c>
      <c r="AF3642" s="0" t="n">
        <v>0</v>
      </c>
      <c r="AG3642" s="0" t="n">
        <v>0</v>
      </c>
      <c r="AM3642" s="81" t="str">
        <f aca="false">AP3642&amp;"_"&amp;AQ3642</f>
        <v>54029_1606</v>
      </c>
      <c r="AN3642" s="0" t="n">
        <v>3899243</v>
      </c>
      <c r="AO3642" s="0" t="n">
        <v>2003</v>
      </c>
      <c r="AP3642" s="0" t="n">
        <v>54029</v>
      </c>
      <c r="AQ3642" s="0" t="n">
        <v>1606</v>
      </c>
      <c r="AR3642" s="0" t="n">
        <v>1606</v>
      </c>
      <c r="AS3642" s="0" t="n">
        <v>50851</v>
      </c>
      <c r="AT3642" s="0" t="n">
        <v>0</v>
      </c>
      <c r="AU3642" s="0" t="n">
        <v>0</v>
      </c>
    </row>
    <row r="3643" customFormat="false" ht="12.75" hidden="false" customHeight="false" outlineLevel="0" collapsed="false">
      <c r="W3643" s="0" t="str">
        <f aca="false">Z3643&amp;"_"&amp;AA3643</f>
        <v>18000_1420</v>
      </c>
      <c r="X3643" s="0" t="n">
        <v>3881364</v>
      </c>
      <c r="Y3643" s="0" t="n">
        <v>2003</v>
      </c>
      <c r="Z3643" s="0" t="n">
        <v>18000</v>
      </c>
      <c r="AA3643" s="0" t="n">
        <v>1420</v>
      </c>
      <c r="AB3643" s="0" t="n">
        <v>1420.1</v>
      </c>
      <c r="AC3643" s="0" t="n">
        <v>52097</v>
      </c>
      <c r="AD3643" s="0" t="n">
        <v>23646641</v>
      </c>
      <c r="AE3643" s="0" t="n">
        <v>0</v>
      </c>
      <c r="AF3643" s="0" t="n">
        <v>0</v>
      </c>
      <c r="AG3643" s="0" t="n">
        <v>0</v>
      </c>
      <c r="AM3643" s="81" t="str">
        <f aca="false">AP3643&amp;"_"&amp;AQ3643</f>
        <v>54029_1607</v>
      </c>
      <c r="AN3643" s="0" t="n">
        <v>3899244</v>
      </c>
      <c r="AO3643" s="0" t="n">
        <v>2003</v>
      </c>
      <c r="AP3643" s="0" t="n">
        <v>54029</v>
      </c>
      <c r="AQ3643" s="0" t="n">
        <v>1607</v>
      </c>
      <c r="AR3643" s="0" t="n">
        <v>1607</v>
      </c>
      <c r="AS3643" s="0" t="n">
        <v>50852</v>
      </c>
      <c r="AT3643" s="0" t="n">
        <v>0</v>
      </c>
      <c r="AU3643" s="0" t="n">
        <v>0</v>
      </c>
    </row>
    <row r="3644" customFormat="false" ht="12.75" hidden="false" customHeight="false" outlineLevel="0" collapsed="false">
      <c r="W3644" s="0" t="str">
        <f aca="false">Z3644&amp;"_"&amp;AA3644</f>
        <v>18000_1498</v>
      </c>
      <c r="X3644" s="0" t="n">
        <v>3881365</v>
      </c>
      <c r="Y3644" s="0" t="n">
        <v>2003</v>
      </c>
      <c r="Z3644" s="0" t="n">
        <v>18000</v>
      </c>
      <c r="AA3644" s="0" t="n">
        <v>1498</v>
      </c>
      <c r="AB3644" s="0" t="n">
        <v>1498.1</v>
      </c>
      <c r="AC3644" s="0" t="n">
        <v>52098</v>
      </c>
      <c r="AD3644" s="0" t="n">
        <v>0</v>
      </c>
      <c r="AE3644" s="0" t="n">
        <v>0</v>
      </c>
      <c r="AF3644" s="0" t="n">
        <v>0</v>
      </c>
      <c r="AG3644" s="0" t="n">
        <v>0</v>
      </c>
      <c r="AM3644" s="81" t="str">
        <f aca="false">AP3644&amp;"_"&amp;AQ3644</f>
        <v>54029_1608</v>
      </c>
      <c r="AN3644" s="0" t="n">
        <v>3899245</v>
      </c>
      <c r="AO3644" s="0" t="n">
        <v>2003</v>
      </c>
      <c r="AP3644" s="0" t="n">
        <v>54029</v>
      </c>
      <c r="AQ3644" s="0" t="n">
        <v>1608</v>
      </c>
      <c r="AR3644" s="0" t="n">
        <v>1608</v>
      </c>
      <c r="AS3644" s="0" t="n">
        <v>50853</v>
      </c>
      <c r="AT3644" s="0" t="n">
        <v>0</v>
      </c>
      <c r="AU3644" s="0" t="n">
        <v>0</v>
      </c>
    </row>
    <row r="3645" customFormat="false" ht="12.75" hidden="false" customHeight="false" outlineLevel="0" collapsed="false">
      <c r="W3645" s="0" t="str">
        <f aca="false">Z3645&amp;"_"&amp;AA3645</f>
        <v>18000_1499</v>
      </c>
      <c r="X3645" s="0" t="n">
        <v>3881366</v>
      </c>
      <c r="Y3645" s="0" t="n">
        <v>2003</v>
      </c>
      <c r="Z3645" s="0" t="n">
        <v>18000</v>
      </c>
      <c r="AA3645" s="0" t="n">
        <v>1499</v>
      </c>
      <c r="AB3645" s="0" t="n">
        <v>1499.1</v>
      </c>
      <c r="AC3645" s="0" t="n">
        <v>52099</v>
      </c>
      <c r="AD3645" s="0" t="n">
        <v>851344780</v>
      </c>
      <c r="AE3645" s="0" t="n">
        <v>0</v>
      </c>
      <c r="AF3645" s="0" t="n">
        <v>0</v>
      </c>
      <c r="AG3645" s="0" t="n">
        <v>0</v>
      </c>
      <c r="AM3645" s="81" t="str">
        <f aca="false">AP3645&amp;"_"&amp;AQ3645</f>
        <v>54029_1609</v>
      </c>
      <c r="AN3645" s="0" t="n">
        <v>3899246</v>
      </c>
      <c r="AO3645" s="0" t="n">
        <v>2003</v>
      </c>
      <c r="AP3645" s="0" t="n">
        <v>54029</v>
      </c>
      <c r="AQ3645" s="0" t="n">
        <v>1609</v>
      </c>
      <c r="AR3645" s="0" t="n">
        <v>1609</v>
      </c>
      <c r="AS3645" s="0" t="n">
        <v>50854</v>
      </c>
      <c r="AT3645" s="0" t="n">
        <v>0</v>
      </c>
      <c r="AU3645" s="0" t="n">
        <v>0</v>
      </c>
    </row>
    <row r="3646" customFormat="false" ht="12.75" hidden="false" customHeight="false" outlineLevel="0" collapsed="false">
      <c r="W3646" s="0" t="str">
        <f aca="false">Z3646&amp;"_"&amp;AA3646</f>
        <v>18000_1510</v>
      </c>
      <c r="X3646" s="0" t="n">
        <v>3881367</v>
      </c>
      <c r="Y3646" s="0" t="n">
        <v>2003</v>
      </c>
      <c r="Z3646" s="0" t="n">
        <v>18000</v>
      </c>
      <c r="AA3646" s="0" t="n">
        <v>1510</v>
      </c>
      <c r="AB3646" s="0" t="n">
        <v>1510.2</v>
      </c>
      <c r="AC3646" s="0" t="n">
        <v>58051</v>
      </c>
      <c r="AD3646" s="0" t="n">
        <v>0</v>
      </c>
      <c r="AE3646" s="0" t="n">
        <v>0</v>
      </c>
      <c r="AF3646" s="0" t="n">
        <v>0</v>
      </c>
      <c r="AG3646" s="0" t="n">
        <v>0</v>
      </c>
      <c r="AM3646" s="81" t="str">
        <f aca="false">AP3646&amp;"_"&amp;AQ3646</f>
        <v>54029_1610</v>
      </c>
      <c r="AN3646" s="0" t="n">
        <v>3899247</v>
      </c>
      <c r="AO3646" s="0" t="n">
        <v>2003</v>
      </c>
      <c r="AP3646" s="0" t="n">
        <v>54029</v>
      </c>
      <c r="AQ3646" s="0" t="n">
        <v>1610</v>
      </c>
      <c r="AR3646" s="0" t="n">
        <v>1610</v>
      </c>
      <c r="AS3646" s="0" t="n">
        <v>50855</v>
      </c>
      <c r="AT3646" s="0" t="n">
        <v>0</v>
      </c>
      <c r="AU3646" s="0" t="n">
        <v>0</v>
      </c>
    </row>
    <row r="3647" customFormat="false" ht="12.75" hidden="false" customHeight="false" outlineLevel="0" collapsed="false">
      <c r="W3647" s="0" t="str">
        <f aca="false">Z3647&amp;"_"&amp;AA3647</f>
        <v>18001_205</v>
      </c>
      <c r="X3647" s="0" t="n">
        <v>3881368</v>
      </c>
      <c r="Y3647" s="0" t="n">
        <v>2003</v>
      </c>
      <c r="Z3647" s="0" t="n">
        <v>18001</v>
      </c>
      <c r="AA3647" s="0" t="n">
        <v>205</v>
      </c>
      <c r="AB3647" s="0" t="n">
        <v>205.1</v>
      </c>
      <c r="AC3647" s="0" t="n">
        <v>52111</v>
      </c>
      <c r="AD3647" s="0" t="n">
        <v>6</v>
      </c>
      <c r="AE3647" s="0" t="n">
        <v>0</v>
      </c>
      <c r="AF3647" s="0" t="n">
        <v>0</v>
      </c>
      <c r="AG3647" s="0" t="n">
        <v>10920</v>
      </c>
      <c r="AM3647" s="81" t="str">
        <f aca="false">AP3647&amp;"_"&amp;AQ3647</f>
        <v>54032_1601</v>
      </c>
      <c r="AN3647" s="0" t="n">
        <v>3899248</v>
      </c>
      <c r="AO3647" s="0" t="n">
        <v>2003</v>
      </c>
      <c r="AP3647" s="0" t="n">
        <v>54032</v>
      </c>
      <c r="AQ3647" s="0" t="n">
        <v>1601</v>
      </c>
      <c r="AR3647" s="0" t="n">
        <v>1601</v>
      </c>
      <c r="AS3647" s="0" t="n">
        <v>50846</v>
      </c>
      <c r="AT3647" s="0" t="n">
        <v>0</v>
      </c>
      <c r="AU3647" s="0" t="n">
        <v>0</v>
      </c>
    </row>
    <row r="3648" customFormat="false" ht="12.75" hidden="false" customHeight="false" outlineLevel="0" collapsed="false">
      <c r="W3648" s="0" t="str">
        <f aca="false">Z3648&amp;"_"&amp;AA3648</f>
        <v>18001_210</v>
      </c>
      <c r="X3648" s="0" t="n">
        <v>3881369</v>
      </c>
      <c r="Y3648" s="0" t="n">
        <v>2003</v>
      </c>
      <c r="Z3648" s="0" t="n">
        <v>18001</v>
      </c>
      <c r="AA3648" s="0" t="n">
        <v>210</v>
      </c>
      <c r="AB3648" s="0" t="n">
        <v>210.1</v>
      </c>
      <c r="AC3648" s="0" t="n">
        <v>52112</v>
      </c>
      <c r="AD3648" s="0" t="n">
        <v>93</v>
      </c>
      <c r="AE3648" s="0" t="n">
        <v>0</v>
      </c>
      <c r="AF3648" s="0" t="n">
        <v>0</v>
      </c>
      <c r="AG3648" s="0" t="n">
        <v>192400</v>
      </c>
      <c r="AM3648" s="81" t="str">
        <f aca="false">AP3648&amp;"_"&amp;AQ3648</f>
        <v>54032_1602</v>
      </c>
      <c r="AN3648" s="0" t="n">
        <v>3899249</v>
      </c>
      <c r="AO3648" s="0" t="n">
        <v>2003</v>
      </c>
      <c r="AP3648" s="0" t="n">
        <v>54032</v>
      </c>
      <c r="AQ3648" s="0" t="n">
        <v>1602</v>
      </c>
      <c r="AR3648" s="0" t="n">
        <v>1602</v>
      </c>
      <c r="AS3648" s="0" t="n">
        <v>50847</v>
      </c>
      <c r="AT3648" s="0" t="n">
        <v>0</v>
      </c>
      <c r="AU3648" s="0" t="n">
        <v>0</v>
      </c>
    </row>
    <row r="3649" customFormat="false" ht="12.75" hidden="false" customHeight="false" outlineLevel="0" collapsed="false">
      <c r="W3649" s="0" t="str">
        <f aca="false">Z3649&amp;"_"&amp;AA3649</f>
        <v>18001_215</v>
      </c>
      <c r="X3649" s="0" t="n">
        <v>3881370</v>
      </c>
      <c r="Y3649" s="0" t="n">
        <v>2003</v>
      </c>
      <c r="Z3649" s="0" t="n">
        <v>18001</v>
      </c>
      <c r="AA3649" s="0" t="n">
        <v>215</v>
      </c>
      <c r="AB3649" s="0" t="n">
        <v>215.1</v>
      </c>
      <c r="AC3649" s="0" t="n">
        <v>52113</v>
      </c>
      <c r="AD3649" s="0" t="n">
        <v>0</v>
      </c>
      <c r="AE3649" s="0" t="n">
        <v>0</v>
      </c>
      <c r="AF3649" s="0" t="n">
        <v>0</v>
      </c>
      <c r="AG3649" s="0" t="n">
        <v>0</v>
      </c>
      <c r="AM3649" s="81" t="str">
        <f aca="false">AP3649&amp;"_"&amp;AQ3649</f>
        <v>54032_1603</v>
      </c>
      <c r="AN3649" s="0" t="n">
        <v>3899250</v>
      </c>
      <c r="AO3649" s="0" t="n">
        <v>2003</v>
      </c>
      <c r="AP3649" s="0" t="n">
        <v>54032</v>
      </c>
      <c r="AQ3649" s="0" t="n">
        <v>1603</v>
      </c>
      <c r="AR3649" s="0" t="n">
        <v>1603</v>
      </c>
      <c r="AS3649" s="0" t="n">
        <v>50848</v>
      </c>
      <c r="AT3649" s="0" t="n">
        <v>0</v>
      </c>
      <c r="AU3649" s="0" t="n">
        <v>0</v>
      </c>
    </row>
    <row r="3650" customFormat="false" ht="12.75" hidden="false" customHeight="false" outlineLevel="0" collapsed="false">
      <c r="W3650" s="0" t="str">
        <f aca="false">Z3650&amp;"_"&amp;AA3650</f>
        <v>18001_220</v>
      </c>
      <c r="X3650" s="0" t="n">
        <v>3881371</v>
      </c>
      <c r="Y3650" s="0" t="n">
        <v>2003</v>
      </c>
      <c r="Z3650" s="0" t="n">
        <v>18001</v>
      </c>
      <c r="AA3650" s="0" t="n">
        <v>220</v>
      </c>
      <c r="AB3650" s="0" t="n">
        <v>220.1</v>
      </c>
      <c r="AC3650" s="0" t="n">
        <v>52114</v>
      </c>
      <c r="AD3650" s="0" t="n">
        <v>0</v>
      </c>
      <c r="AE3650" s="0" t="n">
        <v>0</v>
      </c>
      <c r="AF3650" s="0" t="n">
        <v>0</v>
      </c>
      <c r="AG3650" s="0" t="n">
        <v>0</v>
      </c>
      <c r="AM3650" s="81" t="str">
        <f aca="false">AP3650&amp;"_"&amp;AQ3650</f>
        <v>54032_1604</v>
      </c>
      <c r="AN3650" s="0" t="n">
        <v>3899251</v>
      </c>
      <c r="AO3650" s="0" t="n">
        <v>2003</v>
      </c>
      <c r="AP3650" s="0" t="n">
        <v>54032</v>
      </c>
      <c r="AQ3650" s="0" t="n">
        <v>1604</v>
      </c>
      <c r="AR3650" s="0" t="n">
        <v>1604</v>
      </c>
      <c r="AS3650" s="0" t="n">
        <v>50849</v>
      </c>
      <c r="AT3650" s="0" t="n">
        <v>0</v>
      </c>
      <c r="AU3650" s="0" t="n">
        <v>0</v>
      </c>
    </row>
    <row r="3651" customFormat="false" ht="12.75" hidden="false" customHeight="false" outlineLevel="0" collapsed="false">
      <c r="W3651" s="0" t="str">
        <f aca="false">Z3651&amp;"_"&amp;AA3651</f>
        <v>18001_225</v>
      </c>
      <c r="X3651" s="0" t="n">
        <v>3881372</v>
      </c>
      <c r="Y3651" s="0" t="n">
        <v>2003</v>
      </c>
      <c r="Z3651" s="0" t="n">
        <v>18001</v>
      </c>
      <c r="AA3651" s="0" t="n">
        <v>225</v>
      </c>
      <c r="AB3651" s="0" t="n">
        <v>225.1</v>
      </c>
      <c r="AC3651" s="0" t="n">
        <v>52115</v>
      </c>
      <c r="AD3651" s="0" t="n">
        <v>47</v>
      </c>
      <c r="AE3651" s="0" t="n">
        <v>3</v>
      </c>
      <c r="AF3651" s="0" t="n">
        <v>6</v>
      </c>
      <c r="AG3651" s="0" t="n">
        <v>99157</v>
      </c>
      <c r="AM3651" s="81" t="str">
        <f aca="false">AP3651&amp;"_"&amp;AQ3651</f>
        <v>54032_1605</v>
      </c>
      <c r="AN3651" s="0" t="n">
        <v>3899252</v>
      </c>
      <c r="AO3651" s="0" t="n">
        <v>2003</v>
      </c>
      <c r="AP3651" s="0" t="n">
        <v>54032</v>
      </c>
      <c r="AQ3651" s="0" t="n">
        <v>1605</v>
      </c>
      <c r="AR3651" s="0" t="n">
        <v>1605</v>
      </c>
      <c r="AS3651" s="0" t="n">
        <v>50850</v>
      </c>
      <c r="AT3651" s="0" t="n">
        <v>0</v>
      </c>
      <c r="AU3651" s="0" t="n">
        <v>0</v>
      </c>
    </row>
    <row r="3652" customFormat="false" ht="12.75" hidden="false" customHeight="false" outlineLevel="0" collapsed="false">
      <c r="W3652" s="0" t="str">
        <f aca="false">Z3652&amp;"_"&amp;AA3652</f>
        <v>18001_230</v>
      </c>
      <c r="X3652" s="0" t="n">
        <v>3881373</v>
      </c>
      <c r="Y3652" s="0" t="n">
        <v>2003</v>
      </c>
      <c r="Z3652" s="0" t="n">
        <v>18001</v>
      </c>
      <c r="AA3652" s="0" t="n">
        <v>230</v>
      </c>
      <c r="AB3652" s="0" t="n">
        <v>230.1</v>
      </c>
      <c r="AC3652" s="0" t="n">
        <v>52116</v>
      </c>
      <c r="AD3652" s="0" t="n">
        <v>0</v>
      </c>
      <c r="AE3652" s="0" t="n">
        <v>0</v>
      </c>
      <c r="AF3652" s="0" t="n">
        <v>0</v>
      </c>
      <c r="AG3652" s="0" t="n">
        <v>0</v>
      </c>
      <c r="AM3652" s="81" t="str">
        <f aca="false">AP3652&amp;"_"&amp;AQ3652</f>
        <v>54032_1606</v>
      </c>
      <c r="AN3652" s="0" t="n">
        <v>3899253</v>
      </c>
      <c r="AO3652" s="0" t="n">
        <v>2003</v>
      </c>
      <c r="AP3652" s="0" t="n">
        <v>54032</v>
      </c>
      <c r="AQ3652" s="0" t="n">
        <v>1606</v>
      </c>
      <c r="AR3652" s="0" t="n">
        <v>1606</v>
      </c>
      <c r="AS3652" s="0" t="n">
        <v>50851</v>
      </c>
      <c r="AT3652" s="0" t="n">
        <v>0</v>
      </c>
      <c r="AU3652" s="0" t="n">
        <v>0</v>
      </c>
    </row>
    <row r="3653" customFormat="false" ht="12.75" hidden="false" customHeight="false" outlineLevel="0" collapsed="false">
      <c r="W3653" s="0" t="str">
        <f aca="false">Z3653&amp;"_"&amp;AA3653</f>
        <v>18001_235</v>
      </c>
      <c r="X3653" s="0" t="n">
        <v>3881374</v>
      </c>
      <c r="Y3653" s="0" t="n">
        <v>2003</v>
      </c>
      <c r="Z3653" s="0" t="n">
        <v>18001</v>
      </c>
      <c r="AA3653" s="0" t="n">
        <v>235</v>
      </c>
      <c r="AB3653" s="0" t="n">
        <v>235.1</v>
      </c>
      <c r="AC3653" s="0" t="n">
        <v>52117</v>
      </c>
      <c r="AD3653" s="0" t="n">
        <v>0</v>
      </c>
      <c r="AE3653" s="0" t="n">
        <v>0</v>
      </c>
      <c r="AF3653" s="0" t="n">
        <v>0</v>
      </c>
      <c r="AG3653" s="0" t="n">
        <v>0</v>
      </c>
      <c r="AM3653" s="81" t="str">
        <f aca="false">AP3653&amp;"_"&amp;AQ3653</f>
        <v>54032_1607</v>
      </c>
      <c r="AN3653" s="0" t="n">
        <v>3899254</v>
      </c>
      <c r="AO3653" s="0" t="n">
        <v>2003</v>
      </c>
      <c r="AP3653" s="0" t="n">
        <v>54032</v>
      </c>
      <c r="AQ3653" s="0" t="n">
        <v>1607</v>
      </c>
      <c r="AR3653" s="0" t="n">
        <v>1607</v>
      </c>
      <c r="AS3653" s="0" t="n">
        <v>50852</v>
      </c>
      <c r="AT3653" s="0" t="n">
        <v>0</v>
      </c>
      <c r="AU3653" s="0" t="n">
        <v>0</v>
      </c>
    </row>
    <row r="3654" customFormat="false" ht="12.75" hidden="false" customHeight="false" outlineLevel="0" collapsed="false">
      <c r="W3654" s="0" t="str">
        <f aca="false">Z3654&amp;"_"&amp;AA3654</f>
        <v>18001_240</v>
      </c>
      <c r="X3654" s="0" t="n">
        <v>3881375</v>
      </c>
      <c r="Y3654" s="0" t="n">
        <v>2003</v>
      </c>
      <c r="Z3654" s="0" t="n">
        <v>18001</v>
      </c>
      <c r="AA3654" s="0" t="n">
        <v>240</v>
      </c>
      <c r="AB3654" s="0" t="n">
        <v>240.1</v>
      </c>
      <c r="AC3654" s="0" t="n">
        <v>52118</v>
      </c>
      <c r="AD3654" s="0" t="n">
        <v>0</v>
      </c>
      <c r="AE3654" s="0" t="n">
        <v>0</v>
      </c>
      <c r="AF3654" s="0" t="n">
        <v>0</v>
      </c>
      <c r="AG3654" s="0" t="n">
        <v>0</v>
      </c>
      <c r="AM3654" s="81" t="str">
        <f aca="false">AP3654&amp;"_"&amp;AQ3654</f>
        <v>54032_1608</v>
      </c>
      <c r="AN3654" s="0" t="n">
        <v>3899255</v>
      </c>
      <c r="AO3654" s="0" t="n">
        <v>2003</v>
      </c>
      <c r="AP3654" s="0" t="n">
        <v>54032</v>
      </c>
      <c r="AQ3654" s="0" t="n">
        <v>1608</v>
      </c>
      <c r="AR3654" s="0" t="n">
        <v>1608</v>
      </c>
      <c r="AS3654" s="0" t="n">
        <v>50853</v>
      </c>
      <c r="AT3654" s="0" t="n">
        <v>0</v>
      </c>
      <c r="AU3654" s="0" t="n">
        <v>0</v>
      </c>
    </row>
    <row r="3655" customFormat="false" ht="12.75" hidden="false" customHeight="false" outlineLevel="0" collapsed="false">
      <c r="W3655" s="0" t="str">
        <f aca="false">Z3655&amp;"_"&amp;AA3655</f>
        <v>18001_245</v>
      </c>
      <c r="X3655" s="0" t="n">
        <v>3881376</v>
      </c>
      <c r="Y3655" s="0" t="n">
        <v>2003</v>
      </c>
      <c r="Z3655" s="0" t="n">
        <v>18001</v>
      </c>
      <c r="AA3655" s="0" t="n">
        <v>245</v>
      </c>
      <c r="AB3655" s="0" t="n">
        <v>245.1</v>
      </c>
      <c r="AC3655" s="0" t="n">
        <v>52119</v>
      </c>
      <c r="AD3655" s="0" t="n">
        <v>65</v>
      </c>
      <c r="AE3655" s="0" t="n">
        <v>26</v>
      </c>
      <c r="AF3655" s="0" t="n">
        <v>307</v>
      </c>
      <c r="AG3655" s="0" t="n">
        <v>270994</v>
      </c>
      <c r="AM3655" s="81" t="str">
        <f aca="false">AP3655&amp;"_"&amp;AQ3655</f>
        <v>54032_1609</v>
      </c>
      <c r="AN3655" s="0" t="n">
        <v>3899256</v>
      </c>
      <c r="AO3655" s="0" t="n">
        <v>2003</v>
      </c>
      <c r="AP3655" s="0" t="n">
        <v>54032</v>
      </c>
      <c r="AQ3655" s="0" t="n">
        <v>1609</v>
      </c>
      <c r="AR3655" s="0" t="n">
        <v>1609</v>
      </c>
      <c r="AS3655" s="0" t="n">
        <v>50854</v>
      </c>
      <c r="AT3655" s="0" t="n">
        <v>0</v>
      </c>
      <c r="AU3655" s="0" t="n">
        <v>0</v>
      </c>
    </row>
    <row r="3656" customFormat="false" ht="12.75" hidden="false" customHeight="false" outlineLevel="0" collapsed="false">
      <c r="W3656" s="0" t="str">
        <f aca="false">Z3656&amp;"_"&amp;AA3656</f>
        <v>18001_250</v>
      </c>
      <c r="X3656" s="0" t="n">
        <v>3881377</v>
      </c>
      <c r="Y3656" s="0" t="n">
        <v>2003</v>
      </c>
      <c r="Z3656" s="0" t="n">
        <v>18001</v>
      </c>
      <c r="AA3656" s="0" t="n">
        <v>250</v>
      </c>
      <c r="AB3656" s="0" t="n">
        <v>250.1</v>
      </c>
      <c r="AC3656" s="0" t="n">
        <v>52120</v>
      </c>
      <c r="AD3656" s="0" t="n">
        <v>31</v>
      </c>
      <c r="AE3656" s="0" t="n">
        <v>50</v>
      </c>
      <c r="AF3656" s="0" t="n">
        <v>0</v>
      </c>
      <c r="AG3656" s="0" t="n">
        <v>106568</v>
      </c>
      <c r="AM3656" s="81" t="str">
        <f aca="false">AP3656&amp;"_"&amp;AQ3656</f>
        <v>54032_1610</v>
      </c>
      <c r="AN3656" s="0" t="n">
        <v>3899257</v>
      </c>
      <c r="AO3656" s="0" t="n">
        <v>2003</v>
      </c>
      <c r="AP3656" s="0" t="n">
        <v>54032</v>
      </c>
      <c r="AQ3656" s="0" t="n">
        <v>1610</v>
      </c>
      <c r="AR3656" s="0" t="n">
        <v>1610</v>
      </c>
      <c r="AS3656" s="0" t="n">
        <v>50855</v>
      </c>
      <c r="AT3656" s="0" t="n">
        <v>0</v>
      </c>
      <c r="AU3656" s="0" t="n">
        <v>0</v>
      </c>
    </row>
    <row r="3657" customFormat="false" ht="12.75" hidden="false" customHeight="false" outlineLevel="0" collapsed="false">
      <c r="W3657" s="0" t="str">
        <f aca="false">Z3657&amp;"_"&amp;AA3657</f>
        <v>18001_255</v>
      </c>
      <c r="X3657" s="0" t="n">
        <v>3881378</v>
      </c>
      <c r="Y3657" s="0" t="n">
        <v>2003</v>
      </c>
      <c r="Z3657" s="0" t="n">
        <v>18001</v>
      </c>
      <c r="AA3657" s="0" t="n">
        <v>255</v>
      </c>
      <c r="AB3657" s="0" t="n">
        <v>255.1</v>
      </c>
      <c r="AC3657" s="0" t="n">
        <v>52121</v>
      </c>
      <c r="AD3657" s="0" t="n">
        <v>22</v>
      </c>
      <c r="AE3657" s="0" t="n">
        <v>2</v>
      </c>
      <c r="AF3657" s="0" t="n">
        <v>0</v>
      </c>
      <c r="AG3657" s="0" t="n">
        <v>40640</v>
      </c>
      <c r="AM3657" s="81" t="str">
        <f aca="false">AP3657&amp;"_"&amp;AQ3657</f>
        <v>54034_1601</v>
      </c>
      <c r="AN3657" s="0" t="n">
        <v>3899258</v>
      </c>
      <c r="AO3657" s="0" t="n">
        <v>2003</v>
      </c>
      <c r="AP3657" s="0" t="n">
        <v>54034</v>
      </c>
      <c r="AQ3657" s="0" t="n">
        <v>1601</v>
      </c>
      <c r="AR3657" s="0" t="n">
        <v>1601</v>
      </c>
      <c r="AS3657" s="0" t="n">
        <v>50846</v>
      </c>
      <c r="AT3657" s="0" t="n">
        <v>0</v>
      </c>
      <c r="AU3657" s="0" t="n">
        <v>0</v>
      </c>
    </row>
    <row r="3658" customFormat="false" ht="12.75" hidden="false" customHeight="false" outlineLevel="0" collapsed="false">
      <c r="W3658" s="0" t="str">
        <f aca="false">Z3658&amp;"_"&amp;AA3658</f>
        <v>18001_290</v>
      </c>
      <c r="X3658" s="0" t="n">
        <v>3881379</v>
      </c>
      <c r="Y3658" s="0" t="n">
        <v>2003</v>
      </c>
      <c r="Z3658" s="0" t="n">
        <v>18001</v>
      </c>
      <c r="AA3658" s="0" t="n">
        <v>290</v>
      </c>
      <c r="AB3658" s="0" t="n">
        <v>290.1</v>
      </c>
      <c r="AC3658" s="0" t="n">
        <v>52122</v>
      </c>
      <c r="AD3658" s="0" t="n">
        <v>77</v>
      </c>
      <c r="AE3658" s="0" t="n">
        <v>6</v>
      </c>
      <c r="AF3658" s="0" t="n">
        <v>0</v>
      </c>
      <c r="AG3658" s="0" t="n">
        <v>153244</v>
      </c>
      <c r="AM3658" s="81" t="str">
        <f aca="false">AP3658&amp;"_"&amp;AQ3658</f>
        <v>54034_1602</v>
      </c>
      <c r="AN3658" s="0" t="n">
        <v>3899259</v>
      </c>
      <c r="AO3658" s="0" t="n">
        <v>2003</v>
      </c>
      <c r="AP3658" s="0" t="n">
        <v>54034</v>
      </c>
      <c r="AQ3658" s="0" t="n">
        <v>1602</v>
      </c>
      <c r="AR3658" s="0" t="n">
        <v>1602</v>
      </c>
      <c r="AS3658" s="0" t="n">
        <v>50847</v>
      </c>
      <c r="AT3658" s="0" t="n">
        <v>0</v>
      </c>
      <c r="AU3658" s="0" t="n">
        <v>0</v>
      </c>
    </row>
    <row r="3659" customFormat="false" ht="12.75" hidden="false" customHeight="false" outlineLevel="0" collapsed="false">
      <c r="W3659" s="0" t="str">
        <f aca="false">Z3659&amp;"_"&amp;AA3659</f>
        <v>18001_298</v>
      </c>
      <c r="X3659" s="0" t="n">
        <v>3881380</v>
      </c>
      <c r="Y3659" s="0" t="n">
        <v>2003</v>
      </c>
      <c r="Z3659" s="0" t="n">
        <v>18001</v>
      </c>
      <c r="AA3659" s="0" t="n">
        <v>298</v>
      </c>
      <c r="AB3659" s="0" t="n">
        <v>298</v>
      </c>
      <c r="AC3659" s="0" t="n">
        <v>52074</v>
      </c>
      <c r="AD3659" s="0" t="n">
        <v>341</v>
      </c>
      <c r="AE3659" s="0" t="n">
        <v>87</v>
      </c>
      <c r="AF3659" s="0" t="n">
        <v>313</v>
      </c>
      <c r="AG3659" s="0" t="n">
        <v>873923</v>
      </c>
      <c r="AM3659" s="81" t="str">
        <f aca="false">AP3659&amp;"_"&amp;AQ3659</f>
        <v>54034_1603</v>
      </c>
      <c r="AN3659" s="0" t="n">
        <v>3899260</v>
      </c>
      <c r="AO3659" s="0" t="n">
        <v>2003</v>
      </c>
      <c r="AP3659" s="0" t="n">
        <v>54034</v>
      </c>
      <c r="AQ3659" s="0" t="n">
        <v>1603</v>
      </c>
      <c r="AR3659" s="0" t="n">
        <v>1603</v>
      </c>
      <c r="AS3659" s="0" t="n">
        <v>50848</v>
      </c>
      <c r="AT3659" s="0" t="n">
        <v>0</v>
      </c>
      <c r="AU3659" s="0" t="n">
        <v>0</v>
      </c>
    </row>
    <row r="3660" customFormat="false" ht="12.75" hidden="false" customHeight="false" outlineLevel="0" collapsed="false">
      <c r="W3660" s="0" t="str">
        <f aca="false">Z3660&amp;"_"&amp;AA3660</f>
        <v>18001_300</v>
      </c>
      <c r="X3660" s="0" t="n">
        <v>3881381</v>
      </c>
      <c r="Y3660" s="0" t="n">
        <v>2003</v>
      </c>
      <c r="Z3660" s="0" t="n">
        <v>18001</v>
      </c>
      <c r="AA3660" s="0" t="n">
        <v>300</v>
      </c>
      <c r="AB3660" s="0" t="n">
        <v>300</v>
      </c>
      <c r="AC3660" s="0" t="n">
        <v>50730</v>
      </c>
      <c r="AD3660" s="0" t="n">
        <v>77</v>
      </c>
      <c r="AE3660" s="0" t="n">
        <v>79</v>
      </c>
      <c r="AF3660" s="0" t="n">
        <v>100</v>
      </c>
      <c r="AG3660" s="0" t="n">
        <v>0</v>
      </c>
      <c r="AM3660" s="81" t="str">
        <f aca="false">AP3660&amp;"_"&amp;AQ3660</f>
        <v>54034_1604</v>
      </c>
      <c r="AN3660" s="0" t="n">
        <v>3899261</v>
      </c>
      <c r="AO3660" s="0" t="n">
        <v>2003</v>
      </c>
      <c r="AP3660" s="0" t="n">
        <v>54034</v>
      </c>
      <c r="AQ3660" s="0" t="n">
        <v>1604</v>
      </c>
      <c r="AR3660" s="0" t="n">
        <v>1604</v>
      </c>
      <c r="AS3660" s="0" t="n">
        <v>50849</v>
      </c>
      <c r="AT3660" s="0" t="n">
        <v>0</v>
      </c>
      <c r="AU3660" s="0" t="n">
        <v>0</v>
      </c>
    </row>
    <row r="3661" customFormat="false" ht="12.75" hidden="false" customHeight="false" outlineLevel="0" collapsed="false">
      <c r="W3661" s="0" t="str">
        <f aca="false">Z3661&amp;"_"&amp;AA3661</f>
        <v>18001_305</v>
      </c>
      <c r="X3661" s="0" t="n">
        <v>3881382</v>
      </c>
      <c r="Y3661" s="0" t="n">
        <v>2003</v>
      </c>
      <c r="Z3661" s="0" t="n">
        <v>18001</v>
      </c>
      <c r="AA3661" s="0" t="n">
        <v>305</v>
      </c>
      <c r="AB3661" s="0" t="n">
        <v>305</v>
      </c>
      <c r="AC3661" s="0" t="n">
        <v>52075</v>
      </c>
      <c r="AD3661" s="0" t="n">
        <v>0</v>
      </c>
      <c r="AE3661" s="0" t="n">
        <v>0</v>
      </c>
      <c r="AF3661" s="0" t="n">
        <v>0</v>
      </c>
      <c r="AG3661" s="0" t="n">
        <v>0</v>
      </c>
      <c r="AM3661" s="81" t="str">
        <f aca="false">AP3661&amp;"_"&amp;AQ3661</f>
        <v>54034_1605</v>
      </c>
      <c r="AN3661" s="0" t="n">
        <v>3899262</v>
      </c>
      <c r="AO3661" s="0" t="n">
        <v>2003</v>
      </c>
      <c r="AP3661" s="0" t="n">
        <v>54034</v>
      </c>
      <c r="AQ3661" s="0" t="n">
        <v>1605</v>
      </c>
      <c r="AR3661" s="0" t="n">
        <v>1605</v>
      </c>
      <c r="AS3661" s="0" t="n">
        <v>50850</v>
      </c>
      <c r="AT3661" s="0" t="n">
        <v>0</v>
      </c>
      <c r="AU3661" s="0" t="n">
        <v>0</v>
      </c>
    </row>
    <row r="3662" customFormat="false" ht="12.75" hidden="false" customHeight="false" outlineLevel="0" collapsed="false">
      <c r="W3662" s="0" t="str">
        <f aca="false">Z3662&amp;"_"&amp;AA3662</f>
        <v>18001_310</v>
      </c>
      <c r="X3662" s="0" t="n">
        <v>3881383</v>
      </c>
      <c r="Y3662" s="0" t="n">
        <v>2003</v>
      </c>
      <c r="Z3662" s="0" t="n">
        <v>18001</v>
      </c>
      <c r="AA3662" s="0" t="n">
        <v>310</v>
      </c>
      <c r="AB3662" s="0" t="n">
        <v>310</v>
      </c>
      <c r="AC3662" s="0" t="n">
        <v>52076</v>
      </c>
      <c r="AD3662" s="0" t="n">
        <v>0</v>
      </c>
      <c r="AE3662" s="0" t="n">
        <v>0</v>
      </c>
      <c r="AF3662" s="0" t="n">
        <v>0</v>
      </c>
      <c r="AG3662" s="0" t="n">
        <v>0</v>
      </c>
      <c r="AM3662" s="81" t="str">
        <f aca="false">AP3662&amp;"_"&amp;AQ3662</f>
        <v>54034_1606</v>
      </c>
      <c r="AN3662" s="0" t="n">
        <v>3899263</v>
      </c>
      <c r="AO3662" s="0" t="n">
        <v>2003</v>
      </c>
      <c r="AP3662" s="0" t="n">
        <v>54034</v>
      </c>
      <c r="AQ3662" s="0" t="n">
        <v>1606</v>
      </c>
      <c r="AR3662" s="0" t="n">
        <v>1606</v>
      </c>
      <c r="AS3662" s="0" t="n">
        <v>50851</v>
      </c>
      <c r="AT3662" s="0" t="n">
        <v>0</v>
      </c>
      <c r="AU3662" s="0" t="n">
        <v>0</v>
      </c>
    </row>
    <row r="3663" customFormat="false" ht="12.75" hidden="false" customHeight="false" outlineLevel="0" collapsed="false">
      <c r="W3663" s="0" t="str">
        <f aca="false">Z3663&amp;"_"&amp;AA3663</f>
        <v>18001_315</v>
      </c>
      <c r="X3663" s="0" t="n">
        <v>3881384</v>
      </c>
      <c r="Y3663" s="0" t="n">
        <v>2003</v>
      </c>
      <c r="Z3663" s="0" t="n">
        <v>18001</v>
      </c>
      <c r="AA3663" s="0" t="n">
        <v>315</v>
      </c>
      <c r="AB3663" s="0" t="n">
        <v>315</v>
      </c>
      <c r="AC3663" s="0" t="n">
        <v>52077</v>
      </c>
      <c r="AD3663" s="0" t="n">
        <v>0</v>
      </c>
      <c r="AE3663" s="0" t="n">
        <v>0</v>
      </c>
      <c r="AF3663" s="0" t="n">
        <v>0</v>
      </c>
      <c r="AG3663" s="0" t="n">
        <v>0</v>
      </c>
      <c r="AM3663" s="81" t="str">
        <f aca="false">AP3663&amp;"_"&amp;AQ3663</f>
        <v>54034_1607</v>
      </c>
      <c r="AN3663" s="0" t="n">
        <v>3899264</v>
      </c>
      <c r="AO3663" s="0" t="n">
        <v>2003</v>
      </c>
      <c r="AP3663" s="0" t="n">
        <v>54034</v>
      </c>
      <c r="AQ3663" s="0" t="n">
        <v>1607</v>
      </c>
      <c r="AR3663" s="0" t="n">
        <v>1607</v>
      </c>
      <c r="AS3663" s="0" t="n">
        <v>50852</v>
      </c>
      <c r="AT3663" s="0" t="n">
        <v>0</v>
      </c>
      <c r="AU3663" s="0" t="n">
        <v>0</v>
      </c>
    </row>
    <row r="3664" customFormat="false" ht="12.75" hidden="false" customHeight="false" outlineLevel="0" collapsed="false">
      <c r="W3664" s="0" t="str">
        <f aca="false">Z3664&amp;"_"&amp;AA3664</f>
        <v>18001_320</v>
      </c>
      <c r="X3664" s="0" t="n">
        <v>3881385</v>
      </c>
      <c r="Y3664" s="0" t="n">
        <v>2003</v>
      </c>
      <c r="Z3664" s="0" t="n">
        <v>18001</v>
      </c>
      <c r="AA3664" s="0" t="n">
        <v>320</v>
      </c>
      <c r="AB3664" s="0" t="n">
        <v>320</v>
      </c>
      <c r="AC3664" s="0" t="n">
        <v>52078</v>
      </c>
      <c r="AD3664" s="0" t="n">
        <v>58</v>
      </c>
      <c r="AE3664" s="0" t="n">
        <v>60</v>
      </c>
      <c r="AF3664" s="0" t="n">
        <v>0</v>
      </c>
      <c r="AG3664" s="0" t="n">
        <v>193381</v>
      </c>
      <c r="AM3664" s="81" t="str">
        <f aca="false">AP3664&amp;"_"&amp;AQ3664</f>
        <v>54034_1608</v>
      </c>
      <c r="AN3664" s="0" t="n">
        <v>3899265</v>
      </c>
      <c r="AO3664" s="0" t="n">
        <v>2003</v>
      </c>
      <c r="AP3664" s="0" t="n">
        <v>54034</v>
      </c>
      <c r="AQ3664" s="0" t="n">
        <v>1608</v>
      </c>
      <c r="AR3664" s="0" t="n">
        <v>1608</v>
      </c>
      <c r="AS3664" s="0" t="n">
        <v>50853</v>
      </c>
      <c r="AT3664" s="0" t="n">
        <v>0</v>
      </c>
      <c r="AU3664" s="0" t="n">
        <v>0</v>
      </c>
    </row>
    <row r="3665" customFormat="false" ht="12.75" hidden="false" customHeight="false" outlineLevel="0" collapsed="false">
      <c r="W3665" s="0" t="str">
        <f aca="false">Z3665&amp;"_"&amp;AA3665</f>
        <v>18001_325</v>
      </c>
      <c r="X3665" s="0" t="n">
        <v>3881386</v>
      </c>
      <c r="Y3665" s="0" t="n">
        <v>2003</v>
      </c>
      <c r="Z3665" s="0" t="n">
        <v>18001</v>
      </c>
      <c r="AA3665" s="0" t="n">
        <v>325</v>
      </c>
      <c r="AB3665" s="0" t="n">
        <v>325</v>
      </c>
      <c r="AC3665" s="0" t="n">
        <v>52079</v>
      </c>
      <c r="AD3665" s="0" t="n">
        <v>0</v>
      </c>
      <c r="AE3665" s="0" t="n">
        <v>0</v>
      </c>
      <c r="AF3665" s="0" t="n">
        <v>0</v>
      </c>
      <c r="AG3665" s="0" t="n">
        <v>0</v>
      </c>
      <c r="AM3665" s="81" t="str">
        <f aca="false">AP3665&amp;"_"&amp;AQ3665</f>
        <v>54034_1609</v>
      </c>
      <c r="AN3665" s="0" t="n">
        <v>3899266</v>
      </c>
      <c r="AO3665" s="0" t="n">
        <v>2003</v>
      </c>
      <c r="AP3665" s="0" t="n">
        <v>54034</v>
      </c>
      <c r="AQ3665" s="0" t="n">
        <v>1609</v>
      </c>
      <c r="AR3665" s="0" t="n">
        <v>1609</v>
      </c>
      <c r="AS3665" s="0" t="n">
        <v>50854</v>
      </c>
      <c r="AT3665" s="0" t="n">
        <v>0</v>
      </c>
      <c r="AU3665" s="0" t="n">
        <v>0</v>
      </c>
    </row>
    <row r="3666" customFormat="false" ht="12.75" hidden="false" customHeight="false" outlineLevel="0" collapsed="false">
      <c r="W3666" s="0" t="str">
        <f aca="false">Z3666&amp;"_"&amp;AA3666</f>
        <v>18001_330</v>
      </c>
      <c r="X3666" s="0" t="n">
        <v>3881387</v>
      </c>
      <c r="Y3666" s="0" t="n">
        <v>2003</v>
      </c>
      <c r="Z3666" s="0" t="n">
        <v>18001</v>
      </c>
      <c r="AA3666" s="0" t="n">
        <v>330</v>
      </c>
      <c r="AB3666" s="0" t="n">
        <v>330</v>
      </c>
      <c r="AC3666" s="0" t="n">
        <v>52080</v>
      </c>
      <c r="AD3666" s="0" t="n">
        <v>0</v>
      </c>
      <c r="AE3666" s="0" t="n">
        <v>0</v>
      </c>
      <c r="AF3666" s="0" t="n">
        <v>0</v>
      </c>
      <c r="AG3666" s="0" t="n">
        <v>0</v>
      </c>
      <c r="AM3666" s="81" t="str">
        <f aca="false">AP3666&amp;"_"&amp;AQ3666</f>
        <v>54034_1610</v>
      </c>
      <c r="AN3666" s="0" t="n">
        <v>3899267</v>
      </c>
      <c r="AO3666" s="0" t="n">
        <v>2003</v>
      </c>
      <c r="AP3666" s="0" t="n">
        <v>54034</v>
      </c>
      <c r="AQ3666" s="0" t="n">
        <v>1610</v>
      </c>
      <c r="AR3666" s="0" t="n">
        <v>1610</v>
      </c>
      <c r="AS3666" s="0" t="n">
        <v>50855</v>
      </c>
      <c r="AT3666" s="0" t="n">
        <v>0</v>
      </c>
      <c r="AU3666" s="0" t="n">
        <v>0</v>
      </c>
    </row>
    <row r="3667" customFormat="false" ht="12.75" hidden="false" customHeight="false" outlineLevel="0" collapsed="false">
      <c r="W3667" s="0" t="str">
        <f aca="false">Z3667&amp;"_"&amp;AA3667</f>
        <v>18001_335</v>
      </c>
      <c r="X3667" s="0" t="n">
        <v>3881388</v>
      </c>
      <c r="Y3667" s="0" t="n">
        <v>2003</v>
      </c>
      <c r="Z3667" s="0" t="n">
        <v>18001</v>
      </c>
      <c r="AA3667" s="0" t="n">
        <v>335</v>
      </c>
      <c r="AB3667" s="0" t="n">
        <v>335</v>
      </c>
      <c r="AC3667" s="0" t="n">
        <v>52081</v>
      </c>
      <c r="AD3667" s="0" t="n">
        <v>0</v>
      </c>
      <c r="AE3667" s="0" t="n">
        <v>0</v>
      </c>
      <c r="AF3667" s="0" t="n">
        <v>0</v>
      </c>
      <c r="AG3667" s="0" t="n">
        <v>0</v>
      </c>
      <c r="AM3667" s="81" t="str">
        <f aca="false">AP3667&amp;"_"&amp;AQ3667</f>
        <v>54036_1601</v>
      </c>
      <c r="AN3667" s="0" t="n">
        <v>3899268</v>
      </c>
      <c r="AO3667" s="0" t="n">
        <v>2003</v>
      </c>
      <c r="AP3667" s="0" t="n">
        <v>54036</v>
      </c>
      <c r="AQ3667" s="0" t="n">
        <v>1601</v>
      </c>
      <c r="AR3667" s="0" t="n">
        <v>1601</v>
      </c>
      <c r="AS3667" s="0" t="n">
        <v>50846</v>
      </c>
      <c r="AT3667" s="0" t="n">
        <v>0</v>
      </c>
      <c r="AU3667" s="0" t="n">
        <v>0</v>
      </c>
    </row>
    <row r="3668" customFormat="false" ht="12.75" hidden="false" customHeight="false" outlineLevel="0" collapsed="false">
      <c r="W3668" s="0" t="str">
        <f aca="false">Z3668&amp;"_"&amp;AA3668</f>
        <v>18001_340</v>
      </c>
      <c r="X3668" s="0" t="n">
        <v>3881389</v>
      </c>
      <c r="Y3668" s="0" t="n">
        <v>2003</v>
      </c>
      <c r="Z3668" s="0" t="n">
        <v>18001</v>
      </c>
      <c r="AA3668" s="0" t="n">
        <v>340</v>
      </c>
      <c r="AB3668" s="0" t="n">
        <v>340</v>
      </c>
      <c r="AC3668" s="0" t="n">
        <v>52082</v>
      </c>
      <c r="AD3668" s="0" t="n">
        <v>0</v>
      </c>
      <c r="AE3668" s="0" t="n">
        <v>0</v>
      </c>
      <c r="AF3668" s="0" t="n">
        <v>0</v>
      </c>
      <c r="AG3668" s="0" t="n">
        <v>0</v>
      </c>
      <c r="AM3668" s="81" t="str">
        <f aca="false">AP3668&amp;"_"&amp;AQ3668</f>
        <v>54036_1602</v>
      </c>
      <c r="AN3668" s="0" t="n">
        <v>3899269</v>
      </c>
      <c r="AO3668" s="0" t="n">
        <v>2003</v>
      </c>
      <c r="AP3668" s="0" t="n">
        <v>54036</v>
      </c>
      <c r="AQ3668" s="0" t="n">
        <v>1602</v>
      </c>
      <c r="AR3668" s="0" t="n">
        <v>1602</v>
      </c>
      <c r="AS3668" s="0" t="n">
        <v>50847</v>
      </c>
      <c r="AT3668" s="0" t="n">
        <v>0</v>
      </c>
      <c r="AU3668" s="0" t="n">
        <v>0</v>
      </c>
    </row>
    <row r="3669" customFormat="false" ht="12.75" hidden="false" customHeight="false" outlineLevel="0" collapsed="false">
      <c r="W3669" s="0" t="str">
        <f aca="false">Z3669&amp;"_"&amp;AA3669</f>
        <v>18001_345</v>
      </c>
      <c r="X3669" s="0" t="n">
        <v>3881390</v>
      </c>
      <c r="Y3669" s="0" t="n">
        <v>2003</v>
      </c>
      <c r="Z3669" s="0" t="n">
        <v>18001</v>
      </c>
      <c r="AA3669" s="0" t="n">
        <v>345</v>
      </c>
      <c r="AB3669" s="0" t="n">
        <v>345</v>
      </c>
      <c r="AC3669" s="0" t="n">
        <v>52083</v>
      </c>
      <c r="AD3669" s="0" t="n">
        <v>0</v>
      </c>
      <c r="AE3669" s="0" t="n">
        <v>0</v>
      </c>
      <c r="AF3669" s="0" t="n">
        <v>0</v>
      </c>
      <c r="AG3669" s="0" t="n">
        <v>0</v>
      </c>
      <c r="AM3669" s="81" t="str">
        <f aca="false">AP3669&amp;"_"&amp;AQ3669</f>
        <v>54036_1603</v>
      </c>
      <c r="AN3669" s="0" t="n">
        <v>3899270</v>
      </c>
      <c r="AO3669" s="0" t="n">
        <v>2003</v>
      </c>
      <c r="AP3669" s="0" t="n">
        <v>54036</v>
      </c>
      <c r="AQ3669" s="0" t="n">
        <v>1603</v>
      </c>
      <c r="AR3669" s="0" t="n">
        <v>1603</v>
      </c>
      <c r="AS3669" s="0" t="n">
        <v>50848</v>
      </c>
      <c r="AT3669" s="0" t="n">
        <v>0</v>
      </c>
      <c r="AU3669" s="0" t="n">
        <v>0</v>
      </c>
    </row>
    <row r="3670" customFormat="false" ht="12.75" hidden="false" customHeight="false" outlineLevel="0" collapsed="false">
      <c r="W3670" s="0" t="str">
        <f aca="false">Z3670&amp;"_"&amp;AA3670</f>
        <v>18001_350</v>
      </c>
      <c r="X3670" s="0" t="n">
        <v>3881391</v>
      </c>
      <c r="Y3670" s="0" t="n">
        <v>2003</v>
      </c>
      <c r="Z3670" s="0" t="n">
        <v>18001</v>
      </c>
      <c r="AA3670" s="0" t="n">
        <v>350</v>
      </c>
      <c r="AB3670" s="0" t="n">
        <v>350</v>
      </c>
      <c r="AC3670" s="0" t="n">
        <v>52084</v>
      </c>
      <c r="AD3670" s="0" t="n">
        <v>0</v>
      </c>
      <c r="AE3670" s="0" t="n">
        <v>0</v>
      </c>
      <c r="AF3670" s="0" t="n">
        <v>0</v>
      </c>
      <c r="AG3670" s="0" t="n">
        <v>0</v>
      </c>
      <c r="AM3670" s="81" t="str">
        <f aca="false">AP3670&amp;"_"&amp;AQ3670</f>
        <v>54036_1604</v>
      </c>
      <c r="AN3670" s="0" t="n">
        <v>3899271</v>
      </c>
      <c r="AO3670" s="0" t="n">
        <v>2003</v>
      </c>
      <c r="AP3670" s="0" t="n">
        <v>54036</v>
      </c>
      <c r="AQ3670" s="0" t="n">
        <v>1604</v>
      </c>
      <c r="AR3670" s="0" t="n">
        <v>1604</v>
      </c>
      <c r="AS3670" s="0" t="n">
        <v>50849</v>
      </c>
      <c r="AT3670" s="0" t="n">
        <v>0</v>
      </c>
      <c r="AU3670" s="0" t="n">
        <v>0</v>
      </c>
    </row>
    <row r="3671" customFormat="false" ht="12.75" hidden="false" customHeight="false" outlineLevel="0" collapsed="false">
      <c r="W3671" s="0" t="str">
        <f aca="false">Z3671&amp;"_"&amp;AA3671</f>
        <v>18001_355</v>
      </c>
      <c r="X3671" s="0" t="n">
        <v>3881392</v>
      </c>
      <c r="Y3671" s="0" t="n">
        <v>2003</v>
      </c>
      <c r="Z3671" s="0" t="n">
        <v>18001</v>
      </c>
      <c r="AA3671" s="0" t="n">
        <v>355</v>
      </c>
      <c r="AB3671" s="0" t="n">
        <v>355</v>
      </c>
      <c r="AC3671" s="0" t="n">
        <v>52085</v>
      </c>
      <c r="AD3671" s="0" t="n">
        <v>0</v>
      </c>
      <c r="AE3671" s="0" t="n">
        <v>0</v>
      </c>
      <c r="AF3671" s="0" t="n">
        <v>0</v>
      </c>
      <c r="AG3671" s="0" t="n">
        <v>0</v>
      </c>
      <c r="AM3671" s="81" t="str">
        <f aca="false">AP3671&amp;"_"&amp;AQ3671</f>
        <v>54036_1605</v>
      </c>
      <c r="AN3671" s="0" t="n">
        <v>3899272</v>
      </c>
      <c r="AO3671" s="0" t="n">
        <v>2003</v>
      </c>
      <c r="AP3671" s="0" t="n">
        <v>54036</v>
      </c>
      <c r="AQ3671" s="0" t="n">
        <v>1605</v>
      </c>
      <c r="AR3671" s="0" t="n">
        <v>1605</v>
      </c>
      <c r="AS3671" s="0" t="n">
        <v>50850</v>
      </c>
      <c r="AT3671" s="0" t="n">
        <v>0</v>
      </c>
      <c r="AU3671" s="0" t="n">
        <v>0</v>
      </c>
    </row>
    <row r="3672" customFormat="false" ht="12.75" hidden="false" customHeight="false" outlineLevel="0" collapsed="false">
      <c r="W3672" s="0" t="str">
        <f aca="false">Z3672&amp;"_"&amp;AA3672</f>
        <v>18001_390</v>
      </c>
      <c r="X3672" s="0" t="n">
        <v>3881393</v>
      </c>
      <c r="Y3672" s="0" t="n">
        <v>2003</v>
      </c>
      <c r="Z3672" s="0" t="n">
        <v>18001</v>
      </c>
      <c r="AA3672" s="0" t="n">
        <v>390</v>
      </c>
      <c r="AB3672" s="0" t="n">
        <v>390</v>
      </c>
      <c r="AC3672" s="0" t="n">
        <v>52086</v>
      </c>
      <c r="AD3672" s="0" t="n">
        <v>0</v>
      </c>
      <c r="AE3672" s="0" t="n">
        <v>0</v>
      </c>
      <c r="AF3672" s="0" t="n">
        <v>0</v>
      </c>
      <c r="AG3672" s="0" t="n">
        <v>0</v>
      </c>
      <c r="AM3672" s="81" t="str">
        <f aca="false">AP3672&amp;"_"&amp;AQ3672</f>
        <v>54036_1606</v>
      </c>
      <c r="AN3672" s="0" t="n">
        <v>3899273</v>
      </c>
      <c r="AO3672" s="0" t="n">
        <v>2003</v>
      </c>
      <c r="AP3672" s="0" t="n">
        <v>54036</v>
      </c>
      <c r="AQ3672" s="0" t="n">
        <v>1606</v>
      </c>
      <c r="AR3672" s="0" t="n">
        <v>1606</v>
      </c>
      <c r="AS3672" s="0" t="n">
        <v>50851</v>
      </c>
      <c r="AT3672" s="0" t="n">
        <v>0</v>
      </c>
      <c r="AU3672" s="0" t="n">
        <v>0</v>
      </c>
    </row>
    <row r="3673" customFormat="false" ht="12.75" hidden="false" customHeight="false" outlineLevel="0" collapsed="false">
      <c r="W3673" s="0" t="str">
        <f aca="false">Z3673&amp;"_"&amp;AA3673</f>
        <v>18001_398</v>
      </c>
      <c r="X3673" s="0" t="n">
        <v>3881394</v>
      </c>
      <c r="Y3673" s="0" t="n">
        <v>2003</v>
      </c>
      <c r="Z3673" s="0" t="n">
        <v>18001</v>
      </c>
      <c r="AA3673" s="0" t="n">
        <v>398</v>
      </c>
      <c r="AB3673" s="0" t="n">
        <v>398</v>
      </c>
      <c r="AC3673" s="0" t="n">
        <v>52087</v>
      </c>
      <c r="AD3673" s="0" t="n">
        <v>58</v>
      </c>
      <c r="AE3673" s="0" t="n">
        <v>60</v>
      </c>
      <c r="AF3673" s="0" t="n">
        <v>0</v>
      </c>
      <c r="AG3673" s="0" t="n">
        <v>193381</v>
      </c>
      <c r="AM3673" s="81" t="str">
        <f aca="false">AP3673&amp;"_"&amp;AQ3673</f>
        <v>54036_1607</v>
      </c>
      <c r="AN3673" s="0" t="n">
        <v>3899274</v>
      </c>
      <c r="AO3673" s="0" t="n">
        <v>2003</v>
      </c>
      <c r="AP3673" s="0" t="n">
        <v>54036</v>
      </c>
      <c r="AQ3673" s="0" t="n">
        <v>1607</v>
      </c>
      <c r="AR3673" s="0" t="n">
        <v>1607</v>
      </c>
      <c r="AS3673" s="0" t="n">
        <v>50852</v>
      </c>
      <c r="AT3673" s="0" t="n">
        <v>0</v>
      </c>
      <c r="AU3673" s="0" t="n">
        <v>0</v>
      </c>
    </row>
    <row r="3674" customFormat="false" ht="12.75" hidden="false" customHeight="false" outlineLevel="0" collapsed="false">
      <c r="W3674" s="0" t="str">
        <f aca="false">Z3674&amp;"_"&amp;AA3674</f>
        <v>18001_399</v>
      </c>
      <c r="X3674" s="0" t="n">
        <v>3881395</v>
      </c>
      <c r="Y3674" s="0" t="n">
        <v>2003</v>
      </c>
      <c r="Z3674" s="0" t="n">
        <v>18001</v>
      </c>
      <c r="AA3674" s="0" t="n">
        <v>399</v>
      </c>
      <c r="AB3674" s="0" t="n">
        <v>399</v>
      </c>
      <c r="AC3674" s="0" t="n">
        <v>52088</v>
      </c>
      <c r="AD3674" s="0" t="n">
        <v>399</v>
      </c>
      <c r="AE3674" s="0" t="n">
        <v>147</v>
      </c>
      <c r="AF3674" s="0" t="n">
        <v>313</v>
      </c>
      <c r="AG3674" s="0" t="n">
        <v>1067304</v>
      </c>
      <c r="AM3674" s="81" t="str">
        <f aca="false">AP3674&amp;"_"&amp;AQ3674</f>
        <v>54036_1608</v>
      </c>
      <c r="AN3674" s="0" t="n">
        <v>3899275</v>
      </c>
      <c r="AO3674" s="0" t="n">
        <v>2003</v>
      </c>
      <c r="AP3674" s="0" t="n">
        <v>54036</v>
      </c>
      <c r="AQ3674" s="0" t="n">
        <v>1608</v>
      </c>
      <c r="AR3674" s="0" t="n">
        <v>1608</v>
      </c>
      <c r="AS3674" s="0" t="n">
        <v>50853</v>
      </c>
      <c r="AT3674" s="0" t="n">
        <v>0</v>
      </c>
      <c r="AU3674" s="0" t="n">
        <v>0</v>
      </c>
    </row>
    <row r="3675" customFormat="false" ht="12.75" hidden="false" customHeight="false" outlineLevel="0" collapsed="false">
      <c r="W3675" s="0" t="str">
        <f aca="false">Z3675&amp;"_"&amp;AA3675</f>
        <v>18001_610</v>
      </c>
      <c r="X3675" s="0" t="n">
        <v>3881396</v>
      </c>
      <c r="Y3675" s="0" t="n">
        <v>2003</v>
      </c>
      <c r="Z3675" s="0" t="n">
        <v>18001</v>
      </c>
      <c r="AA3675" s="0" t="n">
        <v>610</v>
      </c>
      <c r="AB3675" s="0" t="n">
        <v>610.1</v>
      </c>
      <c r="AC3675" s="0" t="n">
        <v>52089</v>
      </c>
      <c r="AD3675" s="0" t="n">
        <v>0</v>
      </c>
      <c r="AE3675" s="0" t="n">
        <v>0</v>
      </c>
      <c r="AF3675" s="0" t="n">
        <v>0</v>
      </c>
      <c r="AG3675" s="0" t="n">
        <v>0</v>
      </c>
      <c r="AM3675" s="81" t="str">
        <f aca="false">AP3675&amp;"_"&amp;AQ3675</f>
        <v>54036_1609</v>
      </c>
      <c r="AN3675" s="0" t="n">
        <v>3899276</v>
      </c>
      <c r="AO3675" s="0" t="n">
        <v>2003</v>
      </c>
      <c r="AP3675" s="0" t="n">
        <v>54036</v>
      </c>
      <c r="AQ3675" s="0" t="n">
        <v>1609</v>
      </c>
      <c r="AR3675" s="0" t="n">
        <v>1609</v>
      </c>
      <c r="AS3675" s="0" t="n">
        <v>50854</v>
      </c>
      <c r="AT3675" s="0" t="n">
        <v>0</v>
      </c>
      <c r="AU3675" s="0" t="n">
        <v>0</v>
      </c>
    </row>
    <row r="3676" customFormat="false" ht="12.75" hidden="false" customHeight="false" outlineLevel="0" collapsed="false">
      <c r="W3676" s="0" t="str">
        <f aca="false">Z3676&amp;"_"&amp;AA3676</f>
        <v>18001_1010</v>
      </c>
      <c r="X3676" s="0" t="n">
        <v>3881397</v>
      </c>
      <c r="Y3676" s="0" t="n">
        <v>2003</v>
      </c>
      <c r="Z3676" s="0" t="n">
        <v>18001</v>
      </c>
      <c r="AA3676" s="0" t="n">
        <v>1010</v>
      </c>
      <c r="AB3676" s="0" t="n">
        <v>1010.1</v>
      </c>
      <c r="AC3676" s="0" t="n">
        <v>52090</v>
      </c>
      <c r="AD3676" s="0" t="n">
        <v>24</v>
      </c>
      <c r="AE3676" s="0" t="n">
        <v>4886363</v>
      </c>
      <c r="AF3676" s="0" t="n">
        <v>0</v>
      </c>
      <c r="AG3676" s="0" t="n">
        <v>0</v>
      </c>
      <c r="AM3676" s="81" t="str">
        <f aca="false">AP3676&amp;"_"&amp;AQ3676</f>
        <v>54036_1610</v>
      </c>
      <c r="AN3676" s="0" t="n">
        <v>3899277</v>
      </c>
      <c r="AO3676" s="0" t="n">
        <v>2003</v>
      </c>
      <c r="AP3676" s="0" t="n">
        <v>54036</v>
      </c>
      <c r="AQ3676" s="0" t="n">
        <v>1610</v>
      </c>
      <c r="AR3676" s="0" t="n">
        <v>1610</v>
      </c>
      <c r="AS3676" s="0" t="n">
        <v>50855</v>
      </c>
      <c r="AT3676" s="0" t="n">
        <v>0</v>
      </c>
      <c r="AU3676" s="0" t="n">
        <v>0</v>
      </c>
    </row>
    <row r="3677" customFormat="false" ht="12.75" hidden="false" customHeight="false" outlineLevel="0" collapsed="false">
      <c r="W3677" s="0" t="str">
        <f aca="false">Z3677&amp;"_"&amp;AA3677</f>
        <v>18001_1020</v>
      </c>
      <c r="X3677" s="0" t="n">
        <v>3881398</v>
      </c>
      <c r="Y3677" s="0" t="n">
        <v>2003</v>
      </c>
      <c r="Z3677" s="0" t="n">
        <v>18001</v>
      </c>
      <c r="AA3677" s="0" t="n">
        <v>1020</v>
      </c>
      <c r="AB3677" s="0" t="n">
        <v>1020.1</v>
      </c>
      <c r="AC3677" s="0" t="n">
        <v>52091</v>
      </c>
      <c r="AD3677" s="0" t="n">
        <v>13</v>
      </c>
      <c r="AE3677" s="0" t="n">
        <v>4466335</v>
      </c>
      <c r="AF3677" s="0" t="n">
        <v>0</v>
      </c>
      <c r="AG3677" s="0" t="n">
        <v>0</v>
      </c>
      <c r="AM3677" s="81" t="str">
        <f aca="false">AP3677&amp;"_"&amp;AQ3677</f>
        <v>54038_1601</v>
      </c>
      <c r="AN3677" s="0" t="n">
        <v>3899278</v>
      </c>
      <c r="AO3677" s="0" t="n">
        <v>2003</v>
      </c>
      <c r="AP3677" s="0" t="n">
        <v>54038</v>
      </c>
      <c r="AQ3677" s="0" t="n">
        <v>1601</v>
      </c>
      <c r="AR3677" s="0" t="n">
        <v>1601</v>
      </c>
      <c r="AS3677" s="0" t="n">
        <v>50846</v>
      </c>
      <c r="AT3677" s="0" t="n">
        <v>0</v>
      </c>
      <c r="AU3677" s="0" t="n">
        <v>0</v>
      </c>
    </row>
    <row r="3678" customFormat="false" ht="12.75" hidden="false" customHeight="false" outlineLevel="0" collapsed="false">
      <c r="W3678" s="0" t="str">
        <f aca="false">Z3678&amp;"_"&amp;AA3678</f>
        <v>18001_1210</v>
      </c>
      <c r="X3678" s="0" t="n">
        <v>3881399</v>
      </c>
      <c r="Y3678" s="0" t="n">
        <v>2003</v>
      </c>
      <c r="Z3678" s="0" t="n">
        <v>18001</v>
      </c>
      <c r="AA3678" s="0" t="n">
        <v>1210</v>
      </c>
      <c r="AB3678" s="0" t="n">
        <v>1210.1</v>
      </c>
      <c r="AC3678" s="0" t="n">
        <v>52092</v>
      </c>
      <c r="AD3678" s="0" t="n">
        <v>605</v>
      </c>
      <c r="AE3678" s="0" t="n">
        <v>61742810</v>
      </c>
      <c r="AF3678" s="0" t="n">
        <v>51742</v>
      </c>
      <c r="AG3678" s="0" t="n">
        <v>0</v>
      </c>
      <c r="AM3678" s="81" t="str">
        <f aca="false">AP3678&amp;"_"&amp;AQ3678</f>
        <v>54038_1602</v>
      </c>
      <c r="AN3678" s="0" t="n">
        <v>3899279</v>
      </c>
      <c r="AO3678" s="0" t="n">
        <v>2003</v>
      </c>
      <c r="AP3678" s="0" t="n">
        <v>54038</v>
      </c>
      <c r="AQ3678" s="0" t="n">
        <v>1602</v>
      </c>
      <c r="AR3678" s="0" t="n">
        <v>1602</v>
      </c>
      <c r="AS3678" s="0" t="n">
        <v>50847</v>
      </c>
      <c r="AT3678" s="0" t="n">
        <v>0</v>
      </c>
      <c r="AU3678" s="0" t="n">
        <v>0</v>
      </c>
    </row>
    <row r="3679" customFormat="false" ht="12.75" hidden="false" customHeight="false" outlineLevel="0" collapsed="false">
      <c r="W3679" s="0" t="str">
        <f aca="false">Z3679&amp;"_"&amp;AA3679</f>
        <v>18001_1220</v>
      </c>
      <c r="X3679" s="0" t="n">
        <v>3881400</v>
      </c>
      <c r="Y3679" s="0" t="n">
        <v>2003</v>
      </c>
      <c r="Z3679" s="0" t="n">
        <v>18001</v>
      </c>
      <c r="AA3679" s="0" t="n">
        <v>1220</v>
      </c>
      <c r="AB3679" s="0" t="n">
        <v>1220.1</v>
      </c>
      <c r="AC3679" s="0" t="n">
        <v>52093</v>
      </c>
      <c r="AD3679" s="0" t="n">
        <v>0</v>
      </c>
      <c r="AE3679" s="0" t="n">
        <v>0</v>
      </c>
      <c r="AF3679" s="0" t="n">
        <v>0</v>
      </c>
      <c r="AG3679" s="0" t="n">
        <v>0</v>
      </c>
      <c r="AM3679" s="81" t="str">
        <f aca="false">AP3679&amp;"_"&amp;AQ3679</f>
        <v>54038_1603</v>
      </c>
      <c r="AN3679" s="0" t="n">
        <v>3899280</v>
      </c>
      <c r="AO3679" s="0" t="n">
        <v>2003</v>
      </c>
      <c r="AP3679" s="0" t="n">
        <v>54038</v>
      </c>
      <c r="AQ3679" s="0" t="n">
        <v>1603</v>
      </c>
      <c r="AR3679" s="0" t="n">
        <v>1603</v>
      </c>
      <c r="AS3679" s="0" t="n">
        <v>50848</v>
      </c>
      <c r="AT3679" s="0" t="n">
        <v>0</v>
      </c>
      <c r="AU3679" s="0" t="n">
        <v>0</v>
      </c>
    </row>
    <row r="3680" customFormat="false" ht="12.75" hidden="false" customHeight="false" outlineLevel="0" collapsed="false">
      <c r="W3680" s="0" t="str">
        <f aca="false">Z3680&amp;"_"&amp;AA3680</f>
        <v>18001_1230</v>
      </c>
      <c r="X3680" s="0" t="n">
        <v>3881401</v>
      </c>
      <c r="Y3680" s="0" t="n">
        <v>2003</v>
      </c>
      <c r="Z3680" s="0" t="n">
        <v>18001</v>
      </c>
      <c r="AA3680" s="0" t="n">
        <v>1230</v>
      </c>
      <c r="AB3680" s="0" t="n">
        <v>1230.1</v>
      </c>
      <c r="AC3680" s="0" t="n">
        <v>52094</v>
      </c>
      <c r="AD3680" s="0" t="n">
        <v>167</v>
      </c>
      <c r="AE3680" s="0" t="n">
        <v>62190850</v>
      </c>
      <c r="AF3680" s="0" t="n">
        <v>67491</v>
      </c>
      <c r="AG3680" s="0" t="n">
        <v>0</v>
      </c>
      <c r="AM3680" s="81" t="str">
        <f aca="false">AP3680&amp;"_"&amp;AQ3680</f>
        <v>54038_1604</v>
      </c>
      <c r="AN3680" s="0" t="n">
        <v>3899281</v>
      </c>
      <c r="AO3680" s="0" t="n">
        <v>2003</v>
      </c>
      <c r="AP3680" s="0" t="n">
        <v>54038</v>
      </c>
      <c r="AQ3680" s="0" t="n">
        <v>1604</v>
      </c>
      <c r="AR3680" s="0" t="n">
        <v>1604</v>
      </c>
      <c r="AS3680" s="0" t="n">
        <v>50849</v>
      </c>
      <c r="AT3680" s="0" t="n">
        <v>0</v>
      </c>
      <c r="AU3680" s="0" t="n">
        <v>0</v>
      </c>
    </row>
    <row r="3681" customFormat="false" ht="12.75" hidden="false" customHeight="false" outlineLevel="0" collapsed="false">
      <c r="W3681" s="0" t="str">
        <f aca="false">Z3681&amp;"_"&amp;AA3681</f>
        <v>18001_1299</v>
      </c>
      <c r="X3681" s="0" t="n">
        <v>3881402</v>
      </c>
      <c r="Y3681" s="0" t="n">
        <v>2003</v>
      </c>
      <c r="Z3681" s="0" t="n">
        <v>18001</v>
      </c>
      <c r="AA3681" s="0" t="n">
        <v>1299</v>
      </c>
      <c r="AB3681" s="0" t="n">
        <v>1299.1</v>
      </c>
      <c r="AC3681" s="0" t="n">
        <v>52095</v>
      </c>
      <c r="AD3681" s="0" t="n">
        <v>772</v>
      </c>
      <c r="AE3681" s="0" t="n">
        <v>123933660</v>
      </c>
      <c r="AF3681" s="0" t="n">
        <v>119233</v>
      </c>
      <c r="AG3681" s="0" t="n">
        <v>0</v>
      </c>
      <c r="AM3681" s="81" t="str">
        <f aca="false">AP3681&amp;"_"&amp;AQ3681</f>
        <v>54038_1605</v>
      </c>
      <c r="AN3681" s="0" t="n">
        <v>3899282</v>
      </c>
      <c r="AO3681" s="0" t="n">
        <v>2003</v>
      </c>
      <c r="AP3681" s="0" t="n">
        <v>54038</v>
      </c>
      <c r="AQ3681" s="0" t="n">
        <v>1605</v>
      </c>
      <c r="AR3681" s="0" t="n">
        <v>1605</v>
      </c>
      <c r="AS3681" s="0" t="n">
        <v>50850</v>
      </c>
      <c r="AT3681" s="0" t="n">
        <v>0</v>
      </c>
      <c r="AU3681" s="0" t="n">
        <v>0</v>
      </c>
    </row>
    <row r="3682" customFormat="false" ht="12.75" hidden="false" customHeight="false" outlineLevel="0" collapsed="false">
      <c r="W3682" s="0" t="str">
        <f aca="false">Z3682&amp;"_"&amp;AA3682</f>
        <v>18001_1410</v>
      </c>
      <c r="X3682" s="0" t="n">
        <v>3881403</v>
      </c>
      <c r="Y3682" s="0" t="n">
        <v>2003</v>
      </c>
      <c r="Z3682" s="0" t="n">
        <v>18001</v>
      </c>
      <c r="AA3682" s="0" t="n">
        <v>1410</v>
      </c>
      <c r="AB3682" s="0" t="n">
        <v>1410.1</v>
      </c>
      <c r="AC3682" s="0" t="n">
        <v>52096</v>
      </c>
      <c r="AD3682" s="0" t="n">
        <v>97831500</v>
      </c>
      <c r="AE3682" s="0" t="n">
        <v>0</v>
      </c>
      <c r="AF3682" s="0" t="n">
        <v>0</v>
      </c>
      <c r="AG3682" s="0" t="n">
        <v>0</v>
      </c>
      <c r="AM3682" s="81" t="str">
        <f aca="false">AP3682&amp;"_"&amp;AQ3682</f>
        <v>54038_1606</v>
      </c>
      <c r="AN3682" s="0" t="n">
        <v>3899283</v>
      </c>
      <c r="AO3682" s="0" t="n">
        <v>2003</v>
      </c>
      <c r="AP3682" s="0" t="n">
        <v>54038</v>
      </c>
      <c r="AQ3682" s="0" t="n">
        <v>1606</v>
      </c>
      <c r="AR3682" s="0" t="n">
        <v>1606</v>
      </c>
      <c r="AS3682" s="0" t="n">
        <v>50851</v>
      </c>
      <c r="AT3682" s="0" t="n">
        <v>0</v>
      </c>
      <c r="AU3682" s="0" t="n">
        <v>0</v>
      </c>
    </row>
    <row r="3683" customFormat="false" ht="12.75" hidden="false" customHeight="false" outlineLevel="0" collapsed="false">
      <c r="W3683" s="0" t="str">
        <f aca="false">Z3683&amp;"_"&amp;AA3683</f>
        <v>18001_1420</v>
      </c>
      <c r="X3683" s="0" t="n">
        <v>3881404</v>
      </c>
      <c r="Y3683" s="0" t="n">
        <v>2003</v>
      </c>
      <c r="Z3683" s="0" t="n">
        <v>18001</v>
      </c>
      <c r="AA3683" s="0" t="n">
        <v>1420</v>
      </c>
      <c r="AB3683" s="0" t="n">
        <v>1420.1</v>
      </c>
      <c r="AC3683" s="0" t="n">
        <v>52097</v>
      </c>
      <c r="AD3683" s="0" t="n">
        <v>14975600</v>
      </c>
      <c r="AE3683" s="0" t="n">
        <v>0</v>
      </c>
      <c r="AF3683" s="0" t="n">
        <v>0</v>
      </c>
      <c r="AG3683" s="0" t="n">
        <v>0</v>
      </c>
      <c r="AM3683" s="81" t="str">
        <f aca="false">AP3683&amp;"_"&amp;AQ3683</f>
        <v>54038_1607</v>
      </c>
      <c r="AN3683" s="0" t="n">
        <v>3899284</v>
      </c>
      <c r="AO3683" s="0" t="n">
        <v>2003</v>
      </c>
      <c r="AP3683" s="0" t="n">
        <v>54038</v>
      </c>
      <c r="AQ3683" s="0" t="n">
        <v>1607</v>
      </c>
      <c r="AR3683" s="0" t="n">
        <v>1607</v>
      </c>
      <c r="AS3683" s="0" t="n">
        <v>50852</v>
      </c>
      <c r="AT3683" s="0" t="n">
        <v>0</v>
      </c>
      <c r="AU3683" s="0" t="n">
        <v>0</v>
      </c>
    </row>
    <row r="3684" customFormat="false" ht="12.75" hidden="false" customHeight="false" outlineLevel="0" collapsed="false">
      <c r="W3684" s="0" t="str">
        <f aca="false">Z3684&amp;"_"&amp;AA3684</f>
        <v>18001_1498</v>
      </c>
      <c r="X3684" s="0" t="n">
        <v>3881405</v>
      </c>
      <c r="Y3684" s="0" t="n">
        <v>2003</v>
      </c>
      <c r="Z3684" s="0" t="n">
        <v>18001</v>
      </c>
      <c r="AA3684" s="0" t="n">
        <v>1498</v>
      </c>
      <c r="AB3684" s="0" t="n">
        <v>1498.1</v>
      </c>
      <c r="AC3684" s="0" t="n">
        <v>52098</v>
      </c>
      <c r="AD3684" s="0" t="n">
        <v>0</v>
      </c>
      <c r="AE3684" s="0" t="n">
        <v>0</v>
      </c>
      <c r="AF3684" s="0" t="n">
        <v>0</v>
      </c>
      <c r="AG3684" s="0" t="n">
        <v>0</v>
      </c>
      <c r="AM3684" s="81" t="str">
        <f aca="false">AP3684&amp;"_"&amp;AQ3684</f>
        <v>54038_1608</v>
      </c>
      <c r="AN3684" s="0" t="n">
        <v>3899285</v>
      </c>
      <c r="AO3684" s="0" t="n">
        <v>2003</v>
      </c>
      <c r="AP3684" s="0" t="n">
        <v>54038</v>
      </c>
      <c r="AQ3684" s="0" t="n">
        <v>1608</v>
      </c>
      <c r="AR3684" s="0" t="n">
        <v>1608</v>
      </c>
      <c r="AS3684" s="0" t="n">
        <v>50853</v>
      </c>
      <c r="AT3684" s="0" t="n">
        <v>0</v>
      </c>
      <c r="AU3684" s="0" t="n">
        <v>0</v>
      </c>
    </row>
    <row r="3685" customFormat="false" ht="12.75" hidden="false" customHeight="false" outlineLevel="0" collapsed="false">
      <c r="W3685" s="0" t="str">
        <f aca="false">Z3685&amp;"_"&amp;AA3685</f>
        <v>18001_1499</v>
      </c>
      <c r="X3685" s="0" t="n">
        <v>3881406</v>
      </c>
      <c r="Y3685" s="0" t="n">
        <v>2003</v>
      </c>
      <c r="Z3685" s="0" t="n">
        <v>18001</v>
      </c>
      <c r="AA3685" s="0" t="n">
        <v>1499</v>
      </c>
      <c r="AB3685" s="0" t="n">
        <v>1499.1</v>
      </c>
      <c r="AC3685" s="0" t="n">
        <v>52099</v>
      </c>
      <c r="AD3685" s="0" t="n">
        <v>112807100</v>
      </c>
      <c r="AE3685" s="0" t="n">
        <v>0</v>
      </c>
      <c r="AF3685" s="0" t="n">
        <v>0</v>
      </c>
      <c r="AG3685" s="0" t="n">
        <v>0</v>
      </c>
      <c r="AM3685" s="81" t="str">
        <f aca="false">AP3685&amp;"_"&amp;AQ3685</f>
        <v>54038_1609</v>
      </c>
      <c r="AN3685" s="0" t="n">
        <v>3899286</v>
      </c>
      <c r="AO3685" s="0" t="n">
        <v>2003</v>
      </c>
      <c r="AP3685" s="0" t="n">
        <v>54038</v>
      </c>
      <c r="AQ3685" s="0" t="n">
        <v>1609</v>
      </c>
      <c r="AR3685" s="0" t="n">
        <v>1609</v>
      </c>
      <c r="AS3685" s="0" t="n">
        <v>50854</v>
      </c>
      <c r="AT3685" s="0" t="n">
        <v>0</v>
      </c>
      <c r="AU3685" s="0" t="n">
        <v>0</v>
      </c>
    </row>
    <row r="3686" customFormat="false" ht="12.75" hidden="false" customHeight="false" outlineLevel="0" collapsed="false">
      <c r="W3686" s="0" t="str">
        <f aca="false">Z3686&amp;"_"&amp;AA3686</f>
        <v>18001_1510</v>
      </c>
      <c r="X3686" s="0" t="n">
        <v>3881407</v>
      </c>
      <c r="Y3686" s="0" t="n">
        <v>2003</v>
      </c>
      <c r="Z3686" s="0" t="n">
        <v>18001</v>
      </c>
      <c r="AA3686" s="0" t="n">
        <v>1510</v>
      </c>
      <c r="AB3686" s="0" t="n">
        <v>1510.2</v>
      </c>
      <c r="AC3686" s="0" t="n">
        <v>58051</v>
      </c>
      <c r="AD3686" s="0" t="n">
        <v>4128478</v>
      </c>
      <c r="AE3686" s="0" t="n">
        <v>0</v>
      </c>
      <c r="AF3686" s="0" t="n">
        <v>0</v>
      </c>
      <c r="AG3686" s="0" t="n">
        <v>0</v>
      </c>
      <c r="AM3686" s="81" t="str">
        <f aca="false">AP3686&amp;"_"&amp;AQ3686</f>
        <v>54038_1610</v>
      </c>
      <c r="AN3686" s="0" t="n">
        <v>3899287</v>
      </c>
      <c r="AO3686" s="0" t="n">
        <v>2003</v>
      </c>
      <c r="AP3686" s="0" t="n">
        <v>54038</v>
      </c>
      <c r="AQ3686" s="0" t="n">
        <v>1610</v>
      </c>
      <c r="AR3686" s="0" t="n">
        <v>1610</v>
      </c>
      <c r="AS3686" s="0" t="n">
        <v>50855</v>
      </c>
      <c r="AT3686" s="0" t="n">
        <v>0</v>
      </c>
      <c r="AU3686" s="0" t="n">
        <v>0</v>
      </c>
    </row>
    <row r="3687" customFormat="false" ht="12.75" hidden="false" customHeight="false" outlineLevel="0" collapsed="false">
      <c r="W3687" s="0" t="str">
        <f aca="false">Z3687&amp;"_"&amp;AA3687</f>
        <v>18005_205</v>
      </c>
      <c r="X3687" s="0" t="n">
        <v>3881408</v>
      </c>
      <c r="Y3687" s="0" t="n">
        <v>2003</v>
      </c>
      <c r="Z3687" s="0" t="n">
        <v>18005</v>
      </c>
      <c r="AA3687" s="0" t="n">
        <v>205</v>
      </c>
      <c r="AB3687" s="0" t="n">
        <v>205.1</v>
      </c>
      <c r="AC3687" s="0" t="n">
        <v>52111</v>
      </c>
      <c r="AD3687" s="0" t="n">
        <v>46</v>
      </c>
      <c r="AE3687" s="0" t="n">
        <v>5</v>
      </c>
      <c r="AF3687" s="0" t="n">
        <v>0</v>
      </c>
      <c r="AG3687" s="0" t="n">
        <v>92849</v>
      </c>
      <c r="AM3687" s="81" t="str">
        <f aca="false">AP3687&amp;"_"&amp;AQ3687</f>
        <v>54042_1601</v>
      </c>
      <c r="AN3687" s="0" t="n">
        <v>3899288</v>
      </c>
      <c r="AO3687" s="0" t="n">
        <v>2003</v>
      </c>
      <c r="AP3687" s="0" t="n">
        <v>54042</v>
      </c>
      <c r="AQ3687" s="0" t="n">
        <v>1601</v>
      </c>
      <c r="AR3687" s="0" t="n">
        <v>1601</v>
      </c>
      <c r="AS3687" s="0" t="n">
        <v>50846</v>
      </c>
      <c r="AT3687" s="0" t="n">
        <v>0</v>
      </c>
      <c r="AU3687" s="0" t="n">
        <v>0</v>
      </c>
    </row>
    <row r="3688" customFormat="false" ht="12.75" hidden="false" customHeight="false" outlineLevel="0" collapsed="false">
      <c r="W3688" s="0" t="str">
        <f aca="false">Z3688&amp;"_"&amp;AA3688</f>
        <v>18005_210</v>
      </c>
      <c r="X3688" s="0" t="n">
        <v>3881409</v>
      </c>
      <c r="Y3688" s="0" t="n">
        <v>2003</v>
      </c>
      <c r="Z3688" s="0" t="n">
        <v>18005</v>
      </c>
      <c r="AA3688" s="0" t="n">
        <v>210</v>
      </c>
      <c r="AB3688" s="0" t="n">
        <v>210.1</v>
      </c>
      <c r="AC3688" s="0" t="n">
        <v>52112</v>
      </c>
      <c r="AD3688" s="0" t="n">
        <v>83</v>
      </c>
      <c r="AE3688" s="0" t="n">
        <v>0</v>
      </c>
      <c r="AF3688" s="0" t="n">
        <v>0</v>
      </c>
      <c r="AG3688" s="0" t="n">
        <v>178542</v>
      </c>
      <c r="AM3688" s="81" t="str">
        <f aca="false">AP3688&amp;"_"&amp;AQ3688</f>
        <v>54042_1602</v>
      </c>
      <c r="AN3688" s="0" t="n">
        <v>3899289</v>
      </c>
      <c r="AO3688" s="0" t="n">
        <v>2003</v>
      </c>
      <c r="AP3688" s="0" t="n">
        <v>54042</v>
      </c>
      <c r="AQ3688" s="0" t="n">
        <v>1602</v>
      </c>
      <c r="AR3688" s="0" t="n">
        <v>1602</v>
      </c>
      <c r="AS3688" s="0" t="n">
        <v>50847</v>
      </c>
      <c r="AT3688" s="0" t="n">
        <v>0</v>
      </c>
      <c r="AU3688" s="0" t="n">
        <v>0</v>
      </c>
    </row>
    <row r="3689" customFormat="false" ht="12.75" hidden="false" customHeight="false" outlineLevel="0" collapsed="false">
      <c r="W3689" s="0" t="str">
        <f aca="false">Z3689&amp;"_"&amp;AA3689</f>
        <v>18005_215</v>
      </c>
      <c r="X3689" s="0" t="n">
        <v>3881410</v>
      </c>
      <c r="Y3689" s="0" t="n">
        <v>2003</v>
      </c>
      <c r="Z3689" s="0" t="n">
        <v>18005</v>
      </c>
      <c r="AA3689" s="0" t="n">
        <v>215</v>
      </c>
      <c r="AB3689" s="0" t="n">
        <v>215.1</v>
      </c>
      <c r="AC3689" s="0" t="n">
        <v>52113</v>
      </c>
      <c r="AD3689" s="0" t="n">
        <v>0</v>
      </c>
      <c r="AE3689" s="0" t="n">
        <v>0</v>
      </c>
      <c r="AF3689" s="0" t="n">
        <v>0</v>
      </c>
      <c r="AG3689" s="0" t="n">
        <v>0</v>
      </c>
      <c r="AM3689" s="81" t="str">
        <f aca="false">AP3689&amp;"_"&amp;AQ3689</f>
        <v>54042_1603</v>
      </c>
      <c r="AN3689" s="0" t="n">
        <v>3899290</v>
      </c>
      <c r="AO3689" s="0" t="n">
        <v>2003</v>
      </c>
      <c r="AP3689" s="0" t="n">
        <v>54042</v>
      </c>
      <c r="AQ3689" s="0" t="n">
        <v>1603</v>
      </c>
      <c r="AR3689" s="0" t="n">
        <v>1603</v>
      </c>
      <c r="AS3689" s="0" t="n">
        <v>50848</v>
      </c>
      <c r="AT3689" s="0" t="n">
        <v>0</v>
      </c>
      <c r="AU3689" s="0" t="n">
        <v>0</v>
      </c>
    </row>
    <row r="3690" customFormat="false" ht="12.75" hidden="false" customHeight="false" outlineLevel="0" collapsed="false">
      <c r="W3690" s="0" t="str">
        <f aca="false">Z3690&amp;"_"&amp;AA3690</f>
        <v>18005_220</v>
      </c>
      <c r="X3690" s="0" t="n">
        <v>3881411</v>
      </c>
      <c r="Y3690" s="0" t="n">
        <v>2003</v>
      </c>
      <c r="Z3690" s="0" t="n">
        <v>18005</v>
      </c>
      <c r="AA3690" s="0" t="n">
        <v>220</v>
      </c>
      <c r="AB3690" s="0" t="n">
        <v>220.1</v>
      </c>
      <c r="AC3690" s="0" t="n">
        <v>52114</v>
      </c>
      <c r="AD3690" s="0" t="n">
        <v>0</v>
      </c>
      <c r="AE3690" s="0" t="n">
        <v>0</v>
      </c>
      <c r="AF3690" s="0" t="n">
        <v>0</v>
      </c>
      <c r="AG3690" s="0" t="n">
        <v>0</v>
      </c>
      <c r="AM3690" s="81" t="str">
        <f aca="false">AP3690&amp;"_"&amp;AQ3690</f>
        <v>54042_1604</v>
      </c>
      <c r="AN3690" s="0" t="n">
        <v>3899291</v>
      </c>
      <c r="AO3690" s="0" t="n">
        <v>2003</v>
      </c>
      <c r="AP3690" s="0" t="n">
        <v>54042</v>
      </c>
      <c r="AQ3690" s="0" t="n">
        <v>1604</v>
      </c>
      <c r="AR3690" s="0" t="n">
        <v>1604</v>
      </c>
      <c r="AS3690" s="0" t="n">
        <v>50849</v>
      </c>
      <c r="AT3690" s="0" t="n">
        <v>0</v>
      </c>
      <c r="AU3690" s="0" t="n">
        <v>0</v>
      </c>
    </row>
    <row r="3691" customFormat="false" ht="12.75" hidden="false" customHeight="false" outlineLevel="0" collapsed="false">
      <c r="W3691" s="0" t="str">
        <f aca="false">Z3691&amp;"_"&amp;AA3691</f>
        <v>18005_225</v>
      </c>
      <c r="X3691" s="0" t="n">
        <v>3881412</v>
      </c>
      <c r="Y3691" s="0" t="n">
        <v>2003</v>
      </c>
      <c r="Z3691" s="0" t="n">
        <v>18005</v>
      </c>
      <c r="AA3691" s="0" t="n">
        <v>225</v>
      </c>
      <c r="AB3691" s="0" t="n">
        <v>225.1</v>
      </c>
      <c r="AC3691" s="0" t="n">
        <v>52115</v>
      </c>
      <c r="AD3691" s="0" t="n">
        <v>38</v>
      </c>
      <c r="AE3691" s="0" t="n">
        <v>51</v>
      </c>
      <c r="AF3691" s="0" t="n">
        <v>5</v>
      </c>
      <c r="AG3691" s="0" t="n">
        <v>106162</v>
      </c>
      <c r="AM3691" s="81" t="str">
        <f aca="false">AP3691&amp;"_"&amp;AQ3691</f>
        <v>54042_1605</v>
      </c>
      <c r="AN3691" s="0" t="n">
        <v>3899292</v>
      </c>
      <c r="AO3691" s="0" t="n">
        <v>2003</v>
      </c>
      <c r="AP3691" s="0" t="n">
        <v>54042</v>
      </c>
      <c r="AQ3691" s="0" t="n">
        <v>1605</v>
      </c>
      <c r="AR3691" s="0" t="n">
        <v>1605</v>
      </c>
      <c r="AS3691" s="0" t="n">
        <v>50850</v>
      </c>
      <c r="AT3691" s="0" t="n">
        <v>0</v>
      </c>
      <c r="AU3691" s="0" t="n">
        <v>0</v>
      </c>
    </row>
    <row r="3692" customFormat="false" ht="12.75" hidden="false" customHeight="false" outlineLevel="0" collapsed="false">
      <c r="W3692" s="0" t="str">
        <f aca="false">Z3692&amp;"_"&amp;AA3692</f>
        <v>18005_230</v>
      </c>
      <c r="X3692" s="0" t="n">
        <v>3881413</v>
      </c>
      <c r="Y3692" s="0" t="n">
        <v>2003</v>
      </c>
      <c r="Z3692" s="0" t="n">
        <v>18005</v>
      </c>
      <c r="AA3692" s="0" t="n">
        <v>230</v>
      </c>
      <c r="AB3692" s="0" t="n">
        <v>230.1</v>
      </c>
      <c r="AC3692" s="0" t="n">
        <v>52116</v>
      </c>
      <c r="AD3692" s="0" t="n">
        <v>0</v>
      </c>
      <c r="AE3692" s="0" t="n">
        <v>0</v>
      </c>
      <c r="AF3692" s="0" t="n">
        <v>0</v>
      </c>
      <c r="AG3692" s="0" t="n">
        <v>0</v>
      </c>
      <c r="AM3692" s="81" t="str">
        <f aca="false">AP3692&amp;"_"&amp;AQ3692</f>
        <v>54042_1606</v>
      </c>
      <c r="AN3692" s="0" t="n">
        <v>3899293</v>
      </c>
      <c r="AO3692" s="0" t="n">
        <v>2003</v>
      </c>
      <c r="AP3692" s="0" t="n">
        <v>54042</v>
      </c>
      <c r="AQ3692" s="0" t="n">
        <v>1606</v>
      </c>
      <c r="AR3692" s="0" t="n">
        <v>1606</v>
      </c>
      <c r="AS3692" s="0" t="n">
        <v>50851</v>
      </c>
      <c r="AT3692" s="0" t="n">
        <v>0</v>
      </c>
      <c r="AU3692" s="0" t="n">
        <v>0</v>
      </c>
    </row>
    <row r="3693" customFormat="false" ht="12.75" hidden="false" customHeight="false" outlineLevel="0" collapsed="false">
      <c r="W3693" s="0" t="str">
        <f aca="false">Z3693&amp;"_"&amp;AA3693</f>
        <v>18005_235</v>
      </c>
      <c r="X3693" s="0" t="n">
        <v>3881414</v>
      </c>
      <c r="Y3693" s="0" t="n">
        <v>2003</v>
      </c>
      <c r="Z3693" s="0" t="n">
        <v>18005</v>
      </c>
      <c r="AA3693" s="0" t="n">
        <v>235</v>
      </c>
      <c r="AB3693" s="0" t="n">
        <v>235.1</v>
      </c>
      <c r="AC3693" s="0" t="n">
        <v>52117</v>
      </c>
      <c r="AD3693" s="0" t="n">
        <v>0</v>
      </c>
      <c r="AE3693" s="0" t="n">
        <v>0</v>
      </c>
      <c r="AF3693" s="0" t="n">
        <v>0</v>
      </c>
      <c r="AG3693" s="0" t="n">
        <v>0</v>
      </c>
      <c r="AM3693" s="81" t="str">
        <f aca="false">AP3693&amp;"_"&amp;AQ3693</f>
        <v>54042_1607</v>
      </c>
      <c r="AN3693" s="0" t="n">
        <v>3899294</v>
      </c>
      <c r="AO3693" s="0" t="n">
        <v>2003</v>
      </c>
      <c r="AP3693" s="0" t="n">
        <v>54042</v>
      </c>
      <c r="AQ3693" s="0" t="n">
        <v>1607</v>
      </c>
      <c r="AR3693" s="0" t="n">
        <v>1607</v>
      </c>
      <c r="AS3693" s="0" t="n">
        <v>50852</v>
      </c>
      <c r="AT3693" s="0" t="n">
        <v>0</v>
      </c>
      <c r="AU3693" s="0" t="n">
        <v>0</v>
      </c>
    </row>
    <row r="3694" customFormat="false" ht="12.75" hidden="false" customHeight="false" outlineLevel="0" collapsed="false">
      <c r="W3694" s="0" t="str">
        <f aca="false">Z3694&amp;"_"&amp;AA3694</f>
        <v>18005_240</v>
      </c>
      <c r="X3694" s="0" t="n">
        <v>3881415</v>
      </c>
      <c r="Y3694" s="0" t="n">
        <v>2003</v>
      </c>
      <c r="Z3694" s="0" t="n">
        <v>18005</v>
      </c>
      <c r="AA3694" s="0" t="n">
        <v>240</v>
      </c>
      <c r="AB3694" s="0" t="n">
        <v>240.1</v>
      </c>
      <c r="AC3694" s="0" t="n">
        <v>52118</v>
      </c>
      <c r="AD3694" s="0" t="n">
        <v>0</v>
      </c>
      <c r="AE3694" s="0" t="n">
        <v>0</v>
      </c>
      <c r="AF3694" s="0" t="n">
        <v>0</v>
      </c>
      <c r="AG3694" s="0" t="n">
        <v>0</v>
      </c>
      <c r="AM3694" s="81" t="str">
        <f aca="false">AP3694&amp;"_"&amp;AQ3694</f>
        <v>54042_1608</v>
      </c>
      <c r="AN3694" s="0" t="n">
        <v>3899295</v>
      </c>
      <c r="AO3694" s="0" t="n">
        <v>2003</v>
      </c>
      <c r="AP3694" s="0" t="n">
        <v>54042</v>
      </c>
      <c r="AQ3694" s="0" t="n">
        <v>1608</v>
      </c>
      <c r="AR3694" s="0" t="n">
        <v>1608</v>
      </c>
      <c r="AS3694" s="0" t="n">
        <v>50853</v>
      </c>
      <c r="AT3694" s="0" t="n">
        <v>0</v>
      </c>
      <c r="AU3694" s="0" t="n">
        <v>0</v>
      </c>
    </row>
    <row r="3695" customFormat="false" ht="12.75" hidden="false" customHeight="false" outlineLevel="0" collapsed="false">
      <c r="W3695" s="0" t="str">
        <f aca="false">Z3695&amp;"_"&amp;AA3695</f>
        <v>18005_245</v>
      </c>
      <c r="X3695" s="0" t="n">
        <v>3881416</v>
      </c>
      <c r="Y3695" s="0" t="n">
        <v>2003</v>
      </c>
      <c r="Z3695" s="0" t="n">
        <v>18005</v>
      </c>
      <c r="AA3695" s="0" t="n">
        <v>245</v>
      </c>
      <c r="AB3695" s="0" t="n">
        <v>245.1</v>
      </c>
      <c r="AC3695" s="0" t="n">
        <v>52119</v>
      </c>
      <c r="AD3695" s="0" t="n">
        <v>57</v>
      </c>
      <c r="AE3695" s="0" t="n">
        <v>0</v>
      </c>
      <c r="AF3695" s="0" t="n">
        <v>418</v>
      </c>
      <c r="AG3695" s="0" t="n">
        <v>322811</v>
      </c>
      <c r="AM3695" s="81" t="str">
        <f aca="false">AP3695&amp;"_"&amp;AQ3695</f>
        <v>54042_1609</v>
      </c>
      <c r="AN3695" s="0" t="n">
        <v>3899296</v>
      </c>
      <c r="AO3695" s="0" t="n">
        <v>2003</v>
      </c>
      <c r="AP3695" s="0" t="n">
        <v>54042</v>
      </c>
      <c r="AQ3695" s="0" t="n">
        <v>1609</v>
      </c>
      <c r="AR3695" s="0" t="n">
        <v>1609</v>
      </c>
      <c r="AS3695" s="0" t="n">
        <v>50854</v>
      </c>
      <c r="AT3695" s="0" t="n">
        <v>0</v>
      </c>
      <c r="AU3695" s="0" t="n">
        <v>0</v>
      </c>
    </row>
    <row r="3696" customFormat="false" ht="12.75" hidden="false" customHeight="false" outlineLevel="0" collapsed="false">
      <c r="W3696" s="0" t="str">
        <f aca="false">Z3696&amp;"_"&amp;AA3696</f>
        <v>18005_250</v>
      </c>
      <c r="X3696" s="0" t="n">
        <v>3881417</v>
      </c>
      <c r="Y3696" s="0" t="n">
        <v>2003</v>
      </c>
      <c r="Z3696" s="0" t="n">
        <v>18005</v>
      </c>
      <c r="AA3696" s="0" t="n">
        <v>250</v>
      </c>
      <c r="AB3696" s="0" t="n">
        <v>250.1</v>
      </c>
      <c r="AC3696" s="0" t="n">
        <v>52120</v>
      </c>
      <c r="AD3696" s="0" t="n">
        <v>0</v>
      </c>
      <c r="AE3696" s="0" t="n">
        <v>0</v>
      </c>
      <c r="AF3696" s="0" t="n">
        <v>0</v>
      </c>
      <c r="AG3696" s="0" t="n">
        <v>0</v>
      </c>
      <c r="AM3696" s="81" t="str">
        <f aca="false">AP3696&amp;"_"&amp;AQ3696</f>
        <v>54042_1610</v>
      </c>
      <c r="AN3696" s="0" t="n">
        <v>3899297</v>
      </c>
      <c r="AO3696" s="0" t="n">
        <v>2003</v>
      </c>
      <c r="AP3696" s="0" t="n">
        <v>54042</v>
      </c>
      <c r="AQ3696" s="0" t="n">
        <v>1610</v>
      </c>
      <c r="AR3696" s="0" t="n">
        <v>1610</v>
      </c>
      <c r="AS3696" s="0" t="n">
        <v>50855</v>
      </c>
      <c r="AT3696" s="0" t="n">
        <v>0</v>
      </c>
      <c r="AU3696" s="0" t="n">
        <v>0</v>
      </c>
    </row>
    <row r="3697" customFormat="false" ht="12.75" hidden="false" customHeight="false" outlineLevel="0" collapsed="false">
      <c r="W3697" s="0" t="str">
        <f aca="false">Z3697&amp;"_"&amp;AA3697</f>
        <v>18005_255</v>
      </c>
      <c r="X3697" s="0" t="n">
        <v>3881418</v>
      </c>
      <c r="Y3697" s="0" t="n">
        <v>2003</v>
      </c>
      <c r="Z3697" s="0" t="n">
        <v>18005</v>
      </c>
      <c r="AA3697" s="0" t="n">
        <v>255</v>
      </c>
      <c r="AB3697" s="0" t="n">
        <v>255.1</v>
      </c>
      <c r="AC3697" s="0" t="n">
        <v>52121</v>
      </c>
      <c r="AD3697" s="0" t="n">
        <v>34</v>
      </c>
      <c r="AE3697" s="0" t="n">
        <v>6</v>
      </c>
      <c r="AF3697" s="0" t="n">
        <v>2</v>
      </c>
      <c r="AG3697" s="0" t="n">
        <v>88252</v>
      </c>
      <c r="AM3697" s="81" t="str">
        <f aca="false">AP3697&amp;"_"&amp;AQ3697</f>
        <v>54047_1601</v>
      </c>
      <c r="AN3697" s="0" t="n">
        <v>3899298</v>
      </c>
      <c r="AO3697" s="0" t="n">
        <v>2003</v>
      </c>
      <c r="AP3697" s="0" t="n">
        <v>54047</v>
      </c>
      <c r="AQ3697" s="0" t="n">
        <v>1601</v>
      </c>
      <c r="AR3697" s="0" t="n">
        <v>1601</v>
      </c>
      <c r="AS3697" s="0" t="n">
        <v>50846</v>
      </c>
      <c r="AT3697" s="0" t="n">
        <v>0</v>
      </c>
      <c r="AU3697" s="0" t="n">
        <v>0</v>
      </c>
    </row>
    <row r="3698" customFormat="false" ht="12.75" hidden="false" customHeight="false" outlineLevel="0" collapsed="false">
      <c r="W3698" s="0" t="str">
        <f aca="false">Z3698&amp;"_"&amp;AA3698</f>
        <v>18005_290</v>
      </c>
      <c r="X3698" s="0" t="n">
        <v>3881419</v>
      </c>
      <c r="Y3698" s="0" t="n">
        <v>2003</v>
      </c>
      <c r="Z3698" s="0" t="n">
        <v>18005</v>
      </c>
      <c r="AA3698" s="0" t="n">
        <v>290</v>
      </c>
      <c r="AB3698" s="0" t="n">
        <v>290.1</v>
      </c>
      <c r="AC3698" s="0" t="n">
        <v>52122</v>
      </c>
      <c r="AD3698" s="0" t="n">
        <v>0</v>
      </c>
      <c r="AE3698" s="0" t="n">
        <v>0</v>
      </c>
      <c r="AF3698" s="0" t="n">
        <v>0</v>
      </c>
      <c r="AG3698" s="0" t="n">
        <v>0</v>
      </c>
      <c r="AM3698" s="81" t="str">
        <f aca="false">AP3698&amp;"_"&amp;AQ3698</f>
        <v>54047_1602</v>
      </c>
      <c r="AN3698" s="0" t="n">
        <v>3899299</v>
      </c>
      <c r="AO3698" s="0" t="n">
        <v>2003</v>
      </c>
      <c r="AP3698" s="0" t="n">
        <v>54047</v>
      </c>
      <c r="AQ3698" s="0" t="n">
        <v>1602</v>
      </c>
      <c r="AR3698" s="0" t="n">
        <v>1602</v>
      </c>
      <c r="AS3698" s="0" t="n">
        <v>50847</v>
      </c>
      <c r="AT3698" s="0" t="n">
        <v>0</v>
      </c>
      <c r="AU3698" s="0" t="n">
        <v>0</v>
      </c>
    </row>
    <row r="3699" customFormat="false" ht="12.75" hidden="false" customHeight="false" outlineLevel="0" collapsed="false">
      <c r="W3699" s="0" t="str">
        <f aca="false">Z3699&amp;"_"&amp;AA3699</f>
        <v>18005_298</v>
      </c>
      <c r="X3699" s="0" t="n">
        <v>3881420</v>
      </c>
      <c r="Y3699" s="0" t="n">
        <v>2003</v>
      </c>
      <c r="Z3699" s="0" t="n">
        <v>18005</v>
      </c>
      <c r="AA3699" s="0" t="n">
        <v>298</v>
      </c>
      <c r="AB3699" s="0" t="n">
        <v>298</v>
      </c>
      <c r="AC3699" s="0" t="n">
        <v>52074</v>
      </c>
      <c r="AD3699" s="0" t="n">
        <v>258</v>
      </c>
      <c r="AE3699" s="0" t="n">
        <v>62</v>
      </c>
      <c r="AF3699" s="0" t="n">
        <v>425</v>
      </c>
      <c r="AG3699" s="0" t="n">
        <v>788616</v>
      </c>
      <c r="AM3699" s="81" t="str">
        <f aca="false">AP3699&amp;"_"&amp;AQ3699</f>
        <v>54047_1603</v>
      </c>
      <c r="AN3699" s="0" t="n">
        <v>3899300</v>
      </c>
      <c r="AO3699" s="0" t="n">
        <v>2003</v>
      </c>
      <c r="AP3699" s="0" t="n">
        <v>54047</v>
      </c>
      <c r="AQ3699" s="0" t="n">
        <v>1603</v>
      </c>
      <c r="AR3699" s="0" t="n">
        <v>1603</v>
      </c>
      <c r="AS3699" s="0" t="n">
        <v>50848</v>
      </c>
      <c r="AT3699" s="0" t="n">
        <v>0</v>
      </c>
      <c r="AU3699" s="0" t="n">
        <v>0</v>
      </c>
    </row>
    <row r="3700" customFormat="false" ht="12.75" hidden="false" customHeight="false" outlineLevel="0" collapsed="false">
      <c r="W3700" s="0" t="str">
        <f aca="false">Z3700&amp;"_"&amp;AA3700</f>
        <v>18005_300</v>
      </c>
      <c r="X3700" s="0" t="n">
        <v>3881421</v>
      </c>
      <c r="Y3700" s="0" t="n">
        <v>2003</v>
      </c>
      <c r="Z3700" s="0" t="n">
        <v>18005</v>
      </c>
      <c r="AA3700" s="0" t="n">
        <v>300</v>
      </c>
      <c r="AB3700" s="0" t="n">
        <v>300</v>
      </c>
      <c r="AC3700" s="0" t="n">
        <v>50730</v>
      </c>
      <c r="AD3700" s="0" t="n">
        <v>68</v>
      </c>
      <c r="AE3700" s="0" t="n">
        <v>0</v>
      </c>
      <c r="AF3700" s="0" t="n">
        <v>0</v>
      </c>
      <c r="AG3700" s="0" t="n">
        <v>0</v>
      </c>
      <c r="AM3700" s="81" t="str">
        <f aca="false">AP3700&amp;"_"&amp;AQ3700</f>
        <v>54047_1604</v>
      </c>
      <c r="AN3700" s="0" t="n">
        <v>3899301</v>
      </c>
      <c r="AO3700" s="0" t="n">
        <v>2003</v>
      </c>
      <c r="AP3700" s="0" t="n">
        <v>54047</v>
      </c>
      <c r="AQ3700" s="0" t="n">
        <v>1604</v>
      </c>
      <c r="AR3700" s="0" t="n">
        <v>1604</v>
      </c>
      <c r="AS3700" s="0" t="n">
        <v>50849</v>
      </c>
      <c r="AT3700" s="0" t="n">
        <v>0</v>
      </c>
      <c r="AU3700" s="0" t="n">
        <v>0</v>
      </c>
    </row>
    <row r="3701" customFormat="false" ht="12.75" hidden="false" customHeight="false" outlineLevel="0" collapsed="false">
      <c r="W3701" s="0" t="str">
        <f aca="false">Z3701&amp;"_"&amp;AA3701</f>
        <v>18005_305</v>
      </c>
      <c r="X3701" s="0" t="n">
        <v>3881422</v>
      </c>
      <c r="Y3701" s="0" t="n">
        <v>2003</v>
      </c>
      <c r="Z3701" s="0" t="n">
        <v>18005</v>
      </c>
      <c r="AA3701" s="0" t="n">
        <v>305</v>
      </c>
      <c r="AB3701" s="0" t="n">
        <v>305</v>
      </c>
      <c r="AC3701" s="0" t="n">
        <v>52075</v>
      </c>
      <c r="AD3701" s="0" t="n">
        <v>0</v>
      </c>
      <c r="AE3701" s="0" t="n">
        <v>0</v>
      </c>
      <c r="AF3701" s="0" t="n">
        <v>0</v>
      </c>
      <c r="AG3701" s="0" t="n">
        <v>0</v>
      </c>
      <c r="AM3701" s="81" t="str">
        <f aca="false">AP3701&amp;"_"&amp;AQ3701</f>
        <v>54047_1605</v>
      </c>
      <c r="AN3701" s="0" t="n">
        <v>3899302</v>
      </c>
      <c r="AO3701" s="0" t="n">
        <v>2003</v>
      </c>
      <c r="AP3701" s="0" t="n">
        <v>54047</v>
      </c>
      <c r="AQ3701" s="0" t="n">
        <v>1605</v>
      </c>
      <c r="AR3701" s="0" t="n">
        <v>1605</v>
      </c>
      <c r="AS3701" s="0" t="n">
        <v>50850</v>
      </c>
      <c r="AT3701" s="0" t="n">
        <v>0</v>
      </c>
      <c r="AU3701" s="0" t="n">
        <v>0</v>
      </c>
    </row>
    <row r="3702" customFormat="false" ht="12.75" hidden="false" customHeight="false" outlineLevel="0" collapsed="false">
      <c r="W3702" s="0" t="str">
        <f aca="false">Z3702&amp;"_"&amp;AA3702</f>
        <v>18005_310</v>
      </c>
      <c r="X3702" s="0" t="n">
        <v>3881423</v>
      </c>
      <c r="Y3702" s="0" t="n">
        <v>2003</v>
      </c>
      <c r="Z3702" s="0" t="n">
        <v>18005</v>
      </c>
      <c r="AA3702" s="0" t="n">
        <v>310</v>
      </c>
      <c r="AB3702" s="0" t="n">
        <v>310</v>
      </c>
      <c r="AC3702" s="0" t="n">
        <v>52076</v>
      </c>
      <c r="AD3702" s="0" t="n">
        <v>0</v>
      </c>
      <c r="AE3702" s="0" t="n">
        <v>0</v>
      </c>
      <c r="AF3702" s="0" t="n">
        <v>0</v>
      </c>
      <c r="AG3702" s="0" t="n">
        <v>0</v>
      </c>
      <c r="AM3702" s="81" t="str">
        <f aca="false">AP3702&amp;"_"&amp;AQ3702</f>
        <v>54047_1606</v>
      </c>
      <c r="AN3702" s="0" t="n">
        <v>3899303</v>
      </c>
      <c r="AO3702" s="0" t="n">
        <v>2003</v>
      </c>
      <c r="AP3702" s="0" t="n">
        <v>54047</v>
      </c>
      <c r="AQ3702" s="0" t="n">
        <v>1606</v>
      </c>
      <c r="AR3702" s="0" t="n">
        <v>1606</v>
      </c>
      <c r="AS3702" s="0" t="n">
        <v>50851</v>
      </c>
      <c r="AT3702" s="0" t="n">
        <v>0</v>
      </c>
      <c r="AU3702" s="0" t="n">
        <v>0</v>
      </c>
    </row>
    <row r="3703" customFormat="false" ht="12.75" hidden="false" customHeight="false" outlineLevel="0" collapsed="false">
      <c r="W3703" s="0" t="str">
        <f aca="false">Z3703&amp;"_"&amp;AA3703</f>
        <v>18005_315</v>
      </c>
      <c r="X3703" s="0" t="n">
        <v>3881424</v>
      </c>
      <c r="Y3703" s="0" t="n">
        <v>2003</v>
      </c>
      <c r="Z3703" s="0" t="n">
        <v>18005</v>
      </c>
      <c r="AA3703" s="0" t="n">
        <v>315</v>
      </c>
      <c r="AB3703" s="0" t="n">
        <v>315</v>
      </c>
      <c r="AC3703" s="0" t="n">
        <v>52077</v>
      </c>
      <c r="AD3703" s="0" t="n">
        <v>0</v>
      </c>
      <c r="AE3703" s="0" t="n">
        <v>0</v>
      </c>
      <c r="AF3703" s="0" t="n">
        <v>0</v>
      </c>
      <c r="AG3703" s="0" t="n">
        <v>0</v>
      </c>
      <c r="AM3703" s="81" t="str">
        <f aca="false">AP3703&amp;"_"&amp;AQ3703</f>
        <v>54047_1607</v>
      </c>
      <c r="AN3703" s="0" t="n">
        <v>3899304</v>
      </c>
      <c r="AO3703" s="0" t="n">
        <v>2003</v>
      </c>
      <c r="AP3703" s="0" t="n">
        <v>54047</v>
      </c>
      <c r="AQ3703" s="0" t="n">
        <v>1607</v>
      </c>
      <c r="AR3703" s="0" t="n">
        <v>1607</v>
      </c>
      <c r="AS3703" s="0" t="n">
        <v>50852</v>
      </c>
      <c r="AT3703" s="0" t="n">
        <v>0</v>
      </c>
      <c r="AU3703" s="0" t="n">
        <v>0</v>
      </c>
    </row>
    <row r="3704" customFormat="false" ht="12.75" hidden="false" customHeight="false" outlineLevel="0" collapsed="false">
      <c r="W3704" s="0" t="str">
        <f aca="false">Z3704&amp;"_"&amp;AA3704</f>
        <v>18005_320</v>
      </c>
      <c r="X3704" s="0" t="n">
        <v>3881425</v>
      </c>
      <c r="Y3704" s="0" t="n">
        <v>2003</v>
      </c>
      <c r="Z3704" s="0" t="n">
        <v>18005</v>
      </c>
      <c r="AA3704" s="0" t="n">
        <v>320</v>
      </c>
      <c r="AB3704" s="0" t="n">
        <v>320</v>
      </c>
      <c r="AC3704" s="0" t="n">
        <v>52078</v>
      </c>
      <c r="AD3704" s="0" t="n">
        <v>25</v>
      </c>
      <c r="AE3704" s="0" t="n">
        <v>26</v>
      </c>
      <c r="AF3704" s="0" t="n">
        <v>0</v>
      </c>
      <c r="AG3704" s="0" t="n">
        <v>83270</v>
      </c>
      <c r="AM3704" s="81" t="str">
        <f aca="false">AP3704&amp;"_"&amp;AQ3704</f>
        <v>54047_1608</v>
      </c>
      <c r="AN3704" s="0" t="n">
        <v>3899305</v>
      </c>
      <c r="AO3704" s="0" t="n">
        <v>2003</v>
      </c>
      <c r="AP3704" s="0" t="n">
        <v>54047</v>
      </c>
      <c r="AQ3704" s="0" t="n">
        <v>1608</v>
      </c>
      <c r="AR3704" s="0" t="n">
        <v>1608</v>
      </c>
      <c r="AS3704" s="0" t="n">
        <v>50853</v>
      </c>
      <c r="AT3704" s="0" t="n">
        <v>0</v>
      </c>
      <c r="AU3704" s="0" t="n">
        <v>0</v>
      </c>
    </row>
    <row r="3705" customFormat="false" ht="12.75" hidden="false" customHeight="false" outlineLevel="0" collapsed="false">
      <c r="W3705" s="0" t="str">
        <f aca="false">Z3705&amp;"_"&amp;AA3705</f>
        <v>18005_325</v>
      </c>
      <c r="X3705" s="0" t="n">
        <v>3881426</v>
      </c>
      <c r="Y3705" s="0" t="n">
        <v>2003</v>
      </c>
      <c r="Z3705" s="0" t="n">
        <v>18005</v>
      </c>
      <c r="AA3705" s="0" t="n">
        <v>325</v>
      </c>
      <c r="AB3705" s="0" t="n">
        <v>325</v>
      </c>
      <c r="AC3705" s="0" t="n">
        <v>52079</v>
      </c>
      <c r="AD3705" s="0" t="n">
        <v>0</v>
      </c>
      <c r="AE3705" s="0" t="n">
        <v>0</v>
      </c>
      <c r="AF3705" s="0" t="n">
        <v>0</v>
      </c>
      <c r="AG3705" s="0" t="n">
        <v>0</v>
      </c>
      <c r="AM3705" s="81" t="str">
        <f aca="false">AP3705&amp;"_"&amp;AQ3705</f>
        <v>54047_1609</v>
      </c>
      <c r="AN3705" s="0" t="n">
        <v>3899306</v>
      </c>
      <c r="AO3705" s="0" t="n">
        <v>2003</v>
      </c>
      <c r="AP3705" s="0" t="n">
        <v>54047</v>
      </c>
      <c r="AQ3705" s="0" t="n">
        <v>1609</v>
      </c>
      <c r="AR3705" s="0" t="n">
        <v>1609</v>
      </c>
      <c r="AS3705" s="0" t="n">
        <v>50854</v>
      </c>
      <c r="AT3705" s="0" t="n">
        <v>0</v>
      </c>
      <c r="AU3705" s="0" t="n">
        <v>0</v>
      </c>
    </row>
    <row r="3706" customFormat="false" ht="12.75" hidden="false" customHeight="false" outlineLevel="0" collapsed="false">
      <c r="W3706" s="0" t="str">
        <f aca="false">Z3706&amp;"_"&amp;AA3706</f>
        <v>18005_330</v>
      </c>
      <c r="X3706" s="0" t="n">
        <v>3881427</v>
      </c>
      <c r="Y3706" s="0" t="n">
        <v>2003</v>
      </c>
      <c r="Z3706" s="0" t="n">
        <v>18005</v>
      </c>
      <c r="AA3706" s="0" t="n">
        <v>330</v>
      </c>
      <c r="AB3706" s="0" t="n">
        <v>330</v>
      </c>
      <c r="AC3706" s="0" t="n">
        <v>52080</v>
      </c>
      <c r="AD3706" s="0" t="n">
        <v>0</v>
      </c>
      <c r="AE3706" s="0" t="n">
        <v>0</v>
      </c>
      <c r="AF3706" s="0" t="n">
        <v>0</v>
      </c>
      <c r="AG3706" s="0" t="n">
        <v>0</v>
      </c>
      <c r="AM3706" s="81" t="str">
        <f aca="false">AP3706&amp;"_"&amp;AQ3706</f>
        <v>54047_1610</v>
      </c>
      <c r="AN3706" s="0" t="n">
        <v>3899307</v>
      </c>
      <c r="AO3706" s="0" t="n">
        <v>2003</v>
      </c>
      <c r="AP3706" s="0" t="n">
        <v>54047</v>
      </c>
      <c r="AQ3706" s="0" t="n">
        <v>1610</v>
      </c>
      <c r="AR3706" s="0" t="n">
        <v>1610</v>
      </c>
      <c r="AS3706" s="0" t="n">
        <v>50855</v>
      </c>
      <c r="AT3706" s="0" t="n">
        <v>0</v>
      </c>
      <c r="AU3706" s="0" t="n">
        <v>0</v>
      </c>
    </row>
    <row r="3707" customFormat="false" ht="12.75" hidden="false" customHeight="false" outlineLevel="0" collapsed="false">
      <c r="W3707" s="0" t="str">
        <f aca="false">Z3707&amp;"_"&amp;AA3707</f>
        <v>18005_335</v>
      </c>
      <c r="X3707" s="0" t="n">
        <v>3881428</v>
      </c>
      <c r="Y3707" s="0" t="n">
        <v>2003</v>
      </c>
      <c r="Z3707" s="0" t="n">
        <v>18005</v>
      </c>
      <c r="AA3707" s="0" t="n">
        <v>335</v>
      </c>
      <c r="AB3707" s="0" t="n">
        <v>335</v>
      </c>
      <c r="AC3707" s="0" t="n">
        <v>52081</v>
      </c>
      <c r="AD3707" s="0" t="n">
        <v>0</v>
      </c>
      <c r="AE3707" s="0" t="n">
        <v>0</v>
      </c>
      <c r="AF3707" s="0" t="n">
        <v>0</v>
      </c>
      <c r="AG3707" s="0" t="n">
        <v>0</v>
      </c>
      <c r="AM3707" s="81" t="str">
        <f aca="false">AP3707&amp;"_"&amp;AQ3707</f>
        <v>54049_1601</v>
      </c>
      <c r="AN3707" s="0" t="n">
        <v>3899308</v>
      </c>
      <c r="AO3707" s="0" t="n">
        <v>2003</v>
      </c>
      <c r="AP3707" s="0" t="n">
        <v>54049</v>
      </c>
      <c r="AQ3707" s="0" t="n">
        <v>1601</v>
      </c>
      <c r="AR3707" s="0" t="n">
        <v>1601</v>
      </c>
      <c r="AS3707" s="0" t="n">
        <v>50846</v>
      </c>
      <c r="AT3707" s="0" t="n">
        <v>0</v>
      </c>
      <c r="AU3707" s="0" t="n">
        <v>0</v>
      </c>
    </row>
    <row r="3708" customFormat="false" ht="12.75" hidden="false" customHeight="false" outlineLevel="0" collapsed="false">
      <c r="W3708" s="0" t="str">
        <f aca="false">Z3708&amp;"_"&amp;AA3708</f>
        <v>18005_340</v>
      </c>
      <c r="X3708" s="0" t="n">
        <v>3881429</v>
      </c>
      <c r="Y3708" s="0" t="n">
        <v>2003</v>
      </c>
      <c r="Z3708" s="0" t="n">
        <v>18005</v>
      </c>
      <c r="AA3708" s="0" t="n">
        <v>340</v>
      </c>
      <c r="AB3708" s="0" t="n">
        <v>340</v>
      </c>
      <c r="AC3708" s="0" t="n">
        <v>52082</v>
      </c>
      <c r="AD3708" s="0" t="n">
        <v>0</v>
      </c>
      <c r="AE3708" s="0" t="n">
        <v>0</v>
      </c>
      <c r="AF3708" s="0" t="n">
        <v>0</v>
      </c>
      <c r="AG3708" s="0" t="n">
        <v>0</v>
      </c>
      <c r="AM3708" s="81" t="str">
        <f aca="false">AP3708&amp;"_"&amp;AQ3708</f>
        <v>54049_1602</v>
      </c>
      <c r="AN3708" s="0" t="n">
        <v>3899309</v>
      </c>
      <c r="AO3708" s="0" t="n">
        <v>2003</v>
      </c>
      <c r="AP3708" s="0" t="n">
        <v>54049</v>
      </c>
      <c r="AQ3708" s="0" t="n">
        <v>1602</v>
      </c>
      <c r="AR3708" s="0" t="n">
        <v>1602</v>
      </c>
      <c r="AS3708" s="0" t="n">
        <v>50847</v>
      </c>
      <c r="AT3708" s="0" t="n">
        <v>0</v>
      </c>
      <c r="AU3708" s="0" t="n">
        <v>0</v>
      </c>
    </row>
    <row r="3709" customFormat="false" ht="12.75" hidden="false" customHeight="false" outlineLevel="0" collapsed="false">
      <c r="W3709" s="0" t="str">
        <f aca="false">Z3709&amp;"_"&amp;AA3709</f>
        <v>18005_345</v>
      </c>
      <c r="X3709" s="0" t="n">
        <v>3881430</v>
      </c>
      <c r="Y3709" s="0" t="n">
        <v>2003</v>
      </c>
      <c r="Z3709" s="0" t="n">
        <v>18005</v>
      </c>
      <c r="AA3709" s="0" t="n">
        <v>345</v>
      </c>
      <c r="AB3709" s="0" t="n">
        <v>345</v>
      </c>
      <c r="AC3709" s="0" t="n">
        <v>52083</v>
      </c>
      <c r="AD3709" s="0" t="n">
        <v>0</v>
      </c>
      <c r="AE3709" s="0" t="n">
        <v>0</v>
      </c>
      <c r="AF3709" s="0" t="n">
        <v>0</v>
      </c>
      <c r="AG3709" s="0" t="n">
        <v>0</v>
      </c>
      <c r="AM3709" s="81" t="str">
        <f aca="false">AP3709&amp;"_"&amp;AQ3709</f>
        <v>54049_1603</v>
      </c>
      <c r="AN3709" s="0" t="n">
        <v>3899310</v>
      </c>
      <c r="AO3709" s="0" t="n">
        <v>2003</v>
      </c>
      <c r="AP3709" s="0" t="n">
        <v>54049</v>
      </c>
      <c r="AQ3709" s="0" t="n">
        <v>1603</v>
      </c>
      <c r="AR3709" s="0" t="n">
        <v>1603</v>
      </c>
      <c r="AS3709" s="0" t="n">
        <v>50848</v>
      </c>
      <c r="AT3709" s="0" t="n">
        <v>0</v>
      </c>
      <c r="AU3709" s="0" t="n">
        <v>0</v>
      </c>
    </row>
    <row r="3710" customFormat="false" ht="12.75" hidden="false" customHeight="false" outlineLevel="0" collapsed="false">
      <c r="W3710" s="0" t="str">
        <f aca="false">Z3710&amp;"_"&amp;AA3710</f>
        <v>18005_350</v>
      </c>
      <c r="X3710" s="0" t="n">
        <v>3881431</v>
      </c>
      <c r="Y3710" s="0" t="n">
        <v>2003</v>
      </c>
      <c r="Z3710" s="0" t="n">
        <v>18005</v>
      </c>
      <c r="AA3710" s="0" t="n">
        <v>350</v>
      </c>
      <c r="AB3710" s="0" t="n">
        <v>350</v>
      </c>
      <c r="AC3710" s="0" t="n">
        <v>52084</v>
      </c>
      <c r="AD3710" s="0" t="n">
        <v>12</v>
      </c>
      <c r="AE3710" s="0" t="n">
        <v>52</v>
      </c>
      <c r="AF3710" s="0" t="n">
        <v>0</v>
      </c>
      <c r="AG3710" s="0" t="n">
        <v>62660</v>
      </c>
      <c r="AM3710" s="81" t="str">
        <f aca="false">AP3710&amp;"_"&amp;AQ3710</f>
        <v>54049_1604</v>
      </c>
      <c r="AN3710" s="0" t="n">
        <v>3899311</v>
      </c>
      <c r="AO3710" s="0" t="n">
        <v>2003</v>
      </c>
      <c r="AP3710" s="0" t="n">
        <v>54049</v>
      </c>
      <c r="AQ3710" s="0" t="n">
        <v>1604</v>
      </c>
      <c r="AR3710" s="0" t="n">
        <v>1604</v>
      </c>
      <c r="AS3710" s="0" t="n">
        <v>50849</v>
      </c>
      <c r="AT3710" s="0" t="n">
        <v>0</v>
      </c>
      <c r="AU3710" s="0" t="n">
        <v>0</v>
      </c>
    </row>
    <row r="3711" customFormat="false" ht="12.75" hidden="false" customHeight="false" outlineLevel="0" collapsed="false">
      <c r="W3711" s="0" t="str">
        <f aca="false">Z3711&amp;"_"&amp;AA3711</f>
        <v>18005_355</v>
      </c>
      <c r="X3711" s="0" t="n">
        <v>3881432</v>
      </c>
      <c r="Y3711" s="0" t="n">
        <v>2003</v>
      </c>
      <c r="Z3711" s="0" t="n">
        <v>18005</v>
      </c>
      <c r="AA3711" s="0" t="n">
        <v>355</v>
      </c>
      <c r="AB3711" s="0" t="n">
        <v>355</v>
      </c>
      <c r="AC3711" s="0" t="n">
        <v>52085</v>
      </c>
      <c r="AD3711" s="0" t="n">
        <v>0</v>
      </c>
      <c r="AE3711" s="0" t="n">
        <v>0</v>
      </c>
      <c r="AF3711" s="0" t="n">
        <v>0</v>
      </c>
      <c r="AG3711" s="0" t="n">
        <v>0</v>
      </c>
      <c r="AM3711" s="81" t="str">
        <f aca="false">AP3711&amp;"_"&amp;AQ3711</f>
        <v>54049_1605</v>
      </c>
      <c r="AN3711" s="0" t="n">
        <v>3899312</v>
      </c>
      <c r="AO3711" s="0" t="n">
        <v>2003</v>
      </c>
      <c r="AP3711" s="0" t="n">
        <v>54049</v>
      </c>
      <c r="AQ3711" s="0" t="n">
        <v>1605</v>
      </c>
      <c r="AR3711" s="0" t="n">
        <v>1605</v>
      </c>
      <c r="AS3711" s="0" t="n">
        <v>50850</v>
      </c>
      <c r="AT3711" s="0" t="n">
        <v>0</v>
      </c>
      <c r="AU3711" s="0" t="n">
        <v>0</v>
      </c>
    </row>
    <row r="3712" customFormat="false" ht="12.75" hidden="false" customHeight="false" outlineLevel="0" collapsed="false">
      <c r="W3712" s="0" t="str">
        <f aca="false">Z3712&amp;"_"&amp;AA3712</f>
        <v>18005_390</v>
      </c>
      <c r="X3712" s="0" t="n">
        <v>3881433</v>
      </c>
      <c r="Y3712" s="0" t="n">
        <v>2003</v>
      </c>
      <c r="Z3712" s="0" t="n">
        <v>18005</v>
      </c>
      <c r="AA3712" s="0" t="n">
        <v>390</v>
      </c>
      <c r="AB3712" s="0" t="n">
        <v>390</v>
      </c>
      <c r="AC3712" s="0" t="n">
        <v>52086</v>
      </c>
      <c r="AD3712" s="0" t="n">
        <v>0</v>
      </c>
      <c r="AE3712" s="0" t="n">
        <v>0</v>
      </c>
      <c r="AF3712" s="0" t="n">
        <v>0</v>
      </c>
      <c r="AG3712" s="0" t="n">
        <v>0</v>
      </c>
      <c r="AM3712" s="81" t="str">
        <f aca="false">AP3712&amp;"_"&amp;AQ3712</f>
        <v>54049_1606</v>
      </c>
      <c r="AN3712" s="0" t="n">
        <v>3899313</v>
      </c>
      <c r="AO3712" s="0" t="n">
        <v>2003</v>
      </c>
      <c r="AP3712" s="0" t="n">
        <v>54049</v>
      </c>
      <c r="AQ3712" s="0" t="n">
        <v>1606</v>
      </c>
      <c r="AR3712" s="0" t="n">
        <v>1606</v>
      </c>
      <c r="AS3712" s="0" t="n">
        <v>50851</v>
      </c>
      <c r="AT3712" s="0" t="n">
        <v>0</v>
      </c>
      <c r="AU3712" s="0" t="n">
        <v>0</v>
      </c>
    </row>
    <row r="3713" customFormat="false" ht="12.75" hidden="false" customHeight="false" outlineLevel="0" collapsed="false">
      <c r="W3713" s="0" t="str">
        <f aca="false">Z3713&amp;"_"&amp;AA3713</f>
        <v>18005_398</v>
      </c>
      <c r="X3713" s="0" t="n">
        <v>3881434</v>
      </c>
      <c r="Y3713" s="0" t="n">
        <v>2003</v>
      </c>
      <c r="Z3713" s="0" t="n">
        <v>18005</v>
      </c>
      <c r="AA3713" s="0" t="n">
        <v>398</v>
      </c>
      <c r="AB3713" s="0" t="n">
        <v>398</v>
      </c>
      <c r="AC3713" s="0" t="n">
        <v>52087</v>
      </c>
      <c r="AD3713" s="0" t="n">
        <v>37</v>
      </c>
      <c r="AE3713" s="0" t="n">
        <v>78</v>
      </c>
      <c r="AF3713" s="0" t="n">
        <v>0</v>
      </c>
      <c r="AG3713" s="0" t="n">
        <v>145930</v>
      </c>
      <c r="AM3713" s="81" t="str">
        <f aca="false">AP3713&amp;"_"&amp;AQ3713</f>
        <v>54049_1607</v>
      </c>
      <c r="AN3713" s="0" t="n">
        <v>3899314</v>
      </c>
      <c r="AO3713" s="0" t="n">
        <v>2003</v>
      </c>
      <c r="AP3713" s="0" t="n">
        <v>54049</v>
      </c>
      <c r="AQ3713" s="0" t="n">
        <v>1607</v>
      </c>
      <c r="AR3713" s="0" t="n">
        <v>1607</v>
      </c>
      <c r="AS3713" s="0" t="n">
        <v>50852</v>
      </c>
      <c r="AT3713" s="0" t="n">
        <v>0</v>
      </c>
      <c r="AU3713" s="0" t="n">
        <v>0</v>
      </c>
    </row>
    <row r="3714" customFormat="false" ht="12.75" hidden="false" customHeight="false" outlineLevel="0" collapsed="false">
      <c r="W3714" s="0" t="str">
        <f aca="false">Z3714&amp;"_"&amp;AA3714</f>
        <v>18005_399</v>
      </c>
      <c r="X3714" s="0" t="n">
        <v>3881435</v>
      </c>
      <c r="Y3714" s="0" t="n">
        <v>2003</v>
      </c>
      <c r="Z3714" s="0" t="n">
        <v>18005</v>
      </c>
      <c r="AA3714" s="0" t="n">
        <v>399</v>
      </c>
      <c r="AB3714" s="0" t="n">
        <v>399</v>
      </c>
      <c r="AC3714" s="0" t="n">
        <v>52088</v>
      </c>
      <c r="AD3714" s="0" t="n">
        <v>295</v>
      </c>
      <c r="AE3714" s="0" t="n">
        <v>140</v>
      </c>
      <c r="AF3714" s="0" t="n">
        <v>425</v>
      </c>
      <c r="AG3714" s="0" t="n">
        <v>934546</v>
      </c>
      <c r="AM3714" s="81" t="str">
        <f aca="false">AP3714&amp;"_"&amp;AQ3714</f>
        <v>54049_1608</v>
      </c>
      <c r="AN3714" s="0" t="n">
        <v>3899315</v>
      </c>
      <c r="AO3714" s="0" t="n">
        <v>2003</v>
      </c>
      <c r="AP3714" s="0" t="n">
        <v>54049</v>
      </c>
      <c r="AQ3714" s="0" t="n">
        <v>1608</v>
      </c>
      <c r="AR3714" s="0" t="n">
        <v>1608</v>
      </c>
      <c r="AS3714" s="0" t="n">
        <v>50853</v>
      </c>
      <c r="AT3714" s="0" t="n">
        <v>0</v>
      </c>
      <c r="AU3714" s="0" t="n">
        <v>0</v>
      </c>
    </row>
    <row r="3715" customFormat="false" ht="12.75" hidden="false" customHeight="false" outlineLevel="0" collapsed="false">
      <c r="W3715" s="0" t="str">
        <f aca="false">Z3715&amp;"_"&amp;AA3715</f>
        <v>18005_610</v>
      </c>
      <c r="X3715" s="0" t="n">
        <v>3881436</v>
      </c>
      <c r="Y3715" s="0" t="n">
        <v>2003</v>
      </c>
      <c r="Z3715" s="0" t="n">
        <v>18005</v>
      </c>
      <c r="AA3715" s="0" t="n">
        <v>610</v>
      </c>
      <c r="AB3715" s="0" t="n">
        <v>610.1</v>
      </c>
      <c r="AC3715" s="0" t="n">
        <v>52089</v>
      </c>
      <c r="AD3715" s="0" t="n">
        <v>0</v>
      </c>
      <c r="AE3715" s="0" t="n">
        <v>0</v>
      </c>
      <c r="AF3715" s="0" t="n">
        <v>0</v>
      </c>
      <c r="AG3715" s="0" t="n">
        <v>0</v>
      </c>
      <c r="AM3715" s="81" t="str">
        <f aca="false">AP3715&amp;"_"&amp;AQ3715</f>
        <v>54049_1609</v>
      </c>
      <c r="AN3715" s="0" t="n">
        <v>3899316</v>
      </c>
      <c r="AO3715" s="0" t="n">
        <v>2003</v>
      </c>
      <c r="AP3715" s="0" t="n">
        <v>54049</v>
      </c>
      <c r="AQ3715" s="0" t="n">
        <v>1609</v>
      </c>
      <c r="AR3715" s="0" t="n">
        <v>1609</v>
      </c>
      <c r="AS3715" s="0" t="n">
        <v>50854</v>
      </c>
      <c r="AT3715" s="0" t="n">
        <v>0</v>
      </c>
      <c r="AU3715" s="0" t="n">
        <v>0</v>
      </c>
    </row>
    <row r="3716" customFormat="false" ht="12.75" hidden="false" customHeight="false" outlineLevel="0" collapsed="false">
      <c r="W3716" s="0" t="str">
        <f aca="false">Z3716&amp;"_"&amp;AA3716</f>
        <v>18005_1010</v>
      </c>
      <c r="X3716" s="0" t="n">
        <v>3881437</v>
      </c>
      <c r="Y3716" s="0" t="n">
        <v>2003</v>
      </c>
      <c r="Z3716" s="0" t="n">
        <v>18005</v>
      </c>
      <c r="AA3716" s="0" t="n">
        <v>1010</v>
      </c>
      <c r="AB3716" s="0" t="n">
        <v>1010.1</v>
      </c>
      <c r="AC3716" s="0" t="n">
        <v>52090</v>
      </c>
      <c r="AD3716" s="0" t="n">
        <v>17</v>
      </c>
      <c r="AE3716" s="0" t="n">
        <v>8090737</v>
      </c>
      <c r="AF3716" s="0" t="n">
        <v>0</v>
      </c>
      <c r="AG3716" s="0" t="n">
        <v>0</v>
      </c>
      <c r="AM3716" s="81" t="str">
        <f aca="false">AP3716&amp;"_"&amp;AQ3716</f>
        <v>54049_1610</v>
      </c>
      <c r="AN3716" s="0" t="n">
        <v>3899317</v>
      </c>
      <c r="AO3716" s="0" t="n">
        <v>2003</v>
      </c>
      <c r="AP3716" s="0" t="n">
        <v>54049</v>
      </c>
      <c r="AQ3716" s="0" t="n">
        <v>1610</v>
      </c>
      <c r="AR3716" s="0" t="n">
        <v>1610</v>
      </c>
      <c r="AS3716" s="0" t="n">
        <v>50855</v>
      </c>
      <c r="AT3716" s="0" t="n">
        <v>0</v>
      </c>
      <c r="AU3716" s="0" t="n">
        <v>0</v>
      </c>
    </row>
    <row r="3717" customFormat="false" ht="12.75" hidden="false" customHeight="false" outlineLevel="0" collapsed="false">
      <c r="W3717" s="0" t="str">
        <f aca="false">Z3717&amp;"_"&amp;AA3717</f>
        <v>18005_1020</v>
      </c>
      <c r="X3717" s="0" t="n">
        <v>3881438</v>
      </c>
      <c r="Y3717" s="0" t="n">
        <v>2003</v>
      </c>
      <c r="Z3717" s="0" t="n">
        <v>18005</v>
      </c>
      <c r="AA3717" s="0" t="n">
        <v>1020</v>
      </c>
      <c r="AB3717" s="0" t="n">
        <v>1020.1</v>
      </c>
      <c r="AC3717" s="0" t="n">
        <v>52091</v>
      </c>
      <c r="AD3717" s="0" t="n">
        <v>13</v>
      </c>
      <c r="AE3717" s="0" t="n">
        <v>7881749</v>
      </c>
      <c r="AF3717" s="0" t="n">
        <v>0</v>
      </c>
      <c r="AG3717" s="0" t="n">
        <v>0</v>
      </c>
      <c r="AM3717" s="81" t="str">
        <f aca="false">AP3717&amp;"_"&amp;AQ3717</f>
        <v>54052_1601</v>
      </c>
      <c r="AN3717" s="0" t="n">
        <v>3899318</v>
      </c>
      <c r="AO3717" s="0" t="n">
        <v>2003</v>
      </c>
      <c r="AP3717" s="0" t="n">
        <v>54052</v>
      </c>
      <c r="AQ3717" s="0" t="n">
        <v>1601</v>
      </c>
      <c r="AR3717" s="0" t="n">
        <v>1601</v>
      </c>
      <c r="AS3717" s="0" t="n">
        <v>50846</v>
      </c>
      <c r="AT3717" s="0" t="n">
        <v>0</v>
      </c>
      <c r="AU3717" s="0" t="n">
        <v>0</v>
      </c>
    </row>
    <row r="3718" customFormat="false" ht="12.75" hidden="false" customHeight="false" outlineLevel="0" collapsed="false">
      <c r="W3718" s="0" t="str">
        <f aca="false">Z3718&amp;"_"&amp;AA3718</f>
        <v>18005_1210</v>
      </c>
      <c r="X3718" s="0" t="n">
        <v>3881439</v>
      </c>
      <c r="Y3718" s="0" t="n">
        <v>2003</v>
      </c>
      <c r="Z3718" s="0" t="n">
        <v>18005</v>
      </c>
      <c r="AA3718" s="0" t="n">
        <v>1210</v>
      </c>
      <c r="AB3718" s="0" t="n">
        <v>1210.1</v>
      </c>
      <c r="AC3718" s="0" t="n">
        <v>52092</v>
      </c>
      <c r="AD3718" s="0" t="n">
        <v>1369</v>
      </c>
      <c r="AE3718" s="0" t="n">
        <v>241425209</v>
      </c>
      <c r="AF3718" s="0" t="n">
        <v>594906</v>
      </c>
      <c r="AG3718" s="0" t="n">
        <v>0</v>
      </c>
      <c r="AM3718" s="81" t="str">
        <f aca="false">AP3718&amp;"_"&amp;AQ3718</f>
        <v>54052_1602</v>
      </c>
      <c r="AN3718" s="0" t="n">
        <v>3899319</v>
      </c>
      <c r="AO3718" s="0" t="n">
        <v>2003</v>
      </c>
      <c r="AP3718" s="0" t="n">
        <v>54052</v>
      </c>
      <c r="AQ3718" s="0" t="n">
        <v>1602</v>
      </c>
      <c r="AR3718" s="0" t="n">
        <v>1602</v>
      </c>
      <c r="AS3718" s="0" t="n">
        <v>50847</v>
      </c>
      <c r="AT3718" s="0" t="n">
        <v>0</v>
      </c>
      <c r="AU3718" s="0" t="n">
        <v>0</v>
      </c>
    </row>
    <row r="3719" customFormat="false" ht="12.75" hidden="false" customHeight="false" outlineLevel="0" collapsed="false">
      <c r="W3719" s="0" t="str">
        <f aca="false">Z3719&amp;"_"&amp;AA3719</f>
        <v>18005_1220</v>
      </c>
      <c r="X3719" s="0" t="n">
        <v>3881440</v>
      </c>
      <c r="Y3719" s="0" t="n">
        <v>2003</v>
      </c>
      <c r="Z3719" s="0" t="n">
        <v>18005</v>
      </c>
      <c r="AA3719" s="0" t="n">
        <v>1220</v>
      </c>
      <c r="AB3719" s="0" t="n">
        <v>1220.1</v>
      </c>
      <c r="AC3719" s="0" t="n">
        <v>52093</v>
      </c>
      <c r="AD3719" s="0" t="n">
        <v>1</v>
      </c>
      <c r="AE3719" s="0" t="n">
        <v>1500000</v>
      </c>
      <c r="AF3719" s="0" t="n">
        <v>1419</v>
      </c>
      <c r="AG3719" s="0" t="n">
        <v>0</v>
      </c>
      <c r="AM3719" s="81" t="str">
        <f aca="false">AP3719&amp;"_"&amp;AQ3719</f>
        <v>54052_1603</v>
      </c>
      <c r="AN3719" s="0" t="n">
        <v>3899320</v>
      </c>
      <c r="AO3719" s="0" t="n">
        <v>2003</v>
      </c>
      <c r="AP3719" s="0" t="n">
        <v>54052</v>
      </c>
      <c r="AQ3719" s="0" t="n">
        <v>1603</v>
      </c>
      <c r="AR3719" s="0" t="n">
        <v>1603</v>
      </c>
      <c r="AS3719" s="0" t="n">
        <v>50848</v>
      </c>
      <c r="AT3719" s="0" t="n">
        <v>0</v>
      </c>
      <c r="AU3719" s="0" t="n">
        <v>0</v>
      </c>
    </row>
    <row r="3720" customFormat="false" ht="12.75" hidden="false" customHeight="false" outlineLevel="0" collapsed="false">
      <c r="W3720" s="0" t="str">
        <f aca="false">Z3720&amp;"_"&amp;AA3720</f>
        <v>18005_1230</v>
      </c>
      <c r="X3720" s="0" t="n">
        <v>3881441</v>
      </c>
      <c r="Y3720" s="0" t="n">
        <v>2003</v>
      </c>
      <c r="Z3720" s="0" t="n">
        <v>18005</v>
      </c>
      <c r="AA3720" s="0" t="n">
        <v>1230</v>
      </c>
      <c r="AB3720" s="0" t="n">
        <v>1230.1</v>
      </c>
      <c r="AC3720" s="0" t="n">
        <v>52094</v>
      </c>
      <c r="AD3720" s="0" t="n">
        <v>7</v>
      </c>
      <c r="AE3720" s="0" t="n">
        <v>27478677</v>
      </c>
      <c r="AF3720" s="0" t="n">
        <v>14540</v>
      </c>
      <c r="AG3720" s="0" t="n">
        <v>0</v>
      </c>
      <c r="AM3720" s="81" t="str">
        <f aca="false">AP3720&amp;"_"&amp;AQ3720</f>
        <v>54052_1604</v>
      </c>
      <c r="AN3720" s="0" t="n">
        <v>3899321</v>
      </c>
      <c r="AO3720" s="0" t="n">
        <v>2003</v>
      </c>
      <c r="AP3720" s="0" t="n">
        <v>54052</v>
      </c>
      <c r="AQ3720" s="0" t="n">
        <v>1604</v>
      </c>
      <c r="AR3720" s="0" t="n">
        <v>1604</v>
      </c>
      <c r="AS3720" s="0" t="n">
        <v>50849</v>
      </c>
      <c r="AT3720" s="0" t="n">
        <v>0</v>
      </c>
      <c r="AU3720" s="0" t="n">
        <v>0</v>
      </c>
    </row>
    <row r="3721" customFormat="false" ht="12.75" hidden="false" customHeight="false" outlineLevel="0" collapsed="false">
      <c r="W3721" s="0" t="str">
        <f aca="false">Z3721&amp;"_"&amp;AA3721</f>
        <v>18005_1299</v>
      </c>
      <c r="X3721" s="0" t="n">
        <v>3881442</v>
      </c>
      <c r="Y3721" s="0" t="n">
        <v>2003</v>
      </c>
      <c r="Z3721" s="0" t="n">
        <v>18005</v>
      </c>
      <c r="AA3721" s="0" t="n">
        <v>1299</v>
      </c>
      <c r="AB3721" s="0" t="n">
        <v>1299.1</v>
      </c>
      <c r="AC3721" s="0" t="n">
        <v>52095</v>
      </c>
      <c r="AD3721" s="0" t="n">
        <v>1377</v>
      </c>
      <c r="AE3721" s="0" t="n">
        <v>270403886</v>
      </c>
      <c r="AF3721" s="0" t="n">
        <v>610865</v>
      </c>
      <c r="AG3721" s="0" t="n">
        <v>0</v>
      </c>
      <c r="AM3721" s="81" t="str">
        <f aca="false">AP3721&amp;"_"&amp;AQ3721</f>
        <v>54052_1605</v>
      </c>
      <c r="AN3721" s="0" t="n">
        <v>3899322</v>
      </c>
      <c r="AO3721" s="0" t="n">
        <v>2003</v>
      </c>
      <c r="AP3721" s="0" t="n">
        <v>54052</v>
      </c>
      <c r="AQ3721" s="0" t="n">
        <v>1605</v>
      </c>
      <c r="AR3721" s="0" t="n">
        <v>1605</v>
      </c>
      <c r="AS3721" s="0" t="n">
        <v>50850</v>
      </c>
      <c r="AT3721" s="0" t="n">
        <v>0</v>
      </c>
      <c r="AU3721" s="0" t="n">
        <v>0</v>
      </c>
    </row>
    <row r="3722" customFormat="false" ht="12.75" hidden="false" customHeight="false" outlineLevel="0" collapsed="false">
      <c r="W3722" s="0" t="str">
        <f aca="false">Z3722&amp;"_"&amp;AA3722</f>
        <v>18005_1410</v>
      </c>
      <c r="X3722" s="0" t="n">
        <v>3881443</v>
      </c>
      <c r="Y3722" s="0" t="n">
        <v>2003</v>
      </c>
      <c r="Z3722" s="0" t="n">
        <v>18005</v>
      </c>
      <c r="AA3722" s="0" t="n">
        <v>1410</v>
      </c>
      <c r="AB3722" s="0" t="n">
        <v>1410.1</v>
      </c>
      <c r="AC3722" s="0" t="n">
        <v>52096</v>
      </c>
      <c r="AD3722" s="0" t="n">
        <v>73720200</v>
      </c>
      <c r="AE3722" s="0" t="n">
        <v>0</v>
      </c>
      <c r="AF3722" s="0" t="n">
        <v>0</v>
      </c>
      <c r="AG3722" s="0" t="n">
        <v>0</v>
      </c>
      <c r="AM3722" s="81" t="str">
        <f aca="false">AP3722&amp;"_"&amp;AQ3722</f>
        <v>54052_1606</v>
      </c>
      <c r="AN3722" s="0" t="n">
        <v>3899323</v>
      </c>
      <c r="AO3722" s="0" t="n">
        <v>2003</v>
      </c>
      <c r="AP3722" s="0" t="n">
        <v>54052</v>
      </c>
      <c r="AQ3722" s="0" t="n">
        <v>1606</v>
      </c>
      <c r="AR3722" s="0" t="n">
        <v>1606</v>
      </c>
      <c r="AS3722" s="0" t="n">
        <v>50851</v>
      </c>
      <c r="AT3722" s="0" t="n">
        <v>0</v>
      </c>
      <c r="AU3722" s="0" t="n">
        <v>0</v>
      </c>
    </row>
    <row r="3723" customFormat="false" ht="12.75" hidden="false" customHeight="false" outlineLevel="0" collapsed="false">
      <c r="W3723" s="0" t="str">
        <f aca="false">Z3723&amp;"_"&amp;AA3723</f>
        <v>18005_1420</v>
      </c>
      <c r="X3723" s="0" t="n">
        <v>3881444</v>
      </c>
      <c r="Y3723" s="0" t="n">
        <v>2003</v>
      </c>
      <c r="Z3723" s="0" t="n">
        <v>18005</v>
      </c>
      <c r="AA3723" s="0" t="n">
        <v>1420</v>
      </c>
      <c r="AB3723" s="0" t="n">
        <v>1420.1</v>
      </c>
      <c r="AC3723" s="0" t="n">
        <v>52097</v>
      </c>
      <c r="AD3723" s="0" t="n">
        <v>10909700</v>
      </c>
      <c r="AE3723" s="0" t="n">
        <v>0</v>
      </c>
      <c r="AF3723" s="0" t="n">
        <v>0</v>
      </c>
      <c r="AG3723" s="0" t="n">
        <v>0</v>
      </c>
      <c r="AM3723" s="81" t="str">
        <f aca="false">AP3723&amp;"_"&amp;AQ3723</f>
        <v>54052_1607</v>
      </c>
      <c r="AN3723" s="0" t="n">
        <v>3899324</v>
      </c>
      <c r="AO3723" s="0" t="n">
        <v>2003</v>
      </c>
      <c r="AP3723" s="0" t="n">
        <v>54052</v>
      </c>
      <c r="AQ3723" s="0" t="n">
        <v>1607</v>
      </c>
      <c r="AR3723" s="0" t="n">
        <v>1607</v>
      </c>
      <c r="AS3723" s="0" t="n">
        <v>50852</v>
      </c>
      <c r="AT3723" s="0" t="n">
        <v>0</v>
      </c>
      <c r="AU3723" s="0" t="n">
        <v>0</v>
      </c>
    </row>
    <row r="3724" customFormat="false" ht="12.75" hidden="false" customHeight="false" outlineLevel="0" collapsed="false">
      <c r="W3724" s="0" t="str">
        <f aca="false">Z3724&amp;"_"&amp;AA3724</f>
        <v>18005_1498</v>
      </c>
      <c r="X3724" s="0" t="n">
        <v>3881445</v>
      </c>
      <c r="Y3724" s="0" t="n">
        <v>2003</v>
      </c>
      <c r="Z3724" s="0" t="n">
        <v>18005</v>
      </c>
      <c r="AA3724" s="0" t="n">
        <v>1498</v>
      </c>
      <c r="AB3724" s="0" t="n">
        <v>1498.1</v>
      </c>
      <c r="AC3724" s="0" t="n">
        <v>548768</v>
      </c>
      <c r="AD3724" s="0" t="n">
        <v>5346234</v>
      </c>
      <c r="AE3724" s="0" t="n">
        <v>0</v>
      </c>
      <c r="AF3724" s="0" t="n">
        <v>0</v>
      </c>
      <c r="AG3724" s="0" t="n">
        <v>0</v>
      </c>
      <c r="AM3724" s="81" t="str">
        <f aca="false">AP3724&amp;"_"&amp;AQ3724</f>
        <v>54052_1608</v>
      </c>
      <c r="AN3724" s="0" t="n">
        <v>3899325</v>
      </c>
      <c r="AO3724" s="0" t="n">
        <v>2003</v>
      </c>
      <c r="AP3724" s="0" t="n">
        <v>54052</v>
      </c>
      <c r="AQ3724" s="0" t="n">
        <v>1608</v>
      </c>
      <c r="AR3724" s="0" t="n">
        <v>1608</v>
      </c>
      <c r="AS3724" s="0" t="n">
        <v>50853</v>
      </c>
      <c r="AT3724" s="0" t="n">
        <v>0</v>
      </c>
      <c r="AU3724" s="0" t="n">
        <v>0</v>
      </c>
    </row>
    <row r="3725" customFormat="false" ht="12.75" hidden="false" customHeight="false" outlineLevel="0" collapsed="false">
      <c r="W3725" s="0" t="str">
        <f aca="false">Z3725&amp;"_"&amp;AA3725</f>
        <v>18005_1499</v>
      </c>
      <c r="X3725" s="0" t="n">
        <v>3881446</v>
      </c>
      <c r="Y3725" s="0" t="n">
        <v>2003</v>
      </c>
      <c r="Z3725" s="0" t="n">
        <v>18005</v>
      </c>
      <c r="AA3725" s="0" t="n">
        <v>1499</v>
      </c>
      <c r="AB3725" s="0" t="n">
        <v>1499.1</v>
      </c>
      <c r="AC3725" s="0" t="n">
        <v>52099</v>
      </c>
      <c r="AD3725" s="0" t="n">
        <v>89976134</v>
      </c>
      <c r="AE3725" s="0" t="n">
        <v>0</v>
      </c>
      <c r="AF3725" s="0" t="n">
        <v>0</v>
      </c>
      <c r="AG3725" s="0" t="n">
        <v>0</v>
      </c>
      <c r="AM3725" s="81" t="str">
        <f aca="false">AP3725&amp;"_"&amp;AQ3725</f>
        <v>54052_1609</v>
      </c>
      <c r="AN3725" s="0" t="n">
        <v>3899326</v>
      </c>
      <c r="AO3725" s="0" t="n">
        <v>2003</v>
      </c>
      <c r="AP3725" s="0" t="n">
        <v>54052</v>
      </c>
      <c r="AQ3725" s="0" t="n">
        <v>1609</v>
      </c>
      <c r="AR3725" s="0" t="n">
        <v>1609</v>
      </c>
      <c r="AS3725" s="0" t="n">
        <v>50854</v>
      </c>
      <c r="AT3725" s="0" t="n">
        <v>0</v>
      </c>
      <c r="AU3725" s="0" t="n">
        <v>0</v>
      </c>
    </row>
    <row r="3726" customFormat="false" ht="12.75" hidden="false" customHeight="false" outlineLevel="0" collapsed="false">
      <c r="W3726" s="0" t="str">
        <f aca="false">Z3726&amp;"_"&amp;AA3726</f>
        <v>18005_1510</v>
      </c>
      <c r="X3726" s="0" t="n">
        <v>3881447</v>
      </c>
      <c r="Y3726" s="0" t="n">
        <v>2003</v>
      </c>
      <c r="Z3726" s="0" t="n">
        <v>18005</v>
      </c>
      <c r="AA3726" s="0" t="n">
        <v>1510</v>
      </c>
      <c r="AB3726" s="0" t="n">
        <v>1510.2</v>
      </c>
      <c r="AC3726" s="0" t="n">
        <v>58051</v>
      </c>
      <c r="AD3726" s="0" t="n">
        <v>1154220</v>
      </c>
      <c r="AE3726" s="0" t="n">
        <v>0</v>
      </c>
      <c r="AF3726" s="0" t="n">
        <v>0</v>
      </c>
      <c r="AG3726" s="0" t="n">
        <v>0</v>
      </c>
      <c r="AM3726" s="81" t="str">
        <f aca="false">AP3726&amp;"_"&amp;AQ3726</f>
        <v>54052_1610</v>
      </c>
      <c r="AN3726" s="0" t="n">
        <v>3899327</v>
      </c>
      <c r="AO3726" s="0" t="n">
        <v>2003</v>
      </c>
      <c r="AP3726" s="0" t="n">
        <v>54052</v>
      </c>
      <c r="AQ3726" s="0" t="n">
        <v>1610</v>
      </c>
      <c r="AR3726" s="0" t="n">
        <v>1610</v>
      </c>
      <c r="AS3726" s="0" t="n">
        <v>50855</v>
      </c>
      <c r="AT3726" s="0" t="n">
        <v>0</v>
      </c>
      <c r="AU3726" s="0" t="n">
        <v>0</v>
      </c>
    </row>
    <row r="3727" customFormat="false" ht="12.75" hidden="false" customHeight="false" outlineLevel="0" collapsed="false">
      <c r="W3727" s="0" t="str">
        <f aca="false">Z3727&amp;"_"&amp;AA3727</f>
        <v>18009_205</v>
      </c>
      <c r="X3727" s="0" t="n">
        <v>3881448</v>
      </c>
      <c r="Y3727" s="0" t="n">
        <v>2003</v>
      </c>
      <c r="Z3727" s="0" t="n">
        <v>18009</v>
      </c>
      <c r="AA3727" s="0" t="n">
        <v>205</v>
      </c>
      <c r="AB3727" s="0" t="n">
        <v>205.1</v>
      </c>
      <c r="AC3727" s="0" t="n">
        <v>52111</v>
      </c>
      <c r="AD3727" s="0" t="n">
        <v>51</v>
      </c>
      <c r="AE3727" s="0" t="n">
        <v>3</v>
      </c>
      <c r="AF3727" s="0" t="n">
        <v>2</v>
      </c>
      <c r="AG3727" s="0" t="n">
        <v>102691</v>
      </c>
      <c r="AM3727" s="81" t="str">
        <f aca="false">AP3727&amp;"_"&amp;AQ3727</f>
        <v>54054_1601</v>
      </c>
      <c r="AN3727" s="0" t="n">
        <v>3899328</v>
      </c>
      <c r="AO3727" s="0" t="n">
        <v>2003</v>
      </c>
      <c r="AP3727" s="0" t="n">
        <v>54054</v>
      </c>
      <c r="AQ3727" s="0" t="n">
        <v>1601</v>
      </c>
      <c r="AR3727" s="0" t="n">
        <v>1601</v>
      </c>
      <c r="AS3727" s="0" t="n">
        <v>50846</v>
      </c>
      <c r="AT3727" s="0" t="n">
        <v>0</v>
      </c>
      <c r="AU3727" s="0" t="n">
        <v>0</v>
      </c>
    </row>
    <row r="3728" customFormat="false" ht="12.75" hidden="false" customHeight="false" outlineLevel="0" collapsed="false">
      <c r="W3728" s="0" t="str">
        <f aca="false">Z3728&amp;"_"&amp;AA3728</f>
        <v>18009_210</v>
      </c>
      <c r="X3728" s="0" t="n">
        <v>3881449</v>
      </c>
      <c r="Y3728" s="0" t="n">
        <v>2003</v>
      </c>
      <c r="Z3728" s="0" t="n">
        <v>18009</v>
      </c>
      <c r="AA3728" s="0" t="n">
        <v>210</v>
      </c>
      <c r="AB3728" s="0" t="n">
        <v>210.1</v>
      </c>
      <c r="AC3728" s="0" t="n">
        <v>52112</v>
      </c>
      <c r="AD3728" s="0" t="n">
        <v>100</v>
      </c>
      <c r="AE3728" s="0" t="n">
        <v>1</v>
      </c>
      <c r="AF3728" s="0" t="n">
        <v>4</v>
      </c>
      <c r="AG3728" s="0" t="n">
        <v>234722</v>
      </c>
      <c r="AM3728" s="81" t="str">
        <f aca="false">AP3728&amp;"_"&amp;AQ3728</f>
        <v>54054_1602</v>
      </c>
      <c r="AN3728" s="0" t="n">
        <v>3899329</v>
      </c>
      <c r="AO3728" s="0" t="n">
        <v>2003</v>
      </c>
      <c r="AP3728" s="0" t="n">
        <v>54054</v>
      </c>
      <c r="AQ3728" s="0" t="n">
        <v>1602</v>
      </c>
      <c r="AR3728" s="0" t="n">
        <v>1602</v>
      </c>
      <c r="AS3728" s="0" t="n">
        <v>50847</v>
      </c>
      <c r="AT3728" s="0" t="n">
        <v>0</v>
      </c>
      <c r="AU3728" s="0" t="n">
        <v>0</v>
      </c>
    </row>
    <row r="3729" customFormat="false" ht="12.75" hidden="false" customHeight="false" outlineLevel="0" collapsed="false">
      <c r="W3729" s="0" t="str">
        <f aca="false">Z3729&amp;"_"&amp;AA3729</f>
        <v>18009_215</v>
      </c>
      <c r="X3729" s="0" t="n">
        <v>3881450</v>
      </c>
      <c r="Y3729" s="0" t="n">
        <v>2003</v>
      </c>
      <c r="Z3729" s="0" t="n">
        <v>18009</v>
      </c>
      <c r="AA3729" s="0" t="n">
        <v>215</v>
      </c>
      <c r="AB3729" s="0" t="n">
        <v>215.1</v>
      </c>
      <c r="AC3729" s="0" t="n">
        <v>52113</v>
      </c>
      <c r="AD3729" s="0" t="n">
        <v>0</v>
      </c>
      <c r="AE3729" s="0" t="n">
        <v>0</v>
      </c>
      <c r="AF3729" s="0" t="n">
        <v>0</v>
      </c>
      <c r="AG3729" s="0" t="n">
        <v>0</v>
      </c>
      <c r="AM3729" s="81" t="str">
        <f aca="false">AP3729&amp;"_"&amp;AQ3729</f>
        <v>54054_1603</v>
      </c>
      <c r="AN3729" s="0" t="n">
        <v>3899330</v>
      </c>
      <c r="AO3729" s="0" t="n">
        <v>2003</v>
      </c>
      <c r="AP3729" s="0" t="n">
        <v>54054</v>
      </c>
      <c r="AQ3729" s="0" t="n">
        <v>1603</v>
      </c>
      <c r="AR3729" s="0" t="n">
        <v>1603</v>
      </c>
      <c r="AS3729" s="0" t="n">
        <v>50848</v>
      </c>
      <c r="AT3729" s="0" t="n">
        <v>0</v>
      </c>
      <c r="AU3729" s="0" t="n">
        <v>0</v>
      </c>
    </row>
    <row r="3730" customFormat="false" ht="12.75" hidden="false" customHeight="false" outlineLevel="0" collapsed="false">
      <c r="W3730" s="0" t="str">
        <f aca="false">Z3730&amp;"_"&amp;AA3730</f>
        <v>18009_220</v>
      </c>
      <c r="X3730" s="0" t="n">
        <v>3881451</v>
      </c>
      <c r="Y3730" s="0" t="n">
        <v>2003</v>
      </c>
      <c r="Z3730" s="0" t="n">
        <v>18009</v>
      </c>
      <c r="AA3730" s="0" t="n">
        <v>220</v>
      </c>
      <c r="AB3730" s="0" t="n">
        <v>220.1</v>
      </c>
      <c r="AC3730" s="0" t="n">
        <v>52114</v>
      </c>
      <c r="AD3730" s="0" t="n">
        <v>3</v>
      </c>
      <c r="AE3730" s="0" t="n">
        <v>0</v>
      </c>
      <c r="AF3730" s="0" t="n">
        <v>1</v>
      </c>
      <c r="AG3730" s="0" t="n">
        <v>7742</v>
      </c>
      <c r="AM3730" s="81" t="str">
        <f aca="false">AP3730&amp;"_"&amp;AQ3730</f>
        <v>54054_1604</v>
      </c>
      <c r="AN3730" s="0" t="n">
        <v>3899331</v>
      </c>
      <c r="AO3730" s="0" t="n">
        <v>2003</v>
      </c>
      <c r="AP3730" s="0" t="n">
        <v>54054</v>
      </c>
      <c r="AQ3730" s="0" t="n">
        <v>1604</v>
      </c>
      <c r="AR3730" s="0" t="n">
        <v>1604</v>
      </c>
      <c r="AS3730" s="0" t="n">
        <v>50849</v>
      </c>
      <c r="AT3730" s="0" t="n">
        <v>0</v>
      </c>
      <c r="AU3730" s="0" t="n">
        <v>0</v>
      </c>
    </row>
    <row r="3731" customFormat="false" ht="12.75" hidden="false" customHeight="false" outlineLevel="0" collapsed="false">
      <c r="W3731" s="0" t="str">
        <f aca="false">Z3731&amp;"_"&amp;AA3731</f>
        <v>18009_225</v>
      </c>
      <c r="X3731" s="0" t="n">
        <v>3881452</v>
      </c>
      <c r="Y3731" s="0" t="n">
        <v>2003</v>
      </c>
      <c r="Z3731" s="0" t="n">
        <v>18009</v>
      </c>
      <c r="AA3731" s="0" t="n">
        <v>225</v>
      </c>
      <c r="AB3731" s="0" t="n">
        <v>225.1</v>
      </c>
      <c r="AC3731" s="0" t="n">
        <v>52115</v>
      </c>
      <c r="AD3731" s="0" t="n">
        <v>98</v>
      </c>
      <c r="AE3731" s="0" t="n">
        <v>9</v>
      </c>
      <c r="AF3731" s="0" t="n">
        <v>19</v>
      </c>
      <c r="AG3731" s="0" t="n">
        <v>272513</v>
      </c>
      <c r="AM3731" s="81" t="str">
        <f aca="false">AP3731&amp;"_"&amp;AQ3731</f>
        <v>54054_1605</v>
      </c>
      <c r="AN3731" s="0" t="n">
        <v>3899332</v>
      </c>
      <c r="AO3731" s="0" t="n">
        <v>2003</v>
      </c>
      <c r="AP3731" s="0" t="n">
        <v>54054</v>
      </c>
      <c r="AQ3731" s="0" t="n">
        <v>1605</v>
      </c>
      <c r="AR3731" s="0" t="n">
        <v>1605</v>
      </c>
      <c r="AS3731" s="0" t="n">
        <v>50850</v>
      </c>
      <c r="AT3731" s="0" t="n">
        <v>0</v>
      </c>
      <c r="AU3731" s="0" t="n">
        <v>0</v>
      </c>
    </row>
    <row r="3732" customFormat="false" ht="12.75" hidden="false" customHeight="false" outlineLevel="0" collapsed="false">
      <c r="W3732" s="0" t="str">
        <f aca="false">Z3732&amp;"_"&amp;AA3732</f>
        <v>18009_230</v>
      </c>
      <c r="X3732" s="0" t="n">
        <v>3881453</v>
      </c>
      <c r="Y3732" s="0" t="n">
        <v>2003</v>
      </c>
      <c r="Z3732" s="0" t="n">
        <v>18009</v>
      </c>
      <c r="AA3732" s="0" t="n">
        <v>230</v>
      </c>
      <c r="AB3732" s="0" t="n">
        <v>230.1</v>
      </c>
      <c r="AC3732" s="0" t="n">
        <v>52116</v>
      </c>
      <c r="AD3732" s="0" t="n">
        <v>1</v>
      </c>
      <c r="AE3732" s="0" t="n">
        <v>0</v>
      </c>
      <c r="AF3732" s="0" t="n">
        <v>1</v>
      </c>
      <c r="AG3732" s="0" t="n">
        <v>4106</v>
      </c>
      <c r="AM3732" s="81" t="str">
        <f aca="false">AP3732&amp;"_"&amp;AQ3732</f>
        <v>54054_1606</v>
      </c>
      <c r="AN3732" s="0" t="n">
        <v>3899333</v>
      </c>
      <c r="AO3732" s="0" t="n">
        <v>2003</v>
      </c>
      <c r="AP3732" s="0" t="n">
        <v>54054</v>
      </c>
      <c r="AQ3732" s="0" t="n">
        <v>1606</v>
      </c>
      <c r="AR3732" s="0" t="n">
        <v>1606</v>
      </c>
      <c r="AS3732" s="0" t="n">
        <v>50851</v>
      </c>
      <c r="AT3732" s="0" t="n">
        <v>0</v>
      </c>
      <c r="AU3732" s="0" t="n">
        <v>0</v>
      </c>
    </row>
    <row r="3733" customFormat="false" ht="12.75" hidden="false" customHeight="false" outlineLevel="0" collapsed="false">
      <c r="W3733" s="0" t="str">
        <f aca="false">Z3733&amp;"_"&amp;AA3733</f>
        <v>18009_235</v>
      </c>
      <c r="X3733" s="0" t="n">
        <v>3881454</v>
      </c>
      <c r="Y3733" s="0" t="n">
        <v>2003</v>
      </c>
      <c r="Z3733" s="0" t="n">
        <v>18009</v>
      </c>
      <c r="AA3733" s="0" t="n">
        <v>235</v>
      </c>
      <c r="AB3733" s="0" t="n">
        <v>235.1</v>
      </c>
      <c r="AC3733" s="0" t="n">
        <v>52117</v>
      </c>
      <c r="AD3733" s="0" t="n">
        <v>0</v>
      </c>
      <c r="AE3733" s="0" t="n">
        <v>0</v>
      </c>
      <c r="AF3733" s="0" t="n">
        <v>0</v>
      </c>
      <c r="AG3733" s="0" t="n">
        <v>0</v>
      </c>
      <c r="AM3733" s="81" t="str">
        <f aca="false">AP3733&amp;"_"&amp;AQ3733</f>
        <v>54054_1607</v>
      </c>
      <c r="AN3733" s="0" t="n">
        <v>3899334</v>
      </c>
      <c r="AO3733" s="0" t="n">
        <v>2003</v>
      </c>
      <c r="AP3733" s="0" t="n">
        <v>54054</v>
      </c>
      <c r="AQ3733" s="0" t="n">
        <v>1607</v>
      </c>
      <c r="AR3733" s="0" t="n">
        <v>1607</v>
      </c>
      <c r="AS3733" s="0" t="n">
        <v>50852</v>
      </c>
      <c r="AT3733" s="0" t="n">
        <v>0</v>
      </c>
      <c r="AU3733" s="0" t="n">
        <v>0</v>
      </c>
    </row>
    <row r="3734" customFormat="false" ht="12.75" hidden="false" customHeight="false" outlineLevel="0" collapsed="false">
      <c r="W3734" s="0" t="str">
        <f aca="false">Z3734&amp;"_"&amp;AA3734</f>
        <v>18009_240</v>
      </c>
      <c r="X3734" s="0" t="n">
        <v>3881455</v>
      </c>
      <c r="Y3734" s="0" t="n">
        <v>2003</v>
      </c>
      <c r="Z3734" s="0" t="n">
        <v>18009</v>
      </c>
      <c r="AA3734" s="0" t="n">
        <v>240</v>
      </c>
      <c r="AB3734" s="0" t="n">
        <v>240.1</v>
      </c>
      <c r="AC3734" s="0" t="n">
        <v>52118</v>
      </c>
      <c r="AD3734" s="0" t="n">
        <v>7</v>
      </c>
      <c r="AE3734" s="0" t="n">
        <v>8</v>
      </c>
      <c r="AF3734" s="0" t="n">
        <v>0</v>
      </c>
      <c r="AG3734" s="0" t="n">
        <v>18225</v>
      </c>
      <c r="AM3734" s="81" t="str">
        <f aca="false">AP3734&amp;"_"&amp;AQ3734</f>
        <v>54054_1608</v>
      </c>
      <c r="AN3734" s="0" t="n">
        <v>3899335</v>
      </c>
      <c r="AO3734" s="0" t="n">
        <v>2003</v>
      </c>
      <c r="AP3734" s="0" t="n">
        <v>54054</v>
      </c>
      <c r="AQ3734" s="0" t="n">
        <v>1608</v>
      </c>
      <c r="AR3734" s="0" t="n">
        <v>1608</v>
      </c>
      <c r="AS3734" s="0" t="n">
        <v>50853</v>
      </c>
      <c r="AT3734" s="0" t="n">
        <v>0</v>
      </c>
      <c r="AU3734" s="0" t="n">
        <v>0</v>
      </c>
    </row>
    <row r="3735" customFormat="false" ht="12.75" hidden="false" customHeight="false" outlineLevel="0" collapsed="false">
      <c r="W3735" s="0" t="str">
        <f aca="false">Z3735&amp;"_"&amp;AA3735</f>
        <v>18009_245</v>
      </c>
      <c r="X3735" s="0" t="n">
        <v>3881456</v>
      </c>
      <c r="Y3735" s="0" t="n">
        <v>2003</v>
      </c>
      <c r="Z3735" s="0" t="n">
        <v>18009</v>
      </c>
      <c r="AA3735" s="0" t="n">
        <v>245</v>
      </c>
      <c r="AB3735" s="0" t="n">
        <v>245.1</v>
      </c>
      <c r="AC3735" s="0" t="n">
        <v>52119</v>
      </c>
      <c r="AD3735" s="0" t="n">
        <v>73</v>
      </c>
      <c r="AE3735" s="0" t="n">
        <v>223</v>
      </c>
      <c r="AF3735" s="0" t="n">
        <v>49</v>
      </c>
      <c r="AG3735" s="0" t="n">
        <v>291110</v>
      </c>
      <c r="AM3735" s="81" t="str">
        <f aca="false">AP3735&amp;"_"&amp;AQ3735</f>
        <v>54054_1609</v>
      </c>
      <c r="AN3735" s="0" t="n">
        <v>3899336</v>
      </c>
      <c r="AO3735" s="0" t="n">
        <v>2003</v>
      </c>
      <c r="AP3735" s="0" t="n">
        <v>54054</v>
      </c>
      <c r="AQ3735" s="0" t="n">
        <v>1609</v>
      </c>
      <c r="AR3735" s="0" t="n">
        <v>1609</v>
      </c>
      <c r="AS3735" s="0" t="n">
        <v>50854</v>
      </c>
      <c r="AT3735" s="0" t="n">
        <v>0</v>
      </c>
      <c r="AU3735" s="0" t="n">
        <v>0</v>
      </c>
    </row>
    <row r="3736" customFormat="false" ht="12.75" hidden="false" customHeight="false" outlineLevel="0" collapsed="false">
      <c r="W3736" s="0" t="str">
        <f aca="false">Z3736&amp;"_"&amp;AA3736</f>
        <v>18009_250</v>
      </c>
      <c r="X3736" s="0" t="n">
        <v>3881457</v>
      </c>
      <c r="Y3736" s="0" t="n">
        <v>2003</v>
      </c>
      <c r="Z3736" s="0" t="n">
        <v>18009</v>
      </c>
      <c r="AA3736" s="0" t="n">
        <v>250</v>
      </c>
      <c r="AB3736" s="0" t="n">
        <v>250.1</v>
      </c>
      <c r="AC3736" s="0" t="n">
        <v>52120</v>
      </c>
      <c r="AD3736" s="0" t="n">
        <v>15</v>
      </c>
      <c r="AE3736" s="0" t="n">
        <v>33</v>
      </c>
      <c r="AF3736" s="0" t="n">
        <v>17</v>
      </c>
      <c r="AG3736" s="0" t="n">
        <v>73361</v>
      </c>
      <c r="AM3736" s="81" t="str">
        <f aca="false">AP3736&amp;"_"&amp;AQ3736</f>
        <v>54054_1610</v>
      </c>
      <c r="AN3736" s="0" t="n">
        <v>3899337</v>
      </c>
      <c r="AO3736" s="0" t="n">
        <v>2003</v>
      </c>
      <c r="AP3736" s="0" t="n">
        <v>54054</v>
      </c>
      <c r="AQ3736" s="0" t="n">
        <v>1610</v>
      </c>
      <c r="AR3736" s="0" t="n">
        <v>1610</v>
      </c>
      <c r="AS3736" s="0" t="n">
        <v>50855</v>
      </c>
      <c r="AT3736" s="0" t="n">
        <v>0</v>
      </c>
      <c r="AU3736" s="0" t="n">
        <v>0</v>
      </c>
    </row>
    <row r="3737" customFormat="false" ht="12.75" hidden="false" customHeight="false" outlineLevel="0" collapsed="false">
      <c r="W3737" s="0" t="str">
        <f aca="false">Z3737&amp;"_"&amp;AA3737</f>
        <v>18009_255</v>
      </c>
      <c r="X3737" s="0" t="n">
        <v>3881458</v>
      </c>
      <c r="Y3737" s="0" t="n">
        <v>2003</v>
      </c>
      <c r="Z3737" s="0" t="n">
        <v>18009</v>
      </c>
      <c r="AA3737" s="0" t="n">
        <v>255</v>
      </c>
      <c r="AB3737" s="0" t="n">
        <v>255.1</v>
      </c>
      <c r="AC3737" s="0" t="n">
        <v>52121</v>
      </c>
      <c r="AD3737" s="0" t="n">
        <v>19</v>
      </c>
      <c r="AE3737" s="0" t="n">
        <v>4</v>
      </c>
      <c r="AF3737" s="0" t="n">
        <v>3</v>
      </c>
      <c r="AG3737" s="0" t="n">
        <v>37482</v>
      </c>
      <c r="AM3737" s="81" t="str">
        <f aca="false">AP3737&amp;"_"&amp;AQ3737</f>
        <v>54056_1601</v>
      </c>
      <c r="AN3737" s="0" t="n">
        <v>3899338</v>
      </c>
      <c r="AO3737" s="0" t="n">
        <v>2003</v>
      </c>
      <c r="AP3737" s="0" t="n">
        <v>54056</v>
      </c>
      <c r="AQ3737" s="0" t="n">
        <v>1601</v>
      </c>
      <c r="AR3737" s="0" t="n">
        <v>1601</v>
      </c>
      <c r="AS3737" s="0" t="n">
        <v>50846</v>
      </c>
      <c r="AT3737" s="0" t="n">
        <v>0</v>
      </c>
      <c r="AU3737" s="0" t="n">
        <v>0</v>
      </c>
    </row>
    <row r="3738" customFormat="false" ht="12.75" hidden="false" customHeight="false" outlineLevel="0" collapsed="false">
      <c r="W3738" s="0" t="str">
        <f aca="false">Z3738&amp;"_"&amp;AA3738</f>
        <v>18009_290</v>
      </c>
      <c r="X3738" s="0" t="n">
        <v>3881459</v>
      </c>
      <c r="Y3738" s="0" t="n">
        <v>2003</v>
      </c>
      <c r="Z3738" s="0" t="n">
        <v>18009</v>
      </c>
      <c r="AA3738" s="0" t="n">
        <v>290</v>
      </c>
      <c r="AB3738" s="0" t="n">
        <v>290.1</v>
      </c>
      <c r="AC3738" s="0" t="n">
        <v>52122</v>
      </c>
      <c r="AD3738" s="0" t="n">
        <v>0</v>
      </c>
      <c r="AE3738" s="0" t="n">
        <v>0</v>
      </c>
      <c r="AF3738" s="0" t="n">
        <v>0</v>
      </c>
      <c r="AG3738" s="0" t="n">
        <v>0</v>
      </c>
      <c r="AM3738" s="81" t="str">
        <f aca="false">AP3738&amp;"_"&amp;AQ3738</f>
        <v>54056_1602</v>
      </c>
      <c r="AN3738" s="0" t="n">
        <v>3899339</v>
      </c>
      <c r="AO3738" s="0" t="n">
        <v>2003</v>
      </c>
      <c r="AP3738" s="0" t="n">
        <v>54056</v>
      </c>
      <c r="AQ3738" s="0" t="n">
        <v>1602</v>
      </c>
      <c r="AR3738" s="0" t="n">
        <v>1602</v>
      </c>
      <c r="AS3738" s="0" t="n">
        <v>50847</v>
      </c>
      <c r="AT3738" s="0" t="n">
        <v>0</v>
      </c>
      <c r="AU3738" s="0" t="n">
        <v>0</v>
      </c>
    </row>
    <row r="3739" customFormat="false" ht="12.75" hidden="false" customHeight="false" outlineLevel="0" collapsed="false">
      <c r="W3739" s="0" t="str">
        <f aca="false">Z3739&amp;"_"&amp;AA3739</f>
        <v>18009_298</v>
      </c>
      <c r="X3739" s="0" t="n">
        <v>3881460</v>
      </c>
      <c r="Y3739" s="0" t="n">
        <v>2003</v>
      </c>
      <c r="Z3739" s="0" t="n">
        <v>18009</v>
      </c>
      <c r="AA3739" s="0" t="n">
        <v>298</v>
      </c>
      <c r="AB3739" s="0" t="n">
        <v>298</v>
      </c>
      <c r="AC3739" s="0" t="n">
        <v>52074</v>
      </c>
      <c r="AD3739" s="0" t="n">
        <v>367</v>
      </c>
      <c r="AE3739" s="0" t="n">
        <v>281</v>
      </c>
      <c r="AF3739" s="0" t="n">
        <v>96</v>
      </c>
      <c r="AG3739" s="0" t="n">
        <v>1041952</v>
      </c>
      <c r="AM3739" s="81" t="str">
        <f aca="false">AP3739&amp;"_"&amp;AQ3739</f>
        <v>54056_1603</v>
      </c>
      <c r="AN3739" s="0" t="n">
        <v>3899340</v>
      </c>
      <c r="AO3739" s="0" t="n">
        <v>2003</v>
      </c>
      <c r="AP3739" s="0" t="n">
        <v>54056</v>
      </c>
      <c r="AQ3739" s="0" t="n">
        <v>1603</v>
      </c>
      <c r="AR3739" s="0" t="n">
        <v>1603</v>
      </c>
      <c r="AS3739" s="0" t="n">
        <v>50848</v>
      </c>
      <c r="AT3739" s="0" t="n">
        <v>0</v>
      </c>
      <c r="AU3739" s="0" t="n">
        <v>0</v>
      </c>
    </row>
    <row r="3740" customFormat="false" ht="12.75" hidden="false" customHeight="false" outlineLevel="0" collapsed="false">
      <c r="W3740" s="0" t="str">
        <f aca="false">Z3740&amp;"_"&amp;AA3740</f>
        <v>18009_300</v>
      </c>
      <c r="X3740" s="0" t="n">
        <v>3881461</v>
      </c>
      <c r="Y3740" s="0" t="n">
        <v>2003</v>
      </c>
      <c r="Z3740" s="0" t="n">
        <v>18009</v>
      </c>
      <c r="AA3740" s="0" t="n">
        <v>300</v>
      </c>
      <c r="AB3740" s="0" t="n">
        <v>300</v>
      </c>
      <c r="AC3740" s="0" t="n">
        <v>50730</v>
      </c>
      <c r="AD3740" s="0" t="n">
        <v>83</v>
      </c>
      <c r="AE3740" s="0" t="n">
        <v>100</v>
      </c>
      <c r="AF3740" s="0" t="n">
        <v>100</v>
      </c>
      <c r="AG3740" s="0" t="n">
        <v>0</v>
      </c>
      <c r="AM3740" s="81" t="str">
        <f aca="false">AP3740&amp;"_"&amp;AQ3740</f>
        <v>54056_1604</v>
      </c>
      <c r="AN3740" s="0" t="n">
        <v>3899341</v>
      </c>
      <c r="AO3740" s="0" t="n">
        <v>2003</v>
      </c>
      <c r="AP3740" s="0" t="n">
        <v>54056</v>
      </c>
      <c r="AQ3740" s="0" t="n">
        <v>1604</v>
      </c>
      <c r="AR3740" s="0" t="n">
        <v>1604</v>
      </c>
      <c r="AS3740" s="0" t="n">
        <v>50849</v>
      </c>
      <c r="AT3740" s="0" t="n">
        <v>0</v>
      </c>
      <c r="AU3740" s="0" t="n">
        <v>0</v>
      </c>
    </row>
    <row r="3741" customFormat="false" ht="12.75" hidden="false" customHeight="false" outlineLevel="0" collapsed="false">
      <c r="W3741" s="0" t="str">
        <f aca="false">Z3741&amp;"_"&amp;AA3741</f>
        <v>18009_305</v>
      </c>
      <c r="X3741" s="0" t="n">
        <v>3881462</v>
      </c>
      <c r="Y3741" s="0" t="n">
        <v>2003</v>
      </c>
      <c r="Z3741" s="0" t="n">
        <v>18009</v>
      </c>
      <c r="AA3741" s="0" t="n">
        <v>305</v>
      </c>
      <c r="AB3741" s="0" t="n">
        <v>305</v>
      </c>
      <c r="AC3741" s="0" t="n">
        <v>52075</v>
      </c>
      <c r="AD3741" s="0" t="n">
        <v>0</v>
      </c>
      <c r="AE3741" s="0" t="n">
        <v>0</v>
      </c>
      <c r="AF3741" s="0" t="n">
        <v>0</v>
      </c>
      <c r="AG3741" s="0" t="n">
        <v>0</v>
      </c>
      <c r="AM3741" s="81" t="str">
        <f aca="false">AP3741&amp;"_"&amp;AQ3741</f>
        <v>54056_1605</v>
      </c>
      <c r="AN3741" s="0" t="n">
        <v>3899342</v>
      </c>
      <c r="AO3741" s="0" t="n">
        <v>2003</v>
      </c>
      <c r="AP3741" s="0" t="n">
        <v>54056</v>
      </c>
      <c r="AQ3741" s="0" t="n">
        <v>1605</v>
      </c>
      <c r="AR3741" s="0" t="n">
        <v>1605</v>
      </c>
      <c r="AS3741" s="0" t="n">
        <v>50850</v>
      </c>
      <c r="AT3741" s="0" t="n">
        <v>0</v>
      </c>
      <c r="AU3741" s="0" t="n">
        <v>0</v>
      </c>
    </row>
    <row r="3742" customFormat="false" ht="12.75" hidden="false" customHeight="false" outlineLevel="0" collapsed="false">
      <c r="W3742" s="0" t="str">
        <f aca="false">Z3742&amp;"_"&amp;AA3742</f>
        <v>18009_310</v>
      </c>
      <c r="X3742" s="0" t="n">
        <v>3881463</v>
      </c>
      <c r="Y3742" s="0" t="n">
        <v>2003</v>
      </c>
      <c r="Z3742" s="0" t="n">
        <v>18009</v>
      </c>
      <c r="AA3742" s="0" t="n">
        <v>310</v>
      </c>
      <c r="AB3742" s="0" t="n">
        <v>310</v>
      </c>
      <c r="AC3742" s="0" t="n">
        <v>52076</v>
      </c>
      <c r="AD3742" s="0" t="n">
        <v>0</v>
      </c>
      <c r="AE3742" s="0" t="n">
        <v>0</v>
      </c>
      <c r="AF3742" s="0" t="n">
        <v>0</v>
      </c>
      <c r="AG3742" s="0" t="n">
        <v>0</v>
      </c>
      <c r="AM3742" s="81" t="str">
        <f aca="false">AP3742&amp;"_"&amp;AQ3742</f>
        <v>54056_1606</v>
      </c>
      <c r="AN3742" s="0" t="n">
        <v>3899343</v>
      </c>
      <c r="AO3742" s="0" t="n">
        <v>2003</v>
      </c>
      <c r="AP3742" s="0" t="n">
        <v>54056</v>
      </c>
      <c r="AQ3742" s="0" t="n">
        <v>1606</v>
      </c>
      <c r="AR3742" s="0" t="n">
        <v>1606</v>
      </c>
      <c r="AS3742" s="0" t="n">
        <v>50851</v>
      </c>
      <c r="AT3742" s="0" t="n">
        <v>0</v>
      </c>
      <c r="AU3742" s="0" t="n">
        <v>0</v>
      </c>
    </row>
    <row r="3743" customFormat="false" ht="12.75" hidden="false" customHeight="false" outlineLevel="0" collapsed="false">
      <c r="W3743" s="0" t="str">
        <f aca="false">Z3743&amp;"_"&amp;AA3743</f>
        <v>18009_315</v>
      </c>
      <c r="X3743" s="0" t="n">
        <v>3881464</v>
      </c>
      <c r="Y3743" s="0" t="n">
        <v>2003</v>
      </c>
      <c r="Z3743" s="0" t="n">
        <v>18009</v>
      </c>
      <c r="AA3743" s="0" t="n">
        <v>315</v>
      </c>
      <c r="AB3743" s="0" t="n">
        <v>315</v>
      </c>
      <c r="AC3743" s="0" t="n">
        <v>52077</v>
      </c>
      <c r="AD3743" s="0" t="n">
        <v>0</v>
      </c>
      <c r="AE3743" s="0" t="n">
        <v>0</v>
      </c>
      <c r="AF3743" s="0" t="n">
        <v>0</v>
      </c>
      <c r="AG3743" s="0" t="n">
        <v>0</v>
      </c>
      <c r="AM3743" s="81" t="str">
        <f aca="false">AP3743&amp;"_"&amp;AQ3743</f>
        <v>54056_1607</v>
      </c>
      <c r="AN3743" s="0" t="n">
        <v>3899344</v>
      </c>
      <c r="AO3743" s="0" t="n">
        <v>2003</v>
      </c>
      <c r="AP3743" s="0" t="n">
        <v>54056</v>
      </c>
      <c r="AQ3743" s="0" t="n">
        <v>1607</v>
      </c>
      <c r="AR3743" s="0" t="n">
        <v>1607</v>
      </c>
      <c r="AS3743" s="0" t="n">
        <v>50852</v>
      </c>
      <c r="AT3743" s="0" t="n">
        <v>0</v>
      </c>
      <c r="AU3743" s="0" t="n">
        <v>0</v>
      </c>
    </row>
    <row r="3744" customFormat="false" ht="12.75" hidden="false" customHeight="false" outlineLevel="0" collapsed="false">
      <c r="W3744" s="0" t="str">
        <f aca="false">Z3744&amp;"_"&amp;AA3744</f>
        <v>18009_320</v>
      </c>
      <c r="X3744" s="0" t="n">
        <v>3881465</v>
      </c>
      <c r="Y3744" s="0" t="n">
        <v>2003</v>
      </c>
      <c r="Z3744" s="0" t="n">
        <v>18009</v>
      </c>
      <c r="AA3744" s="0" t="n">
        <v>320</v>
      </c>
      <c r="AB3744" s="0" t="n">
        <v>320</v>
      </c>
      <c r="AC3744" s="0" t="n">
        <v>52078</v>
      </c>
      <c r="AD3744" s="0" t="n">
        <v>0</v>
      </c>
      <c r="AE3744" s="0" t="n">
        <v>0</v>
      </c>
      <c r="AF3744" s="0" t="n">
        <v>0</v>
      </c>
      <c r="AG3744" s="0" t="n">
        <v>0</v>
      </c>
      <c r="AM3744" s="81" t="str">
        <f aca="false">AP3744&amp;"_"&amp;AQ3744</f>
        <v>54056_1608</v>
      </c>
      <c r="AN3744" s="0" t="n">
        <v>3899345</v>
      </c>
      <c r="AO3744" s="0" t="n">
        <v>2003</v>
      </c>
      <c r="AP3744" s="0" t="n">
        <v>54056</v>
      </c>
      <c r="AQ3744" s="0" t="n">
        <v>1608</v>
      </c>
      <c r="AR3744" s="0" t="n">
        <v>1608</v>
      </c>
      <c r="AS3744" s="0" t="n">
        <v>50853</v>
      </c>
      <c r="AT3744" s="0" t="n">
        <v>0</v>
      </c>
      <c r="AU3744" s="0" t="n">
        <v>0</v>
      </c>
    </row>
    <row r="3745" customFormat="false" ht="12.75" hidden="false" customHeight="false" outlineLevel="0" collapsed="false">
      <c r="W3745" s="0" t="str">
        <f aca="false">Z3745&amp;"_"&amp;AA3745</f>
        <v>18009_325</v>
      </c>
      <c r="X3745" s="0" t="n">
        <v>3881466</v>
      </c>
      <c r="Y3745" s="0" t="n">
        <v>2003</v>
      </c>
      <c r="Z3745" s="0" t="n">
        <v>18009</v>
      </c>
      <c r="AA3745" s="0" t="n">
        <v>325</v>
      </c>
      <c r="AB3745" s="0" t="n">
        <v>325</v>
      </c>
      <c r="AC3745" s="0" t="n">
        <v>52079</v>
      </c>
      <c r="AD3745" s="0" t="n">
        <v>0</v>
      </c>
      <c r="AE3745" s="0" t="n">
        <v>0</v>
      </c>
      <c r="AF3745" s="0" t="n">
        <v>0</v>
      </c>
      <c r="AG3745" s="0" t="n">
        <v>0</v>
      </c>
      <c r="AM3745" s="81" t="str">
        <f aca="false">AP3745&amp;"_"&amp;AQ3745</f>
        <v>54056_1609</v>
      </c>
      <c r="AN3745" s="0" t="n">
        <v>3899346</v>
      </c>
      <c r="AO3745" s="0" t="n">
        <v>2003</v>
      </c>
      <c r="AP3745" s="0" t="n">
        <v>54056</v>
      </c>
      <c r="AQ3745" s="0" t="n">
        <v>1609</v>
      </c>
      <c r="AR3745" s="0" t="n">
        <v>1609</v>
      </c>
      <c r="AS3745" s="0" t="n">
        <v>50854</v>
      </c>
      <c r="AT3745" s="0" t="n">
        <v>0</v>
      </c>
      <c r="AU3745" s="0" t="n">
        <v>0</v>
      </c>
    </row>
    <row r="3746" customFormat="false" ht="12.75" hidden="false" customHeight="false" outlineLevel="0" collapsed="false">
      <c r="W3746" s="0" t="str">
        <f aca="false">Z3746&amp;"_"&amp;AA3746</f>
        <v>18009_330</v>
      </c>
      <c r="X3746" s="0" t="n">
        <v>3881467</v>
      </c>
      <c r="Y3746" s="0" t="n">
        <v>2003</v>
      </c>
      <c r="Z3746" s="0" t="n">
        <v>18009</v>
      </c>
      <c r="AA3746" s="0" t="n">
        <v>330</v>
      </c>
      <c r="AB3746" s="0" t="n">
        <v>330</v>
      </c>
      <c r="AC3746" s="0" t="n">
        <v>52080</v>
      </c>
      <c r="AD3746" s="0" t="n">
        <v>0</v>
      </c>
      <c r="AE3746" s="0" t="n">
        <v>0</v>
      </c>
      <c r="AF3746" s="0" t="n">
        <v>0</v>
      </c>
      <c r="AG3746" s="0" t="n">
        <v>0</v>
      </c>
      <c r="AM3746" s="81" t="str">
        <f aca="false">AP3746&amp;"_"&amp;AQ3746</f>
        <v>54056_1610</v>
      </c>
      <c r="AN3746" s="0" t="n">
        <v>3899347</v>
      </c>
      <c r="AO3746" s="0" t="n">
        <v>2003</v>
      </c>
      <c r="AP3746" s="0" t="n">
        <v>54056</v>
      </c>
      <c r="AQ3746" s="0" t="n">
        <v>1610</v>
      </c>
      <c r="AR3746" s="0" t="n">
        <v>1610</v>
      </c>
      <c r="AS3746" s="0" t="n">
        <v>50855</v>
      </c>
      <c r="AT3746" s="0" t="n">
        <v>0</v>
      </c>
      <c r="AU3746" s="0" t="n">
        <v>0</v>
      </c>
    </row>
    <row r="3747" customFormat="false" ht="12.75" hidden="false" customHeight="false" outlineLevel="0" collapsed="false">
      <c r="W3747" s="0" t="str">
        <f aca="false">Z3747&amp;"_"&amp;AA3747</f>
        <v>18009_335</v>
      </c>
      <c r="X3747" s="0" t="n">
        <v>3881468</v>
      </c>
      <c r="Y3747" s="0" t="n">
        <v>2003</v>
      </c>
      <c r="Z3747" s="0" t="n">
        <v>18009</v>
      </c>
      <c r="AA3747" s="0" t="n">
        <v>335</v>
      </c>
      <c r="AB3747" s="0" t="n">
        <v>335</v>
      </c>
      <c r="AC3747" s="0" t="n">
        <v>52081</v>
      </c>
      <c r="AD3747" s="0" t="n">
        <v>0</v>
      </c>
      <c r="AE3747" s="0" t="n">
        <v>0</v>
      </c>
      <c r="AF3747" s="0" t="n">
        <v>0</v>
      </c>
      <c r="AG3747" s="0" t="n">
        <v>0</v>
      </c>
      <c r="AM3747" s="81" t="str">
        <f aca="false">AP3747&amp;"_"&amp;AQ3747</f>
        <v>54058_1601</v>
      </c>
      <c r="AN3747" s="0" t="n">
        <v>3899348</v>
      </c>
      <c r="AO3747" s="0" t="n">
        <v>2003</v>
      </c>
      <c r="AP3747" s="0" t="n">
        <v>54058</v>
      </c>
      <c r="AQ3747" s="0" t="n">
        <v>1601</v>
      </c>
      <c r="AR3747" s="0" t="n">
        <v>1601</v>
      </c>
      <c r="AS3747" s="0" t="n">
        <v>50846</v>
      </c>
      <c r="AT3747" s="0" t="n">
        <v>0</v>
      </c>
      <c r="AU3747" s="0" t="n">
        <v>0</v>
      </c>
    </row>
    <row r="3748" customFormat="false" ht="12.75" hidden="false" customHeight="false" outlineLevel="0" collapsed="false">
      <c r="W3748" s="0" t="str">
        <f aca="false">Z3748&amp;"_"&amp;AA3748</f>
        <v>18009_340</v>
      </c>
      <c r="X3748" s="0" t="n">
        <v>3881469</v>
      </c>
      <c r="Y3748" s="0" t="n">
        <v>2003</v>
      </c>
      <c r="Z3748" s="0" t="n">
        <v>18009</v>
      </c>
      <c r="AA3748" s="0" t="n">
        <v>340</v>
      </c>
      <c r="AB3748" s="0" t="n">
        <v>340</v>
      </c>
      <c r="AC3748" s="0" t="n">
        <v>52082</v>
      </c>
      <c r="AD3748" s="0" t="n">
        <v>0</v>
      </c>
      <c r="AE3748" s="0" t="n">
        <v>0</v>
      </c>
      <c r="AF3748" s="0" t="n">
        <v>0</v>
      </c>
      <c r="AG3748" s="0" t="n">
        <v>0</v>
      </c>
      <c r="AM3748" s="81" t="str">
        <f aca="false">AP3748&amp;"_"&amp;AQ3748</f>
        <v>54058_1602</v>
      </c>
      <c r="AN3748" s="0" t="n">
        <v>3899349</v>
      </c>
      <c r="AO3748" s="0" t="n">
        <v>2003</v>
      </c>
      <c r="AP3748" s="0" t="n">
        <v>54058</v>
      </c>
      <c r="AQ3748" s="0" t="n">
        <v>1602</v>
      </c>
      <c r="AR3748" s="0" t="n">
        <v>1602</v>
      </c>
      <c r="AS3748" s="0" t="n">
        <v>50847</v>
      </c>
      <c r="AT3748" s="0" t="n">
        <v>0</v>
      </c>
      <c r="AU3748" s="0" t="n">
        <v>0</v>
      </c>
    </row>
    <row r="3749" customFormat="false" ht="12.75" hidden="false" customHeight="false" outlineLevel="0" collapsed="false">
      <c r="W3749" s="0" t="str">
        <f aca="false">Z3749&amp;"_"&amp;AA3749</f>
        <v>18009_345</v>
      </c>
      <c r="X3749" s="0" t="n">
        <v>3881470</v>
      </c>
      <c r="Y3749" s="0" t="n">
        <v>2003</v>
      </c>
      <c r="Z3749" s="0" t="n">
        <v>18009</v>
      </c>
      <c r="AA3749" s="0" t="n">
        <v>345</v>
      </c>
      <c r="AB3749" s="0" t="n">
        <v>345</v>
      </c>
      <c r="AC3749" s="0" t="n">
        <v>52083</v>
      </c>
      <c r="AD3749" s="0" t="n">
        <v>0</v>
      </c>
      <c r="AE3749" s="0" t="n">
        <v>0</v>
      </c>
      <c r="AF3749" s="0" t="n">
        <v>0</v>
      </c>
      <c r="AG3749" s="0" t="n">
        <v>0</v>
      </c>
      <c r="AM3749" s="81" t="str">
        <f aca="false">AP3749&amp;"_"&amp;AQ3749</f>
        <v>54058_1603</v>
      </c>
      <c r="AN3749" s="0" t="n">
        <v>3899350</v>
      </c>
      <c r="AO3749" s="0" t="n">
        <v>2003</v>
      </c>
      <c r="AP3749" s="0" t="n">
        <v>54058</v>
      </c>
      <c r="AQ3749" s="0" t="n">
        <v>1603</v>
      </c>
      <c r="AR3749" s="0" t="n">
        <v>1603</v>
      </c>
      <c r="AS3749" s="0" t="n">
        <v>50848</v>
      </c>
      <c r="AT3749" s="0" t="n">
        <v>0</v>
      </c>
      <c r="AU3749" s="0" t="n">
        <v>0</v>
      </c>
    </row>
    <row r="3750" customFormat="false" ht="12.75" hidden="false" customHeight="false" outlineLevel="0" collapsed="false">
      <c r="W3750" s="0" t="str">
        <f aca="false">Z3750&amp;"_"&amp;AA3750</f>
        <v>18009_350</v>
      </c>
      <c r="X3750" s="0" t="n">
        <v>3881471</v>
      </c>
      <c r="Y3750" s="0" t="n">
        <v>2003</v>
      </c>
      <c r="Z3750" s="0" t="n">
        <v>18009</v>
      </c>
      <c r="AA3750" s="0" t="n">
        <v>350</v>
      </c>
      <c r="AB3750" s="0" t="n">
        <v>350</v>
      </c>
      <c r="AC3750" s="0" t="n">
        <v>52084</v>
      </c>
      <c r="AD3750" s="0" t="n">
        <v>0</v>
      </c>
      <c r="AE3750" s="0" t="n">
        <v>0</v>
      </c>
      <c r="AF3750" s="0" t="n">
        <v>0</v>
      </c>
      <c r="AG3750" s="0" t="n">
        <v>0</v>
      </c>
      <c r="AM3750" s="81" t="str">
        <f aca="false">AP3750&amp;"_"&amp;AQ3750</f>
        <v>54058_1604</v>
      </c>
      <c r="AN3750" s="0" t="n">
        <v>3899351</v>
      </c>
      <c r="AO3750" s="0" t="n">
        <v>2003</v>
      </c>
      <c r="AP3750" s="0" t="n">
        <v>54058</v>
      </c>
      <c r="AQ3750" s="0" t="n">
        <v>1604</v>
      </c>
      <c r="AR3750" s="0" t="n">
        <v>1604</v>
      </c>
      <c r="AS3750" s="0" t="n">
        <v>50849</v>
      </c>
      <c r="AT3750" s="0" t="n">
        <v>0</v>
      </c>
      <c r="AU3750" s="0" t="n">
        <v>0</v>
      </c>
    </row>
    <row r="3751" customFormat="false" ht="12.75" hidden="false" customHeight="false" outlineLevel="0" collapsed="false">
      <c r="W3751" s="0" t="str">
        <f aca="false">Z3751&amp;"_"&amp;AA3751</f>
        <v>18009_355</v>
      </c>
      <c r="X3751" s="0" t="n">
        <v>3881472</v>
      </c>
      <c r="Y3751" s="0" t="n">
        <v>2003</v>
      </c>
      <c r="Z3751" s="0" t="n">
        <v>18009</v>
      </c>
      <c r="AA3751" s="0" t="n">
        <v>355</v>
      </c>
      <c r="AB3751" s="0" t="n">
        <v>355</v>
      </c>
      <c r="AC3751" s="0" t="n">
        <v>52085</v>
      </c>
      <c r="AD3751" s="0" t="n">
        <v>0</v>
      </c>
      <c r="AE3751" s="0" t="n">
        <v>0</v>
      </c>
      <c r="AF3751" s="0" t="n">
        <v>0</v>
      </c>
      <c r="AG3751" s="0" t="n">
        <v>0</v>
      </c>
      <c r="AM3751" s="81" t="str">
        <f aca="false">AP3751&amp;"_"&amp;AQ3751</f>
        <v>54058_1605</v>
      </c>
      <c r="AN3751" s="0" t="n">
        <v>3899352</v>
      </c>
      <c r="AO3751" s="0" t="n">
        <v>2003</v>
      </c>
      <c r="AP3751" s="0" t="n">
        <v>54058</v>
      </c>
      <c r="AQ3751" s="0" t="n">
        <v>1605</v>
      </c>
      <c r="AR3751" s="0" t="n">
        <v>1605</v>
      </c>
      <c r="AS3751" s="0" t="n">
        <v>50850</v>
      </c>
      <c r="AT3751" s="0" t="n">
        <v>0</v>
      </c>
      <c r="AU3751" s="0" t="n">
        <v>0</v>
      </c>
    </row>
    <row r="3752" customFormat="false" ht="12.75" hidden="false" customHeight="false" outlineLevel="0" collapsed="false">
      <c r="W3752" s="0" t="str">
        <f aca="false">Z3752&amp;"_"&amp;AA3752</f>
        <v>18009_390</v>
      </c>
      <c r="X3752" s="0" t="n">
        <v>3881473</v>
      </c>
      <c r="Y3752" s="0" t="n">
        <v>2003</v>
      </c>
      <c r="Z3752" s="0" t="n">
        <v>18009</v>
      </c>
      <c r="AA3752" s="0" t="n">
        <v>390</v>
      </c>
      <c r="AB3752" s="0" t="n">
        <v>390</v>
      </c>
      <c r="AC3752" s="0" t="n">
        <v>52086</v>
      </c>
      <c r="AD3752" s="0" t="n">
        <v>0</v>
      </c>
      <c r="AE3752" s="0" t="n">
        <v>0</v>
      </c>
      <c r="AF3752" s="0" t="n">
        <v>0</v>
      </c>
      <c r="AG3752" s="0" t="n">
        <v>0</v>
      </c>
      <c r="AM3752" s="81" t="str">
        <f aca="false">AP3752&amp;"_"&amp;AQ3752</f>
        <v>54058_1606</v>
      </c>
      <c r="AN3752" s="0" t="n">
        <v>3899353</v>
      </c>
      <c r="AO3752" s="0" t="n">
        <v>2003</v>
      </c>
      <c r="AP3752" s="0" t="n">
        <v>54058</v>
      </c>
      <c r="AQ3752" s="0" t="n">
        <v>1606</v>
      </c>
      <c r="AR3752" s="0" t="n">
        <v>1606</v>
      </c>
      <c r="AS3752" s="0" t="n">
        <v>50851</v>
      </c>
      <c r="AT3752" s="0" t="n">
        <v>0</v>
      </c>
      <c r="AU3752" s="0" t="n">
        <v>0</v>
      </c>
    </row>
    <row r="3753" customFormat="false" ht="12.75" hidden="false" customHeight="false" outlineLevel="0" collapsed="false">
      <c r="W3753" s="0" t="str">
        <f aca="false">Z3753&amp;"_"&amp;AA3753</f>
        <v>18009_398</v>
      </c>
      <c r="X3753" s="0" t="n">
        <v>3881474</v>
      </c>
      <c r="Y3753" s="0" t="n">
        <v>2003</v>
      </c>
      <c r="Z3753" s="0" t="n">
        <v>18009</v>
      </c>
      <c r="AA3753" s="0" t="n">
        <v>398</v>
      </c>
      <c r="AB3753" s="0" t="n">
        <v>398</v>
      </c>
      <c r="AC3753" s="0" t="n">
        <v>52087</v>
      </c>
      <c r="AD3753" s="0" t="n">
        <v>0</v>
      </c>
      <c r="AE3753" s="0" t="n">
        <v>0</v>
      </c>
      <c r="AF3753" s="0" t="n">
        <v>0</v>
      </c>
      <c r="AG3753" s="0" t="n">
        <v>0</v>
      </c>
      <c r="AM3753" s="81" t="str">
        <f aca="false">AP3753&amp;"_"&amp;AQ3753</f>
        <v>54058_1607</v>
      </c>
      <c r="AN3753" s="0" t="n">
        <v>3899354</v>
      </c>
      <c r="AO3753" s="0" t="n">
        <v>2003</v>
      </c>
      <c r="AP3753" s="0" t="n">
        <v>54058</v>
      </c>
      <c r="AQ3753" s="0" t="n">
        <v>1607</v>
      </c>
      <c r="AR3753" s="0" t="n">
        <v>1607</v>
      </c>
      <c r="AS3753" s="0" t="n">
        <v>50852</v>
      </c>
      <c r="AT3753" s="0" t="n">
        <v>0</v>
      </c>
      <c r="AU3753" s="0" t="n">
        <v>0</v>
      </c>
    </row>
    <row r="3754" customFormat="false" ht="12.75" hidden="false" customHeight="false" outlineLevel="0" collapsed="false">
      <c r="W3754" s="0" t="str">
        <f aca="false">Z3754&amp;"_"&amp;AA3754</f>
        <v>18009_399</v>
      </c>
      <c r="X3754" s="0" t="n">
        <v>3881475</v>
      </c>
      <c r="Y3754" s="0" t="n">
        <v>2003</v>
      </c>
      <c r="Z3754" s="0" t="n">
        <v>18009</v>
      </c>
      <c r="AA3754" s="0" t="n">
        <v>399</v>
      </c>
      <c r="AB3754" s="0" t="n">
        <v>399</v>
      </c>
      <c r="AC3754" s="0" t="n">
        <v>52088</v>
      </c>
      <c r="AD3754" s="0" t="n">
        <v>367</v>
      </c>
      <c r="AE3754" s="0" t="n">
        <v>281</v>
      </c>
      <c r="AF3754" s="0" t="n">
        <v>96</v>
      </c>
      <c r="AG3754" s="0" t="n">
        <v>1041952</v>
      </c>
      <c r="AM3754" s="81" t="str">
        <f aca="false">AP3754&amp;"_"&amp;AQ3754</f>
        <v>54058_1608</v>
      </c>
      <c r="AN3754" s="0" t="n">
        <v>3899355</v>
      </c>
      <c r="AO3754" s="0" t="n">
        <v>2003</v>
      </c>
      <c r="AP3754" s="0" t="n">
        <v>54058</v>
      </c>
      <c r="AQ3754" s="0" t="n">
        <v>1608</v>
      </c>
      <c r="AR3754" s="0" t="n">
        <v>1608</v>
      </c>
      <c r="AS3754" s="0" t="n">
        <v>50853</v>
      </c>
      <c r="AT3754" s="0" t="n">
        <v>0</v>
      </c>
      <c r="AU3754" s="0" t="n">
        <v>0</v>
      </c>
    </row>
    <row r="3755" customFormat="false" ht="12.75" hidden="false" customHeight="false" outlineLevel="0" collapsed="false">
      <c r="W3755" s="0" t="str">
        <f aca="false">Z3755&amp;"_"&amp;AA3755</f>
        <v>18009_610</v>
      </c>
      <c r="X3755" s="0" t="n">
        <v>3881476</v>
      </c>
      <c r="Y3755" s="0" t="n">
        <v>2003</v>
      </c>
      <c r="Z3755" s="0" t="n">
        <v>18009</v>
      </c>
      <c r="AA3755" s="0" t="n">
        <v>610</v>
      </c>
      <c r="AB3755" s="0" t="n">
        <v>610.1</v>
      </c>
      <c r="AC3755" s="0" t="n">
        <v>52089</v>
      </c>
      <c r="AD3755" s="0" t="n">
        <v>0</v>
      </c>
      <c r="AE3755" s="0" t="n">
        <v>0</v>
      </c>
      <c r="AF3755" s="0" t="n">
        <v>0</v>
      </c>
      <c r="AG3755" s="0" t="n">
        <v>0</v>
      </c>
      <c r="AM3755" s="81" t="str">
        <f aca="false">AP3755&amp;"_"&amp;AQ3755</f>
        <v>54058_1609</v>
      </c>
      <c r="AN3755" s="0" t="n">
        <v>3899356</v>
      </c>
      <c r="AO3755" s="0" t="n">
        <v>2003</v>
      </c>
      <c r="AP3755" s="0" t="n">
        <v>54058</v>
      </c>
      <c r="AQ3755" s="0" t="n">
        <v>1609</v>
      </c>
      <c r="AR3755" s="0" t="n">
        <v>1609</v>
      </c>
      <c r="AS3755" s="0" t="n">
        <v>50854</v>
      </c>
      <c r="AT3755" s="0" t="n">
        <v>0</v>
      </c>
      <c r="AU3755" s="0" t="n">
        <v>0</v>
      </c>
    </row>
    <row r="3756" customFormat="false" ht="12.75" hidden="false" customHeight="false" outlineLevel="0" collapsed="false">
      <c r="W3756" s="0" t="str">
        <f aca="false">Z3756&amp;"_"&amp;AA3756</f>
        <v>18009_1010</v>
      </c>
      <c r="X3756" s="0" t="n">
        <v>3881477</v>
      </c>
      <c r="Y3756" s="0" t="n">
        <v>2003</v>
      </c>
      <c r="Z3756" s="0" t="n">
        <v>18009</v>
      </c>
      <c r="AA3756" s="0" t="n">
        <v>1010</v>
      </c>
      <c r="AB3756" s="0" t="n">
        <v>1010.1</v>
      </c>
      <c r="AC3756" s="0" t="n">
        <v>52090</v>
      </c>
      <c r="AD3756" s="0" t="n">
        <v>30</v>
      </c>
      <c r="AE3756" s="0" t="n">
        <v>35855231</v>
      </c>
      <c r="AF3756" s="0" t="n">
        <v>0</v>
      </c>
      <c r="AG3756" s="0" t="n">
        <v>0</v>
      </c>
      <c r="AM3756" s="81" t="str">
        <f aca="false">AP3756&amp;"_"&amp;AQ3756</f>
        <v>54058_1610</v>
      </c>
      <c r="AN3756" s="0" t="n">
        <v>3899357</v>
      </c>
      <c r="AO3756" s="0" t="n">
        <v>2003</v>
      </c>
      <c r="AP3756" s="0" t="n">
        <v>54058</v>
      </c>
      <c r="AQ3756" s="0" t="n">
        <v>1610</v>
      </c>
      <c r="AR3756" s="0" t="n">
        <v>1610</v>
      </c>
      <c r="AS3756" s="0" t="n">
        <v>50855</v>
      </c>
      <c r="AT3756" s="0" t="n">
        <v>0</v>
      </c>
      <c r="AU3756" s="0" t="n">
        <v>0</v>
      </c>
    </row>
    <row r="3757" customFormat="false" ht="12.75" hidden="false" customHeight="false" outlineLevel="0" collapsed="false">
      <c r="W3757" s="0" t="str">
        <f aca="false">Z3757&amp;"_"&amp;AA3757</f>
        <v>18009_1020</v>
      </c>
      <c r="X3757" s="0" t="n">
        <v>3881478</v>
      </c>
      <c r="Y3757" s="0" t="n">
        <v>2003</v>
      </c>
      <c r="Z3757" s="0" t="n">
        <v>18009</v>
      </c>
      <c r="AA3757" s="0" t="n">
        <v>1020</v>
      </c>
      <c r="AB3757" s="0" t="n">
        <v>1020.1</v>
      </c>
      <c r="AC3757" s="0" t="n">
        <v>52091</v>
      </c>
      <c r="AD3757" s="0" t="n">
        <v>17</v>
      </c>
      <c r="AE3757" s="0" t="n">
        <v>35150777</v>
      </c>
      <c r="AF3757" s="0" t="n">
        <v>0</v>
      </c>
      <c r="AG3757" s="0" t="n">
        <v>0</v>
      </c>
      <c r="AM3757" s="81" t="str">
        <f aca="false">AP3757&amp;"_"&amp;AQ3757</f>
        <v>54062_1601</v>
      </c>
      <c r="AN3757" s="0" t="n">
        <v>3899358</v>
      </c>
      <c r="AO3757" s="0" t="n">
        <v>2003</v>
      </c>
      <c r="AP3757" s="0" t="n">
        <v>54062</v>
      </c>
      <c r="AQ3757" s="0" t="n">
        <v>1601</v>
      </c>
      <c r="AR3757" s="0" t="n">
        <v>1601</v>
      </c>
      <c r="AS3757" s="0" t="n">
        <v>50846</v>
      </c>
      <c r="AT3757" s="0" t="n">
        <v>0</v>
      </c>
      <c r="AU3757" s="0" t="n">
        <v>0</v>
      </c>
    </row>
    <row r="3758" customFormat="false" ht="12.75" hidden="false" customHeight="false" outlineLevel="0" collapsed="false">
      <c r="W3758" s="0" t="str">
        <f aca="false">Z3758&amp;"_"&amp;AA3758</f>
        <v>18009_1210</v>
      </c>
      <c r="X3758" s="0" t="n">
        <v>3881479</v>
      </c>
      <c r="Y3758" s="0" t="n">
        <v>2003</v>
      </c>
      <c r="Z3758" s="0" t="n">
        <v>18009</v>
      </c>
      <c r="AA3758" s="0" t="n">
        <v>1210</v>
      </c>
      <c r="AB3758" s="0" t="n">
        <v>1210.1</v>
      </c>
      <c r="AC3758" s="0" t="n">
        <v>52092</v>
      </c>
      <c r="AD3758" s="0" t="n">
        <v>2772</v>
      </c>
      <c r="AE3758" s="0" t="n">
        <v>419801788</v>
      </c>
      <c r="AF3758" s="0" t="n">
        <v>464925</v>
      </c>
      <c r="AG3758" s="0" t="n">
        <v>0</v>
      </c>
      <c r="AM3758" s="81" t="str">
        <f aca="false">AP3758&amp;"_"&amp;AQ3758</f>
        <v>54062_1602</v>
      </c>
      <c r="AN3758" s="0" t="n">
        <v>3899359</v>
      </c>
      <c r="AO3758" s="0" t="n">
        <v>2003</v>
      </c>
      <c r="AP3758" s="0" t="n">
        <v>54062</v>
      </c>
      <c r="AQ3758" s="0" t="n">
        <v>1602</v>
      </c>
      <c r="AR3758" s="0" t="n">
        <v>1602</v>
      </c>
      <c r="AS3758" s="0" t="n">
        <v>50847</v>
      </c>
      <c r="AT3758" s="0" t="n">
        <v>0</v>
      </c>
      <c r="AU3758" s="0" t="n">
        <v>0</v>
      </c>
    </row>
    <row r="3759" customFormat="false" ht="12.75" hidden="false" customHeight="false" outlineLevel="0" collapsed="false">
      <c r="W3759" s="0" t="str">
        <f aca="false">Z3759&amp;"_"&amp;AA3759</f>
        <v>18009_1220</v>
      </c>
      <c r="X3759" s="0" t="n">
        <v>3881480</v>
      </c>
      <c r="Y3759" s="0" t="n">
        <v>2003</v>
      </c>
      <c r="Z3759" s="0" t="n">
        <v>18009</v>
      </c>
      <c r="AA3759" s="0" t="n">
        <v>1220</v>
      </c>
      <c r="AB3759" s="0" t="n">
        <v>1220.1</v>
      </c>
      <c r="AC3759" s="0" t="n">
        <v>52093</v>
      </c>
      <c r="AD3759" s="0" t="n">
        <v>0</v>
      </c>
      <c r="AE3759" s="0" t="n">
        <v>0</v>
      </c>
      <c r="AF3759" s="0" t="n">
        <v>0</v>
      </c>
      <c r="AG3759" s="0" t="n">
        <v>0</v>
      </c>
      <c r="AM3759" s="81" t="str">
        <f aca="false">AP3759&amp;"_"&amp;AQ3759</f>
        <v>54062_1603</v>
      </c>
      <c r="AN3759" s="0" t="n">
        <v>3899360</v>
      </c>
      <c r="AO3759" s="0" t="n">
        <v>2003</v>
      </c>
      <c r="AP3759" s="0" t="n">
        <v>54062</v>
      </c>
      <c r="AQ3759" s="0" t="n">
        <v>1603</v>
      </c>
      <c r="AR3759" s="0" t="n">
        <v>1603</v>
      </c>
      <c r="AS3759" s="0" t="n">
        <v>50848</v>
      </c>
      <c r="AT3759" s="0" t="n">
        <v>0</v>
      </c>
      <c r="AU3759" s="0" t="n">
        <v>0</v>
      </c>
    </row>
    <row r="3760" customFormat="false" ht="12.75" hidden="false" customHeight="false" outlineLevel="0" collapsed="false">
      <c r="W3760" s="0" t="str">
        <f aca="false">Z3760&amp;"_"&amp;AA3760</f>
        <v>18009_1230</v>
      </c>
      <c r="X3760" s="0" t="n">
        <v>3881481</v>
      </c>
      <c r="Y3760" s="0" t="n">
        <v>2003</v>
      </c>
      <c r="Z3760" s="0" t="n">
        <v>18009</v>
      </c>
      <c r="AA3760" s="0" t="n">
        <v>1230</v>
      </c>
      <c r="AB3760" s="0" t="n">
        <v>1230.1</v>
      </c>
      <c r="AC3760" s="0" t="n">
        <v>52094</v>
      </c>
      <c r="AD3760" s="0" t="n">
        <v>277</v>
      </c>
      <c r="AE3760" s="0" t="n">
        <v>194125402</v>
      </c>
      <c r="AF3760" s="0" t="n">
        <v>174831</v>
      </c>
      <c r="AG3760" s="0" t="n">
        <v>0</v>
      </c>
      <c r="AM3760" s="81" t="str">
        <f aca="false">AP3760&amp;"_"&amp;AQ3760</f>
        <v>54062_1604</v>
      </c>
      <c r="AN3760" s="0" t="n">
        <v>3899361</v>
      </c>
      <c r="AO3760" s="0" t="n">
        <v>2003</v>
      </c>
      <c r="AP3760" s="0" t="n">
        <v>54062</v>
      </c>
      <c r="AQ3760" s="0" t="n">
        <v>1604</v>
      </c>
      <c r="AR3760" s="0" t="n">
        <v>1604</v>
      </c>
      <c r="AS3760" s="0" t="n">
        <v>50849</v>
      </c>
      <c r="AT3760" s="0" t="n">
        <v>0</v>
      </c>
      <c r="AU3760" s="0" t="n">
        <v>0</v>
      </c>
    </row>
    <row r="3761" customFormat="false" ht="12.75" hidden="false" customHeight="false" outlineLevel="0" collapsed="false">
      <c r="W3761" s="0" t="str">
        <f aca="false">Z3761&amp;"_"&amp;AA3761</f>
        <v>18009_1299</v>
      </c>
      <c r="X3761" s="0" t="n">
        <v>3881482</v>
      </c>
      <c r="Y3761" s="0" t="n">
        <v>2003</v>
      </c>
      <c r="Z3761" s="0" t="n">
        <v>18009</v>
      </c>
      <c r="AA3761" s="0" t="n">
        <v>1299</v>
      </c>
      <c r="AB3761" s="0" t="n">
        <v>1299.1</v>
      </c>
      <c r="AC3761" s="0" t="n">
        <v>52095</v>
      </c>
      <c r="AD3761" s="0" t="n">
        <v>3049</v>
      </c>
      <c r="AE3761" s="0" t="n">
        <v>613927190</v>
      </c>
      <c r="AF3761" s="0" t="n">
        <v>639756</v>
      </c>
      <c r="AG3761" s="0" t="n">
        <v>0</v>
      </c>
      <c r="AM3761" s="81" t="str">
        <f aca="false">AP3761&amp;"_"&amp;AQ3761</f>
        <v>54062_1605</v>
      </c>
      <c r="AN3761" s="0" t="n">
        <v>3899362</v>
      </c>
      <c r="AO3761" s="0" t="n">
        <v>2003</v>
      </c>
      <c r="AP3761" s="0" t="n">
        <v>54062</v>
      </c>
      <c r="AQ3761" s="0" t="n">
        <v>1605</v>
      </c>
      <c r="AR3761" s="0" t="n">
        <v>1605</v>
      </c>
      <c r="AS3761" s="0" t="n">
        <v>50850</v>
      </c>
      <c r="AT3761" s="0" t="n">
        <v>0</v>
      </c>
      <c r="AU3761" s="0" t="n">
        <v>0</v>
      </c>
    </row>
    <row r="3762" customFormat="false" ht="12.75" hidden="false" customHeight="false" outlineLevel="0" collapsed="false">
      <c r="W3762" s="0" t="str">
        <f aca="false">Z3762&amp;"_"&amp;AA3762</f>
        <v>18009_1410</v>
      </c>
      <c r="X3762" s="0" t="n">
        <v>3881483</v>
      </c>
      <c r="Y3762" s="0" t="n">
        <v>2003</v>
      </c>
      <c r="Z3762" s="0" t="n">
        <v>18009</v>
      </c>
      <c r="AA3762" s="0" t="n">
        <v>1410</v>
      </c>
      <c r="AB3762" s="0" t="n">
        <v>1410.1</v>
      </c>
      <c r="AC3762" s="0" t="n">
        <v>52096</v>
      </c>
      <c r="AD3762" s="0" t="n">
        <v>122838171</v>
      </c>
      <c r="AE3762" s="0" t="n">
        <v>0</v>
      </c>
      <c r="AF3762" s="0" t="n">
        <v>0</v>
      </c>
      <c r="AG3762" s="0" t="n">
        <v>0</v>
      </c>
      <c r="AM3762" s="81" t="str">
        <f aca="false">AP3762&amp;"_"&amp;AQ3762</f>
        <v>54062_1606</v>
      </c>
      <c r="AN3762" s="0" t="n">
        <v>3899363</v>
      </c>
      <c r="AO3762" s="0" t="n">
        <v>2003</v>
      </c>
      <c r="AP3762" s="0" t="n">
        <v>54062</v>
      </c>
      <c r="AQ3762" s="0" t="n">
        <v>1606</v>
      </c>
      <c r="AR3762" s="0" t="n">
        <v>1606</v>
      </c>
      <c r="AS3762" s="0" t="n">
        <v>50851</v>
      </c>
      <c r="AT3762" s="0" t="n">
        <v>0</v>
      </c>
      <c r="AU3762" s="0" t="n">
        <v>0</v>
      </c>
    </row>
    <row r="3763" customFormat="false" ht="12.75" hidden="false" customHeight="false" outlineLevel="0" collapsed="false">
      <c r="W3763" s="0" t="str">
        <f aca="false">Z3763&amp;"_"&amp;AA3763</f>
        <v>18009_1420</v>
      </c>
      <c r="X3763" s="0" t="n">
        <v>3881484</v>
      </c>
      <c r="Y3763" s="0" t="n">
        <v>2003</v>
      </c>
      <c r="Z3763" s="0" t="n">
        <v>18009</v>
      </c>
      <c r="AA3763" s="0" t="n">
        <v>1420</v>
      </c>
      <c r="AB3763" s="0" t="n">
        <v>1420.1</v>
      </c>
      <c r="AC3763" s="0" t="n">
        <v>52097</v>
      </c>
      <c r="AD3763" s="0" t="n">
        <v>15451350</v>
      </c>
      <c r="AE3763" s="0" t="n">
        <v>0</v>
      </c>
      <c r="AF3763" s="0" t="n">
        <v>0</v>
      </c>
      <c r="AG3763" s="0" t="n">
        <v>0</v>
      </c>
      <c r="AM3763" s="81" t="str">
        <f aca="false">AP3763&amp;"_"&amp;AQ3763</f>
        <v>54062_1607</v>
      </c>
      <c r="AN3763" s="0" t="n">
        <v>3899364</v>
      </c>
      <c r="AO3763" s="0" t="n">
        <v>2003</v>
      </c>
      <c r="AP3763" s="0" t="n">
        <v>54062</v>
      </c>
      <c r="AQ3763" s="0" t="n">
        <v>1607</v>
      </c>
      <c r="AR3763" s="0" t="n">
        <v>1607</v>
      </c>
      <c r="AS3763" s="0" t="n">
        <v>50852</v>
      </c>
      <c r="AT3763" s="0" t="n">
        <v>0</v>
      </c>
      <c r="AU3763" s="0" t="n">
        <v>0</v>
      </c>
    </row>
    <row r="3764" customFormat="false" ht="12.75" hidden="false" customHeight="false" outlineLevel="0" collapsed="false">
      <c r="W3764" s="0" t="str">
        <f aca="false">Z3764&amp;"_"&amp;AA3764</f>
        <v>18009_1498</v>
      </c>
      <c r="X3764" s="0" t="n">
        <v>3881485</v>
      </c>
      <c r="Y3764" s="0" t="n">
        <v>2003</v>
      </c>
      <c r="Z3764" s="0" t="n">
        <v>18009</v>
      </c>
      <c r="AA3764" s="0" t="n">
        <v>1498</v>
      </c>
      <c r="AB3764" s="0" t="n">
        <v>1498.1</v>
      </c>
      <c r="AC3764" s="0" t="n">
        <v>52098</v>
      </c>
      <c r="AD3764" s="0" t="n">
        <v>0</v>
      </c>
      <c r="AE3764" s="0" t="n">
        <v>0</v>
      </c>
      <c r="AF3764" s="0" t="n">
        <v>0</v>
      </c>
      <c r="AG3764" s="0" t="n">
        <v>0</v>
      </c>
      <c r="AM3764" s="81" t="str">
        <f aca="false">AP3764&amp;"_"&amp;AQ3764</f>
        <v>54062_1608</v>
      </c>
      <c r="AN3764" s="0" t="n">
        <v>3899365</v>
      </c>
      <c r="AO3764" s="0" t="n">
        <v>2003</v>
      </c>
      <c r="AP3764" s="0" t="n">
        <v>54062</v>
      </c>
      <c r="AQ3764" s="0" t="n">
        <v>1608</v>
      </c>
      <c r="AR3764" s="0" t="n">
        <v>1608</v>
      </c>
      <c r="AS3764" s="0" t="n">
        <v>50853</v>
      </c>
      <c r="AT3764" s="0" t="n">
        <v>0</v>
      </c>
      <c r="AU3764" s="0" t="n">
        <v>0</v>
      </c>
    </row>
    <row r="3765" customFormat="false" ht="12.75" hidden="false" customHeight="false" outlineLevel="0" collapsed="false">
      <c r="W3765" s="0" t="str">
        <f aca="false">Z3765&amp;"_"&amp;AA3765</f>
        <v>18009_1499</v>
      </c>
      <c r="X3765" s="0" t="n">
        <v>3881486</v>
      </c>
      <c r="Y3765" s="0" t="n">
        <v>2003</v>
      </c>
      <c r="Z3765" s="0" t="n">
        <v>18009</v>
      </c>
      <c r="AA3765" s="0" t="n">
        <v>1499</v>
      </c>
      <c r="AB3765" s="0" t="n">
        <v>1499.1</v>
      </c>
      <c r="AC3765" s="0" t="n">
        <v>52099</v>
      </c>
      <c r="AD3765" s="0" t="n">
        <v>138289521</v>
      </c>
      <c r="AE3765" s="0" t="n">
        <v>0</v>
      </c>
      <c r="AF3765" s="0" t="n">
        <v>0</v>
      </c>
      <c r="AG3765" s="0" t="n">
        <v>0</v>
      </c>
      <c r="AM3765" s="81" t="str">
        <f aca="false">AP3765&amp;"_"&amp;AQ3765</f>
        <v>54062_1609</v>
      </c>
      <c r="AN3765" s="0" t="n">
        <v>3899366</v>
      </c>
      <c r="AO3765" s="0" t="n">
        <v>2003</v>
      </c>
      <c r="AP3765" s="0" t="n">
        <v>54062</v>
      </c>
      <c r="AQ3765" s="0" t="n">
        <v>1609</v>
      </c>
      <c r="AR3765" s="0" t="n">
        <v>1609</v>
      </c>
      <c r="AS3765" s="0" t="n">
        <v>50854</v>
      </c>
      <c r="AT3765" s="0" t="n">
        <v>0</v>
      </c>
      <c r="AU3765" s="0" t="n">
        <v>0</v>
      </c>
    </row>
    <row r="3766" customFormat="false" ht="12.75" hidden="false" customHeight="false" outlineLevel="0" collapsed="false">
      <c r="W3766" s="0" t="str">
        <f aca="false">Z3766&amp;"_"&amp;AA3766</f>
        <v>18009_1510</v>
      </c>
      <c r="X3766" s="0" t="n">
        <v>3881487</v>
      </c>
      <c r="Y3766" s="0" t="n">
        <v>2003</v>
      </c>
      <c r="Z3766" s="0" t="n">
        <v>18009</v>
      </c>
      <c r="AA3766" s="0" t="n">
        <v>1510</v>
      </c>
      <c r="AB3766" s="0" t="n">
        <v>1510.2</v>
      </c>
      <c r="AC3766" s="0" t="n">
        <v>58051</v>
      </c>
      <c r="AD3766" s="0" t="n">
        <v>0</v>
      </c>
      <c r="AE3766" s="0" t="n">
        <v>0</v>
      </c>
      <c r="AF3766" s="0" t="n">
        <v>0</v>
      </c>
      <c r="AG3766" s="0" t="n">
        <v>0</v>
      </c>
      <c r="AM3766" s="81" t="str">
        <f aca="false">AP3766&amp;"_"&amp;AQ3766</f>
        <v>54062_1610</v>
      </c>
      <c r="AN3766" s="0" t="n">
        <v>3899367</v>
      </c>
      <c r="AO3766" s="0" t="n">
        <v>2003</v>
      </c>
      <c r="AP3766" s="0" t="n">
        <v>54062</v>
      </c>
      <c r="AQ3766" s="0" t="n">
        <v>1610</v>
      </c>
      <c r="AR3766" s="0" t="n">
        <v>1610</v>
      </c>
      <c r="AS3766" s="0" t="n">
        <v>50855</v>
      </c>
      <c r="AT3766" s="0" t="n">
        <v>0</v>
      </c>
      <c r="AU3766" s="0" t="n">
        <v>0</v>
      </c>
    </row>
    <row r="3767" customFormat="false" ht="12.75" hidden="false" customHeight="false" outlineLevel="0" collapsed="false">
      <c r="W3767" s="0" t="str">
        <f aca="false">Z3767&amp;"_"&amp;AA3767</f>
        <v>18013_205</v>
      </c>
      <c r="X3767" s="0" t="n">
        <v>3881488</v>
      </c>
      <c r="Y3767" s="0" t="n">
        <v>2003</v>
      </c>
      <c r="Z3767" s="0" t="n">
        <v>18013</v>
      </c>
      <c r="AA3767" s="0" t="n">
        <v>205</v>
      </c>
      <c r="AB3767" s="0" t="n">
        <v>205.1</v>
      </c>
      <c r="AC3767" s="0" t="n">
        <v>52111</v>
      </c>
      <c r="AD3767" s="0" t="n">
        <v>112</v>
      </c>
      <c r="AE3767" s="0" t="n">
        <v>12</v>
      </c>
      <c r="AF3767" s="0" t="n">
        <v>0</v>
      </c>
      <c r="AG3767" s="0" t="n">
        <v>233740</v>
      </c>
      <c r="AM3767" s="81" t="str">
        <f aca="false">AP3767&amp;"_"&amp;AQ3767</f>
        <v>54066_1601</v>
      </c>
      <c r="AN3767" s="0" t="n">
        <v>3899368</v>
      </c>
      <c r="AO3767" s="0" t="n">
        <v>2003</v>
      </c>
      <c r="AP3767" s="0" t="n">
        <v>54066</v>
      </c>
      <c r="AQ3767" s="0" t="n">
        <v>1601</v>
      </c>
      <c r="AR3767" s="0" t="n">
        <v>1601</v>
      </c>
      <c r="AS3767" s="0" t="n">
        <v>50846</v>
      </c>
      <c r="AT3767" s="0" t="n">
        <v>0</v>
      </c>
      <c r="AU3767" s="0" t="n">
        <v>0</v>
      </c>
    </row>
    <row r="3768" customFormat="false" ht="12.75" hidden="false" customHeight="false" outlineLevel="0" collapsed="false">
      <c r="W3768" s="0" t="str">
        <f aca="false">Z3768&amp;"_"&amp;AA3768</f>
        <v>18013_210</v>
      </c>
      <c r="X3768" s="0" t="n">
        <v>3881489</v>
      </c>
      <c r="Y3768" s="0" t="n">
        <v>2003</v>
      </c>
      <c r="Z3768" s="0" t="n">
        <v>18013</v>
      </c>
      <c r="AA3768" s="0" t="n">
        <v>210</v>
      </c>
      <c r="AB3768" s="0" t="n">
        <v>210.1</v>
      </c>
      <c r="AC3768" s="0" t="n">
        <v>52112</v>
      </c>
      <c r="AD3768" s="0" t="n">
        <v>174</v>
      </c>
      <c r="AE3768" s="0" t="n">
        <v>0</v>
      </c>
      <c r="AF3768" s="0" t="n">
        <v>0</v>
      </c>
      <c r="AG3768" s="0" t="n">
        <v>380016</v>
      </c>
      <c r="AM3768" s="81" t="str">
        <f aca="false">AP3768&amp;"_"&amp;AQ3768</f>
        <v>54066_1602</v>
      </c>
      <c r="AN3768" s="0" t="n">
        <v>3899369</v>
      </c>
      <c r="AO3768" s="0" t="n">
        <v>2003</v>
      </c>
      <c r="AP3768" s="0" t="n">
        <v>54066</v>
      </c>
      <c r="AQ3768" s="0" t="n">
        <v>1602</v>
      </c>
      <c r="AR3768" s="0" t="n">
        <v>1602</v>
      </c>
      <c r="AS3768" s="0" t="n">
        <v>50847</v>
      </c>
      <c r="AT3768" s="0" t="n">
        <v>0</v>
      </c>
      <c r="AU3768" s="0" t="n">
        <v>0</v>
      </c>
    </row>
    <row r="3769" customFormat="false" ht="12.75" hidden="false" customHeight="false" outlineLevel="0" collapsed="false">
      <c r="W3769" s="0" t="str">
        <f aca="false">Z3769&amp;"_"&amp;AA3769</f>
        <v>18013_215</v>
      </c>
      <c r="X3769" s="0" t="n">
        <v>3881490</v>
      </c>
      <c r="Y3769" s="0" t="n">
        <v>2003</v>
      </c>
      <c r="Z3769" s="0" t="n">
        <v>18013</v>
      </c>
      <c r="AA3769" s="0" t="n">
        <v>215</v>
      </c>
      <c r="AB3769" s="0" t="n">
        <v>215.1</v>
      </c>
      <c r="AC3769" s="0" t="n">
        <v>52113</v>
      </c>
      <c r="AD3769" s="0" t="n">
        <v>0</v>
      </c>
      <c r="AE3769" s="0" t="n">
        <v>0</v>
      </c>
      <c r="AF3769" s="0" t="n">
        <v>0</v>
      </c>
      <c r="AG3769" s="0" t="n">
        <v>0</v>
      </c>
      <c r="AM3769" s="81" t="str">
        <f aca="false">AP3769&amp;"_"&amp;AQ3769</f>
        <v>54066_1603</v>
      </c>
      <c r="AN3769" s="0" t="n">
        <v>3899370</v>
      </c>
      <c r="AO3769" s="0" t="n">
        <v>2003</v>
      </c>
      <c r="AP3769" s="0" t="n">
        <v>54066</v>
      </c>
      <c r="AQ3769" s="0" t="n">
        <v>1603</v>
      </c>
      <c r="AR3769" s="0" t="n">
        <v>1603</v>
      </c>
      <c r="AS3769" s="0" t="n">
        <v>50848</v>
      </c>
      <c r="AT3769" s="0" t="n">
        <v>0</v>
      </c>
      <c r="AU3769" s="0" t="n">
        <v>0</v>
      </c>
    </row>
    <row r="3770" customFormat="false" ht="12.75" hidden="false" customHeight="false" outlineLevel="0" collapsed="false">
      <c r="W3770" s="0" t="str">
        <f aca="false">Z3770&amp;"_"&amp;AA3770</f>
        <v>18013_220</v>
      </c>
      <c r="X3770" s="0" t="n">
        <v>3881491</v>
      </c>
      <c r="Y3770" s="0" t="n">
        <v>2003</v>
      </c>
      <c r="Z3770" s="0" t="n">
        <v>18013</v>
      </c>
      <c r="AA3770" s="0" t="n">
        <v>220</v>
      </c>
      <c r="AB3770" s="0" t="n">
        <v>220.1</v>
      </c>
      <c r="AC3770" s="0" t="n">
        <v>52114</v>
      </c>
      <c r="AD3770" s="0" t="n">
        <v>0</v>
      </c>
      <c r="AE3770" s="0" t="n">
        <v>0</v>
      </c>
      <c r="AF3770" s="0" t="n">
        <v>0</v>
      </c>
      <c r="AG3770" s="0" t="n">
        <v>0</v>
      </c>
      <c r="AM3770" s="81" t="str">
        <f aca="false">AP3770&amp;"_"&amp;AQ3770</f>
        <v>54066_1604</v>
      </c>
      <c r="AN3770" s="0" t="n">
        <v>3899371</v>
      </c>
      <c r="AO3770" s="0" t="n">
        <v>2003</v>
      </c>
      <c r="AP3770" s="0" t="n">
        <v>54066</v>
      </c>
      <c r="AQ3770" s="0" t="n">
        <v>1604</v>
      </c>
      <c r="AR3770" s="0" t="n">
        <v>1604</v>
      </c>
      <c r="AS3770" s="0" t="n">
        <v>50849</v>
      </c>
      <c r="AT3770" s="0" t="n">
        <v>0</v>
      </c>
      <c r="AU3770" s="0" t="n">
        <v>0</v>
      </c>
    </row>
    <row r="3771" customFormat="false" ht="12.75" hidden="false" customHeight="false" outlineLevel="0" collapsed="false">
      <c r="W3771" s="0" t="str">
        <f aca="false">Z3771&amp;"_"&amp;AA3771</f>
        <v>18013_225</v>
      </c>
      <c r="X3771" s="0" t="n">
        <v>3881492</v>
      </c>
      <c r="Y3771" s="0" t="n">
        <v>2003</v>
      </c>
      <c r="Z3771" s="0" t="n">
        <v>18013</v>
      </c>
      <c r="AA3771" s="0" t="n">
        <v>225</v>
      </c>
      <c r="AB3771" s="0" t="n">
        <v>225.1</v>
      </c>
      <c r="AC3771" s="0" t="n">
        <v>52115</v>
      </c>
      <c r="AD3771" s="0" t="n">
        <v>89</v>
      </c>
      <c r="AE3771" s="0" t="n">
        <v>1</v>
      </c>
      <c r="AF3771" s="0" t="n">
        <v>83</v>
      </c>
      <c r="AG3771" s="0" t="n">
        <v>189275</v>
      </c>
      <c r="AM3771" s="81" t="str">
        <f aca="false">AP3771&amp;"_"&amp;AQ3771</f>
        <v>54066_1605</v>
      </c>
      <c r="AN3771" s="0" t="n">
        <v>3899372</v>
      </c>
      <c r="AO3771" s="0" t="n">
        <v>2003</v>
      </c>
      <c r="AP3771" s="0" t="n">
        <v>54066</v>
      </c>
      <c r="AQ3771" s="0" t="n">
        <v>1605</v>
      </c>
      <c r="AR3771" s="0" t="n">
        <v>1605</v>
      </c>
      <c r="AS3771" s="0" t="n">
        <v>50850</v>
      </c>
      <c r="AT3771" s="0" t="n">
        <v>0</v>
      </c>
      <c r="AU3771" s="0" t="n">
        <v>0</v>
      </c>
    </row>
    <row r="3772" customFormat="false" ht="12.75" hidden="false" customHeight="false" outlineLevel="0" collapsed="false">
      <c r="W3772" s="0" t="str">
        <f aca="false">Z3772&amp;"_"&amp;AA3772</f>
        <v>18013_230</v>
      </c>
      <c r="X3772" s="0" t="n">
        <v>3881493</v>
      </c>
      <c r="Y3772" s="0" t="n">
        <v>2003</v>
      </c>
      <c r="Z3772" s="0" t="n">
        <v>18013</v>
      </c>
      <c r="AA3772" s="0" t="n">
        <v>230</v>
      </c>
      <c r="AB3772" s="0" t="n">
        <v>230.1</v>
      </c>
      <c r="AC3772" s="0" t="n">
        <v>52116</v>
      </c>
      <c r="AD3772" s="0" t="n">
        <v>0</v>
      </c>
      <c r="AE3772" s="0" t="n">
        <v>0</v>
      </c>
      <c r="AF3772" s="0" t="n">
        <v>0</v>
      </c>
      <c r="AG3772" s="0" t="n">
        <v>0</v>
      </c>
      <c r="AM3772" s="81" t="str">
        <f aca="false">AP3772&amp;"_"&amp;AQ3772</f>
        <v>54066_1606</v>
      </c>
      <c r="AN3772" s="0" t="n">
        <v>3899373</v>
      </c>
      <c r="AO3772" s="0" t="n">
        <v>2003</v>
      </c>
      <c r="AP3772" s="0" t="n">
        <v>54066</v>
      </c>
      <c r="AQ3772" s="0" t="n">
        <v>1606</v>
      </c>
      <c r="AR3772" s="0" t="n">
        <v>1606</v>
      </c>
      <c r="AS3772" s="0" t="n">
        <v>50851</v>
      </c>
      <c r="AT3772" s="0" t="n">
        <v>0</v>
      </c>
      <c r="AU3772" s="0" t="n">
        <v>0</v>
      </c>
    </row>
    <row r="3773" customFormat="false" ht="12.75" hidden="false" customHeight="false" outlineLevel="0" collapsed="false">
      <c r="W3773" s="0" t="str">
        <f aca="false">Z3773&amp;"_"&amp;AA3773</f>
        <v>18013_235</v>
      </c>
      <c r="X3773" s="0" t="n">
        <v>3881494</v>
      </c>
      <c r="Y3773" s="0" t="n">
        <v>2003</v>
      </c>
      <c r="Z3773" s="0" t="n">
        <v>18013</v>
      </c>
      <c r="AA3773" s="0" t="n">
        <v>235</v>
      </c>
      <c r="AB3773" s="0" t="n">
        <v>235.1</v>
      </c>
      <c r="AC3773" s="0" t="n">
        <v>52117</v>
      </c>
      <c r="AD3773" s="0" t="n">
        <v>0</v>
      </c>
      <c r="AE3773" s="0" t="n">
        <v>0</v>
      </c>
      <c r="AF3773" s="0" t="n">
        <v>0</v>
      </c>
      <c r="AG3773" s="0" t="n">
        <v>0</v>
      </c>
      <c r="AM3773" s="81" t="str">
        <f aca="false">AP3773&amp;"_"&amp;AQ3773</f>
        <v>54066_1607</v>
      </c>
      <c r="AN3773" s="0" t="n">
        <v>3899374</v>
      </c>
      <c r="AO3773" s="0" t="n">
        <v>2003</v>
      </c>
      <c r="AP3773" s="0" t="n">
        <v>54066</v>
      </c>
      <c r="AQ3773" s="0" t="n">
        <v>1607</v>
      </c>
      <c r="AR3773" s="0" t="n">
        <v>1607</v>
      </c>
      <c r="AS3773" s="0" t="n">
        <v>50852</v>
      </c>
      <c r="AT3773" s="0" t="n">
        <v>0</v>
      </c>
      <c r="AU3773" s="0" t="n">
        <v>0</v>
      </c>
    </row>
    <row r="3774" customFormat="false" ht="12.75" hidden="false" customHeight="false" outlineLevel="0" collapsed="false">
      <c r="W3774" s="0" t="str">
        <f aca="false">Z3774&amp;"_"&amp;AA3774</f>
        <v>18013_240</v>
      </c>
      <c r="X3774" s="0" t="n">
        <v>3881495</v>
      </c>
      <c r="Y3774" s="0" t="n">
        <v>2003</v>
      </c>
      <c r="Z3774" s="0" t="n">
        <v>18013</v>
      </c>
      <c r="AA3774" s="0" t="n">
        <v>240</v>
      </c>
      <c r="AB3774" s="0" t="n">
        <v>240.1</v>
      </c>
      <c r="AC3774" s="0" t="n">
        <v>52118</v>
      </c>
      <c r="AD3774" s="0" t="n">
        <v>0</v>
      </c>
      <c r="AE3774" s="0" t="n">
        <v>0</v>
      </c>
      <c r="AF3774" s="0" t="n">
        <v>0</v>
      </c>
      <c r="AG3774" s="0" t="n">
        <v>0</v>
      </c>
      <c r="AM3774" s="81" t="str">
        <f aca="false">AP3774&amp;"_"&amp;AQ3774</f>
        <v>54066_1608</v>
      </c>
      <c r="AN3774" s="0" t="n">
        <v>3899375</v>
      </c>
      <c r="AO3774" s="0" t="n">
        <v>2003</v>
      </c>
      <c r="AP3774" s="0" t="n">
        <v>54066</v>
      </c>
      <c r="AQ3774" s="0" t="n">
        <v>1608</v>
      </c>
      <c r="AR3774" s="0" t="n">
        <v>1608</v>
      </c>
      <c r="AS3774" s="0" t="n">
        <v>50853</v>
      </c>
      <c r="AT3774" s="0" t="n">
        <v>0</v>
      </c>
      <c r="AU3774" s="0" t="n">
        <v>0</v>
      </c>
    </row>
    <row r="3775" customFormat="false" ht="12.75" hidden="false" customHeight="false" outlineLevel="0" collapsed="false">
      <c r="W3775" s="0" t="str">
        <f aca="false">Z3775&amp;"_"&amp;AA3775</f>
        <v>18013_245</v>
      </c>
      <c r="X3775" s="0" t="n">
        <v>3881496</v>
      </c>
      <c r="Y3775" s="0" t="n">
        <v>2003</v>
      </c>
      <c r="Z3775" s="0" t="n">
        <v>18013</v>
      </c>
      <c r="AA3775" s="0" t="n">
        <v>245</v>
      </c>
      <c r="AB3775" s="0" t="n">
        <v>245.1</v>
      </c>
      <c r="AC3775" s="0" t="n">
        <v>52119</v>
      </c>
      <c r="AD3775" s="0" t="n">
        <v>147</v>
      </c>
      <c r="AE3775" s="0" t="n">
        <v>253</v>
      </c>
      <c r="AF3775" s="0" t="n">
        <v>0</v>
      </c>
      <c r="AG3775" s="0" t="n">
        <v>437320</v>
      </c>
      <c r="AM3775" s="81" t="str">
        <f aca="false">AP3775&amp;"_"&amp;AQ3775</f>
        <v>54066_1609</v>
      </c>
      <c r="AN3775" s="0" t="n">
        <v>3899376</v>
      </c>
      <c r="AO3775" s="0" t="n">
        <v>2003</v>
      </c>
      <c r="AP3775" s="0" t="n">
        <v>54066</v>
      </c>
      <c r="AQ3775" s="0" t="n">
        <v>1609</v>
      </c>
      <c r="AR3775" s="0" t="n">
        <v>1609</v>
      </c>
      <c r="AS3775" s="0" t="n">
        <v>50854</v>
      </c>
      <c r="AT3775" s="0" t="n">
        <v>0</v>
      </c>
      <c r="AU3775" s="0" t="n">
        <v>0</v>
      </c>
    </row>
    <row r="3776" customFormat="false" ht="12.75" hidden="false" customHeight="false" outlineLevel="0" collapsed="false">
      <c r="W3776" s="0" t="str">
        <f aca="false">Z3776&amp;"_"&amp;AA3776</f>
        <v>18013_250</v>
      </c>
      <c r="X3776" s="0" t="n">
        <v>3881497</v>
      </c>
      <c r="Y3776" s="0" t="n">
        <v>2003</v>
      </c>
      <c r="Z3776" s="0" t="n">
        <v>18013</v>
      </c>
      <c r="AA3776" s="0" t="n">
        <v>250</v>
      </c>
      <c r="AB3776" s="0" t="n">
        <v>250.1</v>
      </c>
      <c r="AC3776" s="0" t="n">
        <v>52120</v>
      </c>
      <c r="AD3776" s="0" t="n">
        <v>0</v>
      </c>
      <c r="AE3776" s="0" t="n">
        <v>0</v>
      </c>
      <c r="AF3776" s="0" t="n">
        <v>0</v>
      </c>
      <c r="AG3776" s="0" t="n">
        <v>0</v>
      </c>
      <c r="AM3776" s="81" t="str">
        <f aca="false">AP3776&amp;"_"&amp;AQ3776</f>
        <v>54066_1610</v>
      </c>
      <c r="AN3776" s="0" t="n">
        <v>3899377</v>
      </c>
      <c r="AO3776" s="0" t="n">
        <v>2003</v>
      </c>
      <c r="AP3776" s="0" t="n">
        <v>54066</v>
      </c>
      <c r="AQ3776" s="0" t="n">
        <v>1610</v>
      </c>
      <c r="AR3776" s="0" t="n">
        <v>1610</v>
      </c>
      <c r="AS3776" s="0" t="n">
        <v>50855</v>
      </c>
      <c r="AT3776" s="0" t="n">
        <v>0</v>
      </c>
      <c r="AU3776" s="0" t="n">
        <v>0</v>
      </c>
    </row>
    <row r="3777" customFormat="false" ht="12.75" hidden="false" customHeight="false" outlineLevel="0" collapsed="false">
      <c r="W3777" s="0" t="str">
        <f aca="false">Z3777&amp;"_"&amp;AA3777</f>
        <v>18013_255</v>
      </c>
      <c r="X3777" s="0" t="n">
        <v>3881498</v>
      </c>
      <c r="Y3777" s="0" t="n">
        <v>2003</v>
      </c>
      <c r="Z3777" s="0" t="n">
        <v>18013</v>
      </c>
      <c r="AA3777" s="0" t="n">
        <v>255</v>
      </c>
      <c r="AB3777" s="0" t="n">
        <v>255.1</v>
      </c>
      <c r="AC3777" s="0" t="n">
        <v>52121</v>
      </c>
      <c r="AD3777" s="0" t="n">
        <v>91</v>
      </c>
      <c r="AE3777" s="0" t="n">
        <v>0</v>
      </c>
      <c r="AF3777" s="0" t="n">
        <v>0</v>
      </c>
      <c r="AG3777" s="0" t="n">
        <v>171535</v>
      </c>
      <c r="AM3777" s="81" t="str">
        <f aca="false">AP3777&amp;"_"&amp;AQ3777</f>
        <v>54068_1601</v>
      </c>
      <c r="AN3777" s="0" t="n">
        <v>3899378</v>
      </c>
      <c r="AO3777" s="0" t="n">
        <v>2003</v>
      </c>
      <c r="AP3777" s="0" t="n">
        <v>54068</v>
      </c>
      <c r="AQ3777" s="0" t="n">
        <v>1601</v>
      </c>
      <c r="AR3777" s="0" t="n">
        <v>1601</v>
      </c>
      <c r="AS3777" s="0" t="n">
        <v>50846</v>
      </c>
      <c r="AT3777" s="0" t="n">
        <v>420</v>
      </c>
      <c r="AU3777" s="0" t="n">
        <v>1692655</v>
      </c>
      <c r="AV3777" s="0" t="s">
        <v>2130</v>
      </c>
    </row>
    <row r="3778" customFormat="false" ht="12.75" hidden="false" customHeight="false" outlineLevel="0" collapsed="false">
      <c r="W3778" s="0" t="str">
        <f aca="false">Z3778&amp;"_"&amp;AA3778</f>
        <v>18013_290</v>
      </c>
      <c r="X3778" s="0" t="n">
        <v>3881499</v>
      </c>
      <c r="Y3778" s="0" t="n">
        <v>2003</v>
      </c>
      <c r="Z3778" s="0" t="n">
        <v>18013</v>
      </c>
      <c r="AA3778" s="0" t="n">
        <v>290</v>
      </c>
      <c r="AB3778" s="0" t="n">
        <v>290.1</v>
      </c>
      <c r="AC3778" s="0" t="n">
        <v>52122</v>
      </c>
      <c r="AD3778" s="0" t="n">
        <v>0</v>
      </c>
      <c r="AE3778" s="0" t="n">
        <v>0</v>
      </c>
      <c r="AF3778" s="0" t="n">
        <v>0</v>
      </c>
      <c r="AG3778" s="0" t="n">
        <v>0</v>
      </c>
      <c r="AM3778" s="81" t="str">
        <f aca="false">AP3778&amp;"_"&amp;AQ3778</f>
        <v>54068_1602</v>
      </c>
      <c r="AN3778" s="0" t="n">
        <v>3899379</v>
      </c>
      <c r="AO3778" s="0" t="n">
        <v>2003</v>
      </c>
      <c r="AP3778" s="0" t="n">
        <v>54068</v>
      </c>
      <c r="AQ3778" s="0" t="n">
        <v>1602</v>
      </c>
      <c r="AR3778" s="0" t="n">
        <v>1602</v>
      </c>
      <c r="AS3778" s="0" t="n">
        <v>50847</v>
      </c>
      <c r="AT3778" s="0" t="n">
        <v>1030</v>
      </c>
      <c r="AU3778" s="0" t="n">
        <v>717400</v>
      </c>
      <c r="AV3778" s="0" t="s">
        <v>1059</v>
      </c>
    </row>
    <row r="3779" customFormat="false" ht="12.75" hidden="false" customHeight="false" outlineLevel="0" collapsed="false">
      <c r="W3779" s="0" t="str">
        <f aca="false">Z3779&amp;"_"&amp;AA3779</f>
        <v>18013_298</v>
      </c>
      <c r="X3779" s="0" t="n">
        <v>3881500</v>
      </c>
      <c r="Y3779" s="0" t="n">
        <v>2003</v>
      </c>
      <c r="Z3779" s="0" t="n">
        <v>18013</v>
      </c>
      <c r="AA3779" s="0" t="n">
        <v>298</v>
      </c>
      <c r="AB3779" s="0" t="n">
        <v>298</v>
      </c>
      <c r="AC3779" s="0" t="n">
        <v>52074</v>
      </c>
      <c r="AD3779" s="0" t="n">
        <v>613</v>
      </c>
      <c r="AE3779" s="0" t="n">
        <v>266</v>
      </c>
      <c r="AF3779" s="0" t="n">
        <v>83</v>
      </c>
      <c r="AG3779" s="0" t="n">
        <v>1411886</v>
      </c>
      <c r="AM3779" s="81" t="str">
        <f aca="false">AP3779&amp;"_"&amp;AQ3779</f>
        <v>54068_1603</v>
      </c>
      <c r="AN3779" s="0" t="n">
        <v>3899380</v>
      </c>
      <c r="AO3779" s="0" t="n">
        <v>2003</v>
      </c>
      <c r="AP3779" s="0" t="n">
        <v>54068</v>
      </c>
      <c r="AQ3779" s="0" t="n">
        <v>1603</v>
      </c>
      <c r="AR3779" s="0" t="n">
        <v>1603</v>
      </c>
      <c r="AS3779" s="0" t="n">
        <v>50848</v>
      </c>
      <c r="AT3779" s="0" t="n">
        <v>810</v>
      </c>
      <c r="AU3779" s="0" t="n">
        <v>442976</v>
      </c>
      <c r="AV3779" s="0" t="s">
        <v>1731</v>
      </c>
    </row>
    <row r="3780" customFormat="false" ht="12.75" hidden="false" customHeight="false" outlineLevel="0" collapsed="false">
      <c r="W3780" s="0" t="str">
        <f aca="false">Z3780&amp;"_"&amp;AA3780</f>
        <v>18013_300</v>
      </c>
      <c r="X3780" s="0" t="n">
        <v>3881501</v>
      </c>
      <c r="Y3780" s="0" t="n">
        <v>2003</v>
      </c>
      <c r="Z3780" s="0" t="n">
        <v>18013</v>
      </c>
      <c r="AA3780" s="0" t="n">
        <v>300</v>
      </c>
      <c r="AB3780" s="0" t="n">
        <v>300</v>
      </c>
      <c r="AC3780" s="0" t="n">
        <v>50730</v>
      </c>
      <c r="AD3780" s="0" t="n">
        <v>0</v>
      </c>
      <c r="AE3780" s="0" t="n">
        <v>0</v>
      </c>
      <c r="AF3780" s="0" t="n">
        <v>0</v>
      </c>
      <c r="AG3780" s="0" t="n">
        <v>0</v>
      </c>
      <c r="AM3780" s="81" t="str">
        <f aca="false">AP3780&amp;"_"&amp;AQ3780</f>
        <v>54068_1604</v>
      </c>
      <c r="AN3780" s="0" t="n">
        <v>3899381</v>
      </c>
      <c r="AO3780" s="0" t="n">
        <v>2003</v>
      </c>
      <c r="AP3780" s="0" t="n">
        <v>54068</v>
      </c>
      <c r="AQ3780" s="0" t="n">
        <v>1604</v>
      </c>
      <c r="AR3780" s="0" t="n">
        <v>1604</v>
      </c>
      <c r="AS3780" s="0" t="n">
        <v>50849</v>
      </c>
      <c r="AT3780" s="0" t="n">
        <v>840</v>
      </c>
      <c r="AU3780" s="0" t="n">
        <v>187842</v>
      </c>
      <c r="AV3780" s="0" t="s">
        <v>1066</v>
      </c>
    </row>
    <row r="3781" customFormat="false" ht="12.75" hidden="false" customHeight="false" outlineLevel="0" collapsed="false">
      <c r="W3781" s="0" t="str">
        <f aca="false">Z3781&amp;"_"&amp;AA3781</f>
        <v>18013_305</v>
      </c>
      <c r="X3781" s="0" t="n">
        <v>3881502</v>
      </c>
      <c r="Y3781" s="0" t="n">
        <v>2003</v>
      </c>
      <c r="Z3781" s="0" t="n">
        <v>18013</v>
      </c>
      <c r="AA3781" s="0" t="n">
        <v>305</v>
      </c>
      <c r="AB3781" s="0" t="n">
        <v>305</v>
      </c>
      <c r="AC3781" s="0" t="n">
        <v>52075</v>
      </c>
      <c r="AD3781" s="0" t="n">
        <v>0</v>
      </c>
      <c r="AE3781" s="0" t="n">
        <v>0</v>
      </c>
      <c r="AF3781" s="0" t="n">
        <v>0</v>
      </c>
      <c r="AG3781" s="0" t="n">
        <v>0</v>
      </c>
      <c r="AM3781" s="81" t="str">
        <f aca="false">AP3781&amp;"_"&amp;AQ3781</f>
        <v>54068_1605</v>
      </c>
      <c r="AN3781" s="0" t="n">
        <v>3899382</v>
      </c>
      <c r="AO3781" s="0" t="n">
        <v>2003</v>
      </c>
      <c r="AP3781" s="0" t="n">
        <v>54068</v>
      </c>
      <c r="AQ3781" s="0" t="n">
        <v>1605</v>
      </c>
      <c r="AR3781" s="0" t="n">
        <v>1605</v>
      </c>
      <c r="AS3781" s="0" t="n">
        <v>50850</v>
      </c>
      <c r="AT3781" s="0" t="n">
        <v>850</v>
      </c>
      <c r="AU3781" s="0" t="n">
        <v>170029</v>
      </c>
      <c r="AV3781" s="0" t="s">
        <v>1833</v>
      </c>
    </row>
    <row r="3782" customFormat="false" ht="12.75" hidden="false" customHeight="false" outlineLevel="0" collapsed="false">
      <c r="W3782" s="0" t="str">
        <f aca="false">Z3782&amp;"_"&amp;AA3782</f>
        <v>18013_310</v>
      </c>
      <c r="X3782" s="0" t="n">
        <v>3881503</v>
      </c>
      <c r="Y3782" s="0" t="n">
        <v>2003</v>
      </c>
      <c r="Z3782" s="0" t="n">
        <v>18013</v>
      </c>
      <c r="AA3782" s="0" t="n">
        <v>310</v>
      </c>
      <c r="AB3782" s="0" t="n">
        <v>310</v>
      </c>
      <c r="AC3782" s="0" t="n">
        <v>52076</v>
      </c>
      <c r="AD3782" s="0" t="n">
        <v>0</v>
      </c>
      <c r="AE3782" s="0" t="n">
        <v>0</v>
      </c>
      <c r="AF3782" s="0" t="n">
        <v>0</v>
      </c>
      <c r="AG3782" s="0" t="n">
        <v>0</v>
      </c>
      <c r="AM3782" s="81" t="str">
        <f aca="false">AP3782&amp;"_"&amp;AQ3782</f>
        <v>54068_1606</v>
      </c>
      <c r="AN3782" s="0" t="n">
        <v>3899383</v>
      </c>
      <c r="AO3782" s="0" t="n">
        <v>2003</v>
      </c>
      <c r="AP3782" s="0" t="n">
        <v>54068</v>
      </c>
      <c r="AQ3782" s="0" t="n">
        <v>1606</v>
      </c>
      <c r="AR3782" s="0" t="n">
        <v>1606</v>
      </c>
      <c r="AS3782" s="0" t="n">
        <v>50851</v>
      </c>
      <c r="AT3782" s="0" t="n">
        <v>860</v>
      </c>
      <c r="AU3782" s="0" t="n">
        <v>91639</v>
      </c>
      <c r="AV3782" s="0" t="s">
        <v>688</v>
      </c>
    </row>
    <row r="3783" customFormat="false" ht="12.75" hidden="false" customHeight="false" outlineLevel="0" collapsed="false">
      <c r="W3783" s="0" t="str">
        <f aca="false">Z3783&amp;"_"&amp;AA3783</f>
        <v>18013_315</v>
      </c>
      <c r="X3783" s="0" t="n">
        <v>3881504</v>
      </c>
      <c r="Y3783" s="0" t="n">
        <v>2003</v>
      </c>
      <c r="Z3783" s="0" t="n">
        <v>18013</v>
      </c>
      <c r="AA3783" s="0" t="n">
        <v>315</v>
      </c>
      <c r="AB3783" s="0" t="n">
        <v>315</v>
      </c>
      <c r="AC3783" s="0" t="n">
        <v>52077</v>
      </c>
      <c r="AD3783" s="0" t="n">
        <v>0</v>
      </c>
      <c r="AE3783" s="0" t="n">
        <v>0</v>
      </c>
      <c r="AF3783" s="0" t="n">
        <v>0</v>
      </c>
      <c r="AG3783" s="0" t="n">
        <v>0</v>
      </c>
      <c r="AM3783" s="81" t="str">
        <f aca="false">AP3783&amp;"_"&amp;AQ3783</f>
        <v>54068_1607</v>
      </c>
      <c r="AN3783" s="0" t="n">
        <v>3899384</v>
      </c>
      <c r="AO3783" s="0" t="n">
        <v>2003</v>
      </c>
      <c r="AP3783" s="0" t="n">
        <v>54068</v>
      </c>
      <c r="AQ3783" s="0" t="n">
        <v>1607</v>
      </c>
      <c r="AR3783" s="0" t="n">
        <v>1607</v>
      </c>
      <c r="AS3783" s="0" t="n">
        <v>50852</v>
      </c>
      <c r="AT3783" s="0" t="n">
        <v>250</v>
      </c>
      <c r="AU3783" s="0" t="n">
        <v>91604</v>
      </c>
      <c r="AV3783" s="0" t="s">
        <v>1314</v>
      </c>
    </row>
    <row r="3784" customFormat="false" ht="12.75" hidden="false" customHeight="false" outlineLevel="0" collapsed="false">
      <c r="W3784" s="0" t="str">
        <f aca="false">Z3784&amp;"_"&amp;AA3784</f>
        <v>18013_320</v>
      </c>
      <c r="X3784" s="0" t="n">
        <v>3881505</v>
      </c>
      <c r="Y3784" s="0" t="n">
        <v>2003</v>
      </c>
      <c r="Z3784" s="0" t="n">
        <v>18013</v>
      </c>
      <c r="AA3784" s="0" t="n">
        <v>320</v>
      </c>
      <c r="AB3784" s="0" t="n">
        <v>320</v>
      </c>
      <c r="AC3784" s="0" t="n">
        <v>52078</v>
      </c>
      <c r="AD3784" s="0" t="n">
        <v>103</v>
      </c>
      <c r="AE3784" s="0" t="n">
        <v>0</v>
      </c>
      <c r="AF3784" s="0" t="n">
        <v>12</v>
      </c>
      <c r="AG3784" s="0" t="n">
        <v>216030</v>
      </c>
      <c r="AM3784" s="81" t="str">
        <f aca="false">AP3784&amp;"_"&amp;AQ3784</f>
        <v>54068_1608</v>
      </c>
      <c r="AN3784" s="0" t="n">
        <v>3899385</v>
      </c>
      <c r="AO3784" s="0" t="n">
        <v>2003</v>
      </c>
      <c r="AP3784" s="0" t="n">
        <v>54068</v>
      </c>
      <c r="AQ3784" s="0" t="n">
        <v>1608</v>
      </c>
      <c r="AR3784" s="0" t="n">
        <v>1608</v>
      </c>
      <c r="AS3784" s="0" t="n">
        <v>50853</v>
      </c>
      <c r="AT3784" s="0" t="n">
        <v>440</v>
      </c>
      <c r="AU3784" s="0" t="n">
        <v>30250</v>
      </c>
      <c r="AV3784" s="0" t="s">
        <v>1878</v>
      </c>
    </row>
    <row r="3785" customFormat="false" ht="12.75" hidden="false" customHeight="false" outlineLevel="0" collapsed="false">
      <c r="W3785" s="0" t="str">
        <f aca="false">Z3785&amp;"_"&amp;AA3785</f>
        <v>18013_325</v>
      </c>
      <c r="X3785" s="0" t="n">
        <v>3881506</v>
      </c>
      <c r="Y3785" s="0" t="n">
        <v>2003</v>
      </c>
      <c r="Z3785" s="0" t="n">
        <v>18013</v>
      </c>
      <c r="AA3785" s="0" t="n">
        <v>325</v>
      </c>
      <c r="AB3785" s="0" t="n">
        <v>325</v>
      </c>
      <c r="AC3785" s="0" t="n">
        <v>52079</v>
      </c>
      <c r="AD3785" s="0" t="n">
        <v>0</v>
      </c>
      <c r="AE3785" s="0" t="n">
        <v>0</v>
      </c>
      <c r="AF3785" s="0" t="n">
        <v>0</v>
      </c>
      <c r="AG3785" s="0" t="n">
        <v>0</v>
      </c>
      <c r="AM3785" s="81" t="str">
        <f aca="false">AP3785&amp;"_"&amp;AQ3785</f>
        <v>54068_1609</v>
      </c>
      <c r="AN3785" s="0" t="n">
        <v>3899386</v>
      </c>
      <c r="AO3785" s="0" t="n">
        <v>2003</v>
      </c>
      <c r="AP3785" s="0" t="n">
        <v>54068</v>
      </c>
      <c r="AQ3785" s="0" t="n">
        <v>1609</v>
      </c>
      <c r="AR3785" s="0" t="n">
        <v>1609</v>
      </c>
      <c r="AS3785" s="0" t="n">
        <v>50854</v>
      </c>
      <c r="AT3785" s="0" t="n">
        <v>440</v>
      </c>
      <c r="AU3785" s="0" t="n">
        <v>10040</v>
      </c>
      <c r="AV3785" s="0" t="s">
        <v>2254</v>
      </c>
    </row>
    <row r="3786" customFormat="false" ht="12.75" hidden="false" customHeight="false" outlineLevel="0" collapsed="false">
      <c r="W3786" s="0" t="str">
        <f aca="false">Z3786&amp;"_"&amp;AA3786</f>
        <v>18013_330</v>
      </c>
      <c r="X3786" s="0" t="n">
        <v>3881507</v>
      </c>
      <c r="Y3786" s="0" t="n">
        <v>2003</v>
      </c>
      <c r="Z3786" s="0" t="n">
        <v>18013</v>
      </c>
      <c r="AA3786" s="0" t="n">
        <v>330</v>
      </c>
      <c r="AB3786" s="0" t="n">
        <v>330</v>
      </c>
      <c r="AC3786" s="0" t="n">
        <v>52080</v>
      </c>
      <c r="AD3786" s="0" t="n">
        <v>0</v>
      </c>
      <c r="AE3786" s="0" t="n">
        <v>0</v>
      </c>
      <c r="AF3786" s="0" t="n">
        <v>0</v>
      </c>
      <c r="AG3786" s="0" t="n">
        <v>0</v>
      </c>
      <c r="AM3786" s="81" t="str">
        <f aca="false">AP3786&amp;"_"&amp;AQ3786</f>
        <v>54068_1610</v>
      </c>
      <c r="AN3786" s="0" t="n">
        <v>3899387</v>
      </c>
      <c r="AO3786" s="0" t="n">
        <v>2003</v>
      </c>
      <c r="AP3786" s="0" t="n">
        <v>54068</v>
      </c>
      <c r="AQ3786" s="0" t="n">
        <v>1610</v>
      </c>
      <c r="AR3786" s="0" t="n">
        <v>1610</v>
      </c>
      <c r="AS3786" s="0" t="n">
        <v>50855</v>
      </c>
      <c r="AT3786" s="0" t="n">
        <v>0</v>
      </c>
      <c r="AU3786" s="0" t="n">
        <v>0</v>
      </c>
    </row>
    <row r="3787" customFormat="false" ht="12.75" hidden="false" customHeight="false" outlineLevel="0" collapsed="false">
      <c r="W3787" s="0" t="str">
        <f aca="false">Z3787&amp;"_"&amp;AA3787</f>
        <v>18013_335</v>
      </c>
      <c r="X3787" s="0" t="n">
        <v>3881508</v>
      </c>
      <c r="Y3787" s="0" t="n">
        <v>2003</v>
      </c>
      <c r="Z3787" s="0" t="n">
        <v>18013</v>
      </c>
      <c r="AA3787" s="0" t="n">
        <v>335</v>
      </c>
      <c r="AB3787" s="0" t="n">
        <v>335</v>
      </c>
      <c r="AC3787" s="0" t="n">
        <v>52081</v>
      </c>
      <c r="AD3787" s="0" t="n">
        <v>0</v>
      </c>
      <c r="AE3787" s="0" t="n">
        <v>0</v>
      </c>
      <c r="AF3787" s="0" t="n">
        <v>0</v>
      </c>
      <c r="AG3787" s="0" t="n">
        <v>0</v>
      </c>
      <c r="AM3787" s="81" t="str">
        <f aca="false">AP3787&amp;"_"&amp;AQ3787</f>
        <v>56014_1601</v>
      </c>
      <c r="AN3787" s="0" t="n">
        <v>3899388</v>
      </c>
      <c r="AO3787" s="0" t="n">
        <v>2003</v>
      </c>
      <c r="AP3787" s="0" t="n">
        <v>56014</v>
      </c>
      <c r="AQ3787" s="0" t="n">
        <v>1601</v>
      </c>
      <c r="AR3787" s="0" t="n">
        <v>1601</v>
      </c>
      <c r="AS3787" s="0" t="n">
        <v>50846</v>
      </c>
      <c r="AT3787" s="0" t="n">
        <v>0</v>
      </c>
      <c r="AU3787" s="0" t="n">
        <v>0</v>
      </c>
    </row>
    <row r="3788" customFormat="false" ht="12.75" hidden="false" customHeight="false" outlineLevel="0" collapsed="false">
      <c r="W3788" s="0" t="str">
        <f aca="false">Z3788&amp;"_"&amp;AA3788</f>
        <v>18013_340</v>
      </c>
      <c r="X3788" s="0" t="n">
        <v>3881509</v>
      </c>
      <c r="Y3788" s="0" t="n">
        <v>2003</v>
      </c>
      <c r="Z3788" s="0" t="n">
        <v>18013</v>
      </c>
      <c r="AA3788" s="0" t="n">
        <v>340</v>
      </c>
      <c r="AB3788" s="0" t="n">
        <v>340</v>
      </c>
      <c r="AC3788" s="0" t="n">
        <v>52082</v>
      </c>
      <c r="AD3788" s="0" t="n">
        <v>0</v>
      </c>
      <c r="AE3788" s="0" t="n">
        <v>0</v>
      </c>
      <c r="AF3788" s="0" t="n">
        <v>0</v>
      </c>
      <c r="AG3788" s="0" t="n">
        <v>0</v>
      </c>
      <c r="AM3788" s="81" t="str">
        <f aca="false">AP3788&amp;"_"&amp;AQ3788</f>
        <v>56014_1602</v>
      </c>
      <c r="AN3788" s="0" t="n">
        <v>3899389</v>
      </c>
      <c r="AO3788" s="0" t="n">
        <v>2003</v>
      </c>
      <c r="AP3788" s="0" t="n">
        <v>56014</v>
      </c>
      <c r="AQ3788" s="0" t="n">
        <v>1602</v>
      </c>
      <c r="AR3788" s="0" t="n">
        <v>1602</v>
      </c>
      <c r="AS3788" s="0" t="n">
        <v>50847</v>
      </c>
      <c r="AT3788" s="0" t="n">
        <v>0</v>
      </c>
      <c r="AU3788" s="0" t="n">
        <v>0</v>
      </c>
    </row>
    <row r="3789" customFormat="false" ht="12.75" hidden="false" customHeight="false" outlineLevel="0" collapsed="false">
      <c r="W3789" s="0" t="str">
        <f aca="false">Z3789&amp;"_"&amp;AA3789</f>
        <v>18013_345</v>
      </c>
      <c r="X3789" s="0" t="n">
        <v>3881510</v>
      </c>
      <c r="Y3789" s="0" t="n">
        <v>2003</v>
      </c>
      <c r="Z3789" s="0" t="n">
        <v>18013</v>
      </c>
      <c r="AA3789" s="0" t="n">
        <v>345</v>
      </c>
      <c r="AB3789" s="0" t="n">
        <v>345</v>
      </c>
      <c r="AC3789" s="0" t="n">
        <v>52083</v>
      </c>
      <c r="AD3789" s="0" t="n">
        <v>0</v>
      </c>
      <c r="AE3789" s="0" t="n">
        <v>0</v>
      </c>
      <c r="AF3789" s="0" t="n">
        <v>0</v>
      </c>
      <c r="AG3789" s="0" t="n">
        <v>0</v>
      </c>
      <c r="AM3789" s="81" t="str">
        <f aca="false">AP3789&amp;"_"&amp;AQ3789</f>
        <v>56014_1603</v>
      </c>
      <c r="AN3789" s="0" t="n">
        <v>3899390</v>
      </c>
      <c r="AO3789" s="0" t="n">
        <v>2003</v>
      </c>
      <c r="AP3789" s="0" t="n">
        <v>56014</v>
      </c>
      <c r="AQ3789" s="0" t="n">
        <v>1603</v>
      </c>
      <c r="AR3789" s="0" t="n">
        <v>1603</v>
      </c>
      <c r="AS3789" s="0" t="n">
        <v>50848</v>
      </c>
      <c r="AT3789" s="0" t="n">
        <v>0</v>
      </c>
      <c r="AU3789" s="0" t="n">
        <v>0</v>
      </c>
    </row>
    <row r="3790" customFormat="false" ht="12.75" hidden="false" customHeight="false" outlineLevel="0" collapsed="false">
      <c r="W3790" s="0" t="str">
        <f aca="false">Z3790&amp;"_"&amp;AA3790</f>
        <v>18013_350</v>
      </c>
      <c r="X3790" s="0" t="n">
        <v>3881511</v>
      </c>
      <c r="Y3790" s="0" t="n">
        <v>2003</v>
      </c>
      <c r="Z3790" s="0" t="n">
        <v>18013</v>
      </c>
      <c r="AA3790" s="0" t="n">
        <v>350</v>
      </c>
      <c r="AB3790" s="0" t="n">
        <v>350</v>
      </c>
      <c r="AC3790" s="0" t="n">
        <v>52084</v>
      </c>
      <c r="AD3790" s="0" t="n">
        <v>58</v>
      </c>
      <c r="AE3790" s="0" t="n">
        <v>63</v>
      </c>
      <c r="AF3790" s="0" t="n">
        <v>0</v>
      </c>
      <c r="AG3790" s="0" t="n">
        <v>148570</v>
      </c>
      <c r="AM3790" s="81" t="str">
        <f aca="false">AP3790&amp;"_"&amp;AQ3790</f>
        <v>56014_1604</v>
      </c>
      <c r="AN3790" s="0" t="n">
        <v>3899391</v>
      </c>
      <c r="AO3790" s="0" t="n">
        <v>2003</v>
      </c>
      <c r="AP3790" s="0" t="n">
        <v>56014</v>
      </c>
      <c r="AQ3790" s="0" t="n">
        <v>1604</v>
      </c>
      <c r="AR3790" s="0" t="n">
        <v>1604</v>
      </c>
      <c r="AS3790" s="0" t="n">
        <v>50849</v>
      </c>
      <c r="AT3790" s="0" t="n">
        <v>0</v>
      </c>
      <c r="AU3790" s="0" t="n">
        <v>0</v>
      </c>
    </row>
    <row r="3791" customFormat="false" ht="12.75" hidden="false" customHeight="false" outlineLevel="0" collapsed="false">
      <c r="W3791" s="0" t="str">
        <f aca="false">Z3791&amp;"_"&amp;AA3791</f>
        <v>18013_355</v>
      </c>
      <c r="X3791" s="0" t="n">
        <v>3881512</v>
      </c>
      <c r="Y3791" s="0" t="n">
        <v>2003</v>
      </c>
      <c r="Z3791" s="0" t="n">
        <v>18013</v>
      </c>
      <c r="AA3791" s="0" t="n">
        <v>355</v>
      </c>
      <c r="AB3791" s="0" t="n">
        <v>355</v>
      </c>
      <c r="AC3791" s="0" t="n">
        <v>52085</v>
      </c>
      <c r="AD3791" s="0" t="n">
        <v>0</v>
      </c>
      <c r="AE3791" s="0" t="n">
        <v>0</v>
      </c>
      <c r="AF3791" s="0" t="n">
        <v>0</v>
      </c>
      <c r="AG3791" s="0" t="n">
        <v>0</v>
      </c>
      <c r="AM3791" s="81" t="str">
        <f aca="false">AP3791&amp;"_"&amp;AQ3791</f>
        <v>56014_1605</v>
      </c>
      <c r="AN3791" s="0" t="n">
        <v>3899392</v>
      </c>
      <c r="AO3791" s="0" t="n">
        <v>2003</v>
      </c>
      <c r="AP3791" s="0" t="n">
        <v>56014</v>
      </c>
      <c r="AQ3791" s="0" t="n">
        <v>1605</v>
      </c>
      <c r="AR3791" s="0" t="n">
        <v>1605</v>
      </c>
      <c r="AS3791" s="0" t="n">
        <v>50850</v>
      </c>
      <c r="AT3791" s="0" t="n">
        <v>0</v>
      </c>
      <c r="AU3791" s="0" t="n">
        <v>0</v>
      </c>
    </row>
    <row r="3792" customFormat="false" ht="12.75" hidden="false" customHeight="false" outlineLevel="0" collapsed="false">
      <c r="W3792" s="0" t="str">
        <f aca="false">Z3792&amp;"_"&amp;AA3792</f>
        <v>18013_390</v>
      </c>
      <c r="X3792" s="0" t="n">
        <v>3881513</v>
      </c>
      <c r="Y3792" s="0" t="n">
        <v>2003</v>
      </c>
      <c r="Z3792" s="0" t="n">
        <v>18013</v>
      </c>
      <c r="AA3792" s="0" t="n">
        <v>390</v>
      </c>
      <c r="AB3792" s="0" t="n">
        <v>390</v>
      </c>
      <c r="AC3792" s="0" t="n">
        <v>52086</v>
      </c>
      <c r="AD3792" s="0" t="n">
        <v>0</v>
      </c>
      <c r="AE3792" s="0" t="n">
        <v>0</v>
      </c>
      <c r="AF3792" s="0" t="n">
        <v>0</v>
      </c>
      <c r="AG3792" s="0" t="n">
        <v>0</v>
      </c>
      <c r="AM3792" s="81" t="str">
        <f aca="false">AP3792&amp;"_"&amp;AQ3792</f>
        <v>56014_1606</v>
      </c>
      <c r="AN3792" s="0" t="n">
        <v>3899393</v>
      </c>
      <c r="AO3792" s="0" t="n">
        <v>2003</v>
      </c>
      <c r="AP3792" s="0" t="n">
        <v>56014</v>
      </c>
      <c r="AQ3792" s="0" t="n">
        <v>1606</v>
      </c>
      <c r="AR3792" s="0" t="n">
        <v>1606</v>
      </c>
      <c r="AS3792" s="0" t="n">
        <v>50851</v>
      </c>
      <c r="AT3792" s="0" t="n">
        <v>0</v>
      </c>
      <c r="AU3792" s="0" t="n">
        <v>0</v>
      </c>
    </row>
    <row r="3793" customFormat="false" ht="12.75" hidden="false" customHeight="false" outlineLevel="0" collapsed="false">
      <c r="W3793" s="0" t="str">
        <f aca="false">Z3793&amp;"_"&amp;AA3793</f>
        <v>18013_398</v>
      </c>
      <c r="X3793" s="0" t="n">
        <v>3881514</v>
      </c>
      <c r="Y3793" s="0" t="n">
        <v>2003</v>
      </c>
      <c r="Z3793" s="0" t="n">
        <v>18013</v>
      </c>
      <c r="AA3793" s="0" t="n">
        <v>398</v>
      </c>
      <c r="AB3793" s="0" t="n">
        <v>398</v>
      </c>
      <c r="AC3793" s="0" t="n">
        <v>52087</v>
      </c>
      <c r="AD3793" s="0" t="n">
        <v>161</v>
      </c>
      <c r="AE3793" s="0" t="n">
        <v>63</v>
      </c>
      <c r="AF3793" s="0" t="n">
        <v>12</v>
      </c>
      <c r="AG3793" s="0" t="n">
        <v>364600</v>
      </c>
      <c r="AM3793" s="81" t="str">
        <f aca="false">AP3793&amp;"_"&amp;AQ3793</f>
        <v>56014_1607</v>
      </c>
      <c r="AN3793" s="0" t="n">
        <v>3899394</v>
      </c>
      <c r="AO3793" s="0" t="n">
        <v>2003</v>
      </c>
      <c r="AP3793" s="0" t="n">
        <v>56014</v>
      </c>
      <c r="AQ3793" s="0" t="n">
        <v>1607</v>
      </c>
      <c r="AR3793" s="0" t="n">
        <v>1607</v>
      </c>
      <c r="AS3793" s="0" t="n">
        <v>50852</v>
      </c>
      <c r="AT3793" s="0" t="n">
        <v>0</v>
      </c>
      <c r="AU3793" s="0" t="n">
        <v>0</v>
      </c>
    </row>
    <row r="3794" customFormat="false" ht="12.75" hidden="false" customHeight="false" outlineLevel="0" collapsed="false">
      <c r="W3794" s="0" t="str">
        <f aca="false">Z3794&amp;"_"&amp;AA3794</f>
        <v>18013_399</v>
      </c>
      <c r="X3794" s="0" t="n">
        <v>3881515</v>
      </c>
      <c r="Y3794" s="0" t="n">
        <v>2003</v>
      </c>
      <c r="Z3794" s="0" t="n">
        <v>18013</v>
      </c>
      <c r="AA3794" s="0" t="n">
        <v>399</v>
      </c>
      <c r="AB3794" s="0" t="n">
        <v>399</v>
      </c>
      <c r="AC3794" s="0" t="n">
        <v>52088</v>
      </c>
      <c r="AD3794" s="0" t="n">
        <v>774</v>
      </c>
      <c r="AE3794" s="0" t="n">
        <v>329</v>
      </c>
      <c r="AF3794" s="0" t="n">
        <v>95</v>
      </c>
      <c r="AG3794" s="0" t="n">
        <v>1776486</v>
      </c>
      <c r="AM3794" s="81" t="str">
        <f aca="false">AP3794&amp;"_"&amp;AQ3794</f>
        <v>56014_1608</v>
      </c>
      <c r="AN3794" s="0" t="n">
        <v>3899395</v>
      </c>
      <c r="AO3794" s="0" t="n">
        <v>2003</v>
      </c>
      <c r="AP3794" s="0" t="n">
        <v>56014</v>
      </c>
      <c r="AQ3794" s="0" t="n">
        <v>1608</v>
      </c>
      <c r="AR3794" s="0" t="n">
        <v>1608</v>
      </c>
      <c r="AS3794" s="0" t="n">
        <v>50853</v>
      </c>
      <c r="AT3794" s="0" t="n">
        <v>0</v>
      </c>
      <c r="AU3794" s="0" t="n">
        <v>0</v>
      </c>
    </row>
    <row r="3795" customFormat="false" ht="12.75" hidden="false" customHeight="false" outlineLevel="0" collapsed="false">
      <c r="W3795" s="0" t="str">
        <f aca="false">Z3795&amp;"_"&amp;AA3795</f>
        <v>18013_610</v>
      </c>
      <c r="X3795" s="0" t="n">
        <v>3881516</v>
      </c>
      <c r="Y3795" s="0" t="n">
        <v>2003</v>
      </c>
      <c r="Z3795" s="0" t="n">
        <v>18013</v>
      </c>
      <c r="AA3795" s="0" t="n">
        <v>610</v>
      </c>
      <c r="AB3795" s="0" t="n">
        <v>610.1</v>
      </c>
      <c r="AC3795" s="0" t="n">
        <v>52089</v>
      </c>
      <c r="AD3795" s="0" t="n">
        <v>0</v>
      </c>
      <c r="AE3795" s="0" t="n">
        <v>0</v>
      </c>
      <c r="AF3795" s="0" t="n">
        <v>0</v>
      </c>
      <c r="AG3795" s="0" t="n">
        <v>0</v>
      </c>
      <c r="AM3795" s="81" t="str">
        <f aca="false">AP3795&amp;"_"&amp;AQ3795</f>
        <v>56014_1609</v>
      </c>
      <c r="AN3795" s="0" t="n">
        <v>3899396</v>
      </c>
      <c r="AO3795" s="0" t="n">
        <v>2003</v>
      </c>
      <c r="AP3795" s="0" t="n">
        <v>56014</v>
      </c>
      <c r="AQ3795" s="0" t="n">
        <v>1609</v>
      </c>
      <c r="AR3795" s="0" t="n">
        <v>1609</v>
      </c>
      <c r="AS3795" s="0" t="n">
        <v>50854</v>
      </c>
      <c r="AT3795" s="0" t="n">
        <v>0</v>
      </c>
      <c r="AU3795" s="0" t="n">
        <v>0</v>
      </c>
    </row>
    <row r="3796" customFormat="false" ht="12.75" hidden="false" customHeight="false" outlineLevel="0" collapsed="false">
      <c r="W3796" s="0" t="str">
        <f aca="false">Z3796&amp;"_"&amp;AA3796</f>
        <v>18013_1010</v>
      </c>
      <c r="X3796" s="0" t="n">
        <v>3881517</v>
      </c>
      <c r="Y3796" s="0" t="n">
        <v>2003</v>
      </c>
      <c r="Z3796" s="0" t="n">
        <v>18013</v>
      </c>
      <c r="AA3796" s="0" t="n">
        <v>1010</v>
      </c>
      <c r="AB3796" s="0" t="n">
        <v>1010.1</v>
      </c>
      <c r="AC3796" s="0" t="n">
        <v>52090</v>
      </c>
      <c r="AD3796" s="0" t="n">
        <v>16</v>
      </c>
      <c r="AE3796" s="0" t="n">
        <v>5780166</v>
      </c>
      <c r="AF3796" s="0" t="n">
        <v>0</v>
      </c>
      <c r="AG3796" s="0" t="n">
        <v>0</v>
      </c>
      <c r="AM3796" s="81" t="str">
        <f aca="false">AP3796&amp;"_"&amp;AQ3796</f>
        <v>56014_1610</v>
      </c>
      <c r="AN3796" s="0" t="n">
        <v>3899397</v>
      </c>
      <c r="AO3796" s="0" t="n">
        <v>2003</v>
      </c>
      <c r="AP3796" s="0" t="n">
        <v>56014</v>
      </c>
      <c r="AQ3796" s="0" t="n">
        <v>1610</v>
      </c>
      <c r="AR3796" s="0" t="n">
        <v>1610</v>
      </c>
      <c r="AS3796" s="0" t="n">
        <v>50855</v>
      </c>
      <c r="AT3796" s="0" t="n">
        <v>0</v>
      </c>
      <c r="AU3796" s="0" t="n">
        <v>0</v>
      </c>
    </row>
    <row r="3797" customFormat="false" ht="12.75" hidden="false" customHeight="false" outlineLevel="0" collapsed="false">
      <c r="W3797" s="0" t="str">
        <f aca="false">Z3797&amp;"_"&amp;AA3797</f>
        <v>18013_1020</v>
      </c>
      <c r="X3797" s="0" t="n">
        <v>3881518</v>
      </c>
      <c r="Y3797" s="0" t="n">
        <v>2003</v>
      </c>
      <c r="Z3797" s="0" t="n">
        <v>18013</v>
      </c>
      <c r="AA3797" s="0" t="n">
        <v>1020</v>
      </c>
      <c r="AB3797" s="0" t="n">
        <v>1020.1</v>
      </c>
      <c r="AC3797" s="0" t="n">
        <v>52091</v>
      </c>
      <c r="AD3797" s="0" t="n">
        <v>6</v>
      </c>
      <c r="AE3797" s="0" t="n">
        <v>5278082</v>
      </c>
      <c r="AF3797" s="0" t="n">
        <v>0</v>
      </c>
      <c r="AG3797" s="0" t="n">
        <v>0</v>
      </c>
      <c r="AM3797" s="81" t="str">
        <f aca="false">AP3797&amp;"_"&amp;AQ3797</f>
        <v>56027_1601</v>
      </c>
      <c r="AN3797" s="0" t="n">
        <v>3899398</v>
      </c>
      <c r="AO3797" s="0" t="n">
        <v>2003</v>
      </c>
      <c r="AP3797" s="0" t="n">
        <v>56027</v>
      </c>
      <c r="AQ3797" s="0" t="n">
        <v>1601</v>
      </c>
      <c r="AR3797" s="0" t="n">
        <v>1601</v>
      </c>
      <c r="AS3797" s="0" t="n">
        <v>50846</v>
      </c>
      <c r="AT3797" s="0" t="n">
        <v>0</v>
      </c>
      <c r="AU3797" s="0" t="n">
        <v>0</v>
      </c>
    </row>
    <row r="3798" customFormat="false" ht="12.75" hidden="false" customHeight="false" outlineLevel="0" collapsed="false">
      <c r="W3798" s="0" t="str">
        <f aca="false">Z3798&amp;"_"&amp;AA3798</f>
        <v>18013_1210</v>
      </c>
      <c r="X3798" s="0" t="n">
        <v>3881519</v>
      </c>
      <c r="Y3798" s="0" t="n">
        <v>2003</v>
      </c>
      <c r="Z3798" s="0" t="n">
        <v>18013</v>
      </c>
      <c r="AA3798" s="0" t="n">
        <v>1210</v>
      </c>
      <c r="AB3798" s="0" t="n">
        <v>1210.1</v>
      </c>
      <c r="AC3798" s="0" t="n">
        <v>52092</v>
      </c>
      <c r="AD3798" s="0" t="n">
        <v>733</v>
      </c>
      <c r="AE3798" s="0" t="n">
        <v>143533000</v>
      </c>
      <c r="AF3798" s="0" t="n">
        <v>145996</v>
      </c>
      <c r="AG3798" s="0" t="n">
        <v>0</v>
      </c>
      <c r="AM3798" s="81" t="str">
        <f aca="false">AP3798&amp;"_"&amp;AQ3798</f>
        <v>56027_1602</v>
      </c>
      <c r="AN3798" s="0" t="n">
        <v>3899399</v>
      </c>
      <c r="AO3798" s="0" t="n">
        <v>2003</v>
      </c>
      <c r="AP3798" s="0" t="n">
        <v>56027</v>
      </c>
      <c r="AQ3798" s="0" t="n">
        <v>1602</v>
      </c>
      <c r="AR3798" s="0" t="n">
        <v>1602</v>
      </c>
      <c r="AS3798" s="0" t="n">
        <v>50847</v>
      </c>
      <c r="AT3798" s="0" t="n">
        <v>0</v>
      </c>
      <c r="AU3798" s="0" t="n">
        <v>0</v>
      </c>
    </row>
    <row r="3799" customFormat="false" ht="12.75" hidden="false" customHeight="false" outlineLevel="0" collapsed="false">
      <c r="W3799" s="0" t="str">
        <f aca="false">Z3799&amp;"_"&amp;AA3799</f>
        <v>18013_1220</v>
      </c>
      <c r="X3799" s="0" t="n">
        <v>3881520</v>
      </c>
      <c r="Y3799" s="0" t="n">
        <v>2003</v>
      </c>
      <c r="Z3799" s="0" t="n">
        <v>18013</v>
      </c>
      <c r="AA3799" s="0" t="n">
        <v>1220</v>
      </c>
      <c r="AB3799" s="0" t="n">
        <v>1220.1</v>
      </c>
      <c r="AC3799" s="0" t="n">
        <v>52093</v>
      </c>
      <c r="AD3799" s="0" t="n">
        <v>2</v>
      </c>
      <c r="AE3799" s="0" t="n">
        <v>1641000</v>
      </c>
      <c r="AF3799" s="0" t="n">
        <v>1806</v>
      </c>
      <c r="AG3799" s="0" t="n">
        <v>0</v>
      </c>
      <c r="AM3799" s="81" t="str">
        <f aca="false">AP3799&amp;"_"&amp;AQ3799</f>
        <v>56027_1603</v>
      </c>
      <c r="AN3799" s="0" t="n">
        <v>3899400</v>
      </c>
      <c r="AO3799" s="0" t="n">
        <v>2003</v>
      </c>
      <c r="AP3799" s="0" t="n">
        <v>56027</v>
      </c>
      <c r="AQ3799" s="0" t="n">
        <v>1603</v>
      </c>
      <c r="AR3799" s="0" t="n">
        <v>1603</v>
      </c>
      <c r="AS3799" s="0" t="n">
        <v>50848</v>
      </c>
      <c r="AT3799" s="0" t="n">
        <v>0</v>
      </c>
      <c r="AU3799" s="0" t="n">
        <v>0</v>
      </c>
    </row>
    <row r="3800" customFormat="false" ht="12.75" hidden="false" customHeight="false" outlineLevel="0" collapsed="false">
      <c r="W3800" s="0" t="str">
        <f aca="false">Z3800&amp;"_"&amp;AA3800</f>
        <v>18013_1230</v>
      </c>
      <c r="X3800" s="0" t="n">
        <v>3881521</v>
      </c>
      <c r="Y3800" s="0" t="n">
        <v>2003</v>
      </c>
      <c r="Z3800" s="0" t="n">
        <v>18013</v>
      </c>
      <c r="AA3800" s="0" t="n">
        <v>1230</v>
      </c>
      <c r="AB3800" s="0" t="n">
        <v>1230.1</v>
      </c>
      <c r="AC3800" s="0" t="n">
        <v>52094</v>
      </c>
      <c r="AD3800" s="0" t="n">
        <v>37</v>
      </c>
      <c r="AE3800" s="0" t="n">
        <v>98101700</v>
      </c>
      <c r="AF3800" s="0" t="n">
        <v>156880</v>
      </c>
      <c r="AG3800" s="0" t="n">
        <v>0</v>
      </c>
      <c r="AM3800" s="81" t="str">
        <f aca="false">AP3800&amp;"_"&amp;AQ3800</f>
        <v>56027_1604</v>
      </c>
      <c r="AN3800" s="0" t="n">
        <v>3899401</v>
      </c>
      <c r="AO3800" s="0" t="n">
        <v>2003</v>
      </c>
      <c r="AP3800" s="0" t="n">
        <v>56027</v>
      </c>
      <c r="AQ3800" s="0" t="n">
        <v>1604</v>
      </c>
      <c r="AR3800" s="0" t="n">
        <v>1604</v>
      </c>
      <c r="AS3800" s="0" t="n">
        <v>50849</v>
      </c>
      <c r="AT3800" s="0" t="n">
        <v>0</v>
      </c>
      <c r="AU3800" s="0" t="n">
        <v>0</v>
      </c>
    </row>
    <row r="3801" customFormat="false" ht="12.75" hidden="false" customHeight="false" outlineLevel="0" collapsed="false">
      <c r="W3801" s="0" t="str">
        <f aca="false">Z3801&amp;"_"&amp;AA3801</f>
        <v>18013_1299</v>
      </c>
      <c r="X3801" s="0" t="n">
        <v>3881522</v>
      </c>
      <c r="Y3801" s="0" t="n">
        <v>2003</v>
      </c>
      <c r="Z3801" s="0" t="n">
        <v>18013</v>
      </c>
      <c r="AA3801" s="0" t="n">
        <v>1299</v>
      </c>
      <c r="AB3801" s="0" t="n">
        <v>1299.1</v>
      </c>
      <c r="AC3801" s="0" t="n">
        <v>52095</v>
      </c>
      <c r="AD3801" s="0" t="n">
        <v>772</v>
      </c>
      <c r="AE3801" s="0" t="n">
        <v>243275700</v>
      </c>
      <c r="AF3801" s="0" t="n">
        <v>304682</v>
      </c>
      <c r="AG3801" s="0" t="n">
        <v>0</v>
      </c>
      <c r="AM3801" s="81" t="str">
        <f aca="false">AP3801&amp;"_"&amp;AQ3801</f>
        <v>56027_1605</v>
      </c>
      <c r="AN3801" s="0" t="n">
        <v>3899402</v>
      </c>
      <c r="AO3801" s="0" t="n">
        <v>2003</v>
      </c>
      <c r="AP3801" s="0" t="n">
        <v>56027</v>
      </c>
      <c r="AQ3801" s="0" t="n">
        <v>1605</v>
      </c>
      <c r="AR3801" s="0" t="n">
        <v>1605</v>
      </c>
      <c r="AS3801" s="0" t="n">
        <v>50850</v>
      </c>
      <c r="AT3801" s="0" t="n">
        <v>0</v>
      </c>
      <c r="AU3801" s="0" t="n">
        <v>0</v>
      </c>
    </row>
    <row r="3802" customFormat="false" ht="12.75" hidden="false" customHeight="false" outlineLevel="0" collapsed="false">
      <c r="W3802" s="0" t="str">
        <f aca="false">Z3802&amp;"_"&amp;AA3802</f>
        <v>18013_1410</v>
      </c>
      <c r="X3802" s="0" t="n">
        <v>3881523</v>
      </c>
      <c r="Y3802" s="0" t="n">
        <v>2003</v>
      </c>
      <c r="Z3802" s="0" t="n">
        <v>18013</v>
      </c>
      <c r="AA3802" s="0" t="n">
        <v>1410</v>
      </c>
      <c r="AB3802" s="0" t="n">
        <v>1410.1</v>
      </c>
      <c r="AC3802" s="0" t="n">
        <v>52096</v>
      </c>
      <c r="AD3802" s="0" t="n">
        <v>169675700</v>
      </c>
      <c r="AE3802" s="0" t="n">
        <v>0</v>
      </c>
      <c r="AF3802" s="0" t="n">
        <v>0</v>
      </c>
      <c r="AG3802" s="0" t="n">
        <v>0</v>
      </c>
      <c r="AM3802" s="81" t="str">
        <f aca="false">AP3802&amp;"_"&amp;AQ3802</f>
        <v>56027_1606</v>
      </c>
      <c r="AN3802" s="0" t="n">
        <v>3899403</v>
      </c>
      <c r="AO3802" s="0" t="n">
        <v>2003</v>
      </c>
      <c r="AP3802" s="0" t="n">
        <v>56027</v>
      </c>
      <c r="AQ3802" s="0" t="n">
        <v>1606</v>
      </c>
      <c r="AR3802" s="0" t="n">
        <v>1606</v>
      </c>
      <c r="AS3802" s="0" t="n">
        <v>50851</v>
      </c>
      <c r="AT3802" s="0" t="n">
        <v>0</v>
      </c>
      <c r="AU3802" s="0" t="n">
        <v>0</v>
      </c>
    </row>
    <row r="3803" customFormat="false" ht="12.75" hidden="false" customHeight="false" outlineLevel="0" collapsed="false">
      <c r="W3803" s="0" t="str">
        <f aca="false">Z3803&amp;"_"&amp;AA3803</f>
        <v>18013_1420</v>
      </c>
      <c r="X3803" s="0" t="n">
        <v>3881524</v>
      </c>
      <c r="Y3803" s="0" t="n">
        <v>2003</v>
      </c>
      <c r="Z3803" s="0" t="n">
        <v>18013</v>
      </c>
      <c r="AA3803" s="0" t="n">
        <v>1420</v>
      </c>
      <c r="AB3803" s="0" t="n">
        <v>1420.1</v>
      </c>
      <c r="AC3803" s="0" t="n">
        <v>52097</v>
      </c>
      <c r="AD3803" s="0" t="n">
        <v>29924200</v>
      </c>
      <c r="AE3803" s="0" t="n">
        <v>0</v>
      </c>
      <c r="AF3803" s="0" t="n">
        <v>0</v>
      </c>
      <c r="AG3803" s="0" t="n">
        <v>0</v>
      </c>
      <c r="AM3803" s="81" t="str">
        <f aca="false">AP3803&amp;"_"&amp;AQ3803</f>
        <v>56027_1607</v>
      </c>
      <c r="AN3803" s="0" t="n">
        <v>3899404</v>
      </c>
      <c r="AO3803" s="0" t="n">
        <v>2003</v>
      </c>
      <c r="AP3803" s="0" t="n">
        <v>56027</v>
      </c>
      <c r="AQ3803" s="0" t="n">
        <v>1607</v>
      </c>
      <c r="AR3803" s="0" t="n">
        <v>1607</v>
      </c>
      <c r="AS3803" s="0" t="n">
        <v>50852</v>
      </c>
      <c r="AT3803" s="0" t="n">
        <v>0</v>
      </c>
      <c r="AU3803" s="0" t="n">
        <v>0</v>
      </c>
    </row>
    <row r="3804" customFormat="false" ht="12.75" hidden="false" customHeight="false" outlineLevel="0" collapsed="false">
      <c r="W3804" s="0" t="str">
        <f aca="false">Z3804&amp;"_"&amp;AA3804</f>
        <v>18013_1498</v>
      </c>
      <c r="X3804" s="0" t="n">
        <v>3881525</v>
      </c>
      <c r="Y3804" s="0" t="n">
        <v>2003</v>
      </c>
      <c r="Z3804" s="0" t="n">
        <v>18013</v>
      </c>
      <c r="AA3804" s="0" t="n">
        <v>1498</v>
      </c>
      <c r="AB3804" s="0" t="n">
        <v>1498.1</v>
      </c>
      <c r="AC3804" s="0" t="n">
        <v>556728</v>
      </c>
      <c r="AD3804" s="0" t="n">
        <v>2000000</v>
      </c>
      <c r="AE3804" s="0" t="n">
        <v>0</v>
      </c>
      <c r="AF3804" s="0" t="n">
        <v>0</v>
      </c>
      <c r="AG3804" s="0" t="n">
        <v>0</v>
      </c>
      <c r="AM3804" s="81" t="str">
        <f aca="false">AP3804&amp;"_"&amp;AQ3804</f>
        <v>56027_1608</v>
      </c>
      <c r="AN3804" s="0" t="n">
        <v>3899405</v>
      </c>
      <c r="AO3804" s="0" t="n">
        <v>2003</v>
      </c>
      <c r="AP3804" s="0" t="n">
        <v>56027</v>
      </c>
      <c r="AQ3804" s="0" t="n">
        <v>1608</v>
      </c>
      <c r="AR3804" s="0" t="n">
        <v>1608</v>
      </c>
      <c r="AS3804" s="0" t="n">
        <v>50853</v>
      </c>
      <c r="AT3804" s="0" t="n">
        <v>0</v>
      </c>
      <c r="AU3804" s="0" t="n">
        <v>0</v>
      </c>
    </row>
    <row r="3805" customFormat="false" ht="12.75" hidden="false" customHeight="false" outlineLevel="0" collapsed="false">
      <c r="W3805" s="0" t="str">
        <f aca="false">Z3805&amp;"_"&amp;AA3805</f>
        <v>18013_1499</v>
      </c>
      <c r="X3805" s="0" t="n">
        <v>3881526</v>
      </c>
      <c r="Y3805" s="0" t="n">
        <v>2003</v>
      </c>
      <c r="Z3805" s="0" t="n">
        <v>18013</v>
      </c>
      <c r="AA3805" s="0" t="n">
        <v>1499</v>
      </c>
      <c r="AB3805" s="0" t="n">
        <v>1499.1</v>
      </c>
      <c r="AC3805" s="0" t="n">
        <v>52099</v>
      </c>
      <c r="AD3805" s="0" t="n">
        <v>201599900</v>
      </c>
      <c r="AE3805" s="0" t="n">
        <v>0</v>
      </c>
      <c r="AF3805" s="0" t="n">
        <v>0</v>
      </c>
      <c r="AG3805" s="0" t="n">
        <v>0</v>
      </c>
      <c r="AM3805" s="81" t="str">
        <f aca="false">AP3805&amp;"_"&amp;AQ3805</f>
        <v>56027_1609</v>
      </c>
      <c r="AN3805" s="0" t="n">
        <v>3899406</v>
      </c>
      <c r="AO3805" s="0" t="n">
        <v>2003</v>
      </c>
      <c r="AP3805" s="0" t="n">
        <v>56027</v>
      </c>
      <c r="AQ3805" s="0" t="n">
        <v>1609</v>
      </c>
      <c r="AR3805" s="0" t="n">
        <v>1609</v>
      </c>
      <c r="AS3805" s="0" t="n">
        <v>50854</v>
      </c>
      <c r="AT3805" s="0" t="n">
        <v>0</v>
      </c>
      <c r="AU3805" s="0" t="n">
        <v>0</v>
      </c>
    </row>
    <row r="3806" customFormat="false" ht="12.75" hidden="false" customHeight="false" outlineLevel="0" collapsed="false">
      <c r="W3806" s="0" t="str">
        <f aca="false">Z3806&amp;"_"&amp;AA3806</f>
        <v>18013_1510</v>
      </c>
      <c r="X3806" s="0" t="n">
        <v>3881527</v>
      </c>
      <c r="Y3806" s="0" t="n">
        <v>2003</v>
      </c>
      <c r="Z3806" s="0" t="n">
        <v>18013</v>
      </c>
      <c r="AA3806" s="0" t="n">
        <v>1510</v>
      </c>
      <c r="AB3806" s="0" t="n">
        <v>1510.2</v>
      </c>
      <c r="AC3806" s="0" t="n">
        <v>58051</v>
      </c>
      <c r="AD3806" s="0" t="n">
        <v>4346515</v>
      </c>
      <c r="AE3806" s="0" t="n">
        <v>0</v>
      </c>
      <c r="AF3806" s="0" t="n">
        <v>0</v>
      </c>
      <c r="AG3806" s="0" t="n">
        <v>0</v>
      </c>
      <c r="AM3806" s="81" t="str">
        <f aca="false">AP3806&amp;"_"&amp;AQ3806</f>
        <v>56027_1610</v>
      </c>
      <c r="AN3806" s="0" t="n">
        <v>3899407</v>
      </c>
      <c r="AO3806" s="0" t="n">
        <v>2003</v>
      </c>
      <c r="AP3806" s="0" t="n">
        <v>56027</v>
      </c>
      <c r="AQ3806" s="0" t="n">
        <v>1610</v>
      </c>
      <c r="AR3806" s="0" t="n">
        <v>1610</v>
      </c>
      <c r="AS3806" s="0" t="n">
        <v>50855</v>
      </c>
      <c r="AT3806" s="0" t="n">
        <v>0</v>
      </c>
      <c r="AU3806" s="0" t="n">
        <v>0</v>
      </c>
    </row>
    <row r="3807" customFormat="false" ht="12.75" hidden="false" customHeight="false" outlineLevel="0" collapsed="false">
      <c r="W3807" s="0" t="str">
        <f aca="false">Z3807&amp;"_"&amp;AA3807</f>
        <v>18017_205</v>
      </c>
      <c r="X3807" s="0" t="n">
        <v>3881528</v>
      </c>
      <c r="Y3807" s="0" t="n">
        <v>2003</v>
      </c>
      <c r="Z3807" s="0" t="n">
        <v>18017</v>
      </c>
      <c r="AA3807" s="0" t="n">
        <v>205</v>
      </c>
      <c r="AB3807" s="0" t="n">
        <v>205.1</v>
      </c>
      <c r="AC3807" s="0" t="n">
        <v>52111</v>
      </c>
      <c r="AD3807" s="0" t="n">
        <v>20</v>
      </c>
      <c r="AE3807" s="0" t="n">
        <v>0</v>
      </c>
      <c r="AF3807" s="0" t="n">
        <v>0</v>
      </c>
      <c r="AG3807" s="0" t="n">
        <v>36400</v>
      </c>
      <c r="AM3807" s="81" t="str">
        <f aca="false">AP3807&amp;"_"&amp;AQ3807</f>
        <v>56031_1601</v>
      </c>
      <c r="AN3807" s="0" t="n">
        <v>3899408</v>
      </c>
      <c r="AO3807" s="0" t="n">
        <v>2003</v>
      </c>
      <c r="AP3807" s="0" t="n">
        <v>56031</v>
      </c>
      <c r="AQ3807" s="0" t="n">
        <v>1601</v>
      </c>
      <c r="AR3807" s="0" t="n">
        <v>1601</v>
      </c>
      <c r="AS3807" s="0" t="n">
        <v>50846</v>
      </c>
      <c r="AT3807" s="0" t="n">
        <v>0</v>
      </c>
      <c r="AU3807" s="0" t="n">
        <v>0</v>
      </c>
    </row>
    <row r="3808" customFormat="false" ht="12.75" hidden="false" customHeight="false" outlineLevel="0" collapsed="false">
      <c r="W3808" s="0" t="str">
        <f aca="false">Z3808&amp;"_"&amp;AA3808</f>
        <v>18017_210</v>
      </c>
      <c r="X3808" s="0" t="n">
        <v>3881529</v>
      </c>
      <c r="Y3808" s="0" t="n">
        <v>2003</v>
      </c>
      <c r="Z3808" s="0" t="n">
        <v>18017</v>
      </c>
      <c r="AA3808" s="0" t="n">
        <v>210</v>
      </c>
      <c r="AB3808" s="0" t="n">
        <v>210.1</v>
      </c>
      <c r="AC3808" s="0" t="n">
        <v>52112</v>
      </c>
      <c r="AD3808" s="0" t="n">
        <v>44</v>
      </c>
      <c r="AE3808" s="0" t="n">
        <v>0</v>
      </c>
      <c r="AF3808" s="0" t="n">
        <v>0</v>
      </c>
      <c r="AG3808" s="0" t="n">
        <v>96096</v>
      </c>
      <c r="AM3808" s="81" t="str">
        <f aca="false">AP3808&amp;"_"&amp;AQ3808</f>
        <v>56031_1602</v>
      </c>
      <c r="AN3808" s="0" t="n">
        <v>3899409</v>
      </c>
      <c r="AO3808" s="0" t="n">
        <v>2003</v>
      </c>
      <c r="AP3808" s="0" t="n">
        <v>56031</v>
      </c>
      <c r="AQ3808" s="0" t="n">
        <v>1602</v>
      </c>
      <c r="AR3808" s="0" t="n">
        <v>1602</v>
      </c>
      <c r="AS3808" s="0" t="n">
        <v>50847</v>
      </c>
      <c r="AT3808" s="0" t="n">
        <v>0</v>
      </c>
      <c r="AU3808" s="0" t="n">
        <v>0</v>
      </c>
    </row>
    <row r="3809" customFormat="false" ht="12.75" hidden="false" customHeight="false" outlineLevel="0" collapsed="false">
      <c r="W3809" s="0" t="str">
        <f aca="false">Z3809&amp;"_"&amp;AA3809</f>
        <v>18017_215</v>
      </c>
      <c r="X3809" s="0" t="n">
        <v>3881530</v>
      </c>
      <c r="Y3809" s="0" t="n">
        <v>2003</v>
      </c>
      <c r="Z3809" s="0" t="n">
        <v>18017</v>
      </c>
      <c r="AA3809" s="0" t="n">
        <v>215</v>
      </c>
      <c r="AB3809" s="0" t="n">
        <v>215.1</v>
      </c>
      <c r="AC3809" s="0" t="n">
        <v>52113</v>
      </c>
      <c r="AD3809" s="0" t="n">
        <v>0</v>
      </c>
      <c r="AE3809" s="0" t="n">
        <v>0</v>
      </c>
      <c r="AF3809" s="0" t="n">
        <v>0</v>
      </c>
      <c r="AG3809" s="0" t="n">
        <v>0</v>
      </c>
      <c r="AM3809" s="81" t="str">
        <f aca="false">AP3809&amp;"_"&amp;AQ3809</f>
        <v>56031_1603</v>
      </c>
      <c r="AN3809" s="0" t="n">
        <v>3899410</v>
      </c>
      <c r="AO3809" s="0" t="n">
        <v>2003</v>
      </c>
      <c r="AP3809" s="0" t="n">
        <v>56031</v>
      </c>
      <c r="AQ3809" s="0" t="n">
        <v>1603</v>
      </c>
      <c r="AR3809" s="0" t="n">
        <v>1603</v>
      </c>
      <c r="AS3809" s="0" t="n">
        <v>50848</v>
      </c>
      <c r="AT3809" s="0" t="n">
        <v>0</v>
      </c>
      <c r="AU3809" s="0" t="n">
        <v>0</v>
      </c>
    </row>
    <row r="3810" customFormat="false" ht="12.75" hidden="false" customHeight="false" outlineLevel="0" collapsed="false">
      <c r="W3810" s="0" t="str">
        <f aca="false">Z3810&amp;"_"&amp;AA3810</f>
        <v>18017_220</v>
      </c>
      <c r="X3810" s="0" t="n">
        <v>3881531</v>
      </c>
      <c r="Y3810" s="0" t="n">
        <v>2003</v>
      </c>
      <c r="Z3810" s="0" t="n">
        <v>18017</v>
      </c>
      <c r="AA3810" s="0" t="n">
        <v>220</v>
      </c>
      <c r="AB3810" s="0" t="n">
        <v>220.1</v>
      </c>
      <c r="AC3810" s="0" t="n">
        <v>52114</v>
      </c>
      <c r="AD3810" s="0" t="n">
        <v>0</v>
      </c>
      <c r="AE3810" s="0" t="n">
        <v>0</v>
      </c>
      <c r="AF3810" s="0" t="n">
        <v>0</v>
      </c>
      <c r="AG3810" s="0" t="n">
        <v>0</v>
      </c>
      <c r="AM3810" s="81" t="str">
        <f aca="false">AP3810&amp;"_"&amp;AQ3810</f>
        <v>56031_1604</v>
      </c>
      <c r="AN3810" s="0" t="n">
        <v>3899411</v>
      </c>
      <c r="AO3810" s="0" t="n">
        <v>2003</v>
      </c>
      <c r="AP3810" s="0" t="n">
        <v>56031</v>
      </c>
      <c r="AQ3810" s="0" t="n">
        <v>1604</v>
      </c>
      <c r="AR3810" s="0" t="n">
        <v>1604</v>
      </c>
      <c r="AS3810" s="0" t="n">
        <v>50849</v>
      </c>
      <c r="AT3810" s="0" t="n">
        <v>0</v>
      </c>
      <c r="AU3810" s="0" t="n">
        <v>0</v>
      </c>
    </row>
    <row r="3811" customFormat="false" ht="12.75" hidden="false" customHeight="false" outlineLevel="0" collapsed="false">
      <c r="W3811" s="0" t="str">
        <f aca="false">Z3811&amp;"_"&amp;AA3811</f>
        <v>18017_225</v>
      </c>
      <c r="X3811" s="0" t="n">
        <v>3881532</v>
      </c>
      <c r="Y3811" s="0" t="n">
        <v>2003</v>
      </c>
      <c r="Z3811" s="0" t="n">
        <v>18017</v>
      </c>
      <c r="AA3811" s="0" t="n">
        <v>225</v>
      </c>
      <c r="AB3811" s="0" t="n">
        <v>225.1</v>
      </c>
      <c r="AC3811" s="0" t="n">
        <v>52115</v>
      </c>
      <c r="AD3811" s="0" t="n">
        <v>73</v>
      </c>
      <c r="AE3811" s="0" t="n">
        <v>0</v>
      </c>
      <c r="AF3811" s="0" t="n">
        <v>8</v>
      </c>
      <c r="AG3811" s="0" t="n">
        <v>161080</v>
      </c>
      <c r="AM3811" s="81" t="str">
        <f aca="false">AP3811&amp;"_"&amp;AQ3811</f>
        <v>56031_1605</v>
      </c>
      <c r="AN3811" s="0" t="n">
        <v>3899412</v>
      </c>
      <c r="AO3811" s="0" t="n">
        <v>2003</v>
      </c>
      <c r="AP3811" s="0" t="n">
        <v>56031</v>
      </c>
      <c r="AQ3811" s="0" t="n">
        <v>1605</v>
      </c>
      <c r="AR3811" s="0" t="n">
        <v>1605</v>
      </c>
      <c r="AS3811" s="0" t="n">
        <v>50850</v>
      </c>
      <c r="AT3811" s="0" t="n">
        <v>0</v>
      </c>
      <c r="AU3811" s="0" t="n">
        <v>0</v>
      </c>
    </row>
    <row r="3812" customFormat="false" ht="12.75" hidden="false" customHeight="false" outlineLevel="0" collapsed="false">
      <c r="W3812" s="0" t="str">
        <f aca="false">Z3812&amp;"_"&amp;AA3812</f>
        <v>18017_230</v>
      </c>
      <c r="X3812" s="0" t="n">
        <v>3881533</v>
      </c>
      <c r="Y3812" s="0" t="n">
        <v>2003</v>
      </c>
      <c r="Z3812" s="0" t="n">
        <v>18017</v>
      </c>
      <c r="AA3812" s="0" t="n">
        <v>230</v>
      </c>
      <c r="AB3812" s="0" t="n">
        <v>230.1</v>
      </c>
      <c r="AC3812" s="0" t="n">
        <v>52116</v>
      </c>
      <c r="AD3812" s="0" t="n">
        <v>2</v>
      </c>
      <c r="AE3812" s="0" t="n">
        <v>0</v>
      </c>
      <c r="AF3812" s="0" t="n">
        <v>0</v>
      </c>
      <c r="AG3812" s="0" t="n">
        <v>4160</v>
      </c>
      <c r="AM3812" s="81" t="str">
        <f aca="false">AP3812&amp;"_"&amp;AQ3812</f>
        <v>56031_1606</v>
      </c>
      <c r="AN3812" s="0" t="n">
        <v>3899413</v>
      </c>
      <c r="AO3812" s="0" t="n">
        <v>2003</v>
      </c>
      <c r="AP3812" s="0" t="n">
        <v>56031</v>
      </c>
      <c r="AQ3812" s="0" t="n">
        <v>1606</v>
      </c>
      <c r="AR3812" s="0" t="n">
        <v>1606</v>
      </c>
      <c r="AS3812" s="0" t="n">
        <v>50851</v>
      </c>
      <c r="AT3812" s="0" t="n">
        <v>0</v>
      </c>
      <c r="AU3812" s="0" t="n">
        <v>0</v>
      </c>
    </row>
    <row r="3813" customFormat="false" ht="12.75" hidden="false" customHeight="false" outlineLevel="0" collapsed="false">
      <c r="W3813" s="0" t="str">
        <f aca="false">Z3813&amp;"_"&amp;AA3813</f>
        <v>18017_235</v>
      </c>
      <c r="X3813" s="0" t="n">
        <v>3881534</v>
      </c>
      <c r="Y3813" s="0" t="n">
        <v>2003</v>
      </c>
      <c r="Z3813" s="0" t="n">
        <v>18017</v>
      </c>
      <c r="AA3813" s="0" t="n">
        <v>235</v>
      </c>
      <c r="AB3813" s="0" t="n">
        <v>235.1</v>
      </c>
      <c r="AC3813" s="0" t="n">
        <v>52117</v>
      </c>
      <c r="AD3813" s="0" t="n">
        <v>0</v>
      </c>
      <c r="AE3813" s="0" t="n">
        <v>0</v>
      </c>
      <c r="AF3813" s="0" t="n">
        <v>0</v>
      </c>
      <c r="AG3813" s="0" t="n">
        <v>0</v>
      </c>
      <c r="AM3813" s="81" t="str">
        <f aca="false">AP3813&amp;"_"&amp;AQ3813</f>
        <v>56031_1607</v>
      </c>
      <c r="AN3813" s="0" t="n">
        <v>3899414</v>
      </c>
      <c r="AO3813" s="0" t="n">
        <v>2003</v>
      </c>
      <c r="AP3813" s="0" t="n">
        <v>56031</v>
      </c>
      <c r="AQ3813" s="0" t="n">
        <v>1607</v>
      </c>
      <c r="AR3813" s="0" t="n">
        <v>1607</v>
      </c>
      <c r="AS3813" s="0" t="n">
        <v>50852</v>
      </c>
      <c r="AT3813" s="0" t="n">
        <v>0</v>
      </c>
      <c r="AU3813" s="0" t="n">
        <v>0</v>
      </c>
    </row>
    <row r="3814" customFormat="false" ht="12.75" hidden="false" customHeight="false" outlineLevel="0" collapsed="false">
      <c r="W3814" s="0" t="str">
        <f aca="false">Z3814&amp;"_"&amp;AA3814</f>
        <v>18017_240</v>
      </c>
      <c r="X3814" s="0" t="n">
        <v>3881535</v>
      </c>
      <c r="Y3814" s="0" t="n">
        <v>2003</v>
      </c>
      <c r="Z3814" s="0" t="n">
        <v>18017</v>
      </c>
      <c r="AA3814" s="0" t="n">
        <v>240</v>
      </c>
      <c r="AB3814" s="0" t="n">
        <v>240.1</v>
      </c>
      <c r="AC3814" s="0" t="n">
        <v>52118</v>
      </c>
      <c r="AD3814" s="0" t="n">
        <v>0</v>
      </c>
      <c r="AE3814" s="0" t="n">
        <v>0</v>
      </c>
      <c r="AF3814" s="0" t="n">
        <v>0</v>
      </c>
      <c r="AG3814" s="0" t="n">
        <v>0</v>
      </c>
      <c r="AM3814" s="81" t="str">
        <f aca="false">AP3814&amp;"_"&amp;AQ3814</f>
        <v>56031_1608</v>
      </c>
      <c r="AN3814" s="0" t="n">
        <v>3899415</v>
      </c>
      <c r="AO3814" s="0" t="n">
        <v>2003</v>
      </c>
      <c r="AP3814" s="0" t="n">
        <v>56031</v>
      </c>
      <c r="AQ3814" s="0" t="n">
        <v>1608</v>
      </c>
      <c r="AR3814" s="0" t="n">
        <v>1608</v>
      </c>
      <c r="AS3814" s="0" t="n">
        <v>50853</v>
      </c>
      <c r="AT3814" s="0" t="n">
        <v>0</v>
      </c>
      <c r="AU3814" s="0" t="n">
        <v>0</v>
      </c>
    </row>
    <row r="3815" customFormat="false" ht="12.75" hidden="false" customHeight="false" outlineLevel="0" collapsed="false">
      <c r="W3815" s="0" t="str">
        <f aca="false">Z3815&amp;"_"&amp;AA3815</f>
        <v>18017_245</v>
      </c>
      <c r="X3815" s="0" t="n">
        <v>3881536</v>
      </c>
      <c r="Y3815" s="0" t="n">
        <v>2003</v>
      </c>
      <c r="Z3815" s="0" t="n">
        <v>18017</v>
      </c>
      <c r="AA3815" s="0" t="n">
        <v>245</v>
      </c>
      <c r="AB3815" s="0" t="n">
        <v>245.1</v>
      </c>
      <c r="AC3815" s="0" t="n">
        <v>52119</v>
      </c>
      <c r="AD3815" s="0" t="n">
        <v>20</v>
      </c>
      <c r="AE3815" s="0" t="n">
        <v>213</v>
      </c>
      <c r="AF3815" s="0" t="n">
        <v>0</v>
      </c>
      <c r="AG3815" s="0" t="n">
        <v>307424</v>
      </c>
      <c r="AM3815" s="81" t="str">
        <f aca="false">AP3815&amp;"_"&amp;AQ3815</f>
        <v>56031_1609</v>
      </c>
      <c r="AN3815" s="0" t="n">
        <v>3899416</v>
      </c>
      <c r="AO3815" s="0" t="n">
        <v>2003</v>
      </c>
      <c r="AP3815" s="0" t="n">
        <v>56031</v>
      </c>
      <c r="AQ3815" s="0" t="n">
        <v>1609</v>
      </c>
      <c r="AR3815" s="0" t="n">
        <v>1609</v>
      </c>
      <c r="AS3815" s="0" t="n">
        <v>50854</v>
      </c>
      <c r="AT3815" s="0" t="n">
        <v>0</v>
      </c>
      <c r="AU3815" s="0" t="n">
        <v>0</v>
      </c>
    </row>
    <row r="3816" customFormat="false" ht="12.75" hidden="false" customHeight="false" outlineLevel="0" collapsed="false">
      <c r="W3816" s="0" t="str">
        <f aca="false">Z3816&amp;"_"&amp;AA3816</f>
        <v>18017_250</v>
      </c>
      <c r="X3816" s="0" t="n">
        <v>3881537</v>
      </c>
      <c r="Y3816" s="0" t="n">
        <v>2003</v>
      </c>
      <c r="Z3816" s="0" t="n">
        <v>18017</v>
      </c>
      <c r="AA3816" s="0" t="n">
        <v>250</v>
      </c>
      <c r="AB3816" s="0" t="n">
        <v>250.1</v>
      </c>
      <c r="AC3816" s="0" t="n">
        <v>52120</v>
      </c>
      <c r="AD3816" s="0" t="n">
        <v>0</v>
      </c>
      <c r="AE3816" s="0" t="n">
        <v>0</v>
      </c>
      <c r="AF3816" s="0" t="n">
        <v>0</v>
      </c>
      <c r="AG3816" s="0" t="n">
        <v>0</v>
      </c>
      <c r="AM3816" s="81" t="str">
        <f aca="false">AP3816&amp;"_"&amp;AQ3816</f>
        <v>56031_1610</v>
      </c>
      <c r="AN3816" s="0" t="n">
        <v>3899417</v>
      </c>
      <c r="AO3816" s="0" t="n">
        <v>2003</v>
      </c>
      <c r="AP3816" s="0" t="n">
        <v>56031</v>
      </c>
      <c r="AQ3816" s="0" t="n">
        <v>1610</v>
      </c>
      <c r="AR3816" s="0" t="n">
        <v>1610</v>
      </c>
      <c r="AS3816" s="0" t="n">
        <v>50855</v>
      </c>
      <c r="AT3816" s="0" t="n">
        <v>0</v>
      </c>
      <c r="AU3816" s="0" t="n">
        <v>0</v>
      </c>
    </row>
    <row r="3817" customFormat="false" ht="12.75" hidden="false" customHeight="false" outlineLevel="0" collapsed="false">
      <c r="W3817" s="0" t="str">
        <f aca="false">Z3817&amp;"_"&amp;AA3817</f>
        <v>18017_255</v>
      </c>
      <c r="X3817" s="0" t="n">
        <v>3881538</v>
      </c>
      <c r="Y3817" s="0" t="n">
        <v>2003</v>
      </c>
      <c r="Z3817" s="0" t="n">
        <v>18017</v>
      </c>
      <c r="AA3817" s="0" t="n">
        <v>255</v>
      </c>
      <c r="AB3817" s="0" t="n">
        <v>255.1</v>
      </c>
      <c r="AC3817" s="0" t="n">
        <v>52121</v>
      </c>
      <c r="AD3817" s="0" t="n">
        <v>20</v>
      </c>
      <c r="AE3817" s="0" t="n">
        <v>0</v>
      </c>
      <c r="AF3817" s="0" t="n">
        <v>0</v>
      </c>
      <c r="AG3817" s="0" t="n">
        <v>36400</v>
      </c>
      <c r="AM3817" s="81" t="str">
        <f aca="false">AP3817&amp;"_"&amp;AQ3817</f>
        <v>56037_1601</v>
      </c>
      <c r="AN3817" s="0" t="n">
        <v>3899418</v>
      </c>
      <c r="AO3817" s="0" t="n">
        <v>2003</v>
      </c>
      <c r="AP3817" s="0" t="n">
        <v>56037</v>
      </c>
      <c r="AQ3817" s="0" t="n">
        <v>1601</v>
      </c>
      <c r="AR3817" s="0" t="n">
        <v>1601</v>
      </c>
      <c r="AS3817" s="0" t="n">
        <v>50846</v>
      </c>
      <c r="AT3817" s="0" t="n">
        <v>420</v>
      </c>
      <c r="AU3817" s="0" t="n">
        <v>851242</v>
      </c>
      <c r="AV3817" s="0" t="s">
        <v>2255</v>
      </c>
    </row>
    <row r="3818" customFormat="false" ht="12.75" hidden="false" customHeight="false" outlineLevel="0" collapsed="false">
      <c r="W3818" s="0" t="str">
        <f aca="false">Z3818&amp;"_"&amp;AA3818</f>
        <v>18017_290</v>
      </c>
      <c r="X3818" s="0" t="n">
        <v>3881539</v>
      </c>
      <c r="Y3818" s="0" t="n">
        <v>2003</v>
      </c>
      <c r="Z3818" s="0" t="n">
        <v>18017</v>
      </c>
      <c r="AA3818" s="0" t="n">
        <v>290</v>
      </c>
      <c r="AB3818" s="0" t="n">
        <v>290.1</v>
      </c>
      <c r="AC3818" s="0" t="n">
        <v>52122</v>
      </c>
      <c r="AD3818" s="0" t="n">
        <v>45</v>
      </c>
      <c r="AE3818" s="0" t="n">
        <v>36</v>
      </c>
      <c r="AF3818" s="0" t="n">
        <v>0</v>
      </c>
      <c r="AG3818" s="0" t="n">
        <v>126828</v>
      </c>
      <c r="AM3818" s="81" t="str">
        <f aca="false">AP3818&amp;"_"&amp;AQ3818</f>
        <v>56037_1602</v>
      </c>
      <c r="AN3818" s="0" t="n">
        <v>3899419</v>
      </c>
      <c r="AO3818" s="0" t="n">
        <v>2003</v>
      </c>
      <c r="AP3818" s="0" t="n">
        <v>56037</v>
      </c>
      <c r="AQ3818" s="0" t="n">
        <v>1602</v>
      </c>
      <c r="AR3818" s="0" t="n">
        <v>1602</v>
      </c>
      <c r="AS3818" s="0" t="n">
        <v>50847</v>
      </c>
      <c r="AT3818" s="0" t="n">
        <v>630</v>
      </c>
      <c r="AU3818" s="0" t="n">
        <v>47564</v>
      </c>
      <c r="AV3818" s="0" t="s">
        <v>2256</v>
      </c>
    </row>
    <row r="3819" customFormat="false" ht="12.75" hidden="false" customHeight="false" outlineLevel="0" collapsed="false">
      <c r="W3819" s="0" t="str">
        <f aca="false">Z3819&amp;"_"&amp;AA3819</f>
        <v>18017_298</v>
      </c>
      <c r="X3819" s="0" t="n">
        <v>3881540</v>
      </c>
      <c r="Y3819" s="0" t="n">
        <v>2003</v>
      </c>
      <c r="Z3819" s="0" t="n">
        <v>18017</v>
      </c>
      <c r="AA3819" s="0" t="n">
        <v>298</v>
      </c>
      <c r="AB3819" s="0" t="n">
        <v>298</v>
      </c>
      <c r="AC3819" s="0" t="n">
        <v>52074</v>
      </c>
      <c r="AD3819" s="0" t="n">
        <v>224</v>
      </c>
      <c r="AE3819" s="0" t="n">
        <v>249</v>
      </c>
      <c r="AF3819" s="0" t="n">
        <v>8</v>
      </c>
      <c r="AG3819" s="0" t="n">
        <v>768388</v>
      </c>
      <c r="AM3819" s="81" t="str">
        <f aca="false">AP3819&amp;"_"&amp;AQ3819</f>
        <v>56037_1603</v>
      </c>
      <c r="AN3819" s="0" t="n">
        <v>3899420</v>
      </c>
      <c r="AO3819" s="0" t="n">
        <v>2003</v>
      </c>
      <c r="AP3819" s="0" t="n">
        <v>56037</v>
      </c>
      <c r="AQ3819" s="0" t="n">
        <v>1603</v>
      </c>
      <c r="AR3819" s="0" t="n">
        <v>1603</v>
      </c>
      <c r="AS3819" s="0" t="n">
        <v>50848</v>
      </c>
      <c r="AT3819" s="0" t="n">
        <v>1010</v>
      </c>
      <c r="AU3819" s="0" t="n">
        <v>549835</v>
      </c>
      <c r="AV3819" s="0" t="s">
        <v>2257</v>
      </c>
    </row>
    <row r="3820" customFormat="false" ht="12.75" hidden="false" customHeight="false" outlineLevel="0" collapsed="false">
      <c r="W3820" s="0" t="str">
        <f aca="false">Z3820&amp;"_"&amp;AA3820</f>
        <v>18017_300</v>
      </c>
      <c r="X3820" s="0" t="n">
        <v>3881541</v>
      </c>
      <c r="Y3820" s="0" t="n">
        <v>2003</v>
      </c>
      <c r="Z3820" s="0" t="n">
        <v>18017</v>
      </c>
      <c r="AA3820" s="0" t="n">
        <v>300</v>
      </c>
      <c r="AB3820" s="0" t="n">
        <v>300</v>
      </c>
      <c r="AC3820" s="0" t="n">
        <v>50730</v>
      </c>
      <c r="AD3820" s="0" t="n">
        <v>0</v>
      </c>
      <c r="AE3820" s="0" t="n">
        <v>0</v>
      </c>
      <c r="AF3820" s="0" t="n">
        <v>0</v>
      </c>
      <c r="AG3820" s="0" t="n">
        <v>0</v>
      </c>
      <c r="AM3820" s="81" t="str">
        <f aca="false">AP3820&amp;"_"&amp;AQ3820</f>
        <v>56037_1604</v>
      </c>
      <c r="AN3820" s="0" t="n">
        <v>3899421</v>
      </c>
      <c r="AO3820" s="0" t="n">
        <v>2003</v>
      </c>
      <c r="AP3820" s="0" t="n">
        <v>56037</v>
      </c>
      <c r="AQ3820" s="0" t="n">
        <v>1604</v>
      </c>
      <c r="AR3820" s="0" t="n">
        <v>1604</v>
      </c>
      <c r="AS3820" s="0" t="n">
        <v>50849</v>
      </c>
      <c r="AT3820" s="0" t="n">
        <v>860</v>
      </c>
      <c r="AU3820" s="0" t="n">
        <v>34721</v>
      </c>
      <c r="AV3820" s="0" t="s">
        <v>2258</v>
      </c>
    </row>
    <row r="3821" customFormat="false" ht="12.75" hidden="false" customHeight="false" outlineLevel="0" collapsed="false">
      <c r="W3821" s="0" t="str">
        <f aca="false">Z3821&amp;"_"&amp;AA3821</f>
        <v>18017_305</v>
      </c>
      <c r="X3821" s="0" t="n">
        <v>3881542</v>
      </c>
      <c r="Y3821" s="0" t="n">
        <v>2003</v>
      </c>
      <c r="Z3821" s="0" t="n">
        <v>18017</v>
      </c>
      <c r="AA3821" s="0" t="n">
        <v>305</v>
      </c>
      <c r="AB3821" s="0" t="n">
        <v>305</v>
      </c>
      <c r="AC3821" s="0" t="n">
        <v>52075</v>
      </c>
      <c r="AD3821" s="0" t="n">
        <v>0</v>
      </c>
      <c r="AE3821" s="0" t="n">
        <v>0</v>
      </c>
      <c r="AF3821" s="0" t="n">
        <v>0</v>
      </c>
      <c r="AG3821" s="0" t="n">
        <v>0</v>
      </c>
      <c r="AM3821" s="81" t="str">
        <f aca="false">AP3821&amp;"_"&amp;AQ3821</f>
        <v>56037_1605</v>
      </c>
      <c r="AN3821" s="0" t="n">
        <v>3899422</v>
      </c>
      <c r="AO3821" s="0" t="n">
        <v>2003</v>
      </c>
      <c r="AP3821" s="0" t="n">
        <v>56037</v>
      </c>
      <c r="AQ3821" s="0" t="n">
        <v>1605</v>
      </c>
      <c r="AR3821" s="0" t="n">
        <v>1605</v>
      </c>
      <c r="AS3821" s="0" t="n">
        <v>50850</v>
      </c>
      <c r="AT3821" s="0" t="n">
        <v>1030</v>
      </c>
      <c r="AU3821" s="0" t="n">
        <v>311128</v>
      </c>
      <c r="AV3821" s="0" t="s">
        <v>2259</v>
      </c>
    </row>
    <row r="3822" customFormat="false" ht="12.75" hidden="false" customHeight="false" outlineLevel="0" collapsed="false">
      <c r="W3822" s="0" t="str">
        <f aca="false">Z3822&amp;"_"&amp;AA3822</f>
        <v>18017_310</v>
      </c>
      <c r="X3822" s="0" t="n">
        <v>3881543</v>
      </c>
      <c r="Y3822" s="0" t="n">
        <v>2003</v>
      </c>
      <c r="Z3822" s="0" t="n">
        <v>18017</v>
      </c>
      <c r="AA3822" s="0" t="n">
        <v>310</v>
      </c>
      <c r="AB3822" s="0" t="n">
        <v>310</v>
      </c>
      <c r="AC3822" s="0" t="n">
        <v>52076</v>
      </c>
      <c r="AD3822" s="0" t="n">
        <v>0</v>
      </c>
      <c r="AE3822" s="0" t="n">
        <v>0</v>
      </c>
      <c r="AF3822" s="0" t="n">
        <v>0</v>
      </c>
      <c r="AG3822" s="0" t="n">
        <v>0</v>
      </c>
      <c r="AM3822" s="81" t="str">
        <f aca="false">AP3822&amp;"_"&amp;AQ3822</f>
        <v>56037_1606</v>
      </c>
      <c r="AN3822" s="0" t="n">
        <v>3899423</v>
      </c>
      <c r="AO3822" s="0" t="n">
        <v>2003</v>
      </c>
      <c r="AP3822" s="0" t="n">
        <v>56037</v>
      </c>
      <c r="AQ3822" s="0" t="n">
        <v>1606</v>
      </c>
      <c r="AR3822" s="0" t="n">
        <v>1606</v>
      </c>
      <c r="AS3822" s="0" t="n">
        <v>50851</v>
      </c>
      <c r="AT3822" s="0" t="n">
        <v>0</v>
      </c>
      <c r="AU3822" s="0" t="n">
        <v>0</v>
      </c>
    </row>
    <row r="3823" customFormat="false" ht="12.75" hidden="false" customHeight="false" outlineLevel="0" collapsed="false">
      <c r="W3823" s="0" t="str">
        <f aca="false">Z3823&amp;"_"&amp;AA3823</f>
        <v>18017_315</v>
      </c>
      <c r="X3823" s="0" t="n">
        <v>3881544</v>
      </c>
      <c r="Y3823" s="0" t="n">
        <v>2003</v>
      </c>
      <c r="Z3823" s="0" t="n">
        <v>18017</v>
      </c>
      <c r="AA3823" s="0" t="n">
        <v>315</v>
      </c>
      <c r="AB3823" s="0" t="n">
        <v>315</v>
      </c>
      <c r="AC3823" s="0" t="n">
        <v>52077</v>
      </c>
      <c r="AD3823" s="0" t="n">
        <v>0</v>
      </c>
      <c r="AE3823" s="0" t="n">
        <v>0</v>
      </c>
      <c r="AF3823" s="0" t="n">
        <v>0</v>
      </c>
      <c r="AG3823" s="0" t="n">
        <v>0</v>
      </c>
      <c r="AM3823" s="81" t="str">
        <f aca="false">AP3823&amp;"_"&amp;AQ3823</f>
        <v>56037_1607</v>
      </c>
      <c r="AN3823" s="0" t="n">
        <v>3899424</v>
      </c>
      <c r="AO3823" s="0" t="n">
        <v>2003</v>
      </c>
      <c r="AP3823" s="0" t="n">
        <v>56037</v>
      </c>
      <c r="AQ3823" s="0" t="n">
        <v>1607</v>
      </c>
      <c r="AR3823" s="0" t="n">
        <v>1607</v>
      </c>
      <c r="AS3823" s="0" t="n">
        <v>50852</v>
      </c>
      <c r="AT3823" s="0" t="n">
        <v>0</v>
      </c>
      <c r="AU3823" s="0" t="n">
        <v>0</v>
      </c>
    </row>
    <row r="3824" customFormat="false" ht="12.75" hidden="false" customHeight="false" outlineLevel="0" collapsed="false">
      <c r="W3824" s="0" t="str">
        <f aca="false">Z3824&amp;"_"&amp;AA3824</f>
        <v>18017_320</v>
      </c>
      <c r="X3824" s="0" t="n">
        <v>3881545</v>
      </c>
      <c r="Y3824" s="0" t="n">
        <v>2003</v>
      </c>
      <c r="Z3824" s="0" t="n">
        <v>18017</v>
      </c>
      <c r="AA3824" s="0" t="n">
        <v>320</v>
      </c>
      <c r="AB3824" s="0" t="n">
        <v>320</v>
      </c>
      <c r="AC3824" s="0" t="n">
        <v>52078</v>
      </c>
      <c r="AD3824" s="0" t="n">
        <v>0</v>
      </c>
      <c r="AE3824" s="0" t="n">
        <v>0</v>
      </c>
      <c r="AF3824" s="0" t="n">
        <v>0</v>
      </c>
      <c r="AG3824" s="0" t="n">
        <v>0</v>
      </c>
      <c r="AM3824" s="81" t="str">
        <f aca="false">AP3824&amp;"_"&amp;AQ3824</f>
        <v>56037_1608</v>
      </c>
      <c r="AN3824" s="0" t="n">
        <v>3899425</v>
      </c>
      <c r="AO3824" s="0" t="n">
        <v>2003</v>
      </c>
      <c r="AP3824" s="0" t="n">
        <v>56037</v>
      </c>
      <c r="AQ3824" s="0" t="n">
        <v>1608</v>
      </c>
      <c r="AR3824" s="0" t="n">
        <v>1608</v>
      </c>
      <c r="AS3824" s="0" t="n">
        <v>50853</v>
      </c>
      <c r="AT3824" s="0" t="n">
        <v>0</v>
      </c>
      <c r="AU3824" s="0" t="n">
        <v>0</v>
      </c>
    </row>
    <row r="3825" customFormat="false" ht="12.75" hidden="false" customHeight="false" outlineLevel="0" collapsed="false">
      <c r="W3825" s="0" t="str">
        <f aca="false">Z3825&amp;"_"&amp;AA3825</f>
        <v>18017_325</v>
      </c>
      <c r="X3825" s="0" t="n">
        <v>3881546</v>
      </c>
      <c r="Y3825" s="0" t="n">
        <v>2003</v>
      </c>
      <c r="Z3825" s="0" t="n">
        <v>18017</v>
      </c>
      <c r="AA3825" s="0" t="n">
        <v>325</v>
      </c>
      <c r="AB3825" s="0" t="n">
        <v>325</v>
      </c>
      <c r="AC3825" s="0" t="n">
        <v>52079</v>
      </c>
      <c r="AD3825" s="0" t="n">
        <v>0</v>
      </c>
      <c r="AE3825" s="0" t="n">
        <v>0</v>
      </c>
      <c r="AF3825" s="0" t="n">
        <v>0</v>
      </c>
      <c r="AG3825" s="0" t="n">
        <v>0</v>
      </c>
      <c r="AM3825" s="81" t="str">
        <f aca="false">AP3825&amp;"_"&amp;AQ3825</f>
        <v>56037_1609</v>
      </c>
      <c r="AN3825" s="0" t="n">
        <v>3899426</v>
      </c>
      <c r="AO3825" s="0" t="n">
        <v>2003</v>
      </c>
      <c r="AP3825" s="0" t="n">
        <v>56037</v>
      </c>
      <c r="AQ3825" s="0" t="n">
        <v>1609</v>
      </c>
      <c r="AR3825" s="0" t="n">
        <v>1609</v>
      </c>
      <c r="AS3825" s="0" t="n">
        <v>50854</v>
      </c>
      <c r="AT3825" s="0" t="n">
        <v>0</v>
      </c>
      <c r="AU3825" s="0" t="n">
        <v>0</v>
      </c>
    </row>
    <row r="3826" customFormat="false" ht="12.75" hidden="false" customHeight="false" outlineLevel="0" collapsed="false">
      <c r="W3826" s="0" t="str">
        <f aca="false">Z3826&amp;"_"&amp;AA3826</f>
        <v>18017_330</v>
      </c>
      <c r="X3826" s="0" t="n">
        <v>3881547</v>
      </c>
      <c r="Y3826" s="0" t="n">
        <v>2003</v>
      </c>
      <c r="Z3826" s="0" t="n">
        <v>18017</v>
      </c>
      <c r="AA3826" s="0" t="n">
        <v>330</v>
      </c>
      <c r="AB3826" s="0" t="n">
        <v>330</v>
      </c>
      <c r="AC3826" s="0" t="n">
        <v>52080</v>
      </c>
      <c r="AD3826" s="0" t="n">
        <v>0</v>
      </c>
      <c r="AE3826" s="0" t="n">
        <v>0</v>
      </c>
      <c r="AF3826" s="0" t="n">
        <v>0</v>
      </c>
      <c r="AG3826" s="0" t="n">
        <v>0</v>
      </c>
      <c r="AM3826" s="81" t="str">
        <f aca="false">AP3826&amp;"_"&amp;AQ3826</f>
        <v>56037_1610</v>
      </c>
      <c r="AN3826" s="0" t="n">
        <v>3899427</v>
      </c>
      <c r="AO3826" s="0" t="n">
        <v>2003</v>
      </c>
      <c r="AP3826" s="0" t="n">
        <v>56037</v>
      </c>
      <c r="AQ3826" s="0" t="n">
        <v>1610</v>
      </c>
      <c r="AR3826" s="0" t="n">
        <v>1610</v>
      </c>
      <c r="AS3826" s="0" t="n">
        <v>50855</v>
      </c>
      <c r="AT3826" s="0" t="n">
        <v>0</v>
      </c>
      <c r="AU3826" s="0" t="n">
        <v>0</v>
      </c>
    </row>
    <row r="3827" customFormat="false" ht="12.75" hidden="false" customHeight="false" outlineLevel="0" collapsed="false">
      <c r="W3827" s="0" t="str">
        <f aca="false">Z3827&amp;"_"&amp;AA3827</f>
        <v>18017_335</v>
      </c>
      <c r="X3827" s="0" t="n">
        <v>3881548</v>
      </c>
      <c r="Y3827" s="0" t="n">
        <v>2003</v>
      </c>
      <c r="Z3827" s="0" t="n">
        <v>18017</v>
      </c>
      <c r="AA3827" s="0" t="n">
        <v>335</v>
      </c>
      <c r="AB3827" s="0" t="n">
        <v>335</v>
      </c>
      <c r="AC3827" s="0" t="n">
        <v>52081</v>
      </c>
      <c r="AD3827" s="0" t="n">
        <v>0</v>
      </c>
      <c r="AE3827" s="0" t="n">
        <v>0</v>
      </c>
      <c r="AF3827" s="0" t="n">
        <v>0</v>
      </c>
      <c r="AG3827" s="0" t="n">
        <v>0</v>
      </c>
      <c r="AM3827" s="81" t="str">
        <f aca="false">AP3827&amp;"_"&amp;AQ3827</f>
        <v>56048_1601</v>
      </c>
      <c r="AN3827" s="0" t="n">
        <v>3899428</v>
      </c>
      <c r="AO3827" s="0" t="n">
        <v>2003</v>
      </c>
      <c r="AP3827" s="0" t="n">
        <v>56048</v>
      </c>
      <c r="AQ3827" s="0" t="n">
        <v>1601</v>
      </c>
      <c r="AR3827" s="0" t="n">
        <v>1601</v>
      </c>
      <c r="AS3827" s="0" t="n">
        <v>50846</v>
      </c>
      <c r="AT3827" s="0" t="n">
        <v>840</v>
      </c>
      <c r="AU3827" s="0" t="n">
        <v>111577</v>
      </c>
      <c r="AV3827" s="0" t="s">
        <v>2260</v>
      </c>
    </row>
    <row r="3828" customFormat="false" ht="12.75" hidden="false" customHeight="false" outlineLevel="0" collapsed="false">
      <c r="W3828" s="0" t="str">
        <f aca="false">Z3828&amp;"_"&amp;AA3828</f>
        <v>18017_340</v>
      </c>
      <c r="X3828" s="0" t="n">
        <v>3881549</v>
      </c>
      <c r="Y3828" s="0" t="n">
        <v>2003</v>
      </c>
      <c r="Z3828" s="0" t="n">
        <v>18017</v>
      </c>
      <c r="AA3828" s="0" t="n">
        <v>340</v>
      </c>
      <c r="AB3828" s="0" t="n">
        <v>340</v>
      </c>
      <c r="AC3828" s="0" t="n">
        <v>52082</v>
      </c>
      <c r="AD3828" s="0" t="n">
        <v>0</v>
      </c>
      <c r="AE3828" s="0" t="n">
        <v>0</v>
      </c>
      <c r="AF3828" s="0" t="n">
        <v>0</v>
      </c>
      <c r="AG3828" s="0" t="n">
        <v>0</v>
      </c>
      <c r="AM3828" s="81" t="str">
        <f aca="false">AP3828&amp;"_"&amp;AQ3828</f>
        <v>56048_1602</v>
      </c>
      <c r="AN3828" s="0" t="n">
        <v>3899429</v>
      </c>
      <c r="AO3828" s="0" t="n">
        <v>2003</v>
      </c>
      <c r="AP3828" s="0" t="n">
        <v>56048</v>
      </c>
      <c r="AQ3828" s="0" t="n">
        <v>1602</v>
      </c>
      <c r="AR3828" s="0" t="n">
        <v>1602</v>
      </c>
      <c r="AS3828" s="0" t="n">
        <v>50847</v>
      </c>
      <c r="AT3828" s="0" t="n">
        <v>299</v>
      </c>
      <c r="AU3828" s="0" t="n">
        <v>9300</v>
      </c>
      <c r="AV3828" s="0" t="s">
        <v>2261</v>
      </c>
    </row>
    <row r="3829" customFormat="false" ht="12.75" hidden="false" customHeight="false" outlineLevel="0" collapsed="false">
      <c r="W3829" s="0" t="str">
        <f aca="false">Z3829&amp;"_"&amp;AA3829</f>
        <v>18017_345</v>
      </c>
      <c r="X3829" s="0" t="n">
        <v>3881550</v>
      </c>
      <c r="Y3829" s="0" t="n">
        <v>2003</v>
      </c>
      <c r="Z3829" s="0" t="n">
        <v>18017</v>
      </c>
      <c r="AA3829" s="0" t="n">
        <v>345</v>
      </c>
      <c r="AB3829" s="0" t="n">
        <v>345</v>
      </c>
      <c r="AC3829" s="0" t="n">
        <v>52083</v>
      </c>
      <c r="AD3829" s="0" t="n">
        <v>0</v>
      </c>
      <c r="AE3829" s="0" t="n">
        <v>0</v>
      </c>
      <c r="AF3829" s="0" t="n">
        <v>0</v>
      </c>
      <c r="AG3829" s="0" t="n">
        <v>0</v>
      </c>
      <c r="AM3829" s="81" t="str">
        <f aca="false">AP3829&amp;"_"&amp;AQ3829</f>
        <v>56048_1603</v>
      </c>
      <c r="AN3829" s="0" t="n">
        <v>3899430</v>
      </c>
      <c r="AO3829" s="0" t="n">
        <v>2003</v>
      </c>
      <c r="AP3829" s="0" t="n">
        <v>56048</v>
      </c>
      <c r="AQ3829" s="0" t="n">
        <v>1603</v>
      </c>
      <c r="AR3829" s="0" t="n">
        <v>1603</v>
      </c>
      <c r="AS3829" s="0" t="n">
        <v>50848</v>
      </c>
      <c r="AT3829" s="0" t="n">
        <v>0</v>
      </c>
      <c r="AU3829" s="0" t="n">
        <v>0</v>
      </c>
    </row>
    <row r="3830" customFormat="false" ht="12.75" hidden="false" customHeight="false" outlineLevel="0" collapsed="false">
      <c r="W3830" s="0" t="str">
        <f aca="false">Z3830&amp;"_"&amp;AA3830</f>
        <v>18017_350</v>
      </c>
      <c r="X3830" s="0" t="n">
        <v>3881551</v>
      </c>
      <c r="Y3830" s="0" t="n">
        <v>2003</v>
      </c>
      <c r="Z3830" s="0" t="n">
        <v>18017</v>
      </c>
      <c r="AA3830" s="0" t="n">
        <v>350</v>
      </c>
      <c r="AB3830" s="0" t="n">
        <v>350</v>
      </c>
      <c r="AC3830" s="0" t="n">
        <v>52084</v>
      </c>
      <c r="AD3830" s="0" t="n">
        <v>0</v>
      </c>
      <c r="AE3830" s="0" t="n">
        <v>0</v>
      </c>
      <c r="AF3830" s="0" t="n">
        <v>0</v>
      </c>
      <c r="AG3830" s="0" t="n">
        <v>0</v>
      </c>
      <c r="AM3830" s="81" t="str">
        <f aca="false">AP3830&amp;"_"&amp;AQ3830</f>
        <v>56048_1604</v>
      </c>
      <c r="AN3830" s="0" t="n">
        <v>3899431</v>
      </c>
      <c r="AO3830" s="0" t="n">
        <v>2003</v>
      </c>
      <c r="AP3830" s="0" t="n">
        <v>56048</v>
      </c>
      <c r="AQ3830" s="0" t="n">
        <v>1604</v>
      </c>
      <c r="AR3830" s="0" t="n">
        <v>1604</v>
      </c>
      <c r="AS3830" s="0" t="n">
        <v>50849</v>
      </c>
      <c r="AT3830" s="0" t="n">
        <v>0</v>
      </c>
      <c r="AU3830" s="0" t="n">
        <v>0</v>
      </c>
    </row>
    <row r="3831" customFormat="false" ht="12.75" hidden="false" customHeight="false" outlineLevel="0" collapsed="false">
      <c r="W3831" s="0" t="str">
        <f aca="false">Z3831&amp;"_"&amp;AA3831</f>
        <v>18017_355</v>
      </c>
      <c r="X3831" s="0" t="n">
        <v>3881552</v>
      </c>
      <c r="Y3831" s="0" t="n">
        <v>2003</v>
      </c>
      <c r="Z3831" s="0" t="n">
        <v>18017</v>
      </c>
      <c r="AA3831" s="0" t="n">
        <v>355</v>
      </c>
      <c r="AB3831" s="0" t="n">
        <v>355</v>
      </c>
      <c r="AC3831" s="0" t="n">
        <v>52085</v>
      </c>
      <c r="AD3831" s="0" t="n">
        <v>0</v>
      </c>
      <c r="AE3831" s="0" t="n">
        <v>0</v>
      </c>
      <c r="AF3831" s="0" t="n">
        <v>0</v>
      </c>
      <c r="AG3831" s="0" t="n">
        <v>0</v>
      </c>
      <c r="AM3831" s="81" t="str">
        <f aca="false">AP3831&amp;"_"&amp;AQ3831</f>
        <v>56048_1605</v>
      </c>
      <c r="AN3831" s="0" t="n">
        <v>3899432</v>
      </c>
      <c r="AO3831" s="0" t="n">
        <v>2003</v>
      </c>
      <c r="AP3831" s="0" t="n">
        <v>56048</v>
      </c>
      <c r="AQ3831" s="0" t="n">
        <v>1605</v>
      </c>
      <c r="AR3831" s="0" t="n">
        <v>1605</v>
      </c>
      <c r="AS3831" s="0" t="n">
        <v>50850</v>
      </c>
      <c r="AT3831" s="0" t="n">
        <v>0</v>
      </c>
      <c r="AU3831" s="0" t="n">
        <v>0</v>
      </c>
    </row>
    <row r="3832" customFormat="false" ht="12.75" hidden="false" customHeight="false" outlineLevel="0" collapsed="false">
      <c r="W3832" s="0" t="str">
        <f aca="false">Z3832&amp;"_"&amp;AA3832</f>
        <v>18017_390</v>
      </c>
      <c r="X3832" s="0" t="n">
        <v>3881553</v>
      </c>
      <c r="Y3832" s="0" t="n">
        <v>2003</v>
      </c>
      <c r="Z3832" s="0" t="n">
        <v>18017</v>
      </c>
      <c r="AA3832" s="0" t="n">
        <v>390</v>
      </c>
      <c r="AB3832" s="0" t="n">
        <v>390</v>
      </c>
      <c r="AC3832" s="0" t="n">
        <v>52086</v>
      </c>
      <c r="AD3832" s="0" t="n">
        <v>0</v>
      </c>
      <c r="AE3832" s="0" t="n">
        <v>0</v>
      </c>
      <c r="AF3832" s="0" t="n">
        <v>0</v>
      </c>
      <c r="AG3832" s="0" t="n">
        <v>0</v>
      </c>
      <c r="AM3832" s="81" t="str">
        <f aca="false">AP3832&amp;"_"&amp;AQ3832</f>
        <v>56048_1606</v>
      </c>
      <c r="AN3832" s="0" t="n">
        <v>3899433</v>
      </c>
      <c r="AO3832" s="0" t="n">
        <v>2003</v>
      </c>
      <c r="AP3832" s="0" t="n">
        <v>56048</v>
      </c>
      <c r="AQ3832" s="0" t="n">
        <v>1606</v>
      </c>
      <c r="AR3832" s="0" t="n">
        <v>1606</v>
      </c>
      <c r="AS3832" s="0" t="n">
        <v>50851</v>
      </c>
      <c r="AT3832" s="0" t="n">
        <v>0</v>
      </c>
      <c r="AU3832" s="0" t="n">
        <v>0</v>
      </c>
    </row>
    <row r="3833" customFormat="false" ht="12.75" hidden="false" customHeight="false" outlineLevel="0" collapsed="false">
      <c r="W3833" s="0" t="str">
        <f aca="false">Z3833&amp;"_"&amp;AA3833</f>
        <v>18017_398</v>
      </c>
      <c r="X3833" s="0" t="n">
        <v>3881554</v>
      </c>
      <c r="Y3833" s="0" t="n">
        <v>2003</v>
      </c>
      <c r="Z3833" s="0" t="n">
        <v>18017</v>
      </c>
      <c r="AA3833" s="0" t="n">
        <v>398</v>
      </c>
      <c r="AB3833" s="0" t="n">
        <v>398</v>
      </c>
      <c r="AC3833" s="0" t="n">
        <v>52087</v>
      </c>
      <c r="AD3833" s="0" t="n">
        <v>0</v>
      </c>
      <c r="AE3833" s="0" t="n">
        <v>0</v>
      </c>
      <c r="AF3833" s="0" t="n">
        <v>0</v>
      </c>
      <c r="AG3833" s="0" t="n">
        <v>0</v>
      </c>
      <c r="AM3833" s="81" t="str">
        <f aca="false">AP3833&amp;"_"&amp;AQ3833</f>
        <v>56048_1607</v>
      </c>
      <c r="AN3833" s="0" t="n">
        <v>3899434</v>
      </c>
      <c r="AO3833" s="0" t="n">
        <v>2003</v>
      </c>
      <c r="AP3833" s="0" t="n">
        <v>56048</v>
      </c>
      <c r="AQ3833" s="0" t="n">
        <v>1607</v>
      </c>
      <c r="AR3833" s="0" t="n">
        <v>1607</v>
      </c>
      <c r="AS3833" s="0" t="n">
        <v>50852</v>
      </c>
      <c r="AT3833" s="0" t="n">
        <v>0</v>
      </c>
      <c r="AU3833" s="0" t="n">
        <v>0</v>
      </c>
    </row>
    <row r="3834" customFormat="false" ht="12.75" hidden="false" customHeight="false" outlineLevel="0" collapsed="false">
      <c r="W3834" s="0" t="str">
        <f aca="false">Z3834&amp;"_"&amp;AA3834</f>
        <v>18017_399</v>
      </c>
      <c r="X3834" s="0" t="n">
        <v>3881555</v>
      </c>
      <c r="Y3834" s="0" t="n">
        <v>2003</v>
      </c>
      <c r="Z3834" s="0" t="n">
        <v>18017</v>
      </c>
      <c r="AA3834" s="0" t="n">
        <v>399</v>
      </c>
      <c r="AB3834" s="0" t="n">
        <v>399</v>
      </c>
      <c r="AC3834" s="0" t="n">
        <v>52088</v>
      </c>
      <c r="AD3834" s="0" t="n">
        <v>224</v>
      </c>
      <c r="AE3834" s="0" t="n">
        <v>249</v>
      </c>
      <c r="AF3834" s="0" t="n">
        <v>8</v>
      </c>
      <c r="AG3834" s="0" t="n">
        <v>768388</v>
      </c>
      <c r="AM3834" s="81" t="str">
        <f aca="false">AP3834&amp;"_"&amp;AQ3834</f>
        <v>56048_1608</v>
      </c>
      <c r="AN3834" s="0" t="n">
        <v>3899435</v>
      </c>
      <c r="AO3834" s="0" t="n">
        <v>2003</v>
      </c>
      <c r="AP3834" s="0" t="n">
        <v>56048</v>
      </c>
      <c r="AQ3834" s="0" t="n">
        <v>1608</v>
      </c>
      <c r="AR3834" s="0" t="n">
        <v>1608</v>
      </c>
      <c r="AS3834" s="0" t="n">
        <v>50853</v>
      </c>
      <c r="AT3834" s="0" t="n">
        <v>0</v>
      </c>
      <c r="AU3834" s="0" t="n">
        <v>0</v>
      </c>
    </row>
    <row r="3835" customFormat="false" ht="12.75" hidden="false" customHeight="false" outlineLevel="0" collapsed="false">
      <c r="W3835" s="0" t="str">
        <f aca="false">Z3835&amp;"_"&amp;AA3835</f>
        <v>18017_610</v>
      </c>
      <c r="X3835" s="0" t="n">
        <v>3881556</v>
      </c>
      <c r="Y3835" s="0" t="n">
        <v>2003</v>
      </c>
      <c r="Z3835" s="0" t="n">
        <v>18017</v>
      </c>
      <c r="AA3835" s="0" t="n">
        <v>610</v>
      </c>
      <c r="AB3835" s="0" t="n">
        <v>610.1</v>
      </c>
      <c r="AC3835" s="0" t="n">
        <v>52089</v>
      </c>
      <c r="AD3835" s="0" t="n">
        <v>0</v>
      </c>
      <c r="AE3835" s="0" t="n">
        <v>0</v>
      </c>
      <c r="AF3835" s="0" t="n">
        <v>0</v>
      </c>
      <c r="AG3835" s="0" t="n">
        <v>0</v>
      </c>
      <c r="AM3835" s="81" t="str">
        <f aca="false">AP3835&amp;"_"&amp;AQ3835</f>
        <v>56048_1609</v>
      </c>
      <c r="AN3835" s="0" t="n">
        <v>3899436</v>
      </c>
      <c r="AO3835" s="0" t="n">
        <v>2003</v>
      </c>
      <c r="AP3835" s="0" t="n">
        <v>56048</v>
      </c>
      <c r="AQ3835" s="0" t="n">
        <v>1609</v>
      </c>
      <c r="AR3835" s="0" t="n">
        <v>1609</v>
      </c>
      <c r="AS3835" s="0" t="n">
        <v>50854</v>
      </c>
      <c r="AT3835" s="0" t="n">
        <v>0</v>
      </c>
      <c r="AU3835" s="0" t="n">
        <v>0</v>
      </c>
    </row>
    <row r="3836" customFormat="false" ht="12.75" hidden="false" customHeight="false" outlineLevel="0" collapsed="false">
      <c r="W3836" s="0" t="str">
        <f aca="false">Z3836&amp;"_"&amp;AA3836</f>
        <v>18017_1010</v>
      </c>
      <c r="X3836" s="0" t="n">
        <v>3881557</v>
      </c>
      <c r="Y3836" s="0" t="n">
        <v>2003</v>
      </c>
      <c r="Z3836" s="0" t="n">
        <v>18017</v>
      </c>
      <c r="AA3836" s="0" t="n">
        <v>1010</v>
      </c>
      <c r="AB3836" s="0" t="n">
        <v>1010.1</v>
      </c>
      <c r="AC3836" s="0" t="n">
        <v>52090</v>
      </c>
      <c r="AD3836" s="0" t="n">
        <v>7</v>
      </c>
      <c r="AE3836" s="0" t="n">
        <v>5519920</v>
      </c>
      <c r="AF3836" s="0" t="n">
        <v>0</v>
      </c>
      <c r="AG3836" s="0" t="n">
        <v>0</v>
      </c>
      <c r="AM3836" s="81" t="str">
        <f aca="false">AP3836&amp;"_"&amp;AQ3836</f>
        <v>56048_1610</v>
      </c>
      <c r="AN3836" s="0" t="n">
        <v>3899437</v>
      </c>
      <c r="AO3836" s="0" t="n">
        <v>2003</v>
      </c>
      <c r="AP3836" s="0" t="n">
        <v>56048</v>
      </c>
      <c r="AQ3836" s="0" t="n">
        <v>1610</v>
      </c>
      <c r="AR3836" s="0" t="n">
        <v>1610</v>
      </c>
      <c r="AS3836" s="0" t="n">
        <v>50855</v>
      </c>
      <c r="AT3836" s="0" t="n">
        <v>0</v>
      </c>
      <c r="AU3836" s="0" t="n">
        <v>0</v>
      </c>
    </row>
    <row r="3837" customFormat="false" ht="12.75" hidden="false" customHeight="false" outlineLevel="0" collapsed="false">
      <c r="W3837" s="0" t="str">
        <f aca="false">Z3837&amp;"_"&amp;AA3837</f>
        <v>18017_1020</v>
      </c>
      <c r="X3837" s="0" t="n">
        <v>3881558</v>
      </c>
      <c r="Y3837" s="0" t="n">
        <v>2003</v>
      </c>
      <c r="Z3837" s="0" t="n">
        <v>18017</v>
      </c>
      <c r="AA3837" s="0" t="n">
        <v>1020</v>
      </c>
      <c r="AB3837" s="0" t="n">
        <v>1020.1</v>
      </c>
      <c r="AC3837" s="0" t="n">
        <v>52091</v>
      </c>
      <c r="AD3837" s="0" t="n">
        <v>4</v>
      </c>
      <c r="AE3837" s="0" t="n">
        <v>5429474</v>
      </c>
      <c r="AF3837" s="0" t="n">
        <v>0</v>
      </c>
      <c r="AG3837" s="0" t="n">
        <v>0</v>
      </c>
      <c r="AM3837" s="81" t="str">
        <f aca="false">AP3837&amp;"_"&amp;AQ3837</f>
        <v>56052_1601</v>
      </c>
      <c r="AN3837" s="0" t="n">
        <v>3899438</v>
      </c>
      <c r="AO3837" s="0" t="n">
        <v>2003</v>
      </c>
      <c r="AP3837" s="0" t="n">
        <v>56052</v>
      </c>
      <c r="AQ3837" s="0" t="n">
        <v>1601</v>
      </c>
      <c r="AR3837" s="0" t="n">
        <v>1601</v>
      </c>
      <c r="AS3837" s="0" t="n">
        <v>50846</v>
      </c>
      <c r="AT3837" s="0" t="n">
        <v>0</v>
      </c>
      <c r="AU3837" s="0" t="n">
        <v>0</v>
      </c>
    </row>
    <row r="3838" customFormat="false" ht="12.75" hidden="false" customHeight="false" outlineLevel="0" collapsed="false">
      <c r="W3838" s="0" t="str">
        <f aca="false">Z3838&amp;"_"&amp;AA3838</f>
        <v>18017_1210</v>
      </c>
      <c r="X3838" s="0" t="n">
        <v>3881559</v>
      </c>
      <c r="Y3838" s="0" t="n">
        <v>2003</v>
      </c>
      <c r="Z3838" s="0" t="n">
        <v>18017</v>
      </c>
      <c r="AA3838" s="0" t="n">
        <v>1210</v>
      </c>
      <c r="AB3838" s="0" t="n">
        <v>1210.1</v>
      </c>
      <c r="AC3838" s="0" t="n">
        <v>52092</v>
      </c>
      <c r="AD3838" s="0" t="n">
        <v>898</v>
      </c>
      <c r="AE3838" s="0" t="n">
        <v>111663354</v>
      </c>
      <c r="AF3838" s="0" t="n">
        <v>121517</v>
      </c>
      <c r="AG3838" s="0" t="n">
        <v>0</v>
      </c>
      <c r="AM3838" s="81" t="str">
        <f aca="false">AP3838&amp;"_"&amp;AQ3838</f>
        <v>56052_1602</v>
      </c>
      <c r="AN3838" s="0" t="n">
        <v>3899439</v>
      </c>
      <c r="AO3838" s="0" t="n">
        <v>2003</v>
      </c>
      <c r="AP3838" s="0" t="n">
        <v>56052</v>
      </c>
      <c r="AQ3838" s="0" t="n">
        <v>1602</v>
      </c>
      <c r="AR3838" s="0" t="n">
        <v>1602</v>
      </c>
      <c r="AS3838" s="0" t="n">
        <v>50847</v>
      </c>
      <c r="AT3838" s="0" t="n">
        <v>0</v>
      </c>
      <c r="AU3838" s="0" t="n">
        <v>0</v>
      </c>
    </row>
    <row r="3839" customFormat="false" ht="12.75" hidden="false" customHeight="false" outlineLevel="0" collapsed="false">
      <c r="W3839" s="0" t="str">
        <f aca="false">Z3839&amp;"_"&amp;AA3839</f>
        <v>18017_1220</v>
      </c>
      <c r="X3839" s="0" t="n">
        <v>3881560</v>
      </c>
      <c r="Y3839" s="0" t="n">
        <v>2003</v>
      </c>
      <c r="Z3839" s="0" t="n">
        <v>18017</v>
      </c>
      <c r="AA3839" s="0" t="n">
        <v>1220</v>
      </c>
      <c r="AB3839" s="0" t="n">
        <v>1220.1</v>
      </c>
      <c r="AC3839" s="0" t="n">
        <v>52093</v>
      </c>
      <c r="AD3839" s="0" t="n">
        <v>5</v>
      </c>
      <c r="AE3839" s="0" t="n">
        <v>15632680</v>
      </c>
      <c r="AF3839" s="0" t="n">
        <v>14675</v>
      </c>
      <c r="AG3839" s="0" t="n">
        <v>0</v>
      </c>
      <c r="AM3839" s="81" t="str">
        <f aca="false">AP3839&amp;"_"&amp;AQ3839</f>
        <v>56052_1603</v>
      </c>
      <c r="AN3839" s="0" t="n">
        <v>3899440</v>
      </c>
      <c r="AO3839" s="0" t="n">
        <v>2003</v>
      </c>
      <c r="AP3839" s="0" t="n">
        <v>56052</v>
      </c>
      <c r="AQ3839" s="0" t="n">
        <v>1603</v>
      </c>
      <c r="AR3839" s="0" t="n">
        <v>1603</v>
      </c>
      <c r="AS3839" s="0" t="n">
        <v>50848</v>
      </c>
      <c r="AT3839" s="0" t="n">
        <v>0</v>
      </c>
      <c r="AU3839" s="0" t="n">
        <v>0</v>
      </c>
    </row>
    <row r="3840" customFormat="false" ht="12.75" hidden="false" customHeight="false" outlineLevel="0" collapsed="false">
      <c r="W3840" s="0" t="str">
        <f aca="false">Z3840&amp;"_"&amp;AA3840</f>
        <v>18017_1230</v>
      </c>
      <c r="X3840" s="0" t="n">
        <v>3881561</v>
      </c>
      <c r="Y3840" s="0" t="n">
        <v>2003</v>
      </c>
      <c r="Z3840" s="0" t="n">
        <v>18017</v>
      </c>
      <c r="AA3840" s="0" t="n">
        <v>1230</v>
      </c>
      <c r="AB3840" s="0" t="n">
        <v>1230.1</v>
      </c>
      <c r="AC3840" s="0" t="n">
        <v>52094</v>
      </c>
      <c r="AD3840" s="0" t="n">
        <v>271</v>
      </c>
      <c r="AE3840" s="0" t="n">
        <v>45093621</v>
      </c>
      <c r="AF3840" s="0" t="n">
        <v>37377</v>
      </c>
      <c r="AG3840" s="0" t="n">
        <v>0</v>
      </c>
      <c r="AM3840" s="81" t="str">
        <f aca="false">AP3840&amp;"_"&amp;AQ3840</f>
        <v>56052_1604</v>
      </c>
      <c r="AN3840" s="0" t="n">
        <v>3899441</v>
      </c>
      <c r="AO3840" s="0" t="n">
        <v>2003</v>
      </c>
      <c r="AP3840" s="0" t="n">
        <v>56052</v>
      </c>
      <c r="AQ3840" s="0" t="n">
        <v>1604</v>
      </c>
      <c r="AR3840" s="0" t="n">
        <v>1604</v>
      </c>
      <c r="AS3840" s="0" t="n">
        <v>50849</v>
      </c>
      <c r="AT3840" s="0" t="n">
        <v>0</v>
      </c>
      <c r="AU3840" s="0" t="n">
        <v>0</v>
      </c>
    </row>
    <row r="3841" customFormat="false" ht="12.75" hidden="false" customHeight="false" outlineLevel="0" collapsed="false">
      <c r="W3841" s="0" t="str">
        <f aca="false">Z3841&amp;"_"&amp;AA3841</f>
        <v>18017_1299</v>
      </c>
      <c r="X3841" s="0" t="n">
        <v>3881562</v>
      </c>
      <c r="Y3841" s="0" t="n">
        <v>2003</v>
      </c>
      <c r="Z3841" s="0" t="n">
        <v>18017</v>
      </c>
      <c r="AA3841" s="0" t="n">
        <v>1299</v>
      </c>
      <c r="AB3841" s="0" t="n">
        <v>1299.1</v>
      </c>
      <c r="AC3841" s="0" t="n">
        <v>52095</v>
      </c>
      <c r="AD3841" s="0" t="n">
        <v>1174</v>
      </c>
      <c r="AE3841" s="0" t="n">
        <v>172389655</v>
      </c>
      <c r="AF3841" s="0" t="n">
        <v>173569</v>
      </c>
      <c r="AG3841" s="0" t="n">
        <v>0</v>
      </c>
      <c r="AM3841" s="81" t="str">
        <f aca="false">AP3841&amp;"_"&amp;AQ3841</f>
        <v>56052_1605</v>
      </c>
      <c r="AN3841" s="0" t="n">
        <v>3899442</v>
      </c>
      <c r="AO3841" s="0" t="n">
        <v>2003</v>
      </c>
      <c r="AP3841" s="0" t="n">
        <v>56052</v>
      </c>
      <c r="AQ3841" s="0" t="n">
        <v>1605</v>
      </c>
      <c r="AR3841" s="0" t="n">
        <v>1605</v>
      </c>
      <c r="AS3841" s="0" t="n">
        <v>50850</v>
      </c>
      <c r="AT3841" s="0" t="n">
        <v>0</v>
      </c>
      <c r="AU3841" s="0" t="n">
        <v>0</v>
      </c>
    </row>
    <row r="3842" customFormat="false" ht="12.75" hidden="false" customHeight="false" outlineLevel="0" collapsed="false">
      <c r="W3842" s="0" t="str">
        <f aca="false">Z3842&amp;"_"&amp;AA3842</f>
        <v>18017_1410</v>
      </c>
      <c r="X3842" s="0" t="n">
        <v>3881563</v>
      </c>
      <c r="Y3842" s="0" t="n">
        <v>2003</v>
      </c>
      <c r="Z3842" s="0" t="n">
        <v>18017</v>
      </c>
      <c r="AA3842" s="0" t="n">
        <v>1410</v>
      </c>
      <c r="AB3842" s="0" t="n">
        <v>1410.1</v>
      </c>
      <c r="AC3842" s="0" t="n">
        <v>52096</v>
      </c>
      <c r="AD3842" s="0" t="n">
        <v>81351659</v>
      </c>
      <c r="AE3842" s="0" t="n">
        <v>0</v>
      </c>
      <c r="AF3842" s="0" t="n">
        <v>0</v>
      </c>
      <c r="AG3842" s="0" t="n">
        <v>0</v>
      </c>
      <c r="AM3842" s="81" t="str">
        <f aca="false">AP3842&amp;"_"&amp;AQ3842</f>
        <v>56052_1606</v>
      </c>
      <c r="AN3842" s="0" t="n">
        <v>3899443</v>
      </c>
      <c r="AO3842" s="0" t="n">
        <v>2003</v>
      </c>
      <c r="AP3842" s="0" t="n">
        <v>56052</v>
      </c>
      <c r="AQ3842" s="0" t="n">
        <v>1606</v>
      </c>
      <c r="AR3842" s="0" t="n">
        <v>1606</v>
      </c>
      <c r="AS3842" s="0" t="n">
        <v>50851</v>
      </c>
      <c r="AT3842" s="0" t="n">
        <v>0</v>
      </c>
      <c r="AU3842" s="0" t="n">
        <v>0</v>
      </c>
    </row>
    <row r="3843" customFormat="false" ht="12.75" hidden="false" customHeight="false" outlineLevel="0" collapsed="false">
      <c r="W3843" s="0" t="str">
        <f aca="false">Z3843&amp;"_"&amp;AA3843</f>
        <v>18017_1420</v>
      </c>
      <c r="X3843" s="0" t="n">
        <v>3881564</v>
      </c>
      <c r="Y3843" s="0" t="n">
        <v>2003</v>
      </c>
      <c r="Z3843" s="0" t="n">
        <v>18017</v>
      </c>
      <c r="AA3843" s="0" t="n">
        <v>1420</v>
      </c>
      <c r="AB3843" s="0" t="n">
        <v>1420.1</v>
      </c>
      <c r="AC3843" s="0" t="n">
        <v>52097</v>
      </c>
      <c r="AD3843" s="0" t="n">
        <v>24833560</v>
      </c>
      <c r="AE3843" s="0" t="n">
        <v>0</v>
      </c>
      <c r="AF3843" s="0" t="n">
        <v>0</v>
      </c>
      <c r="AG3843" s="0" t="n">
        <v>0</v>
      </c>
      <c r="AM3843" s="81" t="str">
        <f aca="false">AP3843&amp;"_"&amp;AQ3843</f>
        <v>56052_1607</v>
      </c>
      <c r="AN3843" s="0" t="n">
        <v>3899444</v>
      </c>
      <c r="AO3843" s="0" t="n">
        <v>2003</v>
      </c>
      <c r="AP3843" s="0" t="n">
        <v>56052</v>
      </c>
      <c r="AQ3843" s="0" t="n">
        <v>1607</v>
      </c>
      <c r="AR3843" s="0" t="n">
        <v>1607</v>
      </c>
      <c r="AS3843" s="0" t="n">
        <v>50852</v>
      </c>
      <c r="AT3843" s="0" t="n">
        <v>0</v>
      </c>
      <c r="AU3843" s="0" t="n">
        <v>0</v>
      </c>
    </row>
    <row r="3844" customFormat="false" ht="12.75" hidden="false" customHeight="false" outlineLevel="0" collapsed="false">
      <c r="W3844" s="0" t="str">
        <f aca="false">Z3844&amp;"_"&amp;AA3844</f>
        <v>18017_1498</v>
      </c>
      <c r="X3844" s="0" t="n">
        <v>3881565</v>
      </c>
      <c r="Y3844" s="0" t="n">
        <v>2003</v>
      </c>
      <c r="Z3844" s="0" t="n">
        <v>18017</v>
      </c>
      <c r="AA3844" s="0" t="n">
        <v>1498</v>
      </c>
      <c r="AB3844" s="0" t="n">
        <v>1498.1</v>
      </c>
      <c r="AC3844" s="0" t="n">
        <v>52098</v>
      </c>
      <c r="AD3844" s="0" t="n">
        <v>0</v>
      </c>
      <c r="AE3844" s="0" t="n">
        <v>0</v>
      </c>
      <c r="AF3844" s="0" t="n">
        <v>0</v>
      </c>
      <c r="AG3844" s="0" t="n">
        <v>0</v>
      </c>
      <c r="AM3844" s="81" t="str">
        <f aca="false">AP3844&amp;"_"&amp;AQ3844</f>
        <v>56052_1608</v>
      </c>
      <c r="AN3844" s="0" t="n">
        <v>3899445</v>
      </c>
      <c r="AO3844" s="0" t="n">
        <v>2003</v>
      </c>
      <c r="AP3844" s="0" t="n">
        <v>56052</v>
      </c>
      <c r="AQ3844" s="0" t="n">
        <v>1608</v>
      </c>
      <c r="AR3844" s="0" t="n">
        <v>1608</v>
      </c>
      <c r="AS3844" s="0" t="n">
        <v>50853</v>
      </c>
      <c r="AT3844" s="0" t="n">
        <v>0</v>
      </c>
      <c r="AU3844" s="0" t="n">
        <v>0</v>
      </c>
    </row>
    <row r="3845" customFormat="false" ht="12.75" hidden="false" customHeight="false" outlineLevel="0" collapsed="false">
      <c r="W3845" s="0" t="str">
        <f aca="false">Z3845&amp;"_"&amp;AA3845</f>
        <v>18017_1499</v>
      </c>
      <c r="X3845" s="0" t="n">
        <v>3881566</v>
      </c>
      <c r="Y3845" s="0" t="n">
        <v>2003</v>
      </c>
      <c r="Z3845" s="0" t="n">
        <v>18017</v>
      </c>
      <c r="AA3845" s="0" t="n">
        <v>1499</v>
      </c>
      <c r="AB3845" s="0" t="n">
        <v>1499.1</v>
      </c>
      <c r="AC3845" s="0" t="n">
        <v>52099</v>
      </c>
      <c r="AD3845" s="0" t="n">
        <v>106185219</v>
      </c>
      <c r="AE3845" s="0" t="n">
        <v>0</v>
      </c>
      <c r="AF3845" s="0" t="n">
        <v>0</v>
      </c>
      <c r="AG3845" s="0" t="n">
        <v>0</v>
      </c>
      <c r="AM3845" s="81" t="str">
        <f aca="false">AP3845&amp;"_"&amp;AQ3845</f>
        <v>56052_1609</v>
      </c>
      <c r="AN3845" s="0" t="n">
        <v>3899446</v>
      </c>
      <c r="AO3845" s="0" t="n">
        <v>2003</v>
      </c>
      <c r="AP3845" s="0" t="n">
        <v>56052</v>
      </c>
      <c r="AQ3845" s="0" t="n">
        <v>1609</v>
      </c>
      <c r="AR3845" s="0" t="n">
        <v>1609</v>
      </c>
      <c r="AS3845" s="0" t="n">
        <v>50854</v>
      </c>
      <c r="AT3845" s="0" t="n">
        <v>0</v>
      </c>
      <c r="AU3845" s="0" t="n">
        <v>0</v>
      </c>
    </row>
    <row r="3846" customFormat="false" ht="12.75" hidden="false" customHeight="false" outlineLevel="0" collapsed="false">
      <c r="W3846" s="0" t="str">
        <f aca="false">Z3846&amp;"_"&amp;AA3846</f>
        <v>18017_1510</v>
      </c>
      <c r="X3846" s="0" t="n">
        <v>3881567</v>
      </c>
      <c r="Y3846" s="0" t="n">
        <v>2003</v>
      </c>
      <c r="Z3846" s="0" t="n">
        <v>18017</v>
      </c>
      <c r="AA3846" s="0" t="n">
        <v>1510</v>
      </c>
      <c r="AB3846" s="0" t="n">
        <v>1510.2</v>
      </c>
      <c r="AC3846" s="0" t="n">
        <v>58051</v>
      </c>
      <c r="AD3846" s="0" t="n">
        <v>1967450</v>
      </c>
      <c r="AE3846" s="0" t="n">
        <v>0</v>
      </c>
      <c r="AF3846" s="0" t="n">
        <v>0</v>
      </c>
      <c r="AG3846" s="0" t="n">
        <v>0</v>
      </c>
      <c r="AM3846" s="81" t="str">
        <f aca="false">AP3846&amp;"_"&amp;AQ3846</f>
        <v>56052_1610</v>
      </c>
      <c r="AN3846" s="0" t="n">
        <v>3899447</v>
      </c>
      <c r="AO3846" s="0" t="n">
        <v>2003</v>
      </c>
      <c r="AP3846" s="0" t="n">
        <v>56052</v>
      </c>
      <c r="AQ3846" s="0" t="n">
        <v>1610</v>
      </c>
      <c r="AR3846" s="0" t="n">
        <v>1610</v>
      </c>
      <c r="AS3846" s="0" t="n">
        <v>50855</v>
      </c>
      <c r="AT3846" s="0" t="n">
        <v>0</v>
      </c>
      <c r="AU3846" s="0" t="n">
        <v>0</v>
      </c>
    </row>
    <row r="3847" customFormat="false" ht="12.75" hidden="false" customHeight="false" outlineLevel="0" collapsed="false">
      <c r="W3847" s="0" t="str">
        <f aca="false">Z3847&amp;"_"&amp;AA3847</f>
        <v>18020_205</v>
      </c>
      <c r="X3847" s="0" t="n">
        <v>3881568</v>
      </c>
      <c r="Y3847" s="0" t="n">
        <v>2003</v>
      </c>
      <c r="Z3847" s="0" t="n">
        <v>18020</v>
      </c>
      <c r="AA3847" s="0" t="n">
        <v>205</v>
      </c>
      <c r="AB3847" s="0" t="n">
        <v>205.1</v>
      </c>
      <c r="AC3847" s="0" t="n">
        <v>52111</v>
      </c>
      <c r="AD3847" s="0" t="n">
        <v>20</v>
      </c>
      <c r="AE3847" s="0" t="n">
        <v>2</v>
      </c>
      <c r="AF3847" s="0" t="n">
        <v>0</v>
      </c>
      <c r="AG3847" s="0" t="n">
        <v>37320</v>
      </c>
      <c r="AM3847" s="81" t="str">
        <f aca="false">AP3847&amp;"_"&amp;AQ3847</f>
        <v>56056_1601</v>
      </c>
      <c r="AN3847" s="0" t="n">
        <v>3899448</v>
      </c>
      <c r="AO3847" s="0" t="n">
        <v>2003</v>
      </c>
      <c r="AP3847" s="0" t="n">
        <v>56056</v>
      </c>
      <c r="AQ3847" s="0" t="n">
        <v>1601</v>
      </c>
      <c r="AR3847" s="0" t="n">
        <v>1601</v>
      </c>
      <c r="AS3847" s="0" t="n">
        <v>50846</v>
      </c>
      <c r="AT3847" s="0" t="n">
        <v>0</v>
      </c>
      <c r="AU3847" s="0" t="n">
        <v>0</v>
      </c>
    </row>
    <row r="3848" customFormat="false" ht="12.75" hidden="false" customHeight="false" outlineLevel="0" collapsed="false">
      <c r="W3848" s="0" t="str">
        <f aca="false">Z3848&amp;"_"&amp;AA3848</f>
        <v>18020_210</v>
      </c>
      <c r="X3848" s="0" t="n">
        <v>3881569</v>
      </c>
      <c r="Y3848" s="0" t="n">
        <v>2003</v>
      </c>
      <c r="Z3848" s="0" t="n">
        <v>18020</v>
      </c>
      <c r="AA3848" s="0" t="n">
        <v>210</v>
      </c>
      <c r="AB3848" s="0" t="n">
        <v>210.1</v>
      </c>
      <c r="AC3848" s="0" t="n">
        <v>52112</v>
      </c>
      <c r="AD3848" s="0" t="n">
        <v>1</v>
      </c>
      <c r="AE3848" s="0" t="n">
        <v>60</v>
      </c>
      <c r="AF3848" s="0" t="n">
        <v>0</v>
      </c>
      <c r="AG3848" s="0" t="n">
        <v>19319</v>
      </c>
      <c r="AM3848" s="81" t="str">
        <f aca="false">AP3848&amp;"_"&amp;AQ3848</f>
        <v>56056_1602</v>
      </c>
      <c r="AN3848" s="0" t="n">
        <v>3899449</v>
      </c>
      <c r="AO3848" s="0" t="n">
        <v>2003</v>
      </c>
      <c r="AP3848" s="0" t="n">
        <v>56056</v>
      </c>
      <c r="AQ3848" s="0" t="n">
        <v>1602</v>
      </c>
      <c r="AR3848" s="0" t="n">
        <v>1602</v>
      </c>
      <c r="AS3848" s="0" t="n">
        <v>50847</v>
      </c>
      <c r="AT3848" s="0" t="n">
        <v>0</v>
      </c>
      <c r="AU3848" s="0" t="n">
        <v>0</v>
      </c>
    </row>
    <row r="3849" customFormat="false" ht="12.75" hidden="false" customHeight="false" outlineLevel="0" collapsed="false">
      <c r="W3849" s="0" t="str">
        <f aca="false">Z3849&amp;"_"&amp;AA3849</f>
        <v>18020_215</v>
      </c>
      <c r="X3849" s="0" t="n">
        <v>3881570</v>
      </c>
      <c r="Y3849" s="0" t="n">
        <v>2003</v>
      </c>
      <c r="Z3849" s="0" t="n">
        <v>18020</v>
      </c>
      <c r="AA3849" s="0" t="n">
        <v>215</v>
      </c>
      <c r="AB3849" s="0" t="n">
        <v>215.1</v>
      </c>
      <c r="AC3849" s="0" t="n">
        <v>52113</v>
      </c>
      <c r="AD3849" s="0" t="n">
        <v>0</v>
      </c>
      <c r="AE3849" s="0" t="n">
        <v>0</v>
      </c>
      <c r="AF3849" s="0" t="n">
        <v>0</v>
      </c>
      <c r="AG3849" s="0" t="n">
        <v>0</v>
      </c>
      <c r="AM3849" s="81" t="str">
        <f aca="false">AP3849&amp;"_"&amp;AQ3849</f>
        <v>56056_1603</v>
      </c>
      <c r="AN3849" s="0" t="n">
        <v>3899450</v>
      </c>
      <c r="AO3849" s="0" t="n">
        <v>2003</v>
      </c>
      <c r="AP3849" s="0" t="n">
        <v>56056</v>
      </c>
      <c r="AQ3849" s="0" t="n">
        <v>1603</v>
      </c>
      <c r="AR3849" s="0" t="n">
        <v>1603</v>
      </c>
      <c r="AS3849" s="0" t="n">
        <v>50848</v>
      </c>
      <c r="AT3849" s="0" t="n">
        <v>0</v>
      </c>
      <c r="AU3849" s="0" t="n">
        <v>0</v>
      </c>
    </row>
    <row r="3850" customFormat="false" ht="12.75" hidden="false" customHeight="false" outlineLevel="0" collapsed="false">
      <c r="W3850" s="0" t="str">
        <f aca="false">Z3850&amp;"_"&amp;AA3850</f>
        <v>18020_220</v>
      </c>
      <c r="X3850" s="0" t="n">
        <v>3881571</v>
      </c>
      <c r="Y3850" s="0" t="n">
        <v>2003</v>
      </c>
      <c r="Z3850" s="0" t="n">
        <v>18020</v>
      </c>
      <c r="AA3850" s="0" t="n">
        <v>220</v>
      </c>
      <c r="AB3850" s="0" t="n">
        <v>220.1</v>
      </c>
      <c r="AC3850" s="0" t="n">
        <v>52114</v>
      </c>
      <c r="AD3850" s="0" t="n">
        <v>0</v>
      </c>
      <c r="AE3850" s="0" t="n">
        <v>0</v>
      </c>
      <c r="AF3850" s="0" t="n">
        <v>0</v>
      </c>
      <c r="AG3850" s="0" t="n">
        <v>0</v>
      </c>
      <c r="AM3850" s="81" t="str">
        <f aca="false">AP3850&amp;"_"&amp;AQ3850</f>
        <v>56056_1604</v>
      </c>
      <c r="AN3850" s="0" t="n">
        <v>3899451</v>
      </c>
      <c r="AO3850" s="0" t="n">
        <v>2003</v>
      </c>
      <c r="AP3850" s="0" t="n">
        <v>56056</v>
      </c>
      <c r="AQ3850" s="0" t="n">
        <v>1604</v>
      </c>
      <c r="AR3850" s="0" t="n">
        <v>1604</v>
      </c>
      <c r="AS3850" s="0" t="n">
        <v>50849</v>
      </c>
      <c r="AT3850" s="0" t="n">
        <v>0</v>
      </c>
      <c r="AU3850" s="0" t="n">
        <v>0</v>
      </c>
    </row>
    <row r="3851" customFormat="false" ht="12.75" hidden="false" customHeight="false" outlineLevel="0" collapsed="false">
      <c r="W3851" s="0" t="str">
        <f aca="false">Z3851&amp;"_"&amp;AA3851</f>
        <v>18020_225</v>
      </c>
      <c r="X3851" s="0" t="n">
        <v>3881572</v>
      </c>
      <c r="Y3851" s="0" t="n">
        <v>2003</v>
      </c>
      <c r="Z3851" s="0" t="n">
        <v>18020</v>
      </c>
      <c r="AA3851" s="0" t="n">
        <v>225</v>
      </c>
      <c r="AB3851" s="0" t="n">
        <v>225.1</v>
      </c>
      <c r="AC3851" s="0" t="n">
        <v>52115</v>
      </c>
      <c r="AD3851" s="0" t="n">
        <v>16</v>
      </c>
      <c r="AE3851" s="0" t="n">
        <v>4</v>
      </c>
      <c r="AF3851" s="0" t="n">
        <v>0</v>
      </c>
      <c r="AG3851" s="0" t="n">
        <v>38898</v>
      </c>
      <c r="AM3851" s="81" t="str">
        <f aca="false">AP3851&amp;"_"&amp;AQ3851</f>
        <v>56056_1605</v>
      </c>
      <c r="AN3851" s="0" t="n">
        <v>3899452</v>
      </c>
      <c r="AO3851" s="0" t="n">
        <v>2003</v>
      </c>
      <c r="AP3851" s="0" t="n">
        <v>56056</v>
      </c>
      <c r="AQ3851" s="0" t="n">
        <v>1605</v>
      </c>
      <c r="AR3851" s="0" t="n">
        <v>1605</v>
      </c>
      <c r="AS3851" s="0" t="n">
        <v>50850</v>
      </c>
      <c r="AT3851" s="0" t="n">
        <v>0</v>
      </c>
      <c r="AU3851" s="0" t="n">
        <v>0</v>
      </c>
    </row>
    <row r="3852" customFormat="false" ht="12.75" hidden="false" customHeight="false" outlineLevel="0" collapsed="false">
      <c r="W3852" s="0" t="str">
        <f aca="false">Z3852&amp;"_"&amp;AA3852</f>
        <v>18020_230</v>
      </c>
      <c r="X3852" s="0" t="n">
        <v>3881573</v>
      </c>
      <c r="Y3852" s="0" t="n">
        <v>2003</v>
      </c>
      <c r="Z3852" s="0" t="n">
        <v>18020</v>
      </c>
      <c r="AA3852" s="0" t="n">
        <v>230</v>
      </c>
      <c r="AB3852" s="0" t="n">
        <v>230.1</v>
      </c>
      <c r="AC3852" s="0" t="n">
        <v>52116</v>
      </c>
      <c r="AD3852" s="0" t="n">
        <v>0</v>
      </c>
      <c r="AE3852" s="0" t="n">
        <v>0</v>
      </c>
      <c r="AF3852" s="0" t="n">
        <v>0</v>
      </c>
      <c r="AG3852" s="0" t="n">
        <v>0</v>
      </c>
      <c r="AM3852" s="81" t="str">
        <f aca="false">AP3852&amp;"_"&amp;AQ3852</f>
        <v>56056_1606</v>
      </c>
      <c r="AN3852" s="0" t="n">
        <v>3899453</v>
      </c>
      <c r="AO3852" s="0" t="n">
        <v>2003</v>
      </c>
      <c r="AP3852" s="0" t="n">
        <v>56056</v>
      </c>
      <c r="AQ3852" s="0" t="n">
        <v>1606</v>
      </c>
      <c r="AR3852" s="0" t="n">
        <v>1606</v>
      </c>
      <c r="AS3852" s="0" t="n">
        <v>50851</v>
      </c>
      <c r="AT3852" s="0" t="n">
        <v>0</v>
      </c>
      <c r="AU3852" s="0" t="n">
        <v>0</v>
      </c>
    </row>
    <row r="3853" customFormat="false" ht="12.75" hidden="false" customHeight="false" outlineLevel="0" collapsed="false">
      <c r="W3853" s="0" t="str">
        <f aca="false">Z3853&amp;"_"&amp;AA3853</f>
        <v>18020_235</v>
      </c>
      <c r="X3853" s="0" t="n">
        <v>3881574</v>
      </c>
      <c r="Y3853" s="0" t="n">
        <v>2003</v>
      </c>
      <c r="Z3853" s="0" t="n">
        <v>18020</v>
      </c>
      <c r="AA3853" s="0" t="n">
        <v>235</v>
      </c>
      <c r="AB3853" s="0" t="n">
        <v>235.1</v>
      </c>
      <c r="AC3853" s="0" t="n">
        <v>52117</v>
      </c>
      <c r="AD3853" s="0" t="n">
        <v>0</v>
      </c>
      <c r="AE3853" s="0" t="n">
        <v>0</v>
      </c>
      <c r="AF3853" s="0" t="n">
        <v>0</v>
      </c>
      <c r="AG3853" s="0" t="n">
        <v>0</v>
      </c>
      <c r="AM3853" s="81" t="str">
        <f aca="false">AP3853&amp;"_"&amp;AQ3853</f>
        <v>56056_1607</v>
      </c>
      <c r="AN3853" s="0" t="n">
        <v>3899454</v>
      </c>
      <c r="AO3853" s="0" t="n">
        <v>2003</v>
      </c>
      <c r="AP3853" s="0" t="n">
        <v>56056</v>
      </c>
      <c r="AQ3853" s="0" t="n">
        <v>1607</v>
      </c>
      <c r="AR3853" s="0" t="n">
        <v>1607</v>
      </c>
      <c r="AS3853" s="0" t="n">
        <v>50852</v>
      </c>
      <c r="AT3853" s="0" t="n">
        <v>0</v>
      </c>
      <c r="AU3853" s="0" t="n">
        <v>0</v>
      </c>
    </row>
    <row r="3854" customFormat="false" ht="12.75" hidden="false" customHeight="false" outlineLevel="0" collapsed="false">
      <c r="W3854" s="0" t="str">
        <f aca="false">Z3854&amp;"_"&amp;AA3854</f>
        <v>18020_240</v>
      </c>
      <c r="X3854" s="0" t="n">
        <v>3881575</v>
      </c>
      <c r="Y3854" s="0" t="n">
        <v>2003</v>
      </c>
      <c r="Z3854" s="0" t="n">
        <v>18020</v>
      </c>
      <c r="AA3854" s="0" t="n">
        <v>240</v>
      </c>
      <c r="AB3854" s="0" t="n">
        <v>240.1</v>
      </c>
      <c r="AC3854" s="0" t="n">
        <v>52118</v>
      </c>
      <c r="AD3854" s="0" t="n">
        <v>0</v>
      </c>
      <c r="AE3854" s="0" t="n">
        <v>0</v>
      </c>
      <c r="AF3854" s="0" t="n">
        <v>0</v>
      </c>
      <c r="AG3854" s="0" t="n">
        <v>0</v>
      </c>
      <c r="AM3854" s="81" t="str">
        <f aca="false">AP3854&amp;"_"&amp;AQ3854</f>
        <v>56056_1608</v>
      </c>
      <c r="AN3854" s="0" t="n">
        <v>3899455</v>
      </c>
      <c r="AO3854" s="0" t="n">
        <v>2003</v>
      </c>
      <c r="AP3854" s="0" t="n">
        <v>56056</v>
      </c>
      <c r="AQ3854" s="0" t="n">
        <v>1608</v>
      </c>
      <c r="AR3854" s="0" t="n">
        <v>1608</v>
      </c>
      <c r="AS3854" s="0" t="n">
        <v>50853</v>
      </c>
      <c r="AT3854" s="0" t="n">
        <v>0</v>
      </c>
      <c r="AU3854" s="0" t="n">
        <v>0</v>
      </c>
    </row>
    <row r="3855" customFormat="false" ht="12.75" hidden="false" customHeight="false" outlineLevel="0" collapsed="false">
      <c r="W3855" s="0" t="str">
        <f aca="false">Z3855&amp;"_"&amp;AA3855</f>
        <v>18020_245</v>
      </c>
      <c r="X3855" s="0" t="n">
        <v>3881576</v>
      </c>
      <c r="Y3855" s="0" t="n">
        <v>2003</v>
      </c>
      <c r="Z3855" s="0" t="n">
        <v>18020</v>
      </c>
      <c r="AA3855" s="0" t="n">
        <v>245</v>
      </c>
      <c r="AB3855" s="0" t="n">
        <v>245.1</v>
      </c>
      <c r="AC3855" s="0" t="n">
        <v>52119</v>
      </c>
      <c r="AD3855" s="0" t="n">
        <v>9</v>
      </c>
      <c r="AE3855" s="0" t="n">
        <v>0</v>
      </c>
      <c r="AF3855" s="0" t="n">
        <v>31</v>
      </c>
      <c r="AG3855" s="0" t="n">
        <v>33378</v>
      </c>
      <c r="AM3855" s="81" t="str">
        <f aca="false">AP3855&amp;"_"&amp;AQ3855</f>
        <v>56056_1609</v>
      </c>
      <c r="AN3855" s="0" t="n">
        <v>3899456</v>
      </c>
      <c r="AO3855" s="0" t="n">
        <v>2003</v>
      </c>
      <c r="AP3855" s="0" t="n">
        <v>56056</v>
      </c>
      <c r="AQ3855" s="0" t="n">
        <v>1609</v>
      </c>
      <c r="AR3855" s="0" t="n">
        <v>1609</v>
      </c>
      <c r="AS3855" s="0" t="n">
        <v>50854</v>
      </c>
      <c r="AT3855" s="0" t="n">
        <v>0</v>
      </c>
      <c r="AU3855" s="0" t="n">
        <v>0</v>
      </c>
    </row>
    <row r="3856" customFormat="false" ht="12.75" hidden="false" customHeight="false" outlineLevel="0" collapsed="false">
      <c r="W3856" s="0" t="str">
        <f aca="false">Z3856&amp;"_"&amp;AA3856</f>
        <v>18020_250</v>
      </c>
      <c r="X3856" s="0" t="n">
        <v>3881577</v>
      </c>
      <c r="Y3856" s="0" t="n">
        <v>2003</v>
      </c>
      <c r="Z3856" s="0" t="n">
        <v>18020</v>
      </c>
      <c r="AA3856" s="0" t="n">
        <v>250</v>
      </c>
      <c r="AB3856" s="0" t="n">
        <v>250.1</v>
      </c>
      <c r="AC3856" s="0" t="n">
        <v>52120</v>
      </c>
      <c r="AD3856" s="0" t="n">
        <v>2</v>
      </c>
      <c r="AE3856" s="0" t="n">
        <v>8</v>
      </c>
      <c r="AF3856" s="0" t="n">
        <v>0</v>
      </c>
      <c r="AG3856" s="0" t="n">
        <v>12072</v>
      </c>
      <c r="AM3856" s="81" t="str">
        <f aca="false">AP3856&amp;"_"&amp;AQ3856</f>
        <v>56056_1610</v>
      </c>
      <c r="AN3856" s="0" t="n">
        <v>3899457</v>
      </c>
      <c r="AO3856" s="0" t="n">
        <v>2003</v>
      </c>
      <c r="AP3856" s="0" t="n">
        <v>56056</v>
      </c>
      <c r="AQ3856" s="0" t="n">
        <v>1610</v>
      </c>
      <c r="AR3856" s="0" t="n">
        <v>1610</v>
      </c>
      <c r="AS3856" s="0" t="n">
        <v>50855</v>
      </c>
      <c r="AT3856" s="0" t="n">
        <v>0</v>
      </c>
      <c r="AU3856" s="0" t="n">
        <v>0</v>
      </c>
    </row>
    <row r="3857" customFormat="false" ht="12.75" hidden="false" customHeight="false" outlineLevel="0" collapsed="false">
      <c r="W3857" s="0" t="str">
        <f aca="false">Z3857&amp;"_"&amp;AA3857</f>
        <v>18020_255</v>
      </c>
      <c r="X3857" s="0" t="n">
        <v>3881578</v>
      </c>
      <c r="Y3857" s="0" t="n">
        <v>2003</v>
      </c>
      <c r="Z3857" s="0" t="n">
        <v>18020</v>
      </c>
      <c r="AA3857" s="0" t="n">
        <v>255</v>
      </c>
      <c r="AB3857" s="0" t="n">
        <v>255.1</v>
      </c>
      <c r="AC3857" s="0" t="n">
        <v>52121</v>
      </c>
      <c r="AD3857" s="0" t="n">
        <v>0</v>
      </c>
      <c r="AE3857" s="0" t="n">
        <v>0</v>
      </c>
      <c r="AF3857" s="0" t="n">
        <v>0</v>
      </c>
      <c r="AG3857" s="0" t="n">
        <v>0</v>
      </c>
      <c r="AM3857" s="81" t="str">
        <f aca="false">AP3857&amp;"_"&amp;AQ3857</f>
        <v>56065_1601</v>
      </c>
      <c r="AN3857" s="0" t="n">
        <v>3899458</v>
      </c>
      <c r="AO3857" s="0" t="n">
        <v>2003</v>
      </c>
      <c r="AP3857" s="0" t="n">
        <v>56065</v>
      </c>
      <c r="AQ3857" s="0" t="n">
        <v>1601</v>
      </c>
      <c r="AR3857" s="0" t="n">
        <v>1601</v>
      </c>
      <c r="AS3857" s="0" t="n">
        <v>50846</v>
      </c>
      <c r="AT3857" s="0" t="n">
        <v>0</v>
      </c>
      <c r="AU3857" s="0" t="n">
        <v>0</v>
      </c>
    </row>
    <row r="3858" customFormat="false" ht="12.75" hidden="false" customHeight="false" outlineLevel="0" collapsed="false">
      <c r="W3858" s="0" t="str">
        <f aca="false">Z3858&amp;"_"&amp;AA3858</f>
        <v>18020_290</v>
      </c>
      <c r="X3858" s="0" t="n">
        <v>3881579</v>
      </c>
      <c r="Y3858" s="0" t="n">
        <v>2003</v>
      </c>
      <c r="Z3858" s="0" t="n">
        <v>18020</v>
      </c>
      <c r="AA3858" s="0" t="n">
        <v>290</v>
      </c>
      <c r="AB3858" s="0" t="n">
        <v>290.1</v>
      </c>
      <c r="AC3858" s="0" t="n">
        <v>52122</v>
      </c>
      <c r="AD3858" s="0" t="n">
        <v>0</v>
      </c>
      <c r="AE3858" s="0" t="n">
        <v>28</v>
      </c>
      <c r="AF3858" s="0" t="n">
        <v>0</v>
      </c>
      <c r="AG3858" s="0" t="n">
        <v>15090</v>
      </c>
      <c r="AM3858" s="81" t="str">
        <f aca="false">AP3858&amp;"_"&amp;AQ3858</f>
        <v>56065_1602</v>
      </c>
      <c r="AN3858" s="0" t="n">
        <v>3899459</v>
      </c>
      <c r="AO3858" s="0" t="n">
        <v>2003</v>
      </c>
      <c r="AP3858" s="0" t="n">
        <v>56065</v>
      </c>
      <c r="AQ3858" s="0" t="n">
        <v>1602</v>
      </c>
      <c r="AR3858" s="0" t="n">
        <v>1602</v>
      </c>
      <c r="AS3858" s="0" t="n">
        <v>50847</v>
      </c>
      <c r="AT3858" s="0" t="n">
        <v>0</v>
      </c>
      <c r="AU3858" s="0" t="n">
        <v>0</v>
      </c>
    </row>
    <row r="3859" customFormat="false" ht="12.75" hidden="false" customHeight="false" outlineLevel="0" collapsed="false">
      <c r="W3859" s="0" t="str">
        <f aca="false">Z3859&amp;"_"&amp;AA3859</f>
        <v>18020_298</v>
      </c>
      <c r="X3859" s="0" t="n">
        <v>3881580</v>
      </c>
      <c r="Y3859" s="0" t="n">
        <v>2003</v>
      </c>
      <c r="Z3859" s="0" t="n">
        <v>18020</v>
      </c>
      <c r="AA3859" s="0" t="n">
        <v>298</v>
      </c>
      <c r="AB3859" s="0" t="n">
        <v>298</v>
      </c>
      <c r="AC3859" s="0" t="n">
        <v>52074</v>
      </c>
      <c r="AD3859" s="0" t="n">
        <v>48</v>
      </c>
      <c r="AE3859" s="0" t="n">
        <v>102</v>
      </c>
      <c r="AF3859" s="0" t="n">
        <v>31</v>
      </c>
      <c r="AG3859" s="0" t="n">
        <v>156077</v>
      </c>
      <c r="AM3859" s="81" t="str">
        <f aca="false">AP3859&amp;"_"&amp;AQ3859</f>
        <v>56065_1603</v>
      </c>
      <c r="AN3859" s="0" t="n">
        <v>3899460</v>
      </c>
      <c r="AO3859" s="0" t="n">
        <v>2003</v>
      </c>
      <c r="AP3859" s="0" t="n">
        <v>56065</v>
      </c>
      <c r="AQ3859" s="0" t="n">
        <v>1603</v>
      </c>
      <c r="AR3859" s="0" t="n">
        <v>1603</v>
      </c>
      <c r="AS3859" s="0" t="n">
        <v>50848</v>
      </c>
      <c r="AT3859" s="0" t="n">
        <v>0</v>
      </c>
      <c r="AU3859" s="0" t="n">
        <v>0</v>
      </c>
    </row>
    <row r="3860" customFormat="false" ht="12.75" hidden="false" customHeight="false" outlineLevel="0" collapsed="false">
      <c r="W3860" s="0" t="str">
        <f aca="false">Z3860&amp;"_"&amp;AA3860</f>
        <v>18020_300</v>
      </c>
      <c r="X3860" s="0" t="n">
        <v>3881581</v>
      </c>
      <c r="Y3860" s="0" t="n">
        <v>2003</v>
      </c>
      <c r="Z3860" s="0" t="n">
        <v>18020</v>
      </c>
      <c r="AA3860" s="0" t="n">
        <v>300</v>
      </c>
      <c r="AB3860" s="0" t="n">
        <v>300</v>
      </c>
      <c r="AC3860" s="0" t="n">
        <v>50730</v>
      </c>
      <c r="AD3860" s="0" t="n">
        <v>0</v>
      </c>
      <c r="AE3860" s="0" t="n">
        <v>0</v>
      </c>
      <c r="AF3860" s="0" t="n">
        <v>0</v>
      </c>
      <c r="AG3860" s="0" t="n">
        <v>0</v>
      </c>
      <c r="AM3860" s="81" t="str">
        <f aca="false">AP3860&amp;"_"&amp;AQ3860</f>
        <v>56065_1604</v>
      </c>
      <c r="AN3860" s="0" t="n">
        <v>3899461</v>
      </c>
      <c r="AO3860" s="0" t="n">
        <v>2003</v>
      </c>
      <c r="AP3860" s="0" t="n">
        <v>56065</v>
      </c>
      <c r="AQ3860" s="0" t="n">
        <v>1604</v>
      </c>
      <c r="AR3860" s="0" t="n">
        <v>1604</v>
      </c>
      <c r="AS3860" s="0" t="n">
        <v>50849</v>
      </c>
      <c r="AT3860" s="0" t="n">
        <v>0</v>
      </c>
      <c r="AU3860" s="0" t="n">
        <v>0</v>
      </c>
    </row>
    <row r="3861" customFormat="false" ht="12.75" hidden="false" customHeight="false" outlineLevel="0" collapsed="false">
      <c r="W3861" s="0" t="str">
        <f aca="false">Z3861&amp;"_"&amp;AA3861</f>
        <v>18020_305</v>
      </c>
      <c r="X3861" s="0" t="n">
        <v>3881582</v>
      </c>
      <c r="Y3861" s="0" t="n">
        <v>2003</v>
      </c>
      <c r="Z3861" s="0" t="n">
        <v>18020</v>
      </c>
      <c r="AA3861" s="0" t="n">
        <v>305</v>
      </c>
      <c r="AB3861" s="0" t="n">
        <v>305</v>
      </c>
      <c r="AC3861" s="0" t="n">
        <v>52075</v>
      </c>
      <c r="AD3861" s="0" t="n">
        <v>0</v>
      </c>
      <c r="AE3861" s="0" t="n">
        <v>0</v>
      </c>
      <c r="AF3861" s="0" t="n">
        <v>0</v>
      </c>
      <c r="AG3861" s="0" t="n">
        <v>0</v>
      </c>
      <c r="AM3861" s="81" t="str">
        <f aca="false">AP3861&amp;"_"&amp;AQ3861</f>
        <v>56065_1605</v>
      </c>
      <c r="AN3861" s="0" t="n">
        <v>3899462</v>
      </c>
      <c r="AO3861" s="0" t="n">
        <v>2003</v>
      </c>
      <c r="AP3861" s="0" t="n">
        <v>56065</v>
      </c>
      <c r="AQ3861" s="0" t="n">
        <v>1605</v>
      </c>
      <c r="AR3861" s="0" t="n">
        <v>1605</v>
      </c>
      <c r="AS3861" s="0" t="n">
        <v>50850</v>
      </c>
      <c r="AT3861" s="0" t="n">
        <v>0</v>
      </c>
      <c r="AU3861" s="0" t="n">
        <v>0</v>
      </c>
    </row>
    <row r="3862" customFormat="false" ht="12.75" hidden="false" customHeight="false" outlineLevel="0" collapsed="false">
      <c r="W3862" s="0" t="str">
        <f aca="false">Z3862&amp;"_"&amp;AA3862</f>
        <v>18020_310</v>
      </c>
      <c r="X3862" s="0" t="n">
        <v>3881583</v>
      </c>
      <c r="Y3862" s="0" t="n">
        <v>2003</v>
      </c>
      <c r="Z3862" s="0" t="n">
        <v>18020</v>
      </c>
      <c r="AA3862" s="0" t="n">
        <v>310</v>
      </c>
      <c r="AB3862" s="0" t="n">
        <v>310</v>
      </c>
      <c r="AC3862" s="0" t="n">
        <v>52076</v>
      </c>
      <c r="AD3862" s="0" t="n">
        <v>0</v>
      </c>
      <c r="AE3862" s="0" t="n">
        <v>0</v>
      </c>
      <c r="AF3862" s="0" t="n">
        <v>0</v>
      </c>
      <c r="AG3862" s="0" t="n">
        <v>0</v>
      </c>
      <c r="AM3862" s="81" t="str">
        <f aca="false">AP3862&amp;"_"&amp;AQ3862</f>
        <v>56065_1606</v>
      </c>
      <c r="AN3862" s="0" t="n">
        <v>3899463</v>
      </c>
      <c r="AO3862" s="0" t="n">
        <v>2003</v>
      </c>
      <c r="AP3862" s="0" t="n">
        <v>56065</v>
      </c>
      <c r="AQ3862" s="0" t="n">
        <v>1606</v>
      </c>
      <c r="AR3862" s="0" t="n">
        <v>1606</v>
      </c>
      <c r="AS3862" s="0" t="n">
        <v>50851</v>
      </c>
      <c r="AT3862" s="0" t="n">
        <v>0</v>
      </c>
      <c r="AU3862" s="0" t="n">
        <v>0</v>
      </c>
    </row>
    <row r="3863" customFormat="false" ht="12.75" hidden="false" customHeight="false" outlineLevel="0" collapsed="false">
      <c r="W3863" s="0" t="str">
        <f aca="false">Z3863&amp;"_"&amp;AA3863</f>
        <v>18020_315</v>
      </c>
      <c r="X3863" s="0" t="n">
        <v>3881584</v>
      </c>
      <c r="Y3863" s="0" t="n">
        <v>2003</v>
      </c>
      <c r="Z3863" s="0" t="n">
        <v>18020</v>
      </c>
      <c r="AA3863" s="0" t="n">
        <v>315</v>
      </c>
      <c r="AB3863" s="0" t="n">
        <v>315</v>
      </c>
      <c r="AC3863" s="0" t="n">
        <v>52077</v>
      </c>
      <c r="AD3863" s="0" t="n">
        <v>0</v>
      </c>
      <c r="AE3863" s="0" t="n">
        <v>0</v>
      </c>
      <c r="AF3863" s="0" t="n">
        <v>0</v>
      </c>
      <c r="AG3863" s="0" t="n">
        <v>0</v>
      </c>
      <c r="AM3863" s="81" t="str">
        <f aca="false">AP3863&amp;"_"&amp;AQ3863</f>
        <v>56065_1607</v>
      </c>
      <c r="AN3863" s="0" t="n">
        <v>3899464</v>
      </c>
      <c r="AO3863" s="0" t="n">
        <v>2003</v>
      </c>
      <c r="AP3863" s="0" t="n">
        <v>56065</v>
      </c>
      <c r="AQ3863" s="0" t="n">
        <v>1607</v>
      </c>
      <c r="AR3863" s="0" t="n">
        <v>1607</v>
      </c>
      <c r="AS3863" s="0" t="n">
        <v>50852</v>
      </c>
      <c r="AT3863" s="0" t="n">
        <v>0</v>
      </c>
      <c r="AU3863" s="0" t="n">
        <v>0</v>
      </c>
    </row>
    <row r="3864" customFormat="false" ht="12.75" hidden="false" customHeight="false" outlineLevel="0" collapsed="false">
      <c r="W3864" s="0" t="str">
        <f aca="false">Z3864&amp;"_"&amp;AA3864</f>
        <v>18020_320</v>
      </c>
      <c r="X3864" s="0" t="n">
        <v>3881585</v>
      </c>
      <c r="Y3864" s="0" t="n">
        <v>2003</v>
      </c>
      <c r="Z3864" s="0" t="n">
        <v>18020</v>
      </c>
      <c r="AA3864" s="0" t="n">
        <v>320</v>
      </c>
      <c r="AB3864" s="0" t="n">
        <v>320</v>
      </c>
      <c r="AC3864" s="0" t="n">
        <v>52078</v>
      </c>
      <c r="AD3864" s="0" t="n">
        <v>0</v>
      </c>
      <c r="AE3864" s="0" t="n">
        <v>0</v>
      </c>
      <c r="AF3864" s="0" t="n">
        <v>0</v>
      </c>
      <c r="AG3864" s="0" t="n">
        <v>0</v>
      </c>
      <c r="AM3864" s="81" t="str">
        <f aca="false">AP3864&amp;"_"&amp;AQ3864</f>
        <v>56065_1608</v>
      </c>
      <c r="AN3864" s="0" t="n">
        <v>3899465</v>
      </c>
      <c r="AO3864" s="0" t="n">
        <v>2003</v>
      </c>
      <c r="AP3864" s="0" t="n">
        <v>56065</v>
      </c>
      <c r="AQ3864" s="0" t="n">
        <v>1608</v>
      </c>
      <c r="AR3864" s="0" t="n">
        <v>1608</v>
      </c>
      <c r="AS3864" s="0" t="n">
        <v>50853</v>
      </c>
      <c r="AT3864" s="0" t="n">
        <v>0</v>
      </c>
      <c r="AU3864" s="0" t="n">
        <v>0</v>
      </c>
    </row>
    <row r="3865" customFormat="false" ht="12.75" hidden="false" customHeight="false" outlineLevel="0" collapsed="false">
      <c r="W3865" s="0" t="str">
        <f aca="false">Z3865&amp;"_"&amp;AA3865</f>
        <v>18020_325</v>
      </c>
      <c r="X3865" s="0" t="n">
        <v>3881586</v>
      </c>
      <c r="Y3865" s="0" t="n">
        <v>2003</v>
      </c>
      <c r="Z3865" s="0" t="n">
        <v>18020</v>
      </c>
      <c r="AA3865" s="0" t="n">
        <v>325</v>
      </c>
      <c r="AB3865" s="0" t="n">
        <v>325</v>
      </c>
      <c r="AC3865" s="0" t="n">
        <v>52079</v>
      </c>
      <c r="AD3865" s="0" t="n">
        <v>0</v>
      </c>
      <c r="AE3865" s="0" t="n">
        <v>0</v>
      </c>
      <c r="AF3865" s="0" t="n">
        <v>0</v>
      </c>
      <c r="AG3865" s="0" t="n">
        <v>0</v>
      </c>
      <c r="AM3865" s="81" t="str">
        <f aca="false">AP3865&amp;"_"&amp;AQ3865</f>
        <v>56065_1609</v>
      </c>
      <c r="AN3865" s="0" t="n">
        <v>3899466</v>
      </c>
      <c r="AO3865" s="0" t="n">
        <v>2003</v>
      </c>
      <c r="AP3865" s="0" t="n">
        <v>56065</v>
      </c>
      <c r="AQ3865" s="0" t="n">
        <v>1609</v>
      </c>
      <c r="AR3865" s="0" t="n">
        <v>1609</v>
      </c>
      <c r="AS3865" s="0" t="n">
        <v>50854</v>
      </c>
      <c r="AT3865" s="0" t="n">
        <v>0</v>
      </c>
      <c r="AU3865" s="0" t="n">
        <v>0</v>
      </c>
    </row>
    <row r="3866" customFormat="false" ht="12.75" hidden="false" customHeight="false" outlineLevel="0" collapsed="false">
      <c r="W3866" s="0" t="str">
        <f aca="false">Z3866&amp;"_"&amp;AA3866</f>
        <v>18020_330</v>
      </c>
      <c r="X3866" s="0" t="n">
        <v>3881587</v>
      </c>
      <c r="Y3866" s="0" t="n">
        <v>2003</v>
      </c>
      <c r="Z3866" s="0" t="n">
        <v>18020</v>
      </c>
      <c r="AA3866" s="0" t="n">
        <v>330</v>
      </c>
      <c r="AB3866" s="0" t="n">
        <v>330</v>
      </c>
      <c r="AC3866" s="0" t="n">
        <v>52080</v>
      </c>
      <c r="AD3866" s="0" t="n">
        <v>0</v>
      </c>
      <c r="AE3866" s="0" t="n">
        <v>0</v>
      </c>
      <c r="AF3866" s="0" t="n">
        <v>0</v>
      </c>
      <c r="AG3866" s="0" t="n">
        <v>0</v>
      </c>
      <c r="AM3866" s="81" t="str">
        <f aca="false">AP3866&amp;"_"&amp;AQ3866</f>
        <v>56065_1610</v>
      </c>
      <c r="AN3866" s="0" t="n">
        <v>3899467</v>
      </c>
      <c r="AO3866" s="0" t="n">
        <v>2003</v>
      </c>
      <c r="AP3866" s="0" t="n">
        <v>56065</v>
      </c>
      <c r="AQ3866" s="0" t="n">
        <v>1610</v>
      </c>
      <c r="AR3866" s="0" t="n">
        <v>1610</v>
      </c>
      <c r="AS3866" s="0" t="n">
        <v>50855</v>
      </c>
      <c r="AT3866" s="0" t="n">
        <v>0</v>
      </c>
      <c r="AU3866" s="0" t="n">
        <v>0</v>
      </c>
    </row>
    <row r="3867" customFormat="false" ht="12.75" hidden="false" customHeight="false" outlineLevel="0" collapsed="false">
      <c r="W3867" s="0" t="str">
        <f aca="false">Z3867&amp;"_"&amp;AA3867</f>
        <v>18020_335</v>
      </c>
      <c r="X3867" s="0" t="n">
        <v>3881588</v>
      </c>
      <c r="Y3867" s="0" t="n">
        <v>2003</v>
      </c>
      <c r="Z3867" s="0" t="n">
        <v>18020</v>
      </c>
      <c r="AA3867" s="0" t="n">
        <v>335</v>
      </c>
      <c r="AB3867" s="0" t="n">
        <v>335</v>
      </c>
      <c r="AC3867" s="0" t="n">
        <v>52081</v>
      </c>
      <c r="AD3867" s="0" t="n">
        <v>0</v>
      </c>
      <c r="AE3867" s="0" t="n">
        <v>0</v>
      </c>
      <c r="AF3867" s="0" t="n">
        <v>0</v>
      </c>
      <c r="AG3867" s="0" t="n">
        <v>0</v>
      </c>
      <c r="AM3867" s="81" t="str">
        <f aca="false">AP3867&amp;"_"&amp;AQ3867</f>
        <v>56066_1601</v>
      </c>
      <c r="AN3867" s="0" t="n">
        <v>3899468</v>
      </c>
      <c r="AO3867" s="0" t="n">
        <v>2003</v>
      </c>
      <c r="AP3867" s="0" t="n">
        <v>56066</v>
      </c>
      <c r="AQ3867" s="0" t="n">
        <v>1601</v>
      </c>
      <c r="AR3867" s="0" t="n">
        <v>1601</v>
      </c>
      <c r="AS3867" s="0" t="n">
        <v>50846</v>
      </c>
      <c r="AT3867" s="0" t="n">
        <v>0</v>
      </c>
      <c r="AU3867" s="0" t="n">
        <v>0</v>
      </c>
    </row>
    <row r="3868" customFormat="false" ht="12.75" hidden="false" customHeight="false" outlineLevel="0" collapsed="false">
      <c r="W3868" s="0" t="str">
        <f aca="false">Z3868&amp;"_"&amp;AA3868</f>
        <v>18020_340</v>
      </c>
      <c r="X3868" s="0" t="n">
        <v>3881589</v>
      </c>
      <c r="Y3868" s="0" t="n">
        <v>2003</v>
      </c>
      <c r="Z3868" s="0" t="n">
        <v>18020</v>
      </c>
      <c r="AA3868" s="0" t="n">
        <v>340</v>
      </c>
      <c r="AB3868" s="0" t="n">
        <v>340</v>
      </c>
      <c r="AC3868" s="0" t="n">
        <v>52082</v>
      </c>
      <c r="AD3868" s="0" t="n">
        <v>0</v>
      </c>
      <c r="AE3868" s="0" t="n">
        <v>0</v>
      </c>
      <c r="AF3868" s="0" t="n">
        <v>0</v>
      </c>
      <c r="AG3868" s="0" t="n">
        <v>0</v>
      </c>
      <c r="AM3868" s="81" t="str">
        <f aca="false">AP3868&amp;"_"&amp;AQ3868</f>
        <v>56066_1602</v>
      </c>
      <c r="AN3868" s="0" t="n">
        <v>3899469</v>
      </c>
      <c r="AO3868" s="0" t="n">
        <v>2003</v>
      </c>
      <c r="AP3868" s="0" t="n">
        <v>56066</v>
      </c>
      <c r="AQ3868" s="0" t="n">
        <v>1602</v>
      </c>
      <c r="AR3868" s="0" t="n">
        <v>1602</v>
      </c>
      <c r="AS3868" s="0" t="n">
        <v>50847</v>
      </c>
      <c r="AT3868" s="0" t="n">
        <v>0</v>
      </c>
      <c r="AU3868" s="0" t="n">
        <v>0</v>
      </c>
    </row>
    <row r="3869" customFormat="false" ht="12.75" hidden="false" customHeight="false" outlineLevel="0" collapsed="false">
      <c r="W3869" s="0" t="str">
        <f aca="false">Z3869&amp;"_"&amp;AA3869</f>
        <v>18020_345</v>
      </c>
      <c r="X3869" s="0" t="n">
        <v>3881590</v>
      </c>
      <c r="Y3869" s="0" t="n">
        <v>2003</v>
      </c>
      <c r="Z3869" s="0" t="n">
        <v>18020</v>
      </c>
      <c r="AA3869" s="0" t="n">
        <v>345</v>
      </c>
      <c r="AB3869" s="0" t="n">
        <v>345</v>
      </c>
      <c r="AC3869" s="0" t="n">
        <v>52083</v>
      </c>
      <c r="AD3869" s="0" t="n">
        <v>0</v>
      </c>
      <c r="AE3869" s="0" t="n">
        <v>0</v>
      </c>
      <c r="AF3869" s="0" t="n">
        <v>0</v>
      </c>
      <c r="AG3869" s="0" t="n">
        <v>0</v>
      </c>
      <c r="AM3869" s="81" t="str">
        <f aca="false">AP3869&amp;"_"&amp;AQ3869</f>
        <v>56066_1603</v>
      </c>
      <c r="AN3869" s="0" t="n">
        <v>3899470</v>
      </c>
      <c r="AO3869" s="0" t="n">
        <v>2003</v>
      </c>
      <c r="AP3869" s="0" t="n">
        <v>56066</v>
      </c>
      <c r="AQ3869" s="0" t="n">
        <v>1603</v>
      </c>
      <c r="AR3869" s="0" t="n">
        <v>1603</v>
      </c>
      <c r="AS3869" s="0" t="n">
        <v>50848</v>
      </c>
      <c r="AT3869" s="0" t="n">
        <v>0</v>
      </c>
      <c r="AU3869" s="0" t="n">
        <v>0</v>
      </c>
    </row>
    <row r="3870" customFormat="false" ht="12.75" hidden="false" customHeight="false" outlineLevel="0" collapsed="false">
      <c r="W3870" s="0" t="str">
        <f aca="false">Z3870&amp;"_"&amp;AA3870</f>
        <v>18020_350</v>
      </c>
      <c r="X3870" s="0" t="n">
        <v>3881591</v>
      </c>
      <c r="Y3870" s="0" t="n">
        <v>2003</v>
      </c>
      <c r="Z3870" s="0" t="n">
        <v>18020</v>
      </c>
      <c r="AA3870" s="0" t="n">
        <v>350</v>
      </c>
      <c r="AB3870" s="0" t="n">
        <v>350</v>
      </c>
      <c r="AC3870" s="0" t="n">
        <v>52084</v>
      </c>
      <c r="AD3870" s="0" t="n">
        <v>0</v>
      </c>
      <c r="AE3870" s="0" t="n">
        <v>0</v>
      </c>
      <c r="AF3870" s="0" t="n">
        <v>0</v>
      </c>
      <c r="AG3870" s="0" t="n">
        <v>0</v>
      </c>
      <c r="AM3870" s="81" t="str">
        <f aca="false">AP3870&amp;"_"&amp;AQ3870</f>
        <v>56066_1604</v>
      </c>
      <c r="AN3870" s="0" t="n">
        <v>3899471</v>
      </c>
      <c r="AO3870" s="0" t="n">
        <v>2003</v>
      </c>
      <c r="AP3870" s="0" t="n">
        <v>56066</v>
      </c>
      <c r="AQ3870" s="0" t="n">
        <v>1604</v>
      </c>
      <c r="AR3870" s="0" t="n">
        <v>1604</v>
      </c>
      <c r="AS3870" s="0" t="n">
        <v>50849</v>
      </c>
      <c r="AT3870" s="0" t="n">
        <v>0</v>
      </c>
      <c r="AU3870" s="0" t="n">
        <v>0</v>
      </c>
    </row>
    <row r="3871" customFormat="false" ht="12.75" hidden="false" customHeight="false" outlineLevel="0" collapsed="false">
      <c r="W3871" s="0" t="str">
        <f aca="false">Z3871&amp;"_"&amp;AA3871</f>
        <v>18020_355</v>
      </c>
      <c r="X3871" s="0" t="n">
        <v>3881592</v>
      </c>
      <c r="Y3871" s="0" t="n">
        <v>2003</v>
      </c>
      <c r="Z3871" s="0" t="n">
        <v>18020</v>
      </c>
      <c r="AA3871" s="0" t="n">
        <v>355</v>
      </c>
      <c r="AB3871" s="0" t="n">
        <v>355</v>
      </c>
      <c r="AC3871" s="0" t="n">
        <v>52085</v>
      </c>
      <c r="AD3871" s="0" t="n">
        <v>0</v>
      </c>
      <c r="AE3871" s="0" t="n">
        <v>0</v>
      </c>
      <c r="AF3871" s="0" t="n">
        <v>0</v>
      </c>
      <c r="AG3871" s="0" t="n">
        <v>0</v>
      </c>
      <c r="AM3871" s="81" t="str">
        <f aca="false">AP3871&amp;"_"&amp;AQ3871</f>
        <v>56066_1605</v>
      </c>
      <c r="AN3871" s="0" t="n">
        <v>3899472</v>
      </c>
      <c r="AO3871" s="0" t="n">
        <v>2003</v>
      </c>
      <c r="AP3871" s="0" t="n">
        <v>56066</v>
      </c>
      <c r="AQ3871" s="0" t="n">
        <v>1605</v>
      </c>
      <c r="AR3871" s="0" t="n">
        <v>1605</v>
      </c>
      <c r="AS3871" s="0" t="n">
        <v>50850</v>
      </c>
      <c r="AT3871" s="0" t="n">
        <v>0</v>
      </c>
      <c r="AU3871" s="0" t="n">
        <v>0</v>
      </c>
    </row>
    <row r="3872" customFormat="false" ht="12.75" hidden="false" customHeight="false" outlineLevel="0" collapsed="false">
      <c r="W3872" s="0" t="str">
        <f aca="false">Z3872&amp;"_"&amp;AA3872</f>
        <v>18020_390</v>
      </c>
      <c r="X3872" s="0" t="n">
        <v>3881593</v>
      </c>
      <c r="Y3872" s="0" t="n">
        <v>2003</v>
      </c>
      <c r="Z3872" s="0" t="n">
        <v>18020</v>
      </c>
      <c r="AA3872" s="0" t="n">
        <v>390</v>
      </c>
      <c r="AB3872" s="0" t="n">
        <v>390</v>
      </c>
      <c r="AC3872" s="0" t="n">
        <v>52086</v>
      </c>
      <c r="AD3872" s="0" t="n">
        <v>0</v>
      </c>
      <c r="AE3872" s="0" t="n">
        <v>0</v>
      </c>
      <c r="AF3872" s="0" t="n">
        <v>0</v>
      </c>
      <c r="AG3872" s="0" t="n">
        <v>0</v>
      </c>
      <c r="AM3872" s="81" t="str">
        <f aca="false">AP3872&amp;"_"&amp;AQ3872</f>
        <v>56066_1606</v>
      </c>
      <c r="AN3872" s="0" t="n">
        <v>3899473</v>
      </c>
      <c r="AO3872" s="0" t="n">
        <v>2003</v>
      </c>
      <c r="AP3872" s="0" t="n">
        <v>56066</v>
      </c>
      <c r="AQ3872" s="0" t="n">
        <v>1606</v>
      </c>
      <c r="AR3872" s="0" t="n">
        <v>1606</v>
      </c>
      <c r="AS3872" s="0" t="n">
        <v>50851</v>
      </c>
      <c r="AT3872" s="0" t="n">
        <v>0</v>
      </c>
      <c r="AU3872" s="0" t="n">
        <v>0</v>
      </c>
    </row>
    <row r="3873" customFormat="false" ht="12.75" hidden="false" customHeight="false" outlineLevel="0" collapsed="false">
      <c r="W3873" s="0" t="str">
        <f aca="false">Z3873&amp;"_"&amp;AA3873</f>
        <v>18020_398</v>
      </c>
      <c r="X3873" s="0" t="n">
        <v>3881594</v>
      </c>
      <c r="Y3873" s="0" t="n">
        <v>2003</v>
      </c>
      <c r="Z3873" s="0" t="n">
        <v>18020</v>
      </c>
      <c r="AA3873" s="0" t="n">
        <v>398</v>
      </c>
      <c r="AB3873" s="0" t="n">
        <v>398</v>
      </c>
      <c r="AC3873" s="0" t="n">
        <v>52087</v>
      </c>
      <c r="AD3873" s="0" t="n">
        <v>0</v>
      </c>
      <c r="AE3873" s="0" t="n">
        <v>0</v>
      </c>
      <c r="AF3873" s="0" t="n">
        <v>0</v>
      </c>
      <c r="AG3873" s="0" t="n">
        <v>0</v>
      </c>
      <c r="AM3873" s="81" t="str">
        <f aca="false">AP3873&amp;"_"&amp;AQ3873</f>
        <v>56066_1607</v>
      </c>
      <c r="AN3873" s="0" t="n">
        <v>3899474</v>
      </c>
      <c r="AO3873" s="0" t="n">
        <v>2003</v>
      </c>
      <c r="AP3873" s="0" t="n">
        <v>56066</v>
      </c>
      <c r="AQ3873" s="0" t="n">
        <v>1607</v>
      </c>
      <c r="AR3873" s="0" t="n">
        <v>1607</v>
      </c>
      <c r="AS3873" s="0" t="n">
        <v>50852</v>
      </c>
      <c r="AT3873" s="0" t="n">
        <v>0</v>
      </c>
      <c r="AU3873" s="0" t="n">
        <v>0</v>
      </c>
    </row>
    <row r="3874" customFormat="false" ht="12.75" hidden="false" customHeight="false" outlineLevel="0" collapsed="false">
      <c r="W3874" s="0" t="str">
        <f aca="false">Z3874&amp;"_"&amp;AA3874</f>
        <v>18020_399</v>
      </c>
      <c r="X3874" s="0" t="n">
        <v>3881595</v>
      </c>
      <c r="Y3874" s="0" t="n">
        <v>2003</v>
      </c>
      <c r="Z3874" s="0" t="n">
        <v>18020</v>
      </c>
      <c r="AA3874" s="0" t="n">
        <v>399</v>
      </c>
      <c r="AB3874" s="0" t="n">
        <v>399</v>
      </c>
      <c r="AC3874" s="0" t="n">
        <v>52088</v>
      </c>
      <c r="AD3874" s="0" t="n">
        <v>48</v>
      </c>
      <c r="AE3874" s="0" t="n">
        <v>102</v>
      </c>
      <c r="AF3874" s="0" t="n">
        <v>31</v>
      </c>
      <c r="AG3874" s="0" t="n">
        <v>156077</v>
      </c>
      <c r="AM3874" s="81" t="str">
        <f aca="false">AP3874&amp;"_"&amp;AQ3874</f>
        <v>56066_1608</v>
      </c>
      <c r="AN3874" s="0" t="n">
        <v>3899475</v>
      </c>
      <c r="AO3874" s="0" t="n">
        <v>2003</v>
      </c>
      <c r="AP3874" s="0" t="n">
        <v>56066</v>
      </c>
      <c r="AQ3874" s="0" t="n">
        <v>1608</v>
      </c>
      <c r="AR3874" s="0" t="n">
        <v>1608</v>
      </c>
      <c r="AS3874" s="0" t="n">
        <v>50853</v>
      </c>
      <c r="AT3874" s="0" t="n">
        <v>0</v>
      </c>
      <c r="AU3874" s="0" t="n">
        <v>0</v>
      </c>
    </row>
    <row r="3875" customFormat="false" ht="12.75" hidden="false" customHeight="false" outlineLevel="0" collapsed="false">
      <c r="W3875" s="0" t="str">
        <f aca="false">Z3875&amp;"_"&amp;AA3875</f>
        <v>18020_610</v>
      </c>
      <c r="X3875" s="0" t="n">
        <v>3881596</v>
      </c>
      <c r="Y3875" s="0" t="n">
        <v>2003</v>
      </c>
      <c r="Z3875" s="0" t="n">
        <v>18020</v>
      </c>
      <c r="AA3875" s="0" t="n">
        <v>610</v>
      </c>
      <c r="AB3875" s="0" t="n">
        <v>610.1</v>
      </c>
      <c r="AC3875" s="0" t="n">
        <v>52089</v>
      </c>
      <c r="AD3875" s="0" t="n">
        <v>0</v>
      </c>
      <c r="AE3875" s="0" t="n">
        <v>0</v>
      </c>
      <c r="AF3875" s="0" t="n">
        <v>0</v>
      </c>
      <c r="AG3875" s="0" t="n">
        <v>0</v>
      </c>
      <c r="AM3875" s="81" t="str">
        <f aca="false">AP3875&amp;"_"&amp;AQ3875</f>
        <v>56066_1609</v>
      </c>
      <c r="AN3875" s="0" t="n">
        <v>3899476</v>
      </c>
      <c r="AO3875" s="0" t="n">
        <v>2003</v>
      </c>
      <c r="AP3875" s="0" t="n">
        <v>56066</v>
      </c>
      <c r="AQ3875" s="0" t="n">
        <v>1609</v>
      </c>
      <c r="AR3875" s="0" t="n">
        <v>1609</v>
      </c>
      <c r="AS3875" s="0" t="n">
        <v>50854</v>
      </c>
      <c r="AT3875" s="0" t="n">
        <v>0</v>
      </c>
      <c r="AU3875" s="0" t="n">
        <v>0</v>
      </c>
    </row>
    <row r="3876" customFormat="false" ht="12.75" hidden="false" customHeight="false" outlineLevel="0" collapsed="false">
      <c r="W3876" s="0" t="str">
        <f aca="false">Z3876&amp;"_"&amp;AA3876</f>
        <v>18020_1010</v>
      </c>
      <c r="X3876" s="0" t="n">
        <v>3881597</v>
      </c>
      <c r="Y3876" s="0" t="n">
        <v>2003</v>
      </c>
      <c r="Z3876" s="0" t="n">
        <v>18020</v>
      </c>
      <c r="AA3876" s="0" t="n">
        <v>1010</v>
      </c>
      <c r="AB3876" s="0" t="n">
        <v>1010.1</v>
      </c>
      <c r="AC3876" s="0" t="n">
        <v>52090</v>
      </c>
      <c r="AD3876" s="0" t="n">
        <v>3</v>
      </c>
      <c r="AE3876" s="0" t="n">
        <v>3573092</v>
      </c>
      <c r="AF3876" s="0" t="n">
        <v>0</v>
      </c>
      <c r="AG3876" s="0" t="n">
        <v>0</v>
      </c>
      <c r="AM3876" s="81" t="str">
        <f aca="false">AP3876&amp;"_"&amp;AQ3876</f>
        <v>56066_1610</v>
      </c>
      <c r="AN3876" s="0" t="n">
        <v>3899477</v>
      </c>
      <c r="AO3876" s="0" t="n">
        <v>2003</v>
      </c>
      <c r="AP3876" s="0" t="n">
        <v>56066</v>
      </c>
      <c r="AQ3876" s="0" t="n">
        <v>1610</v>
      </c>
      <c r="AR3876" s="0" t="n">
        <v>1610</v>
      </c>
      <c r="AS3876" s="0" t="n">
        <v>50855</v>
      </c>
      <c r="AT3876" s="0" t="n">
        <v>0</v>
      </c>
      <c r="AU3876" s="0" t="n">
        <v>0</v>
      </c>
    </row>
    <row r="3877" customFormat="false" ht="12.75" hidden="false" customHeight="false" outlineLevel="0" collapsed="false">
      <c r="W3877" s="0" t="str">
        <f aca="false">Z3877&amp;"_"&amp;AA3877</f>
        <v>18020_1020</v>
      </c>
      <c r="X3877" s="0" t="n">
        <v>3881598</v>
      </c>
      <c r="Y3877" s="0" t="n">
        <v>2003</v>
      </c>
      <c r="Z3877" s="0" t="n">
        <v>18020</v>
      </c>
      <c r="AA3877" s="0" t="n">
        <v>1020</v>
      </c>
      <c r="AB3877" s="0" t="n">
        <v>1020.1</v>
      </c>
      <c r="AC3877" s="0" t="n">
        <v>52091</v>
      </c>
      <c r="AD3877" s="0" t="n">
        <v>2</v>
      </c>
      <c r="AE3877" s="0" t="n">
        <v>3532243</v>
      </c>
      <c r="AF3877" s="0" t="n">
        <v>0</v>
      </c>
      <c r="AG3877" s="0" t="n">
        <v>0</v>
      </c>
      <c r="AM3877" s="81" t="str">
        <f aca="false">AP3877&amp;"_"&amp;AQ3877</f>
        <v>56070_1601</v>
      </c>
      <c r="AN3877" s="0" t="n">
        <v>3899478</v>
      </c>
      <c r="AO3877" s="0" t="n">
        <v>2003</v>
      </c>
      <c r="AP3877" s="0" t="n">
        <v>56070</v>
      </c>
      <c r="AQ3877" s="0" t="n">
        <v>1601</v>
      </c>
      <c r="AR3877" s="0" t="n">
        <v>1601</v>
      </c>
      <c r="AS3877" s="0" t="n">
        <v>50846</v>
      </c>
      <c r="AT3877" s="0" t="n">
        <v>0</v>
      </c>
      <c r="AU3877" s="0" t="n">
        <v>0</v>
      </c>
    </row>
    <row r="3878" customFormat="false" ht="12.75" hidden="false" customHeight="false" outlineLevel="0" collapsed="false">
      <c r="W3878" s="0" t="str">
        <f aca="false">Z3878&amp;"_"&amp;AA3878</f>
        <v>18020_1210</v>
      </c>
      <c r="X3878" s="0" t="n">
        <v>3881599</v>
      </c>
      <c r="Y3878" s="0" t="n">
        <v>2003</v>
      </c>
      <c r="Z3878" s="0" t="n">
        <v>18020</v>
      </c>
      <c r="AA3878" s="0" t="n">
        <v>1210</v>
      </c>
      <c r="AB3878" s="0" t="n">
        <v>1210.1</v>
      </c>
      <c r="AC3878" s="0" t="n">
        <v>52092</v>
      </c>
      <c r="AD3878" s="0" t="n">
        <v>282</v>
      </c>
      <c r="AE3878" s="0" t="n">
        <v>25282340</v>
      </c>
      <c r="AF3878" s="0" t="n">
        <v>24784</v>
      </c>
      <c r="AG3878" s="0" t="n">
        <v>0</v>
      </c>
      <c r="AM3878" s="81" t="str">
        <f aca="false">AP3878&amp;"_"&amp;AQ3878</f>
        <v>56070_1602</v>
      </c>
      <c r="AN3878" s="0" t="n">
        <v>3899479</v>
      </c>
      <c r="AO3878" s="0" t="n">
        <v>2003</v>
      </c>
      <c r="AP3878" s="0" t="n">
        <v>56070</v>
      </c>
      <c r="AQ3878" s="0" t="n">
        <v>1602</v>
      </c>
      <c r="AR3878" s="0" t="n">
        <v>1602</v>
      </c>
      <c r="AS3878" s="0" t="n">
        <v>50847</v>
      </c>
      <c r="AT3878" s="0" t="n">
        <v>0</v>
      </c>
      <c r="AU3878" s="0" t="n">
        <v>0</v>
      </c>
    </row>
    <row r="3879" customFormat="false" ht="12.75" hidden="false" customHeight="false" outlineLevel="0" collapsed="false">
      <c r="W3879" s="0" t="str">
        <f aca="false">Z3879&amp;"_"&amp;AA3879</f>
        <v>18020_1220</v>
      </c>
      <c r="X3879" s="0" t="n">
        <v>3881600</v>
      </c>
      <c r="Y3879" s="0" t="n">
        <v>2003</v>
      </c>
      <c r="Z3879" s="0" t="n">
        <v>18020</v>
      </c>
      <c r="AA3879" s="0" t="n">
        <v>1220</v>
      </c>
      <c r="AB3879" s="0" t="n">
        <v>1220.1</v>
      </c>
      <c r="AC3879" s="0" t="n">
        <v>52093</v>
      </c>
      <c r="AD3879" s="0" t="n">
        <v>2</v>
      </c>
      <c r="AE3879" s="0" t="n">
        <v>400000</v>
      </c>
      <c r="AF3879" s="0" t="n">
        <v>474</v>
      </c>
      <c r="AG3879" s="0" t="n">
        <v>0</v>
      </c>
      <c r="AM3879" s="81" t="str">
        <f aca="false">AP3879&amp;"_"&amp;AQ3879</f>
        <v>56070_1603</v>
      </c>
      <c r="AN3879" s="0" t="n">
        <v>3899480</v>
      </c>
      <c r="AO3879" s="0" t="n">
        <v>2003</v>
      </c>
      <c r="AP3879" s="0" t="n">
        <v>56070</v>
      </c>
      <c r="AQ3879" s="0" t="n">
        <v>1603</v>
      </c>
      <c r="AR3879" s="0" t="n">
        <v>1603</v>
      </c>
      <c r="AS3879" s="0" t="n">
        <v>50848</v>
      </c>
      <c r="AT3879" s="0" t="n">
        <v>0</v>
      </c>
      <c r="AU3879" s="0" t="n">
        <v>0</v>
      </c>
    </row>
    <row r="3880" customFormat="false" ht="12.75" hidden="false" customHeight="false" outlineLevel="0" collapsed="false">
      <c r="W3880" s="0" t="str">
        <f aca="false">Z3880&amp;"_"&amp;AA3880</f>
        <v>18020_1230</v>
      </c>
      <c r="X3880" s="0" t="n">
        <v>3881601</v>
      </c>
      <c r="Y3880" s="0" t="n">
        <v>2003</v>
      </c>
      <c r="Z3880" s="0" t="n">
        <v>18020</v>
      </c>
      <c r="AA3880" s="0" t="n">
        <v>1230</v>
      </c>
      <c r="AB3880" s="0" t="n">
        <v>1230.1</v>
      </c>
      <c r="AC3880" s="0" t="n">
        <v>52094</v>
      </c>
      <c r="AD3880" s="0" t="n">
        <v>54</v>
      </c>
      <c r="AE3880" s="0" t="n">
        <v>11872099</v>
      </c>
      <c r="AF3880" s="0" t="n">
        <v>110793</v>
      </c>
      <c r="AG3880" s="0" t="n">
        <v>0</v>
      </c>
      <c r="AM3880" s="81" t="str">
        <f aca="false">AP3880&amp;"_"&amp;AQ3880</f>
        <v>56070_1604</v>
      </c>
      <c r="AN3880" s="0" t="n">
        <v>3899481</v>
      </c>
      <c r="AO3880" s="0" t="n">
        <v>2003</v>
      </c>
      <c r="AP3880" s="0" t="n">
        <v>56070</v>
      </c>
      <c r="AQ3880" s="0" t="n">
        <v>1604</v>
      </c>
      <c r="AR3880" s="0" t="n">
        <v>1604</v>
      </c>
      <c r="AS3880" s="0" t="n">
        <v>50849</v>
      </c>
      <c r="AT3880" s="0" t="n">
        <v>0</v>
      </c>
      <c r="AU3880" s="0" t="n">
        <v>0</v>
      </c>
    </row>
    <row r="3881" customFormat="false" ht="12.75" hidden="false" customHeight="false" outlineLevel="0" collapsed="false">
      <c r="W3881" s="0" t="str">
        <f aca="false">Z3881&amp;"_"&amp;AA3881</f>
        <v>18020_1299</v>
      </c>
      <c r="X3881" s="0" t="n">
        <v>3881602</v>
      </c>
      <c r="Y3881" s="0" t="n">
        <v>2003</v>
      </c>
      <c r="Z3881" s="0" t="n">
        <v>18020</v>
      </c>
      <c r="AA3881" s="0" t="n">
        <v>1299</v>
      </c>
      <c r="AB3881" s="0" t="n">
        <v>1299.1</v>
      </c>
      <c r="AC3881" s="0" t="n">
        <v>52095</v>
      </c>
      <c r="AD3881" s="0" t="n">
        <v>338</v>
      </c>
      <c r="AE3881" s="0" t="n">
        <v>37554439</v>
      </c>
      <c r="AF3881" s="0" t="n">
        <v>136051</v>
      </c>
      <c r="AG3881" s="0" t="n">
        <v>0</v>
      </c>
      <c r="AM3881" s="81" t="str">
        <f aca="false">AP3881&amp;"_"&amp;AQ3881</f>
        <v>56070_1605</v>
      </c>
      <c r="AN3881" s="0" t="n">
        <v>3899482</v>
      </c>
      <c r="AO3881" s="0" t="n">
        <v>2003</v>
      </c>
      <c r="AP3881" s="0" t="n">
        <v>56070</v>
      </c>
      <c r="AQ3881" s="0" t="n">
        <v>1605</v>
      </c>
      <c r="AR3881" s="0" t="n">
        <v>1605</v>
      </c>
      <c r="AS3881" s="0" t="n">
        <v>50850</v>
      </c>
      <c r="AT3881" s="0" t="n">
        <v>0</v>
      </c>
      <c r="AU3881" s="0" t="n">
        <v>0</v>
      </c>
    </row>
    <row r="3882" customFormat="false" ht="12.75" hidden="false" customHeight="false" outlineLevel="0" collapsed="false">
      <c r="W3882" s="0" t="str">
        <f aca="false">Z3882&amp;"_"&amp;AA3882</f>
        <v>18020_1410</v>
      </c>
      <c r="X3882" s="0" t="n">
        <v>3881603</v>
      </c>
      <c r="Y3882" s="0" t="n">
        <v>2003</v>
      </c>
      <c r="Z3882" s="0" t="n">
        <v>18020</v>
      </c>
      <c r="AA3882" s="0" t="n">
        <v>1410</v>
      </c>
      <c r="AB3882" s="0" t="n">
        <v>1410.1</v>
      </c>
      <c r="AC3882" s="0" t="n">
        <v>52096</v>
      </c>
      <c r="AD3882" s="0" t="n">
        <v>16478135</v>
      </c>
      <c r="AE3882" s="0" t="n">
        <v>0</v>
      </c>
      <c r="AF3882" s="0" t="n">
        <v>0</v>
      </c>
      <c r="AG3882" s="0" t="n">
        <v>0</v>
      </c>
      <c r="AM3882" s="81" t="str">
        <f aca="false">AP3882&amp;"_"&amp;AQ3882</f>
        <v>56070_1606</v>
      </c>
      <c r="AN3882" s="0" t="n">
        <v>3899483</v>
      </c>
      <c r="AO3882" s="0" t="n">
        <v>2003</v>
      </c>
      <c r="AP3882" s="0" t="n">
        <v>56070</v>
      </c>
      <c r="AQ3882" s="0" t="n">
        <v>1606</v>
      </c>
      <c r="AR3882" s="0" t="n">
        <v>1606</v>
      </c>
      <c r="AS3882" s="0" t="n">
        <v>50851</v>
      </c>
      <c r="AT3882" s="0" t="n">
        <v>0</v>
      </c>
      <c r="AU3882" s="0" t="n">
        <v>0</v>
      </c>
    </row>
    <row r="3883" customFormat="false" ht="12.75" hidden="false" customHeight="false" outlineLevel="0" collapsed="false">
      <c r="W3883" s="0" t="str">
        <f aca="false">Z3883&amp;"_"&amp;AA3883</f>
        <v>18020_1420</v>
      </c>
      <c r="X3883" s="0" t="n">
        <v>3881604</v>
      </c>
      <c r="Y3883" s="0" t="n">
        <v>2003</v>
      </c>
      <c r="Z3883" s="0" t="n">
        <v>18020</v>
      </c>
      <c r="AA3883" s="0" t="n">
        <v>1420</v>
      </c>
      <c r="AB3883" s="0" t="n">
        <v>1420.1</v>
      </c>
      <c r="AC3883" s="0" t="n">
        <v>52097</v>
      </c>
      <c r="AD3883" s="0" t="n">
        <v>3588027</v>
      </c>
      <c r="AE3883" s="0" t="n">
        <v>0</v>
      </c>
      <c r="AF3883" s="0" t="n">
        <v>0</v>
      </c>
      <c r="AG3883" s="0" t="n">
        <v>0</v>
      </c>
      <c r="AM3883" s="81" t="str">
        <f aca="false">AP3883&amp;"_"&amp;AQ3883</f>
        <v>56070_1607</v>
      </c>
      <c r="AN3883" s="0" t="n">
        <v>3899484</v>
      </c>
      <c r="AO3883" s="0" t="n">
        <v>2003</v>
      </c>
      <c r="AP3883" s="0" t="n">
        <v>56070</v>
      </c>
      <c r="AQ3883" s="0" t="n">
        <v>1607</v>
      </c>
      <c r="AR3883" s="0" t="n">
        <v>1607</v>
      </c>
      <c r="AS3883" s="0" t="n">
        <v>50852</v>
      </c>
      <c r="AT3883" s="0" t="n">
        <v>0</v>
      </c>
      <c r="AU3883" s="0" t="n">
        <v>0</v>
      </c>
    </row>
    <row r="3884" customFormat="false" ht="12.75" hidden="false" customHeight="false" outlineLevel="0" collapsed="false">
      <c r="W3884" s="0" t="str">
        <f aca="false">Z3884&amp;"_"&amp;AA3884</f>
        <v>18020_1498</v>
      </c>
      <c r="X3884" s="0" t="n">
        <v>3881605</v>
      </c>
      <c r="Y3884" s="0" t="n">
        <v>2003</v>
      </c>
      <c r="Z3884" s="0" t="n">
        <v>18020</v>
      </c>
      <c r="AA3884" s="0" t="n">
        <v>1498</v>
      </c>
      <c r="AB3884" s="0" t="n">
        <v>1498.1</v>
      </c>
      <c r="AC3884" s="0" t="n">
        <v>558682</v>
      </c>
      <c r="AD3884" s="0" t="n">
        <v>1861571</v>
      </c>
      <c r="AE3884" s="0" t="n">
        <v>0</v>
      </c>
      <c r="AF3884" s="0" t="n">
        <v>0</v>
      </c>
      <c r="AG3884" s="0" t="n">
        <v>0</v>
      </c>
      <c r="AM3884" s="81" t="str">
        <f aca="false">AP3884&amp;"_"&amp;AQ3884</f>
        <v>56070_1608</v>
      </c>
      <c r="AN3884" s="0" t="n">
        <v>3899485</v>
      </c>
      <c r="AO3884" s="0" t="n">
        <v>2003</v>
      </c>
      <c r="AP3884" s="0" t="n">
        <v>56070</v>
      </c>
      <c r="AQ3884" s="0" t="n">
        <v>1608</v>
      </c>
      <c r="AR3884" s="0" t="n">
        <v>1608</v>
      </c>
      <c r="AS3884" s="0" t="n">
        <v>50853</v>
      </c>
      <c r="AT3884" s="0" t="n">
        <v>0</v>
      </c>
      <c r="AU3884" s="0" t="n">
        <v>0</v>
      </c>
    </row>
    <row r="3885" customFormat="false" ht="12.75" hidden="false" customHeight="false" outlineLevel="0" collapsed="false">
      <c r="W3885" s="0" t="str">
        <f aca="false">Z3885&amp;"_"&amp;AA3885</f>
        <v>18020_1499</v>
      </c>
      <c r="X3885" s="0" t="n">
        <v>3881606</v>
      </c>
      <c r="Y3885" s="0" t="n">
        <v>2003</v>
      </c>
      <c r="Z3885" s="0" t="n">
        <v>18020</v>
      </c>
      <c r="AA3885" s="0" t="n">
        <v>1499</v>
      </c>
      <c r="AB3885" s="0" t="n">
        <v>1499.1</v>
      </c>
      <c r="AC3885" s="0" t="n">
        <v>52099</v>
      </c>
      <c r="AD3885" s="0" t="n">
        <v>21927733</v>
      </c>
      <c r="AE3885" s="0" t="n">
        <v>0</v>
      </c>
      <c r="AF3885" s="0" t="n">
        <v>0</v>
      </c>
      <c r="AG3885" s="0" t="n">
        <v>0</v>
      </c>
      <c r="AM3885" s="81" t="str">
        <f aca="false">AP3885&amp;"_"&amp;AQ3885</f>
        <v>56070_1609</v>
      </c>
      <c r="AN3885" s="0" t="n">
        <v>3899486</v>
      </c>
      <c r="AO3885" s="0" t="n">
        <v>2003</v>
      </c>
      <c r="AP3885" s="0" t="n">
        <v>56070</v>
      </c>
      <c r="AQ3885" s="0" t="n">
        <v>1609</v>
      </c>
      <c r="AR3885" s="0" t="n">
        <v>1609</v>
      </c>
      <c r="AS3885" s="0" t="n">
        <v>50854</v>
      </c>
      <c r="AT3885" s="0" t="n">
        <v>0</v>
      </c>
      <c r="AU3885" s="0" t="n">
        <v>0</v>
      </c>
    </row>
    <row r="3886" customFormat="false" ht="12.75" hidden="false" customHeight="false" outlineLevel="0" collapsed="false">
      <c r="W3886" s="0" t="str">
        <f aca="false">Z3886&amp;"_"&amp;AA3886</f>
        <v>18020_1510</v>
      </c>
      <c r="X3886" s="0" t="n">
        <v>3881607</v>
      </c>
      <c r="Y3886" s="0" t="n">
        <v>2003</v>
      </c>
      <c r="Z3886" s="0" t="n">
        <v>18020</v>
      </c>
      <c r="AA3886" s="0" t="n">
        <v>1510</v>
      </c>
      <c r="AB3886" s="0" t="n">
        <v>1510.2</v>
      </c>
      <c r="AC3886" s="0" t="n">
        <v>58051</v>
      </c>
      <c r="AD3886" s="0" t="n">
        <v>688350</v>
      </c>
      <c r="AE3886" s="0" t="n">
        <v>0</v>
      </c>
      <c r="AF3886" s="0" t="n">
        <v>0</v>
      </c>
      <c r="AG3886" s="0" t="n">
        <v>0</v>
      </c>
      <c r="AM3886" s="81" t="str">
        <f aca="false">AP3886&amp;"_"&amp;AQ3886</f>
        <v>56070_1610</v>
      </c>
      <c r="AN3886" s="0" t="n">
        <v>3899487</v>
      </c>
      <c r="AO3886" s="0" t="n">
        <v>2003</v>
      </c>
      <c r="AP3886" s="0" t="n">
        <v>56070</v>
      </c>
      <c r="AQ3886" s="0" t="n">
        <v>1610</v>
      </c>
      <c r="AR3886" s="0" t="n">
        <v>1610</v>
      </c>
      <c r="AS3886" s="0" t="n">
        <v>50855</v>
      </c>
      <c r="AT3886" s="0" t="n">
        <v>0</v>
      </c>
      <c r="AU3886" s="0" t="n">
        <v>0</v>
      </c>
    </row>
    <row r="3887" customFormat="false" ht="12.75" hidden="false" customHeight="false" outlineLevel="0" collapsed="false">
      <c r="W3887" s="0" t="str">
        <f aca="false">Z3887&amp;"_"&amp;AA3887</f>
        <v>18029_205</v>
      </c>
      <c r="X3887" s="0" t="n">
        <v>3881608</v>
      </c>
      <c r="Y3887" s="0" t="n">
        <v>2003</v>
      </c>
      <c r="Z3887" s="0" t="n">
        <v>18029</v>
      </c>
      <c r="AA3887" s="0" t="n">
        <v>205</v>
      </c>
      <c r="AB3887" s="0" t="n">
        <v>205.1</v>
      </c>
      <c r="AC3887" s="0" t="n">
        <v>52111</v>
      </c>
      <c r="AD3887" s="0" t="n">
        <v>4</v>
      </c>
      <c r="AE3887" s="0" t="n">
        <v>0</v>
      </c>
      <c r="AF3887" s="0" t="n">
        <v>0</v>
      </c>
      <c r="AG3887" s="0" t="n">
        <v>6441</v>
      </c>
      <c r="AM3887" s="81" t="str">
        <f aca="false">AP3887&amp;"_"&amp;AQ3887</f>
        <v>56073_1601</v>
      </c>
      <c r="AN3887" s="0" t="n">
        <v>3899488</v>
      </c>
      <c r="AO3887" s="0" t="n">
        <v>2003</v>
      </c>
      <c r="AP3887" s="0" t="n">
        <v>56073</v>
      </c>
      <c r="AQ3887" s="0" t="n">
        <v>1601</v>
      </c>
      <c r="AR3887" s="0" t="n">
        <v>1601</v>
      </c>
      <c r="AS3887" s="0" t="n">
        <v>50846</v>
      </c>
      <c r="AT3887" s="0" t="n">
        <v>0</v>
      </c>
      <c r="AU3887" s="0" t="n">
        <v>0</v>
      </c>
    </row>
    <row r="3888" customFormat="false" ht="12.75" hidden="false" customHeight="false" outlineLevel="0" collapsed="false">
      <c r="W3888" s="0" t="str">
        <f aca="false">Z3888&amp;"_"&amp;AA3888</f>
        <v>18029_210</v>
      </c>
      <c r="X3888" s="0" t="n">
        <v>3881609</v>
      </c>
      <c r="Y3888" s="0" t="n">
        <v>2003</v>
      </c>
      <c r="Z3888" s="0" t="n">
        <v>18029</v>
      </c>
      <c r="AA3888" s="0" t="n">
        <v>210</v>
      </c>
      <c r="AB3888" s="0" t="n">
        <v>210.1</v>
      </c>
      <c r="AC3888" s="0" t="n">
        <v>52112</v>
      </c>
      <c r="AD3888" s="0" t="n">
        <v>1</v>
      </c>
      <c r="AE3888" s="0" t="n">
        <v>0</v>
      </c>
      <c r="AF3888" s="0" t="n">
        <v>0</v>
      </c>
      <c r="AG3888" s="0" t="n">
        <v>1820</v>
      </c>
      <c r="AM3888" s="81" t="str">
        <f aca="false">AP3888&amp;"_"&amp;AQ3888</f>
        <v>56073_1602</v>
      </c>
      <c r="AN3888" s="0" t="n">
        <v>3899489</v>
      </c>
      <c r="AO3888" s="0" t="n">
        <v>2003</v>
      </c>
      <c r="AP3888" s="0" t="n">
        <v>56073</v>
      </c>
      <c r="AQ3888" s="0" t="n">
        <v>1602</v>
      </c>
      <c r="AR3888" s="0" t="n">
        <v>1602</v>
      </c>
      <c r="AS3888" s="0" t="n">
        <v>50847</v>
      </c>
      <c r="AT3888" s="0" t="n">
        <v>0</v>
      </c>
      <c r="AU3888" s="0" t="n">
        <v>0</v>
      </c>
    </row>
    <row r="3889" customFormat="false" ht="12.75" hidden="false" customHeight="false" outlineLevel="0" collapsed="false">
      <c r="W3889" s="0" t="str">
        <f aca="false">Z3889&amp;"_"&amp;AA3889</f>
        <v>18029_215</v>
      </c>
      <c r="X3889" s="0" t="n">
        <v>3881610</v>
      </c>
      <c r="Y3889" s="0" t="n">
        <v>2003</v>
      </c>
      <c r="Z3889" s="0" t="n">
        <v>18029</v>
      </c>
      <c r="AA3889" s="0" t="n">
        <v>215</v>
      </c>
      <c r="AB3889" s="0" t="n">
        <v>215.1</v>
      </c>
      <c r="AC3889" s="0" t="n">
        <v>52113</v>
      </c>
      <c r="AD3889" s="0" t="n">
        <v>0</v>
      </c>
      <c r="AE3889" s="0" t="n">
        <v>0</v>
      </c>
      <c r="AF3889" s="0" t="n">
        <v>0</v>
      </c>
      <c r="AG3889" s="0" t="n">
        <v>0</v>
      </c>
      <c r="AM3889" s="81" t="str">
        <f aca="false">AP3889&amp;"_"&amp;AQ3889</f>
        <v>56073_1603</v>
      </c>
      <c r="AN3889" s="0" t="n">
        <v>3899490</v>
      </c>
      <c r="AO3889" s="0" t="n">
        <v>2003</v>
      </c>
      <c r="AP3889" s="0" t="n">
        <v>56073</v>
      </c>
      <c r="AQ3889" s="0" t="n">
        <v>1603</v>
      </c>
      <c r="AR3889" s="0" t="n">
        <v>1603</v>
      </c>
      <c r="AS3889" s="0" t="n">
        <v>50848</v>
      </c>
      <c r="AT3889" s="0" t="n">
        <v>0</v>
      </c>
      <c r="AU3889" s="0" t="n">
        <v>0</v>
      </c>
    </row>
    <row r="3890" customFormat="false" ht="12.75" hidden="false" customHeight="false" outlineLevel="0" collapsed="false">
      <c r="W3890" s="0" t="str">
        <f aca="false">Z3890&amp;"_"&amp;AA3890</f>
        <v>18029_220</v>
      </c>
      <c r="X3890" s="0" t="n">
        <v>3881611</v>
      </c>
      <c r="Y3890" s="0" t="n">
        <v>2003</v>
      </c>
      <c r="Z3890" s="0" t="n">
        <v>18029</v>
      </c>
      <c r="AA3890" s="0" t="n">
        <v>220</v>
      </c>
      <c r="AB3890" s="0" t="n">
        <v>220.1</v>
      </c>
      <c r="AC3890" s="0" t="n">
        <v>52114</v>
      </c>
      <c r="AD3890" s="0" t="n">
        <v>0</v>
      </c>
      <c r="AE3890" s="0" t="n">
        <v>0</v>
      </c>
      <c r="AF3890" s="0" t="n">
        <v>0</v>
      </c>
      <c r="AG3890" s="0" t="n">
        <v>0</v>
      </c>
      <c r="AM3890" s="81" t="str">
        <f aca="false">AP3890&amp;"_"&amp;AQ3890</f>
        <v>56073_1604</v>
      </c>
      <c r="AN3890" s="0" t="n">
        <v>3899491</v>
      </c>
      <c r="AO3890" s="0" t="n">
        <v>2003</v>
      </c>
      <c r="AP3890" s="0" t="n">
        <v>56073</v>
      </c>
      <c r="AQ3890" s="0" t="n">
        <v>1604</v>
      </c>
      <c r="AR3890" s="0" t="n">
        <v>1604</v>
      </c>
      <c r="AS3890" s="0" t="n">
        <v>50849</v>
      </c>
      <c r="AT3890" s="0" t="n">
        <v>0</v>
      </c>
      <c r="AU3890" s="0" t="n">
        <v>0</v>
      </c>
    </row>
    <row r="3891" customFormat="false" ht="12.75" hidden="false" customHeight="false" outlineLevel="0" collapsed="false">
      <c r="W3891" s="0" t="str">
        <f aca="false">Z3891&amp;"_"&amp;AA3891</f>
        <v>18029_225</v>
      </c>
      <c r="X3891" s="0" t="n">
        <v>3881612</v>
      </c>
      <c r="Y3891" s="0" t="n">
        <v>2003</v>
      </c>
      <c r="Z3891" s="0" t="n">
        <v>18029</v>
      </c>
      <c r="AA3891" s="0" t="n">
        <v>225</v>
      </c>
      <c r="AB3891" s="0" t="n">
        <v>225.1</v>
      </c>
      <c r="AC3891" s="0" t="n">
        <v>52115</v>
      </c>
      <c r="AD3891" s="0" t="n">
        <v>17</v>
      </c>
      <c r="AE3891" s="0" t="n">
        <v>4</v>
      </c>
      <c r="AF3891" s="0" t="n">
        <v>2</v>
      </c>
      <c r="AG3891" s="0" t="n">
        <v>37722</v>
      </c>
      <c r="AM3891" s="81" t="str">
        <f aca="false">AP3891&amp;"_"&amp;AQ3891</f>
        <v>56073_1605</v>
      </c>
      <c r="AN3891" s="0" t="n">
        <v>3899492</v>
      </c>
      <c r="AO3891" s="0" t="n">
        <v>2003</v>
      </c>
      <c r="AP3891" s="0" t="n">
        <v>56073</v>
      </c>
      <c r="AQ3891" s="0" t="n">
        <v>1605</v>
      </c>
      <c r="AR3891" s="0" t="n">
        <v>1605</v>
      </c>
      <c r="AS3891" s="0" t="n">
        <v>50850</v>
      </c>
      <c r="AT3891" s="0" t="n">
        <v>0</v>
      </c>
      <c r="AU3891" s="0" t="n">
        <v>0</v>
      </c>
    </row>
    <row r="3892" customFormat="false" ht="12.75" hidden="false" customHeight="false" outlineLevel="0" collapsed="false">
      <c r="W3892" s="0" t="str">
        <f aca="false">Z3892&amp;"_"&amp;AA3892</f>
        <v>18029_230</v>
      </c>
      <c r="X3892" s="0" t="n">
        <v>3881613</v>
      </c>
      <c r="Y3892" s="0" t="n">
        <v>2003</v>
      </c>
      <c r="Z3892" s="0" t="n">
        <v>18029</v>
      </c>
      <c r="AA3892" s="0" t="n">
        <v>230</v>
      </c>
      <c r="AB3892" s="0" t="n">
        <v>230.1</v>
      </c>
      <c r="AC3892" s="0" t="n">
        <v>52116</v>
      </c>
      <c r="AD3892" s="0" t="n">
        <v>0</v>
      </c>
      <c r="AE3892" s="0" t="n">
        <v>0</v>
      </c>
      <c r="AF3892" s="0" t="n">
        <v>0</v>
      </c>
      <c r="AG3892" s="0" t="n">
        <v>0</v>
      </c>
      <c r="AM3892" s="81" t="str">
        <f aca="false">AP3892&amp;"_"&amp;AQ3892</f>
        <v>56073_1606</v>
      </c>
      <c r="AN3892" s="0" t="n">
        <v>3899493</v>
      </c>
      <c r="AO3892" s="0" t="n">
        <v>2003</v>
      </c>
      <c r="AP3892" s="0" t="n">
        <v>56073</v>
      </c>
      <c r="AQ3892" s="0" t="n">
        <v>1606</v>
      </c>
      <c r="AR3892" s="0" t="n">
        <v>1606</v>
      </c>
      <c r="AS3892" s="0" t="n">
        <v>50851</v>
      </c>
      <c r="AT3892" s="0" t="n">
        <v>0</v>
      </c>
      <c r="AU3892" s="0" t="n">
        <v>0</v>
      </c>
    </row>
    <row r="3893" customFormat="false" ht="12.75" hidden="false" customHeight="false" outlineLevel="0" collapsed="false">
      <c r="W3893" s="0" t="str">
        <f aca="false">Z3893&amp;"_"&amp;AA3893</f>
        <v>18029_235</v>
      </c>
      <c r="X3893" s="0" t="n">
        <v>3881614</v>
      </c>
      <c r="Y3893" s="0" t="n">
        <v>2003</v>
      </c>
      <c r="Z3893" s="0" t="n">
        <v>18029</v>
      </c>
      <c r="AA3893" s="0" t="n">
        <v>235</v>
      </c>
      <c r="AB3893" s="0" t="n">
        <v>235.1</v>
      </c>
      <c r="AC3893" s="0" t="n">
        <v>52117</v>
      </c>
      <c r="AD3893" s="0" t="n">
        <v>0</v>
      </c>
      <c r="AE3893" s="0" t="n">
        <v>0</v>
      </c>
      <c r="AF3893" s="0" t="n">
        <v>0</v>
      </c>
      <c r="AG3893" s="0" t="n">
        <v>0</v>
      </c>
      <c r="AM3893" s="81" t="str">
        <f aca="false">AP3893&amp;"_"&amp;AQ3893</f>
        <v>56073_1607</v>
      </c>
      <c r="AN3893" s="0" t="n">
        <v>3899494</v>
      </c>
      <c r="AO3893" s="0" t="n">
        <v>2003</v>
      </c>
      <c r="AP3893" s="0" t="n">
        <v>56073</v>
      </c>
      <c r="AQ3893" s="0" t="n">
        <v>1607</v>
      </c>
      <c r="AR3893" s="0" t="n">
        <v>1607</v>
      </c>
      <c r="AS3893" s="0" t="n">
        <v>50852</v>
      </c>
      <c r="AT3893" s="0" t="n">
        <v>0</v>
      </c>
      <c r="AU3893" s="0" t="n">
        <v>0</v>
      </c>
    </row>
    <row r="3894" customFormat="false" ht="12.75" hidden="false" customHeight="false" outlineLevel="0" collapsed="false">
      <c r="W3894" s="0" t="str">
        <f aca="false">Z3894&amp;"_"&amp;AA3894</f>
        <v>18029_240</v>
      </c>
      <c r="X3894" s="0" t="n">
        <v>3881615</v>
      </c>
      <c r="Y3894" s="0" t="n">
        <v>2003</v>
      </c>
      <c r="Z3894" s="0" t="n">
        <v>18029</v>
      </c>
      <c r="AA3894" s="0" t="n">
        <v>240</v>
      </c>
      <c r="AB3894" s="0" t="n">
        <v>240.1</v>
      </c>
      <c r="AC3894" s="0" t="n">
        <v>52118</v>
      </c>
      <c r="AD3894" s="0" t="n">
        <v>0</v>
      </c>
      <c r="AE3894" s="0" t="n">
        <v>0</v>
      </c>
      <c r="AF3894" s="0" t="n">
        <v>0</v>
      </c>
      <c r="AG3894" s="0" t="n">
        <v>0</v>
      </c>
      <c r="AM3894" s="81" t="str">
        <f aca="false">AP3894&amp;"_"&amp;AQ3894</f>
        <v>56073_1608</v>
      </c>
      <c r="AN3894" s="0" t="n">
        <v>3899495</v>
      </c>
      <c r="AO3894" s="0" t="n">
        <v>2003</v>
      </c>
      <c r="AP3894" s="0" t="n">
        <v>56073</v>
      </c>
      <c r="AQ3894" s="0" t="n">
        <v>1608</v>
      </c>
      <c r="AR3894" s="0" t="n">
        <v>1608</v>
      </c>
      <c r="AS3894" s="0" t="n">
        <v>50853</v>
      </c>
      <c r="AT3894" s="0" t="n">
        <v>0</v>
      </c>
      <c r="AU3894" s="0" t="n">
        <v>0</v>
      </c>
    </row>
    <row r="3895" customFormat="false" ht="12.75" hidden="false" customHeight="false" outlineLevel="0" collapsed="false">
      <c r="W3895" s="0" t="str">
        <f aca="false">Z3895&amp;"_"&amp;AA3895</f>
        <v>18029_245</v>
      </c>
      <c r="X3895" s="0" t="n">
        <v>3881616</v>
      </c>
      <c r="Y3895" s="0" t="n">
        <v>2003</v>
      </c>
      <c r="Z3895" s="0" t="n">
        <v>18029</v>
      </c>
      <c r="AA3895" s="0" t="n">
        <v>245</v>
      </c>
      <c r="AB3895" s="0" t="n">
        <v>245.1</v>
      </c>
      <c r="AC3895" s="0" t="n">
        <v>52119</v>
      </c>
      <c r="AD3895" s="0" t="n">
        <v>8</v>
      </c>
      <c r="AE3895" s="0" t="n">
        <v>45</v>
      </c>
      <c r="AF3895" s="0" t="n">
        <v>30</v>
      </c>
      <c r="AG3895" s="0" t="n">
        <v>41318</v>
      </c>
      <c r="AM3895" s="81" t="str">
        <f aca="false">AP3895&amp;"_"&amp;AQ3895</f>
        <v>56073_1609</v>
      </c>
      <c r="AN3895" s="0" t="n">
        <v>3899496</v>
      </c>
      <c r="AO3895" s="0" t="n">
        <v>2003</v>
      </c>
      <c r="AP3895" s="0" t="n">
        <v>56073</v>
      </c>
      <c r="AQ3895" s="0" t="n">
        <v>1609</v>
      </c>
      <c r="AR3895" s="0" t="n">
        <v>1609</v>
      </c>
      <c r="AS3895" s="0" t="n">
        <v>50854</v>
      </c>
      <c r="AT3895" s="0" t="n">
        <v>0</v>
      </c>
      <c r="AU3895" s="0" t="n">
        <v>0</v>
      </c>
    </row>
    <row r="3896" customFormat="false" ht="12.75" hidden="false" customHeight="false" outlineLevel="0" collapsed="false">
      <c r="W3896" s="0" t="str">
        <f aca="false">Z3896&amp;"_"&amp;AA3896</f>
        <v>18029_250</v>
      </c>
      <c r="X3896" s="0" t="n">
        <v>3881617</v>
      </c>
      <c r="Y3896" s="0" t="n">
        <v>2003</v>
      </c>
      <c r="Z3896" s="0" t="n">
        <v>18029</v>
      </c>
      <c r="AA3896" s="0" t="n">
        <v>250</v>
      </c>
      <c r="AB3896" s="0" t="n">
        <v>250.1</v>
      </c>
      <c r="AC3896" s="0" t="n">
        <v>52120</v>
      </c>
      <c r="AD3896" s="0" t="n">
        <v>6</v>
      </c>
      <c r="AE3896" s="0" t="n">
        <v>12</v>
      </c>
      <c r="AF3896" s="0" t="n">
        <v>0</v>
      </c>
      <c r="AG3896" s="0" t="n">
        <v>20980</v>
      </c>
      <c r="AM3896" s="81" t="str">
        <f aca="false">AP3896&amp;"_"&amp;AQ3896</f>
        <v>56073_1610</v>
      </c>
      <c r="AN3896" s="0" t="n">
        <v>3899497</v>
      </c>
      <c r="AO3896" s="0" t="n">
        <v>2003</v>
      </c>
      <c r="AP3896" s="0" t="n">
        <v>56073</v>
      </c>
      <c r="AQ3896" s="0" t="n">
        <v>1610</v>
      </c>
      <c r="AR3896" s="0" t="n">
        <v>1610</v>
      </c>
      <c r="AS3896" s="0" t="n">
        <v>50855</v>
      </c>
      <c r="AT3896" s="0" t="n">
        <v>0</v>
      </c>
      <c r="AU3896" s="0" t="n">
        <v>0</v>
      </c>
    </row>
    <row r="3897" customFormat="false" ht="12.75" hidden="false" customHeight="false" outlineLevel="0" collapsed="false">
      <c r="W3897" s="0" t="str">
        <f aca="false">Z3897&amp;"_"&amp;AA3897</f>
        <v>18029_255</v>
      </c>
      <c r="X3897" s="0" t="n">
        <v>3881618</v>
      </c>
      <c r="Y3897" s="0" t="n">
        <v>2003</v>
      </c>
      <c r="Z3897" s="0" t="n">
        <v>18029</v>
      </c>
      <c r="AA3897" s="0" t="n">
        <v>255</v>
      </c>
      <c r="AB3897" s="0" t="n">
        <v>255.1</v>
      </c>
      <c r="AC3897" s="0" t="n">
        <v>52121</v>
      </c>
      <c r="AD3897" s="0" t="n">
        <v>0</v>
      </c>
      <c r="AE3897" s="0" t="n">
        <v>0</v>
      </c>
      <c r="AF3897" s="0" t="n">
        <v>0</v>
      </c>
      <c r="AG3897" s="0" t="n">
        <v>0</v>
      </c>
      <c r="AM3897" s="81" t="str">
        <f aca="false">AP3897&amp;"_"&amp;AQ3897</f>
        <v>56076_1601</v>
      </c>
      <c r="AN3897" s="0" t="n">
        <v>3899498</v>
      </c>
      <c r="AO3897" s="0" t="n">
        <v>2003</v>
      </c>
      <c r="AP3897" s="0" t="n">
        <v>56076</v>
      </c>
      <c r="AQ3897" s="0" t="n">
        <v>1601</v>
      </c>
      <c r="AR3897" s="0" t="n">
        <v>1601</v>
      </c>
      <c r="AS3897" s="0" t="n">
        <v>50846</v>
      </c>
      <c r="AT3897" s="0" t="n">
        <v>0</v>
      </c>
      <c r="AU3897" s="0" t="n">
        <v>0</v>
      </c>
    </row>
    <row r="3898" customFormat="false" ht="12.75" hidden="false" customHeight="false" outlineLevel="0" collapsed="false">
      <c r="W3898" s="0" t="str">
        <f aca="false">Z3898&amp;"_"&amp;AA3898</f>
        <v>18029_290</v>
      </c>
      <c r="X3898" s="0" t="n">
        <v>3881619</v>
      </c>
      <c r="Y3898" s="0" t="n">
        <v>2003</v>
      </c>
      <c r="Z3898" s="0" t="n">
        <v>18029</v>
      </c>
      <c r="AA3898" s="0" t="n">
        <v>290</v>
      </c>
      <c r="AB3898" s="0" t="n">
        <v>290.1</v>
      </c>
      <c r="AC3898" s="0" t="n">
        <v>52122</v>
      </c>
      <c r="AD3898" s="0" t="n">
        <v>12</v>
      </c>
      <c r="AE3898" s="0" t="n">
        <v>4</v>
      </c>
      <c r="AF3898" s="0" t="n">
        <v>2</v>
      </c>
      <c r="AG3898" s="0" t="n">
        <v>28118</v>
      </c>
      <c r="AM3898" s="81" t="str">
        <f aca="false">AP3898&amp;"_"&amp;AQ3898</f>
        <v>56076_1602</v>
      </c>
      <c r="AN3898" s="0" t="n">
        <v>3899499</v>
      </c>
      <c r="AO3898" s="0" t="n">
        <v>2003</v>
      </c>
      <c r="AP3898" s="0" t="n">
        <v>56076</v>
      </c>
      <c r="AQ3898" s="0" t="n">
        <v>1602</v>
      </c>
      <c r="AR3898" s="0" t="n">
        <v>1602</v>
      </c>
      <c r="AS3898" s="0" t="n">
        <v>50847</v>
      </c>
      <c r="AT3898" s="0" t="n">
        <v>0</v>
      </c>
      <c r="AU3898" s="0" t="n">
        <v>0</v>
      </c>
    </row>
    <row r="3899" customFormat="false" ht="12.75" hidden="false" customHeight="false" outlineLevel="0" collapsed="false">
      <c r="W3899" s="0" t="str">
        <f aca="false">Z3899&amp;"_"&amp;AA3899</f>
        <v>18029_298</v>
      </c>
      <c r="X3899" s="0" t="n">
        <v>3881620</v>
      </c>
      <c r="Y3899" s="0" t="n">
        <v>2003</v>
      </c>
      <c r="Z3899" s="0" t="n">
        <v>18029</v>
      </c>
      <c r="AA3899" s="0" t="n">
        <v>298</v>
      </c>
      <c r="AB3899" s="0" t="n">
        <v>298</v>
      </c>
      <c r="AC3899" s="0" t="n">
        <v>52074</v>
      </c>
      <c r="AD3899" s="0" t="n">
        <v>48</v>
      </c>
      <c r="AE3899" s="0" t="n">
        <v>65</v>
      </c>
      <c r="AF3899" s="0" t="n">
        <v>34</v>
      </c>
      <c r="AG3899" s="0" t="n">
        <v>136399</v>
      </c>
      <c r="AM3899" s="81" t="str">
        <f aca="false">AP3899&amp;"_"&amp;AQ3899</f>
        <v>56076_1603</v>
      </c>
      <c r="AN3899" s="0" t="n">
        <v>3899500</v>
      </c>
      <c r="AO3899" s="0" t="n">
        <v>2003</v>
      </c>
      <c r="AP3899" s="0" t="n">
        <v>56076</v>
      </c>
      <c r="AQ3899" s="0" t="n">
        <v>1603</v>
      </c>
      <c r="AR3899" s="0" t="n">
        <v>1603</v>
      </c>
      <c r="AS3899" s="0" t="n">
        <v>50848</v>
      </c>
      <c r="AT3899" s="0" t="n">
        <v>0</v>
      </c>
      <c r="AU3899" s="0" t="n">
        <v>0</v>
      </c>
    </row>
    <row r="3900" customFormat="false" ht="12.75" hidden="false" customHeight="false" outlineLevel="0" collapsed="false">
      <c r="W3900" s="0" t="str">
        <f aca="false">Z3900&amp;"_"&amp;AA3900</f>
        <v>18029_300</v>
      </c>
      <c r="X3900" s="0" t="n">
        <v>3881621</v>
      </c>
      <c r="Y3900" s="0" t="n">
        <v>2003</v>
      </c>
      <c r="Z3900" s="0" t="n">
        <v>18029</v>
      </c>
      <c r="AA3900" s="0" t="n">
        <v>300</v>
      </c>
      <c r="AB3900" s="0" t="n">
        <v>300</v>
      </c>
      <c r="AC3900" s="0" t="n">
        <v>50730</v>
      </c>
      <c r="AD3900" s="0" t="n">
        <v>0</v>
      </c>
      <c r="AE3900" s="0" t="n">
        <v>0</v>
      </c>
      <c r="AF3900" s="0" t="n">
        <v>0</v>
      </c>
      <c r="AG3900" s="0" t="n">
        <v>0</v>
      </c>
      <c r="AM3900" s="81" t="str">
        <f aca="false">AP3900&amp;"_"&amp;AQ3900</f>
        <v>56076_1604</v>
      </c>
      <c r="AN3900" s="0" t="n">
        <v>3899501</v>
      </c>
      <c r="AO3900" s="0" t="n">
        <v>2003</v>
      </c>
      <c r="AP3900" s="0" t="n">
        <v>56076</v>
      </c>
      <c r="AQ3900" s="0" t="n">
        <v>1604</v>
      </c>
      <c r="AR3900" s="0" t="n">
        <v>1604</v>
      </c>
      <c r="AS3900" s="0" t="n">
        <v>50849</v>
      </c>
      <c r="AT3900" s="0" t="n">
        <v>0</v>
      </c>
      <c r="AU3900" s="0" t="n">
        <v>0</v>
      </c>
    </row>
    <row r="3901" customFormat="false" ht="12.75" hidden="false" customHeight="false" outlineLevel="0" collapsed="false">
      <c r="W3901" s="0" t="str">
        <f aca="false">Z3901&amp;"_"&amp;AA3901</f>
        <v>18029_305</v>
      </c>
      <c r="X3901" s="0" t="n">
        <v>3881622</v>
      </c>
      <c r="Y3901" s="0" t="n">
        <v>2003</v>
      </c>
      <c r="Z3901" s="0" t="n">
        <v>18029</v>
      </c>
      <c r="AA3901" s="0" t="n">
        <v>305</v>
      </c>
      <c r="AB3901" s="0" t="n">
        <v>305</v>
      </c>
      <c r="AC3901" s="0" t="n">
        <v>52075</v>
      </c>
      <c r="AD3901" s="0" t="n">
        <v>0</v>
      </c>
      <c r="AE3901" s="0" t="n">
        <v>0</v>
      </c>
      <c r="AF3901" s="0" t="n">
        <v>0</v>
      </c>
      <c r="AG3901" s="0" t="n">
        <v>0</v>
      </c>
      <c r="AM3901" s="81" t="str">
        <f aca="false">AP3901&amp;"_"&amp;AQ3901</f>
        <v>56076_1605</v>
      </c>
      <c r="AN3901" s="0" t="n">
        <v>3899502</v>
      </c>
      <c r="AO3901" s="0" t="n">
        <v>2003</v>
      </c>
      <c r="AP3901" s="0" t="n">
        <v>56076</v>
      </c>
      <c r="AQ3901" s="0" t="n">
        <v>1605</v>
      </c>
      <c r="AR3901" s="0" t="n">
        <v>1605</v>
      </c>
      <c r="AS3901" s="0" t="n">
        <v>50850</v>
      </c>
      <c r="AT3901" s="0" t="n">
        <v>0</v>
      </c>
      <c r="AU3901" s="0" t="n">
        <v>0</v>
      </c>
    </row>
    <row r="3902" customFormat="false" ht="12.75" hidden="false" customHeight="false" outlineLevel="0" collapsed="false">
      <c r="W3902" s="0" t="str">
        <f aca="false">Z3902&amp;"_"&amp;AA3902</f>
        <v>18029_310</v>
      </c>
      <c r="X3902" s="0" t="n">
        <v>3881623</v>
      </c>
      <c r="Y3902" s="0" t="n">
        <v>2003</v>
      </c>
      <c r="Z3902" s="0" t="n">
        <v>18029</v>
      </c>
      <c r="AA3902" s="0" t="n">
        <v>310</v>
      </c>
      <c r="AB3902" s="0" t="n">
        <v>310</v>
      </c>
      <c r="AC3902" s="0" t="n">
        <v>52076</v>
      </c>
      <c r="AD3902" s="0" t="n">
        <v>0</v>
      </c>
      <c r="AE3902" s="0" t="n">
        <v>0</v>
      </c>
      <c r="AF3902" s="0" t="n">
        <v>0</v>
      </c>
      <c r="AG3902" s="0" t="n">
        <v>0</v>
      </c>
      <c r="AM3902" s="81" t="str">
        <f aca="false">AP3902&amp;"_"&amp;AQ3902</f>
        <v>56076_1606</v>
      </c>
      <c r="AN3902" s="0" t="n">
        <v>3899503</v>
      </c>
      <c r="AO3902" s="0" t="n">
        <v>2003</v>
      </c>
      <c r="AP3902" s="0" t="n">
        <v>56076</v>
      </c>
      <c r="AQ3902" s="0" t="n">
        <v>1606</v>
      </c>
      <c r="AR3902" s="0" t="n">
        <v>1606</v>
      </c>
      <c r="AS3902" s="0" t="n">
        <v>50851</v>
      </c>
      <c r="AT3902" s="0" t="n">
        <v>0</v>
      </c>
      <c r="AU3902" s="0" t="n">
        <v>0</v>
      </c>
    </row>
    <row r="3903" customFormat="false" ht="12.75" hidden="false" customHeight="false" outlineLevel="0" collapsed="false">
      <c r="W3903" s="0" t="str">
        <f aca="false">Z3903&amp;"_"&amp;AA3903</f>
        <v>18029_315</v>
      </c>
      <c r="X3903" s="0" t="n">
        <v>3881624</v>
      </c>
      <c r="Y3903" s="0" t="n">
        <v>2003</v>
      </c>
      <c r="Z3903" s="0" t="n">
        <v>18029</v>
      </c>
      <c r="AA3903" s="0" t="n">
        <v>315</v>
      </c>
      <c r="AB3903" s="0" t="n">
        <v>315</v>
      </c>
      <c r="AC3903" s="0" t="n">
        <v>52077</v>
      </c>
      <c r="AD3903" s="0" t="n">
        <v>0</v>
      </c>
      <c r="AE3903" s="0" t="n">
        <v>0</v>
      </c>
      <c r="AF3903" s="0" t="n">
        <v>0</v>
      </c>
      <c r="AG3903" s="0" t="n">
        <v>0</v>
      </c>
      <c r="AM3903" s="81" t="str">
        <f aca="false">AP3903&amp;"_"&amp;AQ3903</f>
        <v>56076_1607</v>
      </c>
      <c r="AN3903" s="0" t="n">
        <v>3899504</v>
      </c>
      <c r="AO3903" s="0" t="n">
        <v>2003</v>
      </c>
      <c r="AP3903" s="0" t="n">
        <v>56076</v>
      </c>
      <c r="AQ3903" s="0" t="n">
        <v>1607</v>
      </c>
      <c r="AR3903" s="0" t="n">
        <v>1607</v>
      </c>
      <c r="AS3903" s="0" t="n">
        <v>50852</v>
      </c>
      <c r="AT3903" s="0" t="n">
        <v>0</v>
      </c>
      <c r="AU3903" s="0" t="n">
        <v>0</v>
      </c>
    </row>
    <row r="3904" customFormat="false" ht="12.75" hidden="false" customHeight="false" outlineLevel="0" collapsed="false">
      <c r="W3904" s="0" t="str">
        <f aca="false">Z3904&amp;"_"&amp;AA3904</f>
        <v>18029_320</v>
      </c>
      <c r="X3904" s="0" t="n">
        <v>3881625</v>
      </c>
      <c r="Y3904" s="0" t="n">
        <v>2003</v>
      </c>
      <c r="Z3904" s="0" t="n">
        <v>18029</v>
      </c>
      <c r="AA3904" s="0" t="n">
        <v>320</v>
      </c>
      <c r="AB3904" s="0" t="n">
        <v>320</v>
      </c>
      <c r="AC3904" s="0" t="n">
        <v>52078</v>
      </c>
      <c r="AD3904" s="0" t="n">
        <v>0</v>
      </c>
      <c r="AE3904" s="0" t="n">
        <v>0</v>
      </c>
      <c r="AF3904" s="0" t="n">
        <v>0</v>
      </c>
      <c r="AG3904" s="0" t="n">
        <v>0</v>
      </c>
      <c r="AM3904" s="81" t="str">
        <f aca="false">AP3904&amp;"_"&amp;AQ3904</f>
        <v>56076_1608</v>
      </c>
      <c r="AN3904" s="0" t="n">
        <v>3899505</v>
      </c>
      <c r="AO3904" s="0" t="n">
        <v>2003</v>
      </c>
      <c r="AP3904" s="0" t="n">
        <v>56076</v>
      </c>
      <c r="AQ3904" s="0" t="n">
        <v>1608</v>
      </c>
      <c r="AR3904" s="0" t="n">
        <v>1608</v>
      </c>
      <c r="AS3904" s="0" t="n">
        <v>50853</v>
      </c>
      <c r="AT3904" s="0" t="n">
        <v>0</v>
      </c>
      <c r="AU3904" s="0" t="n">
        <v>0</v>
      </c>
    </row>
    <row r="3905" customFormat="false" ht="12.75" hidden="false" customHeight="false" outlineLevel="0" collapsed="false">
      <c r="W3905" s="0" t="str">
        <f aca="false">Z3905&amp;"_"&amp;AA3905</f>
        <v>18029_325</v>
      </c>
      <c r="X3905" s="0" t="n">
        <v>3881626</v>
      </c>
      <c r="Y3905" s="0" t="n">
        <v>2003</v>
      </c>
      <c r="Z3905" s="0" t="n">
        <v>18029</v>
      </c>
      <c r="AA3905" s="0" t="n">
        <v>325</v>
      </c>
      <c r="AB3905" s="0" t="n">
        <v>325</v>
      </c>
      <c r="AC3905" s="0" t="n">
        <v>52079</v>
      </c>
      <c r="AD3905" s="0" t="n">
        <v>0</v>
      </c>
      <c r="AE3905" s="0" t="n">
        <v>0</v>
      </c>
      <c r="AF3905" s="0" t="n">
        <v>0</v>
      </c>
      <c r="AG3905" s="0" t="n">
        <v>0</v>
      </c>
      <c r="AM3905" s="81" t="str">
        <f aca="false">AP3905&amp;"_"&amp;AQ3905</f>
        <v>56076_1609</v>
      </c>
      <c r="AN3905" s="0" t="n">
        <v>3899506</v>
      </c>
      <c r="AO3905" s="0" t="n">
        <v>2003</v>
      </c>
      <c r="AP3905" s="0" t="n">
        <v>56076</v>
      </c>
      <c r="AQ3905" s="0" t="n">
        <v>1609</v>
      </c>
      <c r="AR3905" s="0" t="n">
        <v>1609</v>
      </c>
      <c r="AS3905" s="0" t="n">
        <v>50854</v>
      </c>
      <c r="AT3905" s="0" t="n">
        <v>0</v>
      </c>
      <c r="AU3905" s="0" t="n">
        <v>0</v>
      </c>
    </row>
    <row r="3906" customFormat="false" ht="12.75" hidden="false" customHeight="false" outlineLevel="0" collapsed="false">
      <c r="W3906" s="0" t="str">
        <f aca="false">Z3906&amp;"_"&amp;AA3906</f>
        <v>18029_330</v>
      </c>
      <c r="X3906" s="0" t="n">
        <v>3881627</v>
      </c>
      <c r="Y3906" s="0" t="n">
        <v>2003</v>
      </c>
      <c r="Z3906" s="0" t="n">
        <v>18029</v>
      </c>
      <c r="AA3906" s="0" t="n">
        <v>330</v>
      </c>
      <c r="AB3906" s="0" t="n">
        <v>330</v>
      </c>
      <c r="AC3906" s="0" t="n">
        <v>52080</v>
      </c>
      <c r="AD3906" s="0" t="n">
        <v>0</v>
      </c>
      <c r="AE3906" s="0" t="n">
        <v>0</v>
      </c>
      <c r="AF3906" s="0" t="n">
        <v>0</v>
      </c>
      <c r="AG3906" s="0" t="n">
        <v>0</v>
      </c>
      <c r="AM3906" s="81" t="str">
        <f aca="false">AP3906&amp;"_"&amp;AQ3906</f>
        <v>56076_1610</v>
      </c>
      <c r="AN3906" s="0" t="n">
        <v>3899507</v>
      </c>
      <c r="AO3906" s="0" t="n">
        <v>2003</v>
      </c>
      <c r="AP3906" s="0" t="n">
        <v>56076</v>
      </c>
      <c r="AQ3906" s="0" t="n">
        <v>1610</v>
      </c>
      <c r="AR3906" s="0" t="n">
        <v>1610</v>
      </c>
      <c r="AS3906" s="0" t="n">
        <v>50855</v>
      </c>
      <c r="AT3906" s="0" t="n">
        <v>0</v>
      </c>
      <c r="AU3906" s="0" t="n">
        <v>0</v>
      </c>
    </row>
    <row r="3907" customFormat="false" ht="12.75" hidden="false" customHeight="false" outlineLevel="0" collapsed="false">
      <c r="W3907" s="0" t="str">
        <f aca="false">Z3907&amp;"_"&amp;AA3907</f>
        <v>18029_335</v>
      </c>
      <c r="X3907" s="0" t="n">
        <v>3881628</v>
      </c>
      <c r="Y3907" s="0" t="n">
        <v>2003</v>
      </c>
      <c r="Z3907" s="0" t="n">
        <v>18029</v>
      </c>
      <c r="AA3907" s="0" t="n">
        <v>335</v>
      </c>
      <c r="AB3907" s="0" t="n">
        <v>335</v>
      </c>
      <c r="AC3907" s="0" t="n">
        <v>52081</v>
      </c>
      <c r="AD3907" s="0" t="n">
        <v>0</v>
      </c>
      <c r="AE3907" s="0" t="n">
        <v>0</v>
      </c>
      <c r="AF3907" s="0" t="n">
        <v>0</v>
      </c>
      <c r="AG3907" s="0" t="n">
        <v>0</v>
      </c>
      <c r="AM3907" s="81" t="str">
        <f aca="false">AP3907&amp;"_"&amp;AQ3907</f>
        <v>56077_1601</v>
      </c>
      <c r="AN3907" s="0" t="n">
        <v>3899508</v>
      </c>
      <c r="AO3907" s="0" t="n">
        <v>2003</v>
      </c>
      <c r="AP3907" s="0" t="n">
        <v>56077</v>
      </c>
      <c r="AQ3907" s="0" t="n">
        <v>1601</v>
      </c>
      <c r="AR3907" s="0" t="n">
        <v>1601</v>
      </c>
      <c r="AS3907" s="0" t="n">
        <v>50846</v>
      </c>
      <c r="AT3907" s="0" t="n">
        <v>0</v>
      </c>
      <c r="AU3907" s="0" t="n">
        <v>0</v>
      </c>
    </row>
    <row r="3908" customFormat="false" ht="12.75" hidden="false" customHeight="false" outlineLevel="0" collapsed="false">
      <c r="W3908" s="0" t="str">
        <f aca="false">Z3908&amp;"_"&amp;AA3908</f>
        <v>18029_340</v>
      </c>
      <c r="X3908" s="0" t="n">
        <v>3881629</v>
      </c>
      <c r="Y3908" s="0" t="n">
        <v>2003</v>
      </c>
      <c r="Z3908" s="0" t="n">
        <v>18029</v>
      </c>
      <c r="AA3908" s="0" t="n">
        <v>340</v>
      </c>
      <c r="AB3908" s="0" t="n">
        <v>340</v>
      </c>
      <c r="AC3908" s="0" t="n">
        <v>52082</v>
      </c>
      <c r="AD3908" s="0" t="n">
        <v>0</v>
      </c>
      <c r="AE3908" s="0" t="n">
        <v>0</v>
      </c>
      <c r="AF3908" s="0" t="n">
        <v>0</v>
      </c>
      <c r="AG3908" s="0" t="n">
        <v>0</v>
      </c>
      <c r="AM3908" s="81" t="str">
        <f aca="false">AP3908&amp;"_"&amp;AQ3908</f>
        <v>56077_1602</v>
      </c>
      <c r="AN3908" s="0" t="n">
        <v>3899509</v>
      </c>
      <c r="AO3908" s="0" t="n">
        <v>2003</v>
      </c>
      <c r="AP3908" s="0" t="n">
        <v>56077</v>
      </c>
      <c r="AQ3908" s="0" t="n">
        <v>1602</v>
      </c>
      <c r="AR3908" s="0" t="n">
        <v>1602</v>
      </c>
      <c r="AS3908" s="0" t="n">
        <v>50847</v>
      </c>
      <c r="AT3908" s="0" t="n">
        <v>0</v>
      </c>
      <c r="AU3908" s="0" t="n">
        <v>0</v>
      </c>
    </row>
    <row r="3909" customFormat="false" ht="12.75" hidden="false" customHeight="false" outlineLevel="0" collapsed="false">
      <c r="W3909" s="0" t="str">
        <f aca="false">Z3909&amp;"_"&amp;AA3909</f>
        <v>18029_345</v>
      </c>
      <c r="X3909" s="0" t="n">
        <v>3881630</v>
      </c>
      <c r="Y3909" s="0" t="n">
        <v>2003</v>
      </c>
      <c r="Z3909" s="0" t="n">
        <v>18029</v>
      </c>
      <c r="AA3909" s="0" t="n">
        <v>345</v>
      </c>
      <c r="AB3909" s="0" t="n">
        <v>345</v>
      </c>
      <c r="AC3909" s="0" t="n">
        <v>52083</v>
      </c>
      <c r="AD3909" s="0" t="n">
        <v>0</v>
      </c>
      <c r="AE3909" s="0" t="n">
        <v>0</v>
      </c>
      <c r="AF3909" s="0" t="n">
        <v>0</v>
      </c>
      <c r="AG3909" s="0" t="n">
        <v>0</v>
      </c>
      <c r="AM3909" s="81" t="str">
        <f aca="false">AP3909&amp;"_"&amp;AQ3909</f>
        <v>56077_1603</v>
      </c>
      <c r="AN3909" s="0" t="n">
        <v>3899510</v>
      </c>
      <c r="AO3909" s="0" t="n">
        <v>2003</v>
      </c>
      <c r="AP3909" s="0" t="n">
        <v>56077</v>
      </c>
      <c r="AQ3909" s="0" t="n">
        <v>1603</v>
      </c>
      <c r="AR3909" s="0" t="n">
        <v>1603</v>
      </c>
      <c r="AS3909" s="0" t="n">
        <v>50848</v>
      </c>
      <c r="AT3909" s="0" t="n">
        <v>0</v>
      </c>
      <c r="AU3909" s="0" t="n">
        <v>0</v>
      </c>
    </row>
    <row r="3910" customFormat="false" ht="12.75" hidden="false" customHeight="false" outlineLevel="0" collapsed="false">
      <c r="W3910" s="0" t="str">
        <f aca="false">Z3910&amp;"_"&amp;AA3910</f>
        <v>18029_350</v>
      </c>
      <c r="X3910" s="0" t="n">
        <v>3881631</v>
      </c>
      <c r="Y3910" s="0" t="n">
        <v>2003</v>
      </c>
      <c r="Z3910" s="0" t="n">
        <v>18029</v>
      </c>
      <c r="AA3910" s="0" t="n">
        <v>350</v>
      </c>
      <c r="AB3910" s="0" t="n">
        <v>350</v>
      </c>
      <c r="AC3910" s="0" t="n">
        <v>52084</v>
      </c>
      <c r="AD3910" s="0" t="n">
        <v>0</v>
      </c>
      <c r="AE3910" s="0" t="n">
        <v>0</v>
      </c>
      <c r="AF3910" s="0" t="n">
        <v>0</v>
      </c>
      <c r="AG3910" s="0" t="n">
        <v>0</v>
      </c>
      <c r="AM3910" s="81" t="str">
        <f aca="false">AP3910&amp;"_"&amp;AQ3910</f>
        <v>56077_1604</v>
      </c>
      <c r="AN3910" s="0" t="n">
        <v>3899511</v>
      </c>
      <c r="AO3910" s="0" t="n">
        <v>2003</v>
      </c>
      <c r="AP3910" s="0" t="n">
        <v>56077</v>
      </c>
      <c r="AQ3910" s="0" t="n">
        <v>1604</v>
      </c>
      <c r="AR3910" s="0" t="n">
        <v>1604</v>
      </c>
      <c r="AS3910" s="0" t="n">
        <v>50849</v>
      </c>
      <c r="AT3910" s="0" t="n">
        <v>0</v>
      </c>
      <c r="AU3910" s="0" t="n">
        <v>0</v>
      </c>
    </row>
    <row r="3911" customFormat="false" ht="12.75" hidden="false" customHeight="false" outlineLevel="0" collapsed="false">
      <c r="W3911" s="0" t="str">
        <f aca="false">Z3911&amp;"_"&amp;AA3911</f>
        <v>18029_355</v>
      </c>
      <c r="X3911" s="0" t="n">
        <v>3881632</v>
      </c>
      <c r="Y3911" s="0" t="n">
        <v>2003</v>
      </c>
      <c r="Z3911" s="0" t="n">
        <v>18029</v>
      </c>
      <c r="AA3911" s="0" t="n">
        <v>355</v>
      </c>
      <c r="AB3911" s="0" t="n">
        <v>355</v>
      </c>
      <c r="AC3911" s="0" t="n">
        <v>52085</v>
      </c>
      <c r="AD3911" s="0" t="n">
        <v>0</v>
      </c>
      <c r="AE3911" s="0" t="n">
        <v>0</v>
      </c>
      <c r="AF3911" s="0" t="n">
        <v>0</v>
      </c>
      <c r="AG3911" s="0" t="n">
        <v>0</v>
      </c>
      <c r="AM3911" s="81" t="str">
        <f aca="false">AP3911&amp;"_"&amp;AQ3911</f>
        <v>56077_1605</v>
      </c>
      <c r="AN3911" s="0" t="n">
        <v>3899512</v>
      </c>
      <c r="AO3911" s="0" t="n">
        <v>2003</v>
      </c>
      <c r="AP3911" s="0" t="n">
        <v>56077</v>
      </c>
      <c r="AQ3911" s="0" t="n">
        <v>1605</v>
      </c>
      <c r="AR3911" s="0" t="n">
        <v>1605</v>
      </c>
      <c r="AS3911" s="0" t="n">
        <v>50850</v>
      </c>
      <c r="AT3911" s="0" t="n">
        <v>0</v>
      </c>
      <c r="AU3911" s="0" t="n">
        <v>0</v>
      </c>
    </row>
    <row r="3912" customFormat="false" ht="12.75" hidden="false" customHeight="false" outlineLevel="0" collapsed="false">
      <c r="W3912" s="0" t="str">
        <f aca="false">Z3912&amp;"_"&amp;AA3912</f>
        <v>18029_390</v>
      </c>
      <c r="X3912" s="0" t="n">
        <v>3881633</v>
      </c>
      <c r="Y3912" s="0" t="n">
        <v>2003</v>
      </c>
      <c r="Z3912" s="0" t="n">
        <v>18029</v>
      </c>
      <c r="AA3912" s="0" t="n">
        <v>390</v>
      </c>
      <c r="AB3912" s="0" t="n">
        <v>390</v>
      </c>
      <c r="AC3912" s="0" t="n">
        <v>52086</v>
      </c>
      <c r="AD3912" s="0" t="n">
        <v>0</v>
      </c>
      <c r="AE3912" s="0" t="n">
        <v>0</v>
      </c>
      <c r="AF3912" s="0" t="n">
        <v>0</v>
      </c>
      <c r="AG3912" s="0" t="n">
        <v>0</v>
      </c>
      <c r="AM3912" s="81" t="str">
        <f aca="false">AP3912&amp;"_"&amp;AQ3912</f>
        <v>56077_1606</v>
      </c>
      <c r="AN3912" s="0" t="n">
        <v>3899513</v>
      </c>
      <c r="AO3912" s="0" t="n">
        <v>2003</v>
      </c>
      <c r="AP3912" s="0" t="n">
        <v>56077</v>
      </c>
      <c r="AQ3912" s="0" t="n">
        <v>1606</v>
      </c>
      <c r="AR3912" s="0" t="n">
        <v>1606</v>
      </c>
      <c r="AS3912" s="0" t="n">
        <v>50851</v>
      </c>
      <c r="AT3912" s="0" t="n">
        <v>0</v>
      </c>
      <c r="AU3912" s="0" t="n">
        <v>0</v>
      </c>
    </row>
    <row r="3913" customFormat="false" ht="12.75" hidden="false" customHeight="false" outlineLevel="0" collapsed="false">
      <c r="W3913" s="0" t="str">
        <f aca="false">Z3913&amp;"_"&amp;AA3913</f>
        <v>18029_398</v>
      </c>
      <c r="X3913" s="0" t="n">
        <v>3881634</v>
      </c>
      <c r="Y3913" s="0" t="n">
        <v>2003</v>
      </c>
      <c r="Z3913" s="0" t="n">
        <v>18029</v>
      </c>
      <c r="AA3913" s="0" t="n">
        <v>398</v>
      </c>
      <c r="AB3913" s="0" t="n">
        <v>398</v>
      </c>
      <c r="AC3913" s="0" t="n">
        <v>52087</v>
      </c>
      <c r="AD3913" s="0" t="n">
        <v>0</v>
      </c>
      <c r="AE3913" s="0" t="n">
        <v>0</v>
      </c>
      <c r="AF3913" s="0" t="n">
        <v>0</v>
      </c>
      <c r="AG3913" s="0" t="n">
        <v>0</v>
      </c>
      <c r="AM3913" s="81" t="str">
        <f aca="false">AP3913&amp;"_"&amp;AQ3913</f>
        <v>56077_1607</v>
      </c>
      <c r="AN3913" s="0" t="n">
        <v>3899514</v>
      </c>
      <c r="AO3913" s="0" t="n">
        <v>2003</v>
      </c>
      <c r="AP3913" s="0" t="n">
        <v>56077</v>
      </c>
      <c r="AQ3913" s="0" t="n">
        <v>1607</v>
      </c>
      <c r="AR3913" s="0" t="n">
        <v>1607</v>
      </c>
      <c r="AS3913" s="0" t="n">
        <v>50852</v>
      </c>
      <c r="AT3913" s="0" t="n">
        <v>0</v>
      </c>
      <c r="AU3913" s="0" t="n">
        <v>0</v>
      </c>
    </row>
    <row r="3914" customFormat="false" ht="12.75" hidden="false" customHeight="false" outlineLevel="0" collapsed="false">
      <c r="W3914" s="0" t="str">
        <f aca="false">Z3914&amp;"_"&amp;AA3914</f>
        <v>18029_399</v>
      </c>
      <c r="X3914" s="0" t="n">
        <v>3881635</v>
      </c>
      <c r="Y3914" s="0" t="n">
        <v>2003</v>
      </c>
      <c r="Z3914" s="0" t="n">
        <v>18029</v>
      </c>
      <c r="AA3914" s="0" t="n">
        <v>399</v>
      </c>
      <c r="AB3914" s="0" t="n">
        <v>399</v>
      </c>
      <c r="AC3914" s="0" t="n">
        <v>52088</v>
      </c>
      <c r="AD3914" s="0" t="n">
        <v>48</v>
      </c>
      <c r="AE3914" s="0" t="n">
        <v>65</v>
      </c>
      <c r="AF3914" s="0" t="n">
        <v>34</v>
      </c>
      <c r="AG3914" s="0" t="n">
        <v>136399</v>
      </c>
      <c r="AM3914" s="81" t="str">
        <f aca="false">AP3914&amp;"_"&amp;AQ3914</f>
        <v>56077_1608</v>
      </c>
      <c r="AN3914" s="0" t="n">
        <v>3899515</v>
      </c>
      <c r="AO3914" s="0" t="n">
        <v>2003</v>
      </c>
      <c r="AP3914" s="0" t="n">
        <v>56077</v>
      </c>
      <c r="AQ3914" s="0" t="n">
        <v>1608</v>
      </c>
      <c r="AR3914" s="0" t="n">
        <v>1608</v>
      </c>
      <c r="AS3914" s="0" t="n">
        <v>50853</v>
      </c>
      <c r="AT3914" s="0" t="n">
        <v>0</v>
      </c>
      <c r="AU3914" s="0" t="n">
        <v>0</v>
      </c>
    </row>
    <row r="3915" customFormat="false" ht="12.75" hidden="false" customHeight="false" outlineLevel="0" collapsed="false">
      <c r="W3915" s="0" t="str">
        <f aca="false">Z3915&amp;"_"&amp;AA3915</f>
        <v>18029_610</v>
      </c>
      <c r="X3915" s="0" t="n">
        <v>3881636</v>
      </c>
      <c r="Y3915" s="0" t="n">
        <v>2003</v>
      </c>
      <c r="Z3915" s="0" t="n">
        <v>18029</v>
      </c>
      <c r="AA3915" s="0" t="n">
        <v>610</v>
      </c>
      <c r="AB3915" s="0" t="n">
        <v>610.1</v>
      </c>
      <c r="AC3915" s="0" t="n">
        <v>52089</v>
      </c>
      <c r="AD3915" s="0" t="n">
        <v>0</v>
      </c>
      <c r="AE3915" s="0" t="n">
        <v>0</v>
      </c>
      <c r="AF3915" s="0" t="n">
        <v>0</v>
      </c>
      <c r="AG3915" s="0" t="n">
        <v>0</v>
      </c>
      <c r="AM3915" s="81" t="str">
        <f aca="false">AP3915&amp;"_"&amp;AQ3915</f>
        <v>56077_1609</v>
      </c>
      <c r="AN3915" s="0" t="n">
        <v>3899516</v>
      </c>
      <c r="AO3915" s="0" t="n">
        <v>2003</v>
      </c>
      <c r="AP3915" s="0" t="n">
        <v>56077</v>
      </c>
      <c r="AQ3915" s="0" t="n">
        <v>1609</v>
      </c>
      <c r="AR3915" s="0" t="n">
        <v>1609</v>
      </c>
      <c r="AS3915" s="0" t="n">
        <v>50854</v>
      </c>
      <c r="AT3915" s="0" t="n">
        <v>0</v>
      </c>
      <c r="AU3915" s="0" t="n">
        <v>0</v>
      </c>
    </row>
    <row r="3916" customFormat="false" ht="12.75" hidden="false" customHeight="false" outlineLevel="0" collapsed="false">
      <c r="W3916" s="0" t="str">
        <f aca="false">Z3916&amp;"_"&amp;AA3916</f>
        <v>18029_1010</v>
      </c>
      <c r="X3916" s="0" t="n">
        <v>3881637</v>
      </c>
      <c r="Y3916" s="0" t="n">
        <v>2003</v>
      </c>
      <c r="Z3916" s="0" t="n">
        <v>18029</v>
      </c>
      <c r="AA3916" s="0" t="n">
        <v>1010</v>
      </c>
      <c r="AB3916" s="0" t="n">
        <v>1010.1</v>
      </c>
      <c r="AC3916" s="0" t="n">
        <v>52090</v>
      </c>
      <c r="AD3916" s="0" t="n">
        <v>13</v>
      </c>
      <c r="AE3916" s="0" t="n">
        <v>1052212</v>
      </c>
      <c r="AF3916" s="0" t="n">
        <v>0</v>
      </c>
      <c r="AG3916" s="0" t="n">
        <v>0</v>
      </c>
      <c r="AM3916" s="81" t="str">
        <f aca="false">AP3916&amp;"_"&amp;AQ3916</f>
        <v>56077_1610</v>
      </c>
      <c r="AN3916" s="0" t="n">
        <v>3899517</v>
      </c>
      <c r="AO3916" s="0" t="n">
        <v>2003</v>
      </c>
      <c r="AP3916" s="0" t="n">
        <v>56077</v>
      </c>
      <c r="AQ3916" s="0" t="n">
        <v>1610</v>
      </c>
      <c r="AR3916" s="0" t="n">
        <v>1610</v>
      </c>
      <c r="AS3916" s="0" t="n">
        <v>50855</v>
      </c>
      <c r="AT3916" s="0" t="n">
        <v>0</v>
      </c>
      <c r="AU3916" s="0" t="n">
        <v>0</v>
      </c>
    </row>
    <row r="3917" customFormat="false" ht="12.75" hidden="false" customHeight="false" outlineLevel="0" collapsed="false">
      <c r="W3917" s="0" t="str">
        <f aca="false">Z3917&amp;"_"&amp;AA3917</f>
        <v>18029_1020</v>
      </c>
      <c r="X3917" s="0" t="n">
        <v>3881638</v>
      </c>
      <c r="Y3917" s="0" t="n">
        <v>2003</v>
      </c>
      <c r="Z3917" s="0" t="n">
        <v>18029</v>
      </c>
      <c r="AA3917" s="0" t="n">
        <v>1020</v>
      </c>
      <c r="AB3917" s="0" t="n">
        <v>1020.1</v>
      </c>
      <c r="AC3917" s="0" t="n">
        <v>52091</v>
      </c>
      <c r="AD3917" s="0" t="n">
        <v>1</v>
      </c>
      <c r="AE3917" s="0" t="n">
        <v>344000</v>
      </c>
      <c r="AF3917" s="0" t="n">
        <v>0</v>
      </c>
      <c r="AG3917" s="0" t="n">
        <v>0</v>
      </c>
      <c r="AM3917" s="81" t="str">
        <f aca="false">AP3917&amp;"_"&amp;AQ3917</f>
        <v>57001_1601</v>
      </c>
      <c r="AN3917" s="0" t="n">
        <v>3899518</v>
      </c>
      <c r="AO3917" s="0" t="n">
        <v>2003</v>
      </c>
      <c r="AP3917" s="0" t="n">
        <v>57001</v>
      </c>
      <c r="AQ3917" s="0" t="n">
        <v>1601</v>
      </c>
      <c r="AR3917" s="0" t="n">
        <v>1601</v>
      </c>
      <c r="AS3917" s="0" t="n">
        <v>50846</v>
      </c>
      <c r="AT3917" s="0" t="n">
        <v>0</v>
      </c>
      <c r="AU3917" s="0" t="n">
        <v>0</v>
      </c>
    </row>
    <row r="3918" customFormat="false" ht="12.75" hidden="false" customHeight="false" outlineLevel="0" collapsed="false">
      <c r="W3918" s="0" t="str">
        <f aca="false">Z3918&amp;"_"&amp;AA3918</f>
        <v>18029_1210</v>
      </c>
      <c r="X3918" s="0" t="n">
        <v>3881639</v>
      </c>
      <c r="Y3918" s="0" t="n">
        <v>2003</v>
      </c>
      <c r="Z3918" s="0" t="n">
        <v>18029</v>
      </c>
      <c r="AA3918" s="0" t="n">
        <v>1210</v>
      </c>
      <c r="AB3918" s="0" t="n">
        <v>1210.1</v>
      </c>
      <c r="AC3918" s="0" t="n">
        <v>52092</v>
      </c>
      <c r="AD3918" s="0" t="n">
        <v>213</v>
      </c>
      <c r="AE3918" s="0" t="n">
        <v>42846495</v>
      </c>
      <c r="AF3918" s="0" t="n">
        <v>47263</v>
      </c>
      <c r="AG3918" s="0" t="n">
        <v>0</v>
      </c>
      <c r="AM3918" s="81" t="str">
        <f aca="false">AP3918&amp;"_"&amp;AQ3918</f>
        <v>57001_1602</v>
      </c>
      <c r="AN3918" s="0" t="n">
        <v>3899519</v>
      </c>
      <c r="AO3918" s="0" t="n">
        <v>2003</v>
      </c>
      <c r="AP3918" s="0" t="n">
        <v>57001</v>
      </c>
      <c r="AQ3918" s="0" t="n">
        <v>1602</v>
      </c>
      <c r="AR3918" s="0" t="n">
        <v>1602</v>
      </c>
      <c r="AS3918" s="0" t="n">
        <v>50847</v>
      </c>
      <c r="AT3918" s="0" t="n">
        <v>0</v>
      </c>
      <c r="AU3918" s="0" t="n">
        <v>0</v>
      </c>
    </row>
    <row r="3919" customFormat="false" ht="12.75" hidden="false" customHeight="false" outlineLevel="0" collapsed="false">
      <c r="W3919" s="0" t="str">
        <f aca="false">Z3919&amp;"_"&amp;AA3919</f>
        <v>18029_1220</v>
      </c>
      <c r="X3919" s="0" t="n">
        <v>3881640</v>
      </c>
      <c r="Y3919" s="0" t="n">
        <v>2003</v>
      </c>
      <c r="Z3919" s="0" t="n">
        <v>18029</v>
      </c>
      <c r="AA3919" s="0" t="n">
        <v>1220</v>
      </c>
      <c r="AB3919" s="0" t="n">
        <v>1220.1</v>
      </c>
      <c r="AC3919" s="0" t="n">
        <v>52093</v>
      </c>
      <c r="AD3919" s="0" t="n">
        <v>9</v>
      </c>
      <c r="AE3919" s="0" t="n">
        <v>2664000</v>
      </c>
      <c r="AF3919" s="0" t="n">
        <v>4549</v>
      </c>
      <c r="AG3919" s="0" t="n">
        <v>0</v>
      </c>
      <c r="AM3919" s="81" t="str">
        <f aca="false">AP3919&amp;"_"&amp;AQ3919</f>
        <v>57001_1603</v>
      </c>
      <c r="AN3919" s="0" t="n">
        <v>3899520</v>
      </c>
      <c r="AO3919" s="0" t="n">
        <v>2003</v>
      </c>
      <c r="AP3919" s="0" t="n">
        <v>57001</v>
      </c>
      <c r="AQ3919" s="0" t="n">
        <v>1603</v>
      </c>
      <c r="AR3919" s="0" t="n">
        <v>1603</v>
      </c>
      <c r="AS3919" s="0" t="n">
        <v>50848</v>
      </c>
      <c r="AT3919" s="0" t="n">
        <v>0</v>
      </c>
      <c r="AU3919" s="0" t="n">
        <v>0</v>
      </c>
    </row>
    <row r="3920" customFormat="false" ht="12.75" hidden="false" customHeight="false" outlineLevel="0" collapsed="false">
      <c r="W3920" s="0" t="str">
        <f aca="false">Z3920&amp;"_"&amp;AA3920</f>
        <v>18029_1230</v>
      </c>
      <c r="X3920" s="0" t="n">
        <v>3881641</v>
      </c>
      <c r="Y3920" s="0" t="n">
        <v>2003</v>
      </c>
      <c r="Z3920" s="0" t="n">
        <v>18029</v>
      </c>
      <c r="AA3920" s="0" t="n">
        <v>1230</v>
      </c>
      <c r="AB3920" s="0" t="n">
        <v>1230.1</v>
      </c>
      <c r="AC3920" s="0" t="n">
        <v>52094</v>
      </c>
      <c r="AD3920" s="0" t="n">
        <v>268</v>
      </c>
      <c r="AE3920" s="0" t="n">
        <v>22492013</v>
      </c>
      <c r="AF3920" s="0" t="n">
        <v>38675</v>
      </c>
      <c r="AG3920" s="0" t="n">
        <v>0</v>
      </c>
      <c r="AM3920" s="81" t="str">
        <f aca="false">AP3920&amp;"_"&amp;AQ3920</f>
        <v>57001_1604</v>
      </c>
      <c r="AN3920" s="0" t="n">
        <v>3899521</v>
      </c>
      <c r="AO3920" s="0" t="n">
        <v>2003</v>
      </c>
      <c r="AP3920" s="0" t="n">
        <v>57001</v>
      </c>
      <c r="AQ3920" s="0" t="n">
        <v>1604</v>
      </c>
      <c r="AR3920" s="0" t="n">
        <v>1604</v>
      </c>
      <c r="AS3920" s="0" t="n">
        <v>50849</v>
      </c>
      <c r="AT3920" s="0" t="n">
        <v>0</v>
      </c>
      <c r="AU3920" s="0" t="n">
        <v>0</v>
      </c>
    </row>
    <row r="3921" customFormat="false" ht="12.75" hidden="false" customHeight="false" outlineLevel="0" collapsed="false">
      <c r="W3921" s="0" t="str">
        <f aca="false">Z3921&amp;"_"&amp;AA3921</f>
        <v>18029_1299</v>
      </c>
      <c r="X3921" s="0" t="n">
        <v>3881642</v>
      </c>
      <c r="Y3921" s="0" t="n">
        <v>2003</v>
      </c>
      <c r="Z3921" s="0" t="n">
        <v>18029</v>
      </c>
      <c r="AA3921" s="0" t="n">
        <v>1299</v>
      </c>
      <c r="AB3921" s="0" t="n">
        <v>1299.1</v>
      </c>
      <c r="AC3921" s="0" t="n">
        <v>52095</v>
      </c>
      <c r="AD3921" s="0" t="n">
        <v>490</v>
      </c>
      <c r="AE3921" s="0" t="n">
        <v>68002508</v>
      </c>
      <c r="AF3921" s="0" t="n">
        <v>90487</v>
      </c>
      <c r="AG3921" s="0" t="n">
        <v>0</v>
      </c>
      <c r="AM3921" s="81" t="str">
        <f aca="false">AP3921&amp;"_"&amp;AQ3921</f>
        <v>57001_1605</v>
      </c>
      <c r="AN3921" s="0" t="n">
        <v>3899522</v>
      </c>
      <c r="AO3921" s="0" t="n">
        <v>2003</v>
      </c>
      <c r="AP3921" s="0" t="n">
        <v>57001</v>
      </c>
      <c r="AQ3921" s="0" t="n">
        <v>1605</v>
      </c>
      <c r="AR3921" s="0" t="n">
        <v>1605</v>
      </c>
      <c r="AS3921" s="0" t="n">
        <v>50850</v>
      </c>
      <c r="AT3921" s="0" t="n">
        <v>0</v>
      </c>
      <c r="AU3921" s="0" t="n">
        <v>0</v>
      </c>
    </row>
    <row r="3922" customFormat="false" ht="12.75" hidden="false" customHeight="false" outlineLevel="0" collapsed="false">
      <c r="W3922" s="0" t="str">
        <f aca="false">Z3922&amp;"_"&amp;AA3922</f>
        <v>18029_1410</v>
      </c>
      <c r="X3922" s="0" t="n">
        <v>3881643</v>
      </c>
      <c r="Y3922" s="0" t="n">
        <v>2003</v>
      </c>
      <c r="Z3922" s="0" t="n">
        <v>18029</v>
      </c>
      <c r="AA3922" s="0" t="n">
        <v>1410</v>
      </c>
      <c r="AB3922" s="0" t="n">
        <v>1410.1</v>
      </c>
      <c r="AC3922" s="0" t="n">
        <v>52096</v>
      </c>
      <c r="AD3922" s="0" t="n">
        <v>30231500</v>
      </c>
      <c r="AE3922" s="0" t="n">
        <v>0</v>
      </c>
      <c r="AF3922" s="0" t="n">
        <v>0</v>
      </c>
      <c r="AG3922" s="0" t="n">
        <v>0</v>
      </c>
      <c r="AM3922" s="81" t="str">
        <f aca="false">AP3922&amp;"_"&amp;AQ3922</f>
        <v>57001_1606</v>
      </c>
      <c r="AN3922" s="0" t="n">
        <v>3899523</v>
      </c>
      <c r="AO3922" s="0" t="n">
        <v>2003</v>
      </c>
      <c r="AP3922" s="0" t="n">
        <v>57001</v>
      </c>
      <c r="AQ3922" s="0" t="n">
        <v>1606</v>
      </c>
      <c r="AR3922" s="0" t="n">
        <v>1606</v>
      </c>
      <c r="AS3922" s="0" t="n">
        <v>50851</v>
      </c>
      <c r="AT3922" s="0" t="n">
        <v>0</v>
      </c>
      <c r="AU3922" s="0" t="n">
        <v>0</v>
      </c>
    </row>
    <row r="3923" customFormat="false" ht="12.75" hidden="false" customHeight="false" outlineLevel="0" collapsed="false">
      <c r="W3923" s="0" t="str">
        <f aca="false">Z3923&amp;"_"&amp;AA3923</f>
        <v>18029_1420</v>
      </c>
      <c r="X3923" s="0" t="n">
        <v>3881644</v>
      </c>
      <c r="Y3923" s="0" t="n">
        <v>2003</v>
      </c>
      <c r="Z3923" s="0" t="n">
        <v>18029</v>
      </c>
      <c r="AA3923" s="0" t="n">
        <v>1420</v>
      </c>
      <c r="AB3923" s="0" t="n">
        <v>1420.1</v>
      </c>
      <c r="AC3923" s="0" t="n">
        <v>52097</v>
      </c>
      <c r="AD3923" s="0" t="n">
        <v>3682200</v>
      </c>
      <c r="AE3923" s="0" t="n">
        <v>0</v>
      </c>
      <c r="AF3923" s="0" t="n">
        <v>0</v>
      </c>
      <c r="AG3923" s="0" t="n">
        <v>0</v>
      </c>
      <c r="AM3923" s="81" t="str">
        <f aca="false">AP3923&amp;"_"&amp;AQ3923</f>
        <v>57001_1607</v>
      </c>
      <c r="AN3923" s="0" t="n">
        <v>3899524</v>
      </c>
      <c r="AO3923" s="0" t="n">
        <v>2003</v>
      </c>
      <c r="AP3923" s="0" t="n">
        <v>57001</v>
      </c>
      <c r="AQ3923" s="0" t="n">
        <v>1607</v>
      </c>
      <c r="AR3923" s="0" t="n">
        <v>1607</v>
      </c>
      <c r="AS3923" s="0" t="n">
        <v>50852</v>
      </c>
      <c r="AT3923" s="0" t="n">
        <v>0</v>
      </c>
      <c r="AU3923" s="0" t="n">
        <v>0</v>
      </c>
    </row>
    <row r="3924" customFormat="false" ht="12.75" hidden="false" customHeight="false" outlineLevel="0" collapsed="false">
      <c r="W3924" s="0" t="str">
        <f aca="false">Z3924&amp;"_"&amp;AA3924</f>
        <v>18029_1498</v>
      </c>
      <c r="X3924" s="0" t="n">
        <v>3881645</v>
      </c>
      <c r="Y3924" s="0" t="n">
        <v>2003</v>
      </c>
      <c r="Z3924" s="0" t="n">
        <v>18029</v>
      </c>
      <c r="AA3924" s="0" t="n">
        <v>1498</v>
      </c>
      <c r="AB3924" s="0" t="n">
        <v>1498.1</v>
      </c>
      <c r="AC3924" s="0" t="n">
        <v>52098</v>
      </c>
      <c r="AD3924" s="0" t="n">
        <v>3339414</v>
      </c>
      <c r="AE3924" s="0" t="n">
        <v>0</v>
      </c>
      <c r="AF3924" s="0" t="n">
        <v>0</v>
      </c>
      <c r="AG3924" s="0" t="n">
        <v>0</v>
      </c>
      <c r="AM3924" s="81" t="str">
        <f aca="false">AP3924&amp;"_"&amp;AQ3924</f>
        <v>57001_1608</v>
      </c>
      <c r="AN3924" s="0" t="n">
        <v>3899525</v>
      </c>
      <c r="AO3924" s="0" t="n">
        <v>2003</v>
      </c>
      <c r="AP3924" s="0" t="n">
        <v>57001</v>
      </c>
      <c r="AQ3924" s="0" t="n">
        <v>1608</v>
      </c>
      <c r="AR3924" s="0" t="n">
        <v>1608</v>
      </c>
      <c r="AS3924" s="0" t="n">
        <v>50853</v>
      </c>
      <c r="AT3924" s="0" t="n">
        <v>0</v>
      </c>
      <c r="AU3924" s="0" t="n">
        <v>0</v>
      </c>
    </row>
    <row r="3925" customFormat="false" ht="12.75" hidden="false" customHeight="false" outlineLevel="0" collapsed="false">
      <c r="W3925" s="0" t="str">
        <f aca="false">Z3925&amp;"_"&amp;AA3925</f>
        <v>18029_1499</v>
      </c>
      <c r="X3925" s="0" t="n">
        <v>3881646</v>
      </c>
      <c r="Y3925" s="0" t="n">
        <v>2003</v>
      </c>
      <c r="Z3925" s="0" t="n">
        <v>18029</v>
      </c>
      <c r="AA3925" s="0" t="n">
        <v>1499</v>
      </c>
      <c r="AB3925" s="0" t="n">
        <v>1499.1</v>
      </c>
      <c r="AC3925" s="0" t="n">
        <v>52099</v>
      </c>
      <c r="AD3925" s="0" t="n">
        <v>37253114</v>
      </c>
      <c r="AE3925" s="0" t="n">
        <v>0</v>
      </c>
      <c r="AF3925" s="0" t="n">
        <v>0</v>
      </c>
      <c r="AG3925" s="0" t="n">
        <v>0</v>
      </c>
      <c r="AM3925" s="81" t="str">
        <f aca="false">AP3925&amp;"_"&amp;AQ3925</f>
        <v>57001_1609</v>
      </c>
      <c r="AN3925" s="0" t="n">
        <v>3899526</v>
      </c>
      <c r="AO3925" s="0" t="n">
        <v>2003</v>
      </c>
      <c r="AP3925" s="0" t="n">
        <v>57001</v>
      </c>
      <c r="AQ3925" s="0" t="n">
        <v>1609</v>
      </c>
      <c r="AR3925" s="0" t="n">
        <v>1609</v>
      </c>
      <c r="AS3925" s="0" t="n">
        <v>50854</v>
      </c>
      <c r="AT3925" s="0" t="n">
        <v>0</v>
      </c>
      <c r="AU3925" s="0" t="n">
        <v>0</v>
      </c>
    </row>
    <row r="3926" customFormat="false" ht="12.75" hidden="false" customHeight="false" outlineLevel="0" collapsed="false">
      <c r="W3926" s="0" t="str">
        <f aca="false">Z3926&amp;"_"&amp;AA3926</f>
        <v>18029_1510</v>
      </c>
      <c r="X3926" s="0" t="n">
        <v>3881647</v>
      </c>
      <c r="Y3926" s="0" t="n">
        <v>2003</v>
      </c>
      <c r="Z3926" s="0" t="n">
        <v>18029</v>
      </c>
      <c r="AA3926" s="0" t="n">
        <v>1510</v>
      </c>
      <c r="AB3926" s="0" t="n">
        <v>1510.2</v>
      </c>
      <c r="AC3926" s="0" t="n">
        <v>58051</v>
      </c>
      <c r="AD3926" s="0" t="n">
        <v>0</v>
      </c>
      <c r="AE3926" s="0" t="n">
        <v>0</v>
      </c>
      <c r="AF3926" s="0" t="n">
        <v>0</v>
      </c>
      <c r="AG3926" s="0" t="n">
        <v>0</v>
      </c>
      <c r="AM3926" s="81" t="str">
        <f aca="false">AP3926&amp;"_"&amp;AQ3926</f>
        <v>57001_1610</v>
      </c>
      <c r="AN3926" s="0" t="n">
        <v>3899527</v>
      </c>
      <c r="AO3926" s="0" t="n">
        <v>2003</v>
      </c>
      <c r="AP3926" s="0" t="n">
        <v>57001</v>
      </c>
      <c r="AQ3926" s="0" t="n">
        <v>1610</v>
      </c>
      <c r="AR3926" s="0" t="n">
        <v>1610</v>
      </c>
      <c r="AS3926" s="0" t="n">
        <v>50855</v>
      </c>
      <c r="AT3926" s="0" t="n">
        <v>0</v>
      </c>
      <c r="AU3926" s="0" t="n">
        <v>0</v>
      </c>
    </row>
    <row r="3927" customFormat="false" ht="12.75" hidden="false" customHeight="false" outlineLevel="0" collapsed="false">
      <c r="W3927" s="0" t="str">
        <f aca="false">Z3927&amp;"_"&amp;AA3927</f>
        <v>18039_205</v>
      </c>
      <c r="X3927" s="0" t="n">
        <v>3881648</v>
      </c>
      <c r="Y3927" s="0" t="n">
        <v>2003</v>
      </c>
      <c r="Z3927" s="0" t="n">
        <v>18039</v>
      </c>
      <c r="AA3927" s="0" t="n">
        <v>205</v>
      </c>
      <c r="AB3927" s="0" t="n">
        <v>205.1</v>
      </c>
      <c r="AC3927" s="0" t="n">
        <v>52111</v>
      </c>
      <c r="AD3927" s="0" t="n">
        <v>9</v>
      </c>
      <c r="AE3927" s="0" t="n">
        <v>0</v>
      </c>
      <c r="AF3927" s="0" t="n">
        <v>0</v>
      </c>
      <c r="AG3927" s="0" t="n">
        <v>15764</v>
      </c>
      <c r="AM3927" s="81" t="str">
        <f aca="false">AP3927&amp;"_"&amp;AQ3927</f>
        <v>57004_1601</v>
      </c>
      <c r="AN3927" s="0" t="n">
        <v>3899528</v>
      </c>
      <c r="AO3927" s="0" t="n">
        <v>2003</v>
      </c>
      <c r="AP3927" s="0" t="n">
        <v>57004</v>
      </c>
      <c r="AQ3927" s="0" t="n">
        <v>1601</v>
      </c>
      <c r="AR3927" s="0" t="n">
        <v>1601</v>
      </c>
      <c r="AS3927" s="0" t="n">
        <v>50846</v>
      </c>
      <c r="AT3927" s="0" t="n">
        <v>0</v>
      </c>
      <c r="AU3927" s="0" t="n">
        <v>0</v>
      </c>
    </row>
    <row r="3928" customFormat="false" ht="12.75" hidden="false" customHeight="false" outlineLevel="0" collapsed="false">
      <c r="W3928" s="0" t="str">
        <f aca="false">Z3928&amp;"_"&amp;AA3928</f>
        <v>18039_210</v>
      </c>
      <c r="X3928" s="0" t="n">
        <v>3881649</v>
      </c>
      <c r="Y3928" s="0" t="n">
        <v>2003</v>
      </c>
      <c r="Z3928" s="0" t="n">
        <v>18039</v>
      </c>
      <c r="AA3928" s="0" t="n">
        <v>210</v>
      </c>
      <c r="AB3928" s="0" t="n">
        <v>210.1</v>
      </c>
      <c r="AC3928" s="0" t="n">
        <v>52112</v>
      </c>
      <c r="AD3928" s="0" t="n">
        <v>1</v>
      </c>
      <c r="AE3928" s="0" t="n">
        <v>0</v>
      </c>
      <c r="AF3928" s="0" t="n">
        <v>0</v>
      </c>
      <c r="AG3928" s="0" t="n">
        <v>1820</v>
      </c>
      <c r="AM3928" s="81" t="str">
        <f aca="false">AP3928&amp;"_"&amp;AQ3928</f>
        <v>57004_1602</v>
      </c>
      <c r="AN3928" s="0" t="n">
        <v>3899529</v>
      </c>
      <c r="AO3928" s="0" t="n">
        <v>2003</v>
      </c>
      <c r="AP3928" s="0" t="n">
        <v>57004</v>
      </c>
      <c r="AQ3928" s="0" t="n">
        <v>1602</v>
      </c>
      <c r="AR3928" s="0" t="n">
        <v>1602</v>
      </c>
      <c r="AS3928" s="0" t="n">
        <v>50847</v>
      </c>
      <c r="AT3928" s="0" t="n">
        <v>0</v>
      </c>
      <c r="AU3928" s="0" t="n">
        <v>0</v>
      </c>
    </row>
    <row r="3929" customFormat="false" ht="12.75" hidden="false" customHeight="false" outlineLevel="0" collapsed="false">
      <c r="W3929" s="0" t="str">
        <f aca="false">Z3929&amp;"_"&amp;AA3929</f>
        <v>18039_215</v>
      </c>
      <c r="X3929" s="0" t="n">
        <v>3881650</v>
      </c>
      <c r="Y3929" s="0" t="n">
        <v>2003</v>
      </c>
      <c r="Z3929" s="0" t="n">
        <v>18039</v>
      </c>
      <c r="AA3929" s="0" t="n">
        <v>215</v>
      </c>
      <c r="AB3929" s="0" t="n">
        <v>215.1</v>
      </c>
      <c r="AC3929" s="0" t="n">
        <v>52113</v>
      </c>
      <c r="AD3929" s="0" t="n">
        <v>0</v>
      </c>
      <c r="AE3929" s="0" t="n">
        <v>0</v>
      </c>
      <c r="AF3929" s="0" t="n">
        <v>0</v>
      </c>
      <c r="AG3929" s="0" t="n">
        <v>0</v>
      </c>
      <c r="AM3929" s="81" t="str">
        <f aca="false">AP3929&amp;"_"&amp;AQ3929</f>
        <v>57004_1603</v>
      </c>
      <c r="AN3929" s="0" t="n">
        <v>3899530</v>
      </c>
      <c r="AO3929" s="0" t="n">
        <v>2003</v>
      </c>
      <c r="AP3929" s="0" t="n">
        <v>57004</v>
      </c>
      <c r="AQ3929" s="0" t="n">
        <v>1603</v>
      </c>
      <c r="AR3929" s="0" t="n">
        <v>1603</v>
      </c>
      <c r="AS3929" s="0" t="n">
        <v>50848</v>
      </c>
      <c r="AT3929" s="0" t="n">
        <v>0</v>
      </c>
      <c r="AU3929" s="0" t="n">
        <v>0</v>
      </c>
    </row>
    <row r="3930" customFormat="false" ht="12.75" hidden="false" customHeight="false" outlineLevel="0" collapsed="false">
      <c r="W3930" s="0" t="str">
        <f aca="false">Z3930&amp;"_"&amp;AA3930</f>
        <v>18039_220</v>
      </c>
      <c r="X3930" s="0" t="n">
        <v>3881651</v>
      </c>
      <c r="Y3930" s="0" t="n">
        <v>2003</v>
      </c>
      <c r="Z3930" s="0" t="n">
        <v>18039</v>
      </c>
      <c r="AA3930" s="0" t="n">
        <v>220</v>
      </c>
      <c r="AB3930" s="0" t="n">
        <v>220.1</v>
      </c>
      <c r="AC3930" s="0" t="n">
        <v>52114</v>
      </c>
      <c r="AD3930" s="0" t="n">
        <v>0</v>
      </c>
      <c r="AE3930" s="0" t="n">
        <v>0</v>
      </c>
      <c r="AF3930" s="0" t="n">
        <v>0</v>
      </c>
      <c r="AG3930" s="0" t="n">
        <v>0</v>
      </c>
      <c r="AM3930" s="81" t="str">
        <f aca="false">AP3930&amp;"_"&amp;AQ3930</f>
        <v>57004_1604</v>
      </c>
      <c r="AN3930" s="0" t="n">
        <v>3899531</v>
      </c>
      <c r="AO3930" s="0" t="n">
        <v>2003</v>
      </c>
      <c r="AP3930" s="0" t="n">
        <v>57004</v>
      </c>
      <c r="AQ3930" s="0" t="n">
        <v>1604</v>
      </c>
      <c r="AR3930" s="0" t="n">
        <v>1604</v>
      </c>
      <c r="AS3930" s="0" t="n">
        <v>50849</v>
      </c>
      <c r="AT3930" s="0" t="n">
        <v>0</v>
      </c>
      <c r="AU3930" s="0" t="n">
        <v>0</v>
      </c>
    </row>
    <row r="3931" customFormat="false" ht="12.75" hidden="false" customHeight="false" outlineLevel="0" collapsed="false">
      <c r="W3931" s="0" t="str">
        <f aca="false">Z3931&amp;"_"&amp;AA3931</f>
        <v>18039_225</v>
      </c>
      <c r="X3931" s="0" t="n">
        <v>3881652</v>
      </c>
      <c r="Y3931" s="0" t="n">
        <v>2003</v>
      </c>
      <c r="Z3931" s="0" t="n">
        <v>18039</v>
      </c>
      <c r="AA3931" s="0" t="n">
        <v>225</v>
      </c>
      <c r="AB3931" s="0" t="n">
        <v>225.1</v>
      </c>
      <c r="AC3931" s="0" t="n">
        <v>52115</v>
      </c>
      <c r="AD3931" s="0" t="n">
        <v>14</v>
      </c>
      <c r="AE3931" s="0" t="n">
        <v>0</v>
      </c>
      <c r="AF3931" s="0" t="n">
        <v>8</v>
      </c>
      <c r="AG3931" s="0" t="n">
        <v>31551</v>
      </c>
      <c r="AM3931" s="81" t="str">
        <f aca="false">AP3931&amp;"_"&amp;AQ3931</f>
        <v>57004_1605</v>
      </c>
      <c r="AN3931" s="0" t="n">
        <v>3899532</v>
      </c>
      <c r="AO3931" s="0" t="n">
        <v>2003</v>
      </c>
      <c r="AP3931" s="0" t="n">
        <v>57004</v>
      </c>
      <c r="AQ3931" s="0" t="n">
        <v>1605</v>
      </c>
      <c r="AR3931" s="0" t="n">
        <v>1605</v>
      </c>
      <c r="AS3931" s="0" t="n">
        <v>50850</v>
      </c>
      <c r="AT3931" s="0" t="n">
        <v>0</v>
      </c>
      <c r="AU3931" s="0" t="n">
        <v>0</v>
      </c>
    </row>
    <row r="3932" customFormat="false" ht="12.75" hidden="false" customHeight="false" outlineLevel="0" collapsed="false">
      <c r="W3932" s="0" t="str">
        <f aca="false">Z3932&amp;"_"&amp;AA3932</f>
        <v>18039_230</v>
      </c>
      <c r="X3932" s="0" t="n">
        <v>3881653</v>
      </c>
      <c r="Y3932" s="0" t="n">
        <v>2003</v>
      </c>
      <c r="Z3932" s="0" t="n">
        <v>18039</v>
      </c>
      <c r="AA3932" s="0" t="n">
        <v>230</v>
      </c>
      <c r="AB3932" s="0" t="n">
        <v>230.1</v>
      </c>
      <c r="AC3932" s="0" t="n">
        <v>52116</v>
      </c>
      <c r="AD3932" s="0" t="n">
        <v>0</v>
      </c>
      <c r="AE3932" s="0" t="n">
        <v>0</v>
      </c>
      <c r="AF3932" s="0" t="n">
        <v>0</v>
      </c>
      <c r="AG3932" s="0" t="n">
        <v>0</v>
      </c>
      <c r="AM3932" s="81" t="str">
        <f aca="false">AP3932&amp;"_"&amp;AQ3932</f>
        <v>57004_1606</v>
      </c>
      <c r="AN3932" s="0" t="n">
        <v>3899533</v>
      </c>
      <c r="AO3932" s="0" t="n">
        <v>2003</v>
      </c>
      <c r="AP3932" s="0" t="n">
        <v>57004</v>
      </c>
      <c r="AQ3932" s="0" t="n">
        <v>1606</v>
      </c>
      <c r="AR3932" s="0" t="n">
        <v>1606</v>
      </c>
      <c r="AS3932" s="0" t="n">
        <v>50851</v>
      </c>
      <c r="AT3932" s="0" t="n">
        <v>0</v>
      </c>
      <c r="AU3932" s="0" t="n">
        <v>0</v>
      </c>
    </row>
    <row r="3933" customFormat="false" ht="12.75" hidden="false" customHeight="false" outlineLevel="0" collapsed="false">
      <c r="W3933" s="0" t="str">
        <f aca="false">Z3933&amp;"_"&amp;AA3933</f>
        <v>18039_235</v>
      </c>
      <c r="X3933" s="0" t="n">
        <v>3881654</v>
      </c>
      <c r="Y3933" s="0" t="n">
        <v>2003</v>
      </c>
      <c r="Z3933" s="0" t="n">
        <v>18039</v>
      </c>
      <c r="AA3933" s="0" t="n">
        <v>235</v>
      </c>
      <c r="AB3933" s="0" t="n">
        <v>235.1</v>
      </c>
      <c r="AC3933" s="0" t="n">
        <v>52117</v>
      </c>
      <c r="AD3933" s="0" t="n">
        <v>0</v>
      </c>
      <c r="AE3933" s="0" t="n">
        <v>0</v>
      </c>
      <c r="AF3933" s="0" t="n">
        <v>0</v>
      </c>
      <c r="AG3933" s="0" t="n">
        <v>0</v>
      </c>
      <c r="AM3933" s="81" t="str">
        <f aca="false">AP3933&amp;"_"&amp;AQ3933</f>
        <v>57004_1607</v>
      </c>
      <c r="AN3933" s="0" t="n">
        <v>3899534</v>
      </c>
      <c r="AO3933" s="0" t="n">
        <v>2003</v>
      </c>
      <c r="AP3933" s="0" t="n">
        <v>57004</v>
      </c>
      <c r="AQ3933" s="0" t="n">
        <v>1607</v>
      </c>
      <c r="AR3933" s="0" t="n">
        <v>1607</v>
      </c>
      <c r="AS3933" s="0" t="n">
        <v>50852</v>
      </c>
      <c r="AT3933" s="0" t="n">
        <v>0</v>
      </c>
      <c r="AU3933" s="0" t="n">
        <v>0</v>
      </c>
    </row>
    <row r="3934" customFormat="false" ht="12.75" hidden="false" customHeight="false" outlineLevel="0" collapsed="false">
      <c r="W3934" s="0" t="str">
        <f aca="false">Z3934&amp;"_"&amp;AA3934</f>
        <v>18039_240</v>
      </c>
      <c r="X3934" s="0" t="n">
        <v>3881655</v>
      </c>
      <c r="Y3934" s="0" t="n">
        <v>2003</v>
      </c>
      <c r="Z3934" s="0" t="n">
        <v>18039</v>
      </c>
      <c r="AA3934" s="0" t="n">
        <v>240</v>
      </c>
      <c r="AB3934" s="0" t="n">
        <v>240.1</v>
      </c>
      <c r="AC3934" s="0" t="n">
        <v>52118</v>
      </c>
      <c r="AD3934" s="0" t="n">
        <v>0</v>
      </c>
      <c r="AE3934" s="0" t="n">
        <v>0</v>
      </c>
      <c r="AF3934" s="0" t="n">
        <v>0</v>
      </c>
      <c r="AG3934" s="0" t="n">
        <v>0</v>
      </c>
      <c r="AM3934" s="81" t="str">
        <f aca="false">AP3934&amp;"_"&amp;AQ3934</f>
        <v>57004_1608</v>
      </c>
      <c r="AN3934" s="0" t="n">
        <v>3899535</v>
      </c>
      <c r="AO3934" s="0" t="n">
        <v>2003</v>
      </c>
      <c r="AP3934" s="0" t="n">
        <v>57004</v>
      </c>
      <c r="AQ3934" s="0" t="n">
        <v>1608</v>
      </c>
      <c r="AR3934" s="0" t="n">
        <v>1608</v>
      </c>
      <c r="AS3934" s="0" t="n">
        <v>50853</v>
      </c>
      <c r="AT3934" s="0" t="n">
        <v>0</v>
      </c>
      <c r="AU3934" s="0" t="n">
        <v>0</v>
      </c>
    </row>
    <row r="3935" customFormat="false" ht="12.75" hidden="false" customHeight="false" outlineLevel="0" collapsed="false">
      <c r="W3935" s="0" t="str">
        <f aca="false">Z3935&amp;"_"&amp;AA3935</f>
        <v>18039_245</v>
      </c>
      <c r="X3935" s="0" t="n">
        <v>3881656</v>
      </c>
      <c r="Y3935" s="0" t="n">
        <v>2003</v>
      </c>
      <c r="Z3935" s="0" t="n">
        <v>18039</v>
      </c>
      <c r="AA3935" s="0" t="n">
        <v>245</v>
      </c>
      <c r="AB3935" s="0" t="n">
        <v>245.1</v>
      </c>
      <c r="AC3935" s="0" t="n">
        <v>52119</v>
      </c>
      <c r="AD3935" s="0" t="n">
        <v>6</v>
      </c>
      <c r="AE3935" s="0" t="n">
        <v>0</v>
      </c>
      <c r="AF3935" s="0" t="n">
        <v>33</v>
      </c>
      <c r="AG3935" s="0" t="n">
        <v>24968</v>
      </c>
      <c r="AM3935" s="81" t="str">
        <f aca="false">AP3935&amp;"_"&amp;AQ3935</f>
        <v>57004_1609</v>
      </c>
      <c r="AN3935" s="0" t="n">
        <v>3899536</v>
      </c>
      <c r="AO3935" s="0" t="n">
        <v>2003</v>
      </c>
      <c r="AP3935" s="0" t="n">
        <v>57004</v>
      </c>
      <c r="AQ3935" s="0" t="n">
        <v>1609</v>
      </c>
      <c r="AR3935" s="0" t="n">
        <v>1609</v>
      </c>
      <c r="AS3935" s="0" t="n">
        <v>50854</v>
      </c>
      <c r="AT3935" s="0" t="n">
        <v>0</v>
      </c>
      <c r="AU3935" s="0" t="n">
        <v>0</v>
      </c>
    </row>
    <row r="3936" customFormat="false" ht="12.75" hidden="false" customHeight="false" outlineLevel="0" collapsed="false">
      <c r="W3936" s="0" t="str">
        <f aca="false">Z3936&amp;"_"&amp;AA3936</f>
        <v>18039_250</v>
      </c>
      <c r="X3936" s="0" t="n">
        <v>3881657</v>
      </c>
      <c r="Y3936" s="0" t="n">
        <v>2003</v>
      </c>
      <c r="Z3936" s="0" t="n">
        <v>18039</v>
      </c>
      <c r="AA3936" s="0" t="n">
        <v>250</v>
      </c>
      <c r="AB3936" s="0" t="n">
        <v>250.1</v>
      </c>
      <c r="AC3936" s="0" t="n">
        <v>52120</v>
      </c>
      <c r="AD3936" s="0" t="n">
        <v>0</v>
      </c>
      <c r="AE3936" s="0" t="n">
        <v>20</v>
      </c>
      <c r="AF3936" s="0" t="n">
        <v>0</v>
      </c>
      <c r="AG3936" s="0" t="n">
        <v>10462</v>
      </c>
      <c r="AM3936" s="81" t="str">
        <f aca="false">AP3936&amp;"_"&amp;AQ3936</f>
        <v>57004_1610</v>
      </c>
      <c r="AN3936" s="0" t="n">
        <v>3899537</v>
      </c>
      <c r="AO3936" s="0" t="n">
        <v>2003</v>
      </c>
      <c r="AP3936" s="0" t="n">
        <v>57004</v>
      </c>
      <c r="AQ3936" s="0" t="n">
        <v>1610</v>
      </c>
      <c r="AR3936" s="0" t="n">
        <v>1610</v>
      </c>
      <c r="AS3936" s="0" t="n">
        <v>50855</v>
      </c>
      <c r="AT3936" s="0" t="n">
        <v>0</v>
      </c>
      <c r="AU3936" s="0" t="n">
        <v>0</v>
      </c>
    </row>
    <row r="3937" customFormat="false" ht="12.75" hidden="false" customHeight="false" outlineLevel="0" collapsed="false">
      <c r="W3937" s="0" t="str">
        <f aca="false">Z3937&amp;"_"&amp;AA3937</f>
        <v>18039_255</v>
      </c>
      <c r="X3937" s="0" t="n">
        <v>3881658</v>
      </c>
      <c r="Y3937" s="0" t="n">
        <v>2003</v>
      </c>
      <c r="Z3937" s="0" t="n">
        <v>18039</v>
      </c>
      <c r="AA3937" s="0" t="n">
        <v>255</v>
      </c>
      <c r="AB3937" s="0" t="n">
        <v>255.1</v>
      </c>
      <c r="AC3937" s="0" t="n">
        <v>52121</v>
      </c>
      <c r="AD3937" s="0" t="n">
        <v>0</v>
      </c>
      <c r="AE3937" s="0" t="n">
        <v>0</v>
      </c>
      <c r="AF3937" s="0" t="n">
        <v>0</v>
      </c>
      <c r="AG3937" s="0" t="n">
        <v>0</v>
      </c>
      <c r="AM3937" s="81" t="str">
        <f aca="false">AP3937&amp;"_"&amp;AQ3937</f>
        <v>57006_1601</v>
      </c>
      <c r="AN3937" s="0" t="n">
        <v>3899538</v>
      </c>
      <c r="AO3937" s="0" t="n">
        <v>2003</v>
      </c>
      <c r="AP3937" s="0" t="n">
        <v>57006</v>
      </c>
      <c r="AQ3937" s="0" t="n">
        <v>1601</v>
      </c>
      <c r="AR3937" s="0" t="n">
        <v>1601</v>
      </c>
      <c r="AS3937" s="0" t="n">
        <v>50846</v>
      </c>
      <c r="AT3937" s="0" t="n">
        <v>420</v>
      </c>
      <c r="AU3937" s="0" t="n">
        <v>26953</v>
      </c>
      <c r="AV3937" s="0" t="s">
        <v>1356</v>
      </c>
    </row>
    <row r="3938" customFormat="false" ht="12.75" hidden="false" customHeight="false" outlineLevel="0" collapsed="false">
      <c r="W3938" s="0" t="str">
        <f aca="false">Z3938&amp;"_"&amp;AA3938</f>
        <v>18039_290</v>
      </c>
      <c r="X3938" s="0" t="n">
        <v>3881659</v>
      </c>
      <c r="Y3938" s="0" t="n">
        <v>2003</v>
      </c>
      <c r="Z3938" s="0" t="n">
        <v>18039</v>
      </c>
      <c r="AA3938" s="0" t="n">
        <v>290</v>
      </c>
      <c r="AB3938" s="0" t="n">
        <v>290.1</v>
      </c>
      <c r="AC3938" s="0" t="n">
        <v>52122</v>
      </c>
      <c r="AD3938" s="0" t="n">
        <v>3</v>
      </c>
      <c r="AE3938" s="0" t="n">
        <v>14</v>
      </c>
      <c r="AF3938" s="0" t="n">
        <v>0</v>
      </c>
      <c r="AG3938" s="0" t="n">
        <v>11320</v>
      </c>
      <c r="AM3938" s="81" t="str">
        <f aca="false">AP3938&amp;"_"&amp;AQ3938</f>
        <v>57006_1602</v>
      </c>
      <c r="AN3938" s="0" t="n">
        <v>3899539</v>
      </c>
      <c r="AO3938" s="0" t="n">
        <v>2003</v>
      </c>
      <c r="AP3938" s="0" t="n">
        <v>57006</v>
      </c>
      <c r="AQ3938" s="0" t="n">
        <v>1602</v>
      </c>
      <c r="AR3938" s="0" t="n">
        <v>1602</v>
      </c>
      <c r="AS3938" s="0" t="n">
        <v>50847</v>
      </c>
      <c r="AT3938" s="0" t="n">
        <v>620</v>
      </c>
      <c r="AU3938" s="0" t="n">
        <v>4753</v>
      </c>
      <c r="AV3938" s="0" t="s">
        <v>1718</v>
      </c>
    </row>
    <row r="3939" customFormat="false" ht="12.75" hidden="false" customHeight="false" outlineLevel="0" collapsed="false">
      <c r="W3939" s="0" t="str">
        <f aca="false">Z3939&amp;"_"&amp;AA3939</f>
        <v>18039_298</v>
      </c>
      <c r="X3939" s="0" t="n">
        <v>3881660</v>
      </c>
      <c r="Y3939" s="0" t="n">
        <v>2003</v>
      </c>
      <c r="Z3939" s="0" t="n">
        <v>18039</v>
      </c>
      <c r="AA3939" s="0" t="n">
        <v>298</v>
      </c>
      <c r="AB3939" s="0" t="n">
        <v>298</v>
      </c>
      <c r="AC3939" s="0" t="n">
        <v>52074</v>
      </c>
      <c r="AD3939" s="0" t="n">
        <v>33</v>
      </c>
      <c r="AE3939" s="0" t="n">
        <v>34</v>
      </c>
      <c r="AF3939" s="0" t="n">
        <v>41</v>
      </c>
      <c r="AG3939" s="0" t="n">
        <v>95885</v>
      </c>
      <c r="AM3939" s="81" t="str">
        <f aca="false">AP3939&amp;"_"&amp;AQ3939</f>
        <v>57006_1603</v>
      </c>
      <c r="AN3939" s="0" t="n">
        <v>3899540</v>
      </c>
      <c r="AO3939" s="0" t="n">
        <v>2003</v>
      </c>
      <c r="AP3939" s="0" t="n">
        <v>57006</v>
      </c>
      <c r="AQ3939" s="0" t="n">
        <v>1603</v>
      </c>
      <c r="AR3939" s="0" t="n">
        <v>1603</v>
      </c>
      <c r="AS3939" s="0" t="n">
        <v>50848</v>
      </c>
      <c r="AT3939" s="0" t="n">
        <v>810</v>
      </c>
      <c r="AU3939" s="0" t="n">
        <v>28332</v>
      </c>
      <c r="AV3939" s="0" t="s">
        <v>2262</v>
      </c>
    </row>
    <row r="3940" customFormat="false" ht="12.75" hidden="false" customHeight="false" outlineLevel="0" collapsed="false">
      <c r="W3940" s="0" t="str">
        <f aca="false">Z3940&amp;"_"&amp;AA3940</f>
        <v>18039_300</v>
      </c>
      <c r="X3940" s="0" t="n">
        <v>3881661</v>
      </c>
      <c r="Y3940" s="0" t="n">
        <v>2003</v>
      </c>
      <c r="Z3940" s="0" t="n">
        <v>18039</v>
      </c>
      <c r="AA3940" s="0" t="n">
        <v>300</v>
      </c>
      <c r="AB3940" s="0" t="n">
        <v>300</v>
      </c>
      <c r="AC3940" s="0" t="n">
        <v>50730</v>
      </c>
      <c r="AD3940" s="0" t="n">
        <v>52</v>
      </c>
      <c r="AE3940" s="0" t="n">
        <v>47</v>
      </c>
      <c r="AF3940" s="0" t="n">
        <v>27</v>
      </c>
      <c r="AG3940" s="0" t="n">
        <v>0</v>
      </c>
      <c r="AM3940" s="81" t="str">
        <f aca="false">AP3940&amp;"_"&amp;AQ3940</f>
        <v>57006_1604</v>
      </c>
      <c r="AN3940" s="0" t="n">
        <v>3899541</v>
      </c>
      <c r="AO3940" s="0" t="n">
        <v>2003</v>
      </c>
      <c r="AP3940" s="0" t="n">
        <v>57006</v>
      </c>
      <c r="AQ3940" s="0" t="n">
        <v>1604</v>
      </c>
      <c r="AR3940" s="0" t="n">
        <v>1604</v>
      </c>
      <c r="AS3940" s="0" t="n">
        <v>50849</v>
      </c>
      <c r="AT3940" s="0" t="n">
        <v>830</v>
      </c>
      <c r="AU3940" s="0" t="n">
        <v>36549</v>
      </c>
      <c r="AV3940" s="0" t="s">
        <v>2263</v>
      </c>
    </row>
    <row r="3941" customFormat="false" ht="12.75" hidden="false" customHeight="false" outlineLevel="0" collapsed="false">
      <c r="W3941" s="0" t="str">
        <f aca="false">Z3941&amp;"_"&amp;AA3941</f>
        <v>18039_305</v>
      </c>
      <c r="X3941" s="0" t="n">
        <v>3881662</v>
      </c>
      <c r="Y3941" s="0" t="n">
        <v>2003</v>
      </c>
      <c r="Z3941" s="0" t="n">
        <v>18039</v>
      </c>
      <c r="AA3941" s="0" t="n">
        <v>305</v>
      </c>
      <c r="AB3941" s="0" t="n">
        <v>305</v>
      </c>
      <c r="AC3941" s="0" t="n">
        <v>52075</v>
      </c>
      <c r="AD3941" s="0" t="n">
        <v>0</v>
      </c>
      <c r="AE3941" s="0" t="n">
        <v>0</v>
      </c>
      <c r="AF3941" s="0" t="n">
        <v>0</v>
      </c>
      <c r="AG3941" s="0" t="n">
        <v>0</v>
      </c>
      <c r="AM3941" s="81" t="str">
        <f aca="false">AP3941&amp;"_"&amp;AQ3941</f>
        <v>57006_1605</v>
      </c>
      <c r="AN3941" s="0" t="n">
        <v>3899542</v>
      </c>
      <c r="AO3941" s="0" t="n">
        <v>2003</v>
      </c>
      <c r="AP3941" s="0" t="n">
        <v>57006</v>
      </c>
      <c r="AQ3941" s="0" t="n">
        <v>1605</v>
      </c>
      <c r="AR3941" s="0" t="n">
        <v>1605</v>
      </c>
      <c r="AS3941" s="0" t="n">
        <v>50850</v>
      </c>
      <c r="AT3941" s="0" t="n">
        <v>840</v>
      </c>
      <c r="AU3941" s="0" t="n">
        <v>1389</v>
      </c>
      <c r="AV3941" s="0" t="s">
        <v>1532</v>
      </c>
    </row>
    <row r="3942" customFormat="false" ht="12.75" hidden="false" customHeight="false" outlineLevel="0" collapsed="false">
      <c r="W3942" s="0" t="str">
        <f aca="false">Z3942&amp;"_"&amp;AA3942</f>
        <v>18039_310</v>
      </c>
      <c r="X3942" s="0" t="n">
        <v>3881663</v>
      </c>
      <c r="Y3942" s="0" t="n">
        <v>2003</v>
      </c>
      <c r="Z3942" s="0" t="n">
        <v>18039</v>
      </c>
      <c r="AA3942" s="0" t="n">
        <v>310</v>
      </c>
      <c r="AB3942" s="0" t="n">
        <v>310</v>
      </c>
      <c r="AC3942" s="0" t="n">
        <v>52076</v>
      </c>
      <c r="AD3942" s="0" t="n">
        <v>0</v>
      </c>
      <c r="AE3942" s="0" t="n">
        <v>0</v>
      </c>
      <c r="AF3942" s="0" t="n">
        <v>0</v>
      </c>
      <c r="AG3942" s="0" t="n">
        <v>0</v>
      </c>
      <c r="AM3942" s="81" t="str">
        <f aca="false">AP3942&amp;"_"&amp;AQ3942</f>
        <v>57006_1606</v>
      </c>
      <c r="AN3942" s="0" t="n">
        <v>3899543</v>
      </c>
      <c r="AO3942" s="0" t="n">
        <v>2003</v>
      </c>
      <c r="AP3942" s="0" t="n">
        <v>57006</v>
      </c>
      <c r="AQ3942" s="0" t="n">
        <v>1606</v>
      </c>
      <c r="AR3942" s="0" t="n">
        <v>1606</v>
      </c>
      <c r="AS3942" s="0" t="n">
        <v>50851</v>
      </c>
      <c r="AT3942" s="0" t="n">
        <v>860</v>
      </c>
      <c r="AU3942" s="0" t="n">
        <v>1407</v>
      </c>
      <c r="AV3942" s="0" t="s">
        <v>688</v>
      </c>
    </row>
    <row r="3943" customFormat="false" ht="12.75" hidden="false" customHeight="false" outlineLevel="0" collapsed="false">
      <c r="W3943" s="0" t="str">
        <f aca="false">Z3943&amp;"_"&amp;AA3943</f>
        <v>18039_315</v>
      </c>
      <c r="X3943" s="0" t="n">
        <v>3881664</v>
      </c>
      <c r="Y3943" s="0" t="n">
        <v>2003</v>
      </c>
      <c r="Z3943" s="0" t="n">
        <v>18039</v>
      </c>
      <c r="AA3943" s="0" t="n">
        <v>315</v>
      </c>
      <c r="AB3943" s="0" t="n">
        <v>315</v>
      </c>
      <c r="AC3943" s="0" t="n">
        <v>52077</v>
      </c>
      <c r="AD3943" s="0" t="n">
        <v>0</v>
      </c>
      <c r="AE3943" s="0" t="n">
        <v>0</v>
      </c>
      <c r="AF3943" s="0" t="n">
        <v>0</v>
      </c>
      <c r="AG3943" s="0" t="n">
        <v>0</v>
      </c>
      <c r="AM3943" s="81" t="str">
        <f aca="false">AP3943&amp;"_"&amp;AQ3943</f>
        <v>57006_1607</v>
      </c>
      <c r="AN3943" s="0" t="n">
        <v>3899544</v>
      </c>
      <c r="AO3943" s="0" t="n">
        <v>2003</v>
      </c>
      <c r="AP3943" s="0" t="n">
        <v>57006</v>
      </c>
      <c r="AQ3943" s="0" t="n">
        <v>1607</v>
      </c>
      <c r="AR3943" s="0" t="n">
        <v>1607</v>
      </c>
      <c r="AS3943" s="0" t="n">
        <v>50852</v>
      </c>
      <c r="AT3943" s="0" t="n">
        <v>0</v>
      </c>
      <c r="AU3943" s="0" t="n">
        <v>0</v>
      </c>
    </row>
    <row r="3944" customFormat="false" ht="12.75" hidden="false" customHeight="false" outlineLevel="0" collapsed="false">
      <c r="W3944" s="0" t="str">
        <f aca="false">Z3944&amp;"_"&amp;AA3944</f>
        <v>18039_320</v>
      </c>
      <c r="X3944" s="0" t="n">
        <v>3881665</v>
      </c>
      <c r="Y3944" s="0" t="n">
        <v>2003</v>
      </c>
      <c r="Z3944" s="0" t="n">
        <v>18039</v>
      </c>
      <c r="AA3944" s="0" t="n">
        <v>320</v>
      </c>
      <c r="AB3944" s="0" t="n">
        <v>320</v>
      </c>
      <c r="AC3944" s="0" t="n">
        <v>52078</v>
      </c>
      <c r="AD3944" s="0" t="n">
        <v>0</v>
      </c>
      <c r="AE3944" s="0" t="n">
        <v>0</v>
      </c>
      <c r="AF3944" s="0" t="n">
        <v>0</v>
      </c>
      <c r="AG3944" s="0" t="n">
        <v>0</v>
      </c>
      <c r="AM3944" s="81" t="str">
        <f aca="false">AP3944&amp;"_"&amp;AQ3944</f>
        <v>57006_1608</v>
      </c>
      <c r="AN3944" s="0" t="n">
        <v>3899545</v>
      </c>
      <c r="AO3944" s="0" t="n">
        <v>2003</v>
      </c>
      <c r="AP3944" s="0" t="n">
        <v>57006</v>
      </c>
      <c r="AQ3944" s="0" t="n">
        <v>1608</v>
      </c>
      <c r="AR3944" s="0" t="n">
        <v>1608</v>
      </c>
      <c r="AS3944" s="0" t="n">
        <v>50853</v>
      </c>
      <c r="AT3944" s="0" t="n">
        <v>0</v>
      </c>
      <c r="AU3944" s="0" t="n">
        <v>0</v>
      </c>
    </row>
    <row r="3945" customFormat="false" ht="12.75" hidden="false" customHeight="false" outlineLevel="0" collapsed="false">
      <c r="W3945" s="0" t="str">
        <f aca="false">Z3945&amp;"_"&amp;AA3945</f>
        <v>18039_325</v>
      </c>
      <c r="X3945" s="0" t="n">
        <v>3881666</v>
      </c>
      <c r="Y3945" s="0" t="n">
        <v>2003</v>
      </c>
      <c r="Z3945" s="0" t="n">
        <v>18039</v>
      </c>
      <c r="AA3945" s="0" t="n">
        <v>325</v>
      </c>
      <c r="AB3945" s="0" t="n">
        <v>325</v>
      </c>
      <c r="AC3945" s="0" t="n">
        <v>52079</v>
      </c>
      <c r="AD3945" s="0" t="n">
        <v>0</v>
      </c>
      <c r="AE3945" s="0" t="n">
        <v>0</v>
      </c>
      <c r="AF3945" s="0" t="n">
        <v>0</v>
      </c>
      <c r="AG3945" s="0" t="n">
        <v>0</v>
      </c>
      <c r="AM3945" s="81" t="str">
        <f aca="false">AP3945&amp;"_"&amp;AQ3945</f>
        <v>57006_1609</v>
      </c>
      <c r="AN3945" s="0" t="n">
        <v>3899546</v>
      </c>
      <c r="AO3945" s="0" t="n">
        <v>2003</v>
      </c>
      <c r="AP3945" s="0" t="n">
        <v>57006</v>
      </c>
      <c r="AQ3945" s="0" t="n">
        <v>1609</v>
      </c>
      <c r="AR3945" s="0" t="n">
        <v>1609</v>
      </c>
      <c r="AS3945" s="0" t="n">
        <v>50854</v>
      </c>
      <c r="AT3945" s="0" t="n">
        <v>0</v>
      </c>
      <c r="AU3945" s="0" t="n">
        <v>0</v>
      </c>
    </row>
    <row r="3946" customFormat="false" ht="12.75" hidden="false" customHeight="false" outlineLevel="0" collapsed="false">
      <c r="W3946" s="0" t="str">
        <f aca="false">Z3946&amp;"_"&amp;AA3946</f>
        <v>18039_330</v>
      </c>
      <c r="X3946" s="0" t="n">
        <v>3881667</v>
      </c>
      <c r="Y3946" s="0" t="n">
        <v>2003</v>
      </c>
      <c r="Z3946" s="0" t="n">
        <v>18039</v>
      </c>
      <c r="AA3946" s="0" t="n">
        <v>330</v>
      </c>
      <c r="AB3946" s="0" t="n">
        <v>330</v>
      </c>
      <c r="AC3946" s="0" t="n">
        <v>52080</v>
      </c>
      <c r="AD3946" s="0" t="n">
        <v>0</v>
      </c>
      <c r="AE3946" s="0" t="n">
        <v>0</v>
      </c>
      <c r="AF3946" s="0" t="n">
        <v>0</v>
      </c>
      <c r="AG3946" s="0" t="n">
        <v>0</v>
      </c>
      <c r="AM3946" s="81" t="str">
        <f aca="false">AP3946&amp;"_"&amp;AQ3946</f>
        <v>57006_1610</v>
      </c>
      <c r="AN3946" s="0" t="n">
        <v>3899547</v>
      </c>
      <c r="AO3946" s="0" t="n">
        <v>2003</v>
      </c>
      <c r="AP3946" s="0" t="n">
        <v>57006</v>
      </c>
      <c r="AQ3946" s="0" t="n">
        <v>1610</v>
      </c>
      <c r="AR3946" s="0" t="n">
        <v>1610</v>
      </c>
      <c r="AS3946" s="0" t="n">
        <v>50855</v>
      </c>
      <c r="AT3946" s="0" t="n">
        <v>0</v>
      </c>
      <c r="AU3946" s="0" t="n">
        <v>0</v>
      </c>
    </row>
    <row r="3947" customFormat="false" ht="12.75" hidden="false" customHeight="false" outlineLevel="0" collapsed="false">
      <c r="W3947" s="0" t="str">
        <f aca="false">Z3947&amp;"_"&amp;AA3947</f>
        <v>18039_335</v>
      </c>
      <c r="X3947" s="0" t="n">
        <v>3881668</v>
      </c>
      <c r="Y3947" s="0" t="n">
        <v>2003</v>
      </c>
      <c r="Z3947" s="0" t="n">
        <v>18039</v>
      </c>
      <c r="AA3947" s="0" t="n">
        <v>335</v>
      </c>
      <c r="AB3947" s="0" t="n">
        <v>335</v>
      </c>
      <c r="AC3947" s="0" t="n">
        <v>52081</v>
      </c>
      <c r="AD3947" s="0" t="n">
        <v>0</v>
      </c>
      <c r="AE3947" s="0" t="n">
        <v>0</v>
      </c>
      <c r="AF3947" s="0" t="n">
        <v>0</v>
      </c>
      <c r="AG3947" s="0" t="n">
        <v>0</v>
      </c>
      <c r="AM3947" s="81" t="str">
        <f aca="false">AP3947&amp;"_"&amp;AQ3947</f>
        <v>57008_1601</v>
      </c>
      <c r="AN3947" s="0" t="n">
        <v>3899548</v>
      </c>
      <c r="AO3947" s="0" t="n">
        <v>2003</v>
      </c>
      <c r="AP3947" s="0" t="n">
        <v>57008</v>
      </c>
      <c r="AQ3947" s="0" t="n">
        <v>1601</v>
      </c>
      <c r="AR3947" s="0" t="n">
        <v>1601</v>
      </c>
      <c r="AS3947" s="0" t="n">
        <v>50846</v>
      </c>
      <c r="AT3947" s="0" t="n">
        <v>0</v>
      </c>
      <c r="AU3947" s="0" t="n">
        <v>0</v>
      </c>
    </row>
    <row r="3948" customFormat="false" ht="12.75" hidden="false" customHeight="false" outlineLevel="0" collapsed="false">
      <c r="W3948" s="0" t="str">
        <f aca="false">Z3948&amp;"_"&amp;AA3948</f>
        <v>18039_340</v>
      </c>
      <c r="X3948" s="0" t="n">
        <v>3881669</v>
      </c>
      <c r="Y3948" s="0" t="n">
        <v>2003</v>
      </c>
      <c r="Z3948" s="0" t="n">
        <v>18039</v>
      </c>
      <c r="AA3948" s="0" t="n">
        <v>340</v>
      </c>
      <c r="AB3948" s="0" t="n">
        <v>340</v>
      </c>
      <c r="AC3948" s="0" t="n">
        <v>52082</v>
      </c>
      <c r="AD3948" s="0" t="n">
        <v>0</v>
      </c>
      <c r="AE3948" s="0" t="n">
        <v>0</v>
      </c>
      <c r="AF3948" s="0" t="n">
        <v>0</v>
      </c>
      <c r="AG3948" s="0" t="n">
        <v>0</v>
      </c>
      <c r="AM3948" s="81" t="str">
        <f aca="false">AP3948&amp;"_"&amp;AQ3948</f>
        <v>57008_1602</v>
      </c>
      <c r="AN3948" s="0" t="n">
        <v>3899549</v>
      </c>
      <c r="AO3948" s="0" t="n">
        <v>2003</v>
      </c>
      <c r="AP3948" s="0" t="n">
        <v>57008</v>
      </c>
      <c r="AQ3948" s="0" t="n">
        <v>1602</v>
      </c>
      <c r="AR3948" s="0" t="n">
        <v>1602</v>
      </c>
      <c r="AS3948" s="0" t="n">
        <v>50847</v>
      </c>
      <c r="AT3948" s="0" t="n">
        <v>0</v>
      </c>
      <c r="AU3948" s="0" t="n">
        <v>0</v>
      </c>
    </row>
    <row r="3949" customFormat="false" ht="12.75" hidden="false" customHeight="false" outlineLevel="0" collapsed="false">
      <c r="W3949" s="0" t="str">
        <f aca="false">Z3949&amp;"_"&amp;AA3949</f>
        <v>18039_345</v>
      </c>
      <c r="X3949" s="0" t="n">
        <v>3881670</v>
      </c>
      <c r="Y3949" s="0" t="n">
        <v>2003</v>
      </c>
      <c r="Z3949" s="0" t="n">
        <v>18039</v>
      </c>
      <c r="AA3949" s="0" t="n">
        <v>345</v>
      </c>
      <c r="AB3949" s="0" t="n">
        <v>345</v>
      </c>
      <c r="AC3949" s="0" t="n">
        <v>52083</v>
      </c>
      <c r="AD3949" s="0" t="n">
        <v>0</v>
      </c>
      <c r="AE3949" s="0" t="n">
        <v>0</v>
      </c>
      <c r="AF3949" s="0" t="n">
        <v>0</v>
      </c>
      <c r="AG3949" s="0" t="n">
        <v>0</v>
      </c>
      <c r="AM3949" s="81" t="str">
        <f aca="false">AP3949&amp;"_"&amp;AQ3949</f>
        <v>57008_1603</v>
      </c>
      <c r="AN3949" s="0" t="n">
        <v>3899550</v>
      </c>
      <c r="AO3949" s="0" t="n">
        <v>2003</v>
      </c>
      <c r="AP3949" s="0" t="n">
        <v>57008</v>
      </c>
      <c r="AQ3949" s="0" t="n">
        <v>1603</v>
      </c>
      <c r="AR3949" s="0" t="n">
        <v>1603</v>
      </c>
      <c r="AS3949" s="0" t="n">
        <v>50848</v>
      </c>
      <c r="AT3949" s="0" t="n">
        <v>0</v>
      </c>
      <c r="AU3949" s="0" t="n">
        <v>0</v>
      </c>
    </row>
    <row r="3950" customFormat="false" ht="12.75" hidden="false" customHeight="false" outlineLevel="0" collapsed="false">
      <c r="W3950" s="0" t="str">
        <f aca="false">Z3950&amp;"_"&amp;AA3950</f>
        <v>18039_350</v>
      </c>
      <c r="X3950" s="0" t="n">
        <v>3881671</v>
      </c>
      <c r="Y3950" s="0" t="n">
        <v>2003</v>
      </c>
      <c r="Z3950" s="0" t="n">
        <v>18039</v>
      </c>
      <c r="AA3950" s="0" t="n">
        <v>350</v>
      </c>
      <c r="AB3950" s="0" t="n">
        <v>350</v>
      </c>
      <c r="AC3950" s="0" t="n">
        <v>52084</v>
      </c>
      <c r="AD3950" s="0" t="n">
        <v>0</v>
      </c>
      <c r="AE3950" s="0" t="n">
        <v>0</v>
      </c>
      <c r="AF3950" s="0" t="n">
        <v>0</v>
      </c>
      <c r="AG3950" s="0" t="n">
        <v>0</v>
      </c>
      <c r="AM3950" s="81" t="str">
        <f aca="false">AP3950&amp;"_"&amp;AQ3950</f>
        <v>57008_1604</v>
      </c>
      <c r="AN3950" s="0" t="n">
        <v>3899551</v>
      </c>
      <c r="AO3950" s="0" t="n">
        <v>2003</v>
      </c>
      <c r="AP3950" s="0" t="n">
        <v>57008</v>
      </c>
      <c r="AQ3950" s="0" t="n">
        <v>1604</v>
      </c>
      <c r="AR3950" s="0" t="n">
        <v>1604</v>
      </c>
      <c r="AS3950" s="0" t="n">
        <v>50849</v>
      </c>
      <c r="AT3950" s="0" t="n">
        <v>0</v>
      </c>
      <c r="AU3950" s="0" t="n">
        <v>0</v>
      </c>
    </row>
    <row r="3951" customFormat="false" ht="12.75" hidden="false" customHeight="false" outlineLevel="0" collapsed="false">
      <c r="W3951" s="0" t="str">
        <f aca="false">Z3951&amp;"_"&amp;AA3951</f>
        <v>18039_355</v>
      </c>
      <c r="X3951" s="0" t="n">
        <v>3881672</v>
      </c>
      <c r="Y3951" s="0" t="n">
        <v>2003</v>
      </c>
      <c r="Z3951" s="0" t="n">
        <v>18039</v>
      </c>
      <c r="AA3951" s="0" t="n">
        <v>355</v>
      </c>
      <c r="AB3951" s="0" t="n">
        <v>355</v>
      </c>
      <c r="AC3951" s="0" t="n">
        <v>52085</v>
      </c>
      <c r="AD3951" s="0" t="n">
        <v>0</v>
      </c>
      <c r="AE3951" s="0" t="n">
        <v>0</v>
      </c>
      <c r="AF3951" s="0" t="n">
        <v>0</v>
      </c>
      <c r="AG3951" s="0" t="n">
        <v>0</v>
      </c>
      <c r="AM3951" s="81" t="str">
        <f aca="false">AP3951&amp;"_"&amp;AQ3951</f>
        <v>57008_1605</v>
      </c>
      <c r="AN3951" s="0" t="n">
        <v>3899552</v>
      </c>
      <c r="AO3951" s="0" t="n">
        <v>2003</v>
      </c>
      <c r="AP3951" s="0" t="n">
        <v>57008</v>
      </c>
      <c r="AQ3951" s="0" t="n">
        <v>1605</v>
      </c>
      <c r="AR3951" s="0" t="n">
        <v>1605</v>
      </c>
      <c r="AS3951" s="0" t="n">
        <v>50850</v>
      </c>
      <c r="AT3951" s="0" t="n">
        <v>0</v>
      </c>
      <c r="AU3951" s="0" t="n">
        <v>0</v>
      </c>
    </row>
    <row r="3952" customFormat="false" ht="12.75" hidden="false" customHeight="false" outlineLevel="0" collapsed="false">
      <c r="W3952" s="0" t="str">
        <f aca="false">Z3952&amp;"_"&amp;AA3952</f>
        <v>18039_390</v>
      </c>
      <c r="X3952" s="0" t="n">
        <v>3881673</v>
      </c>
      <c r="Y3952" s="0" t="n">
        <v>2003</v>
      </c>
      <c r="Z3952" s="0" t="n">
        <v>18039</v>
      </c>
      <c r="AA3952" s="0" t="n">
        <v>390</v>
      </c>
      <c r="AB3952" s="0" t="n">
        <v>390</v>
      </c>
      <c r="AC3952" s="0" t="n">
        <v>52086</v>
      </c>
      <c r="AD3952" s="0" t="n">
        <v>0</v>
      </c>
      <c r="AE3952" s="0" t="n">
        <v>0</v>
      </c>
      <c r="AF3952" s="0" t="n">
        <v>0</v>
      </c>
      <c r="AG3952" s="0" t="n">
        <v>0</v>
      </c>
      <c r="AM3952" s="81" t="str">
        <f aca="false">AP3952&amp;"_"&amp;AQ3952</f>
        <v>57008_1606</v>
      </c>
      <c r="AN3952" s="0" t="n">
        <v>3899553</v>
      </c>
      <c r="AO3952" s="0" t="n">
        <v>2003</v>
      </c>
      <c r="AP3952" s="0" t="n">
        <v>57008</v>
      </c>
      <c r="AQ3952" s="0" t="n">
        <v>1606</v>
      </c>
      <c r="AR3952" s="0" t="n">
        <v>1606</v>
      </c>
      <c r="AS3952" s="0" t="n">
        <v>50851</v>
      </c>
      <c r="AT3952" s="0" t="n">
        <v>0</v>
      </c>
      <c r="AU3952" s="0" t="n">
        <v>0</v>
      </c>
    </row>
    <row r="3953" customFormat="false" ht="12.75" hidden="false" customHeight="false" outlineLevel="0" collapsed="false">
      <c r="W3953" s="0" t="str">
        <f aca="false">Z3953&amp;"_"&amp;AA3953</f>
        <v>18039_398</v>
      </c>
      <c r="X3953" s="0" t="n">
        <v>3881674</v>
      </c>
      <c r="Y3953" s="0" t="n">
        <v>2003</v>
      </c>
      <c r="Z3953" s="0" t="n">
        <v>18039</v>
      </c>
      <c r="AA3953" s="0" t="n">
        <v>398</v>
      </c>
      <c r="AB3953" s="0" t="n">
        <v>398</v>
      </c>
      <c r="AC3953" s="0" t="n">
        <v>52087</v>
      </c>
      <c r="AD3953" s="0" t="n">
        <v>0</v>
      </c>
      <c r="AE3953" s="0" t="n">
        <v>0</v>
      </c>
      <c r="AF3953" s="0" t="n">
        <v>0</v>
      </c>
      <c r="AG3953" s="0" t="n">
        <v>0</v>
      </c>
      <c r="AM3953" s="81" t="str">
        <f aca="false">AP3953&amp;"_"&amp;AQ3953</f>
        <v>57008_1607</v>
      </c>
      <c r="AN3953" s="0" t="n">
        <v>3899554</v>
      </c>
      <c r="AO3953" s="0" t="n">
        <v>2003</v>
      </c>
      <c r="AP3953" s="0" t="n">
        <v>57008</v>
      </c>
      <c r="AQ3953" s="0" t="n">
        <v>1607</v>
      </c>
      <c r="AR3953" s="0" t="n">
        <v>1607</v>
      </c>
      <c r="AS3953" s="0" t="n">
        <v>50852</v>
      </c>
      <c r="AT3953" s="0" t="n">
        <v>0</v>
      </c>
      <c r="AU3953" s="0" t="n">
        <v>0</v>
      </c>
    </row>
    <row r="3954" customFormat="false" ht="12.75" hidden="false" customHeight="false" outlineLevel="0" collapsed="false">
      <c r="W3954" s="0" t="str">
        <f aca="false">Z3954&amp;"_"&amp;AA3954</f>
        <v>18039_399</v>
      </c>
      <c r="X3954" s="0" t="n">
        <v>3881675</v>
      </c>
      <c r="Y3954" s="0" t="n">
        <v>2003</v>
      </c>
      <c r="Z3954" s="0" t="n">
        <v>18039</v>
      </c>
      <c r="AA3954" s="0" t="n">
        <v>399</v>
      </c>
      <c r="AB3954" s="0" t="n">
        <v>399</v>
      </c>
      <c r="AC3954" s="0" t="n">
        <v>52088</v>
      </c>
      <c r="AD3954" s="0" t="n">
        <v>33</v>
      </c>
      <c r="AE3954" s="0" t="n">
        <v>34</v>
      </c>
      <c r="AF3954" s="0" t="n">
        <v>41</v>
      </c>
      <c r="AG3954" s="0" t="n">
        <v>95885</v>
      </c>
      <c r="AM3954" s="81" t="str">
        <f aca="false">AP3954&amp;"_"&amp;AQ3954</f>
        <v>57008_1608</v>
      </c>
      <c r="AN3954" s="0" t="n">
        <v>3899555</v>
      </c>
      <c r="AO3954" s="0" t="n">
        <v>2003</v>
      </c>
      <c r="AP3954" s="0" t="n">
        <v>57008</v>
      </c>
      <c r="AQ3954" s="0" t="n">
        <v>1608</v>
      </c>
      <c r="AR3954" s="0" t="n">
        <v>1608</v>
      </c>
      <c r="AS3954" s="0" t="n">
        <v>50853</v>
      </c>
      <c r="AT3954" s="0" t="n">
        <v>0</v>
      </c>
      <c r="AU3954" s="0" t="n">
        <v>0</v>
      </c>
    </row>
    <row r="3955" customFormat="false" ht="12.75" hidden="false" customHeight="false" outlineLevel="0" collapsed="false">
      <c r="W3955" s="0" t="str">
        <f aca="false">Z3955&amp;"_"&amp;AA3955</f>
        <v>18039_610</v>
      </c>
      <c r="X3955" s="0" t="n">
        <v>3881676</v>
      </c>
      <c r="Y3955" s="0" t="n">
        <v>2003</v>
      </c>
      <c r="Z3955" s="0" t="n">
        <v>18039</v>
      </c>
      <c r="AA3955" s="0" t="n">
        <v>610</v>
      </c>
      <c r="AB3955" s="0" t="n">
        <v>610.1</v>
      </c>
      <c r="AC3955" s="0" t="n">
        <v>52089</v>
      </c>
      <c r="AD3955" s="0" t="n">
        <v>0</v>
      </c>
      <c r="AE3955" s="0" t="n">
        <v>0</v>
      </c>
      <c r="AF3955" s="0" t="n">
        <v>0</v>
      </c>
      <c r="AG3955" s="0" t="n">
        <v>0</v>
      </c>
      <c r="AM3955" s="81" t="str">
        <f aca="false">AP3955&amp;"_"&amp;AQ3955</f>
        <v>57008_1609</v>
      </c>
      <c r="AN3955" s="0" t="n">
        <v>3899556</v>
      </c>
      <c r="AO3955" s="0" t="n">
        <v>2003</v>
      </c>
      <c r="AP3955" s="0" t="n">
        <v>57008</v>
      </c>
      <c r="AQ3955" s="0" t="n">
        <v>1609</v>
      </c>
      <c r="AR3955" s="0" t="n">
        <v>1609</v>
      </c>
      <c r="AS3955" s="0" t="n">
        <v>50854</v>
      </c>
      <c r="AT3955" s="0" t="n">
        <v>0</v>
      </c>
      <c r="AU3955" s="0" t="n">
        <v>0</v>
      </c>
    </row>
    <row r="3956" customFormat="false" ht="12.75" hidden="false" customHeight="false" outlineLevel="0" collapsed="false">
      <c r="W3956" s="0" t="str">
        <f aca="false">Z3956&amp;"_"&amp;AA3956</f>
        <v>18039_1010</v>
      </c>
      <c r="X3956" s="0" t="n">
        <v>3881677</v>
      </c>
      <c r="Y3956" s="0" t="n">
        <v>2003</v>
      </c>
      <c r="Z3956" s="0" t="n">
        <v>18039</v>
      </c>
      <c r="AA3956" s="0" t="n">
        <v>1010</v>
      </c>
      <c r="AB3956" s="0" t="n">
        <v>1010.1</v>
      </c>
      <c r="AC3956" s="0" t="n">
        <v>52090</v>
      </c>
      <c r="AD3956" s="0" t="n">
        <v>0</v>
      </c>
      <c r="AE3956" s="0" t="n">
        <v>0</v>
      </c>
      <c r="AF3956" s="0" t="n">
        <v>0</v>
      </c>
      <c r="AG3956" s="0" t="n">
        <v>0</v>
      </c>
      <c r="AM3956" s="81" t="str">
        <f aca="false">AP3956&amp;"_"&amp;AQ3956</f>
        <v>57008_1610</v>
      </c>
      <c r="AN3956" s="0" t="n">
        <v>3899557</v>
      </c>
      <c r="AO3956" s="0" t="n">
        <v>2003</v>
      </c>
      <c r="AP3956" s="0" t="n">
        <v>57008</v>
      </c>
      <c r="AQ3956" s="0" t="n">
        <v>1610</v>
      </c>
      <c r="AR3956" s="0" t="n">
        <v>1610</v>
      </c>
      <c r="AS3956" s="0" t="n">
        <v>50855</v>
      </c>
      <c r="AT3956" s="0" t="n">
        <v>0</v>
      </c>
      <c r="AU3956" s="0" t="n">
        <v>0</v>
      </c>
    </row>
    <row r="3957" customFormat="false" ht="12.75" hidden="false" customHeight="false" outlineLevel="0" collapsed="false">
      <c r="W3957" s="0" t="str">
        <f aca="false">Z3957&amp;"_"&amp;AA3957</f>
        <v>18039_1020</v>
      </c>
      <c r="X3957" s="0" t="n">
        <v>3881678</v>
      </c>
      <c r="Y3957" s="0" t="n">
        <v>2003</v>
      </c>
      <c r="Z3957" s="0" t="n">
        <v>18039</v>
      </c>
      <c r="AA3957" s="0" t="n">
        <v>1020</v>
      </c>
      <c r="AB3957" s="0" t="n">
        <v>1020.1</v>
      </c>
      <c r="AC3957" s="0" t="n">
        <v>52091</v>
      </c>
      <c r="AD3957" s="0" t="n">
        <v>0</v>
      </c>
      <c r="AE3957" s="0" t="n">
        <v>0</v>
      </c>
      <c r="AF3957" s="0" t="n">
        <v>0</v>
      </c>
      <c r="AG3957" s="0" t="n">
        <v>0</v>
      </c>
      <c r="AM3957" s="81" t="str">
        <f aca="false">AP3957&amp;"_"&amp;AQ3957</f>
        <v>57011_1601</v>
      </c>
      <c r="AN3957" s="0" t="n">
        <v>3899558</v>
      </c>
      <c r="AO3957" s="0" t="n">
        <v>2003</v>
      </c>
      <c r="AP3957" s="0" t="n">
        <v>57011</v>
      </c>
      <c r="AQ3957" s="0" t="n">
        <v>1601</v>
      </c>
      <c r="AR3957" s="0" t="n">
        <v>1601</v>
      </c>
      <c r="AS3957" s="0" t="n">
        <v>50846</v>
      </c>
      <c r="AT3957" s="0" t="n">
        <v>0</v>
      </c>
      <c r="AU3957" s="0" t="n">
        <v>0</v>
      </c>
    </row>
    <row r="3958" customFormat="false" ht="12.75" hidden="false" customHeight="false" outlineLevel="0" collapsed="false">
      <c r="W3958" s="0" t="str">
        <f aca="false">Z3958&amp;"_"&amp;AA3958</f>
        <v>18039_1210</v>
      </c>
      <c r="X3958" s="0" t="n">
        <v>3881679</v>
      </c>
      <c r="Y3958" s="0" t="n">
        <v>2003</v>
      </c>
      <c r="Z3958" s="0" t="n">
        <v>18039</v>
      </c>
      <c r="AA3958" s="0" t="n">
        <v>1210</v>
      </c>
      <c r="AB3958" s="0" t="n">
        <v>1210.1</v>
      </c>
      <c r="AC3958" s="0" t="n">
        <v>52092</v>
      </c>
      <c r="AD3958" s="0" t="n">
        <v>21</v>
      </c>
      <c r="AE3958" s="0" t="n">
        <v>3638075</v>
      </c>
      <c r="AF3958" s="0" t="n">
        <v>4499</v>
      </c>
      <c r="AG3958" s="0" t="n">
        <v>0</v>
      </c>
      <c r="AM3958" s="81" t="str">
        <f aca="false">AP3958&amp;"_"&amp;AQ3958</f>
        <v>57011_1602</v>
      </c>
      <c r="AN3958" s="0" t="n">
        <v>3899559</v>
      </c>
      <c r="AO3958" s="0" t="n">
        <v>2003</v>
      </c>
      <c r="AP3958" s="0" t="n">
        <v>57011</v>
      </c>
      <c r="AQ3958" s="0" t="n">
        <v>1602</v>
      </c>
      <c r="AR3958" s="0" t="n">
        <v>1602</v>
      </c>
      <c r="AS3958" s="0" t="n">
        <v>50847</v>
      </c>
      <c r="AT3958" s="0" t="n">
        <v>0</v>
      </c>
      <c r="AU3958" s="0" t="n">
        <v>0</v>
      </c>
    </row>
    <row r="3959" customFormat="false" ht="12.75" hidden="false" customHeight="false" outlineLevel="0" collapsed="false">
      <c r="W3959" s="0" t="str">
        <f aca="false">Z3959&amp;"_"&amp;AA3959</f>
        <v>18039_1220</v>
      </c>
      <c r="X3959" s="0" t="n">
        <v>3881680</v>
      </c>
      <c r="Y3959" s="0" t="n">
        <v>2003</v>
      </c>
      <c r="Z3959" s="0" t="n">
        <v>18039</v>
      </c>
      <c r="AA3959" s="0" t="n">
        <v>1220</v>
      </c>
      <c r="AB3959" s="0" t="n">
        <v>1220.1</v>
      </c>
      <c r="AC3959" s="0" t="n">
        <v>52093</v>
      </c>
      <c r="AD3959" s="0" t="n">
        <v>0</v>
      </c>
      <c r="AE3959" s="0" t="n">
        <v>0</v>
      </c>
      <c r="AF3959" s="0" t="n">
        <v>0</v>
      </c>
      <c r="AG3959" s="0" t="n">
        <v>0</v>
      </c>
      <c r="AM3959" s="81" t="str">
        <f aca="false">AP3959&amp;"_"&amp;AQ3959</f>
        <v>57011_1603</v>
      </c>
      <c r="AN3959" s="0" t="n">
        <v>3899560</v>
      </c>
      <c r="AO3959" s="0" t="n">
        <v>2003</v>
      </c>
      <c r="AP3959" s="0" t="n">
        <v>57011</v>
      </c>
      <c r="AQ3959" s="0" t="n">
        <v>1603</v>
      </c>
      <c r="AR3959" s="0" t="n">
        <v>1603</v>
      </c>
      <c r="AS3959" s="0" t="n">
        <v>50848</v>
      </c>
      <c r="AT3959" s="0" t="n">
        <v>0</v>
      </c>
      <c r="AU3959" s="0" t="n">
        <v>0</v>
      </c>
    </row>
    <row r="3960" customFormat="false" ht="12.75" hidden="false" customHeight="false" outlineLevel="0" collapsed="false">
      <c r="W3960" s="0" t="str">
        <f aca="false">Z3960&amp;"_"&amp;AA3960</f>
        <v>18039_1230</v>
      </c>
      <c r="X3960" s="0" t="n">
        <v>3881681</v>
      </c>
      <c r="Y3960" s="0" t="n">
        <v>2003</v>
      </c>
      <c r="Z3960" s="0" t="n">
        <v>18039</v>
      </c>
      <c r="AA3960" s="0" t="n">
        <v>1230</v>
      </c>
      <c r="AB3960" s="0" t="n">
        <v>1230.1</v>
      </c>
      <c r="AC3960" s="0" t="n">
        <v>52094</v>
      </c>
      <c r="AD3960" s="0" t="n">
        <v>49</v>
      </c>
      <c r="AE3960" s="0" t="n">
        <v>1339085</v>
      </c>
      <c r="AF3960" s="0" t="n">
        <v>8556</v>
      </c>
      <c r="AG3960" s="0" t="n">
        <v>0</v>
      </c>
      <c r="AM3960" s="81" t="str">
        <f aca="false">AP3960&amp;"_"&amp;AQ3960</f>
        <v>57011_1604</v>
      </c>
      <c r="AN3960" s="0" t="n">
        <v>3899561</v>
      </c>
      <c r="AO3960" s="0" t="n">
        <v>2003</v>
      </c>
      <c r="AP3960" s="0" t="n">
        <v>57011</v>
      </c>
      <c r="AQ3960" s="0" t="n">
        <v>1604</v>
      </c>
      <c r="AR3960" s="0" t="n">
        <v>1604</v>
      </c>
      <c r="AS3960" s="0" t="n">
        <v>50849</v>
      </c>
      <c r="AT3960" s="0" t="n">
        <v>0</v>
      </c>
      <c r="AU3960" s="0" t="n">
        <v>0</v>
      </c>
    </row>
    <row r="3961" customFormat="false" ht="12.75" hidden="false" customHeight="false" outlineLevel="0" collapsed="false">
      <c r="W3961" s="0" t="str">
        <f aca="false">Z3961&amp;"_"&amp;AA3961</f>
        <v>18039_1299</v>
      </c>
      <c r="X3961" s="0" t="n">
        <v>3881682</v>
      </c>
      <c r="Y3961" s="0" t="n">
        <v>2003</v>
      </c>
      <c r="Z3961" s="0" t="n">
        <v>18039</v>
      </c>
      <c r="AA3961" s="0" t="n">
        <v>1299</v>
      </c>
      <c r="AB3961" s="0" t="n">
        <v>1299.1</v>
      </c>
      <c r="AC3961" s="0" t="n">
        <v>52095</v>
      </c>
      <c r="AD3961" s="0" t="n">
        <v>70</v>
      </c>
      <c r="AE3961" s="0" t="n">
        <v>4977160</v>
      </c>
      <c r="AF3961" s="0" t="n">
        <v>13055</v>
      </c>
      <c r="AG3961" s="0" t="n">
        <v>0</v>
      </c>
      <c r="AM3961" s="81" t="str">
        <f aca="false">AP3961&amp;"_"&amp;AQ3961</f>
        <v>57011_1605</v>
      </c>
      <c r="AN3961" s="0" t="n">
        <v>3899562</v>
      </c>
      <c r="AO3961" s="0" t="n">
        <v>2003</v>
      </c>
      <c r="AP3961" s="0" t="n">
        <v>57011</v>
      </c>
      <c r="AQ3961" s="0" t="n">
        <v>1605</v>
      </c>
      <c r="AR3961" s="0" t="n">
        <v>1605</v>
      </c>
      <c r="AS3961" s="0" t="n">
        <v>50850</v>
      </c>
      <c r="AT3961" s="0" t="n">
        <v>0</v>
      </c>
      <c r="AU3961" s="0" t="n">
        <v>0</v>
      </c>
    </row>
    <row r="3962" customFormat="false" ht="12.75" hidden="false" customHeight="false" outlineLevel="0" collapsed="false">
      <c r="W3962" s="0" t="str">
        <f aca="false">Z3962&amp;"_"&amp;AA3962</f>
        <v>18039_1410</v>
      </c>
      <c r="X3962" s="0" t="n">
        <v>3881683</v>
      </c>
      <c r="Y3962" s="0" t="n">
        <v>2003</v>
      </c>
      <c r="Z3962" s="0" t="n">
        <v>18039</v>
      </c>
      <c r="AA3962" s="0" t="n">
        <v>1410</v>
      </c>
      <c r="AB3962" s="0" t="n">
        <v>1410.1</v>
      </c>
      <c r="AC3962" s="0" t="n">
        <v>52096</v>
      </c>
      <c r="AD3962" s="0" t="n">
        <v>20834700</v>
      </c>
      <c r="AE3962" s="0" t="n">
        <v>0</v>
      </c>
      <c r="AF3962" s="0" t="n">
        <v>0</v>
      </c>
      <c r="AG3962" s="0" t="n">
        <v>0</v>
      </c>
      <c r="AM3962" s="81" t="str">
        <f aca="false">AP3962&amp;"_"&amp;AQ3962</f>
        <v>57011_1606</v>
      </c>
      <c r="AN3962" s="0" t="n">
        <v>3899563</v>
      </c>
      <c r="AO3962" s="0" t="n">
        <v>2003</v>
      </c>
      <c r="AP3962" s="0" t="n">
        <v>57011</v>
      </c>
      <c r="AQ3962" s="0" t="n">
        <v>1606</v>
      </c>
      <c r="AR3962" s="0" t="n">
        <v>1606</v>
      </c>
      <c r="AS3962" s="0" t="n">
        <v>50851</v>
      </c>
      <c r="AT3962" s="0" t="n">
        <v>0</v>
      </c>
      <c r="AU3962" s="0" t="n">
        <v>0</v>
      </c>
    </row>
    <row r="3963" customFormat="false" ht="12.75" hidden="false" customHeight="false" outlineLevel="0" collapsed="false">
      <c r="W3963" s="0" t="str">
        <f aca="false">Z3963&amp;"_"&amp;AA3963</f>
        <v>18039_1420</v>
      </c>
      <c r="X3963" s="0" t="n">
        <v>3881684</v>
      </c>
      <c r="Y3963" s="0" t="n">
        <v>2003</v>
      </c>
      <c r="Z3963" s="0" t="n">
        <v>18039</v>
      </c>
      <c r="AA3963" s="0" t="n">
        <v>1420</v>
      </c>
      <c r="AB3963" s="0" t="n">
        <v>1420.1</v>
      </c>
      <c r="AC3963" s="0" t="n">
        <v>52097</v>
      </c>
      <c r="AD3963" s="0" t="n">
        <v>4626600</v>
      </c>
      <c r="AE3963" s="0" t="n">
        <v>0</v>
      </c>
      <c r="AF3963" s="0" t="n">
        <v>0</v>
      </c>
      <c r="AG3963" s="0" t="n">
        <v>0</v>
      </c>
      <c r="AM3963" s="81" t="str">
        <f aca="false">AP3963&amp;"_"&amp;AQ3963</f>
        <v>57011_1607</v>
      </c>
      <c r="AN3963" s="0" t="n">
        <v>3899564</v>
      </c>
      <c r="AO3963" s="0" t="n">
        <v>2003</v>
      </c>
      <c r="AP3963" s="0" t="n">
        <v>57011</v>
      </c>
      <c r="AQ3963" s="0" t="n">
        <v>1607</v>
      </c>
      <c r="AR3963" s="0" t="n">
        <v>1607</v>
      </c>
      <c r="AS3963" s="0" t="n">
        <v>50852</v>
      </c>
      <c r="AT3963" s="0" t="n">
        <v>0</v>
      </c>
      <c r="AU3963" s="0" t="n">
        <v>0</v>
      </c>
    </row>
    <row r="3964" customFormat="false" ht="12.75" hidden="false" customHeight="false" outlineLevel="0" collapsed="false">
      <c r="W3964" s="0" t="str">
        <f aca="false">Z3964&amp;"_"&amp;AA3964</f>
        <v>18039_1498</v>
      </c>
      <c r="X3964" s="0" t="n">
        <v>3881685</v>
      </c>
      <c r="Y3964" s="0" t="n">
        <v>2003</v>
      </c>
      <c r="Z3964" s="0" t="n">
        <v>18039</v>
      </c>
      <c r="AA3964" s="0" t="n">
        <v>1498</v>
      </c>
      <c r="AB3964" s="0" t="n">
        <v>1498.1</v>
      </c>
      <c r="AC3964" s="0" t="n">
        <v>551868</v>
      </c>
      <c r="AD3964" s="0" t="n">
        <v>2590400</v>
      </c>
      <c r="AE3964" s="0" t="n">
        <v>0</v>
      </c>
      <c r="AF3964" s="0" t="n">
        <v>0</v>
      </c>
      <c r="AG3964" s="0" t="n">
        <v>0</v>
      </c>
      <c r="AM3964" s="81" t="str">
        <f aca="false">AP3964&amp;"_"&amp;AQ3964</f>
        <v>57011_1608</v>
      </c>
      <c r="AN3964" s="0" t="n">
        <v>3899565</v>
      </c>
      <c r="AO3964" s="0" t="n">
        <v>2003</v>
      </c>
      <c r="AP3964" s="0" t="n">
        <v>57011</v>
      </c>
      <c r="AQ3964" s="0" t="n">
        <v>1608</v>
      </c>
      <c r="AR3964" s="0" t="n">
        <v>1608</v>
      </c>
      <c r="AS3964" s="0" t="n">
        <v>50853</v>
      </c>
      <c r="AT3964" s="0" t="n">
        <v>0</v>
      </c>
      <c r="AU3964" s="0" t="n">
        <v>0</v>
      </c>
    </row>
    <row r="3965" customFormat="false" ht="12.75" hidden="false" customHeight="false" outlineLevel="0" collapsed="false">
      <c r="W3965" s="0" t="str">
        <f aca="false">Z3965&amp;"_"&amp;AA3965</f>
        <v>18039_1499</v>
      </c>
      <c r="X3965" s="0" t="n">
        <v>3881686</v>
      </c>
      <c r="Y3965" s="0" t="n">
        <v>2003</v>
      </c>
      <c r="Z3965" s="0" t="n">
        <v>18039</v>
      </c>
      <c r="AA3965" s="0" t="n">
        <v>1499</v>
      </c>
      <c r="AB3965" s="0" t="n">
        <v>1499.1</v>
      </c>
      <c r="AC3965" s="0" t="n">
        <v>52099</v>
      </c>
      <c r="AD3965" s="0" t="n">
        <v>28051700</v>
      </c>
      <c r="AE3965" s="0" t="n">
        <v>0</v>
      </c>
      <c r="AF3965" s="0" t="n">
        <v>0</v>
      </c>
      <c r="AG3965" s="0" t="n">
        <v>0</v>
      </c>
      <c r="AM3965" s="81" t="str">
        <f aca="false">AP3965&amp;"_"&amp;AQ3965</f>
        <v>57011_1609</v>
      </c>
      <c r="AN3965" s="0" t="n">
        <v>3899566</v>
      </c>
      <c r="AO3965" s="0" t="n">
        <v>2003</v>
      </c>
      <c r="AP3965" s="0" t="n">
        <v>57011</v>
      </c>
      <c r="AQ3965" s="0" t="n">
        <v>1609</v>
      </c>
      <c r="AR3965" s="0" t="n">
        <v>1609</v>
      </c>
      <c r="AS3965" s="0" t="n">
        <v>50854</v>
      </c>
      <c r="AT3965" s="0" t="n">
        <v>0</v>
      </c>
      <c r="AU3965" s="0" t="n">
        <v>0</v>
      </c>
    </row>
    <row r="3966" customFormat="false" ht="12.75" hidden="false" customHeight="false" outlineLevel="0" collapsed="false">
      <c r="W3966" s="0" t="str">
        <f aca="false">Z3966&amp;"_"&amp;AA3966</f>
        <v>18039_1510</v>
      </c>
      <c r="X3966" s="0" t="n">
        <v>3881687</v>
      </c>
      <c r="Y3966" s="0" t="n">
        <v>2003</v>
      </c>
      <c r="Z3966" s="0" t="n">
        <v>18039</v>
      </c>
      <c r="AA3966" s="0" t="n">
        <v>1510</v>
      </c>
      <c r="AB3966" s="0" t="n">
        <v>1510.2</v>
      </c>
      <c r="AC3966" s="0" t="n">
        <v>58051</v>
      </c>
      <c r="AD3966" s="0" t="n">
        <v>819000</v>
      </c>
      <c r="AE3966" s="0" t="n">
        <v>0</v>
      </c>
      <c r="AF3966" s="0" t="n">
        <v>0</v>
      </c>
      <c r="AG3966" s="0" t="n">
        <v>0</v>
      </c>
      <c r="AM3966" s="81" t="str">
        <f aca="false">AP3966&amp;"_"&amp;AQ3966</f>
        <v>57011_1610</v>
      </c>
      <c r="AN3966" s="0" t="n">
        <v>3899567</v>
      </c>
      <c r="AO3966" s="0" t="n">
        <v>2003</v>
      </c>
      <c r="AP3966" s="0" t="n">
        <v>57011</v>
      </c>
      <c r="AQ3966" s="0" t="n">
        <v>1610</v>
      </c>
      <c r="AR3966" s="0" t="n">
        <v>1610</v>
      </c>
      <c r="AS3966" s="0" t="n">
        <v>50855</v>
      </c>
      <c r="AT3966" s="0" t="n">
        <v>0</v>
      </c>
      <c r="AU3966" s="0" t="n">
        <v>0</v>
      </c>
    </row>
    <row r="3967" customFormat="false" ht="12.75" hidden="false" customHeight="false" outlineLevel="0" collapsed="false">
      <c r="W3967" s="0" t="str">
        <f aca="false">Z3967&amp;"_"&amp;AA3967</f>
        <v>19000_205</v>
      </c>
      <c r="X3967" s="0" t="n">
        <v>3881688</v>
      </c>
      <c r="Y3967" s="0" t="n">
        <v>2003</v>
      </c>
      <c r="Z3967" s="0" t="n">
        <v>19000</v>
      </c>
      <c r="AA3967" s="0" t="n">
        <v>205</v>
      </c>
      <c r="AB3967" s="0" t="n">
        <v>205.1</v>
      </c>
      <c r="AC3967" s="0" t="n">
        <v>52111</v>
      </c>
      <c r="AD3967" s="0" t="n">
        <v>251</v>
      </c>
      <c r="AE3967" s="0" t="n">
        <v>21</v>
      </c>
      <c r="AF3967" s="0" t="n">
        <v>19</v>
      </c>
      <c r="AG3967" s="0" t="n">
        <v>530920</v>
      </c>
      <c r="AM3967" s="81" t="str">
        <f aca="false">AP3967&amp;"_"&amp;AQ3967</f>
        <v>57014_1601</v>
      </c>
      <c r="AN3967" s="0" t="n">
        <v>3899568</v>
      </c>
      <c r="AO3967" s="0" t="n">
        <v>2003</v>
      </c>
      <c r="AP3967" s="0" t="n">
        <v>57014</v>
      </c>
      <c r="AQ3967" s="0" t="n">
        <v>1601</v>
      </c>
      <c r="AR3967" s="0" t="n">
        <v>1601</v>
      </c>
      <c r="AS3967" s="0" t="n">
        <v>50846</v>
      </c>
      <c r="AT3967" s="0" t="n">
        <v>0</v>
      </c>
      <c r="AU3967" s="0" t="n">
        <v>0</v>
      </c>
    </row>
    <row r="3968" customFormat="false" ht="12.75" hidden="false" customHeight="false" outlineLevel="0" collapsed="false">
      <c r="W3968" s="0" t="str">
        <f aca="false">Z3968&amp;"_"&amp;AA3968</f>
        <v>19000_210</v>
      </c>
      <c r="X3968" s="0" t="n">
        <v>3881689</v>
      </c>
      <c r="Y3968" s="0" t="n">
        <v>2003</v>
      </c>
      <c r="Z3968" s="0" t="n">
        <v>19000</v>
      </c>
      <c r="AA3968" s="0" t="n">
        <v>210</v>
      </c>
      <c r="AB3968" s="0" t="n">
        <v>210.1</v>
      </c>
      <c r="AC3968" s="0" t="n">
        <v>52112</v>
      </c>
      <c r="AD3968" s="0" t="n">
        <v>0</v>
      </c>
      <c r="AE3968" s="0" t="n">
        <v>0</v>
      </c>
      <c r="AF3968" s="0" t="n">
        <v>0</v>
      </c>
      <c r="AG3968" s="0" t="n">
        <v>0</v>
      </c>
      <c r="AM3968" s="81" t="str">
        <f aca="false">AP3968&amp;"_"&amp;AQ3968</f>
        <v>57014_1602</v>
      </c>
      <c r="AN3968" s="0" t="n">
        <v>3899569</v>
      </c>
      <c r="AO3968" s="0" t="n">
        <v>2003</v>
      </c>
      <c r="AP3968" s="0" t="n">
        <v>57014</v>
      </c>
      <c r="AQ3968" s="0" t="n">
        <v>1602</v>
      </c>
      <c r="AR3968" s="0" t="n">
        <v>1602</v>
      </c>
      <c r="AS3968" s="0" t="n">
        <v>50847</v>
      </c>
      <c r="AT3968" s="0" t="n">
        <v>0</v>
      </c>
      <c r="AU3968" s="0" t="n">
        <v>0</v>
      </c>
    </row>
    <row r="3969" customFormat="false" ht="12.75" hidden="false" customHeight="false" outlineLevel="0" collapsed="false">
      <c r="W3969" s="0" t="str">
        <f aca="false">Z3969&amp;"_"&amp;AA3969</f>
        <v>19000_215</v>
      </c>
      <c r="X3969" s="0" t="n">
        <v>3881690</v>
      </c>
      <c r="Y3969" s="0" t="n">
        <v>2003</v>
      </c>
      <c r="Z3969" s="0" t="n">
        <v>19000</v>
      </c>
      <c r="AA3969" s="0" t="n">
        <v>215</v>
      </c>
      <c r="AB3969" s="0" t="n">
        <v>215.1</v>
      </c>
      <c r="AC3969" s="0" t="n">
        <v>52113</v>
      </c>
      <c r="AD3969" s="0" t="n">
        <v>1341</v>
      </c>
      <c r="AE3969" s="0" t="n">
        <v>12</v>
      </c>
      <c r="AF3969" s="0" t="n">
        <v>21</v>
      </c>
      <c r="AG3969" s="0" t="n">
        <v>2857920</v>
      </c>
      <c r="AM3969" s="81" t="str">
        <f aca="false">AP3969&amp;"_"&amp;AQ3969</f>
        <v>57014_1603</v>
      </c>
      <c r="AN3969" s="0" t="n">
        <v>3899570</v>
      </c>
      <c r="AO3969" s="0" t="n">
        <v>2003</v>
      </c>
      <c r="AP3969" s="0" t="n">
        <v>57014</v>
      </c>
      <c r="AQ3969" s="0" t="n">
        <v>1603</v>
      </c>
      <c r="AR3969" s="0" t="n">
        <v>1603</v>
      </c>
      <c r="AS3969" s="0" t="n">
        <v>50848</v>
      </c>
      <c r="AT3969" s="0" t="n">
        <v>0</v>
      </c>
      <c r="AU3969" s="0" t="n">
        <v>0</v>
      </c>
    </row>
    <row r="3970" customFormat="false" ht="12.75" hidden="false" customHeight="false" outlineLevel="0" collapsed="false">
      <c r="W3970" s="0" t="str">
        <f aca="false">Z3970&amp;"_"&amp;AA3970</f>
        <v>19000_220</v>
      </c>
      <c r="X3970" s="0" t="n">
        <v>3881691</v>
      </c>
      <c r="Y3970" s="0" t="n">
        <v>2003</v>
      </c>
      <c r="Z3970" s="0" t="n">
        <v>19000</v>
      </c>
      <c r="AA3970" s="0" t="n">
        <v>220</v>
      </c>
      <c r="AB3970" s="0" t="n">
        <v>220.1</v>
      </c>
      <c r="AC3970" s="0" t="n">
        <v>52114</v>
      </c>
      <c r="AD3970" s="0" t="n">
        <v>54</v>
      </c>
      <c r="AE3970" s="0" t="n">
        <v>20</v>
      </c>
      <c r="AF3970" s="0" t="n">
        <v>5</v>
      </c>
      <c r="AG3970" s="0" t="n">
        <v>150020</v>
      </c>
      <c r="AM3970" s="81" t="str">
        <f aca="false">AP3970&amp;"_"&amp;AQ3970</f>
        <v>57014_1604</v>
      </c>
      <c r="AN3970" s="0" t="n">
        <v>3899571</v>
      </c>
      <c r="AO3970" s="0" t="n">
        <v>2003</v>
      </c>
      <c r="AP3970" s="0" t="n">
        <v>57014</v>
      </c>
      <c r="AQ3970" s="0" t="n">
        <v>1604</v>
      </c>
      <c r="AR3970" s="0" t="n">
        <v>1604</v>
      </c>
      <c r="AS3970" s="0" t="n">
        <v>50849</v>
      </c>
      <c r="AT3970" s="0" t="n">
        <v>0</v>
      </c>
      <c r="AU3970" s="0" t="n">
        <v>0</v>
      </c>
    </row>
    <row r="3971" customFormat="false" ht="12.75" hidden="false" customHeight="false" outlineLevel="0" collapsed="false">
      <c r="W3971" s="0" t="str">
        <f aca="false">Z3971&amp;"_"&amp;AA3971</f>
        <v>19000_225</v>
      </c>
      <c r="X3971" s="0" t="n">
        <v>3881692</v>
      </c>
      <c r="Y3971" s="0" t="n">
        <v>2003</v>
      </c>
      <c r="Z3971" s="0" t="n">
        <v>19000</v>
      </c>
      <c r="AA3971" s="0" t="n">
        <v>225</v>
      </c>
      <c r="AB3971" s="0" t="n">
        <v>225.1</v>
      </c>
      <c r="AC3971" s="0" t="n">
        <v>52115</v>
      </c>
      <c r="AD3971" s="0" t="n">
        <v>269</v>
      </c>
      <c r="AE3971" s="0" t="n">
        <v>27</v>
      </c>
      <c r="AF3971" s="0" t="n">
        <v>41</v>
      </c>
      <c r="AG3971" s="0" t="n">
        <v>669500</v>
      </c>
      <c r="AM3971" s="81" t="str">
        <f aca="false">AP3971&amp;"_"&amp;AQ3971</f>
        <v>57014_1605</v>
      </c>
      <c r="AN3971" s="0" t="n">
        <v>3899572</v>
      </c>
      <c r="AO3971" s="0" t="n">
        <v>2003</v>
      </c>
      <c r="AP3971" s="0" t="n">
        <v>57014</v>
      </c>
      <c r="AQ3971" s="0" t="n">
        <v>1605</v>
      </c>
      <c r="AR3971" s="0" t="n">
        <v>1605</v>
      </c>
      <c r="AS3971" s="0" t="n">
        <v>50850</v>
      </c>
      <c r="AT3971" s="0" t="n">
        <v>0</v>
      </c>
      <c r="AU3971" s="0" t="n">
        <v>0</v>
      </c>
    </row>
    <row r="3972" customFormat="false" ht="12.75" hidden="false" customHeight="false" outlineLevel="0" collapsed="false">
      <c r="W3972" s="0" t="str">
        <f aca="false">Z3972&amp;"_"&amp;AA3972</f>
        <v>19000_230</v>
      </c>
      <c r="X3972" s="0" t="n">
        <v>3881693</v>
      </c>
      <c r="Y3972" s="0" t="n">
        <v>2003</v>
      </c>
      <c r="Z3972" s="0" t="n">
        <v>19000</v>
      </c>
      <c r="AA3972" s="0" t="n">
        <v>230</v>
      </c>
      <c r="AB3972" s="0" t="n">
        <v>230.1</v>
      </c>
      <c r="AC3972" s="0" t="n">
        <v>52116</v>
      </c>
      <c r="AD3972" s="0" t="n">
        <v>581</v>
      </c>
      <c r="AE3972" s="0" t="n">
        <v>157</v>
      </c>
      <c r="AF3972" s="0" t="n">
        <v>34</v>
      </c>
      <c r="AG3972" s="0" t="n">
        <v>1571388</v>
      </c>
      <c r="AM3972" s="81" t="str">
        <f aca="false">AP3972&amp;"_"&amp;AQ3972</f>
        <v>57014_1606</v>
      </c>
      <c r="AN3972" s="0" t="n">
        <v>3899573</v>
      </c>
      <c r="AO3972" s="0" t="n">
        <v>2003</v>
      </c>
      <c r="AP3972" s="0" t="n">
        <v>57014</v>
      </c>
      <c r="AQ3972" s="0" t="n">
        <v>1606</v>
      </c>
      <c r="AR3972" s="0" t="n">
        <v>1606</v>
      </c>
      <c r="AS3972" s="0" t="n">
        <v>50851</v>
      </c>
      <c r="AT3972" s="0" t="n">
        <v>0</v>
      </c>
      <c r="AU3972" s="0" t="n">
        <v>0</v>
      </c>
    </row>
    <row r="3973" customFormat="false" ht="12.75" hidden="false" customHeight="false" outlineLevel="0" collapsed="false">
      <c r="W3973" s="0" t="str">
        <f aca="false">Z3973&amp;"_"&amp;AA3973</f>
        <v>19000_235</v>
      </c>
      <c r="X3973" s="0" t="n">
        <v>3881694</v>
      </c>
      <c r="Y3973" s="0" t="n">
        <v>2003</v>
      </c>
      <c r="Z3973" s="0" t="n">
        <v>19000</v>
      </c>
      <c r="AA3973" s="0" t="n">
        <v>235</v>
      </c>
      <c r="AB3973" s="0" t="n">
        <v>235.1</v>
      </c>
      <c r="AC3973" s="0" t="n">
        <v>52117</v>
      </c>
      <c r="AD3973" s="0" t="n">
        <v>145</v>
      </c>
      <c r="AE3973" s="0" t="n">
        <v>354</v>
      </c>
      <c r="AF3973" s="0" t="n">
        <v>6</v>
      </c>
      <c r="AG3973" s="0" t="n">
        <v>968110</v>
      </c>
      <c r="AM3973" s="81" t="str">
        <f aca="false">AP3973&amp;"_"&amp;AQ3973</f>
        <v>57014_1607</v>
      </c>
      <c r="AN3973" s="0" t="n">
        <v>3899574</v>
      </c>
      <c r="AO3973" s="0" t="n">
        <v>2003</v>
      </c>
      <c r="AP3973" s="0" t="n">
        <v>57014</v>
      </c>
      <c r="AQ3973" s="0" t="n">
        <v>1607</v>
      </c>
      <c r="AR3973" s="0" t="n">
        <v>1607</v>
      </c>
      <c r="AS3973" s="0" t="n">
        <v>50852</v>
      </c>
      <c r="AT3973" s="0" t="n">
        <v>0</v>
      </c>
      <c r="AU3973" s="0" t="n">
        <v>0</v>
      </c>
    </row>
    <row r="3974" customFormat="false" ht="12.75" hidden="false" customHeight="false" outlineLevel="0" collapsed="false">
      <c r="W3974" s="0" t="str">
        <f aca="false">Z3974&amp;"_"&amp;AA3974</f>
        <v>19000_240</v>
      </c>
      <c r="X3974" s="0" t="n">
        <v>3881695</v>
      </c>
      <c r="Y3974" s="0" t="n">
        <v>2003</v>
      </c>
      <c r="Z3974" s="0" t="n">
        <v>19000</v>
      </c>
      <c r="AA3974" s="0" t="n">
        <v>240</v>
      </c>
      <c r="AB3974" s="0" t="n">
        <v>240.1</v>
      </c>
      <c r="AC3974" s="0" t="n">
        <v>52118</v>
      </c>
      <c r="AD3974" s="0" t="n">
        <v>339</v>
      </c>
      <c r="AE3974" s="0" t="n">
        <v>47</v>
      </c>
      <c r="AF3974" s="0" t="n">
        <v>10</v>
      </c>
      <c r="AG3974" s="0" t="n">
        <v>724880</v>
      </c>
      <c r="AM3974" s="81" t="str">
        <f aca="false">AP3974&amp;"_"&amp;AQ3974</f>
        <v>57014_1608</v>
      </c>
      <c r="AN3974" s="0" t="n">
        <v>3899575</v>
      </c>
      <c r="AO3974" s="0" t="n">
        <v>2003</v>
      </c>
      <c r="AP3974" s="0" t="n">
        <v>57014</v>
      </c>
      <c r="AQ3974" s="0" t="n">
        <v>1608</v>
      </c>
      <c r="AR3974" s="0" t="n">
        <v>1608</v>
      </c>
      <c r="AS3974" s="0" t="n">
        <v>50853</v>
      </c>
      <c r="AT3974" s="0" t="n">
        <v>0</v>
      </c>
      <c r="AU3974" s="0" t="n">
        <v>0</v>
      </c>
    </row>
    <row r="3975" customFormat="false" ht="12.75" hidden="false" customHeight="false" outlineLevel="0" collapsed="false">
      <c r="W3975" s="0" t="str">
        <f aca="false">Z3975&amp;"_"&amp;AA3975</f>
        <v>19000_245</v>
      </c>
      <c r="X3975" s="0" t="n">
        <v>3881696</v>
      </c>
      <c r="Y3975" s="0" t="n">
        <v>2003</v>
      </c>
      <c r="Z3975" s="0" t="n">
        <v>19000</v>
      </c>
      <c r="AA3975" s="0" t="n">
        <v>245</v>
      </c>
      <c r="AB3975" s="0" t="n">
        <v>245.1</v>
      </c>
      <c r="AC3975" s="0" t="n">
        <v>52119</v>
      </c>
      <c r="AD3975" s="0" t="n">
        <v>0</v>
      </c>
      <c r="AE3975" s="0" t="n">
        <v>0</v>
      </c>
      <c r="AF3975" s="0" t="n">
        <v>0</v>
      </c>
      <c r="AG3975" s="0" t="n">
        <v>0</v>
      </c>
      <c r="AM3975" s="81" t="str">
        <f aca="false">AP3975&amp;"_"&amp;AQ3975</f>
        <v>57014_1609</v>
      </c>
      <c r="AN3975" s="0" t="n">
        <v>3899576</v>
      </c>
      <c r="AO3975" s="0" t="n">
        <v>2003</v>
      </c>
      <c r="AP3975" s="0" t="n">
        <v>57014</v>
      </c>
      <c r="AQ3975" s="0" t="n">
        <v>1609</v>
      </c>
      <c r="AR3975" s="0" t="n">
        <v>1609</v>
      </c>
      <c r="AS3975" s="0" t="n">
        <v>50854</v>
      </c>
      <c r="AT3975" s="0" t="n">
        <v>0</v>
      </c>
      <c r="AU3975" s="0" t="n">
        <v>0</v>
      </c>
    </row>
    <row r="3976" customFormat="false" ht="12.75" hidden="false" customHeight="false" outlineLevel="0" collapsed="false">
      <c r="W3976" s="0" t="str">
        <f aca="false">Z3976&amp;"_"&amp;AA3976</f>
        <v>19000_250</v>
      </c>
      <c r="X3976" s="0" t="n">
        <v>3881697</v>
      </c>
      <c r="Y3976" s="0" t="n">
        <v>2003</v>
      </c>
      <c r="Z3976" s="0" t="n">
        <v>19000</v>
      </c>
      <c r="AA3976" s="0" t="n">
        <v>250</v>
      </c>
      <c r="AB3976" s="0" t="n">
        <v>250.1</v>
      </c>
      <c r="AC3976" s="0" t="n">
        <v>52120</v>
      </c>
      <c r="AD3976" s="0" t="n">
        <v>0</v>
      </c>
      <c r="AE3976" s="0" t="n">
        <v>0</v>
      </c>
      <c r="AF3976" s="0" t="n">
        <v>0</v>
      </c>
      <c r="AG3976" s="0" t="n">
        <v>0</v>
      </c>
      <c r="AM3976" s="81" t="str">
        <f aca="false">AP3976&amp;"_"&amp;AQ3976</f>
        <v>57014_1610</v>
      </c>
      <c r="AN3976" s="0" t="n">
        <v>3899577</v>
      </c>
      <c r="AO3976" s="0" t="n">
        <v>2003</v>
      </c>
      <c r="AP3976" s="0" t="n">
        <v>57014</v>
      </c>
      <c r="AQ3976" s="0" t="n">
        <v>1610</v>
      </c>
      <c r="AR3976" s="0" t="n">
        <v>1610</v>
      </c>
      <c r="AS3976" s="0" t="n">
        <v>50855</v>
      </c>
      <c r="AT3976" s="0" t="n">
        <v>0</v>
      </c>
      <c r="AU3976" s="0" t="n">
        <v>0</v>
      </c>
    </row>
    <row r="3977" customFormat="false" ht="12.75" hidden="false" customHeight="false" outlineLevel="0" collapsed="false">
      <c r="W3977" s="0" t="str">
        <f aca="false">Z3977&amp;"_"&amp;AA3977</f>
        <v>19000_255</v>
      </c>
      <c r="X3977" s="0" t="n">
        <v>3881698</v>
      </c>
      <c r="Y3977" s="0" t="n">
        <v>2003</v>
      </c>
      <c r="Z3977" s="0" t="n">
        <v>19000</v>
      </c>
      <c r="AA3977" s="0" t="n">
        <v>255</v>
      </c>
      <c r="AB3977" s="0" t="n">
        <v>255.1</v>
      </c>
      <c r="AC3977" s="0" t="n">
        <v>52121</v>
      </c>
      <c r="AD3977" s="0" t="n">
        <v>47</v>
      </c>
      <c r="AE3977" s="0" t="n">
        <v>1</v>
      </c>
      <c r="AF3977" s="0" t="n">
        <v>10</v>
      </c>
      <c r="AG3977" s="0" t="n">
        <v>94640</v>
      </c>
      <c r="AM3977" s="81" t="str">
        <f aca="false">AP3977&amp;"_"&amp;AQ3977</f>
        <v>57016_1601</v>
      </c>
      <c r="AN3977" s="0" t="n">
        <v>3899578</v>
      </c>
      <c r="AO3977" s="0" t="n">
        <v>2003</v>
      </c>
      <c r="AP3977" s="0" t="n">
        <v>57016</v>
      </c>
      <c r="AQ3977" s="0" t="n">
        <v>1601</v>
      </c>
      <c r="AR3977" s="0" t="n">
        <v>1601</v>
      </c>
      <c r="AS3977" s="0" t="n">
        <v>50846</v>
      </c>
      <c r="AT3977" s="0" t="n">
        <v>0</v>
      </c>
      <c r="AU3977" s="0" t="n">
        <v>0</v>
      </c>
    </row>
    <row r="3978" customFormat="false" ht="12.75" hidden="false" customHeight="false" outlineLevel="0" collapsed="false">
      <c r="W3978" s="0" t="str">
        <f aca="false">Z3978&amp;"_"&amp;AA3978</f>
        <v>19000_290</v>
      </c>
      <c r="X3978" s="0" t="n">
        <v>3881699</v>
      </c>
      <c r="Y3978" s="0" t="n">
        <v>2003</v>
      </c>
      <c r="Z3978" s="0" t="n">
        <v>19000</v>
      </c>
      <c r="AA3978" s="0" t="n">
        <v>290</v>
      </c>
      <c r="AB3978" s="0" t="n">
        <v>290.1</v>
      </c>
      <c r="AC3978" s="0" t="n">
        <v>52122</v>
      </c>
      <c r="AD3978" s="0" t="n">
        <v>37</v>
      </c>
      <c r="AE3978" s="0" t="n">
        <v>15</v>
      </c>
      <c r="AF3978" s="0" t="n">
        <v>0</v>
      </c>
      <c r="AG3978" s="0" t="n">
        <v>105560</v>
      </c>
      <c r="AM3978" s="81" t="str">
        <f aca="false">AP3978&amp;"_"&amp;AQ3978</f>
        <v>57016_1602</v>
      </c>
      <c r="AN3978" s="0" t="n">
        <v>3899579</v>
      </c>
      <c r="AO3978" s="0" t="n">
        <v>2003</v>
      </c>
      <c r="AP3978" s="0" t="n">
        <v>57016</v>
      </c>
      <c r="AQ3978" s="0" t="n">
        <v>1602</v>
      </c>
      <c r="AR3978" s="0" t="n">
        <v>1602</v>
      </c>
      <c r="AS3978" s="0" t="n">
        <v>50847</v>
      </c>
      <c r="AT3978" s="0" t="n">
        <v>0</v>
      </c>
      <c r="AU3978" s="0" t="n">
        <v>0</v>
      </c>
    </row>
    <row r="3979" customFormat="false" ht="12.75" hidden="false" customHeight="false" outlineLevel="0" collapsed="false">
      <c r="W3979" s="0" t="str">
        <f aca="false">Z3979&amp;"_"&amp;AA3979</f>
        <v>19000_298</v>
      </c>
      <c r="X3979" s="0" t="n">
        <v>3881700</v>
      </c>
      <c r="Y3979" s="0" t="n">
        <v>2003</v>
      </c>
      <c r="Z3979" s="0" t="n">
        <v>19000</v>
      </c>
      <c r="AA3979" s="0" t="n">
        <v>298</v>
      </c>
      <c r="AB3979" s="0" t="n">
        <v>298</v>
      </c>
      <c r="AC3979" s="0" t="n">
        <v>52074</v>
      </c>
      <c r="AD3979" s="0" t="n">
        <v>3064</v>
      </c>
      <c r="AE3979" s="0" t="n">
        <v>654</v>
      </c>
      <c r="AF3979" s="0" t="n">
        <v>146</v>
      </c>
      <c r="AG3979" s="0" t="n">
        <v>7672938</v>
      </c>
      <c r="AM3979" s="81" t="str">
        <f aca="false">AP3979&amp;"_"&amp;AQ3979</f>
        <v>57016_1603</v>
      </c>
      <c r="AN3979" s="0" t="n">
        <v>3899580</v>
      </c>
      <c r="AO3979" s="0" t="n">
        <v>2003</v>
      </c>
      <c r="AP3979" s="0" t="n">
        <v>57016</v>
      </c>
      <c r="AQ3979" s="0" t="n">
        <v>1603</v>
      </c>
      <c r="AR3979" s="0" t="n">
        <v>1603</v>
      </c>
      <c r="AS3979" s="0" t="n">
        <v>50848</v>
      </c>
      <c r="AT3979" s="0" t="n">
        <v>0</v>
      </c>
      <c r="AU3979" s="0" t="n">
        <v>0</v>
      </c>
    </row>
    <row r="3980" customFormat="false" ht="12.75" hidden="false" customHeight="false" outlineLevel="0" collapsed="false">
      <c r="W3980" s="0" t="str">
        <f aca="false">Z3980&amp;"_"&amp;AA3980</f>
        <v>19000_300</v>
      </c>
      <c r="X3980" s="0" t="n">
        <v>3881701</v>
      </c>
      <c r="Y3980" s="0" t="n">
        <v>2003</v>
      </c>
      <c r="Z3980" s="0" t="n">
        <v>19000</v>
      </c>
      <c r="AA3980" s="0" t="n">
        <v>300</v>
      </c>
      <c r="AB3980" s="0" t="n">
        <v>300</v>
      </c>
      <c r="AC3980" s="0" t="n">
        <v>50730</v>
      </c>
      <c r="AD3980" s="0" t="n">
        <v>87</v>
      </c>
      <c r="AE3980" s="0" t="n">
        <v>98</v>
      </c>
      <c r="AF3980" s="0" t="n">
        <v>80</v>
      </c>
      <c r="AG3980" s="0" t="n">
        <v>0</v>
      </c>
      <c r="AM3980" s="81" t="str">
        <f aca="false">AP3980&amp;"_"&amp;AQ3980</f>
        <v>57016_1604</v>
      </c>
      <c r="AN3980" s="0" t="n">
        <v>3899581</v>
      </c>
      <c r="AO3980" s="0" t="n">
        <v>2003</v>
      </c>
      <c r="AP3980" s="0" t="n">
        <v>57016</v>
      </c>
      <c r="AQ3980" s="0" t="n">
        <v>1604</v>
      </c>
      <c r="AR3980" s="0" t="n">
        <v>1604</v>
      </c>
      <c r="AS3980" s="0" t="n">
        <v>50849</v>
      </c>
      <c r="AT3980" s="0" t="n">
        <v>0</v>
      </c>
      <c r="AU3980" s="0" t="n">
        <v>0</v>
      </c>
    </row>
    <row r="3981" customFormat="false" ht="12.75" hidden="false" customHeight="false" outlineLevel="0" collapsed="false">
      <c r="W3981" s="0" t="str">
        <f aca="false">Z3981&amp;"_"&amp;AA3981</f>
        <v>19000_305</v>
      </c>
      <c r="X3981" s="0" t="n">
        <v>3881702</v>
      </c>
      <c r="Y3981" s="0" t="n">
        <v>2003</v>
      </c>
      <c r="Z3981" s="0" t="n">
        <v>19000</v>
      </c>
      <c r="AA3981" s="0" t="n">
        <v>305</v>
      </c>
      <c r="AB3981" s="0" t="n">
        <v>305</v>
      </c>
      <c r="AC3981" s="0" t="n">
        <v>52075</v>
      </c>
      <c r="AD3981" s="0" t="n">
        <v>0</v>
      </c>
      <c r="AE3981" s="0" t="n">
        <v>0</v>
      </c>
      <c r="AF3981" s="0" t="n">
        <v>0</v>
      </c>
      <c r="AG3981" s="0" t="n">
        <v>0</v>
      </c>
      <c r="AM3981" s="81" t="str">
        <f aca="false">AP3981&amp;"_"&amp;AQ3981</f>
        <v>57016_1605</v>
      </c>
      <c r="AN3981" s="0" t="n">
        <v>3899582</v>
      </c>
      <c r="AO3981" s="0" t="n">
        <v>2003</v>
      </c>
      <c r="AP3981" s="0" t="n">
        <v>57016</v>
      </c>
      <c r="AQ3981" s="0" t="n">
        <v>1605</v>
      </c>
      <c r="AR3981" s="0" t="n">
        <v>1605</v>
      </c>
      <c r="AS3981" s="0" t="n">
        <v>50850</v>
      </c>
      <c r="AT3981" s="0" t="n">
        <v>0</v>
      </c>
      <c r="AU3981" s="0" t="n">
        <v>0</v>
      </c>
    </row>
    <row r="3982" customFormat="false" ht="12.75" hidden="false" customHeight="false" outlineLevel="0" collapsed="false">
      <c r="W3982" s="0" t="str">
        <f aca="false">Z3982&amp;"_"&amp;AA3982</f>
        <v>19000_310</v>
      </c>
      <c r="X3982" s="0" t="n">
        <v>3881703</v>
      </c>
      <c r="Y3982" s="0" t="n">
        <v>2003</v>
      </c>
      <c r="Z3982" s="0" t="n">
        <v>19000</v>
      </c>
      <c r="AA3982" s="0" t="n">
        <v>310</v>
      </c>
      <c r="AB3982" s="0" t="n">
        <v>310</v>
      </c>
      <c r="AC3982" s="0" t="n">
        <v>52076</v>
      </c>
      <c r="AD3982" s="0" t="n">
        <v>0</v>
      </c>
      <c r="AE3982" s="0" t="n">
        <v>0</v>
      </c>
      <c r="AF3982" s="0" t="n">
        <v>0</v>
      </c>
      <c r="AG3982" s="0" t="n">
        <v>0</v>
      </c>
      <c r="AM3982" s="81" t="str">
        <f aca="false">AP3982&amp;"_"&amp;AQ3982</f>
        <v>57016_1606</v>
      </c>
      <c r="AN3982" s="0" t="n">
        <v>3899583</v>
      </c>
      <c r="AO3982" s="0" t="n">
        <v>2003</v>
      </c>
      <c r="AP3982" s="0" t="n">
        <v>57016</v>
      </c>
      <c r="AQ3982" s="0" t="n">
        <v>1606</v>
      </c>
      <c r="AR3982" s="0" t="n">
        <v>1606</v>
      </c>
      <c r="AS3982" s="0" t="n">
        <v>50851</v>
      </c>
      <c r="AT3982" s="0" t="n">
        <v>0</v>
      </c>
      <c r="AU3982" s="0" t="n">
        <v>0</v>
      </c>
    </row>
    <row r="3983" customFormat="false" ht="12.75" hidden="false" customHeight="false" outlineLevel="0" collapsed="false">
      <c r="W3983" s="0" t="str">
        <f aca="false">Z3983&amp;"_"&amp;AA3983</f>
        <v>19000_315</v>
      </c>
      <c r="X3983" s="0" t="n">
        <v>3881704</v>
      </c>
      <c r="Y3983" s="0" t="n">
        <v>2003</v>
      </c>
      <c r="Z3983" s="0" t="n">
        <v>19000</v>
      </c>
      <c r="AA3983" s="0" t="n">
        <v>315</v>
      </c>
      <c r="AB3983" s="0" t="n">
        <v>315</v>
      </c>
      <c r="AC3983" s="0" t="n">
        <v>52077</v>
      </c>
      <c r="AD3983" s="0" t="n">
        <v>0</v>
      </c>
      <c r="AE3983" s="0" t="n">
        <v>0</v>
      </c>
      <c r="AF3983" s="0" t="n">
        <v>0</v>
      </c>
      <c r="AG3983" s="0" t="n">
        <v>0</v>
      </c>
      <c r="AM3983" s="81" t="str">
        <f aca="false">AP3983&amp;"_"&amp;AQ3983</f>
        <v>57016_1607</v>
      </c>
      <c r="AN3983" s="0" t="n">
        <v>3899584</v>
      </c>
      <c r="AO3983" s="0" t="n">
        <v>2003</v>
      </c>
      <c r="AP3983" s="0" t="n">
        <v>57016</v>
      </c>
      <c r="AQ3983" s="0" t="n">
        <v>1607</v>
      </c>
      <c r="AR3983" s="0" t="n">
        <v>1607</v>
      </c>
      <c r="AS3983" s="0" t="n">
        <v>50852</v>
      </c>
      <c r="AT3983" s="0" t="n">
        <v>0</v>
      </c>
      <c r="AU3983" s="0" t="n">
        <v>0</v>
      </c>
    </row>
    <row r="3984" customFormat="false" ht="12.75" hidden="false" customHeight="false" outlineLevel="0" collapsed="false">
      <c r="W3984" s="0" t="str">
        <f aca="false">Z3984&amp;"_"&amp;AA3984</f>
        <v>19000_320</v>
      </c>
      <c r="X3984" s="0" t="n">
        <v>3881705</v>
      </c>
      <c r="Y3984" s="0" t="n">
        <v>2003</v>
      </c>
      <c r="Z3984" s="0" t="n">
        <v>19000</v>
      </c>
      <c r="AA3984" s="0" t="n">
        <v>320</v>
      </c>
      <c r="AB3984" s="0" t="n">
        <v>320</v>
      </c>
      <c r="AC3984" s="0" t="n">
        <v>52078</v>
      </c>
      <c r="AD3984" s="0" t="n">
        <v>0</v>
      </c>
      <c r="AE3984" s="0" t="n">
        <v>0</v>
      </c>
      <c r="AF3984" s="0" t="n">
        <v>0</v>
      </c>
      <c r="AG3984" s="0" t="n">
        <v>0</v>
      </c>
      <c r="AM3984" s="81" t="str">
        <f aca="false">AP3984&amp;"_"&amp;AQ3984</f>
        <v>57016_1608</v>
      </c>
      <c r="AN3984" s="0" t="n">
        <v>3899585</v>
      </c>
      <c r="AO3984" s="0" t="n">
        <v>2003</v>
      </c>
      <c r="AP3984" s="0" t="n">
        <v>57016</v>
      </c>
      <c r="AQ3984" s="0" t="n">
        <v>1608</v>
      </c>
      <c r="AR3984" s="0" t="n">
        <v>1608</v>
      </c>
      <c r="AS3984" s="0" t="n">
        <v>50853</v>
      </c>
      <c r="AT3984" s="0" t="n">
        <v>0</v>
      </c>
      <c r="AU3984" s="0" t="n">
        <v>0</v>
      </c>
    </row>
    <row r="3985" customFormat="false" ht="12.75" hidden="false" customHeight="false" outlineLevel="0" collapsed="false">
      <c r="W3985" s="0" t="str">
        <f aca="false">Z3985&amp;"_"&amp;AA3985</f>
        <v>19000_325</v>
      </c>
      <c r="X3985" s="0" t="n">
        <v>3881706</v>
      </c>
      <c r="Y3985" s="0" t="n">
        <v>2003</v>
      </c>
      <c r="Z3985" s="0" t="n">
        <v>19000</v>
      </c>
      <c r="AA3985" s="0" t="n">
        <v>325</v>
      </c>
      <c r="AB3985" s="0" t="n">
        <v>325</v>
      </c>
      <c r="AC3985" s="0" t="n">
        <v>52079</v>
      </c>
      <c r="AD3985" s="0" t="n">
        <v>0</v>
      </c>
      <c r="AE3985" s="0" t="n">
        <v>0</v>
      </c>
      <c r="AF3985" s="0" t="n">
        <v>0</v>
      </c>
      <c r="AG3985" s="0" t="n">
        <v>0</v>
      </c>
      <c r="AM3985" s="81" t="str">
        <f aca="false">AP3985&amp;"_"&amp;AQ3985</f>
        <v>57016_1609</v>
      </c>
      <c r="AN3985" s="0" t="n">
        <v>3899586</v>
      </c>
      <c r="AO3985" s="0" t="n">
        <v>2003</v>
      </c>
      <c r="AP3985" s="0" t="n">
        <v>57016</v>
      </c>
      <c r="AQ3985" s="0" t="n">
        <v>1609</v>
      </c>
      <c r="AR3985" s="0" t="n">
        <v>1609</v>
      </c>
      <c r="AS3985" s="0" t="n">
        <v>50854</v>
      </c>
      <c r="AT3985" s="0" t="n">
        <v>0</v>
      </c>
      <c r="AU3985" s="0" t="n">
        <v>0</v>
      </c>
    </row>
    <row r="3986" customFormat="false" ht="12.75" hidden="false" customHeight="false" outlineLevel="0" collapsed="false">
      <c r="W3986" s="0" t="str">
        <f aca="false">Z3986&amp;"_"&amp;AA3986</f>
        <v>19000_330</v>
      </c>
      <c r="X3986" s="0" t="n">
        <v>3881707</v>
      </c>
      <c r="Y3986" s="0" t="n">
        <v>2003</v>
      </c>
      <c r="Z3986" s="0" t="n">
        <v>19000</v>
      </c>
      <c r="AA3986" s="0" t="n">
        <v>330</v>
      </c>
      <c r="AB3986" s="0" t="n">
        <v>330</v>
      </c>
      <c r="AC3986" s="0" t="n">
        <v>52080</v>
      </c>
      <c r="AD3986" s="0" t="n">
        <v>0</v>
      </c>
      <c r="AE3986" s="0" t="n">
        <v>0</v>
      </c>
      <c r="AF3986" s="0" t="n">
        <v>0</v>
      </c>
      <c r="AG3986" s="0" t="n">
        <v>0</v>
      </c>
      <c r="AM3986" s="81" t="str">
        <f aca="false">AP3986&amp;"_"&amp;AQ3986</f>
        <v>57016_1610</v>
      </c>
      <c r="AN3986" s="0" t="n">
        <v>3899587</v>
      </c>
      <c r="AO3986" s="0" t="n">
        <v>2003</v>
      </c>
      <c r="AP3986" s="0" t="n">
        <v>57016</v>
      </c>
      <c r="AQ3986" s="0" t="n">
        <v>1610</v>
      </c>
      <c r="AR3986" s="0" t="n">
        <v>1610</v>
      </c>
      <c r="AS3986" s="0" t="n">
        <v>50855</v>
      </c>
      <c r="AT3986" s="0" t="n">
        <v>0</v>
      </c>
      <c r="AU3986" s="0" t="n">
        <v>0</v>
      </c>
    </row>
    <row r="3987" customFormat="false" ht="12.75" hidden="false" customHeight="false" outlineLevel="0" collapsed="false">
      <c r="W3987" s="0" t="str">
        <f aca="false">Z3987&amp;"_"&amp;AA3987</f>
        <v>19000_335</v>
      </c>
      <c r="X3987" s="0" t="n">
        <v>3881708</v>
      </c>
      <c r="Y3987" s="0" t="n">
        <v>2003</v>
      </c>
      <c r="Z3987" s="0" t="n">
        <v>19000</v>
      </c>
      <c r="AA3987" s="0" t="n">
        <v>335</v>
      </c>
      <c r="AB3987" s="0" t="n">
        <v>335</v>
      </c>
      <c r="AC3987" s="0" t="n">
        <v>52081</v>
      </c>
      <c r="AD3987" s="0" t="n">
        <v>0</v>
      </c>
      <c r="AE3987" s="0" t="n">
        <v>0</v>
      </c>
      <c r="AF3987" s="0" t="n">
        <v>0</v>
      </c>
      <c r="AG3987" s="0" t="n">
        <v>0</v>
      </c>
      <c r="AM3987" s="81" t="str">
        <f aca="false">AP3987&amp;"_"&amp;AQ3987</f>
        <v>57019_1601</v>
      </c>
      <c r="AN3987" s="0" t="n">
        <v>3899588</v>
      </c>
      <c r="AO3987" s="0" t="n">
        <v>2003</v>
      </c>
      <c r="AP3987" s="0" t="n">
        <v>57019</v>
      </c>
      <c r="AQ3987" s="0" t="n">
        <v>1601</v>
      </c>
      <c r="AR3987" s="0" t="n">
        <v>1601</v>
      </c>
      <c r="AS3987" s="0" t="n">
        <v>50846</v>
      </c>
      <c r="AT3987" s="0" t="n">
        <v>420</v>
      </c>
      <c r="AU3987" s="0" t="n">
        <v>46353</v>
      </c>
      <c r="AV3987" s="0" t="s">
        <v>1356</v>
      </c>
    </row>
    <row r="3988" customFormat="false" ht="12.75" hidden="false" customHeight="false" outlineLevel="0" collapsed="false">
      <c r="W3988" s="0" t="str">
        <f aca="false">Z3988&amp;"_"&amp;AA3988</f>
        <v>19000_340</v>
      </c>
      <c r="X3988" s="0" t="n">
        <v>3881709</v>
      </c>
      <c r="Y3988" s="0" t="n">
        <v>2003</v>
      </c>
      <c r="Z3988" s="0" t="n">
        <v>19000</v>
      </c>
      <c r="AA3988" s="0" t="n">
        <v>340</v>
      </c>
      <c r="AB3988" s="0" t="n">
        <v>340</v>
      </c>
      <c r="AC3988" s="0" t="n">
        <v>52082</v>
      </c>
      <c r="AD3988" s="0" t="n">
        <v>0</v>
      </c>
      <c r="AE3988" s="0" t="n">
        <v>0</v>
      </c>
      <c r="AF3988" s="0" t="n">
        <v>0</v>
      </c>
      <c r="AG3988" s="0" t="n">
        <v>0</v>
      </c>
      <c r="AM3988" s="81" t="str">
        <f aca="false">AP3988&amp;"_"&amp;AQ3988</f>
        <v>57019_1602</v>
      </c>
      <c r="AN3988" s="0" t="n">
        <v>3899589</v>
      </c>
      <c r="AO3988" s="0" t="n">
        <v>2003</v>
      </c>
      <c r="AP3988" s="0" t="n">
        <v>57019</v>
      </c>
      <c r="AQ3988" s="0" t="n">
        <v>1602</v>
      </c>
      <c r="AR3988" s="0" t="n">
        <v>1602</v>
      </c>
      <c r="AS3988" s="0" t="n">
        <v>50847</v>
      </c>
      <c r="AT3988" s="0" t="n">
        <v>440</v>
      </c>
      <c r="AU3988" s="0" t="n">
        <v>21101</v>
      </c>
      <c r="AV3988" s="0" t="s">
        <v>1297</v>
      </c>
    </row>
    <row r="3989" customFormat="false" ht="12.75" hidden="false" customHeight="false" outlineLevel="0" collapsed="false">
      <c r="W3989" s="0" t="str">
        <f aca="false">Z3989&amp;"_"&amp;AA3989</f>
        <v>19000_345</v>
      </c>
      <c r="X3989" s="0" t="n">
        <v>3881710</v>
      </c>
      <c r="Y3989" s="0" t="n">
        <v>2003</v>
      </c>
      <c r="Z3989" s="0" t="n">
        <v>19000</v>
      </c>
      <c r="AA3989" s="0" t="n">
        <v>345</v>
      </c>
      <c r="AB3989" s="0" t="n">
        <v>345</v>
      </c>
      <c r="AC3989" s="0" t="n">
        <v>52083</v>
      </c>
      <c r="AD3989" s="0" t="n">
        <v>0</v>
      </c>
      <c r="AE3989" s="0" t="n">
        <v>0</v>
      </c>
      <c r="AF3989" s="0" t="n">
        <v>0</v>
      </c>
      <c r="AG3989" s="0" t="n">
        <v>0</v>
      </c>
      <c r="AM3989" s="81" t="str">
        <f aca="false">AP3989&amp;"_"&amp;AQ3989</f>
        <v>57019_1603</v>
      </c>
      <c r="AN3989" s="0" t="n">
        <v>3899590</v>
      </c>
      <c r="AO3989" s="0" t="n">
        <v>2003</v>
      </c>
      <c r="AP3989" s="0" t="n">
        <v>57019</v>
      </c>
      <c r="AQ3989" s="0" t="n">
        <v>1603</v>
      </c>
      <c r="AR3989" s="0" t="n">
        <v>1603</v>
      </c>
      <c r="AS3989" s="0" t="n">
        <v>50848</v>
      </c>
      <c r="AT3989" s="0" t="n">
        <v>250</v>
      </c>
      <c r="AU3989" s="0" t="n">
        <v>17869</v>
      </c>
      <c r="AV3989" s="0" t="s">
        <v>2264</v>
      </c>
    </row>
    <row r="3990" customFormat="false" ht="12.75" hidden="false" customHeight="false" outlineLevel="0" collapsed="false">
      <c r="W3990" s="0" t="str">
        <f aca="false">Z3990&amp;"_"&amp;AA3990</f>
        <v>19000_350</v>
      </c>
      <c r="X3990" s="0" t="n">
        <v>3881711</v>
      </c>
      <c r="Y3990" s="0" t="n">
        <v>2003</v>
      </c>
      <c r="Z3990" s="0" t="n">
        <v>19000</v>
      </c>
      <c r="AA3990" s="0" t="n">
        <v>350</v>
      </c>
      <c r="AB3990" s="0" t="n">
        <v>350</v>
      </c>
      <c r="AC3990" s="0" t="n">
        <v>52084</v>
      </c>
      <c r="AD3990" s="0" t="n">
        <v>0</v>
      </c>
      <c r="AE3990" s="0" t="n">
        <v>0</v>
      </c>
      <c r="AF3990" s="0" t="n">
        <v>0</v>
      </c>
      <c r="AG3990" s="0" t="n">
        <v>0</v>
      </c>
      <c r="AM3990" s="81" t="str">
        <f aca="false">AP3990&amp;"_"&amp;AQ3990</f>
        <v>57019_1604</v>
      </c>
      <c r="AN3990" s="0" t="n">
        <v>3899591</v>
      </c>
      <c r="AO3990" s="0" t="n">
        <v>2003</v>
      </c>
      <c r="AP3990" s="0" t="n">
        <v>57019</v>
      </c>
      <c r="AQ3990" s="0" t="n">
        <v>1604</v>
      </c>
      <c r="AR3990" s="0" t="n">
        <v>1604</v>
      </c>
      <c r="AS3990" s="0" t="n">
        <v>50849</v>
      </c>
      <c r="AT3990" s="0" t="n">
        <v>410</v>
      </c>
      <c r="AU3990" s="0" t="n">
        <v>15827</v>
      </c>
      <c r="AV3990" s="0" t="s">
        <v>1095</v>
      </c>
    </row>
    <row r="3991" customFormat="false" ht="12.75" hidden="false" customHeight="false" outlineLevel="0" collapsed="false">
      <c r="W3991" s="0" t="str">
        <f aca="false">Z3991&amp;"_"&amp;AA3991</f>
        <v>19000_355</v>
      </c>
      <c r="X3991" s="0" t="n">
        <v>3881712</v>
      </c>
      <c r="Y3991" s="0" t="n">
        <v>2003</v>
      </c>
      <c r="Z3991" s="0" t="n">
        <v>19000</v>
      </c>
      <c r="AA3991" s="0" t="n">
        <v>355</v>
      </c>
      <c r="AB3991" s="0" t="n">
        <v>355</v>
      </c>
      <c r="AC3991" s="0" t="n">
        <v>52085</v>
      </c>
      <c r="AD3991" s="0" t="n">
        <v>0</v>
      </c>
      <c r="AE3991" s="0" t="n">
        <v>0</v>
      </c>
      <c r="AF3991" s="0" t="n">
        <v>0</v>
      </c>
      <c r="AG3991" s="0" t="n">
        <v>0</v>
      </c>
      <c r="AM3991" s="81" t="str">
        <f aca="false">AP3991&amp;"_"&amp;AQ3991</f>
        <v>57019_1605</v>
      </c>
      <c r="AN3991" s="0" t="n">
        <v>3899592</v>
      </c>
      <c r="AO3991" s="0" t="n">
        <v>2003</v>
      </c>
      <c r="AP3991" s="0" t="n">
        <v>57019</v>
      </c>
      <c r="AQ3991" s="0" t="n">
        <v>1605</v>
      </c>
      <c r="AR3991" s="0" t="n">
        <v>1605</v>
      </c>
      <c r="AS3991" s="0" t="n">
        <v>50850</v>
      </c>
      <c r="AT3991" s="0" t="n">
        <v>0</v>
      </c>
      <c r="AU3991" s="0" t="n">
        <v>0</v>
      </c>
    </row>
    <row r="3992" customFormat="false" ht="12.75" hidden="false" customHeight="false" outlineLevel="0" collapsed="false">
      <c r="W3992" s="0" t="str">
        <f aca="false">Z3992&amp;"_"&amp;AA3992</f>
        <v>19000_390</v>
      </c>
      <c r="X3992" s="0" t="n">
        <v>3881713</v>
      </c>
      <c r="Y3992" s="0" t="n">
        <v>2003</v>
      </c>
      <c r="Z3992" s="0" t="n">
        <v>19000</v>
      </c>
      <c r="AA3992" s="0" t="n">
        <v>390</v>
      </c>
      <c r="AB3992" s="0" t="n">
        <v>390</v>
      </c>
      <c r="AC3992" s="0" t="n">
        <v>52086</v>
      </c>
      <c r="AD3992" s="0" t="n">
        <v>0</v>
      </c>
      <c r="AE3992" s="0" t="n">
        <v>0</v>
      </c>
      <c r="AF3992" s="0" t="n">
        <v>0</v>
      </c>
      <c r="AG3992" s="0" t="n">
        <v>0</v>
      </c>
      <c r="AM3992" s="81" t="str">
        <f aca="false">AP3992&amp;"_"&amp;AQ3992</f>
        <v>57019_1606</v>
      </c>
      <c r="AN3992" s="0" t="n">
        <v>3899593</v>
      </c>
      <c r="AO3992" s="0" t="n">
        <v>2003</v>
      </c>
      <c r="AP3992" s="0" t="n">
        <v>57019</v>
      </c>
      <c r="AQ3992" s="0" t="n">
        <v>1606</v>
      </c>
      <c r="AR3992" s="0" t="n">
        <v>1606</v>
      </c>
      <c r="AS3992" s="0" t="n">
        <v>50851</v>
      </c>
      <c r="AT3992" s="0" t="n">
        <v>0</v>
      </c>
      <c r="AU3992" s="0" t="n">
        <v>0</v>
      </c>
    </row>
    <row r="3993" customFormat="false" ht="12.75" hidden="false" customHeight="false" outlineLevel="0" collapsed="false">
      <c r="W3993" s="0" t="str">
        <f aca="false">Z3993&amp;"_"&amp;AA3993</f>
        <v>19000_398</v>
      </c>
      <c r="X3993" s="0" t="n">
        <v>3881714</v>
      </c>
      <c r="Y3993" s="0" t="n">
        <v>2003</v>
      </c>
      <c r="Z3993" s="0" t="n">
        <v>19000</v>
      </c>
      <c r="AA3993" s="0" t="n">
        <v>398</v>
      </c>
      <c r="AB3993" s="0" t="n">
        <v>398</v>
      </c>
      <c r="AC3993" s="0" t="n">
        <v>52087</v>
      </c>
      <c r="AD3993" s="0" t="n">
        <v>0</v>
      </c>
      <c r="AE3993" s="0" t="n">
        <v>0</v>
      </c>
      <c r="AF3993" s="0" t="n">
        <v>0</v>
      </c>
      <c r="AG3993" s="0" t="n">
        <v>0</v>
      </c>
      <c r="AM3993" s="81" t="str">
        <f aca="false">AP3993&amp;"_"&amp;AQ3993</f>
        <v>57019_1607</v>
      </c>
      <c r="AN3993" s="0" t="n">
        <v>3899594</v>
      </c>
      <c r="AO3993" s="0" t="n">
        <v>2003</v>
      </c>
      <c r="AP3993" s="0" t="n">
        <v>57019</v>
      </c>
      <c r="AQ3993" s="0" t="n">
        <v>1607</v>
      </c>
      <c r="AR3993" s="0" t="n">
        <v>1607</v>
      </c>
      <c r="AS3993" s="0" t="n">
        <v>50852</v>
      </c>
      <c r="AT3993" s="0" t="n">
        <v>0</v>
      </c>
      <c r="AU3993" s="0" t="n">
        <v>0</v>
      </c>
    </row>
    <row r="3994" customFormat="false" ht="12.75" hidden="false" customHeight="false" outlineLevel="0" collapsed="false">
      <c r="W3994" s="0" t="str">
        <f aca="false">Z3994&amp;"_"&amp;AA3994</f>
        <v>19000_399</v>
      </c>
      <c r="X3994" s="0" t="n">
        <v>3881715</v>
      </c>
      <c r="Y3994" s="0" t="n">
        <v>2003</v>
      </c>
      <c r="Z3994" s="0" t="n">
        <v>19000</v>
      </c>
      <c r="AA3994" s="0" t="n">
        <v>399</v>
      </c>
      <c r="AB3994" s="0" t="n">
        <v>399</v>
      </c>
      <c r="AC3994" s="0" t="n">
        <v>52088</v>
      </c>
      <c r="AD3994" s="0" t="n">
        <v>3064</v>
      </c>
      <c r="AE3994" s="0" t="n">
        <v>654</v>
      </c>
      <c r="AF3994" s="0" t="n">
        <v>146</v>
      </c>
      <c r="AG3994" s="0" t="n">
        <v>7672938</v>
      </c>
      <c r="AM3994" s="81" t="str">
        <f aca="false">AP3994&amp;"_"&amp;AQ3994</f>
        <v>57019_1608</v>
      </c>
      <c r="AN3994" s="0" t="n">
        <v>3899595</v>
      </c>
      <c r="AO3994" s="0" t="n">
        <v>2003</v>
      </c>
      <c r="AP3994" s="0" t="n">
        <v>57019</v>
      </c>
      <c r="AQ3994" s="0" t="n">
        <v>1608</v>
      </c>
      <c r="AR3994" s="0" t="n">
        <v>1608</v>
      </c>
      <c r="AS3994" s="0" t="n">
        <v>50853</v>
      </c>
      <c r="AT3994" s="0" t="n">
        <v>0</v>
      </c>
      <c r="AU3994" s="0" t="n">
        <v>0</v>
      </c>
    </row>
    <row r="3995" customFormat="false" ht="12.75" hidden="false" customHeight="false" outlineLevel="0" collapsed="false">
      <c r="W3995" s="0" t="str">
        <f aca="false">Z3995&amp;"_"&amp;AA3995</f>
        <v>19000_610</v>
      </c>
      <c r="X3995" s="0" t="n">
        <v>3881716</v>
      </c>
      <c r="Y3995" s="0" t="n">
        <v>2003</v>
      </c>
      <c r="Z3995" s="0" t="n">
        <v>19000</v>
      </c>
      <c r="AA3995" s="0" t="n">
        <v>610</v>
      </c>
      <c r="AB3995" s="0" t="n">
        <v>610.1</v>
      </c>
      <c r="AC3995" s="0" t="n">
        <v>52089</v>
      </c>
      <c r="AD3995" s="0" t="n">
        <v>0</v>
      </c>
      <c r="AE3995" s="0" t="n">
        <v>0</v>
      </c>
      <c r="AF3995" s="0" t="n">
        <v>0</v>
      </c>
      <c r="AG3995" s="0" t="n">
        <v>0</v>
      </c>
      <c r="AM3995" s="81" t="str">
        <f aca="false">AP3995&amp;"_"&amp;AQ3995</f>
        <v>57019_1609</v>
      </c>
      <c r="AN3995" s="0" t="n">
        <v>3899596</v>
      </c>
      <c r="AO3995" s="0" t="n">
        <v>2003</v>
      </c>
      <c r="AP3995" s="0" t="n">
        <v>57019</v>
      </c>
      <c r="AQ3995" s="0" t="n">
        <v>1609</v>
      </c>
      <c r="AR3995" s="0" t="n">
        <v>1609</v>
      </c>
      <c r="AS3995" s="0" t="n">
        <v>50854</v>
      </c>
      <c r="AT3995" s="0" t="n">
        <v>0</v>
      </c>
      <c r="AU3995" s="0" t="n">
        <v>0</v>
      </c>
    </row>
    <row r="3996" customFormat="false" ht="12.75" hidden="false" customHeight="false" outlineLevel="0" collapsed="false">
      <c r="W3996" s="0" t="str">
        <f aca="false">Z3996&amp;"_"&amp;AA3996</f>
        <v>19000_1010</v>
      </c>
      <c r="X3996" s="0" t="n">
        <v>3881717</v>
      </c>
      <c r="Y3996" s="0" t="n">
        <v>2003</v>
      </c>
      <c r="Z3996" s="0" t="n">
        <v>19000</v>
      </c>
      <c r="AA3996" s="0" t="n">
        <v>1010</v>
      </c>
      <c r="AB3996" s="0" t="n">
        <v>1010.1</v>
      </c>
      <c r="AC3996" s="0" t="n">
        <v>52090</v>
      </c>
      <c r="AD3996" s="0" t="n">
        <v>70</v>
      </c>
      <c r="AE3996" s="0" t="n">
        <v>164521904</v>
      </c>
      <c r="AF3996" s="0" t="n">
        <v>0</v>
      </c>
      <c r="AG3996" s="0" t="n">
        <v>0</v>
      </c>
      <c r="AM3996" s="81" t="str">
        <f aca="false">AP3996&amp;"_"&amp;AQ3996</f>
        <v>57019_1610</v>
      </c>
      <c r="AN3996" s="0" t="n">
        <v>3899597</v>
      </c>
      <c r="AO3996" s="0" t="n">
        <v>2003</v>
      </c>
      <c r="AP3996" s="0" t="n">
        <v>57019</v>
      </c>
      <c r="AQ3996" s="0" t="n">
        <v>1610</v>
      </c>
      <c r="AR3996" s="0" t="n">
        <v>1610</v>
      </c>
      <c r="AS3996" s="0" t="n">
        <v>50855</v>
      </c>
      <c r="AT3996" s="0" t="n">
        <v>0</v>
      </c>
      <c r="AU3996" s="0" t="n">
        <v>0</v>
      </c>
    </row>
    <row r="3997" customFormat="false" ht="12.75" hidden="false" customHeight="false" outlineLevel="0" collapsed="false">
      <c r="W3997" s="0" t="str">
        <f aca="false">Z3997&amp;"_"&amp;AA3997</f>
        <v>19000_1020</v>
      </c>
      <c r="X3997" s="0" t="n">
        <v>3881718</v>
      </c>
      <c r="Y3997" s="0" t="n">
        <v>2003</v>
      </c>
      <c r="Z3997" s="0" t="n">
        <v>19000</v>
      </c>
      <c r="AA3997" s="0" t="n">
        <v>1020</v>
      </c>
      <c r="AB3997" s="0" t="n">
        <v>1020.1</v>
      </c>
      <c r="AC3997" s="0" t="n">
        <v>52091</v>
      </c>
      <c r="AD3997" s="0" t="n">
        <v>63</v>
      </c>
      <c r="AE3997" s="0" t="n">
        <v>164023562</v>
      </c>
      <c r="AF3997" s="0" t="n">
        <v>0</v>
      </c>
      <c r="AG3997" s="0" t="n">
        <v>0</v>
      </c>
      <c r="AM3997" s="81" t="str">
        <f aca="false">AP3997&amp;"_"&amp;AQ3997</f>
        <v>57021_1601</v>
      </c>
      <c r="AN3997" s="0" t="n">
        <v>3899598</v>
      </c>
      <c r="AO3997" s="0" t="n">
        <v>2003</v>
      </c>
      <c r="AP3997" s="0" t="n">
        <v>57021</v>
      </c>
      <c r="AQ3997" s="0" t="n">
        <v>1601</v>
      </c>
      <c r="AR3997" s="0" t="n">
        <v>1601</v>
      </c>
      <c r="AS3997" s="0" t="n">
        <v>50846</v>
      </c>
      <c r="AT3997" s="0" t="n">
        <v>0</v>
      </c>
      <c r="AU3997" s="0" t="n">
        <v>0</v>
      </c>
    </row>
    <row r="3998" customFormat="false" ht="12.75" hidden="false" customHeight="false" outlineLevel="0" collapsed="false">
      <c r="W3998" s="0" t="str">
        <f aca="false">Z3998&amp;"_"&amp;AA3998</f>
        <v>19000_1210</v>
      </c>
      <c r="X3998" s="0" t="n">
        <v>3881719</v>
      </c>
      <c r="Y3998" s="0" t="n">
        <v>2003</v>
      </c>
      <c r="Z3998" s="0" t="n">
        <v>19000</v>
      </c>
      <c r="AA3998" s="0" t="n">
        <v>1210</v>
      </c>
      <c r="AB3998" s="0" t="n">
        <v>1210.1</v>
      </c>
      <c r="AC3998" s="0" t="n">
        <v>52092</v>
      </c>
      <c r="AD3998" s="0" t="n">
        <v>9038</v>
      </c>
      <c r="AE3998" s="0" t="n">
        <v>1357703483</v>
      </c>
      <c r="AF3998" s="0" t="n">
        <v>3063635</v>
      </c>
      <c r="AG3998" s="0" t="n">
        <v>0</v>
      </c>
      <c r="AM3998" s="81" t="str">
        <f aca="false">AP3998&amp;"_"&amp;AQ3998</f>
        <v>57021_1602</v>
      </c>
      <c r="AN3998" s="0" t="n">
        <v>3899599</v>
      </c>
      <c r="AO3998" s="0" t="n">
        <v>2003</v>
      </c>
      <c r="AP3998" s="0" t="n">
        <v>57021</v>
      </c>
      <c r="AQ3998" s="0" t="n">
        <v>1602</v>
      </c>
      <c r="AR3998" s="0" t="n">
        <v>1602</v>
      </c>
      <c r="AS3998" s="0" t="n">
        <v>50847</v>
      </c>
      <c r="AT3998" s="0" t="n">
        <v>0</v>
      </c>
      <c r="AU3998" s="0" t="n">
        <v>0</v>
      </c>
    </row>
    <row r="3999" customFormat="false" ht="12.75" hidden="false" customHeight="false" outlineLevel="0" collapsed="false">
      <c r="W3999" s="0" t="str">
        <f aca="false">Z3999&amp;"_"&amp;AA3999</f>
        <v>19000_1220</v>
      </c>
      <c r="X3999" s="0" t="n">
        <v>3881720</v>
      </c>
      <c r="Y3999" s="0" t="n">
        <v>2003</v>
      </c>
      <c r="Z3999" s="0" t="n">
        <v>19000</v>
      </c>
      <c r="AA3999" s="0" t="n">
        <v>1220</v>
      </c>
      <c r="AB3999" s="0" t="n">
        <v>1220.1</v>
      </c>
      <c r="AC3999" s="0" t="n">
        <v>52093</v>
      </c>
      <c r="AD3999" s="0" t="n">
        <v>3456</v>
      </c>
      <c r="AE3999" s="0" t="n">
        <v>487533517</v>
      </c>
      <c r="AF3999" s="0" t="n">
        <v>916218</v>
      </c>
      <c r="AG3999" s="0" t="n">
        <v>0</v>
      </c>
      <c r="AM3999" s="81" t="str">
        <f aca="false">AP3999&amp;"_"&amp;AQ3999</f>
        <v>57021_1603</v>
      </c>
      <c r="AN3999" s="0" t="n">
        <v>3899600</v>
      </c>
      <c r="AO3999" s="0" t="n">
        <v>2003</v>
      </c>
      <c r="AP3999" s="0" t="n">
        <v>57021</v>
      </c>
      <c r="AQ3999" s="0" t="n">
        <v>1603</v>
      </c>
      <c r="AR3999" s="0" t="n">
        <v>1603</v>
      </c>
      <c r="AS3999" s="0" t="n">
        <v>50848</v>
      </c>
      <c r="AT3999" s="0" t="n">
        <v>0</v>
      </c>
      <c r="AU3999" s="0" t="n">
        <v>0</v>
      </c>
    </row>
    <row r="4000" customFormat="false" ht="12.75" hidden="false" customHeight="false" outlineLevel="0" collapsed="false">
      <c r="W4000" s="0" t="str">
        <f aca="false">Z4000&amp;"_"&amp;AA4000</f>
        <v>19000_1230</v>
      </c>
      <c r="X4000" s="0" t="n">
        <v>3881721</v>
      </c>
      <c r="Y4000" s="0" t="n">
        <v>2003</v>
      </c>
      <c r="Z4000" s="0" t="n">
        <v>19000</v>
      </c>
      <c r="AA4000" s="0" t="n">
        <v>1230</v>
      </c>
      <c r="AB4000" s="0" t="n">
        <v>1230.1</v>
      </c>
      <c r="AC4000" s="0" t="n">
        <v>52094</v>
      </c>
      <c r="AD4000" s="0" t="n">
        <v>3325</v>
      </c>
      <c r="AE4000" s="0" t="n">
        <v>872664000</v>
      </c>
      <c r="AF4000" s="0" t="n">
        <v>2380774</v>
      </c>
      <c r="AG4000" s="0" t="n">
        <v>0</v>
      </c>
      <c r="AM4000" s="81" t="str">
        <f aca="false">AP4000&amp;"_"&amp;AQ4000</f>
        <v>57021_1604</v>
      </c>
      <c r="AN4000" s="0" t="n">
        <v>3899601</v>
      </c>
      <c r="AO4000" s="0" t="n">
        <v>2003</v>
      </c>
      <c r="AP4000" s="0" t="n">
        <v>57021</v>
      </c>
      <c r="AQ4000" s="0" t="n">
        <v>1604</v>
      </c>
      <c r="AR4000" s="0" t="n">
        <v>1604</v>
      </c>
      <c r="AS4000" s="0" t="n">
        <v>50849</v>
      </c>
      <c r="AT4000" s="0" t="n">
        <v>0</v>
      </c>
      <c r="AU4000" s="0" t="n">
        <v>0</v>
      </c>
    </row>
    <row r="4001" customFormat="false" ht="12.75" hidden="false" customHeight="false" outlineLevel="0" collapsed="false">
      <c r="W4001" s="0" t="str">
        <f aca="false">Z4001&amp;"_"&amp;AA4001</f>
        <v>19000_1299</v>
      </c>
      <c r="X4001" s="0" t="n">
        <v>3881722</v>
      </c>
      <c r="Y4001" s="0" t="n">
        <v>2003</v>
      </c>
      <c r="Z4001" s="0" t="n">
        <v>19000</v>
      </c>
      <c r="AA4001" s="0" t="n">
        <v>1299</v>
      </c>
      <c r="AB4001" s="0" t="n">
        <v>1299.1</v>
      </c>
      <c r="AC4001" s="0" t="n">
        <v>52095</v>
      </c>
      <c r="AD4001" s="0" t="n">
        <v>15819</v>
      </c>
      <c r="AE4001" s="0" t="n">
        <v>2717901000</v>
      </c>
      <c r="AF4001" s="0" t="n">
        <v>6360627</v>
      </c>
      <c r="AG4001" s="0" t="n">
        <v>0</v>
      </c>
      <c r="AM4001" s="81" t="str">
        <f aca="false">AP4001&amp;"_"&amp;AQ4001</f>
        <v>57021_1605</v>
      </c>
      <c r="AN4001" s="0" t="n">
        <v>3899602</v>
      </c>
      <c r="AO4001" s="0" t="n">
        <v>2003</v>
      </c>
      <c r="AP4001" s="0" t="n">
        <v>57021</v>
      </c>
      <c r="AQ4001" s="0" t="n">
        <v>1605</v>
      </c>
      <c r="AR4001" s="0" t="n">
        <v>1605</v>
      </c>
      <c r="AS4001" s="0" t="n">
        <v>50850</v>
      </c>
      <c r="AT4001" s="0" t="n">
        <v>0</v>
      </c>
      <c r="AU4001" s="0" t="n">
        <v>0</v>
      </c>
    </row>
    <row r="4002" customFormat="false" ht="12.75" hidden="false" customHeight="false" outlineLevel="0" collapsed="false">
      <c r="W4002" s="0" t="str">
        <f aca="false">Z4002&amp;"_"&amp;AA4002</f>
        <v>19000_1410</v>
      </c>
      <c r="X4002" s="0" t="n">
        <v>3881723</v>
      </c>
      <c r="Y4002" s="0" t="n">
        <v>2003</v>
      </c>
      <c r="Z4002" s="0" t="n">
        <v>19000</v>
      </c>
      <c r="AA4002" s="0" t="n">
        <v>1410</v>
      </c>
      <c r="AB4002" s="0" t="n">
        <v>1410.1</v>
      </c>
      <c r="AC4002" s="0" t="n">
        <v>52096</v>
      </c>
      <c r="AD4002" s="0" t="n">
        <v>313585940</v>
      </c>
      <c r="AE4002" s="0" t="n">
        <v>0</v>
      </c>
      <c r="AF4002" s="0" t="n">
        <v>0</v>
      </c>
      <c r="AG4002" s="0" t="n">
        <v>0</v>
      </c>
      <c r="AM4002" s="81" t="str">
        <f aca="false">AP4002&amp;"_"&amp;AQ4002</f>
        <v>57021_1606</v>
      </c>
      <c r="AN4002" s="0" t="n">
        <v>3899603</v>
      </c>
      <c r="AO4002" s="0" t="n">
        <v>2003</v>
      </c>
      <c r="AP4002" s="0" t="n">
        <v>57021</v>
      </c>
      <c r="AQ4002" s="0" t="n">
        <v>1606</v>
      </c>
      <c r="AR4002" s="0" t="n">
        <v>1606</v>
      </c>
      <c r="AS4002" s="0" t="n">
        <v>50851</v>
      </c>
      <c r="AT4002" s="0" t="n">
        <v>0</v>
      </c>
      <c r="AU4002" s="0" t="n">
        <v>0</v>
      </c>
    </row>
    <row r="4003" customFormat="false" ht="12.75" hidden="false" customHeight="false" outlineLevel="0" collapsed="false">
      <c r="W4003" s="0" t="str">
        <f aca="false">Z4003&amp;"_"&amp;AA4003</f>
        <v>19000_1420</v>
      </c>
      <c r="X4003" s="0" t="n">
        <v>3881724</v>
      </c>
      <c r="Y4003" s="0" t="n">
        <v>2003</v>
      </c>
      <c r="Z4003" s="0" t="n">
        <v>19000</v>
      </c>
      <c r="AA4003" s="0" t="n">
        <v>1420</v>
      </c>
      <c r="AB4003" s="0" t="n">
        <v>1420.1</v>
      </c>
      <c r="AC4003" s="0" t="n">
        <v>52097</v>
      </c>
      <c r="AD4003" s="0" t="n">
        <v>23024508</v>
      </c>
      <c r="AE4003" s="0" t="n">
        <v>0</v>
      </c>
      <c r="AF4003" s="0" t="n">
        <v>0</v>
      </c>
      <c r="AG4003" s="0" t="n">
        <v>0</v>
      </c>
      <c r="AM4003" s="81" t="str">
        <f aca="false">AP4003&amp;"_"&amp;AQ4003</f>
        <v>57021_1607</v>
      </c>
      <c r="AN4003" s="0" t="n">
        <v>3899604</v>
      </c>
      <c r="AO4003" s="0" t="n">
        <v>2003</v>
      </c>
      <c r="AP4003" s="0" t="n">
        <v>57021</v>
      </c>
      <c r="AQ4003" s="0" t="n">
        <v>1607</v>
      </c>
      <c r="AR4003" s="0" t="n">
        <v>1607</v>
      </c>
      <c r="AS4003" s="0" t="n">
        <v>50852</v>
      </c>
      <c r="AT4003" s="0" t="n">
        <v>0</v>
      </c>
      <c r="AU4003" s="0" t="n">
        <v>0</v>
      </c>
    </row>
    <row r="4004" customFormat="false" ht="12.75" hidden="false" customHeight="false" outlineLevel="0" collapsed="false">
      <c r="W4004" s="0" t="str">
        <f aca="false">Z4004&amp;"_"&amp;AA4004</f>
        <v>19000_1498</v>
      </c>
      <c r="X4004" s="0" t="n">
        <v>3881725</v>
      </c>
      <c r="Y4004" s="0" t="n">
        <v>2003</v>
      </c>
      <c r="Z4004" s="0" t="n">
        <v>19000</v>
      </c>
      <c r="AA4004" s="0" t="n">
        <v>1498</v>
      </c>
      <c r="AB4004" s="0" t="n">
        <v>1498.1</v>
      </c>
      <c r="AC4004" s="0" t="n">
        <v>52098</v>
      </c>
      <c r="AD4004" s="0" t="n">
        <v>0</v>
      </c>
      <c r="AE4004" s="0" t="n">
        <v>0</v>
      </c>
      <c r="AF4004" s="0" t="n">
        <v>0</v>
      </c>
      <c r="AG4004" s="0" t="n">
        <v>0</v>
      </c>
      <c r="AM4004" s="81" t="str">
        <f aca="false">AP4004&amp;"_"&amp;AQ4004</f>
        <v>57021_1608</v>
      </c>
      <c r="AN4004" s="0" t="n">
        <v>3899605</v>
      </c>
      <c r="AO4004" s="0" t="n">
        <v>2003</v>
      </c>
      <c r="AP4004" s="0" t="n">
        <v>57021</v>
      </c>
      <c r="AQ4004" s="0" t="n">
        <v>1608</v>
      </c>
      <c r="AR4004" s="0" t="n">
        <v>1608</v>
      </c>
      <c r="AS4004" s="0" t="n">
        <v>50853</v>
      </c>
      <c r="AT4004" s="0" t="n">
        <v>0</v>
      </c>
      <c r="AU4004" s="0" t="n">
        <v>0</v>
      </c>
    </row>
    <row r="4005" customFormat="false" ht="12.75" hidden="false" customHeight="false" outlineLevel="0" collapsed="false">
      <c r="W4005" s="0" t="str">
        <f aca="false">Z4005&amp;"_"&amp;AA4005</f>
        <v>19000_1499</v>
      </c>
      <c r="X4005" s="0" t="n">
        <v>3881726</v>
      </c>
      <c r="Y4005" s="0" t="n">
        <v>2003</v>
      </c>
      <c r="Z4005" s="0" t="n">
        <v>19000</v>
      </c>
      <c r="AA4005" s="0" t="n">
        <v>1499</v>
      </c>
      <c r="AB4005" s="0" t="n">
        <v>1499.1</v>
      </c>
      <c r="AC4005" s="0" t="n">
        <v>52099</v>
      </c>
      <c r="AD4005" s="0" t="n">
        <v>336610448</v>
      </c>
      <c r="AE4005" s="0" t="n">
        <v>0</v>
      </c>
      <c r="AF4005" s="0" t="n">
        <v>0</v>
      </c>
      <c r="AG4005" s="0" t="n">
        <v>0</v>
      </c>
      <c r="AM4005" s="81" t="str">
        <f aca="false">AP4005&amp;"_"&amp;AQ4005</f>
        <v>57021_1609</v>
      </c>
      <c r="AN4005" s="0" t="n">
        <v>3899606</v>
      </c>
      <c r="AO4005" s="0" t="n">
        <v>2003</v>
      </c>
      <c r="AP4005" s="0" t="n">
        <v>57021</v>
      </c>
      <c r="AQ4005" s="0" t="n">
        <v>1609</v>
      </c>
      <c r="AR4005" s="0" t="n">
        <v>1609</v>
      </c>
      <c r="AS4005" s="0" t="n">
        <v>50854</v>
      </c>
      <c r="AT4005" s="0" t="n">
        <v>0</v>
      </c>
      <c r="AU4005" s="0" t="n">
        <v>0</v>
      </c>
    </row>
    <row r="4006" customFormat="false" ht="12.75" hidden="false" customHeight="false" outlineLevel="0" collapsed="false">
      <c r="W4006" s="0" t="str">
        <f aca="false">Z4006&amp;"_"&amp;AA4006</f>
        <v>19000_1510</v>
      </c>
      <c r="X4006" s="0" t="n">
        <v>3881727</v>
      </c>
      <c r="Y4006" s="0" t="n">
        <v>2003</v>
      </c>
      <c r="Z4006" s="0" t="n">
        <v>19000</v>
      </c>
      <c r="AA4006" s="0" t="n">
        <v>1510</v>
      </c>
      <c r="AB4006" s="0" t="n">
        <v>1510.2</v>
      </c>
      <c r="AC4006" s="0" t="n">
        <v>58051</v>
      </c>
      <c r="AD4006" s="0" t="n">
        <v>75264</v>
      </c>
      <c r="AE4006" s="0" t="n">
        <v>0</v>
      </c>
      <c r="AF4006" s="0" t="n">
        <v>0</v>
      </c>
      <c r="AG4006" s="0" t="n">
        <v>0</v>
      </c>
      <c r="AM4006" s="81" t="str">
        <f aca="false">AP4006&amp;"_"&amp;AQ4006</f>
        <v>57021_1610</v>
      </c>
      <c r="AN4006" s="0" t="n">
        <v>3899607</v>
      </c>
      <c r="AO4006" s="0" t="n">
        <v>2003</v>
      </c>
      <c r="AP4006" s="0" t="n">
        <v>57021</v>
      </c>
      <c r="AQ4006" s="0" t="n">
        <v>1610</v>
      </c>
      <c r="AR4006" s="0" t="n">
        <v>1610</v>
      </c>
      <c r="AS4006" s="0" t="n">
        <v>50855</v>
      </c>
      <c r="AT4006" s="0" t="n">
        <v>0</v>
      </c>
      <c r="AU4006" s="0" t="n">
        <v>0</v>
      </c>
    </row>
    <row r="4007" customFormat="false" ht="12.75" hidden="false" customHeight="false" outlineLevel="0" collapsed="false">
      <c r="W4007" s="0" t="str">
        <f aca="false">Z4007&amp;"_"&amp;AA4007</f>
        <v>19028_205</v>
      </c>
      <c r="X4007" s="0" t="n">
        <v>3881728</v>
      </c>
      <c r="Y4007" s="0" t="n">
        <v>2003</v>
      </c>
      <c r="Z4007" s="0" t="n">
        <v>19028</v>
      </c>
      <c r="AA4007" s="0" t="n">
        <v>205</v>
      </c>
      <c r="AB4007" s="0" t="n">
        <v>205.1</v>
      </c>
      <c r="AC4007" s="0" t="n">
        <v>52111</v>
      </c>
      <c r="AD4007" s="0" t="n">
        <v>270</v>
      </c>
      <c r="AE4007" s="0" t="n">
        <v>42</v>
      </c>
      <c r="AF4007" s="0" t="n">
        <v>129</v>
      </c>
      <c r="AG4007" s="0" t="n">
        <v>704808</v>
      </c>
      <c r="AM4007" s="81" t="str">
        <f aca="false">AP4007&amp;"_"&amp;AQ4007</f>
        <v>57023_1601</v>
      </c>
      <c r="AN4007" s="0" t="n">
        <v>3899608</v>
      </c>
      <c r="AO4007" s="0" t="n">
        <v>2003</v>
      </c>
      <c r="AP4007" s="0" t="n">
        <v>57023</v>
      </c>
      <c r="AQ4007" s="0" t="n">
        <v>1601</v>
      </c>
      <c r="AR4007" s="0" t="n">
        <v>1601</v>
      </c>
      <c r="AS4007" s="0" t="n">
        <v>50846</v>
      </c>
      <c r="AT4007" s="0" t="n">
        <v>410</v>
      </c>
      <c r="AU4007" s="0" t="n">
        <v>8247</v>
      </c>
      <c r="AV4007" s="0" t="s">
        <v>2251</v>
      </c>
    </row>
    <row r="4008" customFormat="false" ht="12.75" hidden="false" customHeight="false" outlineLevel="0" collapsed="false">
      <c r="W4008" s="0" t="str">
        <f aca="false">Z4008&amp;"_"&amp;AA4008</f>
        <v>19028_210</v>
      </c>
      <c r="X4008" s="0" t="n">
        <v>3881729</v>
      </c>
      <c r="Y4008" s="0" t="n">
        <v>2003</v>
      </c>
      <c r="Z4008" s="0" t="n">
        <v>19028</v>
      </c>
      <c r="AA4008" s="0" t="n">
        <v>210</v>
      </c>
      <c r="AB4008" s="0" t="n">
        <v>210.1</v>
      </c>
      <c r="AC4008" s="0" t="n">
        <v>52112</v>
      </c>
      <c r="AD4008" s="0" t="n">
        <v>230</v>
      </c>
      <c r="AE4008" s="0" t="n">
        <v>0</v>
      </c>
      <c r="AF4008" s="0" t="n">
        <v>0</v>
      </c>
      <c r="AG4008" s="0" t="n">
        <v>418600</v>
      </c>
      <c r="AM4008" s="81" t="str">
        <f aca="false">AP4008&amp;"_"&amp;AQ4008</f>
        <v>57023_1602</v>
      </c>
      <c r="AN4008" s="0" t="n">
        <v>3899609</v>
      </c>
      <c r="AO4008" s="0" t="n">
        <v>2003</v>
      </c>
      <c r="AP4008" s="0" t="n">
        <v>57023</v>
      </c>
      <c r="AQ4008" s="0" t="n">
        <v>1602</v>
      </c>
      <c r="AR4008" s="0" t="n">
        <v>1602</v>
      </c>
      <c r="AS4008" s="0" t="n">
        <v>50847</v>
      </c>
      <c r="AT4008" s="0" t="n">
        <v>420</v>
      </c>
      <c r="AU4008" s="0" t="n">
        <v>191224</v>
      </c>
      <c r="AV4008" s="0" t="s">
        <v>1356</v>
      </c>
    </row>
    <row r="4009" customFormat="false" ht="12.75" hidden="false" customHeight="false" outlineLevel="0" collapsed="false">
      <c r="W4009" s="0" t="str">
        <f aca="false">Z4009&amp;"_"&amp;AA4009</f>
        <v>19028_215</v>
      </c>
      <c r="X4009" s="0" t="n">
        <v>3881730</v>
      </c>
      <c r="Y4009" s="0" t="n">
        <v>2003</v>
      </c>
      <c r="Z4009" s="0" t="n">
        <v>19028</v>
      </c>
      <c r="AA4009" s="0" t="n">
        <v>215</v>
      </c>
      <c r="AB4009" s="0" t="n">
        <v>215.1</v>
      </c>
      <c r="AC4009" s="0" t="n">
        <v>52113</v>
      </c>
      <c r="AD4009" s="0" t="n">
        <v>0</v>
      </c>
      <c r="AE4009" s="0" t="n">
        <v>0</v>
      </c>
      <c r="AF4009" s="0" t="n">
        <v>0</v>
      </c>
      <c r="AG4009" s="0" t="n">
        <v>0</v>
      </c>
      <c r="AM4009" s="81" t="str">
        <f aca="false">AP4009&amp;"_"&amp;AQ4009</f>
        <v>57023_1603</v>
      </c>
      <c r="AN4009" s="0" t="n">
        <v>3899610</v>
      </c>
      <c r="AO4009" s="0" t="n">
        <v>2003</v>
      </c>
      <c r="AP4009" s="0" t="n">
        <v>57023</v>
      </c>
      <c r="AQ4009" s="0" t="n">
        <v>1603</v>
      </c>
      <c r="AR4009" s="0" t="n">
        <v>1603</v>
      </c>
      <c r="AS4009" s="0" t="n">
        <v>50848</v>
      </c>
      <c r="AT4009" s="0" t="n">
        <v>440</v>
      </c>
      <c r="AU4009" s="0" t="n">
        <v>535</v>
      </c>
      <c r="AV4009" s="0" t="s">
        <v>2265</v>
      </c>
    </row>
    <row r="4010" customFormat="false" ht="12.75" hidden="false" customHeight="false" outlineLevel="0" collapsed="false">
      <c r="W4010" s="0" t="str">
        <f aca="false">Z4010&amp;"_"&amp;AA4010</f>
        <v>19028_220</v>
      </c>
      <c r="X4010" s="0" t="n">
        <v>3881731</v>
      </c>
      <c r="Y4010" s="0" t="n">
        <v>2003</v>
      </c>
      <c r="Z4010" s="0" t="n">
        <v>19028</v>
      </c>
      <c r="AA4010" s="0" t="n">
        <v>220</v>
      </c>
      <c r="AB4010" s="0" t="n">
        <v>220.1</v>
      </c>
      <c r="AC4010" s="0" t="n">
        <v>52114</v>
      </c>
      <c r="AD4010" s="0" t="n">
        <v>0</v>
      </c>
      <c r="AE4010" s="0" t="n">
        <v>0</v>
      </c>
      <c r="AF4010" s="0" t="n">
        <v>0</v>
      </c>
      <c r="AG4010" s="0" t="n">
        <v>0</v>
      </c>
      <c r="AM4010" s="81" t="str">
        <f aca="false">AP4010&amp;"_"&amp;AQ4010</f>
        <v>57023_1604</v>
      </c>
      <c r="AN4010" s="0" t="n">
        <v>3899611</v>
      </c>
      <c r="AO4010" s="0" t="n">
        <v>2003</v>
      </c>
      <c r="AP4010" s="0" t="n">
        <v>57023</v>
      </c>
      <c r="AQ4010" s="0" t="n">
        <v>1604</v>
      </c>
      <c r="AR4010" s="0" t="n">
        <v>1604</v>
      </c>
      <c r="AS4010" s="0" t="n">
        <v>50849</v>
      </c>
      <c r="AT4010" s="0" t="n">
        <v>860</v>
      </c>
      <c r="AU4010" s="0" t="n">
        <v>9888</v>
      </c>
      <c r="AV4010" s="0" t="s">
        <v>688</v>
      </c>
    </row>
    <row r="4011" customFormat="false" ht="12.75" hidden="false" customHeight="false" outlineLevel="0" collapsed="false">
      <c r="W4011" s="0" t="str">
        <f aca="false">Z4011&amp;"_"&amp;AA4011</f>
        <v>19028_225</v>
      </c>
      <c r="X4011" s="0" t="n">
        <v>3881732</v>
      </c>
      <c r="Y4011" s="0" t="n">
        <v>2003</v>
      </c>
      <c r="Z4011" s="0" t="n">
        <v>19028</v>
      </c>
      <c r="AA4011" s="0" t="n">
        <v>225</v>
      </c>
      <c r="AB4011" s="0" t="n">
        <v>225.1</v>
      </c>
      <c r="AC4011" s="0" t="n">
        <v>52115</v>
      </c>
      <c r="AD4011" s="0" t="n">
        <v>60</v>
      </c>
      <c r="AE4011" s="0" t="n">
        <v>24</v>
      </c>
      <c r="AF4011" s="0" t="n">
        <v>0</v>
      </c>
      <c r="AG4011" s="0" t="n">
        <v>139152</v>
      </c>
      <c r="AM4011" s="81" t="str">
        <f aca="false">AP4011&amp;"_"&amp;AQ4011</f>
        <v>57023_1605</v>
      </c>
      <c r="AN4011" s="0" t="n">
        <v>3899612</v>
      </c>
      <c r="AO4011" s="0" t="n">
        <v>2003</v>
      </c>
      <c r="AP4011" s="0" t="n">
        <v>57023</v>
      </c>
      <c r="AQ4011" s="0" t="n">
        <v>1605</v>
      </c>
      <c r="AR4011" s="0" t="n">
        <v>1605</v>
      </c>
      <c r="AS4011" s="0" t="n">
        <v>50850</v>
      </c>
      <c r="AT4011" s="0" t="n">
        <v>0</v>
      </c>
      <c r="AU4011" s="0" t="n">
        <v>0</v>
      </c>
    </row>
    <row r="4012" customFormat="false" ht="12.75" hidden="false" customHeight="false" outlineLevel="0" collapsed="false">
      <c r="W4012" s="0" t="str">
        <f aca="false">Z4012&amp;"_"&amp;AA4012</f>
        <v>19028_230</v>
      </c>
      <c r="X4012" s="0" t="n">
        <v>3881733</v>
      </c>
      <c r="Y4012" s="0" t="n">
        <v>2003</v>
      </c>
      <c r="Z4012" s="0" t="n">
        <v>19028</v>
      </c>
      <c r="AA4012" s="0" t="n">
        <v>230</v>
      </c>
      <c r="AB4012" s="0" t="n">
        <v>230.1</v>
      </c>
      <c r="AC4012" s="0" t="n">
        <v>52116</v>
      </c>
      <c r="AD4012" s="0" t="n">
        <v>0</v>
      </c>
      <c r="AE4012" s="0" t="n">
        <v>0</v>
      </c>
      <c r="AF4012" s="0" t="n">
        <v>0</v>
      </c>
      <c r="AG4012" s="0" t="n">
        <v>0</v>
      </c>
      <c r="AM4012" s="81" t="str">
        <f aca="false">AP4012&amp;"_"&amp;AQ4012</f>
        <v>57023_1606</v>
      </c>
      <c r="AN4012" s="0" t="n">
        <v>3899613</v>
      </c>
      <c r="AO4012" s="0" t="n">
        <v>2003</v>
      </c>
      <c r="AP4012" s="0" t="n">
        <v>57023</v>
      </c>
      <c r="AQ4012" s="0" t="n">
        <v>1606</v>
      </c>
      <c r="AR4012" s="0" t="n">
        <v>1606</v>
      </c>
      <c r="AS4012" s="0" t="n">
        <v>50851</v>
      </c>
      <c r="AT4012" s="0" t="n">
        <v>0</v>
      </c>
      <c r="AU4012" s="0" t="n">
        <v>0</v>
      </c>
    </row>
    <row r="4013" customFormat="false" ht="12.75" hidden="false" customHeight="false" outlineLevel="0" collapsed="false">
      <c r="W4013" s="0" t="str">
        <f aca="false">Z4013&amp;"_"&amp;AA4013</f>
        <v>19028_235</v>
      </c>
      <c r="X4013" s="0" t="n">
        <v>3881734</v>
      </c>
      <c r="Y4013" s="0" t="n">
        <v>2003</v>
      </c>
      <c r="Z4013" s="0" t="n">
        <v>19028</v>
      </c>
      <c r="AA4013" s="0" t="n">
        <v>235</v>
      </c>
      <c r="AB4013" s="0" t="n">
        <v>235.1</v>
      </c>
      <c r="AC4013" s="0" t="n">
        <v>52117</v>
      </c>
      <c r="AD4013" s="0" t="n">
        <v>0</v>
      </c>
      <c r="AE4013" s="0" t="n">
        <v>0</v>
      </c>
      <c r="AF4013" s="0" t="n">
        <v>0</v>
      </c>
      <c r="AG4013" s="0" t="n">
        <v>0</v>
      </c>
      <c r="AM4013" s="81" t="str">
        <f aca="false">AP4013&amp;"_"&amp;AQ4013</f>
        <v>57023_1607</v>
      </c>
      <c r="AN4013" s="0" t="n">
        <v>3899614</v>
      </c>
      <c r="AO4013" s="0" t="n">
        <v>2003</v>
      </c>
      <c r="AP4013" s="0" t="n">
        <v>57023</v>
      </c>
      <c r="AQ4013" s="0" t="n">
        <v>1607</v>
      </c>
      <c r="AR4013" s="0" t="n">
        <v>1607</v>
      </c>
      <c r="AS4013" s="0" t="n">
        <v>50852</v>
      </c>
      <c r="AT4013" s="0" t="n">
        <v>0</v>
      </c>
      <c r="AU4013" s="0" t="n">
        <v>0</v>
      </c>
    </row>
    <row r="4014" customFormat="false" ht="12.75" hidden="false" customHeight="false" outlineLevel="0" collapsed="false">
      <c r="W4014" s="0" t="str">
        <f aca="false">Z4014&amp;"_"&amp;AA4014</f>
        <v>19028_240</v>
      </c>
      <c r="X4014" s="0" t="n">
        <v>3881735</v>
      </c>
      <c r="Y4014" s="0" t="n">
        <v>2003</v>
      </c>
      <c r="Z4014" s="0" t="n">
        <v>19028</v>
      </c>
      <c r="AA4014" s="0" t="n">
        <v>240</v>
      </c>
      <c r="AB4014" s="0" t="n">
        <v>240.1</v>
      </c>
      <c r="AC4014" s="0" t="n">
        <v>52118</v>
      </c>
      <c r="AD4014" s="0" t="n">
        <v>0</v>
      </c>
      <c r="AE4014" s="0" t="n">
        <v>0</v>
      </c>
      <c r="AF4014" s="0" t="n">
        <v>0</v>
      </c>
      <c r="AG4014" s="0" t="n">
        <v>0</v>
      </c>
      <c r="AM4014" s="81" t="str">
        <f aca="false">AP4014&amp;"_"&amp;AQ4014</f>
        <v>57023_1608</v>
      </c>
      <c r="AN4014" s="0" t="n">
        <v>3899615</v>
      </c>
      <c r="AO4014" s="0" t="n">
        <v>2003</v>
      </c>
      <c r="AP4014" s="0" t="n">
        <v>57023</v>
      </c>
      <c r="AQ4014" s="0" t="n">
        <v>1608</v>
      </c>
      <c r="AR4014" s="0" t="n">
        <v>1608</v>
      </c>
      <c r="AS4014" s="0" t="n">
        <v>50853</v>
      </c>
      <c r="AT4014" s="0" t="n">
        <v>0</v>
      </c>
      <c r="AU4014" s="0" t="n">
        <v>0</v>
      </c>
    </row>
    <row r="4015" customFormat="false" ht="12.75" hidden="false" customHeight="false" outlineLevel="0" collapsed="false">
      <c r="W4015" s="0" t="str">
        <f aca="false">Z4015&amp;"_"&amp;AA4015</f>
        <v>19028_245</v>
      </c>
      <c r="X4015" s="0" t="n">
        <v>3881736</v>
      </c>
      <c r="Y4015" s="0" t="n">
        <v>2003</v>
      </c>
      <c r="Z4015" s="0" t="n">
        <v>19028</v>
      </c>
      <c r="AA4015" s="0" t="n">
        <v>245</v>
      </c>
      <c r="AB4015" s="0" t="n">
        <v>245.1</v>
      </c>
      <c r="AC4015" s="0" t="n">
        <v>52119</v>
      </c>
      <c r="AD4015" s="0" t="n">
        <v>127</v>
      </c>
      <c r="AE4015" s="0" t="n">
        <v>56</v>
      </c>
      <c r="AF4015" s="0" t="n">
        <v>538</v>
      </c>
      <c r="AG4015" s="0" t="n">
        <v>972452</v>
      </c>
      <c r="AM4015" s="81" t="str">
        <f aca="false">AP4015&amp;"_"&amp;AQ4015</f>
        <v>57023_1609</v>
      </c>
      <c r="AN4015" s="0" t="n">
        <v>3899616</v>
      </c>
      <c r="AO4015" s="0" t="n">
        <v>2003</v>
      </c>
      <c r="AP4015" s="0" t="n">
        <v>57023</v>
      </c>
      <c r="AQ4015" s="0" t="n">
        <v>1609</v>
      </c>
      <c r="AR4015" s="0" t="n">
        <v>1609</v>
      </c>
      <c r="AS4015" s="0" t="n">
        <v>50854</v>
      </c>
      <c r="AT4015" s="0" t="n">
        <v>0</v>
      </c>
      <c r="AU4015" s="0" t="n">
        <v>0</v>
      </c>
    </row>
    <row r="4016" customFormat="false" ht="12.75" hidden="false" customHeight="false" outlineLevel="0" collapsed="false">
      <c r="W4016" s="0" t="str">
        <f aca="false">Z4016&amp;"_"&amp;AA4016</f>
        <v>19028_250</v>
      </c>
      <c r="X4016" s="0" t="n">
        <v>3881737</v>
      </c>
      <c r="Y4016" s="0" t="n">
        <v>2003</v>
      </c>
      <c r="Z4016" s="0" t="n">
        <v>19028</v>
      </c>
      <c r="AA4016" s="0" t="n">
        <v>250</v>
      </c>
      <c r="AB4016" s="0" t="n">
        <v>250.1</v>
      </c>
      <c r="AC4016" s="0" t="n">
        <v>52120</v>
      </c>
      <c r="AD4016" s="0" t="n">
        <v>54</v>
      </c>
      <c r="AE4016" s="0" t="n">
        <v>84</v>
      </c>
      <c r="AF4016" s="0" t="n">
        <v>0</v>
      </c>
      <c r="AG4016" s="0" t="n">
        <v>162608</v>
      </c>
      <c r="AM4016" s="81" t="str">
        <f aca="false">AP4016&amp;"_"&amp;AQ4016</f>
        <v>57023_1610</v>
      </c>
      <c r="AN4016" s="0" t="n">
        <v>3899617</v>
      </c>
      <c r="AO4016" s="0" t="n">
        <v>2003</v>
      </c>
      <c r="AP4016" s="0" t="n">
        <v>57023</v>
      </c>
      <c r="AQ4016" s="0" t="n">
        <v>1610</v>
      </c>
      <c r="AR4016" s="0" t="n">
        <v>1610</v>
      </c>
      <c r="AS4016" s="0" t="n">
        <v>50855</v>
      </c>
      <c r="AT4016" s="0" t="n">
        <v>0</v>
      </c>
      <c r="AU4016" s="0" t="n">
        <v>0</v>
      </c>
    </row>
    <row r="4017" customFormat="false" ht="12.75" hidden="false" customHeight="false" outlineLevel="0" collapsed="false">
      <c r="W4017" s="0" t="str">
        <f aca="false">Z4017&amp;"_"&amp;AA4017</f>
        <v>19028_255</v>
      </c>
      <c r="X4017" s="0" t="n">
        <v>3881738</v>
      </c>
      <c r="Y4017" s="0" t="n">
        <v>2003</v>
      </c>
      <c r="Z4017" s="0" t="n">
        <v>19028</v>
      </c>
      <c r="AA4017" s="0" t="n">
        <v>255</v>
      </c>
      <c r="AB4017" s="0" t="n">
        <v>255.1</v>
      </c>
      <c r="AC4017" s="0" t="n">
        <v>52121</v>
      </c>
      <c r="AD4017" s="0" t="n">
        <v>105</v>
      </c>
      <c r="AE4017" s="0" t="n">
        <v>10</v>
      </c>
      <c r="AF4017" s="0" t="n">
        <v>0</v>
      </c>
      <c r="AG4017" s="0" t="n">
        <v>203580</v>
      </c>
      <c r="AM4017" s="81" t="str">
        <f aca="false">AP4017&amp;"_"&amp;AQ4017</f>
        <v>57028_1601</v>
      </c>
      <c r="AN4017" s="0" t="n">
        <v>3899618</v>
      </c>
      <c r="AO4017" s="0" t="n">
        <v>2003</v>
      </c>
      <c r="AP4017" s="0" t="n">
        <v>57028</v>
      </c>
      <c r="AQ4017" s="0" t="n">
        <v>1601</v>
      </c>
      <c r="AR4017" s="0" t="n">
        <v>1601</v>
      </c>
      <c r="AS4017" s="0" t="n">
        <v>50846</v>
      </c>
      <c r="AT4017" s="0" t="n">
        <v>420</v>
      </c>
      <c r="AU4017" s="0" t="n">
        <v>256941</v>
      </c>
      <c r="AV4017" s="0" t="s">
        <v>1356</v>
      </c>
    </row>
    <row r="4018" customFormat="false" ht="12.75" hidden="false" customHeight="false" outlineLevel="0" collapsed="false">
      <c r="W4018" s="0" t="str">
        <f aca="false">Z4018&amp;"_"&amp;AA4018</f>
        <v>19028_290</v>
      </c>
      <c r="X4018" s="0" t="n">
        <v>3881739</v>
      </c>
      <c r="Y4018" s="0" t="n">
        <v>2003</v>
      </c>
      <c r="Z4018" s="0" t="n">
        <v>19028</v>
      </c>
      <c r="AA4018" s="0" t="n">
        <v>290</v>
      </c>
      <c r="AB4018" s="0" t="n">
        <v>290.1</v>
      </c>
      <c r="AC4018" s="0" t="n">
        <v>52122</v>
      </c>
      <c r="AD4018" s="0" t="n">
        <v>30</v>
      </c>
      <c r="AE4018" s="0" t="n">
        <v>6</v>
      </c>
      <c r="AF4018" s="0" t="n">
        <v>0</v>
      </c>
      <c r="AG4018" s="0" t="n">
        <v>62088</v>
      </c>
      <c r="AM4018" s="81" t="str">
        <f aca="false">AP4018&amp;"_"&amp;AQ4018</f>
        <v>57028_1602</v>
      </c>
      <c r="AN4018" s="0" t="n">
        <v>3899619</v>
      </c>
      <c r="AO4018" s="0" t="n">
        <v>2003</v>
      </c>
      <c r="AP4018" s="0" t="n">
        <v>57028</v>
      </c>
      <c r="AQ4018" s="0" t="n">
        <v>1602</v>
      </c>
      <c r="AR4018" s="0" t="n">
        <v>1602</v>
      </c>
      <c r="AS4018" s="0" t="n">
        <v>50847</v>
      </c>
      <c r="AT4018" s="0" t="n">
        <v>650</v>
      </c>
      <c r="AU4018" s="0" t="n">
        <v>22986</v>
      </c>
      <c r="AV4018" s="0" t="s">
        <v>2266</v>
      </c>
    </row>
    <row r="4019" customFormat="false" ht="12.75" hidden="false" customHeight="false" outlineLevel="0" collapsed="false">
      <c r="W4019" s="0" t="str">
        <f aca="false">Z4019&amp;"_"&amp;AA4019</f>
        <v>19028_298</v>
      </c>
      <c r="X4019" s="0" t="n">
        <v>3881740</v>
      </c>
      <c r="Y4019" s="0" t="n">
        <v>2003</v>
      </c>
      <c r="Z4019" s="0" t="n">
        <v>19028</v>
      </c>
      <c r="AA4019" s="0" t="n">
        <v>298</v>
      </c>
      <c r="AB4019" s="0" t="n">
        <v>298</v>
      </c>
      <c r="AC4019" s="0" t="n">
        <v>52074</v>
      </c>
      <c r="AD4019" s="0" t="n">
        <v>876</v>
      </c>
      <c r="AE4019" s="0" t="n">
        <v>222</v>
      </c>
      <c r="AF4019" s="0" t="n">
        <v>667</v>
      </c>
      <c r="AG4019" s="0" t="n">
        <v>2663288</v>
      </c>
      <c r="AM4019" s="81" t="str">
        <f aca="false">AP4019&amp;"_"&amp;AQ4019</f>
        <v>57028_1603</v>
      </c>
      <c r="AN4019" s="0" t="n">
        <v>3899620</v>
      </c>
      <c r="AO4019" s="0" t="n">
        <v>2003</v>
      </c>
      <c r="AP4019" s="0" t="n">
        <v>57028</v>
      </c>
      <c r="AQ4019" s="0" t="n">
        <v>1603</v>
      </c>
      <c r="AR4019" s="0" t="n">
        <v>1603</v>
      </c>
      <c r="AS4019" s="0" t="n">
        <v>50848</v>
      </c>
      <c r="AT4019" s="0" t="n">
        <v>840</v>
      </c>
      <c r="AU4019" s="0" t="n">
        <v>48902</v>
      </c>
      <c r="AV4019" s="0" t="s">
        <v>2017</v>
      </c>
    </row>
    <row r="4020" customFormat="false" ht="12.75" hidden="false" customHeight="false" outlineLevel="0" collapsed="false">
      <c r="W4020" s="0" t="str">
        <f aca="false">Z4020&amp;"_"&amp;AA4020</f>
        <v>19028_300</v>
      </c>
      <c r="X4020" s="0" t="n">
        <v>3881741</v>
      </c>
      <c r="Y4020" s="0" t="n">
        <v>2003</v>
      </c>
      <c r="Z4020" s="0" t="n">
        <v>19028</v>
      </c>
      <c r="AA4020" s="0" t="n">
        <v>300</v>
      </c>
      <c r="AB4020" s="0" t="n">
        <v>300</v>
      </c>
      <c r="AC4020" s="0" t="n">
        <v>50730</v>
      </c>
      <c r="AD4020" s="0" t="n">
        <v>78</v>
      </c>
      <c r="AE4020" s="0" t="n">
        <v>87</v>
      </c>
      <c r="AF4020" s="0" t="n">
        <v>0</v>
      </c>
      <c r="AG4020" s="0" t="n">
        <v>0</v>
      </c>
      <c r="AM4020" s="81" t="str">
        <f aca="false">AP4020&amp;"_"&amp;AQ4020</f>
        <v>57028_1604</v>
      </c>
      <c r="AN4020" s="0" t="n">
        <v>3899621</v>
      </c>
      <c r="AO4020" s="0" t="n">
        <v>2003</v>
      </c>
      <c r="AP4020" s="0" t="n">
        <v>57028</v>
      </c>
      <c r="AQ4020" s="0" t="n">
        <v>1604</v>
      </c>
      <c r="AR4020" s="0" t="n">
        <v>1604</v>
      </c>
      <c r="AS4020" s="0" t="n">
        <v>50849</v>
      </c>
      <c r="AT4020" s="0" t="n">
        <v>860</v>
      </c>
      <c r="AU4020" s="0" t="n">
        <v>17453</v>
      </c>
      <c r="AV4020" s="0" t="s">
        <v>688</v>
      </c>
    </row>
    <row r="4021" customFormat="false" ht="12.75" hidden="false" customHeight="false" outlineLevel="0" collapsed="false">
      <c r="W4021" s="0" t="str">
        <f aca="false">Z4021&amp;"_"&amp;AA4021</f>
        <v>19028_305</v>
      </c>
      <c r="X4021" s="0" t="n">
        <v>3881742</v>
      </c>
      <c r="Y4021" s="0" t="n">
        <v>2003</v>
      </c>
      <c r="Z4021" s="0" t="n">
        <v>19028</v>
      </c>
      <c r="AA4021" s="0" t="n">
        <v>305</v>
      </c>
      <c r="AB4021" s="0" t="n">
        <v>305</v>
      </c>
      <c r="AC4021" s="0" t="n">
        <v>52075</v>
      </c>
      <c r="AD4021" s="0" t="n">
        <v>0</v>
      </c>
      <c r="AE4021" s="0" t="n">
        <v>0</v>
      </c>
      <c r="AF4021" s="0" t="n">
        <v>0</v>
      </c>
      <c r="AG4021" s="0" t="n">
        <v>0</v>
      </c>
      <c r="AM4021" s="81" t="str">
        <f aca="false">AP4021&amp;"_"&amp;AQ4021</f>
        <v>57028_1605</v>
      </c>
      <c r="AN4021" s="0" t="n">
        <v>3899622</v>
      </c>
      <c r="AO4021" s="0" t="n">
        <v>2003</v>
      </c>
      <c r="AP4021" s="0" t="n">
        <v>57028</v>
      </c>
      <c r="AQ4021" s="0" t="n">
        <v>1605</v>
      </c>
      <c r="AR4021" s="0" t="n">
        <v>1605</v>
      </c>
      <c r="AS4021" s="0" t="n">
        <v>50850</v>
      </c>
      <c r="AT4021" s="0" t="n">
        <v>810</v>
      </c>
      <c r="AU4021" s="0" t="n">
        <v>61985</v>
      </c>
      <c r="AV4021" s="0" t="s">
        <v>2267</v>
      </c>
    </row>
    <row r="4022" customFormat="false" ht="12.75" hidden="false" customHeight="false" outlineLevel="0" collapsed="false">
      <c r="W4022" s="0" t="str">
        <f aca="false">Z4022&amp;"_"&amp;AA4022</f>
        <v>19028_310</v>
      </c>
      <c r="X4022" s="0" t="n">
        <v>3881743</v>
      </c>
      <c r="Y4022" s="0" t="n">
        <v>2003</v>
      </c>
      <c r="Z4022" s="0" t="n">
        <v>19028</v>
      </c>
      <c r="AA4022" s="0" t="n">
        <v>310</v>
      </c>
      <c r="AB4022" s="0" t="n">
        <v>310</v>
      </c>
      <c r="AC4022" s="0" t="n">
        <v>52076</v>
      </c>
      <c r="AD4022" s="0" t="n">
        <v>0</v>
      </c>
      <c r="AE4022" s="0" t="n">
        <v>0</v>
      </c>
      <c r="AF4022" s="0" t="n">
        <v>0</v>
      </c>
      <c r="AG4022" s="0" t="n">
        <v>0</v>
      </c>
      <c r="AM4022" s="81" t="str">
        <f aca="false">AP4022&amp;"_"&amp;AQ4022</f>
        <v>57028_1606</v>
      </c>
      <c r="AN4022" s="0" t="n">
        <v>3899623</v>
      </c>
      <c r="AO4022" s="0" t="n">
        <v>2003</v>
      </c>
      <c r="AP4022" s="0" t="n">
        <v>57028</v>
      </c>
      <c r="AQ4022" s="0" t="n">
        <v>1606</v>
      </c>
      <c r="AR4022" s="0" t="n">
        <v>1606</v>
      </c>
      <c r="AS4022" s="0" t="n">
        <v>50851</v>
      </c>
      <c r="AT4022" s="0" t="n">
        <v>0</v>
      </c>
      <c r="AU4022" s="0" t="n">
        <v>0</v>
      </c>
    </row>
    <row r="4023" customFormat="false" ht="12.75" hidden="false" customHeight="false" outlineLevel="0" collapsed="false">
      <c r="W4023" s="0" t="str">
        <f aca="false">Z4023&amp;"_"&amp;AA4023</f>
        <v>19028_315</v>
      </c>
      <c r="X4023" s="0" t="n">
        <v>3881744</v>
      </c>
      <c r="Y4023" s="0" t="n">
        <v>2003</v>
      </c>
      <c r="Z4023" s="0" t="n">
        <v>19028</v>
      </c>
      <c r="AA4023" s="0" t="n">
        <v>315</v>
      </c>
      <c r="AB4023" s="0" t="n">
        <v>315</v>
      </c>
      <c r="AC4023" s="0" t="n">
        <v>52077</v>
      </c>
      <c r="AD4023" s="0" t="n">
        <v>0</v>
      </c>
      <c r="AE4023" s="0" t="n">
        <v>0</v>
      </c>
      <c r="AF4023" s="0" t="n">
        <v>0</v>
      </c>
      <c r="AG4023" s="0" t="n">
        <v>0</v>
      </c>
      <c r="AM4023" s="81" t="str">
        <f aca="false">AP4023&amp;"_"&amp;AQ4023</f>
        <v>57028_1607</v>
      </c>
      <c r="AN4023" s="0" t="n">
        <v>3899624</v>
      </c>
      <c r="AO4023" s="0" t="n">
        <v>2003</v>
      </c>
      <c r="AP4023" s="0" t="n">
        <v>57028</v>
      </c>
      <c r="AQ4023" s="0" t="n">
        <v>1607</v>
      </c>
      <c r="AR4023" s="0" t="n">
        <v>1607</v>
      </c>
      <c r="AS4023" s="0" t="n">
        <v>50852</v>
      </c>
      <c r="AT4023" s="0" t="n">
        <v>0</v>
      </c>
      <c r="AU4023" s="0" t="n">
        <v>0</v>
      </c>
    </row>
    <row r="4024" customFormat="false" ht="12.75" hidden="false" customHeight="false" outlineLevel="0" collapsed="false">
      <c r="W4024" s="0" t="str">
        <f aca="false">Z4024&amp;"_"&amp;AA4024</f>
        <v>19028_320</v>
      </c>
      <c r="X4024" s="0" t="n">
        <v>3881745</v>
      </c>
      <c r="Y4024" s="0" t="n">
        <v>2003</v>
      </c>
      <c r="Z4024" s="0" t="n">
        <v>19028</v>
      </c>
      <c r="AA4024" s="0" t="n">
        <v>320</v>
      </c>
      <c r="AB4024" s="0" t="n">
        <v>320</v>
      </c>
      <c r="AC4024" s="0" t="n">
        <v>52078</v>
      </c>
      <c r="AD4024" s="0" t="n">
        <v>0</v>
      </c>
      <c r="AE4024" s="0" t="n">
        <v>0</v>
      </c>
      <c r="AF4024" s="0" t="n">
        <v>0</v>
      </c>
      <c r="AG4024" s="0" t="n">
        <v>0</v>
      </c>
      <c r="AM4024" s="81" t="str">
        <f aca="false">AP4024&amp;"_"&amp;AQ4024</f>
        <v>57028_1608</v>
      </c>
      <c r="AN4024" s="0" t="n">
        <v>3899625</v>
      </c>
      <c r="AO4024" s="0" t="n">
        <v>2003</v>
      </c>
      <c r="AP4024" s="0" t="n">
        <v>57028</v>
      </c>
      <c r="AQ4024" s="0" t="n">
        <v>1608</v>
      </c>
      <c r="AR4024" s="0" t="n">
        <v>1608</v>
      </c>
      <c r="AS4024" s="0" t="n">
        <v>50853</v>
      </c>
      <c r="AT4024" s="0" t="n">
        <v>0</v>
      </c>
      <c r="AU4024" s="0" t="n">
        <v>0</v>
      </c>
    </row>
    <row r="4025" customFormat="false" ht="12.75" hidden="false" customHeight="false" outlineLevel="0" collapsed="false">
      <c r="W4025" s="0" t="str">
        <f aca="false">Z4025&amp;"_"&amp;AA4025</f>
        <v>19028_325</v>
      </c>
      <c r="X4025" s="0" t="n">
        <v>3881746</v>
      </c>
      <c r="Y4025" s="0" t="n">
        <v>2003</v>
      </c>
      <c r="Z4025" s="0" t="n">
        <v>19028</v>
      </c>
      <c r="AA4025" s="0" t="n">
        <v>325</v>
      </c>
      <c r="AB4025" s="0" t="n">
        <v>325</v>
      </c>
      <c r="AC4025" s="0" t="n">
        <v>52079</v>
      </c>
      <c r="AD4025" s="0" t="n">
        <v>0</v>
      </c>
      <c r="AE4025" s="0" t="n">
        <v>0</v>
      </c>
      <c r="AF4025" s="0" t="n">
        <v>0</v>
      </c>
      <c r="AG4025" s="0" t="n">
        <v>0</v>
      </c>
      <c r="AM4025" s="81" t="str">
        <f aca="false">AP4025&amp;"_"&amp;AQ4025</f>
        <v>57028_1609</v>
      </c>
      <c r="AN4025" s="0" t="n">
        <v>3899626</v>
      </c>
      <c r="AO4025" s="0" t="n">
        <v>2003</v>
      </c>
      <c r="AP4025" s="0" t="n">
        <v>57028</v>
      </c>
      <c r="AQ4025" s="0" t="n">
        <v>1609</v>
      </c>
      <c r="AR4025" s="0" t="n">
        <v>1609</v>
      </c>
      <c r="AS4025" s="0" t="n">
        <v>50854</v>
      </c>
      <c r="AT4025" s="0" t="n">
        <v>0</v>
      </c>
      <c r="AU4025" s="0" t="n">
        <v>0</v>
      </c>
    </row>
    <row r="4026" customFormat="false" ht="12.75" hidden="false" customHeight="false" outlineLevel="0" collapsed="false">
      <c r="W4026" s="0" t="str">
        <f aca="false">Z4026&amp;"_"&amp;AA4026</f>
        <v>19028_330</v>
      </c>
      <c r="X4026" s="0" t="n">
        <v>3881747</v>
      </c>
      <c r="Y4026" s="0" t="n">
        <v>2003</v>
      </c>
      <c r="Z4026" s="0" t="n">
        <v>19028</v>
      </c>
      <c r="AA4026" s="0" t="n">
        <v>330</v>
      </c>
      <c r="AB4026" s="0" t="n">
        <v>330</v>
      </c>
      <c r="AC4026" s="0" t="n">
        <v>52080</v>
      </c>
      <c r="AD4026" s="0" t="n">
        <v>0</v>
      </c>
      <c r="AE4026" s="0" t="n">
        <v>0</v>
      </c>
      <c r="AF4026" s="0" t="n">
        <v>0</v>
      </c>
      <c r="AG4026" s="0" t="n">
        <v>0</v>
      </c>
      <c r="AM4026" s="81" t="str">
        <f aca="false">AP4026&amp;"_"&amp;AQ4026</f>
        <v>57028_1610</v>
      </c>
      <c r="AN4026" s="0" t="n">
        <v>3899627</v>
      </c>
      <c r="AO4026" s="0" t="n">
        <v>2003</v>
      </c>
      <c r="AP4026" s="0" t="n">
        <v>57028</v>
      </c>
      <c r="AQ4026" s="0" t="n">
        <v>1610</v>
      </c>
      <c r="AR4026" s="0" t="n">
        <v>1610</v>
      </c>
      <c r="AS4026" s="0" t="n">
        <v>50855</v>
      </c>
      <c r="AT4026" s="0" t="n">
        <v>0</v>
      </c>
      <c r="AU4026" s="0" t="n">
        <v>0</v>
      </c>
    </row>
    <row r="4027" customFormat="false" ht="12.75" hidden="false" customHeight="false" outlineLevel="0" collapsed="false">
      <c r="W4027" s="0" t="str">
        <f aca="false">Z4027&amp;"_"&amp;AA4027</f>
        <v>19028_335</v>
      </c>
      <c r="X4027" s="0" t="n">
        <v>3881748</v>
      </c>
      <c r="Y4027" s="0" t="n">
        <v>2003</v>
      </c>
      <c r="Z4027" s="0" t="n">
        <v>19028</v>
      </c>
      <c r="AA4027" s="0" t="n">
        <v>335</v>
      </c>
      <c r="AB4027" s="0" t="n">
        <v>335</v>
      </c>
      <c r="AC4027" s="0" t="n">
        <v>52081</v>
      </c>
      <c r="AD4027" s="0" t="n">
        <v>0</v>
      </c>
      <c r="AE4027" s="0" t="n">
        <v>0</v>
      </c>
      <c r="AF4027" s="0" t="n">
        <v>0</v>
      </c>
      <c r="AG4027" s="0" t="n">
        <v>0</v>
      </c>
      <c r="AM4027" s="81" t="str">
        <f aca="false">AP4027&amp;"_"&amp;AQ4027</f>
        <v>57038_1601</v>
      </c>
      <c r="AN4027" s="0" t="n">
        <v>3899628</v>
      </c>
      <c r="AO4027" s="0" t="n">
        <v>2003</v>
      </c>
      <c r="AP4027" s="0" t="n">
        <v>57038</v>
      </c>
      <c r="AQ4027" s="0" t="n">
        <v>1601</v>
      </c>
      <c r="AR4027" s="0" t="n">
        <v>1601</v>
      </c>
      <c r="AS4027" s="0" t="n">
        <v>50846</v>
      </c>
      <c r="AT4027" s="0" t="n">
        <v>0</v>
      </c>
      <c r="AU4027" s="0" t="n">
        <v>0</v>
      </c>
    </row>
    <row r="4028" customFormat="false" ht="12.75" hidden="false" customHeight="false" outlineLevel="0" collapsed="false">
      <c r="W4028" s="0" t="str">
        <f aca="false">Z4028&amp;"_"&amp;AA4028</f>
        <v>19028_340</v>
      </c>
      <c r="X4028" s="0" t="n">
        <v>3881749</v>
      </c>
      <c r="Y4028" s="0" t="n">
        <v>2003</v>
      </c>
      <c r="Z4028" s="0" t="n">
        <v>19028</v>
      </c>
      <c r="AA4028" s="0" t="n">
        <v>340</v>
      </c>
      <c r="AB4028" s="0" t="n">
        <v>340</v>
      </c>
      <c r="AC4028" s="0" t="n">
        <v>52082</v>
      </c>
      <c r="AD4028" s="0" t="n">
        <v>0</v>
      </c>
      <c r="AE4028" s="0" t="n">
        <v>0</v>
      </c>
      <c r="AF4028" s="0" t="n">
        <v>0</v>
      </c>
      <c r="AG4028" s="0" t="n">
        <v>0</v>
      </c>
      <c r="AM4028" s="81" t="str">
        <f aca="false">AP4028&amp;"_"&amp;AQ4028</f>
        <v>57038_1602</v>
      </c>
      <c r="AN4028" s="0" t="n">
        <v>3899629</v>
      </c>
      <c r="AO4028" s="0" t="n">
        <v>2003</v>
      </c>
      <c r="AP4028" s="0" t="n">
        <v>57038</v>
      </c>
      <c r="AQ4028" s="0" t="n">
        <v>1602</v>
      </c>
      <c r="AR4028" s="0" t="n">
        <v>1602</v>
      </c>
      <c r="AS4028" s="0" t="n">
        <v>50847</v>
      </c>
      <c r="AT4028" s="0" t="n">
        <v>0</v>
      </c>
      <c r="AU4028" s="0" t="n">
        <v>0</v>
      </c>
    </row>
    <row r="4029" customFormat="false" ht="12.75" hidden="false" customHeight="false" outlineLevel="0" collapsed="false">
      <c r="W4029" s="0" t="str">
        <f aca="false">Z4029&amp;"_"&amp;AA4029</f>
        <v>19028_345</v>
      </c>
      <c r="X4029" s="0" t="n">
        <v>3881750</v>
      </c>
      <c r="Y4029" s="0" t="n">
        <v>2003</v>
      </c>
      <c r="Z4029" s="0" t="n">
        <v>19028</v>
      </c>
      <c r="AA4029" s="0" t="n">
        <v>345</v>
      </c>
      <c r="AB4029" s="0" t="n">
        <v>345</v>
      </c>
      <c r="AC4029" s="0" t="n">
        <v>52083</v>
      </c>
      <c r="AD4029" s="0" t="n">
        <v>0</v>
      </c>
      <c r="AE4029" s="0" t="n">
        <v>0</v>
      </c>
      <c r="AF4029" s="0" t="n">
        <v>0</v>
      </c>
      <c r="AG4029" s="0" t="n">
        <v>0</v>
      </c>
      <c r="AM4029" s="81" t="str">
        <f aca="false">AP4029&amp;"_"&amp;AQ4029</f>
        <v>57038_1603</v>
      </c>
      <c r="AN4029" s="0" t="n">
        <v>3899630</v>
      </c>
      <c r="AO4029" s="0" t="n">
        <v>2003</v>
      </c>
      <c r="AP4029" s="0" t="n">
        <v>57038</v>
      </c>
      <c r="AQ4029" s="0" t="n">
        <v>1603</v>
      </c>
      <c r="AR4029" s="0" t="n">
        <v>1603</v>
      </c>
      <c r="AS4029" s="0" t="n">
        <v>50848</v>
      </c>
      <c r="AT4029" s="0" t="n">
        <v>0</v>
      </c>
      <c r="AU4029" s="0" t="n">
        <v>0</v>
      </c>
    </row>
    <row r="4030" customFormat="false" ht="12.75" hidden="false" customHeight="false" outlineLevel="0" collapsed="false">
      <c r="W4030" s="0" t="str">
        <f aca="false">Z4030&amp;"_"&amp;AA4030</f>
        <v>19028_350</v>
      </c>
      <c r="X4030" s="0" t="n">
        <v>3881751</v>
      </c>
      <c r="Y4030" s="0" t="n">
        <v>2003</v>
      </c>
      <c r="Z4030" s="0" t="n">
        <v>19028</v>
      </c>
      <c r="AA4030" s="0" t="n">
        <v>350</v>
      </c>
      <c r="AB4030" s="0" t="n">
        <v>350</v>
      </c>
      <c r="AC4030" s="0" t="n">
        <v>52084</v>
      </c>
      <c r="AD4030" s="0" t="n">
        <v>0</v>
      </c>
      <c r="AE4030" s="0" t="n">
        <v>0</v>
      </c>
      <c r="AF4030" s="0" t="n">
        <v>0</v>
      </c>
      <c r="AG4030" s="0" t="n">
        <v>0</v>
      </c>
      <c r="AM4030" s="81" t="str">
        <f aca="false">AP4030&amp;"_"&amp;AQ4030</f>
        <v>57038_1604</v>
      </c>
      <c r="AN4030" s="0" t="n">
        <v>3899631</v>
      </c>
      <c r="AO4030" s="0" t="n">
        <v>2003</v>
      </c>
      <c r="AP4030" s="0" t="n">
        <v>57038</v>
      </c>
      <c r="AQ4030" s="0" t="n">
        <v>1604</v>
      </c>
      <c r="AR4030" s="0" t="n">
        <v>1604</v>
      </c>
      <c r="AS4030" s="0" t="n">
        <v>50849</v>
      </c>
      <c r="AT4030" s="0" t="n">
        <v>0</v>
      </c>
      <c r="AU4030" s="0" t="n">
        <v>0</v>
      </c>
    </row>
    <row r="4031" customFormat="false" ht="12.75" hidden="false" customHeight="false" outlineLevel="0" collapsed="false">
      <c r="W4031" s="0" t="str">
        <f aca="false">Z4031&amp;"_"&amp;AA4031</f>
        <v>19028_355</v>
      </c>
      <c r="X4031" s="0" t="n">
        <v>3881752</v>
      </c>
      <c r="Y4031" s="0" t="n">
        <v>2003</v>
      </c>
      <c r="Z4031" s="0" t="n">
        <v>19028</v>
      </c>
      <c r="AA4031" s="0" t="n">
        <v>355</v>
      </c>
      <c r="AB4031" s="0" t="n">
        <v>355</v>
      </c>
      <c r="AC4031" s="0" t="n">
        <v>52085</v>
      </c>
      <c r="AD4031" s="0" t="n">
        <v>0</v>
      </c>
      <c r="AE4031" s="0" t="n">
        <v>0</v>
      </c>
      <c r="AF4031" s="0" t="n">
        <v>0</v>
      </c>
      <c r="AG4031" s="0" t="n">
        <v>0</v>
      </c>
      <c r="AM4031" s="81" t="str">
        <f aca="false">AP4031&amp;"_"&amp;AQ4031</f>
        <v>57038_1605</v>
      </c>
      <c r="AN4031" s="0" t="n">
        <v>3899632</v>
      </c>
      <c r="AO4031" s="0" t="n">
        <v>2003</v>
      </c>
      <c r="AP4031" s="0" t="n">
        <v>57038</v>
      </c>
      <c r="AQ4031" s="0" t="n">
        <v>1605</v>
      </c>
      <c r="AR4031" s="0" t="n">
        <v>1605</v>
      </c>
      <c r="AS4031" s="0" t="n">
        <v>50850</v>
      </c>
      <c r="AT4031" s="0" t="n">
        <v>0</v>
      </c>
      <c r="AU4031" s="0" t="n">
        <v>0</v>
      </c>
    </row>
    <row r="4032" customFormat="false" ht="12.75" hidden="false" customHeight="false" outlineLevel="0" collapsed="false">
      <c r="W4032" s="0" t="str">
        <f aca="false">Z4032&amp;"_"&amp;AA4032</f>
        <v>19028_390</v>
      </c>
      <c r="X4032" s="0" t="n">
        <v>3881753</v>
      </c>
      <c r="Y4032" s="0" t="n">
        <v>2003</v>
      </c>
      <c r="Z4032" s="0" t="n">
        <v>19028</v>
      </c>
      <c r="AA4032" s="0" t="n">
        <v>390</v>
      </c>
      <c r="AB4032" s="0" t="n">
        <v>390</v>
      </c>
      <c r="AC4032" s="0" t="n">
        <v>52086</v>
      </c>
      <c r="AD4032" s="0" t="n">
        <v>0</v>
      </c>
      <c r="AE4032" s="0" t="n">
        <v>0</v>
      </c>
      <c r="AF4032" s="0" t="n">
        <v>0</v>
      </c>
      <c r="AG4032" s="0" t="n">
        <v>0</v>
      </c>
      <c r="AM4032" s="81" t="str">
        <f aca="false">AP4032&amp;"_"&amp;AQ4032</f>
        <v>57038_1606</v>
      </c>
      <c r="AN4032" s="0" t="n">
        <v>3899633</v>
      </c>
      <c r="AO4032" s="0" t="n">
        <v>2003</v>
      </c>
      <c r="AP4032" s="0" t="n">
        <v>57038</v>
      </c>
      <c r="AQ4032" s="0" t="n">
        <v>1606</v>
      </c>
      <c r="AR4032" s="0" t="n">
        <v>1606</v>
      </c>
      <c r="AS4032" s="0" t="n">
        <v>50851</v>
      </c>
      <c r="AT4032" s="0" t="n">
        <v>0</v>
      </c>
      <c r="AU4032" s="0" t="n">
        <v>0</v>
      </c>
    </row>
    <row r="4033" customFormat="false" ht="12.75" hidden="false" customHeight="false" outlineLevel="0" collapsed="false">
      <c r="W4033" s="0" t="str">
        <f aca="false">Z4033&amp;"_"&amp;AA4033</f>
        <v>19028_398</v>
      </c>
      <c r="X4033" s="0" t="n">
        <v>3881754</v>
      </c>
      <c r="Y4033" s="0" t="n">
        <v>2003</v>
      </c>
      <c r="Z4033" s="0" t="n">
        <v>19028</v>
      </c>
      <c r="AA4033" s="0" t="n">
        <v>398</v>
      </c>
      <c r="AB4033" s="0" t="n">
        <v>398</v>
      </c>
      <c r="AC4033" s="0" t="n">
        <v>52087</v>
      </c>
      <c r="AD4033" s="0" t="n">
        <v>0</v>
      </c>
      <c r="AE4033" s="0" t="n">
        <v>0</v>
      </c>
      <c r="AF4033" s="0" t="n">
        <v>0</v>
      </c>
      <c r="AG4033" s="0" t="n">
        <v>0</v>
      </c>
      <c r="AM4033" s="81" t="str">
        <f aca="false">AP4033&amp;"_"&amp;AQ4033</f>
        <v>57038_1607</v>
      </c>
      <c r="AN4033" s="0" t="n">
        <v>3899634</v>
      </c>
      <c r="AO4033" s="0" t="n">
        <v>2003</v>
      </c>
      <c r="AP4033" s="0" t="n">
        <v>57038</v>
      </c>
      <c r="AQ4033" s="0" t="n">
        <v>1607</v>
      </c>
      <c r="AR4033" s="0" t="n">
        <v>1607</v>
      </c>
      <c r="AS4033" s="0" t="n">
        <v>50852</v>
      </c>
      <c r="AT4033" s="0" t="n">
        <v>0</v>
      </c>
      <c r="AU4033" s="0" t="n">
        <v>0</v>
      </c>
    </row>
    <row r="4034" customFormat="false" ht="12.75" hidden="false" customHeight="false" outlineLevel="0" collapsed="false">
      <c r="W4034" s="0" t="str">
        <f aca="false">Z4034&amp;"_"&amp;AA4034</f>
        <v>19028_399</v>
      </c>
      <c r="X4034" s="0" t="n">
        <v>3881755</v>
      </c>
      <c r="Y4034" s="0" t="n">
        <v>2003</v>
      </c>
      <c r="Z4034" s="0" t="n">
        <v>19028</v>
      </c>
      <c r="AA4034" s="0" t="n">
        <v>399</v>
      </c>
      <c r="AB4034" s="0" t="n">
        <v>399</v>
      </c>
      <c r="AC4034" s="0" t="n">
        <v>52088</v>
      </c>
      <c r="AD4034" s="0" t="n">
        <v>876</v>
      </c>
      <c r="AE4034" s="0" t="n">
        <v>222</v>
      </c>
      <c r="AF4034" s="0" t="n">
        <v>667</v>
      </c>
      <c r="AG4034" s="0" t="n">
        <v>2663288</v>
      </c>
      <c r="AM4034" s="81" t="str">
        <f aca="false">AP4034&amp;"_"&amp;AQ4034</f>
        <v>57038_1608</v>
      </c>
      <c r="AN4034" s="0" t="n">
        <v>3899635</v>
      </c>
      <c r="AO4034" s="0" t="n">
        <v>2003</v>
      </c>
      <c r="AP4034" s="0" t="n">
        <v>57038</v>
      </c>
      <c r="AQ4034" s="0" t="n">
        <v>1608</v>
      </c>
      <c r="AR4034" s="0" t="n">
        <v>1608</v>
      </c>
      <c r="AS4034" s="0" t="n">
        <v>50853</v>
      </c>
      <c r="AT4034" s="0" t="n">
        <v>0</v>
      </c>
      <c r="AU4034" s="0" t="n">
        <v>0</v>
      </c>
    </row>
    <row r="4035" customFormat="false" ht="12.75" hidden="false" customHeight="false" outlineLevel="0" collapsed="false">
      <c r="W4035" s="0" t="str">
        <f aca="false">Z4035&amp;"_"&amp;AA4035</f>
        <v>19028_610</v>
      </c>
      <c r="X4035" s="0" t="n">
        <v>3881756</v>
      </c>
      <c r="Y4035" s="0" t="n">
        <v>2003</v>
      </c>
      <c r="Z4035" s="0" t="n">
        <v>19028</v>
      </c>
      <c r="AA4035" s="0" t="n">
        <v>610</v>
      </c>
      <c r="AB4035" s="0" t="n">
        <v>610.1</v>
      </c>
      <c r="AC4035" s="0" t="n">
        <v>52089</v>
      </c>
      <c r="AD4035" s="0" t="n">
        <v>0</v>
      </c>
      <c r="AE4035" s="0" t="n">
        <v>0</v>
      </c>
      <c r="AF4035" s="0" t="n">
        <v>0</v>
      </c>
      <c r="AG4035" s="0" t="n">
        <v>0</v>
      </c>
      <c r="AM4035" s="81" t="str">
        <f aca="false">AP4035&amp;"_"&amp;AQ4035</f>
        <v>57038_1609</v>
      </c>
      <c r="AN4035" s="0" t="n">
        <v>3899636</v>
      </c>
      <c r="AO4035" s="0" t="n">
        <v>2003</v>
      </c>
      <c r="AP4035" s="0" t="n">
        <v>57038</v>
      </c>
      <c r="AQ4035" s="0" t="n">
        <v>1609</v>
      </c>
      <c r="AR4035" s="0" t="n">
        <v>1609</v>
      </c>
      <c r="AS4035" s="0" t="n">
        <v>50854</v>
      </c>
      <c r="AT4035" s="0" t="n">
        <v>0</v>
      </c>
      <c r="AU4035" s="0" t="n">
        <v>0</v>
      </c>
    </row>
    <row r="4036" customFormat="false" ht="12.75" hidden="false" customHeight="false" outlineLevel="0" collapsed="false">
      <c r="W4036" s="0" t="str">
        <f aca="false">Z4036&amp;"_"&amp;AA4036</f>
        <v>19028_1010</v>
      </c>
      <c r="X4036" s="0" t="n">
        <v>3881757</v>
      </c>
      <c r="Y4036" s="0" t="n">
        <v>2003</v>
      </c>
      <c r="Z4036" s="0" t="n">
        <v>19028</v>
      </c>
      <c r="AA4036" s="0" t="n">
        <v>1010</v>
      </c>
      <c r="AB4036" s="0" t="n">
        <v>1010.1</v>
      </c>
      <c r="AC4036" s="0" t="n">
        <v>52090</v>
      </c>
      <c r="AD4036" s="0" t="n">
        <v>90</v>
      </c>
      <c r="AE4036" s="0" t="n">
        <v>62891460</v>
      </c>
      <c r="AF4036" s="0" t="n">
        <v>0</v>
      </c>
      <c r="AG4036" s="0" t="n">
        <v>0</v>
      </c>
      <c r="AM4036" s="81" t="str">
        <f aca="false">AP4036&amp;"_"&amp;AQ4036</f>
        <v>57038_1610</v>
      </c>
      <c r="AN4036" s="0" t="n">
        <v>3899637</v>
      </c>
      <c r="AO4036" s="0" t="n">
        <v>2003</v>
      </c>
      <c r="AP4036" s="0" t="n">
        <v>57038</v>
      </c>
      <c r="AQ4036" s="0" t="n">
        <v>1610</v>
      </c>
      <c r="AR4036" s="0" t="n">
        <v>1610</v>
      </c>
      <c r="AS4036" s="0" t="n">
        <v>50855</v>
      </c>
      <c r="AT4036" s="0" t="n">
        <v>0</v>
      </c>
      <c r="AU4036" s="0" t="n">
        <v>0</v>
      </c>
    </row>
    <row r="4037" customFormat="false" ht="12.75" hidden="false" customHeight="false" outlineLevel="0" collapsed="false">
      <c r="W4037" s="0" t="str">
        <f aca="false">Z4037&amp;"_"&amp;AA4037</f>
        <v>19028_1020</v>
      </c>
      <c r="X4037" s="0" t="n">
        <v>3881758</v>
      </c>
      <c r="Y4037" s="0" t="n">
        <v>2003</v>
      </c>
      <c r="Z4037" s="0" t="n">
        <v>19028</v>
      </c>
      <c r="AA4037" s="0" t="n">
        <v>1020</v>
      </c>
      <c r="AB4037" s="0" t="n">
        <v>1020.1</v>
      </c>
      <c r="AC4037" s="0" t="n">
        <v>52091</v>
      </c>
      <c r="AD4037" s="0" t="n">
        <v>21</v>
      </c>
      <c r="AE4037" s="0" t="n">
        <v>57975235</v>
      </c>
      <c r="AF4037" s="0" t="n">
        <v>0</v>
      </c>
      <c r="AG4037" s="0" t="n">
        <v>0</v>
      </c>
      <c r="AM4037" s="81" t="str">
        <f aca="false">AP4037&amp;"_"&amp;AQ4037</f>
        <v>57039_1601</v>
      </c>
      <c r="AN4037" s="0" t="n">
        <v>3899638</v>
      </c>
      <c r="AO4037" s="0" t="n">
        <v>2003</v>
      </c>
      <c r="AP4037" s="0" t="n">
        <v>57039</v>
      </c>
      <c r="AQ4037" s="0" t="n">
        <v>1601</v>
      </c>
      <c r="AR4037" s="0" t="n">
        <v>1601</v>
      </c>
      <c r="AS4037" s="0" t="n">
        <v>50846</v>
      </c>
      <c r="AT4037" s="0" t="n">
        <v>420</v>
      </c>
      <c r="AU4037" s="0" t="n">
        <v>133336</v>
      </c>
      <c r="AV4037" s="0" t="s">
        <v>2130</v>
      </c>
    </row>
    <row r="4038" customFormat="false" ht="12.75" hidden="false" customHeight="false" outlineLevel="0" collapsed="false">
      <c r="W4038" s="0" t="str">
        <f aca="false">Z4038&amp;"_"&amp;AA4038</f>
        <v>19028_1210</v>
      </c>
      <c r="X4038" s="0" t="n">
        <v>3881759</v>
      </c>
      <c r="Y4038" s="0" t="n">
        <v>2003</v>
      </c>
      <c r="Z4038" s="0" t="n">
        <v>19028</v>
      </c>
      <c r="AA4038" s="0" t="n">
        <v>1210</v>
      </c>
      <c r="AB4038" s="0" t="n">
        <v>1210.1</v>
      </c>
      <c r="AC4038" s="0" t="n">
        <v>52092</v>
      </c>
      <c r="AD4038" s="0" t="n">
        <v>3262</v>
      </c>
      <c r="AE4038" s="0" t="n">
        <v>539472146</v>
      </c>
      <c r="AF4038" s="0" t="n">
        <v>567160</v>
      </c>
      <c r="AG4038" s="0" t="n">
        <v>0</v>
      </c>
      <c r="AM4038" s="81" t="str">
        <f aca="false">AP4038&amp;"_"&amp;AQ4038</f>
        <v>57039_1602</v>
      </c>
      <c r="AN4038" s="0" t="n">
        <v>3899639</v>
      </c>
      <c r="AO4038" s="0" t="n">
        <v>2003</v>
      </c>
      <c r="AP4038" s="0" t="n">
        <v>57039</v>
      </c>
      <c r="AQ4038" s="0" t="n">
        <v>1602</v>
      </c>
      <c r="AR4038" s="0" t="n">
        <v>1602</v>
      </c>
      <c r="AS4038" s="0" t="n">
        <v>50847</v>
      </c>
      <c r="AT4038" s="0" t="n">
        <v>840</v>
      </c>
      <c r="AU4038" s="0" t="n">
        <v>42163</v>
      </c>
      <c r="AV4038" s="0" t="s">
        <v>1532</v>
      </c>
    </row>
    <row r="4039" customFormat="false" ht="12.75" hidden="false" customHeight="false" outlineLevel="0" collapsed="false">
      <c r="W4039" s="0" t="str">
        <f aca="false">Z4039&amp;"_"&amp;AA4039</f>
        <v>19028_1220</v>
      </c>
      <c r="X4039" s="0" t="n">
        <v>3881760</v>
      </c>
      <c r="Y4039" s="0" t="n">
        <v>2003</v>
      </c>
      <c r="Z4039" s="0" t="n">
        <v>19028</v>
      </c>
      <c r="AA4039" s="0" t="n">
        <v>1220</v>
      </c>
      <c r="AB4039" s="0" t="n">
        <v>1220.1</v>
      </c>
      <c r="AC4039" s="0" t="n">
        <v>52093</v>
      </c>
      <c r="AD4039" s="0" t="n">
        <v>1</v>
      </c>
      <c r="AE4039" s="0" t="n">
        <v>1900</v>
      </c>
      <c r="AF4039" s="0" t="n">
        <v>0</v>
      </c>
      <c r="AG4039" s="0" t="n">
        <v>0</v>
      </c>
      <c r="AM4039" s="81" t="str">
        <f aca="false">AP4039&amp;"_"&amp;AQ4039</f>
        <v>57039_1603</v>
      </c>
      <c r="AN4039" s="0" t="n">
        <v>3899640</v>
      </c>
      <c r="AO4039" s="0" t="n">
        <v>2003</v>
      </c>
      <c r="AP4039" s="0" t="n">
        <v>57039</v>
      </c>
      <c r="AQ4039" s="0" t="n">
        <v>1603</v>
      </c>
      <c r="AR4039" s="0" t="n">
        <v>1603</v>
      </c>
      <c r="AS4039" s="0" t="n">
        <v>50848</v>
      </c>
      <c r="AT4039" s="0" t="n">
        <v>440</v>
      </c>
      <c r="AU4039" s="0" t="n">
        <v>5142</v>
      </c>
      <c r="AV4039" s="0" t="s">
        <v>908</v>
      </c>
    </row>
    <row r="4040" customFormat="false" ht="12.75" hidden="false" customHeight="false" outlineLevel="0" collapsed="false">
      <c r="W4040" s="0" t="str">
        <f aca="false">Z4040&amp;"_"&amp;AA4040</f>
        <v>19028_1230</v>
      </c>
      <c r="X4040" s="0" t="n">
        <v>3881761</v>
      </c>
      <c r="Y4040" s="0" t="n">
        <v>2003</v>
      </c>
      <c r="Z4040" s="0" t="n">
        <v>19028</v>
      </c>
      <c r="AA4040" s="0" t="n">
        <v>1230</v>
      </c>
      <c r="AB4040" s="0" t="n">
        <v>1230.1</v>
      </c>
      <c r="AC4040" s="0" t="n">
        <v>52094</v>
      </c>
      <c r="AD4040" s="0" t="n">
        <v>2380</v>
      </c>
      <c r="AE4040" s="0" t="n">
        <v>517425328</v>
      </c>
      <c r="AF4040" s="0" t="n">
        <v>672775</v>
      </c>
      <c r="AG4040" s="0" t="n">
        <v>0</v>
      </c>
      <c r="AM4040" s="81" t="str">
        <f aca="false">AP4040&amp;"_"&amp;AQ4040</f>
        <v>57039_1604</v>
      </c>
      <c r="AN4040" s="0" t="n">
        <v>3899641</v>
      </c>
      <c r="AO4040" s="0" t="n">
        <v>2003</v>
      </c>
      <c r="AP4040" s="0" t="n">
        <v>57039</v>
      </c>
      <c r="AQ4040" s="0" t="n">
        <v>1604</v>
      </c>
      <c r="AR4040" s="0" t="n">
        <v>1604</v>
      </c>
      <c r="AS4040" s="0" t="n">
        <v>50849</v>
      </c>
      <c r="AT4040" s="0" t="n">
        <v>0</v>
      </c>
      <c r="AU4040" s="0" t="n">
        <v>0</v>
      </c>
    </row>
    <row r="4041" customFormat="false" ht="12.75" hidden="false" customHeight="false" outlineLevel="0" collapsed="false">
      <c r="W4041" s="0" t="str">
        <f aca="false">Z4041&amp;"_"&amp;AA4041</f>
        <v>19028_1299</v>
      </c>
      <c r="X4041" s="0" t="n">
        <v>3881762</v>
      </c>
      <c r="Y4041" s="0" t="n">
        <v>2003</v>
      </c>
      <c r="Z4041" s="0" t="n">
        <v>19028</v>
      </c>
      <c r="AA4041" s="0" t="n">
        <v>1299</v>
      </c>
      <c r="AB4041" s="0" t="n">
        <v>1299.1</v>
      </c>
      <c r="AC4041" s="0" t="n">
        <v>52095</v>
      </c>
      <c r="AD4041" s="0" t="n">
        <v>5643</v>
      </c>
      <c r="AE4041" s="0" t="n">
        <v>1056899374</v>
      </c>
      <c r="AF4041" s="0" t="n">
        <v>1239935</v>
      </c>
      <c r="AG4041" s="0" t="n">
        <v>0</v>
      </c>
      <c r="AM4041" s="81" t="str">
        <f aca="false">AP4041&amp;"_"&amp;AQ4041</f>
        <v>57039_1605</v>
      </c>
      <c r="AN4041" s="0" t="n">
        <v>3899642</v>
      </c>
      <c r="AO4041" s="0" t="n">
        <v>2003</v>
      </c>
      <c r="AP4041" s="0" t="n">
        <v>57039</v>
      </c>
      <c r="AQ4041" s="0" t="n">
        <v>1605</v>
      </c>
      <c r="AR4041" s="0" t="n">
        <v>1605</v>
      </c>
      <c r="AS4041" s="0" t="n">
        <v>50850</v>
      </c>
      <c r="AT4041" s="0" t="n">
        <v>0</v>
      </c>
      <c r="AU4041" s="0" t="n">
        <v>0</v>
      </c>
    </row>
    <row r="4042" customFormat="false" ht="12.75" hidden="false" customHeight="false" outlineLevel="0" collapsed="false">
      <c r="W4042" s="0" t="str">
        <f aca="false">Z4042&amp;"_"&amp;AA4042</f>
        <v>19028_1410</v>
      </c>
      <c r="X4042" s="0" t="n">
        <v>3881763</v>
      </c>
      <c r="Y4042" s="0" t="n">
        <v>2003</v>
      </c>
      <c r="Z4042" s="0" t="n">
        <v>19028</v>
      </c>
      <c r="AA4042" s="0" t="n">
        <v>1410</v>
      </c>
      <c r="AB4042" s="0" t="n">
        <v>1410.1</v>
      </c>
      <c r="AC4042" s="0" t="n">
        <v>52096</v>
      </c>
      <c r="AD4042" s="0" t="n">
        <v>186500000</v>
      </c>
      <c r="AE4042" s="0" t="n">
        <v>0</v>
      </c>
      <c r="AF4042" s="0" t="n">
        <v>0</v>
      </c>
      <c r="AG4042" s="0" t="n">
        <v>0</v>
      </c>
      <c r="AM4042" s="81" t="str">
        <f aca="false">AP4042&amp;"_"&amp;AQ4042</f>
        <v>57039_1606</v>
      </c>
      <c r="AN4042" s="0" t="n">
        <v>3899643</v>
      </c>
      <c r="AO4042" s="0" t="n">
        <v>2003</v>
      </c>
      <c r="AP4042" s="0" t="n">
        <v>57039</v>
      </c>
      <c r="AQ4042" s="0" t="n">
        <v>1606</v>
      </c>
      <c r="AR4042" s="0" t="n">
        <v>1606</v>
      </c>
      <c r="AS4042" s="0" t="n">
        <v>50851</v>
      </c>
      <c r="AT4042" s="0" t="n">
        <v>0</v>
      </c>
      <c r="AU4042" s="0" t="n">
        <v>0</v>
      </c>
    </row>
    <row r="4043" customFormat="false" ht="12.75" hidden="false" customHeight="false" outlineLevel="0" collapsed="false">
      <c r="W4043" s="0" t="str">
        <f aca="false">Z4043&amp;"_"&amp;AA4043</f>
        <v>19028_1420</v>
      </c>
      <c r="X4043" s="0" t="n">
        <v>3881764</v>
      </c>
      <c r="Y4043" s="0" t="n">
        <v>2003</v>
      </c>
      <c r="Z4043" s="0" t="n">
        <v>19028</v>
      </c>
      <c r="AA4043" s="0" t="n">
        <v>1420</v>
      </c>
      <c r="AB4043" s="0" t="n">
        <v>1420.1</v>
      </c>
      <c r="AC4043" s="0" t="n">
        <v>52097</v>
      </c>
      <c r="AD4043" s="0" t="n">
        <v>23129400</v>
      </c>
      <c r="AE4043" s="0" t="n">
        <v>0</v>
      </c>
      <c r="AF4043" s="0" t="n">
        <v>0</v>
      </c>
      <c r="AG4043" s="0" t="n">
        <v>0</v>
      </c>
      <c r="AM4043" s="81" t="str">
        <f aca="false">AP4043&amp;"_"&amp;AQ4043</f>
        <v>57039_1607</v>
      </c>
      <c r="AN4043" s="0" t="n">
        <v>3899644</v>
      </c>
      <c r="AO4043" s="0" t="n">
        <v>2003</v>
      </c>
      <c r="AP4043" s="0" t="n">
        <v>57039</v>
      </c>
      <c r="AQ4043" s="0" t="n">
        <v>1607</v>
      </c>
      <c r="AR4043" s="0" t="n">
        <v>1607</v>
      </c>
      <c r="AS4043" s="0" t="n">
        <v>50852</v>
      </c>
      <c r="AT4043" s="0" t="n">
        <v>0</v>
      </c>
      <c r="AU4043" s="0" t="n">
        <v>0</v>
      </c>
    </row>
    <row r="4044" customFormat="false" ht="12.75" hidden="false" customHeight="false" outlineLevel="0" collapsed="false">
      <c r="W4044" s="0" t="str">
        <f aca="false">Z4044&amp;"_"&amp;AA4044</f>
        <v>19028_1498</v>
      </c>
      <c r="X4044" s="0" t="n">
        <v>3881765</v>
      </c>
      <c r="Y4044" s="0" t="n">
        <v>2003</v>
      </c>
      <c r="Z4044" s="0" t="n">
        <v>19028</v>
      </c>
      <c r="AA4044" s="0" t="n">
        <v>1498</v>
      </c>
      <c r="AB4044" s="0" t="n">
        <v>1498.1</v>
      </c>
      <c r="AC4044" s="0" t="n">
        <v>550038</v>
      </c>
      <c r="AD4044" s="0" t="n">
        <v>5855000</v>
      </c>
      <c r="AE4044" s="0" t="n">
        <v>0</v>
      </c>
      <c r="AF4044" s="0" t="n">
        <v>0</v>
      </c>
      <c r="AG4044" s="0" t="n">
        <v>0</v>
      </c>
      <c r="AM4044" s="81" t="str">
        <f aca="false">AP4044&amp;"_"&amp;AQ4044</f>
        <v>57039_1608</v>
      </c>
      <c r="AN4044" s="0" t="n">
        <v>3899645</v>
      </c>
      <c r="AO4044" s="0" t="n">
        <v>2003</v>
      </c>
      <c r="AP4044" s="0" t="n">
        <v>57039</v>
      </c>
      <c r="AQ4044" s="0" t="n">
        <v>1608</v>
      </c>
      <c r="AR4044" s="0" t="n">
        <v>1608</v>
      </c>
      <c r="AS4044" s="0" t="n">
        <v>50853</v>
      </c>
      <c r="AT4044" s="0" t="n">
        <v>0</v>
      </c>
      <c r="AU4044" s="0" t="n">
        <v>0</v>
      </c>
    </row>
    <row r="4045" customFormat="false" ht="12.75" hidden="false" customHeight="false" outlineLevel="0" collapsed="false">
      <c r="W4045" s="0" t="str">
        <f aca="false">Z4045&amp;"_"&amp;AA4045</f>
        <v>19028_1499</v>
      </c>
      <c r="X4045" s="0" t="n">
        <v>3881766</v>
      </c>
      <c r="Y4045" s="0" t="n">
        <v>2003</v>
      </c>
      <c r="Z4045" s="0" t="n">
        <v>19028</v>
      </c>
      <c r="AA4045" s="0" t="n">
        <v>1499</v>
      </c>
      <c r="AB4045" s="0" t="n">
        <v>1499.1</v>
      </c>
      <c r="AC4045" s="0" t="n">
        <v>52099</v>
      </c>
      <c r="AD4045" s="0" t="n">
        <v>215484400</v>
      </c>
      <c r="AE4045" s="0" t="n">
        <v>0</v>
      </c>
      <c r="AF4045" s="0" t="n">
        <v>0</v>
      </c>
      <c r="AG4045" s="0" t="n">
        <v>0</v>
      </c>
      <c r="AM4045" s="81" t="str">
        <f aca="false">AP4045&amp;"_"&amp;AQ4045</f>
        <v>57039_1609</v>
      </c>
      <c r="AN4045" s="0" t="n">
        <v>3899646</v>
      </c>
      <c r="AO4045" s="0" t="n">
        <v>2003</v>
      </c>
      <c r="AP4045" s="0" t="n">
        <v>57039</v>
      </c>
      <c r="AQ4045" s="0" t="n">
        <v>1609</v>
      </c>
      <c r="AR4045" s="0" t="n">
        <v>1609</v>
      </c>
      <c r="AS4045" s="0" t="n">
        <v>50854</v>
      </c>
      <c r="AT4045" s="0" t="n">
        <v>0</v>
      </c>
      <c r="AU4045" s="0" t="n">
        <v>0</v>
      </c>
    </row>
    <row r="4046" customFormat="false" ht="12.75" hidden="false" customHeight="false" outlineLevel="0" collapsed="false">
      <c r="W4046" s="0" t="str">
        <f aca="false">Z4046&amp;"_"&amp;AA4046</f>
        <v>19028_1510</v>
      </c>
      <c r="X4046" s="0" t="n">
        <v>3881767</v>
      </c>
      <c r="Y4046" s="0" t="n">
        <v>2003</v>
      </c>
      <c r="Z4046" s="0" t="n">
        <v>19028</v>
      </c>
      <c r="AA4046" s="0" t="n">
        <v>1510</v>
      </c>
      <c r="AB4046" s="0" t="n">
        <v>1510.2</v>
      </c>
      <c r="AC4046" s="0" t="n">
        <v>58051</v>
      </c>
      <c r="AD4046" s="0" t="n">
        <v>4523950</v>
      </c>
      <c r="AE4046" s="0" t="n">
        <v>0</v>
      </c>
      <c r="AF4046" s="0" t="n">
        <v>0</v>
      </c>
      <c r="AG4046" s="0" t="n">
        <v>0</v>
      </c>
      <c r="AM4046" s="81" t="str">
        <f aca="false">AP4046&amp;"_"&amp;AQ4046</f>
        <v>57039_1610</v>
      </c>
      <c r="AN4046" s="0" t="n">
        <v>3899647</v>
      </c>
      <c r="AO4046" s="0" t="n">
        <v>2003</v>
      </c>
      <c r="AP4046" s="0" t="n">
        <v>57039</v>
      </c>
      <c r="AQ4046" s="0" t="n">
        <v>1610</v>
      </c>
      <c r="AR4046" s="0" t="n">
        <v>1610</v>
      </c>
      <c r="AS4046" s="0" t="n">
        <v>50855</v>
      </c>
      <c r="AT4046" s="0" t="n">
        <v>0</v>
      </c>
      <c r="AU4046" s="0" t="n">
        <v>0</v>
      </c>
    </row>
    <row r="4047" customFormat="false" ht="12.75" hidden="false" customHeight="false" outlineLevel="0" collapsed="false">
      <c r="W4047" s="0" t="str">
        <f aca="false">Z4047&amp;"_"&amp;AA4047</f>
        <v>19036_205</v>
      </c>
      <c r="X4047" s="0" t="n">
        <v>3881768</v>
      </c>
      <c r="Y4047" s="0" t="n">
        <v>2003</v>
      </c>
      <c r="Z4047" s="0" t="n">
        <v>19036</v>
      </c>
      <c r="AA4047" s="0" t="n">
        <v>205</v>
      </c>
      <c r="AB4047" s="0" t="n">
        <v>205.1</v>
      </c>
      <c r="AC4047" s="0" t="n">
        <v>52111</v>
      </c>
      <c r="AD4047" s="0" t="n">
        <v>192</v>
      </c>
      <c r="AE4047" s="0" t="n">
        <v>38</v>
      </c>
      <c r="AF4047" s="0" t="n">
        <v>0</v>
      </c>
      <c r="AG4047" s="0" t="n">
        <v>507818</v>
      </c>
      <c r="AM4047" s="81" t="str">
        <f aca="false">AP4047&amp;"_"&amp;AQ4047</f>
        <v>57040_1601</v>
      </c>
      <c r="AN4047" s="0" t="n">
        <v>3899648</v>
      </c>
      <c r="AO4047" s="0" t="n">
        <v>2003</v>
      </c>
      <c r="AP4047" s="0" t="n">
        <v>57040</v>
      </c>
      <c r="AQ4047" s="0" t="n">
        <v>1601</v>
      </c>
      <c r="AR4047" s="0" t="n">
        <v>1601</v>
      </c>
      <c r="AS4047" s="0" t="n">
        <v>50846</v>
      </c>
      <c r="AT4047" s="0" t="n">
        <v>840</v>
      </c>
      <c r="AU4047" s="0" t="n">
        <v>45837</v>
      </c>
      <c r="AV4047" s="0" t="s">
        <v>1532</v>
      </c>
    </row>
    <row r="4048" customFormat="false" ht="12.75" hidden="false" customHeight="false" outlineLevel="0" collapsed="false">
      <c r="W4048" s="0" t="str">
        <f aca="false">Z4048&amp;"_"&amp;AA4048</f>
        <v>19036_210</v>
      </c>
      <c r="X4048" s="0" t="n">
        <v>3881769</v>
      </c>
      <c r="Y4048" s="0" t="n">
        <v>2003</v>
      </c>
      <c r="Z4048" s="0" t="n">
        <v>19036</v>
      </c>
      <c r="AA4048" s="0" t="n">
        <v>210</v>
      </c>
      <c r="AB4048" s="0" t="n">
        <v>210.1</v>
      </c>
      <c r="AC4048" s="0" t="n">
        <v>52112</v>
      </c>
      <c r="AD4048" s="0" t="n">
        <v>209</v>
      </c>
      <c r="AE4048" s="0" t="n">
        <v>2</v>
      </c>
      <c r="AF4048" s="0" t="n">
        <v>0</v>
      </c>
      <c r="AG4048" s="0" t="n">
        <v>436043</v>
      </c>
      <c r="AM4048" s="81" t="str">
        <f aca="false">AP4048&amp;"_"&amp;AQ4048</f>
        <v>57040_1602</v>
      </c>
      <c r="AN4048" s="0" t="n">
        <v>3899649</v>
      </c>
      <c r="AO4048" s="0" t="n">
        <v>2003</v>
      </c>
      <c r="AP4048" s="0" t="n">
        <v>57040</v>
      </c>
      <c r="AQ4048" s="0" t="n">
        <v>1602</v>
      </c>
      <c r="AR4048" s="0" t="n">
        <v>1602</v>
      </c>
      <c r="AS4048" s="0" t="n">
        <v>50847</v>
      </c>
      <c r="AT4048" s="0" t="n">
        <v>850</v>
      </c>
      <c r="AU4048" s="0" t="n">
        <v>26760</v>
      </c>
      <c r="AV4048" s="0" t="s">
        <v>2268</v>
      </c>
    </row>
    <row r="4049" customFormat="false" ht="12.75" hidden="false" customHeight="false" outlineLevel="0" collapsed="false">
      <c r="W4049" s="0" t="str">
        <f aca="false">Z4049&amp;"_"&amp;AA4049</f>
        <v>19036_215</v>
      </c>
      <c r="X4049" s="0" t="n">
        <v>3881770</v>
      </c>
      <c r="Y4049" s="0" t="n">
        <v>2003</v>
      </c>
      <c r="Z4049" s="0" t="n">
        <v>19036</v>
      </c>
      <c r="AA4049" s="0" t="n">
        <v>215</v>
      </c>
      <c r="AB4049" s="0" t="n">
        <v>215.1</v>
      </c>
      <c r="AC4049" s="0" t="n">
        <v>52113</v>
      </c>
      <c r="AD4049" s="0" t="n">
        <v>0</v>
      </c>
      <c r="AE4049" s="0" t="n">
        <v>0</v>
      </c>
      <c r="AF4049" s="0" t="n">
        <v>0</v>
      </c>
      <c r="AG4049" s="0" t="n">
        <v>0</v>
      </c>
      <c r="AM4049" s="81" t="str">
        <f aca="false">AP4049&amp;"_"&amp;AQ4049</f>
        <v>57040_1603</v>
      </c>
      <c r="AN4049" s="0" t="n">
        <v>3899650</v>
      </c>
      <c r="AO4049" s="0" t="n">
        <v>2003</v>
      </c>
      <c r="AP4049" s="0" t="n">
        <v>57040</v>
      </c>
      <c r="AQ4049" s="0" t="n">
        <v>1603</v>
      </c>
      <c r="AR4049" s="0" t="n">
        <v>1603</v>
      </c>
      <c r="AS4049" s="0" t="n">
        <v>50848</v>
      </c>
      <c r="AT4049" s="0" t="n">
        <v>420</v>
      </c>
      <c r="AU4049" s="0" t="n">
        <v>112724</v>
      </c>
      <c r="AV4049" s="0" t="s">
        <v>1356</v>
      </c>
    </row>
    <row r="4050" customFormat="false" ht="12.75" hidden="false" customHeight="false" outlineLevel="0" collapsed="false">
      <c r="W4050" s="0" t="str">
        <f aca="false">Z4050&amp;"_"&amp;AA4050</f>
        <v>19036_220</v>
      </c>
      <c r="X4050" s="0" t="n">
        <v>3881771</v>
      </c>
      <c r="Y4050" s="0" t="n">
        <v>2003</v>
      </c>
      <c r="Z4050" s="0" t="n">
        <v>19036</v>
      </c>
      <c r="AA4050" s="0" t="n">
        <v>220</v>
      </c>
      <c r="AB4050" s="0" t="n">
        <v>220.1</v>
      </c>
      <c r="AC4050" s="0" t="n">
        <v>52114</v>
      </c>
      <c r="AD4050" s="0" t="n">
        <v>0</v>
      </c>
      <c r="AE4050" s="0" t="n">
        <v>0</v>
      </c>
      <c r="AF4050" s="0" t="n">
        <v>0</v>
      </c>
      <c r="AG4050" s="0" t="n">
        <v>0</v>
      </c>
      <c r="AM4050" s="81" t="str">
        <f aca="false">AP4050&amp;"_"&amp;AQ4050</f>
        <v>57040_1604</v>
      </c>
      <c r="AN4050" s="0" t="n">
        <v>3899651</v>
      </c>
      <c r="AO4050" s="0" t="n">
        <v>2003</v>
      </c>
      <c r="AP4050" s="0" t="n">
        <v>57040</v>
      </c>
      <c r="AQ4050" s="0" t="n">
        <v>1604</v>
      </c>
      <c r="AR4050" s="0" t="n">
        <v>1604</v>
      </c>
      <c r="AS4050" s="0" t="n">
        <v>50849</v>
      </c>
      <c r="AT4050" s="0" t="n">
        <v>440</v>
      </c>
      <c r="AU4050" s="0" t="n">
        <v>11281</v>
      </c>
      <c r="AV4050" s="0" t="s">
        <v>2269</v>
      </c>
    </row>
    <row r="4051" customFormat="false" ht="12.75" hidden="false" customHeight="false" outlineLevel="0" collapsed="false">
      <c r="W4051" s="0" t="str">
        <f aca="false">Z4051&amp;"_"&amp;AA4051</f>
        <v>19036_225</v>
      </c>
      <c r="X4051" s="0" t="n">
        <v>3881772</v>
      </c>
      <c r="Y4051" s="0" t="n">
        <v>2003</v>
      </c>
      <c r="Z4051" s="0" t="n">
        <v>19036</v>
      </c>
      <c r="AA4051" s="0" t="n">
        <v>225</v>
      </c>
      <c r="AB4051" s="0" t="n">
        <v>225.1</v>
      </c>
      <c r="AC4051" s="0" t="n">
        <v>52115</v>
      </c>
      <c r="AD4051" s="0" t="n">
        <v>107</v>
      </c>
      <c r="AE4051" s="0" t="n">
        <v>12</v>
      </c>
      <c r="AF4051" s="0" t="n">
        <v>10</v>
      </c>
      <c r="AG4051" s="0" t="n">
        <v>241896</v>
      </c>
      <c r="AM4051" s="81" t="str">
        <f aca="false">AP4051&amp;"_"&amp;AQ4051</f>
        <v>57040_1605</v>
      </c>
      <c r="AN4051" s="0" t="n">
        <v>3899652</v>
      </c>
      <c r="AO4051" s="0" t="n">
        <v>2003</v>
      </c>
      <c r="AP4051" s="0" t="n">
        <v>57040</v>
      </c>
      <c r="AQ4051" s="0" t="n">
        <v>1605</v>
      </c>
      <c r="AR4051" s="0" t="n">
        <v>1605</v>
      </c>
      <c r="AS4051" s="0" t="n">
        <v>50850</v>
      </c>
      <c r="AT4051" s="0" t="n">
        <v>830</v>
      </c>
      <c r="AU4051" s="0" t="n">
        <v>49200</v>
      </c>
      <c r="AV4051" s="0" t="s">
        <v>2270</v>
      </c>
    </row>
    <row r="4052" customFormat="false" ht="12.75" hidden="false" customHeight="false" outlineLevel="0" collapsed="false">
      <c r="W4052" s="0" t="str">
        <f aca="false">Z4052&amp;"_"&amp;AA4052</f>
        <v>19036_230</v>
      </c>
      <c r="X4052" s="0" t="n">
        <v>3881773</v>
      </c>
      <c r="Y4052" s="0" t="n">
        <v>2003</v>
      </c>
      <c r="Z4052" s="0" t="n">
        <v>19036</v>
      </c>
      <c r="AA4052" s="0" t="n">
        <v>230</v>
      </c>
      <c r="AB4052" s="0" t="n">
        <v>230.1</v>
      </c>
      <c r="AC4052" s="0" t="n">
        <v>52116</v>
      </c>
      <c r="AD4052" s="0" t="n">
        <v>0</v>
      </c>
      <c r="AE4052" s="0" t="n">
        <v>0</v>
      </c>
      <c r="AF4052" s="0" t="n">
        <v>0</v>
      </c>
      <c r="AG4052" s="0" t="n">
        <v>0</v>
      </c>
      <c r="AM4052" s="81" t="str">
        <f aca="false">AP4052&amp;"_"&amp;AQ4052</f>
        <v>57040_1606</v>
      </c>
      <c r="AN4052" s="0" t="n">
        <v>3899653</v>
      </c>
      <c r="AO4052" s="0" t="n">
        <v>2003</v>
      </c>
      <c r="AP4052" s="0" t="n">
        <v>57040</v>
      </c>
      <c r="AQ4052" s="0" t="n">
        <v>1606</v>
      </c>
      <c r="AR4052" s="0" t="n">
        <v>1606</v>
      </c>
      <c r="AS4052" s="0" t="n">
        <v>50851</v>
      </c>
      <c r="AT4052" s="0" t="n">
        <v>0</v>
      </c>
      <c r="AU4052" s="0" t="n">
        <v>0</v>
      </c>
    </row>
    <row r="4053" customFormat="false" ht="12.75" hidden="false" customHeight="false" outlineLevel="0" collapsed="false">
      <c r="W4053" s="0" t="str">
        <f aca="false">Z4053&amp;"_"&amp;AA4053</f>
        <v>19036_235</v>
      </c>
      <c r="X4053" s="0" t="n">
        <v>3881774</v>
      </c>
      <c r="Y4053" s="0" t="n">
        <v>2003</v>
      </c>
      <c r="Z4053" s="0" t="n">
        <v>19036</v>
      </c>
      <c r="AA4053" s="0" t="n">
        <v>235</v>
      </c>
      <c r="AB4053" s="0" t="n">
        <v>235.1</v>
      </c>
      <c r="AC4053" s="0" t="n">
        <v>52117</v>
      </c>
      <c r="AD4053" s="0" t="n">
        <v>0</v>
      </c>
      <c r="AE4053" s="0" t="n">
        <v>0</v>
      </c>
      <c r="AF4053" s="0" t="n">
        <v>0</v>
      </c>
      <c r="AG4053" s="0" t="n">
        <v>0</v>
      </c>
      <c r="AM4053" s="81" t="str">
        <f aca="false">AP4053&amp;"_"&amp;AQ4053</f>
        <v>57040_1607</v>
      </c>
      <c r="AN4053" s="0" t="n">
        <v>3899654</v>
      </c>
      <c r="AO4053" s="0" t="n">
        <v>2003</v>
      </c>
      <c r="AP4053" s="0" t="n">
        <v>57040</v>
      </c>
      <c r="AQ4053" s="0" t="n">
        <v>1607</v>
      </c>
      <c r="AR4053" s="0" t="n">
        <v>1607</v>
      </c>
      <c r="AS4053" s="0" t="n">
        <v>50852</v>
      </c>
      <c r="AT4053" s="0" t="n">
        <v>0</v>
      </c>
      <c r="AU4053" s="0" t="n">
        <v>0</v>
      </c>
    </row>
    <row r="4054" customFormat="false" ht="12.75" hidden="false" customHeight="false" outlineLevel="0" collapsed="false">
      <c r="W4054" s="0" t="str">
        <f aca="false">Z4054&amp;"_"&amp;AA4054</f>
        <v>19036_240</v>
      </c>
      <c r="X4054" s="0" t="n">
        <v>3881775</v>
      </c>
      <c r="Y4054" s="0" t="n">
        <v>2003</v>
      </c>
      <c r="Z4054" s="0" t="n">
        <v>19036</v>
      </c>
      <c r="AA4054" s="0" t="n">
        <v>240</v>
      </c>
      <c r="AB4054" s="0" t="n">
        <v>240.1</v>
      </c>
      <c r="AC4054" s="0" t="n">
        <v>52118</v>
      </c>
      <c r="AD4054" s="0" t="n">
        <v>0</v>
      </c>
      <c r="AE4054" s="0" t="n">
        <v>0</v>
      </c>
      <c r="AF4054" s="0" t="n">
        <v>0</v>
      </c>
      <c r="AG4054" s="0" t="n">
        <v>0</v>
      </c>
      <c r="AM4054" s="81" t="str">
        <f aca="false">AP4054&amp;"_"&amp;AQ4054</f>
        <v>57040_1608</v>
      </c>
      <c r="AN4054" s="0" t="n">
        <v>3899655</v>
      </c>
      <c r="AO4054" s="0" t="n">
        <v>2003</v>
      </c>
      <c r="AP4054" s="0" t="n">
        <v>57040</v>
      </c>
      <c r="AQ4054" s="0" t="n">
        <v>1608</v>
      </c>
      <c r="AR4054" s="0" t="n">
        <v>1608</v>
      </c>
      <c r="AS4054" s="0" t="n">
        <v>50853</v>
      </c>
      <c r="AT4054" s="0" t="n">
        <v>0</v>
      </c>
      <c r="AU4054" s="0" t="n">
        <v>0</v>
      </c>
    </row>
    <row r="4055" customFormat="false" ht="12.75" hidden="false" customHeight="false" outlineLevel="0" collapsed="false">
      <c r="W4055" s="0" t="str">
        <f aca="false">Z4055&amp;"_"&amp;AA4055</f>
        <v>19036_245</v>
      </c>
      <c r="X4055" s="0" t="n">
        <v>3881776</v>
      </c>
      <c r="Y4055" s="0" t="n">
        <v>2003</v>
      </c>
      <c r="Z4055" s="0" t="n">
        <v>19036</v>
      </c>
      <c r="AA4055" s="0" t="n">
        <v>245</v>
      </c>
      <c r="AB4055" s="0" t="n">
        <v>245.1</v>
      </c>
      <c r="AC4055" s="0" t="n">
        <v>52119</v>
      </c>
      <c r="AD4055" s="0" t="n">
        <v>106</v>
      </c>
      <c r="AE4055" s="0" t="n">
        <v>468</v>
      </c>
      <c r="AF4055" s="0" t="n">
        <v>120</v>
      </c>
      <c r="AG4055" s="0" t="n">
        <v>552207</v>
      </c>
      <c r="AM4055" s="81" t="str">
        <f aca="false">AP4055&amp;"_"&amp;AQ4055</f>
        <v>57040_1609</v>
      </c>
      <c r="AN4055" s="0" t="n">
        <v>3899656</v>
      </c>
      <c r="AO4055" s="0" t="n">
        <v>2003</v>
      </c>
      <c r="AP4055" s="0" t="n">
        <v>57040</v>
      </c>
      <c r="AQ4055" s="0" t="n">
        <v>1609</v>
      </c>
      <c r="AR4055" s="0" t="n">
        <v>1609</v>
      </c>
      <c r="AS4055" s="0" t="n">
        <v>50854</v>
      </c>
      <c r="AT4055" s="0" t="n">
        <v>0</v>
      </c>
      <c r="AU4055" s="0" t="n">
        <v>0</v>
      </c>
    </row>
    <row r="4056" customFormat="false" ht="12.75" hidden="false" customHeight="false" outlineLevel="0" collapsed="false">
      <c r="W4056" s="0" t="str">
        <f aca="false">Z4056&amp;"_"&amp;AA4056</f>
        <v>19036_250</v>
      </c>
      <c r="X4056" s="0" t="n">
        <v>3881777</v>
      </c>
      <c r="Y4056" s="0" t="n">
        <v>2003</v>
      </c>
      <c r="Z4056" s="0" t="n">
        <v>19036</v>
      </c>
      <c r="AA4056" s="0" t="n">
        <v>250</v>
      </c>
      <c r="AB4056" s="0" t="n">
        <v>250.1</v>
      </c>
      <c r="AC4056" s="0" t="n">
        <v>52120</v>
      </c>
      <c r="AD4056" s="0" t="n">
        <v>54</v>
      </c>
      <c r="AE4056" s="0" t="n">
        <v>104</v>
      </c>
      <c r="AF4056" s="0" t="n">
        <v>31</v>
      </c>
      <c r="AG4056" s="0" t="n">
        <v>168937</v>
      </c>
      <c r="AM4056" s="81" t="str">
        <f aca="false">AP4056&amp;"_"&amp;AQ4056</f>
        <v>57040_1610</v>
      </c>
      <c r="AN4056" s="0" t="n">
        <v>3899657</v>
      </c>
      <c r="AO4056" s="0" t="n">
        <v>2003</v>
      </c>
      <c r="AP4056" s="0" t="n">
        <v>57040</v>
      </c>
      <c r="AQ4056" s="0" t="n">
        <v>1610</v>
      </c>
      <c r="AR4056" s="0" t="n">
        <v>1610</v>
      </c>
      <c r="AS4056" s="0" t="n">
        <v>50855</v>
      </c>
      <c r="AT4056" s="0" t="n">
        <v>0</v>
      </c>
      <c r="AU4056" s="0" t="n">
        <v>0</v>
      </c>
    </row>
    <row r="4057" customFormat="false" ht="12.75" hidden="false" customHeight="false" outlineLevel="0" collapsed="false">
      <c r="W4057" s="0" t="str">
        <f aca="false">Z4057&amp;"_"&amp;AA4057</f>
        <v>19036_255</v>
      </c>
      <c r="X4057" s="0" t="n">
        <v>3881778</v>
      </c>
      <c r="Y4057" s="0" t="n">
        <v>2003</v>
      </c>
      <c r="Z4057" s="0" t="n">
        <v>19036</v>
      </c>
      <c r="AA4057" s="0" t="n">
        <v>255</v>
      </c>
      <c r="AB4057" s="0" t="n">
        <v>255.1</v>
      </c>
      <c r="AC4057" s="0" t="n">
        <v>52121</v>
      </c>
      <c r="AD4057" s="0" t="n">
        <v>124</v>
      </c>
      <c r="AE4057" s="0" t="n">
        <v>8</v>
      </c>
      <c r="AF4057" s="0" t="n">
        <v>6</v>
      </c>
      <c r="AG4057" s="0" t="n">
        <v>234699</v>
      </c>
      <c r="AM4057" s="81" t="str">
        <f aca="false">AP4057&amp;"_"&amp;AQ4057</f>
        <v>57041_1601</v>
      </c>
      <c r="AN4057" s="0" t="n">
        <v>3899658</v>
      </c>
      <c r="AO4057" s="0" t="n">
        <v>2003</v>
      </c>
      <c r="AP4057" s="0" t="n">
        <v>57041</v>
      </c>
      <c r="AQ4057" s="0" t="n">
        <v>1601</v>
      </c>
      <c r="AR4057" s="0" t="n">
        <v>1601</v>
      </c>
      <c r="AS4057" s="0" t="n">
        <v>50846</v>
      </c>
      <c r="AT4057" s="0" t="n">
        <v>0</v>
      </c>
      <c r="AU4057" s="0" t="n">
        <v>0</v>
      </c>
    </row>
    <row r="4058" customFormat="false" ht="12.75" hidden="false" customHeight="false" outlineLevel="0" collapsed="false">
      <c r="W4058" s="0" t="str">
        <f aca="false">Z4058&amp;"_"&amp;AA4058</f>
        <v>19036_290</v>
      </c>
      <c r="X4058" s="0" t="n">
        <v>3881779</v>
      </c>
      <c r="Y4058" s="0" t="n">
        <v>2003</v>
      </c>
      <c r="Z4058" s="0" t="n">
        <v>19036</v>
      </c>
      <c r="AA4058" s="0" t="n">
        <v>290</v>
      </c>
      <c r="AB4058" s="0" t="n">
        <v>290.1</v>
      </c>
      <c r="AC4058" s="0" t="n">
        <v>52122</v>
      </c>
      <c r="AD4058" s="0" t="n">
        <v>0</v>
      </c>
      <c r="AE4058" s="0" t="n">
        <v>0</v>
      </c>
      <c r="AF4058" s="0" t="n">
        <v>0</v>
      </c>
      <c r="AG4058" s="0" t="n">
        <v>0</v>
      </c>
      <c r="AM4058" s="81" t="str">
        <f aca="false">AP4058&amp;"_"&amp;AQ4058</f>
        <v>57041_1602</v>
      </c>
      <c r="AN4058" s="0" t="n">
        <v>3899659</v>
      </c>
      <c r="AO4058" s="0" t="n">
        <v>2003</v>
      </c>
      <c r="AP4058" s="0" t="n">
        <v>57041</v>
      </c>
      <c r="AQ4058" s="0" t="n">
        <v>1602</v>
      </c>
      <c r="AR4058" s="0" t="n">
        <v>1602</v>
      </c>
      <c r="AS4058" s="0" t="n">
        <v>50847</v>
      </c>
      <c r="AT4058" s="0" t="n">
        <v>0</v>
      </c>
      <c r="AU4058" s="0" t="n">
        <v>0</v>
      </c>
    </row>
    <row r="4059" customFormat="false" ht="12.75" hidden="false" customHeight="false" outlineLevel="0" collapsed="false">
      <c r="W4059" s="0" t="str">
        <f aca="false">Z4059&amp;"_"&amp;AA4059</f>
        <v>19036_298</v>
      </c>
      <c r="X4059" s="0" t="n">
        <v>3881780</v>
      </c>
      <c r="Y4059" s="0" t="n">
        <v>2003</v>
      </c>
      <c r="Z4059" s="0" t="n">
        <v>19036</v>
      </c>
      <c r="AA4059" s="0" t="n">
        <v>298</v>
      </c>
      <c r="AB4059" s="0" t="n">
        <v>298</v>
      </c>
      <c r="AC4059" s="0" t="n">
        <v>52074</v>
      </c>
      <c r="AD4059" s="0" t="n">
        <v>792</v>
      </c>
      <c r="AE4059" s="0" t="n">
        <v>632</v>
      </c>
      <c r="AF4059" s="0" t="n">
        <v>167</v>
      </c>
      <c r="AG4059" s="0" t="n">
        <v>2141600</v>
      </c>
      <c r="AM4059" s="81" t="str">
        <f aca="false">AP4059&amp;"_"&amp;AQ4059</f>
        <v>57041_1603</v>
      </c>
      <c r="AN4059" s="0" t="n">
        <v>3899660</v>
      </c>
      <c r="AO4059" s="0" t="n">
        <v>2003</v>
      </c>
      <c r="AP4059" s="0" t="n">
        <v>57041</v>
      </c>
      <c r="AQ4059" s="0" t="n">
        <v>1603</v>
      </c>
      <c r="AR4059" s="0" t="n">
        <v>1603</v>
      </c>
      <c r="AS4059" s="0" t="n">
        <v>50848</v>
      </c>
      <c r="AT4059" s="0" t="n">
        <v>0</v>
      </c>
      <c r="AU4059" s="0" t="n">
        <v>0</v>
      </c>
    </row>
    <row r="4060" customFormat="false" ht="12.75" hidden="false" customHeight="false" outlineLevel="0" collapsed="false">
      <c r="W4060" s="0" t="str">
        <f aca="false">Z4060&amp;"_"&amp;AA4060</f>
        <v>19036_300</v>
      </c>
      <c r="X4060" s="0" t="n">
        <v>3881781</v>
      </c>
      <c r="Y4060" s="0" t="n">
        <v>2003</v>
      </c>
      <c r="Z4060" s="0" t="n">
        <v>19036</v>
      </c>
      <c r="AA4060" s="0" t="n">
        <v>300</v>
      </c>
      <c r="AB4060" s="0" t="n">
        <v>300</v>
      </c>
      <c r="AC4060" s="0" t="n">
        <v>50730</v>
      </c>
      <c r="AD4060" s="0" t="n">
        <v>62</v>
      </c>
      <c r="AE4060" s="0" t="n">
        <v>0</v>
      </c>
      <c r="AF4060" s="0" t="n">
        <v>0</v>
      </c>
      <c r="AG4060" s="0" t="n">
        <v>0</v>
      </c>
      <c r="AM4060" s="81" t="str">
        <f aca="false">AP4060&amp;"_"&amp;AQ4060</f>
        <v>57041_1604</v>
      </c>
      <c r="AN4060" s="0" t="n">
        <v>3899661</v>
      </c>
      <c r="AO4060" s="0" t="n">
        <v>2003</v>
      </c>
      <c r="AP4060" s="0" t="n">
        <v>57041</v>
      </c>
      <c r="AQ4060" s="0" t="n">
        <v>1604</v>
      </c>
      <c r="AR4060" s="0" t="n">
        <v>1604</v>
      </c>
      <c r="AS4060" s="0" t="n">
        <v>50849</v>
      </c>
      <c r="AT4060" s="0" t="n">
        <v>0</v>
      </c>
      <c r="AU4060" s="0" t="n">
        <v>0</v>
      </c>
    </row>
    <row r="4061" customFormat="false" ht="12.75" hidden="false" customHeight="false" outlineLevel="0" collapsed="false">
      <c r="W4061" s="0" t="str">
        <f aca="false">Z4061&amp;"_"&amp;AA4061</f>
        <v>19036_305</v>
      </c>
      <c r="X4061" s="0" t="n">
        <v>3881782</v>
      </c>
      <c r="Y4061" s="0" t="n">
        <v>2003</v>
      </c>
      <c r="Z4061" s="0" t="n">
        <v>19036</v>
      </c>
      <c r="AA4061" s="0" t="n">
        <v>305</v>
      </c>
      <c r="AB4061" s="0" t="n">
        <v>305</v>
      </c>
      <c r="AC4061" s="0" t="n">
        <v>52075</v>
      </c>
      <c r="AD4061" s="0" t="n">
        <v>0</v>
      </c>
      <c r="AE4061" s="0" t="n">
        <v>0</v>
      </c>
      <c r="AF4061" s="0" t="n">
        <v>0</v>
      </c>
      <c r="AG4061" s="0" t="n">
        <v>0</v>
      </c>
      <c r="AM4061" s="81" t="str">
        <f aca="false">AP4061&amp;"_"&amp;AQ4061</f>
        <v>57041_1605</v>
      </c>
      <c r="AN4061" s="0" t="n">
        <v>3899662</v>
      </c>
      <c r="AO4061" s="0" t="n">
        <v>2003</v>
      </c>
      <c r="AP4061" s="0" t="n">
        <v>57041</v>
      </c>
      <c r="AQ4061" s="0" t="n">
        <v>1605</v>
      </c>
      <c r="AR4061" s="0" t="n">
        <v>1605</v>
      </c>
      <c r="AS4061" s="0" t="n">
        <v>50850</v>
      </c>
      <c r="AT4061" s="0" t="n">
        <v>0</v>
      </c>
      <c r="AU4061" s="0" t="n">
        <v>0</v>
      </c>
    </row>
    <row r="4062" customFormat="false" ht="12.75" hidden="false" customHeight="false" outlineLevel="0" collapsed="false">
      <c r="W4062" s="0" t="str">
        <f aca="false">Z4062&amp;"_"&amp;AA4062</f>
        <v>19036_310</v>
      </c>
      <c r="X4062" s="0" t="n">
        <v>3881783</v>
      </c>
      <c r="Y4062" s="0" t="n">
        <v>2003</v>
      </c>
      <c r="Z4062" s="0" t="n">
        <v>19036</v>
      </c>
      <c r="AA4062" s="0" t="n">
        <v>310</v>
      </c>
      <c r="AB4062" s="0" t="n">
        <v>310</v>
      </c>
      <c r="AC4062" s="0" t="n">
        <v>52076</v>
      </c>
      <c r="AD4062" s="0" t="n">
        <v>0</v>
      </c>
      <c r="AE4062" s="0" t="n">
        <v>0</v>
      </c>
      <c r="AF4062" s="0" t="n">
        <v>0</v>
      </c>
      <c r="AG4062" s="0" t="n">
        <v>0</v>
      </c>
      <c r="AM4062" s="81" t="str">
        <f aca="false">AP4062&amp;"_"&amp;AQ4062</f>
        <v>57041_1606</v>
      </c>
      <c r="AN4062" s="0" t="n">
        <v>3899663</v>
      </c>
      <c r="AO4062" s="0" t="n">
        <v>2003</v>
      </c>
      <c r="AP4062" s="0" t="n">
        <v>57041</v>
      </c>
      <c r="AQ4062" s="0" t="n">
        <v>1606</v>
      </c>
      <c r="AR4062" s="0" t="n">
        <v>1606</v>
      </c>
      <c r="AS4062" s="0" t="n">
        <v>50851</v>
      </c>
      <c r="AT4062" s="0" t="n">
        <v>0</v>
      </c>
      <c r="AU4062" s="0" t="n">
        <v>0</v>
      </c>
    </row>
    <row r="4063" customFormat="false" ht="12.75" hidden="false" customHeight="false" outlineLevel="0" collapsed="false">
      <c r="W4063" s="0" t="str">
        <f aca="false">Z4063&amp;"_"&amp;AA4063</f>
        <v>19036_315</v>
      </c>
      <c r="X4063" s="0" t="n">
        <v>3881784</v>
      </c>
      <c r="Y4063" s="0" t="n">
        <v>2003</v>
      </c>
      <c r="Z4063" s="0" t="n">
        <v>19036</v>
      </c>
      <c r="AA4063" s="0" t="n">
        <v>315</v>
      </c>
      <c r="AB4063" s="0" t="n">
        <v>315</v>
      </c>
      <c r="AC4063" s="0" t="n">
        <v>52077</v>
      </c>
      <c r="AD4063" s="0" t="n">
        <v>0</v>
      </c>
      <c r="AE4063" s="0" t="n">
        <v>0</v>
      </c>
      <c r="AF4063" s="0" t="n">
        <v>0</v>
      </c>
      <c r="AG4063" s="0" t="n">
        <v>0</v>
      </c>
      <c r="AM4063" s="81" t="str">
        <f aca="false">AP4063&amp;"_"&amp;AQ4063</f>
        <v>57041_1607</v>
      </c>
      <c r="AN4063" s="0" t="n">
        <v>3899664</v>
      </c>
      <c r="AO4063" s="0" t="n">
        <v>2003</v>
      </c>
      <c r="AP4063" s="0" t="n">
        <v>57041</v>
      </c>
      <c r="AQ4063" s="0" t="n">
        <v>1607</v>
      </c>
      <c r="AR4063" s="0" t="n">
        <v>1607</v>
      </c>
      <c r="AS4063" s="0" t="n">
        <v>50852</v>
      </c>
      <c r="AT4063" s="0" t="n">
        <v>0</v>
      </c>
      <c r="AU4063" s="0" t="n">
        <v>0</v>
      </c>
    </row>
    <row r="4064" customFormat="false" ht="12.75" hidden="false" customHeight="false" outlineLevel="0" collapsed="false">
      <c r="W4064" s="0" t="str">
        <f aca="false">Z4064&amp;"_"&amp;AA4064</f>
        <v>19036_320</v>
      </c>
      <c r="X4064" s="0" t="n">
        <v>3881785</v>
      </c>
      <c r="Y4064" s="0" t="n">
        <v>2003</v>
      </c>
      <c r="Z4064" s="0" t="n">
        <v>19036</v>
      </c>
      <c r="AA4064" s="0" t="n">
        <v>320</v>
      </c>
      <c r="AB4064" s="0" t="n">
        <v>320</v>
      </c>
      <c r="AC4064" s="0" t="n">
        <v>52078</v>
      </c>
      <c r="AD4064" s="0" t="n">
        <v>0</v>
      </c>
      <c r="AE4064" s="0" t="n">
        <v>0</v>
      </c>
      <c r="AF4064" s="0" t="n">
        <v>0</v>
      </c>
      <c r="AG4064" s="0" t="n">
        <v>0</v>
      </c>
      <c r="AM4064" s="81" t="str">
        <f aca="false">AP4064&amp;"_"&amp;AQ4064</f>
        <v>57041_1608</v>
      </c>
      <c r="AN4064" s="0" t="n">
        <v>3899665</v>
      </c>
      <c r="AO4064" s="0" t="n">
        <v>2003</v>
      </c>
      <c r="AP4064" s="0" t="n">
        <v>57041</v>
      </c>
      <c r="AQ4064" s="0" t="n">
        <v>1608</v>
      </c>
      <c r="AR4064" s="0" t="n">
        <v>1608</v>
      </c>
      <c r="AS4064" s="0" t="n">
        <v>50853</v>
      </c>
      <c r="AT4064" s="0" t="n">
        <v>0</v>
      </c>
      <c r="AU4064" s="0" t="n">
        <v>0</v>
      </c>
    </row>
    <row r="4065" customFormat="false" ht="12.75" hidden="false" customHeight="false" outlineLevel="0" collapsed="false">
      <c r="W4065" s="0" t="str">
        <f aca="false">Z4065&amp;"_"&amp;AA4065</f>
        <v>19036_325</v>
      </c>
      <c r="X4065" s="0" t="n">
        <v>3881786</v>
      </c>
      <c r="Y4065" s="0" t="n">
        <v>2003</v>
      </c>
      <c r="Z4065" s="0" t="n">
        <v>19036</v>
      </c>
      <c r="AA4065" s="0" t="n">
        <v>325</v>
      </c>
      <c r="AB4065" s="0" t="n">
        <v>325</v>
      </c>
      <c r="AC4065" s="0" t="n">
        <v>52079</v>
      </c>
      <c r="AD4065" s="0" t="n">
        <v>0</v>
      </c>
      <c r="AE4065" s="0" t="n">
        <v>0</v>
      </c>
      <c r="AF4065" s="0" t="n">
        <v>0</v>
      </c>
      <c r="AG4065" s="0" t="n">
        <v>0</v>
      </c>
      <c r="AM4065" s="81" t="str">
        <f aca="false">AP4065&amp;"_"&amp;AQ4065</f>
        <v>57041_1609</v>
      </c>
      <c r="AN4065" s="0" t="n">
        <v>3899666</v>
      </c>
      <c r="AO4065" s="0" t="n">
        <v>2003</v>
      </c>
      <c r="AP4065" s="0" t="n">
        <v>57041</v>
      </c>
      <c r="AQ4065" s="0" t="n">
        <v>1609</v>
      </c>
      <c r="AR4065" s="0" t="n">
        <v>1609</v>
      </c>
      <c r="AS4065" s="0" t="n">
        <v>50854</v>
      </c>
      <c r="AT4065" s="0" t="n">
        <v>0</v>
      </c>
      <c r="AU4065" s="0" t="n">
        <v>0</v>
      </c>
    </row>
    <row r="4066" customFormat="false" ht="12.75" hidden="false" customHeight="false" outlineLevel="0" collapsed="false">
      <c r="W4066" s="0" t="str">
        <f aca="false">Z4066&amp;"_"&amp;AA4066</f>
        <v>19036_330</v>
      </c>
      <c r="X4066" s="0" t="n">
        <v>3881787</v>
      </c>
      <c r="Y4066" s="0" t="n">
        <v>2003</v>
      </c>
      <c r="Z4066" s="0" t="n">
        <v>19036</v>
      </c>
      <c r="AA4066" s="0" t="n">
        <v>330</v>
      </c>
      <c r="AB4066" s="0" t="n">
        <v>330</v>
      </c>
      <c r="AC4066" s="0" t="n">
        <v>52080</v>
      </c>
      <c r="AD4066" s="0" t="n">
        <v>0</v>
      </c>
      <c r="AE4066" s="0" t="n">
        <v>0</v>
      </c>
      <c r="AF4066" s="0" t="n">
        <v>0</v>
      </c>
      <c r="AG4066" s="0" t="n">
        <v>0</v>
      </c>
      <c r="AM4066" s="81" t="str">
        <f aca="false">AP4066&amp;"_"&amp;AQ4066</f>
        <v>57041_1610</v>
      </c>
      <c r="AN4066" s="0" t="n">
        <v>3899667</v>
      </c>
      <c r="AO4066" s="0" t="n">
        <v>2003</v>
      </c>
      <c r="AP4066" s="0" t="n">
        <v>57041</v>
      </c>
      <c r="AQ4066" s="0" t="n">
        <v>1610</v>
      </c>
      <c r="AR4066" s="0" t="n">
        <v>1610</v>
      </c>
      <c r="AS4066" s="0" t="n">
        <v>50855</v>
      </c>
      <c r="AT4066" s="0" t="n">
        <v>0</v>
      </c>
      <c r="AU4066" s="0" t="n">
        <v>0</v>
      </c>
    </row>
    <row r="4067" customFormat="false" ht="12.75" hidden="false" customHeight="false" outlineLevel="0" collapsed="false">
      <c r="W4067" s="0" t="str">
        <f aca="false">Z4067&amp;"_"&amp;AA4067</f>
        <v>19036_335</v>
      </c>
      <c r="X4067" s="0" t="n">
        <v>3881788</v>
      </c>
      <c r="Y4067" s="0" t="n">
        <v>2003</v>
      </c>
      <c r="Z4067" s="0" t="n">
        <v>19036</v>
      </c>
      <c r="AA4067" s="0" t="n">
        <v>335</v>
      </c>
      <c r="AB4067" s="0" t="n">
        <v>335</v>
      </c>
      <c r="AC4067" s="0" t="n">
        <v>52081</v>
      </c>
      <c r="AD4067" s="0" t="n">
        <v>0</v>
      </c>
      <c r="AE4067" s="0" t="n">
        <v>0</v>
      </c>
      <c r="AF4067" s="0" t="n">
        <v>0</v>
      </c>
      <c r="AG4067" s="0" t="n">
        <v>0</v>
      </c>
      <c r="AM4067" s="81" t="str">
        <f aca="false">AP4067&amp;"_"&amp;AQ4067</f>
        <v>57051_1601</v>
      </c>
      <c r="AN4067" s="0" t="n">
        <v>3899668</v>
      </c>
      <c r="AO4067" s="0" t="n">
        <v>2003</v>
      </c>
      <c r="AP4067" s="0" t="n">
        <v>57051</v>
      </c>
      <c r="AQ4067" s="0" t="n">
        <v>1601</v>
      </c>
      <c r="AR4067" s="0" t="n">
        <v>1601</v>
      </c>
      <c r="AS4067" s="0" t="n">
        <v>50846</v>
      </c>
      <c r="AT4067" s="0" t="n">
        <v>0</v>
      </c>
      <c r="AU4067" s="0" t="n">
        <v>0</v>
      </c>
    </row>
    <row r="4068" customFormat="false" ht="12.75" hidden="false" customHeight="false" outlineLevel="0" collapsed="false">
      <c r="W4068" s="0" t="str">
        <f aca="false">Z4068&amp;"_"&amp;AA4068</f>
        <v>19036_340</v>
      </c>
      <c r="X4068" s="0" t="n">
        <v>3881789</v>
      </c>
      <c r="Y4068" s="0" t="n">
        <v>2003</v>
      </c>
      <c r="Z4068" s="0" t="n">
        <v>19036</v>
      </c>
      <c r="AA4068" s="0" t="n">
        <v>340</v>
      </c>
      <c r="AB4068" s="0" t="n">
        <v>340</v>
      </c>
      <c r="AC4068" s="0" t="n">
        <v>52082</v>
      </c>
      <c r="AD4068" s="0" t="n">
        <v>0</v>
      </c>
      <c r="AE4068" s="0" t="n">
        <v>0</v>
      </c>
      <c r="AF4068" s="0" t="n">
        <v>0</v>
      </c>
      <c r="AG4068" s="0" t="n">
        <v>0</v>
      </c>
      <c r="AM4068" s="81" t="str">
        <f aca="false">AP4068&amp;"_"&amp;AQ4068</f>
        <v>57051_1602</v>
      </c>
      <c r="AN4068" s="0" t="n">
        <v>3899669</v>
      </c>
      <c r="AO4068" s="0" t="n">
        <v>2003</v>
      </c>
      <c r="AP4068" s="0" t="n">
        <v>57051</v>
      </c>
      <c r="AQ4068" s="0" t="n">
        <v>1602</v>
      </c>
      <c r="AR4068" s="0" t="n">
        <v>1602</v>
      </c>
      <c r="AS4068" s="0" t="n">
        <v>50847</v>
      </c>
      <c r="AT4068" s="0" t="n">
        <v>0</v>
      </c>
      <c r="AU4068" s="0" t="n">
        <v>0</v>
      </c>
    </row>
    <row r="4069" customFormat="false" ht="12.75" hidden="false" customHeight="false" outlineLevel="0" collapsed="false">
      <c r="W4069" s="0" t="str">
        <f aca="false">Z4069&amp;"_"&amp;AA4069</f>
        <v>19036_345</v>
      </c>
      <c r="X4069" s="0" t="n">
        <v>3881790</v>
      </c>
      <c r="Y4069" s="0" t="n">
        <v>2003</v>
      </c>
      <c r="Z4069" s="0" t="n">
        <v>19036</v>
      </c>
      <c r="AA4069" s="0" t="n">
        <v>345</v>
      </c>
      <c r="AB4069" s="0" t="n">
        <v>345</v>
      </c>
      <c r="AC4069" s="0" t="n">
        <v>52083</v>
      </c>
      <c r="AD4069" s="0" t="n">
        <v>0</v>
      </c>
      <c r="AE4069" s="0" t="n">
        <v>0</v>
      </c>
      <c r="AF4069" s="0" t="n">
        <v>0</v>
      </c>
      <c r="AG4069" s="0" t="n">
        <v>0</v>
      </c>
      <c r="AM4069" s="81" t="str">
        <f aca="false">AP4069&amp;"_"&amp;AQ4069</f>
        <v>57051_1603</v>
      </c>
      <c r="AN4069" s="0" t="n">
        <v>3899670</v>
      </c>
      <c r="AO4069" s="0" t="n">
        <v>2003</v>
      </c>
      <c r="AP4069" s="0" t="n">
        <v>57051</v>
      </c>
      <c r="AQ4069" s="0" t="n">
        <v>1603</v>
      </c>
      <c r="AR4069" s="0" t="n">
        <v>1603</v>
      </c>
      <c r="AS4069" s="0" t="n">
        <v>50848</v>
      </c>
      <c r="AT4069" s="0" t="n">
        <v>0</v>
      </c>
      <c r="AU4069" s="0" t="n">
        <v>0</v>
      </c>
    </row>
    <row r="4070" customFormat="false" ht="12.75" hidden="false" customHeight="false" outlineLevel="0" collapsed="false">
      <c r="W4070" s="0" t="str">
        <f aca="false">Z4070&amp;"_"&amp;AA4070</f>
        <v>19036_350</v>
      </c>
      <c r="X4070" s="0" t="n">
        <v>3881791</v>
      </c>
      <c r="Y4070" s="0" t="n">
        <v>2003</v>
      </c>
      <c r="Z4070" s="0" t="n">
        <v>19036</v>
      </c>
      <c r="AA4070" s="0" t="n">
        <v>350</v>
      </c>
      <c r="AB4070" s="0" t="n">
        <v>350</v>
      </c>
      <c r="AC4070" s="0" t="n">
        <v>52084</v>
      </c>
      <c r="AD4070" s="0" t="n">
        <v>0</v>
      </c>
      <c r="AE4070" s="0" t="n">
        <v>0</v>
      </c>
      <c r="AF4070" s="0" t="n">
        <v>0</v>
      </c>
      <c r="AG4070" s="0" t="n">
        <v>0</v>
      </c>
      <c r="AM4070" s="81" t="str">
        <f aca="false">AP4070&amp;"_"&amp;AQ4070</f>
        <v>57051_1604</v>
      </c>
      <c r="AN4070" s="0" t="n">
        <v>3899671</v>
      </c>
      <c r="AO4070" s="0" t="n">
        <v>2003</v>
      </c>
      <c r="AP4070" s="0" t="n">
        <v>57051</v>
      </c>
      <c r="AQ4070" s="0" t="n">
        <v>1604</v>
      </c>
      <c r="AR4070" s="0" t="n">
        <v>1604</v>
      </c>
      <c r="AS4070" s="0" t="n">
        <v>50849</v>
      </c>
      <c r="AT4070" s="0" t="n">
        <v>0</v>
      </c>
      <c r="AU4070" s="0" t="n">
        <v>0</v>
      </c>
    </row>
    <row r="4071" customFormat="false" ht="12.75" hidden="false" customHeight="false" outlineLevel="0" collapsed="false">
      <c r="W4071" s="0" t="str">
        <f aca="false">Z4071&amp;"_"&amp;AA4071</f>
        <v>19036_355</v>
      </c>
      <c r="X4071" s="0" t="n">
        <v>3881792</v>
      </c>
      <c r="Y4071" s="0" t="n">
        <v>2003</v>
      </c>
      <c r="Z4071" s="0" t="n">
        <v>19036</v>
      </c>
      <c r="AA4071" s="0" t="n">
        <v>355</v>
      </c>
      <c r="AB4071" s="0" t="n">
        <v>355</v>
      </c>
      <c r="AC4071" s="0" t="n">
        <v>52085</v>
      </c>
      <c r="AD4071" s="0" t="n">
        <v>0</v>
      </c>
      <c r="AE4071" s="0" t="n">
        <v>0</v>
      </c>
      <c r="AF4071" s="0" t="n">
        <v>0</v>
      </c>
      <c r="AG4071" s="0" t="n">
        <v>0</v>
      </c>
      <c r="AM4071" s="81" t="str">
        <f aca="false">AP4071&amp;"_"&amp;AQ4071</f>
        <v>57051_1605</v>
      </c>
      <c r="AN4071" s="0" t="n">
        <v>3899672</v>
      </c>
      <c r="AO4071" s="0" t="n">
        <v>2003</v>
      </c>
      <c r="AP4071" s="0" t="n">
        <v>57051</v>
      </c>
      <c r="AQ4071" s="0" t="n">
        <v>1605</v>
      </c>
      <c r="AR4071" s="0" t="n">
        <v>1605</v>
      </c>
      <c r="AS4071" s="0" t="n">
        <v>50850</v>
      </c>
      <c r="AT4071" s="0" t="n">
        <v>0</v>
      </c>
      <c r="AU4071" s="0" t="n">
        <v>0</v>
      </c>
    </row>
    <row r="4072" customFormat="false" ht="12.75" hidden="false" customHeight="false" outlineLevel="0" collapsed="false">
      <c r="W4072" s="0" t="str">
        <f aca="false">Z4072&amp;"_"&amp;AA4072</f>
        <v>19036_390</v>
      </c>
      <c r="X4072" s="0" t="n">
        <v>3881793</v>
      </c>
      <c r="Y4072" s="0" t="n">
        <v>2003</v>
      </c>
      <c r="Z4072" s="0" t="n">
        <v>19036</v>
      </c>
      <c r="AA4072" s="0" t="n">
        <v>390</v>
      </c>
      <c r="AB4072" s="0" t="n">
        <v>390</v>
      </c>
      <c r="AC4072" s="0" t="n">
        <v>52086</v>
      </c>
      <c r="AD4072" s="0" t="n">
        <v>0</v>
      </c>
      <c r="AE4072" s="0" t="n">
        <v>0</v>
      </c>
      <c r="AF4072" s="0" t="n">
        <v>0</v>
      </c>
      <c r="AG4072" s="0" t="n">
        <v>0</v>
      </c>
      <c r="AM4072" s="81" t="str">
        <f aca="false">AP4072&amp;"_"&amp;AQ4072</f>
        <v>57051_1606</v>
      </c>
      <c r="AN4072" s="0" t="n">
        <v>3899673</v>
      </c>
      <c r="AO4072" s="0" t="n">
        <v>2003</v>
      </c>
      <c r="AP4072" s="0" t="n">
        <v>57051</v>
      </c>
      <c r="AQ4072" s="0" t="n">
        <v>1606</v>
      </c>
      <c r="AR4072" s="0" t="n">
        <v>1606</v>
      </c>
      <c r="AS4072" s="0" t="n">
        <v>50851</v>
      </c>
      <c r="AT4072" s="0" t="n">
        <v>0</v>
      </c>
      <c r="AU4072" s="0" t="n">
        <v>0</v>
      </c>
    </row>
    <row r="4073" customFormat="false" ht="12.75" hidden="false" customHeight="false" outlineLevel="0" collapsed="false">
      <c r="W4073" s="0" t="str">
        <f aca="false">Z4073&amp;"_"&amp;AA4073</f>
        <v>19036_398</v>
      </c>
      <c r="X4073" s="0" t="n">
        <v>3881794</v>
      </c>
      <c r="Y4073" s="0" t="n">
        <v>2003</v>
      </c>
      <c r="Z4073" s="0" t="n">
        <v>19036</v>
      </c>
      <c r="AA4073" s="0" t="n">
        <v>398</v>
      </c>
      <c r="AB4073" s="0" t="n">
        <v>398</v>
      </c>
      <c r="AC4073" s="0" t="n">
        <v>52087</v>
      </c>
      <c r="AD4073" s="0" t="n">
        <v>0</v>
      </c>
      <c r="AE4073" s="0" t="n">
        <v>0</v>
      </c>
      <c r="AF4073" s="0" t="n">
        <v>0</v>
      </c>
      <c r="AG4073" s="0" t="n">
        <v>0</v>
      </c>
      <c r="AM4073" s="81" t="str">
        <f aca="false">AP4073&amp;"_"&amp;AQ4073</f>
        <v>57051_1607</v>
      </c>
      <c r="AN4073" s="0" t="n">
        <v>3899674</v>
      </c>
      <c r="AO4073" s="0" t="n">
        <v>2003</v>
      </c>
      <c r="AP4073" s="0" t="n">
        <v>57051</v>
      </c>
      <c r="AQ4073" s="0" t="n">
        <v>1607</v>
      </c>
      <c r="AR4073" s="0" t="n">
        <v>1607</v>
      </c>
      <c r="AS4073" s="0" t="n">
        <v>50852</v>
      </c>
      <c r="AT4073" s="0" t="n">
        <v>0</v>
      </c>
      <c r="AU4073" s="0" t="n">
        <v>0</v>
      </c>
    </row>
    <row r="4074" customFormat="false" ht="12.75" hidden="false" customHeight="false" outlineLevel="0" collapsed="false">
      <c r="W4074" s="0" t="str">
        <f aca="false">Z4074&amp;"_"&amp;AA4074</f>
        <v>19036_399</v>
      </c>
      <c r="X4074" s="0" t="n">
        <v>3881795</v>
      </c>
      <c r="Y4074" s="0" t="n">
        <v>2003</v>
      </c>
      <c r="Z4074" s="0" t="n">
        <v>19036</v>
      </c>
      <c r="AA4074" s="0" t="n">
        <v>399</v>
      </c>
      <c r="AB4074" s="0" t="n">
        <v>399</v>
      </c>
      <c r="AC4074" s="0" t="n">
        <v>52088</v>
      </c>
      <c r="AD4074" s="0" t="n">
        <v>792</v>
      </c>
      <c r="AE4074" s="0" t="n">
        <v>632</v>
      </c>
      <c r="AF4074" s="0" t="n">
        <v>167</v>
      </c>
      <c r="AG4074" s="0" t="n">
        <v>2141600</v>
      </c>
      <c r="AM4074" s="81" t="str">
        <f aca="false">AP4074&amp;"_"&amp;AQ4074</f>
        <v>57051_1608</v>
      </c>
      <c r="AN4074" s="0" t="n">
        <v>3899675</v>
      </c>
      <c r="AO4074" s="0" t="n">
        <v>2003</v>
      </c>
      <c r="AP4074" s="0" t="n">
        <v>57051</v>
      </c>
      <c r="AQ4074" s="0" t="n">
        <v>1608</v>
      </c>
      <c r="AR4074" s="0" t="n">
        <v>1608</v>
      </c>
      <c r="AS4074" s="0" t="n">
        <v>50853</v>
      </c>
      <c r="AT4074" s="0" t="n">
        <v>0</v>
      </c>
      <c r="AU4074" s="0" t="n">
        <v>0</v>
      </c>
    </row>
    <row r="4075" customFormat="false" ht="12.75" hidden="false" customHeight="false" outlineLevel="0" collapsed="false">
      <c r="W4075" s="0" t="str">
        <f aca="false">Z4075&amp;"_"&amp;AA4075</f>
        <v>19036_610</v>
      </c>
      <c r="X4075" s="0" t="n">
        <v>3881796</v>
      </c>
      <c r="Y4075" s="0" t="n">
        <v>2003</v>
      </c>
      <c r="Z4075" s="0" t="n">
        <v>19036</v>
      </c>
      <c r="AA4075" s="0" t="n">
        <v>610</v>
      </c>
      <c r="AB4075" s="0" t="n">
        <v>610.1</v>
      </c>
      <c r="AC4075" s="0" t="n">
        <v>52089</v>
      </c>
      <c r="AD4075" s="0" t="n">
        <v>0</v>
      </c>
      <c r="AE4075" s="0" t="n">
        <v>0</v>
      </c>
      <c r="AF4075" s="0" t="n">
        <v>0</v>
      </c>
      <c r="AG4075" s="0" t="n">
        <v>0</v>
      </c>
      <c r="AM4075" s="81" t="str">
        <f aca="false">AP4075&amp;"_"&amp;AQ4075</f>
        <v>57051_1609</v>
      </c>
      <c r="AN4075" s="0" t="n">
        <v>3899676</v>
      </c>
      <c r="AO4075" s="0" t="n">
        <v>2003</v>
      </c>
      <c r="AP4075" s="0" t="n">
        <v>57051</v>
      </c>
      <c r="AQ4075" s="0" t="n">
        <v>1609</v>
      </c>
      <c r="AR4075" s="0" t="n">
        <v>1609</v>
      </c>
      <c r="AS4075" s="0" t="n">
        <v>50854</v>
      </c>
      <c r="AT4075" s="0" t="n">
        <v>0</v>
      </c>
      <c r="AU4075" s="0" t="n">
        <v>0</v>
      </c>
    </row>
    <row r="4076" customFormat="false" ht="12.75" hidden="false" customHeight="false" outlineLevel="0" collapsed="false">
      <c r="W4076" s="0" t="str">
        <f aca="false">Z4076&amp;"_"&amp;AA4076</f>
        <v>19036_1010</v>
      </c>
      <c r="X4076" s="0" t="n">
        <v>3881797</v>
      </c>
      <c r="Y4076" s="0" t="n">
        <v>2003</v>
      </c>
      <c r="Z4076" s="0" t="n">
        <v>19036</v>
      </c>
      <c r="AA4076" s="0" t="n">
        <v>1010</v>
      </c>
      <c r="AB4076" s="0" t="n">
        <v>1010.1</v>
      </c>
      <c r="AC4076" s="0" t="n">
        <v>52090</v>
      </c>
      <c r="AD4076" s="0" t="n">
        <v>98</v>
      </c>
      <c r="AE4076" s="0" t="n">
        <v>30009065</v>
      </c>
      <c r="AF4076" s="0" t="n">
        <v>0</v>
      </c>
      <c r="AG4076" s="0" t="n">
        <v>0</v>
      </c>
      <c r="AM4076" s="81" t="str">
        <f aca="false">AP4076&amp;"_"&amp;AQ4076</f>
        <v>57051_1610</v>
      </c>
      <c r="AN4076" s="0" t="n">
        <v>3899677</v>
      </c>
      <c r="AO4076" s="0" t="n">
        <v>2003</v>
      </c>
      <c r="AP4076" s="0" t="n">
        <v>57051</v>
      </c>
      <c r="AQ4076" s="0" t="n">
        <v>1610</v>
      </c>
      <c r="AR4076" s="0" t="n">
        <v>1610</v>
      </c>
      <c r="AS4076" s="0" t="n">
        <v>50855</v>
      </c>
      <c r="AT4076" s="0" t="n">
        <v>0</v>
      </c>
      <c r="AU4076" s="0" t="n">
        <v>0</v>
      </c>
    </row>
    <row r="4077" customFormat="false" ht="12.75" hidden="false" customHeight="false" outlineLevel="0" collapsed="false">
      <c r="W4077" s="0" t="str">
        <f aca="false">Z4077&amp;"_"&amp;AA4077</f>
        <v>19036_1020</v>
      </c>
      <c r="X4077" s="0" t="n">
        <v>3881798</v>
      </c>
      <c r="Y4077" s="0" t="n">
        <v>2003</v>
      </c>
      <c r="Z4077" s="0" t="n">
        <v>19036</v>
      </c>
      <c r="AA4077" s="0" t="n">
        <v>1020</v>
      </c>
      <c r="AB4077" s="0" t="n">
        <v>1020.1</v>
      </c>
      <c r="AC4077" s="0" t="n">
        <v>52091</v>
      </c>
      <c r="AD4077" s="0" t="n">
        <v>46</v>
      </c>
      <c r="AE4077" s="0" t="n">
        <v>28124374</v>
      </c>
      <c r="AF4077" s="0" t="n">
        <v>0</v>
      </c>
      <c r="AG4077" s="0" t="n">
        <v>0</v>
      </c>
      <c r="AM4077" s="81" t="str">
        <f aca="false">AP4077&amp;"_"&amp;AQ4077</f>
        <v>57061_1601</v>
      </c>
      <c r="AN4077" s="0" t="n">
        <v>3899678</v>
      </c>
      <c r="AO4077" s="0" t="n">
        <v>2003</v>
      </c>
      <c r="AP4077" s="0" t="n">
        <v>57061</v>
      </c>
      <c r="AQ4077" s="0" t="n">
        <v>1601</v>
      </c>
      <c r="AR4077" s="0" t="n">
        <v>1601</v>
      </c>
      <c r="AS4077" s="0" t="n">
        <v>50846</v>
      </c>
      <c r="AT4077" s="0" t="n">
        <v>650</v>
      </c>
      <c r="AU4077" s="0" t="n">
        <v>1063844</v>
      </c>
      <c r="AV4077" s="0" t="s">
        <v>1880</v>
      </c>
    </row>
    <row r="4078" customFormat="false" ht="12.75" hidden="false" customHeight="false" outlineLevel="0" collapsed="false">
      <c r="W4078" s="0" t="str">
        <f aca="false">Z4078&amp;"_"&amp;AA4078</f>
        <v>19036_1210</v>
      </c>
      <c r="X4078" s="0" t="n">
        <v>3881799</v>
      </c>
      <c r="Y4078" s="0" t="n">
        <v>2003</v>
      </c>
      <c r="Z4078" s="0" t="n">
        <v>19036</v>
      </c>
      <c r="AA4078" s="0" t="n">
        <v>1210</v>
      </c>
      <c r="AB4078" s="0" t="n">
        <v>1210.1</v>
      </c>
      <c r="AC4078" s="0" t="n">
        <v>52092</v>
      </c>
      <c r="AD4078" s="0" t="n">
        <v>4367</v>
      </c>
      <c r="AE4078" s="0" t="n">
        <v>502807229</v>
      </c>
      <c r="AF4078" s="0" t="n">
        <v>598916</v>
      </c>
      <c r="AG4078" s="0" t="n">
        <v>0</v>
      </c>
      <c r="AM4078" s="81" t="str">
        <f aca="false">AP4078&amp;"_"&amp;AQ4078</f>
        <v>57061_1602</v>
      </c>
      <c r="AN4078" s="0" t="n">
        <v>3899679</v>
      </c>
      <c r="AO4078" s="0" t="n">
        <v>2003</v>
      </c>
      <c r="AP4078" s="0" t="n">
        <v>57061</v>
      </c>
      <c r="AQ4078" s="0" t="n">
        <v>1602</v>
      </c>
      <c r="AR4078" s="0" t="n">
        <v>1602</v>
      </c>
      <c r="AS4078" s="0" t="n">
        <v>50847</v>
      </c>
      <c r="AT4078" s="0" t="n">
        <v>860</v>
      </c>
      <c r="AU4078" s="0" t="n">
        <v>857984</v>
      </c>
      <c r="AV4078" s="0" t="s">
        <v>688</v>
      </c>
    </row>
    <row r="4079" customFormat="false" ht="12.75" hidden="false" customHeight="false" outlineLevel="0" collapsed="false">
      <c r="W4079" s="0" t="str">
        <f aca="false">Z4079&amp;"_"&amp;AA4079</f>
        <v>19036_1220</v>
      </c>
      <c r="X4079" s="0" t="n">
        <v>3881800</v>
      </c>
      <c r="Y4079" s="0" t="n">
        <v>2003</v>
      </c>
      <c r="Z4079" s="0" t="n">
        <v>19036</v>
      </c>
      <c r="AA4079" s="0" t="n">
        <v>1220</v>
      </c>
      <c r="AB4079" s="0" t="n">
        <v>1220.1</v>
      </c>
      <c r="AC4079" s="0" t="n">
        <v>52093</v>
      </c>
      <c r="AD4079" s="0" t="n">
        <v>570</v>
      </c>
      <c r="AE4079" s="0" t="n">
        <v>133563000</v>
      </c>
      <c r="AF4079" s="0" t="n">
        <v>119555</v>
      </c>
      <c r="AG4079" s="0" t="n">
        <v>0</v>
      </c>
      <c r="AM4079" s="81" t="str">
        <f aca="false">AP4079&amp;"_"&amp;AQ4079</f>
        <v>57061_1603</v>
      </c>
      <c r="AN4079" s="0" t="n">
        <v>3899680</v>
      </c>
      <c r="AO4079" s="0" t="n">
        <v>2003</v>
      </c>
      <c r="AP4079" s="0" t="n">
        <v>57061</v>
      </c>
      <c r="AQ4079" s="0" t="n">
        <v>1603</v>
      </c>
      <c r="AR4079" s="0" t="n">
        <v>1603</v>
      </c>
      <c r="AS4079" s="0" t="n">
        <v>50848</v>
      </c>
      <c r="AT4079" s="0" t="n">
        <v>810</v>
      </c>
      <c r="AU4079" s="0" t="n">
        <v>2012320</v>
      </c>
      <c r="AV4079" s="0" t="s">
        <v>2271</v>
      </c>
    </row>
    <row r="4080" customFormat="false" ht="12.75" hidden="false" customHeight="false" outlineLevel="0" collapsed="false">
      <c r="W4080" s="0" t="str">
        <f aca="false">Z4080&amp;"_"&amp;AA4080</f>
        <v>19036_1230</v>
      </c>
      <c r="X4080" s="0" t="n">
        <v>3881801</v>
      </c>
      <c r="Y4080" s="0" t="n">
        <v>2003</v>
      </c>
      <c r="Z4080" s="0" t="n">
        <v>19036</v>
      </c>
      <c r="AA4080" s="0" t="n">
        <v>1230</v>
      </c>
      <c r="AB4080" s="0" t="n">
        <v>1230.1</v>
      </c>
      <c r="AC4080" s="0" t="n">
        <v>52094</v>
      </c>
      <c r="AD4080" s="0" t="n">
        <v>531</v>
      </c>
      <c r="AE4080" s="0" t="n">
        <v>149475552</v>
      </c>
      <c r="AF4080" s="0" t="n">
        <v>232671</v>
      </c>
      <c r="AG4080" s="0" t="n">
        <v>0</v>
      </c>
      <c r="AM4080" s="81" t="str">
        <f aca="false">AP4080&amp;"_"&amp;AQ4080</f>
        <v>57061_1604</v>
      </c>
      <c r="AN4080" s="0" t="n">
        <v>3899681</v>
      </c>
      <c r="AO4080" s="0" t="n">
        <v>2003</v>
      </c>
      <c r="AP4080" s="0" t="n">
        <v>57061</v>
      </c>
      <c r="AQ4080" s="0" t="n">
        <v>1604</v>
      </c>
      <c r="AR4080" s="0" t="n">
        <v>1604</v>
      </c>
      <c r="AS4080" s="0" t="n">
        <v>50849</v>
      </c>
      <c r="AT4080" s="0" t="n">
        <v>840</v>
      </c>
      <c r="AU4080" s="0" t="n">
        <v>547645</v>
      </c>
      <c r="AV4080" s="0" t="s">
        <v>1066</v>
      </c>
    </row>
    <row r="4081" customFormat="false" ht="12.75" hidden="false" customHeight="false" outlineLevel="0" collapsed="false">
      <c r="W4081" s="0" t="str">
        <f aca="false">Z4081&amp;"_"&amp;AA4081</f>
        <v>19036_1299</v>
      </c>
      <c r="X4081" s="0" t="n">
        <v>3881802</v>
      </c>
      <c r="Y4081" s="0" t="n">
        <v>2003</v>
      </c>
      <c r="Z4081" s="0" t="n">
        <v>19036</v>
      </c>
      <c r="AA4081" s="0" t="n">
        <v>1299</v>
      </c>
      <c r="AB4081" s="0" t="n">
        <v>1299.1</v>
      </c>
      <c r="AC4081" s="0" t="n">
        <v>52095</v>
      </c>
      <c r="AD4081" s="0" t="n">
        <v>5468</v>
      </c>
      <c r="AE4081" s="0" t="n">
        <v>785845781</v>
      </c>
      <c r="AF4081" s="0" t="n">
        <v>951142</v>
      </c>
      <c r="AG4081" s="0" t="n">
        <v>0</v>
      </c>
      <c r="AM4081" s="81" t="str">
        <f aca="false">AP4081&amp;"_"&amp;AQ4081</f>
        <v>57061_1605</v>
      </c>
      <c r="AN4081" s="0" t="n">
        <v>3899682</v>
      </c>
      <c r="AO4081" s="0" t="n">
        <v>2003</v>
      </c>
      <c r="AP4081" s="0" t="n">
        <v>57061</v>
      </c>
      <c r="AQ4081" s="0" t="n">
        <v>1605</v>
      </c>
      <c r="AR4081" s="0" t="n">
        <v>1605</v>
      </c>
      <c r="AS4081" s="0" t="n">
        <v>50850</v>
      </c>
      <c r="AT4081" s="0" t="n">
        <v>0</v>
      </c>
      <c r="AU4081" s="0" t="n">
        <v>0</v>
      </c>
    </row>
    <row r="4082" customFormat="false" ht="12.75" hidden="false" customHeight="false" outlineLevel="0" collapsed="false">
      <c r="W4082" s="0" t="str">
        <f aca="false">Z4082&amp;"_"&amp;AA4082</f>
        <v>19036_1410</v>
      </c>
      <c r="X4082" s="0" t="n">
        <v>3881803</v>
      </c>
      <c r="Y4082" s="0" t="n">
        <v>2003</v>
      </c>
      <c r="Z4082" s="0" t="n">
        <v>19036</v>
      </c>
      <c r="AA4082" s="0" t="n">
        <v>1410</v>
      </c>
      <c r="AB4082" s="0" t="n">
        <v>1410.1</v>
      </c>
      <c r="AC4082" s="0" t="n">
        <v>52096</v>
      </c>
      <c r="AD4082" s="0" t="n">
        <v>200506600</v>
      </c>
      <c r="AE4082" s="0" t="n">
        <v>0</v>
      </c>
      <c r="AF4082" s="0" t="n">
        <v>0</v>
      </c>
      <c r="AG4082" s="0" t="n">
        <v>0</v>
      </c>
      <c r="AM4082" s="81" t="str">
        <f aca="false">AP4082&amp;"_"&amp;AQ4082</f>
        <v>57061_1606</v>
      </c>
      <c r="AN4082" s="0" t="n">
        <v>3899683</v>
      </c>
      <c r="AO4082" s="0" t="n">
        <v>2003</v>
      </c>
      <c r="AP4082" s="0" t="n">
        <v>57061</v>
      </c>
      <c r="AQ4082" s="0" t="n">
        <v>1606</v>
      </c>
      <c r="AR4082" s="0" t="n">
        <v>1606</v>
      </c>
      <c r="AS4082" s="0" t="n">
        <v>50851</v>
      </c>
      <c r="AT4082" s="0" t="n">
        <v>0</v>
      </c>
      <c r="AU4082" s="0" t="n">
        <v>0</v>
      </c>
    </row>
    <row r="4083" customFormat="false" ht="12.75" hidden="false" customHeight="false" outlineLevel="0" collapsed="false">
      <c r="W4083" s="0" t="str">
        <f aca="false">Z4083&amp;"_"&amp;AA4083</f>
        <v>19036_1420</v>
      </c>
      <c r="X4083" s="0" t="n">
        <v>3881804</v>
      </c>
      <c r="Y4083" s="0" t="n">
        <v>2003</v>
      </c>
      <c r="Z4083" s="0" t="n">
        <v>19036</v>
      </c>
      <c r="AA4083" s="0" t="n">
        <v>1420</v>
      </c>
      <c r="AB4083" s="0" t="n">
        <v>1420.1</v>
      </c>
      <c r="AC4083" s="0" t="n">
        <v>52097</v>
      </c>
      <c r="AD4083" s="0" t="n">
        <v>31482810</v>
      </c>
      <c r="AE4083" s="0" t="n">
        <v>0</v>
      </c>
      <c r="AF4083" s="0" t="n">
        <v>0</v>
      </c>
      <c r="AG4083" s="0" t="n">
        <v>0</v>
      </c>
      <c r="AM4083" s="81" t="str">
        <f aca="false">AP4083&amp;"_"&amp;AQ4083</f>
        <v>57061_1607</v>
      </c>
      <c r="AN4083" s="0" t="n">
        <v>3899684</v>
      </c>
      <c r="AO4083" s="0" t="n">
        <v>2003</v>
      </c>
      <c r="AP4083" s="0" t="n">
        <v>57061</v>
      </c>
      <c r="AQ4083" s="0" t="n">
        <v>1607</v>
      </c>
      <c r="AR4083" s="0" t="n">
        <v>1607</v>
      </c>
      <c r="AS4083" s="0" t="n">
        <v>50852</v>
      </c>
      <c r="AT4083" s="0" t="n">
        <v>0</v>
      </c>
      <c r="AU4083" s="0" t="n">
        <v>0</v>
      </c>
    </row>
    <row r="4084" customFormat="false" ht="12.75" hidden="false" customHeight="false" outlineLevel="0" collapsed="false">
      <c r="W4084" s="0" t="str">
        <f aca="false">Z4084&amp;"_"&amp;AA4084</f>
        <v>19036_1498</v>
      </c>
      <c r="X4084" s="0" t="n">
        <v>3881805</v>
      </c>
      <c r="Y4084" s="0" t="n">
        <v>2003</v>
      </c>
      <c r="Z4084" s="0" t="n">
        <v>19036</v>
      </c>
      <c r="AA4084" s="0" t="n">
        <v>1498</v>
      </c>
      <c r="AB4084" s="0" t="n">
        <v>1498.1</v>
      </c>
      <c r="AC4084" s="0" t="n">
        <v>52098</v>
      </c>
      <c r="AD4084" s="0" t="n">
        <v>0</v>
      </c>
      <c r="AE4084" s="0" t="n">
        <v>0</v>
      </c>
      <c r="AF4084" s="0" t="n">
        <v>0</v>
      </c>
      <c r="AG4084" s="0" t="n">
        <v>0</v>
      </c>
      <c r="AM4084" s="81" t="str">
        <f aca="false">AP4084&amp;"_"&amp;AQ4084</f>
        <v>57061_1608</v>
      </c>
      <c r="AN4084" s="0" t="n">
        <v>3899685</v>
      </c>
      <c r="AO4084" s="0" t="n">
        <v>2003</v>
      </c>
      <c r="AP4084" s="0" t="n">
        <v>57061</v>
      </c>
      <c r="AQ4084" s="0" t="n">
        <v>1608</v>
      </c>
      <c r="AR4084" s="0" t="n">
        <v>1608</v>
      </c>
      <c r="AS4084" s="0" t="n">
        <v>50853</v>
      </c>
      <c r="AT4084" s="0" t="n">
        <v>0</v>
      </c>
      <c r="AU4084" s="0" t="n">
        <v>0</v>
      </c>
    </row>
    <row r="4085" customFormat="false" ht="12.75" hidden="false" customHeight="false" outlineLevel="0" collapsed="false">
      <c r="W4085" s="0" t="str">
        <f aca="false">Z4085&amp;"_"&amp;AA4085</f>
        <v>19036_1499</v>
      </c>
      <c r="X4085" s="0" t="n">
        <v>3881806</v>
      </c>
      <c r="Y4085" s="0" t="n">
        <v>2003</v>
      </c>
      <c r="Z4085" s="0" t="n">
        <v>19036</v>
      </c>
      <c r="AA4085" s="0" t="n">
        <v>1499</v>
      </c>
      <c r="AB4085" s="0" t="n">
        <v>1499.1</v>
      </c>
      <c r="AC4085" s="0" t="n">
        <v>52099</v>
      </c>
      <c r="AD4085" s="0" t="n">
        <v>231989410</v>
      </c>
      <c r="AE4085" s="0" t="n">
        <v>0</v>
      </c>
      <c r="AF4085" s="0" t="n">
        <v>0</v>
      </c>
      <c r="AG4085" s="0" t="n">
        <v>0</v>
      </c>
      <c r="AM4085" s="81" t="str">
        <f aca="false">AP4085&amp;"_"&amp;AQ4085</f>
        <v>57061_1609</v>
      </c>
      <c r="AN4085" s="0" t="n">
        <v>3899686</v>
      </c>
      <c r="AO4085" s="0" t="n">
        <v>2003</v>
      </c>
      <c r="AP4085" s="0" t="n">
        <v>57061</v>
      </c>
      <c r="AQ4085" s="0" t="n">
        <v>1609</v>
      </c>
      <c r="AR4085" s="0" t="n">
        <v>1609</v>
      </c>
      <c r="AS4085" s="0" t="n">
        <v>50854</v>
      </c>
      <c r="AT4085" s="0" t="n">
        <v>0</v>
      </c>
      <c r="AU4085" s="0" t="n">
        <v>0</v>
      </c>
    </row>
    <row r="4086" customFormat="false" ht="12.75" hidden="false" customHeight="false" outlineLevel="0" collapsed="false">
      <c r="W4086" s="0" t="str">
        <f aca="false">Z4086&amp;"_"&amp;AA4086</f>
        <v>19036_1510</v>
      </c>
      <c r="X4086" s="0" t="n">
        <v>3881807</v>
      </c>
      <c r="Y4086" s="0" t="n">
        <v>2003</v>
      </c>
      <c r="Z4086" s="0" t="n">
        <v>19036</v>
      </c>
      <c r="AA4086" s="0" t="n">
        <v>1510</v>
      </c>
      <c r="AB4086" s="0" t="n">
        <v>1510.2</v>
      </c>
      <c r="AC4086" s="0" t="n">
        <v>58051</v>
      </c>
      <c r="AD4086" s="0" t="n">
        <v>29763</v>
      </c>
      <c r="AE4086" s="0" t="n">
        <v>0</v>
      </c>
      <c r="AF4086" s="0" t="n">
        <v>0</v>
      </c>
      <c r="AG4086" s="0" t="n">
        <v>0</v>
      </c>
      <c r="AM4086" s="81" t="str">
        <f aca="false">AP4086&amp;"_"&amp;AQ4086</f>
        <v>57061_1610</v>
      </c>
      <c r="AN4086" s="0" t="n">
        <v>3899687</v>
      </c>
      <c r="AO4086" s="0" t="n">
        <v>2003</v>
      </c>
      <c r="AP4086" s="0" t="n">
        <v>57061</v>
      </c>
      <c r="AQ4086" s="0" t="n">
        <v>1610</v>
      </c>
      <c r="AR4086" s="0" t="n">
        <v>1610</v>
      </c>
      <c r="AS4086" s="0" t="n">
        <v>50855</v>
      </c>
      <c r="AT4086" s="0" t="n">
        <v>0</v>
      </c>
      <c r="AU4086" s="0" t="n">
        <v>0</v>
      </c>
    </row>
    <row r="4087" customFormat="false" ht="12.75" hidden="false" customHeight="false" outlineLevel="0" collapsed="false">
      <c r="W4087" s="0" t="str">
        <f aca="false">Z4087&amp;"_"&amp;AA4087</f>
        <v>19038_205</v>
      </c>
      <c r="X4087" s="0" t="n">
        <v>3881808</v>
      </c>
      <c r="Y4087" s="0" t="n">
        <v>2003</v>
      </c>
      <c r="Z4087" s="0" t="n">
        <v>19038</v>
      </c>
      <c r="AA4087" s="0" t="n">
        <v>205</v>
      </c>
      <c r="AB4087" s="0" t="n">
        <v>205.1</v>
      </c>
      <c r="AC4087" s="0" t="n">
        <v>52111</v>
      </c>
      <c r="AD4087" s="0" t="n">
        <v>96</v>
      </c>
      <c r="AE4087" s="0" t="n">
        <v>2</v>
      </c>
      <c r="AF4087" s="0" t="n">
        <v>0</v>
      </c>
      <c r="AG4087" s="0" t="n">
        <v>169401</v>
      </c>
      <c r="AM4087" s="81" t="str">
        <f aca="false">AP4087&amp;"_"&amp;AQ4087</f>
        <v>57066_1601</v>
      </c>
      <c r="AN4087" s="0" t="n">
        <v>3899688</v>
      </c>
      <c r="AO4087" s="0" t="n">
        <v>2003</v>
      </c>
      <c r="AP4087" s="0" t="n">
        <v>57066</v>
      </c>
      <c r="AQ4087" s="0" t="n">
        <v>1601</v>
      </c>
      <c r="AR4087" s="0" t="n">
        <v>1601</v>
      </c>
      <c r="AS4087" s="0" t="n">
        <v>50846</v>
      </c>
      <c r="AT4087" s="0" t="n">
        <v>0</v>
      </c>
      <c r="AU4087" s="0" t="n">
        <v>0</v>
      </c>
    </row>
    <row r="4088" customFormat="false" ht="12.75" hidden="false" customHeight="false" outlineLevel="0" collapsed="false">
      <c r="W4088" s="0" t="str">
        <f aca="false">Z4088&amp;"_"&amp;AA4088</f>
        <v>19038_210</v>
      </c>
      <c r="X4088" s="0" t="n">
        <v>3881809</v>
      </c>
      <c r="Y4088" s="0" t="n">
        <v>2003</v>
      </c>
      <c r="Z4088" s="0" t="n">
        <v>19038</v>
      </c>
      <c r="AA4088" s="0" t="n">
        <v>210</v>
      </c>
      <c r="AB4088" s="0" t="n">
        <v>210.1</v>
      </c>
      <c r="AC4088" s="0" t="n">
        <v>52112</v>
      </c>
      <c r="AD4088" s="0" t="n">
        <v>143</v>
      </c>
      <c r="AE4088" s="0" t="n">
        <v>0</v>
      </c>
      <c r="AF4088" s="0" t="n">
        <v>0</v>
      </c>
      <c r="AG4088" s="0" t="n">
        <v>317543</v>
      </c>
      <c r="AM4088" s="81" t="str">
        <f aca="false">AP4088&amp;"_"&amp;AQ4088</f>
        <v>57066_1602</v>
      </c>
      <c r="AN4088" s="0" t="n">
        <v>3899689</v>
      </c>
      <c r="AO4088" s="0" t="n">
        <v>2003</v>
      </c>
      <c r="AP4088" s="0" t="n">
        <v>57066</v>
      </c>
      <c r="AQ4088" s="0" t="n">
        <v>1602</v>
      </c>
      <c r="AR4088" s="0" t="n">
        <v>1602</v>
      </c>
      <c r="AS4088" s="0" t="n">
        <v>50847</v>
      </c>
      <c r="AT4088" s="0" t="n">
        <v>0</v>
      </c>
      <c r="AU4088" s="0" t="n">
        <v>0</v>
      </c>
    </row>
    <row r="4089" customFormat="false" ht="12.75" hidden="false" customHeight="false" outlineLevel="0" collapsed="false">
      <c r="W4089" s="0" t="str">
        <f aca="false">Z4089&amp;"_"&amp;AA4089</f>
        <v>19038_215</v>
      </c>
      <c r="X4089" s="0" t="n">
        <v>3881810</v>
      </c>
      <c r="Y4089" s="0" t="n">
        <v>2003</v>
      </c>
      <c r="Z4089" s="0" t="n">
        <v>19038</v>
      </c>
      <c r="AA4089" s="0" t="n">
        <v>215</v>
      </c>
      <c r="AB4089" s="0" t="n">
        <v>215.1</v>
      </c>
      <c r="AC4089" s="0" t="n">
        <v>52113</v>
      </c>
      <c r="AD4089" s="0" t="n">
        <v>0</v>
      </c>
      <c r="AE4089" s="0" t="n">
        <v>0</v>
      </c>
      <c r="AF4089" s="0" t="n">
        <v>0</v>
      </c>
      <c r="AG4089" s="0" t="n">
        <v>0</v>
      </c>
      <c r="AM4089" s="81" t="str">
        <f aca="false">AP4089&amp;"_"&amp;AQ4089</f>
        <v>57066_1603</v>
      </c>
      <c r="AN4089" s="0" t="n">
        <v>3899690</v>
      </c>
      <c r="AO4089" s="0" t="n">
        <v>2003</v>
      </c>
      <c r="AP4089" s="0" t="n">
        <v>57066</v>
      </c>
      <c r="AQ4089" s="0" t="n">
        <v>1603</v>
      </c>
      <c r="AR4089" s="0" t="n">
        <v>1603</v>
      </c>
      <c r="AS4089" s="0" t="n">
        <v>50848</v>
      </c>
      <c r="AT4089" s="0" t="n">
        <v>0</v>
      </c>
      <c r="AU4089" s="0" t="n">
        <v>0</v>
      </c>
    </row>
    <row r="4090" customFormat="false" ht="12.75" hidden="false" customHeight="false" outlineLevel="0" collapsed="false">
      <c r="W4090" s="0" t="str">
        <f aca="false">Z4090&amp;"_"&amp;AA4090</f>
        <v>19038_220</v>
      </c>
      <c r="X4090" s="0" t="n">
        <v>3881811</v>
      </c>
      <c r="Y4090" s="0" t="n">
        <v>2003</v>
      </c>
      <c r="Z4090" s="0" t="n">
        <v>19038</v>
      </c>
      <c r="AA4090" s="0" t="n">
        <v>220</v>
      </c>
      <c r="AB4090" s="0" t="n">
        <v>220.1</v>
      </c>
      <c r="AC4090" s="0" t="n">
        <v>52114</v>
      </c>
      <c r="AD4090" s="0" t="n">
        <v>0</v>
      </c>
      <c r="AE4090" s="0" t="n">
        <v>0</v>
      </c>
      <c r="AF4090" s="0" t="n">
        <v>0</v>
      </c>
      <c r="AG4090" s="0" t="n">
        <v>0</v>
      </c>
      <c r="AM4090" s="81" t="str">
        <f aca="false">AP4090&amp;"_"&amp;AQ4090</f>
        <v>57066_1604</v>
      </c>
      <c r="AN4090" s="0" t="n">
        <v>3899691</v>
      </c>
      <c r="AO4090" s="0" t="n">
        <v>2003</v>
      </c>
      <c r="AP4090" s="0" t="n">
        <v>57066</v>
      </c>
      <c r="AQ4090" s="0" t="n">
        <v>1604</v>
      </c>
      <c r="AR4090" s="0" t="n">
        <v>1604</v>
      </c>
      <c r="AS4090" s="0" t="n">
        <v>50849</v>
      </c>
      <c r="AT4090" s="0" t="n">
        <v>0</v>
      </c>
      <c r="AU4090" s="0" t="n">
        <v>0</v>
      </c>
    </row>
    <row r="4091" customFormat="false" ht="12.75" hidden="false" customHeight="false" outlineLevel="0" collapsed="false">
      <c r="W4091" s="0" t="str">
        <f aca="false">Z4091&amp;"_"&amp;AA4091</f>
        <v>19038_225</v>
      </c>
      <c r="X4091" s="0" t="n">
        <v>3881812</v>
      </c>
      <c r="Y4091" s="0" t="n">
        <v>2003</v>
      </c>
      <c r="Z4091" s="0" t="n">
        <v>19038</v>
      </c>
      <c r="AA4091" s="0" t="n">
        <v>225</v>
      </c>
      <c r="AB4091" s="0" t="n">
        <v>225.1</v>
      </c>
      <c r="AC4091" s="0" t="n">
        <v>52115</v>
      </c>
      <c r="AD4091" s="0" t="n">
        <v>52</v>
      </c>
      <c r="AE4091" s="0" t="n">
        <v>15</v>
      </c>
      <c r="AF4091" s="0" t="n">
        <v>0</v>
      </c>
      <c r="AG4091" s="0" t="n">
        <v>125370</v>
      </c>
      <c r="AM4091" s="81" t="str">
        <f aca="false">AP4091&amp;"_"&amp;AQ4091</f>
        <v>57066_1605</v>
      </c>
      <c r="AN4091" s="0" t="n">
        <v>3899692</v>
      </c>
      <c r="AO4091" s="0" t="n">
        <v>2003</v>
      </c>
      <c r="AP4091" s="0" t="n">
        <v>57066</v>
      </c>
      <c r="AQ4091" s="0" t="n">
        <v>1605</v>
      </c>
      <c r="AR4091" s="0" t="n">
        <v>1605</v>
      </c>
      <c r="AS4091" s="0" t="n">
        <v>50850</v>
      </c>
      <c r="AT4091" s="0" t="n">
        <v>0</v>
      </c>
      <c r="AU4091" s="0" t="n">
        <v>0</v>
      </c>
    </row>
    <row r="4092" customFormat="false" ht="12.75" hidden="false" customHeight="false" outlineLevel="0" collapsed="false">
      <c r="W4092" s="0" t="str">
        <f aca="false">Z4092&amp;"_"&amp;AA4092</f>
        <v>19038_230</v>
      </c>
      <c r="X4092" s="0" t="n">
        <v>3881813</v>
      </c>
      <c r="Y4092" s="0" t="n">
        <v>2003</v>
      </c>
      <c r="Z4092" s="0" t="n">
        <v>19038</v>
      </c>
      <c r="AA4092" s="0" t="n">
        <v>230</v>
      </c>
      <c r="AB4092" s="0" t="n">
        <v>230.1</v>
      </c>
      <c r="AC4092" s="0" t="n">
        <v>52116</v>
      </c>
      <c r="AD4092" s="0" t="n">
        <v>0</v>
      </c>
      <c r="AE4092" s="0" t="n">
        <v>0</v>
      </c>
      <c r="AF4092" s="0" t="n">
        <v>0</v>
      </c>
      <c r="AG4092" s="0" t="n">
        <v>0</v>
      </c>
      <c r="AM4092" s="81" t="str">
        <f aca="false">AP4092&amp;"_"&amp;AQ4092</f>
        <v>57066_1606</v>
      </c>
      <c r="AN4092" s="0" t="n">
        <v>3899693</v>
      </c>
      <c r="AO4092" s="0" t="n">
        <v>2003</v>
      </c>
      <c r="AP4092" s="0" t="n">
        <v>57066</v>
      </c>
      <c r="AQ4092" s="0" t="n">
        <v>1606</v>
      </c>
      <c r="AR4092" s="0" t="n">
        <v>1606</v>
      </c>
      <c r="AS4092" s="0" t="n">
        <v>50851</v>
      </c>
      <c r="AT4092" s="0" t="n">
        <v>0</v>
      </c>
      <c r="AU4092" s="0" t="n">
        <v>0</v>
      </c>
    </row>
    <row r="4093" customFormat="false" ht="12.75" hidden="false" customHeight="false" outlineLevel="0" collapsed="false">
      <c r="W4093" s="0" t="str">
        <f aca="false">Z4093&amp;"_"&amp;AA4093</f>
        <v>19038_235</v>
      </c>
      <c r="X4093" s="0" t="n">
        <v>3881814</v>
      </c>
      <c r="Y4093" s="0" t="n">
        <v>2003</v>
      </c>
      <c r="Z4093" s="0" t="n">
        <v>19038</v>
      </c>
      <c r="AA4093" s="0" t="n">
        <v>235</v>
      </c>
      <c r="AB4093" s="0" t="n">
        <v>235.1</v>
      </c>
      <c r="AC4093" s="0" t="n">
        <v>52117</v>
      </c>
      <c r="AD4093" s="0" t="n">
        <v>0</v>
      </c>
      <c r="AE4093" s="0" t="n">
        <v>0</v>
      </c>
      <c r="AF4093" s="0" t="n">
        <v>0</v>
      </c>
      <c r="AG4093" s="0" t="n">
        <v>0</v>
      </c>
      <c r="AM4093" s="81" t="str">
        <f aca="false">AP4093&amp;"_"&amp;AQ4093</f>
        <v>57066_1607</v>
      </c>
      <c r="AN4093" s="0" t="n">
        <v>3899694</v>
      </c>
      <c r="AO4093" s="0" t="n">
        <v>2003</v>
      </c>
      <c r="AP4093" s="0" t="n">
        <v>57066</v>
      </c>
      <c r="AQ4093" s="0" t="n">
        <v>1607</v>
      </c>
      <c r="AR4093" s="0" t="n">
        <v>1607</v>
      </c>
      <c r="AS4093" s="0" t="n">
        <v>50852</v>
      </c>
      <c r="AT4093" s="0" t="n">
        <v>0</v>
      </c>
      <c r="AU4093" s="0" t="n">
        <v>0</v>
      </c>
    </row>
    <row r="4094" customFormat="false" ht="12.75" hidden="false" customHeight="false" outlineLevel="0" collapsed="false">
      <c r="W4094" s="0" t="str">
        <f aca="false">Z4094&amp;"_"&amp;AA4094</f>
        <v>19038_240</v>
      </c>
      <c r="X4094" s="0" t="n">
        <v>3881815</v>
      </c>
      <c r="Y4094" s="0" t="n">
        <v>2003</v>
      </c>
      <c r="Z4094" s="0" t="n">
        <v>19038</v>
      </c>
      <c r="AA4094" s="0" t="n">
        <v>240</v>
      </c>
      <c r="AB4094" s="0" t="n">
        <v>240.1</v>
      </c>
      <c r="AC4094" s="0" t="n">
        <v>52118</v>
      </c>
      <c r="AD4094" s="0" t="n">
        <v>0</v>
      </c>
      <c r="AE4094" s="0" t="n">
        <v>0</v>
      </c>
      <c r="AF4094" s="0" t="n">
        <v>0</v>
      </c>
      <c r="AG4094" s="0" t="n">
        <v>0</v>
      </c>
      <c r="AM4094" s="81" t="str">
        <f aca="false">AP4094&amp;"_"&amp;AQ4094</f>
        <v>57066_1608</v>
      </c>
      <c r="AN4094" s="0" t="n">
        <v>3899695</v>
      </c>
      <c r="AO4094" s="0" t="n">
        <v>2003</v>
      </c>
      <c r="AP4094" s="0" t="n">
        <v>57066</v>
      </c>
      <c r="AQ4094" s="0" t="n">
        <v>1608</v>
      </c>
      <c r="AR4094" s="0" t="n">
        <v>1608</v>
      </c>
      <c r="AS4094" s="0" t="n">
        <v>50853</v>
      </c>
      <c r="AT4094" s="0" t="n">
        <v>0</v>
      </c>
      <c r="AU4094" s="0" t="n">
        <v>0</v>
      </c>
    </row>
    <row r="4095" customFormat="false" ht="12.75" hidden="false" customHeight="false" outlineLevel="0" collapsed="false">
      <c r="W4095" s="0" t="str">
        <f aca="false">Z4095&amp;"_"&amp;AA4095</f>
        <v>19038_245</v>
      </c>
      <c r="X4095" s="0" t="n">
        <v>3881816</v>
      </c>
      <c r="Y4095" s="0" t="n">
        <v>2003</v>
      </c>
      <c r="Z4095" s="0" t="n">
        <v>19038</v>
      </c>
      <c r="AA4095" s="0" t="n">
        <v>245</v>
      </c>
      <c r="AB4095" s="0" t="n">
        <v>245.1</v>
      </c>
      <c r="AC4095" s="0" t="n">
        <v>52119</v>
      </c>
      <c r="AD4095" s="0" t="n">
        <v>94</v>
      </c>
      <c r="AE4095" s="0" t="n">
        <v>389</v>
      </c>
      <c r="AF4095" s="0" t="n">
        <v>0</v>
      </c>
      <c r="AG4095" s="0" t="n">
        <v>487936</v>
      </c>
      <c r="AM4095" s="81" t="str">
        <f aca="false">AP4095&amp;"_"&amp;AQ4095</f>
        <v>57066_1609</v>
      </c>
      <c r="AN4095" s="0" t="n">
        <v>3899696</v>
      </c>
      <c r="AO4095" s="0" t="n">
        <v>2003</v>
      </c>
      <c r="AP4095" s="0" t="n">
        <v>57066</v>
      </c>
      <c r="AQ4095" s="0" t="n">
        <v>1609</v>
      </c>
      <c r="AR4095" s="0" t="n">
        <v>1609</v>
      </c>
      <c r="AS4095" s="0" t="n">
        <v>50854</v>
      </c>
      <c r="AT4095" s="0" t="n">
        <v>0</v>
      </c>
      <c r="AU4095" s="0" t="n">
        <v>0</v>
      </c>
    </row>
    <row r="4096" customFormat="false" ht="12.75" hidden="false" customHeight="false" outlineLevel="0" collapsed="false">
      <c r="W4096" s="0" t="str">
        <f aca="false">Z4096&amp;"_"&amp;AA4096</f>
        <v>19038_250</v>
      </c>
      <c r="X4096" s="0" t="n">
        <v>3881817</v>
      </c>
      <c r="Y4096" s="0" t="n">
        <v>2003</v>
      </c>
      <c r="Z4096" s="0" t="n">
        <v>19038</v>
      </c>
      <c r="AA4096" s="0" t="n">
        <v>250</v>
      </c>
      <c r="AB4096" s="0" t="n">
        <v>250.1</v>
      </c>
      <c r="AC4096" s="0" t="n">
        <v>52120</v>
      </c>
      <c r="AD4096" s="0" t="n">
        <v>0</v>
      </c>
      <c r="AE4096" s="0" t="n">
        <v>0</v>
      </c>
      <c r="AF4096" s="0" t="n">
        <v>0</v>
      </c>
      <c r="AG4096" s="0" t="n">
        <v>0</v>
      </c>
      <c r="AM4096" s="81" t="str">
        <f aca="false">AP4096&amp;"_"&amp;AQ4096</f>
        <v>57066_1610</v>
      </c>
      <c r="AN4096" s="0" t="n">
        <v>3899697</v>
      </c>
      <c r="AO4096" s="0" t="n">
        <v>2003</v>
      </c>
      <c r="AP4096" s="0" t="n">
        <v>57066</v>
      </c>
      <c r="AQ4096" s="0" t="n">
        <v>1610</v>
      </c>
      <c r="AR4096" s="0" t="n">
        <v>1610</v>
      </c>
      <c r="AS4096" s="0" t="n">
        <v>50855</v>
      </c>
      <c r="AT4096" s="0" t="n">
        <v>0</v>
      </c>
      <c r="AU4096" s="0" t="n">
        <v>0</v>
      </c>
    </row>
    <row r="4097" customFormat="false" ht="12.75" hidden="false" customHeight="false" outlineLevel="0" collapsed="false">
      <c r="W4097" s="0" t="str">
        <f aca="false">Z4097&amp;"_"&amp;AA4097</f>
        <v>19038_255</v>
      </c>
      <c r="X4097" s="0" t="n">
        <v>3881818</v>
      </c>
      <c r="Y4097" s="0" t="n">
        <v>2003</v>
      </c>
      <c r="Z4097" s="0" t="n">
        <v>19038</v>
      </c>
      <c r="AA4097" s="0" t="n">
        <v>255</v>
      </c>
      <c r="AB4097" s="0" t="n">
        <v>255.1</v>
      </c>
      <c r="AC4097" s="0" t="n">
        <v>52121</v>
      </c>
      <c r="AD4097" s="0" t="n">
        <v>27</v>
      </c>
      <c r="AE4097" s="0" t="n">
        <v>2</v>
      </c>
      <c r="AF4097" s="0" t="n">
        <v>0</v>
      </c>
      <c r="AG4097" s="0" t="n">
        <v>47901</v>
      </c>
      <c r="AM4097" s="81" t="str">
        <f aca="false">AP4097&amp;"_"&amp;AQ4097</f>
        <v>57076_1601</v>
      </c>
      <c r="AN4097" s="0" t="n">
        <v>3899698</v>
      </c>
      <c r="AO4097" s="0" t="n">
        <v>2003</v>
      </c>
      <c r="AP4097" s="0" t="n">
        <v>57076</v>
      </c>
      <c r="AQ4097" s="0" t="n">
        <v>1601</v>
      </c>
      <c r="AR4097" s="0" t="n">
        <v>1601</v>
      </c>
      <c r="AS4097" s="0" t="n">
        <v>50846</v>
      </c>
      <c r="AT4097" s="0" t="n">
        <v>840</v>
      </c>
      <c r="AU4097" s="0" t="n">
        <v>128124</v>
      </c>
      <c r="AV4097" s="0" t="s">
        <v>490</v>
      </c>
    </row>
    <row r="4098" customFormat="false" ht="12.75" hidden="false" customHeight="false" outlineLevel="0" collapsed="false">
      <c r="W4098" s="0" t="str">
        <f aca="false">Z4098&amp;"_"&amp;AA4098</f>
        <v>19038_290</v>
      </c>
      <c r="X4098" s="0" t="n">
        <v>3881819</v>
      </c>
      <c r="Y4098" s="0" t="n">
        <v>2003</v>
      </c>
      <c r="Z4098" s="0" t="n">
        <v>19038</v>
      </c>
      <c r="AA4098" s="0" t="n">
        <v>290</v>
      </c>
      <c r="AB4098" s="0" t="n">
        <v>290.1</v>
      </c>
      <c r="AC4098" s="0" t="n">
        <v>52122</v>
      </c>
      <c r="AD4098" s="0" t="n">
        <v>124</v>
      </c>
      <c r="AE4098" s="0" t="n">
        <v>36</v>
      </c>
      <c r="AF4098" s="0" t="n">
        <v>0</v>
      </c>
      <c r="AG4098" s="0" t="n">
        <v>252588</v>
      </c>
      <c r="AM4098" s="81" t="str">
        <f aca="false">AP4098&amp;"_"&amp;AQ4098</f>
        <v>57076_1602</v>
      </c>
      <c r="AN4098" s="0" t="n">
        <v>3899699</v>
      </c>
      <c r="AO4098" s="0" t="n">
        <v>2003</v>
      </c>
      <c r="AP4098" s="0" t="n">
        <v>57076</v>
      </c>
      <c r="AQ4098" s="0" t="n">
        <v>1602</v>
      </c>
      <c r="AR4098" s="0" t="n">
        <v>1602</v>
      </c>
      <c r="AS4098" s="0" t="n">
        <v>50847</v>
      </c>
      <c r="AT4098" s="0" t="n">
        <v>0</v>
      </c>
      <c r="AU4098" s="0" t="n">
        <v>0</v>
      </c>
    </row>
    <row r="4099" customFormat="false" ht="12.75" hidden="false" customHeight="false" outlineLevel="0" collapsed="false">
      <c r="W4099" s="0" t="str">
        <f aca="false">Z4099&amp;"_"&amp;AA4099</f>
        <v>19038_298</v>
      </c>
      <c r="X4099" s="0" t="n">
        <v>3881820</v>
      </c>
      <c r="Y4099" s="0" t="n">
        <v>2003</v>
      </c>
      <c r="Z4099" s="0" t="n">
        <v>19038</v>
      </c>
      <c r="AA4099" s="0" t="n">
        <v>298</v>
      </c>
      <c r="AB4099" s="0" t="n">
        <v>298</v>
      </c>
      <c r="AC4099" s="0" t="n">
        <v>52074</v>
      </c>
      <c r="AD4099" s="0" t="n">
        <v>536</v>
      </c>
      <c r="AE4099" s="0" t="n">
        <v>444</v>
      </c>
      <c r="AF4099" s="0" t="n">
        <v>0</v>
      </c>
      <c r="AG4099" s="0" t="n">
        <v>1400739</v>
      </c>
      <c r="AM4099" s="81" t="str">
        <f aca="false">AP4099&amp;"_"&amp;AQ4099</f>
        <v>57076_1603</v>
      </c>
      <c r="AN4099" s="0" t="n">
        <v>3899700</v>
      </c>
      <c r="AO4099" s="0" t="n">
        <v>2003</v>
      </c>
      <c r="AP4099" s="0" t="n">
        <v>57076</v>
      </c>
      <c r="AQ4099" s="0" t="n">
        <v>1603</v>
      </c>
      <c r="AR4099" s="0" t="n">
        <v>1603</v>
      </c>
      <c r="AS4099" s="0" t="n">
        <v>50848</v>
      </c>
      <c r="AT4099" s="0" t="n">
        <v>850</v>
      </c>
      <c r="AU4099" s="0" t="n">
        <v>73043</v>
      </c>
      <c r="AV4099" s="0" t="s">
        <v>2272</v>
      </c>
    </row>
    <row r="4100" customFormat="false" ht="12.75" hidden="false" customHeight="false" outlineLevel="0" collapsed="false">
      <c r="W4100" s="0" t="str">
        <f aca="false">Z4100&amp;"_"&amp;AA4100</f>
        <v>19038_300</v>
      </c>
      <c r="X4100" s="0" t="n">
        <v>3881821</v>
      </c>
      <c r="Y4100" s="0" t="n">
        <v>2003</v>
      </c>
      <c r="Z4100" s="0" t="n">
        <v>19038</v>
      </c>
      <c r="AA4100" s="0" t="n">
        <v>300</v>
      </c>
      <c r="AB4100" s="0" t="n">
        <v>300</v>
      </c>
      <c r="AC4100" s="0" t="n">
        <v>50730</v>
      </c>
      <c r="AD4100" s="0" t="n">
        <v>40</v>
      </c>
      <c r="AE4100" s="0" t="n">
        <v>5</v>
      </c>
      <c r="AF4100" s="0" t="n">
        <v>0</v>
      </c>
      <c r="AG4100" s="0" t="n">
        <v>0</v>
      </c>
      <c r="AM4100" s="81" t="str">
        <f aca="false">AP4100&amp;"_"&amp;AQ4100</f>
        <v>57076_1604</v>
      </c>
      <c r="AN4100" s="0" t="n">
        <v>3899701</v>
      </c>
      <c r="AO4100" s="0" t="n">
        <v>2003</v>
      </c>
      <c r="AP4100" s="0" t="n">
        <v>57076</v>
      </c>
      <c r="AQ4100" s="0" t="n">
        <v>1604</v>
      </c>
      <c r="AR4100" s="0" t="n">
        <v>1604</v>
      </c>
      <c r="AS4100" s="0" t="n">
        <v>50849</v>
      </c>
      <c r="AT4100" s="0" t="n">
        <v>0</v>
      </c>
      <c r="AU4100" s="0" t="n">
        <v>0</v>
      </c>
    </row>
    <row r="4101" customFormat="false" ht="12.75" hidden="false" customHeight="false" outlineLevel="0" collapsed="false">
      <c r="W4101" s="0" t="str">
        <f aca="false">Z4101&amp;"_"&amp;AA4101</f>
        <v>19038_305</v>
      </c>
      <c r="X4101" s="0" t="n">
        <v>3881822</v>
      </c>
      <c r="Y4101" s="0" t="n">
        <v>2003</v>
      </c>
      <c r="Z4101" s="0" t="n">
        <v>19038</v>
      </c>
      <c r="AA4101" s="0" t="n">
        <v>305</v>
      </c>
      <c r="AB4101" s="0" t="n">
        <v>305</v>
      </c>
      <c r="AC4101" s="0" t="n">
        <v>52075</v>
      </c>
      <c r="AD4101" s="0" t="n">
        <v>0</v>
      </c>
      <c r="AE4101" s="0" t="n">
        <v>0</v>
      </c>
      <c r="AF4101" s="0" t="n">
        <v>0</v>
      </c>
      <c r="AG4101" s="0" t="n">
        <v>0</v>
      </c>
      <c r="AM4101" s="81" t="str">
        <f aca="false">AP4101&amp;"_"&amp;AQ4101</f>
        <v>57076_1605</v>
      </c>
      <c r="AN4101" s="0" t="n">
        <v>3899702</v>
      </c>
      <c r="AO4101" s="0" t="n">
        <v>2003</v>
      </c>
      <c r="AP4101" s="0" t="n">
        <v>57076</v>
      </c>
      <c r="AQ4101" s="0" t="n">
        <v>1605</v>
      </c>
      <c r="AR4101" s="0" t="n">
        <v>1605</v>
      </c>
      <c r="AS4101" s="0" t="n">
        <v>50850</v>
      </c>
      <c r="AT4101" s="0" t="n">
        <v>0</v>
      </c>
      <c r="AU4101" s="0" t="n">
        <v>0</v>
      </c>
    </row>
    <row r="4102" customFormat="false" ht="12.75" hidden="false" customHeight="false" outlineLevel="0" collapsed="false">
      <c r="W4102" s="0" t="str">
        <f aca="false">Z4102&amp;"_"&amp;AA4102</f>
        <v>19038_310</v>
      </c>
      <c r="X4102" s="0" t="n">
        <v>3881823</v>
      </c>
      <c r="Y4102" s="0" t="n">
        <v>2003</v>
      </c>
      <c r="Z4102" s="0" t="n">
        <v>19038</v>
      </c>
      <c r="AA4102" s="0" t="n">
        <v>310</v>
      </c>
      <c r="AB4102" s="0" t="n">
        <v>310</v>
      </c>
      <c r="AC4102" s="0" t="n">
        <v>52076</v>
      </c>
      <c r="AD4102" s="0" t="n">
        <v>0</v>
      </c>
      <c r="AE4102" s="0" t="n">
        <v>0</v>
      </c>
      <c r="AF4102" s="0" t="n">
        <v>0</v>
      </c>
      <c r="AG4102" s="0" t="n">
        <v>0</v>
      </c>
      <c r="AM4102" s="81" t="str">
        <f aca="false">AP4102&amp;"_"&amp;AQ4102</f>
        <v>57076_1606</v>
      </c>
      <c r="AN4102" s="0" t="n">
        <v>3899703</v>
      </c>
      <c r="AO4102" s="0" t="n">
        <v>2003</v>
      </c>
      <c r="AP4102" s="0" t="n">
        <v>57076</v>
      </c>
      <c r="AQ4102" s="0" t="n">
        <v>1606</v>
      </c>
      <c r="AR4102" s="0" t="n">
        <v>1606</v>
      </c>
      <c r="AS4102" s="0" t="n">
        <v>50851</v>
      </c>
      <c r="AT4102" s="0" t="n">
        <v>0</v>
      </c>
      <c r="AU4102" s="0" t="n">
        <v>0</v>
      </c>
    </row>
    <row r="4103" customFormat="false" ht="12.75" hidden="false" customHeight="false" outlineLevel="0" collapsed="false">
      <c r="W4103" s="0" t="str">
        <f aca="false">Z4103&amp;"_"&amp;AA4103</f>
        <v>19038_315</v>
      </c>
      <c r="X4103" s="0" t="n">
        <v>3881824</v>
      </c>
      <c r="Y4103" s="0" t="n">
        <v>2003</v>
      </c>
      <c r="Z4103" s="0" t="n">
        <v>19038</v>
      </c>
      <c r="AA4103" s="0" t="n">
        <v>315</v>
      </c>
      <c r="AB4103" s="0" t="n">
        <v>315</v>
      </c>
      <c r="AC4103" s="0" t="n">
        <v>52077</v>
      </c>
      <c r="AD4103" s="0" t="n">
        <v>0</v>
      </c>
      <c r="AE4103" s="0" t="n">
        <v>0</v>
      </c>
      <c r="AF4103" s="0" t="n">
        <v>0</v>
      </c>
      <c r="AG4103" s="0" t="n">
        <v>0</v>
      </c>
      <c r="AM4103" s="81" t="str">
        <f aca="false">AP4103&amp;"_"&amp;AQ4103</f>
        <v>57076_1607</v>
      </c>
      <c r="AN4103" s="0" t="n">
        <v>3899704</v>
      </c>
      <c r="AO4103" s="0" t="n">
        <v>2003</v>
      </c>
      <c r="AP4103" s="0" t="n">
        <v>57076</v>
      </c>
      <c r="AQ4103" s="0" t="n">
        <v>1607</v>
      </c>
      <c r="AR4103" s="0" t="n">
        <v>1607</v>
      </c>
      <c r="AS4103" s="0" t="n">
        <v>50852</v>
      </c>
      <c r="AT4103" s="0" t="n">
        <v>0</v>
      </c>
      <c r="AU4103" s="0" t="n">
        <v>0</v>
      </c>
    </row>
    <row r="4104" customFormat="false" ht="12.75" hidden="false" customHeight="false" outlineLevel="0" collapsed="false">
      <c r="W4104" s="0" t="str">
        <f aca="false">Z4104&amp;"_"&amp;AA4104</f>
        <v>19038_320</v>
      </c>
      <c r="X4104" s="0" t="n">
        <v>3881825</v>
      </c>
      <c r="Y4104" s="0" t="n">
        <v>2003</v>
      </c>
      <c r="Z4104" s="0" t="n">
        <v>19038</v>
      </c>
      <c r="AA4104" s="0" t="n">
        <v>320</v>
      </c>
      <c r="AB4104" s="0" t="n">
        <v>320</v>
      </c>
      <c r="AC4104" s="0" t="n">
        <v>52078</v>
      </c>
      <c r="AD4104" s="0" t="n">
        <v>0</v>
      </c>
      <c r="AE4104" s="0" t="n">
        <v>0</v>
      </c>
      <c r="AF4104" s="0" t="n">
        <v>0</v>
      </c>
      <c r="AG4104" s="0" t="n">
        <v>0</v>
      </c>
      <c r="AM4104" s="81" t="str">
        <f aca="false">AP4104&amp;"_"&amp;AQ4104</f>
        <v>57076_1608</v>
      </c>
      <c r="AN4104" s="0" t="n">
        <v>3899705</v>
      </c>
      <c r="AO4104" s="0" t="n">
        <v>2003</v>
      </c>
      <c r="AP4104" s="0" t="n">
        <v>57076</v>
      </c>
      <c r="AQ4104" s="0" t="n">
        <v>1608</v>
      </c>
      <c r="AR4104" s="0" t="n">
        <v>1608</v>
      </c>
      <c r="AS4104" s="0" t="n">
        <v>50853</v>
      </c>
      <c r="AT4104" s="0" t="n">
        <v>0</v>
      </c>
      <c r="AU4104" s="0" t="n">
        <v>0</v>
      </c>
    </row>
    <row r="4105" customFormat="false" ht="12.75" hidden="false" customHeight="false" outlineLevel="0" collapsed="false">
      <c r="W4105" s="0" t="str">
        <f aca="false">Z4105&amp;"_"&amp;AA4105</f>
        <v>19038_325</v>
      </c>
      <c r="X4105" s="0" t="n">
        <v>3881826</v>
      </c>
      <c r="Y4105" s="0" t="n">
        <v>2003</v>
      </c>
      <c r="Z4105" s="0" t="n">
        <v>19038</v>
      </c>
      <c r="AA4105" s="0" t="n">
        <v>325</v>
      </c>
      <c r="AB4105" s="0" t="n">
        <v>325</v>
      </c>
      <c r="AC4105" s="0" t="n">
        <v>52079</v>
      </c>
      <c r="AD4105" s="0" t="n">
        <v>0</v>
      </c>
      <c r="AE4105" s="0" t="n">
        <v>0</v>
      </c>
      <c r="AF4105" s="0" t="n">
        <v>0</v>
      </c>
      <c r="AG4105" s="0" t="n">
        <v>0</v>
      </c>
      <c r="AM4105" s="81" t="str">
        <f aca="false">AP4105&amp;"_"&amp;AQ4105</f>
        <v>57076_1609</v>
      </c>
      <c r="AN4105" s="0" t="n">
        <v>3899706</v>
      </c>
      <c r="AO4105" s="0" t="n">
        <v>2003</v>
      </c>
      <c r="AP4105" s="0" t="n">
        <v>57076</v>
      </c>
      <c r="AQ4105" s="0" t="n">
        <v>1609</v>
      </c>
      <c r="AR4105" s="0" t="n">
        <v>1609</v>
      </c>
      <c r="AS4105" s="0" t="n">
        <v>50854</v>
      </c>
      <c r="AT4105" s="0" t="n">
        <v>0</v>
      </c>
      <c r="AU4105" s="0" t="n">
        <v>0</v>
      </c>
    </row>
    <row r="4106" customFormat="false" ht="12.75" hidden="false" customHeight="false" outlineLevel="0" collapsed="false">
      <c r="W4106" s="0" t="str">
        <f aca="false">Z4106&amp;"_"&amp;AA4106</f>
        <v>19038_330</v>
      </c>
      <c r="X4106" s="0" t="n">
        <v>3881827</v>
      </c>
      <c r="Y4106" s="0" t="n">
        <v>2003</v>
      </c>
      <c r="Z4106" s="0" t="n">
        <v>19038</v>
      </c>
      <c r="AA4106" s="0" t="n">
        <v>330</v>
      </c>
      <c r="AB4106" s="0" t="n">
        <v>330</v>
      </c>
      <c r="AC4106" s="0" t="n">
        <v>52080</v>
      </c>
      <c r="AD4106" s="0" t="n">
        <v>0</v>
      </c>
      <c r="AE4106" s="0" t="n">
        <v>0</v>
      </c>
      <c r="AF4106" s="0" t="n">
        <v>0</v>
      </c>
      <c r="AG4106" s="0" t="n">
        <v>0</v>
      </c>
      <c r="AM4106" s="81" t="str">
        <f aca="false">AP4106&amp;"_"&amp;AQ4106</f>
        <v>57076_1610</v>
      </c>
      <c r="AN4106" s="0" t="n">
        <v>3899707</v>
      </c>
      <c r="AO4106" s="0" t="n">
        <v>2003</v>
      </c>
      <c r="AP4106" s="0" t="n">
        <v>57076</v>
      </c>
      <c r="AQ4106" s="0" t="n">
        <v>1610</v>
      </c>
      <c r="AR4106" s="0" t="n">
        <v>1610</v>
      </c>
      <c r="AS4106" s="0" t="n">
        <v>50855</v>
      </c>
      <c r="AT4106" s="0" t="n">
        <v>0</v>
      </c>
      <c r="AU4106" s="0" t="n">
        <v>0</v>
      </c>
    </row>
    <row r="4107" customFormat="false" ht="12.75" hidden="false" customHeight="false" outlineLevel="0" collapsed="false">
      <c r="W4107" s="0" t="str">
        <f aca="false">Z4107&amp;"_"&amp;AA4107</f>
        <v>19038_335</v>
      </c>
      <c r="X4107" s="0" t="n">
        <v>3881828</v>
      </c>
      <c r="Y4107" s="0" t="n">
        <v>2003</v>
      </c>
      <c r="Z4107" s="0" t="n">
        <v>19038</v>
      </c>
      <c r="AA4107" s="0" t="n">
        <v>335</v>
      </c>
      <c r="AB4107" s="0" t="n">
        <v>335</v>
      </c>
      <c r="AC4107" s="0" t="n">
        <v>52081</v>
      </c>
      <c r="AD4107" s="0" t="n">
        <v>0</v>
      </c>
      <c r="AE4107" s="0" t="n">
        <v>0</v>
      </c>
      <c r="AF4107" s="0" t="n">
        <v>0</v>
      </c>
      <c r="AG4107" s="0" t="n">
        <v>0</v>
      </c>
      <c r="AM4107" s="81" t="str">
        <f aca="false">AP4107&amp;"_"&amp;AQ4107</f>
        <v>57079_1601</v>
      </c>
      <c r="AN4107" s="0" t="n">
        <v>3899708</v>
      </c>
      <c r="AO4107" s="0" t="n">
        <v>2003</v>
      </c>
      <c r="AP4107" s="0" t="n">
        <v>57079</v>
      </c>
      <c r="AQ4107" s="0" t="n">
        <v>1601</v>
      </c>
      <c r="AR4107" s="0" t="n">
        <v>1601</v>
      </c>
      <c r="AS4107" s="0" t="n">
        <v>50846</v>
      </c>
      <c r="AT4107" s="0" t="n">
        <v>420</v>
      </c>
      <c r="AU4107" s="0" t="n">
        <v>85638</v>
      </c>
      <c r="AV4107" s="0" t="s">
        <v>1356</v>
      </c>
    </row>
    <row r="4108" customFormat="false" ht="12.75" hidden="false" customHeight="false" outlineLevel="0" collapsed="false">
      <c r="W4108" s="0" t="str">
        <f aca="false">Z4108&amp;"_"&amp;AA4108</f>
        <v>19038_340</v>
      </c>
      <c r="X4108" s="0" t="n">
        <v>3881829</v>
      </c>
      <c r="Y4108" s="0" t="n">
        <v>2003</v>
      </c>
      <c r="Z4108" s="0" t="n">
        <v>19038</v>
      </c>
      <c r="AA4108" s="0" t="n">
        <v>340</v>
      </c>
      <c r="AB4108" s="0" t="n">
        <v>340</v>
      </c>
      <c r="AC4108" s="0" t="n">
        <v>52082</v>
      </c>
      <c r="AD4108" s="0" t="n">
        <v>0</v>
      </c>
      <c r="AE4108" s="0" t="n">
        <v>0</v>
      </c>
      <c r="AF4108" s="0" t="n">
        <v>0</v>
      </c>
      <c r="AG4108" s="0" t="n">
        <v>0</v>
      </c>
      <c r="AM4108" s="81" t="str">
        <f aca="false">AP4108&amp;"_"&amp;AQ4108</f>
        <v>57079_1602</v>
      </c>
      <c r="AN4108" s="0" t="n">
        <v>3899709</v>
      </c>
      <c r="AO4108" s="0" t="n">
        <v>2003</v>
      </c>
      <c r="AP4108" s="0" t="n">
        <v>57079</v>
      </c>
      <c r="AQ4108" s="0" t="n">
        <v>1602</v>
      </c>
      <c r="AR4108" s="0" t="n">
        <v>1602</v>
      </c>
      <c r="AS4108" s="0" t="n">
        <v>50847</v>
      </c>
      <c r="AT4108" s="0" t="n">
        <v>250</v>
      </c>
      <c r="AU4108" s="0" t="n">
        <v>9367</v>
      </c>
      <c r="AV4108" s="0" t="s">
        <v>2273</v>
      </c>
    </row>
    <row r="4109" customFormat="false" ht="12.75" hidden="false" customHeight="false" outlineLevel="0" collapsed="false">
      <c r="W4109" s="0" t="str">
        <f aca="false">Z4109&amp;"_"&amp;AA4109</f>
        <v>19038_345</v>
      </c>
      <c r="X4109" s="0" t="n">
        <v>3881830</v>
      </c>
      <c r="Y4109" s="0" t="n">
        <v>2003</v>
      </c>
      <c r="Z4109" s="0" t="n">
        <v>19038</v>
      </c>
      <c r="AA4109" s="0" t="n">
        <v>345</v>
      </c>
      <c r="AB4109" s="0" t="n">
        <v>345</v>
      </c>
      <c r="AC4109" s="0" t="n">
        <v>52083</v>
      </c>
      <c r="AD4109" s="0" t="n">
        <v>0</v>
      </c>
      <c r="AE4109" s="0" t="n">
        <v>0</v>
      </c>
      <c r="AF4109" s="0" t="n">
        <v>0</v>
      </c>
      <c r="AG4109" s="0" t="n">
        <v>0</v>
      </c>
      <c r="AM4109" s="81" t="str">
        <f aca="false">AP4109&amp;"_"&amp;AQ4109</f>
        <v>57079_1603</v>
      </c>
      <c r="AN4109" s="0" t="n">
        <v>3899710</v>
      </c>
      <c r="AO4109" s="0" t="n">
        <v>2003</v>
      </c>
      <c r="AP4109" s="0" t="n">
        <v>57079</v>
      </c>
      <c r="AQ4109" s="0" t="n">
        <v>1603</v>
      </c>
      <c r="AR4109" s="0" t="n">
        <v>1603</v>
      </c>
      <c r="AS4109" s="0" t="n">
        <v>50848</v>
      </c>
      <c r="AT4109" s="0" t="n">
        <v>0</v>
      </c>
      <c r="AU4109" s="0" t="n">
        <v>0</v>
      </c>
    </row>
    <row r="4110" customFormat="false" ht="12.75" hidden="false" customHeight="false" outlineLevel="0" collapsed="false">
      <c r="W4110" s="0" t="str">
        <f aca="false">Z4110&amp;"_"&amp;AA4110</f>
        <v>19038_350</v>
      </c>
      <c r="X4110" s="0" t="n">
        <v>3881831</v>
      </c>
      <c r="Y4110" s="0" t="n">
        <v>2003</v>
      </c>
      <c r="Z4110" s="0" t="n">
        <v>19038</v>
      </c>
      <c r="AA4110" s="0" t="n">
        <v>350</v>
      </c>
      <c r="AB4110" s="0" t="n">
        <v>350</v>
      </c>
      <c r="AC4110" s="0" t="n">
        <v>52084</v>
      </c>
      <c r="AD4110" s="0" t="n">
        <v>34</v>
      </c>
      <c r="AE4110" s="0" t="n">
        <v>83</v>
      </c>
      <c r="AF4110" s="0" t="n">
        <v>0</v>
      </c>
      <c r="AG4110" s="0" t="n">
        <v>126899</v>
      </c>
      <c r="AM4110" s="81" t="str">
        <f aca="false">AP4110&amp;"_"&amp;AQ4110</f>
        <v>57079_1604</v>
      </c>
      <c r="AN4110" s="0" t="n">
        <v>3899711</v>
      </c>
      <c r="AO4110" s="0" t="n">
        <v>2003</v>
      </c>
      <c r="AP4110" s="0" t="n">
        <v>57079</v>
      </c>
      <c r="AQ4110" s="0" t="n">
        <v>1604</v>
      </c>
      <c r="AR4110" s="0" t="n">
        <v>1604</v>
      </c>
      <c r="AS4110" s="0" t="n">
        <v>50849</v>
      </c>
      <c r="AT4110" s="0" t="n">
        <v>0</v>
      </c>
      <c r="AU4110" s="0" t="n">
        <v>0</v>
      </c>
    </row>
    <row r="4111" customFormat="false" ht="12.75" hidden="false" customHeight="false" outlineLevel="0" collapsed="false">
      <c r="W4111" s="0" t="str">
        <f aca="false">Z4111&amp;"_"&amp;AA4111</f>
        <v>19038_355</v>
      </c>
      <c r="X4111" s="0" t="n">
        <v>3881832</v>
      </c>
      <c r="Y4111" s="0" t="n">
        <v>2003</v>
      </c>
      <c r="Z4111" s="0" t="n">
        <v>19038</v>
      </c>
      <c r="AA4111" s="0" t="n">
        <v>355</v>
      </c>
      <c r="AB4111" s="0" t="n">
        <v>355</v>
      </c>
      <c r="AC4111" s="0" t="n">
        <v>52085</v>
      </c>
      <c r="AD4111" s="0" t="n">
        <v>0</v>
      </c>
      <c r="AE4111" s="0" t="n">
        <v>0</v>
      </c>
      <c r="AF4111" s="0" t="n">
        <v>0</v>
      </c>
      <c r="AG4111" s="0" t="n">
        <v>0</v>
      </c>
      <c r="AM4111" s="81" t="str">
        <f aca="false">AP4111&amp;"_"&amp;AQ4111</f>
        <v>57079_1605</v>
      </c>
      <c r="AN4111" s="0" t="n">
        <v>3899712</v>
      </c>
      <c r="AO4111" s="0" t="n">
        <v>2003</v>
      </c>
      <c r="AP4111" s="0" t="n">
        <v>57079</v>
      </c>
      <c r="AQ4111" s="0" t="n">
        <v>1605</v>
      </c>
      <c r="AR4111" s="0" t="n">
        <v>1605</v>
      </c>
      <c r="AS4111" s="0" t="n">
        <v>50850</v>
      </c>
      <c r="AT4111" s="0" t="n">
        <v>0</v>
      </c>
      <c r="AU4111" s="0" t="n">
        <v>0</v>
      </c>
    </row>
    <row r="4112" customFormat="false" ht="12.75" hidden="false" customHeight="false" outlineLevel="0" collapsed="false">
      <c r="W4112" s="0" t="str">
        <f aca="false">Z4112&amp;"_"&amp;AA4112</f>
        <v>19038_390</v>
      </c>
      <c r="X4112" s="0" t="n">
        <v>3881833</v>
      </c>
      <c r="Y4112" s="0" t="n">
        <v>2003</v>
      </c>
      <c r="Z4112" s="0" t="n">
        <v>19038</v>
      </c>
      <c r="AA4112" s="0" t="n">
        <v>390</v>
      </c>
      <c r="AB4112" s="0" t="n">
        <v>390</v>
      </c>
      <c r="AC4112" s="0" t="n">
        <v>52086</v>
      </c>
      <c r="AD4112" s="0" t="n">
        <v>0</v>
      </c>
      <c r="AE4112" s="0" t="n">
        <v>0</v>
      </c>
      <c r="AF4112" s="0" t="n">
        <v>0</v>
      </c>
      <c r="AG4112" s="0" t="n">
        <v>0</v>
      </c>
      <c r="AM4112" s="81" t="str">
        <f aca="false">AP4112&amp;"_"&amp;AQ4112</f>
        <v>57079_1606</v>
      </c>
      <c r="AN4112" s="0" t="n">
        <v>3899713</v>
      </c>
      <c r="AO4112" s="0" t="n">
        <v>2003</v>
      </c>
      <c r="AP4112" s="0" t="n">
        <v>57079</v>
      </c>
      <c r="AQ4112" s="0" t="n">
        <v>1606</v>
      </c>
      <c r="AR4112" s="0" t="n">
        <v>1606</v>
      </c>
      <c r="AS4112" s="0" t="n">
        <v>50851</v>
      </c>
      <c r="AT4112" s="0" t="n">
        <v>0</v>
      </c>
      <c r="AU4112" s="0" t="n">
        <v>0</v>
      </c>
    </row>
    <row r="4113" customFormat="false" ht="12.75" hidden="false" customHeight="false" outlineLevel="0" collapsed="false">
      <c r="W4113" s="0" t="str">
        <f aca="false">Z4113&amp;"_"&amp;AA4113</f>
        <v>19038_398</v>
      </c>
      <c r="X4113" s="0" t="n">
        <v>3881834</v>
      </c>
      <c r="Y4113" s="0" t="n">
        <v>2003</v>
      </c>
      <c r="Z4113" s="0" t="n">
        <v>19038</v>
      </c>
      <c r="AA4113" s="0" t="n">
        <v>398</v>
      </c>
      <c r="AB4113" s="0" t="n">
        <v>398</v>
      </c>
      <c r="AC4113" s="0" t="n">
        <v>52087</v>
      </c>
      <c r="AD4113" s="0" t="n">
        <v>34</v>
      </c>
      <c r="AE4113" s="0" t="n">
        <v>83</v>
      </c>
      <c r="AF4113" s="0" t="n">
        <v>0</v>
      </c>
      <c r="AG4113" s="0" t="n">
        <v>126899</v>
      </c>
      <c r="AM4113" s="81" t="str">
        <f aca="false">AP4113&amp;"_"&amp;AQ4113</f>
        <v>57079_1607</v>
      </c>
      <c r="AN4113" s="0" t="n">
        <v>3899714</v>
      </c>
      <c r="AO4113" s="0" t="n">
        <v>2003</v>
      </c>
      <c r="AP4113" s="0" t="n">
        <v>57079</v>
      </c>
      <c r="AQ4113" s="0" t="n">
        <v>1607</v>
      </c>
      <c r="AR4113" s="0" t="n">
        <v>1607</v>
      </c>
      <c r="AS4113" s="0" t="n">
        <v>50852</v>
      </c>
      <c r="AT4113" s="0" t="n">
        <v>0</v>
      </c>
      <c r="AU4113" s="0" t="n">
        <v>0</v>
      </c>
    </row>
    <row r="4114" customFormat="false" ht="12.75" hidden="false" customHeight="false" outlineLevel="0" collapsed="false">
      <c r="W4114" s="0" t="str">
        <f aca="false">Z4114&amp;"_"&amp;AA4114</f>
        <v>19038_399</v>
      </c>
      <c r="X4114" s="0" t="n">
        <v>3881835</v>
      </c>
      <c r="Y4114" s="0" t="n">
        <v>2003</v>
      </c>
      <c r="Z4114" s="0" t="n">
        <v>19038</v>
      </c>
      <c r="AA4114" s="0" t="n">
        <v>399</v>
      </c>
      <c r="AB4114" s="0" t="n">
        <v>399</v>
      </c>
      <c r="AC4114" s="0" t="n">
        <v>52088</v>
      </c>
      <c r="AD4114" s="0" t="n">
        <v>570</v>
      </c>
      <c r="AE4114" s="0" t="n">
        <v>527</v>
      </c>
      <c r="AF4114" s="0" t="n">
        <v>0</v>
      </c>
      <c r="AG4114" s="0" t="n">
        <v>1527638</v>
      </c>
      <c r="AM4114" s="81" t="str">
        <f aca="false">AP4114&amp;"_"&amp;AQ4114</f>
        <v>57079_1608</v>
      </c>
      <c r="AN4114" s="0" t="n">
        <v>3899715</v>
      </c>
      <c r="AO4114" s="0" t="n">
        <v>2003</v>
      </c>
      <c r="AP4114" s="0" t="n">
        <v>57079</v>
      </c>
      <c r="AQ4114" s="0" t="n">
        <v>1608</v>
      </c>
      <c r="AR4114" s="0" t="n">
        <v>1608</v>
      </c>
      <c r="AS4114" s="0" t="n">
        <v>50853</v>
      </c>
      <c r="AT4114" s="0" t="n">
        <v>0</v>
      </c>
      <c r="AU4114" s="0" t="n">
        <v>0</v>
      </c>
    </row>
    <row r="4115" customFormat="false" ht="12.75" hidden="false" customHeight="false" outlineLevel="0" collapsed="false">
      <c r="W4115" s="0" t="str">
        <f aca="false">Z4115&amp;"_"&amp;AA4115</f>
        <v>19038_610</v>
      </c>
      <c r="X4115" s="0" t="n">
        <v>3881836</v>
      </c>
      <c r="Y4115" s="0" t="n">
        <v>2003</v>
      </c>
      <c r="Z4115" s="0" t="n">
        <v>19038</v>
      </c>
      <c r="AA4115" s="0" t="n">
        <v>610</v>
      </c>
      <c r="AB4115" s="0" t="n">
        <v>610.1</v>
      </c>
      <c r="AC4115" s="0" t="n">
        <v>52089</v>
      </c>
      <c r="AD4115" s="0" t="n">
        <v>0</v>
      </c>
      <c r="AE4115" s="0" t="n">
        <v>0</v>
      </c>
      <c r="AF4115" s="0" t="n">
        <v>0</v>
      </c>
      <c r="AG4115" s="0" t="n">
        <v>0</v>
      </c>
      <c r="AM4115" s="81" t="str">
        <f aca="false">AP4115&amp;"_"&amp;AQ4115</f>
        <v>57079_1609</v>
      </c>
      <c r="AN4115" s="0" t="n">
        <v>3899716</v>
      </c>
      <c r="AO4115" s="0" t="n">
        <v>2003</v>
      </c>
      <c r="AP4115" s="0" t="n">
        <v>57079</v>
      </c>
      <c r="AQ4115" s="0" t="n">
        <v>1609</v>
      </c>
      <c r="AR4115" s="0" t="n">
        <v>1609</v>
      </c>
      <c r="AS4115" s="0" t="n">
        <v>50854</v>
      </c>
      <c r="AT4115" s="0" t="n">
        <v>0</v>
      </c>
      <c r="AU4115" s="0" t="n">
        <v>0</v>
      </c>
    </row>
    <row r="4116" customFormat="false" ht="12.75" hidden="false" customHeight="false" outlineLevel="0" collapsed="false">
      <c r="W4116" s="0" t="str">
        <f aca="false">Z4116&amp;"_"&amp;AA4116</f>
        <v>19038_1010</v>
      </c>
      <c r="X4116" s="0" t="n">
        <v>3881837</v>
      </c>
      <c r="Y4116" s="0" t="n">
        <v>2003</v>
      </c>
      <c r="Z4116" s="0" t="n">
        <v>19038</v>
      </c>
      <c r="AA4116" s="0" t="n">
        <v>1010</v>
      </c>
      <c r="AB4116" s="0" t="n">
        <v>1010.1</v>
      </c>
      <c r="AC4116" s="0" t="n">
        <v>52090</v>
      </c>
      <c r="AD4116" s="0" t="n">
        <v>34</v>
      </c>
      <c r="AE4116" s="0" t="n">
        <v>15944456</v>
      </c>
      <c r="AF4116" s="0" t="n">
        <v>0</v>
      </c>
      <c r="AG4116" s="0" t="n">
        <v>0</v>
      </c>
      <c r="AM4116" s="81" t="str">
        <f aca="false">AP4116&amp;"_"&amp;AQ4116</f>
        <v>57079_1610</v>
      </c>
      <c r="AN4116" s="0" t="n">
        <v>3899717</v>
      </c>
      <c r="AO4116" s="0" t="n">
        <v>2003</v>
      </c>
      <c r="AP4116" s="0" t="n">
        <v>57079</v>
      </c>
      <c r="AQ4116" s="0" t="n">
        <v>1610</v>
      </c>
      <c r="AR4116" s="0" t="n">
        <v>1610</v>
      </c>
      <c r="AS4116" s="0" t="n">
        <v>50855</v>
      </c>
      <c r="AT4116" s="0" t="n">
        <v>0</v>
      </c>
      <c r="AU4116" s="0" t="n">
        <v>0</v>
      </c>
    </row>
    <row r="4117" customFormat="false" ht="12.75" hidden="false" customHeight="false" outlineLevel="0" collapsed="false">
      <c r="W4117" s="0" t="str">
        <f aca="false">Z4117&amp;"_"&amp;AA4117</f>
        <v>19038_1020</v>
      </c>
      <c r="X4117" s="0" t="n">
        <v>3881838</v>
      </c>
      <c r="Y4117" s="0" t="n">
        <v>2003</v>
      </c>
      <c r="Z4117" s="0" t="n">
        <v>19038</v>
      </c>
      <c r="AA4117" s="0" t="n">
        <v>1020</v>
      </c>
      <c r="AB4117" s="0" t="n">
        <v>1020.1</v>
      </c>
      <c r="AC4117" s="0" t="n">
        <v>52091</v>
      </c>
      <c r="AD4117" s="0" t="n">
        <v>22</v>
      </c>
      <c r="AE4117" s="0" t="n">
        <v>15251318</v>
      </c>
      <c r="AF4117" s="0" t="n">
        <v>0</v>
      </c>
      <c r="AG4117" s="0" t="n">
        <v>0</v>
      </c>
      <c r="AM4117" s="81" t="str">
        <f aca="false">AP4117&amp;"_"&amp;AQ4117</f>
        <v>57091_1601</v>
      </c>
      <c r="AN4117" s="0" t="n">
        <v>3899718</v>
      </c>
      <c r="AO4117" s="0" t="n">
        <v>2003</v>
      </c>
      <c r="AP4117" s="0" t="n">
        <v>57091</v>
      </c>
      <c r="AQ4117" s="0" t="n">
        <v>1601</v>
      </c>
      <c r="AR4117" s="0" t="n">
        <v>1601</v>
      </c>
      <c r="AS4117" s="0" t="n">
        <v>50846</v>
      </c>
      <c r="AT4117" s="0" t="n">
        <v>0</v>
      </c>
      <c r="AU4117" s="0" t="n">
        <v>0</v>
      </c>
    </row>
    <row r="4118" customFormat="false" ht="12.75" hidden="false" customHeight="false" outlineLevel="0" collapsed="false">
      <c r="W4118" s="0" t="str">
        <f aca="false">Z4118&amp;"_"&amp;AA4118</f>
        <v>19038_1210</v>
      </c>
      <c r="X4118" s="0" t="n">
        <v>3881839</v>
      </c>
      <c r="Y4118" s="0" t="n">
        <v>2003</v>
      </c>
      <c r="Z4118" s="0" t="n">
        <v>19038</v>
      </c>
      <c r="AA4118" s="0" t="n">
        <v>1210</v>
      </c>
      <c r="AB4118" s="0" t="n">
        <v>1210.1</v>
      </c>
      <c r="AC4118" s="0" t="n">
        <v>52092</v>
      </c>
      <c r="AD4118" s="0" t="n">
        <v>1206</v>
      </c>
      <c r="AE4118" s="0" t="n">
        <v>269078525</v>
      </c>
      <c r="AF4118" s="0" t="n">
        <v>319404</v>
      </c>
      <c r="AG4118" s="0" t="n">
        <v>0</v>
      </c>
      <c r="AM4118" s="81" t="str">
        <f aca="false">AP4118&amp;"_"&amp;AQ4118</f>
        <v>57091_1602</v>
      </c>
      <c r="AN4118" s="0" t="n">
        <v>3899719</v>
      </c>
      <c r="AO4118" s="0" t="n">
        <v>2003</v>
      </c>
      <c r="AP4118" s="0" t="n">
        <v>57091</v>
      </c>
      <c r="AQ4118" s="0" t="n">
        <v>1602</v>
      </c>
      <c r="AR4118" s="0" t="n">
        <v>1602</v>
      </c>
      <c r="AS4118" s="0" t="n">
        <v>50847</v>
      </c>
      <c r="AT4118" s="0" t="n">
        <v>0</v>
      </c>
      <c r="AU4118" s="0" t="n">
        <v>0</v>
      </c>
    </row>
    <row r="4119" customFormat="false" ht="12.75" hidden="false" customHeight="false" outlineLevel="0" collapsed="false">
      <c r="W4119" s="0" t="str">
        <f aca="false">Z4119&amp;"_"&amp;AA4119</f>
        <v>19038_1220</v>
      </c>
      <c r="X4119" s="0" t="n">
        <v>3881840</v>
      </c>
      <c r="Y4119" s="0" t="n">
        <v>2003</v>
      </c>
      <c r="Z4119" s="0" t="n">
        <v>19038</v>
      </c>
      <c r="AA4119" s="0" t="n">
        <v>1220</v>
      </c>
      <c r="AB4119" s="0" t="n">
        <v>1220.1</v>
      </c>
      <c r="AC4119" s="0" t="n">
        <v>52093</v>
      </c>
      <c r="AD4119" s="0" t="n">
        <v>381</v>
      </c>
      <c r="AE4119" s="0" t="n">
        <v>69906900</v>
      </c>
      <c r="AF4119" s="0" t="n">
        <v>95742</v>
      </c>
      <c r="AG4119" s="0" t="n">
        <v>0</v>
      </c>
      <c r="AM4119" s="81" t="str">
        <f aca="false">AP4119&amp;"_"&amp;AQ4119</f>
        <v>57091_1603</v>
      </c>
      <c r="AN4119" s="0" t="n">
        <v>3899720</v>
      </c>
      <c r="AO4119" s="0" t="n">
        <v>2003</v>
      </c>
      <c r="AP4119" s="0" t="n">
        <v>57091</v>
      </c>
      <c r="AQ4119" s="0" t="n">
        <v>1603</v>
      </c>
      <c r="AR4119" s="0" t="n">
        <v>1603</v>
      </c>
      <c r="AS4119" s="0" t="n">
        <v>50848</v>
      </c>
      <c r="AT4119" s="0" t="n">
        <v>0</v>
      </c>
      <c r="AU4119" s="0" t="n">
        <v>0</v>
      </c>
    </row>
    <row r="4120" customFormat="false" ht="12.75" hidden="false" customHeight="false" outlineLevel="0" collapsed="false">
      <c r="W4120" s="0" t="str">
        <f aca="false">Z4120&amp;"_"&amp;AA4120</f>
        <v>19038_1230</v>
      </c>
      <c r="X4120" s="0" t="n">
        <v>3881841</v>
      </c>
      <c r="Y4120" s="0" t="n">
        <v>2003</v>
      </c>
      <c r="Z4120" s="0" t="n">
        <v>19038</v>
      </c>
      <c r="AA4120" s="0" t="n">
        <v>1230</v>
      </c>
      <c r="AB4120" s="0" t="n">
        <v>1230.1</v>
      </c>
      <c r="AC4120" s="0" t="n">
        <v>52094</v>
      </c>
      <c r="AD4120" s="0" t="n">
        <v>276</v>
      </c>
      <c r="AE4120" s="0" t="n">
        <v>75248967</v>
      </c>
      <c r="AF4120" s="0" t="n">
        <v>112567</v>
      </c>
      <c r="AG4120" s="0" t="n">
        <v>0</v>
      </c>
      <c r="AM4120" s="81" t="str">
        <f aca="false">AP4120&amp;"_"&amp;AQ4120</f>
        <v>57091_1604</v>
      </c>
      <c r="AN4120" s="0" t="n">
        <v>3899721</v>
      </c>
      <c r="AO4120" s="0" t="n">
        <v>2003</v>
      </c>
      <c r="AP4120" s="0" t="n">
        <v>57091</v>
      </c>
      <c r="AQ4120" s="0" t="n">
        <v>1604</v>
      </c>
      <c r="AR4120" s="0" t="n">
        <v>1604</v>
      </c>
      <c r="AS4120" s="0" t="n">
        <v>50849</v>
      </c>
      <c r="AT4120" s="0" t="n">
        <v>0</v>
      </c>
      <c r="AU4120" s="0" t="n">
        <v>0</v>
      </c>
    </row>
    <row r="4121" customFormat="false" ht="12.75" hidden="false" customHeight="false" outlineLevel="0" collapsed="false">
      <c r="W4121" s="0" t="str">
        <f aca="false">Z4121&amp;"_"&amp;AA4121</f>
        <v>19038_1299</v>
      </c>
      <c r="X4121" s="0" t="n">
        <v>3881842</v>
      </c>
      <c r="Y4121" s="0" t="n">
        <v>2003</v>
      </c>
      <c r="Z4121" s="0" t="n">
        <v>19038</v>
      </c>
      <c r="AA4121" s="0" t="n">
        <v>1299</v>
      </c>
      <c r="AB4121" s="0" t="n">
        <v>1299.1</v>
      </c>
      <c r="AC4121" s="0" t="n">
        <v>52095</v>
      </c>
      <c r="AD4121" s="0" t="n">
        <v>1863</v>
      </c>
      <c r="AE4121" s="0" t="n">
        <v>414234392</v>
      </c>
      <c r="AF4121" s="0" t="n">
        <v>527713</v>
      </c>
      <c r="AG4121" s="0" t="n">
        <v>0</v>
      </c>
      <c r="AM4121" s="81" t="str">
        <f aca="false">AP4121&amp;"_"&amp;AQ4121</f>
        <v>57091_1605</v>
      </c>
      <c r="AN4121" s="0" t="n">
        <v>3899722</v>
      </c>
      <c r="AO4121" s="0" t="n">
        <v>2003</v>
      </c>
      <c r="AP4121" s="0" t="n">
        <v>57091</v>
      </c>
      <c r="AQ4121" s="0" t="n">
        <v>1605</v>
      </c>
      <c r="AR4121" s="0" t="n">
        <v>1605</v>
      </c>
      <c r="AS4121" s="0" t="n">
        <v>50850</v>
      </c>
      <c r="AT4121" s="0" t="n">
        <v>0</v>
      </c>
      <c r="AU4121" s="0" t="n">
        <v>0</v>
      </c>
    </row>
    <row r="4122" customFormat="false" ht="12.75" hidden="false" customHeight="false" outlineLevel="0" collapsed="false">
      <c r="W4122" s="0" t="str">
        <f aca="false">Z4122&amp;"_"&amp;AA4122</f>
        <v>19038_1410</v>
      </c>
      <c r="X4122" s="0" t="n">
        <v>3881843</v>
      </c>
      <c r="Y4122" s="0" t="n">
        <v>2003</v>
      </c>
      <c r="Z4122" s="0" t="n">
        <v>19038</v>
      </c>
      <c r="AA4122" s="0" t="n">
        <v>1410</v>
      </c>
      <c r="AB4122" s="0" t="n">
        <v>1410.1</v>
      </c>
      <c r="AC4122" s="0" t="n">
        <v>52096</v>
      </c>
      <c r="AD4122" s="0" t="n">
        <v>167279000</v>
      </c>
      <c r="AE4122" s="0" t="n">
        <v>0</v>
      </c>
      <c r="AF4122" s="0" t="n">
        <v>0</v>
      </c>
      <c r="AG4122" s="0" t="n">
        <v>0</v>
      </c>
      <c r="AM4122" s="81" t="str">
        <f aca="false">AP4122&amp;"_"&amp;AQ4122</f>
        <v>57091_1606</v>
      </c>
      <c r="AN4122" s="0" t="n">
        <v>3899723</v>
      </c>
      <c r="AO4122" s="0" t="n">
        <v>2003</v>
      </c>
      <c r="AP4122" s="0" t="n">
        <v>57091</v>
      </c>
      <c r="AQ4122" s="0" t="n">
        <v>1606</v>
      </c>
      <c r="AR4122" s="0" t="n">
        <v>1606</v>
      </c>
      <c r="AS4122" s="0" t="n">
        <v>50851</v>
      </c>
      <c r="AT4122" s="0" t="n">
        <v>0</v>
      </c>
      <c r="AU4122" s="0" t="n">
        <v>0</v>
      </c>
    </row>
    <row r="4123" customFormat="false" ht="12.75" hidden="false" customHeight="false" outlineLevel="0" collapsed="false">
      <c r="W4123" s="0" t="str">
        <f aca="false">Z4123&amp;"_"&amp;AA4123</f>
        <v>19038_1420</v>
      </c>
      <c r="X4123" s="0" t="n">
        <v>3881844</v>
      </c>
      <c r="Y4123" s="0" t="n">
        <v>2003</v>
      </c>
      <c r="Z4123" s="0" t="n">
        <v>19038</v>
      </c>
      <c r="AA4123" s="0" t="n">
        <v>1420</v>
      </c>
      <c r="AB4123" s="0" t="n">
        <v>1420.1</v>
      </c>
      <c r="AC4123" s="0" t="n">
        <v>52097</v>
      </c>
      <c r="AD4123" s="0" t="n">
        <v>49000000</v>
      </c>
      <c r="AE4123" s="0" t="n">
        <v>0</v>
      </c>
      <c r="AF4123" s="0" t="n">
        <v>0</v>
      </c>
      <c r="AG4123" s="0" t="n">
        <v>0</v>
      </c>
      <c r="AM4123" s="81" t="str">
        <f aca="false">AP4123&amp;"_"&amp;AQ4123</f>
        <v>57091_1607</v>
      </c>
      <c r="AN4123" s="0" t="n">
        <v>3899724</v>
      </c>
      <c r="AO4123" s="0" t="n">
        <v>2003</v>
      </c>
      <c r="AP4123" s="0" t="n">
        <v>57091</v>
      </c>
      <c r="AQ4123" s="0" t="n">
        <v>1607</v>
      </c>
      <c r="AR4123" s="0" t="n">
        <v>1607</v>
      </c>
      <c r="AS4123" s="0" t="n">
        <v>50852</v>
      </c>
      <c r="AT4123" s="0" t="n">
        <v>0</v>
      </c>
      <c r="AU4123" s="0" t="n">
        <v>0</v>
      </c>
    </row>
    <row r="4124" customFormat="false" ht="12.75" hidden="false" customHeight="false" outlineLevel="0" collapsed="false">
      <c r="W4124" s="0" t="str">
        <f aca="false">Z4124&amp;"_"&amp;AA4124</f>
        <v>19038_1498</v>
      </c>
      <c r="X4124" s="0" t="n">
        <v>3881845</v>
      </c>
      <c r="Y4124" s="0" t="n">
        <v>2003</v>
      </c>
      <c r="Z4124" s="0" t="n">
        <v>19038</v>
      </c>
      <c r="AA4124" s="0" t="n">
        <v>1498</v>
      </c>
      <c r="AB4124" s="0" t="n">
        <v>1498.1</v>
      </c>
      <c r="AC4124" s="0" t="n">
        <v>52098</v>
      </c>
      <c r="AD4124" s="0" t="n">
        <v>0</v>
      </c>
      <c r="AE4124" s="0" t="n">
        <v>0</v>
      </c>
      <c r="AF4124" s="0" t="n">
        <v>0</v>
      </c>
      <c r="AG4124" s="0" t="n">
        <v>0</v>
      </c>
      <c r="AM4124" s="81" t="str">
        <f aca="false">AP4124&amp;"_"&amp;AQ4124</f>
        <v>57091_1608</v>
      </c>
      <c r="AN4124" s="0" t="n">
        <v>3899725</v>
      </c>
      <c r="AO4124" s="0" t="n">
        <v>2003</v>
      </c>
      <c r="AP4124" s="0" t="n">
        <v>57091</v>
      </c>
      <c r="AQ4124" s="0" t="n">
        <v>1608</v>
      </c>
      <c r="AR4124" s="0" t="n">
        <v>1608</v>
      </c>
      <c r="AS4124" s="0" t="n">
        <v>50853</v>
      </c>
      <c r="AT4124" s="0" t="n">
        <v>0</v>
      </c>
      <c r="AU4124" s="0" t="n">
        <v>0</v>
      </c>
    </row>
    <row r="4125" customFormat="false" ht="12.75" hidden="false" customHeight="false" outlineLevel="0" collapsed="false">
      <c r="W4125" s="0" t="str">
        <f aca="false">Z4125&amp;"_"&amp;AA4125</f>
        <v>19038_1499</v>
      </c>
      <c r="X4125" s="0" t="n">
        <v>3881846</v>
      </c>
      <c r="Y4125" s="0" t="n">
        <v>2003</v>
      </c>
      <c r="Z4125" s="0" t="n">
        <v>19038</v>
      </c>
      <c r="AA4125" s="0" t="n">
        <v>1499</v>
      </c>
      <c r="AB4125" s="0" t="n">
        <v>1499.1</v>
      </c>
      <c r="AC4125" s="0" t="n">
        <v>52099</v>
      </c>
      <c r="AD4125" s="0" t="n">
        <v>216279000</v>
      </c>
      <c r="AE4125" s="0" t="n">
        <v>0</v>
      </c>
      <c r="AF4125" s="0" t="n">
        <v>0</v>
      </c>
      <c r="AG4125" s="0" t="n">
        <v>0</v>
      </c>
      <c r="AM4125" s="81" t="str">
        <f aca="false">AP4125&amp;"_"&amp;AQ4125</f>
        <v>57091_1609</v>
      </c>
      <c r="AN4125" s="0" t="n">
        <v>3899726</v>
      </c>
      <c r="AO4125" s="0" t="n">
        <v>2003</v>
      </c>
      <c r="AP4125" s="0" t="n">
        <v>57091</v>
      </c>
      <c r="AQ4125" s="0" t="n">
        <v>1609</v>
      </c>
      <c r="AR4125" s="0" t="n">
        <v>1609</v>
      </c>
      <c r="AS4125" s="0" t="n">
        <v>50854</v>
      </c>
      <c r="AT4125" s="0" t="n">
        <v>0</v>
      </c>
      <c r="AU4125" s="0" t="n">
        <v>0</v>
      </c>
    </row>
    <row r="4126" customFormat="false" ht="12.75" hidden="false" customHeight="false" outlineLevel="0" collapsed="false">
      <c r="W4126" s="0" t="str">
        <f aca="false">Z4126&amp;"_"&amp;AA4126</f>
        <v>19038_1510</v>
      </c>
      <c r="X4126" s="0" t="n">
        <v>3881847</v>
      </c>
      <c r="Y4126" s="0" t="n">
        <v>2003</v>
      </c>
      <c r="Z4126" s="0" t="n">
        <v>19038</v>
      </c>
      <c r="AA4126" s="0" t="n">
        <v>1510</v>
      </c>
      <c r="AB4126" s="0" t="n">
        <v>1510.2</v>
      </c>
      <c r="AC4126" s="0" t="n">
        <v>58051</v>
      </c>
      <c r="AD4126" s="0" t="n">
        <v>1575765</v>
      </c>
      <c r="AE4126" s="0" t="n">
        <v>0</v>
      </c>
      <c r="AF4126" s="0" t="n">
        <v>0</v>
      </c>
      <c r="AG4126" s="0" t="n">
        <v>0</v>
      </c>
      <c r="AM4126" s="81" t="str">
        <f aca="false">AP4126&amp;"_"&amp;AQ4126</f>
        <v>57091_1610</v>
      </c>
      <c r="AN4126" s="0" t="n">
        <v>3899727</v>
      </c>
      <c r="AO4126" s="0" t="n">
        <v>2003</v>
      </c>
      <c r="AP4126" s="0" t="n">
        <v>57091</v>
      </c>
      <c r="AQ4126" s="0" t="n">
        <v>1610</v>
      </c>
      <c r="AR4126" s="0" t="n">
        <v>1610</v>
      </c>
      <c r="AS4126" s="0" t="n">
        <v>50855</v>
      </c>
      <c r="AT4126" s="0" t="n">
        <v>0</v>
      </c>
      <c r="AU4126" s="0" t="n">
        <v>0</v>
      </c>
    </row>
    <row r="4127" customFormat="false" ht="12.75" hidden="false" customHeight="false" outlineLevel="0" collapsed="false">
      <c r="W4127" s="0" t="str">
        <f aca="false">Z4127&amp;"_"&amp;AA4127</f>
        <v>19044_205</v>
      </c>
      <c r="X4127" s="0" t="n">
        <v>3881848</v>
      </c>
      <c r="Y4127" s="0" t="n">
        <v>2003</v>
      </c>
      <c r="Z4127" s="0" t="n">
        <v>19044</v>
      </c>
      <c r="AA4127" s="0" t="n">
        <v>205</v>
      </c>
      <c r="AB4127" s="0" t="n">
        <v>205.1</v>
      </c>
      <c r="AC4127" s="0" t="n">
        <v>52111</v>
      </c>
      <c r="AD4127" s="0" t="n">
        <v>26</v>
      </c>
      <c r="AE4127" s="0" t="n">
        <v>6</v>
      </c>
      <c r="AF4127" s="0" t="n">
        <v>0</v>
      </c>
      <c r="AG4127" s="0" t="n">
        <v>47320</v>
      </c>
      <c r="AM4127" s="81" t="str">
        <f aca="false">AP4127&amp;"_"&amp;AQ4127</f>
        <v>57096_1601</v>
      </c>
      <c r="AN4127" s="0" t="n">
        <v>3899728</v>
      </c>
      <c r="AO4127" s="0" t="n">
        <v>2003</v>
      </c>
      <c r="AP4127" s="0" t="n">
        <v>57096</v>
      </c>
      <c r="AQ4127" s="0" t="n">
        <v>1601</v>
      </c>
      <c r="AR4127" s="0" t="n">
        <v>1601</v>
      </c>
      <c r="AS4127" s="0" t="n">
        <v>50846</v>
      </c>
      <c r="AT4127" s="0" t="n">
        <v>0</v>
      </c>
      <c r="AU4127" s="0" t="n">
        <v>0</v>
      </c>
    </row>
    <row r="4128" customFormat="false" ht="12.75" hidden="false" customHeight="false" outlineLevel="0" collapsed="false">
      <c r="W4128" s="0" t="str">
        <f aca="false">Z4128&amp;"_"&amp;AA4128</f>
        <v>19044_210</v>
      </c>
      <c r="X4128" s="0" t="n">
        <v>3881849</v>
      </c>
      <c r="Y4128" s="0" t="n">
        <v>2003</v>
      </c>
      <c r="Z4128" s="0" t="n">
        <v>19044</v>
      </c>
      <c r="AA4128" s="0" t="n">
        <v>210</v>
      </c>
      <c r="AB4128" s="0" t="n">
        <v>210.1</v>
      </c>
      <c r="AC4128" s="0" t="n">
        <v>52112</v>
      </c>
      <c r="AD4128" s="0" t="n">
        <v>8</v>
      </c>
      <c r="AE4128" s="0" t="n">
        <v>55</v>
      </c>
      <c r="AF4128" s="0" t="n">
        <v>0</v>
      </c>
      <c r="AG4128" s="0" t="n">
        <v>29368</v>
      </c>
      <c r="AM4128" s="81" t="str">
        <f aca="false">AP4128&amp;"_"&amp;AQ4128</f>
        <v>57096_1602</v>
      </c>
      <c r="AN4128" s="0" t="n">
        <v>3899729</v>
      </c>
      <c r="AO4128" s="0" t="n">
        <v>2003</v>
      </c>
      <c r="AP4128" s="0" t="n">
        <v>57096</v>
      </c>
      <c r="AQ4128" s="0" t="n">
        <v>1602</v>
      </c>
      <c r="AR4128" s="0" t="n">
        <v>1602</v>
      </c>
      <c r="AS4128" s="0" t="n">
        <v>50847</v>
      </c>
      <c r="AT4128" s="0" t="n">
        <v>0</v>
      </c>
      <c r="AU4128" s="0" t="n">
        <v>0</v>
      </c>
    </row>
    <row r="4129" customFormat="false" ht="12.75" hidden="false" customHeight="false" outlineLevel="0" collapsed="false">
      <c r="W4129" s="0" t="str">
        <f aca="false">Z4129&amp;"_"&amp;AA4129</f>
        <v>19044_215</v>
      </c>
      <c r="X4129" s="0" t="n">
        <v>3881850</v>
      </c>
      <c r="Y4129" s="0" t="n">
        <v>2003</v>
      </c>
      <c r="Z4129" s="0" t="n">
        <v>19044</v>
      </c>
      <c r="AA4129" s="0" t="n">
        <v>215</v>
      </c>
      <c r="AB4129" s="0" t="n">
        <v>215.1</v>
      </c>
      <c r="AC4129" s="0" t="n">
        <v>52113</v>
      </c>
      <c r="AD4129" s="0" t="n">
        <v>0</v>
      </c>
      <c r="AE4129" s="0" t="n">
        <v>0</v>
      </c>
      <c r="AF4129" s="0" t="n">
        <v>0</v>
      </c>
      <c r="AG4129" s="0" t="n">
        <v>0</v>
      </c>
      <c r="AM4129" s="81" t="str">
        <f aca="false">AP4129&amp;"_"&amp;AQ4129</f>
        <v>57096_1603</v>
      </c>
      <c r="AN4129" s="0" t="n">
        <v>3899730</v>
      </c>
      <c r="AO4129" s="0" t="n">
        <v>2003</v>
      </c>
      <c r="AP4129" s="0" t="n">
        <v>57096</v>
      </c>
      <c r="AQ4129" s="0" t="n">
        <v>1603</v>
      </c>
      <c r="AR4129" s="0" t="n">
        <v>1603</v>
      </c>
      <c r="AS4129" s="0" t="n">
        <v>50848</v>
      </c>
      <c r="AT4129" s="0" t="n">
        <v>0</v>
      </c>
      <c r="AU4129" s="0" t="n">
        <v>0</v>
      </c>
    </row>
    <row r="4130" customFormat="false" ht="12.75" hidden="false" customHeight="false" outlineLevel="0" collapsed="false">
      <c r="W4130" s="0" t="str">
        <f aca="false">Z4130&amp;"_"&amp;AA4130</f>
        <v>19044_220</v>
      </c>
      <c r="X4130" s="0" t="n">
        <v>3881851</v>
      </c>
      <c r="Y4130" s="0" t="n">
        <v>2003</v>
      </c>
      <c r="Z4130" s="0" t="n">
        <v>19044</v>
      </c>
      <c r="AA4130" s="0" t="n">
        <v>220</v>
      </c>
      <c r="AB4130" s="0" t="n">
        <v>220.1</v>
      </c>
      <c r="AC4130" s="0" t="n">
        <v>52114</v>
      </c>
      <c r="AD4130" s="0" t="n">
        <v>0</v>
      </c>
      <c r="AE4130" s="0" t="n">
        <v>0</v>
      </c>
      <c r="AF4130" s="0" t="n">
        <v>0</v>
      </c>
      <c r="AG4130" s="0" t="n">
        <v>0</v>
      </c>
      <c r="AM4130" s="81" t="str">
        <f aca="false">AP4130&amp;"_"&amp;AQ4130</f>
        <v>57096_1604</v>
      </c>
      <c r="AN4130" s="0" t="n">
        <v>3899731</v>
      </c>
      <c r="AO4130" s="0" t="n">
        <v>2003</v>
      </c>
      <c r="AP4130" s="0" t="n">
        <v>57096</v>
      </c>
      <c r="AQ4130" s="0" t="n">
        <v>1604</v>
      </c>
      <c r="AR4130" s="0" t="n">
        <v>1604</v>
      </c>
      <c r="AS4130" s="0" t="n">
        <v>50849</v>
      </c>
      <c r="AT4130" s="0" t="n">
        <v>0</v>
      </c>
      <c r="AU4130" s="0" t="n">
        <v>0</v>
      </c>
    </row>
    <row r="4131" customFormat="false" ht="12.75" hidden="false" customHeight="false" outlineLevel="0" collapsed="false">
      <c r="W4131" s="0" t="str">
        <f aca="false">Z4131&amp;"_"&amp;AA4131</f>
        <v>19044_225</v>
      </c>
      <c r="X4131" s="0" t="n">
        <v>3881852</v>
      </c>
      <c r="Y4131" s="0" t="n">
        <v>2003</v>
      </c>
      <c r="Z4131" s="0" t="n">
        <v>19044</v>
      </c>
      <c r="AA4131" s="0" t="n">
        <v>225</v>
      </c>
      <c r="AB4131" s="0" t="n">
        <v>225.1</v>
      </c>
      <c r="AC4131" s="0" t="n">
        <v>52115</v>
      </c>
      <c r="AD4131" s="0" t="n">
        <v>9</v>
      </c>
      <c r="AE4131" s="0" t="n">
        <v>6</v>
      </c>
      <c r="AF4131" s="0" t="n">
        <v>2</v>
      </c>
      <c r="AG4131" s="0" t="n">
        <v>30000</v>
      </c>
      <c r="AM4131" s="81" t="str">
        <f aca="false">AP4131&amp;"_"&amp;AQ4131</f>
        <v>57096_1605</v>
      </c>
      <c r="AN4131" s="0" t="n">
        <v>3899732</v>
      </c>
      <c r="AO4131" s="0" t="n">
        <v>2003</v>
      </c>
      <c r="AP4131" s="0" t="n">
        <v>57096</v>
      </c>
      <c r="AQ4131" s="0" t="n">
        <v>1605</v>
      </c>
      <c r="AR4131" s="0" t="n">
        <v>1605</v>
      </c>
      <c r="AS4131" s="0" t="n">
        <v>50850</v>
      </c>
      <c r="AT4131" s="0" t="n">
        <v>0</v>
      </c>
      <c r="AU4131" s="0" t="n">
        <v>0</v>
      </c>
    </row>
    <row r="4132" customFormat="false" ht="12.75" hidden="false" customHeight="false" outlineLevel="0" collapsed="false">
      <c r="W4132" s="0" t="str">
        <f aca="false">Z4132&amp;"_"&amp;AA4132</f>
        <v>19044_230</v>
      </c>
      <c r="X4132" s="0" t="n">
        <v>3881853</v>
      </c>
      <c r="Y4132" s="0" t="n">
        <v>2003</v>
      </c>
      <c r="Z4132" s="0" t="n">
        <v>19044</v>
      </c>
      <c r="AA4132" s="0" t="n">
        <v>230</v>
      </c>
      <c r="AB4132" s="0" t="n">
        <v>230.1</v>
      </c>
      <c r="AC4132" s="0" t="n">
        <v>52116</v>
      </c>
      <c r="AD4132" s="0" t="n">
        <v>0</v>
      </c>
      <c r="AE4132" s="0" t="n">
        <v>0</v>
      </c>
      <c r="AF4132" s="0" t="n">
        <v>0</v>
      </c>
      <c r="AG4132" s="0" t="n">
        <v>0</v>
      </c>
      <c r="AM4132" s="81" t="str">
        <f aca="false">AP4132&amp;"_"&amp;AQ4132</f>
        <v>57096_1606</v>
      </c>
      <c r="AN4132" s="0" t="n">
        <v>3899733</v>
      </c>
      <c r="AO4132" s="0" t="n">
        <v>2003</v>
      </c>
      <c r="AP4132" s="0" t="n">
        <v>57096</v>
      </c>
      <c r="AQ4132" s="0" t="n">
        <v>1606</v>
      </c>
      <c r="AR4132" s="0" t="n">
        <v>1606</v>
      </c>
      <c r="AS4132" s="0" t="n">
        <v>50851</v>
      </c>
      <c r="AT4132" s="0" t="n">
        <v>0</v>
      </c>
      <c r="AU4132" s="0" t="n">
        <v>0</v>
      </c>
    </row>
    <row r="4133" customFormat="false" ht="12.75" hidden="false" customHeight="false" outlineLevel="0" collapsed="false">
      <c r="W4133" s="0" t="str">
        <f aca="false">Z4133&amp;"_"&amp;AA4133</f>
        <v>19044_235</v>
      </c>
      <c r="X4133" s="0" t="n">
        <v>3881854</v>
      </c>
      <c r="Y4133" s="0" t="n">
        <v>2003</v>
      </c>
      <c r="Z4133" s="0" t="n">
        <v>19044</v>
      </c>
      <c r="AA4133" s="0" t="n">
        <v>235</v>
      </c>
      <c r="AB4133" s="0" t="n">
        <v>235.1</v>
      </c>
      <c r="AC4133" s="0" t="n">
        <v>52117</v>
      </c>
      <c r="AD4133" s="0" t="n">
        <v>0</v>
      </c>
      <c r="AE4133" s="0" t="n">
        <v>0</v>
      </c>
      <c r="AF4133" s="0" t="n">
        <v>0</v>
      </c>
      <c r="AG4133" s="0" t="n">
        <v>0</v>
      </c>
      <c r="AM4133" s="81" t="str">
        <f aca="false">AP4133&amp;"_"&amp;AQ4133</f>
        <v>57096_1607</v>
      </c>
      <c r="AN4133" s="0" t="n">
        <v>3899734</v>
      </c>
      <c r="AO4133" s="0" t="n">
        <v>2003</v>
      </c>
      <c r="AP4133" s="0" t="n">
        <v>57096</v>
      </c>
      <c r="AQ4133" s="0" t="n">
        <v>1607</v>
      </c>
      <c r="AR4133" s="0" t="n">
        <v>1607</v>
      </c>
      <c r="AS4133" s="0" t="n">
        <v>50852</v>
      </c>
      <c r="AT4133" s="0" t="n">
        <v>0</v>
      </c>
      <c r="AU4133" s="0" t="n">
        <v>0</v>
      </c>
    </row>
    <row r="4134" customFormat="false" ht="12.75" hidden="false" customHeight="false" outlineLevel="0" collapsed="false">
      <c r="W4134" s="0" t="str">
        <f aca="false">Z4134&amp;"_"&amp;AA4134</f>
        <v>19044_240</v>
      </c>
      <c r="X4134" s="0" t="n">
        <v>3881855</v>
      </c>
      <c r="Y4134" s="0" t="n">
        <v>2003</v>
      </c>
      <c r="Z4134" s="0" t="n">
        <v>19044</v>
      </c>
      <c r="AA4134" s="0" t="n">
        <v>240</v>
      </c>
      <c r="AB4134" s="0" t="n">
        <v>240.1</v>
      </c>
      <c r="AC4134" s="0" t="n">
        <v>52118</v>
      </c>
      <c r="AD4134" s="0" t="n">
        <v>0</v>
      </c>
      <c r="AE4134" s="0" t="n">
        <v>0</v>
      </c>
      <c r="AF4134" s="0" t="n">
        <v>0</v>
      </c>
      <c r="AG4134" s="0" t="n">
        <v>0</v>
      </c>
      <c r="AM4134" s="81" t="str">
        <f aca="false">AP4134&amp;"_"&amp;AQ4134</f>
        <v>57096_1608</v>
      </c>
      <c r="AN4134" s="0" t="n">
        <v>3899735</v>
      </c>
      <c r="AO4134" s="0" t="n">
        <v>2003</v>
      </c>
      <c r="AP4134" s="0" t="n">
        <v>57096</v>
      </c>
      <c r="AQ4134" s="0" t="n">
        <v>1608</v>
      </c>
      <c r="AR4134" s="0" t="n">
        <v>1608</v>
      </c>
      <c r="AS4134" s="0" t="n">
        <v>50853</v>
      </c>
      <c r="AT4134" s="0" t="n">
        <v>0</v>
      </c>
      <c r="AU4134" s="0" t="n">
        <v>0</v>
      </c>
    </row>
    <row r="4135" customFormat="false" ht="12.75" hidden="false" customHeight="false" outlineLevel="0" collapsed="false">
      <c r="W4135" s="0" t="str">
        <f aca="false">Z4135&amp;"_"&amp;AA4135</f>
        <v>19044_245</v>
      </c>
      <c r="X4135" s="0" t="n">
        <v>3881856</v>
      </c>
      <c r="Y4135" s="0" t="n">
        <v>2003</v>
      </c>
      <c r="Z4135" s="0" t="n">
        <v>19044</v>
      </c>
      <c r="AA4135" s="0" t="n">
        <v>245</v>
      </c>
      <c r="AB4135" s="0" t="n">
        <v>245.1</v>
      </c>
      <c r="AC4135" s="0" t="n">
        <v>52119</v>
      </c>
      <c r="AD4135" s="0" t="n">
        <v>20</v>
      </c>
      <c r="AE4135" s="0" t="n">
        <v>107</v>
      </c>
      <c r="AF4135" s="0" t="n">
        <v>21</v>
      </c>
      <c r="AG4135" s="0" t="n">
        <v>62000</v>
      </c>
      <c r="AM4135" s="81" t="str">
        <f aca="false">AP4135&amp;"_"&amp;AQ4135</f>
        <v>57096_1609</v>
      </c>
      <c r="AN4135" s="0" t="n">
        <v>3899736</v>
      </c>
      <c r="AO4135" s="0" t="n">
        <v>2003</v>
      </c>
      <c r="AP4135" s="0" t="n">
        <v>57096</v>
      </c>
      <c r="AQ4135" s="0" t="n">
        <v>1609</v>
      </c>
      <c r="AR4135" s="0" t="n">
        <v>1609</v>
      </c>
      <c r="AS4135" s="0" t="n">
        <v>50854</v>
      </c>
      <c r="AT4135" s="0" t="n">
        <v>0</v>
      </c>
      <c r="AU4135" s="0" t="n">
        <v>0</v>
      </c>
    </row>
    <row r="4136" customFormat="false" ht="12.75" hidden="false" customHeight="false" outlineLevel="0" collapsed="false">
      <c r="W4136" s="0" t="str">
        <f aca="false">Z4136&amp;"_"&amp;AA4136</f>
        <v>19044_250</v>
      </c>
      <c r="X4136" s="0" t="n">
        <v>3881857</v>
      </c>
      <c r="Y4136" s="0" t="n">
        <v>2003</v>
      </c>
      <c r="Z4136" s="0" t="n">
        <v>19044</v>
      </c>
      <c r="AA4136" s="0" t="n">
        <v>250</v>
      </c>
      <c r="AB4136" s="0" t="n">
        <v>250.1</v>
      </c>
      <c r="AC4136" s="0" t="n">
        <v>52120</v>
      </c>
      <c r="AD4136" s="0" t="n">
        <v>5</v>
      </c>
      <c r="AE4136" s="0" t="n">
        <v>10</v>
      </c>
      <c r="AF4136" s="0" t="n">
        <v>0</v>
      </c>
      <c r="AG4136" s="0" t="n">
        <v>23500</v>
      </c>
      <c r="AM4136" s="81" t="str">
        <f aca="false">AP4136&amp;"_"&amp;AQ4136</f>
        <v>57096_1610</v>
      </c>
      <c r="AN4136" s="0" t="n">
        <v>3899737</v>
      </c>
      <c r="AO4136" s="0" t="n">
        <v>2003</v>
      </c>
      <c r="AP4136" s="0" t="n">
        <v>57096</v>
      </c>
      <c r="AQ4136" s="0" t="n">
        <v>1610</v>
      </c>
      <c r="AR4136" s="0" t="n">
        <v>1610</v>
      </c>
      <c r="AS4136" s="0" t="n">
        <v>50855</v>
      </c>
      <c r="AT4136" s="0" t="n">
        <v>0</v>
      </c>
      <c r="AU4136" s="0" t="n">
        <v>0</v>
      </c>
    </row>
    <row r="4137" customFormat="false" ht="12.75" hidden="false" customHeight="false" outlineLevel="0" collapsed="false">
      <c r="W4137" s="0" t="str">
        <f aca="false">Z4137&amp;"_"&amp;AA4137</f>
        <v>19044_255</v>
      </c>
      <c r="X4137" s="0" t="n">
        <v>3881858</v>
      </c>
      <c r="Y4137" s="0" t="n">
        <v>2003</v>
      </c>
      <c r="Z4137" s="0" t="n">
        <v>19044</v>
      </c>
      <c r="AA4137" s="0" t="n">
        <v>255</v>
      </c>
      <c r="AB4137" s="0" t="n">
        <v>255.1</v>
      </c>
      <c r="AC4137" s="0" t="n">
        <v>52121</v>
      </c>
      <c r="AD4137" s="0" t="n">
        <v>10</v>
      </c>
      <c r="AE4137" s="0" t="n">
        <v>0</v>
      </c>
      <c r="AF4137" s="0" t="n">
        <v>0</v>
      </c>
      <c r="AG4137" s="0" t="n">
        <v>21050</v>
      </c>
      <c r="AM4137" s="81" t="str">
        <f aca="false">AP4137&amp;"_"&amp;AQ4137</f>
        <v>58001_1601</v>
      </c>
      <c r="AN4137" s="0" t="n">
        <v>3899738</v>
      </c>
      <c r="AO4137" s="0" t="n">
        <v>2003</v>
      </c>
      <c r="AP4137" s="0" t="n">
        <v>58001</v>
      </c>
      <c r="AQ4137" s="0" t="n">
        <v>1601</v>
      </c>
      <c r="AR4137" s="0" t="n">
        <v>1601</v>
      </c>
      <c r="AS4137" s="0" t="n">
        <v>50846</v>
      </c>
      <c r="AT4137" s="0" t="n">
        <v>0</v>
      </c>
      <c r="AU4137" s="0" t="n">
        <v>0</v>
      </c>
    </row>
    <row r="4138" customFormat="false" ht="12.75" hidden="false" customHeight="false" outlineLevel="0" collapsed="false">
      <c r="W4138" s="0" t="str">
        <f aca="false">Z4138&amp;"_"&amp;AA4138</f>
        <v>19044_290</v>
      </c>
      <c r="X4138" s="0" t="n">
        <v>3881859</v>
      </c>
      <c r="Y4138" s="0" t="n">
        <v>2003</v>
      </c>
      <c r="Z4138" s="0" t="n">
        <v>19044</v>
      </c>
      <c r="AA4138" s="0" t="n">
        <v>290</v>
      </c>
      <c r="AB4138" s="0" t="n">
        <v>290.1</v>
      </c>
      <c r="AC4138" s="0" t="n">
        <v>52122</v>
      </c>
      <c r="AD4138" s="0" t="n">
        <v>0</v>
      </c>
      <c r="AE4138" s="0" t="n">
        <v>0</v>
      </c>
      <c r="AF4138" s="0" t="n">
        <v>0</v>
      </c>
      <c r="AG4138" s="0" t="n">
        <v>0</v>
      </c>
      <c r="AM4138" s="81" t="str">
        <f aca="false">AP4138&amp;"_"&amp;AQ4138</f>
        <v>58001_1602</v>
      </c>
      <c r="AN4138" s="0" t="n">
        <v>3899739</v>
      </c>
      <c r="AO4138" s="0" t="n">
        <v>2003</v>
      </c>
      <c r="AP4138" s="0" t="n">
        <v>58001</v>
      </c>
      <c r="AQ4138" s="0" t="n">
        <v>1602</v>
      </c>
      <c r="AR4138" s="0" t="n">
        <v>1602</v>
      </c>
      <c r="AS4138" s="0" t="n">
        <v>50847</v>
      </c>
      <c r="AT4138" s="0" t="n">
        <v>0</v>
      </c>
      <c r="AU4138" s="0" t="n">
        <v>0</v>
      </c>
    </row>
    <row r="4139" customFormat="false" ht="12.75" hidden="false" customHeight="false" outlineLevel="0" collapsed="false">
      <c r="W4139" s="0" t="str">
        <f aca="false">Z4139&amp;"_"&amp;AA4139</f>
        <v>19044_298</v>
      </c>
      <c r="X4139" s="0" t="n">
        <v>3881860</v>
      </c>
      <c r="Y4139" s="0" t="n">
        <v>2003</v>
      </c>
      <c r="Z4139" s="0" t="n">
        <v>19044</v>
      </c>
      <c r="AA4139" s="0" t="n">
        <v>298</v>
      </c>
      <c r="AB4139" s="0" t="n">
        <v>298</v>
      </c>
      <c r="AC4139" s="0" t="n">
        <v>52074</v>
      </c>
      <c r="AD4139" s="0" t="n">
        <v>78</v>
      </c>
      <c r="AE4139" s="0" t="n">
        <v>184</v>
      </c>
      <c r="AF4139" s="0" t="n">
        <v>23</v>
      </c>
      <c r="AG4139" s="0" t="n">
        <v>213238</v>
      </c>
      <c r="AM4139" s="81" t="str">
        <f aca="false">AP4139&amp;"_"&amp;AQ4139</f>
        <v>58001_1603</v>
      </c>
      <c r="AN4139" s="0" t="n">
        <v>3899740</v>
      </c>
      <c r="AO4139" s="0" t="n">
        <v>2003</v>
      </c>
      <c r="AP4139" s="0" t="n">
        <v>58001</v>
      </c>
      <c r="AQ4139" s="0" t="n">
        <v>1603</v>
      </c>
      <c r="AR4139" s="0" t="n">
        <v>1603</v>
      </c>
      <c r="AS4139" s="0" t="n">
        <v>50848</v>
      </c>
      <c r="AT4139" s="0" t="n">
        <v>0</v>
      </c>
      <c r="AU4139" s="0" t="n">
        <v>0</v>
      </c>
    </row>
    <row r="4140" customFormat="false" ht="12.75" hidden="false" customHeight="false" outlineLevel="0" collapsed="false">
      <c r="W4140" s="0" t="str">
        <f aca="false">Z4140&amp;"_"&amp;AA4140</f>
        <v>19044_300</v>
      </c>
      <c r="X4140" s="0" t="n">
        <v>3881861</v>
      </c>
      <c r="Y4140" s="0" t="n">
        <v>2003</v>
      </c>
      <c r="Z4140" s="0" t="n">
        <v>19044</v>
      </c>
      <c r="AA4140" s="0" t="n">
        <v>300</v>
      </c>
      <c r="AB4140" s="0" t="n">
        <v>300</v>
      </c>
      <c r="AC4140" s="0" t="n">
        <v>50730</v>
      </c>
      <c r="AD4140" s="0" t="n">
        <v>35</v>
      </c>
      <c r="AE4140" s="0" t="n">
        <v>0</v>
      </c>
      <c r="AF4140" s="0" t="n">
        <v>0</v>
      </c>
      <c r="AG4140" s="0" t="n">
        <v>0</v>
      </c>
      <c r="AM4140" s="81" t="str">
        <f aca="false">AP4140&amp;"_"&amp;AQ4140</f>
        <v>58001_1604</v>
      </c>
      <c r="AN4140" s="0" t="n">
        <v>3899741</v>
      </c>
      <c r="AO4140" s="0" t="n">
        <v>2003</v>
      </c>
      <c r="AP4140" s="0" t="n">
        <v>58001</v>
      </c>
      <c r="AQ4140" s="0" t="n">
        <v>1604</v>
      </c>
      <c r="AR4140" s="0" t="n">
        <v>1604</v>
      </c>
      <c r="AS4140" s="0" t="n">
        <v>50849</v>
      </c>
      <c r="AT4140" s="0" t="n">
        <v>0</v>
      </c>
      <c r="AU4140" s="0" t="n">
        <v>0</v>
      </c>
    </row>
    <row r="4141" customFormat="false" ht="12.75" hidden="false" customHeight="false" outlineLevel="0" collapsed="false">
      <c r="W4141" s="0" t="str">
        <f aca="false">Z4141&amp;"_"&amp;AA4141</f>
        <v>19044_305</v>
      </c>
      <c r="X4141" s="0" t="n">
        <v>3881862</v>
      </c>
      <c r="Y4141" s="0" t="n">
        <v>2003</v>
      </c>
      <c r="Z4141" s="0" t="n">
        <v>19044</v>
      </c>
      <c r="AA4141" s="0" t="n">
        <v>305</v>
      </c>
      <c r="AB4141" s="0" t="n">
        <v>305</v>
      </c>
      <c r="AC4141" s="0" t="n">
        <v>52075</v>
      </c>
      <c r="AD4141" s="0" t="n">
        <v>0</v>
      </c>
      <c r="AE4141" s="0" t="n">
        <v>0</v>
      </c>
      <c r="AF4141" s="0" t="n">
        <v>0</v>
      </c>
      <c r="AG4141" s="0" t="n">
        <v>0</v>
      </c>
      <c r="AM4141" s="81" t="str">
        <f aca="false">AP4141&amp;"_"&amp;AQ4141</f>
        <v>58001_1605</v>
      </c>
      <c r="AN4141" s="0" t="n">
        <v>3899742</v>
      </c>
      <c r="AO4141" s="0" t="n">
        <v>2003</v>
      </c>
      <c r="AP4141" s="0" t="n">
        <v>58001</v>
      </c>
      <c r="AQ4141" s="0" t="n">
        <v>1605</v>
      </c>
      <c r="AR4141" s="0" t="n">
        <v>1605</v>
      </c>
      <c r="AS4141" s="0" t="n">
        <v>50850</v>
      </c>
      <c r="AT4141" s="0" t="n">
        <v>0</v>
      </c>
      <c r="AU4141" s="0" t="n">
        <v>0</v>
      </c>
    </row>
    <row r="4142" customFormat="false" ht="12.75" hidden="false" customHeight="false" outlineLevel="0" collapsed="false">
      <c r="W4142" s="0" t="str">
        <f aca="false">Z4142&amp;"_"&amp;AA4142</f>
        <v>19044_310</v>
      </c>
      <c r="X4142" s="0" t="n">
        <v>3881863</v>
      </c>
      <c r="Y4142" s="0" t="n">
        <v>2003</v>
      </c>
      <c r="Z4142" s="0" t="n">
        <v>19044</v>
      </c>
      <c r="AA4142" s="0" t="n">
        <v>310</v>
      </c>
      <c r="AB4142" s="0" t="n">
        <v>310</v>
      </c>
      <c r="AC4142" s="0" t="n">
        <v>52076</v>
      </c>
      <c r="AD4142" s="0" t="n">
        <v>0</v>
      </c>
      <c r="AE4142" s="0" t="n">
        <v>0</v>
      </c>
      <c r="AF4142" s="0" t="n">
        <v>0</v>
      </c>
      <c r="AG4142" s="0" t="n">
        <v>0</v>
      </c>
      <c r="AM4142" s="81" t="str">
        <f aca="false">AP4142&amp;"_"&amp;AQ4142</f>
        <v>58001_1606</v>
      </c>
      <c r="AN4142" s="0" t="n">
        <v>3899743</v>
      </c>
      <c r="AO4142" s="0" t="n">
        <v>2003</v>
      </c>
      <c r="AP4142" s="0" t="n">
        <v>58001</v>
      </c>
      <c r="AQ4142" s="0" t="n">
        <v>1606</v>
      </c>
      <c r="AR4142" s="0" t="n">
        <v>1606</v>
      </c>
      <c r="AS4142" s="0" t="n">
        <v>50851</v>
      </c>
      <c r="AT4142" s="0" t="n">
        <v>0</v>
      </c>
      <c r="AU4142" s="0" t="n">
        <v>0</v>
      </c>
    </row>
    <row r="4143" customFormat="false" ht="12.75" hidden="false" customHeight="false" outlineLevel="0" collapsed="false">
      <c r="W4143" s="0" t="str">
        <f aca="false">Z4143&amp;"_"&amp;AA4143</f>
        <v>19044_315</v>
      </c>
      <c r="X4143" s="0" t="n">
        <v>3881864</v>
      </c>
      <c r="Y4143" s="0" t="n">
        <v>2003</v>
      </c>
      <c r="Z4143" s="0" t="n">
        <v>19044</v>
      </c>
      <c r="AA4143" s="0" t="n">
        <v>315</v>
      </c>
      <c r="AB4143" s="0" t="n">
        <v>315</v>
      </c>
      <c r="AC4143" s="0" t="n">
        <v>52077</v>
      </c>
      <c r="AD4143" s="0" t="n">
        <v>0</v>
      </c>
      <c r="AE4143" s="0" t="n">
        <v>0</v>
      </c>
      <c r="AF4143" s="0" t="n">
        <v>0</v>
      </c>
      <c r="AG4143" s="0" t="n">
        <v>0</v>
      </c>
      <c r="AM4143" s="81" t="str">
        <f aca="false">AP4143&amp;"_"&amp;AQ4143</f>
        <v>58001_1607</v>
      </c>
      <c r="AN4143" s="0" t="n">
        <v>3899744</v>
      </c>
      <c r="AO4143" s="0" t="n">
        <v>2003</v>
      </c>
      <c r="AP4143" s="0" t="n">
        <v>58001</v>
      </c>
      <c r="AQ4143" s="0" t="n">
        <v>1607</v>
      </c>
      <c r="AR4143" s="0" t="n">
        <v>1607</v>
      </c>
      <c r="AS4143" s="0" t="n">
        <v>50852</v>
      </c>
      <c r="AT4143" s="0" t="n">
        <v>0</v>
      </c>
      <c r="AU4143" s="0" t="n">
        <v>0</v>
      </c>
    </row>
    <row r="4144" customFormat="false" ht="12.75" hidden="false" customHeight="false" outlineLevel="0" collapsed="false">
      <c r="W4144" s="0" t="str">
        <f aca="false">Z4144&amp;"_"&amp;AA4144</f>
        <v>19044_320</v>
      </c>
      <c r="X4144" s="0" t="n">
        <v>3881865</v>
      </c>
      <c r="Y4144" s="0" t="n">
        <v>2003</v>
      </c>
      <c r="Z4144" s="0" t="n">
        <v>19044</v>
      </c>
      <c r="AA4144" s="0" t="n">
        <v>320</v>
      </c>
      <c r="AB4144" s="0" t="n">
        <v>320</v>
      </c>
      <c r="AC4144" s="0" t="n">
        <v>52078</v>
      </c>
      <c r="AD4144" s="0" t="n">
        <v>0</v>
      </c>
      <c r="AE4144" s="0" t="n">
        <v>0</v>
      </c>
      <c r="AF4144" s="0" t="n">
        <v>0</v>
      </c>
      <c r="AG4144" s="0" t="n">
        <v>0</v>
      </c>
      <c r="AM4144" s="81" t="str">
        <f aca="false">AP4144&amp;"_"&amp;AQ4144</f>
        <v>58001_1608</v>
      </c>
      <c r="AN4144" s="0" t="n">
        <v>3899745</v>
      </c>
      <c r="AO4144" s="0" t="n">
        <v>2003</v>
      </c>
      <c r="AP4144" s="0" t="n">
        <v>58001</v>
      </c>
      <c r="AQ4144" s="0" t="n">
        <v>1608</v>
      </c>
      <c r="AR4144" s="0" t="n">
        <v>1608</v>
      </c>
      <c r="AS4144" s="0" t="n">
        <v>50853</v>
      </c>
      <c r="AT4144" s="0" t="n">
        <v>0</v>
      </c>
      <c r="AU4144" s="0" t="n">
        <v>0</v>
      </c>
    </row>
    <row r="4145" customFormat="false" ht="12.75" hidden="false" customHeight="false" outlineLevel="0" collapsed="false">
      <c r="W4145" s="0" t="str">
        <f aca="false">Z4145&amp;"_"&amp;AA4145</f>
        <v>19044_325</v>
      </c>
      <c r="X4145" s="0" t="n">
        <v>3881866</v>
      </c>
      <c r="Y4145" s="0" t="n">
        <v>2003</v>
      </c>
      <c r="Z4145" s="0" t="n">
        <v>19044</v>
      </c>
      <c r="AA4145" s="0" t="n">
        <v>325</v>
      </c>
      <c r="AB4145" s="0" t="n">
        <v>325</v>
      </c>
      <c r="AC4145" s="0" t="n">
        <v>52079</v>
      </c>
      <c r="AD4145" s="0" t="n">
        <v>0</v>
      </c>
      <c r="AE4145" s="0" t="n">
        <v>0</v>
      </c>
      <c r="AF4145" s="0" t="n">
        <v>0</v>
      </c>
      <c r="AG4145" s="0" t="n">
        <v>0</v>
      </c>
      <c r="AM4145" s="81" t="str">
        <f aca="false">AP4145&amp;"_"&amp;AQ4145</f>
        <v>58001_1609</v>
      </c>
      <c r="AN4145" s="0" t="n">
        <v>3899746</v>
      </c>
      <c r="AO4145" s="0" t="n">
        <v>2003</v>
      </c>
      <c r="AP4145" s="0" t="n">
        <v>58001</v>
      </c>
      <c r="AQ4145" s="0" t="n">
        <v>1609</v>
      </c>
      <c r="AR4145" s="0" t="n">
        <v>1609</v>
      </c>
      <c r="AS4145" s="0" t="n">
        <v>50854</v>
      </c>
      <c r="AT4145" s="0" t="n">
        <v>0</v>
      </c>
      <c r="AU4145" s="0" t="n">
        <v>0</v>
      </c>
    </row>
    <row r="4146" customFormat="false" ht="12.75" hidden="false" customHeight="false" outlineLevel="0" collapsed="false">
      <c r="W4146" s="0" t="str">
        <f aca="false">Z4146&amp;"_"&amp;AA4146</f>
        <v>19044_330</v>
      </c>
      <c r="X4146" s="0" t="n">
        <v>3881867</v>
      </c>
      <c r="Y4146" s="0" t="n">
        <v>2003</v>
      </c>
      <c r="Z4146" s="0" t="n">
        <v>19044</v>
      </c>
      <c r="AA4146" s="0" t="n">
        <v>330</v>
      </c>
      <c r="AB4146" s="0" t="n">
        <v>330</v>
      </c>
      <c r="AC4146" s="0" t="n">
        <v>52080</v>
      </c>
      <c r="AD4146" s="0" t="n">
        <v>0</v>
      </c>
      <c r="AE4146" s="0" t="n">
        <v>0</v>
      </c>
      <c r="AF4146" s="0" t="n">
        <v>0</v>
      </c>
      <c r="AG4146" s="0" t="n">
        <v>0</v>
      </c>
      <c r="AM4146" s="81" t="str">
        <f aca="false">AP4146&amp;"_"&amp;AQ4146</f>
        <v>58001_1610</v>
      </c>
      <c r="AN4146" s="0" t="n">
        <v>3899747</v>
      </c>
      <c r="AO4146" s="0" t="n">
        <v>2003</v>
      </c>
      <c r="AP4146" s="0" t="n">
        <v>58001</v>
      </c>
      <c r="AQ4146" s="0" t="n">
        <v>1610</v>
      </c>
      <c r="AR4146" s="0" t="n">
        <v>1610</v>
      </c>
      <c r="AS4146" s="0" t="n">
        <v>50855</v>
      </c>
      <c r="AT4146" s="0" t="n">
        <v>0</v>
      </c>
      <c r="AU4146" s="0" t="n">
        <v>0</v>
      </c>
    </row>
    <row r="4147" customFormat="false" ht="12.75" hidden="false" customHeight="false" outlineLevel="0" collapsed="false">
      <c r="W4147" s="0" t="str">
        <f aca="false">Z4147&amp;"_"&amp;AA4147</f>
        <v>19044_335</v>
      </c>
      <c r="X4147" s="0" t="n">
        <v>3881868</v>
      </c>
      <c r="Y4147" s="0" t="n">
        <v>2003</v>
      </c>
      <c r="Z4147" s="0" t="n">
        <v>19044</v>
      </c>
      <c r="AA4147" s="0" t="n">
        <v>335</v>
      </c>
      <c r="AB4147" s="0" t="n">
        <v>335</v>
      </c>
      <c r="AC4147" s="0" t="n">
        <v>52081</v>
      </c>
      <c r="AD4147" s="0" t="n">
        <v>0</v>
      </c>
      <c r="AE4147" s="0" t="n">
        <v>0</v>
      </c>
      <c r="AF4147" s="0" t="n">
        <v>0</v>
      </c>
      <c r="AG4147" s="0" t="n">
        <v>0</v>
      </c>
      <c r="AM4147" s="81" t="str">
        <f aca="false">AP4147&amp;"_"&amp;AQ4147</f>
        <v>58004_1601</v>
      </c>
      <c r="AN4147" s="0" t="n">
        <v>3899748</v>
      </c>
      <c r="AO4147" s="0" t="n">
        <v>2003</v>
      </c>
      <c r="AP4147" s="0" t="n">
        <v>58004</v>
      </c>
      <c r="AQ4147" s="0" t="n">
        <v>1601</v>
      </c>
      <c r="AR4147" s="0" t="n">
        <v>1601</v>
      </c>
      <c r="AS4147" s="0" t="n">
        <v>50846</v>
      </c>
      <c r="AT4147" s="0" t="n">
        <v>0</v>
      </c>
      <c r="AU4147" s="0" t="n">
        <v>0</v>
      </c>
    </row>
    <row r="4148" customFormat="false" ht="12.75" hidden="false" customHeight="false" outlineLevel="0" collapsed="false">
      <c r="W4148" s="0" t="str">
        <f aca="false">Z4148&amp;"_"&amp;AA4148</f>
        <v>19044_340</v>
      </c>
      <c r="X4148" s="0" t="n">
        <v>3881869</v>
      </c>
      <c r="Y4148" s="0" t="n">
        <v>2003</v>
      </c>
      <c r="Z4148" s="0" t="n">
        <v>19044</v>
      </c>
      <c r="AA4148" s="0" t="n">
        <v>340</v>
      </c>
      <c r="AB4148" s="0" t="n">
        <v>340</v>
      </c>
      <c r="AC4148" s="0" t="n">
        <v>52082</v>
      </c>
      <c r="AD4148" s="0" t="n">
        <v>0</v>
      </c>
      <c r="AE4148" s="0" t="n">
        <v>0</v>
      </c>
      <c r="AF4148" s="0" t="n">
        <v>0</v>
      </c>
      <c r="AG4148" s="0" t="n">
        <v>0</v>
      </c>
      <c r="AM4148" s="81" t="str">
        <f aca="false">AP4148&amp;"_"&amp;AQ4148</f>
        <v>58004_1602</v>
      </c>
      <c r="AN4148" s="0" t="n">
        <v>3899749</v>
      </c>
      <c r="AO4148" s="0" t="n">
        <v>2003</v>
      </c>
      <c r="AP4148" s="0" t="n">
        <v>58004</v>
      </c>
      <c r="AQ4148" s="0" t="n">
        <v>1602</v>
      </c>
      <c r="AR4148" s="0" t="n">
        <v>1602</v>
      </c>
      <c r="AS4148" s="0" t="n">
        <v>50847</v>
      </c>
      <c r="AT4148" s="0" t="n">
        <v>0</v>
      </c>
      <c r="AU4148" s="0" t="n">
        <v>0</v>
      </c>
    </row>
    <row r="4149" customFormat="false" ht="12.75" hidden="false" customHeight="false" outlineLevel="0" collapsed="false">
      <c r="W4149" s="0" t="str">
        <f aca="false">Z4149&amp;"_"&amp;AA4149</f>
        <v>19044_345</v>
      </c>
      <c r="X4149" s="0" t="n">
        <v>3881870</v>
      </c>
      <c r="Y4149" s="0" t="n">
        <v>2003</v>
      </c>
      <c r="Z4149" s="0" t="n">
        <v>19044</v>
      </c>
      <c r="AA4149" s="0" t="n">
        <v>345</v>
      </c>
      <c r="AB4149" s="0" t="n">
        <v>345</v>
      </c>
      <c r="AC4149" s="0" t="n">
        <v>52083</v>
      </c>
      <c r="AD4149" s="0" t="n">
        <v>0</v>
      </c>
      <c r="AE4149" s="0" t="n">
        <v>0</v>
      </c>
      <c r="AF4149" s="0" t="n">
        <v>0</v>
      </c>
      <c r="AG4149" s="0" t="n">
        <v>0</v>
      </c>
      <c r="AM4149" s="81" t="str">
        <f aca="false">AP4149&amp;"_"&amp;AQ4149</f>
        <v>58004_1603</v>
      </c>
      <c r="AN4149" s="0" t="n">
        <v>3899750</v>
      </c>
      <c r="AO4149" s="0" t="n">
        <v>2003</v>
      </c>
      <c r="AP4149" s="0" t="n">
        <v>58004</v>
      </c>
      <c r="AQ4149" s="0" t="n">
        <v>1603</v>
      </c>
      <c r="AR4149" s="0" t="n">
        <v>1603</v>
      </c>
      <c r="AS4149" s="0" t="n">
        <v>50848</v>
      </c>
      <c r="AT4149" s="0" t="n">
        <v>0</v>
      </c>
      <c r="AU4149" s="0" t="n">
        <v>0</v>
      </c>
    </row>
    <row r="4150" customFormat="false" ht="12.75" hidden="false" customHeight="false" outlineLevel="0" collapsed="false">
      <c r="W4150" s="0" t="str">
        <f aca="false">Z4150&amp;"_"&amp;AA4150</f>
        <v>19044_350</v>
      </c>
      <c r="X4150" s="0" t="n">
        <v>3881871</v>
      </c>
      <c r="Y4150" s="0" t="n">
        <v>2003</v>
      </c>
      <c r="Z4150" s="0" t="n">
        <v>19044</v>
      </c>
      <c r="AA4150" s="0" t="n">
        <v>350</v>
      </c>
      <c r="AB4150" s="0" t="n">
        <v>350</v>
      </c>
      <c r="AC4150" s="0" t="n">
        <v>52084</v>
      </c>
      <c r="AD4150" s="0" t="n">
        <v>0</v>
      </c>
      <c r="AE4150" s="0" t="n">
        <v>0</v>
      </c>
      <c r="AF4150" s="0" t="n">
        <v>0</v>
      </c>
      <c r="AG4150" s="0" t="n">
        <v>0</v>
      </c>
      <c r="AM4150" s="81" t="str">
        <f aca="false">AP4150&amp;"_"&amp;AQ4150</f>
        <v>58004_1604</v>
      </c>
      <c r="AN4150" s="0" t="n">
        <v>3899751</v>
      </c>
      <c r="AO4150" s="0" t="n">
        <v>2003</v>
      </c>
      <c r="AP4150" s="0" t="n">
        <v>58004</v>
      </c>
      <c r="AQ4150" s="0" t="n">
        <v>1604</v>
      </c>
      <c r="AR4150" s="0" t="n">
        <v>1604</v>
      </c>
      <c r="AS4150" s="0" t="n">
        <v>50849</v>
      </c>
      <c r="AT4150" s="0" t="n">
        <v>0</v>
      </c>
      <c r="AU4150" s="0" t="n">
        <v>0</v>
      </c>
    </row>
    <row r="4151" customFormat="false" ht="12.75" hidden="false" customHeight="false" outlineLevel="0" collapsed="false">
      <c r="W4151" s="0" t="str">
        <f aca="false">Z4151&amp;"_"&amp;AA4151</f>
        <v>19044_355</v>
      </c>
      <c r="X4151" s="0" t="n">
        <v>3881872</v>
      </c>
      <c r="Y4151" s="0" t="n">
        <v>2003</v>
      </c>
      <c r="Z4151" s="0" t="n">
        <v>19044</v>
      </c>
      <c r="AA4151" s="0" t="n">
        <v>355</v>
      </c>
      <c r="AB4151" s="0" t="n">
        <v>355</v>
      </c>
      <c r="AC4151" s="0" t="n">
        <v>52085</v>
      </c>
      <c r="AD4151" s="0" t="n">
        <v>0</v>
      </c>
      <c r="AE4151" s="0" t="n">
        <v>0</v>
      </c>
      <c r="AF4151" s="0" t="n">
        <v>0</v>
      </c>
      <c r="AG4151" s="0" t="n">
        <v>0</v>
      </c>
      <c r="AM4151" s="81" t="str">
        <f aca="false">AP4151&amp;"_"&amp;AQ4151</f>
        <v>58004_1605</v>
      </c>
      <c r="AN4151" s="0" t="n">
        <v>3899752</v>
      </c>
      <c r="AO4151" s="0" t="n">
        <v>2003</v>
      </c>
      <c r="AP4151" s="0" t="n">
        <v>58004</v>
      </c>
      <c r="AQ4151" s="0" t="n">
        <v>1605</v>
      </c>
      <c r="AR4151" s="0" t="n">
        <v>1605</v>
      </c>
      <c r="AS4151" s="0" t="n">
        <v>50850</v>
      </c>
      <c r="AT4151" s="0" t="n">
        <v>0</v>
      </c>
      <c r="AU4151" s="0" t="n">
        <v>0</v>
      </c>
    </row>
    <row r="4152" customFormat="false" ht="12.75" hidden="false" customHeight="false" outlineLevel="0" collapsed="false">
      <c r="W4152" s="0" t="str">
        <f aca="false">Z4152&amp;"_"&amp;AA4152</f>
        <v>19044_390</v>
      </c>
      <c r="X4152" s="0" t="n">
        <v>3881873</v>
      </c>
      <c r="Y4152" s="0" t="n">
        <v>2003</v>
      </c>
      <c r="Z4152" s="0" t="n">
        <v>19044</v>
      </c>
      <c r="AA4152" s="0" t="n">
        <v>390</v>
      </c>
      <c r="AB4152" s="0" t="n">
        <v>390</v>
      </c>
      <c r="AC4152" s="0" t="n">
        <v>52086</v>
      </c>
      <c r="AD4152" s="0" t="n">
        <v>0</v>
      </c>
      <c r="AE4152" s="0" t="n">
        <v>0</v>
      </c>
      <c r="AF4152" s="0" t="n">
        <v>0</v>
      </c>
      <c r="AG4152" s="0" t="n">
        <v>0</v>
      </c>
      <c r="AM4152" s="81" t="str">
        <f aca="false">AP4152&amp;"_"&amp;AQ4152</f>
        <v>58004_1606</v>
      </c>
      <c r="AN4152" s="0" t="n">
        <v>3899753</v>
      </c>
      <c r="AO4152" s="0" t="n">
        <v>2003</v>
      </c>
      <c r="AP4152" s="0" t="n">
        <v>58004</v>
      </c>
      <c r="AQ4152" s="0" t="n">
        <v>1606</v>
      </c>
      <c r="AR4152" s="0" t="n">
        <v>1606</v>
      </c>
      <c r="AS4152" s="0" t="n">
        <v>50851</v>
      </c>
      <c r="AT4152" s="0" t="n">
        <v>0</v>
      </c>
      <c r="AU4152" s="0" t="n">
        <v>0</v>
      </c>
    </row>
    <row r="4153" customFormat="false" ht="12.75" hidden="false" customHeight="false" outlineLevel="0" collapsed="false">
      <c r="W4153" s="0" t="str">
        <f aca="false">Z4153&amp;"_"&amp;AA4153</f>
        <v>19044_398</v>
      </c>
      <c r="X4153" s="0" t="n">
        <v>3881874</v>
      </c>
      <c r="Y4153" s="0" t="n">
        <v>2003</v>
      </c>
      <c r="Z4153" s="0" t="n">
        <v>19044</v>
      </c>
      <c r="AA4153" s="0" t="n">
        <v>398</v>
      </c>
      <c r="AB4153" s="0" t="n">
        <v>398</v>
      </c>
      <c r="AC4153" s="0" t="n">
        <v>52087</v>
      </c>
      <c r="AD4153" s="0" t="n">
        <v>0</v>
      </c>
      <c r="AE4153" s="0" t="n">
        <v>0</v>
      </c>
      <c r="AF4153" s="0" t="n">
        <v>0</v>
      </c>
      <c r="AG4153" s="0" t="n">
        <v>0</v>
      </c>
      <c r="AM4153" s="81" t="str">
        <f aca="false">AP4153&amp;"_"&amp;AQ4153</f>
        <v>58004_1607</v>
      </c>
      <c r="AN4153" s="0" t="n">
        <v>3899754</v>
      </c>
      <c r="AO4153" s="0" t="n">
        <v>2003</v>
      </c>
      <c r="AP4153" s="0" t="n">
        <v>58004</v>
      </c>
      <c r="AQ4153" s="0" t="n">
        <v>1607</v>
      </c>
      <c r="AR4153" s="0" t="n">
        <v>1607</v>
      </c>
      <c r="AS4153" s="0" t="n">
        <v>50852</v>
      </c>
      <c r="AT4153" s="0" t="n">
        <v>0</v>
      </c>
      <c r="AU4153" s="0" t="n">
        <v>0</v>
      </c>
    </row>
    <row r="4154" customFormat="false" ht="12.75" hidden="false" customHeight="false" outlineLevel="0" collapsed="false">
      <c r="W4154" s="0" t="str">
        <f aca="false">Z4154&amp;"_"&amp;AA4154</f>
        <v>19044_399</v>
      </c>
      <c r="X4154" s="0" t="n">
        <v>3881875</v>
      </c>
      <c r="Y4154" s="0" t="n">
        <v>2003</v>
      </c>
      <c r="Z4154" s="0" t="n">
        <v>19044</v>
      </c>
      <c r="AA4154" s="0" t="n">
        <v>399</v>
      </c>
      <c r="AB4154" s="0" t="n">
        <v>399</v>
      </c>
      <c r="AC4154" s="0" t="n">
        <v>52088</v>
      </c>
      <c r="AD4154" s="0" t="n">
        <v>78</v>
      </c>
      <c r="AE4154" s="0" t="n">
        <v>184</v>
      </c>
      <c r="AF4154" s="0" t="n">
        <v>23</v>
      </c>
      <c r="AG4154" s="0" t="n">
        <v>213238</v>
      </c>
      <c r="AM4154" s="81" t="str">
        <f aca="false">AP4154&amp;"_"&amp;AQ4154</f>
        <v>58004_1608</v>
      </c>
      <c r="AN4154" s="0" t="n">
        <v>3899755</v>
      </c>
      <c r="AO4154" s="0" t="n">
        <v>2003</v>
      </c>
      <c r="AP4154" s="0" t="n">
        <v>58004</v>
      </c>
      <c r="AQ4154" s="0" t="n">
        <v>1608</v>
      </c>
      <c r="AR4154" s="0" t="n">
        <v>1608</v>
      </c>
      <c r="AS4154" s="0" t="n">
        <v>50853</v>
      </c>
      <c r="AT4154" s="0" t="n">
        <v>0</v>
      </c>
      <c r="AU4154" s="0" t="n">
        <v>0</v>
      </c>
    </row>
    <row r="4155" customFormat="false" ht="12.75" hidden="false" customHeight="false" outlineLevel="0" collapsed="false">
      <c r="W4155" s="0" t="str">
        <f aca="false">Z4155&amp;"_"&amp;AA4155</f>
        <v>19044_610</v>
      </c>
      <c r="X4155" s="0" t="n">
        <v>3881876</v>
      </c>
      <c r="Y4155" s="0" t="n">
        <v>2003</v>
      </c>
      <c r="Z4155" s="0" t="n">
        <v>19044</v>
      </c>
      <c r="AA4155" s="0" t="n">
        <v>610</v>
      </c>
      <c r="AB4155" s="0" t="n">
        <v>610.1</v>
      </c>
      <c r="AC4155" s="0" t="n">
        <v>52089</v>
      </c>
      <c r="AD4155" s="0" t="n">
        <v>0</v>
      </c>
      <c r="AE4155" s="0" t="n">
        <v>0</v>
      </c>
      <c r="AF4155" s="0" t="n">
        <v>0</v>
      </c>
      <c r="AG4155" s="0" t="n">
        <v>0</v>
      </c>
      <c r="AM4155" s="81" t="str">
        <f aca="false">AP4155&amp;"_"&amp;AQ4155</f>
        <v>58004_1609</v>
      </c>
      <c r="AN4155" s="0" t="n">
        <v>3899756</v>
      </c>
      <c r="AO4155" s="0" t="n">
        <v>2003</v>
      </c>
      <c r="AP4155" s="0" t="n">
        <v>58004</v>
      </c>
      <c r="AQ4155" s="0" t="n">
        <v>1609</v>
      </c>
      <c r="AR4155" s="0" t="n">
        <v>1609</v>
      </c>
      <c r="AS4155" s="0" t="n">
        <v>50854</v>
      </c>
      <c r="AT4155" s="0" t="n">
        <v>0</v>
      </c>
      <c r="AU4155" s="0" t="n">
        <v>0</v>
      </c>
    </row>
    <row r="4156" customFormat="false" ht="12.75" hidden="false" customHeight="false" outlineLevel="0" collapsed="false">
      <c r="W4156" s="0" t="str">
        <f aca="false">Z4156&amp;"_"&amp;AA4156</f>
        <v>19044_1010</v>
      </c>
      <c r="X4156" s="0" t="n">
        <v>3881877</v>
      </c>
      <c r="Y4156" s="0" t="n">
        <v>2003</v>
      </c>
      <c r="Z4156" s="0" t="n">
        <v>19044</v>
      </c>
      <c r="AA4156" s="0" t="n">
        <v>1010</v>
      </c>
      <c r="AB4156" s="0" t="n">
        <v>1010.1</v>
      </c>
      <c r="AC4156" s="0" t="n">
        <v>52090</v>
      </c>
      <c r="AD4156" s="0" t="n">
        <v>7</v>
      </c>
      <c r="AE4156" s="0" t="n">
        <v>1731116</v>
      </c>
      <c r="AF4156" s="0" t="n">
        <v>0</v>
      </c>
      <c r="AG4156" s="0" t="n">
        <v>0</v>
      </c>
      <c r="AM4156" s="81" t="str">
        <f aca="false">AP4156&amp;"_"&amp;AQ4156</f>
        <v>58004_1610</v>
      </c>
      <c r="AN4156" s="0" t="n">
        <v>3899757</v>
      </c>
      <c r="AO4156" s="0" t="n">
        <v>2003</v>
      </c>
      <c r="AP4156" s="0" t="n">
        <v>58004</v>
      </c>
      <c r="AQ4156" s="0" t="n">
        <v>1610</v>
      </c>
      <c r="AR4156" s="0" t="n">
        <v>1610</v>
      </c>
      <c r="AS4156" s="0" t="n">
        <v>50855</v>
      </c>
      <c r="AT4156" s="0" t="n">
        <v>0</v>
      </c>
      <c r="AU4156" s="0" t="n">
        <v>0</v>
      </c>
    </row>
    <row r="4157" customFormat="false" ht="12.75" hidden="false" customHeight="false" outlineLevel="0" collapsed="false">
      <c r="W4157" s="0" t="str">
        <f aca="false">Z4157&amp;"_"&amp;AA4157</f>
        <v>19044_1020</v>
      </c>
      <c r="X4157" s="0" t="n">
        <v>3881878</v>
      </c>
      <c r="Y4157" s="0" t="n">
        <v>2003</v>
      </c>
      <c r="Z4157" s="0" t="n">
        <v>19044</v>
      </c>
      <c r="AA4157" s="0" t="n">
        <v>1020</v>
      </c>
      <c r="AB4157" s="0" t="n">
        <v>1020.1</v>
      </c>
      <c r="AC4157" s="0" t="n">
        <v>52091</v>
      </c>
      <c r="AD4157" s="0" t="n">
        <v>5</v>
      </c>
      <c r="AE4157" s="0" t="n">
        <v>1641454</v>
      </c>
      <c r="AF4157" s="0" t="n">
        <v>0</v>
      </c>
      <c r="AG4157" s="0" t="n">
        <v>0</v>
      </c>
      <c r="AM4157" s="81" t="str">
        <f aca="false">AP4157&amp;"_"&amp;AQ4157</f>
        <v>58007_1601</v>
      </c>
      <c r="AN4157" s="0" t="n">
        <v>3899758</v>
      </c>
      <c r="AO4157" s="0" t="n">
        <v>2003</v>
      </c>
      <c r="AP4157" s="0" t="n">
        <v>58007</v>
      </c>
      <c r="AQ4157" s="0" t="n">
        <v>1601</v>
      </c>
      <c r="AR4157" s="0" t="n">
        <v>1601</v>
      </c>
      <c r="AS4157" s="0" t="n">
        <v>50846</v>
      </c>
      <c r="AT4157" s="0" t="n">
        <v>420</v>
      </c>
      <c r="AU4157" s="0" t="n">
        <v>676500</v>
      </c>
      <c r="AV4157" s="0" t="s">
        <v>583</v>
      </c>
      <c r="AW4157" s="0" t="s">
        <v>2274</v>
      </c>
    </row>
    <row r="4158" customFormat="false" ht="12.75" hidden="false" customHeight="false" outlineLevel="0" collapsed="false">
      <c r="W4158" s="0" t="str">
        <f aca="false">Z4158&amp;"_"&amp;AA4158</f>
        <v>19044_1210</v>
      </c>
      <c r="X4158" s="0" t="n">
        <v>3881879</v>
      </c>
      <c r="Y4158" s="0" t="n">
        <v>2003</v>
      </c>
      <c r="Z4158" s="0" t="n">
        <v>19044</v>
      </c>
      <c r="AA4158" s="0" t="n">
        <v>1210</v>
      </c>
      <c r="AB4158" s="0" t="n">
        <v>1210.1</v>
      </c>
      <c r="AC4158" s="0" t="n">
        <v>52092</v>
      </c>
      <c r="AD4158" s="0" t="n">
        <v>435</v>
      </c>
      <c r="AE4158" s="0" t="n">
        <v>703103</v>
      </c>
      <c r="AF4158" s="0" t="n">
        <v>98967</v>
      </c>
      <c r="AG4158" s="0" t="n">
        <v>0</v>
      </c>
      <c r="AM4158" s="81" t="str">
        <f aca="false">AP4158&amp;"_"&amp;AQ4158</f>
        <v>58007_1602</v>
      </c>
      <c r="AN4158" s="0" t="n">
        <v>3899759</v>
      </c>
      <c r="AO4158" s="0" t="n">
        <v>2003</v>
      </c>
      <c r="AP4158" s="0" t="n">
        <v>58007</v>
      </c>
      <c r="AQ4158" s="0" t="n">
        <v>1602</v>
      </c>
      <c r="AR4158" s="0" t="n">
        <v>1602</v>
      </c>
      <c r="AS4158" s="0" t="n">
        <v>50847</v>
      </c>
      <c r="AT4158" s="0" t="n">
        <v>0</v>
      </c>
      <c r="AU4158" s="0" t="n">
        <v>0</v>
      </c>
    </row>
    <row r="4159" customFormat="false" ht="12.75" hidden="false" customHeight="false" outlineLevel="0" collapsed="false">
      <c r="W4159" s="0" t="str">
        <f aca="false">Z4159&amp;"_"&amp;AA4159</f>
        <v>19044_1220</v>
      </c>
      <c r="X4159" s="0" t="n">
        <v>3881880</v>
      </c>
      <c r="Y4159" s="0" t="n">
        <v>2003</v>
      </c>
      <c r="Z4159" s="0" t="n">
        <v>19044</v>
      </c>
      <c r="AA4159" s="0" t="n">
        <v>1220</v>
      </c>
      <c r="AB4159" s="0" t="n">
        <v>1220.1</v>
      </c>
      <c r="AC4159" s="0" t="n">
        <v>52093</v>
      </c>
      <c r="AD4159" s="0" t="n">
        <v>0</v>
      </c>
      <c r="AE4159" s="0" t="n">
        <v>0</v>
      </c>
      <c r="AF4159" s="0" t="n">
        <v>0</v>
      </c>
      <c r="AG4159" s="0" t="n">
        <v>0</v>
      </c>
      <c r="AM4159" s="81" t="str">
        <f aca="false">AP4159&amp;"_"&amp;AQ4159</f>
        <v>58007_1603</v>
      </c>
      <c r="AN4159" s="0" t="n">
        <v>3899760</v>
      </c>
      <c r="AO4159" s="0" t="n">
        <v>2003</v>
      </c>
      <c r="AP4159" s="0" t="n">
        <v>58007</v>
      </c>
      <c r="AQ4159" s="0" t="n">
        <v>1603</v>
      </c>
      <c r="AR4159" s="0" t="n">
        <v>1603</v>
      </c>
      <c r="AS4159" s="0" t="n">
        <v>50848</v>
      </c>
      <c r="AT4159" s="0" t="n">
        <v>0</v>
      </c>
      <c r="AU4159" s="0" t="n">
        <v>0</v>
      </c>
    </row>
    <row r="4160" customFormat="false" ht="12.75" hidden="false" customHeight="false" outlineLevel="0" collapsed="false">
      <c r="W4160" s="0" t="str">
        <f aca="false">Z4160&amp;"_"&amp;AA4160</f>
        <v>19044_1230</v>
      </c>
      <c r="X4160" s="0" t="n">
        <v>3881881</v>
      </c>
      <c r="Y4160" s="0" t="n">
        <v>2003</v>
      </c>
      <c r="Z4160" s="0" t="n">
        <v>19044</v>
      </c>
      <c r="AA4160" s="0" t="n">
        <v>1230</v>
      </c>
      <c r="AB4160" s="0" t="n">
        <v>1230.1</v>
      </c>
      <c r="AC4160" s="0" t="n">
        <v>52094</v>
      </c>
      <c r="AD4160" s="0" t="n">
        <v>11</v>
      </c>
      <c r="AE4160" s="0" t="n">
        <v>44583</v>
      </c>
      <c r="AF4160" s="0" t="n">
        <v>6275</v>
      </c>
      <c r="AG4160" s="0" t="n">
        <v>0</v>
      </c>
      <c r="AM4160" s="81" t="str">
        <f aca="false">AP4160&amp;"_"&amp;AQ4160</f>
        <v>58007_1604</v>
      </c>
      <c r="AN4160" s="0" t="n">
        <v>3899761</v>
      </c>
      <c r="AO4160" s="0" t="n">
        <v>2003</v>
      </c>
      <c r="AP4160" s="0" t="n">
        <v>58007</v>
      </c>
      <c r="AQ4160" s="0" t="n">
        <v>1604</v>
      </c>
      <c r="AR4160" s="0" t="n">
        <v>1604</v>
      </c>
      <c r="AS4160" s="0" t="n">
        <v>50849</v>
      </c>
      <c r="AT4160" s="0" t="n">
        <v>0</v>
      </c>
      <c r="AU4160" s="0" t="n">
        <v>0</v>
      </c>
    </row>
    <row r="4161" customFormat="false" ht="12.75" hidden="false" customHeight="false" outlineLevel="0" collapsed="false">
      <c r="W4161" s="0" t="str">
        <f aca="false">Z4161&amp;"_"&amp;AA4161</f>
        <v>19044_1299</v>
      </c>
      <c r="X4161" s="0" t="n">
        <v>3881882</v>
      </c>
      <c r="Y4161" s="0" t="n">
        <v>2003</v>
      </c>
      <c r="Z4161" s="0" t="n">
        <v>19044</v>
      </c>
      <c r="AA4161" s="0" t="n">
        <v>1299</v>
      </c>
      <c r="AB4161" s="0" t="n">
        <v>1299.1</v>
      </c>
      <c r="AC4161" s="0" t="n">
        <v>52095</v>
      </c>
      <c r="AD4161" s="0" t="n">
        <v>446</v>
      </c>
      <c r="AE4161" s="0" t="n">
        <v>747686</v>
      </c>
      <c r="AF4161" s="0" t="n">
        <v>105242</v>
      </c>
      <c r="AG4161" s="0" t="n">
        <v>0</v>
      </c>
      <c r="AM4161" s="81" t="str">
        <f aca="false">AP4161&amp;"_"&amp;AQ4161</f>
        <v>58007_1605</v>
      </c>
      <c r="AN4161" s="0" t="n">
        <v>3899762</v>
      </c>
      <c r="AO4161" s="0" t="n">
        <v>2003</v>
      </c>
      <c r="AP4161" s="0" t="n">
        <v>58007</v>
      </c>
      <c r="AQ4161" s="0" t="n">
        <v>1605</v>
      </c>
      <c r="AR4161" s="0" t="n">
        <v>1605</v>
      </c>
      <c r="AS4161" s="0" t="n">
        <v>50850</v>
      </c>
      <c r="AT4161" s="0" t="n">
        <v>0</v>
      </c>
      <c r="AU4161" s="0" t="n">
        <v>0</v>
      </c>
    </row>
    <row r="4162" customFormat="false" ht="12.75" hidden="false" customHeight="false" outlineLevel="0" collapsed="false">
      <c r="W4162" s="0" t="str">
        <f aca="false">Z4162&amp;"_"&amp;AA4162</f>
        <v>19044_1410</v>
      </c>
      <c r="X4162" s="0" t="n">
        <v>3881883</v>
      </c>
      <c r="Y4162" s="0" t="n">
        <v>2003</v>
      </c>
      <c r="Z4162" s="0" t="n">
        <v>19044</v>
      </c>
      <c r="AA4162" s="0" t="n">
        <v>1410</v>
      </c>
      <c r="AB4162" s="0" t="n">
        <v>1410.1</v>
      </c>
      <c r="AC4162" s="0" t="n">
        <v>52096</v>
      </c>
      <c r="AD4162" s="0" t="n">
        <v>27000000</v>
      </c>
      <c r="AE4162" s="0" t="n">
        <v>0</v>
      </c>
      <c r="AF4162" s="0" t="n">
        <v>0</v>
      </c>
      <c r="AG4162" s="0" t="n">
        <v>0</v>
      </c>
      <c r="AM4162" s="81" t="str">
        <f aca="false">AP4162&amp;"_"&amp;AQ4162</f>
        <v>58007_1606</v>
      </c>
      <c r="AN4162" s="0" t="n">
        <v>3899763</v>
      </c>
      <c r="AO4162" s="0" t="n">
        <v>2003</v>
      </c>
      <c r="AP4162" s="0" t="n">
        <v>58007</v>
      </c>
      <c r="AQ4162" s="0" t="n">
        <v>1606</v>
      </c>
      <c r="AR4162" s="0" t="n">
        <v>1606</v>
      </c>
      <c r="AS4162" s="0" t="n">
        <v>50851</v>
      </c>
      <c r="AT4162" s="0" t="n">
        <v>0</v>
      </c>
      <c r="AU4162" s="0" t="n">
        <v>0</v>
      </c>
    </row>
    <row r="4163" customFormat="false" ht="12.75" hidden="false" customHeight="false" outlineLevel="0" collapsed="false">
      <c r="W4163" s="0" t="str">
        <f aca="false">Z4163&amp;"_"&amp;AA4163</f>
        <v>19044_1420</v>
      </c>
      <c r="X4163" s="0" t="n">
        <v>3881884</v>
      </c>
      <c r="Y4163" s="0" t="n">
        <v>2003</v>
      </c>
      <c r="Z4163" s="0" t="n">
        <v>19044</v>
      </c>
      <c r="AA4163" s="0" t="n">
        <v>1420</v>
      </c>
      <c r="AB4163" s="0" t="n">
        <v>1420.1</v>
      </c>
      <c r="AC4163" s="0" t="n">
        <v>52097</v>
      </c>
      <c r="AD4163" s="0" t="n">
        <v>5000000</v>
      </c>
      <c r="AE4163" s="0" t="n">
        <v>0</v>
      </c>
      <c r="AF4163" s="0" t="n">
        <v>0</v>
      </c>
      <c r="AG4163" s="0" t="n">
        <v>0</v>
      </c>
      <c r="AM4163" s="81" t="str">
        <f aca="false">AP4163&amp;"_"&amp;AQ4163</f>
        <v>58007_1607</v>
      </c>
      <c r="AN4163" s="0" t="n">
        <v>3899764</v>
      </c>
      <c r="AO4163" s="0" t="n">
        <v>2003</v>
      </c>
      <c r="AP4163" s="0" t="n">
        <v>58007</v>
      </c>
      <c r="AQ4163" s="0" t="n">
        <v>1607</v>
      </c>
      <c r="AR4163" s="0" t="n">
        <v>1607</v>
      </c>
      <c r="AS4163" s="0" t="n">
        <v>50852</v>
      </c>
      <c r="AT4163" s="0" t="n">
        <v>0</v>
      </c>
      <c r="AU4163" s="0" t="n">
        <v>0</v>
      </c>
    </row>
    <row r="4164" customFormat="false" ht="12.75" hidden="false" customHeight="false" outlineLevel="0" collapsed="false">
      <c r="W4164" s="0" t="str">
        <f aca="false">Z4164&amp;"_"&amp;AA4164</f>
        <v>19044_1498</v>
      </c>
      <c r="X4164" s="0" t="n">
        <v>3881885</v>
      </c>
      <c r="Y4164" s="0" t="n">
        <v>2003</v>
      </c>
      <c r="Z4164" s="0" t="n">
        <v>19044</v>
      </c>
      <c r="AA4164" s="0" t="n">
        <v>1498</v>
      </c>
      <c r="AB4164" s="0" t="n">
        <v>1498.1</v>
      </c>
      <c r="AC4164" s="0" t="n">
        <v>52098</v>
      </c>
      <c r="AD4164" s="0" t="n">
        <v>0</v>
      </c>
      <c r="AE4164" s="0" t="n">
        <v>0</v>
      </c>
      <c r="AF4164" s="0" t="n">
        <v>0</v>
      </c>
      <c r="AG4164" s="0" t="n">
        <v>0</v>
      </c>
      <c r="AM4164" s="81" t="str">
        <f aca="false">AP4164&amp;"_"&amp;AQ4164</f>
        <v>58007_1608</v>
      </c>
      <c r="AN4164" s="0" t="n">
        <v>3899765</v>
      </c>
      <c r="AO4164" s="0" t="n">
        <v>2003</v>
      </c>
      <c r="AP4164" s="0" t="n">
        <v>58007</v>
      </c>
      <c r="AQ4164" s="0" t="n">
        <v>1608</v>
      </c>
      <c r="AR4164" s="0" t="n">
        <v>1608</v>
      </c>
      <c r="AS4164" s="0" t="n">
        <v>50853</v>
      </c>
      <c r="AT4164" s="0" t="n">
        <v>0</v>
      </c>
      <c r="AU4164" s="0" t="n">
        <v>0</v>
      </c>
    </row>
    <row r="4165" customFormat="false" ht="12.75" hidden="false" customHeight="false" outlineLevel="0" collapsed="false">
      <c r="W4165" s="0" t="str">
        <f aca="false">Z4165&amp;"_"&amp;AA4165</f>
        <v>19044_1499</v>
      </c>
      <c r="X4165" s="0" t="n">
        <v>3881886</v>
      </c>
      <c r="Y4165" s="0" t="n">
        <v>2003</v>
      </c>
      <c r="Z4165" s="0" t="n">
        <v>19044</v>
      </c>
      <c r="AA4165" s="0" t="n">
        <v>1499</v>
      </c>
      <c r="AB4165" s="0" t="n">
        <v>1499.1</v>
      </c>
      <c r="AC4165" s="0" t="n">
        <v>52099</v>
      </c>
      <c r="AD4165" s="0" t="n">
        <v>32000000</v>
      </c>
      <c r="AE4165" s="0" t="n">
        <v>0</v>
      </c>
      <c r="AF4165" s="0" t="n">
        <v>0</v>
      </c>
      <c r="AG4165" s="0" t="n">
        <v>0</v>
      </c>
      <c r="AM4165" s="81" t="str">
        <f aca="false">AP4165&amp;"_"&amp;AQ4165</f>
        <v>58007_1609</v>
      </c>
      <c r="AN4165" s="0" t="n">
        <v>3899766</v>
      </c>
      <c r="AO4165" s="0" t="n">
        <v>2003</v>
      </c>
      <c r="AP4165" s="0" t="n">
        <v>58007</v>
      </c>
      <c r="AQ4165" s="0" t="n">
        <v>1609</v>
      </c>
      <c r="AR4165" s="0" t="n">
        <v>1609</v>
      </c>
      <c r="AS4165" s="0" t="n">
        <v>50854</v>
      </c>
      <c r="AT4165" s="0" t="n">
        <v>0</v>
      </c>
      <c r="AU4165" s="0" t="n">
        <v>0</v>
      </c>
    </row>
    <row r="4166" customFormat="false" ht="12.75" hidden="false" customHeight="false" outlineLevel="0" collapsed="false">
      <c r="W4166" s="0" t="str">
        <f aca="false">Z4166&amp;"_"&amp;AA4166</f>
        <v>19044_1510</v>
      </c>
      <c r="X4166" s="0" t="n">
        <v>3881887</v>
      </c>
      <c r="Y4166" s="0" t="n">
        <v>2003</v>
      </c>
      <c r="Z4166" s="0" t="n">
        <v>19044</v>
      </c>
      <c r="AA4166" s="0" t="n">
        <v>1510</v>
      </c>
      <c r="AB4166" s="0" t="n">
        <v>1510.2</v>
      </c>
      <c r="AC4166" s="0" t="n">
        <v>58051</v>
      </c>
      <c r="AD4166" s="0" t="n">
        <v>0</v>
      </c>
      <c r="AE4166" s="0" t="n">
        <v>0</v>
      </c>
      <c r="AF4166" s="0" t="n">
        <v>0</v>
      </c>
      <c r="AG4166" s="0" t="n">
        <v>0</v>
      </c>
      <c r="AM4166" s="81" t="str">
        <f aca="false">AP4166&amp;"_"&amp;AQ4166</f>
        <v>58007_1610</v>
      </c>
      <c r="AN4166" s="0" t="n">
        <v>3899767</v>
      </c>
      <c r="AO4166" s="0" t="n">
        <v>2003</v>
      </c>
      <c r="AP4166" s="0" t="n">
        <v>58007</v>
      </c>
      <c r="AQ4166" s="0" t="n">
        <v>1610</v>
      </c>
      <c r="AR4166" s="0" t="n">
        <v>1610</v>
      </c>
      <c r="AS4166" s="0" t="n">
        <v>50855</v>
      </c>
      <c r="AT4166" s="0" t="n">
        <v>0</v>
      </c>
      <c r="AU4166" s="0" t="n">
        <v>0</v>
      </c>
    </row>
    <row r="4167" customFormat="false" ht="12.75" hidden="false" customHeight="false" outlineLevel="0" collapsed="false">
      <c r="W4167" s="0" t="str">
        <f aca="false">Z4167&amp;"_"&amp;AA4167</f>
        <v>19046_205</v>
      </c>
      <c r="X4167" s="0" t="n">
        <v>3881888</v>
      </c>
      <c r="Y4167" s="0" t="n">
        <v>2003</v>
      </c>
      <c r="Z4167" s="0" t="n">
        <v>19046</v>
      </c>
      <c r="AA4167" s="0" t="n">
        <v>205</v>
      </c>
      <c r="AB4167" s="0" t="n">
        <v>205.1</v>
      </c>
      <c r="AC4167" s="0" t="n">
        <v>52111</v>
      </c>
      <c r="AD4167" s="0" t="n">
        <v>35</v>
      </c>
      <c r="AE4167" s="0" t="n">
        <v>4</v>
      </c>
      <c r="AF4167" s="0" t="n">
        <v>0</v>
      </c>
      <c r="AG4167" s="0" t="n">
        <v>77920</v>
      </c>
      <c r="AM4167" s="81" t="str">
        <f aca="false">AP4167&amp;"_"&amp;AQ4167</f>
        <v>58012_1601</v>
      </c>
      <c r="AN4167" s="0" t="n">
        <v>3899768</v>
      </c>
      <c r="AO4167" s="0" t="n">
        <v>2003</v>
      </c>
      <c r="AP4167" s="0" t="n">
        <v>58012</v>
      </c>
      <c r="AQ4167" s="0" t="n">
        <v>1601</v>
      </c>
      <c r="AR4167" s="0" t="n">
        <v>1601</v>
      </c>
      <c r="AS4167" s="0" t="n">
        <v>50846</v>
      </c>
      <c r="AT4167" s="0" t="n">
        <v>0</v>
      </c>
      <c r="AU4167" s="0" t="n">
        <v>0</v>
      </c>
    </row>
    <row r="4168" customFormat="false" ht="12.75" hidden="false" customHeight="false" outlineLevel="0" collapsed="false">
      <c r="W4168" s="0" t="str">
        <f aca="false">Z4168&amp;"_"&amp;AA4168</f>
        <v>19046_210</v>
      </c>
      <c r="X4168" s="0" t="n">
        <v>3881889</v>
      </c>
      <c r="Y4168" s="0" t="n">
        <v>2003</v>
      </c>
      <c r="Z4168" s="0" t="n">
        <v>19046</v>
      </c>
      <c r="AA4168" s="0" t="n">
        <v>210</v>
      </c>
      <c r="AB4168" s="0" t="n">
        <v>210.1</v>
      </c>
      <c r="AC4168" s="0" t="n">
        <v>52112</v>
      </c>
      <c r="AD4168" s="0" t="n">
        <v>0</v>
      </c>
      <c r="AE4168" s="0" t="n">
        <v>0</v>
      </c>
      <c r="AF4168" s="0" t="n">
        <v>0</v>
      </c>
      <c r="AG4168" s="0" t="n">
        <v>0</v>
      </c>
      <c r="AM4168" s="81" t="str">
        <f aca="false">AP4168&amp;"_"&amp;AQ4168</f>
        <v>58012_1602</v>
      </c>
      <c r="AN4168" s="0" t="n">
        <v>3899769</v>
      </c>
      <c r="AO4168" s="0" t="n">
        <v>2003</v>
      </c>
      <c r="AP4168" s="0" t="n">
        <v>58012</v>
      </c>
      <c r="AQ4168" s="0" t="n">
        <v>1602</v>
      </c>
      <c r="AR4168" s="0" t="n">
        <v>1602</v>
      </c>
      <c r="AS4168" s="0" t="n">
        <v>50847</v>
      </c>
      <c r="AT4168" s="0" t="n">
        <v>0</v>
      </c>
      <c r="AU4168" s="0" t="n">
        <v>0</v>
      </c>
    </row>
    <row r="4169" customFormat="false" ht="12.75" hidden="false" customHeight="false" outlineLevel="0" collapsed="false">
      <c r="W4169" s="0" t="str">
        <f aca="false">Z4169&amp;"_"&amp;AA4169</f>
        <v>19046_215</v>
      </c>
      <c r="X4169" s="0" t="n">
        <v>3881890</v>
      </c>
      <c r="Y4169" s="0" t="n">
        <v>2003</v>
      </c>
      <c r="Z4169" s="0" t="n">
        <v>19046</v>
      </c>
      <c r="AA4169" s="0" t="n">
        <v>215</v>
      </c>
      <c r="AB4169" s="0" t="n">
        <v>215.1</v>
      </c>
      <c r="AC4169" s="0" t="n">
        <v>52113</v>
      </c>
      <c r="AD4169" s="0" t="n">
        <v>0</v>
      </c>
      <c r="AE4169" s="0" t="n">
        <v>0</v>
      </c>
      <c r="AF4169" s="0" t="n">
        <v>0</v>
      </c>
      <c r="AG4169" s="0" t="n">
        <v>0</v>
      </c>
      <c r="AM4169" s="81" t="str">
        <f aca="false">AP4169&amp;"_"&amp;AQ4169</f>
        <v>58012_1603</v>
      </c>
      <c r="AN4169" s="0" t="n">
        <v>3899770</v>
      </c>
      <c r="AO4169" s="0" t="n">
        <v>2003</v>
      </c>
      <c r="AP4169" s="0" t="n">
        <v>58012</v>
      </c>
      <c r="AQ4169" s="0" t="n">
        <v>1603</v>
      </c>
      <c r="AR4169" s="0" t="n">
        <v>1603</v>
      </c>
      <c r="AS4169" s="0" t="n">
        <v>50848</v>
      </c>
      <c r="AT4169" s="0" t="n">
        <v>0</v>
      </c>
      <c r="AU4169" s="0" t="n">
        <v>0</v>
      </c>
    </row>
    <row r="4170" customFormat="false" ht="12.75" hidden="false" customHeight="false" outlineLevel="0" collapsed="false">
      <c r="W4170" s="0" t="str">
        <f aca="false">Z4170&amp;"_"&amp;AA4170</f>
        <v>19046_220</v>
      </c>
      <c r="X4170" s="0" t="n">
        <v>3881891</v>
      </c>
      <c r="Y4170" s="0" t="n">
        <v>2003</v>
      </c>
      <c r="Z4170" s="0" t="n">
        <v>19046</v>
      </c>
      <c r="AA4170" s="0" t="n">
        <v>220</v>
      </c>
      <c r="AB4170" s="0" t="n">
        <v>220.1</v>
      </c>
      <c r="AC4170" s="0" t="n">
        <v>52114</v>
      </c>
      <c r="AD4170" s="0" t="n">
        <v>0</v>
      </c>
      <c r="AE4170" s="0" t="n">
        <v>0</v>
      </c>
      <c r="AF4170" s="0" t="n">
        <v>0</v>
      </c>
      <c r="AG4170" s="0" t="n">
        <v>0</v>
      </c>
      <c r="AM4170" s="81" t="str">
        <f aca="false">AP4170&amp;"_"&amp;AQ4170</f>
        <v>58012_1604</v>
      </c>
      <c r="AN4170" s="0" t="n">
        <v>3899771</v>
      </c>
      <c r="AO4170" s="0" t="n">
        <v>2003</v>
      </c>
      <c r="AP4170" s="0" t="n">
        <v>58012</v>
      </c>
      <c r="AQ4170" s="0" t="n">
        <v>1604</v>
      </c>
      <c r="AR4170" s="0" t="n">
        <v>1604</v>
      </c>
      <c r="AS4170" s="0" t="n">
        <v>50849</v>
      </c>
      <c r="AT4170" s="0" t="n">
        <v>0</v>
      </c>
      <c r="AU4170" s="0" t="n">
        <v>0</v>
      </c>
    </row>
    <row r="4171" customFormat="false" ht="12.75" hidden="false" customHeight="false" outlineLevel="0" collapsed="false">
      <c r="W4171" s="0" t="str">
        <f aca="false">Z4171&amp;"_"&amp;AA4171</f>
        <v>19046_225</v>
      </c>
      <c r="X4171" s="0" t="n">
        <v>3881892</v>
      </c>
      <c r="Y4171" s="0" t="n">
        <v>2003</v>
      </c>
      <c r="Z4171" s="0" t="n">
        <v>19046</v>
      </c>
      <c r="AA4171" s="0" t="n">
        <v>225</v>
      </c>
      <c r="AB4171" s="0" t="n">
        <v>225.1</v>
      </c>
      <c r="AC4171" s="0" t="n">
        <v>52115</v>
      </c>
      <c r="AD4171" s="0" t="n">
        <v>45</v>
      </c>
      <c r="AE4171" s="0" t="n">
        <v>1</v>
      </c>
      <c r="AF4171" s="0" t="n">
        <v>0</v>
      </c>
      <c r="AG4171" s="0" t="n">
        <v>90133</v>
      </c>
      <c r="AM4171" s="81" t="str">
        <f aca="false">AP4171&amp;"_"&amp;AQ4171</f>
        <v>58012_1605</v>
      </c>
      <c r="AN4171" s="0" t="n">
        <v>3899772</v>
      </c>
      <c r="AO4171" s="0" t="n">
        <v>2003</v>
      </c>
      <c r="AP4171" s="0" t="n">
        <v>58012</v>
      </c>
      <c r="AQ4171" s="0" t="n">
        <v>1605</v>
      </c>
      <c r="AR4171" s="0" t="n">
        <v>1605</v>
      </c>
      <c r="AS4171" s="0" t="n">
        <v>50850</v>
      </c>
      <c r="AT4171" s="0" t="n">
        <v>0</v>
      </c>
      <c r="AU4171" s="0" t="n">
        <v>0</v>
      </c>
    </row>
    <row r="4172" customFormat="false" ht="12.75" hidden="false" customHeight="false" outlineLevel="0" collapsed="false">
      <c r="W4172" s="0" t="str">
        <f aca="false">Z4172&amp;"_"&amp;AA4172</f>
        <v>19046_230</v>
      </c>
      <c r="X4172" s="0" t="n">
        <v>3881893</v>
      </c>
      <c r="Y4172" s="0" t="n">
        <v>2003</v>
      </c>
      <c r="Z4172" s="0" t="n">
        <v>19046</v>
      </c>
      <c r="AA4172" s="0" t="n">
        <v>230</v>
      </c>
      <c r="AB4172" s="0" t="n">
        <v>230.1</v>
      </c>
      <c r="AC4172" s="0" t="n">
        <v>52116</v>
      </c>
      <c r="AD4172" s="0" t="n">
        <v>0</v>
      </c>
      <c r="AE4172" s="0" t="n">
        <v>0</v>
      </c>
      <c r="AF4172" s="0" t="n">
        <v>0</v>
      </c>
      <c r="AG4172" s="0" t="n">
        <v>0</v>
      </c>
      <c r="AM4172" s="81" t="str">
        <f aca="false">AP4172&amp;"_"&amp;AQ4172</f>
        <v>58012_1606</v>
      </c>
      <c r="AN4172" s="0" t="n">
        <v>3899773</v>
      </c>
      <c r="AO4172" s="0" t="n">
        <v>2003</v>
      </c>
      <c r="AP4172" s="0" t="n">
        <v>58012</v>
      </c>
      <c r="AQ4172" s="0" t="n">
        <v>1606</v>
      </c>
      <c r="AR4172" s="0" t="n">
        <v>1606</v>
      </c>
      <c r="AS4172" s="0" t="n">
        <v>50851</v>
      </c>
      <c r="AT4172" s="0" t="n">
        <v>0</v>
      </c>
      <c r="AU4172" s="0" t="n">
        <v>0</v>
      </c>
    </row>
    <row r="4173" customFormat="false" ht="12.75" hidden="false" customHeight="false" outlineLevel="0" collapsed="false">
      <c r="W4173" s="0" t="str">
        <f aca="false">Z4173&amp;"_"&amp;AA4173</f>
        <v>19046_235</v>
      </c>
      <c r="X4173" s="0" t="n">
        <v>3881894</v>
      </c>
      <c r="Y4173" s="0" t="n">
        <v>2003</v>
      </c>
      <c r="Z4173" s="0" t="n">
        <v>19046</v>
      </c>
      <c r="AA4173" s="0" t="n">
        <v>235</v>
      </c>
      <c r="AB4173" s="0" t="n">
        <v>235.1</v>
      </c>
      <c r="AC4173" s="0" t="n">
        <v>52117</v>
      </c>
      <c r="AD4173" s="0" t="n">
        <v>0</v>
      </c>
      <c r="AE4173" s="0" t="n">
        <v>0</v>
      </c>
      <c r="AF4173" s="0" t="n">
        <v>0</v>
      </c>
      <c r="AG4173" s="0" t="n">
        <v>0</v>
      </c>
      <c r="AM4173" s="81" t="str">
        <f aca="false">AP4173&amp;"_"&amp;AQ4173</f>
        <v>58012_1607</v>
      </c>
      <c r="AN4173" s="0" t="n">
        <v>3899774</v>
      </c>
      <c r="AO4173" s="0" t="n">
        <v>2003</v>
      </c>
      <c r="AP4173" s="0" t="n">
        <v>58012</v>
      </c>
      <c r="AQ4173" s="0" t="n">
        <v>1607</v>
      </c>
      <c r="AR4173" s="0" t="n">
        <v>1607</v>
      </c>
      <c r="AS4173" s="0" t="n">
        <v>50852</v>
      </c>
      <c r="AT4173" s="0" t="n">
        <v>0</v>
      </c>
      <c r="AU4173" s="0" t="n">
        <v>0</v>
      </c>
    </row>
    <row r="4174" customFormat="false" ht="12.75" hidden="false" customHeight="false" outlineLevel="0" collapsed="false">
      <c r="W4174" s="0" t="str">
        <f aca="false">Z4174&amp;"_"&amp;AA4174</f>
        <v>19046_240</v>
      </c>
      <c r="X4174" s="0" t="n">
        <v>3881895</v>
      </c>
      <c r="Y4174" s="0" t="n">
        <v>2003</v>
      </c>
      <c r="Z4174" s="0" t="n">
        <v>19046</v>
      </c>
      <c r="AA4174" s="0" t="n">
        <v>240</v>
      </c>
      <c r="AB4174" s="0" t="n">
        <v>240.1</v>
      </c>
      <c r="AC4174" s="0" t="n">
        <v>52118</v>
      </c>
      <c r="AD4174" s="0" t="n">
        <v>0</v>
      </c>
      <c r="AE4174" s="0" t="n">
        <v>0</v>
      </c>
      <c r="AF4174" s="0" t="n">
        <v>0</v>
      </c>
      <c r="AG4174" s="0" t="n">
        <v>0</v>
      </c>
      <c r="AM4174" s="81" t="str">
        <f aca="false">AP4174&amp;"_"&amp;AQ4174</f>
        <v>58012_1608</v>
      </c>
      <c r="AN4174" s="0" t="n">
        <v>3899775</v>
      </c>
      <c r="AO4174" s="0" t="n">
        <v>2003</v>
      </c>
      <c r="AP4174" s="0" t="n">
        <v>58012</v>
      </c>
      <c r="AQ4174" s="0" t="n">
        <v>1608</v>
      </c>
      <c r="AR4174" s="0" t="n">
        <v>1608</v>
      </c>
      <c r="AS4174" s="0" t="n">
        <v>50853</v>
      </c>
      <c r="AT4174" s="0" t="n">
        <v>0</v>
      </c>
      <c r="AU4174" s="0" t="n">
        <v>0</v>
      </c>
    </row>
    <row r="4175" customFormat="false" ht="12.75" hidden="false" customHeight="false" outlineLevel="0" collapsed="false">
      <c r="W4175" s="0" t="str">
        <f aca="false">Z4175&amp;"_"&amp;AA4175</f>
        <v>19046_245</v>
      </c>
      <c r="X4175" s="0" t="n">
        <v>3881896</v>
      </c>
      <c r="Y4175" s="0" t="n">
        <v>2003</v>
      </c>
      <c r="Z4175" s="0" t="n">
        <v>19046</v>
      </c>
      <c r="AA4175" s="0" t="n">
        <v>245</v>
      </c>
      <c r="AB4175" s="0" t="n">
        <v>245.1</v>
      </c>
      <c r="AC4175" s="0" t="n">
        <v>52119</v>
      </c>
      <c r="AD4175" s="0" t="n">
        <v>45</v>
      </c>
      <c r="AE4175" s="0" t="n">
        <v>105</v>
      </c>
      <c r="AF4175" s="0" t="n">
        <v>7</v>
      </c>
      <c r="AG4175" s="0" t="n">
        <v>131734</v>
      </c>
      <c r="AM4175" s="81" t="str">
        <f aca="false">AP4175&amp;"_"&amp;AQ4175</f>
        <v>58012_1609</v>
      </c>
      <c r="AN4175" s="0" t="n">
        <v>3899776</v>
      </c>
      <c r="AO4175" s="0" t="n">
        <v>2003</v>
      </c>
      <c r="AP4175" s="0" t="n">
        <v>58012</v>
      </c>
      <c r="AQ4175" s="0" t="n">
        <v>1609</v>
      </c>
      <c r="AR4175" s="0" t="n">
        <v>1609</v>
      </c>
      <c r="AS4175" s="0" t="n">
        <v>50854</v>
      </c>
      <c r="AT4175" s="0" t="n">
        <v>0</v>
      </c>
      <c r="AU4175" s="0" t="n">
        <v>0</v>
      </c>
    </row>
    <row r="4176" customFormat="false" ht="12.75" hidden="false" customHeight="false" outlineLevel="0" collapsed="false">
      <c r="W4176" s="0" t="str">
        <f aca="false">Z4176&amp;"_"&amp;AA4176</f>
        <v>19046_250</v>
      </c>
      <c r="X4176" s="0" t="n">
        <v>3881897</v>
      </c>
      <c r="Y4176" s="0" t="n">
        <v>2003</v>
      </c>
      <c r="Z4176" s="0" t="n">
        <v>19046</v>
      </c>
      <c r="AA4176" s="0" t="n">
        <v>250</v>
      </c>
      <c r="AB4176" s="0" t="n">
        <v>250.1</v>
      </c>
      <c r="AC4176" s="0" t="n">
        <v>52120</v>
      </c>
      <c r="AD4176" s="0" t="n">
        <v>0</v>
      </c>
      <c r="AE4176" s="0" t="n">
        <v>0</v>
      </c>
      <c r="AF4176" s="0" t="n">
        <v>0</v>
      </c>
      <c r="AG4176" s="0" t="n">
        <v>0</v>
      </c>
      <c r="AM4176" s="81" t="str">
        <f aca="false">AP4176&amp;"_"&amp;AQ4176</f>
        <v>58012_1610</v>
      </c>
      <c r="AN4176" s="0" t="n">
        <v>3899777</v>
      </c>
      <c r="AO4176" s="0" t="n">
        <v>2003</v>
      </c>
      <c r="AP4176" s="0" t="n">
        <v>58012</v>
      </c>
      <c r="AQ4176" s="0" t="n">
        <v>1610</v>
      </c>
      <c r="AR4176" s="0" t="n">
        <v>1610</v>
      </c>
      <c r="AS4176" s="0" t="n">
        <v>50855</v>
      </c>
      <c r="AT4176" s="0" t="n">
        <v>0</v>
      </c>
      <c r="AU4176" s="0" t="n">
        <v>0</v>
      </c>
    </row>
    <row r="4177" customFormat="false" ht="12.75" hidden="false" customHeight="false" outlineLevel="0" collapsed="false">
      <c r="W4177" s="0" t="str">
        <f aca="false">Z4177&amp;"_"&amp;AA4177</f>
        <v>19046_255</v>
      </c>
      <c r="X4177" s="0" t="n">
        <v>3881898</v>
      </c>
      <c r="Y4177" s="0" t="n">
        <v>2003</v>
      </c>
      <c r="Z4177" s="0" t="n">
        <v>19046</v>
      </c>
      <c r="AA4177" s="0" t="n">
        <v>255</v>
      </c>
      <c r="AB4177" s="0" t="n">
        <v>255.1</v>
      </c>
      <c r="AC4177" s="0" t="n">
        <v>52121</v>
      </c>
      <c r="AD4177" s="0" t="n">
        <v>9</v>
      </c>
      <c r="AE4177" s="0" t="n">
        <v>1</v>
      </c>
      <c r="AF4177" s="0" t="n">
        <v>0</v>
      </c>
      <c r="AG4177" s="0" t="n">
        <v>17892</v>
      </c>
      <c r="AM4177" s="81" t="str">
        <f aca="false">AP4177&amp;"_"&amp;AQ4177</f>
        <v>58016_1601</v>
      </c>
      <c r="AN4177" s="0" t="n">
        <v>3899778</v>
      </c>
      <c r="AO4177" s="0" t="n">
        <v>2003</v>
      </c>
      <c r="AP4177" s="0" t="n">
        <v>58016</v>
      </c>
      <c r="AQ4177" s="0" t="n">
        <v>1601</v>
      </c>
      <c r="AR4177" s="0" t="n">
        <v>1601</v>
      </c>
      <c r="AS4177" s="0" t="n">
        <v>50846</v>
      </c>
      <c r="AT4177" s="0" t="n">
        <v>860</v>
      </c>
      <c r="AU4177" s="0" t="n">
        <v>3708</v>
      </c>
      <c r="AV4177" s="0" t="s">
        <v>2275</v>
      </c>
      <c r="AW4177" s="0" t="s">
        <v>2276</v>
      </c>
    </row>
    <row r="4178" customFormat="false" ht="12.75" hidden="false" customHeight="false" outlineLevel="0" collapsed="false">
      <c r="W4178" s="0" t="str">
        <f aca="false">Z4178&amp;"_"&amp;AA4178</f>
        <v>19046_290</v>
      </c>
      <c r="X4178" s="0" t="n">
        <v>3881899</v>
      </c>
      <c r="Y4178" s="0" t="n">
        <v>2003</v>
      </c>
      <c r="Z4178" s="0" t="n">
        <v>19046</v>
      </c>
      <c r="AA4178" s="0" t="n">
        <v>290</v>
      </c>
      <c r="AB4178" s="0" t="n">
        <v>290.1</v>
      </c>
      <c r="AC4178" s="0" t="n">
        <v>52122</v>
      </c>
      <c r="AD4178" s="0" t="n">
        <v>0</v>
      </c>
      <c r="AE4178" s="0" t="n">
        <v>0</v>
      </c>
      <c r="AF4178" s="0" t="n">
        <v>0</v>
      </c>
      <c r="AG4178" s="0" t="n">
        <v>0</v>
      </c>
      <c r="AM4178" s="81" t="str">
        <f aca="false">AP4178&amp;"_"&amp;AQ4178</f>
        <v>58016_1602</v>
      </c>
      <c r="AN4178" s="0" t="n">
        <v>3899779</v>
      </c>
      <c r="AO4178" s="0" t="n">
        <v>2003</v>
      </c>
      <c r="AP4178" s="0" t="n">
        <v>58016</v>
      </c>
      <c r="AQ4178" s="0" t="n">
        <v>1602</v>
      </c>
      <c r="AR4178" s="0" t="n">
        <v>1602</v>
      </c>
      <c r="AS4178" s="0" t="n">
        <v>50847</v>
      </c>
      <c r="AT4178" s="0" t="n">
        <v>860</v>
      </c>
      <c r="AU4178" s="0" t="n">
        <v>770</v>
      </c>
      <c r="AV4178" s="0" t="s">
        <v>2277</v>
      </c>
      <c r="AW4178" s="0" t="s">
        <v>2278</v>
      </c>
    </row>
    <row r="4179" customFormat="false" ht="12.75" hidden="false" customHeight="false" outlineLevel="0" collapsed="false">
      <c r="W4179" s="0" t="str">
        <f aca="false">Z4179&amp;"_"&amp;AA4179</f>
        <v>19046_298</v>
      </c>
      <c r="X4179" s="0" t="n">
        <v>3881900</v>
      </c>
      <c r="Y4179" s="0" t="n">
        <v>2003</v>
      </c>
      <c r="Z4179" s="0" t="n">
        <v>19046</v>
      </c>
      <c r="AA4179" s="0" t="n">
        <v>298</v>
      </c>
      <c r="AB4179" s="0" t="n">
        <v>298</v>
      </c>
      <c r="AC4179" s="0" t="n">
        <v>52074</v>
      </c>
      <c r="AD4179" s="0" t="n">
        <v>134</v>
      </c>
      <c r="AE4179" s="0" t="n">
        <v>111</v>
      </c>
      <c r="AF4179" s="0" t="n">
        <v>7</v>
      </c>
      <c r="AG4179" s="0" t="n">
        <v>317679</v>
      </c>
      <c r="AM4179" s="81" t="str">
        <f aca="false">AP4179&amp;"_"&amp;AQ4179</f>
        <v>58016_1603</v>
      </c>
      <c r="AN4179" s="0" t="n">
        <v>3899780</v>
      </c>
      <c r="AO4179" s="0" t="n">
        <v>2003</v>
      </c>
      <c r="AP4179" s="0" t="n">
        <v>58016</v>
      </c>
      <c r="AQ4179" s="0" t="n">
        <v>1603</v>
      </c>
      <c r="AR4179" s="0" t="n">
        <v>1603</v>
      </c>
      <c r="AS4179" s="0" t="n">
        <v>50848</v>
      </c>
      <c r="AT4179" s="0" t="n">
        <v>0</v>
      </c>
      <c r="AU4179" s="0" t="n">
        <v>0</v>
      </c>
    </row>
    <row r="4180" customFormat="false" ht="12.75" hidden="false" customHeight="false" outlineLevel="0" collapsed="false">
      <c r="W4180" s="0" t="str">
        <f aca="false">Z4180&amp;"_"&amp;AA4180</f>
        <v>19046_300</v>
      </c>
      <c r="X4180" s="0" t="n">
        <v>3881901</v>
      </c>
      <c r="Y4180" s="0" t="n">
        <v>2003</v>
      </c>
      <c r="Z4180" s="0" t="n">
        <v>19046</v>
      </c>
      <c r="AA4180" s="0" t="n">
        <v>300</v>
      </c>
      <c r="AB4180" s="0" t="n">
        <v>300</v>
      </c>
      <c r="AC4180" s="0" t="n">
        <v>50730</v>
      </c>
      <c r="AD4180" s="0" t="n">
        <v>0</v>
      </c>
      <c r="AE4180" s="0" t="n">
        <v>0</v>
      </c>
      <c r="AF4180" s="0" t="n">
        <v>0</v>
      </c>
      <c r="AG4180" s="0" t="n">
        <v>0</v>
      </c>
      <c r="AM4180" s="81" t="str">
        <f aca="false">AP4180&amp;"_"&amp;AQ4180</f>
        <v>58016_1604</v>
      </c>
      <c r="AN4180" s="0" t="n">
        <v>3899781</v>
      </c>
      <c r="AO4180" s="0" t="n">
        <v>2003</v>
      </c>
      <c r="AP4180" s="0" t="n">
        <v>58016</v>
      </c>
      <c r="AQ4180" s="0" t="n">
        <v>1604</v>
      </c>
      <c r="AR4180" s="0" t="n">
        <v>1604</v>
      </c>
      <c r="AS4180" s="0" t="n">
        <v>50849</v>
      </c>
      <c r="AT4180" s="0" t="n">
        <v>0</v>
      </c>
      <c r="AU4180" s="0" t="n">
        <v>0</v>
      </c>
    </row>
    <row r="4181" customFormat="false" ht="12.75" hidden="false" customHeight="false" outlineLevel="0" collapsed="false">
      <c r="W4181" s="0" t="str">
        <f aca="false">Z4181&amp;"_"&amp;AA4181</f>
        <v>19046_305</v>
      </c>
      <c r="X4181" s="0" t="n">
        <v>3881902</v>
      </c>
      <c r="Y4181" s="0" t="n">
        <v>2003</v>
      </c>
      <c r="Z4181" s="0" t="n">
        <v>19046</v>
      </c>
      <c r="AA4181" s="0" t="n">
        <v>305</v>
      </c>
      <c r="AB4181" s="0" t="n">
        <v>305</v>
      </c>
      <c r="AC4181" s="0" t="n">
        <v>52075</v>
      </c>
      <c r="AD4181" s="0" t="n">
        <v>0</v>
      </c>
      <c r="AE4181" s="0" t="n">
        <v>0</v>
      </c>
      <c r="AF4181" s="0" t="n">
        <v>0</v>
      </c>
      <c r="AG4181" s="0" t="n">
        <v>0</v>
      </c>
      <c r="AM4181" s="81" t="str">
        <f aca="false">AP4181&amp;"_"&amp;AQ4181</f>
        <v>58016_1605</v>
      </c>
      <c r="AN4181" s="0" t="n">
        <v>3899782</v>
      </c>
      <c r="AO4181" s="0" t="n">
        <v>2003</v>
      </c>
      <c r="AP4181" s="0" t="n">
        <v>58016</v>
      </c>
      <c r="AQ4181" s="0" t="n">
        <v>1605</v>
      </c>
      <c r="AR4181" s="0" t="n">
        <v>1605</v>
      </c>
      <c r="AS4181" s="0" t="n">
        <v>50850</v>
      </c>
      <c r="AT4181" s="0" t="n">
        <v>0</v>
      </c>
      <c r="AU4181" s="0" t="n">
        <v>0</v>
      </c>
    </row>
    <row r="4182" customFormat="false" ht="12.75" hidden="false" customHeight="false" outlineLevel="0" collapsed="false">
      <c r="W4182" s="0" t="str">
        <f aca="false">Z4182&amp;"_"&amp;AA4182</f>
        <v>19046_310</v>
      </c>
      <c r="X4182" s="0" t="n">
        <v>3881903</v>
      </c>
      <c r="Y4182" s="0" t="n">
        <v>2003</v>
      </c>
      <c r="Z4182" s="0" t="n">
        <v>19046</v>
      </c>
      <c r="AA4182" s="0" t="n">
        <v>310</v>
      </c>
      <c r="AB4182" s="0" t="n">
        <v>310</v>
      </c>
      <c r="AC4182" s="0" t="n">
        <v>52076</v>
      </c>
      <c r="AD4182" s="0" t="n">
        <v>0</v>
      </c>
      <c r="AE4182" s="0" t="n">
        <v>0</v>
      </c>
      <c r="AF4182" s="0" t="n">
        <v>0</v>
      </c>
      <c r="AG4182" s="0" t="n">
        <v>0</v>
      </c>
      <c r="AM4182" s="81" t="str">
        <f aca="false">AP4182&amp;"_"&amp;AQ4182</f>
        <v>58016_1606</v>
      </c>
      <c r="AN4182" s="0" t="n">
        <v>3899783</v>
      </c>
      <c r="AO4182" s="0" t="n">
        <v>2003</v>
      </c>
      <c r="AP4182" s="0" t="n">
        <v>58016</v>
      </c>
      <c r="AQ4182" s="0" t="n">
        <v>1606</v>
      </c>
      <c r="AR4182" s="0" t="n">
        <v>1606</v>
      </c>
      <c r="AS4182" s="0" t="n">
        <v>50851</v>
      </c>
      <c r="AT4182" s="0" t="n">
        <v>0</v>
      </c>
      <c r="AU4182" s="0" t="n">
        <v>0</v>
      </c>
    </row>
    <row r="4183" customFormat="false" ht="12.75" hidden="false" customHeight="false" outlineLevel="0" collapsed="false">
      <c r="W4183" s="0" t="str">
        <f aca="false">Z4183&amp;"_"&amp;AA4183</f>
        <v>19046_315</v>
      </c>
      <c r="X4183" s="0" t="n">
        <v>3881904</v>
      </c>
      <c r="Y4183" s="0" t="n">
        <v>2003</v>
      </c>
      <c r="Z4183" s="0" t="n">
        <v>19046</v>
      </c>
      <c r="AA4183" s="0" t="n">
        <v>315</v>
      </c>
      <c r="AB4183" s="0" t="n">
        <v>315</v>
      </c>
      <c r="AC4183" s="0" t="n">
        <v>52077</v>
      </c>
      <c r="AD4183" s="0" t="n">
        <v>0</v>
      </c>
      <c r="AE4183" s="0" t="n">
        <v>0</v>
      </c>
      <c r="AF4183" s="0" t="n">
        <v>0</v>
      </c>
      <c r="AG4183" s="0" t="n">
        <v>0</v>
      </c>
      <c r="AM4183" s="81" t="str">
        <f aca="false">AP4183&amp;"_"&amp;AQ4183</f>
        <v>58016_1607</v>
      </c>
      <c r="AN4183" s="0" t="n">
        <v>3899784</v>
      </c>
      <c r="AO4183" s="0" t="n">
        <v>2003</v>
      </c>
      <c r="AP4183" s="0" t="n">
        <v>58016</v>
      </c>
      <c r="AQ4183" s="0" t="n">
        <v>1607</v>
      </c>
      <c r="AR4183" s="0" t="n">
        <v>1607</v>
      </c>
      <c r="AS4183" s="0" t="n">
        <v>50852</v>
      </c>
      <c r="AT4183" s="0" t="n">
        <v>0</v>
      </c>
      <c r="AU4183" s="0" t="n">
        <v>0</v>
      </c>
    </row>
    <row r="4184" customFormat="false" ht="12.75" hidden="false" customHeight="false" outlineLevel="0" collapsed="false">
      <c r="W4184" s="0" t="str">
        <f aca="false">Z4184&amp;"_"&amp;AA4184</f>
        <v>19046_320</v>
      </c>
      <c r="X4184" s="0" t="n">
        <v>3881905</v>
      </c>
      <c r="Y4184" s="0" t="n">
        <v>2003</v>
      </c>
      <c r="Z4184" s="0" t="n">
        <v>19046</v>
      </c>
      <c r="AA4184" s="0" t="n">
        <v>320</v>
      </c>
      <c r="AB4184" s="0" t="n">
        <v>320</v>
      </c>
      <c r="AC4184" s="0" t="n">
        <v>52078</v>
      </c>
      <c r="AD4184" s="0" t="n">
        <v>0</v>
      </c>
      <c r="AE4184" s="0" t="n">
        <v>0</v>
      </c>
      <c r="AF4184" s="0" t="n">
        <v>0</v>
      </c>
      <c r="AG4184" s="0" t="n">
        <v>0</v>
      </c>
      <c r="AM4184" s="81" t="str">
        <f aca="false">AP4184&amp;"_"&amp;AQ4184</f>
        <v>58016_1608</v>
      </c>
      <c r="AN4184" s="0" t="n">
        <v>3899785</v>
      </c>
      <c r="AO4184" s="0" t="n">
        <v>2003</v>
      </c>
      <c r="AP4184" s="0" t="n">
        <v>58016</v>
      </c>
      <c r="AQ4184" s="0" t="n">
        <v>1608</v>
      </c>
      <c r="AR4184" s="0" t="n">
        <v>1608</v>
      </c>
      <c r="AS4184" s="0" t="n">
        <v>50853</v>
      </c>
      <c r="AT4184" s="0" t="n">
        <v>0</v>
      </c>
      <c r="AU4184" s="0" t="n">
        <v>0</v>
      </c>
    </row>
    <row r="4185" customFormat="false" ht="12.75" hidden="false" customHeight="false" outlineLevel="0" collapsed="false">
      <c r="W4185" s="0" t="str">
        <f aca="false">Z4185&amp;"_"&amp;AA4185</f>
        <v>19046_325</v>
      </c>
      <c r="X4185" s="0" t="n">
        <v>3881906</v>
      </c>
      <c r="Y4185" s="0" t="n">
        <v>2003</v>
      </c>
      <c r="Z4185" s="0" t="n">
        <v>19046</v>
      </c>
      <c r="AA4185" s="0" t="n">
        <v>325</v>
      </c>
      <c r="AB4185" s="0" t="n">
        <v>325</v>
      </c>
      <c r="AC4185" s="0" t="n">
        <v>52079</v>
      </c>
      <c r="AD4185" s="0" t="n">
        <v>0</v>
      </c>
      <c r="AE4185" s="0" t="n">
        <v>0</v>
      </c>
      <c r="AF4185" s="0" t="n">
        <v>0</v>
      </c>
      <c r="AG4185" s="0" t="n">
        <v>0</v>
      </c>
      <c r="AM4185" s="81" t="str">
        <f aca="false">AP4185&amp;"_"&amp;AQ4185</f>
        <v>58016_1609</v>
      </c>
      <c r="AN4185" s="0" t="n">
        <v>3899786</v>
      </c>
      <c r="AO4185" s="0" t="n">
        <v>2003</v>
      </c>
      <c r="AP4185" s="0" t="n">
        <v>58016</v>
      </c>
      <c r="AQ4185" s="0" t="n">
        <v>1609</v>
      </c>
      <c r="AR4185" s="0" t="n">
        <v>1609</v>
      </c>
      <c r="AS4185" s="0" t="n">
        <v>50854</v>
      </c>
      <c r="AT4185" s="0" t="n">
        <v>0</v>
      </c>
      <c r="AU4185" s="0" t="n">
        <v>0</v>
      </c>
    </row>
    <row r="4186" customFormat="false" ht="12.75" hidden="false" customHeight="false" outlineLevel="0" collapsed="false">
      <c r="W4186" s="0" t="str">
        <f aca="false">Z4186&amp;"_"&amp;AA4186</f>
        <v>19046_330</v>
      </c>
      <c r="X4186" s="0" t="n">
        <v>3881907</v>
      </c>
      <c r="Y4186" s="0" t="n">
        <v>2003</v>
      </c>
      <c r="Z4186" s="0" t="n">
        <v>19046</v>
      </c>
      <c r="AA4186" s="0" t="n">
        <v>330</v>
      </c>
      <c r="AB4186" s="0" t="n">
        <v>330</v>
      </c>
      <c r="AC4186" s="0" t="n">
        <v>52080</v>
      </c>
      <c r="AD4186" s="0" t="n">
        <v>0</v>
      </c>
      <c r="AE4186" s="0" t="n">
        <v>0</v>
      </c>
      <c r="AF4186" s="0" t="n">
        <v>0</v>
      </c>
      <c r="AG4186" s="0" t="n">
        <v>0</v>
      </c>
      <c r="AM4186" s="81" t="str">
        <f aca="false">AP4186&amp;"_"&amp;AQ4186</f>
        <v>58016_1610</v>
      </c>
      <c r="AN4186" s="0" t="n">
        <v>3899787</v>
      </c>
      <c r="AO4186" s="0" t="n">
        <v>2003</v>
      </c>
      <c r="AP4186" s="0" t="n">
        <v>58016</v>
      </c>
      <c r="AQ4186" s="0" t="n">
        <v>1610</v>
      </c>
      <c r="AR4186" s="0" t="n">
        <v>1610</v>
      </c>
      <c r="AS4186" s="0" t="n">
        <v>50855</v>
      </c>
      <c r="AT4186" s="0" t="n">
        <v>0</v>
      </c>
      <c r="AU4186" s="0" t="n">
        <v>0</v>
      </c>
    </row>
    <row r="4187" customFormat="false" ht="12.75" hidden="false" customHeight="false" outlineLevel="0" collapsed="false">
      <c r="W4187" s="0" t="str">
        <f aca="false">Z4187&amp;"_"&amp;AA4187</f>
        <v>19046_335</v>
      </c>
      <c r="X4187" s="0" t="n">
        <v>3881908</v>
      </c>
      <c r="Y4187" s="0" t="n">
        <v>2003</v>
      </c>
      <c r="Z4187" s="0" t="n">
        <v>19046</v>
      </c>
      <c r="AA4187" s="0" t="n">
        <v>335</v>
      </c>
      <c r="AB4187" s="0" t="n">
        <v>335</v>
      </c>
      <c r="AC4187" s="0" t="n">
        <v>52081</v>
      </c>
      <c r="AD4187" s="0" t="n">
        <v>0</v>
      </c>
      <c r="AE4187" s="0" t="n">
        <v>0</v>
      </c>
      <c r="AF4187" s="0" t="n">
        <v>0</v>
      </c>
      <c r="AG4187" s="0" t="n">
        <v>0</v>
      </c>
      <c r="AM4187" s="81" t="str">
        <f aca="false">AP4187&amp;"_"&amp;AQ4187</f>
        <v>58019_1601</v>
      </c>
      <c r="AN4187" s="0" t="n">
        <v>3899788</v>
      </c>
      <c r="AO4187" s="0" t="n">
        <v>2003</v>
      </c>
      <c r="AP4187" s="0" t="n">
        <v>58019</v>
      </c>
      <c r="AQ4187" s="0" t="n">
        <v>1601</v>
      </c>
      <c r="AR4187" s="0" t="n">
        <v>1601</v>
      </c>
      <c r="AS4187" s="0" t="n">
        <v>50846</v>
      </c>
      <c r="AT4187" s="0" t="n">
        <v>0</v>
      </c>
      <c r="AU4187" s="0" t="n">
        <v>0</v>
      </c>
    </row>
    <row r="4188" customFormat="false" ht="12.75" hidden="false" customHeight="false" outlineLevel="0" collapsed="false">
      <c r="W4188" s="0" t="str">
        <f aca="false">Z4188&amp;"_"&amp;AA4188</f>
        <v>19046_340</v>
      </c>
      <c r="X4188" s="0" t="n">
        <v>3881909</v>
      </c>
      <c r="Y4188" s="0" t="n">
        <v>2003</v>
      </c>
      <c r="Z4188" s="0" t="n">
        <v>19046</v>
      </c>
      <c r="AA4188" s="0" t="n">
        <v>340</v>
      </c>
      <c r="AB4188" s="0" t="n">
        <v>340</v>
      </c>
      <c r="AC4188" s="0" t="n">
        <v>52082</v>
      </c>
      <c r="AD4188" s="0" t="n">
        <v>0</v>
      </c>
      <c r="AE4188" s="0" t="n">
        <v>0</v>
      </c>
      <c r="AF4188" s="0" t="n">
        <v>0</v>
      </c>
      <c r="AG4188" s="0" t="n">
        <v>0</v>
      </c>
      <c r="AM4188" s="81" t="str">
        <f aca="false">AP4188&amp;"_"&amp;AQ4188</f>
        <v>58019_1602</v>
      </c>
      <c r="AN4188" s="0" t="n">
        <v>3899789</v>
      </c>
      <c r="AO4188" s="0" t="n">
        <v>2003</v>
      </c>
      <c r="AP4188" s="0" t="n">
        <v>58019</v>
      </c>
      <c r="AQ4188" s="0" t="n">
        <v>1602</v>
      </c>
      <c r="AR4188" s="0" t="n">
        <v>1602</v>
      </c>
      <c r="AS4188" s="0" t="n">
        <v>50847</v>
      </c>
      <c r="AT4188" s="0" t="n">
        <v>0</v>
      </c>
      <c r="AU4188" s="0" t="n">
        <v>0</v>
      </c>
    </row>
    <row r="4189" customFormat="false" ht="12.75" hidden="false" customHeight="false" outlineLevel="0" collapsed="false">
      <c r="W4189" s="0" t="str">
        <f aca="false">Z4189&amp;"_"&amp;AA4189</f>
        <v>19046_345</v>
      </c>
      <c r="X4189" s="0" t="n">
        <v>3881910</v>
      </c>
      <c r="Y4189" s="0" t="n">
        <v>2003</v>
      </c>
      <c r="Z4189" s="0" t="n">
        <v>19046</v>
      </c>
      <c r="AA4189" s="0" t="n">
        <v>345</v>
      </c>
      <c r="AB4189" s="0" t="n">
        <v>345</v>
      </c>
      <c r="AC4189" s="0" t="n">
        <v>52083</v>
      </c>
      <c r="AD4189" s="0" t="n">
        <v>0</v>
      </c>
      <c r="AE4189" s="0" t="n">
        <v>0</v>
      </c>
      <c r="AF4189" s="0" t="n">
        <v>0</v>
      </c>
      <c r="AG4189" s="0" t="n">
        <v>0</v>
      </c>
      <c r="AM4189" s="81" t="str">
        <f aca="false">AP4189&amp;"_"&amp;AQ4189</f>
        <v>58019_1603</v>
      </c>
      <c r="AN4189" s="0" t="n">
        <v>3899790</v>
      </c>
      <c r="AO4189" s="0" t="n">
        <v>2003</v>
      </c>
      <c r="AP4189" s="0" t="n">
        <v>58019</v>
      </c>
      <c r="AQ4189" s="0" t="n">
        <v>1603</v>
      </c>
      <c r="AR4189" s="0" t="n">
        <v>1603</v>
      </c>
      <c r="AS4189" s="0" t="n">
        <v>50848</v>
      </c>
      <c r="AT4189" s="0" t="n">
        <v>0</v>
      </c>
      <c r="AU4189" s="0" t="n">
        <v>0</v>
      </c>
    </row>
    <row r="4190" customFormat="false" ht="12.75" hidden="false" customHeight="false" outlineLevel="0" collapsed="false">
      <c r="W4190" s="0" t="str">
        <f aca="false">Z4190&amp;"_"&amp;AA4190</f>
        <v>19046_350</v>
      </c>
      <c r="X4190" s="0" t="n">
        <v>3881911</v>
      </c>
      <c r="Y4190" s="0" t="n">
        <v>2003</v>
      </c>
      <c r="Z4190" s="0" t="n">
        <v>19046</v>
      </c>
      <c r="AA4190" s="0" t="n">
        <v>350</v>
      </c>
      <c r="AB4190" s="0" t="n">
        <v>350</v>
      </c>
      <c r="AC4190" s="0" t="n">
        <v>52084</v>
      </c>
      <c r="AD4190" s="0" t="n">
        <v>16</v>
      </c>
      <c r="AE4190" s="0" t="n">
        <v>19</v>
      </c>
      <c r="AF4190" s="0" t="n">
        <v>0</v>
      </c>
      <c r="AG4190" s="0" t="n">
        <v>49049</v>
      </c>
      <c r="AM4190" s="81" t="str">
        <f aca="false">AP4190&amp;"_"&amp;AQ4190</f>
        <v>58019_1604</v>
      </c>
      <c r="AN4190" s="0" t="n">
        <v>3899791</v>
      </c>
      <c r="AO4190" s="0" t="n">
        <v>2003</v>
      </c>
      <c r="AP4190" s="0" t="n">
        <v>58019</v>
      </c>
      <c r="AQ4190" s="0" t="n">
        <v>1604</v>
      </c>
      <c r="AR4190" s="0" t="n">
        <v>1604</v>
      </c>
      <c r="AS4190" s="0" t="n">
        <v>50849</v>
      </c>
      <c r="AT4190" s="0" t="n">
        <v>0</v>
      </c>
      <c r="AU4190" s="0" t="n">
        <v>0</v>
      </c>
    </row>
    <row r="4191" customFormat="false" ht="12.75" hidden="false" customHeight="false" outlineLevel="0" collapsed="false">
      <c r="W4191" s="0" t="str">
        <f aca="false">Z4191&amp;"_"&amp;AA4191</f>
        <v>19046_355</v>
      </c>
      <c r="X4191" s="0" t="n">
        <v>3881912</v>
      </c>
      <c r="Y4191" s="0" t="n">
        <v>2003</v>
      </c>
      <c r="Z4191" s="0" t="n">
        <v>19046</v>
      </c>
      <c r="AA4191" s="0" t="n">
        <v>355</v>
      </c>
      <c r="AB4191" s="0" t="n">
        <v>355</v>
      </c>
      <c r="AC4191" s="0" t="n">
        <v>52085</v>
      </c>
      <c r="AD4191" s="0" t="n">
        <v>0</v>
      </c>
      <c r="AE4191" s="0" t="n">
        <v>0</v>
      </c>
      <c r="AF4191" s="0" t="n">
        <v>0</v>
      </c>
      <c r="AG4191" s="0" t="n">
        <v>0</v>
      </c>
      <c r="AM4191" s="81" t="str">
        <f aca="false">AP4191&amp;"_"&amp;AQ4191</f>
        <v>58019_1605</v>
      </c>
      <c r="AN4191" s="0" t="n">
        <v>3899792</v>
      </c>
      <c r="AO4191" s="0" t="n">
        <v>2003</v>
      </c>
      <c r="AP4191" s="0" t="n">
        <v>58019</v>
      </c>
      <c r="AQ4191" s="0" t="n">
        <v>1605</v>
      </c>
      <c r="AR4191" s="0" t="n">
        <v>1605</v>
      </c>
      <c r="AS4191" s="0" t="n">
        <v>50850</v>
      </c>
      <c r="AT4191" s="0" t="n">
        <v>0</v>
      </c>
      <c r="AU4191" s="0" t="n">
        <v>0</v>
      </c>
    </row>
    <row r="4192" customFormat="false" ht="12.75" hidden="false" customHeight="false" outlineLevel="0" collapsed="false">
      <c r="W4192" s="0" t="str">
        <f aca="false">Z4192&amp;"_"&amp;AA4192</f>
        <v>19046_390</v>
      </c>
      <c r="X4192" s="0" t="n">
        <v>3881913</v>
      </c>
      <c r="Y4192" s="0" t="n">
        <v>2003</v>
      </c>
      <c r="Z4192" s="0" t="n">
        <v>19046</v>
      </c>
      <c r="AA4192" s="0" t="n">
        <v>390</v>
      </c>
      <c r="AB4192" s="0" t="n">
        <v>390</v>
      </c>
      <c r="AC4192" s="0" t="n">
        <v>52086</v>
      </c>
      <c r="AD4192" s="0" t="n">
        <v>0</v>
      </c>
      <c r="AE4192" s="0" t="n">
        <v>0</v>
      </c>
      <c r="AF4192" s="0" t="n">
        <v>0</v>
      </c>
      <c r="AG4192" s="0" t="n">
        <v>0</v>
      </c>
      <c r="AM4192" s="81" t="str">
        <f aca="false">AP4192&amp;"_"&amp;AQ4192</f>
        <v>58019_1606</v>
      </c>
      <c r="AN4192" s="0" t="n">
        <v>3899793</v>
      </c>
      <c r="AO4192" s="0" t="n">
        <v>2003</v>
      </c>
      <c r="AP4192" s="0" t="n">
        <v>58019</v>
      </c>
      <c r="AQ4192" s="0" t="n">
        <v>1606</v>
      </c>
      <c r="AR4192" s="0" t="n">
        <v>1606</v>
      </c>
      <c r="AS4192" s="0" t="n">
        <v>50851</v>
      </c>
      <c r="AT4192" s="0" t="n">
        <v>0</v>
      </c>
      <c r="AU4192" s="0" t="n">
        <v>0</v>
      </c>
    </row>
    <row r="4193" customFormat="false" ht="12.75" hidden="false" customHeight="false" outlineLevel="0" collapsed="false">
      <c r="W4193" s="0" t="str">
        <f aca="false">Z4193&amp;"_"&amp;AA4193</f>
        <v>19046_398</v>
      </c>
      <c r="X4193" s="0" t="n">
        <v>3881914</v>
      </c>
      <c r="Y4193" s="0" t="n">
        <v>2003</v>
      </c>
      <c r="Z4193" s="0" t="n">
        <v>19046</v>
      </c>
      <c r="AA4193" s="0" t="n">
        <v>398</v>
      </c>
      <c r="AB4193" s="0" t="n">
        <v>398</v>
      </c>
      <c r="AC4193" s="0" t="n">
        <v>52087</v>
      </c>
      <c r="AD4193" s="0" t="n">
        <v>16</v>
      </c>
      <c r="AE4193" s="0" t="n">
        <v>19</v>
      </c>
      <c r="AF4193" s="0" t="n">
        <v>0</v>
      </c>
      <c r="AG4193" s="0" t="n">
        <v>49049</v>
      </c>
      <c r="AM4193" s="81" t="str">
        <f aca="false">AP4193&amp;"_"&amp;AQ4193</f>
        <v>58019_1607</v>
      </c>
      <c r="AN4193" s="0" t="n">
        <v>3899794</v>
      </c>
      <c r="AO4193" s="0" t="n">
        <v>2003</v>
      </c>
      <c r="AP4193" s="0" t="n">
        <v>58019</v>
      </c>
      <c r="AQ4193" s="0" t="n">
        <v>1607</v>
      </c>
      <c r="AR4193" s="0" t="n">
        <v>1607</v>
      </c>
      <c r="AS4193" s="0" t="n">
        <v>50852</v>
      </c>
      <c r="AT4193" s="0" t="n">
        <v>0</v>
      </c>
      <c r="AU4193" s="0" t="n">
        <v>0</v>
      </c>
    </row>
    <row r="4194" customFormat="false" ht="12.75" hidden="false" customHeight="false" outlineLevel="0" collapsed="false">
      <c r="W4194" s="0" t="str">
        <f aca="false">Z4194&amp;"_"&amp;AA4194</f>
        <v>19046_399</v>
      </c>
      <c r="X4194" s="0" t="n">
        <v>3881915</v>
      </c>
      <c r="Y4194" s="0" t="n">
        <v>2003</v>
      </c>
      <c r="Z4194" s="0" t="n">
        <v>19046</v>
      </c>
      <c r="AA4194" s="0" t="n">
        <v>399</v>
      </c>
      <c r="AB4194" s="0" t="n">
        <v>399</v>
      </c>
      <c r="AC4194" s="0" t="n">
        <v>52088</v>
      </c>
      <c r="AD4194" s="0" t="n">
        <v>150</v>
      </c>
      <c r="AE4194" s="0" t="n">
        <v>130</v>
      </c>
      <c r="AF4194" s="0" t="n">
        <v>7</v>
      </c>
      <c r="AG4194" s="0" t="n">
        <v>366728</v>
      </c>
      <c r="AM4194" s="81" t="str">
        <f aca="false">AP4194&amp;"_"&amp;AQ4194</f>
        <v>58019_1608</v>
      </c>
      <c r="AN4194" s="0" t="n">
        <v>3899795</v>
      </c>
      <c r="AO4194" s="0" t="n">
        <v>2003</v>
      </c>
      <c r="AP4194" s="0" t="n">
        <v>58019</v>
      </c>
      <c r="AQ4194" s="0" t="n">
        <v>1608</v>
      </c>
      <c r="AR4194" s="0" t="n">
        <v>1608</v>
      </c>
      <c r="AS4194" s="0" t="n">
        <v>50853</v>
      </c>
      <c r="AT4194" s="0" t="n">
        <v>0</v>
      </c>
      <c r="AU4194" s="0" t="n">
        <v>0</v>
      </c>
    </row>
    <row r="4195" customFormat="false" ht="12.75" hidden="false" customHeight="false" outlineLevel="0" collapsed="false">
      <c r="W4195" s="0" t="str">
        <f aca="false">Z4195&amp;"_"&amp;AA4195</f>
        <v>19046_610</v>
      </c>
      <c r="X4195" s="0" t="n">
        <v>3881916</v>
      </c>
      <c r="Y4195" s="0" t="n">
        <v>2003</v>
      </c>
      <c r="Z4195" s="0" t="n">
        <v>19046</v>
      </c>
      <c r="AA4195" s="0" t="n">
        <v>610</v>
      </c>
      <c r="AB4195" s="0" t="n">
        <v>610.1</v>
      </c>
      <c r="AC4195" s="0" t="n">
        <v>52089</v>
      </c>
      <c r="AD4195" s="0" t="n">
        <v>0</v>
      </c>
      <c r="AE4195" s="0" t="n">
        <v>0</v>
      </c>
      <c r="AF4195" s="0" t="n">
        <v>0</v>
      </c>
      <c r="AG4195" s="0" t="n">
        <v>0</v>
      </c>
      <c r="AM4195" s="81" t="str">
        <f aca="false">AP4195&amp;"_"&amp;AQ4195</f>
        <v>58019_1609</v>
      </c>
      <c r="AN4195" s="0" t="n">
        <v>3899796</v>
      </c>
      <c r="AO4195" s="0" t="n">
        <v>2003</v>
      </c>
      <c r="AP4195" s="0" t="n">
        <v>58019</v>
      </c>
      <c r="AQ4195" s="0" t="n">
        <v>1609</v>
      </c>
      <c r="AR4195" s="0" t="n">
        <v>1609</v>
      </c>
      <c r="AS4195" s="0" t="n">
        <v>50854</v>
      </c>
      <c r="AT4195" s="0" t="n">
        <v>0</v>
      </c>
      <c r="AU4195" s="0" t="n">
        <v>0</v>
      </c>
    </row>
    <row r="4196" customFormat="false" ht="12.75" hidden="false" customHeight="false" outlineLevel="0" collapsed="false">
      <c r="W4196" s="0" t="str">
        <f aca="false">Z4196&amp;"_"&amp;AA4196</f>
        <v>19046_1010</v>
      </c>
      <c r="X4196" s="0" t="n">
        <v>3881917</v>
      </c>
      <c r="Y4196" s="0" t="n">
        <v>2003</v>
      </c>
      <c r="Z4196" s="0" t="n">
        <v>19046</v>
      </c>
      <c r="AA4196" s="0" t="n">
        <v>1010</v>
      </c>
      <c r="AB4196" s="0" t="n">
        <v>1010.1</v>
      </c>
      <c r="AC4196" s="0" t="n">
        <v>52090</v>
      </c>
      <c r="AD4196" s="0" t="n">
        <v>0</v>
      </c>
      <c r="AE4196" s="0" t="n">
        <v>0</v>
      </c>
      <c r="AF4196" s="0" t="n">
        <v>0</v>
      </c>
      <c r="AG4196" s="0" t="n">
        <v>0</v>
      </c>
      <c r="AM4196" s="81" t="str">
        <f aca="false">AP4196&amp;"_"&amp;AQ4196</f>
        <v>58019_1610</v>
      </c>
      <c r="AN4196" s="0" t="n">
        <v>3899797</v>
      </c>
      <c r="AO4196" s="0" t="n">
        <v>2003</v>
      </c>
      <c r="AP4196" s="0" t="n">
        <v>58019</v>
      </c>
      <c r="AQ4196" s="0" t="n">
        <v>1610</v>
      </c>
      <c r="AR4196" s="0" t="n">
        <v>1610</v>
      </c>
      <c r="AS4196" s="0" t="n">
        <v>50855</v>
      </c>
      <c r="AT4196" s="0" t="n">
        <v>0</v>
      </c>
      <c r="AU4196" s="0" t="n">
        <v>0</v>
      </c>
    </row>
    <row r="4197" customFormat="false" ht="12.75" hidden="false" customHeight="false" outlineLevel="0" collapsed="false">
      <c r="W4197" s="0" t="str">
        <f aca="false">Z4197&amp;"_"&amp;AA4197</f>
        <v>19046_1020</v>
      </c>
      <c r="X4197" s="0" t="n">
        <v>3881918</v>
      </c>
      <c r="Y4197" s="0" t="n">
        <v>2003</v>
      </c>
      <c r="Z4197" s="0" t="n">
        <v>19046</v>
      </c>
      <c r="AA4197" s="0" t="n">
        <v>1020</v>
      </c>
      <c r="AB4197" s="0" t="n">
        <v>1020.1</v>
      </c>
      <c r="AC4197" s="0" t="n">
        <v>52091</v>
      </c>
      <c r="AD4197" s="0" t="n">
        <v>0</v>
      </c>
      <c r="AE4197" s="0" t="n">
        <v>0</v>
      </c>
      <c r="AF4197" s="0" t="n">
        <v>0</v>
      </c>
      <c r="AG4197" s="0" t="n">
        <v>0</v>
      </c>
      <c r="AM4197" s="81" t="str">
        <f aca="false">AP4197&amp;"_"&amp;AQ4197</f>
        <v>58028_1601</v>
      </c>
      <c r="AN4197" s="0" t="n">
        <v>3899798</v>
      </c>
      <c r="AO4197" s="0" t="n">
        <v>2003</v>
      </c>
      <c r="AP4197" s="0" t="n">
        <v>58028</v>
      </c>
      <c r="AQ4197" s="0" t="n">
        <v>1601</v>
      </c>
      <c r="AR4197" s="0" t="n">
        <v>1601</v>
      </c>
      <c r="AS4197" s="0" t="n">
        <v>50846</v>
      </c>
      <c r="AT4197" s="0" t="n">
        <v>0</v>
      </c>
      <c r="AU4197" s="0" t="n">
        <v>0</v>
      </c>
    </row>
    <row r="4198" customFormat="false" ht="12.75" hidden="false" customHeight="false" outlineLevel="0" collapsed="false">
      <c r="W4198" s="0" t="str">
        <f aca="false">Z4198&amp;"_"&amp;AA4198</f>
        <v>19046_1210</v>
      </c>
      <c r="X4198" s="0" t="n">
        <v>3881919</v>
      </c>
      <c r="Y4198" s="0" t="n">
        <v>2003</v>
      </c>
      <c r="Z4198" s="0" t="n">
        <v>19046</v>
      </c>
      <c r="AA4198" s="0" t="n">
        <v>1210</v>
      </c>
      <c r="AB4198" s="0" t="n">
        <v>1210.1</v>
      </c>
      <c r="AC4198" s="0" t="n">
        <v>52092</v>
      </c>
      <c r="AD4198" s="0" t="n">
        <v>855</v>
      </c>
      <c r="AE4198" s="0" t="n">
        <v>131518239</v>
      </c>
      <c r="AF4198" s="0" t="n">
        <v>215856</v>
      </c>
      <c r="AG4198" s="0" t="n">
        <v>0</v>
      </c>
      <c r="AM4198" s="81" t="str">
        <f aca="false">AP4198&amp;"_"&amp;AQ4198</f>
        <v>58028_1602</v>
      </c>
      <c r="AN4198" s="0" t="n">
        <v>3899799</v>
      </c>
      <c r="AO4198" s="0" t="n">
        <v>2003</v>
      </c>
      <c r="AP4198" s="0" t="n">
        <v>58028</v>
      </c>
      <c r="AQ4198" s="0" t="n">
        <v>1602</v>
      </c>
      <c r="AR4198" s="0" t="n">
        <v>1602</v>
      </c>
      <c r="AS4198" s="0" t="n">
        <v>50847</v>
      </c>
      <c r="AT4198" s="0" t="n">
        <v>0</v>
      </c>
      <c r="AU4198" s="0" t="n">
        <v>0</v>
      </c>
    </row>
    <row r="4199" customFormat="false" ht="12.75" hidden="false" customHeight="false" outlineLevel="0" collapsed="false">
      <c r="W4199" s="0" t="str">
        <f aca="false">Z4199&amp;"_"&amp;AA4199</f>
        <v>19046_1220</v>
      </c>
      <c r="X4199" s="0" t="n">
        <v>3881920</v>
      </c>
      <c r="Y4199" s="0" t="n">
        <v>2003</v>
      </c>
      <c r="Z4199" s="0" t="n">
        <v>19046</v>
      </c>
      <c r="AA4199" s="0" t="n">
        <v>1220</v>
      </c>
      <c r="AB4199" s="0" t="n">
        <v>1220.1</v>
      </c>
      <c r="AC4199" s="0" t="n">
        <v>52093</v>
      </c>
      <c r="AD4199" s="0" t="n">
        <v>295</v>
      </c>
      <c r="AE4199" s="0" t="n">
        <v>33479073</v>
      </c>
      <c r="AF4199" s="0" t="n">
        <v>58605</v>
      </c>
      <c r="AG4199" s="0" t="n">
        <v>0</v>
      </c>
      <c r="AM4199" s="81" t="str">
        <f aca="false">AP4199&amp;"_"&amp;AQ4199</f>
        <v>58028_1603</v>
      </c>
      <c r="AN4199" s="0" t="n">
        <v>3899800</v>
      </c>
      <c r="AO4199" s="0" t="n">
        <v>2003</v>
      </c>
      <c r="AP4199" s="0" t="n">
        <v>58028</v>
      </c>
      <c r="AQ4199" s="0" t="n">
        <v>1603</v>
      </c>
      <c r="AR4199" s="0" t="n">
        <v>1603</v>
      </c>
      <c r="AS4199" s="0" t="n">
        <v>50848</v>
      </c>
      <c r="AT4199" s="0" t="n">
        <v>0</v>
      </c>
      <c r="AU4199" s="0" t="n">
        <v>0</v>
      </c>
    </row>
    <row r="4200" customFormat="false" ht="12.75" hidden="false" customHeight="false" outlineLevel="0" collapsed="false">
      <c r="W4200" s="0" t="str">
        <f aca="false">Z4200&amp;"_"&amp;AA4200</f>
        <v>19046_1230</v>
      </c>
      <c r="X4200" s="0" t="n">
        <v>3881921</v>
      </c>
      <c r="Y4200" s="0" t="n">
        <v>2003</v>
      </c>
      <c r="Z4200" s="0" t="n">
        <v>19046</v>
      </c>
      <c r="AA4200" s="0" t="n">
        <v>1230</v>
      </c>
      <c r="AB4200" s="0" t="n">
        <v>1230.1</v>
      </c>
      <c r="AC4200" s="0" t="n">
        <v>52094</v>
      </c>
      <c r="AD4200" s="0" t="n">
        <v>4</v>
      </c>
      <c r="AE4200" s="0" t="n">
        <v>15045761</v>
      </c>
      <c r="AF4200" s="0" t="n">
        <v>16500</v>
      </c>
      <c r="AG4200" s="0" t="n">
        <v>0</v>
      </c>
      <c r="AM4200" s="81" t="str">
        <f aca="false">AP4200&amp;"_"&amp;AQ4200</f>
        <v>58028_1604</v>
      </c>
      <c r="AN4200" s="0" t="n">
        <v>3899801</v>
      </c>
      <c r="AO4200" s="0" t="n">
        <v>2003</v>
      </c>
      <c r="AP4200" s="0" t="n">
        <v>58028</v>
      </c>
      <c r="AQ4200" s="0" t="n">
        <v>1604</v>
      </c>
      <c r="AR4200" s="0" t="n">
        <v>1604</v>
      </c>
      <c r="AS4200" s="0" t="n">
        <v>50849</v>
      </c>
      <c r="AT4200" s="0" t="n">
        <v>0</v>
      </c>
      <c r="AU4200" s="0" t="n">
        <v>0</v>
      </c>
    </row>
    <row r="4201" customFormat="false" ht="12.75" hidden="false" customHeight="false" outlineLevel="0" collapsed="false">
      <c r="W4201" s="0" t="str">
        <f aca="false">Z4201&amp;"_"&amp;AA4201</f>
        <v>19046_1299</v>
      </c>
      <c r="X4201" s="0" t="n">
        <v>3881922</v>
      </c>
      <c r="Y4201" s="0" t="n">
        <v>2003</v>
      </c>
      <c r="Z4201" s="0" t="n">
        <v>19046</v>
      </c>
      <c r="AA4201" s="0" t="n">
        <v>1299</v>
      </c>
      <c r="AB4201" s="0" t="n">
        <v>1299.1</v>
      </c>
      <c r="AC4201" s="0" t="n">
        <v>52095</v>
      </c>
      <c r="AD4201" s="0" t="n">
        <v>1154</v>
      </c>
      <c r="AE4201" s="0" t="n">
        <v>180043073</v>
      </c>
      <c r="AF4201" s="0" t="n">
        <v>290961</v>
      </c>
      <c r="AG4201" s="0" t="n">
        <v>0</v>
      </c>
      <c r="AM4201" s="81" t="str">
        <f aca="false">AP4201&amp;"_"&amp;AQ4201</f>
        <v>58028_1605</v>
      </c>
      <c r="AN4201" s="0" t="n">
        <v>3899802</v>
      </c>
      <c r="AO4201" s="0" t="n">
        <v>2003</v>
      </c>
      <c r="AP4201" s="0" t="n">
        <v>58028</v>
      </c>
      <c r="AQ4201" s="0" t="n">
        <v>1605</v>
      </c>
      <c r="AR4201" s="0" t="n">
        <v>1605</v>
      </c>
      <c r="AS4201" s="0" t="n">
        <v>50850</v>
      </c>
      <c r="AT4201" s="0" t="n">
        <v>0</v>
      </c>
      <c r="AU4201" s="0" t="n">
        <v>0</v>
      </c>
    </row>
    <row r="4202" customFormat="false" ht="12.75" hidden="false" customHeight="false" outlineLevel="0" collapsed="false">
      <c r="W4202" s="0" t="str">
        <f aca="false">Z4202&amp;"_"&amp;AA4202</f>
        <v>19046_1410</v>
      </c>
      <c r="X4202" s="0" t="n">
        <v>3881923</v>
      </c>
      <c r="Y4202" s="0" t="n">
        <v>2003</v>
      </c>
      <c r="Z4202" s="0" t="n">
        <v>19046</v>
      </c>
      <c r="AA4202" s="0" t="n">
        <v>1410</v>
      </c>
      <c r="AB4202" s="0" t="n">
        <v>1410.1</v>
      </c>
      <c r="AC4202" s="0" t="n">
        <v>52096</v>
      </c>
      <c r="AD4202" s="0" t="n">
        <v>0</v>
      </c>
      <c r="AE4202" s="0" t="n">
        <v>0</v>
      </c>
      <c r="AF4202" s="0" t="n">
        <v>0</v>
      </c>
      <c r="AG4202" s="0" t="n">
        <v>0</v>
      </c>
      <c r="AM4202" s="81" t="str">
        <f aca="false">AP4202&amp;"_"&amp;AQ4202</f>
        <v>58028_1606</v>
      </c>
      <c r="AN4202" s="0" t="n">
        <v>3899803</v>
      </c>
      <c r="AO4202" s="0" t="n">
        <v>2003</v>
      </c>
      <c r="AP4202" s="0" t="n">
        <v>58028</v>
      </c>
      <c r="AQ4202" s="0" t="n">
        <v>1606</v>
      </c>
      <c r="AR4202" s="0" t="n">
        <v>1606</v>
      </c>
      <c r="AS4202" s="0" t="n">
        <v>50851</v>
      </c>
      <c r="AT4202" s="0" t="n">
        <v>0</v>
      </c>
      <c r="AU4202" s="0" t="n">
        <v>0</v>
      </c>
    </row>
    <row r="4203" customFormat="false" ht="12.75" hidden="false" customHeight="false" outlineLevel="0" collapsed="false">
      <c r="W4203" s="0" t="str">
        <f aca="false">Z4203&amp;"_"&amp;AA4203</f>
        <v>19046_1420</v>
      </c>
      <c r="X4203" s="0" t="n">
        <v>3881924</v>
      </c>
      <c r="Y4203" s="0" t="n">
        <v>2003</v>
      </c>
      <c r="Z4203" s="0" t="n">
        <v>19046</v>
      </c>
      <c r="AA4203" s="0" t="n">
        <v>1420</v>
      </c>
      <c r="AB4203" s="0" t="n">
        <v>1420.1</v>
      </c>
      <c r="AC4203" s="0" t="n">
        <v>52097</v>
      </c>
      <c r="AD4203" s="0" t="n">
        <v>0</v>
      </c>
      <c r="AE4203" s="0" t="n">
        <v>0</v>
      </c>
      <c r="AF4203" s="0" t="n">
        <v>0</v>
      </c>
      <c r="AG4203" s="0" t="n">
        <v>0</v>
      </c>
      <c r="AM4203" s="81" t="str">
        <f aca="false">AP4203&amp;"_"&amp;AQ4203</f>
        <v>58028_1607</v>
      </c>
      <c r="AN4203" s="0" t="n">
        <v>3899804</v>
      </c>
      <c r="AO4203" s="0" t="n">
        <v>2003</v>
      </c>
      <c r="AP4203" s="0" t="n">
        <v>58028</v>
      </c>
      <c r="AQ4203" s="0" t="n">
        <v>1607</v>
      </c>
      <c r="AR4203" s="0" t="n">
        <v>1607</v>
      </c>
      <c r="AS4203" s="0" t="n">
        <v>50852</v>
      </c>
      <c r="AT4203" s="0" t="n">
        <v>0</v>
      </c>
      <c r="AU4203" s="0" t="n">
        <v>0</v>
      </c>
    </row>
    <row r="4204" customFormat="false" ht="12.75" hidden="false" customHeight="false" outlineLevel="0" collapsed="false">
      <c r="W4204" s="0" t="str">
        <f aca="false">Z4204&amp;"_"&amp;AA4204</f>
        <v>19046_1498</v>
      </c>
      <c r="X4204" s="0" t="n">
        <v>3881925</v>
      </c>
      <c r="Y4204" s="0" t="n">
        <v>2003</v>
      </c>
      <c r="Z4204" s="0" t="n">
        <v>19046</v>
      </c>
      <c r="AA4204" s="0" t="n">
        <v>1498</v>
      </c>
      <c r="AB4204" s="0" t="n">
        <v>1498.1</v>
      </c>
      <c r="AC4204" s="0" t="n">
        <v>52098</v>
      </c>
      <c r="AD4204" s="0" t="n">
        <v>0</v>
      </c>
      <c r="AE4204" s="0" t="n">
        <v>0</v>
      </c>
      <c r="AF4204" s="0" t="n">
        <v>0</v>
      </c>
      <c r="AG4204" s="0" t="n">
        <v>0</v>
      </c>
      <c r="AM4204" s="81" t="str">
        <f aca="false">AP4204&amp;"_"&amp;AQ4204</f>
        <v>58028_1608</v>
      </c>
      <c r="AN4204" s="0" t="n">
        <v>3899805</v>
      </c>
      <c r="AO4204" s="0" t="n">
        <v>2003</v>
      </c>
      <c r="AP4204" s="0" t="n">
        <v>58028</v>
      </c>
      <c r="AQ4204" s="0" t="n">
        <v>1608</v>
      </c>
      <c r="AR4204" s="0" t="n">
        <v>1608</v>
      </c>
      <c r="AS4204" s="0" t="n">
        <v>50853</v>
      </c>
      <c r="AT4204" s="0" t="n">
        <v>0</v>
      </c>
      <c r="AU4204" s="0" t="n">
        <v>0</v>
      </c>
    </row>
    <row r="4205" customFormat="false" ht="12.75" hidden="false" customHeight="false" outlineLevel="0" collapsed="false">
      <c r="W4205" s="0" t="str">
        <f aca="false">Z4205&amp;"_"&amp;AA4205</f>
        <v>19046_1499</v>
      </c>
      <c r="X4205" s="0" t="n">
        <v>3881926</v>
      </c>
      <c r="Y4205" s="0" t="n">
        <v>2003</v>
      </c>
      <c r="Z4205" s="0" t="n">
        <v>19046</v>
      </c>
      <c r="AA4205" s="0" t="n">
        <v>1499</v>
      </c>
      <c r="AB4205" s="0" t="n">
        <v>1499.1</v>
      </c>
      <c r="AC4205" s="0" t="n">
        <v>52099</v>
      </c>
      <c r="AD4205" s="0" t="n">
        <v>0</v>
      </c>
      <c r="AE4205" s="0" t="n">
        <v>0</v>
      </c>
      <c r="AF4205" s="0" t="n">
        <v>0</v>
      </c>
      <c r="AG4205" s="0" t="n">
        <v>0</v>
      </c>
      <c r="AM4205" s="81" t="str">
        <f aca="false">AP4205&amp;"_"&amp;AQ4205</f>
        <v>58028_1609</v>
      </c>
      <c r="AN4205" s="0" t="n">
        <v>3899806</v>
      </c>
      <c r="AO4205" s="0" t="n">
        <v>2003</v>
      </c>
      <c r="AP4205" s="0" t="n">
        <v>58028</v>
      </c>
      <c r="AQ4205" s="0" t="n">
        <v>1609</v>
      </c>
      <c r="AR4205" s="0" t="n">
        <v>1609</v>
      </c>
      <c r="AS4205" s="0" t="n">
        <v>50854</v>
      </c>
      <c r="AT4205" s="0" t="n">
        <v>0</v>
      </c>
      <c r="AU4205" s="0" t="n">
        <v>0</v>
      </c>
    </row>
    <row r="4206" customFormat="false" ht="12.75" hidden="false" customHeight="false" outlineLevel="0" collapsed="false">
      <c r="W4206" s="0" t="str">
        <f aca="false">Z4206&amp;"_"&amp;AA4206</f>
        <v>19046_1510</v>
      </c>
      <c r="X4206" s="0" t="n">
        <v>3881927</v>
      </c>
      <c r="Y4206" s="0" t="n">
        <v>2003</v>
      </c>
      <c r="Z4206" s="0" t="n">
        <v>19046</v>
      </c>
      <c r="AA4206" s="0" t="n">
        <v>1510</v>
      </c>
      <c r="AB4206" s="0" t="n">
        <v>1510.2</v>
      </c>
      <c r="AC4206" s="0" t="n">
        <v>58051</v>
      </c>
      <c r="AD4206" s="0" t="n">
        <v>0</v>
      </c>
      <c r="AE4206" s="0" t="n">
        <v>0</v>
      </c>
      <c r="AF4206" s="0" t="n">
        <v>0</v>
      </c>
      <c r="AG4206" s="0" t="n">
        <v>0</v>
      </c>
      <c r="AM4206" s="81" t="str">
        <f aca="false">AP4206&amp;"_"&amp;AQ4206</f>
        <v>58028_1610</v>
      </c>
      <c r="AN4206" s="0" t="n">
        <v>3899807</v>
      </c>
      <c r="AO4206" s="0" t="n">
        <v>2003</v>
      </c>
      <c r="AP4206" s="0" t="n">
        <v>58028</v>
      </c>
      <c r="AQ4206" s="0" t="n">
        <v>1610</v>
      </c>
      <c r="AR4206" s="0" t="n">
        <v>1610</v>
      </c>
      <c r="AS4206" s="0" t="n">
        <v>50855</v>
      </c>
      <c r="AT4206" s="0" t="n">
        <v>0</v>
      </c>
      <c r="AU4206" s="0" t="n">
        <v>0</v>
      </c>
    </row>
    <row r="4207" customFormat="false" ht="12.75" hidden="false" customHeight="false" outlineLevel="0" collapsed="false">
      <c r="W4207" s="0" t="str">
        <f aca="false">Z4207&amp;"_"&amp;AA4207</f>
        <v>19048_205</v>
      </c>
      <c r="X4207" s="0" t="n">
        <v>3881928</v>
      </c>
      <c r="Y4207" s="0" t="n">
        <v>2003</v>
      </c>
      <c r="Z4207" s="0" t="n">
        <v>19048</v>
      </c>
      <c r="AA4207" s="0" t="n">
        <v>205</v>
      </c>
      <c r="AB4207" s="0" t="n">
        <v>205.1</v>
      </c>
      <c r="AC4207" s="0" t="n">
        <v>52111</v>
      </c>
      <c r="AD4207" s="0" t="n">
        <v>70</v>
      </c>
      <c r="AE4207" s="0" t="n">
        <v>14</v>
      </c>
      <c r="AF4207" s="0" t="n">
        <v>0</v>
      </c>
      <c r="AG4207" s="0" t="n">
        <v>171500</v>
      </c>
      <c r="AM4207" s="81" t="str">
        <f aca="false">AP4207&amp;"_"&amp;AQ4207</f>
        <v>58034_1601</v>
      </c>
      <c r="AN4207" s="0" t="n">
        <v>3899808</v>
      </c>
      <c r="AO4207" s="0" t="n">
        <v>2003</v>
      </c>
      <c r="AP4207" s="0" t="n">
        <v>58034</v>
      </c>
      <c r="AQ4207" s="0" t="n">
        <v>1601</v>
      </c>
      <c r="AR4207" s="0" t="n">
        <v>1601</v>
      </c>
      <c r="AS4207" s="0" t="n">
        <v>50846</v>
      </c>
      <c r="AT4207" s="0" t="n">
        <v>499</v>
      </c>
      <c r="AU4207" s="0" t="n">
        <v>1612</v>
      </c>
      <c r="AV4207" s="0" t="s">
        <v>2279</v>
      </c>
    </row>
    <row r="4208" customFormat="false" ht="12.75" hidden="false" customHeight="false" outlineLevel="0" collapsed="false">
      <c r="W4208" s="0" t="str">
        <f aca="false">Z4208&amp;"_"&amp;AA4208</f>
        <v>19048_210</v>
      </c>
      <c r="X4208" s="0" t="n">
        <v>3881929</v>
      </c>
      <c r="Y4208" s="0" t="n">
        <v>2003</v>
      </c>
      <c r="Z4208" s="0" t="n">
        <v>19048</v>
      </c>
      <c r="AA4208" s="0" t="n">
        <v>210</v>
      </c>
      <c r="AB4208" s="0" t="n">
        <v>210.1</v>
      </c>
      <c r="AC4208" s="0" t="n">
        <v>52112</v>
      </c>
      <c r="AD4208" s="0" t="n">
        <v>112</v>
      </c>
      <c r="AE4208" s="0" t="n">
        <v>3</v>
      </c>
      <c r="AF4208" s="0" t="n">
        <v>0</v>
      </c>
      <c r="AG4208" s="0" t="n">
        <v>252868</v>
      </c>
      <c r="AM4208" s="81" t="str">
        <f aca="false">AP4208&amp;"_"&amp;AQ4208</f>
        <v>58034_1602</v>
      </c>
      <c r="AN4208" s="0" t="n">
        <v>3899809</v>
      </c>
      <c r="AO4208" s="0" t="n">
        <v>2003</v>
      </c>
      <c r="AP4208" s="0" t="n">
        <v>58034</v>
      </c>
      <c r="AQ4208" s="0" t="n">
        <v>1602</v>
      </c>
      <c r="AR4208" s="0" t="n">
        <v>1602</v>
      </c>
      <c r="AS4208" s="0" t="n">
        <v>50847</v>
      </c>
      <c r="AT4208" s="0" t="n">
        <v>0</v>
      </c>
      <c r="AU4208" s="0" t="n">
        <v>0</v>
      </c>
    </row>
    <row r="4209" customFormat="false" ht="12.75" hidden="false" customHeight="false" outlineLevel="0" collapsed="false">
      <c r="W4209" s="0" t="str">
        <f aca="false">Z4209&amp;"_"&amp;AA4209</f>
        <v>19048_215</v>
      </c>
      <c r="X4209" s="0" t="n">
        <v>3881930</v>
      </c>
      <c r="Y4209" s="0" t="n">
        <v>2003</v>
      </c>
      <c r="Z4209" s="0" t="n">
        <v>19048</v>
      </c>
      <c r="AA4209" s="0" t="n">
        <v>215</v>
      </c>
      <c r="AB4209" s="0" t="n">
        <v>215.1</v>
      </c>
      <c r="AC4209" s="0" t="n">
        <v>52113</v>
      </c>
      <c r="AD4209" s="0" t="n">
        <v>0</v>
      </c>
      <c r="AE4209" s="0" t="n">
        <v>0</v>
      </c>
      <c r="AF4209" s="0" t="n">
        <v>0</v>
      </c>
      <c r="AG4209" s="0" t="n">
        <v>0</v>
      </c>
      <c r="AM4209" s="81" t="str">
        <f aca="false">AP4209&amp;"_"&amp;AQ4209</f>
        <v>58034_1603</v>
      </c>
      <c r="AN4209" s="0" t="n">
        <v>3899810</v>
      </c>
      <c r="AO4209" s="0" t="n">
        <v>2003</v>
      </c>
      <c r="AP4209" s="0" t="n">
        <v>58034</v>
      </c>
      <c r="AQ4209" s="0" t="n">
        <v>1603</v>
      </c>
      <c r="AR4209" s="0" t="n">
        <v>1603</v>
      </c>
      <c r="AS4209" s="0" t="n">
        <v>50848</v>
      </c>
      <c r="AT4209" s="0" t="n">
        <v>0</v>
      </c>
      <c r="AU4209" s="0" t="n">
        <v>0</v>
      </c>
    </row>
    <row r="4210" customFormat="false" ht="12.75" hidden="false" customHeight="false" outlineLevel="0" collapsed="false">
      <c r="W4210" s="0" t="str">
        <f aca="false">Z4210&amp;"_"&amp;AA4210</f>
        <v>19048_220</v>
      </c>
      <c r="X4210" s="0" t="n">
        <v>3881931</v>
      </c>
      <c r="Y4210" s="0" t="n">
        <v>2003</v>
      </c>
      <c r="Z4210" s="0" t="n">
        <v>19048</v>
      </c>
      <c r="AA4210" s="0" t="n">
        <v>220</v>
      </c>
      <c r="AB4210" s="0" t="n">
        <v>220.1</v>
      </c>
      <c r="AC4210" s="0" t="n">
        <v>52114</v>
      </c>
      <c r="AD4210" s="0" t="n">
        <v>0</v>
      </c>
      <c r="AE4210" s="0" t="n">
        <v>0</v>
      </c>
      <c r="AF4210" s="0" t="n">
        <v>0</v>
      </c>
      <c r="AG4210" s="0" t="n">
        <v>0</v>
      </c>
      <c r="AM4210" s="81" t="str">
        <f aca="false">AP4210&amp;"_"&amp;AQ4210</f>
        <v>58034_1604</v>
      </c>
      <c r="AN4210" s="0" t="n">
        <v>3899811</v>
      </c>
      <c r="AO4210" s="0" t="n">
        <v>2003</v>
      </c>
      <c r="AP4210" s="0" t="n">
        <v>58034</v>
      </c>
      <c r="AQ4210" s="0" t="n">
        <v>1604</v>
      </c>
      <c r="AR4210" s="0" t="n">
        <v>1604</v>
      </c>
      <c r="AS4210" s="0" t="n">
        <v>50849</v>
      </c>
      <c r="AT4210" s="0" t="n">
        <v>0</v>
      </c>
      <c r="AU4210" s="0" t="n">
        <v>0</v>
      </c>
    </row>
    <row r="4211" customFormat="false" ht="12.75" hidden="false" customHeight="false" outlineLevel="0" collapsed="false">
      <c r="W4211" s="0" t="str">
        <f aca="false">Z4211&amp;"_"&amp;AA4211</f>
        <v>19048_225</v>
      </c>
      <c r="X4211" s="0" t="n">
        <v>3881932</v>
      </c>
      <c r="Y4211" s="0" t="n">
        <v>2003</v>
      </c>
      <c r="Z4211" s="0" t="n">
        <v>19048</v>
      </c>
      <c r="AA4211" s="0" t="n">
        <v>225</v>
      </c>
      <c r="AB4211" s="0" t="n">
        <v>225.1</v>
      </c>
      <c r="AC4211" s="0" t="n">
        <v>52115</v>
      </c>
      <c r="AD4211" s="0" t="n">
        <v>50</v>
      </c>
      <c r="AE4211" s="0" t="n">
        <v>0</v>
      </c>
      <c r="AF4211" s="0" t="n">
        <v>0</v>
      </c>
      <c r="AG4211" s="0" t="n">
        <v>130156</v>
      </c>
      <c r="AM4211" s="81" t="str">
        <f aca="false">AP4211&amp;"_"&amp;AQ4211</f>
        <v>58034_1605</v>
      </c>
      <c r="AN4211" s="0" t="n">
        <v>3899812</v>
      </c>
      <c r="AO4211" s="0" t="n">
        <v>2003</v>
      </c>
      <c r="AP4211" s="0" t="n">
        <v>58034</v>
      </c>
      <c r="AQ4211" s="0" t="n">
        <v>1605</v>
      </c>
      <c r="AR4211" s="0" t="n">
        <v>1605</v>
      </c>
      <c r="AS4211" s="0" t="n">
        <v>50850</v>
      </c>
      <c r="AT4211" s="0" t="n">
        <v>0</v>
      </c>
      <c r="AU4211" s="0" t="n">
        <v>0</v>
      </c>
    </row>
    <row r="4212" customFormat="false" ht="12.75" hidden="false" customHeight="false" outlineLevel="0" collapsed="false">
      <c r="W4212" s="0" t="str">
        <f aca="false">Z4212&amp;"_"&amp;AA4212</f>
        <v>19048_230</v>
      </c>
      <c r="X4212" s="0" t="n">
        <v>3881933</v>
      </c>
      <c r="Y4212" s="0" t="n">
        <v>2003</v>
      </c>
      <c r="Z4212" s="0" t="n">
        <v>19048</v>
      </c>
      <c r="AA4212" s="0" t="n">
        <v>230</v>
      </c>
      <c r="AB4212" s="0" t="n">
        <v>230.1</v>
      </c>
      <c r="AC4212" s="0" t="n">
        <v>52116</v>
      </c>
      <c r="AD4212" s="0" t="n">
        <v>0</v>
      </c>
      <c r="AE4212" s="0" t="n">
        <v>0</v>
      </c>
      <c r="AF4212" s="0" t="n">
        <v>0</v>
      </c>
      <c r="AG4212" s="0" t="n">
        <v>0</v>
      </c>
      <c r="AM4212" s="81" t="str">
        <f aca="false">AP4212&amp;"_"&amp;AQ4212</f>
        <v>58034_1606</v>
      </c>
      <c r="AN4212" s="0" t="n">
        <v>3899813</v>
      </c>
      <c r="AO4212" s="0" t="n">
        <v>2003</v>
      </c>
      <c r="AP4212" s="0" t="n">
        <v>58034</v>
      </c>
      <c r="AQ4212" s="0" t="n">
        <v>1606</v>
      </c>
      <c r="AR4212" s="0" t="n">
        <v>1606</v>
      </c>
      <c r="AS4212" s="0" t="n">
        <v>50851</v>
      </c>
      <c r="AT4212" s="0" t="n">
        <v>0</v>
      </c>
      <c r="AU4212" s="0" t="n">
        <v>0</v>
      </c>
    </row>
    <row r="4213" customFormat="false" ht="12.75" hidden="false" customHeight="false" outlineLevel="0" collapsed="false">
      <c r="W4213" s="0" t="str">
        <f aca="false">Z4213&amp;"_"&amp;AA4213</f>
        <v>19048_235</v>
      </c>
      <c r="X4213" s="0" t="n">
        <v>3881934</v>
      </c>
      <c r="Y4213" s="0" t="n">
        <v>2003</v>
      </c>
      <c r="Z4213" s="0" t="n">
        <v>19048</v>
      </c>
      <c r="AA4213" s="0" t="n">
        <v>235</v>
      </c>
      <c r="AB4213" s="0" t="n">
        <v>235.1</v>
      </c>
      <c r="AC4213" s="0" t="n">
        <v>52117</v>
      </c>
      <c r="AD4213" s="0" t="n">
        <v>0</v>
      </c>
      <c r="AE4213" s="0" t="n">
        <v>0</v>
      </c>
      <c r="AF4213" s="0" t="n">
        <v>0</v>
      </c>
      <c r="AG4213" s="0" t="n">
        <v>0</v>
      </c>
      <c r="AM4213" s="81" t="str">
        <f aca="false">AP4213&amp;"_"&amp;AQ4213</f>
        <v>58034_1607</v>
      </c>
      <c r="AN4213" s="0" t="n">
        <v>3899814</v>
      </c>
      <c r="AO4213" s="0" t="n">
        <v>2003</v>
      </c>
      <c r="AP4213" s="0" t="n">
        <v>58034</v>
      </c>
      <c r="AQ4213" s="0" t="n">
        <v>1607</v>
      </c>
      <c r="AR4213" s="0" t="n">
        <v>1607</v>
      </c>
      <c r="AS4213" s="0" t="n">
        <v>50852</v>
      </c>
      <c r="AT4213" s="0" t="n">
        <v>0</v>
      </c>
      <c r="AU4213" s="0" t="n">
        <v>0</v>
      </c>
    </row>
    <row r="4214" customFormat="false" ht="12.75" hidden="false" customHeight="false" outlineLevel="0" collapsed="false">
      <c r="W4214" s="0" t="str">
        <f aca="false">Z4214&amp;"_"&amp;AA4214</f>
        <v>19048_240</v>
      </c>
      <c r="X4214" s="0" t="n">
        <v>3881935</v>
      </c>
      <c r="Y4214" s="0" t="n">
        <v>2003</v>
      </c>
      <c r="Z4214" s="0" t="n">
        <v>19048</v>
      </c>
      <c r="AA4214" s="0" t="n">
        <v>240</v>
      </c>
      <c r="AB4214" s="0" t="n">
        <v>240.1</v>
      </c>
      <c r="AC4214" s="0" t="n">
        <v>52118</v>
      </c>
      <c r="AD4214" s="0" t="n">
        <v>0</v>
      </c>
      <c r="AE4214" s="0" t="n">
        <v>0</v>
      </c>
      <c r="AF4214" s="0" t="n">
        <v>0</v>
      </c>
      <c r="AG4214" s="0" t="n">
        <v>0</v>
      </c>
      <c r="AM4214" s="81" t="str">
        <f aca="false">AP4214&amp;"_"&amp;AQ4214</f>
        <v>58034_1608</v>
      </c>
      <c r="AN4214" s="0" t="n">
        <v>3899815</v>
      </c>
      <c r="AO4214" s="0" t="n">
        <v>2003</v>
      </c>
      <c r="AP4214" s="0" t="n">
        <v>58034</v>
      </c>
      <c r="AQ4214" s="0" t="n">
        <v>1608</v>
      </c>
      <c r="AR4214" s="0" t="n">
        <v>1608</v>
      </c>
      <c r="AS4214" s="0" t="n">
        <v>50853</v>
      </c>
      <c r="AT4214" s="0" t="n">
        <v>0</v>
      </c>
      <c r="AU4214" s="0" t="n">
        <v>0</v>
      </c>
    </row>
    <row r="4215" customFormat="false" ht="12.75" hidden="false" customHeight="false" outlineLevel="0" collapsed="false">
      <c r="W4215" s="0" t="str">
        <f aca="false">Z4215&amp;"_"&amp;AA4215</f>
        <v>19048_245</v>
      </c>
      <c r="X4215" s="0" t="n">
        <v>3881936</v>
      </c>
      <c r="Y4215" s="0" t="n">
        <v>2003</v>
      </c>
      <c r="Z4215" s="0" t="n">
        <v>19048</v>
      </c>
      <c r="AA4215" s="0" t="n">
        <v>245</v>
      </c>
      <c r="AB4215" s="0" t="n">
        <v>245.1</v>
      </c>
      <c r="AC4215" s="0" t="n">
        <v>52119</v>
      </c>
      <c r="AD4215" s="0" t="n">
        <v>49</v>
      </c>
      <c r="AE4215" s="0" t="n">
        <v>3</v>
      </c>
      <c r="AF4215" s="0" t="n">
        <v>0</v>
      </c>
      <c r="AG4215" s="0" t="n">
        <v>289430</v>
      </c>
      <c r="AM4215" s="81" t="str">
        <f aca="false">AP4215&amp;"_"&amp;AQ4215</f>
        <v>58034_1609</v>
      </c>
      <c r="AN4215" s="0" t="n">
        <v>3899816</v>
      </c>
      <c r="AO4215" s="0" t="n">
        <v>2003</v>
      </c>
      <c r="AP4215" s="0" t="n">
        <v>58034</v>
      </c>
      <c r="AQ4215" s="0" t="n">
        <v>1609</v>
      </c>
      <c r="AR4215" s="0" t="n">
        <v>1609</v>
      </c>
      <c r="AS4215" s="0" t="n">
        <v>50854</v>
      </c>
      <c r="AT4215" s="0" t="n">
        <v>0</v>
      </c>
      <c r="AU4215" s="0" t="n">
        <v>0</v>
      </c>
    </row>
    <row r="4216" customFormat="false" ht="12.75" hidden="false" customHeight="false" outlineLevel="0" collapsed="false">
      <c r="W4216" s="0" t="str">
        <f aca="false">Z4216&amp;"_"&amp;AA4216</f>
        <v>19048_250</v>
      </c>
      <c r="X4216" s="0" t="n">
        <v>3881937</v>
      </c>
      <c r="Y4216" s="0" t="n">
        <v>2003</v>
      </c>
      <c r="Z4216" s="0" t="n">
        <v>19048</v>
      </c>
      <c r="AA4216" s="0" t="n">
        <v>250</v>
      </c>
      <c r="AB4216" s="0" t="n">
        <v>250.1</v>
      </c>
      <c r="AC4216" s="0" t="n">
        <v>52120</v>
      </c>
      <c r="AD4216" s="0" t="n">
        <v>16</v>
      </c>
      <c r="AE4216" s="0" t="n">
        <v>22</v>
      </c>
      <c r="AF4216" s="0" t="n">
        <v>0</v>
      </c>
      <c r="AG4216" s="0" t="n">
        <v>53900</v>
      </c>
      <c r="AM4216" s="81" t="str">
        <f aca="false">AP4216&amp;"_"&amp;AQ4216</f>
        <v>58034_1610</v>
      </c>
      <c r="AN4216" s="0" t="n">
        <v>3899817</v>
      </c>
      <c r="AO4216" s="0" t="n">
        <v>2003</v>
      </c>
      <c r="AP4216" s="0" t="n">
        <v>58034</v>
      </c>
      <c r="AQ4216" s="0" t="n">
        <v>1610</v>
      </c>
      <c r="AR4216" s="0" t="n">
        <v>1610</v>
      </c>
      <c r="AS4216" s="0" t="n">
        <v>50855</v>
      </c>
      <c r="AT4216" s="0" t="n">
        <v>0</v>
      </c>
      <c r="AU4216" s="0" t="n">
        <v>0</v>
      </c>
    </row>
    <row r="4217" customFormat="false" ht="12.75" hidden="false" customHeight="false" outlineLevel="0" collapsed="false">
      <c r="W4217" s="0" t="str">
        <f aca="false">Z4217&amp;"_"&amp;AA4217</f>
        <v>19048_255</v>
      </c>
      <c r="X4217" s="0" t="n">
        <v>3881938</v>
      </c>
      <c r="Y4217" s="0" t="n">
        <v>2003</v>
      </c>
      <c r="Z4217" s="0" t="n">
        <v>19048</v>
      </c>
      <c r="AA4217" s="0" t="n">
        <v>255</v>
      </c>
      <c r="AB4217" s="0" t="n">
        <v>255.1</v>
      </c>
      <c r="AC4217" s="0" t="n">
        <v>52121</v>
      </c>
      <c r="AD4217" s="0" t="n">
        <v>8</v>
      </c>
      <c r="AE4217" s="0" t="n">
        <v>1</v>
      </c>
      <c r="AF4217" s="0" t="n">
        <v>0</v>
      </c>
      <c r="AG4217" s="0" t="n">
        <v>16380</v>
      </c>
      <c r="AM4217" s="81" t="str">
        <f aca="false">AP4217&amp;"_"&amp;AQ4217</f>
        <v>58041_1601</v>
      </c>
      <c r="AN4217" s="0" t="n">
        <v>3899818</v>
      </c>
      <c r="AO4217" s="0" t="n">
        <v>2003</v>
      </c>
      <c r="AP4217" s="0" t="n">
        <v>58041</v>
      </c>
      <c r="AQ4217" s="0" t="n">
        <v>1601</v>
      </c>
      <c r="AR4217" s="0" t="n">
        <v>1601</v>
      </c>
      <c r="AS4217" s="0" t="n">
        <v>50846</v>
      </c>
      <c r="AT4217" s="0" t="n">
        <v>0</v>
      </c>
      <c r="AU4217" s="0" t="n">
        <v>0</v>
      </c>
    </row>
    <row r="4218" customFormat="false" ht="12.75" hidden="false" customHeight="false" outlineLevel="0" collapsed="false">
      <c r="W4218" s="0" t="str">
        <f aca="false">Z4218&amp;"_"&amp;AA4218</f>
        <v>19048_290</v>
      </c>
      <c r="X4218" s="0" t="n">
        <v>3881939</v>
      </c>
      <c r="Y4218" s="0" t="n">
        <v>2003</v>
      </c>
      <c r="Z4218" s="0" t="n">
        <v>19048</v>
      </c>
      <c r="AA4218" s="0" t="n">
        <v>290</v>
      </c>
      <c r="AB4218" s="0" t="n">
        <v>290.1</v>
      </c>
      <c r="AC4218" s="0" t="n">
        <v>52122</v>
      </c>
      <c r="AD4218" s="0" t="n">
        <v>0</v>
      </c>
      <c r="AE4218" s="0" t="n">
        <v>0</v>
      </c>
      <c r="AF4218" s="0" t="n">
        <v>0</v>
      </c>
      <c r="AG4218" s="0" t="n">
        <v>0</v>
      </c>
      <c r="AM4218" s="81" t="str">
        <f aca="false">AP4218&amp;"_"&amp;AQ4218</f>
        <v>58041_1602</v>
      </c>
      <c r="AN4218" s="0" t="n">
        <v>3899819</v>
      </c>
      <c r="AO4218" s="0" t="n">
        <v>2003</v>
      </c>
      <c r="AP4218" s="0" t="n">
        <v>58041</v>
      </c>
      <c r="AQ4218" s="0" t="n">
        <v>1602</v>
      </c>
      <c r="AR4218" s="0" t="n">
        <v>1602</v>
      </c>
      <c r="AS4218" s="0" t="n">
        <v>50847</v>
      </c>
      <c r="AT4218" s="0" t="n">
        <v>0</v>
      </c>
      <c r="AU4218" s="0" t="n">
        <v>0</v>
      </c>
    </row>
    <row r="4219" customFormat="false" ht="12.75" hidden="false" customHeight="false" outlineLevel="0" collapsed="false">
      <c r="W4219" s="0" t="str">
        <f aca="false">Z4219&amp;"_"&amp;AA4219</f>
        <v>19048_298</v>
      </c>
      <c r="X4219" s="0" t="n">
        <v>3881940</v>
      </c>
      <c r="Y4219" s="0" t="n">
        <v>2003</v>
      </c>
      <c r="Z4219" s="0" t="n">
        <v>19048</v>
      </c>
      <c r="AA4219" s="0" t="n">
        <v>298</v>
      </c>
      <c r="AB4219" s="0" t="n">
        <v>298</v>
      </c>
      <c r="AC4219" s="0" t="n">
        <v>52074</v>
      </c>
      <c r="AD4219" s="0" t="n">
        <v>305</v>
      </c>
      <c r="AE4219" s="0" t="n">
        <v>43</v>
      </c>
      <c r="AF4219" s="0" t="n">
        <v>0</v>
      </c>
      <c r="AG4219" s="0" t="n">
        <v>914234</v>
      </c>
      <c r="AM4219" s="81" t="str">
        <f aca="false">AP4219&amp;"_"&amp;AQ4219</f>
        <v>58041_1603</v>
      </c>
      <c r="AN4219" s="0" t="n">
        <v>3899820</v>
      </c>
      <c r="AO4219" s="0" t="n">
        <v>2003</v>
      </c>
      <c r="AP4219" s="0" t="n">
        <v>58041</v>
      </c>
      <c r="AQ4219" s="0" t="n">
        <v>1603</v>
      </c>
      <c r="AR4219" s="0" t="n">
        <v>1603</v>
      </c>
      <c r="AS4219" s="0" t="n">
        <v>50848</v>
      </c>
      <c r="AT4219" s="0" t="n">
        <v>0</v>
      </c>
      <c r="AU4219" s="0" t="n">
        <v>0</v>
      </c>
    </row>
    <row r="4220" customFormat="false" ht="12.75" hidden="false" customHeight="false" outlineLevel="0" collapsed="false">
      <c r="W4220" s="0" t="str">
        <f aca="false">Z4220&amp;"_"&amp;AA4220</f>
        <v>19048_300</v>
      </c>
      <c r="X4220" s="0" t="n">
        <v>3881941</v>
      </c>
      <c r="Y4220" s="0" t="n">
        <v>2003</v>
      </c>
      <c r="Z4220" s="0" t="n">
        <v>19048</v>
      </c>
      <c r="AA4220" s="0" t="n">
        <v>300</v>
      </c>
      <c r="AB4220" s="0" t="n">
        <v>300</v>
      </c>
      <c r="AC4220" s="0" t="n">
        <v>50730</v>
      </c>
      <c r="AD4220" s="0" t="n">
        <v>0</v>
      </c>
      <c r="AE4220" s="0" t="n">
        <v>0</v>
      </c>
      <c r="AF4220" s="0" t="n">
        <v>0</v>
      </c>
      <c r="AG4220" s="0" t="n">
        <v>0</v>
      </c>
      <c r="AM4220" s="81" t="str">
        <f aca="false">AP4220&amp;"_"&amp;AQ4220</f>
        <v>58041_1604</v>
      </c>
      <c r="AN4220" s="0" t="n">
        <v>3899821</v>
      </c>
      <c r="AO4220" s="0" t="n">
        <v>2003</v>
      </c>
      <c r="AP4220" s="0" t="n">
        <v>58041</v>
      </c>
      <c r="AQ4220" s="0" t="n">
        <v>1604</v>
      </c>
      <c r="AR4220" s="0" t="n">
        <v>1604</v>
      </c>
      <c r="AS4220" s="0" t="n">
        <v>50849</v>
      </c>
      <c r="AT4220" s="0" t="n">
        <v>0</v>
      </c>
      <c r="AU4220" s="0" t="n">
        <v>0</v>
      </c>
    </row>
    <row r="4221" customFormat="false" ht="12.75" hidden="false" customHeight="false" outlineLevel="0" collapsed="false">
      <c r="W4221" s="0" t="str">
        <f aca="false">Z4221&amp;"_"&amp;AA4221</f>
        <v>19048_305</v>
      </c>
      <c r="X4221" s="0" t="n">
        <v>3881942</v>
      </c>
      <c r="Y4221" s="0" t="n">
        <v>2003</v>
      </c>
      <c r="Z4221" s="0" t="n">
        <v>19048</v>
      </c>
      <c r="AA4221" s="0" t="n">
        <v>305</v>
      </c>
      <c r="AB4221" s="0" t="n">
        <v>305</v>
      </c>
      <c r="AC4221" s="0" t="n">
        <v>52075</v>
      </c>
      <c r="AD4221" s="0" t="n">
        <v>0</v>
      </c>
      <c r="AE4221" s="0" t="n">
        <v>0</v>
      </c>
      <c r="AF4221" s="0" t="n">
        <v>0</v>
      </c>
      <c r="AG4221" s="0" t="n">
        <v>0</v>
      </c>
      <c r="AM4221" s="81" t="str">
        <f aca="false">AP4221&amp;"_"&amp;AQ4221</f>
        <v>58041_1605</v>
      </c>
      <c r="AN4221" s="0" t="n">
        <v>3899822</v>
      </c>
      <c r="AO4221" s="0" t="n">
        <v>2003</v>
      </c>
      <c r="AP4221" s="0" t="n">
        <v>58041</v>
      </c>
      <c r="AQ4221" s="0" t="n">
        <v>1605</v>
      </c>
      <c r="AR4221" s="0" t="n">
        <v>1605</v>
      </c>
      <c r="AS4221" s="0" t="n">
        <v>50850</v>
      </c>
      <c r="AT4221" s="0" t="n">
        <v>0</v>
      </c>
      <c r="AU4221" s="0" t="n">
        <v>0</v>
      </c>
    </row>
    <row r="4222" customFormat="false" ht="12.75" hidden="false" customHeight="false" outlineLevel="0" collapsed="false">
      <c r="W4222" s="0" t="str">
        <f aca="false">Z4222&amp;"_"&amp;AA4222</f>
        <v>19048_310</v>
      </c>
      <c r="X4222" s="0" t="n">
        <v>3881943</v>
      </c>
      <c r="Y4222" s="0" t="n">
        <v>2003</v>
      </c>
      <c r="Z4222" s="0" t="n">
        <v>19048</v>
      </c>
      <c r="AA4222" s="0" t="n">
        <v>310</v>
      </c>
      <c r="AB4222" s="0" t="n">
        <v>310</v>
      </c>
      <c r="AC4222" s="0" t="n">
        <v>52076</v>
      </c>
      <c r="AD4222" s="0" t="n">
        <v>0</v>
      </c>
      <c r="AE4222" s="0" t="n">
        <v>0</v>
      </c>
      <c r="AF4222" s="0" t="n">
        <v>0</v>
      </c>
      <c r="AG4222" s="0" t="n">
        <v>0</v>
      </c>
      <c r="AM4222" s="81" t="str">
        <f aca="false">AP4222&amp;"_"&amp;AQ4222</f>
        <v>58041_1606</v>
      </c>
      <c r="AN4222" s="0" t="n">
        <v>3899823</v>
      </c>
      <c r="AO4222" s="0" t="n">
        <v>2003</v>
      </c>
      <c r="AP4222" s="0" t="n">
        <v>58041</v>
      </c>
      <c r="AQ4222" s="0" t="n">
        <v>1606</v>
      </c>
      <c r="AR4222" s="0" t="n">
        <v>1606</v>
      </c>
      <c r="AS4222" s="0" t="n">
        <v>50851</v>
      </c>
      <c r="AT4222" s="0" t="n">
        <v>0</v>
      </c>
      <c r="AU4222" s="0" t="n">
        <v>0</v>
      </c>
    </row>
    <row r="4223" customFormat="false" ht="12.75" hidden="false" customHeight="false" outlineLevel="0" collapsed="false">
      <c r="W4223" s="0" t="str">
        <f aca="false">Z4223&amp;"_"&amp;AA4223</f>
        <v>19048_315</v>
      </c>
      <c r="X4223" s="0" t="n">
        <v>3881944</v>
      </c>
      <c r="Y4223" s="0" t="n">
        <v>2003</v>
      </c>
      <c r="Z4223" s="0" t="n">
        <v>19048</v>
      </c>
      <c r="AA4223" s="0" t="n">
        <v>315</v>
      </c>
      <c r="AB4223" s="0" t="n">
        <v>315</v>
      </c>
      <c r="AC4223" s="0" t="n">
        <v>52077</v>
      </c>
      <c r="AD4223" s="0" t="n">
        <v>0</v>
      </c>
      <c r="AE4223" s="0" t="n">
        <v>0</v>
      </c>
      <c r="AF4223" s="0" t="n">
        <v>0</v>
      </c>
      <c r="AG4223" s="0" t="n">
        <v>0</v>
      </c>
      <c r="AM4223" s="81" t="str">
        <f aca="false">AP4223&amp;"_"&amp;AQ4223</f>
        <v>58041_1607</v>
      </c>
      <c r="AN4223" s="0" t="n">
        <v>3899824</v>
      </c>
      <c r="AO4223" s="0" t="n">
        <v>2003</v>
      </c>
      <c r="AP4223" s="0" t="n">
        <v>58041</v>
      </c>
      <c r="AQ4223" s="0" t="n">
        <v>1607</v>
      </c>
      <c r="AR4223" s="0" t="n">
        <v>1607</v>
      </c>
      <c r="AS4223" s="0" t="n">
        <v>50852</v>
      </c>
      <c r="AT4223" s="0" t="n">
        <v>0</v>
      </c>
      <c r="AU4223" s="0" t="n">
        <v>0</v>
      </c>
    </row>
    <row r="4224" customFormat="false" ht="12.75" hidden="false" customHeight="false" outlineLevel="0" collapsed="false">
      <c r="W4224" s="0" t="str">
        <f aca="false">Z4224&amp;"_"&amp;AA4224</f>
        <v>19048_320</v>
      </c>
      <c r="X4224" s="0" t="n">
        <v>3881945</v>
      </c>
      <c r="Y4224" s="0" t="n">
        <v>2003</v>
      </c>
      <c r="Z4224" s="0" t="n">
        <v>19048</v>
      </c>
      <c r="AA4224" s="0" t="n">
        <v>320</v>
      </c>
      <c r="AB4224" s="0" t="n">
        <v>320</v>
      </c>
      <c r="AC4224" s="0" t="n">
        <v>52078</v>
      </c>
      <c r="AD4224" s="0" t="n">
        <v>0</v>
      </c>
      <c r="AE4224" s="0" t="n">
        <v>0</v>
      </c>
      <c r="AF4224" s="0" t="n">
        <v>0</v>
      </c>
      <c r="AG4224" s="0" t="n">
        <v>0</v>
      </c>
      <c r="AM4224" s="81" t="str">
        <f aca="false">AP4224&amp;"_"&amp;AQ4224</f>
        <v>58041_1608</v>
      </c>
      <c r="AN4224" s="0" t="n">
        <v>3899825</v>
      </c>
      <c r="AO4224" s="0" t="n">
        <v>2003</v>
      </c>
      <c r="AP4224" s="0" t="n">
        <v>58041</v>
      </c>
      <c r="AQ4224" s="0" t="n">
        <v>1608</v>
      </c>
      <c r="AR4224" s="0" t="n">
        <v>1608</v>
      </c>
      <c r="AS4224" s="0" t="n">
        <v>50853</v>
      </c>
      <c r="AT4224" s="0" t="n">
        <v>0</v>
      </c>
      <c r="AU4224" s="0" t="n">
        <v>0</v>
      </c>
    </row>
    <row r="4225" customFormat="false" ht="12.75" hidden="false" customHeight="false" outlineLevel="0" collapsed="false">
      <c r="W4225" s="0" t="str">
        <f aca="false">Z4225&amp;"_"&amp;AA4225</f>
        <v>19048_325</v>
      </c>
      <c r="X4225" s="0" t="n">
        <v>3881946</v>
      </c>
      <c r="Y4225" s="0" t="n">
        <v>2003</v>
      </c>
      <c r="Z4225" s="0" t="n">
        <v>19048</v>
      </c>
      <c r="AA4225" s="0" t="n">
        <v>325</v>
      </c>
      <c r="AB4225" s="0" t="n">
        <v>325</v>
      </c>
      <c r="AC4225" s="0" t="n">
        <v>52079</v>
      </c>
      <c r="AD4225" s="0" t="n">
        <v>0</v>
      </c>
      <c r="AE4225" s="0" t="n">
        <v>0</v>
      </c>
      <c r="AF4225" s="0" t="n">
        <v>0</v>
      </c>
      <c r="AG4225" s="0" t="n">
        <v>0</v>
      </c>
      <c r="AM4225" s="81" t="str">
        <f aca="false">AP4225&amp;"_"&amp;AQ4225</f>
        <v>58041_1609</v>
      </c>
      <c r="AN4225" s="0" t="n">
        <v>3899826</v>
      </c>
      <c r="AO4225" s="0" t="n">
        <v>2003</v>
      </c>
      <c r="AP4225" s="0" t="n">
        <v>58041</v>
      </c>
      <c r="AQ4225" s="0" t="n">
        <v>1609</v>
      </c>
      <c r="AR4225" s="0" t="n">
        <v>1609</v>
      </c>
      <c r="AS4225" s="0" t="n">
        <v>50854</v>
      </c>
      <c r="AT4225" s="0" t="n">
        <v>0</v>
      </c>
      <c r="AU4225" s="0" t="n">
        <v>0</v>
      </c>
    </row>
    <row r="4226" customFormat="false" ht="12.75" hidden="false" customHeight="false" outlineLevel="0" collapsed="false">
      <c r="W4226" s="0" t="str">
        <f aca="false">Z4226&amp;"_"&amp;AA4226</f>
        <v>19048_330</v>
      </c>
      <c r="X4226" s="0" t="n">
        <v>3881947</v>
      </c>
      <c r="Y4226" s="0" t="n">
        <v>2003</v>
      </c>
      <c r="Z4226" s="0" t="n">
        <v>19048</v>
      </c>
      <c r="AA4226" s="0" t="n">
        <v>330</v>
      </c>
      <c r="AB4226" s="0" t="n">
        <v>330</v>
      </c>
      <c r="AC4226" s="0" t="n">
        <v>52080</v>
      </c>
      <c r="AD4226" s="0" t="n">
        <v>0</v>
      </c>
      <c r="AE4226" s="0" t="n">
        <v>0</v>
      </c>
      <c r="AF4226" s="0" t="n">
        <v>0</v>
      </c>
      <c r="AG4226" s="0" t="n">
        <v>0</v>
      </c>
      <c r="AM4226" s="81" t="str">
        <f aca="false">AP4226&amp;"_"&amp;AQ4226</f>
        <v>58041_1610</v>
      </c>
      <c r="AN4226" s="0" t="n">
        <v>3899827</v>
      </c>
      <c r="AO4226" s="0" t="n">
        <v>2003</v>
      </c>
      <c r="AP4226" s="0" t="n">
        <v>58041</v>
      </c>
      <c r="AQ4226" s="0" t="n">
        <v>1610</v>
      </c>
      <c r="AR4226" s="0" t="n">
        <v>1610</v>
      </c>
      <c r="AS4226" s="0" t="n">
        <v>50855</v>
      </c>
      <c r="AT4226" s="0" t="n">
        <v>0</v>
      </c>
      <c r="AU4226" s="0" t="n">
        <v>0</v>
      </c>
    </row>
    <row r="4227" customFormat="false" ht="12.75" hidden="false" customHeight="false" outlineLevel="0" collapsed="false">
      <c r="W4227" s="0" t="str">
        <f aca="false">Z4227&amp;"_"&amp;AA4227</f>
        <v>19048_335</v>
      </c>
      <c r="X4227" s="0" t="n">
        <v>3881948</v>
      </c>
      <c r="Y4227" s="0" t="n">
        <v>2003</v>
      </c>
      <c r="Z4227" s="0" t="n">
        <v>19048</v>
      </c>
      <c r="AA4227" s="0" t="n">
        <v>335</v>
      </c>
      <c r="AB4227" s="0" t="n">
        <v>335</v>
      </c>
      <c r="AC4227" s="0" t="n">
        <v>52081</v>
      </c>
      <c r="AD4227" s="0" t="n">
        <v>0</v>
      </c>
      <c r="AE4227" s="0" t="n">
        <v>0</v>
      </c>
      <c r="AF4227" s="0" t="n">
        <v>0</v>
      </c>
      <c r="AG4227" s="0" t="n">
        <v>0</v>
      </c>
      <c r="AM4227" s="81" t="str">
        <f aca="false">AP4227&amp;"_"&amp;AQ4227</f>
        <v>58044_1601</v>
      </c>
      <c r="AN4227" s="0" t="n">
        <v>3899828</v>
      </c>
      <c r="AO4227" s="0" t="n">
        <v>2003</v>
      </c>
      <c r="AP4227" s="0" t="n">
        <v>58044</v>
      </c>
      <c r="AQ4227" s="0" t="n">
        <v>1601</v>
      </c>
      <c r="AR4227" s="0" t="n">
        <v>1601</v>
      </c>
      <c r="AS4227" s="0" t="n">
        <v>50846</v>
      </c>
      <c r="AT4227" s="0" t="n">
        <v>0</v>
      </c>
      <c r="AU4227" s="0" t="n">
        <v>0</v>
      </c>
    </row>
    <row r="4228" customFormat="false" ht="12.75" hidden="false" customHeight="false" outlineLevel="0" collapsed="false">
      <c r="W4228" s="0" t="str">
        <f aca="false">Z4228&amp;"_"&amp;AA4228</f>
        <v>19048_340</v>
      </c>
      <c r="X4228" s="0" t="n">
        <v>3881949</v>
      </c>
      <c r="Y4228" s="0" t="n">
        <v>2003</v>
      </c>
      <c r="Z4228" s="0" t="n">
        <v>19048</v>
      </c>
      <c r="AA4228" s="0" t="n">
        <v>340</v>
      </c>
      <c r="AB4228" s="0" t="n">
        <v>340</v>
      </c>
      <c r="AC4228" s="0" t="n">
        <v>52082</v>
      </c>
      <c r="AD4228" s="0" t="n">
        <v>0</v>
      </c>
      <c r="AE4228" s="0" t="n">
        <v>0</v>
      </c>
      <c r="AF4228" s="0" t="n">
        <v>0</v>
      </c>
      <c r="AG4228" s="0" t="n">
        <v>0</v>
      </c>
      <c r="AM4228" s="81" t="str">
        <f aca="false">AP4228&amp;"_"&amp;AQ4228</f>
        <v>58044_1602</v>
      </c>
      <c r="AN4228" s="0" t="n">
        <v>3899829</v>
      </c>
      <c r="AO4228" s="0" t="n">
        <v>2003</v>
      </c>
      <c r="AP4228" s="0" t="n">
        <v>58044</v>
      </c>
      <c r="AQ4228" s="0" t="n">
        <v>1602</v>
      </c>
      <c r="AR4228" s="0" t="n">
        <v>1602</v>
      </c>
      <c r="AS4228" s="0" t="n">
        <v>50847</v>
      </c>
      <c r="AT4228" s="0" t="n">
        <v>0</v>
      </c>
      <c r="AU4228" s="0" t="n">
        <v>0</v>
      </c>
    </row>
    <row r="4229" customFormat="false" ht="12.75" hidden="false" customHeight="false" outlineLevel="0" collapsed="false">
      <c r="W4229" s="0" t="str">
        <f aca="false">Z4229&amp;"_"&amp;AA4229</f>
        <v>19048_345</v>
      </c>
      <c r="X4229" s="0" t="n">
        <v>3881950</v>
      </c>
      <c r="Y4229" s="0" t="n">
        <v>2003</v>
      </c>
      <c r="Z4229" s="0" t="n">
        <v>19048</v>
      </c>
      <c r="AA4229" s="0" t="n">
        <v>345</v>
      </c>
      <c r="AB4229" s="0" t="n">
        <v>345</v>
      </c>
      <c r="AC4229" s="0" t="n">
        <v>52083</v>
      </c>
      <c r="AD4229" s="0" t="n">
        <v>0</v>
      </c>
      <c r="AE4229" s="0" t="n">
        <v>0</v>
      </c>
      <c r="AF4229" s="0" t="n">
        <v>0</v>
      </c>
      <c r="AG4229" s="0" t="n">
        <v>0</v>
      </c>
      <c r="AM4229" s="81" t="str">
        <f aca="false">AP4229&amp;"_"&amp;AQ4229</f>
        <v>58044_1603</v>
      </c>
      <c r="AN4229" s="0" t="n">
        <v>3899830</v>
      </c>
      <c r="AO4229" s="0" t="n">
        <v>2003</v>
      </c>
      <c r="AP4229" s="0" t="n">
        <v>58044</v>
      </c>
      <c r="AQ4229" s="0" t="n">
        <v>1603</v>
      </c>
      <c r="AR4229" s="0" t="n">
        <v>1603</v>
      </c>
      <c r="AS4229" s="0" t="n">
        <v>50848</v>
      </c>
      <c r="AT4229" s="0" t="n">
        <v>0</v>
      </c>
      <c r="AU4229" s="0" t="n">
        <v>0</v>
      </c>
    </row>
    <row r="4230" customFormat="false" ht="12.75" hidden="false" customHeight="false" outlineLevel="0" collapsed="false">
      <c r="W4230" s="0" t="str">
        <f aca="false">Z4230&amp;"_"&amp;AA4230</f>
        <v>19048_350</v>
      </c>
      <c r="X4230" s="0" t="n">
        <v>3881951</v>
      </c>
      <c r="Y4230" s="0" t="n">
        <v>2003</v>
      </c>
      <c r="Z4230" s="0" t="n">
        <v>19048</v>
      </c>
      <c r="AA4230" s="0" t="n">
        <v>350</v>
      </c>
      <c r="AB4230" s="0" t="n">
        <v>350</v>
      </c>
      <c r="AC4230" s="0" t="n">
        <v>52084</v>
      </c>
      <c r="AD4230" s="0" t="n">
        <v>0</v>
      </c>
      <c r="AE4230" s="0" t="n">
        <v>0</v>
      </c>
      <c r="AF4230" s="0" t="n">
        <v>0</v>
      </c>
      <c r="AG4230" s="0" t="n">
        <v>0</v>
      </c>
      <c r="AM4230" s="81" t="str">
        <f aca="false">AP4230&amp;"_"&amp;AQ4230</f>
        <v>58044_1604</v>
      </c>
      <c r="AN4230" s="0" t="n">
        <v>3899831</v>
      </c>
      <c r="AO4230" s="0" t="n">
        <v>2003</v>
      </c>
      <c r="AP4230" s="0" t="n">
        <v>58044</v>
      </c>
      <c r="AQ4230" s="0" t="n">
        <v>1604</v>
      </c>
      <c r="AR4230" s="0" t="n">
        <v>1604</v>
      </c>
      <c r="AS4230" s="0" t="n">
        <v>50849</v>
      </c>
      <c r="AT4230" s="0" t="n">
        <v>0</v>
      </c>
      <c r="AU4230" s="0" t="n">
        <v>0</v>
      </c>
    </row>
    <row r="4231" customFormat="false" ht="12.75" hidden="false" customHeight="false" outlineLevel="0" collapsed="false">
      <c r="W4231" s="0" t="str">
        <f aca="false">Z4231&amp;"_"&amp;AA4231</f>
        <v>19048_355</v>
      </c>
      <c r="X4231" s="0" t="n">
        <v>3881952</v>
      </c>
      <c r="Y4231" s="0" t="n">
        <v>2003</v>
      </c>
      <c r="Z4231" s="0" t="n">
        <v>19048</v>
      </c>
      <c r="AA4231" s="0" t="n">
        <v>355</v>
      </c>
      <c r="AB4231" s="0" t="n">
        <v>355</v>
      </c>
      <c r="AC4231" s="0" t="n">
        <v>52085</v>
      </c>
      <c r="AD4231" s="0" t="n">
        <v>0</v>
      </c>
      <c r="AE4231" s="0" t="n">
        <v>0</v>
      </c>
      <c r="AF4231" s="0" t="n">
        <v>0</v>
      </c>
      <c r="AG4231" s="0" t="n">
        <v>0</v>
      </c>
      <c r="AM4231" s="81" t="str">
        <f aca="false">AP4231&amp;"_"&amp;AQ4231</f>
        <v>58044_1605</v>
      </c>
      <c r="AN4231" s="0" t="n">
        <v>3899832</v>
      </c>
      <c r="AO4231" s="0" t="n">
        <v>2003</v>
      </c>
      <c r="AP4231" s="0" t="n">
        <v>58044</v>
      </c>
      <c r="AQ4231" s="0" t="n">
        <v>1605</v>
      </c>
      <c r="AR4231" s="0" t="n">
        <v>1605</v>
      </c>
      <c r="AS4231" s="0" t="n">
        <v>50850</v>
      </c>
      <c r="AT4231" s="0" t="n">
        <v>0</v>
      </c>
      <c r="AU4231" s="0" t="n">
        <v>0</v>
      </c>
    </row>
    <row r="4232" customFormat="false" ht="12.75" hidden="false" customHeight="false" outlineLevel="0" collapsed="false">
      <c r="W4232" s="0" t="str">
        <f aca="false">Z4232&amp;"_"&amp;AA4232</f>
        <v>19048_390</v>
      </c>
      <c r="X4232" s="0" t="n">
        <v>3881953</v>
      </c>
      <c r="Y4232" s="0" t="n">
        <v>2003</v>
      </c>
      <c r="Z4232" s="0" t="n">
        <v>19048</v>
      </c>
      <c r="AA4232" s="0" t="n">
        <v>390</v>
      </c>
      <c r="AB4232" s="0" t="n">
        <v>390</v>
      </c>
      <c r="AC4232" s="0" t="n">
        <v>52086</v>
      </c>
      <c r="AD4232" s="0" t="n">
        <v>0</v>
      </c>
      <c r="AE4232" s="0" t="n">
        <v>0</v>
      </c>
      <c r="AF4232" s="0" t="n">
        <v>0</v>
      </c>
      <c r="AG4232" s="0" t="n">
        <v>0</v>
      </c>
      <c r="AM4232" s="81" t="str">
        <f aca="false">AP4232&amp;"_"&amp;AQ4232</f>
        <v>58044_1606</v>
      </c>
      <c r="AN4232" s="0" t="n">
        <v>3899833</v>
      </c>
      <c r="AO4232" s="0" t="n">
        <v>2003</v>
      </c>
      <c r="AP4232" s="0" t="n">
        <v>58044</v>
      </c>
      <c r="AQ4232" s="0" t="n">
        <v>1606</v>
      </c>
      <c r="AR4232" s="0" t="n">
        <v>1606</v>
      </c>
      <c r="AS4232" s="0" t="n">
        <v>50851</v>
      </c>
      <c r="AT4232" s="0" t="n">
        <v>0</v>
      </c>
      <c r="AU4232" s="0" t="n">
        <v>0</v>
      </c>
    </row>
    <row r="4233" customFormat="false" ht="12.75" hidden="false" customHeight="false" outlineLevel="0" collapsed="false">
      <c r="W4233" s="0" t="str">
        <f aca="false">Z4233&amp;"_"&amp;AA4233</f>
        <v>19048_398</v>
      </c>
      <c r="X4233" s="0" t="n">
        <v>3881954</v>
      </c>
      <c r="Y4233" s="0" t="n">
        <v>2003</v>
      </c>
      <c r="Z4233" s="0" t="n">
        <v>19048</v>
      </c>
      <c r="AA4233" s="0" t="n">
        <v>398</v>
      </c>
      <c r="AB4233" s="0" t="n">
        <v>398</v>
      </c>
      <c r="AC4233" s="0" t="n">
        <v>52087</v>
      </c>
      <c r="AD4233" s="0" t="n">
        <v>0</v>
      </c>
      <c r="AE4233" s="0" t="n">
        <v>0</v>
      </c>
      <c r="AF4233" s="0" t="n">
        <v>0</v>
      </c>
      <c r="AG4233" s="0" t="n">
        <v>0</v>
      </c>
      <c r="AM4233" s="81" t="str">
        <f aca="false">AP4233&amp;"_"&amp;AQ4233</f>
        <v>58044_1607</v>
      </c>
      <c r="AN4233" s="0" t="n">
        <v>3899834</v>
      </c>
      <c r="AO4233" s="0" t="n">
        <v>2003</v>
      </c>
      <c r="AP4233" s="0" t="n">
        <v>58044</v>
      </c>
      <c r="AQ4233" s="0" t="n">
        <v>1607</v>
      </c>
      <c r="AR4233" s="0" t="n">
        <v>1607</v>
      </c>
      <c r="AS4233" s="0" t="n">
        <v>50852</v>
      </c>
      <c r="AT4233" s="0" t="n">
        <v>0</v>
      </c>
      <c r="AU4233" s="0" t="n">
        <v>0</v>
      </c>
    </row>
    <row r="4234" customFormat="false" ht="12.75" hidden="false" customHeight="false" outlineLevel="0" collapsed="false">
      <c r="W4234" s="0" t="str">
        <f aca="false">Z4234&amp;"_"&amp;AA4234</f>
        <v>19048_399</v>
      </c>
      <c r="X4234" s="0" t="n">
        <v>3881955</v>
      </c>
      <c r="Y4234" s="0" t="n">
        <v>2003</v>
      </c>
      <c r="Z4234" s="0" t="n">
        <v>19048</v>
      </c>
      <c r="AA4234" s="0" t="n">
        <v>399</v>
      </c>
      <c r="AB4234" s="0" t="n">
        <v>399</v>
      </c>
      <c r="AC4234" s="0" t="n">
        <v>52088</v>
      </c>
      <c r="AD4234" s="0" t="n">
        <v>305</v>
      </c>
      <c r="AE4234" s="0" t="n">
        <v>43</v>
      </c>
      <c r="AF4234" s="0" t="n">
        <v>0</v>
      </c>
      <c r="AG4234" s="0" t="n">
        <v>914234</v>
      </c>
      <c r="AM4234" s="81" t="str">
        <f aca="false">AP4234&amp;"_"&amp;AQ4234</f>
        <v>58044_1608</v>
      </c>
      <c r="AN4234" s="0" t="n">
        <v>3899835</v>
      </c>
      <c r="AO4234" s="0" t="n">
        <v>2003</v>
      </c>
      <c r="AP4234" s="0" t="n">
        <v>58044</v>
      </c>
      <c r="AQ4234" s="0" t="n">
        <v>1608</v>
      </c>
      <c r="AR4234" s="0" t="n">
        <v>1608</v>
      </c>
      <c r="AS4234" s="0" t="n">
        <v>50853</v>
      </c>
      <c r="AT4234" s="0" t="n">
        <v>0</v>
      </c>
      <c r="AU4234" s="0" t="n">
        <v>0</v>
      </c>
    </row>
    <row r="4235" customFormat="false" ht="12.75" hidden="false" customHeight="false" outlineLevel="0" collapsed="false">
      <c r="W4235" s="0" t="str">
        <f aca="false">Z4235&amp;"_"&amp;AA4235</f>
        <v>19048_610</v>
      </c>
      <c r="X4235" s="0" t="n">
        <v>3881956</v>
      </c>
      <c r="Y4235" s="0" t="n">
        <v>2003</v>
      </c>
      <c r="Z4235" s="0" t="n">
        <v>19048</v>
      </c>
      <c r="AA4235" s="0" t="n">
        <v>610</v>
      </c>
      <c r="AB4235" s="0" t="n">
        <v>610.1</v>
      </c>
      <c r="AC4235" s="0" t="n">
        <v>52089</v>
      </c>
      <c r="AD4235" s="0" t="n">
        <v>0</v>
      </c>
      <c r="AE4235" s="0" t="n">
        <v>0</v>
      </c>
      <c r="AF4235" s="0" t="n">
        <v>0</v>
      </c>
      <c r="AG4235" s="0" t="n">
        <v>0</v>
      </c>
      <c r="AM4235" s="81" t="str">
        <f aca="false">AP4235&amp;"_"&amp;AQ4235</f>
        <v>58044_1609</v>
      </c>
      <c r="AN4235" s="0" t="n">
        <v>3899836</v>
      </c>
      <c r="AO4235" s="0" t="n">
        <v>2003</v>
      </c>
      <c r="AP4235" s="0" t="n">
        <v>58044</v>
      </c>
      <c r="AQ4235" s="0" t="n">
        <v>1609</v>
      </c>
      <c r="AR4235" s="0" t="n">
        <v>1609</v>
      </c>
      <c r="AS4235" s="0" t="n">
        <v>50854</v>
      </c>
      <c r="AT4235" s="0" t="n">
        <v>0</v>
      </c>
      <c r="AU4235" s="0" t="n">
        <v>0</v>
      </c>
    </row>
    <row r="4236" customFormat="false" ht="12.75" hidden="false" customHeight="false" outlineLevel="0" collapsed="false">
      <c r="W4236" s="0" t="str">
        <f aca="false">Z4236&amp;"_"&amp;AA4236</f>
        <v>19048_1010</v>
      </c>
      <c r="X4236" s="0" t="n">
        <v>3881957</v>
      </c>
      <c r="Y4236" s="0" t="n">
        <v>2003</v>
      </c>
      <c r="Z4236" s="0" t="n">
        <v>19048</v>
      </c>
      <c r="AA4236" s="0" t="n">
        <v>1010</v>
      </c>
      <c r="AB4236" s="0" t="n">
        <v>1010.1</v>
      </c>
      <c r="AC4236" s="0" t="n">
        <v>52090</v>
      </c>
      <c r="AD4236" s="0" t="n">
        <v>8</v>
      </c>
      <c r="AE4236" s="0" t="n">
        <v>7378444</v>
      </c>
      <c r="AF4236" s="0" t="n">
        <v>0</v>
      </c>
      <c r="AG4236" s="0" t="n">
        <v>0</v>
      </c>
      <c r="AM4236" s="81" t="str">
        <f aca="false">AP4236&amp;"_"&amp;AQ4236</f>
        <v>58044_1610</v>
      </c>
      <c r="AN4236" s="0" t="n">
        <v>3899837</v>
      </c>
      <c r="AO4236" s="0" t="n">
        <v>2003</v>
      </c>
      <c r="AP4236" s="0" t="n">
        <v>58044</v>
      </c>
      <c r="AQ4236" s="0" t="n">
        <v>1610</v>
      </c>
      <c r="AR4236" s="0" t="n">
        <v>1610</v>
      </c>
      <c r="AS4236" s="0" t="n">
        <v>50855</v>
      </c>
      <c r="AT4236" s="0" t="n">
        <v>0</v>
      </c>
      <c r="AU4236" s="0" t="n">
        <v>0</v>
      </c>
    </row>
    <row r="4237" customFormat="false" ht="12.75" hidden="false" customHeight="false" outlineLevel="0" collapsed="false">
      <c r="W4237" s="0" t="str">
        <f aca="false">Z4237&amp;"_"&amp;AA4237</f>
        <v>19048_1020</v>
      </c>
      <c r="X4237" s="0" t="n">
        <v>3881958</v>
      </c>
      <c r="Y4237" s="0" t="n">
        <v>2003</v>
      </c>
      <c r="Z4237" s="0" t="n">
        <v>19048</v>
      </c>
      <c r="AA4237" s="0" t="n">
        <v>1020</v>
      </c>
      <c r="AB4237" s="0" t="n">
        <v>1020.1</v>
      </c>
      <c r="AC4237" s="0" t="n">
        <v>52091</v>
      </c>
      <c r="AD4237" s="0" t="n">
        <v>8</v>
      </c>
      <c r="AE4237" s="0" t="n">
        <v>7378444</v>
      </c>
      <c r="AF4237" s="0" t="n">
        <v>0</v>
      </c>
      <c r="AG4237" s="0" t="n">
        <v>0</v>
      </c>
      <c r="AM4237" s="81" t="str">
        <f aca="false">AP4237&amp;"_"&amp;AQ4237</f>
        <v>58051_1601</v>
      </c>
      <c r="AN4237" s="0" t="n">
        <v>3899838</v>
      </c>
      <c r="AO4237" s="0" t="n">
        <v>2003</v>
      </c>
      <c r="AP4237" s="0" t="n">
        <v>58051</v>
      </c>
      <c r="AQ4237" s="0" t="n">
        <v>1601</v>
      </c>
      <c r="AR4237" s="0" t="n">
        <v>1601</v>
      </c>
      <c r="AS4237" s="0" t="n">
        <v>50846</v>
      </c>
      <c r="AT4237" s="0" t="n">
        <v>0</v>
      </c>
      <c r="AU4237" s="0" t="n">
        <v>0</v>
      </c>
    </row>
    <row r="4238" customFormat="false" ht="12.75" hidden="false" customHeight="false" outlineLevel="0" collapsed="false">
      <c r="W4238" s="0" t="str">
        <f aca="false">Z4238&amp;"_"&amp;AA4238</f>
        <v>19048_1210</v>
      </c>
      <c r="X4238" s="0" t="n">
        <v>3881959</v>
      </c>
      <c r="Y4238" s="0" t="n">
        <v>2003</v>
      </c>
      <c r="Z4238" s="0" t="n">
        <v>19048</v>
      </c>
      <c r="AA4238" s="0" t="n">
        <v>1210</v>
      </c>
      <c r="AB4238" s="0" t="n">
        <v>1210.1</v>
      </c>
      <c r="AC4238" s="0" t="n">
        <v>52092</v>
      </c>
      <c r="AD4238" s="0" t="n">
        <v>0</v>
      </c>
      <c r="AE4238" s="0" t="n">
        <v>0</v>
      </c>
      <c r="AF4238" s="0" t="n">
        <v>0</v>
      </c>
      <c r="AG4238" s="0" t="n">
        <v>0</v>
      </c>
      <c r="AM4238" s="81" t="str">
        <f aca="false">AP4238&amp;"_"&amp;AQ4238</f>
        <v>58051_1602</v>
      </c>
      <c r="AN4238" s="0" t="n">
        <v>3899839</v>
      </c>
      <c r="AO4238" s="0" t="n">
        <v>2003</v>
      </c>
      <c r="AP4238" s="0" t="n">
        <v>58051</v>
      </c>
      <c r="AQ4238" s="0" t="n">
        <v>1602</v>
      </c>
      <c r="AR4238" s="0" t="n">
        <v>1602</v>
      </c>
      <c r="AS4238" s="0" t="n">
        <v>50847</v>
      </c>
      <c r="AT4238" s="0" t="n">
        <v>0</v>
      </c>
      <c r="AU4238" s="0" t="n">
        <v>0</v>
      </c>
    </row>
    <row r="4239" customFormat="false" ht="12.75" hidden="false" customHeight="false" outlineLevel="0" collapsed="false">
      <c r="W4239" s="0" t="str">
        <f aca="false">Z4239&amp;"_"&amp;AA4239</f>
        <v>19048_1220</v>
      </c>
      <c r="X4239" s="0" t="n">
        <v>3881960</v>
      </c>
      <c r="Y4239" s="0" t="n">
        <v>2003</v>
      </c>
      <c r="Z4239" s="0" t="n">
        <v>19048</v>
      </c>
      <c r="AA4239" s="0" t="n">
        <v>1220</v>
      </c>
      <c r="AB4239" s="0" t="n">
        <v>1220.1</v>
      </c>
      <c r="AC4239" s="0" t="n">
        <v>52093</v>
      </c>
      <c r="AD4239" s="0" t="n">
        <v>0</v>
      </c>
      <c r="AE4239" s="0" t="n">
        <v>0</v>
      </c>
      <c r="AF4239" s="0" t="n">
        <v>0</v>
      </c>
      <c r="AG4239" s="0" t="n">
        <v>0</v>
      </c>
      <c r="AM4239" s="81" t="str">
        <f aca="false">AP4239&amp;"_"&amp;AQ4239</f>
        <v>58051_1603</v>
      </c>
      <c r="AN4239" s="0" t="n">
        <v>3899840</v>
      </c>
      <c r="AO4239" s="0" t="n">
        <v>2003</v>
      </c>
      <c r="AP4239" s="0" t="n">
        <v>58051</v>
      </c>
      <c r="AQ4239" s="0" t="n">
        <v>1603</v>
      </c>
      <c r="AR4239" s="0" t="n">
        <v>1603</v>
      </c>
      <c r="AS4239" s="0" t="n">
        <v>50848</v>
      </c>
      <c r="AT4239" s="0" t="n">
        <v>0</v>
      </c>
      <c r="AU4239" s="0" t="n">
        <v>0</v>
      </c>
    </row>
    <row r="4240" customFormat="false" ht="12.75" hidden="false" customHeight="false" outlineLevel="0" collapsed="false">
      <c r="W4240" s="0" t="str">
        <f aca="false">Z4240&amp;"_"&amp;AA4240</f>
        <v>19048_1230</v>
      </c>
      <c r="X4240" s="0" t="n">
        <v>3881961</v>
      </c>
      <c r="Y4240" s="0" t="n">
        <v>2003</v>
      </c>
      <c r="Z4240" s="0" t="n">
        <v>19048</v>
      </c>
      <c r="AA4240" s="0" t="n">
        <v>1230</v>
      </c>
      <c r="AB4240" s="0" t="n">
        <v>1230.1</v>
      </c>
      <c r="AC4240" s="0" t="n">
        <v>52094</v>
      </c>
      <c r="AD4240" s="0" t="n">
        <v>0</v>
      </c>
      <c r="AE4240" s="0" t="n">
        <v>0</v>
      </c>
      <c r="AF4240" s="0" t="n">
        <v>0</v>
      </c>
      <c r="AG4240" s="0" t="n">
        <v>0</v>
      </c>
      <c r="AM4240" s="81" t="str">
        <f aca="false">AP4240&amp;"_"&amp;AQ4240</f>
        <v>58051_1604</v>
      </c>
      <c r="AN4240" s="0" t="n">
        <v>3899841</v>
      </c>
      <c r="AO4240" s="0" t="n">
        <v>2003</v>
      </c>
      <c r="AP4240" s="0" t="n">
        <v>58051</v>
      </c>
      <c r="AQ4240" s="0" t="n">
        <v>1604</v>
      </c>
      <c r="AR4240" s="0" t="n">
        <v>1604</v>
      </c>
      <c r="AS4240" s="0" t="n">
        <v>50849</v>
      </c>
      <c r="AT4240" s="0" t="n">
        <v>0</v>
      </c>
      <c r="AU4240" s="0" t="n">
        <v>0</v>
      </c>
    </row>
    <row r="4241" customFormat="false" ht="12.75" hidden="false" customHeight="false" outlineLevel="0" collapsed="false">
      <c r="W4241" s="0" t="str">
        <f aca="false">Z4241&amp;"_"&amp;AA4241</f>
        <v>19048_1299</v>
      </c>
      <c r="X4241" s="0" t="n">
        <v>3881962</v>
      </c>
      <c r="Y4241" s="0" t="n">
        <v>2003</v>
      </c>
      <c r="Z4241" s="0" t="n">
        <v>19048</v>
      </c>
      <c r="AA4241" s="0" t="n">
        <v>1299</v>
      </c>
      <c r="AB4241" s="0" t="n">
        <v>1299.1</v>
      </c>
      <c r="AC4241" s="0" t="n">
        <v>52095</v>
      </c>
      <c r="AD4241" s="0" t="n">
        <v>0</v>
      </c>
      <c r="AE4241" s="0" t="n">
        <v>0</v>
      </c>
      <c r="AF4241" s="0" t="n">
        <v>0</v>
      </c>
      <c r="AG4241" s="0" t="n">
        <v>0</v>
      </c>
      <c r="AM4241" s="81" t="str">
        <f aca="false">AP4241&amp;"_"&amp;AQ4241</f>
        <v>58051_1605</v>
      </c>
      <c r="AN4241" s="0" t="n">
        <v>3899842</v>
      </c>
      <c r="AO4241" s="0" t="n">
        <v>2003</v>
      </c>
      <c r="AP4241" s="0" t="n">
        <v>58051</v>
      </c>
      <c r="AQ4241" s="0" t="n">
        <v>1605</v>
      </c>
      <c r="AR4241" s="0" t="n">
        <v>1605</v>
      </c>
      <c r="AS4241" s="0" t="n">
        <v>50850</v>
      </c>
      <c r="AT4241" s="0" t="n">
        <v>0</v>
      </c>
      <c r="AU4241" s="0" t="n">
        <v>0</v>
      </c>
    </row>
    <row r="4242" customFormat="false" ht="12.75" hidden="false" customHeight="false" outlineLevel="0" collapsed="false">
      <c r="W4242" s="0" t="str">
        <f aca="false">Z4242&amp;"_"&amp;AA4242</f>
        <v>19048_1410</v>
      </c>
      <c r="X4242" s="0" t="n">
        <v>3881963</v>
      </c>
      <c r="Y4242" s="0" t="n">
        <v>2003</v>
      </c>
      <c r="Z4242" s="0" t="n">
        <v>19048</v>
      </c>
      <c r="AA4242" s="0" t="n">
        <v>1410</v>
      </c>
      <c r="AB4242" s="0" t="n">
        <v>1410.1</v>
      </c>
      <c r="AC4242" s="0" t="n">
        <v>52096</v>
      </c>
      <c r="AD4242" s="0" t="n">
        <v>70292400</v>
      </c>
      <c r="AE4242" s="0" t="n">
        <v>0</v>
      </c>
      <c r="AF4242" s="0" t="n">
        <v>0</v>
      </c>
      <c r="AG4242" s="0" t="n">
        <v>0</v>
      </c>
      <c r="AM4242" s="81" t="str">
        <f aca="false">AP4242&amp;"_"&amp;AQ4242</f>
        <v>58051_1606</v>
      </c>
      <c r="AN4242" s="0" t="n">
        <v>3899843</v>
      </c>
      <c r="AO4242" s="0" t="n">
        <v>2003</v>
      </c>
      <c r="AP4242" s="0" t="n">
        <v>58051</v>
      </c>
      <c r="AQ4242" s="0" t="n">
        <v>1606</v>
      </c>
      <c r="AR4242" s="0" t="n">
        <v>1606</v>
      </c>
      <c r="AS4242" s="0" t="n">
        <v>50851</v>
      </c>
      <c r="AT4242" s="0" t="n">
        <v>0</v>
      </c>
      <c r="AU4242" s="0" t="n">
        <v>0</v>
      </c>
    </row>
    <row r="4243" customFormat="false" ht="12.75" hidden="false" customHeight="false" outlineLevel="0" collapsed="false">
      <c r="W4243" s="0" t="str">
        <f aca="false">Z4243&amp;"_"&amp;AA4243</f>
        <v>19048_1420</v>
      </c>
      <c r="X4243" s="0" t="n">
        <v>3881964</v>
      </c>
      <c r="Y4243" s="0" t="n">
        <v>2003</v>
      </c>
      <c r="Z4243" s="0" t="n">
        <v>19048</v>
      </c>
      <c r="AA4243" s="0" t="n">
        <v>1420</v>
      </c>
      <c r="AB4243" s="0" t="n">
        <v>1420.1</v>
      </c>
      <c r="AC4243" s="0" t="n">
        <v>52097</v>
      </c>
      <c r="AD4243" s="0" t="n">
        <v>17888000</v>
      </c>
      <c r="AE4243" s="0" t="n">
        <v>0</v>
      </c>
      <c r="AF4243" s="0" t="n">
        <v>0</v>
      </c>
      <c r="AG4243" s="0" t="n">
        <v>0</v>
      </c>
      <c r="AM4243" s="81" t="str">
        <f aca="false">AP4243&amp;"_"&amp;AQ4243</f>
        <v>58051_1607</v>
      </c>
      <c r="AN4243" s="0" t="n">
        <v>3899844</v>
      </c>
      <c r="AO4243" s="0" t="n">
        <v>2003</v>
      </c>
      <c r="AP4243" s="0" t="n">
        <v>58051</v>
      </c>
      <c r="AQ4243" s="0" t="n">
        <v>1607</v>
      </c>
      <c r="AR4243" s="0" t="n">
        <v>1607</v>
      </c>
      <c r="AS4243" s="0" t="n">
        <v>50852</v>
      </c>
      <c r="AT4243" s="0" t="n">
        <v>0</v>
      </c>
      <c r="AU4243" s="0" t="n">
        <v>0</v>
      </c>
    </row>
    <row r="4244" customFormat="false" ht="12.75" hidden="false" customHeight="false" outlineLevel="0" collapsed="false">
      <c r="W4244" s="0" t="str">
        <f aca="false">Z4244&amp;"_"&amp;AA4244</f>
        <v>19048_1498</v>
      </c>
      <c r="X4244" s="0" t="n">
        <v>3881965</v>
      </c>
      <c r="Y4244" s="0" t="n">
        <v>2003</v>
      </c>
      <c r="Z4244" s="0" t="n">
        <v>19048</v>
      </c>
      <c r="AA4244" s="0" t="n">
        <v>1498</v>
      </c>
      <c r="AB4244" s="0" t="n">
        <v>1498.1</v>
      </c>
      <c r="AC4244" s="0" t="n">
        <v>52098</v>
      </c>
      <c r="AD4244" s="0" t="n">
        <v>0</v>
      </c>
      <c r="AE4244" s="0" t="n">
        <v>0</v>
      </c>
      <c r="AF4244" s="0" t="n">
        <v>0</v>
      </c>
      <c r="AG4244" s="0" t="n">
        <v>0</v>
      </c>
      <c r="AM4244" s="81" t="str">
        <f aca="false">AP4244&amp;"_"&amp;AQ4244</f>
        <v>58051_1608</v>
      </c>
      <c r="AN4244" s="0" t="n">
        <v>3899845</v>
      </c>
      <c r="AO4244" s="0" t="n">
        <v>2003</v>
      </c>
      <c r="AP4244" s="0" t="n">
        <v>58051</v>
      </c>
      <c r="AQ4244" s="0" t="n">
        <v>1608</v>
      </c>
      <c r="AR4244" s="0" t="n">
        <v>1608</v>
      </c>
      <c r="AS4244" s="0" t="n">
        <v>50853</v>
      </c>
      <c r="AT4244" s="0" t="n">
        <v>0</v>
      </c>
      <c r="AU4244" s="0" t="n">
        <v>0</v>
      </c>
    </row>
    <row r="4245" customFormat="false" ht="12.75" hidden="false" customHeight="false" outlineLevel="0" collapsed="false">
      <c r="W4245" s="0" t="str">
        <f aca="false">Z4245&amp;"_"&amp;AA4245</f>
        <v>19048_1499</v>
      </c>
      <c r="X4245" s="0" t="n">
        <v>3881966</v>
      </c>
      <c r="Y4245" s="0" t="n">
        <v>2003</v>
      </c>
      <c r="Z4245" s="0" t="n">
        <v>19048</v>
      </c>
      <c r="AA4245" s="0" t="n">
        <v>1499</v>
      </c>
      <c r="AB4245" s="0" t="n">
        <v>1499.1</v>
      </c>
      <c r="AC4245" s="0" t="n">
        <v>52099</v>
      </c>
      <c r="AD4245" s="0" t="n">
        <v>88180400</v>
      </c>
      <c r="AE4245" s="0" t="n">
        <v>0</v>
      </c>
      <c r="AF4245" s="0" t="n">
        <v>0</v>
      </c>
      <c r="AG4245" s="0" t="n">
        <v>0</v>
      </c>
      <c r="AM4245" s="81" t="str">
        <f aca="false">AP4245&amp;"_"&amp;AQ4245</f>
        <v>58051_1609</v>
      </c>
      <c r="AN4245" s="0" t="n">
        <v>3899846</v>
      </c>
      <c r="AO4245" s="0" t="n">
        <v>2003</v>
      </c>
      <c r="AP4245" s="0" t="n">
        <v>58051</v>
      </c>
      <c r="AQ4245" s="0" t="n">
        <v>1609</v>
      </c>
      <c r="AR4245" s="0" t="n">
        <v>1609</v>
      </c>
      <c r="AS4245" s="0" t="n">
        <v>50854</v>
      </c>
      <c r="AT4245" s="0" t="n">
        <v>0</v>
      </c>
      <c r="AU4245" s="0" t="n">
        <v>0</v>
      </c>
    </row>
    <row r="4246" customFormat="false" ht="12.75" hidden="false" customHeight="false" outlineLevel="0" collapsed="false">
      <c r="W4246" s="0" t="str">
        <f aca="false">Z4246&amp;"_"&amp;AA4246</f>
        <v>19048_1510</v>
      </c>
      <c r="X4246" s="0" t="n">
        <v>3881967</v>
      </c>
      <c r="Y4246" s="0" t="n">
        <v>2003</v>
      </c>
      <c r="Z4246" s="0" t="n">
        <v>19048</v>
      </c>
      <c r="AA4246" s="0" t="n">
        <v>1510</v>
      </c>
      <c r="AB4246" s="0" t="n">
        <v>1510.2</v>
      </c>
      <c r="AC4246" s="0" t="n">
        <v>58051</v>
      </c>
      <c r="AD4246" s="0" t="n">
        <v>919341</v>
      </c>
      <c r="AE4246" s="0" t="n">
        <v>0</v>
      </c>
      <c r="AF4246" s="0" t="n">
        <v>0</v>
      </c>
      <c r="AG4246" s="0" t="n">
        <v>0</v>
      </c>
      <c r="AM4246" s="81" t="str">
        <f aca="false">AP4246&amp;"_"&amp;AQ4246</f>
        <v>58051_1610</v>
      </c>
      <c r="AN4246" s="0" t="n">
        <v>3899847</v>
      </c>
      <c r="AO4246" s="0" t="n">
        <v>2003</v>
      </c>
      <c r="AP4246" s="0" t="n">
        <v>58051</v>
      </c>
      <c r="AQ4246" s="0" t="n">
        <v>1610</v>
      </c>
      <c r="AR4246" s="0" t="n">
        <v>1610</v>
      </c>
      <c r="AS4246" s="0" t="n">
        <v>50855</v>
      </c>
      <c r="AT4246" s="0" t="n">
        <v>0</v>
      </c>
      <c r="AU4246" s="0" t="n">
        <v>0</v>
      </c>
    </row>
    <row r="4247" customFormat="false" ht="12.75" hidden="false" customHeight="false" outlineLevel="0" collapsed="false">
      <c r="W4247" s="0" t="str">
        <f aca="false">Z4247&amp;"_"&amp;AA4247</f>
        <v>19049_205</v>
      </c>
      <c r="X4247" s="0" t="n">
        <v>3881968</v>
      </c>
      <c r="Y4247" s="0" t="n">
        <v>2003</v>
      </c>
      <c r="Z4247" s="0" t="n">
        <v>19049</v>
      </c>
      <c r="AA4247" s="0" t="n">
        <v>205</v>
      </c>
      <c r="AB4247" s="0" t="n">
        <v>205.1</v>
      </c>
      <c r="AC4247" s="0" t="n">
        <v>52111</v>
      </c>
      <c r="AD4247" s="0" t="n">
        <v>24</v>
      </c>
      <c r="AE4247" s="0" t="n">
        <v>0</v>
      </c>
      <c r="AF4247" s="0" t="n">
        <v>0</v>
      </c>
      <c r="AG4247" s="0" t="n">
        <v>44040</v>
      </c>
      <c r="AM4247" s="81" t="str">
        <f aca="false">AP4247&amp;"_"&amp;AQ4247</f>
        <v>58054_1601</v>
      </c>
      <c r="AN4247" s="0" t="n">
        <v>3899848</v>
      </c>
      <c r="AO4247" s="0" t="n">
        <v>2003</v>
      </c>
      <c r="AP4247" s="0" t="n">
        <v>58054</v>
      </c>
      <c r="AQ4247" s="0" t="n">
        <v>1601</v>
      </c>
      <c r="AR4247" s="0" t="n">
        <v>1601</v>
      </c>
      <c r="AS4247" s="0" t="n">
        <v>50846</v>
      </c>
      <c r="AT4247" s="0" t="n">
        <v>0</v>
      </c>
      <c r="AU4247" s="0" t="n">
        <v>0</v>
      </c>
    </row>
    <row r="4248" customFormat="false" ht="12.75" hidden="false" customHeight="false" outlineLevel="0" collapsed="false">
      <c r="W4248" s="0" t="str">
        <f aca="false">Z4248&amp;"_"&amp;AA4248</f>
        <v>19049_210</v>
      </c>
      <c r="X4248" s="0" t="n">
        <v>3881969</v>
      </c>
      <c r="Y4248" s="0" t="n">
        <v>2003</v>
      </c>
      <c r="Z4248" s="0" t="n">
        <v>19049</v>
      </c>
      <c r="AA4248" s="0" t="n">
        <v>210</v>
      </c>
      <c r="AB4248" s="0" t="n">
        <v>210.1</v>
      </c>
      <c r="AC4248" s="0" t="n">
        <v>52112</v>
      </c>
      <c r="AD4248" s="0" t="n">
        <v>2</v>
      </c>
      <c r="AE4248" s="0" t="n">
        <v>101</v>
      </c>
      <c r="AF4248" s="0" t="n">
        <v>0</v>
      </c>
      <c r="AG4248" s="0" t="n">
        <v>45656</v>
      </c>
      <c r="AM4248" s="81" t="str">
        <f aca="false">AP4248&amp;"_"&amp;AQ4248</f>
        <v>58054_1602</v>
      </c>
      <c r="AN4248" s="0" t="n">
        <v>3899849</v>
      </c>
      <c r="AO4248" s="0" t="n">
        <v>2003</v>
      </c>
      <c r="AP4248" s="0" t="n">
        <v>58054</v>
      </c>
      <c r="AQ4248" s="0" t="n">
        <v>1602</v>
      </c>
      <c r="AR4248" s="0" t="n">
        <v>1602</v>
      </c>
      <c r="AS4248" s="0" t="n">
        <v>50847</v>
      </c>
      <c r="AT4248" s="0" t="n">
        <v>0</v>
      </c>
      <c r="AU4248" s="0" t="n">
        <v>0</v>
      </c>
    </row>
    <row r="4249" customFormat="false" ht="12.75" hidden="false" customHeight="false" outlineLevel="0" collapsed="false">
      <c r="W4249" s="0" t="str">
        <f aca="false">Z4249&amp;"_"&amp;AA4249</f>
        <v>19049_215</v>
      </c>
      <c r="X4249" s="0" t="n">
        <v>3881970</v>
      </c>
      <c r="Y4249" s="0" t="n">
        <v>2003</v>
      </c>
      <c r="Z4249" s="0" t="n">
        <v>19049</v>
      </c>
      <c r="AA4249" s="0" t="n">
        <v>215</v>
      </c>
      <c r="AB4249" s="0" t="n">
        <v>215.1</v>
      </c>
      <c r="AC4249" s="0" t="n">
        <v>52113</v>
      </c>
      <c r="AD4249" s="0" t="n">
        <v>0</v>
      </c>
      <c r="AE4249" s="0" t="n">
        <v>0</v>
      </c>
      <c r="AF4249" s="0" t="n">
        <v>0</v>
      </c>
      <c r="AG4249" s="0" t="n">
        <v>0</v>
      </c>
      <c r="AM4249" s="81" t="str">
        <f aca="false">AP4249&amp;"_"&amp;AQ4249</f>
        <v>58054_1603</v>
      </c>
      <c r="AN4249" s="0" t="n">
        <v>3899850</v>
      </c>
      <c r="AO4249" s="0" t="n">
        <v>2003</v>
      </c>
      <c r="AP4249" s="0" t="n">
        <v>58054</v>
      </c>
      <c r="AQ4249" s="0" t="n">
        <v>1603</v>
      </c>
      <c r="AR4249" s="0" t="n">
        <v>1603</v>
      </c>
      <c r="AS4249" s="0" t="n">
        <v>50848</v>
      </c>
      <c r="AT4249" s="0" t="n">
        <v>0</v>
      </c>
      <c r="AU4249" s="0" t="n">
        <v>0</v>
      </c>
    </row>
    <row r="4250" customFormat="false" ht="12.75" hidden="false" customHeight="false" outlineLevel="0" collapsed="false">
      <c r="W4250" s="0" t="str">
        <f aca="false">Z4250&amp;"_"&amp;AA4250</f>
        <v>19049_220</v>
      </c>
      <c r="X4250" s="0" t="n">
        <v>3881971</v>
      </c>
      <c r="Y4250" s="0" t="n">
        <v>2003</v>
      </c>
      <c r="Z4250" s="0" t="n">
        <v>19049</v>
      </c>
      <c r="AA4250" s="0" t="n">
        <v>220</v>
      </c>
      <c r="AB4250" s="0" t="n">
        <v>220.1</v>
      </c>
      <c r="AC4250" s="0" t="n">
        <v>52114</v>
      </c>
      <c r="AD4250" s="0" t="n">
        <v>0</v>
      </c>
      <c r="AE4250" s="0" t="n">
        <v>0</v>
      </c>
      <c r="AF4250" s="0" t="n">
        <v>0</v>
      </c>
      <c r="AG4250" s="0" t="n">
        <v>0</v>
      </c>
      <c r="AM4250" s="81" t="str">
        <f aca="false">AP4250&amp;"_"&amp;AQ4250</f>
        <v>58054_1604</v>
      </c>
      <c r="AN4250" s="0" t="n">
        <v>3899851</v>
      </c>
      <c r="AO4250" s="0" t="n">
        <v>2003</v>
      </c>
      <c r="AP4250" s="0" t="n">
        <v>58054</v>
      </c>
      <c r="AQ4250" s="0" t="n">
        <v>1604</v>
      </c>
      <c r="AR4250" s="0" t="n">
        <v>1604</v>
      </c>
      <c r="AS4250" s="0" t="n">
        <v>50849</v>
      </c>
      <c r="AT4250" s="0" t="n">
        <v>0</v>
      </c>
      <c r="AU4250" s="0" t="n">
        <v>0</v>
      </c>
    </row>
    <row r="4251" customFormat="false" ht="12.75" hidden="false" customHeight="false" outlineLevel="0" collapsed="false">
      <c r="W4251" s="0" t="str">
        <f aca="false">Z4251&amp;"_"&amp;AA4251</f>
        <v>19049_225</v>
      </c>
      <c r="X4251" s="0" t="n">
        <v>3881972</v>
      </c>
      <c r="Y4251" s="0" t="n">
        <v>2003</v>
      </c>
      <c r="Z4251" s="0" t="n">
        <v>19049</v>
      </c>
      <c r="AA4251" s="0" t="n">
        <v>225</v>
      </c>
      <c r="AB4251" s="0" t="n">
        <v>225.1</v>
      </c>
      <c r="AC4251" s="0" t="n">
        <v>52115</v>
      </c>
      <c r="AD4251" s="0" t="n">
        <v>19</v>
      </c>
      <c r="AE4251" s="0" t="n">
        <v>0</v>
      </c>
      <c r="AF4251" s="0" t="n">
        <v>5</v>
      </c>
      <c r="AG4251" s="0" t="n">
        <v>48932</v>
      </c>
      <c r="AM4251" s="81" t="str">
        <f aca="false">AP4251&amp;"_"&amp;AQ4251</f>
        <v>58054_1605</v>
      </c>
      <c r="AN4251" s="0" t="n">
        <v>3899852</v>
      </c>
      <c r="AO4251" s="0" t="n">
        <v>2003</v>
      </c>
      <c r="AP4251" s="0" t="n">
        <v>58054</v>
      </c>
      <c r="AQ4251" s="0" t="n">
        <v>1605</v>
      </c>
      <c r="AR4251" s="0" t="n">
        <v>1605</v>
      </c>
      <c r="AS4251" s="0" t="n">
        <v>50850</v>
      </c>
      <c r="AT4251" s="0" t="n">
        <v>0</v>
      </c>
      <c r="AU4251" s="0" t="n">
        <v>0</v>
      </c>
    </row>
    <row r="4252" customFormat="false" ht="12.75" hidden="false" customHeight="false" outlineLevel="0" collapsed="false">
      <c r="W4252" s="0" t="str">
        <f aca="false">Z4252&amp;"_"&amp;AA4252</f>
        <v>19049_230</v>
      </c>
      <c r="X4252" s="0" t="n">
        <v>3881973</v>
      </c>
      <c r="Y4252" s="0" t="n">
        <v>2003</v>
      </c>
      <c r="Z4252" s="0" t="n">
        <v>19049</v>
      </c>
      <c r="AA4252" s="0" t="n">
        <v>230</v>
      </c>
      <c r="AB4252" s="0" t="n">
        <v>230.1</v>
      </c>
      <c r="AC4252" s="0" t="n">
        <v>52116</v>
      </c>
      <c r="AD4252" s="0" t="n">
        <v>0</v>
      </c>
      <c r="AE4252" s="0" t="n">
        <v>0</v>
      </c>
      <c r="AF4252" s="0" t="n">
        <v>0</v>
      </c>
      <c r="AG4252" s="0" t="n">
        <v>0</v>
      </c>
      <c r="AM4252" s="81" t="str">
        <f aca="false">AP4252&amp;"_"&amp;AQ4252</f>
        <v>58054_1606</v>
      </c>
      <c r="AN4252" s="0" t="n">
        <v>3899853</v>
      </c>
      <c r="AO4252" s="0" t="n">
        <v>2003</v>
      </c>
      <c r="AP4252" s="0" t="n">
        <v>58054</v>
      </c>
      <c r="AQ4252" s="0" t="n">
        <v>1606</v>
      </c>
      <c r="AR4252" s="0" t="n">
        <v>1606</v>
      </c>
      <c r="AS4252" s="0" t="n">
        <v>50851</v>
      </c>
      <c r="AT4252" s="0" t="n">
        <v>0</v>
      </c>
      <c r="AU4252" s="0" t="n">
        <v>0</v>
      </c>
    </row>
    <row r="4253" customFormat="false" ht="12.75" hidden="false" customHeight="false" outlineLevel="0" collapsed="false">
      <c r="W4253" s="0" t="str">
        <f aca="false">Z4253&amp;"_"&amp;AA4253</f>
        <v>19049_235</v>
      </c>
      <c r="X4253" s="0" t="n">
        <v>3881974</v>
      </c>
      <c r="Y4253" s="0" t="n">
        <v>2003</v>
      </c>
      <c r="Z4253" s="0" t="n">
        <v>19049</v>
      </c>
      <c r="AA4253" s="0" t="n">
        <v>235</v>
      </c>
      <c r="AB4253" s="0" t="n">
        <v>235.1</v>
      </c>
      <c r="AC4253" s="0" t="n">
        <v>52117</v>
      </c>
      <c r="AD4253" s="0" t="n">
        <v>0</v>
      </c>
      <c r="AE4253" s="0" t="n">
        <v>0</v>
      </c>
      <c r="AF4253" s="0" t="n">
        <v>0</v>
      </c>
      <c r="AG4253" s="0" t="n">
        <v>0</v>
      </c>
      <c r="AM4253" s="81" t="str">
        <f aca="false">AP4253&amp;"_"&amp;AQ4253</f>
        <v>58054_1607</v>
      </c>
      <c r="AN4253" s="0" t="n">
        <v>3899854</v>
      </c>
      <c r="AO4253" s="0" t="n">
        <v>2003</v>
      </c>
      <c r="AP4253" s="0" t="n">
        <v>58054</v>
      </c>
      <c r="AQ4253" s="0" t="n">
        <v>1607</v>
      </c>
      <c r="AR4253" s="0" t="n">
        <v>1607</v>
      </c>
      <c r="AS4253" s="0" t="n">
        <v>50852</v>
      </c>
      <c r="AT4253" s="0" t="n">
        <v>0</v>
      </c>
      <c r="AU4253" s="0" t="n">
        <v>0</v>
      </c>
    </row>
    <row r="4254" customFormat="false" ht="12.75" hidden="false" customHeight="false" outlineLevel="0" collapsed="false">
      <c r="W4254" s="0" t="str">
        <f aca="false">Z4254&amp;"_"&amp;AA4254</f>
        <v>19049_240</v>
      </c>
      <c r="X4254" s="0" t="n">
        <v>3881975</v>
      </c>
      <c r="Y4254" s="0" t="n">
        <v>2003</v>
      </c>
      <c r="Z4254" s="0" t="n">
        <v>19049</v>
      </c>
      <c r="AA4254" s="0" t="n">
        <v>240</v>
      </c>
      <c r="AB4254" s="0" t="n">
        <v>240.1</v>
      </c>
      <c r="AC4254" s="0" t="n">
        <v>52118</v>
      </c>
      <c r="AD4254" s="0" t="n">
        <v>0</v>
      </c>
      <c r="AE4254" s="0" t="n">
        <v>0</v>
      </c>
      <c r="AF4254" s="0" t="n">
        <v>0</v>
      </c>
      <c r="AG4254" s="0" t="n">
        <v>0</v>
      </c>
      <c r="AM4254" s="81" t="str">
        <f aca="false">AP4254&amp;"_"&amp;AQ4254</f>
        <v>58054_1608</v>
      </c>
      <c r="AN4254" s="0" t="n">
        <v>3899855</v>
      </c>
      <c r="AO4254" s="0" t="n">
        <v>2003</v>
      </c>
      <c r="AP4254" s="0" t="n">
        <v>58054</v>
      </c>
      <c r="AQ4254" s="0" t="n">
        <v>1608</v>
      </c>
      <c r="AR4254" s="0" t="n">
        <v>1608</v>
      </c>
      <c r="AS4254" s="0" t="n">
        <v>50853</v>
      </c>
      <c r="AT4254" s="0" t="n">
        <v>0</v>
      </c>
      <c r="AU4254" s="0" t="n">
        <v>0</v>
      </c>
    </row>
    <row r="4255" customFormat="false" ht="12.75" hidden="false" customHeight="false" outlineLevel="0" collapsed="false">
      <c r="W4255" s="0" t="str">
        <f aca="false">Z4255&amp;"_"&amp;AA4255</f>
        <v>19049_245</v>
      </c>
      <c r="X4255" s="0" t="n">
        <v>3881976</v>
      </c>
      <c r="Y4255" s="0" t="n">
        <v>2003</v>
      </c>
      <c r="Z4255" s="0" t="n">
        <v>19049</v>
      </c>
      <c r="AA4255" s="0" t="n">
        <v>245</v>
      </c>
      <c r="AB4255" s="0" t="n">
        <v>245.1</v>
      </c>
      <c r="AC4255" s="0" t="n">
        <v>52119</v>
      </c>
      <c r="AD4255" s="0" t="n">
        <v>11</v>
      </c>
      <c r="AE4255" s="0" t="n">
        <v>2</v>
      </c>
      <c r="AF4255" s="0" t="n">
        <v>28</v>
      </c>
      <c r="AG4255" s="0" t="n">
        <v>36524</v>
      </c>
      <c r="AM4255" s="81" t="str">
        <f aca="false">AP4255&amp;"_"&amp;AQ4255</f>
        <v>58054_1609</v>
      </c>
      <c r="AN4255" s="0" t="n">
        <v>3899856</v>
      </c>
      <c r="AO4255" s="0" t="n">
        <v>2003</v>
      </c>
      <c r="AP4255" s="0" t="n">
        <v>58054</v>
      </c>
      <c r="AQ4255" s="0" t="n">
        <v>1609</v>
      </c>
      <c r="AR4255" s="0" t="n">
        <v>1609</v>
      </c>
      <c r="AS4255" s="0" t="n">
        <v>50854</v>
      </c>
      <c r="AT4255" s="0" t="n">
        <v>0</v>
      </c>
      <c r="AU4255" s="0" t="n">
        <v>0</v>
      </c>
    </row>
    <row r="4256" customFormat="false" ht="12.75" hidden="false" customHeight="false" outlineLevel="0" collapsed="false">
      <c r="W4256" s="0" t="str">
        <f aca="false">Z4256&amp;"_"&amp;AA4256</f>
        <v>19049_250</v>
      </c>
      <c r="X4256" s="0" t="n">
        <v>3881977</v>
      </c>
      <c r="Y4256" s="0" t="n">
        <v>2003</v>
      </c>
      <c r="Z4256" s="0" t="n">
        <v>19049</v>
      </c>
      <c r="AA4256" s="0" t="n">
        <v>250</v>
      </c>
      <c r="AB4256" s="0" t="n">
        <v>250.1</v>
      </c>
      <c r="AC4256" s="0" t="n">
        <v>52120</v>
      </c>
      <c r="AD4256" s="0" t="n">
        <v>4</v>
      </c>
      <c r="AE4256" s="0" t="n">
        <v>37</v>
      </c>
      <c r="AF4256" s="0" t="n">
        <v>0</v>
      </c>
      <c r="AG4256" s="0" t="n">
        <v>24500</v>
      </c>
      <c r="AM4256" s="81" t="str">
        <f aca="false">AP4256&amp;"_"&amp;AQ4256</f>
        <v>58054_1610</v>
      </c>
      <c r="AN4256" s="0" t="n">
        <v>3899857</v>
      </c>
      <c r="AO4256" s="0" t="n">
        <v>2003</v>
      </c>
      <c r="AP4256" s="0" t="n">
        <v>58054</v>
      </c>
      <c r="AQ4256" s="0" t="n">
        <v>1610</v>
      </c>
      <c r="AR4256" s="0" t="n">
        <v>1610</v>
      </c>
      <c r="AS4256" s="0" t="n">
        <v>50855</v>
      </c>
      <c r="AT4256" s="0" t="n">
        <v>0</v>
      </c>
      <c r="AU4256" s="0" t="n">
        <v>0</v>
      </c>
    </row>
    <row r="4257" customFormat="false" ht="12.75" hidden="false" customHeight="false" outlineLevel="0" collapsed="false">
      <c r="W4257" s="0" t="str">
        <f aca="false">Z4257&amp;"_"&amp;AA4257</f>
        <v>19049_255</v>
      </c>
      <c r="X4257" s="0" t="n">
        <v>3881978</v>
      </c>
      <c r="Y4257" s="0" t="n">
        <v>2003</v>
      </c>
      <c r="Z4257" s="0" t="n">
        <v>19049</v>
      </c>
      <c r="AA4257" s="0" t="n">
        <v>255</v>
      </c>
      <c r="AB4257" s="0" t="n">
        <v>255.1</v>
      </c>
      <c r="AC4257" s="0" t="n">
        <v>52121</v>
      </c>
      <c r="AD4257" s="0" t="n">
        <v>5</v>
      </c>
      <c r="AE4257" s="0" t="n">
        <v>0</v>
      </c>
      <c r="AF4257" s="0" t="n">
        <v>0</v>
      </c>
      <c r="AG4257" s="0" t="n">
        <v>9300</v>
      </c>
      <c r="AM4257" s="81" t="str">
        <f aca="false">AP4257&amp;"_"&amp;AQ4257</f>
        <v>58058_1601</v>
      </c>
      <c r="AN4257" s="0" t="n">
        <v>3899858</v>
      </c>
      <c r="AO4257" s="0" t="n">
        <v>2003</v>
      </c>
      <c r="AP4257" s="0" t="n">
        <v>58058</v>
      </c>
      <c r="AQ4257" s="0" t="n">
        <v>1601</v>
      </c>
      <c r="AR4257" s="0" t="n">
        <v>1601</v>
      </c>
      <c r="AS4257" s="0" t="n">
        <v>50846</v>
      </c>
      <c r="AT4257" s="0" t="n">
        <v>1210</v>
      </c>
      <c r="AU4257" s="0" t="n">
        <v>1425970</v>
      </c>
      <c r="AV4257" s="0" t="s">
        <v>2280</v>
      </c>
    </row>
    <row r="4258" customFormat="false" ht="12.75" hidden="false" customHeight="false" outlineLevel="0" collapsed="false">
      <c r="W4258" s="0" t="str">
        <f aca="false">Z4258&amp;"_"&amp;AA4258</f>
        <v>19049_290</v>
      </c>
      <c r="X4258" s="0" t="n">
        <v>3881979</v>
      </c>
      <c r="Y4258" s="0" t="n">
        <v>2003</v>
      </c>
      <c r="Z4258" s="0" t="n">
        <v>19049</v>
      </c>
      <c r="AA4258" s="0" t="n">
        <v>290</v>
      </c>
      <c r="AB4258" s="0" t="n">
        <v>290.1</v>
      </c>
      <c r="AC4258" s="0" t="n">
        <v>52122</v>
      </c>
      <c r="AD4258" s="0" t="n">
        <v>0</v>
      </c>
      <c r="AE4258" s="0" t="n">
        <v>0</v>
      </c>
      <c r="AF4258" s="0" t="n">
        <v>0</v>
      </c>
      <c r="AG4258" s="0" t="n">
        <v>0</v>
      </c>
      <c r="AM4258" s="81" t="str">
        <f aca="false">AP4258&amp;"_"&amp;AQ4258</f>
        <v>58058_1602</v>
      </c>
      <c r="AN4258" s="0" t="n">
        <v>3899859</v>
      </c>
      <c r="AO4258" s="0" t="n">
        <v>2003</v>
      </c>
      <c r="AP4258" s="0" t="n">
        <v>58058</v>
      </c>
      <c r="AQ4258" s="0" t="n">
        <v>1602</v>
      </c>
      <c r="AR4258" s="0" t="n">
        <v>1602</v>
      </c>
      <c r="AS4258" s="0" t="n">
        <v>50847</v>
      </c>
      <c r="AT4258" s="0" t="n">
        <v>420</v>
      </c>
      <c r="AU4258" s="0" t="n">
        <v>1139347</v>
      </c>
      <c r="AV4258" s="0" t="s">
        <v>1356</v>
      </c>
    </row>
    <row r="4259" customFormat="false" ht="12.75" hidden="false" customHeight="false" outlineLevel="0" collapsed="false">
      <c r="W4259" s="0" t="str">
        <f aca="false">Z4259&amp;"_"&amp;AA4259</f>
        <v>19049_298</v>
      </c>
      <c r="X4259" s="0" t="n">
        <v>3881980</v>
      </c>
      <c r="Y4259" s="0" t="n">
        <v>2003</v>
      </c>
      <c r="Z4259" s="0" t="n">
        <v>19049</v>
      </c>
      <c r="AA4259" s="0" t="n">
        <v>298</v>
      </c>
      <c r="AB4259" s="0" t="n">
        <v>298</v>
      </c>
      <c r="AC4259" s="0" t="n">
        <v>52074</v>
      </c>
      <c r="AD4259" s="0" t="n">
        <v>65</v>
      </c>
      <c r="AE4259" s="0" t="n">
        <v>140</v>
      </c>
      <c r="AF4259" s="0" t="n">
        <v>33</v>
      </c>
      <c r="AG4259" s="0" t="n">
        <v>208952</v>
      </c>
      <c r="AM4259" s="81" t="str">
        <f aca="false">AP4259&amp;"_"&amp;AQ4259</f>
        <v>58058_1603</v>
      </c>
      <c r="AN4259" s="0" t="n">
        <v>3899860</v>
      </c>
      <c r="AO4259" s="0" t="n">
        <v>2003</v>
      </c>
      <c r="AP4259" s="0" t="n">
        <v>58058</v>
      </c>
      <c r="AQ4259" s="0" t="n">
        <v>1603</v>
      </c>
      <c r="AR4259" s="0" t="n">
        <v>1603</v>
      </c>
      <c r="AS4259" s="0" t="n">
        <v>50848</v>
      </c>
      <c r="AT4259" s="0" t="n">
        <v>1030</v>
      </c>
      <c r="AU4259" s="0" t="n">
        <v>261481</v>
      </c>
      <c r="AV4259" s="0" t="s">
        <v>1765</v>
      </c>
    </row>
    <row r="4260" customFormat="false" ht="12.75" hidden="false" customHeight="false" outlineLevel="0" collapsed="false">
      <c r="W4260" s="0" t="str">
        <f aca="false">Z4260&amp;"_"&amp;AA4260</f>
        <v>19049_300</v>
      </c>
      <c r="X4260" s="0" t="n">
        <v>3881981</v>
      </c>
      <c r="Y4260" s="0" t="n">
        <v>2003</v>
      </c>
      <c r="Z4260" s="0" t="n">
        <v>19049</v>
      </c>
      <c r="AA4260" s="0" t="n">
        <v>300</v>
      </c>
      <c r="AB4260" s="0" t="n">
        <v>300</v>
      </c>
      <c r="AC4260" s="0" t="n">
        <v>50730</v>
      </c>
      <c r="AD4260" s="0" t="n">
        <v>23</v>
      </c>
      <c r="AE4260" s="0" t="n">
        <v>0</v>
      </c>
      <c r="AF4260" s="0" t="n">
        <v>0</v>
      </c>
      <c r="AG4260" s="0" t="n">
        <v>0</v>
      </c>
      <c r="AM4260" s="81" t="str">
        <f aca="false">AP4260&amp;"_"&amp;AQ4260</f>
        <v>58058_1604</v>
      </c>
      <c r="AN4260" s="0" t="n">
        <v>3899861</v>
      </c>
      <c r="AO4260" s="0" t="n">
        <v>2003</v>
      </c>
      <c r="AP4260" s="0" t="n">
        <v>58058</v>
      </c>
      <c r="AQ4260" s="0" t="n">
        <v>1604</v>
      </c>
      <c r="AR4260" s="0" t="n">
        <v>1604</v>
      </c>
      <c r="AS4260" s="0" t="n">
        <v>50849</v>
      </c>
      <c r="AT4260" s="0" t="n">
        <v>1010</v>
      </c>
      <c r="AU4260" s="0" t="n">
        <v>126557</v>
      </c>
      <c r="AV4260" s="0" t="s">
        <v>2281</v>
      </c>
    </row>
    <row r="4261" customFormat="false" ht="12.75" hidden="false" customHeight="false" outlineLevel="0" collapsed="false">
      <c r="W4261" s="0" t="str">
        <f aca="false">Z4261&amp;"_"&amp;AA4261</f>
        <v>19049_305</v>
      </c>
      <c r="X4261" s="0" t="n">
        <v>3881982</v>
      </c>
      <c r="Y4261" s="0" t="n">
        <v>2003</v>
      </c>
      <c r="Z4261" s="0" t="n">
        <v>19049</v>
      </c>
      <c r="AA4261" s="0" t="n">
        <v>305</v>
      </c>
      <c r="AB4261" s="0" t="n">
        <v>305</v>
      </c>
      <c r="AC4261" s="0" t="n">
        <v>52075</v>
      </c>
      <c r="AD4261" s="0" t="n">
        <v>0</v>
      </c>
      <c r="AE4261" s="0" t="n">
        <v>0</v>
      </c>
      <c r="AF4261" s="0" t="n">
        <v>0</v>
      </c>
      <c r="AG4261" s="0" t="n">
        <v>0</v>
      </c>
      <c r="AM4261" s="81" t="str">
        <f aca="false">AP4261&amp;"_"&amp;AQ4261</f>
        <v>58058_1605</v>
      </c>
      <c r="AN4261" s="0" t="n">
        <v>3899862</v>
      </c>
      <c r="AO4261" s="0" t="n">
        <v>2003</v>
      </c>
      <c r="AP4261" s="0" t="n">
        <v>58058</v>
      </c>
      <c r="AQ4261" s="0" t="n">
        <v>1605</v>
      </c>
      <c r="AR4261" s="0" t="n">
        <v>1605</v>
      </c>
      <c r="AS4261" s="0" t="n">
        <v>50850</v>
      </c>
      <c r="AT4261" s="0" t="n">
        <v>830</v>
      </c>
      <c r="AU4261" s="0" t="n">
        <v>930114</v>
      </c>
      <c r="AV4261" s="0" t="s">
        <v>2282</v>
      </c>
    </row>
    <row r="4262" customFormat="false" ht="12.75" hidden="false" customHeight="false" outlineLevel="0" collapsed="false">
      <c r="W4262" s="0" t="str">
        <f aca="false">Z4262&amp;"_"&amp;AA4262</f>
        <v>19049_310</v>
      </c>
      <c r="X4262" s="0" t="n">
        <v>3881983</v>
      </c>
      <c r="Y4262" s="0" t="n">
        <v>2003</v>
      </c>
      <c r="Z4262" s="0" t="n">
        <v>19049</v>
      </c>
      <c r="AA4262" s="0" t="n">
        <v>310</v>
      </c>
      <c r="AB4262" s="0" t="n">
        <v>310</v>
      </c>
      <c r="AC4262" s="0" t="n">
        <v>52076</v>
      </c>
      <c r="AD4262" s="0" t="n">
        <v>0</v>
      </c>
      <c r="AE4262" s="0" t="n">
        <v>0</v>
      </c>
      <c r="AF4262" s="0" t="n">
        <v>0</v>
      </c>
      <c r="AG4262" s="0" t="n">
        <v>0</v>
      </c>
      <c r="AM4262" s="81" t="str">
        <f aca="false">AP4262&amp;"_"&amp;AQ4262</f>
        <v>58058_1606</v>
      </c>
      <c r="AN4262" s="0" t="n">
        <v>3899863</v>
      </c>
      <c r="AO4262" s="0" t="n">
        <v>2003</v>
      </c>
      <c r="AP4262" s="0" t="n">
        <v>58058</v>
      </c>
      <c r="AQ4262" s="0" t="n">
        <v>1606</v>
      </c>
      <c r="AR4262" s="0" t="n">
        <v>1606</v>
      </c>
      <c r="AS4262" s="0" t="n">
        <v>50851</v>
      </c>
      <c r="AT4262" s="0" t="n">
        <v>810</v>
      </c>
      <c r="AU4262" s="0" t="n">
        <v>647970</v>
      </c>
      <c r="AV4262" s="0" t="s">
        <v>2283</v>
      </c>
    </row>
    <row r="4263" customFormat="false" ht="12.75" hidden="false" customHeight="false" outlineLevel="0" collapsed="false">
      <c r="W4263" s="0" t="str">
        <f aca="false">Z4263&amp;"_"&amp;AA4263</f>
        <v>19049_315</v>
      </c>
      <c r="X4263" s="0" t="n">
        <v>3881984</v>
      </c>
      <c r="Y4263" s="0" t="n">
        <v>2003</v>
      </c>
      <c r="Z4263" s="0" t="n">
        <v>19049</v>
      </c>
      <c r="AA4263" s="0" t="n">
        <v>315</v>
      </c>
      <c r="AB4263" s="0" t="n">
        <v>315</v>
      </c>
      <c r="AC4263" s="0" t="n">
        <v>52077</v>
      </c>
      <c r="AD4263" s="0" t="n">
        <v>0</v>
      </c>
      <c r="AE4263" s="0" t="n">
        <v>0</v>
      </c>
      <c r="AF4263" s="0" t="n">
        <v>0</v>
      </c>
      <c r="AG4263" s="0" t="n">
        <v>0</v>
      </c>
      <c r="AM4263" s="81" t="str">
        <f aca="false">AP4263&amp;"_"&amp;AQ4263</f>
        <v>58058_1607</v>
      </c>
      <c r="AN4263" s="0" t="n">
        <v>3899864</v>
      </c>
      <c r="AO4263" s="0" t="n">
        <v>2003</v>
      </c>
      <c r="AP4263" s="0" t="n">
        <v>58058</v>
      </c>
      <c r="AQ4263" s="0" t="n">
        <v>1607</v>
      </c>
      <c r="AR4263" s="0" t="n">
        <v>1607</v>
      </c>
      <c r="AS4263" s="0" t="n">
        <v>50852</v>
      </c>
      <c r="AT4263" s="0" t="n">
        <v>250</v>
      </c>
      <c r="AU4263" s="0" t="n">
        <v>109607</v>
      </c>
      <c r="AV4263" s="0" t="s">
        <v>2284</v>
      </c>
    </row>
    <row r="4264" customFormat="false" ht="12.75" hidden="false" customHeight="false" outlineLevel="0" collapsed="false">
      <c r="W4264" s="0" t="str">
        <f aca="false">Z4264&amp;"_"&amp;AA4264</f>
        <v>19049_320</v>
      </c>
      <c r="X4264" s="0" t="n">
        <v>3881985</v>
      </c>
      <c r="Y4264" s="0" t="n">
        <v>2003</v>
      </c>
      <c r="Z4264" s="0" t="n">
        <v>19049</v>
      </c>
      <c r="AA4264" s="0" t="n">
        <v>320</v>
      </c>
      <c r="AB4264" s="0" t="n">
        <v>320</v>
      </c>
      <c r="AC4264" s="0" t="n">
        <v>52078</v>
      </c>
      <c r="AD4264" s="0" t="n">
        <v>0</v>
      </c>
      <c r="AE4264" s="0" t="n">
        <v>0</v>
      </c>
      <c r="AF4264" s="0" t="n">
        <v>0</v>
      </c>
      <c r="AG4264" s="0" t="n">
        <v>0</v>
      </c>
      <c r="AM4264" s="81" t="str">
        <f aca="false">AP4264&amp;"_"&amp;AQ4264</f>
        <v>58058_1608</v>
      </c>
      <c r="AN4264" s="0" t="n">
        <v>3899865</v>
      </c>
      <c r="AO4264" s="0" t="n">
        <v>2003</v>
      </c>
      <c r="AP4264" s="0" t="n">
        <v>58058</v>
      </c>
      <c r="AQ4264" s="0" t="n">
        <v>1608</v>
      </c>
      <c r="AR4264" s="0" t="n">
        <v>1608</v>
      </c>
      <c r="AS4264" s="0" t="n">
        <v>50853</v>
      </c>
      <c r="AT4264" s="0" t="n">
        <v>0</v>
      </c>
      <c r="AU4264" s="0" t="n">
        <v>0</v>
      </c>
    </row>
    <row r="4265" customFormat="false" ht="12.75" hidden="false" customHeight="false" outlineLevel="0" collapsed="false">
      <c r="W4265" s="0" t="str">
        <f aca="false">Z4265&amp;"_"&amp;AA4265</f>
        <v>19049_325</v>
      </c>
      <c r="X4265" s="0" t="n">
        <v>3881986</v>
      </c>
      <c r="Y4265" s="0" t="n">
        <v>2003</v>
      </c>
      <c r="Z4265" s="0" t="n">
        <v>19049</v>
      </c>
      <c r="AA4265" s="0" t="n">
        <v>325</v>
      </c>
      <c r="AB4265" s="0" t="n">
        <v>325</v>
      </c>
      <c r="AC4265" s="0" t="n">
        <v>52079</v>
      </c>
      <c r="AD4265" s="0" t="n">
        <v>0</v>
      </c>
      <c r="AE4265" s="0" t="n">
        <v>0</v>
      </c>
      <c r="AF4265" s="0" t="n">
        <v>0</v>
      </c>
      <c r="AG4265" s="0" t="n">
        <v>0</v>
      </c>
      <c r="AM4265" s="81" t="str">
        <f aca="false">AP4265&amp;"_"&amp;AQ4265</f>
        <v>58058_1609</v>
      </c>
      <c r="AN4265" s="0" t="n">
        <v>3899866</v>
      </c>
      <c r="AO4265" s="0" t="n">
        <v>2003</v>
      </c>
      <c r="AP4265" s="0" t="n">
        <v>58058</v>
      </c>
      <c r="AQ4265" s="0" t="n">
        <v>1609</v>
      </c>
      <c r="AR4265" s="0" t="n">
        <v>1609</v>
      </c>
      <c r="AS4265" s="0" t="n">
        <v>50854</v>
      </c>
      <c r="AT4265" s="0" t="n">
        <v>0</v>
      </c>
      <c r="AU4265" s="0" t="n">
        <v>0</v>
      </c>
    </row>
    <row r="4266" customFormat="false" ht="12.75" hidden="false" customHeight="false" outlineLevel="0" collapsed="false">
      <c r="W4266" s="0" t="str">
        <f aca="false">Z4266&amp;"_"&amp;AA4266</f>
        <v>19049_330</v>
      </c>
      <c r="X4266" s="0" t="n">
        <v>3881987</v>
      </c>
      <c r="Y4266" s="0" t="n">
        <v>2003</v>
      </c>
      <c r="Z4266" s="0" t="n">
        <v>19049</v>
      </c>
      <c r="AA4266" s="0" t="n">
        <v>330</v>
      </c>
      <c r="AB4266" s="0" t="n">
        <v>330</v>
      </c>
      <c r="AC4266" s="0" t="n">
        <v>52080</v>
      </c>
      <c r="AD4266" s="0" t="n">
        <v>0</v>
      </c>
      <c r="AE4266" s="0" t="n">
        <v>0</v>
      </c>
      <c r="AF4266" s="0" t="n">
        <v>0</v>
      </c>
      <c r="AG4266" s="0" t="n">
        <v>0</v>
      </c>
      <c r="AM4266" s="81" t="str">
        <f aca="false">AP4266&amp;"_"&amp;AQ4266</f>
        <v>58058_1610</v>
      </c>
      <c r="AN4266" s="0" t="n">
        <v>3899867</v>
      </c>
      <c r="AO4266" s="0" t="n">
        <v>2003</v>
      </c>
      <c r="AP4266" s="0" t="n">
        <v>58058</v>
      </c>
      <c r="AQ4266" s="0" t="n">
        <v>1610</v>
      </c>
      <c r="AR4266" s="0" t="n">
        <v>1610</v>
      </c>
      <c r="AS4266" s="0" t="n">
        <v>50855</v>
      </c>
      <c r="AT4266" s="0" t="n">
        <v>0</v>
      </c>
      <c r="AU4266" s="0" t="n">
        <v>0</v>
      </c>
    </row>
    <row r="4267" customFormat="false" ht="12.75" hidden="false" customHeight="false" outlineLevel="0" collapsed="false">
      <c r="W4267" s="0" t="str">
        <f aca="false">Z4267&amp;"_"&amp;AA4267</f>
        <v>19049_335</v>
      </c>
      <c r="X4267" s="0" t="n">
        <v>3881988</v>
      </c>
      <c r="Y4267" s="0" t="n">
        <v>2003</v>
      </c>
      <c r="Z4267" s="0" t="n">
        <v>19049</v>
      </c>
      <c r="AA4267" s="0" t="n">
        <v>335</v>
      </c>
      <c r="AB4267" s="0" t="n">
        <v>335</v>
      </c>
      <c r="AC4267" s="0" t="n">
        <v>52081</v>
      </c>
      <c r="AD4267" s="0" t="n">
        <v>0</v>
      </c>
      <c r="AE4267" s="0" t="n">
        <v>0</v>
      </c>
      <c r="AF4267" s="0" t="n">
        <v>0</v>
      </c>
      <c r="AG4267" s="0" t="n">
        <v>0</v>
      </c>
      <c r="AM4267" s="81" t="str">
        <f aca="false">AP4267&amp;"_"&amp;AQ4267</f>
        <v>58059_1601</v>
      </c>
      <c r="AN4267" s="0" t="n">
        <v>3899868</v>
      </c>
      <c r="AO4267" s="0" t="n">
        <v>2003</v>
      </c>
      <c r="AP4267" s="0" t="n">
        <v>58059</v>
      </c>
      <c r="AQ4267" s="0" t="n">
        <v>1601</v>
      </c>
      <c r="AR4267" s="0" t="n">
        <v>1601</v>
      </c>
      <c r="AS4267" s="0" t="n">
        <v>50846</v>
      </c>
      <c r="AT4267" s="0" t="n">
        <v>420</v>
      </c>
      <c r="AU4267" s="0" t="n">
        <v>736069</v>
      </c>
      <c r="AV4267" s="0" t="s">
        <v>1029</v>
      </c>
    </row>
    <row r="4268" customFormat="false" ht="12.75" hidden="false" customHeight="false" outlineLevel="0" collapsed="false">
      <c r="W4268" s="0" t="str">
        <f aca="false">Z4268&amp;"_"&amp;AA4268</f>
        <v>19049_340</v>
      </c>
      <c r="X4268" s="0" t="n">
        <v>3881989</v>
      </c>
      <c r="Y4268" s="0" t="n">
        <v>2003</v>
      </c>
      <c r="Z4268" s="0" t="n">
        <v>19049</v>
      </c>
      <c r="AA4268" s="0" t="n">
        <v>340</v>
      </c>
      <c r="AB4268" s="0" t="n">
        <v>340</v>
      </c>
      <c r="AC4268" s="0" t="n">
        <v>52082</v>
      </c>
      <c r="AD4268" s="0" t="n">
        <v>0</v>
      </c>
      <c r="AE4268" s="0" t="n">
        <v>0</v>
      </c>
      <c r="AF4268" s="0" t="n">
        <v>0</v>
      </c>
      <c r="AG4268" s="0" t="n">
        <v>0</v>
      </c>
      <c r="AM4268" s="81" t="str">
        <f aca="false">AP4268&amp;"_"&amp;AQ4268</f>
        <v>58059_1602</v>
      </c>
      <c r="AN4268" s="0" t="n">
        <v>3899869</v>
      </c>
      <c r="AO4268" s="0" t="n">
        <v>2003</v>
      </c>
      <c r="AP4268" s="0" t="n">
        <v>58059</v>
      </c>
      <c r="AQ4268" s="0" t="n">
        <v>1602</v>
      </c>
      <c r="AR4268" s="0" t="n">
        <v>1602</v>
      </c>
      <c r="AS4268" s="0" t="n">
        <v>50847</v>
      </c>
      <c r="AT4268" s="0" t="n">
        <v>1299</v>
      </c>
      <c r="AU4268" s="0" t="n">
        <v>371431</v>
      </c>
      <c r="AV4268" s="0" t="s">
        <v>1904</v>
      </c>
    </row>
    <row r="4269" customFormat="false" ht="12.75" hidden="false" customHeight="false" outlineLevel="0" collapsed="false">
      <c r="W4269" s="0" t="str">
        <f aca="false">Z4269&amp;"_"&amp;AA4269</f>
        <v>19049_345</v>
      </c>
      <c r="X4269" s="0" t="n">
        <v>3881990</v>
      </c>
      <c r="Y4269" s="0" t="n">
        <v>2003</v>
      </c>
      <c r="Z4269" s="0" t="n">
        <v>19049</v>
      </c>
      <c r="AA4269" s="0" t="n">
        <v>345</v>
      </c>
      <c r="AB4269" s="0" t="n">
        <v>345</v>
      </c>
      <c r="AC4269" s="0" t="n">
        <v>52083</v>
      </c>
      <c r="AD4269" s="0" t="n">
        <v>0</v>
      </c>
      <c r="AE4269" s="0" t="n">
        <v>0</v>
      </c>
      <c r="AF4269" s="0" t="n">
        <v>0</v>
      </c>
      <c r="AG4269" s="0" t="n">
        <v>0</v>
      </c>
      <c r="AM4269" s="81" t="str">
        <f aca="false">AP4269&amp;"_"&amp;AQ4269</f>
        <v>58059_1603</v>
      </c>
      <c r="AN4269" s="0" t="n">
        <v>3899870</v>
      </c>
      <c r="AO4269" s="0" t="n">
        <v>2003</v>
      </c>
      <c r="AP4269" s="0" t="n">
        <v>58059</v>
      </c>
      <c r="AQ4269" s="0" t="n">
        <v>1603</v>
      </c>
      <c r="AR4269" s="0" t="n">
        <v>1603</v>
      </c>
      <c r="AS4269" s="0" t="n">
        <v>50848</v>
      </c>
      <c r="AT4269" s="0" t="n">
        <v>1499</v>
      </c>
      <c r="AU4269" s="0" t="n">
        <v>244363</v>
      </c>
      <c r="AV4269" s="0" t="s">
        <v>324</v>
      </c>
    </row>
    <row r="4270" customFormat="false" ht="12.75" hidden="false" customHeight="false" outlineLevel="0" collapsed="false">
      <c r="W4270" s="0" t="str">
        <f aca="false">Z4270&amp;"_"&amp;AA4270</f>
        <v>19049_350</v>
      </c>
      <c r="X4270" s="0" t="n">
        <v>3881991</v>
      </c>
      <c r="Y4270" s="0" t="n">
        <v>2003</v>
      </c>
      <c r="Z4270" s="0" t="n">
        <v>19049</v>
      </c>
      <c r="AA4270" s="0" t="n">
        <v>350</v>
      </c>
      <c r="AB4270" s="0" t="n">
        <v>350</v>
      </c>
      <c r="AC4270" s="0" t="n">
        <v>52084</v>
      </c>
      <c r="AD4270" s="0" t="n">
        <v>0</v>
      </c>
      <c r="AE4270" s="0" t="n">
        <v>0</v>
      </c>
      <c r="AF4270" s="0" t="n">
        <v>0</v>
      </c>
      <c r="AG4270" s="0" t="n">
        <v>0</v>
      </c>
      <c r="AM4270" s="81" t="str">
        <f aca="false">AP4270&amp;"_"&amp;AQ4270</f>
        <v>58059_1604</v>
      </c>
      <c r="AN4270" s="0" t="n">
        <v>3899871</v>
      </c>
      <c r="AO4270" s="0" t="n">
        <v>2003</v>
      </c>
      <c r="AP4270" s="0" t="n">
        <v>58059</v>
      </c>
      <c r="AQ4270" s="0" t="n">
        <v>1604</v>
      </c>
      <c r="AR4270" s="0" t="n">
        <v>1604</v>
      </c>
      <c r="AS4270" s="0" t="n">
        <v>50849</v>
      </c>
      <c r="AT4270" s="0" t="n">
        <v>830</v>
      </c>
      <c r="AU4270" s="0" t="n">
        <v>140000</v>
      </c>
      <c r="AV4270" s="0" t="s">
        <v>1740</v>
      </c>
    </row>
    <row r="4271" customFormat="false" ht="12.75" hidden="false" customHeight="false" outlineLevel="0" collapsed="false">
      <c r="W4271" s="0" t="str">
        <f aca="false">Z4271&amp;"_"&amp;AA4271</f>
        <v>19049_355</v>
      </c>
      <c r="X4271" s="0" t="n">
        <v>3881992</v>
      </c>
      <c r="Y4271" s="0" t="n">
        <v>2003</v>
      </c>
      <c r="Z4271" s="0" t="n">
        <v>19049</v>
      </c>
      <c r="AA4271" s="0" t="n">
        <v>355</v>
      </c>
      <c r="AB4271" s="0" t="n">
        <v>355</v>
      </c>
      <c r="AC4271" s="0" t="n">
        <v>52085</v>
      </c>
      <c r="AD4271" s="0" t="n">
        <v>0</v>
      </c>
      <c r="AE4271" s="0" t="n">
        <v>0</v>
      </c>
      <c r="AF4271" s="0" t="n">
        <v>0</v>
      </c>
      <c r="AG4271" s="0" t="n">
        <v>0</v>
      </c>
      <c r="AM4271" s="81" t="str">
        <f aca="false">AP4271&amp;"_"&amp;AQ4271</f>
        <v>58059_1605</v>
      </c>
      <c r="AN4271" s="0" t="n">
        <v>3899872</v>
      </c>
      <c r="AO4271" s="0" t="n">
        <v>2003</v>
      </c>
      <c r="AP4271" s="0" t="n">
        <v>58059</v>
      </c>
      <c r="AQ4271" s="0" t="n">
        <v>1605</v>
      </c>
      <c r="AR4271" s="0" t="n">
        <v>1605</v>
      </c>
      <c r="AS4271" s="0" t="n">
        <v>50850</v>
      </c>
      <c r="AT4271" s="0" t="n">
        <v>810</v>
      </c>
      <c r="AU4271" s="0" t="n">
        <v>158000</v>
      </c>
      <c r="AV4271" s="0" t="s">
        <v>1871</v>
      </c>
    </row>
    <row r="4272" customFormat="false" ht="12.75" hidden="false" customHeight="false" outlineLevel="0" collapsed="false">
      <c r="W4272" s="0" t="str">
        <f aca="false">Z4272&amp;"_"&amp;AA4272</f>
        <v>19049_390</v>
      </c>
      <c r="X4272" s="0" t="n">
        <v>3881993</v>
      </c>
      <c r="Y4272" s="0" t="n">
        <v>2003</v>
      </c>
      <c r="Z4272" s="0" t="n">
        <v>19049</v>
      </c>
      <c r="AA4272" s="0" t="n">
        <v>390</v>
      </c>
      <c r="AB4272" s="0" t="n">
        <v>390</v>
      </c>
      <c r="AC4272" s="0" t="n">
        <v>52086</v>
      </c>
      <c r="AD4272" s="0" t="n">
        <v>0</v>
      </c>
      <c r="AE4272" s="0" t="n">
        <v>0</v>
      </c>
      <c r="AF4272" s="0" t="n">
        <v>0</v>
      </c>
      <c r="AG4272" s="0" t="n">
        <v>0</v>
      </c>
      <c r="AM4272" s="81" t="str">
        <f aca="false">AP4272&amp;"_"&amp;AQ4272</f>
        <v>58059_1606</v>
      </c>
      <c r="AN4272" s="0" t="n">
        <v>3899873</v>
      </c>
      <c r="AO4272" s="0" t="n">
        <v>2003</v>
      </c>
      <c r="AP4272" s="0" t="n">
        <v>58059</v>
      </c>
      <c r="AQ4272" s="0" t="n">
        <v>1606</v>
      </c>
      <c r="AR4272" s="0" t="n">
        <v>1606</v>
      </c>
      <c r="AS4272" s="0" t="n">
        <v>50851</v>
      </c>
      <c r="AT4272" s="0" t="n">
        <v>1010</v>
      </c>
      <c r="AU4272" s="0" t="n">
        <v>104672</v>
      </c>
      <c r="AV4272" s="0" t="s">
        <v>2285</v>
      </c>
    </row>
    <row r="4273" customFormat="false" ht="12.75" hidden="false" customHeight="false" outlineLevel="0" collapsed="false">
      <c r="W4273" s="0" t="str">
        <f aca="false">Z4273&amp;"_"&amp;AA4273</f>
        <v>19049_398</v>
      </c>
      <c r="X4273" s="0" t="n">
        <v>3881994</v>
      </c>
      <c r="Y4273" s="0" t="n">
        <v>2003</v>
      </c>
      <c r="Z4273" s="0" t="n">
        <v>19049</v>
      </c>
      <c r="AA4273" s="0" t="n">
        <v>398</v>
      </c>
      <c r="AB4273" s="0" t="n">
        <v>398</v>
      </c>
      <c r="AC4273" s="0" t="n">
        <v>52087</v>
      </c>
      <c r="AD4273" s="0" t="n">
        <v>0</v>
      </c>
      <c r="AE4273" s="0" t="n">
        <v>0</v>
      </c>
      <c r="AF4273" s="0" t="n">
        <v>0</v>
      </c>
      <c r="AG4273" s="0" t="n">
        <v>0</v>
      </c>
      <c r="AM4273" s="81" t="str">
        <f aca="false">AP4273&amp;"_"&amp;AQ4273</f>
        <v>58059_1607</v>
      </c>
      <c r="AN4273" s="0" t="n">
        <v>3899874</v>
      </c>
      <c r="AO4273" s="0" t="n">
        <v>2003</v>
      </c>
      <c r="AP4273" s="0" t="n">
        <v>58059</v>
      </c>
      <c r="AQ4273" s="0" t="n">
        <v>1607</v>
      </c>
      <c r="AR4273" s="0" t="n">
        <v>1607</v>
      </c>
      <c r="AS4273" s="0" t="n">
        <v>50852</v>
      </c>
      <c r="AT4273" s="0" t="n">
        <v>1030</v>
      </c>
      <c r="AU4273" s="0" t="n">
        <v>116633</v>
      </c>
      <c r="AV4273" s="0" t="s">
        <v>1765</v>
      </c>
    </row>
    <row r="4274" customFormat="false" ht="12.75" hidden="false" customHeight="false" outlineLevel="0" collapsed="false">
      <c r="W4274" s="0" t="str">
        <f aca="false">Z4274&amp;"_"&amp;AA4274</f>
        <v>19049_399</v>
      </c>
      <c r="X4274" s="0" t="n">
        <v>3881995</v>
      </c>
      <c r="Y4274" s="0" t="n">
        <v>2003</v>
      </c>
      <c r="Z4274" s="0" t="n">
        <v>19049</v>
      </c>
      <c r="AA4274" s="0" t="n">
        <v>399</v>
      </c>
      <c r="AB4274" s="0" t="n">
        <v>399</v>
      </c>
      <c r="AC4274" s="0" t="n">
        <v>52088</v>
      </c>
      <c r="AD4274" s="0" t="n">
        <v>65</v>
      </c>
      <c r="AE4274" s="0" t="n">
        <v>140</v>
      </c>
      <c r="AF4274" s="0" t="n">
        <v>33</v>
      </c>
      <c r="AG4274" s="0" t="n">
        <v>208952</v>
      </c>
      <c r="AM4274" s="81" t="str">
        <f aca="false">AP4274&amp;"_"&amp;AQ4274</f>
        <v>58059_1608</v>
      </c>
      <c r="AN4274" s="0" t="n">
        <v>3899875</v>
      </c>
      <c r="AO4274" s="0" t="n">
        <v>2003</v>
      </c>
      <c r="AP4274" s="0" t="n">
        <v>58059</v>
      </c>
      <c r="AQ4274" s="0" t="n">
        <v>1608</v>
      </c>
      <c r="AR4274" s="0" t="n">
        <v>1608</v>
      </c>
      <c r="AS4274" s="0" t="n">
        <v>50853</v>
      </c>
      <c r="AT4274" s="0" t="n">
        <v>850</v>
      </c>
      <c r="AU4274" s="0" t="n">
        <v>65390</v>
      </c>
      <c r="AV4274" s="0" t="s">
        <v>2286</v>
      </c>
    </row>
    <row r="4275" customFormat="false" ht="12.75" hidden="false" customHeight="false" outlineLevel="0" collapsed="false">
      <c r="W4275" s="0" t="str">
        <f aca="false">Z4275&amp;"_"&amp;AA4275</f>
        <v>19049_610</v>
      </c>
      <c r="X4275" s="0" t="n">
        <v>3881996</v>
      </c>
      <c r="Y4275" s="0" t="n">
        <v>2003</v>
      </c>
      <c r="Z4275" s="0" t="n">
        <v>19049</v>
      </c>
      <c r="AA4275" s="0" t="n">
        <v>610</v>
      </c>
      <c r="AB4275" s="0" t="n">
        <v>610.1</v>
      </c>
      <c r="AC4275" s="0" t="n">
        <v>52089</v>
      </c>
      <c r="AD4275" s="0" t="n">
        <v>0</v>
      </c>
      <c r="AE4275" s="0" t="n">
        <v>0</v>
      </c>
      <c r="AF4275" s="0" t="n">
        <v>0</v>
      </c>
      <c r="AG4275" s="0" t="n">
        <v>0</v>
      </c>
      <c r="AM4275" s="81" t="str">
        <f aca="false">AP4275&amp;"_"&amp;AQ4275</f>
        <v>58059_1609</v>
      </c>
      <c r="AN4275" s="0" t="n">
        <v>3899876</v>
      </c>
      <c r="AO4275" s="0" t="n">
        <v>2003</v>
      </c>
      <c r="AP4275" s="0" t="n">
        <v>58059</v>
      </c>
      <c r="AQ4275" s="0" t="n">
        <v>1609</v>
      </c>
      <c r="AR4275" s="0" t="n">
        <v>1609</v>
      </c>
      <c r="AS4275" s="0" t="n">
        <v>50854</v>
      </c>
      <c r="AT4275" s="0" t="n">
        <v>1230</v>
      </c>
      <c r="AU4275" s="0" t="n">
        <v>42256</v>
      </c>
      <c r="AV4275" s="0" t="s">
        <v>1737</v>
      </c>
    </row>
    <row r="4276" customFormat="false" ht="12.75" hidden="false" customHeight="false" outlineLevel="0" collapsed="false">
      <c r="W4276" s="0" t="str">
        <f aca="false">Z4276&amp;"_"&amp;AA4276</f>
        <v>19049_1010</v>
      </c>
      <c r="X4276" s="0" t="n">
        <v>3881997</v>
      </c>
      <c r="Y4276" s="0" t="n">
        <v>2003</v>
      </c>
      <c r="Z4276" s="0" t="n">
        <v>19049</v>
      </c>
      <c r="AA4276" s="0" t="n">
        <v>1010</v>
      </c>
      <c r="AB4276" s="0" t="n">
        <v>1010.1</v>
      </c>
      <c r="AC4276" s="0" t="n">
        <v>52090</v>
      </c>
      <c r="AD4276" s="0" t="n">
        <v>5</v>
      </c>
      <c r="AE4276" s="0" t="n">
        <v>692553</v>
      </c>
      <c r="AF4276" s="0" t="n">
        <v>0</v>
      </c>
      <c r="AG4276" s="0" t="n">
        <v>0</v>
      </c>
      <c r="AM4276" s="81" t="str">
        <f aca="false">AP4276&amp;"_"&amp;AQ4276</f>
        <v>58059_1610</v>
      </c>
      <c r="AN4276" s="0" t="n">
        <v>3899877</v>
      </c>
      <c r="AO4276" s="0" t="n">
        <v>2003</v>
      </c>
      <c r="AP4276" s="0" t="n">
        <v>58059</v>
      </c>
      <c r="AQ4276" s="0" t="n">
        <v>1610</v>
      </c>
      <c r="AR4276" s="0" t="n">
        <v>1610</v>
      </c>
      <c r="AS4276" s="0" t="n">
        <v>50855</v>
      </c>
      <c r="AT4276" s="0" t="n">
        <v>240</v>
      </c>
      <c r="AU4276" s="0" t="n">
        <v>36206</v>
      </c>
      <c r="AV4276" s="0" t="s">
        <v>2287</v>
      </c>
    </row>
    <row r="4277" customFormat="false" ht="12.75" hidden="false" customHeight="false" outlineLevel="0" collapsed="false">
      <c r="W4277" s="0" t="str">
        <f aca="false">Z4277&amp;"_"&amp;AA4277</f>
        <v>19049_1020</v>
      </c>
      <c r="X4277" s="0" t="n">
        <v>3881998</v>
      </c>
      <c r="Y4277" s="0" t="n">
        <v>2003</v>
      </c>
      <c r="Z4277" s="0" t="n">
        <v>19049</v>
      </c>
      <c r="AA4277" s="0" t="n">
        <v>1020</v>
      </c>
      <c r="AB4277" s="0" t="n">
        <v>1020.1</v>
      </c>
      <c r="AC4277" s="0" t="n">
        <v>52091</v>
      </c>
      <c r="AD4277" s="0" t="n">
        <v>2</v>
      </c>
      <c r="AE4277" s="0" t="n">
        <v>577669</v>
      </c>
      <c r="AF4277" s="0" t="n">
        <v>0</v>
      </c>
      <c r="AG4277" s="0" t="n">
        <v>0</v>
      </c>
      <c r="AM4277" s="81" t="str">
        <f aca="false">AP4277&amp;"_"&amp;AQ4277</f>
        <v>58066_1601</v>
      </c>
      <c r="AN4277" s="0" t="n">
        <v>3899878</v>
      </c>
      <c r="AO4277" s="0" t="n">
        <v>2003</v>
      </c>
      <c r="AP4277" s="0" t="n">
        <v>58066</v>
      </c>
      <c r="AQ4277" s="0" t="n">
        <v>1601</v>
      </c>
      <c r="AR4277" s="0" t="n">
        <v>1601</v>
      </c>
      <c r="AS4277" s="0" t="n">
        <v>50846</v>
      </c>
      <c r="AT4277" s="0" t="n">
        <v>0</v>
      </c>
      <c r="AU4277" s="0" t="n">
        <v>0</v>
      </c>
    </row>
    <row r="4278" customFormat="false" ht="12.75" hidden="false" customHeight="false" outlineLevel="0" collapsed="false">
      <c r="W4278" s="0" t="str">
        <f aca="false">Z4278&amp;"_"&amp;AA4278</f>
        <v>19049_1210</v>
      </c>
      <c r="X4278" s="0" t="n">
        <v>3881999</v>
      </c>
      <c r="Y4278" s="0" t="n">
        <v>2003</v>
      </c>
      <c r="Z4278" s="0" t="n">
        <v>19049</v>
      </c>
      <c r="AA4278" s="0" t="n">
        <v>1210</v>
      </c>
      <c r="AB4278" s="0" t="n">
        <v>1210.1</v>
      </c>
      <c r="AC4278" s="0" t="n">
        <v>52092</v>
      </c>
      <c r="AD4278" s="0" t="n">
        <v>242</v>
      </c>
      <c r="AE4278" s="0" t="n">
        <v>60456956</v>
      </c>
      <c r="AF4278" s="0" t="n">
        <v>76667</v>
      </c>
      <c r="AG4278" s="0" t="n">
        <v>0</v>
      </c>
      <c r="AM4278" s="81" t="str">
        <f aca="false">AP4278&amp;"_"&amp;AQ4278</f>
        <v>58066_1602</v>
      </c>
      <c r="AN4278" s="0" t="n">
        <v>3899879</v>
      </c>
      <c r="AO4278" s="0" t="n">
        <v>2003</v>
      </c>
      <c r="AP4278" s="0" t="n">
        <v>58066</v>
      </c>
      <c r="AQ4278" s="0" t="n">
        <v>1602</v>
      </c>
      <c r="AR4278" s="0" t="n">
        <v>1602</v>
      </c>
      <c r="AS4278" s="0" t="n">
        <v>50847</v>
      </c>
      <c r="AT4278" s="0" t="n">
        <v>0</v>
      </c>
      <c r="AU4278" s="0" t="n">
        <v>0</v>
      </c>
    </row>
    <row r="4279" customFormat="false" ht="12.75" hidden="false" customHeight="false" outlineLevel="0" collapsed="false">
      <c r="W4279" s="0" t="str">
        <f aca="false">Z4279&amp;"_"&amp;AA4279</f>
        <v>19049_1220</v>
      </c>
      <c r="X4279" s="0" t="n">
        <v>3882000</v>
      </c>
      <c r="Y4279" s="0" t="n">
        <v>2003</v>
      </c>
      <c r="Z4279" s="0" t="n">
        <v>19049</v>
      </c>
      <c r="AA4279" s="0" t="n">
        <v>1220</v>
      </c>
      <c r="AB4279" s="0" t="n">
        <v>1220.1</v>
      </c>
      <c r="AC4279" s="0" t="n">
        <v>52093</v>
      </c>
      <c r="AD4279" s="0" t="n">
        <v>0</v>
      </c>
      <c r="AE4279" s="0" t="n">
        <v>0</v>
      </c>
      <c r="AF4279" s="0" t="n">
        <v>0</v>
      </c>
      <c r="AG4279" s="0" t="n">
        <v>0</v>
      </c>
      <c r="AM4279" s="81" t="str">
        <f aca="false">AP4279&amp;"_"&amp;AQ4279</f>
        <v>58066_1603</v>
      </c>
      <c r="AN4279" s="0" t="n">
        <v>3899880</v>
      </c>
      <c r="AO4279" s="0" t="n">
        <v>2003</v>
      </c>
      <c r="AP4279" s="0" t="n">
        <v>58066</v>
      </c>
      <c r="AQ4279" s="0" t="n">
        <v>1603</v>
      </c>
      <c r="AR4279" s="0" t="n">
        <v>1603</v>
      </c>
      <c r="AS4279" s="0" t="n">
        <v>50848</v>
      </c>
      <c r="AT4279" s="0" t="n">
        <v>0</v>
      </c>
      <c r="AU4279" s="0" t="n">
        <v>0</v>
      </c>
    </row>
    <row r="4280" customFormat="false" ht="12.75" hidden="false" customHeight="false" outlineLevel="0" collapsed="false">
      <c r="W4280" s="0" t="str">
        <f aca="false">Z4280&amp;"_"&amp;AA4280</f>
        <v>19049_1230</v>
      </c>
      <c r="X4280" s="0" t="n">
        <v>3882001</v>
      </c>
      <c r="Y4280" s="0" t="n">
        <v>2003</v>
      </c>
      <c r="Z4280" s="0" t="n">
        <v>19049</v>
      </c>
      <c r="AA4280" s="0" t="n">
        <v>1230</v>
      </c>
      <c r="AB4280" s="0" t="n">
        <v>1230.1</v>
      </c>
      <c r="AC4280" s="0" t="n">
        <v>52094</v>
      </c>
      <c r="AD4280" s="0" t="n">
        <v>240</v>
      </c>
      <c r="AE4280" s="0" t="n">
        <v>10309192</v>
      </c>
      <c r="AF4280" s="0" t="n">
        <v>9264</v>
      </c>
      <c r="AG4280" s="0" t="n">
        <v>0</v>
      </c>
      <c r="AM4280" s="81" t="str">
        <f aca="false">AP4280&amp;"_"&amp;AQ4280</f>
        <v>58066_1604</v>
      </c>
      <c r="AN4280" s="0" t="n">
        <v>3899881</v>
      </c>
      <c r="AO4280" s="0" t="n">
        <v>2003</v>
      </c>
      <c r="AP4280" s="0" t="n">
        <v>58066</v>
      </c>
      <c r="AQ4280" s="0" t="n">
        <v>1604</v>
      </c>
      <c r="AR4280" s="0" t="n">
        <v>1604</v>
      </c>
      <c r="AS4280" s="0" t="n">
        <v>50849</v>
      </c>
      <c r="AT4280" s="0" t="n">
        <v>0</v>
      </c>
      <c r="AU4280" s="0" t="n">
        <v>0</v>
      </c>
    </row>
    <row r="4281" customFormat="false" ht="12.75" hidden="false" customHeight="false" outlineLevel="0" collapsed="false">
      <c r="W4281" s="0" t="str">
        <f aca="false">Z4281&amp;"_"&amp;AA4281</f>
        <v>19049_1299</v>
      </c>
      <c r="X4281" s="0" t="n">
        <v>3882002</v>
      </c>
      <c r="Y4281" s="0" t="n">
        <v>2003</v>
      </c>
      <c r="Z4281" s="0" t="n">
        <v>19049</v>
      </c>
      <c r="AA4281" s="0" t="n">
        <v>1299</v>
      </c>
      <c r="AB4281" s="0" t="n">
        <v>1299.1</v>
      </c>
      <c r="AC4281" s="0" t="n">
        <v>52095</v>
      </c>
      <c r="AD4281" s="0" t="n">
        <v>482</v>
      </c>
      <c r="AE4281" s="0" t="n">
        <v>70766148</v>
      </c>
      <c r="AF4281" s="0" t="n">
        <v>85931</v>
      </c>
      <c r="AG4281" s="0" t="n">
        <v>0</v>
      </c>
      <c r="AM4281" s="81" t="str">
        <f aca="false">AP4281&amp;"_"&amp;AQ4281</f>
        <v>58066_1605</v>
      </c>
      <c r="AN4281" s="0" t="n">
        <v>3899882</v>
      </c>
      <c r="AO4281" s="0" t="n">
        <v>2003</v>
      </c>
      <c r="AP4281" s="0" t="n">
        <v>58066</v>
      </c>
      <c r="AQ4281" s="0" t="n">
        <v>1605</v>
      </c>
      <c r="AR4281" s="0" t="n">
        <v>1605</v>
      </c>
      <c r="AS4281" s="0" t="n">
        <v>50850</v>
      </c>
      <c r="AT4281" s="0" t="n">
        <v>0</v>
      </c>
      <c r="AU4281" s="0" t="n">
        <v>0</v>
      </c>
    </row>
    <row r="4282" customFormat="false" ht="12.75" hidden="false" customHeight="false" outlineLevel="0" collapsed="false">
      <c r="W4282" s="0" t="str">
        <f aca="false">Z4282&amp;"_"&amp;AA4282</f>
        <v>19049_1410</v>
      </c>
      <c r="X4282" s="0" t="n">
        <v>3882003</v>
      </c>
      <c r="Y4282" s="0" t="n">
        <v>2003</v>
      </c>
      <c r="Z4282" s="0" t="n">
        <v>19049</v>
      </c>
      <c r="AA4282" s="0" t="n">
        <v>1410</v>
      </c>
      <c r="AB4282" s="0" t="n">
        <v>1410.1</v>
      </c>
      <c r="AC4282" s="0" t="n">
        <v>52096</v>
      </c>
      <c r="AD4282" s="0" t="n">
        <v>21637800</v>
      </c>
      <c r="AE4282" s="0" t="n">
        <v>0</v>
      </c>
      <c r="AF4282" s="0" t="n">
        <v>0</v>
      </c>
      <c r="AG4282" s="0" t="n">
        <v>0</v>
      </c>
      <c r="AM4282" s="81" t="str">
        <f aca="false">AP4282&amp;"_"&amp;AQ4282</f>
        <v>58066_1606</v>
      </c>
      <c r="AN4282" s="0" t="n">
        <v>3899883</v>
      </c>
      <c r="AO4282" s="0" t="n">
        <v>2003</v>
      </c>
      <c r="AP4282" s="0" t="n">
        <v>58066</v>
      </c>
      <c r="AQ4282" s="0" t="n">
        <v>1606</v>
      </c>
      <c r="AR4282" s="0" t="n">
        <v>1606</v>
      </c>
      <c r="AS4282" s="0" t="n">
        <v>50851</v>
      </c>
      <c r="AT4282" s="0" t="n">
        <v>0</v>
      </c>
      <c r="AU4282" s="0" t="n">
        <v>0</v>
      </c>
    </row>
    <row r="4283" customFormat="false" ht="12.75" hidden="false" customHeight="false" outlineLevel="0" collapsed="false">
      <c r="W4283" s="0" t="str">
        <f aca="false">Z4283&amp;"_"&amp;AA4283</f>
        <v>19049_1420</v>
      </c>
      <c r="X4283" s="0" t="n">
        <v>3882004</v>
      </c>
      <c r="Y4283" s="0" t="n">
        <v>2003</v>
      </c>
      <c r="Z4283" s="0" t="n">
        <v>19049</v>
      </c>
      <c r="AA4283" s="0" t="n">
        <v>1420</v>
      </c>
      <c r="AB4283" s="0" t="n">
        <v>1420.1</v>
      </c>
      <c r="AC4283" s="0" t="n">
        <v>52097</v>
      </c>
      <c r="AD4283" s="0" t="n">
        <v>9500000</v>
      </c>
      <c r="AE4283" s="0" t="n">
        <v>0</v>
      </c>
      <c r="AF4283" s="0" t="n">
        <v>0</v>
      </c>
      <c r="AG4283" s="0" t="n">
        <v>0</v>
      </c>
      <c r="AM4283" s="81" t="str">
        <f aca="false">AP4283&amp;"_"&amp;AQ4283</f>
        <v>58066_1607</v>
      </c>
      <c r="AN4283" s="0" t="n">
        <v>3899884</v>
      </c>
      <c r="AO4283" s="0" t="n">
        <v>2003</v>
      </c>
      <c r="AP4283" s="0" t="n">
        <v>58066</v>
      </c>
      <c r="AQ4283" s="0" t="n">
        <v>1607</v>
      </c>
      <c r="AR4283" s="0" t="n">
        <v>1607</v>
      </c>
      <c r="AS4283" s="0" t="n">
        <v>50852</v>
      </c>
      <c r="AT4283" s="0" t="n">
        <v>0</v>
      </c>
      <c r="AU4283" s="0" t="n">
        <v>0</v>
      </c>
    </row>
    <row r="4284" customFormat="false" ht="12.75" hidden="false" customHeight="false" outlineLevel="0" collapsed="false">
      <c r="W4284" s="0" t="str">
        <f aca="false">Z4284&amp;"_"&amp;AA4284</f>
        <v>19049_1498</v>
      </c>
      <c r="X4284" s="0" t="n">
        <v>3882005</v>
      </c>
      <c r="Y4284" s="0" t="n">
        <v>2003</v>
      </c>
      <c r="Z4284" s="0" t="n">
        <v>19049</v>
      </c>
      <c r="AA4284" s="0" t="n">
        <v>1498</v>
      </c>
      <c r="AB4284" s="0" t="n">
        <v>1498.1</v>
      </c>
      <c r="AC4284" s="0" t="n">
        <v>52098</v>
      </c>
      <c r="AD4284" s="0" t="n">
        <v>0</v>
      </c>
      <c r="AE4284" s="0" t="n">
        <v>0</v>
      </c>
      <c r="AF4284" s="0" t="n">
        <v>0</v>
      </c>
      <c r="AG4284" s="0" t="n">
        <v>0</v>
      </c>
      <c r="AM4284" s="81" t="str">
        <f aca="false">AP4284&amp;"_"&amp;AQ4284</f>
        <v>58066_1608</v>
      </c>
      <c r="AN4284" s="0" t="n">
        <v>3899885</v>
      </c>
      <c r="AO4284" s="0" t="n">
        <v>2003</v>
      </c>
      <c r="AP4284" s="0" t="n">
        <v>58066</v>
      </c>
      <c r="AQ4284" s="0" t="n">
        <v>1608</v>
      </c>
      <c r="AR4284" s="0" t="n">
        <v>1608</v>
      </c>
      <c r="AS4284" s="0" t="n">
        <v>50853</v>
      </c>
      <c r="AT4284" s="0" t="n">
        <v>0</v>
      </c>
      <c r="AU4284" s="0" t="n">
        <v>0</v>
      </c>
    </row>
    <row r="4285" customFormat="false" ht="12.75" hidden="false" customHeight="false" outlineLevel="0" collapsed="false">
      <c r="W4285" s="0" t="str">
        <f aca="false">Z4285&amp;"_"&amp;AA4285</f>
        <v>19049_1499</v>
      </c>
      <c r="X4285" s="0" t="n">
        <v>3882006</v>
      </c>
      <c r="Y4285" s="0" t="n">
        <v>2003</v>
      </c>
      <c r="Z4285" s="0" t="n">
        <v>19049</v>
      </c>
      <c r="AA4285" s="0" t="n">
        <v>1499</v>
      </c>
      <c r="AB4285" s="0" t="n">
        <v>1499.1</v>
      </c>
      <c r="AC4285" s="0" t="n">
        <v>52099</v>
      </c>
      <c r="AD4285" s="0" t="n">
        <v>31137800</v>
      </c>
      <c r="AE4285" s="0" t="n">
        <v>0</v>
      </c>
      <c r="AF4285" s="0" t="n">
        <v>0</v>
      </c>
      <c r="AG4285" s="0" t="n">
        <v>0</v>
      </c>
      <c r="AM4285" s="81" t="str">
        <f aca="false">AP4285&amp;"_"&amp;AQ4285</f>
        <v>58066_1609</v>
      </c>
      <c r="AN4285" s="0" t="n">
        <v>3899886</v>
      </c>
      <c r="AO4285" s="0" t="n">
        <v>2003</v>
      </c>
      <c r="AP4285" s="0" t="n">
        <v>58066</v>
      </c>
      <c r="AQ4285" s="0" t="n">
        <v>1609</v>
      </c>
      <c r="AR4285" s="0" t="n">
        <v>1609</v>
      </c>
      <c r="AS4285" s="0" t="n">
        <v>50854</v>
      </c>
      <c r="AT4285" s="0" t="n">
        <v>0</v>
      </c>
      <c r="AU4285" s="0" t="n">
        <v>0</v>
      </c>
    </row>
    <row r="4286" customFormat="false" ht="12.75" hidden="false" customHeight="false" outlineLevel="0" collapsed="false">
      <c r="W4286" s="0" t="str">
        <f aca="false">Z4286&amp;"_"&amp;AA4286</f>
        <v>19049_1510</v>
      </c>
      <c r="X4286" s="0" t="n">
        <v>3882007</v>
      </c>
      <c r="Y4286" s="0" t="n">
        <v>2003</v>
      </c>
      <c r="Z4286" s="0" t="n">
        <v>19049</v>
      </c>
      <c r="AA4286" s="0" t="n">
        <v>1510</v>
      </c>
      <c r="AB4286" s="0" t="n">
        <v>1510.2</v>
      </c>
      <c r="AC4286" s="0" t="n">
        <v>58051</v>
      </c>
      <c r="AD4286" s="0" t="n">
        <v>350200</v>
      </c>
      <c r="AE4286" s="0" t="n">
        <v>0</v>
      </c>
      <c r="AF4286" s="0" t="n">
        <v>0</v>
      </c>
      <c r="AG4286" s="0" t="n">
        <v>0</v>
      </c>
      <c r="AM4286" s="81" t="str">
        <f aca="false">AP4286&amp;"_"&amp;AQ4286</f>
        <v>58066_1610</v>
      </c>
      <c r="AN4286" s="0" t="n">
        <v>3899887</v>
      </c>
      <c r="AO4286" s="0" t="n">
        <v>2003</v>
      </c>
      <c r="AP4286" s="0" t="n">
        <v>58066</v>
      </c>
      <c r="AQ4286" s="0" t="n">
        <v>1610</v>
      </c>
      <c r="AR4286" s="0" t="n">
        <v>1610</v>
      </c>
      <c r="AS4286" s="0" t="n">
        <v>50855</v>
      </c>
      <c r="AT4286" s="0" t="n">
        <v>0</v>
      </c>
      <c r="AU4286" s="0" t="n">
        <v>0</v>
      </c>
    </row>
    <row r="4287" customFormat="false" ht="12.75" hidden="false" customHeight="false" outlineLevel="0" collapsed="false">
      <c r="W4287" s="0" t="str">
        <f aca="false">Z4287&amp;"_"&amp;AA4287</f>
        <v>19054_205</v>
      </c>
      <c r="X4287" s="0" t="n">
        <v>3882008</v>
      </c>
      <c r="Y4287" s="0" t="n">
        <v>2003</v>
      </c>
      <c r="Z4287" s="0" t="n">
        <v>19054</v>
      </c>
      <c r="AA4287" s="0" t="n">
        <v>205</v>
      </c>
      <c r="AB4287" s="0" t="n">
        <v>205.1</v>
      </c>
      <c r="AC4287" s="0" t="n">
        <v>52111</v>
      </c>
      <c r="AD4287" s="0" t="n">
        <v>12</v>
      </c>
      <c r="AE4287" s="0" t="n">
        <v>2</v>
      </c>
      <c r="AF4287" s="0" t="n">
        <v>0</v>
      </c>
      <c r="AG4287" s="0" t="n">
        <v>26224</v>
      </c>
      <c r="AM4287" s="81" t="str">
        <f aca="false">AP4287&amp;"_"&amp;AQ4287</f>
        <v>59001_1601</v>
      </c>
      <c r="AN4287" s="0" t="n">
        <v>3899888</v>
      </c>
      <c r="AO4287" s="0" t="n">
        <v>2003</v>
      </c>
      <c r="AP4287" s="0" t="n">
        <v>59001</v>
      </c>
      <c r="AQ4287" s="0" t="n">
        <v>1601</v>
      </c>
      <c r="AR4287" s="0" t="n">
        <v>1601</v>
      </c>
      <c r="AS4287" s="0" t="n">
        <v>50846</v>
      </c>
      <c r="AT4287" s="0" t="n">
        <v>0</v>
      </c>
      <c r="AU4287" s="0" t="n">
        <v>0</v>
      </c>
    </row>
    <row r="4288" customFormat="false" ht="12.75" hidden="false" customHeight="false" outlineLevel="0" collapsed="false">
      <c r="W4288" s="0" t="str">
        <f aca="false">Z4288&amp;"_"&amp;AA4288</f>
        <v>19054_210</v>
      </c>
      <c r="X4288" s="0" t="n">
        <v>3882009</v>
      </c>
      <c r="Y4288" s="0" t="n">
        <v>2003</v>
      </c>
      <c r="Z4288" s="0" t="n">
        <v>19054</v>
      </c>
      <c r="AA4288" s="0" t="n">
        <v>210</v>
      </c>
      <c r="AB4288" s="0" t="n">
        <v>210.1</v>
      </c>
      <c r="AC4288" s="0" t="n">
        <v>52112</v>
      </c>
      <c r="AD4288" s="0" t="n">
        <v>2</v>
      </c>
      <c r="AE4288" s="0" t="n">
        <v>1</v>
      </c>
      <c r="AF4288" s="0" t="n">
        <v>0</v>
      </c>
      <c r="AG4288" s="0" t="n">
        <v>3125</v>
      </c>
      <c r="AM4288" s="81" t="str">
        <f aca="false">AP4288&amp;"_"&amp;AQ4288</f>
        <v>59001_1602</v>
      </c>
      <c r="AN4288" s="0" t="n">
        <v>3899889</v>
      </c>
      <c r="AO4288" s="0" t="n">
        <v>2003</v>
      </c>
      <c r="AP4288" s="0" t="n">
        <v>59001</v>
      </c>
      <c r="AQ4288" s="0" t="n">
        <v>1602</v>
      </c>
      <c r="AR4288" s="0" t="n">
        <v>1602</v>
      </c>
      <c r="AS4288" s="0" t="n">
        <v>50847</v>
      </c>
      <c r="AT4288" s="0" t="n">
        <v>0</v>
      </c>
      <c r="AU4288" s="0" t="n">
        <v>0</v>
      </c>
    </row>
    <row r="4289" customFormat="false" ht="12.75" hidden="false" customHeight="false" outlineLevel="0" collapsed="false">
      <c r="W4289" s="0" t="str">
        <f aca="false">Z4289&amp;"_"&amp;AA4289</f>
        <v>19054_215</v>
      </c>
      <c r="X4289" s="0" t="n">
        <v>3882010</v>
      </c>
      <c r="Y4289" s="0" t="n">
        <v>2003</v>
      </c>
      <c r="Z4289" s="0" t="n">
        <v>19054</v>
      </c>
      <c r="AA4289" s="0" t="n">
        <v>215</v>
      </c>
      <c r="AB4289" s="0" t="n">
        <v>215.1</v>
      </c>
      <c r="AC4289" s="0" t="n">
        <v>52113</v>
      </c>
      <c r="AD4289" s="0" t="n">
        <v>0</v>
      </c>
      <c r="AE4289" s="0" t="n">
        <v>0</v>
      </c>
      <c r="AF4289" s="0" t="n">
        <v>0</v>
      </c>
      <c r="AG4289" s="0" t="n">
        <v>0</v>
      </c>
      <c r="AM4289" s="81" t="str">
        <f aca="false">AP4289&amp;"_"&amp;AQ4289</f>
        <v>59001_1603</v>
      </c>
      <c r="AN4289" s="0" t="n">
        <v>3899890</v>
      </c>
      <c r="AO4289" s="0" t="n">
        <v>2003</v>
      </c>
      <c r="AP4289" s="0" t="n">
        <v>59001</v>
      </c>
      <c r="AQ4289" s="0" t="n">
        <v>1603</v>
      </c>
      <c r="AR4289" s="0" t="n">
        <v>1603</v>
      </c>
      <c r="AS4289" s="0" t="n">
        <v>50848</v>
      </c>
      <c r="AT4289" s="0" t="n">
        <v>0</v>
      </c>
      <c r="AU4289" s="0" t="n">
        <v>0</v>
      </c>
    </row>
    <row r="4290" customFormat="false" ht="12.75" hidden="false" customHeight="false" outlineLevel="0" collapsed="false">
      <c r="W4290" s="0" t="str">
        <f aca="false">Z4290&amp;"_"&amp;AA4290</f>
        <v>19054_220</v>
      </c>
      <c r="X4290" s="0" t="n">
        <v>3882011</v>
      </c>
      <c r="Y4290" s="0" t="n">
        <v>2003</v>
      </c>
      <c r="Z4290" s="0" t="n">
        <v>19054</v>
      </c>
      <c r="AA4290" s="0" t="n">
        <v>220</v>
      </c>
      <c r="AB4290" s="0" t="n">
        <v>220.1</v>
      </c>
      <c r="AC4290" s="0" t="n">
        <v>52114</v>
      </c>
      <c r="AD4290" s="0" t="n">
        <v>0</v>
      </c>
      <c r="AE4290" s="0" t="n">
        <v>0</v>
      </c>
      <c r="AF4290" s="0" t="n">
        <v>0</v>
      </c>
      <c r="AG4290" s="0" t="n">
        <v>0</v>
      </c>
      <c r="AM4290" s="81" t="str">
        <f aca="false">AP4290&amp;"_"&amp;AQ4290</f>
        <v>59001_1604</v>
      </c>
      <c r="AN4290" s="0" t="n">
        <v>3899891</v>
      </c>
      <c r="AO4290" s="0" t="n">
        <v>2003</v>
      </c>
      <c r="AP4290" s="0" t="n">
        <v>59001</v>
      </c>
      <c r="AQ4290" s="0" t="n">
        <v>1604</v>
      </c>
      <c r="AR4290" s="0" t="n">
        <v>1604</v>
      </c>
      <c r="AS4290" s="0" t="n">
        <v>50849</v>
      </c>
      <c r="AT4290" s="0" t="n">
        <v>0</v>
      </c>
      <c r="AU4290" s="0" t="n">
        <v>0</v>
      </c>
    </row>
    <row r="4291" customFormat="false" ht="12.75" hidden="false" customHeight="false" outlineLevel="0" collapsed="false">
      <c r="W4291" s="0" t="str">
        <f aca="false">Z4291&amp;"_"&amp;AA4291</f>
        <v>19054_225</v>
      </c>
      <c r="X4291" s="0" t="n">
        <v>3882012</v>
      </c>
      <c r="Y4291" s="0" t="n">
        <v>2003</v>
      </c>
      <c r="Z4291" s="0" t="n">
        <v>19054</v>
      </c>
      <c r="AA4291" s="0" t="n">
        <v>225</v>
      </c>
      <c r="AB4291" s="0" t="n">
        <v>225.1</v>
      </c>
      <c r="AC4291" s="0" t="n">
        <v>52115</v>
      </c>
      <c r="AD4291" s="0" t="n">
        <v>18</v>
      </c>
      <c r="AE4291" s="0" t="n">
        <v>3</v>
      </c>
      <c r="AF4291" s="0" t="n">
        <v>0</v>
      </c>
      <c r="AG4291" s="0" t="n">
        <v>40449</v>
      </c>
      <c r="AM4291" s="81" t="str">
        <f aca="false">AP4291&amp;"_"&amp;AQ4291</f>
        <v>59001_1605</v>
      </c>
      <c r="AN4291" s="0" t="n">
        <v>3899892</v>
      </c>
      <c r="AO4291" s="0" t="n">
        <v>2003</v>
      </c>
      <c r="AP4291" s="0" t="n">
        <v>59001</v>
      </c>
      <c r="AQ4291" s="0" t="n">
        <v>1605</v>
      </c>
      <c r="AR4291" s="0" t="n">
        <v>1605</v>
      </c>
      <c r="AS4291" s="0" t="n">
        <v>50850</v>
      </c>
      <c r="AT4291" s="0" t="n">
        <v>0</v>
      </c>
      <c r="AU4291" s="0" t="n">
        <v>0</v>
      </c>
    </row>
    <row r="4292" customFormat="false" ht="12.75" hidden="false" customHeight="false" outlineLevel="0" collapsed="false">
      <c r="W4292" s="0" t="str">
        <f aca="false">Z4292&amp;"_"&amp;AA4292</f>
        <v>19054_230</v>
      </c>
      <c r="X4292" s="0" t="n">
        <v>3882013</v>
      </c>
      <c r="Y4292" s="0" t="n">
        <v>2003</v>
      </c>
      <c r="Z4292" s="0" t="n">
        <v>19054</v>
      </c>
      <c r="AA4292" s="0" t="n">
        <v>230</v>
      </c>
      <c r="AB4292" s="0" t="n">
        <v>230.1</v>
      </c>
      <c r="AC4292" s="0" t="n">
        <v>52116</v>
      </c>
      <c r="AD4292" s="0" t="n">
        <v>0</v>
      </c>
      <c r="AE4292" s="0" t="n">
        <v>0</v>
      </c>
      <c r="AF4292" s="0" t="n">
        <v>0</v>
      </c>
      <c r="AG4292" s="0" t="n">
        <v>0</v>
      </c>
      <c r="AM4292" s="81" t="str">
        <f aca="false">AP4292&amp;"_"&amp;AQ4292</f>
        <v>59001_1606</v>
      </c>
      <c r="AN4292" s="0" t="n">
        <v>3899893</v>
      </c>
      <c r="AO4292" s="0" t="n">
        <v>2003</v>
      </c>
      <c r="AP4292" s="0" t="n">
        <v>59001</v>
      </c>
      <c r="AQ4292" s="0" t="n">
        <v>1606</v>
      </c>
      <c r="AR4292" s="0" t="n">
        <v>1606</v>
      </c>
      <c r="AS4292" s="0" t="n">
        <v>50851</v>
      </c>
      <c r="AT4292" s="0" t="n">
        <v>0</v>
      </c>
      <c r="AU4292" s="0" t="n">
        <v>0</v>
      </c>
    </row>
    <row r="4293" customFormat="false" ht="12.75" hidden="false" customHeight="false" outlineLevel="0" collapsed="false">
      <c r="W4293" s="0" t="str">
        <f aca="false">Z4293&amp;"_"&amp;AA4293</f>
        <v>19054_235</v>
      </c>
      <c r="X4293" s="0" t="n">
        <v>3882014</v>
      </c>
      <c r="Y4293" s="0" t="n">
        <v>2003</v>
      </c>
      <c r="Z4293" s="0" t="n">
        <v>19054</v>
      </c>
      <c r="AA4293" s="0" t="n">
        <v>235</v>
      </c>
      <c r="AB4293" s="0" t="n">
        <v>235.1</v>
      </c>
      <c r="AC4293" s="0" t="n">
        <v>52117</v>
      </c>
      <c r="AD4293" s="0" t="n">
        <v>0</v>
      </c>
      <c r="AE4293" s="0" t="n">
        <v>0</v>
      </c>
      <c r="AF4293" s="0" t="n">
        <v>0</v>
      </c>
      <c r="AG4293" s="0" t="n">
        <v>0</v>
      </c>
      <c r="AM4293" s="81" t="str">
        <f aca="false">AP4293&amp;"_"&amp;AQ4293</f>
        <v>59001_1607</v>
      </c>
      <c r="AN4293" s="0" t="n">
        <v>3899894</v>
      </c>
      <c r="AO4293" s="0" t="n">
        <v>2003</v>
      </c>
      <c r="AP4293" s="0" t="n">
        <v>59001</v>
      </c>
      <c r="AQ4293" s="0" t="n">
        <v>1607</v>
      </c>
      <c r="AR4293" s="0" t="n">
        <v>1607</v>
      </c>
      <c r="AS4293" s="0" t="n">
        <v>50852</v>
      </c>
      <c r="AT4293" s="0" t="n">
        <v>0</v>
      </c>
      <c r="AU4293" s="0" t="n">
        <v>0</v>
      </c>
    </row>
    <row r="4294" customFormat="false" ht="12.75" hidden="false" customHeight="false" outlineLevel="0" collapsed="false">
      <c r="W4294" s="0" t="str">
        <f aca="false">Z4294&amp;"_"&amp;AA4294</f>
        <v>19054_240</v>
      </c>
      <c r="X4294" s="0" t="n">
        <v>3882015</v>
      </c>
      <c r="Y4294" s="0" t="n">
        <v>2003</v>
      </c>
      <c r="Z4294" s="0" t="n">
        <v>19054</v>
      </c>
      <c r="AA4294" s="0" t="n">
        <v>240</v>
      </c>
      <c r="AB4294" s="0" t="n">
        <v>240.1</v>
      </c>
      <c r="AC4294" s="0" t="n">
        <v>52118</v>
      </c>
      <c r="AD4294" s="0" t="n">
        <v>0</v>
      </c>
      <c r="AE4294" s="0" t="n">
        <v>0</v>
      </c>
      <c r="AF4294" s="0" t="n">
        <v>0</v>
      </c>
      <c r="AG4294" s="0" t="n">
        <v>0</v>
      </c>
      <c r="AM4294" s="81" t="str">
        <f aca="false">AP4294&amp;"_"&amp;AQ4294</f>
        <v>59001_1608</v>
      </c>
      <c r="AN4294" s="0" t="n">
        <v>3899895</v>
      </c>
      <c r="AO4294" s="0" t="n">
        <v>2003</v>
      </c>
      <c r="AP4294" s="0" t="n">
        <v>59001</v>
      </c>
      <c r="AQ4294" s="0" t="n">
        <v>1608</v>
      </c>
      <c r="AR4294" s="0" t="n">
        <v>1608</v>
      </c>
      <c r="AS4294" s="0" t="n">
        <v>50853</v>
      </c>
      <c r="AT4294" s="0" t="n">
        <v>0</v>
      </c>
      <c r="AU4294" s="0" t="n">
        <v>0</v>
      </c>
    </row>
    <row r="4295" customFormat="false" ht="12.75" hidden="false" customHeight="false" outlineLevel="0" collapsed="false">
      <c r="W4295" s="0" t="str">
        <f aca="false">Z4295&amp;"_"&amp;AA4295</f>
        <v>19054_245</v>
      </c>
      <c r="X4295" s="0" t="n">
        <v>3882016</v>
      </c>
      <c r="Y4295" s="0" t="n">
        <v>2003</v>
      </c>
      <c r="Z4295" s="0" t="n">
        <v>19054</v>
      </c>
      <c r="AA4295" s="0" t="n">
        <v>245</v>
      </c>
      <c r="AB4295" s="0" t="n">
        <v>245.1</v>
      </c>
      <c r="AC4295" s="0" t="n">
        <v>52119</v>
      </c>
      <c r="AD4295" s="0" t="n">
        <v>15</v>
      </c>
      <c r="AE4295" s="0" t="n">
        <v>46</v>
      </c>
      <c r="AF4295" s="0" t="n">
        <v>4</v>
      </c>
      <c r="AG4295" s="0" t="n">
        <v>44811</v>
      </c>
      <c r="AM4295" s="81" t="str">
        <f aca="false">AP4295&amp;"_"&amp;AQ4295</f>
        <v>59001_1609</v>
      </c>
      <c r="AN4295" s="0" t="n">
        <v>3899896</v>
      </c>
      <c r="AO4295" s="0" t="n">
        <v>2003</v>
      </c>
      <c r="AP4295" s="0" t="n">
        <v>59001</v>
      </c>
      <c r="AQ4295" s="0" t="n">
        <v>1609</v>
      </c>
      <c r="AR4295" s="0" t="n">
        <v>1609</v>
      </c>
      <c r="AS4295" s="0" t="n">
        <v>50854</v>
      </c>
      <c r="AT4295" s="0" t="n">
        <v>0</v>
      </c>
      <c r="AU4295" s="0" t="n">
        <v>0</v>
      </c>
    </row>
    <row r="4296" customFormat="false" ht="12.75" hidden="false" customHeight="false" outlineLevel="0" collapsed="false">
      <c r="W4296" s="0" t="str">
        <f aca="false">Z4296&amp;"_"&amp;AA4296</f>
        <v>19054_250</v>
      </c>
      <c r="X4296" s="0" t="n">
        <v>3882017</v>
      </c>
      <c r="Y4296" s="0" t="n">
        <v>2003</v>
      </c>
      <c r="Z4296" s="0" t="n">
        <v>19054</v>
      </c>
      <c r="AA4296" s="0" t="n">
        <v>250</v>
      </c>
      <c r="AB4296" s="0" t="n">
        <v>250.1</v>
      </c>
      <c r="AC4296" s="0" t="n">
        <v>52120</v>
      </c>
      <c r="AD4296" s="0" t="n">
        <v>0</v>
      </c>
      <c r="AE4296" s="0" t="n">
        <v>0</v>
      </c>
      <c r="AF4296" s="0" t="n">
        <v>0</v>
      </c>
      <c r="AG4296" s="0" t="n">
        <v>0</v>
      </c>
      <c r="AM4296" s="81" t="str">
        <f aca="false">AP4296&amp;"_"&amp;AQ4296</f>
        <v>59001_1610</v>
      </c>
      <c r="AN4296" s="0" t="n">
        <v>3899897</v>
      </c>
      <c r="AO4296" s="0" t="n">
        <v>2003</v>
      </c>
      <c r="AP4296" s="0" t="n">
        <v>59001</v>
      </c>
      <c r="AQ4296" s="0" t="n">
        <v>1610</v>
      </c>
      <c r="AR4296" s="0" t="n">
        <v>1610</v>
      </c>
      <c r="AS4296" s="0" t="n">
        <v>50855</v>
      </c>
      <c r="AT4296" s="0" t="n">
        <v>0</v>
      </c>
      <c r="AU4296" s="0" t="n">
        <v>0</v>
      </c>
    </row>
    <row r="4297" customFormat="false" ht="12.75" hidden="false" customHeight="false" outlineLevel="0" collapsed="false">
      <c r="W4297" s="0" t="str">
        <f aca="false">Z4297&amp;"_"&amp;AA4297</f>
        <v>19054_255</v>
      </c>
      <c r="X4297" s="0" t="n">
        <v>3882018</v>
      </c>
      <c r="Y4297" s="0" t="n">
        <v>2003</v>
      </c>
      <c r="Z4297" s="0" t="n">
        <v>19054</v>
      </c>
      <c r="AA4297" s="0" t="n">
        <v>255</v>
      </c>
      <c r="AB4297" s="0" t="n">
        <v>255.1</v>
      </c>
      <c r="AC4297" s="0" t="n">
        <v>52121</v>
      </c>
      <c r="AD4297" s="0" t="n">
        <v>5</v>
      </c>
      <c r="AE4297" s="0" t="n">
        <v>0</v>
      </c>
      <c r="AF4297" s="0" t="n">
        <v>0</v>
      </c>
      <c r="AG4297" s="0" t="n">
        <v>9427</v>
      </c>
      <c r="AM4297" s="81" t="str">
        <f aca="false">AP4297&amp;"_"&amp;AQ4297</f>
        <v>59011_1601</v>
      </c>
      <c r="AN4297" s="0" t="n">
        <v>3899898</v>
      </c>
      <c r="AO4297" s="0" t="n">
        <v>2003</v>
      </c>
      <c r="AP4297" s="0" t="n">
        <v>59011</v>
      </c>
      <c r="AQ4297" s="0" t="n">
        <v>1601</v>
      </c>
      <c r="AR4297" s="0" t="n">
        <v>1601</v>
      </c>
      <c r="AS4297" s="0" t="n">
        <v>50846</v>
      </c>
      <c r="AT4297" s="0" t="n">
        <v>420</v>
      </c>
      <c r="AU4297" s="0" t="n">
        <v>46096</v>
      </c>
      <c r="AV4297" s="0" t="s">
        <v>1356</v>
      </c>
    </row>
    <row r="4298" customFormat="false" ht="12.75" hidden="false" customHeight="false" outlineLevel="0" collapsed="false">
      <c r="W4298" s="0" t="str">
        <f aca="false">Z4298&amp;"_"&amp;AA4298</f>
        <v>19054_290</v>
      </c>
      <c r="X4298" s="0" t="n">
        <v>3882019</v>
      </c>
      <c r="Y4298" s="0" t="n">
        <v>2003</v>
      </c>
      <c r="Z4298" s="0" t="n">
        <v>19054</v>
      </c>
      <c r="AA4298" s="0" t="n">
        <v>290</v>
      </c>
      <c r="AB4298" s="0" t="n">
        <v>290.1</v>
      </c>
      <c r="AC4298" s="0" t="n">
        <v>52122</v>
      </c>
      <c r="AD4298" s="0" t="n">
        <v>6</v>
      </c>
      <c r="AE4298" s="0" t="n">
        <v>0</v>
      </c>
      <c r="AF4298" s="0" t="n">
        <v>0</v>
      </c>
      <c r="AG4298" s="0" t="n">
        <v>9856</v>
      </c>
      <c r="AM4298" s="81" t="str">
        <f aca="false">AP4298&amp;"_"&amp;AQ4298</f>
        <v>59011_1602</v>
      </c>
      <c r="AN4298" s="0" t="n">
        <v>3899899</v>
      </c>
      <c r="AO4298" s="0" t="n">
        <v>2003</v>
      </c>
      <c r="AP4298" s="0" t="n">
        <v>59011</v>
      </c>
      <c r="AQ4298" s="0" t="n">
        <v>1602</v>
      </c>
      <c r="AR4298" s="0" t="n">
        <v>1602</v>
      </c>
      <c r="AS4298" s="0" t="n">
        <v>50847</v>
      </c>
      <c r="AT4298" s="0" t="n">
        <v>440</v>
      </c>
      <c r="AU4298" s="0" t="n">
        <v>9020</v>
      </c>
      <c r="AV4298" s="0" t="s">
        <v>2288</v>
      </c>
    </row>
    <row r="4299" customFormat="false" ht="12.75" hidden="false" customHeight="false" outlineLevel="0" collapsed="false">
      <c r="W4299" s="0" t="str">
        <f aca="false">Z4299&amp;"_"&amp;AA4299</f>
        <v>19054_298</v>
      </c>
      <c r="X4299" s="0" t="n">
        <v>3882020</v>
      </c>
      <c r="Y4299" s="0" t="n">
        <v>2003</v>
      </c>
      <c r="Z4299" s="0" t="n">
        <v>19054</v>
      </c>
      <c r="AA4299" s="0" t="n">
        <v>298</v>
      </c>
      <c r="AB4299" s="0" t="n">
        <v>298</v>
      </c>
      <c r="AC4299" s="0" t="n">
        <v>52074</v>
      </c>
      <c r="AD4299" s="0" t="n">
        <v>58</v>
      </c>
      <c r="AE4299" s="0" t="n">
        <v>52</v>
      </c>
      <c r="AF4299" s="0" t="n">
        <v>4</v>
      </c>
      <c r="AG4299" s="0" t="n">
        <v>133892</v>
      </c>
      <c r="AM4299" s="81" t="str">
        <f aca="false">AP4299&amp;"_"&amp;AQ4299</f>
        <v>59011_1603</v>
      </c>
      <c r="AN4299" s="0" t="n">
        <v>3899900</v>
      </c>
      <c r="AO4299" s="0" t="n">
        <v>2003</v>
      </c>
      <c r="AP4299" s="0" t="n">
        <v>59011</v>
      </c>
      <c r="AQ4299" s="0" t="n">
        <v>1603</v>
      </c>
      <c r="AR4299" s="0" t="n">
        <v>1603</v>
      </c>
      <c r="AS4299" s="0" t="n">
        <v>50848</v>
      </c>
      <c r="AT4299" s="0" t="n">
        <v>860</v>
      </c>
      <c r="AU4299" s="0" t="n">
        <v>1935</v>
      </c>
      <c r="AV4299" s="0" t="s">
        <v>2289</v>
      </c>
    </row>
    <row r="4300" customFormat="false" ht="12.75" hidden="false" customHeight="false" outlineLevel="0" collapsed="false">
      <c r="W4300" s="0" t="str">
        <f aca="false">Z4300&amp;"_"&amp;AA4300</f>
        <v>19054_300</v>
      </c>
      <c r="X4300" s="0" t="n">
        <v>3882021</v>
      </c>
      <c r="Y4300" s="0" t="n">
        <v>2003</v>
      </c>
      <c r="Z4300" s="0" t="n">
        <v>19054</v>
      </c>
      <c r="AA4300" s="0" t="n">
        <v>300</v>
      </c>
      <c r="AB4300" s="0" t="n">
        <v>300</v>
      </c>
      <c r="AC4300" s="0" t="n">
        <v>50730</v>
      </c>
      <c r="AD4300" s="0" t="n">
        <v>0</v>
      </c>
      <c r="AE4300" s="0" t="n">
        <v>0</v>
      </c>
      <c r="AF4300" s="0" t="n">
        <v>0</v>
      </c>
      <c r="AG4300" s="0" t="n">
        <v>0</v>
      </c>
      <c r="AM4300" s="81" t="str">
        <f aca="false">AP4300&amp;"_"&amp;AQ4300</f>
        <v>59011_1604</v>
      </c>
      <c r="AN4300" s="0" t="n">
        <v>3899901</v>
      </c>
      <c r="AO4300" s="0" t="n">
        <v>2003</v>
      </c>
      <c r="AP4300" s="0" t="n">
        <v>59011</v>
      </c>
      <c r="AQ4300" s="0" t="n">
        <v>1604</v>
      </c>
      <c r="AR4300" s="0" t="n">
        <v>1604</v>
      </c>
      <c r="AS4300" s="0" t="n">
        <v>50849</v>
      </c>
      <c r="AT4300" s="0" t="n">
        <v>250</v>
      </c>
      <c r="AU4300" s="0" t="n">
        <v>12155</v>
      </c>
      <c r="AV4300" s="0" t="s">
        <v>1835</v>
      </c>
    </row>
    <row r="4301" customFormat="false" ht="12.75" hidden="false" customHeight="false" outlineLevel="0" collapsed="false">
      <c r="W4301" s="0" t="str">
        <f aca="false">Z4301&amp;"_"&amp;AA4301</f>
        <v>19054_305</v>
      </c>
      <c r="X4301" s="0" t="n">
        <v>3882022</v>
      </c>
      <c r="Y4301" s="0" t="n">
        <v>2003</v>
      </c>
      <c r="Z4301" s="0" t="n">
        <v>19054</v>
      </c>
      <c r="AA4301" s="0" t="n">
        <v>305</v>
      </c>
      <c r="AB4301" s="0" t="n">
        <v>305</v>
      </c>
      <c r="AC4301" s="0" t="n">
        <v>52075</v>
      </c>
      <c r="AD4301" s="0" t="n">
        <v>0</v>
      </c>
      <c r="AE4301" s="0" t="n">
        <v>0</v>
      </c>
      <c r="AF4301" s="0" t="n">
        <v>0</v>
      </c>
      <c r="AG4301" s="0" t="n">
        <v>0</v>
      </c>
      <c r="AM4301" s="81" t="str">
        <f aca="false">AP4301&amp;"_"&amp;AQ4301</f>
        <v>59011_1605</v>
      </c>
      <c r="AN4301" s="0" t="n">
        <v>3899902</v>
      </c>
      <c r="AO4301" s="0" t="n">
        <v>2003</v>
      </c>
      <c r="AP4301" s="0" t="n">
        <v>59011</v>
      </c>
      <c r="AQ4301" s="0" t="n">
        <v>1605</v>
      </c>
      <c r="AR4301" s="0" t="n">
        <v>1605</v>
      </c>
      <c r="AS4301" s="0" t="n">
        <v>50850</v>
      </c>
      <c r="AT4301" s="0" t="n">
        <v>410</v>
      </c>
      <c r="AU4301" s="0" t="n">
        <v>2414</v>
      </c>
      <c r="AV4301" s="0" t="s">
        <v>1980</v>
      </c>
    </row>
    <row r="4302" customFormat="false" ht="12.75" hidden="false" customHeight="false" outlineLevel="0" collapsed="false">
      <c r="W4302" s="0" t="str">
        <f aca="false">Z4302&amp;"_"&amp;AA4302</f>
        <v>19054_310</v>
      </c>
      <c r="X4302" s="0" t="n">
        <v>3882023</v>
      </c>
      <c r="Y4302" s="0" t="n">
        <v>2003</v>
      </c>
      <c r="Z4302" s="0" t="n">
        <v>19054</v>
      </c>
      <c r="AA4302" s="0" t="n">
        <v>310</v>
      </c>
      <c r="AB4302" s="0" t="n">
        <v>310</v>
      </c>
      <c r="AC4302" s="0" t="n">
        <v>52076</v>
      </c>
      <c r="AD4302" s="0" t="n">
        <v>0</v>
      </c>
      <c r="AE4302" s="0" t="n">
        <v>0</v>
      </c>
      <c r="AF4302" s="0" t="n">
        <v>0</v>
      </c>
      <c r="AG4302" s="0" t="n">
        <v>0</v>
      </c>
      <c r="AM4302" s="81" t="str">
        <f aca="false">AP4302&amp;"_"&amp;AQ4302</f>
        <v>59011_1606</v>
      </c>
      <c r="AN4302" s="0" t="n">
        <v>3899903</v>
      </c>
      <c r="AO4302" s="0" t="n">
        <v>2003</v>
      </c>
      <c r="AP4302" s="0" t="n">
        <v>59011</v>
      </c>
      <c r="AQ4302" s="0" t="n">
        <v>1606</v>
      </c>
      <c r="AR4302" s="0" t="n">
        <v>1606</v>
      </c>
      <c r="AS4302" s="0" t="n">
        <v>50851</v>
      </c>
      <c r="AT4302" s="0" t="n">
        <v>610</v>
      </c>
      <c r="AU4302" s="0" t="n">
        <v>26014</v>
      </c>
      <c r="AV4302" s="0" t="s">
        <v>712</v>
      </c>
    </row>
    <row r="4303" customFormat="false" ht="12.75" hidden="false" customHeight="false" outlineLevel="0" collapsed="false">
      <c r="W4303" s="0" t="str">
        <f aca="false">Z4303&amp;"_"&amp;AA4303</f>
        <v>19054_315</v>
      </c>
      <c r="X4303" s="0" t="n">
        <v>3882024</v>
      </c>
      <c r="Y4303" s="0" t="n">
        <v>2003</v>
      </c>
      <c r="Z4303" s="0" t="n">
        <v>19054</v>
      </c>
      <c r="AA4303" s="0" t="n">
        <v>315</v>
      </c>
      <c r="AB4303" s="0" t="n">
        <v>315</v>
      </c>
      <c r="AC4303" s="0" t="n">
        <v>52077</v>
      </c>
      <c r="AD4303" s="0" t="n">
        <v>0</v>
      </c>
      <c r="AE4303" s="0" t="n">
        <v>0</v>
      </c>
      <c r="AF4303" s="0" t="n">
        <v>0</v>
      </c>
      <c r="AG4303" s="0" t="n">
        <v>0</v>
      </c>
      <c r="AM4303" s="81" t="str">
        <f aca="false">AP4303&amp;"_"&amp;AQ4303</f>
        <v>59011_1607</v>
      </c>
      <c r="AN4303" s="0" t="n">
        <v>3899904</v>
      </c>
      <c r="AO4303" s="0" t="n">
        <v>2003</v>
      </c>
      <c r="AP4303" s="0" t="n">
        <v>59011</v>
      </c>
      <c r="AQ4303" s="0" t="n">
        <v>1607</v>
      </c>
      <c r="AR4303" s="0" t="n">
        <v>1607</v>
      </c>
      <c r="AS4303" s="0" t="n">
        <v>50852</v>
      </c>
      <c r="AT4303" s="0" t="n">
        <v>620</v>
      </c>
      <c r="AU4303" s="0" t="n">
        <v>18032</v>
      </c>
      <c r="AV4303" s="0" t="s">
        <v>712</v>
      </c>
    </row>
    <row r="4304" customFormat="false" ht="12.75" hidden="false" customHeight="false" outlineLevel="0" collapsed="false">
      <c r="W4304" s="0" t="str">
        <f aca="false">Z4304&amp;"_"&amp;AA4304</f>
        <v>19054_320</v>
      </c>
      <c r="X4304" s="0" t="n">
        <v>3882025</v>
      </c>
      <c r="Y4304" s="0" t="n">
        <v>2003</v>
      </c>
      <c r="Z4304" s="0" t="n">
        <v>19054</v>
      </c>
      <c r="AA4304" s="0" t="n">
        <v>320</v>
      </c>
      <c r="AB4304" s="0" t="n">
        <v>320</v>
      </c>
      <c r="AC4304" s="0" t="n">
        <v>52078</v>
      </c>
      <c r="AD4304" s="0" t="n">
        <v>0</v>
      </c>
      <c r="AE4304" s="0" t="n">
        <v>0</v>
      </c>
      <c r="AF4304" s="0" t="n">
        <v>0</v>
      </c>
      <c r="AG4304" s="0" t="n">
        <v>0</v>
      </c>
      <c r="AM4304" s="81" t="str">
        <f aca="false">AP4304&amp;"_"&amp;AQ4304</f>
        <v>59011_1608</v>
      </c>
      <c r="AN4304" s="0" t="n">
        <v>3899905</v>
      </c>
      <c r="AO4304" s="0" t="n">
        <v>2003</v>
      </c>
      <c r="AP4304" s="0" t="n">
        <v>59011</v>
      </c>
      <c r="AQ4304" s="0" t="n">
        <v>1608</v>
      </c>
      <c r="AR4304" s="0" t="n">
        <v>1608</v>
      </c>
      <c r="AS4304" s="0" t="n">
        <v>50853</v>
      </c>
      <c r="AT4304" s="0" t="n">
        <v>0</v>
      </c>
      <c r="AU4304" s="0" t="n">
        <v>0</v>
      </c>
    </row>
    <row r="4305" customFormat="false" ht="12.75" hidden="false" customHeight="false" outlineLevel="0" collapsed="false">
      <c r="W4305" s="0" t="str">
        <f aca="false">Z4305&amp;"_"&amp;AA4305</f>
        <v>19054_325</v>
      </c>
      <c r="X4305" s="0" t="n">
        <v>3882026</v>
      </c>
      <c r="Y4305" s="0" t="n">
        <v>2003</v>
      </c>
      <c r="Z4305" s="0" t="n">
        <v>19054</v>
      </c>
      <c r="AA4305" s="0" t="n">
        <v>325</v>
      </c>
      <c r="AB4305" s="0" t="n">
        <v>325</v>
      </c>
      <c r="AC4305" s="0" t="n">
        <v>52079</v>
      </c>
      <c r="AD4305" s="0" t="n">
        <v>0</v>
      </c>
      <c r="AE4305" s="0" t="n">
        <v>0</v>
      </c>
      <c r="AF4305" s="0" t="n">
        <v>0</v>
      </c>
      <c r="AG4305" s="0" t="n">
        <v>0</v>
      </c>
      <c r="AM4305" s="81" t="str">
        <f aca="false">AP4305&amp;"_"&amp;AQ4305</f>
        <v>59011_1609</v>
      </c>
      <c r="AN4305" s="0" t="n">
        <v>3899906</v>
      </c>
      <c r="AO4305" s="0" t="n">
        <v>2003</v>
      </c>
      <c r="AP4305" s="0" t="n">
        <v>59011</v>
      </c>
      <c r="AQ4305" s="0" t="n">
        <v>1609</v>
      </c>
      <c r="AR4305" s="0" t="n">
        <v>1609</v>
      </c>
      <c r="AS4305" s="0" t="n">
        <v>50854</v>
      </c>
      <c r="AT4305" s="0" t="n">
        <v>0</v>
      </c>
      <c r="AU4305" s="0" t="n">
        <v>0</v>
      </c>
    </row>
    <row r="4306" customFormat="false" ht="12.75" hidden="false" customHeight="false" outlineLevel="0" collapsed="false">
      <c r="W4306" s="0" t="str">
        <f aca="false">Z4306&amp;"_"&amp;AA4306</f>
        <v>19054_330</v>
      </c>
      <c r="X4306" s="0" t="n">
        <v>3882027</v>
      </c>
      <c r="Y4306" s="0" t="n">
        <v>2003</v>
      </c>
      <c r="Z4306" s="0" t="n">
        <v>19054</v>
      </c>
      <c r="AA4306" s="0" t="n">
        <v>330</v>
      </c>
      <c r="AB4306" s="0" t="n">
        <v>330</v>
      </c>
      <c r="AC4306" s="0" t="n">
        <v>52080</v>
      </c>
      <c r="AD4306" s="0" t="n">
        <v>0</v>
      </c>
      <c r="AE4306" s="0" t="n">
        <v>0</v>
      </c>
      <c r="AF4306" s="0" t="n">
        <v>0</v>
      </c>
      <c r="AG4306" s="0" t="n">
        <v>0</v>
      </c>
      <c r="AM4306" s="81" t="str">
        <f aca="false">AP4306&amp;"_"&amp;AQ4306</f>
        <v>59011_1610</v>
      </c>
      <c r="AN4306" s="0" t="n">
        <v>3899907</v>
      </c>
      <c r="AO4306" s="0" t="n">
        <v>2003</v>
      </c>
      <c r="AP4306" s="0" t="n">
        <v>59011</v>
      </c>
      <c r="AQ4306" s="0" t="n">
        <v>1610</v>
      </c>
      <c r="AR4306" s="0" t="n">
        <v>1610</v>
      </c>
      <c r="AS4306" s="0" t="n">
        <v>50855</v>
      </c>
      <c r="AT4306" s="0" t="n">
        <v>0</v>
      </c>
      <c r="AU4306" s="0" t="n">
        <v>0</v>
      </c>
    </row>
    <row r="4307" customFormat="false" ht="12.75" hidden="false" customHeight="false" outlineLevel="0" collapsed="false">
      <c r="W4307" s="0" t="str">
        <f aca="false">Z4307&amp;"_"&amp;AA4307</f>
        <v>19054_335</v>
      </c>
      <c r="X4307" s="0" t="n">
        <v>3882028</v>
      </c>
      <c r="Y4307" s="0" t="n">
        <v>2003</v>
      </c>
      <c r="Z4307" s="0" t="n">
        <v>19054</v>
      </c>
      <c r="AA4307" s="0" t="n">
        <v>335</v>
      </c>
      <c r="AB4307" s="0" t="n">
        <v>335</v>
      </c>
      <c r="AC4307" s="0" t="n">
        <v>52081</v>
      </c>
      <c r="AD4307" s="0" t="n">
        <v>0</v>
      </c>
      <c r="AE4307" s="0" t="n">
        <v>0</v>
      </c>
      <c r="AF4307" s="0" t="n">
        <v>0</v>
      </c>
      <c r="AG4307" s="0" t="n">
        <v>0</v>
      </c>
      <c r="AM4307" s="81" t="str">
        <f aca="false">AP4307&amp;"_"&amp;AQ4307</f>
        <v>59012_1601</v>
      </c>
      <c r="AN4307" s="0" t="n">
        <v>3899908</v>
      </c>
      <c r="AO4307" s="0" t="n">
        <v>2003</v>
      </c>
      <c r="AP4307" s="0" t="n">
        <v>59012</v>
      </c>
      <c r="AQ4307" s="0" t="n">
        <v>1601</v>
      </c>
      <c r="AR4307" s="0" t="n">
        <v>1601</v>
      </c>
      <c r="AS4307" s="0" t="n">
        <v>50846</v>
      </c>
      <c r="AT4307" s="0" t="n">
        <v>0</v>
      </c>
      <c r="AU4307" s="0" t="n">
        <v>0</v>
      </c>
    </row>
    <row r="4308" customFormat="false" ht="12.75" hidden="false" customHeight="false" outlineLevel="0" collapsed="false">
      <c r="W4308" s="0" t="str">
        <f aca="false">Z4308&amp;"_"&amp;AA4308</f>
        <v>19054_340</v>
      </c>
      <c r="X4308" s="0" t="n">
        <v>3882029</v>
      </c>
      <c r="Y4308" s="0" t="n">
        <v>2003</v>
      </c>
      <c r="Z4308" s="0" t="n">
        <v>19054</v>
      </c>
      <c r="AA4308" s="0" t="n">
        <v>340</v>
      </c>
      <c r="AB4308" s="0" t="n">
        <v>340</v>
      </c>
      <c r="AC4308" s="0" t="n">
        <v>52082</v>
      </c>
      <c r="AD4308" s="0" t="n">
        <v>0</v>
      </c>
      <c r="AE4308" s="0" t="n">
        <v>0</v>
      </c>
      <c r="AF4308" s="0" t="n">
        <v>0</v>
      </c>
      <c r="AG4308" s="0" t="n">
        <v>0</v>
      </c>
      <c r="AM4308" s="81" t="str">
        <f aca="false">AP4308&amp;"_"&amp;AQ4308</f>
        <v>59012_1602</v>
      </c>
      <c r="AN4308" s="0" t="n">
        <v>3899909</v>
      </c>
      <c r="AO4308" s="0" t="n">
        <v>2003</v>
      </c>
      <c r="AP4308" s="0" t="n">
        <v>59012</v>
      </c>
      <c r="AQ4308" s="0" t="n">
        <v>1602</v>
      </c>
      <c r="AR4308" s="0" t="n">
        <v>1602</v>
      </c>
      <c r="AS4308" s="0" t="n">
        <v>50847</v>
      </c>
      <c r="AT4308" s="0" t="n">
        <v>0</v>
      </c>
      <c r="AU4308" s="0" t="n">
        <v>0</v>
      </c>
    </row>
    <row r="4309" customFormat="false" ht="12.75" hidden="false" customHeight="false" outlineLevel="0" collapsed="false">
      <c r="W4309" s="0" t="str">
        <f aca="false">Z4309&amp;"_"&amp;AA4309</f>
        <v>19054_345</v>
      </c>
      <c r="X4309" s="0" t="n">
        <v>3882030</v>
      </c>
      <c r="Y4309" s="0" t="n">
        <v>2003</v>
      </c>
      <c r="Z4309" s="0" t="n">
        <v>19054</v>
      </c>
      <c r="AA4309" s="0" t="n">
        <v>345</v>
      </c>
      <c r="AB4309" s="0" t="n">
        <v>345</v>
      </c>
      <c r="AC4309" s="0" t="n">
        <v>52083</v>
      </c>
      <c r="AD4309" s="0" t="n">
        <v>0</v>
      </c>
      <c r="AE4309" s="0" t="n">
        <v>0</v>
      </c>
      <c r="AF4309" s="0" t="n">
        <v>0</v>
      </c>
      <c r="AG4309" s="0" t="n">
        <v>0</v>
      </c>
      <c r="AM4309" s="81" t="str">
        <f aca="false">AP4309&amp;"_"&amp;AQ4309</f>
        <v>59012_1603</v>
      </c>
      <c r="AN4309" s="0" t="n">
        <v>3899910</v>
      </c>
      <c r="AO4309" s="0" t="n">
        <v>2003</v>
      </c>
      <c r="AP4309" s="0" t="n">
        <v>59012</v>
      </c>
      <c r="AQ4309" s="0" t="n">
        <v>1603</v>
      </c>
      <c r="AR4309" s="0" t="n">
        <v>1603</v>
      </c>
      <c r="AS4309" s="0" t="n">
        <v>50848</v>
      </c>
      <c r="AT4309" s="0" t="n">
        <v>0</v>
      </c>
      <c r="AU4309" s="0" t="n">
        <v>0</v>
      </c>
    </row>
    <row r="4310" customFormat="false" ht="12.75" hidden="false" customHeight="false" outlineLevel="0" collapsed="false">
      <c r="W4310" s="0" t="str">
        <f aca="false">Z4310&amp;"_"&amp;AA4310</f>
        <v>19054_350</v>
      </c>
      <c r="X4310" s="0" t="n">
        <v>3882031</v>
      </c>
      <c r="Y4310" s="0" t="n">
        <v>2003</v>
      </c>
      <c r="Z4310" s="0" t="n">
        <v>19054</v>
      </c>
      <c r="AA4310" s="0" t="n">
        <v>350</v>
      </c>
      <c r="AB4310" s="0" t="n">
        <v>350</v>
      </c>
      <c r="AC4310" s="0" t="n">
        <v>52084</v>
      </c>
      <c r="AD4310" s="0" t="n">
        <v>0</v>
      </c>
      <c r="AE4310" s="0" t="n">
        <v>0</v>
      </c>
      <c r="AF4310" s="0" t="n">
        <v>0</v>
      </c>
      <c r="AG4310" s="0" t="n">
        <v>0</v>
      </c>
      <c r="AM4310" s="81" t="str">
        <f aca="false">AP4310&amp;"_"&amp;AQ4310</f>
        <v>59012_1604</v>
      </c>
      <c r="AN4310" s="0" t="n">
        <v>3899911</v>
      </c>
      <c r="AO4310" s="0" t="n">
        <v>2003</v>
      </c>
      <c r="AP4310" s="0" t="n">
        <v>59012</v>
      </c>
      <c r="AQ4310" s="0" t="n">
        <v>1604</v>
      </c>
      <c r="AR4310" s="0" t="n">
        <v>1604</v>
      </c>
      <c r="AS4310" s="0" t="n">
        <v>50849</v>
      </c>
      <c r="AT4310" s="0" t="n">
        <v>0</v>
      </c>
      <c r="AU4310" s="0" t="n">
        <v>0</v>
      </c>
    </row>
    <row r="4311" customFormat="false" ht="12.75" hidden="false" customHeight="false" outlineLevel="0" collapsed="false">
      <c r="W4311" s="0" t="str">
        <f aca="false">Z4311&amp;"_"&amp;AA4311</f>
        <v>19054_355</v>
      </c>
      <c r="X4311" s="0" t="n">
        <v>3882032</v>
      </c>
      <c r="Y4311" s="0" t="n">
        <v>2003</v>
      </c>
      <c r="Z4311" s="0" t="n">
        <v>19054</v>
      </c>
      <c r="AA4311" s="0" t="n">
        <v>355</v>
      </c>
      <c r="AB4311" s="0" t="n">
        <v>355</v>
      </c>
      <c r="AC4311" s="0" t="n">
        <v>52085</v>
      </c>
      <c r="AD4311" s="0" t="n">
        <v>0</v>
      </c>
      <c r="AE4311" s="0" t="n">
        <v>0</v>
      </c>
      <c r="AF4311" s="0" t="n">
        <v>0</v>
      </c>
      <c r="AG4311" s="0" t="n">
        <v>0</v>
      </c>
      <c r="AM4311" s="81" t="str">
        <f aca="false">AP4311&amp;"_"&amp;AQ4311</f>
        <v>59012_1605</v>
      </c>
      <c r="AN4311" s="0" t="n">
        <v>3899912</v>
      </c>
      <c r="AO4311" s="0" t="n">
        <v>2003</v>
      </c>
      <c r="AP4311" s="0" t="n">
        <v>59012</v>
      </c>
      <c r="AQ4311" s="0" t="n">
        <v>1605</v>
      </c>
      <c r="AR4311" s="0" t="n">
        <v>1605</v>
      </c>
      <c r="AS4311" s="0" t="n">
        <v>50850</v>
      </c>
      <c r="AT4311" s="0" t="n">
        <v>0</v>
      </c>
      <c r="AU4311" s="0" t="n">
        <v>0</v>
      </c>
    </row>
    <row r="4312" customFormat="false" ht="12.75" hidden="false" customHeight="false" outlineLevel="0" collapsed="false">
      <c r="W4312" s="0" t="str">
        <f aca="false">Z4312&amp;"_"&amp;AA4312</f>
        <v>19054_390</v>
      </c>
      <c r="X4312" s="0" t="n">
        <v>3882033</v>
      </c>
      <c r="Y4312" s="0" t="n">
        <v>2003</v>
      </c>
      <c r="Z4312" s="0" t="n">
        <v>19054</v>
      </c>
      <c r="AA4312" s="0" t="n">
        <v>390</v>
      </c>
      <c r="AB4312" s="0" t="n">
        <v>390</v>
      </c>
      <c r="AC4312" s="0" t="n">
        <v>52086</v>
      </c>
      <c r="AD4312" s="0" t="n">
        <v>0</v>
      </c>
      <c r="AE4312" s="0" t="n">
        <v>0</v>
      </c>
      <c r="AF4312" s="0" t="n">
        <v>0</v>
      </c>
      <c r="AG4312" s="0" t="n">
        <v>0</v>
      </c>
      <c r="AM4312" s="81" t="str">
        <f aca="false">AP4312&amp;"_"&amp;AQ4312</f>
        <v>59012_1606</v>
      </c>
      <c r="AN4312" s="0" t="n">
        <v>3899913</v>
      </c>
      <c r="AO4312" s="0" t="n">
        <v>2003</v>
      </c>
      <c r="AP4312" s="0" t="n">
        <v>59012</v>
      </c>
      <c r="AQ4312" s="0" t="n">
        <v>1606</v>
      </c>
      <c r="AR4312" s="0" t="n">
        <v>1606</v>
      </c>
      <c r="AS4312" s="0" t="n">
        <v>50851</v>
      </c>
      <c r="AT4312" s="0" t="n">
        <v>0</v>
      </c>
      <c r="AU4312" s="0" t="n">
        <v>0</v>
      </c>
    </row>
    <row r="4313" customFormat="false" ht="12.75" hidden="false" customHeight="false" outlineLevel="0" collapsed="false">
      <c r="W4313" s="0" t="str">
        <f aca="false">Z4313&amp;"_"&amp;AA4313</f>
        <v>19054_398</v>
      </c>
      <c r="X4313" s="0" t="n">
        <v>3882034</v>
      </c>
      <c r="Y4313" s="0" t="n">
        <v>2003</v>
      </c>
      <c r="Z4313" s="0" t="n">
        <v>19054</v>
      </c>
      <c r="AA4313" s="0" t="n">
        <v>398</v>
      </c>
      <c r="AB4313" s="0" t="n">
        <v>398</v>
      </c>
      <c r="AC4313" s="0" t="n">
        <v>52087</v>
      </c>
      <c r="AD4313" s="0" t="n">
        <v>0</v>
      </c>
      <c r="AE4313" s="0" t="n">
        <v>0</v>
      </c>
      <c r="AF4313" s="0" t="n">
        <v>0</v>
      </c>
      <c r="AG4313" s="0" t="n">
        <v>0</v>
      </c>
      <c r="AM4313" s="81" t="str">
        <f aca="false">AP4313&amp;"_"&amp;AQ4313</f>
        <v>59012_1607</v>
      </c>
      <c r="AN4313" s="0" t="n">
        <v>3899914</v>
      </c>
      <c r="AO4313" s="0" t="n">
        <v>2003</v>
      </c>
      <c r="AP4313" s="0" t="n">
        <v>59012</v>
      </c>
      <c r="AQ4313" s="0" t="n">
        <v>1607</v>
      </c>
      <c r="AR4313" s="0" t="n">
        <v>1607</v>
      </c>
      <c r="AS4313" s="0" t="n">
        <v>50852</v>
      </c>
      <c r="AT4313" s="0" t="n">
        <v>0</v>
      </c>
      <c r="AU4313" s="0" t="n">
        <v>0</v>
      </c>
    </row>
    <row r="4314" customFormat="false" ht="12.75" hidden="false" customHeight="false" outlineLevel="0" collapsed="false">
      <c r="W4314" s="0" t="str">
        <f aca="false">Z4314&amp;"_"&amp;AA4314</f>
        <v>19054_399</v>
      </c>
      <c r="X4314" s="0" t="n">
        <v>3882035</v>
      </c>
      <c r="Y4314" s="0" t="n">
        <v>2003</v>
      </c>
      <c r="Z4314" s="0" t="n">
        <v>19054</v>
      </c>
      <c r="AA4314" s="0" t="n">
        <v>399</v>
      </c>
      <c r="AB4314" s="0" t="n">
        <v>399</v>
      </c>
      <c r="AC4314" s="0" t="n">
        <v>52088</v>
      </c>
      <c r="AD4314" s="0" t="n">
        <v>58</v>
      </c>
      <c r="AE4314" s="0" t="n">
        <v>52</v>
      </c>
      <c r="AF4314" s="0" t="n">
        <v>4</v>
      </c>
      <c r="AG4314" s="0" t="n">
        <v>133892</v>
      </c>
      <c r="AM4314" s="81" t="str">
        <f aca="false">AP4314&amp;"_"&amp;AQ4314</f>
        <v>59012_1608</v>
      </c>
      <c r="AN4314" s="0" t="n">
        <v>3899915</v>
      </c>
      <c r="AO4314" s="0" t="n">
        <v>2003</v>
      </c>
      <c r="AP4314" s="0" t="n">
        <v>59012</v>
      </c>
      <c r="AQ4314" s="0" t="n">
        <v>1608</v>
      </c>
      <c r="AR4314" s="0" t="n">
        <v>1608</v>
      </c>
      <c r="AS4314" s="0" t="n">
        <v>50853</v>
      </c>
      <c r="AT4314" s="0" t="n">
        <v>0</v>
      </c>
      <c r="AU4314" s="0" t="n">
        <v>0</v>
      </c>
    </row>
    <row r="4315" customFormat="false" ht="12.75" hidden="false" customHeight="false" outlineLevel="0" collapsed="false">
      <c r="W4315" s="0" t="str">
        <f aca="false">Z4315&amp;"_"&amp;AA4315</f>
        <v>19054_610</v>
      </c>
      <c r="X4315" s="0" t="n">
        <v>3882036</v>
      </c>
      <c r="Y4315" s="0" t="n">
        <v>2003</v>
      </c>
      <c r="Z4315" s="0" t="n">
        <v>19054</v>
      </c>
      <c r="AA4315" s="0" t="n">
        <v>610</v>
      </c>
      <c r="AB4315" s="0" t="n">
        <v>610.1</v>
      </c>
      <c r="AC4315" s="0" t="n">
        <v>52089</v>
      </c>
      <c r="AD4315" s="0" t="n">
        <v>0</v>
      </c>
      <c r="AE4315" s="0" t="n">
        <v>0</v>
      </c>
      <c r="AF4315" s="0" t="n">
        <v>0</v>
      </c>
      <c r="AG4315" s="0" t="n">
        <v>0</v>
      </c>
      <c r="AM4315" s="81" t="str">
        <f aca="false">AP4315&amp;"_"&amp;AQ4315</f>
        <v>59012_1609</v>
      </c>
      <c r="AN4315" s="0" t="n">
        <v>3899916</v>
      </c>
      <c r="AO4315" s="0" t="n">
        <v>2003</v>
      </c>
      <c r="AP4315" s="0" t="n">
        <v>59012</v>
      </c>
      <c r="AQ4315" s="0" t="n">
        <v>1609</v>
      </c>
      <c r="AR4315" s="0" t="n">
        <v>1609</v>
      </c>
      <c r="AS4315" s="0" t="n">
        <v>50854</v>
      </c>
      <c r="AT4315" s="0" t="n">
        <v>0</v>
      </c>
      <c r="AU4315" s="0" t="n">
        <v>0</v>
      </c>
    </row>
    <row r="4316" customFormat="false" ht="12.75" hidden="false" customHeight="false" outlineLevel="0" collapsed="false">
      <c r="W4316" s="0" t="str">
        <f aca="false">Z4316&amp;"_"&amp;AA4316</f>
        <v>19054_1010</v>
      </c>
      <c r="X4316" s="0" t="n">
        <v>3882037</v>
      </c>
      <c r="Y4316" s="0" t="n">
        <v>2003</v>
      </c>
      <c r="Z4316" s="0" t="n">
        <v>19054</v>
      </c>
      <c r="AA4316" s="0" t="n">
        <v>1010</v>
      </c>
      <c r="AB4316" s="0" t="n">
        <v>1010.1</v>
      </c>
      <c r="AC4316" s="0" t="n">
        <v>52090</v>
      </c>
      <c r="AD4316" s="0" t="n">
        <v>0</v>
      </c>
      <c r="AE4316" s="0" t="n">
        <v>0</v>
      </c>
      <c r="AF4316" s="0" t="n">
        <v>0</v>
      </c>
      <c r="AG4316" s="0" t="n">
        <v>0</v>
      </c>
      <c r="AM4316" s="81" t="str">
        <f aca="false">AP4316&amp;"_"&amp;AQ4316</f>
        <v>59012_1610</v>
      </c>
      <c r="AN4316" s="0" t="n">
        <v>3899917</v>
      </c>
      <c r="AO4316" s="0" t="n">
        <v>2003</v>
      </c>
      <c r="AP4316" s="0" t="n">
        <v>59012</v>
      </c>
      <c r="AQ4316" s="0" t="n">
        <v>1610</v>
      </c>
      <c r="AR4316" s="0" t="n">
        <v>1610</v>
      </c>
      <c r="AS4316" s="0" t="n">
        <v>50855</v>
      </c>
      <c r="AT4316" s="0" t="n">
        <v>0</v>
      </c>
      <c r="AU4316" s="0" t="n">
        <v>0</v>
      </c>
    </row>
    <row r="4317" customFormat="false" ht="12.75" hidden="false" customHeight="false" outlineLevel="0" collapsed="false">
      <c r="W4317" s="0" t="str">
        <f aca="false">Z4317&amp;"_"&amp;AA4317</f>
        <v>19054_1020</v>
      </c>
      <c r="X4317" s="0" t="n">
        <v>3882038</v>
      </c>
      <c r="Y4317" s="0" t="n">
        <v>2003</v>
      </c>
      <c r="Z4317" s="0" t="n">
        <v>19054</v>
      </c>
      <c r="AA4317" s="0" t="n">
        <v>1020</v>
      </c>
      <c r="AB4317" s="0" t="n">
        <v>1020.1</v>
      </c>
      <c r="AC4317" s="0" t="n">
        <v>52091</v>
      </c>
      <c r="AD4317" s="0" t="n">
        <v>0</v>
      </c>
      <c r="AE4317" s="0" t="n">
        <v>0</v>
      </c>
      <c r="AF4317" s="0" t="n">
        <v>0</v>
      </c>
      <c r="AG4317" s="0" t="n">
        <v>0</v>
      </c>
      <c r="AM4317" s="81" t="str">
        <f aca="false">AP4317&amp;"_"&amp;AQ4317</f>
        <v>59016_1601</v>
      </c>
      <c r="AN4317" s="0" t="n">
        <v>3899918</v>
      </c>
      <c r="AO4317" s="0" t="n">
        <v>2003</v>
      </c>
      <c r="AP4317" s="0" t="n">
        <v>59016</v>
      </c>
      <c r="AQ4317" s="0" t="n">
        <v>1601</v>
      </c>
      <c r="AR4317" s="0" t="n">
        <v>1601</v>
      </c>
      <c r="AS4317" s="0" t="n">
        <v>50846</v>
      </c>
      <c r="AT4317" s="0" t="n">
        <v>0</v>
      </c>
      <c r="AU4317" s="0" t="n">
        <v>0</v>
      </c>
    </row>
    <row r="4318" customFormat="false" ht="12.75" hidden="false" customHeight="false" outlineLevel="0" collapsed="false">
      <c r="W4318" s="0" t="str">
        <f aca="false">Z4318&amp;"_"&amp;AA4318</f>
        <v>19054_1210</v>
      </c>
      <c r="X4318" s="0" t="n">
        <v>3882039</v>
      </c>
      <c r="Y4318" s="0" t="n">
        <v>2003</v>
      </c>
      <c r="Z4318" s="0" t="n">
        <v>19054</v>
      </c>
      <c r="AA4318" s="0" t="n">
        <v>1210</v>
      </c>
      <c r="AB4318" s="0" t="n">
        <v>1210.1</v>
      </c>
      <c r="AC4318" s="0" t="n">
        <v>52092</v>
      </c>
      <c r="AD4318" s="0" t="n">
        <v>828</v>
      </c>
      <c r="AE4318" s="0" t="n">
        <v>52945622</v>
      </c>
      <c r="AF4318" s="0" t="n">
        <v>0</v>
      </c>
      <c r="AG4318" s="0" t="n">
        <v>0</v>
      </c>
      <c r="AM4318" s="81" t="str">
        <f aca="false">AP4318&amp;"_"&amp;AQ4318</f>
        <v>59016_1602</v>
      </c>
      <c r="AN4318" s="0" t="n">
        <v>3899919</v>
      </c>
      <c r="AO4318" s="0" t="n">
        <v>2003</v>
      </c>
      <c r="AP4318" s="0" t="n">
        <v>59016</v>
      </c>
      <c r="AQ4318" s="0" t="n">
        <v>1602</v>
      </c>
      <c r="AR4318" s="0" t="n">
        <v>1602</v>
      </c>
      <c r="AS4318" s="0" t="n">
        <v>50847</v>
      </c>
      <c r="AT4318" s="0" t="n">
        <v>0</v>
      </c>
      <c r="AU4318" s="0" t="n">
        <v>0</v>
      </c>
    </row>
    <row r="4319" customFormat="false" ht="12.75" hidden="false" customHeight="false" outlineLevel="0" collapsed="false">
      <c r="W4319" s="0" t="str">
        <f aca="false">Z4319&amp;"_"&amp;AA4319</f>
        <v>19054_1220</v>
      </c>
      <c r="X4319" s="0" t="n">
        <v>3882040</v>
      </c>
      <c r="Y4319" s="0" t="n">
        <v>2003</v>
      </c>
      <c r="Z4319" s="0" t="n">
        <v>19054</v>
      </c>
      <c r="AA4319" s="0" t="n">
        <v>1220</v>
      </c>
      <c r="AB4319" s="0" t="n">
        <v>1220.1</v>
      </c>
      <c r="AC4319" s="0" t="n">
        <v>52093</v>
      </c>
      <c r="AD4319" s="0" t="n">
        <v>0</v>
      </c>
      <c r="AE4319" s="0" t="n">
        <v>0</v>
      </c>
      <c r="AF4319" s="0" t="n">
        <v>0</v>
      </c>
      <c r="AG4319" s="0" t="n">
        <v>0</v>
      </c>
      <c r="AM4319" s="81" t="str">
        <f aca="false">AP4319&amp;"_"&amp;AQ4319</f>
        <v>59016_1603</v>
      </c>
      <c r="AN4319" s="0" t="n">
        <v>3899920</v>
      </c>
      <c r="AO4319" s="0" t="n">
        <v>2003</v>
      </c>
      <c r="AP4319" s="0" t="n">
        <v>59016</v>
      </c>
      <c r="AQ4319" s="0" t="n">
        <v>1603</v>
      </c>
      <c r="AR4319" s="0" t="n">
        <v>1603</v>
      </c>
      <c r="AS4319" s="0" t="n">
        <v>50848</v>
      </c>
      <c r="AT4319" s="0" t="n">
        <v>0</v>
      </c>
      <c r="AU4319" s="0" t="n">
        <v>0</v>
      </c>
    </row>
    <row r="4320" customFormat="false" ht="12.75" hidden="false" customHeight="false" outlineLevel="0" collapsed="false">
      <c r="W4320" s="0" t="str">
        <f aca="false">Z4320&amp;"_"&amp;AA4320</f>
        <v>19054_1230</v>
      </c>
      <c r="X4320" s="0" t="n">
        <v>3882041</v>
      </c>
      <c r="Y4320" s="0" t="n">
        <v>2003</v>
      </c>
      <c r="Z4320" s="0" t="n">
        <v>19054</v>
      </c>
      <c r="AA4320" s="0" t="n">
        <v>1230</v>
      </c>
      <c r="AB4320" s="0" t="n">
        <v>1230.1</v>
      </c>
      <c r="AC4320" s="0" t="n">
        <v>52094</v>
      </c>
      <c r="AD4320" s="0" t="n">
        <v>72</v>
      </c>
      <c r="AE4320" s="0" t="n">
        <v>4603967</v>
      </c>
      <c r="AF4320" s="0" t="n">
        <v>6914</v>
      </c>
      <c r="AG4320" s="0" t="n">
        <v>0</v>
      </c>
      <c r="AM4320" s="81" t="str">
        <f aca="false">AP4320&amp;"_"&amp;AQ4320</f>
        <v>59016_1604</v>
      </c>
      <c r="AN4320" s="0" t="n">
        <v>3899921</v>
      </c>
      <c r="AO4320" s="0" t="n">
        <v>2003</v>
      </c>
      <c r="AP4320" s="0" t="n">
        <v>59016</v>
      </c>
      <c r="AQ4320" s="0" t="n">
        <v>1604</v>
      </c>
      <c r="AR4320" s="0" t="n">
        <v>1604</v>
      </c>
      <c r="AS4320" s="0" t="n">
        <v>50849</v>
      </c>
      <c r="AT4320" s="0" t="n">
        <v>0</v>
      </c>
      <c r="AU4320" s="0" t="n">
        <v>0</v>
      </c>
    </row>
    <row r="4321" customFormat="false" ht="12.75" hidden="false" customHeight="false" outlineLevel="0" collapsed="false">
      <c r="W4321" s="0" t="str">
        <f aca="false">Z4321&amp;"_"&amp;AA4321</f>
        <v>19054_1299</v>
      </c>
      <c r="X4321" s="0" t="n">
        <v>3882042</v>
      </c>
      <c r="Y4321" s="0" t="n">
        <v>2003</v>
      </c>
      <c r="Z4321" s="0" t="n">
        <v>19054</v>
      </c>
      <c r="AA4321" s="0" t="n">
        <v>1299</v>
      </c>
      <c r="AB4321" s="0" t="n">
        <v>1299.1</v>
      </c>
      <c r="AC4321" s="0" t="n">
        <v>52095</v>
      </c>
      <c r="AD4321" s="0" t="n">
        <v>900</v>
      </c>
      <c r="AE4321" s="0" t="n">
        <v>57549589</v>
      </c>
      <c r="AF4321" s="0" t="n">
        <v>6914</v>
      </c>
      <c r="AG4321" s="0" t="n">
        <v>0</v>
      </c>
      <c r="AM4321" s="81" t="str">
        <f aca="false">AP4321&amp;"_"&amp;AQ4321</f>
        <v>59016_1605</v>
      </c>
      <c r="AN4321" s="0" t="n">
        <v>3899922</v>
      </c>
      <c r="AO4321" s="0" t="n">
        <v>2003</v>
      </c>
      <c r="AP4321" s="0" t="n">
        <v>59016</v>
      </c>
      <c r="AQ4321" s="0" t="n">
        <v>1605</v>
      </c>
      <c r="AR4321" s="0" t="n">
        <v>1605</v>
      </c>
      <c r="AS4321" s="0" t="n">
        <v>50850</v>
      </c>
      <c r="AT4321" s="0" t="n">
        <v>0</v>
      </c>
      <c r="AU4321" s="0" t="n">
        <v>0</v>
      </c>
    </row>
    <row r="4322" customFormat="false" ht="12.75" hidden="false" customHeight="false" outlineLevel="0" collapsed="false">
      <c r="W4322" s="0" t="str">
        <f aca="false">Z4322&amp;"_"&amp;AA4322</f>
        <v>19054_1410</v>
      </c>
      <c r="X4322" s="0" t="n">
        <v>3882043</v>
      </c>
      <c r="Y4322" s="0" t="n">
        <v>2003</v>
      </c>
      <c r="Z4322" s="0" t="n">
        <v>19054</v>
      </c>
      <c r="AA4322" s="0" t="n">
        <v>1410</v>
      </c>
      <c r="AB4322" s="0" t="n">
        <v>1410.1</v>
      </c>
      <c r="AC4322" s="0" t="n">
        <v>52096</v>
      </c>
      <c r="AD4322" s="0" t="n">
        <v>24244884</v>
      </c>
      <c r="AE4322" s="0" t="n">
        <v>0</v>
      </c>
      <c r="AF4322" s="0" t="n">
        <v>0</v>
      </c>
      <c r="AG4322" s="0" t="n">
        <v>0</v>
      </c>
      <c r="AM4322" s="81" t="str">
        <f aca="false">AP4322&amp;"_"&amp;AQ4322</f>
        <v>59016_1606</v>
      </c>
      <c r="AN4322" s="0" t="n">
        <v>3899923</v>
      </c>
      <c r="AO4322" s="0" t="n">
        <v>2003</v>
      </c>
      <c r="AP4322" s="0" t="n">
        <v>59016</v>
      </c>
      <c r="AQ4322" s="0" t="n">
        <v>1606</v>
      </c>
      <c r="AR4322" s="0" t="n">
        <v>1606</v>
      </c>
      <c r="AS4322" s="0" t="n">
        <v>50851</v>
      </c>
      <c r="AT4322" s="0" t="n">
        <v>0</v>
      </c>
      <c r="AU4322" s="0" t="n">
        <v>0</v>
      </c>
    </row>
    <row r="4323" customFormat="false" ht="12.75" hidden="false" customHeight="false" outlineLevel="0" collapsed="false">
      <c r="W4323" s="0" t="str">
        <f aca="false">Z4323&amp;"_"&amp;AA4323</f>
        <v>19054_1420</v>
      </c>
      <c r="X4323" s="0" t="n">
        <v>3882044</v>
      </c>
      <c r="Y4323" s="0" t="n">
        <v>2003</v>
      </c>
      <c r="Z4323" s="0" t="n">
        <v>19054</v>
      </c>
      <c r="AA4323" s="0" t="n">
        <v>1420</v>
      </c>
      <c r="AB4323" s="0" t="n">
        <v>1420.1</v>
      </c>
      <c r="AC4323" s="0" t="n">
        <v>52097</v>
      </c>
      <c r="AD4323" s="0" t="n">
        <v>0</v>
      </c>
      <c r="AE4323" s="0" t="n">
        <v>0</v>
      </c>
      <c r="AF4323" s="0" t="n">
        <v>0</v>
      </c>
      <c r="AG4323" s="0" t="n">
        <v>0</v>
      </c>
      <c r="AM4323" s="81" t="str">
        <f aca="false">AP4323&amp;"_"&amp;AQ4323</f>
        <v>59016_1607</v>
      </c>
      <c r="AN4323" s="0" t="n">
        <v>3899924</v>
      </c>
      <c r="AO4323" s="0" t="n">
        <v>2003</v>
      </c>
      <c r="AP4323" s="0" t="n">
        <v>59016</v>
      </c>
      <c r="AQ4323" s="0" t="n">
        <v>1607</v>
      </c>
      <c r="AR4323" s="0" t="n">
        <v>1607</v>
      </c>
      <c r="AS4323" s="0" t="n">
        <v>50852</v>
      </c>
      <c r="AT4323" s="0" t="n">
        <v>0</v>
      </c>
      <c r="AU4323" s="0" t="n">
        <v>0</v>
      </c>
    </row>
    <row r="4324" customFormat="false" ht="12.75" hidden="false" customHeight="false" outlineLevel="0" collapsed="false">
      <c r="W4324" s="0" t="str">
        <f aca="false">Z4324&amp;"_"&amp;AA4324</f>
        <v>19054_1498</v>
      </c>
      <c r="X4324" s="0" t="n">
        <v>3882045</v>
      </c>
      <c r="Y4324" s="0" t="n">
        <v>2003</v>
      </c>
      <c r="Z4324" s="0" t="n">
        <v>19054</v>
      </c>
      <c r="AA4324" s="0" t="n">
        <v>1498</v>
      </c>
      <c r="AB4324" s="0" t="n">
        <v>1498.1</v>
      </c>
      <c r="AC4324" s="0" t="n">
        <v>52098</v>
      </c>
      <c r="AD4324" s="0" t="n">
        <v>0</v>
      </c>
      <c r="AE4324" s="0" t="n">
        <v>0</v>
      </c>
      <c r="AF4324" s="0" t="n">
        <v>0</v>
      </c>
      <c r="AG4324" s="0" t="n">
        <v>0</v>
      </c>
      <c r="AM4324" s="81" t="str">
        <f aca="false">AP4324&amp;"_"&amp;AQ4324</f>
        <v>59016_1608</v>
      </c>
      <c r="AN4324" s="0" t="n">
        <v>3899925</v>
      </c>
      <c r="AO4324" s="0" t="n">
        <v>2003</v>
      </c>
      <c r="AP4324" s="0" t="n">
        <v>59016</v>
      </c>
      <c r="AQ4324" s="0" t="n">
        <v>1608</v>
      </c>
      <c r="AR4324" s="0" t="n">
        <v>1608</v>
      </c>
      <c r="AS4324" s="0" t="n">
        <v>50853</v>
      </c>
      <c r="AT4324" s="0" t="n">
        <v>0</v>
      </c>
      <c r="AU4324" s="0" t="n">
        <v>0</v>
      </c>
    </row>
    <row r="4325" customFormat="false" ht="12.75" hidden="false" customHeight="false" outlineLevel="0" collapsed="false">
      <c r="W4325" s="0" t="str">
        <f aca="false">Z4325&amp;"_"&amp;AA4325</f>
        <v>19054_1499</v>
      </c>
      <c r="X4325" s="0" t="n">
        <v>3882046</v>
      </c>
      <c r="Y4325" s="0" t="n">
        <v>2003</v>
      </c>
      <c r="Z4325" s="0" t="n">
        <v>19054</v>
      </c>
      <c r="AA4325" s="0" t="n">
        <v>1499</v>
      </c>
      <c r="AB4325" s="0" t="n">
        <v>1499.1</v>
      </c>
      <c r="AC4325" s="0" t="n">
        <v>52099</v>
      </c>
      <c r="AD4325" s="0" t="n">
        <v>24244884</v>
      </c>
      <c r="AE4325" s="0" t="n">
        <v>0</v>
      </c>
      <c r="AF4325" s="0" t="n">
        <v>0</v>
      </c>
      <c r="AG4325" s="0" t="n">
        <v>0</v>
      </c>
      <c r="AM4325" s="81" t="str">
        <f aca="false">AP4325&amp;"_"&amp;AQ4325</f>
        <v>59016_1609</v>
      </c>
      <c r="AN4325" s="0" t="n">
        <v>3899926</v>
      </c>
      <c r="AO4325" s="0" t="n">
        <v>2003</v>
      </c>
      <c r="AP4325" s="0" t="n">
        <v>59016</v>
      </c>
      <c r="AQ4325" s="0" t="n">
        <v>1609</v>
      </c>
      <c r="AR4325" s="0" t="n">
        <v>1609</v>
      </c>
      <c r="AS4325" s="0" t="n">
        <v>50854</v>
      </c>
      <c r="AT4325" s="0" t="n">
        <v>0</v>
      </c>
      <c r="AU4325" s="0" t="n">
        <v>0</v>
      </c>
    </row>
    <row r="4326" customFormat="false" ht="12.75" hidden="false" customHeight="false" outlineLevel="0" collapsed="false">
      <c r="W4326" s="0" t="str">
        <f aca="false">Z4326&amp;"_"&amp;AA4326</f>
        <v>19054_1510</v>
      </c>
      <c r="X4326" s="0" t="n">
        <v>3882047</v>
      </c>
      <c r="Y4326" s="0" t="n">
        <v>2003</v>
      </c>
      <c r="Z4326" s="0" t="n">
        <v>19054</v>
      </c>
      <c r="AA4326" s="0" t="n">
        <v>1510</v>
      </c>
      <c r="AB4326" s="0" t="n">
        <v>1510.2</v>
      </c>
      <c r="AC4326" s="0" t="n">
        <v>58051</v>
      </c>
      <c r="AD4326" s="0" t="n">
        <v>668400</v>
      </c>
      <c r="AE4326" s="0" t="n">
        <v>0</v>
      </c>
      <c r="AF4326" s="0" t="n">
        <v>0</v>
      </c>
      <c r="AG4326" s="0" t="n">
        <v>0</v>
      </c>
      <c r="AM4326" s="81" t="str">
        <f aca="false">AP4326&amp;"_"&amp;AQ4326</f>
        <v>59016_1610</v>
      </c>
      <c r="AN4326" s="0" t="n">
        <v>3899927</v>
      </c>
      <c r="AO4326" s="0" t="n">
        <v>2003</v>
      </c>
      <c r="AP4326" s="0" t="n">
        <v>59016</v>
      </c>
      <c r="AQ4326" s="0" t="n">
        <v>1610</v>
      </c>
      <c r="AR4326" s="0" t="n">
        <v>1610</v>
      </c>
      <c r="AS4326" s="0" t="n">
        <v>50855</v>
      </c>
      <c r="AT4326" s="0" t="n">
        <v>0</v>
      </c>
      <c r="AU4326" s="0" t="n">
        <v>0</v>
      </c>
    </row>
    <row r="4327" customFormat="false" ht="12.75" hidden="false" customHeight="false" outlineLevel="0" collapsed="false">
      <c r="W4327" s="0" t="str">
        <f aca="false">Z4327&amp;"_"&amp;AA4327</f>
        <v>19070_205</v>
      </c>
      <c r="X4327" s="0" t="n">
        <v>3882048</v>
      </c>
      <c r="Y4327" s="0" t="n">
        <v>2003</v>
      </c>
      <c r="Z4327" s="0" t="n">
        <v>19070</v>
      </c>
      <c r="AA4327" s="0" t="n">
        <v>205</v>
      </c>
      <c r="AB4327" s="0" t="n">
        <v>205.1</v>
      </c>
      <c r="AC4327" s="0" t="n">
        <v>52111</v>
      </c>
      <c r="AD4327" s="0" t="n">
        <v>41</v>
      </c>
      <c r="AE4327" s="0" t="n">
        <v>19</v>
      </c>
      <c r="AF4327" s="0" t="n">
        <v>0</v>
      </c>
      <c r="AG4327" s="0" t="n">
        <v>0</v>
      </c>
      <c r="AM4327" s="81" t="str">
        <f aca="false">AP4327&amp;"_"&amp;AQ4327</f>
        <v>59019_1601</v>
      </c>
      <c r="AN4327" s="0" t="n">
        <v>3899928</v>
      </c>
      <c r="AO4327" s="0" t="n">
        <v>2003</v>
      </c>
      <c r="AP4327" s="0" t="n">
        <v>59019</v>
      </c>
      <c r="AQ4327" s="0" t="n">
        <v>1601</v>
      </c>
      <c r="AR4327" s="0" t="n">
        <v>1601</v>
      </c>
      <c r="AS4327" s="0" t="n">
        <v>50846</v>
      </c>
      <c r="AT4327" s="0" t="n">
        <v>0</v>
      </c>
      <c r="AU4327" s="0" t="n">
        <v>0</v>
      </c>
    </row>
    <row r="4328" customFormat="false" ht="12.75" hidden="false" customHeight="false" outlineLevel="0" collapsed="false">
      <c r="W4328" s="0" t="str">
        <f aca="false">Z4328&amp;"_"&amp;AA4328</f>
        <v>19070_210</v>
      </c>
      <c r="X4328" s="0" t="n">
        <v>3882049</v>
      </c>
      <c r="Y4328" s="0" t="n">
        <v>2003</v>
      </c>
      <c r="Z4328" s="0" t="n">
        <v>19070</v>
      </c>
      <c r="AA4328" s="0" t="n">
        <v>210</v>
      </c>
      <c r="AB4328" s="0" t="n">
        <v>210.1</v>
      </c>
      <c r="AC4328" s="0" t="n">
        <v>52112</v>
      </c>
      <c r="AD4328" s="0" t="n">
        <v>30</v>
      </c>
      <c r="AE4328" s="0" t="n">
        <v>0</v>
      </c>
      <c r="AF4328" s="0" t="n">
        <v>0</v>
      </c>
      <c r="AG4328" s="0" t="n">
        <v>0</v>
      </c>
      <c r="AM4328" s="81" t="str">
        <f aca="false">AP4328&amp;"_"&amp;AQ4328</f>
        <v>59019_1602</v>
      </c>
      <c r="AN4328" s="0" t="n">
        <v>3899929</v>
      </c>
      <c r="AO4328" s="0" t="n">
        <v>2003</v>
      </c>
      <c r="AP4328" s="0" t="n">
        <v>59019</v>
      </c>
      <c r="AQ4328" s="0" t="n">
        <v>1602</v>
      </c>
      <c r="AR4328" s="0" t="n">
        <v>1602</v>
      </c>
      <c r="AS4328" s="0" t="n">
        <v>50847</v>
      </c>
      <c r="AT4328" s="0" t="n">
        <v>0</v>
      </c>
      <c r="AU4328" s="0" t="n">
        <v>0</v>
      </c>
    </row>
    <row r="4329" customFormat="false" ht="12.75" hidden="false" customHeight="false" outlineLevel="0" collapsed="false">
      <c r="W4329" s="0" t="str">
        <f aca="false">Z4329&amp;"_"&amp;AA4329</f>
        <v>19070_215</v>
      </c>
      <c r="X4329" s="0" t="n">
        <v>3882050</v>
      </c>
      <c r="Y4329" s="0" t="n">
        <v>2003</v>
      </c>
      <c r="Z4329" s="0" t="n">
        <v>19070</v>
      </c>
      <c r="AA4329" s="0" t="n">
        <v>215</v>
      </c>
      <c r="AB4329" s="0" t="n">
        <v>215.1</v>
      </c>
      <c r="AC4329" s="0" t="n">
        <v>52113</v>
      </c>
      <c r="AD4329" s="0" t="n">
        <v>0</v>
      </c>
      <c r="AE4329" s="0" t="n">
        <v>0</v>
      </c>
      <c r="AF4329" s="0" t="n">
        <v>0</v>
      </c>
      <c r="AG4329" s="0" t="n">
        <v>0</v>
      </c>
      <c r="AM4329" s="81" t="str">
        <f aca="false">AP4329&amp;"_"&amp;AQ4329</f>
        <v>59019_1603</v>
      </c>
      <c r="AN4329" s="0" t="n">
        <v>3899930</v>
      </c>
      <c r="AO4329" s="0" t="n">
        <v>2003</v>
      </c>
      <c r="AP4329" s="0" t="n">
        <v>59019</v>
      </c>
      <c r="AQ4329" s="0" t="n">
        <v>1603</v>
      </c>
      <c r="AR4329" s="0" t="n">
        <v>1603</v>
      </c>
      <c r="AS4329" s="0" t="n">
        <v>50848</v>
      </c>
      <c r="AT4329" s="0" t="n">
        <v>0</v>
      </c>
      <c r="AU4329" s="0" t="n">
        <v>0</v>
      </c>
    </row>
    <row r="4330" customFormat="false" ht="12.75" hidden="false" customHeight="false" outlineLevel="0" collapsed="false">
      <c r="W4330" s="0" t="str">
        <f aca="false">Z4330&amp;"_"&amp;AA4330</f>
        <v>19070_220</v>
      </c>
      <c r="X4330" s="0" t="n">
        <v>3882051</v>
      </c>
      <c r="Y4330" s="0" t="n">
        <v>2003</v>
      </c>
      <c r="Z4330" s="0" t="n">
        <v>19070</v>
      </c>
      <c r="AA4330" s="0" t="n">
        <v>220</v>
      </c>
      <c r="AB4330" s="0" t="n">
        <v>220.1</v>
      </c>
      <c r="AC4330" s="0" t="n">
        <v>52114</v>
      </c>
      <c r="AD4330" s="0" t="n">
        <v>0</v>
      </c>
      <c r="AE4330" s="0" t="n">
        <v>0</v>
      </c>
      <c r="AF4330" s="0" t="n">
        <v>0</v>
      </c>
      <c r="AG4330" s="0" t="n">
        <v>0</v>
      </c>
      <c r="AM4330" s="81" t="str">
        <f aca="false">AP4330&amp;"_"&amp;AQ4330</f>
        <v>59019_1604</v>
      </c>
      <c r="AN4330" s="0" t="n">
        <v>3899931</v>
      </c>
      <c r="AO4330" s="0" t="n">
        <v>2003</v>
      </c>
      <c r="AP4330" s="0" t="n">
        <v>59019</v>
      </c>
      <c r="AQ4330" s="0" t="n">
        <v>1604</v>
      </c>
      <c r="AR4330" s="0" t="n">
        <v>1604</v>
      </c>
      <c r="AS4330" s="0" t="n">
        <v>50849</v>
      </c>
      <c r="AT4330" s="0" t="n">
        <v>0</v>
      </c>
      <c r="AU4330" s="0" t="n">
        <v>0</v>
      </c>
    </row>
    <row r="4331" customFormat="false" ht="12.75" hidden="false" customHeight="false" outlineLevel="0" collapsed="false">
      <c r="W4331" s="0" t="str">
        <f aca="false">Z4331&amp;"_"&amp;AA4331</f>
        <v>19070_225</v>
      </c>
      <c r="X4331" s="0" t="n">
        <v>3882052</v>
      </c>
      <c r="Y4331" s="0" t="n">
        <v>2003</v>
      </c>
      <c r="Z4331" s="0" t="n">
        <v>19070</v>
      </c>
      <c r="AA4331" s="0" t="n">
        <v>225</v>
      </c>
      <c r="AB4331" s="0" t="n">
        <v>225.1</v>
      </c>
      <c r="AC4331" s="0" t="n">
        <v>52115</v>
      </c>
      <c r="AD4331" s="0" t="n">
        <v>28</v>
      </c>
      <c r="AE4331" s="0" t="n">
        <v>0</v>
      </c>
      <c r="AF4331" s="0" t="n">
        <v>0</v>
      </c>
      <c r="AG4331" s="0" t="n">
        <v>0</v>
      </c>
      <c r="AM4331" s="81" t="str">
        <f aca="false">AP4331&amp;"_"&amp;AQ4331</f>
        <v>59019_1605</v>
      </c>
      <c r="AN4331" s="0" t="n">
        <v>3899932</v>
      </c>
      <c r="AO4331" s="0" t="n">
        <v>2003</v>
      </c>
      <c r="AP4331" s="0" t="n">
        <v>59019</v>
      </c>
      <c r="AQ4331" s="0" t="n">
        <v>1605</v>
      </c>
      <c r="AR4331" s="0" t="n">
        <v>1605</v>
      </c>
      <c r="AS4331" s="0" t="n">
        <v>50850</v>
      </c>
      <c r="AT4331" s="0" t="n">
        <v>0</v>
      </c>
      <c r="AU4331" s="0" t="n">
        <v>0</v>
      </c>
    </row>
    <row r="4332" customFormat="false" ht="12.75" hidden="false" customHeight="false" outlineLevel="0" collapsed="false">
      <c r="W4332" s="0" t="str">
        <f aca="false">Z4332&amp;"_"&amp;AA4332</f>
        <v>19070_230</v>
      </c>
      <c r="X4332" s="0" t="n">
        <v>3882053</v>
      </c>
      <c r="Y4332" s="0" t="n">
        <v>2003</v>
      </c>
      <c r="Z4332" s="0" t="n">
        <v>19070</v>
      </c>
      <c r="AA4332" s="0" t="n">
        <v>230</v>
      </c>
      <c r="AB4332" s="0" t="n">
        <v>230.1</v>
      </c>
      <c r="AC4332" s="0" t="n">
        <v>52116</v>
      </c>
      <c r="AD4332" s="0" t="n">
        <v>0</v>
      </c>
      <c r="AE4332" s="0" t="n">
        <v>0</v>
      </c>
      <c r="AF4332" s="0" t="n">
        <v>0</v>
      </c>
      <c r="AG4332" s="0" t="n">
        <v>0</v>
      </c>
      <c r="AM4332" s="81" t="str">
        <f aca="false">AP4332&amp;"_"&amp;AQ4332</f>
        <v>59019_1606</v>
      </c>
      <c r="AN4332" s="0" t="n">
        <v>3899933</v>
      </c>
      <c r="AO4332" s="0" t="n">
        <v>2003</v>
      </c>
      <c r="AP4332" s="0" t="n">
        <v>59019</v>
      </c>
      <c r="AQ4332" s="0" t="n">
        <v>1606</v>
      </c>
      <c r="AR4332" s="0" t="n">
        <v>1606</v>
      </c>
      <c r="AS4332" s="0" t="n">
        <v>50851</v>
      </c>
      <c r="AT4332" s="0" t="n">
        <v>0</v>
      </c>
      <c r="AU4332" s="0" t="n">
        <v>0</v>
      </c>
    </row>
    <row r="4333" customFormat="false" ht="12.75" hidden="false" customHeight="false" outlineLevel="0" collapsed="false">
      <c r="W4333" s="0" t="str">
        <f aca="false">Z4333&amp;"_"&amp;AA4333</f>
        <v>19070_235</v>
      </c>
      <c r="X4333" s="0" t="n">
        <v>3882054</v>
      </c>
      <c r="Y4333" s="0" t="n">
        <v>2003</v>
      </c>
      <c r="Z4333" s="0" t="n">
        <v>19070</v>
      </c>
      <c r="AA4333" s="0" t="n">
        <v>235</v>
      </c>
      <c r="AB4333" s="0" t="n">
        <v>235.1</v>
      </c>
      <c r="AC4333" s="0" t="n">
        <v>52117</v>
      </c>
      <c r="AD4333" s="0" t="n">
        <v>0</v>
      </c>
      <c r="AE4333" s="0" t="n">
        <v>0</v>
      </c>
      <c r="AF4333" s="0" t="n">
        <v>0</v>
      </c>
      <c r="AG4333" s="0" t="n">
        <v>0</v>
      </c>
      <c r="AM4333" s="81" t="str">
        <f aca="false">AP4333&amp;"_"&amp;AQ4333</f>
        <v>59019_1607</v>
      </c>
      <c r="AN4333" s="0" t="n">
        <v>3899934</v>
      </c>
      <c r="AO4333" s="0" t="n">
        <v>2003</v>
      </c>
      <c r="AP4333" s="0" t="n">
        <v>59019</v>
      </c>
      <c r="AQ4333" s="0" t="n">
        <v>1607</v>
      </c>
      <c r="AR4333" s="0" t="n">
        <v>1607</v>
      </c>
      <c r="AS4333" s="0" t="n">
        <v>50852</v>
      </c>
      <c r="AT4333" s="0" t="n">
        <v>0</v>
      </c>
      <c r="AU4333" s="0" t="n">
        <v>0</v>
      </c>
    </row>
    <row r="4334" customFormat="false" ht="12.75" hidden="false" customHeight="false" outlineLevel="0" collapsed="false">
      <c r="W4334" s="0" t="str">
        <f aca="false">Z4334&amp;"_"&amp;AA4334</f>
        <v>19070_240</v>
      </c>
      <c r="X4334" s="0" t="n">
        <v>3882055</v>
      </c>
      <c r="Y4334" s="0" t="n">
        <v>2003</v>
      </c>
      <c r="Z4334" s="0" t="n">
        <v>19070</v>
      </c>
      <c r="AA4334" s="0" t="n">
        <v>240</v>
      </c>
      <c r="AB4334" s="0" t="n">
        <v>240.1</v>
      </c>
      <c r="AC4334" s="0" t="n">
        <v>52118</v>
      </c>
      <c r="AD4334" s="0" t="n">
        <v>0</v>
      </c>
      <c r="AE4334" s="0" t="n">
        <v>0</v>
      </c>
      <c r="AF4334" s="0" t="n">
        <v>0</v>
      </c>
      <c r="AG4334" s="0" t="n">
        <v>0</v>
      </c>
      <c r="AM4334" s="81" t="str">
        <f aca="false">AP4334&amp;"_"&amp;AQ4334</f>
        <v>59019_1608</v>
      </c>
      <c r="AN4334" s="0" t="n">
        <v>3899935</v>
      </c>
      <c r="AO4334" s="0" t="n">
        <v>2003</v>
      </c>
      <c r="AP4334" s="0" t="n">
        <v>59019</v>
      </c>
      <c r="AQ4334" s="0" t="n">
        <v>1608</v>
      </c>
      <c r="AR4334" s="0" t="n">
        <v>1608</v>
      </c>
      <c r="AS4334" s="0" t="n">
        <v>50853</v>
      </c>
      <c r="AT4334" s="0" t="n">
        <v>0</v>
      </c>
      <c r="AU4334" s="0" t="n">
        <v>0</v>
      </c>
    </row>
    <row r="4335" customFormat="false" ht="12.75" hidden="false" customHeight="false" outlineLevel="0" collapsed="false">
      <c r="W4335" s="0" t="str">
        <f aca="false">Z4335&amp;"_"&amp;AA4335</f>
        <v>19070_245</v>
      </c>
      <c r="X4335" s="0" t="n">
        <v>3882056</v>
      </c>
      <c r="Y4335" s="0" t="n">
        <v>2003</v>
      </c>
      <c r="Z4335" s="0" t="n">
        <v>19070</v>
      </c>
      <c r="AA4335" s="0" t="n">
        <v>245</v>
      </c>
      <c r="AB4335" s="0" t="n">
        <v>245.1</v>
      </c>
      <c r="AC4335" s="0" t="n">
        <v>52119</v>
      </c>
      <c r="AD4335" s="0" t="n">
        <v>35</v>
      </c>
      <c r="AE4335" s="0" t="n">
        <v>1</v>
      </c>
      <c r="AF4335" s="0" t="n">
        <v>110</v>
      </c>
      <c r="AG4335" s="0" t="n">
        <v>0</v>
      </c>
      <c r="AM4335" s="81" t="str">
        <f aca="false">AP4335&amp;"_"&amp;AQ4335</f>
        <v>59019_1609</v>
      </c>
      <c r="AN4335" s="0" t="n">
        <v>3899936</v>
      </c>
      <c r="AO4335" s="0" t="n">
        <v>2003</v>
      </c>
      <c r="AP4335" s="0" t="n">
        <v>59019</v>
      </c>
      <c r="AQ4335" s="0" t="n">
        <v>1609</v>
      </c>
      <c r="AR4335" s="0" t="n">
        <v>1609</v>
      </c>
      <c r="AS4335" s="0" t="n">
        <v>50854</v>
      </c>
      <c r="AT4335" s="0" t="n">
        <v>0</v>
      </c>
      <c r="AU4335" s="0" t="n">
        <v>0</v>
      </c>
    </row>
    <row r="4336" customFormat="false" ht="12.75" hidden="false" customHeight="false" outlineLevel="0" collapsed="false">
      <c r="W4336" s="0" t="str">
        <f aca="false">Z4336&amp;"_"&amp;AA4336</f>
        <v>19070_250</v>
      </c>
      <c r="X4336" s="0" t="n">
        <v>3882057</v>
      </c>
      <c r="Y4336" s="0" t="n">
        <v>2003</v>
      </c>
      <c r="Z4336" s="0" t="n">
        <v>19070</v>
      </c>
      <c r="AA4336" s="0" t="n">
        <v>250</v>
      </c>
      <c r="AB4336" s="0" t="n">
        <v>250.1</v>
      </c>
      <c r="AC4336" s="0" t="n">
        <v>52120</v>
      </c>
      <c r="AD4336" s="0" t="n">
        <v>19</v>
      </c>
      <c r="AE4336" s="0" t="n">
        <v>17</v>
      </c>
      <c r="AF4336" s="0" t="n">
        <v>0</v>
      </c>
      <c r="AG4336" s="0" t="n">
        <v>0</v>
      </c>
      <c r="AM4336" s="81" t="str">
        <f aca="false">AP4336&amp;"_"&amp;AQ4336</f>
        <v>59019_1610</v>
      </c>
      <c r="AN4336" s="0" t="n">
        <v>3899937</v>
      </c>
      <c r="AO4336" s="0" t="n">
        <v>2003</v>
      </c>
      <c r="AP4336" s="0" t="n">
        <v>59019</v>
      </c>
      <c r="AQ4336" s="0" t="n">
        <v>1610</v>
      </c>
      <c r="AR4336" s="0" t="n">
        <v>1610</v>
      </c>
      <c r="AS4336" s="0" t="n">
        <v>50855</v>
      </c>
      <c r="AT4336" s="0" t="n">
        <v>0</v>
      </c>
      <c r="AU4336" s="0" t="n">
        <v>0</v>
      </c>
    </row>
    <row r="4337" customFormat="false" ht="12.75" hidden="false" customHeight="false" outlineLevel="0" collapsed="false">
      <c r="W4337" s="0" t="str">
        <f aca="false">Z4337&amp;"_"&amp;AA4337</f>
        <v>19070_255</v>
      </c>
      <c r="X4337" s="0" t="n">
        <v>3882058</v>
      </c>
      <c r="Y4337" s="0" t="n">
        <v>2003</v>
      </c>
      <c r="Z4337" s="0" t="n">
        <v>19070</v>
      </c>
      <c r="AA4337" s="0" t="n">
        <v>255</v>
      </c>
      <c r="AB4337" s="0" t="n">
        <v>255.1</v>
      </c>
      <c r="AC4337" s="0" t="n">
        <v>52121</v>
      </c>
      <c r="AD4337" s="0" t="n">
        <v>20</v>
      </c>
      <c r="AE4337" s="0" t="n">
        <v>0</v>
      </c>
      <c r="AF4337" s="0" t="n">
        <v>0</v>
      </c>
      <c r="AG4337" s="0" t="n">
        <v>0</v>
      </c>
      <c r="AM4337" s="81" t="str">
        <f aca="false">AP4337&amp;"_"&amp;AQ4337</f>
        <v>59024_1601</v>
      </c>
      <c r="AN4337" s="0" t="n">
        <v>3899938</v>
      </c>
      <c r="AO4337" s="0" t="n">
        <v>2003</v>
      </c>
      <c r="AP4337" s="0" t="n">
        <v>59024</v>
      </c>
      <c r="AQ4337" s="0" t="n">
        <v>1601</v>
      </c>
      <c r="AR4337" s="0" t="n">
        <v>1601</v>
      </c>
      <c r="AS4337" s="0" t="n">
        <v>50846</v>
      </c>
      <c r="AT4337" s="0" t="n">
        <v>0</v>
      </c>
      <c r="AU4337" s="0" t="n">
        <v>0</v>
      </c>
    </row>
    <row r="4338" customFormat="false" ht="12.75" hidden="false" customHeight="false" outlineLevel="0" collapsed="false">
      <c r="W4338" s="0" t="str">
        <f aca="false">Z4338&amp;"_"&amp;AA4338</f>
        <v>19070_290</v>
      </c>
      <c r="X4338" s="0" t="n">
        <v>3882059</v>
      </c>
      <c r="Y4338" s="0" t="n">
        <v>2003</v>
      </c>
      <c r="Z4338" s="0" t="n">
        <v>19070</v>
      </c>
      <c r="AA4338" s="0" t="n">
        <v>290</v>
      </c>
      <c r="AB4338" s="0" t="n">
        <v>290.1</v>
      </c>
      <c r="AC4338" s="0" t="n">
        <v>52122</v>
      </c>
      <c r="AD4338" s="0" t="n">
        <v>0</v>
      </c>
      <c r="AE4338" s="0" t="n">
        <v>0</v>
      </c>
      <c r="AF4338" s="0" t="n">
        <v>0</v>
      </c>
      <c r="AG4338" s="0" t="n">
        <v>0</v>
      </c>
      <c r="AM4338" s="81" t="str">
        <f aca="false">AP4338&amp;"_"&amp;AQ4338</f>
        <v>59024_1602</v>
      </c>
      <c r="AN4338" s="0" t="n">
        <v>3899939</v>
      </c>
      <c r="AO4338" s="0" t="n">
        <v>2003</v>
      </c>
      <c r="AP4338" s="0" t="n">
        <v>59024</v>
      </c>
      <c r="AQ4338" s="0" t="n">
        <v>1602</v>
      </c>
      <c r="AR4338" s="0" t="n">
        <v>1602</v>
      </c>
      <c r="AS4338" s="0" t="n">
        <v>50847</v>
      </c>
      <c r="AT4338" s="0" t="n">
        <v>0</v>
      </c>
      <c r="AU4338" s="0" t="n">
        <v>0</v>
      </c>
    </row>
    <row r="4339" customFormat="false" ht="12.75" hidden="false" customHeight="false" outlineLevel="0" collapsed="false">
      <c r="W4339" s="0" t="str">
        <f aca="false">Z4339&amp;"_"&amp;AA4339</f>
        <v>19070_298</v>
      </c>
      <c r="X4339" s="0" t="n">
        <v>3882060</v>
      </c>
      <c r="Y4339" s="0" t="n">
        <v>2003</v>
      </c>
      <c r="Z4339" s="0" t="n">
        <v>19070</v>
      </c>
      <c r="AA4339" s="0" t="n">
        <v>298</v>
      </c>
      <c r="AB4339" s="0" t="n">
        <v>298</v>
      </c>
      <c r="AC4339" s="0" t="n">
        <v>52074</v>
      </c>
      <c r="AD4339" s="0" t="n">
        <v>173</v>
      </c>
      <c r="AE4339" s="0" t="n">
        <v>37</v>
      </c>
      <c r="AF4339" s="0" t="n">
        <v>110</v>
      </c>
      <c r="AG4339" s="0" t="n">
        <v>0</v>
      </c>
      <c r="AM4339" s="81" t="str">
        <f aca="false">AP4339&amp;"_"&amp;AQ4339</f>
        <v>59024_1603</v>
      </c>
      <c r="AN4339" s="0" t="n">
        <v>3899940</v>
      </c>
      <c r="AO4339" s="0" t="n">
        <v>2003</v>
      </c>
      <c r="AP4339" s="0" t="n">
        <v>59024</v>
      </c>
      <c r="AQ4339" s="0" t="n">
        <v>1603</v>
      </c>
      <c r="AR4339" s="0" t="n">
        <v>1603</v>
      </c>
      <c r="AS4339" s="0" t="n">
        <v>50848</v>
      </c>
      <c r="AT4339" s="0" t="n">
        <v>0</v>
      </c>
      <c r="AU4339" s="0" t="n">
        <v>0</v>
      </c>
    </row>
    <row r="4340" customFormat="false" ht="12.75" hidden="false" customHeight="false" outlineLevel="0" collapsed="false">
      <c r="W4340" s="0" t="str">
        <f aca="false">Z4340&amp;"_"&amp;AA4340</f>
        <v>19070_300</v>
      </c>
      <c r="X4340" s="0" t="n">
        <v>3882061</v>
      </c>
      <c r="Y4340" s="0" t="n">
        <v>2003</v>
      </c>
      <c r="Z4340" s="0" t="n">
        <v>19070</v>
      </c>
      <c r="AA4340" s="0" t="n">
        <v>300</v>
      </c>
      <c r="AB4340" s="0" t="n">
        <v>300</v>
      </c>
      <c r="AC4340" s="0" t="n">
        <v>50730</v>
      </c>
      <c r="AD4340" s="0" t="n">
        <v>85</v>
      </c>
      <c r="AE4340" s="0" t="n">
        <v>100</v>
      </c>
      <c r="AF4340" s="0" t="n">
        <v>0</v>
      </c>
      <c r="AG4340" s="0" t="n">
        <v>0</v>
      </c>
      <c r="AM4340" s="81" t="str">
        <f aca="false">AP4340&amp;"_"&amp;AQ4340</f>
        <v>59024_1604</v>
      </c>
      <c r="AN4340" s="0" t="n">
        <v>3899941</v>
      </c>
      <c r="AO4340" s="0" t="n">
        <v>2003</v>
      </c>
      <c r="AP4340" s="0" t="n">
        <v>59024</v>
      </c>
      <c r="AQ4340" s="0" t="n">
        <v>1604</v>
      </c>
      <c r="AR4340" s="0" t="n">
        <v>1604</v>
      </c>
      <c r="AS4340" s="0" t="n">
        <v>50849</v>
      </c>
      <c r="AT4340" s="0" t="n">
        <v>0</v>
      </c>
      <c r="AU4340" s="0" t="n">
        <v>0</v>
      </c>
    </row>
    <row r="4341" customFormat="false" ht="12.75" hidden="false" customHeight="false" outlineLevel="0" collapsed="false">
      <c r="W4341" s="0" t="str">
        <f aca="false">Z4341&amp;"_"&amp;AA4341</f>
        <v>19070_305</v>
      </c>
      <c r="X4341" s="0" t="n">
        <v>3882062</v>
      </c>
      <c r="Y4341" s="0" t="n">
        <v>2003</v>
      </c>
      <c r="Z4341" s="0" t="n">
        <v>19070</v>
      </c>
      <c r="AA4341" s="0" t="n">
        <v>305</v>
      </c>
      <c r="AB4341" s="0" t="n">
        <v>305</v>
      </c>
      <c r="AC4341" s="0" t="n">
        <v>52075</v>
      </c>
      <c r="AD4341" s="0" t="n">
        <v>0</v>
      </c>
      <c r="AE4341" s="0" t="n">
        <v>0</v>
      </c>
      <c r="AF4341" s="0" t="n">
        <v>0</v>
      </c>
      <c r="AG4341" s="0" t="n">
        <v>0</v>
      </c>
      <c r="AM4341" s="81" t="str">
        <f aca="false">AP4341&amp;"_"&amp;AQ4341</f>
        <v>59024_1605</v>
      </c>
      <c r="AN4341" s="0" t="n">
        <v>3899942</v>
      </c>
      <c r="AO4341" s="0" t="n">
        <v>2003</v>
      </c>
      <c r="AP4341" s="0" t="n">
        <v>59024</v>
      </c>
      <c r="AQ4341" s="0" t="n">
        <v>1605</v>
      </c>
      <c r="AR4341" s="0" t="n">
        <v>1605</v>
      </c>
      <c r="AS4341" s="0" t="n">
        <v>50850</v>
      </c>
      <c r="AT4341" s="0" t="n">
        <v>0</v>
      </c>
      <c r="AU4341" s="0" t="n">
        <v>0</v>
      </c>
    </row>
    <row r="4342" customFormat="false" ht="12.75" hidden="false" customHeight="false" outlineLevel="0" collapsed="false">
      <c r="W4342" s="0" t="str">
        <f aca="false">Z4342&amp;"_"&amp;AA4342</f>
        <v>19070_310</v>
      </c>
      <c r="X4342" s="0" t="n">
        <v>3882063</v>
      </c>
      <c r="Y4342" s="0" t="n">
        <v>2003</v>
      </c>
      <c r="Z4342" s="0" t="n">
        <v>19070</v>
      </c>
      <c r="AA4342" s="0" t="n">
        <v>310</v>
      </c>
      <c r="AB4342" s="0" t="n">
        <v>310</v>
      </c>
      <c r="AC4342" s="0" t="n">
        <v>52076</v>
      </c>
      <c r="AD4342" s="0" t="n">
        <v>0</v>
      </c>
      <c r="AE4342" s="0" t="n">
        <v>0</v>
      </c>
      <c r="AF4342" s="0" t="n">
        <v>0</v>
      </c>
      <c r="AG4342" s="0" t="n">
        <v>0</v>
      </c>
      <c r="AM4342" s="81" t="str">
        <f aca="false">AP4342&amp;"_"&amp;AQ4342</f>
        <v>59024_1606</v>
      </c>
      <c r="AN4342" s="0" t="n">
        <v>3899943</v>
      </c>
      <c r="AO4342" s="0" t="n">
        <v>2003</v>
      </c>
      <c r="AP4342" s="0" t="n">
        <v>59024</v>
      </c>
      <c r="AQ4342" s="0" t="n">
        <v>1606</v>
      </c>
      <c r="AR4342" s="0" t="n">
        <v>1606</v>
      </c>
      <c r="AS4342" s="0" t="n">
        <v>50851</v>
      </c>
      <c r="AT4342" s="0" t="n">
        <v>0</v>
      </c>
      <c r="AU4342" s="0" t="n">
        <v>0</v>
      </c>
    </row>
    <row r="4343" customFormat="false" ht="12.75" hidden="false" customHeight="false" outlineLevel="0" collapsed="false">
      <c r="W4343" s="0" t="str">
        <f aca="false">Z4343&amp;"_"&amp;AA4343</f>
        <v>19070_315</v>
      </c>
      <c r="X4343" s="0" t="n">
        <v>3882064</v>
      </c>
      <c r="Y4343" s="0" t="n">
        <v>2003</v>
      </c>
      <c r="Z4343" s="0" t="n">
        <v>19070</v>
      </c>
      <c r="AA4343" s="0" t="n">
        <v>315</v>
      </c>
      <c r="AB4343" s="0" t="n">
        <v>315</v>
      </c>
      <c r="AC4343" s="0" t="n">
        <v>52077</v>
      </c>
      <c r="AD4343" s="0" t="n">
        <v>0</v>
      </c>
      <c r="AE4343" s="0" t="n">
        <v>0</v>
      </c>
      <c r="AF4343" s="0" t="n">
        <v>0</v>
      </c>
      <c r="AG4343" s="0" t="n">
        <v>0</v>
      </c>
      <c r="AM4343" s="81" t="str">
        <f aca="false">AP4343&amp;"_"&amp;AQ4343</f>
        <v>59024_1607</v>
      </c>
      <c r="AN4343" s="0" t="n">
        <v>3899944</v>
      </c>
      <c r="AO4343" s="0" t="n">
        <v>2003</v>
      </c>
      <c r="AP4343" s="0" t="n">
        <v>59024</v>
      </c>
      <c r="AQ4343" s="0" t="n">
        <v>1607</v>
      </c>
      <c r="AR4343" s="0" t="n">
        <v>1607</v>
      </c>
      <c r="AS4343" s="0" t="n">
        <v>50852</v>
      </c>
      <c r="AT4343" s="0" t="n">
        <v>0</v>
      </c>
      <c r="AU4343" s="0" t="n">
        <v>0</v>
      </c>
    </row>
    <row r="4344" customFormat="false" ht="12.75" hidden="false" customHeight="false" outlineLevel="0" collapsed="false">
      <c r="W4344" s="0" t="str">
        <f aca="false">Z4344&amp;"_"&amp;AA4344</f>
        <v>19070_320</v>
      </c>
      <c r="X4344" s="0" t="n">
        <v>3882065</v>
      </c>
      <c r="Y4344" s="0" t="n">
        <v>2003</v>
      </c>
      <c r="Z4344" s="0" t="n">
        <v>19070</v>
      </c>
      <c r="AA4344" s="0" t="n">
        <v>320</v>
      </c>
      <c r="AB4344" s="0" t="n">
        <v>320</v>
      </c>
      <c r="AC4344" s="0" t="n">
        <v>52078</v>
      </c>
      <c r="AD4344" s="0" t="n">
        <v>0</v>
      </c>
      <c r="AE4344" s="0" t="n">
        <v>0</v>
      </c>
      <c r="AF4344" s="0" t="n">
        <v>0</v>
      </c>
      <c r="AG4344" s="0" t="n">
        <v>0</v>
      </c>
      <c r="AM4344" s="81" t="str">
        <f aca="false">AP4344&amp;"_"&amp;AQ4344</f>
        <v>59024_1608</v>
      </c>
      <c r="AN4344" s="0" t="n">
        <v>3899945</v>
      </c>
      <c r="AO4344" s="0" t="n">
        <v>2003</v>
      </c>
      <c r="AP4344" s="0" t="n">
        <v>59024</v>
      </c>
      <c r="AQ4344" s="0" t="n">
        <v>1608</v>
      </c>
      <c r="AR4344" s="0" t="n">
        <v>1608</v>
      </c>
      <c r="AS4344" s="0" t="n">
        <v>50853</v>
      </c>
      <c r="AT4344" s="0" t="n">
        <v>0</v>
      </c>
      <c r="AU4344" s="0" t="n">
        <v>0</v>
      </c>
    </row>
    <row r="4345" customFormat="false" ht="12.75" hidden="false" customHeight="false" outlineLevel="0" collapsed="false">
      <c r="W4345" s="0" t="str">
        <f aca="false">Z4345&amp;"_"&amp;AA4345</f>
        <v>19070_325</v>
      </c>
      <c r="X4345" s="0" t="n">
        <v>3882066</v>
      </c>
      <c r="Y4345" s="0" t="n">
        <v>2003</v>
      </c>
      <c r="Z4345" s="0" t="n">
        <v>19070</v>
      </c>
      <c r="AA4345" s="0" t="n">
        <v>325</v>
      </c>
      <c r="AB4345" s="0" t="n">
        <v>325</v>
      </c>
      <c r="AC4345" s="0" t="n">
        <v>52079</v>
      </c>
      <c r="AD4345" s="0" t="n">
        <v>0</v>
      </c>
      <c r="AE4345" s="0" t="n">
        <v>0</v>
      </c>
      <c r="AF4345" s="0" t="n">
        <v>0</v>
      </c>
      <c r="AG4345" s="0" t="n">
        <v>0</v>
      </c>
      <c r="AM4345" s="81" t="str">
        <f aca="false">AP4345&amp;"_"&amp;AQ4345</f>
        <v>59024_1609</v>
      </c>
      <c r="AN4345" s="0" t="n">
        <v>3899946</v>
      </c>
      <c r="AO4345" s="0" t="n">
        <v>2003</v>
      </c>
      <c r="AP4345" s="0" t="n">
        <v>59024</v>
      </c>
      <c r="AQ4345" s="0" t="n">
        <v>1609</v>
      </c>
      <c r="AR4345" s="0" t="n">
        <v>1609</v>
      </c>
      <c r="AS4345" s="0" t="n">
        <v>50854</v>
      </c>
      <c r="AT4345" s="0" t="n">
        <v>0</v>
      </c>
      <c r="AU4345" s="0" t="n">
        <v>0</v>
      </c>
    </row>
    <row r="4346" customFormat="false" ht="12.75" hidden="false" customHeight="false" outlineLevel="0" collapsed="false">
      <c r="W4346" s="0" t="str">
        <f aca="false">Z4346&amp;"_"&amp;AA4346</f>
        <v>19070_330</v>
      </c>
      <c r="X4346" s="0" t="n">
        <v>3882067</v>
      </c>
      <c r="Y4346" s="0" t="n">
        <v>2003</v>
      </c>
      <c r="Z4346" s="0" t="n">
        <v>19070</v>
      </c>
      <c r="AA4346" s="0" t="n">
        <v>330</v>
      </c>
      <c r="AB4346" s="0" t="n">
        <v>330</v>
      </c>
      <c r="AC4346" s="0" t="n">
        <v>52080</v>
      </c>
      <c r="AD4346" s="0" t="n">
        <v>0</v>
      </c>
      <c r="AE4346" s="0" t="n">
        <v>0</v>
      </c>
      <c r="AF4346" s="0" t="n">
        <v>0</v>
      </c>
      <c r="AG4346" s="0" t="n">
        <v>0</v>
      </c>
      <c r="AM4346" s="81" t="str">
        <f aca="false">AP4346&amp;"_"&amp;AQ4346</f>
        <v>59024_1610</v>
      </c>
      <c r="AN4346" s="0" t="n">
        <v>3899947</v>
      </c>
      <c r="AO4346" s="0" t="n">
        <v>2003</v>
      </c>
      <c r="AP4346" s="0" t="n">
        <v>59024</v>
      </c>
      <c r="AQ4346" s="0" t="n">
        <v>1610</v>
      </c>
      <c r="AR4346" s="0" t="n">
        <v>1610</v>
      </c>
      <c r="AS4346" s="0" t="n">
        <v>50855</v>
      </c>
      <c r="AT4346" s="0" t="n">
        <v>0</v>
      </c>
      <c r="AU4346" s="0" t="n">
        <v>0</v>
      </c>
    </row>
    <row r="4347" customFormat="false" ht="12.75" hidden="false" customHeight="false" outlineLevel="0" collapsed="false">
      <c r="W4347" s="0" t="str">
        <f aca="false">Z4347&amp;"_"&amp;AA4347</f>
        <v>19070_335</v>
      </c>
      <c r="X4347" s="0" t="n">
        <v>3882068</v>
      </c>
      <c r="Y4347" s="0" t="n">
        <v>2003</v>
      </c>
      <c r="Z4347" s="0" t="n">
        <v>19070</v>
      </c>
      <c r="AA4347" s="0" t="n">
        <v>335</v>
      </c>
      <c r="AB4347" s="0" t="n">
        <v>335</v>
      </c>
      <c r="AC4347" s="0" t="n">
        <v>52081</v>
      </c>
      <c r="AD4347" s="0" t="n">
        <v>0</v>
      </c>
      <c r="AE4347" s="0" t="n">
        <v>0</v>
      </c>
      <c r="AF4347" s="0" t="n">
        <v>0</v>
      </c>
      <c r="AG4347" s="0" t="n">
        <v>0</v>
      </c>
      <c r="AM4347" s="81" t="str">
        <f aca="false">AP4347&amp;"_"&amp;AQ4347</f>
        <v>59031_1601</v>
      </c>
      <c r="AN4347" s="0" t="n">
        <v>3899948</v>
      </c>
      <c r="AO4347" s="0" t="n">
        <v>2003</v>
      </c>
      <c r="AP4347" s="0" t="n">
        <v>59031</v>
      </c>
      <c r="AQ4347" s="0" t="n">
        <v>1601</v>
      </c>
      <c r="AR4347" s="0" t="n">
        <v>1601</v>
      </c>
      <c r="AS4347" s="0" t="n">
        <v>50846</v>
      </c>
      <c r="AT4347" s="0" t="n">
        <v>0</v>
      </c>
      <c r="AU4347" s="0" t="n">
        <v>0</v>
      </c>
    </row>
    <row r="4348" customFormat="false" ht="12.75" hidden="false" customHeight="false" outlineLevel="0" collapsed="false">
      <c r="W4348" s="0" t="str">
        <f aca="false">Z4348&amp;"_"&amp;AA4348</f>
        <v>19070_340</v>
      </c>
      <c r="X4348" s="0" t="n">
        <v>3882069</v>
      </c>
      <c r="Y4348" s="0" t="n">
        <v>2003</v>
      </c>
      <c r="Z4348" s="0" t="n">
        <v>19070</v>
      </c>
      <c r="AA4348" s="0" t="n">
        <v>340</v>
      </c>
      <c r="AB4348" s="0" t="n">
        <v>340</v>
      </c>
      <c r="AC4348" s="0" t="n">
        <v>52082</v>
      </c>
      <c r="AD4348" s="0" t="n">
        <v>0</v>
      </c>
      <c r="AE4348" s="0" t="n">
        <v>0</v>
      </c>
      <c r="AF4348" s="0" t="n">
        <v>0</v>
      </c>
      <c r="AG4348" s="0" t="n">
        <v>0</v>
      </c>
      <c r="AM4348" s="81" t="str">
        <f aca="false">AP4348&amp;"_"&amp;AQ4348</f>
        <v>59031_1602</v>
      </c>
      <c r="AN4348" s="0" t="n">
        <v>3899949</v>
      </c>
      <c r="AO4348" s="0" t="n">
        <v>2003</v>
      </c>
      <c r="AP4348" s="0" t="n">
        <v>59031</v>
      </c>
      <c r="AQ4348" s="0" t="n">
        <v>1602</v>
      </c>
      <c r="AR4348" s="0" t="n">
        <v>1602</v>
      </c>
      <c r="AS4348" s="0" t="n">
        <v>50847</v>
      </c>
      <c r="AT4348" s="0" t="n">
        <v>0</v>
      </c>
      <c r="AU4348" s="0" t="n">
        <v>0</v>
      </c>
    </row>
    <row r="4349" customFormat="false" ht="12.75" hidden="false" customHeight="false" outlineLevel="0" collapsed="false">
      <c r="W4349" s="0" t="str">
        <f aca="false">Z4349&amp;"_"&amp;AA4349</f>
        <v>19070_345</v>
      </c>
      <c r="X4349" s="0" t="n">
        <v>3882070</v>
      </c>
      <c r="Y4349" s="0" t="n">
        <v>2003</v>
      </c>
      <c r="Z4349" s="0" t="n">
        <v>19070</v>
      </c>
      <c r="AA4349" s="0" t="n">
        <v>345</v>
      </c>
      <c r="AB4349" s="0" t="n">
        <v>345</v>
      </c>
      <c r="AC4349" s="0" t="n">
        <v>52083</v>
      </c>
      <c r="AD4349" s="0" t="n">
        <v>0</v>
      </c>
      <c r="AE4349" s="0" t="n">
        <v>0</v>
      </c>
      <c r="AF4349" s="0" t="n">
        <v>0</v>
      </c>
      <c r="AG4349" s="0" t="n">
        <v>0</v>
      </c>
      <c r="AM4349" s="81" t="str">
        <f aca="false">AP4349&amp;"_"&amp;AQ4349</f>
        <v>59031_1603</v>
      </c>
      <c r="AN4349" s="0" t="n">
        <v>3899950</v>
      </c>
      <c r="AO4349" s="0" t="n">
        <v>2003</v>
      </c>
      <c r="AP4349" s="0" t="n">
        <v>59031</v>
      </c>
      <c r="AQ4349" s="0" t="n">
        <v>1603</v>
      </c>
      <c r="AR4349" s="0" t="n">
        <v>1603</v>
      </c>
      <c r="AS4349" s="0" t="n">
        <v>50848</v>
      </c>
      <c r="AT4349" s="0" t="n">
        <v>0</v>
      </c>
      <c r="AU4349" s="0" t="n">
        <v>0</v>
      </c>
    </row>
    <row r="4350" customFormat="false" ht="12.75" hidden="false" customHeight="false" outlineLevel="0" collapsed="false">
      <c r="W4350" s="0" t="str">
        <f aca="false">Z4350&amp;"_"&amp;AA4350</f>
        <v>19070_350</v>
      </c>
      <c r="X4350" s="0" t="n">
        <v>3882071</v>
      </c>
      <c r="Y4350" s="0" t="n">
        <v>2003</v>
      </c>
      <c r="Z4350" s="0" t="n">
        <v>19070</v>
      </c>
      <c r="AA4350" s="0" t="n">
        <v>350</v>
      </c>
      <c r="AB4350" s="0" t="n">
        <v>350</v>
      </c>
      <c r="AC4350" s="0" t="n">
        <v>52084</v>
      </c>
      <c r="AD4350" s="0" t="n">
        <v>0</v>
      </c>
      <c r="AE4350" s="0" t="n">
        <v>0</v>
      </c>
      <c r="AF4350" s="0" t="n">
        <v>0</v>
      </c>
      <c r="AG4350" s="0" t="n">
        <v>0</v>
      </c>
      <c r="AM4350" s="81" t="str">
        <f aca="false">AP4350&amp;"_"&amp;AQ4350</f>
        <v>59031_1604</v>
      </c>
      <c r="AN4350" s="0" t="n">
        <v>3899951</v>
      </c>
      <c r="AO4350" s="0" t="n">
        <v>2003</v>
      </c>
      <c r="AP4350" s="0" t="n">
        <v>59031</v>
      </c>
      <c r="AQ4350" s="0" t="n">
        <v>1604</v>
      </c>
      <c r="AR4350" s="0" t="n">
        <v>1604</v>
      </c>
      <c r="AS4350" s="0" t="n">
        <v>50849</v>
      </c>
      <c r="AT4350" s="0" t="n">
        <v>0</v>
      </c>
      <c r="AU4350" s="0" t="n">
        <v>0</v>
      </c>
    </row>
    <row r="4351" customFormat="false" ht="12.75" hidden="false" customHeight="false" outlineLevel="0" collapsed="false">
      <c r="W4351" s="0" t="str">
        <f aca="false">Z4351&amp;"_"&amp;AA4351</f>
        <v>19070_355</v>
      </c>
      <c r="X4351" s="0" t="n">
        <v>3882072</v>
      </c>
      <c r="Y4351" s="0" t="n">
        <v>2003</v>
      </c>
      <c r="Z4351" s="0" t="n">
        <v>19070</v>
      </c>
      <c r="AA4351" s="0" t="n">
        <v>355</v>
      </c>
      <c r="AB4351" s="0" t="n">
        <v>355</v>
      </c>
      <c r="AC4351" s="0" t="n">
        <v>52085</v>
      </c>
      <c r="AD4351" s="0" t="n">
        <v>0</v>
      </c>
      <c r="AE4351" s="0" t="n">
        <v>0</v>
      </c>
      <c r="AF4351" s="0" t="n">
        <v>0</v>
      </c>
      <c r="AG4351" s="0" t="n">
        <v>0</v>
      </c>
      <c r="AM4351" s="81" t="str">
        <f aca="false">AP4351&amp;"_"&amp;AQ4351</f>
        <v>59031_1605</v>
      </c>
      <c r="AN4351" s="0" t="n">
        <v>3899952</v>
      </c>
      <c r="AO4351" s="0" t="n">
        <v>2003</v>
      </c>
      <c r="AP4351" s="0" t="n">
        <v>59031</v>
      </c>
      <c r="AQ4351" s="0" t="n">
        <v>1605</v>
      </c>
      <c r="AR4351" s="0" t="n">
        <v>1605</v>
      </c>
      <c r="AS4351" s="0" t="n">
        <v>50850</v>
      </c>
      <c r="AT4351" s="0" t="n">
        <v>0</v>
      </c>
      <c r="AU4351" s="0" t="n">
        <v>0</v>
      </c>
    </row>
    <row r="4352" customFormat="false" ht="12.75" hidden="false" customHeight="false" outlineLevel="0" collapsed="false">
      <c r="W4352" s="0" t="str">
        <f aca="false">Z4352&amp;"_"&amp;AA4352</f>
        <v>19070_390</v>
      </c>
      <c r="X4352" s="0" t="n">
        <v>3882073</v>
      </c>
      <c r="Y4352" s="0" t="n">
        <v>2003</v>
      </c>
      <c r="Z4352" s="0" t="n">
        <v>19070</v>
      </c>
      <c r="AA4352" s="0" t="n">
        <v>390</v>
      </c>
      <c r="AB4352" s="0" t="n">
        <v>390</v>
      </c>
      <c r="AC4352" s="0" t="n">
        <v>52086</v>
      </c>
      <c r="AD4352" s="0" t="n">
        <v>0</v>
      </c>
      <c r="AE4352" s="0" t="n">
        <v>0</v>
      </c>
      <c r="AF4352" s="0" t="n">
        <v>0</v>
      </c>
      <c r="AG4352" s="0" t="n">
        <v>0</v>
      </c>
      <c r="AM4352" s="81" t="str">
        <f aca="false">AP4352&amp;"_"&amp;AQ4352</f>
        <v>59031_1606</v>
      </c>
      <c r="AN4352" s="0" t="n">
        <v>3899953</v>
      </c>
      <c r="AO4352" s="0" t="n">
        <v>2003</v>
      </c>
      <c r="AP4352" s="0" t="n">
        <v>59031</v>
      </c>
      <c r="AQ4352" s="0" t="n">
        <v>1606</v>
      </c>
      <c r="AR4352" s="0" t="n">
        <v>1606</v>
      </c>
      <c r="AS4352" s="0" t="n">
        <v>50851</v>
      </c>
      <c r="AT4352" s="0" t="n">
        <v>0</v>
      </c>
      <c r="AU4352" s="0" t="n">
        <v>0</v>
      </c>
    </row>
    <row r="4353" customFormat="false" ht="12.75" hidden="false" customHeight="false" outlineLevel="0" collapsed="false">
      <c r="W4353" s="0" t="str">
        <f aca="false">Z4353&amp;"_"&amp;AA4353</f>
        <v>19070_398</v>
      </c>
      <c r="X4353" s="0" t="n">
        <v>3882074</v>
      </c>
      <c r="Y4353" s="0" t="n">
        <v>2003</v>
      </c>
      <c r="Z4353" s="0" t="n">
        <v>19070</v>
      </c>
      <c r="AA4353" s="0" t="n">
        <v>398</v>
      </c>
      <c r="AB4353" s="0" t="n">
        <v>398</v>
      </c>
      <c r="AC4353" s="0" t="n">
        <v>52087</v>
      </c>
      <c r="AD4353" s="0" t="n">
        <v>0</v>
      </c>
      <c r="AE4353" s="0" t="n">
        <v>0</v>
      </c>
      <c r="AF4353" s="0" t="n">
        <v>0</v>
      </c>
      <c r="AG4353" s="0" t="n">
        <v>0</v>
      </c>
      <c r="AM4353" s="81" t="str">
        <f aca="false">AP4353&amp;"_"&amp;AQ4353</f>
        <v>59031_1607</v>
      </c>
      <c r="AN4353" s="0" t="n">
        <v>3899954</v>
      </c>
      <c r="AO4353" s="0" t="n">
        <v>2003</v>
      </c>
      <c r="AP4353" s="0" t="n">
        <v>59031</v>
      </c>
      <c r="AQ4353" s="0" t="n">
        <v>1607</v>
      </c>
      <c r="AR4353" s="0" t="n">
        <v>1607</v>
      </c>
      <c r="AS4353" s="0" t="n">
        <v>50852</v>
      </c>
      <c r="AT4353" s="0" t="n">
        <v>0</v>
      </c>
      <c r="AU4353" s="0" t="n">
        <v>0</v>
      </c>
    </row>
    <row r="4354" customFormat="false" ht="12.75" hidden="false" customHeight="false" outlineLevel="0" collapsed="false">
      <c r="W4354" s="0" t="str">
        <f aca="false">Z4354&amp;"_"&amp;AA4354</f>
        <v>19070_399</v>
      </c>
      <c r="X4354" s="0" t="n">
        <v>3882075</v>
      </c>
      <c r="Y4354" s="0" t="n">
        <v>2003</v>
      </c>
      <c r="Z4354" s="0" t="n">
        <v>19070</v>
      </c>
      <c r="AA4354" s="0" t="n">
        <v>399</v>
      </c>
      <c r="AB4354" s="0" t="n">
        <v>399</v>
      </c>
      <c r="AC4354" s="0" t="n">
        <v>52088</v>
      </c>
      <c r="AD4354" s="0" t="n">
        <v>173</v>
      </c>
      <c r="AE4354" s="0" t="n">
        <v>37</v>
      </c>
      <c r="AF4354" s="0" t="n">
        <v>110</v>
      </c>
      <c r="AG4354" s="0" t="n">
        <v>0</v>
      </c>
      <c r="AM4354" s="81" t="str">
        <f aca="false">AP4354&amp;"_"&amp;AQ4354</f>
        <v>59031_1608</v>
      </c>
      <c r="AN4354" s="0" t="n">
        <v>3899955</v>
      </c>
      <c r="AO4354" s="0" t="n">
        <v>2003</v>
      </c>
      <c r="AP4354" s="0" t="n">
        <v>59031</v>
      </c>
      <c r="AQ4354" s="0" t="n">
        <v>1608</v>
      </c>
      <c r="AR4354" s="0" t="n">
        <v>1608</v>
      </c>
      <c r="AS4354" s="0" t="n">
        <v>50853</v>
      </c>
      <c r="AT4354" s="0" t="n">
        <v>0</v>
      </c>
      <c r="AU4354" s="0" t="n">
        <v>0</v>
      </c>
    </row>
    <row r="4355" customFormat="false" ht="12.75" hidden="false" customHeight="false" outlineLevel="0" collapsed="false">
      <c r="W4355" s="0" t="str">
        <f aca="false">Z4355&amp;"_"&amp;AA4355</f>
        <v>19070_610</v>
      </c>
      <c r="X4355" s="0" t="n">
        <v>3882076</v>
      </c>
      <c r="Y4355" s="0" t="n">
        <v>2003</v>
      </c>
      <c r="Z4355" s="0" t="n">
        <v>19070</v>
      </c>
      <c r="AA4355" s="0" t="n">
        <v>610</v>
      </c>
      <c r="AB4355" s="0" t="n">
        <v>610.1</v>
      </c>
      <c r="AC4355" s="0" t="n">
        <v>52089</v>
      </c>
      <c r="AD4355" s="0" t="n">
        <v>0</v>
      </c>
      <c r="AE4355" s="0" t="n">
        <v>0</v>
      </c>
      <c r="AF4355" s="0" t="n">
        <v>0</v>
      </c>
      <c r="AG4355" s="0" t="n">
        <v>0</v>
      </c>
      <c r="AM4355" s="81" t="str">
        <f aca="false">AP4355&amp;"_"&amp;AQ4355</f>
        <v>59031_1609</v>
      </c>
      <c r="AN4355" s="0" t="n">
        <v>3899956</v>
      </c>
      <c r="AO4355" s="0" t="n">
        <v>2003</v>
      </c>
      <c r="AP4355" s="0" t="n">
        <v>59031</v>
      </c>
      <c r="AQ4355" s="0" t="n">
        <v>1609</v>
      </c>
      <c r="AR4355" s="0" t="n">
        <v>1609</v>
      </c>
      <c r="AS4355" s="0" t="n">
        <v>50854</v>
      </c>
      <c r="AT4355" s="0" t="n">
        <v>0</v>
      </c>
      <c r="AU4355" s="0" t="n">
        <v>0</v>
      </c>
    </row>
    <row r="4356" customFormat="false" ht="12.75" hidden="false" customHeight="false" outlineLevel="0" collapsed="false">
      <c r="W4356" s="0" t="str">
        <f aca="false">Z4356&amp;"_"&amp;AA4356</f>
        <v>19070_1010</v>
      </c>
      <c r="X4356" s="0" t="n">
        <v>3882077</v>
      </c>
      <c r="Y4356" s="0" t="n">
        <v>2003</v>
      </c>
      <c r="Z4356" s="0" t="n">
        <v>19070</v>
      </c>
      <c r="AA4356" s="0" t="n">
        <v>1010</v>
      </c>
      <c r="AB4356" s="0" t="n">
        <v>1010.1</v>
      </c>
      <c r="AC4356" s="0" t="n">
        <v>52090</v>
      </c>
      <c r="AD4356" s="0" t="n">
        <v>14</v>
      </c>
      <c r="AE4356" s="0" t="n">
        <v>47952731</v>
      </c>
      <c r="AF4356" s="0" t="n">
        <v>0</v>
      </c>
      <c r="AG4356" s="0" t="n">
        <v>0</v>
      </c>
      <c r="AM4356" s="81" t="str">
        <f aca="false">AP4356&amp;"_"&amp;AQ4356</f>
        <v>59031_1610</v>
      </c>
      <c r="AN4356" s="0" t="n">
        <v>3899957</v>
      </c>
      <c r="AO4356" s="0" t="n">
        <v>2003</v>
      </c>
      <c r="AP4356" s="0" t="n">
        <v>59031</v>
      </c>
      <c r="AQ4356" s="0" t="n">
        <v>1610</v>
      </c>
      <c r="AR4356" s="0" t="n">
        <v>1610</v>
      </c>
      <c r="AS4356" s="0" t="n">
        <v>50855</v>
      </c>
      <c r="AT4356" s="0" t="n">
        <v>0</v>
      </c>
      <c r="AU4356" s="0" t="n">
        <v>0</v>
      </c>
    </row>
    <row r="4357" customFormat="false" ht="12.75" hidden="false" customHeight="false" outlineLevel="0" collapsed="false">
      <c r="W4357" s="0" t="str">
        <f aca="false">Z4357&amp;"_"&amp;AA4357</f>
        <v>19070_1020</v>
      </c>
      <c r="X4357" s="0" t="n">
        <v>3882078</v>
      </c>
      <c r="Y4357" s="0" t="n">
        <v>2003</v>
      </c>
      <c r="Z4357" s="0" t="n">
        <v>19070</v>
      </c>
      <c r="AA4357" s="0" t="n">
        <v>1020</v>
      </c>
      <c r="AB4357" s="0" t="n">
        <v>1020.1</v>
      </c>
      <c r="AC4357" s="0" t="n">
        <v>52091</v>
      </c>
      <c r="AD4357" s="0" t="n">
        <v>12</v>
      </c>
      <c r="AE4357" s="0" t="n">
        <v>47921472</v>
      </c>
      <c r="AF4357" s="0" t="n">
        <v>0</v>
      </c>
      <c r="AG4357" s="0" t="n">
        <v>0</v>
      </c>
      <c r="AM4357" s="81" t="str">
        <f aca="false">AP4357&amp;"_"&amp;AQ4357</f>
        <v>59040_1601</v>
      </c>
      <c r="AN4357" s="0" t="n">
        <v>3899958</v>
      </c>
      <c r="AO4357" s="0" t="n">
        <v>2003</v>
      </c>
      <c r="AP4357" s="0" t="n">
        <v>59040</v>
      </c>
      <c r="AQ4357" s="0" t="n">
        <v>1601</v>
      </c>
      <c r="AR4357" s="0" t="n">
        <v>1601</v>
      </c>
      <c r="AS4357" s="0" t="n">
        <v>50846</v>
      </c>
      <c r="AT4357" s="0" t="n">
        <v>440</v>
      </c>
      <c r="AU4357" s="0" t="n">
        <v>6146</v>
      </c>
      <c r="AV4357" s="0" t="s">
        <v>1575</v>
      </c>
      <c r="AW4357" s="0" t="s">
        <v>2290</v>
      </c>
    </row>
    <row r="4358" customFormat="false" ht="12.75" hidden="false" customHeight="false" outlineLevel="0" collapsed="false">
      <c r="W4358" s="0" t="str">
        <f aca="false">Z4358&amp;"_"&amp;AA4358</f>
        <v>19070_1210</v>
      </c>
      <c r="X4358" s="0" t="n">
        <v>3882079</v>
      </c>
      <c r="Y4358" s="0" t="n">
        <v>2003</v>
      </c>
      <c r="Z4358" s="0" t="n">
        <v>19070</v>
      </c>
      <c r="AA4358" s="0" t="n">
        <v>1210</v>
      </c>
      <c r="AB4358" s="0" t="n">
        <v>1210.1</v>
      </c>
      <c r="AC4358" s="0" t="n">
        <v>52092</v>
      </c>
      <c r="AD4358" s="0" t="n">
        <v>708</v>
      </c>
      <c r="AE4358" s="0" t="n">
        <v>381223</v>
      </c>
      <c r="AF4358" s="0" t="n">
        <v>0</v>
      </c>
      <c r="AG4358" s="0" t="n">
        <v>0</v>
      </c>
      <c r="AM4358" s="81" t="str">
        <f aca="false">AP4358&amp;"_"&amp;AQ4358</f>
        <v>59040_1602</v>
      </c>
      <c r="AN4358" s="0" t="n">
        <v>3899959</v>
      </c>
      <c r="AO4358" s="0" t="n">
        <v>2003</v>
      </c>
      <c r="AP4358" s="0" t="n">
        <v>59040</v>
      </c>
      <c r="AQ4358" s="0" t="n">
        <v>1602</v>
      </c>
      <c r="AR4358" s="0" t="n">
        <v>1602</v>
      </c>
      <c r="AS4358" s="0" t="n">
        <v>50847</v>
      </c>
      <c r="AT4358" s="0" t="n">
        <v>1040</v>
      </c>
      <c r="AU4358" s="0" t="n">
        <v>900</v>
      </c>
      <c r="AV4358" s="0" t="s">
        <v>2291</v>
      </c>
      <c r="AW4358" s="0" t="s">
        <v>2290</v>
      </c>
    </row>
    <row r="4359" customFormat="false" ht="12.75" hidden="false" customHeight="false" outlineLevel="0" collapsed="false">
      <c r="W4359" s="0" t="str">
        <f aca="false">Z4359&amp;"_"&amp;AA4359</f>
        <v>19070_1220</v>
      </c>
      <c r="X4359" s="0" t="n">
        <v>3882080</v>
      </c>
      <c r="Y4359" s="0" t="n">
        <v>2003</v>
      </c>
      <c r="Z4359" s="0" t="n">
        <v>19070</v>
      </c>
      <c r="AA4359" s="0" t="n">
        <v>1220</v>
      </c>
      <c r="AB4359" s="0" t="n">
        <v>1220.1</v>
      </c>
      <c r="AC4359" s="0" t="n">
        <v>52093</v>
      </c>
      <c r="AD4359" s="0" t="n">
        <v>44</v>
      </c>
      <c r="AE4359" s="0" t="n">
        <v>43076</v>
      </c>
      <c r="AF4359" s="0" t="n">
        <v>0</v>
      </c>
      <c r="AG4359" s="0" t="n">
        <v>0</v>
      </c>
      <c r="AM4359" s="81" t="str">
        <f aca="false">AP4359&amp;"_"&amp;AQ4359</f>
        <v>59040_1603</v>
      </c>
      <c r="AN4359" s="0" t="n">
        <v>3899960</v>
      </c>
      <c r="AO4359" s="0" t="n">
        <v>2003</v>
      </c>
      <c r="AP4359" s="0" t="n">
        <v>59040</v>
      </c>
      <c r="AQ4359" s="0" t="n">
        <v>1603</v>
      </c>
      <c r="AR4359" s="0" t="n">
        <v>1603</v>
      </c>
      <c r="AS4359" s="0" t="n">
        <v>50848</v>
      </c>
      <c r="AT4359" s="0" t="n">
        <v>1630</v>
      </c>
      <c r="AU4359" s="0" t="n">
        <v>1500</v>
      </c>
      <c r="AV4359" s="0" t="s">
        <v>2292</v>
      </c>
      <c r="AW4359" s="0" t="s">
        <v>2293</v>
      </c>
    </row>
    <row r="4360" customFormat="false" ht="12.75" hidden="false" customHeight="false" outlineLevel="0" collapsed="false">
      <c r="W4360" s="0" t="str">
        <f aca="false">Z4360&amp;"_"&amp;AA4360</f>
        <v>19070_1230</v>
      </c>
      <c r="X4360" s="0" t="n">
        <v>3882081</v>
      </c>
      <c r="Y4360" s="0" t="n">
        <v>2003</v>
      </c>
      <c r="Z4360" s="0" t="n">
        <v>19070</v>
      </c>
      <c r="AA4360" s="0" t="n">
        <v>1230</v>
      </c>
      <c r="AB4360" s="0" t="n">
        <v>1230.1</v>
      </c>
      <c r="AC4360" s="0" t="n">
        <v>52094</v>
      </c>
      <c r="AD4360" s="0" t="n">
        <v>51</v>
      </c>
      <c r="AE4360" s="0" t="n">
        <v>33909</v>
      </c>
      <c r="AF4360" s="0" t="n">
        <v>0</v>
      </c>
      <c r="AG4360" s="0" t="n">
        <v>0</v>
      </c>
      <c r="AM4360" s="81" t="str">
        <f aca="false">AP4360&amp;"_"&amp;AQ4360</f>
        <v>59040_1604</v>
      </c>
      <c r="AN4360" s="0" t="n">
        <v>3899961</v>
      </c>
      <c r="AO4360" s="0" t="n">
        <v>2003</v>
      </c>
      <c r="AP4360" s="0" t="n">
        <v>59040</v>
      </c>
      <c r="AQ4360" s="0" t="n">
        <v>1604</v>
      </c>
      <c r="AR4360" s="0" t="n">
        <v>1604</v>
      </c>
      <c r="AS4360" s="0" t="n">
        <v>50849</v>
      </c>
      <c r="AT4360" s="0" t="n">
        <v>0</v>
      </c>
      <c r="AU4360" s="0" t="n">
        <v>0</v>
      </c>
    </row>
    <row r="4361" customFormat="false" ht="12.75" hidden="false" customHeight="false" outlineLevel="0" collapsed="false">
      <c r="W4361" s="0" t="str">
        <f aca="false">Z4361&amp;"_"&amp;AA4361</f>
        <v>19070_1299</v>
      </c>
      <c r="X4361" s="0" t="n">
        <v>3882082</v>
      </c>
      <c r="Y4361" s="0" t="n">
        <v>2003</v>
      </c>
      <c r="Z4361" s="0" t="n">
        <v>19070</v>
      </c>
      <c r="AA4361" s="0" t="n">
        <v>1299</v>
      </c>
      <c r="AB4361" s="0" t="n">
        <v>1299.1</v>
      </c>
      <c r="AC4361" s="0" t="n">
        <v>52095</v>
      </c>
      <c r="AD4361" s="0" t="n">
        <v>803</v>
      </c>
      <c r="AE4361" s="0" t="n">
        <v>458208</v>
      </c>
      <c r="AF4361" s="0" t="n">
        <v>0</v>
      </c>
      <c r="AG4361" s="0" t="n">
        <v>0</v>
      </c>
      <c r="AM4361" s="81" t="str">
        <f aca="false">AP4361&amp;"_"&amp;AQ4361</f>
        <v>59040_1605</v>
      </c>
      <c r="AN4361" s="0" t="n">
        <v>3899962</v>
      </c>
      <c r="AO4361" s="0" t="n">
        <v>2003</v>
      </c>
      <c r="AP4361" s="0" t="n">
        <v>59040</v>
      </c>
      <c r="AQ4361" s="0" t="n">
        <v>1605</v>
      </c>
      <c r="AR4361" s="0" t="n">
        <v>1605</v>
      </c>
      <c r="AS4361" s="0" t="n">
        <v>50850</v>
      </c>
      <c r="AT4361" s="0" t="n">
        <v>0</v>
      </c>
      <c r="AU4361" s="0" t="n">
        <v>0</v>
      </c>
    </row>
    <row r="4362" customFormat="false" ht="12.75" hidden="false" customHeight="false" outlineLevel="0" collapsed="false">
      <c r="W4362" s="0" t="str">
        <f aca="false">Z4362&amp;"_"&amp;AA4362</f>
        <v>19070_1410</v>
      </c>
      <c r="X4362" s="0" t="n">
        <v>3882083</v>
      </c>
      <c r="Y4362" s="0" t="n">
        <v>2003</v>
      </c>
      <c r="Z4362" s="0" t="n">
        <v>19070</v>
      </c>
      <c r="AA4362" s="0" t="n">
        <v>1410</v>
      </c>
      <c r="AB4362" s="0" t="n">
        <v>1410.1</v>
      </c>
      <c r="AC4362" s="0" t="n">
        <v>52096</v>
      </c>
      <c r="AD4362" s="0" t="n">
        <v>42220482</v>
      </c>
      <c r="AE4362" s="0" t="n">
        <v>0</v>
      </c>
      <c r="AF4362" s="0" t="n">
        <v>0</v>
      </c>
      <c r="AG4362" s="0" t="n">
        <v>0</v>
      </c>
      <c r="AM4362" s="81" t="str">
        <f aca="false">AP4362&amp;"_"&amp;AQ4362</f>
        <v>59040_1606</v>
      </c>
      <c r="AN4362" s="0" t="n">
        <v>3899963</v>
      </c>
      <c r="AO4362" s="0" t="n">
        <v>2003</v>
      </c>
      <c r="AP4362" s="0" t="n">
        <v>59040</v>
      </c>
      <c r="AQ4362" s="0" t="n">
        <v>1606</v>
      </c>
      <c r="AR4362" s="0" t="n">
        <v>1606</v>
      </c>
      <c r="AS4362" s="0" t="n">
        <v>50851</v>
      </c>
      <c r="AT4362" s="0" t="n">
        <v>0</v>
      </c>
      <c r="AU4362" s="0" t="n">
        <v>0</v>
      </c>
    </row>
    <row r="4363" customFormat="false" ht="12.75" hidden="false" customHeight="false" outlineLevel="0" collapsed="false">
      <c r="W4363" s="0" t="str">
        <f aca="false">Z4363&amp;"_"&amp;AA4363</f>
        <v>19070_1420</v>
      </c>
      <c r="X4363" s="0" t="n">
        <v>3882084</v>
      </c>
      <c r="Y4363" s="0" t="n">
        <v>2003</v>
      </c>
      <c r="Z4363" s="0" t="n">
        <v>19070</v>
      </c>
      <c r="AA4363" s="0" t="n">
        <v>1420</v>
      </c>
      <c r="AB4363" s="0" t="n">
        <v>1420.1</v>
      </c>
      <c r="AC4363" s="0" t="n">
        <v>52097</v>
      </c>
      <c r="AD4363" s="0" t="n">
        <v>3518373</v>
      </c>
      <c r="AE4363" s="0" t="n">
        <v>0</v>
      </c>
      <c r="AF4363" s="0" t="n">
        <v>0</v>
      </c>
      <c r="AG4363" s="0" t="n">
        <v>0</v>
      </c>
      <c r="AM4363" s="81" t="str">
        <f aca="false">AP4363&amp;"_"&amp;AQ4363</f>
        <v>59040_1607</v>
      </c>
      <c r="AN4363" s="0" t="n">
        <v>3899964</v>
      </c>
      <c r="AO4363" s="0" t="n">
        <v>2003</v>
      </c>
      <c r="AP4363" s="0" t="n">
        <v>59040</v>
      </c>
      <c r="AQ4363" s="0" t="n">
        <v>1607</v>
      </c>
      <c r="AR4363" s="0" t="n">
        <v>1607</v>
      </c>
      <c r="AS4363" s="0" t="n">
        <v>50852</v>
      </c>
      <c r="AT4363" s="0" t="n">
        <v>0</v>
      </c>
      <c r="AU4363" s="0" t="n">
        <v>0</v>
      </c>
    </row>
    <row r="4364" customFormat="false" ht="12.75" hidden="false" customHeight="false" outlineLevel="0" collapsed="false">
      <c r="W4364" s="0" t="str">
        <f aca="false">Z4364&amp;"_"&amp;AA4364</f>
        <v>19070_1498</v>
      </c>
      <c r="X4364" s="0" t="n">
        <v>3882085</v>
      </c>
      <c r="Y4364" s="0" t="n">
        <v>2003</v>
      </c>
      <c r="Z4364" s="0" t="n">
        <v>19070</v>
      </c>
      <c r="AA4364" s="0" t="n">
        <v>1498</v>
      </c>
      <c r="AB4364" s="0" t="n">
        <v>1498.1</v>
      </c>
      <c r="AC4364" s="0" t="n">
        <v>544068</v>
      </c>
      <c r="AD4364" s="0" t="n">
        <v>10555120</v>
      </c>
      <c r="AE4364" s="0" t="n">
        <v>0</v>
      </c>
      <c r="AF4364" s="0" t="n">
        <v>0</v>
      </c>
      <c r="AG4364" s="0" t="n">
        <v>0</v>
      </c>
      <c r="AM4364" s="81" t="str">
        <f aca="false">AP4364&amp;"_"&amp;AQ4364</f>
        <v>59040_1608</v>
      </c>
      <c r="AN4364" s="0" t="n">
        <v>3899965</v>
      </c>
      <c r="AO4364" s="0" t="n">
        <v>2003</v>
      </c>
      <c r="AP4364" s="0" t="n">
        <v>59040</v>
      </c>
      <c r="AQ4364" s="0" t="n">
        <v>1608</v>
      </c>
      <c r="AR4364" s="0" t="n">
        <v>1608</v>
      </c>
      <c r="AS4364" s="0" t="n">
        <v>50853</v>
      </c>
      <c r="AT4364" s="0" t="n">
        <v>0</v>
      </c>
      <c r="AU4364" s="0" t="n">
        <v>0</v>
      </c>
    </row>
    <row r="4365" customFormat="false" ht="12.75" hidden="false" customHeight="false" outlineLevel="0" collapsed="false">
      <c r="W4365" s="0" t="str">
        <f aca="false">Z4365&amp;"_"&amp;AA4365</f>
        <v>19070_1499</v>
      </c>
      <c r="X4365" s="0" t="n">
        <v>3882086</v>
      </c>
      <c r="Y4365" s="0" t="n">
        <v>2003</v>
      </c>
      <c r="Z4365" s="0" t="n">
        <v>19070</v>
      </c>
      <c r="AA4365" s="0" t="n">
        <v>1499</v>
      </c>
      <c r="AB4365" s="0" t="n">
        <v>1499.1</v>
      </c>
      <c r="AC4365" s="0" t="n">
        <v>52099</v>
      </c>
      <c r="AD4365" s="0" t="n">
        <v>56293975</v>
      </c>
      <c r="AE4365" s="0" t="n">
        <v>0</v>
      </c>
      <c r="AF4365" s="0" t="n">
        <v>0</v>
      </c>
      <c r="AG4365" s="0" t="n">
        <v>0</v>
      </c>
      <c r="AM4365" s="81" t="str">
        <f aca="false">AP4365&amp;"_"&amp;AQ4365</f>
        <v>59040_1609</v>
      </c>
      <c r="AN4365" s="0" t="n">
        <v>3899966</v>
      </c>
      <c r="AO4365" s="0" t="n">
        <v>2003</v>
      </c>
      <c r="AP4365" s="0" t="n">
        <v>59040</v>
      </c>
      <c r="AQ4365" s="0" t="n">
        <v>1609</v>
      </c>
      <c r="AR4365" s="0" t="n">
        <v>1609</v>
      </c>
      <c r="AS4365" s="0" t="n">
        <v>50854</v>
      </c>
      <c r="AT4365" s="0" t="n">
        <v>0</v>
      </c>
      <c r="AU4365" s="0" t="n">
        <v>0</v>
      </c>
    </row>
    <row r="4366" customFormat="false" ht="12.75" hidden="false" customHeight="false" outlineLevel="0" collapsed="false">
      <c r="W4366" s="0" t="str">
        <f aca="false">Z4366&amp;"_"&amp;AA4366</f>
        <v>19070_1510</v>
      </c>
      <c r="X4366" s="0" t="n">
        <v>3882087</v>
      </c>
      <c r="Y4366" s="0" t="n">
        <v>2003</v>
      </c>
      <c r="Z4366" s="0" t="n">
        <v>19070</v>
      </c>
      <c r="AA4366" s="0" t="n">
        <v>1510</v>
      </c>
      <c r="AB4366" s="0" t="n">
        <v>1510.2</v>
      </c>
      <c r="AC4366" s="0" t="n">
        <v>58051</v>
      </c>
      <c r="AD4366" s="0" t="n">
        <v>1087275</v>
      </c>
      <c r="AE4366" s="0" t="n">
        <v>0</v>
      </c>
      <c r="AF4366" s="0" t="n">
        <v>0</v>
      </c>
      <c r="AG4366" s="0" t="n">
        <v>0</v>
      </c>
      <c r="AM4366" s="81" t="str">
        <f aca="false">AP4366&amp;"_"&amp;AQ4366</f>
        <v>59040_1610</v>
      </c>
      <c r="AN4366" s="0" t="n">
        <v>3899967</v>
      </c>
      <c r="AO4366" s="0" t="n">
        <v>2003</v>
      </c>
      <c r="AP4366" s="0" t="n">
        <v>59040</v>
      </c>
      <c r="AQ4366" s="0" t="n">
        <v>1610</v>
      </c>
      <c r="AR4366" s="0" t="n">
        <v>1610</v>
      </c>
      <c r="AS4366" s="0" t="n">
        <v>50855</v>
      </c>
      <c r="AT4366" s="0" t="n">
        <v>0</v>
      </c>
      <c r="AU4366" s="0" t="n">
        <v>0</v>
      </c>
    </row>
    <row r="4367" customFormat="false" ht="12.75" hidden="false" customHeight="false" outlineLevel="0" collapsed="false">
      <c r="W4367" s="0" t="str">
        <f aca="false">Z4367&amp;"_"&amp;AA4367</f>
        <v>20002_205</v>
      </c>
      <c r="X4367" s="0" t="n">
        <v>3882088</v>
      </c>
      <c r="Y4367" s="0" t="n">
        <v>2003</v>
      </c>
      <c r="Z4367" s="0" t="n">
        <v>20002</v>
      </c>
      <c r="AA4367" s="0" t="n">
        <v>205</v>
      </c>
      <c r="AB4367" s="0" t="n">
        <v>205.1</v>
      </c>
      <c r="AC4367" s="0" t="n">
        <v>52111</v>
      </c>
      <c r="AD4367" s="0" t="n">
        <v>3097</v>
      </c>
      <c r="AE4367" s="0" t="n">
        <v>315</v>
      </c>
      <c r="AF4367" s="0" t="n">
        <v>0</v>
      </c>
      <c r="AG4367" s="0" t="n">
        <v>6413471</v>
      </c>
      <c r="AM4367" s="81" t="str">
        <f aca="false">AP4367&amp;"_"&amp;AQ4367</f>
        <v>59042_1601</v>
      </c>
      <c r="AN4367" s="0" t="n">
        <v>3899968</v>
      </c>
      <c r="AO4367" s="0" t="n">
        <v>2003</v>
      </c>
      <c r="AP4367" s="0" t="n">
        <v>59042</v>
      </c>
      <c r="AQ4367" s="0" t="n">
        <v>1601</v>
      </c>
      <c r="AR4367" s="0" t="n">
        <v>1601</v>
      </c>
      <c r="AS4367" s="0" t="n">
        <v>50846</v>
      </c>
      <c r="AT4367" s="0" t="n">
        <v>0</v>
      </c>
      <c r="AU4367" s="0" t="n">
        <v>0</v>
      </c>
    </row>
    <row r="4368" customFormat="false" ht="12.75" hidden="false" customHeight="false" outlineLevel="0" collapsed="false">
      <c r="W4368" s="0" t="str">
        <f aca="false">Z4368&amp;"_"&amp;AA4368</f>
        <v>20002_210</v>
      </c>
      <c r="X4368" s="0" t="n">
        <v>3882089</v>
      </c>
      <c r="Y4368" s="0" t="n">
        <v>2003</v>
      </c>
      <c r="Z4368" s="0" t="n">
        <v>20002</v>
      </c>
      <c r="AA4368" s="0" t="n">
        <v>210</v>
      </c>
      <c r="AB4368" s="0" t="n">
        <v>210.1</v>
      </c>
      <c r="AC4368" s="0" t="n">
        <v>52112</v>
      </c>
      <c r="AD4368" s="0" t="n">
        <v>3106</v>
      </c>
      <c r="AE4368" s="0" t="n">
        <v>0</v>
      </c>
      <c r="AF4368" s="0" t="n">
        <v>0</v>
      </c>
      <c r="AG4368" s="0" t="n">
        <v>6849024</v>
      </c>
      <c r="AM4368" s="81" t="str">
        <f aca="false">AP4368&amp;"_"&amp;AQ4368</f>
        <v>59042_1602</v>
      </c>
      <c r="AN4368" s="0" t="n">
        <v>3899969</v>
      </c>
      <c r="AO4368" s="0" t="n">
        <v>2003</v>
      </c>
      <c r="AP4368" s="0" t="n">
        <v>59042</v>
      </c>
      <c r="AQ4368" s="0" t="n">
        <v>1602</v>
      </c>
      <c r="AR4368" s="0" t="n">
        <v>1602</v>
      </c>
      <c r="AS4368" s="0" t="n">
        <v>50847</v>
      </c>
      <c r="AT4368" s="0" t="n">
        <v>0</v>
      </c>
      <c r="AU4368" s="0" t="n">
        <v>0</v>
      </c>
    </row>
    <row r="4369" customFormat="false" ht="12.75" hidden="false" customHeight="false" outlineLevel="0" collapsed="false">
      <c r="W4369" s="0" t="str">
        <f aca="false">Z4369&amp;"_"&amp;AA4369</f>
        <v>20002_215</v>
      </c>
      <c r="X4369" s="0" t="n">
        <v>3882090</v>
      </c>
      <c r="Y4369" s="0" t="n">
        <v>2003</v>
      </c>
      <c r="Z4369" s="0" t="n">
        <v>20002</v>
      </c>
      <c r="AA4369" s="0" t="n">
        <v>215</v>
      </c>
      <c r="AB4369" s="0" t="n">
        <v>215.1</v>
      </c>
      <c r="AC4369" s="0" t="n">
        <v>52113</v>
      </c>
      <c r="AD4369" s="0" t="n">
        <v>7034</v>
      </c>
      <c r="AE4369" s="0" t="n">
        <v>164</v>
      </c>
      <c r="AF4369" s="0" t="n">
        <v>746</v>
      </c>
      <c r="AG4369" s="0" t="n">
        <v>14901012</v>
      </c>
      <c r="AM4369" s="81" t="str">
        <f aca="false">AP4369&amp;"_"&amp;AQ4369</f>
        <v>59042_1603</v>
      </c>
      <c r="AN4369" s="0" t="n">
        <v>3899970</v>
      </c>
      <c r="AO4369" s="0" t="n">
        <v>2003</v>
      </c>
      <c r="AP4369" s="0" t="n">
        <v>59042</v>
      </c>
      <c r="AQ4369" s="0" t="n">
        <v>1603</v>
      </c>
      <c r="AR4369" s="0" t="n">
        <v>1603</v>
      </c>
      <c r="AS4369" s="0" t="n">
        <v>50848</v>
      </c>
      <c r="AT4369" s="0" t="n">
        <v>0</v>
      </c>
      <c r="AU4369" s="0" t="n">
        <v>0</v>
      </c>
    </row>
    <row r="4370" customFormat="false" ht="12.75" hidden="false" customHeight="false" outlineLevel="0" collapsed="false">
      <c r="W4370" s="0" t="str">
        <f aca="false">Z4370&amp;"_"&amp;AA4370</f>
        <v>20002_220</v>
      </c>
      <c r="X4370" s="0" t="n">
        <v>3882091</v>
      </c>
      <c r="Y4370" s="0" t="n">
        <v>2003</v>
      </c>
      <c r="Z4370" s="0" t="n">
        <v>20002</v>
      </c>
      <c r="AA4370" s="0" t="n">
        <v>220</v>
      </c>
      <c r="AB4370" s="0" t="n">
        <v>220.1</v>
      </c>
      <c r="AC4370" s="0" t="n">
        <v>52114</v>
      </c>
      <c r="AD4370" s="0" t="n">
        <v>10292</v>
      </c>
      <c r="AE4370" s="0" t="n">
        <v>6</v>
      </c>
      <c r="AF4370" s="0" t="n">
        <v>0</v>
      </c>
      <c r="AG4370" s="0" t="n">
        <v>21500000</v>
      </c>
      <c r="AM4370" s="81" t="str">
        <f aca="false">AP4370&amp;"_"&amp;AQ4370</f>
        <v>59042_1604</v>
      </c>
      <c r="AN4370" s="0" t="n">
        <v>3899971</v>
      </c>
      <c r="AO4370" s="0" t="n">
        <v>2003</v>
      </c>
      <c r="AP4370" s="0" t="n">
        <v>59042</v>
      </c>
      <c r="AQ4370" s="0" t="n">
        <v>1604</v>
      </c>
      <c r="AR4370" s="0" t="n">
        <v>1604</v>
      </c>
      <c r="AS4370" s="0" t="n">
        <v>50849</v>
      </c>
      <c r="AT4370" s="0" t="n">
        <v>0</v>
      </c>
      <c r="AU4370" s="0" t="n">
        <v>0</v>
      </c>
    </row>
    <row r="4371" customFormat="false" ht="12.75" hidden="false" customHeight="false" outlineLevel="0" collapsed="false">
      <c r="W4371" s="0" t="str">
        <f aca="false">Z4371&amp;"_"&amp;AA4371</f>
        <v>20002_225</v>
      </c>
      <c r="X4371" s="0" t="n">
        <v>3882092</v>
      </c>
      <c r="Y4371" s="0" t="n">
        <v>2003</v>
      </c>
      <c r="Z4371" s="0" t="n">
        <v>20002</v>
      </c>
      <c r="AA4371" s="0" t="n">
        <v>225</v>
      </c>
      <c r="AB4371" s="0" t="n">
        <v>225.1</v>
      </c>
      <c r="AC4371" s="0" t="n">
        <v>52115</v>
      </c>
      <c r="AD4371" s="0" t="n">
        <v>5668</v>
      </c>
      <c r="AE4371" s="0" t="n">
        <v>98</v>
      </c>
      <c r="AF4371" s="0" t="n">
        <v>0</v>
      </c>
      <c r="AG4371" s="0" t="n">
        <v>10162755</v>
      </c>
      <c r="AM4371" s="81" t="str">
        <f aca="false">AP4371&amp;"_"&amp;AQ4371</f>
        <v>59042_1605</v>
      </c>
      <c r="AN4371" s="0" t="n">
        <v>3899972</v>
      </c>
      <c r="AO4371" s="0" t="n">
        <v>2003</v>
      </c>
      <c r="AP4371" s="0" t="n">
        <v>59042</v>
      </c>
      <c r="AQ4371" s="0" t="n">
        <v>1605</v>
      </c>
      <c r="AR4371" s="0" t="n">
        <v>1605</v>
      </c>
      <c r="AS4371" s="0" t="n">
        <v>50850</v>
      </c>
      <c r="AT4371" s="0" t="n">
        <v>0</v>
      </c>
      <c r="AU4371" s="0" t="n">
        <v>0</v>
      </c>
    </row>
    <row r="4372" customFormat="false" ht="12.75" hidden="false" customHeight="false" outlineLevel="0" collapsed="false">
      <c r="W4372" s="0" t="str">
        <f aca="false">Z4372&amp;"_"&amp;AA4372</f>
        <v>20002_230</v>
      </c>
      <c r="X4372" s="0" t="n">
        <v>3882093</v>
      </c>
      <c r="Y4372" s="0" t="n">
        <v>2003</v>
      </c>
      <c r="Z4372" s="0" t="n">
        <v>20002</v>
      </c>
      <c r="AA4372" s="0" t="n">
        <v>230</v>
      </c>
      <c r="AB4372" s="0" t="n">
        <v>230.1</v>
      </c>
      <c r="AC4372" s="0" t="n">
        <v>52116</v>
      </c>
      <c r="AD4372" s="0" t="n">
        <v>1567</v>
      </c>
      <c r="AE4372" s="0" t="n">
        <v>182</v>
      </c>
      <c r="AF4372" s="0" t="n">
        <v>0</v>
      </c>
      <c r="AG4372" s="0" t="n">
        <v>5627204</v>
      </c>
      <c r="AM4372" s="81" t="str">
        <f aca="false">AP4372&amp;"_"&amp;AQ4372</f>
        <v>59042_1606</v>
      </c>
      <c r="AN4372" s="0" t="n">
        <v>3899973</v>
      </c>
      <c r="AO4372" s="0" t="n">
        <v>2003</v>
      </c>
      <c r="AP4372" s="0" t="n">
        <v>59042</v>
      </c>
      <c r="AQ4372" s="0" t="n">
        <v>1606</v>
      </c>
      <c r="AR4372" s="0" t="n">
        <v>1606</v>
      </c>
      <c r="AS4372" s="0" t="n">
        <v>50851</v>
      </c>
      <c r="AT4372" s="0" t="n">
        <v>0</v>
      </c>
      <c r="AU4372" s="0" t="n">
        <v>0</v>
      </c>
    </row>
    <row r="4373" customFormat="false" ht="12.75" hidden="false" customHeight="false" outlineLevel="0" collapsed="false">
      <c r="W4373" s="0" t="str">
        <f aca="false">Z4373&amp;"_"&amp;AA4373</f>
        <v>20002_235</v>
      </c>
      <c r="X4373" s="0" t="n">
        <v>3882094</v>
      </c>
      <c r="Y4373" s="0" t="n">
        <v>2003</v>
      </c>
      <c r="Z4373" s="0" t="n">
        <v>20002</v>
      </c>
      <c r="AA4373" s="0" t="n">
        <v>235</v>
      </c>
      <c r="AB4373" s="0" t="n">
        <v>235.1</v>
      </c>
      <c r="AC4373" s="0" t="n">
        <v>52117</v>
      </c>
      <c r="AD4373" s="0" t="n">
        <v>1061</v>
      </c>
      <c r="AE4373" s="0" t="n">
        <v>2046</v>
      </c>
      <c r="AF4373" s="0" t="n">
        <v>0</v>
      </c>
      <c r="AG4373" s="0" t="n">
        <v>4193254</v>
      </c>
      <c r="AM4373" s="81" t="str">
        <f aca="false">AP4373&amp;"_"&amp;AQ4373</f>
        <v>59042_1607</v>
      </c>
      <c r="AN4373" s="0" t="n">
        <v>3899974</v>
      </c>
      <c r="AO4373" s="0" t="n">
        <v>2003</v>
      </c>
      <c r="AP4373" s="0" t="n">
        <v>59042</v>
      </c>
      <c r="AQ4373" s="0" t="n">
        <v>1607</v>
      </c>
      <c r="AR4373" s="0" t="n">
        <v>1607</v>
      </c>
      <c r="AS4373" s="0" t="n">
        <v>50852</v>
      </c>
      <c r="AT4373" s="0" t="n">
        <v>0</v>
      </c>
      <c r="AU4373" s="0" t="n">
        <v>0</v>
      </c>
    </row>
    <row r="4374" customFormat="false" ht="12.75" hidden="false" customHeight="false" outlineLevel="0" collapsed="false">
      <c r="W4374" s="0" t="str">
        <f aca="false">Z4374&amp;"_"&amp;AA4374</f>
        <v>20002_240</v>
      </c>
      <c r="X4374" s="0" t="n">
        <v>3882095</v>
      </c>
      <c r="Y4374" s="0" t="n">
        <v>2003</v>
      </c>
      <c r="Z4374" s="0" t="n">
        <v>20002</v>
      </c>
      <c r="AA4374" s="0" t="n">
        <v>240</v>
      </c>
      <c r="AB4374" s="0" t="n">
        <v>240.1</v>
      </c>
      <c r="AC4374" s="0" t="n">
        <v>52118</v>
      </c>
      <c r="AD4374" s="0" t="n">
        <v>3223</v>
      </c>
      <c r="AE4374" s="0" t="n">
        <v>860</v>
      </c>
      <c r="AF4374" s="0" t="n">
        <v>0</v>
      </c>
      <c r="AG4374" s="0" t="n">
        <v>7106488</v>
      </c>
      <c r="AM4374" s="81" t="str">
        <f aca="false">AP4374&amp;"_"&amp;AQ4374</f>
        <v>59042_1608</v>
      </c>
      <c r="AN4374" s="0" t="n">
        <v>3899975</v>
      </c>
      <c r="AO4374" s="0" t="n">
        <v>2003</v>
      </c>
      <c r="AP4374" s="0" t="n">
        <v>59042</v>
      </c>
      <c r="AQ4374" s="0" t="n">
        <v>1608</v>
      </c>
      <c r="AR4374" s="0" t="n">
        <v>1608</v>
      </c>
      <c r="AS4374" s="0" t="n">
        <v>50853</v>
      </c>
      <c r="AT4374" s="0" t="n">
        <v>0</v>
      </c>
      <c r="AU4374" s="0" t="n">
        <v>0</v>
      </c>
    </row>
    <row r="4375" customFormat="false" ht="12.75" hidden="false" customHeight="false" outlineLevel="0" collapsed="false">
      <c r="W4375" s="0" t="str">
        <f aca="false">Z4375&amp;"_"&amp;AA4375</f>
        <v>20002_245</v>
      </c>
      <c r="X4375" s="0" t="n">
        <v>3882096</v>
      </c>
      <c r="Y4375" s="0" t="n">
        <v>2003</v>
      </c>
      <c r="Z4375" s="0" t="n">
        <v>20002</v>
      </c>
      <c r="AA4375" s="0" t="n">
        <v>245</v>
      </c>
      <c r="AB4375" s="0" t="n">
        <v>245.1</v>
      </c>
      <c r="AC4375" s="0" t="n">
        <v>52119</v>
      </c>
      <c r="AD4375" s="0" t="n">
        <v>1410</v>
      </c>
      <c r="AE4375" s="0" t="n">
        <v>9135</v>
      </c>
      <c r="AF4375" s="0" t="n">
        <v>0</v>
      </c>
      <c r="AG4375" s="0" t="n">
        <v>6832827</v>
      </c>
      <c r="AM4375" s="81" t="str">
        <f aca="false">AP4375&amp;"_"&amp;AQ4375</f>
        <v>59042_1609</v>
      </c>
      <c r="AN4375" s="0" t="n">
        <v>3899976</v>
      </c>
      <c r="AO4375" s="0" t="n">
        <v>2003</v>
      </c>
      <c r="AP4375" s="0" t="n">
        <v>59042</v>
      </c>
      <c r="AQ4375" s="0" t="n">
        <v>1609</v>
      </c>
      <c r="AR4375" s="0" t="n">
        <v>1609</v>
      </c>
      <c r="AS4375" s="0" t="n">
        <v>50854</v>
      </c>
      <c r="AT4375" s="0" t="n">
        <v>0</v>
      </c>
      <c r="AU4375" s="0" t="n">
        <v>0</v>
      </c>
    </row>
    <row r="4376" customFormat="false" ht="12.75" hidden="false" customHeight="false" outlineLevel="0" collapsed="false">
      <c r="W4376" s="0" t="str">
        <f aca="false">Z4376&amp;"_"&amp;AA4376</f>
        <v>20002_250</v>
      </c>
      <c r="X4376" s="0" t="n">
        <v>3882097</v>
      </c>
      <c r="Y4376" s="0" t="n">
        <v>2003</v>
      </c>
      <c r="Z4376" s="0" t="n">
        <v>20002</v>
      </c>
      <c r="AA4376" s="0" t="n">
        <v>250</v>
      </c>
      <c r="AB4376" s="0" t="n">
        <v>250.1</v>
      </c>
      <c r="AC4376" s="0" t="n">
        <v>52120</v>
      </c>
      <c r="AD4376" s="0" t="n">
        <v>1299</v>
      </c>
      <c r="AE4376" s="0" t="n">
        <v>1219</v>
      </c>
      <c r="AF4376" s="0" t="n">
        <v>0</v>
      </c>
      <c r="AG4376" s="0" t="n">
        <v>3254309</v>
      </c>
      <c r="AM4376" s="81" t="str">
        <f aca="false">AP4376&amp;"_"&amp;AQ4376</f>
        <v>59042_1610</v>
      </c>
      <c r="AN4376" s="0" t="n">
        <v>3899977</v>
      </c>
      <c r="AO4376" s="0" t="n">
        <v>2003</v>
      </c>
      <c r="AP4376" s="0" t="n">
        <v>59042</v>
      </c>
      <c r="AQ4376" s="0" t="n">
        <v>1610</v>
      </c>
      <c r="AR4376" s="0" t="n">
        <v>1610</v>
      </c>
      <c r="AS4376" s="0" t="n">
        <v>50855</v>
      </c>
      <c r="AT4376" s="0" t="n">
        <v>0</v>
      </c>
      <c r="AU4376" s="0" t="n">
        <v>0</v>
      </c>
    </row>
    <row r="4377" customFormat="false" ht="12.75" hidden="false" customHeight="false" outlineLevel="0" collapsed="false">
      <c r="W4377" s="0" t="str">
        <f aca="false">Z4377&amp;"_"&amp;AA4377</f>
        <v>20002_255</v>
      </c>
      <c r="X4377" s="0" t="n">
        <v>3882098</v>
      </c>
      <c r="Y4377" s="0" t="n">
        <v>2003</v>
      </c>
      <c r="Z4377" s="0" t="n">
        <v>20002</v>
      </c>
      <c r="AA4377" s="0" t="n">
        <v>255</v>
      </c>
      <c r="AB4377" s="0" t="n">
        <v>255.1</v>
      </c>
      <c r="AC4377" s="0" t="n">
        <v>52121</v>
      </c>
      <c r="AD4377" s="0" t="n">
        <v>999</v>
      </c>
      <c r="AE4377" s="0" t="n">
        <v>18</v>
      </c>
      <c r="AF4377" s="0" t="n">
        <v>0</v>
      </c>
      <c r="AG4377" s="0" t="n">
        <v>1949176</v>
      </c>
      <c r="AM4377" s="81" t="str">
        <f aca="false">AP4377&amp;"_"&amp;AQ4377</f>
        <v>59045_1601</v>
      </c>
      <c r="AN4377" s="0" t="n">
        <v>3899978</v>
      </c>
      <c r="AO4377" s="0" t="n">
        <v>2003</v>
      </c>
      <c r="AP4377" s="0" t="n">
        <v>59045</v>
      </c>
      <c r="AQ4377" s="0" t="n">
        <v>1601</v>
      </c>
      <c r="AR4377" s="0" t="n">
        <v>1601</v>
      </c>
      <c r="AS4377" s="0" t="n">
        <v>50846</v>
      </c>
      <c r="AT4377" s="0" t="n">
        <v>1040</v>
      </c>
      <c r="AU4377" s="0" t="n">
        <v>2116</v>
      </c>
      <c r="AV4377" s="0" t="s">
        <v>2294</v>
      </c>
      <c r="AW4377" s="0" t="s">
        <v>2295</v>
      </c>
    </row>
    <row r="4378" customFormat="false" ht="12.75" hidden="false" customHeight="false" outlineLevel="0" collapsed="false">
      <c r="W4378" s="0" t="str">
        <f aca="false">Z4378&amp;"_"&amp;AA4378</f>
        <v>20002_290</v>
      </c>
      <c r="X4378" s="0" t="n">
        <v>3882099</v>
      </c>
      <c r="Y4378" s="0" t="n">
        <v>2003</v>
      </c>
      <c r="Z4378" s="0" t="n">
        <v>20002</v>
      </c>
      <c r="AA4378" s="0" t="n">
        <v>290</v>
      </c>
      <c r="AB4378" s="0" t="n">
        <v>290.1</v>
      </c>
      <c r="AC4378" s="0" t="n">
        <v>52122</v>
      </c>
      <c r="AD4378" s="0" t="n">
        <v>559</v>
      </c>
      <c r="AE4378" s="0" t="n">
        <v>231</v>
      </c>
      <c r="AF4378" s="0" t="n">
        <v>0</v>
      </c>
      <c r="AG4378" s="0" t="n">
        <v>882076</v>
      </c>
      <c r="AM4378" s="81" t="str">
        <f aca="false">AP4378&amp;"_"&amp;AQ4378</f>
        <v>59045_1602</v>
      </c>
      <c r="AN4378" s="0" t="n">
        <v>3899979</v>
      </c>
      <c r="AO4378" s="0" t="n">
        <v>2003</v>
      </c>
      <c r="AP4378" s="0" t="n">
        <v>59045</v>
      </c>
      <c r="AQ4378" s="0" t="n">
        <v>1602</v>
      </c>
      <c r="AR4378" s="0" t="n">
        <v>1602</v>
      </c>
      <c r="AS4378" s="0" t="n">
        <v>50847</v>
      </c>
      <c r="AT4378" s="0" t="n">
        <v>1630</v>
      </c>
      <c r="AU4378" s="0" t="n">
        <v>4053</v>
      </c>
      <c r="AV4378" s="0" t="s">
        <v>2296</v>
      </c>
      <c r="AW4378" s="0" t="s">
        <v>2290</v>
      </c>
    </row>
    <row r="4379" customFormat="false" ht="12.75" hidden="false" customHeight="false" outlineLevel="0" collapsed="false">
      <c r="W4379" s="0" t="str">
        <f aca="false">Z4379&amp;"_"&amp;AA4379</f>
        <v>20002_298</v>
      </c>
      <c r="X4379" s="0" t="n">
        <v>3882100</v>
      </c>
      <c r="Y4379" s="0" t="n">
        <v>2003</v>
      </c>
      <c r="Z4379" s="0" t="n">
        <v>20002</v>
      </c>
      <c r="AA4379" s="0" t="n">
        <v>298</v>
      </c>
      <c r="AB4379" s="0" t="n">
        <v>298</v>
      </c>
      <c r="AC4379" s="0" t="n">
        <v>52074</v>
      </c>
      <c r="AD4379" s="0" t="n">
        <v>39315</v>
      </c>
      <c r="AE4379" s="0" t="n">
        <v>14274</v>
      </c>
      <c r="AF4379" s="0" t="n">
        <v>746</v>
      </c>
      <c r="AG4379" s="0" t="n">
        <v>89671596</v>
      </c>
      <c r="AM4379" s="81" t="str">
        <f aca="false">AP4379&amp;"_"&amp;AQ4379</f>
        <v>59045_1603</v>
      </c>
      <c r="AN4379" s="0" t="n">
        <v>3899980</v>
      </c>
      <c r="AO4379" s="0" t="n">
        <v>2003</v>
      </c>
      <c r="AP4379" s="0" t="n">
        <v>59045</v>
      </c>
      <c r="AQ4379" s="0" t="n">
        <v>1603</v>
      </c>
      <c r="AR4379" s="0" t="n">
        <v>1603</v>
      </c>
      <c r="AS4379" s="0" t="n">
        <v>50848</v>
      </c>
      <c r="AT4379" s="0" t="n">
        <v>840</v>
      </c>
      <c r="AU4379" s="0" t="n">
        <v>33970</v>
      </c>
      <c r="AV4379" s="0" t="s">
        <v>1532</v>
      </c>
      <c r="AW4379" s="0" t="s">
        <v>2297</v>
      </c>
    </row>
    <row r="4380" customFormat="false" ht="12.75" hidden="false" customHeight="false" outlineLevel="0" collapsed="false">
      <c r="W4380" s="0" t="str">
        <f aca="false">Z4380&amp;"_"&amp;AA4380</f>
        <v>20002_300</v>
      </c>
      <c r="X4380" s="0" t="n">
        <v>3882101</v>
      </c>
      <c r="Y4380" s="0" t="n">
        <v>2003</v>
      </c>
      <c r="Z4380" s="0" t="n">
        <v>20002</v>
      </c>
      <c r="AA4380" s="0" t="n">
        <v>300</v>
      </c>
      <c r="AB4380" s="0" t="n">
        <v>300</v>
      </c>
      <c r="AC4380" s="0" t="n">
        <v>50730</v>
      </c>
      <c r="AD4380" s="0" t="n">
        <v>0</v>
      </c>
      <c r="AE4380" s="0" t="n">
        <v>0</v>
      </c>
      <c r="AF4380" s="0" t="n">
        <v>0</v>
      </c>
      <c r="AG4380" s="0" t="n">
        <v>0</v>
      </c>
      <c r="AM4380" s="81" t="str">
        <f aca="false">AP4380&amp;"_"&amp;AQ4380</f>
        <v>59045_1604</v>
      </c>
      <c r="AN4380" s="0" t="n">
        <v>3899981</v>
      </c>
      <c r="AO4380" s="0" t="n">
        <v>2003</v>
      </c>
      <c r="AP4380" s="0" t="n">
        <v>59045</v>
      </c>
      <c r="AQ4380" s="0" t="n">
        <v>1604</v>
      </c>
      <c r="AR4380" s="0" t="n">
        <v>1604</v>
      </c>
      <c r="AS4380" s="0" t="n">
        <v>50849</v>
      </c>
      <c r="AT4380" s="0" t="n">
        <v>0</v>
      </c>
      <c r="AU4380" s="0" t="n">
        <v>0</v>
      </c>
    </row>
    <row r="4381" customFormat="false" ht="12.75" hidden="false" customHeight="false" outlineLevel="0" collapsed="false">
      <c r="W4381" s="0" t="str">
        <f aca="false">Z4381&amp;"_"&amp;AA4381</f>
        <v>20002_305</v>
      </c>
      <c r="X4381" s="0" t="n">
        <v>3882102</v>
      </c>
      <c r="Y4381" s="0" t="n">
        <v>2003</v>
      </c>
      <c r="Z4381" s="0" t="n">
        <v>20002</v>
      </c>
      <c r="AA4381" s="0" t="n">
        <v>305</v>
      </c>
      <c r="AB4381" s="0" t="n">
        <v>305</v>
      </c>
      <c r="AC4381" s="0" t="n">
        <v>52075</v>
      </c>
      <c r="AD4381" s="0" t="n">
        <v>0</v>
      </c>
      <c r="AE4381" s="0" t="n">
        <v>0</v>
      </c>
      <c r="AF4381" s="0" t="n">
        <v>0</v>
      </c>
      <c r="AG4381" s="0" t="n">
        <v>0</v>
      </c>
      <c r="AM4381" s="81" t="str">
        <f aca="false">AP4381&amp;"_"&amp;AQ4381</f>
        <v>59045_1605</v>
      </c>
      <c r="AN4381" s="0" t="n">
        <v>3899982</v>
      </c>
      <c r="AO4381" s="0" t="n">
        <v>2003</v>
      </c>
      <c r="AP4381" s="0" t="n">
        <v>59045</v>
      </c>
      <c r="AQ4381" s="0" t="n">
        <v>1605</v>
      </c>
      <c r="AR4381" s="0" t="n">
        <v>1605</v>
      </c>
      <c r="AS4381" s="0" t="n">
        <v>50850</v>
      </c>
      <c r="AT4381" s="0" t="n">
        <v>0</v>
      </c>
      <c r="AU4381" s="0" t="n">
        <v>0</v>
      </c>
    </row>
    <row r="4382" customFormat="false" ht="12.75" hidden="false" customHeight="false" outlineLevel="0" collapsed="false">
      <c r="W4382" s="0" t="str">
        <f aca="false">Z4382&amp;"_"&amp;AA4382</f>
        <v>20002_310</v>
      </c>
      <c r="X4382" s="0" t="n">
        <v>3882103</v>
      </c>
      <c r="Y4382" s="0" t="n">
        <v>2003</v>
      </c>
      <c r="Z4382" s="0" t="n">
        <v>20002</v>
      </c>
      <c r="AA4382" s="0" t="n">
        <v>310</v>
      </c>
      <c r="AB4382" s="0" t="n">
        <v>310</v>
      </c>
      <c r="AC4382" s="0" t="n">
        <v>52076</v>
      </c>
      <c r="AD4382" s="0" t="n">
        <v>0</v>
      </c>
      <c r="AE4382" s="0" t="n">
        <v>0</v>
      </c>
      <c r="AF4382" s="0" t="n">
        <v>0</v>
      </c>
      <c r="AG4382" s="0" t="n">
        <v>0</v>
      </c>
      <c r="AM4382" s="81" t="str">
        <f aca="false">AP4382&amp;"_"&amp;AQ4382</f>
        <v>59045_1606</v>
      </c>
      <c r="AN4382" s="0" t="n">
        <v>3899983</v>
      </c>
      <c r="AO4382" s="0" t="n">
        <v>2003</v>
      </c>
      <c r="AP4382" s="0" t="n">
        <v>59045</v>
      </c>
      <c r="AQ4382" s="0" t="n">
        <v>1606</v>
      </c>
      <c r="AR4382" s="0" t="n">
        <v>1606</v>
      </c>
      <c r="AS4382" s="0" t="n">
        <v>50851</v>
      </c>
      <c r="AT4382" s="0" t="n">
        <v>0</v>
      </c>
      <c r="AU4382" s="0" t="n">
        <v>0</v>
      </c>
    </row>
    <row r="4383" customFormat="false" ht="12.75" hidden="false" customHeight="false" outlineLevel="0" collapsed="false">
      <c r="W4383" s="0" t="str">
        <f aca="false">Z4383&amp;"_"&amp;AA4383</f>
        <v>20002_315</v>
      </c>
      <c r="X4383" s="0" t="n">
        <v>3882104</v>
      </c>
      <c r="Y4383" s="0" t="n">
        <v>2003</v>
      </c>
      <c r="Z4383" s="0" t="n">
        <v>20002</v>
      </c>
      <c r="AA4383" s="0" t="n">
        <v>315</v>
      </c>
      <c r="AB4383" s="0" t="n">
        <v>315</v>
      </c>
      <c r="AC4383" s="0" t="n">
        <v>52077</v>
      </c>
      <c r="AD4383" s="0" t="n">
        <v>0</v>
      </c>
      <c r="AE4383" s="0" t="n">
        <v>0</v>
      </c>
      <c r="AF4383" s="0" t="n">
        <v>0</v>
      </c>
      <c r="AG4383" s="0" t="n">
        <v>0</v>
      </c>
      <c r="AM4383" s="81" t="str">
        <f aca="false">AP4383&amp;"_"&amp;AQ4383</f>
        <v>59045_1607</v>
      </c>
      <c r="AN4383" s="0" t="n">
        <v>3899984</v>
      </c>
      <c r="AO4383" s="0" t="n">
        <v>2003</v>
      </c>
      <c r="AP4383" s="0" t="n">
        <v>59045</v>
      </c>
      <c r="AQ4383" s="0" t="n">
        <v>1607</v>
      </c>
      <c r="AR4383" s="0" t="n">
        <v>1607</v>
      </c>
      <c r="AS4383" s="0" t="n">
        <v>50852</v>
      </c>
      <c r="AT4383" s="0" t="n">
        <v>0</v>
      </c>
      <c r="AU4383" s="0" t="n">
        <v>0</v>
      </c>
    </row>
    <row r="4384" customFormat="false" ht="12.75" hidden="false" customHeight="false" outlineLevel="0" collapsed="false">
      <c r="W4384" s="0" t="str">
        <f aca="false">Z4384&amp;"_"&amp;AA4384</f>
        <v>20002_320</v>
      </c>
      <c r="X4384" s="0" t="n">
        <v>3882105</v>
      </c>
      <c r="Y4384" s="0" t="n">
        <v>2003</v>
      </c>
      <c r="Z4384" s="0" t="n">
        <v>20002</v>
      </c>
      <c r="AA4384" s="0" t="n">
        <v>320</v>
      </c>
      <c r="AB4384" s="0" t="n">
        <v>320</v>
      </c>
      <c r="AC4384" s="0" t="n">
        <v>52078</v>
      </c>
      <c r="AD4384" s="0" t="n">
        <v>0</v>
      </c>
      <c r="AE4384" s="0" t="n">
        <v>0</v>
      </c>
      <c r="AF4384" s="0" t="n">
        <v>0</v>
      </c>
      <c r="AG4384" s="0" t="n">
        <v>0</v>
      </c>
      <c r="AM4384" s="81" t="str">
        <f aca="false">AP4384&amp;"_"&amp;AQ4384</f>
        <v>59045_1608</v>
      </c>
      <c r="AN4384" s="0" t="n">
        <v>3899985</v>
      </c>
      <c r="AO4384" s="0" t="n">
        <v>2003</v>
      </c>
      <c r="AP4384" s="0" t="n">
        <v>59045</v>
      </c>
      <c r="AQ4384" s="0" t="n">
        <v>1608</v>
      </c>
      <c r="AR4384" s="0" t="n">
        <v>1608</v>
      </c>
      <c r="AS4384" s="0" t="n">
        <v>50853</v>
      </c>
      <c r="AT4384" s="0" t="n">
        <v>0</v>
      </c>
      <c r="AU4384" s="0" t="n">
        <v>0</v>
      </c>
    </row>
    <row r="4385" customFormat="false" ht="12.75" hidden="false" customHeight="false" outlineLevel="0" collapsed="false">
      <c r="W4385" s="0" t="str">
        <f aca="false">Z4385&amp;"_"&amp;AA4385</f>
        <v>20002_325</v>
      </c>
      <c r="X4385" s="0" t="n">
        <v>3882106</v>
      </c>
      <c r="Y4385" s="0" t="n">
        <v>2003</v>
      </c>
      <c r="Z4385" s="0" t="n">
        <v>20002</v>
      </c>
      <c r="AA4385" s="0" t="n">
        <v>325</v>
      </c>
      <c r="AB4385" s="0" t="n">
        <v>325</v>
      </c>
      <c r="AC4385" s="0" t="n">
        <v>52079</v>
      </c>
      <c r="AD4385" s="0" t="n">
        <v>0</v>
      </c>
      <c r="AE4385" s="0" t="n">
        <v>0</v>
      </c>
      <c r="AF4385" s="0" t="n">
        <v>0</v>
      </c>
      <c r="AG4385" s="0" t="n">
        <v>0</v>
      </c>
      <c r="AM4385" s="81" t="str">
        <f aca="false">AP4385&amp;"_"&amp;AQ4385</f>
        <v>59045_1609</v>
      </c>
      <c r="AN4385" s="0" t="n">
        <v>3899986</v>
      </c>
      <c r="AO4385" s="0" t="n">
        <v>2003</v>
      </c>
      <c r="AP4385" s="0" t="n">
        <v>59045</v>
      </c>
      <c r="AQ4385" s="0" t="n">
        <v>1609</v>
      </c>
      <c r="AR4385" s="0" t="n">
        <v>1609</v>
      </c>
      <c r="AS4385" s="0" t="n">
        <v>50854</v>
      </c>
      <c r="AT4385" s="0" t="n">
        <v>0</v>
      </c>
      <c r="AU4385" s="0" t="n">
        <v>0</v>
      </c>
    </row>
    <row r="4386" customFormat="false" ht="12.75" hidden="false" customHeight="false" outlineLevel="0" collapsed="false">
      <c r="W4386" s="0" t="str">
        <f aca="false">Z4386&amp;"_"&amp;AA4386</f>
        <v>20002_330</v>
      </c>
      <c r="X4386" s="0" t="n">
        <v>3882107</v>
      </c>
      <c r="Y4386" s="0" t="n">
        <v>2003</v>
      </c>
      <c r="Z4386" s="0" t="n">
        <v>20002</v>
      </c>
      <c r="AA4386" s="0" t="n">
        <v>330</v>
      </c>
      <c r="AB4386" s="0" t="n">
        <v>330</v>
      </c>
      <c r="AC4386" s="0" t="n">
        <v>52080</v>
      </c>
      <c r="AD4386" s="0" t="n">
        <v>0</v>
      </c>
      <c r="AE4386" s="0" t="n">
        <v>0</v>
      </c>
      <c r="AF4386" s="0" t="n">
        <v>0</v>
      </c>
      <c r="AG4386" s="0" t="n">
        <v>0</v>
      </c>
      <c r="AM4386" s="81" t="str">
        <f aca="false">AP4386&amp;"_"&amp;AQ4386</f>
        <v>59045_1610</v>
      </c>
      <c r="AN4386" s="0" t="n">
        <v>3899987</v>
      </c>
      <c r="AO4386" s="0" t="n">
        <v>2003</v>
      </c>
      <c r="AP4386" s="0" t="n">
        <v>59045</v>
      </c>
      <c r="AQ4386" s="0" t="n">
        <v>1610</v>
      </c>
      <c r="AR4386" s="0" t="n">
        <v>1610</v>
      </c>
      <c r="AS4386" s="0" t="n">
        <v>50855</v>
      </c>
      <c r="AT4386" s="0" t="n">
        <v>0</v>
      </c>
      <c r="AU4386" s="0" t="n">
        <v>0</v>
      </c>
    </row>
    <row r="4387" customFormat="false" ht="12.75" hidden="false" customHeight="false" outlineLevel="0" collapsed="false">
      <c r="W4387" s="0" t="str">
        <f aca="false">Z4387&amp;"_"&amp;AA4387</f>
        <v>20002_335</v>
      </c>
      <c r="X4387" s="0" t="n">
        <v>3882108</v>
      </c>
      <c r="Y4387" s="0" t="n">
        <v>2003</v>
      </c>
      <c r="Z4387" s="0" t="n">
        <v>20002</v>
      </c>
      <c r="AA4387" s="0" t="n">
        <v>335</v>
      </c>
      <c r="AB4387" s="0" t="n">
        <v>335</v>
      </c>
      <c r="AC4387" s="0" t="n">
        <v>52081</v>
      </c>
      <c r="AD4387" s="0" t="n">
        <v>0</v>
      </c>
      <c r="AE4387" s="0" t="n">
        <v>0</v>
      </c>
      <c r="AF4387" s="0" t="n">
        <v>0</v>
      </c>
      <c r="AG4387" s="0" t="n">
        <v>0</v>
      </c>
      <c r="AM4387" s="81" t="str">
        <f aca="false">AP4387&amp;"_"&amp;AQ4387</f>
        <v>60001_1601</v>
      </c>
      <c r="AN4387" s="0" t="n">
        <v>3899988</v>
      </c>
      <c r="AO4387" s="0" t="n">
        <v>2003</v>
      </c>
      <c r="AP4387" s="0" t="n">
        <v>60001</v>
      </c>
      <c r="AQ4387" s="0" t="n">
        <v>1601</v>
      </c>
      <c r="AR4387" s="0" t="n">
        <v>1601</v>
      </c>
      <c r="AS4387" s="0" t="n">
        <v>50846</v>
      </c>
      <c r="AT4387" s="0" t="n">
        <v>0</v>
      </c>
      <c r="AU4387" s="0" t="n">
        <v>0</v>
      </c>
    </row>
    <row r="4388" customFormat="false" ht="12.75" hidden="false" customHeight="false" outlineLevel="0" collapsed="false">
      <c r="W4388" s="0" t="str">
        <f aca="false">Z4388&amp;"_"&amp;AA4388</f>
        <v>20002_340</v>
      </c>
      <c r="X4388" s="0" t="n">
        <v>3882109</v>
      </c>
      <c r="Y4388" s="0" t="n">
        <v>2003</v>
      </c>
      <c r="Z4388" s="0" t="n">
        <v>20002</v>
      </c>
      <c r="AA4388" s="0" t="n">
        <v>340</v>
      </c>
      <c r="AB4388" s="0" t="n">
        <v>340</v>
      </c>
      <c r="AC4388" s="0" t="n">
        <v>52082</v>
      </c>
      <c r="AD4388" s="0" t="n">
        <v>0</v>
      </c>
      <c r="AE4388" s="0" t="n">
        <v>0</v>
      </c>
      <c r="AF4388" s="0" t="n">
        <v>0</v>
      </c>
      <c r="AG4388" s="0" t="n">
        <v>0</v>
      </c>
      <c r="AM4388" s="81" t="str">
        <f aca="false">AP4388&amp;"_"&amp;AQ4388</f>
        <v>60001_1602</v>
      </c>
      <c r="AN4388" s="0" t="n">
        <v>3899989</v>
      </c>
      <c r="AO4388" s="0" t="n">
        <v>2003</v>
      </c>
      <c r="AP4388" s="0" t="n">
        <v>60001</v>
      </c>
      <c r="AQ4388" s="0" t="n">
        <v>1602</v>
      </c>
      <c r="AR4388" s="0" t="n">
        <v>1602</v>
      </c>
      <c r="AS4388" s="0" t="n">
        <v>50847</v>
      </c>
      <c r="AT4388" s="0" t="n">
        <v>0</v>
      </c>
      <c r="AU4388" s="0" t="n">
        <v>0</v>
      </c>
    </row>
    <row r="4389" customFormat="false" ht="12.75" hidden="false" customHeight="false" outlineLevel="0" collapsed="false">
      <c r="W4389" s="0" t="str">
        <f aca="false">Z4389&amp;"_"&amp;AA4389</f>
        <v>20002_345</v>
      </c>
      <c r="X4389" s="0" t="n">
        <v>3882110</v>
      </c>
      <c r="Y4389" s="0" t="n">
        <v>2003</v>
      </c>
      <c r="Z4389" s="0" t="n">
        <v>20002</v>
      </c>
      <c r="AA4389" s="0" t="n">
        <v>345</v>
      </c>
      <c r="AB4389" s="0" t="n">
        <v>345</v>
      </c>
      <c r="AC4389" s="0" t="n">
        <v>52083</v>
      </c>
      <c r="AD4389" s="0" t="n">
        <v>0</v>
      </c>
      <c r="AE4389" s="0" t="n">
        <v>0</v>
      </c>
      <c r="AF4389" s="0" t="n">
        <v>0</v>
      </c>
      <c r="AG4389" s="0" t="n">
        <v>0</v>
      </c>
      <c r="AM4389" s="81" t="str">
        <f aca="false">AP4389&amp;"_"&amp;AQ4389</f>
        <v>60001_1603</v>
      </c>
      <c r="AN4389" s="0" t="n">
        <v>3899990</v>
      </c>
      <c r="AO4389" s="0" t="n">
        <v>2003</v>
      </c>
      <c r="AP4389" s="0" t="n">
        <v>60001</v>
      </c>
      <c r="AQ4389" s="0" t="n">
        <v>1603</v>
      </c>
      <c r="AR4389" s="0" t="n">
        <v>1603</v>
      </c>
      <c r="AS4389" s="0" t="n">
        <v>50848</v>
      </c>
      <c r="AT4389" s="0" t="n">
        <v>0</v>
      </c>
      <c r="AU4389" s="0" t="n">
        <v>0</v>
      </c>
    </row>
    <row r="4390" customFormat="false" ht="12.75" hidden="false" customHeight="false" outlineLevel="0" collapsed="false">
      <c r="W4390" s="0" t="str">
        <f aca="false">Z4390&amp;"_"&amp;AA4390</f>
        <v>20002_350</v>
      </c>
      <c r="X4390" s="0" t="n">
        <v>3882111</v>
      </c>
      <c r="Y4390" s="0" t="n">
        <v>2003</v>
      </c>
      <c r="Z4390" s="0" t="n">
        <v>20002</v>
      </c>
      <c r="AA4390" s="0" t="n">
        <v>350</v>
      </c>
      <c r="AB4390" s="0" t="n">
        <v>350</v>
      </c>
      <c r="AC4390" s="0" t="n">
        <v>52084</v>
      </c>
      <c r="AD4390" s="0" t="n">
        <v>0</v>
      </c>
      <c r="AE4390" s="0" t="n">
        <v>0</v>
      </c>
      <c r="AF4390" s="0" t="n">
        <v>0</v>
      </c>
      <c r="AG4390" s="0" t="n">
        <v>0</v>
      </c>
      <c r="AM4390" s="81" t="str">
        <f aca="false">AP4390&amp;"_"&amp;AQ4390</f>
        <v>60001_1604</v>
      </c>
      <c r="AN4390" s="0" t="n">
        <v>3899991</v>
      </c>
      <c r="AO4390" s="0" t="n">
        <v>2003</v>
      </c>
      <c r="AP4390" s="0" t="n">
        <v>60001</v>
      </c>
      <c r="AQ4390" s="0" t="n">
        <v>1604</v>
      </c>
      <c r="AR4390" s="0" t="n">
        <v>1604</v>
      </c>
      <c r="AS4390" s="0" t="n">
        <v>50849</v>
      </c>
      <c r="AT4390" s="0" t="n">
        <v>0</v>
      </c>
      <c r="AU4390" s="0" t="n">
        <v>0</v>
      </c>
    </row>
    <row r="4391" customFormat="false" ht="12.75" hidden="false" customHeight="false" outlineLevel="0" collapsed="false">
      <c r="W4391" s="0" t="str">
        <f aca="false">Z4391&amp;"_"&amp;AA4391</f>
        <v>20002_355</v>
      </c>
      <c r="X4391" s="0" t="n">
        <v>3882112</v>
      </c>
      <c r="Y4391" s="0" t="n">
        <v>2003</v>
      </c>
      <c r="Z4391" s="0" t="n">
        <v>20002</v>
      </c>
      <c r="AA4391" s="0" t="n">
        <v>355</v>
      </c>
      <c r="AB4391" s="0" t="n">
        <v>355</v>
      </c>
      <c r="AC4391" s="0" t="n">
        <v>52085</v>
      </c>
      <c r="AD4391" s="0" t="n">
        <v>0</v>
      </c>
      <c r="AE4391" s="0" t="n">
        <v>0</v>
      </c>
      <c r="AF4391" s="0" t="n">
        <v>0</v>
      </c>
      <c r="AG4391" s="0" t="n">
        <v>0</v>
      </c>
      <c r="AM4391" s="81" t="str">
        <f aca="false">AP4391&amp;"_"&amp;AQ4391</f>
        <v>60001_1605</v>
      </c>
      <c r="AN4391" s="0" t="n">
        <v>3899992</v>
      </c>
      <c r="AO4391" s="0" t="n">
        <v>2003</v>
      </c>
      <c r="AP4391" s="0" t="n">
        <v>60001</v>
      </c>
      <c r="AQ4391" s="0" t="n">
        <v>1605</v>
      </c>
      <c r="AR4391" s="0" t="n">
        <v>1605</v>
      </c>
      <c r="AS4391" s="0" t="n">
        <v>50850</v>
      </c>
      <c r="AT4391" s="0" t="n">
        <v>0</v>
      </c>
      <c r="AU4391" s="0" t="n">
        <v>0</v>
      </c>
    </row>
    <row r="4392" customFormat="false" ht="12.75" hidden="false" customHeight="false" outlineLevel="0" collapsed="false">
      <c r="W4392" s="0" t="str">
        <f aca="false">Z4392&amp;"_"&amp;AA4392</f>
        <v>20002_390</v>
      </c>
      <c r="X4392" s="0" t="n">
        <v>3882113</v>
      </c>
      <c r="Y4392" s="0" t="n">
        <v>2003</v>
      </c>
      <c r="Z4392" s="0" t="n">
        <v>20002</v>
      </c>
      <c r="AA4392" s="0" t="n">
        <v>390</v>
      </c>
      <c r="AB4392" s="0" t="n">
        <v>390</v>
      </c>
      <c r="AC4392" s="0" t="n">
        <v>52086</v>
      </c>
      <c r="AD4392" s="0" t="n">
        <v>0</v>
      </c>
      <c r="AE4392" s="0" t="n">
        <v>0</v>
      </c>
      <c r="AF4392" s="0" t="n">
        <v>0</v>
      </c>
      <c r="AG4392" s="0" t="n">
        <v>0</v>
      </c>
      <c r="AM4392" s="81" t="str">
        <f aca="false">AP4392&amp;"_"&amp;AQ4392</f>
        <v>60001_1606</v>
      </c>
      <c r="AN4392" s="0" t="n">
        <v>3899993</v>
      </c>
      <c r="AO4392" s="0" t="n">
        <v>2003</v>
      </c>
      <c r="AP4392" s="0" t="n">
        <v>60001</v>
      </c>
      <c r="AQ4392" s="0" t="n">
        <v>1606</v>
      </c>
      <c r="AR4392" s="0" t="n">
        <v>1606</v>
      </c>
      <c r="AS4392" s="0" t="n">
        <v>50851</v>
      </c>
      <c r="AT4392" s="0" t="n">
        <v>0</v>
      </c>
      <c r="AU4392" s="0" t="n">
        <v>0</v>
      </c>
    </row>
    <row r="4393" customFormat="false" ht="12.75" hidden="false" customHeight="false" outlineLevel="0" collapsed="false">
      <c r="W4393" s="0" t="str">
        <f aca="false">Z4393&amp;"_"&amp;AA4393</f>
        <v>20002_398</v>
      </c>
      <c r="X4393" s="0" t="n">
        <v>3882114</v>
      </c>
      <c r="Y4393" s="0" t="n">
        <v>2003</v>
      </c>
      <c r="Z4393" s="0" t="n">
        <v>20002</v>
      </c>
      <c r="AA4393" s="0" t="n">
        <v>398</v>
      </c>
      <c r="AB4393" s="0" t="n">
        <v>398</v>
      </c>
      <c r="AC4393" s="0" t="n">
        <v>52087</v>
      </c>
      <c r="AD4393" s="0" t="n">
        <v>0</v>
      </c>
      <c r="AE4393" s="0" t="n">
        <v>0</v>
      </c>
      <c r="AF4393" s="0" t="n">
        <v>0</v>
      </c>
      <c r="AG4393" s="0" t="n">
        <v>0</v>
      </c>
      <c r="AM4393" s="81" t="str">
        <f aca="false">AP4393&amp;"_"&amp;AQ4393</f>
        <v>60001_1607</v>
      </c>
      <c r="AN4393" s="0" t="n">
        <v>3899994</v>
      </c>
      <c r="AO4393" s="0" t="n">
        <v>2003</v>
      </c>
      <c r="AP4393" s="0" t="n">
        <v>60001</v>
      </c>
      <c r="AQ4393" s="0" t="n">
        <v>1607</v>
      </c>
      <c r="AR4393" s="0" t="n">
        <v>1607</v>
      </c>
      <c r="AS4393" s="0" t="n">
        <v>50852</v>
      </c>
      <c r="AT4393" s="0" t="n">
        <v>0</v>
      </c>
      <c r="AU4393" s="0" t="n">
        <v>0</v>
      </c>
    </row>
    <row r="4394" customFormat="false" ht="12.75" hidden="false" customHeight="false" outlineLevel="0" collapsed="false">
      <c r="W4394" s="0" t="str">
        <f aca="false">Z4394&amp;"_"&amp;AA4394</f>
        <v>20002_399</v>
      </c>
      <c r="X4394" s="0" t="n">
        <v>3882115</v>
      </c>
      <c r="Y4394" s="0" t="n">
        <v>2003</v>
      </c>
      <c r="Z4394" s="0" t="n">
        <v>20002</v>
      </c>
      <c r="AA4394" s="0" t="n">
        <v>399</v>
      </c>
      <c r="AB4394" s="0" t="n">
        <v>399</v>
      </c>
      <c r="AC4394" s="0" t="n">
        <v>52088</v>
      </c>
      <c r="AD4394" s="0" t="n">
        <v>39315</v>
      </c>
      <c r="AE4394" s="0" t="n">
        <v>14274</v>
      </c>
      <c r="AF4394" s="0" t="n">
        <v>746</v>
      </c>
      <c r="AG4394" s="0" t="n">
        <v>89671596</v>
      </c>
      <c r="AM4394" s="81" t="str">
        <f aca="false">AP4394&amp;"_"&amp;AQ4394</f>
        <v>60001_1608</v>
      </c>
      <c r="AN4394" s="0" t="n">
        <v>3899995</v>
      </c>
      <c r="AO4394" s="0" t="n">
        <v>2003</v>
      </c>
      <c r="AP4394" s="0" t="n">
        <v>60001</v>
      </c>
      <c r="AQ4394" s="0" t="n">
        <v>1608</v>
      </c>
      <c r="AR4394" s="0" t="n">
        <v>1608</v>
      </c>
      <c r="AS4394" s="0" t="n">
        <v>50853</v>
      </c>
      <c r="AT4394" s="0" t="n">
        <v>0</v>
      </c>
      <c r="AU4394" s="0" t="n">
        <v>0</v>
      </c>
    </row>
    <row r="4395" customFormat="false" ht="12.75" hidden="false" customHeight="false" outlineLevel="0" collapsed="false">
      <c r="W4395" s="0" t="str">
        <f aca="false">Z4395&amp;"_"&amp;AA4395</f>
        <v>20002_610</v>
      </c>
      <c r="X4395" s="0" t="n">
        <v>3882116</v>
      </c>
      <c r="Y4395" s="0" t="n">
        <v>2003</v>
      </c>
      <c r="Z4395" s="0" t="n">
        <v>20002</v>
      </c>
      <c r="AA4395" s="0" t="n">
        <v>610</v>
      </c>
      <c r="AB4395" s="0" t="n">
        <v>610.1</v>
      </c>
      <c r="AC4395" s="0" t="n">
        <v>52089</v>
      </c>
      <c r="AD4395" s="0" t="n">
        <v>191340000</v>
      </c>
      <c r="AE4395" s="0" t="n">
        <v>111752000</v>
      </c>
      <c r="AF4395" s="0" t="n">
        <v>258236000</v>
      </c>
      <c r="AG4395" s="0" t="n">
        <v>5905000</v>
      </c>
      <c r="AM4395" s="81" t="str">
        <f aca="false">AP4395&amp;"_"&amp;AQ4395</f>
        <v>60001_1609</v>
      </c>
      <c r="AN4395" s="0" t="n">
        <v>3899996</v>
      </c>
      <c r="AO4395" s="0" t="n">
        <v>2003</v>
      </c>
      <c r="AP4395" s="0" t="n">
        <v>60001</v>
      </c>
      <c r="AQ4395" s="0" t="n">
        <v>1609</v>
      </c>
      <c r="AR4395" s="0" t="n">
        <v>1609</v>
      </c>
      <c r="AS4395" s="0" t="n">
        <v>50854</v>
      </c>
      <c r="AT4395" s="0" t="n">
        <v>0</v>
      </c>
      <c r="AU4395" s="0" t="n">
        <v>0</v>
      </c>
    </row>
    <row r="4396" customFormat="false" ht="12.75" hidden="false" customHeight="false" outlineLevel="0" collapsed="false">
      <c r="W4396" s="0" t="str">
        <f aca="false">Z4396&amp;"_"&amp;AA4396</f>
        <v>20002_1010</v>
      </c>
      <c r="X4396" s="0" t="n">
        <v>3882117</v>
      </c>
      <c r="Y4396" s="0" t="n">
        <v>2003</v>
      </c>
      <c r="Z4396" s="0" t="n">
        <v>20002</v>
      </c>
      <c r="AA4396" s="0" t="n">
        <v>1010</v>
      </c>
      <c r="AB4396" s="0" t="n">
        <v>1010.1</v>
      </c>
      <c r="AC4396" s="0" t="n">
        <v>52090</v>
      </c>
      <c r="AD4396" s="0" t="n">
        <v>334</v>
      </c>
      <c r="AE4396" s="0" t="n">
        <v>211833279</v>
      </c>
      <c r="AF4396" s="0" t="n">
        <v>0</v>
      </c>
      <c r="AG4396" s="0" t="n">
        <v>0</v>
      </c>
      <c r="AM4396" s="81" t="str">
        <f aca="false">AP4396&amp;"_"&amp;AQ4396</f>
        <v>60001_1610</v>
      </c>
      <c r="AN4396" s="0" t="n">
        <v>3899997</v>
      </c>
      <c r="AO4396" s="0" t="n">
        <v>2003</v>
      </c>
      <c r="AP4396" s="0" t="n">
        <v>60001</v>
      </c>
      <c r="AQ4396" s="0" t="n">
        <v>1610</v>
      </c>
      <c r="AR4396" s="0" t="n">
        <v>1610</v>
      </c>
      <c r="AS4396" s="0" t="n">
        <v>50855</v>
      </c>
      <c r="AT4396" s="0" t="n">
        <v>0</v>
      </c>
      <c r="AU4396" s="0" t="n">
        <v>0</v>
      </c>
    </row>
    <row r="4397" customFormat="false" ht="12.75" hidden="false" customHeight="false" outlineLevel="0" collapsed="false">
      <c r="W4397" s="0" t="str">
        <f aca="false">Z4397&amp;"_"&amp;AA4397</f>
        <v>20002_1020</v>
      </c>
      <c r="X4397" s="0" t="n">
        <v>3882118</v>
      </c>
      <c r="Y4397" s="0" t="n">
        <v>2003</v>
      </c>
      <c r="Z4397" s="0" t="n">
        <v>20002</v>
      </c>
      <c r="AA4397" s="0" t="n">
        <v>1020</v>
      </c>
      <c r="AB4397" s="0" t="n">
        <v>1020.1</v>
      </c>
      <c r="AC4397" s="0" t="n">
        <v>52091</v>
      </c>
      <c r="AD4397" s="0" t="n">
        <v>203</v>
      </c>
      <c r="AE4397" s="0" t="n">
        <v>206446770</v>
      </c>
      <c r="AF4397" s="0" t="n">
        <v>0</v>
      </c>
      <c r="AG4397" s="0" t="n">
        <v>0</v>
      </c>
      <c r="AM4397" s="81" t="str">
        <f aca="false">AP4397&amp;"_"&amp;AQ4397</f>
        <v>60008_1601</v>
      </c>
      <c r="AN4397" s="0" t="n">
        <v>3899998</v>
      </c>
      <c r="AO4397" s="0" t="n">
        <v>2003</v>
      </c>
      <c r="AP4397" s="0" t="n">
        <v>60008</v>
      </c>
      <c r="AQ4397" s="0" t="n">
        <v>1601</v>
      </c>
      <c r="AR4397" s="0" t="n">
        <v>1601</v>
      </c>
      <c r="AS4397" s="0" t="n">
        <v>50846</v>
      </c>
      <c r="AT4397" s="0" t="n">
        <v>420</v>
      </c>
      <c r="AU4397" s="0" t="n">
        <v>130173</v>
      </c>
      <c r="AV4397" s="0" t="s">
        <v>1715</v>
      </c>
      <c r="AW4397" s="0" t="s">
        <v>1029</v>
      </c>
    </row>
    <row r="4398" customFormat="false" ht="12.75" hidden="false" customHeight="false" outlineLevel="0" collapsed="false">
      <c r="W4398" s="0" t="str">
        <f aca="false">Z4398&amp;"_"&amp;AA4398</f>
        <v>20002_1210</v>
      </c>
      <c r="X4398" s="0" t="n">
        <v>3882119</v>
      </c>
      <c r="Y4398" s="0" t="n">
        <v>2003</v>
      </c>
      <c r="Z4398" s="0" t="n">
        <v>20002</v>
      </c>
      <c r="AA4398" s="0" t="n">
        <v>1210</v>
      </c>
      <c r="AB4398" s="0" t="n">
        <v>1210.1</v>
      </c>
      <c r="AC4398" s="0" t="n">
        <v>52092</v>
      </c>
      <c r="AD4398" s="0" t="n">
        <v>145</v>
      </c>
      <c r="AE4398" s="0" t="n">
        <v>4948985</v>
      </c>
      <c r="AF4398" s="0" t="n">
        <v>0</v>
      </c>
      <c r="AG4398" s="0" t="n">
        <v>0</v>
      </c>
      <c r="AM4398" s="81" t="str">
        <f aca="false">AP4398&amp;"_"&amp;AQ4398</f>
        <v>60008_1602</v>
      </c>
      <c r="AN4398" s="0" t="n">
        <v>3899999</v>
      </c>
      <c r="AO4398" s="0" t="n">
        <v>2003</v>
      </c>
      <c r="AP4398" s="0" t="n">
        <v>60008</v>
      </c>
      <c r="AQ4398" s="0" t="n">
        <v>1602</v>
      </c>
      <c r="AR4398" s="0" t="n">
        <v>1602</v>
      </c>
      <c r="AS4398" s="0" t="n">
        <v>50847</v>
      </c>
      <c r="AT4398" s="0" t="n">
        <v>0</v>
      </c>
      <c r="AU4398" s="0" t="n">
        <v>0</v>
      </c>
    </row>
    <row r="4399" customFormat="false" ht="12.75" hidden="false" customHeight="false" outlineLevel="0" collapsed="false">
      <c r="W4399" s="0" t="str">
        <f aca="false">Z4399&amp;"_"&amp;AA4399</f>
        <v>20002_1220</v>
      </c>
      <c r="X4399" s="0" t="n">
        <v>3882120</v>
      </c>
      <c r="Y4399" s="0" t="n">
        <v>2003</v>
      </c>
      <c r="Z4399" s="0" t="n">
        <v>20002</v>
      </c>
      <c r="AA4399" s="0" t="n">
        <v>1220</v>
      </c>
      <c r="AB4399" s="0" t="n">
        <v>1220.1</v>
      </c>
      <c r="AC4399" s="0" t="n">
        <v>52093</v>
      </c>
      <c r="AD4399" s="0" t="n">
        <v>3884</v>
      </c>
      <c r="AE4399" s="0" t="n">
        <v>1769966435</v>
      </c>
      <c r="AF4399" s="0" t="n">
        <v>0</v>
      </c>
      <c r="AG4399" s="0" t="n">
        <v>0</v>
      </c>
      <c r="AM4399" s="81" t="str">
        <f aca="false">AP4399&amp;"_"&amp;AQ4399</f>
        <v>60008_1603</v>
      </c>
      <c r="AN4399" s="0" t="n">
        <v>3900000</v>
      </c>
      <c r="AO4399" s="0" t="n">
        <v>2003</v>
      </c>
      <c r="AP4399" s="0" t="n">
        <v>60008</v>
      </c>
      <c r="AQ4399" s="0" t="n">
        <v>1603</v>
      </c>
      <c r="AR4399" s="0" t="n">
        <v>1603</v>
      </c>
      <c r="AS4399" s="0" t="n">
        <v>50848</v>
      </c>
      <c r="AT4399" s="0" t="n">
        <v>0</v>
      </c>
      <c r="AU4399" s="0" t="n">
        <v>0</v>
      </c>
    </row>
    <row r="4400" customFormat="false" ht="12.75" hidden="false" customHeight="false" outlineLevel="0" collapsed="false">
      <c r="W4400" s="0" t="str">
        <f aca="false">Z4400&amp;"_"&amp;AA4400</f>
        <v>20002_1230</v>
      </c>
      <c r="X4400" s="0" t="n">
        <v>3882121</v>
      </c>
      <c r="Y4400" s="0" t="n">
        <v>2003</v>
      </c>
      <c r="Z4400" s="0" t="n">
        <v>20002</v>
      </c>
      <c r="AA4400" s="0" t="n">
        <v>1230</v>
      </c>
      <c r="AB4400" s="0" t="n">
        <v>1230.1</v>
      </c>
      <c r="AC4400" s="0" t="n">
        <v>52094</v>
      </c>
      <c r="AD4400" s="0" t="n">
        <v>29641</v>
      </c>
      <c r="AE4400" s="0" t="n">
        <v>2475383457</v>
      </c>
      <c r="AF4400" s="0" t="n">
        <v>0</v>
      </c>
      <c r="AG4400" s="0" t="n">
        <v>0</v>
      </c>
      <c r="AM4400" s="81" t="str">
        <f aca="false">AP4400&amp;"_"&amp;AQ4400</f>
        <v>60008_1604</v>
      </c>
      <c r="AN4400" s="0" t="n">
        <v>3900001</v>
      </c>
      <c r="AO4400" s="0" t="n">
        <v>2003</v>
      </c>
      <c r="AP4400" s="0" t="n">
        <v>60008</v>
      </c>
      <c r="AQ4400" s="0" t="n">
        <v>1604</v>
      </c>
      <c r="AR4400" s="0" t="n">
        <v>1604</v>
      </c>
      <c r="AS4400" s="0" t="n">
        <v>50849</v>
      </c>
      <c r="AT4400" s="0" t="n">
        <v>0</v>
      </c>
      <c r="AU4400" s="0" t="n">
        <v>0</v>
      </c>
    </row>
    <row r="4401" customFormat="false" ht="12.75" hidden="false" customHeight="false" outlineLevel="0" collapsed="false">
      <c r="W4401" s="0" t="str">
        <f aca="false">Z4401&amp;"_"&amp;AA4401</f>
        <v>20002_1299</v>
      </c>
      <c r="X4401" s="0" t="n">
        <v>3882122</v>
      </c>
      <c r="Y4401" s="0" t="n">
        <v>2003</v>
      </c>
      <c r="Z4401" s="0" t="n">
        <v>20002</v>
      </c>
      <c r="AA4401" s="0" t="n">
        <v>1299</v>
      </c>
      <c r="AB4401" s="0" t="n">
        <v>1299.1</v>
      </c>
      <c r="AC4401" s="0" t="n">
        <v>52095</v>
      </c>
      <c r="AD4401" s="0" t="n">
        <v>33670</v>
      </c>
      <c r="AE4401" s="0" t="n">
        <v>4250298877</v>
      </c>
      <c r="AF4401" s="0" t="n">
        <v>0</v>
      </c>
      <c r="AG4401" s="0" t="n">
        <v>0</v>
      </c>
      <c r="AM4401" s="81" t="str">
        <f aca="false">AP4401&amp;"_"&amp;AQ4401</f>
        <v>60008_1605</v>
      </c>
      <c r="AN4401" s="0" t="n">
        <v>3900002</v>
      </c>
      <c r="AO4401" s="0" t="n">
        <v>2003</v>
      </c>
      <c r="AP4401" s="0" t="n">
        <v>60008</v>
      </c>
      <c r="AQ4401" s="0" t="n">
        <v>1605</v>
      </c>
      <c r="AR4401" s="0" t="n">
        <v>1605</v>
      </c>
      <c r="AS4401" s="0" t="n">
        <v>50850</v>
      </c>
      <c r="AT4401" s="0" t="n">
        <v>0</v>
      </c>
      <c r="AU4401" s="0" t="n">
        <v>0</v>
      </c>
    </row>
    <row r="4402" customFormat="false" ht="12.75" hidden="false" customHeight="false" outlineLevel="0" collapsed="false">
      <c r="W4402" s="0" t="str">
        <f aca="false">Z4402&amp;"_"&amp;AA4402</f>
        <v>20002_1410</v>
      </c>
      <c r="X4402" s="0" t="n">
        <v>3882123</v>
      </c>
      <c r="Y4402" s="0" t="n">
        <v>2003</v>
      </c>
      <c r="Z4402" s="0" t="n">
        <v>20002</v>
      </c>
      <c r="AA4402" s="0" t="n">
        <v>1410</v>
      </c>
      <c r="AB4402" s="0" t="n">
        <v>1410.1</v>
      </c>
      <c r="AC4402" s="0" t="n">
        <v>52096</v>
      </c>
      <c r="AD4402" s="0" t="n">
        <v>8159087187</v>
      </c>
      <c r="AE4402" s="0" t="n">
        <v>0</v>
      </c>
      <c r="AF4402" s="0" t="n">
        <v>0</v>
      </c>
      <c r="AG4402" s="0" t="n">
        <v>0</v>
      </c>
      <c r="AM4402" s="81" t="str">
        <f aca="false">AP4402&amp;"_"&amp;AQ4402</f>
        <v>60008_1606</v>
      </c>
      <c r="AN4402" s="0" t="n">
        <v>3900003</v>
      </c>
      <c r="AO4402" s="0" t="n">
        <v>2003</v>
      </c>
      <c r="AP4402" s="0" t="n">
        <v>60008</v>
      </c>
      <c r="AQ4402" s="0" t="n">
        <v>1606</v>
      </c>
      <c r="AR4402" s="0" t="n">
        <v>1606</v>
      </c>
      <c r="AS4402" s="0" t="n">
        <v>50851</v>
      </c>
      <c r="AT4402" s="0" t="n">
        <v>0</v>
      </c>
      <c r="AU4402" s="0" t="n">
        <v>0</v>
      </c>
    </row>
    <row r="4403" customFormat="false" ht="12.75" hidden="false" customHeight="false" outlineLevel="0" collapsed="false">
      <c r="W4403" s="0" t="str">
        <f aca="false">Z4403&amp;"_"&amp;AA4403</f>
        <v>20002_1420</v>
      </c>
      <c r="X4403" s="0" t="n">
        <v>3882124</v>
      </c>
      <c r="Y4403" s="0" t="n">
        <v>2003</v>
      </c>
      <c r="Z4403" s="0" t="n">
        <v>20002</v>
      </c>
      <c r="AA4403" s="0" t="n">
        <v>1420</v>
      </c>
      <c r="AB4403" s="0" t="n">
        <v>1420.1</v>
      </c>
      <c r="AC4403" s="0" t="n">
        <v>52097</v>
      </c>
      <c r="AD4403" s="0" t="n">
        <v>1009045349</v>
      </c>
      <c r="AE4403" s="0" t="n">
        <v>0</v>
      </c>
      <c r="AF4403" s="0" t="n">
        <v>0</v>
      </c>
      <c r="AG4403" s="0" t="n">
        <v>0</v>
      </c>
      <c r="AM4403" s="81" t="str">
        <f aca="false">AP4403&amp;"_"&amp;AQ4403</f>
        <v>60008_1607</v>
      </c>
      <c r="AN4403" s="0" t="n">
        <v>3900004</v>
      </c>
      <c r="AO4403" s="0" t="n">
        <v>2003</v>
      </c>
      <c r="AP4403" s="0" t="n">
        <v>60008</v>
      </c>
      <c r="AQ4403" s="0" t="n">
        <v>1607</v>
      </c>
      <c r="AR4403" s="0" t="n">
        <v>1607</v>
      </c>
      <c r="AS4403" s="0" t="n">
        <v>50852</v>
      </c>
      <c r="AT4403" s="0" t="n">
        <v>0</v>
      </c>
      <c r="AU4403" s="0" t="n">
        <v>0</v>
      </c>
    </row>
    <row r="4404" customFormat="false" ht="12.75" hidden="false" customHeight="false" outlineLevel="0" collapsed="false">
      <c r="W4404" s="0" t="str">
        <f aca="false">Z4404&amp;"_"&amp;AA4404</f>
        <v>20002_1498</v>
      </c>
      <c r="X4404" s="0" t="n">
        <v>3882125</v>
      </c>
      <c r="Y4404" s="0" t="n">
        <v>2003</v>
      </c>
      <c r="Z4404" s="0" t="n">
        <v>20002</v>
      </c>
      <c r="AA4404" s="0" t="n">
        <v>1498</v>
      </c>
      <c r="AB4404" s="0" t="n">
        <v>1498.1</v>
      </c>
      <c r="AC4404" s="0" t="n">
        <v>555902</v>
      </c>
      <c r="AD4404" s="0" t="n">
        <v>48014579</v>
      </c>
      <c r="AE4404" s="0" t="n">
        <v>0</v>
      </c>
      <c r="AF4404" s="0" t="n">
        <v>0</v>
      </c>
      <c r="AG4404" s="0" t="n">
        <v>0</v>
      </c>
      <c r="AM4404" s="81" t="str">
        <f aca="false">AP4404&amp;"_"&amp;AQ4404</f>
        <v>60008_1608</v>
      </c>
      <c r="AN4404" s="0" t="n">
        <v>3900005</v>
      </c>
      <c r="AO4404" s="0" t="n">
        <v>2003</v>
      </c>
      <c r="AP4404" s="0" t="n">
        <v>60008</v>
      </c>
      <c r="AQ4404" s="0" t="n">
        <v>1608</v>
      </c>
      <c r="AR4404" s="0" t="n">
        <v>1608</v>
      </c>
      <c r="AS4404" s="0" t="n">
        <v>50853</v>
      </c>
      <c r="AT4404" s="0" t="n">
        <v>0</v>
      </c>
      <c r="AU4404" s="0" t="n">
        <v>0</v>
      </c>
    </row>
    <row r="4405" customFormat="false" ht="12.75" hidden="false" customHeight="false" outlineLevel="0" collapsed="false">
      <c r="W4405" s="0" t="str">
        <f aca="false">Z4405&amp;"_"&amp;AA4405</f>
        <v>20002_1499</v>
      </c>
      <c r="X4405" s="0" t="n">
        <v>3882126</v>
      </c>
      <c r="Y4405" s="0" t="n">
        <v>2003</v>
      </c>
      <c r="Z4405" s="0" t="n">
        <v>20002</v>
      </c>
      <c r="AA4405" s="0" t="n">
        <v>1499</v>
      </c>
      <c r="AB4405" s="0" t="n">
        <v>1499.1</v>
      </c>
      <c r="AC4405" s="0" t="n">
        <v>52099</v>
      </c>
      <c r="AD4405" s="0" t="n">
        <v>9216147115</v>
      </c>
      <c r="AE4405" s="0" t="n">
        <v>0</v>
      </c>
      <c r="AF4405" s="0" t="n">
        <v>0</v>
      </c>
      <c r="AG4405" s="0" t="n">
        <v>0</v>
      </c>
      <c r="AM4405" s="81" t="str">
        <f aca="false">AP4405&amp;"_"&amp;AQ4405</f>
        <v>60008_1609</v>
      </c>
      <c r="AN4405" s="0" t="n">
        <v>3900006</v>
      </c>
      <c r="AO4405" s="0" t="n">
        <v>2003</v>
      </c>
      <c r="AP4405" s="0" t="n">
        <v>60008</v>
      </c>
      <c r="AQ4405" s="0" t="n">
        <v>1609</v>
      </c>
      <c r="AR4405" s="0" t="n">
        <v>1609</v>
      </c>
      <c r="AS4405" s="0" t="n">
        <v>50854</v>
      </c>
      <c r="AT4405" s="0" t="n">
        <v>0</v>
      </c>
      <c r="AU4405" s="0" t="n">
        <v>0</v>
      </c>
    </row>
    <row r="4406" customFormat="false" ht="12.75" hidden="false" customHeight="false" outlineLevel="0" collapsed="false">
      <c r="W4406" s="0" t="str">
        <f aca="false">Z4406&amp;"_"&amp;AA4406</f>
        <v>20002_1510</v>
      </c>
      <c r="X4406" s="0" t="n">
        <v>3882127</v>
      </c>
      <c r="Y4406" s="0" t="n">
        <v>2003</v>
      </c>
      <c r="Z4406" s="0" t="n">
        <v>20002</v>
      </c>
      <c r="AA4406" s="0" t="n">
        <v>1510</v>
      </c>
      <c r="AB4406" s="0" t="n">
        <v>1510.2</v>
      </c>
      <c r="AC4406" s="0" t="n">
        <v>58051</v>
      </c>
      <c r="AD4406" s="0" t="n">
        <v>0</v>
      </c>
      <c r="AE4406" s="0" t="n">
        <v>0</v>
      </c>
      <c r="AF4406" s="0" t="n">
        <v>0</v>
      </c>
      <c r="AG4406" s="0" t="n">
        <v>0</v>
      </c>
      <c r="AM4406" s="81" t="str">
        <f aca="false">AP4406&amp;"_"&amp;AQ4406</f>
        <v>60008_1610</v>
      </c>
      <c r="AN4406" s="0" t="n">
        <v>3900007</v>
      </c>
      <c r="AO4406" s="0" t="n">
        <v>2003</v>
      </c>
      <c r="AP4406" s="0" t="n">
        <v>60008</v>
      </c>
      <c r="AQ4406" s="0" t="n">
        <v>1610</v>
      </c>
      <c r="AR4406" s="0" t="n">
        <v>1610</v>
      </c>
      <c r="AS4406" s="0" t="n">
        <v>50855</v>
      </c>
      <c r="AT4406" s="0" t="n">
        <v>0</v>
      </c>
      <c r="AU4406" s="0" t="n">
        <v>0</v>
      </c>
    </row>
    <row r="4407" customFormat="false" ht="12.75" hidden="false" customHeight="false" outlineLevel="0" collapsed="false">
      <c r="W4407" s="0" t="str">
        <f aca="false">Z4407&amp;"_"&amp;AA4407</f>
        <v>21000_205</v>
      </c>
      <c r="X4407" s="0" t="n">
        <v>3882128</v>
      </c>
      <c r="Y4407" s="0" t="n">
        <v>2003</v>
      </c>
      <c r="Z4407" s="0" t="n">
        <v>21000</v>
      </c>
      <c r="AA4407" s="0" t="n">
        <v>205</v>
      </c>
      <c r="AB4407" s="0" t="n">
        <v>205.1</v>
      </c>
      <c r="AC4407" s="0" t="n">
        <v>52111</v>
      </c>
      <c r="AD4407" s="0" t="n">
        <v>539</v>
      </c>
      <c r="AE4407" s="0" t="n">
        <v>15</v>
      </c>
      <c r="AF4407" s="0" t="n">
        <v>60</v>
      </c>
      <c r="AG4407" s="0" t="n">
        <v>809510</v>
      </c>
      <c r="AM4407" s="81" t="str">
        <f aca="false">AP4407&amp;"_"&amp;AQ4407</f>
        <v>60011_1601</v>
      </c>
      <c r="AN4407" s="0" t="n">
        <v>3900008</v>
      </c>
      <c r="AO4407" s="0" t="n">
        <v>2003</v>
      </c>
      <c r="AP4407" s="0" t="n">
        <v>60011</v>
      </c>
      <c r="AQ4407" s="0" t="n">
        <v>1601</v>
      </c>
      <c r="AR4407" s="0" t="n">
        <v>1601</v>
      </c>
      <c r="AS4407" s="0" t="n">
        <v>50846</v>
      </c>
      <c r="AT4407" s="0" t="n">
        <v>840</v>
      </c>
      <c r="AU4407" s="0" t="n">
        <v>267514</v>
      </c>
      <c r="AV4407" s="0" t="s">
        <v>594</v>
      </c>
    </row>
    <row r="4408" customFormat="false" ht="12.75" hidden="false" customHeight="false" outlineLevel="0" collapsed="false">
      <c r="W4408" s="0" t="str">
        <f aca="false">Z4408&amp;"_"&amp;AA4408</f>
        <v>21000_210</v>
      </c>
      <c r="X4408" s="0" t="n">
        <v>3882129</v>
      </c>
      <c r="Y4408" s="0" t="n">
        <v>2003</v>
      </c>
      <c r="Z4408" s="0" t="n">
        <v>21000</v>
      </c>
      <c r="AA4408" s="0" t="n">
        <v>210</v>
      </c>
      <c r="AB4408" s="0" t="n">
        <v>210.1</v>
      </c>
      <c r="AC4408" s="0" t="n">
        <v>52112</v>
      </c>
      <c r="AD4408" s="0" t="n">
        <v>0</v>
      </c>
      <c r="AE4408" s="0" t="n">
        <v>0</v>
      </c>
      <c r="AF4408" s="0" t="n">
        <v>0</v>
      </c>
      <c r="AG4408" s="0" t="n">
        <v>0</v>
      </c>
      <c r="AM4408" s="81" t="str">
        <f aca="false">AP4408&amp;"_"&amp;AQ4408</f>
        <v>60011_1602</v>
      </c>
      <c r="AN4408" s="0" t="n">
        <v>3900009</v>
      </c>
      <c r="AO4408" s="0" t="n">
        <v>2003</v>
      </c>
      <c r="AP4408" s="0" t="n">
        <v>60011</v>
      </c>
      <c r="AQ4408" s="0" t="n">
        <v>1602</v>
      </c>
      <c r="AR4408" s="0" t="n">
        <v>1602</v>
      </c>
      <c r="AS4408" s="0" t="n">
        <v>50847</v>
      </c>
      <c r="AT4408" s="0" t="n">
        <v>1610</v>
      </c>
      <c r="AU4408" s="0" t="n">
        <v>15000</v>
      </c>
      <c r="AV4408" s="0" t="s">
        <v>1807</v>
      </c>
    </row>
    <row r="4409" customFormat="false" ht="12.75" hidden="false" customHeight="false" outlineLevel="0" collapsed="false">
      <c r="W4409" s="0" t="str">
        <f aca="false">Z4409&amp;"_"&amp;AA4409</f>
        <v>21000_215</v>
      </c>
      <c r="X4409" s="0" t="n">
        <v>3882130</v>
      </c>
      <c r="Y4409" s="0" t="n">
        <v>2003</v>
      </c>
      <c r="Z4409" s="0" t="n">
        <v>21000</v>
      </c>
      <c r="AA4409" s="0" t="n">
        <v>215</v>
      </c>
      <c r="AB4409" s="0" t="n">
        <v>215.1</v>
      </c>
      <c r="AC4409" s="0" t="n">
        <v>52113</v>
      </c>
      <c r="AD4409" s="0" t="n">
        <v>2366</v>
      </c>
      <c r="AE4409" s="0" t="n">
        <v>138</v>
      </c>
      <c r="AF4409" s="0" t="n">
        <v>0</v>
      </c>
      <c r="AG4409" s="0" t="n">
        <v>4489264</v>
      </c>
      <c r="AM4409" s="81" t="str">
        <f aca="false">AP4409&amp;"_"&amp;AQ4409</f>
        <v>60011_1603</v>
      </c>
      <c r="AN4409" s="0" t="n">
        <v>3900010</v>
      </c>
      <c r="AO4409" s="0" t="n">
        <v>2003</v>
      </c>
      <c r="AP4409" s="0" t="n">
        <v>60011</v>
      </c>
      <c r="AQ4409" s="0" t="n">
        <v>1603</v>
      </c>
      <c r="AR4409" s="0" t="n">
        <v>1603</v>
      </c>
      <c r="AS4409" s="0" t="n">
        <v>50848</v>
      </c>
      <c r="AT4409" s="0" t="n">
        <v>1610</v>
      </c>
      <c r="AU4409" s="0" t="n">
        <v>24800</v>
      </c>
      <c r="AV4409" s="0" t="s">
        <v>1807</v>
      </c>
    </row>
    <row r="4410" customFormat="false" ht="12.75" hidden="false" customHeight="false" outlineLevel="0" collapsed="false">
      <c r="W4410" s="0" t="str">
        <f aca="false">Z4410&amp;"_"&amp;AA4410</f>
        <v>21000_220</v>
      </c>
      <c r="X4410" s="0" t="n">
        <v>3882131</v>
      </c>
      <c r="Y4410" s="0" t="n">
        <v>2003</v>
      </c>
      <c r="Z4410" s="0" t="n">
        <v>21000</v>
      </c>
      <c r="AA4410" s="0" t="n">
        <v>220</v>
      </c>
      <c r="AB4410" s="0" t="n">
        <v>220.1</v>
      </c>
      <c r="AC4410" s="0" t="n">
        <v>52114</v>
      </c>
      <c r="AD4410" s="0" t="n">
        <v>51</v>
      </c>
      <c r="AE4410" s="0" t="n">
        <v>27</v>
      </c>
      <c r="AF4410" s="0" t="n">
        <v>4</v>
      </c>
      <c r="AG4410" s="0" t="n">
        <v>89133</v>
      </c>
      <c r="AM4410" s="81" t="str">
        <f aca="false">AP4410&amp;"_"&amp;AQ4410</f>
        <v>60011_1604</v>
      </c>
      <c r="AN4410" s="0" t="n">
        <v>3900011</v>
      </c>
      <c r="AO4410" s="0" t="n">
        <v>2003</v>
      </c>
      <c r="AP4410" s="0" t="n">
        <v>60011</v>
      </c>
      <c r="AQ4410" s="0" t="n">
        <v>1604</v>
      </c>
      <c r="AR4410" s="0" t="n">
        <v>1604</v>
      </c>
      <c r="AS4410" s="0" t="n">
        <v>50849</v>
      </c>
      <c r="AT4410" s="0" t="n">
        <v>1610</v>
      </c>
      <c r="AU4410" s="0" t="n">
        <v>65782</v>
      </c>
      <c r="AV4410" s="0" t="s">
        <v>1807</v>
      </c>
    </row>
    <row r="4411" customFormat="false" ht="12.75" hidden="false" customHeight="false" outlineLevel="0" collapsed="false">
      <c r="W4411" s="0" t="str">
        <f aca="false">Z4411&amp;"_"&amp;AA4411</f>
        <v>21000_225</v>
      </c>
      <c r="X4411" s="0" t="n">
        <v>3882132</v>
      </c>
      <c r="Y4411" s="0" t="n">
        <v>2003</v>
      </c>
      <c r="Z4411" s="0" t="n">
        <v>21000</v>
      </c>
      <c r="AA4411" s="0" t="n">
        <v>225</v>
      </c>
      <c r="AB4411" s="0" t="n">
        <v>225.1</v>
      </c>
      <c r="AC4411" s="0" t="n">
        <v>52115</v>
      </c>
      <c r="AD4411" s="0" t="n">
        <v>602</v>
      </c>
      <c r="AE4411" s="0" t="n">
        <v>26</v>
      </c>
      <c r="AF4411" s="0" t="n">
        <v>160</v>
      </c>
      <c r="AG4411" s="0" t="n">
        <v>992791</v>
      </c>
      <c r="AM4411" s="81" t="str">
        <f aca="false">AP4411&amp;"_"&amp;AQ4411</f>
        <v>60011_1605</v>
      </c>
      <c r="AN4411" s="0" t="n">
        <v>3900012</v>
      </c>
      <c r="AO4411" s="0" t="n">
        <v>2003</v>
      </c>
      <c r="AP4411" s="0" t="n">
        <v>60011</v>
      </c>
      <c r="AQ4411" s="0" t="n">
        <v>1605</v>
      </c>
      <c r="AR4411" s="0" t="n">
        <v>1605</v>
      </c>
      <c r="AS4411" s="0" t="n">
        <v>50850</v>
      </c>
      <c r="AT4411" s="0" t="n">
        <v>850</v>
      </c>
      <c r="AU4411" s="0" t="n">
        <v>31466</v>
      </c>
      <c r="AV4411" s="0" t="s">
        <v>2298</v>
      </c>
    </row>
    <row r="4412" customFormat="false" ht="12.75" hidden="false" customHeight="false" outlineLevel="0" collapsed="false">
      <c r="W4412" s="0" t="str">
        <f aca="false">Z4412&amp;"_"&amp;AA4412</f>
        <v>21000_230</v>
      </c>
      <c r="X4412" s="0" t="n">
        <v>3882133</v>
      </c>
      <c r="Y4412" s="0" t="n">
        <v>2003</v>
      </c>
      <c r="Z4412" s="0" t="n">
        <v>21000</v>
      </c>
      <c r="AA4412" s="0" t="n">
        <v>230</v>
      </c>
      <c r="AB4412" s="0" t="n">
        <v>230.1</v>
      </c>
      <c r="AC4412" s="0" t="n">
        <v>52116</v>
      </c>
      <c r="AD4412" s="0" t="n">
        <v>474</v>
      </c>
      <c r="AE4412" s="0" t="n">
        <v>66</v>
      </c>
      <c r="AF4412" s="0" t="n">
        <v>131</v>
      </c>
      <c r="AG4412" s="0" t="n">
        <v>782363</v>
      </c>
      <c r="AM4412" s="81" t="str">
        <f aca="false">AP4412&amp;"_"&amp;AQ4412</f>
        <v>60011_1606</v>
      </c>
      <c r="AN4412" s="0" t="n">
        <v>3900013</v>
      </c>
      <c r="AO4412" s="0" t="n">
        <v>2003</v>
      </c>
      <c r="AP4412" s="0" t="n">
        <v>60011</v>
      </c>
      <c r="AQ4412" s="0" t="n">
        <v>1606</v>
      </c>
      <c r="AR4412" s="0" t="n">
        <v>1606</v>
      </c>
      <c r="AS4412" s="0" t="n">
        <v>50851</v>
      </c>
      <c r="AT4412" s="0" t="n">
        <v>1610</v>
      </c>
      <c r="AU4412" s="0" t="n">
        <v>17800</v>
      </c>
      <c r="AV4412" s="0" t="s">
        <v>1807</v>
      </c>
    </row>
    <row r="4413" customFormat="false" ht="12.75" hidden="false" customHeight="false" outlineLevel="0" collapsed="false">
      <c r="W4413" s="0" t="str">
        <f aca="false">Z4413&amp;"_"&amp;AA4413</f>
        <v>21000_235</v>
      </c>
      <c r="X4413" s="0" t="n">
        <v>3882134</v>
      </c>
      <c r="Y4413" s="0" t="n">
        <v>2003</v>
      </c>
      <c r="Z4413" s="0" t="n">
        <v>21000</v>
      </c>
      <c r="AA4413" s="0" t="n">
        <v>235</v>
      </c>
      <c r="AB4413" s="0" t="n">
        <v>235.1</v>
      </c>
      <c r="AC4413" s="0" t="n">
        <v>52117</v>
      </c>
      <c r="AD4413" s="0" t="n">
        <v>329</v>
      </c>
      <c r="AE4413" s="0" t="n">
        <v>348</v>
      </c>
      <c r="AF4413" s="0" t="n">
        <v>12</v>
      </c>
      <c r="AG4413" s="0" t="n">
        <v>776476</v>
      </c>
      <c r="AM4413" s="81" t="str">
        <f aca="false">AP4413&amp;"_"&amp;AQ4413</f>
        <v>60011_1607</v>
      </c>
      <c r="AN4413" s="0" t="n">
        <v>3900014</v>
      </c>
      <c r="AO4413" s="0" t="n">
        <v>2003</v>
      </c>
      <c r="AP4413" s="0" t="n">
        <v>60011</v>
      </c>
      <c r="AQ4413" s="0" t="n">
        <v>1607</v>
      </c>
      <c r="AR4413" s="0" t="n">
        <v>1607</v>
      </c>
      <c r="AS4413" s="0" t="n">
        <v>50852</v>
      </c>
      <c r="AT4413" s="0" t="n">
        <v>420</v>
      </c>
      <c r="AU4413" s="0" t="n">
        <v>768067</v>
      </c>
      <c r="AV4413" s="0" t="s">
        <v>2299</v>
      </c>
    </row>
    <row r="4414" customFormat="false" ht="12.75" hidden="false" customHeight="false" outlineLevel="0" collapsed="false">
      <c r="W4414" s="0" t="str">
        <f aca="false">Z4414&amp;"_"&amp;AA4414</f>
        <v>21000_240</v>
      </c>
      <c r="X4414" s="0" t="n">
        <v>3882135</v>
      </c>
      <c r="Y4414" s="0" t="n">
        <v>2003</v>
      </c>
      <c r="Z4414" s="0" t="n">
        <v>21000</v>
      </c>
      <c r="AA4414" s="0" t="n">
        <v>240</v>
      </c>
      <c r="AB4414" s="0" t="n">
        <v>240.1</v>
      </c>
      <c r="AC4414" s="0" t="n">
        <v>52118</v>
      </c>
      <c r="AD4414" s="0" t="n">
        <v>909</v>
      </c>
      <c r="AE4414" s="0" t="n">
        <v>43</v>
      </c>
      <c r="AF4414" s="0" t="n">
        <v>279</v>
      </c>
      <c r="AG4414" s="0" t="n">
        <v>1411921</v>
      </c>
      <c r="AM4414" s="81" t="str">
        <f aca="false">AP4414&amp;"_"&amp;AQ4414</f>
        <v>60011_1608</v>
      </c>
      <c r="AN4414" s="0" t="n">
        <v>3900015</v>
      </c>
      <c r="AO4414" s="0" t="n">
        <v>2003</v>
      </c>
      <c r="AP4414" s="0" t="n">
        <v>60011</v>
      </c>
      <c r="AQ4414" s="0" t="n">
        <v>1608</v>
      </c>
      <c r="AR4414" s="0" t="n">
        <v>1608</v>
      </c>
      <c r="AS4414" s="0" t="n">
        <v>50853</v>
      </c>
      <c r="AT4414" s="0" t="n">
        <v>620</v>
      </c>
      <c r="AU4414" s="0" t="n">
        <v>18326</v>
      </c>
      <c r="AV4414" s="0" t="s">
        <v>1809</v>
      </c>
    </row>
    <row r="4415" customFormat="false" ht="12.75" hidden="false" customHeight="false" outlineLevel="0" collapsed="false">
      <c r="W4415" s="0" t="str">
        <f aca="false">Z4415&amp;"_"&amp;AA4415</f>
        <v>21000_245</v>
      </c>
      <c r="X4415" s="0" t="n">
        <v>3882136</v>
      </c>
      <c r="Y4415" s="0" t="n">
        <v>2003</v>
      </c>
      <c r="Z4415" s="0" t="n">
        <v>21000</v>
      </c>
      <c r="AA4415" s="0" t="n">
        <v>245</v>
      </c>
      <c r="AB4415" s="0" t="n">
        <v>245.1</v>
      </c>
      <c r="AC4415" s="0" t="n">
        <v>52119</v>
      </c>
      <c r="AD4415" s="0" t="n">
        <v>0</v>
      </c>
      <c r="AE4415" s="0" t="n">
        <v>0</v>
      </c>
      <c r="AF4415" s="0" t="n">
        <v>0</v>
      </c>
      <c r="AG4415" s="0" t="n">
        <v>0</v>
      </c>
      <c r="AM4415" s="81" t="str">
        <f aca="false">AP4415&amp;"_"&amp;AQ4415</f>
        <v>60011_1609</v>
      </c>
      <c r="AN4415" s="0" t="n">
        <v>3900016</v>
      </c>
      <c r="AO4415" s="0" t="n">
        <v>2003</v>
      </c>
      <c r="AP4415" s="0" t="n">
        <v>60011</v>
      </c>
      <c r="AQ4415" s="0" t="n">
        <v>1609</v>
      </c>
      <c r="AR4415" s="0" t="n">
        <v>1609</v>
      </c>
      <c r="AS4415" s="0" t="n">
        <v>50854</v>
      </c>
      <c r="AT4415" s="0" t="n">
        <v>640</v>
      </c>
      <c r="AU4415" s="0" t="n">
        <v>32960</v>
      </c>
      <c r="AV4415" s="0" t="s">
        <v>2300</v>
      </c>
    </row>
    <row r="4416" customFormat="false" ht="12.75" hidden="false" customHeight="false" outlineLevel="0" collapsed="false">
      <c r="W4416" s="0" t="str">
        <f aca="false">Z4416&amp;"_"&amp;AA4416</f>
        <v>21000_250</v>
      </c>
      <c r="X4416" s="0" t="n">
        <v>3882137</v>
      </c>
      <c r="Y4416" s="0" t="n">
        <v>2003</v>
      </c>
      <c r="Z4416" s="0" t="n">
        <v>21000</v>
      </c>
      <c r="AA4416" s="0" t="n">
        <v>250</v>
      </c>
      <c r="AB4416" s="0" t="n">
        <v>250.1</v>
      </c>
      <c r="AC4416" s="0" t="n">
        <v>52120</v>
      </c>
      <c r="AD4416" s="0" t="n">
        <v>0</v>
      </c>
      <c r="AE4416" s="0" t="n">
        <v>0</v>
      </c>
      <c r="AF4416" s="0" t="n">
        <v>0</v>
      </c>
      <c r="AG4416" s="0" t="n">
        <v>0</v>
      </c>
      <c r="AM4416" s="81" t="str">
        <f aca="false">AP4416&amp;"_"&amp;AQ4416</f>
        <v>60011_1610</v>
      </c>
      <c r="AN4416" s="0" t="n">
        <v>3900017</v>
      </c>
      <c r="AO4416" s="0" t="n">
        <v>2003</v>
      </c>
      <c r="AP4416" s="0" t="n">
        <v>60011</v>
      </c>
      <c r="AQ4416" s="0" t="n">
        <v>1610</v>
      </c>
      <c r="AR4416" s="0" t="n">
        <v>1610</v>
      </c>
      <c r="AS4416" s="0" t="n">
        <v>50855</v>
      </c>
      <c r="AT4416" s="0" t="n">
        <v>0</v>
      </c>
      <c r="AU4416" s="0" t="n">
        <v>0</v>
      </c>
    </row>
    <row r="4417" customFormat="false" ht="12.75" hidden="false" customHeight="false" outlineLevel="0" collapsed="false">
      <c r="W4417" s="0" t="str">
        <f aca="false">Z4417&amp;"_"&amp;AA4417</f>
        <v>21000_255</v>
      </c>
      <c r="X4417" s="0" t="n">
        <v>3882138</v>
      </c>
      <c r="Y4417" s="0" t="n">
        <v>2003</v>
      </c>
      <c r="Z4417" s="0" t="n">
        <v>21000</v>
      </c>
      <c r="AA4417" s="0" t="n">
        <v>255</v>
      </c>
      <c r="AB4417" s="0" t="n">
        <v>255.1</v>
      </c>
      <c r="AC4417" s="0" t="n">
        <v>52121</v>
      </c>
      <c r="AD4417" s="0" t="n">
        <v>56</v>
      </c>
      <c r="AE4417" s="0" t="n">
        <v>17</v>
      </c>
      <c r="AF4417" s="0" t="n">
        <v>0</v>
      </c>
      <c r="AG4417" s="0" t="n">
        <v>82982</v>
      </c>
      <c r="AM4417" s="81" t="str">
        <f aca="false">AP4417&amp;"_"&amp;AQ4417</f>
        <v>60021_1601</v>
      </c>
      <c r="AN4417" s="0" t="n">
        <v>3900018</v>
      </c>
      <c r="AO4417" s="0" t="n">
        <v>2003</v>
      </c>
      <c r="AP4417" s="0" t="n">
        <v>60021</v>
      </c>
      <c r="AQ4417" s="0" t="n">
        <v>1601</v>
      </c>
      <c r="AR4417" s="0" t="n">
        <v>1601</v>
      </c>
      <c r="AS4417" s="0" t="n">
        <v>50846</v>
      </c>
      <c r="AT4417" s="0" t="n">
        <v>0</v>
      </c>
      <c r="AU4417" s="0" t="n">
        <v>0</v>
      </c>
    </row>
    <row r="4418" customFormat="false" ht="12.75" hidden="false" customHeight="false" outlineLevel="0" collapsed="false">
      <c r="W4418" s="0" t="str">
        <f aca="false">Z4418&amp;"_"&amp;AA4418</f>
        <v>21000_290</v>
      </c>
      <c r="X4418" s="0" t="n">
        <v>3882139</v>
      </c>
      <c r="Y4418" s="0" t="n">
        <v>2003</v>
      </c>
      <c r="Z4418" s="0" t="n">
        <v>21000</v>
      </c>
      <c r="AA4418" s="0" t="n">
        <v>290</v>
      </c>
      <c r="AB4418" s="0" t="n">
        <v>290.1</v>
      </c>
      <c r="AC4418" s="0" t="n">
        <v>52122</v>
      </c>
      <c r="AD4418" s="0" t="n">
        <v>8</v>
      </c>
      <c r="AE4418" s="0" t="n">
        <v>5</v>
      </c>
      <c r="AF4418" s="0" t="n">
        <v>15</v>
      </c>
      <c r="AG4418" s="0" t="n">
        <v>16064</v>
      </c>
      <c r="AM4418" s="81" t="str">
        <f aca="false">AP4418&amp;"_"&amp;AQ4418</f>
        <v>60021_1602</v>
      </c>
      <c r="AN4418" s="0" t="n">
        <v>3900019</v>
      </c>
      <c r="AO4418" s="0" t="n">
        <v>2003</v>
      </c>
      <c r="AP4418" s="0" t="n">
        <v>60021</v>
      </c>
      <c r="AQ4418" s="0" t="n">
        <v>1602</v>
      </c>
      <c r="AR4418" s="0" t="n">
        <v>1602</v>
      </c>
      <c r="AS4418" s="0" t="n">
        <v>50847</v>
      </c>
      <c r="AT4418" s="0" t="n">
        <v>0</v>
      </c>
      <c r="AU4418" s="0" t="n">
        <v>0</v>
      </c>
    </row>
    <row r="4419" customFormat="false" ht="12.75" hidden="false" customHeight="false" outlineLevel="0" collapsed="false">
      <c r="W4419" s="0" t="str">
        <f aca="false">Z4419&amp;"_"&amp;AA4419</f>
        <v>21000_298</v>
      </c>
      <c r="X4419" s="0" t="n">
        <v>3882140</v>
      </c>
      <c r="Y4419" s="0" t="n">
        <v>2003</v>
      </c>
      <c r="Z4419" s="0" t="n">
        <v>21000</v>
      </c>
      <c r="AA4419" s="0" t="n">
        <v>298</v>
      </c>
      <c r="AB4419" s="0" t="n">
        <v>298</v>
      </c>
      <c r="AC4419" s="0" t="n">
        <v>52074</v>
      </c>
      <c r="AD4419" s="0" t="n">
        <v>5334</v>
      </c>
      <c r="AE4419" s="0" t="n">
        <v>685</v>
      </c>
      <c r="AF4419" s="0" t="n">
        <v>661</v>
      </c>
      <c r="AG4419" s="0" t="n">
        <v>9450504</v>
      </c>
      <c r="AM4419" s="81" t="str">
        <f aca="false">AP4419&amp;"_"&amp;AQ4419</f>
        <v>60021_1603</v>
      </c>
      <c r="AN4419" s="0" t="n">
        <v>3900020</v>
      </c>
      <c r="AO4419" s="0" t="n">
        <v>2003</v>
      </c>
      <c r="AP4419" s="0" t="n">
        <v>60021</v>
      </c>
      <c r="AQ4419" s="0" t="n">
        <v>1603</v>
      </c>
      <c r="AR4419" s="0" t="n">
        <v>1603</v>
      </c>
      <c r="AS4419" s="0" t="n">
        <v>50848</v>
      </c>
      <c r="AT4419" s="0" t="n">
        <v>0</v>
      </c>
      <c r="AU4419" s="0" t="n">
        <v>0</v>
      </c>
    </row>
    <row r="4420" customFormat="false" ht="12.75" hidden="false" customHeight="false" outlineLevel="0" collapsed="false">
      <c r="W4420" s="0" t="str">
        <f aca="false">Z4420&amp;"_"&amp;AA4420</f>
        <v>21000_300</v>
      </c>
      <c r="X4420" s="0" t="n">
        <v>3882141</v>
      </c>
      <c r="Y4420" s="0" t="n">
        <v>2003</v>
      </c>
      <c r="Z4420" s="0" t="n">
        <v>21000</v>
      </c>
      <c r="AA4420" s="0" t="n">
        <v>300</v>
      </c>
      <c r="AB4420" s="0" t="n">
        <v>300</v>
      </c>
      <c r="AC4420" s="0" t="n">
        <v>50730</v>
      </c>
      <c r="AD4420" s="0" t="n">
        <v>0</v>
      </c>
      <c r="AE4420" s="0" t="n">
        <v>0</v>
      </c>
      <c r="AF4420" s="0" t="n">
        <v>0</v>
      </c>
      <c r="AG4420" s="0" t="n">
        <v>0</v>
      </c>
      <c r="AM4420" s="81" t="str">
        <f aca="false">AP4420&amp;"_"&amp;AQ4420</f>
        <v>60021_1604</v>
      </c>
      <c r="AN4420" s="0" t="n">
        <v>3900021</v>
      </c>
      <c r="AO4420" s="0" t="n">
        <v>2003</v>
      </c>
      <c r="AP4420" s="0" t="n">
        <v>60021</v>
      </c>
      <c r="AQ4420" s="0" t="n">
        <v>1604</v>
      </c>
      <c r="AR4420" s="0" t="n">
        <v>1604</v>
      </c>
      <c r="AS4420" s="0" t="n">
        <v>50849</v>
      </c>
      <c r="AT4420" s="0" t="n">
        <v>0</v>
      </c>
      <c r="AU4420" s="0" t="n">
        <v>0</v>
      </c>
    </row>
    <row r="4421" customFormat="false" ht="12.75" hidden="false" customHeight="false" outlineLevel="0" collapsed="false">
      <c r="W4421" s="0" t="str">
        <f aca="false">Z4421&amp;"_"&amp;AA4421</f>
        <v>21000_305</v>
      </c>
      <c r="X4421" s="0" t="n">
        <v>3882142</v>
      </c>
      <c r="Y4421" s="0" t="n">
        <v>2003</v>
      </c>
      <c r="Z4421" s="0" t="n">
        <v>21000</v>
      </c>
      <c r="AA4421" s="0" t="n">
        <v>305</v>
      </c>
      <c r="AB4421" s="0" t="n">
        <v>305</v>
      </c>
      <c r="AC4421" s="0" t="n">
        <v>52075</v>
      </c>
      <c r="AD4421" s="0" t="n">
        <v>0</v>
      </c>
      <c r="AE4421" s="0" t="n">
        <v>0</v>
      </c>
      <c r="AF4421" s="0" t="n">
        <v>0</v>
      </c>
      <c r="AG4421" s="0" t="n">
        <v>0</v>
      </c>
      <c r="AM4421" s="81" t="str">
        <f aca="false">AP4421&amp;"_"&amp;AQ4421</f>
        <v>60021_1605</v>
      </c>
      <c r="AN4421" s="0" t="n">
        <v>3900022</v>
      </c>
      <c r="AO4421" s="0" t="n">
        <v>2003</v>
      </c>
      <c r="AP4421" s="0" t="n">
        <v>60021</v>
      </c>
      <c r="AQ4421" s="0" t="n">
        <v>1605</v>
      </c>
      <c r="AR4421" s="0" t="n">
        <v>1605</v>
      </c>
      <c r="AS4421" s="0" t="n">
        <v>50850</v>
      </c>
      <c r="AT4421" s="0" t="n">
        <v>0</v>
      </c>
      <c r="AU4421" s="0" t="n">
        <v>0</v>
      </c>
    </row>
    <row r="4422" customFormat="false" ht="12.75" hidden="false" customHeight="false" outlineLevel="0" collapsed="false">
      <c r="W4422" s="0" t="str">
        <f aca="false">Z4422&amp;"_"&amp;AA4422</f>
        <v>21000_310</v>
      </c>
      <c r="X4422" s="0" t="n">
        <v>3882143</v>
      </c>
      <c r="Y4422" s="0" t="n">
        <v>2003</v>
      </c>
      <c r="Z4422" s="0" t="n">
        <v>21000</v>
      </c>
      <c r="AA4422" s="0" t="n">
        <v>310</v>
      </c>
      <c r="AB4422" s="0" t="n">
        <v>310</v>
      </c>
      <c r="AC4422" s="0" t="n">
        <v>52076</v>
      </c>
      <c r="AD4422" s="0" t="n">
        <v>0</v>
      </c>
      <c r="AE4422" s="0" t="n">
        <v>0</v>
      </c>
      <c r="AF4422" s="0" t="n">
        <v>0</v>
      </c>
      <c r="AG4422" s="0" t="n">
        <v>0</v>
      </c>
      <c r="AM4422" s="81" t="str">
        <f aca="false">AP4422&amp;"_"&amp;AQ4422</f>
        <v>60021_1606</v>
      </c>
      <c r="AN4422" s="0" t="n">
        <v>3900023</v>
      </c>
      <c r="AO4422" s="0" t="n">
        <v>2003</v>
      </c>
      <c r="AP4422" s="0" t="n">
        <v>60021</v>
      </c>
      <c r="AQ4422" s="0" t="n">
        <v>1606</v>
      </c>
      <c r="AR4422" s="0" t="n">
        <v>1606</v>
      </c>
      <c r="AS4422" s="0" t="n">
        <v>50851</v>
      </c>
      <c r="AT4422" s="0" t="n">
        <v>0</v>
      </c>
      <c r="AU4422" s="0" t="n">
        <v>0</v>
      </c>
    </row>
    <row r="4423" customFormat="false" ht="12.75" hidden="false" customHeight="false" outlineLevel="0" collapsed="false">
      <c r="W4423" s="0" t="str">
        <f aca="false">Z4423&amp;"_"&amp;AA4423</f>
        <v>21000_315</v>
      </c>
      <c r="X4423" s="0" t="n">
        <v>3882144</v>
      </c>
      <c r="Y4423" s="0" t="n">
        <v>2003</v>
      </c>
      <c r="Z4423" s="0" t="n">
        <v>21000</v>
      </c>
      <c r="AA4423" s="0" t="n">
        <v>315</v>
      </c>
      <c r="AB4423" s="0" t="n">
        <v>315</v>
      </c>
      <c r="AC4423" s="0" t="n">
        <v>52077</v>
      </c>
      <c r="AD4423" s="0" t="n">
        <v>0</v>
      </c>
      <c r="AE4423" s="0" t="n">
        <v>0</v>
      </c>
      <c r="AF4423" s="0" t="n">
        <v>0</v>
      </c>
      <c r="AG4423" s="0" t="n">
        <v>0</v>
      </c>
      <c r="AM4423" s="81" t="str">
        <f aca="false">AP4423&amp;"_"&amp;AQ4423</f>
        <v>60021_1607</v>
      </c>
      <c r="AN4423" s="0" t="n">
        <v>3900024</v>
      </c>
      <c r="AO4423" s="0" t="n">
        <v>2003</v>
      </c>
      <c r="AP4423" s="0" t="n">
        <v>60021</v>
      </c>
      <c r="AQ4423" s="0" t="n">
        <v>1607</v>
      </c>
      <c r="AR4423" s="0" t="n">
        <v>1607</v>
      </c>
      <c r="AS4423" s="0" t="n">
        <v>50852</v>
      </c>
      <c r="AT4423" s="0" t="n">
        <v>0</v>
      </c>
      <c r="AU4423" s="0" t="n">
        <v>0</v>
      </c>
    </row>
    <row r="4424" customFormat="false" ht="12.75" hidden="false" customHeight="false" outlineLevel="0" collapsed="false">
      <c r="W4424" s="0" t="str">
        <f aca="false">Z4424&amp;"_"&amp;AA4424</f>
        <v>21000_320</v>
      </c>
      <c r="X4424" s="0" t="n">
        <v>3882145</v>
      </c>
      <c r="Y4424" s="0" t="n">
        <v>2003</v>
      </c>
      <c r="Z4424" s="0" t="n">
        <v>21000</v>
      </c>
      <c r="AA4424" s="0" t="n">
        <v>320</v>
      </c>
      <c r="AB4424" s="0" t="n">
        <v>320</v>
      </c>
      <c r="AC4424" s="0" t="n">
        <v>52078</v>
      </c>
      <c r="AD4424" s="0" t="n">
        <v>0</v>
      </c>
      <c r="AE4424" s="0" t="n">
        <v>0</v>
      </c>
      <c r="AF4424" s="0" t="n">
        <v>0</v>
      </c>
      <c r="AG4424" s="0" t="n">
        <v>0</v>
      </c>
      <c r="AM4424" s="81" t="str">
        <f aca="false">AP4424&amp;"_"&amp;AQ4424</f>
        <v>60021_1608</v>
      </c>
      <c r="AN4424" s="0" t="n">
        <v>3900025</v>
      </c>
      <c r="AO4424" s="0" t="n">
        <v>2003</v>
      </c>
      <c r="AP4424" s="0" t="n">
        <v>60021</v>
      </c>
      <c r="AQ4424" s="0" t="n">
        <v>1608</v>
      </c>
      <c r="AR4424" s="0" t="n">
        <v>1608</v>
      </c>
      <c r="AS4424" s="0" t="n">
        <v>50853</v>
      </c>
      <c r="AT4424" s="0" t="n">
        <v>0</v>
      </c>
      <c r="AU4424" s="0" t="n">
        <v>0</v>
      </c>
    </row>
    <row r="4425" customFormat="false" ht="12.75" hidden="false" customHeight="false" outlineLevel="0" collapsed="false">
      <c r="W4425" s="0" t="str">
        <f aca="false">Z4425&amp;"_"&amp;AA4425</f>
        <v>21000_325</v>
      </c>
      <c r="X4425" s="0" t="n">
        <v>3882146</v>
      </c>
      <c r="Y4425" s="0" t="n">
        <v>2003</v>
      </c>
      <c r="Z4425" s="0" t="n">
        <v>21000</v>
      </c>
      <c r="AA4425" s="0" t="n">
        <v>325</v>
      </c>
      <c r="AB4425" s="0" t="n">
        <v>325</v>
      </c>
      <c r="AC4425" s="0" t="n">
        <v>52079</v>
      </c>
      <c r="AD4425" s="0" t="n">
        <v>0</v>
      </c>
      <c r="AE4425" s="0" t="n">
        <v>0</v>
      </c>
      <c r="AF4425" s="0" t="n">
        <v>0</v>
      </c>
      <c r="AG4425" s="0" t="n">
        <v>0</v>
      </c>
      <c r="AM4425" s="81" t="str">
        <f aca="false">AP4425&amp;"_"&amp;AQ4425</f>
        <v>60021_1609</v>
      </c>
      <c r="AN4425" s="0" t="n">
        <v>3900026</v>
      </c>
      <c r="AO4425" s="0" t="n">
        <v>2003</v>
      </c>
      <c r="AP4425" s="0" t="n">
        <v>60021</v>
      </c>
      <c r="AQ4425" s="0" t="n">
        <v>1609</v>
      </c>
      <c r="AR4425" s="0" t="n">
        <v>1609</v>
      </c>
      <c r="AS4425" s="0" t="n">
        <v>50854</v>
      </c>
      <c r="AT4425" s="0" t="n">
        <v>0</v>
      </c>
      <c r="AU4425" s="0" t="n">
        <v>0</v>
      </c>
    </row>
    <row r="4426" customFormat="false" ht="12.75" hidden="false" customHeight="false" outlineLevel="0" collapsed="false">
      <c r="W4426" s="0" t="str">
        <f aca="false">Z4426&amp;"_"&amp;AA4426</f>
        <v>21000_330</v>
      </c>
      <c r="X4426" s="0" t="n">
        <v>3882147</v>
      </c>
      <c r="Y4426" s="0" t="n">
        <v>2003</v>
      </c>
      <c r="Z4426" s="0" t="n">
        <v>21000</v>
      </c>
      <c r="AA4426" s="0" t="n">
        <v>330</v>
      </c>
      <c r="AB4426" s="0" t="n">
        <v>330</v>
      </c>
      <c r="AC4426" s="0" t="n">
        <v>52080</v>
      </c>
      <c r="AD4426" s="0" t="n">
        <v>0</v>
      </c>
      <c r="AE4426" s="0" t="n">
        <v>0</v>
      </c>
      <c r="AF4426" s="0" t="n">
        <v>0</v>
      </c>
      <c r="AG4426" s="0" t="n">
        <v>0</v>
      </c>
      <c r="AM4426" s="81" t="str">
        <f aca="false">AP4426&amp;"_"&amp;AQ4426</f>
        <v>60021_1610</v>
      </c>
      <c r="AN4426" s="0" t="n">
        <v>3900027</v>
      </c>
      <c r="AO4426" s="0" t="n">
        <v>2003</v>
      </c>
      <c r="AP4426" s="0" t="n">
        <v>60021</v>
      </c>
      <c r="AQ4426" s="0" t="n">
        <v>1610</v>
      </c>
      <c r="AR4426" s="0" t="n">
        <v>1610</v>
      </c>
      <c r="AS4426" s="0" t="n">
        <v>50855</v>
      </c>
      <c r="AT4426" s="0" t="n">
        <v>0</v>
      </c>
      <c r="AU4426" s="0" t="n">
        <v>0</v>
      </c>
    </row>
    <row r="4427" customFormat="false" ht="12.75" hidden="false" customHeight="false" outlineLevel="0" collapsed="false">
      <c r="W4427" s="0" t="str">
        <f aca="false">Z4427&amp;"_"&amp;AA4427</f>
        <v>21000_335</v>
      </c>
      <c r="X4427" s="0" t="n">
        <v>3882148</v>
      </c>
      <c r="Y4427" s="0" t="n">
        <v>2003</v>
      </c>
      <c r="Z4427" s="0" t="n">
        <v>21000</v>
      </c>
      <c r="AA4427" s="0" t="n">
        <v>335</v>
      </c>
      <c r="AB4427" s="0" t="n">
        <v>335</v>
      </c>
      <c r="AC4427" s="0" t="n">
        <v>52081</v>
      </c>
      <c r="AD4427" s="0" t="n">
        <v>0</v>
      </c>
      <c r="AE4427" s="0" t="n">
        <v>0</v>
      </c>
      <c r="AF4427" s="0" t="n">
        <v>0</v>
      </c>
      <c r="AG4427" s="0" t="n">
        <v>0</v>
      </c>
      <c r="AM4427" s="81" t="str">
        <f aca="false">AP4427&amp;"_"&amp;AQ4427</f>
        <v>60025_1601</v>
      </c>
      <c r="AN4427" s="0" t="n">
        <v>3900028</v>
      </c>
      <c r="AO4427" s="0" t="n">
        <v>2003</v>
      </c>
      <c r="AP4427" s="0" t="n">
        <v>60025</v>
      </c>
      <c r="AQ4427" s="0" t="n">
        <v>1601</v>
      </c>
      <c r="AR4427" s="0" t="n">
        <v>1601</v>
      </c>
      <c r="AS4427" s="0" t="n">
        <v>50846</v>
      </c>
      <c r="AT4427" s="0" t="n">
        <v>0</v>
      </c>
      <c r="AU4427" s="0" t="n">
        <v>0</v>
      </c>
    </row>
    <row r="4428" customFormat="false" ht="12.75" hidden="false" customHeight="false" outlineLevel="0" collapsed="false">
      <c r="W4428" s="0" t="str">
        <f aca="false">Z4428&amp;"_"&amp;AA4428</f>
        <v>21000_340</v>
      </c>
      <c r="X4428" s="0" t="n">
        <v>3882149</v>
      </c>
      <c r="Y4428" s="0" t="n">
        <v>2003</v>
      </c>
      <c r="Z4428" s="0" t="n">
        <v>21000</v>
      </c>
      <c r="AA4428" s="0" t="n">
        <v>340</v>
      </c>
      <c r="AB4428" s="0" t="n">
        <v>340</v>
      </c>
      <c r="AC4428" s="0" t="n">
        <v>52082</v>
      </c>
      <c r="AD4428" s="0" t="n">
        <v>0</v>
      </c>
      <c r="AE4428" s="0" t="n">
        <v>0</v>
      </c>
      <c r="AF4428" s="0" t="n">
        <v>0</v>
      </c>
      <c r="AG4428" s="0" t="n">
        <v>0</v>
      </c>
      <c r="AM4428" s="81" t="str">
        <f aca="false">AP4428&amp;"_"&amp;AQ4428</f>
        <v>60025_1602</v>
      </c>
      <c r="AN4428" s="0" t="n">
        <v>3900029</v>
      </c>
      <c r="AO4428" s="0" t="n">
        <v>2003</v>
      </c>
      <c r="AP4428" s="0" t="n">
        <v>60025</v>
      </c>
      <c r="AQ4428" s="0" t="n">
        <v>1602</v>
      </c>
      <c r="AR4428" s="0" t="n">
        <v>1602</v>
      </c>
      <c r="AS4428" s="0" t="n">
        <v>50847</v>
      </c>
      <c r="AT4428" s="0" t="n">
        <v>0</v>
      </c>
      <c r="AU4428" s="0" t="n">
        <v>0</v>
      </c>
    </row>
    <row r="4429" customFormat="false" ht="12.75" hidden="false" customHeight="false" outlineLevel="0" collapsed="false">
      <c r="W4429" s="0" t="str">
        <f aca="false">Z4429&amp;"_"&amp;AA4429</f>
        <v>21000_345</v>
      </c>
      <c r="X4429" s="0" t="n">
        <v>3882150</v>
      </c>
      <c r="Y4429" s="0" t="n">
        <v>2003</v>
      </c>
      <c r="Z4429" s="0" t="n">
        <v>21000</v>
      </c>
      <c r="AA4429" s="0" t="n">
        <v>345</v>
      </c>
      <c r="AB4429" s="0" t="n">
        <v>345</v>
      </c>
      <c r="AC4429" s="0" t="n">
        <v>52083</v>
      </c>
      <c r="AD4429" s="0" t="n">
        <v>0</v>
      </c>
      <c r="AE4429" s="0" t="n">
        <v>0</v>
      </c>
      <c r="AF4429" s="0" t="n">
        <v>0</v>
      </c>
      <c r="AG4429" s="0" t="n">
        <v>0</v>
      </c>
      <c r="AM4429" s="81" t="str">
        <f aca="false">AP4429&amp;"_"&amp;AQ4429</f>
        <v>60025_1603</v>
      </c>
      <c r="AN4429" s="0" t="n">
        <v>3900030</v>
      </c>
      <c r="AO4429" s="0" t="n">
        <v>2003</v>
      </c>
      <c r="AP4429" s="0" t="n">
        <v>60025</v>
      </c>
      <c r="AQ4429" s="0" t="n">
        <v>1603</v>
      </c>
      <c r="AR4429" s="0" t="n">
        <v>1603</v>
      </c>
      <c r="AS4429" s="0" t="n">
        <v>50848</v>
      </c>
      <c r="AT4429" s="0" t="n">
        <v>0</v>
      </c>
      <c r="AU4429" s="0" t="n">
        <v>0</v>
      </c>
    </row>
    <row r="4430" customFormat="false" ht="12.75" hidden="false" customHeight="false" outlineLevel="0" collapsed="false">
      <c r="W4430" s="0" t="str">
        <f aca="false">Z4430&amp;"_"&amp;AA4430</f>
        <v>21000_350</v>
      </c>
      <c r="X4430" s="0" t="n">
        <v>3882151</v>
      </c>
      <c r="Y4430" s="0" t="n">
        <v>2003</v>
      </c>
      <c r="Z4430" s="0" t="n">
        <v>21000</v>
      </c>
      <c r="AA4430" s="0" t="n">
        <v>350</v>
      </c>
      <c r="AB4430" s="0" t="n">
        <v>350</v>
      </c>
      <c r="AC4430" s="0" t="n">
        <v>52084</v>
      </c>
      <c r="AD4430" s="0" t="n">
        <v>0</v>
      </c>
      <c r="AE4430" s="0" t="n">
        <v>0</v>
      </c>
      <c r="AF4430" s="0" t="n">
        <v>0</v>
      </c>
      <c r="AG4430" s="0" t="n">
        <v>0</v>
      </c>
      <c r="AM4430" s="81" t="str">
        <f aca="false">AP4430&amp;"_"&amp;AQ4430</f>
        <v>60025_1604</v>
      </c>
      <c r="AN4430" s="0" t="n">
        <v>3900031</v>
      </c>
      <c r="AO4430" s="0" t="n">
        <v>2003</v>
      </c>
      <c r="AP4430" s="0" t="n">
        <v>60025</v>
      </c>
      <c r="AQ4430" s="0" t="n">
        <v>1604</v>
      </c>
      <c r="AR4430" s="0" t="n">
        <v>1604</v>
      </c>
      <c r="AS4430" s="0" t="n">
        <v>50849</v>
      </c>
      <c r="AT4430" s="0" t="n">
        <v>0</v>
      </c>
      <c r="AU4430" s="0" t="n">
        <v>0</v>
      </c>
    </row>
    <row r="4431" customFormat="false" ht="12.75" hidden="false" customHeight="false" outlineLevel="0" collapsed="false">
      <c r="W4431" s="0" t="str">
        <f aca="false">Z4431&amp;"_"&amp;AA4431</f>
        <v>21000_355</v>
      </c>
      <c r="X4431" s="0" t="n">
        <v>3882152</v>
      </c>
      <c r="Y4431" s="0" t="n">
        <v>2003</v>
      </c>
      <c r="Z4431" s="0" t="n">
        <v>21000</v>
      </c>
      <c r="AA4431" s="0" t="n">
        <v>355</v>
      </c>
      <c r="AB4431" s="0" t="n">
        <v>355</v>
      </c>
      <c r="AC4431" s="0" t="n">
        <v>52085</v>
      </c>
      <c r="AD4431" s="0" t="n">
        <v>0</v>
      </c>
      <c r="AE4431" s="0" t="n">
        <v>0</v>
      </c>
      <c r="AF4431" s="0" t="n">
        <v>0</v>
      </c>
      <c r="AG4431" s="0" t="n">
        <v>0</v>
      </c>
      <c r="AM4431" s="81" t="str">
        <f aca="false">AP4431&amp;"_"&amp;AQ4431</f>
        <v>60025_1605</v>
      </c>
      <c r="AN4431" s="0" t="n">
        <v>3900032</v>
      </c>
      <c r="AO4431" s="0" t="n">
        <v>2003</v>
      </c>
      <c r="AP4431" s="0" t="n">
        <v>60025</v>
      </c>
      <c r="AQ4431" s="0" t="n">
        <v>1605</v>
      </c>
      <c r="AR4431" s="0" t="n">
        <v>1605</v>
      </c>
      <c r="AS4431" s="0" t="n">
        <v>50850</v>
      </c>
      <c r="AT4431" s="0" t="n">
        <v>0</v>
      </c>
      <c r="AU4431" s="0" t="n">
        <v>0</v>
      </c>
    </row>
    <row r="4432" customFormat="false" ht="12.75" hidden="false" customHeight="false" outlineLevel="0" collapsed="false">
      <c r="W4432" s="0" t="str">
        <f aca="false">Z4432&amp;"_"&amp;AA4432</f>
        <v>21000_390</v>
      </c>
      <c r="X4432" s="0" t="n">
        <v>3882153</v>
      </c>
      <c r="Y4432" s="0" t="n">
        <v>2003</v>
      </c>
      <c r="Z4432" s="0" t="n">
        <v>21000</v>
      </c>
      <c r="AA4432" s="0" t="n">
        <v>390</v>
      </c>
      <c r="AB4432" s="0" t="n">
        <v>390</v>
      </c>
      <c r="AC4432" s="0" t="n">
        <v>52086</v>
      </c>
      <c r="AD4432" s="0" t="n">
        <v>0</v>
      </c>
      <c r="AE4432" s="0" t="n">
        <v>0</v>
      </c>
      <c r="AF4432" s="0" t="n">
        <v>0</v>
      </c>
      <c r="AG4432" s="0" t="n">
        <v>0</v>
      </c>
      <c r="AM4432" s="81" t="str">
        <f aca="false">AP4432&amp;"_"&amp;AQ4432</f>
        <v>60025_1606</v>
      </c>
      <c r="AN4432" s="0" t="n">
        <v>3900033</v>
      </c>
      <c r="AO4432" s="0" t="n">
        <v>2003</v>
      </c>
      <c r="AP4432" s="0" t="n">
        <v>60025</v>
      </c>
      <c r="AQ4432" s="0" t="n">
        <v>1606</v>
      </c>
      <c r="AR4432" s="0" t="n">
        <v>1606</v>
      </c>
      <c r="AS4432" s="0" t="n">
        <v>50851</v>
      </c>
      <c r="AT4432" s="0" t="n">
        <v>0</v>
      </c>
      <c r="AU4432" s="0" t="n">
        <v>0</v>
      </c>
    </row>
    <row r="4433" customFormat="false" ht="12.75" hidden="false" customHeight="false" outlineLevel="0" collapsed="false">
      <c r="W4433" s="0" t="str">
        <f aca="false">Z4433&amp;"_"&amp;AA4433</f>
        <v>21000_398</v>
      </c>
      <c r="X4433" s="0" t="n">
        <v>3882154</v>
      </c>
      <c r="Y4433" s="0" t="n">
        <v>2003</v>
      </c>
      <c r="Z4433" s="0" t="n">
        <v>21000</v>
      </c>
      <c r="AA4433" s="0" t="n">
        <v>398</v>
      </c>
      <c r="AB4433" s="0" t="n">
        <v>398</v>
      </c>
      <c r="AC4433" s="0" t="n">
        <v>52087</v>
      </c>
      <c r="AD4433" s="0" t="n">
        <v>0</v>
      </c>
      <c r="AE4433" s="0" t="n">
        <v>0</v>
      </c>
      <c r="AF4433" s="0" t="n">
        <v>0</v>
      </c>
      <c r="AG4433" s="0" t="n">
        <v>0</v>
      </c>
      <c r="AM4433" s="81" t="str">
        <f aca="false">AP4433&amp;"_"&amp;AQ4433</f>
        <v>60025_1607</v>
      </c>
      <c r="AN4433" s="0" t="n">
        <v>3900034</v>
      </c>
      <c r="AO4433" s="0" t="n">
        <v>2003</v>
      </c>
      <c r="AP4433" s="0" t="n">
        <v>60025</v>
      </c>
      <c r="AQ4433" s="0" t="n">
        <v>1607</v>
      </c>
      <c r="AR4433" s="0" t="n">
        <v>1607</v>
      </c>
      <c r="AS4433" s="0" t="n">
        <v>50852</v>
      </c>
      <c r="AT4433" s="0" t="n">
        <v>0</v>
      </c>
      <c r="AU4433" s="0" t="n">
        <v>0</v>
      </c>
    </row>
    <row r="4434" customFormat="false" ht="12.75" hidden="false" customHeight="false" outlineLevel="0" collapsed="false">
      <c r="W4434" s="0" t="str">
        <f aca="false">Z4434&amp;"_"&amp;AA4434</f>
        <v>21000_399</v>
      </c>
      <c r="X4434" s="0" t="n">
        <v>3882155</v>
      </c>
      <c r="Y4434" s="0" t="n">
        <v>2003</v>
      </c>
      <c r="Z4434" s="0" t="n">
        <v>21000</v>
      </c>
      <c r="AA4434" s="0" t="n">
        <v>399</v>
      </c>
      <c r="AB4434" s="0" t="n">
        <v>399</v>
      </c>
      <c r="AC4434" s="0" t="n">
        <v>52088</v>
      </c>
      <c r="AD4434" s="0" t="n">
        <v>5334</v>
      </c>
      <c r="AE4434" s="0" t="n">
        <v>685</v>
      </c>
      <c r="AF4434" s="0" t="n">
        <v>661</v>
      </c>
      <c r="AG4434" s="0" t="n">
        <v>9450504</v>
      </c>
      <c r="AM4434" s="81" t="str">
        <f aca="false">AP4434&amp;"_"&amp;AQ4434</f>
        <v>60025_1608</v>
      </c>
      <c r="AN4434" s="0" t="n">
        <v>3900035</v>
      </c>
      <c r="AO4434" s="0" t="n">
        <v>2003</v>
      </c>
      <c r="AP4434" s="0" t="n">
        <v>60025</v>
      </c>
      <c r="AQ4434" s="0" t="n">
        <v>1608</v>
      </c>
      <c r="AR4434" s="0" t="n">
        <v>1608</v>
      </c>
      <c r="AS4434" s="0" t="n">
        <v>50853</v>
      </c>
      <c r="AT4434" s="0" t="n">
        <v>0</v>
      </c>
      <c r="AU4434" s="0" t="n">
        <v>0</v>
      </c>
    </row>
    <row r="4435" customFormat="false" ht="12.75" hidden="false" customHeight="false" outlineLevel="0" collapsed="false">
      <c r="W4435" s="0" t="str">
        <f aca="false">Z4435&amp;"_"&amp;AA4435</f>
        <v>21000_610</v>
      </c>
      <c r="X4435" s="0" t="n">
        <v>3882156</v>
      </c>
      <c r="Y4435" s="0" t="n">
        <v>2003</v>
      </c>
      <c r="Z4435" s="0" t="n">
        <v>21000</v>
      </c>
      <c r="AA4435" s="0" t="n">
        <v>610</v>
      </c>
      <c r="AB4435" s="0" t="n">
        <v>610.1</v>
      </c>
      <c r="AC4435" s="0" t="n">
        <v>52089</v>
      </c>
      <c r="AD4435" s="0" t="n">
        <v>0</v>
      </c>
      <c r="AE4435" s="0" t="n">
        <v>0</v>
      </c>
      <c r="AF4435" s="0" t="n">
        <v>0</v>
      </c>
      <c r="AG4435" s="0" t="n">
        <v>0</v>
      </c>
      <c r="AM4435" s="81" t="str">
        <f aca="false">AP4435&amp;"_"&amp;AQ4435</f>
        <v>60025_1609</v>
      </c>
      <c r="AN4435" s="0" t="n">
        <v>3900036</v>
      </c>
      <c r="AO4435" s="0" t="n">
        <v>2003</v>
      </c>
      <c r="AP4435" s="0" t="n">
        <v>60025</v>
      </c>
      <c r="AQ4435" s="0" t="n">
        <v>1609</v>
      </c>
      <c r="AR4435" s="0" t="n">
        <v>1609</v>
      </c>
      <c r="AS4435" s="0" t="n">
        <v>50854</v>
      </c>
      <c r="AT4435" s="0" t="n">
        <v>0</v>
      </c>
      <c r="AU4435" s="0" t="n">
        <v>0</v>
      </c>
    </row>
    <row r="4436" customFormat="false" ht="12.75" hidden="false" customHeight="false" outlineLevel="0" collapsed="false">
      <c r="W4436" s="0" t="str">
        <f aca="false">Z4436&amp;"_"&amp;AA4436</f>
        <v>21000_1010</v>
      </c>
      <c r="X4436" s="0" t="n">
        <v>3882157</v>
      </c>
      <c r="Y4436" s="0" t="n">
        <v>2003</v>
      </c>
      <c r="Z4436" s="0" t="n">
        <v>21000</v>
      </c>
      <c r="AA4436" s="0" t="n">
        <v>1010</v>
      </c>
      <c r="AB4436" s="0" t="n">
        <v>1010.1</v>
      </c>
      <c r="AC4436" s="0" t="n">
        <v>52090</v>
      </c>
      <c r="AD4436" s="0" t="n">
        <v>130</v>
      </c>
      <c r="AE4436" s="0" t="n">
        <v>233096480</v>
      </c>
      <c r="AF4436" s="0" t="n">
        <v>0</v>
      </c>
      <c r="AG4436" s="0" t="n">
        <v>0</v>
      </c>
      <c r="AM4436" s="81" t="str">
        <f aca="false">AP4436&amp;"_"&amp;AQ4436</f>
        <v>60025_1610</v>
      </c>
      <c r="AN4436" s="0" t="n">
        <v>3900037</v>
      </c>
      <c r="AO4436" s="0" t="n">
        <v>2003</v>
      </c>
      <c r="AP4436" s="0" t="n">
        <v>60025</v>
      </c>
      <c r="AQ4436" s="0" t="n">
        <v>1610</v>
      </c>
      <c r="AR4436" s="0" t="n">
        <v>1610</v>
      </c>
      <c r="AS4436" s="0" t="n">
        <v>50855</v>
      </c>
      <c r="AT4436" s="0" t="n">
        <v>0</v>
      </c>
      <c r="AU4436" s="0" t="n">
        <v>0</v>
      </c>
    </row>
    <row r="4437" customFormat="false" ht="12.75" hidden="false" customHeight="false" outlineLevel="0" collapsed="false">
      <c r="W4437" s="0" t="str">
        <f aca="false">Z4437&amp;"_"&amp;AA4437</f>
        <v>21000_1020</v>
      </c>
      <c r="X4437" s="0" t="n">
        <v>3882158</v>
      </c>
      <c r="Y4437" s="0" t="n">
        <v>2003</v>
      </c>
      <c r="Z4437" s="0" t="n">
        <v>21000</v>
      </c>
      <c r="AA4437" s="0" t="n">
        <v>1020</v>
      </c>
      <c r="AB4437" s="0" t="n">
        <v>1020.1</v>
      </c>
      <c r="AC4437" s="0" t="n">
        <v>52091</v>
      </c>
      <c r="AD4437" s="0" t="n">
        <v>108</v>
      </c>
      <c r="AE4437" s="0" t="n">
        <v>232152061</v>
      </c>
      <c r="AF4437" s="0" t="n">
        <v>0</v>
      </c>
      <c r="AG4437" s="0" t="n">
        <v>0</v>
      </c>
      <c r="AM4437" s="81" t="str">
        <f aca="false">AP4437&amp;"_"&amp;AQ4437</f>
        <v>60034_1601</v>
      </c>
      <c r="AN4437" s="0" t="n">
        <v>3900038</v>
      </c>
      <c r="AO4437" s="0" t="n">
        <v>2003</v>
      </c>
      <c r="AP4437" s="0" t="n">
        <v>60034</v>
      </c>
      <c r="AQ4437" s="0" t="n">
        <v>1601</v>
      </c>
      <c r="AR4437" s="0" t="n">
        <v>1601</v>
      </c>
      <c r="AS4437" s="0" t="n">
        <v>50846</v>
      </c>
      <c r="AT4437" s="0" t="n">
        <v>420</v>
      </c>
      <c r="AU4437" s="0" t="n">
        <v>2633233</v>
      </c>
      <c r="AV4437" s="0" t="s">
        <v>1356</v>
      </c>
    </row>
    <row r="4438" customFormat="false" ht="12.75" hidden="false" customHeight="false" outlineLevel="0" collapsed="false">
      <c r="W4438" s="0" t="str">
        <f aca="false">Z4438&amp;"_"&amp;AA4438</f>
        <v>21000_1210</v>
      </c>
      <c r="X4438" s="0" t="n">
        <v>3882159</v>
      </c>
      <c r="Y4438" s="0" t="n">
        <v>2003</v>
      </c>
      <c r="Z4438" s="0" t="n">
        <v>21000</v>
      </c>
      <c r="AA4438" s="0" t="n">
        <v>1210</v>
      </c>
      <c r="AB4438" s="0" t="n">
        <v>1210.1</v>
      </c>
      <c r="AC4438" s="0" t="n">
        <v>52092</v>
      </c>
      <c r="AD4438" s="0" t="n">
        <v>0</v>
      </c>
      <c r="AE4438" s="0" t="n">
        <v>0</v>
      </c>
      <c r="AF4438" s="0" t="n">
        <v>0</v>
      </c>
      <c r="AG4438" s="0" t="n">
        <v>0</v>
      </c>
      <c r="AM4438" s="81" t="str">
        <f aca="false">AP4438&amp;"_"&amp;AQ4438</f>
        <v>60034_1602</v>
      </c>
      <c r="AN4438" s="0" t="n">
        <v>3900039</v>
      </c>
      <c r="AO4438" s="0" t="n">
        <v>2003</v>
      </c>
      <c r="AP4438" s="0" t="n">
        <v>60034</v>
      </c>
      <c r="AQ4438" s="0" t="n">
        <v>1602</v>
      </c>
      <c r="AR4438" s="0" t="n">
        <v>1602</v>
      </c>
      <c r="AS4438" s="0" t="n">
        <v>50847</v>
      </c>
      <c r="AT4438" s="0" t="n">
        <v>0</v>
      </c>
      <c r="AU4438" s="0" t="n">
        <v>0</v>
      </c>
    </row>
    <row r="4439" customFormat="false" ht="12.75" hidden="false" customHeight="false" outlineLevel="0" collapsed="false">
      <c r="W4439" s="0" t="str">
        <f aca="false">Z4439&amp;"_"&amp;AA4439</f>
        <v>21000_1220</v>
      </c>
      <c r="X4439" s="0" t="n">
        <v>3882160</v>
      </c>
      <c r="Y4439" s="0" t="n">
        <v>2003</v>
      </c>
      <c r="Z4439" s="0" t="n">
        <v>21000</v>
      </c>
      <c r="AA4439" s="0" t="n">
        <v>1220</v>
      </c>
      <c r="AB4439" s="0" t="n">
        <v>1220.1</v>
      </c>
      <c r="AC4439" s="0" t="n">
        <v>52093</v>
      </c>
      <c r="AD4439" s="0" t="n">
        <v>0</v>
      </c>
      <c r="AE4439" s="0" t="n">
        <v>0</v>
      </c>
      <c r="AF4439" s="0" t="n">
        <v>0</v>
      </c>
      <c r="AG4439" s="0" t="n">
        <v>0</v>
      </c>
      <c r="AM4439" s="81" t="str">
        <f aca="false">AP4439&amp;"_"&amp;AQ4439</f>
        <v>60034_1603</v>
      </c>
      <c r="AN4439" s="0" t="n">
        <v>3900040</v>
      </c>
      <c r="AO4439" s="0" t="n">
        <v>2003</v>
      </c>
      <c r="AP4439" s="0" t="n">
        <v>60034</v>
      </c>
      <c r="AQ4439" s="0" t="n">
        <v>1603</v>
      </c>
      <c r="AR4439" s="0" t="n">
        <v>1603</v>
      </c>
      <c r="AS4439" s="0" t="n">
        <v>50848</v>
      </c>
      <c r="AT4439" s="0" t="n">
        <v>0</v>
      </c>
      <c r="AU4439" s="0" t="n">
        <v>0</v>
      </c>
    </row>
    <row r="4440" customFormat="false" ht="12.75" hidden="false" customHeight="false" outlineLevel="0" collapsed="false">
      <c r="W4440" s="0" t="str">
        <f aca="false">Z4440&amp;"_"&amp;AA4440</f>
        <v>21000_1230</v>
      </c>
      <c r="X4440" s="0" t="n">
        <v>3882161</v>
      </c>
      <c r="Y4440" s="0" t="n">
        <v>2003</v>
      </c>
      <c r="Z4440" s="0" t="n">
        <v>21000</v>
      </c>
      <c r="AA4440" s="0" t="n">
        <v>1230</v>
      </c>
      <c r="AB4440" s="0" t="n">
        <v>1230.1</v>
      </c>
      <c r="AC4440" s="0" t="n">
        <v>52094</v>
      </c>
      <c r="AD4440" s="0" t="n">
        <v>0</v>
      </c>
      <c r="AE4440" s="0" t="n">
        <v>0</v>
      </c>
      <c r="AF4440" s="0" t="n">
        <v>0</v>
      </c>
      <c r="AG4440" s="0" t="n">
        <v>0</v>
      </c>
      <c r="AM4440" s="81" t="str">
        <f aca="false">AP4440&amp;"_"&amp;AQ4440</f>
        <v>60034_1604</v>
      </c>
      <c r="AN4440" s="0" t="n">
        <v>3900041</v>
      </c>
      <c r="AO4440" s="0" t="n">
        <v>2003</v>
      </c>
      <c r="AP4440" s="0" t="n">
        <v>60034</v>
      </c>
      <c r="AQ4440" s="0" t="n">
        <v>1604</v>
      </c>
      <c r="AR4440" s="0" t="n">
        <v>1604</v>
      </c>
      <c r="AS4440" s="0" t="n">
        <v>50849</v>
      </c>
      <c r="AT4440" s="0" t="n">
        <v>0</v>
      </c>
      <c r="AU4440" s="0" t="n">
        <v>0</v>
      </c>
    </row>
    <row r="4441" customFormat="false" ht="12.75" hidden="false" customHeight="false" outlineLevel="0" collapsed="false">
      <c r="W4441" s="0" t="str">
        <f aca="false">Z4441&amp;"_"&amp;AA4441</f>
        <v>21000_1299</v>
      </c>
      <c r="X4441" s="0" t="n">
        <v>3882162</v>
      </c>
      <c r="Y4441" s="0" t="n">
        <v>2003</v>
      </c>
      <c r="Z4441" s="0" t="n">
        <v>21000</v>
      </c>
      <c r="AA4441" s="0" t="n">
        <v>1299</v>
      </c>
      <c r="AB4441" s="0" t="n">
        <v>1299.1</v>
      </c>
      <c r="AC4441" s="0" t="n">
        <v>52095</v>
      </c>
      <c r="AD4441" s="0" t="n">
        <v>0</v>
      </c>
      <c r="AE4441" s="0" t="n">
        <v>0</v>
      </c>
      <c r="AF4441" s="0" t="n">
        <v>0</v>
      </c>
      <c r="AG4441" s="0" t="n">
        <v>0</v>
      </c>
      <c r="AM4441" s="81" t="str">
        <f aca="false">AP4441&amp;"_"&amp;AQ4441</f>
        <v>60034_1605</v>
      </c>
      <c r="AN4441" s="0" t="n">
        <v>3900042</v>
      </c>
      <c r="AO4441" s="0" t="n">
        <v>2003</v>
      </c>
      <c r="AP4441" s="0" t="n">
        <v>60034</v>
      </c>
      <c r="AQ4441" s="0" t="n">
        <v>1605</v>
      </c>
      <c r="AR4441" s="0" t="n">
        <v>1605</v>
      </c>
      <c r="AS4441" s="0" t="n">
        <v>50850</v>
      </c>
      <c r="AT4441" s="0" t="n">
        <v>0</v>
      </c>
      <c r="AU4441" s="0" t="n">
        <v>0</v>
      </c>
    </row>
    <row r="4442" customFormat="false" ht="12.75" hidden="false" customHeight="false" outlineLevel="0" collapsed="false">
      <c r="W4442" s="0" t="str">
        <f aca="false">Z4442&amp;"_"&amp;AA4442</f>
        <v>21000_1410</v>
      </c>
      <c r="X4442" s="0" t="n">
        <v>3882163</v>
      </c>
      <c r="Y4442" s="0" t="n">
        <v>2003</v>
      </c>
      <c r="Z4442" s="0" t="n">
        <v>21000</v>
      </c>
      <c r="AA4442" s="0" t="n">
        <v>1410</v>
      </c>
      <c r="AB4442" s="0" t="n">
        <v>1410.1</v>
      </c>
      <c r="AC4442" s="0" t="n">
        <v>52096</v>
      </c>
      <c r="AD4442" s="0" t="n">
        <v>0</v>
      </c>
      <c r="AE4442" s="0" t="n">
        <v>0</v>
      </c>
      <c r="AF4442" s="0" t="n">
        <v>0</v>
      </c>
      <c r="AG4442" s="0" t="n">
        <v>0</v>
      </c>
      <c r="AM4442" s="81" t="str">
        <f aca="false">AP4442&amp;"_"&amp;AQ4442</f>
        <v>60034_1606</v>
      </c>
      <c r="AN4442" s="0" t="n">
        <v>3900043</v>
      </c>
      <c r="AO4442" s="0" t="n">
        <v>2003</v>
      </c>
      <c r="AP4442" s="0" t="n">
        <v>60034</v>
      </c>
      <c r="AQ4442" s="0" t="n">
        <v>1606</v>
      </c>
      <c r="AR4442" s="0" t="n">
        <v>1606</v>
      </c>
      <c r="AS4442" s="0" t="n">
        <v>50851</v>
      </c>
      <c r="AT4442" s="0" t="n">
        <v>0</v>
      </c>
      <c r="AU4442" s="0" t="n">
        <v>0</v>
      </c>
    </row>
    <row r="4443" customFormat="false" ht="12.75" hidden="false" customHeight="false" outlineLevel="0" collapsed="false">
      <c r="W4443" s="0" t="str">
        <f aca="false">Z4443&amp;"_"&amp;AA4443</f>
        <v>21000_1420</v>
      </c>
      <c r="X4443" s="0" t="n">
        <v>3882164</v>
      </c>
      <c r="Y4443" s="0" t="n">
        <v>2003</v>
      </c>
      <c r="Z4443" s="0" t="n">
        <v>21000</v>
      </c>
      <c r="AA4443" s="0" t="n">
        <v>1420</v>
      </c>
      <c r="AB4443" s="0" t="n">
        <v>1420.1</v>
      </c>
      <c r="AC4443" s="0" t="n">
        <v>52097</v>
      </c>
      <c r="AD4443" s="0" t="n">
        <v>0</v>
      </c>
      <c r="AE4443" s="0" t="n">
        <v>0</v>
      </c>
      <c r="AF4443" s="0" t="n">
        <v>0</v>
      </c>
      <c r="AG4443" s="0" t="n">
        <v>0</v>
      </c>
      <c r="AM4443" s="81" t="str">
        <f aca="false">AP4443&amp;"_"&amp;AQ4443</f>
        <v>60034_1607</v>
      </c>
      <c r="AN4443" s="0" t="n">
        <v>3900044</v>
      </c>
      <c r="AO4443" s="0" t="n">
        <v>2003</v>
      </c>
      <c r="AP4443" s="0" t="n">
        <v>60034</v>
      </c>
      <c r="AQ4443" s="0" t="n">
        <v>1607</v>
      </c>
      <c r="AR4443" s="0" t="n">
        <v>1607</v>
      </c>
      <c r="AS4443" s="0" t="n">
        <v>50852</v>
      </c>
      <c r="AT4443" s="0" t="n">
        <v>0</v>
      </c>
      <c r="AU4443" s="0" t="n">
        <v>0</v>
      </c>
    </row>
    <row r="4444" customFormat="false" ht="12.75" hidden="false" customHeight="false" outlineLevel="0" collapsed="false">
      <c r="W4444" s="0" t="str">
        <f aca="false">Z4444&amp;"_"&amp;AA4444</f>
        <v>21000_1498</v>
      </c>
      <c r="X4444" s="0" t="n">
        <v>3882165</v>
      </c>
      <c r="Y4444" s="0" t="n">
        <v>2003</v>
      </c>
      <c r="Z4444" s="0" t="n">
        <v>21000</v>
      </c>
      <c r="AA4444" s="0" t="n">
        <v>1498</v>
      </c>
      <c r="AB4444" s="0" t="n">
        <v>1498.1</v>
      </c>
      <c r="AC4444" s="0" t="n">
        <v>52098</v>
      </c>
      <c r="AD4444" s="0" t="n">
        <v>0</v>
      </c>
      <c r="AE4444" s="0" t="n">
        <v>0</v>
      </c>
      <c r="AF4444" s="0" t="n">
        <v>0</v>
      </c>
      <c r="AG4444" s="0" t="n">
        <v>0</v>
      </c>
      <c r="AM4444" s="81" t="str">
        <f aca="false">AP4444&amp;"_"&amp;AQ4444</f>
        <v>60034_1608</v>
      </c>
      <c r="AN4444" s="0" t="n">
        <v>3900045</v>
      </c>
      <c r="AO4444" s="0" t="n">
        <v>2003</v>
      </c>
      <c r="AP4444" s="0" t="n">
        <v>60034</v>
      </c>
      <c r="AQ4444" s="0" t="n">
        <v>1608</v>
      </c>
      <c r="AR4444" s="0" t="n">
        <v>1608</v>
      </c>
      <c r="AS4444" s="0" t="n">
        <v>50853</v>
      </c>
      <c r="AT4444" s="0" t="n">
        <v>0</v>
      </c>
      <c r="AU4444" s="0" t="n">
        <v>0</v>
      </c>
    </row>
    <row r="4445" customFormat="false" ht="12.75" hidden="false" customHeight="false" outlineLevel="0" collapsed="false">
      <c r="W4445" s="0" t="str">
        <f aca="false">Z4445&amp;"_"&amp;AA4445</f>
        <v>21000_1499</v>
      </c>
      <c r="X4445" s="0" t="n">
        <v>3882166</v>
      </c>
      <c r="Y4445" s="0" t="n">
        <v>2003</v>
      </c>
      <c r="Z4445" s="0" t="n">
        <v>21000</v>
      </c>
      <c r="AA4445" s="0" t="n">
        <v>1499</v>
      </c>
      <c r="AB4445" s="0" t="n">
        <v>1499.1</v>
      </c>
      <c r="AC4445" s="0" t="n">
        <v>52099</v>
      </c>
      <c r="AD4445" s="0" t="n">
        <v>0</v>
      </c>
      <c r="AE4445" s="0" t="n">
        <v>0</v>
      </c>
      <c r="AF4445" s="0" t="n">
        <v>0</v>
      </c>
      <c r="AG4445" s="0" t="n">
        <v>0</v>
      </c>
      <c r="AM4445" s="81" t="str">
        <f aca="false">AP4445&amp;"_"&amp;AQ4445</f>
        <v>60034_1609</v>
      </c>
      <c r="AN4445" s="0" t="n">
        <v>3900046</v>
      </c>
      <c r="AO4445" s="0" t="n">
        <v>2003</v>
      </c>
      <c r="AP4445" s="0" t="n">
        <v>60034</v>
      </c>
      <c r="AQ4445" s="0" t="n">
        <v>1609</v>
      </c>
      <c r="AR4445" s="0" t="n">
        <v>1609</v>
      </c>
      <c r="AS4445" s="0" t="n">
        <v>50854</v>
      </c>
      <c r="AT4445" s="0" t="n">
        <v>0</v>
      </c>
      <c r="AU4445" s="0" t="n">
        <v>0</v>
      </c>
    </row>
    <row r="4446" customFormat="false" ht="12.75" hidden="false" customHeight="false" outlineLevel="0" collapsed="false">
      <c r="W4446" s="0" t="str">
        <f aca="false">Z4446&amp;"_"&amp;AA4446</f>
        <v>21000_1510</v>
      </c>
      <c r="X4446" s="0" t="n">
        <v>3882167</v>
      </c>
      <c r="Y4446" s="0" t="n">
        <v>2003</v>
      </c>
      <c r="Z4446" s="0" t="n">
        <v>21000</v>
      </c>
      <c r="AA4446" s="0" t="n">
        <v>1510</v>
      </c>
      <c r="AB4446" s="0" t="n">
        <v>1510.2</v>
      </c>
      <c r="AC4446" s="0" t="n">
        <v>58051</v>
      </c>
      <c r="AD4446" s="0" t="n">
        <v>0</v>
      </c>
      <c r="AE4446" s="0" t="n">
        <v>0</v>
      </c>
      <c r="AF4446" s="0" t="n">
        <v>0</v>
      </c>
      <c r="AG4446" s="0" t="n">
        <v>0</v>
      </c>
      <c r="AM4446" s="81" t="str">
        <f aca="false">AP4446&amp;"_"&amp;AQ4446</f>
        <v>60034_1610</v>
      </c>
      <c r="AN4446" s="0" t="n">
        <v>3900047</v>
      </c>
      <c r="AO4446" s="0" t="n">
        <v>2003</v>
      </c>
      <c r="AP4446" s="0" t="n">
        <v>60034</v>
      </c>
      <c r="AQ4446" s="0" t="n">
        <v>1610</v>
      </c>
      <c r="AR4446" s="0" t="n">
        <v>1610</v>
      </c>
      <c r="AS4446" s="0" t="n">
        <v>50855</v>
      </c>
      <c r="AT4446" s="0" t="n">
        <v>0</v>
      </c>
      <c r="AU4446" s="0" t="n">
        <v>0</v>
      </c>
    </row>
    <row r="4447" customFormat="false" ht="12.75" hidden="false" customHeight="false" outlineLevel="0" collapsed="false">
      <c r="W4447" s="0" t="str">
        <f aca="false">Z4447&amp;"_"&amp;AA4447</f>
        <v>21005_205</v>
      </c>
      <c r="X4447" s="0" t="n">
        <v>3882168</v>
      </c>
      <c r="Y4447" s="0" t="n">
        <v>2003</v>
      </c>
      <c r="Z4447" s="0" t="n">
        <v>21005</v>
      </c>
      <c r="AA4447" s="0" t="n">
        <v>205</v>
      </c>
      <c r="AB4447" s="0" t="n">
        <v>205.1</v>
      </c>
      <c r="AC4447" s="0" t="n">
        <v>52111</v>
      </c>
      <c r="AD4447" s="0" t="n">
        <v>857</v>
      </c>
      <c r="AE4447" s="0" t="n">
        <v>88</v>
      </c>
      <c r="AF4447" s="0" t="n">
        <v>38</v>
      </c>
      <c r="AG4447" s="0" t="n">
        <v>1772134</v>
      </c>
      <c r="AM4447" s="81" t="str">
        <f aca="false">AP4447&amp;"_"&amp;AQ4447</f>
        <v>60040_1601</v>
      </c>
      <c r="AN4447" s="0" t="n">
        <v>3900048</v>
      </c>
      <c r="AO4447" s="0" t="n">
        <v>2003</v>
      </c>
      <c r="AP4447" s="0" t="n">
        <v>60040</v>
      </c>
      <c r="AQ4447" s="0" t="n">
        <v>1601</v>
      </c>
      <c r="AR4447" s="0" t="n">
        <v>1601</v>
      </c>
      <c r="AS4447" s="0" t="n">
        <v>50846</v>
      </c>
      <c r="AT4447" s="0" t="n">
        <v>420</v>
      </c>
      <c r="AU4447" s="0" t="n">
        <v>1365109</v>
      </c>
      <c r="AV4447" s="0" t="s">
        <v>583</v>
      </c>
      <c r="AW4447" s="0" t="s">
        <v>2301</v>
      </c>
    </row>
    <row r="4448" customFormat="false" ht="12.75" hidden="false" customHeight="false" outlineLevel="0" collapsed="false">
      <c r="W4448" s="0" t="str">
        <f aca="false">Z4448&amp;"_"&amp;AA4448</f>
        <v>21005_210</v>
      </c>
      <c r="X4448" s="0" t="n">
        <v>3882169</v>
      </c>
      <c r="Y4448" s="0" t="n">
        <v>2003</v>
      </c>
      <c r="Z4448" s="0" t="n">
        <v>21005</v>
      </c>
      <c r="AA4448" s="0" t="n">
        <v>210</v>
      </c>
      <c r="AB4448" s="0" t="n">
        <v>210.1</v>
      </c>
      <c r="AC4448" s="0" t="n">
        <v>52112</v>
      </c>
      <c r="AD4448" s="0" t="n">
        <v>601</v>
      </c>
      <c r="AE4448" s="0" t="n">
        <v>0</v>
      </c>
      <c r="AF4448" s="0" t="n">
        <v>0</v>
      </c>
      <c r="AG4448" s="0" t="n">
        <v>1304368</v>
      </c>
      <c r="AM4448" s="81" t="str">
        <f aca="false">AP4448&amp;"_"&amp;AQ4448</f>
        <v>60040_1602</v>
      </c>
      <c r="AN4448" s="0" t="n">
        <v>3900049</v>
      </c>
      <c r="AO4448" s="0" t="n">
        <v>2003</v>
      </c>
      <c r="AP4448" s="0" t="n">
        <v>60040</v>
      </c>
      <c r="AQ4448" s="0" t="n">
        <v>1602</v>
      </c>
      <c r="AR4448" s="0" t="n">
        <v>1602</v>
      </c>
      <c r="AS4448" s="0" t="n">
        <v>50847</v>
      </c>
      <c r="AT4448" s="0" t="n">
        <v>660</v>
      </c>
      <c r="AU4448" s="0" t="n">
        <v>484653</v>
      </c>
      <c r="AV4448" s="0" t="s">
        <v>1783</v>
      </c>
      <c r="AW4448" s="0" t="s">
        <v>2302</v>
      </c>
    </row>
    <row r="4449" customFormat="false" ht="12.75" hidden="false" customHeight="false" outlineLevel="0" collapsed="false">
      <c r="W4449" s="0" t="str">
        <f aca="false">Z4449&amp;"_"&amp;AA4449</f>
        <v>21005_215</v>
      </c>
      <c r="X4449" s="0" t="n">
        <v>3882170</v>
      </c>
      <c r="Y4449" s="0" t="n">
        <v>2003</v>
      </c>
      <c r="Z4449" s="0" t="n">
        <v>21005</v>
      </c>
      <c r="AA4449" s="0" t="n">
        <v>215</v>
      </c>
      <c r="AB4449" s="0" t="n">
        <v>215.1</v>
      </c>
      <c r="AC4449" s="0" t="n">
        <v>52113</v>
      </c>
      <c r="AD4449" s="0" t="n">
        <v>0</v>
      </c>
      <c r="AE4449" s="0" t="n">
        <v>0</v>
      </c>
      <c r="AF4449" s="0" t="n">
        <v>0</v>
      </c>
      <c r="AG4449" s="0" t="n">
        <v>0</v>
      </c>
      <c r="AM4449" s="81" t="str">
        <f aca="false">AP4449&amp;"_"&amp;AQ4449</f>
        <v>60040_1603</v>
      </c>
      <c r="AN4449" s="0" t="n">
        <v>3900050</v>
      </c>
      <c r="AO4449" s="0" t="n">
        <v>2003</v>
      </c>
      <c r="AP4449" s="0" t="n">
        <v>60040</v>
      </c>
      <c r="AQ4449" s="0" t="n">
        <v>1603</v>
      </c>
      <c r="AR4449" s="0" t="n">
        <v>1603</v>
      </c>
      <c r="AS4449" s="0" t="n">
        <v>50848</v>
      </c>
      <c r="AT4449" s="0" t="n">
        <v>840</v>
      </c>
      <c r="AU4449" s="0" t="n">
        <v>142471</v>
      </c>
      <c r="AV4449" s="0" t="s">
        <v>2303</v>
      </c>
      <c r="AW4449" s="0" t="s">
        <v>2304</v>
      </c>
    </row>
    <row r="4450" customFormat="false" ht="12.75" hidden="false" customHeight="false" outlineLevel="0" collapsed="false">
      <c r="W4450" s="0" t="str">
        <f aca="false">Z4450&amp;"_"&amp;AA4450</f>
        <v>21005_220</v>
      </c>
      <c r="X4450" s="0" t="n">
        <v>3882171</v>
      </c>
      <c r="Y4450" s="0" t="n">
        <v>2003</v>
      </c>
      <c r="Z4450" s="0" t="n">
        <v>21005</v>
      </c>
      <c r="AA4450" s="0" t="n">
        <v>220</v>
      </c>
      <c r="AB4450" s="0" t="n">
        <v>220.1</v>
      </c>
      <c r="AC4450" s="0" t="n">
        <v>52114</v>
      </c>
      <c r="AD4450" s="0" t="n">
        <v>752</v>
      </c>
      <c r="AE4450" s="0" t="n">
        <v>4</v>
      </c>
      <c r="AF4450" s="0" t="n">
        <v>0</v>
      </c>
      <c r="AG4450" s="0" t="n">
        <v>1568970</v>
      </c>
      <c r="AM4450" s="81" t="str">
        <f aca="false">AP4450&amp;"_"&amp;AQ4450</f>
        <v>60040_1604</v>
      </c>
      <c r="AN4450" s="0" t="n">
        <v>3900051</v>
      </c>
      <c r="AO4450" s="0" t="n">
        <v>2003</v>
      </c>
      <c r="AP4450" s="0" t="n">
        <v>60040</v>
      </c>
      <c r="AQ4450" s="0" t="n">
        <v>1604</v>
      </c>
      <c r="AR4450" s="0" t="n">
        <v>1604</v>
      </c>
      <c r="AS4450" s="0" t="n">
        <v>50849</v>
      </c>
      <c r="AT4450" s="0" t="n">
        <v>810</v>
      </c>
      <c r="AU4450" s="0" t="n">
        <v>395097</v>
      </c>
      <c r="AV4450" s="0" t="s">
        <v>2305</v>
      </c>
      <c r="AW4450" s="0" t="s">
        <v>2306</v>
      </c>
    </row>
    <row r="4451" customFormat="false" ht="12.75" hidden="false" customHeight="false" outlineLevel="0" collapsed="false">
      <c r="W4451" s="0" t="str">
        <f aca="false">Z4451&amp;"_"&amp;AA4451</f>
        <v>21005_225</v>
      </c>
      <c r="X4451" s="0" t="n">
        <v>3882172</v>
      </c>
      <c r="Y4451" s="0" t="n">
        <v>2003</v>
      </c>
      <c r="Z4451" s="0" t="n">
        <v>21005</v>
      </c>
      <c r="AA4451" s="0" t="n">
        <v>225</v>
      </c>
      <c r="AB4451" s="0" t="n">
        <v>225.1</v>
      </c>
      <c r="AC4451" s="0" t="n">
        <v>52115</v>
      </c>
      <c r="AD4451" s="0" t="n">
        <v>154</v>
      </c>
      <c r="AE4451" s="0" t="n">
        <v>189</v>
      </c>
      <c r="AF4451" s="0" t="n">
        <v>53</v>
      </c>
      <c r="AG4451" s="0" t="n">
        <v>433976</v>
      </c>
      <c r="AM4451" s="81" t="str">
        <f aca="false">AP4451&amp;"_"&amp;AQ4451</f>
        <v>60040_1605</v>
      </c>
      <c r="AN4451" s="0" t="n">
        <v>3900052</v>
      </c>
      <c r="AO4451" s="0" t="n">
        <v>2003</v>
      </c>
      <c r="AP4451" s="0" t="n">
        <v>60040</v>
      </c>
      <c r="AQ4451" s="0" t="n">
        <v>1605</v>
      </c>
      <c r="AR4451" s="0" t="n">
        <v>1605</v>
      </c>
      <c r="AS4451" s="0" t="n">
        <v>50850</v>
      </c>
      <c r="AT4451" s="0" t="n">
        <v>1010</v>
      </c>
      <c r="AU4451" s="0" t="n">
        <v>145457</v>
      </c>
      <c r="AV4451" s="0" t="s">
        <v>2307</v>
      </c>
      <c r="AW4451" s="0" t="s">
        <v>2308</v>
      </c>
    </row>
    <row r="4452" customFormat="false" ht="12.75" hidden="false" customHeight="false" outlineLevel="0" collapsed="false">
      <c r="W4452" s="0" t="str">
        <f aca="false">Z4452&amp;"_"&amp;AA4452</f>
        <v>21005_230</v>
      </c>
      <c r="X4452" s="0" t="n">
        <v>3882173</v>
      </c>
      <c r="Y4452" s="0" t="n">
        <v>2003</v>
      </c>
      <c r="Z4452" s="0" t="n">
        <v>21005</v>
      </c>
      <c r="AA4452" s="0" t="n">
        <v>230</v>
      </c>
      <c r="AB4452" s="0" t="n">
        <v>230.1</v>
      </c>
      <c r="AC4452" s="0" t="n">
        <v>52116</v>
      </c>
      <c r="AD4452" s="0" t="n">
        <v>0</v>
      </c>
      <c r="AE4452" s="0" t="n">
        <v>0</v>
      </c>
      <c r="AF4452" s="0" t="n">
        <v>0</v>
      </c>
      <c r="AG4452" s="0" t="n">
        <v>0</v>
      </c>
      <c r="AM4452" s="81" t="str">
        <f aca="false">AP4452&amp;"_"&amp;AQ4452</f>
        <v>60040_1606</v>
      </c>
      <c r="AN4452" s="0" t="n">
        <v>3900053</v>
      </c>
      <c r="AO4452" s="0" t="n">
        <v>2003</v>
      </c>
      <c r="AP4452" s="0" t="n">
        <v>60040</v>
      </c>
      <c r="AQ4452" s="0" t="n">
        <v>1606</v>
      </c>
      <c r="AR4452" s="0" t="n">
        <v>1606</v>
      </c>
      <c r="AS4452" s="0" t="n">
        <v>50851</v>
      </c>
      <c r="AT4452" s="0" t="n">
        <v>299</v>
      </c>
      <c r="AU4452" s="0" t="n">
        <v>54141</v>
      </c>
      <c r="AV4452" s="0" t="s">
        <v>2309</v>
      </c>
      <c r="AW4452" s="0" t="s">
        <v>1314</v>
      </c>
    </row>
    <row r="4453" customFormat="false" ht="12.75" hidden="false" customHeight="false" outlineLevel="0" collapsed="false">
      <c r="W4453" s="0" t="str">
        <f aca="false">Z4453&amp;"_"&amp;AA4453</f>
        <v>21005_235</v>
      </c>
      <c r="X4453" s="0" t="n">
        <v>3882174</v>
      </c>
      <c r="Y4453" s="0" t="n">
        <v>2003</v>
      </c>
      <c r="Z4453" s="0" t="n">
        <v>21005</v>
      </c>
      <c r="AA4453" s="0" t="n">
        <v>235</v>
      </c>
      <c r="AB4453" s="0" t="n">
        <v>235.1</v>
      </c>
      <c r="AC4453" s="0" t="n">
        <v>52117</v>
      </c>
      <c r="AD4453" s="0" t="n">
        <v>0</v>
      </c>
      <c r="AE4453" s="0" t="n">
        <v>0</v>
      </c>
      <c r="AF4453" s="0" t="n">
        <v>0</v>
      </c>
      <c r="AG4453" s="0" t="n">
        <v>0</v>
      </c>
      <c r="AM4453" s="81" t="str">
        <f aca="false">AP4453&amp;"_"&amp;AQ4453</f>
        <v>60040_1607</v>
      </c>
      <c r="AN4453" s="0" t="n">
        <v>3900054</v>
      </c>
      <c r="AO4453" s="0" t="n">
        <v>2003</v>
      </c>
      <c r="AP4453" s="0" t="n">
        <v>60040</v>
      </c>
      <c r="AQ4453" s="0" t="n">
        <v>1607</v>
      </c>
      <c r="AR4453" s="0" t="n">
        <v>1607</v>
      </c>
      <c r="AS4453" s="0" t="n">
        <v>50852</v>
      </c>
      <c r="AT4453" s="0" t="n">
        <v>1898</v>
      </c>
      <c r="AU4453" s="0" t="n">
        <v>40000</v>
      </c>
      <c r="AV4453" s="0" t="s">
        <v>2310</v>
      </c>
      <c r="AW4453" s="0" t="s">
        <v>2311</v>
      </c>
    </row>
    <row r="4454" customFormat="false" ht="12.75" hidden="false" customHeight="false" outlineLevel="0" collapsed="false">
      <c r="W4454" s="0" t="str">
        <f aca="false">Z4454&amp;"_"&amp;AA4454</f>
        <v>21005_240</v>
      </c>
      <c r="X4454" s="0" t="n">
        <v>3882175</v>
      </c>
      <c r="Y4454" s="0" t="n">
        <v>2003</v>
      </c>
      <c r="Z4454" s="0" t="n">
        <v>21005</v>
      </c>
      <c r="AA4454" s="0" t="n">
        <v>240</v>
      </c>
      <c r="AB4454" s="0" t="n">
        <v>240.1</v>
      </c>
      <c r="AC4454" s="0" t="n">
        <v>52118</v>
      </c>
      <c r="AD4454" s="0" t="n">
        <v>0</v>
      </c>
      <c r="AE4454" s="0" t="n">
        <v>0</v>
      </c>
      <c r="AF4454" s="0" t="n">
        <v>0</v>
      </c>
      <c r="AG4454" s="0" t="n">
        <v>0</v>
      </c>
      <c r="AM4454" s="81" t="str">
        <f aca="false">AP4454&amp;"_"&amp;AQ4454</f>
        <v>60040_1608</v>
      </c>
      <c r="AN4454" s="0" t="n">
        <v>3900055</v>
      </c>
      <c r="AO4454" s="0" t="n">
        <v>2003</v>
      </c>
      <c r="AP4454" s="0" t="n">
        <v>60040</v>
      </c>
      <c r="AQ4454" s="0" t="n">
        <v>1608</v>
      </c>
      <c r="AR4454" s="0" t="n">
        <v>1608</v>
      </c>
      <c r="AS4454" s="0" t="n">
        <v>50853</v>
      </c>
      <c r="AT4454" s="0" t="n">
        <v>830</v>
      </c>
      <c r="AU4454" s="0" t="n">
        <v>634861</v>
      </c>
      <c r="AV4454" s="0" t="s">
        <v>1749</v>
      </c>
      <c r="AW4454" s="0" t="s">
        <v>2306</v>
      </c>
    </row>
    <row r="4455" customFormat="false" ht="12.75" hidden="false" customHeight="false" outlineLevel="0" collapsed="false">
      <c r="W4455" s="0" t="str">
        <f aca="false">Z4455&amp;"_"&amp;AA4455</f>
        <v>21005_245</v>
      </c>
      <c r="X4455" s="0" t="n">
        <v>3882176</v>
      </c>
      <c r="Y4455" s="0" t="n">
        <v>2003</v>
      </c>
      <c r="Z4455" s="0" t="n">
        <v>21005</v>
      </c>
      <c r="AA4455" s="0" t="n">
        <v>245</v>
      </c>
      <c r="AB4455" s="0" t="n">
        <v>245.1</v>
      </c>
      <c r="AC4455" s="0" t="n">
        <v>52119</v>
      </c>
      <c r="AD4455" s="0" t="n">
        <v>405</v>
      </c>
      <c r="AE4455" s="0" t="n">
        <v>242</v>
      </c>
      <c r="AF4455" s="0" t="n">
        <v>1908</v>
      </c>
      <c r="AG4455" s="0" t="n">
        <v>1776482</v>
      </c>
      <c r="AM4455" s="81" t="str">
        <f aca="false">AP4455&amp;"_"&amp;AQ4455</f>
        <v>60040_1609</v>
      </c>
      <c r="AN4455" s="0" t="n">
        <v>3900056</v>
      </c>
      <c r="AO4455" s="0" t="n">
        <v>2003</v>
      </c>
      <c r="AP4455" s="0" t="n">
        <v>60040</v>
      </c>
      <c r="AQ4455" s="0" t="n">
        <v>1609</v>
      </c>
      <c r="AR4455" s="0" t="n">
        <v>1609</v>
      </c>
      <c r="AS4455" s="0" t="n">
        <v>50854</v>
      </c>
      <c r="AT4455" s="0" t="n">
        <v>1030</v>
      </c>
      <c r="AU4455" s="0" t="n">
        <v>164511</v>
      </c>
      <c r="AV4455" s="0" t="s">
        <v>1059</v>
      </c>
      <c r="AW4455" s="0" t="s">
        <v>2312</v>
      </c>
    </row>
    <row r="4456" customFormat="false" ht="12.75" hidden="false" customHeight="false" outlineLevel="0" collapsed="false">
      <c r="W4456" s="0" t="str">
        <f aca="false">Z4456&amp;"_"&amp;AA4456</f>
        <v>21005_250</v>
      </c>
      <c r="X4456" s="0" t="n">
        <v>3882177</v>
      </c>
      <c r="Y4456" s="0" t="n">
        <v>2003</v>
      </c>
      <c r="Z4456" s="0" t="n">
        <v>21005</v>
      </c>
      <c r="AA4456" s="0" t="n">
        <v>250</v>
      </c>
      <c r="AB4456" s="0" t="n">
        <v>250.1</v>
      </c>
      <c r="AC4456" s="0" t="n">
        <v>52120</v>
      </c>
      <c r="AD4456" s="0" t="n">
        <v>208</v>
      </c>
      <c r="AE4456" s="0" t="n">
        <v>224</v>
      </c>
      <c r="AF4456" s="0" t="n">
        <v>0</v>
      </c>
      <c r="AG4456" s="0" t="n">
        <v>656968</v>
      </c>
      <c r="AM4456" s="81" t="str">
        <f aca="false">AP4456&amp;"_"&amp;AQ4456</f>
        <v>60040_1610</v>
      </c>
      <c r="AN4456" s="0" t="n">
        <v>3900057</v>
      </c>
      <c r="AO4456" s="0" t="n">
        <v>2003</v>
      </c>
      <c r="AP4456" s="0" t="n">
        <v>60040</v>
      </c>
      <c r="AQ4456" s="0" t="n">
        <v>1610</v>
      </c>
      <c r="AR4456" s="0" t="n">
        <v>1610</v>
      </c>
      <c r="AS4456" s="0" t="n">
        <v>50855</v>
      </c>
      <c r="AT4456" s="0" t="n">
        <v>1499</v>
      </c>
      <c r="AU4456" s="0" t="n">
        <v>214661</v>
      </c>
      <c r="AV4456" s="0" t="s">
        <v>324</v>
      </c>
      <c r="AW4456" s="0" t="s">
        <v>2312</v>
      </c>
    </row>
    <row r="4457" customFormat="false" ht="12.75" hidden="false" customHeight="false" outlineLevel="0" collapsed="false">
      <c r="W4457" s="0" t="str">
        <f aca="false">Z4457&amp;"_"&amp;AA4457</f>
        <v>21005_255</v>
      </c>
      <c r="X4457" s="0" t="n">
        <v>3882178</v>
      </c>
      <c r="Y4457" s="0" t="n">
        <v>2003</v>
      </c>
      <c r="Z4457" s="0" t="n">
        <v>21005</v>
      </c>
      <c r="AA4457" s="0" t="n">
        <v>255</v>
      </c>
      <c r="AB4457" s="0" t="n">
        <v>255.1</v>
      </c>
      <c r="AC4457" s="0" t="n">
        <v>52121</v>
      </c>
      <c r="AD4457" s="0" t="n">
        <v>196</v>
      </c>
      <c r="AE4457" s="0" t="n">
        <v>12</v>
      </c>
      <c r="AF4457" s="0" t="n">
        <v>0</v>
      </c>
      <c r="AG4457" s="0" t="n">
        <v>378560</v>
      </c>
      <c r="AM4457" s="81" t="str">
        <f aca="false">AP4457&amp;"_"&amp;AQ4457</f>
        <v>60042_1601</v>
      </c>
      <c r="AN4457" s="0" t="n">
        <v>3900058</v>
      </c>
      <c r="AO4457" s="0" t="n">
        <v>2003</v>
      </c>
      <c r="AP4457" s="0" t="n">
        <v>60042</v>
      </c>
      <c r="AQ4457" s="0" t="n">
        <v>1601</v>
      </c>
      <c r="AR4457" s="0" t="n">
        <v>1601</v>
      </c>
      <c r="AS4457" s="0" t="n">
        <v>50846</v>
      </c>
      <c r="AT4457" s="0" t="n">
        <v>420</v>
      </c>
      <c r="AU4457" s="0" t="n">
        <v>583904</v>
      </c>
      <c r="AV4457" s="0" t="s">
        <v>1356</v>
      </c>
    </row>
    <row r="4458" customFormat="false" ht="12.75" hidden="false" customHeight="false" outlineLevel="0" collapsed="false">
      <c r="W4458" s="0" t="str">
        <f aca="false">Z4458&amp;"_"&amp;AA4458</f>
        <v>21005_290</v>
      </c>
      <c r="X4458" s="0" t="n">
        <v>3882179</v>
      </c>
      <c r="Y4458" s="0" t="n">
        <v>2003</v>
      </c>
      <c r="Z4458" s="0" t="n">
        <v>21005</v>
      </c>
      <c r="AA4458" s="0" t="n">
        <v>290</v>
      </c>
      <c r="AB4458" s="0" t="n">
        <v>290.1</v>
      </c>
      <c r="AC4458" s="0" t="n">
        <v>52122</v>
      </c>
      <c r="AD4458" s="0" t="n">
        <v>0</v>
      </c>
      <c r="AE4458" s="0" t="n">
        <v>0</v>
      </c>
      <c r="AF4458" s="0" t="n">
        <v>0</v>
      </c>
      <c r="AG4458" s="0" t="n">
        <v>0</v>
      </c>
      <c r="AM4458" s="81" t="str">
        <f aca="false">AP4458&amp;"_"&amp;AQ4458</f>
        <v>60042_1602</v>
      </c>
      <c r="AN4458" s="0" t="n">
        <v>3900059</v>
      </c>
      <c r="AO4458" s="0" t="n">
        <v>2003</v>
      </c>
      <c r="AP4458" s="0" t="n">
        <v>60042</v>
      </c>
      <c r="AQ4458" s="0" t="n">
        <v>1602</v>
      </c>
      <c r="AR4458" s="0" t="n">
        <v>1602</v>
      </c>
      <c r="AS4458" s="0" t="n">
        <v>50847</v>
      </c>
      <c r="AT4458" s="0" t="n">
        <v>830</v>
      </c>
      <c r="AU4458" s="0" t="n">
        <v>400003</v>
      </c>
      <c r="AV4458" s="0" t="s">
        <v>1992</v>
      </c>
    </row>
    <row r="4459" customFormat="false" ht="12.75" hidden="false" customHeight="false" outlineLevel="0" collapsed="false">
      <c r="W4459" s="0" t="str">
        <f aca="false">Z4459&amp;"_"&amp;AA4459</f>
        <v>21005_298</v>
      </c>
      <c r="X4459" s="0" t="n">
        <v>3882180</v>
      </c>
      <c r="Y4459" s="0" t="n">
        <v>2003</v>
      </c>
      <c r="Z4459" s="0" t="n">
        <v>21005</v>
      </c>
      <c r="AA4459" s="0" t="n">
        <v>298</v>
      </c>
      <c r="AB4459" s="0" t="n">
        <v>298</v>
      </c>
      <c r="AC4459" s="0" t="n">
        <v>52074</v>
      </c>
      <c r="AD4459" s="0" t="n">
        <v>3173</v>
      </c>
      <c r="AE4459" s="0" t="n">
        <v>759</v>
      </c>
      <c r="AF4459" s="0" t="n">
        <v>1999</v>
      </c>
      <c r="AG4459" s="0" t="n">
        <v>7891458</v>
      </c>
      <c r="AM4459" s="81" t="str">
        <f aca="false">AP4459&amp;"_"&amp;AQ4459</f>
        <v>60042_1603</v>
      </c>
      <c r="AN4459" s="0" t="n">
        <v>3900060</v>
      </c>
      <c r="AO4459" s="0" t="n">
        <v>2003</v>
      </c>
      <c r="AP4459" s="0" t="n">
        <v>60042</v>
      </c>
      <c r="AQ4459" s="0" t="n">
        <v>1603</v>
      </c>
      <c r="AR4459" s="0" t="n">
        <v>1603</v>
      </c>
      <c r="AS4459" s="0" t="n">
        <v>50848</v>
      </c>
      <c r="AT4459" s="0" t="n">
        <v>810</v>
      </c>
      <c r="AU4459" s="0" t="n">
        <v>203358</v>
      </c>
      <c r="AV4459" s="0" t="s">
        <v>2313</v>
      </c>
    </row>
    <row r="4460" customFormat="false" ht="12.75" hidden="false" customHeight="false" outlineLevel="0" collapsed="false">
      <c r="W4460" s="0" t="str">
        <f aca="false">Z4460&amp;"_"&amp;AA4460</f>
        <v>21005_300</v>
      </c>
      <c r="X4460" s="0" t="n">
        <v>3882181</v>
      </c>
      <c r="Y4460" s="0" t="n">
        <v>2003</v>
      </c>
      <c r="Z4460" s="0" t="n">
        <v>21005</v>
      </c>
      <c r="AA4460" s="0" t="n">
        <v>300</v>
      </c>
      <c r="AB4460" s="0" t="n">
        <v>300</v>
      </c>
      <c r="AC4460" s="0" t="n">
        <v>50730</v>
      </c>
      <c r="AD4460" s="0" t="n">
        <v>0</v>
      </c>
      <c r="AE4460" s="0" t="n">
        <v>0</v>
      </c>
      <c r="AF4460" s="0" t="n">
        <v>0</v>
      </c>
      <c r="AG4460" s="0" t="n">
        <v>0</v>
      </c>
      <c r="AM4460" s="81" t="str">
        <f aca="false">AP4460&amp;"_"&amp;AQ4460</f>
        <v>60042_1604</v>
      </c>
      <c r="AN4460" s="0" t="n">
        <v>3900061</v>
      </c>
      <c r="AO4460" s="0" t="n">
        <v>2003</v>
      </c>
      <c r="AP4460" s="0" t="n">
        <v>60042</v>
      </c>
      <c r="AQ4460" s="0" t="n">
        <v>1604</v>
      </c>
      <c r="AR4460" s="0" t="n">
        <v>1604</v>
      </c>
      <c r="AS4460" s="0" t="n">
        <v>50849</v>
      </c>
      <c r="AT4460" s="0" t="n">
        <v>0</v>
      </c>
      <c r="AU4460" s="0" t="n">
        <v>0</v>
      </c>
    </row>
    <row r="4461" customFormat="false" ht="12.75" hidden="false" customHeight="false" outlineLevel="0" collapsed="false">
      <c r="W4461" s="0" t="str">
        <f aca="false">Z4461&amp;"_"&amp;AA4461</f>
        <v>21005_305</v>
      </c>
      <c r="X4461" s="0" t="n">
        <v>3882182</v>
      </c>
      <c r="Y4461" s="0" t="n">
        <v>2003</v>
      </c>
      <c r="Z4461" s="0" t="n">
        <v>21005</v>
      </c>
      <c r="AA4461" s="0" t="n">
        <v>305</v>
      </c>
      <c r="AB4461" s="0" t="n">
        <v>305</v>
      </c>
      <c r="AC4461" s="0" t="n">
        <v>52075</v>
      </c>
      <c r="AD4461" s="0" t="n">
        <v>0</v>
      </c>
      <c r="AE4461" s="0" t="n">
        <v>0</v>
      </c>
      <c r="AF4461" s="0" t="n">
        <v>0</v>
      </c>
      <c r="AG4461" s="0" t="n">
        <v>0</v>
      </c>
      <c r="AM4461" s="81" t="str">
        <f aca="false">AP4461&amp;"_"&amp;AQ4461</f>
        <v>60042_1605</v>
      </c>
      <c r="AN4461" s="0" t="n">
        <v>3900062</v>
      </c>
      <c r="AO4461" s="0" t="n">
        <v>2003</v>
      </c>
      <c r="AP4461" s="0" t="n">
        <v>60042</v>
      </c>
      <c r="AQ4461" s="0" t="n">
        <v>1605</v>
      </c>
      <c r="AR4461" s="0" t="n">
        <v>1605</v>
      </c>
      <c r="AS4461" s="0" t="n">
        <v>50850</v>
      </c>
      <c r="AT4461" s="0" t="n">
        <v>0</v>
      </c>
      <c r="AU4461" s="0" t="n">
        <v>0</v>
      </c>
    </row>
    <row r="4462" customFormat="false" ht="12.75" hidden="false" customHeight="false" outlineLevel="0" collapsed="false">
      <c r="W4462" s="0" t="str">
        <f aca="false">Z4462&amp;"_"&amp;AA4462</f>
        <v>21005_310</v>
      </c>
      <c r="X4462" s="0" t="n">
        <v>3882183</v>
      </c>
      <c r="Y4462" s="0" t="n">
        <v>2003</v>
      </c>
      <c r="Z4462" s="0" t="n">
        <v>21005</v>
      </c>
      <c r="AA4462" s="0" t="n">
        <v>310</v>
      </c>
      <c r="AB4462" s="0" t="n">
        <v>310</v>
      </c>
      <c r="AC4462" s="0" t="n">
        <v>52076</v>
      </c>
      <c r="AD4462" s="0" t="n">
        <v>0</v>
      </c>
      <c r="AE4462" s="0" t="n">
        <v>0</v>
      </c>
      <c r="AF4462" s="0" t="n">
        <v>0</v>
      </c>
      <c r="AG4462" s="0" t="n">
        <v>0</v>
      </c>
      <c r="AM4462" s="81" t="str">
        <f aca="false">AP4462&amp;"_"&amp;AQ4462</f>
        <v>60042_1606</v>
      </c>
      <c r="AN4462" s="0" t="n">
        <v>3900063</v>
      </c>
      <c r="AO4462" s="0" t="n">
        <v>2003</v>
      </c>
      <c r="AP4462" s="0" t="n">
        <v>60042</v>
      </c>
      <c r="AQ4462" s="0" t="n">
        <v>1606</v>
      </c>
      <c r="AR4462" s="0" t="n">
        <v>1606</v>
      </c>
      <c r="AS4462" s="0" t="n">
        <v>50851</v>
      </c>
      <c r="AT4462" s="0" t="n">
        <v>0</v>
      </c>
      <c r="AU4462" s="0" t="n">
        <v>0</v>
      </c>
    </row>
    <row r="4463" customFormat="false" ht="12.75" hidden="false" customHeight="false" outlineLevel="0" collapsed="false">
      <c r="W4463" s="0" t="str">
        <f aca="false">Z4463&amp;"_"&amp;AA4463</f>
        <v>21005_315</v>
      </c>
      <c r="X4463" s="0" t="n">
        <v>3882184</v>
      </c>
      <c r="Y4463" s="0" t="n">
        <v>2003</v>
      </c>
      <c r="Z4463" s="0" t="n">
        <v>21005</v>
      </c>
      <c r="AA4463" s="0" t="n">
        <v>315</v>
      </c>
      <c r="AB4463" s="0" t="n">
        <v>315</v>
      </c>
      <c r="AC4463" s="0" t="n">
        <v>52077</v>
      </c>
      <c r="AD4463" s="0" t="n">
        <v>0</v>
      </c>
      <c r="AE4463" s="0" t="n">
        <v>0</v>
      </c>
      <c r="AF4463" s="0" t="n">
        <v>0</v>
      </c>
      <c r="AG4463" s="0" t="n">
        <v>0</v>
      </c>
      <c r="AM4463" s="81" t="str">
        <f aca="false">AP4463&amp;"_"&amp;AQ4463</f>
        <v>60042_1607</v>
      </c>
      <c r="AN4463" s="0" t="n">
        <v>3900064</v>
      </c>
      <c r="AO4463" s="0" t="n">
        <v>2003</v>
      </c>
      <c r="AP4463" s="0" t="n">
        <v>60042</v>
      </c>
      <c r="AQ4463" s="0" t="n">
        <v>1607</v>
      </c>
      <c r="AR4463" s="0" t="n">
        <v>1607</v>
      </c>
      <c r="AS4463" s="0" t="n">
        <v>50852</v>
      </c>
      <c r="AT4463" s="0" t="n">
        <v>0</v>
      </c>
      <c r="AU4463" s="0" t="n">
        <v>0</v>
      </c>
    </row>
    <row r="4464" customFormat="false" ht="12.75" hidden="false" customHeight="false" outlineLevel="0" collapsed="false">
      <c r="W4464" s="0" t="str">
        <f aca="false">Z4464&amp;"_"&amp;AA4464</f>
        <v>21005_320</v>
      </c>
      <c r="X4464" s="0" t="n">
        <v>3882185</v>
      </c>
      <c r="Y4464" s="0" t="n">
        <v>2003</v>
      </c>
      <c r="Z4464" s="0" t="n">
        <v>21005</v>
      </c>
      <c r="AA4464" s="0" t="n">
        <v>320</v>
      </c>
      <c r="AB4464" s="0" t="n">
        <v>320</v>
      </c>
      <c r="AC4464" s="0" t="n">
        <v>52078</v>
      </c>
      <c r="AD4464" s="0" t="n">
        <v>0</v>
      </c>
      <c r="AE4464" s="0" t="n">
        <v>0</v>
      </c>
      <c r="AF4464" s="0" t="n">
        <v>0</v>
      </c>
      <c r="AG4464" s="0" t="n">
        <v>0</v>
      </c>
      <c r="AM4464" s="81" t="str">
        <f aca="false">AP4464&amp;"_"&amp;AQ4464</f>
        <v>60042_1608</v>
      </c>
      <c r="AN4464" s="0" t="n">
        <v>3900065</v>
      </c>
      <c r="AO4464" s="0" t="n">
        <v>2003</v>
      </c>
      <c r="AP4464" s="0" t="n">
        <v>60042</v>
      </c>
      <c r="AQ4464" s="0" t="n">
        <v>1608</v>
      </c>
      <c r="AR4464" s="0" t="n">
        <v>1608</v>
      </c>
      <c r="AS4464" s="0" t="n">
        <v>50853</v>
      </c>
      <c r="AT4464" s="0" t="n">
        <v>0</v>
      </c>
      <c r="AU4464" s="0" t="n">
        <v>0</v>
      </c>
    </row>
    <row r="4465" customFormat="false" ht="12.75" hidden="false" customHeight="false" outlineLevel="0" collapsed="false">
      <c r="W4465" s="0" t="str">
        <f aca="false">Z4465&amp;"_"&amp;AA4465</f>
        <v>21005_325</v>
      </c>
      <c r="X4465" s="0" t="n">
        <v>3882186</v>
      </c>
      <c r="Y4465" s="0" t="n">
        <v>2003</v>
      </c>
      <c r="Z4465" s="0" t="n">
        <v>21005</v>
      </c>
      <c r="AA4465" s="0" t="n">
        <v>325</v>
      </c>
      <c r="AB4465" s="0" t="n">
        <v>325</v>
      </c>
      <c r="AC4465" s="0" t="n">
        <v>52079</v>
      </c>
      <c r="AD4465" s="0" t="n">
        <v>0</v>
      </c>
      <c r="AE4465" s="0" t="n">
        <v>0</v>
      </c>
      <c r="AF4465" s="0" t="n">
        <v>0</v>
      </c>
      <c r="AG4465" s="0" t="n">
        <v>0</v>
      </c>
      <c r="AM4465" s="81" t="str">
        <f aca="false">AP4465&amp;"_"&amp;AQ4465</f>
        <v>60042_1609</v>
      </c>
      <c r="AN4465" s="0" t="n">
        <v>3900066</v>
      </c>
      <c r="AO4465" s="0" t="n">
        <v>2003</v>
      </c>
      <c r="AP4465" s="0" t="n">
        <v>60042</v>
      </c>
      <c r="AQ4465" s="0" t="n">
        <v>1609</v>
      </c>
      <c r="AR4465" s="0" t="n">
        <v>1609</v>
      </c>
      <c r="AS4465" s="0" t="n">
        <v>50854</v>
      </c>
      <c r="AT4465" s="0" t="n">
        <v>0</v>
      </c>
      <c r="AU4465" s="0" t="n">
        <v>0</v>
      </c>
    </row>
    <row r="4466" customFormat="false" ht="12.75" hidden="false" customHeight="false" outlineLevel="0" collapsed="false">
      <c r="W4466" s="0" t="str">
        <f aca="false">Z4466&amp;"_"&amp;AA4466</f>
        <v>21005_330</v>
      </c>
      <c r="X4466" s="0" t="n">
        <v>3882187</v>
      </c>
      <c r="Y4466" s="0" t="n">
        <v>2003</v>
      </c>
      <c r="Z4466" s="0" t="n">
        <v>21005</v>
      </c>
      <c r="AA4466" s="0" t="n">
        <v>330</v>
      </c>
      <c r="AB4466" s="0" t="n">
        <v>330</v>
      </c>
      <c r="AC4466" s="0" t="n">
        <v>52080</v>
      </c>
      <c r="AD4466" s="0" t="n">
        <v>0</v>
      </c>
      <c r="AE4466" s="0" t="n">
        <v>0</v>
      </c>
      <c r="AF4466" s="0" t="n">
        <v>0</v>
      </c>
      <c r="AG4466" s="0" t="n">
        <v>0</v>
      </c>
      <c r="AM4466" s="81" t="str">
        <f aca="false">AP4466&amp;"_"&amp;AQ4466</f>
        <v>60042_1610</v>
      </c>
      <c r="AN4466" s="0" t="n">
        <v>3900067</v>
      </c>
      <c r="AO4466" s="0" t="n">
        <v>2003</v>
      </c>
      <c r="AP4466" s="0" t="n">
        <v>60042</v>
      </c>
      <c r="AQ4466" s="0" t="n">
        <v>1610</v>
      </c>
      <c r="AR4466" s="0" t="n">
        <v>1610</v>
      </c>
      <c r="AS4466" s="0" t="n">
        <v>50855</v>
      </c>
      <c r="AT4466" s="0" t="n">
        <v>0</v>
      </c>
      <c r="AU4466" s="0" t="n">
        <v>0</v>
      </c>
    </row>
    <row r="4467" customFormat="false" ht="12.75" hidden="false" customHeight="false" outlineLevel="0" collapsed="false">
      <c r="W4467" s="0" t="str">
        <f aca="false">Z4467&amp;"_"&amp;AA4467</f>
        <v>21005_335</v>
      </c>
      <c r="X4467" s="0" t="n">
        <v>3882188</v>
      </c>
      <c r="Y4467" s="0" t="n">
        <v>2003</v>
      </c>
      <c r="Z4467" s="0" t="n">
        <v>21005</v>
      </c>
      <c r="AA4467" s="0" t="n">
        <v>335</v>
      </c>
      <c r="AB4467" s="0" t="n">
        <v>335</v>
      </c>
      <c r="AC4467" s="0" t="n">
        <v>52081</v>
      </c>
      <c r="AD4467" s="0" t="n">
        <v>0</v>
      </c>
      <c r="AE4467" s="0" t="n">
        <v>0</v>
      </c>
      <c r="AF4467" s="0" t="n">
        <v>0</v>
      </c>
      <c r="AG4467" s="0" t="n">
        <v>0</v>
      </c>
      <c r="AM4467" s="81" t="str">
        <f aca="false">AP4467&amp;"_"&amp;AQ4467</f>
        <v>60049_1601</v>
      </c>
      <c r="AN4467" s="0" t="n">
        <v>3900068</v>
      </c>
      <c r="AO4467" s="0" t="n">
        <v>2003</v>
      </c>
      <c r="AP4467" s="0" t="n">
        <v>60049</v>
      </c>
      <c r="AQ4467" s="0" t="n">
        <v>1601</v>
      </c>
      <c r="AR4467" s="0" t="n">
        <v>1601</v>
      </c>
      <c r="AS4467" s="0" t="n">
        <v>50846</v>
      </c>
      <c r="AT4467" s="0" t="n">
        <v>0</v>
      </c>
      <c r="AU4467" s="0" t="n">
        <v>0</v>
      </c>
    </row>
    <row r="4468" customFormat="false" ht="12.75" hidden="false" customHeight="false" outlineLevel="0" collapsed="false">
      <c r="W4468" s="0" t="str">
        <f aca="false">Z4468&amp;"_"&amp;AA4468</f>
        <v>21005_340</v>
      </c>
      <c r="X4468" s="0" t="n">
        <v>3882189</v>
      </c>
      <c r="Y4468" s="0" t="n">
        <v>2003</v>
      </c>
      <c r="Z4468" s="0" t="n">
        <v>21005</v>
      </c>
      <c r="AA4468" s="0" t="n">
        <v>340</v>
      </c>
      <c r="AB4468" s="0" t="n">
        <v>340</v>
      </c>
      <c r="AC4468" s="0" t="n">
        <v>52082</v>
      </c>
      <c r="AD4468" s="0" t="n">
        <v>0</v>
      </c>
      <c r="AE4468" s="0" t="n">
        <v>0</v>
      </c>
      <c r="AF4468" s="0" t="n">
        <v>0</v>
      </c>
      <c r="AG4468" s="0" t="n">
        <v>0</v>
      </c>
      <c r="AM4468" s="81" t="str">
        <f aca="false">AP4468&amp;"_"&amp;AQ4468</f>
        <v>60049_1602</v>
      </c>
      <c r="AN4468" s="0" t="n">
        <v>3900069</v>
      </c>
      <c r="AO4468" s="0" t="n">
        <v>2003</v>
      </c>
      <c r="AP4468" s="0" t="n">
        <v>60049</v>
      </c>
      <c r="AQ4468" s="0" t="n">
        <v>1602</v>
      </c>
      <c r="AR4468" s="0" t="n">
        <v>1602</v>
      </c>
      <c r="AS4468" s="0" t="n">
        <v>50847</v>
      </c>
      <c r="AT4468" s="0" t="n">
        <v>0</v>
      </c>
      <c r="AU4468" s="0" t="n">
        <v>0</v>
      </c>
    </row>
    <row r="4469" customFormat="false" ht="12.75" hidden="false" customHeight="false" outlineLevel="0" collapsed="false">
      <c r="W4469" s="0" t="str">
        <f aca="false">Z4469&amp;"_"&amp;AA4469</f>
        <v>21005_345</v>
      </c>
      <c r="X4469" s="0" t="n">
        <v>3882190</v>
      </c>
      <c r="Y4469" s="0" t="n">
        <v>2003</v>
      </c>
      <c r="Z4469" s="0" t="n">
        <v>21005</v>
      </c>
      <c r="AA4469" s="0" t="n">
        <v>345</v>
      </c>
      <c r="AB4469" s="0" t="n">
        <v>345</v>
      </c>
      <c r="AC4469" s="0" t="n">
        <v>52083</v>
      </c>
      <c r="AD4469" s="0" t="n">
        <v>0</v>
      </c>
      <c r="AE4469" s="0" t="n">
        <v>0</v>
      </c>
      <c r="AF4469" s="0" t="n">
        <v>0</v>
      </c>
      <c r="AG4469" s="0" t="n">
        <v>0</v>
      </c>
      <c r="AM4469" s="81" t="str">
        <f aca="false">AP4469&amp;"_"&amp;AQ4469</f>
        <v>60049_1603</v>
      </c>
      <c r="AN4469" s="0" t="n">
        <v>3900070</v>
      </c>
      <c r="AO4469" s="0" t="n">
        <v>2003</v>
      </c>
      <c r="AP4469" s="0" t="n">
        <v>60049</v>
      </c>
      <c r="AQ4469" s="0" t="n">
        <v>1603</v>
      </c>
      <c r="AR4469" s="0" t="n">
        <v>1603</v>
      </c>
      <c r="AS4469" s="0" t="n">
        <v>50848</v>
      </c>
      <c r="AT4469" s="0" t="n">
        <v>0</v>
      </c>
      <c r="AU4469" s="0" t="n">
        <v>0</v>
      </c>
    </row>
    <row r="4470" customFormat="false" ht="12.75" hidden="false" customHeight="false" outlineLevel="0" collapsed="false">
      <c r="W4470" s="0" t="str">
        <f aca="false">Z4470&amp;"_"&amp;AA4470</f>
        <v>21005_350</v>
      </c>
      <c r="X4470" s="0" t="n">
        <v>3882191</v>
      </c>
      <c r="Y4470" s="0" t="n">
        <v>2003</v>
      </c>
      <c r="Z4470" s="0" t="n">
        <v>21005</v>
      </c>
      <c r="AA4470" s="0" t="n">
        <v>350</v>
      </c>
      <c r="AB4470" s="0" t="n">
        <v>350</v>
      </c>
      <c r="AC4470" s="0" t="n">
        <v>52084</v>
      </c>
      <c r="AD4470" s="0" t="n">
        <v>0</v>
      </c>
      <c r="AE4470" s="0" t="n">
        <v>0</v>
      </c>
      <c r="AF4470" s="0" t="n">
        <v>0</v>
      </c>
      <c r="AG4470" s="0" t="n">
        <v>0</v>
      </c>
      <c r="AM4470" s="81" t="str">
        <f aca="false">AP4470&amp;"_"&amp;AQ4470</f>
        <v>60049_1604</v>
      </c>
      <c r="AN4470" s="0" t="n">
        <v>3900071</v>
      </c>
      <c r="AO4470" s="0" t="n">
        <v>2003</v>
      </c>
      <c r="AP4470" s="0" t="n">
        <v>60049</v>
      </c>
      <c r="AQ4470" s="0" t="n">
        <v>1604</v>
      </c>
      <c r="AR4470" s="0" t="n">
        <v>1604</v>
      </c>
      <c r="AS4470" s="0" t="n">
        <v>50849</v>
      </c>
      <c r="AT4470" s="0" t="n">
        <v>0</v>
      </c>
      <c r="AU4470" s="0" t="n">
        <v>0</v>
      </c>
    </row>
    <row r="4471" customFormat="false" ht="12.75" hidden="false" customHeight="false" outlineLevel="0" collapsed="false">
      <c r="W4471" s="0" t="str">
        <f aca="false">Z4471&amp;"_"&amp;AA4471</f>
        <v>21005_355</v>
      </c>
      <c r="X4471" s="0" t="n">
        <v>3882192</v>
      </c>
      <c r="Y4471" s="0" t="n">
        <v>2003</v>
      </c>
      <c r="Z4471" s="0" t="n">
        <v>21005</v>
      </c>
      <c r="AA4471" s="0" t="n">
        <v>355</v>
      </c>
      <c r="AB4471" s="0" t="n">
        <v>355</v>
      </c>
      <c r="AC4471" s="0" t="n">
        <v>52085</v>
      </c>
      <c r="AD4471" s="0" t="n">
        <v>0</v>
      </c>
      <c r="AE4471" s="0" t="n">
        <v>0</v>
      </c>
      <c r="AF4471" s="0" t="n">
        <v>0</v>
      </c>
      <c r="AG4471" s="0" t="n">
        <v>0</v>
      </c>
      <c r="AM4471" s="81" t="str">
        <f aca="false">AP4471&amp;"_"&amp;AQ4471</f>
        <v>60049_1605</v>
      </c>
      <c r="AN4471" s="0" t="n">
        <v>3900072</v>
      </c>
      <c r="AO4471" s="0" t="n">
        <v>2003</v>
      </c>
      <c r="AP4471" s="0" t="n">
        <v>60049</v>
      </c>
      <c r="AQ4471" s="0" t="n">
        <v>1605</v>
      </c>
      <c r="AR4471" s="0" t="n">
        <v>1605</v>
      </c>
      <c r="AS4471" s="0" t="n">
        <v>50850</v>
      </c>
      <c r="AT4471" s="0" t="n">
        <v>0</v>
      </c>
      <c r="AU4471" s="0" t="n">
        <v>0</v>
      </c>
    </row>
    <row r="4472" customFormat="false" ht="12.75" hidden="false" customHeight="false" outlineLevel="0" collapsed="false">
      <c r="W4472" s="0" t="str">
        <f aca="false">Z4472&amp;"_"&amp;AA4472</f>
        <v>21005_390</v>
      </c>
      <c r="X4472" s="0" t="n">
        <v>3882193</v>
      </c>
      <c r="Y4472" s="0" t="n">
        <v>2003</v>
      </c>
      <c r="Z4472" s="0" t="n">
        <v>21005</v>
      </c>
      <c r="AA4472" s="0" t="n">
        <v>390</v>
      </c>
      <c r="AB4472" s="0" t="n">
        <v>390</v>
      </c>
      <c r="AC4472" s="0" t="n">
        <v>52086</v>
      </c>
      <c r="AD4472" s="0" t="n">
        <v>0</v>
      </c>
      <c r="AE4472" s="0" t="n">
        <v>0</v>
      </c>
      <c r="AF4472" s="0" t="n">
        <v>0</v>
      </c>
      <c r="AG4472" s="0" t="n">
        <v>0</v>
      </c>
      <c r="AM4472" s="81" t="str">
        <f aca="false">AP4472&amp;"_"&amp;AQ4472</f>
        <v>60049_1606</v>
      </c>
      <c r="AN4472" s="0" t="n">
        <v>3900073</v>
      </c>
      <c r="AO4472" s="0" t="n">
        <v>2003</v>
      </c>
      <c r="AP4472" s="0" t="n">
        <v>60049</v>
      </c>
      <c r="AQ4472" s="0" t="n">
        <v>1606</v>
      </c>
      <c r="AR4472" s="0" t="n">
        <v>1606</v>
      </c>
      <c r="AS4472" s="0" t="n">
        <v>50851</v>
      </c>
      <c r="AT4472" s="0" t="n">
        <v>0</v>
      </c>
      <c r="AU4472" s="0" t="n">
        <v>0</v>
      </c>
    </row>
    <row r="4473" customFormat="false" ht="12.75" hidden="false" customHeight="false" outlineLevel="0" collapsed="false">
      <c r="W4473" s="0" t="str">
        <f aca="false">Z4473&amp;"_"&amp;AA4473</f>
        <v>21005_398</v>
      </c>
      <c r="X4473" s="0" t="n">
        <v>3882194</v>
      </c>
      <c r="Y4473" s="0" t="n">
        <v>2003</v>
      </c>
      <c r="Z4473" s="0" t="n">
        <v>21005</v>
      </c>
      <c r="AA4473" s="0" t="n">
        <v>398</v>
      </c>
      <c r="AB4473" s="0" t="n">
        <v>398</v>
      </c>
      <c r="AC4473" s="0" t="n">
        <v>52087</v>
      </c>
      <c r="AD4473" s="0" t="n">
        <v>0</v>
      </c>
      <c r="AE4473" s="0" t="n">
        <v>0</v>
      </c>
      <c r="AF4473" s="0" t="n">
        <v>0</v>
      </c>
      <c r="AG4473" s="0" t="n">
        <v>0</v>
      </c>
      <c r="AM4473" s="81" t="str">
        <f aca="false">AP4473&amp;"_"&amp;AQ4473</f>
        <v>60049_1607</v>
      </c>
      <c r="AN4473" s="0" t="n">
        <v>3900074</v>
      </c>
      <c r="AO4473" s="0" t="n">
        <v>2003</v>
      </c>
      <c r="AP4473" s="0" t="n">
        <v>60049</v>
      </c>
      <c r="AQ4473" s="0" t="n">
        <v>1607</v>
      </c>
      <c r="AR4473" s="0" t="n">
        <v>1607</v>
      </c>
      <c r="AS4473" s="0" t="n">
        <v>50852</v>
      </c>
      <c r="AT4473" s="0" t="n">
        <v>0</v>
      </c>
      <c r="AU4473" s="0" t="n">
        <v>0</v>
      </c>
    </row>
    <row r="4474" customFormat="false" ht="12.75" hidden="false" customHeight="false" outlineLevel="0" collapsed="false">
      <c r="W4474" s="0" t="str">
        <f aca="false">Z4474&amp;"_"&amp;AA4474</f>
        <v>21005_399</v>
      </c>
      <c r="X4474" s="0" t="n">
        <v>3882195</v>
      </c>
      <c r="Y4474" s="0" t="n">
        <v>2003</v>
      </c>
      <c r="Z4474" s="0" t="n">
        <v>21005</v>
      </c>
      <c r="AA4474" s="0" t="n">
        <v>399</v>
      </c>
      <c r="AB4474" s="0" t="n">
        <v>399</v>
      </c>
      <c r="AC4474" s="0" t="n">
        <v>52088</v>
      </c>
      <c r="AD4474" s="0" t="n">
        <v>3173</v>
      </c>
      <c r="AE4474" s="0" t="n">
        <v>759</v>
      </c>
      <c r="AF4474" s="0" t="n">
        <v>1999</v>
      </c>
      <c r="AG4474" s="0" t="n">
        <v>7891458</v>
      </c>
      <c r="AM4474" s="81" t="str">
        <f aca="false">AP4474&amp;"_"&amp;AQ4474</f>
        <v>60049_1608</v>
      </c>
      <c r="AN4474" s="0" t="n">
        <v>3900075</v>
      </c>
      <c r="AO4474" s="0" t="n">
        <v>2003</v>
      </c>
      <c r="AP4474" s="0" t="n">
        <v>60049</v>
      </c>
      <c r="AQ4474" s="0" t="n">
        <v>1608</v>
      </c>
      <c r="AR4474" s="0" t="n">
        <v>1608</v>
      </c>
      <c r="AS4474" s="0" t="n">
        <v>50853</v>
      </c>
      <c r="AT4474" s="0" t="n">
        <v>0</v>
      </c>
      <c r="AU4474" s="0" t="n">
        <v>0</v>
      </c>
    </row>
    <row r="4475" customFormat="false" ht="12.75" hidden="false" customHeight="false" outlineLevel="0" collapsed="false">
      <c r="W4475" s="0" t="str">
        <f aca="false">Z4475&amp;"_"&amp;AA4475</f>
        <v>21005_610</v>
      </c>
      <c r="X4475" s="0" t="n">
        <v>3882196</v>
      </c>
      <c r="Y4475" s="0" t="n">
        <v>2003</v>
      </c>
      <c r="Z4475" s="0" t="n">
        <v>21005</v>
      </c>
      <c r="AA4475" s="0" t="n">
        <v>610</v>
      </c>
      <c r="AB4475" s="0" t="n">
        <v>610.1</v>
      </c>
      <c r="AC4475" s="0" t="n">
        <v>52089</v>
      </c>
      <c r="AD4475" s="0" t="n">
        <v>0</v>
      </c>
      <c r="AE4475" s="0" t="n">
        <v>0</v>
      </c>
      <c r="AF4475" s="0" t="n">
        <v>0</v>
      </c>
      <c r="AG4475" s="0" t="n">
        <v>0</v>
      </c>
      <c r="AM4475" s="81" t="str">
        <f aca="false">AP4475&amp;"_"&amp;AQ4475</f>
        <v>60049_1609</v>
      </c>
      <c r="AN4475" s="0" t="n">
        <v>3900076</v>
      </c>
      <c r="AO4475" s="0" t="n">
        <v>2003</v>
      </c>
      <c r="AP4475" s="0" t="n">
        <v>60049</v>
      </c>
      <c r="AQ4475" s="0" t="n">
        <v>1609</v>
      </c>
      <c r="AR4475" s="0" t="n">
        <v>1609</v>
      </c>
      <c r="AS4475" s="0" t="n">
        <v>50854</v>
      </c>
      <c r="AT4475" s="0" t="n">
        <v>0</v>
      </c>
      <c r="AU4475" s="0" t="n">
        <v>0</v>
      </c>
    </row>
    <row r="4476" customFormat="false" ht="12.75" hidden="false" customHeight="false" outlineLevel="0" collapsed="false">
      <c r="W4476" s="0" t="str">
        <f aca="false">Z4476&amp;"_"&amp;AA4476</f>
        <v>21005_1010</v>
      </c>
      <c r="X4476" s="0" t="n">
        <v>3882197</v>
      </c>
      <c r="Y4476" s="0" t="n">
        <v>2003</v>
      </c>
      <c r="Z4476" s="0" t="n">
        <v>21005</v>
      </c>
      <c r="AA4476" s="0" t="n">
        <v>1010</v>
      </c>
      <c r="AB4476" s="0" t="n">
        <v>1010.1</v>
      </c>
      <c r="AC4476" s="0" t="n">
        <v>52090</v>
      </c>
      <c r="AD4476" s="0" t="n">
        <v>24</v>
      </c>
      <c r="AE4476" s="0" t="n">
        <v>73305042</v>
      </c>
      <c r="AF4476" s="0" t="n">
        <v>0</v>
      </c>
      <c r="AG4476" s="0" t="n">
        <v>0</v>
      </c>
      <c r="AM4476" s="81" t="str">
        <f aca="false">AP4476&amp;"_"&amp;AQ4476</f>
        <v>60049_1610</v>
      </c>
      <c r="AN4476" s="0" t="n">
        <v>3900077</v>
      </c>
      <c r="AO4476" s="0" t="n">
        <v>2003</v>
      </c>
      <c r="AP4476" s="0" t="n">
        <v>60049</v>
      </c>
      <c r="AQ4476" s="0" t="n">
        <v>1610</v>
      </c>
      <c r="AR4476" s="0" t="n">
        <v>1610</v>
      </c>
      <c r="AS4476" s="0" t="n">
        <v>50855</v>
      </c>
      <c r="AT4476" s="0" t="n">
        <v>0</v>
      </c>
      <c r="AU4476" s="0" t="n">
        <v>0</v>
      </c>
    </row>
    <row r="4477" customFormat="false" ht="12.75" hidden="false" customHeight="false" outlineLevel="0" collapsed="false">
      <c r="W4477" s="0" t="str">
        <f aca="false">Z4477&amp;"_"&amp;AA4477</f>
        <v>21005_1020</v>
      </c>
      <c r="X4477" s="0" t="n">
        <v>3882198</v>
      </c>
      <c r="Y4477" s="0" t="n">
        <v>2003</v>
      </c>
      <c r="Z4477" s="0" t="n">
        <v>21005</v>
      </c>
      <c r="AA4477" s="0" t="n">
        <v>1020</v>
      </c>
      <c r="AB4477" s="0" t="n">
        <v>1020.1</v>
      </c>
      <c r="AC4477" s="0" t="n">
        <v>52091</v>
      </c>
      <c r="AD4477" s="0" t="n">
        <v>24</v>
      </c>
      <c r="AE4477" s="0" t="n">
        <v>73305042</v>
      </c>
      <c r="AF4477" s="0" t="n">
        <v>0</v>
      </c>
      <c r="AG4477" s="0" t="n">
        <v>0</v>
      </c>
    </row>
    <row r="4478" customFormat="false" ht="12.75" hidden="false" customHeight="false" outlineLevel="0" collapsed="false">
      <c r="W4478" s="0" t="str">
        <f aca="false">Z4478&amp;"_"&amp;AA4478</f>
        <v>21005_1210</v>
      </c>
      <c r="X4478" s="0" t="n">
        <v>3882199</v>
      </c>
      <c r="Y4478" s="0" t="n">
        <v>2003</v>
      </c>
      <c r="Z4478" s="0" t="n">
        <v>21005</v>
      </c>
      <c r="AA4478" s="0" t="n">
        <v>1210</v>
      </c>
      <c r="AB4478" s="0" t="n">
        <v>1210.1</v>
      </c>
      <c r="AC4478" s="0" t="n">
        <v>52092</v>
      </c>
      <c r="AD4478" s="0" t="n">
        <v>5721</v>
      </c>
      <c r="AE4478" s="0" t="n">
        <v>904132000</v>
      </c>
      <c r="AF4478" s="0" t="n">
        <v>825000</v>
      </c>
      <c r="AG4478" s="0" t="n">
        <v>0</v>
      </c>
    </row>
    <row r="4479" customFormat="false" ht="12.75" hidden="false" customHeight="false" outlineLevel="0" collapsed="false">
      <c r="W4479" s="0" t="str">
        <f aca="false">Z4479&amp;"_"&amp;AA4479</f>
        <v>21005_1220</v>
      </c>
      <c r="X4479" s="0" t="n">
        <v>3882200</v>
      </c>
      <c r="Y4479" s="0" t="n">
        <v>2003</v>
      </c>
      <c r="Z4479" s="0" t="n">
        <v>21005</v>
      </c>
      <c r="AA4479" s="0" t="n">
        <v>1220</v>
      </c>
      <c r="AB4479" s="0" t="n">
        <v>1220.1</v>
      </c>
      <c r="AC4479" s="0" t="n">
        <v>52093</v>
      </c>
      <c r="AD4479" s="0" t="n">
        <v>0</v>
      </c>
      <c r="AE4479" s="0" t="n">
        <v>0</v>
      </c>
      <c r="AF4479" s="0" t="n">
        <v>0</v>
      </c>
      <c r="AG4479" s="0" t="n">
        <v>0</v>
      </c>
    </row>
    <row r="4480" customFormat="false" ht="12.75" hidden="false" customHeight="false" outlineLevel="0" collapsed="false">
      <c r="W4480" s="0" t="str">
        <f aca="false">Z4480&amp;"_"&amp;AA4480</f>
        <v>21005_1230</v>
      </c>
      <c r="X4480" s="0" t="n">
        <v>3882201</v>
      </c>
      <c r="Y4480" s="0" t="n">
        <v>2003</v>
      </c>
      <c r="Z4480" s="0" t="n">
        <v>21005</v>
      </c>
      <c r="AA4480" s="0" t="n">
        <v>1230</v>
      </c>
      <c r="AB4480" s="0" t="n">
        <v>1230.1</v>
      </c>
      <c r="AC4480" s="0" t="n">
        <v>52094</v>
      </c>
      <c r="AD4480" s="0" t="n">
        <v>103</v>
      </c>
      <c r="AE4480" s="0" t="n">
        <v>602766000</v>
      </c>
      <c r="AF4480" s="0" t="n">
        <v>447400</v>
      </c>
      <c r="AG4480" s="0" t="n">
        <v>0</v>
      </c>
    </row>
    <row r="4481" customFormat="false" ht="12.75" hidden="false" customHeight="false" outlineLevel="0" collapsed="false">
      <c r="W4481" s="0" t="str">
        <f aca="false">Z4481&amp;"_"&amp;AA4481</f>
        <v>21005_1299</v>
      </c>
      <c r="X4481" s="0" t="n">
        <v>3882202</v>
      </c>
      <c r="Y4481" s="0" t="n">
        <v>2003</v>
      </c>
      <c r="Z4481" s="0" t="n">
        <v>21005</v>
      </c>
      <c r="AA4481" s="0" t="n">
        <v>1299</v>
      </c>
      <c r="AB4481" s="0" t="n">
        <v>1299.1</v>
      </c>
      <c r="AC4481" s="0" t="n">
        <v>52095</v>
      </c>
      <c r="AD4481" s="0" t="n">
        <v>5824</v>
      </c>
      <c r="AE4481" s="0" t="n">
        <v>1506898000</v>
      </c>
      <c r="AF4481" s="0" t="n">
        <v>1272400</v>
      </c>
      <c r="AG4481" s="0" t="n">
        <v>0</v>
      </c>
    </row>
    <row r="4482" customFormat="false" ht="12.75" hidden="false" customHeight="false" outlineLevel="0" collapsed="false">
      <c r="W4482" s="0" t="str">
        <f aca="false">Z4482&amp;"_"&amp;AA4482</f>
        <v>21005_1410</v>
      </c>
      <c r="X4482" s="0" t="n">
        <v>3882203</v>
      </c>
      <c r="Y4482" s="0" t="n">
        <v>2003</v>
      </c>
      <c r="Z4482" s="0" t="n">
        <v>21005</v>
      </c>
      <c r="AA4482" s="0" t="n">
        <v>1410</v>
      </c>
      <c r="AB4482" s="0" t="n">
        <v>1410.1</v>
      </c>
      <c r="AC4482" s="0" t="n">
        <v>52096</v>
      </c>
      <c r="AD4482" s="0" t="n">
        <v>466471200</v>
      </c>
      <c r="AE4482" s="0" t="n">
        <v>0</v>
      </c>
      <c r="AF4482" s="0" t="n">
        <v>0</v>
      </c>
      <c r="AG4482" s="0" t="n">
        <v>0</v>
      </c>
    </row>
    <row r="4483" customFormat="false" ht="12.75" hidden="false" customHeight="false" outlineLevel="0" collapsed="false">
      <c r="W4483" s="0" t="str">
        <f aca="false">Z4483&amp;"_"&amp;AA4483</f>
        <v>21005_1420</v>
      </c>
      <c r="X4483" s="0" t="n">
        <v>3882204</v>
      </c>
      <c r="Y4483" s="0" t="n">
        <v>2003</v>
      </c>
      <c r="Z4483" s="0" t="n">
        <v>21005</v>
      </c>
      <c r="AA4483" s="0" t="n">
        <v>1420</v>
      </c>
      <c r="AB4483" s="0" t="n">
        <v>1420.1</v>
      </c>
      <c r="AC4483" s="0" t="n">
        <v>52097</v>
      </c>
      <c r="AD4483" s="0" t="n">
        <v>62004407</v>
      </c>
      <c r="AE4483" s="0" t="n">
        <v>0</v>
      </c>
      <c r="AF4483" s="0" t="n">
        <v>0</v>
      </c>
      <c r="AG4483" s="0" t="n">
        <v>0</v>
      </c>
    </row>
    <row r="4484" customFormat="false" ht="12.75" hidden="false" customHeight="false" outlineLevel="0" collapsed="false">
      <c r="W4484" s="0" t="str">
        <f aca="false">Z4484&amp;"_"&amp;AA4484</f>
        <v>21005_1498</v>
      </c>
      <c r="X4484" s="0" t="n">
        <v>3882205</v>
      </c>
      <c r="Y4484" s="0" t="n">
        <v>2003</v>
      </c>
      <c r="Z4484" s="0" t="n">
        <v>21005</v>
      </c>
      <c r="AA4484" s="0" t="n">
        <v>1498</v>
      </c>
      <c r="AB4484" s="0" t="n">
        <v>1498.1</v>
      </c>
      <c r="AC4484" s="0" t="n">
        <v>52098</v>
      </c>
      <c r="AD4484" s="0" t="n">
        <v>0</v>
      </c>
      <c r="AE4484" s="0" t="n">
        <v>0</v>
      </c>
      <c r="AF4484" s="0" t="n">
        <v>0</v>
      </c>
      <c r="AG4484" s="0" t="n">
        <v>0</v>
      </c>
    </row>
    <row r="4485" customFormat="false" ht="12.75" hidden="false" customHeight="false" outlineLevel="0" collapsed="false">
      <c r="W4485" s="0" t="str">
        <f aca="false">Z4485&amp;"_"&amp;AA4485</f>
        <v>21005_1499</v>
      </c>
      <c r="X4485" s="0" t="n">
        <v>3882206</v>
      </c>
      <c r="Y4485" s="0" t="n">
        <v>2003</v>
      </c>
      <c r="Z4485" s="0" t="n">
        <v>21005</v>
      </c>
      <c r="AA4485" s="0" t="n">
        <v>1499</v>
      </c>
      <c r="AB4485" s="0" t="n">
        <v>1499.1</v>
      </c>
      <c r="AC4485" s="0" t="n">
        <v>52099</v>
      </c>
      <c r="AD4485" s="0" t="n">
        <v>528475607</v>
      </c>
      <c r="AE4485" s="0" t="n">
        <v>0</v>
      </c>
      <c r="AF4485" s="0" t="n">
        <v>0</v>
      </c>
      <c r="AG4485" s="0" t="n">
        <v>0</v>
      </c>
    </row>
    <row r="4486" customFormat="false" ht="12.75" hidden="false" customHeight="false" outlineLevel="0" collapsed="false">
      <c r="W4486" s="0" t="str">
        <f aca="false">Z4486&amp;"_"&amp;AA4486</f>
        <v>21005_1510</v>
      </c>
      <c r="X4486" s="0" t="n">
        <v>3882207</v>
      </c>
      <c r="Y4486" s="0" t="n">
        <v>2003</v>
      </c>
      <c r="Z4486" s="0" t="n">
        <v>21005</v>
      </c>
      <c r="AA4486" s="0" t="n">
        <v>1510</v>
      </c>
      <c r="AB4486" s="0" t="n">
        <v>1510.2</v>
      </c>
      <c r="AC4486" s="0" t="n">
        <v>58051</v>
      </c>
      <c r="AD4486" s="0" t="n">
        <v>0</v>
      </c>
      <c r="AE4486" s="0" t="n">
        <v>0</v>
      </c>
      <c r="AF4486" s="0" t="n">
        <v>0</v>
      </c>
      <c r="AG4486" s="0" t="n">
        <v>0</v>
      </c>
    </row>
    <row r="4487" customFormat="false" ht="12.75" hidden="false" customHeight="false" outlineLevel="0" collapsed="false">
      <c r="W4487" s="0" t="str">
        <f aca="false">Z4487&amp;"_"&amp;AA4487</f>
        <v>21010_205</v>
      </c>
      <c r="X4487" s="0" t="n">
        <v>3882208</v>
      </c>
      <c r="Y4487" s="0" t="n">
        <v>2003</v>
      </c>
      <c r="Z4487" s="0" t="n">
        <v>21010</v>
      </c>
      <c r="AA4487" s="0" t="n">
        <v>205</v>
      </c>
      <c r="AB4487" s="0" t="n">
        <v>205.1</v>
      </c>
      <c r="AC4487" s="0" t="n">
        <v>52111</v>
      </c>
      <c r="AD4487" s="0" t="n">
        <v>64</v>
      </c>
      <c r="AE4487" s="0" t="n">
        <v>0</v>
      </c>
      <c r="AF4487" s="0" t="n">
        <v>0</v>
      </c>
      <c r="AG4487" s="0" t="n">
        <v>119050</v>
      </c>
    </row>
    <row r="4488" customFormat="false" ht="12.75" hidden="false" customHeight="false" outlineLevel="0" collapsed="false">
      <c r="W4488" s="0" t="str">
        <f aca="false">Z4488&amp;"_"&amp;AA4488</f>
        <v>21010_210</v>
      </c>
      <c r="X4488" s="0" t="n">
        <v>3882209</v>
      </c>
      <c r="Y4488" s="0" t="n">
        <v>2003</v>
      </c>
      <c r="Z4488" s="0" t="n">
        <v>21010</v>
      </c>
      <c r="AA4488" s="0" t="n">
        <v>210</v>
      </c>
      <c r="AB4488" s="0" t="n">
        <v>210.1</v>
      </c>
      <c r="AC4488" s="0" t="n">
        <v>52112</v>
      </c>
      <c r="AD4488" s="0" t="n">
        <v>344</v>
      </c>
      <c r="AE4488" s="0" t="n">
        <v>0</v>
      </c>
      <c r="AF4488" s="0" t="n">
        <v>1</v>
      </c>
      <c r="AG4488" s="0" t="n">
        <v>746573</v>
      </c>
    </row>
    <row r="4489" customFormat="false" ht="12.75" hidden="false" customHeight="false" outlineLevel="0" collapsed="false">
      <c r="W4489" s="0" t="str">
        <f aca="false">Z4489&amp;"_"&amp;AA4489</f>
        <v>21010_215</v>
      </c>
      <c r="X4489" s="0" t="n">
        <v>3882210</v>
      </c>
      <c r="Y4489" s="0" t="n">
        <v>2003</v>
      </c>
      <c r="Z4489" s="0" t="n">
        <v>21010</v>
      </c>
      <c r="AA4489" s="0" t="n">
        <v>215</v>
      </c>
      <c r="AB4489" s="0" t="n">
        <v>215.1</v>
      </c>
      <c r="AC4489" s="0" t="n">
        <v>52113</v>
      </c>
      <c r="AD4489" s="0" t="n">
        <v>0</v>
      </c>
      <c r="AE4489" s="0" t="n">
        <v>0</v>
      </c>
      <c r="AF4489" s="0" t="n">
        <v>0</v>
      </c>
      <c r="AG4489" s="0" t="n">
        <v>0</v>
      </c>
    </row>
    <row r="4490" customFormat="false" ht="12.75" hidden="false" customHeight="false" outlineLevel="0" collapsed="false">
      <c r="W4490" s="0" t="str">
        <f aca="false">Z4490&amp;"_"&amp;AA4490</f>
        <v>21010_220</v>
      </c>
      <c r="X4490" s="0" t="n">
        <v>3882211</v>
      </c>
      <c r="Y4490" s="0" t="n">
        <v>2003</v>
      </c>
      <c r="Z4490" s="0" t="n">
        <v>21010</v>
      </c>
      <c r="AA4490" s="0" t="n">
        <v>220</v>
      </c>
      <c r="AB4490" s="0" t="n">
        <v>220.1</v>
      </c>
      <c r="AC4490" s="0" t="n">
        <v>52114</v>
      </c>
      <c r="AD4490" s="0" t="n">
        <v>280</v>
      </c>
      <c r="AE4490" s="0" t="n">
        <v>37</v>
      </c>
      <c r="AF4490" s="0" t="n">
        <v>23</v>
      </c>
      <c r="AG4490" s="0" t="n">
        <v>740459</v>
      </c>
    </row>
    <row r="4491" customFormat="false" ht="12.75" hidden="false" customHeight="false" outlineLevel="0" collapsed="false">
      <c r="W4491" s="0" t="str">
        <f aca="false">Z4491&amp;"_"&amp;AA4491</f>
        <v>21010_225</v>
      </c>
      <c r="X4491" s="0" t="n">
        <v>3882212</v>
      </c>
      <c r="Y4491" s="0" t="n">
        <v>2003</v>
      </c>
      <c r="Z4491" s="0" t="n">
        <v>21010</v>
      </c>
      <c r="AA4491" s="0" t="n">
        <v>225</v>
      </c>
      <c r="AB4491" s="0" t="n">
        <v>225.1</v>
      </c>
      <c r="AC4491" s="0" t="n">
        <v>52115</v>
      </c>
      <c r="AD4491" s="0" t="n">
        <v>187</v>
      </c>
      <c r="AE4491" s="0" t="n">
        <v>18</v>
      </c>
      <c r="AF4491" s="0" t="n">
        <v>21</v>
      </c>
      <c r="AG4491" s="0" t="n">
        <v>431931</v>
      </c>
    </row>
    <row r="4492" customFormat="false" ht="12.75" hidden="false" customHeight="false" outlineLevel="0" collapsed="false">
      <c r="W4492" s="0" t="str">
        <f aca="false">Z4492&amp;"_"&amp;AA4492</f>
        <v>21010_230</v>
      </c>
      <c r="X4492" s="0" t="n">
        <v>3882213</v>
      </c>
      <c r="Y4492" s="0" t="n">
        <v>2003</v>
      </c>
      <c r="Z4492" s="0" t="n">
        <v>21010</v>
      </c>
      <c r="AA4492" s="0" t="n">
        <v>230</v>
      </c>
      <c r="AB4492" s="0" t="n">
        <v>230.1</v>
      </c>
      <c r="AC4492" s="0" t="n">
        <v>52116</v>
      </c>
      <c r="AD4492" s="0" t="n">
        <v>0</v>
      </c>
      <c r="AE4492" s="0" t="n">
        <v>0</v>
      </c>
      <c r="AF4492" s="0" t="n">
        <v>0</v>
      </c>
      <c r="AG4492" s="0" t="n">
        <v>0</v>
      </c>
    </row>
    <row r="4493" customFormat="false" ht="12.75" hidden="false" customHeight="false" outlineLevel="0" collapsed="false">
      <c r="W4493" s="0" t="str">
        <f aca="false">Z4493&amp;"_"&amp;AA4493</f>
        <v>21010_235</v>
      </c>
      <c r="X4493" s="0" t="n">
        <v>3882214</v>
      </c>
      <c r="Y4493" s="0" t="n">
        <v>2003</v>
      </c>
      <c r="Z4493" s="0" t="n">
        <v>21010</v>
      </c>
      <c r="AA4493" s="0" t="n">
        <v>235</v>
      </c>
      <c r="AB4493" s="0" t="n">
        <v>235.1</v>
      </c>
      <c r="AC4493" s="0" t="n">
        <v>52117</v>
      </c>
      <c r="AD4493" s="0" t="n">
        <v>0</v>
      </c>
      <c r="AE4493" s="0" t="n">
        <v>0</v>
      </c>
      <c r="AF4493" s="0" t="n">
        <v>0</v>
      </c>
      <c r="AG4493" s="0" t="n">
        <v>0</v>
      </c>
    </row>
    <row r="4494" customFormat="false" ht="12.75" hidden="false" customHeight="false" outlineLevel="0" collapsed="false">
      <c r="W4494" s="0" t="str">
        <f aca="false">Z4494&amp;"_"&amp;AA4494</f>
        <v>21010_240</v>
      </c>
      <c r="X4494" s="0" t="n">
        <v>3882215</v>
      </c>
      <c r="Y4494" s="0" t="n">
        <v>2003</v>
      </c>
      <c r="Z4494" s="0" t="n">
        <v>21010</v>
      </c>
      <c r="AA4494" s="0" t="n">
        <v>240</v>
      </c>
      <c r="AB4494" s="0" t="n">
        <v>240.1</v>
      </c>
      <c r="AC4494" s="0" t="n">
        <v>52118</v>
      </c>
      <c r="AD4494" s="0" t="n">
        <v>0</v>
      </c>
      <c r="AE4494" s="0" t="n">
        <v>0</v>
      </c>
      <c r="AF4494" s="0" t="n">
        <v>0</v>
      </c>
      <c r="AG4494" s="0" t="n">
        <v>0</v>
      </c>
    </row>
    <row r="4495" customFormat="false" ht="12.75" hidden="false" customHeight="false" outlineLevel="0" collapsed="false">
      <c r="W4495" s="0" t="str">
        <f aca="false">Z4495&amp;"_"&amp;AA4495</f>
        <v>21010_245</v>
      </c>
      <c r="X4495" s="0" t="n">
        <v>3882216</v>
      </c>
      <c r="Y4495" s="0" t="n">
        <v>2003</v>
      </c>
      <c r="Z4495" s="0" t="n">
        <v>21010</v>
      </c>
      <c r="AA4495" s="0" t="n">
        <v>245</v>
      </c>
      <c r="AB4495" s="0" t="n">
        <v>245.1</v>
      </c>
      <c r="AC4495" s="0" t="n">
        <v>52119</v>
      </c>
      <c r="AD4495" s="0" t="n">
        <v>261</v>
      </c>
      <c r="AE4495" s="0" t="n">
        <v>882</v>
      </c>
      <c r="AF4495" s="0" t="n">
        <v>61</v>
      </c>
      <c r="AG4495" s="0" t="n">
        <v>1740311</v>
      </c>
    </row>
    <row r="4496" customFormat="false" ht="12.75" hidden="false" customHeight="false" outlineLevel="0" collapsed="false">
      <c r="W4496" s="0" t="str">
        <f aca="false">Z4496&amp;"_"&amp;AA4496</f>
        <v>21010_250</v>
      </c>
      <c r="X4496" s="0" t="n">
        <v>3882217</v>
      </c>
      <c r="Y4496" s="0" t="n">
        <v>2003</v>
      </c>
      <c r="Z4496" s="0" t="n">
        <v>21010</v>
      </c>
      <c r="AA4496" s="0" t="n">
        <v>250</v>
      </c>
      <c r="AB4496" s="0" t="n">
        <v>250.1</v>
      </c>
      <c r="AC4496" s="0" t="n">
        <v>52120</v>
      </c>
      <c r="AD4496" s="0" t="n">
        <v>0</v>
      </c>
      <c r="AE4496" s="0" t="n">
        <v>0</v>
      </c>
      <c r="AF4496" s="0" t="n">
        <v>0</v>
      </c>
      <c r="AG4496" s="0" t="n">
        <v>0</v>
      </c>
    </row>
    <row r="4497" customFormat="false" ht="12.75" hidden="false" customHeight="false" outlineLevel="0" collapsed="false">
      <c r="W4497" s="0" t="str">
        <f aca="false">Z4497&amp;"_"&amp;AA4497</f>
        <v>21010_255</v>
      </c>
      <c r="X4497" s="0" t="n">
        <v>3882218</v>
      </c>
      <c r="Y4497" s="0" t="n">
        <v>2003</v>
      </c>
      <c r="Z4497" s="0" t="n">
        <v>21010</v>
      </c>
      <c r="AA4497" s="0" t="n">
        <v>255</v>
      </c>
      <c r="AB4497" s="0" t="n">
        <v>255.1</v>
      </c>
      <c r="AC4497" s="0" t="n">
        <v>52121</v>
      </c>
      <c r="AD4497" s="0" t="n">
        <v>90</v>
      </c>
      <c r="AE4497" s="0" t="n">
        <v>0</v>
      </c>
      <c r="AF4497" s="0" t="n">
        <v>12</v>
      </c>
      <c r="AG4497" s="0" t="n">
        <v>191107</v>
      </c>
    </row>
    <row r="4498" customFormat="false" ht="12.75" hidden="false" customHeight="false" outlineLevel="0" collapsed="false">
      <c r="W4498" s="0" t="str">
        <f aca="false">Z4498&amp;"_"&amp;AA4498</f>
        <v>21010_290</v>
      </c>
      <c r="X4498" s="0" t="n">
        <v>3882219</v>
      </c>
      <c r="Y4498" s="0" t="n">
        <v>2003</v>
      </c>
      <c r="Z4498" s="0" t="n">
        <v>21010</v>
      </c>
      <c r="AA4498" s="0" t="n">
        <v>290</v>
      </c>
      <c r="AB4498" s="0" t="n">
        <v>290.1</v>
      </c>
      <c r="AC4498" s="0" t="n">
        <v>52122</v>
      </c>
      <c r="AD4498" s="0" t="n">
        <v>338</v>
      </c>
      <c r="AE4498" s="0" t="n">
        <v>137</v>
      </c>
      <c r="AF4498" s="0" t="n">
        <v>52</v>
      </c>
      <c r="AG4498" s="0" t="n">
        <v>830340</v>
      </c>
    </row>
    <row r="4499" customFormat="false" ht="12.75" hidden="false" customHeight="false" outlineLevel="0" collapsed="false">
      <c r="W4499" s="0" t="str">
        <f aca="false">Z4499&amp;"_"&amp;AA4499</f>
        <v>21010_298</v>
      </c>
      <c r="X4499" s="0" t="n">
        <v>3882220</v>
      </c>
      <c r="Y4499" s="0" t="n">
        <v>2003</v>
      </c>
      <c r="Z4499" s="0" t="n">
        <v>21010</v>
      </c>
      <c r="AA4499" s="0" t="n">
        <v>298</v>
      </c>
      <c r="AB4499" s="0" t="n">
        <v>298</v>
      </c>
      <c r="AC4499" s="0" t="n">
        <v>52074</v>
      </c>
      <c r="AD4499" s="0" t="n">
        <v>1564</v>
      </c>
      <c r="AE4499" s="0" t="n">
        <v>1074</v>
      </c>
      <c r="AF4499" s="0" t="n">
        <v>170</v>
      </c>
      <c r="AG4499" s="0" t="n">
        <v>4799771</v>
      </c>
    </row>
    <row r="4500" customFormat="false" ht="12.75" hidden="false" customHeight="false" outlineLevel="0" collapsed="false">
      <c r="W4500" s="0" t="str">
        <f aca="false">Z4500&amp;"_"&amp;AA4500</f>
        <v>21010_300</v>
      </c>
      <c r="X4500" s="0" t="n">
        <v>3882221</v>
      </c>
      <c r="Y4500" s="0" t="n">
        <v>2003</v>
      </c>
      <c r="Z4500" s="0" t="n">
        <v>21010</v>
      </c>
      <c r="AA4500" s="0" t="n">
        <v>300</v>
      </c>
      <c r="AB4500" s="0" t="n">
        <v>300</v>
      </c>
      <c r="AC4500" s="0" t="n">
        <v>50730</v>
      </c>
      <c r="AD4500" s="0" t="n">
        <v>76</v>
      </c>
      <c r="AE4500" s="0" t="n">
        <v>3</v>
      </c>
      <c r="AF4500" s="0" t="n">
        <v>14</v>
      </c>
      <c r="AG4500" s="0" t="n">
        <v>0</v>
      </c>
    </row>
    <row r="4501" customFormat="false" ht="12.75" hidden="false" customHeight="false" outlineLevel="0" collapsed="false">
      <c r="W4501" s="0" t="str">
        <f aca="false">Z4501&amp;"_"&amp;AA4501</f>
        <v>21010_305</v>
      </c>
      <c r="X4501" s="0" t="n">
        <v>3882222</v>
      </c>
      <c r="Y4501" s="0" t="n">
        <v>2003</v>
      </c>
      <c r="Z4501" s="0" t="n">
        <v>21010</v>
      </c>
      <c r="AA4501" s="0" t="n">
        <v>305</v>
      </c>
      <c r="AB4501" s="0" t="n">
        <v>305</v>
      </c>
      <c r="AC4501" s="0" t="n">
        <v>52075</v>
      </c>
      <c r="AD4501" s="0" t="n">
        <v>0</v>
      </c>
      <c r="AE4501" s="0" t="n">
        <v>0</v>
      </c>
      <c r="AF4501" s="0" t="n">
        <v>0</v>
      </c>
      <c r="AG4501" s="0" t="n">
        <v>0</v>
      </c>
    </row>
    <row r="4502" customFormat="false" ht="12.75" hidden="false" customHeight="false" outlineLevel="0" collapsed="false">
      <c r="W4502" s="0" t="str">
        <f aca="false">Z4502&amp;"_"&amp;AA4502</f>
        <v>21010_310</v>
      </c>
      <c r="X4502" s="0" t="n">
        <v>3882223</v>
      </c>
      <c r="Y4502" s="0" t="n">
        <v>2003</v>
      </c>
      <c r="Z4502" s="0" t="n">
        <v>21010</v>
      </c>
      <c r="AA4502" s="0" t="n">
        <v>310</v>
      </c>
      <c r="AB4502" s="0" t="n">
        <v>310</v>
      </c>
      <c r="AC4502" s="0" t="n">
        <v>52076</v>
      </c>
      <c r="AD4502" s="0" t="n">
        <v>0</v>
      </c>
      <c r="AE4502" s="0" t="n">
        <v>0</v>
      </c>
      <c r="AF4502" s="0" t="n">
        <v>0</v>
      </c>
      <c r="AG4502" s="0" t="n">
        <v>0</v>
      </c>
    </row>
    <row r="4503" customFormat="false" ht="12.75" hidden="false" customHeight="false" outlineLevel="0" collapsed="false">
      <c r="W4503" s="0" t="str">
        <f aca="false">Z4503&amp;"_"&amp;AA4503</f>
        <v>21010_315</v>
      </c>
      <c r="X4503" s="0" t="n">
        <v>3882224</v>
      </c>
      <c r="Y4503" s="0" t="n">
        <v>2003</v>
      </c>
      <c r="Z4503" s="0" t="n">
        <v>21010</v>
      </c>
      <c r="AA4503" s="0" t="n">
        <v>315</v>
      </c>
      <c r="AB4503" s="0" t="n">
        <v>315</v>
      </c>
      <c r="AC4503" s="0" t="n">
        <v>52077</v>
      </c>
      <c r="AD4503" s="0" t="n">
        <v>0</v>
      </c>
      <c r="AE4503" s="0" t="n">
        <v>0</v>
      </c>
      <c r="AF4503" s="0" t="n">
        <v>0</v>
      </c>
      <c r="AG4503" s="0" t="n">
        <v>0</v>
      </c>
    </row>
    <row r="4504" customFormat="false" ht="12.75" hidden="false" customHeight="false" outlineLevel="0" collapsed="false">
      <c r="W4504" s="0" t="str">
        <f aca="false">Z4504&amp;"_"&amp;AA4504</f>
        <v>21010_320</v>
      </c>
      <c r="X4504" s="0" t="n">
        <v>3882225</v>
      </c>
      <c r="Y4504" s="0" t="n">
        <v>2003</v>
      </c>
      <c r="Z4504" s="0" t="n">
        <v>21010</v>
      </c>
      <c r="AA4504" s="0" t="n">
        <v>320</v>
      </c>
      <c r="AB4504" s="0" t="n">
        <v>320</v>
      </c>
      <c r="AC4504" s="0" t="n">
        <v>52078</v>
      </c>
      <c r="AD4504" s="0" t="n">
        <v>0</v>
      </c>
      <c r="AE4504" s="0" t="n">
        <v>0</v>
      </c>
      <c r="AF4504" s="0" t="n">
        <v>0</v>
      </c>
      <c r="AG4504" s="0" t="n">
        <v>0</v>
      </c>
    </row>
    <row r="4505" customFormat="false" ht="12.75" hidden="false" customHeight="false" outlineLevel="0" collapsed="false">
      <c r="W4505" s="0" t="str">
        <f aca="false">Z4505&amp;"_"&amp;AA4505</f>
        <v>21010_325</v>
      </c>
      <c r="X4505" s="0" t="n">
        <v>3882226</v>
      </c>
      <c r="Y4505" s="0" t="n">
        <v>2003</v>
      </c>
      <c r="Z4505" s="0" t="n">
        <v>21010</v>
      </c>
      <c r="AA4505" s="0" t="n">
        <v>325</v>
      </c>
      <c r="AB4505" s="0" t="n">
        <v>325</v>
      </c>
      <c r="AC4505" s="0" t="n">
        <v>52079</v>
      </c>
      <c r="AD4505" s="0" t="n">
        <v>0</v>
      </c>
      <c r="AE4505" s="0" t="n">
        <v>0</v>
      </c>
      <c r="AF4505" s="0" t="n">
        <v>0</v>
      </c>
      <c r="AG4505" s="0" t="n">
        <v>0</v>
      </c>
    </row>
    <row r="4506" customFormat="false" ht="12.75" hidden="false" customHeight="false" outlineLevel="0" collapsed="false">
      <c r="W4506" s="0" t="str">
        <f aca="false">Z4506&amp;"_"&amp;AA4506</f>
        <v>21010_330</v>
      </c>
      <c r="X4506" s="0" t="n">
        <v>3882227</v>
      </c>
      <c r="Y4506" s="0" t="n">
        <v>2003</v>
      </c>
      <c r="Z4506" s="0" t="n">
        <v>21010</v>
      </c>
      <c r="AA4506" s="0" t="n">
        <v>330</v>
      </c>
      <c r="AB4506" s="0" t="n">
        <v>330</v>
      </c>
      <c r="AC4506" s="0" t="n">
        <v>52080</v>
      </c>
      <c r="AD4506" s="0" t="n">
        <v>0</v>
      </c>
      <c r="AE4506" s="0" t="n">
        <v>0</v>
      </c>
      <c r="AF4506" s="0" t="n">
        <v>0</v>
      </c>
      <c r="AG4506" s="0" t="n">
        <v>0</v>
      </c>
    </row>
    <row r="4507" customFormat="false" ht="12.75" hidden="false" customHeight="false" outlineLevel="0" collapsed="false">
      <c r="W4507" s="0" t="str">
        <f aca="false">Z4507&amp;"_"&amp;AA4507</f>
        <v>21010_335</v>
      </c>
      <c r="X4507" s="0" t="n">
        <v>3882228</v>
      </c>
      <c r="Y4507" s="0" t="n">
        <v>2003</v>
      </c>
      <c r="Z4507" s="0" t="n">
        <v>21010</v>
      </c>
      <c r="AA4507" s="0" t="n">
        <v>335</v>
      </c>
      <c r="AB4507" s="0" t="n">
        <v>335</v>
      </c>
      <c r="AC4507" s="0" t="n">
        <v>52081</v>
      </c>
      <c r="AD4507" s="0" t="n">
        <v>0</v>
      </c>
      <c r="AE4507" s="0" t="n">
        <v>0</v>
      </c>
      <c r="AF4507" s="0" t="n">
        <v>0</v>
      </c>
      <c r="AG4507" s="0" t="n">
        <v>0</v>
      </c>
    </row>
    <row r="4508" customFormat="false" ht="12.75" hidden="false" customHeight="false" outlineLevel="0" collapsed="false">
      <c r="W4508" s="0" t="str">
        <f aca="false">Z4508&amp;"_"&amp;AA4508</f>
        <v>21010_340</v>
      </c>
      <c r="X4508" s="0" t="n">
        <v>3882229</v>
      </c>
      <c r="Y4508" s="0" t="n">
        <v>2003</v>
      </c>
      <c r="Z4508" s="0" t="n">
        <v>21010</v>
      </c>
      <c r="AA4508" s="0" t="n">
        <v>340</v>
      </c>
      <c r="AB4508" s="0" t="n">
        <v>340</v>
      </c>
      <c r="AC4508" s="0" t="n">
        <v>52082</v>
      </c>
      <c r="AD4508" s="0" t="n">
        <v>0</v>
      </c>
      <c r="AE4508" s="0" t="n">
        <v>0</v>
      </c>
      <c r="AF4508" s="0" t="n">
        <v>0</v>
      </c>
      <c r="AG4508" s="0" t="n">
        <v>0</v>
      </c>
    </row>
    <row r="4509" customFormat="false" ht="12.75" hidden="false" customHeight="false" outlineLevel="0" collapsed="false">
      <c r="W4509" s="0" t="str">
        <f aca="false">Z4509&amp;"_"&amp;AA4509</f>
        <v>21010_345</v>
      </c>
      <c r="X4509" s="0" t="n">
        <v>3882230</v>
      </c>
      <c r="Y4509" s="0" t="n">
        <v>2003</v>
      </c>
      <c r="Z4509" s="0" t="n">
        <v>21010</v>
      </c>
      <c r="AA4509" s="0" t="n">
        <v>345</v>
      </c>
      <c r="AB4509" s="0" t="n">
        <v>345</v>
      </c>
      <c r="AC4509" s="0" t="n">
        <v>52083</v>
      </c>
      <c r="AD4509" s="0" t="n">
        <v>0</v>
      </c>
      <c r="AE4509" s="0" t="n">
        <v>0</v>
      </c>
      <c r="AF4509" s="0" t="n">
        <v>0</v>
      </c>
      <c r="AG4509" s="0" t="n">
        <v>0</v>
      </c>
    </row>
    <row r="4510" customFormat="false" ht="12.75" hidden="false" customHeight="false" outlineLevel="0" collapsed="false">
      <c r="W4510" s="0" t="str">
        <f aca="false">Z4510&amp;"_"&amp;AA4510</f>
        <v>21010_350</v>
      </c>
      <c r="X4510" s="0" t="n">
        <v>3882231</v>
      </c>
      <c r="Y4510" s="0" t="n">
        <v>2003</v>
      </c>
      <c r="Z4510" s="0" t="n">
        <v>21010</v>
      </c>
      <c r="AA4510" s="0" t="n">
        <v>350</v>
      </c>
      <c r="AB4510" s="0" t="n">
        <v>350</v>
      </c>
      <c r="AC4510" s="0" t="n">
        <v>52084</v>
      </c>
      <c r="AD4510" s="0" t="n">
        <v>58</v>
      </c>
      <c r="AE4510" s="0" t="n">
        <v>87</v>
      </c>
      <c r="AF4510" s="0" t="n">
        <v>12</v>
      </c>
      <c r="AG4510" s="0" t="n">
        <v>215556</v>
      </c>
    </row>
    <row r="4511" customFormat="false" ht="12.75" hidden="false" customHeight="false" outlineLevel="0" collapsed="false">
      <c r="W4511" s="0" t="str">
        <f aca="false">Z4511&amp;"_"&amp;AA4511</f>
        <v>21010_355</v>
      </c>
      <c r="X4511" s="0" t="n">
        <v>3882232</v>
      </c>
      <c r="Y4511" s="0" t="n">
        <v>2003</v>
      </c>
      <c r="Z4511" s="0" t="n">
        <v>21010</v>
      </c>
      <c r="AA4511" s="0" t="n">
        <v>355</v>
      </c>
      <c r="AB4511" s="0" t="n">
        <v>355</v>
      </c>
      <c r="AC4511" s="0" t="n">
        <v>52085</v>
      </c>
      <c r="AD4511" s="0" t="n">
        <v>0</v>
      </c>
      <c r="AE4511" s="0" t="n">
        <v>0</v>
      </c>
      <c r="AF4511" s="0" t="n">
        <v>0</v>
      </c>
      <c r="AG4511" s="0" t="n">
        <v>0</v>
      </c>
    </row>
    <row r="4512" customFormat="false" ht="12.75" hidden="false" customHeight="false" outlineLevel="0" collapsed="false">
      <c r="W4512" s="0" t="str">
        <f aca="false">Z4512&amp;"_"&amp;AA4512</f>
        <v>21010_390</v>
      </c>
      <c r="X4512" s="0" t="n">
        <v>3882233</v>
      </c>
      <c r="Y4512" s="0" t="n">
        <v>2003</v>
      </c>
      <c r="Z4512" s="0" t="n">
        <v>21010</v>
      </c>
      <c r="AA4512" s="0" t="n">
        <v>390</v>
      </c>
      <c r="AB4512" s="0" t="n">
        <v>390</v>
      </c>
      <c r="AC4512" s="0" t="n">
        <v>52086</v>
      </c>
      <c r="AD4512" s="0" t="n">
        <v>5</v>
      </c>
      <c r="AE4512" s="0" t="n">
        <v>4</v>
      </c>
      <c r="AF4512" s="0" t="n">
        <v>0</v>
      </c>
      <c r="AG4512" s="0" t="n">
        <v>14092</v>
      </c>
    </row>
    <row r="4513" customFormat="false" ht="12.75" hidden="false" customHeight="false" outlineLevel="0" collapsed="false">
      <c r="W4513" s="0" t="str">
        <f aca="false">Z4513&amp;"_"&amp;AA4513</f>
        <v>21010_398</v>
      </c>
      <c r="X4513" s="0" t="n">
        <v>3882234</v>
      </c>
      <c r="Y4513" s="0" t="n">
        <v>2003</v>
      </c>
      <c r="Z4513" s="0" t="n">
        <v>21010</v>
      </c>
      <c r="AA4513" s="0" t="n">
        <v>398</v>
      </c>
      <c r="AB4513" s="0" t="n">
        <v>398</v>
      </c>
      <c r="AC4513" s="0" t="n">
        <v>52087</v>
      </c>
      <c r="AD4513" s="0" t="n">
        <v>63</v>
      </c>
      <c r="AE4513" s="0" t="n">
        <v>91</v>
      </c>
      <c r="AF4513" s="0" t="n">
        <v>12</v>
      </c>
      <c r="AG4513" s="0" t="n">
        <v>229648</v>
      </c>
    </row>
    <row r="4514" customFormat="false" ht="12.75" hidden="false" customHeight="false" outlineLevel="0" collapsed="false">
      <c r="W4514" s="0" t="str">
        <f aca="false">Z4514&amp;"_"&amp;AA4514</f>
        <v>21010_399</v>
      </c>
      <c r="X4514" s="0" t="n">
        <v>3882235</v>
      </c>
      <c r="Y4514" s="0" t="n">
        <v>2003</v>
      </c>
      <c r="Z4514" s="0" t="n">
        <v>21010</v>
      </c>
      <c r="AA4514" s="0" t="n">
        <v>399</v>
      </c>
      <c r="AB4514" s="0" t="n">
        <v>399</v>
      </c>
      <c r="AC4514" s="0" t="n">
        <v>52088</v>
      </c>
      <c r="AD4514" s="0" t="n">
        <v>1627</v>
      </c>
      <c r="AE4514" s="0" t="n">
        <v>1165</v>
      </c>
      <c r="AF4514" s="0" t="n">
        <v>182</v>
      </c>
      <c r="AG4514" s="0" t="n">
        <v>5029419</v>
      </c>
    </row>
    <row r="4515" customFormat="false" ht="12.75" hidden="false" customHeight="false" outlineLevel="0" collapsed="false">
      <c r="W4515" s="0" t="str">
        <f aca="false">Z4515&amp;"_"&amp;AA4515</f>
        <v>21010_610</v>
      </c>
      <c r="X4515" s="0" t="n">
        <v>3882236</v>
      </c>
      <c r="Y4515" s="0" t="n">
        <v>2003</v>
      </c>
      <c r="Z4515" s="0" t="n">
        <v>21010</v>
      </c>
      <c r="AA4515" s="0" t="n">
        <v>610</v>
      </c>
      <c r="AB4515" s="0" t="n">
        <v>610.1</v>
      </c>
      <c r="AC4515" s="0" t="n">
        <v>52089</v>
      </c>
      <c r="AD4515" s="0" t="n">
        <v>0</v>
      </c>
      <c r="AE4515" s="0" t="n">
        <v>0</v>
      </c>
      <c r="AF4515" s="0" t="n">
        <v>0</v>
      </c>
      <c r="AG4515" s="0" t="n">
        <v>0</v>
      </c>
    </row>
    <row r="4516" customFormat="false" ht="12.75" hidden="false" customHeight="false" outlineLevel="0" collapsed="false">
      <c r="W4516" s="0" t="str">
        <f aca="false">Z4516&amp;"_"&amp;AA4516</f>
        <v>21010_1010</v>
      </c>
      <c r="X4516" s="0" t="n">
        <v>3882237</v>
      </c>
      <c r="Y4516" s="0" t="n">
        <v>2003</v>
      </c>
      <c r="Z4516" s="0" t="n">
        <v>21010</v>
      </c>
      <c r="AA4516" s="0" t="n">
        <v>1010</v>
      </c>
      <c r="AB4516" s="0" t="n">
        <v>1010.1</v>
      </c>
      <c r="AC4516" s="0" t="n">
        <v>52090</v>
      </c>
      <c r="AD4516" s="0" t="n">
        <v>48</v>
      </c>
      <c r="AE4516" s="0" t="n">
        <v>56736585</v>
      </c>
      <c r="AF4516" s="0" t="n">
        <v>0</v>
      </c>
      <c r="AG4516" s="0" t="n">
        <v>0</v>
      </c>
    </row>
    <row r="4517" customFormat="false" ht="12.75" hidden="false" customHeight="false" outlineLevel="0" collapsed="false">
      <c r="W4517" s="0" t="str">
        <f aca="false">Z4517&amp;"_"&amp;AA4517</f>
        <v>21010_1020</v>
      </c>
      <c r="X4517" s="0" t="n">
        <v>3882238</v>
      </c>
      <c r="Y4517" s="0" t="n">
        <v>2003</v>
      </c>
      <c r="Z4517" s="0" t="n">
        <v>21010</v>
      </c>
      <c r="AA4517" s="0" t="n">
        <v>1020</v>
      </c>
      <c r="AB4517" s="0" t="n">
        <v>1020.1</v>
      </c>
      <c r="AC4517" s="0" t="n">
        <v>52091</v>
      </c>
      <c r="AD4517" s="0" t="n">
        <v>48</v>
      </c>
      <c r="AE4517" s="0" t="n">
        <v>56736585</v>
      </c>
      <c r="AF4517" s="0" t="n">
        <v>0</v>
      </c>
      <c r="AG4517" s="0" t="n">
        <v>0</v>
      </c>
    </row>
    <row r="4518" customFormat="false" ht="12.75" hidden="false" customHeight="false" outlineLevel="0" collapsed="false">
      <c r="W4518" s="0" t="str">
        <f aca="false">Z4518&amp;"_"&amp;AA4518</f>
        <v>21010_1210</v>
      </c>
      <c r="X4518" s="0" t="n">
        <v>3882239</v>
      </c>
      <c r="Y4518" s="0" t="n">
        <v>2003</v>
      </c>
      <c r="Z4518" s="0" t="n">
        <v>21010</v>
      </c>
      <c r="AA4518" s="0" t="n">
        <v>1210</v>
      </c>
      <c r="AB4518" s="0" t="n">
        <v>1210.1</v>
      </c>
      <c r="AC4518" s="0" t="n">
        <v>52092</v>
      </c>
      <c r="AD4518" s="0" t="n">
        <v>6670</v>
      </c>
      <c r="AE4518" s="0" t="n">
        <v>1365921140</v>
      </c>
      <c r="AF4518" s="0" t="n">
        <v>1383491</v>
      </c>
      <c r="AG4518" s="0" t="n">
        <v>0</v>
      </c>
    </row>
    <row r="4519" customFormat="false" ht="12.75" hidden="false" customHeight="false" outlineLevel="0" collapsed="false">
      <c r="W4519" s="0" t="str">
        <f aca="false">Z4519&amp;"_"&amp;AA4519</f>
        <v>21010_1220</v>
      </c>
      <c r="X4519" s="0" t="n">
        <v>3882240</v>
      </c>
      <c r="Y4519" s="0" t="n">
        <v>2003</v>
      </c>
      <c r="Z4519" s="0" t="n">
        <v>21010</v>
      </c>
      <c r="AA4519" s="0" t="n">
        <v>1220</v>
      </c>
      <c r="AB4519" s="0" t="n">
        <v>1220.1</v>
      </c>
      <c r="AC4519" s="0" t="n">
        <v>52093</v>
      </c>
      <c r="AD4519" s="0" t="n">
        <v>0</v>
      </c>
      <c r="AE4519" s="0" t="n">
        <v>0</v>
      </c>
      <c r="AF4519" s="0" t="n">
        <v>0</v>
      </c>
      <c r="AG4519" s="0" t="n">
        <v>0</v>
      </c>
    </row>
    <row r="4520" customFormat="false" ht="12.75" hidden="false" customHeight="false" outlineLevel="0" collapsed="false">
      <c r="W4520" s="0" t="str">
        <f aca="false">Z4520&amp;"_"&amp;AA4520</f>
        <v>21010_1230</v>
      </c>
      <c r="X4520" s="0" t="n">
        <v>3882241</v>
      </c>
      <c r="Y4520" s="0" t="n">
        <v>2003</v>
      </c>
      <c r="Z4520" s="0" t="n">
        <v>21010</v>
      </c>
      <c r="AA4520" s="0" t="n">
        <v>1230</v>
      </c>
      <c r="AB4520" s="0" t="n">
        <v>1230.1</v>
      </c>
      <c r="AC4520" s="0" t="n">
        <v>52094</v>
      </c>
      <c r="AD4520" s="0" t="n">
        <v>61</v>
      </c>
      <c r="AE4520" s="0" t="n">
        <v>224470437</v>
      </c>
      <c r="AF4520" s="0" t="n">
        <v>374916</v>
      </c>
      <c r="AG4520" s="0" t="n">
        <v>0</v>
      </c>
    </row>
    <row r="4521" customFormat="false" ht="12.75" hidden="false" customHeight="false" outlineLevel="0" collapsed="false">
      <c r="W4521" s="0" t="str">
        <f aca="false">Z4521&amp;"_"&amp;AA4521</f>
        <v>21010_1299</v>
      </c>
      <c r="X4521" s="0" t="n">
        <v>3882242</v>
      </c>
      <c r="Y4521" s="0" t="n">
        <v>2003</v>
      </c>
      <c r="Z4521" s="0" t="n">
        <v>21010</v>
      </c>
      <c r="AA4521" s="0" t="n">
        <v>1299</v>
      </c>
      <c r="AB4521" s="0" t="n">
        <v>1299.1</v>
      </c>
      <c r="AC4521" s="0" t="n">
        <v>52095</v>
      </c>
      <c r="AD4521" s="0" t="n">
        <v>6731</v>
      </c>
      <c r="AE4521" s="0" t="n">
        <v>1590391577</v>
      </c>
      <c r="AF4521" s="0" t="n">
        <v>1758407</v>
      </c>
      <c r="AG4521" s="0" t="n">
        <v>0</v>
      </c>
    </row>
    <row r="4522" customFormat="false" ht="12.75" hidden="false" customHeight="false" outlineLevel="0" collapsed="false">
      <c r="W4522" s="0" t="str">
        <f aca="false">Z4522&amp;"_"&amp;AA4522</f>
        <v>21010_1410</v>
      </c>
      <c r="X4522" s="0" t="n">
        <v>3882243</v>
      </c>
      <c r="Y4522" s="0" t="n">
        <v>2003</v>
      </c>
      <c r="Z4522" s="0" t="n">
        <v>21010</v>
      </c>
      <c r="AA4522" s="0" t="n">
        <v>1410</v>
      </c>
      <c r="AB4522" s="0" t="n">
        <v>1410.1</v>
      </c>
      <c r="AC4522" s="0" t="n">
        <v>52096</v>
      </c>
      <c r="AD4522" s="0" t="n">
        <v>237697981</v>
      </c>
      <c r="AE4522" s="0" t="n">
        <v>0</v>
      </c>
      <c r="AF4522" s="0" t="n">
        <v>0</v>
      </c>
      <c r="AG4522" s="0" t="n">
        <v>0</v>
      </c>
    </row>
    <row r="4523" customFormat="false" ht="12.75" hidden="false" customHeight="false" outlineLevel="0" collapsed="false">
      <c r="W4523" s="0" t="str">
        <f aca="false">Z4523&amp;"_"&amp;AA4523</f>
        <v>21010_1420</v>
      </c>
      <c r="X4523" s="0" t="n">
        <v>3882244</v>
      </c>
      <c r="Y4523" s="0" t="n">
        <v>2003</v>
      </c>
      <c r="Z4523" s="0" t="n">
        <v>21010</v>
      </c>
      <c r="AA4523" s="0" t="n">
        <v>1420</v>
      </c>
      <c r="AB4523" s="0" t="n">
        <v>1420.1</v>
      </c>
      <c r="AC4523" s="0" t="n">
        <v>52097</v>
      </c>
      <c r="AD4523" s="0" t="n">
        <v>14124549</v>
      </c>
      <c r="AE4523" s="0" t="n">
        <v>0</v>
      </c>
      <c r="AF4523" s="0" t="n">
        <v>0</v>
      </c>
      <c r="AG4523" s="0" t="n">
        <v>0</v>
      </c>
    </row>
    <row r="4524" customFormat="false" ht="12.75" hidden="false" customHeight="false" outlineLevel="0" collapsed="false">
      <c r="W4524" s="0" t="str">
        <f aca="false">Z4524&amp;"_"&amp;AA4524</f>
        <v>21010_1498</v>
      </c>
      <c r="X4524" s="0" t="n">
        <v>3882245</v>
      </c>
      <c r="Y4524" s="0" t="n">
        <v>2003</v>
      </c>
      <c r="Z4524" s="0" t="n">
        <v>21010</v>
      </c>
      <c r="AA4524" s="0" t="n">
        <v>1498</v>
      </c>
      <c r="AB4524" s="0" t="n">
        <v>1498.1</v>
      </c>
      <c r="AC4524" s="0" t="n">
        <v>548890</v>
      </c>
      <c r="AD4524" s="0" t="n">
        <v>72276253</v>
      </c>
      <c r="AE4524" s="0" t="n">
        <v>0</v>
      </c>
      <c r="AF4524" s="0" t="n">
        <v>0</v>
      </c>
      <c r="AG4524" s="0" t="n">
        <v>0</v>
      </c>
    </row>
    <row r="4525" customFormat="false" ht="12.75" hidden="false" customHeight="false" outlineLevel="0" collapsed="false">
      <c r="W4525" s="0" t="str">
        <f aca="false">Z4525&amp;"_"&amp;AA4525</f>
        <v>21010_1499</v>
      </c>
      <c r="X4525" s="0" t="n">
        <v>3882246</v>
      </c>
      <c r="Y4525" s="0" t="n">
        <v>2003</v>
      </c>
      <c r="Z4525" s="0" t="n">
        <v>21010</v>
      </c>
      <c r="AA4525" s="0" t="n">
        <v>1499</v>
      </c>
      <c r="AB4525" s="0" t="n">
        <v>1499.1</v>
      </c>
      <c r="AC4525" s="0" t="n">
        <v>52099</v>
      </c>
      <c r="AD4525" s="0" t="n">
        <v>324098783</v>
      </c>
      <c r="AE4525" s="0" t="n">
        <v>0</v>
      </c>
      <c r="AF4525" s="0" t="n">
        <v>0</v>
      </c>
      <c r="AG4525" s="0" t="n">
        <v>0</v>
      </c>
    </row>
    <row r="4526" customFormat="false" ht="12.75" hidden="false" customHeight="false" outlineLevel="0" collapsed="false">
      <c r="W4526" s="0" t="str">
        <f aca="false">Z4526&amp;"_"&amp;AA4526</f>
        <v>21010_1510</v>
      </c>
      <c r="X4526" s="0" t="n">
        <v>3882247</v>
      </c>
      <c r="Y4526" s="0" t="n">
        <v>2003</v>
      </c>
      <c r="Z4526" s="0" t="n">
        <v>21010</v>
      </c>
      <c r="AA4526" s="0" t="n">
        <v>1510</v>
      </c>
      <c r="AB4526" s="0" t="n">
        <v>1510.2</v>
      </c>
      <c r="AC4526" s="0" t="n">
        <v>58051</v>
      </c>
      <c r="AD4526" s="0" t="n">
        <v>8006319</v>
      </c>
      <c r="AE4526" s="0" t="n">
        <v>0</v>
      </c>
      <c r="AF4526" s="0" t="n">
        <v>0</v>
      </c>
      <c r="AG4526" s="0" t="n">
        <v>0</v>
      </c>
    </row>
    <row r="4527" customFormat="false" ht="12.75" hidden="false" customHeight="false" outlineLevel="0" collapsed="false">
      <c r="W4527" s="0" t="str">
        <f aca="false">Z4527&amp;"_"&amp;AA4527</f>
        <v>21024_205</v>
      </c>
      <c r="X4527" s="0" t="n">
        <v>3882248</v>
      </c>
      <c r="Y4527" s="0" t="n">
        <v>2003</v>
      </c>
      <c r="Z4527" s="0" t="n">
        <v>21024</v>
      </c>
      <c r="AA4527" s="0" t="n">
        <v>205</v>
      </c>
      <c r="AB4527" s="0" t="n">
        <v>205.1</v>
      </c>
      <c r="AC4527" s="0" t="n">
        <v>52111</v>
      </c>
      <c r="AD4527" s="0" t="n">
        <v>51</v>
      </c>
      <c r="AE4527" s="0" t="n">
        <v>26</v>
      </c>
      <c r="AF4527" s="0" t="n">
        <v>0</v>
      </c>
      <c r="AG4527" s="0" t="n">
        <v>107212</v>
      </c>
    </row>
    <row r="4528" customFormat="false" ht="12.75" hidden="false" customHeight="false" outlineLevel="0" collapsed="false">
      <c r="W4528" s="0" t="str">
        <f aca="false">Z4528&amp;"_"&amp;AA4528</f>
        <v>21024_210</v>
      </c>
      <c r="X4528" s="0" t="n">
        <v>3882249</v>
      </c>
      <c r="Y4528" s="0" t="n">
        <v>2003</v>
      </c>
      <c r="Z4528" s="0" t="n">
        <v>21024</v>
      </c>
      <c r="AA4528" s="0" t="n">
        <v>210</v>
      </c>
      <c r="AB4528" s="0" t="n">
        <v>210.1</v>
      </c>
      <c r="AC4528" s="0" t="n">
        <v>52112</v>
      </c>
      <c r="AD4528" s="0" t="n">
        <v>10</v>
      </c>
      <c r="AE4528" s="0" t="n">
        <v>2</v>
      </c>
      <c r="AF4528" s="0" t="n">
        <v>224</v>
      </c>
      <c r="AG4528" s="0" t="n">
        <v>11762</v>
      </c>
    </row>
    <row r="4529" customFormat="false" ht="12.75" hidden="false" customHeight="false" outlineLevel="0" collapsed="false">
      <c r="W4529" s="0" t="str">
        <f aca="false">Z4529&amp;"_"&amp;AA4529</f>
        <v>21024_215</v>
      </c>
      <c r="X4529" s="0" t="n">
        <v>3882250</v>
      </c>
      <c r="Y4529" s="0" t="n">
        <v>2003</v>
      </c>
      <c r="Z4529" s="0" t="n">
        <v>21024</v>
      </c>
      <c r="AA4529" s="0" t="n">
        <v>215</v>
      </c>
      <c r="AB4529" s="0" t="n">
        <v>215.1</v>
      </c>
      <c r="AC4529" s="0" t="n">
        <v>52113</v>
      </c>
      <c r="AD4529" s="0" t="n">
        <v>0</v>
      </c>
      <c r="AE4529" s="0" t="n">
        <v>0</v>
      </c>
      <c r="AF4529" s="0" t="n">
        <v>0</v>
      </c>
      <c r="AG4529" s="0" t="n">
        <v>0</v>
      </c>
    </row>
    <row r="4530" customFormat="false" ht="12.75" hidden="false" customHeight="false" outlineLevel="0" collapsed="false">
      <c r="W4530" s="0" t="str">
        <f aca="false">Z4530&amp;"_"&amp;AA4530</f>
        <v>21024_220</v>
      </c>
      <c r="X4530" s="0" t="n">
        <v>3882251</v>
      </c>
      <c r="Y4530" s="0" t="n">
        <v>2003</v>
      </c>
      <c r="Z4530" s="0" t="n">
        <v>21024</v>
      </c>
      <c r="AA4530" s="0" t="n">
        <v>220</v>
      </c>
      <c r="AB4530" s="0" t="n">
        <v>220.1</v>
      </c>
      <c r="AC4530" s="0" t="n">
        <v>52114</v>
      </c>
      <c r="AD4530" s="0" t="n">
        <v>0</v>
      </c>
      <c r="AE4530" s="0" t="n">
        <v>0</v>
      </c>
      <c r="AF4530" s="0" t="n">
        <v>0</v>
      </c>
      <c r="AG4530" s="0" t="n">
        <v>0</v>
      </c>
    </row>
    <row r="4531" customFormat="false" ht="12.75" hidden="false" customHeight="false" outlineLevel="0" collapsed="false">
      <c r="W4531" s="0" t="str">
        <f aca="false">Z4531&amp;"_"&amp;AA4531</f>
        <v>21024_225</v>
      </c>
      <c r="X4531" s="0" t="n">
        <v>3882252</v>
      </c>
      <c r="Y4531" s="0" t="n">
        <v>2003</v>
      </c>
      <c r="Z4531" s="0" t="n">
        <v>21024</v>
      </c>
      <c r="AA4531" s="0" t="n">
        <v>225</v>
      </c>
      <c r="AB4531" s="0" t="n">
        <v>225.1</v>
      </c>
      <c r="AC4531" s="0" t="n">
        <v>52115</v>
      </c>
      <c r="AD4531" s="0" t="n">
        <v>51</v>
      </c>
      <c r="AE4531" s="0" t="n">
        <v>49</v>
      </c>
      <c r="AF4531" s="0" t="n">
        <v>0</v>
      </c>
      <c r="AG4531" s="0" t="n">
        <v>139736</v>
      </c>
    </row>
    <row r="4532" customFormat="false" ht="12.75" hidden="false" customHeight="false" outlineLevel="0" collapsed="false">
      <c r="W4532" s="0" t="str">
        <f aca="false">Z4532&amp;"_"&amp;AA4532</f>
        <v>21024_230</v>
      </c>
      <c r="X4532" s="0" t="n">
        <v>3882253</v>
      </c>
      <c r="Y4532" s="0" t="n">
        <v>2003</v>
      </c>
      <c r="Z4532" s="0" t="n">
        <v>21024</v>
      </c>
      <c r="AA4532" s="0" t="n">
        <v>230</v>
      </c>
      <c r="AB4532" s="0" t="n">
        <v>230.1</v>
      </c>
      <c r="AC4532" s="0" t="n">
        <v>52116</v>
      </c>
      <c r="AD4532" s="0" t="n">
        <v>0</v>
      </c>
      <c r="AE4532" s="0" t="n">
        <v>0</v>
      </c>
      <c r="AF4532" s="0" t="n">
        <v>0</v>
      </c>
      <c r="AG4532" s="0" t="n">
        <v>0</v>
      </c>
    </row>
    <row r="4533" customFormat="false" ht="12.75" hidden="false" customHeight="false" outlineLevel="0" collapsed="false">
      <c r="W4533" s="0" t="str">
        <f aca="false">Z4533&amp;"_"&amp;AA4533</f>
        <v>21024_235</v>
      </c>
      <c r="X4533" s="0" t="n">
        <v>3882254</v>
      </c>
      <c r="Y4533" s="0" t="n">
        <v>2003</v>
      </c>
      <c r="Z4533" s="0" t="n">
        <v>21024</v>
      </c>
      <c r="AA4533" s="0" t="n">
        <v>235</v>
      </c>
      <c r="AB4533" s="0" t="n">
        <v>235.1</v>
      </c>
      <c r="AC4533" s="0" t="n">
        <v>52117</v>
      </c>
      <c r="AD4533" s="0" t="n">
        <v>0</v>
      </c>
      <c r="AE4533" s="0" t="n">
        <v>0</v>
      </c>
      <c r="AF4533" s="0" t="n">
        <v>0</v>
      </c>
      <c r="AG4533" s="0" t="n">
        <v>0</v>
      </c>
    </row>
    <row r="4534" customFormat="false" ht="12.75" hidden="false" customHeight="false" outlineLevel="0" collapsed="false">
      <c r="W4534" s="0" t="str">
        <f aca="false">Z4534&amp;"_"&amp;AA4534</f>
        <v>21024_240</v>
      </c>
      <c r="X4534" s="0" t="n">
        <v>3882255</v>
      </c>
      <c r="Y4534" s="0" t="n">
        <v>2003</v>
      </c>
      <c r="Z4534" s="0" t="n">
        <v>21024</v>
      </c>
      <c r="AA4534" s="0" t="n">
        <v>240</v>
      </c>
      <c r="AB4534" s="0" t="n">
        <v>240.1</v>
      </c>
      <c r="AC4534" s="0" t="n">
        <v>52118</v>
      </c>
      <c r="AD4534" s="0" t="n">
        <v>0</v>
      </c>
      <c r="AE4534" s="0" t="n">
        <v>0</v>
      </c>
      <c r="AF4534" s="0" t="n">
        <v>0</v>
      </c>
      <c r="AG4534" s="0" t="n">
        <v>0</v>
      </c>
    </row>
    <row r="4535" customFormat="false" ht="12.75" hidden="false" customHeight="false" outlineLevel="0" collapsed="false">
      <c r="W4535" s="0" t="str">
        <f aca="false">Z4535&amp;"_"&amp;AA4535</f>
        <v>21024_245</v>
      </c>
      <c r="X4535" s="0" t="n">
        <v>3882256</v>
      </c>
      <c r="Y4535" s="0" t="n">
        <v>2003</v>
      </c>
      <c r="Z4535" s="0" t="n">
        <v>21024</v>
      </c>
      <c r="AA4535" s="0" t="n">
        <v>245</v>
      </c>
      <c r="AB4535" s="0" t="n">
        <v>245.1</v>
      </c>
      <c r="AC4535" s="0" t="n">
        <v>52119</v>
      </c>
      <c r="AD4535" s="0" t="n">
        <v>32</v>
      </c>
      <c r="AE4535" s="0" t="n">
        <v>243</v>
      </c>
      <c r="AF4535" s="0" t="n">
        <v>0</v>
      </c>
      <c r="AG4535" s="0" t="n">
        <v>178903</v>
      </c>
    </row>
    <row r="4536" customFormat="false" ht="12.75" hidden="false" customHeight="false" outlineLevel="0" collapsed="false">
      <c r="W4536" s="0" t="str">
        <f aca="false">Z4536&amp;"_"&amp;AA4536</f>
        <v>21024_250</v>
      </c>
      <c r="X4536" s="0" t="n">
        <v>3882257</v>
      </c>
      <c r="Y4536" s="0" t="n">
        <v>2003</v>
      </c>
      <c r="Z4536" s="0" t="n">
        <v>21024</v>
      </c>
      <c r="AA4536" s="0" t="n">
        <v>250</v>
      </c>
      <c r="AB4536" s="0" t="n">
        <v>250.1</v>
      </c>
      <c r="AC4536" s="0" t="n">
        <v>52120</v>
      </c>
      <c r="AD4536" s="0" t="n">
        <v>8</v>
      </c>
      <c r="AE4536" s="0" t="n">
        <v>48</v>
      </c>
      <c r="AF4536" s="0" t="n">
        <v>0</v>
      </c>
      <c r="AG4536" s="0" t="n">
        <v>46838</v>
      </c>
    </row>
    <row r="4537" customFormat="false" ht="12.75" hidden="false" customHeight="false" outlineLevel="0" collapsed="false">
      <c r="W4537" s="0" t="str">
        <f aca="false">Z4537&amp;"_"&amp;AA4537</f>
        <v>21024_255</v>
      </c>
      <c r="X4537" s="0" t="n">
        <v>3882258</v>
      </c>
      <c r="Y4537" s="0" t="n">
        <v>2003</v>
      </c>
      <c r="Z4537" s="0" t="n">
        <v>21024</v>
      </c>
      <c r="AA4537" s="0" t="n">
        <v>255</v>
      </c>
      <c r="AB4537" s="0" t="n">
        <v>255.1</v>
      </c>
      <c r="AC4537" s="0" t="n">
        <v>52121</v>
      </c>
      <c r="AD4537" s="0" t="n">
        <v>39</v>
      </c>
      <c r="AE4537" s="0" t="n">
        <v>14</v>
      </c>
      <c r="AF4537" s="0" t="n">
        <v>0</v>
      </c>
      <c r="AG4537" s="0" t="n">
        <v>78288</v>
      </c>
    </row>
    <row r="4538" customFormat="false" ht="12.75" hidden="false" customHeight="false" outlineLevel="0" collapsed="false">
      <c r="W4538" s="0" t="str">
        <f aca="false">Z4538&amp;"_"&amp;AA4538</f>
        <v>21024_290</v>
      </c>
      <c r="X4538" s="0" t="n">
        <v>3882259</v>
      </c>
      <c r="Y4538" s="0" t="n">
        <v>2003</v>
      </c>
      <c r="Z4538" s="0" t="n">
        <v>21024</v>
      </c>
      <c r="AA4538" s="0" t="n">
        <v>290</v>
      </c>
      <c r="AB4538" s="0" t="n">
        <v>290.1</v>
      </c>
      <c r="AC4538" s="0" t="n">
        <v>52122</v>
      </c>
      <c r="AD4538" s="0" t="n">
        <v>0</v>
      </c>
      <c r="AE4538" s="0" t="n">
        <v>0</v>
      </c>
      <c r="AF4538" s="0" t="n">
        <v>0</v>
      </c>
      <c r="AG4538" s="0" t="n">
        <v>0</v>
      </c>
    </row>
    <row r="4539" customFormat="false" ht="12.75" hidden="false" customHeight="false" outlineLevel="0" collapsed="false">
      <c r="W4539" s="0" t="str">
        <f aca="false">Z4539&amp;"_"&amp;AA4539</f>
        <v>21024_298</v>
      </c>
      <c r="X4539" s="0" t="n">
        <v>3882260</v>
      </c>
      <c r="Y4539" s="0" t="n">
        <v>2003</v>
      </c>
      <c r="Z4539" s="0" t="n">
        <v>21024</v>
      </c>
      <c r="AA4539" s="0" t="n">
        <v>298</v>
      </c>
      <c r="AB4539" s="0" t="n">
        <v>298</v>
      </c>
      <c r="AC4539" s="0" t="n">
        <v>52074</v>
      </c>
      <c r="AD4539" s="0" t="n">
        <v>191</v>
      </c>
      <c r="AE4539" s="0" t="n">
        <v>382</v>
      </c>
      <c r="AF4539" s="0" t="n">
        <v>224</v>
      </c>
      <c r="AG4539" s="0" t="n">
        <v>562739</v>
      </c>
    </row>
    <row r="4540" customFormat="false" ht="12.75" hidden="false" customHeight="false" outlineLevel="0" collapsed="false">
      <c r="W4540" s="0" t="str">
        <f aca="false">Z4540&amp;"_"&amp;AA4540</f>
        <v>21024_300</v>
      </c>
      <c r="X4540" s="0" t="n">
        <v>3882261</v>
      </c>
      <c r="Y4540" s="0" t="n">
        <v>2003</v>
      </c>
      <c r="Z4540" s="0" t="n">
        <v>21024</v>
      </c>
      <c r="AA4540" s="0" t="n">
        <v>300</v>
      </c>
      <c r="AB4540" s="0" t="n">
        <v>300</v>
      </c>
      <c r="AC4540" s="0" t="n">
        <v>50730</v>
      </c>
      <c r="AD4540" s="0" t="n">
        <v>0</v>
      </c>
      <c r="AE4540" s="0" t="n">
        <v>0</v>
      </c>
      <c r="AF4540" s="0" t="n">
        <v>0</v>
      </c>
      <c r="AG4540" s="0" t="n">
        <v>0</v>
      </c>
    </row>
    <row r="4541" customFormat="false" ht="12.75" hidden="false" customHeight="false" outlineLevel="0" collapsed="false">
      <c r="W4541" s="0" t="str">
        <f aca="false">Z4541&amp;"_"&amp;AA4541</f>
        <v>21024_305</v>
      </c>
      <c r="X4541" s="0" t="n">
        <v>3882262</v>
      </c>
      <c r="Y4541" s="0" t="n">
        <v>2003</v>
      </c>
      <c r="Z4541" s="0" t="n">
        <v>21024</v>
      </c>
      <c r="AA4541" s="0" t="n">
        <v>305</v>
      </c>
      <c r="AB4541" s="0" t="n">
        <v>305</v>
      </c>
      <c r="AC4541" s="0" t="n">
        <v>52075</v>
      </c>
      <c r="AD4541" s="0" t="n">
        <v>0</v>
      </c>
      <c r="AE4541" s="0" t="n">
        <v>0</v>
      </c>
      <c r="AF4541" s="0" t="n">
        <v>0</v>
      </c>
      <c r="AG4541" s="0" t="n">
        <v>0</v>
      </c>
    </row>
    <row r="4542" customFormat="false" ht="12.75" hidden="false" customHeight="false" outlineLevel="0" collapsed="false">
      <c r="W4542" s="0" t="str">
        <f aca="false">Z4542&amp;"_"&amp;AA4542</f>
        <v>21024_310</v>
      </c>
      <c r="X4542" s="0" t="n">
        <v>3882263</v>
      </c>
      <c r="Y4542" s="0" t="n">
        <v>2003</v>
      </c>
      <c r="Z4542" s="0" t="n">
        <v>21024</v>
      </c>
      <c r="AA4542" s="0" t="n">
        <v>310</v>
      </c>
      <c r="AB4542" s="0" t="n">
        <v>310</v>
      </c>
      <c r="AC4542" s="0" t="n">
        <v>52076</v>
      </c>
      <c r="AD4542" s="0" t="n">
        <v>0</v>
      </c>
      <c r="AE4542" s="0" t="n">
        <v>0</v>
      </c>
      <c r="AF4542" s="0" t="n">
        <v>0</v>
      </c>
      <c r="AG4542" s="0" t="n">
        <v>0</v>
      </c>
    </row>
    <row r="4543" customFormat="false" ht="12.75" hidden="false" customHeight="false" outlineLevel="0" collapsed="false">
      <c r="W4543" s="0" t="str">
        <f aca="false">Z4543&amp;"_"&amp;AA4543</f>
        <v>21024_315</v>
      </c>
      <c r="X4543" s="0" t="n">
        <v>3882264</v>
      </c>
      <c r="Y4543" s="0" t="n">
        <v>2003</v>
      </c>
      <c r="Z4543" s="0" t="n">
        <v>21024</v>
      </c>
      <c r="AA4543" s="0" t="n">
        <v>315</v>
      </c>
      <c r="AB4543" s="0" t="n">
        <v>315</v>
      </c>
      <c r="AC4543" s="0" t="n">
        <v>52077</v>
      </c>
      <c r="AD4543" s="0" t="n">
        <v>0</v>
      </c>
      <c r="AE4543" s="0" t="n">
        <v>0</v>
      </c>
      <c r="AF4543" s="0" t="n">
        <v>0</v>
      </c>
      <c r="AG4543" s="0" t="n">
        <v>0</v>
      </c>
    </row>
    <row r="4544" customFormat="false" ht="12.75" hidden="false" customHeight="false" outlineLevel="0" collapsed="false">
      <c r="W4544" s="0" t="str">
        <f aca="false">Z4544&amp;"_"&amp;AA4544</f>
        <v>21024_320</v>
      </c>
      <c r="X4544" s="0" t="n">
        <v>3882265</v>
      </c>
      <c r="Y4544" s="0" t="n">
        <v>2003</v>
      </c>
      <c r="Z4544" s="0" t="n">
        <v>21024</v>
      </c>
      <c r="AA4544" s="0" t="n">
        <v>320</v>
      </c>
      <c r="AB4544" s="0" t="n">
        <v>320</v>
      </c>
      <c r="AC4544" s="0" t="n">
        <v>52078</v>
      </c>
      <c r="AD4544" s="0" t="n">
        <v>0</v>
      </c>
      <c r="AE4544" s="0" t="n">
        <v>0</v>
      </c>
      <c r="AF4544" s="0" t="n">
        <v>0</v>
      </c>
      <c r="AG4544" s="0" t="n">
        <v>0</v>
      </c>
    </row>
    <row r="4545" customFormat="false" ht="12.75" hidden="false" customHeight="false" outlineLevel="0" collapsed="false">
      <c r="W4545" s="0" t="str">
        <f aca="false">Z4545&amp;"_"&amp;AA4545</f>
        <v>21024_325</v>
      </c>
      <c r="X4545" s="0" t="n">
        <v>3882266</v>
      </c>
      <c r="Y4545" s="0" t="n">
        <v>2003</v>
      </c>
      <c r="Z4545" s="0" t="n">
        <v>21024</v>
      </c>
      <c r="AA4545" s="0" t="n">
        <v>325</v>
      </c>
      <c r="AB4545" s="0" t="n">
        <v>325</v>
      </c>
      <c r="AC4545" s="0" t="n">
        <v>52079</v>
      </c>
      <c r="AD4545" s="0" t="n">
        <v>0</v>
      </c>
      <c r="AE4545" s="0" t="n">
        <v>0</v>
      </c>
      <c r="AF4545" s="0" t="n">
        <v>0</v>
      </c>
      <c r="AG4545" s="0" t="n">
        <v>0</v>
      </c>
    </row>
    <row r="4546" customFormat="false" ht="12.75" hidden="false" customHeight="false" outlineLevel="0" collapsed="false">
      <c r="W4546" s="0" t="str">
        <f aca="false">Z4546&amp;"_"&amp;AA4546</f>
        <v>21024_330</v>
      </c>
      <c r="X4546" s="0" t="n">
        <v>3882267</v>
      </c>
      <c r="Y4546" s="0" t="n">
        <v>2003</v>
      </c>
      <c r="Z4546" s="0" t="n">
        <v>21024</v>
      </c>
      <c r="AA4546" s="0" t="n">
        <v>330</v>
      </c>
      <c r="AB4546" s="0" t="n">
        <v>330</v>
      </c>
      <c r="AC4546" s="0" t="n">
        <v>52080</v>
      </c>
      <c r="AD4546" s="0" t="n">
        <v>0</v>
      </c>
      <c r="AE4546" s="0" t="n">
        <v>0</v>
      </c>
      <c r="AF4546" s="0" t="n">
        <v>0</v>
      </c>
      <c r="AG4546" s="0" t="n">
        <v>0</v>
      </c>
    </row>
    <row r="4547" customFormat="false" ht="12.75" hidden="false" customHeight="false" outlineLevel="0" collapsed="false">
      <c r="W4547" s="0" t="str">
        <f aca="false">Z4547&amp;"_"&amp;AA4547</f>
        <v>21024_335</v>
      </c>
      <c r="X4547" s="0" t="n">
        <v>3882268</v>
      </c>
      <c r="Y4547" s="0" t="n">
        <v>2003</v>
      </c>
      <c r="Z4547" s="0" t="n">
        <v>21024</v>
      </c>
      <c r="AA4547" s="0" t="n">
        <v>335</v>
      </c>
      <c r="AB4547" s="0" t="n">
        <v>335</v>
      </c>
      <c r="AC4547" s="0" t="n">
        <v>52081</v>
      </c>
      <c r="AD4547" s="0" t="n">
        <v>0</v>
      </c>
      <c r="AE4547" s="0" t="n">
        <v>0</v>
      </c>
      <c r="AF4547" s="0" t="n">
        <v>0</v>
      </c>
      <c r="AG4547" s="0" t="n">
        <v>0</v>
      </c>
    </row>
    <row r="4548" customFormat="false" ht="12.75" hidden="false" customHeight="false" outlineLevel="0" collapsed="false">
      <c r="W4548" s="0" t="str">
        <f aca="false">Z4548&amp;"_"&amp;AA4548</f>
        <v>21024_340</v>
      </c>
      <c r="X4548" s="0" t="n">
        <v>3882269</v>
      </c>
      <c r="Y4548" s="0" t="n">
        <v>2003</v>
      </c>
      <c r="Z4548" s="0" t="n">
        <v>21024</v>
      </c>
      <c r="AA4548" s="0" t="n">
        <v>340</v>
      </c>
      <c r="AB4548" s="0" t="n">
        <v>340</v>
      </c>
      <c r="AC4548" s="0" t="n">
        <v>52082</v>
      </c>
      <c r="AD4548" s="0" t="n">
        <v>0</v>
      </c>
      <c r="AE4548" s="0" t="n">
        <v>0</v>
      </c>
      <c r="AF4548" s="0" t="n">
        <v>0</v>
      </c>
      <c r="AG4548" s="0" t="n">
        <v>0</v>
      </c>
    </row>
    <row r="4549" customFormat="false" ht="12.75" hidden="false" customHeight="false" outlineLevel="0" collapsed="false">
      <c r="W4549" s="0" t="str">
        <f aca="false">Z4549&amp;"_"&amp;AA4549</f>
        <v>21024_345</v>
      </c>
      <c r="X4549" s="0" t="n">
        <v>3882270</v>
      </c>
      <c r="Y4549" s="0" t="n">
        <v>2003</v>
      </c>
      <c r="Z4549" s="0" t="n">
        <v>21024</v>
      </c>
      <c r="AA4549" s="0" t="n">
        <v>345</v>
      </c>
      <c r="AB4549" s="0" t="n">
        <v>345</v>
      </c>
      <c r="AC4549" s="0" t="n">
        <v>52083</v>
      </c>
      <c r="AD4549" s="0" t="n">
        <v>0</v>
      </c>
      <c r="AE4549" s="0" t="n">
        <v>0</v>
      </c>
      <c r="AF4549" s="0" t="n">
        <v>0</v>
      </c>
      <c r="AG4549" s="0" t="n">
        <v>0</v>
      </c>
    </row>
    <row r="4550" customFormat="false" ht="12.75" hidden="false" customHeight="false" outlineLevel="0" collapsed="false">
      <c r="W4550" s="0" t="str">
        <f aca="false">Z4550&amp;"_"&amp;AA4550</f>
        <v>21024_350</v>
      </c>
      <c r="X4550" s="0" t="n">
        <v>3882271</v>
      </c>
      <c r="Y4550" s="0" t="n">
        <v>2003</v>
      </c>
      <c r="Z4550" s="0" t="n">
        <v>21024</v>
      </c>
      <c r="AA4550" s="0" t="n">
        <v>350</v>
      </c>
      <c r="AB4550" s="0" t="n">
        <v>350</v>
      </c>
      <c r="AC4550" s="0" t="n">
        <v>52084</v>
      </c>
      <c r="AD4550" s="0" t="n">
        <v>0</v>
      </c>
      <c r="AE4550" s="0" t="n">
        <v>0</v>
      </c>
      <c r="AF4550" s="0" t="n">
        <v>0</v>
      </c>
      <c r="AG4550" s="0" t="n">
        <v>0</v>
      </c>
    </row>
    <row r="4551" customFormat="false" ht="12.75" hidden="false" customHeight="false" outlineLevel="0" collapsed="false">
      <c r="W4551" s="0" t="str">
        <f aca="false">Z4551&amp;"_"&amp;AA4551</f>
        <v>21024_355</v>
      </c>
      <c r="X4551" s="0" t="n">
        <v>3882272</v>
      </c>
      <c r="Y4551" s="0" t="n">
        <v>2003</v>
      </c>
      <c r="Z4551" s="0" t="n">
        <v>21024</v>
      </c>
      <c r="AA4551" s="0" t="n">
        <v>355</v>
      </c>
      <c r="AB4551" s="0" t="n">
        <v>355</v>
      </c>
      <c r="AC4551" s="0" t="n">
        <v>52085</v>
      </c>
      <c r="AD4551" s="0" t="n">
        <v>0</v>
      </c>
      <c r="AE4551" s="0" t="n">
        <v>0</v>
      </c>
      <c r="AF4551" s="0" t="n">
        <v>0</v>
      </c>
      <c r="AG4551" s="0" t="n">
        <v>0</v>
      </c>
    </row>
    <row r="4552" customFormat="false" ht="12.75" hidden="false" customHeight="false" outlineLevel="0" collapsed="false">
      <c r="W4552" s="0" t="str">
        <f aca="false">Z4552&amp;"_"&amp;AA4552</f>
        <v>21024_390</v>
      </c>
      <c r="X4552" s="0" t="n">
        <v>3882273</v>
      </c>
      <c r="Y4552" s="0" t="n">
        <v>2003</v>
      </c>
      <c r="Z4552" s="0" t="n">
        <v>21024</v>
      </c>
      <c r="AA4552" s="0" t="n">
        <v>390</v>
      </c>
      <c r="AB4552" s="0" t="n">
        <v>390</v>
      </c>
      <c r="AC4552" s="0" t="n">
        <v>52086</v>
      </c>
      <c r="AD4552" s="0" t="n">
        <v>0</v>
      </c>
      <c r="AE4552" s="0" t="n">
        <v>0</v>
      </c>
      <c r="AF4552" s="0" t="n">
        <v>0</v>
      </c>
      <c r="AG4552" s="0" t="n">
        <v>0</v>
      </c>
    </row>
    <row r="4553" customFormat="false" ht="12.75" hidden="false" customHeight="false" outlineLevel="0" collapsed="false">
      <c r="W4553" s="0" t="str">
        <f aca="false">Z4553&amp;"_"&amp;AA4553</f>
        <v>21024_398</v>
      </c>
      <c r="X4553" s="0" t="n">
        <v>3882274</v>
      </c>
      <c r="Y4553" s="0" t="n">
        <v>2003</v>
      </c>
      <c r="Z4553" s="0" t="n">
        <v>21024</v>
      </c>
      <c r="AA4553" s="0" t="n">
        <v>398</v>
      </c>
      <c r="AB4553" s="0" t="n">
        <v>398</v>
      </c>
      <c r="AC4553" s="0" t="n">
        <v>52087</v>
      </c>
      <c r="AD4553" s="0" t="n">
        <v>0</v>
      </c>
      <c r="AE4553" s="0" t="n">
        <v>0</v>
      </c>
      <c r="AF4553" s="0" t="n">
        <v>0</v>
      </c>
      <c r="AG4553" s="0" t="n">
        <v>0</v>
      </c>
    </row>
    <row r="4554" customFormat="false" ht="12.75" hidden="false" customHeight="false" outlineLevel="0" collapsed="false">
      <c r="W4554" s="0" t="str">
        <f aca="false">Z4554&amp;"_"&amp;AA4554</f>
        <v>21024_399</v>
      </c>
      <c r="X4554" s="0" t="n">
        <v>3882275</v>
      </c>
      <c r="Y4554" s="0" t="n">
        <v>2003</v>
      </c>
      <c r="Z4554" s="0" t="n">
        <v>21024</v>
      </c>
      <c r="AA4554" s="0" t="n">
        <v>399</v>
      </c>
      <c r="AB4554" s="0" t="n">
        <v>399</v>
      </c>
      <c r="AC4554" s="0" t="n">
        <v>52088</v>
      </c>
      <c r="AD4554" s="0" t="n">
        <v>191</v>
      </c>
      <c r="AE4554" s="0" t="n">
        <v>382</v>
      </c>
      <c r="AF4554" s="0" t="n">
        <v>224</v>
      </c>
      <c r="AG4554" s="0" t="n">
        <v>562739</v>
      </c>
    </row>
    <row r="4555" customFormat="false" ht="12.75" hidden="false" customHeight="false" outlineLevel="0" collapsed="false">
      <c r="W4555" s="0" t="str">
        <f aca="false">Z4555&amp;"_"&amp;AA4555</f>
        <v>21024_610</v>
      </c>
      <c r="X4555" s="0" t="n">
        <v>3882276</v>
      </c>
      <c r="Y4555" s="0" t="n">
        <v>2003</v>
      </c>
      <c r="Z4555" s="0" t="n">
        <v>21024</v>
      </c>
      <c r="AA4555" s="0" t="n">
        <v>610</v>
      </c>
      <c r="AB4555" s="0" t="n">
        <v>610.1</v>
      </c>
      <c r="AC4555" s="0" t="n">
        <v>52089</v>
      </c>
      <c r="AD4555" s="0" t="n">
        <v>0</v>
      </c>
      <c r="AE4555" s="0" t="n">
        <v>0</v>
      </c>
      <c r="AF4555" s="0" t="n">
        <v>0</v>
      </c>
      <c r="AG4555" s="0" t="n">
        <v>0</v>
      </c>
    </row>
    <row r="4556" customFormat="false" ht="12.75" hidden="false" customHeight="false" outlineLevel="0" collapsed="false">
      <c r="W4556" s="0" t="str">
        <f aca="false">Z4556&amp;"_"&amp;AA4556</f>
        <v>21024_1010</v>
      </c>
      <c r="X4556" s="0" t="n">
        <v>3882277</v>
      </c>
      <c r="Y4556" s="0" t="n">
        <v>2003</v>
      </c>
      <c r="Z4556" s="0" t="n">
        <v>21024</v>
      </c>
      <c r="AA4556" s="0" t="n">
        <v>1010</v>
      </c>
      <c r="AB4556" s="0" t="n">
        <v>1010.1</v>
      </c>
      <c r="AC4556" s="0" t="n">
        <v>52090</v>
      </c>
      <c r="AD4556" s="0" t="n">
        <v>8</v>
      </c>
      <c r="AE4556" s="0" t="n">
        <v>860000</v>
      </c>
      <c r="AF4556" s="0" t="n">
        <v>0</v>
      </c>
      <c r="AG4556" s="0" t="n">
        <v>0</v>
      </c>
    </row>
    <row r="4557" customFormat="false" ht="12.75" hidden="false" customHeight="false" outlineLevel="0" collapsed="false">
      <c r="W4557" s="0" t="str">
        <f aca="false">Z4557&amp;"_"&amp;AA4557</f>
        <v>21024_1020</v>
      </c>
      <c r="X4557" s="0" t="n">
        <v>3882278</v>
      </c>
      <c r="Y4557" s="0" t="n">
        <v>2003</v>
      </c>
      <c r="Z4557" s="0" t="n">
        <v>21024</v>
      </c>
      <c r="AA4557" s="0" t="n">
        <v>1020</v>
      </c>
      <c r="AB4557" s="0" t="n">
        <v>1020.1</v>
      </c>
      <c r="AC4557" s="0" t="n">
        <v>52091</v>
      </c>
      <c r="AD4557" s="0" t="n">
        <v>3</v>
      </c>
      <c r="AE4557" s="0" t="n">
        <v>640000</v>
      </c>
      <c r="AF4557" s="0" t="n">
        <v>0</v>
      </c>
      <c r="AG4557" s="0" t="n">
        <v>0</v>
      </c>
    </row>
    <row r="4558" customFormat="false" ht="12.75" hidden="false" customHeight="false" outlineLevel="0" collapsed="false">
      <c r="W4558" s="0" t="str">
        <f aca="false">Z4558&amp;"_"&amp;AA4558</f>
        <v>21024_1210</v>
      </c>
      <c r="X4558" s="0" t="n">
        <v>3882279</v>
      </c>
      <c r="Y4558" s="0" t="n">
        <v>2003</v>
      </c>
      <c r="Z4558" s="0" t="n">
        <v>21024</v>
      </c>
      <c r="AA4558" s="0" t="n">
        <v>1210</v>
      </c>
      <c r="AB4558" s="0" t="n">
        <v>1210.1</v>
      </c>
      <c r="AC4558" s="0" t="n">
        <v>52092</v>
      </c>
      <c r="AD4558" s="0" t="n">
        <v>471</v>
      </c>
      <c r="AE4558" s="0" t="n">
        <v>83533979</v>
      </c>
      <c r="AF4558" s="0" t="n">
        <v>0</v>
      </c>
      <c r="AG4558" s="0" t="n">
        <v>0</v>
      </c>
    </row>
    <row r="4559" customFormat="false" ht="12.75" hidden="false" customHeight="false" outlineLevel="0" collapsed="false">
      <c r="W4559" s="0" t="str">
        <f aca="false">Z4559&amp;"_"&amp;AA4559</f>
        <v>21024_1220</v>
      </c>
      <c r="X4559" s="0" t="n">
        <v>3882280</v>
      </c>
      <c r="Y4559" s="0" t="n">
        <v>2003</v>
      </c>
      <c r="Z4559" s="0" t="n">
        <v>21024</v>
      </c>
      <c r="AA4559" s="0" t="n">
        <v>1220</v>
      </c>
      <c r="AB4559" s="0" t="n">
        <v>1220.1</v>
      </c>
      <c r="AC4559" s="0" t="n">
        <v>52093</v>
      </c>
      <c r="AD4559" s="0" t="n">
        <v>189</v>
      </c>
      <c r="AE4559" s="0" t="n">
        <v>19478873</v>
      </c>
      <c r="AF4559" s="0" t="n">
        <v>0</v>
      </c>
      <c r="AG4559" s="0" t="n">
        <v>0</v>
      </c>
    </row>
    <row r="4560" customFormat="false" ht="12.75" hidden="false" customHeight="false" outlineLevel="0" collapsed="false">
      <c r="W4560" s="0" t="str">
        <f aca="false">Z4560&amp;"_"&amp;AA4560</f>
        <v>21024_1230</v>
      </c>
      <c r="X4560" s="0" t="n">
        <v>3882281</v>
      </c>
      <c r="Y4560" s="0" t="n">
        <v>2003</v>
      </c>
      <c r="Z4560" s="0" t="n">
        <v>21024</v>
      </c>
      <c r="AA4560" s="0" t="n">
        <v>1230</v>
      </c>
      <c r="AB4560" s="0" t="n">
        <v>1230.1</v>
      </c>
      <c r="AC4560" s="0" t="n">
        <v>52094</v>
      </c>
      <c r="AD4560" s="0" t="n">
        <v>547</v>
      </c>
      <c r="AE4560" s="0" t="n">
        <v>62637694</v>
      </c>
      <c r="AF4560" s="0" t="n">
        <v>0</v>
      </c>
      <c r="AG4560" s="0" t="n">
        <v>0</v>
      </c>
    </row>
    <row r="4561" customFormat="false" ht="12.75" hidden="false" customHeight="false" outlineLevel="0" collapsed="false">
      <c r="W4561" s="0" t="str">
        <f aca="false">Z4561&amp;"_"&amp;AA4561</f>
        <v>21024_1299</v>
      </c>
      <c r="X4561" s="0" t="n">
        <v>3882282</v>
      </c>
      <c r="Y4561" s="0" t="n">
        <v>2003</v>
      </c>
      <c r="Z4561" s="0" t="n">
        <v>21024</v>
      </c>
      <c r="AA4561" s="0" t="n">
        <v>1299</v>
      </c>
      <c r="AB4561" s="0" t="n">
        <v>1299.1</v>
      </c>
      <c r="AC4561" s="0" t="n">
        <v>52095</v>
      </c>
      <c r="AD4561" s="0" t="n">
        <v>1207</v>
      </c>
      <c r="AE4561" s="0" t="n">
        <v>165650546</v>
      </c>
      <c r="AF4561" s="0" t="n">
        <v>0</v>
      </c>
      <c r="AG4561" s="0" t="n">
        <v>0</v>
      </c>
    </row>
    <row r="4562" customFormat="false" ht="12.75" hidden="false" customHeight="false" outlineLevel="0" collapsed="false">
      <c r="W4562" s="0" t="str">
        <f aca="false">Z4562&amp;"_"&amp;AA4562</f>
        <v>21024_1410</v>
      </c>
      <c r="X4562" s="0" t="n">
        <v>3882283</v>
      </c>
      <c r="Y4562" s="0" t="n">
        <v>2003</v>
      </c>
      <c r="Z4562" s="0" t="n">
        <v>21024</v>
      </c>
      <c r="AA4562" s="0" t="n">
        <v>1410</v>
      </c>
      <c r="AB4562" s="0" t="n">
        <v>1410.1</v>
      </c>
      <c r="AC4562" s="0" t="n">
        <v>52096</v>
      </c>
      <c r="AD4562" s="0" t="n">
        <v>46079000</v>
      </c>
      <c r="AE4562" s="0" t="n">
        <v>0</v>
      </c>
      <c r="AF4562" s="0" t="n">
        <v>0</v>
      </c>
      <c r="AG4562" s="0" t="n">
        <v>0</v>
      </c>
    </row>
    <row r="4563" customFormat="false" ht="12.75" hidden="false" customHeight="false" outlineLevel="0" collapsed="false">
      <c r="W4563" s="0" t="str">
        <f aca="false">Z4563&amp;"_"&amp;AA4563</f>
        <v>21024_1420</v>
      </c>
      <c r="X4563" s="0" t="n">
        <v>3882284</v>
      </c>
      <c r="Y4563" s="0" t="n">
        <v>2003</v>
      </c>
      <c r="Z4563" s="0" t="n">
        <v>21024</v>
      </c>
      <c r="AA4563" s="0" t="n">
        <v>1420</v>
      </c>
      <c r="AB4563" s="0" t="n">
        <v>1420.1</v>
      </c>
      <c r="AC4563" s="0" t="n">
        <v>52097</v>
      </c>
      <c r="AD4563" s="0" t="n">
        <v>10805382</v>
      </c>
      <c r="AE4563" s="0" t="n">
        <v>0</v>
      </c>
      <c r="AF4563" s="0" t="n">
        <v>0</v>
      </c>
      <c r="AG4563" s="0" t="n">
        <v>0</v>
      </c>
    </row>
    <row r="4564" customFormat="false" ht="12.75" hidden="false" customHeight="false" outlineLevel="0" collapsed="false">
      <c r="W4564" s="0" t="str">
        <f aca="false">Z4564&amp;"_"&amp;AA4564</f>
        <v>21024_1498</v>
      </c>
      <c r="X4564" s="0" t="n">
        <v>3882285</v>
      </c>
      <c r="Y4564" s="0" t="n">
        <v>2003</v>
      </c>
      <c r="Z4564" s="0" t="n">
        <v>21024</v>
      </c>
      <c r="AA4564" s="0" t="n">
        <v>1498</v>
      </c>
      <c r="AB4564" s="0" t="n">
        <v>1498.1</v>
      </c>
      <c r="AC4564" s="0" t="n">
        <v>52098</v>
      </c>
      <c r="AD4564" s="0" t="n">
        <v>0</v>
      </c>
      <c r="AE4564" s="0" t="n">
        <v>0</v>
      </c>
      <c r="AF4564" s="0" t="n">
        <v>0</v>
      </c>
      <c r="AG4564" s="0" t="n">
        <v>0</v>
      </c>
    </row>
    <row r="4565" customFormat="false" ht="12.75" hidden="false" customHeight="false" outlineLevel="0" collapsed="false">
      <c r="W4565" s="0" t="str">
        <f aca="false">Z4565&amp;"_"&amp;AA4565</f>
        <v>21024_1499</v>
      </c>
      <c r="X4565" s="0" t="n">
        <v>3882286</v>
      </c>
      <c r="Y4565" s="0" t="n">
        <v>2003</v>
      </c>
      <c r="Z4565" s="0" t="n">
        <v>21024</v>
      </c>
      <c r="AA4565" s="0" t="n">
        <v>1499</v>
      </c>
      <c r="AB4565" s="0" t="n">
        <v>1499.1</v>
      </c>
      <c r="AC4565" s="0" t="n">
        <v>52099</v>
      </c>
      <c r="AD4565" s="0" t="n">
        <v>56884382</v>
      </c>
      <c r="AE4565" s="0" t="n">
        <v>0</v>
      </c>
      <c r="AF4565" s="0" t="n">
        <v>0</v>
      </c>
      <c r="AG4565" s="0" t="n">
        <v>0</v>
      </c>
    </row>
    <row r="4566" customFormat="false" ht="12.75" hidden="false" customHeight="false" outlineLevel="0" collapsed="false">
      <c r="W4566" s="0" t="str">
        <f aca="false">Z4566&amp;"_"&amp;AA4566</f>
        <v>21024_1510</v>
      </c>
      <c r="X4566" s="0" t="n">
        <v>3882287</v>
      </c>
      <c r="Y4566" s="0" t="n">
        <v>2003</v>
      </c>
      <c r="Z4566" s="0" t="n">
        <v>21024</v>
      </c>
      <c r="AA4566" s="0" t="n">
        <v>1510</v>
      </c>
      <c r="AB4566" s="0" t="n">
        <v>1510.2</v>
      </c>
      <c r="AC4566" s="0" t="n">
        <v>58051</v>
      </c>
      <c r="AD4566" s="0" t="n">
        <v>1167393</v>
      </c>
      <c r="AE4566" s="0" t="n">
        <v>0</v>
      </c>
      <c r="AF4566" s="0" t="n">
        <v>0</v>
      </c>
      <c r="AG4566" s="0" t="n">
        <v>0</v>
      </c>
    </row>
    <row r="4567" customFormat="false" ht="12.75" hidden="false" customHeight="false" outlineLevel="0" collapsed="false">
      <c r="W4567" s="0" t="str">
        <f aca="false">Z4567&amp;"_"&amp;AA4567</f>
        <v>22000_205</v>
      </c>
      <c r="X4567" s="0" t="n">
        <v>3882288</v>
      </c>
      <c r="Y4567" s="0" t="n">
        <v>2003</v>
      </c>
      <c r="Z4567" s="0" t="n">
        <v>22000</v>
      </c>
      <c r="AA4567" s="0" t="n">
        <v>205</v>
      </c>
      <c r="AB4567" s="0" t="n">
        <v>205.1</v>
      </c>
      <c r="AC4567" s="0" t="n">
        <v>52111</v>
      </c>
      <c r="AD4567" s="0" t="n">
        <v>12</v>
      </c>
      <c r="AE4567" s="0" t="n">
        <v>1</v>
      </c>
      <c r="AF4567" s="0" t="n">
        <v>0</v>
      </c>
      <c r="AG4567" s="0" t="n">
        <v>21840</v>
      </c>
    </row>
    <row r="4568" customFormat="false" ht="12.75" hidden="false" customHeight="false" outlineLevel="0" collapsed="false">
      <c r="W4568" s="0" t="str">
        <f aca="false">Z4568&amp;"_"&amp;AA4568</f>
        <v>22000_210</v>
      </c>
      <c r="X4568" s="0" t="n">
        <v>3882289</v>
      </c>
      <c r="Y4568" s="0" t="n">
        <v>2003</v>
      </c>
      <c r="Z4568" s="0" t="n">
        <v>22000</v>
      </c>
      <c r="AA4568" s="0" t="n">
        <v>210</v>
      </c>
      <c r="AB4568" s="0" t="n">
        <v>210.1</v>
      </c>
      <c r="AC4568" s="0" t="n">
        <v>52112</v>
      </c>
      <c r="AD4568" s="0" t="n">
        <v>0</v>
      </c>
      <c r="AE4568" s="0" t="n">
        <v>0</v>
      </c>
      <c r="AF4568" s="0" t="n">
        <v>0</v>
      </c>
      <c r="AG4568" s="0" t="n">
        <v>0</v>
      </c>
    </row>
    <row r="4569" customFormat="false" ht="12.75" hidden="false" customHeight="false" outlineLevel="0" collapsed="false">
      <c r="W4569" s="0" t="str">
        <f aca="false">Z4569&amp;"_"&amp;AA4569</f>
        <v>22000_215</v>
      </c>
      <c r="X4569" s="0" t="n">
        <v>3882290</v>
      </c>
      <c r="Y4569" s="0" t="n">
        <v>2003</v>
      </c>
      <c r="Z4569" s="0" t="n">
        <v>22000</v>
      </c>
      <c r="AA4569" s="0" t="n">
        <v>215</v>
      </c>
      <c r="AB4569" s="0" t="n">
        <v>215.1</v>
      </c>
      <c r="AC4569" s="0" t="n">
        <v>52113</v>
      </c>
      <c r="AD4569" s="0" t="n">
        <v>0</v>
      </c>
      <c r="AE4569" s="0" t="n">
        <v>0</v>
      </c>
      <c r="AF4569" s="0" t="n">
        <v>0</v>
      </c>
      <c r="AG4569" s="0" t="n">
        <v>0</v>
      </c>
    </row>
    <row r="4570" customFormat="false" ht="12.75" hidden="false" customHeight="false" outlineLevel="0" collapsed="false">
      <c r="W4570" s="0" t="str">
        <f aca="false">Z4570&amp;"_"&amp;AA4570</f>
        <v>22000_220</v>
      </c>
      <c r="X4570" s="0" t="n">
        <v>3882291</v>
      </c>
      <c r="Y4570" s="0" t="n">
        <v>2003</v>
      </c>
      <c r="Z4570" s="0" t="n">
        <v>22000</v>
      </c>
      <c r="AA4570" s="0" t="n">
        <v>220</v>
      </c>
      <c r="AB4570" s="0" t="n">
        <v>220.1</v>
      </c>
      <c r="AC4570" s="0" t="n">
        <v>52114</v>
      </c>
      <c r="AD4570" s="0" t="n">
        <v>0</v>
      </c>
      <c r="AE4570" s="0" t="n">
        <v>0</v>
      </c>
      <c r="AF4570" s="0" t="n">
        <v>0</v>
      </c>
      <c r="AG4570" s="0" t="n">
        <v>0</v>
      </c>
    </row>
    <row r="4571" customFormat="false" ht="12.75" hidden="false" customHeight="false" outlineLevel="0" collapsed="false">
      <c r="W4571" s="0" t="str">
        <f aca="false">Z4571&amp;"_"&amp;AA4571</f>
        <v>22000_225</v>
      </c>
      <c r="X4571" s="0" t="n">
        <v>3882292</v>
      </c>
      <c r="Y4571" s="0" t="n">
        <v>2003</v>
      </c>
      <c r="Z4571" s="0" t="n">
        <v>22000</v>
      </c>
      <c r="AA4571" s="0" t="n">
        <v>225</v>
      </c>
      <c r="AB4571" s="0" t="n">
        <v>225.1</v>
      </c>
      <c r="AC4571" s="0" t="n">
        <v>52115</v>
      </c>
      <c r="AD4571" s="0" t="n">
        <v>16</v>
      </c>
      <c r="AE4571" s="0" t="n">
        <v>1</v>
      </c>
      <c r="AF4571" s="0" t="n">
        <v>10</v>
      </c>
      <c r="AG4571" s="0" t="n">
        <v>30190</v>
      </c>
    </row>
    <row r="4572" customFormat="false" ht="12.75" hidden="false" customHeight="false" outlineLevel="0" collapsed="false">
      <c r="W4572" s="0" t="str">
        <f aca="false">Z4572&amp;"_"&amp;AA4572</f>
        <v>22000_230</v>
      </c>
      <c r="X4572" s="0" t="n">
        <v>3882293</v>
      </c>
      <c r="Y4572" s="0" t="n">
        <v>2003</v>
      </c>
      <c r="Z4572" s="0" t="n">
        <v>22000</v>
      </c>
      <c r="AA4572" s="0" t="n">
        <v>230</v>
      </c>
      <c r="AB4572" s="0" t="n">
        <v>230.1</v>
      </c>
      <c r="AC4572" s="0" t="n">
        <v>52116</v>
      </c>
      <c r="AD4572" s="0" t="n">
        <v>0</v>
      </c>
      <c r="AE4572" s="0" t="n">
        <v>0</v>
      </c>
      <c r="AF4572" s="0" t="n">
        <v>0</v>
      </c>
      <c r="AG4572" s="0" t="n">
        <v>0</v>
      </c>
    </row>
    <row r="4573" customFormat="false" ht="12.75" hidden="false" customHeight="false" outlineLevel="0" collapsed="false">
      <c r="W4573" s="0" t="str">
        <f aca="false">Z4573&amp;"_"&amp;AA4573</f>
        <v>22000_235</v>
      </c>
      <c r="X4573" s="0" t="n">
        <v>3882294</v>
      </c>
      <c r="Y4573" s="0" t="n">
        <v>2003</v>
      </c>
      <c r="Z4573" s="0" t="n">
        <v>22000</v>
      </c>
      <c r="AA4573" s="0" t="n">
        <v>235</v>
      </c>
      <c r="AB4573" s="0" t="n">
        <v>235.1</v>
      </c>
      <c r="AC4573" s="0" t="n">
        <v>52117</v>
      </c>
      <c r="AD4573" s="0" t="n">
        <v>76</v>
      </c>
      <c r="AE4573" s="0" t="n">
        <v>98</v>
      </c>
      <c r="AF4573" s="0" t="n">
        <v>0</v>
      </c>
      <c r="AG4573" s="0" t="n">
        <v>232811</v>
      </c>
    </row>
    <row r="4574" customFormat="false" ht="12.75" hidden="false" customHeight="false" outlineLevel="0" collapsed="false">
      <c r="W4574" s="0" t="str">
        <f aca="false">Z4574&amp;"_"&amp;AA4574</f>
        <v>22000_240</v>
      </c>
      <c r="X4574" s="0" t="n">
        <v>3882295</v>
      </c>
      <c r="Y4574" s="0" t="n">
        <v>2003</v>
      </c>
      <c r="Z4574" s="0" t="n">
        <v>22000</v>
      </c>
      <c r="AA4574" s="0" t="n">
        <v>240</v>
      </c>
      <c r="AB4574" s="0" t="n">
        <v>240.1</v>
      </c>
      <c r="AC4574" s="0" t="n">
        <v>52118</v>
      </c>
      <c r="AD4574" s="0" t="n">
        <v>39</v>
      </c>
      <c r="AE4574" s="0" t="n">
        <v>16</v>
      </c>
      <c r="AF4574" s="0" t="n">
        <v>0</v>
      </c>
      <c r="AG4574" s="0" t="n">
        <v>86268</v>
      </c>
    </row>
    <row r="4575" customFormat="false" ht="12.75" hidden="false" customHeight="false" outlineLevel="0" collapsed="false">
      <c r="W4575" s="0" t="str">
        <f aca="false">Z4575&amp;"_"&amp;AA4575</f>
        <v>22000_245</v>
      </c>
      <c r="X4575" s="0" t="n">
        <v>3882296</v>
      </c>
      <c r="Y4575" s="0" t="n">
        <v>2003</v>
      </c>
      <c r="Z4575" s="0" t="n">
        <v>22000</v>
      </c>
      <c r="AA4575" s="0" t="n">
        <v>245</v>
      </c>
      <c r="AB4575" s="0" t="n">
        <v>245.1</v>
      </c>
      <c r="AC4575" s="0" t="n">
        <v>52119</v>
      </c>
      <c r="AD4575" s="0" t="n">
        <v>0</v>
      </c>
      <c r="AE4575" s="0" t="n">
        <v>0</v>
      </c>
      <c r="AF4575" s="0" t="n">
        <v>0</v>
      </c>
      <c r="AG4575" s="0" t="n">
        <v>0</v>
      </c>
    </row>
    <row r="4576" customFormat="false" ht="12.75" hidden="false" customHeight="false" outlineLevel="0" collapsed="false">
      <c r="W4576" s="0" t="str">
        <f aca="false">Z4576&amp;"_"&amp;AA4576</f>
        <v>22000_250</v>
      </c>
      <c r="X4576" s="0" t="n">
        <v>3882297</v>
      </c>
      <c r="Y4576" s="0" t="n">
        <v>2003</v>
      </c>
      <c r="Z4576" s="0" t="n">
        <v>22000</v>
      </c>
      <c r="AA4576" s="0" t="n">
        <v>250</v>
      </c>
      <c r="AB4576" s="0" t="n">
        <v>250.1</v>
      </c>
      <c r="AC4576" s="0" t="n">
        <v>52120</v>
      </c>
      <c r="AD4576" s="0" t="n">
        <v>0</v>
      </c>
      <c r="AE4576" s="0" t="n">
        <v>0</v>
      </c>
      <c r="AF4576" s="0" t="n">
        <v>0</v>
      </c>
      <c r="AG4576" s="0" t="n">
        <v>0</v>
      </c>
    </row>
    <row r="4577" customFormat="false" ht="12.75" hidden="false" customHeight="false" outlineLevel="0" collapsed="false">
      <c r="W4577" s="0" t="str">
        <f aca="false">Z4577&amp;"_"&amp;AA4577</f>
        <v>22000_255</v>
      </c>
      <c r="X4577" s="0" t="n">
        <v>3882298</v>
      </c>
      <c r="Y4577" s="0" t="n">
        <v>2003</v>
      </c>
      <c r="Z4577" s="0" t="n">
        <v>22000</v>
      </c>
      <c r="AA4577" s="0" t="n">
        <v>255</v>
      </c>
      <c r="AB4577" s="0" t="n">
        <v>255.1</v>
      </c>
      <c r="AC4577" s="0" t="n">
        <v>52121</v>
      </c>
      <c r="AD4577" s="0" t="n">
        <v>0</v>
      </c>
      <c r="AE4577" s="0" t="n">
        <v>0</v>
      </c>
      <c r="AF4577" s="0" t="n">
        <v>0</v>
      </c>
      <c r="AG4577" s="0" t="n">
        <v>0</v>
      </c>
    </row>
    <row r="4578" customFormat="false" ht="12.75" hidden="false" customHeight="false" outlineLevel="0" collapsed="false">
      <c r="W4578" s="0" t="str">
        <f aca="false">Z4578&amp;"_"&amp;AA4578</f>
        <v>22000_290</v>
      </c>
      <c r="X4578" s="0" t="n">
        <v>3882299</v>
      </c>
      <c r="Y4578" s="0" t="n">
        <v>2003</v>
      </c>
      <c r="Z4578" s="0" t="n">
        <v>22000</v>
      </c>
      <c r="AA4578" s="0" t="n">
        <v>290</v>
      </c>
      <c r="AB4578" s="0" t="n">
        <v>290.1</v>
      </c>
      <c r="AC4578" s="0" t="n">
        <v>52122</v>
      </c>
      <c r="AD4578" s="0" t="n">
        <v>14</v>
      </c>
      <c r="AE4578" s="0" t="n">
        <v>1</v>
      </c>
      <c r="AF4578" s="0" t="n">
        <v>0</v>
      </c>
      <c r="AG4578" s="0" t="n">
        <v>25600</v>
      </c>
    </row>
    <row r="4579" customFormat="false" ht="12.75" hidden="false" customHeight="false" outlineLevel="0" collapsed="false">
      <c r="W4579" s="0" t="str">
        <f aca="false">Z4579&amp;"_"&amp;AA4579</f>
        <v>22000_298</v>
      </c>
      <c r="X4579" s="0" t="n">
        <v>3882300</v>
      </c>
      <c r="Y4579" s="0" t="n">
        <v>2003</v>
      </c>
      <c r="Z4579" s="0" t="n">
        <v>22000</v>
      </c>
      <c r="AA4579" s="0" t="n">
        <v>298</v>
      </c>
      <c r="AB4579" s="0" t="n">
        <v>298</v>
      </c>
      <c r="AC4579" s="0" t="n">
        <v>52074</v>
      </c>
      <c r="AD4579" s="0" t="n">
        <v>157</v>
      </c>
      <c r="AE4579" s="0" t="n">
        <v>117</v>
      </c>
      <c r="AF4579" s="0" t="n">
        <v>10</v>
      </c>
      <c r="AG4579" s="0" t="n">
        <v>396709</v>
      </c>
    </row>
    <row r="4580" customFormat="false" ht="12.75" hidden="false" customHeight="false" outlineLevel="0" collapsed="false">
      <c r="W4580" s="0" t="str">
        <f aca="false">Z4580&amp;"_"&amp;AA4580</f>
        <v>22000_300</v>
      </c>
      <c r="X4580" s="0" t="n">
        <v>3882301</v>
      </c>
      <c r="Y4580" s="0" t="n">
        <v>2003</v>
      </c>
      <c r="Z4580" s="0" t="n">
        <v>22000</v>
      </c>
      <c r="AA4580" s="0" t="n">
        <v>300</v>
      </c>
      <c r="AB4580" s="0" t="n">
        <v>300</v>
      </c>
      <c r="AC4580" s="0" t="n">
        <v>50730</v>
      </c>
      <c r="AD4580" s="0" t="n">
        <v>43</v>
      </c>
      <c r="AE4580" s="0" t="n">
        <v>82</v>
      </c>
      <c r="AF4580" s="0" t="n">
        <v>0</v>
      </c>
      <c r="AG4580" s="0" t="n">
        <v>0</v>
      </c>
    </row>
    <row r="4581" customFormat="false" ht="12.75" hidden="false" customHeight="false" outlineLevel="0" collapsed="false">
      <c r="W4581" s="0" t="str">
        <f aca="false">Z4581&amp;"_"&amp;AA4581</f>
        <v>22000_305</v>
      </c>
      <c r="X4581" s="0" t="n">
        <v>3882302</v>
      </c>
      <c r="Y4581" s="0" t="n">
        <v>2003</v>
      </c>
      <c r="Z4581" s="0" t="n">
        <v>22000</v>
      </c>
      <c r="AA4581" s="0" t="n">
        <v>305</v>
      </c>
      <c r="AB4581" s="0" t="n">
        <v>305</v>
      </c>
      <c r="AC4581" s="0" t="n">
        <v>52075</v>
      </c>
      <c r="AD4581" s="0" t="n">
        <v>0</v>
      </c>
      <c r="AE4581" s="0" t="n">
        <v>0</v>
      </c>
      <c r="AF4581" s="0" t="n">
        <v>0</v>
      </c>
      <c r="AG4581" s="0" t="n">
        <v>0</v>
      </c>
    </row>
    <row r="4582" customFormat="false" ht="12.75" hidden="false" customHeight="false" outlineLevel="0" collapsed="false">
      <c r="W4582" s="0" t="str">
        <f aca="false">Z4582&amp;"_"&amp;AA4582</f>
        <v>22000_310</v>
      </c>
      <c r="X4582" s="0" t="n">
        <v>3882303</v>
      </c>
      <c r="Y4582" s="0" t="n">
        <v>2003</v>
      </c>
      <c r="Z4582" s="0" t="n">
        <v>22000</v>
      </c>
      <c r="AA4582" s="0" t="n">
        <v>310</v>
      </c>
      <c r="AB4582" s="0" t="n">
        <v>310</v>
      </c>
      <c r="AC4582" s="0" t="n">
        <v>52076</v>
      </c>
      <c r="AD4582" s="0" t="n">
        <v>0</v>
      </c>
      <c r="AE4582" s="0" t="n">
        <v>0</v>
      </c>
      <c r="AF4582" s="0" t="n">
        <v>0</v>
      </c>
      <c r="AG4582" s="0" t="n">
        <v>0</v>
      </c>
    </row>
    <row r="4583" customFormat="false" ht="12.75" hidden="false" customHeight="false" outlineLevel="0" collapsed="false">
      <c r="W4583" s="0" t="str">
        <f aca="false">Z4583&amp;"_"&amp;AA4583</f>
        <v>22000_315</v>
      </c>
      <c r="X4583" s="0" t="n">
        <v>3882304</v>
      </c>
      <c r="Y4583" s="0" t="n">
        <v>2003</v>
      </c>
      <c r="Z4583" s="0" t="n">
        <v>22000</v>
      </c>
      <c r="AA4583" s="0" t="n">
        <v>315</v>
      </c>
      <c r="AB4583" s="0" t="n">
        <v>315</v>
      </c>
      <c r="AC4583" s="0" t="n">
        <v>52077</v>
      </c>
      <c r="AD4583" s="0" t="n">
        <v>0</v>
      </c>
      <c r="AE4583" s="0" t="n">
        <v>0</v>
      </c>
      <c r="AF4583" s="0" t="n">
        <v>0</v>
      </c>
      <c r="AG4583" s="0" t="n">
        <v>0</v>
      </c>
    </row>
    <row r="4584" customFormat="false" ht="12.75" hidden="false" customHeight="false" outlineLevel="0" collapsed="false">
      <c r="W4584" s="0" t="str">
        <f aca="false">Z4584&amp;"_"&amp;AA4584</f>
        <v>22000_320</v>
      </c>
      <c r="X4584" s="0" t="n">
        <v>3882305</v>
      </c>
      <c r="Y4584" s="0" t="n">
        <v>2003</v>
      </c>
      <c r="Z4584" s="0" t="n">
        <v>22000</v>
      </c>
      <c r="AA4584" s="0" t="n">
        <v>320</v>
      </c>
      <c r="AB4584" s="0" t="n">
        <v>320</v>
      </c>
      <c r="AC4584" s="0" t="n">
        <v>52078</v>
      </c>
      <c r="AD4584" s="0" t="n">
        <v>0</v>
      </c>
      <c r="AE4584" s="0" t="n">
        <v>0</v>
      </c>
      <c r="AF4584" s="0" t="n">
        <v>0</v>
      </c>
      <c r="AG4584" s="0" t="n">
        <v>0</v>
      </c>
    </row>
    <row r="4585" customFormat="false" ht="12.75" hidden="false" customHeight="false" outlineLevel="0" collapsed="false">
      <c r="W4585" s="0" t="str">
        <f aca="false">Z4585&amp;"_"&amp;AA4585</f>
        <v>22000_325</v>
      </c>
      <c r="X4585" s="0" t="n">
        <v>3882306</v>
      </c>
      <c r="Y4585" s="0" t="n">
        <v>2003</v>
      </c>
      <c r="Z4585" s="0" t="n">
        <v>22000</v>
      </c>
      <c r="AA4585" s="0" t="n">
        <v>325</v>
      </c>
      <c r="AB4585" s="0" t="n">
        <v>325</v>
      </c>
      <c r="AC4585" s="0" t="n">
        <v>52079</v>
      </c>
      <c r="AD4585" s="0" t="n">
        <v>0</v>
      </c>
      <c r="AE4585" s="0" t="n">
        <v>0</v>
      </c>
      <c r="AF4585" s="0" t="n">
        <v>0</v>
      </c>
      <c r="AG4585" s="0" t="n">
        <v>0</v>
      </c>
    </row>
    <row r="4586" customFormat="false" ht="12.75" hidden="false" customHeight="false" outlineLevel="0" collapsed="false">
      <c r="W4586" s="0" t="str">
        <f aca="false">Z4586&amp;"_"&amp;AA4586</f>
        <v>22000_330</v>
      </c>
      <c r="X4586" s="0" t="n">
        <v>3882307</v>
      </c>
      <c r="Y4586" s="0" t="n">
        <v>2003</v>
      </c>
      <c r="Z4586" s="0" t="n">
        <v>22000</v>
      </c>
      <c r="AA4586" s="0" t="n">
        <v>330</v>
      </c>
      <c r="AB4586" s="0" t="n">
        <v>330</v>
      </c>
      <c r="AC4586" s="0" t="n">
        <v>52080</v>
      </c>
      <c r="AD4586" s="0" t="n">
        <v>0</v>
      </c>
      <c r="AE4586" s="0" t="n">
        <v>0</v>
      </c>
      <c r="AF4586" s="0" t="n">
        <v>0</v>
      </c>
      <c r="AG4586" s="0" t="n">
        <v>0</v>
      </c>
    </row>
    <row r="4587" customFormat="false" ht="12.75" hidden="false" customHeight="false" outlineLevel="0" collapsed="false">
      <c r="W4587" s="0" t="str">
        <f aca="false">Z4587&amp;"_"&amp;AA4587</f>
        <v>22000_335</v>
      </c>
      <c r="X4587" s="0" t="n">
        <v>3882308</v>
      </c>
      <c r="Y4587" s="0" t="n">
        <v>2003</v>
      </c>
      <c r="Z4587" s="0" t="n">
        <v>22000</v>
      </c>
      <c r="AA4587" s="0" t="n">
        <v>335</v>
      </c>
      <c r="AB4587" s="0" t="n">
        <v>335</v>
      </c>
      <c r="AC4587" s="0" t="n">
        <v>52081</v>
      </c>
      <c r="AD4587" s="0" t="n">
        <v>0</v>
      </c>
      <c r="AE4587" s="0" t="n">
        <v>0</v>
      </c>
      <c r="AF4587" s="0" t="n">
        <v>0</v>
      </c>
      <c r="AG4587" s="0" t="n">
        <v>0</v>
      </c>
    </row>
    <row r="4588" customFormat="false" ht="12.75" hidden="false" customHeight="false" outlineLevel="0" collapsed="false">
      <c r="W4588" s="0" t="str">
        <f aca="false">Z4588&amp;"_"&amp;AA4588</f>
        <v>22000_340</v>
      </c>
      <c r="X4588" s="0" t="n">
        <v>3882309</v>
      </c>
      <c r="Y4588" s="0" t="n">
        <v>2003</v>
      </c>
      <c r="Z4588" s="0" t="n">
        <v>22000</v>
      </c>
      <c r="AA4588" s="0" t="n">
        <v>340</v>
      </c>
      <c r="AB4588" s="0" t="n">
        <v>340</v>
      </c>
      <c r="AC4588" s="0" t="n">
        <v>52082</v>
      </c>
      <c r="AD4588" s="0" t="n">
        <v>0</v>
      </c>
      <c r="AE4588" s="0" t="n">
        <v>0</v>
      </c>
      <c r="AF4588" s="0" t="n">
        <v>0</v>
      </c>
      <c r="AG4588" s="0" t="n">
        <v>0</v>
      </c>
    </row>
    <row r="4589" customFormat="false" ht="12.75" hidden="false" customHeight="false" outlineLevel="0" collapsed="false">
      <c r="W4589" s="0" t="str">
        <f aca="false">Z4589&amp;"_"&amp;AA4589</f>
        <v>22000_345</v>
      </c>
      <c r="X4589" s="0" t="n">
        <v>3882310</v>
      </c>
      <c r="Y4589" s="0" t="n">
        <v>2003</v>
      </c>
      <c r="Z4589" s="0" t="n">
        <v>22000</v>
      </c>
      <c r="AA4589" s="0" t="n">
        <v>345</v>
      </c>
      <c r="AB4589" s="0" t="n">
        <v>345</v>
      </c>
      <c r="AC4589" s="0" t="n">
        <v>52083</v>
      </c>
      <c r="AD4589" s="0" t="n">
        <v>0</v>
      </c>
      <c r="AE4589" s="0" t="n">
        <v>0</v>
      </c>
      <c r="AF4589" s="0" t="n">
        <v>0</v>
      </c>
      <c r="AG4589" s="0" t="n">
        <v>0</v>
      </c>
    </row>
    <row r="4590" customFormat="false" ht="12.75" hidden="false" customHeight="false" outlineLevel="0" collapsed="false">
      <c r="W4590" s="0" t="str">
        <f aca="false">Z4590&amp;"_"&amp;AA4590</f>
        <v>22000_350</v>
      </c>
      <c r="X4590" s="0" t="n">
        <v>3882311</v>
      </c>
      <c r="Y4590" s="0" t="n">
        <v>2003</v>
      </c>
      <c r="Z4590" s="0" t="n">
        <v>22000</v>
      </c>
      <c r="AA4590" s="0" t="n">
        <v>350</v>
      </c>
      <c r="AB4590" s="0" t="n">
        <v>350</v>
      </c>
      <c r="AC4590" s="0" t="n">
        <v>52084</v>
      </c>
      <c r="AD4590" s="0" t="n">
        <v>0</v>
      </c>
      <c r="AE4590" s="0" t="n">
        <v>0</v>
      </c>
      <c r="AF4590" s="0" t="n">
        <v>0</v>
      </c>
      <c r="AG4590" s="0" t="n">
        <v>0</v>
      </c>
    </row>
    <row r="4591" customFormat="false" ht="12.75" hidden="false" customHeight="false" outlineLevel="0" collapsed="false">
      <c r="W4591" s="0" t="str">
        <f aca="false">Z4591&amp;"_"&amp;AA4591</f>
        <v>22000_355</v>
      </c>
      <c r="X4591" s="0" t="n">
        <v>3882312</v>
      </c>
      <c r="Y4591" s="0" t="n">
        <v>2003</v>
      </c>
      <c r="Z4591" s="0" t="n">
        <v>22000</v>
      </c>
      <c r="AA4591" s="0" t="n">
        <v>355</v>
      </c>
      <c r="AB4591" s="0" t="n">
        <v>355</v>
      </c>
      <c r="AC4591" s="0" t="n">
        <v>52085</v>
      </c>
      <c r="AD4591" s="0" t="n">
        <v>0</v>
      </c>
      <c r="AE4591" s="0" t="n">
        <v>0</v>
      </c>
      <c r="AF4591" s="0" t="n">
        <v>0</v>
      </c>
      <c r="AG4591" s="0" t="n">
        <v>0</v>
      </c>
    </row>
    <row r="4592" customFormat="false" ht="12.75" hidden="false" customHeight="false" outlineLevel="0" collapsed="false">
      <c r="W4592" s="0" t="str">
        <f aca="false">Z4592&amp;"_"&amp;AA4592</f>
        <v>22000_390</v>
      </c>
      <c r="X4592" s="0" t="n">
        <v>3882313</v>
      </c>
      <c r="Y4592" s="0" t="n">
        <v>2003</v>
      </c>
      <c r="Z4592" s="0" t="n">
        <v>22000</v>
      </c>
      <c r="AA4592" s="0" t="n">
        <v>390</v>
      </c>
      <c r="AB4592" s="0" t="n">
        <v>390</v>
      </c>
      <c r="AC4592" s="0" t="n">
        <v>52086</v>
      </c>
      <c r="AD4592" s="0" t="n">
        <v>0</v>
      </c>
      <c r="AE4592" s="0" t="n">
        <v>0</v>
      </c>
      <c r="AF4592" s="0" t="n">
        <v>0</v>
      </c>
      <c r="AG4592" s="0" t="n">
        <v>0</v>
      </c>
    </row>
    <row r="4593" customFormat="false" ht="12.75" hidden="false" customHeight="false" outlineLevel="0" collapsed="false">
      <c r="W4593" s="0" t="str">
        <f aca="false">Z4593&amp;"_"&amp;AA4593</f>
        <v>22000_398</v>
      </c>
      <c r="X4593" s="0" t="n">
        <v>3882314</v>
      </c>
      <c r="Y4593" s="0" t="n">
        <v>2003</v>
      </c>
      <c r="Z4593" s="0" t="n">
        <v>22000</v>
      </c>
      <c r="AA4593" s="0" t="n">
        <v>398</v>
      </c>
      <c r="AB4593" s="0" t="n">
        <v>398</v>
      </c>
      <c r="AC4593" s="0" t="n">
        <v>52087</v>
      </c>
      <c r="AD4593" s="0" t="n">
        <v>0</v>
      </c>
      <c r="AE4593" s="0" t="n">
        <v>0</v>
      </c>
      <c r="AF4593" s="0" t="n">
        <v>0</v>
      </c>
      <c r="AG4593" s="0" t="n">
        <v>0</v>
      </c>
    </row>
    <row r="4594" customFormat="false" ht="12.75" hidden="false" customHeight="false" outlineLevel="0" collapsed="false">
      <c r="W4594" s="0" t="str">
        <f aca="false">Z4594&amp;"_"&amp;AA4594</f>
        <v>22000_399</v>
      </c>
      <c r="X4594" s="0" t="n">
        <v>3882315</v>
      </c>
      <c r="Y4594" s="0" t="n">
        <v>2003</v>
      </c>
      <c r="Z4594" s="0" t="n">
        <v>22000</v>
      </c>
      <c r="AA4594" s="0" t="n">
        <v>399</v>
      </c>
      <c r="AB4594" s="0" t="n">
        <v>399</v>
      </c>
      <c r="AC4594" s="0" t="n">
        <v>52088</v>
      </c>
      <c r="AD4594" s="0" t="n">
        <v>157</v>
      </c>
      <c r="AE4594" s="0" t="n">
        <v>117</v>
      </c>
      <c r="AF4594" s="0" t="n">
        <v>10</v>
      </c>
      <c r="AG4594" s="0" t="n">
        <v>396709</v>
      </c>
    </row>
    <row r="4595" customFormat="false" ht="12.75" hidden="false" customHeight="false" outlineLevel="0" collapsed="false">
      <c r="W4595" s="0" t="str">
        <f aca="false">Z4595&amp;"_"&amp;AA4595</f>
        <v>22000_610</v>
      </c>
      <c r="X4595" s="0" t="n">
        <v>3882316</v>
      </c>
      <c r="Y4595" s="0" t="n">
        <v>2003</v>
      </c>
      <c r="Z4595" s="0" t="n">
        <v>22000</v>
      </c>
      <c r="AA4595" s="0" t="n">
        <v>610</v>
      </c>
      <c r="AB4595" s="0" t="n">
        <v>610.1</v>
      </c>
      <c r="AC4595" s="0" t="n">
        <v>52089</v>
      </c>
      <c r="AD4595" s="0" t="n">
        <v>0</v>
      </c>
      <c r="AE4595" s="0" t="n">
        <v>0</v>
      </c>
      <c r="AF4595" s="0" t="n">
        <v>0</v>
      </c>
      <c r="AG4595" s="0" t="n">
        <v>0</v>
      </c>
    </row>
    <row r="4596" customFormat="false" ht="12.75" hidden="false" customHeight="false" outlineLevel="0" collapsed="false">
      <c r="W4596" s="0" t="str">
        <f aca="false">Z4596&amp;"_"&amp;AA4596</f>
        <v>22000_1010</v>
      </c>
      <c r="X4596" s="0" t="n">
        <v>3882317</v>
      </c>
      <c r="Y4596" s="0" t="n">
        <v>2003</v>
      </c>
      <c r="Z4596" s="0" t="n">
        <v>22000</v>
      </c>
      <c r="AA4596" s="0" t="n">
        <v>1010</v>
      </c>
      <c r="AB4596" s="0" t="n">
        <v>1010.1</v>
      </c>
      <c r="AC4596" s="0" t="n">
        <v>52090</v>
      </c>
      <c r="AD4596" s="0" t="n">
        <v>15</v>
      </c>
      <c r="AE4596" s="0" t="n">
        <v>10885724</v>
      </c>
      <c r="AF4596" s="0" t="n">
        <v>0</v>
      </c>
      <c r="AG4596" s="0" t="n">
        <v>0</v>
      </c>
    </row>
    <row r="4597" customFormat="false" ht="12.75" hidden="false" customHeight="false" outlineLevel="0" collapsed="false">
      <c r="W4597" s="0" t="str">
        <f aca="false">Z4597&amp;"_"&amp;AA4597</f>
        <v>22000_1020</v>
      </c>
      <c r="X4597" s="0" t="n">
        <v>3882318</v>
      </c>
      <c r="Y4597" s="0" t="n">
        <v>2003</v>
      </c>
      <c r="Z4597" s="0" t="n">
        <v>22000</v>
      </c>
      <c r="AA4597" s="0" t="n">
        <v>1020</v>
      </c>
      <c r="AB4597" s="0" t="n">
        <v>1020.1</v>
      </c>
      <c r="AC4597" s="0" t="n">
        <v>52091</v>
      </c>
      <c r="AD4597" s="0" t="n">
        <v>6</v>
      </c>
      <c r="AE4597" s="0" t="n">
        <v>9977616</v>
      </c>
      <c r="AF4597" s="0" t="n">
        <v>0</v>
      </c>
      <c r="AG4597" s="0" t="n">
        <v>0</v>
      </c>
    </row>
    <row r="4598" customFormat="false" ht="12.75" hidden="false" customHeight="false" outlineLevel="0" collapsed="false">
      <c r="W4598" s="0" t="str">
        <f aca="false">Z4598&amp;"_"&amp;AA4598</f>
        <v>22000_1210</v>
      </c>
      <c r="X4598" s="0" t="n">
        <v>3882319</v>
      </c>
      <c r="Y4598" s="0" t="n">
        <v>2003</v>
      </c>
      <c r="Z4598" s="0" t="n">
        <v>22000</v>
      </c>
      <c r="AA4598" s="0" t="n">
        <v>1210</v>
      </c>
      <c r="AB4598" s="0" t="n">
        <v>1210.1</v>
      </c>
      <c r="AC4598" s="0" t="n">
        <v>52092</v>
      </c>
      <c r="AD4598" s="0" t="n">
        <v>351</v>
      </c>
      <c r="AE4598" s="0" t="n">
        <v>399735</v>
      </c>
      <c r="AF4598" s="0" t="n">
        <v>0</v>
      </c>
      <c r="AG4598" s="0" t="n">
        <v>0</v>
      </c>
    </row>
    <row r="4599" customFormat="false" ht="12.75" hidden="false" customHeight="false" outlineLevel="0" collapsed="false">
      <c r="W4599" s="0" t="str">
        <f aca="false">Z4599&amp;"_"&amp;AA4599</f>
        <v>22000_1220</v>
      </c>
      <c r="X4599" s="0" t="n">
        <v>3882320</v>
      </c>
      <c r="Y4599" s="0" t="n">
        <v>2003</v>
      </c>
      <c r="Z4599" s="0" t="n">
        <v>22000</v>
      </c>
      <c r="AA4599" s="0" t="n">
        <v>1220</v>
      </c>
      <c r="AB4599" s="0" t="n">
        <v>1220.1</v>
      </c>
      <c r="AC4599" s="0" t="n">
        <v>52093</v>
      </c>
      <c r="AD4599" s="0" t="n">
        <v>0</v>
      </c>
      <c r="AE4599" s="0" t="n">
        <v>0</v>
      </c>
      <c r="AF4599" s="0" t="n">
        <v>0</v>
      </c>
      <c r="AG4599" s="0" t="n">
        <v>0</v>
      </c>
    </row>
    <row r="4600" customFormat="false" ht="12.75" hidden="false" customHeight="false" outlineLevel="0" collapsed="false">
      <c r="W4600" s="0" t="str">
        <f aca="false">Z4600&amp;"_"&amp;AA4600</f>
        <v>22000_1230</v>
      </c>
      <c r="X4600" s="0" t="n">
        <v>3882321</v>
      </c>
      <c r="Y4600" s="0" t="n">
        <v>2003</v>
      </c>
      <c r="Z4600" s="0" t="n">
        <v>22000</v>
      </c>
      <c r="AA4600" s="0" t="n">
        <v>1230</v>
      </c>
      <c r="AB4600" s="0" t="n">
        <v>1230.1</v>
      </c>
      <c r="AC4600" s="0" t="n">
        <v>52094</v>
      </c>
      <c r="AD4600" s="0" t="n">
        <v>363</v>
      </c>
      <c r="AE4600" s="0" t="n">
        <v>207579</v>
      </c>
      <c r="AF4600" s="0" t="n">
        <v>0</v>
      </c>
      <c r="AG4600" s="0" t="n">
        <v>0</v>
      </c>
    </row>
    <row r="4601" customFormat="false" ht="12.75" hidden="false" customHeight="false" outlineLevel="0" collapsed="false">
      <c r="W4601" s="0" t="str">
        <f aca="false">Z4601&amp;"_"&amp;AA4601</f>
        <v>22000_1299</v>
      </c>
      <c r="X4601" s="0" t="n">
        <v>3882322</v>
      </c>
      <c r="Y4601" s="0" t="n">
        <v>2003</v>
      </c>
      <c r="Z4601" s="0" t="n">
        <v>22000</v>
      </c>
      <c r="AA4601" s="0" t="n">
        <v>1299</v>
      </c>
      <c r="AB4601" s="0" t="n">
        <v>1299.1</v>
      </c>
      <c r="AC4601" s="0" t="n">
        <v>52095</v>
      </c>
      <c r="AD4601" s="0" t="n">
        <v>714</v>
      </c>
      <c r="AE4601" s="0" t="n">
        <v>607314</v>
      </c>
      <c r="AF4601" s="0" t="n">
        <v>0</v>
      </c>
      <c r="AG4601" s="0" t="n">
        <v>0</v>
      </c>
    </row>
    <row r="4602" customFormat="false" ht="12.75" hidden="false" customHeight="false" outlineLevel="0" collapsed="false">
      <c r="W4602" s="0" t="str">
        <f aca="false">Z4602&amp;"_"&amp;AA4602</f>
        <v>22000_1410</v>
      </c>
      <c r="X4602" s="0" t="n">
        <v>3882323</v>
      </c>
      <c r="Y4602" s="0" t="n">
        <v>2003</v>
      </c>
      <c r="Z4602" s="0" t="n">
        <v>22000</v>
      </c>
      <c r="AA4602" s="0" t="n">
        <v>1410</v>
      </c>
      <c r="AB4602" s="0" t="n">
        <v>1410.1</v>
      </c>
      <c r="AC4602" s="0" t="n">
        <v>52096</v>
      </c>
      <c r="AD4602" s="0" t="n">
        <v>52500000</v>
      </c>
      <c r="AE4602" s="0" t="n">
        <v>0</v>
      </c>
      <c r="AF4602" s="0" t="n">
        <v>0</v>
      </c>
      <c r="AG4602" s="0" t="n">
        <v>0</v>
      </c>
    </row>
    <row r="4603" customFormat="false" ht="12.75" hidden="false" customHeight="false" outlineLevel="0" collapsed="false">
      <c r="W4603" s="0" t="str">
        <f aca="false">Z4603&amp;"_"&amp;AA4603</f>
        <v>22000_1420</v>
      </c>
      <c r="X4603" s="0" t="n">
        <v>3882324</v>
      </c>
      <c r="Y4603" s="0" t="n">
        <v>2003</v>
      </c>
      <c r="Z4603" s="0" t="n">
        <v>22000</v>
      </c>
      <c r="AA4603" s="0" t="n">
        <v>1420</v>
      </c>
      <c r="AB4603" s="0" t="n">
        <v>1420.1</v>
      </c>
      <c r="AC4603" s="0" t="n">
        <v>52097</v>
      </c>
      <c r="AD4603" s="0" t="n">
        <v>0</v>
      </c>
      <c r="AE4603" s="0" t="n">
        <v>0</v>
      </c>
      <c r="AF4603" s="0" t="n">
        <v>0</v>
      </c>
      <c r="AG4603" s="0" t="n">
        <v>0</v>
      </c>
    </row>
    <row r="4604" customFormat="false" ht="12.75" hidden="false" customHeight="false" outlineLevel="0" collapsed="false">
      <c r="W4604" s="0" t="str">
        <f aca="false">Z4604&amp;"_"&amp;AA4604</f>
        <v>22000_1498</v>
      </c>
      <c r="X4604" s="0" t="n">
        <v>3882325</v>
      </c>
      <c r="Y4604" s="0" t="n">
        <v>2003</v>
      </c>
      <c r="Z4604" s="0" t="n">
        <v>22000</v>
      </c>
      <c r="AA4604" s="0" t="n">
        <v>1498</v>
      </c>
      <c r="AB4604" s="0" t="n">
        <v>1498.1</v>
      </c>
      <c r="AC4604" s="0" t="n">
        <v>52098</v>
      </c>
      <c r="AD4604" s="0" t="n">
        <v>0</v>
      </c>
      <c r="AE4604" s="0" t="n">
        <v>0</v>
      </c>
      <c r="AF4604" s="0" t="n">
        <v>0</v>
      </c>
      <c r="AG4604" s="0" t="n">
        <v>0</v>
      </c>
    </row>
    <row r="4605" customFormat="false" ht="12.75" hidden="false" customHeight="false" outlineLevel="0" collapsed="false">
      <c r="W4605" s="0" t="str">
        <f aca="false">Z4605&amp;"_"&amp;AA4605</f>
        <v>22000_1499</v>
      </c>
      <c r="X4605" s="0" t="n">
        <v>3882326</v>
      </c>
      <c r="Y4605" s="0" t="n">
        <v>2003</v>
      </c>
      <c r="Z4605" s="0" t="n">
        <v>22000</v>
      </c>
      <c r="AA4605" s="0" t="n">
        <v>1499</v>
      </c>
      <c r="AB4605" s="0" t="n">
        <v>1499.1</v>
      </c>
      <c r="AC4605" s="0" t="n">
        <v>52099</v>
      </c>
      <c r="AD4605" s="0" t="n">
        <v>52500000</v>
      </c>
      <c r="AE4605" s="0" t="n">
        <v>0</v>
      </c>
      <c r="AF4605" s="0" t="n">
        <v>0</v>
      </c>
      <c r="AG4605" s="0" t="n">
        <v>0</v>
      </c>
    </row>
    <row r="4606" customFormat="false" ht="12.75" hidden="false" customHeight="false" outlineLevel="0" collapsed="false">
      <c r="W4606" s="0" t="str">
        <f aca="false">Z4606&amp;"_"&amp;AA4606</f>
        <v>22000_1510</v>
      </c>
      <c r="X4606" s="0" t="n">
        <v>3882327</v>
      </c>
      <c r="Y4606" s="0" t="n">
        <v>2003</v>
      </c>
      <c r="Z4606" s="0" t="n">
        <v>22000</v>
      </c>
      <c r="AA4606" s="0" t="n">
        <v>1510</v>
      </c>
      <c r="AB4606" s="0" t="n">
        <v>1510.2</v>
      </c>
      <c r="AC4606" s="0" t="n">
        <v>58051</v>
      </c>
      <c r="AD4606" s="0" t="n">
        <v>0</v>
      </c>
      <c r="AE4606" s="0" t="n">
        <v>0</v>
      </c>
      <c r="AF4606" s="0" t="n">
        <v>0</v>
      </c>
      <c r="AG4606" s="0" t="n">
        <v>0</v>
      </c>
    </row>
    <row r="4607" customFormat="false" ht="12.75" hidden="false" customHeight="false" outlineLevel="0" collapsed="false">
      <c r="W4607" s="0" t="str">
        <f aca="false">Z4607&amp;"_"&amp;AA4607</f>
        <v>22001_205</v>
      </c>
      <c r="X4607" s="0" t="n">
        <v>3882328</v>
      </c>
      <c r="Y4607" s="0" t="n">
        <v>2003</v>
      </c>
      <c r="Z4607" s="0" t="n">
        <v>22001</v>
      </c>
      <c r="AA4607" s="0" t="n">
        <v>205</v>
      </c>
      <c r="AB4607" s="0" t="n">
        <v>205.1</v>
      </c>
      <c r="AC4607" s="0" t="n">
        <v>52111</v>
      </c>
      <c r="AD4607" s="0" t="n">
        <v>3</v>
      </c>
      <c r="AE4607" s="0" t="n">
        <v>1</v>
      </c>
      <c r="AF4607" s="0" t="n">
        <v>0</v>
      </c>
      <c r="AG4607" s="0" t="n">
        <v>0</v>
      </c>
    </row>
    <row r="4608" customFormat="false" ht="12.75" hidden="false" customHeight="false" outlineLevel="0" collapsed="false">
      <c r="W4608" s="0" t="str">
        <f aca="false">Z4608&amp;"_"&amp;AA4608</f>
        <v>22001_210</v>
      </c>
      <c r="X4608" s="0" t="n">
        <v>3882329</v>
      </c>
      <c r="Y4608" s="0" t="n">
        <v>2003</v>
      </c>
      <c r="Z4608" s="0" t="n">
        <v>22001</v>
      </c>
      <c r="AA4608" s="0" t="n">
        <v>210</v>
      </c>
      <c r="AB4608" s="0" t="n">
        <v>210.1</v>
      </c>
      <c r="AC4608" s="0" t="n">
        <v>52112</v>
      </c>
      <c r="AD4608" s="0" t="n">
        <v>0</v>
      </c>
      <c r="AE4608" s="0" t="n">
        <v>0</v>
      </c>
      <c r="AF4608" s="0" t="n">
        <v>0</v>
      </c>
      <c r="AG4608" s="0" t="n">
        <v>0</v>
      </c>
    </row>
    <row r="4609" customFormat="false" ht="12.75" hidden="false" customHeight="false" outlineLevel="0" collapsed="false">
      <c r="W4609" s="0" t="str">
        <f aca="false">Z4609&amp;"_"&amp;AA4609</f>
        <v>22001_215</v>
      </c>
      <c r="X4609" s="0" t="n">
        <v>3882330</v>
      </c>
      <c r="Y4609" s="0" t="n">
        <v>2003</v>
      </c>
      <c r="Z4609" s="0" t="n">
        <v>22001</v>
      </c>
      <c r="AA4609" s="0" t="n">
        <v>215</v>
      </c>
      <c r="AB4609" s="0" t="n">
        <v>215.1</v>
      </c>
      <c r="AC4609" s="0" t="n">
        <v>52113</v>
      </c>
      <c r="AD4609" s="0" t="n">
        <v>0</v>
      </c>
      <c r="AE4609" s="0" t="n">
        <v>0</v>
      </c>
      <c r="AF4609" s="0" t="n">
        <v>0</v>
      </c>
      <c r="AG4609" s="0" t="n">
        <v>0</v>
      </c>
    </row>
    <row r="4610" customFormat="false" ht="12.75" hidden="false" customHeight="false" outlineLevel="0" collapsed="false">
      <c r="W4610" s="0" t="str">
        <f aca="false">Z4610&amp;"_"&amp;AA4610</f>
        <v>22001_220</v>
      </c>
      <c r="X4610" s="0" t="n">
        <v>3882331</v>
      </c>
      <c r="Y4610" s="0" t="n">
        <v>2003</v>
      </c>
      <c r="Z4610" s="0" t="n">
        <v>22001</v>
      </c>
      <c r="AA4610" s="0" t="n">
        <v>220</v>
      </c>
      <c r="AB4610" s="0" t="n">
        <v>220.1</v>
      </c>
      <c r="AC4610" s="0" t="n">
        <v>52114</v>
      </c>
      <c r="AD4610" s="0" t="n">
        <v>0</v>
      </c>
      <c r="AE4610" s="0" t="n">
        <v>0</v>
      </c>
      <c r="AF4610" s="0" t="n">
        <v>0</v>
      </c>
      <c r="AG4610" s="0" t="n">
        <v>0</v>
      </c>
    </row>
    <row r="4611" customFormat="false" ht="12.75" hidden="false" customHeight="false" outlineLevel="0" collapsed="false">
      <c r="W4611" s="0" t="str">
        <f aca="false">Z4611&amp;"_"&amp;AA4611</f>
        <v>22001_225</v>
      </c>
      <c r="X4611" s="0" t="n">
        <v>3882332</v>
      </c>
      <c r="Y4611" s="0" t="n">
        <v>2003</v>
      </c>
      <c r="Z4611" s="0" t="n">
        <v>22001</v>
      </c>
      <c r="AA4611" s="0" t="n">
        <v>225</v>
      </c>
      <c r="AB4611" s="0" t="n">
        <v>225.1</v>
      </c>
      <c r="AC4611" s="0" t="n">
        <v>52115</v>
      </c>
      <c r="AD4611" s="0" t="n">
        <v>3</v>
      </c>
      <c r="AE4611" s="0" t="n">
        <v>3</v>
      </c>
      <c r="AF4611" s="0" t="n">
        <v>2</v>
      </c>
      <c r="AG4611" s="0" t="n">
        <v>0</v>
      </c>
    </row>
    <row r="4612" customFormat="false" ht="12.75" hidden="false" customHeight="false" outlineLevel="0" collapsed="false">
      <c r="W4612" s="0" t="str">
        <f aca="false">Z4612&amp;"_"&amp;AA4612</f>
        <v>22001_230</v>
      </c>
      <c r="X4612" s="0" t="n">
        <v>3882333</v>
      </c>
      <c r="Y4612" s="0" t="n">
        <v>2003</v>
      </c>
      <c r="Z4612" s="0" t="n">
        <v>22001</v>
      </c>
      <c r="AA4612" s="0" t="n">
        <v>230</v>
      </c>
      <c r="AB4612" s="0" t="n">
        <v>230.1</v>
      </c>
      <c r="AC4612" s="0" t="n">
        <v>52116</v>
      </c>
      <c r="AD4612" s="0" t="n">
        <v>0</v>
      </c>
      <c r="AE4612" s="0" t="n">
        <v>0</v>
      </c>
      <c r="AF4612" s="0" t="n">
        <v>0</v>
      </c>
      <c r="AG4612" s="0" t="n">
        <v>0</v>
      </c>
    </row>
    <row r="4613" customFormat="false" ht="12.75" hidden="false" customHeight="false" outlineLevel="0" collapsed="false">
      <c r="W4613" s="0" t="str">
        <f aca="false">Z4613&amp;"_"&amp;AA4613</f>
        <v>22001_235</v>
      </c>
      <c r="X4613" s="0" t="n">
        <v>3882334</v>
      </c>
      <c r="Y4613" s="0" t="n">
        <v>2003</v>
      </c>
      <c r="Z4613" s="0" t="n">
        <v>22001</v>
      </c>
      <c r="AA4613" s="0" t="n">
        <v>235</v>
      </c>
      <c r="AB4613" s="0" t="n">
        <v>235.1</v>
      </c>
      <c r="AC4613" s="0" t="n">
        <v>52117</v>
      </c>
      <c r="AD4613" s="0" t="n">
        <v>0</v>
      </c>
      <c r="AE4613" s="0" t="n">
        <v>0</v>
      </c>
      <c r="AF4613" s="0" t="n">
        <v>0</v>
      </c>
      <c r="AG4613" s="0" t="n">
        <v>0</v>
      </c>
    </row>
    <row r="4614" customFormat="false" ht="12.75" hidden="false" customHeight="false" outlineLevel="0" collapsed="false">
      <c r="W4614" s="0" t="str">
        <f aca="false">Z4614&amp;"_"&amp;AA4614</f>
        <v>22001_240</v>
      </c>
      <c r="X4614" s="0" t="n">
        <v>3882335</v>
      </c>
      <c r="Y4614" s="0" t="n">
        <v>2003</v>
      </c>
      <c r="Z4614" s="0" t="n">
        <v>22001</v>
      </c>
      <c r="AA4614" s="0" t="n">
        <v>240</v>
      </c>
      <c r="AB4614" s="0" t="n">
        <v>240.1</v>
      </c>
      <c r="AC4614" s="0" t="n">
        <v>52118</v>
      </c>
      <c r="AD4614" s="0" t="n">
        <v>0</v>
      </c>
      <c r="AE4614" s="0" t="n">
        <v>0</v>
      </c>
      <c r="AF4614" s="0" t="n">
        <v>0</v>
      </c>
      <c r="AG4614" s="0" t="n">
        <v>0</v>
      </c>
    </row>
    <row r="4615" customFormat="false" ht="12.75" hidden="false" customHeight="false" outlineLevel="0" collapsed="false">
      <c r="W4615" s="0" t="str">
        <f aca="false">Z4615&amp;"_"&amp;AA4615</f>
        <v>22001_245</v>
      </c>
      <c r="X4615" s="0" t="n">
        <v>3882336</v>
      </c>
      <c r="Y4615" s="0" t="n">
        <v>2003</v>
      </c>
      <c r="Z4615" s="0" t="n">
        <v>22001</v>
      </c>
      <c r="AA4615" s="0" t="n">
        <v>245</v>
      </c>
      <c r="AB4615" s="0" t="n">
        <v>245.1</v>
      </c>
      <c r="AC4615" s="0" t="n">
        <v>52119</v>
      </c>
      <c r="AD4615" s="0" t="n">
        <v>0</v>
      </c>
      <c r="AE4615" s="0" t="n">
        <v>0</v>
      </c>
      <c r="AF4615" s="0" t="n">
        <v>0</v>
      </c>
      <c r="AG4615" s="0" t="n">
        <v>0</v>
      </c>
    </row>
    <row r="4616" customFormat="false" ht="12.75" hidden="false" customHeight="false" outlineLevel="0" collapsed="false">
      <c r="W4616" s="0" t="str">
        <f aca="false">Z4616&amp;"_"&amp;AA4616</f>
        <v>22001_250</v>
      </c>
      <c r="X4616" s="0" t="n">
        <v>3882337</v>
      </c>
      <c r="Y4616" s="0" t="n">
        <v>2003</v>
      </c>
      <c r="Z4616" s="0" t="n">
        <v>22001</v>
      </c>
      <c r="AA4616" s="0" t="n">
        <v>250</v>
      </c>
      <c r="AB4616" s="0" t="n">
        <v>250.1</v>
      </c>
      <c r="AC4616" s="0" t="n">
        <v>52120</v>
      </c>
      <c r="AD4616" s="0" t="n">
        <v>0</v>
      </c>
      <c r="AE4616" s="0" t="n">
        <v>0</v>
      </c>
      <c r="AF4616" s="0" t="n">
        <v>0</v>
      </c>
      <c r="AG4616" s="0" t="n">
        <v>0</v>
      </c>
    </row>
    <row r="4617" customFormat="false" ht="12.75" hidden="false" customHeight="false" outlineLevel="0" collapsed="false">
      <c r="W4617" s="0" t="str">
        <f aca="false">Z4617&amp;"_"&amp;AA4617</f>
        <v>22001_255</v>
      </c>
      <c r="X4617" s="0" t="n">
        <v>3882338</v>
      </c>
      <c r="Y4617" s="0" t="n">
        <v>2003</v>
      </c>
      <c r="Z4617" s="0" t="n">
        <v>22001</v>
      </c>
      <c r="AA4617" s="0" t="n">
        <v>255</v>
      </c>
      <c r="AB4617" s="0" t="n">
        <v>255.1</v>
      </c>
      <c r="AC4617" s="0" t="n">
        <v>52121</v>
      </c>
      <c r="AD4617" s="0" t="n">
        <v>0</v>
      </c>
      <c r="AE4617" s="0" t="n">
        <v>0</v>
      </c>
      <c r="AF4617" s="0" t="n">
        <v>0</v>
      </c>
      <c r="AG4617" s="0" t="n">
        <v>0</v>
      </c>
    </row>
    <row r="4618" customFormat="false" ht="12.75" hidden="false" customHeight="false" outlineLevel="0" collapsed="false">
      <c r="W4618" s="0" t="str">
        <f aca="false">Z4618&amp;"_"&amp;AA4618</f>
        <v>22001_290</v>
      </c>
      <c r="X4618" s="0" t="n">
        <v>3882339</v>
      </c>
      <c r="Y4618" s="0" t="n">
        <v>2003</v>
      </c>
      <c r="Z4618" s="0" t="n">
        <v>22001</v>
      </c>
      <c r="AA4618" s="0" t="n">
        <v>290</v>
      </c>
      <c r="AB4618" s="0" t="n">
        <v>290.1</v>
      </c>
      <c r="AC4618" s="0" t="n">
        <v>52122</v>
      </c>
      <c r="AD4618" s="0" t="n">
        <v>0</v>
      </c>
      <c r="AE4618" s="0" t="n">
        <v>0</v>
      </c>
      <c r="AF4618" s="0" t="n">
        <v>0</v>
      </c>
      <c r="AG4618" s="0" t="n">
        <v>0</v>
      </c>
    </row>
    <row r="4619" customFormat="false" ht="12.75" hidden="false" customHeight="false" outlineLevel="0" collapsed="false">
      <c r="W4619" s="0" t="str">
        <f aca="false">Z4619&amp;"_"&amp;AA4619</f>
        <v>22001_298</v>
      </c>
      <c r="X4619" s="0" t="n">
        <v>3882340</v>
      </c>
      <c r="Y4619" s="0" t="n">
        <v>2003</v>
      </c>
      <c r="Z4619" s="0" t="n">
        <v>22001</v>
      </c>
      <c r="AA4619" s="0" t="n">
        <v>298</v>
      </c>
      <c r="AB4619" s="0" t="n">
        <v>298</v>
      </c>
      <c r="AC4619" s="0" t="n">
        <v>52074</v>
      </c>
      <c r="AD4619" s="0" t="n">
        <v>6</v>
      </c>
      <c r="AE4619" s="0" t="n">
        <v>4</v>
      </c>
      <c r="AF4619" s="0" t="n">
        <v>2</v>
      </c>
      <c r="AG4619" s="0" t="n">
        <v>0</v>
      </c>
    </row>
    <row r="4620" customFormat="false" ht="12.75" hidden="false" customHeight="false" outlineLevel="0" collapsed="false">
      <c r="W4620" s="0" t="str">
        <f aca="false">Z4620&amp;"_"&amp;AA4620</f>
        <v>22001_300</v>
      </c>
      <c r="X4620" s="0" t="n">
        <v>3882341</v>
      </c>
      <c r="Y4620" s="0" t="n">
        <v>2003</v>
      </c>
      <c r="Z4620" s="0" t="n">
        <v>22001</v>
      </c>
      <c r="AA4620" s="0" t="n">
        <v>300</v>
      </c>
      <c r="AB4620" s="0" t="n">
        <v>300</v>
      </c>
      <c r="AC4620" s="0" t="n">
        <v>50730</v>
      </c>
      <c r="AD4620" s="0" t="n">
        <v>0</v>
      </c>
      <c r="AE4620" s="0" t="n">
        <v>0</v>
      </c>
      <c r="AF4620" s="0" t="n">
        <v>0</v>
      </c>
      <c r="AG4620" s="0" t="n">
        <v>0</v>
      </c>
    </row>
    <row r="4621" customFormat="false" ht="12.75" hidden="false" customHeight="false" outlineLevel="0" collapsed="false">
      <c r="W4621" s="0" t="str">
        <f aca="false">Z4621&amp;"_"&amp;AA4621</f>
        <v>22001_305</v>
      </c>
      <c r="X4621" s="0" t="n">
        <v>3882342</v>
      </c>
      <c r="Y4621" s="0" t="n">
        <v>2003</v>
      </c>
      <c r="Z4621" s="0" t="n">
        <v>22001</v>
      </c>
      <c r="AA4621" s="0" t="n">
        <v>305</v>
      </c>
      <c r="AB4621" s="0" t="n">
        <v>305</v>
      </c>
      <c r="AC4621" s="0" t="n">
        <v>52075</v>
      </c>
      <c r="AD4621" s="0" t="n">
        <v>0</v>
      </c>
      <c r="AE4621" s="0" t="n">
        <v>0</v>
      </c>
      <c r="AF4621" s="0" t="n">
        <v>0</v>
      </c>
      <c r="AG4621" s="0" t="n">
        <v>0</v>
      </c>
    </row>
    <row r="4622" customFormat="false" ht="12.75" hidden="false" customHeight="false" outlineLevel="0" collapsed="false">
      <c r="W4622" s="0" t="str">
        <f aca="false">Z4622&amp;"_"&amp;AA4622</f>
        <v>22001_310</v>
      </c>
      <c r="X4622" s="0" t="n">
        <v>3882343</v>
      </c>
      <c r="Y4622" s="0" t="n">
        <v>2003</v>
      </c>
      <c r="Z4622" s="0" t="n">
        <v>22001</v>
      </c>
      <c r="AA4622" s="0" t="n">
        <v>310</v>
      </c>
      <c r="AB4622" s="0" t="n">
        <v>310</v>
      </c>
      <c r="AC4622" s="0" t="n">
        <v>52076</v>
      </c>
      <c r="AD4622" s="0" t="n">
        <v>0</v>
      </c>
      <c r="AE4622" s="0" t="n">
        <v>0</v>
      </c>
      <c r="AF4622" s="0" t="n">
        <v>0</v>
      </c>
      <c r="AG4622" s="0" t="n">
        <v>0</v>
      </c>
    </row>
    <row r="4623" customFormat="false" ht="12.75" hidden="false" customHeight="false" outlineLevel="0" collapsed="false">
      <c r="W4623" s="0" t="str">
        <f aca="false">Z4623&amp;"_"&amp;AA4623</f>
        <v>22001_315</v>
      </c>
      <c r="X4623" s="0" t="n">
        <v>3882344</v>
      </c>
      <c r="Y4623" s="0" t="n">
        <v>2003</v>
      </c>
      <c r="Z4623" s="0" t="n">
        <v>22001</v>
      </c>
      <c r="AA4623" s="0" t="n">
        <v>315</v>
      </c>
      <c r="AB4623" s="0" t="n">
        <v>315</v>
      </c>
      <c r="AC4623" s="0" t="n">
        <v>52077</v>
      </c>
      <c r="AD4623" s="0" t="n">
        <v>0</v>
      </c>
      <c r="AE4623" s="0" t="n">
        <v>0</v>
      </c>
      <c r="AF4623" s="0" t="n">
        <v>0</v>
      </c>
      <c r="AG4623" s="0" t="n">
        <v>0</v>
      </c>
    </row>
    <row r="4624" customFormat="false" ht="12.75" hidden="false" customHeight="false" outlineLevel="0" collapsed="false">
      <c r="W4624" s="0" t="str">
        <f aca="false">Z4624&amp;"_"&amp;AA4624</f>
        <v>22001_320</v>
      </c>
      <c r="X4624" s="0" t="n">
        <v>3882345</v>
      </c>
      <c r="Y4624" s="0" t="n">
        <v>2003</v>
      </c>
      <c r="Z4624" s="0" t="n">
        <v>22001</v>
      </c>
      <c r="AA4624" s="0" t="n">
        <v>320</v>
      </c>
      <c r="AB4624" s="0" t="n">
        <v>320</v>
      </c>
      <c r="AC4624" s="0" t="n">
        <v>52078</v>
      </c>
      <c r="AD4624" s="0" t="n">
        <v>0</v>
      </c>
      <c r="AE4624" s="0" t="n">
        <v>0</v>
      </c>
      <c r="AF4624" s="0" t="n">
        <v>0</v>
      </c>
      <c r="AG4624" s="0" t="n">
        <v>0</v>
      </c>
    </row>
    <row r="4625" customFormat="false" ht="12.75" hidden="false" customHeight="false" outlineLevel="0" collapsed="false">
      <c r="W4625" s="0" t="str">
        <f aca="false">Z4625&amp;"_"&amp;AA4625</f>
        <v>22001_325</v>
      </c>
      <c r="X4625" s="0" t="n">
        <v>3882346</v>
      </c>
      <c r="Y4625" s="0" t="n">
        <v>2003</v>
      </c>
      <c r="Z4625" s="0" t="n">
        <v>22001</v>
      </c>
      <c r="AA4625" s="0" t="n">
        <v>325</v>
      </c>
      <c r="AB4625" s="0" t="n">
        <v>325</v>
      </c>
      <c r="AC4625" s="0" t="n">
        <v>52079</v>
      </c>
      <c r="AD4625" s="0" t="n">
        <v>0</v>
      </c>
      <c r="AE4625" s="0" t="n">
        <v>0</v>
      </c>
      <c r="AF4625" s="0" t="n">
        <v>0</v>
      </c>
      <c r="AG4625" s="0" t="n">
        <v>0</v>
      </c>
    </row>
    <row r="4626" customFormat="false" ht="12.75" hidden="false" customHeight="false" outlineLevel="0" collapsed="false">
      <c r="W4626" s="0" t="str">
        <f aca="false">Z4626&amp;"_"&amp;AA4626</f>
        <v>22001_330</v>
      </c>
      <c r="X4626" s="0" t="n">
        <v>3882347</v>
      </c>
      <c r="Y4626" s="0" t="n">
        <v>2003</v>
      </c>
      <c r="Z4626" s="0" t="n">
        <v>22001</v>
      </c>
      <c r="AA4626" s="0" t="n">
        <v>330</v>
      </c>
      <c r="AB4626" s="0" t="n">
        <v>330</v>
      </c>
      <c r="AC4626" s="0" t="n">
        <v>52080</v>
      </c>
      <c r="AD4626" s="0" t="n">
        <v>0</v>
      </c>
      <c r="AE4626" s="0" t="n">
        <v>0</v>
      </c>
      <c r="AF4626" s="0" t="n">
        <v>0</v>
      </c>
      <c r="AG4626" s="0" t="n">
        <v>0</v>
      </c>
    </row>
    <row r="4627" customFormat="false" ht="12.75" hidden="false" customHeight="false" outlineLevel="0" collapsed="false">
      <c r="W4627" s="0" t="str">
        <f aca="false">Z4627&amp;"_"&amp;AA4627</f>
        <v>22001_335</v>
      </c>
      <c r="X4627" s="0" t="n">
        <v>3882348</v>
      </c>
      <c r="Y4627" s="0" t="n">
        <v>2003</v>
      </c>
      <c r="Z4627" s="0" t="n">
        <v>22001</v>
      </c>
      <c r="AA4627" s="0" t="n">
        <v>335</v>
      </c>
      <c r="AB4627" s="0" t="n">
        <v>335</v>
      </c>
      <c r="AC4627" s="0" t="n">
        <v>52081</v>
      </c>
      <c r="AD4627" s="0" t="n">
        <v>0</v>
      </c>
      <c r="AE4627" s="0" t="n">
        <v>0</v>
      </c>
      <c r="AF4627" s="0" t="n">
        <v>0</v>
      </c>
      <c r="AG4627" s="0" t="n">
        <v>0</v>
      </c>
    </row>
    <row r="4628" customFormat="false" ht="12.75" hidden="false" customHeight="false" outlineLevel="0" collapsed="false">
      <c r="W4628" s="0" t="str">
        <f aca="false">Z4628&amp;"_"&amp;AA4628</f>
        <v>22001_340</v>
      </c>
      <c r="X4628" s="0" t="n">
        <v>3882349</v>
      </c>
      <c r="Y4628" s="0" t="n">
        <v>2003</v>
      </c>
      <c r="Z4628" s="0" t="n">
        <v>22001</v>
      </c>
      <c r="AA4628" s="0" t="n">
        <v>340</v>
      </c>
      <c r="AB4628" s="0" t="n">
        <v>340</v>
      </c>
      <c r="AC4628" s="0" t="n">
        <v>52082</v>
      </c>
      <c r="AD4628" s="0" t="n">
        <v>0</v>
      </c>
      <c r="AE4628" s="0" t="n">
        <v>0</v>
      </c>
      <c r="AF4628" s="0" t="n">
        <v>0</v>
      </c>
      <c r="AG4628" s="0" t="n">
        <v>0</v>
      </c>
    </row>
    <row r="4629" customFormat="false" ht="12.75" hidden="false" customHeight="false" outlineLevel="0" collapsed="false">
      <c r="W4629" s="0" t="str">
        <f aca="false">Z4629&amp;"_"&amp;AA4629</f>
        <v>22001_345</v>
      </c>
      <c r="X4629" s="0" t="n">
        <v>3882350</v>
      </c>
      <c r="Y4629" s="0" t="n">
        <v>2003</v>
      </c>
      <c r="Z4629" s="0" t="n">
        <v>22001</v>
      </c>
      <c r="AA4629" s="0" t="n">
        <v>345</v>
      </c>
      <c r="AB4629" s="0" t="n">
        <v>345</v>
      </c>
      <c r="AC4629" s="0" t="n">
        <v>52083</v>
      </c>
      <c r="AD4629" s="0" t="n">
        <v>0</v>
      </c>
      <c r="AE4629" s="0" t="n">
        <v>0</v>
      </c>
      <c r="AF4629" s="0" t="n">
        <v>0</v>
      </c>
      <c r="AG4629" s="0" t="n">
        <v>0</v>
      </c>
    </row>
    <row r="4630" customFormat="false" ht="12.75" hidden="false" customHeight="false" outlineLevel="0" collapsed="false">
      <c r="W4630" s="0" t="str">
        <f aca="false">Z4630&amp;"_"&amp;AA4630</f>
        <v>22001_350</v>
      </c>
      <c r="X4630" s="0" t="n">
        <v>3882351</v>
      </c>
      <c r="Y4630" s="0" t="n">
        <v>2003</v>
      </c>
      <c r="Z4630" s="0" t="n">
        <v>22001</v>
      </c>
      <c r="AA4630" s="0" t="n">
        <v>350</v>
      </c>
      <c r="AB4630" s="0" t="n">
        <v>350</v>
      </c>
      <c r="AC4630" s="0" t="n">
        <v>52084</v>
      </c>
      <c r="AD4630" s="0" t="n">
        <v>0</v>
      </c>
      <c r="AE4630" s="0" t="n">
        <v>0</v>
      </c>
      <c r="AF4630" s="0" t="n">
        <v>0</v>
      </c>
      <c r="AG4630" s="0" t="n">
        <v>0</v>
      </c>
    </row>
    <row r="4631" customFormat="false" ht="12.75" hidden="false" customHeight="false" outlineLevel="0" collapsed="false">
      <c r="W4631" s="0" t="str">
        <f aca="false">Z4631&amp;"_"&amp;AA4631</f>
        <v>22001_355</v>
      </c>
      <c r="X4631" s="0" t="n">
        <v>3882352</v>
      </c>
      <c r="Y4631" s="0" t="n">
        <v>2003</v>
      </c>
      <c r="Z4631" s="0" t="n">
        <v>22001</v>
      </c>
      <c r="AA4631" s="0" t="n">
        <v>355</v>
      </c>
      <c r="AB4631" s="0" t="n">
        <v>355</v>
      </c>
      <c r="AC4631" s="0" t="n">
        <v>52085</v>
      </c>
      <c r="AD4631" s="0" t="n">
        <v>0</v>
      </c>
      <c r="AE4631" s="0" t="n">
        <v>0</v>
      </c>
      <c r="AF4631" s="0" t="n">
        <v>0</v>
      </c>
      <c r="AG4631" s="0" t="n">
        <v>0</v>
      </c>
    </row>
    <row r="4632" customFormat="false" ht="12.75" hidden="false" customHeight="false" outlineLevel="0" collapsed="false">
      <c r="W4632" s="0" t="str">
        <f aca="false">Z4632&amp;"_"&amp;AA4632</f>
        <v>22001_390</v>
      </c>
      <c r="X4632" s="0" t="n">
        <v>3882353</v>
      </c>
      <c r="Y4632" s="0" t="n">
        <v>2003</v>
      </c>
      <c r="Z4632" s="0" t="n">
        <v>22001</v>
      </c>
      <c r="AA4632" s="0" t="n">
        <v>390</v>
      </c>
      <c r="AB4632" s="0" t="n">
        <v>390</v>
      </c>
      <c r="AC4632" s="0" t="n">
        <v>52086</v>
      </c>
      <c r="AD4632" s="0" t="n">
        <v>0</v>
      </c>
      <c r="AE4632" s="0" t="n">
        <v>0</v>
      </c>
      <c r="AF4632" s="0" t="n">
        <v>0</v>
      </c>
      <c r="AG4632" s="0" t="n">
        <v>0</v>
      </c>
    </row>
    <row r="4633" customFormat="false" ht="12.75" hidden="false" customHeight="false" outlineLevel="0" collapsed="false">
      <c r="W4633" s="0" t="str">
        <f aca="false">Z4633&amp;"_"&amp;AA4633</f>
        <v>22001_398</v>
      </c>
      <c r="X4633" s="0" t="n">
        <v>3882354</v>
      </c>
      <c r="Y4633" s="0" t="n">
        <v>2003</v>
      </c>
      <c r="Z4633" s="0" t="n">
        <v>22001</v>
      </c>
      <c r="AA4633" s="0" t="n">
        <v>398</v>
      </c>
      <c r="AB4633" s="0" t="n">
        <v>398</v>
      </c>
      <c r="AC4633" s="0" t="n">
        <v>52087</v>
      </c>
      <c r="AD4633" s="0" t="n">
        <v>0</v>
      </c>
      <c r="AE4633" s="0" t="n">
        <v>0</v>
      </c>
      <c r="AF4633" s="0" t="n">
        <v>0</v>
      </c>
      <c r="AG4633" s="0" t="n">
        <v>0</v>
      </c>
    </row>
    <row r="4634" customFormat="false" ht="12.75" hidden="false" customHeight="false" outlineLevel="0" collapsed="false">
      <c r="W4634" s="0" t="str">
        <f aca="false">Z4634&amp;"_"&amp;AA4634</f>
        <v>22001_399</v>
      </c>
      <c r="X4634" s="0" t="n">
        <v>3882355</v>
      </c>
      <c r="Y4634" s="0" t="n">
        <v>2003</v>
      </c>
      <c r="Z4634" s="0" t="n">
        <v>22001</v>
      </c>
      <c r="AA4634" s="0" t="n">
        <v>399</v>
      </c>
      <c r="AB4634" s="0" t="n">
        <v>399</v>
      </c>
      <c r="AC4634" s="0" t="n">
        <v>52088</v>
      </c>
      <c r="AD4634" s="0" t="n">
        <v>6</v>
      </c>
      <c r="AE4634" s="0" t="n">
        <v>4</v>
      </c>
      <c r="AF4634" s="0" t="n">
        <v>2</v>
      </c>
      <c r="AG4634" s="0" t="n">
        <v>0</v>
      </c>
    </row>
    <row r="4635" customFormat="false" ht="12.75" hidden="false" customHeight="false" outlineLevel="0" collapsed="false">
      <c r="W4635" s="0" t="str">
        <f aca="false">Z4635&amp;"_"&amp;AA4635</f>
        <v>22001_610</v>
      </c>
      <c r="X4635" s="0" t="n">
        <v>3882356</v>
      </c>
      <c r="Y4635" s="0" t="n">
        <v>2003</v>
      </c>
      <c r="Z4635" s="0" t="n">
        <v>22001</v>
      </c>
      <c r="AA4635" s="0" t="n">
        <v>610</v>
      </c>
      <c r="AB4635" s="0" t="n">
        <v>610.1</v>
      </c>
      <c r="AC4635" s="0" t="n">
        <v>52089</v>
      </c>
      <c r="AD4635" s="0" t="n">
        <v>0</v>
      </c>
      <c r="AE4635" s="0" t="n">
        <v>0</v>
      </c>
      <c r="AF4635" s="0" t="n">
        <v>0</v>
      </c>
      <c r="AG4635" s="0" t="n">
        <v>0</v>
      </c>
    </row>
    <row r="4636" customFormat="false" ht="12.75" hidden="false" customHeight="false" outlineLevel="0" collapsed="false">
      <c r="W4636" s="0" t="str">
        <f aca="false">Z4636&amp;"_"&amp;AA4636</f>
        <v>22001_1010</v>
      </c>
      <c r="X4636" s="0" t="n">
        <v>3882357</v>
      </c>
      <c r="Y4636" s="0" t="n">
        <v>2003</v>
      </c>
      <c r="Z4636" s="0" t="n">
        <v>22001</v>
      </c>
      <c r="AA4636" s="0" t="n">
        <v>1010</v>
      </c>
      <c r="AB4636" s="0" t="n">
        <v>1010.1</v>
      </c>
      <c r="AC4636" s="0" t="n">
        <v>52090</v>
      </c>
      <c r="AD4636" s="0" t="n">
        <v>0</v>
      </c>
      <c r="AE4636" s="0" t="n">
        <v>0</v>
      </c>
      <c r="AF4636" s="0" t="n">
        <v>0</v>
      </c>
      <c r="AG4636" s="0" t="n">
        <v>0</v>
      </c>
    </row>
    <row r="4637" customFormat="false" ht="12.75" hidden="false" customHeight="false" outlineLevel="0" collapsed="false">
      <c r="W4637" s="0" t="str">
        <f aca="false">Z4637&amp;"_"&amp;AA4637</f>
        <v>22001_1020</v>
      </c>
      <c r="X4637" s="0" t="n">
        <v>3882358</v>
      </c>
      <c r="Y4637" s="0" t="n">
        <v>2003</v>
      </c>
      <c r="Z4637" s="0" t="n">
        <v>22001</v>
      </c>
      <c r="AA4637" s="0" t="n">
        <v>1020</v>
      </c>
      <c r="AB4637" s="0" t="n">
        <v>1020.1</v>
      </c>
      <c r="AC4637" s="0" t="n">
        <v>52091</v>
      </c>
      <c r="AD4637" s="0" t="n">
        <v>0</v>
      </c>
      <c r="AE4637" s="0" t="n">
        <v>0</v>
      </c>
      <c r="AF4637" s="0" t="n">
        <v>0</v>
      </c>
      <c r="AG4637" s="0" t="n">
        <v>0</v>
      </c>
    </row>
    <row r="4638" customFormat="false" ht="12.75" hidden="false" customHeight="false" outlineLevel="0" collapsed="false">
      <c r="W4638" s="0" t="str">
        <f aca="false">Z4638&amp;"_"&amp;AA4638</f>
        <v>22001_1210</v>
      </c>
      <c r="X4638" s="0" t="n">
        <v>3882359</v>
      </c>
      <c r="Y4638" s="0" t="n">
        <v>2003</v>
      </c>
      <c r="Z4638" s="0" t="n">
        <v>22001</v>
      </c>
      <c r="AA4638" s="0" t="n">
        <v>1210</v>
      </c>
      <c r="AB4638" s="0" t="n">
        <v>1210.1</v>
      </c>
      <c r="AC4638" s="0" t="n">
        <v>52092</v>
      </c>
      <c r="AD4638" s="0" t="n">
        <v>0</v>
      </c>
      <c r="AE4638" s="0" t="n">
        <v>0</v>
      </c>
      <c r="AF4638" s="0" t="n">
        <v>0</v>
      </c>
      <c r="AG4638" s="0" t="n">
        <v>0</v>
      </c>
    </row>
    <row r="4639" customFormat="false" ht="12.75" hidden="false" customHeight="false" outlineLevel="0" collapsed="false">
      <c r="W4639" s="0" t="str">
        <f aca="false">Z4639&amp;"_"&amp;AA4639</f>
        <v>22001_1220</v>
      </c>
      <c r="X4639" s="0" t="n">
        <v>3882360</v>
      </c>
      <c r="Y4639" s="0" t="n">
        <v>2003</v>
      </c>
      <c r="Z4639" s="0" t="n">
        <v>22001</v>
      </c>
      <c r="AA4639" s="0" t="n">
        <v>1220</v>
      </c>
      <c r="AB4639" s="0" t="n">
        <v>1220.1</v>
      </c>
      <c r="AC4639" s="0" t="n">
        <v>52093</v>
      </c>
      <c r="AD4639" s="0" t="n">
        <v>0</v>
      </c>
      <c r="AE4639" s="0" t="n">
        <v>0</v>
      </c>
      <c r="AF4639" s="0" t="n">
        <v>0</v>
      </c>
      <c r="AG4639" s="0" t="n">
        <v>0</v>
      </c>
    </row>
    <row r="4640" customFormat="false" ht="12.75" hidden="false" customHeight="false" outlineLevel="0" collapsed="false">
      <c r="W4640" s="0" t="str">
        <f aca="false">Z4640&amp;"_"&amp;AA4640</f>
        <v>22001_1230</v>
      </c>
      <c r="X4640" s="0" t="n">
        <v>3882361</v>
      </c>
      <c r="Y4640" s="0" t="n">
        <v>2003</v>
      </c>
      <c r="Z4640" s="0" t="n">
        <v>22001</v>
      </c>
      <c r="AA4640" s="0" t="n">
        <v>1230</v>
      </c>
      <c r="AB4640" s="0" t="n">
        <v>1230.1</v>
      </c>
      <c r="AC4640" s="0" t="n">
        <v>52094</v>
      </c>
      <c r="AD4640" s="0" t="n">
        <v>0</v>
      </c>
      <c r="AE4640" s="0" t="n">
        <v>0</v>
      </c>
      <c r="AF4640" s="0" t="n">
        <v>0</v>
      </c>
      <c r="AG4640" s="0" t="n">
        <v>0</v>
      </c>
    </row>
    <row r="4641" customFormat="false" ht="12.75" hidden="false" customHeight="false" outlineLevel="0" collapsed="false">
      <c r="W4641" s="0" t="str">
        <f aca="false">Z4641&amp;"_"&amp;AA4641</f>
        <v>22001_1299</v>
      </c>
      <c r="X4641" s="0" t="n">
        <v>3882362</v>
      </c>
      <c r="Y4641" s="0" t="n">
        <v>2003</v>
      </c>
      <c r="Z4641" s="0" t="n">
        <v>22001</v>
      </c>
      <c r="AA4641" s="0" t="n">
        <v>1299</v>
      </c>
      <c r="AB4641" s="0" t="n">
        <v>1299.1</v>
      </c>
      <c r="AC4641" s="0" t="n">
        <v>52095</v>
      </c>
      <c r="AD4641" s="0" t="n">
        <v>0</v>
      </c>
      <c r="AE4641" s="0" t="n">
        <v>0</v>
      </c>
      <c r="AF4641" s="0" t="n">
        <v>0</v>
      </c>
      <c r="AG4641" s="0" t="n">
        <v>0</v>
      </c>
    </row>
    <row r="4642" customFormat="false" ht="12.75" hidden="false" customHeight="false" outlineLevel="0" collapsed="false">
      <c r="W4642" s="0" t="str">
        <f aca="false">Z4642&amp;"_"&amp;AA4642</f>
        <v>22001_1410</v>
      </c>
      <c r="X4642" s="0" t="n">
        <v>3882363</v>
      </c>
      <c r="Y4642" s="0" t="n">
        <v>2003</v>
      </c>
      <c r="Z4642" s="0" t="n">
        <v>22001</v>
      </c>
      <c r="AA4642" s="0" t="n">
        <v>1410</v>
      </c>
      <c r="AB4642" s="0" t="n">
        <v>1410.1</v>
      </c>
      <c r="AC4642" s="0" t="n">
        <v>52096</v>
      </c>
      <c r="AD4642" s="0" t="n">
        <v>0</v>
      </c>
      <c r="AE4642" s="0" t="n">
        <v>0</v>
      </c>
      <c r="AF4642" s="0" t="n">
        <v>0</v>
      </c>
      <c r="AG4642" s="0" t="n">
        <v>0</v>
      </c>
    </row>
    <row r="4643" customFormat="false" ht="12.75" hidden="false" customHeight="false" outlineLevel="0" collapsed="false">
      <c r="W4643" s="0" t="str">
        <f aca="false">Z4643&amp;"_"&amp;AA4643</f>
        <v>22001_1420</v>
      </c>
      <c r="X4643" s="0" t="n">
        <v>3882364</v>
      </c>
      <c r="Y4643" s="0" t="n">
        <v>2003</v>
      </c>
      <c r="Z4643" s="0" t="n">
        <v>22001</v>
      </c>
      <c r="AA4643" s="0" t="n">
        <v>1420</v>
      </c>
      <c r="AB4643" s="0" t="n">
        <v>1420.1</v>
      </c>
      <c r="AC4643" s="0" t="n">
        <v>52097</v>
      </c>
      <c r="AD4643" s="0" t="n">
        <v>0</v>
      </c>
      <c r="AE4643" s="0" t="n">
        <v>0</v>
      </c>
      <c r="AF4643" s="0" t="n">
        <v>0</v>
      </c>
      <c r="AG4643" s="0" t="n">
        <v>0</v>
      </c>
    </row>
    <row r="4644" customFormat="false" ht="12.75" hidden="false" customHeight="false" outlineLevel="0" collapsed="false">
      <c r="W4644" s="0" t="str">
        <f aca="false">Z4644&amp;"_"&amp;AA4644</f>
        <v>22001_1498</v>
      </c>
      <c r="X4644" s="0" t="n">
        <v>3882365</v>
      </c>
      <c r="Y4644" s="0" t="n">
        <v>2003</v>
      </c>
      <c r="Z4644" s="0" t="n">
        <v>22001</v>
      </c>
      <c r="AA4644" s="0" t="n">
        <v>1498</v>
      </c>
      <c r="AB4644" s="0" t="n">
        <v>1498.1</v>
      </c>
      <c r="AC4644" s="0" t="n">
        <v>52098</v>
      </c>
      <c r="AD4644" s="0" t="n">
        <v>0</v>
      </c>
      <c r="AE4644" s="0" t="n">
        <v>0</v>
      </c>
      <c r="AF4644" s="0" t="n">
        <v>0</v>
      </c>
      <c r="AG4644" s="0" t="n">
        <v>0</v>
      </c>
    </row>
    <row r="4645" customFormat="false" ht="12.75" hidden="false" customHeight="false" outlineLevel="0" collapsed="false">
      <c r="W4645" s="0" t="str">
        <f aca="false">Z4645&amp;"_"&amp;AA4645</f>
        <v>22001_1499</v>
      </c>
      <c r="X4645" s="0" t="n">
        <v>3882366</v>
      </c>
      <c r="Y4645" s="0" t="n">
        <v>2003</v>
      </c>
      <c r="Z4645" s="0" t="n">
        <v>22001</v>
      </c>
      <c r="AA4645" s="0" t="n">
        <v>1499</v>
      </c>
      <c r="AB4645" s="0" t="n">
        <v>1499.1</v>
      </c>
      <c r="AC4645" s="0" t="n">
        <v>52099</v>
      </c>
      <c r="AD4645" s="0" t="n">
        <v>0</v>
      </c>
      <c r="AE4645" s="0" t="n">
        <v>0</v>
      </c>
      <c r="AF4645" s="0" t="n">
        <v>0</v>
      </c>
      <c r="AG4645" s="0" t="n">
        <v>0</v>
      </c>
    </row>
    <row r="4646" customFormat="false" ht="12.75" hidden="false" customHeight="false" outlineLevel="0" collapsed="false">
      <c r="W4646" s="0" t="str">
        <f aca="false">Z4646&amp;"_"&amp;AA4646</f>
        <v>22001_1510</v>
      </c>
      <c r="X4646" s="0" t="n">
        <v>3882367</v>
      </c>
      <c r="Y4646" s="0" t="n">
        <v>2003</v>
      </c>
      <c r="Z4646" s="0" t="n">
        <v>22001</v>
      </c>
      <c r="AA4646" s="0" t="n">
        <v>1510</v>
      </c>
      <c r="AB4646" s="0" t="n">
        <v>1510.2</v>
      </c>
      <c r="AC4646" s="0" t="n">
        <v>58051</v>
      </c>
      <c r="AD4646" s="0" t="n">
        <v>0</v>
      </c>
      <c r="AE4646" s="0" t="n">
        <v>0</v>
      </c>
      <c r="AF4646" s="0" t="n">
        <v>0</v>
      </c>
      <c r="AG4646" s="0" t="n">
        <v>0</v>
      </c>
    </row>
    <row r="4647" customFormat="false" ht="12.75" hidden="false" customHeight="false" outlineLevel="0" collapsed="false">
      <c r="W4647" s="0" t="str">
        <f aca="false">Z4647&amp;"_"&amp;AA4647</f>
        <v>22005_205</v>
      </c>
      <c r="X4647" s="0" t="n">
        <v>3882368</v>
      </c>
      <c r="Y4647" s="0" t="n">
        <v>2003</v>
      </c>
      <c r="Z4647" s="0" t="n">
        <v>22005</v>
      </c>
      <c r="AA4647" s="0" t="n">
        <v>205</v>
      </c>
      <c r="AB4647" s="0" t="n">
        <v>205.1</v>
      </c>
      <c r="AC4647" s="0" t="n">
        <v>52111</v>
      </c>
      <c r="AD4647" s="0" t="n">
        <v>3</v>
      </c>
      <c r="AE4647" s="0" t="n">
        <v>1</v>
      </c>
      <c r="AF4647" s="0" t="n">
        <v>0</v>
      </c>
      <c r="AG4647" s="0" t="n">
        <v>6916</v>
      </c>
    </row>
    <row r="4648" customFormat="false" ht="12.75" hidden="false" customHeight="false" outlineLevel="0" collapsed="false">
      <c r="W4648" s="0" t="str">
        <f aca="false">Z4648&amp;"_"&amp;AA4648</f>
        <v>22005_210</v>
      </c>
      <c r="X4648" s="0" t="n">
        <v>3882369</v>
      </c>
      <c r="Y4648" s="0" t="n">
        <v>2003</v>
      </c>
      <c r="Z4648" s="0" t="n">
        <v>22005</v>
      </c>
      <c r="AA4648" s="0" t="n">
        <v>210</v>
      </c>
      <c r="AB4648" s="0" t="n">
        <v>210.1</v>
      </c>
      <c r="AC4648" s="0" t="n">
        <v>52112</v>
      </c>
      <c r="AD4648" s="0" t="n">
        <v>0</v>
      </c>
      <c r="AE4648" s="0" t="n">
        <v>0</v>
      </c>
      <c r="AF4648" s="0" t="n">
        <v>0</v>
      </c>
      <c r="AG4648" s="0" t="n">
        <v>0</v>
      </c>
    </row>
    <row r="4649" customFormat="false" ht="12.75" hidden="false" customHeight="false" outlineLevel="0" collapsed="false">
      <c r="W4649" s="0" t="str">
        <f aca="false">Z4649&amp;"_"&amp;AA4649</f>
        <v>22005_215</v>
      </c>
      <c r="X4649" s="0" t="n">
        <v>3882370</v>
      </c>
      <c r="Y4649" s="0" t="n">
        <v>2003</v>
      </c>
      <c r="Z4649" s="0" t="n">
        <v>22005</v>
      </c>
      <c r="AA4649" s="0" t="n">
        <v>215</v>
      </c>
      <c r="AB4649" s="0" t="n">
        <v>215.1</v>
      </c>
      <c r="AC4649" s="0" t="n">
        <v>52113</v>
      </c>
      <c r="AD4649" s="0" t="n">
        <v>0</v>
      </c>
      <c r="AE4649" s="0" t="n">
        <v>0</v>
      </c>
      <c r="AF4649" s="0" t="n">
        <v>0</v>
      </c>
      <c r="AG4649" s="0" t="n">
        <v>0</v>
      </c>
    </row>
    <row r="4650" customFormat="false" ht="12.75" hidden="false" customHeight="false" outlineLevel="0" collapsed="false">
      <c r="W4650" s="0" t="str">
        <f aca="false">Z4650&amp;"_"&amp;AA4650</f>
        <v>22005_220</v>
      </c>
      <c r="X4650" s="0" t="n">
        <v>3882371</v>
      </c>
      <c r="Y4650" s="0" t="n">
        <v>2003</v>
      </c>
      <c r="Z4650" s="0" t="n">
        <v>22005</v>
      </c>
      <c r="AA4650" s="0" t="n">
        <v>220</v>
      </c>
      <c r="AB4650" s="0" t="n">
        <v>220.1</v>
      </c>
      <c r="AC4650" s="0" t="n">
        <v>52114</v>
      </c>
      <c r="AD4650" s="0" t="n">
        <v>0</v>
      </c>
      <c r="AE4650" s="0" t="n">
        <v>0</v>
      </c>
      <c r="AF4650" s="0" t="n">
        <v>0</v>
      </c>
      <c r="AG4650" s="0" t="n">
        <v>0</v>
      </c>
    </row>
    <row r="4651" customFormat="false" ht="12.75" hidden="false" customHeight="false" outlineLevel="0" collapsed="false">
      <c r="W4651" s="0" t="str">
        <f aca="false">Z4651&amp;"_"&amp;AA4651</f>
        <v>22005_225</v>
      </c>
      <c r="X4651" s="0" t="n">
        <v>3882372</v>
      </c>
      <c r="Y4651" s="0" t="n">
        <v>2003</v>
      </c>
      <c r="Z4651" s="0" t="n">
        <v>22005</v>
      </c>
      <c r="AA4651" s="0" t="n">
        <v>225</v>
      </c>
      <c r="AB4651" s="0" t="n">
        <v>225.1</v>
      </c>
      <c r="AC4651" s="0" t="n">
        <v>52115</v>
      </c>
      <c r="AD4651" s="0" t="n">
        <v>5</v>
      </c>
      <c r="AE4651" s="0" t="n">
        <v>2</v>
      </c>
      <c r="AF4651" s="0" t="n">
        <v>1</v>
      </c>
      <c r="AG4651" s="0" t="n">
        <v>11408</v>
      </c>
    </row>
    <row r="4652" customFormat="false" ht="12.75" hidden="false" customHeight="false" outlineLevel="0" collapsed="false">
      <c r="W4652" s="0" t="str">
        <f aca="false">Z4652&amp;"_"&amp;AA4652</f>
        <v>22005_230</v>
      </c>
      <c r="X4652" s="0" t="n">
        <v>3882373</v>
      </c>
      <c r="Y4652" s="0" t="n">
        <v>2003</v>
      </c>
      <c r="Z4652" s="0" t="n">
        <v>22005</v>
      </c>
      <c r="AA4652" s="0" t="n">
        <v>230</v>
      </c>
      <c r="AB4652" s="0" t="n">
        <v>230.1</v>
      </c>
      <c r="AC4652" s="0" t="n">
        <v>52116</v>
      </c>
      <c r="AD4652" s="0" t="n">
        <v>0</v>
      </c>
      <c r="AE4652" s="0" t="n">
        <v>0</v>
      </c>
      <c r="AF4652" s="0" t="n">
        <v>0</v>
      </c>
      <c r="AG4652" s="0" t="n">
        <v>0</v>
      </c>
    </row>
    <row r="4653" customFormat="false" ht="12.75" hidden="false" customHeight="false" outlineLevel="0" collapsed="false">
      <c r="W4653" s="0" t="str">
        <f aca="false">Z4653&amp;"_"&amp;AA4653</f>
        <v>22005_235</v>
      </c>
      <c r="X4653" s="0" t="n">
        <v>3882374</v>
      </c>
      <c r="Y4653" s="0" t="n">
        <v>2003</v>
      </c>
      <c r="Z4653" s="0" t="n">
        <v>22005</v>
      </c>
      <c r="AA4653" s="0" t="n">
        <v>235</v>
      </c>
      <c r="AB4653" s="0" t="n">
        <v>235.1</v>
      </c>
      <c r="AC4653" s="0" t="n">
        <v>52117</v>
      </c>
      <c r="AD4653" s="0" t="n">
        <v>0</v>
      </c>
      <c r="AE4653" s="0" t="n">
        <v>0</v>
      </c>
      <c r="AF4653" s="0" t="n">
        <v>0</v>
      </c>
      <c r="AG4653" s="0" t="n">
        <v>0</v>
      </c>
    </row>
    <row r="4654" customFormat="false" ht="12.75" hidden="false" customHeight="false" outlineLevel="0" collapsed="false">
      <c r="W4654" s="0" t="str">
        <f aca="false">Z4654&amp;"_"&amp;AA4654</f>
        <v>22005_240</v>
      </c>
      <c r="X4654" s="0" t="n">
        <v>3882375</v>
      </c>
      <c r="Y4654" s="0" t="n">
        <v>2003</v>
      </c>
      <c r="Z4654" s="0" t="n">
        <v>22005</v>
      </c>
      <c r="AA4654" s="0" t="n">
        <v>240</v>
      </c>
      <c r="AB4654" s="0" t="n">
        <v>240.1</v>
      </c>
      <c r="AC4654" s="0" t="n">
        <v>52118</v>
      </c>
      <c r="AD4654" s="0" t="n">
        <v>0</v>
      </c>
      <c r="AE4654" s="0" t="n">
        <v>0</v>
      </c>
      <c r="AF4654" s="0" t="n">
        <v>0</v>
      </c>
      <c r="AG4654" s="0" t="n">
        <v>0</v>
      </c>
    </row>
    <row r="4655" customFormat="false" ht="12.75" hidden="false" customHeight="false" outlineLevel="0" collapsed="false">
      <c r="W4655" s="0" t="str">
        <f aca="false">Z4655&amp;"_"&amp;AA4655</f>
        <v>22005_245</v>
      </c>
      <c r="X4655" s="0" t="n">
        <v>3882376</v>
      </c>
      <c r="Y4655" s="0" t="n">
        <v>2003</v>
      </c>
      <c r="Z4655" s="0" t="n">
        <v>22005</v>
      </c>
      <c r="AA4655" s="0" t="n">
        <v>245</v>
      </c>
      <c r="AB4655" s="0" t="n">
        <v>245.1</v>
      </c>
      <c r="AC4655" s="0" t="n">
        <v>52119</v>
      </c>
      <c r="AD4655" s="0" t="n">
        <v>1</v>
      </c>
      <c r="AE4655" s="0" t="n">
        <v>2</v>
      </c>
      <c r="AF4655" s="0" t="n">
        <v>0</v>
      </c>
      <c r="AG4655" s="0" t="n">
        <v>4320</v>
      </c>
    </row>
    <row r="4656" customFormat="false" ht="12.75" hidden="false" customHeight="false" outlineLevel="0" collapsed="false">
      <c r="W4656" s="0" t="str">
        <f aca="false">Z4656&amp;"_"&amp;AA4656</f>
        <v>22005_250</v>
      </c>
      <c r="X4656" s="0" t="n">
        <v>3882377</v>
      </c>
      <c r="Y4656" s="0" t="n">
        <v>2003</v>
      </c>
      <c r="Z4656" s="0" t="n">
        <v>22005</v>
      </c>
      <c r="AA4656" s="0" t="n">
        <v>250</v>
      </c>
      <c r="AB4656" s="0" t="n">
        <v>250.1</v>
      </c>
      <c r="AC4656" s="0" t="n">
        <v>52120</v>
      </c>
      <c r="AD4656" s="0" t="n">
        <v>0</v>
      </c>
      <c r="AE4656" s="0" t="n">
        <v>0</v>
      </c>
      <c r="AF4656" s="0" t="n">
        <v>0</v>
      </c>
      <c r="AG4656" s="0" t="n">
        <v>0</v>
      </c>
    </row>
    <row r="4657" customFormat="false" ht="12.75" hidden="false" customHeight="false" outlineLevel="0" collapsed="false">
      <c r="W4657" s="0" t="str">
        <f aca="false">Z4657&amp;"_"&amp;AA4657</f>
        <v>22005_255</v>
      </c>
      <c r="X4657" s="0" t="n">
        <v>3882378</v>
      </c>
      <c r="Y4657" s="0" t="n">
        <v>2003</v>
      </c>
      <c r="Z4657" s="0" t="n">
        <v>22005</v>
      </c>
      <c r="AA4657" s="0" t="n">
        <v>255</v>
      </c>
      <c r="AB4657" s="0" t="n">
        <v>255.1</v>
      </c>
      <c r="AC4657" s="0" t="n">
        <v>52121</v>
      </c>
      <c r="AD4657" s="0" t="n">
        <v>0</v>
      </c>
      <c r="AE4657" s="0" t="n">
        <v>1</v>
      </c>
      <c r="AF4657" s="0" t="n">
        <v>0</v>
      </c>
      <c r="AG4657" s="0" t="n">
        <v>364</v>
      </c>
    </row>
    <row r="4658" customFormat="false" ht="12.75" hidden="false" customHeight="false" outlineLevel="0" collapsed="false">
      <c r="W4658" s="0" t="str">
        <f aca="false">Z4658&amp;"_"&amp;AA4658</f>
        <v>22005_290</v>
      </c>
      <c r="X4658" s="0" t="n">
        <v>3882379</v>
      </c>
      <c r="Y4658" s="0" t="n">
        <v>2003</v>
      </c>
      <c r="Z4658" s="0" t="n">
        <v>22005</v>
      </c>
      <c r="AA4658" s="0" t="n">
        <v>290</v>
      </c>
      <c r="AB4658" s="0" t="n">
        <v>290.1</v>
      </c>
      <c r="AC4658" s="0" t="n">
        <v>52122</v>
      </c>
      <c r="AD4658" s="0" t="n">
        <v>0</v>
      </c>
      <c r="AE4658" s="0" t="n">
        <v>0</v>
      </c>
      <c r="AF4658" s="0" t="n">
        <v>0</v>
      </c>
      <c r="AG4658" s="0" t="n">
        <v>0</v>
      </c>
    </row>
    <row r="4659" customFormat="false" ht="12.75" hidden="false" customHeight="false" outlineLevel="0" collapsed="false">
      <c r="W4659" s="0" t="str">
        <f aca="false">Z4659&amp;"_"&amp;AA4659</f>
        <v>22005_298</v>
      </c>
      <c r="X4659" s="0" t="n">
        <v>3882380</v>
      </c>
      <c r="Y4659" s="0" t="n">
        <v>2003</v>
      </c>
      <c r="Z4659" s="0" t="n">
        <v>22005</v>
      </c>
      <c r="AA4659" s="0" t="n">
        <v>298</v>
      </c>
      <c r="AB4659" s="0" t="n">
        <v>298</v>
      </c>
      <c r="AC4659" s="0" t="n">
        <v>52074</v>
      </c>
      <c r="AD4659" s="0" t="n">
        <v>9</v>
      </c>
      <c r="AE4659" s="0" t="n">
        <v>6</v>
      </c>
      <c r="AF4659" s="0" t="n">
        <v>1</v>
      </c>
      <c r="AG4659" s="0" t="n">
        <v>23008</v>
      </c>
    </row>
    <row r="4660" customFormat="false" ht="12.75" hidden="false" customHeight="false" outlineLevel="0" collapsed="false">
      <c r="W4660" s="0" t="str">
        <f aca="false">Z4660&amp;"_"&amp;AA4660</f>
        <v>22005_300</v>
      </c>
      <c r="X4660" s="0" t="n">
        <v>3882381</v>
      </c>
      <c r="Y4660" s="0" t="n">
        <v>2003</v>
      </c>
      <c r="Z4660" s="0" t="n">
        <v>22005</v>
      </c>
      <c r="AA4660" s="0" t="n">
        <v>300</v>
      </c>
      <c r="AB4660" s="0" t="n">
        <v>300</v>
      </c>
      <c r="AC4660" s="0" t="n">
        <v>50730</v>
      </c>
      <c r="AD4660" s="0" t="n">
        <v>0</v>
      </c>
      <c r="AE4660" s="0" t="n">
        <v>0</v>
      </c>
      <c r="AF4660" s="0" t="n">
        <v>0</v>
      </c>
      <c r="AG4660" s="0" t="n">
        <v>0</v>
      </c>
    </row>
    <row r="4661" customFormat="false" ht="12.75" hidden="false" customHeight="false" outlineLevel="0" collapsed="false">
      <c r="W4661" s="0" t="str">
        <f aca="false">Z4661&amp;"_"&amp;AA4661</f>
        <v>22005_305</v>
      </c>
      <c r="X4661" s="0" t="n">
        <v>3882382</v>
      </c>
      <c r="Y4661" s="0" t="n">
        <v>2003</v>
      </c>
      <c r="Z4661" s="0" t="n">
        <v>22005</v>
      </c>
      <c r="AA4661" s="0" t="n">
        <v>305</v>
      </c>
      <c r="AB4661" s="0" t="n">
        <v>305</v>
      </c>
      <c r="AC4661" s="0" t="n">
        <v>52075</v>
      </c>
      <c r="AD4661" s="0" t="n">
        <v>0</v>
      </c>
      <c r="AE4661" s="0" t="n">
        <v>0</v>
      </c>
      <c r="AF4661" s="0" t="n">
        <v>0</v>
      </c>
      <c r="AG4661" s="0" t="n">
        <v>0</v>
      </c>
    </row>
    <row r="4662" customFormat="false" ht="12.75" hidden="false" customHeight="false" outlineLevel="0" collapsed="false">
      <c r="W4662" s="0" t="str">
        <f aca="false">Z4662&amp;"_"&amp;AA4662</f>
        <v>22005_310</v>
      </c>
      <c r="X4662" s="0" t="n">
        <v>3882383</v>
      </c>
      <c r="Y4662" s="0" t="n">
        <v>2003</v>
      </c>
      <c r="Z4662" s="0" t="n">
        <v>22005</v>
      </c>
      <c r="AA4662" s="0" t="n">
        <v>310</v>
      </c>
      <c r="AB4662" s="0" t="n">
        <v>310</v>
      </c>
      <c r="AC4662" s="0" t="n">
        <v>52076</v>
      </c>
      <c r="AD4662" s="0" t="n">
        <v>2</v>
      </c>
      <c r="AE4662" s="0" t="n">
        <v>0</v>
      </c>
      <c r="AF4662" s="0" t="n">
        <v>0</v>
      </c>
      <c r="AG4662" s="0" t="n">
        <v>0</v>
      </c>
    </row>
    <row r="4663" customFormat="false" ht="12.75" hidden="false" customHeight="false" outlineLevel="0" collapsed="false">
      <c r="W4663" s="0" t="str">
        <f aca="false">Z4663&amp;"_"&amp;AA4663</f>
        <v>22005_315</v>
      </c>
      <c r="X4663" s="0" t="n">
        <v>3882384</v>
      </c>
      <c r="Y4663" s="0" t="n">
        <v>2003</v>
      </c>
      <c r="Z4663" s="0" t="n">
        <v>22005</v>
      </c>
      <c r="AA4663" s="0" t="n">
        <v>315</v>
      </c>
      <c r="AB4663" s="0" t="n">
        <v>315</v>
      </c>
      <c r="AC4663" s="0" t="n">
        <v>52077</v>
      </c>
      <c r="AD4663" s="0" t="n">
        <v>1</v>
      </c>
      <c r="AE4663" s="0" t="n">
        <v>0</v>
      </c>
      <c r="AF4663" s="0" t="n">
        <v>0</v>
      </c>
      <c r="AG4663" s="0" t="n">
        <v>0</v>
      </c>
    </row>
    <row r="4664" customFormat="false" ht="12.75" hidden="false" customHeight="false" outlineLevel="0" collapsed="false">
      <c r="W4664" s="0" t="str">
        <f aca="false">Z4664&amp;"_"&amp;AA4664</f>
        <v>22005_320</v>
      </c>
      <c r="X4664" s="0" t="n">
        <v>3882385</v>
      </c>
      <c r="Y4664" s="0" t="n">
        <v>2003</v>
      </c>
      <c r="Z4664" s="0" t="n">
        <v>22005</v>
      </c>
      <c r="AA4664" s="0" t="n">
        <v>320</v>
      </c>
      <c r="AB4664" s="0" t="n">
        <v>320</v>
      </c>
      <c r="AC4664" s="0" t="n">
        <v>52078</v>
      </c>
      <c r="AD4664" s="0" t="n">
        <v>0</v>
      </c>
      <c r="AE4664" s="0" t="n">
        <v>0</v>
      </c>
      <c r="AF4664" s="0" t="n">
        <v>0</v>
      </c>
      <c r="AG4664" s="0" t="n">
        <v>0</v>
      </c>
    </row>
    <row r="4665" customFormat="false" ht="12.75" hidden="false" customHeight="false" outlineLevel="0" collapsed="false">
      <c r="W4665" s="0" t="str">
        <f aca="false">Z4665&amp;"_"&amp;AA4665</f>
        <v>22005_325</v>
      </c>
      <c r="X4665" s="0" t="n">
        <v>3882386</v>
      </c>
      <c r="Y4665" s="0" t="n">
        <v>2003</v>
      </c>
      <c r="Z4665" s="0" t="n">
        <v>22005</v>
      </c>
      <c r="AA4665" s="0" t="n">
        <v>325</v>
      </c>
      <c r="AB4665" s="0" t="n">
        <v>325</v>
      </c>
      <c r="AC4665" s="0" t="n">
        <v>52079</v>
      </c>
      <c r="AD4665" s="0" t="n">
        <v>0</v>
      </c>
      <c r="AE4665" s="0" t="n">
        <v>0</v>
      </c>
      <c r="AF4665" s="0" t="n">
        <v>0</v>
      </c>
      <c r="AG4665" s="0" t="n">
        <v>0</v>
      </c>
    </row>
    <row r="4666" customFormat="false" ht="12.75" hidden="false" customHeight="false" outlineLevel="0" collapsed="false">
      <c r="W4666" s="0" t="str">
        <f aca="false">Z4666&amp;"_"&amp;AA4666</f>
        <v>22005_330</v>
      </c>
      <c r="X4666" s="0" t="n">
        <v>3882387</v>
      </c>
      <c r="Y4666" s="0" t="n">
        <v>2003</v>
      </c>
      <c r="Z4666" s="0" t="n">
        <v>22005</v>
      </c>
      <c r="AA4666" s="0" t="n">
        <v>330</v>
      </c>
      <c r="AB4666" s="0" t="n">
        <v>330</v>
      </c>
      <c r="AC4666" s="0" t="n">
        <v>52080</v>
      </c>
      <c r="AD4666" s="0" t="n">
        <v>0</v>
      </c>
      <c r="AE4666" s="0" t="n">
        <v>0</v>
      </c>
      <c r="AF4666" s="0" t="n">
        <v>0</v>
      </c>
      <c r="AG4666" s="0" t="n">
        <v>0</v>
      </c>
    </row>
    <row r="4667" customFormat="false" ht="12.75" hidden="false" customHeight="false" outlineLevel="0" collapsed="false">
      <c r="W4667" s="0" t="str">
        <f aca="false">Z4667&amp;"_"&amp;AA4667</f>
        <v>22005_335</v>
      </c>
      <c r="X4667" s="0" t="n">
        <v>3882388</v>
      </c>
      <c r="Y4667" s="0" t="n">
        <v>2003</v>
      </c>
      <c r="Z4667" s="0" t="n">
        <v>22005</v>
      </c>
      <c r="AA4667" s="0" t="n">
        <v>335</v>
      </c>
      <c r="AB4667" s="0" t="n">
        <v>335</v>
      </c>
      <c r="AC4667" s="0" t="n">
        <v>52081</v>
      </c>
      <c r="AD4667" s="0" t="n">
        <v>0</v>
      </c>
      <c r="AE4667" s="0" t="n">
        <v>0</v>
      </c>
      <c r="AF4667" s="0" t="n">
        <v>0</v>
      </c>
      <c r="AG4667" s="0" t="n">
        <v>0</v>
      </c>
    </row>
    <row r="4668" customFormat="false" ht="12.75" hidden="false" customHeight="false" outlineLevel="0" collapsed="false">
      <c r="W4668" s="0" t="str">
        <f aca="false">Z4668&amp;"_"&amp;AA4668</f>
        <v>22005_340</v>
      </c>
      <c r="X4668" s="0" t="n">
        <v>3882389</v>
      </c>
      <c r="Y4668" s="0" t="n">
        <v>2003</v>
      </c>
      <c r="Z4668" s="0" t="n">
        <v>22005</v>
      </c>
      <c r="AA4668" s="0" t="n">
        <v>340</v>
      </c>
      <c r="AB4668" s="0" t="n">
        <v>340</v>
      </c>
      <c r="AC4668" s="0" t="n">
        <v>52082</v>
      </c>
      <c r="AD4668" s="0" t="n">
        <v>0</v>
      </c>
      <c r="AE4668" s="0" t="n">
        <v>0</v>
      </c>
      <c r="AF4668" s="0" t="n">
        <v>0</v>
      </c>
      <c r="AG4668" s="0" t="n">
        <v>0</v>
      </c>
    </row>
    <row r="4669" customFormat="false" ht="12.75" hidden="false" customHeight="false" outlineLevel="0" collapsed="false">
      <c r="W4669" s="0" t="str">
        <f aca="false">Z4669&amp;"_"&amp;AA4669</f>
        <v>22005_345</v>
      </c>
      <c r="X4669" s="0" t="n">
        <v>3882390</v>
      </c>
      <c r="Y4669" s="0" t="n">
        <v>2003</v>
      </c>
      <c r="Z4669" s="0" t="n">
        <v>22005</v>
      </c>
      <c r="AA4669" s="0" t="n">
        <v>345</v>
      </c>
      <c r="AB4669" s="0" t="n">
        <v>345</v>
      </c>
      <c r="AC4669" s="0" t="n">
        <v>52083</v>
      </c>
      <c r="AD4669" s="0" t="n">
        <v>2</v>
      </c>
      <c r="AE4669" s="0" t="n">
        <v>0</v>
      </c>
      <c r="AF4669" s="0" t="n">
        <v>0</v>
      </c>
      <c r="AG4669" s="0" t="n">
        <v>0</v>
      </c>
    </row>
    <row r="4670" customFormat="false" ht="12.75" hidden="false" customHeight="false" outlineLevel="0" collapsed="false">
      <c r="W4670" s="0" t="str">
        <f aca="false">Z4670&amp;"_"&amp;AA4670</f>
        <v>22005_350</v>
      </c>
      <c r="X4670" s="0" t="n">
        <v>3882391</v>
      </c>
      <c r="Y4670" s="0" t="n">
        <v>2003</v>
      </c>
      <c r="Z4670" s="0" t="n">
        <v>22005</v>
      </c>
      <c r="AA4670" s="0" t="n">
        <v>350</v>
      </c>
      <c r="AB4670" s="0" t="n">
        <v>350</v>
      </c>
      <c r="AC4670" s="0" t="n">
        <v>52084</v>
      </c>
      <c r="AD4670" s="0" t="n">
        <v>4</v>
      </c>
      <c r="AE4670" s="0" t="n">
        <v>0</v>
      </c>
      <c r="AF4670" s="0" t="n">
        <v>0</v>
      </c>
      <c r="AG4670" s="0" t="n">
        <v>0</v>
      </c>
    </row>
    <row r="4671" customFormat="false" ht="12.75" hidden="false" customHeight="false" outlineLevel="0" collapsed="false">
      <c r="W4671" s="0" t="str">
        <f aca="false">Z4671&amp;"_"&amp;AA4671</f>
        <v>22005_355</v>
      </c>
      <c r="X4671" s="0" t="n">
        <v>3882392</v>
      </c>
      <c r="Y4671" s="0" t="n">
        <v>2003</v>
      </c>
      <c r="Z4671" s="0" t="n">
        <v>22005</v>
      </c>
      <c r="AA4671" s="0" t="n">
        <v>355</v>
      </c>
      <c r="AB4671" s="0" t="n">
        <v>355</v>
      </c>
      <c r="AC4671" s="0" t="n">
        <v>52085</v>
      </c>
      <c r="AD4671" s="0" t="n">
        <v>0</v>
      </c>
      <c r="AE4671" s="0" t="n">
        <v>0</v>
      </c>
      <c r="AF4671" s="0" t="n">
        <v>0</v>
      </c>
      <c r="AG4671" s="0" t="n">
        <v>0</v>
      </c>
    </row>
    <row r="4672" customFormat="false" ht="12.75" hidden="false" customHeight="false" outlineLevel="0" collapsed="false">
      <c r="W4672" s="0" t="str">
        <f aca="false">Z4672&amp;"_"&amp;AA4672</f>
        <v>22005_390</v>
      </c>
      <c r="X4672" s="0" t="n">
        <v>3882393</v>
      </c>
      <c r="Y4672" s="0" t="n">
        <v>2003</v>
      </c>
      <c r="Z4672" s="0" t="n">
        <v>22005</v>
      </c>
      <c r="AA4672" s="0" t="n">
        <v>390</v>
      </c>
      <c r="AB4672" s="0" t="n">
        <v>390</v>
      </c>
      <c r="AC4672" s="0" t="n">
        <v>52086</v>
      </c>
      <c r="AD4672" s="0" t="n">
        <v>0</v>
      </c>
      <c r="AE4672" s="0" t="n">
        <v>0</v>
      </c>
      <c r="AF4672" s="0" t="n">
        <v>0</v>
      </c>
      <c r="AG4672" s="0" t="n">
        <v>0</v>
      </c>
    </row>
    <row r="4673" customFormat="false" ht="12.75" hidden="false" customHeight="false" outlineLevel="0" collapsed="false">
      <c r="W4673" s="0" t="str">
        <f aca="false">Z4673&amp;"_"&amp;AA4673</f>
        <v>22005_398</v>
      </c>
      <c r="X4673" s="0" t="n">
        <v>3882394</v>
      </c>
      <c r="Y4673" s="0" t="n">
        <v>2003</v>
      </c>
      <c r="Z4673" s="0" t="n">
        <v>22005</v>
      </c>
      <c r="AA4673" s="0" t="n">
        <v>398</v>
      </c>
      <c r="AB4673" s="0" t="n">
        <v>398</v>
      </c>
      <c r="AC4673" s="0" t="n">
        <v>52087</v>
      </c>
      <c r="AD4673" s="0" t="n">
        <v>9</v>
      </c>
      <c r="AE4673" s="0" t="n">
        <v>0</v>
      </c>
      <c r="AF4673" s="0" t="n">
        <v>0</v>
      </c>
      <c r="AG4673" s="0" t="n">
        <v>0</v>
      </c>
    </row>
    <row r="4674" customFormat="false" ht="12.75" hidden="false" customHeight="false" outlineLevel="0" collapsed="false">
      <c r="W4674" s="0" t="str">
        <f aca="false">Z4674&amp;"_"&amp;AA4674</f>
        <v>22005_399</v>
      </c>
      <c r="X4674" s="0" t="n">
        <v>3882395</v>
      </c>
      <c r="Y4674" s="0" t="n">
        <v>2003</v>
      </c>
      <c r="Z4674" s="0" t="n">
        <v>22005</v>
      </c>
      <c r="AA4674" s="0" t="n">
        <v>399</v>
      </c>
      <c r="AB4674" s="0" t="n">
        <v>399</v>
      </c>
      <c r="AC4674" s="0" t="n">
        <v>52088</v>
      </c>
      <c r="AD4674" s="0" t="n">
        <v>18</v>
      </c>
      <c r="AE4674" s="0" t="n">
        <v>6</v>
      </c>
      <c r="AF4674" s="0" t="n">
        <v>1</v>
      </c>
      <c r="AG4674" s="0" t="n">
        <v>23008</v>
      </c>
    </row>
    <row r="4675" customFormat="false" ht="12.75" hidden="false" customHeight="false" outlineLevel="0" collapsed="false">
      <c r="W4675" s="0" t="str">
        <f aca="false">Z4675&amp;"_"&amp;AA4675</f>
        <v>22005_610</v>
      </c>
      <c r="X4675" s="0" t="n">
        <v>3882396</v>
      </c>
      <c r="Y4675" s="0" t="n">
        <v>2003</v>
      </c>
      <c r="Z4675" s="0" t="n">
        <v>22005</v>
      </c>
      <c r="AA4675" s="0" t="n">
        <v>610</v>
      </c>
      <c r="AB4675" s="0" t="n">
        <v>610.1</v>
      </c>
      <c r="AC4675" s="0" t="n">
        <v>52089</v>
      </c>
      <c r="AD4675" s="0" t="n">
        <v>0</v>
      </c>
      <c r="AE4675" s="0" t="n">
        <v>0</v>
      </c>
      <c r="AF4675" s="0" t="n">
        <v>0</v>
      </c>
      <c r="AG4675" s="0" t="n">
        <v>0</v>
      </c>
    </row>
    <row r="4676" customFormat="false" ht="12.75" hidden="false" customHeight="false" outlineLevel="0" collapsed="false">
      <c r="W4676" s="0" t="str">
        <f aca="false">Z4676&amp;"_"&amp;AA4676</f>
        <v>22005_1010</v>
      </c>
      <c r="X4676" s="0" t="n">
        <v>3882397</v>
      </c>
      <c r="Y4676" s="0" t="n">
        <v>2003</v>
      </c>
      <c r="Z4676" s="0" t="n">
        <v>22005</v>
      </c>
      <c r="AA4676" s="0" t="n">
        <v>1010</v>
      </c>
      <c r="AB4676" s="0" t="n">
        <v>1010.1</v>
      </c>
      <c r="AC4676" s="0" t="n">
        <v>52090</v>
      </c>
      <c r="AD4676" s="0" t="n">
        <v>0</v>
      </c>
      <c r="AE4676" s="0" t="n">
        <v>0</v>
      </c>
      <c r="AF4676" s="0" t="n">
        <v>0</v>
      </c>
      <c r="AG4676" s="0" t="n">
        <v>0</v>
      </c>
    </row>
    <row r="4677" customFormat="false" ht="12.75" hidden="false" customHeight="false" outlineLevel="0" collapsed="false">
      <c r="W4677" s="0" t="str">
        <f aca="false">Z4677&amp;"_"&amp;AA4677</f>
        <v>22005_1020</v>
      </c>
      <c r="X4677" s="0" t="n">
        <v>3882398</v>
      </c>
      <c r="Y4677" s="0" t="n">
        <v>2003</v>
      </c>
      <c r="Z4677" s="0" t="n">
        <v>22005</v>
      </c>
      <c r="AA4677" s="0" t="n">
        <v>1020</v>
      </c>
      <c r="AB4677" s="0" t="n">
        <v>1020.1</v>
      </c>
      <c r="AC4677" s="0" t="n">
        <v>52091</v>
      </c>
      <c r="AD4677" s="0" t="n">
        <v>0</v>
      </c>
      <c r="AE4677" s="0" t="n">
        <v>0</v>
      </c>
      <c r="AF4677" s="0" t="n">
        <v>0</v>
      </c>
      <c r="AG4677" s="0" t="n">
        <v>0</v>
      </c>
    </row>
    <row r="4678" customFormat="false" ht="12.75" hidden="false" customHeight="false" outlineLevel="0" collapsed="false">
      <c r="W4678" s="0" t="str">
        <f aca="false">Z4678&amp;"_"&amp;AA4678</f>
        <v>22005_1210</v>
      </c>
      <c r="X4678" s="0" t="n">
        <v>3882399</v>
      </c>
      <c r="Y4678" s="0" t="n">
        <v>2003</v>
      </c>
      <c r="Z4678" s="0" t="n">
        <v>22005</v>
      </c>
      <c r="AA4678" s="0" t="n">
        <v>1210</v>
      </c>
      <c r="AB4678" s="0" t="n">
        <v>1210.1</v>
      </c>
      <c r="AC4678" s="0" t="n">
        <v>52092</v>
      </c>
      <c r="AD4678" s="0" t="n">
        <v>0</v>
      </c>
      <c r="AE4678" s="0" t="n">
        <v>0</v>
      </c>
      <c r="AF4678" s="0" t="n">
        <v>0</v>
      </c>
      <c r="AG4678" s="0" t="n">
        <v>0</v>
      </c>
    </row>
    <row r="4679" customFormat="false" ht="12.75" hidden="false" customHeight="false" outlineLevel="0" collapsed="false">
      <c r="W4679" s="0" t="str">
        <f aca="false">Z4679&amp;"_"&amp;AA4679</f>
        <v>22005_1220</v>
      </c>
      <c r="X4679" s="0" t="n">
        <v>3882400</v>
      </c>
      <c r="Y4679" s="0" t="n">
        <v>2003</v>
      </c>
      <c r="Z4679" s="0" t="n">
        <v>22005</v>
      </c>
      <c r="AA4679" s="0" t="n">
        <v>1220</v>
      </c>
      <c r="AB4679" s="0" t="n">
        <v>1220.1</v>
      </c>
      <c r="AC4679" s="0" t="n">
        <v>52093</v>
      </c>
      <c r="AD4679" s="0" t="n">
        <v>0</v>
      </c>
      <c r="AE4679" s="0" t="n">
        <v>0</v>
      </c>
      <c r="AF4679" s="0" t="n">
        <v>0</v>
      </c>
      <c r="AG4679" s="0" t="n">
        <v>0</v>
      </c>
    </row>
    <row r="4680" customFormat="false" ht="12.75" hidden="false" customHeight="false" outlineLevel="0" collapsed="false">
      <c r="W4680" s="0" t="str">
        <f aca="false">Z4680&amp;"_"&amp;AA4680</f>
        <v>22005_1230</v>
      </c>
      <c r="X4680" s="0" t="n">
        <v>3882401</v>
      </c>
      <c r="Y4680" s="0" t="n">
        <v>2003</v>
      </c>
      <c r="Z4680" s="0" t="n">
        <v>22005</v>
      </c>
      <c r="AA4680" s="0" t="n">
        <v>1230</v>
      </c>
      <c r="AB4680" s="0" t="n">
        <v>1230.1</v>
      </c>
      <c r="AC4680" s="0" t="n">
        <v>52094</v>
      </c>
      <c r="AD4680" s="0" t="n">
        <v>0</v>
      </c>
      <c r="AE4680" s="0" t="n">
        <v>0</v>
      </c>
      <c r="AF4680" s="0" t="n">
        <v>0</v>
      </c>
      <c r="AG4680" s="0" t="n">
        <v>0</v>
      </c>
    </row>
    <row r="4681" customFormat="false" ht="12.75" hidden="false" customHeight="false" outlineLevel="0" collapsed="false">
      <c r="W4681" s="0" t="str">
        <f aca="false">Z4681&amp;"_"&amp;AA4681</f>
        <v>22005_1299</v>
      </c>
      <c r="X4681" s="0" t="n">
        <v>3882402</v>
      </c>
      <c r="Y4681" s="0" t="n">
        <v>2003</v>
      </c>
      <c r="Z4681" s="0" t="n">
        <v>22005</v>
      </c>
      <c r="AA4681" s="0" t="n">
        <v>1299</v>
      </c>
      <c r="AB4681" s="0" t="n">
        <v>1299.1</v>
      </c>
      <c r="AC4681" s="0" t="n">
        <v>52095</v>
      </c>
      <c r="AD4681" s="0" t="n">
        <v>0</v>
      </c>
      <c r="AE4681" s="0" t="n">
        <v>0</v>
      </c>
      <c r="AF4681" s="0" t="n">
        <v>0</v>
      </c>
      <c r="AG4681" s="0" t="n">
        <v>0</v>
      </c>
    </row>
    <row r="4682" customFormat="false" ht="12.75" hidden="false" customHeight="false" outlineLevel="0" collapsed="false">
      <c r="W4682" s="0" t="str">
        <f aca="false">Z4682&amp;"_"&amp;AA4682</f>
        <v>22005_1410</v>
      </c>
      <c r="X4682" s="0" t="n">
        <v>3882403</v>
      </c>
      <c r="Y4682" s="0" t="n">
        <v>2003</v>
      </c>
      <c r="Z4682" s="0" t="n">
        <v>22005</v>
      </c>
      <c r="AA4682" s="0" t="n">
        <v>1410</v>
      </c>
      <c r="AB4682" s="0" t="n">
        <v>1410.1</v>
      </c>
      <c r="AC4682" s="0" t="n">
        <v>52096</v>
      </c>
      <c r="AD4682" s="0" t="n">
        <v>0</v>
      </c>
      <c r="AE4682" s="0" t="n">
        <v>0</v>
      </c>
      <c r="AF4682" s="0" t="n">
        <v>0</v>
      </c>
      <c r="AG4682" s="0" t="n">
        <v>0</v>
      </c>
    </row>
    <row r="4683" customFormat="false" ht="12.75" hidden="false" customHeight="false" outlineLevel="0" collapsed="false">
      <c r="W4683" s="0" t="str">
        <f aca="false">Z4683&amp;"_"&amp;AA4683</f>
        <v>22005_1420</v>
      </c>
      <c r="X4683" s="0" t="n">
        <v>3882404</v>
      </c>
      <c r="Y4683" s="0" t="n">
        <v>2003</v>
      </c>
      <c r="Z4683" s="0" t="n">
        <v>22005</v>
      </c>
      <c r="AA4683" s="0" t="n">
        <v>1420</v>
      </c>
      <c r="AB4683" s="0" t="n">
        <v>1420.1</v>
      </c>
      <c r="AC4683" s="0" t="n">
        <v>52097</v>
      </c>
      <c r="AD4683" s="0" t="n">
        <v>0</v>
      </c>
      <c r="AE4683" s="0" t="n">
        <v>0</v>
      </c>
      <c r="AF4683" s="0" t="n">
        <v>0</v>
      </c>
      <c r="AG4683" s="0" t="n">
        <v>0</v>
      </c>
    </row>
    <row r="4684" customFormat="false" ht="12.75" hidden="false" customHeight="false" outlineLevel="0" collapsed="false">
      <c r="W4684" s="0" t="str">
        <f aca="false">Z4684&amp;"_"&amp;AA4684</f>
        <v>22005_1498</v>
      </c>
      <c r="X4684" s="0" t="n">
        <v>3882405</v>
      </c>
      <c r="Y4684" s="0" t="n">
        <v>2003</v>
      </c>
      <c r="Z4684" s="0" t="n">
        <v>22005</v>
      </c>
      <c r="AA4684" s="0" t="n">
        <v>1498</v>
      </c>
      <c r="AB4684" s="0" t="n">
        <v>1498.1</v>
      </c>
      <c r="AC4684" s="0" t="n">
        <v>52098</v>
      </c>
      <c r="AD4684" s="0" t="n">
        <v>0</v>
      </c>
      <c r="AE4684" s="0" t="n">
        <v>0</v>
      </c>
      <c r="AF4684" s="0" t="n">
        <v>0</v>
      </c>
      <c r="AG4684" s="0" t="n">
        <v>0</v>
      </c>
    </row>
    <row r="4685" customFormat="false" ht="12.75" hidden="false" customHeight="false" outlineLevel="0" collapsed="false">
      <c r="W4685" s="0" t="str">
        <f aca="false">Z4685&amp;"_"&amp;AA4685</f>
        <v>22005_1499</v>
      </c>
      <c r="X4685" s="0" t="n">
        <v>3882406</v>
      </c>
      <c r="Y4685" s="0" t="n">
        <v>2003</v>
      </c>
      <c r="Z4685" s="0" t="n">
        <v>22005</v>
      </c>
      <c r="AA4685" s="0" t="n">
        <v>1499</v>
      </c>
      <c r="AB4685" s="0" t="n">
        <v>1499.1</v>
      </c>
      <c r="AC4685" s="0" t="n">
        <v>52099</v>
      </c>
      <c r="AD4685" s="0" t="n">
        <v>0</v>
      </c>
      <c r="AE4685" s="0" t="n">
        <v>0</v>
      </c>
      <c r="AF4685" s="0" t="n">
        <v>0</v>
      </c>
      <c r="AG4685" s="0" t="n">
        <v>0</v>
      </c>
    </row>
    <row r="4686" customFormat="false" ht="12.75" hidden="false" customHeight="false" outlineLevel="0" collapsed="false">
      <c r="W4686" s="0" t="str">
        <f aca="false">Z4686&amp;"_"&amp;AA4686</f>
        <v>22005_1510</v>
      </c>
      <c r="X4686" s="0" t="n">
        <v>3882407</v>
      </c>
      <c r="Y4686" s="0" t="n">
        <v>2003</v>
      </c>
      <c r="Z4686" s="0" t="n">
        <v>22005</v>
      </c>
      <c r="AA4686" s="0" t="n">
        <v>1510</v>
      </c>
      <c r="AB4686" s="0" t="n">
        <v>1510.2</v>
      </c>
      <c r="AC4686" s="0" t="n">
        <v>58051</v>
      </c>
      <c r="AD4686" s="0" t="n">
        <v>0</v>
      </c>
      <c r="AE4686" s="0" t="n">
        <v>0</v>
      </c>
      <c r="AF4686" s="0" t="n">
        <v>0</v>
      </c>
      <c r="AG4686" s="0" t="n">
        <v>0</v>
      </c>
    </row>
    <row r="4687" customFormat="false" ht="12.75" hidden="false" customHeight="false" outlineLevel="0" collapsed="false">
      <c r="W4687" s="0" t="str">
        <f aca="false">Z4687&amp;"_"&amp;AA4687</f>
        <v>22008_205</v>
      </c>
      <c r="X4687" s="0" t="n">
        <v>3882408</v>
      </c>
      <c r="Y4687" s="0" t="n">
        <v>2003</v>
      </c>
      <c r="Z4687" s="0" t="n">
        <v>22008</v>
      </c>
      <c r="AA4687" s="0" t="n">
        <v>205</v>
      </c>
      <c r="AB4687" s="0" t="n">
        <v>205.1</v>
      </c>
      <c r="AC4687" s="0" t="n">
        <v>52111</v>
      </c>
      <c r="AD4687" s="0" t="n">
        <v>2</v>
      </c>
      <c r="AE4687" s="0" t="n">
        <v>1</v>
      </c>
      <c r="AF4687" s="0" t="n">
        <v>0</v>
      </c>
      <c r="AG4687" s="0" t="n">
        <v>4900</v>
      </c>
    </row>
    <row r="4688" customFormat="false" ht="12.75" hidden="false" customHeight="false" outlineLevel="0" collapsed="false">
      <c r="W4688" s="0" t="str">
        <f aca="false">Z4688&amp;"_"&amp;AA4688</f>
        <v>22008_210</v>
      </c>
      <c r="X4688" s="0" t="n">
        <v>3882409</v>
      </c>
      <c r="Y4688" s="0" t="n">
        <v>2003</v>
      </c>
      <c r="Z4688" s="0" t="n">
        <v>22008</v>
      </c>
      <c r="AA4688" s="0" t="n">
        <v>210</v>
      </c>
      <c r="AB4688" s="0" t="n">
        <v>210.1</v>
      </c>
      <c r="AC4688" s="0" t="n">
        <v>52112</v>
      </c>
      <c r="AD4688" s="0" t="n">
        <v>0</v>
      </c>
      <c r="AE4688" s="0" t="n">
        <v>0</v>
      </c>
      <c r="AF4688" s="0" t="n">
        <v>0</v>
      </c>
      <c r="AG4688" s="0" t="n">
        <v>0</v>
      </c>
    </row>
    <row r="4689" customFormat="false" ht="12.75" hidden="false" customHeight="false" outlineLevel="0" collapsed="false">
      <c r="W4689" s="0" t="str">
        <f aca="false">Z4689&amp;"_"&amp;AA4689</f>
        <v>22008_215</v>
      </c>
      <c r="X4689" s="0" t="n">
        <v>3882410</v>
      </c>
      <c r="Y4689" s="0" t="n">
        <v>2003</v>
      </c>
      <c r="Z4689" s="0" t="n">
        <v>22008</v>
      </c>
      <c r="AA4689" s="0" t="n">
        <v>215</v>
      </c>
      <c r="AB4689" s="0" t="n">
        <v>215.1</v>
      </c>
      <c r="AC4689" s="0" t="n">
        <v>52113</v>
      </c>
      <c r="AD4689" s="0" t="n">
        <v>0</v>
      </c>
      <c r="AE4689" s="0" t="n">
        <v>0</v>
      </c>
      <c r="AF4689" s="0" t="n">
        <v>0</v>
      </c>
      <c r="AG4689" s="0" t="n">
        <v>0</v>
      </c>
    </row>
    <row r="4690" customFormat="false" ht="12.75" hidden="false" customHeight="false" outlineLevel="0" collapsed="false">
      <c r="W4690" s="0" t="str">
        <f aca="false">Z4690&amp;"_"&amp;AA4690</f>
        <v>22008_220</v>
      </c>
      <c r="X4690" s="0" t="n">
        <v>3882411</v>
      </c>
      <c r="Y4690" s="0" t="n">
        <v>2003</v>
      </c>
      <c r="Z4690" s="0" t="n">
        <v>22008</v>
      </c>
      <c r="AA4690" s="0" t="n">
        <v>220</v>
      </c>
      <c r="AB4690" s="0" t="n">
        <v>220.1</v>
      </c>
      <c r="AC4690" s="0" t="n">
        <v>52114</v>
      </c>
      <c r="AD4690" s="0" t="n">
        <v>0</v>
      </c>
      <c r="AE4690" s="0" t="n">
        <v>0</v>
      </c>
      <c r="AF4690" s="0" t="n">
        <v>0</v>
      </c>
      <c r="AG4690" s="0" t="n">
        <v>0</v>
      </c>
    </row>
    <row r="4691" customFormat="false" ht="12.75" hidden="false" customHeight="false" outlineLevel="0" collapsed="false">
      <c r="W4691" s="0" t="str">
        <f aca="false">Z4691&amp;"_"&amp;AA4691</f>
        <v>22008_225</v>
      </c>
      <c r="X4691" s="0" t="n">
        <v>3882412</v>
      </c>
      <c r="Y4691" s="0" t="n">
        <v>2003</v>
      </c>
      <c r="Z4691" s="0" t="n">
        <v>22008</v>
      </c>
      <c r="AA4691" s="0" t="n">
        <v>225</v>
      </c>
      <c r="AB4691" s="0" t="n">
        <v>225.1</v>
      </c>
      <c r="AC4691" s="0" t="n">
        <v>52115</v>
      </c>
      <c r="AD4691" s="0" t="n">
        <v>5</v>
      </c>
      <c r="AE4691" s="0" t="n">
        <v>0</v>
      </c>
      <c r="AF4691" s="0" t="n">
        <v>1</v>
      </c>
      <c r="AG4691" s="0" t="n">
        <v>12000</v>
      </c>
    </row>
    <row r="4692" customFormat="false" ht="12.75" hidden="false" customHeight="false" outlineLevel="0" collapsed="false">
      <c r="W4692" s="0" t="str">
        <f aca="false">Z4692&amp;"_"&amp;AA4692</f>
        <v>22008_230</v>
      </c>
      <c r="X4692" s="0" t="n">
        <v>3882413</v>
      </c>
      <c r="Y4692" s="0" t="n">
        <v>2003</v>
      </c>
      <c r="Z4692" s="0" t="n">
        <v>22008</v>
      </c>
      <c r="AA4692" s="0" t="n">
        <v>230</v>
      </c>
      <c r="AB4692" s="0" t="n">
        <v>230.1</v>
      </c>
      <c r="AC4692" s="0" t="n">
        <v>52116</v>
      </c>
      <c r="AD4692" s="0" t="n">
        <v>0</v>
      </c>
      <c r="AE4692" s="0" t="n">
        <v>0</v>
      </c>
      <c r="AF4692" s="0" t="n">
        <v>0</v>
      </c>
      <c r="AG4692" s="0" t="n">
        <v>0</v>
      </c>
    </row>
    <row r="4693" customFormat="false" ht="12.75" hidden="false" customHeight="false" outlineLevel="0" collapsed="false">
      <c r="W4693" s="0" t="str">
        <f aca="false">Z4693&amp;"_"&amp;AA4693</f>
        <v>22008_235</v>
      </c>
      <c r="X4693" s="0" t="n">
        <v>3882414</v>
      </c>
      <c r="Y4693" s="0" t="n">
        <v>2003</v>
      </c>
      <c r="Z4693" s="0" t="n">
        <v>22008</v>
      </c>
      <c r="AA4693" s="0" t="n">
        <v>235</v>
      </c>
      <c r="AB4693" s="0" t="n">
        <v>235.1</v>
      </c>
      <c r="AC4693" s="0" t="n">
        <v>52117</v>
      </c>
      <c r="AD4693" s="0" t="n">
        <v>0</v>
      </c>
      <c r="AE4693" s="0" t="n">
        <v>0</v>
      </c>
      <c r="AF4693" s="0" t="n">
        <v>0</v>
      </c>
      <c r="AG4693" s="0" t="n">
        <v>0</v>
      </c>
    </row>
    <row r="4694" customFormat="false" ht="12.75" hidden="false" customHeight="false" outlineLevel="0" collapsed="false">
      <c r="W4694" s="0" t="str">
        <f aca="false">Z4694&amp;"_"&amp;AA4694</f>
        <v>22008_240</v>
      </c>
      <c r="X4694" s="0" t="n">
        <v>3882415</v>
      </c>
      <c r="Y4694" s="0" t="n">
        <v>2003</v>
      </c>
      <c r="Z4694" s="0" t="n">
        <v>22008</v>
      </c>
      <c r="AA4694" s="0" t="n">
        <v>240</v>
      </c>
      <c r="AB4694" s="0" t="n">
        <v>240.1</v>
      </c>
      <c r="AC4694" s="0" t="n">
        <v>52118</v>
      </c>
      <c r="AD4694" s="0" t="n">
        <v>0</v>
      </c>
      <c r="AE4694" s="0" t="n">
        <v>0</v>
      </c>
      <c r="AF4694" s="0" t="n">
        <v>0</v>
      </c>
      <c r="AG4694" s="0" t="n">
        <v>0</v>
      </c>
    </row>
    <row r="4695" customFormat="false" ht="12.75" hidden="false" customHeight="false" outlineLevel="0" collapsed="false">
      <c r="W4695" s="0" t="str">
        <f aca="false">Z4695&amp;"_"&amp;AA4695</f>
        <v>22008_245</v>
      </c>
      <c r="X4695" s="0" t="n">
        <v>3882416</v>
      </c>
      <c r="Y4695" s="0" t="n">
        <v>2003</v>
      </c>
      <c r="Z4695" s="0" t="n">
        <v>22008</v>
      </c>
      <c r="AA4695" s="0" t="n">
        <v>245</v>
      </c>
      <c r="AB4695" s="0" t="n">
        <v>245.1</v>
      </c>
      <c r="AC4695" s="0" t="n">
        <v>52119</v>
      </c>
      <c r="AD4695" s="0" t="n">
        <v>0</v>
      </c>
      <c r="AE4695" s="0" t="n">
        <v>0</v>
      </c>
      <c r="AF4695" s="0" t="n">
        <v>0</v>
      </c>
      <c r="AG4695" s="0" t="n">
        <v>0</v>
      </c>
    </row>
    <row r="4696" customFormat="false" ht="12.75" hidden="false" customHeight="false" outlineLevel="0" collapsed="false">
      <c r="W4696" s="0" t="str">
        <f aca="false">Z4696&amp;"_"&amp;AA4696</f>
        <v>22008_250</v>
      </c>
      <c r="X4696" s="0" t="n">
        <v>3882417</v>
      </c>
      <c r="Y4696" s="0" t="n">
        <v>2003</v>
      </c>
      <c r="Z4696" s="0" t="n">
        <v>22008</v>
      </c>
      <c r="AA4696" s="0" t="n">
        <v>250</v>
      </c>
      <c r="AB4696" s="0" t="n">
        <v>250.1</v>
      </c>
      <c r="AC4696" s="0" t="n">
        <v>52120</v>
      </c>
      <c r="AD4696" s="0" t="n">
        <v>0</v>
      </c>
      <c r="AE4696" s="0" t="n">
        <v>0</v>
      </c>
      <c r="AF4696" s="0" t="n">
        <v>0</v>
      </c>
      <c r="AG4696" s="0" t="n">
        <v>0</v>
      </c>
    </row>
    <row r="4697" customFormat="false" ht="12.75" hidden="false" customHeight="false" outlineLevel="0" collapsed="false">
      <c r="W4697" s="0" t="str">
        <f aca="false">Z4697&amp;"_"&amp;AA4697</f>
        <v>22008_255</v>
      </c>
      <c r="X4697" s="0" t="n">
        <v>3882418</v>
      </c>
      <c r="Y4697" s="0" t="n">
        <v>2003</v>
      </c>
      <c r="Z4697" s="0" t="n">
        <v>22008</v>
      </c>
      <c r="AA4697" s="0" t="n">
        <v>255</v>
      </c>
      <c r="AB4697" s="0" t="n">
        <v>255.1</v>
      </c>
      <c r="AC4697" s="0" t="n">
        <v>52121</v>
      </c>
      <c r="AD4697" s="0" t="n">
        <v>1</v>
      </c>
      <c r="AE4697" s="0" t="n">
        <v>0</v>
      </c>
      <c r="AF4697" s="0" t="n">
        <v>0</v>
      </c>
      <c r="AG4697" s="0" t="n">
        <v>1600</v>
      </c>
    </row>
    <row r="4698" customFormat="false" ht="12.75" hidden="false" customHeight="false" outlineLevel="0" collapsed="false">
      <c r="W4698" s="0" t="str">
        <f aca="false">Z4698&amp;"_"&amp;AA4698</f>
        <v>22008_290</v>
      </c>
      <c r="X4698" s="0" t="n">
        <v>3882419</v>
      </c>
      <c r="Y4698" s="0" t="n">
        <v>2003</v>
      </c>
      <c r="Z4698" s="0" t="n">
        <v>22008</v>
      </c>
      <c r="AA4698" s="0" t="n">
        <v>290</v>
      </c>
      <c r="AB4698" s="0" t="n">
        <v>290.1</v>
      </c>
      <c r="AC4698" s="0" t="n">
        <v>52122</v>
      </c>
      <c r="AD4698" s="0" t="n">
        <v>0</v>
      </c>
      <c r="AE4698" s="0" t="n">
        <v>0</v>
      </c>
      <c r="AF4698" s="0" t="n">
        <v>0</v>
      </c>
      <c r="AG4698" s="0" t="n">
        <v>0</v>
      </c>
    </row>
    <row r="4699" customFormat="false" ht="12.75" hidden="false" customHeight="false" outlineLevel="0" collapsed="false">
      <c r="W4699" s="0" t="str">
        <f aca="false">Z4699&amp;"_"&amp;AA4699</f>
        <v>22008_298</v>
      </c>
      <c r="X4699" s="0" t="n">
        <v>3882420</v>
      </c>
      <c r="Y4699" s="0" t="n">
        <v>2003</v>
      </c>
      <c r="Z4699" s="0" t="n">
        <v>22008</v>
      </c>
      <c r="AA4699" s="0" t="n">
        <v>298</v>
      </c>
      <c r="AB4699" s="0" t="n">
        <v>298</v>
      </c>
      <c r="AC4699" s="0" t="n">
        <v>52074</v>
      </c>
      <c r="AD4699" s="0" t="n">
        <v>8</v>
      </c>
      <c r="AE4699" s="0" t="n">
        <v>1</v>
      </c>
      <c r="AF4699" s="0" t="n">
        <v>1</v>
      </c>
      <c r="AG4699" s="0" t="n">
        <v>18500</v>
      </c>
    </row>
    <row r="4700" customFormat="false" ht="12.75" hidden="false" customHeight="false" outlineLevel="0" collapsed="false">
      <c r="W4700" s="0" t="str">
        <f aca="false">Z4700&amp;"_"&amp;AA4700</f>
        <v>22008_300</v>
      </c>
      <c r="X4700" s="0" t="n">
        <v>3882421</v>
      </c>
      <c r="Y4700" s="0" t="n">
        <v>2003</v>
      </c>
      <c r="Z4700" s="0" t="n">
        <v>22008</v>
      </c>
      <c r="AA4700" s="0" t="n">
        <v>300</v>
      </c>
      <c r="AB4700" s="0" t="n">
        <v>300</v>
      </c>
      <c r="AC4700" s="0" t="n">
        <v>50730</v>
      </c>
      <c r="AD4700" s="0" t="n">
        <v>0</v>
      </c>
      <c r="AE4700" s="0" t="n">
        <v>0</v>
      </c>
      <c r="AF4700" s="0" t="n">
        <v>0</v>
      </c>
      <c r="AG4700" s="0" t="n">
        <v>0</v>
      </c>
    </row>
    <row r="4701" customFormat="false" ht="12.75" hidden="false" customHeight="false" outlineLevel="0" collapsed="false">
      <c r="W4701" s="0" t="str">
        <f aca="false">Z4701&amp;"_"&amp;AA4701</f>
        <v>22008_305</v>
      </c>
      <c r="X4701" s="0" t="n">
        <v>3882422</v>
      </c>
      <c r="Y4701" s="0" t="n">
        <v>2003</v>
      </c>
      <c r="Z4701" s="0" t="n">
        <v>22008</v>
      </c>
      <c r="AA4701" s="0" t="n">
        <v>305</v>
      </c>
      <c r="AB4701" s="0" t="n">
        <v>305</v>
      </c>
      <c r="AC4701" s="0" t="n">
        <v>52075</v>
      </c>
      <c r="AD4701" s="0" t="n">
        <v>0</v>
      </c>
      <c r="AE4701" s="0" t="n">
        <v>0</v>
      </c>
      <c r="AF4701" s="0" t="n">
        <v>0</v>
      </c>
      <c r="AG4701" s="0" t="n">
        <v>0</v>
      </c>
    </row>
    <row r="4702" customFormat="false" ht="12.75" hidden="false" customHeight="false" outlineLevel="0" collapsed="false">
      <c r="W4702" s="0" t="str">
        <f aca="false">Z4702&amp;"_"&amp;AA4702</f>
        <v>22008_310</v>
      </c>
      <c r="X4702" s="0" t="n">
        <v>3882423</v>
      </c>
      <c r="Y4702" s="0" t="n">
        <v>2003</v>
      </c>
      <c r="Z4702" s="0" t="n">
        <v>22008</v>
      </c>
      <c r="AA4702" s="0" t="n">
        <v>310</v>
      </c>
      <c r="AB4702" s="0" t="n">
        <v>310</v>
      </c>
      <c r="AC4702" s="0" t="n">
        <v>52076</v>
      </c>
      <c r="AD4702" s="0" t="n">
        <v>0</v>
      </c>
      <c r="AE4702" s="0" t="n">
        <v>0</v>
      </c>
      <c r="AF4702" s="0" t="n">
        <v>0</v>
      </c>
      <c r="AG4702" s="0" t="n">
        <v>0</v>
      </c>
    </row>
    <row r="4703" customFormat="false" ht="12.75" hidden="false" customHeight="false" outlineLevel="0" collapsed="false">
      <c r="W4703" s="0" t="str">
        <f aca="false">Z4703&amp;"_"&amp;AA4703</f>
        <v>22008_315</v>
      </c>
      <c r="X4703" s="0" t="n">
        <v>3882424</v>
      </c>
      <c r="Y4703" s="0" t="n">
        <v>2003</v>
      </c>
      <c r="Z4703" s="0" t="n">
        <v>22008</v>
      </c>
      <c r="AA4703" s="0" t="n">
        <v>315</v>
      </c>
      <c r="AB4703" s="0" t="n">
        <v>315</v>
      </c>
      <c r="AC4703" s="0" t="n">
        <v>52077</v>
      </c>
      <c r="AD4703" s="0" t="n">
        <v>0</v>
      </c>
      <c r="AE4703" s="0" t="n">
        <v>0</v>
      </c>
      <c r="AF4703" s="0" t="n">
        <v>0</v>
      </c>
      <c r="AG4703" s="0" t="n">
        <v>0</v>
      </c>
    </row>
    <row r="4704" customFormat="false" ht="12.75" hidden="false" customHeight="false" outlineLevel="0" collapsed="false">
      <c r="W4704" s="0" t="str">
        <f aca="false">Z4704&amp;"_"&amp;AA4704</f>
        <v>22008_320</v>
      </c>
      <c r="X4704" s="0" t="n">
        <v>3882425</v>
      </c>
      <c r="Y4704" s="0" t="n">
        <v>2003</v>
      </c>
      <c r="Z4704" s="0" t="n">
        <v>22008</v>
      </c>
      <c r="AA4704" s="0" t="n">
        <v>320</v>
      </c>
      <c r="AB4704" s="0" t="n">
        <v>320</v>
      </c>
      <c r="AC4704" s="0" t="n">
        <v>52078</v>
      </c>
      <c r="AD4704" s="0" t="n">
        <v>0</v>
      </c>
      <c r="AE4704" s="0" t="n">
        <v>0</v>
      </c>
      <c r="AF4704" s="0" t="n">
        <v>0</v>
      </c>
      <c r="AG4704" s="0" t="n">
        <v>0</v>
      </c>
    </row>
    <row r="4705" customFormat="false" ht="12.75" hidden="false" customHeight="false" outlineLevel="0" collapsed="false">
      <c r="W4705" s="0" t="str">
        <f aca="false">Z4705&amp;"_"&amp;AA4705</f>
        <v>22008_325</v>
      </c>
      <c r="X4705" s="0" t="n">
        <v>3882426</v>
      </c>
      <c r="Y4705" s="0" t="n">
        <v>2003</v>
      </c>
      <c r="Z4705" s="0" t="n">
        <v>22008</v>
      </c>
      <c r="AA4705" s="0" t="n">
        <v>325</v>
      </c>
      <c r="AB4705" s="0" t="n">
        <v>325</v>
      </c>
      <c r="AC4705" s="0" t="n">
        <v>52079</v>
      </c>
      <c r="AD4705" s="0" t="n">
        <v>0</v>
      </c>
      <c r="AE4705" s="0" t="n">
        <v>0</v>
      </c>
      <c r="AF4705" s="0" t="n">
        <v>0</v>
      </c>
      <c r="AG4705" s="0" t="n">
        <v>0</v>
      </c>
    </row>
    <row r="4706" customFormat="false" ht="12.75" hidden="false" customHeight="false" outlineLevel="0" collapsed="false">
      <c r="W4706" s="0" t="str">
        <f aca="false">Z4706&amp;"_"&amp;AA4706</f>
        <v>22008_330</v>
      </c>
      <c r="X4706" s="0" t="n">
        <v>3882427</v>
      </c>
      <c r="Y4706" s="0" t="n">
        <v>2003</v>
      </c>
      <c r="Z4706" s="0" t="n">
        <v>22008</v>
      </c>
      <c r="AA4706" s="0" t="n">
        <v>330</v>
      </c>
      <c r="AB4706" s="0" t="n">
        <v>330</v>
      </c>
      <c r="AC4706" s="0" t="n">
        <v>52080</v>
      </c>
      <c r="AD4706" s="0" t="n">
        <v>0</v>
      </c>
      <c r="AE4706" s="0" t="n">
        <v>0</v>
      </c>
      <c r="AF4706" s="0" t="n">
        <v>0</v>
      </c>
      <c r="AG4706" s="0" t="n">
        <v>0</v>
      </c>
    </row>
    <row r="4707" customFormat="false" ht="12.75" hidden="false" customHeight="false" outlineLevel="0" collapsed="false">
      <c r="W4707" s="0" t="str">
        <f aca="false">Z4707&amp;"_"&amp;AA4707</f>
        <v>22008_335</v>
      </c>
      <c r="X4707" s="0" t="n">
        <v>3882428</v>
      </c>
      <c r="Y4707" s="0" t="n">
        <v>2003</v>
      </c>
      <c r="Z4707" s="0" t="n">
        <v>22008</v>
      </c>
      <c r="AA4707" s="0" t="n">
        <v>335</v>
      </c>
      <c r="AB4707" s="0" t="n">
        <v>335</v>
      </c>
      <c r="AC4707" s="0" t="n">
        <v>52081</v>
      </c>
      <c r="AD4707" s="0" t="n">
        <v>0</v>
      </c>
      <c r="AE4707" s="0" t="n">
        <v>0</v>
      </c>
      <c r="AF4707" s="0" t="n">
        <v>0</v>
      </c>
      <c r="AG4707" s="0" t="n">
        <v>0</v>
      </c>
    </row>
    <row r="4708" customFormat="false" ht="12.75" hidden="false" customHeight="false" outlineLevel="0" collapsed="false">
      <c r="W4708" s="0" t="str">
        <f aca="false">Z4708&amp;"_"&amp;AA4708</f>
        <v>22008_340</v>
      </c>
      <c r="X4708" s="0" t="n">
        <v>3882429</v>
      </c>
      <c r="Y4708" s="0" t="n">
        <v>2003</v>
      </c>
      <c r="Z4708" s="0" t="n">
        <v>22008</v>
      </c>
      <c r="AA4708" s="0" t="n">
        <v>340</v>
      </c>
      <c r="AB4708" s="0" t="n">
        <v>340</v>
      </c>
      <c r="AC4708" s="0" t="n">
        <v>52082</v>
      </c>
      <c r="AD4708" s="0" t="n">
        <v>0</v>
      </c>
      <c r="AE4708" s="0" t="n">
        <v>0</v>
      </c>
      <c r="AF4708" s="0" t="n">
        <v>0</v>
      </c>
      <c r="AG4708" s="0" t="n">
        <v>0</v>
      </c>
    </row>
    <row r="4709" customFormat="false" ht="12.75" hidden="false" customHeight="false" outlineLevel="0" collapsed="false">
      <c r="W4709" s="0" t="str">
        <f aca="false">Z4709&amp;"_"&amp;AA4709</f>
        <v>22008_345</v>
      </c>
      <c r="X4709" s="0" t="n">
        <v>3882430</v>
      </c>
      <c r="Y4709" s="0" t="n">
        <v>2003</v>
      </c>
      <c r="Z4709" s="0" t="n">
        <v>22008</v>
      </c>
      <c r="AA4709" s="0" t="n">
        <v>345</v>
      </c>
      <c r="AB4709" s="0" t="n">
        <v>345</v>
      </c>
      <c r="AC4709" s="0" t="n">
        <v>52083</v>
      </c>
      <c r="AD4709" s="0" t="n">
        <v>0</v>
      </c>
      <c r="AE4709" s="0" t="n">
        <v>0</v>
      </c>
      <c r="AF4709" s="0" t="n">
        <v>0</v>
      </c>
      <c r="AG4709" s="0" t="n">
        <v>0</v>
      </c>
    </row>
    <row r="4710" customFormat="false" ht="12.75" hidden="false" customHeight="false" outlineLevel="0" collapsed="false">
      <c r="W4710" s="0" t="str">
        <f aca="false">Z4710&amp;"_"&amp;AA4710</f>
        <v>22008_350</v>
      </c>
      <c r="X4710" s="0" t="n">
        <v>3882431</v>
      </c>
      <c r="Y4710" s="0" t="n">
        <v>2003</v>
      </c>
      <c r="Z4710" s="0" t="n">
        <v>22008</v>
      </c>
      <c r="AA4710" s="0" t="n">
        <v>350</v>
      </c>
      <c r="AB4710" s="0" t="n">
        <v>350</v>
      </c>
      <c r="AC4710" s="0" t="n">
        <v>52084</v>
      </c>
      <c r="AD4710" s="0" t="n">
        <v>0</v>
      </c>
      <c r="AE4710" s="0" t="n">
        <v>0</v>
      </c>
      <c r="AF4710" s="0" t="n">
        <v>0</v>
      </c>
      <c r="AG4710" s="0" t="n">
        <v>0</v>
      </c>
    </row>
    <row r="4711" customFormat="false" ht="12.75" hidden="false" customHeight="false" outlineLevel="0" collapsed="false">
      <c r="W4711" s="0" t="str">
        <f aca="false">Z4711&amp;"_"&amp;AA4711</f>
        <v>22008_355</v>
      </c>
      <c r="X4711" s="0" t="n">
        <v>3882432</v>
      </c>
      <c r="Y4711" s="0" t="n">
        <v>2003</v>
      </c>
      <c r="Z4711" s="0" t="n">
        <v>22008</v>
      </c>
      <c r="AA4711" s="0" t="n">
        <v>355</v>
      </c>
      <c r="AB4711" s="0" t="n">
        <v>355</v>
      </c>
      <c r="AC4711" s="0" t="n">
        <v>52085</v>
      </c>
      <c r="AD4711" s="0" t="n">
        <v>0</v>
      </c>
      <c r="AE4711" s="0" t="n">
        <v>0</v>
      </c>
      <c r="AF4711" s="0" t="n">
        <v>0</v>
      </c>
      <c r="AG4711" s="0" t="n">
        <v>0</v>
      </c>
    </row>
    <row r="4712" customFormat="false" ht="12.75" hidden="false" customHeight="false" outlineLevel="0" collapsed="false">
      <c r="W4712" s="0" t="str">
        <f aca="false">Z4712&amp;"_"&amp;AA4712</f>
        <v>22008_390</v>
      </c>
      <c r="X4712" s="0" t="n">
        <v>3882433</v>
      </c>
      <c r="Y4712" s="0" t="n">
        <v>2003</v>
      </c>
      <c r="Z4712" s="0" t="n">
        <v>22008</v>
      </c>
      <c r="AA4712" s="0" t="n">
        <v>390</v>
      </c>
      <c r="AB4712" s="0" t="n">
        <v>390</v>
      </c>
      <c r="AC4712" s="0" t="n">
        <v>52086</v>
      </c>
      <c r="AD4712" s="0" t="n">
        <v>0</v>
      </c>
      <c r="AE4712" s="0" t="n">
        <v>0</v>
      </c>
      <c r="AF4712" s="0" t="n">
        <v>0</v>
      </c>
      <c r="AG4712" s="0" t="n">
        <v>0</v>
      </c>
    </row>
    <row r="4713" customFormat="false" ht="12.75" hidden="false" customHeight="false" outlineLevel="0" collapsed="false">
      <c r="W4713" s="0" t="str">
        <f aca="false">Z4713&amp;"_"&amp;AA4713</f>
        <v>22008_398</v>
      </c>
      <c r="X4713" s="0" t="n">
        <v>3882434</v>
      </c>
      <c r="Y4713" s="0" t="n">
        <v>2003</v>
      </c>
      <c r="Z4713" s="0" t="n">
        <v>22008</v>
      </c>
      <c r="AA4713" s="0" t="n">
        <v>398</v>
      </c>
      <c r="AB4713" s="0" t="n">
        <v>398</v>
      </c>
      <c r="AC4713" s="0" t="n">
        <v>52087</v>
      </c>
      <c r="AD4713" s="0" t="n">
        <v>0</v>
      </c>
      <c r="AE4713" s="0" t="n">
        <v>0</v>
      </c>
      <c r="AF4713" s="0" t="n">
        <v>0</v>
      </c>
      <c r="AG4713" s="0" t="n">
        <v>0</v>
      </c>
    </row>
    <row r="4714" customFormat="false" ht="12.75" hidden="false" customHeight="false" outlineLevel="0" collapsed="false">
      <c r="W4714" s="0" t="str">
        <f aca="false">Z4714&amp;"_"&amp;AA4714</f>
        <v>22008_399</v>
      </c>
      <c r="X4714" s="0" t="n">
        <v>3882435</v>
      </c>
      <c r="Y4714" s="0" t="n">
        <v>2003</v>
      </c>
      <c r="Z4714" s="0" t="n">
        <v>22008</v>
      </c>
      <c r="AA4714" s="0" t="n">
        <v>399</v>
      </c>
      <c r="AB4714" s="0" t="n">
        <v>399</v>
      </c>
      <c r="AC4714" s="0" t="n">
        <v>52088</v>
      </c>
      <c r="AD4714" s="0" t="n">
        <v>8</v>
      </c>
      <c r="AE4714" s="0" t="n">
        <v>1</v>
      </c>
      <c r="AF4714" s="0" t="n">
        <v>1</v>
      </c>
      <c r="AG4714" s="0" t="n">
        <v>18500</v>
      </c>
    </row>
    <row r="4715" customFormat="false" ht="12.75" hidden="false" customHeight="false" outlineLevel="0" collapsed="false">
      <c r="W4715" s="0" t="str">
        <f aca="false">Z4715&amp;"_"&amp;AA4715</f>
        <v>22008_610</v>
      </c>
      <c r="X4715" s="0" t="n">
        <v>3882436</v>
      </c>
      <c r="Y4715" s="0" t="n">
        <v>2003</v>
      </c>
      <c r="Z4715" s="0" t="n">
        <v>22008</v>
      </c>
      <c r="AA4715" s="0" t="n">
        <v>610</v>
      </c>
      <c r="AB4715" s="0" t="n">
        <v>610.1</v>
      </c>
      <c r="AC4715" s="0" t="n">
        <v>52089</v>
      </c>
      <c r="AD4715" s="0" t="n">
        <v>0</v>
      </c>
      <c r="AE4715" s="0" t="n">
        <v>0</v>
      </c>
      <c r="AF4715" s="0" t="n">
        <v>0</v>
      </c>
      <c r="AG4715" s="0" t="n">
        <v>0</v>
      </c>
    </row>
    <row r="4716" customFormat="false" ht="12.75" hidden="false" customHeight="false" outlineLevel="0" collapsed="false">
      <c r="W4716" s="0" t="str">
        <f aca="false">Z4716&amp;"_"&amp;AA4716</f>
        <v>22008_1010</v>
      </c>
      <c r="X4716" s="0" t="n">
        <v>3882437</v>
      </c>
      <c r="Y4716" s="0" t="n">
        <v>2003</v>
      </c>
      <c r="Z4716" s="0" t="n">
        <v>22008</v>
      </c>
      <c r="AA4716" s="0" t="n">
        <v>1010</v>
      </c>
      <c r="AB4716" s="0" t="n">
        <v>1010.1</v>
      </c>
      <c r="AC4716" s="0" t="n">
        <v>52090</v>
      </c>
      <c r="AD4716" s="0" t="n">
        <v>0</v>
      </c>
      <c r="AE4716" s="0" t="n">
        <v>0</v>
      </c>
      <c r="AF4716" s="0" t="n">
        <v>0</v>
      </c>
      <c r="AG4716" s="0" t="n">
        <v>0</v>
      </c>
    </row>
    <row r="4717" customFormat="false" ht="12.75" hidden="false" customHeight="false" outlineLevel="0" collapsed="false">
      <c r="W4717" s="0" t="str">
        <f aca="false">Z4717&amp;"_"&amp;AA4717</f>
        <v>22008_1020</v>
      </c>
      <c r="X4717" s="0" t="n">
        <v>3882438</v>
      </c>
      <c r="Y4717" s="0" t="n">
        <v>2003</v>
      </c>
      <c r="Z4717" s="0" t="n">
        <v>22008</v>
      </c>
      <c r="AA4717" s="0" t="n">
        <v>1020</v>
      </c>
      <c r="AB4717" s="0" t="n">
        <v>1020.1</v>
      </c>
      <c r="AC4717" s="0" t="n">
        <v>52091</v>
      </c>
      <c r="AD4717" s="0" t="n">
        <v>0</v>
      </c>
      <c r="AE4717" s="0" t="n">
        <v>0</v>
      </c>
      <c r="AF4717" s="0" t="n">
        <v>0</v>
      </c>
      <c r="AG4717" s="0" t="n">
        <v>0</v>
      </c>
    </row>
    <row r="4718" customFormat="false" ht="12.75" hidden="false" customHeight="false" outlineLevel="0" collapsed="false">
      <c r="W4718" s="0" t="str">
        <f aca="false">Z4718&amp;"_"&amp;AA4718</f>
        <v>22008_1210</v>
      </c>
      <c r="X4718" s="0" t="n">
        <v>3882439</v>
      </c>
      <c r="Y4718" s="0" t="n">
        <v>2003</v>
      </c>
      <c r="Z4718" s="0" t="n">
        <v>22008</v>
      </c>
      <c r="AA4718" s="0" t="n">
        <v>1210</v>
      </c>
      <c r="AB4718" s="0" t="n">
        <v>1210.1</v>
      </c>
      <c r="AC4718" s="0" t="n">
        <v>52092</v>
      </c>
      <c r="AD4718" s="0" t="n">
        <v>0</v>
      </c>
      <c r="AE4718" s="0" t="n">
        <v>0</v>
      </c>
      <c r="AF4718" s="0" t="n">
        <v>0</v>
      </c>
      <c r="AG4718" s="0" t="n">
        <v>0</v>
      </c>
    </row>
    <row r="4719" customFormat="false" ht="12.75" hidden="false" customHeight="false" outlineLevel="0" collapsed="false">
      <c r="W4719" s="0" t="str">
        <f aca="false">Z4719&amp;"_"&amp;AA4719</f>
        <v>22008_1220</v>
      </c>
      <c r="X4719" s="0" t="n">
        <v>3882440</v>
      </c>
      <c r="Y4719" s="0" t="n">
        <v>2003</v>
      </c>
      <c r="Z4719" s="0" t="n">
        <v>22008</v>
      </c>
      <c r="AA4719" s="0" t="n">
        <v>1220</v>
      </c>
      <c r="AB4719" s="0" t="n">
        <v>1220.1</v>
      </c>
      <c r="AC4719" s="0" t="n">
        <v>52093</v>
      </c>
      <c r="AD4719" s="0" t="n">
        <v>0</v>
      </c>
      <c r="AE4719" s="0" t="n">
        <v>0</v>
      </c>
      <c r="AF4719" s="0" t="n">
        <v>0</v>
      </c>
      <c r="AG4719" s="0" t="n">
        <v>0</v>
      </c>
    </row>
    <row r="4720" customFormat="false" ht="12.75" hidden="false" customHeight="false" outlineLevel="0" collapsed="false">
      <c r="W4720" s="0" t="str">
        <f aca="false">Z4720&amp;"_"&amp;AA4720</f>
        <v>22008_1230</v>
      </c>
      <c r="X4720" s="0" t="n">
        <v>3882441</v>
      </c>
      <c r="Y4720" s="0" t="n">
        <v>2003</v>
      </c>
      <c r="Z4720" s="0" t="n">
        <v>22008</v>
      </c>
      <c r="AA4720" s="0" t="n">
        <v>1230</v>
      </c>
      <c r="AB4720" s="0" t="n">
        <v>1230.1</v>
      </c>
      <c r="AC4720" s="0" t="n">
        <v>52094</v>
      </c>
      <c r="AD4720" s="0" t="n">
        <v>0</v>
      </c>
      <c r="AE4720" s="0" t="n">
        <v>0</v>
      </c>
      <c r="AF4720" s="0" t="n">
        <v>0</v>
      </c>
      <c r="AG4720" s="0" t="n">
        <v>0</v>
      </c>
    </row>
    <row r="4721" customFormat="false" ht="12.75" hidden="false" customHeight="false" outlineLevel="0" collapsed="false">
      <c r="W4721" s="0" t="str">
        <f aca="false">Z4721&amp;"_"&amp;AA4721</f>
        <v>22008_1299</v>
      </c>
      <c r="X4721" s="0" t="n">
        <v>3882442</v>
      </c>
      <c r="Y4721" s="0" t="n">
        <v>2003</v>
      </c>
      <c r="Z4721" s="0" t="n">
        <v>22008</v>
      </c>
      <c r="AA4721" s="0" t="n">
        <v>1299</v>
      </c>
      <c r="AB4721" s="0" t="n">
        <v>1299.1</v>
      </c>
      <c r="AC4721" s="0" t="n">
        <v>52095</v>
      </c>
      <c r="AD4721" s="0" t="n">
        <v>0</v>
      </c>
      <c r="AE4721" s="0" t="n">
        <v>0</v>
      </c>
      <c r="AF4721" s="0" t="n">
        <v>0</v>
      </c>
      <c r="AG4721" s="0" t="n">
        <v>0</v>
      </c>
    </row>
    <row r="4722" customFormat="false" ht="12.75" hidden="false" customHeight="false" outlineLevel="0" collapsed="false">
      <c r="W4722" s="0" t="str">
        <f aca="false">Z4722&amp;"_"&amp;AA4722</f>
        <v>22008_1410</v>
      </c>
      <c r="X4722" s="0" t="n">
        <v>3882443</v>
      </c>
      <c r="Y4722" s="0" t="n">
        <v>2003</v>
      </c>
      <c r="Z4722" s="0" t="n">
        <v>22008</v>
      </c>
      <c r="AA4722" s="0" t="n">
        <v>1410</v>
      </c>
      <c r="AB4722" s="0" t="n">
        <v>1410.1</v>
      </c>
      <c r="AC4722" s="0" t="n">
        <v>52096</v>
      </c>
      <c r="AD4722" s="0" t="n">
        <v>0</v>
      </c>
      <c r="AE4722" s="0" t="n">
        <v>0</v>
      </c>
      <c r="AF4722" s="0" t="n">
        <v>0</v>
      </c>
      <c r="AG4722" s="0" t="n">
        <v>0</v>
      </c>
    </row>
    <row r="4723" customFormat="false" ht="12.75" hidden="false" customHeight="false" outlineLevel="0" collapsed="false">
      <c r="W4723" s="0" t="str">
        <f aca="false">Z4723&amp;"_"&amp;AA4723</f>
        <v>22008_1420</v>
      </c>
      <c r="X4723" s="0" t="n">
        <v>3882444</v>
      </c>
      <c r="Y4723" s="0" t="n">
        <v>2003</v>
      </c>
      <c r="Z4723" s="0" t="n">
        <v>22008</v>
      </c>
      <c r="AA4723" s="0" t="n">
        <v>1420</v>
      </c>
      <c r="AB4723" s="0" t="n">
        <v>1420.1</v>
      </c>
      <c r="AC4723" s="0" t="n">
        <v>52097</v>
      </c>
      <c r="AD4723" s="0" t="n">
        <v>0</v>
      </c>
      <c r="AE4723" s="0" t="n">
        <v>0</v>
      </c>
      <c r="AF4723" s="0" t="n">
        <v>0</v>
      </c>
      <c r="AG4723" s="0" t="n">
        <v>0</v>
      </c>
    </row>
    <row r="4724" customFormat="false" ht="12.75" hidden="false" customHeight="false" outlineLevel="0" collapsed="false">
      <c r="W4724" s="0" t="str">
        <f aca="false">Z4724&amp;"_"&amp;AA4724</f>
        <v>22008_1498</v>
      </c>
      <c r="X4724" s="0" t="n">
        <v>3882445</v>
      </c>
      <c r="Y4724" s="0" t="n">
        <v>2003</v>
      </c>
      <c r="Z4724" s="0" t="n">
        <v>22008</v>
      </c>
      <c r="AA4724" s="0" t="n">
        <v>1498</v>
      </c>
      <c r="AB4724" s="0" t="n">
        <v>1498.1</v>
      </c>
      <c r="AC4724" s="0" t="n">
        <v>52098</v>
      </c>
      <c r="AD4724" s="0" t="n">
        <v>0</v>
      </c>
      <c r="AE4724" s="0" t="n">
        <v>0</v>
      </c>
      <c r="AF4724" s="0" t="n">
        <v>0</v>
      </c>
      <c r="AG4724" s="0" t="n">
        <v>0</v>
      </c>
    </row>
    <row r="4725" customFormat="false" ht="12.75" hidden="false" customHeight="false" outlineLevel="0" collapsed="false">
      <c r="W4725" s="0" t="str">
        <f aca="false">Z4725&amp;"_"&amp;AA4725</f>
        <v>22008_1499</v>
      </c>
      <c r="X4725" s="0" t="n">
        <v>3882446</v>
      </c>
      <c r="Y4725" s="0" t="n">
        <v>2003</v>
      </c>
      <c r="Z4725" s="0" t="n">
        <v>22008</v>
      </c>
      <c r="AA4725" s="0" t="n">
        <v>1499</v>
      </c>
      <c r="AB4725" s="0" t="n">
        <v>1499.1</v>
      </c>
      <c r="AC4725" s="0" t="n">
        <v>52099</v>
      </c>
      <c r="AD4725" s="0" t="n">
        <v>0</v>
      </c>
      <c r="AE4725" s="0" t="n">
        <v>0</v>
      </c>
      <c r="AF4725" s="0" t="n">
        <v>0</v>
      </c>
      <c r="AG4725" s="0" t="n">
        <v>0</v>
      </c>
    </row>
    <row r="4726" customFormat="false" ht="12.75" hidden="false" customHeight="false" outlineLevel="0" collapsed="false">
      <c r="W4726" s="0" t="str">
        <f aca="false">Z4726&amp;"_"&amp;AA4726</f>
        <v>22008_1510</v>
      </c>
      <c r="X4726" s="0" t="n">
        <v>3882447</v>
      </c>
      <c r="Y4726" s="0" t="n">
        <v>2003</v>
      </c>
      <c r="Z4726" s="0" t="n">
        <v>22008</v>
      </c>
      <c r="AA4726" s="0" t="n">
        <v>1510</v>
      </c>
      <c r="AB4726" s="0" t="n">
        <v>1510.2</v>
      </c>
      <c r="AC4726" s="0" t="n">
        <v>58051</v>
      </c>
      <c r="AD4726" s="0" t="n">
        <v>0</v>
      </c>
      <c r="AE4726" s="0" t="n">
        <v>0</v>
      </c>
      <c r="AF4726" s="0" t="n">
        <v>0</v>
      </c>
      <c r="AG4726" s="0" t="n">
        <v>0</v>
      </c>
    </row>
    <row r="4727" customFormat="false" ht="12.75" hidden="false" customHeight="false" outlineLevel="0" collapsed="false">
      <c r="W4727" s="0" t="str">
        <f aca="false">Z4727&amp;"_"&amp;AA4727</f>
        <v>22012_205</v>
      </c>
      <c r="X4727" s="0" t="n">
        <v>3882448</v>
      </c>
      <c r="Y4727" s="0" t="n">
        <v>2003</v>
      </c>
      <c r="Z4727" s="0" t="n">
        <v>22012</v>
      </c>
      <c r="AA4727" s="0" t="n">
        <v>205</v>
      </c>
      <c r="AB4727" s="0" t="n">
        <v>205.1</v>
      </c>
      <c r="AC4727" s="0" t="n">
        <v>52111</v>
      </c>
      <c r="AD4727" s="0" t="n">
        <v>6</v>
      </c>
      <c r="AE4727" s="0" t="n">
        <v>0</v>
      </c>
      <c r="AF4727" s="0" t="n">
        <v>0</v>
      </c>
      <c r="AG4727" s="0" t="n">
        <v>0</v>
      </c>
    </row>
    <row r="4728" customFormat="false" ht="12.75" hidden="false" customHeight="false" outlineLevel="0" collapsed="false">
      <c r="W4728" s="0" t="str">
        <f aca="false">Z4728&amp;"_"&amp;AA4728</f>
        <v>22012_210</v>
      </c>
      <c r="X4728" s="0" t="n">
        <v>3882449</v>
      </c>
      <c r="Y4728" s="0" t="n">
        <v>2003</v>
      </c>
      <c r="Z4728" s="0" t="n">
        <v>22012</v>
      </c>
      <c r="AA4728" s="0" t="n">
        <v>210</v>
      </c>
      <c r="AB4728" s="0" t="n">
        <v>210.1</v>
      </c>
      <c r="AC4728" s="0" t="n">
        <v>52112</v>
      </c>
      <c r="AD4728" s="0" t="n">
        <v>0</v>
      </c>
      <c r="AE4728" s="0" t="n">
        <v>0</v>
      </c>
      <c r="AF4728" s="0" t="n">
        <v>0</v>
      </c>
      <c r="AG4728" s="0" t="n">
        <v>0</v>
      </c>
    </row>
    <row r="4729" customFormat="false" ht="12.75" hidden="false" customHeight="false" outlineLevel="0" collapsed="false">
      <c r="W4729" s="0" t="str">
        <f aca="false">Z4729&amp;"_"&amp;AA4729</f>
        <v>22012_215</v>
      </c>
      <c r="X4729" s="0" t="n">
        <v>3882450</v>
      </c>
      <c r="Y4729" s="0" t="n">
        <v>2003</v>
      </c>
      <c r="Z4729" s="0" t="n">
        <v>22012</v>
      </c>
      <c r="AA4729" s="0" t="n">
        <v>215</v>
      </c>
      <c r="AB4729" s="0" t="n">
        <v>215.1</v>
      </c>
      <c r="AC4729" s="0" t="n">
        <v>52113</v>
      </c>
      <c r="AD4729" s="0" t="n">
        <v>0</v>
      </c>
      <c r="AE4729" s="0" t="n">
        <v>0</v>
      </c>
      <c r="AF4729" s="0" t="n">
        <v>0</v>
      </c>
      <c r="AG4729" s="0" t="n">
        <v>0</v>
      </c>
    </row>
    <row r="4730" customFormat="false" ht="12.75" hidden="false" customHeight="false" outlineLevel="0" collapsed="false">
      <c r="W4730" s="0" t="str">
        <f aca="false">Z4730&amp;"_"&amp;AA4730</f>
        <v>22012_220</v>
      </c>
      <c r="X4730" s="0" t="n">
        <v>3882451</v>
      </c>
      <c r="Y4730" s="0" t="n">
        <v>2003</v>
      </c>
      <c r="Z4730" s="0" t="n">
        <v>22012</v>
      </c>
      <c r="AA4730" s="0" t="n">
        <v>220</v>
      </c>
      <c r="AB4730" s="0" t="n">
        <v>220.1</v>
      </c>
      <c r="AC4730" s="0" t="n">
        <v>52114</v>
      </c>
      <c r="AD4730" s="0" t="n">
        <v>0</v>
      </c>
      <c r="AE4730" s="0" t="n">
        <v>0</v>
      </c>
      <c r="AF4730" s="0" t="n">
        <v>0</v>
      </c>
      <c r="AG4730" s="0" t="n">
        <v>0</v>
      </c>
    </row>
    <row r="4731" customFormat="false" ht="12.75" hidden="false" customHeight="false" outlineLevel="0" collapsed="false">
      <c r="W4731" s="0" t="str">
        <f aca="false">Z4731&amp;"_"&amp;AA4731</f>
        <v>22012_225</v>
      </c>
      <c r="X4731" s="0" t="n">
        <v>3882452</v>
      </c>
      <c r="Y4731" s="0" t="n">
        <v>2003</v>
      </c>
      <c r="Z4731" s="0" t="n">
        <v>22012</v>
      </c>
      <c r="AA4731" s="0" t="n">
        <v>225</v>
      </c>
      <c r="AB4731" s="0" t="n">
        <v>225.1</v>
      </c>
      <c r="AC4731" s="0" t="n">
        <v>52115</v>
      </c>
      <c r="AD4731" s="0" t="n">
        <v>7</v>
      </c>
      <c r="AE4731" s="0" t="n">
        <v>0</v>
      </c>
      <c r="AF4731" s="0" t="n">
        <v>0</v>
      </c>
      <c r="AG4731" s="0" t="n">
        <v>0</v>
      </c>
    </row>
    <row r="4732" customFormat="false" ht="12.75" hidden="false" customHeight="false" outlineLevel="0" collapsed="false">
      <c r="W4732" s="0" t="str">
        <f aca="false">Z4732&amp;"_"&amp;AA4732</f>
        <v>22012_230</v>
      </c>
      <c r="X4732" s="0" t="n">
        <v>3882453</v>
      </c>
      <c r="Y4732" s="0" t="n">
        <v>2003</v>
      </c>
      <c r="Z4732" s="0" t="n">
        <v>22012</v>
      </c>
      <c r="AA4732" s="0" t="n">
        <v>230</v>
      </c>
      <c r="AB4732" s="0" t="n">
        <v>230.1</v>
      </c>
      <c r="AC4732" s="0" t="n">
        <v>52116</v>
      </c>
      <c r="AD4732" s="0" t="n">
        <v>0</v>
      </c>
      <c r="AE4732" s="0" t="n">
        <v>0</v>
      </c>
      <c r="AF4732" s="0" t="n">
        <v>0</v>
      </c>
      <c r="AG4732" s="0" t="n">
        <v>0</v>
      </c>
    </row>
    <row r="4733" customFormat="false" ht="12.75" hidden="false" customHeight="false" outlineLevel="0" collapsed="false">
      <c r="W4733" s="0" t="str">
        <f aca="false">Z4733&amp;"_"&amp;AA4733</f>
        <v>22012_235</v>
      </c>
      <c r="X4733" s="0" t="n">
        <v>3882454</v>
      </c>
      <c r="Y4733" s="0" t="n">
        <v>2003</v>
      </c>
      <c r="Z4733" s="0" t="n">
        <v>22012</v>
      </c>
      <c r="AA4733" s="0" t="n">
        <v>235</v>
      </c>
      <c r="AB4733" s="0" t="n">
        <v>235.1</v>
      </c>
      <c r="AC4733" s="0" t="n">
        <v>52117</v>
      </c>
      <c r="AD4733" s="0" t="n">
        <v>0</v>
      </c>
      <c r="AE4733" s="0" t="n">
        <v>0</v>
      </c>
      <c r="AF4733" s="0" t="n">
        <v>0</v>
      </c>
      <c r="AG4733" s="0" t="n">
        <v>0</v>
      </c>
    </row>
    <row r="4734" customFormat="false" ht="12.75" hidden="false" customHeight="false" outlineLevel="0" collapsed="false">
      <c r="W4734" s="0" t="str">
        <f aca="false">Z4734&amp;"_"&amp;AA4734</f>
        <v>22012_240</v>
      </c>
      <c r="X4734" s="0" t="n">
        <v>3882455</v>
      </c>
      <c r="Y4734" s="0" t="n">
        <v>2003</v>
      </c>
      <c r="Z4734" s="0" t="n">
        <v>22012</v>
      </c>
      <c r="AA4734" s="0" t="n">
        <v>240</v>
      </c>
      <c r="AB4734" s="0" t="n">
        <v>240.1</v>
      </c>
      <c r="AC4734" s="0" t="n">
        <v>52118</v>
      </c>
      <c r="AD4734" s="0" t="n">
        <v>0</v>
      </c>
      <c r="AE4734" s="0" t="n">
        <v>0</v>
      </c>
      <c r="AF4734" s="0" t="n">
        <v>0</v>
      </c>
      <c r="AG4734" s="0" t="n">
        <v>0</v>
      </c>
    </row>
    <row r="4735" customFormat="false" ht="12.75" hidden="false" customHeight="false" outlineLevel="0" collapsed="false">
      <c r="W4735" s="0" t="str">
        <f aca="false">Z4735&amp;"_"&amp;AA4735</f>
        <v>22012_245</v>
      </c>
      <c r="X4735" s="0" t="n">
        <v>3882456</v>
      </c>
      <c r="Y4735" s="0" t="n">
        <v>2003</v>
      </c>
      <c r="Z4735" s="0" t="n">
        <v>22012</v>
      </c>
      <c r="AA4735" s="0" t="n">
        <v>245</v>
      </c>
      <c r="AB4735" s="0" t="n">
        <v>245.1</v>
      </c>
      <c r="AC4735" s="0" t="n">
        <v>52119</v>
      </c>
      <c r="AD4735" s="0" t="n">
        <v>1</v>
      </c>
      <c r="AE4735" s="0" t="n">
        <v>0</v>
      </c>
      <c r="AF4735" s="0" t="n">
        <v>0</v>
      </c>
      <c r="AG4735" s="0" t="n">
        <v>0</v>
      </c>
    </row>
    <row r="4736" customFormat="false" ht="12.75" hidden="false" customHeight="false" outlineLevel="0" collapsed="false">
      <c r="W4736" s="0" t="str">
        <f aca="false">Z4736&amp;"_"&amp;AA4736</f>
        <v>22012_250</v>
      </c>
      <c r="X4736" s="0" t="n">
        <v>3882457</v>
      </c>
      <c r="Y4736" s="0" t="n">
        <v>2003</v>
      </c>
      <c r="Z4736" s="0" t="n">
        <v>22012</v>
      </c>
      <c r="AA4736" s="0" t="n">
        <v>250</v>
      </c>
      <c r="AB4736" s="0" t="n">
        <v>250.1</v>
      </c>
      <c r="AC4736" s="0" t="n">
        <v>52120</v>
      </c>
      <c r="AD4736" s="0" t="n">
        <v>0</v>
      </c>
      <c r="AE4736" s="0" t="n">
        <v>0</v>
      </c>
      <c r="AF4736" s="0" t="n">
        <v>0</v>
      </c>
      <c r="AG4736" s="0" t="n">
        <v>0</v>
      </c>
    </row>
    <row r="4737" customFormat="false" ht="12.75" hidden="false" customHeight="false" outlineLevel="0" collapsed="false">
      <c r="W4737" s="0" t="str">
        <f aca="false">Z4737&amp;"_"&amp;AA4737</f>
        <v>22012_255</v>
      </c>
      <c r="X4737" s="0" t="n">
        <v>3882458</v>
      </c>
      <c r="Y4737" s="0" t="n">
        <v>2003</v>
      </c>
      <c r="Z4737" s="0" t="n">
        <v>22012</v>
      </c>
      <c r="AA4737" s="0" t="n">
        <v>255</v>
      </c>
      <c r="AB4737" s="0" t="n">
        <v>255.1</v>
      </c>
      <c r="AC4737" s="0" t="n">
        <v>52121</v>
      </c>
      <c r="AD4737" s="0" t="n">
        <v>1</v>
      </c>
      <c r="AE4737" s="0" t="n">
        <v>0</v>
      </c>
      <c r="AF4737" s="0" t="n">
        <v>0</v>
      </c>
      <c r="AG4737" s="0" t="n">
        <v>0</v>
      </c>
    </row>
    <row r="4738" customFormat="false" ht="12.75" hidden="false" customHeight="false" outlineLevel="0" collapsed="false">
      <c r="W4738" s="0" t="str">
        <f aca="false">Z4738&amp;"_"&amp;AA4738</f>
        <v>22012_290</v>
      </c>
      <c r="X4738" s="0" t="n">
        <v>3882459</v>
      </c>
      <c r="Y4738" s="0" t="n">
        <v>2003</v>
      </c>
      <c r="Z4738" s="0" t="n">
        <v>22012</v>
      </c>
      <c r="AA4738" s="0" t="n">
        <v>290</v>
      </c>
      <c r="AB4738" s="0" t="n">
        <v>290.1</v>
      </c>
      <c r="AC4738" s="0" t="n">
        <v>52122</v>
      </c>
      <c r="AD4738" s="0" t="n">
        <v>0</v>
      </c>
      <c r="AE4738" s="0" t="n">
        <v>0</v>
      </c>
      <c r="AF4738" s="0" t="n">
        <v>0</v>
      </c>
      <c r="AG4738" s="0" t="n">
        <v>0</v>
      </c>
    </row>
    <row r="4739" customFormat="false" ht="12.75" hidden="false" customHeight="false" outlineLevel="0" collapsed="false">
      <c r="W4739" s="0" t="str">
        <f aca="false">Z4739&amp;"_"&amp;AA4739</f>
        <v>22012_298</v>
      </c>
      <c r="X4739" s="0" t="n">
        <v>3882460</v>
      </c>
      <c r="Y4739" s="0" t="n">
        <v>2003</v>
      </c>
      <c r="Z4739" s="0" t="n">
        <v>22012</v>
      </c>
      <c r="AA4739" s="0" t="n">
        <v>298</v>
      </c>
      <c r="AB4739" s="0" t="n">
        <v>298</v>
      </c>
      <c r="AC4739" s="0" t="n">
        <v>52074</v>
      </c>
      <c r="AD4739" s="0" t="n">
        <v>15</v>
      </c>
      <c r="AE4739" s="0" t="n">
        <v>0</v>
      </c>
      <c r="AF4739" s="0" t="n">
        <v>0</v>
      </c>
      <c r="AG4739" s="0" t="n">
        <v>0</v>
      </c>
    </row>
    <row r="4740" customFormat="false" ht="12.75" hidden="false" customHeight="false" outlineLevel="0" collapsed="false">
      <c r="W4740" s="0" t="str">
        <f aca="false">Z4740&amp;"_"&amp;AA4740</f>
        <v>22012_300</v>
      </c>
      <c r="X4740" s="0" t="n">
        <v>3882461</v>
      </c>
      <c r="Y4740" s="0" t="n">
        <v>2003</v>
      </c>
      <c r="Z4740" s="0" t="n">
        <v>22012</v>
      </c>
      <c r="AA4740" s="0" t="n">
        <v>300</v>
      </c>
      <c r="AB4740" s="0" t="n">
        <v>300</v>
      </c>
      <c r="AC4740" s="0" t="n">
        <v>50730</v>
      </c>
      <c r="AD4740" s="0" t="n">
        <v>0</v>
      </c>
      <c r="AE4740" s="0" t="n">
        <v>0</v>
      </c>
      <c r="AF4740" s="0" t="n">
        <v>0</v>
      </c>
      <c r="AG4740" s="0" t="n">
        <v>0</v>
      </c>
    </row>
    <row r="4741" customFormat="false" ht="12.75" hidden="false" customHeight="false" outlineLevel="0" collapsed="false">
      <c r="W4741" s="0" t="str">
        <f aca="false">Z4741&amp;"_"&amp;AA4741</f>
        <v>22012_305</v>
      </c>
      <c r="X4741" s="0" t="n">
        <v>3882462</v>
      </c>
      <c r="Y4741" s="0" t="n">
        <v>2003</v>
      </c>
      <c r="Z4741" s="0" t="n">
        <v>22012</v>
      </c>
      <c r="AA4741" s="0" t="n">
        <v>305</v>
      </c>
      <c r="AB4741" s="0" t="n">
        <v>305</v>
      </c>
      <c r="AC4741" s="0" t="n">
        <v>52075</v>
      </c>
      <c r="AD4741" s="0" t="n">
        <v>0</v>
      </c>
      <c r="AE4741" s="0" t="n">
        <v>0</v>
      </c>
      <c r="AF4741" s="0" t="n">
        <v>0</v>
      </c>
      <c r="AG4741" s="0" t="n">
        <v>0</v>
      </c>
    </row>
    <row r="4742" customFormat="false" ht="12.75" hidden="false" customHeight="false" outlineLevel="0" collapsed="false">
      <c r="W4742" s="0" t="str">
        <f aca="false">Z4742&amp;"_"&amp;AA4742</f>
        <v>22012_310</v>
      </c>
      <c r="X4742" s="0" t="n">
        <v>3882463</v>
      </c>
      <c r="Y4742" s="0" t="n">
        <v>2003</v>
      </c>
      <c r="Z4742" s="0" t="n">
        <v>22012</v>
      </c>
      <c r="AA4742" s="0" t="n">
        <v>310</v>
      </c>
      <c r="AB4742" s="0" t="n">
        <v>310</v>
      </c>
      <c r="AC4742" s="0" t="n">
        <v>52076</v>
      </c>
      <c r="AD4742" s="0" t="n">
        <v>0</v>
      </c>
      <c r="AE4742" s="0" t="n">
        <v>0</v>
      </c>
      <c r="AF4742" s="0" t="n">
        <v>0</v>
      </c>
      <c r="AG4742" s="0" t="n">
        <v>0</v>
      </c>
    </row>
    <row r="4743" customFormat="false" ht="12.75" hidden="false" customHeight="false" outlineLevel="0" collapsed="false">
      <c r="W4743" s="0" t="str">
        <f aca="false">Z4743&amp;"_"&amp;AA4743</f>
        <v>22012_315</v>
      </c>
      <c r="X4743" s="0" t="n">
        <v>3882464</v>
      </c>
      <c r="Y4743" s="0" t="n">
        <v>2003</v>
      </c>
      <c r="Z4743" s="0" t="n">
        <v>22012</v>
      </c>
      <c r="AA4743" s="0" t="n">
        <v>315</v>
      </c>
      <c r="AB4743" s="0" t="n">
        <v>315</v>
      </c>
      <c r="AC4743" s="0" t="n">
        <v>52077</v>
      </c>
      <c r="AD4743" s="0" t="n">
        <v>0</v>
      </c>
      <c r="AE4743" s="0" t="n">
        <v>0</v>
      </c>
      <c r="AF4743" s="0" t="n">
        <v>0</v>
      </c>
      <c r="AG4743" s="0" t="n">
        <v>0</v>
      </c>
    </row>
    <row r="4744" customFormat="false" ht="12.75" hidden="false" customHeight="false" outlineLevel="0" collapsed="false">
      <c r="W4744" s="0" t="str">
        <f aca="false">Z4744&amp;"_"&amp;AA4744</f>
        <v>22012_320</v>
      </c>
      <c r="X4744" s="0" t="n">
        <v>3882465</v>
      </c>
      <c r="Y4744" s="0" t="n">
        <v>2003</v>
      </c>
      <c r="Z4744" s="0" t="n">
        <v>22012</v>
      </c>
      <c r="AA4744" s="0" t="n">
        <v>320</v>
      </c>
      <c r="AB4744" s="0" t="n">
        <v>320</v>
      </c>
      <c r="AC4744" s="0" t="n">
        <v>52078</v>
      </c>
      <c r="AD4744" s="0" t="n">
        <v>0</v>
      </c>
      <c r="AE4744" s="0" t="n">
        <v>0</v>
      </c>
      <c r="AF4744" s="0" t="n">
        <v>0</v>
      </c>
      <c r="AG4744" s="0" t="n">
        <v>0</v>
      </c>
    </row>
    <row r="4745" customFormat="false" ht="12.75" hidden="false" customHeight="false" outlineLevel="0" collapsed="false">
      <c r="W4745" s="0" t="str">
        <f aca="false">Z4745&amp;"_"&amp;AA4745</f>
        <v>22012_325</v>
      </c>
      <c r="X4745" s="0" t="n">
        <v>3882466</v>
      </c>
      <c r="Y4745" s="0" t="n">
        <v>2003</v>
      </c>
      <c r="Z4745" s="0" t="n">
        <v>22012</v>
      </c>
      <c r="AA4745" s="0" t="n">
        <v>325</v>
      </c>
      <c r="AB4745" s="0" t="n">
        <v>325</v>
      </c>
      <c r="AC4745" s="0" t="n">
        <v>52079</v>
      </c>
      <c r="AD4745" s="0" t="n">
        <v>0</v>
      </c>
      <c r="AE4745" s="0" t="n">
        <v>0</v>
      </c>
      <c r="AF4745" s="0" t="n">
        <v>0</v>
      </c>
      <c r="AG4745" s="0" t="n">
        <v>0</v>
      </c>
    </row>
    <row r="4746" customFormat="false" ht="12.75" hidden="false" customHeight="false" outlineLevel="0" collapsed="false">
      <c r="W4746" s="0" t="str">
        <f aca="false">Z4746&amp;"_"&amp;AA4746</f>
        <v>22012_330</v>
      </c>
      <c r="X4746" s="0" t="n">
        <v>3882467</v>
      </c>
      <c r="Y4746" s="0" t="n">
        <v>2003</v>
      </c>
      <c r="Z4746" s="0" t="n">
        <v>22012</v>
      </c>
      <c r="AA4746" s="0" t="n">
        <v>330</v>
      </c>
      <c r="AB4746" s="0" t="n">
        <v>330</v>
      </c>
      <c r="AC4746" s="0" t="n">
        <v>52080</v>
      </c>
      <c r="AD4746" s="0" t="n">
        <v>0</v>
      </c>
      <c r="AE4746" s="0" t="n">
        <v>0</v>
      </c>
      <c r="AF4746" s="0" t="n">
        <v>0</v>
      </c>
      <c r="AG4746" s="0" t="n">
        <v>0</v>
      </c>
    </row>
    <row r="4747" customFormat="false" ht="12.75" hidden="false" customHeight="false" outlineLevel="0" collapsed="false">
      <c r="W4747" s="0" t="str">
        <f aca="false">Z4747&amp;"_"&amp;AA4747</f>
        <v>22012_335</v>
      </c>
      <c r="X4747" s="0" t="n">
        <v>3882468</v>
      </c>
      <c r="Y4747" s="0" t="n">
        <v>2003</v>
      </c>
      <c r="Z4747" s="0" t="n">
        <v>22012</v>
      </c>
      <c r="AA4747" s="0" t="n">
        <v>335</v>
      </c>
      <c r="AB4747" s="0" t="n">
        <v>335</v>
      </c>
      <c r="AC4747" s="0" t="n">
        <v>52081</v>
      </c>
      <c r="AD4747" s="0" t="n">
        <v>0</v>
      </c>
      <c r="AE4747" s="0" t="n">
        <v>0</v>
      </c>
      <c r="AF4747" s="0" t="n">
        <v>0</v>
      </c>
      <c r="AG4747" s="0" t="n">
        <v>0</v>
      </c>
    </row>
    <row r="4748" customFormat="false" ht="12.75" hidden="false" customHeight="false" outlineLevel="0" collapsed="false">
      <c r="W4748" s="0" t="str">
        <f aca="false">Z4748&amp;"_"&amp;AA4748</f>
        <v>22012_340</v>
      </c>
      <c r="X4748" s="0" t="n">
        <v>3882469</v>
      </c>
      <c r="Y4748" s="0" t="n">
        <v>2003</v>
      </c>
      <c r="Z4748" s="0" t="n">
        <v>22012</v>
      </c>
      <c r="AA4748" s="0" t="n">
        <v>340</v>
      </c>
      <c r="AB4748" s="0" t="n">
        <v>340</v>
      </c>
      <c r="AC4748" s="0" t="n">
        <v>52082</v>
      </c>
      <c r="AD4748" s="0" t="n">
        <v>0</v>
      </c>
      <c r="AE4748" s="0" t="n">
        <v>0</v>
      </c>
      <c r="AF4748" s="0" t="n">
        <v>0</v>
      </c>
      <c r="AG4748" s="0" t="n">
        <v>0</v>
      </c>
    </row>
    <row r="4749" customFormat="false" ht="12.75" hidden="false" customHeight="false" outlineLevel="0" collapsed="false">
      <c r="W4749" s="0" t="str">
        <f aca="false">Z4749&amp;"_"&amp;AA4749</f>
        <v>22012_345</v>
      </c>
      <c r="X4749" s="0" t="n">
        <v>3882470</v>
      </c>
      <c r="Y4749" s="0" t="n">
        <v>2003</v>
      </c>
      <c r="Z4749" s="0" t="n">
        <v>22012</v>
      </c>
      <c r="AA4749" s="0" t="n">
        <v>345</v>
      </c>
      <c r="AB4749" s="0" t="n">
        <v>345</v>
      </c>
      <c r="AC4749" s="0" t="n">
        <v>52083</v>
      </c>
      <c r="AD4749" s="0" t="n">
        <v>0</v>
      </c>
      <c r="AE4749" s="0" t="n">
        <v>0</v>
      </c>
      <c r="AF4749" s="0" t="n">
        <v>0</v>
      </c>
      <c r="AG4749" s="0" t="n">
        <v>0</v>
      </c>
    </row>
    <row r="4750" customFormat="false" ht="12.75" hidden="false" customHeight="false" outlineLevel="0" collapsed="false">
      <c r="W4750" s="0" t="str">
        <f aca="false">Z4750&amp;"_"&amp;AA4750</f>
        <v>22012_350</v>
      </c>
      <c r="X4750" s="0" t="n">
        <v>3882471</v>
      </c>
      <c r="Y4750" s="0" t="n">
        <v>2003</v>
      </c>
      <c r="Z4750" s="0" t="n">
        <v>22012</v>
      </c>
      <c r="AA4750" s="0" t="n">
        <v>350</v>
      </c>
      <c r="AB4750" s="0" t="n">
        <v>350</v>
      </c>
      <c r="AC4750" s="0" t="n">
        <v>52084</v>
      </c>
      <c r="AD4750" s="0" t="n">
        <v>0</v>
      </c>
      <c r="AE4750" s="0" t="n">
        <v>0</v>
      </c>
      <c r="AF4750" s="0" t="n">
        <v>0</v>
      </c>
      <c r="AG4750" s="0" t="n">
        <v>0</v>
      </c>
    </row>
    <row r="4751" customFormat="false" ht="12.75" hidden="false" customHeight="false" outlineLevel="0" collapsed="false">
      <c r="W4751" s="0" t="str">
        <f aca="false">Z4751&amp;"_"&amp;AA4751</f>
        <v>22012_355</v>
      </c>
      <c r="X4751" s="0" t="n">
        <v>3882472</v>
      </c>
      <c r="Y4751" s="0" t="n">
        <v>2003</v>
      </c>
      <c r="Z4751" s="0" t="n">
        <v>22012</v>
      </c>
      <c r="AA4751" s="0" t="n">
        <v>355</v>
      </c>
      <c r="AB4751" s="0" t="n">
        <v>355</v>
      </c>
      <c r="AC4751" s="0" t="n">
        <v>52085</v>
      </c>
      <c r="AD4751" s="0" t="n">
        <v>0</v>
      </c>
      <c r="AE4751" s="0" t="n">
        <v>0</v>
      </c>
      <c r="AF4751" s="0" t="n">
        <v>0</v>
      </c>
      <c r="AG4751" s="0" t="n">
        <v>0</v>
      </c>
    </row>
    <row r="4752" customFormat="false" ht="12.75" hidden="false" customHeight="false" outlineLevel="0" collapsed="false">
      <c r="W4752" s="0" t="str">
        <f aca="false">Z4752&amp;"_"&amp;AA4752</f>
        <v>22012_390</v>
      </c>
      <c r="X4752" s="0" t="n">
        <v>3882473</v>
      </c>
      <c r="Y4752" s="0" t="n">
        <v>2003</v>
      </c>
      <c r="Z4752" s="0" t="n">
        <v>22012</v>
      </c>
      <c r="AA4752" s="0" t="n">
        <v>390</v>
      </c>
      <c r="AB4752" s="0" t="n">
        <v>390</v>
      </c>
      <c r="AC4752" s="0" t="n">
        <v>52086</v>
      </c>
      <c r="AD4752" s="0" t="n">
        <v>0</v>
      </c>
      <c r="AE4752" s="0" t="n">
        <v>0</v>
      </c>
      <c r="AF4752" s="0" t="n">
        <v>0</v>
      </c>
      <c r="AG4752" s="0" t="n">
        <v>0</v>
      </c>
    </row>
    <row r="4753" customFormat="false" ht="12.75" hidden="false" customHeight="false" outlineLevel="0" collapsed="false">
      <c r="W4753" s="0" t="str">
        <f aca="false">Z4753&amp;"_"&amp;AA4753</f>
        <v>22012_398</v>
      </c>
      <c r="X4753" s="0" t="n">
        <v>3882474</v>
      </c>
      <c r="Y4753" s="0" t="n">
        <v>2003</v>
      </c>
      <c r="Z4753" s="0" t="n">
        <v>22012</v>
      </c>
      <c r="AA4753" s="0" t="n">
        <v>398</v>
      </c>
      <c r="AB4753" s="0" t="n">
        <v>398</v>
      </c>
      <c r="AC4753" s="0" t="n">
        <v>52087</v>
      </c>
      <c r="AD4753" s="0" t="n">
        <v>0</v>
      </c>
      <c r="AE4753" s="0" t="n">
        <v>0</v>
      </c>
      <c r="AF4753" s="0" t="n">
        <v>0</v>
      </c>
      <c r="AG4753" s="0" t="n">
        <v>0</v>
      </c>
    </row>
    <row r="4754" customFormat="false" ht="12.75" hidden="false" customHeight="false" outlineLevel="0" collapsed="false">
      <c r="W4754" s="0" t="str">
        <f aca="false">Z4754&amp;"_"&amp;AA4754</f>
        <v>22012_399</v>
      </c>
      <c r="X4754" s="0" t="n">
        <v>3882475</v>
      </c>
      <c r="Y4754" s="0" t="n">
        <v>2003</v>
      </c>
      <c r="Z4754" s="0" t="n">
        <v>22012</v>
      </c>
      <c r="AA4754" s="0" t="n">
        <v>399</v>
      </c>
      <c r="AB4754" s="0" t="n">
        <v>399</v>
      </c>
      <c r="AC4754" s="0" t="n">
        <v>52088</v>
      </c>
      <c r="AD4754" s="0" t="n">
        <v>15</v>
      </c>
      <c r="AE4754" s="0" t="n">
        <v>0</v>
      </c>
      <c r="AF4754" s="0" t="n">
        <v>0</v>
      </c>
      <c r="AG4754" s="0" t="n">
        <v>0</v>
      </c>
    </row>
    <row r="4755" customFormat="false" ht="12.75" hidden="false" customHeight="false" outlineLevel="0" collapsed="false">
      <c r="W4755" s="0" t="str">
        <f aca="false">Z4755&amp;"_"&amp;AA4755</f>
        <v>22012_610</v>
      </c>
      <c r="X4755" s="0" t="n">
        <v>3882476</v>
      </c>
      <c r="Y4755" s="0" t="n">
        <v>2003</v>
      </c>
      <c r="Z4755" s="0" t="n">
        <v>22012</v>
      </c>
      <c r="AA4755" s="0" t="n">
        <v>610</v>
      </c>
      <c r="AB4755" s="0" t="n">
        <v>610.1</v>
      </c>
      <c r="AC4755" s="0" t="n">
        <v>52089</v>
      </c>
      <c r="AD4755" s="0" t="n">
        <v>0</v>
      </c>
      <c r="AE4755" s="0" t="n">
        <v>0</v>
      </c>
      <c r="AF4755" s="0" t="n">
        <v>0</v>
      </c>
      <c r="AG4755" s="0" t="n">
        <v>0</v>
      </c>
    </row>
    <row r="4756" customFormat="false" ht="12.75" hidden="false" customHeight="false" outlineLevel="0" collapsed="false">
      <c r="W4756" s="0" t="str">
        <f aca="false">Z4756&amp;"_"&amp;AA4756</f>
        <v>22012_1010</v>
      </c>
      <c r="X4756" s="0" t="n">
        <v>3882477</v>
      </c>
      <c r="Y4756" s="0" t="n">
        <v>2003</v>
      </c>
      <c r="Z4756" s="0" t="n">
        <v>22012</v>
      </c>
      <c r="AA4756" s="0" t="n">
        <v>1010</v>
      </c>
      <c r="AB4756" s="0" t="n">
        <v>1010.1</v>
      </c>
      <c r="AC4756" s="0" t="n">
        <v>52090</v>
      </c>
      <c r="AD4756" s="0" t="n">
        <v>2</v>
      </c>
      <c r="AE4756" s="0" t="n">
        <v>0</v>
      </c>
      <c r="AF4756" s="0" t="n">
        <v>0</v>
      </c>
      <c r="AG4756" s="0" t="n">
        <v>0</v>
      </c>
    </row>
    <row r="4757" customFormat="false" ht="12.75" hidden="false" customHeight="false" outlineLevel="0" collapsed="false">
      <c r="W4757" s="0" t="str">
        <f aca="false">Z4757&amp;"_"&amp;AA4757</f>
        <v>22012_1020</v>
      </c>
      <c r="X4757" s="0" t="n">
        <v>3882478</v>
      </c>
      <c r="Y4757" s="0" t="n">
        <v>2003</v>
      </c>
      <c r="Z4757" s="0" t="n">
        <v>22012</v>
      </c>
      <c r="AA4757" s="0" t="n">
        <v>1020</v>
      </c>
      <c r="AB4757" s="0" t="n">
        <v>1020.1</v>
      </c>
      <c r="AC4757" s="0" t="n">
        <v>52091</v>
      </c>
      <c r="AD4757" s="0" t="n">
        <v>2</v>
      </c>
      <c r="AE4757" s="0" t="n">
        <v>3000000</v>
      </c>
      <c r="AF4757" s="0" t="n">
        <v>0</v>
      </c>
      <c r="AG4757" s="0" t="n">
        <v>0</v>
      </c>
    </row>
    <row r="4758" customFormat="false" ht="12.75" hidden="false" customHeight="false" outlineLevel="0" collapsed="false">
      <c r="W4758" s="0" t="str">
        <f aca="false">Z4758&amp;"_"&amp;AA4758</f>
        <v>22012_1210</v>
      </c>
      <c r="X4758" s="0" t="n">
        <v>3882479</v>
      </c>
      <c r="Y4758" s="0" t="n">
        <v>2003</v>
      </c>
      <c r="Z4758" s="0" t="n">
        <v>22012</v>
      </c>
      <c r="AA4758" s="0" t="n">
        <v>1210</v>
      </c>
      <c r="AB4758" s="0" t="n">
        <v>1210.1</v>
      </c>
      <c r="AC4758" s="0" t="n">
        <v>52092</v>
      </c>
      <c r="AD4758" s="0" t="n">
        <v>0</v>
      </c>
      <c r="AE4758" s="0" t="n">
        <v>0</v>
      </c>
      <c r="AF4758" s="0" t="n">
        <v>0</v>
      </c>
      <c r="AG4758" s="0" t="n">
        <v>0</v>
      </c>
    </row>
    <row r="4759" customFormat="false" ht="12.75" hidden="false" customHeight="false" outlineLevel="0" collapsed="false">
      <c r="W4759" s="0" t="str">
        <f aca="false">Z4759&amp;"_"&amp;AA4759</f>
        <v>22012_1220</v>
      </c>
      <c r="X4759" s="0" t="n">
        <v>3882480</v>
      </c>
      <c r="Y4759" s="0" t="n">
        <v>2003</v>
      </c>
      <c r="Z4759" s="0" t="n">
        <v>22012</v>
      </c>
      <c r="AA4759" s="0" t="n">
        <v>1220</v>
      </c>
      <c r="AB4759" s="0" t="n">
        <v>1220.1</v>
      </c>
      <c r="AC4759" s="0" t="n">
        <v>52093</v>
      </c>
      <c r="AD4759" s="0" t="n">
        <v>0</v>
      </c>
      <c r="AE4759" s="0" t="n">
        <v>0</v>
      </c>
      <c r="AF4759" s="0" t="n">
        <v>0</v>
      </c>
      <c r="AG4759" s="0" t="n">
        <v>0</v>
      </c>
    </row>
    <row r="4760" customFormat="false" ht="12.75" hidden="false" customHeight="false" outlineLevel="0" collapsed="false">
      <c r="W4760" s="0" t="str">
        <f aca="false">Z4760&amp;"_"&amp;AA4760</f>
        <v>22012_1230</v>
      </c>
      <c r="X4760" s="0" t="n">
        <v>3882481</v>
      </c>
      <c r="Y4760" s="0" t="n">
        <v>2003</v>
      </c>
      <c r="Z4760" s="0" t="n">
        <v>22012</v>
      </c>
      <c r="AA4760" s="0" t="n">
        <v>1230</v>
      </c>
      <c r="AB4760" s="0" t="n">
        <v>1230.1</v>
      </c>
      <c r="AC4760" s="0" t="n">
        <v>52094</v>
      </c>
      <c r="AD4760" s="0" t="n">
        <v>0</v>
      </c>
      <c r="AE4760" s="0" t="n">
        <v>0</v>
      </c>
      <c r="AF4760" s="0" t="n">
        <v>0</v>
      </c>
      <c r="AG4760" s="0" t="n">
        <v>0</v>
      </c>
    </row>
    <row r="4761" customFormat="false" ht="12.75" hidden="false" customHeight="false" outlineLevel="0" collapsed="false">
      <c r="W4761" s="0" t="str">
        <f aca="false">Z4761&amp;"_"&amp;AA4761</f>
        <v>22012_1299</v>
      </c>
      <c r="X4761" s="0" t="n">
        <v>3882482</v>
      </c>
      <c r="Y4761" s="0" t="n">
        <v>2003</v>
      </c>
      <c r="Z4761" s="0" t="n">
        <v>22012</v>
      </c>
      <c r="AA4761" s="0" t="n">
        <v>1299</v>
      </c>
      <c r="AB4761" s="0" t="n">
        <v>1299.1</v>
      </c>
      <c r="AC4761" s="0" t="n">
        <v>52095</v>
      </c>
      <c r="AD4761" s="0" t="n">
        <v>0</v>
      </c>
      <c r="AE4761" s="0" t="n">
        <v>0</v>
      </c>
      <c r="AF4761" s="0" t="n">
        <v>0</v>
      </c>
      <c r="AG4761" s="0" t="n">
        <v>0</v>
      </c>
    </row>
    <row r="4762" customFormat="false" ht="12.75" hidden="false" customHeight="false" outlineLevel="0" collapsed="false">
      <c r="W4762" s="0" t="str">
        <f aca="false">Z4762&amp;"_"&amp;AA4762</f>
        <v>22012_1410</v>
      </c>
      <c r="X4762" s="0" t="n">
        <v>3882483</v>
      </c>
      <c r="Y4762" s="0" t="n">
        <v>2003</v>
      </c>
      <c r="Z4762" s="0" t="n">
        <v>22012</v>
      </c>
      <c r="AA4762" s="0" t="n">
        <v>1410</v>
      </c>
      <c r="AB4762" s="0" t="n">
        <v>1410.1</v>
      </c>
      <c r="AC4762" s="0" t="n">
        <v>52096</v>
      </c>
      <c r="AD4762" s="0" t="n">
        <v>6221700</v>
      </c>
      <c r="AE4762" s="0" t="n">
        <v>0</v>
      </c>
      <c r="AF4762" s="0" t="n">
        <v>0</v>
      </c>
      <c r="AG4762" s="0" t="n">
        <v>0</v>
      </c>
    </row>
    <row r="4763" customFormat="false" ht="12.75" hidden="false" customHeight="false" outlineLevel="0" collapsed="false">
      <c r="W4763" s="0" t="str">
        <f aca="false">Z4763&amp;"_"&amp;AA4763</f>
        <v>22012_1420</v>
      </c>
      <c r="X4763" s="0" t="n">
        <v>3882484</v>
      </c>
      <c r="Y4763" s="0" t="n">
        <v>2003</v>
      </c>
      <c r="Z4763" s="0" t="n">
        <v>22012</v>
      </c>
      <c r="AA4763" s="0" t="n">
        <v>1420</v>
      </c>
      <c r="AB4763" s="0" t="n">
        <v>1420.1</v>
      </c>
      <c r="AC4763" s="0" t="n">
        <v>52097</v>
      </c>
      <c r="AD4763" s="0" t="n">
        <v>0</v>
      </c>
      <c r="AE4763" s="0" t="n">
        <v>0</v>
      </c>
      <c r="AF4763" s="0" t="n">
        <v>0</v>
      </c>
      <c r="AG4763" s="0" t="n">
        <v>0</v>
      </c>
    </row>
    <row r="4764" customFormat="false" ht="12.75" hidden="false" customHeight="false" outlineLevel="0" collapsed="false">
      <c r="W4764" s="0" t="str">
        <f aca="false">Z4764&amp;"_"&amp;AA4764</f>
        <v>22012_1498</v>
      </c>
      <c r="X4764" s="0" t="n">
        <v>3882485</v>
      </c>
      <c r="Y4764" s="0" t="n">
        <v>2003</v>
      </c>
      <c r="Z4764" s="0" t="n">
        <v>22012</v>
      </c>
      <c r="AA4764" s="0" t="n">
        <v>1498</v>
      </c>
      <c r="AB4764" s="0" t="n">
        <v>1498.1</v>
      </c>
      <c r="AC4764" s="0" t="n">
        <v>52098</v>
      </c>
      <c r="AD4764" s="0" t="n">
        <v>0</v>
      </c>
      <c r="AE4764" s="0" t="n">
        <v>0</v>
      </c>
      <c r="AF4764" s="0" t="n">
        <v>0</v>
      </c>
      <c r="AG4764" s="0" t="n">
        <v>0</v>
      </c>
    </row>
    <row r="4765" customFormat="false" ht="12.75" hidden="false" customHeight="false" outlineLevel="0" collapsed="false">
      <c r="W4765" s="0" t="str">
        <f aca="false">Z4765&amp;"_"&amp;AA4765</f>
        <v>22012_1499</v>
      </c>
      <c r="X4765" s="0" t="n">
        <v>3882486</v>
      </c>
      <c r="Y4765" s="0" t="n">
        <v>2003</v>
      </c>
      <c r="Z4765" s="0" t="n">
        <v>22012</v>
      </c>
      <c r="AA4765" s="0" t="n">
        <v>1499</v>
      </c>
      <c r="AB4765" s="0" t="n">
        <v>1499.1</v>
      </c>
      <c r="AC4765" s="0" t="n">
        <v>52099</v>
      </c>
      <c r="AD4765" s="0" t="n">
        <v>6221700</v>
      </c>
      <c r="AE4765" s="0" t="n">
        <v>0</v>
      </c>
      <c r="AF4765" s="0" t="n">
        <v>0</v>
      </c>
      <c r="AG4765" s="0" t="n">
        <v>0</v>
      </c>
    </row>
    <row r="4766" customFormat="false" ht="12.75" hidden="false" customHeight="false" outlineLevel="0" collapsed="false">
      <c r="W4766" s="0" t="str">
        <f aca="false">Z4766&amp;"_"&amp;AA4766</f>
        <v>22012_1510</v>
      </c>
      <c r="X4766" s="0" t="n">
        <v>3882487</v>
      </c>
      <c r="Y4766" s="0" t="n">
        <v>2003</v>
      </c>
      <c r="Z4766" s="0" t="n">
        <v>22012</v>
      </c>
      <c r="AA4766" s="0" t="n">
        <v>1510</v>
      </c>
      <c r="AB4766" s="0" t="n">
        <v>1510.2</v>
      </c>
      <c r="AC4766" s="0" t="n">
        <v>58051</v>
      </c>
      <c r="AD4766" s="0" t="n">
        <v>0</v>
      </c>
      <c r="AE4766" s="0" t="n">
        <v>0</v>
      </c>
      <c r="AF4766" s="0" t="n">
        <v>0</v>
      </c>
      <c r="AG4766" s="0" t="n">
        <v>0</v>
      </c>
    </row>
    <row r="4767" customFormat="false" ht="12.75" hidden="false" customHeight="false" outlineLevel="0" collapsed="false">
      <c r="W4767" s="0" t="str">
        <f aca="false">Z4767&amp;"_"&amp;AA4767</f>
        <v>22014_205</v>
      </c>
      <c r="X4767" s="0" t="n">
        <v>3882488</v>
      </c>
      <c r="Y4767" s="0" t="n">
        <v>2003</v>
      </c>
      <c r="Z4767" s="0" t="n">
        <v>22014</v>
      </c>
      <c r="AA4767" s="0" t="n">
        <v>205</v>
      </c>
      <c r="AB4767" s="0" t="n">
        <v>205.1</v>
      </c>
      <c r="AC4767" s="0" t="n">
        <v>52111</v>
      </c>
      <c r="AD4767" s="0" t="n">
        <v>31</v>
      </c>
      <c r="AE4767" s="0" t="n">
        <v>31</v>
      </c>
      <c r="AF4767" s="0" t="n">
        <v>2</v>
      </c>
      <c r="AG4767" s="0" t="n">
        <v>73710</v>
      </c>
    </row>
    <row r="4768" customFormat="false" ht="12.75" hidden="false" customHeight="false" outlineLevel="0" collapsed="false">
      <c r="W4768" s="0" t="str">
        <f aca="false">Z4768&amp;"_"&amp;AA4768</f>
        <v>22014_210</v>
      </c>
      <c r="X4768" s="0" t="n">
        <v>3882489</v>
      </c>
      <c r="Y4768" s="0" t="n">
        <v>2003</v>
      </c>
      <c r="Z4768" s="0" t="n">
        <v>22014</v>
      </c>
      <c r="AA4768" s="0" t="n">
        <v>210</v>
      </c>
      <c r="AB4768" s="0" t="n">
        <v>210.1</v>
      </c>
      <c r="AC4768" s="0" t="n">
        <v>52112</v>
      </c>
      <c r="AD4768" s="0" t="n">
        <v>13</v>
      </c>
      <c r="AE4768" s="0" t="n">
        <v>0</v>
      </c>
      <c r="AF4768" s="0" t="n">
        <v>0</v>
      </c>
      <c r="AG4768" s="0" t="n">
        <v>27300</v>
      </c>
    </row>
    <row r="4769" customFormat="false" ht="12.75" hidden="false" customHeight="false" outlineLevel="0" collapsed="false">
      <c r="W4769" s="0" t="str">
        <f aca="false">Z4769&amp;"_"&amp;AA4769</f>
        <v>22014_215</v>
      </c>
      <c r="X4769" s="0" t="n">
        <v>3882490</v>
      </c>
      <c r="Y4769" s="0" t="n">
        <v>2003</v>
      </c>
      <c r="Z4769" s="0" t="n">
        <v>22014</v>
      </c>
      <c r="AA4769" s="0" t="n">
        <v>215</v>
      </c>
      <c r="AB4769" s="0" t="n">
        <v>215.1</v>
      </c>
      <c r="AC4769" s="0" t="n">
        <v>52113</v>
      </c>
      <c r="AD4769" s="0" t="n">
        <v>56</v>
      </c>
      <c r="AE4769" s="0" t="n">
        <v>0</v>
      </c>
      <c r="AF4769" s="0" t="n">
        <v>0</v>
      </c>
      <c r="AG4769" s="0" t="n">
        <v>116480</v>
      </c>
    </row>
    <row r="4770" customFormat="false" ht="12.75" hidden="false" customHeight="false" outlineLevel="0" collapsed="false">
      <c r="W4770" s="0" t="str">
        <f aca="false">Z4770&amp;"_"&amp;AA4770</f>
        <v>22014_220</v>
      </c>
      <c r="X4770" s="0" t="n">
        <v>3882491</v>
      </c>
      <c r="Y4770" s="0" t="n">
        <v>2003</v>
      </c>
      <c r="Z4770" s="0" t="n">
        <v>22014</v>
      </c>
      <c r="AA4770" s="0" t="n">
        <v>220</v>
      </c>
      <c r="AB4770" s="0" t="n">
        <v>220.1</v>
      </c>
      <c r="AC4770" s="0" t="n">
        <v>52114</v>
      </c>
      <c r="AD4770" s="0" t="n">
        <v>0</v>
      </c>
      <c r="AE4770" s="0" t="n">
        <v>0</v>
      </c>
      <c r="AF4770" s="0" t="n">
        <v>0</v>
      </c>
      <c r="AG4770" s="0" t="n">
        <v>0</v>
      </c>
    </row>
    <row r="4771" customFormat="false" ht="12.75" hidden="false" customHeight="false" outlineLevel="0" collapsed="false">
      <c r="W4771" s="0" t="str">
        <f aca="false">Z4771&amp;"_"&amp;AA4771</f>
        <v>22014_225</v>
      </c>
      <c r="X4771" s="0" t="n">
        <v>3882492</v>
      </c>
      <c r="Y4771" s="0" t="n">
        <v>2003</v>
      </c>
      <c r="Z4771" s="0" t="n">
        <v>22014</v>
      </c>
      <c r="AA4771" s="0" t="n">
        <v>225</v>
      </c>
      <c r="AB4771" s="0" t="n">
        <v>225.1</v>
      </c>
      <c r="AC4771" s="0" t="n">
        <v>52115</v>
      </c>
      <c r="AD4771" s="0" t="n">
        <v>27</v>
      </c>
      <c r="AE4771" s="0" t="n">
        <v>1</v>
      </c>
      <c r="AF4771" s="0" t="n">
        <v>9</v>
      </c>
      <c r="AG4771" s="0" t="n">
        <v>64520</v>
      </c>
    </row>
    <row r="4772" customFormat="false" ht="12.75" hidden="false" customHeight="false" outlineLevel="0" collapsed="false">
      <c r="W4772" s="0" t="str">
        <f aca="false">Z4772&amp;"_"&amp;AA4772</f>
        <v>22014_230</v>
      </c>
      <c r="X4772" s="0" t="n">
        <v>3882493</v>
      </c>
      <c r="Y4772" s="0" t="n">
        <v>2003</v>
      </c>
      <c r="Z4772" s="0" t="n">
        <v>22014</v>
      </c>
      <c r="AA4772" s="0" t="n">
        <v>230</v>
      </c>
      <c r="AB4772" s="0" t="n">
        <v>230.1</v>
      </c>
      <c r="AC4772" s="0" t="n">
        <v>52116</v>
      </c>
      <c r="AD4772" s="0" t="n">
        <v>0</v>
      </c>
      <c r="AE4772" s="0" t="n">
        <v>0</v>
      </c>
      <c r="AF4772" s="0" t="n">
        <v>0</v>
      </c>
      <c r="AG4772" s="0" t="n">
        <v>0</v>
      </c>
    </row>
    <row r="4773" customFormat="false" ht="12.75" hidden="false" customHeight="false" outlineLevel="0" collapsed="false">
      <c r="W4773" s="0" t="str">
        <f aca="false">Z4773&amp;"_"&amp;AA4773</f>
        <v>22014_235</v>
      </c>
      <c r="X4773" s="0" t="n">
        <v>3882494</v>
      </c>
      <c r="Y4773" s="0" t="n">
        <v>2003</v>
      </c>
      <c r="Z4773" s="0" t="n">
        <v>22014</v>
      </c>
      <c r="AA4773" s="0" t="n">
        <v>235</v>
      </c>
      <c r="AB4773" s="0" t="n">
        <v>235.1</v>
      </c>
      <c r="AC4773" s="0" t="n">
        <v>52117</v>
      </c>
      <c r="AD4773" s="0" t="n">
        <v>0</v>
      </c>
      <c r="AE4773" s="0" t="n">
        <v>0</v>
      </c>
      <c r="AF4773" s="0" t="n">
        <v>0</v>
      </c>
      <c r="AG4773" s="0" t="n">
        <v>0</v>
      </c>
    </row>
    <row r="4774" customFormat="false" ht="12.75" hidden="false" customHeight="false" outlineLevel="0" collapsed="false">
      <c r="W4774" s="0" t="str">
        <f aca="false">Z4774&amp;"_"&amp;AA4774</f>
        <v>22014_240</v>
      </c>
      <c r="X4774" s="0" t="n">
        <v>3882495</v>
      </c>
      <c r="Y4774" s="0" t="n">
        <v>2003</v>
      </c>
      <c r="Z4774" s="0" t="n">
        <v>22014</v>
      </c>
      <c r="AA4774" s="0" t="n">
        <v>240</v>
      </c>
      <c r="AB4774" s="0" t="n">
        <v>240.1</v>
      </c>
      <c r="AC4774" s="0" t="n">
        <v>52118</v>
      </c>
      <c r="AD4774" s="0" t="n">
        <v>0</v>
      </c>
      <c r="AE4774" s="0" t="n">
        <v>0</v>
      </c>
      <c r="AF4774" s="0" t="n">
        <v>0</v>
      </c>
      <c r="AG4774" s="0" t="n">
        <v>0</v>
      </c>
    </row>
    <row r="4775" customFormat="false" ht="12.75" hidden="false" customHeight="false" outlineLevel="0" collapsed="false">
      <c r="W4775" s="0" t="str">
        <f aca="false">Z4775&amp;"_"&amp;AA4775</f>
        <v>22014_245</v>
      </c>
      <c r="X4775" s="0" t="n">
        <v>3882496</v>
      </c>
      <c r="Y4775" s="0" t="n">
        <v>2003</v>
      </c>
      <c r="Z4775" s="0" t="n">
        <v>22014</v>
      </c>
      <c r="AA4775" s="0" t="n">
        <v>245</v>
      </c>
      <c r="AB4775" s="0" t="n">
        <v>245.1</v>
      </c>
      <c r="AC4775" s="0" t="n">
        <v>52119</v>
      </c>
      <c r="AD4775" s="0" t="n">
        <v>23</v>
      </c>
      <c r="AE4775" s="0" t="n">
        <v>50</v>
      </c>
      <c r="AF4775" s="0" t="n">
        <v>13</v>
      </c>
      <c r="AG4775" s="0" t="n">
        <v>84915</v>
      </c>
    </row>
    <row r="4776" customFormat="false" ht="12.75" hidden="false" customHeight="false" outlineLevel="0" collapsed="false">
      <c r="W4776" s="0" t="str">
        <f aca="false">Z4776&amp;"_"&amp;AA4776</f>
        <v>22014_250</v>
      </c>
      <c r="X4776" s="0" t="n">
        <v>3882497</v>
      </c>
      <c r="Y4776" s="0" t="n">
        <v>2003</v>
      </c>
      <c r="Z4776" s="0" t="n">
        <v>22014</v>
      </c>
      <c r="AA4776" s="0" t="n">
        <v>250</v>
      </c>
      <c r="AB4776" s="0" t="n">
        <v>250.1</v>
      </c>
      <c r="AC4776" s="0" t="n">
        <v>52120</v>
      </c>
      <c r="AD4776" s="0" t="n">
        <v>4</v>
      </c>
      <c r="AE4776" s="0" t="n">
        <v>13</v>
      </c>
      <c r="AF4776" s="0" t="n">
        <v>0</v>
      </c>
      <c r="AG4776" s="0" t="n">
        <v>23504</v>
      </c>
    </row>
    <row r="4777" customFormat="false" ht="12.75" hidden="false" customHeight="false" outlineLevel="0" collapsed="false">
      <c r="W4777" s="0" t="str">
        <f aca="false">Z4777&amp;"_"&amp;AA4777</f>
        <v>22014_255</v>
      </c>
      <c r="X4777" s="0" t="n">
        <v>3882498</v>
      </c>
      <c r="Y4777" s="0" t="n">
        <v>2003</v>
      </c>
      <c r="Z4777" s="0" t="n">
        <v>22014</v>
      </c>
      <c r="AA4777" s="0" t="n">
        <v>255</v>
      </c>
      <c r="AB4777" s="0" t="n">
        <v>255.1</v>
      </c>
      <c r="AC4777" s="0" t="n">
        <v>52121</v>
      </c>
      <c r="AD4777" s="0" t="n">
        <v>4</v>
      </c>
      <c r="AE4777" s="0" t="n">
        <v>0</v>
      </c>
      <c r="AF4777" s="0" t="n">
        <v>0</v>
      </c>
      <c r="AG4777" s="0" t="n">
        <v>7280</v>
      </c>
    </row>
    <row r="4778" customFormat="false" ht="12.75" hidden="false" customHeight="false" outlineLevel="0" collapsed="false">
      <c r="W4778" s="0" t="str">
        <f aca="false">Z4778&amp;"_"&amp;AA4778</f>
        <v>22014_290</v>
      </c>
      <c r="X4778" s="0" t="n">
        <v>3882499</v>
      </c>
      <c r="Y4778" s="0" t="n">
        <v>2003</v>
      </c>
      <c r="Z4778" s="0" t="n">
        <v>22014</v>
      </c>
      <c r="AA4778" s="0" t="n">
        <v>290</v>
      </c>
      <c r="AB4778" s="0" t="n">
        <v>290.1</v>
      </c>
      <c r="AC4778" s="0" t="n">
        <v>52122</v>
      </c>
      <c r="AD4778" s="0" t="n">
        <v>0</v>
      </c>
      <c r="AE4778" s="0" t="n">
        <v>0</v>
      </c>
      <c r="AF4778" s="0" t="n">
        <v>0</v>
      </c>
      <c r="AG4778" s="0" t="n">
        <v>0</v>
      </c>
    </row>
    <row r="4779" customFormat="false" ht="12.75" hidden="false" customHeight="false" outlineLevel="0" collapsed="false">
      <c r="W4779" s="0" t="str">
        <f aca="false">Z4779&amp;"_"&amp;AA4779</f>
        <v>22014_298</v>
      </c>
      <c r="X4779" s="0" t="n">
        <v>3882500</v>
      </c>
      <c r="Y4779" s="0" t="n">
        <v>2003</v>
      </c>
      <c r="Z4779" s="0" t="n">
        <v>22014</v>
      </c>
      <c r="AA4779" s="0" t="n">
        <v>298</v>
      </c>
      <c r="AB4779" s="0" t="n">
        <v>298</v>
      </c>
      <c r="AC4779" s="0" t="n">
        <v>52074</v>
      </c>
      <c r="AD4779" s="0" t="n">
        <v>158</v>
      </c>
      <c r="AE4779" s="0" t="n">
        <v>95</v>
      </c>
      <c r="AF4779" s="0" t="n">
        <v>24</v>
      </c>
      <c r="AG4779" s="0" t="n">
        <v>397709</v>
      </c>
    </row>
    <row r="4780" customFormat="false" ht="12.75" hidden="false" customHeight="false" outlineLevel="0" collapsed="false">
      <c r="W4780" s="0" t="str">
        <f aca="false">Z4780&amp;"_"&amp;AA4780</f>
        <v>22014_300</v>
      </c>
      <c r="X4780" s="0" t="n">
        <v>3882501</v>
      </c>
      <c r="Y4780" s="0" t="n">
        <v>2003</v>
      </c>
      <c r="Z4780" s="0" t="n">
        <v>22014</v>
      </c>
      <c r="AA4780" s="0" t="n">
        <v>300</v>
      </c>
      <c r="AB4780" s="0" t="n">
        <v>300</v>
      </c>
      <c r="AC4780" s="0" t="n">
        <v>50730</v>
      </c>
      <c r="AD4780" s="0" t="n">
        <v>42</v>
      </c>
      <c r="AE4780" s="0" t="n">
        <v>0</v>
      </c>
      <c r="AF4780" s="0" t="n">
        <v>0</v>
      </c>
      <c r="AG4780" s="0" t="n">
        <v>0</v>
      </c>
    </row>
    <row r="4781" customFormat="false" ht="12.75" hidden="false" customHeight="false" outlineLevel="0" collapsed="false">
      <c r="W4781" s="0" t="str">
        <f aca="false">Z4781&amp;"_"&amp;AA4781</f>
        <v>22014_305</v>
      </c>
      <c r="X4781" s="0" t="n">
        <v>3882502</v>
      </c>
      <c r="Y4781" s="0" t="n">
        <v>2003</v>
      </c>
      <c r="Z4781" s="0" t="n">
        <v>22014</v>
      </c>
      <c r="AA4781" s="0" t="n">
        <v>305</v>
      </c>
      <c r="AB4781" s="0" t="n">
        <v>305</v>
      </c>
      <c r="AC4781" s="0" t="n">
        <v>52075</v>
      </c>
      <c r="AD4781" s="0" t="n">
        <v>0</v>
      </c>
      <c r="AE4781" s="0" t="n">
        <v>0</v>
      </c>
      <c r="AF4781" s="0" t="n">
        <v>0</v>
      </c>
      <c r="AG4781" s="0" t="n">
        <v>0</v>
      </c>
    </row>
    <row r="4782" customFormat="false" ht="12.75" hidden="false" customHeight="false" outlineLevel="0" collapsed="false">
      <c r="W4782" s="0" t="str">
        <f aca="false">Z4782&amp;"_"&amp;AA4782</f>
        <v>22014_310</v>
      </c>
      <c r="X4782" s="0" t="n">
        <v>3882503</v>
      </c>
      <c r="Y4782" s="0" t="n">
        <v>2003</v>
      </c>
      <c r="Z4782" s="0" t="n">
        <v>22014</v>
      </c>
      <c r="AA4782" s="0" t="n">
        <v>310</v>
      </c>
      <c r="AB4782" s="0" t="n">
        <v>310</v>
      </c>
      <c r="AC4782" s="0" t="n">
        <v>52076</v>
      </c>
      <c r="AD4782" s="0" t="n">
        <v>0</v>
      </c>
      <c r="AE4782" s="0" t="n">
        <v>0</v>
      </c>
      <c r="AF4782" s="0" t="n">
        <v>0</v>
      </c>
      <c r="AG4782" s="0" t="n">
        <v>0</v>
      </c>
    </row>
    <row r="4783" customFormat="false" ht="12.75" hidden="false" customHeight="false" outlineLevel="0" collapsed="false">
      <c r="W4783" s="0" t="str">
        <f aca="false">Z4783&amp;"_"&amp;AA4783</f>
        <v>22014_315</v>
      </c>
      <c r="X4783" s="0" t="n">
        <v>3882504</v>
      </c>
      <c r="Y4783" s="0" t="n">
        <v>2003</v>
      </c>
      <c r="Z4783" s="0" t="n">
        <v>22014</v>
      </c>
      <c r="AA4783" s="0" t="n">
        <v>315</v>
      </c>
      <c r="AB4783" s="0" t="n">
        <v>315</v>
      </c>
      <c r="AC4783" s="0" t="n">
        <v>52077</v>
      </c>
      <c r="AD4783" s="0" t="n">
        <v>0</v>
      </c>
      <c r="AE4783" s="0" t="n">
        <v>0</v>
      </c>
      <c r="AF4783" s="0" t="n">
        <v>0</v>
      </c>
      <c r="AG4783" s="0" t="n">
        <v>0</v>
      </c>
    </row>
    <row r="4784" customFormat="false" ht="12.75" hidden="false" customHeight="false" outlineLevel="0" collapsed="false">
      <c r="W4784" s="0" t="str">
        <f aca="false">Z4784&amp;"_"&amp;AA4784</f>
        <v>22014_320</v>
      </c>
      <c r="X4784" s="0" t="n">
        <v>3882505</v>
      </c>
      <c r="Y4784" s="0" t="n">
        <v>2003</v>
      </c>
      <c r="Z4784" s="0" t="n">
        <v>22014</v>
      </c>
      <c r="AA4784" s="0" t="n">
        <v>320</v>
      </c>
      <c r="AB4784" s="0" t="n">
        <v>320</v>
      </c>
      <c r="AC4784" s="0" t="n">
        <v>52078</v>
      </c>
      <c r="AD4784" s="0" t="n">
        <v>0</v>
      </c>
      <c r="AE4784" s="0" t="n">
        <v>0</v>
      </c>
      <c r="AF4784" s="0" t="n">
        <v>0</v>
      </c>
      <c r="AG4784" s="0" t="n">
        <v>0</v>
      </c>
    </row>
    <row r="4785" customFormat="false" ht="12.75" hidden="false" customHeight="false" outlineLevel="0" collapsed="false">
      <c r="W4785" s="0" t="str">
        <f aca="false">Z4785&amp;"_"&amp;AA4785</f>
        <v>22014_325</v>
      </c>
      <c r="X4785" s="0" t="n">
        <v>3882506</v>
      </c>
      <c r="Y4785" s="0" t="n">
        <v>2003</v>
      </c>
      <c r="Z4785" s="0" t="n">
        <v>22014</v>
      </c>
      <c r="AA4785" s="0" t="n">
        <v>325</v>
      </c>
      <c r="AB4785" s="0" t="n">
        <v>325</v>
      </c>
      <c r="AC4785" s="0" t="n">
        <v>52079</v>
      </c>
      <c r="AD4785" s="0" t="n">
        <v>0</v>
      </c>
      <c r="AE4785" s="0" t="n">
        <v>0</v>
      </c>
      <c r="AF4785" s="0" t="n">
        <v>0</v>
      </c>
      <c r="AG4785" s="0" t="n">
        <v>0</v>
      </c>
    </row>
    <row r="4786" customFormat="false" ht="12.75" hidden="false" customHeight="false" outlineLevel="0" collapsed="false">
      <c r="W4786" s="0" t="str">
        <f aca="false">Z4786&amp;"_"&amp;AA4786</f>
        <v>22014_330</v>
      </c>
      <c r="X4786" s="0" t="n">
        <v>3882507</v>
      </c>
      <c r="Y4786" s="0" t="n">
        <v>2003</v>
      </c>
      <c r="Z4786" s="0" t="n">
        <v>22014</v>
      </c>
      <c r="AA4786" s="0" t="n">
        <v>330</v>
      </c>
      <c r="AB4786" s="0" t="n">
        <v>330</v>
      </c>
      <c r="AC4786" s="0" t="n">
        <v>52080</v>
      </c>
      <c r="AD4786" s="0" t="n">
        <v>0</v>
      </c>
      <c r="AE4786" s="0" t="n">
        <v>0</v>
      </c>
      <c r="AF4786" s="0" t="n">
        <v>0</v>
      </c>
      <c r="AG4786" s="0" t="n">
        <v>0</v>
      </c>
    </row>
    <row r="4787" customFormat="false" ht="12.75" hidden="false" customHeight="false" outlineLevel="0" collapsed="false">
      <c r="W4787" s="0" t="str">
        <f aca="false">Z4787&amp;"_"&amp;AA4787</f>
        <v>22014_335</v>
      </c>
      <c r="X4787" s="0" t="n">
        <v>3882508</v>
      </c>
      <c r="Y4787" s="0" t="n">
        <v>2003</v>
      </c>
      <c r="Z4787" s="0" t="n">
        <v>22014</v>
      </c>
      <c r="AA4787" s="0" t="n">
        <v>335</v>
      </c>
      <c r="AB4787" s="0" t="n">
        <v>335</v>
      </c>
      <c r="AC4787" s="0" t="n">
        <v>52081</v>
      </c>
      <c r="AD4787" s="0" t="n">
        <v>0</v>
      </c>
      <c r="AE4787" s="0" t="n">
        <v>0</v>
      </c>
      <c r="AF4787" s="0" t="n">
        <v>0</v>
      </c>
      <c r="AG4787" s="0" t="n">
        <v>0</v>
      </c>
    </row>
    <row r="4788" customFormat="false" ht="12.75" hidden="false" customHeight="false" outlineLevel="0" collapsed="false">
      <c r="W4788" s="0" t="str">
        <f aca="false">Z4788&amp;"_"&amp;AA4788</f>
        <v>22014_340</v>
      </c>
      <c r="X4788" s="0" t="n">
        <v>3882509</v>
      </c>
      <c r="Y4788" s="0" t="n">
        <v>2003</v>
      </c>
      <c r="Z4788" s="0" t="n">
        <v>22014</v>
      </c>
      <c r="AA4788" s="0" t="n">
        <v>340</v>
      </c>
      <c r="AB4788" s="0" t="n">
        <v>340</v>
      </c>
      <c r="AC4788" s="0" t="n">
        <v>52082</v>
      </c>
      <c r="AD4788" s="0" t="n">
        <v>0</v>
      </c>
      <c r="AE4788" s="0" t="n">
        <v>0</v>
      </c>
      <c r="AF4788" s="0" t="n">
        <v>0</v>
      </c>
      <c r="AG4788" s="0" t="n">
        <v>0</v>
      </c>
    </row>
    <row r="4789" customFormat="false" ht="12.75" hidden="false" customHeight="false" outlineLevel="0" collapsed="false">
      <c r="W4789" s="0" t="str">
        <f aca="false">Z4789&amp;"_"&amp;AA4789</f>
        <v>22014_345</v>
      </c>
      <c r="X4789" s="0" t="n">
        <v>3882510</v>
      </c>
      <c r="Y4789" s="0" t="n">
        <v>2003</v>
      </c>
      <c r="Z4789" s="0" t="n">
        <v>22014</v>
      </c>
      <c r="AA4789" s="0" t="n">
        <v>345</v>
      </c>
      <c r="AB4789" s="0" t="n">
        <v>345</v>
      </c>
      <c r="AC4789" s="0" t="n">
        <v>52083</v>
      </c>
      <c r="AD4789" s="0" t="n">
        <v>0</v>
      </c>
      <c r="AE4789" s="0" t="n">
        <v>0</v>
      </c>
      <c r="AF4789" s="0" t="n">
        <v>0</v>
      </c>
      <c r="AG4789" s="0" t="n">
        <v>0</v>
      </c>
    </row>
    <row r="4790" customFormat="false" ht="12.75" hidden="false" customHeight="false" outlineLevel="0" collapsed="false">
      <c r="W4790" s="0" t="str">
        <f aca="false">Z4790&amp;"_"&amp;AA4790</f>
        <v>22014_350</v>
      </c>
      <c r="X4790" s="0" t="n">
        <v>3882511</v>
      </c>
      <c r="Y4790" s="0" t="n">
        <v>2003</v>
      </c>
      <c r="Z4790" s="0" t="n">
        <v>22014</v>
      </c>
      <c r="AA4790" s="0" t="n">
        <v>350</v>
      </c>
      <c r="AB4790" s="0" t="n">
        <v>350</v>
      </c>
      <c r="AC4790" s="0" t="n">
        <v>52084</v>
      </c>
      <c r="AD4790" s="0" t="n">
        <v>0</v>
      </c>
      <c r="AE4790" s="0" t="n">
        <v>0</v>
      </c>
      <c r="AF4790" s="0" t="n">
        <v>0</v>
      </c>
      <c r="AG4790" s="0" t="n">
        <v>0</v>
      </c>
    </row>
    <row r="4791" customFormat="false" ht="12.75" hidden="false" customHeight="false" outlineLevel="0" collapsed="false">
      <c r="W4791" s="0" t="str">
        <f aca="false">Z4791&amp;"_"&amp;AA4791</f>
        <v>22014_355</v>
      </c>
      <c r="X4791" s="0" t="n">
        <v>3882512</v>
      </c>
      <c r="Y4791" s="0" t="n">
        <v>2003</v>
      </c>
      <c r="Z4791" s="0" t="n">
        <v>22014</v>
      </c>
      <c r="AA4791" s="0" t="n">
        <v>355</v>
      </c>
      <c r="AB4791" s="0" t="n">
        <v>355</v>
      </c>
      <c r="AC4791" s="0" t="n">
        <v>52085</v>
      </c>
      <c r="AD4791" s="0" t="n">
        <v>0</v>
      </c>
      <c r="AE4791" s="0" t="n">
        <v>0</v>
      </c>
      <c r="AF4791" s="0" t="n">
        <v>0</v>
      </c>
      <c r="AG4791" s="0" t="n">
        <v>0</v>
      </c>
    </row>
    <row r="4792" customFormat="false" ht="12.75" hidden="false" customHeight="false" outlineLevel="0" collapsed="false">
      <c r="W4792" s="0" t="str">
        <f aca="false">Z4792&amp;"_"&amp;AA4792</f>
        <v>22014_390</v>
      </c>
      <c r="X4792" s="0" t="n">
        <v>3882513</v>
      </c>
      <c r="Y4792" s="0" t="n">
        <v>2003</v>
      </c>
      <c r="Z4792" s="0" t="n">
        <v>22014</v>
      </c>
      <c r="AA4792" s="0" t="n">
        <v>390</v>
      </c>
      <c r="AB4792" s="0" t="n">
        <v>390</v>
      </c>
      <c r="AC4792" s="0" t="n">
        <v>52086</v>
      </c>
      <c r="AD4792" s="0" t="n">
        <v>0</v>
      </c>
      <c r="AE4792" s="0" t="n">
        <v>0</v>
      </c>
      <c r="AF4792" s="0" t="n">
        <v>0</v>
      </c>
      <c r="AG4792" s="0" t="n">
        <v>0</v>
      </c>
    </row>
    <row r="4793" customFormat="false" ht="12.75" hidden="false" customHeight="false" outlineLevel="0" collapsed="false">
      <c r="W4793" s="0" t="str">
        <f aca="false">Z4793&amp;"_"&amp;AA4793</f>
        <v>22014_398</v>
      </c>
      <c r="X4793" s="0" t="n">
        <v>3882514</v>
      </c>
      <c r="Y4793" s="0" t="n">
        <v>2003</v>
      </c>
      <c r="Z4793" s="0" t="n">
        <v>22014</v>
      </c>
      <c r="AA4793" s="0" t="n">
        <v>398</v>
      </c>
      <c r="AB4793" s="0" t="n">
        <v>398</v>
      </c>
      <c r="AC4793" s="0" t="n">
        <v>52087</v>
      </c>
      <c r="AD4793" s="0" t="n">
        <v>0</v>
      </c>
      <c r="AE4793" s="0" t="n">
        <v>0</v>
      </c>
      <c r="AF4793" s="0" t="n">
        <v>0</v>
      </c>
      <c r="AG4793" s="0" t="n">
        <v>0</v>
      </c>
    </row>
    <row r="4794" customFormat="false" ht="12.75" hidden="false" customHeight="false" outlineLevel="0" collapsed="false">
      <c r="W4794" s="0" t="str">
        <f aca="false">Z4794&amp;"_"&amp;AA4794</f>
        <v>22014_399</v>
      </c>
      <c r="X4794" s="0" t="n">
        <v>3882515</v>
      </c>
      <c r="Y4794" s="0" t="n">
        <v>2003</v>
      </c>
      <c r="Z4794" s="0" t="n">
        <v>22014</v>
      </c>
      <c r="AA4794" s="0" t="n">
        <v>399</v>
      </c>
      <c r="AB4794" s="0" t="n">
        <v>399</v>
      </c>
      <c r="AC4794" s="0" t="n">
        <v>52088</v>
      </c>
      <c r="AD4794" s="0" t="n">
        <v>158</v>
      </c>
      <c r="AE4794" s="0" t="n">
        <v>95</v>
      </c>
      <c r="AF4794" s="0" t="n">
        <v>24</v>
      </c>
      <c r="AG4794" s="0" t="n">
        <v>397709</v>
      </c>
    </row>
    <row r="4795" customFormat="false" ht="12.75" hidden="false" customHeight="false" outlineLevel="0" collapsed="false">
      <c r="W4795" s="0" t="str">
        <f aca="false">Z4795&amp;"_"&amp;AA4795</f>
        <v>22014_610</v>
      </c>
      <c r="X4795" s="0" t="n">
        <v>3882516</v>
      </c>
      <c r="Y4795" s="0" t="n">
        <v>2003</v>
      </c>
      <c r="Z4795" s="0" t="n">
        <v>22014</v>
      </c>
      <c r="AA4795" s="0" t="n">
        <v>610</v>
      </c>
      <c r="AB4795" s="0" t="n">
        <v>610.1</v>
      </c>
      <c r="AC4795" s="0" t="n">
        <v>52089</v>
      </c>
      <c r="AD4795" s="0" t="n">
        <v>0</v>
      </c>
      <c r="AE4795" s="0" t="n">
        <v>0</v>
      </c>
      <c r="AF4795" s="0" t="n">
        <v>0</v>
      </c>
      <c r="AG4795" s="0" t="n">
        <v>0</v>
      </c>
    </row>
    <row r="4796" customFormat="false" ht="12.75" hidden="false" customHeight="false" outlineLevel="0" collapsed="false">
      <c r="W4796" s="0" t="str">
        <f aca="false">Z4796&amp;"_"&amp;AA4796</f>
        <v>22014_1010</v>
      </c>
      <c r="X4796" s="0" t="n">
        <v>3882517</v>
      </c>
      <c r="Y4796" s="0" t="n">
        <v>2003</v>
      </c>
      <c r="Z4796" s="0" t="n">
        <v>22014</v>
      </c>
      <c r="AA4796" s="0" t="n">
        <v>1010</v>
      </c>
      <c r="AB4796" s="0" t="n">
        <v>1010.1</v>
      </c>
      <c r="AC4796" s="0" t="n">
        <v>52090</v>
      </c>
      <c r="AD4796" s="0" t="n">
        <v>13</v>
      </c>
      <c r="AE4796" s="0" t="n">
        <v>7438947</v>
      </c>
      <c r="AF4796" s="0" t="n">
        <v>0</v>
      </c>
      <c r="AG4796" s="0" t="n">
        <v>0</v>
      </c>
    </row>
    <row r="4797" customFormat="false" ht="12.75" hidden="false" customHeight="false" outlineLevel="0" collapsed="false">
      <c r="W4797" s="0" t="str">
        <f aca="false">Z4797&amp;"_"&amp;AA4797</f>
        <v>22014_1020</v>
      </c>
      <c r="X4797" s="0" t="n">
        <v>3882518</v>
      </c>
      <c r="Y4797" s="0" t="n">
        <v>2003</v>
      </c>
      <c r="Z4797" s="0" t="n">
        <v>22014</v>
      </c>
      <c r="AA4797" s="0" t="n">
        <v>1020</v>
      </c>
      <c r="AB4797" s="0" t="n">
        <v>1020.1</v>
      </c>
      <c r="AC4797" s="0" t="n">
        <v>52091</v>
      </c>
      <c r="AD4797" s="0" t="n">
        <v>7</v>
      </c>
      <c r="AE4797" s="0" t="n">
        <v>7216065</v>
      </c>
      <c r="AF4797" s="0" t="n">
        <v>0</v>
      </c>
      <c r="AG4797" s="0" t="n">
        <v>0</v>
      </c>
    </row>
    <row r="4798" customFormat="false" ht="12.75" hidden="false" customHeight="false" outlineLevel="0" collapsed="false">
      <c r="W4798" s="0" t="str">
        <f aca="false">Z4798&amp;"_"&amp;AA4798</f>
        <v>22014_1210</v>
      </c>
      <c r="X4798" s="0" t="n">
        <v>3882519</v>
      </c>
      <c r="Y4798" s="0" t="n">
        <v>2003</v>
      </c>
      <c r="Z4798" s="0" t="n">
        <v>22014</v>
      </c>
      <c r="AA4798" s="0" t="n">
        <v>1210</v>
      </c>
      <c r="AB4798" s="0" t="n">
        <v>1210.1</v>
      </c>
      <c r="AC4798" s="0" t="n">
        <v>52092</v>
      </c>
      <c r="AD4798" s="0" t="n">
        <v>276</v>
      </c>
      <c r="AE4798" s="0" t="n">
        <v>18702878</v>
      </c>
      <c r="AF4798" s="0" t="n">
        <v>22017</v>
      </c>
      <c r="AG4798" s="0" t="n">
        <v>0</v>
      </c>
    </row>
    <row r="4799" customFormat="false" ht="12.75" hidden="false" customHeight="false" outlineLevel="0" collapsed="false">
      <c r="W4799" s="0" t="str">
        <f aca="false">Z4799&amp;"_"&amp;AA4799</f>
        <v>22014_1220</v>
      </c>
      <c r="X4799" s="0" t="n">
        <v>3882520</v>
      </c>
      <c r="Y4799" s="0" t="n">
        <v>2003</v>
      </c>
      <c r="Z4799" s="0" t="n">
        <v>22014</v>
      </c>
      <c r="AA4799" s="0" t="n">
        <v>1220</v>
      </c>
      <c r="AB4799" s="0" t="n">
        <v>1220.1</v>
      </c>
      <c r="AC4799" s="0" t="n">
        <v>52093</v>
      </c>
      <c r="AD4799" s="0" t="n">
        <v>3</v>
      </c>
      <c r="AE4799" s="0" t="n">
        <v>20000</v>
      </c>
      <c r="AF4799" s="0" t="n">
        <v>0</v>
      </c>
      <c r="AG4799" s="0" t="n">
        <v>0</v>
      </c>
    </row>
    <row r="4800" customFormat="false" ht="12.75" hidden="false" customHeight="false" outlineLevel="0" collapsed="false">
      <c r="W4800" s="0" t="str">
        <f aca="false">Z4800&amp;"_"&amp;AA4800</f>
        <v>22014_1230</v>
      </c>
      <c r="X4800" s="0" t="n">
        <v>3882521</v>
      </c>
      <c r="Y4800" s="0" t="n">
        <v>2003</v>
      </c>
      <c r="Z4800" s="0" t="n">
        <v>22014</v>
      </c>
      <c r="AA4800" s="0" t="n">
        <v>1230</v>
      </c>
      <c r="AB4800" s="0" t="n">
        <v>1230.1</v>
      </c>
      <c r="AC4800" s="0" t="n">
        <v>52094</v>
      </c>
      <c r="AD4800" s="0" t="n">
        <v>197</v>
      </c>
      <c r="AE4800" s="0" t="n">
        <v>27180454</v>
      </c>
      <c r="AF4800" s="0" t="n">
        <v>16511</v>
      </c>
      <c r="AG4800" s="0" t="n">
        <v>0</v>
      </c>
    </row>
    <row r="4801" customFormat="false" ht="12.75" hidden="false" customHeight="false" outlineLevel="0" collapsed="false">
      <c r="W4801" s="0" t="str">
        <f aca="false">Z4801&amp;"_"&amp;AA4801</f>
        <v>22014_1299</v>
      </c>
      <c r="X4801" s="0" t="n">
        <v>3882522</v>
      </c>
      <c r="Y4801" s="0" t="n">
        <v>2003</v>
      </c>
      <c r="Z4801" s="0" t="n">
        <v>22014</v>
      </c>
      <c r="AA4801" s="0" t="n">
        <v>1299</v>
      </c>
      <c r="AB4801" s="0" t="n">
        <v>1299.1</v>
      </c>
      <c r="AC4801" s="0" t="n">
        <v>52095</v>
      </c>
      <c r="AD4801" s="0" t="n">
        <v>476</v>
      </c>
      <c r="AE4801" s="0" t="n">
        <v>45903332</v>
      </c>
      <c r="AF4801" s="0" t="n">
        <v>38528</v>
      </c>
      <c r="AG4801" s="0" t="n">
        <v>0</v>
      </c>
    </row>
    <row r="4802" customFormat="false" ht="12.75" hidden="false" customHeight="false" outlineLevel="0" collapsed="false">
      <c r="W4802" s="0" t="str">
        <f aca="false">Z4802&amp;"_"&amp;AA4802</f>
        <v>22014_1410</v>
      </c>
      <c r="X4802" s="0" t="n">
        <v>3882523</v>
      </c>
      <c r="Y4802" s="0" t="n">
        <v>2003</v>
      </c>
      <c r="Z4802" s="0" t="n">
        <v>22014</v>
      </c>
      <c r="AA4802" s="0" t="n">
        <v>1410</v>
      </c>
      <c r="AB4802" s="0" t="n">
        <v>1410.1</v>
      </c>
      <c r="AC4802" s="0" t="n">
        <v>52096</v>
      </c>
      <c r="AD4802" s="0" t="n">
        <v>29116726</v>
      </c>
      <c r="AE4802" s="0" t="n">
        <v>0</v>
      </c>
      <c r="AF4802" s="0" t="n">
        <v>0</v>
      </c>
      <c r="AG4802" s="0" t="n">
        <v>0</v>
      </c>
    </row>
    <row r="4803" customFormat="false" ht="12.75" hidden="false" customHeight="false" outlineLevel="0" collapsed="false">
      <c r="W4803" s="0" t="str">
        <f aca="false">Z4803&amp;"_"&amp;AA4803</f>
        <v>22014_1420</v>
      </c>
      <c r="X4803" s="0" t="n">
        <v>3882524</v>
      </c>
      <c r="Y4803" s="0" t="n">
        <v>2003</v>
      </c>
      <c r="Z4803" s="0" t="n">
        <v>22014</v>
      </c>
      <c r="AA4803" s="0" t="n">
        <v>1420</v>
      </c>
      <c r="AB4803" s="0" t="n">
        <v>1420.1</v>
      </c>
      <c r="AC4803" s="0" t="n">
        <v>52097</v>
      </c>
      <c r="AD4803" s="0" t="n">
        <v>7615174</v>
      </c>
      <c r="AE4803" s="0" t="n">
        <v>0</v>
      </c>
      <c r="AF4803" s="0" t="n">
        <v>0</v>
      </c>
      <c r="AG4803" s="0" t="n">
        <v>0</v>
      </c>
    </row>
    <row r="4804" customFormat="false" ht="12.75" hidden="false" customHeight="false" outlineLevel="0" collapsed="false">
      <c r="W4804" s="0" t="str">
        <f aca="false">Z4804&amp;"_"&amp;AA4804</f>
        <v>22014_1498</v>
      </c>
      <c r="X4804" s="0" t="n">
        <v>3882525</v>
      </c>
      <c r="Y4804" s="0" t="n">
        <v>2003</v>
      </c>
      <c r="Z4804" s="0" t="n">
        <v>22014</v>
      </c>
      <c r="AA4804" s="0" t="n">
        <v>1498</v>
      </c>
      <c r="AB4804" s="0" t="n">
        <v>1498.1</v>
      </c>
      <c r="AC4804" s="0" t="n">
        <v>52098</v>
      </c>
      <c r="AD4804" s="0" t="n">
        <v>0</v>
      </c>
      <c r="AE4804" s="0" t="n">
        <v>0</v>
      </c>
      <c r="AF4804" s="0" t="n">
        <v>0</v>
      </c>
      <c r="AG4804" s="0" t="n">
        <v>0</v>
      </c>
    </row>
    <row r="4805" customFormat="false" ht="12.75" hidden="false" customHeight="false" outlineLevel="0" collapsed="false">
      <c r="W4805" s="0" t="str">
        <f aca="false">Z4805&amp;"_"&amp;AA4805</f>
        <v>22014_1499</v>
      </c>
      <c r="X4805" s="0" t="n">
        <v>3882526</v>
      </c>
      <c r="Y4805" s="0" t="n">
        <v>2003</v>
      </c>
      <c r="Z4805" s="0" t="n">
        <v>22014</v>
      </c>
      <c r="AA4805" s="0" t="n">
        <v>1499</v>
      </c>
      <c r="AB4805" s="0" t="n">
        <v>1499.1</v>
      </c>
      <c r="AC4805" s="0" t="n">
        <v>52099</v>
      </c>
      <c r="AD4805" s="0" t="n">
        <v>36731900</v>
      </c>
      <c r="AE4805" s="0" t="n">
        <v>0</v>
      </c>
      <c r="AF4805" s="0" t="n">
        <v>0</v>
      </c>
      <c r="AG4805" s="0" t="n">
        <v>0</v>
      </c>
    </row>
    <row r="4806" customFormat="false" ht="12.75" hidden="false" customHeight="false" outlineLevel="0" collapsed="false">
      <c r="W4806" s="0" t="str">
        <f aca="false">Z4806&amp;"_"&amp;AA4806</f>
        <v>22014_1510</v>
      </c>
      <c r="X4806" s="0" t="n">
        <v>3882527</v>
      </c>
      <c r="Y4806" s="0" t="n">
        <v>2003</v>
      </c>
      <c r="Z4806" s="0" t="n">
        <v>22014</v>
      </c>
      <c r="AA4806" s="0" t="n">
        <v>1510</v>
      </c>
      <c r="AB4806" s="0" t="n">
        <v>1510.2</v>
      </c>
      <c r="AC4806" s="0" t="n">
        <v>58051</v>
      </c>
      <c r="AD4806" s="0" t="n">
        <v>999883</v>
      </c>
      <c r="AE4806" s="0" t="n">
        <v>0</v>
      </c>
      <c r="AF4806" s="0" t="n">
        <v>0</v>
      </c>
      <c r="AG4806" s="0" t="n">
        <v>0</v>
      </c>
    </row>
    <row r="4807" customFormat="false" ht="12.75" hidden="false" customHeight="false" outlineLevel="0" collapsed="false">
      <c r="W4807" s="0" t="str">
        <f aca="false">Z4807&amp;"_"&amp;AA4807</f>
        <v>22016_205</v>
      </c>
      <c r="X4807" s="0" t="n">
        <v>3882528</v>
      </c>
      <c r="Y4807" s="0" t="n">
        <v>2003</v>
      </c>
      <c r="Z4807" s="0" t="n">
        <v>22016</v>
      </c>
      <c r="AA4807" s="0" t="n">
        <v>205</v>
      </c>
      <c r="AB4807" s="0" t="n">
        <v>205.1</v>
      </c>
      <c r="AC4807" s="0" t="n">
        <v>52111</v>
      </c>
      <c r="AD4807" s="0" t="n">
        <v>4</v>
      </c>
      <c r="AE4807" s="0" t="n">
        <v>0</v>
      </c>
      <c r="AF4807" s="0" t="n">
        <v>0</v>
      </c>
      <c r="AG4807" s="0" t="n">
        <v>7540</v>
      </c>
    </row>
    <row r="4808" customFormat="false" ht="12.75" hidden="false" customHeight="false" outlineLevel="0" collapsed="false">
      <c r="W4808" s="0" t="str">
        <f aca="false">Z4808&amp;"_"&amp;AA4808</f>
        <v>22016_210</v>
      </c>
      <c r="X4808" s="0" t="n">
        <v>3882529</v>
      </c>
      <c r="Y4808" s="0" t="n">
        <v>2003</v>
      </c>
      <c r="Z4808" s="0" t="n">
        <v>22016</v>
      </c>
      <c r="AA4808" s="0" t="n">
        <v>210</v>
      </c>
      <c r="AB4808" s="0" t="n">
        <v>210.1</v>
      </c>
      <c r="AC4808" s="0" t="n">
        <v>52112</v>
      </c>
      <c r="AD4808" s="0" t="n">
        <v>0</v>
      </c>
      <c r="AE4808" s="0" t="n">
        <v>0</v>
      </c>
      <c r="AF4808" s="0" t="n">
        <v>0</v>
      </c>
      <c r="AG4808" s="0" t="n">
        <v>0</v>
      </c>
    </row>
    <row r="4809" customFormat="false" ht="12.75" hidden="false" customHeight="false" outlineLevel="0" collapsed="false">
      <c r="W4809" s="0" t="str">
        <f aca="false">Z4809&amp;"_"&amp;AA4809</f>
        <v>22016_215</v>
      </c>
      <c r="X4809" s="0" t="n">
        <v>3882530</v>
      </c>
      <c r="Y4809" s="0" t="n">
        <v>2003</v>
      </c>
      <c r="Z4809" s="0" t="n">
        <v>22016</v>
      </c>
      <c r="AA4809" s="0" t="n">
        <v>215</v>
      </c>
      <c r="AB4809" s="0" t="n">
        <v>215.1</v>
      </c>
      <c r="AC4809" s="0" t="n">
        <v>52113</v>
      </c>
      <c r="AD4809" s="0" t="n">
        <v>0</v>
      </c>
      <c r="AE4809" s="0" t="n">
        <v>0</v>
      </c>
      <c r="AF4809" s="0" t="n">
        <v>0</v>
      </c>
      <c r="AG4809" s="0" t="n">
        <v>0</v>
      </c>
    </row>
    <row r="4810" customFormat="false" ht="12.75" hidden="false" customHeight="false" outlineLevel="0" collapsed="false">
      <c r="W4810" s="0" t="str">
        <f aca="false">Z4810&amp;"_"&amp;AA4810</f>
        <v>22016_220</v>
      </c>
      <c r="X4810" s="0" t="n">
        <v>3882531</v>
      </c>
      <c r="Y4810" s="0" t="n">
        <v>2003</v>
      </c>
      <c r="Z4810" s="0" t="n">
        <v>22016</v>
      </c>
      <c r="AA4810" s="0" t="n">
        <v>220</v>
      </c>
      <c r="AB4810" s="0" t="n">
        <v>220.1</v>
      </c>
      <c r="AC4810" s="0" t="n">
        <v>52114</v>
      </c>
      <c r="AD4810" s="0" t="n">
        <v>0</v>
      </c>
      <c r="AE4810" s="0" t="n">
        <v>0</v>
      </c>
      <c r="AF4810" s="0" t="n">
        <v>0</v>
      </c>
      <c r="AG4810" s="0" t="n">
        <v>0</v>
      </c>
    </row>
    <row r="4811" customFormat="false" ht="12.75" hidden="false" customHeight="false" outlineLevel="0" collapsed="false">
      <c r="W4811" s="0" t="str">
        <f aca="false">Z4811&amp;"_"&amp;AA4811</f>
        <v>22016_225</v>
      </c>
      <c r="X4811" s="0" t="n">
        <v>3882532</v>
      </c>
      <c r="Y4811" s="0" t="n">
        <v>2003</v>
      </c>
      <c r="Z4811" s="0" t="n">
        <v>22016</v>
      </c>
      <c r="AA4811" s="0" t="n">
        <v>225</v>
      </c>
      <c r="AB4811" s="0" t="n">
        <v>225.1</v>
      </c>
      <c r="AC4811" s="0" t="n">
        <v>52115</v>
      </c>
      <c r="AD4811" s="0" t="n">
        <v>6</v>
      </c>
      <c r="AE4811" s="0" t="n">
        <v>0</v>
      </c>
      <c r="AF4811" s="0" t="n">
        <v>3</v>
      </c>
      <c r="AG4811" s="0" t="n">
        <v>15493</v>
      </c>
    </row>
    <row r="4812" customFormat="false" ht="12.75" hidden="false" customHeight="false" outlineLevel="0" collapsed="false">
      <c r="W4812" s="0" t="str">
        <f aca="false">Z4812&amp;"_"&amp;AA4812</f>
        <v>22016_230</v>
      </c>
      <c r="X4812" s="0" t="n">
        <v>3882533</v>
      </c>
      <c r="Y4812" s="0" t="n">
        <v>2003</v>
      </c>
      <c r="Z4812" s="0" t="n">
        <v>22016</v>
      </c>
      <c r="AA4812" s="0" t="n">
        <v>230</v>
      </c>
      <c r="AB4812" s="0" t="n">
        <v>230.1</v>
      </c>
      <c r="AC4812" s="0" t="n">
        <v>52116</v>
      </c>
      <c r="AD4812" s="0" t="n">
        <v>0</v>
      </c>
      <c r="AE4812" s="0" t="n">
        <v>0</v>
      </c>
      <c r="AF4812" s="0" t="n">
        <v>0</v>
      </c>
      <c r="AG4812" s="0" t="n">
        <v>0</v>
      </c>
    </row>
    <row r="4813" customFormat="false" ht="12.75" hidden="false" customHeight="false" outlineLevel="0" collapsed="false">
      <c r="W4813" s="0" t="str">
        <f aca="false">Z4813&amp;"_"&amp;AA4813</f>
        <v>22016_235</v>
      </c>
      <c r="X4813" s="0" t="n">
        <v>3882534</v>
      </c>
      <c r="Y4813" s="0" t="n">
        <v>2003</v>
      </c>
      <c r="Z4813" s="0" t="n">
        <v>22016</v>
      </c>
      <c r="AA4813" s="0" t="n">
        <v>235</v>
      </c>
      <c r="AB4813" s="0" t="n">
        <v>235.1</v>
      </c>
      <c r="AC4813" s="0" t="n">
        <v>52117</v>
      </c>
      <c r="AD4813" s="0" t="n">
        <v>0</v>
      </c>
      <c r="AE4813" s="0" t="n">
        <v>0</v>
      </c>
      <c r="AF4813" s="0" t="n">
        <v>0</v>
      </c>
      <c r="AG4813" s="0" t="n">
        <v>0</v>
      </c>
    </row>
    <row r="4814" customFormat="false" ht="12.75" hidden="false" customHeight="false" outlineLevel="0" collapsed="false">
      <c r="W4814" s="0" t="str">
        <f aca="false">Z4814&amp;"_"&amp;AA4814</f>
        <v>22016_240</v>
      </c>
      <c r="X4814" s="0" t="n">
        <v>3882535</v>
      </c>
      <c r="Y4814" s="0" t="n">
        <v>2003</v>
      </c>
      <c r="Z4814" s="0" t="n">
        <v>22016</v>
      </c>
      <c r="AA4814" s="0" t="n">
        <v>240</v>
      </c>
      <c r="AB4814" s="0" t="n">
        <v>240.1</v>
      </c>
      <c r="AC4814" s="0" t="n">
        <v>52118</v>
      </c>
      <c r="AD4814" s="0" t="n">
        <v>0</v>
      </c>
      <c r="AE4814" s="0" t="n">
        <v>0</v>
      </c>
      <c r="AF4814" s="0" t="n">
        <v>0</v>
      </c>
      <c r="AG4814" s="0" t="n">
        <v>0</v>
      </c>
    </row>
    <row r="4815" customFormat="false" ht="12.75" hidden="false" customHeight="false" outlineLevel="0" collapsed="false">
      <c r="W4815" s="0" t="str">
        <f aca="false">Z4815&amp;"_"&amp;AA4815</f>
        <v>22016_245</v>
      </c>
      <c r="X4815" s="0" t="n">
        <v>3882536</v>
      </c>
      <c r="Y4815" s="0" t="n">
        <v>2003</v>
      </c>
      <c r="Z4815" s="0" t="n">
        <v>22016</v>
      </c>
      <c r="AA4815" s="0" t="n">
        <v>245</v>
      </c>
      <c r="AB4815" s="0" t="n">
        <v>245.1</v>
      </c>
      <c r="AC4815" s="0" t="n">
        <v>52119</v>
      </c>
      <c r="AD4815" s="0" t="n">
        <v>0</v>
      </c>
      <c r="AE4815" s="0" t="n">
        <v>0</v>
      </c>
      <c r="AF4815" s="0" t="n">
        <v>0</v>
      </c>
      <c r="AG4815" s="0" t="n">
        <v>0</v>
      </c>
    </row>
    <row r="4816" customFormat="false" ht="12.75" hidden="false" customHeight="false" outlineLevel="0" collapsed="false">
      <c r="W4816" s="0" t="str">
        <f aca="false">Z4816&amp;"_"&amp;AA4816</f>
        <v>22016_250</v>
      </c>
      <c r="X4816" s="0" t="n">
        <v>3882537</v>
      </c>
      <c r="Y4816" s="0" t="n">
        <v>2003</v>
      </c>
      <c r="Z4816" s="0" t="n">
        <v>22016</v>
      </c>
      <c r="AA4816" s="0" t="n">
        <v>250</v>
      </c>
      <c r="AB4816" s="0" t="n">
        <v>250.1</v>
      </c>
      <c r="AC4816" s="0" t="n">
        <v>52120</v>
      </c>
      <c r="AD4816" s="0" t="n">
        <v>0</v>
      </c>
      <c r="AE4816" s="0" t="n">
        <v>0</v>
      </c>
      <c r="AF4816" s="0" t="n">
        <v>0</v>
      </c>
      <c r="AG4816" s="0" t="n">
        <v>0</v>
      </c>
    </row>
    <row r="4817" customFormat="false" ht="12.75" hidden="false" customHeight="false" outlineLevel="0" collapsed="false">
      <c r="W4817" s="0" t="str">
        <f aca="false">Z4817&amp;"_"&amp;AA4817</f>
        <v>22016_255</v>
      </c>
      <c r="X4817" s="0" t="n">
        <v>3882538</v>
      </c>
      <c r="Y4817" s="0" t="n">
        <v>2003</v>
      </c>
      <c r="Z4817" s="0" t="n">
        <v>22016</v>
      </c>
      <c r="AA4817" s="0" t="n">
        <v>255</v>
      </c>
      <c r="AB4817" s="0" t="n">
        <v>255.1</v>
      </c>
      <c r="AC4817" s="0" t="n">
        <v>52121</v>
      </c>
      <c r="AD4817" s="0" t="n">
        <v>0</v>
      </c>
      <c r="AE4817" s="0" t="n">
        <v>0</v>
      </c>
      <c r="AF4817" s="0" t="n">
        <v>0</v>
      </c>
      <c r="AG4817" s="0" t="n">
        <v>0</v>
      </c>
    </row>
    <row r="4818" customFormat="false" ht="12.75" hidden="false" customHeight="false" outlineLevel="0" collapsed="false">
      <c r="W4818" s="0" t="str">
        <f aca="false">Z4818&amp;"_"&amp;AA4818</f>
        <v>22016_290</v>
      </c>
      <c r="X4818" s="0" t="n">
        <v>3882539</v>
      </c>
      <c r="Y4818" s="0" t="n">
        <v>2003</v>
      </c>
      <c r="Z4818" s="0" t="n">
        <v>22016</v>
      </c>
      <c r="AA4818" s="0" t="n">
        <v>290</v>
      </c>
      <c r="AB4818" s="0" t="n">
        <v>290.1</v>
      </c>
      <c r="AC4818" s="0" t="n">
        <v>52122</v>
      </c>
      <c r="AD4818" s="0" t="n">
        <v>0</v>
      </c>
      <c r="AE4818" s="0" t="n">
        <v>2</v>
      </c>
      <c r="AF4818" s="0" t="n">
        <v>0</v>
      </c>
      <c r="AG4818" s="0" t="n">
        <v>864</v>
      </c>
    </row>
    <row r="4819" customFormat="false" ht="12.75" hidden="false" customHeight="false" outlineLevel="0" collapsed="false">
      <c r="W4819" s="0" t="str">
        <f aca="false">Z4819&amp;"_"&amp;AA4819</f>
        <v>22016_298</v>
      </c>
      <c r="X4819" s="0" t="n">
        <v>3882540</v>
      </c>
      <c r="Y4819" s="0" t="n">
        <v>2003</v>
      </c>
      <c r="Z4819" s="0" t="n">
        <v>22016</v>
      </c>
      <c r="AA4819" s="0" t="n">
        <v>298</v>
      </c>
      <c r="AB4819" s="0" t="n">
        <v>298</v>
      </c>
      <c r="AC4819" s="0" t="n">
        <v>52074</v>
      </c>
      <c r="AD4819" s="0" t="n">
        <v>10</v>
      </c>
      <c r="AE4819" s="0" t="n">
        <v>2</v>
      </c>
      <c r="AF4819" s="0" t="n">
        <v>3</v>
      </c>
      <c r="AG4819" s="0" t="n">
        <v>23897</v>
      </c>
    </row>
    <row r="4820" customFormat="false" ht="12.75" hidden="false" customHeight="false" outlineLevel="0" collapsed="false">
      <c r="W4820" s="0" t="str">
        <f aca="false">Z4820&amp;"_"&amp;AA4820</f>
        <v>22016_300</v>
      </c>
      <c r="X4820" s="0" t="n">
        <v>3882541</v>
      </c>
      <c r="Y4820" s="0" t="n">
        <v>2003</v>
      </c>
      <c r="Z4820" s="0" t="n">
        <v>22016</v>
      </c>
      <c r="AA4820" s="0" t="n">
        <v>300</v>
      </c>
      <c r="AB4820" s="0" t="n">
        <v>300</v>
      </c>
      <c r="AC4820" s="0" t="n">
        <v>50730</v>
      </c>
      <c r="AD4820" s="0" t="n">
        <v>0</v>
      </c>
      <c r="AE4820" s="0" t="n">
        <v>0</v>
      </c>
      <c r="AF4820" s="0" t="n">
        <v>0</v>
      </c>
      <c r="AG4820" s="0" t="n">
        <v>0</v>
      </c>
    </row>
    <row r="4821" customFormat="false" ht="12.75" hidden="false" customHeight="false" outlineLevel="0" collapsed="false">
      <c r="W4821" s="0" t="str">
        <f aca="false">Z4821&amp;"_"&amp;AA4821</f>
        <v>22016_305</v>
      </c>
      <c r="X4821" s="0" t="n">
        <v>3882542</v>
      </c>
      <c r="Y4821" s="0" t="n">
        <v>2003</v>
      </c>
      <c r="Z4821" s="0" t="n">
        <v>22016</v>
      </c>
      <c r="AA4821" s="0" t="n">
        <v>305</v>
      </c>
      <c r="AB4821" s="0" t="n">
        <v>305</v>
      </c>
      <c r="AC4821" s="0" t="n">
        <v>52075</v>
      </c>
      <c r="AD4821" s="0" t="n">
        <v>0</v>
      </c>
      <c r="AE4821" s="0" t="n">
        <v>0</v>
      </c>
      <c r="AF4821" s="0" t="n">
        <v>0</v>
      </c>
      <c r="AG4821" s="0" t="n">
        <v>0</v>
      </c>
    </row>
    <row r="4822" customFormat="false" ht="12.75" hidden="false" customHeight="false" outlineLevel="0" collapsed="false">
      <c r="W4822" s="0" t="str">
        <f aca="false">Z4822&amp;"_"&amp;AA4822</f>
        <v>22016_310</v>
      </c>
      <c r="X4822" s="0" t="n">
        <v>3882543</v>
      </c>
      <c r="Y4822" s="0" t="n">
        <v>2003</v>
      </c>
      <c r="Z4822" s="0" t="n">
        <v>22016</v>
      </c>
      <c r="AA4822" s="0" t="n">
        <v>310</v>
      </c>
      <c r="AB4822" s="0" t="n">
        <v>310</v>
      </c>
      <c r="AC4822" s="0" t="n">
        <v>52076</v>
      </c>
      <c r="AD4822" s="0" t="n">
        <v>0</v>
      </c>
      <c r="AE4822" s="0" t="n">
        <v>20</v>
      </c>
      <c r="AF4822" s="0" t="n">
        <v>0</v>
      </c>
      <c r="AG4822" s="0" t="n">
        <v>2104</v>
      </c>
    </row>
    <row r="4823" customFormat="false" ht="12.75" hidden="false" customHeight="false" outlineLevel="0" collapsed="false">
      <c r="W4823" s="0" t="str">
        <f aca="false">Z4823&amp;"_"&amp;AA4823</f>
        <v>22016_315</v>
      </c>
      <c r="X4823" s="0" t="n">
        <v>3882544</v>
      </c>
      <c r="Y4823" s="0" t="n">
        <v>2003</v>
      </c>
      <c r="Z4823" s="0" t="n">
        <v>22016</v>
      </c>
      <c r="AA4823" s="0" t="n">
        <v>315</v>
      </c>
      <c r="AB4823" s="0" t="n">
        <v>315</v>
      </c>
      <c r="AC4823" s="0" t="n">
        <v>52077</v>
      </c>
      <c r="AD4823" s="0" t="n">
        <v>0</v>
      </c>
      <c r="AE4823" s="0" t="n">
        <v>0</v>
      </c>
      <c r="AF4823" s="0" t="n">
        <v>0</v>
      </c>
      <c r="AG4823" s="0" t="n">
        <v>0</v>
      </c>
    </row>
    <row r="4824" customFormat="false" ht="12.75" hidden="false" customHeight="false" outlineLevel="0" collapsed="false">
      <c r="W4824" s="0" t="str">
        <f aca="false">Z4824&amp;"_"&amp;AA4824</f>
        <v>22016_320</v>
      </c>
      <c r="X4824" s="0" t="n">
        <v>3882545</v>
      </c>
      <c r="Y4824" s="0" t="n">
        <v>2003</v>
      </c>
      <c r="Z4824" s="0" t="n">
        <v>22016</v>
      </c>
      <c r="AA4824" s="0" t="n">
        <v>320</v>
      </c>
      <c r="AB4824" s="0" t="n">
        <v>320</v>
      </c>
      <c r="AC4824" s="0" t="n">
        <v>52078</v>
      </c>
      <c r="AD4824" s="0" t="n">
        <v>0</v>
      </c>
      <c r="AE4824" s="0" t="n">
        <v>0</v>
      </c>
      <c r="AF4824" s="0" t="n">
        <v>0</v>
      </c>
      <c r="AG4824" s="0" t="n">
        <v>0</v>
      </c>
    </row>
    <row r="4825" customFormat="false" ht="12.75" hidden="false" customHeight="false" outlineLevel="0" collapsed="false">
      <c r="W4825" s="0" t="str">
        <f aca="false">Z4825&amp;"_"&amp;AA4825</f>
        <v>22016_325</v>
      </c>
      <c r="X4825" s="0" t="n">
        <v>3882546</v>
      </c>
      <c r="Y4825" s="0" t="n">
        <v>2003</v>
      </c>
      <c r="Z4825" s="0" t="n">
        <v>22016</v>
      </c>
      <c r="AA4825" s="0" t="n">
        <v>325</v>
      </c>
      <c r="AB4825" s="0" t="n">
        <v>325</v>
      </c>
      <c r="AC4825" s="0" t="n">
        <v>52079</v>
      </c>
      <c r="AD4825" s="0" t="n">
        <v>0</v>
      </c>
      <c r="AE4825" s="0" t="n">
        <v>0</v>
      </c>
      <c r="AF4825" s="0" t="n">
        <v>0</v>
      </c>
      <c r="AG4825" s="0" t="n">
        <v>0</v>
      </c>
    </row>
    <row r="4826" customFormat="false" ht="12.75" hidden="false" customHeight="false" outlineLevel="0" collapsed="false">
      <c r="W4826" s="0" t="str">
        <f aca="false">Z4826&amp;"_"&amp;AA4826</f>
        <v>22016_330</v>
      </c>
      <c r="X4826" s="0" t="n">
        <v>3882547</v>
      </c>
      <c r="Y4826" s="0" t="n">
        <v>2003</v>
      </c>
      <c r="Z4826" s="0" t="n">
        <v>22016</v>
      </c>
      <c r="AA4826" s="0" t="n">
        <v>330</v>
      </c>
      <c r="AB4826" s="0" t="n">
        <v>330</v>
      </c>
      <c r="AC4826" s="0" t="n">
        <v>52080</v>
      </c>
      <c r="AD4826" s="0" t="n">
        <v>0</v>
      </c>
      <c r="AE4826" s="0" t="n">
        <v>0</v>
      </c>
      <c r="AF4826" s="0" t="n">
        <v>0</v>
      </c>
      <c r="AG4826" s="0" t="n">
        <v>0</v>
      </c>
    </row>
    <row r="4827" customFormat="false" ht="12.75" hidden="false" customHeight="false" outlineLevel="0" collapsed="false">
      <c r="W4827" s="0" t="str">
        <f aca="false">Z4827&amp;"_"&amp;AA4827</f>
        <v>22016_335</v>
      </c>
      <c r="X4827" s="0" t="n">
        <v>3882548</v>
      </c>
      <c r="Y4827" s="0" t="n">
        <v>2003</v>
      </c>
      <c r="Z4827" s="0" t="n">
        <v>22016</v>
      </c>
      <c r="AA4827" s="0" t="n">
        <v>335</v>
      </c>
      <c r="AB4827" s="0" t="n">
        <v>335</v>
      </c>
      <c r="AC4827" s="0" t="n">
        <v>52081</v>
      </c>
      <c r="AD4827" s="0" t="n">
        <v>0</v>
      </c>
      <c r="AE4827" s="0" t="n">
        <v>0</v>
      </c>
      <c r="AF4827" s="0" t="n">
        <v>0</v>
      </c>
      <c r="AG4827" s="0" t="n">
        <v>0</v>
      </c>
    </row>
    <row r="4828" customFormat="false" ht="12.75" hidden="false" customHeight="false" outlineLevel="0" collapsed="false">
      <c r="W4828" s="0" t="str">
        <f aca="false">Z4828&amp;"_"&amp;AA4828</f>
        <v>22016_340</v>
      </c>
      <c r="X4828" s="0" t="n">
        <v>3882549</v>
      </c>
      <c r="Y4828" s="0" t="n">
        <v>2003</v>
      </c>
      <c r="Z4828" s="0" t="n">
        <v>22016</v>
      </c>
      <c r="AA4828" s="0" t="n">
        <v>340</v>
      </c>
      <c r="AB4828" s="0" t="n">
        <v>340</v>
      </c>
      <c r="AC4828" s="0" t="n">
        <v>52082</v>
      </c>
      <c r="AD4828" s="0" t="n">
        <v>0</v>
      </c>
      <c r="AE4828" s="0" t="n">
        <v>0</v>
      </c>
      <c r="AF4828" s="0" t="n">
        <v>0</v>
      </c>
      <c r="AG4828" s="0" t="n">
        <v>0</v>
      </c>
    </row>
    <row r="4829" customFormat="false" ht="12.75" hidden="false" customHeight="false" outlineLevel="0" collapsed="false">
      <c r="W4829" s="0" t="str">
        <f aca="false">Z4829&amp;"_"&amp;AA4829</f>
        <v>22016_345</v>
      </c>
      <c r="X4829" s="0" t="n">
        <v>3882550</v>
      </c>
      <c r="Y4829" s="0" t="n">
        <v>2003</v>
      </c>
      <c r="Z4829" s="0" t="n">
        <v>22016</v>
      </c>
      <c r="AA4829" s="0" t="n">
        <v>345</v>
      </c>
      <c r="AB4829" s="0" t="n">
        <v>345</v>
      </c>
      <c r="AC4829" s="0" t="n">
        <v>52083</v>
      </c>
      <c r="AD4829" s="0" t="n">
        <v>0</v>
      </c>
      <c r="AE4829" s="0" t="n">
        <v>0</v>
      </c>
      <c r="AF4829" s="0" t="n">
        <v>0</v>
      </c>
      <c r="AG4829" s="0" t="n">
        <v>0</v>
      </c>
    </row>
    <row r="4830" customFormat="false" ht="12.75" hidden="false" customHeight="false" outlineLevel="0" collapsed="false">
      <c r="W4830" s="0" t="str">
        <f aca="false">Z4830&amp;"_"&amp;AA4830</f>
        <v>22016_350</v>
      </c>
      <c r="X4830" s="0" t="n">
        <v>3882551</v>
      </c>
      <c r="Y4830" s="0" t="n">
        <v>2003</v>
      </c>
      <c r="Z4830" s="0" t="n">
        <v>22016</v>
      </c>
      <c r="AA4830" s="0" t="n">
        <v>350</v>
      </c>
      <c r="AB4830" s="0" t="n">
        <v>350</v>
      </c>
      <c r="AC4830" s="0" t="n">
        <v>52084</v>
      </c>
      <c r="AD4830" s="0" t="n">
        <v>0</v>
      </c>
      <c r="AE4830" s="0" t="n">
        <v>0</v>
      </c>
      <c r="AF4830" s="0" t="n">
        <v>0</v>
      </c>
      <c r="AG4830" s="0" t="n">
        <v>0</v>
      </c>
    </row>
    <row r="4831" customFormat="false" ht="12.75" hidden="false" customHeight="false" outlineLevel="0" collapsed="false">
      <c r="W4831" s="0" t="str">
        <f aca="false">Z4831&amp;"_"&amp;AA4831</f>
        <v>22016_355</v>
      </c>
      <c r="X4831" s="0" t="n">
        <v>3882552</v>
      </c>
      <c r="Y4831" s="0" t="n">
        <v>2003</v>
      </c>
      <c r="Z4831" s="0" t="n">
        <v>22016</v>
      </c>
      <c r="AA4831" s="0" t="n">
        <v>355</v>
      </c>
      <c r="AB4831" s="0" t="n">
        <v>355</v>
      </c>
      <c r="AC4831" s="0" t="n">
        <v>52085</v>
      </c>
      <c r="AD4831" s="0" t="n">
        <v>0</v>
      </c>
      <c r="AE4831" s="0" t="n">
        <v>0</v>
      </c>
      <c r="AF4831" s="0" t="n">
        <v>0</v>
      </c>
      <c r="AG4831" s="0" t="n">
        <v>0</v>
      </c>
    </row>
    <row r="4832" customFormat="false" ht="12.75" hidden="false" customHeight="false" outlineLevel="0" collapsed="false">
      <c r="W4832" s="0" t="str">
        <f aca="false">Z4832&amp;"_"&amp;AA4832</f>
        <v>22016_390</v>
      </c>
      <c r="X4832" s="0" t="n">
        <v>3882553</v>
      </c>
      <c r="Y4832" s="0" t="n">
        <v>2003</v>
      </c>
      <c r="Z4832" s="0" t="n">
        <v>22016</v>
      </c>
      <c r="AA4832" s="0" t="n">
        <v>390</v>
      </c>
      <c r="AB4832" s="0" t="n">
        <v>390</v>
      </c>
      <c r="AC4832" s="0" t="n">
        <v>52086</v>
      </c>
      <c r="AD4832" s="0" t="n">
        <v>0</v>
      </c>
      <c r="AE4832" s="0" t="n">
        <v>0</v>
      </c>
      <c r="AF4832" s="0" t="n">
        <v>0</v>
      </c>
      <c r="AG4832" s="0" t="n">
        <v>0</v>
      </c>
    </row>
    <row r="4833" customFormat="false" ht="12.75" hidden="false" customHeight="false" outlineLevel="0" collapsed="false">
      <c r="W4833" s="0" t="str">
        <f aca="false">Z4833&amp;"_"&amp;AA4833</f>
        <v>22016_398</v>
      </c>
      <c r="X4833" s="0" t="n">
        <v>3882554</v>
      </c>
      <c r="Y4833" s="0" t="n">
        <v>2003</v>
      </c>
      <c r="Z4833" s="0" t="n">
        <v>22016</v>
      </c>
      <c r="AA4833" s="0" t="n">
        <v>398</v>
      </c>
      <c r="AB4833" s="0" t="n">
        <v>398</v>
      </c>
      <c r="AC4833" s="0" t="n">
        <v>52087</v>
      </c>
      <c r="AD4833" s="0" t="n">
        <v>0</v>
      </c>
      <c r="AE4833" s="0" t="n">
        <v>20</v>
      </c>
      <c r="AF4833" s="0" t="n">
        <v>0</v>
      </c>
      <c r="AG4833" s="0" t="n">
        <v>2104</v>
      </c>
    </row>
    <row r="4834" customFormat="false" ht="12.75" hidden="false" customHeight="false" outlineLevel="0" collapsed="false">
      <c r="W4834" s="0" t="str">
        <f aca="false">Z4834&amp;"_"&amp;AA4834</f>
        <v>22016_399</v>
      </c>
      <c r="X4834" s="0" t="n">
        <v>3882555</v>
      </c>
      <c r="Y4834" s="0" t="n">
        <v>2003</v>
      </c>
      <c r="Z4834" s="0" t="n">
        <v>22016</v>
      </c>
      <c r="AA4834" s="0" t="n">
        <v>399</v>
      </c>
      <c r="AB4834" s="0" t="n">
        <v>399</v>
      </c>
      <c r="AC4834" s="0" t="n">
        <v>52088</v>
      </c>
      <c r="AD4834" s="0" t="n">
        <v>10</v>
      </c>
      <c r="AE4834" s="0" t="n">
        <v>22</v>
      </c>
      <c r="AF4834" s="0" t="n">
        <v>3</v>
      </c>
      <c r="AG4834" s="0" t="n">
        <v>26001</v>
      </c>
    </row>
    <row r="4835" customFormat="false" ht="12.75" hidden="false" customHeight="false" outlineLevel="0" collapsed="false">
      <c r="W4835" s="0" t="str">
        <f aca="false">Z4835&amp;"_"&amp;AA4835</f>
        <v>22016_610</v>
      </c>
      <c r="X4835" s="0" t="n">
        <v>3882556</v>
      </c>
      <c r="Y4835" s="0" t="n">
        <v>2003</v>
      </c>
      <c r="Z4835" s="0" t="n">
        <v>22016</v>
      </c>
      <c r="AA4835" s="0" t="n">
        <v>610</v>
      </c>
      <c r="AB4835" s="0" t="n">
        <v>610.1</v>
      </c>
      <c r="AC4835" s="0" t="n">
        <v>52089</v>
      </c>
      <c r="AD4835" s="0" t="n">
        <v>0</v>
      </c>
      <c r="AE4835" s="0" t="n">
        <v>0</v>
      </c>
      <c r="AF4835" s="0" t="n">
        <v>0</v>
      </c>
      <c r="AG4835" s="0" t="n">
        <v>0</v>
      </c>
    </row>
    <row r="4836" customFormat="false" ht="12.75" hidden="false" customHeight="false" outlineLevel="0" collapsed="false">
      <c r="W4836" s="0" t="str">
        <f aca="false">Z4836&amp;"_"&amp;AA4836</f>
        <v>22016_1010</v>
      </c>
      <c r="X4836" s="0" t="n">
        <v>3882557</v>
      </c>
      <c r="Y4836" s="0" t="n">
        <v>2003</v>
      </c>
      <c r="Z4836" s="0" t="n">
        <v>22016</v>
      </c>
      <c r="AA4836" s="0" t="n">
        <v>1010</v>
      </c>
      <c r="AB4836" s="0" t="n">
        <v>1010.1</v>
      </c>
      <c r="AC4836" s="0" t="n">
        <v>52090</v>
      </c>
      <c r="AD4836" s="0" t="n">
        <v>0</v>
      </c>
      <c r="AE4836" s="0" t="n">
        <v>0</v>
      </c>
      <c r="AF4836" s="0" t="n">
        <v>0</v>
      </c>
      <c r="AG4836" s="0" t="n">
        <v>0</v>
      </c>
    </row>
    <row r="4837" customFormat="false" ht="12.75" hidden="false" customHeight="false" outlineLevel="0" collapsed="false">
      <c r="W4837" s="0" t="str">
        <f aca="false">Z4837&amp;"_"&amp;AA4837</f>
        <v>22016_1020</v>
      </c>
      <c r="X4837" s="0" t="n">
        <v>3882558</v>
      </c>
      <c r="Y4837" s="0" t="n">
        <v>2003</v>
      </c>
      <c r="Z4837" s="0" t="n">
        <v>22016</v>
      </c>
      <c r="AA4837" s="0" t="n">
        <v>1020</v>
      </c>
      <c r="AB4837" s="0" t="n">
        <v>1020.1</v>
      </c>
      <c r="AC4837" s="0" t="n">
        <v>52091</v>
      </c>
      <c r="AD4837" s="0" t="n">
        <v>0</v>
      </c>
      <c r="AE4837" s="0" t="n">
        <v>0</v>
      </c>
      <c r="AF4837" s="0" t="n">
        <v>0</v>
      </c>
      <c r="AG4837" s="0" t="n">
        <v>0</v>
      </c>
    </row>
    <row r="4838" customFormat="false" ht="12.75" hidden="false" customHeight="false" outlineLevel="0" collapsed="false">
      <c r="W4838" s="0" t="str">
        <f aca="false">Z4838&amp;"_"&amp;AA4838</f>
        <v>22016_1210</v>
      </c>
      <c r="X4838" s="0" t="n">
        <v>3882559</v>
      </c>
      <c r="Y4838" s="0" t="n">
        <v>2003</v>
      </c>
      <c r="Z4838" s="0" t="n">
        <v>22016</v>
      </c>
      <c r="AA4838" s="0" t="n">
        <v>1210</v>
      </c>
      <c r="AB4838" s="0" t="n">
        <v>1210.1</v>
      </c>
      <c r="AC4838" s="0" t="n">
        <v>52092</v>
      </c>
      <c r="AD4838" s="0" t="n">
        <v>44</v>
      </c>
      <c r="AE4838" s="0" t="n">
        <v>0</v>
      </c>
      <c r="AF4838" s="0" t="n">
        <v>0</v>
      </c>
      <c r="AG4838" s="0" t="n">
        <v>0</v>
      </c>
    </row>
    <row r="4839" customFormat="false" ht="12.75" hidden="false" customHeight="false" outlineLevel="0" collapsed="false">
      <c r="W4839" s="0" t="str">
        <f aca="false">Z4839&amp;"_"&amp;AA4839</f>
        <v>22016_1220</v>
      </c>
      <c r="X4839" s="0" t="n">
        <v>3882560</v>
      </c>
      <c r="Y4839" s="0" t="n">
        <v>2003</v>
      </c>
      <c r="Z4839" s="0" t="n">
        <v>22016</v>
      </c>
      <c r="AA4839" s="0" t="n">
        <v>1220</v>
      </c>
      <c r="AB4839" s="0" t="n">
        <v>1220.1</v>
      </c>
      <c r="AC4839" s="0" t="n">
        <v>52093</v>
      </c>
      <c r="AD4839" s="0" t="n">
        <v>0</v>
      </c>
      <c r="AE4839" s="0" t="n">
        <v>0</v>
      </c>
      <c r="AF4839" s="0" t="n">
        <v>0</v>
      </c>
      <c r="AG4839" s="0" t="n">
        <v>0</v>
      </c>
    </row>
    <row r="4840" customFormat="false" ht="12.75" hidden="false" customHeight="false" outlineLevel="0" collapsed="false">
      <c r="W4840" s="0" t="str">
        <f aca="false">Z4840&amp;"_"&amp;AA4840</f>
        <v>22016_1230</v>
      </c>
      <c r="X4840" s="0" t="n">
        <v>3882561</v>
      </c>
      <c r="Y4840" s="0" t="n">
        <v>2003</v>
      </c>
      <c r="Z4840" s="0" t="n">
        <v>22016</v>
      </c>
      <c r="AA4840" s="0" t="n">
        <v>1230</v>
      </c>
      <c r="AB4840" s="0" t="n">
        <v>1230.1</v>
      </c>
      <c r="AC4840" s="0" t="n">
        <v>52094</v>
      </c>
      <c r="AD4840" s="0" t="n">
        <v>18</v>
      </c>
      <c r="AE4840" s="0" t="n">
        <v>6363300</v>
      </c>
      <c r="AF4840" s="0" t="n">
        <v>0</v>
      </c>
      <c r="AG4840" s="0" t="n">
        <v>0</v>
      </c>
    </row>
    <row r="4841" customFormat="false" ht="12.75" hidden="false" customHeight="false" outlineLevel="0" collapsed="false">
      <c r="W4841" s="0" t="str">
        <f aca="false">Z4841&amp;"_"&amp;AA4841</f>
        <v>22016_1299</v>
      </c>
      <c r="X4841" s="0" t="n">
        <v>3882562</v>
      </c>
      <c r="Y4841" s="0" t="n">
        <v>2003</v>
      </c>
      <c r="Z4841" s="0" t="n">
        <v>22016</v>
      </c>
      <c r="AA4841" s="0" t="n">
        <v>1299</v>
      </c>
      <c r="AB4841" s="0" t="n">
        <v>1299.1</v>
      </c>
      <c r="AC4841" s="0" t="n">
        <v>52095</v>
      </c>
      <c r="AD4841" s="0" t="n">
        <v>62</v>
      </c>
      <c r="AE4841" s="0" t="n">
        <v>6363300</v>
      </c>
      <c r="AF4841" s="0" t="n">
        <v>0</v>
      </c>
      <c r="AG4841" s="0" t="n">
        <v>0</v>
      </c>
    </row>
    <row r="4842" customFormat="false" ht="12.75" hidden="false" customHeight="false" outlineLevel="0" collapsed="false">
      <c r="W4842" s="0" t="str">
        <f aca="false">Z4842&amp;"_"&amp;AA4842</f>
        <v>22016_1410</v>
      </c>
      <c r="X4842" s="0" t="n">
        <v>3882563</v>
      </c>
      <c r="Y4842" s="0" t="n">
        <v>2003</v>
      </c>
      <c r="Z4842" s="0" t="n">
        <v>22016</v>
      </c>
      <c r="AA4842" s="0" t="n">
        <v>1410</v>
      </c>
      <c r="AB4842" s="0" t="n">
        <v>1410.1</v>
      </c>
      <c r="AC4842" s="0" t="n">
        <v>52096</v>
      </c>
      <c r="AD4842" s="0" t="n">
        <v>6281000</v>
      </c>
      <c r="AE4842" s="0" t="n">
        <v>0</v>
      </c>
      <c r="AF4842" s="0" t="n">
        <v>0</v>
      </c>
      <c r="AG4842" s="0" t="n">
        <v>0</v>
      </c>
    </row>
    <row r="4843" customFormat="false" ht="12.75" hidden="false" customHeight="false" outlineLevel="0" collapsed="false">
      <c r="W4843" s="0" t="str">
        <f aca="false">Z4843&amp;"_"&amp;AA4843</f>
        <v>22016_1420</v>
      </c>
      <c r="X4843" s="0" t="n">
        <v>3882564</v>
      </c>
      <c r="Y4843" s="0" t="n">
        <v>2003</v>
      </c>
      <c r="Z4843" s="0" t="n">
        <v>22016</v>
      </c>
      <c r="AA4843" s="0" t="n">
        <v>1420</v>
      </c>
      <c r="AB4843" s="0" t="n">
        <v>1420.1</v>
      </c>
      <c r="AC4843" s="0" t="n">
        <v>52097</v>
      </c>
      <c r="AD4843" s="0" t="n">
        <v>2000000</v>
      </c>
      <c r="AE4843" s="0" t="n">
        <v>0</v>
      </c>
      <c r="AF4843" s="0" t="n">
        <v>0</v>
      </c>
      <c r="AG4843" s="0" t="n">
        <v>0</v>
      </c>
    </row>
    <row r="4844" customFormat="false" ht="12.75" hidden="false" customHeight="false" outlineLevel="0" collapsed="false">
      <c r="W4844" s="0" t="str">
        <f aca="false">Z4844&amp;"_"&amp;AA4844</f>
        <v>22016_1498</v>
      </c>
      <c r="X4844" s="0" t="n">
        <v>3882565</v>
      </c>
      <c r="Y4844" s="0" t="n">
        <v>2003</v>
      </c>
      <c r="Z4844" s="0" t="n">
        <v>22016</v>
      </c>
      <c r="AA4844" s="0" t="n">
        <v>1498</v>
      </c>
      <c r="AB4844" s="0" t="n">
        <v>1498.1</v>
      </c>
      <c r="AC4844" s="0" t="n">
        <v>52098</v>
      </c>
      <c r="AD4844" s="0" t="n">
        <v>0</v>
      </c>
      <c r="AE4844" s="0" t="n">
        <v>0</v>
      </c>
      <c r="AF4844" s="0" t="n">
        <v>0</v>
      </c>
      <c r="AG4844" s="0" t="n">
        <v>0</v>
      </c>
    </row>
    <row r="4845" customFormat="false" ht="12.75" hidden="false" customHeight="false" outlineLevel="0" collapsed="false">
      <c r="W4845" s="0" t="str">
        <f aca="false">Z4845&amp;"_"&amp;AA4845</f>
        <v>22016_1499</v>
      </c>
      <c r="X4845" s="0" t="n">
        <v>3882566</v>
      </c>
      <c r="Y4845" s="0" t="n">
        <v>2003</v>
      </c>
      <c r="Z4845" s="0" t="n">
        <v>22016</v>
      </c>
      <c r="AA4845" s="0" t="n">
        <v>1499</v>
      </c>
      <c r="AB4845" s="0" t="n">
        <v>1499.1</v>
      </c>
      <c r="AC4845" s="0" t="n">
        <v>52099</v>
      </c>
      <c r="AD4845" s="0" t="n">
        <v>8281000</v>
      </c>
      <c r="AE4845" s="0" t="n">
        <v>0</v>
      </c>
      <c r="AF4845" s="0" t="n">
        <v>0</v>
      </c>
      <c r="AG4845" s="0" t="n">
        <v>0</v>
      </c>
    </row>
    <row r="4846" customFormat="false" ht="12.75" hidden="false" customHeight="false" outlineLevel="0" collapsed="false">
      <c r="W4846" s="0" t="str">
        <f aca="false">Z4846&amp;"_"&amp;AA4846</f>
        <v>22016_1510</v>
      </c>
      <c r="X4846" s="0" t="n">
        <v>3882567</v>
      </c>
      <c r="Y4846" s="0" t="n">
        <v>2003</v>
      </c>
      <c r="Z4846" s="0" t="n">
        <v>22016</v>
      </c>
      <c r="AA4846" s="0" t="n">
        <v>1510</v>
      </c>
      <c r="AB4846" s="0" t="n">
        <v>1510.2</v>
      </c>
      <c r="AC4846" s="0" t="n">
        <v>58051</v>
      </c>
      <c r="AD4846" s="0" t="n">
        <v>0</v>
      </c>
      <c r="AE4846" s="0" t="n">
        <v>0</v>
      </c>
      <c r="AF4846" s="0" t="n">
        <v>0</v>
      </c>
      <c r="AG4846" s="0" t="n">
        <v>0</v>
      </c>
    </row>
    <row r="4847" customFormat="false" ht="12.75" hidden="false" customHeight="false" outlineLevel="0" collapsed="false">
      <c r="W4847" s="0" t="str">
        <f aca="false">Z4847&amp;"_"&amp;AA4847</f>
        <v>22019_205</v>
      </c>
      <c r="X4847" s="0" t="n">
        <v>3882568</v>
      </c>
      <c r="Y4847" s="0" t="n">
        <v>2003</v>
      </c>
      <c r="Z4847" s="0" t="n">
        <v>22019</v>
      </c>
      <c r="AA4847" s="0" t="n">
        <v>205</v>
      </c>
      <c r="AB4847" s="0" t="n">
        <v>205.1</v>
      </c>
      <c r="AC4847" s="0" t="n">
        <v>52111</v>
      </c>
      <c r="AD4847" s="0" t="n">
        <v>1</v>
      </c>
      <c r="AE4847" s="0" t="n">
        <v>2</v>
      </c>
      <c r="AF4847" s="0" t="n">
        <v>1</v>
      </c>
      <c r="AG4847" s="0" t="n">
        <v>4225</v>
      </c>
    </row>
    <row r="4848" customFormat="false" ht="12.75" hidden="false" customHeight="false" outlineLevel="0" collapsed="false">
      <c r="W4848" s="0" t="str">
        <f aca="false">Z4848&amp;"_"&amp;AA4848</f>
        <v>22019_210</v>
      </c>
      <c r="X4848" s="0" t="n">
        <v>3882569</v>
      </c>
      <c r="Y4848" s="0" t="n">
        <v>2003</v>
      </c>
      <c r="Z4848" s="0" t="n">
        <v>22019</v>
      </c>
      <c r="AA4848" s="0" t="n">
        <v>210</v>
      </c>
      <c r="AB4848" s="0" t="n">
        <v>210.1</v>
      </c>
      <c r="AC4848" s="0" t="n">
        <v>52112</v>
      </c>
      <c r="AD4848" s="0" t="n">
        <v>0</v>
      </c>
      <c r="AE4848" s="0" t="n">
        <v>0</v>
      </c>
      <c r="AF4848" s="0" t="n">
        <v>0</v>
      </c>
      <c r="AG4848" s="0" t="n">
        <v>0</v>
      </c>
    </row>
    <row r="4849" customFormat="false" ht="12.75" hidden="false" customHeight="false" outlineLevel="0" collapsed="false">
      <c r="W4849" s="0" t="str">
        <f aca="false">Z4849&amp;"_"&amp;AA4849</f>
        <v>22019_215</v>
      </c>
      <c r="X4849" s="0" t="n">
        <v>3882570</v>
      </c>
      <c r="Y4849" s="0" t="n">
        <v>2003</v>
      </c>
      <c r="Z4849" s="0" t="n">
        <v>22019</v>
      </c>
      <c r="AA4849" s="0" t="n">
        <v>215</v>
      </c>
      <c r="AB4849" s="0" t="n">
        <v>215.1</v>
      </c>
      <c r="AC4849" s="0" t="n">
        <v>52113</v>
      </c>
      <c r="AD4849" s="0" t="n">
        <v>0</v>
      </c>
      <c r="AE4849" s="0" t="n">
        <v>0</v>
      </c>
      <c r="AF4849" s="0" t="n">
        <v>0</v>
      </c>
      <c r="AG4849" s="0" t="n">
        <v>0</v>
      </c>
    </row>
    <row r="4850" customFormat="false" ht="12.75" hidden="false" customHeight="false" outlineLevel="0" collapsed="false">
      <c r="W4850" s="0" t="str">
        <f aca="false">Z4850&amp;"_"&amp;AA4850</f>
        <v>22019_220</v>
      </c>
      <c r="X4850" s="0" t="n">
        <v>3882571</v>
      </c>
      <c r="Y4850" s="0" t="n">
        <v>2003</v>
      </c>
      <c r="Z4850" s="0" t="n">
        <v>22019</v>
      </c>
      <c r="AA4850" s="0" t="n">
        <v>220</v>
      </c>
      <c r="AB4850" s="0" t="n">
        <v>220.1</v>
      </c>
      <c r="AC4850" s="0" t="n">
        <v>52114</v>
      </c>
      <c r="AD4850" s="0" t="n">
        <v>0</v>
      </c>
      <c r="AE4850" s="0" t="n">
        <v>0</v>
      </c>
      <c r="AF4850" s="0" t="n">
        <v>0</v>
      </c>
      <c r="AG4850" s="0" t="n">
        <v>0</v>
      </c>
    </row>
    <row r="4851" customFormat="false" ht="12.75" hidden="false" customHeight="false" outlineLevel="0" collapsed="false">
      <c r="W4851" s="0" t="str">
        <f aca="false">Z4851&amp;"_"&amp;AA4851</f>
        <v>22019_225</v>
      </c>
      <c r="X4851" s="0" t="n">
        <v>3882572</v>
      </c>
      <c r="Y4851" s="0" t="n">
        <v>2003</v>
      </c>
      <c r="Z4851" s="0" t="n">
        <v>22019</v>
      </c>
      <c r="AA4851" s="0" t="n">
        <v>225</v>
      </c>
      <c r="AB4851" s="0" t="n">
        <v>225.1</v>
      </c>
      <c r="AC4851" s="0" t="n">
        <v>52115</v>
      </c>
      <c r="AD4851" s="0" t="n">
        <v>3</v>
      </c>
      <c r="AE4851" s="0" t="n">
        <v>0</v>
      </c>
      <c r="AF4851" s="0" t="n">
        <v>2</v>
      </c>
      <c r="AG4851" s="0" t="n">
        <v>8375</v>
      </c>
    </row>
    <row r="4852" customFormat="false" ht="12.75" hidden="false" customHeight="false" outlineLevel="0" collapsed="false">
      <c r="W4852" s="0" t="str">
        <f aca="false">Z4852&amp;"_"&amp;AA4852</f>
        <v>22019_230</v>
      </c>
      <c r="X4852" s="0" t="n">
        <v>3882573</v>
      </c>
      <c r="Y4852" s="0" t="n">
        <v>2003</v>
      </c>
      <c r="Z4852" s="0" t="n">
        <v>22019</v>
      </c>
      <c r="AA4852" s="0" t="n">
        <v>230</v>
      </c>
      <c r="AB4852" s="0" t="n">
        <v>230.1</v>
      </c>
      <c r="AC4852" s="0" t="n">
        <v>52116</v>
      </c>
      <c r="AD4852" s="0" t="n">
        <v>0</v>
      </c>
      <c r="AE4852" s="0" t="n">
        <v>0</v>
      </c>
      <c r="AF4852" s="0" t="n">
        <v>0</v>
      </c>
      <c r="AG4852" s="0" t="n">
        <v>0</v>
      </c>
    </row>
    <row r="4853" customFormat="false" ht="12.75" hidden="false" customHeight="false" outlineLevel="0" collapsed="false">
      <c r="W4853" s="0" t="str">
        <f aca="false">Z4853&amp;"_"&amp;AA4853</f>
        <v>22019_235</v>
      </c>
      <c r="X4853" s="0" t="n">
        <v>3882574</v>
      </c>
      <c r="Y4853" s="0" t="n">
        <v>2003</v>
      </c>
      <c r="Z4853" s="0" t="n">
        <v>22019</v>
      </c>
      <c r="AA4853" s="0" t="n">
        <v>235</v>
      </c>
      <c r="AB4853" s="0" t="n">
        <v>235.1</v>
      </c>
      <c r="AC4853" s="0" t="n">
        <v>52117</v>
      </c>
      <c r="AD4853" s="0" t="n">
        <v>0</v>
      </c>
      <c r="AE4853" s="0" t="n">
        <v>0</v>
      </c>
      <c r="AF4853" s="0" t="n">
        <v>0</v>
      </c>
      <c r="AG4853" s="0" t="n">
        <v>0</v>
      </c>
    </row>
    <row r="4854" customFormat="false" ht="12.75" hidden="false" customHeight="false" outlineLevel="0" collapsed="false">
      <c r="W4854" s="0" t="str">
        <f aca="false">Z4854&amp;"_"&amp;AA4854</f>
        <v>22019_240</v>
      </c>
      <c r="X4854" s="0" t="n">
        <v>3882575</v>
      </c>
      <c r="Y4854" s="0" t="n">
        <v>2003</v>
      </c>
      <c r="Z4854" s="0" t="n">
        <v>22019</v>
      </c>
      <c r="AA4854" s="0" t="n">
        <v>240</v>
      </c>
      <c r="AB4854" s="0" t="n">
        <v>240.1</v>
      </c>
      <c r="AC4854" s="0" t="n">
        <v>52118</v>
      </c>
      <c r="AD4854" s="0" t="n">
        <v>0</v>
      </c>
      <c r="AE4854" s="0" t="n">
        <v>0</v>
      </c>
      <c r="AF4854" s="0" t="n">
        <v>0</v>
      </c>
      <c r="AG4854" s="0" t="n">
        <v>0</v>
      </c>
    </row>
    <row r="4855" customFormat="false" ht="12.75" hidden="false" customHeight="false" outlineLevel="0" collapsed="false">
      <c r="W4855" s="0" t="str">
        <f aca="false">Z4855&amp;"_"&amp;AA4855</f>
        <v>22019_245</v>
      </c>
      <c r="X4855" s="0" t="n">
        <v>3882576</v>
      </c>
      <c r="Y4855" s="0" t="n">
        <v>2003</v>
      </c>
      <c r="Z4855" s="0" t="n">
        <v>22019</v>
      </c>
      <c r="AA4855" s="0" t="n">
        <v>245</v>
      </c>
      <c r="AB4855" s="0" t="n">
        <v>245.1</v>
      </c>
      <c r="AC4855" s="0" t="n">
        <v>52119</v>
      </c>
      <c r="AD4855" s="0" t="n">
        <v>0</v>
      </c>
      <c r="AE4855" s="0" t="n">
        <v>0</v>
      </c>
      <c r="AF4855" s="0" t="n">
        <v>0</v>
      </c>
      <c r="AG4855" s="0" t="n">
        <v>0</v>
      </c>
    </row>
    <row r="4856" customFormat="false" ht="12.75" hidden="false" customHeight="false" outlineLevel="0" collapsed="false">
      <c r="W4856" s="0" t="str">
        <f aca="false">Z4856&amp;"_"&amp;AA4856</f>
        <v>22019_250</v>
      </c>
      <c r="X4856" s="0" t="n">
        <v>3882577</v>
      </c>
      <c r="Y4856" s="0" t="n">
        <v>2003</v>
      </c>
      <c r="Z4856" s="0" t="n">
        <v>22019</v>
      </c>
      <c r="AA4856" s="0" t="n">
        <v>250</v>
      </c>
      <c r="AB4856" s="0" t="n">
        <v>250.1</v>
      </c>
      <c r="AC4856" s="0" t="n">
        <v>52120</v>
      </c>
      <c r="AD4856" s="0" t="n">
        <v>0</v>
      </c>
      <c r="AE4856" s="0" t="n">
        <v>0</v>
      </c>
      <c r="AF4856" s="0" t="n">
        <v>0</v>
      </c>
      <c r="AG4856" s="0" t="n">
        <v>0</v>
      </c>
    </row>
    <row r="4857" customFormat="false" ht="12.75" hidden="false" customHeight="false" outlineLevel="0" collapsed="false">
      <c r="W4857" s="0" t="str">
        <f aca="false">Z4857&amp;"_"&amp;AA4857</f>
        <v>22019_255</v>
      </c>
      <c r="X4857" s="0" t="n">
        <v>3882578</v>
      </c>
      <c r="Y4857" s="0" t="n">
        <v>2003</v>
      </c>
      <c r="Z4857" s="0" t="n">
        <v>22019</v>
      </c>
      <c r="AA4857" s="0" t="n">
        <v>255</v>
      </c>
      <c r="AB4857" s="0" t="n">
        <v>255.1</v>
      </c>
      <c r="AC4857" s="0" t="n">
        <v>52121</v>
      </c>
      <c r="AD4857" s="0" t="n">
        <v>0</v>
      </c>
      <c r="AE4857" s="0" t="n">
        <v>0</v>
      </c>
      <c r="AF4857" s="0" t="n">
        <v>0</v>
      </c>
      <c r="AG4857" s="0" t="n">
        <v>0</v>
      </c>
    </row>
    <row r="4858" customFormat="false" ht="12.75" hidden="false" customHeight="false" outlineLevel="0" collapsed="false">
      <c r="W4858" s="0" t="str">
        <f aca="false">Z4858&amp;"_"&amp;AA4858</f>
        <v>22019_290</v>
      </c>
      <c r="X4858" s="0" t="n">
        <v>3882579</v>
      </c>
      <c r="Y4858" s="0" t="n">
        <v>2003</v>
      </c>
      <c r="Z4858" s="0" t="n">
        <v>22019</v>
      </c>
      <c r="AA4858" s="0" t="n">
        <v>290</v>
      </c>
      <c r="AB4858" s="0" t="n">
        <v>290.1</v>
      </c>
      <c r="AC4858" s="0" t="n">
        <v>52122</v>
      </c>
      <c r="AD4858" s="0" t="n">
        <v>0</v>
      </c>
      <c r="AE4858" s="0" t="n">
        <v>3</v>
      </c>
      <c r="AF4858" s="0" t="n">
        <v>0</v>
      </c>
      <c r="AG4858" s="0" t="n">
        <v>8250</v>
      </c>
    </row>
    <row r="4859" customFormat="false" ht="12.75" hidden="false" customHeight="false" outlineLevel="0" collapsed="false">
      <c r="W4859" s="0" t="str">
        <f aca="false">Z4859&amp;"_"&amp;AA4859</f>
        <v>22019_298</v>
      </c>
      <c r="X4859" s="0" t="n">
        <v>3882580</v>
      </c>
      <c r="Y4859" s="0" t="n">
        <v>2003</v>
      </c>
      <c r="Z4859" s="0" t="n">
        <v>22019</v>
      </c>
      <c r="AA4859" s="0" t="n">
        <v>298</v>
      </c>
      <c r="AB4859" s="0" t="n">
        <v>298</v>
      </c>
      <c r="AC4859" s="0" t="n">
        <v>52074</v>
      </c>
      <c r="AD4859" s="0" t="n">
        <v>4</v>
      </c>
      <c r="AE4859" s="0" t="n">
        <v>5</v>
      </c>
      <c r="AF4859" s="0" t="n">
        <v>3</v>
      </c>
      <c r="AG4859" s="0" t="n">
        <v>20850</v>
      </c>
    </row>
    <row r="4860" customFormat="false" ht="12.75" hidden="false" customHeight="false" outlineLevel="0" collapsed="false">
      <c r="W4860" s="0" t="str">
        <f aca="false">Z4860&amp;"_"&amp;AA4860</f>
        <v>22019_300</v>
      </c>
      <c r="X4860" s="0" t="n">
        <v>3882581</v>
      </c>
      <c r="Y4860" s="0" t="n">
        <v>2003</v>
      </c>
      <c r="Z4860" s="0" t="n">
        <v>22019</v>
      </c>
      <c r="AA4860" s="0" t="n">
        <v>300</v>
      </c>
      <c r="AB4860" s="0" t="n">
        <v>300</v>
      </c>
      <c r="AC4860" s="0" t="n">
        <v>50730</v>
      </c>
      <c r="AD4860" s="0" t="n">
        <v>0</v>
      </c>
      <c r="AE4860" s="0" t="n">
        <v>0</v>
      </c>
      <c r="AF4860" s="0" t="n">
        <v>0</v>
      </c>
      <c r="AG4860" s="0" t="n">
        <v>0</v>
      </c>
    </row>
    <row r="4861" customFormat="false" ht="12.75" hidden="false" customHeight="false" outlineLevel="0" collapsed="false">
      <c r="W4861" s="0" t="str">
        <f aca="false">Z4861&amp;"_"&amp;AA4861</f>
        <v>22019_305</v>
      </c>
      <c r="X4861" s="0" t="n">
        <v>3882582</v>
      </c>
      <c r="Y4861" s="0" t="n">
        <v>2003</v>
      </c>
      <c r="Z4861" s="0" t="n">
        <v>22019</v>
      </c>
      <c r="AA4861" s="0" t="n">
        <v>305</v>
      </c>
      <c r="AB4861" s="0" t="n">
        <v>305</v>
      </c>
      <c r="AC4861" s="0" t="n">
        <v>52075</v>
      </c>
      <c r="AD4861" s="0" t="n">
        <v>0</v>
      </c>
      <c r="AE4861" s="0" t="n">
        <v>0</v>
      </c>
      <c r="AF4861" s="0" t="n">
        <v>0</v>
      </c>
      <c r="AG4861" s="0" t="n">
        <v>0</v>
      </c>
    </row>
    <row r="4862" customFormat="false" ht="12.75" hidden="false" customHeight="false" outlineLevel="0" collapsed="false">
      <c r="W4862" s="0" t="str">
        <f aca="false">Z4862&amp;"_"&amp;AA4862</f>
        <v>22019_310</v>
      </c>
      <c r="X4862" s="0" t="n">
        <v>3882583</v>
      </c>
      <c r="Y4862" s="0" t="n">
        <v>2003</v>
      </c>
      <c r="Z4862" s="0" t="n">
        <v>22019</v>
      </c>
      <c r="AA4862" s="0" t="n">
        <v>310</v>
      </c>
      <c r="AB4862" s="0" t="n">
        <v>310</v>
      </c>
      <c r="AC4862" s="0" t="n">
        <v>52076</v>
      </c>
      <c r="AD4862" s="0" t="n">
        <v>0</v>
      </c>
      <c r="AE4862" s="0" t="n">
        <v>0</v>
      </c>
      <c r="AF4862" s="0" t="n">
        <v>0</v>
      </c>
      <c r="AG4862" s="0" t="n">
        <v>0</v>
      </c>
    </row>
    <row r="4863" customFormat="false" ht="12.75" hidden="false" customHeight="false" outlineLevel="0" collapsed="false">
      <c r="W4863" s="0" t="str">
        <f aca="false">Z4863&amp;"_"&amp;AA4863</f>
        <v>22019_315</v>
      </c>
      <c r="X4863" s="0" t="n">
        <v>3882584</v>
      </c>
      <c r="Y4863" s="0" t="n">
        <v>2003</v>
      </c>
      <c r="Z4863" s="0" t="n">
        <v>22019</v>
      </c>
      <c r="AA4863" s="0" t="n">
        <v>315</v>
      </c>
      <c r="AB4863" s="0" t="n">
        <v>315</v>
      </c>
      <c r="AC4863" s="0" t="n">
        <v>52077</v>
      </c>
      <c r="AD4863" s="0" t="n">
        <v>0</v>
      </c>
      <c r="AE4863" s="0" t="n">
        <v>0</v>
      </c>
      <c r="AF4863" s="0" t="n">
        <v>0</v>
      </c>
      <c r="AG4863" s="0" t="n">
        <v>0</v>
      </c>
    </row>
    <row r="4864" customFormat="false" ht="12.75" hidden="false" customHeight="false" outlineLevel="0" collapsed="false">
      <c r="W4864" s="0" t="str">
        <f aca="false">Z4864&amp;"_"&amp;AA4864</f>
        <v>22019_320</v>
      </c>
      <c r="X4864" s="0" t="n">
        <v>3882585</v>
      </c>
      <c r="Y4864" s="0" t="n">
        <v>2003</v>
      </c>
      <c r="Z4864" s="0" t="n">
        <v>22019</v>
      </c>
      <c r="AA4864" s="0" t="n">
        <v>320</v>
      </c>
      <c r="AB4864" s="0" t="n">
        <v>320</v>
      </c>
      <c r="AC4864" s="0" t="n">
        <v>52078</v>
      </c>
      <c r="AD4864" s="0" t="n">
        <v>0</v>
      </c>
      <c r="AE4864" s="0" t="n">
        <v>0</v>
      </c>
      <c r="AF4864" s="0" t="n">
        <v>0</v>
      </c>
      <c r="AG4864" s="0" t="n">
        <v>0</v>
      </c>
    </row>
    <row r="4865" customFormat="false" ht="12.75" hidden="false" customHeight="false" outlineLevel="0" collapsed="false">
      <c r="W4865" s="0" t="str">
        <f aca="false">Z4865&amp;"_"&amp;AA4865</f>
        <v>22019_325</v>
      </c>
      <c r="X4865" s="0" t="n">
        <v>3882586</v>
      </c>
      <c r="Y4865" s="0" t="n">
        <v>2003</v>
      </c>
      <c r="Z4865" s="0" t="n">
        <v>22019</v>
      </c>
      <c r="AA4865" s="0" t="n">
        <v>325</v>
      </c>
      <c r="AB4865" s="0" t="n">
        <v>325</v>
      </c>
      <c r="AC4865" s="0" t="n">
        <v>52079</v>
      </c>
      <c r="AD4865" s="0" t="n">
        <v>0</v>
      </c>
      <c r="AE4865" s="0" t="n">
        <v>0</v>
      </c>
      <c r="AF4865" s="0" t="n">
        <v>0</v>
      </c>
      <c r="AG4865" s="0" t="n">
        <v>0</v>
      </c>
    </row>
    <row r="4866" customFormat="false" ht="12.75" hidden="false" customHeight="false" outlineLevel="0" collapsed="false">
      <c r="W4866" s="0" t="str">
        <f aca="false">Z4866&amp;"_"&amp;AA4866</f>
        <v>22019_330</v>
      </c>
      <c r="X4866" s="0" t="n">
        <v>3882587</v>
      </c>
      <c r="Y4866" s="0" t="n">
        <v>2003</v>
      </c>
      <c r="Z4866" s="0" t="n">
        <v>22019</v>
      </c>
      <c r="AA4866" s="0" t="n">
        <v>330</v>
      </c>
      <c r="AB4866" s="0" t="n">
        <v>330</v>
      </c>
      <c r="AC4866" s="0" t="n">
        <v>52080</v>
      </c>
      <c r="AD4866" s="0" t="n">
        <v>0</v>
      </c>
      <c r="AE4866" s="0" t="n">
        <v>0</v>
      </c>
      <c r="AF4866" s="0" t="n">
        <v>0</v>
      </c>
      <c r="AG4866" s="0" t="n">
        <v>0</v>
      </c>
    </row>
    <row r="4867" customFormat="false" ht="12.75" hidden="false" customHeight="false" outlineLevel="0" collapsed="false">
      <c r="W4867" s="0" t="str">
        <f aca="false">Z4867&amp;"_"&amp;AA4867</f>
        <v>22019_335</v>
      </c>
      <c r="X4867" s="0" t="n">
        <v>3882588</v>
      </c>
      <c r="Y4867" s="0" t="n">
        <v>2003</v>
      </c>
      <c r="Z4867" s="0" t="n">
        <v>22019</v>
      </c>
      <c r="AA4867" s="0" t="n">
        <v>335</v>
      </c>
      <c r="AB4867" s="0" t="n">
        <v>335</v>
      </c>
      <c r="AC4867" s="0" t="n">
        <v>52081</v>
      </c>
      <c r="AD4867" s="0" t="n">
        <v>0</v>
      </c>
      <c r="AE4867" s="0" t="n">
        <v>0</v>
      </c>
      <c r="AF4867" s="0" t="n">
        <v>0</v>
      </c>
      <c r="AG4867" s="0" t="n">
        <v>0</v>
      </c>
    </row>
    <row r="4868" customFormat="false" ht="12.75" hidden="false" customHeight="false" outlineLevel="0" collapsed="false">
      <c r="W4868" s="0" t="str">
        <f aca="false">Z4868&amp;"_"&amp;AA4868</f>
        <v>22019_340</v>
      </c>
      <c r="X4868" s="0" t="n">
        <v>3882589</v>
      </c>
      <c r="Y4868" s="0" t="n">
        <v>2003</v>
      </c>
      <c r="Z4868" s="0" t="n">
        <v>22019</v>
      </c>
      <c r="AA4868" s="0" t="n">
        <v>340</v>
      </c>
      <c r="AB4868" s="0" t="n">
        <v>340</v>
      </c>
      <c r="AC4868" s="0" t="n">
        <v>52082</v>
      </c>
      <c r="AD4868" s="0" t="n">
        <v>0</v>
      </c>
      <c r="AE4868" s="0" t="n">
        <v>0</v>
      </c>
      <c r="AF4868" s="0" t="n">
        <v>0</v>
      </c>
      <c r="AG4868" s="0" t="n">
        <v>0</v>
      </c>
    </row>
    <row r="4869" customFormat="false" ht="12.75" hidden="false" customHeight="false" outlineLevel="0" collapsed="false">
      <c r="W4869" s="0" t="str">
        <f aca="false">Z4869&amp;"_"&amp;AA4869</f>
        <v>22019_345</v>
      </c>
      <c r="X4869" s="0" t="n">
        <v>3882590</v>
      </c>
      <c r="Y4869" s="0" t="n">
        <v>2003</v>
      </c>
      <c r="Z4869" s="0" t="n">
        <v>22019</v>
      </c>
      <c r="AA4869" s="0" t="n">
        <v>345</v>
      </c>
      <c r="AB4869" s="0" t="n">
        <v>345</v>
      </c>
      <c r="AC4869" s="0" t="n">
        <v>52083</v>
      </c>
      <c r="AD4869" s="0" t="n">
        <v>0</v>
      </c>
      <c r="AE4869" s="0" t="n">
        <v>0</v>
      </c>
      <c r="AF4869" s="0" t="n">
        <v>0</v>
      </c>
      <c r="AG4869" s="0" t="n">
        <v>0</v>
      </c>
    </row>
    <row r="4870" customFormat="false" ht="12.75" hidden="false" customHeight="false" outlineLevel="0" collapsed="false">
      <c r="W4870" s="0" t="str">
        <f aca="false">Z4870&amp;"_"&amp;AA4870</f>
        <v>22019_350</v>
      </c>
      <c r="X4870" s="0" t="n">
        <v>3882591</v>
      </c>
      <c r="Y4870" s="0" t="n">
        <v>2003</v>
      </c>
      <c r="Z4870" s="0" t="n">
        <v>22019</v>
      </c>
      <c r="AA4870" s="0" t="n">
        <v>350</v>
      </c>
      <c r="AB4870" s="0" t="n">
        <v>350</v>
      </c>
      <c r="AC4870" s="0" t="n">
        <v>52084</v>
      </c>
      <c r="AD4870" s="0" t="n">
        <v>0</v>
      </c>
      <c r="AE4870" s="0" t="n">
        <v>0</v>
      </c>
      <c r="AF4870" s="0" t="n">
        <v>0</v>
      </c>
      <c r="AG4870" s="0" t="n">
        <v>0</v>
      </c>
    </row>
    <row r="4871" customFormat="false" ht="12.75" hidden="false" customHeight="false" outlineLevel="0" collapsed="false">
      <c r="W4871" s="0" t="str">
        <f aca="false">Z4871&amp;"_"&amp;AA4871</f>
        <v>22019_355</v>
      </c>
      <c r="X4871" s="0" t="n">
        <v>3882592</v>
      </c>
      <c r="Y4871" s="0" t="n">
        <v>2003</v>
      </c>
      <c r="Z4871" s="0" t="n">
        <v>22019</v>
      </c>
      <c r="AA4871" s="0" t="n">
        <v>355</v>
      </c>
      <c r="AB4871" s="0" t="n">
        <v>355</v>
      </c>
      <c r="AC4871" s="0" t="n">
        <v>52085</v>
      </c>
      <c r="AD4871" s="0" t="n">
        <v>0</v>
      </c>
      <c r="AE4871" s="0" t="n">
        <v>0</v>
      </c>
      <c r="AF4871" s="0" t="n">
        <v>0</v>
      </c>
      <c r="AG4871" s="0" t="n">
        <v>0</v>
      </c>
    </row>
    <row r="4872" customFormat="false" ht="12.75" hidden="false" customHeight="false" outlineLevel="0" collapsed="false">
      <c r="W4872" s="0" t="str">
        <f aca="false">Z4872&amp;"_"&amp;AA4872</f>
        <v>22019_390</v>
      </c>
      <c r="X4872" s="0" t="n">
        <v>3882593</v>
      </c>
      <c r="Y4872" s="0" t="n">
        <v>2003</v>
      </c>
      <c r="Z4872" s="0" t="n">
        <v>22019</v>
      </c>
      <c r="AA4872" s="0" t="n">
        <v>390</v>
      </c>
      <c r="AB4872" s="0" t="n">
        <v>390</v>
      </c>
      <c r="AC4872" s="0" t="n">
        <v>52086</v>
      </c>
      <c r="AD4872" s="0" t="n">
        <v>0</v>
      </c>
      <c r="AE4872" s="0" t="n">
        <v>0</v>
      </c>
      <c r="AF4872" s="0" t="n">
        <v>0</v>
      </c>
      <c r="AG4872" s="0" t="n">
        <v>0</v>
      </c>
    </row>
    <row r="4873" customFormat="false" ht="12.75" hidden="false" customHeight="false" outlineLevel="0" collapsed="false">
      <c r="W4873" s="0" t="str">
        <f aca="false">Z4873&amp;"_"&amp;AA4873</f>
        <v>22019_398</v>
      </c>
      <c r="X4873" s="0" t="n">
        <v>3882594</v>
      </c>
      <c r="Y4873" s="0" t="n">
        <v>2003</v>
      </c>
      <c r="Z4873" s="0" t="n">
        <v>22019</v>
      </c>
      <c r="AA4873" s="0" t="n">
        <v>398</v>
      </c>
      <c r="AB4873" s="0" t="n">
        <v>398</v>
      </c>
      <c r="AC4873" s="0" t="n">
        <v>52087</v>
      </c>
      <c r="AD4873" s="0" t="n">
        <v>0</v>
      </c>
      <c r="AE4873" s="0" t="n">
        <v>0</v>
      </c>
      <c r="AF4873" s="0" t="n">
        <v>0</v>
      </c>
      <c r="AG4873" s="0" t="n">
        <v>0</v>
      </c>
    </row>
    <row r="4874" customFormat="false" ht="12.75" hidden="false" customHeight="false" outlineLevel="0" collapsed="false">
      <c r="W4874" s="0" t="str">
        <f aca="false">Z4874&amp;"_"&amp;AA4874</f>
        <v>22019_399</v>
      </c>
      <c r="X4874" s="0" t="n">
        <v>3882595</v>
      </c>
      <c r="Y4874" s="0" t="n">
        <v>2003</v>
      </c>
      <c r="Z4874" s="0" t="n">
        <v>22019</v>
      </c>
      <c r="AA4874" s="0" t="n">
        <v>399</v>
      </c>
      <c r="AB4874" s="0" t="n">
        <v>399</v>
      </c>
      <c r="AC4874" s="0" t="n">
        <v>52088</v>
      </c>
      <c r="AD4874" s="0" t="n">
        <v>4</v>
      </c>
      <c r="AE4874" s="0" t="n">
        <v>5</v>
      </c>
      <c r="AF4874" s="0" t="n">
        <v>3</v>
      </c>
      <c r="AG4874" s="0" t="n">
        <v>20850</v>
      </c>
    </row>
    <row r="4875" customFormat="false" ht="12.75" hidden="false" customHeight="false" outlineLevel="0" collapsed="false">
      <c r="W4875" s="0" t="str">
        <f aca="false">Z4875&amp;"_"&amp;AA4875</f>
        <v>22019_610</v>
      </c>
      <c r="X4875" s="0" t="n">
        <v>3882596</v>
      </c>
      <c r="Y4875" s="0" t="n">
        <v>2003</v>
      </c>
      <c r="Z4875" s="0" t="n">
        <v>22019</v>
      </c>
      <c r="AA4875" s="0" t="n">
        <v>610</v>
      </c>
      <c r="AB4875" s="0" t="n">
        <v>610.1</v>
      </c>
      <c r="AC4875" s="0" t="n">
        <v>52089</v>
      </c>
      <c r="AD4875" s="0" t="n">
        <v>0</v>
      </c>
      <c r="AE4875" s="0" t="n">
        <v>0</v>
      </c>
      <c r="AF4875" s="0" t="n">
        <v>0</v>
      </c>
      <c r="AG4875" s="0" t="n">
        <v>0</v>
      </c>
    </row>
    <row r="4876" customFormat="false" ht="12.75" hidden="false" customHeight="false" outlineLevel="0" collapsed="false">
      <c r="W4876" s="0" t="str">
        <f aca="false">Z4876&amp;"_"&amp;AA4876</f>
        <v>22019_1010</v>
      </c>
      <c r="X4876" s="0" t="n">
        <v>3882597</v>
      </c>
      <c r="Y4876" s="0" t="n">
        <v>2003</v>
      </c>
      <c r="Z4876" s="0" t="n">
        <v>22019</v>
      </c>
      <c r="AA4876" s="0" t="n">
        <v>1010</v>
      </c>
      <c r="AB4876" s="0" t="n">
        <v>1010.1</v>
      </c>
      <c r="AC4876" s="0" t="n">
        <v>52090</v>
      </c>
      <c r="AD4876" s="0" t="n">
        <v>0</v>
      </c>
      <c r="AE4876" s="0" t="n">
        <v>0</v>
      </c>
      <c r="AF4876" s="0" t="n">
        <v>0</v>
      </c>
      <c r="AG4876" s="0" t="n">
        <v>0</v>
      </c>
    </row>
    <row r="4877" customFormat="false" ht="12.75" hidden="false" customHeight="false" outlineLevel="0" collapsed="false">
      <c r="W4877" s="0" t="str">
        <f aca="false">Z4877&amp;"_"&amp;AA4877</f>
        <v>22019_1020</v>
      </c>
      <c r="X4877" s="0" t="n">
        <v>3882598</v>
      </c>
      <c r="Y4877" s="0" t="n">
        <v>2003</v>
      </c>
      <c r="Z4877" s="0" t="n">
        <v>22019</v>
      </c>
      <c r="AA4877" s="0" t="n">
        <v>1020</v>
      </c>
      <c r="AB4877" s="0" t="n">
        <v>1020.1</v>
      </c>
      <c r="AC4877" s="0" t="n">
        <v>52091</v>
      </c>
      <c r="AD4877" s="0" t="n">
        <v>0</v>
      </c>
      <c r="AE4877" s="0" t="n">
        <v>0</v>
      </c>
      <c r="AF4877" s="0" t="n">
        <v>0</v>
      </c>
      <c r="AG4877" s="0" t="n">
        <v>0</v>
      </c>
    </row>
    <row r="4878" customFormat="false" ht="12.75" hidden="false" customHeight="false" outlineLevel="0" collapsed="false">
      <c r="W4878" s="0" t="str">
        <f aca="false">Z4878&amp;"_"&amp;AA4878</f>
        <v>22019_1210</v>
      </c>
      <c r="X4878" s="0" t="n">
        <v>3882599</v>
      </c>
      <c r="Y4878" s="0" t="n">
        <v>2003</v>
      </c>
      <c r="Z4878" s="0" t="n">
        <v>22019</v>
      </c>
      <c r="AA4878" s="0" t="n">
        <v>1210</v>
      </c>
      <c r="AB4878" s="0" t="n">
        <v>1210.1</v>
      </c>
      <c r="AC4878" s="0" t="n">
        <v>52092</v>
      </c>
      <c r="AD4878" s="0" t="n">
        <v>0</v>
      </c>
      <c r="AE4878" s="0" t="n">
        <v>0</v>
      </c>
      <c r="AF4878" s="0" t="n">
        <v>0</v>
      </c>
      <c r="AG4878" s="0" t="n">
        <v>0</v>
      </c>
    </row>
    <row r="4879" customFormat="false" ht="12.75" hidden="false" customHeight="false" outlineLevel="0" collapsed="false">
      <c r="W4879" s="0" t="str">
        <f aca="false">Z4879&amp;"_"&amp;AA4879</f>
        <v>22019_1220</v>
      </c>
      <c r="X4879" s="0" t="n">
        <v>3882600</v>
      </c>
      <c r="Y4879" s="0" t="n">
        <v>2003</v>
      </c>
      <c r="Z4879" s="0" t="n">
        <v>22019</v>
      </c>
      <c r="AA4879" s="0" t="n">
        <v>1220</v>
      </c>
      <c r="AB4879" s="0" t="n">
        <v>1220.1</v>
      </c>
      <c r="AC4879" s="0" t="n">
        <v>52093</v>
      </c>
      <c r="AD4879" s="0" t="n">
        <v>0</v>
      </c>
      <c r="AE4879" s="0" t="n">
        <v>0</v>
      </c>
      <c r="AF4879" s="0" t="n">
        <v>0</v>
      </c>
      <c r="AG4879" s="0" t="n">
        <v>0</v>
      </c>
    </row>
    <row r="4880" customFormat="false" ht="12.75" hidden="false" customHeight="false" outlineLevel="0" collapsed="false">
      <c r="W4880" s="0" t="str">
        <f aca="false">Z4880&amp;"_"&amp;AA4880</f>
        <v>22019_1230</v>
      </c>
      <c r="X4880" s="0" t="n">
        <v>3882601</v>
      </c>
      <c r="Y4880" s="0" t="n">
        <v>2003</v>
      </c>
      <c r="Z4880" s="0" t="n">
        <v>22019</v>
      </c>
      <c r="AA4880" s="0" t="n">
        <v>1230</v>
      </c>
      <c r="AB4880" s="0" t="n">
        <v>1230.1</v>
      </c>
      <c r="AC4880" s="0" t="n">
        <v>52094</v>
      </c>
      <c r="AD4880" s="0" t="n">
        <v>97</v>
      </c>
      <c r="AE4880" s="0" t="n">
        <v>6897000</v>
      </c>
      <c r="AF4880" s="0" t="n">
        <v>0</v>
      </c>
      <c r="AG4880" s="0" t="n">
        <v>0</v>
      </c>
    </row>
    <row r="4881" customFormat="false" ht="12.75" hidden="false" customHeight="false" outlineLevel="0" collapsed="false">
      <c r="W4881" s="0" t="str">
        <f aca="false">Z4881&amp;"_"&amp;AA4881</f>
        <v>22019_1299</v>
      </c>
      <c r="X4881" s="0" t="n">
        <v>3882602</v>
      </c>
      <c r="Y4881" s="0" t="n">
        <v>2003</v>
      </c>
      <c r="Z4881" s="0" t="n">
        <v>22019</v>
      </c>
      <c r="AA4881" s="0" t="n">
        <v>1299</v>
      </c>
      <c r="AB4881" s="0" t="n">
        <v>1299.1</v>
      </c>
      <c r="AC4881" s="0" t="n">
        <v>52095</v>
      </c>
      <c r="AD4881" s="0" t="n">
        <v>97</v>
      </c>
      <c r="AE4881" s="0" t="n">
        <v>6897000</v>
      </c>
      <c r="AF4881" s="0" t="n">
        <v>0</v>
      </c>
      <c r="AG4881" s="0" t="n">
        <v>0</v>
      </c>
    </row>
    <row r="4882" customFormat="false" ht="12.75" hidden="false" customHeight="false" outlineLevel="0" collapsed="false">
      <c r="W4882" s="0" t="str">
        <f aca="false">Z4882&amp;"_"&amp;AA4882</f>
        <v>22019_1410</v>
      </c>
      <c r="X4882" s="0" t="n">
        <v>3882603</v>
      </c>
      <c r="Y4882" s="0" t="n">
        <v>2003</v>
      </c>
      <c r="Z4882" s="0" t="n">
        <v>22019</v>
      </c>
      <c r="AA4882" s="0" t="n">
        <v>1410</v>
      </c>
      <c r="AB4882" s="0" t="n">
        <v>1410.1</v>
      </c>
      <c r="AC4882" s="0" t="n">
        <v>52096</v>
      </c>
      <c r="AD4882" s="0" t="n">
        <v>1925400</v>
      </c>
      <c r="AE4882" s="0" t="n">
        <v>0</v>
      </c>
      <c r="AF4882" s="0" t="n">
        <v>0</v>
      </c>
      <c r="AG4882" s="0" t="n">
        <v>0</v>
      </c>
    </row>
    <row r="4883" customFormat="false" ht="12.75" hidden="false" customHeight="false" outlineLevel="0" collapsed="false">
      <c r="W4883" s="0" t="str">
        <f aca="false">Z4883&amp;"_"&amp;AA4883</f>
        <v>22019_1420</v>
      </c>
      <c r="X4883" s="0" t="n">
        <v>3882604</v>
      </c>
      <c r="Y4883" s="0" t="n">
        <v>2003</v>
      </c>
      <c r="Z4883" s="0" t="n">
        <v>22019</v>
      </c>
      <c r="AA4883" s="0" t="n">
        <v>1420</v>
      </c>
      <c r="AB4883" s="0" t="n">
        <v>1420.1</v>
      </c>
      <c r="AC4883" s="0" t="n">
        <v>52097</v>
      </c>
      <c r="AD4883" s="0" t="n">
        <v>1728700</v>
      </c>
      <c r="AE4883" s="0" t="n">
        <v>0</v>
      </c>
      <c r="AF4883" s="0" t="n">
        <v>0</v>
      </c>
      <c r="AG4883" s="0" t="n">
        <v>0</v>
      </c>
    </row>
    <row r="4884" customFormat="false" ht="12.75" hidden="false" customHeight="false" outlineLevel="0" collapsed="false">
      <c r="W4884" s="0" t="str">
        <f aca="false">Z4884&amp;"_"&amp;AA4884</f>
        <v>22019_1498</v>
      </c>
      <c r="X4884" s="0" t="n">
        <v>3882605</v>
      </c>
      <c r="Y4884" s="0" t="n">
        <v>2003</v>
      </c>
      <c r="Z4884" s="0" t="n">
        <v>22019</v>
      </c>
      <c r="AA4884" s="0" t="n">
        <v>1498</v>
      </c>
      <c r="AB4884" s="0" t="n">
        <v>1498.1</v>
      </c>
      <c r="AC4884" s="0" t="n">
        <v>52098</v>
      </c>
      <c r="AD4884" s="0" t="n">
        <v>0</v>
      </c>
      <c r="AE4884" s="0" t="n">
        <v>0</v>
      </c>
      <c r="AF4884" s="0" t="n">
        <v>0</v>
      </c>
      <c r="AG4884" s="0" t="n">
        <v>0</v>
      </c>
    </row>
    <row r="4885" customFormat="false" ht="12.75" hidden="false" customHeight="false" outlineLevel="0" collapsed="false">
      <c r="W4885" s="0" t="str">
        <f aca="false">Z4885&amp;"_"&amp;AA4885</f>
        <v>22019_1499</v>
      </c>
      <c r="X4885" s="0" t="n">
        <v>3882606</v>
      </c>
      <c r="Y4885" s="0" t="n">
        <v>2003</v>
      </c>
      <c r="Z4885" s="0" t="n">
        <v>22019</v>
      </c>
      <c r="AA4885" s="0" t="n">
        <v>1499</v>
      </c>
      <c r="AB4885" s="0" t="n">
        <v>1499.1</v>
      </c>
      <c r="AC4885" s="0" t="n">
        <v>52099</v>
      </c>
      <c r="AD4885" s="0" t="n">
        <v>3654100</v>
      </c>
      <c r="AE4885" s="0" t="n">
        <v>0</v>
      </c>
      <c r="AF4885" s="0" t="n">
        <v>0</v>
      </c>
      <c r="AG4885" s="0" t="n">
        <v>0</v>
      </c>
    </row>
    <row r="4886" customFormat="false" ht="12.75" hidden="false" customHeight="false" outlineLevel="0" collapsed="false">
      <c r="W4886" s="0" t="str">
        <f aca="false">Z4886&amp;"_"&amp;AA4886</f>
        <v>22019_1510</v>
      </c>
      <c r="X4886" s="0" t="n">
        <v>3882607</v>
      </c>
      <c r="Y4886" s="0" t="n">
        <v>2003</v>
      </c>
      <c r="Z4886" s="0" t="n">
        <v>22019</v>
      </c>
      <c r="AA4886" s="0" t="n">
        <v>1510</v>
      </c>
      <c r="AB4886" s="0" t="n">
        <v>1510.2</v>
      </c>
      <c r="AC4886" s="0" t="n">
        <v>58051</v>
      </c>
      <c r="AD4886" s="0" t="n">
        <v>0</v>
      </c>
      <c r="AE4886" s="0" t="n">
        <v>0</v>
      </c>
      <c r="AF4886" s="0" t="n">
        <v>0</v>
      </c>
      <c r="AG4886" s="0" t="n">
        <v>0</v>
      </c>
    </row>
    <row r="4887" customFormat="false" ht="12.75" hidden="false" customHeight="false" outlineLevel="0" collapsed="false">
      <c r="W4887" s="0" t="str">
        <f aca="false">Z4887&amp;"_"&amp;AA4887</f>
        <v>22021_205</v>
      </c>
      <c r="X4887" s="0" t="n">
        <v>3882608</v>
      </c>
      <c r="Y4887" s="0" t="n">
        <v>2003</v>
      </c>
      <c r="Z4887" s="0" t="n">
        <v>22021</v>
      </c>
      <c r="AA4887" s="0" t="n">
        <v>205</v>
      </c>
      <c r="AB4887" s="0" t="n">
        <v>205.1</v>
      </c>
      <c r="AC4887" s="0" t="n">
        <v>52111</v>
      </c>
      <c r="AD4887" s="0" t="n">
        <v>7</v>
      </c>
      <c r="AE4887" s="0" t="n">
        <v>0</v>
      </c>
      <c r="AF4887" s="0" t="n">
        <v>1</v>
      </c>
      <c r="AG4887" s="0" t="n">
        <v>15000</v>
      </c>
    </row>
    <row r="4888" customFormat="false" ht="12.75" hidden="false" customHeight="false" outlineLevel="0" collapsed="false">
      <c r="W4888" s="0" t="str">
        <f aca="false">Z4888&amp;"_"&amp;AA4888</f>
        <v>22021_210</v>
      </c>
      <c r="X4888" s="0" t="n">
        <v>3882609</v>
      </c>
      <c r="Y4888" s="0" t="n">
        <v>2003</v>
      </c>
      <c r="Z4888" s="0" t="n">
        <v>22021</v>
      </c>
      <c r="AA4888" s="0" t="n">
        <v>210</v>
      </c>
      <c r="AB4888" s="0" t="n">
        <v>210.1</v>
      </c>
      <c r="AC4888" s="0" t="n">
        <v>52112</v>
      </c>
      <c r="AD4888" s="0" t="n">
        <v>0</v>
      </c>
      <c r="AE4888" s="0" t="n">
        <v>0</v>
      </c>
      <c r="AF4888" s="0" t="n">
        <v>0</v>
      </c>
      <c r="AG4888" s="0" t="n">
        <v>0</v>
      </c>
    </row>
    <row r="4889" customFormat="false" ht="12.75" hidden="false" customHeight="false" outlineLevel="0" collapsed="false">
      <c r="W4889" s="0" t="str">
        <f aca="false">Z4889&amp;"_"&amp;AA4889</f>
        <v>22021_215</v>
      </c>
      <c r="X4889" s="0" t="n">
        <v>3882610</v>
      </c>
      <c r="Y4889" s="0" t="n">
        <v>2003</v>
      </c>
      <c r="Z4889" s="0" t="n">
        <v>22021</v>
      </c>
      <c r="AA4889" s="0" t="n">
        <v>215</v>
      </c>
      <c r="AB4889" s="0" t="n">
        <v>215.1</v>
      </c>
      <c r="AC4889" s="0" t="n">
        <v>52113</v>
      </c>
      <c r="AD4889" s="0" t="n">
        <v>9</v>
      </c>
      <c r="AE4889" s="0" t="n">
        <v>1</v>
      </c>
      <c r="AF4889" s="0" t="n">
        <v>11</v>
      </c>
      <c r="AG4889" s="0" t="n">
        <v>30000</v>
      </c>
    </row>
    <row r="4890" customFormat="false" ht="12.75" hidden="false" customHeight="false" outlineLevel="0" collapsed="false">
      <c r="W4890" s="0" t="str">
        <f aca="false">Z4890&amp;"_"&amp;AA4890</f>
        <v>22021_220</v>
      </c>
      <c r="X4890" s="0" t="n">
        <v>3882611</v>
      </c>
      <c r="Y4890" s="0" t="n">
        <v>2003</v>
      </c>
      <c r="Z4890" s="0" t="n">
        <v>22021</v>
      </c>
      <c r="AA4890" s="0" t="n">
        <v>220</v>
      </c>
      <c r="AB4890" s="0" t="n">
        <v>220.1</v>
      </c>
      <c r="AC4890" s="0" t="n">
        <v>52114</v>
      </c>
      <c r="AD4890" s="0" t="n">
        <v>0</v>
      </c>
      <c r="AE4890" s="0" t="n">
        <v>0</v>
      </c>
      <c r="AF4890" s="0" t="n">
        <v>0</v>
      </c>
      <c r="AG4890" s="0" t="n">
        <v>0</v>
      </c>
    </row>
    <row r="4891" customFormat="false" ht="12.75" hidden="false" customHeight="false" outlineLevel="0" collapsed="false">
      <c r="W4891" s="0" t="str">
        <f aca="false">Z4891&amp;"_"&amp;AA4891</f>
        <v>22021_225</v>
      </c>
      <c r="X4891" s="0" t="n">
        <v>3882612</v>
      </c>
      <c r="Y4891" s="0" t="n">
        <v>2003</v>
      </c>
      <c r="Z4891" s="0" t="n">
        <v>22021</v>
      </c>
      <c r="AA4891" s="0" t="n">
        <v>225</v>
      </c>
      <c r="AB4891" s="0" t="n">
        <v>225.1</v>
      </c>
      <c r="AC4891" s="0" t="n">
        <v>52115</v>
      </c>
      <c r="AD4891" s="0" t="n">
        <v>6</v>
      </c>
      <c r="AE4891" s="0" t="n">
        <v>0</v>
      </c>
      <c r="AF4891" s="0" t="n">
        <v>4</v>
      </c>
      <c r="AG4891" s="0" t="n">
        <v>14000</v>
      </c>
    </row>
    <row r="4892" customFormat="false" ht="12.75" hidden="false" customHeight="false" outlineLevel="0" collapsed="false">
      <c r="W4892" s="0" t="str">
        <f aca="false">Z4892&amp;"_"&amp;AA4892</f>
        <v>22021_230</v>
      </c>
      <c r="X4892" s="0" t="n">
        <v>3882613</v>
      </c>
      <c r="Y4892" s="0" t="n">
        <v>2003</v>
      </c>
      <c r="Z4892" s="0" t="n">
        <v>22021</v>
      </c>
      <c r="AA4892" s="0" t="n">
        <v>230</v>
      </c>
      <c r="AB4892" s="0" t="n">
        <v>230.1</v>
      </c>
      <c r="AC4892" s="0" t="n">
        <v>52116</v>
      </c>
      <c r="AD4892" s="0" t="n">
        <v>1</v>
      </c>
      <c r="AE4892" s="0" t="n">
        <v>0</v>
      </c>
      <c r="AF4892" s="0" t="n">
        <v>0</v>
      </c>
      <c r="AG4892" s="0" t="n">
        <v>3000</v>
      </c>
    </row>
    <row r="4893" customFormat="false" ht="12.75" hidden="false" customHeight="false" outlineLevel="0" collapsed="false">
      <c r="W4893" s="0" t="str">
        <f aca="false">Z4893&amp;"_"&amp;AA4893</f>
        <v>22021_235</v>
      </c>
      <c r="X4893" s="0" t="n">
        <v>3882614</v>
      </c>
      <c r="Y4893" s="0" t="n">
        <v>2003</v>
      </c>
      <c r="Z4893" s="0" t="n">
        <v>22021</v>
      </c>
      <c r="AA4893" s="0" t="n">
        <v>235</v>
      </c>
      <c r="AB4893" s="0" t="n">
        <v>235.1</v>
      </c>
      <c r="AC4893" s="0" t="n">
        <v>52117</v>
      </c>
      <c r="AD4893" s="0" t="n">
        <v>0</v>
      </c>
      <c r="AE4893" s="0" t="n">
        <v>0</v>
      </c>
      <c r="AF4893" s="0" t="n">
        <v>0</v>
      </c>
      <c r="AG4893" s="0" t="n">
        <v>0</v>
      </c>
    </row>
    <row r="4894" customFormat="false" ht="12.75" hidden="false" customHeight="false" outlineLevel="0" collapsed="false">
      <c r="W4894" s="0" t="str">
        <f aca="false">Z4894&amp;"_"&amp;AA4894</f>
        <v>22021_240</v>
      </c>
      <c r="X4894" s="0" t="n">
        <v>3882615</v>
      </c>
      <c r="Y4894" s="0" t="n">
        <v>2003</v>
      </c>
      <c r="Z4894" s="0" t="n">
        <v>22021</v>
      </c>
      <c r="AA4894" s="0" t="n">
        <v>240</v>
      </c>
      <c r="AB4894" s="0" t="n">
        <v>240.1</v>
      </c>
      <c r="AC4894" s="0" t="n">
        <v>52118</v>
      </c>
      <c r="AD4894" s="0" t="n">
        <v>0</v>
      </c>
      <c r="AE4894" s="0" t="n">
        <v>0</v>
      </c>
      <c r="AF4894" s="0" t="n">
        <v>0</v>
      </c>
      <c r="AG4894" s="0" t="n">
        <v>0</v>
      </c>
    </row>
    <row r="4895" customFormat="false" ht="12.75" hidden="false" customHeight="false" outlineLevel="0" collapsed="false">
      <c r="W4895" s="0" t="str">
        <f aca="false">Z4895&amp;"_"&amp;AA4895</f>
        <v>22021_245</v>
      </c>
      <c r="X4895" s="0" t="n">
        <v>3882616</v>
      </c>
      <c r="Y4895" s="0" t="n">
        <v>2003</v>
      </c>
      <c r="Z4895" s="0" t="n">
        <v>22021</v>
      </c>
      <c r="AA4895" s="0" t="n">
        <v>245</v>
      </c>
      <c r="AB4895" s="0" t="n">
        <v>245.1</v>
      </c>
      <c r="AC4895" s="0" t="n">
        <v>52119</v>
      </c>
      <c r="AD4895" s="0" t="n">
        <v>0</v>
      </c>
      <c r="AE4895" s="0" t="n">
        <v>0</v>
      </c>
      <c r="AF4895" s="0" t="n">
        <v>0</v>
      </c>
      <c r="AG4895" s="0" t="n">
        <v>0</v>
      </c>
    </row>
    <row r="4896" customFormat="false" ht="12.75" hidden="false" customHeight="false" outlineLevel="0" collapsed="false">
      <c r="W4896" s="0" t="str">
        <f aca="false">Z4896&amp;"_"&amp;AA4896</f>
        <v>22021_250</v>
      </c>
      <c r="X4896" s="0" t="n">
        <v>3882617</v>
      </c>
      <c r="Y4896" s="0" t="n">
        <v>2003</v>
      </c>
      <c r="Z4896" s="0" t="n">
        <v>22021</v>
      </c>
      <c r="AA4896" s="0" t="n">
        <v>250</v>
      </c>
      <c r="AB4896" s="0" t="n">
        <v>250.1</v>
      </c>
      <c r="AC4896" s="0" t="n">
        <v>52120</v>
      </c>
      <c r="AD4896" s="0" t="n">
        <v>0</v>
      </c>
      <c r="AE4896" s="0" t="n">
        <v>0</v>
      </c>
      <c r="AF4896" s="0" t="n">
        <v>0</v>
      </c>
      <c r="AG4896" s="0" t="n">
        <v>0</v>
      </c>
    </row>
    <row r="4897" customFormat="false" ht="12.75" hidden="false" customHeight="false" outlineLevel="0" collapsed="false">
      <c r="W4897" s="0" t="str">
        <f aca="false">Z4897&amp;"_"&amp;AA4897</f>
        <v>22021_255</v>
      </c>
      <c r="X4897" s="0" t="n">
        <v>3882618</v>
      </c>
      <c r="Y4897" s="0" t="n">
        <v>2003</v>
      </c>
      <c r="Z4897" s="0" t="n">
        <v>22021</v>
      </c>
      <c r="AA4897" s="0" t="n">
        <v>255</v>
      </c>
      <c r="AB4897" s="0" t="n">
        <v>255.1</v>
      </c>
      <c r="AC4897" s="0" t="n">
        <v>52121</v>
      </c>
      <c r="AD4897" s="0" t="n">
        <v>0</v>
      </c>
      <c r="AE4897" s="0" t="n">
        <v>0</v>
      </c>
      <c r="AF4897" s="0" t="n">
        <v>0</v>
      </c>
      <c r="AG4897" s="0" t="n">
        <v>0</v>
      </c>
    </row>
    <row r="4898" customFormat="false" ht="12.75" hidden="false" customHeight="false" outlineLevel="0" collapsed="false">
      <c r="W4898" s="0" t="str">
        <f aca="false">Z4898&amp;"_"&amp;AA4898</f>
        <v>22021_290</v>
      </c>
      <c r="X4898" s="0" t="n">
        <v>3882619</v>
      </c>
      <c r="Y4898" s="0" t="n">
        <v>2003</v>
      </c>
      <c r="Z4898" s="0" t="n">
        <v>22021</v>
      </c>
      <c r="AA4898" s="0" t="n">
        <v>290</v>
      </c>
      <c r="AB4898" s="0" t="n">
        <v>290.1</v>
      </c>
      <c r="AC4898" s="0" t="n">
        <v>52122</v>
      </c>
      <c r="AD4898" s="0" t="n">
        <v>1</v>
      </c>
      <c r="AE4898" s="0" t="n">
        <v>7</v>
      </c>
      <c r="AF4898" s="0" t="n">
        <v>1</v>
      </c>
      <c r="AG4898" s="0" t="n">
        <v>10000</v>
      </c>
    </row>
    <row r="4899" customFormat="false" ht="12.75" hidden="false" customHeight="false" outlineLevel="0" collapsed="false">
      <c r="W4899" s="0" t="str">
        <f aca="false">Z4899&amp;"_"&amp;AA4899</f>
        <v>22021_298</v>
      </c>
      <c r="X4899" s="0" t="n">
        <v>3882620</v>
      </c>
      <c r="Y4899" s="0" t="n">
        <v>2003</v>
      </c>
      <c r="Z4899" s="0" t="n">
        <v>22021</v>
      </c>
      <c r="AA4899" s="0" t="n">
        <v>298</v>
      </c>
      <c r="AB4899" s="0" t="n">
        <v>298</v>
      </c>
      <c r="AC4899" s="0" t="n">
        <v>52074</v>
      </c>
      <c r="AD4899" s="0" t="n">
        <v>24</v>
      </c>
      <c r="AE4899" s="0" t="n">
        <v>8</v>
      </c>
      <c r="AF4899" s="0" t="n">
        <v>17</v>
      </c>
      <c r="AG4899" s="0" t="n">
        <v>72000</v>
      </c>
    </row>
    <row r="4900" customFormat="false" ht="12.75" hidden="false" customHeight="false" outlineLevel="0" collapsed="false">
      <c r="W4900" s="0" t="str">
        <f aca="false">Z4900&amp;"_"&amp;AA4900</f>
        <v>22021_300</v>
      </c>
      <c r="X4900" s="0" t="n">
        <v>3882621</v>
      </c>
      <c r="Y4900" s="0" t="n">
        <v>2003</v>
      </c>
      <c r="Z4900" s="0" t="n">
        <v>22021</v>
      </c>
      <c r="AA4900" s="0" t="n">
        <v>300</v>
      </c>
      <c r="AB4900" s="0" t="n">
        <v>300</v>
      </c>
      <c r="AC4900" s="0" t="n">
        <v>50730</v>
      </c>
      <c r="AD4900" s="0" t="n">
        <v>0</v>
      </c>
      <c r="AE4900" s="0" t="n">
        <v>0</v>
      </c>
      <c r="AF4900" s="0" t="n">
        <v>0</v>
      </c>
      <c r="AG4900" s="0" t="n">
        <v>0</v>
      </c>
    </row>
    <row r="4901" customFormat="false" ht="12.75" hidden="false" customHeight="false" outlineLevel="0" collapsed="false">
      <c r="W4901" s="0" t="str">
        <f aca="false">Z4901&amp;"_"&amp;AA4901</f>
        <v>22021_305</v>
      </c>
      <c r="X4901" s="0" t="n">
        <v>3882622</v>
      </c>
      <c r="Y4901" s="0" t="n">
        <v>2003</v>
      </c>
      <c r="Z4901" s="0" t="n">
        <v>22021</v>
      </c>
      <c r="AA4901" s="0" t="n">
        <v>305</v>
      </c>
      <c r="AB4901" s="0" t="n">
        <v>305</v>
      </c>
      <c r="AC4901" s="0" t="n">
        <v>52075</v>
      </c>
      <c r="AD4901" s="0" t="n">
        <v>0</v>
      </c>
      <c r="AE4901" s="0" t="n">
        <v>0</v>
      </c>
      <c r="AF4901" s="0" t="n">
        <v>0</v>
      </c>
      <c r="AG4901" s="0" t="n">
        <v>0</v>
      </c>
    </row>
    <row r="4902" customFormat="false" ht="12.75" hidden="false" customHeight="false" outlineLevel="0" collapsed="false">
      <c r="W4902" s="0" t="str">
        <f aca="false">Z4902&amp;"_"&amp;AA4902</f>
        <v>22021_310</v>
      </c>
      <c r="X4902" s="0" t="n">
        <v>3882623</v>
      </c>
      <c r="Y4902" s="0" t="n">
        <v>2003</v>
      </c>
      <c r="Z4902" s="0" t="n">
        <v>22021</v>
      </c>
      <c r="AA4902" s="0" t="n">
        <v>310</v>
      </c>
      <c r="AB4902" s="0" t="n">
        <v>310</v>
      </c>
      <c r="AC4902" s="0" t="n">
        <v>52076</v>
      </c>
      <c r="AD4902" s="0" t="n">
        <v>0</v>
      </c>
      <c r="AE4902" s="0" t="n">
        <v>0</v>
      </c>
      <c r="AF4902" s="0" t="n">
        <v>0</v>
      </c>
      <c r="AG4902" s="0" t="n">
        <v>0</v>
      </c>
    </row>
    <row r="4903" customFormat="false" ht="12.75" hidden="false" customHeight="false" outlineLevel="0" collapsed="false">
      <c r="W4903" s="0" t="str">
        <f aca="false">Z4903&amp;"_"&amp;AA4903</f>
        <v>22021_315</v>
      </c>
      <c r="X4903" s="0" t="n">
        <v>3882624</v>
      </c>
      <c r="Y4903" s="0" t="n">
        <v>2003</v>
      </c>
      <c r="Z4903" s="0" t="n">
        <v>22021</v>
      </c>
      <c r="AA4903" s="0" t="n">
        <v>315</v>
      </c>
      <c r="AB4903" s="0" t="n">
        <v>315</v>
      </c>
      <c r="AC4903" s="0" t="n">
        <v>52077</v>
      </c>
      <c r="AD4903" s="0" t="n">
        <v>0</v>
      </c>
      <c r="AE4903" s="0" t="n">
        <v>0</v>
      </c>
      <c r="AF4903" s="0" t="n">
        <v>0</v>
      </c>
      <c r="AG4903" s="0" t="n">
        <v>0</v>
      </c>
    </row>
    <row r="4904" customFormat="false" ht="12.75" hidden="false" customHeight="false" outlineLevel="0" collapsed="false">
      <c r="W4904" s="0" t="str">
        <f aca="false">Z4904&amp;"_"&amp;AA4904</f>
        <v>22021_320</v>
      </c>
      <c r="X4904" s="0" t="n">
        <v>3882625</v>
      </c>
      <c r="Y4904" s="0" t="n">
        <v>2003</v>
      </c>
      <c r="Z4904" s="0" t="n">
        <v>22021</v>
      </c>
      <c r="AA4904" s="0" t="n">
        <v>320</v>
      </c>
      <c r="AB4904" s="0" t="n">
        <v>320</v>
      </c>
      <c r="AC4904" s="0" t="n">
        <v>52078</v>
      </c>
      <c r="AD4904" s="0" t="n">
        <v>0</v>
      </c>
      <c r="AE4904" s="0" t="n">
        <v>0</v>
      </c>
      <c r="AF4904" s="0" t="n">
        <v>0</v>
      </c>
      <c r="AG4904" s="0" t="n">
        <v>0</v>
      </c>
    </row>
    <row r="4905" customFormat="false" ht="12.75" hidden="false" customHeight="false" outlineLevel="0" collapsed="false">
      <c r="W4905" s="0" t="str">
        <f aca="false">Z4905&amp;"_"&amp;AA4905</f>
        <v>22021_325</v>
      </c>
      <c r="X4905" s="0" t="n">
        <v>3882626</v>
      </c>
      <c r="Y4905" s="0" t="n">
        <v>2003</v>
      </c>
      <c r="Z4905" s="0" t="n">
        <v>22021</v>
      </c>
      <c r="AA4905" s="0" t="n">
        <v>325</v>
      </c>
      <c r="AB4905" s="0" t="n">
        <v>325</v>
      </c>
      <c r="AC4905" s="0" t="n">
        <v>52079</v>
      </c>
      <c r="AD4905" s="0" t="n">
        <v>0</v>
      </c>
      <c r="AE4905" s="0" t="n">
        <v>0</v>
      </c>
      <c r="AF4905" s="0" t="n">
        <v>0</v>
      </c>
      <c r="AG4905" s="0" t="n">
        <v>0</v>
      </c>
    </row>
    <row r="4906" customFormat="false" ht="12.75" hidden="false" customHeight="false" outlineLevel="0" collapsed="false">
      <c r="W4906" s="0" t="str">
        <f aca="false">Z4906&amp;"_"&amp;AA4906</f>
        <v>22021_330</v>
      </c>
      <c r="X4906" s="0" t="n">
        <v>3882627</v>
      </c>
      <c r="Y4906" s="0" t="n">
        <v>2003</v>
      </c>
      <c r="Z4906" s="0" t="n">
        <v>22021</v>
      </c>
      <c r="AA4906" s="0" t="n">
        <v>330</v>
      </c>
      <c r="AB4906" s="0" t="n">
        <v>330</v>
      </c>
      <c r="AC4906" s="0" t="n">
        <v>52080</v>
      </c>
      <c r="AD4906" s="0" t="n">
        <v>0</v>
      </c>
      <c r="AE4906" s="0" t="n">
        <v>0</v>
      </c>
      <c r="AF4906" s="0" t="n">
        <v>0</v>
      </c>
      <c r="AG4906" s="0" t="n">
        <v>0</v>
      </c>
    </row>
    <row r="4907" customFormat="false" ht="12.75" hidden="false" customHeight="false" outlineLevel="0" collapsed="false">
      <c r="W4907" s="0" t="str">
        <f aca="false">Z4907&amp;"_"&amp;AA4907</f>
        <v>22021_335</v>
      </c>
      <c r="X4907" s="0" t="n">
        <v>3882628</v>
      </c>
      <c r="Y4907" s="0" t="n">
        <v>2003</v>
      </c>
      <c r="Z4907" s="0" t="n">
        <v>22021</v>
      </c>
      <c r="AA4907" s="0" t="n">
        <v>335</v>
      </c>
      <c r="AB4907" s="0" t="n">
        <v>335</v>
      </c>
      <c r="AC4907" s="0" t="n">
        <v>52081</v>
      </c>
      <c r="AD4907" s="0" t="n">
        <v>0</v>
      </c>
      <c r="AE4907" s="0" t="n">
        <v>0</v>
      </c>
      <c r="AF4907" s="0" t="n">
        <v>0</v>
      </c>
      <c r="AG4907" s="0" t="n">
        <v>0</v>
      </c>
    </row>
    <row r="4908" customFormat="false" ht="12.75" hidden="false" customHeight="false" outlineLevel="0" collapsed="false">
      <c r="W4908" s="0" t="str">
        <f aca="false">Z4908&amp;"_"&amp;AA4908</f>
        <v>22021_340</v>
      </c>
      <c r="X4908" s="0" t="n">
        <v>3882629</v>
      </c>
      <c r="Y4908" s="0" t="n">
        <v>2003</v>
      </c>
      <c r="Z4908" s="0" t="n">
        <v>22021</v>
      </c>
      <c r="AA4908" s="0" t="n">
        <v>340</v>
      </c>
      <c r="AB4908" s="0" t="n">
        <v>340</v>
      </c>
      <c r="AC4908" s="0" t="n">
        <v>52082</v>
      </c>
      <c r="AD4908" s="0" t="n">
        <v>0</v>
      </c>
      <c r="AE4908" s="0" t="n">
        <v>0</v>
      </c>
      <c r="AF4908" s="0" t="n">
        <v>0</v>
      </c>
      <c r="AG4908" s="0" t="n">
        <v>0</v>
      </c>
    </row>
    <row r="4909" customFormat="false" ht="12.75" hidden="false" customHeight="false" outlineLevel="0" collapsed="false">
      <c r="W4909" s="0" t="str">
        <f aca="false">Z4909&amp;"_"&amp;AA4909</f>
        <v>22021_345</v>
      </c>
      <c r="X4909" s="0" t="n">
        <v>3882630</v>
      </c>
      <c r="Y4909" s="0" t="n">
        <v>2003</v>
      </c>
      <c r="Z4909" s="0" t="n">
        <v>22021</v>
      </c>
      <c r="AA4909" s="0" t="n">
        <v>345</v>
      </c>
      <c r="AB4909" s="0" t="n">
        <v>345</v>
      </c>
      <c r="AC4909" s="0" t="n">
        <v>52083</v>
      </c>
      <c r="AD4909" s="0" t="n">
        <v>0</v>
      </c>
      <c r="AE4909" s="0" t="n">
        <v>0</v>
      </c>
      <c r="AF4909" s="0" t="n">
        <v>0</v>
      </c>
      <c r="AG4909" s="0" t="n">
        <v>0</v>
      </c>
    </row>
    <row r="4910" customFormat="false" ht="12.75" hidden="false" customHeight="false" outlineLevel="0" collapsed="false">
      <c r="W4910" s="0" t="str">
        <f aca="false">Z4910&amp;"_"&amp;AA4910</f>
        <v>22021_350</v>
      </c>
      <c r="X4910" s="0" t="n">
        <v>3882631</v>
      </c>
      <c r="Y4910" s="0" t="n">
        <v>2003</v>
      </c>
      <c r="Z4910" s="0" t="n">
        <v>22021</v>
      </c>
      <c r="AA4910" s="0" t="n">
        <v>350</v>
      </c>
      <c r="AB4910" s="0" t="n">
        <v>350</v>
      </c>
      <c r="AC4910" s="0" t="n">
        <v>52084</v>
      </c>
      <c r="AD4910" s="0" t="n">
        <v>0</v>
      </c>
      <c r="AE4910" s="0" t="n">
        <v>0</v>
      </c>
      <c r="AF4910" s="0" t="n">
        <v>0</v>
      </c>
      <c r="AG4910" s="0" t="n">
        <v>0</v>
      </c>
    </row>
    <row r="4911" customFormat="false" ht="12.75" hidden="false" customHeight="false" outlineLevel="0" collapsed="false">
      <c r="W4911" s="0" t="str">
        <f aca="false">Z4911&amp;"_"&amp;AA4911</f>
        <v>22021_355</v>
      </c>
      <c r="X4911" s="0" t="n">
        <v>3882632</v>
      </c>
      <c r="Y4911" s="0" t="n">
        <v>2003</v>
      </c>
      <c r="Z4911" s="0" t="n">
        <v>22021</v>
      </c>
      <c r="AA4911" s="0" t="n">
        <v>355</v>
      </c>
      <c r="AB4911" s="0" t="n">
        <v>355</v>
      </c>
      <c r="AC4911" s="0" t="n">
        <v>52085</v>
      </c>
      <c r="AD4911" s="0" t="n">
        <v>0</v>
      </c>
      <c r="AE4911" s="0" t="n">
        <v>0</v>
      </c>
      <c r="AF4911" s="0" t="n">
        <v>0</v>
      </c>
      <c r="AG4911" s="0" t="n">
        <v>0</v>
      </c>
    </row>
    <row r="4912" customFormat="false" ht="12.75" hidden="false" customHeight="false" outlineLevel="0" collapsed="false">
      <c r="W4912" s="0" t="str">
        <f aca="false">Z4912&amp;"_"&amp;AA4912</f>
        <v>22021_390</v>
      </c>
      <c r="X4912" s="0" t="n">
        <v>3882633</v>
      </c>
      <c r="Y4912" s="0" t="n">
        <v>2003</v>
      </c>
      <c r="Z4912" s="0" t="n">
        <v>22021</v>
      </c>
      <c r="AA4912" s="0" t="n">
        <v>390</v>
      </c>
      <c r="AB4912" s="0" t="n">
        <v>390</v>
      </c>
      <c r="AC4912" s="0" t="n">
        <v>52086</v>
      </c>
      <c r="AD4912" s="0" t="n">
        <v>0</v>
      </c>
      <c r="AE4912" s="0" t="n">
        <v>0</v>
      </c>
      <c r="AF4912" s="0" t="n">
        <v>0</v>
      </c>
      <c r="AG4912" s="0" t="n">
        <v>0</v>
      </c>
    </row>
    <row r="4913" customFormat="false" ht="12.75" hidden="false" customHeight="false" outlineLevel="0" collapsed="false">
      <c r="W4913" s="0" t="str">
        <f aca="false">Z4913&amp;"_"&amp;AA4913</f>
        <v>22021_398</v>
      </c>
      <c r="X4913" s="0" t="n">
        <v>3882634</v>
      </c>
      <c r="Y4913" s="0" t="n">
        <v>2003</v>
      </c>
      <c r="Z4913" s="0" t="n">
        <v>22021</v>
      </c>
      <c r="AA4913" s="0" t="n">
        <v>398</v>
      </c>
      <c r="AB4913" s="0" t="n">
        <v>398</v>
      </c>
      <c r="AC4913" s="0" t="n">
        <v>52087</v>
      </c>
      <c r="AD4913" s="0" t="n">
        <v>0</v>
      </c>
      <c r="AE4913" s="0" t="n">
        <v>0</v>
      </c>
      <c r="AF4913" s="0" t="n">
        <v>0</v>
      </c>
      <c r="AG4913" s="0" t="n">
        <v>0</v>
      </c>
    </row>
    <row r="4914" customFormat="false" ht="12.75" hidden="false" customHeight="false" outlineLevel="0" collapsed="false">
      <c r="W4914" s="0" t="str">
        <f aca="false">Z4914&amp;"_"&amp;AA4914</f>
        <v>22021_399</v>
      </c>
      <c r="X4914" s="0" t="n">
        <v>3882635</v>
      </c>
      <c r="Y4914" s="0" t="n">
        <v>2003</v>
      </c>
      <c r="Z4914" s="0" t="n">
        <v>22021</v>
      </c>
      <c r="AA4914" s="0" t="n">
        <v>399</v>
      </c>
      <c r="AB4914" s="0" t="n">
        <v>399</v>
      </c>
      <c r="AC4914" s="0" t="n">
        <v>52088</v>
      </c>
      <c r="AD4914" s="0" t="n">
        <v>24</v>
      </c>
      <c r="AE4914" s="0" t="n">
        <v>8</v>
      </c>
      <c r="AF4914" s="0" t="n">
        <v>17</v>
      </c>
      <c r="AG4914" s="0" t="n">
        <v>72000</v>
      </c>
    </row>
    <row r="4915" customFormat="false" ht="12.75" hidden="false" customHeight="false" outlineLevel="0" collapsed="false">
      <c r="W4915" s="0" t="str">
        <f aca="false">Z4915&amp;"_"&amp;AA4915</f>
        <v>22021_610</v>
      </c>
      <c r="X4915" s="0" t="n">
        <v>3882636</v>
      </c>
      <c r="Y4915" s="0" t="n">
        <v>2003</v>
      </c>
      <c r="Z4915" s="0" t="n">
        <v>22021</v>
      </c>
      <c r="AA4915" s="0" t="n">
        <v>610</v>
      </c>
      <c r="AB4915" s="0" t="n">
        <v>610.1</v>
      </c>
      <c r="AC4915" s="0" t="n">
        <v>52089</v>
      </c>
      <c r="AD4915" s="0" t="n">
        <v>0</v>
      </c>
      <c r="AE4915" s="0" t="n">
        <v>0</v>
      </c>
      <c r="AF4915" s="0" t="n">
        <v>0</v>
      </c>
      <c r="AG4915" s="0" t="n">
        <v>0</v>
      </c>
    </row>
    <row r="4916" customFormat="false" ht="12.75" hidden="false" customHeight="false" outlineLevel="0" collapsed="false">
      <c r="W4916" s="0" t="str">
        <f aca="false">Z4916&amp;"_"&amp;AA4916</f>
        <v>22021_1010</v>
      </c>
      <c r="X4916" s="0" t="n">
        <v>3882637</v>
      </c>
      <c r="Y4916" s="0" t="n">
        <v>2003</v>
      </c>
      <c r="Z4916" s="0" t="n">
        <v>22021</v>
      </c>
      <c r="AA4916" s="0" t="n">
        <v>1010</v>
      </c>
      <c r="AB4916" s="0" t="n">
        <v>1010.1</v>
      </c>
      <c r="AC4916" s="0" t="n">
        <v>52090</v>
      </c>
      <c r="AD4916" s="0" t="n">
        <v>0</v>
      </c>
      <c r="AE4916" s="0" t="n">
        <v>0</v>
      </c>
      <c r="AF4916" s="0" t="n">
        <v>0</v>
      </c>
      <c r="AG4916" s="0" t="n">
        <v>0</v>
      </c>
    </row>
    <row r="4917" customFormat="false" ht="12.75" hidden="false" customHeight="false" outlineLevel="0" collapsed="false">
      <c r="W4917" s="0" t="str">
        <f aca="false">Z4917&amp;"_"&amp;AA4917</f>
        <v>22021_1020</v>
      </c>
      <c r="X4917" s="0" t="n">
        <v>3882638</v>
      </c>
      <c r="Y4917" s="0" t="n">
        <v>2003</v>
      </c>
      <c r="Z4917" s="0" t="n">
        <v>22021</v>
      </c>
      <c r="AA4917" s="0" t="n">
        <v>1020</v>
      </c>
      <c r="AB4917" s="0" t="n">
        <v>1020.1</v>
      </c>
      <c r="AC4917" s="0" t="n">
        <v>52091</v>
      </c>
      <c r="AD4917" s="0" t="n">
        <v>0</v>
      </c>
      <c r="AE4917" s="0" t="n">
        <v>0</v>
      </c>
      <c r="AF4917" s="0" t="n">
        <v>0</v>
      </c>
      <c r="AG4917" s="0" t="n">
        <v>0</v>
      </c>
    </row>
    <row r="4918" customFormat="false" ht="12.75" hidden="false" customHeight="false" outlineLevel="0" collapsed="false">
      <c r="W4918" s="0" t="str">
        <f aca="false">Z4918&amp;"_"&amp;AA4918</f>
        <v>22021_1210</v>
      </c>
      <c r="X4918" s="0" t="n">
        <v>3882639</v>
      </c>
      <c r="Y4918" s="0" t="n">
        <v>2003</v>
      </c>
      <c r="Z4918" s="0" t="n">
        <v>22021</v>
      </c>
      <c r="AA4918" s="0" t="n">
        <v>1210</v>
      </c>
      <c r="AB4918" s="0" t="n">
        <v>1210.1</v>
      </c>
      <c r="AC4918" s="0" t="n">
        <v>52092</v>
      </c>
      <c r="AD4918" s="0" t="n">
        <v>0</v>
      </c>
      <c r="AE4918" s="0" t="n">
        <v>0</v>
      </c>
      <c r="AF4918" s="0" t="n">
        <v>0</v>
      </c>
      <c r="AG4918" s="0" t="n">
        <v>0</v>
      </c>
    </row>
    <row r="4919" customFormat="false" ht="12.75" hidden="false" customHeight="false" outlineLevel="0" collapsed="false">
      <c r="W4919" s="0" t="str">
        <f aca="false">Z4919&amp;"_"&amp;AA4919</f>
        <v>22021_1220</v>
      </c>
      <c r="X4919" s="0" t="n">
        <v>3882640</v>
      </c>
      <c r="Y4919" s="0" t="n">
        <v>2003</v>
      </c>
      <c r="Z4919" s="0" t="n">
        <v>22021</v>
      </c>
      <c r="AA4919" s="0" t="n">
        <v>1220</v>
      </c>
      <c r="AB4919" s="0" t="n">
        <v>1220.1</v>
      </c>
      <c r="AC4919" s="0" t="n">
        <v>52093</v>
      </c>
      <c r="AD4919" s="0" t="n">
        <v>0</v>
      </c>
      <c r="AE4919" s="0" t="n">
        <v>0</v>
      </c>
      <c r="AF4919" s="0" t="n">
        <v>0</v>
      </c>
      <c r="AG4919" s="0" t="n">
        <v>0</v>
      </c>
    </row>
    <row r="4920" customFormat="false" ht="12.75" hidden="false" customHeight="false" outlineLevel="0" collapsed="false">
      <c r="W4920" s="0" t="str">
        <f aca="false">Z4920&amp;"_"&amp;AA4920</f>
        <v>22021_1230</v>
      </c>
      <c r="X4920" s="0" t="n">
        <v>3882641</v>
      </c>
      <c r="Y4920" s="0" t="n">
        <v>2003</v>
      </c>
      <c r="Z4920" s="0" t="n">
        <v>22021</v>
      </c>
      <c r="AA4920" s="0" t="n">
        <v>1230</v>
      </c>
      <c r="AB4920" s="0" t="n">
        <v>1230.1</v>
      </c>
      <c r="AC4920" s="0" t="n">
        <v>52094</v>
      </c>
      <c r="AD4920" s="0" t="n">
        <v>0</v>
      </c>
      <c r="AE4920" s="0" t="n">
        <v>0</v>
      </c>
      <c r="AF4920" s="0" t="n">
        <v>0</v>
      </c>
      <c r="AG4920" s="0" t="n">
        <v>0</v>
      </c>
    </row>
    <row r="4921" customFormat="false" ht="12.75" hidden="false" customHeight="false" outlineLevel="0" collapsed="false">
      <c r="W4921" s="0" t="str">
        <f aca="false">Z4921&amp;"_"&amp;AA4921</f>
        <v>22021_1299</v>
      </c>
      <c r="X4921" s="0" t="n">
        <v>3882642</v>
      </c>
      <c r="Y4921" s="0" t="n">
        <v>2003</v>
      </c>
      <c r="Z4921" s="0" t="n">
        <v>22021</v>
      </c>
      <c r="AA4921" s="0" t="n">
        <v>1299</v>
      </c>
      <c r="AB4921" s="0" t="n">
        <v>1299.1</v>
      </c>
      <c r="AC4921" s="0" t="n">
        <v>52095</v>
      </c>
      <c r="AD4921" s="0" t="n">
        <v>0</v>
      </c>
      <c r="AE4921" s="0" t="n">
        <v>0</v>
      </c>
      <c r="AF4921" s="0" t="n">
        <v>0</v>
      </c>
      <c r="AG4921" s="0" t="n">
        <v>0</v>
      </c>
    </row>
    <row r="4922" customFormat="false" ht="12.75" hidden="false" customHeight="false" outlineLevel="0" collapsed="false">
      <c r="W4922" s="0" t="str">
        <f aca="false">Z4922&amp;"_"&amp;AA4922</f>
        <v>22021_1410</v>
      </c>
      <c r="X4922" s="0" t="n">
        <v>3882643</v>
      </c>
      <c r="Y4922" s="0" t="n">
        <v>2003</v>
      </c>
      <c r="Z4922" s="0" t="n">
        <v>22021</v>
      </c>
      <c r="AA4922" s="0" t="n">
        <v>1410</v>
      </c>
      <c r="AB4922" s="0" t="n">
        <v>1410.1</v>
      </c>
      <c r="AC4922" s="0" t="n">
        <v>52096</v>
      </c>
      <c r="AD4922" s="0" t="n">
        <v>0</v>
      </c>
      <c r="AE4922" s="0" t="n">
        <v>0</v>
      </c>
      <c r="AF4922" s="0" t="n">
        <v>0</v>
      </c>
      <c r="AG4922" s="0" t="n">
        <v>0</v>
      </c>
    </row>
    <row r="4923" customFormat="false" ht="12.75" hidden="false" customHeight="false" outlineLevel="0" collapsed="false">
      <c r="W4923" s="0" t="str">
        <f aca="false">Z4923&amp;"_"&amp;AA4923</f>
        <v>22021_1420</v>
      </c>
      <c r="X4923" s="0" t="n">
        <v>3882644</v>
      </c>
      <c r="Y4923" s="0" t="n">
        <v>2003</v>
      </c>
      <c r="Z4923" s="0" t="n">
        <v>22021</v>
      </c>
      <c r="AA4923" s="0" t="n">
        <v>1420</v>
      </c>
      <c r="AB4923" s="0" t="n">
        <v>1420.1</v>
      </c>
      <c r="AC4923" s="0" t="n">
        <v>52097</v>
      </c>
      <c r="AD4923" s="0" t="n">
        <v>0</v>
      </c>
      <c r="AE4923" s="0" t="n">
        <v>0</v>
      </c>
      <c r="AF4923" s="0" t="n">
        <v>0</v>
      </c>
      <c r="AG4923" s="0" t="n">
        <v>0</v>
      </c>
    </row>
    <row r="4924" customFormat="false" ht="12.75" hidden="false" customHeight="false" outlineLevel="0" collapsed="false">
      <c r="W4924" s="0" t="str">
        <f aca="false">Z4924&amp;"_"&amp;AA4924</f>
        <v>22021_1498</v>
      </c>
      <c r="X4924" s="0" t="n">
        <v>3882645</v>
      </c>
      <c r="Y4924" s="0" t="n">
        <v>2003</v>
      </c>
      <c r="Z4924" s="0" t="n">
        <v>22021</v>
      </c>
      <c r="AA4924" s="0" t="n">
        <v>1498</v>
      </c>
      <c r="AB4924" s="0" t="n">
        <v>1498.1</v>
      </c>
      <c r="AC4924" s="0" t="n">
        <v>52098</v>
      </c>
      <c r="AD4924" s="0" t="n">
        <v>0</v>
      </c>
      <c r="AE4924" s="0" t="n">
        <v>0</v>
      </c>
      <c r="AF4924" s="0" t="n">
        <v>0</v>
      </c>
      <c r="AG4924" s="0" t="n">
        <v>0</v>
      </c>
    </row>
    <row r="4925" customFormat="false" ht="12.75" hidden="false" customHeight="false" outlineLevel="0" collapsed="false">
      <c r="W4925" s="0" t="str">
        <f aca="false">Z4925&amp;"_"&amp;AA4925</f>
        <v>22021_1499</v>
      </c>
      <c r="X4925" s="0" t="n">
        <v>3882646</v>
      </c>
      <c r="Y4925" s="0" t="n">
        <v>2003</v>
      </c>
      <c r="Z4925" s="0" t="n">
        <v>22021</v>
      </c>
      <c r="AA4925" s="0" t="n">
        <v>1499</v>
      </c>
      <c r="AB4925" s="0" t="n">
        <v>1499.1</v>
      </c>
      <c r="AC4925" s="0" t="n">
        <v>52099</v>
      </c>
      <c r="AD4925" s="0" t="n">
        <v>0</v>
      </c>
      <c r="AE4925" s="0" t="n">
        <v>0</v>
      </c>
      <c r="AF4925" s="0" t="n">
        <v>0</v>
      </c>
      <c r="AG4925" s="0" t="n">
        <v>0</v>
      </c>
    </row>
    <row r="4926" customFormat="false" ht="12.75" hidden="false" customHeight="false" outlineLevel="0" collapsed="false">
      <c r="W4926" s="0" t="str">
        <f aca="false">Z4926&amp;"_"&amp;AA4926</f>
        <v>22021_1510</v>
      </c>
      <c r="X4926" s="0" t="n">
        <v>3882647</v>
      </c>
      <c r="Y4926" s="0" t="n">
        <v>2003</v>
      </c>
      <c r="Z4926" s="0" t="n">
        <v>22021</v>
      </c>
      <c r="AA4926" s="0" t="n">
        <v>1510</v>
      </c>
      <c r="AB4926" s="0" t="n">
        <v>1510.2</v>
      </c>
      <c r="AC4926" s="0" t="n">
        <v>58051</v>
      </c>
      <c r="AD4926" s="0" t="n">
        <v>0</v>
      </c>
      <c r="AE4926" s="0" t="n">
        <v>0</v>
      </c>
      <c r="AF4926" s="0" t="n">
        <v>0</v>
      </c>
      <c r="AG4926" s="0" t="n">
        <v>0</v>
      </c>
    </row>
    <row r="4927" customFormat="false" ht="12.75" hidden="false" customHeight="false" outlineLevel="0" collapsed="false">
      <c r="W4927" s="0" t="str">
        <f aca="false">Z4927&amp;"_"&amp;AA4927</f>
        <v>23000_205</v>
      </c>
      <c r="X4927" s="0" t="n">
        <v>3882648</v>
      </c>
      <c r="Y4927" s="0" t="n">
        <v>2003</v>
      </c>
      <c r="Z4927" s="0" t="n">
        <v>23000</v>
      </c>
      <c r="AA4927" s="0" t="n">
        <v>205</v>
      </c>
      <c r="AB4927" s="0" t="n">
        <v>205.1</v>
      </c>
      <c r="AC4927" s="0" t="n">
        <v>52111</v>
      </c>
      <c r="AD4927" s="0" t="n">
        <v>29</v>
      </c>
      <c r="AE4927" s="0" t="n">
        <v>8</v>
      </c>
      <c r="AF4927" s="0" t="n">
        <v>0</v>
      </c>
      <c r="AG4927" s="0" t="n">
        <v>53804</v>
      </c>
    </row>
    <row r="4928" customFormat="false" ht="12.75" hidden="false" customHeight="false" outlineLevel="0" collapsed="false">
      <c r="W4928" s="0" t="str">
        <f aca="false">Z4928&amp;"_"&amp;AA4928</f>
        <v>23000_210</v>
      </c>
      <c r="X4928" s="0" t="n">
        <v>3882649</v>
      </c>
      <c r="Y4928" s="0" t="n">
        <v>2003</v>
      </c>
      <c r="Z4928" s="0" t="n">
        <v>23000</v>
      </c>
      <c r="AA4928" s="0" t="n">
        <v>210</v>
      </c>
      <c r="AB4928" s="0" t="n">
        <v>210.1</v>
      </c>
      <c r="AC4928" s="0" t="n">
        <v>52112</v>
      </c>
      <c r="AD4928" s="0" t="n">
        <v>0</v>
      </c>
      <c r="AE4928" s="0" t="n">
        <v>0</v>
      </c>
      <c r="AF4928" s="0" t="n">
        <v>0</v>
      </c>
      <c r="AG4928" s="0" t="n">
        <v>0</v>
      </c>
    </row>
    <row r="4929" customFormat="false" ht="12.75" hidden="false" customHeight="false" outlineLevel="0" collapsed="false">
      <c r="W4929" s="0" t="str">
        <f aca="false">Z4929&amp;"_"&amp;AA4929</f>
        <v>23000_215</v>
      </c>
      <c r="X4929" s="0" t="n">
        <v>3882650</v>
      </c>
      <c r="Y4929" s="0" t="n">
        <v>2003</v>
      </c>
      <c r="Z4929" s="0" t="n">
        <v>23000</v>
      </c>
      <c r="AA4929" s="0" t="n">
        <v>215</v>
      </c>
      <c r="AB4929" s="0" t="n">
        <v>215.1</v>
      </c>
      <c r="AC4929" s="0" t="n">
        <v>52113</v>
      </c>
      <c r="AD4929" s="0" t="n">
        <v>0</v>
      </c>
      <c r="AE4929" s="0" t="n">
        <v>0</v>
      </c>
      <c r="AF4929" s="0" t="n">
        <v>0</v>
      </c>
      <c r="AG4929" s="0" t="n">
        <v>0</v>
      </c>
    </row>
    <row r="4930" customFormat="false" ht="12.75" hidden="false" customHeight="false" outlineLevel="0" collapsed="false">
      <c r="W4930" s="0" t="str">
        <f aca="false">Z4930&amp;"_"&amp;AA4930</f>
        <v>23000_220</v>
      </c>
      <c r="X4930" s="0" t="n">
        <v>3882651</v>
      </c>
      <c r="Y4930" s="0" t="n">
        <v>2003</v>
      </c>
      <c r="Z4930" s="0" t="n">
        <v>23000</v>
      </c>
      <c r="AA4930" s="0" t="n">
        <v>220</v>
      </c>
      <c r="AB4930" s="0" t="n">
        <v>220.1</v>
      </c>
      <c r="AC4930" s="0" t="n">
        <v>52114</v>
      </c>
      <c r="AD4930" s="0" t="n">
        <v>0</v>
      </c>
      <c r="AE4930" s="0" t="n">
        <v>0</v>
      </c>
      <c r="AF4930" s="0" t="n">
        <v>0</v>
      </c>
      <c r="AG4930" s="0" t="n">
        <v>0</v>
      </c>
    </row>
    <row r="4931" customFormat="false" ht="12.75" hidden="false" customHeight="false" outlineLevel="0" collapsed="false">
      <c r="W4931" s="0" t="str">
        <f aca="false">Z4931&amp;"_"&amp;AA4931</f>
        <v>23000_225</v>
      </c>
      <c r="X4931" s="0" t="n">
        <v>3882652</v>
      </c>
      <c r="Y4931" s="0" t="n">
        <v>2003</v>
      </c>
      <c r="Z4931" s="0" t="n">
        <v>23000</v>
      </c>
      <c r="AA4931" s="0" t="n">
        <v>225</v>
      </c>
      <c r="AB4931" s="0" t="n">
        <v>225.1</v>
      </c>
      <c r="AC4931" s="0" t="n">
        <v>52115</v>
      </c>
      <c r="AD4931" s="0" t="n">
        <v>63</v>
      </c>
      <c r="AE4931" s="0" t="n">
        <v>8</v>
      </c>
      <c r="AF4931" s="0" t="n">
        <v>32</v>
      </c>
      <c r="AG4931" s="0" t="n">
        <v>145347</v>
      </c>
    </row>
    <row r="4932" customFormat="false" ht="12.75" hidden="false" customHeight="false" outlineLevel="0" collapsed="false">
      <c r="W4932" s="0" t="str">
        <f aca="false">Z4932&amp;"_"&amp;AA4932</f>
        <v>23000_230</v>
      </c>
      <c r="X4932" s="0" t="n">
        <v>3882653</v>
      </c>
      <c r="Y4932" s="0" t="n">
        <v>2003</v>
      </c>
      <c r="Z4932" s="0" t="n">
        <v>23000</v>
      </c>
      <c r="AA4932" s="0" t="n">
        <v>230</v>
      </c>
      <c r="AB4932" s="0" t="n">
        <v>230.1</v>
      </c>
      <c r="AC4932" s="0" t="n">
        <v>52116</v>
      </c>
      <c r="AD4932" s="0" t="n">
        <v>0</v>
      </c>
      <c r="AE4932" s="0" t="n">
        <v>0</v>
      </c>
      <c r="AF4932" s="0" t="n">
        <v>0</v>
      </c>
      <c r="AG4932" s="0" t="n">
        <v>0</v>
      </c>
    </row>
    <row r="4933" customFormat="false" ht="12.75" hidden="false" customHeight="false" outlineLevel="0" collapsed="false">
      <c r="W4933" s="0" t="str">
        <f aca="false">Z4933&amp;"_"&amp;AA4933</f>
        <v>23000_235</v>
      </c>
      <c r="X4933" s="0" t="n">
        <v>3882654</v>
      </c>
      <c r="Y4933" s="0" t="n">
        <v>2003</v>
      </c>
      <c r="Z4933" s="0" t="n">
        <v>23000</v>
      </c>
      <c r="AA4933" s="0" t="n">
        <v>235</v>
      </c>
      <c r="AB4933" s="0" t="n">
        <v>235.1</v>
      </c>
      <c r="AC4933" s="0" t="n">
        <v>52117</v>
      </c>
      <c r="AD4933" s="0" t="n">
        <v>84</v>
      </c>
      <c r="AE4933" s="0" t="n">
        <v>133</v>
      </c>
      <c r="AF4933" s="0" t="n">
        <v>0</v>
      </c>
      <c r="AG4933" s="0" t="n">
        <v>294064</v>
      </c>
    </row>
    <row r="4934" customFormat="false" ht="12.75" hidden="false" customHeight="false" outlineLevel="0" collapsed="false">
      <c r="W4934" s="0" t="str">
        <f aca="false">Z4934&amp;"_"&amp;AA4934</f>
        <v>23000_240</v>
      </c>
      <c r="X4934" s="0" t="n">
        <v>3882655</v>
      </c>
      <c r="Y4934" s="0" t="n">
        <v>2003</v>
      </c>
      <c r="Z4934" s="0" t="n">
        <v>23000</v>
      </c>
      <c r="AA4934" s="0" t="n">
        <v>240</v>
      </c>
      <c r="AB4934" s="0" t="n">
        <v>240.1</v>
      </c>
      <c r="AC4934" s="0" t="n">
        <v>52118</v>
      </c>
      <c r="AD4934" s="0" t="n">
        <v>96</v>
      </c>
      <c r="AE4934" s="0" t="n">
        <v>40</v>
      </c>
      <c r="AF4934" s="0" t="n">
        <v>0</v>
      </c>
      <c r="AG4934" s="0" t="n">
        <v>188664</v>
      </c>
    </row>
    <row r="4935" customFormat="false" ht="12.75" hidden="false" customHeight="false" outlineLevel="0" collapsed="false">
      <c r="W4935" s="0" t="str">
        <f aca="false">Z4935&amp;"_"&amp;AA4935</f>
        <v>23000_245</v>
      </c>
      <c r="X4935" s="0" t="n">
        <v>3882656</v>
      </c>
      <c r="Y4935" s="0" t="n">
        <v>2003</v>
      </c>
      <c r="Z4935" s="0" t="n">
        <v>23000</v>
      </c>
      <c r="AA4935" s="0" t="n">
        <v>245</v>
      </c>
      <c r="AB4935" s="0" t="n">
        <v>245.1</v>
      </c>
      <c r="AC4935" s="0" t="n">
        <v>52119</v>
      </c>
      <c r="AD4935" s="0" t="n">
        <v>0</v>
      </c>
      <c r="AE4935" s="0" t="n">
        <v>0</v>
      </c>
      <c r="AF4935" s="0" t="n">
        <v>0</v>
      </c>
      <c r="AG4935" s="0" t="n">
        <v>0</v>
      </c>
    </row>
    <row r="4936" customFormat="false" ht="12.75" hidden="false" customHeight="false" outlineLevel="0" collapsed="false">
      <c r="W4936" s="0" t="str">
        <f aca="false">Z4936&amp;"_"&amp;AA4936</f>
        <v>23000_250</v>
      </c>
      <c r="X4936" s="0" t="n">
        <v>3882657</v>
      </c>
      <c r="Y4936" s="0" t="n">
        <v>2003</v>
      </c>
      <c r="Z4936" s="0" t="n">
        <v>23000</v>
      </c>
      <c r="AA4936" s="0" t="n">
        <v>250</v>
      </c>
      <c r="AB4936" s="0" t="n">
        <v>250.1</v>
      </c>
      <c r="AC4936" s="0" t="n">
        <v>52120</v>
      </c>
      <c r="AD4936" s="0" t="n">
        <v>10</v>
      </c>
      <c r="AE4936" s="0" t="n">
        <v>64</v>
      </c>
      <c r="AF4936" s="0" t="n">
        <v>0</v>
      </c>
      <c r="AG4936" s="0" t="n">
        <v>64264</v>
      </c>
    </row>
    <row r="4937" customFormat="false" ht="12.75" hidden="false" customHeight="false" outlineLevel="0" collapsed="false">
      <c r="W4937" s="0" t="str">
        <f aca="false">Z4937&amp;"_"&amp;AA4937</f>
        <v>23000_255</v>
      </c>
      <c r="X4937" s="0" t="n">
        <v>3882658</v>
      </c>
      <c r="Y4937" s="0" t="n">
        <v>2003</v>
      </c>
      <c r="Z4937" s="0" t="n">
        <v>23000</v>
      </c>
      <c r="AA4937" s="0" t="n">
        <v>255</v>
      </c>
      <c r="AB4937" s="0" t="n">
        <v>255.1</v>
      </c>
      <c r="AC4937" s="0" t="n">
        <v>52121</v>
      </c>
      <c r="AD4937" s="0" t="n">
        <v>10</v>
      </c>
      <c r="AE4937" s="0" t="n">
        <v>1</v>
      </c>
      <c r="AF4937" s="0" t="n">
        <v>0</v>
      </c>
      <c r="AG4937" s="0" t="n">
        <v>17536</v>
      </c>
    </row>
    <row r="4938" customFormat="false" ht="12.75" hidden="false" customHeight="false" outlineLevel="0" collapsed="false">
      <c r="W4938" s="0" t="str">
        <f aca="false">Z4938&amp;"_"&amp;AA4938</f>
        <v>23000_290</v>
      </c>
      <c r="X4938" s="0" t="n">
        <v>3882659</v>
      </c>
      <c r="Y4938" s="0" t="n">
        <v>2003</v>
      </c>
      <c r="Z4938" s="0" t="n">
        <v>23000</v>
      </c>
      <c r="AA4938" s="0" t="n">
        <v>290</v>
      </c>
      <c r="AB4938" s="0" t="n">
        <v>290.1</v>
      </c>
      <c r="AC4938" s="0" t="n">
        <v>52122</v>
      </c>
      <c r="AD4938" s="0" t="n">
        <v>9</v>
      </c>
      <c r="AE4938" s="0" t="n">
        <v>8</v>
      </c>
      <c r="AF4938" s="0" t="n">
        <v>1</v>
      </c>
      <c r="AG4938" s="0" t="n">
        <v>22957</v>
      </c>
    </row>
    <row r="4939" customFormat="false" ht="12.75" hidden="false" customHeight="false" outlineLevel="0" collapsed="false">
      <c r="W4939" s="0" t="str">
        <f aca="false">Z4939&amp;"_"&amp;AA4939</f>
        <v>23000_298</v>
      </c>
      <c r="X4939" s="0" t="n">
        <v>3882660</v>
      </c>
      <c r="Y4939" s="0" t="n">
        <v>2003</v>
      </c>
      <c r="Z4939" s="0" t="n">
        <v>23000</v>
      </c>
      <c r="AA4939" s="0" t="n">
        <v>298</v>
      </c>
      <c r="AB4939" s="0" t="n">
        <v>298</v>
      </c>
      <c r="AC4939" s="0" t="n">
        <v>52074</v>
      </c>
      <c r="AD4939" s="0" t="n">
        <v>301</v>
      </c>
      <c r="AE4939" s="0" t="n">
        <v>262</v>
      </c>
      <c r="AF4939" s="0" t="n">
        <v>33</v>
      </c>
      <c r="AG4939" s="0" t="n">
        <v>786636</v>
      </c>
    </row>
    <row r="4940" customFormat="false" ht="12.75" hidden="false" customHeight="false" outlineLevel="0" collapsed="false">
      <c r="W4940" s="0" t="str">
        <f aca="false">Z4940&amp;"_"&amp;AA4940</f>
        <v>23000_300</v>
      </c>
      <c r="X4940" s="0" t="n">
        <v>3882661</v>
      </c>
      <c r="Y4940" s="0" t="n">
        <v>2003</v>
      </c>
      <c r="Z4940" s="0" t="n">
        <v>23000</v>
      </c>
      <c r="AA4940" s="0" t="n">
        <v>300</v>
      </c>
      <c r="AB4940" s="0" t="n">
        <v>300</v>
      </c>
      <c r="AC4940" s="0" t="n">
        <v>50730</v>
      </c>
      <c r="AD4940" s="0" t="n">
        <v>0</v>
      </c>
      <c r="AE4940" s="0" t="n">
        <v>0</v>
      </c>
      <c r="AF4940" s="0" t="n">
        <v>0</v>
      </c>
      <c r="AG4940" s="0" t="n">
        <v>0</v>
      </c>
    </row>
    <row r="4941" customFormat="false" ht="12.75" hidden="false" customHeight="false" outlineLevel="0" collapsed="false">
      <c r="W4941" s="0" t="str">
        <f aca="false">Z4941&amp;"_"&amp;AA4941</f>
        <v>23000_305</v>
      </c>
      <c r="X4941" s="0" t="n">
        <v>3882662</v>
      </c>
      <c r="Y4941" s="0" t="n">
        <v>2003</v>
      </c>
      <c r="Z4941" s="0" t="n">
        <v>23000</v>
      </c>
      <c r="AA4941" s="0" t="n">
        <v>305</v>
      </c>
      <c r="AB4941" s="0" t="n">
        <v>305</v>
      </c>
      <c r="AC4941" s="0" t="n">
        <v>52075</v>
      </c>
      <c r="AD4941" s="0" t="n">
        <v>0</v>
      </c>
      <c r="AE4941" s="0" t="n">
        <v>0</v>
      </c>
      <c r="AF4941" s="0" t="n">
        <v>0</v>
      </c>
      <c r="AG4941" s="0" t="n">
        <v>0</v>
      </c>
    </row>
    <row r="4942" customFormat="false" ht="12.75" hidden="false" customHeight="false" outlineLevel="0" collapsed="false">
      <c r="W4942" s="0" t="str">
        <f aca="false">Z4942&amp;"_"&amp;AA4942</f>
        <v>23000_310</v>
      </c>
      <c r="X4942" s="0" t="n">
        <v>3882663</v>
      </c>
      <c r="Y4942" s="0" t="n">
        <v>2003</v>
      </c>
      <c r="Z4942" s="0" t="n">
        <v>23000</v>
      </c>
      <c r="AA4942" s="0" t="n">
        <v>310</v>
      </c>
      <c r="AB4942" s="0" t="n">
        <v>310</v>
      </c>
      <c r="AC4942" s="0" t="n">
        <v>52076</v>
      </c>
      <c r="AD4942" s="0" t="n">
        <v>0</v>
      </c>
      <c r="AE4942" s="0" t="n">
        <v>0</v>
      </c>
      <c r="AF4942" s="0" t="n">
        <v>0</v>
      </c>
      <c r="AG4942" s="0" t="n">
        <v>0</v>
      </c>
    </row>
    <row r="4943" customFormat="false" ht="12.75" hidden="false" customHeight="false" outlineLevel="0" collapsed="false">
      <c r="W4943" s="0" t="str">
        <f aca="false">Z4943&amp;"_"&amp;AA4943</f>
        <v>23000_315</v>
      </c>
      <c r="X4943" s="0" t="n">
        <v>3882664</v>
      </c>
      <c r="Y4943" s="0" t="n">
        <v>2003</v>
      </c>
      <c r="Z4943" s="0" t="n">
        <v>23000</v>
      </c>
      <c r="AA4943" s="0" t="n">
        <v>315</v>
      </c>
      <c r="AB4943" s="0" t="n">
        <v>315</v>
      </c>
      <c r="AC4943" s="0" t="n">
        <v>52077</v>
      </c>
      <c r="AD4943" s="0" t="n">
        <v>0</v>
      </c>
      <c r="AE4943" s="0" t="n">
        <v>0</v>
      </c>
      <c r="AF4943" s="0" t="n">
        <v>0</v>
      </c>
      <c r="AG4943" s="0" t="n">
        <v>0</v>
      </c>
    </row>
    <row r="4944" customFormat="false" ht="12.75" hidden="false" customHeight="false" outlineLevel="0" collapsed="false">
      <c r="W4944" s="0" t="str">
        <f aca="false">Z4944&amp;"_"&amp;AA4944</f>
        <v>23000_320</v>
      </c>
      <c r="X4944" s="0" t="n">
        <v>3882665</v>
      </c>
      <c r="Y4944" s="0" t="n">
        <v>2003</v>
      </c>
      <c r="Z4944" s="0" t="n">
        <v>23000</v>
      </c>
      <c r="AA4944" s="0" t="n">
        <v>320</v>
      </c>
      <c r="AB4944" s="0" t="n">
        <v>320</v>
      </c>
      <c r="AC4944" s="0" t="n">
        <v>52078</v>
      </c>
      <c r="AD4944" s="0" t="n">
        <v>0</v>
      </c>
      <c r="AE4944" s="0" t="n">
        <v>0</v>
      </c>
      <c r="AF4944" s="0" t="n">
        <v>0</v>
      </c>
      <c r="AG4944" s="0" t="n">
        <v>0</v>
      </c>
    </row>
    <row r="4945" customFormat="false" ht="12.75" hidden="false" customHeight="false" outlineLevel="0" collapsed="false">
      <c r="W4945" s="0" t="str">
        <f aca="false">Z4945&amp;"_"&amp;AA4945</f>
        <v>23000_325</v>
      </c>
      <c r="X4945" s="0" t="n">
        <v>3882666</v>
      </c>
      <c r="Y4945" s="0" t="n">
        <v>2003</v>
      </c>
      <c r="Z4945" s="0" t="n">
        <v>23000</v>
      </c>
      <c r="AA4945" s="0" t="n">
        <v>325</v>
      </c>
      <c r="AB4945" s="0" t="n">
        <v>325</v>
      </c>
      <c r="AC4945" s="0" t="n">
        <v>52079</v>
      </c>
      <c r="AD4945" s="0" t="n">
        <v>0</v>
      </c>
      <c r="AE4945" s="0" t="n">
        <v>0</v>
      </c>
      <c r="AF4945" s="0" t="n">
        <v>0</v>
      </c>
      <c r="AG4945" s="0" t="n">
        <v>0</v>
      </c>
    </row>
    <row r="4946" customFormat="false" ht="12.75" hidden="false" customHeight="false" outlineLevel="0" collapsed="false">
      <c r="W4946" s="0" t="str">
        <f aca="false">Z4946&amp;"_"&amp;AA4946</f>
        <v>23000_330</v>
      </c>
      <c r="X4946" s="0" t="n">
        <v>3882667</v>
      </c>
      <c r="Y4946" s="0" t="n">
        <v>2003</v>
      </c>
      <c r="Z4946" s="0" t="n">
        <v>23000</v>
      </c>
      <c r="AA4946" s="0" t="n">
        <v>330</v>
      </c>
      <c r="AB4946" s="0" t="n">
        <v>330</v>
      </c>
      <c r="AC4946" s="0" t="n">
        <v>52080</v>
      </c>
      <c r="AD4946" s="0" t="n">
        <v>0</v>
      </c>
      <c r="AE4946" s="0" t="n">
        <v>0</v>
      </c>
      <c r="AF4946" s="0" t="n">
        <v>0</v>
      </c>
      <c r="AG4946" s="0" t="n">
        <v>0</v>
      </c>
    </row>
    <row r="4947" customFormat="false" ht="12.75" hidden="false" customHeight="false" outlineLevel="0" collapsed="false">
      <c r="W4947" s="0" t="str">
        <f aca="false">Z4947&amp;"_"&amp;AA4947</f>
        <v>23000_335</v>
      </c>
      <c r="X4947" s="0" t="n">
        <v>3882668</v>
      </c>
      <c r="Y4947" s="0" t="n">
        <v>2003</v>
      </c>
      <c r="Z4947" s="0" t="n">
        <v>23000</v>
      </c>
      <c r="AA4947" s="0" t="n">
        <v>335</v>
      </c>
      <c r="AB4947" s="0" t="n">
        <v>335</v>
      </c>
      <c r="AC4947" s="0" t="n">
        <v>52081</v>
      </c>
      <c r="AD4947" s="0" t="n">
        <v>0</v>
      </c>
      <c r="AE4947" s="0" t="n">
        <v>0</v>
      </c>
      <c r="AF4947" s="0" t="n">
        <v>0</v>
      </c>
      <c r="AG4947" s="0" t="n">
        <v>0</v>
      </c>
    </row>
    <row r="4948" customFormat="false" ht="12.75" hidden="false" customHeight="false" outlineLevel="0" collapsed="false">
      <c r="W4948" s="0" t="str">
        <f aca="false">Z4948&amp;"_"&amp;AA4948</f>
        <v>23000_340</v>
      </c>
      <c r="X4948" s="0" t="n">
        <v>3882669</v>
      </c>
      <c r="Y4948" s="0" t="n">
        <v>2003</v>
      </c>
      <c r="Z4948" s="0" t="n">
        <v>23000</v>
      </c>
      <c r="AA4948" s="0" t="n">
        <v>340</v>
      </c>
      <c r="AB4948" s="0" t="n">
        <v>340</v>
      </c>
      <c r="AC4948" s="0" t="n">
        <v>52082</v>
      </c>
      <c r="AD4948" s="0" t="n">
        <v>0</v>
      </c>
      <c r="AE4948" s="0" t="n">
        <v>0</v>
      </c>
      <c r="AF4948" s="0" t="n">
        <v>0</v>
      </c>
      <c r="AG4948" s="0" t="n">
        <v>0</v>
      </c>
    </row>
    <row r="4949" customFormat="false" ht="12.75" hidden="false" customHeight="false" outlineLevel="0" collapsed="false">
      <c r="W4949" s="0" t="str">
        <f aca="false">Z4949&amp;"_"&amp;AA4949</f>
        <v>23000_345</v>
      </c>
      <c r="X4949" s="0" t="n">
        <v>3882670</v>
      </c>
      <c r="Y4949" s="0" t="n">
        <v>2003</v>
      </c>
      <c r="Z4949" s="0" t="n">
        <v>23000</v>
      </c>
      <c r="AA4949" s="0" t="n">
        <v>345</v>
      </c>
      <c r="AB4949" s="0" t="n">
        <v>345</v>
      </c>
      <c r="AC4949" s="0" t="n">
        <v>52083</v>
      </c>
      <c r="AD4949" s="0" t="n">
        <v>0</v>
      </c>
      <c r="AE4949" s="0" t="n">
        <v>0</v>
      </c>
      <c r="AF4949" s="0" t="n">
        <v>0</v>
      </c>
      <c r="AG4949" s="0" t="n">
        <v>0</v>
      </c>
    </row>
    <row r="4950" customFormat="false" ht="12.75" hidden="false" customHeight="false" outlineLevel="0" collapsed="false">
      <c r="W4950" s="0" t="str">
        <f aca="false">Z4950&amp;"_"&amp;AA4950</f>
        <v>23000_350</v>
      </c>
      <c r="X4950" s="0" t="n">
        <v>3882671</v>
      </c>
      <c r="Y4950" s="0" t="n">
        <v>2003</v>
      </c>
      <c r="Z4950" s="0" t="n">
        <v>23000</v>
      </c>
      <c r="AA4950" s="0" t="n">
        <v>350</v>
      </c>
      <c r="AB4950" s="0" t="n">
        <v>350</v>
      </c>
      <c r="AC4950" s="0" t="n">
        <v>52084</v>
      </c>
      <c r="AD4950" s="0" t="n">
        <v>0</v>
      </c>
      <c r="AE4950" s="0" t="n">
        <v>0</v>
      </c>
      <c r="AF4950" s="0" t="n">
        <v>0</v>
      </c>
      <c r="AG4950" s="0" t="n">
        <v>0</v>
      </c>
    </row>
    <row r="4951" customFormat="false" ht="12.75" hidden="false" customHeight="false" outlineLevel="0" collapsed="false">
      <c r="W4951" s="0" t="str">
        <f aca="false">Z4951&amp;"_"&amp;AA4951</f>
        <v>23000_355</v>
      </c>
      <c r="X4951" s="0" t="n">
        <v>3882672</v>
      </c>
      <c r="Y4951" s="0" t="n">
        <v>2003</v>
      </c>
      <c r="Z4951" s="0" t="n">
        <v>23000</v>
      </c>
      <c r="AA4951" s="0" t="n">
        <v>355</v>
      </c>
      <c r="AB4951" s="0" t="n">
        <v>355</v>
      </c>
      <c r="AC4951" s="0" t="n">
        <v>52085</v>
      </c>
      <c r="AD4951" s="0" t="n">
        <v>0</v>
      </c>
      <c r="AE4951" s="0" t="n">
        <v>0</v>
      </c>
      <c r="AF4951" s="0" t="n">
        <v>0</v>
      </c>
      <c r="AG4951" s="0" t="n">
        <v>0</v>
      </c>
    </row>
    <row r="4952" customFormat="false" ht="12.75" hidden="false" customHeight="false" outlineLevel="0" collapsed="false">
      <c r="W4952" s="0" t="str">
        <f aca="false">Z4952&amp;"_"&amp;AA4952</f>
        <v>23000_390</v>
      </c>
      <c r="X4952" s="0" t="n">
        <v>3882673</v>
      </c>
      <c r="Y4952" s="0" t="n">
        <v>2003</v>
      </c>
      <c r="Z4952" s="0" t="n">
        <v>23000</v>
      </c>
      <c r="AA4952" s="0" t="n">
        <v>390</v>
      </c>
      <c r="AB4952" s="0" t="n">
        <v>390</v>
      </c>
      <c r="AC4952" s="0" t="n">
        <v>52086</v>
      </c>
      <c r="AD4952" s="0" t="n">
        <v>0</v>
      </c>
      <c r="AE4952" s="0" t="n">
        <v>0</v>
      </c>
      <c r="AF4952" s="0" t="n">
        <v>0</v>
      </c>
      <c r="AG4952" s="0" t="n">
        <v>0</v>
      </c>
    </row>
    <row r="4953" customFormat="false" ht="12.75" hidden="false" customHeight="false" outlineLevel="0" collapsed="false">
      <c r="W4953" s="0" t="str">
        <f aca="false">Z4953&amp;"_"&amp;AA4953</f>
        <v>23000_398</v>
      </c>
      <c r="X4953" s="0" t="n">
        <v>3882674</v>
      </c>
      <c r="Y4953" s="0" t="n">
        <v>2003</v>
      </c>
      <c r="Z4953" s="0" t="n">
        <v>23000</v>
      </c>
      <c r="AA4953" s="0" t="n">
        <v>398</v>
      </c>
      <c r="AB4953" s="0" t="n">
        <v>398</v>
      </c>
      <c r="AC4953" s="0" t="n">
        <v>52087</v>
      </c>
      <c r="AD4953" s="0" t="n">
        <v>0</v>
      </c>
      <c r="AE4953" s="0" t="n">
        <v>0</v>
      </c>
      <c r="AF4953" s="0" t="n">
        <v>0</v>
      </c>
      <c r="AG4953" s="0" t="n">
        <v>0</v>
      </c>
    </row>
    <row r="4954" customFormat="false" ht="12.75" hidden="false" customHeight="false" outlineLevel="0" collapsed="false">
      <c r="W4954" s="0" t="str">
        <f aca="false">Z4954&amp;"_"&amp;AA4954</f>
        <v>23000_399</v>
      </c>
      <c r="X4954" s="0" t="n">
        <v>3882675</v>
      </c>
      <c r="Y4954" s="0" t="n">
        <v>2003</v>
      </c>
      <c r="Z4954" s="0" t="n">
        <v>23000</v>
      </c>
      <c r="AA4954" s="0" t="n">
        <v>399</v>
      </c>
      <c r="AB4954" s="0" t="n">
        <v>399</v>
      </c>
      <c r="AC4954" s="0" t="n">
        <v>52088</v>
      </c>
      <c r="AD4954" s="0" t="n">
        <v>301</v>
      </c>
      <c r="AE4954" s="0" t="n">
        <v>262</v>
      </c>
      <c r="AF4954" s="0" t="n">
        <v>33</v>
      </c>
      <c r="AG4954" s="0" t="n">
        <v>786636</v>
      </c>
    </row>
    <row r="4955" customFormat="false" ht="12.75" hidden="false" customHeight="false" outlineLevel="0" collapsed="false">
      <c r="W4955" s="0" t="str">
        <f aca="false">Z4955&amp;"_"&amp;AA4955</f>
        <v>23000_610</v>
      </c>
      <c r="X4955" s="0" t="n">
        <v>3882676</v>
      </c>
      <c r="Y4955" s="0" t="n">
        <v>2003</v>
      </c>
      <c r="Z4955" s="0" t="n">
        <v>23000</v>
      </c>
      <c r="AA4955" s="0" t="n">
        <v>610</v>
      </c>
      <c r="AB4955" s="0" t="n">
        <v>610.1</v>
      </c>
      <c r="AC4955" s="0" t="n">
        <v>52089</v>
      </c>
      <c r="AD4955" s="0" t="n">
        <v>0</v>
      </c>
      <c r="AE4955" s="0" t="n">
        <v>0</v>
      </c>
      <c r="AF4955" s="0" t="n">
        <v>0</v>
      </c>
      <c r="AG4955" s="0" t="n">
        <v>0</v>
      </c>
    </row>
    <row r="4956" customFormat="false" ht="12.75" hidden="false" customHeight="false" outlineLevel="0" collapsed="false">
      <c r="W4956" s="0" t="str">
        <f aca="false">Z4956&amp;"_"&amp;AA4956</f>
        <v>23000_1010</v>
      </c>
      <c r="X4956" s="0" t="n">
        <v>3882677</v>
      </c>
      <c r="Y4956" s="0" t="n">
        <v>2003</v>
      </c>
      <c r="Z4956" s="0" t="n">
        <v>23000</v>
      </c>
      <c r="AA4956" s="0" t="n">
        <v>1010</v>
      </c>
      <c r="AB4956" s="0" t="n">
        <v>1010.1</v>
      </c>
      <c r="AC4956" s="0" t="n">
        <v>52090</v>
      </c>
      <c r="AD4956" s="0" t="n">
        <v>19</v>
      </c>
      <c r="AE4956" s="0" t="n">
        <v>4974285</v>
      </c>
      <c r="AF4956" s="0" t="n">
        <v>0</v>
      </c>
      <c r="AG4956" s="0" t="n">
        <v>0</v>
      </c>
    </row>
    <row r="4957" customFormat="false" ht="12.75" hidden="false" customHeight="false" outlineLevel="0" collapsed="false">
      <c r="W4957" s="0" t="str">
        <f aca="false">Z4957&amp;"_"&amp;AA4957</f>
        <v>23000_1020</v>
      </c>
      <c r="X4957" s="0" t="n">
        <v>3882678</v>
      </c>
      <c r="Y4957" s="0" t="n">
        <v>2003</v>
      </c>
      <c r="Z4957" s="0" t="n">
        <v>23000</v>
      </c>
      <c r="AA4957" s="0" t="n">
        <v>1020</v>
      </c>
      <c r="AB4957" s="0" t="n">
        <v>1020.1</v>
      </c>
      <c r="AC4957" s="0" t="n">
        <v>52091</v>
      </c>
      <c r="AD4957" s="0" t="n">
        <v>11</v>
      </c>
      <c r="AE4957" s="0" t="n">
        <v>4705333</v>
      </c>
      <c r="AF4957" s="0" t="n">
        <v>0</v>
      </c>
      <c r="AG4957" s="0" t="n">
        <v>0</v>
      </c>
    </row>
    <row r="4958" customFormat="false" ht="12.75" hidden="false" customHeight="false" outlineLevel="0" collapsed="false">
      <c r="W4958" s="0" t="str">
        <f aca="false">Z4958&amp;"_"&amp;AA4958</f>
        <v>23000_1210</v>
      </c>
      <c r="X4958" s="0" t="n">
        <v>3882679</v>
      </c>
      <c r="Y4958" s="0" t="n">
        <v>2003</v>
      </c>
      <c r="Z4958" s="0" t="n">
        <v>23000</v>
      </c>
      <c r="AA4958" s="0" t="n">
        <v>1210</v>
      </c>
      <c r="AB4958" s="0" t="n">
        <v>1210.1</v>
      </c>
      <c r="AC4958" s="0" t="n">
        <v>52092</v>
      </c>
      <c r="AD4958" s="0" t="n">
        <v>0</v>
      </c>
      <c r="AE4958" s="0" t="n">
        <v>0</v>
      </c>
      <c r="AF4958" s="0" t="n">
        <v>0</v>
      </c>
      <c r="AG4958" s="0" t="n">
        <v>0</v>
      </c>
    </row>
    <row r="4959" customFormat="false" ht="12.75" hidden="false" customHeight="false" outlineLevel="0" collapsed="false">
      <c r="W4959" s="0" t="str">
        <f aca="false">Z4959&amp;"_"&amp;AA4959</f>
        <v>23000_1220</v>
      </c>
      <c r="X4959" s="0" t="n">
        <v>3882680</v>
      </c>
      <c r="Y4959" s="0" t="n">
        <v>2003</v>
      </c>
      <c r="Z4959" s="0" t="n">
        <v>23000</v>
      </c>
      <c r="AA4959" s="0" t="n">
        <v>1220</v>
      </c>
      <c r="AB4959" s="0" t="n">
        <v>1220.1</v>
      </c>
      <c r="AC4959" s="0" t="n">
        <v>52093</v>
      </c>
      <c r="AD4959" s="0" t="n">
        <v>0</v>
      </c>
      <c r="AE4959" s="0" t="n">
        <v>0</v>
      </c>
      <c r="AF4959" s="0" t="n">
        <v>0</v>
      </c>
      <c r="AG4959" s="0" t="n">
        <v>0</v>
      </c>
    </row>
    <row r="4960" customFormat="false" ht="12.75" hidden="false" customHeight="false" outlineLevel="0" collapsed="false">
      <c r="W4960" s="0" t="str">
        <f aca="false">Z4960&amp;"_"&amp;AA4960</f>
        <v>23000_1230</v>
      </c>
      <c r="X4960" s="0" t="n">
        <v>3882681</v>
      </c>
      <c r="Y4960" s="0" t="n">
        <v>2003</v>
      </c>
      <c r="Z4960" s="0" t="n">
        <v>23000</v>
      </c>
      <c r="AA4960" s="0" t="n">
        <v>1230</v>
      </c>
      <c r="AB4960" s="0" t="n">
        <v>1230.1</v>
      </c>
      <c r="AC4960" s="0" t="n">
        <v>52094</v>
      </c>
      <c r="AD4960" s="0" t="n">
        <v>0</v>
      </c>
      <c r="AE4960" s="0" t="n">
        <v>0</v>
      </c>
      <c r="AF4960" s="0" t="n">
        <v>0</v>
      </c>
      <c r="AG4960" s="0" t="n">
        <v>0</v>
      </c>
    </row>
    <row r="4961" customFormat="false" ht="12.75" hidden="false" customHeight="false" outlineLevel="0" collapsed="false">
      <c r="W4961" s="0" t="str">
        <f aca="false">Z4961&amp;"_"&amp;AA4961</f>
        <v>23000_1299</v>
      </c>
      <c r="X4961" s="0" t="n">
        <v>3882682</v>
      </c>
      <c r="Y4961" s="0" t="n">
        <v>2003</v>
      </c>
      <c r="Z4961" s="0" t="n">
        <v>23000</v>
      </c>
      <c r="AA4961" s="0" t="n">
        <v>1299</v>
      </c>
      <c r="AB4961" s="0" t="n">
        <v>1299.1</v>
      </c>
      <c r="AC4961" s="0" t="n">
        <v>52095</v>
      </c>
      <c r="AD4961" s="0" t="n">
        <v>0</v>
      </c>
      <c r="AE4961" s="0" t="n">
        <v>0</v>
      </c>
      <c r="AF4961" s="0" t="n">
        <v>0</v>
      </c>
      <c r="AG4961" s="0" t="n">
        <v>0</v>
      </c>
    </row>
    <row r="4962" customFormat="false" ht="12.75" hidden="false" customHeight="false" outlineLevel="0" collapsed="false">
      <c r="W4962" s="0" t="str">
        <f aca="false">Z4962&amp;"_"&amp;AA4962</f>
        <v>23000_1410</v>
      </c>
      <c r="X4962" s="0" t="n">
        <v>3882683</v>
      </c>
      <c r="Y4962" s="0" t="n">
        <v>2003</v>
      </c>
      <c r="Z4962" s="0" t="n">
        <v>23000</v>
      </c>
      <c r="AA4962" s="0" t="n">
        <v>1410</v>
      </c>
      <c r="AB4962" s="0" t="n">
        <v>1410.1</v>
      </c>
      <c r="AC4962" s="0" t="n">
        <v>52096</v>
      </c>
      <c r="AD4962" s="0" t="n">
        <v>32596000</v>
      </c>
      <c r="AE4962" s="0" t="n">
        <v>0</v>
      </c>
      <c r="AF4962" s="0" t="n">
        <v>0</v>
      </c>
      <c r="AG4962" s="0" t="n">
        <v>0</v>
      </c>
    </row>
    <row r="4963" customFormat="false" ht="12.75" hidden="false" customHeight="false" outlineLevel="0" collapsed="false">
      <c r="W4963" s="0" t="str">
        <f aca="false">Z4963&amp;"_"&amp;AA4963</f>
        <v>23000_1420</v>
      </c>
      <c r="X4963" s="0" t="n">
        <v>3882684</v>
      </c>
      <c r="Y4963" s="0" t="n">
        <v>2003</v>
      </c>
      <c r="Z4963" s="0" t="n">
        <v>23000</v>
      </c>
      <c r="AA4963" s="0" t="n">
        <v>1420</v>
      </c>
      <c r="AB4963" s="0" t="n">
        <v>1420.1</v>
      </c>
      <c r="AC4963" s="0" t="n">
        <v>52097</v>
      </c>
      <c r="AD4963" s="0" t="n">
        <v>15925500</v>
      </c>
      <c r="AE4963" s="0" t="n">
        <v>0</v>
      </c>
      <c r="AF4963" s="0" t="n">
        <v>0</v>
      </c>
      <c r="AG4963" s="0" t="n">
        <v>0</v>
      </c>
    </row>
    <row r="4964" customFormat="false" ht="12.75" hidden="false" customHeight="false" outlineLevel="0" collapsed="false">
      <c r="W4964" s="0" t="str">
        <f aca="false">Z4964&amp;"_"&amp;AA4964</f>
        <v>23000_1498</v>
      </c>
      <c r="X4964" s="0" t="n">
        <v>3882685</v>
      </c>
      <c r="Y4964" s="0" t="n">
        <v>2003</v>
      </c>
      <c r="Z4964" s="0" t="n">
        <v>23000</v>
      </c>
      <c r="AA4964" s="0" t="n">
        <v>1498</v>
      </c>
      <c r="AB4964" s="0" t="n">
        <v>1498.1</v>
      </c>
      <c r="AC4964" s="0" t="n">
        <v>52098</v>
      </c>
      <c r="AD4964" s="0" t="n">
        <v>0</v>
      </c>
      <c r="AE4964" s="0" t="n">
        <v>0</v>
      </c>
      <c r="AF4964" s="0" t="n">
        <v>0</v>
      </c>
      <c r="AG4964" s="0" t="n">
        <v>0</v>
      </c>
    </row>
    <row r="4965" customFormat="false" ht="12.75" hidden="false" customHeight="false" outlineLevel="0" collapsed="false">
      <c r="W4965" s="0" t="str">
        <f aca="false">Z4965&amp;"_"&amp;AA4965</f>
        <v>23000_1499</v>
      </c>
      <c r="X4965" s="0" t="n">
        <v>3882686</v>
      </c>
      <c r="Y4965" s="0" t="n">
        <v>2003</v>
      </c>
      <c r="Z4965" s="0" t="n">
        <v>23000</v>
      </c>
      <c r="AA4965" s="0" t="n">
        <v>1499</v>
      </c>
      <c r="AB4965" s="0" t="n">
        <v>1499.1</v>
      </c>
      <c r="AC4965" s="0" t="n">
        <v>52099</v>
      </c>
      <c r="AD4965" s="0" t="n">
        <v>48521500</v>
      </c>
      <c r="AE4965" s="0" t="n">
        <v>0</v>
      </c>
      <c r="AF4965" s="0" t="n">
        <v>0</v>
      </c>
      <c r="AG4965" s="0" t="n">
        <v>0</v>
      </c>
    </row>
    <row r="4966" customFormat="false" ht="12.75" hidden="false" customHeight="false" outlineLevel="0" collapsed="false">
      <c r="W4966" s="0" t="str">
        <f aca="false">Z4966&amp;"_"&amp;AA4966</f>
        <v>23000_1510</v>
      </c>
      <c r="X4966" s="0" t="n">
        <v>3882687</v>
      </c>
      <c r="Y4966" s="0" t="n">
        <v>2003</v>
      </c>
      <c r="Z4966" s="0" t="n">
        <v>23000</v>
      </c>
      <c r="AA4966" s="0" t="n">
        <v>1510</v>
      </c>
      <c r="AB4966" s="0" t="n">
        <v>1510.2</v>
      </c>
      <c r="AC4966" s="0" t="n">
        <v>58051</v>
      </c>
      <c r="AD4966" s="0" t="n">
        <v>0</v>
      </c>
      <c r="AE4966" s="0" t="n">
        <v>0</v>
      </c>
      <c r="AF4966" s="0" t="n">
        <v>0</v>
      </c>
      <c r="AG4966" s="0" t="n">
        <v>0</v>
      </c>
    </row>
    <row r="4967" customFormat="false" ht="12.75" hidden="false" customHeight="false" outlineLevel="0" collapsed="false">
      <c r="W4967" s="0" t="str">
        <f aca="false">Z4967&amp;"_"&amp;AA4967</f>
        <v>23001_205</v>
      </c>
      <c r="X4967" s="0" t="n">
        <v>3882688</v>
      </c>
      <c r="Y4967" s="0" t="n">
        <v>2003</v>
      </c>
      <c r="Z4967" s="0" t="n">
        <v>23001</v>
      </c>
      <c r="AA4967" s="0" t="n">
        <v>205</v>
      </c>
      <c r="AB4967" s="0" t="n">
        <v>205.1</v>
      </c>
      <c r="AC4967" s="0" t="n">
        <v>52111</v>
      </c>
      <c r="AD4967" s="0" t="n">
        <v>3</v>
      </c>
      <c r="AE4967" s="0" t="n">
        <v>2</v>
      </c>
      <c r="AF4967" s="0" t="n">
        <v>0</v>
      </c>
      <c r="AG4967" s="0" t="n">
        <v>7500</v>
      </c>
    </row>
    <row r="4968" customFormat="false" ht="12.75" hidden="false" customHeight="false" outlineLevel="0" collapsed="false">
      <c r="W4968" s="0" t="str">
        <f aca="false">Z4968&amp;"_"&amp;AA4968</f>
        <v>23001_210</v>
      </c>
      <c r="X4968" s="0" t="n">
        <v>3882689</v>
      </c>
      <c r="Y4968" s="0" t="n">
        <v>2003</v>
      </c>
      <c r="Z4968" s="0" t="n">
        <v>23001</v>
      </c>
      <c r="AA4968" s="0" t="n">
        <v>210</v>
      </c>
      <c r="AB4968" s="0" t="n">
        <v>210.1</v>
      </c>
      <c r="AC4968" s="0" t="n">
        <v>52112</v>
      </c>
      <c r="AD4968" s="0" t="n">
        <v>0</v>
      </c>
      <c r="AE4968" s="0" t="n">
        <v>33</v>
      </c>
      <c r="AF4968" s="0" t="n">
        <v>0</v>
      </c>
      <c r="AG4968" s="0" t="n">
        <v>11500</v>
      </c>
    </row>
    <row r="4969" customFormat="false" ht="12.75" hidden="false" customHeight="false" outlineLevel="0" collapsed="false">
      <c r="W4969" s="0" t="str">
        <f aca="false">Z4969&amp;"_"&amp;AA4969</f>
        <v>23001_215</v>
      </c>
      <c r="X4969" s="0" t="n">
        <v>3882690</v>
      </c>
      <c r="Y4969" s="0" t="n">
        <v>2003</v>
      </c>
      <c r="Z4969" s="0" t="n">
        <v>23001</v>
      </c>
      <c r="AA4969" s="0" t="n">
        <v>215</v>
      </c>
      <c r="AB4969" s="0" t="n">
        <v>215.1</v>
      </c>
      <c r="AC4969" s="0" t="n">
        <v>52113</v>
      </c>
      <c r="AD4969" s="0" t="n">
        <v>0</v>
      </c>
      <c r="AE4969" s="0" t="n">
        <v>0</v>
      </c>
      <c r="AF4969" s="0" t="n">
        <v>0</v>
      </c>
      <c r="AG4969" s="0" t="n">
        <v>0</v>
      </c>
    </row>
    <row r="4970" customFormat="false" ht="12.75" hidden="false" customHeight="false" outlineLevel="0" collapsed="false">
      <c r="W4970" s="0" t="str">
        <f aca="false">Z4970&amp;"_"&amp;AA4970</f>
        <v>23001_220</v>
      </c>
      <c r="X4970" s="0" t="n">
        <v>3882691</v>
      </c>
      <c r="Y4970" s="0" t="n">
        <v>2003</v>
      </c>
      <c r="Z4970" s="0" t="n">
        <v>23001</v>
      </c>
      <c r="AA4970" s="0" t="n">
        <v>220</v>
      </c>
      <c r="AB4970" s="0" t="n">
        <v>220.1</v>
      </c>
      <c r="AC4970" s="0" t="n">
        <v>52114</v>
      </c>
      <c r="AD4970" s="0" t="n">
        <v>0</v>
      </c>
      <c r="AE4970" s="0" t="n">
        <v>0</v>
      </c>
      <c r="AF4970" s="0" t="n">
        <v>0</v>
      </c>
      <c r="AG4970" s="0" t="n">
        <v>0</v>
      </c>
    </row>
    <row r="4971" customFormat="false" ht="12.75" hidden="false" customHeight="false" outlineLevel="0" collapsed="false">
      <c r="W4971" s="0" t="str">
        <f aca="false">Z4971&amp;"_"&amp;AA4971</f>
        <v>23001_225</v>
      </c>
      <c r="X4971" s="0" t="n">
        <v>3882692</v>
      </c>
      <c r="Y4971" s="0" t="n">
        <v>2003</v>
      </c>
      <c r="Z4971" s="0" t="n">
        <v>23001</v>
      </c>
      <c r="AA4971" s="0" t="n">
        <v>225</v>
      </c>
      <c r="AB4971" s="0" t="n">
        <v>225.1</v>
      </c>
      <c r="AC4971" s="0" t="n">
        <v>52115</v>
      </c>
      <c r="AD4971" s="0" t="n">
        <v>5</v>
      </c>
      <c r="AE4971" s="0" t="n">
        <v>0</v>
      </c>
      <c r="AF4971" s="0" t="n">
        <v>0</v>
      </c>
      <c r="AG4971" s="0" t="n">
        <v>10400</v>
      </c>
    </row>
    <row r="4972" customFormat="false" ht="12.75" hidden="false" customHeight="false" outlineLevel="0" collapsed="false">
      <c r="W4972" s="0" t="str">
        <f aca="false">Z4972&amp;"_"&amp;AA4972</f>
        <v>23001_230</v>
      </c>
      <c r="X4972" s="0" t="n">
        <v>3882693</v>
      </c>
      <c r="Y4972" s="0" t="n">
        <v>2003</v>
      </c>
      <c r="Z4972" s="0" t="n">
        <v>23001</v>
      </c>
      <c r="AA4972" s="0" t="n">
        <v>230</v>
      </c>
      <c r="AB4972" s="0" t="n">
        <v>230.1</v>
      </c>
      <c r="AC4972" s="0" t="n">
        <v>52116</v>
      </c>
      <c r="AD4972" s="0" t="n">
        <v>0</v>
      </c>
      <c r="AE4972" s="0" t="n">
        <v>0</v>
      </c>
      <c r="AF4972" s="0" t="n">
        <v>0</v>
      </c>
      <c r="AG4972" s="0" t="n">
        <v>0</v>
      </c>
    </row>
    <row r="4973" customFormat="false" ht="12.75" hidden="false" customHeight="false" outlineLevel="0" collapsed="false">
      <c r="W4973" s="0" t="str">
        <f aca="false">Z4973&amp;"_"&amp;AA4973</f>
        <v>23001_235</v>
      </c>
      <c r="X4973" s="0" t="n">
        <v>3882694</v>
      </c>
      <c r="Y4973" s="0" t="n">
        <v>2003</v>
      </c>
      <c r="Z4973" s="0" t="n">
        <v>23001</v>
      </c>
      <c r="AA4973" s="0" t="n">
        <v>235</v>
      </c>
      <c r="AB4973" s="0" t="n">
        <v>235.1</v>
      </c>
      <c r="AC4973" s="0" t="n">
        <v>52117</v>
      </c>
      <c r="AD4973" s="0" t="n">
        <v>0</v>
      </c>
      <c r="AE4973" s="0" t="n">
        <v>0</v>
      </c>
      <c r="AF4973" s="0" t="n">
        <v>0</v>
      </c>
      <c r="AG4973" s="0" t="n">
        <v>0</v>
      </c>
    </row>
    <row r="4974" customFormat="false" ht="12.75" hidden="false" customHeight="false" outlineLevel="0" collapsed="false">
      <c r="W4974" s="0" t="str">
        <f aca="false">Z4974&amp;"_"&amp;AA4974</f>
        <v>23001_240</v>
      </c>
      <c r="X4974" s="0" t="n">
        <v>3882695</v>
      </c>
      <c r="Y4974" s="0" t="n">
        <v>2003</v>
      </c>
      <c r="Z4974" s="0" t="n">
        <v>23001</v>
      </c>
      <c r="AA4974" s="0" t="n">
        <v>240</v>
      </c>
      <c r="AB4974" s="0" t="n">
        <v>240.1</v>
      </c>
      <c r="AC4974" s="0" t="n">
        <v>52118</v>
      </c>
      <c r="AD4974" s="0" t="n">
        <v>0</v>
      </c>
      <c r="AE4974" s="0" t="n">
        <v>0</v>
      </c>
      <c r="AF4974" s="0" t="n">
        <v>0</v>
      </c>
      <c r="AG4974" s="0" t="n">
        <v>0</v>
      </c>
    </row>
    <row r="4975" customFormat="false" ht="12.75" hidden="false" customHeight="false" outlineLevel="0" collapsed="false">
      <c r="W4975" s="0" t="str">
        <f aca="false">Z4975&amp;"_"&amp;AA4975</f>
        <v>23001_245</v>
      </c>
      <c r="X4975" s="0" t="n">
        <v>3882696</v>
      </c>
      <c r="Y4975" s="0" t="n">
        <v>2003</v>
      </c>
      <c r="Z4975" s="0" t="n">
        <v>23001</v>
      </c>
      <c r="AA4975" s="0" t="n">
        <v>245</v>
      </c>
      <c r="AB4975" s="0" t="n">
        <v>245.1</v>
      </c>
      <c r="AC4975" s="0" t="n">
        <v>52119</v>
      </c>
      <c r="AD4975" s="0" t="n">
        <v>0</v>
      </c>
      <c r="AE4975" s="0" t="n">
        <v>3</v>
      </c>
      <c r="AF4975" s="0" t="n">
        <v>0</v>
      </c>
      <c r="AG4975" s="0" t="n">
        <v>2700</v>
      </c>
    </row>
    <row r="4976" customFormat="false" ht="12.75" hidden="false" customHeight="false" outlineLevel="0" collapsed="false">
      <c r="W4976" s="0" t="str">
        <f aca="false">Z4976&amp;"_"&amp;AA4976</f>
        <v>23001_250</v>
      </c>
      <c r="X4976" s="0" t="n">
        <v>3882697</v>
      </c>
      <c r="Y4976" s="0" t="n">
        <v>2003</v>
      </c>
      <c r="Z4976" s="0" t="n">
        <v>23001</v>
      </c>
      <c r="AA4976" s="0" t="n">
        <v>250</v>
      </c>
      <c r="AB4976" s="0" t="n">
        <v>250.1</v>
      </c>
      <c r="AC4976" s="0" t="n">
        <v>52120</v>
      </c>
      <c r="AD4976" s="0" t="n">
        <v>0</v>
      </c>
      <c r="AE4976" s="0" t="n">
        <v>0</v>
      </c>
      <c r="AF4976" s="0" t="n">
        <v>0</v>
      </c>
      <c r="AG4976" s="0" t="n">
        <v>0</v>
      </c>
    </row>
    <row r="4977" customFormat="false" ht="12.75" hidden="false" customHeight="false" outlineLevel="0" collapsed="false">
      <c r="W4977" s="0" t="str">
        <f aca="false">Z4977&amp;"_"&amp;AA4977</f>
        <v>23001_255</v>
      </c>
      <c r="X4977" s="0" t="n">
        <v>3882698</v>
      </c>
      <c r="Y4977" s="0" t="n">
        <v>2003</v>
      </c>
      <c r="Z4977" s="0" t="n">
        <v>23001</v>
      </c>
      <c r="AA4977" s="0" t="n">
        <v>255</v>
      </c>
      <c r="AB4977" s="0" t="n">
        <v>255.1</v>
      </c>
      <c r="AC4977" s="0" t="n">
        <v>52121</v>
      </c>
      <c r="AD4977" s="0" t="n">
        <v>1</v>
      </c>
      <c r="AE4977" s="0" t="n">
        <v>0</v>
      </c>
      <c r="AF4977" s="0" t="n">
        <v>0</v>
      </c>
      <c r="AG4977" s="0" t="n">
        <v>2000</v>
      </c>
    </row>
    <row r="4978" customFormat="false" ht="12.75" hidden="false" customHeight="false" outlineLevel="0" collapsed="false">
      <c r="W4978" s="0" t="str">
        <f aca="false">Z4978&amp;"_"&amp;AA4978</f>
        <v>23001_290</v>
      </c>
      <c r="X4978" s="0" t="n">
        <v>3882699</v>
      </c>
      <c r="Y4978" s="0" t="n">
        <v>2003</v>
      </c>
      <c r="Z4978" s="0" t="n">
        <v>23001</v>
      </c>
      <c r="AA4978" s="0" t="n">
        <v>290</v>
      </c>
      <c r="AB4978" s="0" t="n">
        <v>290.1</v>
      </c>
      <c r="AC4978" s="0" t="n">
        <v>52122</v>
      </c>
      <c r="AD4978" s="0" t="n">
        <v>0</v>
      </c>
      <c r="AE4978" s="0" t="n">
        <v>0</v>
      </c>
      <c r="AF4978" s="0" t="n">
        <v>0</v>
      </c>
      <c r="AG4978" s="0" t="n">
        <v>0</v>
      </c>
    </row>
    <row r="4979" customFormat="false" ht="12.75" hidden="false" customHeight="false" outlineLevel="0" collapsed="false">
      <c r="W4979" s="0" t="str">
        <f aca="false">Z4979&amp;"_"&amp;AA4979</f>
        <v>23001_298</v>
      </c>
      <c r="X4979" s="0" t="n">
        <v>3882700</v>
      </c>
      <c r="Y4979" s="0" t="n">
        <v>2003</v>
      </c>
      <c r="Z4979" s="0" t="n">
        <v>23001</v>
      </c>
      <c r="AA4979" s="0" t="n">
        <v>298</v>
      </c>
      <c r="AB4979" s="0" t="n">
        <v>298</v>
      </c>
      <c r="AC4979" s="0" t="n">
        <v>52074</v>
      </c>
      <c r="AD4979" s="0" t="n">
        <v>9</v>
      </c>
      <c r="AE4979" s="0" t="n">
        <v>38</v>
      </c>
      <c r="AF4979" s="0" t="n">
        <v>0</v>
      </c>
      <c r="AG4979" s="0" t="n">
        <v>34100</v>
      </c>
    </row>
    <row r="4980" customFormat="false" ht="12.75" hidden="false" customHeight="false" outlineLevel="0" collapsed="false">
      <c r="W4980" s="0" t="str">
        <f aca="false">Z4980&amp;"_"&amp;AA4980</f>
        <v>23001_300</v>
      </c>
      <c r="X4980" s="0" t="n">
        <v>3882701</v>
      </c>
      <c r="Y4980" s="0" t="n">
        <v>2003</v>
      </c>
      <c r="Z4980" s="0" t="n">
        <v>23001</v>
      </c>
      <c r="AA4980" s="0" t="n">
        <v>300</v>
      </c>
      <c r="AB4980" s="0" t="n">
        <v>300</v>
      </c>
      <c r="AC4980" s="0" t="n">
        <v>50730</v>
      </c>
      <c r="AD4980" s="0" t="n">
        <v>0</v>
      </c>
      <c r="AE4980" s="0" t="n">
        <v>0</v>
      </c>
      <c r="AF4980" s="0" t="n">
        <v>0</v>
      </c>
      <c r="AG4980" s="0" t="n">
        <v>0</v>
      </c>
    </row>
    <row r="4981" customFormat="false" ht="12.75" hidden="false" customHeight="false" outlineLevel="0" collapsed="false">
      <c r="W4981" s="0" t="str">
        <f aca="false">Z4981&amp;"_"&amp;AA4981</f>
        <v>23001_305</v>
      </c>
      <c r="X4981" s="0" t="n">
        <v>3882702</v>
      </c>
      <c r="Y4981" s="0" t="n">
        <v>2003</v>
      </c>
      <c r="Z4981" s="0" t="n">
        <v>23001</v>
      </c>
      <c r="AA4981" s="0" t="n">
        <v>305</v>
      </c>
      <c r="AB4981" s="0" t="n">
        <v>305</v>
      </c>
      <c r="AC4981" s="0" t="n">
        <v>52075</v>
      </c>
      <c r="AD4981" s="0" t="n">
        <v>0</v>
      </c>
      <c r="AE4981" s="0" t="n">
        <v>0</v>
      </c>
      <c r="AF4981" s="0" t="n">
        <v>0</v>
      </c>
      <c r="AG4981" s="0" t="n">
        <v>0</v>
      </c>
    </row>
    <row r="4982" customFormat="false" ht="12.75" hidden="false" customHeight="false" outlineLevel="0" collapsed="false">
      <c r="W4982" s="0" t="str">
        <f aca="false">Z4982&amp;"_"&amp;AA4982</f>
        <v>23001_310</v>
      </c>
      <c r="X4982" s="0" t="n">
        <v>3882703</v>
      </c>
      <c r="Y4982" s="0" t="n">
        <v>2003</v>
      </c>
      <c r="Z4982" s="0" t="n">
        <v>23001</v>
      </c>
      <c r="AA4982" s="0" t="n">
        <v>310</v>
      </c>
      <c r="AB4982" s="0" t="n">
        <v>310</v>
      </c>
      <c r="AC4982" s="0" t="n">
        <v>52076</v>
      </c>
      <c r="AD4982" s="0" t="n">
        <v>0</v>
      </c>
      <c r="AE4982" s="0" t="n">
        <v>0</v>
      </c>
      <c r="AF4982" s="0" t="n">
        <v>0</v>
      </c>
      <c r="AG4982" s="0" t="n">
        <v>0</v>
      </c>
    </row>
    <row r="4983" customFormat="false" ht="12.75" hidden="false" customHeight="false" outlineLevel="0" collapsed="false">
      <c r="W4983" s="0" t="str">
        <f aca="false">Z4983&amp;"_"&amp;AA4983</f>
        <v>23001_315</v>
      </c>
      <c r="X4983" s="0" t="n">
        <v>3882704</v>
      </c>
      <c r="Y4983" s="0" t="n">
        <v>2003</v>
      </c>
      <c r="Z4983" s="0" t="n">
        <v>23001</v>
      </c>
      <c r="AA4983" s="0" t="n">
        <v>315</v>
      </c>
      <c r="AB4983" s="0" t="n">
        <v>315</v>
      </c>
      <c r="AC4983" s="0" t="n">
        <v>52077</v>
      </c>
      <c r="AD4983" s="0" t="n">
        <v>0</v>
      </c>
      <c r="AE4983" s="0" t="n">
        <v>0</v>
      </c>
      <c r="AF4983" s="0" t="n">
        <v>0</v>
      </c>
      <c r="AG4983" s="0" t="n">
        <v>0</v>
      </c>
    </row>
    <row r="4984" customFormat="false" ht="12.75" hidden="false" customHeight="false" outlineLevel="0" collapsed="false">
      <c r="W4984" s="0" t="str">
        <f aca="false">Z4984&amp;"_"&amp;AA4984</f>
        <v>23001_320</v>
      </c>
      <c r="X4984" s="0" t="n">
        <v>3882705</v>
      </c>
      <c r="Y4984" s="0" t="n">
        <v>2003</v>
      </c>
      <c r="Z4984" s="0" t="n">
        <v>23001</v>
      </c>
      <c r="AA4984" s="0" t="n">
        <v>320</v>
      </c>
      <c r="AB4984" s="0" t="n">
        <v>320</v>
      </c>
      <c r="AC4984" s="0" t="n">
        <v>52078</v>
      </c>
      <c r="AD4984" s="0" t="n">
        <v>0</v>
      </c>
      <c r="AE4984" s="0" t="n">
        <v>0</v>
      </c>
      <c r="AF4984" s="0" t="n">
        <v>0</v>
      </c>
      <c r="AG4984" s="0" t="n">
        <v>0</v>
      </c>
    </row>
    <row r="4985" customFormat="false" ht="12.75" hidden="false" customHeight="false" outlineLevel="0" collapsed="false">
      <c r="W4985" s="0" t="str">
        <f aca="false">Z4985&amp;"_"&amp;AA4985</f>
        <v>23001_325</v>
      </c>
      <c r="X4985" s="0" t="n">
        <v>3882706</v>
      </c>
      <c r="Y4985" s="0" t="n">
        <v>2003</v>
      </c>
      <c r="Z4985" s="0" t="n">
        <v>23001</v>
      </c>
      <c r="AA4985" s="0" t="n">
        <v>325</v>
      </c>
      <c r="AB4985" s="0" t="n">
        <v>325</v>
      </c>
      <c r="AC4985" s="0" t="n">
        <v>52079</v>
      </c>
      <c r="AD4985" s="0" t="n">
        <v>0</v>
      </c>
      <c r="AE4985" s="0" t="n">
        <v>0</v>
      </c>
      <c r="AF4985" s="0" t="n">
        <v>0</v>
      </c>
      <c r="AG4985" s="0" t="n">
        <v>0</v>
      </c>
    </row>
    <row r="4986" customFormat="false" ht="12.75" hidden="false" customHeight="false" outlineLevel="0" collapsed="false">
      <c r="W4986" s="0" t="str">
        <f aca="false">Z4986&amp;"_"&amp;AA4986</f>
        <v>23001_330</v>
      </c>
      <c r="X4986" s="0" t="n">
        <v>3882707</v>
      </c>
      <c r="Y4986" s="0" t="n">
        <v>2003</v>
      </c>
      <c r="Z4986" s="0" t="n">
        <v>23001</v>
      </c>
      <c r="AA4986" s="0" t="n">
        <v>330</v>
      </c>
      <c r="AB4986" s="0" t="n">
        <v>330</v>
      </c>
      <c r="AC4986" s="0" t="n">
        <v>52080</v>
      </c>
      <c r="AD4986" s="0" t="n">
        <v>0</v>
      </c>
      <c r="AE4986" s="0" t="n">
        <v>0</v>
      </c>
      <c r="AF4986" s="0" t="n">
        <v>0</v>
      </c>
      <c r="AG4986" s="0" t="n">
        <v>0</v>
      </c>
    </row>
    <row r="4987" customFormat="false" ht="12.75" hidden="false" customHeight="false" outlineLevel="0" collapsed="false">
      <c r="W4987" s="0" t="str">
        <f aca="false">Z4987&amp;"_"&amp;AA4987</f>
        <v>23001_335</v>
      </c>
      <c r="X4987" s="0" t="n">
        <v>3882708</v>
      </c>
      <c r="Y4987" s="0" t="n">
        <v>2003</v>
      </c>
      <c r="Z4987" s="0" t="n">
        <v>23001</v>
      </c>
      <c r="AA4987" s="0" t="n">
        <v>335</v>
      </c>
      <c r="AB4987" s="0" t="n">
        <v>335</v>
      </c>
      <c r="AC4987" s="0" t="n">
        <v>52081</v>
      </c>
      <c r="AD4987" s="0" t="n">
        <v>0</v>
      </c>
      <c r="AE4987" s="0" t="n">
        <v>0</v>
      </c>
      <c r="AF4987" s="0" t="n">
        <v>0</v>
      </c>
      <c r="AG4987" s="0" t="n">
        <v>0</v>
      </c>
    </row>
    <row r="4988" customFormat="false" ht="12.75" hidden="false" customHeight="false" outlineLevel="0" collapsed="false">
      <c r="W4988" s="0" t="str">
        <f aca="false">Z4988&amp;"_"&amp;AA4988</f>
        <v>23001_340</v>
      </c>
      <c r="X4988" s="0" t="n">
        <v>3882709</v>
      </c>
      <c r="Y4988" s="0" t="n">
        <v>2003</v>
      </c>
      <c r="Z4988" s="0" t="n">
        <v>23001</v>
      </c>
      <c r="AA4988" s="0" t="n">
        <v>340</v>
      </c>
      <c r="AB4988" s="0" t="n">
        <v>340</v>
      </c>
      <c r="AC4988" s="0" t="n">
        <v>52082</v>
      </c>
      <c r="AD4988" s="0" t="n">
        <v>0</v>
      </c>
      <c r="AE4988" s="0" t="n">
        <v>0</v>
      </c>
      <c r="AF4988" s="0" t="n">
        <v>0</v>
      </c>
      <c r="AG4988" s="0" t="n">
        <v>0</v>
      </c>
    </row>
    <row r="4989" customFormat="false" ht="12.75" hidden="false" customHeight="false" outlineLevel="0" collapsed="false">
      <c r="W4989" s="0" t="str">
        <f aca="false">Z4989&amp;"_"&amp;AA4989</f>
        <v>23001_345</v>
      </c>
      <c r="X4989" s="0" t="n">
        <v>3882710</v>
      </c>
      <c r="Y4989" s="0" t="n">
        <v>2003</v>
      </c>
      <c r="Z4989" s="0" t="n">
        <v>23001</v>
      </c>
      <c r="AA4989" s="0" t="n">
        <v>345</v>
      </c>
      <c r="AB4989" s="0" t="n">
        <v>345</v>
      </c>
      <c r="AC4989" s="0" t="n">
        <v>52083</v>
      </c>
      <c r="AD4989" s="0" t="n">
        <v>0</v>
      </c>
      <c r="AE4989" s="0" t="n">
        <v>0</v>
      </c>
      <c r="AF4989" s="0" t="n">
        <v>0</v>
      </c>
      <c r="AG4989" s="0" t="n">
        <v>0</v>
      </c>
    </row>
    <row r="4990" customFormat="false" ht="12.75" hidden="false" customHeight="false" outlineLevel="0" collapsed="false">
      <c r="W4990" s="0" t="str">
        <f aca="false">Z4990&amp;"_"&amp;AA4990</f>
        <v>23001_350</v>
      </c>
      <c r="X4990" s="0" t="n">
        <v>3882711</v>
      </c>
      <c r="Y4990" s="0" t="n">
        <v>2003</v>
      </c>
      <c r="Z4990" s="0" t="n">
        <v>23001</v>
      </c>
      <c r="AA4990" s="0" t="n">
        <v>350</v>
      </c>
      <c r="AB4990" s="0" t="n">
        <v>350</v>
      </c>
      <c r="AC4990" s="0" t="n">
        <v>52084</v>
      </c>
      <c r="AD4990" s="0" t="n">
        <v>0</v>
      </c>
      <c r="AE4990" s="0" t="n">
        <v>0</v>
      </c>
      <c r="AF4990" s="0" t="n">
        <v>0</v>
      </c>
      <c r="AG4990" s="0" t="n">
        <v>0</v>
      </c>
    </row>
    <row r="4991" customFormat="false" ht="12.75" hidden="false" customHeight="false" outlineLevel="0" collapsed="false">
      <c r="W4991" s="0" t="str">
        <f aca="false">Z4991&amp;"_"&amp;AA4991</f>
        <v>23001_355</v>
      </c>
      <c r="X4991" s="0" t="n">
        <v>3882712</v>
      </c>
      <c r="Y4991" s="0" t="n">
        <v>2003</v>
      </c>
      <c r="Z4991" s="0" t="n">
        <v>23001</v>
      </c>
      <c r="AA4991" s="0" t="n">
        <v>355</v>
      </c>
      <c r="AB4991" s="0" t="n">
        <v>355</v>
      </c>
      <c r="AC4991" s="0" t="n">
        <v>52085</v>
      </c>
      <c r="AD4991" s="0" t="n">
        <v>0</v>
      </c>
      <c r="AE4991" s="0" t="n">
        <v>0</v>
      </c>
      <c r="AF4991" s="0" t="n">
        <v>0</v>
      </c>
      <c r="AG4991" s="0" t="n">
        <v>0</v>
      </c>
    </row>
    <row r="4992" customFormat="false" ht="12.75" hidden="false" customHeight="false" outlineLevel="0" collapsed="false">
      <c r="W4992" s="0" t="str">
        <f aca="false">Z4992&amp;"_"&amp;AA4992</f>
        <v>23001_390</v>
      </c>
      <c r="X4992" s="0" t="n">
        <v>3882713</v>
      </c>
      <c r="Y4992" s="0" t="n">
        <v>2003</v>
      </c>
      <c r="Z4992" s="0" t="n">
        <v>23001</v>
      </c>
      <c r="AA4992" s="0" t="n">
        <v>390</v>
      </c>
      <c r="AB4992" s="0" t="n">
        <v>390</v>
      </c>
      <c r="AC4992" s="0" t="n">
        <v>52086</v>
      </c>
      <c r="AD4992" s="0" t="n">
        <v>0</v>
      </c>
      <c r="AE4992" s="0" t="n">
        <v>0</v>
      </c>
      <c r="AF4992" s="0" t="n">
        <v>0</v>
      </c>
      <c r="AG4992" s="0" t="n">
        <v>0</v>
      </c>
    </row>
    <row r="4993" customFormat="false" ht="12.75" hidden="false" customHeight="false" outlineLevel="0" collapsed="false">
      <c r="W4993" s="0" t="str">
        <f aca="false">Z4993&amp;"_"&amp;AA4993</f>
        <v>23001_398</v>
      </c>
      <c r="X4993" s="0" t="n">
        <v>3882714</v>
      </c>
      <c r="Y4993" s="0" t="n">
        <v>2003</v>
      </c>
      <c r="Z4993" s="0" t="n">
        <v>23001</v>
      </c>
      <c r="AA4993" s="0" t="n">
        <v>398</v>
      </c>
      <c r="AB4993" s="0" t="n">
        <v>398</v>
      </c>
      <c r="AC4993" s="0" t="n">
        <v>52087</v>
      </c>
      <c r="AD4993" s="0" t="n">
        <v>0</v>
      </c>
      <c r="AE4993" s="0" t="n">
        <v>0</v>
      </c>
      <c r="AF4993" s="0" t="n">
        <v>0</v>
      </c>
      <c r="AG4993" s="0" t="n">
        <v>0</v>
      </c>
    </row>
    <row r="4994" customFormat="false" ht="12.75" hidden="false" customHeight="false" outlineLevel="0" collapsed="false">
      <c r="W4994" s="0" t="str">
        <f aca="false">Z4994&amp;"_"&amp;AA4994</f>
        <v>23001_399</v>
      </c>
      <c r="X4994" s="0" t="n">
        <v>3882715</v>
      </c>
      <c r="Y4994" s="0" t="n">
        <v>2003</v>
      </c>
      <c r="Z4994" s="0" t="n">
        <v>23001</v>
      </c>
      <c r="AA4994" s="0" t="n">
        <v>399</v>
      </c>
      <c r="AB4994" s="0" t="n">
        <v>399</v>
      </c>
      <c r="AC4994" s="0" t="n">
        <v>52088</v>
      </c>
      <c r="AD4994" s="0" t="n">
        <v>9</v>
      </c>
      <c r="AE4994" s="0" t="n">
        <v>38</v>
      </c>
      <c r="AF4994" s="0" t="n">
        <v>0</v>
      </c>
      <c r="AG4994" s="0" t="n">
        <v>34100</v>
      </c>
    </row>
    <row r="4995" customFormat="false" ht="12.75" hidden="false" customHeight="false" outlineLevel="0" collapsed="false">
      <c r="W4995" s="0" t="str">
        <f aca="false">Z4995&amp;"_"&amp;AA4995</f>
        <v>23001_610</v>
      </c>
      <c r="X4995" s="0" t="n">
        <v>3882716</v>
      </c>
      <c r="Y4995" s="0" t="n">
        <v>2003</v>
      </c>
      <c r="Z4995" s="0" t="n">
        <v>23001</v>
      </c>
      <c r="AA4995" s="0" t="n">
        <v>610</v>
      </c>
      <c r="AB4995" s="0" t="n">
        <v>610.1</v>
      </c>
      <c r="AC4995" s="0" t="n">
        <v>52089</v>
      </c>
      <c r="AD4995" s="0" t="n">
        <v>0</v>
      </c>
      <c r="AE4995" s="0" t="n">
        <v>0</v>
      </c>
      <c r="AF4995" s="0" t="n">
        <v>0</v>
      </c>
      <c r="AG4995" s="0" t="n">
        <v>0</v>
      </c>
    </row>
    <row r="4996" customFormat="false" ht="12.75" hidden="false" customHeight="false" outlineLevel="0" collapsed="false">
      <c r="W4996" s="0" t="str">
        <f aca="false">Z4996&amp;"_"&amp;AA4996</f>
        <v>23001_1010</v>
      </c>
      <c r="X4996" s="0" t="n">
        <v>3882717</v>
      </c>
      <c r="Y4996" s="0" t="n">
        <v>2003</v>
      </c>
      <c r="Z4996" s="0" t="n">
        <v>23001</v>
      </c>
      <c r="AA4996" s="0" t="n">
        <v>1010</v>
      </c>
      <c r="AB4996" s="0" t="n">
        <v>1010.1</v>
      </c>
      <c r="AC4996" s="0" t="n">
        <v>52090</v>
      </c>
      <c r="AD4996" s="0" t="n">
        <v>2</v>
      </c>
      <c r="AE4996" s="0" t="n">
        <v>326971</v>
      </c>
      <c r="AF4996" s="0" t="n">
        <v>0</v>
      </c>
      <c r="AG4996" s="0" t="n">
        <v>0</v>
      </c>
    </row>
    <row r="4997" customFormat="false" ht="12.75" hidden="false" customHeight="false" outlineLevel="0" collapsed="false">
      <c r="W4997" s="0" t="str">
        <f aca="false">Z4997&amp;"_"&amp;AA4997</f>
        <v>23001_1020</v>
      </c>
      <c r="X4997" s="0" t="n">
        <v>3882718</v>
      </c>
      <c r="Y4997" s="0" t="n">
        <v>2003</v>
      </c>
      <c r="Z4997" s="0" t="n">
        <v>23001</v>
      </c>
      <c r="AA4997" s="0" t="n">
        <v>1020</v>
      </c>
      <c r="AB4997" s="0" t="n">
        <v>1020.1</v>
      </c>
      <c r="AC4997" s="0" t="n">
        <v>52091</v>
      </c>
      <c r="AD4997" s="0" t="n">
        <v>2</v>
      </c>
      <c r="AE4997" s="0" t="n">
        <v>326971</v>
      </c>
      <c r="AF4997" s="0" t="n">
        <v>0</v>
      </c>
      <c r="AG4997" s="0" t="n">
        <v>0</v>
      </c>
    </row>
    <row r="4998" customFormat="false" ht="12.75" hidden="false" customHeight="false" outlineLevel="0" collapsed="false">
      <c r="W4998" s="0" t="str">
        <f aca="false">Z4998&amp;"_"&amp;AA4998</f>
        <v>23001_1210</v>
      </c>
      <c r="X4998" s="0" t="n">
        <v>3882719</v>
      </c>
      <c r="Y4998" s="0" t="n">
        <v>2003</v>
      </c>
      <c r="Z4998" s="0" t="n">
        <v>23001</v>
      </c>
      <c r="AA4998" s="0" t="n">
        <v>1210</v>
      </c>
      <c r="AB4998" s="0" t="n">
        <v>1210.1</v>
      </c>
      <c r="AC4998" s="0" t="n">
        <v>52092</v>
      </c>
      <c r="AD4998" s="0" t="n">
        <v>95</v>
      </c>
      <c r="AE4998" s="0" t="n">
        <v>18824000</v>
      </c>
      <c r="AF4998" s="0" t="n">
        <v>24895</v>
      </c>
      <c r="AG4998" s="0" t="n">
        <v>0</v>
      </c>
    </row>
    <row r="4999" customFormat="false" ht="12.75" hidden="false" customHeight="false" outlineLevel="0" collapsed="false">
      <c r="W4999" s="0" t="str">
        <f aca="false">Z4999&amp;"_"&amp;AA4999</f>
        <v>23001_1220</v>
      </c>
      <c r="X4999" s="0" t="n">
        <v>3882720</v>
      </c>
      <c r="Y4999" s="0" t="n">
        <v>2003</v>
      </c>
      <c r="Z4999" s="0" t="n">
        <v>23001</v>
      </c>
      <c r="AA4999" s="0" t="n">
        <v>1220</v>
      </c>
      <c r="AB4999" s="0" t="n">
        <v>1220.1</v>
      </c>
      <c r="AC4999" s="0" t="n">
        <v>52093</v>
      </c>
      <c r="AD4999" s="0" t="n">
        <v>0</v>
      </c>
      <c r="AE4999" s="0" t="n">
        <v>0</v>
      </c>
      <c r="AF4999" s="0" t="n">
        <v>0</v>
      </c>
      <c r="AG4999" s="0" t="n">
        <v>0</v>
      </c>
    </row>
    <row r="5000" customFormat="false" ht="12.75" hidden="false" customHeight="false" outlineLevel="0" collapsed="false">
      <c r="W5000" s="0" t="str">
        <f aca="false">Z5000&amp;"_"&amp;AA5000</f>
        <v>23001_1230</v>
      </c>
      <c r="X5000" s="0" t="n">
        <v>3882721</v>
      </c>
      <c r="Y5000" s="0" t="n">
        <v>2003</v>
      </c>
      <c r="Z5000" s="0" t="n">
        <v>23001</v>
      </c>
      <c r="AA5000" s="0" t="n">
        <v>1230</v>
      </c>
      <c r="AB5000" s="0" t="n">
        <v>1230.1</v>
      </c>
      <c r="AC5000" s="0" t="n">
        <v>52094</v>
      </c>
      <c r="AD5000" s="0" t="n">
        <v>108</v>
      </c>
      <c r="AE5000" s="0" t="n">
        <v>2180000</v>
      </c>
      <c r="AF5000" s="0" t="n">
        <v>4162</v>
      </c>
      <c r="AG5000" s="0" t="n">
        <v>0</v>
      </c>
    </row>
    <row r="5001" customFormat="false" ht="12.75" hidden="false" customHeight="false" outlineLevel="0" collapsed="false">
      <c r="W5001" s="0" t="str">
        <f aca="false">Z5001&amp;"_"&amp;AA5001</f>
        <v>23001_1299</v>
      </c>
      <c r="X5001" s="0" t="n">
        <v>3882722</v>
      </c>
      <c r="Y5001" s="0" t="n">
        <v>2003</v>
      </c>
      <c r="Z5001" s="0" t="n">
        <v>23001</v>
      </c>
      <c r="AA5001" s="0" t="n">
        <v>1299</v>
      </c>
      <c r="AB5001" s="0" t="n">
        <v>1299.1</v>
      </c>
      <c r="AC5001" s="0" t="n">
        <v>52095</v>
      </c>
      <c r="AD5001" s="0" t="n">
        <v>203</v>
      </c>
      <c r="AE5001" s="0" t="n">
        <v>21004000</v>
      </c>
      <c r="AF5001" s="0" t="n">
        <v>29057</v>
      </c>
      <c r="AG5001" s="0" t="n">
        <v>0</v>
      </c>
    </row>
    <row r="5002" customFormat="false" ht="12.75" hidden="false" customHeight="false" outlineLevel="0" collapsed="false">
      <c r="W5002" s="0" t="str">
        <f aca="false">Z5002&amp;"_"&amp;AA5002</f>
        <v>23001_1410</v>
      </c>
      <c r="X5002" s="0" t="n">
        <v>3882723</v>
      </c>
      <c r="Y5002" s="0" t="n">
        <v>2003</v>
      </c>
      <c r="Z5002" s="0" t="n">
        <v>23001</v>
      </c>
      <c r="AA5002" s="0" t="n">
        <v>1410</v>
      </c>
      <c r="AB5002" s="0" t="n">
        <v>1410.1</v>
      </c>
      <c r="AC5002" s="0" t="n">
        <v>52096</v>
      </c>
      <c r="AD5002" s="0" t="n">
        <v>7377300</v>
      </c>
      <c r="AE5002" s="0" t="n">
        <v>0</v>
      </c>
      <c r="AF5002" s="0" t="n">
        <v>0</v>
      </c>
      <c r="AG5002" s="0" t="n">
        <v>0</v>
      </c>
    </row>
    <row r="5003" customFormat="false" ht="12.75" hidden="false" customHeight="false" outlineLevel="0" collapsed="false">
      <c r="W5003" s="0" t="str">
        <f aca="false">Z5003&amp;"_"&amp;AA5003</f>
        <v>23001_1420</v>
      </c>
      <c r="X5003" s="0" t="n">
        <v>3882724</v>
      </c>
      <c r="Y5003" s="0" t="n">
        <v>2003</v>
      </c>
      <c r="Z5003" s="0" t="n">
        <v>23001</v>
      </c>
      <c r="AA5003" s="0" t="n">
        <v>1420</v>
      </c>
      <c r="AB5003" s="0" t="n">
        <v>1420.1</v>
      </c>
      <c r="AC5003" s="0" t="n">
        <v>52097</v>
      </c>
      <c r="AD5003" s="0" t="n">
        <v>10500000</v>
      </c>
      <c r="AE5003" s="0" t="n">
        <v>0</v>
      </c>
      <c r="AF5003" s="0" t="n">
        <v>0</v>
      </c>
      <c r="AG5003" s="0" t="n">
        <v>0</v>
      </c>
    </row>
    <row r="5004" customFormat="false" ht="12.75" hidden="false" customHeight="false" outlineLevel="0" collapsed="false">
      <c r="W5004" s="0" t="str">
        <f aca="false">Z5004&amp;"_"&amp;AA5004</f>
        <v>23001_1498</v>
      </c>
      <c r="X5004" s="0" t="n">
        <v>3882725</v>
      </c>
      <c r="Y5004" s="0" t="n">
        <v>2003</v>
      </c>
      <c r="Z5004" s="0" t="n">
        <v>23001</v>
      </c>
      <c r="AA5004" s="0" t="n">
        <v>1498</v>
      </c>
      <c r="AB5004" s="0" t="n">
        <v>1498.1</v>
      </c>
      <c r="AC5004" s="0" t="n">
        <v>52098</v>
      </c>
      <c r="AD5004" s="0" t="n">
        <v>0</v>
      </c>
      <c r="AE5004" s="0" t="n">
        <v>0</v>
      </c>
      <c r="AF5004" s="0" t="n">
        <v>0</v>
      </c>
      <c r="AG5004" s="0" t="n">
        <v>0</v>
      </c>
    </row>
    <row r="5005" customFormat="false" ht="12.75" hidden="false" customHeight="false" outlineLevel="0" collapsed="false">
      <c r="W5005" s="0" t="str">
        <f aca="false">Z5005&amp;"_"&amp;AA5005</f>
        <v>23001_1499</v>
      </c>
      <c r="X5005" s="0" t="n">
        <v>3882726</v>
      </c>
      <c r="Y5005" s="0" t="n">
        <v>2003</v>
      </c>
      <c r="Z5005" s="0" t="n">
        <v>23001</v>
      </c>
      <c r="AA5005" s="0" t="n">
        <v>1499</v>
      </c>
      <c r="AB5005" s="0" t="n">
        <v>1499.1</v>
      </c>
      <c r="AC5005" s="0" t="n">
        <v>52099</v>
      </c>
      <c r="AD5005" s="0" t="n">
        <v>17877300</v>
      </c>
      <c r="AE5005" s="0" t="n">
        <v>0</v>
      </c>
      <c r="AF5005" s="0" t="n">
        <v>0</v>
      </c>
      <c r="AG5005" s="0" t="n">
        <v>0</v>
      </c>
    </row>
    <row r="5006" customFormat="false" ht="12.75" hidden="false" customHeight="false" outlineLevel="0" collapsed="false">
      <c r="W5006" s="0" t="str">
        <f aca="false">Z5006&amp;"_"&amp;AA5006</f>
        <v>23001_1510</v>
      </c>
      <c r="X5006" s="0" t="n">
        <v>3882727</v>
      </c>
      <c r="Y5006" s="0" t="n">
        <v>2003</v>
      </c>
      <c r="Z5006" s="0" t="n">
        <v>23001</v>
      </c>
      <c r="AA5006" s="0" t="n">
        <v>1510</v>
      </c>
      <c r="AB5006" s="0" t="n">
        <v>1510.2</v>
      </c>
      <c r="AC5006" s="0" t="n">
        <v>58051</v>
      </c>
      <c r="AD5006" s="0" t="n">
        <v>103333</v>
      </c>
      <c r="AE5006" s="0" t="n">
        <v>0</v>
      </c>
      <c r="AF5006" s="0" t="n">
        <v>0</v>
      </c>
      <c r="AG5006" s="0" t="n">
        <v>0</v>
      </c>
    </row>
    <row r="5007" customFormat="false" ht="12.75" hidden="false" customHeight="false" outlineLevel="0" collapsed="false">
      <c r="W5007" s="0" t="str">
        <f aca="false">Z5007&amp;"_"&amp;AA5007</f>
        <v>23005_205</v>
      </c>
      <c r="X5007" s="0" t="n">
        <v>3882728</v>
      </c>
      <c r="Y5007" s="0" t="n">
        <v>2003</v>
      </c>
      <c r="Z5007" s="0" t="n">
        <v>23005</v>
      </c>
      <c r="AA5007" s="0" t="n">
        <v>205</v>
      </c>
      <c r="AB5007" s="0" t="n">
        <v>205.1</v>
      </c>
      <c r="AC5007" s="0" t="n">
        <v>52111</v>
      </c>
      <c r="AD5007" s="0" t="n">
        <v>8</v>
      </c>
      <c r="AE5007" s="0" t="n">
        <v>0</v>
      </c>
      <c r="AF5007" s="0" t="n">
        <v>0</v>
      </c>
      <c r="AG5007" s="0" t="n">
        <v>0</v>
      </c>
    </row>
    <row r="5008" customFormat="false" ht="12.75" hidden="false" customHeight="false" outlineLevel="0" collapsed="false">
      <c r="W5008" s="0" t="str">
        <f aca="false">Z5008&amp;"_"&amp;AA5008</f>
        <v>23005_210</v>
      </c>
      <c r="X5008" s="0" t="n">
        <v>3882729</v>
      </c>
      <c r="Y5008" s="0" t="n">
        <v>2003</v>
      </c>
      <c r="Z5008" s="0" t="n">
        <v>23005</v>
      </c>
      <c r="AA5008" s="0" t="n">
        <v>210</v>
      </c>
      <c r="AB5008" s="0" t="n">
        <v>210.1</v>
      </c>
      <c r="AC5008" s="0" t="n">
        <v>52112</v>
      </c>
      <c r="AD5008" s="0" t="n">
        <v>0</v>
      </c>
      <c r="AE5008" s="0" t="n">
        <v>26</v>
      </c>
      <c r="AF5008" s="0" t="n">
        <v>0</v>
      </c>
      <c r="AG5008" s="0" t="n">
        <v>0</v>
      </c>
    </row>
    <row r="5009" customFormat="false" ht="12.75" hidden="false" customHeight="false" outlineLevel="0" collapsed="false">
      <c r="W5009" s="0" t="str">
        <f aca="false">Z5009&amp;"_"&amp;AA5009</f>
        <v>23005_215</v>
      </c>
      <c r="X5009" s="0" t="n">
        <v>3882730</v>
      </c>
      <c r="Y5009" s="0" t="n">
        <v>2003</v>
      </c>
      <c r="Z5009" s="0" t="n">
        <v>23005</v>
      </c>
      <c r="AA5009" s="0" t="n">
        <v>215</v>
      </c>
      <c r="AB5009" s="0" t="n">
        <v>215.1</v>
      </c>
      <c r="AC5009" s="0" t="n">
        <v>52113</v>
      </c>
      <c r="AD5009" s="0" t="n">
        <v>0</v>
      </c>
      <c r="AE5009" s="0" t="n">
        <v>0</v>
      </c>
      <c r="AF5009" s="0" t="n">
        <v>0</v>
      </c>
      <c r="AG5009" s="0" t="n">
        <v>0</v>
      </c>
    </row>
    <row r="5010" customFormat="false" ht="12.75" hidden="false" customHeight="false" outlineLevel="0" collapsed="false">
      <c r="W5010" s="0" t="str">
        <f aca="false">Z5010&amp;"_"&amp;AA5010</f>
        <v>23005_220</v>
      </c>
      <c r="X5010" s="0" t="n">
        <v>3882731</v>
      </c>
      <c r="Y5010" s="0" t="n">
        <v>2003</v>
      </c>
      <c r="Z5010" s="0" t="n">
        <v>23005</v>
      </c>
      <c r="AA5010" s="0" t="n">
        <v>220</v>
      </c>
      <c r="AB5010" s="0" t="n">
        <v>220.1</v>
      </c>
      <c r="AC5010" s="0" t="n">
        <v>52114</v>
      </c>
      <c r="AD5010" s="0" t="n">
        <v>0</v>
      </c>
      <c r="AE5010" s="0" t="n">
        <v>0</v>
      </c>
      <c r="AF5010" s="0" t="n">
        <v>0</v>
      </c>
      <c r="AG5010" s="0" t="n">
        <v>0</v>
      </c>
    </row>
    <row r="5011" customFormat="false" ht="12.75" hidden="false" customHeight="false" outlineLevel="0" collapsed="false">
      <c r="W5011" s="0" t="str">
        <f aca="false">Z5011&amp;"_"&amp;AA5011</f>
        <v>23005_225</v>
      </c>
      <c r="X5011" s="0" t="n">
        <v>3882732</v>
      </c>
      <c r="Y5011" s="0" t="n">
        <v>2003</v>
      </c>
      <c r="Z5011" s="0" t="n">
        <v>23005</v>
      </c>
      <c r="AA5011" s="0" t="n">
        <v>225</v>
      </c>
      <c r="AB5011" s="0" t="n">
        <v>225.1</v>
      </c>
      <c r="AC5011" s="0" t="n">
        <v>52115</v>
      </c>
      <c r="AD5011" s="0" t="n">
        <v>0</v>
      </c>
      <c r="AE5011" s="0" t="n">
        <v>0</v>
      </c>
      <c r="AF5011" s="0" t="n">
        <v>0</v>
      </c>
      <c r="AG5011" s="0" t="n">
        <v>0</v>
      </c>
    </row>
    <row r="5012" customFormat="false" ht="12.75" hidden="false" customHeight="false" outlineLevel="0" collapsed="false">
      <c r="W5012" s="0" t="str">
        <f aca="false">Z5012&amp;"_"&amp;AA5012</f>
        <v>23005_230</v>
      </c>
      <c r="X5012" s="0" t="n">
        <v>3882733</v>
      </c>
      <c r="Y5012" s="0" t="n">
        <v>2003</v>
      </c>
      <c r="Z5012" s="0" t="n">
        <v>23005</v>
      </c>
      <c r="AA5012" s="0" t="n">
        <v>230</v>
      </c>
      <c r="AB5012" s="0" t="n">
        <v>230.1</v>
      </c>
      <c r="AC5012" s="0" t="n">
        <v>52116</v>
      </c>
      <c r="AD5012" s="0" t="n">
        <v>8</v>
      </c>
      <c r="AE5012" s="0" t="n">
        <v>0</v>
      </c>
      <c r="AF5012" s="0" t="n">
        <v>3</v>
      </c>
      <c r="AG5012" s="0" t="n">
        <v>0</v>
      </c>
    </row>
    <row r="5013" customFormat="false" ht="12.75" hidden="false" customHeight="false" outlineLevel="0" collapsed="false">
      <c r="W5013" s="0" t="str">
        <f aca="false">Z5013&amp;"_"&amp;AA5013</f>
        <v>23005_235</v>
      </c>
      <c r="X5013" s="0" t="n">
        <v>3882734</v>
      </c>
      <c r="Y5013" s="0" t="n">
        <v>2003</v>
      </c>
      <c r="Z5013" s="0" t="n">
        <v>23005</v>
      </c>
      <c r="AA5013" s="0" t="n">
        <v>235</v>
      </c>
      <c r="AB5013" s="0" t="n">
        <v>235.1</v>
      </c>
      <c r="AC5013" s="0" t="n">
        <v>52117</v>
      </c>
      <c r="AD5013" s="0" t="n">
        <v>0</v>
      </c>
      <c r="AE5013" s="0" t="n">
        <v>0</v>
      </c>
      <c r="AF5013" s="0" t="n">
        <v>0</v>
      </c>
      <c r="AG5013" s="0" t="n">
        <v>0</v>
      </c>
    </row>
    <row r="5014" customFormat="false" ht="12.75" hidden="false" customHeight="false" outlineLevel="0" collapsed="false">
      <c r="W5014" s="0" t="str">
        <f aca="false">Z5014&amp;"_"&amp;AA5014</f>
        <v>23005_240</v>
      </c>
      <c r="X5014" s="0" t="n">
        <v>3882735</v>
      </c>
      <c r="Y5014" s="0" t="n">
        <v>2003</v>
      </c>
      <c r="Z5014" s="0" t="n">
        <v>23005</v>
      </c>
      <c r="AA5014" s="0" t="n">
        <v>240</v>
      </c>
      <c r="AB5014" s="0" t="n">
        <v>240.1</v>
      </c>
      <c r="AC5014" s="0" t="n">
        <v>52118</v>
      </c>
      <c r="AD5014" s="0" t="n">
        <v>0</v>
      </c>
      <c r="AE5014" s="0" t="n">
        <v>0</v>
      </c>
      <c r="AF5014" s="0" t="n">
        <v>0</v>
      </c>
      <c r="AG5014" s="0" t="n">
        <v>0</v>
      </c>
    </row>
    <row r="5015" customFormat="false" ht="12.75" hidden="false" customHeight="false" outlineLevel="0" collapsed="false">
      <c r="W5015" s="0" t="str">
        <f aca="false">Z5015&amp;"_"&amp;AA5015</f>
        <v>23005_245</v>
      </c>
      <c r="X5015" s="0" t="n">
        <v>3882736</v>
      </c>
      <c r="Y5015" s="0" t="n">
        <v>2003</v>
      </c>
      <c r="Z5015" s="0" t="n">
        <v>23005</v>
      </c>
      <c r="AA5015" s="0" t="n">
        <v>245</v>
      </c>
      <c r="AB5015" s="0" t="n">
        <v>245.1</v>
      </c>
      <c r="AC5015" s="0" t="n">
        <v>52119</v>
      </c>
      <c r="AD5015" s="0" t="n">
        <v>2</v>
      </c>
      <c r="AE5015" s="0" t="n">
        <v>0</v>
      </c>
      <c r="AF5015" s="0" t="n">
        <v>11</v>
      </c>
      <c r="AG5015" s="0" t="n">
        <v>0</v>
      </c>
    </row>
    <row r="5016" customFormat="false" ht="12.75" hidden="false" customHeight="false" outlineLevel="0" collapsed="false">
      <c r="W5016" s="0" t="str">
        <f aca="false">Z5016&amp;"_"&amp;AA5016</f>
        <v>23005_250</v>
      </c>
      <c r="X5016" s="0" t="n">
        <v>3882737</v>
      </c>
      <c r="Y5016" s="0" t="n">
        <v>2003</v>
      </c>
      <c r="Z5016" s="0" t="n">
        <v>23005</v>
      </c>
      <c r="AA5016" s="0" t="n">
        <v>250</v>
      </c>
      <c r="AB5016" s="0" t="n">
        <v>250.1</v>
      </c>
      <c r="AC5016" s="0" t="n">
        <v>52120</v>
      </c>
      <c r="AD5016" s="0" t="n">
        <v>0</v>
      </c>
      <c r="AE5016" s="0" t="n">
        <v>0</v>
      </c>
      <c r="AF5016" s="0" t="n">
        <v>0</v>
      </c>
      <c r="AG5016" s="0" t="n">
        <v>0</v>
      </c>
    </row>
    <row r="5017" customFormat="false" ht="12.75" hidden="false" customHeight="false" outlineLevel="0" collapsed="false">
      <c r="W5017" s="0" t="str">
        <f aca="false">Z5017&amp;"_"&amp;AA5017</f>
        <v>23005_255</v>
      </c>
      <c r="X5017" s="0" t="n">
        <v>3882738</v>
      </c>
      <c r="Y5017" s="0" t="n">
        <v>2003</v>
      </c>
      <c r="Z5017" s="0" t="n">
        <v>23005</v>
      </c>
      <c r="AA5017" s="0" t="n">
        <v>255</v>
      </c>
      <c r="AB5017" s="0" t="n">
        <v>255.1</v>
      </c>
      <c r="AC5017" s="0" t="n">
        <v>52121</v>
      </c>
      <c r="AD5017" s="0" t="n">
        <v>1</v>
      </c>
      <c r="AE5017" s="0" t="n">
        <v>0</v>
      </c>
      <c r="AF5017" s="0" t="n">
        <v>0</v>
      </c>
      <c r="AG5017" s="0" t="n">
        <v>0</v>
      </c>
    </row>
    <row r="5018" customFormat="false" ht="12.75" hidden="false" customHeight="false" outlineLevel="0" collapsed="false">
      <c r="W5018" s="0" t="str">
        <f aca="false">Z5018&amp;"_"&amp;AA5018</f>
        <v>23005_290</v>
      </c>
      <c r="X5018" s="0" t="n">
        <v>3882739</v>
      </c>
      <c r="Y5018" s="0" t="n">
        <v>2003</v>
      </c>
      <c r="Z5018" s="0" t="n">
        <v>23005</v>
      </c>
      <c r="AA5018" s="0" t="n">
        <v>290</v>
      </c>
      <c r="AB5018" s="0" t="n">
        <v>290.1</v>
      </c>
      <c r="AC5018" s="0" t="n">
        <v>52122</v>
      </c>
      <c r="AD5018" s="0" t="n">
        <v>0</v>
      </c>
      <c r="AE5018" s="0" t="n">
        <v>0</v>
      </c>
      <c r="AF5018" s="0" t="n">
        <v>0</v>
      </c>
      <c r="AG5018" s="0" t="n">
        <v>0</v>
      </c>
    </row>
    <row r="5019" customFormat="false" ht="12.75" hidden="false" customHeight="false" outlineLevel="0" collapsed="false">
      <c r="W5019" s="0" t="str">
        <f aca="false">Z5019&amp;"_"&amp;AA5019</f>
        <v>23005_298</v>
      </c>
      <c r="X5019" s="0" t="n">
        <v>3882740</v>
      </c>
      <c r="Y5019" s="0" t="n">
        <v>2003</v>
      </c>
      <c r="Z5019" s="0" t="n">
        <v>23005</v>
      </c>
      <c r="AA5019" s="0" t="n">
        <v>298</v>
      </c>
      <c r="AB5019" s="0" t="n">
        <v>298</v>
      </c>
      <c r="AC5019" s="0" t="n">
        <v>52074</v>
      </c>
      <c r="AD5019" s="0" t="n">
        <v>19</v>
      </c>
      <c r="AE5019" s="0" t="n">
        <v>26</v>
      </c>
      <c r="AF5019" s="0" t="n">
        <v>14</v>
      </c>
      <c r="AG5019" s="0" t="n">
        <v>0</v>
      </c>
    </row>
    <row r="5020" customFormat="false" ht="12.75" hidden="false" customHeight="false" outlineLevel="0" collapsed="false">
      <c r="W5020" s="0" t="str">
        <f aca="false">Z5020&amp;"_"&amp;AA5020</f>
        <v>23005_300</v>
      </c>
      <c r="X5020" s="0" t="n">
        <v>3882741</v>
      </c>
      <c r="Y5020" s="0" t="n">
        <v>2003</v>
      </c>
      <c r="Z5020" s="0" t="n">
        <v>23005</v>
      </c>
      <c r="AA5020" s="0" t="n">
        <v>300</v>
      </c>
      <c r="AB5020" s="0" t="n">
        <v>300</v>
      </c>
      <c r="AC5020" s="0" t="n">
        <v>50730</v>
      </c>
      <c r="AD5020" s="0" t="n">
        <v>0</v>
      </c>
      <c r="AE5020" s="0" t="n">
        <v>0</v>
      </c>
      <c r="AF5020" s="0" t="n">
        <v>0</v>
      </c>
      <c r="AG5020" s="0" t="n">
        <v>0</v>
      </c>
    </row>
    <row r="5021" customFormat="false" ht="12.75" hidden="false" customHeight="false" outlineLevel="0" collapsed="false">
      <c r="W5021" s="0" t="str">
        <f aca="false">Z5021&amp;"_"&amp;AA5021</f>
        <v>23005_305</v>
      </c>
      <c r="X5021" s="0" t="n">
        <v>3882742</v>
      </c>
      <c r="Y5021" s="0" t="n">
        <v>2003</v>
      </c>
      <c r="Z5021" s="0" t="n">
        <v>23005</v>
      </c>
      <c r="AA5021" s="0" t="n">
        <v>305</v>
      </c>
      <c r="AB5021" s="0" t="n">
        <v>305</v>
      </c>
      <c r="AC5021" s="0" t="n">
        <v>52075</v>
      </c>
      <c r="AD5021" s="0" t="n">
        <v>0</v>
      </c>
      <c r="AE5021" s="0" t="n">
        <v>0</v>
      </c>
      <c r="AF5021" s="0" t="n">
        <v>0</v>
      </c>
      <c r="AG5021" s="0" t="n">
        <v>0</v>
      </c>
    </row>
    <row r="5022" customFormat="false" ht="12.75" hidden="false" customHeight="false" outlineLevel="0" collapsed="false">
      <c r="W5022" s="0" t="str">
        <f aca="false">Z5022&amp;"_"&amp;AA5022</f>
        <v>23005_310</v>
      </c>
      <c r="X5022" s="0" t="n">
        <v>3882743</v>
      </c>
      <c r="Y5022" s="0" t="n">
        <v>2003</v>
      </c>
      <c r="Z5022" s="0" t="n">
        <v>23005</v>
      </c>
      <c r="AA5022" s="0" t="n">
        <v>310</v>
      </c>
      <c r="AB5022" s="0" t="n">
        <v>310</v>
      </c>
      <c r="AC5022" s="0" t="n">
        <v>52076</v>
      </c>
      <c r="AD5022" s="0" t="n">
        <v>0</v>
      </c>
      <c r="AE5022" s="0" t="n">
        <v>0</v>
      </c>
      <c r="AF5022" s="0" t="n">
        <v>0</v>
      </c>
      <c r="AG5022" s="0" t="n">
        <v>0</v>
      </c>
    </row>
    <row r="5023" customFormat="false" ht="12.75" hidden="false" customHeight="false" outlineLevel="0" collapsed="false">
      <c r="W5023" s="0" t="str">
        <f aca="false">Z5023&amp;"_"&amp;AA5023</f>
        <v>23005_315</v>
      </c>
      <c r="X5023" s="0" t="n">
        <v>3882744</v>
      </c>
      <c r="Y5023" s="0" t="n">
        <v>2003</v>
      </c>
      <c r="Z5023" s="0" t="n">
        <v>23005</v>
      </c>
      <c r="AA5023" s="0" t="n">
        <v>315</v>
      </c>
      <c r="AB5023" s="0" t="n">
        <v>315</v>
      </c>
      <c r="AC5023" s="0" t="n">
        <v>52077</v>
      </c>
      <c r="AD5023" s="0" t="n">
        <v>0</v>
      </c>
      <c r="AE5023" s="0" t="n">
        <v>0</v>
      </c>
      <c r="AF5023" s="0" t="n">
        <v>0</v>
      </c>
      <c r="AG5023" s="0" t="n">
        <v>0</v>
      </c>
    </row>
    <row r="5024" customFormat="false" ht="12.75" hidden="false" customHeight="false" outlineLevel="0" collapsed="false">
      <c r="W5024" s="0" t="str">
        <f aca="false">Z5024&amp;"_"&amp;AA5024</f>
        <v>23005_320</v>
      </c>
      <c r="X5024" s="0" t="n">
        <v>3882745</v>
      </c>
      <c r="Y5024" s="0" t="n">
        <v>2003</v>
      </c>
      <c r="Z5024" s="0" t="n">
        <v>23005</v>
      </c>
      <c r="AA5024" s="0" t="n">
        <v>320</v>
      </c>
      <c r="AB5024" s="0" t="n">
        <v>320</v>
      </c>
      <c r="AC5024" s="0" t="n">
        <v>52078</v>
      </c>
      <c r="AD5024" s="0" t="n">
        <v>0</v>
      </c>
      <c r="AE5024" s="0" t="n">
        <v>0</v>
      </c>
      <c r="AF5024" s="0" t="n">
        <v>0</v>
      </c>
      <c r="AG5024" s="0" t="n">
        <v>0</v>
      </c>
    </row>
    <row r="5025" customFormat="false" ht="12.75" hidden="false" customHeight="false" outlineLevel="0" collapsed="false">
      <c r="W5025" s="0" t="str">
        <f aca="false">Z5025&amp;"_"&amp;AA5025</f>
        <v>23005_325</v>
      </c>
      <c r="X5025" s="0" t="n">
        <v>3882746</v>
      </c>
      <c r="Y5025" s="0" t="n">
        <v>2003</v>
      </c>
      <c r="Z5025" s="0" t="n">
        <v>23005</v>
      </c>
      <c r="AA5025" s="0" t="n">
        <v>325</v>
      </c>
      <c r="AB5025" s="0" t="n">
        <v>325</v>
      </c>
      <c r="AC5025" s="0" t="n">
        <v>52079</v>
      </c>
      <c r="AD5025" s="0" t="n">
        <v>0</v>
      </c>
      <c r="AE5025" s="0" t="n">
        <v>0</v>
      </c>
      <c r="AF5025" s="0" t="n">
        <v>0</v>
      </c>
      <c r="AG5025" s="0" t="n">
        <v>0</v>
      </c>
    </row>
    <row r="5026" customFormat="false" ht="12.75" hidden="false" customHeight="false" outlineLevel="0" collapsed="false">
      <c r="W5026" s="0" t="str">
        <f aca="false">Z5026&amp;"_"&amp;AA5026</f>
        <v>23005_330</v>
      </c>
      <c r="X5026" s="0" t="n">
        <v>3882747</v>
      </c>
      <c r="Y5026" s="0" t="n">
        <v>2003</v>
      </c>
      <c r="Z5026" s="0" t="n">
        <v>23005</v>
      </c>
      <c r="AA5026" s="0" t="n">
        <v>330</v>
      </c>
      <c r="AB5026" s="0" t="n">
        <v>330</v>
      </c>
      <c r="AC5026" s="0" t="n">
        <v>52080</v>
      </c>
      <c r="AD5026" s="0" t="n">
        <v>0</v>
      </c>
      <c r="AE5026" s="0" t="n">
        <v>0</v>
      </c>
      <c r="AF5026" s="0" t="n">
        <v>0</v>
      </c>
      <c r="AG5026" s="0" t="n">
        <v>0</v>
      </c>
    </row>
    <row r="5027" customFormat="false" ht="12.75" hidden="false" customHeight="false" outlineLevel="0" collapsed="false">
      <c r="W5027" s="0" t="str">
        <f aca="false">Z5027&amp;"_"&amp;AA5027</f>
        <v>23005_335</v>
      </c>
      <c r="X5027" s="0" t="n">
        <v>3882748</v>
      </c>
      <c r="Y5027" s="0" t="n">
        <v>2003</v>
      </c>
      <c r="Z5027" s="0" t="n">
        <v>23005</v>
      </c>
      <c r="AA5027" s="0" t="n">
        <v>335</v>
      </c>
      <c r="AB5027" s="0" t="n">
        <v>335</v>
      </c>
      <c r="AC5027" s="0" t="n">
        <v>52081</v>
      </c>
      <c r="AD5027" s="0" t="n">
        <v>0</v>
      </c>
      <c r="AE5027" s="0" t="n">
        <v>0</v>
      </c>
      <c r="AF5027" s="0" t="n">
        <v>0</v>
      </c>
      <c r="AG5027" s="0" t="n">
        <v>0</v>
      </c>
    </row>
    <row r="5028" customFormat="false" ht="12.75" hidden="false" customHeight="false" outlineLevel="0" collapsed="false">
      <c r="W5028" s="0" t="str">
        <f aca="false">Z5028&amp;"_"&amp;AA5028</f>
        <v>23005_340</v>
      </c>
      <c r="X5028" s="0" t="n">
        <v>3882749</v>
      </c>
      <c r="Y5028" s="0" t="n">
        <v>2003</v>
      </c>
      <c r="Z5028" s="0" t="n">
        <v>23005</v>
      </c>
      <c r="AA5028" s="0" t="n">
        <v>340</v>
      </c>
      <c r="AB5028" s="0" t="n">
        <v>340</v>
      </c>
      <c r="AC5028" s="0" t="n">
        <v>52082</v>
      </c>
      <c r="AD5028" s="0" t="n">
        <v>0</v>
      </c>
      <c r="AE5028" s="0" t="n">
        <v>0</v>
      </c>
      <c r="AF5028" s="0" t="n">
        <v>0</v>
      </c>
      <c r="AG5028" s="0" t="n">
        <v>0</v>
      </c>
    </row>
    <row r="5029" customFormat="false" ht="12.75" hidden="false" customHeight="false" outlineLevel="0" collapsed="false">
      <c r="W5029" s="0" t="str">
        <f aca="false">Z5029&amp;"_"&amp;AA5029</f>
        <v>23005_345</v>
      </c>
      <c r="X5029" s="0" t="n">
        <v>3882750</v>
      </c>
      <c r="Y5029" s="0" t="n">
        <v>2003</v>
      </c>
      <c r="Z5029" s="0" t="n">
        <v>23005</v>
      </c>
      <c r="AA5029" s="0" t="n">
        <v>345</v>
      </c>
      <c r="AB5029" s="0" t="n">
        <v>345</v>
      </c>
      <c r="AC5029" s="0" t="n">
        <v>52083</v>
      </c>
      <c r="AD5029" s="0" t="n">
        <v>0</v>
      </c>
      <c r="AE5029" s="0" t="n">
        <v>0</v>
      </c>
      <c r="AF5029" s="0" t="n">
        <v>0</v>
      </c>
      <c r="AG5029" s="0" t="n">
        <v>0</v>
      </c>
    </row>
    <row r="5030" customFormat="false" ht="12.75" hidden="false" customHeight="false" outlineLevel="0" collapsed="false">
      <c r="W5030" s="0" t="str">
        <f aca="false">Z5030&amp;"_"&amp;AA5030</f>
        <v>23005_350</v>
      </c>
      <c r="X5030" s="0" t="n">
        <v>3882751</v>
      </c>
      <c r="Y5030" s="0" t="n">
        <v>2003</v>
      </c>
      <c r="Z5030" s="0" t="n">
        <v>23005</v>
      </c>
      <c r="AA5030" s="0" t="n">
        <v>350</v>
      </c>
      <c r="AB5030" s="0" t="n">
        <v>350</v>
      </c>
      <c r="AC5030" s="0" t="n">
        <v>52084</v>
      </c>
      <c r="AD5030" s="0" t="n">
        <v>0</v>
      </c>
      <c r="AE5030" s="0" t="n">
        <v>0</v>
      </c>
      <c r="AF5030" s="0" t="n">
        <v>0</v>
      </c>
      <c r="AG5030" s="0" t="n">
        <v>0</v>
      </c>
    </row>
    <row r="5031" customFormat="false" ht="12.75" hidden="false" customHeight="false" outlineLevel="0" collapsed="false">
      <c r="W5031" s="0" t="str">
        <f aca="false">Z5031&amp;"_"&amp;AA5031</f>
        <v>23005_355</v>
      </c>
      <c r="X5031" s="0" t="n">
        <v>3882752</v>
      </c>
      <c r="Y5031" s="0" t="n">
        <v>2003</v>
      </c>
      <c r="Z5031" s="0" t="n">
        <v>23005</v>
      </c>
      <c r="AA5031" s="0" t="n">
        <v>355</v>
      </c>
      <c r="AB5031" s="0" t="n">
        <v>355</v>
      </c>
      <c r="AC5031" s="0" t="n">
        <v>52085</v>
      </c>
      <c r="AD5031" s="0" t="n">
        <v>0</v>
      </c>
      <c r="AE5031" s="0" t="n">
        <v>0</v>
      </c>
      <c r="AF5031" s="0" t="n">
        <v>0</v>
      </c>
      <c r="AG5031" s="0" t="n">
        <v>0</v>
      </c>
    </row>
    <row r="5032" customFormat="false" ht="12.75" hidden="false" customHeight="false" outlineLevel="0" collapsed="false">
      <c r="W5032" s="0" t="str">
        <f aca="false">Z5032&amp;"_"&amp;AA5032</f>
        <v>23005_390</v>
      </c>
      <c r="X5032" s="0" t="n">
        <v>3882753</v>
      </c>
      <c r="Y5032" s="0" t="n">
        <v>2003</v>
      </c>
      <c r="Z5032" s="0" t="n">
        <v>23005</v>
      </c>
      <c r="AA5032" s="0" t="n">
        <v>390</v>
      </c>
      <c r="AB5032" s="0" t="n">
        <v>390</v>
      </c>
      <c r="AC5032" s="0" t="n">
        <v>52086</v>
      </c>
      <c r="AD5032" s="0" t="n">
        <v>0</v>
      </c>
      <c r="AE5032" s="0" t="n">
        <v>0</v>
      </c>
      <c r="AF5032" s="0" t="n">
        <v>0</v>
      </c>
      <c r="AG5032" s="0" t="n">
        <v>0</v>
      </c>
    </row>
    <row r="5033" customFormat="false" ht="12.75" hidden="false" customHeight="false" outlineLevel="0" collapsed="false">
      <c r="W5033" s="0" t="str">
        <f aca="false">Z5033&amp;"_"&amp;AA5033</f>
        <v>23005_398</v>
      </c>
      <c r="X5033" s="0" t="n">
        <v>3882754</v>
      </c>
      <c r="Y5033" s="0" t="n">
        <v>2003</v>
      </c>
      <c r="Z5033" s="0" t="n">
        <v>23005</v>
      </c>
      <c r="AA5033" s="0" t="n">
        <v>398</v>
      </c>
      <c r="AB5033" s="0" t="n">
        <v>398</v>
      </c>
      <c r="AC5033" s="0" t="n">
        <v>52087</v>
      </c>
      <c r="AD5033" s="0" t="n">
        <v>0</v>
      </c>
      <c r="AE5033" s="0" t="n">
        <v>0</v>
      </c>
      <c r="AF5033" s="0" t="n">
        <v>0</v>
      </c>
      <c r="AG5033" s="0" t="n">
        <v>0</v>
      </c>
    </row>
    <row r="5034" customFormat="false" ht="12.75" hidden="false" customHeight="false" outlineLevel="0" collapsed="false">
      <c r="W5034" s="0" t="str">
        <f aca="false">Z5034&amp;"_"&amp;AA5034</f>
        <v>23005_399</v>
      </c>
      <c r="X5034" s="0" t="n">
        <v>3882755</v>
      </c>
      <c r="Y5034" s="0" t="n">
        <v>2003</v>
      </c>
      <c r="Z5034" s="0" t="n">
        <v>23005</v>
      </c>
      <c r="AA5034" s="0" t="n">
        <v>399</v>
      </c>
      <c r="AB5034" s="0" t="n">
        <v>399</v>
      </c>
      <c r="AC5034" s="0" t="n">
        <v>52088</v>
      </c>
      <c r="AD5034" s="0" t="n">
        <v>19</v>
      </c>
      <c r="AE5034" s="0" t="n">
        <v>26</v>
      </c>
      <c r="AF5034" s="0" t="n">
        <v>14</v>
      </c>
      <c r="AG5034" s="0" t="n">
        <v>0</v>
      </c>
    </row>
    <row r="5035" customFormat="false" ht="12.75" hidden="false" customHeight="false" outlineLevel="0" collapsed="false">
      <c r="W5035" s="0" t="str">
        <f aca="false">Z5035&amp;"_"&amp;AA5035</f>
        <v>23005_610</v>
      </c>
      <c r="X5035" s="0" t="n">
        <v>3882756</v>
      </c>
      <c r="Y5035" s="0" t="n">
        <v>2003</v>
      </c>
      <c r="Z5035" s="0" t="n">
        <v>23005</v>
      </c>
      <c r="AA5035" s="0" t="n">
        <v>610</v>
      </c>
      <c r="AB5035" s="0" t="n">
        <v>610.1</v>
      </c>
      <c r="AC5035" s="0" t="n">
        <v>52089</v>
      </c>
      <c r="AD5035" s="0" t="n">
        <v>0</v>
      </c>
      <c r="AE5035" s="0" t="n">
        <v>0</v>
      </c>
      <c r="AF5035" s="0" t="n">
        <v>0</v>
      </c>
      <c r="AG5035" s="0" t="n">
        <v>0</v>
      </c>
    </row>
    <row r="5036" customFormat="false" ht="12.75" hidden="false" customHeight="false" outlineLevel="0" collapsed="false">
      <c r="W5036" s="0" t="str">
        <f aca="false">Z5036&amp;"_"&amp;AA5036</f>
        <v>23005_1010</v>
      </c>
      <c r="X5036" s="0" t="n">
        <v>3882757</v>
      </c>
      <c r="Y5036" s="0" t="n">
        <v>2003</v>
      </c>
      <c r="Z5036" s="0" t="n">
        <v>23005</v>
      </c>
      <c r="AA5036" s="0" t="n">
        <v>1010</v>
      </c>
      <c r="AB5036" s="0" t="n">
        <v>1010.1</v>
      </c>
      <c r="AC5036" s="0" t="n">
        <v>52090</v>
      </c>
      <c r="AD5036" s="0" t="n">
        <v>4</v>
      </c>
      <c r="AE5036" s="0" t="n">
        <v>1303658</v>
      </c>
      <c r="AF5036" s="0" t="n">
        <v>0</v>
      </c>
      <c r="AG5036" s="0" t="n">
        <v>0</v>
      </c>
    </row>
    <row r="5037" customFormat="false" ht="12.75" hidden="false" customHeight="false" outlineLevel="0" collapsed="false">
      <c r="W5037" s="0" t="str">
        <f aca="false">Z5037&amp;"_"&amp;AA5037</f>
        <v>23005_1020</v>
      </c>
      <c r="X5037" s="0" t="n">
        <v>3882758</v>
      </c>
      <c r="Y5037" s="0" t="n">
        <v>2003</v>
      </c>
      <c r="Z5037" s="0" t="n">
        <v>23005</v>
      </c>
      <c r="AA5037" s="0" t="n">
        <v>1020</v>
      </c>
      <c r="AB5037" s="0" t="n">
        <v>1020.1</v>
      </c>
      <c r="AC5037" s="0" t="n">
        <v>52091</v>
      </c>
      <c r="AD5037" s="0" t="n">
        <v>4</v>
      </c>
      <c r="AE5037" s="0" t="n">
        <v>1303658</v>
      </c>
      <c r="AF5037" s="0" t="n">
        <v>0</v>
      </c>
      <c r="AG5037" s="0" t="n">
        <v>0</v>
      </c>
    </row>
    <row r="5038" customFormat="false" ht="12.75" hidden="false" customHeight="false" outlineLevel="0" collapsed="false">
      <c r="W5038" s="0" t="str">
        <f aca="false">Z5038&amp;"_"&amp;AA5038</f>
        <v>23005_1210</v>
      </c>
      <c r="X5038" s="0" t="n">
        <v>3882759</v>
      </c>
      <c r="Y5038" s="0" t="n">
        <v>2003</v>
      </c>
      <c r="Z5038" s="0" t="n">
        <v>23005</v>
      </c>
      <c r="AA5038" s="0" t="n">
        <v>1210</v>
      </c>
      <c r="AB5038" s="0" t="n">
        <v>1210.1</v>
      </c>
      <c r="AC5038" s="0" t="n">
        <v>52092</v>
      </c>
      <c r="AD5038" s="0" t="n">
        <v>209</v>
      </c>
      <c r="AE5038" s="0" t="n">
        <v>16199300</v>
      </c>
      <c r="AF5038" s="0" t="n">
        <v>243287</v>
      </c>
      <c r="AG5038" s="0" t="n">
        <v>0</v>
      </c>
    </row>
    <row r="5039" customFormat="false" ht="12.75" hidden="false" customHeight="false" outlineLevel="0" collapsed="false">
      <c r="W5039" s="0" t="str">
        <f aca="false">Z5039&amp;"_"&amp;AA5039</f>
        <v>23005_1220</v>
      </c>
      <c r="X5039" s="0" t="n">
        <v>3882760</v>
      </c>
      <c r="Y5039" s="0" t="n">
        <v>2003</v>
      </c>
      <c r="Z5039" s="0" t="n">
        <v>23005</v>
      </c>
      <c r="AA5039" s="0" t="n">
        <v>1220</v>
      </c>
      <c r="AB5039" s="0" t="n">
        <v>1220.1</v>
      </c>
      <c r="AC5039" s="0" t="n">
        <v>52093</v>
      </c>
      <c r="AD5039" s="0" t="n">
        <v>1</v>
      </c>
      <c r="AE5039" s="0" t="n">
        <v>35000</v>
      </c>
      <c r="AF5039" s="0" t="n">
        <v>0</v>
      </c>
      <c r="AG5039" s="0" t="n">
        <v>0</v>
      </c>
    </row>
    <row r="5040" customFormat="false" ht="12.75" hidden="false" customHeight="false" outlineLevel="0" collapsed="false">
      <c r="W5040" s="0" t="str">
        <f aca="false">Z5040&amp;"_"&amp;AA5040</f>
        <v>23005_1230</v>
      </c>
      <c r="X5040" s="0" t="n">
        <v>3882761</v>
      </c>
      <c r="Y5040" s="0" t="n">
        <v>2003</v>
      </c>
      <c r="Z5040" s="0" t="n">
        <v>23005</v>
      </c>
      <c r="AA5040" s="0" t="n">
        <v>1230</v>
      </c>
      <c r="AB5040" s="0" t="n">
        <v>1230.1</v>
      </c>
      <c r="AC5040" s="0" t="n">
        <v>52094</v>
      </c>
      <c r="AD5040" s="0" t="n">
        <v>63</v>
      </c>
      <c r="AE5040" s="0" t="n">
        <v>3770700</v>
      </c>
      <c r="AF5040" s="0" t="n">
        <v>95092</v>
      </c>
      <c r="AG5040" s="0" t="n">
        <v>0</v>
      </c>
    </row>
    <row r="5041" customFormat="false" ht="12.75" hidden="false" customHeight="false" outlineLevel="0" collapsed="false">
      <c r="W5041" s="0" t="str">
        <f aca="false">Z5041&amp;"_"&amp;AA5041</f>
        <v>23005_1299</v>
      </c>
      <c r="X5041" s="0" t="n">
        <v>3882762</v>
      </c>
      <c r="Y5041" s="0" t="n">
        <v>2003</v>
      </c>
      <c r="Z5041" s="0" t="n">
        <v>23005</v>
      </c>
      <c r="AA5041" s="0" t="n">
        <v>1299</v>
      </c>
      <c r="AB5041" s="0" t="n">
        <v>1299.1</v>
      </c>
      <c r="AC5041" s="0" t="n">
        <v>52095</v>
      </c>
      <c r="AD5041" s="0" t="n">
        <v>273</v>
      </c>
      <c r="AE5041" s="0" t="n">
        <v>20005000</v>
      </c>
      <c r="AF5041" s="0" t="n">
        <v>338379</v>
      </c>
      <c r="AG5041" s="0" t="n">
        <v>0</v>
      </c>
    </row>
    <row r="5042" customFormat="false" ht="12.75" hidden="false" customHeight="false" outlineLevel="0" collapsed="false">
      <c r="W5042" s="0" t="str">
        <f aca="false">Z5042&amp;"_"&amp;AA5042</f>
        <v>23005_1410</v>
      </c>
      <c r="X5042" s="0" t="n">
        <v>3882763</v>
      </c>
      <c r="Y5042" s="0" t="n">
        <v>2003</v>
      </c>
      <c r="Z5042" s="0" t="n">
        <v>23005</v>
      </c>
      <c r="AA5042" s="0" t="n">
        <v>1410</v>
      </c>
      <c r="AB5042" s="0" t="n">
        <v>1410.1</v>
      </c>
      <c r="AC5042" s="0" t="n">
        <v>52096</v>
      </c>
      <c r="AD5042" s="0" t="n">
        <v>9463100</v>
      </c>
      <c r="AE5042" s="0" t="n">
        <v>0</v>
      </c>
      <c r="AF5042" s="0" t="n">
        <v>0</v>
      </c>
      <c r="AG5042" s="0" t="n">
        <v>0</v>
      </c>
    </row>
    <row r="5043" customFormat="false" ht="12.75" hidden="false" customHeight="false" outlineLevel="0" collapsed="false">
      <c r="W5043" s="0" t="str">
        <f aca="false">Z5043&amp;"_"&amp;AA5043</f>
        <v>23005_1420</v>
      </c>
      <c r="X5043" s="0" t="n">
        <v>3882764</v>
      </c>
      <c r="Y5043" s="0" t="n">
        <v>2003</v>
      </c>
      <c r="Z5043" s="0" t="n">
        <v>23005</v>
      </c>
      <c r="AA5043" s="0" t="n">
        <v>1420</v>
      </c>
      <c r="AB5043" s="0" t="n">
        <v>1420.1</v>
      </c>
      <c r="AC5043" s="0" t="n">
        <v>52097</v>
      </c>
      <c r="AD5043" s="0" t="n">
        <v>25000000</v>
      </c>
      <c r="AE5043" s="0" t="n">
        <v>0</v>
      </c>
      <c r="AF5043" s="0" t="n">
        <v>0</v>
      </c>
      <c r="AG5043" s="0" t="n">
        <v>0</v>
      </c>
    </row>
    <row r="5044" customFormat="false" ht="12.75" hidden="false" customHeight="false" outlineLevel="0" collapsed="false">
      <c r="W5044" s="0" t="str">
        <f aca="false">Z5044&amp;"_"&amp;AA5044</f>
        <v>23005_1498</v>
      </c>
      <c r="X5044" s="0" t="n">
        <v>3882765</v>
      </c>
      <c r="Y5044" s="0" t="n">
        <v>2003</v>
      </c>
      <c r="Z5044" s="0" t="n">
        <v>23005</v>
      </c>
      <c r="AA5044" s="0" t="n">
        <v>1498</v>
      </c>
      <c r="AB5044" s="0" t="n">
        <v>1498.1</v>
      </c>
      <c r="AC5044" s="0" t="n">
        <v>52098</v>
      </c>
      <c r="AD5044" s="0" t="n">
        <v>20000000</v>
      </c>
      <c r="AE5044" s="0" t="n">
        <v>0</v>
      </c>
      <c r="AF5044" s="0" t="n">
        <v>0</v>
      </c>
      <c r="AG5044" s="0" t="n">
        <v>0</v>
      </c>
    </row>
    <row r="5045" customFormat="false" ht="12.75" hidden="false" customHeight="false" outlineLevel="0" collapsed="false">
      <c r="W5045" s="0" t="str">
        <f aca="false">Z5045&amp;"_"&amp;AA5045</f>
        <v>23005_1499</v>
      </c>
      <c r="X5045" s="0" t="n">
        <v>3882766</v>
      </c>
      <c r="Y5045" s="0" t="n">
        <v>2003</v>
      </c>
      <c r="Z5045" s="0" t="n">
        <v>23005</v>
      </c>
      <c r="AA5045" s="0" t="n">
        <v>1499</v>
      </c>
      <c r="AB5045" s="0" t="n">
        <v>1499.1</v>
      </c>
      <c r="AC5045" s="0" t="n">
        <v>52099</v>
      </c>
      <c r="AD5045" s="0" t="n">
        <v>54463100</v>
      </c>
      <c r="AE5045" s="0" t="n">
        <v>0</v>
      </c>
      <c r="AF5045" s="0" t="n">
        <v>0</v>
      </c>
      <c r="AG5045" s="0" t="n">
        <v>0</v>
      </c>
    </row>
    <row r="5046" customFormat="false" ht="12.75" hidden="false" customHeight="false" outlineLevel="0" collapsed="false">
      <c r="W5046" s="0" t="str">
        <f aca="false">Z5046&amp;"_"&amp;AA5046</f>
        <v>23005_1510</v>
      </c>
      <c r="X5046" s="0" t="n">
        <v>3882767</v>
      </c>
      <c r="Y5046" s="0" t="n">
        <v>2003</v>
      </c>
      <c r="Z5046" s="0" t="n">
        <v>23005</v>
      </c>
      <c r="AA5046" s="0" t="n">
        <v>1510</v>
      </c>
      <c r="AB5046" s="0" t="n">
        <v>1510.2</v>
      </c>
      <c r="AC5046" s="0" t="n">
        <v>58051</v>
      </c>
      <c r="AD5046" s="0" t="n">
        <v>339000</v>
      </c>
      <c r="AE5046" s="0" t="n">
        <v>0</v>
      </c>
      <c r="AF5046" s="0" t="n">
        <v>0</v>
      </c>
      <c r="AG5046" s="0" t="n">
        <v>0</v>
      </c>
    </row>
    <row r="5047" customFormat="false" ht="12.75" hidden="false" customHeight="false" outlineLevel="0" collapsed="false">
      <c r="W5047" s="0" t="str">
        <f aca="false">Z5047&amp;"_"&amp;AA5047</f>
        <v>23008_205</v>
      </c>
      <c r="X5047" s="0" t="n">
        <v>3882768</v>
      </c>
      <c r="Y5047" s="0" t="n">
        <v>2003</v>
      </c>
      <c r="Z5047" s="0" t="n">
        <v>23008</v>
      </c>
      <c r="AA5047" s="0" t="n">
        <v>205</v>
      </c>
      <c r="AB5047" s="0" t="n">
        <v>205.1</v>
      </c>
      <c r="AC5047" s="0" t="n">
        <v>52111</v>
      </c>
      <c r="AD5047" s="0" t="n">
        <v>91</v>
      </c>
      <c r="AE5047" s="0" t="n">
        <v>2</v>
      </c>
      <c r="AF5047" s="0" t="n">
        <v>0</v>
      </c>
      <c r="AG5047" s="0" t="n">
        <v>161200</v>
      </c>
    </row>
    <row r="5048" customFormat="false" ht="12.75" hidden="false" customHeight="false" outlineLevel="0" collapsed="false">
      <c r="W5048" s="0" t="str">
        <f aca="false">Z5048&amp;"_"&amp;AA5048</f>
        <v>23008_210</v>
      </c>
      <c r="X5048" s="0" t="n">
        <v>3882769</v>
      </c>
      <c r="Y5048" s="0" t="n">
        <v>2003</v>
      </c>
      <c r="Z5048" s="0" t="n">
        <v>23008</v>
      </c>
      <c r="AA5048" s="0" t="n">
        <v>210</v>
      </c>
      <c r="AB5048" s="0" t="n">
        <v>210.1</v>
      </c>
      <c r="AC5048" s="0" t="n">
        <v>52112</v>
      </c>
      <c r="AD5048" s="0" t="n">
        <v>136</v>
      </c>
      <c r="AE5048" s="0" t="n">
        <v>0</v>
      </c>
      <c r="AF5048" s="0" t="n">
        <v>0</v>
      </c>
      <c r="AG5048" s="0" t="n">
        <v>301448</v>
      </c>
    </row>
    <row r="5049" customFormat="false" ht="12.75" hidden="false" customHeight="false" outlineLevel="0" collapsed="false">
      <c r="W5049" s="0" t="str">
        <f aca="false">Z5049&amp;"_"&amp;AA5049</f>
        <v>23008_215</v>
      </c>
      <c r="X5049" s="0" t="n">
        <v>3882770</v>
      </c>
      <c r="Y5049" s="0" t="n">
        <v>2003</v>
      </c>
      <c r="Z5049" s="0" t="n">
        <v>23008</v>
      </c>
      <c r="AA5049" s="0" t="n">
        <v>215</v>
      </c>
      <c r="AB5049" s="0" t="n">
        <v>215.1</v>
      </c>
      <c r="AC5049" s="0" t="n">
        <v>52113</v>
      </c>
      <c r="AD5049" s="0" t="n">
        <v>0</v>
      </c>
      <c r="AE5049" s="0" t="n">
        <v>0</v>
      </c>
      <c r="AF5049" s="0" t="n">
        <v>0</v>
      </c>
      <c r="AG5049" s="0" t="n">
        <v>0</v>
      </c>
    </row>
    <row r="5050" customFormat="false" ht="12.75" hidden="false" customHeight="false" outlineLevel="0" collapsed="false">
      <c r="W5050" s="0" t="str">
        <f aca="false">Z5050&amp;"_"&amp;AA5050</f>
        <v>23008_220</v>
      </c>
      <c r="X5050" s="0" t="n">
        <v>3882771</v>
      </c>
      <c r="Y5050" s="0" t="n">
        <v>2003</v>
      </c>
      <c r="Z5050" s="0" t="n">
        <v>23008</v>
      </c>
      <c r="AA5050" s="0" t="n">
        <v>220</v>
      </c>
      <c r="AB5050" s="0" t="n">
        <v>220.1</v>
      </c>
      <c r="AC5050" s="0" t="n">
        <v>52114</v>
      </c>
      <c r="AD5050" s="0" t="n">
        <v>123</v>
      </c>
      <c r="AE5050" s="0" t="n">
        <v>17</v>
      </c>
      <c r="AF5050" s="0" t="n">
        <v>0</v>
      </c>
      <c r="AG5050" s="0" t="n">
        <v>294840</v>
      </c>
    </row>
    <row r="5051" customFormat="false" ht="12.75" hidden="false" customHeight="false" outlineLevel="0" collapsed="false">
      <c r="W5051" s="0" t="str">
        <f aca="false">Z5051&amp;"_"&amp;AA5051</f>
        <v>23008_225</v>
      </c>
      <c r="X5051" s="0" t="n">
        <v>3882772</v>
      </c>
      <c r="Y5051" s="0" t="n">
        <v>2003</v>
      </c>
      <c r="Z5051" s="0" t="n">
        <v>23008</v>
      </c>
      <c r="AA5051" s="0" t="n">
        <v>225</v>
      </c>
      <c r="AB5051" s="0" t="n">
        <v>225.1</v>
      </c>
      <c r="AC5051" s="0" t="n">
        <v>52115</v>
      </c>
      <c r="AD5051" s="0" t="n">
        <v>265</v>
      </c>
      <c r="AE5051" s="0" t="n">
        <v>12</v>
      </c>
      <c r="AF5051" s="0" t="n">
        <v>2</v>
      </c>
      <c r="AG5051" s="0" t="n">
        <v>561392</v>
      </c>
    </row>
    <row r="5052" customFormat="false" ht="12.75" hidden="false" customHeight="false" outlineLevel="0" collapsed="false">
      <c r="W5052" s="0" t="str">
        <f aca="false">Z5052&amp;"_"&amp;AA5052</f>
        <v>23008_230</v>
      </c>
      <c r="X5052" s="0" t="n">
        <v>3882773</v>
      </c>
      <c r="Y5052" s="0" t="n">
        <v>2003</v>
      </c>
      <c r="Z5052" s="0" t="n">
        <v>23008</v>
      </c>
      <c r="AA5052" s="0" t="n">
        <v>230</v>
      </c>
      <c r="AB5052" s="0" t="n">
        <v>230.1</v>
      </c>
      <c r="AC5052" s="0" t="n">
        <v>52116</v>
      </c>
      <c r="AD5052" s="0" t="n">
        <v>0</v>
      </c>
      <c r="AE5052" s="0" t="n">
        <v>0</v>
      </c>
      <c r="AF5052" s="0" t="n">
        <v>0</v>
      </c>
      <c r="AG5052" s="0" t="n">
        <v>0</v>
      </c>
    </row>
    <row r="5053" customFormat="false" ht="12.75" hidden="false" customHeight="false" outlineLevel="0" collapsed="false">
      <c r="W5053" s="0" t="str">
        <f aca="false">Z5053&amp;"_"&amp;AA5053</f>
        <v>23008_235</v>
      </c>
      <c r="X5053" s="0" t="n">
        <v>3882774</v>
      </c>
      <c r="Y5053" s="0" t="n">
        <v>2003</v>
      </c>
      <c r="Z5053" s="0" t="n">
        <v>23008</v>
      </c>
      <c r="AA5053" s="0" t="n">
        <v>235</v>
      </c>
      <c r="AB5053" s="0" t="n">
        <v>235.1</v>
      </c>
      <c r="AC5053" s="0" t="n">
        <v>52117</v>
      </c>
      <c r="AD5053" s="0" t="n">
        <v>0</v>
      </c>
      <c r="AE5053" s="0" t="n">
        <v>0</v>
      </c>
      <c r="AF5053" s="0" t="n">
        <v>0</v>
      </c>
      <c r="AG5053" s="0" t="n">
        <v>0</v>
      </c>
    </row>
    <row r="5054" customFormat="false" ht="12.75" hidden="false" customHeight="false" outlineLevel="0" collapsed="false">
      <c r="W5054" s="0" t="str">
        <f aca="false">Z5054&amp;"_"&amp;AA5054</f>
        <v>23008_240</v>
      </c>
      <c r="X5054" s="0" t="n">
        <v>3882775</v>
      </c>
      <c r="Y5054" s="0" t="n">
        <v>2003</v>
      </c>
      <c r="Z5054" s="0" t="n">
        <v>23008</v>
      </c>
      <c r="AA5054" s="0" t="n">
        <v>240</v>
      </c>
      <c r="AB5054" s="0" t="n">
        <v>240.1</v>
      </c>
      <c r="AC5054" s="0" t="n">
        <v>52118</v>
      </c>
      <c r="AD5054" s="0" t="n">
        <v>0</v>
      </c>
      <c r="AE5054" s="0" t="n">
        <v>0</v>
      </c>
      <c r="AF5054" s="0" t="n">
        <v>0</v>
      </c>
      <c r="AG5054" s="0" t="n">
        <v>0</v>
      </c>
    </row>
    <row r="5055" customFormat="false" ht="12.75" hidden="false" customHeight="false" outlineLevel="0" collapsed="false">
      <c r="W5055" s="0" t="str">
        <f aca="false">Z5055&amp;"_"&amp;AA5055</f>
        <v>23008_245</v>
      </c>
      <c r="X5055" s="0" t="n">
        <v>3882776</v>
      </c>
      <c r="Y5055" s="0" t="n">
        <v>2003</v>
      </c>
      <c r="Z5055" s="0" t="n">
        <v>23008</v>
      </c>
      <c r="AA5055" s="0" t="n">
        <v>245</v>
      </c>
      <c r="AB5055" s="0" t="n">
        <v>245.1</v>
      </c>
      <c r="AC5055" s="0" t="n">
        <v>52119</v>
      </c>
      <c r="AD5055" s="0" t="n">
        <v>84</v>
      </c>
      <c r="AE5055" s="0" t="n">
        <v>261</v>
      </c>
      <c r="AF5055" s="0" t="n">
        <v>1</v>
      </c>
      <c r="AG5055" s="0" t="n">
        <v>280644</v>
      </c>
    </row>
    <row r="5056" customFormat="false" ht="12.75" hidden="false" customHeight="false" outlineLevel="0" collapsed="false">
      <c r="W5056" s="0" t="str">
        <f aca="false">Z5056&amp;"_"&amp;AA5056</f>
        <v>23008_250</v>
      </c>
      <c r="X5056" s="0" t="n">
        <v>3882777</v>
      </c>
      <c r="Y5056" s="0" t="n">
        <v>2003</v>
      </c>
      <c r="Z5056" s="0" t="n">
        <v>23008</v>
      </c>
      <c r="AA5056" s="0" t="n">
        <v>250</v>
      </c>
      <c r="AB5056" s="0" t="n">
        <v>250.1</v>
      </c>
      <c r="AC5056" s="0" t="n">
        <v>52120</v>
      </c>
      <c r="AD5056" s="0" t="n">
        <v>0</v>
      </c>
      <c r="AE5056" s="0" t="n">
        <v>0</v>
      </c>
      <c r="AF5056" s="0" t="n">
        <v>0</v>
      </c>
      <c r="AG5056" s="0" t="n">
        <v>0</v>
      </c>
    </row>
    <row r="5057" customFormat="false" ht="12.75" hidden="false" customHeight="false" outlineLevel="0" collapsed="false">
      <c r="W5057" s="0" t="str">
        <f aca="false">Z5057&amp;"_"&amp;AA5057</f>
        <v>23008_255</v>
      </c>
      <c r="X5057" s="0" t="n">
        <v>3882778</v>
      </c>
      <c r="Y5057" s="0" t="n">
        <v>2003</v>
      </c>
      <c r="Z5057" s="0" t="n">
        <v>23008</v>
      </c>
      <c r="AA5057" s="0" t="n">
        <v>255</v>
      </c>
      <c r="AB5057" s="0" t="n">
        <v>255.1</v>
      </c>
      <c r="AC5057" s="0" t="n">
        <v>52121</v>
      </c>
      <c r="AD5057" s="0" t="n">
        <v>17</v>
      </c>
      <c r="AE5057" s="0" t="n">
        <v>0</v>
      </c>
      <c r="AF5057" s="0" t="n">
        <v>2</v>
      </c>
      <c r="AG5057" s="0" t="n">
        <v>30940</v>
      </c>
    </row>
    <row r="5058" customFormat="false" ht="12.75" hidden="false" customHeight="false" outlineLevel="0" collapsed="false">
      <c r="W5058" s="0" t="str">
        <f aca="false">Z5058&amp;"_"&amp;AA5058</f>
        <v>23008_290</v>
      </c>
      <c r="X5058" s="0" t="n">
        <v>3882779</v>
      </c>
      <c r="Y5058" s="0" t="n">
        <v>2003</v>
      </c>
      <c r="Z5058" s="0" t="n">
        <v>23008</v>
      </c>
      <c r="AA5058" s="0" t="n">
        <v>290</v>
      </c>
      <c r="AB5058" s="0" t="n">
        <v>290.1</v>
      </c>
      <c r="AC5058" s="0" t="n">
        <v>52122</v>
      </c>
      <c r="AD5058" s="0" t="n">
        <v>87</v>
      </c>
      <c r="AE5058" s="0" t="n">
        <v>122</v>
      </c>
      <c r="AF5058" s="0" t="n">
        <v>0</v>
      </c>
      <c r="AG5058" s="0" t="n">
        <v>202748</v>
      </c>
    </row>
    <row r="5059" customFormat="false" ht="12.75" hidden="false" customHeight="false" outlineLevel="0" collapsed="false">
      <c r="W5059" s="0" t="str">
        <f aca="false">Z5059&amp;"_"&amp;AA5059</f>
        <v>23008_298</v>
      </c>
      <c r="X5059" s="0" t="n">
        <v>3882780</v>
      </c>
      <c r="Y5059" s="0" t="n">
        <v>2003</v>
      </c>
      <c r="Z5059" s="0" t="n">
        <v>23008</v>
      </c>
      <c r="AA5059" s="0" t="n">
        <v>298</v>
      </c>
      <c r="AB5059" s="0" t="n">
        <v>298</v>
      </c>
      <c r="AC5059" s="0" t="n">
        <v>52074</v>
      </c>
      <c r="AD5059" s="0" t="n">
        <v>803</v>
      </c>
      <c r="AE5059" s="0" t="n">
        <v>414</v>
      </c>
      <c r="AF5059" s="0" t="n">
        <v>5</v>
      </c>
      <c r="AG5059" s="0" t="n">
        <v>1833212</v>
      </c>
    </row>
    <row r="5060" customFormat="false" ht="12.75" hidden="false" customHeight="false" outlineLevel="0" collapsed="false">
      <c r="W5060" s="0" t="str">
        <f aca="false">Z5060&amp;"_"&amp;AA5060</f>
        <v>23008_300</v>
      </c>
      <c r="X5060" s="0" t="n">
        <v>3882781</v>
      </c>
      <c r="Y5060" s="0" t="n">
        <v>2003</v>
      </c>
      <c r="Z5060" s="0" t="n">
        <v>23008</v>
      </c>
      <c r="AA5060" s="0" t="n">
        <v>300</v>
      </c>
      <c r="AB5060" s="0" t="n">
        <v>300</v>
      </c>
      <c r="AC5060" s="0" t="n">
        <v>50730</v>
      </c>
      <c r="AD5060" s="0" t="n">
        <v>100</v>
      </c>
      <c r="AE5060" s="0" t="n">
        <v>100</v>
      </c>
      <c r="AF5060" s="0" t="n">
        <v>0</v>
      </c>
      <c r="AG5060" s="0" t="n">
        <v>0</v>
      </c>
    </row>
    <row r="5061" customFormat="false" ht="12.75" hidden="false" customHeight="false" outlineLevel="0" collapsed="false">
      <c r="W5061" s="0" t="str">
        <f aca="false">Z5061&amp;"_"&amp;AA5061</f>
        <v>23008_305</v>
      </c>
      <c r="X5061" s="0" t="n">
        <v>3882782</v>
      </c>
      <c r="Y5061" s="0" t="n">
        <v>2003</v>
      </c>
      <c r="Z5061" s="0" t="n">
        <v>23008</v>
      </c>
      <c r="AA5061" s="0" t="n">
        <v>305</v>
      </c>
      <c r="AB5061" s="0" t="n">
        <v>305</v>
      </c>
      <c r="AC5061" s="0" t="n">
        <v>52075</v>
      </c>
      <c r="AD5061" s="0" t="n">
        <v>0</v>
      </c>
      <c r="AE5061" s="0" t="n">
        <v>0</v>
      </c>
      <c r="AF5061" s="0" t="n">
        <v>0</v>
      </c>
      <c r="AG5061" s="0" t="n">
        <v>0</v>
      </c>
    </row>
    <row r="5062" customFormat="false" ht="12.75" hidden="false" customHeight="false" outlineLevel="0" collapsed="false">
      <c r="W5062" s="0" t="str">
        <f aca="false">Z5062&amp;"_"&amp;AA5062</f>
        <v>23008_310</v>
      </c>
      <c r="X5062" s="0" t="n">
        <v>3882783</v>
      </c>
      <c r="Y5062" s="0" t="n">
        <v>2003</v>
      </c>
      <c r="Z5062" s="0" t="n">
        <v>23008</v>
      </c>
      <c r="AA5062" s="0" t="n">
        <v>310</v>
      </c>
      <c r="AB5062" s="0" t="n">
        <v>310</v>
      </c>
      <c r="AC5062" s="0" t="n">
        <v>52076</v>
      </c>
      <c r="AD5062" s="0" t="n">
        <v>0</v>
      </c>
      <c r="AE5062" s="0" t="n">
        <v>0</v>
      </c>
      <c r="AF5062" s="0" t="n">
        <v>0</v>
      </c>
      <c r="AG5062" s="0" t="n">
        <v>0</v>
      </c>
    </row>
    <row r="5063" customFormat="false" ht="12.75" hidden="false" customHeight="false" outlineLevel="0" collapsed="false">
      <c r="W5063" s="0" t="str">
        <f aca="false">Z5063&amp;"_"&amp;AA5063</f>
        <v>23008_315</v>
      </c>
      <c r="X5063" s="0" t="n">
        <v>3882784</v>
      </c>
      <c r="Y5063" s="0" t="n">
        <v>2003</v>
      </c>
      <c r="Z5063" s="0" t="n">
        <v>23008</v>
      </c>
      <c r="AA5063" s="0" t="n">
        <v>315</v>
      </c>
      <c r="AB5063" s="0" t="n">
        <v>315</v>
      </c>
      <c r="AC5063" s="0" t="n">
        <v>52077</v>
      </c>
      <c r="AD5063" s="0" t="n">
        <v>212</v>
      </c>
      <c r="AE5063" s="0" t="n">
        <v>21</v>
      </c>
      <c r="AF5063" s="0" t="n">
        <v>0</v>
      </c>
      <c r="AG5063" s="0" t="n">
        <v>462738</v>
      </c>
    </row>
    <row r="5064" customFormat="false" ht="12.75" hidden="false" customHeight="false" outlineLevel="0" collapsed="false">
      <c r="W5064" s="0" t="str">
        <f aca="false">Z5064&amp;"_"&amp;AA5064</f>
        <v>23008_320</v>
      </c>
      <c r="X5064" s="0" t="n">
        <v>3882785</v>
      </c>
      <c r="Y5064" s="0" t="n">
        <v>2003</v>
      </c>
      <c r="Z5064" s="0" t="n">
        <v>23008</v>
      </c>
      <c r="AA5064" s="0" t="n">
        <v>320</v>
      </c>
      <c r="AB5064" s="0" t="n">
        <v>320</v>
      </c>
      <c r="AC5064" s="0" t="n">
        <v>52078</v>
      </c>
      <c r="AD5064" s="0" t="n">
        <v>0</v>
      </c>
      <c r="AE5064" s="0" t="n">
        <v>0</v>
      </c>
      <c r="AF5064" s="0" t="n">
        <v>0</v>
      </c>
      <c r="AG5064" s="0" t="n">
        <v>0</v>
      </c>
    </row>
    <row r="5065" customFormat="false" ht="12.75" hidden="false" customHeight="false" outlineLevel="0" collapsed="false">
      <c r="W5065" s="0" t="str">
        <f aca="false">Z5065&amp;"_"&amp;AA5065</f>
        <v>23008_325</v>
      </c>
      <c r="X5065" s="0" t="n">
        <v>3882786</v>
      </c>
      <c r="Y5065" s="0" t="n">
        <v>2003</v>
      </c>
      <c r="Z5065" s="0" t="n">
        <v>23008</v>
      </c>
      <c r="AA5065" s="0" t="n">
        <v>325</v>
      </c>
      <c r="AB5065" s="0" t="n">
        <v>325</v>
      </c>
      <c r="AC5065" s="0" t="n">
        <v>52079</v>
      </c>
      <c r="AD5065" s="0" t="n">
        <v>0</v>
      </c>
      <c r="AE5065" s="0" t="n">
        <v>0</v>
      </c>
      <c r="AF5065" s="0" t="n">
        <v>0</v>
      </c>
      <c r="AG5065" s="0" t="n">
        <v>0</v>
      </c>
    </row>
    <row r="5066" customFormat="false" ht="12.75" hidden="false" customHeight="false" outlineLevel="0" collapsed="false">
      <c r="W5066" s="0" t="str">
        <f aca="false">Z5066&amp;"_"&amp;AA5066</f>
        <v>23008_330</v>
      </c>
      <c r="X5066" s="0" t="n">
        <v>3882787</v>
      </c>
      <c r="Y5066" s="0" t="n">
        <v>2003</v>
      </c>
      <c r="Z5066" s="0" t="n">
        <v>23008</v>
      </c>
      <c r="AA5066" s="0" t="n">
        <v>330</v>
      </c>
      <c r="AB5066" s="0" t="n">
        <v>330</v>
      </c>
      <c r="AC5066" s="0" t="n">
        <v>52080</v>
      </c>
      <c r="AD5066" s="0" t="n">
        <v>0</v>
      </c>
      <c r="AE5066" s="0" t="n">
        <v>0</v>
      </c>
      <c r="AF5066" s="0" t="n">
        <v>0</v>
      </c>
      <c r="AG5066" s="0" t="n">
        <v>0</v>
      </c>
    </row>
    <row r="5067" customFormat="false" ht="12.75" hidden="false" customHeight="false" outlineLevel="0" collapsed="false">
      <c r="W5067" s="0" t="str">
        <f aca="false">Z5067&amp;"_"&amp;AA5067</f>
        <v>23008_335</v>
      </c>
      <c r="X5067" s="0" t="n">
        <v>3882788</v>
      </c>
      <c r="Y5067" s="0" t="n">
        <v>2003</v>
      </c>
      <c r="Z5067" s="0" t="n">
        <v>23008</v>
      </c>
      <c r="AA5067" s="0" t="n">
        <v>335</v>
      </c>
      <c r="AB5067" s="0" t="n">
        <v>335</v>
      </c>
      <c r="AC5067" s="0" t="n">
        <v>52081</v>
      </c>
      <c r="AD5067" s="0" t="n">
        <v>0</v>
      </c>
      <c r="AE5067" s="0" t="n">
        <v>0</v>
      </c>
      <c r="AF5067" s="0" t="n">
        <v>0</v>
      </c>
      <c r="AG5067" s="0" t="n">
        <v>0</v>
      </c>
    </row>
    <row r="5068" customFormat="false" ht="12.75" hidden="false" customHeight="false" outlineLevel="0" collapsed="false">
      <c r="W5068" s="0" t="str">
        <f aca="false">Z5068&amp;"_"&amp;AA5068</f>
        <v>23008_340</v>
      </c>
      <c r="X5068" s="0" t="n">
        <v>3882789</v>
      </c>
      <c r="Y5068" s="0" t="n">
        <v>2003</v>
      </c>
      <c r="Z5068" s="0" t="n">
        <v>23008</v>
      </c>
      <c r="AA5068" s="0" t="n">
        <v>340</v>
      </c>
      <c r="AB5068" s="0" t="n">
        <v>340</v>
      </c>
      <c r="AC5068" s="0" t="n">
        <v>52082</v>
      </c>
      <c r="AD5068" s="0" t="n">
        <v>0</v>
      </c>
      <c r="AE5068" s="0" t="n">
        <v>0</v>
      </c>
      <c r="AF5068" s="0" t="n">
        <v>0</v>
      </c>
      <c r="AG5068" s="0" t="n">
        <v>0</v>
      </c>
    </row>
    <row r="5069" customFormat="false" ht="12.75" hidden="false" customHeight="false" outlineLevel="0" collapsed="false">
      <c r="W5069" s="0" t="str">
        <f aca="false">Z5069&amp;"_"&amp;AA5069</f>
        <v>23008_345</v>
      </c>
      <c r="X5069" s="0" t="n">
        <v>3882790</v>
      </c>
      <c r="Y5069" s="0" t="n">
        <v>2003</v>
      </c>
      <c r="Z5069" s="0" t="n">
        <v>23008</v>
      </c>
      <c r="AA5069" s="0" t="n">
        <v>345</v>
      </c>
      <c r="AB5069" s="0" t="n">
        <v>345</v>
      </c>
      <c r="AC5069" s="0" t="n">
        <v>52083</v>
      </c>
      <c r="AD5069" s="0" t="n">
        <v>0</v>
      </c>
      <c r="AE5069" s="0" t="n">
        <v>0</v>
      </c>
      <c r="AF5069" s="0" t="n">
        <v>0</v>
      </c>
      <c r="AG5069" s="0" t="n">
        <v>0</v>
      </c>
    </row>
    <row r="5070" customFormat="false" ht="12.75" hidden="false" customHeight="false" outlineLevel="0" collapsed="false">
      <c r="W5070" s="0" t="str">
        <f aca="false">Z5070&amp;"_"&amp;AA5070</f>
        <v>23008_350</v>
      </c>
      <c r="X5070" s="0" t="n">
        <v>3882791</v>
      </c>
      <c r="Y5070" s="0" t="n">
        <v>2003</v>
      </c>
      <c r="Z5070" s="0" t="n">
        <v>23008</v>
      </c>
      <c r="AA5070" s="0" t="n">
        <v>350</v>
      </c>
      <c r="AB5070" s="0" t="n">
        <v>350</v>
      </c>
      <c r="AC5070" s="0" t="n">
        <v>52084</v>
      </c>
      <c r="AD5070" s="0" t="n">
        <v>39</v>
      </c>
      <c r="AE5070" s="0" t="n">
        <v>64</v>
      </c>
      <c r="AF5070" s="0" t="n">
        <v>0</v>
      </c>
      <c r="AG5070" s="0" t="n">
        <v>75829</v>
      </c>
    </row>
    <row r="5071" customFormat="false" ht="12.75" hidden="false" customHeight="false" outlineLevel="0" collapsed="false">
      <c r="W5071" s="0" t="str">
        <f aca="false">Z5071&amp;"_"&amp;AA5071</f>
        <v>23008_355</v>
      </c>
      <c r="X5071" s="0" t="n">
        <v>3882792</v>
      </c>
      <c r="Y5071" s="0" t="n">
        <v>2003</v>
      </c>
      <c r="Z5071" s="0" t="n">
        <v>23008</v>
      </c>
      <c r="AA5071" s="0" t="n">
        <v>355</v>
      </c>
      <c r="AB5071" s="0" t="n">
        <v>355</v>
      </c>
      <c r="AC5071" s="0" t="n">
        <v>52085</v>
      </c>
      <c r="AD5071" s="0" t="n">
        <v>0</v>
      </c>
      <c r="AE5071" s="0" t="n">
        <v>0</v>
      </c>
      <c r="AF5071" s="0" t="n">
        <v>0</v>
      </c>
      <c r="AG5071" s="0" t="n">
        <v>0</v>
      </c>
    </row>
    <row r="5072" customFormat="false" ht="12.75" hidden="false" customHeight="false" outlineLevel="0" collapsed="false">
      <c r="W5072" s="0" t="str">
        <f aca="false">Z5072&amp;"_"&amp;AA5072</f>
        <v>23008_390</v>
      </c>
      <c r="X5072" s="0" t="n">
        <v>3882793</v>
      </c>
      <c r="Y5072" s="0" t="n">
        <v>2003</v>
      </c>
      <c r="Z5072" s="0" t="n">
        <v>23008</v>
      </c>
      <c r="AA5072" s="0" t="n">
        <v>390</v>
      </c>
      <c r="AB5072" s="0" t="n">
        <v>390</v>
      </c>
      <c r="AC5072" s="0" t="n">
        <v>52086</v>
      </c>
      <c r="AD5072" s="0" t="n">
        <v>5</v>
      </c>
      <c r="AE5072" s="0" t="n">
        <v>9</v>
      </c>
      <c r="AF5072" s="0" t="n">
        <v>0</v>
      </c>
      <c r="AG5072" s="0" t="n">
        <v>12844</v>
      </c>
    </row>
    <row r="5073" customFormat="false" ht="12.75" hidden="false" customHeight="false" outlineLevel="0" collapsed="false">
      <c r="W5073" s="0" t="str">
        <f aca="false">Z5073&amp;"_"&amp;AA5073</f>
        <v>23008_398</v>
      </c>
      <c r="X5073" s="0" t="n">
        <v>3882794</v>
      </c>
      <c r="Y5073" s="0" t="n">
        <v>2003</v>
      </c>
      <c r="Z5073" s="0" t="n">
        <v>23008</v>
      </c>
      <c r="AA5073" s="0" t="n">
        <v>398</v>
      </c>
      <c r="AB5073" s="0" t="n">
        <v>398</v>
      </c>
      <c r="AC5073" s="0" t="n">
        <v>52087</v>
      </c>
      <c r="AD5073" s="0" t="n">
        <v>256</v>
      </c>
      <c r="AE5073" s="0" t="n">
        <v>94</v>
      </c>
      <c r="AF5073" s="0" t="n">
        <v>0</v>
      </c>
      <c r="AG5073" s="0" t="n">
        <v>551411</v>
      </c>
    </row>
    <row r="5074" customFormat="false" ht="12.75" hidden="false" customHeight="false" outlineLevel="0" collapsed="false">
      <c r="W5074" s="0" t="str">
        <f aca="false">Z5074&amp;"_"&amp;AA5074</f>
        <v>23008_399</v>
      </c>
      <c r="X5074" s="0" t="n">
        <v>3882795</v>
      </c>
      <c r="Y5074" s="0" t="n">
        <v>2003</v>
      </c>
      <c r="Z5074" s="0" t="n">
        <v>23008</v>
      </c>
      <c r="AA5074" s="0" t="n">
        <v>399</v>
      </c>
      <c r="AB5074" s="0" t="n">
        <v>399</v>
      </c>
      <c r="AC5074" s="0" t="n">
        <v>52088</v>
      </c>
      <c r="AD5074" s="0" t="n">
        <v>1059</v>
      </c>
      <c r="AE5074" s="0" t="n">
        <v>508</v>
      </c>
      <c r="AF5074" s="0" t="n">
        <v>5</v>
      </c>
      <c r="AG5074" s="0" t="n">
        <v>2384623</v>
      </c>
    </row>
    <row r="5075" customFormat="false" ht="12.75" hidden="false" customHeight="false" outlineLevel="0" collapsed="false">
      <c r="W5075" s="0" t="str">
        <f aca="false">Z5075&amp;"_"&amp;AA5075</f>
        <v>23008_610</v>
      </c>
      <c r="X5075" s="0" t="n">
        <v>3882796</v>
      </c>
      <c r="Y5075" s="0" t="n">
        <v>2003</v>
      </c>
      <c r="Z5075" s="0" t="n">
        <v>23008</v>
      </c>
      <c r="AA5075" s="0" t="n">
        <v>610</v>
      </c>
      <c r="AB5075" s="0" t="n">
        <v>610.1</v>
      </c>
      <c r="AC5075" s="0" t="n">
        <v>52089</v>
      </c>
      <c r="AD5075" s="0" t="n">
        <v>0</v>
      </c>
      <c r="AE5075" s="0" t="n">
        <v>0</v>
      </c>
      <c r="AF5075" s="0" t="n">
        <v>0</v>
      </c>
      <c r="AG5075" s="0" t="n">
        <v>0</v>
      </c>
    </row>
    <row r="5076" customFormat="false" ht="12.75" hidden="false" customHeight="false" outlineLevel="0" collapsed="false">
      <c r="W5076" s="0" t="str">
        <f aca="false">Z5076&amp;"_"&amp;AA5076</f>
        <v>23008_1010</v>
      </c>
      <c r="X5076" s="0" t="n">
        <v>3882797</v>
      </c>
      <c r="Y5076" s="0" t="n">
        <v>2003</v>
      </c>
      <c r="Z5076" s="0" t="n">
        <v>23008</v>
      </c>
      <c r="AA5076" s="0" t="n">
        <v>1010</v>
      </c>
      <c r="AB5076" s="0" t="n">
        <v>1010.1</v>
      </c>
      <c r="AC5076" s="0" t="n">
        <v>52090</v>
      </c>
      <c r="AD5076" s="0" t="n">
        <v>36</v>
      </c>
      <c r="AE5076" s="0" t="n">
        <v>33684972</v>
      </c>
      <c r="AF5076" s="0" t="n">
        <v>0</v>
      </c>
      <c r="AG5076" s="0" t="n">
        <v>0</v>
      </c>
    </row>
    <row r="5077" customFormat="false" ht="12.75" hidden="false" customHeight="false" outlineLevel="0" collapsed="false">
      <c r="W5077" s="0" t="str">
        <f aca="false">Z5077&amp;"_"&amp;AA5077</f>
        <v>23008_1020</v>
      </c>
      <c r="X5077" s="0" t="n">
        <v>3882798</v>
      </c>
      <c r="Y5077" s="0" t="n">
        <v>2003</v>
      </c>
      <c r="Z5077" s="0" t="n">
        <v>23008</v>
      </c>
      <c r="AA5077" s="0" t="n">
        <v>1020</v>
      </c>
      <c r="AB5077" s="0" t="n">
        <v>1020.1</v>
      </c>
      <c r="AC5077" s="0" t="n">
        <v>52091</v>
      </c>
      <c r="AD5077" s="0" t="n">
        <v>25</v>
      </c>
      <c r="AE5077" s="0" t="n">
        <v>33231669</v>
      </c>
      <c r="AF5077" s="0" t="n">
        <v>0</v>
      </c>
      <c r="AG5077" s="0" t="n">
        <v>0</v>
      </c>
    </row>
    <row r="5078" customFormat="false" ht="12.75" hidden="false" customHeight="false" outlineLevel="0" collapsed="false">
      <c r="W5078" s="0" t="str">
        <f aca="false">Z5078&amp;"_"&amp;AA5078</f>
        <v>23008_1210</v>
      </c>
      <c r="X5078" s="0" t="n">
        <v>3882799</v>
      </c>
      <c r="Y5078" s="0" t="n">
        <v>2003</v>
      </c>
      <c r="Z5078" s="0" t="n">
        <v>23008</v>
      </c>
      <c r="AA5078" s="0" t="n">
        <v>1210</v>
      </c>
      <c r="AB5078" s="0" t="n">
        <v>1210.1</v>
      </c>
      <c r="AC5078" s="0" t="n">
        <v>52092</v>
      </c>
      <c r="AD5078" s="0" t="n">
        <v>1607</v>
      </c>
      <c r="AE5078" s="0" t="n">
        <v>106592165</v>
      </c>
      <c r="AF5078" s="0" t="n">
        <v>0</v>
      </c>
      <c r="AG5078" s="0" t="n">
        <v>0</v>
      </c>
    </row>
    <row r="5079" customFormat="false" ht="12.75" hidden="false" customHeight="false" outlineLevel="0" collapsed="false">
      <c r="W5079" s="0" t="str">
        <f aca="false">Z5079&amp;"_"&amp;AA5079</f>
        <v>23008_1220</v>
      </c>
      <c r="X5079" s="0" t="n">
        <v>3882800</v>
      </c>
      <c r="Y5079" s="0" t="n">
        <v>2003</v>
      </c>
      <c r="Z5079" s="0" t="n">
        <v>23008</v>
      </c>
      <c r="AA5079" s="0" t="n">
        <v>1220</v>
      </c>
      <c r="AB5079" s="0" t="n">
        <v>1220.1</v>
      </c>
      <c r="AC5079" s="0" t="n">
        <v>52093</v>
      </c>
      <c r="AD5079" s="0" t="n">
        <v>299</v>
      </c>
      <c r="AE5079" s="0" t="n">
        <v>29926868</v>
      </c>
      <c r="AF5079" s="0" t="n">
        <v>0</v>
      </c>
      <c r="AG5079" s="0" t="n">
        <v>0</v>
      </c>
    </row>
    <row r="5080" customFormat="false" ht="12.75" hidden="false" customHeight="false" outlineLevel="0" collapsed="false">
      <c r="W5080" s="0" t="str">
        <f aca="false">Z5080&amp;"_"&amp;AA5080</f>
        <v>23008_1230</v>
      </c>
      <c r="X5080" s="0" t="n">
        <v>3882801</v>
      </c>
      <c r="Y5080" s="0" t="n">
        <v>2003</v>
      </c>
      <c r="Z5080" s="0" t="n">
        <v>23008</v>
      </c>
      <c r="AA5080" s="0" t="n">
        <v>1230</v>
      </c>
      <c r="AB5080" s="0" t="n">
        <v>1230.1</v>
      </c>
      <c r="AC5080" s="0" t="n">
        <v>52094</v>
      </c>
      <c r="AD5080" s="0" t="n">
        <v>680</v>
      </c>
      <c r="AE5080" s="0" t="n">
        <v>131302522</v>
      </c>
      <c r="AF5080" s="0" t="n">
        <v>0</v>
      </c>
      <c r="AG5080" s="0" t="n">
        <v>0</v>
      </c>
    </row>
    <row r="5081" customFormat="false" ht="12.75" hidden="false" customHeight="false" outlineLevel="0" collapsed="false">
      <c r="W5081" s="0" t="str">
        <f aca="false">Z5081&amp;"_"&amp;AA5081</f>
        <v>23008_1299</v>
      </c>
      <c r="X5081" s="0" t="n">
        <v>3882802</v>
      </c>
      <c r="Y5081" s="0" t="n">
        <v>2003</v>
      </c>
      <c r="Z5081" s="0" t="n">
        <v>23008</v>
      </c>
      <c r="AA5081" s="0" t="n">
        <v>1299</v>
      </c>
      <c r="AB5081" s="0" t="n">
        <v>1299.1</v>
      </c>
      <c r="AC5081" s="0" t="n">
        <v>52095</v>
      </c>
      <c r="AD5081" s="0" t="n">
        <v>2586</v>
      </c>
      <c r="AE5081" s="0" t="n">
        <v>267821555</v>
      </c>
      <c r="AF5081" s="0" t="n">
        <v>0</v>
      </c>
      <c r="AG5081" s="0" t="n">
        <v>0</v>
      </c>
    </row>
    <row r="5082" customFormat="false" ht="12.75" hidden="false" customHeight="false" outlineLevel="0" collapsed="false">
      <c r="W5082" s="0" t="str">
        <f aca="false">Z5082&amp;"_"&amp;AA5082</f>
        <v>23008_1410</v>
      </c>
      <c r="X5082" s="0" t="n">
        <v>3882803</v>
      </c>
      <c r="Y5082" s="0" t="n">
        <v>2003</v>
      </c>
      <c r="Z5082" s="0" t="n">
        <v>23008</v>
      </c>
      <c r="AA5082" s="0" t="n">
        <v>1410</v>
      </c>
      <c r="AB5082" s="0" t="n">
        <v>1410.1</v>
      </c>
      <c r="AC5082" s="0" t="n">
        <v>52096</v>
      </c>
      <c r="AD5082" s="0" t="n">
        <v>300250900</v>
      </c>
      <c r="AE5082" s="0" t="n">
        <v>0</v>
      </c>
      <c r="AF5082" s="0" t="n">
        <v>0</v>
      </c>
      <c r="AG5082" s="0" t="n">
        <v>0</v>
      </c>
    </row>
    <row r="5083" customFormat="false" ht="12.75" hidden="false" customHeight="false" outlineLevel="0" collapsed="false">
      <c r="W5083" s="0" t="str">
        <f aca="false">Z5083&amp;"_"&amp;AA5083</f>
        <v>23008_1420</v>
      </c>
      <c r="X5083" s="0" t="n">
        <v>3882804</v>
      </c>
      <c r="Y5083" s="0" t="n">
        <v>2003</v>
      </c>
      <c r="Z5083" s="0" t="n">
        <v>23008</v>
      </c>
      <c r="AA5083" s="0" t="n">
        <v>1420</v>
      </c>
      <c r="AB5083" s="0" t="n">
        <v>1420.1</v>
      </c>
      <c r="AC5083" s="0" t="n">
        <v>52097</v>
      </c>
      <c r="AD5083" s="0" t="n">
        <v>50000000</v>
      </c>
      <c r="AE5083" s="0" t="n">
        <v>0</v>
      </c>
      <c r="AF5083" s="0" t="n">
        <v>0</v>
      </c>
      <c r="AG5083" s="0" t="n">
        <v>0</v>
      </c>
    </row>
    <row r="5084" customFormat="false" ht="12.75" hidden="false" customHeight="false" outlineLevel="0" collapsed="false">
      <c r="W5084" s="0" t="str">
        <f aca="false">Z5084&amp;"_"&amp;AA5084</f>
        <v>23008_1498</v>
      </c>
      <c r="X5084" s="0" t="n">
        <v>3882805</v>
      </c>
      <c r="Y5084" s="0" t="n">
        <v>2003</v>
      </c>
      <c r="Z5084" s="0" t="n">
        <v>23008</v>
      </c>
      <c r="AA5084" s="0" t="n">
        <v>1498</v>
      </c>
      <c r="AB5084" s="0" t="n">
        <v>1498.1</v>
      </c>
      <c r="AC5084" s="0" t="n">
        <v>52098</v>
      </c>
      <c r="AD5084" s="0" t="n">
        <v>0</v>
      </c>
      <c r="AE5084" s="0" t="n">
        <v>0</v>
      </c>
      <c r="AF5084" s="0" t="n">
        <v>0</v>
      </c>
      <c r="AG5084" s="0" t="n">
        <v>0</v>
      </c>
    </row>
    <row r="5085" customFormat="false" ht="12.75" hidden="false" customHeight="false" outlineLevel="0" collapsed="false">
      <c r="W5085" s="0" t="str">
        <f aca="false">Z5085&amp;"_"&amp;AA5085</f>
        <v>23008_1499</v>
      </c>
      <c r="X5085" s="0" t="n">
        <v>3882806</v>
      </c>
      <c r="Y5085" s="0" t="n">
        <v>2003</v>
      </c>
      <c r="Z5085" s="0" t="n">
        <v>23008</v>
      </c>
      <c r="AA5085" s="0" t="n">
        <v>1499</v>
      </c>
      <c r="AB5085" s="0" t="n">
        <v>1499.1</v>
      </c>
      <c r="AC5085" s="0" t="n">
        <v>52099</v>
      </c>
      <c r="AD5085" s="0" t="n">
        <v>350250900</v>
      </c>
      <c r="AE5085" s="0" t="n">
        <v>0</v>
      </c>
      <c r="AF5085" s="0" t="n">
        <v>0</v>
      </c>
      <c r="AG5085" s="0" t="n">
        <v>0</v>
      </c>
    </row>
    <row r="5086" customFormat="false" ht="12.75" hidden="false" customHeight="false" outlineLevel="0" collapsed="false">
      <c r="W5086" s="0" t="str">
        <f aca="false">Z5086&amp;"_"&amp;AA5086</f>
        <v>23008_1510</v>
      </c>
      <c r="X5086" s="0" t="n">
        <v>3882807</v>
      </c>
      <c r="Y5086" s="0" t="n">
        <v>2003</v>
      </c>
      <c r="Z5086" s="0" t="n">
        <v>23008</v>
      </c>
      <c r="AA5086" s="0" t="n">
        <v>1510</v>
      </c>
      <c r="AB5086" s="0" t="n">
        <v>1510.2</v>
      </c>
      <c r="AC5086" s="0" t="n">
        <v>58051</v>
      </c>
      <c r="AD5086" s="0" t="n">
        <v>2383750</v>
      </c>
      <c r="AE5086" s="0" t="n">
        <v>0</v>
      </c>
      <c r="AF5086" s="0" t="n">
        <v>0</v>
      </c>
      <c r="AG5086" s="0" t="n">
        <v>0</v>
      </c>
    </row>
    <row r="5087" customFormat="false" ht="12.75" hidden="false" customHeight="false" outlineLevel="0" collapsed="false">
      <c r="W5087" s="0" t="str">
        <f aca="false">Z5087&amp;"_"&amp;AA5087</f>
        <v>23010_205</v>
      </c>
      <c r="X5087" s="0" t="n">
        <v>3882808</v>
      </c>
      <c r="Y5087" s="0" t="n">
        <v>2003</v>
      </c>
      <c r="Z5087" s="0" t="n">
        <v>23010</v>
      </c>
      <c r="AA5087" s="0" t="n">
        <v>205</v>
      </c>
      <c r="AB5087" s="0" t="n">
        <v>205.1</v>
      </c>
      <c r="AC5087" s="0" t="n">
        <v>52111</v>
      </c>
      <c r="AD5087" s="0" t="n">
        <v>18</v>
      </c>
      <c r="AE5087" s="0" t="n">
        <v>0</v>
      </c>
      <c r="AF5087" s="0" t="n">
        <v>0</v>
      </c>
      <c r="AG5087" s="0" t="n">
        <v>33000</v>
      </c>
    </row>
    <row r="5088" customFormat="false" ht="12.75" hidden="false" customHeight="false" outlineLevel="0" collapsed="false">
      <c r="W5088" s="0" t="str">
        <f aca="false">Z5088&amp;"_"&amp;AA5088</f>
        <v>23010_210</v>
      </c>
      <c r="X5088" s="0" t="n">
        <v>3882809</v>
      </c>
      <c r="Y5088" s="0" t="n">
        <v>2003</v>
      </c>
      <c r="Z5088" s="0" t="n">
        <v>23010</v>
      </c>
      <c r="AA5088" s="0" t="n">
        <v>210</v>
      </c>
      <c r="AB5088" s="0" t="n">
        <v>210.1</v>
      </c>
      <c r="AC5088" s="0" t="n">
        <v>52112</v>
      </c>
      <c r="AD5088" s="0" t="n">
        <v>2</v>
      </c>
      <c r="AE5088" s="0" t="n">
        <v>0</v>
      </c>
      <c r="AF5088" s="0" t="n">
        <v>0</v>
      </c>
      <c r="AG5088" s="0" t="n">
        <v>3640</v>
      </c>
    </row>
    <row r="5089" customFormat="false" ht="12.75" hidden="false" customHeight="false" outlineLevel="0" collapsed="false">
      <c r="W5089" s="0" t="str">
        <f aca="false">Z5089&amp;"_"&amp;AA5089</f>
        <v>23010_215</v>
      </c>
      <c r="X5089" s="0" t="n">
        <v>3882810</v>
      </c>
      <c r="Y5089" s="0" t="n">
        <v>2003</v>
      </c>
      <c r="Z5089" s="0" t="n">
        <v>23010</v>
      </c>
      <c r="AA5089" s="0" t="n">
        <v>215</v>
      </c>
      <c r="AB5089" s="0" t="n">
        <v>215.1</v>
      </c>
      <c r="AC5089" s="0" t="n">
        <v>52113</v>
      </c>
      <c r="AD5089" s="0" t="n">
        <v>0</v>
      </c>
      <c r="AE5089" s="0" t="n">
        <v>0</v>
      </c>
      <c r="AF5089" s="0" t="n">
        <v>0</v>
      </c>
      <c r="AG5089" s="0" t="n">
        <v>0</v>
      </c>
    </row>
    <row r="5090" customFormat="false" ht="12.75" hidden="false" customHeight="false" outlineLevel="0" collapsed="false">
      <c r="W5090" s="0" t="str">
        <f aca="false">Z5090&amp;"_"&amp;AA5090</f>
        <v>23010_220</v>
      </c>
      <c r="X5090" s="0" t="n">
        <v>3882811</v>
      </c>
      <c r="Y5090" s="0" t="n">
        <v>2003</v>
      </c>
      <c r="Z5090" s="0" t="n">
        <v>23010</v>
      </c>
      <c r="AA5090" s="0" t="n">
        <v>220</v>
      </c>
      <c r="AB5090" s="0" t="n">
        <v>220.1</v>
      </c>
      <c r="AC5090" s="0" t="n">
        <v>52114</v>
      </c>
      <c r="AD5090" s="0" t="n">
        <v>0</v>
      </c>
      <c r="AE5090" s="0" t="n">
        <v>0</v>
      </c>
      <c r="AF5090" s="0" t="n">
        <v>0</v>
      </c>
      <c r="AG5090" s="0" t="n">
        <v>0</v>
      </c>
    </row>
    <row r="5091" customFormat="false" ht="12.75" hidden="false" customHeight="false" outlineLevel="0" collapsed="false">
      <c r="W5091" s="0" t="str">
        <f aca="false">Z5091&amp;"_"&amp;AA5091</f>
        <v>23010_225</v>
      </c>
      <c r="X5091" s="0" t="n">
        <v>3882812</v>
      </c>
      <c r="Y5091" s="0" t="n">
        <v>2003</v>
      </c>
      <c r="Z5091" s="0" t="n">
        <v>23010</v>
      </c>
      <c r="AA5091" s="0" t="n">
        <v>225</v>
      </c>
      <c r="AB5091" s="0" t="n">
        <v>225.1</v>
      </c>
      <c r="AC5091" s="0" t="n">
        <v>52115</v>
      </c>
      <c r="AD5091" s="0" t="n">
        <v>28</v>
      </c>
      <c r="AE5091" s="0" t="n">
        <v>0</v>
      </c>
      <c r="AF5091" s="0" t="n">
        <v>13</v>
      </c>
      <c r="AG5091" s="0" t="n">
        <v>63000</v>
      </c>
    </row>
    <row r="5092" customFormat="false" ht="12.75" hidden="false" customHeight="false" outlineLevel="0" collapsed="false">
      <c r="W5092" s="0" t="str">
        <f aca="false">Z5092&amp;"_"&amp;AA5092</f>
        <v>23010_230</v>
      </c>
      <c r="X5092" s="0" t="n">
        <v>3882813</v>
      </c>
      <c r="Y5092" s="0" t="n">
        <v>2003</v>
      </c>
      <c r="Z5092" s="0" t="n">
        <v>23010</v>
      </c>
      <c r="AA5092" s="0" t="n">
        <v>230</v>
      </c>
      <c r="AB5092" s="0" t="n">
        <v>230.1</v>
      </c>
      <c r="AC5092" s="0" t="n">
        <v>52116</v>
      </c>
      <c r="AD5092" s="0" t="n">
        <v>0</v>
      </c>
      <c r="AE5092" s="0" t="n">
        <v>0</v>
      </c>
      <c r="AF5092" s="0" t="n">
        <v>0</v>
      </c>
      <c r="AG5092" s="0" t="n">
        <v>0</v>
      </c>
    </row>
    <row r="5093" customFormat="false" ht="12.75" hidden="false" customHeight="false" outlineLevel="0" collapsed="false">
      <c r="W5093" s="0" t="str">
        <f aca="false">Z5093&amp;"_"&amp;AA5093</f>
        <v>23010_235</v>
      </c>
      <c r="X5093" s="0" t="n">
        <v>3882814</v>
      </c>
      <c r="Y5093" s="0" t="n">
        <v>2003</v>
      </c>
      <c r="Z5093" s="0" t="n">
        <v>23010</v>
      </c>
      <c r="AA5093" s="0" t="n">
        <v>235</v>
      </c>
      <c r="AB5093" s="0" t="n">
        <v>235.1</v>
      </c>
      <c r="AC5093" s="0" t="n">
        <v>52117</v>
      </c>
      <c r="AD5093" s="0" t="n">
        <v>0</v>
      </c>
      <c r="AE5093" s="0" t="n">
        <v>0</v>
      </c>
      <c r="AF5093" s="0" t="n">
        <v>0</v>
      </c>
      <c r="AG5093" s="0" t="n">
        <v>0</v>
      </c>
    </row>
    <row r="5094" customFormat="false" ht="12.75" hidden="false" customHeight="false" outlineLevel="0" collapsed="false">
      <c r="W5094" s="0" t="str">
        <f aca="false">Z5094&amp;"_"&amp;AA5094</f>
        <v>23010_240</v>
      </c>
      <c r="X5094" s="0" t="n">
        <v>3882815</v>
      </c>
      <c r="Y5094" s="0" t="n">
        <v>2003</v>
      </c>
      <c r="Z5094" s="0" t="n">
        <v>23010</v>
      </c>
      <c r="AA5094" s="0" t="n">
        <v>240</v>
      </c>
      <c r="AB5094" s="0" t="n">
        <v>240.1</v>
      </c>
      <c r="AC5094" s="0" t="n">
        <v>52118</v>
      </c>
      <c r="AD5094" s="0" t="n">
        <v>0</v>
      </c>
      <c r="AE5094" s="0" t="n">
        <v>0</v>
      </c>
      <c r="AF5094" s="0" t="n">
        <v>0</v>
      </c>
      <c r="AG5094" s="0" t="n">
        <v>0</v>
      </c>
    </row>
    <row r="5095" customFormat="false" ht="12.75" hidden="false" customHeight="false" outlineLevel="0" collapsed="false">
      <c r="W5095" s="0" t="str">
        <f aca="false">Z5095&amp;"_"&amp;AA5095</f>
        <v>23010_245</v>
      </c>
      <c r="X5095" s="0" t="n">
        <v>3882816</v>
      </c>
      <c r="Y5095" s="0" t="n">
        <v>2003</v>
      </c>
      <c r="Z5095" s="0" t="n">
        <v>23010</v>
      </c>
      <c r="AA5095" s="0" t="n">
        <v>245</v>
      </c>
      <c r="AB5095" s="0" t="n">
        <v>245.1</v>
      </c>
      <c r="AC5095" s="0" t="n">
        <v>52119</v>
      </c>
      <c r="AD5095" s="0" t="n">
        <v>14</v>
      </c>
      <c r="AE5095" s="0" t="n">
        <v>8</v>
      </c>
      <c r="AF5095" s="0" t="n">
        <v>58</v>
      </c>
      <c r="AG5095" s="0" t="n">
        <v>54800</v>
      </c>
    </row>
    <row r="5096" customFormat="false" ht="12.75" hidden="false" customHeight="false" outlineLevel="0" collapsed="false">
      <c r="W5096" s="0" t="str">
        <f aca="false">Z5096&amp;"_"&amp;AA5096</f>
        <v>23010_250</v>
      </c>
      <c r="X5096" s="0" t="n">
        <v>3882817</v>
      </c>
      <c r="Y5096" s="0" t="n">
        <v>2003</v>
      </c>
      <c r="Z5096" s="0" t="n">
        <v>23010</v>
      </c>
      <c r="AA5096" s="0" t="n">
        <v>250</v>
      </c>
      <c r="AB5096" s="0" t="n">
        <v>250.1</v>
      </c>
      <c r="AC5096" s="0" t="n">
        <v>52120</v>
      </c>
      <c r="AD5096" s="0" t="n">
        <v>0</v>
      </c>
      <c r="AE5096" s="0" t="n">
        <v>0</v>
      </c>
      <c r="AF5096" s="0" t="n">
        <v>0</v>
      </c>
      <c r="AG5096" s="0" t="n">
        <v>0</v>
      </c>
    </row>
    <row r="5097" customFormat="false" ht="12.75" hidden="false" customHeight="false" outlineLevel="0" collapsed="false">
      <c r="W5097" s="0" t="str">
        <f aca="false">Z5097&amp;"_"&amp;AA5097</f>
        <v>23010_255</v>
      </c>
      <c r="X5097" s="0" t="n">
        <v>3882818</v>
      </c>
      <c r="Y5097" s="0" t="n">
        <v>2003</v>
      </c>
      <c r="Z5097" s="0" t="n">
        <v>23010</v>
      </c>
      <c r="AA5097" s="0" t="n">
        <v>255</v>
      </c>
      <c r="AB5097" s="0" t="n">
        <v>255.1</v>
      </c>
      <c r="AC5097" s="0" t="n">
        <v>52121</v>
      </c>
      <c r="AD5097" s="0" t="n">
        <v>3</v>
      </c>
      <c r="AE5097" s="0" t="n">
        <v>0</v>
      </c>
      <c r="AF5097" s="0" t="n">
        <v>0</v>
      </c>
      <c r="AG5097" s="0" t="n">
        <v>5460</v>
      </c>
    </row>
    <row r="5098" customFormat="false" ht="12.75" hidden="false" customHeight="false" outlineLevel="0" collapsed="false">
      <c r="W5098" s="0" t="str">
        <f aca="false">Z5098&amp;"_"&amp;AA5098</f>
        <v>23010_290</v>
      </c>
      <c r="X5098" s="0" t="n">
        <v>3882819</v>
      </c>
      <c r="Y5098" s="0" t="n">
        <v>2003</v>
      </c>
      <c r="Z5098" s="0" t="n">
        <v>23010</v>
      </c>
      <c r="AA5098" s="0" t="n">
        <v>290</v>
      </c>
      <c r="AB5098" s="0" t="n">
        <v>290.1</v>
      </c>
      <c r="AC5098" s="0" t="n">
        <v>52122</v>
      </c>
      <c r="AD5098" s="0" t="n">
        <v>8</v>
      </c>
      <c r="AE5098" s="0" t="n">
        <v>0</v>
      </c>
      <c r="AF5098" s="0" t="n">
        <v>4</v>
      </c>
      <c r="AG5098" s="0" t="n">
        <v>16600</v>
      </c>
    </row>
    <row r="5099" customFormat="false" ht="12.75" hidden="false" customHeight="false" outlineLevel="0" collapsed="false">
      <c r="W5099" s="0" t="str">
        <f aca="false">Z5099&amp;"_"&amp;AA5099</f>
        <v>23010_298</v>
      </c>
      <c r="X5099" s="0" t="n">
        <v>3882820</v>
      </c>
      <c r="Y5099" s="0" t="n">
        <v>2003</v>
      </c>
      <c r="Z5099" s="0" t="n">
        <v>23010</v>
      </c>
      <c r="AA5099" s="0" t="n">
        <v>298</v>
      </c>
      <c r="AB5099" s="0" t="n">
        <v>298</v>
      </c>
      <c r="AC5099" s="0" t="n">
        <v>52074</v>
      </c>
      <c r="AD5099" s="0" t="n">
        <v>73</v>
      </c>
      <c r="AE5099" s="0" t="n">
        <v>8</v>
      </c>
      <c r="AF5099" s="0" t="n">
        <v>75</v>
      </c>
      <c r="AG5099" s="0" t="n">
        <v>176500</v>
      </c>
    </row>
    <row r="5100" customFormat="false" ht="12.75" hidden="false" customHeight="false" outlineLevel="0" collapsed="false">
      <c r="W5100" s="0" t="str">
        <f aca="false">Z5100&amp;"_"&amp;AA5100</f>
        <v>23010_300</v>
      </c>
      <c r="X5100" s="0" t="n">
        <v>3882821</v>
      </c>
      <c r="Y5100" s="0" t="n">
        <v>2003</v>
      </c>
      <c r="Z5100" s="0" t="n">
        <v>23010</v>
      </c>
      <c r="AA5100" s="0" t="n">
        <v>300</v>
      </c>
      <c r="AB5100" s="0" t="n">
        <v>300</v>
      </c>
      <c r="AC5100" s="0" t="n">
        <v>50730</v>
      </c>
      <c r="AD5100" s="0" t="n">
        <v>0</v>
      </c>
      <c r="AE5100" s="0" t="n">
        <v>0</v>
      </c>
      <c r="AF5100" s="0" t="n">
        <v>0</v>
      </c>
      <c r="AG5100" s="0" t="n">
        <v>0</v>
      </c>
    </row>
    <row r="5101" customFormat="false" ht="12.75" hidden="false" customHeight="false" outlineLevel="0" collapsed="false">
      <c r="W5101" s="0" t="str">
        <f aca="false">Z5101&amp;"_"&amp;AA5101</f>
        <v>23010_305</v>
      </c>
      <c r="X5101" s="0" t="n">
        <v>3882822</v>
      </c>
      <c r="Y5101" s="0" t="n">
        <v>2003</v>
      </c>
      <c r="Z5101" s="0" t="n">
        <v>23010</v>
      </c>
      <c r="AA5101" s="0" t="n">
        <v>305</v>
      </c>
      <c r="AB5101" s="0" t="n">
        <v>305</v>
      </c>
      <c r="AC5101" s="0" t="n">
        <v>52075</v>
      </c>
      <c r="AD5101" s="0" t="n">
        <v>0</v>
      </c>
      <c r="AE5101" s="0" t="n">
        <v>0</v>
      </c>
      <c r="AF5101" s="0" t="n">
        <v>0</v>
      </c>
      <c r="AG5101" s="0" t="n">
        <v>0</v>
      </c>
    </row>
    <row r="5102" customFormat="false" ht="12.75" hidden="false" customHeight="false" outlineLevel="0" collapsed="false">
      <c r="W5102" s="0" t="str">
        <f aca="false">Z5102&amp;"_"&amp;AA5102</f>
        <v>23010_310</v>
      </c>
      <c r="X5102" s="0" t="n">
        <v>3882823</v>
      </c>
      <c r="Y5102" s="0" t="n">
        <v>2003</v>
      </c>
      <c r="Z5102" s="0" t="n">
        <v>23010</v>
      </c>
      <c r="AA5102" s="0" t="n">
        <v>310</v>
      </c>
      <c r="AB5102" s="0" t="n">
        <v>310</v>
      </c>
      <c r="AC5102" s="0" t="n">
        <v>52076</v>
      </c>
      <c r="AD5102" s="0" t="n">
        <v>0</v>
      </c>
      <c r="AE5102" s="0" t="n">
        <v>0</v>
      </c>
      <c r="AF5102" s="0" t="n">
        <v>0</v>
      </c>
      <c r="AG5102" s="0" t="n">
        <v>0</v>
      </c>
    </row>
    <row r="5103" customFormat="false" ht="12.75" hidden="false" customHeight="false" outlineLevel="0" collapsed="false">
      <c r="W5103" s="0" t="str">
        <f aca="false">Z5103&amp;"_"&amp;AA5103</f>
        <v>23010_315</v>
      </c>
      <c r="X5103" s="0" t="n">
        <v>3882824</v>
      </c>
      <c r="Y5103" s="0" t="n">
        <v>2003</v>
      </c>
      <c r="Z5103" s="0" t="n">
        <v>23010</v>
      </c>
      <c r="AA5103" s="0" t="n">
        <v>315</v>
      </c>
      <c r="AB5103" s="0" t="n">
        <v>315</v>
      </c>
      <c r="AC5103" s="0" t="n">
        <v>52077</v>
      </c>
      <c r="AD5103" s="0" t="n">
        <v>0</v>
      </c>
      <c r="AE5103" s="0" t="n">
        <v>0</v>
      </c>
      <c r="AF5103" s="0" t="n">
        <v>0</v>
      </c>
      <c r="AG5103" s="0" t="n">
        <v>0</v>
      </c>
    </row>
    <row r="5104" customFormat="false" ht="12.75" hidden="false" customHeight="false" outlineLevel="0" collapsed="false">
      <c r="W5104" s="0" t="str">
        <f aca="false">Z5104&amp;"_"&amp;AA5104</f>
        <v>23010_320</v>
      </c>
      <c r="X5104" s="0" t="n">
        <v>3882825</v>
      </c>
      <c r="Y5104" s="0" t="n">
        <v>2003</v>
      </c>
      <c r="Z5104" s="0" t="n">
        <v>23010</v>
      </c>
      <c r="AA5104" s="0" t="n">
        <v>320</v>
      </c>
      <c r="AB5104" s="0" t="n">
        <v>320</v>
      </c>
      <c r="AC5104" s="0" t="n">
        <v>52078</v>
      </c>
      <c r="AD5104" s="0" t="n">
        <v>0</v>
      </c>
      <c r="AE5104" s="0" t="n">
        <v>0</v>
      </c>
      <c r="AF5104" s="0" t="n">
        <v>0</v>
      </c>
      <c r="AG5104" s="0" t="n">
        <v>0</v>
      </c>
    </row>
    <row r="5105" customFormat="false" ht="12.75" hidden="false" customHeight="false" outlineLevel="0" collapsed="false">
      <c r="W5105" s="0" t="str">
        <f aca="false">Z5105&amp;"_"&amp;AA5105</f>
        <v>23010_325</v>
      </c>
      <c r="X5105" s="0" t="n">
        <v>3882826</v>
      </c>
      <c r="Y5105" s="0" t="n">
        <v>2003</v>
      </c>
      <c r="Z5105" s="0" t="n">
        <v>23010</v>
      </c>
      <c r="AA5105" s="0" t="n">
        <v>325</v>
      </c>
      <c r="AB5105" s="0" t="n">
        <v>325</v>
      </c>
      <c r="AC5105" s="0" t="n">
        <v>52079</v>
      </c>
      <c r="AD5105" s="0" t="n">
        <v>0</v>
      </c>
      <c r="AE5105" s="0" t="n">
        <v>0</v>
      </c>
      <c r="AF5105" s="0" t="n">
        <v>0</v>
      </c>
      <c r="AG5105" s="0" t="n">
        <v>0</v>
      </c>
    </row>
    <row r="5106" customFormat="false" ht="12.75" hidden="false" customHeight="false" outlineLevel="0" collapsed="false">
      <c r="W5106" s="0" t="str">
        <f aca="false">Z5106&amp;"_"&amp;AA5106</f>
        <v>23010_330</v>
      </c>
      <c r="X5106" s="0" t="n">
        <v>3882827</v>
      </c>
      <c r="Y5106" s="0" t="n">
        <v>2003</v>
      </c>
      <c r="Z5106" s="0" t="n">
        <v>23010</v>
      </c>
      <c r="AA5106" s="0" t="n">
        <v>330</v>
      </c>
      <c r="AB5106" s="0" t="n">
        <v>330</v>
      </c>
      <c r="AC5106" s="0" t="n">
        <v>52080</v>
      </c>
      <c r="AD5106" s="0" t="n">
        <v>0</v>
      </c>
      <c r="AE5106" s="0" t="n">
        <v>0</v>
      </c>
      <c r="AF5106" s="0" t="n">
        <v>0</v>
      </c>
      <c r="AG5106" s="0" t="n">
        <v>0</v>
      </c>
    </row>
    <row r="5107" customFormat="false" ht="12.75" hidden="false" customHeight="false" outlineLevel="0" collapsed="false">
      <c r="W5107" s="0" t="str">
        <f aca="false">Z5107&amp;"_"&amp;AA5107</f>
        <v>23010_335</v>
      </c>
      <c r="X5107" s="0" t="n">
        <v>3882828</v>
      </c>
      <c r="Y5107" s="0" t="n">
        <v>2003</v>
      </c>
      <c r="Z5107" s="0" t="n">
        <v>23010</v>
      </c>
      <c r="AA5107" s="0" t="n">
        <v>335</v>
      </c>
      <c r="AB5107" s="0" t="n">
        <v>335</v>
      </c>
      <c r="AC5107" s="0" t="n">
        <v>52081</v>
      </c>
      <c r="AD5107" s="0" t="n">
        <v>0</v>
      </c>
      <c r="AE5107" s="0" t="n">
        <v>0</v>
      </c>
      <c r="AF5107" s="0" t="n">
        <v>0</v>
      </c>
      <c r="AG5107" s="0" t="n">
        <v>0</v>
      </c>
    </row>
    <row r="5108" customFormat="false" ht="12.75" hidden="false" customHeight="false" outlineLevel="0" collapsed="false">
      <c r="W5108" s="0" t="str">
        <f aca="false">Z5108&amp;"_"&amp;AA5108</f>
        <v>23010_340</v>
      </c>
      <c r="X5108" s="0" t="n">
        <v>3882829</v>
      </c>
      <c r="Y5108" s="0" t="n">
        <v>2003</v>
      </c>
      <c r="Z5108" s="0" t="n">
        <v>23010</v>
      </c>
      <c r="AA5108" s="0" t="n">
        <v>340</v>
      </c>
      <c r="AB5108" s="0" t="n">
        <v>340</v>
      </c>
      <c r="AC5108" s="0" t="n">
        <v>52082</v>
      </c>
      <c r="AD5108" s="0" t="n">
        <v>0</v>
      </c>
      <c r="AE5108" s="0" t="n">
        <v>0</v>
      </c>
      <c r="AF5108" s="0" t="n">
        <v>0</v>
      </c>
      <c r="AG5108" s="0" t="n">
        <v>0</v>
      </c>
    </row>
    <row r="5109" customFormat="false" ht="12.75" hidden="false" customHeight="false" outlineLevel="0" collapsed="false">
      <c r="W5109" s="0" t="str">
        <f aca="false">Z5109&amp;"_"&amp;AA5109</f>
        <v>23010_345</v>
      </c>
      <c r="X5109" s="0" t="n">
        <v>3882830</v>
      </c>
      <c r="Y5109" s="0" t="n">
        <v>2003</v>
      </c>
      <c r="Z5109" s="0" t="n">
        <v>23010</v>
      </c>
      <c r="AA5109" s="0" t="n">
        <v>345</v>
      </c>
      <c r="AB5109" s="0" t="n">
        <v>345</v>
      </c>
      <c r="AC5109" s="0" t="n">
        <v>52083</v>
      </c>
      <c r="AD5109" s="0" t="n">
        <v>0</v>
      </c>
      <c r="AE5109" s="0" t="n">
        <v>0</v>
      </c>
      <c r="AF5109" s="0" t="n">
        <v>0</v>
      </c>
      <c r="AG5109" s="0" t="n">
        <v>0</v>
      </c>
    </row>
    <row r="5110" customFormat="false" ht="12.75" hidden="false" customHeight="false" outlineLevel="0" collapsed="false">
      <c r="W5110" s="0" t="str">
        <f aca="false">Z5110&amp;"_"&amp;AA5110</f>
        <v>23010_350</v>
      </c>
      <c r="X5110" s="0" t="n">
        <v>3882831</v>
      </c>
      <c r="Y5110" s="0" t="n">
        <v>2003</v>
      </c>
      <c r="Z5110" s="0" t="n">
        <v>23010</v>
      </c>
      <c r="AA5110" s="0" t="n">
        <v>350</v>
      </c>
      <c r="AB5110" s="0" t="n">
        <v>350</v>
      </c>
      <c r="AC5110" s="0" t="n">
        <v>52084</v>
      </c>
      <c r="AD5110" s="0" t="n">
        <v>0</v>
      </c>
      <c r="AE5110" s="0" t="n">
        <v>0</v>
      </c>
      <c r="AF5110" s="0" t="n">
        <v>0</v>
      </c>
      <c r="AG5110" s="0" t="n">
        <v>0</v>
      </c>
    </row>
    <row r="5111" customFormat="false" ht="12.75" hidden="false" customHeight="false" outlineLevel="0" collapsed="false">
      <c r="W5111" s="0" t="str">
        <f aca="false">Z5111&amp;"_"&amp;AA5111</f>
        <v>23010_355</v>
      </c>
      <c r="X5111" s="0" t="n">
        <v>3882832</v>
      </c>
      <c r="Y5111" s="0" t="n">
        <v>2003</v>
      </c>
      <c r="Z5111" s="0" t="n">
        <v>23010</v>
      </c>
      <c r="AA5111" s="0" t="n">
        <v>355</v>
      </c>
      <c r="AB5111" s="0" t="n">
        <v>355</v>
      </c>
      <c r="AC5111" s="0" t="n">
        <v>52085</v>
      </c>
      <c r="AD5111" s="0" t="n">
        <v>0</v>
      </c>
      <c r="AE5111" s="0" t="n">
        <v>0</v>
      </c>
      <c r="AF5111" s="0" t="n">
        <v>0</v>
      </c>
      <c r="AG5111" s="0" t="n">
        <v>0</v>
      </c>
    </row>
    <row r="5112" customFormat="false" ht="12.75" hidden="false" customHeight="false" outlineLevel="0" collapsed="false">
      <c r="W5112" s="0" t="str">
        <f aca="false">Z5112&amp;"_"&amp;AA5112</f>
        <v>23010_390</v>
      </c>
      <c r="X5112" s="0" t="n">
        <v>3882833</v>
      </c>
      <c r="Y5112" s="0" t="n">
        <v>2003</v>
      </c>
      <c r="Z5112" s="0" t="n">
        <v>23010</v>
      </c>
      <c r="AA5112" s="0" t="n">
        <v>390</v>
      </c>
      <c r="AB5112" s="0" t="n">
        <v>390</v>
      </c>
      <c r="AC5112" s="0" t="n">
        <v>52086</v>
      </c>
      <c r="AD5112" s="0" t="n">
        <v>0</v>
      </c>
      <c r="AE5112" s="0" t="n">
        <v>0</v>
      </c>
      <c r="AF5112" s="0" t="n">
        <v>0</v>
      </c>
      <c r="AG5112" s="0" t="n">
        <v>0</v>
      </c>
    </row>
    <row r="5113" customFormat="false" ht="12.75" hidden="false" customHeight="false" outlineLevel="0" collapsed="false">
      <c r="W5113" s="0" t="str">
        <f aca="false">Z5113&amp;"_"&amp;AA5113</f>
        <v>23010_398</v>
      </c>
      <c r="X5113" s="0" t="n">
        <v>3882834</v>
      </c>
      <c r="Y5113" s="0" t="n">
        <v>2003</v>
      </c>
      <c r="Z5113" s="0" t="n">
        <v>23010</v>
      </c>
      <c r="AA5113" s="0" t="n">
        <v>398</v>
      </c>
      <c r="AB5113" s="0" t="n">
        <v>398</v>
      </c>
      <c r="AC5113" s="0" t="n">
        <v>52087</v>
      </c>
      <c r="AD5113" s="0" t="n">
        <v>0</v>
      </c>
      <c r="AE5113" s="0" t="n">
        <v>0</v>
      </c>
      <c r="AF5113" s="0" t="n">
        <v>0</v>
      </c>
      <c r="AG5113" s="0" t="n">
        <v>0</v>
      </c>
    </row>
    <row r="5114" customFormat="false" ht="12.75" hidden="false" customHeight="false" outlineLevel="0" collapsed="false">
      <c r="W5114" s="0" t="str">
        <f aca="false">Z5114&amp;"_"&amp;AA5114</f>
        <v>23010_399</v>
      </c>
      <c r="X5114" s="0" t="n">
        <v>3882835</v>
      </c>
      <c r="Y5114" s="0" t="n">
        <v>2003</v>
      </c>
      <c r="Z5114" s="0" t="n">
        <v>23010</v>
      </c>
      <c r="AA5114" s="0" t="n">
        <v>399</v>
      </c>
      <c r="AB5114" s="0" t="n">
        <v>399</v>
      </c>
      <c r="AC5114" s="0" t="n">
        <v>52088</v>
      </c>
      <c r="AD5114" s="0" t="n">
        <v>73</v>
      </c>
      <c r="AE5114" s="0" t="n">
        <v>8</v>
      </c>
      <c r="AF5114" s="0" t="n">
        <v>75</v>
      </c>
      <c r="AG5114" s="0" t="n">
        <v>176500</v>
      </c>
    </row>
    <row r="5115" customFormat="false" ht="12.75" hidden="false" customHeight="false" outlineLevel="0" collapsed="false">
      <c r="W5115" s="0" t="str">
        <f aca="false">Z5115&amp;"_"&amp;AA5115</f>
        <v>23010_610</v>
      </c>
      <c r="X5115" s="0" t="n">
        <v>3882836</v>
      </c>
      <c r="Y5115" s="0" t="n">
        <v>2003</v>
      </c>
      <c r="Z5115" s="0" t="n">
        <v>23010</v>
      </c>
      <c r="AA5115" s="0" t="n">
        <v>610</v>
      </c>
      <c r="AB5115" s="0" t="n">
        <v>610.1</v>
      </c>
      <c r="AC5115" s="0" t="n">
        <v>52089</v>
      </c>
      <c r="AD5115" s="0" t="n">
        <v>0</v>
      </c>
      <c r="AE5115" s="0" t="n">
        <v>0</v>
      </c>
      <c r="AF5115" s="0" t="n">
        <v>0</v>
      </c>
      <c r="AG5115" s="0" t="n">
        <v>0</v>
      </c>
    </row>
    <row r="5116" customFormat="false" ht="12.75" hidden="false" customHeight="false" outlineLevel="0" collapsed="false">
      <c r="W5116" s="0" t="str">
        <f aca="false">Z5116&amp;"_"&amp;AA5116</f>
        <v>23010_1010</v>
      </c>
      <c r="X5116" s="0" t="n">
        <v>3882837</v>
      </c>
      <c r="Y5116" s="0" t="n">
        <v>2003</v>
      </c>
      <c r="Z5116" s="0" t="n">
        <v>23010</v>
      </c>
      <c r="AA5116" s="0" t="n">
        <v>1010</v>
      </c>
      <c r="AB5116" s="0" t="n">
        <v>1010.1</v>
      </c>
      <c r="AC5116" s="0" t="n">
        <v>52090</v>
      </c>
      <c r="AD5116" s="0" t="n">
        <v>7</v>
      </c>
      <c r="AE5116" s="0" t="n">
        <v>2971557</v>
      </c>
      <c r="AF5116" s="0" t="n">
        <v>0</v>
      </c>
      <c r="AG5116" s="0" t="n">
        <v>0</v>
      </c>
    </row>
    <row r="5117" customFormat="false" ht="12.75" hidden="false" customHeight="false" outlineLevel="0" collapsed="false">
      <c r="W5117" s="0" t="str">
        <f aca="false">Z5117&amp;"_"&amp;AA5117</f>
        <v>23010_1020</v>
      </c>
      <c r="X5117" s="0" t="n">
        <v>3882838</v>
      </c>
      <c r="Y5117" s="0" t="n">
        <v>2003</v>
      </c>
      <c r="Z5117" s="0" t="n">
        <v>23010</v>
      </c>
      <c r="AA5117" s="0" t="n">
        <v>1020</v>
      </c>
      <c r="AB5117" s="0" t="n">
        <v>1020.1</v>
      </c>
      <c r="AC5117" s="0" t="n">
        <v>52091</v>
      </c>
      <c r="AD5117" s="0" t="n">
        <v>6</v>
      </c>
      <c r="AE5117" s="0" t="n">
        <v>2904426</v>
      </c>
      <c r="AF5117" s="0" t="n">
        <v>0</v>
      </c>
      <c r="AG5117" s="0" t="n">
        <v>0</v>
      </c>
    </row>
    <row r="5118" customFormat="false" ht="12.75" hidden="false" customHeight="false" outlineLevel="0" collapsed="false">
      <c r="W5118" s="0" t="str">
        <f aca="false">Z5118&amp;"_"&amp;AA5118</f>
        <v>23010_1210</v>
      </c>
      <c r="X5118" s="0" t="n">
        <v>3882839</v>
      </c>
      <c r="Y5118" s="0" t="n">
        <v>2003</v>
      </c>
      <c r="Z5118" s="0" t="n">
        <v>23010</v>
      </c>
      <c r="AA5118" s="0" t="n">
        <v>1210</v>
      </c>
      <c r="AB5118" s="0" t="n">
        <v>1210.1</v>
      </c>
      <c r="AC5118" s="0" t="n">
        <v>52092</v>
      </c>
      <c r="AD5118" s="0" t="n">
        <v>125</v>
      </c>
      <c r="AE5118" s="0" t="n">
        <v>17939600</v>
      </c>
      <c r="AF5118" s="0" t="n">
        <v>31710</v>
      </c>
      <c r="AG5118" s="0" t="n">
        <v>0</v>
      </c>
    </row>
    <row r="5119" customFormat="false" ht="12.75" hidden="false" customHeight="false" outlineLevel="0" collapsed="false">
      <c r="W5119" s="0" t="str">
        <f aca="false">Z5119&amp;"_"&amp;AA5119</f>
        <v>23010_1220</v>
      </c>
      <c r="X5119" s="0" t="n">
        <v>3882840</v>
      </c>
      <c r="Y5119" s="0" t="n">
        <v>2003</v>
      </c>
      <c r="Z5119" s="0" t="n">
        <v>23010</v>
      </c>
      <c r="AA5119" s="0" t="n">
        <v>1220</v>
      </c>
      <c r="AB5119" s="0" t="n">
        <v>1220.1</v>
      </c>
      <c r="AC5119" s="0" t="n">
        <v>52093</v>
      </c>
      <c r="AD5119" s="0" t="n">
        <v>0</v>
      </c>
      <c r="AE5119" s="0" t="n">
        <v>0</v>
      </c>
      <c r="AF5119" s="0" t="n">
        <v>0</v>
      </c>
      <c r="AG5119" s="0" t="n">
        <v>0</v>
      </c>
    </row>
    <row r="5120" customFormat="false" ht="12.75" hidden="false" customHeight="false" outlineLevel="0" collapsed="false">
      <c r="W5120" s="0" t="str">
        <f aca="false">Z5120&amp;"_"&amp;AA5120</f>
        <v>23010_1230</v>
      </c>
      <c r="X5120" s="0" t="n">
        <v>3882841</v>
      </c>
      <c r="Y5120" s="0" t="n">
        <v>2003</v>
      </c>
      <c r="Z5120" s="0" t="n">
        <v>23010</v>
      </c>
      <c r="AA5120" s="0" t="n">
        <v>1230</v>
      </c>
      <c r="AB5120" s="0" t="n">
        <v>1230.1</v>
      </c>
      <c r="AC5120" s="0" t="n">
        <v>52094</v>
      </c>
      <c r="AD5120" s="0" t="n">
        <v>42</v>
      </c>
      <c r="AE5120" s="0" t="n">
        <v>23940200</v>
      </c>
      <c r="AF5120" s="0" t="n">
        <v>19260</v>
      </c>
      <c r="AG5120" s="0" t="n">
        <v>0</v>
      </c>
    </row>
    <row r="5121" customFormat="false" ht="12.75" hidden="false" customHeight="false" outlineLevel="0" collapsed="false">
      <c r="W5121" s="0" t="str">
        <f aca="false">Z5121&amp;"_"&amp;AA5121</f>
        <v>23010_1299</v>
      </c>
      <c r="X5121" s="0" t="n">
        <v>3882842</v>
      </c>
      <c r="Y5121" s="0" t="n">
        <v>2003</v>
      </c>
      <c r="Z5121" s="0" t="n">
        <v>23010</v>
      </c>
      <c r="AA5121" s="0" t="n">
        <v>1299</v>
      </c>
      <c r="AB5121" s="0" t="n">
        <v>1299.1</v>
      </c>
      <c r="AC5121" s="0" t="n">
        <v>52095</v>
      </c>
      <c r="AD5121" s="0" t="n">
        <v>167</v>
      </c>
      <c r="AE5121" s="0" t="n">
        <v>41879800</v>
      </c>
      <c r="AF5121" s="0" t="n">
        <v>50970</v>
      </c>
      <c r="AG5121" s="0" t="n">
        <v>0</v>
      </c>
    </row>
    <row r="5122" customFormat="false" ht="12.75" hidden="false" customHeight="false" outlineLevel="0" collapsed="false">
      <c r="W5122" s="0" t="str">
        <f aca="false">Z5122&amp;"_"&amp;AA5122</f>
        <v>23010_1410</v>
      </c>
      <c r="X5122" s="0" t="n">
        <v>3882843</v>
      </c>
      <c r="Y5122" s="0" t="n">
        <v>2003</v>
      </c>
      <c r="Z5122" s="0" t="n">
        <v>23010</v>
      </c>
      <c r="AA5122" s="0" t="n">
        <v>1410</v>
      </c>
      <c r="AB5122" s="0" t="n">
        <v>1410.1</v>
      </c>
      <c r="AC5122" s="0" t="n">
        <v>52096</v>
      </c>
      <c r="AD5122" s="0" t="n">
        <v>51415900</v>
      </c>
      <c r="AE5122" s="0" t="n">
        <v>0</v>
      </c>
      <c r="AF5122" s="0" t="n">
        <v>0</v>
      </c>
      <c r="AG5122" s="0" t="n">
        <v>0</v>
      </c>
    </row>
    <row r="5123" customFormat="false" ht="12.75" hidden="false" customHeight="false" outlineLevel="0" collapsed="false">
      <c r="W5123" s="0" t="str">
        <f aca="false">Z5123&amp;"_"&amp;AA5123</f>
        <v>23010_1420</v>
      </c>
      <c r="X5123" s="0" t="n">
        <v>3882844</v>
      </c>
      <c r="Y5123" s="0" t="n">
        <v>2003</v>
      </c>
      <c r="Z5123" s="0" t="n">
        <v>23010</v>
      </c>
      <c r="AA5123" s="0" t="n">
        <v>1420</v>
      </c>
      <c r="AB5123" s="0" t="n">
        <v>1420.1</v>
      </c>
      <c r="AC5123" s="0" t="n">
        <v>52097</v>
      </c>
      <c r="AD5123" s="0" t="n">
        <v>11185300</v>
      </c>
      <c r="AE5123" s="0" t="n">
        <v>0</v>
      </c>
      <c r="AF5123" s="0" t="n">
        <v>0</v>
      </c>
      <c r="AG5123" s="0" t="n">
        <v>0</v>
      </c>
    </row>
    <row r="5124" customFormat="false" ht="12.75" hidden="false" customHeight="false" outlineLevel="0" collapsed="false">
      <c r="W5124" s="0" t="str">
        <f aca="false">Z5124&amp;"_"&amp;AA5124</f>
        <v>23010_1498</v>
      </c>
      <c r="X5124" s="0" t="n">
        <v>3882845</v>
      </c>
      <c r="Y5124" s="0" t="n">
        <v>2003</v>
      </c>
      <c r="Z5124" s="0" t="n">
        <v>23010</v>
      </c>
      <c r="AA5124" s="0" t="n">
        <v>1498</v>
      </c>
      <c r="AB5124" s="0" t="n">
        <v>1498.1</v>
      </c>
      <c r="AC5124" s="0" t="n">
        <v>52098</v>
      </c>
      <c r="AD5124" s="0" t="n">
        <v>0</v>
      </c>
      <c r="AE5124" s="0" t="n">
        <v>0</v>
      </c>
      <c r="AF5124" s="0" t="n">
        <v>0</v>
      </c>
      <c r="AG5124" s="0" t="n">
        <v>0</v>
      </c>
    </row>
    <row r="5125" customFormat="false" ht="12.75" hidden="false" customHeight="false" outlineLevel="0" collapsed="false">
      <c r="W5125" s="0" t="str">
        <f aca="false">Z5125&amp;"_"&amp;AA5125</f>
        <v>23010_1499</v>
      </c>
      <c r="X5125" s="0" t="n">
        <v>3882846</v>
      </c>
      <c r="Y5125" s="0" t="n">
        <v>2003</v>
      </c>
      <c r="Z5125" s="0" t="n">
        <v>23010</v>
      </c>
      <c r="AA5125" s="0" t="n">
        <v>1499</v>
      </c>
      <c r="AB5125" s="0" t="n">
        <v>1499.1</v>
      </c>
      <c r="AC5125" s="0" t="n">
        <v>52099</v>
      </c>
      <c r="AD5125" s="0" t="n">
        <v>62601200</v>
      </c>
      <c r="AE5125" s="0" t="n">
        <v>0</v>
      </c>
      <c r="AF5125" s="0" t="n">
        <v>0</v>
      </c>
      <c r="AG5125" s="0" t="n">
        <v>0</v>
      </c>
    </row>
    <row r="5126" customFormat="false" ht="12.75" hidden="false" customHeight="false" outlineLevel="0" collapsed="false">
      <c r="W5126" s="0" t="str">
        <f aca="false">Z5126&amp;"_"&amp;AA5126</f>
        <v>23010_1510</v>
      </c>
      <c r="X5126" s="0" t="n">
        <v>3882847</v>
      </c>
      <c r="Y5126" s="0" t="n">
        <v>2003</v>
      </c>
      <c r="Z5126" s="0" t="n">
        <v>23010</v>
      </c>
      <c r="AA5126" s="0" t="n">
        <v>1510</v>
      </c>
      <c r="AB5126" s="0" t="n">
        <v>1510.2</v>
      </c>
      <c r="AC5126" s="0" t="n">
        <v>58051</v>
      </c>
      <c r="AD5126" s="0" t="n">
        <v>410730</v>
      </c>
      <c r="AE5126" s="0" t="n">
        <v>0</v>
      </c>
      <c r="AF5126" s="0" t="n">
        <v>0</v>
      </c>
      <c r="AG5126" s="0" t="n">
        <v>0</v>
      </c>
    </row>
    <row r="5127" customFormat="false" ht="12.75" hidden="false" customHeight="false" outlineLevel="0" collapsed="false">
      <c r="W5127" s="0" t="str">
        <f aca="false">Z5127&amp;"_"&amp;AA5127</f>
        <v>23015_205</v>
      </c>
      <c r="X5127" s="0" t="n">
        <v>3882848</v>
      </c>
      <c r="Y5127" s="0" t="n">
        <v>2003</v>
      </c>
      <c r="Z5127" s="0" t="n">
        <v>23015</v>
      </c>
      <c r="AA5127" s="0" t="n">
        <v>205</v>
      </c>
      <c r="AB5127" s="0" t="n">
        <v>205.1</v>
      </c>
      <c r="AC5127" s="0" t="n">
        <v>52111</v>
      </c>
      <c r="AD5127" s="0" t="n">
        <v>7</v>
      </c>
      <c r="AE5127" s="0" t="n">
        <v>6</v>
      </c>
      <c r="AF5127" s="0" t="n">
        <v>0</v>
      </c>
      <c r="AG5127" s="0" t="n">
        <v>15698</v>
      </c>
    </row>
    <row r="5128" customFormat="false" ht="12.75" hidden="false" customHeight="false" outlineLevel="0" collapsed="false">
      <c r="W5128" s="0" t="str">
        <f aca="false">Z5128&amp;"_"&amp;AA5128</f>
        <v>23015_210</v>
      </c>
      <c r="X5128" s="0" t="n">
        <v>3882849</v>
      </c>
      <c r="Y5128" s="0" t="n">
        <v>2003</v>
      </c>
      <c r="Z5128" s="0" t="n">
        <v>23015</v>
      </c>
      <c r="AA5128" s="0" t="n">
        <v>210</v>
      </c>
      <c r="AB5128" s="0" t="n">
        <v>210.1</v>
      </c>
      <c r="AC5128" s="0" t="n">
        <v>52112</v>
      </c>
      <c r="AD5128" s="0" t="n">
        <v>0</v>
      </c>
      <c r="AE5128" s="0" t="n">
        <v>17</v>
      </c>
      <c r="AF5128" s="0" t="n">
        <v>0</v>
      </c>
      <c r="AG5128" s="0" t="n">
        <v>2062</v>
      </c>
    </row>
    <row r="5129" customFormat="false" ht="12.75" hidden="false" customHeight="false" outlineLevel="0" collapsed="false">
      <c r="W5129" s="0" t="str">
        <f aca="false">Z5129&amp;"_"&amp;AA5129</f>
        <v>23015_215</v>
      </c>
      <c r="X5129" s="0" t="n">
        <v>3882850</v>
      </c>
      <c r="Y5129" s="0" t="n">
        <v>2003</v>
      </c>
      <c r="Z5129" s="0" t="n">
        <v>23015</v>
      </c>
      <c r="AA5129" s="0" t="n">
        <v>215</v>
      </c>
      <c r="AB5129" s="0" t="n">
        <v>215.1</v>
      </c>
      <c r="AC5129" s="0" t="n">
        <v>52113</v>
      </c>
      <c r="AD5129" s="0" t="n">
        <v>0</v>
      </c>
      <c r="AE5129" s="0" t="n">
        <v>0</v>
      </c>
      <c r="AF5129" s="0" t="n">
        <v>0</v>
      </c>
      <c r="AG5129" s="0" t="n">
        <v>0</v>
      </c>
    </row>
    <row r="5130" customFormat="false" ht="12.75" hidden="false" customHeight="false" outlineLevel="0" collapsed="false">
      <c r="W5130" s="0" t="str">
        <f aca="false">Z5130&amp;"_"&amp;AA5130</f>
        <v>23015_220</v>
      </c>
      <c r="X5130" s="0" t="n">
        <v>3882851</v>
      </c>
      <c r="Y5130" s="0" t="n">
        <v>2003</v>
      </c>
      <c r="Z5130" s="0" t="n">
        <v>23015</v>
      </c>
      <c r="AA5130" s="0" t="n">
        <v>220</v>
      </c>
      <c r="AB5130" s="0" t="n">
        <v>220.1</v>
      </c>
      <c r="AC5130" s="0" t="n">
        <v>52114</v>
      </c>
      <c r="AD5130" s="0" t="n">
        <v>0</v>
      </c>
      <c r="AE5130" s="0" t="n">
        <v>0</v>
      </c>
      <c r="AF5130" s="0" t="n">
        <v>0</v>
      </c>
      <c r="AG5130" s="0" t="n">
        <v>0</v>
      </c>
    </row>
    <row r="5131" customFormat="false" ht="12.75" hidden="false" customHeight="false" outlineLevel="0" collapsed="false">
      <c r="W5131" s="0" t="str">
        <f aca="false">Z5131&amp;"_"&amp;AA5131</f>
        <v>23015_225</v>
      </c>
      <c r="X5131" s="0" t="n">
        <v>3882852</v>
      </c>
      <c r="Y5131" s="0" t="n">
        <v>2003</v>
      </c>
      <c r="Z5131" s="0" t="n">
        <v>23015</v>
      </c>
      <c r="AA5131" s="0" t="n">
        <v>225</v>
      </c>
      <c r="AB5131" s="0" t="n">
        <v>225.1</v>
      </c>
      <c r="AC5131" s="0" t="n">
        <v>52115</v>
      </c>
      <c r="AD5131" s="0" t="n">
        <v>12</v>
      </c>
      <c r="AE5131" s="0" t="n">
        <v>1</v>
      </c>
      <c r="AF5131" s="0" t="n">
        <v>3</v>
      </c>
      <c r="AG5131" s="0" t="n">
        <v>28158</v>
      </c>
    </row>
    <row r="5132" customFormat="false" ht="12.75" hidden="false" customHeight="false" outlineLevel="0" collapsed="false">
      <c r="W5132" s="0" t="str">
        <f aca="false">Z5132&amp;"_"&amp;AA5132</f>
        <v>23015_230</v>
      </c>
      <c r="X5132" s="0" t="n">
        <v>3882853</v>
      </c>
      <c r="Y5132" s="0" t="n">
        <v>2003</v>
      </c>
      <c r="Z5132" s="0" t="n">
        <v>23015</v>
      </c>
      <c r="AA5132" s="0" t="n">
        <v>230</v>
      </c>
      <c r="AB5132" s="0" t="n">
        <v>230.1</v>
      </c>
      <c r="AC5132" s="0" t="n">
        <v>52116</v>
      </c>
      <c r="AD5132" s="0" t="n">
        <v>0</v>
      </c>
      <c r="AE5132" s="0" t="n">
        <v>0</v>
      </c>
      <c r="AF5132" s="0" t="n">
        <v>0</v>
      </c>
      <c r="AG5132" s="0" t="n">
        <v>0</v>
      </c>
    </row>
    <row r="5133" customFormat="false" ht="12.75" hidden="false" customHeight="false" outlineLevel="0" collapsed="false">
      <c r="W5133" s="0" t="str">
        <f aca="false">Z5133&amp;"_"&amp;AA5133</f>
        <v>23015_235</v>
      </c>
      <c r="X5133" s="0" t="n">
        <v>3882854</v>
      </c>
      <c r="Y5133" s="0" t="n">
        <v>2003</v>
      </c>
      <c r="Z5133" s="0" t="n">
        <v>23015</v>
      </c>
      <c r="AA5133" s="0" t="n">
        <v>235</v>
      </c>
      <c r="AB5133" s="0" t="n">
        <v>235.1</v>
      </c>
      <c r="AC5133" s="0" t="n">
        <v>52117</v>
      </c>
      <c r="AD5133" s="0" t="n">
        <v>0</v>
      </c>
      <c r="AE5133" s="0" t="n">
        <v>0</v>
      </c>
      <c r="AF5133" s="0" t="n">
        <v>0</v>
      </c>
      <c r="AG5133" s="0" t="n">
        <v>0</v>
      </c>
    </row>
    <row r="5134" customFormat="false" ht="12.75" hidden="false" customHeight="false" outlineLevel="0" collapsed="false">
      <c r="W5134" s="0" t="str">
        <f aca="false">Z5134&amp;"_"&amp;AA5134</f>
        <v>23015_240</v>
      </c>
      <c r="X5134" s="0" t="n">
        <v>3882855</v>
      </c>
      <c r="Y5134" s="0" t="n">
        <v>2003</v>
      </c>
      <c r="Z5134" s="0" t="n">
        <v>23015</v>
      </c>
      <c r="AA5134" s="0" t="n">
        <v>240</v>
      </c>
      <c r="AB5134" s="0" t="n">
        <v>240.1</v>
      </c>
      <c r="AC5134" s="0" t="n">
        <v>52118</v>
      </c>
      <c r="AD5134" s="0" t="n">
        <v>0</v>
      </c>
      <c r="AE5134" s="0" t="n">
        <v>0</v>
      </c>
      <c r="AF5134" s="0" t="n">
        <v>0</v>
      </c>
      <c r="AG5134" s="0" t="n">
        <v>0</v>
      </c>
    </row>
    <row r="5135" customFormat="false" ht="12.75" hidden="false" customHeight="false" outlineLevel="0" collapsed="false">
      <c r="W5135" s="0" t="str">
        <f aca="false">Z5135&amp;"_"&amp;AA5135</f>
        <v>23015_245</v>
      </c>
      <c r="X5135" s="0" t="n">
        <v>3882856</v>
      </c>
      <c r="Y5135" s="0" t="n">
        <v>2003</v>
      </c>
      <c r="Z5135" s="0" t="n">
        <v>23015</v>
      </c>
      <c r="AA5135" s="0" t="n">
        <v>245</v>
      </c>
      <c r="AB5135" s="0" t="n">
        <v>245.1</v>
      </c>
      <c r="AC5135" s="0" t="n">
        <v>52119</v>
      </c>
      <c r="AD5135" s="0" t="n">
        <v>6</v>
      </c>
      <c r="AE5135" s="0" t="n">
        <v>0</v>
      </c>
      <c r="AF5135" s="0" t="n">
        <v>38</v>
      </c>
      <c r="AG5135" s="0" t="n">
        <v>26750</v>
      </c>
    </row>
    <row r="5136" customFormat="false" ht="12.75" hidden="false" customHeight="false" outlineLevel="0" collapsed="false">
      <c r="W5136" s="0" t="str">
        <f aca="false">Z5136&amp;"_"&amp;AA5136</f>
        <v>23015_250</v>
      </c>
      <c r="X5136" s="0" t="n">
        <v>3882857</v>
      </c>
      <c r="Y5136" s="0" t="n">
        <v>2003</v>
      </c>
      <c r="Z5136" s="0" t="n">
        <v>23015</v>
      </c>
      <c r="AA5136" s="0" t="n">
        <v>250</v>
      </c>
      <c r="AB5136" s="0" t="n">
        <v>250.1</v>
      </c>
      <c r="AC5136" s="0" t="n">
        <v>52120</v>
      </c>
      <c r="AD5136" s="0" t="n">
        <v>0</v>
      </c>
      <c r="AE5136" s="0" t="n">
        <v>0</v>
      </c>
      <c r="AF5136" s="0" t="n">
        <v>0</v>
      </c>
      <c r="AG5136" s="0" t="n">
        <v>0</v>
      </c>
    </row>
    <row r="5137" customFormat="false" ht="12.75" hidden="false" customHeight="false" outlineLevel="0" collapsed="false">
      <c r="W5137" s="0" t="str">
        <f aca="false">Z5137&amp;"_"&amp;AA5137</f>
        <v>23015_255</v>
      </c>
      <c r="X5137" s="0" t="n">
        <v>3882858</v>
      </c>
      <c r="Y5137" s="0" t="n">
        <v>2003</v>
      </c>
      <c r="Z5137" s="0" t="n">
        <v>23015</v>
      </c>
      <c r="AA5137" s="0" t="n">
        <v>255</v>
      </c>
      <c r="AB5137" s="0" t="n">
        <v>255.1</v>
      </c>
      <c r="AC5137" s="0" t="n">
        <v>52121</v>
      </c>
      <c r="AD5137" s="0" t="n">
        <v>0</v>
      </c>
      <c r="AE5137" s="0" t="n">
        <v>0</v>
      </c>
      <c r="AF5137" s="0" t="n">
        <v>0</v>
      </c>
      <c r="AG5137" s="0" t="n">
        <v>0</v>
      </c>
    </row>
    <row r="5138" customFormat="false" ht="12.75" hidden="false" customHeight="false" outlineLevel="0" collapsed="false">
      <c r="W5138" s="0" t="str">
        <f aca="false">Z5138&amp;"_"&amp;AA5138</f>
        <v>23015_290</v>
      </c>
      <c r="X5138" s="0" t="n">
        <v>3882859</v>
      </c>
      <c r="Y5138" s="0" t="n">
        <v>2003</v>
      </c>
      <c r="Z5138" s="0" t="n">
        <v>23015</v>
      </c>
      <c r="AA5138" s="0" t="n">
        <v>290</v>
      </c>
      <c r="AB5138" s="0" t="n">
        <v>290.1</v>
      </c>
      <c r="AC5138" s="0" t="n">
        <v>52122</v>
      </c>
      <c r="AD5138" s="0" t="n">
        <v>3</v>
      </c>
      <c r="AE5138" s="0" t="n">
        <v>3</v>
      </c>
      <c r="AF5138" s="0" t="n">
        <v>2</v>
      </c>
      <c r="AG5138" s="0" t="n">
        <v>7414</v>
      </c>
    </row>
    <row r="5139" customFormat="false" ht="12.75" hidden="false" customHeight="false" outlineLevel="0" collapsed="false">
      <c r="W5139" s="0" t="str">
        <f aca="false">Z5139&amp;"_"&amp;AA5139</f>
        <v>23015_298</v>
      </c>
      <c r="X5139" s="0" t="n">
        <v>3882860</v>
      </c>
      <c r="Y5139" s="0" t="n">
        <v>2003</v>
      </c>
      <c r="Z5139" s="0" t="n">
        <v>23015</v>
      </c>
      <c r="AA5139" s="0" t="n">
        <v>298</v>
      </c>
      <c r="AB5139" s="0" t="n">
        <v>298</v>
      </c>
      <c r="AC5139" s="0" t="n">
        <v>52074</v>
      </c>
      <c r="AD5139" s="0" t="n">
        <v>28</v>
      </c>
      <c r="AE5139" s="0" t="n">
        <v>27</v>
      </c>
      <c r="AF5139" s="0" t="n">
        <v>43</v>
      </c>
      <c r="AG5139" s="0" t="n">
        <v>80082</v>
      </c>
    </row>
    <row r="5140" customFormat="false" ht="12.75" hidden="false" customHeight="false" outlineLevel="0" collapsed="false">
      <c r="W5140" s="0" t="str">
        <f aca="false">Z5140&amp;"_"&amp;AA5140</f>
        <v>23015_300</v>
      </c>
      <c r="X5140" s="0" t="n">
        <v>3882861</v>
      </c>
      <c r="Y5140" s="0" t="n">
        <v>2003</v>
      </c>
      <c r="Z5140" s="0" t="n">
        <v>23015</v>
      </c>
      <c r="AA5140" s="0" t="n">
        <v>300</v>
      </c>
      <c r="AB5140" s="0" t="n">
        <v>300</v>
      </c>
      <c r="AC5140" s="0" t="n">
        <v>50730</v>
      </c>
      <c r="AD5140" s="0" t="n">
        <v>0</v>
      </c>
      <c r="AE5140" s="0" t="n">
        <v>0</v>
      </c>
      <c r="AF5140" s="0" t="n">
        <v>0</v>
      </c>
      <c r="AG5140" s="0" t="n">
        <v>0</v>
      </c>
    </row>
    <row r="5141" customFormat="false" ht="12.75" hidden="false" customHeight="false" outlineLevel="0" collapsed="false">
      <c r="W5141" s="0" t="str">
        <f aca="false">Z5141&amp;"_"&amp;AA5141</f>
        <v>23015_305</v>
      </c>
      <c r="X5141" s="0" t="n">
        <v>3882862</v>
      </c>
      <c r="Y5141" s="0" t="n">
        <v>2003</v>
      </c>
      <c r="Z5141" s="0" t="n">
        <v>23015</v>
      </c>
      <c r="AA5141" s="0" t="n">
        <v>305</v>
      </c>
      <c r="AB5141" s="0" t="n">
        <v>305</v>
      </c>
      <c r="AC5141" s="0" t="n">
        <v>52075</v>
      </c>
      <c r="AD5141" s="0" t="n">
        <v>0</v>
      </c>
      <c r="AE5141" s="0" t="n">
        <v>0</v>
      </c>
      <c r="AF5141" s="0" t="n">
        <v>0</v>
      </c>
      <c r="AG5141" s="0" t="n">
        <v>0</v>
      </c>
    </row>
    <row r="5142" customFormat="false" ht="12.75" hidden="false" customHeight="false" outlineLevel="0" collapsed="false">
      <c r="W5142" s="0" t="str">
        <f aca="false">Z5142&amp;"_"&amp;AA5142</f>
        <v>23015_310</v>
      </c>
      <c r="X5142" s="0" t="n">
        <v>3882863</v>
      </c>
      <c r="Y5142" s="0" t="n">
        <v>2003</v>
      </c>
      <c r="Z5142" s="0" t="n">
        <v>23015</v>
      </c>
      <c r="AA5142" s="0" t="n">
        <v>310</v>
      </c>
      <c r="AB5142" s="0" t="n">
        <v>310</v>
      </c>
      <c r="AC5142" s="0" t="n">
        <v>52076</v>
      </c>
      <c r="AD5142" s="0" t="n">
        <v>0</v>
      </c>
      <c r="AE5142" s="0" t="n">
        <v>0</v>
      </c>
      <c r="AF5142" s="0" t="n">
        <v>0</v>
      </c>
      <c r="AG5142" s="0" t="n">
        <v>0</v>
      </c>
    </row>
    <row r="5143" customFormat="false" ht="12.75" hidden="false" customHeight="false" outlineLevel="0" collapsed="false">
      <c r="W5143" s="0" t="str">
        <f aca="false">Z5143&amp;"_"&amp;AA5143</f>
        <v>23015_315</v>
      </c>
      <c r="X5143" s="0" t="n">
        <v>3882864</v>
      </c>
      <c r="Y5143" s="0" t="n">
        <v>2003</v>
      </c>
      <c r="Z5143" s="0" t="n">
        <v>23015</v>
      </c>
      <c r="AA5143" s="0" t="n">
        <v>315</v>
      </c>
      <c r="AB5143" s="0" t="n">
        <v>315</v>
      </c>
      <c r="AC5143" s="0" t="n">
        <v>52077</v>
      </c>
      <c r="AD5143" s="0" t="n">
        <v>0</v>
      </c>
      <c r="AE5143" s="0" t="n">
        <v>0</v>
      </c>
      <c r="AF5143" s="0" t="n">
        <v>0</v>
      </c>
      <c r="AG5143" s="0" t="n">
        <v>0</v>
      </c>
    </row>
    <row r="5144" customFormat="false" ht="12.75" hidden="false" customHeight="false" outlineLevel="0" collapsed="false">
      <c r="W5144" s="0" t="str">
        <f aca="false">Z5144&amp;"_"&amp;AA5144</f>
        <v>23015_320</v>
      </c>
      <c r="X5144" s="0" t="n">
        <v>3882865</v>
      </c>
      <c r="Y5144" s="0" t="n">
        <v>2003</v>
      </c>
      <c r="Z5144" s="0" t="n">
        <v>23015</v>
      </c>
      <c r="AA5144" s="0" t="n">
        <v>320</v>
      </c>
      <c r="AB5144" s="0" t="n">
        <v>320</v>
      </c>
      <c r="AC5144" s="0" t="n">
        <v>52078</v>
      </c>
      <c r="AD5144" s="0" t="n">
        <v>0</v>
      </c>
      <c r="AE5144" s="0" t="n">
        <v>0</v>
      </c>
      <c r="AF5144" s="0" t="n">
        <v>0</v>
      </c>
      <c r="AG5144" s="0" t="n">
        <v>0</v>
      </c>
    </row>
    <row r="5145" customFormat="false" ht="12.75" hidden="false" customHeight="false" outlineLevel="0" collapsed="false">
      <c r="W5145" s="0" t="str">
        <f aca="false">Z5145&amp;"_"&amp;AA5145</f>
        <v>23015_325</v>
      </c>
      <c r="X5145" s="0" t="n">
        <v>3882866</v>
      </c>
      <c r="Y5145" s="0" t="n">
        <v>2003</v>
      </c>
      <c r="Z5145" s="0" t="n">
        <v>23015</v>
      </c>
      <c r="AA5145" s="0" t="n">
        <v>325</v>
      </c>
      <c r="AB5145" s="0" t="n">
        <v>325</v>
      </c>
      <c r="AC5145" s="0" t="n">
        <v>52079</v>
      </c>
      <c r="AD5145" s="0" t="n">
        <v>0</v>
      </c>
      <c r="AE5145" s="0" t="n">
        <v>0</v>
      </c>
      <c r="AF5145" s="0" t="n">
        <v>0</v>
      </c>
      <c r="AG5145" s="0" t="n">
        <v>0</v>
      </c>
    </row>
    <row r="5146" customFormat="false" ht="12.75" hidden="false" customHeight="false" outlineLevel="0" collapsed="false">
      <c r="W5146" s="0" t="str">
        <f aca="false">Z5146&amp;"_"&amp;AA5146</f>
        <v>23015_330</v>
      </c>
      <c r="X5146" s="0" t="n">
        <v>3882867</v>
      </c>
      <c r="Y5146" s="0" t="n">
        <v>2003</v>
      </c>
      <c r="Z5146" s="0" t="n">
        <v>23015</v>
      </c>
      <c r="AA5146" s="0" t="n">
        <v>330</v>
      </c>
      <c r="AB5146" s="0" t="n">
        <v>330</v>
      </c>
      <c r="AC5146" s="0" t="n">
        <v>52080</v>
      </c>
      <c r="AD5146" s="0" t="n">
        <v>0</v>
      </c>
      <c r="AE5146" s="0" t="n">
        <v>0</v>
      </c>
      <c r="AF5146" s="0" t="n">
        <v>0</v>
      </c>
      <c r="AG5146" s="0" t="n">
        <v>0</v>
      </c>
    </row>
    <row r="5147" customFormat="false" ht="12.75" hidden="false" customHeight="false" outlineLevel="0" collapsed="false">
      <c r="W5147" s="0" t="str">
        <f aca="false">Z5147&amp;"_"&amp;AA5147</f>
        <v>23015_335</v>
      </c>
      <c r="X5147" s="0" t="n">
        <v>3882868</v>
      </c>
      <c r="Y5147" s="0" t="n">
        <v>2003</v>
      </c>
      <c r="Z5147" s="0" t="n">
        <v>23015</v>
      </c>
      <c r="AA5147" s="0" t="n">
        <v>335</v>
      </c>
      <c r="AB5147" s="0" t="n">
        <v>335</v>
      </c>
      <c r="AC5147" s="0" t="n">
        <v>52081</v>
      </c>
      <c r="AD5147" s="0" t="n">
        <v>0</v>
      </c>
      <c r="AE5147" s="0" t="n">
        <v>0</v>
      </c>
      <c r="AF5147" s="0" t="n">
        <v>0</v>
      </c>
      <c r="AG5147" s="0" t="n">
        <v>0</v>
      </c>
    </row>
    <row r="5148" customFormat="false" ht="12.75" hidden="false" customHeight="false" outlineLevel="0" collapsed="false">
      <c r="W5148" s="0" t="str">
        <f aca="false">Z5148&amp;"_"&amp;AA5148</f>
        <v>23015_340</v>
      </c>
      <c r="X5148" s="0" t="n">
        <v>3882869</v>
      </c>
      <c r="Y5148" s="0" t="n">
        <v>2003</v>
      </c>
      <c r="Z5148" s="0" t="n">
        <v>23015</v>
      </c>
      <c r="AA5148" s="0" t="n">
        <v>340</v>
      </c>
      <c r="AB5148" s="0" t="n">
        <v>340</v>
      </c>
      <c r="AC5148" s="0" t="n">
        <v>52082</v>
      </c>
      <c r="AD5148" s="0" t="n">
        <v>0</v>
      </c>
      <c r="AE5148" s="0" t="n">
        <v>0</v>
      </c>
      <c r="AF5148" s="0" t="n">
        <v>0</v>
      </c>
      <c r="AG5148" s="0" t="n">
        <v>0</v>
      </c>
    </row>
    <row r="5149" customFormat="false" ht="12.75" hidden="false" customHeight="false" outlineLevel="0" collapsed="false">
      <c r="W5149" s="0" t="str">
        <f aca="false">Z5149&amp;"_"&amp;AA5149</f>
        <v>23015_345</v>
      </c>
      <c r="X5149" s="0" t="n">
        <v>3882870</v>
      </c>
      <c r="Y5149" s="0" t="n">
        <v>2003</v>
      </c>
      <c r="Z5149" s="0" t="n">
        <v>23015</v>
      </c>
      <c r="AA5149" s="0" t="n">
        <v>345</v>
      </c>
      <c r="AB5149" s="0" t="n">
        <v>345</v>
      </c>
      <c r="AC5149" s="0" t="n">
        <v>52083</v>
      </c>
      <c r="AD5149" s="0" t="n">
        <v>0</v>
      </c>
      <c r="AE5149" s="0" t="n">
        <v>0</v>
      </c>
      <c r="AF5149" s="0" t="n">
        <v>0</v>
      </c>
      <c r="AG5149" s="0" t="n">
        <v>0</v>
      </c>
    </row>
    <row r="5150" customFormat="false" ht="12.75" hidden="false" customHeight="false" outlineLevel="0" collapsed="false">
      <c r="W5150" s="0" t="str">
        <f aca="false">Z5150&amp;"_"&amp;AA5150</f>
        <v>23015_350</v>
      </c>
      <c r="X5150" s="0" t="n">
        <v>3882871</v>
      </c>
      <c r="Y5150" s="0" t="n">
        <v>2003</v>
      </c>
      <c r="Z5150" s="0" t="n">
        <v>23015</v>
      </c>
      <c r="AA5150" s="0" t="n">
        <v>350</v>
      </c>
      <c r="AB5150" s="0" t="n">
        <v>350</v>
      </c>
      <c r="AC5150" s="0" t="n">
        <v>52084</v>
      </c>
      <c r="AD5150" s="0" t="n">
        <v>0</v>
      </c>
      <c r="AE5150" s="0" t="n">
        <v>0</v>
      </c>
      <c r="AF5150" s="0" t="n">
        <v>0</v>
      </c>
      <c r="AG5150" s="0" t="n">
        <v>0</v>
      </c>
    </row>
    <row r="5151" customFormat="false" ht="12.75" hidden="false" customHeight="false" outlineLevel="0" collapsed="false">
      <c r="W5151" s="0" t="str">
        <f aca="false">Z5151&amp;"_"&amp;AA5151</f>
        <v>23015_355</v>
      </c>
      <c r="X5151" s="0" t="n">
        <v>3882872</v>
      </c>
      <c r="Y5151" s="0" t="n">
        <v>2003</v>
      </c>
      <c r="Z5151" s="0" t="n">
        <v>23015</v>
      </c>
      <c r="AA5151" s="0" t="n">
        <v>355</v>
      </c>
      <c r="AB5151" s="0" t="n">
        <v>355</v>
      </c>
      <c r="AC5151" s="0" t="n">
        <v>52085</v>
      </c>
      <c r="AD5151" s="0" t="n">
        <v>0</v>
      </c>
      <c r="AE5151" s="0" t="n">
        <v>0</v>
      </c>
      <c r="AF5151" s="0" t="n">
        <v>0</v>
      </c>
      <c r="AG5151" s="0" t="n">
        <v>0</v>
      </c>
    </row>
    <row r="5152" customFormat="false" ht="12.75" hidden="false" customHeight="false" outlineLevel="0" collapsed="false">
      <c r="W5152" s="0" t="str">
        <f aca="false">Z5152&amp;"_"&amp;AA5152</f>
        <v>23015_390</v>
      </c>
      <c r="X5152" s="0" t="n">
        <v>3882873</v>
      </c>
      <c r="Y5152" s="0" t="n">
        <v>2003</v>
      </c>
      <c r="Z5152" s="0" t="n">
        <v>23015</v>
      </c>
      <c r="AA5152" s="0" t="n">
        <v>390</v>
      </c>
      <c r="AB5152" s="0" t="n">
        <v>390</v>
      </c>
      <c r="AC5152" s="0" t="n">
        <v>52086</v>
      </c>
      <c r="AD5152" s="0" t="n">
        <v>0</v>
      </c>
      <c r="AE5152" s="0" t="n">
        <v>0</v>
      </c>
      <c r="AF5152" s="0" t="n">
        <v>0</v>
      </c>
      <c r="AG5152" s="0" t="n">
        <v>0</v>
      </c>
    </row>
    <row r="5153" customFormat="false" ht="12.75" hidden="false" customHeight="false" outlineLevel="0" collapsed="false">
      <c r="W5153" s="0" t="str">
        <f aca="false">Z5153&amp;"_"&amp;AA5153</f>
        <v>23015_398</v>
      </c>
      <c r="X5153" s="0" t="n">
        <v>3882874</v>
      </c>
      <c r="Y5153" s="0" t="n">
        <v>2003</v>
      </c>
      <c r="Z5153" s="0" t="n">
        <v>23015</v>
      </c>
      <c r="AA5153" s="0" t="n">
        <v>398</v>
      </c>
      <c r="AB5153" s="0" t="n">
        <v>398</v>
      </c>
      <c r="AC5153" s="0" t="n">
        <v>52087</v>
      </c>
      <c r="AD5153" s="0" t="n">
        <v>0</v>
      </c>
      <c r="AE5153" s="0" t="n">
        <v>0</v>
      </c>
      <c r="AF5153" s="0" t="n">
        <v>0</v>
      </c>
      <c r="AG5153" s="0" t="n">
        <v>0</v>
      </c>
    </row>
    <row r="5154" customFormat="false" ht="12.75" hidden="false" customHeight="false" outlineLevel="0" collapsed="false">
      <c r="W5154" s="0" t="str">
        <f aca="false">Z5154&amp;"_"&amp;AA5154</f>
        <v>23015_399</v>
      </c>
      <c r="X5154" s="0" t="n">
        <v>3882875</v>
      </c>
      <c r="Y5154" s="0" t="n">
        <v>2003</v>
      </c>
      <c r="Z5154" s="0" t="n">
        <v>23015</v>
      </c>
      <c r="AA5154" s="0" t="n">
        <v>399</v>
      </c>
      <c r="AB5154" s="0" t="n">
        <v>399</v>
      </c>
      <c r="AC5154" s="0" t="n">
        <v>52088</v>
      </c>
      <c r="AD5154" s="0" t="n">
        <v>28</v>
      </c>
      <c r="AE5154" s="0" t="n">
        <v>27</v>
      </c>
      <c r="AF5154" s="0" t="n">
        <v>43</v>
      </c>
      <c r="AG5154" s="0" t="n">
        <v>80082</v>
      </c>
    </row>
    <row r="5155" customFormat="false" ht="12.75" hidden="false" customHeight="false" outlineLevel="0" collapsed="false">
      <c r="W5155" s="0" t="str">
        <f aca="false">Z5155&amp;"_"&amp;AA5155</f>
        <v>23015_610</v>
      </c>
      <c r="X5155" s="0" t="n">
        <v>3882876</v>
      </c>
      <c r="Y5155" s="0" t="n">
        <v>2003</v>
      </c>
      <c r="Z5155" s="0" t="n">
        <v>23015</v>
      </c>
      <c r="AA5155" s="0" t="n">
        <v>610</v>
      </c>
      <c r="AB5155" s="0" t="n">
        <v>610.1</v>
      </c>
      <c r="AC5155" s="0" t="n">
        <v>52089</v>
      </c>
      <c r="AD5155" s="0" t="n">
        <v>0</v>
      </c>
      <c r="AE5155" s="0" t="n">
        <v>0</v>
      </c>
      <c r="AF5155" s="0" t="n">
        <v>0</v>
      </c>
      <c r="AG5155" s="0" t="n">
        <v>0</v>
      </c>
    </row>
    <row r="5156" customFormat="false" ht="12.75" hidden="false" customHeight="false" outlineLevel="0" collapsed="false">
      <c r="W5156" s="0" t="str">
        <f aca="false">Z5156&amp;"_"&amp;AA5156</f>
        <v>23015_1010</v>
      </c>
      <c r="X5156" s="0" t="n">
        <v>3882877</v>
      </c>
      <c r="Y5156" s="0" t="n">
        <v>2003</v>
      </c>
      <c r="Z5156" s="0" t="n">
        <v>23015</v>
      </c>
      <c r="AA5156" s="0" t="n">
        <v>1010</v>
      </c>
      <c r="AB5156" s="0" t="n">
        <v>1010.1</v>
      </c>
      <c r="AC5156" s="0" t="n">
        <v>52090</v>
      </c>
      <c r="AD5156" s="0" t="n">
        <v>6</v>
      </c>
      <c r="AE5156" s="0" t="n">
        <v>1012169</v>
      </c>
      <c r="AF5156" s="0" t="n">
        <v>0</v>
      </c>
      <c r="AG5156" s="0" t="n">
        <v>0</v>
      </c>
    </row>
    <row r="5157" customFormat="false" ht="12.75" hidden="false" customHeight="false" outlineLevel="0" collapsed="false">
      <c r="W5157" s="0" t="str">
        <f aca="false">Z5157&amp;"_"&amp;AA5157</f>
        <v>23015_1020</v>
      </c>
      <c r="X5157" s="0" t="n">
        <v>3882878</v>
      </c>
      <c r="Y5157" s="0" t="n">
        <v>2003</v>
      </c>
      <c r="Z5157" s="0" t="n">
        <v>23015</v>
      </c>
      <c r="AA5157" s="0" t="n">
        <v>1020</v>
      </c>
      <c r="AB5157" s="0" t="n">
        <v>1020.1</v>
      </c>
      <c r="AC5157" s="0" t="n">
        <v>52091</v>
      </c>
      <c r="AD5157" s="0" t="n">
        <v>4</v>
      </c>
      <c r="AE5157" s="0" t="n">
        <v>952583</v>
      </c>
      <c r="AF5157" s="0" t="n">
        <v>0</v>
      </c>
      <c r="AG5157" s="0" t="n">
        <v>0</v>
      </c>
    </row>
    <row r="5158" customFormat="false" ht="12.75" hidden="false" customHeight="false" outlineLevel="0" collapsed="false">
      <c r="W5158" s="0" t="str">
        <f aca="false">Z5158&amp;"_"&amp;AA5158</f>
        <v>23015_1210</v>
      </c>
      <c r="X5158" s="0" t="n">
        <v>3882879</v>
      </c>
      <c r="Y5158" s="0" t="n">
        <v>2003</v>
      </c>
      <c r="Z5158" s="0" t="n">
        <v>23015</v>
      </c>
      <c r="AA5158" s="0" t="n">
        <v>1210</v>
      </c>
      <c r="AB5158" s="0" t="n">
        <v>1210.1</v>
      </c>
      <c r="AC5158" s="0" t="n">
        <v>52092</v>
      </c>
      <c r="AD5158" s="0" t="n">
        <v>138</v>
      </c>
      <c r="AE5158" s="0" t="n">
        <v>11849500</v>
      </c>
      <c r="AF5158" s="0" t="n">
        <v>12811</v>
      </c>
      <c r="AG5158" s="0" t="n">
        <v>0</v>
      </c>
    </row>
    <row r="5159" customFormat="false" ht="12.75" hidden="false" customHeight="false" outlineLevel="0" collapsed="false">
      <c r="W5159" s="0" t="str">
        <f aca="false">Z5159&amp;"_"&amp;AA5159</f>
        <v>23015_1220</v>
      </c>
      <c r="X5159" s="0" t="n">
        <v>3882880</v>
      </c>
      <c r="Y5159" s="0" t="n">
        <v>2003</v>
      </c>
      <c r="Z5159" s="0" t="n">
        <v>23015</v>
      </c>
      <c r="AA5159" s="0" t="n">
        <v>1220</v>
      </c>
      <c r="AB5159" s="0" t="n">
        <v>1220.1</v>
      </c>
      <c r="AC5159" s="0" t="n">
        <v>52093</v>
      </c>
      <c r="AD5159" s="0" t="n">
        <v>0</v>
      </c>
      <c r="AE5159" s="0" t="n">
        <v>0</v>
      </c>
      <c r="AF5159" s="0" t="n">
        <v>0</v>
      </c>
      <c r="AG5159" s="0" t="n">
        <v>0</v>
      </c>
    </row>
    <row r="5160" customFormat="false" ht="12.75" hidden="false" customHeight="false" outlineLevel="0" collapsed="false">
      <c r="W5160" s="0" t="str">
        <f aca="false">Z5160&amp;"_"&amp;AA5160</f>
        <v>23015_1230</v>
      </c>
      <c r="X5160" s="0" t="n">
        <v>3882881</v>
      </c>
      <c r="Y5160" s="0" t="n">
        <v>2003</v>
      </c>
      <c r="Z5160" s="0" t="n">
        <v>23015</v>
      </c>
      <c r="AA5160" s="0" t="n">
        <v>1230</v>
      </c>
      <c r="AB5160" s="0" t="n">
        <v>1230.1</v>
      </c>
      <c r="AC5160" s="0" t="n">
        <v>52094</v>
      </c>
      <c r="AD5160" s="0" t="n">
        <v>122</v>
      </c>
      <c r="AE5160" s="0" t="n">
        <v>2692900</v>
      </c>
      <c r="AF5160" s="0" t="n">
        <v>12501</v>
      </c>
      <c r="AG5160" s="0" t="n">
        <v>0</v>
      </c>
    </row>
    <row r="5161" customFormat="false" ht="12.75" hidden="false" customHeight="false" outlineLevel="0" collapsed="false">
      <c r="W5161" s="0" t="str">
        <f aca="false">Z5161&amp;"_"&amp;AA5161</f>
        <v>23015_1299</v>
      </c>
      <c r="X5161" s="0" t="n">
        <v>3882882</v>
      </c>
      <c r="Y5161" s="0" t="n">
        <v>2003</v>
      </c>
      <c r="Z5161" s="0" t="n">
        <v>23015</v>
      </c>
      <c r="AA5161" s="0" t="n">
        <v>1299</v>
      </c>
      <c r="AB5161" s="0" t="n">
        <v>1299.1</v>
      </c>
      <c r="AC5161" s="0" t="n">
        <v>52095</v>
      </c>
      <c r="AD5161" s="0" t="n">
        <v>260</v>
      </c>
      <c r="AE5161" s="0" t="n">
        <v>14542400</v>
      </c>
      <c r="AF5161" s="0" t="n">
        <v>25312</v>
      </c>
      <c r="AG5161" s="0" t="n">
        <v>0</v>
      </c>
    </row>
    <row r="5162" customFormat="false" ht="12.75" hidden="false" customHeight="false" outlineLevel="0" collapsed="false">
      <c r="W5162" s="0" t="str">
        <f aca="false">Z5162&amp;"_"&amp;AA5162</f>
        <v>23015_1410</v>
      </c>
      <c r="X5162" s="0" t="n">
        <v>3882883</v>
      </c>
      <c r="Y5162" s="0" t="n">
        <v>2003</v>
      </c>
      <c r="Z5162" s="0" t="n">
        <v>23015</v>
      </c>
      <c r="AA5162" s="0" t="n">
        <v>1410</v>
      </c>
      <c r="AB5162" s="0" t="n">
        <v>1410.1</v>
      </c>
      <c r="AC5162" s="0" t="n">
        <v>52096</v>
      </c>
      <c r="AD5162" s="0" t="n">
        <v>15295419</v>
      </c>
      <c r="AE5162" s="0" t="n">
        <v>0</v>
      </c>
      <c r="AF5162" s="0" t="n">
        <v>0</v>
      </c>
      <c r="AG5162" s="0" t="n">
        <v>0</v>
      </c>
    </row>
    <row r="5163" customFormat="false" ht="12.75" hidden="false" customHeight="false" outlineLevel="0" collapsed="false">
      <c r="W5163" s="0" t="str">
        <f aca="false">Z5163&amp;"_"&amp;AA5163</f>
        <v>23015_1420</v>
      </c>
      <c r="X5163" s="0" t="n">
        <v>3882884</v>
      </c>
      <c r="Y5163" s="0" t="n">
        <v>2003</v>
      </c>
      <c r="Z5163" s="0" t="n">
        <v>23015</v>
      </c>
      <c r="AA5163" s="0" t="n">
        <v>1420</v>
      </c>
      <c r="AB5163" s="0" t="n">
        <v>1420.1</v>
      </c>
      <c r="AC5163" s="0" t="n">
        <v>52097</v>
      </c>
      <c r="AD5163" s="0" t="n">
        <v>3070000</v>
      </c>
      <c r="AE5163" s="0" t="n">
        <v>0</v>
      </c>
      <c r="AF5163" s="0" t="n">
        <v>0</v>
      </c>
      <c r="AG5163" s="0" t="n">
        <v>0</v>
      </c>
    </row>
    <row r="5164" customFormat="false" ht="12.75" hidden="false" customHeight="false" outlineLevel="0" collapsed="false">
      <c r="W5164" s="0" t="str">
        <f aca="false">Z5164&amp;"_"&amp;AA5164</f>
        <v>23015_1498</v>
      </c>
      <c r="X5164" s="0" t="n">
        <v>3882885</v>
      </c>
      <c r="Y5164" s="0" t="n">
        <v>2003</v>
      </c>
      <c r="Z5164" s="0" t="n">
        <v>23015</v>
      </c>
      <c r="AA5164" s="0" t="n">
        <v>1498</v>
      </c>
      <c r="AB5164" s="0" t="n">
        <v>1498.1</v>
      </c>
      <c r="AC5164" s="0" t="n">
        <v>546310</v>
      </c>
      <c r="AD5164" s="0" t="n">
        <v>205400</v>
      </c>
      <c r="AE5164" s="0" t="n">
        <v>0</v>
      </c>
      <c r="AF5164" s="0" t="n">
        <v>0</v>
      </c>
      <c r="AG5164" s="0" t="n">
        <v>0</v>
      </c>
    </row>
    <row r="5165" customFormat="false" ht="12.75" hidden="false" customHeight="false" outlineLevel="0" collapsed="false">
      <c r="W5165" s="0" t="str">
        <f aca="false">Z5165&amp;"_"&amp;AA5165</f>
        <v>23015_1499</v>
      </c>
      <c r="X5165" s="0" t="n">
        <v>3882886</v>
      </c>
      <c r="Y5165" s="0" t="n">
        <v>2003</v>
      </c>
      <c r="Z5165" s="0" t="n">
        <v>23015</v>
      </c>
      <c r="AA5165" s="0" t="n">
        <v>1499</v>
      </c>
      <c r="AB5165" s="0" t="n">
        <v>1499.1</v>
      </c>
      <c r="AC5165" s="0" t="n">
        <v>52099</v>
      </c>
      <c r="AD5165" s="0" t="n">
        <v>18570819</v>
      </c>
      <c r="AE5165" s="0" t="n">
        <v>0</v>
      </c>
      <c r="AF5165" s="0" t="n">
        <v>0</v>
      </c>
      <c r="AG5165" s="0" t="n">
        <v>0</v>
      </c>
    </row>
    <row r="5166" customFormat="false" ht="12.75" hidden="false" customHeight="false" outlineLevel="0" collapsed="false">
      <c r="W5166" s="0" t="str">
        <f aca="false">Z5166&amp;"_"&amp;AA5166</f>
        <v>23015_1510</v>
      </c>
      <c r="X5166" s="0" t="n">
        <v>3882887</v>
      </c>
      <c r="Y5166" s="0" t="n">
        <v>2003</v>
      </c>
      <c r="Z5166" s="0" t="n">
        <v>23015</v>
      </c>
      <c r="AA5166" s="0" t="n">
        <v>1510</v>
      </c>
      <c r="AB5166" s="0" t="n">
        <v>1510.2</v>
      </c>
      <c r="AC5166" s="0" t="n">
        <v>58051</v>
      </c>
      <c r="AD5166" s="0" t="n">
        <v>916867</v>
      </c>
      <c r="AE5166" s="0" t="n">
        <v>0</v>
      </c>
      <c r="AF5166" s="0" t="n">
        <v>0</v>
      </c>
      <c r="AG5166" s="0" t="n">
        <v>0</v>
      </c>
    </row>
    <row r="5167" customFormat="false" ht="12.75" hidden="false" customHeight="false" outlineLevel="0" collapsed="false">
      <c r="W5167" s="0" t="str">
        <f aca="false">Z5167&amp;"_"&amp;AA5167</f>
        <v>23020_205</v>
      </c>
      <c r="X5167" s="0" t="n">
        <v>3882888</v>
      </c>
      <c r="Y5167" s="0" t="n">
        <v>2003</v>
      </c>
      <c r="Z5167" s="0" t="n">
        <v>23020</v>
      </c>
      <c r="AA5167" s="0" t="n">
        <v>205</v>
      </c>
      <c r="AB5167" s="0" t="n">
        <v>205.1</v>
      </c>
      <c r="AC5167" s="0" t="n">
        <v>52111</v>
      </c>
      <c r="AD5167" s="0" t="n">
        <v>10</v>
      </c>
      <c r="AE5167" s="0" t="n">
        <v>1</v>
      </c>
      <c r="AF5167" s="0" t="n">
        <v>2</v>
      </c>
      <c r="AG5167" s="0" t="n">
        <v>15515</v>
      </c>
    </row>
    <row r="5168" customFormat="false" ht="12.75" hidden="false" customHeight="false" outlineLevel="0" collapsed="false">
      <c r="W5168" s="0" t="str">
        <f aca="false">Z5168&amp;"_"&amp;AA5168</f>
        <v>23020_210</v>
      </c>
      <c r="X5168" s="0" t="n">
        <v>3882889</v>
      </c>
      <c r="Y5168" s="0" t="n">
        <v>2003</v>
      </c>
      <c r="Z5168" s="0" t="n">
        <v>23020</v>
      </c>
      <c r="AA5168" s="0" t="n">
        <v>210</v>
      </c>
      <c r="AB5168" s="0" t="n">
        <v>210.1</v>
      </c>
      <c r="AC5168" s="0" t="n">
        <v>52112</v>
      </c>
      <c r="AD5168" s="0" t="n">
        <v>0</v>
      </c>
      <c r="AE5168" s="0" t="n">
        <v>0</v>
      </c>
      <c r="AF5168" s="0" t="n">
        <v>0</v>
      </c>
      <c r="AG5168" s="0" t="n">
        <v>0</v>
      </c>
    </row>
    <row r="5169" customFormat="false" ht="12.75" hidden="false" customHeight="false" outlineLevel="0" collapsed="false">
      <c r="W5169" s="0" t="str">
        <f aca="false">Z5169&amp;"_"&amp;AA5169</f>
        <v>23020_215</v>
      </c>
      <c r="X5169" s="0" t="n">
        <v>3882890</v>
      </c>
      <c r="Y5169" s="0" t="n">
        <v>2003</v>
      </c>
      <c r="Z5169" s="0" t="n">
        <v>23020</v>
      </c>
      <c r="AA5169" s="0" t="n">
        <v>215</v>
      </c>
      <c r="AB5169" s="0" t="n">
        <v>215.1</v>
      </c>
      <c r="AC5169" s="0" t="n">
        <v>52113</v>
      </c>
      <c r="AD5169" s="0" t="n">
        <v>0</v>
      </c>
      <c r="AE5169" s="0" t="n">
        <v>5</v>
      </c>
      <c r="AF5169" s="0" t="n">
        <v>0</v>
      </c>
      <c r="AG5169" s="0" t="n">
        <v>1091</v>
      </c>
    </row>
    <row r="5170" customFormat="false" ht="12.75" hidden="false" customHeight="false" outlineLevel="0" collapsed="false">
      <c r="W5170" s="0" t="str">
        <f aca="false">Z5170&amp;"_"&amp;AA5170</f>
        <v>23020_220</v>
      </c>
      <c r="X5170" s="0" t="n">
        <v>3882891</v>
      </c>
      <c r="Y5170" s="0" t="n">
        <v>2003</v>
      </c>
      <c r="Z5170" s="0" t="n">
        <v>23020</v>
      </c>
      <c r="AA5170" s="0" t="n">
        <v>220</v>
      </c>
      <c r="AB5170" s="0" t="n">
        <v>220.1</v>
      </c>
      <c r="AC5170" s="0" t="n">
        <v>52114</v>
      </c>
      <c r="AD5170" s="0" t="n">
        <v>0</v>
      </c>
      <c r="AE5170" s="0" t="n">
        <v>0</v>
      </c>
      <c r="AF5170" s="0" t="n">
        <v>0</v>
      </c>
      <c r="AG5170" s="0" t="n">
        <v>0</v>
      </c>
    </row>
    <row r="5171" customFormat="false" ht="12.75" hidden="false" customHeight="false" outlineLevel="0" collapsed="false">
      <c r="W5171" s="0" t="str">
        <f aca="false">Z5171&amp;"_"&amp;AA5171</f>
        <v>23020_225</v>
      </c>
      <c r="X5171" s="0" t="n">
        <v>3882892</v>
      </c>
      <c r="Y5171" s="0" t="n">
        <v>2003</v>
      </c>
      <c r="Z5171" s="0" t="n">
        <v>23020</v>
      </c>
      <c r="AA5171" s="0" t="n">
        <v>225</v>
      </c>
      <c r="AB5171" s="0" t="n">
        <v>225.1</v>
      </c>
      <c r="AC5171" s="0" t="n">
        <v>52115</v>
      </c>
      <c r="AD5171" s="0" t="n">
        <v>19</v>
      </c>
      <c r="AE5171" s="0" t="n">
        <v>0</v>
      </c>
      <c r="AF5171" s="0" t="n">
        <v>13</v>
      </c>
      <c r="AG5171" s="0" t="n">
        <v>38546</v>
      </c>
    </row>
    <row r="5172" customFormat="false" ht="12.75" hidden="false" customHeight="false" outlineLevel="0" collapsed="false">
      <c r="W5172" s="0" t="str">
        <f aca="false">Z5172&amp;"_"&amp;AA5172</f>
        <v>23020_230</v>
      </c>
      <c r="X5172" s="0" t="n">
        <v>3882893</v>
      </c>
      <c r="Y5172" s="0" t="n">
        <v>2003</v>
      </c>
      <c r="Z5172" s="0" t="n">
        <v>23020</v>
      </c>
      <c r="AA5172" s="0" t="n">
        <v>230</v>
      </c>
      <c r="AB5172" s="0" t="n">
        <v>230.1</v>
      </c>
      <c r="AC5172" s="0" t="n">
        <v>52116</v>
      </c>
      <c r="AD5172" s="0" t="n">
        <v>0</v>
      </c>
      <c r="AE5172" s="0" t="n">
        <v>0</v>
      </c>
      <c r="AF5172" s="0" t="n">
        <v>0</v>
      </c>
      <c r="AG5172" s="0" t="n">
        <v>0</v>
      </c>
    </row>
    <row r="5173" customFormat="false" ht="12.75" hidden="false" customHeight="false" outlineLevel="0" collapsed="false">
      <c r="W5173" s="0" t="str">
        <f aca="false">Z5173&amp;"_"&amp;AA5173</f>
        <v>23020_235</v>
      </c>
      <c r="X5173" s="0" t="n">
        <v>3882894</v>
      </c>
      <c r="Y5173" s="0" t="n">
        <v>2003</v>
      </c>
      <c r="Z5173" s="0" t="n">
        <v>23020</v>
      </c>
      <c r="AA5173" s="0" t="n">
        <v>235</v>
      </c>
      <c r="AB5173" s="0" t="n">
        <v>235.1</v>
      </c>
      <c r="AC5173" s="0" t="n">
        <v>52117</v>
      </c>
      <c r="AD5173" s="0" t="n">
        <v>0</v>
      </c>
      <c r="AE5173" s="0" t="n">
        <v>0</v>
      </c>
      <c r="AF5173" s="0" t="n">
        <v>0</v>
      </c>
      <c r="AG5173" s="0" t="n">
        <v>0</v>
      </c>
    </row>
    <row r="5174" customFormat="false" ht="12.75" hidden="false" customHeight="false" outlineLevel="0" collapsed="false">
      <c r="W5174" s="0" t="str">
        <f aca="false">Z5174&amp;"_"&amp;AA5174</f>
        <v>23020_240</v>
      </c>
      <c r="X5174" s="0" t="n">
        <v>3882895</v>
      </c>
      <c r="Y5174" s="0" t="n">
        <v>2003</v>
      </c>
      <c r="Z5174" s="0" t="n">
        <v>23020</v>
      </c>
      <c r="AA5174" s="0" t="n">
        <v>240</v>
      </c>
      <c r="AB5174" s="0" t="n">
        <v>240.1</v>
      </c>
      <c r="AC5174" s="0" t="n">
        <v>52118</v>
      </c>
      <c r="AD5174" s="0" t="n">
        <v>0</v>
      </c>
      <c r="AE5174" s="0" t="n">
        <v>0</v>
      </c>
      <c r="AF5174" s="0" t="n">
        <v>0</v>
      </c>
      <c r="AG5174" s="0" t="n">
        <v>0</v>
      </c>
    </row>
    <row r="5175" customFormat="false" ht="12.75" hidden="false" customHeight="false" outlineLevel="0" collapsed="false">
      <c r="W5175" s="0" t="str">
        <f aca="false">Z5175&amp;"_"&amp;AA5175</f>
        <v>23020_245</v>
      </c>
      <c r="X5175" s="0" t="n">
        <v>3882896</v>
      </c>
      <c r="Y5175" s="0" t="n">
        <v>2003</v>
      </c>
      <c r="Z5175" s="0" t="n">
        <v>23020</v>
      </c>
      <c r="AA5175" s="0" t="n">
        <v>245</v>
      </c>
      <c r="AB5175" s="0" t="n">
        <v>245.1</v>
      </c>
      <c r="AC5175" s="0" t="n">
        <v>52119</v>
      </c>
      <c r="AD5175" s="0" t="n">
        <v>5</v>
      </c>
      <c r="AE5175" s="0" t="n">
        <v>39</v>
      </c>
      <c r="AF5175" s="0" t="n">
        <v>24</v>
      </c>
      <c r="AG5175" s="0" t="n">
        <v>34528</v>
      </c>
    </row>
    <row r="5176" customFormat="false" ht="12.75" hidden="false" customHeight="false" outlineLevel="0" collapsed="false">
      <c r="W5176" s="0" t="str">
        <f aca="false">Z5176&amp;"_"&amp;AA5176</f>
        <v>23020_250</v>
      </c>
      <c r="X5176" s="0" t="n">
        <v>3882897</v>
      </c>
      <c r="Y5176" s="0" t="n">
        <v>2003</v>
      </c>
      <c r="Z5176" s="0" t="n">
        <v>23020</v>
      </c>
      <c r="AA5176" s="0" t="n">
        <v>250</v>
      </c>
      <c r="AB5176" s="0" t="n">
        <v>250.1</v>
      </c>
      <c r="AC5176" s="0" t="n">
        <v>52120</v>
      </c>
      <c r="AD5176" s="0" t="n">
        <v>0</v>
      </c>
      <c r="AE5176" s="0" t="n">
        <v>0</v>
      </c>
      <c r="AF5176" s="0" t="n">
        <v>0</v>
      </c>
      <c r="AG5176" s="0" t="n">
        <v>0</v>
      </c>
    </row>
    <row r="5177" customFormat="false" ht="12.75" hidden="false" customHeight="false" outlineLevel="0" collapsed="false">
      <c r="W5177" s="0" t="str">
        <f aca="false">Z5177&amp;"_"&amp;AA5177</f>
        <v>23020_255</v>
      </c>
      <c r="X5177" s="0" t="n">
        <v>3882898</v>
      </c>
      <c r="Y5177" s="0" t="n">
        <v>2003</v>
      </c>
      <c r="Z5177" s="0" t="n">
        <v>23020</v>
      </c>
      <c r="AA5177" s="0" t="n">
        <v>255</v>
      </c>
      <c r="AB5177" s="0" t="n">
        <v>255.1</v>
      </c>
      <c r="AC5177" s="0" t="n">
        <v>52121</v>
      </c>
      <c r="AD5177" s="0" t="n">
        <v>3</v>
      </c>
      <c r="AE5177" s="0" t="n">
        <v>0</v>
      </c>
      <c r="AF5177" s="0" t="n">
        <v>0</v>
      </c>
      <c r="AG5177" s="0" t="n">
        <v>2121</v>
      </c>
    </row>
    <row r="5178" customFormat="false" ht="12.75" hidden="false" customHeight="false" outlineLevel="0" collapsed="false">
      <c r="W5178" s="0" t="str">
        <f aca="false">Z5178&amp;"_"&amp;AA5178</f>
        <v>23020_290</v>
      </c>
      <c r="X5178" s="0" t="n">
        <v>3882899</v>
      </c>
      <c r="Y5178" s="0" t="n">
        <v>2003</v>
      </c>
      <c r="Z5178" s="0" t="n">
        <v>23020</v>
      </c>
      <c r="AA5178" s="0" t="n">
        <v>290</v>
      </c>
      <c r="AB5178" s="0" t="n">
        <v>290.1</v>
      </c>
      <c r="AC5178" s="0" t="n">
        <v>52122</v>
      </c>
      <c r="AD5178" s="0" t="n">
        <v>0</v>
      </c>
      <c r="AE5178" s="0" t="n">
        <v>0</v>
      </c>
      <c r="AF5178" s="0" t="n">
        <v>0</v>
      </c>
      <c r="AG5178" s="0" t="n">
        <v>0</v>
      </c>
    </row>
    <row r="5179" customFormat="false" ht="12.75" hidden="false" customHeight="false" outlineLevel="0" collapsed="false">
      <c r="W5179" s="0" t="str">
        <f aca="false">Z5179&amp;"_"&amp;AA5179</f>
        <v>23020_298</v>
      </c>
      <c r="X5179" s="0" t="n">
        <v>3882900</v>
      </c>
      <c r="Y5179" s="0" t="n">
        <v>2003</v>
      </c>
      <c r="Z5179" s="0" t="n">
        <v>23020</v>
      </c>
      <c r="AA5179" s="0" t="n">
        <v>298</v>
      </c>
      <c r="AB5179" s="0" t="n">
        <v>298</v>
      </c>
      <c r="AC5179" s="0" t="n">
        <v>52074</v>
      </c>
      <c r="AD5179" s="0" t="n">
        <v>37</v>
      </c>
      <c r="AE5179" s="0" t="n">
        <v>45</v>
      </c>
      <c r="AF5179" s="0" t="n">
        <v>39</v>
      </c>
      <c r="AG5179" s="0" t="n">
        <v>91801</v>
      </c>
    </row>
    <row r="5180" customFormat="false" ht="12.75" hidden="false" customHeight="false" outlineLevel="0" collapsed="false">
      <c r="W5180" s="0" t="str">
        <f aca="false">Z5180&amp;"_"&amp;AA5180</f>
        <v>23020_300</v>
      </c>
      <c r="X5180" s="0" t="n">
        <v>3882901</v>
      </c>
      <c r="Y5180" s="0" t="n">
        <v>2003</v>
      </c>
      <c r="Z5180" s="0" t="n">
        <v>23020</v>
      </c>
      <c r="AA5180" s="0" t="n">
        <v>300</v>
      </c>
      <c r="AB5180" s="0" t="n">
        <v>300</v>
      </c>
      <c r="AC5180" s="0" t="n">
        <v>50730</v>
      </c>
      <c r="AD5180" s="0" t="n">
        <v>0</v>
      </c>
      <c r="AE5180" s="0" t="n">
        <v>0</v>
      </c>
      <c r="AF5180" s="0" t="n">
        <v>0</v>
      </c>
      <c r="AG5180" s="0" t="n">
        <v>0</v>
      </c>
    </row>
    <row r="5181" customFormat="false" ht="12.75" hidden="false" customHeight="false" outlineLevel="0" collapsed="false">
      <c r="W5181" s="0" t="str">
        <f aca="false">Z5181&amp;"_"&amp;AA5181</f>
        <v>23020_305</v>
      </c>
      <c r="X5181" s="0" t="n">
        <v>3882902</v>
      </c>
      <c r="Y5181" s="0" t="n">
        <v>2003</v>
      </c>
      <c r="Z5181" s="0" t="n">
        <v>23020</v>
      </c>
      <c r="AA5181" s="0" t="n">
        <v>305</v>
      </c>
      <c r="AB5181" s="0" t="n">
        <v>305</v>
      </c>
      <c r="AC5181" s="0" t="n">
        <v>52075</v>
      </c>
      <c r="AD5181" s="0" t="n">
        <v>0</v>
      </c>
      <c r="AE5181" s="0" t="n">
        <v>0</v>
      </c>
      <c r="AF5181" s="0" t="n">
        <v>0</v>
      </c>
      <c r="AG5181" s="0" t="n">
        <v>0</v>
      </c>
    </row>
    <row r="5182" customFormat="false" ht="12.75" hidden="false" customHeight="false" outlineLevel="0" collapsed="false">
      <c r="W5182" s="0" t="str">
        <f aca="false">Z5182&amp;"_"&amp;AA5182</f>
        <v>23020_310</v>
      </c>
      <c r="X5182" s="0" t="n">
        <v>3882903</v>
      </c>
      <c r="Y5182" s="0" t="n">
        <v>2003</v>
      </c>
      <c r="Z5182" s="0" t="n">
        <v>23020</v>
      </c>
      <c r="AA5182" s="0" t="n">
        <v>310</v>
      </c>
      <c r="AB5182" s="0" t="n">
        <v>310</v>
      </c>
      <c r="AC5182" s="0" t="n">
        <v>52076</v>
      </c>
      <c r="AD5182" s="0" t="n">
        <v>0</v>
      </c>
      <c r="AE5182" s="0" t="n">
        <v>0</v>
      </c>
      <c r="AF5182" s="0" t="n">
        <v>0</v>
      </c>
      <c r="AG5182" s="0" t="n">
        <v>0</v>
      </c>
    </row>
    <row r="5183" customFormat="false" ht="12.75" hidden="false" customHeight="false" outlineLevel="0" collapsed="false">
      <c r="W5183" s="0" t="str">
        <f aca="false">Z5183&amp;"_"&amp;AA5183</f>
        <v>23020_315</v>
      </c>
      <c r="X5183" s="0" t="n">
        <v>3882904</v>
      </c>
      <c r="Y5183" s="0" t="n">
        <v>2003</v>
      </c>
      <c r="Z5183" s="0" t="n">
        <v>23020</v>
      </c>
      <c r="AA5183" s="0" t="n">
        <v>315</v>
      </c>
      <c r="AB5183" s="0" t="n">
        <v>315</v>
      </c>
      <c r="AC5183" s="0" t="n">
        <v>52077</v>
      </c>
      <c r="AD5183" s="0" t="n">
        <v>0</v>
      </c>
      <c r="AE5183" s="0" t="n">
        <v>0</v>
      </c>
      <c r="AF5183" s="0" t="n">
        <v>0</v>
      </c>
      <c r="AG5183" s="0" t="n">
        <v>0</v>
      </c>
    </row>
    <row r="5184" customFormat="false" ht="12.75" hidden="false" customHeight="false" outlineLevel="0" collapsed="false">
      <c r="W5184" s="0" t="str">
        <f aca="false">Z5184&amp;"_"&amp;AA5184</f>
        <v>23020_320</v>
      </c>
      <c r="X5184" s="0" t="n">
        <v>3882905</v>
      </c>
      <c r="Y5184" s="0" t="n">
        <v>2003</v>
      </c>
      <c r="Z5184" s="0" t="n">
        <v>23020</v>
      </c>
      <c r="AA5184" s="0" t="n">
        <v>320</v>
      </c>
      <c r="AB5184" s="0" t="n">
        <v>320</v>
      </c>
      <c r="AC5184" s="0" t="n">
        <v>52078</v>
      </c>
      <c r="AD5184" s="0" t="n">
        <v>0</v>
      </c>
      <c r="AE5184" s="0" t="n">
        <v>0</v>
      </c>
      <c r="AF5184" s="0" t="n">
        <v>0</v>
      </c>
      <c r="AG5184" s="0" t="n">
        <v>0</v>
      </c>
    </row>
    <row r="5185" customFormat="false" ht="12.75" hidden="false" customHeight="false" outlineLevel="0" collapsed="false">
      <c r="W5185" s="0" t="str">
        <f aca="false">Z5185&amp;"_"&amp;AA5185</f>
        <v>23020_325</v>
      </c>
      <c r="X5185" s="0" t="n">
        <v>3882906</v>
      </c>
      <c r="Y5185" s="0" t="n">
        <v>2003</v>
      </c>
      <c r="Z5185" s="0" t="n">
        <v>23020</v>
      </c>
      <c r="AA5185" s="0" t="n">
        <v>325</v>
      </c>
      <c r="AB5185" s="0" t="n">
        <v>325</v>
      </c>
      <c r="AC5185" s="0" t="n">
        <v>52079</v>
      </c>
      <c r="AD5185" s="0" t="n">
        <v>0</v>
      </c>
      <c r="AE5185" s="0" t="n">
        <v>0</v>
      </c>
      <c r="AF5185" s="0" t="n">
        <v>0</v>
      </c>
      <c r="AG5185" s="0" t="n">
        <v>0</v>
      </c>
    </row>
    <row r="5186" customFormat="false" ht="12.75" hidden="false" customHeight="false" outlineLevel="0" collapsed="false">
      <c r="W5186" s="0" t="str">
        <f aca="false">Z5186&amp;"_"&amp;AA5186</f>
        <v>23020_330</v>
      </c>
      <c r="X5186" s="0" t="n">
        <v>3882907</v>
      </c>
      <c r="Y5186" s="0" t="n">
        <v>2003</v>
      </c>
      <c r="Z5186" s="0" t="n">
        <v>23020</v>
      </c>
      <c r="AA5186" s="0" t="n">
        <v>330</v>
      </c>
      <c r="AB5186" s="0" t="n">
        <v>330</v>
      </c>
      <c r="AC5186" s="0" t="n">
        <v>52080</v>
      </c>
      <c r="AD5186" s="0" t="n">
        <v>0</v>
      </c>
      <c r="AE5186" s="0" t="n">
        <v>0</v>
      </c>
      <c r="AF5186" s="0" t="n">
        <v>0</v>
      </c>
      <c r="AG5186" s="0" t="n">
        <v>0</v>
      </c>
    </row>
    <row r="5187" customFormat="false" ht="12.75" hidden="false" customHeight="false" outlineLevel="0" collapsed="false">
      <c r="W5187" s="0" t="str">
        <f aca="false">Z5187&amp;"_"&amp;AA5187</f>
        <v>23020_335</v>
      </c>
      <c r="X5187" s="0" t="n">
        <v>3882908</v>
      </c>
      <c r="Y5187" s="0" t="n">
        <v>2003</v>
      </c>
      <c r="Z5187" s="0" t="n">
        <v>23020</v>
      </c>
      <c r="AA5187" s="0" t="n">
        <v>335</v>
      </c>
      <c r="AB5187" s="0" t="n">
        <v>335</v>
      </c>
      <c r="AC5187" s="0" t="n">
        <v>52081</v>
      </c>
      <c r="AD5187" s="0" t="n">
        <v>0</v>
      </c>
      <c r="AE5187" s="0" t="n">
        <v>0</v>
      </c>
      <c r="AF5187" s="0" t="n">
        <v>0</v>
      </c>
      <c r="AG5187" s="0" t="n">
        <v>0</v>
      </c>
    </row>
    <row r="5188" customFormat="false" ht="12.75" hidden="false" customHeight="false" outlineLevel="0" collapsed="false">
      <c r="W5188" s="0" t="str">
        <f aca="false">Z5188&amp;"_"&amp;AA5188</f>
        <v>23020_340</v>
      </c>
      <c r="X5188" s="0" t="n">
        <v>3882909</v>
      </c>
      <c r="Y5188" s="0" t="n">
        <v>2003</v>
      </c>
      <c r="Z5188" s="0" t="n">
        <v>23020</v>
      </c>
      <c r="AA5188" s="0" t="n">
        <v>340</v>
      </c>
      <c r="AB5188" s="0" t="n">
        <v>340</v>
      </c>
      <c r="AC5188" s="0" t="n">
        <v>52082</v>
      </c>
      <c r="AD5188" s="0" t="n">
        <v>0</v>
      </c>
      <c r="AE5188" s="0" t="n">
        <v>0</v>
      </c>
      <c r="AF5188" s="0" t="n">
        <v>0</v>
      </c>
      <c r="AG5188" s="0" t="n">
        <v>0</v>
      </c>
    </row>
    <row r="5189" customFormat="false" ht="12.75" hidden="false" customHeight="false" outlineLevel="0" collapsed="false">
      <c r="W5189" s="0" t="str">
        <f aca="false">Z5189&amp;"_"&amp;AA5189</f>
        <v>23020_345</v>
      </c>
      <c r="X5189" s="0" t="n">
        <v>3882910</v>
      </c>
      <c r="Y5189" s="0" t="n">
        <v>2003</v>
      </c>
      <c r="Z5189" s="0" t="n">
        <v>23020</v>
      </c>
      <c r="AA5189" s="0" t="n">
        <v>345</v>
      </c>
      <c r="AB5189" s="0" t="n">
        <v>345</v>
      </c>
      <c r="AC5189" s="0" t="n">
        <v>52083</v>
      </c>
      <c r="AD5189" s="0" t="n">
        <v>0</v>
      </c>
      <c r="AE5189" s="0" t="n">
        <v>0</v>
      </c>
      <c r="AF5189" s="0" t="n">
        <v>0</v>
      </c>
      <c r="AG5189" s="0" t="n">
        <v>0</v>
      </c>
    </row>
    <row r="5190" customFormat="false" ht="12.75" hidden="false" customHeight="false" outlineLevel="0" collapsed="false">
      <c r="W5190" s="0" t="str">
        <f aca="false">Z5190&amp;"_"&amp;AA5190</f>
        <v>23020_350</v>
      </c>
      <c r="X5190" s="0" t="n">
        <v>3882911</v>
      </c>
      <c r="Y5190" s="0" t="n">
        <v>2003</v>
      </c>
      <c r="Z5190" s="0" t="n">
        <v>23020</v>
      </c>
      <c r="AA5190" s="0" t="n">
        <v>350</v>
      </c>
      <c r="AB5190" s="0" t="n">
        <v>350</v>
      </c>
      <c r="AC5190" s="0" t="n">
        <v>52084</v>
      </c>
      <c r="AD5190" s="0" t="n">
        <v>0</v>
      </c>
      <c r="AE5190" s="0" t="n">
        <v>0</v>
      </c>
      <c r="AF5190" s="0" t="n">
        <v>0</v>
      </c>
      <c r="AG5190" s="0" t="n">
        <v>0</v>
      </c>
    </row>
    <row r="5191" customFormat="false" ht="12.75" hidden="false" customHeight="false" outlineLevel="0" collapsed="false">
      <c r="W5191" s="0" t="str">
        <f aca="false">Z5191&amp;"_"&amp;AA5191</f>
        <v>23020_355</v>
      </c>
      <c r="X5191" s="0" t="n">
        <v>3882912</v>
      </c>
      <c r="Y5191" s="0" t="n">
        <v>2003</v>
      </c>
      <c r="Z5191" s="0" t="n">
        <v>23020</v>
      </c>
      <c r="AA5191" s="0" t="n">
        <v>355</v>
      </c>
      <c r="AB5191" s="0" t="n">
        <v>355</v>
      </c>
      <c r="AC5191" s="0" t="n">
        <v>52085</v>
      </c>
      <c r="AD5191" s="0" t="n">
        <v>0</v>
      </c>
      <c r="AE5191" s="0" t="n">
        <v>0</v>
      </c>
      <c r="AF5191" s="0" t="n">
        <v>0</v>
      </c>
      <c r="AG5191" s="0" t="n">
        <v>0</v>
      </c>
    </row>
    <row r="5192" customFormat="false" ht="12.75" hidden="false" customHeight="false" outlineLevel="0" collapsed="false">
      <c r="W5192" s="0" t="str">
        <f aca="false">Z5192&amp;"_"&amp;AA5192</f>
        <v>23020_390</v>
      </c>
      <c r="X5192" s="0" t="n">
        <v>3882913</v>
      </c>
      <c r="Y5192" s="0" t="n">
        <v>2003</v>
      </c>
      <c r="Z5192" s="0" t="n">
        <v>23020</v>
      </c>
      <c r="AA5192" s="0" t="n">
        <v>390</v>
      </c>
      <c r="AB5192" s="0" t="n">
        <v>390</v>
      </c>
      <c r="AC5192" s="0" t="n">
        <v>52086</v>
      </c>
      <c r="AD5192" s="0" t="n">
        <v>0</v>
      </c>
      <c r="AE5192" s="0" t="n">
        <v>0</v>
      </c>
      <c r="AF5192" s="0" t="n">
        <v>0</v>
      </c>
      <c r="AG5192" s="0" t="n">
        <v>0</v>
      </c>
    </row>
    <row r="5193" customFormat="false" ht="12.75" hidden="false" customHeight="false" outlineLevel="0" collapsed="false">
      <c r="W5193" s="0" t="str">
        <f aca="false">Z5193&amp;"_"&amp;AA5193</f>
        <v>23020_398</v>
      </c>
      <c r="X5193" s="0" t="n">
        <v>3882914</v>
      </c>
      <c r="Y5193" s="0" t="n">
        <v>2003</v>
      </c>
      <c r="Z5193" s="0" t="n">
        <v>23020</v>
      </c>
      <c r="AA5193" s="0" t="n">
        <v>398</v>
      </c>
      <c r="AB5193" s="0" t="n">
        <v>398</v>
      </c>
      <c r="AC5193" s="0" t="n">
        <v>52087</v>
      </c>
      <c r="AD5193" s="0" t="n">
        <v>0</v>
      </c>
      <c r="AE5193" s="0" t="n">
        <v>0</v>
      </c>
      <c r="AF5193" s="0" t="n">
        <v>0</v>
      </c>
      <c r="AG5193" s="0" t="n">
        <v>0</v>
      </c>
    </row>
    <row r="5194" customFormat="false" ht="12.75" hidden="false" customHeight="false" outlineLevel="0" collapsed="false">
      <c r="W5194" s="0" t="str">
        <f aca="false">Z5194&amp;"_"&amp;AA5194</f>
        <v>23020_399</v>
      </c>
      <c r="X5194" s="0" t="n">
        <v>3882915</v>
      </c>
      <c r="Y5194" s="0" t="n">
        <v>2003</v>
      </c>
      <c r="Z5194" s="0" t="n">
        <v>23020</v>
      </c>
      <c r="AA5194" s="0" t="n">
        <v>399</v>
      </c>
      <c r="AB5194" s="0" t="n">
        <v>399</v>
      </c>
      <c r="AC5194" s="0" t="n">
        <v>52088</v>
      </c>
      <c r="AD5194" s="0" t="n">
        <v>37</v>
      </c>
      <c r="AE5194" s="0" t="n">
        <v>45</v>
      </c>
      <c r="AF5194" s="0" t="n">
        <v>39</v>
      </c>
      <c r="AG5194" s="0" t="n">
        <v>91801</v>
      </c>
    </row>
    <row r="5195" customFormat="false" ht="12.75" hidden="false" customHeight="false" outlineLevel="0" collapsed="false">
      <c r="W5195" s="0" t="str">
        <f aca="false">Z5195&amp;"_"&amp;AA5195</f>
        <v>23020_610</v>
      </c>
      <c r="X5195" s="0" t="n">
        <v>3882916</v>
      </c>
      <c r="Y5195" s="0" t="n">
        <v>2003</v>
      </c>
      <c r="Z5195" s="0" t="n">
        <v>23020</v>
      </c>
      <c r="AA5195" s="0" t="n">
        <v>610</v>
      </c>
      <c r="AB5195" s="0" t="n">
        <v>610.1</v>
      </c>
      <c r="AC5195" s="0" t="n">
        <v>52089</v>
      </c>
      <c r="AD5195" s="0" t="n">
        <v>0</v>
      </c>
      <c r="AE5195" s="0" t="n">
        <v>0</v>
      </c>
      <c r="AF5195" s="0" t="n">
        <v>0</v>
      </c>
      <c r="AG5195" s="0" t="n">
        <v>0</v>
      </c>
    </row>
    <row r="5196" customFormat="false" ht="12.75" hidden="false" customHeight="false" outlineLevel="0" collapsed="false">
      <c r="W5196" s="0" t="str">
        <f aca="false">Z5196&amp;"_"&amp;AA5196</f>
        <v>23020_1010</v>
      </c>
      <c r="X5196" s="0" t="n">
        <v>3882917</v>
      </c>
      <c r="Y5196" s="0" t="n">
        <v>2003</v>
      </c>
      <c r="Z5196" s="0" t="n">
        <v>23020</v>
      </c>
      <c r="AA5196" s="0" t="n">
        <v>1010</v>
      </c>
      <c r="AB5196" s="0" t="n">
        <v>1010.1</v>
      </c>
      <c r="AC5196" s="0" t="n">
        <v>52090</v>
      </c>
      <c r="AD5196" s="0" t="n">
        <v>4</v>
      </c>
      <c r="AE5196" s="0" t="n">
        <v>752000</v>
      </c>
      <c r="AF5196" s="0" t="n">
        <v>0</v>
      </c>
      <c r="AG5196" s="0" t="n">
        <v>0</v>
      </c>
    </row>
    <row r="5197" customFormat="false" ht="12.75" hidden="false" customHeight="false" outlineLevel="0" collapsed="false">
      <c r="W5197" s="0" t="str">
        <f aca="false">Z5197&amp;"_"&amp;AA5197</f>
        <v>23020_1020</v>
      </c>
      <c r="X5197" s="0" t="n">
        <v>3882918</v>
      </c>
      <c r="Y5197" s="0" t="n">
        <v>2003</v>
      </c>
      <c r="Z5197" s="0" t="n">
        <v>23020</v>
      </c>
      <c r="AA5197" s="0" t="n">
        <v>1020</v>
      </c>
      <c r="AB5197" s="0" t="n">
        <v>1020.1</v>
      </c>
      <c r="AC5197" s="0" t="n">
        <v>52091</v>
      </c>
      <c r="AD5197" s="0" t="n">
        <v>3</v>
      </c>
      <c r="AE5197" s="0" t="n">
        <v>724100</v>
      </c>
      <c r="AF5197" s="0" t="n">
        <v>0</v>
      </c>
      <c r="AG5197" s="0" t="n">
        <v>0</v>
      </c>
    </row>
    <row r="5198" customFormat="false" ht="12.75" hidden="false" customHeight="false" outlineLevel="0" collapsed="false">
      <c r="W5198" s="0" t="str">
        <f aca="false">Z5198&amp;"_"&amp;AA5198</f>
        <v>23020_1210</v>
      </c>
      <c r="X5198" s="0" t="n">
        <v>3882919</v>
      </c>
      <c r="Y5198" s="0" t="n">
        <v>2003</v>
      </c>
      <c r="Z5198" s="0" t="n">
        <v>23020</v>
      </c>
      <c r="AA5198" s="0" t="n">
        <v>1210</v>
      </c>
      <c r="AB5198" s="0" t="n">
        <v>1210.1</v>
      </c>
      <c r="AC5198" s="0" t="n">
        <v>52092</v>
      </c>
      <c r="AD5198" s="0" t="n">
        <v>88</v>
      </c>
      <c r="AE5198" s="0" t="n">
        <v>11886410</v>
      </c>
      <c r="AF5198" s="0" t="n">
        <v>0</v>
      </c>
      <c r="AG5198" s="0" t="n">
        <v>0</v>
      </c>
    </row>
    <row r="5199" customFormat="false" ht="12.75" hidden="false" customHeight="false" outlineLevel="0" collapsed="false">
      <c r="W5199" s="0" t="str">
        <f aca="false">Z5199&amp;"_"&amp;AA5199</f>
        <v>23020_1220</v>
      </c>
      <c r="X5199" s="0" t="n">
        <v>3882920</v>
      </c>
      <c r="Y5199" s="0" t="n">
        <v>2003</v>
      </c>
      <c r="Z5199" s="0" t="n">
        <v>23020</v>
      </c>
      <c r="AA5199" s="0" t="n">
        <v>1220</v>
      </c>
      <c r="AB5199" s="0" t="n">
        <v>1220.1</v>
      </c>
      <c r="AC5199" s="0" t="n">
        <v>52093</v>
      </c>
      <c r="AD5199" s="0" t="n">
        <v>0</v>
      </c>
      <c r="AE5199" s="0" t="n">
        <v>0</v>
      </c>
      <c r="AF5199" s="0" t="n">
        <v>0</v>
      </c>
      <c r="AG5199" s="0" t="n">
        <v>0</v>
      </c>
    </row>
    <row r="5200" customFormat="false" ht="12.75" hidden="false" customHeight="false" outlineLevel="0" collapsed="false">
      <c r="W5200" s="0" t="str">
        <f aca="false">Z5200&amp;"_"&amp;AA5200</f>
        <v>23020_1230</v>
      </c>
      <c r="X5200" s="0" t="n">
        <v>3882921</v>
      </c>
      <c r="Y5200" s="0" t="n">
        <v>2003</v>
      </c>
      <c r="Z5200" s="0" t="n">
        <v>23020</v>
      </c>
      <c r="AA5200" s="0" t="n">
        <v>1230</v>
      </c>
      <c r="AB5200" s="0" t="n">
        <v>1230.1</v>
      </c>
      <c r="AC5200" s="0" t="n">
        <v>52094</v>
      </c>
      <c r="AD5200" s="0" t="n">
        <v>159</v>
      </c>
      <c r="AE5200" s="0" t="n">
        <v>20673623</v>
      </c>
      <c r="AF5200" s="0" t="n">
        <v>0</v>
      </c>
      <c r="AG5200" s="0" t="n">
        <v>0</v>
      </c>
    </row>
    <row r="5201" customFormat="false" ht="12.75" hidden="false" customHeight="false" outlineLevel="0" collapsed="false">
      <c r="W5201" s="0" t="str">
        <f aca="false">Z5201&amp;"_"&amp;AA5201</f>
        <v>23020_1299</v>
      </c>
      <c r="X5201" s="0" t="n">
        <v>3882922</v>
      </c>
      <c r="Y5201" s="0" t="n">
        <v>2003</v>
      </c>
      <c r="Z5201" s="0" t="n">
        <v>23020</v>
      </c>
      <c r="AA5201" s="0" t="n">
        <v>1299</v>
      </c>
      <c r="AB5201" s="0" t="n">
        <v>1299.1</v>
      </c>
      <c r="AC5201" s="0" t="n">
        <v>52095</v>
      </c>
      <c r="AD5201" s="0" t="n">
        <v>247</v>
      </c>
      <c r="AE5201" s="0" t="n">
        <v>32560033</v>
      </c>
      <c r="AF5201" s="0" t="n">
        <v>0</v>
      </c>
      <c r="AG5201" s="0" t="n">
        <v>0</v>
      </c>
    </row>
    <row r="5202" customFormat="false" ht="12.75" hidden="false" customHeight="false" outlineLevel="0" collapsed="false">
      <c r="W5202" s="0" t="str">
        <f aca="false">Z5202&amp;"_"&amp;AA5202</f>
        <v>23020_1410</v>
      </c>
      <c r="X5202" s="0" t="n">
        <v>3882923</v>
      </c>
      <c r="Y5202" s="0" t="n">
        <v>2003</v>
      </c>
      <c r="Z5202" s="0" t="n">
        <v>23020</v>
      </c>
      <c r="AA5202" s="0" t="n">
        <v>1410</v>
      </c>
      <c r="AB5202" s="0" t="n">
        <v>1410.1</v>
      </c>
      <c r="AC5202" s="0" t="n">
        <v>52096</v>
      </c>
      <c r="AD5202" s="0" t="n">
        <v>15438000</v>
      </c>
      <c r="AE5202" s="0" t="n">
        <v>0</v>
      </c>
      <c r="AF5202" s="0" t="n">
        <v>0</v>
      </c>
      <c r="AG5202" s="0" t="n">
        <v>0</v>
      </c>
    </row>
    <row r="5203" customFormat="false" ht="12.75" hidden="false" customHeight="false" outlineLevel="0" collapsed="false">
      <c r="W5203" s="0" t="str">
        <f aca="false">Z5203&amp;"_"&amp;AA5203</f>
        <v>23020_1420</v>
      </c>
      <c r="X5203" s="0" t="n">
        <v>3882924</v>
      </c>
      <c r="Y5203" s="0" t="n">
        <v>2003</v>
      </c>
      <c r="Z5203" s="0" t="n">
        <v>23020</v>
      </c>
      <c r="AA5203" s="0" t="n">
        <v>1420</v>
      </c>
      <c r="AB5203" s="0" t="n">
        <v>1420.1</v>
      </c>
      <c r="AC5203" s="0" t="n">
        <v>52097</v>
      </c>
      <c r="AD5203" s="0" t="n">
        <v>4401000</v>
      </c>
      <c r="AE5203" s="0" t="n">
        <v>0</v>
      </c>
      <c r="AF5203" s="0" t="n">
        <v>0</v>
      </c>
      <c r="AG5203" s="0" t="n">
        <v>0</v>
      </c>
    </row>
    <row r="5204" customFormat="false" ht="12.75" hidden="false" customHeight="false" outlineLevel="0" collapsed="false">
      <c r="W5204" s="0" t="str">
        <f aca="false">Z5204&amp;"_"&amp;AA5204</f>
        <v>23020_1498</v>
      </c>
      <c r="X5204" s="0" t="n">
        <v>3882925</v>
      </c>
      <c r="Y5204" s="0" t="n">
        <v>2003</v>
      </c>
      <c r="Z5204" s="0" t="n">
        <v>23020</v>
      </c>
      <c r="AA5204" s="0" t="n">
        <v>1498</v>
      </c>
      <c r="AB5204" s="0" t="n">
        <v>1498.1</v>
      </c>
      <c r="AC5204" s="0" t="n">
        <v>52098</v>
      </c>
      <c r="AD5204" s="0" t="n">
        <v>0</v>
      </c>
      <c r="AE5204" s="0" t="n">
        <v>0</v>
      </c>
      <c r="AF5204" s="0" t="n">
        <v>0</v>
      </c>
      <c r="AG5204" s="0" t="n">
        <v>0</v>
      </c>
    </row>
    <row r="5205" customFormat="false" ht="12.75" hidden="false" customHeight="false" outlineLevel="0" collapsed="false">
      <c r="W5205" s="0" t="str">
        <f aca="false">Z5205&amp;"_"&amp;AA5205</f>
        <v>23020_1499</v>
      </c>
      <c r="X5205" s="0" t="n">
        <v>3882926</v>
      </c>
      <c r="Y5205" s="0" t="n">
        <v>2003</v>
      </c>
      <c r="Z5205" s="0" t="n">
        <v>23020</v>
      </c>
      <c r="AA5205" s="0" t="n">
        <v>1499</v>
      </c>
      <c r="AB5205" s="0" t="n">
        <v>1499.1</v>
      </c>
      <c r="AC5205" s="0" t="n">
        <v>52099</v>
      </c>
      <c r="AD5205" s="0" t="n">
        <v>19839000</v>
      </c>
      <c r="AE5205" s="0" t="n">
        <v>0</v>
      </c>
      <c r="AF5205" s="0" t="n">
        <v>0</v>
      </c>
      <c r="AG5205" s="0" t="n">
        <v>0</v>
      </c>
    </row>
    <row r="5206" customFormat="false" ht="12.75" hidden="false" customHeight="false" outlineLevel="0" collapsed="false">
      <c r="W5206" s="0" t="str">
        <f aca="false">Z5206&amp;"_"&amp;AA5206</f>
        <v>23020_1510</v>
      </c>
      <c r="X5206" s="0" t="n">
        <v>3882927</v>
      </c>
      <c r="Y5206" s="0" t="n">
        <v>2003</v>
      </c>
      <c r="Z5206" s="0" t="n">
        <v>23020</v>
      </c>
      <c r="AA5206" s="0" t="n">
        <v>1510</v>
      </c>
      <c r="AB5206" s="0" t="n">
        <v>1510.2</v>
      </c>
      <c r="AC5206" s="0" t="n">
        <v>58051</v>
      </c>
      <c r="AD5206" s="0" t="n">
        <v>0</v>
      </c>
      <c r="AE5206" s="0" t="n">
        <v>0</v>
      </c>
      <c r="AF5206" s="0" t="n">
        <v>0</v>
      </c>
      <c r="AG5206" s="0" t="n">
        <v>0</v>
      </c>
    </row>
    <row r="5207" customFormat="false" ht="12.75" hidden="false" customHeight="false" outlineLevel="0" collapsed="false">
      <c r="W5207" s="0" t="str">
        <f aca="false">Z5207&amp;"_"&amp;AA5207</f>
        <v>23023_205</v>
      </c>
      <c r="X5207" s="0" t="n">
        <v>3882928</v>
      </c>
      <c r="Y5207" s="0" t="n">
        <v>2003</v>
      </c>
      <c r="Z5207" s="0" t="n">
        <v>23023</v>
      </c>
      <c r="AA5207" s="0" t="n">
        <v>205</v>
      </c>
      <c r="AB5207" s="0" t="n">
        <v>205.1</v>
      </c>
      <c r="AC5207" s="0" t="n">
        <v>52111</v>
      </c>
      <c r="AD5207" s="0" t="n">
        <v>7</v>
      </c>
      <c r="AE5207" s="0" t="n">
        <v>6</v>
      </c>
      <c r="AF5207" s="0" t="n">
        <v>0</v>
      </c>
      <c r="AG5207" s="0" t="n">
        <v>18000</v>
      </c>
    </row>
    <row r="5208" customFormat="false" ht="12.75" hidden="false" customHeight="false" outlineLevel="0" collapsed="false">
      <c r="W5208" s="0" t="str">
        <f aca="false">Z5208&amp;"_"&amp;AA5208</f>
        <v>23023_210</v>
      </c>
      <c r="X5208" s="0" t="n">
        <v>3882929</v>
      </c>
      <c r="Y5208" s="0" t="n">
        <v>2003</v>
      </c>
      <c r="Z5208" s="0" t="n">
        <v>23023</v>
      </c>
      <c r="AA5208" s="0" t="n">
        <v>210</v>
      </c>
      <c r="AB5208" s="0" t="n">
        <v>210.1</v>
      </c>
      <c r="AC5208" s="0" t="n">
        <v>52112</v>
      </c>
      <c r="AD5208" s="0" t="n">
        <v>0</v>
      </c>
      <c r="AE5208" s="0" t="n">
        <v>45</v>
      </c>
      <c r="AF5208" s="0" t="n">
        <v>0</v>
      </c>
      <c r="AG5208" s="0" t="n">
        <v>900</v>
      </c>
    </row>
    <row r="5209" customFormat="false" ht="12.75" hidden="false" customHeight="false" outlineLevel="0" collapsed="false">
      <c r="W5209" s="0" t="str">
        <f aca="false">Z5209&amp;"_"&amp;AA5209</f>
        <v>23023_215</v>
      </c>
      <c r="X5209" s="0" t="n">
        <v>3882930</v>
      </c>
      <c r="Y5209" s="0" t="n">
        <v>2003</v>
      </c>
      <c r="Z5209" s="0" t="n">
        <v>23023</v>
      </c>
      <c r="AA5209" s="0" t="n">
        <v>215</v>
      </c>
      <c r="AB5209" s="0" t="n">
        <v>215.1</v>
      </c>
      <c r="AC5209" s="0" t="n">
        <v>52113</v>
      </c>
      <c r="AD5209" s="0" t="n">
        <v>0</v>
      </c>
      <c r="AE5209" s="0" t="n">
        <v>0</v>
      </c>
      <c r="AF5209" s="0" t="n">
        <v>0</v>
      </c>
      <c r="AG5209" s="0" t="n">
        <v>0</v>
      </c>
    </row>
    <row r="5210" customFormat="false" ht="12.75" hidden="false" customHeight="false" outlineLevel="0" collapsed="false">
      <c r="W5210" s="0" t="str">
        <f aca="false">Z5210&amp;"_"&amp;AA5210</f>
        <v>23023_220</v>
      </c>
      <c r="X5210" s="0" t="n">
        <v>3882931</v>
      </c>
      <c r="Y5210" s="0" t="n">
        <v>2003</v>
      </c>
      <c r="Z5210" s="0" t="n">
        <v>23023</v>
      </c>
      <c r="AA5210" s="0" t="n">
        <v>220</v>
      </c>
      <c r="AB5210" s="0" t="n">
        <v>220.1</v>
      </c>
      <c r="AC5210" s="0" t="n">
        <v>52114</v>
      </c>
      <c r="AD5210" s="0" t="n">
        <v>0</v>
      </c>
      <c r="AE5210" s="0" t="n">
        <v>0</v>
      </c>
      <c r="AF5210" s="0" t="n">
        <v>0</v>
      </c>
      <c r="AG5210" s="0" t="n">
        <v>0</v>
      </c>
    </row>
    <row r="5211" customFormat="false" ht="12.75" hidden="false" customHeight="false" outlineLevel="0" collapsed="false">
      <c r="W5211" s="0" t="str">
        <f aca="false">Z5211&amp;"_"&amp;AA5211</f>
        <v>23023_225</v>
      </c>
      <c r="X5211" s="0" t="n">
        <v>3882932</v>
      </c>
      <c r="Y5211" s="0" t="n">
        <v>2003</v>
      </c>
      <c r="Z5211" s="0" t="n">
        <v>23023</v>
      </c>
      <c r="AA5211" s="0" t="n">
        <v>225</v>
      </c>
      <c r="AB5211" s="0" t="n">
        <v>225.1</v>
      </c>
      <c r="AC5211" s="0" t="n">
        <v>52115</v>
      </c>
      <c r="AD5211" s="0" t="n">
        <v>10</v>
      </c>
      <c r="AE5211" s="0" t="n">
        <v>0</v>
      </c>
      <c r="AF5211" s="0" t="n">
        <v>7</v>
      </c>
      <c r="AG5211" s="0" t="n">
        <v>27000</v>
      </c>
    </row>
    <row r="5212" customFormat="false" ht="12.75" hidden="false" customHeight="false" outlineLevel="0" collapsed="false">
      <c r="W5212" s="0" t="str">
        <f aca="false">Z5212&amp;"_"&amp;AA5212</f>
        <v>23023_230</v>
      </c>
      <c r="X5212" s="0" t="n">
        <v>3882933</v>
      </c>
      <c r="Y5212" s="0" t="n">
        <v>2003</v>
      </c>
      <c r="Z5212" s="0" t="n">
        <v>23023</v>
      </c>
      <c r="AA5212" s="0" t="n">
        <v>230</v>
      </c>
      <c r="AB5212" s="0" t="n">
        <v>230.1</v>
      </c>
      <c r="AC5212" s="0" t="n">
        <v>52116</v>
      </c>
      <c r="AD5212" s="0" t="n">
        <v>0</v>
      </c>
      <c r="AE5212" s="0" t="n">
        <v>1</v>
      </c>
      <c r="AF5212" s="0" t="n">
        <v>0</v>
      </c>
      <c r="AG5212" s="0" t="n">
        <v>200</v>
      </c>
    </row>
    <row r="5213" customFormat="false" ht="12.75" hidden="false" customHeight="false" outlineLevel="0" collapsed="false">
      <c r="W5213" s="0" t="str">
        <f aca="false">Z5213&amp;"_"&amp;AA5213</f>
        <v>23023_235</v>
      </c>
      <c r="X5213" s="0" t="n">
        <v>3882934</v>
      </c>
      <c r="Y5213" s="0" t="n">
        <v>2003</v>
      </c>
      <c r="Z5213" s="0" t="n">
        <v>23023</v>
      </c>
      <c r="AA5213" s="0" t="n">
        <v>235</v>
      </c>
      <c r="AB5213" s="0" t="n">
        <v>235.1</v>
      </c>
      <c r="AC5213" s="0" t="n">
        <v>52117</v>
      </c>
      <c r="AD5213" s="0" t="n">
        <v>0</v>
      </c>
      <c r="AE5213" s="0" t="n">
        <v>0</v>
      </c>
      <c r="AF5213" s="0" t="n">
        <v>0</v>
      </c>
      <c r="AG5213" s="0" t="n">
        <v>0</v>
      </c>
    </row>
    <row r="5214" customFormat="false" ht="12.75" hidden="false" customHeight="false" outlineLevel="0" collapsed="false">
      <c r="W5214" s="0" t="str">
        <f aca="false">Z5214&amp;"_"&amp;AA5214</f>
        <v>23023_240</v>
      </c>
      <c r="X5214" s="0" t="n">
        <v>3882935</v>
      </c>
      <c r="Y5214" s="0" t="n">
        <v>2003</v>
      </c>
      <c r="Z5214" s="0" t="n">
        <v>23023</v>
      </c>
      <c r="AA5214" s="0" t="n">
        <v>240</v>
      </c>
      <c r="AB5214" s="0" t="n">
        <v>240.1</v>
      </c>
      <c r="AC5214" s="0" t="n">
        <v>52118</v>
      </c>
      <c r="AD5214" s="0" t="n">
        <v>0</v>
      </c>
      <c r="AE5214" s="0" t="n">
        <v>0</v>
      </c>
      <c r="AF5214" s="0" t="n">
        <v>0</v>
      </c>
      <c r="AG5214" s="0" t="n">
        <v>0</v>
      </c>
    </row>
    <row r="5215" customFormat="false" ht="12.75" hidden="false" customHeight="false" outlineLevel="0" collapsed="false">
      <c r="W5215" s="0" t="str">
        <f aca="false">Z5215&amp;"_"&amp;AA5215</f>
        <v>23023_245</v>
      </c>
      <c r="X5215" s="0" t="n">
        <v>3882936</v>
      </c>
      <c r="Y5215" s="0" t="n">
        <v>2003</v>
      </c>
      <c r="Z5215" s="0" t="n">
        <v>23023</v>
      </c>
      <c r="AA5215" s="0" t="n">
        <v>245</v>
      </c>
      <c r="AB5215" s="0" t="n">
        <v>245.1</v>
      </c>
      <c r="AC5215" s="0" t="n">
        <v>52119</v>
      </c>
      <c r="AD5215" s="0" t="n">
        <v>2</v>
      </c>
      <c r="AE5215" s="0" t="n">
        <v>2</v>
      </c>
      <c r="AF5215" s="0" t="n">
        <v>9</v>
      </c>
      <c r="AG5215" s="0" t="n">
        <v>6000</v>
      </c>
    </row>
    <row r="5216" customFormat="false" ht="12.75" hidden="false" customHeight="false" outlineLevel="0" collapsed="false">
      <c r="W5216" s="0" t="str">
        <f aca="false">Z5216&amp;"_"&amp;AA5216</f>
        <v>23023_250</v>
      </c>
      <c r="X5216" s="0" t="n">
        <v>3882937</v>
      </c>
      <c r="Y5216" s="0" t="n">
        <v>2003</v>
      </c>
      <c r="Z5216" s="0" t="n">
        <v>23023</v>
      </c>
      <c r="AA5216" s="0" t="n">
        <v>250</v>
      </c>
      <c r="AB5216" s="0" t="n">
        <v>250.1</v>
      </c>
      <c r="AC5216" s="0" t="n">
        <v>52120</v>
      </c>
      <c r="AD5216" s="0" t="n">
        <v>0</v>
      </c>
      <c r="AE5216" s="0" t="n">
        <v>0</v>
      </c>
      <c r="AF5216" s="0" t="n">
        <v>0</v>
      </c>
      <c r="AG5216" s="0" t="n">
        <v>0</v>
      </c>
    </row>
    <row r="5217" customFormat="false" ht="12.75" hidden="false" customHeight="false" outlineLevel="0" collapsed="false">
      <c r="W5217" s="0" t="str">
        <f aca="false">Z5217&amp;"_"&amp;AA5217</f>
        <v>23023_255</v>
      </c>
      <c r="X5217" s="0" t="n">
        <v>3882938</v>
      </c>
      <c r="Y5217" s="0" t="n">
        <v>2003</v>
      </c>
      <c r="Z5217" s="0" t="n">
        <v>23023</v>
      </c>
      <c r="AA5217" s="0" t="n">
        <v>255</v>
      </c>
      <c r="AB5217" s="0" t="n">
        <v>255.1</v>
      </c>
      <c r="AC5217" s="0" t="n">
        <v>52121</v>
      </c>
      <c r="AD5217" s="0" t="n">
        <v>0</v>
      </c>
      <c r="AE5217" s="0" t="n">
        <v>0</v>
      </c>
      <c r="AF5217" s="0" t="n">
        <v>0</v>
      </c>
      <c r="AG5217" s="0" t="n">
        <v>0</v>
      </c>
    </row>
    <row r="5218" customFormat="false" ht="12.75" hidden="false" customHeight="false" outlineLevel="0" collapsed="false">
      <c r="W5218" s="0" t="str">
        <f aca="false">Z5218&amp;"_"&amp;AA5218</f>
        <v>23023_290</v>
      </c>
      <c r="X5218" s="0" t="n">
        <v>3882939</v>
      </c>
      <c r="Y5218" s="0" t="n">
        <v>2003</v>
      </c>
      <c r="Z5218" s="0" t="n">
        <v>23023</v>
      </c>
      <c r="AA5218" s="0" t="n">
        <v>290</v>
      </c>
      <c r="AB5218" s="0" t="n">
        <v>290.1</v>
      </c>
      <c r="AC5218" s="0" t="n">
        <v>52122</v>
      </c>
      <c r="AD5218" s="0" t="n">
        <v>0</v>
      </c>
      <c r="AE5218" s="0" t="n">
        <v>0</v>
      </c>
      <c r="AF5218" s="0" t="n">
        <v>0</v>
      </c>
      <c r="AG5218" s="0" t="n">
        <v>0</v>
      </c>
    </row>
    <row r="5219" customFormat="false" ht="12.75" hidden="false" customHeight="false" outlineLevel="0" collapsed="false">
      <c r="W5219" s="0" t="str">
        <f aca="false">Z5219&amp;"_"&amp;AA5219</f>
        <v>23023_298</v>
      </c>
      <c r="X5219" s="0" t="n">
        <v>3882940</v>
      </c>
      <c r="Y5219" s="0" t="n">
        <v>2003</v>
      </c>
      <c r="Z5219" s="0" t="n">
        <v>23023</v>
      </c>
      <c r="AA5219" s="0" t="n">
        <v>298</v>
      </c>
      <c r="AB5219" s="0" t="n">
        <v>298</v>
      </c>
      <c r="AC5219" s="0" t="n">
        <v>52074</v>
      </c>
      <c r="AD5219" s="0" t="n">
        <v>19</v>
      </c>
      <c r="AE5219" s="0" t="n">
        <v>54</v>
      </c>
      <c r="AF5219" s="0" t="n">
        <v>16</v>
      </c>
      <c r="AG5219" s="0" t="n">
        <v>52100</v>
      </c>
    </row>
    <row r="5220" customFormat="false" ht="12.75" hidden="false" customHeight="false" outlineLevel="0" collapsed="false">
      <c r="W5220" s="0" t="str">
        <f aca="false">Z5220&amp;"_"&amp;AA5220</f>
        <v>23023_300</v>
      </c>
      <c r="X5220" s="0" t="n">
        <v>3882941</v>
      </c>
      <c r="Y5220" s="0" t="n">
        <v>2003</v>
      </c>
      <c r="Z5220" s="0" t="n">
        <v>23023</v>
      </c>
      <c r="AA5220" s="0" t="n">
        <v>300</v>
      </c>
      <c r="AB5220" s="0" t="n">
        <v>300</v>
      </c>
      <c r="AC5220" s="0" t="n">
        <v>50730</v>
      </c>
      <c r="AD5220" s="0" t="n">
        <v>0</v>
      </c>
      <c r="AE5220" s="0" t="n">
        <v>0</v>
      </c>
      <c r="AF5220" s="0" t="n">
        <v>0</v>
      </c>
      <c r="AG5220" s="0" t="n">
        <v>0</v>
      </c>
    </row>
    <row r="5221" customFormat="false" ht="12.75" hidden="false" customHeight="false" outlineLevel="0" collapsed="false">
      <c r="W5221" s="0" t="str">
        <f aca="false">Z5221&amp;"_"&amp;AA5221</f>
        <v>23023_305</v>
      </c>
      <c r="X5221" s="0" t="n">
        <v>3882942</v>
      </c>
      <c r="Y5221" s="0" t="n">
        <v>2003</v>
      </c>
      <c r="Z5221" s="0" t="n">
        <v>23023</v>
      </c>
      <c r="AA5221" s="0" t="n">
        <v>305</v>
      </c>
      <c r="AB5221" s="0" t="n">
        <v>305</v>
      </c>
      <c r="AC5221" s="0" t="n">
        <v>52075</v>
      </c>
      <c r="AD5221" s="0" t="n">
        <v>0</v>
      </c>
      <c r="AE5221" s="0" t="n">
        <v>0</v>
      </c>
      <c r="AF5221" s="0" t="n">
        <v>0</v>
      </c>
      <c r="AG5221" s="0" t="n">
        <v>0</v>
      </c>
    </row>
    <row r="5222" customFormat="false" ht="12.75" hidden="false" customHeight="false" outlineLevel="0" collapsed="false">
      <c r="W5222" s="0" t="str">
        <f aca="false">Z5222&amp;"_"&amp;AA5222</f>
        <v>23023_310</v>
      </c>
      <c r="X5222" s="0" t="n">
        <v>3882943</v>
      </c>
      <c r="Y5222" s="0" t="n">
        <v>2003</v>
      </c>
      <c r="Z5222" s="0" t="n">
        <v>23023</v>
      </c>
      <c r="AA5222" s="0" t="n">
        <v>310</v>
      </c>
      <c r="AB5222" s="0" t="n">
        <v>310</v>
      </c>
      <c r="AC5222" s="0" t="n">
        <v>52076</v>
      </c>
      <c r="AD5222" s="0" t="n">
        <v>0</v>
      </c>
      <c r="AE5222" s="0" t="n">
        <v>0</v>
      </c>
      <c r="AF5222" s="0" t="n">
        <v>0</v>
      </c>
      <c r="AG5222" s="0" t="n">
        <v>0</v>
      </c>
    </row>
    <row r="5223" customFormat="false" ht="12.75" hidden="false" customHeight="false" outlineLevel="0" collapsed="false">
      <c r="W5223" s="0" t="str">
        <f aca="false">Z5223&amp;"_"&amp;AA5223</f>
        <v>23023_315</v>
      </c>
      <c r="X5223" s="0" t="n">
        <v>3882944</v>
      </c>
      <c r="Y5223" s="0" t="n">
        <v>2003</v>
      </c>
      <c r="Z5223" s="0" t="n">
        <v>23023</v>
      </c>
      <c r="AA5223" s="0" t="n">
        <v>315</v>
      </c>
      <c r="AB5223" s="0" t="n">
        <v>315</v>
      </c>
      <c r="AC5223" s="0" t="n">
        <v>52077</v>
      </c>
      <c r="AD5223" s="0" t="n">
        <v>0</v>
      </c>
      <c r="AE5223" s="0" t="n">
        <v>0</v>
      </c>
      <c r="AF5223" s="0" t="n">
        <v>0</v>
      </c>
      <c r="AG5223" s="0" t="n">
        <v>0</v>
      </c>
    </row>
    <row r="5224" customFormat="false" ht="12.75" hidden="false" customHeight="false" outlineLevel="0" collapsed="false">
      <c r="W5224" s="0" t="str">
        <f aca="false">Z5224&amp;"_"&amp;AA5224</f>
        <v>23023_320</v>
      </c>
      <c r="X5224" s="0" t="n">
        <v>3882945</v>
      </c>
      <c r="Y5224" s="0" t="n">
        <v>2003</v>
      </c>
      <c r="Z5224" s="0" t="n">
        <v>23023</v>
      </c>
      <c r="AA5224" s="0" t="n">
        <v>320</v>
      </c>
      <c r="AB5224" s="0" t="n">
        <v>320</v>
      </c>
      <c r="AC5224" s="0" t="n">
        <v>52078</v>
      </c>
      <c r="AD5224" s="0" t="n">
        <v>0</v>
      </c>
      <c r="AE5224" s="0" t="n">
        <v>0</v>
      </c>
      <c r="AF5224" s="0" t="n">
        <v>0</v>
      </c>
      <c r="AG5224" s="0" t="n">
        <v>0</v>
      </c>
    </row>
    <row r="5225" customFormat="false" ht="12.75" hidden="false" customHeight="false" outlineLevel="0" collapsed="false">
      <c r="W5225" s="0" t="str">
        <f aca="false">Z5225&amp;"_"&amp;AA5225</f>
        <v>23023_325</v>
      </c>
      <c r="X5225" s="0" t="n">
        <v>3882946</v>
      </c>
      <c r="Y5225" s="0" t="n">
        <v>2003</v>
      </c>
      <c r="Z5225" s="0" t="n">
        <v>23023</v>
      </c>
      <c r="AA5225" s="0" t="n">
        <v>325</v>
      </c>
      <c r="AB5225" s="0" t="n">
        <v>325</v>
      </c>
      <c r="AC5225" s="0" t="n">
        <v>52079</v>
      </c>
      <c r="AD5225" s="0" t="n">
        <v>0</v>
      </c>
      <c r="AE5225" s="0" t="n">
        <v>0</v>
      </c>
      <c r="AF5225" s="0" t="n">
        <v>0</v>
      </c>
      <c r="AG5225" s="0" t="n">
        <v>0</v>
      </c>
    </row>
    <row r="5226" customFormat="false" ht="12.75" hidden="false" customHeight="false" outlineLevel="0" collapsed="false">
      <c r="W5226" s="0" t="str">
        <f aca="false">Z5226&amp;"_"&amp;AA5226</f>
        <v>23023_330</v>
      </c>
      <c r="X5226" s="0" t="n">
        <v>3882947</v>
      </c>
      <c r="Y5226" s="0" t="n">
        <v>2003</v>
      </c>
      <c r="Z5226" s="0" t="n">
        <v>23023</v>
      </c>
      <c r="AA5226" s="0" t="n">
        <v>330</v>
      </c>
      <c r="AB5226" s="0" t="n">
        <v>330</v>
      </c>
      <c r="AC5226" s="0" t="n">
        <v>52080</v>
      </c>
      <c r="AD5226" s="0" t="n">
        <v>0</v>
      </c>
      <c r="AE5226" s="0" t="n">
        <v>0</v>
      </c>
      <c r="AF5226" s="0" t="n">
        <v>0</v>
      </c>
      <c r="AG5226" s="0" t="n">
        <v>0</v>
      </c>
    </row>
    <row r="5227" customFormat="false" ht="12.75" hidden="false" customHeight="false" outlineLevel="0" collapsed="false">
      <c r="W5227" s="0" t="str">
        <f aca="false">Z5227&amp;"_"&amp;AA5227</f>
        <v>23023_335</v>
      </c>
      <c r="X5227" s="0" t="n">
        <v>3882948</v>
      </c>
      <c r="Y5227" s="0" t="n">
        <v>2003</v>
      </c>
      <c r="Z5227" s="0" t="n">
        <v>23023</v>
      </c>
      <c r="AA5227" s="0" t="n">
        <v>335</v>
      </c>
      <c r="AB5227" s="0" t="n">
        <v>335</v>
      </c>
      <c r="AC5227" s="0" t="n">
        <v>52081</v>
      </c>
      <c r="AD5227" s="0" t="n">
        <v>0</v>
      </c>
      <c r="AE5227" s="0" t="n">
        <v>0</v>
      </c>
      <c r="AF5227" s="0" t="n">
        <v>0</v>
      </c>
      <c r="AG5227" s="0" t="n">
        <v>0</v>
      </c>
    </row>
    <row r="5228" customFormat="false" ht="12.75" hidden="false" customHeight="false" outlineLevel="0" collapsed="false">
      <c r="W5228" s="0" t="str">
        <f aca="false">Z5228&amp;"_"&amp;AA5228</f>
        <v>23023_340</v>
      </c>
      <c r="X5228" s="0" t="n">
        <v>3882949</v>
      </c>
      <c r="Y5228" s="0" t="n">
        <v>2003</v>
      </c>
      <c r="Z5228" s="0" t="n">
        <v>23023</v>
      </c>
      <c r="AA5228" s="0" t="n">
        <v>340</v>
      </c>
      <c r="AB5228" s="0" t="n">
        <v>340</v>
      </c>
      <c r="AC5228" s="0" t="n">
        <v>52082</v>
      </c>
      <c r="AD5228" s="0" t="n">
        <v>0</v>
      </c>
      <c r="AE5228" s="0" t="n">
        <v>0</v>
      </c>
      <c r="AF5228" s="0" t="n">
        <v>0</v>
      </c>
      <c r="AG5228" s="0" t="n">
        <v>0</v>
      </c>
    </row>
    <row r="5229" customFormat="false" ht="12.75" hidden="false" customHeight="false" outlineLevel="0" collapsed="false">
      <c r="W5229" s="0" t="str">
        <f aca="false">Z5229&amp;"_"&amp;AA5229</f>
        <v>23023_345</v>
      </c>
      <c r="X5229" s="0" t="n">
        <v>3882950</v>
      </c>
      <c r="Y5229" s="0" t="n">
        <v>2003</v>
      </c>
      <c r="Z5229" s="0" t="n">
        <v>23023</v>
      </c>
      <c r="AA5229" s="0" t="n">
        <v>345</v>
      </c>
      <c r="AB5229" s="0" t="n">
        <v>345</v>
      </c>
      <c r="AC5229" s="0" t="n">
        <v>52083</v>
      </c>
      <c r="AD5229" s="0" t="n">
        <v>0</v>
      </c>
      <c r="AE5229" s="0" t="n">
        <v>0</v>
      </c>
      <c r="AF5229" s="0" t="n">
        <v>0</v>
      </c>
      <c r="AG5229" s="0" t="n">
        <v>0</v>
      </c>
    </row>
    <row r="5230" customFormat="false" ht="12.75" hidden="false" customHeight="false" outlineLevel="0" collapsed="false">
      <c r="W5230" s="0" t="str">
        <f aca="false">Z5230&amp;"_"&amp;AA5230</f>
        <v>23023_350</v>
      </c>
      <c r="X5230" s="0" t="n">
        <v>3882951</v>
      </c>
      <c r="Y5230" s="0" t="n">
        <v>2003</v>
      </c>
      <c r="Z5230" s="0" t="n">
        <v>23023</v>
      </c>
      <c r="AA5230" s="0" t="n">
        <v>350</v>
      </c>
      <c r="AB5230" s="0" t="n">
        <v>350</v>
      </c>
      <c r="AC5230" s="0" t="n">
        <v>52084</v>
      </c>
      <c r="AD5230" s="0" t="n">
        <v>0</v>
      </c>
      <c r="AE5230" s="0" t="n">
        <v>0</v>
      </c>
      <c r="AF5230" s="0" t="n">
        <v>0</v>
      </c>
      <c r="AG5230" s="0" t="n">
        <v>0</v>
      </c>
    </row>
    <row r="5231" customFormat="false" ht="12.75" hidden="false" customHeight="false" outlineLevel="0" collapsed="false">
      <c r="W5231" s="0" t="str">
        <f aca="false">Z5231&amp;"_"&amp;AA5231</f>
        <v>23023_355</v>
      </c>
      <c r="X5231" s="0" t="n">
        <v>3882952</v>
      </c>
      <c r="Y5231" s="0" t="n">
        <v>2003</v>
      </c>
      <c r="Z5231" s="0" t="n">
        <v>23023</v>
      </c>
      <c r="AA5231" s="0" t="n">
        <v>355</v>
      </c>
      <c r="AB5231" s="0" t="n">
        <v>355</v>
      </c>
      <c r="AC5231" s="0" t="n">
        <v>52085</v>
      </c>
      <c r="AD5231" s="0" t="n">
        <v>0</v>
      </c>
      <c r="AE5231" s="0" t="n">
        <v>0</v>
      </c>
      <c r="AF5231" s="0" t="n">
        <v>0</v>
      </c>
      <c r="AG5231" s="0" t="n">
        <v>0</v>
      </c>
    </row>
    <row r="5232" customFormat="false" ht="12.75" hidden="false" customHeight="false" outlineLevel="0" collapsed="false">
      <c r="W5232" s="0" t="str">
        <f aca="false">Z5232&amp;"_"&amp;AA5232</f>
        <v>23023_390</v>
      </c>
      <c r="X5232" s="0" t="n">
        <v>3882953</v>
      </c>
      <c r="Y5232" s="0" t="n">
        <v>2003</v>
      </c>
      <c r="Z5232" s="0" t="n">
        <v>23023</v>
      </c>
      <c r="AA5232" s="0" t="n">
        <v>390</v>
      </c>
      <c r="AB5232" s="0" t="n">
        <v>390</v>
      </c>
      <c r="AC5232" s="0" t="n">
        <v>52086</v>
      </c>
      <c r="AD5232" s="0" t="n">
        <v>0</v>
      </c>
      <c r="AE5232" s="0" t="n">
        <v>0</v>
      </c>
      <c r="AF5232" s="0" t="n">
        <v>0</v>
      </c>
      <c r="AG5232" s="0" t="n">
        <v>0</v>
      </c>
    </row>
    <row r="5233" customFormat="false" ht="12.75" hidden="false" customHeight="false" outlineLevel="0" collapsed="false">
      <c r="W5233" s="0" t="str">
        <f aca="false">Z5233&amp;"_"&amp;AA5233</f>
        <v>23023_398</v>
      </c>
      <c r="X5233" s="0" t="n">
        <v>3882954</v>
      </c>
      <c r="Y5233" s="0" t="n">
        <v>2003</v>
      </c>
      <c r="Z5233" s="0" t="n">
        <v>23023</v>
      </c>
      <c r="AA5233" s="0" t="n">
        <v>398</v>
      </c>
      <c r="AB5233" s="0" t="n">
        <v>398</v>
      </c>
      <c r="AC5233" s="0" t="n">
        <v>52087</v>
      </c>
      <c r="AD5233" s="0" t="n">
        <v>0</v>
      </c>
      <c r="AE5233" s="0" t="n">
        <v>0</v>
      </c>
      <c r="AF5233" s="0" t="n">
        <v>0</v>
      </c>
      <c r="AG5233" s="0" t="n">
        <v>0</v>
      </c>
    </row>
    <row r="5234" customFormat="false" ht="12.75" hidden="false" customHeight="false" outlineLevel="0" collapsed="false">
      <c r="W5234" s="0" t="str">
        <f aca="false">Z5234&amp;"_"&amp;AA5234</f>
        <v>23023_399</v>
      </c>
      <c r="X5234" s="0" t="n">
        <v>3882955</v>
      </c>
      <c r="Y5234" s="0" t="n">
        <v>2003</v>
      </c>
      <c r="Z5234" s="0" t="n">
        <v>23023</v>
      </c>
      <c r="AA5234" s="0" t="n">
        <v>399</v>
      </c>
      <c r="AB5234" s="0" t="n">
        <v>399</v>
      </c>
      <c r="AC5234" s="0" t="n">
        <v>52088</v>
      </c>
      <c r="AD5234" s="0" t="n">
        <v>19</v>
      </c>
      <c r="AE5234" s="0" t="n">
        <v>54</v>
      </c>
      <c r="AF5234" s="0" t="n">
        <v>16</v>
      </c>
      <c r="AG5234" s="0" t="n">
        <v>52100</v>
      </c>
    </row>
    <row r="5235" customFormat="false" ht="12.75" hidden="false" customHeight="false" outlineLevel="0" collapsed="false">
      <c r="W5235" s="0" t="str">
        <f aca="false">Z5235&amp;"_"&amp;AA5235</f>
        <v>23023_610</v>
      </c>
      <c r="X5235" s="0" t="n">
        <v>3882956</v>
      </c>
      <c r="Y5235" s="0" t="n">
        <v>2003</v>
      </c>
      <c r="Z5235" s="0" t="n">
        <v>23023</v>
      </c>
      <c r="AA5235" s="0" t="n">
        <v>610</v>
      </c>
      <c r="AB5235" s="0" t="n">
        <v>610.1</v>
      </c>
      <c r="AC5235" s="0" t="n">
        <v>52089</v>
      </c>
      <c r="AD5235" s="0" t="n">
        <v>0</v>
      </c>
      <c r="AE5235" s="0" t="n">
        <v>0</v>
      </c>
      <c r="AF5235" s="0" t="n">
        <v>0</v>
      </c>
      <c r="AG5235" s="0" t="n">
        <v>0</v>
      </c>
    </row>
    <row r="5236" customFormat="false" ht="12.75" hidden="false" customHeight="false" outlineLevel="0" collapsed="false">
      <c r="W5236" s="0" t="str">
        <f aca="false">Z5236&amp;"_"&amp;AA5236</f>
        <v>23023_1010</v>
      </c>
      <c r="X5236" s="0" t="n">
        <v>3882957</v>
      </c>
      <c r="Y5236" s="0" t="n">
        <v>2003</v>
      </c>
      <c r="Z5236" s="0" t="n">
        <v>23023</v>
      </c>
      <c r="AA5236" s="0" t="n">
        <v>1010</v>
      </c>
      <c r="AB5236" s="0" t="n">
        <v>1010.1</v>
      </c>
      <c r="AC5236" s="0" t="n">
        <v>52090</v>
      </c>
      <c r="AD5236" s="0" t="n">
        <v>1</v>
      </c>
      <c r="AE5236" s="0" t="n">
        <v>168000</v>
      </c>
      <c r="AF5236" s="0" t="n">
        <v>0</v>
      </c>
      <c r="AG5236" s="0" t="n">
        <v>0</v>
      </c>
    </row>
    <row r="5237" customFormat="false" ht="12.75" hidden="false" customHeight="false" outlineLevel="0" collapsed="false">
      <c r="W5237" s="0" t="str">
        <f aca="false">Z5237&amp;"_"&amp;AA5237</f>
        <v>23023_1020</v>
      </c>
      <c r="X5237" s="0" t="n">
        <v>3882958</v>
      </c>
      <c r="Y5237" s="0" t="n">
        <v>2003</v>
      </c>
      <c r="Z5237" s="0" t="n">
        <v>23023</v>
      </c>
      <c r="AA5237" s="0" t="n">
        <v>1020</v>
      </c>
      <c r="AB5237" s="0" t="n">
        <v>1020.1</v>
      </c>
      <c r="AC5237" s="0" t="n">
        <v>52091</v>
      </c>
      <c r="AD5237" s="0" t="n">
        <v>1</v>
      </c>
      <c r="AE5237" s="0" t="n">
        <v>168000</v>
      </c>
      <c r="AF5237" s="0" t="n">
        <v>0</v>
      </c>
      <c r="AG5237" s="0" t="n">
        <v>0</v>
      </c>
    </row>
    <row r="5238" customFormat="false" ht="12.75" hidden="false" customHeight="false" outlineLevel="0" collapsed="false">
      <c r="W5238" s="0" t="str">
        <f aca="false">Z5238&amp;"_"&amp;AA5238</f>
        <v>23023_1210</v>
      </c>
      <c r="X5238" s="0" t="n">
        <v>3882959</v>
      </c>
      <c r="Y5238" s="0" t="n">
        <v>2003</v>
      </c>
      <c r="Z5238" s="0" t="n">
        <v>23023</v>
      </c>
      <c r="AA5238" s="0" t="n">
        <v>1210</v>
      </c>
      <c r="AB5238" s="0" t="n">
        <v>1210.1</v>
      </c>
      <c r="AC5238" s="0" t="n">
        <v>52092</v>
      </c>
      <c r="AD5238" s="0" t="n">
        <v>171</v>
      </c>
      <c r="AE5238" s="0" t="n">
        <v>14253950</v>
      </c>
      <c r="AF5238" s="0" t="n">
        <v>0</v>
      </c>
      <c r="AG5238" s="0" t="n">
        <v>0</v>
      </c>
    </row>
    <row r="5239" customFormat="false" ht="12.75" hidden="false" customHeight="false" outlineLevel="0" collapsed="false">
      <c r="W5239" s="0" t="str">
        <f aca="false">Z5239&amp;"_"&amp;AA5239</f>
        <v>23023_1220</v>
      </c>
      <c r="X5239" s="0" t="n">
        <v>3882960</v>
      </c>
      <c r="Y5239" s="0" t="n">
        <v>2003</v>
      </c>
      <c r="Z5239" s="0" t="n">
        <v>23023</v>
      </c>
      <c r="AA5239" s="0" t="n">
        <v>1220</v>
      </c>
      <c r="AB5239" s="0" t="n">
        <v>1220.1</v>
      </c>
      <c r="AC5239" s="0" t="n">
        <v>52093</v>
      </c>
      <c r="AD5239" s="0" t="n">
        <v>0</v>
      </c>
      <c r="AE5239" s="0" t="n">
        <v>0</v>
      </c>
      <c r="AF5239" s="0" t="n">
        <v>0</v>
      </c>
      <c r="AG5239" s="0" t="n">
        <v>0</v>
      </c>
    </row>
    <row r="5240" customFormat="false" ht="12.75" hidden="false" customHeight="false" outlineLevel="0" collapsed="false">
      <c r="W5240" s="0" t="str">
        <f aca="false">Z5240&amp;"_"&amp;AA5240</f>
        <v>23023_1230</v>
      </c>
      <c r="X5240" s="0" t="n">
        <v>3882961</v>
      </c>
      <c r="Y5240" s="0" t="n">
        <v>2003</v>
      </c>
      <c r="Z5240" s="0" t="n">
        <v>23023</v>
      </c>
      <c r="AA5240" s="0" t="n">
        <v>1230</v>
      </c>
      <c r="AB5240" s="0" t="n">
        <v>1230.1</v>
      </c>
      <c r="AC5240" s="0" t="n">
        <v>52094</v>
      </c>
      <c r="AD5240" s="0" t="n">
        <v>138</v>
      </c>
      <c r="AE5240" s="0" t="n">
        <v>11551700</v>
      </c>
      <c r="AF5240" s="0" t="n">
        <v>0</v>
      </c>
      <c r="AG5240" s="0" t="n">
        <v>0</v>
      </c>
    </row>
    <row r="5241" customFormat="false" ht="12.75" hidden="false" customHeight="false" outlineLevel="0" collapsed="false">
      <c r="W5241" s="0" t="str">
        <f aca="false">Z5241&amp;"_"&amp;AA5241</f>
        <v>23023_1299</v>
      </c>
      <c r="X5241" s="0" t="n">
        <v>3882962</v>
      </c>
      <c r="Y5241" s="0" t="n">
        <v>2003</v>
      </c>
      <c r="Z5241" s="0" t="n">
        <v>23023</v>
      </c>
      <c r="AA5241" s="0" t="n">
        <v>1299</v>
      </c>
      <c r="AB5241" s="0" t="n">
        <v>1299.1</v>
      </c>
      <c r="AC5241" s="0" t="n">
        <v>52095</v>
      </c>
      <c r="AD5241" s="0" t="n">
        <v>309</v>
      </c>
      <c r="AE5241" s="0" t="n">
        <v>25805650</v>
      </c>
      <c r="AF5241" s="0" t="n">
        <v>0</v>
      </c>
      <c r="AG5241" s="0" t="n">
        <v>0</v>
      </c>
    </row>
    <row r="5242" customFormat="false" ht="12.75" hidden="false" customHeight="false" outlineLevel="0" collapsed="false">
      <c r="W5242" s="0" t="str">
        <f aca="false">Z5242&amp;"_"&amp;AA5242</f>
        <v>23023_1410</v>
      </c>
      <c r="X5242" s="0" t="n">
        <v>3882963</v>
      </c>
      <c r="Y5242" s="0" t="n">
        <v>2003</v>
      </c>
      <c r="Z5242" s="0" t="n">
        <v>23023</v>
      </c>
      <c r="AA5242" s="0" t="n">
        <v>1410</v>
      </c>
      <c r="AB5242" s="0" t="n">
        <v>1410.1</v>
      </c>
      <c r="AC5242" s="0" t="n">
        <v>52096</v>
      </c>
      <c r="AD5242" s="0" t="n">
        <v>8980000</v>
      </c>
      <c r="AE5242" s="0" t="n">
        <v>0</v>
      </c>
      <c r="AF5242" s="0" t="n">
        <v>0</v>
      </c>
      <c r="AG5242" s="0" t="n">
        <v>0</v>
      </c>
    </row>
    <row r="5243" customFormat="false" ht="12.75" hidden="false" customHeight="false" outlineLevel="0" collapsed="false">
      <c r="W5243" s="0" t="str">
        <f aca="false">Z5243&amp;"_"&amp;AA5243</f>
        <v>23023_1420</v>
      </c>
      <c r="X5243" s="0" t="n">
        <v>3882964</v>
      </c>
      <c r="Y5243" s="0" t="n">
        <v>2003</v>
      </c>
      <c r="Z5243" s="0" t="n">
        <v>23023</v>
      </c>
      <c r="AA5243" s="0" t="n">
        <v>1420</v>
      </c>
      <c r="AB5243" s="0" t="n">
        <v>1420.1</v>
      </c>
      <c r="AC5243" s="0" t="n">
        <v>52097</v>
      </c>
      <c r="AD5243" s="0" t="n">
        <v>5000000</v>
      </c>
      <c r="AE5243" s="0" t="n">
        <v>0</v>
      </c>
      <c r="AF5243" s="0" t="n">
        <v>0</v>
      </c>
      <c r="AG5243" s="0" t="n">
        <v>0</v>
      </c>
    </row>
    <row r="5244" customFormat="false" ht="12.75" hidden="false" customHeight="false" outlineLevel="0" collapsed="false">
      <c r="W5244" s="0" t="str">
        <f aca="false">Z5244&amp;"_"&amp;AA5244</f>
        <v>23023_1498</v>
      </c>
      <c r="X5244" s="0" t="n">
        <v>3882965</v>
      </c>
      <c r="Y5244" s="0" t="n">
        <v>2003</v>
      </c>
      <c r="Z5244" s="0" t="n">
        <v>23023</v>
      </c>
      <c r="AA5244" s="0" t="n">
        <v>1498</v>
      </c>
      <c r="AB5244" s="0" t="n">
        <v>1498.1</v>
      </c>
      <c r="AC5244" s="0" t="n">
        <v>549636</v>
      </c>
      <c r="AD5244" s="0" t="n">
        <v>2000000</v>
      </c>
      <c r="AE5244" s="0" t="n">
        <v>0</v>
      </c>
      <c r="AF5244" s="0" t="n">
        <v>0</v>
      </c>
      <c r="AG5244" s="0" t="n">
        <v>0</v>
      </c>
    </row>
    <row r="5245" customFormat="false" ht="12.75" hidden="false" customHeight="false" outlineLevel="0" collapsed="false">
      <c r="W5245" s="0" t="str">
        <f aca="false">Z5245&amp;"_"&amp;AA5245</f>
        <v>23023_1499</v>
      </c>
      <c r="X5245" s="0" t="n">
        <v>3882966</v>
      </c>
      <c r="Y5245" s="0" t="n">
        <v>2003</v>
      </c>
      <c r="Z5245" s="0" t="n">
        <v>23023</v>
      </c>
      <c r="AA5245" s="0" t="n">
        <v>1499</v>
      </c>
      <c r="AB5245" s="0" t="n">
        <v>1499.1</v>
      </c>
      <c r="AC5245" s="0" t="n">
        <v>52099</v>
      </c>
      <c r="AD5245" s="0" t="n">
        <v>15980000</v>
      </c>
      <c r="AE5245" s="0" t="n">
        <v>0</v>
      </c>
      <c r="AF5245" s="0" t="n">
        <v>0</v>
      </c>
      <c r="AG5245" s="0" t="n">
        <v>0</v>
      </c>
    </row>
    <row r="5246" customFormat="false" ht="12.75" hidden="false" customHeight="false" outlineLevel="0" collapsed="false">
      <c r="W5246" s="0" t="str">
        <f aca="false">Z5246&amp;"_"&amp;AA5246</f>
        <v>23023_1510</v>
      </c>
      <c r="X5246" s="0" t="n">
        <v>3882967</v>
      </c>
      <c r="Y5246" s="0" t="n">
        <v>2003</v>
      </c>
      <c r="Z5246" s="0" t="n">
        <v>23023</v>
      </c>
      <c r="AA5246" s="0" t="n">
        <v>1510</v>
      </c>
      <c r="AB5246" s="0" t="n">
        <v>1510.2</v>
      </c>
      <c r="AC5246" s="0" t="n">
        <v>58051</v>
      </c>
      <c r="AD5246" s="0" t="n">
        <v>426833</v>
      </c>
      <c r="AE5246" s="0" t="n">
        <v>0</v>
      </c>
      <c r="AF5246" s="0" t="n">
        <v>0</v>
      </c>
      <c r="AG5246" s="0" t="n">
        <v>0</v>
      </c>
    </row>
    <row r="5247" customFormat="false" ht="12.75" hidden="false" customHeight="false" outlineLevel="0" collapsed="false">
      <c r="W5247" s="0" t="str">
        <f aca="false">Z5247&amp;"_"&amp;AA5247</f>
        <v>23040_205</v>
      </c>
      <c r="X5247" s="0" t="n">
        <v>3882968</v>
      </c>
      <c r="Y5247" s="0" t="n">
        <v>2003</v>
      </c>
      <c r="Z5247" s="0" t="n">
        <v>23040</v>
      </c>
      <c r="AA5247" s="0" t="n">
        <v>205</v>
      </c>
      <c r="AB5247" s="0" t="n">
        <v>205.1</v>
      </c>
      <c r="AC5247" s="0" t="n">
        <v>52111</v>
      </c>
      <c r="AD5247" s="0" t="n">
        <v>7</v>
      </c>
      <c r="AE5247" s="0" t="n">
        <v>2</v>
      </c>
      <c r="AF5247" s="0" t="n">
        <v>0</v>
      </c>
      <c r="AG5247" s="0" t="n">
        <v>14180</v>
      </c>
    </row>
    <row r="5248" customFormat="false" ht="12.75" hidden="false" customHeight="false" outlineLevel="0" collapsed="false">
      <c r="W5248" s="0" t="str">
        <f aca="false">Z5248&amp;"_"&amp;AA5248</f>
        <v>23040_210</v>
      </c>
      <c r="X5248" s="0" t="n">
        <v>3882969</v>
      </c>
      <c r="Y5248" s="0" t="n">
        <v>2003</v>
      </c>
      <c r="Z5248" s="0" t="n">
        <v>23040</v>
      </c>
      <c r="AA5248" s="0" t="n">
        <v>210</v>
      </c>
      <c r="AB5248" s="0" t="n">
        <v>210.1</v>
      </c>
      <c r="AC5248" s="0" t="n">
        <v>52112</v>
      </c>
      <c r="AD5248" s="0" t="n">
        <v>0</v>
      </c>
      <c r="AE5248" s="0" t="n">
        <v>0</v>
      </c>
      <c r="AF5248" s="0" t="n">
        <v>0</v>
      </c>
      <c r="AG5248" s="0" t="n">
        <v>0</v>
      </c>
    </row>
    <row r="5249" customFormat="false" ht="12.75" hidden="false" customHeight="false" outlineLevel="0" collapsed="false">
      <c r="W5249" s="0" t="str">
        <f aca="false">Z5249&amp;"_"&amp;AA5249</f>
        <v>23040_215</v>
      </c>
      <c r="X5249" s="0" t="n">
        <v>3882970</v>
      </c>
      <c r="Y5249" s="0" t="n">
        <v>2003</v>
      </c>
      <c r="Z5249" s="0" t="n">
        <v>23040</v>
      </c>
      <c r="AA5249" s="0" t="n">
        <v>215</v>
      </c>
      <c r="AB5249" s="0" t="n">
        <v>215.1</v>
      </c>
      <c r="AC5249" s="0" t="n">
        <v>52113</v>
      </c>
      <c r="AD5249" s="0" t="n">
        <v>0</v>
      </c>
      <c r="AE5249" s="0" t="n">
        <v>0</v>
      </c>
      <c r="AF5249" s="0" t="n">
        <v>0</v>
      </c>
      <c r="AG5249" s="0" t="n">
        <v>0</v>
      </c>
    </row>
    <row r="5250" customFormat="false" ht="12.75" hidden="false" customHeight="false" outlineLevel="0" collapsed="false">
      <c r="W5250" s="0" t="str">
        <f aca="false">Z5250&amp;"_"&amp;AA5250</f>
        <v>23040_220</v>
      </c>
      <c r="X5250" s="0" t="n">
        <v>3882971</v>
      </c>
      <c r="Y5250" s="0" t="n">
        <v>2003</v>
      </c>
      <c r="Z5250" s="0" t="n">
        <v>23040</v>
      </c>
      <c r="AA5250" s="0" t="n">
        <v>220</v>
      </c>
      <c r="AB5250" s="0" t="n">
        <v>220.1</v>
      </c>
      <c r="AC5250" s="0" t="n">
        <v>52114</v>
      </c>
      <c r="AD5250" s="0" t="n">
        <v>0</v>
      </c>
      <c r="AE5250" s="0" t="n">
        <v>0</v>
      </c>
      <c r="AF5250" s="0" t="n">
        <v>0</v>
      </c>
      <c r="AG5250" s="0" t="n">
        <v>0</v>
      </c>
    </row>
    <row r="5251" customFormat="false" ht="12.75" hidden="false" customHeight="false" outlineLevel="0" collapsed="false">
      <c r="W5251" s="0" t="str">
        <f aca="false">Z5251&amp;"_"&amp;AA5251</f>
        <v>23040_225</v>
      </c>
      <c r="X5251" s="0" t="n">
        <v>3882972</v>
      </c>
      <c r="Y5251" s="0" t="n">
        <v>2003</v>
      </c>
      <c r="Z5251" s="0" t="n">
        <v>23040</v>
      </c>
      <c r="AA5251" s="0" t="n">
        <v>225</v>
      </c>
      <c r="AB5251" s="0" t="n">
        <v>225.1</v>
      </c>
      <c r="AC5251" s="0" t="n">
        <v>52115</v>
      </c>
      <c r="AD5251" s="0" t="n">
        <v>12</v>
      </c>
      <c r="AE5251" s="0" t="n">
        <v>7</v>
      </c>
      <c r="AF5251" s="0" t="n">
        <v>2</v>
      </c>
      <c r="AG5251" s="0" t="n">
        <v>30120</v>
      </c>
    </row>
    <row r="5252" customFormat="false" ht="12.75" hidden="false" customHeight="false" outlineLevel="0" collapsed="false">
      <c r="W5252" s="0" t="str">
        <f aca="false">Z5252&amp;"_"&amp;AA5252</f>
        <v>23040_230</v>
      </c>
      <c r="X5252" s="0" t="n">
        <v>3882973</v>
      </c>
      <c r="Y5252" s="0" t="n">
        <v>2003</v>
      </c>
      <c r="Z5252" s="0" t="n">
        <v>23040</v>
      </c>
      <c r="AA5252" s="0" t="n">
        <v>230</v>
      </c>
      <c r="AB5252" s="0" t="n">
        <v>230.1</v>
      </c>
      <c r="AC5252" s="0" t="n">
        <v>52116</v>
      </c>
      <c r="AD5252" s="0" t="n">
        <v>0</v>
      </c>
      <c r="AE5252" s="0" t="n">
        <v>0</v>
      </c>
      <c r="AF5252" s="0" t="n">
        <v>0</v>
      </c>
      <c r="AG5252" s="0" t="n">
        <v>0</v>
      </c>
    </row>
    <row r="5253" customFormat="false" ht="12.75" hidden="false" customHeight="false" outlineLevel="0" collapsed="false">
      <c r="W5253" s="0" t="str">
        <f aca="false">Z5253&amp;"_"&amp;AA5253</f>
        <v>23040_235</v>
      </c>
      <c r="X5253" s="0" t="n">
        <v>3882974</v>
      </c>
      <c r="Y5253" s="0" t="n">
        <v>2003</v>
      </c>
      <c r="Z5253" s="0" t="n">
        <v>23040</v>
      </c>
      <c r="AA5253" s="0" t="n">
        <v>235</v>
      </c>
      <c r="AB5253" s="0" t="n">
        <v>235.1</v>
      </c>
      <c r="AC5253" s="0" t="n">
        <v>52117</v>
      </c>
      <c r="AD5253" s="0" t="n">
        <v>0</v>
      </c>
      <c r="AE5253" s="0" t="n">
        <v>0</v>
      </c>
      <c r="AF5253" s="0" t="n">
        <v>0</v>
      </c>
      <c r="AG5253" s="0" t="n">
        <v>0</v>
      </c>
    </row>
    <row r="5254" customFormat="false" ht="12.75" hidden="false" customHeight="false" outlineLevel="0" collapsed="false">
      <c r="W5254" s="0" t="str">
        <f aca="false">Z5254&amp;"_"&amp;AA5254</f>
        <v>23040_240</v>
      </c>
      <c r="X5254" s="0" t="n">
        <v>3882975</v>
      </c>
      <c r="Y5254" s="0" t="n">
        <v>2003</v>
      </c>
      <c r="Z5254" s="0" t="n">
        <v>23040</v>
      </c>
      <c r="AA5254" s="0" t="n">
        <v>240</v>
      </c>
      <c r="AB5254" s="0" t="n">
        <v>240.1</v>
      </c>
      <c r="AC5254" s="0" t="n">
        <v>52118</v>
      </c>
      <c r="AD5254" s="0" t="n">
        <v>0</v>
      </c>
      <c r="AE5254" s="0" t="n">
        <v>0</v>
      </c>
      <c r="AF5254" s="0" t="n">
        <v>0</v>
      </c>
      <c r="AG5254" s="0" t="n">
        <v>0</v>
      </c>
    </row>
    <row r="5255" customFormat="false" ht="12.75" hidden="false" customHeight="false" outlineLevel="0" collapsed="false">
      <c r="W5255" s="0" t="str">
        <f aca="false">Z5255&amp;"_"&amp;AA5255</f>
        <v>23040_245</v>
      </c>
      <c r="X5255" s="0" t="n">
        <v>3882976</v>
      </c>
      <c r="Y5255" s="0" t="n">
        <v>2003</v>
      </c>
      <c r="Z5255" s="0" t="n">
        <v>23040</v>
      </c>
      <c r="AA5255" s="0" t="n">
        <v>245</v>
      </c>
      <c r="AB5255" s="0" t="n">
        <v>245.1</v>
      </c>
      <c r="AC5255" s="0" t="n">
        <v>52119</v>
      </c>
      <c r="AD5255" s="0" t="n">
        <v>9</v>
      </c>
      <c r="AE5255" s="0" t="n">
        <v>7</v>
      </c>
      <c r="AF5255" s="0" t="n">
        <v>39</v>
      </c>
      <c r="AG5255" s="0" t="n">
        <v>34600</v>
      </c>
    </row>
    <row r="5256" customFormat="false" ht="12.75" hidden="false" customHeight="false" outlineLevel="0" collapsed="false">
      <c r="W5256" s="0" t="str">
        <f aca="false">Z5256&amp;"_"&amp;AA5256</f>
        <v>23040_250</v>
      </c>
      <c r="X5256" s="0" t="n">
        <v>3882977</v>
      </c>
      <c r="Y5256" s="0" t="n">
        <v>2003</v>
      </c>
      <c r="Z5256" s="0" t="n">
        <v>23040</v>
      </c>
      <c r="AA5256" s="0" t="n">
        <v>250</v>
      </c>
      <c r="AB5256" s="0" t="n">
        <v>250.1</v>
      </c>
      <c r="AC5256" s="0" t="n">
        <v>52120</v>
      </c>
      <c r="AD5256" s="0" t="n">
        <v>0</v>
      </c>
      <c r="AE5256" s="0" t="n">
        <v>0</v>
      </c>
      <c r="AF5256" s="0" t="n">
        <v>0</v>
      </c>
      <c r="AG5256" s="0" t="n">
        <v>0</v>
      </c>
    </row>
    <row r="5257" customFormat="false" ht="12.75" hidden="false" customHeight="false" outlineLevel="0" collapsed="false">
      <c r="W5257" s="0" t="str">
        <f aca="false">Z5257&amp;"_"&amp;AA5257</f>
        <v>23040_255</v>
      </c>
      <c r="X5257" s="0" t="n">
        <v>3882978</v>
      </c>
      <c r="Y5257" s="0" t="n">
        <v>2003</v>
      </c>
      <c r="Z5257" s="0" t="n">
        <v>23040</v>
      </c>
      <c r="AA5257" s="0" t="n">
        <v>255</v>
      </c>
      <c r="AB5257" s="0" t="n">
        <v>255.1</v>
      </c>
      <c r="AC5257" s="0" t="n">
        <v>52121</v>
      </c>
      <c r="AD5257" s="0" t="n">
        <v>2</v>
      </c>
      <c r="AE5257" s="0" t="n">
        <v>0</v>
      </c>
      <c r="AF5257" s="0" t="n">
        <v>0</v>
      </c>
      <c r="AG5257" s="0" t="n">
        <v>3900</v>
      </c>
    </row>
    <row r="5258" customFormat="false" ht="12.75" hidden="false" customHeight="false" outlineLevel="0" collapsed="false">
      <c r="W5258" s="0" t="str">
        <f aca="false">Z5258&amp;"_"&amp;AA5258</f>
        <v>23040_290</v>
      </c>
      <c r="X5258" s="0" t="n">
        <v>3882979</v>
      </c>
      <c r="Y5258" s="0" t="n">
        <v>2003</v>
      </c>
      <c r="Z5258" s="0" t="n">
        <v>23040</v>
      </c>
      <c r="AA5258" s="0" t="n">
        <v>290</v>
      </c>
      <c r="AB5258" s="0" t="n">
        <v>290.1</v>
      </c>
      <c r="AC5258" s="0" t="n">
        <v>52122</v>
      </c>
      <c r="AD5258" s="0" t="n">
        <v>0</v>
      </c>
      <c r="AE5258" s="0" t="n">
        <v>0</v>
      </c>
      <c r="AF5258" s="0" t="n">
        <v>0</v>
      </c>
      <c r="AG5258" s="0" t="n">
        <v>0</v>
      </c>
    </row>
    <row r="5259" customFormat="false" ht="12.75" hidden="false" customHeight="false" outlineLevel="0" collapsed="false">
      <c r="W5259" s="0" t="str">
        <f aca="false">Z5259&amp;"_"&amp;AA5259</f>
        <v>23040_298</v>
      </c>
      <c r="X5259" s="0" t="n">
        <v>3882980</v>
      </c>
      <c r="Y5259" s="0" t="n">
        <v>2003</v>
      </c>
      <c r="Z5259" s="0" t="n">
        <v>23040</v>
      </c>
      <c r="AA5259" s="0" t="n">
        <v>298</v>
      </c>
      <c r="AB5259" s="0" t="n">
        <v>298</v>
      </c>
      <c r="AC5259" s="0" t="n">
        <v>52074</v>
      </c>
      <c r="AD5259" s="0" t="n">
        <v>30</v>
      </c>
      <c r="AE5259" s="0" t="n">
        <v>16</v>
      </c>
      <c r="AF5259" s="0" t="n">
        <v>41</v>
      </c>
      <c r="AG5259" s="0" t="n">
        <v>82800</v>
      </c>
    </row>
    <row r="5260" customFormat="false" ht="12.75" hidden="false" customHeight="false" outlineLevel="0" collapsed="false">
      <c r="W5260" s="0" t="str">
        <f aca="false">Z5260&amp;"_"&amp;AA5260</f>
        <v>23040_300</v>
      </c>
      <c r="X5260" s="0" t="n">
        <v>3882981</v>
      </c>
      <c r="Y5260" s="0" t="n">
        <v>2003</v>
      </c>
      <c r="Z5260" s="0" t="n">
        <v>23040</v>
      </c>
      <c r="AA5260" s="0" t="n">
        <v>300</v>
      </c>
      <c r="AB5260" s="0" t="n">
        <v>300</v>
      </c>
      <c r="AC5260" s="0" t="n">
        <v>50730</v>
      </c>
      <c r="AD5260" s="0" t="n">
        <v>0</v>
      </c>
      <c r="AE5260" s="0" t="n">
        <v>0</v>
      </c>
      <c r="AF5260" s="0" t="n">
        <v>0</v>
      </c>
      <c r="AG5260" s="0" t="n">
        <v>0</v>
      </c>
    </row>
    <row r="5261" customFormat="false" ht="12.75" hidden="false" customHeight="false" outlineLevel="0" collapsed="false">
      <c r="W5261" s="0" t="str">
        <f aca="false">Z5261&amp;"_"&amp;AA5261</f>
        <v>23040_305</v>
      </c>
      <c r="X5261" s="0" t="n">
        <v>3882982</v>
      </c>
      <c r="Y5261" s="0" t="n">
        <v>2003</v>
      </c>
      <c r="Z5261" s="0" t="n">
        <v>23040</v>
      </c>
      <c r="AA5261" s="0" t="n">
        <v>305</v>
      </c>
      <c r="AB5261" s="0" t="n">
        <v>305</v>
      </c>
      <c r="AC5261" s="0" t="n">
        <v>52075</v>
      </c>
      <c r="AD5261" s="0" t="n">
        <v>0</v>
      </c>
      <c r="AE5261" s="0" t="n">
        <v>0</v>
      </c>
      <c r="AF5261" s="0" t="n">
        <v>0</v>
      </c>
      <c r="AG5261" s="0" t="n">
        <v>0</v>
      </c>
    </row>
    <row r="5262" customFormat="false" ht="12.75" hidden="false" customHeight="false" outlineLevel="0" collapsed="false">
      <c r="W5262" s="0" t="str">
        <f aca="false">Z5262&amp;"_"&amp;AA5262</f>
        <v>23040_310</v>
      </c>
      <c r="X5262" s="0" t="n">
        <v>3882983</v>
      </c>
      <c r="Y5262" s="0" t="n">
        <v>2003</v>
      </c>
      <c r="Z5262" s="0" t="n">
        <v>23040</v>
      </c>
      <c r="AA5262" s="0" t="n">
        <v>310</v>
      </c>
      <c r="AB5262" s="0" t="n">
        <v>310</v>
      </c>
      <c r="AC5262" s="0" t="n">
        <v>52076</v>
      </c>
      <c r="AD5262" s="0" t="n">
        <v>0</v>
      </c>
      <c r="AE5262" s="0" t="n">
        <v>0</v>
      </c>
      <c r="AF5262" s="0" t="n">
        <v>0</v>
      </c>
      <c r="AG5262" s="0" t="n">
        <v>0</v>
      </c>
    </row>
    <row r="5263" customFormat="false" ht="12.75" hidden="false" customHeight="false" outlineLevel="0" collapsed="false">
      <c r="W5263" s="0" t="str">
        <f aca="false">Z5263&amp;"_"&amp;AA5263</f>
        <v>23040_315</v>
      </c>
      <c r="X5263" s="0" t="n">
        <v>3882984</v>
      </c>
      <c r="Y5263" s="0" t="n">
        <v>2003</v>
      </c>
      <c r="Z5263" s="0" t="n">
        <v>23040</v>
      </c>
      <c r="AA5263" s="0" t="n">
        <v>315</v>
      </c>
      <c r="AB5263" s="0" t="n">
        <v>315</v>
      </c>
      <c r="AC5263" s="0" t="n">
        <v>52077</v>
      </c>
      <c r="AD5263" s="0" t="n">
        <v>0</v>
      </c>
      <c r="AE5263" s="0" t="n">
        <v>0</v>
      </c>
      <c r="AF5263" s="0" t="n">
        <v>0</v>
      </c>
      <c r="AG5263" s="0" t="n">
        <v>0</v>
      </c>
    </row>
    <row r="5264" customFormat="false" ht="12.75" hidden="false" customHeight="false" outlineLevel="0" collapsed="false">
      <c r="W5264" s="0" t="str">
        <f aca="false">Z5264&amp;"_"&amp;AA5264</f>
        <v>23040_320</v>
      </c>
      <c r="X5264" s="0" t="n">
        <v>3882985</v>
      </c>
      <c r="Y5264" s="0" t="n">
        <v>2003</v>
      </c>
      <c r="Z5264" s="0" t="n">
        <v>23040</v>
      </c>
      <c r="AA5264" s="0" t="n">
        <v>320</v>
      </c>
      <c r="AB5264" s="0" t="n">
        <v>320</v>
      </c>
      <c r="AC5264" s="0" t="n">
        <v>52078</v>
      </c>
      <c r="AD5264" s="0" t="n">
        <v>0</v>
      </c>
      <c r="AE5264" s="0" t="n">
        <v>0</v>
      </c>
      <c r="AF5264" s="0" t="n">
        <v>0</v>
      </c>
      <c r="AG5264" s="0" t="n">
        <v>0</v>
      </c>
    </row>
    <row r="5265" customFormat="false" ht="12.75" hidden="false" customHeight="false" outlineLevel="0" collapsed="false">
      <c r="W5265" s="0" t="str">
        <f aca="false">Z5265&amp;"_"&amp;AA5265</f>
        <v>23040_325</v>
      </c>
      <c r="X5265" s="0" t="n">
        <v>3882986</v>
      </c>
      <c r="Y5265" s="0" t="n">
        <v>2003</v>
      </c>
      <c r="Z5265" s="0" t="n">
        <v>23040</v>
      </c>
      <c r="AA5265" s="0" t="n">
        <v>325</v>
      </c>
      <c r="AB5265" s="0" t="n">
        <v>325</v>
      </c>
      <c r="AC5265" s="0" t="n">
        <v>52079</v>
      </c>
      <c r="AD5265" s="0" t="n">
        <v>0</v>
      </c>
      <c r="AE5265" s="0" t="n">
        <v>0</v>
      </c>
      <c r="AF5265" s="0" t="n">
        <v>0</v>
      </c>
      <c r="AG5265" s="0" t="n">
        <v>0</v>
      </c>
    </row>
    <row r="5266" customFormat="false" ht="12.75" hidden="false" customHeight="false" outlineLevel="0" collapsed="false">
      <c r="W5266" s="0" t="str">
        <f aca="false">Z5266&amp;"_"&amp;AA5266</f>
        <v>23040_330</v>
      </c>
      <c r="X5266" s="0" t="n">
        <v>3882987</v>
      </c>
      <c r="Y5266" s="0" t="n">
        <v>2003</v>
      </c>
      <c r="Z5266" s="0" t="n">
        <v>23040</v>
      </c>
      <c r="AA5266" s="0" t="n">
        <v>330</v>
      </c>
      <c r="AB5266" s="0" t="n">
        <v>330</v>
      </c>
      <c r="AC5266" s="0" t="n">
        <v>52080</v>
      </c>
      <c r="AD5266" s="0" t="n">
        <v>0</v>
      </c>
      <c r="AE5266" s="0" t="n">
        <v>0</v>
      </c>
      <c r="AF5266" s="0" t="n">
        <v>0</v>
      </c>
      <c r="AG5266" s="0" t="n">
        <v>0</v>
      </c>
    </row>
    <row r="5267" customFormat="false" ht="12.75" hidden="false" customHeight="false" outlineLevel="0" collapsed="false">
      <c r="W5267" s="0" t="str">
        <f aca="false">Z5267&amp;"_"&amp;AA5267</f>
        <v>23040_335</v>
      </c>
      <c r="X5267" s="0" t="n">
        <v>3882988</v>
      </c>
      <c r="Y5267" s="0" t="n">
        <v>2003</v>
      </c>
      <c r="Z5267" s="0" t="n">
        <v>23040</v>
      </c>
      <c r="AA5267" s="0" t="n">
        <v>335</v>
      </c>
      <c r="AB5267" s="0" t="n">
        <v>335</v>
      </c>
      <c r="AC5267" s="0" t="n">
        <v>52081</v>
      </c>
      <c r="AD5267" s="0" t="n">
        <v>0</v>
      </c>
      <c r="AE5267" s="0" t="n">
        <v>0</v>
      </c>
      <c r="AF5267" s="0" t="n">
        <v>0</v>
      </c>
      <c r="AG5267" s="0" t="n">
        <v>0</v>
      </c>
    </row>
    <row r="5268" customFormat="false" ht="12.75" hidden="false" customHeight="false" outlineLevel="0" collapsed="false">
      <c r="W5268" s="0" t="str">
        <f aca="false">Z5268&amp;"_"&amp;AA5268</f>
        <v>23040_340</v>
      </c>
      <c r="X5268" s="0" t="n">
        <v>3882989</v>
      </c>
      <c r="Y5268" s="0" t="n">
        <v>2003</v>
      </c>
      <c r="Z5268" s="0" t="n">
        <v>23040</v>
      </c>
      <c r="AA5268" s="0" t="n">
        <v>340</v>
      </c>
      <c r="AB5268" s="0" t="n">
        <v>340</v>
      </c>
      <c r="AC5268" s="0" t="n">
        <v>52082</v>
      </c>
      <c r="AD5268" s="0" t="n">
        <v>0</v>
      </c>
      <c r="AE5268" s="0" t="n">
        <v>0</v>
      </c>
      <c r="AF5268" s="0" t="n">
        <v>0</v>
      </c>
      <c r="AG5268" s="0" t="n">
        <v>0</v>
      </c>
    </row>
    <row r="5269" customFormat="false" ht="12.75" hidden="false" customHeight="false" outlineLevel="0" collapsed="false">
      <c r="W5269" s="0" t="str">
        <f aca="false">Z5269&amp;"_"&amp;AA5269</f>
        <v>23040_345</v>
      </c>
      <c r="X5269" s="0" t="n">
        <v>3882990</v>
      </c>
      <c r="Y5269" s="0" t="n">
        <v>2003</v>
      </c>
      <c r="Z5269" s="0" t="n">
        <v>23040</v>
      </c>
      <c r="AA5269" s="0" t="n">
        <v>345</v>
      </c>
      <c r="AB5269" s="0" t="n">
        <v>345</v>
      </c>
      <c r="AC5269" s="0" t="n">
        <v>52083</v>
      </c>
      <c r="AD5269" s="0" t="n">
        <v>0</v>
      </c>
      <c r="AE5269" s="0" t="n">
        <v>0</v>
      </c>
      <c r="AF5269" s="0" t="n">
        <v>0</v>
      </c>
      <c r="AG5269" s="0" t="n">
        <v>0</v>
      </c>
    </row>
    <row r="5270" customFormat="false" ht="12.75" hidden="false" customHeight="false" outlineLevel="0" collapsed="false">
      <c r="W5270" s="0" t="str">
        <f aca="false">Z5270&amp;"_"&amp;AA5270</f>
        <v>23040_350</v>
      </c>
      <c r="X5270" s="0" t="n">
        <v>3882991</v>
      </c>
      <c r="Y5270" s="0" t="n">
        <v>2003</v>
      </c>
      <c r="Z5270" s="0" t="n">
        <v>23040</v>
      </c>
      <c r="AA5270" s="0" t="n">
        <v>350</v>
      </c>
      <c r="AB5270" s="0" t="n">
        <v>350</v>
      </c>
      <c r="AC5270" s="0" t="n">
        <v>52084</v>
      </c>
      <c r="AD5270" s="0" t="n">
        <v>0</v>
      </c>
      <c r="AE5270" s="0" t="n">
        <v>0</v>
      </c>
      <c r="AF5270" s="0" t="n">
        <v>0</v>
      </c>
      <c r="AG5270" s="0" t="n">
        <v>0</v>
      </c>
    </row>
    <row r="5271" customFormat="false" ht="12.75" hidden="false" customHeight="false" outlineLevel="0" collapsed="false">
      <c r="W5271" s="0" t="str">
        <f aca="false">Z5271&amp;"_"&amp;AA5271</f>
        <v>23040_355</v>
      </c>
      <c r="X5271" s="0" t="n">
        <v>3882992</v>
      </c>
      <c r="Y5271" s="0" t="n">
        <v>2003</v>
      </c>
      <c r="Z5271" s="0" t="n">
        <v>23040</v>
      </c>
      <c r="AA5271" s="0" t="n">
        <v>355</v>
      </c>
      <c r="AB5271" s="0" t="n">
        <v>355</v>
      </c>
      <c r="AC5271" s="0" t="n">
        <v>52085</v>
      </c>
      <c r="AD5271" s="0" t="n">
        <v>0</v>
      </c>
      <c r="AE5271" s="0" t="n">
        <v>0</v>
      </c>
      <c r="AF5271" s="0" t="n">
        <v>0</v>
      </c>
      <c r="AG5271" s="0" t="n">
        <v>0</v>
      </c>
    </row>
    <row r="5272" customFormat="false" ht="12.75" hidden="false" customHeight="false" outlineLevel="0" collapsed="false">
      <c r="W5272" s="0" t="str">
        <f aca="false">Z5272&amp;"_"&amp;AA5272</f>
        <v>23040_390</v>
      </c>
      <c r="X5272" s="0" t="n">
        <v>3882993</v>
      </c>
      <c r="Y5272" s="0" t="n">
        <v>2003</v>
      </c>
      <c r="Z5272" s="0" t="n">
        <v>23040</v>
      </c>
      <c r="AA5272" s="0" t="n">
        <v>390</v>
      </c>
      <c r="AB5272" s="0" t="n">
        <v>390</v>
      </c>
      <c r="AC5272" s="0" t="n">
        <v>52086</v>
      </c>
      <c r="AD5272" s="0" t="n">
        <v>0</v>
      </c>
      <c r="AE5272" s="0" t="n">
        <v>0</v>
      </c>
      <c r="AF5272" s="0" t="n">
        <v>0</v>
      </c>
      <c r="AG5272" s="0" t="n">
        <v>0</v>
      </c>
    </row>
    <row r="5273" customFormat="false" ht="12.75" hidden="false" customHeight="false" outlineLevel="0" collapsed="false">
      <c r="W5273" s="0" t="str">
        <f aca="false">Z5273&amp;"_"&amp;AA5273</f>
        <v>23040_398</v>
      </c>
      <c r="X5273" s="0" t="n">
        <v>3882994</v>
      </c>
      <c r="Y5273" s="0" t="n">
        <v>2003</v>
      </c>
      <c r="Z5273" s="0" t="n">
        <v>23040</v>
      </c>
      <c r="AA5273" s="0" t="n">
        <v>398</v>
      </c>
      <c r="AB5273" s="0" t="n">
        <v>398</v>
      </c>
      <c r="AC5273" s="0" t="n">
        <v>52087</v>
      </c>
      <c r="AD5273" s="0" t="n">
        <v>0</v>
      </c>
      <c r="AE5273" s="0" t="n">
        <v>0</v>
      </c>
      <c r="AF5273" s="0" t="n">
        <v>0</v>
      </c>
      <c r="AG5273" s="0" t="n">
        <v>0</v>
      </c>
    </row>
    <row r="5274" customFormat="false" ht="12.75" hidden="false" customHeight="false" outlineLevel="0" collapsed="false">
      <c r="W5274" s="0" t="str">
        <f aca="false">Z5274&amp;"_"&amp;AA5274</f>
        <v>23040_399</v>
      </c>
      <c r="X5274" s="0" t="n">
        <v>3882995</v>
      </c>
      <c r="Y5274" s="0" t="n">
        <v>2003</v>
      </c>
      <c r="Z5274" s="0" t="n">
        <v>23040</v>
      </c>
      <c r="AA5274" s="0" t="n">
        <v>399</v>
      </c>
      <c r="AB5274" s="0" t="n">
        <v>399</v>
      </c>
      <c r="AC5274" s="0" t="n">
        <v>52088</v>
      </c>
      <c r="AD5274" s="0" t="n">
        <v>30</v>
      </c>
      <c r="AE5274" s="0" t="n">
        <v>16</v>
      </c>
      <c r="AF5274" s="0" t="n">
        <v>41</v>
      </c>
      <c r="AG5274" s="0" t="n">
        <v>82800</v>
      </c>
    </row>
    <row r="5275" customFormat="false" ht="12.75" hidden="false" customHeight="false" outlineLevel="0" collapsed="false">
      <c r="W5275" s="0" t="str">
        <f aca="false">Z5275&amp;"_"&amp;AA5275</f>
        <v>23040_610</v>
      </c>
      <c r="X5275" s="0" t="n">
        <v>3882996</v>
      </c>
      <c r="Y5275" s="0" t="n">
        <v>2003</v>
      </c>
      <c r="Z5275" s="0" t="n">
        <v>23040</v>
      </c>
      <c r="AA5275" s="0" t="n">
        <v>610</v>
      </c>
      <c r="AB5275" s="0" t="n">
        <v>610.1</v>
      </c>
      <c r="AC5275" s="0" t="n">
        <v>52089</v>
      </c>
      <c r="AD5275" s="0" t="n">
        <v>0</v>
      </c>
      <c r="AE5275" s="0" t="n">
        <v>0</v>
      </c>
      <c r="AF5275" s="0" t="n">
        <v>0</v>
      </c>
      <c r="AG5275" s="0" t="n">
        <v>0</v>
      </c>
    </row>
    <row r="5276" customFormat="false" ht="12.75" hidden="false" customHeight="false" outlineLevel="0" collapsed="false">
      <c r="W5276" s="0" t="str">
        <f aca="false">Z5276&amp;"_"&amp;AA5276</f>
        <v>23040_1010</v>
      </c>
      <c r="X5276" s="0" t="n">
        <v>3882997</v>
      </c>
      <c r="Y5276" s="0" t="n">
        <v>2003</v>
      </c>
      <c r="Z5276" s="0" t="n">
        <v>23040</v>
      </c>
      <c r="AA5276" s="0" t="n">
        <v>1010</v>
      </c>
      <c r="AB5276" s="0" t="n">
        <v>1010.1</v>
      </c>
      <c r="AC5276" s="0" t="n">
        <v>52090</v>
      </c>
      <c r="AD5276" s="0" t="n">
        <v>3</v>
      </c>
      <c r="AE5276" s="0" t="n">
        <v>150000</v>
      </c>
      <c r="AF5276" s="0" t="n">
        <v>0</v>
      </c>
      <c r="AG5276" s="0" t="n">
        <v>0</v>
      </c>
    </row>
    <row r="5277" customFormat="false" ht="12.75" hidden="false" customHeight="false" outlineLevel="0" collapsed="false">
      <c r="W5277" s="0" t="str">
        <f aca="false">Z5277&amp;"_"&amp;AA5277</f>
        <v>23040_1020</v>
      </c>
      <c r="X5277" s="0" t="n">
        <v>3882998</v>
      </c>
      <c r="Y5277" s="0" t="n">
        <v>2003</v>
      </c>
      <c r="Z5277" s="0" t="n">
        <v>23040</v>
      </c>
      <c r="AA5277" s="0" t="n">
        <v>1020</v>
      </c>
      <c r="AB5277" s="0" t="n">
        <v>1020.1</v>
      </c>
      <c r="AC5277" s="0" t="n">
        <v>52091</v>
      </c>
      <c r="AD5277" s="0" t="n">
        <v>0</v>
      </c>
      <c r="AE5277" s="0" t="n">
        <v>0</v>
      </c>
      <c r="AF5277" s="0" t="n">
        <v>0</v>
      </c>
      <c r="AG5277" s="0" t="n">
        <v>0</v>
      </c>
    </row>
    <row r="5278" customFormat="false" ht="12.75" hidden="false" customHeight="false" outlineLevel="0" collapsed="false">
      <c r="W5278" s="0" t="str">
        <f aca="false">Z5278&amp;"_"&amp;AA5278</f>
        <v>23040_1210</v>
      </c>
      <c r="X5278" s="0" t="n">
        <v>3882999</v>
      </c>
      <c r="Y5278" s="0" t="n">
        <v>2003</v>
      </c>
      <c r="Z5278" s="0" t="n">
        <v>23040</v>
      </c>
      <c r="AA5278" s="0" t="n">
        <v>1210</v>
      </c>
      <c r="AB5278" s="0" t="n">
        <v>1210.1</v>
      </c>
      <c r="AC5278" s="0" t="n">
        <v>52092</v>
      </c>
      <c r="AD5278" s="0" t="n">
        <v>123</v>
      </c>
      <c r="AE5278" s="0" t="n">
        <v>8095600</v>
      </c>
      <c r="AF5278" s="0" t="n">
        <v>0</v>
      </c>
      <c r="AG5278" s="0" t="n">
        <v>0</v>
      </c>
    </row>
    <row r="5279" customFormat="false" ht="12.75" hidden="false" customHeight="false" outlineLevel="0" collapsed="false">
      <c r="W5279" s="0" t="str">
        <f aca="false">Z5279&amp;"_"&amp;AA5279</f>
        <v>23040_1220</v>
      </c>
      <c r="X5279" s="0" t="n">
        <v>3883000</v>
      </c>
      <c r="Y5279" s="0" t="n">
        <v>2003</v>
      </c>
      <c r="Z5279" s="0" t="n">
        <v>23040</v>
      </c>
      <c r="AA5279" s="0" t="n">
        <v>1220</v>
      </c>
      <c r="AB5279" s="0" t="n">
        <v>1220.1</v>
      </c>
      <c r="AC5279" s="0" t="n">
        <v>52093</v>
      </c>
      <c r="AD5279" s="0" t="n">
        <v>3</v>
      </c>
      <c r="AE5279" s="0" t="n">
        <v>831000</v>
      </c>
      <c r="AF5279" s="0" t="n">
        <v>0</v>
      </c>
      <c r="AG5279" s="0" t="n">
        <v>0</v>
      </c>
    </row>
    <row r="5280" customFormat="false" ht="12.75" hidden="false" customHeight="false" outlineLevel="0" collapsed="false">
      <c r="W5280" s="0" t="str">
        <f aca="false">Z5280&amp;"_"&amp;AA5280</f>
        <v>23040_1230</v>
      </c>
      <c r="X5280" s="0" t="n">
        <v>3883001</v>
      </c>
      <c r="Y5280" s="0" t="n">
        <v>2003</v>
      </c>
      <c r="Z5280" s="0" t="n">
        <v>23040</v>
      </c>
      <c r="AA5280" s="0" t="n">
        <v>1230</v>
      </c>
      <c r="AB5280" s="0" t="n">
        <v>1230.1</v>
      </c>
      <c r="AC5280" s="0" t="n">
        <v>52094</v>
      </c>
      <c r="AD5280" s="0" t="n">
        <v>55</v>
      </c>
      <c r="AE5280" s="0" t="n">
        <v>6231010</v>
      </c>
      <c r="AF5280" s="0" t="n">
        <v>0</v>
      </c>
      <c r="AG5280" s="0" t="n">
        <v>0</v>
      </c>
    </row>
    <row r="5281" customFormat="false" ht="12.75" hidden="false" customHeight="false" outlineLevel="0" collapsed="false">
      <c r="W5281" s="0" t="str">
        <f aca="false">Z5281&amp;"_"&amp;AA5281</f>
        <v>23040_1299</v>
      </c>
      <c r="X5281" s="0" t="n">
        <v>3883002</v>
      </c>
      <c r="Y5281" s="0" t="n">
        <v>2003</v>
      </c>
      <c r="Z5281" s="0" t="n">
        <v>23040</v>
      </c>
      <c r="AA5281" s="0" t="n">
        <v>1299</v>
      </c>
      <c r="AB5281" s="0" t="n">
        <v>1299.1</v>
      </c>
      <c r="AC5281" s="0" t="n">
        <v>52095</v>
      </c>
      <c r="AD5281" s="0" t="n">
        <v>181</v>
      </c>
      <c r="AE5281" s="0" t="n">
        <v>15157610</v>
      </c>
      <c r="AF5281" s="0" t="n">
        <v>0</v>
      </c>
      <c r="AG5281" s="0" t="n">
        <v>0</v>
      </c>
    </row>
    <row r="5282" customFormat="false" ht="12.75" hidden="false" customHeight="false" outlineLevel="0" collapsed="false">
      <c r="W5282" s="0" t="str">
        <f aca="false">Z5282&amp;"_"&amp;AA5282</f>
        <v>23040_1410</v>
      </c>
      <c r="X5282" s="0" t="n">
        <v>3883003</v>
      </c>
      <c r="Y5282" s="0" t="n">
        <v>2003</v>
      </c>
      <c r="Z5282" s="0" t="n">
        <v>23040</v>
      </c>
      <c r="AA5282" s="0" t="n">
        <v>1410</v>
      </c>
      <c r="AB5282" s="0" t="n">
        <v>1410.1</v>
      </c>
      <c r="AC5282" s="0" t="n">
        <v>52096</v>
      </c>
      <c r="AD5282" s="0" t="n">
        <v>23281900</v>
      </c>
      <c r="AE5282" s="0" t="n">
        <v>0</v>
      </c>
      <c r="AF5282" s="0" t="n">
        <v>0</v>
      </c>
      <c r="AG5282" s="0" t="n">
        <v>0</v>
      </c>
    </row>
    <row r="5283" customFormat="false" ht="12.75" hidden="false" customHeight="false" outlineLevel="0" collapsed="false">
      <c r="W5283" s="0" t="str">
        <f aca="false">Z5283&amp;"_"&amp;AA5283</f>
        <v>23040_1420</v>
      </c>
      <c r="X5283" s="0" t="n">
        <v>3883004</v>
      </c>
      <c r="Y5283" s="0" t="n">
        <v>2003</v>
      </c>
      <c r="Z5283" s="0" t="n">
        <v>23040</v>
      </c>
      <c r="AA5283" s="0" t="n">
        <v>1420</v>
      </c>
      <c r="AB5283" s="0" t="n">
        <v>1420.1</v>
      </c>
      <c r="AC5283" s="0" t="n">
        <v>52097</v>
      </c>
      <c r="AD5283" s="0" t="n">
        <v>5000000</v>
      </c>
      <c r="AE5283" s="0" t="n">
        <v>0</v>
      </c>
      <c r="AF5283" s="0" t="n">
        <v>0</v>
      </c>
      <c r="AG5283" s="0" t="n">
        <v>0</v>
      </c>
    </row>
    <row r="5284" customFormat="false" ht="12.75" hidden="false" customHeight="false" outlineLevel="0" collapsed="false">
      <c r="W5284" s="0" t="str">
        <f aca="false">Z5284&amp;"_"&amp;AA5284</f>
        <v>23040_1498</v>
      </c>
      <c r="X5284" s="0" t="n">
        <v>3883005</v>
      </c>
      <c r="Y5284" s="0" t="n">
        <v>2003</v>
      </c>
      <c r="Z5284" s="0" t="n">
        <v>23040</v>
      </c>
      <c r="AA5284" s="0" t="n">
        <v>1498</v>
      </c>
      <c r="AB5284" s="0" t="n">
        <v>1498.1</v>
      </c>
      <c r="AC5284" s="0" t="n">
        <v>550162</v>
      </c>
      <c r="AD5284" s="0" t="n">
        <v>2200000</v>
      </c>
      <c r="AE5284" s="0" t="n">
        <v>0</v>
      </c>
      <c r="AF5284" s="0" t="n">
        <v>0</v>
      </c>
      <c r="AG5284" s="0" t="n">
        <v>0</v>
      </c>
    </row>
    <row r="5285" customFormat="false" ht="12.75" hidden="false" customHeight="false" outlineLevel="0" collapsed="false">
      <c r="W5285" s="0" t="str">
        <f aca="false">Z5285&amp;"_"&amp;AA5285</f>
        <v>23040_1499</v>
      </c>
      <c r="X5285" s="0" t="n">
        <v>3883006</v>
      </c>
      <c r="Y5285" s="0" t="n">
        <v>2003</v>
      </c>
      <c r="Z5285" s="0" t="n">
        <v>23040</v>
      </c>
      <c r="AA5285" s="0" t="n">
        <v>1499</v>
      </c>
      <c r="AB5285" s="0" t="n">
        <v>1499.1</v>
      </c>
      <c r="AC5285" s="0" t="n">
        <v>52099</v>
      </c>
      <c r="AD5285" s="0" t="n">
        <v>30481900</v>
      </c>
      <c r="AE5285" s="0" t="n">
        <v>0</v>
      </c>
      <c r="AF5285" s="0" t="n">
        <v>0</v>
      </c>
      <c r="AG5285" s="0" t="n">
        <v>0</v>
      </c>
    </row>
    <row r="5286" customFormat="false" ht="12.75" hidden="false" customHeight="false" outlineLevel="0" collapsed="false">
      <c r="W5286" s="0" t="str">
        <f aca="false">Z5286&amp;"_"&amp;AA5286</f>
        <v>23040_1510</v>
      </c>
      <c r="X5286" s="0" t="n">
        <v>3883007</v>
      </c>
      <c r="Y5286" s="0" t="n">
        <v>2003</v>
      </c>
      <c r="Z5286" s="0" t="n">
        <v>23040</v>
      </c>
      <c r="AA5286" s="0" t="n">
        <v>1510</v>
      </c>
      <c r="AB5286" s="0" t="n">
        <v>1510.2</v>
      </c>
      <c r="AC5286" s="0" t="n">
        <v>58051</v>
      </c>
      <c r="AD5286" s="0" t="n">
        <v>0</v>
      </c>
      <c r="AE5286" s="0" t="n">
        <v>0</v>
      </c>
      <c r="AF5286" s="0" t="n">
        <v>0</v>
      </c>
      <c r="AG5286" s="0" t="n">
        <v>0</v>
      </c>
    </row>
    <row r="5287" customFormat="false" ht="12.75" hidden="false" customHeight="false" outlineLevel="0" collapsed="false">
      <c r="W5287" s="0" t="str">
        <f aca="false">Z5287&amp;"_"&amp;AA5287</f>
        <v>24000_205</v>
      </c>
      <c r="X5287" s="0" t="n">
        <v>3883008</v>
      </c>
      <c r="Y5287" s="0" t="n">
        <v>2003</v>
      </c>
      <c r="Z5287" s="0" t="n">
        <v>24000</v>
      </c>
      <c r="AA5287" s="0" t="n">
        <v>205</v>
      </c>
      <c r="AB5287" s="0" t="n">
        <v>205.1</v>
      </c>
      <c r="AC5287" s="0" t="n">
        <v>52111</v>
      </c>
      <c r="AD5287" s="0" t="n">
        <v>205</v>
      </c>
      <c r="AE5287" s="0" t="n">
        <v>21</v>
      </c>
      <c r="AF5287" s="0" t="n">
        <v>0</v>
      </c>
      <c r="AG5287" s="0" t="n">
        <v>397022</v>
      </c>
    </row>
    <row r="5288" customFormat="false" ht="12.75" hidden="false" customHeight="false" outlineLevel="0" collapsed="false">
      <c r="W5288" s="0" t="str">
        <f aca="false">Z5288&amp;"_"&amp;AA5288</f>
        <v>24000_210</v>
      </c>
      <c r="X5288" s="0" t="n">
        <v>3883009</v>
      </c>
      <c r="Y5288" s="0" t="n">
        <v>2003</v>
      </c>
      <c r="Z5288" s="0" t="n">
        <v>24000</v>
      </c>
      <c r="AA5288" s="0" t="n">
        <v>210</v>
      </c>
      <c r="AB5288" s="0" t="n">
        <v>210.1</v>
      </c>
      <c r="AC5288" s="0" t="n">
        <v>52112</v>
      </c>
      <c r="AD5288" s="0" t="n">
        <v>0</v>
      </c>
      <c r="AE5288" s="0" t="n">
        <v>0</v>
      </c>
      <c r="AF5288" s="0" t="n">
        <v>0</v>
      </c>
      <c r="AG5288" s="0" t="n">
        <v>0</v>
      </c>
    </row>
    <row r="5289" customFormat="false" ht="12.75" hidden="false" customHeight="false" outlineLevel="0" collapsed="false">
      <c r="W5289" s="0" t="str">
        <f aca="false">Z5289&amp;"_"&amp;AA5289</f>
        <v>24000_215</v>
      </c>
      <c r="X5289" s="0" t="n">
        <v>3883010</v>
      </c>
      <c r="Y5289" s="0" t="n">
        <v>2003</v>
      </c>
      <c r="Z5289" s="0" t="n">
        <v>24000</v>
      </c>
      <c r="AA5289" s="0" t="n">
        <v>215</v>
      </c>
      <c r="AB5289" s="0" t="n">
        <v>215.1</v>
      </c>
      <c r="AC5289" s="0" t="n">
        <v>52113</v>
      </c>
      <c r="AD5289" s="0" t="n">
        <v>712</v>
      </c>
      <c r="AE5289" s="0" t="n">
        <v>61</v>
      </c>
      <c r="AF5289" s="0" t="n">
        <v>0</v>
      </c>
      <c r="AG5289" s="0" t="n">
        <v>1423473</v>
      </c>
    </row>
    <row r="5290" customFormat="false" ht="12.75" hidden="false" customHeight="false" outlineLevel="0" collapsed="false">
      <c r="W5290" s="0" t="str">
        <f aca="false">Z5290&amp;"_"&amp;AA5290</f>
        <v>24000_220</v>
      </c>
      <c r="X5290" s="0" t="n">
        <v>3883011</v>
      </c>
      <c r="Y5290" s="0" t="n">
        <v>2003</v>
      </c>
      <c r="Z5290" s="0" t="n">
        <v>24000</v>
      </c>
      <c r="AA5290" s="0" t="n">
        <v>220</v>
      </c>
      <c r="AB5290" s="0" t="n">
        <v>220.1</v>
      </c>
      <c r="AC5290" s="0" t="n">
        <v>52114</v>
      </c>
      <c r="AD5290" s="0" t="n">
        <v>0</v>
      </c>
      <c r="AE5290" s="0" t="n">
        <v>0</v>
      </c>
      <c r="AF5290" s="0" t="n">
        <v>0</v>
      </c>
      <c r="AG5290" s="0" t="n">
        <v>0</v>
      </c>
    </row>
    <row r="5291" customFormat="false" ht="12.75" hidden="false" customHeight="false" outlineLevel="0" collapsed="false">
      <c r="W5291" s="0" t="str">
        <f aca="false">Z5291&amp;"_"&amp;AA5291</f>
        <v>24000_225</v>
      </c>
      <c r="X5291" s="0" t="n">
        <v>3883012</v>
      </c>
      <c r="Y5291" s="0" t="n">
        <v>2003</v>
      </c>
      <c r="Z5291" s="0" t="n">
        <v>24000</v>
      </c>
      <c r="AA5291" s="0" t="n">
        <v>225</v>
      </c>
      <c r="AB5291" s="0" t="n">
        <v>225.1</v>
      </c>
      <c r="AC5291" s="0" t="n">
        <v>52115</v>
      </c>
      <c r="AD5291" s="0" t="n">
        <v>355</v>
      </c>
      <c r="AE5291" s="0" t="n">
        <v>22</v>
      </c>
      <c r="AF5291" s="0" t="n">
        <v>0</v>
      </c>
      <c r="AG5291" s="0" t="n">
        <v>815493</v>
      </c>
    </row>
    <row r="5292" customFormat="false" ht="12.75" hidden="false" customHeight="false" outlineLevel="0" collapsed="false">
      <c r="W5292" s="0" t="str">
        <f aca="false">Z5292&amp;"_"&amp;AA5292</f>
        <v>24000_230</v>
      </c>
      <c r="X5292" s="0" t="n">
        <v>3883013</v>
      </c>
      <c r="Y5292" s="0" t="n">
        <v>2003</v>
      </c>
      <c r="Z5292" s="0" t="n">
        <v>24000</v>
      </c>
      <c r="AA5292" s="0" t="n">
        <v>230</v>
      </c>
      <c r="AB5292" s="0" t="n">
        <v>230.1</v>
      </c>
      <c r="AC5292" s="0" t="n">
        <v>52116</v>
      </c>
      <c r="AD5292" s="0" t="n">
        <v>256</v>
      </c>
      <c r="AE5292" s="0" t="n">
        <v>179</v>
      </c>
      <c r="AF5292" s="0" t="n">
        <v>0</v>
      </c>
      <c r="AG5292" s="0" t="n">
        <v>630176</v>
      </c>
    </row>
    <row r="5293" customFormat="false" ht="12.75" hidden="false" customHeight="false" outlineLevel="0" collapsed="false">
      <c r="W5293" s="0" t="str">
        <f aca="false">Z5293&amp;"_"&amp;AA5293</f>
        <v>24000_235</v>
      </c>
      <c r="X5293" s="0" t="n">
        <v>3883014</v>
      </c>
      <c r="Y5293" s="0" t="n">
        <v>2003</v>
      </c>
      <c r="Z5293" s="0" t="n">
        <v>24000</v>
      </c>
      <c r="AA5293" s="0" t="n">
        <v>235</v>
      </c>
      <c r="AB5293" s="0" t="n">
        <v>235.1</v>
      </c>
      <c r="AC5293" s="0" t="n">
        <v>52117</v>
      </c>
      <c r="AD5293" s="0" t="n">
        <v>186</v>
      </c>
      <c r="AE5293" s="0" t="n">
        <v>214</v>
      </c>
      <c r="AF5293" s="0" t="n">
        <v>0</v>
      </c>
      <c r="AG5293" s="0" t="n">
        <v>590577</v>
      </c>
    </row>
    <row r="5294" customFormat="false" ht="12.75" hidden="false" customHeight="false" outlineLevel="0" collapsed="false">
      <c r="W5294" s="0" t="str">
        <f aca="false">Z5294&amp;"_"&amp;AA5294</f>
        <v>24000_240</v>
      </c>
      <c r="X5294" s="0" t="n">
        <v>3883015</v>
      </c>
      <c r="Y5294" s="0" t="n">
        <v>2003</v>
      </c>
      <c r="Z5294" s="0" t="n">
        <v>24000</v>
      </c>
      <c r="AA5294" s="0" t="n">
        <v>240</v>
      </c>
      <c r="AB5294" s="0" t="n">
        <v>240.1</v>
      </c>
      <c r="AC5294" s="0" t="n">
        <v>52118</v>
      </c>
      <c r="AD5294" s="0" t="n">
        <v>196</v>
      </c>
      <c r="AE5294" s="0" t="n">
        <v>91</v>
      </c>
      <c r="AF5294" s="0" t="n">
        <v>0</v>
      </c>
      <c r="AG5294" s="0" t="n">
        <v>434780</v>
      </c>
    </row>
    <row r="5295" customFormat="false" ht="12.75" hidden="false" customHeight="false" outlineLevel="0" collapsed="false">
      <c r="W5295" s="0" t="str">
        <f aca="false">Z5295&amp;"_"&amp;AA5295</f>
        <v>24000_245</v>
      </c>
      <c r="X5295" s="0" t="n">
        <v>3883016</v>
      </c>
      <c r="Y5295" s="0" t="n">
        <v>2003</v>
      </c>
      <c r="Z5295" s="0" t="n">
        <v>24000</v>
      </c>
      <c r="AA5295" s="0" t="n">
        <v>245</v>
      </c>
      <c r="AB5295" s="0" t="n">
        <v>245.1</v>
      </c>
      <c r="AC5295" s="0" t="n">
        <v>52119</v>
      </c>
      <c r="AD5295" s="0" t="n">
        <v>0</v>
      </c>
      <c r="AE5295" s="0" t="n">
        <v>0</v>
      </c>
      <c r="AF5295" s="0" t="n">
        <v>0</v>
      </c>
      <c r="AG5295" s="0" t="n">
        <v>0</v>
      </c>
    </row>
    <row r="5296" customFormat="false" ht="12.75" hidden="false" customHeight="false" outlineLevel="0" collapsed="false">
      <c r="W5296" s="0" t="str">
        <f aca="false">Z5296&amp;"_"&amp;AA5296</f>
        <v>24000_250</v>
      </c>
      <c r="X5296" s="0" t="n">
        <v>3883017</v>
      </c>
      <c r="Y5296" s="0" t="n">
        <v>2003</v>
      </c>
      <c r="Z5296" s="0" t="n">
        <v>24000</v>
      </c>
      <c r="AA5296" s="0" t="n">
        <v>250</v>
      </c>
      <c r="AB5296" s="0" t="n">
        <v>250.1</v>
      </c>
      <c r="AC5296" s="0" t="n">
        <v>52120</v>
      </c>
      <c r="AD5296" s="0" t="n">
        <v>0</v>
      </c>
      <c r="AE5296" s="0" t="n">
        <v>0</v>
      </c>
      <c r="AF5296" s="0" t="n">
        <v>0</v>
      </c>
      <c r="AG5296" s="0" t="n">
        <v>0</v>
      </c>
    </row>
    <row r="5297" customFormat="false" ht="12.75" hidden="false" customHeight="false" outlineLevel="0" collapsed="false">
      <c r="W5297" s="0" t="str">
        <f aca="false">Z5297&amp;"_"&amp;AA5297</f>
        <v>24000_255</v>
      </c>
      <c r="X5297" s="0" t="n">
        <v>3883018</v>
      </c>
      <c r="Y5297" s="0" t="n">
        <v>2003</v>
      </c>
      <c r="Z5297" s="0" t="n">
        <v>24000</v>
      </c>
      <c r="AA5297" s="0" t="n">
        <v>255</v>
      </c>
      <c r="AB5297" s="0" t="n">
        <v>255.1</v>
      </c>
      <c r="AC5297" s="0" t="n">
        <v>52121</v>
      </c>
      <c r="AD5297" s="0" t="n">
        <v>0</v>
      </c>
      <c r="AE5297" s="0" t="n">
        <v>0</v>
      </c>
      <c r="AF5297" s="0" t="n">
        <v>0</v>
      </c>
      <c r="AG5297" s="0" t="n">
        <v>0</v>
      </c>
    </row>
    <row r="5298" customFormat="false" ht="12.75" hidden="false" customHeight="false" outlineLevel="0" collapsed="false">
      <c r="W5298" s="0" t="str">
        <f aca="false">Z5298&amp;"_"&amp;AA5298</f>
        <v>24000_290</v>
      </c>
      <c r="X5298" s="0" t="n">
        <v>3883019</v>
      </c>
      <c r="Y5298" s="0" t="n">
        <v>2003</v>
      </c>
      <c r="Z5298" s="0" t="n">
        <v>24000</v>
      </c>
      <c r="AA5298" s="0" t="n">
        <v>290</v>
      </c>
      <c r="AB5298" s="0" t="n">
        <v>290.1</v>
      </c>
      <c r="AC5298" s="0" t="n">
        <v>52122</v>
      </c>
      <c r="AD5298" s="0" t="n">
        <v>0</v>
      </c>
      <c r="AE5298" s="0" t="n">
        <v>0</v>
      </c>
      <c r="AF5298" s="0" t="n">
        <v>0</v>
      </c>
      <c r="AG5298" s="0" t="n">
        <v>0</v>
      </c>
    </row>
    <row r="5299" customFormat="false" ht="12.75" hidden="false" customHeight="false" outlineLevel="0" collapsed="false">
      <c r="W5299" s="0" t="str">
        <f aca="false">Z5299&amp;"_"&amp;AA5299</f>
        <v>24000_298</v>
      </c>
      <c r="X5299" s="0" t="n">
        <v>3883020</v>
      </c>
      <c r="Y5299" s="0" t="n">
        <v>2003</v>
      </c>
      <c r="Z5299" s="0" t="n">
        <v>24000</v>
      </c>
      <c r="AA5299" s="0" t="n">
        <v>298</v>
      </c>
      <c r="AB5299" s="0" t="n">
        <v>298</v>
      </c>
      <c r="AC5299" s="0" t="n">
        <v>52074</v>
      </c>
      <c r="AD5299" s="0" t="n">
        <v>1910</v>
      </c>
      <c r="AE5299" s="0" t="n">
        <v>588</v>
      </c>
      <c r="AF5299" s="0" t="n">
        <v>0</v>
      </c>
      <c r="AG5299" s="0" t="n">
        <v>4291521</v>
      </c>
    </row>
    <row r="5300" customFormat="false" ht="12.75" hidden="false" customHeight="false" outlineLevel="0" collapsed="false">
      <c r="W5300" s="0" t="str">
        <f aca="false">Z5300&amp;"_"&amp;AA5300</f>
        <v>24000_300</v>
      </c>
      <c r="X5300" s="0" t="n">
        <v>3883021</v>
      </c>
      <c r="Y5300" s="0" t="n">
        <v>2003</v>
      </c>
      <c r="Z5300" s="0" t="n">
        <v>24000</v>
      </c>
      <c r="AA5300" s="0" t="n">
        <v>300</v>
      </c>
      <c r="AB5300" s="0" t="n">
        <v>300</v>
      </c>
      <c r="AC5300" s="0" t="n">
        <v>50730</v>
      </c>
      <c r="AD5300" s="0" t="n">
        <v>64</v>
      </c>
      <c r="AE5300" s="0" t="n">
        <v>58</v>
      </c>
      <c r="AF5300" s="0" t="n">
        <v>0</v>
      </c>
      <c r="AG5300" s="0" t="n">
        <v>0</v>
      </c>
    </row>
    <row r="5301" customFormat="false" ht="12.75" hidden="false" customHeight="false" outlineLevel="0" collapsed="false">
      <c r="W5301" s="0" t="str">
        <f aca="false">Z5301&amp;"_"&amp;AA5301</f>
        <v>24000_305</v>
      </c>
      <c r="X5301" s="0" t="n">
        <v>3883022</v>
      </c>
      <c r="Y5301" s="0" t="n">
        <v>2003</v>
      </c>
      <c r="Z5301" s="0" t="n">
        <v>24000</v>
      </c>
      <c r="AA5301" s="0" t="n">
        <v>305</v>
      </c>
      <c r="AB5301" s="0" t="n">
        <v>305</v>
      </c>
      <c r="AC5301" s="0" t="n">
        <v>52075</v>
      </c>
      <c r="AD5301" s="0" t="n">
        <v>0</v>
      </c>
      <c r="AE5301" s="0" t="n">
        <v>0</v>
      </c>
      <c r="AF5301" s="0" t="n">
        <v>0</v>
      </c>
      <c r="AG5301" s="0" t="n">
        <v>0</v>
      </c>
    </row>
    <row r="5302" customFormat="false" ht="12.75" hidden="false" customHeight="false" outlineLevel="0" collapsed="false">
      <c r="W5302" s="0" t="str">
        <f aca="false">Z5302&amp;"_"&amp;AA5302</f>
        <v>24000_310</v>
      </c>
      <c r="X5302" s="0" t="n">
        <v>3883023</v>
      </c>
      <c r="Y5302" s="0" t="n">
        <v>2003</v>
      </c>
      <c r="Z5302" s="0" t="n">
        <v>24000</v>
      </c>
      <c r="AA5302" s="0" t="n">
        <v>310</v>
      </c>
      <c r="AB5302" s="0" t="n">
        <v>310</v>
      </c>
      <c r="AC5302" s="0" t="n">
        <v>52076</v>
      </c>
      <c r="AD5302" s="0" t="n">
        <v>0</v>
      </c>
      <c r="AE5302" s="0" t="n">
        <v>0</v>
      </c>
      <c r="AF5302" s="0" t="n">
        <v>0</v>
      </c>
      <c r="AG5302" s="0" t="n">
        <v>0</v>
      </c>
    </row>
    <row r="5303" customFormat="false" ht="12.75" hidden="false" customHeight="false" outlineLevel="0" collapsed="false">
      <c r="W5303" s="0" t="str">
        <f aca="false">Z5303&amp;"_"&amp;AA5303</f>
        <v>24000_315</v>
      </c>
      <c r="X5303" s="0" t="n">
        <v>3883024</v>
      </c>
      <c r="Y5303" s="0" t="n">
        <v>2003</v>
      </c>
      <c r="Z5303" s="0" t="n">
        <v>24000</v>
      </c>
      <c r="AA5303" s="0" t="n">
        <v>315</v>
      </c>
      <c r="AB5303" s="0" t="n">
        <v>315</v>
      </c>
      <c r="AC5303" s="0" t="n">
        <v>52077</v>
      </c>
      <c r="AD5303" s="0" t="n">
        <v>0</v>
      </c>
      <c r="AE5303" s="0" t="n">
        <v>0</v>
      </c>
      <c r="AF5303" s="0" t="n">
        <v>0</v>
      </c>
      <c r="AG5303" s="0" t="n">
        <v>0</v>
      </c>
    </row>
    <row r="5304" customFormat="false" ht="12.75" hidden="false" customHeight="false" outlineLevel="0" collapsed="false">
      <c r="W5304" s="0" t="str">
        <f aca="false">Z5304&amp;"_"&amp;AA5304</f>
        <v>24000_320</v>
      </c>
      <c r="X5304" s="0" t="n">
        <v>3883025</v>
      </c>
      <c r="Y5304" s="0" t="n">
        <v>2003</v>
      </c>
      <c r="Z5304" s="0" t="n">
        <v>24000</v>
      </c>
      <c r="AA5304" s="0" t="n">
        <v>320</v>
      </c>
      <c r="AB5304" s="0" t="n">
        <v>320</v>
      </c>
      <c r="AC5304" s="0" t="n">
        <v>52078</v>
      </c>
      <c r="AD5304" s="0" t="n">
        <v>0</v>
      </c>
      <c r="AE5304" s="0" t="n">
        <v>0</v>
      </c>
      <c r="AF5304" s="0" t="n">
        <v>0</v>
      </c>
      <c r="AG5304" s="0" t="n">
        <v>0</v>
      </c>
    </row>
    <row r="5305" customFormat="false" ht="12.75" hidden="false" customHeight="false" outlineLevel="0" collapsed="false">
      <c r="W5305" s="0" t="str">
        <f aca="false">Z5305&amp;"_"&amp;AA5305</f>
        <v>24000_325</v>
      </c>
      <c r="X5305" s="0" t="n">
        <v>3883026</v>
      </c>
      <c r="Y5305" s="0" t="n">
        <v>2003</v>
      </c>
      <c r="Z5305" s="0" t="n">
        <v>24000</v>
      </c>
      <c r="AA5305" s="0" t="n">
        <v>325</v>
      </c>
      <c r="AB5305" s="0" t="n">
        <v>325</v>
      </c>
      <c r="AC5305" s="0" t="n">
        <v>52079</v>
      </c>
      <c r="AD5305" s="0" t="n">
        <v>0</v>
      </c>
      <c r="AE5305" s="0" t="n">
        <v>0</v>
      </c>
      <c r="AF5305" s="0" t="n">
        <v>0</v>
      </c>
      <c r="AG5305" s="0" t="n">
        <v>0</v>
      </c>
    </row>
    <row r="5306" customFormat="false" ht="12.75" hidden="false" customHeight="false" outlineLevel="0" collapsed="false">
      <c r="W5306" s="0" t="str">
        <f aca="false">Z5306&amp;"_"&amp;AA5306</f>
        <v>24000_330</v>
      </c>
      <c r="X5306" s="0" t="n">
        <v>3883027</v>
      </c>
      <c r="Y5306" s="0" t="n">
        <v>2003</v>
      </c>
      <c r="Z5306" s="0" t="n">
        <v>24000</v>
      </c>
      <c r="AA5306" s="0" t="n">
        <v>330</v>
      </c>
      <c r="AB5306" s="0" t="n">
        <v>330</v>
      </c>
      <c r="AC5306" s="0" t="n">
        <v>52080</v>
      </c>
      <c r="AD5306" s="0" t="n">
        <v>0</v>
      </c>
      <c r="AE5306" s="0" t="n">
        <v>0</v>
      </c>
      <c r="AF5306" s="0" t="n">
        <v>0</v>
      </c>
      <c r="AG5306" s="0" t="n">
        <v>0</v>
      </c>
    </row>
    <row r="5307" customFormat="false" ht="12.75" hidden="false" customHeight="false" outlineLevel="0" collapsed="false">
      <c r="W5307" s="0" t="str">
        <f aca="false">Z5307&amp;"_"&amp;AA5307</f>
        <v>24000_335</v>
      </c>
      <c r="X5307" s="0" t="n">
        <v>3883028</v>
      </c>
      <c r="Y5307" s="0" t="n">
        <v>2003</v>
      </c>
      <c r="Z5307" s="0" t="n">
        <v>24000</v>
      </c>
      <c r="AA5307" s="0" t="n">
        <v>335</v>
      </c>
      <c r="AB5307" s="0" t="n">
        <v>335</v>
      </c>
      <c r="AC5307" s="0" t="n">
        <v>52081</v>
      </c>
      <c r="AD5307" s="0" t="n">
        <v>0</v>
      </c>
      <c r="AE5307" s="0" t="n">
        <v>0</v>
      </c>
      <c r="AF5307" s="0" t="n">
        <v>0</v>
      </c>
      <c r="AG5307" s="0" t="n">
        <v>0</v>
      </c>
    </row>
    <row r="5308" customFormat="false" ht="12.75" hidden="false" customHeight="false" outlineLevel="0" collapsed="false">
      <c r="W5308" s="0" t="str">
        <f aca="false">Z5308&amp;"_"&amp;AA5308</f>
        <v>24000_340</v>
      </c>
      <c r="X5308" s="0" t="n">
        <v>3883029</v>
      </c>
      <c r="Y5308" s="0" t="n">
        <v>2003</v>
      </c>
      <c r="Z5308" s="0" t="n">
        <v>24000</v>
      </c>
      <c r="AA5308" s="0" t="n">
        <v>340</v>
      </c>
      <c r="AB5308" s="0" t="n">
        <v>340</v>
      </c>
      <c r="AC5308" s="0" t="n">
        <v>52082</v>
      </c>
      <c r="AD5308" s="0" t="n">
        <v>0</v>
      </c>
      <c r="AE5308" s="0" t="n">
        <v>0</v>
      </c>
      <c r="AF5308" s="0" t="n">
        <v>0</v>
      </c>
      <c r="AG5308" s="0" t="n">
        <v>0</v>
      </c>
    </row>
    <row r="5309" customFormat="false" ht="12.75" hidden="false" customHeight="false" outlineLevel="0" collapsed="false">
      <c r="W5309" s="0" t="str">
        <f aca="false">Z5309&amp;"_"&amp;AA5309</f>
        <v>24000_345</v>
      </c>
      <c r="X5309" s="0" t="n">
        <v>3883030</v>
      </c>
      <c r="Y5309" s="0" t="n">
        <v>2003</v>
      </c>
      <c r="Z5309" s="0" t="n">
        <v>24000</v>
      </c>
      <c r="AA5309" s="0" t="n">
        <v>345</v>
      </c>
      <c r="AB5309" s="0" t="n">
        <v>345</v>
      </c>
      <c r="AC5309" s="0" t="n">
        <v>52083</v>
      </c>
      <c r="AD5309" s="0" t="n">
        <v>0</v>
      </c>
      <c r="AE5309" s="0" t="n">
        <v>0</v>
      </c>
      <c r="AF5309" s="0" t="n">
        <v>0</v>
      </c>
      <c r="AG5309" s="0" t="n">
        <v>0</v>
      </c>
    </row>
    <row r="5310" customFormat="false" ht="12.75" hidden="false" customHeight="false" outlineLevel="0" collapsed="false">
      <c r="W5310" s="0" t="str">
        <f aca="false">Z5310&amp;"_"&amp;AA5310</f>
        <v>24000_350</v>
      </c>
      <c r="X5310" s="0" t="n">
        <v>3883031</v>
      </c>
      <c r="Y5310" s="0" t="n">
        <v>2003</v>
      </c>
      <c r="Z5310" s="0" t="n">
        <v>24000</v>
      </c>
      <c r="AA5310" s="0" t="n">
        <v>350</v>
      </c>
      <c r="AB5310" s="0" t="n">
        <v>350</v>
      </c>
      <c r="AC5310" s="0" t="n">
        <v>52084</v>
      </c>
      <c r="AD5310" s="0" t="n">
        <v>0</v>
      </c>
      <c r="AE5310" s="0" t="n">
        <v>0</v>
      </c>
      <c r="AF5310" s="0" t="n">
        <v>0</v>
      </c>
      <c r="AG5310" s="0" t="n">
        <v>0</v>
      </c>
    </row>
    <row r="5311" customFormat="false" ht="12.75" hidden="false" customHeight="false" outlineLevel="0" collapsed="false">
      <c r="W5311" s="0" t="str">
        <f aca="false">Z5311&amp;"_"&amp;AA5311</f>
        <v>24000_355</v>
      </c>
      <c r="X5311" s="0" t="n">
        <v>3883032</v>
      </c>
      <c r="Y5311" s="0" t="n">
        <v>2003</v>
      </c>
      <c r="Z5311" s="0" t="n">
        <v>24000</v>
      </c>
      <c r="AA5311" s="0" t="n">
        <v>355</v>
      </c>
      <c r="AB5311" s="0" t="n">
        <v>355</v>
      </c>
      <c r="AC5311" s="0" t="n">
        <v>52085</v>
      </c>
      <c r="AD5311" s="0" t="n">
        <v>0</v>
      </c>
      <c r="AE5311" s="0" t="n">
        <v>0</v>
      </c>
      <c r="AF5311" s="0" t="n">
        <v>0</v>
      </c>
      <c r="AG5311" s="0" t="n">
        <v>0</v>
      </c>
    </row>
    <row r="5312" customFormat="false" ht="12.75" hidden="false" customHeight="false" outlineLevel="0" collapsed="false">
      <c r="W5312" s="0" t="str">
        <f aca="false">Z5312&amp;"_"&amp;AA5312</f>
        <v>24000_390</v>
      </c>
      <c r="X5312" s="0" t="n">
        <v>3883033</v>
      </c>
      <c r="Y5312" s="0" t="n">
        <v>2003</v>
      </c>
      <c r="Z5312" s="0" t="n">
        <v>24000</v>
      </c>
      <c r="AA5312" s="0" t="n">
        <v>390</v>
      </c>
      <c r="AB5312" s="0" t="n">
        <v>390</v>
      </c>
      <c r="AC5312" s="0" t="n">
        <v>52086</v>
      </c>
      <c r="AD5312" s="0" t="n">
        <v>0</v>
      </c>
      <c r="AE5312" s="0" t="n">
        <v>0</v>
      </c>
      <c r="AF5312" s="0" t="n">
        <v>0</v>
      </c>
      <c r="AG5312" s="0" t="n">
        <v>0</v>
      </c>
    </row>
    <row r="5313" customFormat="false" ht="12.75" hidden="false" customHeight="false" outlineLevel="0" collapsed="false">
      <c r="W5313" s="0" t="str">
        <f aca="false">Z5313&amp;"_"&amp;AA5313</f>
        <v>24000_398</v>
      </c>
      <c r="X5313" s="0" t="n">
        <v>3883034</v>
      </c>
      <c r="Y5313" s="0" t="n">
        <v>2003</v>
      </c>
      <c r="Z5313" s="0" t="n">
        <v>24000</v>
      </c>
      <c r="AA5313" s="0" t="n">
        <v>398</v>
      </c>
      <c r="AB5313" s="0" t="n">
        <v>398</v>
      </c>
      <c r="AC5313" s="0" t="n">
        <v>52087</v>
      </c>
      <c r="AD5313" s="0" t="n">
        <v>0</v>
      </c>
      <c r="AE5313" s="0" t="n">
        <v>0</v>
      </c>
      <c r="AF5313" s="0" t="n">
        <v>0</v>
      </c>
      <c r="AG5313" s="0" t="n">
        <v>0</v>
      </c>
    </row>
    <row r="5314" customFormat="false" ht="12.75" hidden="false" customHeight="false" outlineLevel="0" collapsed="false">
      <c r="W5314" s="0" t="str">
        <f aca="false">Z5314&amp;"_"&amp;AA5314</f>
        <v>24000_399</v>
      </c>
      <c r="X5314" s="0" t="n">
        <v>3883035</v>
      </c>
      <c r="Y5314" s="0" t="n">
        <v>2003</v>
      </c>
      <c r="Z5314" s="0" t="n">
        <v>24000</v>
      </c>
      <c r="AA5314" s="0" t="n">
        <v>399</v>
      </c>
      <c r="AB5314" s="0" t="n">
        <v>399</v>
      </c>
      <c r="AC5314" s="0" t="n">
        <v>52088</v>
      </c>
      <c r="AD5314" s="0" t="n">
        <v>1910</v>
      </c>
      <c r="AE5314" s="0" t="n">
        <v>588</v>
      </c>
      <c r="AF5314" s="0" t="n">
        <v>0</v>
      </c>
      <c r="AG5314" s="0" t="n">
        <v>4291521</v>
      </c>
    </row>
    <row r="5315" customFormat="false" ht="12.75" hidden="false" customHeight="false" outlineLevel="0" collapsed="false">
      <c r="W5315" s="0" t="str">
        <f aca="false">Z5315&amp;"_"&amp;AA5315</f>
        <v>24000_610</v>
      </c>
      <c r="X5315" s="0" t="n">
        <v>3883036</v>
      </c>
      <c r="Y5315" s="0" t="n">
        <v>2003</v>
      </c>
      <c r="Z5315" s="0" t="n">
        <v>24000</v>
      </c>
      <c r="AA5315" s="0" t="n">
        <v>610</v>
      </c>
      <c r="AB5315" s="0" t="n">
        <v>610.1</v>
      </c>
      <c r="AC5315" s="0" t="n">
        <v>52089</v>
      </c>
      <c r="AD5315" s="0" t="n">
        <v>0</v>
      </c>
      <c r="AE5315" s="0" t="n">
        <v>0</v>
      </c>
      <c r="AF5315" s="0" t="n">
        <v>0</v>
      </c>
      <c r="AG5315" s="0" t="n">
        <v>0</v>
      </c>
    </row>
    <row r="5316" customFormat="false" ht="12.75" hidden="false" customHeight="false" outlineLevel="0" collapsed="false">
      <c r="W5316" s="0" t="str">
        <f aca="false">Z5316&amp;"_"&amp;AA5316</f>
        <v>24000_1010</v>
      </c>
      <c r="X5316" s="0" t="n">
        <v>3883037</v>
      </c>
      <c r="Y5316" s="0" t="n">
        <v>2003</v>
      </c>
      <c r="Z5316" s="0" t="n">
        <v>24000</v>
      </c>
      <c r="AA5316" s="0" t="n">
        <v>1010</v>
      </c>
      <c r="AB5316" s="0" t="n">
        <v>1010.1</v>
      </c>
      <c r="AC5316" s="0" t="n">
        <v>52090</v>
      </c>
      <c r="AD5316" s="0" t="n">
        <v>45</v>
      </c>
      <c r="AE5316" s="0" t="n">
        <v>45338178</v>
      </c>
      <c r="AF5316" s="0" t="n">
        <v>0</v>
      </c>
      <c r="AG5316" s="0" t="n">
        <v>0</v>
      </c>
    </row>
    <row r="5317" customFormat="false" ht="12.75" hidden="false" customHeight="false" outlineLevel="0" collapsed="false">
      <c r="W5317" s="0" t="str">
        <f aca="false">Z5317&amp;"_"&amp;AA5317</f>
        <v>24000_1020</v>
      </c>
      <c r="X5317" s="0" t="n">
        <v>3883038</v>
      </c>
      <c r="Y5317" s="0" t="n">
        <v>2003</v>
      </c>
      <c r="Z5317" s="0" t="n">
        <v>24000</v>
      </c>
      <c r="AA5317" s="0" t="n">
        <v>1020</v>
      </c>
      <c r="AB5317" s="0" t="n">
        <v>1020.1</v>
      </c>
      <c r="AC5317" s="0" t="n">
        <v>52091</v>
      </c>
      <c r="AD5317" s="0" t="n">
        <v>45</v>
      </c>
      <c r="AE5317" s="0" t="n">
        <v>45338178</v>
      </c>
      <c r="AF5317" s="0" t="n">
        <v>0</v>
      </c>
      <c r="AG5317" s="0" t="n">
        <v>0</v>
      </c>
    </row>
    <row r="5318" customFormat="false" ht="12.75" hidden="false" customHeight="false" outlineLevel="0" collapsed="false">
      <c r="W5318" s="0" t="str">
        <f aca="false">Z5318&amp;"_"&amp;AA5318</f>
        <v>24000_1210</v>
      </c>
      <c r="X5318" s="0" t="n">
        <v>3883039</v>
      </c>
      <c r="Y5318" s="0" t="n">
        <v>2003</v>
      </c>
      <c r="Z5318" s="0" t="n">
        <v>24000</v>
      </c>
      <c r="AA5318" s="0" t="n">
        <v>1210</v>
      </c>
      <c r="AB5318" s="0" t="n">
        <v>1210.1</v>
      </c>
      <c r="AC5318" s="0" t="n">
        <v>52092</v>
      </c>
      <c r="AD5318" s="0" t="n">
        <v>0</v>
      </c>
      <c r="AE5318" s="0" t="n">
        <v>0</v>
      </c>
      <c r="AF5318" s="0" t="n">
        <v>0</v>
      </c>
      <c r="AG5318" s="0" t="n">
        <v>0</v>
      </c>
    </row>
    <row r="5319" customFormat="false" ht="12.75" hidden="false" customHeight="false" outlineLevel="0" collapsed="false">
      <c r="W5319" s="0" t="str">
        <f aca="false">Z5319&amp;"_"&amp;AA5319</f>
        <v>24000_1220</v>
      </c>
      <c r="X5319" s="0" t="n">
        <v>3883040</v>
      </c>
      <c r="Y5319" s="0" t="n">
        <v>2003</v>
      </c>
      <c r="Z5319" s="0" t="n">
        <v>24000</v>
      </c>
      <c r="AA5319" s="0" t="n">
        <v>1220</v>
      </c>
      <c r="AB5319" s="0" t="n">
        <v>1220.1</v>
      </c>
      <c r="AC5319" s="0" t="n">
        <v>52093</v>
      </c>
      <c r="AD5319" s="0" t="n">
        <v>0</v>
      </c>
      <c r="AE5319" s="0" t="n">
        <v>0</v>
      </c>
      <c r="AF5319" s="0" t="n">
        <v>0</v>
      </c>
      <c r="AG5319" s="0" t="n">
        <v>0</v>
      </c>
    </row>
    <row r="5320" customFormat="false" ht="12.75" hidden="false" customHeight="false" outlineLevel="0" collapsed="false">
      <c r="W5320" s="0" t="str">
        <f aca="false">Z5320&amp;"_"&amp;AA5320</f>
        <v>24000_1230</v>
      </c>
      <c r="X5320" s="0" t="n">
        <v>3883041</v>
      </c>
      <c r="Y5320" s="0" t="n">
        <v>2003</v>
      </c>
      <c r="Z5320" s="0" t="n">
        <v>24000</v>
      </c>
      <c r="AA5320" s="0" t="n">
        <v>1230</v>
      </c>
      <c r="AB5320" s="0" t="n">
        <v>1230.1</v>
      </c>
      <c r="AC5320" s="0" t="n">
        <v>52094</v>
      </c>
      <c r="AD5320" s="0" t="n">
        <v>0</v>
      </c>
      <c r="AE5320" s="0" t="n">
        <v>0</v>
      </c>
      <c r="AF5320" s="0" t="n">
        <v>0</v>
      </c>
      <c r="AG5320" s="0" t="n">
        <v>0</v>
      </c>
    </row>
    <row r="5321" customFormat="false" ht="12.75" hidden="false" customHeight="false" outlineLevel="0" collapsed="false">
      <c r="W5321" s="0" t="str">
        <f aca="false">Z5321&amp;"_"&amp;AA5321</f>
        <v>24000_1299</v>
      </c>
      <c r="X5321" s="0" t="n">
        <v>3883042</v>
      </c>
      <c r="Y5321" s="0" t="n">
        <v>2003</v>
      </c>
      <c r="Z5321" s="0" t="n">
        <v>24000</v>
      </c>
      <c r="AA5321" s="0" t="n">
        <v>1299</v>
      </c>
      <c r="AB5321" s="0" t="n">
        <v>1299.1</v>
      </c>
      <c r="AC5321" s="0" t="n">
        <v>52095</v>
      </c>
      <c r="AD5321" s="0" t="n">
        <v>0</v>
      </c>
      <c r="AE5321" s="0" t="n">
        <v>0</v>
      </c>
      <c r="AF5321" s="0" t="n">
        <v>0</v>
      </c>
      <c r="AG5321" s="0" t="n">
        <v>0</v>
      </c>
    </row>
    <row r="5322" customFormat="false" ht="12.75" hidden="false" customHeight="false" outlineLevel="0" collapsed="false">
      <c r="W5322" s="0" t="str">
        <f aca="false">Z5322&amp;"_"&amp;AA5322</f>
        <v>24000_1410</v>
      </c>
      <c r="X5322" s="0" t="n">
        <v>3883043</v>
      </c>
      <c r="Y5322" s="0" t="n">
        <v>2003</v>
      </c>
      <c r="Z5322" s="0" t="n">
        <v>24000</v>
      </c>
      <c r="AA5322" s="0" t="n">
        <v>1410</v>
      </c>
      <c r="AB5322" s="0" t="n">
        <v>1410.1</v>
      </c>
      <c r="AC5322" s="0" t="n">
        <v>52096</v>
      </c>
      <c r="AD5322" s="0" t="n">
        <v>0</v>
      </c>
      <c r="AE5322" s="0" t="n">
        <v>0</v>
      </c>
      <c r="AF5322" s="0" t="n">
        <v>0</v>
      </c>
      <c r="AG5322" s="0" t="n">
        <v>0</v>
      </c>
    </row>
    <row r="5323" customFormat="false" ht="12.75" hidden="false" customHeight="false" outlineLevel="0" collapsed="false">
      <c r="W5323" s="0" t="str">
        <f aca="false">Z5323&amp;"_"&amp;AA5323</f>
        <v>24000_1420</v>
      </c>
      <c r="X5323" s="0" t="n">
        <v>3883044</v>
      </c>
      <c r="Y5323" s="0" t="n">
        <v>2003</v>
      </c>
      <c r="Z5323" s="0" t="n">
        <v>24000</v>
      </c>
      <c r="AA5323" s="0" t="n">
        <v>1420</v>
      </c>
      <c r="AB5323" s="0" t="n">
        <v>1420.1</v>
      </c>
      <c r="AC5323" s="0" t="n">
        <v>52097</v>
      </c>
      <c r="AD5323" s="0" t="n">
        <v>0</v>
      </c>
      <c r="AE5323" s="0" t="n">
        <v>0</v>
      </c>
      <c r="AF5323" s="0" t="n">
        <v>0</v>
      </c>
      <c r="AG5323" s="0" t="n">
        <v>0</v>
      </c>
    </row>
    <row r="5324" customFormat="false" ht="12.75" hidden="false" customHeight="false" outlineLevel="0" collapsed="false">
      <c r="W5324" s="0" t="str">
        <f aca="false">Z5324&amp;"_"&amp;AA5324</f>
        <v>24000_1498</v>
      </c>
      <c r="X5324" s="0" t="n">
        <v>3883045</v>
      </c>
      <c r="Y5324" s="0" t="n">
        <v>2003</v>
      </c>
      <c r="Z5324" s="0" t="n">
        <v>24000</v>
      </c>
      <c r="AA5324" s="0" t="n">
        <v>1498</v>
      </c>
      <c r="AB5324" s="0" t="n">
        <v>1498.1</v>
      </c>
      <c r="AC5324" s="0" t="n">
        <v>544212</v>
      </c>
      <c r="AD5324" s="0" t="n">
        <v>381911300</v>
      </c>
      <c r="AE5324" s="0" t="n">
        <v>0</v>
      </c>
      <c r="AF5324" s="0" t="n">
        <v>0</v>
      </c>
      <c r="AG5324" s="0" t="n">
        <v>0</v>
      </c>
    </row>
    <row r="5325" customFormat="false" ht="12.75" hidden="false" customHeight="false" outlineLevel="0" collapsed="false">
      <c r="W5325" s="0" t="str">
        <f aca="false">Z5325&amp;"_"&amp;AA5325</f>
        <v>24000_1499</v>
      </c>
      <c r="X5325" s="0" t="n">
        <v>3883046</v>
      </c>
      <c r="Y5325" s="0" t="n">
        <v>2003</v>
      </c>
      <c r="Z5325" s="0" t="n">
        <v>24000</v>
      </c>
      <c r="AA5325" s="0" t="n">
        <v>1499</v>
      </c>
      <c r="AB5325" s="0" t="n">
        <v>1499.1</v>
      </c>
      <c r="AC5325" s="0" t="n">
        <v>52099</v>
      </c>
      <c r="AD5325" s="0" t="n">
        <v>381911300</v>
      </c>
      <c r="AE5325" s="0" t="n">
        <v>0</v>
      </c>
      <c r="AF5325" s="0" t="n">
        <v>0</v>
      </c>
      <c r="AG5325" s="0" t="n">
        <v>0</v>
      </c>
    </row>
    <row r="5326" customFormat="false" ht="12.75" hidden="false" customHeight="false" outlineLevel="0" collapsed="false">
      <c r="W5326" s="0" t="str">
        <f aca="false">Z5326&amp;"_"&amp;AA5326</f>
        <v>24000_1510</v>
      </c>
      <c r="X5326" s="0" t="n">
        <v>3883047</v>
      </c>
      <c r="Y5326" s="0" t="n">
        <v>2003</v>
      </c>
      <c r="Z5326" s="0" t="n">
        <v>24000</v>
      </c>
      <c r="AA5326" s="0" t="n">
        <v>1510</v>
      </c>
      <c r="AB5326" s="0" t="n">
        <v>1510.2</v>
      </c>
      <c r="AC5326" s="0" t="n">
        <v>58051</v>
      </c>
      <c r="AD5326" s="0" t="n">
        <v>0</v>
      </c>
      <c r="AE5326" s="0" t="n">
        <v>0</v>
      </c>
      <c r="AF5326" s="0" t="n">
        <v>0</v>
      </c>
      <c r="AG5326" s="0" t="n">
        <v>0</v>
      </c>
    </row>
    <row r="5327" customFormat="false" ht="12.75" hidden="false" customHeight="false" outlineLevel="0" collapsed="false">
      <c r="W5327" s="0" t="str">
        <f aca="false">Z5327&amp;"_"&amp;AA5327</f>
        <v>24001_205</v>
      </c>
      <c r="X5327" s="0" t="n">
        <v>3883048</v>
      </c>
      <c r="Y5327" s="0" t="n">
        <v>2003</v>
      </c>
      <c r="Z5327" s="0" t="n">
        <v>24001</v>
      </c>
      <c r="AA5327" s="0" t="n">
        <v>205</v>
      </c>
      <c r="AB5327" s="0" t="n">
        <v>205.1</v>
      </c>
      <c r="AC5327" s="0" t="n">
        <v>52111</v>
      </c>
      <c r="AD5327" s="0" t="n">
        <v>170</v>
      </c>
      <c r="AE5327" s="0" t="n">
        <v>16</v>
      </c>
      <c r="AF5327" s="0" t="n">
        <v>0</v>
      </c>
      <c r="AG5327" s="0" t="n">
        <v>338611</v>
      </c>
    </row>
    <row r="5328" customFormat="false" ht="12.75" hidden="false" customHeight="false" outlineLevel="0" collapsed="false">
      <c r="W5328" s="0" t="str">
        <f aca="false">Z5328&amp;"_"&amp;AA5328</f>
        <v>24001_210</v>
      </c>
      <c r="X5328" s="0" t="n">
        <v>3883049</v>
      </c>
      <c r="Y5328" s="0" t="n">
        <v>2003</v>
      </c>
      <c r="Z5328" s="0" t="n">
        <v>24001</v>
      </c>
      <c r="AA5328" s="0" t="n">
        <v>210</v>
      </c>
      <c r="AB5328" s="0" t="n">
        <v>210.1</v>
      </c>
      <c r="AC5328" s="0" t="n">
        <v>52112</v>
      </c>
      <c r="AD5328" s="0" t="n">
        <v>178</v>
      </c>
      <c r="AE5328" s="0" t="n">
        <v>0</v>
      </c>
      <c r="AF5328" s="0" t="n">
        <v>0</v>
      </c>
      <c r="AG5328" s="0" t="n">
        <v>388752</v>
      </c>
    </row>
    <row r="5329" customFormat="false" ht="12.75" hidden="false" customHeight="false" outlineLevel="0" collapsed="false">
      <c r="W5329" s="0" t="str">
        <f aca="false">Z5329&amp;"_"&amp;AA5329</f>
        <v>24001_215</v>
      </c>
      <c r="X5329" s="0" t="n">
        <v>3883050</v>
      </c>
      <c r="Y5329" s="0" t="n">
        <v>2003</v>
      </c>
      <c r="Z5329" s="0" t="n">
        <v>24001</v>
      </c>
      <c r="AA5329" s="0" t="n">
        <v>215</v>
      </c>
      <c r="AB5329" s="0" t="n">
        <v>215.1</v>
      </c>
      <c r="AC5329" s="0" t="n">
        <v>52113</v>
      </c>
      <c r="AD5329" s="0" t="n">
        <v>0</v>
      </c>
      <c r="AE5329" s="0" t="n">
        <v>0</v>
      </c>
      <c r="AF5329" s="0" t="n">
        <v>0</v>
      </c>
      <c r="AG5329" s="0" t="n">
        <v>0</v>
      </c>
    </row>
    <row r="5330" customFormat="false" ht="12.75" hidden="false" customHeight="false" outlineLevel="0" collapsed="false">
      <c r="W5330" s="0" t="str">
        <f aca="false">Z5330&amp;"_"&amp;AA5330</f>
        <v>24001_220</v>
      </c>
      <c r="X5330" s="0" t="n">
        <v>3883051</v>
      </c>
      <c r="Y5330" s="0" t="n">
        <v>2003</v>
      </c>
      <c r="Z5330" s="0" t="n">
        <v>24001</v>
      </c>
      <c r="AA5330" s="0" t="n">
        <v>220</v>
      </c>
      <c r="AB5330" s="0" t="n">
        <v>220.1</v>
      </c>
      <c r="AC5330" s="0" t="n">
        <v>52114</v>
      </c>
      <c r="AD5330" s="0" t="n">
        <v>118</v>
      </c>
      <c r="AE5330" s="0" t="n">
        <v>10</v>
      </c>
      <c r="AF5330" s="0" t="n">
        <v>0</v>
      </c>
      <c r="AG5330" s="0" t="n">
        <v>262896</v>
      </c>
    </row>
    <row r="5331" customFormat="false" ht="12.75" hidden="false" customHeight="false" outlineLevel="0" collapsed="false">
      <c r="W5331" s="0" t="str">
        <f aca="false">Z5331&amp;"_"&amp;AA5331</f>
        <v>24001_225</v>
      </c>
      <c r="X5331" s="0" t="n">
        <v>3883052</v>
      </c>
      <c r="Y5331" s="0" t="n">
        <v>2003</v>
      </c>
      <c r="Z5331" s="0" t="n">
        <v>24001</v>
      </c>
      <c r="AA5331" s="0" t="n">
        <v>225</v>
      </c>
      <c r="AB5331" s="0" t="n">
        <v>225.1</v>
      </c>
      <c r="AC5331" s="0" t="n">
        <v>52115</v>
      </c>
      <c r="AD5331" s="0" t="n">
        <v>125</v>
      </c>
      <c r="AE5331" s="0" t="n">
        <v>37</v>
      </c>
      <c r="AF5331" s="0" t="n">
        <v>0</v>
      </c>
      <c r="AG5331" s="0" t="n">
        <v>337459</v>
      </c>
    </row>
    <row r="5332" customFormat="false" ht="12.75" hidden="false" customHeight="false" outlineLevel="0" collapsed="false">
      <c r="W5332" s="0" t="str">
        <f aca="false">Z5332&amp;"_"&amp;AA5332</f>
        <v>24001_230</v>
      </c>
      <c r="X5332" s="0" t="n">
        <v>3883053</v>
      </c>
      <c r="Y5332" s="0" t="n">
        <v>2003</v>
      </c>
      <c r="Z5332" s="0" t="n">
        <v>24001</v>
      </c>
      <c r="AA5332" s="0" t="n">
        <v>230</v>
      </c>
      <c r="AB5332" s="0" t="n">
        <v>230.1</v>
      </c>
      <c r="AC5332" s="0" t="n">
        <v>52116</v>
      </c>
      <c r="AD5332" s="0" t="n">
        <v>0</v>
      </c>
      <c r="AE5332" s="0" t="n">
        <v>0</v>
      </c>
      <c r="AF5332" s="0" t="n">
        <v>0</v>
      </c>
      <c r="AG5332" s="0" t="n">
        <v>0</v>
      </c>
    </row>
    <row r="5333" customFormat="false" ht="12.75" hidden="false" customHeight="false" outlineLevel="0" collapsed="false">
      <c r="W5333" s="0" t="str">
        <f aca="false">Z5333&amp;"_"&amp;AA5333</f>
        <v>24001_235</v>
      </c>
      <c r="X5333" s="0" t="n">
        <v>3883054</v>
      </c>
      <c r="Y5333" s="0" t="n">
        <v>2003</v>
      </c>
      <c r="Z5333" s="0" t="n">
        <v>24001</v>
      </c>
      <c r="AA5333" s="0" t="n">
        <v>235</v>
      </c>
      <c r="AB5333" s="0" t="n">
        <v>235.1</v>
      </c>
      <c r="AC5333" s="0" t="n">
        <v>52117</v>
      </c>
      <c r="AD5333" s="0" t="n">
        <v>0</v>
      </c>
      <c r="AE5333" s="0" t="n">
        <v>0</v>
      </c>
      <c r="AF5333" s="0" t="n">
        <v>0</v>
      </c>
      <c r="AG5333" s="0" t="n">
        <v>0</v>
      </c>
    </row>
    <row r="5334" customFormat="false" ht="12.75" hidden="false" customHeight="false" outlineLevel="0" collapsed="false">
      <c r="W5334" s="0" t="str">
        <f aca="false">Z5334&amp;"_"&amp;AA5334</f>
        <v>24001_240</v>
      </c>
      <c r="X5334" s="0" t="n">
        <v>3883055</v>
      </c>
      <c r="Y5334" s="0" t="n">
        <v>2003</v>
      </c>
      <c r="Z5334" s="0" t="n">
        <v>24001</v>
      </c>
      <c r="AA5334" s="0" t="n">
        <v>240</v>
      </c>
      <c r="AB5334" s="0" t="n">
        <v>240.1</v>
      </c>
      <c r="AC5334" s="0" t="n">
        <v>52118</v>
      </c>
      <c r="AD5334" s="0" t="n">
        <v>0</v>
      </c>
      <c r="AE5334" s="0" t="n">
        <v>0</v>
      </c>
      <c r="AF5334" s="0" t="n">
        <v>0</v>
      </c>
      <c r="AG5334" s="0" t="n">
        <v>0</v>
      </c>
    </row>
    <row r="5335" customFormat="false" ht="12.75" hidden="false" customHeight="false" outlineLevel="0" collapsed="false">
      <c r="W5335" s="0" t="str">
        <f aca="false">Z5335&amp;"_"&amp;AA5335</f>
        <v>24001_245</v>
      </c>
      <c r="X5335" s="0" t="n">
        <v>3883056</v>
      </c>
      <c r="Y5335" s="0" t="n">
        <v>2003</v>
      </c>
      <c r="Z5335" s="0" t="n">
        <v>24001</v>
      </c>
      <c r="AA5335" s="0" t="n">
        <v>245</v>
      </c>
      <c r="AB5335" s="0" t="n">
        <v>245.1</v>
      </c>
      <c r="AC5335" s="0" t="n">
        <v>52119</v>
      </c>
      <c r="AD5335" s="0" t="n">
        <v>141</v>
      </c>
      <c r="AE5335" s="0" t="n">
        <v>176</v>
      </c>
      <c r="AF5335" s="0" t="n">
        <v>0</v>
      </c>
      <c r="AG5335" s="0" t="n">
        <v>640285</v>
      </c>
    </row>
    <row r="5336" customFormat="false" ht="12.75" hidden="false" customHeight="false" outlineLevel="0" collapsed="false">
      <c r="W5336" s="0" t="str">
        <f aca="false">Z5336&amp;"_"&amp;AA5336</f>
        <v>24001_250</v>
      </c>
      <c r="X5336" s="0" t="n">
        <v>3883057</v>
      </c>
      <c r="Y5336" s="0" t="n">
        <v>2003</v>
      </c>
      <c r="Z5336" s="0" t="n">
        <v>24001</v>
      </c>
      <c r="AA5336" s="0" t="n">
        <v>250</v>
      </c>
      <c r="AB5336" s="0" t="n">
        <v>250.1</v>
      </c>
      <c r="AC5336" s="0" t="n">
        <v>52120</v>
      </c>
      <c r="AD5336" s="0" t="n">
        <v>0</v>
      </c>
      <c r="AE5336" s="0" t="n">
        <v>0</v>
      </c>
      <c r="AF5336" s="0" t="n">
        <v>0</v>
      </c>
      <c r="AG5336" s="0" t="n">
        <v>0</v>
      </c>
    </row>
    <row r="5337" customFormat="false" ht="12.75" hidden="false" customHeight="false" outlineLevel="0" collapsed="false">
      <c r="W5337" s="0" t="str">
        <f aca="false">Z5337&amp;"_"&amp;AA5337</f>
        <v>24001_255</v>
      </c>
      <c r="X5337" s="0" t="n">
        <v>3883058</v>
      </c>
      <c r="Y5337" s="0" t="n">
        <v>2003</v>
      </c>
      <c r="Z5337" s="0" t="n">
        <v>24001</v>
      </c>
      <c r="AA5337" s="0" t="n">
        <v>255</v>
      </c>
      <c r="AB5337" s="0" t="n">
        <v>255.1</v>
      </c>
      <c r="AC5337" s="0" t="n">
        <v>52121</v>
      </c>
      <c r="AD5337" s="0" t="n">
        <v>31</v>
      </c>
      <c r="AE5337" s="0" t="n">
        <v>1</v>
      </c>
      <c r="AF5337" s="0" t="n">
        <v>0</v>
      </c>
      <c r="AG5337" s="0" t="n">
        <v>58113</v>
      </c>
    </row>
    <row r="5338" customFormat="false" ht="12.75" hidden="false" customHeight="false" outlineLevel="0" collapsed="false">
      <c r="W5338" s="0" t="str">
        <f aca="false">Z5338&amp;"_"&amp;AA5338</f>
        <v>24001_290</v>
      </c>
      <c r="X5338" s="0" t="n">
        <v>3883059</v>
      </c>
      <c r="Y5338" s="0" t="n">
        <v>2003</v>
      </c>
      <c r="Z5338" s="0" t="n">
        <v>24001</v>
      </c>
      <c r="AA5338" s="0" t="n">
        <v>290</v>
      </c>
      <c r="AB5338" s="0" t="n">
        <v>290.1</v>
      </c>
      <c r="AC5338" s="0" t="n">
        <v>52122</v>
      </c>
      <c r="AD5338" s="0" t="n">
        <v>0</v>
      </c>
      <c r="AE5338" s="0" t="n">
        <v>0</v>
      </c>
      <c r="AF5338" s="0" t="n">
        <v>0</v>
      </c>
      <c r="AG5338" s="0" t="n">
        <v>0</v>
      </c>
    </row>
    <row r="5339" customFormat="false" ht="12.75" hidden="false" customHeight="false" outlineLevel="0" collapsed="false">
      <c r="W5339" s="0" t="str">
        <f aca="false">Z5339&amp;"_"&amp;AA5339</f>
        <v>24001_298</v>
      </c>
      <c r="X5339" s="0" t="n">
        <v>3883060</v>
      </c>
      <c r="Y5339" s="0" t="n">
        <v>2003</v>
      </c>
      <c r="Z5339" s="0" t="n">
        <v>24001</v>
      </c>
      <c r="AA5339" s="0" t="n">
        <v>298</v>
      </c>
      <c r="AB5339" s="0" t="n">
        <v>298</v>
      </c>
      <c r="AC5339" s="0" t="n">
        <v>52074</v>
      </c>
      <c r="AD5339" s="0" t="n">
        <v>763</v>
      </c>
      <c r="AE5339" s="0" t="n">
        <v>240</v>
      </c>
      <c r="AF5339" s="0" t="n">
        <v>0</v>
      </c>
      <c r="AG5339" s="0" t="n">
        <v>2026116</v>
      </c>
    </row>
    <row r="5340" customFormat="false" ht="12.75" hidden="false" customHeight="false" outlineLevel="0" collapsed="false">
      <c r="W5340" s="0" t="str">
        <f aca="false">Z5340&amp;"_"&amp;AA5340</f>
        <v>24001_300</v>
      </c>
      <c r="X5340" s="0" t="n">
        <v>3883061</v>
      </c>
      <c r="Y5340" s="0" t="n">
        <v>2003</v>
      </c>
      <c r="Z5340" s="0" t="n">
        <v>24001</v>
      </c>
      <c r="AA5340" s="0" t="n">
        <v>300</v>
      </c>
      <c r="AB5340" s="0" t="n">
        <v>300</v>
      </c>
      <c r="AC5340" s="0" t="n">
        <v>50730</v>
      </c>
      <c r="AD5340" s="0" t="n">
        <v>75</v>
      </c>
      <c r="AE5340" s="0" t="n">
        <v>0</v>
      </c>
      <c r="AF5340" s="0" t="n">
        <v>0</v>
      </c>
      <c r="AG5340" s="0" t="n">
        <v>0</v>
      </c>
    </row>
    <row r="5341" customFormat="false" ht="12.75" hidden="false" customHeight="false" outlineLevel="0" collapsed="false">
      <c r="W5341" s="0" t="str">
        <f aca="false">Z5341&amp;"_"&amp;AA5341</f>
        <v>24001_305</v>
      </c>
      <c r="X5341" s="0" t="n">
        <v>3883062</v>
      </c>
      <c r="Y5341" s="0" t="n">
        <v>2003</v>
      </c>
      <c r="Z5341" s="0" t="n">
        <v>24001</v>
      </c>
      <c r="AA5341" s="0" t="n">
        <v>305</v>
      </c>
      <c r="AB5341" s="0" t="n">
        <v>305</v>
      </c>
      <c r="AC5341" s="0" t="n">
        <v>52075</v>
      </c>
      <c r="AD5341" s="0" t="n">
        <v>0</v>
      </c>
      <c r="AE5341" s="0" t="n">
        <v>0</v>
      </c>
      <c r="AF5341" s="0" t="n">
        <v>0</v>
      </c>
      <c r="AG5341" s="0" t="n">
        <v>0</v>
      </c>
    </row>
    <row r="5342" customFormat="false" ht="12.75" hidden="false" customHeight="false" outlineLevel="0" collapsed="false">
      <c r="W5342" s="0" t="str">
        <f aca="false">Z5342&amp;"_"&amp;AA5342</f>
        <v>24001_310</v>
      </c>
      <c r="X5342" s="0" t="n">
        <v>3883063</v>
      </c>
      <c r="Y5342" s="0" t="n">
        <v>2003</v>
      </c>
      <c r="Z5342" s="0" t="n">
        <v>24001</v>
      </c>
      <c r="AA5342" s="0" t="n">
        <v>310</v>
      </c>
      <c r="AB5342" s="0" t="n">
        <v>310</v>
      </c>
      <c r="AC5342" s="0" t="n">
        <v>52076</v>
      </c>
      <c r="AD5342" s="0" t="n">
        <v>0</v>
      </c>
      <c r="AE5342" s="0" t="n">
        <v>0</v>
      </c>
      <c r="AF5342" s="0" t="n">
        <v>0</v>
      </c>
      <c r="AG5342" s="0" t="n">
        <v>0</v>
      </c>
    </row>
    <row r="5343" customFormat="false" ht="12.75" hidden="false" customHeight="false" outlineLevel="0" collapsed="false">
      <c r="W5343" s="0" t="str">
        <f aca="false">Z5343&amp;"_"&amp;AA5343</f>
        <v>24001_315</v>
      </c>
      <c r="X5343" s="0" t="n">
        <v>3883064</v>
      </c>
      <c r="Y5343" s="0" t="n">
        <v>2003</v>
      </c>
      <c r="Z5343" s="0" t="n">
        <v>24001</v>
      </c>
      <c r="AA5343" s="0" t="n">
        <v>315</v>
      </c>
      <c r="AB5343" s="0" t="n">
        <v>315</v>
      </c>
      <c r="AC5343" s="0" t="n">
        <v>52077</v>
      </c>
      <c r="AD5343" s="0" t="n">
        <v>0</v>
      </c>
      <c r="AE5343" s="0" t="n">
        <v>0</v>
      </c>
      <c r="AF5343" s="0" t="n">
        <v>0</v>
      </c>
      <c r="AG5343" s="0" t="n">
        <v>0</v>
      </c>
    </row>
    <row r="5344" customFormat="false" ht="12.75" hidden="false" customHeight="false" outlineLevel="0" collapsed="false">
      <c r="W5344" s="0" t="str">
        <f aca="false">Z5344&amp;"_"&amp;AA5344</f>
        <v>24001_320</v>
      </c>
      <c r="X5344" s="0" t="n">
        <v>3883065</v>
      </c>
      <c r="Y5344" s="0" t="n">
        <v>2003</v>
      </c>
      <c r="Z5344" s="0" t="n">
        <v>24001</v>
      </c>
      <c r="AA5344" s="0" t="n">
        <v>320</v>
      </c>
      <c r="AB5344" s="0" t="n">
        <v>320</v>
      </c>
      <c r="AC5344" s="0" t="n">
        <v>52078</v>
      </c>
      <c r="AD5344" s="0" t="n">
        <v>0</v>
      </c>
      <c r="AE5344" s="0" t="n">
        <v>0</v>
      </c>
      <c r="AF5344" s="0" t="n">
        <v>0</v>
      </c>
      <c r="AG5344" s="0" t="n">
        <v>0</v>
      </c>
    </row>
    <row r="5345" customFormat="false" ht="12.75" hidden="false" customHeight="false" outlineLevel="0" collapsed="false">
      <c r="W5345" s="0" t="str">
        <f aca="false">Z5345&amp;"_"&amp;AA5345</f>
        <v>24001_325</v>
      </c>
      <c r="X5345" s="0" t="n">
        <v>3883066</v>
      </c>
      <c r="Y5345" s="0" t="n">
        <v>2003</v>
      </c>
      <c r="Z5345" s="0" t="n">
        <v>24001</v>
      </c>
      <c r="AA5345" s="0" t="n">
        <v>325</v>
      </c>
      <c r="AB5345" s="0" t="n">
        <v>325</v>
      </c>
      <c r="AC5345" s="0" t="n">
        <v>52079</v>
      </c>
      <c r="AD5345" s="0" t="n">
        <v>0</v>
      </c>
      <c r="AE5345" s="0" t="n">
        <v>0</v>
      </c>
      <c r="AF5345" s="0" t="n">
        <v>0</v>
      </c>
      <c r="AG5345" s="0" t="n">
        <v>0</v>
      </c>
    </row>
    <row r="5346" customFormat="false" ht="12.75" hidden="false" customHeight="false" outlineLevel="0" collapsed="false">
      <c r="W5346" s="0" t="str">
        <f aca="false">Z5346&amp;"_"&amp;AA5346</f>
        <v>24001_330</v>
      </c>
      <c r="X5346" s="0" t="n">
        <v>3883067</v>
      </c>
      <c r="Y5346" s="0" t="n">
        <v>2003</v>
      </c>
      <c r="Z5346" s="0" t="n">
        <v>24001</v>
      </c>
      <c r="AA5346" s="0" t="n">
        <v>330</v>
      </c>
      <c r="AB5346" s="0" t="n">
        <v>330</v>
      </c>
      <c r="AC5346" s="0" t="n">
        <v>52080</v>
      </c>
      <c r="AD5346" s="0" t="n">
        <v>0</v>
      </c>
      <c r="AE5346" s="0" t="n">
        <v>0</v>
      </c>
      <c r="AF5346" s="0" t="n">
        <v>0</v>
      </c>
      <c r="AG5346" s="0" t="n">
        <v>0</v>
      </c>
    </row>
    <row r="5347" customFormat="false" ht="12.75" hidden="false" customHeight="false" outlineLevel="0" collapsed="false">
      <c r="W5347" s="0" t="str">
        <f aca="false">Z5347&amp;"_"&amp;AA5347</f>
        <v>24001_335</v>
      </c>
      <c r="X5347" s="0" t="n">
        <v>3883068</v>
      </c>
      <c r="Y5347" s="0" t="n">
        <v>2003</v>
      </c>
      <c r="Z5347" s="0" t="n">
        <v>24001</v>
      </c>
      <c r="AA5347" s="0" t="n">
        <v>335</v>
      </c>
      <c r="AB5347" s="0" t="n">
        <v>335</v>
      </c>
      <c r="AC5347" s="0" t="n">
        <v>52081</v>
      </c>
      <c r="AD5347" s="0" t="n">
        <v>0</v>
      </c>
      <c r="AE5347" s="0" t="n">
        <v>0</v>
      </c>
      <c r="AF5347" s="0" t="n">
        <v>0</v>
      </c>
      <c r="AG5347" s="0" t="n">
        <v>0</v>
      </c>
    </row>
    <row r="5348" customFormat="false" ht="12.75" hidden="false" customHeight="false" outlineLevel="0" collapsed="false">
      <c r="W5348" s="0" t="str">
        <f aca="false">Z5348&amp;"_"&amp;AA5348</f>
        <v>24001_340</v>
      </c>
      <c r="X5348" s="0" t="n">
        <v>3883069</v>
      </c>
      <c r="Y5348" s="0" t="n">
        <v>2003</v>
      </c>
      <c r="Z5348" s="0" t="n">
        <v>24001</v>
      </c>
      <c r="AA5348" s="0" t="n">
        <v>340</v>
      </c>
      <c r="AB5348" s="0" t="n">
        <v>340</v>
      </c>
      <c r="AC5348" s="0" t="n">
        <v>52082</v>
      </c>
      <c r="AD5348" s="0" t="n">
        <v>0</v>
      </c>
      <c r="AE5348" s="0" t="n">
        <v>0</v>
      </c>
      <c r="AF5348" s="0" t="n">
        <v>0</v>
      </c>
      <c r="AG5348" s="0" t="n">
        <v>0</v>
      </c>
    </row>
    <row r="5349" customFormat="false" ht="12.75" hidden="false" customHeight="false" outlineLevel="0" collapsed="false">
      <c r="W5349" s="0" t="str">
        <f aca="false">Z5349&amp;"_"&amp;AA5349</f>
        <v>24001_345</v>
      </c>
      <c r="X5349" s="0" t="n">
        <v>3883070</v>
      </c>
      <c r="Y5349" s="0" t="n">
        <v>2003</v>
      </c>
      <c r="Z5349" s="0" t="n">
        <v>24001</v>
      </c>
      <c r="AA5349" s="0" t="n">
        <v>345</v>
      </c>
      <c r="AB5349" s="0" t="n">
        <v>345</v>
      </c>
      <c r="AC5349" s="0" t="n">
        <v>52083</v>
      </c>
      <c r="AD5349" s="0" t="n">
        <v>0</v>
      </c>
      <c r="AE5349" s="0" t="n">
        <v>0</v>
      </c>
      <c r="AF5349" s="0" t="n">
        <v>0</v>
      </c>
      <c r="AG5349" s="0" t="n">
        <v>0</v>
      </c>
    </row>
    <row r="5350" customFormat="false" ht="12.75" hidden="false" customHeight="false" outlineLevel="0" collapsed="false">
      <c r="W5350" s="0" t="str">
        <f aca="false">Z5350&amp;"_"&amp;AA5350</f>
        <v>24001_350</v>
      </c>
      <c r="X5350" s="0" t="n">
        <v>3883071</v>
      </c>
      <c r="Y5350" s="0" t="n">
        <v>2003</v>
      </c>
      <c r="Z5350" s="0" t="n">
        <v>24001</v>
      </c>
      <c r="AA5350" s="0" t="n">
        <v>350</v>
      </c>
      <c r="AB5350" s="0" t="n">
        <v>350</v>
      </c>
      <c r="AC5350" s="0" t="n">
        <v>52084</v>
      </c>
      <c r="AD5350" s="0" t="n">
        <v>48</v>
      </c>
      <c r="AE5350" s="0" t="n">
        <v>62</v>
      </c>
      <c r="AF5350" s="0" t="n">
        <v>0</v>
      </c>
      <c r="AG5350" s="0" t="n">
        <v>200018</v>
      </c>
    </row>
    <row r="5351" customFormat="false" ht="12.75" hidden="false" customHeight="false" outlineLevel="0" collapsed="false">
      <c r="W5351" s="0" t="str">
        <f aca="false">Z5351&amp;"_"&amp;AA5351</f>
        <v>24001_355</v>
      </c>
      <c r="X5351" s="0" t="n">
        <v>3883072</v>
      </c>
      <c r="Y5351" s="0" t="n">
        <v>2003</v>
      </c>
      <c r="Z5351" s="0" t="n">
        <v>24001</v>
      </c>
      <c r="AA5351" s="0" t="n">
        <v>355</v>
      </c>
      <c r="AB5351" s="0" t="n">
        <v>355</v>
      </c>
      <c r="AC5351" s="0" t="n">
        <v>52085</v>
      </c>
      <c r="AD5351" s="0" t="n">
        <v>0</v>
      </c>
      <c r="AE5351" s="0" t="n">
        <v>0</v>
      </c>
      <c r="AF5351" s="0" t="n">
        <v>0</v>
      </c>
      <c r="AG5351" s="0" t="n">
        <v>0</v>
      </c>
    </row>
    <row r="5352" customFormat="false" ht="12.75" hidden="false" customHeight="false" outlineLevel="0" collapsed="false">
      <c r="W5352" s="0" t="str">
        <f aca="false">Z5352&amp;"_"&amp;AA5352</f>
        <v>24001_390</v>
      </c>
      <c r="X5352" s="0" t="n">
        <v>3883073</v>
      </c>
      <c r="Y5352" s="0" t="n">
        <v>2003</v>
      </c>
      <c r="Z5352" s="0" t="n">
        <v>24001</v>
      </c>
      <c r="AA5352" s="0" t="n">
        <v>390</v>
      </c>
      <c r="AB5352" s="0" t="n">
        <v>390</v>
      </c>
      <c r="AC5352" s="0" t="n">
        <v>52086</v>
      </c>
      <c r="AD5352" s="0" t="n">
        <v>6</v>
      </c>
      <c r="AE5352" s="0" t="n">
        <v>2</v>
      </c>
      <c r="AF5352" s="0" t="n">
        <v>0</v>
      </c>
      <c r="AG5352" s="0" t="n">
        <v>14524</v>
      </c>
    </row>
    <row r="5353" customFormat="false" ht="12.75" hidden="false" customHeight="false" outlineLevel="0" collapsed="false">
      <c r="W5353" s="0" t="str">
        <f aca="false">Z5353&amp;"_"&amp;AA5353</f>
        <v>24001_398</v>
      </c>
      <c r="X5353" s="0" t="n">
        <v>3883074</v>
      </c>
      <c r="Y5353" s="0" t="n">
        <v>2003</v>
      </c>
      <c r="Z5353" s="0" t="n">
        <v>24001</v>
      </c>
      <c r="AA5353" s="0" t="n">
        <v>398</v>
      </c>
      <c r="AB5353" s="0" t="n">
        <v>398</v>
      </c>
      <c r="AC5353" s="0" t="n">
        <v>52087</v>
      </c>
      <c r="AD5353" s="0" t="n">
        <v>54</v>
      </c>
      <c r="AE5353" s="0" t="n">
        <v>64</v>
      </c>
      <c r="AF5353" s="0" t="n">
        <v>0</v>
      </c>
      <c r="AG5353" s="0" t="n">
        <v>214542</v>
      </c>
    </row>
    <row r="5354" customFormat="false" ht="12.75" hidden="false" customHeight="false" outlineLevel="0" collapsed="false">
      <c r="W5354" s="0" t="str">
        <f aca="false">Z5354&amp;"_"&amp;AA5354</f>
        <v>24001_399</v>
      </c>
      <c r="X5354" s="0" t="n">
        <v>3883075</v>
      </c>
      <c r="Y5354" s="0" t="n">
        <v>2003</v>
      </c>
      <c r="Z5354" s="0" t="n">
        <v>24001</v>
      </c>
      <c r="AA5354" s="0" t="n">
        <v>399</v>
      </c>
      <c r="AB5354" s="0" t="n">
        <v>399</v>
      </c>
      <c r="AC5354" s="0" t="n">
        <v>52088</v>
      </c>
      <c r="AD5354" s="0" t="n">
        <v>817</v>
      </c>
      <c r="AE5354" s="0" t="n">
        <v>304</v>
      </c>
      <c r="AF5354" s="0" t="n">
        <v>0</v>
      </c>
      <c r="AG5354" s="0" t="n">
        <v>2240658</v>
      </c>
    </row>
    <row r="5355" customFormat="false" ht="12.75" hidden="false" customHeight="false" outlineLevel="0" collapsed="false">
      <c r="W5355" s="0" t="str">
        <f aca="false">Z5355&amp;"_"&amp;AA5355</f>
        <v>24001_610</v>
      </c>
      <c r="X5355" s="0" t="n">
        <v>3883076</v>
      </c>
      <c r="Y5355" s="0" t="n">
        <v>2003</v>
      </c>
      <c r="Z5355" s="0" t="n">
        <v>24001</v>
      </c>
      <c r="AA5355" s="0" t="n">
        <v>610</v>
      </c>
      <c r="AB5355" s="0" t="n">
        <v>610.1</v>
      </c>
      <c r="AC5355" s="0" t="n">
        <v>52089</v>
      </c>
      <c r="AD5355" s="0" t="n">
        <v>0</v>
      </c>
      <c r="AE5355" s="0" t="n">
        <v>0</v>
      </c>
      <c r="AF5355" s="0" t="n">
        <v>0</v>
      </c>
      <c r="AG5355" s="0" t="n">
        <v>0</v>
      </c>
    </row>
    <row r="5356" customFormat="false" ht="12.75" hidden="false" customHeight="false" outlineLevel="0" collapsed="false">
      <c r="W5356" s="0" t="str">
        <f aca="false">Z5356&amp;"_"&amp;AA5356</f>
        <v>24001_1010</v>
      </c>
      <c r="X5356" s="0" t="n">
        <v>3883077</v>
      </c>
      <c r="Y5356" s="0" t="n">
        <v>2003</v>
      </c>
      <c r="Z5356" s="0" t="n">
        <v>24001</v>
      </c>
      <c r="AA5356" s="0" t="n">
        <v>1010</v>
      </c>
      <c r="AB5356" s="0" t="n">
        <v>1010.1</v>
      </c>
      <c r="AC5356" s="0" t="n">
        <v>52090</v>
      </c>
      <c r="AD5356" s="0" t="n">
        <v>0</v>
      </c>
      <c r="AE5356" s="0" t="n">
        <v>0</v>
      </c>
      <c r="AF5356" s="0" t="n">
        <v>0</v>
      </c>
      <c r="AG5356" s="0" t="n">
        <v>0</v>
      </c>
    </row>
    <row r="5357" customFormat="false" ht="12.75" hidden="false" customHeight="false" outlineLevel="0" collapsed="false">
      <c r="W5357" s="0" t="str">
        <f aca="false">Z5357&amp;"_"&amp;AA5357</f>
        <v>24001_1020</v>
      </c>
      <c r="X5357" s="0" t="n">
        <v>3883078</v>
      </c>
      <c r="Y5357" s="0" t="n">
        <v>2003</v>
      </c>
      <c r="Z5357" s="0" t="n">
        <v>24001</v>
      </c>
      <c r="AA5357" s="0" t="n">
        <v>1020</v>
      </c>
      <c r="AB5357" s="0" t="n">
        <v>1020.1</v>
      </c>
      <c r="AC5357" s="0" t="n">
        <v>52091</v>
      </c>
      <c r="AD5357" s="0" t="n">
        <v>20</v>
      </c>
      <c r="AE5357" s="0" t="n">
        <v>11573506</v>
      </c>
      <c r="AF5357" s="0" t="n">
        <v>0</v>
      </c>
      <c r="AG5357" s="0" t="n">
        <v>0</v>
      </c>
    </row>
    <row r="5358" customFormat="false" ht="12.75" hidden="false" customHeight="false" outlineLevel="0" collapsed="false">
      <c r="W5358" s="0" t="str">
        <f aca="false">Z5358&amp;"_"&amp;AA5358</f>
        <v>24001_1210</v>
      </c>
      <c r="X5358" s="0" t="n">
        <v>3883079</v>
      </c>
      <c r="Y5358" s="0" t="n">
        <v>2003</v>
      </c>
      <c r="Z5358" s="0" t="n">
        <v>24001</v>
      </c>
      <c r="AA5358" s="0" t="n">
        <v>1210</v>
      </c>
      <c r="AB5358" s="0" t="n">
        <v>1210.1</v>
      </c>
      <c r="AC5358" s="0" t="n">
        <v>52092</v>
      </c>
      <c r="AD5358" s="0" t="n">
        <v>1581</v>
      </c>
      <c r="AE5358" s="0" t="n">
        <v>314743310</v>
      </c>
      <c r="AF5358" s="0" t="n">
        <v>353704</v>
      </c>
      <c r="AG5358" s="0" t="n">
        <v>0</v>
      </c>
    </row>
    <row r="5359" customFormat="false" ht="12.75" hidden="false" customHeight="false" outlineLevel="0" collapsed="false">
      <c r="W5359" s="0" t="str">
        <f aca="false">Z5359&amp;"_"&amp;AA5359</f>
        <v>24001_1220</v>
      </c>
      <c r="X5359" s="0" t="n">
        <v>3883080</v>
      </c>
      <c r="Y5359" s="0" t="n">
        <v>2003</v>
      </c>
      <c r="Z5359" s="0" t="n">
        <v>24001</v>
      </c>
      <c r="AA5359" s="0" t="n">
        <v>1220</v>
      </c>
      <c r="AB5359" s="0" t="n">
        <v>1220.1</v>
      </c>
      <c r="AC5359" s="0" t="n">
        <v>52093</v>
      </c>
      <c r="AD5359" s="0" t="n">
        <v>395</v>
      </c>
      <c r="AE5359" s="0" t="n">
        <v>78685828</v>
      </c>
      <c r="AF5359" s="0" t="n">
        <v>88426</v>
      </c>
      <c r="AG5359" s="0" t="n">
        <v>0</v>
      </c>
    </row>
    <row r="5360" customFormat="false" ht="12.75" hidden="false" customHeight="false" outlineLevel="0" collapsed="false">
      <c r="W5360" s="0" t="str">
        <f aca="false">Z5360&amp;"_"&amp;AA5360</f>
        <v>24001_1230</v>
      </c>
      <c r="X5360" s="0" t="n">
        <v>3883081</v>
      </c>
      <c r="Y5360" s="0" t="n">
        <v>2003</v>
      </c>
      <c r="Z5360" s="0" t="n">
        <v>24001</v>
      </c>
      <c r="AA5360" s="0" t="n">
        <v>1230</v>
      </c>
      <c r="AB5360" s="0" t="n">
        <v>1230.1</v>
      </c>
      <c r="AC5360" s="0" t="n">
        <v>52094</v>
      </c>
      <c r="AD5360" s="0" t="n">
        <v>1395</v>
      </c>
      <c r="AE5360" s="0" t="n">
        <v>241773197</v>
      </c>
      <c r="AF5360" s="0" t="n">
        <v>436157</v>
      </c>
      <c r="AG5360" s="0" t="n">
        <v>0</v>
      </c>
    </row>
    <row r="5361" customFormat="false" ht="12.75" hidden="false" customHeight="false" outlineLevel="0" collapsed="false">
      <c r="W5361" s="0" t="str">
        <f aca="false">Z5361&amp;"_"&amp;AA5361</f>
        <v>24001_1299</v>
      </c>
      <c r="X5361" s="0" t="n">
        <v>3883082</v>
      </c>
      <c r="Y5361" s="0" t="n">
        <v>2003</v>
      </c>
      <c r="Z5361" s="0" t="n">
        <v>24001</v>
      </c>
      <c r="AA5361" s="0" t="n">
        <v>1299</v>
      </c>
      <c r="AB5361" s="0" t="n">
        <v>1299.1</v>
      </c>
      <c r="AC5361" s="0" t="n">
        <v>52095</v>
      </c>
      <c r="AD5361" s="0" t="n">
        <v>3371</v>
      </c>
      <c r="AE5361" s="0" t="n">
        <v>635202335</v>
      </c>
      <c r="AF5361" s="0" t="n">
        <v>878287</v>
      </c>
      <c r="AG5361" s="0" t="n">
        <v>0</v>
      </c>
    </row>
    <row r="5362" customFormat="false" ht="12.75" hidden="false" customHeight="false" outlineLevel="0" collapsed="false">
      <c r="W5362" s="0" t="str">
        <f aca="false">Z5362&amp;"_"&amp;AA5362</f>
        <v>24001_1410</v>
      </c>
      <c r="X5362" s="0" t="n">
        <v>3883083</v>
      </c>
      <c r="Y5362" s="0" t="n">
        <v>2003</v>
      </c>
      <c r="Z5362" s="0" t="n">
        <v>24001</v>
      </c>
      <c r="AA5362" s="0" t="n">
        <v>1410</v>
      </c>
      <c r="AB5362" s="0" t="n">
        <v>1410.1</v>
      </c>
      <c r="AC5362" s="0" t="n">
        <v>52096</v>
      </c>
      <c r="AD5362" s="0" t="n">
        <v>161455096</v>
      </c>
      <c r="AE5362" s="0" t="n">
        <v>0</v>
      </c>
      <c r="AF5362" s="0" t="n">
        <v>0</v>
      </c>
      <c r="AG5362" s="0" t="n">
        <v>0</v>
      </c>
    </row>
    <row r="5363" customFormat="false" ht="12.75" hidden="false" customHeight="false" outlineLevel="0" collapsed="false">
      <c r="W5363" s="0" t="str">
        <f aca="false">Z5363&amp;"_"&amp;AA5363</f>
        <v>24001_1420</v>
      </c>
      <c r="X5363" s="0" t="n">
        <v>3883084</v>
      </c>
      <c r="Y5363" s="0" t="n">
        <v>2003</v>
      </c>
      <c r="Z5363" s="0" t="n">
        <v>24001</v>
      </c>
      <c r="AA5363" s="0" t="n">
        <v>1420</v>
      </c>
      <c r="AB5363" s="0" t="n">
        <v>1420.1</v>
      </c>
      <c r="AC5363" s="0" t="n">
        <v>52097</v>
      </c>
      <c r="AD5363" s="0" t="n">
        <v>17179062</v>
      </c>
      <c r="AE5363" s="0" t="n">
        <v>0</v>
      </c>
      <c r="AF5363" s="0" t="n">
        <v>0</v>
      </c>
      <c r="AG5363" s="0" t="n">
        <v>0</v>
      </c>
    </row>
    <row r="5364" customFormat="false" ht="12.75" hidden="false" customHeight="false" outlineLevel="0" collapsed="false">
      <c r="W5364" s="0" t="str">
        <f aca="false">Z5364&amp;"_"&amp;AA5364</f>
        <v>24001_1498</v>
      </c>
      <c r="X5364" s="0" t="n">
        <v>3883085</v>
      </c>
      <c r="Y5364" s="0" t="n">
        <v>2003</v>
      </c>
      <c r="Z5364" s="0" t="n">
        <v>24001</v>
      </c>
      <c r="AA5364" s="0" t="n">
        <v>1498</v>
      </c>
      <c r="AB5364" s="0" t="n">
        <v>1498.1</v>
      </c>
      <c r="AC5364" s="0" t="n">
        <v>544236</v>
      </c>
      <c r="AD5364" s="0" t="n">
        <v>4664745</v>
      </c>
      <c r="AE5364" s="0" t="n">
        <v>0</v>
      </c>
      <c r="AF5364" s="0" t="n">
        <v>0</v>
      </c>
      <c r="AG5364" s="0" t="n">
        <v>0</v>
      </c>
    </row>
    <row r="5365" customFormat="false" ht="12.75" hidden="false" customHeight="false" outlineLevel="0" collapsed="false">
      <c r="W5365" s="0" t="str">
        <f aca="false">Z5365&amp;"_"&amp;AA5365</f>
        <v>24001_1499</v>
      </c>
      <c r="X5365" s="0" t="n">
        <v>3883086</v>
      </c>
      <c r="Y5365" s="0" t="n">
        <v>2003</v>
      </c>
      <c r="Z5365" s="0" t="n">
        <v>24001</v>
      </c>
      <c r="AA5365" s="0" t="n">
        <v>1499</v>
      </c>
      <c r="AB5365" s="0" t="n">
        <v>1499.1</v>
      </c>
      <c r="AC5365" s="0" t="n">
        <v>52099</v>
      </c>
      <c r="AD5365" s="0" t="n">
        <v>183298903</v>
      </c>
      <c r="AE5365" s="0" t="n">
        <v>0</v>
      </c>
      <c r="AF5365" s="0" t="n">
        <v>0</v>
      </c>
      <c r="AG5365" s="0" t="n">
        <v>0</v>
      </c>
    </row>
    <row r="5366" customFormat="false" ht="12.75" hidden="false" customHeight="false" outlineLevel="0" collapsed="false">
      <c r="W5366" s="0" t="str">
        <f aca="false">Z5366&amp;"_"&amp;AA5366</f>
        <v>24001_1510</v>
      </c>
      <c r="X5366" s="0" t="n">
        <v>3883087</v>
      </c>
      <c r="Y5366" s="0" t="n">
        <v>2003</v>
      </c>
      <c r="Z5366" s="0" t="n">
        <v>24001</v>
      </c>
      <c r="AA5366" s="0" t="n">
        <v>1510</v>
      </c>
      <c r="AB5366" s="0" t="n">
        <v>1510.2</v>
      </c>
      <c r="AC5366" s="0" t="n">
        <v>58051</v>
      </c>
      <c r="AD5366" s="0" t="n">
        <v>2820282</v>
      </c>
      <c r="AE5366" s="0" t="n">
        <v>0</v>
      </c>
      <c r="AF5366" s="0" t="n">
        <v>0</v>
      </c>
      <c r="AG5366" s="0" t="n">
        <v>0</v>
      </c>
    </row>
    <row r="5367" customFormat="false" ht="12.75" hidden="false" customHeight="false" outlineLevel="0" collapsed="false">
      <c r="W5367" s="0" t="str">
        <f aca="false">Z5367&amp;"_"&amp;AA5367</f>
        <v>24002_205</v>
      </c>
      <c r="X5367" s="0" t="n">
        <v>3883088</v>
      </c>
      <c r="Y5367" s="0" t="n">
        <v>2003</v>
      </c>
      <c r="Z5367" s="0" t="n">
        <v>24002</v>
      </c>
      <c r="AA5367" s="0" t="n">
        <v>205</v>
      </c>
      <c r="AB5367" s="0" t="n">
        <v>205.1</v>
      </c>
      <c r="AC5367" s="0" t="n">
        <v>52111</v>
      </c>
      <c r="AD5367" s="0" t="n">
        <v>142</v>
      </c>
      <c r="AE5367" s="0" t="n">
        <v>9</v>
      </c>
      <c r="AF5367" s="0" t="n">
        <v>0</v>
      </c>
      <c r="AG5367" s="0" t="n">
        <v>230499</v>
      </c>
    </row>
    <row r="5368" customFormat="false" ht="12.75" hidden="false" customHeight="false" outlineLevel="0" collapsed="false">
      <c r="W5368" s="0" t="str">
        <f aca="false">Z5368&amp;"_"&amp;AA5368</f>
        <v>24002_210</v>
      </c>
      <c r="X5368" s="0" t="n">
        <v>3883089</v>
      </c>
      <c r="Y5368" s="0" t="n">
        <v>2003</v>
      </c>
      <c r="Z5368" s="0" t="n">
        <v>24002</v>
      </c>
      <c r="AA5368" s="0" t="n">
        <v>210</v>
      </c>
      <c r="AB5368" s="0" t="n">
        <v>210.1</v>
      </c>
      <c r="AC5368" s="0" t="n">
        <v>52112</v>
      </c>
      <c r="AD5368" s="0" t="n">
        <v>167</v>
      </c>
      <c r="AE5368" s="0" t="n">
        <v>4</v>
      </c>
      <c r="AF5368" s="0" t="n">
        <v>0</v>
      </c>
      <c r="AG5368" s="0" t="n">
        <v>317148</v>
      </c>
    </row>
    <row r="5369" customFormat="false" ht="12.75" hidden="false" customHeight="false" outlineLevel="0" collapsed="false">
      <c r="W5369" s="0" t="str">
        <f aca="false">Z5369&amp;"_"&amp;AA5369</f>
        <v>24002_215</v>
      </c>
      <c r="X5369" s="0" t="n">
        <v>3883090</v>
      </c>
      <c r="Y5369" s="0" t="n">
        <v>2003</v>
      </c>
      <c r="Z5369" s="0" t="n">
        <v>24002</v>
      </c>
      <c r="AA5369" s="0" t="n">
        <v>215</v>
      </c>
      <c r="AB5369" s="0" t="n">
        <v>215.1</v>
      </c>
      <c r="AC5369" s="0" t="n">
        <v>52113</v>
      </c>
      <c r="AD5369" s="0" t="n">
        <v>0</v>
      </c>
      <c r="AE5369" s="0" t="n">
        <v>0</v>
      </c>
      <c r="AF5369" s="0" t="n">
        <v>0</v>
      </c>
      <c r="AG5369" s="0" t="n">
        <v>0</v>
      </c>
    </row>
    <row r="5370" customFormat="false" ht="12.75" hidden="false" customHeight="false" outlineLevel="0" collapsed="false">
      <c r="W5370" s="0" t="str">
        <f aca="false">Z5370&amp;"_"&amp;AA5370</f>
        <v>24002_220</v>
      </c>
      <c r="X5370" s="0" t="n">
        <v>3883091</v>
      </c>
      <c r="Y5370" s="0" t="n">
        <v>2003</v>
      </c>
      <c r="Z5370" s="0" t="n">
        <v>24002</v>
      </c>
      <c r="AA5370" s="0" t="n">
        <v>220</v>
      </c>
      <c r="AB5370" s="0" t="n">
        <v>220.1</v>
      </c>
      <c r="AC5370" s="0" t="n">
        <v>52114</v>
      </c>
      <c r="AD5370" s="0" t="n">
        <v>106</v>
      </c>
      <c r="AE5370" s="0" t="n">
        <v>133</v>
      </c>
      <c r="AF5370" s="0" t="n">
        <v>0</v>
      </c>
      <c r="AG5370" s="0" t="n">
        <v>263774</v>
      </c>
    </row>
    <row r="5371" customFormat="false" ht="12.75" hidden="false" customHeight="false" outlineLevel="0" collapsed="false">
      <c r="W5371" s="0" t="str">
        <f aca="false">Z5371&amp;"_"&amp;AA5371</f>
        <v>24002_225</v>
      </c>
      <c r="X5371" s="0" t="n">
        <v>3883092</v>
      </c>
      <c r="Y5371" s="0" t="n">
        <v>2003</v>
      </c>
      <c r="Z5371" s="0" t="n">
        <v>24002</v>
      </c>
      <c r="AA5371" s="0" t="n">
        <v>225</v>
      </c>
      <c r="AB5371" s="0" t="n">
        <v>225.1</v>
      </c>
      <c r="AC5371" s="0" t="n">
        <v>52115</v>
      </c>
      <c r="AD5371" s="0" t="n">
        <v>122</v>
      </c>
      <c r="AE5371" s="0" t="n">
        <v>48</v>
      </c>
      <c r="AF5371" s="0" t="n">
        <v>0</v>
      </c>
      <c r="AG5371" s="0" t="n">
        <v>229030</v>
      </c>
    </row>
    <row r="5372" customFormat="false" ht="12.75" hidden="false" customHeight="false" outlineLevel="0" collapsed="false">
      <c r="W5372" s="0" t="str">
        <f aca="false">Z5372&amp;"_"&amp;AA5372</f>
        <v>24002_230</v>
      </c>
      <c r="X5372" s="0" t="n">
        <v>3883093</v>
      </c>
      <c r="Y5372" s="0" t="n">
        <v>2003</v>
      </c>
      <c r="Z5372" s="0" t="n">
        <v>24002</v>
      </c>
      <c r="AA5372" s="0" t="n">
        <v>230</v>
      </c>
      <c r="AB5372" s="0" t="n">
        <v>230.1</v>
      </c>
      <c r="AC5372" s="0" t="n">
        <v>52116</v>
      </c>
      <c r="AD5372" s="0" t="n">
        <v>2</v>
      </c>
      <c r="AE5372" s="0" t="n">
        <v>0</v>
      </c>
      <c r="AF5372" s="0" t="n">
        <v>0</v>
      </c>
      <c r="AG5372" s="0" t="n">
        <v>4222</v>
      </c>
    </row>
    <row r="5373" customFormat="false" ht="12.75" hidden="false" customHeight="false" outlineLevel="0" collapsed="false">
      <c r="W5373" s="0" t="str">
        <f aca="false">Z5373&amp;"_"&amp;AA5373</f>
        <v>24002_235</v>
      </c>
      <c r="X5373" s="0" t="n">
        <v>3883094</v>
      </c>
      <c r="Y5373" s="0" t="n">
        <v>2003</v>
      </c>
      <c r="Z5373" s="0" t="n">
        <v>24002</v>
      </c>
      <c r="AA5373" s="0" t="n">
        <v>235</v>
      </c>
      <c r="AB5373" s="0" t="n">
        <v>235.1</v>
      </c>
      <c r="AC5373" s="0" t="n">
        <v>52117</v>
      </c>
      <c r="AD5373" s="0" t="n">
        <v>0</v>
      </c>
      <c r="AE5373" s="0" t="n">
        <v>0</v>
      </c>
      <c r="AF5373" s="0" t="n">
        <v>0</v>
      </c>
      <c r="AG5373" s="0" t="n">
        <v>0</v>
      </c>
    </row>
    <row r="5374" customFormat="false" ht="12.75" hidden="false" customHeight="false" outlineLevel="0" collapsed="false">
      <c r="W5374" s="0" t="str">
        <f aca="false">Z5374&amp;"_"&amp;AA5374</f>
        <v>24002_240</v>
      </c>
      <c r="X5374" s="0" t="n">
        <v>3883095</v>
      </c>
      <c r="Y5374" s="0" t="n">
        <v>2003</v>
      </c>
      <c r="Z5374" s="0" t="n">
        <v>24002</v>
      </c>
      <c r="AA5374" s="0" t="n">
        <v>240</v>
      </c>
      <c r="AB5374" s="0" t="n">
        <v>240.1</v>
      </c>
      <c r="AC5374" s="0" t="n">
        <v>52118</v>
      </c>
      <c r="AD5374" s="0" t="n">
        <v>0</v>
      </c>
      <c r="AE5374" s="0" t="n">
        <v>0</v>
      </c>
      <c r="AF5374" s="0" t="n">
        <v>0</v>
      </c>
      <c r="AG5374" s="0" t="n">
        <v>0</v>
      </c>
    </row>
    <row r="5375" customFormat="false" ht="12.75" hidden="false" customHeight="false" outlineLevel="0" collapsed="false">
      <c r="W5375" s="0" t="str">
        <f aca="false">Z5375&amp;"_"&amp;AA5375</f>
        <v>24002_245</v>
      </c>
      <c r="X5375" s="0" t="n">
        <v>3883096</v>
      </c>
      <c r="Y5375" s="0" t="n">
        <v>2003</v>
      </c>
      <c r="Z5375" s="0" t="n">
        <v>24002</v>
      </c>
      <c r="AA5375" s="0" t="n">
        <v>245</v>
      </c>
      <c r="AB5375" s="0" t="n">
        <v>245.1</v>
      </c>
      <c r="AC5375" s="0" t="n">
        <v>52119</v>
      </c>
      <c r="AD5375" s="0" t="n">
        <v>100</v>
      </c>
      <c r="AE5375" s="0" t="n">
        <v>452</v>
      </c>
      <c r="AF5375" s="0" t="n">
        <v>0</v>
      </c>
      <c r="AG5375" s="0" t="n">
        <v>304208</v>
      </c>
    </row>
    <row r="5376" customFormat="false" ht="12.75" hidden="false" customHeight="false" outlineLevel="0" collapsed="false">
      <c r="W5376" s="0" t="str">
        <f aca="false">Z5376&amp;"_"&amp;AA5376</f>
        <v>24002_250</v>
      </c>
      <c r="X5376" s="0" t="n">
        <v>3883097</v>
      </c>
      <c r="Y5376" s="0" t="n">
        <v>2003</v>
      </c>
      <c r="Z5376" s="0" t="n">
        <v>24002</v>
      </c>
      <c r="AA5376" s="0" t="n">
        <v>250</v>
      </c>
      <c r="AB5376" s="0" t="n">
        <v>250.1</v>
      </c>
      <c r="AC5376" s="0" t="n">
        <v>52120</v>
      </c>
      <c r="AD5376" s="0" t="n">
        <v>0</v>
      </c>
      <c r="AE5376" s="0" t="n">
        <v>0</v>
      </c>
      <c r="AF5376" s="0" t="n">
        <v>0</v>
      </c>
      <c r="AG5376" s="0" t="n">
        <v>0</v>
      </c>
    </row>
    <row r="5377" customFormat="false" ht="12.75" hidden="false" customHeight="false" outlineLevel="0" collapsed="false">
      <c r="W5377" s="0" t="str">
        <f aca="false">Z5377&amp;"_"&amp;AA5377</f>
        <v>24002_255</v>
      </c>
      <c r="X5377" s="0" t="n">
        <v>3883098</v>
      </c>
      <c r="Y5377" s="0" t="n">
        <v>2003</v>
      </c>
      <c r="Z5377" s="0" t="n">
        <v>24002</v>
      </c>
      <c r="AA5377" s="0" t="n">
        <v>255</v>
      </c>
      <c r="AB5377" s="0" t="n">
        <v>255.1</v>
      </c>
      <c r="AC5377" s="0" t="n">
        <v>52121</v>
      </c>
      <c r="AD5377" s="0" t="n">
        <v>106</v>
      </c>
      <c r="AE5377" s="0" t="n">
        <v>6</v>
      </c>
      <c r="AF5377" s="0" t="n">
        <v>0</v>
      </c>
      <c r="AG5377" s="0" t="n">
        <v>171200</v>
      </c>
    </row>
    <row r="5378" customFormat="false" ht="12.75" hidden="false" customHeight="false" outlineLevel="0" collapsed="false">
      <c r="W5378" s="0" t="str">
        <f aca="false">Z5378&amp;"_"&amp;AA5378</f>
        <v>24002_290</v>
      </c>
      <c r="X5378" s="0" t="n">
        <v>3883099</v>
      </c>
      <c r="Y5378" s="0" t="n">
        <v>2003</v>
      </c>
      <c r="Z5378" s="0" t="n">
        <v>24002</v>
      </c>
      <c r="AA5378" s="0" t="n">
        <v>290</v>
      </c>
      <c r="AB5378" s="0" t="n">
        <v>290.1</v>
      </c>
      <c r="AC5378" s="0" t="n">
        <v>52122</v>
      </c>
      <c r="AD5378" s="0" t="n">
        <v>0</v>
      </c>
      <c r="AE5378" s="0" t="n">
        <v>0</v>
      </c>
      <c r="AF5378" s="0" t="n">
        <v>0</v>
      </c>
      <c r="AG5378" s="0" t="n">
        <v>0</v>
      </c>
    </row>
    <row r="5379" customFormat="false" ht="12.75" hidden="false" customHeight="false" outlineLevel="0" collapsed="false">
      <c r="W5379" s="0" t="str">
        <f aca="false">Z5379&amp;"_"&amp;AA5379</f>
        <v>24002_298</v>
      </c>
      <c r="X5379" s="0" t="n">
        <v>3883100</v>
      </c>
      <c r="Y5379" s="0" t="n">
        <v>2003</v>
      </c>
      <c r="Z5379" s="0" t="n">
        <v>24002</v>
      </c>
      <c r="AA5379" s="0" t="n">
        <v>298</v>
      </c>
      <c r="AB5379" s="0" t="n">
        <v>298</v>
      </c>
      <c r="AC5379" s="0" t="n">
        <v>52074</v>
      </c>
      <c r="AD5379" s="0" t="n">
        <v>745</v>
      </c>
      <c r="AE5379" s="0" t="n">
        <v>652</v>
      </c>
      <c r="AF5379" s="0" t="n">
        <v>0</v>
      </c>
      <c r="AG5379" s="0" t="n">
        <v>1520081</v>
      </c>
    </row>
    <row r="5380" customFormat="false" ht="12.75" hidden="false" customHeight="false" outlineLevel="0" collapsed="false">
      <c r="W5380" s="0" t="str">
        <f aca="false">Z5380&amp;"_"&amp;AA5380</f>
        <v>24002_300</v>
      </c>
      <c r="X5380" s="0" t="n">
        <v>3883101</v>
      </c>
      <c r="Y5380" s="0" t="n">
        <v>2003</v>
      </c>
      <c r="Z5380" s="0" t="n">
        <v>24002</v>
      </c>
      <c r="AA5380" s="0" t="n">
        <v>300</v>
      </c>
      <c r="AB5380" s="0" t="n">
        <v>300</v>
      </c>
      <c r="AC5380" s="0" t="n">
        <v>50730</v>
      </c>
      <c r="AD5380" s="0" t="n">
        <v>0</v>
      </c>
      <c r="AE5380" s="0" t="n">
        <v>0</v>
      </c>
      <c r="AF5380" s="0" t="n">
        <v>0</v>
      </c>
      <c r="AG5380" s="0" t="n">
        <v>0</v>
      </c>
    </row>
    <row r="5381" customFormat="false" ht="12.75" hidden="false" customHeight="false" outlineLevel="0" collapsed="false">
      <c r="W5381" s="0" t="str">
        <f aca="false">Z5381&amp;"_"&amp;AA5381</f>
        <v>24002_305</v>
      </c>
      <c r="X5381" s="0" t="n">
        <v>3883102</v>
      </c>
      <c r="Y5381" s="0" t="n">
        <v>2003</v>
      </c>
      <c r="Z5381" s="0" t="n">
        <v>24002</v>
      </c>
      <c r="AA5381" s="0" t="n">
        <v>305</v>
      </c>
      <c r="AB5381" s="0" t="n">
        <v>305</v>
      </c>
      <c r="AC5381" s="0" t="n">
        <v>52075</v>
      </c>
      <c r="AD5381" s="0" t="n">
        <v>0</v>
      </c>
      <c r="AE5381" s="0" t="n">
        <v>0</v>
      </c>
      <c r="AF5381" s="0" t="n">
        <v>0</v>
      </c>
      <c r="AG5381" s="0" t="n">
        <v>0</v>
      </c>
    </row>
    <row r="5382" customFormat="false" ht="12.75" hidden="false" customHeight="false" outlineLevel="0" collapsed="false">
      <c r="W5382" s="0" t="str">
        <f aca="false">Z5382&amp;"_"&amp;AA5382</f>
        <v>24002_310</v>
      </c>
      <c r="X5382" s="0" t="n">
        <v>3883103</v>
      </c>
      <c r="Y5382" s="0" t="n">
        <v>2003</v>
      </c>
      <c r="Z5382" s="0" t="n">
        <v>24002</v>
      </c>
      <c r="AA5382" s="0" t="n">
        <v>310</v>
      </c>
      <c r="AB5382" s="0" t="n">
        <v>310</v>
      </c>
      <c r="AC5382" s="0" t="n">
        <v>52076</v>
      </c>
      <c r="AD5382" s="0" t="n">
        <v>0</v>
      </c>
      <c r="AE5382" s="0" t="n">
        <v>0</v>
      </c>
      <c r="AF5382" s="0" t="n">
        <v>0</v>
      </c>
      <c r="AG5382" s="0" t="n">
        <v>0</v>
      </c>
    </row>
    <row r="5383" customFormat="false" ht="12.75" hidden="false" customHeight="false" outlineLevel="0" collapsed="false">
      <c r="W5383" s="0" t="str">
        <f aca="false">Z5383&amp;"_"&amp;AA5383</f>
        <v>24002_315</v>
      </c>
      <c r="X5383" s="0" t="n">
        <v>3883104</v>
      </c>
      <c r="Y5383" s="0" t="n">
        <v>2003</v>
      </c>
      <c r="Z5383" s="0" t="n">
        <v>24002</v>
      </c>
      <c r="AA5383" s="0" t="n">
        <v>315</v>
      </c>
      <c r="AB5383" s="0" t="n">
        <v>315</v>
      </c>
      <c r="AC5383" s="0" t="n">
        <v>52077</v>
      </c>
      <c r="AD5383" s="0" t="n">
        <v>0</v>
      </c>
      <c r="AE5383" s="0" t="n">
        <v>0</v>
      </c>
      <c r="AF5383" s="0" t="n">
        <v>0</v>
      </c>
      <c r="AG5383" s="0" t="n">
        <v>0</v>
      </c>
    </row>
    <row r="5384" customFormat="false" ht="12.75" hidden="false" customHeight="false" outlineLevel="0" collapsed="false">
      <c r="W5384" s="0" t="str">
        <f aca="false">Z5384&amp;"_"&amp;AA5384</f>
        <v>24002_320</v>
      </c>
      <c r="X5384" s="0" t="n">
        <v>3883105</v>
      </c>
      <c r="Y5384" s="0" t="n">
        <v>2003</v>
      </c>
      <c r="Z5384" s="0" t="n">
        <v>24002</v>
      </c>
      <c r="AA5384" s="0" t="n">
        <v>320</v>
      </c>
      <c r="AB5384" s="0" t="n">
        <v>320</v>
      </c>
      <c r="AC5384" s="0" t="n">
        <v>52078</v>
      </c>
      <c r="AD5384" s="0" t="n">
        <v>0</v>
      </c>
      <c r="AE5384" s="0" t="n">
        <v>0</v>
      </c>
      <c r="AF5384" s="0" t="n">
        <v>0</v>
      </c>
      <c r="AG5384" s="0" t="n">
        <v>0</v>
      </c>
    </row>
    <row r="5385" customFormat="false" ht="12.75" hidden="false" customHeight="false" outlineLevel="0" collapsed="false">
      <c r="W5385" s="0" t="str">
        <f aca="false">Z5385&amp;"_"&amp;AA5385</f>
        <v>24002_325</v>
      </c>
      <c r="X5385" s="0" t="n">
        <v>3883106</v>
      </c>
      <c r="Y5385" s="0" t="n">
        <v>2003</v>
      </c>
      <c r="Z5385" s="0" t="n">
        <v>24002</v>
      </c>
      <c r="AA5385" s="0" t="n">
        <v>325</v>
      </c>
      <c r="AB5385" s="0" t="n">
        <v>325</v>
      </c>
      <c r="AC5385" s="0" t="n">
        <v>52079</v>
      </c>
      <c r="AD5385" s="0" t="n">
        <v>0</v>
      </c>
      <c r="AE5385" s="0" t="n">
        <v>0</v>
      </c>
      <c r="AF5385" s="0" t="n">
        <v>0</v>
      </c>
      <c r="AG5385" s="0" t="n">
        <v>0</v>
      </c>
    </row>
    <row r="5386" customFormat="false" ht="12.75" hidden="false" customHeight="false" outlineLevel="0" collapsed="false">
      <c r="W5386" s="0" t="str">
        <f aca="false">Z5386&amp;"_"&amp;AA5386</f>
        <v>24002_330</v>
      </c>
      <c r="X5386" s="0" t="n">
        <v>3883107</v>
      </c>
      <c r="Y5386" s="0" t="n">
        <v>2003</v>
      </c>
      <c r="Z5386" s="0" t="n">
        <v>24002</v>
      </c>
      <c r="AA5386" s="0" t="n">
        <v>330</v>
      </c>
      <c r="AB5386" s="0" t="n">
        <v>330</v>
      </c>
      <c r="AC5386" s="0" t="n">
        <v>52080</v>
      </c>
      <c r="AD5386" s="0" t="n">
        <v>0</v>
      </c>
      <c r="AE5386" s="0" t="n">
        <v>0</v>
      </c>
      <c r="AF5386" s="0" t="n">
        <v>0</v>
      </c>
      <c r="AG5386" s="0" t="n">
        <v>0</v>
      </c>
    </row>
    <row r="5387" customFormat="false" ht="12.75" hidden="false" customHeight="false" outlineLevel="0" collapsed="false">
      <c r="W5387" s="0" t="str">
        <f aca="false">Z5387&amp;"_"&amp;AA5387</f>
        <v>24002_335</v>
      </c>
      <c r="X5387" s="0" t="n">
        <v>3883108</v>
      </c>
      <c r="Y5387" s="0" t="n">
        <v>2003</v>
      </c>
      <c r="Z5387" s="0" t="n">
        <v>24002</v>
      </c>
      <c r="AA5387" s="0" t="n">
        <v>335</v>
      </c>
      <c r="AB5387" s="0" t="n">
        <v>335</v>
      </c>
      <c r="AC5387" s="0" t="n">
        <v>52081</v>
      </c>
      <c r="AD5387" s="0" t="n">
        <v>0</v>
      </c>
      <c r="AE5387" s="0" t="n">
        <v>0</v>
      </c>
      <c r="AF5387" s="0" t="n">
        <v>0</v>
      </c>
      <c r="AG5387" s="0" t="n">
        <v>0</v>
      </c>
    </row>
    <row r="5388" customFormat="false" ht="12.75" hidden="false" customHeight="false" outlineLevel="0" collapsed="false">
      <c r="W5388" s="0" t="str">
        <f aca="false">Z5388&amp;"_"&amp;AA5388</f>
        <v>24002_340</v>
      </c>
      <c r="X5388" s="0" t="n">
        <v>3883109</v>
      </c>
      <c r="Y5388" s="0" t="n">
        <v>2003</v>
      </c>
      <c r="Z5388" s="0" t="n">
        <v>24002</v>
      </c>
      <c r="AA5388" s="0" t="n">
        <v>340</v>
      </c>
      <c r="AB5388" s="0" t="n">
        <v>340</v>
      </c>
      <c r="AC5388" s="0" t="n">
        <v>52082</v>
      </c>
      <c r="AD5388" s="0" t="n">
        <v>0</v>
      </c>
      <c r="AE5388" s="0" t="n">
        <v>0</v>
      </c>
      <c r="AF5388" s="0" t="n">
        <v>0</v>
      </c>
      <c r="AG5388" s="0" t="n">
        <v>0</v>
      </c>
    </row>
    <row r="5389" customFormat="false" ht="12.75" hidden="false" customHeight="false" outlineLevel="0" collapsed="false">
      <c r="W5389" s="0" t="str">
        <f aca="false">Z5389&amp;"_"&amp;AA5389</f>
        <v>24002_345</v>
      </c>
      <c r="X5389" s="0" t="n">
        <v>3883110</v>
      </c>
      <c r="Y5389" s="0" t="n">
        <v>2003</v>
      </c>
      <c r="Z5389" s="0" t="n">
        <v>24002</v>
      </c>
      <c r="AA5389" s="0" t="n">
        <v>345</v>
      </c>
      <c r="AB5389" s="0" t="n">
        <v>345</v>
      </c>
      <c r="AC5389" s="0" t="n">
        <v>52083</v>
      </c>
      <c r="AD5389" s="0" t="n">
        <v>0</v>
      </c>
      <c r="AE5389" s="0" t="n">
        <v>0</v>
      </c>
      <c r="AF5389" s="0" t="n">
        <v>0</v>
      </c>
      <c r="AG5389" s="0" t="n">
        <v>0</v>
      </c>
    </row>
    <row r="5390" customFormat="false" ht="12.75" hidden="false" customHeight="false" outlineLevel="0" collapsed="false">
      <c r="W5390" s="0" t="str">
        <f aca="false">Z5390&amp;"_"&amp;AA5390</f>
        <v>24002_350</v>
      </c>
      <c r="X5390" s="0" t="n">
        <v>3883111</v>
      </c>
      <c r="Y5390" s="0" t="n">
        <v>2003</v>
      </c>
      <c r="Z5390" s="0" t="n">
        <v>24002</v>
      </c>
      <c r="AA5390" s="0" t="n">
        <v>350</v>
      </c>
      <c r="AB5390" s="0" t="n">
        <v>350</v>
      </c>
      <c r="AC5390" s="0" t="n">
        <v>52084</v>
      </c>
      <c r="AD5390" s="0" t="n">
        <v>51</v>
      </c>
      <c r="AE5390" s="0" t="n">
        <v>138</v>
      </c>
      <c r="AF5390" s="0" t="n">
        <v>0</v>
      </c>
      <c r="AG5390" s="0" t="n">
        <v>149920</v>
      </c>
    </row>
    <row r="5391" customFormat="false" ht="12.75" hidden="false" customHeight="false" outlineLevel="0" collapsed="false">
      <c r="W5391" s="0" t="str">
        <f aca="false">Z5391&amp;"_"&amp;AA5391</f>
        <v>24002_355</v>
      </c>
      <c r="X5391" s="0" t="n">
        <v>3883112</v>
      </c>
      <c r="Y5391" s="0" t="n">
        <v>2003</v>
      </c>
      <c r="Z5391" s="0" t="n">
        <v>24002</v>
      </c>
      <c r="AA5391" s="0" t="n">
        <v>355</v>
      </c>
      <c r="AB5391" s="0" t="n">
        <v>355</v>
      </c>
      <c r="AC5391" s="0" t="n">
        <v>52085</v>
      </c>
      <c r="AD5391" s="0" t="n">
        <v>2</v>
      </c>
      <c r="AE5391" s="0" t="n">
        <v>7</v>
      </c>
      <c r="AF5391" s="0" t="n">
        <v>0</v>
      </c>
      <c r="AG5391" s="0" t="n">
        <v>6916</v>
      </c>
    </row>
    <row r="5392" customFormat="false" ht="12.75" hidden="false" customHeight="false" outlineLevel="0" collapsed="false">
      <c r="W5392" s="0" t="str">
        <f aca="false">Z5392&amp;"_"&amp;AA5392</f>
        <v>24002_390</v>
      </c>
      <c r="X5392" s="0" t="n">
        <v>3883113</v>
      </c>
      <c r="Y5392" s="0" t="n">
        <v>2003</v>
      </c>
      <c r="Z5392" s="0" t="n">
        <v>24002</v>
      </c>
      <c r="AA5392" s="0" t="n">
        <v>390</v>
      </c>
      <c r="AB5392" s="0" t="n">
        <v>390</v>
      </c>
      <c r="AC5392" s="0" t="n">
        <v>52086</v>
      </c>
      <c r="AD5392" s="0" t="n">
        <v>0</v>
      </c>
      <c r="AE5392" s="0" t="n">
        <v>0</v>
      </c>
      <c r="AF5392" s="0" t="n">
        <v>0</v>
      </c>
      <c r="AG5392" s="0" t="n">
        <v>0</v>
      </c>
    </row>
    <row r="5393" customFormat="false" ht="12.75" hidden="false" customHeight="false" outlineLevel="0" collapsed="false">
      <c r="W5393" s="0" t="str">
        <f aca="false">Z5393&amp;"_"&amp;AA5393</f>
        <v>24002_398</v>
      </c>
      <c r="X5393" s="0" t="n">
        <v>3883114</v>
      </c>
      <c r="Y5393" s="0" t="n">
        <v>2003</v>
      </c>
      <c r="Z5393" s="0" t="n">
        <v>24002</v>
      </c>
      <c r="AA5393" s="0" t="n">
        <v>398</v>
      </c>
      <c r="AB5393" s="0" t="n">
        <v>398</v>
      </c>
      <c r="AC5393" s="0" t="n">
        <v>52087</v>
      </c>
      <c r="AD5393" s="0" t="n">
        <v>53</v>
      </c>
      <c r="AE5393" s="0" t="n">
        <v>145</v>
      </c>
      <c r="AF5393" s="0" t="n">
        <v>0</v>
      </c>
      <c r="AG5393" s="0" t="n">
        <v>156836</v>
      </c>
    </row>
    <row r="5394" customFormat="false" ht="12.75" hidden="false" customHeight="false" outlineLevel="0" collapsed="false">
      <c r="W5394" s="0" t="str">
        <f aca="false">Z5394&amp;"_"&amp;AA5394</f>
        <v>24002_399</v>
      </c>
      <c r="X5394" s="0" t="n">
        <v>3883115</v>
      </c>
      <c r="Y5394" s="0" t="n">
        <v>2003</v>
      </c>
      <c r="Z5394" s="0" t="n">
        <v>24002</v>
      </c>
      <c r="AA5394" s="0" t="n">
        <v>399</v>
      </c>
      <c r="AB5394" s="0" t="n">
        <v>399</v>
      </c>
      <c r="AC5394" s="0" t="n">
        <v>52088</v>
      </c>
      <c r="AD5394" s="0" t="n">
        <v>798</v>
      </c>
      <c r="AE5394" s="0" t="n">
        <v>797</v>
      </c>
      <c r="AF5394" s="0" t="n">
        <v>0</v>
      </c>
      <c r="AG5394" s="0" t="n">
        <v>1676917</v>
      </c>
    </row>
    <row r="5395" customFormat="false" ht="12.75" hidden="false" customHeight="false" outlineLevel="0" collapsed="false">
      <c r="W5395" s="0" t="str">
        <f aca="false">Z5395&amp;"_"&amp;AA5395</f>
        <v>24002_610</v>
      </c>
      <c r="X5395" s="0" t="n">
        <v>3883116</v>
      </c>
      <c r="Y5395" s="0" t="n">
        <v>2003</v>
      </c>
      <c r="Z5395" s="0" t="n">
        <v>24002</v>
      </c>
      <c r="AA5395" s="0" t="n">
        <v>610</v>
      </c>
      <c r="AB5395" s="0" t="n">
        <v>610.1</v>
      </c>
      <c r="AC5395" s="0" t="n">
        <v>52089</v>
      </c>
      <c r="AD5395" s="0" t="n">
        <v>0</v>
      </c>
      <c r="AE5395" s="0" t="n">
        <v>0</v>
      </c>
      <c r="AF5395" s="0" t="n">
        <v>0</v>
      </c>
      <c r="AG5395" s="0" t="n">
        <v>0</v>
      </c>
    </row>
    <row r="5396" customFormat="false" ht="12.75" hidden="false" customHeight="false" outlineLevel="0" collapsed="false">
      <c r="W5396" s="0" t="str">
        <f aca="false">Z5396&amp;"_"&amp;AA5396</f>
        <v>24002_1010</v>
      </c>
      <c r="X5396" s="0" t="n">
        <v>3883117</v>
      </c>
      <c r="Y5396" s="0" t="n">
        <v>2003</v>
      </c>
      <c r="Z5396" s="0" t="n">
        <v>24002</v>
      </c>
      <c r="AA5396" s="0" t="n">
        <v>1010</v>
      </c>
      <c r="AB5396" s="0" t="n">
        <v>1010.1</v>
      </c>
      <c r="AC5396" s="0" t="n">
        <v>52090</v>
      </c>
      <c r="AD5396" s="0" t="n">
        <v>26</v>
      </c>
      <c r="AE5396" s="0" t="n">
        <v>25230000</v>
      </c>
      <c r="AF5396" s="0" t="n">
        <v>0</v>
      </c>
      <c r="AG5396" s="0" t="n">
        <v>0</v>
      </c>
    </row>
    <row r="5397" customFormat="false" ht="12.75" hidden="false" customHeight="false" outlineLevel="0" collapsed="false">
      <c r="W5397" s="0" t="str">
        <f aca="false">Z5397&amp;"_"&amp;AA5397</f>
        <v>24002_1020</v>
      </c>
      <c r="X5397" s="0" t="n">
        <v>3883118</v>
      </c>
      <c r="Y5397" s="0" t="n">
        <v>2003</v>
      </c>
      <c r="Z5397" s="0" t="n">
        <v>24002</v>
      </c>
      <c r="AA5397" s="0" t="n">
        <v>1020</v>
      </c>
      <c r="AB5397" s="0" t="n">
        <v>1020.1</v>
      </c>
      <c r="AC5397" s="0" t="n">
        <v>52091</v>
      </c>
      <c r="AD5397" s="0" t="n">
        <v>19</v>
      </c>
      <c r="AE5397" s="0" t="n">
        <v>24902000</v>
      </c>
      <c r="AF5397" s="0" t="n">
        <v>0</v>
      </c>
      <c r="AG5397" s="0" t="n">
        <v>0</v>
      </c>
    </row>
    <row r="5398" customFormat="false" ht="12.75" hidden="false" customHeight="false" outlineLevel="0" collapsed="false">
      <c r="W5398" s="0" t="str">
        <f aca="false">Z5398&amp;"_"&amp;AA5398</f>
        <v>24002_1210</v>
      </c>
      <c r="X5398" s="0" t="n">
        <v>3883119</v>
      </c>
      <c r="Y5398" s="0" t="n">
        <v>2003</v>
      </c>
      <c r="Z5398" s="0" t="n">
        <v>24002</v>
      </c>
      <c r="AA5398" s="0" t="n">
        <v>1210</v>
      </c>
      <c r="AB5398" s="0" t="n">
        <v>1210.1</v>
      </c>
      <c r="AC5398" s="0" t="n">
        <v>52092</v>
      </c>
      <c r="AD5398" s="0" t="n">
        <v>1013</v>
      </c>
      <c r="AE5398" s="0" t="n">
        <v>1447286</v>
      </c>
      <c r="AF5398" s="0" t="n">
        <v>112455</v>
      </c>
      <c r="AG5398" s="0" t="n">
        <v>0</v>
      </c>
    </row>
    <row r="5399" customFormat="false" ht="12.75" hidden="false" customHeight="false" outlineLevel="0" collapsed="false">
      <c r="W5399" s="0" t="str">
        <f aca="false">Z5399&amp;"_"&amp;AA5399</f>
        <v>24002_1220</v>
      </c>
      <c r="X5399" s="0" t="n">
        <v>3883120</v>
      </c>
      <c r="Y5399" s="0" t="n">
        <v>2003</v>
      </c>
      <c r="Z5399" s="0" t="n">
        <v>24002</v>
      </c>
      <c r="AA5399" s="0" t="n">
        <v>1220</v>
      </c>
      <c r="AB5399" s="0" t="n">
        <v>1220.1</v>
      </c>
      <c r="AC5399" s="0" t="n">
        <v>52093</v>
      </c>
      <c r="AD5399" s="0" t="n">
        <v>614</v>
      </c>
      <c r="AE5399" s="0" t="n">
        <v>1561303</v>
      </c>
      <c r="AF5399" s="0" t="n">
        <v>132285</v>
      </c>
      <c r="AG5399" s="0" t="n">
        <v>0</v>
      </c>
    </row>
    <row r="5400" customFormat="false" ht="12.75" hidden="false" customHeight="false" outlineLevel="0" collapsed="false">
      <c r="W5400" s="0" t="str">
        <f aca="false">Z5400&amp;"_"&amp;AA5400</f>
        <v>24002_1230</v>
      </c>
      <c r="X5400" s="0" t="n">
        <v>3883121</v>
      </c>
      <c r="Y5400" s="0" t="n">
        <v>2003</v>
      </c>
      <c r="Z5400" s="0" t="n">
        <v>24002</v>
      </c>
      <c r="AA5400" s="0" t="n">
        <v>1230</v>
      </c>
      <c r="AB5400" s="0" t="n">
        <v>1230.1</v>
      </c>
      <c r="AC5400" s="0" t="n">
        <v>52094</v>
      </c>
      <c r="AD5400" s="0" t="n">
        <v>1688</v>
      </c>
      <c r="AE5400" s="0" t="n">
        <v>1303611</v>
      </c>
      <c r="AF5400" s="0" t="n">
        <v>82143</v>
      </c>
      <c r="AG5400" s="0" t="n">
        <v>0</v>
      </c>
    </row>
    <row r="5401" customFormat="false" ht="12.75" hidden="false" customHeight="false" outlineLevel="0" collapsed="false">
      <c r="W5401" s="0" t="str">
        <f aca="false">Z5401&amp;"_"&amp;AA5401</f>
        <v>24002_1299</v>
      </c>
      <c r="X5401" s="0" t="n">
        <v>3883122</v>
      </c>
      <c r="Y5401" s="0" t="n">
        <v>2003</v>
      </c>
      <c r="Z5401" s="0" t="n">
        <v>24002</v>
      </c>
      <c r="AA5401" s="0" t="n">
        <v>1299</v>
      </c>
      <c r="AB5401" s="0" t="n">
        <v>1299.1</v>
      </c>
      <c r="AC5401" s="0" t="n">
        <v>52095</v>
      </c>
      <c r="AD5401" s="0" t="n">
        <v>3315</v>
      </c>
      <c r="AE5401" s="0" t="n">
        <v>4312200</v>
      </c>
      <c r="AF5401" s="0" t="n">
        <v>326883</v>
      </c>
      <c r="AG5401" s="0" t="n">
        <v>0</v>
      </c>
    </row>
    <row r="5402" customFormat="false" ht="12.75" hidden="false" customHeight="false" outlineLevel="0" collapsed="false">
      <c r="W5402" s="0" t="str">
        <f aca="false">Z5402&amp;"_"&amp;AA5402</f>
        <v>24002_1410</v>
      </c>
      <c r="X5402" s="0" t="n">
        <v>3883123</v>
      </c>
      <c r="Y5402" s="0" t="n">
        <v>2003</v>
      </c>
      <c r="Z5402" s="0" t="n">
        <v>24002</v>
      </c>
      <c r="AA5402" s="0" t="n">
        <v>1410</v>
      </c>
      <c r="AB5402" s="0" t="n">
        <v>1410.1</v>
      </c>
      <c r="AC5402" s="0" t="n">
        <v>52096</v>
      </c>
      <c r="AD5402" s="0" t="n">
        <v>103494000</v>
      </c>
      <c r="AE5402" s="0" t="n">
        <v>0</v>
      </c>
      <c r="AF5402" s="0" t="n">
        <v>0</v>
      </c>
      <c r="AG5402" s="0" t="n">
        <v>0</v>
      </c>
    </row>
    <row r="5403" customFormat="false" ht="12.75" hidden="false" customHeight="false" outlineLevel="0" collapsed="false">
      <c r="W5403" s="0" t="str">
        <f aca="false">Z5403&amp;"_"&amp;AA5403</f>
        <v>24002_1420</v>
      </c>
      <c r="X5403" s="0" t="n">
        <v>3883124</v>
      </c>
      <c r="Y5403" s="0" t="n">
        <v>2003</v>
      </c>
      <c r="Z5403" s="0" t="n">
        <v>24002</v>
      </c>
      <c r="AA5403" s="0" t="n">
        <v>1420</v>
      </c>
      <c r="AB5403" s="0" t="n">
        <v>1420.1</v>
      </c>
      <c r="AC5403" s="0" t="n">
        <v>52097</v>
      </c>
      <c r="AD5403" s="0" t="n">
        <v>33561000</v>
      </c>
      <c r="AE5403" s="0" t="n">
        <v>0</v>
      </c>
      <c r="AF5403" s="0" t="n">
        <v>0</v>
      </c>
      <c r="AG5403" s="0" t="n">
        <v>0</v>
      </c>
    </row>
    <row r="5404" customFormat="false" ht="12.75" hidden="false" customHeight="false" outlineLevel="0" collapsed="false">
      <c r="W5404" s="0" t="str">
        <f aca="false">Z5404&amp;"_"&amp;AA5404</f>
        <v>24002_1498</v>
      </c>
      <c r="X5404" s="0" t="n">
        <v>3883125</v>
      </c>
      <c r="Y5404" s="0" t="n">
        <v>2003</v>
      </c>
      <c r="Z5404" s="0" t="n">
        <v>24002</v>
      </c>
      <c r="AA5404" s="0" t="n">
        <v>1498</v>
      </c>
      <c r="AB5404" s="0" t="n">
        <v>1498.1</v>
      </c>
      <c r="AC5404" s="0" t="n">
        <v>52098</v>
      </c>
      <c r="AD5404" s="0" t="n">
        <v>0</v>
      </c>
      <c r="AE5404" s="0" t="n">
        <v>0</v>
      </c>
      <c r="AF5404" s="0" t="n">
        <v>0</v>
      </c>
      <c r="AG5404" s="0" t="n">
        <v>0</v>
      </c>
    </row>
    <row r="5405" customFormat="false" ht="12.75" hidden="false" customHeight="false" outlineLevel="0" collapsed="false">
      <c r="W5405" s="0" t="str">
        <f aca="false">Z5405&amp;"_"&amp;AA5405</f>
        <v>24002_1499</v>
      </c>
      <c r="X5405" s="0" t="n">
        <v>3883126</v>
      </c>
      <c r="Y5405" s="0" t="n">
        <v>2003</v>
      </c>
      <c r="Z5405" s="0" t="n">
        <v>24002</v>
      </c>
      <c r="AA5405" s="0" t="n">
        <v>1499</v>
      </c>
      <c r="AB5405" s="0" t="n">
        <v>1499.1</v>
      </c>
      <c r="AC5405" s="0" t="n">
        <v>52099</v>
      </c>
      <c r="AD5405" s="0" t="n">
        <v>137055000</v>
      </c>
      <c r="AE5405" s="0" t="n">
        <v>0</v>
      </c>
      <c r="AF5405" s="0" t="n">
        <v>0</v>
      </c>
      <c r="AG5405" s="0" t="n">
        <v>0</v>
      </c>
    </row>
    <row r="5406" customFormat="false" ht="12.75" hidden="false" customHeight="false" outlineLevel="0" collapsed="false">
      <c r="W5406" s="0" t="str">
        <f aca="false">Z5406&amp;"_"&amp;AA5406</f>
        <v>24002_1510</v>
      </c>
      <c r="X5406" s="0" t="n">
        <v>3883127</v>
      </c>
      <c r="Y5406" s="0" t="n">
        <v>2003</v>
      </c>
      <c r="Z5406" s="0" t="n">
        <v>24002</v>
      </c>
      <c r="AA5406" s="0" t="n">
        <v>1510</v>
      </c>
      <c r="AB5406" s="0" t="n">
        <v>1510.2</v>
      </c>
      <c r="AC5406" s="0" t="n">
        <v>58051</v>
      </c>
      <c r="AD5406" s="0" t="n">
        <v>4952900</v>
      </c>
      <c r="AE5406" s="0" t="n">
        <v>0</v>
      </c>
      <c r="AF5406" s="0" t="n">
        <v>0</v>
      </c>
      <c r="AG5406" s="0" t="n">
        <v>0</v>
      </c>
    </row>
    <row r="5407" customFormat="false" ht="12.75" hidden="false" customHeight="false" outlineLevel="0" collapsed="false">
      <c r="W5407" s="0" t="str">
        <f aca="false">Z5407&amp;"_"&amp;AA5407</f>
        <v>24009_205</v>
      </c>
      <c r="X5407" s="0" t="n">
        <v>3883128</v>
      </c>
      <c r="Y5407" s="0" t="n">
        <v>2003</v>
      </c>
      <c r="Z5407" s="0" t="n">
        <v>24009</v>
      </c>
      <c r="AA5407" s="0" t="n">
        <v>205</v>
      </c>
      <c r="AB5407" s="0" t="n">
        <v>205.1</v>
      </c>
      <c r="AC5407" s="0" t="n">
        <v>52111</v>
      </c>
      <c r="AD5407" s="0" t="n">
        <v>99</v>
      </c>
      <c r="AE5407" s="0" t="n">
        <v>5</v>
      </c>
      <c r="AF5407" s="0" t="n">
        <v>0</v>
      </c>
      <c r="AG5407" s="0" t="n">
        <v>187824</v>
      </c>
    </row>
    <row r="5408" customFormat="false" ht="12.75" hidden="false" customHeight="false" outlineLevel="0" collapsed="false">
      <c r="W5408" s="0" t="str">
        <f aca="false">Z5408&amp;"_"&amp;AA5408</f>
        <v>24009_210</v>
      </c>
      <c r="X5408" s="0" t="n">
        <v>3883129</v>
      </c>
      <c r="Y5408" s="0" t="n">
        <v>2003</v>
      </c>
      <c r="Z5408" s="0" t="n">
        <v>24009</v>
      </c>
      <c r="AA5408" s="0" t="n">
        <v>210</v>
      </c>
      <c r="AB5408" s="0" t="n">
        <v>210.1</v>
      </c>
      <c r="AC5408" s="0" t="n">
        <v>52112</v>
      </c>
      <c r="AD5408" s="0" t="n">
        <v>32</v>
      </c>
      <c r="AE5408" s="0" t="n">
        <v>64</v>
      </c>
      <c r="AF5408" s="0" t="n">
        <v>0</v>
      </c>
      <c r="AG5408" s="0" t="n">
        <v>90936</v>
      </c>
    </row>
    <row r="5409" customFormat="false" ht="12.75" hidden="false" customHeight="false" outlineLevel="0" collapsed="false">
      <c r="W5409" s="0" t="str">
        <f aca="false">Z5409&amp;"_"&amp;AA5409</f>
        <v>24009_215</v>
      </c>
      <c r="X5409" s="0" t="n">
        <v>3883130</v>
      </c>
      <c r="Y5409" s="0" t="n">
        <v>2003</v>
      </c>
      <c r="Z5409" s="0" t="n">
        <v>24009</v>
      </c>
      <c r="AA5409" s="0" t="n">
        <v>215</v>
      </c>
      <c r="AB5409" s="0" t="n">
        <v>215.1</v>
      </c>
      <c r="AC5409" s="0" t="n">
        <v>52113</v>
      </c>
      <c r="AD5409" s="0" t="n">
        <v>0</v>
      </c>
      <c r="AE5409" s="0" t="n">
        <v>0</v>
      </c>
      <c r="AF5409" s="0" t="n">
        <v>0</v>
      </c>
      <c r="AG5409" s="0" t="n">
        <v>0</v>
      </c>
    </row>
    <row r="5410" customFormat="false" ht="12.75" hidden="false" customHeight="false" outlineLevel="0" collapsed="false">
      <c r="W5410" s="0" t="str">
        <f aca="false">Z5410&amp;"_"&amp;AA5410</f>
        <v>24009_220</v>
      </c>
      <c r="X5410" s="0" t="n">
        <v>3883131</v>
      </c>
      <c r="Y5410" s="0" t="n">
        <v>2003</v>
      </c>
      <c r="Z5410" s="0" t="n">
        <v>24009</v>
      </c>
      <c r="AA5410" s="0" t="n">
        <v>220</v>
      </c>
      <c r="AB5410" s="0" t="n">
        <v>220.1</v>
      </c>
      <c r="AC5410" s="0" t="n">
        <v>52114</v>
      </c>
      <c r="AD5410" s="0" t="n">
        <v>0</v>
      </c>
      <c r="AE5410" s="0" t="n">
        <v>0</v>
      </c>
      <c r="AF5410" s="0" t="n">
        <v>0</v>
      </c>
      <c r="AG5410" s="0" t="n">
        <v>0</v>
      </c>
    </row>
    <row r="5411" customFormat="false" ht="12.75" hidden="false" customHeight="false" outlineLevel="0" collapsed="false">
      <c r="W5411" s="0" t="str">
        <f aca="false">Z5411&amp;"_"&amp;AA5411</f>
        <v>24009_225</v>
      </c>
      <c r="X5411" s="0" t="n">
        <v>3883132</v>
      </c>
      <c r="Y5411" s="0" t="n">
        <v>2003</v>
      </c>
      <c r="Z5411" s="0" t="n">
        <v>24009</v>
      </c>
      <c r="AA5411" s="0" t="n">
        <v>225</v>
      </c>
      <c r="AB5411" s="0" t="n">
        <v>225.1</v>
      </c>
      <c r="AC5411" s="0" t="n">
        <v>52115</v>
      </c>
      <c r="AD5411" s="0" t="n">
        <v>25</v>
      </c>
      <c r="AE5411" s="0" t="n">
        <v>0</v>
      </c>
      <c r="AF5411" s="0" t="n">
        <v>10</v>
      </c>
      <c r="AG5411" s="0" t="n">
        <v>62069</v>
      </c>
    </row>
    <row r="5412" customFormat="false" ht="12.75" hidden="false" customHeight="false" outlineLevel="0" collapsed="false">
      <c r="W5412" s="0" t="str">
        <f aca="false">Z5412&amp;"_"&amp;AA5412</f>
        <v>24009_230</v>
      </c>
      <c r="X5412" s="0" t="n">
        <v>3883133</v>
      </c>
      <c r="Y5412" s="0" t="n">
        <v>2003</v>
      </c>
      <c r="Z5412" s="0" t="n">
        <v>24009</v>
      </c>
      <c r="AA5412" s="0" t="n">
        <v>230</v>
      </c>
      <c r="AB5412" s="0" t="n">
        <v>230.1</v>
      </c>
      <c r="AC5412" s="0" t="n">
        <v>52116</v>
      </c>
      <c r="AD5412" s="0" t="n">
        <v>0</v>
      </c>
      <c r="AE5412" s="0" t="n">
        <v>0</v>
      </c>
      <c r="AF5412" s="0" t="n">
        <v>0</v>
      </c>
      <c r="AG5412" s="0" t="n">
        <v>0</v>
      </c>
    </row>
    <row r="5413" customFormat="false" ht="12.75" hidden="false" customHeight="false" outlineLevel="0" collapsed="false">
      <c r="W5413" s="0" t="str">
        <f aca="false">Z5413&amp;"_"&amp;AA5413</f>
        <v>24009_235</v>
      </c>
      <c r="X5413" s="0" t="n">
        <v>3883134</v>
      </c>
      <c r="Y5413" s="0" t="n">
        <v>2003</v>
      </c>
      <c r="Z5413" s="0" t="n">
        <v>24009</v>
      </c>
      <c r="AA5413" s="0" t="n">
        <v>235</v>
      </c>
      <c r="AB5413" s="0" t="n">
        <v>235.1</v>
      </c>
      <c r="AC5413" s="0" t="n">
        <v>52117</v>
      </c>
      <c r="AD5413" s="0" t="n">
        <v>0</v>
      </c>
      <c r="AE5413" s="0" t="n">
        <v>0</v>
      </c>
      <c r="AF5413" s="0" t="n">
        <v>0</v>
      </c>
      <c r="AG5413" s="0" t="n">
        <v>0</v>
      </c>
    </row>
    <row r="5414" customFormat="false" ht="12.75" hidden="false" customHeight="false" outlineLevel="0" collapsed="false">
      <c r="W5414" s="0" t="str">
        <f aca="false">Z5414&amp;"_"&amp;AA5414</f>
        <v>24009_240</v>
      </c>
      <c r="X5414" s="0" t="n">
        <v>3883135</v>
      </c>
      <c r="Y5414" s="0" t="n">
        <v>2003</v>
      </c>
      <c r="Z5414" s="0" t="n">
        <v>24009</v>
      </c>
      <c r="AA5414" s="0" t="n">
        <v>240</v>
      </c>
      <c r="AB5414" s="0" t="n">
        <v>240.1</v>
      </c>
      <c r="AC5414" s="0" t="n">
        <v>52118</v>
      </c>
      <c r="AD5414" s="0" t="n">
        <v>0</v>
      </c>
      <c r="AE5414" s="0" t="n">
        <v>0</v>
      </c>
      <c r="AF5414" s="0" t="n">
        <v>0</v>
      </c>
      <c r="AG5414" s="0" t="n">
        <v>0</v>
      </c>
    </row>
    <row r="5415" customFormat="false" ht="12.75" hidden="false" customHeight="false" outlineLevel="0" collapsed="false">
      <c r="W5415" s="0" t="str">
        <f aca="false">Z5415&amp;"_"&amp;AA5415</f>
        <v>24009_245</v>
      </c>
      <c r="X5415" s="0" t="n">
        <v>3883136</v>
      </c>
      <c r="Y5415" s="0" t="n">
        <v>2003</v>
      </c>
      <c r="Z5415" s="0" t="n">
        <v>24009</v>
      </c>
      <c r="AA5415" s="0" t="n">
        <v>245</v>
      </c>
      <c r="AB5415" s="0" t="n">
        <v>245.1</v>
      </c>
      <c r="AC5415" s="0" t="n">
        <v>52119</v>
      </c>
      <c r="AD5415" s="0" t="n">
        <v>16</v>
      </c>
      <c r="AE5415" s="0" t="n">
        <v>2</v>
      </c>
      <c r="AF5415" s="0" t="n">
        <v>61</v>
      </c>
      <c r="AG5415" s="0" t="n">
        <v>70737</v>
      </c>
    </row>
    <row r="5416" customFormat="false" ht="12.75" hidden="false" customHeight="false" outlineLevel="0" collapsed="false">
      <c r="W5416" s="0" t="str">
        <f aca="false">Z5416&amp;"_"&amp;AA5416</f>
        <v>24009_250</v>
      </c>
      <c r="X5416" s="0" t="n">
        <v>3883137</v>
      </c>
      <c r="Y5416" s="0" t="n">
        <v>2003</v>
      </c>
      <c r="Z5416" s="0" t="n">
        <v>24009</v>
      </c>
      <c r="AA5416" s="0" t="n">
        <v>250</v>
      </c>
      <c r="AB5416" s="0" t="n">
        <v>250.1</v>
      </c>
      <c r="AC5416" s="0" t="n">
        <v>52120</v>
      </c>
      <c r="AD5416" s="0" t="n">
        <v>11</v>
      </c>
      <c r="AE5416" s="0" t="n">
        <v>23</v>
      </c>
      <c r="AF5416" s="0" t="n">
        <v>0</v>
      </c>
      <c r="AG5416" s="0" t="n">
        <v>39000</v>
      </c>
    </row>
    <row r="5417" customFormat="false" ht="12.75" hidden="false" customHeight="false" outlineLevel="0" collapsed="false">
      <c r="W5417" s="0" t="str">
        <f aca="false">Z5417&amp;"_"&amp;AA5417</f>
        <v>24009_255</v>
      </c>
      <c r="X5417" s="0" t="n">
        <v>3883138</v>
      </c>
      <c r="Y5417" s="0" t="n">
        <v>2003</v>
      </c>
      <c r="Z5417" s="0" t="n">
        <v>24009</v>
      </c>
      <c r="AA5417" s="0" t="n">
        <v>255</v>
      </c>
      <c r="AB5417" s="0" t="n">
        <v>255.1</v>
      </c>
      <c r="AC5417" s="0" t="n">
        <v>52121</v>
      </c>
      <c r="AD5417" s="0" t="n">
        <v>21</v>
      </c>
      <c r="AE5417" s="0" t="n">
        <v>1</v>
      </c>
      <c r="AF5417" s="0" t="n">
        <v>0</v>
      </c>
      <c r="AG5417" s="0" t="n">
        <v>40040</v>
      </c>
    </row>
    <row r="5418" customFormat="false" ht="12.75" hidden="false" customHeight="false" outlineLevel="0" collapsed="false">
      <c r="W5418" s="0" t="str">
        <f aca="false">Z5418&amp;"_"&amp;AA5418</f>
        <v>24009_290</v>
      </c>
      <c r="X5418" s="0" t="n">
        <v>3883139</v>
      </c>
      <c r="Y5418" s="0" t="n">
        <v>2003</v>
      </c>
      <c r="Z5418" s="0" t="n">
        <v>24009</v>
      </c>
      <c r="AA5418" s="0" t="n">
        <v>290</v>
      </c>
      <c r="AB5418" s="0" t="n">
        <v>290.1</v>
      </c>
      <c r="AC5418" s="0" t="n">
        <v>52122</v>
      </c>
      <c r="AD5418" s="0" t="n">
        <v>0</v>
      </c>
      <c r="AE5418" s="0" t="n">
        <v>0</v>
      </c>
      <c r="AF5418" s="0" t="n">
        <v>0</v>
      </c>
      <c r="AG5418" s="0" t="n">
        <v>0</v>
      </c>
    </row>
    <row r="5419" customFormat="false" ht="12.75" hidden="false" customHeight="false" outlineLevel="0" collapsed="false">
      <c r="W5419" s="0" t="str">
        <f aca="false">Z5419&amp;"_"&amp;AA5419</f>
        <v>24009_298</v>
      </c>
      <c r="X5419" s="0" t="n">
        <v>3883140</v>
      </c>
      <c r="Y5419" s="0" t="n">
        <v>2003</v>
      </c>
      <c r="Z5419" s="0" t="n">
        <v>24009</v>
      </c>
      <c r="AA5419" s="0" t="n">
        <v>298</v>
      </c>
      <c r="AB5419" s="0" t="n">
        <v>298</v>
      </c>
      <c r="AC5419" s="0" t="n">
        <v>52074</v>
      </c>
      <c r="AD5419" s="0" t="n">
        <v>204</v>
      </c>
      <c r="AE5419" s="0" t="n">
        <v>95</v>
      </c>
      <c r="AF5419" s="0" t="n">
        <v>71</v>
      </c>
      <c r="AG5419" s="0" t="n">
        <v>490606</v>
      </c>
    </row>
    <row r="5420" customFormat="false" ht="12.75" hidden="false" customHeight="false" outlineLevel="0" collapsed="false">
      <c r="W5420" s="0" t="str">
        <f aca="false">Z5420&amp;"_"&amp;AA5420</f>
        <v>24009_300</v>
      </c>
      <c r="X5420" s="0" t="n">
        <v>3883141</v>
      </c>
      <c r="Y5420" s="0" t="n">
        <v>2003</v>
      </c>
      <c r="Z5420" s="0" t="n">
        <v>24009</v>
      </c>
      <c r="AA5420" s="0" t="n">
        <v>300</v>
      </c>
      <c r="AB5420" s="0" t="n">
        <v>300</v>
      </c>
      <c r="AC5420" s="0" t="n">
        <v>50730</v>
      </c>
      <c r="AD5420" s="0" t="n">
        <v>32</v>
      </c>
      <c r="AE5420" s="0" t="n">
        <v>24</v>
      </c>
      <c r="AF5420" s="0" t="n">
        <v>0</v>
      </c>
      <c r="AG5420" s="0" t="n">
        <v>0</v>
      </c>
    </row>
    <row r="5421" customFormat="false" ht="12.75" hidden="false" customHeight="false" outlineLevel="0" collapsed="false">
      <c r="W5421" s="0" t="str">
        <f aca="false">Z5421&amp;"_"&amp;AA5421</f>
        <v>24009_305</v>
      </c>
      <c r="X5421" s="0" t="n">
        <v>3883142</v>
      </c>
      <c r="Y5421" s="0" t="n">
        <v>2003</v>
      </c>
      <c r="Z5421" s="0" t="n">
        <v>24009</v>
      </c>
      <c r="AA5421" s="0" t="n">
        <v>305</v>
      </c>
      <c r="AB5421" s="0" t="n">
        <v>305</v>
      </c>
      <c r="AC5421" s="0" t="n">
        <v>52075</v>
      </c>
      <c r="AD5421" s="0" t="n">
        <v>0</v>
      </c>
      <c r="AE5421" s="0" t="n">
        <v>0</v>
      </c>
      <c r="AF5421" s="0" t="n">
        <v>0</v>
      </c>
      <c r="AG5421" s="0" t="n">
        <v>0</v>
      </c>
    </row>
    <row r="5422" customFormat="false" ht="12.75" hidden="false" customHeight="false" outlineLevel="0" collapsed="false">
      <c r="W5422" s="0" t="str">
        <f aca="false">Z5422&amp;"_"&amp;AA5422</f>
        <v>24009_310</v>
      </c>
      <c r="X5422" s="0" t="n">
        <v>3883143</v>
      </c>
      <c r="Y5422" s="0" t="n">
        <v>2003</v>
      </c>
      <c r="Z5422" s="0" t="n">
        <v>24009</v>
      </c>
      <c r="AA5422" s="0" t="n">
        <v>310</v>
      </c>
      <c r="AB5422" s="0" t="n">
        <v>310</v>
      </c>
      <c r="AC5422" s="0" t="n">
        <v>52076</v>
      </c>
      <c r="AD5422" s="0" t="n">
        <v>0</v>
      </c>
      <c r="AE5422" s="0" t="n">
        <v>0</v>
      </c>
      <c r="AF5422" s="0" t="n">
        <v>0</v>
      </c>
      <c r="AG5422" s="0" t="n">
        <v>0</v>
      </c>
    </row>
    <row r="5423" customFormat="false" ht="12.75" hidden="false" customHeight="false" outlineLevel="0" collapsed="false">
      <c r="W5423" s="0" t="str">
        <f aca="false">Z5423&amp;"_"&amp;AA5423</f>
        <v>24009_315</v>
      </c>
      <c r="X5423" s="0" t="n">
        <v>3883144</v>
      </c>
      <c r="Y5423" s="0" t="n">
        <v>2003</v>
      </c>
      <c r="Z5423" s="0" t="n">
        <v>24009</v>
      </c>
      <c r="AA5423" s="0" t="n">
        <v>315</v>
      </c>
      <c r="AB5423" s="0" t="n">
        <v>315</v>
      </c>
      <c r="AC5423" s="0" t="n">
        <v>52077</v>
      </c>
      <c r="AD5423" s="0" t="n">
        <v>0</v>
      </c>
      <c r="AE5423" s="0" t="n">
        <v>0</v>
      </c>
      <c r="AF5423" s="0" t="n">
        <v>0</v>
      </c>
      <c r="AG5423" s="0" t="n">
        <v>0</v>
      </c>
    </row>
    <row r="5424" customFormat="false" ht="12.75" hidden="false" customHeight="false" outlineLevel="0" collapsed="false">
      <c r="W5424" s="0" t="str">
        <f aca="false">Z5424&amp;"_"&amp;AA5424</f>
        <v>24009_320</v>
      </c>
      <c r="X5424" s="0" t="n">
        <v>3883145</v>
      </c>
      <c r="Y5424" s="0" t="n">
        <v>2003</v>
      </c>
      <c r="Z5424" s="0" t="n">
        <v>24009</v>
      </c>
      <c r="AA5424" s="0" t="n">
        <v>320</v>
      </c>
      <c r="AB5424" s="0" t="n">
        <v>320</v>
      </c>
      <c r="AC5424" s="0" t="n">
        <v>52078</v>
      </c>
      <c r="AD5424" s="0" t="n">
        <v>0</v>
      </c>
      <c r="AE5424" s="0" t="n">
        <v>0</v>
      </c>
      <c r="AF5424" s="0" t="n">
        <v>0</v>
      </c>
      <c r="AG5424" s="0" t="n">
        <v>0</v>
      </c>
    </row>
    <row r="5425" customFormat="false" ht="12.75" hidden="false" customHeight="false" outlineLevel="0" collapsed="false">
      <c r="W5425" s="0" t="str">
        <f aca="false">Z5425&amp;"_"&amp;AA5425</f>
        <v>24009_325</v>
      </c>
      <c r="X5425" s="0" t="n">
        <v>3883146</v>
      </c>
      <c r="Y5425" s="0" t="n">
        <v>2003</v>
      </c>
      <c r="Z5425" s="0" t="n">
        <v>24009</v>
      </c>
      <c r="AA5425" s="0" t="n">
        <v>325</v>
      </c>
      <c r="AB5425" s="0" t="n">
        <v>325</v>
      </c>
      <c r="AC5425" s="0" t="n">
        <v>52079</v>
      </c>
      <c r="AD5425" s="0" t="n">
        <v>0</v>
      </c>
      <c r="AE5425" s="0" t="n">
        <v>0</v>
      </c>
      <c r="AF5425" s="0" t="n">
        <v>0</v>
      </c>
      <c r="AG5425" s="0" t="n">
        <v>0</v>
      </c>
    </row>
    <row r="5426" customFormat="false" ht="12.75" hidden="false" customHeight="false" outlineLevel="0" collapsed="false">
      <c r="W5426" s="0" t="str">
        <f aca="false">Z5426&amp;"_"&amp;AA5426</f>
        <v>24009_330</v>
      </c>
      <c r="X5426" s="0" t="n">
        <v>3883147</v>
      </c>
      <c r="Y5426" s="0" t="n">
        <v>2003</v>
      </c>
      <c r="Z5426" s="0" t="n">
        <v>24009</v>
      </c>
      <c r="AA5426" s="0" t="n">
        <v>330</v>
      </c>
      <c r="AB5426" s="0" t="n">
        <v>330</v>
      </c>
      <c r="AC5426" s="0" t="n">
        <v>52080</v>
      </c>
      <c r="AD5426" s="0" t="n">
        <v>0</v>
      </c>
      <c r="AE5426" s="0" t="n">
        <v>0</v>
      </c>
      <c r="AF5426" s="0" t="n">
        <v>0</v>
      </c>
      <c r="AG5426" s="0" t="n">
        <v>0</v>
      </c>
    </row>
    <row r="5427" customFormat="false" ht="12.75" hidden="false" customHeight="false" outlineLevel="0" collapsed="false">
      <c r="W5427" s="0" t="str">
        <f aca="false">Z5427&amp;"_"&amp;AA5427</f>
        <v>24009_335</v>
      </c>
      <c r="X5427" s="0" t="n">
        <v>3883148</v>
      </c>
      <c r="Y5427" s="0" t="n">
        <v>2003</v>
      </c>
      <c r="Z5427" s="0" t="n">
        <v>24009</v>
      </c>
      <c r="AA5427" s="0" t="n">
        <v>335</v>
      </c>
      <c r="AB5427" s="0" t="n">
        <v>335</v>
      </c>
      <c r="AC5427" s="0" t="n">
        <v>52081</v>
      </c>
      <c r="AD5427" s="0" t="n">
        <v>0</v>
      </c>
      <c r="AE5427" s="0" t="n">
        <v>0</v>
      </c>
      <c r="AF5427" s="0" t="n">
        <v>0</v>
      </c>
      <c r="AG5427" s="0" t="n">
        <v>0</v>
      </c>
    </row>
    <row r="5428" customFormat="false" ht="12.75" hidden="false" customHeight="false" outlineLevel="0" collapsed="false">
      <c r="W5428" s="0" t="str">
        <f aca="false">Z5428&amp;"_"&amp;AA5428</f>
        <v>24009_340</v>
      </c>
      <c r="X5428" s="0" t="n">
        <v>3883149</v>
      </c>
      <c r="Y5428" s="0" t="n">
        <v>2003</v>
      </c>
      <c r="Z5428" s="0" t="n">
        <v>24009</v>
      </c>
      <c r="AA5428" s="0" t="n">
        <v>340</v>
      </c>
      <c r="AB5428" s="0" t="n">
        <v>340</v>
      </c>
      <c r="AC5428" s="0" t="n">
        <v>52082</v>
      </c>
      <c r="AD5428" s="0" t="n">
        <v>0</v>
      </c>
      <c r="AE5428" s="0" t="n">
        <v>0</v>
      </c>
      <c r="AF5428" s="0" t="n">
        <v>0</v>
      </c>
      <c r="AG5428" s="0" t="n">
        <v>0</v>
      </c>
    </row>
    <row r="5429" customFormat="false" ht="12.75" hidden="false" customHeight="false" outlineLevel="0" collapsed="false">
      <c r="W5429" s="0" t="str">
        <f aca="false">Z5429&amp;"_"&amp;AA5429</f>
        <v>24009_345</v>
      </c>
      <c r="X5429" s="0" t="n">
        <v>3883150</v>
      </c>
      <c r="Y5429" s="0" t="n">
        <v>2003</v>
      </c>
      <c r="Z5429" s="0" t="n">
        <v>24009</v>
      </c>
      <c r="AA5429" s="0" t="n">
        <v>345</v>
      </c>
      <c r="AB5429" s="0" t="n">
        <v>345</v>
      </c>
      <c r="AC5429" s="0" t="n">
        <v>52083</v>
      </c>
      <c r="AD5429" s="0" t="n">
        <v>0</v>
      </c>
      <c r="AE5429" s="0" t="n">
        <v>0</v>
      </c>
      <c r="AF5429" s="0" t="n">
        <v>0</v>
      </c>
      <c r="AG5429" s="0" t="n">
        <v>0</v>
      </c>
    </row>
    <row r="5430" customFormat="false" ht="12.75" hidden="false" customHeight="false" outlineLevel="0" collapsed="false">
      <c r="W5430" s="0" t="str">
        <f aca="false">Z5430&amp;"_"&amp;AA5430</f>
        <v>24009_350</v>
      </c>
      <c r="X5430" s="0" t="n">
        <v>3883151</v>
      </c>
      <c r="Y5430" s="0" t="n">
        <v>2003</v>
      </c>
      <c r="Z5430" s="0" t="n">
        <v>24009</v>
      </c>
      <c r="AA5430" s="0" t="n">
        <v>350</v>
      </c>
      <c r="AB5430" s="0" t="n">
        <v>350</v>
      </c>
      <c r="AC5430" s="0" t="n">
        <v>52084</v>
      </c>
      <c r="AD5430" s="0" t="n">
        <v>0</v>
      </c>
      <c r="AE5430" s="0" t="n">
        <v>0</v>
      </c>
      <c r="AF5430" s="0" t="n">
        <v>0</v>
      </c>
      <c r="AG5430" s="0" t="n">
        <v>0</v>
      </c>
    </row>
    <row r="5431" customFormat="false" ht="12.75" hidden="false" customHeight="false" outlineLevel="0" collapsed="false">
      <c r="W5431" s="0" t="str">
        <f aca="false">Z5431&amp;"_"&amp;AA5431</f>
        <v>24009_355</v>
      </c>
      <c r="X5431" s="0" t="n">
        <v>3883152</v>
      </c>
      <c r="Y5431" s="0" t="n">
        <v>2003</v>
      </c>
      <c r="Z5431" s="0" t="n">
        <v>24009</v>
      </c>
      <c r="AA5431" s="0" t="n">
        <v>355</v>
      </c>
      <c r="AB5431" s="0" t="n">
        <v>355</v>
      </c>
      <c r="AC5431" s="0" t="n">
        <v>52085</v>
      </c>
      <c r="AD5431" s="0" t="n">
        <v>0</v>
      </c>
      <c r="AE5431" s="0" t="n">
        <v>0</v>
      </c>
      <c r="AF5431" s="0" t="n">
        <v>0</v>
      </c>
      <c r="AG5431" s="0" t="n">
        <v>0</v>
      </c>
    </row>
    <row r="5432" customFormat="false" ht="12.75" hidden="false" customHeight="false" outlineLevel="0" collapsed="false">
      <c r="W5432" s="0" t="str">
        <f aca="false">Z5432&amp;"_"&amp;AA5432</f>
        <v>24009_390</v>
      </c>
      <c r="X5432" s="0" t="n">
        <v>3883153</v>
      </c>
      <c r="Y5432" s="0" t="n">
        <v>2003</v>
      </c>
      <c r="Z5432" s="0" t="n">
        <v>24009</v>
      </c>
      <c r="AA5432" s="0" t="n">
        <v>390</v>
      </c>
      <c r="AB5432" s="0" t="n">
        <v>390</v>
      </c>
      <c r="AC5432" s="0" t="n">
        <v>52086</v>
      </c>
      <c r="AD5432" s="0" t="n">
        <v>0</v>
      </c>
      <c r="AE5432" s="0" t="n">
        <v>0</v>
      </c>
      <c r="AF5432" s="0" t="n">
        <v>0</v>
      </c>
      <c r="AG5432" s="0" t="n">
        <v>0</v>
      </c>
    </row>
    <row r="5433" customFormat="false" ht="12.75" hidden="false" customHeight="false" outlineLevel="0" collapsed="false">
      <c r="W5433" s="0" t="str">
        <f aca="false">Z5433&amp;"_"&amp;AA5433</f>
        <v>24009_398</v>
      </c>
      <c r="X5433" s="0" t="n">
        <v>3883154</v>
      </c>
      <c r="Y5433" s="0" t="n">
        <v>2003</v>
      </c>
      <c r="Z5433" s="0" t="n">
        <v>24009</v>
      </c>
      <c r="AA5433" s="0" t="n">
        <v>398</v>
      </c>
      <c r="AB5433" s="0" t="n">
        <v>398</v>
      </c>
      <c r="AC5433" s="0" t="n">
        <v>52087</v>
      </c>
      <c r="AD5433" s="0" t="n">
        <v>0</v>
      </c>
      <c r="AE5433" s="0" t="n">
        <v>0</v>
      </c>
      <c r="AF5433" s="0" t="n">
        <v>0</v>
      </c>
      <c r="AG5433" s="0" t="n">
        <v>0</v>
      </c>
    </row>
    <row r="5434" customFormat="false" ht="12.75" hidden="false" customHeight="false" outlineLevel="0" collapsed="false">
      <c r="W5434" s="0" t="str">
        <f aca="false">Z5434&amp;"_"&amp;AA5434</f>
        <v>24009_399</v>
      </c>
      <c r="X5434" s="0" t="n">
        <v>3883155</v>
      </c>
      <c r="Y5434" s="0" t="n">
        <v>2003</v>
      </c>
      <c r="Z5434" s="0" t="n">
        <v>24009</v>
      </c>
      <c r="AA5434" s="0" t="n">
        <v>399</v>
      </c>
      <c r="AB5434" s="0" t="n">
        <v>399</v>
      </c>
      <c r="AC5434" s="0" t="n">
        <v>52088</v>
      </c>
      <c r="AD5434" s="0" t="n">
        <v>204</v>
      </c>
      <c r="AE5434" s="0" t="n">
        <v>95</v>
      </c>
      <c r="AF5434" s="0" t="n">
        <v>71</v>
      </c>
      <c r="AG5434" s="0" t="n">
        <v>490606</v>
      </c>
    </row>
    <row r="5435" customFormat="false" ht="12.75" hidden="false" customHeight="false" outlineLevel="0" collapsed="false">
      <c r="W5435" s="0" t="str">
        <f aca="false">Z5435&amp;"_"&amp;AA5435</f>
        <v>24009_610</v>
      </c>
      <c r="X5435" s="0" t="n">
        <v>3883156</v>
      </c>
      <c r="Y5435" s="0" t="n">
        <v>2003</v>
      </c>
      <c r="Z5435" s="0" t="n">
        <v>24009</v>
      </c>
      <c r="AA5435" s="0" t="n">
        <v>610</v>
      </c>
      <c r="AB5435" s="0" t="n">
        <v>610.1</v>
      </c>
      <c r="AC5435" s="0" t="n">
        <v>52089</v>
      </c>
      <c r="AD5435" s="0" t="n">
        <v>0</v>
      </c>
      <c r="AE5435" s="0" t="n">
        <v>0</v>
      </c>
      <c r="AF5435" s="0" t="n">
        <v>0</v>
      </c>
      <c r="AG5435" s="0" t="n">
        <v>0</v>
      </c>
    </row>
    <row r="5436" customFormat="false" ht="12.75" hidden="false" customHeight="false" outlineLevel="0" collapsed="false">
      <c r="W5436" s="0" t="str">
        <f aca="false">Z5436&amp;"_"&amp;AA5436</f>
        <v>24009_1010</v>
      </c>
      <c r="X5436" s="0" t="n">
        <v>3883157</v>
      </c>
      <c r="Y5436" s="0" t="n">
        <v>2003</v>
      </c>
      <c r="Z5436" s="0" t="n">
        <v>24009</v>
      </c>
      <c r="AA5436" s="0" t="n">
        <v>1010</v>
      </c>
      <c r="AB5436" s="0" t="n">
        <v>1010.1</v>
      </c>
      <c r="AC5436" s="0" t="n">
        <v>52090</v>
      </c>
      <c r="AD5436" s="0" t="n">
        <v>14</v>
      </c>
      <c r="AE5436" s="0" t="n">
        <v>8587867</v>
      </c>
      <c r="AF5436" s="0" t="n">
        <v>0</v>
      </c>
      <c r="AG5436" s="0" t="n">
        <v>0</v>
      </c>
    </row>
    <row r="5437" customFormat="false" ht="12.75" hidden="false" customHeight="false" outlineLevel="0" collapsed="false">
      <c r="W5437" s="0" t="str">
        <f aca="false">Z5437&amp;"_"&amp;AA5437</f>
        <v>24009_1020</v>
      </c>
      <c r="X5437" s="0" t="n">
        <v>3883158</v>
      </c>
      <c r="Y5437" s="0" t="n">
        <v>2003</v>
      </c>
      <c r="Z5437" s="0" t="n">
        <v>24009</v>
      </c>
      <c r="AA5437" s="0" t="n">
        <v>1020</v>
      </c>
      <c r="AB5437" s="0" t="n">
        <v>1020.1</v>
      </c>
      <c r="AC5437" s="0" t="n">
        <v>52091</v>
      </c>
      <c r="AD5437" s="0" t="n">
        <v>9</v>
      </c>
      <c r="AE5437" s="0" t="n">
        <v>8274917</v>
      </c>
      <c r="AF5437" s="0" t="n">
        <v>0</v>
      </c>
      <c r="AG5437" s="0" t="n">
        <v>0</v>
      </c>
    </row>
    <row r="5438" customFormat="false" ht="12.75" hidden="false" customHeight="false" outlineLevel="0" collapsed="false">
      <c r="W5438" s="0" t="str">
        <f aca="false">Z5438&amp;"_"&amp;AA5438</f>
        <v>24009_1210</v>
      </c>
      <c r="X5438" s="0" t="n">
        <v>3883159</v>
      </c>
      <c r="Y5438" s="0" t="n">
        <v>2003</v>
      </c>
      <c r="Z5438" s="0" t="n">
        <v>24009</v>
      </c>
      <c r="AA5438" s="0" t="n">
        <v>1210</v>
      </c>
      <c r="AB5438" s="0" t="n">
        <v>1210.1</v>
      </c>
      <c r="AC5438" s="0" t="n">
        <v>52092</v>
      </c>
      <c r="AD5438" s="0" t="n">
        <v>1523</v>
      </c>
      <c r="AE5438" s="0" t="n">
        <v>236785535</v>
      </c>
      <c r="AF5438" s="0" t="n">
        <v>288124</v>
      </c>
      <c r="AG5438" s="0" t="n">
        <v>0</v>
      </c>
    </row>
    <row r="5439" customFormat="false" ht="12.75" hidden="false" customHeight="false" outlineLevel="0" collapsed="false">
      <c r="W5439" s="0" t="str">
        <f aca="false">Z5439&amp;"_"&amp;AA5439</f>
        <v>24009_1220</v>
      </c>
      <c r="X5439" s="0" t="n">
        <v>3883160</v>
      </c>
      <c r="Y5439" s="0" t="n">
        <v>2003</v>
      </c>
      <c r="Z5439" s="0" t="n">
        <v>24009</v>
      </c>
      <c r="AA5439" s="0" t="n">
        <v>1220</v>
      </c>
      <c r="AB5439" s="0" t="n">
        <v>1220.1</v>
      </c>
      <c r="AC5439" s="0" t="n">
        <v>52093</v>
      </c>
      <c r="AD5439" s="0" t="n">
        <v>394</v>
      </c>
      <c r="AE5439" s="0" t="n">
        <v>46207071</v>
      </c>
      <c r="AF5439" s="0" t="n">
        <v>55047</v>
      </c>
      <c r="AG5439" s="0" t="n">
        <v>0</v>
      </c>
    </row>
    <row r="5440" customFormat="false" ht="12.75" hidden="false" customHeight="false" outlineLevel="0" collapsed="false">
      <c r="W5440" s="0" t="str">
        <f aca="false">Z5440&amp;"_"&amp;AA5440</f>
        <v>24009_1230</v>
      </c>
      <c r="X5440" s="0" t="n">
        <v>3883161</v>
      </c>
      <c r="Y5440" s="0" t="n">
        <v>2003</v>
      </c>
      <c r="Z5440" s="0" t="n">
        <v>24009</v>
      </c>
      <c r="AA5440" s="0" t="n">
        <v>1230</v>
      </c>
      <c r="AB5440" s="0" t="n">
        <v>1230.1</v>
      </c>
      <c r="AC5440" s="0" t="n">
        <v>52094</v>
      </c>
      <c r="AD5440" s="0" t="n">
        <v>452</v>
      </c>
      <c r="AE5440" s="0" t="n">
        <v>87852445</v>
      </c>
      <c r="AF5440" s="0" t="n">
        <v>59173</v>
      </c>
      <c r="AG5440" s="0" t="n">
        <v>0</v>
      </c>
    </row>
    <row r="5441" customFormat="false" ht="12.75" hidden="false" customHeight="false" outlineLevel="0" collapsed="false">
      <c r="W5441" s="0" t="str">
        <f aca="false">Z5441&amp;"_"&amp;AA5441</f>
        <v>24009_1299</v>
      </c>
      <c r="X5441" s="0" t="n">
        <v>3883162</v>
      </c>
      <c r="Y5441" s="0" t="n">
        <v>2003</v>
      </c>
      <c r="Z5441" s="0" t="n">
        <v>24009</v>
      </c>
      <c r="AA5441" s="0" t="n">
        <v>1299</v>
      </c>
      <c r="AB5441" s="0" t="n">
        <v>1299.1</v>
      </c>
      <c r="AC5441" s="0" t="n">
        <v>52095</v>
      </c>
      <c r="AD5441" s="0" t="n">
        <v>2369</v>
      </c>
      <c r="AE5441" s="0" t="n">
        <v>370845051</v>
      </c>
      <c r="AF5441" s="0" t="n">
        <v>402344</v>
      </c>
      <c r="AG5441" s="0" t="n">
        <v>0</v>
      </c>
    </row>
    <row r="5442" customFormat="false" ht="12.75" hidden="false" customHeight="false" outlineLevel="0" collapsed="false">
      <c r="W5442" s="0" t="str">
        <f aca="false">Z5442&amp;"_"&amp;AA5442</f>
        <v>24009_1410</v>
      </c>
      <c r="X5442" s="0" t="n">
        <v>3883163</v>
      </c>
      <c r="Y5442" s="0" t="n">
        <v>2003</v>
      </c>
      <c r="Z5442" s="0" t="n">
        <v>24009</v>
      </c>
      <c r="AA5442" s="0" t="n">
        <v>1410</v>
      </c>
      <c r="AB5442" s="0" t="n">
        <v>1410.1</v>
      </c>
      <c r="AC5442" s="0" t="n">
        <v>52096</v>
      </c>
      <c r="AD5442" s="0" t="n">
        <v>36528400</v>
      </c>
      <c r="AE5442" s="0" t="n">
        <v>0</v>
      </c>
      <c r="AF5442" s="0" t="n">
        <v>0</v>
      </c>
      <c r="AG5442" s="0" t="n">
        <v>0</v>
      </c>
    </row>
    <row r="5443" customFormat="false" ht="12.75" hidden="false" customHeight="false" outlineLevel="0" collapsed="false">
      <c r="W5443" s="0" t="str">
        <f aca="false">Z5443&amp;"_"&amp;AA5443</f>
        <v>24009_1420</v>
      </c>
      <c r="X5443" s="0" t="n">
        <v>3883164</v>
      </c>
      <c r="Y5443" s="0" t="n">
        <v>2003</v>
      </c>
      <c r="Z5443" s="0" t="n">
        <v>24009</v>
      </c>
      <c r="AA5443" s="0" t="n">
        <v>1420</v>
      </c>
      <c r="AB5443" s="0" t="n">
        <v>1420.1</v>
      </c>
      <c r="AC5443" s="0" t="n">
        <v>52097</v>
      </c>
      <c r="AD5443" s="0" t="n">
        <v>5391000</v>
      </c>
      <c r="AE5443" s="0" t="n">
        <v>0</v>
      </c>
      <c r="AF5443" s="0" t="n">
        <v>0</v>
      </c>
      <c r="AG5443" s="0" t="n">
        <v>0</v>
      </c>
    </row>
    <row r="5444" customFormat="false" ht="12.75" hidden="false" customHeight="false" outlineLevel="0" collapsed="false">
      <c r="W5444" s="0" t="str">
        <f aca="false">Z5444&amp;"_"&amp;AA5444</f>
        <v>24009_1498</v>
      </c>
      <c r="X5444" s="0" t="n">
        <v>3883165</v>
      </c>
      <c r="Y5444" s="0" t="n">
        <v>2003</v>
      </c>
      <c r="Z5444" s="0" t="n">
        <v>24009</v>
      </c>
      <c r="AA5444" s="0" t="n">
        <v>1498</v>
      </c>
      <c r="AB5444" s="0" t="n">
        <v>1498.1</v>
      </c>
      <c r="AC5444" s="0" t="n">
        <v>52098</v>
      </c>
      <c r="AD5444" s="0" t="n">
        <v>0</v>
      </c>
      <c r="AE5444" s="0" t="n">
        <v>0</v>
      </c>
      <c r="AF5444" s="0" t="n">
        <v>0</v>
      </c>
      <c r="AG5444" s="0" t="n">
        <v>0</v>
      </c>
    </row>
    <row r="5445" customFormat="false" ht="12.75" hidden="false" customHeight="false" outlineLevel="0" collapsed="false">
      <c r="W5445" s="0" t="str">
        <f aca="false">Z5445&amp;"_"&amp;AA5445</f>
        <v>24009_1499</v>
      </c>
      <c r="X5445" s="0" t="n">
        <v>3883166</v>
      </c>
      <c r="Y5445" s="0" t="n">
        <v>2003</v>
      </c>
      <c r="Z5445" s="0" t="n">
        <v>24009</v>
      </c>
      <c r="AA5445" s="0" t="n">
        <v>1499</v>
      </c>
      <c r="AB5445" s="0" t="n">
        <v>1499.1</v>
      </c>
      <c r="AC5445" s="0" t="n">
        <v>52099</v>
      </c>
      <c r="AD5445" s="0" t="n">
        <v>41919400</v>
      </c>
      <c r="AE5445" s="0" t="n">
        <v>0</v>
      </c>
      <c r="AF5445" s="0" t="n">
        <v>0</v>
      </c>
      <c r="AG5445" s="0" t="n">
        <v>0</v>
      </c>
    </row>
    <row r="5446" customFormat="false" ht="12.75" hidden="false" customHeight="false" outlineLevel="0" collapsed="false">
      <c r="W5446" s="0" t="str">
        <f aca="false">Z5446&amp;"_"&amp;AA5446</f>
        <v>24009_1510</v>
      </c>
      <c r="X5446" s="0" t="n">
        <v>3883167</v>
      </c>
      <c r="Y5446" s="0" t="n">
        <v>2003</v>
      </c>
      <c r="Z5446" s="0" t="n">
        <v>24009</v>
      </c>
      <c r="AA5446" s="0" t="n">
        <v>1510</v>
      </c>
      <c r="AB5446" s="0" t="n">
        <v>1510.2</v>
      </c>
      <c r="AC5446" s="0" t="n">
        <v>58051</v>
      </c>
      <c r="AD5446" s="0" t="n">
        <v>0</v>
      </c>
      <c r="AE5446" s="0" t="n">
        <v>0</v>
      </c>
      <c r="AF5446" s="0" t="n">
        <v>0</v>
      </c>
      <c r="AG5446" s="0" t="n">
        <v>0</v>
      </c>
    </row>
    <row r="5447" customFormat="false" ht="12.75" hidden="false" customHeight="false" outlineLevel="0" collapsed="false">
      <c r="W5447" s="0" t="str">
        <f aca="false">Z5447&amp;"_"&amp;AA5447</f>
        <v>24015_205</v>
      </c>
      <c r="X5447" s="0" t="n">
        <v>3883168</v>
      </c>
      <c r="Y5447" s="0" t="n">
        <v>2003</v>
      </c>
      <c r="Z5447" s="0" t="n">
        <v>24015</v>
      </c>
      <c r="AA5447" s="0" t="n">
        <v>205</v>
      </c>
      <c r="AB5447" s="0" t="n">
        <v>205.1</v>
      </c>
      <c r="AC5447" s="0" t="n">
        <v>52111</v>
      </c>
      <c r="AD5447" s="0" t="n">
        <v>17</v>
      </c>
      <c r="AE5447" s="0" t="n">
        <v>0</v>
      </c>
      <c r="AF5447" s="0" t="n">
        <v>0</v>
      </c>
      <c r="AG5447" s="0" t="n">
        <v>30940</v>
      </c>
    </row>
    <row r="5448" customFormat="false" ht="12.75" hidden="false" customHeight="false" outlineLevel="0" collapsed="false">
      <c r="W5448" s="0" t="str">
        <f aca="false">Z5448&amp;"_"&amp;AA5448</f>
        <v>24015_210</v>
      </c>
      <c r="X5448" s="0" t="n">
        <v>3883169</v>
      </c>
      <c r="Y5448" s="0" t="n">
        <v>2003</v>
      </c>
      <c r="Z5448" s="0" t="n">
        <v>24015</v>
      </c>
      <c r="AA5448" s="0" t="n">
        <v>210</v>
      </c>
      <c r="AB5448" s="0" t="n">
        <v>210.1</v>
      </c>
      <c r="AC5448" s="0" t="n">
        <v>52112</v>
      </c>
      <c r="AD5448" s="0" t="n">
        <v>22</v>
      </c>
      <c r="AE5448" s="0" t="n">
        <v>12</v>
      </c>
      <c r="AF5448" s="0" t="n">
        <v>0</v>
      </c>
      <c r="AG5448" s="0" t="n">
        <v>66248</v>
      </c>
    </row>
    <row r="5449" customFormat="false" ht="12.75" hidden="false" customHeight="false" outlineLevel="0" collapsed="false">
      <c r="W5449" s="0" t="str">
        <f aca="false">Z5449&amp;"_"&amp;AA5449</f>
        <v>24015_215</v>
      </c>
      <c r="X5449" s="0" t="n">
        <v>3883170</v>
      </c>
      <c r="Y5449" s="0" t="n">
        <v>2003</v>
      </c>
      <c r="Z5449" s="0" t="n">
        <v>24015</v>
      </c>
      <c r="AA5449" s="0" t="n">
        <v>215</v>
      </c>
      <c r="AB5449" s="0" t="n">
        <v>215.1</v>
      </c>
      <c r="AC5449" s="0" t="n">
        <v>52113</v>
      </c>
      <c r="AD5449" s="0" t="n">
        <v>0</v>
      </c>
      <c r="AE5449" s="0" t="n">
        <v>0</v>
      </c>
      <c r="AF5449" s="0" t="n">
        <v>0</v>
      </c>
      <c r="AG5449" s="0" t="n">
        <v>0</v>
      </c>
    </row>
    <row r="5450" customFormat="false" ht="12.75" hidden="false" customHeight="false" outlineLevel="0" collapsed="false">
      <c r="W5450" s="0" t="str">
        <f aca="false">Z5450&amp;"_"&amp;AA5450</f>
        <v>24015_220</v>
      </c>
      <c r="X5450" s="0" t="n">
        <v>3883171</v>
      </c>
      <c r="Y5450" s="0" t="n">
        <v>2003</v>
      </c>
      <c r="Z5450" s="0" t="n">
        <v>24015</v>
      </c>
      <c r="AA5450" s="0" t="n">
        <v>220</v>
      </c>
      <c r="AB5450" s="0" t="n">
        <v>220.1</v>
      </c>
      <c r="AC5450" s="0" t="n">
        <v>52114</v>
      </c>
      <c r="AD5450" s="0" t="n">
        <v>0</v>
      </c>
      <c r="AE5450" s="0" t="n">
        <v>0</v>
      </c>
      <c r="AF5450" s="0" t="n">
        <v>0</v>
      </c>
      <c r="AG5450" s="0" t="n">
        <v>0</v>
      </c>
    </row>
    <row r="5451" customFormat="false" ht="12.75" hidden="false" customHeight="false" outlineLevel="0" collapsed="false">
      <c r="W5451" s="0" t="str">
        <f aca="false">Z5451&amp;"_"&amp;AA5451</f>
        <v>24015_225</v>
      </c>
      <c r="X5451" s="0" t="n">
        <v>3883172</v>
      </c>
      <c r="Y5451" s="0" t="n">
        <v>2003</v>
      </c>
      <c r="Z5451" s="0" t="n">
        <v>24015</v>
      </c>
      <c r="AA5451" s="0" t="n">
        <v>225</v>
      </c>
      <c r="AB5451" s="0" t="n">
        <v>225.1</v>
      </c>
      <c r="AC5451" s="0" t="n">
        <v>52115</v>
      </c>
      <c r="AD5451" s="0" t="n">
        <v>49</v>
      </c>
      <c r="AE5451" s="0" t="n">
        <v>5</v>
      </c>
      <c r="AF5451" s="0" t="n">
        <v>2</v>
      </c>
      <c r="AG5451" s="0" t="n">
        <v>109096</v>
      </c>
    </row>
    <row r="5452" customFormat="false" ht="12.75" hidden="false" customHeight="false" outlineLevel="0" collapsed="false">
      <c r="W5452" s="0" t="str">
        <f aca="false">Z5452&amp;"_"&amp;AA5452</f>
        <v>24015_230</v>
      </c>
      <c r="X5452" s="0" t="n">
        <v>3883173</v>
      </c>
      <c r="Y5452" s="0" t="n">
        <v>2003</v>
      </c>
      <c r="Z5452" s="0" t="n">
        <v>24015</v>
      </c>
      <c r="AA5452" s="0" t="n">
        <v>230</v>
      </c>
      <c r="AB5452" s="0" t="n">
        <v>230.1</v>
      </c>
      <c r="AC5452" s="0" t="n">
        <v>52116</v>
      </c>
      <c r="AD5452" s="0" t="n">
        <v>0</v>
      </c>
      <c r="AE5452" s="0" t="n">
        <v>0</v>
      </c>
      <c r="AF5452" s="0" t="n">
        <v>0</v>
      </c>
      <c r="AG5452" s="0" t="n">
        <v>0</v>
      </c>
    </row>
    <row r="5453" customFormat="false" ht="12.75" hidden="false" customHeight="false" outlineLevel="0" collapsed="false">
      <c r="W5453" s="0" t="str">
        <f aca="false">Z5453&amp;"_"&amp;AA5453</f>
        <v>24015_235</v>
      </c>
      <c r="X5453" s="0" t="n">
        <v>3883174</v>
      </c>
      <c r="Y5453" s="0" t="n">
        <v>2003</v>
      </c>
      <c r="Z5453" s="0" t="n">
        <v>24015</v>
      </c>
      <c r="AA5453" s="0" t="n">
        <v>235</v>
      </c>
      <c r="AB5453" s="0" t="n">
        <v>235.1</v>
      </c>
      <c r="AC5453" s="0" t="n">
        <v>52117</v>
      </c>
      <c r="AD5453" s="0" t="n">
        <v>0</v>
      </c>
      <c r="AE5453" s="0" t="n">
        <v>0</v>
      </c>
      <c r="AF5453" s="0" t="n">
        <v>0</v>
      </c>
      <c r="AG5453" s="0" t="n">
        <v>0</v>
      </c>
    </row>
    <row r="5454" customFormat="false" ht="12.75" hidden="false" customHeight="false" outlineLevel="0" collapsed="false">
      <c r="W5454" s="0" t="str">
        <f aca="false">Z5454&amp;"_"&amp;AA5454</f>
        <v>24015_240</v>
      </c>
      <c r="X5454" s="0" t="n">
        <v>3883175</v>
      </c>
      <c r="Y5454" s="0" t="n">
        <v>2003</v>
      </c>
      <c r="Z5454" s="0" t="n">
        <v>24015</v>
      </c>
      <c r="AA5454" s="0" t="n">
        <v>240</v>
      </c>
      <c r="AB5454" s="0" t="n">
        <v>240.1</v>
      </c>
      <c r="AC5454" s="0" t="n">
        <v>52118</v>
      </c>
      <c r="AD5454" s="0" t="n">
        <v>0</v>
      </c>
      <c r="AE5454" s="0" t="n">
        <v>0</v>
      </c>
      <c r="AF5454" s="0" t="n">
        <v>0</v>
      </c>
      <c r="AG5454" s="0" t="n">
        <v>0</v>
      </c>
    </row>
    <row r="5455" customFormat="false" ht="12.75" hidden="false" customHeight="false" outlineLevel="0" collapsed="false">
      <c r="W5455" s="0" t="str">
        <f aca="false">Z5455&amp;"_"&amp;AA5455</f>
        <v>24015_245</v>
      </c>
      <c r="X5455" s="0" t="n">
        <v>3883176</v>
      </c>
      <c r="Y5455" s="0" t="n">
        <v>2003</v>
      </c>
      <c r="Z5455" s="0" t="n">
        <v>24015</v>
      </c>
      <c r="AA5455" s="0" t="n">
        <v>245</v>
      </c>
      <c r="AB5455" s="0" t="n">
        <v>245.1</v>
      </c>
      <c r="AC5455" s="0" t="n">
        <v>52119</v>
      </c>
      <c r="AD5455" s="0" t="n">
        <v>36</v>
      </c>
      <c r="AE5455" s="0" t="n">
        <v>39</v>
      </c>
      <c r="AF5455" s="0" t="n">
        <v>9</v>
      </c>
      <c r="AG5455" s="0" t="n">
        <v>157427</v>
      </c>
    </row>
    <row r="5456" customFormat="false" ht="12.75" hidden="false" customHeight="false" outlineLevel="0" collapsed="false">
      <c r="W5456" s="0" t="str">
        <f aca="false">Z5456&amp;"_"&amp;AA5456</f>
        <v>24015_250</v>
      </c>
      <c r="X5456" s="0" t="n">
        <v>3883177</v>
      </c>
      <c r="Y5456" s="0" t="n">
        <v>2003</v>
      </c>
      <c r="Z5456" s="0" t="n">
        <v>24015</v>
      </c>
      <c r="AA5456" s="0" t="n">
        <v>250</v>
      </c>
      <c r="AB5456" s="0" t="n">
        <v>250.1</v>
      </c>
      <c r="AC5456" s="0" t="n">
        <v>52120</v>
      </c>
      <c r="AD5456" s="0" t="n">
        <v>8</v>
      </c>
      <c r="AE5456" s="0" t="n">
        <v>18</v>
      </c>
      <c r="AF5456" s="0" t="n">
        <v>0</v>
      </c>
      <c r="AG5456" s="0" t="n">
        <v>46410</v>
      </c>
    </row>
    <row r="5457" customFormat="false" ht="12.75" hidden="false" customHeight="false" outlineLevel="0" collapsed="false">
      <c r="W5457" s="0" t="str">
        <f aca="false">Z5457&amp;"_"&amp;AA5457</f>
        <v>24015_255</v>
      </c>
      <c r="X5457" s="0" t="n">
        <v>3883178</v>
      </c>
      <c r="Y5457" s="0" t="n">
        <v>2003</v>
      </c>
      <c r="Z5457" s="0" t="n">
        <v>24015</v>
      </c>
      <c r="AA5457" s="0" t="n">
        <v>255</v>
      </c>
      <c r="AB5457" s="0" t="n">
        <v>255.1</v>
      </c>
      <c r="AC5457" s="0" t="n">
        <v>52121</v>
      </c>
      <c r="AD5457" s="0" t="n">
        <v>10</v>
      </c>
      <c r="AE5457" s="0" t="n">
        <v>2</v>
      </c>
      <c r="AF5457" s="0" t="n">
        <v>0</v>
      </c>
      <c r="AG5457" s="0" t="n">
        <v>20930</v>
      </c>
    </row>
    <row r="5458" customFormat="false" ht="12.75" hidden="false" customHeight="false" outlineLevel="0" collapsed="false">
      <c r="W5458" s="0" t="str">
        <f aca="false">Z5458&amp;"_"&amp;AA5458</f>
        <v>24015_290</v>
      </c>
      <c r="X5458" s="0" t="n">
        <v>3883179</v>
      </c>
      <c r="Y5458" s="0" t="n">
        <v>2003</v>
      </c>
      <c r="Z5458" s="0" t="n">
        <v>24015</v>
      </c>
      <c r="AA5458" s="0" t="n">
        <v>290</v>
      </c>
      <c r="AB5458" s="0" t="n">
        <v>290.1</v>
      </c>
      <c r="AC5458" s="0" t="n">
        <v>52122</v>
      </c>
      <c r="AD5458" s="0" t="n">
        <v>47</v>
      </c>
      <c r="AE5458" s="0" t="n">
        <v>5</v>
      </c>
      <c r="AF5458" s="0" t="n">
        <v>0</v>
      </c>
      <c r="AG5458" s="0" t="n">
        <v>93785</v>
      </c>
    </row>
    <row r="5459" customFormat="false" ht="12.75" hidden="false" customHeight="false" outlineLevel="0" collapsed="false">
      <c r="W5459" s="0" t="str">
        <f aca="false">Z5459&amp;"_"&amp;AA5459</f>
        <v>24015_298</v>
      </c>
      <c r="X5459" s="0" t="n">
        <v>3883180</v>
      </c>
      <c r="Y5459" s="0" t="n">
        <v>2003</v>
      </c>
      <c r="Z5459" s="0" t="n">
        <v>24015</v>
      </c>
      <c r="AA5459" s="0" t="n">
        <v>298</v>
      </c>
      <c r="AB5459" s="0" t="n">
        <v>298</v>
      </c>
      <c r="AC5459" s="0" t="n">
        <v>52074</v>
      </c>
      <c r="AD5459" s="0" t="n">
        <v>189</v>
      </c>
      <c r="AE5459" s="0" t="n">
        <v>79</v>
      </c>
      <c r="AF5459" s="0" t="n">
        <v>11</v>
      </c>
      <c r="AG5459" s="0" t="n">
        <v>524836</v>
      </c>
    </row>
    <row r="5460" customFormat="false" ht="12.75" hidden="false" customHeight="false" outlineLevel="0" collapsed="false">
      <c r="W5460" s="0" t="str">
        <f aca="false">Z5460&amp;"_"&amp;AA5460</f>
        <v>24015_300</v>
      </c>
      <c r="X5460" s="0" t="n">
        <v>3883181</v>
      </c>
      <c r="Y5460" s="0" t="n">
        <v>2003</v>
      </c>
      <c r="Z5460" s="0" t="n">
        <v>24015</v>
      </c>
      <c r="AA5460" s="0" t="n">
        <v>300</v>
      </c>
      <c r="AB5460" s="0" t="n">
        <v>300</v>
      </c>
      <c r="AC5460" s="0" t="n">
        <v>50730</v>
      </c>
      <c r="AD5460" s="0" t="n">
        <v>33</v>
      </c>
      <c r="AE5460" s="0" t="n">
        <v>0</v>
      </c>
      <c r="AF5460" s="0" t="n">
        <v>49</v>
      </c>
      <c r="AG5460" s="0" t="n">
        <v>0</v>
      </c>
    </row>
    <row r="5461" customFormat="false" ht="12.75" hidden="false" customHeight="false" outlineLevel="0" collapsed="false">
      <c r="W5461" s="0" t="str">
        <f aca="false">Z5461&amp;"_"&amp;AA5461</f>
        <v>24015_305</v>
      </c>
      <c r="X5461" s="0" t="n">
        <v>3883182</v>
      </c>
      <c r="Y5461" s="0" t="n">
        <v>2003</v>
      </c>
      <c r="Z5461" s="0" t="n">
        <v>24015</v>
      </c>
      <c r="AA5461" s="0" t="n">
        <v>305</v>
      </c>
      <c r="AB5461" s="0" t="n">
        <v>305</v>
      </c>
      <c r="AC5461" s="0" t="n">
        <v>52075</v>
      </c>
      <c r="AD5461" s="0" t="n">
        <v>0</v>
      </c>
      <c r="AE5461" s="0" t="n">
        <v>0</v>
      </c>
      <c r="AF5461" s="0" t="n">
        <v>0</v>
      </c>
      <c r="AG5461" s="0" t="n">
        <v>0</v>
      </c>
    </row>
    <row r="5462" customFormat="false" ht="12.75" hidden="false" customHeight="false" outlineLevel="0" collapsed="false">
      <c r="W5462" s="0" t="str">
        <f aca="false">Z5462&amp;"_"&amp;AA5462</f>
        <v>24015_310</v>
      </c>
      <c r="X5462" s="0" t="n">
        <v>3883183</v>
      </c>
      <c r="Y5462" s="0" t="n">
        <v>2003</v>
      </c>
      <c r="Z5462" s="0" t="n">
        <v>24015</v>
      </c>
      <c r="AA5462" s="0" t="n">
        <v>310</v>
      </c>
      <c r="AB5462" s="0" t="n">
        <v>310</v>
      </c>
      <c r="AC5462" s="0" t="n">
        <v>52076</v>
      </c>
      <c r="AD5462" s="0" t="n">
        <v>0</v>
      </c>
      <c r="AE5462" s="0" t="n">
        <v>0</v>
      </c>
      <c r="AF5462" s="0" t="n">
        <v>0</v>
      </c>
      <c r="AG5462" s="0" t="n">
        <v>0</v>
      </c>
    </row>
    <row r="5463" customFormat="false" ht="12.75" hidden="false" customHeight="false" outlineLevel="0" collapsed="false">
      <c r="W5463" s="0" t="str">
        <f aca="false">Z5463&amp;"_"&amp;AA5463</f>
        <v>24015_315</v>
      </c>
      <c r="X5463" s="0" t="n">
        <v>3883184</v>
      </c>
      <c r="Y5463" s="0" t="n">
        <v>2003</v>
      </c>
      <c r="Z5463" s="0" t="n">
        <v>24015</v>
      </c>
      <c r="AA5463" s="0" t="n">
        <v>315</v>
      </c>
      <c r="AB5463" s="0" t="n">
        <v>315</v>
      </c>
      <c r="AC5463" s="0" t="n">
        <v>52077</v>
      </c>
      <c r="AD5463" s="0" t="n">
        <v>0</v>
      </c>
      <c r="AE5463" s="0" t="n">
        <v>0</v>
      </c>
      <c r="AF5463" s="0" t="n">
        <v>0</v>
      </c>
      <c r="AG5463" s="0" t="n">
        <v>0</v>
      </c>
    </row>
    <row r="5464" customFormat="false" ht="12.75" hidden="false" customHeight="false" outlineLevel="0" collapsed="false">
      <c r="W5464" s="0" t="str">
        <f aca="false">Z5464&amp;"_"&amp;AA5464</f>
        <v>24015_320</v>
      </c>
      <c r="X5464" s="0" t="n">
        <v>3883185</v>
      </c>
      <c r="Y5464" s="0" t="n">
        <v>2003</v>
      </c>
      <c r="Z5464" s="0" t="n">
        <v>24015</v>
      </c>
      <c r="AA5464" s="0" t="n">
        <v>320</v>
      </c>
      <c r="AB5464" s="0" t="n">
        <v>320</v>
      </c>
      <c r="AC5464" s="0" t="n">
        <v>52078</v>
      </c>
      <c r="AD5464" s="0" t="n">
        <v>0</v>
      </c>
      <c r="AE5464" s="0" t="n">
        <v>0</v>
      </c>
      <c r="AF5464" s="0" t="n">
        <v>0</v>
      </c>
      <c r="AG5464" s="0" t="n">
        <v>0</v>
      </c>
    </row>
    <row r="5465" customFormat="false" ht="12.75" hidden="false" customHeight="false" outlineLevel="0" collapsed="false">
      <c r="W5465" s="0" t="str">
        <f aca="false">Z5465&amp;"_"&amp;AA5465</f>
        <v>24015_325</v>
      </c>
      <c r="X5465" s="0" t="n">
        <v>3883186</v>
      </c>
      <c r="Y5465" s="0" t="n">
        <v>2003</v>
      </c>
      <c r="Z5465" s="0" t="n">
        <v>24015</v>
      </c>
      <c r="AA5465" s="0" t="n">
        <v>325</v>
      </c>
      <c r="AB5465" s="0" t="n">
        <v>325</v>
      </c>
      <c r="AC5465" s="0" t="n">
        <v>52079</v>
      </c>
      <c r="AD5465" s="0" t="n">
        <v>0</v>
      </c>
      <c r="AE5465" s="0" t="n">
        <v>0</v>
      </c>
      <c r="AF5465" s="0" t="n">
        <v>0</v>
      </c>
      <c r="AG5465" s="0" t="n">
        <v>0</v>
      </c>
    </row>
    <row r="5466" customFormat="false" ht="12.75" hidden="false" customHeight="false" outlineLevel="0" collapsed="false">
      <c r="W5466" s="0" t="str">
        <f aca="false">Z5466&amp;"_"&amp;AA5466</f>
        <v>24015_330</v>
      </c>
      <c r="X5466" s="0" t="n">
        <v>3883187</v>
      </c>
      <c r="Y5466" s="0" t="n">
        <v>2003</v>
      </c>
      <c r="Z5466" s="0" t="n">
        <v>24015</v>
      </c>
      <c r="AA5466" s="0" t="n">
        <v>330</v>
      </c>
      <c r="AB5466" s="0" t="n">
        <v>330</v>
      </c>
      <c r="AC5466" s="0" t="n">
        <v>52080</v>
      </c>
      <c r="AD5466" s="0" t="n">
        <v>0</v>
      </c>
      <c r="AE5466" s="0" t="n">
        <v>0</v>
      </c>
      <c r="AF5466" s="0" t="n">
        <v>0</v>
      </c>
      <c r="AG5466" s="0" t="n">
        <v>0</v>
      </c>
    </row>
    <row r="5467" customFormat="false" ht="12.75" hidden="false" customHeight="false" outlineLevel="0" collapsed="false">
      <c r="W5467" s="0" t="str">
        <f aca="false">Z5467&amp;"_"&amp;AA5467</f>
        <v>24015_335</v>
      </c>
      <c r="X5467" s="0" t="n">
        <v>3883188</v>
      </c>
      <c r="Y5467" s="0" t="n">
        <v>2003</v>
      </c>
      <c r="Z5467" s="0" t="n">
        <v>24015</v>
      </c>
      <c r="AA5467" s="0" t="n">
        <v>335</v>
      </c>
      <c r="AB5467" s="0" t="n">
        <v>335</v>
      </c>
      <c r="AC5467" s="0" t="n">
        <v>52081</v>
      </c>
      <c r="AD5467" s="0" t="n">
        <v>0</v>
      </c>
      <c r="AE5467" s="0" t="n">
        <v>0</v>
      </c>
      <c r="AF5467" s="0" t="n">
        <v>0</v>
      </c>
      <c r="AG5467" s="0" t="n">
        <v>0</v>
      </c>
    </row>
    <row r="5468" customFormat="false" ht="12.75" hidden="false" customHeight="false" outlineLevel="0" collapsed="false">
      <c r="W5468" s="0" t="str">
        <f aca="false">Z5468&amp;"_"&amp;AA5468</f>
        <v>24015_340</v>
      </c>
      <c r="X5468" s="0" t="n">
        <v>3883189</v>
      </c>
      <c r="Y5468" s="0" t="n">
        <v>2003</v>
      </c>
      <c r="Z5468" s="0" t="n">
        <v>24015</v>
      </c>
      <c r="AA5468" s="0" t="n">
        <v>340</v>
      </c>
      <c r="AB5468" s="0" t="n">
        <v>340</v>
      </c>
      <c r="AC5468" s="0" t="n">
        <v>52082</v>
      </c>
      <c r="AD5468" s="0" t="n">
        <v>0</v>
      </c>
      <c r="AE5468" s="0" t="n">
        <v>0</v>
      </c>
      <c r="AF5468" s="0" t="n">
        <v>0</v>
      </c>
      <c r="AG5468" s="0" t="n">
        <v>0</v>
      </c>
    </row>
    <row r="5469" customFormat="false" ht="12.75" hidden="false" customHeight="false" outlineLevel="0" collapsed="false">
      <c r="W5469" s="0" t="str">
        <f aca="false">Z5469&amp;"_"&amp;AA5469</f>
        <v>24015_345</v>
      </c>
      <c r="X5469" s="0" t="n">
        <v>3883190</v>
      </c>
      <c r="Y5469" s="0" t="n">
        <v>2003</v>
      </c>
      <c r="Z5469" s="0" t="n">
        <v>24015</v>
      </c>
      <c r="AA5469" s="0" t="n">
        <v>345</v>
      </c>
      <c r="AB5469" s="0" t="n">
        <v>345</v>
      </c>
      <c r="AC5469" s="0" t="n">
        <v>52083</v>
      </c>
      <c r="AD5469" s="0" t="n">
        <v>0</v>
      </c>
      <c r="AE5469" s="0" t="n">
        <v>0</v>
      </c>
      <c r="AF5469" s="0" t="n">
        <v>0</v>
      </c>
      <c r="AG5469" s="0" t="n">
        <v>0</v>
      </c>
    </row>
    <row r="5470" customFormat="false" ht="12.75" hidden="false" customHeight="false" outlineLevel="0" collapsed="false">
      <c r="W5470" s="0" t="str">
        <f aca="false">Z5470&amp;"_"&amp;AA5470</f>
        <v>24015_350</v>
      </c>
      <c r="X5470" s="0" t="n">
        <v>3883191</v>
      </c>
      <c r="Y5470" s="0" t="n">
        <v>2003</v>
      </c>
      <c r="Z5470" s="0" t="n">
        <v>24015</v>
      </c>
      <c r="AA5470" s="0" t="n">
        <v>350</v>
      </c>
      <c r="AB5470" s="0" t="n">
        <v>350</v>
      </c>
      <c r="AC5470" s="0" t="n">
        <v>52084</v>
      </c>
      <c r="AD5470" s="0" t="n">
        <v>0</v>
      </c>
      <c r="AE5470" s="0" t="n">
        <v>0</v>
      </c>
      <c r="AF5470" s="0" t="n">
        <v>0</v>
      </c>
      <c r="AG5470" s="0" t="n">
        <v>0</v>
      </c>
    </row>
    <row r="5471" customFormat="false" ht="12.75" hidden="false" customHeight="false" outlineLevel="0" collapsed="false">
      <c r="W5471" s="0" t="str">
        <f aca="false">Z5471&amp;"_"&amp;AA5471</f>
        <v>24015_355</v>
      </c>
      <c r="X5471" s="0" t="n">
        <v>3883192</v>
      </c>
      <c r="Y5471" s="0" t="n">
        <v>2003</v>
      </c>
      <c r="Z5471" s="0" t="n">
        <v>24015</v>
      </c>
      <c r="AA5471" s="0" t="n">
        <v>355</v>
      </c>
      <c r="AB5471" s="0" t="n">
        <v>355</v>
      </c>
      <c r="AC5471" s="0" t="n">
        <v>52085</v>
      </c>
      <c r="AD5471" s="0" t="n">
        <v>0</v>
      </c>
      <c r="AE5471" s="0" t="n">
        <v>0</v>
      </c>
      <c r="AF5471" s="0" t="n">
        <v>0</v>
      </c>
      <c r="AG5471" s="0" t="n">
        <v>0</v>
      </c>
    </row>
    <row r="5472" customFormat="false" ht="12.75" hidden="false" customHeight="false" outlineLevel="0" collapsed="false">
      <c r="W5472" s="0" t="str">
        <f aca="false">Z5472&amp;"_"&amp;AA5472</f>
        <v>24015_390</v>
      </c>
      <c r="X5472" s="0" t="n">
        <v>3883193</v>
      </c>
      <c r="Y5472" s="0" t="n">
        <v>2003</v>
      </c>
      <c r="Z5472" s="0" t="n">
        <v>24015</v>
      </c>
      <c r="AA5472" s="0" t="n">
        <v>390</v>
      </c>
      <c r="AB5472" s="0" t="n">
        <v>390</v>
      </c>
      <c r="AC5472" s="0" t="n">
        <v>52086</v>
      </c>
      <c r="AD5472" s="0" t="n">
        <v>0</v>
      </c>
      <c r="AE5472" s="0" t="n">
        <v>0</v>
      </c>
      <c r="AF5472" s="0" t="n">
        <v>0</v>
      </c>
      <c r="AG5472" s="0" t="n">
        <v>0</v>
      </c>
    </row>
    <row r="5473" customFormat="false" ht="12.75" hidden="false" customHeight="false" outlineLevel="0" collapsed="false">
      <c r="W5473" s="0" t="str">
        <f aca="false">Z5473&amp;"_"&amp;AA5473</f>
        <v>24015_398</v>
      </c>
      <c r="X5473" s="0" t="n">
        <v>3883194</v>
      </c>
      <c r="Y5473" s="0" t="n">
        <v>2003</v>
      </c>
      <c r="Z5473" s="0" t="n">
        <v>24015</v>
      </c>
      <c r="AA5473" s="0" t="n">
        <v>398</v>
      </c>
      <c r="AB5473" s="0" t="n">
        <v>398</v>
      </c>
      <c r="AC5473" s="0" t="n">
        <v>52087</v>
      </c>
      <c r="AD5473" s="0" t="n">
        <v>0</v>
      </c>
      <c r="AE5473" s="0" t="n">
        <v>0</v>
      </c>
      <c r="AF5473" s="0" t="n">
        <v>0</v>
      </c>
      <c r="AG5473" s="0" t="n">
        <v>0</v>
      </c>
    </row>
    <row r="5474" customFormat="false" ht="12.75" hidden="false" customHeight="false" outlineLevel="0" collapsed="false">
      <c r="W5474" s="0" t="str">
        <f aca="false">Z5474&amp;"_"&amp;AA5474</f>
        <v>24015_399</v>
      </c>
      <c r="X5474" s="0" t="n">
        <v>3883195</v>
      </c>
      <c r="Y5474" s="0" t="n">
        <v>2003</v>
      </c>
      <c r="Z5474" s="0" t="n">
        <v>24015</v>
      </c>
      <c r="AA5474" s="0" t="n">
        <v>399</v>
      </c>
      <c r="AB5474" s="0" t="n">
        <v>399</v>
      </c>
      <c r="AC5474" s="0" t="n">
        <v>52088</v>
      </c>
      <c r="AD5474" s="0" t="n">
        <v>189</v>
      </c>
      <c r="AE5474" s="0" t="n">
        <v>79</v>
      </c>
      <c r="AF5474" s="0" t="n">
        <v>11</v>
      </c>
      <c r="AG5474" s="0" t="n">
        <v>524836</v>
      </c>
    </row>
    <row r="5475" customFormat="false" ht="12.75" hidden="false" customHeight="false" outlineLevel="0" collapsed="false">
      <c r="W5475" s="0" t="str">
        <f aca="false">Z5475&amp;"_"&amp;AA5475</f>
        <v>24015_610</v>
      </c>
      <c r="X5475" s="0" t="n">
        <v>3883196</v>
      </c>
      <c r="Y5475" s="0" t="n">
        <v>2003</v>
      </c>
      <c r="Z5475" s="0" t="n">
        <v>24015</v>
      </c>
      <c r="AA5475" s="0" t="n">
        <v>610</v>
      </c>
      <c r="AB5475" s="0" t="n">
        <v>610.1</v>
      </c>
      <c r="AC5475" s="0" t="n">
        <v>52089</v>
      </c>
      <c r="AD5475" s="0" t="n">
        <v>0</v>
      </c>
      <c r="AE5475" s="0" t="n">
        <v>0</v>
      </c>
      <c r="AF5475" s="0" t="n">
        <v>0</v>
      </c>
      <c r="AG5475" s="0" t="n">
        <v>0</v>
      </c>
    </row>
    <row r="5476" customFormat="false" ht="12.75" hidden="false" customHeight="false" outlineLevel="0" collapsed="false">
      <c r="W5476" s="0" t="str">
        <f aca="false">Z5476&amp;"_"&amp;AA5476</f>
        <v>24015_1010</v>
      </c>
      <c r="X5476" s="0" t="n">
        <v>3883197</v>
      </c>
      <c r="Y5476" s="0" t="n">
        <v>2003</v>
      </c>
      <c r="Z5476" s="0" t="n">
        <v>24015</v>
      </c>
      <c r="AA5476" s="0" t="n">
        <v>1010</v>
      </c>
      <c r="AB5476" s="0" t="n">
        <v>1010.1</v>
      </c>
      <c r="AC5476" s="0" t="n">
        <v>52090</v>
      </c>
      <c r="AD5476" s="0" t="n">
        <v>11</v>
      </c>
      <c r="AE5476" s="0" t="n">
        <v>523205</v>
      </c>
      <c r="AF5476" s="0" t="n">
        <v>0</v>
      </c>
      <c r="AG5476" s="0" t="n">
        <v>0</v>
      </c>
    </row>
    <row r="5477" customFormat="false" ht="12.75" hidden="false" customHeight="false" outlineLevel="0" collapsed="false">
      <c r="W5477" s="0" t="str">
        <f aca="false">Z5477&amp;"_"&amp;AA5477</f>
        <v>24015_1020</v>
      </c>
      <c r="X5477" s="0" t="n">
        <v>3883198</v>
      </c>
      <c r="Y5477" s="0" t="n">
        <v>2003</v>
      </c>
      <c r="Z5477" s="0" t="n">
        <v>24015</v>
      </c>
      <c r="AA5477" s="0" t="n">
        <v>1020</v>
      </c>
      <c r="AB5477" s="0" t="n">
        <v>1020.1</v>
      </c>
      <c r="AC5477" s="0" t="n">
        <v>52091</v>
      </c>
      <c r="AD5477" s="0" t="n">
        <v>1</v>
      </c>
      <c r="AE5477" s="0" t="n">
        <v>277876</v>
      </c>
      <c r="AF5477" s="0" t="n">
        <v>0</v>
      </c>
      <c r="AG5477" s="0" t="n">
        <v>0</v>
      </c>
    </row>
    <row r="5478" customFormat="false" ht="12.75" hidden="false" customHeight="false" outlineLevel="0" collapsed="false">
      <c r="W5478" s="0" t="str">
        <f aca="false">Z5478&amp;"_"&amp;AA5478</f>
        <v>24015_1210</v>
      </c>
      <c r="X5478" s="0" t="n">
        <v>3883199</v>
      </c>
      <c r="Y5478" s="0" t="n">
        <v>2003</v>
      </c>
      <c r="Z5478" s="0" t="n">
        <v>24015</v>
      </c>
      <c r="AA5478" s="0" t="n">
        <v>1210</v>
      </c>
      <c r="AB5478" s="0" t="n">
        <v>1210.1</v>
      </c>
      <c r="AC5478" s="0" t="n">
        <v>52092</v>
      </c>
      <c r="AD5478" s="0" t="n">
        <v>588</v>
      </c>
      <c r="AE5478" s="0" t="n">
        <v>63102000</v>
      </c>
      <c r="AF5478" s="0" t="n">
        <v>69224</v>
      </c>
      <c r="AG5478" s="0" t="n">
        <v>0</v>
      </c>
    </row>
    <row r="5479" customFormat="false" ht="12.75" hidden="false" customHeight="false" outlineLevel="0" collapsed="false">
      <c r="W5479" s="0" t="str">
        <f aca="false">Z5479&amp;"_"&amp;AA5479</f>
        <v>24015_1220</v>
      </c>
      <c r="X5479" s="0" t="n">
        <v>3883200</v>
      </c>
      <c r="Y5479" s="0" t="n">
        <v>2003</v>
      </c>
      <c r="Z5479" s="0" t="n">
        <v>24015</v>
      </c>
      <c r="AA5479" s="0" t="n">
        <v>1220</v>
      </c>
      <c r="AB5479" s="0" t="n">
        <v>1220.1</v>
      </c>
      <c r="AC5479" s="0" t="n">
        <v>52093</v>
      </c>
      <c r="AD5479" s="0" t="n">
        <v>0</v>
      </c>
      <c r="AE5479" s="0" t="n">
        <v>0</v>
      </c>
      <c r="AF5479" s="0" t="n">
        <v>0</v>
      </c>
      <c r="AG5479" s="0" t="n">
        <v>0</v>
      </c>
    </row>
    <row r="5480" customFormat="false" ht="12.75" hidden="false" customHeight="false" outlineLevel="0" collapsed="false">
      <c r="W5480" s="0" t="str">
        <f aca="false">Z5480&amp;"_"&amp;AA5480</f>
        <v>24015_1230</v>
      </c>
      <c r="X5480" s="0" t="n">
        <v>3883201</v>
      </c>
      <c r="Y5480" s="0" t="n">
        <v>2003</v>
      </c>
      <c r="Z5480" s="0" t="n">
        <v>24015</v>
      </c>
      <c r="AA5480" s="0" t="n">
        <v>1230</v>
      </c>
      <c r="AB5480" s="0" t="n">
        <v>1230.1</v>
      </c>
      <c r="AC5480" s="0" t="n">
        <v>52094</v>
      </c>
      <c r="AD5480" s="0" t="n">
        <v>78</v>
      </c>
      <c r="AE5480" s="0" t="n">
        <v>21131000</v>
      </c>
      <c r="AF5480" s="0" t="n">
        <v>7206</v>
      </c>
      <c r="AG5480" s="0" t="n">
        <v>0</v>
      </c>
    </row>
    <row r="5481" customFormat="false" ht="12.75" hidden="false" customHeight="false" outlineLevel="0" collapsed="false">
      <c r="W5481" s="0" t="str">
        <f aca="false">Z5481&amp;"_"&amp;AA5481</f>
        <v>24015_1299</v>
      </c>
      <c r="X5481" s="0" t="n">
        <v>3883202</v>
      </c>
      <c r="Y5481" s="0" t="n">
        <v>2003</v>
      </c>
      <c r="Z5481" s="0" t="n">
        <v>24015</v>
      </c>
      <c r="AA5481" s="0" t="n">
        <v>1299</v>
      </c>
      <c r="AB5481" s="0" t="n">
        <v>1299.1</v>
      </c>
      <c r="AC5481" s="0" t="n">
        <v>52095</v>
      </c>
      <c r="AD5481" s="0" t="n">
        <v>666</v>
      </c>
      <c r="AE5481" s="0" t="n">
        <v>84233000</v>
      </c>
      <c r="AF5481" s="0" t="n">
        <v>76430</v>
      </c>
      <c r="AG5481" s="0" t="n">
        <v>0</v>
      </c>
    </row>
    <row r="5482" customFormat="false" ht="12.75" hidden="false" customHeight="false" outlineLevel="0" collapsed="false">
      <c r="W5482" s="0" t="str">
        <f aca="false">Z5482&amp;"_"&amp;AA5482</f>
        <v>24015_1410</v>
      </c>
      <c r="X5482" s="0" t="n">
        <v>3883203</v>
      </c>
      <c r="Y5482" s="0" t="n">
        <v>2003</v>
      </c>
      <c r="Z5482" s="0" t="n">
        <v>24015</v>
      </c>
      <c r="AA5482" s="0" t="n">
        <v>1410</v>
      </c>
      <c r="AB5482" s="0" t="n">
        <v>1410.1</v>
      </c>
      <c r="AC5482" s="0" t="n">
        <v>52096</v>
      </c>
      <c r="AD5482" s="0" t="n">
        <v>0</v>
      </c>
      <c r="AE5482" s="0" t="n">
        <v>0</v>
      </c>
      <c r="AF5482" s="0" t="n">
        <v>0</v>
      </c>
      <c r="AG5482" s="0" t="n">
        <v>0</v>
      </c>
    </row>
    <row r="5483" customFormat="false" ht="12.75" hidden="false" customHeight="false" outlineLevel="0" collapsed="false">
      <c r="W5483" s="0" t="str">
        <f aca="false">Z5483&amp;"_"&amp;AA5483</f>
        <v>24015_1420</v>
      </c>
      <c r="X5483" s="0" t="n">
        <v>3883204</v>
      </c>
      <c r="Y5483" s="0" t="n">
        <v>2003</v>
      </c>
      <c r="Z5483" s="0" t="n">
        <v>24015</v>
      </c>
      <c r="AA5483" s="0" t="n">
        <v>1420</v>
      </c>
      <c r="AB5483" s="0" t="n">
        <v>1420.1</v>
      </c>
      <c r="AC5483" s="0" t="n">
        <v>52097</v>
      </c>
      <c r="AD5483" s="0" t="n">
        <v>0</v>
      </c>
      <c r="AE5483" s="0" t="n">
        <v>0</v>
      </c>
      <c r="AF5483" s="0" t="n">
        <v>0</v>
      </c>
      <c r="AG5483" s="0" t="n">
        <v>0</v>
      </c>
    </row>
    <row r="5484" customFormat="false" ht="12.75" hidden="false" customHeight="false" outlineLevel="0" collapsed="false">
      <c r="W5484" s="0" t="str">
        <f aca="false">Z5484&amp;"_"&amp;AA5484</f>
        <v>24015_1498</v>
      </c>
      <c r="X5484" s="0" t="n">
        <v>3883205</v>
      </c>
      <c r="Y5484" s="0" t="n">
        <v>2003</v>
      </c>
      <c r="Z5484" s="0" t="n">
        <v>24015</v>
      </c>
      <c r="AA5484" s="0" t="n">
        <v>1498</v>
      </c>
      <c r="AB5484" s="0" t="n">
        <v>1498.1</v>
      </c>
      <c r="AC5484" s="0" t="n">
        <v>544328</v>
      </c>
      <c r="AD5484" s="0" t="n">
        <v>46445600</v>
      </c>
      <c r="AE5484" s="0" t="n">
        <v>0</v>
      </c>
      <c r="AF5484" s="0" t="n">
        <v>0</v>
      </c>
      <c r="AG5484" s="0" t="n">
        <v>0</v>
      </c>
    </row>
    <row r="5485" customFormat="false" ht="12.75" hidden="false" customHeight="false" outlineLevel="0" collapsed="false">
      <c r="W5485" s="0" t="str">
        <f aca="false">Z5485&amp;"_"&amp;AA5485</f>
        <v>24015_1499</v>
      </c>
      <c r="X5485" s="0" t="n">
        <v>3883206</v>
      </c>
      <c r="Y5485" s="0" t="n">
        <v>2003</v>
      </c>
      <c r="Z5485" s="0" t="n">
        <v>24015</v>
      </c>
      <c r="AA5485" s="0" t="n">
        <v>1499</v>
      </c>
      <c r="AB5485" s="0" t="n">
        <v>1499.1</v>
      </c>
      <c r="AC5485" s="0" t="n">
        <v>52099</v>
      </c>
      <c r="AD5485" s="0" t="n">
        <v>46445600</v>
      </c>
      <c r="AE5485" s="0" t="n">
        <v>0</v>
      </c>
      <c r="AF5485" s="0" t="n">
        <v>0</v>
      </c>
      <c r="AG5485" s="0" t="n">
        <v>0</v>
      </c>
    </row>
    <row r="5486" customFormat="false" ht="12.75" hidden="false" customHeight="false" outlineLevel="0" collapsed="false">
      <c r="W5486" s="0" t="str">
        <f aca="false">Z5486&amp;"_"&amp;AA5486</f>
        <v>24015_1510</v>
      </c>
      <c r="X5486" s="0" t="n">
        <v>3883207</v>
      </c>
      <c r="Y5486" s="0" t="n">
        <v>2003</v>
      </c>
      <c r="Z5486" s="0" t="n">
        <v>24015</v>
      </c>
      <c r="AA5486" s="0" t="n">
        <v>1510</v>
      </c>
      <c r="AB5486" s="0" t="n">
        <v>1510.2</v>
      </c>
      <c r="AC5486" s="0" t="n">
        <v>58051</v>
      </c>
      <c r="AD5486" s="0" t="n">
        <v>969900</v>
      </c>
      <c r="AE5486" s="0" t="n">
        <v>0</v>
      </c>
      <c r="AF5486" s="0" t="n">
        <v>0</v>
      </c>
      <c r="AG5486" s="0" t="n">
        <v>0</v>
      </c>
    </row>
    <row r="5487" customFormat="false" ht="12.75" hidden="false" customHeight="false" outlineLevel="0" collapsed="false">
      <c r="W5487" s="0" t="str">
        <f aca="false">Z5487&amp;"_"&amp;AA5487</f>
        <v>25005_205</v>
      </c>
      <c r="X5487" s="0" t="n">
        <v>3883208</v>
      </c>
      <c r="Y5487" s="0" t="n">
        <v>2003</v>
      </c>
      <c r="Z5487" s="0" t="n">
        <v>25005</v>
      </c>
      <c r="AA5487" s="0" t="n">
        <v>205</v>
      </c>
      <c r="AB5487" s="0" t="n">
        <v>205.1</v>
      </c>
      <c r="AC5487" s="0" t="n">
        <v>52111</v>
      </c>
      <c r="AD5487" s="0" t="n">
        <v>62</v>
      </c>
      <c r="AE5487" s="0" t="n">
        <v>2</v>
      </c>
      <c r="AF5487" s="0" t="n">
        <v>0</v>
      </c>
      <c r="AG5487" s="0" t="n">
        <v>127608</v>
      </c>
    </row>
    <row r="5488" customFormat="false" ht="12.75" hidden="false" customHeight="false" outlineLevel="0" collapsed="false">
      <c r="W5488" s="0" t="str">
        <f aca="false">Z5488&amp;"_"&amp;AA5488</f>
        <v>25005_210</v>
      </c>
      <c r="X5488" s="0" t="n">
        <v>3883209</v>
      </c>
      <c r="Y5488" s="0" t="n">
        <v>2003</v>
      </c>
      <c r="Z5488" s="0" t="n">
        <v>25005</v>
      </c>
      <c r="AA5488" s="0" t="n">
        <v>210</v>
      </c>
      <c r="AB5488" s="0" t="n">
        <v>210.1</v>
      </c>
      <c r="AC5488" s="0" t="n">
        <v>52112</v>
      </c>
      <c r="AD5488" s="0" t="n">
        <v>518</v>
      </c>
      <c r="AE5488" s="0" t="n">
        <v>255</v>
      </c>
      <c r="AF5488" s="0" t="n">
        <v>0</v>
      </c>
      <c r="AG5488" s="0" t="n">
        <v>1105566</v>
      </c>
    </row>
    <row r="5489" customFormat="false" ht="12.75" hidden="false" customHeight="false" outlineLevel="0" collapsed="false">
      <c r="W5489" s="0" t="str">
        <f aca="false">Z5489&amp;"_"&amp;AA5489</f>
        <v>25005_215</v>
      </c>
      <c r="X5489" s="0" t="n">
        <v>3883210</v>
      </c>
      <c r="Y5489" s="0" t="n">
        <v>2003</v>
      </c>
      <c r="Z5489" s="0" t="n">
        <v>25005</v>
      </c>
      <c r="AA5489" s="0" t="n">
        <v>215</v>
      </c>
      <c r="AB5489" s="0" t="n">
        <v>215.1</v>
      </c>
      <c r="AC5489" s="0" t="n">
        <v>52113</v>
      </c>
      <c r="AD5489" s="0" t="n">
        <v>988</v>
      </c>
      <c r="AE5489" s="0" t="n">
        <v>100</v>
      </c>
      <c r="AF5489" s="0" t="n">
        <v>0</v>
      </c>
      <c r="AG5489" s="0" t="n">
        <v>2220932</v>
      </c>
    </row>
    <row r="5490" customFormat="false" ht="12.75" hidden="false" customHeight="false" outlineLevel="0" collapsed="false">
      <c r="W5490" s="0" t="str">
        <f aca="false">Z5490&amp;"_"&amp;AA5490</f>
        <v>25005_220</v>
      </c>
      <c r="X5490" s="0" t="n">
        <v>3883211</v>
      </c>
      <c r="Y5490" s="0" t="n">
        <v>2003</v>
      </c>
      <c r="Z5490" s="0" t="n">
        <v>25005</v>
      </c>
      <c r="AA5490" s="0" t="n">
        <v>220</v>
      </c>
      <c r="AB5490" s="0" t="n">
        <v>220.1</v>
      </c>
      <c r="AC5490" s="0" t="n">
        <v>52114</v>
      </c>
      <c r="AD5490" s="0" t="n">
        <v>443</v>
      </c>
      <c r="AE5490" s="0" t="n">
        <v>5</v>
      </c>
      <c r="AF5490" s="0" t="n">
        <v>0</v>
      </c>
      <c r="AG5490" s="0" t="n">
        <v>1246960</v>
      </c>
    </row>
    <row r="5491" customFormat="false" ht="12.75" hidden="false" customHeight="false" outlineLevel="0" collapsed="false">
      <c r="W5491" s="0" t="str">
        <f aca="false">Z5491&amp;"_"&amp;AA5491</f>
        <v>25005_225</v>
      </c>
      <c r="X5491" s="0" t="n">
        <v>3883212</v>
      </c>
      <c r="Y5491" s="0" t="n">
        <v>2003</v>
      </c>
      <c r="Z5491" s="0" t="n">
        <v>25005</v>
      </c>
      <c r="AA5491" s="0" t="n">
        <v>225</v>
      </c>
      <c r="AB5491" s="0" t="n">
        <v>225.1</v>
      </c>
      <c r="AC5491" s="0" t="n">
        <v>52115</v>
      </c>
      <c r="AD5491" s="0" t="n">
        <v>708</v>
      </c>
      <c r="AE5491" s="0" t="n">
        <v>300</v>
      </c>
      <c r="AF5491" s="0" t="n">
        <v>6</v>
      </c>
      <c r="AG5491" s="0" t="n">
        <v>1719007</v>
      </c>
    </row>
    <row r="5492" customFormat="false" ht="12.75" hidden="false" customHeight="false" outlineLevel="0" collapsed="false">
      <c r="W5492" s="0" t="str">
        <f aca="false">Z5492&amp;"_"&amp;AA5492</f>
        <v>25005_230</v>
      </c>
      <c r="X5492" s="0" t="n">
        <v>3883213</v>
      </c>
      <c r="Y5492" s="0" t="n">
        <v>2003</v>
      </c>
      <c r="Z5492" s="0" t="n">
        <v>25005</v>
      </c>
      <c r="AA5492" s="0" t="n">
        <v>230</v>
      </c>
      <c r="AB5492" s="0" t="n">
        <v>230.1</v>
      </c>
      <c r="AC5492" s="0" t="n">
        <v>52116</v>
      </c>
      <c r="AD5492" s="0" t="n">
        <v>629</v>
      </c>
      <c r="AE5492" s="0" t="n">
        <v>76</v>
      </c>
      <c r="AF5492" s="0" t="n">
        <v>9</v>
      </c>
      <c r="AG5492" s="0" t="n">
        <v>984925</v>
      </c>
    </row>
    <row r="5493" customFormat="false" ht="12.75" hidden="false" customHeight="false" outlineLevel="0" collapsed="false">
      <c r="W5493" s="0" t="str">
        <f aca="false">Z5493&amp;"_"&amp;AA5493</f>
        <v>25005_235</v>
      </c>
      <c r="X5493" s="0" t="n">
        <v>3883214</v>
      </c>
      <c r="Y5493" s="0" t="n">
        <v>2003</v>
      </c>
      <c r="Z5493" s="0" t="n">
        <v>25005</v>
      </c>
      <c r="AA5493" s="0" t="n">
        <v>235</v>
      </c>
      <c r="AB5493" s="0" t="n">
        <v>235.1</v>
      </c>
      <c r="AC5493" s="0" t="n">
        <v>52117</v>
      </c>
      <c r="AD5493" s="0" t="n">
        <v>303</v>
      </c>
      <c r="AE5493" s="0" t="n">
        <v>113</v>
      </c>
      <c r="AF5493" s="0" t="n">
        <v>0</v>
      </c>
      <c r="AG5493" s="0" t="n">
        <v>912354</v>
      </c>
    </row>
    <row r="5494" customFormat="false" ht="12.75" hidden="false" customHeight="false" outlineLevel="0" collapsed="false">
      <c r="W5494" s="0" t="str">
        <f aca="false">Z5494&amp;"_"&amp;AA5494</f>
        <v>25005_240</v>
      </c>
      <c r="X5494" s="0" t="n">
        <v>3883215</v>
      </c>
      <c r="Y5494" s="0" t="n">
        <v>2003</v>
      </c>
      <c r="Z5494" s="0" t="n">
        <v>25005</v>
      </c>
      <c r="AA5494" s="0" t="n">
        <v>240</v>
      </c>
      <c r="AB5494" s="0" t="n">
        <v>240.1</v>
      </c>
      <c r="AC5494" s="0" t="n">
        <v>52118</v>
      </c>
      <c r="AD5494" s="0" t="n">
        <v>866</v>
      </c>
      <c r="AE5494" s="0" t="n">
        <v>91</v>
      </c>
      <c r="AF5494" s="0" t="n">
        <v>0</v>
      </c>
      <c r="AG5494" s="0" t="n">
        <v>973507</v>
      </c>
    </row>
    <row r="5495" customFormat="false" ht="12.75" hidden="false" customHeight="false" outlineLevel="0" collapsed="false">
      <c r="W5495" s="0" t="str">
        <f aca="false">Z5495&amp;"_"&amp;AA5495</f>
        <v>25005_245</v>
      </c>
      <c r="X5495" s="0" t="n">
        <v>3883216</v>
      </c>
      <c r="Y5495" s="0" t="n">
        <v>2003</v>
      </c>
      <c r="Z5495" s="0" t="n">
        <v>25005</v>
      </c>
      <c r="AA5495" s="0" t="n">
        <v>245</v>
      </c>
      <c r="AB5495" s="0" t="n">
        <v>245.1</v>
      </c>
      <c r="AC5495" s="0" t="n">
        <v>52119</v>
      </c>
      <c r="AD5495" s="0" t="n">
        <v>465</v>
      </c>
      <c r="AE5495" s="0" t="n">
        <v>1797</v>
      </c>
      <c r="AF5495" s="0" t="n">
        <v>459</v>
      </c>
      <c r="AG5495" s="0" t="n">
        <v>1764490</v>
      </c>
    </row>
    <row r="5496" customFormat="false" ht="12.75" hidden="false" customHeight="false" outlineLevel="0" collapsed="false">
      <c r="W5496" s="0" t="str">
        <f aca="false">Z5496&amp;"_"&amp;AA5496</f>
        <v>25005_250</v>
      </c>
      <c r="X5496" s="0" t="n">
        <v>3883217</v>
      </c>
      <c r="Y5496" s="0" t="n">
        <v>2003</v>
      </c>
      <c r="Z5496" s="0" t="n">
        <v>25005</v>
      </c>
      <c r="AA5496" s="0" t="n">
        <v>250</v>
      </c>
      <c r="AB5496" s="0" t="n">
        <v>250.1</v>
      </c>
      <c r="AC5496" s="0" t="n">
        <v>52120</v>
      </c>
      <c r="AD5496" s="0" t="n">
        <v>181</v>
      </c>
      <c r="AE5496" s="0" t="n">
        <v>338</v>
      </c>
      <c r="AF5496" s="0" t="n">
        <v>40</v>
      </c>
      <c r="AG5496" s="0" t="n">
        <v>594433</v>
      </c>
    </row>
    <row r="5497" customFormat="false" ht="12.75" hidden="false" customHeight="false" outlineLevel="0" collapsed="false">
      <c r="W5497" s="0" t="str">
        <f aca="false">Z5497&amp;"_"&amp;AA5497</f>
        <v>25005_255</v>
      </c>
      <c r="X5497" s="0" t="n">
        <v>3883218</v>
      </c>
      <c r="Y5497" s="0" t="n">
        <v>2003</v>
      </c>
      <c r="Z5497" s="0" t="n">
        <v>25005</v>
      </c>
      <c r="AA5497" s="0" t="n">
        <v>255</v>
      </c>
      <c r="AB5497" s="0" t="n">
        <v>255.1</v>
      </c>
      <c r="AC5497" s="0" t="n">
        <v>52121</v>
      </c>
      <c r="AD5497" s="0" t="n">
        <v>208</v>
      </c>
      <c r="AE5497" s="0" t="n">
        <v>0</v>
      </c>
      <c r="AF5497" s="0" t="n">
        <v>0</v>
      </c>
      <c r="AG5497" s="0" t="n">
        <v>431548</v>
      </c>
    </row>
    <row r="5498" customFormat="false" ht="12.75" hidden="false" customHeight="false" outlineLevel="0" collapsed="false">
      <c r="W5498" s="0" t="str">
        <f aca="false">Z5498&amp;"_"&amp;AA5498</f>
        <v>25005_290</v>
      </c>
      <c r="X5498" s="0" t="n">
        <v>3883219</v>
      </c>
      <c r="Y5498" s="0" t="n">
        <v>2003</v>
      </c>
      <c r="Z5498" s="0" t="n">
        <v>25005</v>
      </c>
      <c r="AA5498" s="0" t="n">
        <v>290</v>
      </c>
      <c r="AB5498" s="0" t="n">
        <v>290.1</v>
      </c>
      <c r="AC5498" s="0" t="n">
        <v>52122</v>
      </c>
      <c r="AD5498" s="0" t="n">
        <v>436</v>
      </c>
      <c r="AE5498" s="0" t="n">
        <v>29</v>
      </c>
      <c r="AF5498" s="0" t="n">
        <v>0</v>
      </c>
      <c r="AG5498" s="0" t="n">
        <v>920335</v>
      </c>
    </row>
    <row r="5499" customFormat="false" ht="12.75" hidden="false" customHeight="false" outlineLevel="0" collapsed="false">
      <c r="W5499" s="0" t="str">
        <f aca="false">Z5499&amp;"_"&amp;AA5499</f>
        <v>25005_298</v>
      </c>
      <c r="X5499" s="0" t="n">
        <v>3883220</v>
      </c>
      <c r="Y5499" s="0" t="n">
        <v>2003</v>
      </c>
      <c r="Z5499" s="0" t="n">
        <v>25005</v>
      </c>
      <c r="AA5499" s="0" t="n">
        <v>298</v>
      </c>
      <c r="AB5499" s="0" t="n">
        <v>298</v>
      </c>
      <c r="AC5499" s="0" t="n">
        <v>52074</v>
      </c>
      <c r="AD5499" s="0" t="n">
        <v>5807</v>
      </c>
      <c r="AE5499" s="0" t="n">
        <v>3105</v>
      </c>
      <c r="AF5499" s="0" t="n">
        <v>514</v>
      </c>
      <c r="AG5499" s="0" t="n">
        <v>13001665</v>
      </c>
    </row>
    <row r="5500" customFormat="false" ht="12.75" hidden="false" customHeight="false" outlineLevel="0" collapsed="false">
      <c r="W5500" s="0" t="str">
        <f aca="false">Z5500&amp;"_"&amp;AA5500</f>
        <v>25005_300</v>
      </c>
      <c r="X5500" s="0" t="n">
        <v>3883221</v>
      </c>
      <c r="Y5500" s="0" t="n">
        <v>2003</v>
      </c>
      <c r="Z5500" s="0" t="n">
        <v>25005</v>
      </c>
      <c r="AA5500" s="0" t="n">
        <v>300</v>
      </c>
      <c r="AB5500" s="0" t="n">
        <v>300</v>
      </c>
      <c r="AC5500" s="0" t="n">
        <v>50730</v>
      </c>
      <c r="AD5500" s="0" t="n">
        <v>92</v>
      </c>
      <c r="AE5500" s="0" t="n">
        <v>47</v>
      </c>
      <c r="AF5500" s="0" t="n">
        <v>16</v>
      </c>
      <c r="AG5500" s="0" t="n">
        <v>0</v>
      </c>
    </row>
    <row r="5501" customFormat="false" ht="12.75" hidden="false" customHeight="false" outlineLevel="0" collapsed="false">
      <c r="W5501" s="0" t="str">
        <f aca="false">Z5501&amp;"_"&amp;AA5501</f>
        <v>25005_305</v>
      </c>
      <c r="X5501" s="0" t="n">
        <v>3883222</v>
      </c>
      <c r="Y5501" s="0" t="n">
        <v>2003</v>
      </c>
      <c r="Z5501" s="0" t="n">
        <v>25005</v>
      </c>
      <c r="AA5501" s="0" t="n">
        <v>305</v>
      </c>
      <c r="AB5501" s="0" t="n">
        <v>305</v>
      </c>
      <c r="AC5501" s="0" t="n">
        <v>52075</v>
      </c>
      <c r="AD5501" s="0" t="n">
        <v>0</v>
      </c>
      <c r="AE5501" s="0" t="n">
        <v>0</v>
      </c>
      <c r="AF5501" s="0" t="n">
        <v>0</v>
      </c>
      <c r="AG5501" s="0" t="n">
        <v>0</v>
      </c>
    </row>
    <row r="5502" customFormat="false" ht="12.75" hidden="false" customHeight="false" outlineLevel="0" collapsed="false">
      <c r="W5502" s="0" t="str">
        <f aca="false">Z5502&amp;"_"&amp;AA5502</f>
        <v>25005_310</v>
      </c>
      <c r="X5502" s="0" t="n">
        <v>3883223</v>
      </c>
      <c r="Y5502" s="0" t="n">
        <v>2003</v>
      </c>
      <c r="Z5502" s="0" t="n">
        <v>25005</v>
      </c>
      <c r="AA5502" s="0" t="n">
        <v>310</v>
      </c>
      <c r="AB5502" s="0" t="n">
        <v>310</v>
      </c>
      <c r="AC5502" s="0" t="n">
        <v>52076</v>
      </c>
      <c r="AD5502" s="0" t="n">
        <v>0</v>
      </c>
      <c r="AE5502" s="0" t="n">
        <v>0</v>
      </c>
      <c r="AF5502" s="0" t="n">
        <v>0</v>
      </c>
      <c r="AG5502" s="0" t="n">
        <v>0</v>
      </c>
    </row>
    <row r="5503" customFormat="false" ht="12.75" hidden="false" customHeight="false" outlineLevel="0" collapsed="false">
      <c r="W5503" s="0" t="str">
        <f aca="false">Z5503&amp;"_"&amp;AA5503</f>
        <v>25005_315</v>
      </c>
      <c r="X5503" s="0" t="n">
        <v>3883224</v>
      </c>
      <c r="Y5503" s="0" t="n">
        <v>2003</v>
      </c>
      <c r="Z5503" s="0" t="n">
        <v>25005</v>
      </c>
      <c r="AA5503" s="0" t="n">
        <v>315</v>
      </c>
      <c r="AB5503" s="0" t="n">
        <v>315</v>
      </c>
      <c r="AC5503" s="0" t="n">
        <v>52077</v>
      </c>
      <c r="AD5503" s="0" t="n">
        <v>0</v>
      </c>
      <c r="AE5503" s="0" t="n">
        <v>0</v>
      </c>
      <c r="AF5503" s="0" t="n">
        <v>0</v>
      </c>
      <c r="AG5503" s="0" t="n">
        <v>0</v>
      </c>
    </row>
    <row r="5504" customFormat="false" ht="12.75" hidden="false" customHeight="false" outlineLevel="0" collapsed="false">
      <c r="W5504" s="0" t="str">
        <f aca="false">Z5504&amp;"_"&amp;AA5504</f>
        <v>25005_320</v>
      </c>
      <c r="X5504" s="0" t="n">
        <v>3883225</v>
      </c>
      <c r="Y5504" s="0" t="n">
        <v>2003</v>
      </c>
      <c r="Z5504" s="0" t="n">
        <v>25005</v>
      </c>
      <c r="AA5504" s="0" t="n">
        <v>320</v>
      </c>
      <c r="AB5504" s="0" t="n">
        <v>320</v>
      </c>
      <c r="AC5504" s="0" t="n">
        <v>52078</v>
      </c>
      <c r="AD5504" s="0" t="n">
        <v>0</v>
      </c>
      <c r="AE5504" s="0" t="n">
        <v>0</v>
      </c>
      <c r="AF5504" s="0" t="n">
        <v>0</v>
      </c>
      <c r="AG5504" s="0" t="n">
        <v>0</v>
      </c>
    </row>
    <row r="5505" customFormat="false" ht="12.75" hidden="false" customHeight="false" outlineLevel="0" collapsed="false">
      <c r="W5505" s="0" t="str">
        <f aca="false">Z5505&amp;"_"&amp;AA5505</f>
        <v>25005_325</v>
      </c>
      <c r="X5505" s="0" t="n">
        <v>3883226</v>
      </c>
      <c r="Y5505" s="0" t="n">
        <v>2003</v>
      </c>
      <c r="Z5505" s="0" t="n">
        <v>25005</v>
      </c>
      <c r="AA5505" s="0" t="n">
        <v>325</v>
      </c>
      <c r="AB5505" s="0" t="n">
        <v>325</v>
      </c>
      <c r="AC5505" s="0" t="n">
        <v>52079</v>
      </c>
      <c r="AD5505" s="0" t="n">
        <v>0</v>
      </c>
      <c r="AE5505" s="0" t="n">
        <v>0</v>
      </c>
      <c r="AF5505" s="0" t="n">
        <v>0</v>
      </c>
      <c r="AG5505" s="0" t="n">
        <v>0</v>
      </c>
    </row>
    <row r="5506" customFormat="false" ht="12.75" hidden="false" customHeight="false" outlineLevel="0" collapsed="false">
      <c r="W5506" s="0" t="str">
        <f aca="false">Z5506&amp;"_"&amp;AA5506</f>
        <v>25005_330</v>
      </c>
      <c r="X5506" s="0" t="n">
        <v>3883227</v>
      </c>
      <c r="Y5506" s="0" t="n">
        <v>2003</v>
      </c>
      <c r="Z5506" s="0" t="n">
        <v>25005</v>
      </c>
      <c r="AA5506" s="0" t="n">
        <v>330</v>
      </c>
      <c r="AB5506" s="0" t="n">
        <v>330</v>
      </c>
      <c r="AC5506" s="0" t="n">
        <v>52080</v>
      </c>
      <c r="AD5506" s="0" t="n">
        <v>0</v>
      </c>
      <c r="AE5506" s="0" t="n">
        <v>0</v>
      </c>
      <c r="AF5506" s="0" t="n">
        <v>0</v>
      </c>
      <c r="AG5506" s="0" t="n">
        <v>0</v>
      </c>
    </row>
    <row r="5507" customFormat="false" ht="12.75" hidden="false" customHeight="false" outlineLevel="0" collapsed="false">
      <c r="W5507" s="0" t="str">
        <f aca="false">Z5507&amp;"_"&amp;AA5507</f>
        <v>25005_335</v>
      </c>
      <c r="X5507" s="0" t="n">
        <v>3883228</v>
      </c>
      <c r="Y5507" s="0" t="n">
        <v>2003</v>
      </c>
      <c r="Z5507" s="0" t="n">
        <v>25005</v>
      </c>
      <c r="AA5507" s="0" t="n">
        <v>335</v>
      </c>
      <c r="AB5507" s="0" t="n">
        <v>335</v>
      </c>
      <c r="AC5507" s="0" t="n">
        <v>52081</v>
      </c>
      <c r="AD5507" s="0" t="n">
        <v>0</v>
      </c>
      <c r="AE5507" s="0" t="n">
        <v>0</v>
      </c>
      <c r="AF5507" s="0" t="n">
        <v>0</v>
      </c>
      <c r="AG5507" s="0" t="n">
        <v>0</v>
      </c>
    </row>
    <row r="5508" customFormat="false" ht="12.75" hidden="false" customHeight="false" outlineLevel="0" collapsed="false">
      <c r="W5508" s="0" t="str">
        <f aca="false">Z5508&amp;"_"&amp;AA5508</f>
        <v>25005_340</v>
      </c>
      <c r="X5508" s="0" t="n">
        <v>3883229</v>
      </c>
      <c r="Y5508" s="0" t="n">
        <v>2003</v>
      </c>
      <c r="Z5508" s="0" t="n">
        <v>25005</v>
      </c>
      <c r="AA5508" s="0" t="n">
        <v>340</v>
      </c>
      <c r="AB5508" s="0" t="n">
        <v>340</v>
      </c>
      <c r="AC5508" s="0" t="n">
        <v>52082</v>
      </c>
      <c r="AD5508" s="0" t="n">
        <v>0</v>
      </c>
      <c r="AE5508" s="0" t="n">
        <v>0</v>
      </c>
      <c r="AF5508" s="0" t="n">
        <v>0</v>
      </c>
      <c r="AG5508" s="0" t="n">
        <v>0</v>
      </c>
    </row>
    <row r="5509" customFormat="false" ht="12.75" hidden="false" customHeight="false" outlineLevel="0" collapsed="false">
      <c r="W5509" s="0" t="str">
        <f aca="false">Z5509&amp;"_"&amp;AA5509</f>
        <v>25005_345</v>
      </c>
      <c r="X5509" s="0" t="n">
        <v>3883230</v>
      </c>
      <c r="Y5509" s="0" t="n">
        <v>2003</v>
      </c>
      <c r="Z5509" s="0" t="n">
        <v>25005</v>
      </c>
      <c r="AA5509" s="0" t="n">
        <v>345</v>
      </c>
      <c r="AB5509" s="0" t="n">
        <v>345</v>
      </c>
      <c r="AC5509" s="0" t="n">
        <v>52083</v>
      </c>
      <c r="AD5509" s="0" t="n">
        <v>0</v>
      </c>
      <c r="AE5509" s="0" t="n">
        <v>0</v>
      </c>
      <c r="AF5509" s="0" t="n">
        <v>0</v>
      </c>
      <c r="AG5509" s="0" t="n">
        <v>0</v>
      </c>
    </row>
    <row r="5510" customFormat="false" ht="12.75" hidden="false" customHeight="false" outlineLevel="0" collapsed="false">
      <c r="W5510" s="0" t="str">
        <f aca="false">Z5510&amp;"_"&amp;AA5510</f>
        <v>25005_350</v>
      </c>
      <c r="X5510" s="0" t="n">
        <v>3883231</v>
      </c>
      <c r="Y5510" s="0" t="n">
        <v>2003</v>
      </c>
      <c r="Z5510" s="0" t="n">
        <v>25005</v>
      </c>
      <c r="AA5510" s="0" t="n">
        <v>350</v>
      </c>
      <c r="AB5510" s="0" t="n">
        <v>350</v>
      </c>
      <c r="AC5510" s="0" t="n">
        <v>52084</v>
      </c>
      <c r="AD5510" s="0" t="n">
        <v>0</v>
      </c>
      <c r="AE5510" s="0" t="n">
        <v>0</v>
      </c>
      <c r="AF5510" s="0" t="n">
        <v>0</v>
      </c>
      <c r="AG5510" s="0" t="n">
        <v>0</v>
      </c>
    </row>
    <row r="5511" customFormat="false" ht="12.75" hidden="false" customHeight="false" outlineLevel="0" collapsed="false">
      <c r="W5511" s="0" t="str">
        <f aca="false">Z5511&amp;"_"&amp;AA5511</f>
        <v>25005_355</v>
      </c>
      <c r="X5511" s="0" t="n">
        <v>3883232</v>
      </c>
      <c r="Y5511" s="0" t="n">
        <v>2003</v>
      </c>
      <c r="Z5511" s="0" t="n">
        <v>25005</v>
      </c>
      <c r="AA5511" s="0" t="n">
        <v>355</v>
      </c>
      <c r="AB5511" s="0" t="n">
        <v>355</v>
      </c>
      <c r="AC5511" s="0" t="n">
        <v>52085</v>
      </c>
      <c r="AD5511" s="0" t="n">
        <v>0</v>
      </c>
      <c r="AE5511" s="0" t="n">
        <v>0</v>
      </c>
      <c r="AF5511" s="0" t="n">
        <v>0</v>
      </c>
      <c r="AG5511" s="0" t="n">
        <v>0</v>
      </c>
    </row>
    <row r="5512" customFormat="false" ht="12.75" hidden="false" customHeight="false" outlineLevel="0" collapsed="false">
      <c r="W5512" s="0" t="str">
        <f aca="false">Z5512&amp;"_"&amp;AA5512</f>
        <v>25005_390</v>
      </c>
      <c r="X5512" s="0" t="n">
        <v>3883233</v>
      </c>
      <c r="Y5512" s="0" t="n">
        <v>2003</v>
      </c>
      <c r="Z5512" s="0" t="n">
        <v>25005</v>
      </c>
      <c r="AA5512" s="0" t="n">
        <v>390</v>
      </c>
      <c r="AB5512" s="0" t="n">
        <v>390</v>
      </c>
      <c r="AC5512" s="0" t="n">
        <v>52086</v>
      </c>
      <c r="AD5512" s="0" t="n">
        <v>0</v>
      </c>
      <c r="AE5512" s="0" t="n">
        <v>0</v>
      </c>
      <c r="AF5512" s="0" t="n">
        <v>0</v>
      </c>
      <c r="AG5512" s="0" t="n">
        <v>0</v>
      </c>
    </row>
    <row r="5513" customFormat="false" ht="12.75" hidden="false" customHeight="false" outlineLevel="0" collapsed="false">
      <c r="W5513" s="0" t="str">
        <f aca="false">Z5513&amp;"_"&amp;AA5513</f>
        <v>25005_398</v>
      </c>
      <c r="X5513" s="0" t="n">
        <v>3883234</v>
      </c>
      <c r="Y5513" s="0" t="n">
        <v>2003</v>
      </c>
      <c r="Z5513" s="0" t="n">
        <v>25005</v>
      </c>
      <c r="AA5513" s="0" t="n">
        <v>398</v>
      </c>
      <c r="AB5513" s="0" t="n">
        <v>398</v>
      </c>
      <c r="AC5513" s="0" t="n">
        <v>52087</v>
      </c>
      <c r="AD5513" s="0" t="n">
        <v>0</v>
      </c>
      <c r="AE5513" s="0" t="n">
        <v>0</v>
      </c>
      <c r="AF5513" s="0" t="n">
        <v>0</v>
      </c>
      <c r="AG5513" s="0" t="n">
        <v>0</v>
      </c>
    </row>
    <row r="5514" customFormat="false" ht="12.75" hidden="false" customHeight="false" outlineLevel="0" collapsed="false">
      <c r="W5514" s="0" t="str">
        <f aca="false">Z5514&amp;"_"&amp;AA5514</f>
        <v>25005_399</v>
      </c>
      <c r="X5514" s="0" t="n">
        <v>3883235</v>
      </c>
      <c r="Y5514" s="0" t="n">
        <v>2003</v>
      </c>
      <c r="Z5514" s="0" t="n">
        <v>25005</v>
      </c>
      <c r="AA5514" s="0" t="n">
        <v>399</v>
      </c>
      <c r="AB5514" s="0" t="n">
        <v>399</v>
      </c>
      <c r="AC5514" s="0" t="n">
        <v>52088</v>
      </c>
      <c r="AD5514" s="0" t="n">
        <v>5807</v>
      </c>
      <c r="AE5514" s="0" t="n">
        <v>3105</v>
      </c>
      <c r="AF5514" s="0" t="n">
        <v>514</v>
      </c>
      <c r="AG5514" s="0" t="n">
        <v>13001665</v>
      </c>
    </row>
    <row r="5515" customFormat="false" ht="12.75" hidden="false" customHeight="false" outlineLevel="0" collapsed="false">
      <c r="W5515" s="0" t="str">
        <f aca="false">Z5515&amp;"_"&amp;AA5515</f>
        <v>25005_610</v>
      </c>
      <c r="X5515" s="0" t="n">
        <v>3883236</v>
      </c>
      <c r="Y5515" s="0" t="n">
        <v>2003</v>
      </c>
      <c r="Z5515" s="0" t="n">
        <v>25005</v>
      </c>
      <c r="AA5515" s="0" t="n">
        <v>610</v>
      </c>
      <c r="AB5515" s="0" t="n">
        <v>610.1</v>
      </c>
      <c r="AC5515" s="0" t="n">
        <v>52089</v>
      </c>
      <c r="AD5515" s="0" t="n">
        <v>0</v>
      </c>
      <c r="AE5515" s="0" t="n">
        <v>0</v>
      </c>
      <c r="AF5515" s="0" t="n">
        <v>66857408</v>
      </c>
      <c r="AG5515" s="0" t="n">
        <v>10731094</v>
      </c>
    </row>
    <row r="5516" customFormat="false" ht="12.75" hidden="false" customHeight="false" outlineLevel="0" collapsed="false">
      <c r="W5516" s="0" t="str">
        <f aca="false">Z5516&amp;"_"&amp;AA5516</f>
        <v>25005_1010</v>
      </c>
      <c r="X5516" s="0" t="n">
        <v>3883237</v>
      </c>
      <c r="Y5516" s="0" t="n">
        <v>2003</v>
      </c>
      <c r="Z5516" s="0" t="n">
        <v>25005</v>
      </c>
      <c r="AA5516" s="0" t="n">
        <v>1010</v>
      </c>
      <c r="AB5516" s="0" t="n">
        <v>1010.1</v>
      </c>
      <c r="AC5516" s="0" t="n">
        <v>52090</v>
      </c>
      <c r="AD5516" s="0" t="n">
        <v>58</v>
      </c>
      <c r="AE5516" s="0" t="n">
        <v>65997915</v>
      </c>
      <c r="AF5516" s="0" t="n">
        <v>0</v>
      </c>
      <c r="AG5516" s="0" t="n">
        <v>0</v>
      </c>
    </row>
    <row r="5517" customFormat="false" ht="12.75" hidden="false" customHeight="false" outlineLevel="0" collapsed="false">
      <c r="W5517" s="0" t="str">
        <f aca="false">Z5517&amp;"_"&amp;AA5517</f>
        <v>25005_1020</v>
      </c>
      <c r="X5517" s="0" t="n">
        <v>3883238</v>
      </c>
      <c r="Y5517" s="0" t="n">
        <v>2003</v>
      </c>
      <c r="Z5517" s="0" t="n">
        <v>25005</v>
      </c>
      <c r="AA5517" s="0" t="n">
        <v>1020</v>
      </c>
      <c r="AB5517" s="0" t="n">
        <v>1020.1</v>
      </c>
      <c r="AC5517" s="0" t="n">
        <v>52091</v>
      </c>
      <c r="AD5517" s="0" t="n">
        <v>54</v>
      </c>
      <c r="AE5517" s="0" t="n">
        <v>65686743</v>
      </c>
      <c r="AF5517" s="0" t="n">
        <v>0</v>
      </c>
      <c r="AG5517" s="0" t="n">
        <v>0</v>
      </c>
    </row>
    <row r="5518" customFormat="false" ht="12.75" hidden="false" customHeight="false" outlineLevel="0" collapsed="false">
      <c r="W5518" s="0" t="str">
        <f aca="false">Z5518&amp;"_"&amp;AA5518</f>
        <v>25005_1210</v>
      </c>
      <c r="X5518" s="0" t="n">
        <v>3883239</v>
      </c>
      <c r="Y5518" s="0" t="n">
        <v>2003</v>
      </c>
      <c r="Z5518" s="0" t="n">
        <v>25005</v>
      </c>
      <c r="AA5518" s="0" t="n">
        <v>1210</v>
      </c>
      <c r="AB5518" s="0" t="n">
        <v>1210.1</v>
      </c>
      <c r="AC5518" s="0" t="n">
        <v>52092</v>
      </c>
      <c r="AD5518" s="0" t="n">
        <v>2760</v>
      </c>
      <c r="AE5518" s="0" t="n">
        <v>262214137</v>
      </c>
      <c r="AF5518" s="0" t="n">
        <v>0</v>
      </c>
      <c r="AG5518" s="0" t="n">
        <v>0</v>
      </c>
    </row>
    <row r="5519" customFormat="false" ht="12.75" hidden="false" customHeight="false" outlineLevel="0" collapsed="false">
      <c r="W5519" s="0" t="str">
        <f aca="false">Z5519&amp;"_"&amp;AA5519</f>
        <v>25005_1220</v>
      </c>
      <c r="X5519" s="0" t="n">
        <v>3883240</v>
      </c>
      <c r="Y5519" s="0" t="n">
        <v>2003</v>
      </c>
      <c r="Z5519" s="0" t="n">
        <v>25005</v>
      </c>
      <c r="AA5519" s="0" t="n">
        <v>1220</v>
      </c>
      <c r="AB5519" s="0" t="n">
        <v>1220.1</v>
      </c>
      <c r="AC5519" s="0" t="n">
        <v>52093</v>
      </c>
      <c r="AD5519" s="0" t="n">
        <v>0</v>
      </c>
      <c r="AE5519" s="0" t="n">
        <v>0</v>
      </c>
      <c r="AF5519" s="0" t="n">
        <v>0</v>
      </c>
      <c r="AG5519" s="0" t="n">
        <v>0</v>
      </c>
    </row>
    <row r="5520" customFormat="false" ht="12.75" hidden="false" customHeight="false" outlineLevel="0" collapsed="false">
      <c r="W5520" s="0" t="str">
        <f aca="false">Z5520&amp;"_"&amp;AA5520</f>
        <v>25005_1230</v>
      </c>
      <c r="X5520" s="0" t="n">
        <v>3883241</v>
      </c>
      <c r="Y5520" s="0" t="n">
        <v>2003</v>
      </c>
      <c r="Z5520" s="0" t="n">
        <v>25005</v>
      </c>
      <c r="AA5520" s="0" t="n">
        <v>1230</v>
      </c>
      <c r="AB5520" s="0" t="n">
        <v>1230.1</v>
      </c>
      <c r="AC5520" s="0" t="n">
        <v>52094</v>
      </c>
      <c r="AD5520" s="0" t="n">
        <v>977</v>
      </c>
      <c r="AE5520" s="0" t="n">
        <v>402180632</v>
      </c>
      <c r="AF5520" s="0" t="n">
        <v>0</v>
      </c>
      <c r="AG5520" s="0" t="n">
        <v>0</v>
      </c>
    </row>
    <row r="5521" customFormat="false" ht="12.75" hidden="false" customHeight="false" outlineLevel="0" collapsed="false">
      <c r="W5521" s="0" t="str">
        <f aca="false">Z5521&amp;"_"&amp;AA5521</f>
        <v>25005_1299</v>
      </c>
      <c r="X5521" s="0" t="n">
        <v>3883242</v>
      </c>
      <c r="Y5521" s="0" t="n">
        <v>2003</v>
      </c>
      <c r="Z5521" s="0" t="n">
        <v>25005</v>
      </c>
      <c r="AA5521" s="0" t="n">
        <v>1299</v>
      </c>
      <c r="AB5521" s="0" t="n">
        <v>1299.1</v>
      </c>
      <c r="AC5521" s="0" t="n">
        <v>52095</v>
      </c>
      <c r="AD5521" s="0" t="n">
        <v>3737</v>
      </c>
      <c r="AE5521" s="0" t="n">
        <v>664394769</v>
      </c>
      <c r="AF5521" s="0" t="n">
        <v>0</v>
      </c>
      <c r="AG5521" s="0" t="n">
        <v>0</v>
      </c>
    </row>
    <row r="5522" customFormat="false" ht="12.75" hidden="false" customHeight="false" outlineLevel="0" collapsed="false">
      <c r="W5522" s="0" t="str">
        <f aca="false">Z5522&amp;"_"&amp;AA5522</f>
        <v>25005_1410</v>
      </c>
      <c r="X5522" s="0" t="n">
        <v>3883243</v>
      </c>
      <c r="Y5522" s="0" t="n">
        <v>2003</v>
      </c>
      <c r="Z5522" s="0" t="n">
        <v>25005</v>
      </c>
      <c r="AA5522" s="0" t="n">
        <v>1410</v>
      </c>
      <c r="AB5522" s="0" t="n">
        <v>1410.1</v>
      </c>
      <c r="AC5522" s="0" t="n">
        <v>52096</v>
      </c>
      <c r="AD5522" s="0" t="n">
        <v>1660815217</v>
      </c>
      <c r="AE5522" s="0" t="n">
        <v>0</v>
      </c>
      <c r="AF5522" s="0" t="n">
        <v>0</v>
      </c>
      <c r="AG5522" s="0" t="n">
        <v>0</v>
      </c>
    </row>
    <row r="5523" customFormat="false" ht="12.75" hidden="false" customHeight="false" outlineLevel="0" collapsed="false">
      <c r="W5523" s="0" t="str">
        <f aca="false">Z5523&amp;"_"&amp;AA5523</f>
        <v>25005_1420</v>
      </c>
      <c r="X5523" s="0" t="n">
        <v>3883244</v>
      </c>
      <c r="Y5523" s="0" t="n">
        <v>2003</v>
      </c>
      <c r="Z5523" s="0" t="n">
        <v>25005</v>
      </c>
      <c r="AA5523" s="0" t="n">
        <v>1420</v>
      </c>
      <c r="AB5523" s="0" t="n">
        <v>1420.1</v>
      </c>
      <c r="AC5523" s="0" t="n">
        <v>52097</v>
      </c>
      <c r="AD5523" s="0" t="n">
        <v>88743781</v>
      </c>
      <c r="AE5523" s="0" t="n">
        <v>0</v>
      </c>
      <c r="AF5523" s="0" t="n">
        <v>0</v>
      </c>
      <c r="AG5523" s="0" t="n">
        <v>0</v>
      </c>
    </row>
    <row r="5524" customFormat="false" ht="12.75" hidden="false" customHeight="false" outlineLevel="0" collapsed="false">
      <c r="W5524" s="0" t="str">
        <f aca="false">Z5524&amp;"_"&amp;AA5524</f>
        <v>25005_1498</v>
      </c>
      <c r="X5524" s="0" t="n">
        <v>3883245</v>
      </c>
      <c r="Y5524" s="0" t="n">
        <v>2003</v>
      </c>
      <c r="Z5524" s="0" t="n">
        <v>25005</v>
      </c>
      <c r="AA5524" s="0" t="n">
        <v>1498</v>
      </c>
      <c r="AB5524" s="0" t="n">
        <v>1498.1</v>
      </c>
      <c r="AC5524" s="0" t="n">
        <v>52098</v>
      </c>
      <c r="AD5524" s="0" t="n">
        <v>0</v>
      </c>
      <c r="AE5524" s="0" t="n">
        <v>0</v>
      </c>
      <c r="AF5524" s="0" t="n">
        <v>0</v>
      </c>
      <c r="AG5524" s="0" t="n">
        <v>0</v>
      </c>
    </row>
    <row r="5525" customFormat="false" ht="12.75" hidden="false" customHeight="false" outlineLevel="0" collapsed="false">
      <c r="W5525" s="0" t="str">
        <f aca="false">Z5525&amp;"_"&amp;AA5525</f>
        <v>25005_1499</v>
      </c>
      <c r="X5525" s="0" t="n">
        <v>3883246</v>
      </c>
      <c r="Y5525" s="0" t="n">
        <v>2003</v>
      </c>
      <c r="Z5525" s="0" t="n">
        <v>25005</v>
      </c>
      <c r="AA5525" s="0" t="n">
        <v>1499</v>
      </c>
      <c r="AB5525" s="0" t="n">
        <v>1499.1</v>
      </c>
      <c r="AC5525" s="0" t="n">
        <v>52099</v>
      </c>
      <c r="AD5525" s="0" t="n">
        <v>1749558998</v>
      </c>
      <c r="AE5525" s="0" t="n">
        <v>0</v>
      </c>
      <c r="AF5525" s="0" t="n">
        <v>0</v>
      </c>
      <c r="AG5525" s="0" t="n">
        <v>0</v>
      </c>
    </row>
    <row r="5526" customFormat="false" ht="12.75" hidden="false" customHeight="false" outlineLevel="0" collapsed="false">
      <c r="W5526" s="0" t="str">
        <f aca="false">Z5526&amp;"_"&amp;AA5526</f>
        <v>25005_1510</v>
      </c>
      <c r="X5526" s="0" t="n">
        <v>3883247</v>
      </c>
      <c r="Y5526" s="0" t="n">
        <v>2003</v>
      </c>
      <c r="Z5526" s="0" t="n">
        <v>25005</v>
      </c>
      <c r="AA5526" s="0" t="n">
        <v>1510</v>
      </c>
      <c r="AB5526" s="0" t="n">
        <v>1510.2</v>
      </c>
      <c r="AC5526" s="0" t="n">
        <v>58051</v>
      </c>
      <c r="AD5526" s="0" t="n">
        <v>15637365</v>
      </c>
      <c r="AE5526" s="0" t="n">
        <v>0</v>
      </c>
      <c r="AF5526" s="0" t="n">
        <v>0</v>
      </c>
      <c r="AG5526" s="0" t="n">
        <v>0</v>
      </c>
    </row>
    <row r="5527" customFormat="false" ht="12.75" hidden="false" customHeight="false" outlineLevel="0" collapsed="false">
      <c r="W5527" s="0" t="str">
        <f aca="false">Z5527&amp;"_"&amp;AA5527</f>
        <v>26000_205</v>
      </c>
      <c r="X5527" s="0" t="n">
        <v>3883248</v>
      </c>
      <c r="Y5527" s="0" t="n">
        <v>2003</v>
      </c>
      <c r="Z5527" s="0" t="n">
        <v>26000</v>
      </c>
      <c r="AA5527" s="0" t="n">
        <v>205</v>
      </c>
      <c r="AB5527" s="0" t="n">
        <v>205.1</v>
      </c>
      <c r="AC5527" s="0" t="n">
        <v>52111</v>
      </c>
      <c r="AD5527" s="0" t="n">
        <v>162</v>
      </c>
      <c r="AE5527" s="0" t="n">
        <v>0</v>
      </c>
      <c r="AF5527" s="0" t="n">
        <v>0</v>
      </c>
      <c r="AG5527" s="0" t="n">
        <v>0</v>
      </c>
    </row>
    <row r="5528" customFormat="false" ht="12.75" hidden="false" customHeight="false" outlineLevel="0" collapsed="false">
      <c r="W5528" s="0" t="str">
        <f aca="false">Z5528&amp;"_"&amp;AA5528</f>
        <v>26000_210</v>
      </c>
      <c r="X5528" s="0" t="n">
        <v>3883249</v>
      </c>
      <c r="Y5528" s="0" t="n">
        <v>2003</v>
      </c>
      <c r="Z5528" s="0" t="n">
        <v>26000</v>
      </c>
      <c r="AA5528" s="0" t="n">
        <v>210</v>
      </c>
      <c r="AB5528" s="0" t="n">
        <v>210.1</v>
      </c>
      <c r="AC5528" s="0" t="n">
        <v>52112</v>
      </c>
      <c r="AD5528" s="0" t="n">
        <v>0</v>
      </c>
      <c r="AE5528" s="0" t="n">
        <v>0</v>
      </c>
      <c r="AF5528" s="0" t="n">
        <v>0</v>
      </c>
      <c r="AG5528" s="0" t="n">
        <v>0</v>
      </c>
    </row>
    <row r="5529" customFormat="false" ht="12.75" hidden="false" customHeight="false" outlineLevel="0" collapsed="false">
      <c r="W5529" s="0" t="str">
        <f aca="false">Z5529&amp;"_"&amp;AA5529</f>
        <v>26000_215</v>
      </c>
      <c r="X5529" s="0" t="n">
        <v>3883250</v>
      </c>
      <c r="Y5529" s="0" t="n">
        <v>2003</v>
      </c>
      <c r="Z5529" s="0" t="n">
        <v>26000</v>
      </c>
      <c r="AA5529" s="0" t="n">
        <v>215</v>
      </c>
      <c r="AB5529" s="0" t="n">
        <v>215.1</v>
      </c>
      <c r="AC5529" s="0" t="n">
        <v>52113</v>
      </c>
      <c r="AD5529" s="0" t="n">
        <v>934</v>
      </c>
      <c r="AE5529" s="0" t="n">
        <v>0</v>
      </c>
      <c r="AF5529" s="0" t="n">
        <v>0</v>
      </c>
      <c r="AG5529" s="0" t="n">
        <v>0</v>
      </c>
    </row>
    <row r="5530" customFormat="false" ht="12.75" hidden="false" customHeight="false" outlineLevel="0" collapsed="false">
      <c r="W5530" s="0" t="str">
        <f aca="false">Z5530&amp;"_"&amp;AA5530</f>
        <v>26000_220</v>
      </c>
      <c r="X5530" s="0" t="n">
        <v>3883251</v>
      </c>
      <c r="Y5530" s="0" t="n">
        <v>2003</v>
      </c>
      <c r="Z5530" s="0" t="n">
        <v>26000</v>
      </c>
      <c r="AA5530" s="0" t="n">
        <v>220</v>
      </c>
      <c r="AB5530" s="0" t="n">
        <v>220.1</v>
      </c>
      <c r="AC5530" s="0" t="n">
        <v>52114</v>
      </c>
      <c r="AD5530" s="0" t="n">
        <v>0</v>
      </c>
      <c r="AE5530" s="0" t="n">
        <v>0</v>
      </c>
      <c r="AF5530" s="0" t="n">
        <v>0</v>
      </c>
      <c r="AG5530" s="0" t="n">
        <v>0</v>
      </c>
    </row>
    <row r="5531" customFormat="false" ht="12.75" hidden="false" customHeight="false" outlineLevel="0" collapsed="false">
      <c r="W5531" s="0" t="str">
        <f aca="false">Z5531&amp;"_"&amp;AA5531</f>
        <v>26000_225</v>
      </c>
      <c r="X5531" s="0" t="n">
        <v>3883252</v>
      </c>
      <c r="Y5531" s="0" t="n">
        <v>2003</v>
      </c>
      <c r="Z5531" s="0" t="n">
        <v>26000</v>
      </c>
      <c r="AA5531" s="0" t="n">
        <v>225</v>
      </c>
      <c r="AB5531" s="0" t="n">
        <v>225.1</v>
      </c>
      <c r="AC5531" s="0" t="n">
        <v>52115</v>
      </c>
      <c r="AD5531" s="0" t="n">
        <v>456</v>
      </c>
      <c r="AE5531" s="0" t="n">
        <v>0</v>
      </c>
      <c r="AF5531" s="0" t="n">
        <v>0</v>
      </c>
      <c r="AG5531" s="0" t="n">
        <v>0</v>
      </c>
    </row>
    <row r="5532" customFormat="false" ht="12.75" hidden="false" customHeight="false" outlineLevel="0" collapsed="false">
      <c r="W5532" s="0" t="str">
        <f aca="false">Z5532&amp;"_"&amp;AA5532</f>
        <v>26000_230</v>
      </c>
      <c r="X5532" s="0" t="n">
        <v>3883253</v>
      </c>
      <c r="Y5532" s="0" t="n">
        <v>2003</v>
      </c>
      <c r="Z5532" s="0" t="n">
        <v>26000</v>
      </c>
      <c r="AA5532" s="0" t="n">
        <v>230</v>
      </c>
      <c r="AB5532" s="0" t="n">
        <v>230.1</v>
      </c>
      <c r="AC5532" s="0" t="n">
        <v>52116</v>
      </c>
      <c r="AD5532" s="0" t="n">
        <v>292</v>
      </c>
      <c r="AE5532" s="0" t="n">
        <v>0</v>
      </c>
      <c r="AF5532" s="0" t="n">
        <v>0</v>
      </c>
      <c r="AG5532" s="0" t="n">
        <v>0</v>
      </c>
    </row>
    <row r="5533" customFormat="false" ht="12.75" hidden="false" customHeight="false" outlineLevel="0" collapsed="false">
      <c r="W5533" s="0" t="str">
        <f aca="false">Z5533&amp;"_"&amp;AA5533</f>
        <v>26000_235</v>
      </c>
      <c r="X5533" s="0" t="n">
        <v>3883254</v>
      </c>
      <c r="Y5533" s="0" t="n">
        <v>2003</v>
      </c>
      <c r="Z5533" s="0" t="n">
        <v>26000</v>
      </c>
      <c r="AA5533" s="0" t="n">
        <v>235</v>
      </c>
      <c r="AB5533" s="0" t="n">
        <v>235.1</v>
      </c>
      <c r="AC5533" s="0" t="n">
        <v>52117</v>
      </c>
      <c r="AD5533" s="0" t="n">
        <v>707</v>
      </c>
      <c r="AE5533" s="0" t="n">
        <v>0</v>
      </c>
      <c r="AF5533" s="0" t="n">
        <v>0</v>
      </c>
      <c r="AG5533" s="0" t="n">
        <v>0</v>
      </c>
    </row>
    <row r="5534" customFormat="false" ht="12.75" hidden="false" customHeight="false" outlineLevel="0" collapsed="false">
      <c r="W5534" s="0" t="str">
        <f aca="false">Z5534&amp;"_"&amp;AA5534</f>
        <v>26000_240</v>
      </c>
      <c r="X5534" s="0" t="n">
        <v>3883255</v>
      </c>
      <c r="Y5534" s="0" t="n">
        <v>2003</v>
      </c>
      <c r="Z5534" s="0" t="n">
        <v>26000</v>
      </c>
      <c r="AA5534" s="0" t="n">
        <v>240</v>
      </c>
      <c r="AB5534" s="0" t="n">
        <v>240.1</v>
      </c>
      <c r="AC5534" s="0" t="n">
        <v>52118</v>
      </c>
      <c r="AD5534" s="0" t="n">
        <v>268</v>
      </c>
      <c r="AE5534" s="0" t="n">
        <v>0</v>
      </c>
      <c r="AF5534" s="0" t="n">
        <v>0</v>
      </c>
      <c r="AG5534" s="0" t="n">
        <v>0</v>
      </c>
    </row>
    <row r="5535" customFormat="false" ht="12.75" hidden="false" customHeight="false" outlineLevel="0" collapsed="false">
      <c r="W5535" s="0" t="str">
        <f aca="false">Z5535&amp;"_"&amp;AA5535</f>
        <v>26000_245</v>
      </c>
      <c r="X5535" s="0" t="n">
        <v>3883256</v>
      </c>
      <c r="Y5535" s="0" t="n">
        <v>2003</v>
      </c>
      <c r="Z5535" s="0" t="n">
        <v>26000</v>
      </c>
      <c r="AA5535" s="0" t="n">
        <v>245</v>
      </c>
      <c r="AB5535" s="0" t="n">
        <v>245.1</v>
      </c>
      <c r="AC5535" s="0" t="n">
        <v>52119</v>
      </c>
      <c r="AD5535" s="0" t="n">
        <v>0</v>
      </c>
      <c r="AE5535" s="0" t="n">
        <v>0</v>
      </c>
      <c r="AF5535" s="0" t="n">
        <v>0</v>
      </c>
      <c r="AG5535" s="0" t="n">
        <v>0</v>
      </c>
    </row>
    <row r="5536" customFormat="false" ht="12.75" hidden="false" customHeight="false" outlineLevel="0" collapsed="false">
      <c r="W5536" s="0" t="str">
        <f aca="false">Z5536&amp;"_"&amp;AA5536</f>
        <v>26000_250</v>
      </c>
      <c r="X5536" s="0" t="n">
        <v>3883257</v>
      </c>
      <c r="Y5536" s="0" t="n">
        <v>2003</v>
      </c>
      <c r="Z5536" s="0" t="n">
        <v>26000</v>
      </c>
      <c r="AA5536" s="0" t="n">
        <v>250</v>
      </c>
      <c r="AB5536" s="0" t="n">
        <v>250.1</v>
      </c>
      <c r="AC5536" s="0" t="n">
        <v>52120</v>
      </c>
      <c r="AD5536" s="0" t="n">
        <v>0</v>
      </c>
      <c r="AE5536" s="0" t="n">
        <v>0</v>
      </c>
      <c r="AF5536" s="0" t="n">
        <v>0</v>
      </c>
      <c r="AG5536" s="0" t="n">
        <v>0</v>
      </c>
    </row>
    <row r="5537" customFormat="false" ht="12.75" hidden="false" customHeight="false" outlineLevel="0" collapsed="false">
      <c r="W5537" s="0" t="str">
        <f aca="false">Z5537&amp;"_"&amp;AA5537</f>
        <v>26000_255</v>
      </c>
      <c r="X5537" s="0" t="n">
        <v>3883258</v>
      </c>
      <c r="Y5537" s="0" t="n">
        <v>2003</v>
      </c>
      <c r="Z5537" s="0" t="n">
        <v>26000</v>
      </c>
      <c r="AA5537" s="0" t="n">
        <v>255</v>
      </c>
      <c r="AB5537" s="0" t="n">
        <v>255.1</v>
      </c>
      <c r="AC5537" s="0" t="n">
        <v>52121</v>
      </c>
      <c r="AD5537" s="0" t="n">
        <v>22</v>
      </c>
      <c r="AE5537" s="0" t="n">
        <v>0</v>
      </c>
      <c r="AF5537" s="0" t="n">
        <v>0</v>
      </c>
      <c r="AG5537" s="0" t="n">
        <v>0</v>
      </c>
    </row>
    <row r="5538" customFormat="false" ht="12.75" hidden="false" customHeight="false" outlineLevel="0" collapsed="false">
      <c r="W5538" s="0" t="str">
        <f aca="false">Z5538&amp;"_"&amp;AA5538</f>
        <v>26000_290</v>
      </c>
      <c r="X5538" s="0" t="n">
        <v>3883259</v>
      </c>
      <c r="Y5538" s="0" t="n">
        <v>2003</v>
      </c>
      <c r="Z5538" s="0" t="n">
        <v>26000</v>
      </c>
      <c r="AA5538" s="0" t="n">
        <v>290</v>
      </c>
      <c r="AB5538" s="0" t="n">
        <v>290.1</v>
      </c>
      <c r="AC5538" s="0" t="n">
        <v>52122</v>
      </c>
      <c r="AD5538" s="0" t="n">
        <v>88</v>
      </c>
      <c r="AE5538" s="0" t="n">
        <v>0</v>
      </c>
      <c r="AF5538" s="0" t="n">
        <v>0</v>
      </c>
      <c r="AG5538" s="0" t="n">
        <v>0</v>
      </c>
    </row>
    <row r="5539" customFormat="false" ht="12.75" hidden="false" customHeight="false" outlineLevel="0" collapsed="false">
      <c r="W5539" s="0" t="str">
        <f aca="false">Z5539&amp;"_"&amp;AA5539</f>
        <v>26000_298</v>
      </c>
      <c r="X5539" s="0" t="n">
        <v>3883260</v>
      </c>
      <c r="Y5539" s="0" t="n">
        <v>2003</v>
      </c>
      <c r="Z5539" s="0" t="n">
        <v>26000</v>
      </c>
      <c r="AA5539" s="0" t="n">
        <v>298</v>
      </c>
      <c r="AB5539" s="0" t="n">
        <v>298</v>
      </c>
      <c r="AC5539" s="0" t="n">
        <v>52074</v>
      </c>
      <c r="AD5539" s="0" t="n">
        <v>2929</v>
      </c>
      <c r="AE5539" s="0" t="n">
        <v>0</v>
      </c>
      <c r="AF5539" s="0" t="n">
        <v>0</v>
      </c>
      <c r="AG5539" s="0" t="n">
        <v>0</v>
      </c>
    </row>
    <row r="5540" customFormat="false" ht="12.75" hidden="false" customHeight="false" outlineLevel="0" collapsed="false">
      <c r="W5540" s="0" t="str">
        <f aca="false">Z5540&amp;"_"&amp;AA5540</f>
        <v>26000_300</v>
      </c>
      <c r="X5540" s="0" t="n">
        <v>3883261</v>
      </c>
      <c r="Y5540" s="0" t="n">
        <v>2003</v>
      </c>
      <c r="Z5540" s="0" t="n">
        <v>26000</v>
      </c>
      <c r="AA5540" s="0" t="n">
        <v>300</v>
      </c>
      <c r="AB5540" s="0" t="n">
        <v>300</v>
      </c>
      <c r="AC5540" s="0" t="n">
        <v>50730</v>
      </c>
      <c r="AD5540" s="0" t="n">
        <v>0</v>
      </c>
      <c r="AE5540" s="0" t="n">
        <v>0</v>
      </c>
      <c r="AF5540" s="0" t="n">
        <v>0</v>
      </c>
      <c r="AG5540" s="0" t="n">
        <v>0</v>
      </c>
    </row>
    <row r="5541" customFormat="false" ht="12.75" hidden="false" customHeight="false" outlineLevel="0" collapsed="false">
      <c r="W5541" s="0" t="str">
        <f aca="false">Z5541&amp;"_"&amp;AA5541</f>
        <v>26000_305</v>
      </c>
      <c r="X5541" s="0" t="n">
        <v>3883262</v>
      </c>
      <c r="Y5541" s="0" t="n">
        <v>2003</v>
      </c>
      <c r="Z5541" s="0" t="n">
        <v>26000</v>
      </c>
      <c r="AA5541" s="0" t="n">
        <v>305</v>
      </c>
      <c r="AB5541" s="0" t="n">
        <v>305</v>
      </c>
      <c r="AC5541" s="0" t="n">
        <v>52075</v>
      </c>
      <c r="AD5541" s="0" t="n">
        <v>0</v>
      </c>
      <c r="AE5541" s="0" t="n">
        <v>0</v>
      </c>
      <c r="AF5541" s="0" t="n">
        <v>0</v>
      </c>
      <c r="AG5541" s="0" t="n">
        <v>0</v>
      </c>
    </row>
    <row r="5542" customFormat="false" ht="12.75" hidden="false" customHeight="false" outlineLevel="0" collapsed="false">
      <c r="W5542" s="0" t="str">
        <f aca="false">Z5542&amp;"_"&amp;AA5542</f>
        <v>26000_310</v>
      </c>
      <c r="X5542" s="0" t="n">
        <v>3883263</v>
      </c>
      <c r="Y5542" s="0" t="n">
        <v>2003</v>
      </c>
      <c r="Z5542" s="0" t="n">
        <v>26000</v>
      </c>
      <c r="AA5542" s="0" t="n">
        <v>310</v>
      </c>
      <c r="AB5542" s="0" t="n">
        <v>310</v>
      </c>
      <c r="AC5542" s="0" t="n">
        <v>52076</v>
      </c>
      <c r="AD5542" s="0" t="n">
        <v>0</v>
      </c>
      <c r="AE5542" s="0" t="n">
        <v>0</v>
      </c>
      <c r="AF5542" s="0" t="n">
        <v>0</v>
      </c>
      <c r="AG5542" s="0" t="n">
        <v>0</v>
      </c>
    </row>
    <row r="5543" customFormat="false" ht="12.75" hidden="false" customHeight="false" outlineLevel="0" collapsed="false">
      <c r="W5543" s="0" t="str">
        <f aca="false">Z5543&amp;"_"&amp;AA5543</f>
        <v>26000_315</v>
      </c>
      <c r="X5543" s="0" t="n">
        <v>3883264</v>
      </c>
      <c r="Y5543" s="0" t="n">
        <v>2003</v>
      </c>
      <c r="Z5543" s="0" t="n">
        <v>26000</v>
      </c>
      <c r="AA5543" s="0" t="n">
        <v>315</v>
      </c>
      <c r="AB5543" s="0" t="n">
        <v>315</v>
      </c>
      <c r="AC5543" s="0" t="n">
        <v>52077</v>
      </c>
      <c r="AD5543" s="0" t="n">
        <v>0</v>
      </c>
      <c r="AE5543" s="0" t="n">
        <v>0</v>
      </c>
      <c r="AF5543" s="0" t="n">
        <v>0</v>
      </c>
      <c r="AG5543" s="0" t="n">
        <v>0</v>
      </c>
    </row>
    <row r="5544" customFormat="false" ht="12.75" hidden="false" customHeight="false" outlineLevel="0" collapsed="false">
      <c r="W5544" s="0" t="str">
        <f aca="false">Z5544&amp;"_"&amp;AA5544</f>
        <v>26000_320</v>
      </c>
      <c r="X5544" s="0" t="n">
        <v>3883265</v>
      </c>
      <c r="Y5544" s="0" t="n">
        <v>2003</v>
      </c>
      <c r="Z5544" s="0" t="n">
        <v>26000</v>
      </c>
      <c r="AA5544" s="0" t="n">
        <v>320</v>
      </c>
      <c r="AB5544" s="0" t="n">
        <v>320</v>
      </c>
      <c r="AC5544" s="0" t="n">
        <v>52078</v>
      </c>
      <c r="AD5544" s="0" t="n">
        <v>0</v>
      </c>
      <c r="AE5544" s="0" t="n">
        <v>0</v>
      </c>
      <c r="AF5544" s="0" t="n">
        <v>0</v>
      </c>
      <c r="AG5544" s="0" t="n">
        <v>0</v>
      </c>
    </row>
    <row r="5545" customFormat="false" ht="12.75" hidden="false" customHeight="false" outlineLevel="0" collapsed="false">
      <c r="W5545" s="0" t="str">
        <f aca="false">Z5545&amp;"_"&amp;AA5545</f>
        <v>26000_325</v>
      </c>
      <c r="X5545" s="0" t="n">
        <v>3883266</v>
      </c>
      <c r="Y5545" s="0" t="n">
        <v>2003</v>
      </c>
      <c r="Z5545" s="0" t="n">
        <v>26000</v>
      </c>
      <c r="AA5545" s="0" t="n">
        <v>325</v>
      </c>
      <c r="AB5545" s="0" t="n">
        <v>325</v>
      </c>
      <c r="AC5545" s="0" t="n">
        <v>52079</v>
      </c>
      <c r="AD5545" s="0" t="n">
        <v>0</v>
      </c>
      <c r="AE5545" s="0" t="n">
        <v>0</v>
      </c>
      <c r="AF5545" s="0" t="n">
        <v>0</v>
      </c>
      <c r="AG5545" s="0" t="n">
        <v>0</v>
      </c>
    </row>
    <row r="5546" customFormat="false" ht="12.75" hidden="false" customHeight="false" outlineLevel="0" collapsed="false">
      <c r="W5546" s="0" t="str">
        <f aca="false">Z5546&amp;"_"&amp;AA5546</f>
        <v>26000_330</v>
      </c>
      <c r="X5546" s="0" t="n">
        <v>3883267</v>
      </c>
      <c r="Y5546" s="0" t="n">
        <v>2003</v>
      </c>
      <c r="Z5546" s="0" t="n">
        <v>26000</v>
      </c>
      <c r="AA5546" s="0" t="n">
        <v>330</v>
      </c>
      <c r="AB5546" s="0" t="n">
        <v>330</v>
      </c>
      <c r="AC5546" s="0" t="n">
        <v>52080</v>
      </c>
      <c r="AD5546" s="0" t="n">
        <v>0</v>
      </c>
      <c r="AE5546" s="0" t="n">
        <v>0</v>
      </c>
      <c r="AF5546" s="0" t="n">
        <v>0</v>
      </c>
      <c r="AG5546" s="0" t="n">
        <v>0</v>
      </c>
    </row>
    <row r="5547" customFormat="false" ht="12.75" hidden="false" customHeight="false" outlineLevel="0" collapsed="false">
      <c r="W5547" s="0" t="str">
        <f aca="false">Z5547&amp;"_"&amp;AA5547</f>
        <v>26000_335</v>
      </c>
      <c r="X5547" s="0" t="n">
        <v>3883268</v>
      </c>
      <c r="Y5547" s="0" t="n">
        <v>2003</v>
      </c>
      <c r="Z5547" s="0" t="n">
        <v>26000</v>
      </c>
      <c r="AA5547" s="0" t="n">
        <v>335</v>
      </c>
      <c r="AB5547" s="0" t="n">
        <v>335</v>
      </c>
      <c r="AC5547" s="0" t="n">
        <v>52081</v>
      </c>
      <c r="AD5547" s="0" t="n">
        <v>0</v>
      </c>
      <c r="AE5547" s="0" t="n">
        <v>0</v>
      </c>
      <c r="AF5547" s="0" t="n">
        <v>0</v>
      </c>
      <c r="AG5547" s="0" t="n">
        <v>0</v>
      </c>
    </row>
    <row r="5548" customFormat="false" ht="12.75" hidden="false" customHeight="false" outlineLevel="0" collapsed="false">
      <c r="W5548" s="0" t="str">
        <f aca="false">Z5548&amp;"_"&amp;AA5548</f>
        <v>26000_340</v>
      </c>
      <c r="X5548" s="0" t="n">
        <v>3883269</v>
      </c>
      <c r="Y5548" s="0" t="n">
        <v>2003</v>
      </c>
      <c r="Z5548" s="0" t="n">
        <v>26000</v>
      </c>
      <c r="AA5548" s="0" t="n">
        <v>340</v>
      </c>
      <c r="AB5548" s="0" t="n">
        <v>340</v>
      </c>
      <c r="AC5548" s="0" t="n">
        <v>52082</v>
      </c>
      <c r="AD5548" s="0" t="n">
        <v>0</v>
      </c>
      <c r="AE5548" s="0" t="n">
        <v>0</v>
      </c>
      <c r="AF5548" s="0" t="n">
        <v>0</v>
      </c>
      <c r="AG5548" s="0" t="n">
        <v>0</v>
      </c>
    </row>
    <row r="5549" customFormat="false" ht="12.75" hidden="false" customHeight="false" outlineLevel="0" collapsed="false">
      <c r="W5549" s="0" t="str">
        <f aca="false">Z5549&amp;"_"&amp;AA5549</f>
        <v>26000_345</v>
      </c>
      <c r="X5549" s="0" t="n">
        <v>3883270</v>
      </c>
      <c r="Y5549" s="0" t="n">
        <v>2003</v>
      </c>
      <c r="Z5549" s="0" t="n">
        <v>26000</v>
      </c>
      <c r="AA5549" s="0" t="n">
        <v>345</v>
      </c>
      <c r="AB5549" s="0" t="n">
        <v>345</v>
      </c>
      <c r="AC5549" s="0" t="n">
        <v>52083</v>
      </c>
      <c r="AD5549" s="0" t="n">
        <v>0</v>
      </c>
      <c r="AE5549" s="0" t="n">
        <v>0</v>
      </c>
      <c r="AF5549" s="0" t="n">
        <v>0</v>
      </c>
      <c r="AG5549" s="0" t="n">
        <v>0</v>
      </c>
    </row>
    <row r="5550" customFormat="false" ht="12.75" hidden="false" customHeight="false" outlineLevel="0" collapsed="false">
      <c r="W5550" s="0" t="str">
        <f aca="false">Z5550&amp;"_"&amp;AA5550</f>
        <v>26000_350</v>
      </c>
      <c r="X5550" s="0" t="n">
        <v>3883271</v>
      </c>
      <c r="Y5550" s="0" t="n">
        <v>2003</v>
      </c>
      <c r="Z5550" s="0" t="n">
        <v>26000</v>
      </c>
      <c r="AA5550" s="0" t="n">
        <v>350</v>
      </c>
      <c r="AB5550" s="0" t="n">
        <v>350</v>
      </c>
      <c r="AC5550" s="0" t="n">
        <v>52084</v>
      </c>
      <c r="AD5550" s="0" t="n">
        <v>0</v>
      </c>
      <c r="AE5550" s="0" t="n">
        <v>0</v>
      </c>
      <c r="AF5550" s="0" t="n">
        <v>0</v>
      </c>
      <c r="AG5550" s="0" t="n">
        <v>0</v>
      </c>
    </row>
    <row r="5551" customFormat="false" ht="12.75" hidden="false" customHeight="false" outlineLevel="0" collapsed="false">
      <c r="W5551" s="0" t="str">
        <f aca="false">Z5551&amp;"_"&amp;AA5551</f>
        <v>26000_355</v>
      </c>
      <c r="X5551" s="0" t="n">
        <v>3883272</v>
      </c>
      <c r="Y5551" s="0" t="n">
        <v>2003</v>
      </c>
      <c r="Z5551" s="0" t="n">
        <v>26000</v>
      </c>
      <c r="AA5551" s="0" t="n">
        <v>355</v>
      </c>
      <c r="AB5551" s="0" t="n">
        <v>355</v>
      </c>
      <c r="AC5551" s="0" t="n">
        <v>52085</v>
      </c>
      <c r="AD5551" s="0" t="n">
        <v>0</v>
      </c>
      <c r="AE5551" s="0" t="n">
        <v>0</v>
      </c>
      <c r="AF5551" s="0" t="n">
        <v>0</v>
      </c>
      <c r="AG5551" s="0" t="n">
        <v>0</v>
      </c>
    </row>
    <row r="5552" customFormat="false" ht="12.75" hidden="false" customHeight="false" outlineLevel="0" collapsed="false">
      <c r="W5552" s="0" t="str">
        <f aca="false">Z5552&amp;"_"&amp;AA5552</f>
        <v>26000_390</v>
      </c>
      <c r="X5552" s="0" t="n">
        <v>3883273</v>
      </c>
      <c r="Y5552" s="0" t="n">
        <v>2003</v>
      </c>
      <c r="Z5552" s="0" t="n">
        <v>26000</v>
      </c>
      <c r="AA5552" s="0" t="n">
        <v>390</v>
      </c>
      <c r="AB5552" s="0" t="n">
        <v>390</v>
      </c>
      <c r="AC5552" s="0" t="n">
        <v>52086</v>
      </c>
      <c r="AD5552" s="0" t="n">
        <v>0</v>
      </c>
      <c r="AE5552" s="0" t="n">
        <v>0</v>
      </c>
      <c r="AF5552" s="0" t="n">
        <v>0</v>
      </c>
      <c r="AG5552" s="0" t="n">
        <v>0</v>
      </c>
    </row>
    <row r="5553" customFormat="false" ht="12.75" hidden="false" customHeight="false" outlineLevel="0" collapsed="false">
      <c r="W5553" s="0" t="str">
        <f aca="false">Z5553&amp;"_"&amp;AA5553</f>
        <v>26000_398</v>
      </c>
      <c r="X5553" s="0" t="n">
        <v>3883274</v>
      </c>
      <c r="Y5553" s="0" t="n">
        <v>2003</v>
      </c>
      <c r="Z5553" s="0" t="n">
        <v>26000</v>
      </c>
      <c r="AA5553" s="0" t="n">
        <v>398</v>
      </c>
      <c r="AB5553" s="0" t="n">
        <v>398</v>
      </c>
      <c r="AC5553" s="0" t="n">
        <v>52087</v>
      </c>
      <c r="AD5553" s="0" t="n">
        <v>0</v>
      </c>
      <c r="AE5553" s="0" t="n">
        <v>0</v>
      </c>
      <c r="AF5553" s="0" t="n">
        <v>0</v>
      </c>
      <c r="AG5553" s="0" t="n">
        <v>0</v>
      </c>
    </row>
    <row r="5554" customFormat="false" ht="12.75" hidden="false" customHeight="false" outlineLevel="0" collapsed="false">
      <c r="W5554" s="0" t="str">
        <f aca="false">Z5554&amp;"_"&amp;AA5554</f>
        <v>26000_399</v>
      </c>
      <c r="X5554" s="0" t="n">
        <v>3883275</v>
      </c>
      <c r="Y5554" s="0" t="n">
        <v>2003</v>
      </c>
      <c r="Z5554" s="0" t="n">
        <v>26000</v>
      </c>
      <c r="AA5554" s="0" t="n">
        <v>399</v>
      </c>
      <c r="AB5554" s="0" t="n">
        <v>399</v>
      </c>
      <c r="AC5554" s="0" t="n">
        <v>52088</v>
      </c>
      <c r="AD5554" s="0" t="n">
        <v>2929</v>
      </c>
      <c r="AE5554" s="0" t="n">
        <v>0</v>
      </c>
      <c r="AF5554" s="0" t="n">
        <v>0</v>
      </c>
      <c r="AG5554" s="0" t="n">
        <v>0</v>
      </c>
    </row>
    <row r="5555" customFormat="false" ht="12.75" hidden="false" customHeight="false" outlineLevel="0" collapsed="false">
      <c r="W5555" s="0" t="str">
        <f aca="false">Z5555&amp;"_"&amp;AA5555</f>
        <v>26000_610</v>
      </c>
      <c r="X5555" s="0" t="n">
        <v>3883276</v>
      </c>
      <c r="Y5555" s="0" t="n">
        <v>2003</v>
      </c>
      <c r="Z5555" s="0" t="n">
        <v>26000</v>
      </c>
      <c r="AA5555" s="0" t="n">
        <v>610</v>
      </c>
      <c r="AB5555" s="0" t="n">
        <v>610.1</v>
      </c>
      <c r="AC5555" s="0" t="n">
        <v>52089</v>
      </c>
      <c r="AD5555" s="0" t="n">
        <v>0</v>
      </c>
      <c r="AE5555" s="0" t="n">
        <v>0</v>
      </c>
      <c r="AF5555" s="0" t="n">
        <v>0</v>
      </c>
      <c r="AG5555" s="0" t="n">
        <v>0</v>
      </c>
    </row>
    <row r="5556" customFormat="false" ht="12.75" hidden="false" customHeight="false" outlineLevel="0" collapsed="false">
      <c r="W5556" s="0" t="str">
        <f aca="false">Z5556&amp;"_"&amp;AA5556</f>
        <v>26000_1010</v>
      </c>
      <c r="X5556" s="0" t="n">
        <v>3883277</v>
      </c>
      <c r="Y5556" s="0" t="n">
        <v>2003</v>
      </c>
      <c r="Z5556" s="0" t="n">
        <v>26000</v>
      </c>
      <c r="AA5556" s="0" t="n">
        <v>1010</v>
      </c>
      <c r="AB5556" s="0" t="n">
        <v>1010.1</v>
      </c>
      <c r="AC5556" s="0" t="n">
        <v>52090</v>
      </c>
      <c r="AD5556" s="0" t="n">
        <v>53</v>
      </c>
      <c r="AE5556" s="0" t="n">
        <v>55848747</v>
      </c>
      <c r="AF5556" s="0" t="n">
        <v>0</v>
      </c>
      <c r="AG5556" s="0" t="n">
        <v>0</v>
      </c>
    </row>
    <row r="5557" customFormat="false" ht="12.75" hidden="false" customHeight="false" outlineLevel="0" collapsed="false">
      <c r="W5557" s="0" t="str">
        <f aca="false">Z5557&amp;"_"&amp;AA5557</f>
        <v>26000_1020</v>
      </c>
      <c r="X5557" s="0" t="n">
        <v>3883278</v>
      </c>
      <c r="Y5557" s="0" t="n">
        <v>2003</v>
      </c>
      <c r="Z5557" s="0" t="n">
        <v>26000</v>
      </c>
      <c r="AA5557" s="0" t="n">
        <v>1020</v>
      </c>
      <c r="AB5557" s="0" t="n">
        <v>1020.1</v>
      </c>
      <c r="AC5557" s="0" t="n">
        <v>52091</v>
      </c>
      <c r="AD5557" s="0" t="n">
        <v>45</v>
      </c>
      <c r="AE5557" s="0" t="n">
        <v>55435954</v>
      </c>
      <c r="AF5557" s="0" t="n">
        <v>0</v>
      </c>
      <c r="AG5557" s="0" t="n">
        <v>0</v>
      </c>
    </row>
    <row r="5558" customFormat="false" ht="12.75" hidden="false" customHeight="false" outlineLevel="0" collapsed="false">
      <c r="W5558" s="0" t="str">
        <f aca="false">Z5558&amp;"_"&amp;AA5558</f>
        <v>26000_1210</v>
      </c>
      <c r="X5558" s="0" t="n">
        <v>3883279</v>
      </c>
      <c r="Y5558" s="0" t="n">
        <v>2003</v>
      </c>
      <c r="Z5558" s="0" t="n">
        <v>26000</v>
      </c>
      <c r="AA5558" s="0" t="n">
        <v>1210</v>
      </c>
      <c r="AB5558" s="0" t="n">
        <v>1210.1</v>
      </c>
      <c r="AC5558" s="0" t="n">
        <v>52092</v>
      </c>
      <c r="AD5558" s="0" t="n">
        <v>0</v>
      </c>
      <c r="AE5558" s="0" t="n">
        <v>0</v>
      </c>
      <c r="AF5558" s="0" t="n">
        <v>0</v>
      </c>
      <c r="AG5558" s="0" t="n">
        <v>0</v>
      </c>
    </row>
    <row r="5559" customFormat="false" ht="12.75" hidden="false" customHeight="false" outlineLevel="0" collapsed="false">
      <c r="W5559" s="0" t="str">
        <f aca="false">Z5559&amp;"_"&amp;AA5559</f>
        <v>26000_1220</v>
      </c>
      <c r="X5559" s="0" t="n">
        <v>3883280</v>
      </c>
      <c r="Y5559" s="0" t="n">
        <v>2003</v>
      </c>
      <c r="Z5559" s="0" t="n">
        <v>26000</v>
      </c>
      <c r="AA5559" s="0" t="n">
        <v>1220</v>
      </c>
      <c r="AB5559" s="0" t="n">
        <v>1220.1</v>
      </c>
      <c r="AC5559" s="0" t="n">
        <v>52093</v>
      </c>
      <c r="AD5559" s="0" t="n">
        <v>0</v>
      </c>
      <c r="AE5559" s="0" t="n">
        <v>0</v>
      </c>
      <c r="AF5559" s="0" t="n">
        <v>0</v>
      </c>
      <c r="AG5559" s="0" t="n">
        <v>0</v>
      </c>
    </row>
    <row r="5560" customFormat="false" ht="12.75" hidden="false" customHeight="false" outlineLevel="0" collapsed="false">
      <c r="W5560" s="0" t="str">
        <f aca="false">Z5560&amp;"_"&amp;AA5560</f>
        <v>26000_1230</v>
      </c>
      <c r="X5560" s="0" t="n">
        <v>3883281</v>
      </c>
      <c r="Y5560" s="0" t="n">
        <v>2003</v>
      </c>
      <c r="Z5560" s="0" t="n">
        <v>26000</v>
      </c>
      <c r="AA5560" s="0" t="n">
        <v>1230</v>
      </c>
      <c r="AB5560" s="0" t="n">
        <v>1230.1</v>
      </c>
      <c r="AC5560" s="0" t="n">
        <v>52094</v>
      </c>
      <c r="AD5560" s="0" t="n">
        <v>0</v>
      </c>
      <c r="AE5560" s="0" t="n">
        <v>0</v>
      </c>
      <c r="AF5560" s="0" t="n">
        <v>0</v>
      </c>
      <c r="AG5560" s="0" t="n">
        <v>0</v>
      </c>
    </row>
    <row r="5561" customFormat="false" ht="12.75" hidden="false" customHeight="false" outlineLevel="0" collapsed="false">
      <c r="W5561" s="0" t="str">
        <f aca="false">Z5561&amp;"_"&amp;AA5561</f>
        <v>26000_1299</v>
      </c>
      <c r="X5561" s="0" t="n">
        <v>3883282</v>
      </c>
      <c r="Y5561" s="0" t="n">
        <v>2003</v>
      </c>
      <c r="Z5561" s="0" t="n">
        <v>26000</v>
      </c>
      <c r="AA5561" s="0" t="n">
        <v>1299</v>
      </c>
      <c r="AB5561" s="0" t="n">
        <v>1299.1</v>
      </c>
      <c r="AC5561" s="0" t="n">
        <v>52095</v>
      </c>
      <c r="AD5561" s="0" t="n">
        <v>0</v>
      </c>
      <c r="AE5561" s="0" t="n">
        <v>0</v>
      </c>
      <c r="AF5561" s="0" t="n">
        <v>0</v>
      </c>
      <c r="AG5561" s="0" t="n">
        <v>0</v>
      </c>
    </row>
    <row r="5562" customFormat="false" ht="12.75" hidden="false" customHeight="false" outlineLevel="0" collapsed="false">
      <c r="W5562" s="0" t="str">
        <f aca="false">Z5562&amp;"_"&amp;AA5562</f>
        <v>26000_1410</v>
      </c>
      <c r="X5562" s="0" t="n">
        <v>3883283</v>
      </c>
      <c r="Y5562" s="0" t="n">
        <v>2003</v>
      </c>
      <c r="Z5562" s="0" t="n">
        <v>26000</v>
      </c>
      <c r="AA5562" s="0" t="n">
        <v>1410</v>
      </c>
      <c r="AB5562" s="0" t="n">
        <v>1410.1</v>
      </c>
      <c r="AC5562" s="0" t="n">
        <v>52096</v>
      </c>
      <c r="AD5562" s="0" t="n">
        <v>0</v>
      </c>
      <c r="AE5562" s="0" t="n">
        <v>0</v>
      </c>
      <c r="AF5562" s="0" t="n">
        <v>0</v>
      </c>
      <c r="AG5562" s="0" t="n">
        <v>0</v>
      </c>
    </row>
    <row r="5563" customFormat="false" ht="12.75" hidden="false" customHeight="false" outlineLevel="0" collapsed="false">
      <c r="W5563" s="0" t="str">
        <f aca="false">Z5563&amp;"_"&amp;AA5563</f>
        <v>26000_1420</v>
      </c>
      <c r="X5563" s="0" t="n">
        <v>3883284</v>
      </c>
      <c r="Y5563" s="0" t="n">
        <v>2003</v>
      </c>
      <c r="Z5563" s="0" t="n">
        <v>26000</v>
      </c>
      <c r="AA5563" s="0" t="n">
        <v>1420</v>
      </c>
      <c r="AB5563" s="0" t="n">
        <v>1420.1</v>
      </c>
      <c r="AC5563" s="0" t="n">
        <v>52097</v>
      </c>
      <c r="AD5563" s="0" t="n">
        <v>0</v>
      </c>
      <c r="AE5563" s="0" t="n">
        <v>0</v>
      </c>
      <c r="AF5563" s="0" t="n">
        <v>0</v>
      </c>
      <c r="AG5563" s="0" t="n">
        <v>0</v>
      </c>
    </row>
    <row r="5564" customFormat="false" ht="12.75" hidden="false" customHeight="false" outlineLevel="0" collapsed="false">
      <c r="W5564" s="0" t="str">
        <f aca="false">Z5564&amp;"_"&amp;AA5564</f>
        <v>26000_1498</v>
      </c>
      <c r="X5564" s="0" t="n">
        <v>3883285</v>
      </c>
      <c r="Y5564" s="0" t="n">
        <v>2003</v>
      </c>
      <c r="Z5564" s="0" t="n">
        <v>26000</v>
      </c>
      <c r="AA5564" s="0" t="n">
        <v>1498</v>
      </c>
      <c r="AB5564" s="0" t="n">
        <v>1498.1</v>
      </c>
      <c r="AC5564" s="0" t="n">
        <v>52098</v>
      </c>
      <c r="AD5564" s="0" t="n">
        <v>0</v>
      </c>
      <c r="AE5564" s="0" t="n">
        <v>0</v>
      </c>
      <c r="AF5564" s="0" t="n">
        <v>0</v>
      </c>
      <c r="AG5564" s="0" t="n">
        <v>0</v>
      </c>
    </row>
    <row r="5565" customFormat="false" ht="12.75" hidden="false" customHeight="false" outlineLevel="0" collapsed="false">
      <c r="W5565" s="0" t="str">
        <f aca="false">Z5565&amp;"_"&amp;AA5565</f>
        <v>26000_1499</v>
      </c>
      <c r="X5565" s="0" t="n">
        <v>3883286</v>
      </c>
      <c r="Y5565" s="0" t="n">
        <v>2003</v>
      </c>
      <c r="Z5565" s="0" t="n">
        <v>26000</v>
      </c>
      <c r="AA5565" s="0" t="n">
        <v>1499</v>
      </c>
      <c r="AB5565" s="0" t="n">
        <v>1499.1</v>
      </c>
      <c r="AC5565" s="0" t="n">
        <v>52099</v>
      </c>
      <c r="AD5565" s="0" t="n">
        <v>0</v>
      </c>
      <c r="AE5565" s="0" t="n">
        <v>0</v>
      </c>
      <c r="AF5565" s="0" t="n">
        <v>0</v>
      </c>
      <c r="AG5565" s="0" t="n">
        <v>0</v>
      </c>
    </row>
    <row r="5566" customFormat="false" ht="12.75" hidden="false" customHeight="false" outlineLevel="0" collapsed="false">
      <c r="W5566" s="0" t="str">
        <f aca="false">Z5566&amp;"_"&amp;AA5566</f>
        <v>26000_1510</v>
      </c>
      <c r="X5566" s="0" t="n">
        <v>3883287</v>
      </c>
      <c r="Y5566" s="0" t="n">
        <v>2003</v>
      </c>
      <c r="Z5566" s="0" t="n">
        <v>26000</v>
      </c>
      <c r="AA5566" s="0" t="n">
        <v>1510</v>
      </c>
      <c r="AB5566" s="0" t="n">
        <v>1510.2</v>
      </c>
      <c r="AC5566" s="0" t="n">
        <v>58051</v>
      </c>
      <c r="AD5566" s="0" t="n">
        <v>0</v>
      </c>
      <c r="AE5566" s="0" t="n">
        <v>0</v>
      </c>
      <c r="AF5566" s="0" t="n">
        <v>0</v>
      </c>
      <c r="AG5566" s="0" t="n">
        <v>0</v>
      </c>
    </row>
    <row r="5567" customFormat="false" ht="12.75" hidden="false" customHeight="false" outlineLevel="0" collapsed="false">
      <c r="W5567" s="0" t="str">
        <f aca="false">Z5567&amp;"_"&amp;AA5567</f>
        <v>26003_205</v>
      </c>
      <c r="X5567" s="0" t="n">
        <v>3883288</v>
      </c>
      <c r="Y5567" s="0" t="n">
        <v>2003</v>
      </c>
      <c r="Z5567" s="0" t="n">
        <v>26003</v>
      </c>
      <c r="AA5567" s="0" t="n">
        <v>205</v>
      </c>
      <c r="AB5567" s="0" t="n">
        <v>205.1</v>
      </c>
      <c r="AC5567" s="0" t="n">
        <v>52111</v>
      </c>
      <c r="AD5567" s="0" t="n">
        <v>34</v>
      </c>
      <c r="AE5567" s="0" t="n">
        <v>0</v>
      </c>
      <c r="AF5567" s="0" t="n">
        <v>0</v>
      </c>
      <c r="AG5567" s="0" t="n">
        <v>66430</v>
      </c>
    </row>
    <row r="5568" customFormat="false" ht="12.75" hidden="false" customHeight="false" outlineLevel="0" collapsed="false">
      <c r="W5568" s="0" t="str">
        <f aca="false">Z5568&amp;"_"&amp;AA5568</f>
        <v>26003_210</v>
      </c>
      <c r="X5568" s="0" t="n">
        <v>3883289</v>
      </c>
      <c r="Y5568" s="0" t="n">
        <v>2003</v>
      </c>
      <c r="Z5568" s="0" t="n">
        <v>26003</v>
      </c>
      <c r="AA5568" s="0" t="n">
        <v>210</v>
      </c>
      <c r="AB5568" s="0" t="n">
        <v>210.1</v>
      </c>
      <c r="AC5568" s="0" t="n">
        <v>52112</v>
      </c>
      <c r="AD5568" s="0" t="n">
        <v>7</v>
      </c>
      <c r="AE5568" s="0" t="n">
        <v>0</v>
      </c>
      <c r="AF5568" s="0" t="n">
        <v>0</v>
      </c>
      <c r="AG5568" s="0" t="n">
        <v>13780</v>
      </c>
    </row>
    <row r="5569" customFormat="false" ht="12.75" hidden="false" customHeight="false" outlineLevel="0" collapsed="false">
      <c r="W5569" s="0" t="str">
        <f aca="false">Z5569&amp;"_"&amp;AA5569</f>
        <v>26003_215</v>
      </c>
      <c r="X5569" s="0" t="n">
        <v>3883290</v>
      </c>
      <c r="Y5569" s="0" t="n">
        <v>2003</v>
      </c>
      <c r="Z5569" s="0" t="n">
        <v>26003</v>
      </c>
      <c r="AA5569" s="0" t="n">
        <v>215</v>
      </c>
      <c r="AB5569" s="0" t="n">
        <v>215.1</v>
      </c>
      <c r="AC5569" s="0" t="n">
        <v>52113</v>
      </c>
      <c r="AD5569" s="0" t="n">
        <v>0</v>
      </c>
      <c r="AE5569" s="0" t="n">
        <v>0</v>
      </c>
      <c r="AF5569" s="0" t="n">
        <v>0</v>
      </c>
      <c r="AG5569" s="0" t="n">
        <v>0</v>
      </c>
    </row>
    <row r="5570" customFormat="false" ht="12.75" hidden="false" customHeight="false" outlineLevel="0" collapsed="false">
      <c r="W5570" s="0" t="str">
        <f aca="false">Z5570&amp;"_"&amp;AA5570</f>
        <v>26003_220</v>
      </c>
      <c r="X5570" s="0" t="n">
        <v>3883291</v>
      </c>
      <c r="Y5570" s="0" t="n">
        <v>2003</v>
      </c>
      <c r="Z5570" s="0" t="n">
        <v>26003</v>
      </c>
      <c r="AA5570" s="0" t="n">
        <v>220</v>
      </c>
      <c r="AB5570" s="0" t="n">
        <v>220.1</v>
      </c>
      <c r="AC5570" s="0" t="n">
        <v>52114</v>
      </c>
      <c r="AD5570" s="0" t="n">
        <v>0</v>
      </c>
      <c r="AE5570" s="0" t="n">
        <v>0</v>
      </c>
      <c r="AF5570" s="0" t="n">
        <v>0</v>
      </c>
      <c r="AG5570" s="0" t="n">
        <v>0</v>
      </c>
    </row>
    <row r="5571" customFormat="false" ht="12.75" hidden="false" customHeight="false" outlineLevel="0" collapsed="false">
      <c r="W5571" s="0" t="str">
        <f aca="false">Z5571&amp;"_"&amp;AA5571</f>
        <v>26003_225</v>
      </c>
      <c r="X5571" s="0" t="n">
        <v>3883292</v>
      </c>
      <c r="Y5571" s="0" t="n">
        <v>2003</v>
      </c>
      <c r="Z5571" s="0" t="n">
        <v>26003</v>
      </c>
      <c r="AA5571" s="0" t="n">
        <v>225</v>
      </c>
      <c r="AB5571" s="0" t="n">
        <v>225.1</v>
      </c>
      <c r="AC5571" s="0" t="n">
        <v>52115</v>
      </c>
      <c r="AD5571" s="0" t="n">
        <v>49</v>
      </c>
      <c r="AE5571" s="0" t="n">
        <v>0</v>
      </c>
      <c r="AF5571" s="0" t="n">
        <v>0</v>
      </c>
      <c r="AG5571" s="0" t="n">
        <v>100490</v>
      </c>
    </row>
    <row r="5572" customFormat="false" ht="12.75" hidden="false" customHeight="false" outlineLevel="0" collapsed="false">
      <c r="W5572" s="0" t="str">
        <f aca="false">Z5572&amp;"_"&amp;AA5572</f>
        <v>26003_230</v>
      </c>
      <c r="X5572" s="0" t="n">
        <v>3883293</v>
      </c>
      <c r="Y5572" s="0" t="n">
        <v>2003</v>
      </c>
      <c r="Z5572" s="0" t="n">
        <v>26003</v>
      </c>
      <c r="AA5572" s="0" t="n">
        <v>230</v>
      </c>
      <c r="AB5572" s="0" t="n">
        <v>230.1</v>
      </c>
      <c r="AC5572" s="0" t="n">
        <v>52116</v>
      </c>
      <c r="AD5572" s="0" t="n">
        <v>2</v>
      </c>
      <c r="AE5572" s="0" t="n">
        <v>1</v>
      </c>
      <c r="AF5572" s="0" t="n">
        <v>0</v>
      </c>
      <c r="AG5572" s="0" t="n">
        <v>4550</v>
      </c>
    </row>
    <row r="5573" customFormat="false" ht="12.75" hidden="false" customHeight="false" outlineLevel="0" collapsed="false">
      <c r="W5573" s="0" t="str">
        <f aca="false">Z5573&amp;"_"&amp;AA5573</f>
        <v>26003_235</v>
      </c>
      <c r="X5573" s="0" t="n">
        <v>3883294</v>
      </c>
      <c r="Y5573" s="0" t="n">
        <v>2003</v>
      </c>
      <c r="Z5573" s="0" t="n">
        <v>26003</v>
      </c>
      <c r="AA5573" s="0" t="n">
        <v>235</v>
      </c>
      <c r="AB5573" s="0" t="n">
        <v>235.1</v>
      </c>
      <c r="AC5573" s="0" t="n">
        <v>52117</v>
      </c>
      <c r="AD5573" s="0" t="n">
        <v>0</v>
      </c>
      <c r="AE5573" s="0" t="n">
        <v>0</v>
      </c>
      <c r="AF5573" s="0" t="n">
        <v>0</v>
      </c>
      <c r="AG5573" s="0" t="n">
        <v>0</v>
      </c>
    </row>
    <row r="5574" customFormat="false" ht="12.75" hidden="false" customHeight="false" outlineLevel="0" collapsed="false">
      <c r="W5574" s="0" t="str">
        <f aca="false">Z5574&amp;"_"&amp;AA5574</f>
        <v>26003_240</v>
      </c>
      <c r="X5574" s="0" t="n">
        <v>3883295</v>
      </c>
      <c r="Y5574" s="0" t="n">
        <v>2003</v>
      </c>
      <c r="Z5574" s="0" t="n">
        <v>26003</v>
      </c>
      <c r="AA5574" s="0" t="n">
        <v>240</v>
      </c>
      <c r="AB5574" s="0" t="n">
        <v>240.1</v>
      </c>
      <c r="AC5574" s="0" t="n">
        <v>52118</v>
      </c>
      <c r="AD5574" s="0" t="n">
        <v>0</v>
      </c>
      <c r="AE5574" s="0" t="n">
        <v>0</v>
      </c>
      <c r="AF5574" s="0" t="n">
        <v>0</v>
      </c>
      <c r="AG5574" s="0" t="n">
        <v>0</v>
      </c>
    </row>
    <row r="5575" customFormat="false" ht="12.75" hidden="false" customHeight="false" outlineLevel="0" collapsed="false">
      <c r="W5575" s="0" t="str">
        <f aca="false">Z5575&amp;"_"&amp;AA5575</f>
        <v>26003_245</v>
      </c>
      <c r="X5575" s="0" t="n">
        <v>3883296</v>
      </c>
      <c r="Y5575" s="0" t="n">
        <v>2003</v>
      </c>
      <c r="Z5575" s="0" t="n">
        <v>26003</v>
      </c>
      <c r="AA5575" s="0" t="n">
        <v>245</v>
      </c>
      <c r="AB5575" s="0" t="n">
        <v>245.1</v>
      </c>
      <c r="AC5575" s="0" t="n">
        <v>52119</v>
      </c>
      <c r="AD5575" s="0" t="n">
        <v>16</v>
      </c>
      <c r="AE5575" s="0" t="n">
        <v>0</v>
      </c>
      <c r="AF5575" s="0" t="n">
        <v>47</v>
      </c>
      <c r="AG5575" s="0" t="n">
        <v>56243</v>
      </c>
    </row>
    <row r="5576" customFormat="false" ht="12.75" hidden="false" customHeight="false" outlineLevel="0" collapsed="false">
      <c r="W5576" s="0" t="str">
        <f aca="false">Z5576&amp;"_"&amp;AA5576</f>
        <v>26003_250</v>
      </c>
      <c r="X5576" s="0" t="n">
        <v>3883297</v>
      </c>
      <c r="Y5576" s="0" t="n">
        <v>2003</v>
      </c>
      <c r="Z5576" s="0" t="n">
        <v>26003</v>
      </c>
      <c r="AA5576" s="0" t="n">
        <v>250</v>
      </c>
      <c r="AB5576" s="0" t="n">
        <v>250.1</v>
      </c>
      <c r="AC5576" s="0" t="n">
        <v>52120</v>
      </c>
      <c r="AD5576" s="0" t="n">
        <v>8</v>
      </c>
      <c r="AE5576" s="0" t="n">
        <v>14</v>
      </c>
      <c r="AF5576" s="0" t="n">
        <v>0</v>
      </c>
      <c r="AG5576" s="0" t="n">
        <v>26468</v>
      </c>
    </row>
    <row r="5577" customFormat="false" ht="12.75" hidden="false" customHeight="false" outlineLevel="0" collapsed="false">
      <c r="W5577" s="0" t="str">
        <f aca="false">Z5577&amp;"_"&amp;AA5577</f>
        <v>26003_255</v>
      </c>
      <c r="X5577" s="0" t="n">
        <v>3883298</v>
      </c>
      <c r="Y5577" s="0" t="n">
        <v>2003</v>
      </c>
      <c r="Z5577" s="0" t="n">
        <v>26003</v>
      </c>
      <c r="AA5577" s="0" t="n">
        <v>255</v>
      </c>
      <c r="AB5577" s="0" t="n">
        <v>255.1</v>
      </c>
      <c r="AC5577" s="0" t="n">
        <v>52121</v>
      </c>
      <c r="AD5577" s="0" t="n">
        <v>15</v>
      </c>
      <c r="AE5577" s="0" t="n">
        <v>0</v>
      </c>
      <c r="AF5577" s="0" t="n">
        <v>0</v>
      </c>
      <c r="AG5577" s="0" t="n">
        <v>29380</v>
      </c>
    </row>
    <row r="5578" customFormat="false" ht="12.75" hidden="false" customHeight="false" outlineLevel="0" collapsed="false">
      <c r="W5578" s="0" t="str">
        <f aca="false">Z5578&amp;"_"&amp;AA5578</f>
        <v>26003_290</v>
      </c>
      <c r="X5578" s="0" t="n">
        <v>3883299</v>
      </c>
      <c r="Y5578" s="0" t="n">
        <v>2003</v>
      </c>
      <c r="Z5578" s="0" t="n">
        <v>26003</v>
      </c>
      <c r="AA5578" s="0" t="n">
        <v>290</v>
      </c>
      <c r="AB5578" s="0" t="n">
        <v>290.1</v>
      </c>
      <c r="AC5578" s="0" t="n">
        <v>52122</v>
      </c>
      <c r="AD5578" s="0" t="n">
        <v>3</v>
      </c>
      <c r="AE5578" s="0" t="n">
        <v>0</v>
      </c>
      <c r="AF5578" s="0" t="n">
        <v>0</v>
      </c>
      <c r="AG5578" s="0" t="n">
        <v>5850</v>
      </c>
    </row>
    <row r="5579" customFormat="false" ht="12.75" hidden="false" customHeight="false" outlineLevel="0" collapsed="false">
      <c r="W5579" s="0" t="str">
        <f aca="false">Z5579&amp;"_"&amp;AA5579</f>
        <v>26003_298</v>
      </c>
      <c r="X5579" s="0" t="n">
        <v>3883300</v>
      </c>
      <c r="Y5579" s="0" t="n">
        <v>2003</v>
      </c>
      <c r="Z5579" s="0" t="n">
        <v>26003</v>
      </c>
      <c r="AA5579" s="0" t="n">
        <v>298</v>
      </c>
      <c r="AB5579" s="0" t="n">
        <v>298</v>
      </c>
      <c r="AC5579" s="0" t="n">
        <v>52074</v>
      </c>
      <c r="AD5579" s="0" t="n">
        <v>134</v>
      </c>
      <c r="AE5579" s="0" t="n">
        <v>15</v>
      </c>
      <c r="AF5579" s="0" t="n">
        <v>47</v>
      </c>
      <c r="AG5579" s="0" t="n">
        <v>303191</v>
      </c>
    </row>
    <row r="5580" customFormat="false" ht="12.75" hidden="false" customHeight="false" outlineLevel="0" collapsed="false">
      <c r="W5580" s="0" t="str">
        <f aca="false">Z5580&amp;"_"&amp;AA5580</f>
        <v>26003_300</v>
      </c>
      <c r="X5580" s="0" t="n">
        <v>3883301</v>
      </c>
      <c r="Y5580" s="0" t="n">
        <v>2003</v>
      </c>
      <c r="Z5580" s="0" t="n">
        <v>26003</v>
      </c>
      <c r="AA5580" s="0" t="n">
        <v>300</v>
      </c>
      <c r="AB5580" s="0" t="n">
        <v>300</v>
      </c>
      <c r="AC5580" s="0" t="n">
        <v>50730</v>
      </c>
      <c r="AD5580" s="0" t="n">
        <v>61</v>
      </c>
      <c r="AE5580" s="0" t="n">
        <v>93</v>
      </c>
      <c r="AF5580" s="0" t="n">
        <v>100</v>
      </c>
      <c r="AG5580" s="0" t="n">
        <v>0</v>
      </c>
    </row>
    <row r="5581" customFormat="false" ht="12.75" hidden="false" customHeight="false" outlineLevel="0" collapsed="false">
      <c r="W5581" s="0" t="str">
        <f aca="false">Z5581&amp;"_"&amp;AA5581</f>
        <v>26003_305</v>
      </c>
      <c r="X5581" s="0" t="n">
        <v>3883302</v>
      </c>
      <c r="Y5581" s="0" t="n">
        <v>2003</v>
      </c>
      <c r="Z5581" s="0" t="n">
        <v>26003</v>
      </c>
      <c r="AA5581" s="0" t="n">
        <v>305</v>
      </c>
      <c r="AB5581" s="0" t="n">
        <v>305</v>
      </c>
      <c r="AC5581" s="0" t="n">
        <v>52075</v>
      </c>
      <c r="AD5581" s="0" t="n">
        <v>0</v>
      </c>
      <c r="AE5581" s="0" t="n">
        <v>0</v>
      </c>
      <c r="AF5581" s="0" t="n">
        <v>0</v>
      </c>
      <c r="AG5581" s="0" t="n">
        <v>0</v>
      </c>
    </row>
    <row r="5582" customFormat="false" ht="12.75" hidden="false" customHeight="false" outlineLevel="0" collapsed="false">
      <c r="W5582" s="0" t="str">
        <f aca="false">Z5582&amp;"_"&amp;AA5582</f>
        <v>26003_310</v>
      </c>
      <c r="X5582" s="0" t="n">
        <v>3883303</v>
      </c>
      <c r="Y5582" s="0" t="n">
        <v>2003</v>
      </c>
      <c r="Z5582" s="0" t="n">
        <v>26003</v>
      </c>
      <c r="AA5582" s="0" t="n">
        <v>310</v>
      </c>
      <c r="AB5582" s="0" t="n">
        <v>310</v>
      </c>
      <c r="AC5582" s="0" t="n">
        <v>52076</v>
      </c>
      <c r="AD5582" s="0" t="n">
        <v>0</v>
      </c>
      <c r="AE5582" s="0" t="n">
        <v>0</v>
      </c>
      <c r="AF5582" s="0" t="n">
        <v>0</v>
      </c>
      <c r="AG5582" s="0" t="n">
        <v>0</v>
      </c>
    </row>
    <row r="5583" customFormat="false" ht="12.75" hidden="false" customHeight="false" outlineLevel="0" collapsed="false">
      <c r="W5583" s="0" t="str">
        <f aca="false">Z5583&amp;"_"&amp;AA5583</f>
        <v>26003_315</v>
      </c>
      <c r="X5583" s="0" t="n">
        <v>3883304</v>
      </c>
      <c r="Y5583" s="0" t="n">
        <v>2003</v>
      </c>
      <c r="Z5583" s="0" t="n">
        <v>26003</v>
      </c>
      <c r="AA5583" s="0" t="n">
        <v>315</v>
      </c>
      <c r="AB5583" s="0" t="n">
        <v>315</v>
      </c>
      <c r="AC5583" s="0" t="n">
        <v>52077</v>
      </c>
      <c r="AD5583" s="0" t="n">
        <v>0</v>
      </c>
      <c r="AE5583" s="0" t="n">
        <v>0</v>
      </c>
      <c r="AF5583" s="0" t="n">
        <v>0</v>
      </c>
      <c r="AG5583" s="0" t="n">
        <v>0</v>
      </c>
    </row>
    <row r="5584" customFormat="false" ht="12.75" hidden="false" customHeight="false" outlineLevel="0" collapsed="false">
      <c r="W5584" s="0" t="str">
        <f aca="false">Z5584&amp;"_"&amp;AA5584</f>
        <v>26003_320</v>
      </c>
      <c r="X5584" s="0" t="n">
        <v>3883305</v>
      </c>
      <c r="Y5584" s="0" t="n">
        <v>2003</v>
      </c>
      <c r="Z5584" s="0" t="n">
        <v>26003</v>
      </c>
      <c r="AA5584" s="0" t="n">
        <v>320</v>
      </c>
      <c r="AB5584" s="0" t="n">
        <v>320</v>
      </c>
      <c r="AC5584" s="0" t="n">
        <v>52078</v>
      </c>
      <c r="AD5584" s="0" t="n">
        <v>0</v>
      </c>
      <c r="AE5584" s="0" t="n">
        <v>0</v>
      </c>
      <c r="AF5584" s="0" t="n">
        <v>0</v>
      </c>
      <c r="AG5584" s="0" t="n">
        <v>0</v>
      </c>
    </row>
    <row r="5585" customFormat="false" ht="12.75" hidden="false" customHeight="false" outlineLevel="0" collapsed="false">
      <c r="W5585" s="0" t="str">
        <f aca="false">Z5585&amp;"_"&amp;AA5585</f>
        <v>26003_325</v>
      </c>
      <c r="X5585" s="0" t="n">
        <v>3883306</v>
      </c>
      <c r="Y5585" s="0" t="n">
        <v>2003</v>
      </c>
      <c r="Z5585" s="0" t="n">
        <v>26003</v>
      </c>
      <c r="AA5585" s="0" t="n">
        <v>325</v>
      </c>
      <c r="AB5585" s="0" t="n">
        <v>325</v>
      </c>
      <c r="AC5585" s="0" t="n">
        <v>52079</v>
      </c>
      <c r="AD5585" s="0" t="n">
        <v>0</v>
      </c>
      <c r="AE5585" s="0" t="n">
        <v>0</v>
      </c>
      <c r="AF5585" s="0" t="n">
        <v>0</v>
      </c>
      <c r="AG5585" s="0" t="n">
        <v>0</v>
      </c>
    </row>
    <row r="5586" customFormat="false" ht="12.75" hidden="false" customHeight="false" outlineLevel="0" collapsed="false">
      <c r="W5586" s="0" t="str">
        <f aca="false">Z5586&amp;"_"&amp;AA5586</f>
        <v>26003_330</v>
      </c>
      <c r="X5586" s="0" t="n">
        <v>3883307</v>
      </c>
      <c r="Y5586" s="0" t="n">
        <v>2003</v>
      </c>
      <c r="Z5586" s="0" t="n">
        <v>26003</v>
      </c>
      <c r="AA5586" s="0" t="n">
        <v>330</v>
      </c>
      <c r="AB5586" s="0" t="n">
        <v>330</v>
      </c>
      <c r="AC5586" s="0" t="n">
        <v>52080</v>
      </c>
      <c r="AD5586" s="0" t="n">
        <v>0</v>
      </c>
      <c r="AE5586" s="0" t="n">
        <v>0</v>
      </c>
      <c r="AF5586" s="0" t="n">
        <v>0</v>
      </c>
      <c r="AG5586" s="0" t="n">
        <v>0</v>
      </c>
    </row>
    <row r="5587" customFormat="false" ht="12.75" hidden="false" customHeight="false" outlineLevel="0" collapsed="false">
      <c r="W5587" s="0" t="str">
        <f aca="false">Z5587&amp;"_"&amp;AA5587</f>
        <v>26003_335</v>
      </c>
      <c r="X5587" s="0" t="n">
        <v>3883308</v>
      </c>
      <c r="Y5587" s="0" t="n">
        <v>2003</v>
      </c>
      <c r="Z5587" s="0" t="n">
        <v>26003</v>
      </c>
      <c r="AA5587" s="0" t="n">
        <v>335</v>
      </c>
      <c r="AB5587" s="0" t="n">
        <v>335</v>
      </c>
      <c r="AC5587" s="0" t="n">
        <v>52081</v>
      </c>
      <c r="AD5587" s="0" t="n">
        <v>0</v>
      </c>
      <c r="AE5587" s="0" t="n">
        <v>0</v>
      </c>
      <c r="AF5587" s="0" t="n">
        <v>0</v>
      </c>
      <c r="AG5587" s="0" t="n">
        <v>0</v>
      </c>
    </row>
    <row r="5588" customFormat="false" ht="12.75" hidden="false" customHeight="false" outlineLevel="0" collapsed="false">
      <c r="W5588" s="0" t="str">
        <f aca="false">Z5588&amp;"_"&amp;AA5588</f>
        <v>26003_340</v>
      </c>
      <c r="X5588" s="0" t="n">
        <v>3883309</v>
      </c>
      <c r="Y5588" s="0" t="n">
        <v>2003</v>
      </c>
      <c r="Z5588" s="0" t="n">
        <v>26003</v>
      </c>
      <c r="AA5588" s="0" t="n">
        <v>340</v>
      </c>
      <c r="AB5588" s="0" t="n">
        <v>340</v>
      </c>
      <c r="AC5588" s="0" t="n">
        <v>52082</v>
      </c>
      <c r="AD5588" s="0" t="n">
        <v>0</v>
      </c>
      <c r="AE5588" s="0" t="n">
        <v>0</v>
      </c>
      <c r="AF5588" s="0" t="n">
        <v>0</v>
      </c>
      <c r="AG5588" s="0" t="n">
        <v>0</v>
      </c>
    </row>
    <row r="5589" customFormat="false" ht="12.75" hidden="false" customHeight="false" outlineLevel="0" collapsed="false">
      <c r="W5589" s="0" t="str">
        <f aca="false">Z5589&amp;"_"&amp;AA5589</f>
        <v>26003_345</v>
      </c>
      <c r="X5589" s="0" t="n">
        <v>3883310</v>
      </c>
      <c r="Y5589" s="0" t="n">
        <v>2003</v>
      </c>
      <c r="Z5589" s="0" t="n">
        <v>26003</v>
      </c>
      <c r="AA5589" s="0" t="n">
        <v>345</v>
      </c>
      <c r="AB5589" s="0" t="n">
        <v>345</v>
      </c>
      <c r="AC5589" s="0" t="n">
        <v>52083</v>
      </c>
      <c r="AD5589" s="0" t="n">
        <v>0</v>
      </c>
      <c r="AE5589" s="0" t="n">
        <v>0</v>
      </c>
      <c r="AF5589" s="0" t="n">
        <v>0</v>
      </c>
      <c r="AG5589" s="0" t="n">
        <v>0</v>
      </c>
    </row>
    <row r="5590" customFormat="false" ht="12.75" hidden="false" customHeight="false" outlineLevel="0" collapsed="false">
      <c r="W5590" s="0" t="str">
        <f aca="false">Z5590&amp;"_"&amp;AA5590</f>
        <v>26003_350</v>
      </c>
      <c r="X5590" s="0" t="n">
        <v>3883311</v>
      </c>
      <c r="Y5590" s="0" t="n">
        <v>2003</v>
      </c>
      <c r="Z5590" s="0" t="n">
        <v>26003</v>
      </c>
      <c r="AA5590" s="0" t="n">
        <v>350</v>
      </c>
      <c r="AB5590" s="0" t="n">
        <v>350</v>
      </c>
      <c r="AC5590" s="0" t="n">
        <v>52084</v>
      </c>
      <c r="AD5590" s="0" t="n">
        <v>0</v>
      </c>
      <c r="AE5590" s="0" t="n">
        <v>0</v>
      </c>
      <c r="AF5590" s="0" t="n">
        <v>0</v>
      </c>
      <c r="AG5590" s="0" t="n">
        <v>0</v>
      </c>
    </row>
    <row r="5591" customFormat="false" ht="12.75" hidden="false" customHeight="false" outlineLevel="0" collapsed="false">
      <c r="W5591" s="0" t="str">
        <f aca="false">Z5591&amp;"_"&amp;AA5591</f>
        <v>26003_355</v>
      </c>
      <c r="X5591" s="0" t="n">
        <v>3883312</v>
      </c>
      <c r="Y5591" s="0" t="n">
        <v>2003</v>
      </c>
      <c r="Z5591" s="0" t="n">
        <v>26003</v>
      </c>
      <c r="AA5591" s="0" t="n">
        <v>355</v>
      </c>
      <c r="AB5591" s="0" t="n">
        <v>355</v>
      </c>
      <c r="AC5591" s="0" t="n">
        <v>52085</v>
      </c>
      <c r="AD5591" s="0" t="n">
        <v>0</v>
      </c>
      <c r="AE5591" s="0" t="n">
        <v>0</v>
      </c>
      <c r="AF5591" s="0" t="n">
        <v>0</v>
      </c>
      <c r="AG5591" s="0" t="n">
        <v>0</v>
      </c>
    </row>
    <row r="5592" customFormat="false" ht="12.75" hidden="false" customHeight="false" outlineLevel="0" collapsed="false">
      <c r="W5592" s="0" t="str">
        <f aca="false">Z5592&amp;"_"&amp;AA5592</f>
        <v>26003_390</v>
      </c>
      <c r="X5592" s="0" t="n">
        <v>3883313</v>
      </c>
      <c r="Y5592" s="0" t="n">
        <v>2003</v>
      </c>
      <c r="Z5592" s="0" t="n">
        <v>26003</v>
      </c>
      <c r="AA5592" s="0" t="n">
        <v>390</v>
      </c>
      <c r="AB5592" s="0" t="n">
        <v>390</v>
      </c>
      <c r="AC5592" s="0" t="n">
        <v>52086</v>
      </c>
      <c r="AD5592" s="0" t="n">
        <v>0</v>
      </c>
      <c r="AE5592" s="0" t="n">
        <v>0</v>
      </c>
      <c r="AF5592" s="0" t="n">
        <v>0</v>
      </c>
      <c r="AG5592" s="0" t="n">
        <v>0</v>
      </c>
    </row>
    <row r="5593" customFormat="false" ht="12.75" hidden="false" customHeight="false" outlineLevel="0" collapsed="false">
      <c r="W5593" s="0" t="str">
        <f aca="false">Z5593&amp;"_"&amp;AA5593</f>
        <v>26003_398</v>
      </c>
      <c r="X5593" s="0" t="n">
        <v>3883314</v>
      </c>
      <c r="Y5593" s="0" t="n">
        <v>2003</v>
      </c>
      <c r="Z5593" s="0" t="n">
        <v>26003</v>
      </c>
      <c r="AA5593" s="0" t="n">
        <v>398</v>
      </c>
      <c r="AB5593" s="0" t="n">
        <v>398</v>
      </c>
      <c r="AC5593" s="0" t="n">
        <v>52087</v>
      </c>
      <c r="AD5593" s="0" t="n">
        <v>0</v>
      </c>
      <c r="AE5593" s="0" t="n">
        <v>0</v>
      </c>
      <c r="AF5593" s="0" t="n">
        <v>0</v>
      </c>
      <c r="AG5593" s="0" t="n">
        <v>0</v>
      </c>
    </row>
    <row r="5594" customFormat="false" ht="12.75" hidden="false" customHeight="false" outlineLevel="0" collapsed="false">
      <c r="W5594" s="0" t="str">
        <f aca="false">Z5594&amp;"_"&amp;AA5594</f>
        <v>26003_399</v>
      </c>
      <c r="X5594" s="0" t="n">
        <v>3883315</v>
      </c>
      <c r="Y5594" s="0" t="n">
        <v>2003</v>
      </c>
      <c r="Z5594" s="0" t="n">
        <v>26003</v>
      </c>
      <c r="AA5594" s="0" t="n">
        <v>399</v>
      </c>
      <c r="AB5594" s="0" t="n">
        <v>399</v>
      </c>
      <c r="AC5594" s="0" t="n">
        <v>52088</v>
      </c>
      <c r="AD5594" s="0" t="n">
        <v>134</v>
      </c>
      <c r="AE5594" s="0" t="n">
        <v>15</v>
      </c>
      <c r="AF5594" s="0" t="n">
        <v>47</v>
      </c>
      <c r="AG5594" s="0" t="n">
        <v>303191</v>
      </c>
    </row>
    <row r="5595" customFormat="false" ht="12.75" hidden="false" customHeight="false" outlineLevel="0" collapsed="false">
      <c r="W5595" s="0" t="str">
        <f aca="false">Z5595&amp;"_"&amp;AA5595</f>
        <v>26003_610</v>
      </c>
      <c r="X5595" s="0" t="n">
        <v>3883316</v>
      </c>
      <c r="Y5595" s="0" t="n">
        <v>2003</v>
      </c>
      <c r="Z5595" s="0" t="n">
        <v>26003</v>
      </c>
      <c r="AA5595" s="0" t="n">
        <v>610</v>
      </c>
      <c r="AB5595" s="0" t="n">
        <v>610.1</v>
      </c>
      <c r="AC5595" s="0" t="n">
        <v>52089</v>
      </c>
      <c r="AD5595" s="0" t="n">
        <v>0</v>
      </c>
      <c r="AE5595" s="0" t="n">
        <v>0</v>
      </c>
      <c r="AF5595" s="0" t="n">
        <v>0</v>
      </c>
      <c r="AG5595" s="0" t="n">
        <v>0</v>
      </c>
    </row>
    <row r="5596" customFormat="false" ht="12.75" hidden="false" customHeight="false" outlineLevel="0" collapsed="false">
      <c r="W5596" s="0" t="str">
        <f aca="false">Z5596&amp;"_"&amp;AA5596</f>
        <v>26003_1010</v>
      </c>
      <c r="X5596" s="0" t="n">
        <v>3883317</v>
      </c>
      <c r="Y5596" s="0" t="n">
        <v>2003</v>
      </c>
      <c r="Z5596" s="0" t="n">
        <v>26003</v>
      </c>
      <c r="AA5596" s="0" t="n">
        <v>1010</v>
      </c>
      <c r="AB5596" s="0" t="n">
        <v>1010.1</v>
      </c>
      <c r="AC5596" s="0" t="n">
        <v>52090</v>
      </c>
      <c r="AD5596" s="0" t="n">
        <v>19</v>
      </c>
      <c r="AE5596" s="0" t="n">
        <v>6837606</v>
      </c>
      <c r="AF5596" s="0" t="n">
        <v>0</v>
      </c>
      <c r="AG5596" s="0" t="n">
        <v>0</v>
      </c>
    </row>
    <row r="5597" customFormat="false" ht="12.75" hidden="false" customHeight="false" outlineLevel="0" collapsed="false">
      <c r="W5597" s="0" t="str">
        <f aca="false">Z5597&amp;"_"&amp;AA5597</f>
        <v>26003_1020</v>
      </c>
      <c r="X5597" s="0" t="n">
        <v>3883318</v>
      </c>
      <c r="Y5597" s="0" t="n">
        <v>2003</v>
      </c>
      <c r="Z5597" s="0" t="n">
        <v>26003</v>
      </c>
      <c r="AA5597" s="0" t="n">
        <v>1020</v>
      </c>
      <c r="AB5597" s="0" t="n">
        <v>1020.1</v>
      </c>
      <c r="AC5597" s="0" t="n">
        <v>52091</v>
      </c>
      <c r="AD5597" s="0" t="n">
        <v>12</v>
      </c>
      <c r="AE5597" s="0" t="n">
        <v>6316231</v>
      </c>
      <c r="AF5597" s="0" t="n">
        <v>0</v>
      </c>
      <c r="AG5597" s="0" t="n">
        <v>0</v>
      </c>
    </row>
    <row r="5598" customFormat="false" ht="12.75" hidden="false" customHeight="false" outlineLevel="0" collapsed="false">
      <c r="W5598" s="0" t="str">
        <f aca="false">Z5598&amp;"_"&amp;AA5598</f>
        <v>26003_1210</v>
      </c>
      <c r="X5598" s="0" t="n">
        <v>3883319</v>
      </c>
      <c r="Y5598" s="0" t="n">
        <v>2003</v>
      </c>
      <c r="Z5598" s="0" t="n">
        <v>26003</v>
      </c>
      <c r="AA5598" s="0" t="n">
        <v>1210</v>
      </c>
      <c r="AB5598" s="0" t="n">
        <v>1210.1</v>
      </c>
      <c r="AC5598" s="0" t="n">
        <v>52092</v>
      </c>
      <c r="AD5598" s="0" t="n">
        <v>0</v>
      </c>
      <c r="AE5598" s="0" t="n">
        <v>0</v>
      </c>
      <c r="AF5598" s="0" t="n">
        <v>0</v>
      </c>
      <c r="AG5598" s="0" t="n">
        <v>0</v>
      </c>
    </row>
    <row r="5599" customFormat="false" ht="12.75" hidden="false" customHeight="false" outlineLevel="0" collapsed="false">
      <c r="W5599" s="0" t="str">
        <f aca="false">Z5599&amp;"_"&amp;AA5599</f>
        <v>26003_1220</v>
      </c>
      <c r="X5599" s="0" t="n">
        <v>3883320</v>
      </c>
      <c r="Y5599" s="0" t="n">
        <v>2003</v>
      </c>
      <c r="Z5599" s="0" t="n">
        <v>26003</v>
      </c>
      <c r="AA5599" s="0" t="n">
        <v>1220</v>
      </c>
      <c r="AB5599" s="0" t="n">
        <v>1220.1</v>
      </c>
      <c r="AC5599" s="0" t="n">
        <v>52093</v>
      </c>
      <c r="AD5599" s="0" t="n">
        <v>0</v>
      </c>
      <c r="AE5599" s="0" t="n">
        <v>0</v>
      </c>
      <c r="AF5599" s="0" t="n">
        <v>0</v>
      </c>
      <c r="AG5599" s="0" t="n">
        <v>0</v>
      </c>
    </row>
    <row r="5600" customFormat="false" ht="12.75" hidden="false" customHeight="false" outlineLevel="0" collapsed="false">
      <c r="W5600" s="0" t="str">
        <f aca="false">Z5600&amp;"_"&amp;AA5600</f>
        <v>26003_1230</v>
      </c>
      <c r="X5600" s="0" t="n">
        <v>3883321</v>
      </c>
      <c r="Y5600" s="0" t="n">
        <v>2003</v>
      </c>
      <c r="Z5600" s="0" t="n">
        <v>26003</v>
      </c>
      <c r="AA5600" s="0" t="n">
        <v>1230</v>
      </c>
      <c r="AB5600" s="0" t="n">
        <v>1230.1</v>
      </c>
      <c r="AC5600" s="0" t="n">
        <v>52094</v>
      </c>
      <c r="AD5600" s="0" t="n">
        <v>0</v>
      </c>
      <c r="AE5600" s="0" t="n">
        <v>0</v>
      </c>
      <c r="AF5600" s="0" t="n">
        <v>0</v>
      </c>
      <c r="AG5600" s="0" t="n">
        <v>0</v>
      </c>
    </row>
    <row r="5601" customFormat="false" ht="12.75" hidden="false" customHeight="false" outlineLevel="0" collapsed="false">
      <c r="W5601" s="0" t="str">
        <f aca="false">Z5601&amp;"_"&amp;AA5601</f>
        <v>26003_1299</v>
      </c>
      <c r="X5601" s="0" t="n">
        <v>3883322</v>
      </c>
      <c r="Y5601" s="0" t="n">
        <v>2003</v>
      </c>
      <c r="Z5601" s="0" t="n">
        <v>26003</v>
      </c>
      <c r="AA5601" s="0" t="n">
        <v>1299</v>
      </c>
      <c r="AB5601" s="0" t="n">
        <v>1299.1</v>
      </c>
      <c r="AC5601" s="0" t="n">
        <v>52095</v>
      </c>
      <c r="AD5601" s="0" t="n">
        <v>0</v>
      </c>
      <c r="AE5601" s="0" t="n">
        <v>0</v>
      </c>
      <c r="AF5601" s="0" t="n">
        <v>0</v>
      </c>
      <c r="AG5601" s="0" t="n">
        <v>0</v>
      </c>
    </row>
    <row r="5602" customFormat="false" ht="12.75" hidden="false" customHeight="false" outlineLevel="0" collapsed="false">
      <c r="W5602" s="0" t="str">
        <f aca="false">Z5602&amp;"_"&amp;AA5602</f>
        <v>26003_1410</v>
      </c>
      <c r="X5602" s="0" t="n">
        <v>3883323</v>
      </c>
      <c r="Y5602" s="0" t="n">
        <v>2003</v>
      </c>
      <c r="Z5602" s="0" t="n">
        <v>26003</v>
      </c>
      <c r="AA5602" s="0" t="n">
        <v>1410</v>
      </c>
      <c r="AB5602" s="0" t="n">
        <v>1410.1</v>
      </c>
      <c r="AC5602" s="0" t="n">
        <v>52096</v>
      </c>
      <c r="AD5602" s="0" t="n">
        <v>0</v>
      </c>
      <c r="AE5602" s="0" t="n">
        <v>0</v>
      </c>
      <c r="AF5602" s="0" t="n">
        <v>0</v>
      </c>
      <c r="AG5602" s="0" t="n">
        <v>0</v>
      </c>
    </row>
    <row r="5603" customFormat="false" ht="12.75" hidden="false" customHeight="false" outlineLevel="0" collapsed="false">
      <c r="W5603" s="0" t="str">
        <f aca="false">Z5603&amp;"_"&amp;AA5603</f>
        <v>26003_1420</v>
      </c>
      <c r="X5603" s="0" t="n">
        <v>3883324</v>
      </c>
      <c r="Y5603" s="0" t="n">
        <v>2003</v>
      </c>
      <c r="Z5603" s="0" t="n">
        <v>26003</v>
      </c>
      <c r="AA5603" s="0" t="n">
        <v>1420</v>
      </c>
      <c r="AB5603" s="0" t="n">
        <v>1420.1</v>
      </c>
      <c r="AC5603" s="0" t="n">
        <v>52097</v>
      </c>
      <c r="AD5603" s="0" t="n">
        <v>0</v>
      </c>
      <c r="AE5603" s="0" t="n">
        <v>0</v>
      </c>
      <c r="AF5603" s="0" t="n">
        <v>0</v>
      </c>
      <c r="AG5603" s="0" t="n">
        <v>0</v>
      </c>
    </row>
    <row r="5604" customFormat="false" ht="12.75" hidden="false" customHeight="false" outlineLevel="0" collapsed="false">
      <c r="W5604" s="0" t="str">
        <f aca="false">Z5604&amp;"_"&amp;AA5604</f>
        <v>26003_1498</v>
      </c>
      <c r="X5604" s="0" t="n">
        <v>3883325</v>
      </c>
      <c r="Y5604" s="0" t="n">
        <v>2003</v>
      </c>
      <c r="Z5604" s="0" t="n">
        <v>26003</v>
      </c>
      <c r="AA5604" s="0" t="n">
        <v>1498</v>
      </c>
      <c r="AB5604" s="0" t="n">
        <v>1498.1</v>
      </c>
      <c r="AC5604" s="0" t="n">
        <v>52098</v>
      </c>
      <c r="AD5604" s="0" t="n">
        <v>0</v>
      </c>
      <c r="AE5604" s="0" t="n">
        <v>0</v>
      </c>
      <c r="AF5604" s="0" t="n">
        <v>0</v>
      </c>
      <c r="AG5604" s="0" t="n">
        <v>0</v>
      </c>
    </row>
    <row r="5605" customFormat="false" ht="12.75" hidden="false" customHeight="false" outlineLevel="0" collapsed="false">
      <c r="W5605" s="0" t="str">
        <f aca="false">Z5605&amp;"_"&amp;AA5605</f>
        <v>26003_1499</v>
      </c>
      <c r="X5605" s="0" t="n">
        <v>3883326</v>
      </c>
      <c r="Y5605" s="0" t="n">
        <v>2003</v>
      </c>
      <c r="Z5605" s="0" t="n">
        <v>26003</v>
      </c>
      <c r="AA5605" s="0" t="n">
        <v>1499</v>
      </c>
      <c r="AB5605" s="0" t="n">
        <v>1499.1</v>
      </c>
      <c r="AC5605" s="0" t="n">
        <v>52099</v>
      </c>
      <c r="AD5605" s="0" t="n">
        <v>0</v>
      </c>
      <c r="AE5605" s="0" t="n">
        <v>0</v>
      </c>
      <c r="AF5605" s="0" t="n">
        <v>0</v>
      </c>
      <c r="AG5605" s="0" t="n">
        <v>0</v>
      </c>
    </row>
    <row r="5606" customFormat="false" ht="12.75" hidden="false" customHeight="false" outlineLevel="0" collapsed="false">
      <c r="W5606" s="0" t="str">
        <f aca="false">Z5606&amp;"_"&amp;AA5606</f>
        <v>26003_1510</v>
      </c>
      <c r="X5606" s="0" t="n">
        <v>3883327</v>
      </c>
      <c r="Y5606" s="0" t="n">
        <v>2003</v>
      </c>
      <c r="Z5606" s="0" t="n">
        <v>26003</v>
      </c>
      <c r="AA5606" s="0" t="n">
        <v>1510</v>
      </c>
      <c r="AB5606" s="0" t="n">
        <v>1510.2</v>
      </c>
      <c r="AC5606" s="0" t="n">
        <v>58051</v>
      </c>
      <c r="AD5606" s="0" t="n">
        <v>1201885</v>
      </c>
      <c r="AE5606" s="0" t="n">
        <v>0</v>
      </c>
      <c r="AF5606" s="0" t="n">
        <v>0</v>
      </c>
      <c r="AG5606" s="0" t="n">
        <v>0</v>
      </c>
    </row>
    <row r="5607" customFormat="false" ht="12.75" hidden="false" customHeight="false" outlineLevel="0" collapsed="false">
      <c r="W5607" s="0" t="str">
        <f aca="false">Z5607&amp;"_"&amp;AA5607</f>
        <v>26011_205</v>
      </c>
      <c r="X5607" s="0" t="n">
        <v>3883328</v>
      </c>
      <c r="Y5607" s="0" t="n">
        <v>2003</v>
      </c>
      <c r="Z5607" s="0" t="n">
        <v>26011</v>
      </c>
      <c r="AA5607" s="0" t="n">
        <v>205</v>
      </c>
      <c r="AB5607" s="0" t="n">
        <v>205.1</v>
      </c>
      <c r="AC5607" s="0" t="n">
        <v>52111</v>
      </c>
      <c r="AD5607" s="0" t="n">
        <v>33</v>
      </c>
      <c r="AE5607" s="0" t="n">
        <v>1</v>
      </c>
      <c r="AF5607" s="0" t="n">
        <v>0</v>
      </c>
      <c r="AG5607" s="0" t="n">
        <v>60970</v>
      </c>
    </row>
    <row r="5608" customFormat="false" ht="12.75" hidden="false" customHeight="false" outlineLevel="0" collapsed="false">
      <c r="W5608" s="0" t="str">
        <f aca="false">Z5608&amp;"_"&amp;AA5608</f>
        <v>26011_210</v>
      </c>
      <c r="X5608" s="0" t="n">
        <v>3883329</v>
      </c>
      <c r="Y5608" s="0" t="n">
        <v>2003</v>
      </c>
      <c r="Z5608" s="0" t="n">
        <v>26011</v>
      </c>
      <c r="AA5608" s="0" t="n">
        <v>210</v>
      </c>
      <c r="AB5608" s="0" t="n">
        <v>210.1</v>
      </c>
      <c r="AC5608" s="0" t="n">
        <v>52112</v>
      </c>
      <c r="AD5608" s="0" t="n">
        <v>15</v>
      </c>
      <c r="AE5608" s="0" t="n">
        <v>1</v>
      </c>
      <c r="AF5608" s="0" t="n">
        <v>0</v>
      </c>
      <c r="AG5608" s="0" t="n">
        <v>33240</v>
      </c>
    </row>
    <row r="5609" customFormat="false" ht="12.75" hidden="false" customHeight="false" outlineLevel="0" collapsed="false">
      <c r="W5609" s="0" t="str">
        <f aca="false">Z5609&amp;"_"&amp;AA5609</f>
        <v>26011_215</v>
      </c>
      <c r="X5609" s="0" t="n">
        <v>3883330</v>
      </c>
      <c r="Y5609" s="0" t="n">
        <v>2003</v>
      </c>
      <c r="Z5609" s="0" t="n">
        <v>26011</v>
      </c>
      <c r="AA5609" s="0" t="n">
        <v>215</v>
      </c>
      <c r="AB5609" s="0" t="n">
        <v>215.1</v>
      </c>
      <c r="AC5609" s="0" t="n">
        <v>52113</v>
      </c>
      <c r="AD5609" s="0" t="n">
        <v>0</v>
      </c>
      <c r="AE5609" s="0" t="n">
        <v>0</v>
      </c>
      <c r="AF5609" s="0" t="n">
        <v>0</v>
      </c>
      <c r="AG5609" s="0" t="n">
        <v>0</v>
      </c>
    </row>
    <row r="5610" customFormat="false" ht="12.75" hidden="false" customHeight="false" outlineLevel="0" collapsed="false">
      <c r="W5610" s="0" t="str">
        <f aca="false">Z5610&amp;"_"&amp;AA5610</f>
        <v>26011_220</v>
      </c>
      <c r="X5610" s="0" t="n">
        <v>3883331</v>
      </c>
      <c r="Y5610" s="0" t="n">
        <v>2003</v>
      </c>
      <c r="Z5610" s="0" t="n">
        <v>26011</v>
      </c>
      <c r="AA5610" s="0" t="n">
        <v>220</v>
      </c>
      <c r="AB5610" s="0" t="n">
        <v>220.1</v>
      </c>
      <c r="AC5610" s="0" t="n">
        <v>52114</v>
      </c>
      <c r="AD5610" s="0" t="n">
        <v>0</v>
      </c>
      <c r="AE5610" s="0" t="n">
        <v>0</v>
      </c>
      <c r="AF5610" s="0" t="n">
        <v>0</v>
      </c>
      <c r="AG5610" s="0" t="n">
        <v>0</v>
      </c>
    </row>
    <row r="5611" customFormat="false" ht="12.75" hidden="false" customHeight="false" outlineLevel="0" collapsed="false">
      <c r="W5611" s="0" t="str">
        <f aca="false">Z5611&amp;"_"&amp;AA5611</f>
        <v>26011_225</v>
      </c>
      <c r="X5611" s="0" t="n">
        <v>3883332</v>
      </c>
      <c r="Y5611" s="0" t="n">
        <v>2003</v>
      </c>
      <c r="Z5611" s="0" t="n">
        <v>26011</v>
      </c>
      <c r="AA5611" s="0" t="n">
        <v>225</v>
      </c>
      <c r="AB5611" s="0" t="n">
        <v>225.1</v>
      </c>
      <c r="AC5611" s="0" t="n">
        <v>52115</v>
      </c>
      <c r="AD5611" s="0" t="n">
        <v>26</v>
      </c>
      <c r="AE5611" s="0" t="n">
        <v>19</v>
      </c>
      <c r="AF5611" s="0" t="n">
        <v>0</v>
      </c>
      <c r="AG5611" s="0" t="n">
        <v>73500</v>
      </c>
    </row>
    <row r="5612" customFormat="false" ht="12.75" hidden="false" customHeight="false" outlineLevel="0" collapsed="false">
      <c r="W5612" s="0" t="str">
        <f aca="false">Z5612&amp;"_"&amp;AA5612</f>
        <v>26011_230</v>
      </c>
      <c r="X5612" s="0" t="n">
        <v>3883333</v>
      </c>
      <c r="Y5612" s="0" t="n">
        <v>2003</v>
      </c>
      <c r="Z5612" s="0" t="n">
        <v>26011</v>
      </c>
      <c r="AA5612" s="0" t="n">
        <v>230</v>
      </c>
      <c r="AB5612" s="0" t="n">
        <v>230.1</v>
      </c>
      <c r="AC5612" s="0" t="n">
        <v>52116</v>
      </c>
      <c r="AD5612" s="0" t="n">
        <v>0</v>
      </c>
      <c r="AE5612" s="0" t="n">
        <v>0</v>
      </c>
      <c r="AF5612" s="0" t="n">
        <v>0</v>
      </c>
      <c r="AG5612" s="0" t="n">
        <v>0</v>
      </c>
    </row>
    <row r="5613" customFormat="false" ht="12.75" hidden="false" customHeight="false" outlineLevel="0" collapsed="false">
      <c r="W5613" s="0" t="str">
        <f aca="false">Z5613&amp;"_"&amp;AA5613</f>
        <v>26011_235</v>
      </c>
      <c r="X5613" s="0" t="n">
        <v>3883334</v>
      </c>
      <c r="Y5613" s="0" t="n">
        <v>2003</v>
      </c>
      <c r="Z5613" s="0" t="n">
        <v>26011</v>
      </c>
      <c r="AA5613" s="0" t="n">
        <v>235</v>
      </c>
      <c r="AB5613" s="0" t="n">
        <v>235.1</v>
      </c>
      <c r="AC5613" s="0" t="n">
        <v>52117</v>
      </c>
      <c r="AD5613" s="0" t="n">
        <v>0</v>
      </c>
      <c r="AE5613" s="0" t="n">
        <v>0</v>
      </c>
      <c r="AF5613" s="0" t="n">
        <v>0</v>
      </c>
      <c r="AG5613" s="0" t="n">
        <v>0</v>
      </c>
    </row>
    <row r="5614" customFormat="false" ht="12.75" hidden="false" customHeight="false" outlineLevel="0" collapsed="false">
      <c r="W5614" s="0" t="str">
        <f aca="false">Z5614&amp;"_"&amp;AA5614</f>
        <v>26011_240</v>
      </c>
      <c r="X5614" s="0" t="n">
        <v>3883335</v>
      </c>
      <c r="Y5614" s="0" t="n">
        <v>2003</v>
      </c>
      <c r="Z5614" s="0" t="n">
        <v>26011</v>
      </c>
      <c r="AA5614" s="0" t="n">
        <v>240</v>
      </c>
      <c r="AB5614" s="0" t="n">
        <v>240.1</v>
      </c>
      <c r="AC5614" s="0" t="n">
        <v>52118</v>
      </c>
      <c r="AD5614" s="0" t="n">
        <v>0</v>
      </c>
      <c r="AE5614" s="0" t="n">
        <v>0</v>
      </c>
      <c r="AF5614" s="0" t="n">
        <v>0</v>
      </c>
      <c r="AG5614" s="0" t="n">
        <v>0</v>
      </c>
    </row>
    <row r="5615" customFormat="false" ht="12.75" hidden="false" customHeight="false" outlineLevel="0" collapsed="false">
      <c r="W5615" s="0" t="str">
        <f aca="false">Z5615&amp;"_"&amp;AA5615</f>
        <v>26011_245</v>
      </c>
      <c r="X5615" s="0" t="n">
        <v>3883336</v>
      </c>
      <c r="Y5615" s="0" t="n">
        <v>2003</v>
      </c>
      <c r="Z5615" s="0" t="n">
        <v>26011</v>
      </c>
      <c r="AA5615" s="0" t="n">
        <v>245</v>
      </c>
      <c r="AB5615" s="0" t="n">
        <v>245.1</v>
      </c>
      <c r="AC5615" s="0" t="n">
        <v>52119</v>
      </c>
      <c r="AD5615" s="0" t="n">
        <v>16</v>
      </c>
      <c r="AE5615" s="0" t="n">
        <v>23</v>
      </c>
      <c r="AF5615" s="0" t="n">
        <v>50</v>
      </c>
      <c r="AG5615" s="0" t="n">
        <v>57280</v>
      </c>
    </row>
    <row r="5616" customFormat="false" ht="12.75" hidden="false" customHeight="false" outlineLevel="0" collapsed="false">
      <c r="W5616" s="0" t="str">
        <f aca="false">Z5616&amp;"_"&amp;AA5616</f>
        <v>26011_250</v>
      </c>
      <c r="X5616" s="0" t="n">
        <v>3883337</v>
      </c>
      <c r="Y5616" s="0" t="n">
        <v>2003</v>
      </c>
      <c r="Z5616" s="0" t="n">
        <v>26011</v>
      </c>
      <c r="AA5616" s="0" t="n">
        <v>250</v>
      </c>
      <c r="AB5616" s="0" t="n">
        <v>250.1</v>
      </c>
      <c r="AC5616" s="0" t="n">
        <v>52120</v>
      </c>
      <c r="AD5616" s="0" t="n">
        <v>0</v>
      </c>
      <c r="AE5616" s="0" t="n">
        <v>0</v>
      </c>
      <c r="AF5616" s="0" t="n">
        <v>0</v>
      </c>
      <c r="AG5616" s="0" t="n">
        <v>0</v>
      </c>
    </row>
    <row r="5617" customFormat="false" ht="12.75" hidden="false" customHeight="false" outlineLevel="0" collapsed="false">
      <c r="W5617" s="0" t="str">
        <f aca="false">Z5617&amp;"_"&amp;AA5617</f>
        <v>26011_255</v>
      </c>
      <c r="X5617" s="0" t="n">
        <v>3883338</v>
      </c>
      <c r="Y5617" s="0" t="n">
        <v>2003</v>
      </c>
      <c r="Z5617" s="0" t="n">
        <v>26011</v>
      </c>
      <c r="AA5617" s="0" t="n">
        <v>255</v>
      </c>
      <c r="AB5617" s="0" t="n">
        <v>255.1</v>
      </c>
      <c r="AC5617" s="0" t="n">
        <v>52121</v>
      </c>
      <c r="AD5617" s="0" t="n">
        <v>3</v>
      </c>
      <c r="AE5617" s="0" t="n">
        <v>0</v>
      </c>
      <c r="AF5617" s="0" t="n">
        <v>0</v>
      </c>
      <c r="AG5617" s="0" t="n">
        <v>5460</v>
      </c>
    </row>
    <row r="5618" customFormat="false" ht="12.75" hidden="false" customHeight="false" outlineLevel="0" collapsed="false">
      <c r="W5618" s="0" t="str">
        <f aca="false">Z5618&amp;"_"&amp;AA5618</f>
        <v>26011_290</v>
      </c>
      <c r="X5618" s="0" t="n">
        <v>3883339</v>
      </c>
      <c r="Y5618" s="0" t="n">
        <v>2003</v>
      </c>
      <c r="Z5618" s="0" t="n">
        <v>26011</v>
      </c>
      <c r="AA5618" s="0" t="n">
        <v>290</v>
      </c>
      <c r="AB5618" s="0" t="n">
        <v>290.1</v>
      </c>
      <c r="AC5618" s="0" t="n">
        <v>52122</v>
      </c>
      <c r="AD5618" s="0" t="n">
        <v>0</v>
      </c>
      <c r="AE5618" s="0" t="n">
        <v>0</v>
      </c>
      <c r="AF5618" s="0" t="n">
        <v>0</v>
      </c>
      <c r="AG5618" s="0" t="n">
        <v>0</v>
      </c>
    </row>
    <row r="5619" customFormat="false" ht="12.75" hidden="false" customHeight="false" outlineLevel="0" collapsed="false">
      <c r="W5619" s="0" t="str">
        <f aca="false">Z5619&amp;"_"&amp;AA5619</f>
        <v>26011_298</v>
      </c>
      <c r="X5619" s="0" t="n">
        <v>3883340</v>
      </c>
      <c r="Y5619" s="0" t="n">
        <v>2003</v>
      </c>
      <c r="Z5619" s="0" t="n">
        <v>26011</v>
      </c>
      <c r="AA5619" s="0" t="n">
        <v>298</v>
      </c>
      <c r="AB5619" s="0" t="n">
        <v>298</v>
      </c>
      <c r="AC5619" s="0" t="n">
        <v>52074</v>
      </c>
      <c r="AD5619" s="0" t="n">
        <v>93</v>
      </c>
      <c r="AE5619" s="0" t="n">
        <v>44</v>
      </c>
      <c r="AF5619" s="0" t="n">
        <v>50</v>
      </c>
      <c r="AG5619" s="0" t="n">
        <v>230450</v>
      </c>
    </row>
    <row r="5620" customFormat="false" ht="12.75" hidden="false" customHeight="false" outlineLevel="0" collapsed="false">
      <c r="W5620" s="0" t="str">
        <f aca="false">Z5620&amp;"_"&amp;AA5620</f>
        <v>26011_300</v>
      </c>
      <c r="X5620" s="0" t="n">
        <v>3883341</v>
      </c>
      <c r="Y5620" s="0" t="n">
        <v>2003</v>
      </c>
      <c r="Z5620" s="0" t="n">
        <v>26011</v>
      </c>
      <c r="AA5620" s="0" t="n">
        <v>300</v>
      </c>
      <c r="AB5620" s="0" t="n">
        <v>300</v>
      </c>
      <c r="AC5620" s="0" t="n">
        <v>50730</v>
      </c>
      <c r="AD5620" s="0" t="n">
        <v>0</v>
      </c>
      <c r="AE5620" s="0" t="n">
        <v>0</v>
      </c>
      <c r="AF5620" s="0" t="n">
        <v>0</v>
      </c>
      <c r="AG5620" s="0" t="n">
        <v>0</v>
      </c>
    </row>
    <row r="5621" customFormat="false" ht="12.75" hidden="false" customHeight="false" outlineLevel="0" collapsed="false">
      <c r="W5621" s="0" t="str">
        <f aca="false">Z5621&amp;"_"&amp;AA5621</f>
        <v>26011_305</v>
      </c>
      <c r="X5621" s="0" t="n">
        <v>3883342</v>
      </c>
      <c r="Y5621" s="0" t="n">
        <v>2003</v>
      </c>
      <c r="Z5621" s="0" t="n">
        <v>26011</v>
      </c>
      <c r="AA5621" s="0" t="n">
        <v>305</v>
      </c>
      <c r="AB5621" s="0" t="n">
        <v>305</v>
      </c>
      <c r="AC5621" s="0" t="n">
        <v>52075</v>
      </c>
      <c r="AD5621" s="0" t="n">
        <v>0</v>
      </c>
      <c r="AE5621" s="0" t="n">
        <v>0</v>
      </c>
      <c r="AF5621" s="0" t="n">
        <v>0</v>
      </c>
      <c r="AG5621" s="0" t="n">
        <v>0</v>
      </c>
    </row>
    <row r="5622" customFormat="false" ht="12.75" hidden="false" customHeight="false" outlineLevel="0" collapsed="false">
      <c r="W5622" s="0" t="str">
        <f aca="false">Z5622&amp;"_"&amp;AA5622</f>
        <v>26011_310</v>
      </c>
      <c r="X5622" s="0" t="n">
        <v>3883343</v>
      </c>
      <c r="Y5622" s="0" t="n">
        <v>2003</v>
      </c>
      <c r="Z5622" s="0" t="n">
        <v>26011</v>
      </c>
      <c r="AA5622" s="0" t="n">
        <v>310</v>
      </c>
      <c r="AB5622" s="0" t="n">
        <v>310</v>
      </c>
      <c r="AC5622" s="0" t="n">
        <v>52076</v>
      </c>
      <c r="AD5622" s="0" t="n">
        <v>0</v>
      </c>
      <c r="AE5622" s="0" t="n">
        <v>0</v>
      </c>
      <c r="AF5622" s="0" t="n">
        <v>0</v>
      </c>
      <c r="AG5622" s="0" t="n">
        <v>0</v>
      </c>
    </row>
    <row r="5623" customFormat="false" ht="12.75" hidden="false" customHeight="false" outlineLevel="0" collapsed="false">
      <c r="W5623" s="0" t="str">
        <f aca="false">Z5623&amp;"_"&amp;AA5623</f>
        <v>26011_315</v>
      </c>
      <c r="X5623" s="0" t="n">
        <v>3883344</v>
      </c>
      <c r="Y5623" s="0" t="n">
        <v>2003</v>
      </c>
      <c r="Z5623" s="0" t="n">
        <v>26011</v>
      </c>
      <c r="AA5623" s="0" t="n">
        <v>315</v>
      </c>
      <c r="AB5623" s="0" t="n">
        <v>315</v>
      </c>
      <c r="AC5623" s="0" t="n">
        <v>52077</v>
      </c>
      <c r="AD5623" s="0" t="n">
        <v>0</v>
      </c>
      <c r="AE5623" s="0" t="n">
        <v>0</v>
      </c>
      <c r="AF5623" s="0" t="n">
        <v>0</v>
      </c>
      <c r="AG5623" s="0" t="n">
        <v>0</v>
      </c>
    </row>
    <row r="5624" customFormat="false" ht="12.75" hidden="false" customHeight="false" outlineLevel="0" collapsed="false">
      <c r="W5624" s="0" t="str">
        <f aca="false">Z5624&amp;"_"&amp;AA5624</f>
        <v>26011_320</v>
      </c>
      <c r="X5624" s="0" t="n">
        <v>3883345</v>
      </c>
      <c r="Y5624" s="0" t="n">
        <v>2003</v>
      </c>
      <c r="Z5624" s="0" t="n">
        <v>26011</v>
      </c>
      <c r="AA5624" s="0" t="n">
        <v>320</v>
      </c>
      <c r="AB5624" s="0" t="n">
        <v>320</v>
      </c>
      <c r="AC5624" s="0" t="n">
        <v>52078</v>
      </c>
      <c r="AD5624" s="0" t="n">
        <v>0</v>
      </c>
      <c r="AE5624" s="0" t="n">
        <v>0</v>
      </c>
      <c r="AF5624" s="0" t="n">
        <v>0</v>
      </c>
      <c r="AG5624" s="0" t="n">
        <v>0</v>
      </c>
    </row>
    <row r="5625" customFormat="false" ht="12.75" hidden="false" customHeight="false" outlineLevel="0" collapsed="false">
      <c r="W5625" s="0" t="str">
        <f aca="false">Z5625&amp;"_"&amp;AA5625</f>
        <v>26011_325</v>
      </c>
      <c r="X5625" s="0" t="n">
        <v>3883346</v>
      </c>
      <c r="Y5625" s="0" t="n">
        <v>2003</v>
      </c>
      <c r="Z5625" s="0" t="n">
        <v>26011</v>
      </c>
      <c r="AA5625" s="0" t="n">
        <v>325</v>
      </c>
      <c r="AB5625" s="0" t="n">
        <v>325</v>
      </c>
      <c r="AC5625" s="0" t="n">
        <v>52079</v>
      </c>
      <c r="AD5625" s="0" t="n">
        <v>0</v>
      </c>
      <c r="AE5625" s="0" t="n">
        <v>0</v>
      </c>
      <c r="AF5625" s="0" t="n">
        <v>0</v>
      </c>
      <c r="AG5625" s="0" t="n">
        <v>0</v>
      </c>
    </row>
    <row r="5626" customFormat="false" ht="12.75" hidden="false" customHeight="false" outlineLevel="0" collapsed="false">
      <c r="W5626" s="0" t="str">
        <f aca="false">Z5626&amp;"_"&amp;AA5626</f>
        <v>26011_330</v>
      </c>
      <c r="X5626" s="0" t="n">
        <v>3883347</v>
      </c>
      <c r="Y5626" s="0" t="n">
        <v>2003</v>
      </c>
      <c r="Z5626" s="0" t="n">
        <v>26011</v>
      </c>
      <c r="AA5626" s="0" t="n">
        <v>330</v>
      </c>
      <c r="AB5626" s="0" t="n">
        <v>330</v>
      </c>
      <c r="AC5626" s="0" t="n">
        <v>52080</v>
      </c>
      <c r="AD5626" s="0" t="n">
        <v>0</v>
      </c>
      <c r="AE5626" s="0" t="n">
        <v>0</v>
      </c>
      <c r="AF5626" s="0" t="n">
        <v>0</v>
      </c>
      <c r="AG5626" s="0" t="n">
        <v>0</v>
      </c>
    </row>
    <row r="5627" customFormat="false" ht="12.75" hidden="false" customHeight="false" outlineLevel="0" collapsed="false">
      <c r="W5627" s="0" t="str">
        <f aca="false">Z5627&amp;"_"&amp;AA5627</f>
        <v>26011_335</v>
      </c>
      <c r="X5627" s="0" t="n">
        <v>3883348</v>
      </c>
      <c r="Y5627" s="0" t="n">
        <v>2003</v>
      </c>
      <c r="Z5627" s="0" t="n">
        <v>26011</v>
      </c>
      <c r="AA5627" s="0" t="n">
        <v>335</v>
      </c>
      <c r="AB5627" s="0" t="n">
        <v>335</v>
      </c>
      <c r="AC5627" s="0" t="n">
        <v>52081</v>
      </c>
      <c r="AD5627" s="0" t="n">
        <v>0</v>
      </c>
      <c r="AE5627" s="0" t="n">
        <v>0</v>
      </c>
      <c r="AF5627" s="0" t="n">
        <v>0</v>
      </c>
      <c r="AG5627" s="0" t="n">
        <v>0</v>
      </c>
    </row>
    <row r="5628" customFormat="false" ht="12.75" hidden="false" customHeight="false" outlineLevel="0" collapsed="false">
      <c r="W5628" s="0" t="str">
        <f aca="false">Z5628&amp;"_"&amp;AA5628</f>
        <v>26011_340</v>
      </c>
      <c r="X5628" s="0" t="n">
        <v>3883349</v>
      </c>
      <c r="Y5628" s="0" t="n">
        <v>2003</v>
      </c>
      <c r="Z5628" s="0" t="n">
        <v>26011</v>
      </c>
      <c r="AA5628" s="0" t="n">
        <v>340</v>
      </c>
      <c r="AB5628" s="0" t="n">
        <v>340</v>
      </c>
      <c r="AC5628" s="0" t="n">
        <v>52082</v>
      </c>
      <c r="AD5628" s="0" t="n">
        <v>0</v>
      </c>
      <c r="AE5628" s="0" t="n">
        <v>0</v>
      </c>
      <c r="AF5628" s="0" t="n">
        <v>0</v>
      </c>
      <c r="AG5628" s="0" t="n">
        <v>0</v>
      </c>
    </row>
    <row r="5629" customFormat="false" ht="12.75" hidden="false" customHeight="false" outlineLevel="0" collapsed="false">
      <c r="W5629" s="0" t="str">
        <f aca="false">Z5629&amp;"_"&amp;AA5629</f>
        <v>26011_345</v>
      </c>
      <c r="X5629" s="0" t="n">
        <v>3883350</v>
      </c>
      <c r="Y5629" s="0" t="n">
        <v>2003</v>
      </c>
      <c r="Z5629" s="0" t="n">
        <v>26011</v>
      </c>
      <c r="AA5629" s="0" t="n">
        <v>345</v>
      </c>
      <c r="AB5629" s="0" t="n">
        <v>345</v>
      </c>
      <c r="AC5629" s="0" t="n">
        <v>52083</v>
      </c>
      <c r="AD5629" s="0" t="n">
        <v>0</v>
      </c>
      <c r="AE5629" s="0" t="n">
        <v>0</v>
      </c>
      <c r="AF5629" s="0" t="n">
        <v>0</v>
      </c>
      <c r="AG5629" s="0" t="n">
        <v>0</v>
      </c>
    </row>
    <row r="5630" customFormat="false" ht="12.75" hidden="false" customHeight="false" outlineLevel="0" collapsed="false">
      <c r="W5630" s="0" t="str">
        <f aca="false">Z5630&amp;"_"&amp;AA5630</f>
        <v>26011_350</v>
      </c>
      <c r="X5630" s="0" t="n">
        <v>3883351</v>
      </c>
      <c r="Y5630" s="0" t="n">
        <v>2003</v>
      </c>
      <c r="Z5630" s="0" t="n">
        <v>26011</v>
      </c>
      <c r="AA5630" s="0" t="n">
        <v>350</v>
      </c>
      <c r="AB5630" s="0" t="n">
        <v>350</v>
      </c>
      <c r="AC5630" s="0" t="n">
        <v>52084</v>
      </c>
      <c r="AD5630" s="0" t="n">
        <v>7</v>
      </c>
      <c r="AE5630" s="0" t="n">
        <v>1</v>
      </c>
      <c r="AF5630" s="0" t="n">
        <v>0</v>
      </c>
      <c r="AG5630" s="0" t="n">
        <v>13650</v>
      </c>
    </row>
    <row r="5631" customFormat="false" ht="12.75" hidden="false" customHeight="false" outlineLevel="0" collapsed="false">
      <c r="W5631" s="0" t="str">
        <f aca="false">Z5631&amp;"_"&amp;AA5631</f>
        <v>26011_355</v>
      </c>
      <c r="X5631" s="0" t="n">
        <v>3883352</v>
      </c>
      <c r="Y5631" s="0" t="n">
        <v>2003</v>
      </c>
      <c r="Z5631" s="0" t="n">
        <v>26011</v>
      </c>
      <c r="AA5631" s="0" t="n">
        <v>355</v>
      </c>
      <c r="AB5631" s="0" t="n">
        <v>355</v>
      </c>
      <c r="AC5631" s="0" t="n">
        <v>52085</v>
      </c>
      <c r="AD5631" s="0" t="n">
        <v>0</v>
      </c>
      <c r="AE5631" s="0" t="n">
        <v>0</v>
      </c>
      <c r="AF5631" s="0" t="n">
        <v>0</v>
      </c>
      <c r="AG5631" s="0" t="n">
        <v>0</v>
      </c>
    </row>
    <row r="5632" customFormat="false" ht="12.75" hidden="false" customHeight="false" outlineLevel="0" collapsed="false">
      <c r="W5632" s="0" t="str">
        <f aca="false">Z5632&amp;"_"&amp;AA5632</f>
        <v>26011_390</v>
      </c>
      <c r="X5632" s="0" t="n">
        <v>3883353</v>
      </c>
      <c r="Y5632" s="0" t="n">
        <v>2003</v>
      </c>
      <c r="Z5632" s="0" t="n">
        <v>26011</v>
      </c>
      <c r="AA5632" s="0" t="n">
        <v>390</v>
      </c>
      <c r="AB5632" s="0" t="n">
        <v>390</v>
      </c>
      <c r="AC5632" s="0" t="n">
        <v>52086</v>
      </c>
      <c r="AD5632" s="0" t="n">
        <v>0</v>
      </c>
      <c r="AE5632" s="0" t="n">
        <v>0</v>
      </c>
      <c r="AF5632" s="0" t="n">
        <v>0</v>
      </c>
      <c r="AG5632" s="0" t="n">
        <v>0</v>
      </c>
    </row>
    <row r="5633" customFormat="false" ht="12.75" hidden="false" customHeight="false" outlineLevel="0" collapsed="false">
      <c r="W5633" s="0" t="str">
        <f aca="false">Z5633&amp;"_"&amp;AA5633</f>
        <v>26011_398</v>
      </c>
      <c r="X5633" s="0" t="n">
        <v>3883354</v>
      </c>
      <c r="Y5633" s="0" t="n">
        <v>2003</v>
      </c>
      <c r="Z5633" s="0" t="n">
        <v>26011</v>
      </c>
      <c r="AA5633" s="0" t="n">
        <v>398</v>
      </c>
      <c r="AB5633" s="0" t="n">
        <v>398</v>
      </c>
      <c r="AC5633" s="0" t="n">
        <v>52087</v>
      </c>
      <c r="AD5633" s="0" t="n">
        <v>7</v>
      </c>
      <c r="AE5633" s="0" t="n">
        <v>1</v>
      </c>
      <c r="AF5633" s="0" t="n">
        <v>0</v>
      </c>
      <c r="AG5633" s="0" t="n">
        <v>13650</v>
      </c>
    </row>
    <row r="5634" customFormat="false" ht="12.75" hidden="false" customHeight="false" outlineLevel="0" collapsed="false">
      <c r="W5634" s="0" t="str">
        <f aca="false">Z5634&amp;"_"&amp;AA5634</f>
        <v>26011_399</v>
      </c>
      <c r="X5634" s="0" t="n">
        <v>3883355</v>
      </c>
      <c r="Y5634" s="0" t="n">
        <v>2003</v>
      </c>
      <c r="Z5634" s="0" t="n">
        <v>26011</v>
      </c>
      <c r="AA5634" s="0" t="n">
        <v>399</v>
      </c>
      <c r="AB5634" s="0" t="n">
        <v>399</v>
      </c>
      <c r="AC5634" s="0" t="n">
        <v>52088</v>
      </c>
      <c r="AD5634" s="0" t="n">
        <v>100</v>
      </c>
      <c r="AE5634" s="0" t="n">
        <v>45</v>
      </c>
      <c r="AF5634" s="0" t="n">
        <v>50</v>
      </c>
      <c r="AG5634" s="0" t="n">
        <v>244100</v>
      </c>
    </row>
    <row r="5635" customFormat="false" ht="12.75" hidden="false" customHeight="false" outlineLevel="0" collapsed="false">
      <c r="W5635" s="0" t="str">
        <f aca="false">Z5635&amp;"_"&amp;AA5635</f>
        <v>26011_610</v>
      </c>
      <c r="X5635" s="0" t="n">
        <v>3883356</v>
      </c>
      <c r="Y5635" s="0" t="n">
        <v>2003</v>
      </c>
      <c r="Z5635" s="0" t="n">
        <v>26011</v>
      </c>
      <c r="AA5635" s="0" t="n">
        <v>610</v>
      </c>
      <c r="AB5635" s="0" t="n">
        <v>610.1</v>
      </c>
      <c r="AC5635" s="0" t="n">
        <v>52089</v>
      </c>
      <c r="AD5635" s="0" t="n">
        <v>0</v>
      </c>
      <c r="AE5635" s="0" t="n">
        <v>0</v>
      </c>
      <c r="AF5635" s="0" t="n">
        <v>0</v>
      </c>
      <c r="AG5635" s="0" t="n">
        <v>0</v>
      </c>
    </row>
    <row r="5636" customFormat="false" ht="12.75" hidden="false" customHeight="false" outlineLevel="0" collapsed="false">
      <c r="W5636" s="0" t="str">
        <f aca="false">Z5636&amp;"_"&amp;AA5636</f>
        <v>26011_1010</v>
      </c>
      <c r="X5636" s="0" t="n">
        <v>3883357</v>
      </c>
      <c r="Y5636" s="0" t="n">
        <v>2003</v>
      </c>
      <c r="Z5636" s="0" t="n">
        <v>26011</v>
      </c>
      <c r="AA5636" s="0" t="n">
        <v>1010</v>
      </c>
      <c r="AB5636" s="0" t="n">
        <v>1010.1</v>
      </c>
      <c r="AC5636" s="0" t="n">
        <v>52090</v>
      </c>
      <c r="AD5636" s="0" t="n">
        <v>8</v>
      </c>
      <c r="AE5636" s="0" t="n">
        <v>4007380</v>
      </c>
      <c r="AF5636" s="0" t="n">
        <v>0</v>
      </c>
      <c r="AG5636" s="0" t="n">
        <v>0</v>
      </c>
    </row>
    <row r="5637" customFormat="false" ht="12.75" hidden="false" customHeight="false" outlineLevel="0" collapsed="false">
      <c r="W5637" s="0" t="str">
        <f aca="false">Z5637&amp;"_"&amp;AA5637</f>
        <v>26011_1020</v>
      </c>
      <c r="X5637" s="0" t="n">
        <v>3883358</v>
      </c>
      <c r="Y5637" s="0" t="n">
        <v>2003</v>
      </c>
      <c r="Z5637" s="0" t="n">
        <v>26011</v>
      </c>
      <c r="AA5637" s="0" t="n">
        <v>1020</v>
      </c>
      <c r="AB5637" s="0" t="n">
        <v>1020.1</v>
      </c>
      <c r="AC5637" s="0" t="n">
        <v>52091</v>
      </c>
      <c r="AD5637" s="0" t="n">
        <v>4</v>
      </c>
      <c r="AE5637" s="0" t="n">
        <v>240871</v>
      </c>
      <c r="AF5637" s="0" t="n">
        <v>0</v>
      </c>
      <c r="AG5637" s="0" t="n">
        <v>0</v>
      </c>
    </row>
    <row r="5638" customFormat="false" ht="12.75" hidden="false" customHeight="false" outlineLevel="0" collapsed="false">
      <c r="W5638" s="0" t="str">
        <f aca="false">Z5638&amp;"_"&amp;AA5638</f>
        <v>26011_1210</v>
      </c>
      <c r="X5638" s="0" t="n">
        <v>3883359</v>
      </c>
      <c r="Y5638" s="0" t="n">
        <v>2003</v>
      </c>
      <c r="Z5638" s="0" t="n">
        <v>26011</v>
      </c>
      <c r="AA5638" s="0" t="n">
        <v>1210</v>
      </c>
      <c r="AB5638" s="0" t="n">
        <v>1210.1</v>
      </c>
      <c r="AC5638" s="0" t="n">
        <v>52092</v>
      </c>
      <c r="AD5638" s="0" t="n">
        <v>153</v>
      </c>
      <c r="AE5638" s="0" t="n">
        <v>6406601</v>
      </c>
      <c r="AF5638" s="0" t="n">
        <v>0</v>
      </c>
      <c r="AG5638" s="0" t="n">
        <v>0</v>
      </c>
    </row>
    <row r="5639" customFormat="false" ht="12.75" hidden="false" customHeight="false" outlineLevel="0" collapsed="false">
      <c r="W5639" s="0" t="str">
        <f aca="false">Z5639&amp;"_"&amp;AA5639</f>
        <v>26011_1220</v>
      </c>
      <c r="X5639" s="0" t="n">
        <v>3883360</v>
      </c>
      <c r="Y5639" s="0" t="n">
        <v>2003</v>
      </c>
      <c r="Z5639" s="0" t="n">
        <v>26011</v>
      </c>
      <c r="AA5639" s="0" t="n">
        <v>1220</v>
      </c>
      <c r="AB5639" s="0" t="n">
        <v>1220.1</v>
      </c>
      <c r="AC5639" s="0" t="n">
        <v>52093</v>
      </c>
      <c r="AD5639" s="0" t="n">
        <v>2</v>
      </c>
      <c r="AE5639" s="0" t="n">
        <v>730000</v>
      </c>
      <c r="AF5639" s="0" t="n">
        <v>0</v>
      </c>
      <c r="AG5639" s="0" t="n">
        <v>0</v>
      </c>
    </row>
    <row r="5640" customFormat="false" ht="12.75" hidden="false" customHeight="false" outlineLevel="0" collapsed="false">
      <c r="W5640" s="0" t="str">
        <f aca="false">Z5640&amp;"_"&amp;AA5640</f>
        <v>26011_1230</v>
      </c>
      <c r="X5640" s="0" t="n">
        <v>3883361</v>
      </c>
      <c r="Y5640" s="0" t="n">
        <v>2003</v>
      </c>
      <c r="Z5640" s="0" t="n">
        <v>26011</v>
      </c>
      <c r="AA5640" s="0" t="n">
        <v>1230</v>
      </c>
      <c r="AB5640" s="0" t="n">
        <v>1230.1</v>
      </c>
      <c r="AC5640" s="0" t="n">
        <v>52094</v>
      </c>
      <c r="AD5640" s="0" t="n">
        <v>54</v>
      </c>
      <c r="AE5640" s="0" t="n">
        <v>5442093</v>
      </c>
      <c r="AF5640" s="0" t="n">
        <v>0</v>
      </c>
      <c r="AG5640" s="0" t="n">
        <v>0</v>
      </c>
    </row>
    <row r="5641" customFormat="false" ht="12.75" hidden="false" customHeight="false" outlineLevel="0" collapsed="false">
      <c r="W5641" s="0" t="str">
        <f aca="false">Z5641&amp;"_"&amp;AA5641</f>
        <v>26011_1299</v>
      </c>
      <c r="X5641" s="0" t="n">
        <v>3883362</v>
      </c>
      <c r="Y5641" s="0" t="n">
        <v>2003</v>
      </c>
      <c r="Z5641" s="0" t="n">
        <v>26011</v>
      </c>
      <c r="AA5641" s="0" t="n">
        <v>1299</v>
      </c>
      <c r="AB5641" s="0" t="n">
        <v>1299.1</v>
      </c>
      <c r="AC5641" s="0" t="n">
        <v>52095</v>
      </c>
      <c r="AD5641" s="0" t="n">
        <v>209</v>
      </c>
      <c r="AE5641" s="0" t="n">
        <v>12578694</v>
      </c>
      <c r="AF5641" s="0" t="n">
        <v>0</v>
      </c>
      <c r="AG5641" s="0" t="n">
        <v>0</v>
      </c>
    </row>
    <row r="5642" customFormat="false" ht="12.75" hidden="false" customHeight="false" outlineLevel="0" collapsed="false">
      <c r="W5642" s="0" t="str">
        <f aca="false">Z5642&amp;"_"&amp;AA5642</f>
        <v>26011_1410</v>
      </c>
      <c r="X5642" s="0" t="n">
        <v>3883363</v>
      </c>
      <c r="Y5642" s="0" t="n">
        <v>2003</v>
      </c>
      <c r="Z5642" s="0" t="n">
        <v>26011</v>
      </c>
      <c r="AA5642" s="0" t="n">
        <v>1410</v>
      </c>
      <c r="AB5642" s="0" t="n">
        <v>1410.1</v>
      </c>
      <c r="AC5642" s="0" t="n">
        <v>52096</v>
      </c>
      <c r="AD5642" s="0" t="n">
        <v>39641500</v>
      </c>
      <c r="AE5642" s="0" t="n">
        <v>0</v>
      </c>
      <c r="AF5642" s="0" t="n">
        <v>0</v>
      </c>
      <c r="AG5642" s="0" t="n">
        <v>0</v>
      </c>
    </row>
    <row r="5643" customFormat="false" ht="12.75" hidden="false" customHeight="false" outlineLevel="0" collapsed="false">
      <c r="W5643" s="0" t="str">
        <f aca="false">Z5643&amp;"_"&amp;AA5643</f>
        <v>26011_1420</v>
      </c>
      <c r="X5643" s="0" t="n">
        <v>3883364</v>
      </c>
      <c r="Y5643" s="0" t="n">
        <v>2003</v>
      </c>
      <c r="Z5643" s="0" t="n">
        <v>26011</v>
      </c>
      <c r="AA5643" s="0" t="n">
        <v>1420</v>
      </c>
      <c r="AB5643" s="0" t="n">
        <v>1420.1</v>
      </c>
      <c r="AC5643" s="0" t="n">
        <v>52097</v>
      </c>
      <c r="AD5643" s="0" t="n">
        <v>0</v>
      </c>
      <c r="AE5643" s="0" t="n">
        <v>0</v>
      </c>
      <c r="AF5643" s="0" t="n">
        <v>0</v>
      </c>
      <c r="AG5643" s="0" t="n">
        <v>0</v>
      </c>
    </row>
    <row r="5644" customFormat="false" ht="12.75" hidden="false" customHeight="false" outlineLevel="0" collapsed="false">
      <c r="W5644" s="0" t="str">
        <f aca="false">Z5644&amp;"_"&amp;AA5644</f>
        <v>26011_1498</v>
      </c>
      <c r="X5644" s="0" t="n">
        <v>3883365</v>
      </c>
      <c r="Y5644" s="0" t="n">
        <v>2003</v>
      </c>
      <c r="Z5644" s="0" t="n">
        <v>26011</v>
      </c>
      <c r="AA5644" s="0" t="n">
        <v>1498</v>
      </c>
      <c r="AB5644" s="0" t="n">
        <v>1498.1</v>
      </c>
      <c r="AC5644" s="0" t="n">
        <v>558778</v>
      </c>
      <c r="AD5644" s="0" t="n">
        <v>3703715</v>
      </c>
      <c r="AE5644" s="0" t="n">
        <v>0</v>
      </c>
      <c r="AF5644" s="0" t="n">
        <v>0</v>
      </c>
      <c r="AG5644" s="0" t="n">
        <v>0</v>
      </c>
    </row>
    <row r="5645" customFormat="false" ht="12.75" hidden="false" customHeight="false" outlineLevel="0" collapsed="false">
      <c r="W5645" s="0" t="str">
        <f aca="false">Z5645&amp;"_"&amp;AA5645</f>
        <v>26011_1499</v>
      </c>
      <c r="X5645" s="0" t="n">
        <v>3883366</v>
      </c>
      <c r="Y5645" s="0" t="n">
        <v>2003</v>
      </c>
      <c r="Z5645" s="0" t="n">
        <v>26011</v>
      </c>
      <c r="AA5645" s="0" t="n">
        <v>1499</v>
      </c>
      <c r="AB5645" s="0" t="n">
        <v>1499.1</v>
      </c>
      <c r="AC5645" s="0" t="n">
        <v>52099</v>
      </c>
      <c r="AD5645" s="0" t="n">
        <v>43345215</v>
      </c>
      <c r="AE5645" s="0" t="n">
        <v>0</v>
      </c>
      <c r="AF5645" s="0" t="n">
        <v>0</v>
      </c>
      <c r="AG5645" s="0" t="n">
        <v>0</v>
      </c>
    </row>
    <row r="5646" customFormat="false" ht="12.75" hidden="false" customHeight="false" outlineLevel="0" collapsed="false">
      <c r="W5646" s="0" t="str">
        <f aca="false">Z5646&amp;"_"&amp;AA5646</f>
        <v>26011_1510</v>
      </c>
      <c r="X5646" s="0" t="n">
        <v>3883367</v>
      </c>
      <c r="Y5646" s="0" t="n">
        <v>2003</v>
      </c>
      <c r="Z5646" s="0" t="n">
        <v>26011</v>
      </c>
      <c r="AA5646" s="0" t="n">
        <v>1510</v>
      </c>
      <c r="AB5646" s="0" t="n">
        <v>1510.2</v>
      </c>
      <c r="AC5646" s="0" t="n">
        <v>58051</v>
      </c>
      <c r="AD5646" s="0" t="n">
        <v>1059389</v>
      </c>
      <c r="AE5646" s="0" t="n">
        <v>0</v>
      </c>
      <c r="AF5646" s="0" t="n">
        <v>0</v>
      </c>
      <c r="AG5646" s="0" t="n">
        <v>0</v>
      </c>
    </row>
    <row r="5647" customFormat="false" ht="12.75" hidden="false" customHeight="false" outlineLevel="0" collapsed="false">
      <c r="W5647" s="0" t="str">
        <f aca="false">Z5647&amp;"_"&amp;AA5647</f>
        <v>26014_205</v>
      </c>
      <c r="X5647" s="0" t="n">
        <v>3883368</v>
      </c>
      <c r="Y5647" s="0" t="n">
        <v>2003</v>
      </c>
      <c r="Z5647" s="0" t="n">
        <v>26014</v>
      </c>
      <c r="AA5647" s="0" t="n">
        <v>205</v>
      </c>
      <c r="AB5647" s="0" t="n">
        <v>205.1</v>
      </c>
      <c r="AC5647" s="0" t="n">
        <v>52111</v>
      </c>
      <c r="AD5647" s="0" t="n">
        <v>5</v>
      </c>
      <c r="AE5647" s="0" t="n">
        <v>1</v>
      </c>
      <c r="AF5647" s="0" t="n">
        <v>1</v>
      </c>
      <c r="AG5647" s="0" t="n">
        <v>9536</v>
      </c>
    </row>
    <row r="5648" customFormat="false" ht="12.75" hidden="false" customHeight="false" outlineLevel="0" collapsed="false">
      <c r="W5648" s="0" t="str">
        <f aca="false">Z5648&amp;"_"&amp;AA5648</f>
        <v>26014_210</v>
      </c>
      <c r="X5648" s="0" t="n">
        <v>3883369</v>
      </c>
      <c r="Y5648" s="0" t="n">
        <v>2003</v>
      </c>
      <c r="Z5648" s="0" t="n">
        <v>26014</v>
      </c>
      <c r="AA5648" s="0" t="n">
        <v>210</v>
      </c>
      <c r="AB5648" s="0" t="n">
        <v>210.1</v>
      </c>
      <c r="AC5648" s="0" t="n">
        <v>52112</v>
      </c>
      <c r="AD5648" s="0" t="n">
        <v>0</v>
      </c>
      <c r="AE5648" s="0" t="n">
        <v>0</v>
      </c>
      <c r="AF5648" s="0" t="n">
        <v>0</v>
      </c>
      <c r="AG5648" s="0" t="n">
        <v>0</v>
      </c>
    </row>
    <row r="5649" customFormat="false" ht="12.75" hidden="false" customHeight="false" outlineLevel="0" collapsed="false">
      <c r="W5649" s="0" t="str">
        <f aca="false">Z5649&amp;"_"&amp;AA5649</f>
        <v>26014_215</v>
      </c>
      <c r="X5649" s="0" t="n">
        <v>3883370</v>
      </c>
      <c r="Y5649" s="0" t="n">
        <v>2003</v>
      </c>
      <c r="Z5649" s="0" t="n">
        <v>26014</v>
      </c>
      <c r="AA5649" s="0" t="n">
        <v>215</v>
      </c>
      <c r="AB5649" s="0" t="n">
        <v>215.1</v>
      </c>
      <c r="AC5649" s="0" t="n">
        <v>52113</v>
      </c>
      <c r="AD5649" s="0" t="n">
        <v>0</v>
      </c>
      <c r="AE5649" s="0" t="n">
        <v>0</v>
      </c>
      <c r="AF5649" s="0" t="n">
        <v>0</v>
      </c>
      <c r="AG5649" s="0" t="n">
        <v>0</v>
      </c>
    </row>
    <row r="5650" customFormat="false" ht="12.75" hidden="false" customHeight="false" outlineLevel="0" collapsed="false">
      <c r="W5650" s="0" t="str">
        <f aca="false">Z5650&amp;"_"&amp;AA5650</f>
        <v>26014_220</v>
      </c>
      <c r="X5650" s="0" t="n">
        <v>3883371</v>
      </c>
      <c r="Y5650" s="0" t="n">
        <v>2003</v>
      </c>
      <c r="Z5650" s="0" t="n">
        <v>26014</v>
      </c>
      <c r="AA5650" s="0" t="n">
        <v>220</v>
      </c>
      <c r="AB5650" s="0" t="n">
        <v>220.1</v>
      </c>
      <c r="AC5650" s="0" t="n">
        <v>52114</v>
      </c>
      <c r="AD5650" s="0" t="n">
        <v>0</v>
      </c>
      <c r="AE5650" s="0" t="n">
        <v>0</v>
      </c>
      <c r="AF5650" s="0" t="n">
        <v>0</v>
      </c>
      <c r="AG5650" s="0" t="n">
        <v>0</v>
      </c>
    </row>
    <row r="5651" customFormat="false" ht="12.75" hidden="false" customHeight="false" outlineLevel="0" collapsed="false">
      <c r="W5651" s="0" t="str">
        <f aca="false">Z5651&amp;"_"&amp;AA5651</f>
        <v>26014_225</v>
      </c>
      <c r="X5651" s="0" t="n">
        <v>3883372</v>
      </c>
      <c r="Y5651" s="0" t="n">
        <v>2003</v>
      </c>
      <c r="Z5651" s="0" t="n">
        <v>26014</v>
      </c>
      <c r="AA5651" s="0" t="n">
        <v>225</v>
      </c>
      <c r="AB5651" s="0" t="n">
        <v>225.1</v>
      </c>
      <c r="AC5651" s="0" t="n">
        <v>52115</v>
      </c>
      <c r="AD5651" s="0" t="n">
        <v>10</v>
      </c>
      <c r="AE5651" s="0" t="n">
        <v>0</v>
      </c>
      <c r="AF5651" s="0" t="n">
        <v>4</v>
      </c>
      <c r="AG5651" s="0" t="n">
        <v>24041</v>
      </c>
    </row>
    <row r="5652" customFormat="false" ht="12.75" hidden="false" customHeight="false" outlineLevel="0" collapsed="false">
      <c r="W5652" s="0" t="str">
        <f aca="false">Z5652&amp;"_"&amp;AA5652</f>
        <v>26014_230</v>
      </c>
      <c r="X5652" s="0" t="n">
        <v>3883373</v>
      </c>
      <c r="Y5652" s="0" t="n">
        <v>2003</v>
      </c>
      <c r="Z5652" s="0" t="n">
        <v>26014</v>
      </c>
      <c r="AA5652" s="0" t="n">
        <v>230</v>
      </c>
      <c r="AB5652" s="0" t="n">
        <v>230.1</v>
      </c>
      <c r="AC5652" s="0" t="n">
        <v>52116</v>
      </c>
      <c r="AD5652" s="0" t="n">
        <v>0</v>
      </c>
      <c r="AE5652" s="0" t="n">
        <v>0</v>
      </c>
      <c r="AF5652" s="0" t="n">
        <v>0</v>
      </c>
      <c r="AG5652" s="0" t="n">
        <v>0</v>
      </c>
    </row>
    <row r="5653" customFormat="false" ht="12.75" hidden="false" customHeight="false" outlineLevel="0" collapsed="false">
      <c r="W5653" s="0" t="str">
        <f aca="false">Z5653&amp;"_"&amp;AA5653</f>
        <v>26014_235</v>
      </c>
      <c r="X5653" s="0" t="n">
        <v>3883374</v>
      </c>
      <c r="Y5653" s="0" t="n">
        <v>2003</v>
      </c>
      <c r="Z5653" s="0" t="n">
        <v>26014</v>
      </c>
      <c r="AA5653" s="0" t="n">
        <v>235</v>
      </c>
      <c r="AB5653" s="0" t="n">
        <v>235.1</v>
      </c>
      <c r="AC5653" s="0" t="n">
        <v>52117</v>
      </c>
      <c r="AD5653" s="0" t="n">
        <v>0</v>
      </c>
      <c r="AE5653" s="0" t="n">
        <v>0</v>
      </c>
      <c r="AF5653" s="0" t="n">
        <v>0</v>
      </c>
      <c r="AG5653" s="0" t="n">
        <v>0</v>
      </c>
    </row>
    <row r="5654" customFormat="false" ht="12.75" hidden="false" customHeight="false" outlineLevel="0" collapsed="false">
      <c r="W5654" s="0" t="str">
        <f aca="false">Z5654&amp;"_"&amp;AA5654</f>
        <v>26014_240</v>
      </c>
      <c r="X5654" s="0" t="n">
        <v>3883375</v>
      </c>
      <c r="Y5654" s="0" t="n">
        <v>2003</v>
      </c>
      <c r="Z5654" s="0" t="n">
        <v>26014</v>
      </c>
      <c r="AA5654" s="0" t="n">
        <v>240</v>
      </c>
      <c r="AB5654" s="0" t="n">
        <v>240.1</v>
      </c>
      <c r="AC5654" s="0" t="n">
        <v>52118</v>
      </c>
      <c r="AD5654" s="0" t="n">
        <v>0</v>
      </c>
      <c r="AE5654" s="0" t="n">
        <v>0</v>
      </c>
      <c r="AF5654" s="0" t="n">
        <v>0</v>
      </c>
      <c r="AG5654" s="0" t="n">
        <v>0</v>
      </c>
    </row>
    <row r="5655" customFormat="false" ht="12.75" hidden="false" customHeight="false" outlineLevel="0" collapsed="false">
      <c r="W5655" s="0" t="str">
        <f aca="false">Z5655&amp;"_"&amp;AA5655</f>
        <v>26014_245</v>
      </c>
      <c r="X5655" s="0" t="n">
        <v>3883376</v>
      </c>
      <c r="Y5655" s="0" t="n">
        <v>2003</v>
      </c>
      <c r="Z5655" s="0" t="n">
        <v>26014</v>
      </c>
      <c r="AA5655" s="0" t="n">
        <v>245</v>
      </c>
      <c r="AB5655" s="0" t="n">
        <v>245.1</v>
      </c>
      <c r="AC5655" s="0" t="n">
        <v>52119</v>
      </c>
      <c r="AD5655" s="0" t="n">
        <v>4</v>
      </c>
      <c r="AE5655" s="0" t="n">
        <v>0</v>
      </c>
      <c r="AF5655" s="0" t="n">
        <v>0</v>
      </c>
      <c r="AG5655" s="0" t="n">
        <v>8848</v>
      </c>
    </row>
    <row r="5656" customFormat="false" ht="12.75" hidden="false" customHeight="false" outlineLevel="0" collapsed="false">
      <c r="W5656" s="0" t="str">
        <f aca="false">Z5656&amp;"_"&amp;AA5656</f>
        <v>26014_250</v>
      </c>
      <c r="X5656" s="0" t="n">
        <v>3883377</v>
      </c>
      <c r="Y5656" s="0" t="n">
        <v>2003</v>
      </c>
      <c r="Z5656" s="0" t="n">
        <v>26014</v>
      </c>
      <c r="AA5656" s="0" t="n">
        <v>250</v>
      </c>
      <c r="AB5656" s="0" t="n">
        <v>250.1</v>
      </c>
      <c r="AC5656" s="0" t="n">
        <v>52120</v>
      </c>
      <c r="AD5656" s="0" t="n">
        <v>4</v>
      </c>
      <c r="AE5656" s="0" t="n">
        <v>5</v>
      </c>
      <c r="AF5656" s="0" t="n">
        <v>2</v>
      </c>
      <c r="AG5656" s="0" t="n">
        <v>8817</v>
      </c>
    </row>
    <row r="5657" customFormat="false" ht="12.75" hidden="false" customHeight="false" outlineLevel="0" collapsed="false">
      <c r="W5657" s="0" t="str">
        <f aca="false">Z5657&amp;"_"&amp;AA5657</f>
        <v>26014_255</v>
      </c>
      <c r="X5657" s="0" t="n">
        <v>3883378</v>
      </c>
      <c r="Y5657" s="0" t="n">
        <v>2003</v>
      </c>
      <c r="Z5657" s="0" t="n">
        <v>26014</v>
      </c>
      <c r="AA5657" s="0" t="n">
        <v>255</v>
      </c>
      <c r="AB5657" s="0" t="n">
        <v>255.1</v>
      </c>
      <c r="AC5657" s="0" t="n">
        <v>52121</v>
      </c>
      <c r="AD5657" s="0" t="n">
        <v>1</v>
      </c>
      <c r="AE5657" s="0" t="n">
        <v>0</v>
      </c>
      <c r="AF5657" s="0" t="n">
        <v>0</v>
      </c>
      <c r="AG5657" s="0" t="n">
        <v>1820</v>
      </c>
    </row>
    <row r="5658" customFormat="false" ht="12.75" hidden="false" customHeight="false" outlineLevel="0" collapsed="false">
      <c r="W5658" s="0" t="str">
        <f aca="false">Z5658&amp;"_"&amp;AA5658</f>
        <v>26014_290</v>
      </c>
      <c r="X5658" s="0" t="n">
        <v>3883379</v>
      </c>
      <c r="Y5658" s="0" t="n">
        <v>2003</v>
      </c>
      <c r="Z5658" s="0" t="n">
        <v>26014</v>
      </c>
      <c r="AA5658" s="0" t="n">
        <v>290</v>
      </c>
      <c r="AB5658" s="0" t="n">
        <v>290.1</v>
      </c>
      <c r="AC5658" s="0" t="n">
        <v>52122</v>
      </c>
      <c r="AD5658" s="0" t="n">
        <v>1</v>
      </c>
      <c r="AE5658" s="0" t="n">
        <v>0</v>
      </c>
      <c r="AF5658" s="0" t="n">
        <v>0</v>
      </c>
      <c r="AG5658" s="0" t="n">
        <v>1840</v>
      </c>
    </row>
    <row r="5659" customFormat="false" ht="12.75" hidden="false" customHeight="false" outlineLevel="0" collapsed="false">
      <c r="W5659" s="0" t="str">
        <f aca="false">Z5659&amp;"_"&amp;AA5659</f>
        <v>26014_298</v>
      </c>
      <c r="X5659" s="0" t="n">
        <v>3883380</v>
      </c>
      <c r="Y5659" s="0" t="n">
        <v>2003</v>
      </c>
      <c r="Z5659" s="0" t="n">
        <v>26014</v>
      </c>
      <c r="AA5659" s="0" t="n">
        <v>298</v>
      </c>
      <c r="AB5659" s="0" t="n">
        <v>298</v>
      </c>
      <c r="AC5659" s="0" t="n">
        <v>52074</v>
      </c>
      <c r="AD5659" s="0" t="n">
        <v>25</v>
      </c>
      <c r="AE5659" s="0" t="n">
        <v>6</v>
      </c>
      <c r="AF5659" s="0" t="n">
        <v>7</v>
      </c>
      <c r="AG5659" s="0" t="n">
        <v>54902</v>
      </c>
    </row>
    <row r="5660" customFormat="false" ht="12.75" hidden="false" customHeight="false" outlineLevel="0" collapsed="false">
      <c r="W5660" s="0" t="str">
        <f aca="false">Z5660&amp;"_"&amp;AA5660</f>
        <v>26014_300</v>
      </c>
      <c r="X5660" s="0" t="n">
        <v>3883381</v>
      </c>
      <c r="Y5660" s="0" t="n">
        <v>2003</v>
      </c>
      <c r="Z5660" s="0" t="n">
        <v>26014</v>
      </c>
      <c r="AA5660" s="0" t="n">
        <v>300</v>
      </c>
      <c r="AB5660" s="0" t="n">
        <v>300</v>
      </c>
      <c r="AC5660" s="0" t="n">
        <v>50730</v>
      </c>
      <c r="AD5660" s="0" t="n">
        <v>76</v>
      </c>
      <c r="AE5660" s="0" t="n">
        <v>0</v>
      </c>
      <c r="AF5660" s="0" t="n">
        <v>0</v>
      </c>
      <c r="AG5660" s="0" t="n">
        <v>0</v>
      </c>
    </row>
    <row r="5661" customFormat="false" ht="12.75" hidden="false" customHeight="false" outlineLevel="0" collapsed="false">
      <c r="W5661" s="0" t="str">
        <f aca="false">Z5661&amp;"_"&amp;AA5661</f>
        <v>26014_305</v>
      </c>
      <c r="X5661" s="0" t="n">
        <v>3883382</v>
      </c>
      <c r="Y5661" s="0" t="n">
        <v>2003</v>
      </c>
      <c r="Z5661" s="0" t="n">
        <v>26014</v>
      </c>
      <c r="AA5661" s="0" t="n">
        <v>305</v>
      </c>
      <c r="AB5661" s="0" t="n">
        <v>305</v>
      </c>
      <c r="AC5661" s="0" t="n">
        <v>52075</v>
      </c>
      <c r="AD5661" s="0" t="n">
        <v>0</v>
      </c>
      <c r="AE5661" s="0" t="n">
        <v>0</v>
      </c>
      <c r="AF5661" s="0" t="n">
        <v>0</v>
      </c>
      <c r="AG5661" s="0" t="n">
        <v>0</v>
      </c>
    </row>
    <row r="5662" customFormat="false" ht="12.75" hidden="false" customHeight="false" outlineLevel="0" collapsed="false">
      <c r="W5662" s="0" t="str">
        <f aca="false">Z5662&amp;"_"&amp;AA5662</f>
        <v>26014_310</v>
      </c>
      <c r="X5662" s="0" t="n">
        <v>3883383</v>
      </c>
      <c r="Y5662" s="0" t="n">
        <v>2003</v>
      </c>
      <c r="Z5662" s="0" t="n">
        <v>26014</v>
      </c>
      <c r="AA5662" s="0" t="n">
        <v>310</v>
      </c>
      <c r="AB5662" s="0" t="n">
        <v>310</v>
      </c>
      <c r="AC5662" s="0" t="n">
        <v>52076</v>
      </c>
      <c r="AD5662" s="0" t="n">
        <v>0</v>
      </c>
      <c r="AE5662" s="0" t="n">
        <v>0</v>
      </c>
      <c r="AF5662" s="0" t="n">
        <v>0</v>
      </c>
      <c r="AG5662" s="0" t="n">
        <v>0</v>
      </c>
    </row>
    <row r="5663" customFormat="false" ht="12.75" hidden="false" customHeight="false" outlineLevel="0" collapsed="false">
      <c r="W5663" s="0" t="str">
        <f aca="false">Z5663&amp;"_"&amp;AA5663</f>
        <v>26014_315</v>
      </c>
      <c r="X5663" s="0" t="n">
        <v>3883384</v>
      </c>
      <c r="Y5663" s="0" t="n">
        <v>2003</v>
      </c>
      <c r="Z5663" s="0" t="n">
        <v>26014</v>
      </c>
      <c r="AA5663" s="0" t="n">
        <v>315</v>
      </c>
      <c r="AB5663" s="0" t="n">
        <v>315</v>
      </c>
      <c r="AC5663" s="0" t="n">
        <v>52077</v>
      </c>
      <c r="AD5663" s="0" t="n">
        <v>0</v>
      </c>
      <c r="AE5663" s="0" t="n">
        <v>0</v>
      </c>
      <c r="AF5663" s="0" t="n">
        <v>0</v>
      </c>
      <c r="AG5663" s="0" t="n">
        <v>0</v>
      </c>
    </row>
    <row r="5664" customFormat="false" ht="12.75" hidden="false" customHeight="false" outlineLevel="0" collapsed="false">
      <c r="W5664" s="0" t="str">
        <f aca="false">Z5664&amp;"_"&amp;AA5664</f>
        <v>26014_320</v>
      </c>
      <c r="X5664" s="0" t="n">
        <v>3883385</v>
      </c>
      <c r="Y5664" s="0" t="n">
        <v>2003</v>
      </c>
      <c r="Z5664" s="0" t="n">
        <v>26014</v>
      </c>
      <c r="AA5664" s="0" t="n">
        <v>320</v>
      </c>
      <c r="AB5664" s="0" t="n">
        <v>320</v>
      </c>
      <c r="AC5664" s="0" t="n">
        <v>52078</v>
      </c>
      <c r="AD5664" s="0" t="n">
        <v>0</v>
      </c>
      <c r="AE5664" s="0" t="n">
        <v>0</v>
      </c>
      <c r="AF5664" s="0" t="n">
        <v>0</v>
      </c>
      <c r="AG5664" s="0" t="n">
        <v>0</v>
      </c>
    </row>
    <row r="5665" customFormat="false" ht="12.75" hidden="false" customHeight="false" outlineLevel="0" collapsed="false">
      <c r="W5665" s="0" t="str">
        <f aca="false">Z5665&amp;"_"&amp;AA5665</f>
        <v>26014_325</v>
      </c>
      <c r="X5665" s="0" t="n">
        <v>3883386</v>
      </c>
      <c r="Y5665" s="0" t="n">
        <v>2003</v>
      </c>
      <c r="Z5665" s="0" t="n">
        <v>26014</v>
      </c>
      <c r="AA5665" s="0" t="n">
        <v>325</v>
      </c>
      <c r="AB5665" s="0" t="n">
        <v>325</v>
      </c>
      <c r="AC5665" s="0" t="n">
        <v>52079</v>
      </c>
      <c r="AD5665" s="0" t="n">
        <v>0</v>
      </c>
      <c r="AE5665" s="0" t="n">
        <v>0</v>
      </c>
      <c r="AF5665" s="0" t="n">
        <v>0</v>
      </c>
      <c r="AG5665" s="0" t="n">
        <v>0</v>
      </c>
    </row>
    <row r="5666" customFormat="false" ht="12.75" hidden="false" customHeight="false" outlineLevel="0" collapsed="false">
      <c r="W5666" s="0" t="str">
        <f aca="false">Z5666&amp;"_"&amp;AA5666</f>
        <v>26014_330</v>
      </c>
      <c r="X5666" s="0" t="n">
        <v>3883387</v>
      </c>
      <c r="Y5666" s="0" t="n">
        <v>2003</v>
      </c>
      <c r="Z5666" s="0" t="n">
        <v>26014</v>
      </c>
      <c r="AA5666" s="0" t="n">
        <v>330</v>
      </c>
      <c r="AB5666" s="0" t="n">
        <v>330</v>
      </c>
      <c r="AC5666" s="0" t="n">
        <v>52080</v>
      </c>
      <c r="AD5666" s="0" t="n">
        <v>0</v>
      </c>
      <c r="AE5666" s="0" t="n">
        <v>0</v>
      </c>
      <c r="AF5666" s="0" t="n">
        <v>0</v>
      </c>
      <c r="AG5666" s="0" t="n">
        <v>0</v>
      </c>
    </row>
    <row r="5667" customFormat="false" ht="12.75" hidden="false" customHeight="false" outlineLevel="0" collapsed="false">
      <c r="W5667" s="0" t="str">
        <f aca="false">Z5667&amp;"_"&amp;AA5667</f>
        <v>26014_335</v>
      </c>
      <c r="X5667" s="0" t="n">
        <v>3883388</v>
      </c>
      <c r="Y5667" s="0" t="n">
        <v>2003</v>
      </c>
      <c r="Z5667" s="0" t="n">
        <v>26014</v>
      </c>
      <c r="AA5667" s="0" t="n">
        <v>335</v>
      </c>
      <c r="AB5667" s="0" t="n">
        <v>335</v>
      </c>
      <c r="AC5667" s="0" t="n">
        <v>52081</v>
      </c>
      <c r="AD5667" s="0" t="n">
        <v>0</v>
      </c>
      <c r="AE5667" s="0" t="n">
        <v>0</v>
      </c>
      <c r="AF5667" s="0" t="n">
        <v>0</v>
      </c>
      <c r="AG5667" s="0" t="n">
        <v>0</v>
      </c>
    </row>
    <row r="5668" customFormat="false" ht="12.75" hidden="false" customHeight="false" outlineLevel="0" collapsed="false">
      <c r="W5668" s="0" t="str">
        <f aca="false">Z5668&amp;"_"&amp;AA5668</f>
        <v>26014_340</v>
      </c>
      <c r="X5668" s="0" t="n">
        <v>3883389</v>
      </c>
      <c r="Y5668" s="0" t="n">
        <v>2003</v>
      </c>
      <c r="Z5668" s="0" t="n">
        <v>26014</v>
      </c>
      <c r="AA5668" s="0" t="n">
        <v>340</v>
      </c>
      <c r="AB5668" s="0" t="n">
        <v>340</v>
      </c>
      <c r="AC5668" s="0" t="n">
        <v>52082</v>
      </c>
      <c r="AD5668" s="0" t="n">
        <v>0</v>
      </c>
      <c r="AE5668" s="0" t="n">
        <v>0</v>
      </c>
      <c r="AF5668" s="0" t="n">
        <v>0</v>
      </c>
      <c r="AG5668" s="0" t="n">
        <v>0</v>
      </c>
    </row>
    <row r="5669" customFormat="false" ht="12.75" hidden="false" customHeight="false" outlineLevel="0" collapsed="false">
      <c r="W5669" s="0" t="str">
        <f aca="false">Z5669&amp;"_"&amp;AA5669</f>
        <v>26014_345</v>
      </c>
      <c r="X5669" s="0" t="n">
        <v>3883390</v>
      </c>
      <c r="Y5669" s="0" t="n">
        <v>2003</v>
      </c>
      <c r="Z5669" s="0" t="n">
        <v>26014</v>
      </c>
      <c r="AA5669" s="0" t="n">
        <v>345</v>
      </c>
      <c r="AB5669" s="0" t="n">
        <v>345</v>
      </c>
      <c r="AC5669" s="0" t="n">
        <v>52083</v>
      </c>
      <c r="AD5669" s="0" t="n">
        <v>0</v>
      </c>
      <c r="AE5669" s="0" t="n">
        <v>0</v>
      </c>
      <c r="AF5669" s="0" t="n">
        <v>0</v>
      </c>
      <c r="AG5669" s="0" t="n">
        <v>0</v>
      </c>
    </row>
    <row r="5670" customFormat="false" ht="12.75" hidden="false" customHeight="false" outlineLevel="0" collapsed="false">
      <c r="W5670" s="0" t="str">
        <f aca="false">Z5670&amp;"_"&amp;AA5670</f>
        <v>26014_350</v>
      </c>
      <c r="X5670" s="0" t="n">
        <v>3883391</v>
      </c>
      <c r="Y5670" s="0" t="n">
        <v>2003</v>
      </c>
      <c r="Z5670" s="0" t="n">
        <v>26014</v>
      </c>
      <c r="AA5670" s="0" t="n">
        <v>350</v>
      </c>
      <c r="AB5670" s="0" t="n">
        <v>350</v>
      </c>
      <c r="AC5670" s="0" t="n">
        <v>52084</v>
      </c>
      <c r="AD5670" s="0" t="n">
        <v>0</v>
      </c>
      <c r="AE5670" s="0" t="n">
        <v>0</v>
      </c>
      <c r="AF5670" s="0" t="n">
        <v>0</v>
      </c>
      <c r="AG5670" s="0" t="n">
        <v>0</v>
      </c>
    </row>
    <row r="5671" customFormat="false" ht="12.75" hidden="false" customHeight="false" outlineLevel="0" collapsed="false">
      <c r="W5671" s="0" t="str">
        <f aca="false">Z5671&amp;"_"&amp;AA5671</f>
        <v>26014_355</v>
      </c>
      <c r="X5671" s="0" t="n">
        <v>3883392</v>
      </c>
      <c r="Y5671" s="0" t="n">
        <v>2003</v>
      </c>
      <c r="Z5671" s="0" t="n">
        <v>26014</v>
      </c>
      <c r="AA5671" s="0" t="n">
        <v>355</v>
      </c>
      <c r="AB5671" s="0" t="n">
        <v>355</v>
      </c>
      <c r="AC5671" s="0" t="n">
        <v>52085</v>
      </c>
      <c r="AD5671" s="0" t="n">
        <v>0</v>
      </c>
      <c r="AE5671" s="0" t="n">
        <v>0</v>
      </c>
      <c r="AF5671" s="0" t="n">
        <v>0</v>
      </c>
      <c r="AG5671" s="0" t="n">
        <v>0</v>
      </c>
    </row>
    <row r="5672" customFormat="false" ht="12.75" hidden="false" customHeight="false" outlineLevel="0" collapsed="false">
      <c r="W5672" s="0" t="str">
        <f aca="false">Z5672&amp;"_"&amp;AA5672</f>
        <v>26014_390</v>
      </c>
      <c r="X5672" s="0" t="n">
        <v>3883393</v>
      </c>
      <c r="Y5672" s="0" t="n">
        <v>2003</v>
      </c>
      <c r="Z5672" s="0" t="n">
        <v>26014</v>
      </c>
      <c r="AA5672" s="0" t="n">
        <v>390</v>
      </c>
      <c r="AB5672" s="0" t="n">
        <v>390</v>
      </c>
      <c r="AC5672" s="0" t="n">
        <v>52086</v>
      </c>
      <c r="AD5672" s="0" t="n">
        <v>0</v>
      </c>
      <c r="AE5672" s="0" t="n">
        <v>0</v>
      </c>
      <c r="AF5672" s="0" t="n">
        <v>0</v>
      </c>
      <c r="AG5672" s="0" t="n">
        <v>0</v>
      </c>
    </row>
    <row r="5673" customFormat="false" ht="12.75" hidden="false" customHeight="false" outlineLevel="0" collapsed="false">
      <c r="W5673" s="0" t="str">
        <f aca="false">Z5673&amp;"_"&amp;AA5673</f>
        <v>26014_398</v>
      </c>
      <c r="X5673" s="0" t="n">
        <v>3883394</v>
      </c>
      <c r="Y5673" s="0" t="n">
        <v>2003</v>
      </c>
      <c r="Z5673" s="0" t="n">
        <v>26014</v>
      </c>
      <c r="AA5673" s="0" t="n">
        <v>398</v>
      </c>
      <c r="AB5673" s="0" t="n">
        <v>398</v>
      </c>
      <c r="AC5673" s="0" t="n">
        <v>52087</v>
      </c>
      <c r="AD5673" s="0" t="n">
        <v>0</v>
      </c>
      <c r="AE5673" s="0" t="n">
        <v>0</v>
      </c>
      <c r="AF5673" s="0" t="n">
        <v>0</v>
      </c>
      <c r="AG5673" s="0" t="n">
        <v>0</v>
      </c>
    </row>
    <row r="5674" customFormat="false" ht="12.75" hidden="false" customHeight="false" outlineLevel="0" collapsed="false">
      <c r="W5674" s="0" t="str">
        <f aca="false">Z5674&amp;"_"&amp;AA5674</f>
        <v>26014_399</v>
      </c>
      <c r="X5674" s="0" t="n">
        <v>3883395</v>
      </c>
      <c r="Y5674" s="0" t="n">
        <v>2003</v>
      </c>
      <c r="Z5674" s="0" t="n">
        <v>26014</v>
      </c>
      <c r="AA5674" s="0" t="n">
        <v>399</v>
      </c>
      <c r="AB5674" s="0" t="n">
        <v>399</v>
      </c>
      <c r="AC5674" s="0" t="n">
        <v>52088</v>
      </c>
      <c r="AD5674" s="0" t="n">
        <v>25</v>
      </c>
      <c r="AE5674" s="0" t="n">
        <v>6</v>
      </c>
      <c r="AF5674" s="0" t="n">
        <v>7</v>
      </c>
      <c r="AG5674" s="0" t="n">
        <v>54902</v>
      </c>
    </row>
    <row r="5675" customFormat="false" ht="12.75" hidden="false" customHeight="false" outlineLevel="0" collapsed="false">
      <c r="W5675" s="0" t="str">
        <f aca="false">Z5675&amp;"_"&amp;AA5675</f>
        <v>26014_610</v>
      </c>
      <c r="X5675" s="0" t="n">
        <v>3883396</v>
      </c>
      <c r="Y5675" s="0" t="n">
        <v>2003</v>
      </c>
      <c r="Z5675" s="0" t="n">
        <v>26014</v>
      </c>
      <c r="AA5675" s="0" t="n">
        <v>610</v>
      </c>
      <c r="AB5675" s="0" t="n">
        <v>610.1</v>
      </c>
      <c r="AC5675" s="0" t="n">
        <v>52089</v>
      </c>
      <c r="AD5675" s="0" t="n">
        <v>0</v>
      </c>
      <c r="AE5675" s="0" t="n">
        <v>0</v>
      </c>
      <c r="AF5675" s="0" t="n">
        <v>0</v>
      </c>
      <c r="AG5675" s="0" t="n">
        <v>0</v>
      </c>
    </row>
    <row r="5676" customFormat="false" ht="12.75" hidden="false" customHeight="false" outlineLevel="0" collapsed="false">
      <c r="W5676" s="0" t="str">
        <f aca="false">Z5676&amp;"_"&amp;AA5676</f>
        <v>26014_1010</v>
      </c>
      <c r="X5676" s="0" t="n">
        <v>3883397</v>
      </c>
      <c r="Y5676" s="0" t="n">
        <v>2003</v>
      </c>
      <c r="Z5676" s="0" t="n">
        <v>26014</v>
      </c>
      <c r="AA5676" s="0" t="n">
        <v>1010</v>
      </c>
      <c r="AB5676" s="0" t="n">
        <v>1010.1</v>
      </c>
      <c r="AC5676" s="0" t="n">
        <v>52090</v>
      </c>
      <c r="AD5676" s="0" t="n">
        <v>1</v>
      </c>
      <c r="AE5676" s="0" t="n">
        <v>150000</v>
      </c>
      <c r="AF5676" s="0" t="n">
        <v>0</v>
      </c>
      <c r="AG5676" s="0" t="n">
        <v>0</v>
      </c>
    </row>
    <row r="5677" customFormat="false" ht="12.75" hidden="false" customHeight="false" outlineLevel="0" collapsed="false">
      <c r="W5677" s="0" t="str">
        <f aca="false">Z5677&amp;"_"&amp;AA5677</f>
        <v>26014_1020</v>
      </c>
      <c r="X5677" s="0" t="n">
        <v>3883398</v>
      </c>
      <c r="Y5677" s="0" t="n">
        <v>2003</v>
      </c>
      <c r="Z5677" s="0" t="n">
        <v>26014</v>
      </c>
      <c r="AA5677" s="0" t="n">
        <v>1020</v>
      </c>
      <c r="AB5677" s="0" t="n">
        <v>1020.1</v>
      </c>
      <c r="AC5677" s="0" t="n">
        <v>52091</v>
      </c>
      <c r="AD5677" s="0" t="n">
        <v>1</v>
      </c>
      <c r="AE5677" s="0" t="n">
        <v>150000</v>
      </c>
      <c r="AF5677" s="0" t="n">
        <v>0</v>
      </c>
      <c r="AG5677" s="0" t="n">
        <v>0</v>
      </c>
    </row>
    <row r="5678" customFormat="false" ht="12.75" hidden="false" customHeight="false" outlineLevel="0" collapsed="false">
      <c r="W5678" s="0" t="str">
        <f aca="false">Z5678&amp;"_"&amp;AA5678</f>
        <v>26014_1210</v>
      </c>
      <c r="X5678" s="0" t="n">
        <v>3883399</v>
      </c>
      <c r="Y5678" s="0" t="n">
        <v>2003</v>
      </c>
      <c r="Z5678" s="0" t="n">
        <v>26014</v>
      </c>
      <c r="AA5678" s="0" t="n">
        <v>1210</v>
      </c>
      <c r="AB5678" s="0" t="n">
        <v>1210.1</v>
      </c>
      <c r="AC5678" s="0" t="n">
        <v>52092</v>
      </c>
      <c r="AD5678" s="0" t="n">
        <v>92</v>
      </c>
      <c r="AE5678" s="0" t="n">
        <v>6653150</v>
      </c>
      <c r="AF5678" s="0" t="n">
        <v>11292</v>
      </c>
      <c r="AG5678" s="0" t="n">
        <v>0</v>
      </c>
    </row>
    <row r="5679" customFormat="false" ht="12.75" hidden="false" customHeight="false" outlineLevel="0" collapsed="false">
      <c r="W5679" s="0" t="str">
        <f aca="false">Z5679&amp;"_"&amp;AA5679</f>
        <v>26014_1220</v>
      </c>
      <c r="X5679" s="0" t="n">
        <v>3883400</v>
      </c>
      <c r="Y5679" s="0" t="n">
        <v>2003</v>
      </c>
      <c r="Z5679" s="0" t="n">
        <v>26014</v>
      </c>
      <c r="AA5679" s="0" t="n">
        <v>1220</v>
      </c>
      <c r="AB5679" s="0" t="n">
        <v>1220.1</v>
      </c>
      <c r="AC5679" s="0" t="n">
        <v>52093</v>
      </c>
      <c r="AD5679" s="0" t="n">
        <v>0</v>
      </c>
      <c r="AE5679" s="0" t="n">
        <v>0</v>
      </c>
      <c r="AF5679" s="0" t="n">
        <v>0</v>
      </c>
      <c r="AG5679" s="0" t="n">
        <v>0</v>
      </c>
    </row>
    <row r="5680" customFormat="false" ht="12.75" hidden="false" customHeight="false" outlineLevel="0" collapsed="false">
      <c r="W5680" s="0" t="str">
        <f aca="false">Z5680&amp;"_"&amp;AA5680</f>
        <v>26014_1230</v>
      </c>
      <c r="X5680" s="0" t="n">
        <v>3883401</v>
      </c>
      <c r="Y5680" s="0" t="n">
        <v>2003</v>
      </c>
      <c r="Z5680" s="0" t="n">
        <v>26014</v>
      </c>
      <c r="AA5680" s="0" t="n">
        <v>1230</v>
      </c>
      <c r="AB5680" s="0" t="n">
        <v>1230.1</v>
      </c>
      <c r="AC5680" s="0" t="n">
        <v>52094</v>
      </c>
      <c r="AD5680" s="0" t="n">
        <v>25</v>
      </c>
      <c r="AE5680" s="0" t="n">
        <v>2012718</v>
      </c>
      <c r="AF5680" s="0" t="n">
        <v>12276</v>
      </c>
      <c r="AG5680" s="0" t="n">
        <v>0</v>
      </c>
    </row>
    <row r="5681" customFormat="false" ht="12.75" hidden="false" customHeight="false" outlineLevel="0" collapsed="false">
      <c r="W5681" s="0" t="str">
        <f aca="false">Z5681&amp;"_"&amp;AA5681</f>
        <v>26014_1299</v>
      </c>
      <c r="X5681" s="0" t="n">
        <v>3883402</v>
      </c>
      <c r="Y5681" s="0" t="n">
        <v>2003</v>
      </c>
      <c r="Z5681" s="0" t="n">
        <v>26014</v>
      </c>
      <c r="AA5681" s="0" t="n">
        <v>1299</v>
      </c>
      <c r="AB5681" s="0" t="n">
        <v>1299.1</v>
      </c>
      <c r="AC5681" s="0" t="n">
        <v>52095</v>
      </c>
      <c r="AD5681" s="0" t="n">
        <v>117</v>
      </c>
      <c r="AE5681" s="0" t="n">
        <v>8665868</v>
      </c>
      <c r="AF5681" s="0" t="n">
        <v>23568</v>
      </c>
      <c r="AG5681" s="0" t="n">
        <v>0</v>
      </c>
    </row>
    <row r="5682" customFormat="false" ht="12.75" hidden="false" customHeight="false" outlineLevel="0" collapsed="false">
      <c r="W5682" s="0" t="str">
        <f aca="false">Z5682&amp;"_"&amp;AA5682</f>
        <v>26014_1410</v>
      </c>
      <c r="X5682" s="0" t="n">
        <v>3883403</v>
      </c>
      <c r="Y5682" s="0" t="n">
        <v>2003</v>
      </c>
      <c r="Z5682" s="0" t="n">
        <v>26014</v>
      </c>
      <c r="AA5682" s="0" t="n">
        <v>1410</v>
      </c>
      <c r="AB5682" s="0" t="n">
        <v>1410.1</v>
      </c>
      <c r="AC5682" s="0" t="n">
        <v>52096</v>
      </c>
      <c r="AD5682" s="0" t="n">
        <v>0</v>
      </c>
      <c r="AE5682" s="0" t="n">
        <v>0</v>
      </c>
      <c r="AF5682" s="0" t="n">
        <v>0</v>
      </c>
      <c r="AG5682" s="0" t="n">
        <v>0</v>
      </c>
    </row>
    <row r="5683" customFormat="false" ht="12.75" hidden="false" customHeight="false" outlineLevel="0" collapsed="false">
      <c r="W5683" s="0" t="str">
        <f aca="false">Z5683&amp;"_"&amp;AA5683</f>
        <v>26014_1420</v>
      </c>
      <c r="X5683" s="0" t="n">
        <v>3883404</v>
      </c>
      <c r="Y5683" s="0" t="n">
        <v>2003</v>
      </c>
      <c r="Z5683" s="0" t="n">
        <v>26014</v>
      </c>
      <c r="AA5683" s="0" t="n">
        <v>1420</v>
      </c>
      <c r="AB5683" s="0" t="n">
        <v>1420.1</v>
      </c>
      <c r="AC5683" s="0" t="n">
        <v>52097</v>
      </c>
      <c r="AD5683" s="0" t="n">
        <v>0</v>
      </c>
      <c r="AE5683" s="0" t="n">
        <v>0</v>
      </c>
      <c r="AF5683" s="0" t="n">
        <v>0</v>
      </c>
      <c r="AG5683" s="0" t="n">
        <v>0</v>
      </c>
    </row>
    <row r="5684" customFormat="false" ht="12.75" hidden="false" customHeight="false" outlineLevel="0" collapsed="false">
      <c r="W5684" s="0" t="str">
        <f aca="false">Z5684&amp;"_"&amp;AA5684</f>
        <v>26014_1498</v>
      </c>
      <c r="X5684" s="0" t="n">
        <v>3883405</v>
      </c>
      <c r="Y5684" s="0" t="n">
        <v>2003</v>
      </c>
      <c r="Z5684" s="0" t="n">
        <v>26014</v>
      </c>
      <c r="AA5684" s="0" t="n">
        <v>1498</v>
      </c>
      <c r="AB5684" s="0" t="n">
        <v>1498.1</v>
      </c>
      <c r="AC5684" s="0" t="n">
        <v>553032</v>
      </c>
      <c r="AD5684" s="0" t="n">
        <v>8955000</v>
      </c>
      <c r="AE5684" s="0" t="n">
        <v>0</v>
      </c>
      <c r="AF5684" s="0" t="n">
        <v>0</v>
      </c>
      <c r="AG5684" s="0" t="n">
        <v>0</v>
      </c>
    </row>
    <row r="5685" customFormat="false" ht="12.75" hidden="false" customHeight="false" outlineLevel="0" collapsed="false">
      <c r="W5685" s="0" t="str">
        <f aca="false">Z5685&amp;"_"&amp;AA5685</f>
        <v>26014_1499</v>
      </c>
      <c r="X5685" s="0" t="n">
        <v>3883406</v>
      </c>
      <c r="Y5685" s="0" t="n">
        <v>2003</v>
      </c>
      <c r="Z5685" s="0" t="n">
        <v>26014</v>
      </c>
      <c r="AA5685" s="0" t="n">
        <v>1499</v>
      </c>
      <c r="AB5685" s="0" t="n">
        <v>1499.1</v>
      </c>
      <c r="AC5685" s="0" t="n">
        <v>52099</v>
      </c>
      <c r="AD5685" s="0" t="n">
        <v>8955000</v>
      </c>
      <c r="AE5685" s="0" t="n">
        <v>0</v>
      </c>
      <c r="AF5685" s="0" t="n">
        <v>0</v>
      </c>
      <c r="AG5685" s="0" t="n">
        <v>0</v>
      </c>
    </row>
    <row r="5686" customFormat="false" ht="12.75" hidden="false" customHeight="false" outlineLevel="0" collapsed="false">
      <c r="W5686" s="0" t="str">
        <f aca="false">Z5686&amp;"_"&amp;AA5686</f>
        <v>26014_1510</v>
      </c>
      <c r="X5686" s="0" t="n">
        <v>3883407</v>
      </c>
      <c r="Y5686" s="0" t="n">
        <v>2003</v>
      </c>
      <c r="Z5686" s="0" t="n">
        <v>26014</v>
      </c>
      <c r="AA5686" s="0" t="n">
        <v>1510</v>
      </c>
      <c r="AB5686" s="0" t="n">
        <v>1510.2</v>
      </c>
      <c r="AC5686" s="0" t="n">
        <v>58051</v>
      </c>
      <c r="AD5686" s="0" t="n">
        <v>0</v>
      </c>
      <c r="AE5686" s="0" t="n">
        <v>0</v>
      </c>
      <c r="AF5686" s="0" t="n">
        <v>0</v>
      </c>
      <c r="AG5686" s="0" t="n">
        <v>0</v>
      </c>
    </row>
    <row r="5687" customFormat="false" ht="12.75" hidden="false" customHeight="false" outlineLevel="0" collapsed="false">
      <c r="W5687" s="0" t="str">
        <f aca="false">Z5687&amp;"_"&amp;AA5687</f>
        <v>26021_205</v>
      </c>
      <c r="X5687" s="0" t="n">
        <v>3883408</v>
      </c>
      <c r="Y5687" s="0" t="n">
        <v>2003</v>
      </c>
      <c r="Z5687" s="0" t="n">
        <v>26021</v>
      </c>
      <c r="AA5687" s="0" t="n">
        <v>205</v>
      </c>
      <c r="AB5687" s="0" t="n">
        <v>205.1</v>
      </c>
      <c r="AC5687" s="0" t="n">
        <v>52111</v>
      </c>
      <c r="AD5687" s="0" t="n">
        <v>8</v>
      </c>
      <c r="AE5687" s="0" t="n">
        <v>7</v>
      </c>
      <c r="AF5687" s="0" t="n">
        <v>0</v>
      </c>
      <c r="AG5687" s="0" t="n">
        <v>17964</v>
      </c>
    </row>
    <row r="5688" customFormat="false" ht="12.75" hidden="false" customHeight="false" outlineLevel="0" collapsed="false">
      <c r="W5688" s="0" t="str">
        <f aca="false">Z5688&amp;"_"&amp;AA5688</f>
        <v>26021_210</v>
      </c>
      <c r="X5688" s="0" t="n">
        <v>3883409</v>
      </c>
      <c r="Y5688" s="0" t="n">
        <v>2003</v>
      </c>
      <c r="Z5688" s="0" t="n">
        <v>26021</v>
      </c>
      <c r="AA5688" s="0" t="n">
        <v>210</v>
      </c>
      <c r="AB5688" s="0" t="n">
        <v>210.1</v>
      </c>
      <c r="AC5688" s="0" t="n">
        <v>52112</v>
      </c>
      <c r="AD5688" s="0" t="n">
        <v>1</v>
      </c>
      <c r="AE5688" s="0" t="n">
        <v>1</v>
      </c>
      <c r="AF5688" s="0" t="n">
        <v>0</v>
      </c>
      <c r="AG5688" s="0" t="n">
        <v>3134</v>
      </c>
    </row>
    <row r="5689" customFormat="false" ht="12.75" hidden="false" customHeight="false" outlineLevel="0" collapsed="false">
      <c r="W5689" s="0" t="str">
        <f aca="false">Z5689&amp;"_"&amp;AA5689</f>
        <v>26021_215</v>
      </c>
      <c r="X5689" s="0" t="n">
        <v>3883410</v>
      </c>
      <c r="Y5689" s="0" t="n">
        <v>2003</v>
      </c>
      <c r="Z5689" s="0" t="n">
        <v>26021</v>
      </c>
      <c r="AA5689" s="0" t="n">
        <v>215</v>
      </c>
      <c r="AB5689" s="0" t="n">
        <v>215.1</v>
      </c>
      <c r="AC5689" s="0" t="n">
        <v>52113</v>
      </c>
      <c r="AD5689" s="0" t="n">
        <v>0</v>
      </c>
      <c r="AE5689" s="0" t="n">
        <v>0</v>
      </c>
      <c r="AF5689" s="0" t="n">
        <v>0</v>
      </c>
      <c r="AG5689" s="0" t="n">
        <v>0</v>
      </c>
    </row>
    <row r="5690" customFormat="false" ht="12.75" hidden="false" customHeight="false" outlineLevel="0" collapsed="false">
      <c r="W5690" s="0" t="str">
        <f aca="false">Z5690&amp;"_"&amp;AA5690</f>
        <v>26021_220</v>
      </c>
      <c r="X5690" s="0" t="n">
        <v>3883411</v>
      </c>
      <c r="Y5690" s="0" t="n">
        <v>2003</v>
      </c>
      <c r="Z5690" s="0" t="n">
        <v>26021</v>
      </c>
      <c r="AA5690" s="0" t="n">
        <v>220</v>
      </c>
      <c r="AB5690" s="0" t="n">
        <v>220.1</v>
      </c>
      <c r="AC5690" s="0" t="n">
        <v>52114</v>
      </c>
      <c r="AD5690" s="0" t="n">
        <v>0</v>
      </c>
      <c r="AE5690" s="0" t="n">
        <v>0</v>
      </c>
      <c r="AF5690" s="0" t="n">
        <v>0</v>
      </c>
      <c r="AG5690" s="0" t="n">
        <v>0</v>
      </c>
    </row>
    <row r="5691" customFormat="false" ht="12.75" hidden="false" customHeight="false" outlineLevel="0" collapsed="false">
      <c r="W5691" s="0" t="str">
        <f aca="false">Z5691&amp;"_"&amp;AA5691</f>
        <v>26021_225</v>
      </c>
      <c r="X5691" s="0" t="n">
        <v>3883412</v>
      </c>
      <c r="Y5691" s="0" t="n">
        <v>2003</v>
      </c>
      <c r="Z5691" s="0" t="n">
        <v>26021</v>
      </c>
      <c r="AA5691" s="0" t="n">
        <v>225</v>
      </c>
      <c r="AB5691" s="0" t="n">
        <v>225.1</v>
      </c>
      <c r="AC5691" s="0" t="n">
        <v>52115</v>
      </c>
      <c r="AD5691" s="0" t="n">
        <v>17</v>
      </c>
      <c r="AE5691" s="0" t="n">
        <v>17</v>
      </c>
      <c r="AF5691" s="0" t="n">
        <v>17</v>
      </c>
      <c r="AG5691" s="0" t="n">
        <v>39119</v>
      </c>
    </row>
    <row r="5692" customFormat="false" ht="12.75" hidden="false" customHeight="false" outlineLevel="0" collapsed="false">
      <c r="W5692" s="0" t="str">
        <f aca="false">Z5692&amp;"_"&amp;AA5692</f>
        <v>26021_230</v>
      </c>
      <c r="X5692" s="0" t="n">
        <v>3883413</v>
      </c>
      <c r="Y5692" s="0" t="n">
        <v>2003</v>
      </c>
      <c r="Z5692" s="0" t="n">
        <v>26021</v>
      </c>
      <c r="AA5692" s="0" t="n">
        <v>230</v>
      </c>
      <c r="AB5692" s="0" t="n">
        <v>230.1</v>
      </c>
      <c r="AC5692" s="0" t="n">
        <v>52116</v>
      </c>
      <c r="AD5692" s="0" t="n">
        <v>0</v>
      </c>
      <c r="AE5692" s="0" t="n">
        <v>0</v>
      </c>
      <c r="AF5692" s="0" t="n">
        <v>0</v>
      </c>
      <c r="AG5692" s="0" t="n">
        <v>0</v>
      </c>
    </row>
    <row r="5693" customFormat="false" ht="12.75" hidden="false" customHeight="false" outlineLevel="0" collapsed="false">
      <c r="W5693" s="0" t="str">
        <f aca="false">Z5693&amp;"_"&amp;AA5693</f>
        <v>26021_235</v>
      </c>
      <c r="X5693" s="0" t="n">
        <v>3883414</v>
      </c>
      <c r="Y5693" s="0" t="n">
        <v>2003</v>
      </c>
      <c r="Z5693" s="0" t="n">
        <v>26021</v>
      </c>
      <c r="AA5693" s="0" t="n">
        <v>235</v>
      </c>
      <c r="AB5693" s="0" t="n">
        <v>235.1</v>
      </c>
      <c r="AC5693" s="0" t="n">
        <v>52117</v>
      </c>
      <c r="AD5693" s="0" t="n">
        <v>0</v>
      </c>
      <c r="AE5693" s="0" t="n">
        <v>0</v>
      </c>
      <c r="AF5693" s="0" t="n">
        <v>0</v>
      </c>
      <c r="AG5693" s="0" t="n">
        <v>0</v>
      </c>
    </row>
    <row r="5694" customFormat="false" ht="12.75" hidden="false" customHeight="false" outlineLevel="0" collapsed="false">
      <c r="W5694" s="0" t="str">
        <f aca="false">Z5694&amp;"_"&amp;AA5694</f>
        <v>26021_240</v>
      </c>
      <c r="X5694" s="0" t="n">
        <v>3883415</v>
      </c>
      <c r="Y5694" s="0" t="n">
        <v>2003</v>
      </c>
      <c r="Z5694" s="0" t="n">
        <v>26021</v>
      </c>
      <c r="AA5694" s="0" t="n">
        <v>240</v>
      </c>
      <c r="AB5694" s="0" t="n">
        <v>240.1</v>
      </c>
      <c r="AC5694" s="0" t="n">
        <v>52118</v>
      </c>
      <c r="AD5694" s="0" t="n">
        <v>0</v>
      </c>
      <c r="AE5694" s="0" t="n">
        <v>0</v>
      </c>
      <c r="AF5694" s="0" t="n">
        <v>0</v>
      </c>
      <c r="AG5694" s="0" t="n">
        <v>0</v>
      </c>
    </row>
    <row r="5695" customFormat="false" ht="12.75" hidden="false" customHeight="false" outlineLevel="0" collapsed="false">
      <c r="W5695" s="0" t="str">
        <f aca="false">Z5695&amp;"_"&amp;AA5695</f>
        <v>26021_245</v>
      </c>
      <c r="X5695" s="0" t="n">
        <v>3883416</v>
      </c>
      <c r="Y5695" s="0" t="n">
        <v>2003</v>
      </c>
      <c r="Z5695" s="0" t="n">
        <v>26021</v>
      </c>
      <c r="AA5695" s="0" t="n">
        <v>245</v>
      </c>
      <c r="AB5695" s="0" t="n">
        <v>245.1</v>
      </c>
      <c r="AC5695" s="0" t="n">
        <v>52119</v>
      </c>
      <c r="AD5695" s="0" t="n">
        <v>4</v>
      </c>
      <c r="AE5695" s="0" t="n">
        <v>0</v>
      </c>
      <c r="AF5695" s="0" t="n">
        <v>16</v>
      </c>
      <c r="AG5695" s="0" t="n">
        <v>15007</v>
      </c>
    </row>
    <row r="5696" customFormat="false" ht="12.75" hidden="false" customHeight="false" outlineLevel="0" collapsed="false">
      <c r="W5696" s="0" t="str">
        <f aca="false">Z5696&amp;"_"&amp;AA5696</f>
        <v>26021_250</v>
      </c>
      <c r="X5696" s="0" t="n">
        <v>3883417</v>
      </c>
      <c r="Y5696" s="0" t="n">
        <v>2003</v>
      </c>
      <c r="Z5696" s="0" t="n">
        <v>26021</v>
      </c>
      <c r="AA5696" s="0" t="n">
        <v>250</v>
      </c>
      <c r="AB5696" s="0" t="n">
        <v>250.1</v>
      </c>
      <c r="AC5696" s="0" t="n">
        <v>52120</v>
      </c>
      <c r="AD5696" s="0" t="n">
        <v>1</v>
      </c>
      <c r="AE5696" s="0" t="n">
        <v>11</v>
      </c>
      <c r="AF5696" s="0" t="n">
        <v>0</v>
      </c>
      <c r="AG5696" s="0" t="n">
        <v>7765</v>
      </c>
    </row>
    <row r="5697" customFormat="false" ht="12.75" hidden="false" customHeight="false" outlineLevel="0" collapsed="false">
      <c r="W5697" s="0" t="str">
        <f aca="false">Z5697&amp;"_"&amp;AA5697</f>
        <v>26021_255</v>
      </c>
      <c r="X5697" s="0" t="n">
        <v>3883418</v>
      </c>
      <c r="Y5697" s="0" t="n">
        <v>2003</v>
      </c>
      <c r="Z5697" s="0" t="n">
        <v>26021</v>
      </c>
      <c r="AA5697" s="0" t="n">
        <v>255</v>
      </c>
      <c r="AB5697" s="0" t="n">
        <v>255.1</v>
      </c>
      <c r="AC5697" s="0" t="n">
        <v>52121</v>
      </c>
      <c r="AD5697" s="0" t="n">
        <v>8</v>
      </c>
      <c r="AE5697" s="0" t="n">
        <v>0</v>
      </c>
      <c r="AF5697" s="0" t="n">
        <v>0</v>
      </c>
      <c r="AG5697" s="0" t="n">
        <v>10001</v>
      </c>
    </row>
    <row r="5698" customFormat="false" ht="12.75" hidden="false" customHeight="false" outlineLevel="0" collapsed="false">
      <c r="W5698" s="0" t="str">
        <f aca="false">Z5698&amp;"_"&amp;AA5698</f>
        <v>26021_290</v>
      </c>
      <c r="X5698" s="0" t="n">
        <v>3883419</v>
      </c>
      <c r="Y5698" s="0" t="n">
        <v>2003</v>
      </c>
      <c r="Z5698" s="0" t="n">
        <v>26021</v>
      </c>
      <c r="AA5698" s="0" t="n">
        <v>290</v>
      </c>
      <c r="AB5698" s="0" t="n">
        <v>290.1</v>
      </c>
      <c r="AC5698" s="0" t="n">
        <v>52122</v>
      </c>
      <c r="AD5698" s="0" t="n">
        <v>0</v>
      </c>
      <c r="AE5698" s="0" t="n">
        <v>0</v>
      </c>
      <c r="AF5698" s="0" t="n">
        <v>0</v>
      </c>
      <c r="AG5698" s="0" t="n">
        <v>0</v>
      </c>
    </row>
    <row r="5699" customFormat="false" ht="12.75" hidden="false" customHeight="false" outlineLevel="0" collapsed="false">
      <c r="W5699" s="0" t="str">
        <f aca="false">Z5699&amp;"_"&amp;AA5699</f>
        <v>26021_298</v>
      </c>
      <c r="X5699" s="0" t="n">
        <v>3883420</v>
      </c>
      <c r="Y5699" s="0" t="n">
        <v>2003</v>
      </c>
      <c r="Z5699" s="0" t="n">
        <v>26021</v>
      </c>
      <c r="AA5699" s="0" t="n">
        <v>298</v>
      </c>
      <c r="AB5699" s="0" t="n">
        <v>298</v>
      </c>
      <c r="AC5699" s="0" t="n">
        <v>52074</v>
      </c>
      <c r="AD5699" s="0" t="n">
        <v>39</v>
      </c>
      <c r="AE5699" s="0" t="n">
        <v>36</v>
      </c>
      <c r="AF5699" s="0" t="n">
        <v>33</v>
      </c>
      <c r="AG5699" s="0" t="n">
        <v>92990</v>
      </c>
    </row>
    <row r="5700" customFormat="false" ht="12.75" hidden="false" customHeight="false" outlineLevel="0" collapsed="false">
      <c r="W5700" s="0" t="str">
        <f aca="false">Z5700&amp;"_"&amp;AA5700</f>
        <v>26021_300</v>
      </c>
      <c r="X5700" s="0" t="n">
        <v>3883421</v>
      </c>
      <c r="Y5700" s="0" t="n">
        <v>2003</v>
      </c>
      <c r="Z5700" s="0" t="n">
        <v>26021</v>
      </c>
      <c r="AA5700" s="0" t="n">
        <v>300</v>
      </c>
      <c r="AB5700" s="0" t="n">
        <v>300</v>
      </c>
      <c r="AC5700" s="0" t="n">
        <v>50730</v>
      </c>
      <c r="AD5700" s="0" t="n">
        <v>51</v>
      </c>
      <c r="AE5700" s="0" t="n">
        <v>8</v>
      </c>
      <c r="AF5700" s="0" t="n">
        <v>0</v>
      </c>
      <c r="AG5700" s="0" t="n">
        <v>0</v>
      </c>
    </row>
    <row r="5701" customFormat="false" ht="12.75" hidden="false" customHeight="false" outlineLevel="0" collapsed="false">
      <c r="W5701" s="0" t="str">
        <f aca="false">Z5701&amp;"_"&amp;AA5701</f>
        <v>26021_305</v>
      </c>
      <c r="X5701" s="0" t="n">
        <v>3883422</v>
      </c>
      <c r="Y5701" s="0" t="n">
        <v>2003</v>
      </c>
      <c r="Z5701" s="0" t="n">
        <v>26021</v>
      </c>
      <c r="AA5701" s="0" t="n">
        <v>305</v>
      </c>
      <c r="AB5701" s="0" t="n">
        <v>305</v>
      </c>
      <c r="AC5701" s="0" t="n">
        <v>52075</v>
      </c>
      <c r="AD5701" s="0" t="n">
        <v>0</v>
      </c>
      <c r="AE5701" s="0" t="n">
        <v>0</v>
      </c>
      <c r="AF5701" s="0" t="n">
        <v>0</v>
      </c>
      <c r="AG5701" s="0" t="n">
        <v>0</v>
      </c>
    </row>
    <row r="5702" customFormat="false" ht="12.75" hidden="false" customHeight="false" outlineLevel="0" collapsed="false">
      <c r="W5702" s="0" t="str">
        <f aca="false">Z5702&amp;"_"&amp;AA5702</f>
        <v>26021_310</v>
      </c>
      <c r="X5702" s="0" t="n">
        <v>3883423</v>
      </c>
      <c r="Y5702" s="0" t="n">
        <v>2003</v>
      </c>
      <c r="Z5702" s="0" t="n">
        <v>26021</v>
      </c>
      <c r="AA5702" s="0" t="n">
        <v>310</v>
      </c>
      <c r="AB5702" s="0" t="n">
        <v>310</v>
      </c>
      <c r="AC5702" s="0" t="n">
        <v>52076</v>
      </c>
      <c r="AD5702" s="0" t="n">
        <v>0</v>
      </c>
      <c r="AE5702" s="0" t="n">
        <v>0</v>
      </c>
      <c r="AF5702" s="0" t="n">
        <v>0</v>
      </c>
      <c r="AG5702" s="0" t="n">
        <v>0</v>
      </c>
    </row>
    <row r="5703" customFormat="false" ht="12.75" hidden="false" customHeight="false" outlineLevel="0" collapsed="false">
      <c r="W5703" s="0" t="str">
        <f aca="false">Z5703&amp;"_"&amp;AA5703</f>
        <v>26021_315</v>
      </c>
      <c r="X5703" s="0" t="n">
        <v>3883424</v>
      </c>
      <c r="Y5703" s="0" t="n">
        <v>2003</v>
      </c>
      <c r="Z5703" s="0" t="n">
        <v>26021</v>
      </c>
      <c r="AA5703" s="0" t="n">
        <v>315</v>
      </c>
      <c r="AB5703" s="0" t="n">
        <v>315</v>
      </c>
      <c r="AC5703" s="0" t="n">
        <v>52077</v>
      </c>
      <c r="AD5703" s="0" t="n">
        <v>0</v>
      </c>
      <c r="AE5703" s="0" t="n">
        <v>0</v>
      </c>
      <c r="AF5703" s="0" t="n">
        <v>0</v>
      </c>
      <c r="AG5703" s="0" t="n">
        <v>0</v>
      </c>
    </row>
    <row r="5704" customFormat="false" ht="12.75" hidden="false" customHeight="false" outlineLevel="0" collapsed="false">
      <c r="W5704" s="0" t="str">
        <f aca="false">Z5704&amp;"_"&amp;AA5704</f>
        <v>26021_320</v>
      </c>
      <c r="X5704" s="0" t="n">
        <v>3883425</v>
      </c>
      <c r="Y5704" s="0" t="n">
        <v>2003</v>
      </c>
      <c r="Z5704" s="0" t="n">
        <v>26021</v>
      </c>
      <c r="AA5704" s="0" t="n">
        <v>320</v>
      </c>
      <c r="AB5704" s="0" t="n">
        <v>320</v>
      </c>
      <c r="AC5704" s="0" t="n">
        <v>52078</v>
      </c>
      <c r="AD5704" s="0" t="n">
        <v>0</v>
      </c>
      <c r="AE5704" s="0" t="n">
        <v>0</v>
      </c>
      <c r="AF5704" s="0" t="n">
        <v>0</v>
      </c>
      <c r="AG5704" s="0" t="n">
        <v>0</v>
      </c>
    </row>
    <row r="5705" customFormat="false" ht="12.75" hidden="false" customHeight="false" outlineLevel="0" collapsed="false">
      <c r="W5705" s="0" t="str">
        <f aca="false">Z5705&amp;"_"&amp;AA5705</f>
        <v>26021_325</v>
      </c>
      <c r="X5705" s="0" t="n">
        <v>3883426</v>
      </c>
      <c r="Y5705" s="0" t="n">
        <v>2003</v>
      </c>
      <c r="Z5705" s="0" t="n">
        <v>26021</v>
      </c>
      <c r="AA5705" s="0" t="n">
        <v>325</v>
      </c>
      <c r="AB5705" s="0" t="n">
        <v>325</v>
      </c>
      <c r="AC5705" s="0" t="n">
        <v>52079</v>
      </c>
      <c r="AD5705" s="0" t="n">
        <v>0</v>
      </c>
      <c r="AE5705" s="0" t="n">
        <v>0</v>
      </c>
      <c r="AF5705" s="0" t="n">
        <v>0</v>
      </c>
      <c r="AG5705" s="0" t="n">
        <v>0</v>
      </c>
    </row>
    <row r="5706" customFormat="false" ht="12.75" hidden="false" customHeight="false" outlineLevel="0" collapsed="false">
      <c r="W5706" s="0" t="str">
        <f aca="false">Z5706&amp;"_"&amp;AA5706</f>
        <v>26021_330</v>
      </c>
      <c r="X5706" s="0" t="n">
        <v>3883427</v>
      </c>
      <c r="Y5706" s="0" t="n">
        <v>2003</v>
      </c>
      <c r="Z5706" s="0" t="n">
        <v>26021</v>
      </c>
      <c r="AA5706" s="0" t="n">
        <v>330</v>
      </c>
      <c r="AB5706" s="0" t="n">
        <v>330</v>
      </c>
      <c r="AC5706" s="0" t="n">
        <v>52080</v>
      </c>
      <c r="AD5706" s="0" t="n">
        <v>0</v>
      </c>
      <c r="AE5706" s="0" t="n">
        <v>0</v>
      </c>
      <c r="AF5706" s="0" t="n">
        <v>0</v>
      </c>
      <c r="AG5706" s="0" t="n">
        <v>0</v>
      </c>
    </row>
    <row r="5707" customFormat="false" ht="12.75" hidden="false" customHeight="false" outlineLevel="0" collapsed="false">
      <c r="W5707" s="0" t="str">
        <f aca="false">Z5707&amp;"_"&amp;AA5707</f>
        <v>26021_335</v>
      </c>
      <c r="X5707" s="0" t="n">
        <v>3883428</v>
      </c>
      <c r="Y5707" s="0" t="n">
        <v>2003</v>
      </c>
      <c r="Z5707" s="0" t="n">
        <v>26021</v>
      </c>
      <c r="AA5707" s="0" t="n">
        <v>335</v>
      </c>
      <c r="AB5707" s="0" t="n">
        <v>335</v>
      </c>
      <c r="AC5707" s="0" t="n">
        <v>52081</v>
      </c>
      <c r="AD5707" s="0" t="n">
        <v>0</v>
      </c>
      <c r="AE5707" s="0" t="n">
        <v>0</v>
      </c>
      <c r="AF5707" s="0" t="n">
        <v>0</v>
      </c>
      <c r="AG5707" s="0" t="n">
        <v>0</v>
      </c>
    </row>
    <row r="5708" customFormat="false" ht="12.75" hidden="false" customHeight="false" outlineLevel="0" collapsed="false">
      <c r="W5708" s="0" t="str">
        <f aca="false">Z5708&amp;"_"&amp;AA5708</f>
        <v>26021_340</v>
      </c>
      <c r="X5708" s="0" t="n">
        <v>3883429</v>
      </c>
      <c r="Y5708" s="0" t="n">
        <v>2003</v>
      </c>
      <c r="Z5708" s="0" t="n">
        <v>26021</v>
      </c>
      <c r="AA5708" s="0" t="n">
        <v>340</v>
      </c>
      <c r="AB5708" s="0" t="n">
        <v>340</v>
      </c>
      <c r="AC5708" s="0" t="n">
        <v>52082</v>
      </c>
      <c r="AD5708" s="0" t="n">
        <v>0</v>
      </c>
      <c r="AE5708" s="0" t="n">
        <v>0</v>
      </c>
      <c r="AF5708" s="0" t="n">
        <v>0</v>
      </c>
      <c r="AG5708" s="0" t="n">
        <v>0</v>
      </c>
    </row>
    <row r="5709" customFormat="false" ht="12.75" hidden="false" customHeight="false" outlineLevel="0" collapsed="false">
      <c r="W5709" s="0" t="str">
        <f aca="false">Z5709&amp;"_"&amp;AA5709</f>
        <v>26021_345</v>
      </c>
      <c r="X5709" s="0" t="n">
        <v>3883430</v>
      </c>
      <c r="Y5709" s="0" t="n">
        <v>2003</v>
      </c>
      <c r="Z5709" s="0" t="n">
        <v>26021</v>
      </c>
      <c r="AA5709" s="0" t="n">
        <v>345</v>
      </c>
      <c r="AB5709" s="0" t="n">
        <v>345</v>
      </c>
      <c r="AC5709" s="0" t="n">
        <v>52083</v>
      </c>
      <c r="AD5709" s="0" t="n">
        <v>0</v>
      </c>
      <c r="AE5709" s="0" t="n">
        <v>0</v>
      </c>
      <c r="AF5709" s="0" t="n">
        <v>0</v>
      </c>
      <c r="AG5709" s="0" t="n">
        <v>0</v>
      </c>
    </row>
    <row r="5710" customFormat="false" ht="12.75" hidden="false" customHeight="false" outlineLevel="0" collapsed="false">
      <c r="W5710" s="0" t="str">
        <f aca="false">Z5710&amp;"_"&amp;AA5710</f>
        <v>26021_350</v>
      </c>
      <c r="X5710" s="0" t="n">
        <v>3883431</v>
      </c>
      <c r="Y5710" s="0" t="n">
        <v>2003</v>
      </c>
      <c r="Z5710" s="0" t="n">
        <v>26021</v>
      </c>
      <c r="AA5710" s="0" t="n">
        <v>350</v>
      </c>
      <c r="AB5710" s="0" t="n">
        <v>350</v>
      </c>
      <c r="AC5710" s="0" t="n">
        <v>52084</v>
      </c>
      <c r="AD5710" s="0" t="n">
        <v>0</v>
      </c>
      <c r="AE5710" s="0" t="n">
        <v>0</v>
      </c>
      <c r="AF5710" s="0" t="n">
        <v>0</v>
      </c>
      <c r="AG5710" s="0" t="n">
        <v>0</v>
      </c>
    </row>
    <row r="5711" customFormat="false" ht="12.75" hidden="false" customHeight="false" outlineLevel="0" collapsed="false">
      <c r="W5711" s="0" t="str">
        <f aca="false">Z5711&amp;"_"&amp;AA5711</f>
        <v>26021_355</v>
      </c>
      <c r="X5711" s="0" t="n">
        <v>3883432</v>
      </c>
      <c r="Y5711" s="0" t="n">
        <v>2003</v>
      </c>
      <c r="Z5711" s="0" t="n">
        <v>26021</v>
      </c>
      <c r="AA5711" s="0" t="n">
        <v>355</v>
      </c>
      <c r="AB5711" s="0" t="n">
        <v>355</v>
      </c>
      <c r="AC5711" s="0" t="n">
        <v>52085</v>
      </c>
      <c r="AD5711" s="0" t="n">
        <v>0</v>
      </c>
      <c r="AE5711" s="0" t="n">
        <v>0</v>
      </c>
      <c r="AF5711" s="0" t="n">
        <v>0</v>
      </c>
      <c r="AG5711" s="0" t="n">
        <v>0</v>
      </c>
    </row>
    <row r="5712" customFormat="false" ht="12.75" hidden="false" customHeight="false" outlineLevel="0" collapsed="false">
      <c r="W5712" s="0" t="str">
        <f aca="false">Z5712&amp;"_"&amp;AA5712</f>
        <v>26021_390</v>
      </c>
      <c r="X5712" s="0" t="n">
        <v>3883433</v>
      </c>
      <c r="Y5712" s="0" t="n">
        <v>2003</v>
      </c>
      <c r="Z5712" s="0" t="n">
        <v>26021</v>
      </c>
      <c r="AA5712" s="0" t="n">
        <v>390</v>
      </c>
      <c r="AB5712" s="0" t="n">
        <v>390</v>
      </c>
      <c r="AC5712" s="0" t="n">
        <v>52086</v>
      </c>
      <c r="AD5712" s="0" t="n">
        <v>0</v>
      </c>
      <c r="AE5712" s="0" t="n">
        <v>0</v>
      </c>
      <c r="AF5712" s="0" t="n">
        <v>0</v>
      </c>
      <c r="AG5712" s="0" t="n">
        <v>0</v>
      </c>
    </row>
    <row r="5713" customFormat="false" ht="12.75" hidden="false" customHeight="false" outlineLevel="0" collapsed="false">
      <c r="W5713" s="0" t="str">
        <f aca="false">Z5713&amp;"_"&amp;AA5713</f>
        <v>26021_398</v>
      </c>
      <c r="X5713" s="0" t="n">
        <v>3883434</v>
      </c>
      <c r="Y5713" s="0" t="n">
        <v>2003</v>
      </c>
      <c r="Z5713" s="0" t="n">
        <v>26021</v>
      </c>
      <c r="AA5713" s="0" t="n">
        <v>398</v>
      </c>
      <c r="AB5713" s="0" t="n">
        <v>398</v>
      </c>
      <c r="AC5713" s="0" t="n">
        <v>52087</v>
      </c>
      <c r="AD5713" s="0" t="n">
        <v>0</v>
      </c>
      <c r="AE5713" s="0" t="n">
        <v>0</v>
      </c>
      <c r="AF5713" s="0" t="n">
        <v>0</v>
      </c>
      <c r="AG5713" s="0" t="n">
        <v>0</v>
      </c>
    </row>
    <row r="5714" customFormat="false" ht="12.75" hidden="false" customHeight="false" outlineLevel="0" collapsed="false">
      <c r="W5714" s="0" t="str">
        <f aca="false">Z5714&amp;"_"&amp;AA5714</f>
        <v>26021_399</v>
      </c>
      <c r="X5714" s="0" t="n">
        <v>3883435</v>
      </c>
      <c r="Y5714" s="0" t="n">
        <v>2003</v>
      </c>
      <c r="Z5714" s="0" t="n">
        <v>26021</v>
      </c>
      <c r="AA5714" s="0" t="n">
        <v>399</v>
      </c>
      <c r="AB5714" s="0" t="n">
        <v>399</v>
      </c>
      <c r="AC5714" s="0" t="n">
        <v>52088</v>
      </c>
      <c r="AD5714" s="0" t="n">
        <v>39</v>
      </c>
      <c r="AE5714" s="0" t="n">
        <v>36</v>
      </c>
      <c r="AF5714" s="0" t="n">
        <v>33</v>
      </c>
      <c r="AG5714" s="0" t="n">
        <v>92990</v>
      </c>
    </row>
    <row r="5715" customFormat="false" ht="12.75" hidden="false" customHeight="false" outlineLevel="0" collapsed="false">
      <c r="W5715" s="0" t="str">
        <f aca="false">Z5715&amp;"_"&amp;AA5715</f>
        <v>26021_610</v>
      </c>
      <c r="X5715" s="0" t="n">
        <v>3883436</v>
      </c>
      <c r="Y5715" s="0" t="n">
        <v>2003</v>
      </c>
      <c r="Z5715" s="0" t="n">
        <v>26021</v>
      </c>
      <c r="AA5715" s="0" t="n">
        <v>610</v>
      </c>
      <c r="AB5715" s="0" t="n">
        <v>610.1</v>
      </c>
      <c r="AC5715" s="0" t="n">
        <v>52089</v>
      </c>
      <c r="AD5715" s="0" t="n">
        <v>0</v>
      </c>
      <c r="AE5715" s="0" t="n">
        <v>0</v>
      </c>
      <c r="AF5715" s="0" t="n">
        <v>0</v>
      </c>
      <c r="AG5715" s="0" t="n">
        <v>0</v>
      </c>
    </row>
    <row r="5716" customFormat="false" ht="12.75" hidden="false" customHeight="false" outlineLevel="0" collapsed="false">
      <c r="W5716" s="0" t="str">
        <f aca="false">Z5716&amp;"_"&amp;AA5716</f>
        <v>26021_1010</v>
      </c>
      <c r="X5716" s="0" t="n">
        <v>3883437</v>
      </c>
      <c r="Y5716" s="0" t="n">
        <v>2003</v>
      </c>
      <c r="Z5716" s="0" t="n">
        <v>26021</v>
      </c>
      <c r="AA5716" s="0" t="n">
        <v>1010</v>
      </c>
      <c r="AB5716" s="0" t="n">
        <v>1010.1</v>
      </c>
      <c r="AC5716" s="0" t="n">
        <v>52090</v>
      </c>
      <c r="AD5716" s="0" t="n">
        <v>0</v>
      </c>
      <c r="AE5716" s="0" t="n">
        <v>0</v>
      </c>
      <c r="AF5716" s="0" t="n">
        <v>0</v>
      </c>
      <c r="AG5716" s="0" t="n">
        <v>0</v>
      </c>
    </row>
    <row r="5717" customFormat="false" ht="12.75" hidden="false" customHeight="false" outlineLevel="0" collapsed="false">
      <c r="W5717" s="0" t="str">
        <f aca="false">Z5717&amp;"_"&amp;AA5717</f>
        <v>26021_1020</v>
      </c>
      <c r="X5717" s="0" t="n">
        <v>3883438</v>
      </c>
      <c r="Y5717" s="0" t="n">
        <v>2003</v>
      </c>
      <c r="Z5717" s="0" t="n">
        <v>26021</v>
      </c>
      <c r="AA5717" s="0" t="n">
        <v>1020</v>
      </c>
      <c r="AB5717" s="0" t="n">
        <v>1020.1</v>
      </c>
      <c r="AC5717" s="0" t="n">
        <v>52091</v>
      </c>
      <c r="AD5717" s="0" t="n">
        <v>0</v>
      </c>
      <c r="AE5717" s="0" t="n">
        <v>0</v>
      </c>
      <c r="AF5717" s="0" t="n">
        <v>0</v>
      </c>
      <c r="AG5717" s="0" t="n">
        <v>0</v>
      </c>
    </row>
    <row r="5718" customFormat="false" ht="12.75" hidden="false" customHeight="false" outlineLevel="0" collapsed="false">
      <c r="W5718" s="0" t="str">
        <f aca="false">Z5718&amp;"_"&amp;AA5718</f>
        <v>26021_1210</v>
      </c>
      <c r="X5718" s="0" t="n">
        <v>3883439</v>
      </c>
      <c r="Y5718" s="0" t="n">
        <v>2003</v>
      </c>
      <c r="Z5718" s="0" t="n">
        <v>26021</v>
      </c>
      <c r="AA5718" s="0" t="n">
        <v>1210</v>
      </c>
      <c r="AB5718" s="0" t="n">
        <v>1210.1</v>
      </c>
      <c r="AC5718" s="0" t="n">
        <v>52092</v>
      </c>
      <c r="AD5718" s="0" t="n">
        <v>127</v>
      </c>
      <c r="AE5718" s="0" t="n">
        <v>12787650</v>
      </c>
      <c r="AF5718" s="0" t="n">
        <v>211218</v>
      </c>
      <c r="AG5718" s="0" t="n">
        <v>0</v>
      </c>
    </row>
    <row r="5719" customFormat="false" ht="12.75" hidden="false" customHeight="false" outlineLevel="0" collapsed="false">
      <c r="W5719" s="0" t="str">
        <f aca="false">Z5719&amp;"_"&amp;AA5719</f>
        <v>26021_1220</v>
      </c>
      <c r="X5719" s="0" t="n">
        <v>3883440</v>
      </c>
      <c r="Y5719" s="0" t="n">
        <v>2003</v>
      </c>
      <c r="Z5719" s="0" t="n">
        <v>26021</v>
      </c>
      <c r="AA5719" s="0" t="n">
        <v>1220</v>
      </c>
      <c r="AB5719" s="0" t="n">
        <v>1220.1</v>
      </c>
      <c r="AC5719" s="0" t="n">
        <v>52093</v>
      </c>
      <c r="AD5719" s="0" t="n">
        <v>18</v>
      </c>
      <c r="AE5719" s="0" t="n">
        <v>2765000</v>
      </c>
      <c r="AF5719" s="0" t="n">
        <v>44028</v>
      </c>
      <c r="AG5719" s="0" t="n">
        <v>0</v>
      </c>
    </row>
    <row r="5720" customFormat="false" ht="12.75" hidden="false" customHeight="false" outlineLevel="0" collapsed="false">
      <c r="W5720" s="0" t="str">
        <f aca="false">Z5720&amp;"_"&amp;AA5720</f>
        <v>26021_1230</v>
      </c>
      <c r="X5720" s="0" t="n">
        <v>3883441</v>
      </c>
      <c r="Y5720" s="0" t="n">
        <v>2003</v>
      </c>
      <c r="Z5720" s="0" t="n">
        <v>26021</v>
      </c>
      <c r="AA5720" s="0" t="n">
        <v>1230</v>
      </c>
      <c r="AB5720" s="0" t="n">
        <v>1230.1</v>
      </c>
      <c r="AC5720" s="0" t="n">
        <v>52094</v>
      </c>
      <c r="AD5720" s="0" t="n">
        <v>114</v>
      </c>
      <c r="AE5720" s="0" t="n">
        <v>5868955</v>
      </c>
      <c r="AF5720" s="0" t="n">
        <v>319513</v>
      </c>
      <c r="AG5720" s="0" t="n">
        <v>0</v>
      </c>
    </row>
    <row r="5721" customFormat="false" ht="12.75" hidden="false" customHeight="false" outlineLevel="0" collapsed="false">
      <c r="W5721" s="0" t="str">
        <f aca="false">Z5721&amp;"_"&amp;AA5721</f>
        <v>26021_1299</v>
      </c>
      <c r="X5721" s="0" t="n">
        <v>3883442</v>
      </c>
      <c r="Y5721" s="0" t="n">
        <v>2003</v>
      </c>
      <c r="Z5721" s="0" t="n">
        <v>26021</v>
      </c>
      <c r="AA5721" s="0" t="n">
        <v>1299</v>
      </c>
      <c r="AB5721" s="0" t="n">
        <v>1299.1</v>
      </c>
      <c r="AC5721" s="0" t="n">
        <v>52095</v>
      </c>
      <c r="AD5721" s="0" t="n">
        <v>259</v>
      </c>
      <c r="AE5721" s="0" t="n">
        <v>21421605</v>
      </c>
      <c r="AF5721" s="0" t="n">
        <v>574759</v>
      </c>
      <c r="AG5721" s="0" t="n">
        <v>0</v>
      </c>
    </row>
    <row r="5722" customFormat="false" ht="12.75" hidden="false" customHeight="false" outlineLevel="0" collapsed="false">
      <c r="W5722" s="0" t="str">
        <f aca="false">Z5722&amp;"_"&amp;AA5722</f>
        <v>26021_1410</v>
      </c>
      <c r="X5722" s="0" t="n">
        <v>3883443</v>
      </c>
      <c r="Y5722" s="0" t="n">
        <v>2003</v>
      </c>
      <c r="Z5722" s="0" t="n">
        <v>26021</v>
      </c>
      <c r="AA5722" s="0" t="n">
        <v>1410</v>
      </c>
      <c r="AB5722" s="0" t="n">
        <v>1410.1</v>
      </c>
      <c r="AC5722" s="0" t="n">
        <v>52096</v>
      </c>
      <c r="AD5722" s="0" t="n">
        <v>11836200</v>
      </c>
      <c r="AE5722" s="0" t="n">
        <v>0</v>
      </c>
      <c r="AF5722" s="0" t="n">
        <v>0</v>
      </c>
      <c r="AG5722" s="0" t="n">
        <v>0</v>
      </c>
    </row>
    <row r="5723" customFormat="false" ht="12.75" hidden="false" customHeight="false" outlineLevel="0" collapsed="false">
      <c r="W5723" s="0" t="str">
        <f aca="false">Z5723&amp;"_"&amp;AA5723</f>
        <v>26021_1420</v>
      </c>
      <c r="X5723" s="0" t="n">
        <v>3883444</v>
      </c>
      <c r="Y5723" s="0" t="n">
        <v>2003</v>
      </c>
      <c r="Z5723" s="0" t="n">
        <v>26021</v>
      </c>
      <c r="AA5723" s="0" t="n">
        <v>1420</v>
      </c>
      <c r="AB5723" s="0" t="n">
        <v>1420.1</v>
      </c>
      <c r="AC5723" s="0" t="n">
        <v>52097</v>
      </c>
      <c r="AD5723" s="0" t="n">
        <v>2500000</v>
      </c>
      <c r="AE5723" s="0" t="n">
        <v>0</v>
      </c>
      <c r="AF5723" s="0" t="n">
        <v>0</v>
      </c>
      <c r="AG5723" s="0" t="n">
        <v>0</v>
      </c>
    </row>
    <row r="5724" customFormat="false" ht="12.75" hidden="false" customHeight="false" outlineLevel="0" collapsed="false">
      <c r="W5724" s="0" t="str">
        <f aca="false">Z5724&amp;"_"&amp;AA5724</f>
        <v>26021_1498</v>
      </c>
      <c r="X5724" s="0" t="n">
        <v>3883445</v>
      </c>
      <c r="Y5724" s="0" t="n">
        <v>2003</v>
      </c>
      <c r="Z5724" s="0" t="n">
        <v>26021</v>
      </c>
      <c r="AA5724" s="0" t="n">
        <v>1498</v>
      </c>
      <c r="AB5724" s="0" t="n">
        <v>1498.1</v>
      </c>
      <c r="AC5724" s="0" t="n">
        <v>52098</v>
      </c>
      <c r="AD5724" s="0" t="n">
        <v>0</v>
      </c>
      <c r="AE5724" s="0" t="n">
        <v>0</v>
      </c>
      <c r="AF5724" s="0" t="n">
        <v>0</v>
      </c>
      <c r="AG5724" s="0" t="n">
        <v>0</v>
      </c>
    </row>
    <row r="5725" customFormat="false" ht="12.75" hidden="false" customHeight="false" outlineLevel="0" collapsed="false">
      <c r="W5725" s="0" t="str">
        <f aca="false">Z5725&amp;"_"&amp;AA5725</f>
        <v>26021_1499</v>
      </c>
      <c r="X5725" s="0" t="n">
        <v>3883446</v>
      </c>
      <c r="Y5725" s="0" t="n">
        <v>2003</v>
      </c>
      <c r="Z5725" s="0" t="n">
        <v>26021</v>
      </c>
      <c r="AA5725" s="0" t="n">
        <v>1499</v>
      </c>
      <c r="AB5725" s="0" t="n">
        <v>1499.1</v>
      </c>
      <c r="AC5725" s="0" t="n">
        <v>52099</v>
      </c>
      <c r="AD5725" s="0" t="n">
        <v>14336200</v>
      </c>
      <c r="AE5725" s="0" t="n">
        <v>0</v>
      </c>
      <c r="AF5725" s="0" t="n">
        <v>0</v>
      </c>
      <c r="AG5725" s="0" t="n">
        <v>0</v>
      </c>
    </row>
    <row r="5726" customFormat="false" ht="12.75" hidden="false" customHeight="false" outlineLevel="0" collapsed="false">
      <c r="W5726" s="0" t="str">
        <f aca="false">Z5726&amp;"_"&amp;AA5726</f>
        <v>26021_1510</v>
      </c>
      <c r="X5726" s="0" t="n">
        <v>3883447</v>
      </c>
      <c r="Y5726" s="0" t="n">
        <v>2003</v>
      </c>
      <c r="Z5726" s="0" t="n">
        <v>26021</v>
      </c>
      <c r="AA5726" s="0" t="n">
        <v>1510</v>
      </c>
      <c r="AB5726" s="0" t="n">
        <v>1510.2</v>
      </c>
      <c r="AC5726" s="0" t="n">
        <v>58051</v>
      </c>
      <c r="AD5726" s="0" t="n">
        <v>0</v>
      </c>
      <c r="AE5726" s="0" t="n">
        <v>0</v>
      </c>
      <c r="AF5726" s="0" t="n">
        <v>0</v>
      </c>
      <c r="AG5726" s="0" t="n">
        <v>0</v>
      </c>
    </row>
    <row r="5727" customFormat="false" ht="12.75" hidden="false" customHeight="false" outlineLevel="0" collapsed="false">
      <c r="W5727" s="0" t="str">
        <f aca="false">Z5727&amp;"_"&amp;AA5727</f>
        <v>26028_205</v>
      </c>
      <c r="X5727" s="0" t="n">
        <v>3883448</v>
      </c>
      <c r="Y5727" s="0" t="n">
        <v>2003</v>
      </c>
      <c r="Z5727" s="0" t="n">
        <v>26028</v>
      </c>
      <c r="AA5727" s="0" t="n">
        <v>205</v>
      </c>
      <c r="AB5727" s="0" t="n">
        <v>205.1</v>
      </c>
      <c r="AC5727" s="0" t="n">
        <v>52111</v>
      </c>
      <c r="AD5727" s="0" t="n">
        <v>8</v>
      </c>
      <c r="AE5727" s="0" t="n">
        <v>0</v>
      </c>
      <c r="AF5727" s="0" t="n">
        <v>0</v>
      </c>
      <c r="AG5727" s="0" t="n">
        <v>14560</v>
      </c>
    </row>
    <row r="5728" customFormat="false" ht="12.75" hidden="false" customHeight="false" outlineLevel="0" collapsed="false">
      <c r="W5728" s="0" t="str">
        <f aca="false">Z5728&amp;"_"&amp;AA5728</f>
        <v>26028_210</v>
      </c>
      <c r="X5728" s="0" t="n">
        <v>3883449</v>
      </c>
      <c r="Y5728" s="0" t="n">
        <v>2003</v>
      </c>
      <c r="Z5728" s="0" t="n">
        <v>26028</v>
      </c>
      <c r="AA5728" s="0" t="n">
        <v>210</v>
      </c>
      <c r="AB5728" s="0" t="n">
        <v>210.1</v>
      </c>
      <c r="AC5728" s="0" t="n">
        <v>52112</v>
      </c>
      <c r="AD5728" s="0" t="n">
        <v>1</v>
      </c>
      <c r="AE5728" s="0" t="n">
        <v>1</v>
      </c>
      <c r="AF5728" s="0" t="n">
        <v>0</v>
      </c>
      <c r="AG5728" s="0" t="n">
        <v>3120</v>
      </c>
    </row>
    <row r="5729" customFormat="false" ht="12.75" hidden="false" customHeight="false" outlineLevel="0" collapsed="false">
      <c r="W5729" s="0" t="str">
        <f aca="false">Z5729&amp;"_"&amp;AA5729</f>
        <v>26028_215</v>
      </c>
      <c r="X5729" s="0" t="n">
        <v>3883450</v>
      </c>
      <c r="Y5729" s="0" t="n">
        <v>2003</v>
      </c>
      <c r="Z5729" s="0" t="n">
        <v>26028</v>
      </c>
      <c r="AA5729" s="0" t="n">
        <v>215</v>
      </c>
      <c r="AB5729" s="0" t="n">
        <v>215.1</v>
      </c>
      <c r="AC5729" s="0" t="n">
        <v>52113</v>
      </c>
      <c r="AD5729" s="0" t="n">
        <v>0</v>
      </c>
      <c r="AE5729" s="0" t="n">
        <v>0</v>
      </c>
      <c r="AF5729" s="0" t="n">
        <v>0</v>
      </c>
      <c r="AG5729" s="0" t="n">
        <v>0</v>
      </c>
    </row>
    <row r="5730" customFormat="false" ht="12.75" hidden="false" customHeight="false" outlineLevel="0" collapsed="false">
      <c r="W5730" s="0" t="str">
        <f aca="false">Z5730&amp;"_"&amp;AA5730</f>
        <v>26028_220</v>
      </c>
      <c r="X5730" s="0" t="n">
        <v>3883451</v>
      </c>
      <c r="Y5730" s="0" t="n">
        <v>2003</v>
      </c>
      <c r="Z5730" s="0" t="n">
        <v>26028</v>
      </c>
      <c r="AA5730" s="0" t="n">
        <v>220</v>
      </c>
      <c r="AB5730" s="0" t="n">
        <v>220.1</v>
      </c>
      <c r="AC5730" s="0" t="n">
        <v>52114</v>
      </c>
      <c r="AD5730" s="0" t="n">
        <v>0</v>
      </c>
      <c r="AE5730" s="0" t="n">
        <v>0</v>
      </c>
      <c r="AF5730" s="0" t="n">
        <v>0</v>
      </c>
      <c r="AG5730" s="0" t="n">
        <v>0</v>
      </c>
    </row>
    <row r="5731" customFormat="false" ht="12.75" hidden="false" customHeight="false" outlineLevel="0" collapsed="false">
      <c r="W5731" s="0" t="str">
        <f aca="false">Z5731&amp;"_"&amp;AA5731</f>
        <v>26028_225</v>
      </c>
      <c r="X5731" s="0" t="n">
        <v>3883452</v>
      </c>
      <c r="Y5731" s="0" t="n">
        <v>2003</v>
      </c>
      <c r="Z5731" s="0" t="n">
        <v>26028</v>
      </c>
      <c r="AA5731" s="0" t="n">
        <v>225</v>
      </c>
      <c r="AB5731" s="0" t="n">
        <v>225.1</v>
      </c>
      <c r="AC5731" s="0" t="n">
        <v>52115</v>
      </c>
      <c r="AD5731" s="0" t="n">
        <v>14</v>
      </c>
      <c r="AE5731" s="0" t="n">
        <v>0</v>
      </c>
      <c r="AF5731" s="0" t="n">
        <v>11</v>
      </c>
      <c r="AG5731" s="0" t="n">
        <v>27220</v>
      </c>
    </row>
    <row r="5732" customFormat="false" ht="12.75" hidden="false" customHeight="false" outlineLevel="0" collapsed="false">
      <c r="W5732" s="0" t="str">
        <f aca="false">Z5732&amp;"_"&amp;AA5732</f>
        <v>26028_230</v>
      </c>
      <c r="X5732" s="0" t="n">
        <v>3883453</v>
      </c>
      <c r="Y5732" s="0" t="n">
        <v>2003</v>
      </c>
      <c r="Z5732" s="0" t="n">
        <v>26028</v>
      </c>
      <c r="AA5732" s="0" t="n">
        <v>230</v>
      </c>
      <c r="AB5732" s="0" t="n">
        <v>230.1</v>
      </c>
      <c r="AC5732" s="0" t="n">
        <v>52116</v>
      </c>
      <c r="AD5732" s="0" t="n">
        <v>0</v>
      </c>
      <c r="AE5732" s="0" t="n">
        <v>0</v>
      </c>
      <c r="AF5732" s="0" t="n">
        <v>0</v>
      </c>
      <c r="AG5732" s="0" t="n">
        <v>0</v>
      </c>
    </row>
    <row r="5733" customFormat="false" ht="12.75" hidden="false" customHeight="false" outlineLevel="0" collapsed="false">
      <c r="W5733" s="0" t="str">
        <f aca="false">Z5733&amp;"_"&amp;AA5733</f>
        <v>26028_235</v>
      </c>
      <c r="X5733" s="0" t="n">
        <v>3883454</v>
      </c>
      <c r="Y5733" s="0" t="n">
        <v>2003</v>
      </c>
      <c r="Z5733" s="0" t="n">
        <v>26028</v>
      </c>
      <c r="AA5733" s="0" t="n">
        <v>235</v>
      </c>
      <c r="AB5733" s="0" t="n">
        <v>235.1</v>
      </c>
      <c r="AC5733" s="0" t="n">
        <v>52117</v>
      </c>
      <c r="AD5733" s="0" t="n">
        <v>0</v>
      </c>
      <c r="AE5733" s="0" t="n">
        <v>0</v>
      </c>
      <c r="AF5733" s="0" t="n">
        <v>0</v>
      </c>
      <c r="AG5733" s="0" t="n">
        <v>0</v>
      </c>
    </row>
    <row r="5734" customFormat="false" ht="12.75" hidden="false" customHeight="false" outlineLevel="0" collapsed="false">
      <c r="W5734" s="0" t="str">
        <f aca="false">Z5734&amp;"_"&amp;AA5734</f>
        <v>26028_240</v>
      </c>
      <c r="X5734" s="0" t="n">
        <v>3883455</v>
      </c>
      <c r="Y5734" s="0" t="n">
        <v>2003</v>
      </c>
      <c r="Z5734" s="0" t="n">
        <v>26028</v>
      </c>
      <c r="AA5734" s="0" t="n">
        <v>240</v>
      </c>
      <c r="AB5734" s="0" t="n">
        <v>240.1</v>
      </c>
      <c r="AC5734" s="0" t="n">
        <v>52118</v>
      </c>
      <c r="AD5734" s="0" t="n">
        <v>0</v>
      </c>
      <c r="AE5734" s="0" t="n">
        <v>0</v>
      </c>
      <c r="AF5734" s="0" t="n">
        <v>0</v>
      </c>
      <c r="AG5734" s="0" t="n">
        <v>0</v>
      </c>
    </row>
    <row r="5735" customFormat="false" ht="12.75" hidden="false" customHeight="false" outlineLevel="0" collapsed="false">
      <c r="W5735" s="0" t="str">
        <f aca="false">Z5735&amp;"_"&amp;AA5735</f>
        <v>26028_245</v>
      </c>
      <c r="X5735" s="0" t="n">
        <v>3883456</v>
      </c>
      <c r="Y5735" s="0" t="n">
        <v>2003</v>
      </c>
      <c r="Z5735" s="0" t="n">
        <v>26028</v>
      </c>
      <c r="AA5735" s="0" t="n">
        <v>245</v>
      </c>
      <c r="AB5735" s="0" t="n">
        <v>245.1</v>
      </c>
      <c r="AC5735" s="0" t="n">
        <v>52119</v>
      </c>
      <c r="AD5735" s="0" t="n">
        <v>4</v>
      </c>
      <c r="AE5735" s="0" t="n">
        <v>5</v>
      </c>
      <c r="AF5735" s="0" t="n">
        <v>29</v>
      </c>
      <c r="AG5735" s="0" t="n">
        <v>28500</v>
      </c>
    </row>
    <row r="5736" customFormat="false" ht="12.75" hidden="false" customHeight="false" outlineLevel="0" collapsed="false">
      <c r="W5736" s="0" t="str">
        <f aca="false">Z5736&amp;"_"&amp;AA5736</f>
        <v>26028_250</v>
      </c>
      <c r="X5736" s="0" t="n">
        <v>3883457</v>
      </c>
      <c r="Y5736" s="0" t="n">
        <v>2003</v>
      </c>
      <c r="Z5736" s="0" t="n">
        <v>26028</v>
      </c>
      <c r="AA5736" s="0" t="n">
        <v>250</v>
      </c>
      <c r="AB5736" s="0" t="n">
        <v>250.1</v>
      </c>
      <c r="AC5736" s="0" t="n">
        <v>52120</v>
      </c>
      <c r="AD5736" s="0" t="n">
        <v>2</v>
      </c>
      <c r="AE5736" s="0" t="n">
        <v>16</v>
      </c>
      <c r="AF5736" s="0" t="n">
        <v>0</v>
      </c>
      <c r="AG5736" s="0" t="n">
        <v>9700</v>
      </c>
    </row>
    <row r="5737" customFormat="false" ht="12.75" hidden="false" customHeight="false" outlineLevel="0" collapsed="false">
      <c r="W5737" s="0" t="str">
        <f aca="false">Z5737&amp;"_"&amp;AA5737</f>
        <v>26028_255</v>
      </c>
      <c r="X5737" s="0" t="n">
        <v>3883458</v>
      </c>
      <c r="Y5737" s="0" t="n">
        <v>2003</v>
      </c>
      <c r="Z5737" s="0" t="n">
        <v>26028</v>
      </c>
      <c r="AA5737" s="0" t="n">
        <v>255</v>
      </c>
      <c r="AB5737" s="0" t="n">
        <v>255.1</v>
      </c>
      <c r="AC5737" s="0" t="n">
        <v>52121</v>
      </c>
      <c r="AD5737" s="0" t="n">
        <v>4</v>
      </c>
      <c r="AE5737" s="0" t="n">
        <v>0</v>
      </c>
      <c r="AF5737" s="0" t="n">
        <v>0</v>
      </c>
      <c r="AG5737" s="0" t="n">
        <v>7280</v>
      </c>
    </row>
    <row r="5738" customFormat="false" ht="12.75" hidden="false" customHeight="false" outlineLevel="0" collapsed="false">
      <c r="W5738" s="0" t="str">
        <f aca="false">Z5738&amp;"_"&amp;AA5738</f>
        <v>26028_290</v>
      </c>
      <c r="X5738" s="0" t="n">
        <v>3883459</v>
      </c>
      <c r="Y5738" s="0" t="n">
        <v>2003</v>
      </c>
      <c r="Z5738" s="0" t="n">
        <v>26028</v>
      </c>
      <c r="AA5738" s="0" t="n">
        <v>290</v>
      </c>
      <c r="AB5738" s="0" t="n">
        <v>290.1</v>
      </c>
      <c r="AC5738" s="0" t="n">
        <v>52122</v>
      </c>
      <c r="AD5738" s="0" t="n">
        <v>4</v>
      </c>
      <c r="AE5738" s="0" t="n">
        <v>10</v>
      </c>
      <c r="AF5738" s="0" t="n">
        <v>0</v>
      </c>
      <c r="AG5738" s="0" t="n">
        <v>9355</v>
      </c>
    </row>
    <row r="5739" customFormat="false" ht="12.75" hidden="false" customHeight="false" outlineLevel="0" collapsed="false">
      <c r="W5739" s="0" t="str">
        <f aca="false">Z5739&amp;"_"&amp;AA5739</f>
        <v>26028_298</v>
      </c>
      <c r="X5739" s="0" t="n">
        <v>3883460</v>
      </c>
      <c r="Y5739" s="0" t="n">
        <v>2003</v>
      </c>
      <c r="Z5739" s="0" t="n">
        <v>26028</v>
      </c>
      <c r="AA5739" s="0" t="n">
        <v>298</v>
      </c>
      <c r="AB5739" s="0" t="n">
        <v>298</v>
      </c>
      <c r="AC5739" s="0" t="n">
        <v>52074</v>
      </c>
      <c r="AD5739" s="0" t="n">
        <v>37</v>
      </c>
      <c r="AE5739" s="0" t="n">
        <v>32</v>
      </c>
      <c r="AF5739" s="0" t="n">
        <v>40</v>
      </c>
      <c r="AG5739" s="0" t="n">
        <v>99735</v>
      </c>
    </row>
    <row r="5740" customFormat="false" ht="12.75" hidden="false" customHeight="false" outlineLevel="0" collapsed="false">
      <c r="W5740" s="0" t="str">
        <f aca="false">Z5740&amp;"_"&amp;AA5740</f>
        <v>26028_300</v>
      </c>
      <c r="X5740" s="0" t="n">
        <v>3883461</v>
      </c>
      <c r="Y5740" s="0" t="n">
        <v>2003</v>
      </c>
      <c r="Z5740" s="0" t="n">
        <v>26028</v>
      </c>
      <c r="AA5740" s="0" t="n">
        <v>300</v>
      </c>
      <c r="AB5740" s="0" t="n">
        <v>300</v>
      </c>
      <c r="AC5740" s="0" t="n">
        <v>50730</v>
      </c>
      <c r="AD5740" s="0" t="n">
        <v>0</v>
      </c>
      <c r="AE5740" s="0" t="n">
        <v>0</v>
      </c>
      <c r="AF5740" s="0" t="n">
        <v>0</v>
      </c>
      <c r="AG5740" s="0" t="n">
        <v>0</v>
      </c>
    </row>
    <row r="5741" customFormat="false" ht="12.75" hidden="false" customHeight="false" outlineLevel="0" collapsed="false">
      <c r="W5741" s="0" t="str">
        <f aca="false">Z5741&amp;"_"&amp;AA5741</f>
        <v>26028_305</v>
      </c>
      <c r="X5741" s="0" t="n">
        <v>3883462</v>
      </c>
      <c r="Y5741" s="0" t="n">
        <v>2003</v>
      </c>
      <c r="Z5741" s="0" t="n">
        <v>26028</v>
      </c>
      <c r="AA5741" s="0" t="n">
        <v>305</v>
      </c>
      <c r="AB5741" s="0" t="n">
        <v>305</v>
      </c>
      <c r="AC5741" s="0" t="n">
        <v>52075</v>
      </c>
      <c r="AD5741" s="0" t="n">
        <v>0</v>
      </c>
      <c r="AE5741" s="0" t="n">
        <v>0</v>
      </c>
      <c r="AF5741" s="0" t="n">
        <v>0</v>
      </c>
      <c r="AG5741" s="0" t="n">
        <v>0</v>
      </c>
    </row>
    <row r="5742" customFormat="false" ht="12.75" hidden="false" customHeight="false" outlineLevel="0" collapsed="false">
      <c r="W5742" s="0" t="str">
        <f aca="false">Z5742&amp;"_"&amp;AA5742</f>
        <v>26028_310</v>
      </c>
      <c r="X5742" s="0" t="n">
        <v>3883463</v>
      </c>
      <c r="Y5742" s="0" t="n">
        <v>2003</v>
      </c>
      <c r="Z5742" s="0" t="n">
        <v>26028</v>
      </c>
      <c r="AA5742" s="0" t="n">
        <v>310</v>
      </c>
      <c r="AB5742" s="0" t="n">
        <v>310</v>
      </c>
      <c r="AC5742" s="0" t="n">
        <v>52076</v>
      </c>
      <c r="AD5742" s="0" t="n">
        <v>0</v>
      </c>
      <c r="AE5742" s="0" t="n">
        <v>0</v>
      </c>
      <c r="AF5742" s="0" t="n">
        <v>0</v>
      </c>
      <c r="AG5742" s="0" t="n">
        <v>0</v>
      </c>
    </row>
    <row r="5743" customFormat="false" ht="12.75" hidden="false" customHeight="false" outlineLevel="0" collapsed="false">
      <c r="W5743" s="0" t="str">
        <f aca="false">Z5743&amp;"_"&amp;AA5743</f>
        <v>26028_315</v>
      </c>
      <c r="X5743" s="0" t="n">
        <v>3883464</v>
      </c>
      <c r="Y5743" s="0" t="n">
        <v>2003</v>
      </c>
      <c r="Z5743" s="0" t="n">
        <v>26028</v>
      </c>
      <c r="AA5743" s="0" t="n">
        <v>315</v>
      </c>
      <c r="AB5743" s="0" t="n">
        <v>315</v>
      </c>
      <c r="AC5743" s="0" t="n">
        <v>52077</v>
      </c>
      <c r="AD5743" s="0" t="n">
        <v>0</v>
      </c>
      <c r="AE5743" s="0" t="n">
        <v>0</v>
      </c>
      <c r="AF5743" s="0" t="n">
        <v>0</v>
      </c>
      <c r="AG5743" s="0" t="n">
        <v>0</v>
      </c>
    </row>
    <row r="5744" customFormat="false" ht="12.75" hidden="false" customHeight="false" outlineLevel="0" collapsed="false">
      <c r="W5744" s="0" t="str">
        <f aca="false">Z5744&amp;"_"&amp;AA5744</f>
        <v>26028_320</v>
      </c>
      <c r="X5744" s="0" t="n">
        <v>3883465</v>
      </c>
      <c r="Y5744" s="0" t="n">
        <v>2003</v>
      </c>
      <c r="Z5744" s="0" t="n">
        <v>26028</v>
      </c>
      <c r="AA5744" s="0" t="n">
        <v>320</v>
      </c>
      <c r="AB5744" s="0" t="n">
        <v>320</v>
      </c>
      <c r="AC5744" s="0" t="n">
        <v>52078</v>
      </c>
      <c r="AD5744" s="0" t="n">
        <v>0</v>
      </c>
      <c r="AE5744" s="0" t="n">
        <v>0</v>
      </c>
      <c r="AF5744" s="0" t="n">
        <v>0</v>
      </c>
      <c r="AG5744" s="0" t="n">
        <v>0</v>
      </c>
    </row>
    <row r="5745" customFormat="false" ht="12.75" hidden="false" customHeight="false" outlineLevel="0" collapsed="false">
      <c r="W5745" s="0" t="str">
        <f aca="false">Z5745&amp;"_"&amp;AA5745</f>
        <v>26028_325</v>
      </c>
      <c r="X5745" s="0" t="n">
        <v>3883466</v>
      </c>
      <c r="Y5745" s="0" t="n">
        <v>2003</v>
      </c>
      <c r="Z5745" s="0" t="n">
        <v>26028</v>
      </c>
      <c r="AA5745" s="0" t="n">
        <v>325</v>
      </c>
      <c r="AB5745" s="0" t="n">
        <v>325</v>
      </c>
      <c r="AC5745" s="0" t="n">
        <v>52079</v>
      </c>
      <c r="AD5745" s="0" t="n">
        <v>0</v>
      </c>
      <c r="AE5745" s="0" t="n">
        <v>0</v>
      </c>
      <c r="AF5745" s="0" t="n">
        <v>0</v>
      </c>
      <c r="AG5745" s="0" t="n">
        <v>0</v>
      </c>
    </row>
    <row r="5746" customFormat="false" ht="12.75" hidden="false" customHeight="false" outlineLevel="0" collapsed="false">
      <c r="W5746" s="0" t="str">
        <f aca="false">Z5746&amp;"_"&amp;AA5746</f>
        <v>26028_330</v>
      </c>
      <c r="X5746" s="0" t="n">
        <v>3883467</v>
      </c>
      <c r="Y5746" s="0" t="n">
        <v>2003</v>
      </c>
      <c r="Z5746" s="0" t="n">
        <v>26028</v>
      </c>
      <c r="AA5746" s="0" t="n">
        <v>330</v>
      </c>
      <c r="AB5746" s="0" t="n">
        <v>330</v>
      </c>
      <c r="AC5746" s="0" t="n">
        <v>52080</v>
      </c>
      <c r="AD5746" s="0" t="n">
        <v>0</v>
      </c>
      <c r="AE5746" s="0" t="n">
        <v>0</v>
      </c>
      <c r="AF5746" s="0" t="n">
        <v>0</v>
      </c>
      <c r="AG5746" s="0" t="n">
        <v>0</v>
      </c>
    </row>
    <row r="5747" customFormat="false" ht="12.75" hidden="false" customHeight="false" outlineLevel="0" collapsed="false">
      <c r="W5747" s="0" t="str">
        <f aca="false">Z5747&amp;"_"&amp;AA5747</f>
        <v>26028_335</v>
      </c>
      <c r="X5747" s="0" t="n">
        <v>3883468</v>
      </c>
      <c r="Y5747" s="0" t="n">
        <v>2003</v>
      </c>
      <c r="Z5747" s="0" t="n">
        <v>26028</v>
      </c>
      <c r="AA5747" s="0" t="n">
        <v>335</v>
      </c>
      <c r="AB5747" s="0" t="n">
        <v>335</v>
      </c>
      <c r="AC5747" s="0" t="n">
        <v>52081</v>
      </c>
      <c r="AD5747" s="0" t="n">
        <v>0</v>
      </c>
      <c r="AE5747" s="0" t="n">
        <v>0</v>
      </c>
      <c r="AF5747" s="0" t="n">
        <v>0</v>
      </c>
      <c r="AG5747" s="0" t="n">
        <v>0</v>
      </c>
    </row>
    <row r="5748" customFormat="false" ht="12.75" hidden="false" customHeight="false" outlineLevel="0" collapsed="false">
      <c r="W5748" s="0" t="str">
        <f aca="false">Z5748&amp;"_"&amp;AA5748</f>
        <v>26028_340</v>
      </c>
      <c r="X5748" s="0" t="n">
        <v>3883469</v>
      </c>
      <c r="Y5748" s="0" t="n">
        <v>2003</v>
      </c>
      <c r="Z5748" s="0" t="n">
        <v>26028</v>
      </c>
      <c r="AA5748" s="0" t="n">
        <v>340</v>
      </c>
      <c r="AB5748" s="0" t="n">
        <v>340</v>
      </c>
      <c r="AC5748" s="0" t="n">
        <v>52082</v>
      </c>
      <c r="AD5748" s="0" t="n">
        <v>0</v>
      </c>
      <c r="AE5748" s="0" t="n">
        <v>0</v>
      </c>
      <c r="AF5748" s="0" t="n">
        <v>0</v>
      </c>
      <c r="AG5748" s="0" t="n">
        <v>0</v>
      </c>
    </row>
    <row r="5749" customFormat="false" ht="12.75" hidden="false" customHeight="false" outlineLevel="0" collapsed="false">
      <c r="W5749" s="0" t="str">
        <f aca="false">Z5749&amp;"_"&amp;AA5749</f>
        <v>26028_345</v>
      </c>
      <c r="X5749" s="0" t="n">
        <v>3883470</v>
      </c>
      <c r="Y5749" s="0" t="n">
        <v>2003</v>
      </c>
      <c r="Z5749" s="0" t="n">
        <v>26028</v>
      </c>
      <c r="AA5749" s="0" t="n">
        <v>345</v>
      </c>
      <c r="AB5749" s="0" t="n">
        <v>345</v>
      </c>
      <c r="AC5749" s="0" t="n">
        <v>52083</v>
      </c>
      <c r="AD5749" s="0" t="n">
        <v>0</v>
      </c>
      <c r="AE5749" s="0" t="n">
        <v>0</v>
      </c>
      <c r="AF5749" s="0" t="n">
        <v>0</v>
      </c>
      <c r="AG5749" s="0" t="n">
        <v>0</v>
      </c>
    </row>
    <row r="5750" customFormat="false" ht="12.75" hidden="false" customHeight="false" outlineLevel="0" collapsed="false">
      <c r="W5750" s="0" t="str">
        <f aca="false">Z5750&amp;"_"&amp;AA5750</f>
        <v>26028_350</v>
      </c>
      <c r="X5750" s="0" t="n">
        <v>3883471</v>
      </c>
      <c r="Y5750" s="0" t="n">
        <v>2003</v>
      </c>
      <c r="Z5750" s="0" t="n">
        <v>26028</v>
      </c>
      <c r="AA5750" s="0" t="n">
        <v>350</v>
      </c>
      <c r="AB5750" s="0" t="n">
        <v>350</v>
      </c>
      <c r="AC5750" s="0" t="n">
        <v>52084</v>
      </c>
      <c r="AD5750" s="0" t="n">
        <v>0</v>
      </c>
      <c r="AE5750" s="0" t="n">
        <v>0</v>
      </c>
      <c r="AF5750" s="0" t="n">
        <v>0</v>
      </c>
      <c r="AG5750" s="0" t="n">
        <v>0</v>
      </c>
    </row>
    <row r="5751" customFormat="false" ht="12.75" hidden="false" customHeight="false" outlineLevel="0" collapsed="false">
      <c r="W5751" s="0" t="str">
        <f aca="false">Z5751&amp;"_"&amp;AA5751</f>
        <v>26028_355</v>
      </c>
      <c r="X5751" s="0" t="n">
        <v>3883472</v>
      </c>
      <c r="Y5751" s="0" t="n">
        <v>2003</v>
      </c>
      <c r="Z5751" s="0" t="n">
        <v>26028</v>
      </c>
      <c r="AA5751" s="0" t="n">
        <v>355</v>
      </c>
      <c r="AB5751" s="0" t="n">
        <v>355</v>
      </c>
      <c r="AC5751" s="0" t="n">
        <v>52085</v>
      </c>
      <c r="AD5751" s="0" t="n">
        <v>0</v>
      </c>
      <c r="AE5751" s="0" t="n">
        <v>0</v>
      </c>
      <c r="AF5751" s="0" t="n">
        <v>0</v>
      </c>
      <c r="AG5751" s="0" t="n">
        <v>0</v>
      </c>
    </row>
    <row r="5752" customFormat="false" ht="12.75" hidden="false" customHeight="false" outlineLevel="0" collapsed="false">
      <c r="W5752" s="0" t="str">
        <f aca="false">Z5752&amp;"_"&amp;AA5752</f>
        <v>26028_390</v>
      </c>
      <c r="X5752" s="0" t="n">
        <v>3883473</v>
      </c>
      <c r="Y5752" s="0" t="n">
        <v>2003</v>
      </c>
      <c r="Z5752" s="0" t="n">
        <v>26028</v>
      </c>
      <c r="AA5752" s="0" t="n">
        <v>390</v>
      </c>
      <c r="AB5752" s="0" t="n">
        <v>390</v>
      </c>
      <c r="AC5752" s="0" t="n">
        <v>52086</v>
      </c>
      <c r="AD5752" s="0" t="n">
        <v>0</v>
      </c>
      <c r="AE5752" s="0" t="n">
        <v>0</v>
      </c>
      <c r="AF5752" s="0" t="n">
        <v>0</v>
      </c>
      <c r="AG5752" s="0" t="n">
        <v>0</v>
      </c>
    </row>
    <row r="5753" customFormat="false" ht="12.75" hidden="false" customHeight="false" outlineLevel="0" collapsed="false">
      <c r="W5753" s="0" t="str">
        <f aca="false">Z5753&amp;"_"&amp;AA5753</f>
        <v>26028_398</v>
      </c>
      <c r="X5753" s="0" t="n">
        <v>3883474</v>
      </c>
      <c r="Y5753" s="0" t="n">
        <v>2003</v>
      </c>
      <c r="Z5753" s="0" t="n">
        <v>26028</v>
      </c>
      <c r="AA5753" s="0" t="n">
        <v>398</v>
      </c>
      <c r="AB5753" s="0" t="n">
        <v>398</v>
      </c>
      <c r="AC5753" s="0" t="n">
        <v>52087</v>
      </c>
      <c r="AD5753" s="0" t="n">
        <v>0</v>
      </c>
      <c r="AE5753" s="0" t="n">
        <v>0</v>
      </c>
      <c r="AF5753" s="0" t="n">
        <v>0</v>
      </c>
      <c r="AG5753" s="0" t="n">
        <v>0</v>
      </c>
    </row>
    <row r="5754" customFormat="false" ht="12.75" hidden="false" customHeight="false" outlineLevel="0" collapsed="false">
      <c r="W5754" s="0" t="str">
        <f aca="false">Z5754&amp;"_"&amp;AA5754</f>
        <v>26028_399</v>
      </c>
      <c r="X5754" s="0" t="n">
        <v>3883475</v>
      </c>
      <c r="Y5754" s="0" t="n">
        <v>2003</v>
      </c>
      <c r="Z5754" s="0" t="n">
        <v>26028</v>
      </c>
      <c r="AA5754" s="0" t="n">
        <v>399</v>
      </c>
      <c r="AB5754" s="0" t="n">
        <v>399</v>
      </c>
      <c r="AC5754" s="0" t="n">
        <v>52088</v>
      </c>
      <c r="AD5754" s="0" t="n">
        <v>37</v>
      </c>
      <c r="AE5754" s="0" t="n">
        <v>32</v>
      </c>
      <c r="AF5754" s="0" t="n">
        <v>40</v>
      </c>
      <c r="AG5754" s="0" t="n">
        <v>99735</v>
      </c>
    </row>
    <row r="5755" customFormat="false" ht="12.75" hidden="false" customHeight="false" outlineLevel="0" collapsed="false">
      <c r="W5755" s="0" t="str">
        <f aca="false">Z5755&amp;"_"&amp;AA5755</f>
        <v>26028_610</v>
      </c>
      <c r="X5755" s="0" t="n">
        <v>3883476</v>
      </c>
      <c r="Y5755" s="0" t="n">
        <v>2003</v>
      </c>
      <c r="Z5755" s="0" t="n">
        <v>26028</v>
      </c>
      <c r="AA5755" s="0" t="n">
        <v>610</v>
      </c>
      <c r="AB5755" s="0" t="n">
        <v>610.1</v>
      </c>
      <c r="AC5755" s="0" t="n">
        <v>52089</v>
      </c>
      <c r="AD5755" s="0" t="n">
        <v>0</v>
      </c>
      <c r="AE5755" s="0" t="n">
        <v>0</v>
      </c>
      <c r="AF5755" s="0" t="n">
        <v>0</v>
      </c>
      <c r="AG5755" s="0" t="n">
        <v>0</v>
      </c>
    </row>
    <row r="5756" customFormat="false" ht="12.75" hidden="false" customHeight="false" outlineLevel="0" collapsed="false">
      <c r="W5756" s="0" t="str">
        <f aca="false">Z5756&amp;"_"&amp;AA5756</f>
        <v>26028_1010</v>
      </c>
      <c r="X5756" s="0" t="n">
        <v>3883477</v>
      </c>
      <c r="Y5756" s="0" t="n">
        <v>2003</v>
      </c>
      <c r="Z5756" s="0" t="n">
        <v>26028</v>
      </c>
      <c r="AA5756" s="0" t="n">
        <v>1010</v>
      </c>
      <c r="AB5756" s="0" t="n">
        <v>1010.1</v>
      </c>
      <c r="AC5756" s="0" t="n">
        <v>52090</v>
      </c>
      <c r="AD5756" s="0" t="n">
        <v>12</v>
      </c>
      <c r="AE5756" s="0" t="n">
        <v>1615160</v>
      </c>
      <c r="AF5756" s="0" t="n">
        <v>0</v>
      </c>
      <c r="AG5756" s="0" t="n">
        <v>0</v>
      </c>
    </row>
    <row r="5757" customFormat="false" ht="12.75" hidden="false" customHeight="false" outlineLevel="0" collapsed="false">
      <c r="W5757" s="0" t="str">
        <f aca="false">Z5757&amp;"_"&amp;AA5757</f>
        <v>26028_1020</v>
      </c>
      <c r="X5757" s="0" t="n">
        <v>3883478</v>
      </c>
      <c r="Y5757" s="0" t="n">
        <v>2003</v>
      </c>
      <c r="Z5757" s="0" t="n">
        <v>26028</v>
      </c>
      <c r="AA5757" s="0" t="n">
        <v>1020</v>
      </c>
      <c r="AB5757" s="0" t="n">
        <v>1020.1</v>
      </c>
      <c r="AC5757" s="0" t="n">
        <v>52091</v>
      </c>
      <c r="AD5757" s="0" t="n">
        <v>4</v>
      </c>
      <c r="AE5757" s="0" t="n">
        <v>1381240</v>
      </c>
      <c r="AF5757" s="0" t="n">
        <v>0</v>
      </c>
      <c r="AG5757" s="0" t="n">
        <v>0</v>
      </c>
    </row>
    <row r="5758" customFormat="false" ht="12.75" hidden="false" customHeight="false" outlineLevel="0" collapsed="false">
      <c r="W5758" s="0" t="str">
        <f aca="false">Z5758&amp;"_"&amp;AA5758</f>
        <v>26028_1210</v>
      </c>
      <c r="X5758" s="0" t="n">
        <v>3883479</v>
      </c>
      <c r="Y5758" s="0" t="n">
        <v>2003</v>
      </c>
      <c r="Z5758" s="0" t="n">
        <v>26028</v>
      </c>
      <c r="AA5758" s="0" t="n">
        <v>1210</v>
      </c>
      <c r="AB5758" s="0" t="n">
        <v>1210.1</v>
      </c>
      <c r="AC5758" s="0" t="n">
        <v>52092</v>
      </c>
      <c r="AD5758" s="0" t="n">
        <v>209</v>
      </c>
      <c r="AE5758" s="0" t="n">
        <v>19080000</v>
      </c>
      <c r="AF5758" s="0" t="n">
        <v>19736</v>
      </c>
      <c r="AG5758" s="0" t="n">
        <v>0</v>
      </c>
    </row>
    <row r="5759" customFormat="false" ht="12.75" hidden="false" customHeight="false" outlineLevel="0" collapsed="false">
      <c r="W5759" s="0" t="str">
        <f aca="false">Z5759&amp;"_"&amp;AA5759</f>
        <v>26028_1220</v>
      </c>
      <c r="X5759" s="0" t="n">
        <v>3883480</v>
      </c>
      <c r="Y5759" s="0" t="n">
        <v>2003</v>
      </c>
      <c r="Z5759" s="0" t="n">
        <v>26028</v>
      </c>
      <c r="AA5759" s="0" t="n">
        <v>1220</v>
      </c>
      <c r="AB5759" s="0" t="n">
        <v>1220.1</v>
      </c>
      <c r="AC5759" s="0" t="n">
        <v>52093</v>
      </c>
      <c r="AD5759" s="0" t="n">
        <v>1</v>
      </c>
      <c r="AE5759" s="0" t="n">
        <v>60000</v>
      </c>
      <c r="AF5759" s="0" t="n">
        <v>99</v>
      </c>
      <c r="AG5759" s="0" t="n">
        <v>0</v>
      </c>
    </row>
    <row r="5760" customFormat="false" ht="12.75" hidden="false" customHeight="false" outlineLevel="0" collapsed="false">
      <c r="W5760" s="0" t="str">
        <f aca="false">Z5760&amp;"_"&amp;AA5760</f>
        <v>26028_1230</v>
      </c>
      <c r="X5760" s="0" t="n">
        <v>3883481</v>
      </c>
      <c r="Y5760" s="0" t="n">
        <v>2003</v>
      </c>
      <c r="Z5760" s="0" t="n">
        <v>26028</v>
      </c>
      <c r="AA5760" s="0" t="n">
        <v>1230</v>
      </c>
      <c r="AB5760" s="0" t="n">
        <v>1230.1</v>
      </c>
      <c r="AC5760" s="0" t="n">
        <v>52094</v>
      </c>
      <c r="AD5760" s="0" t="n">
        <v>53</v>
      </c>
      <c r="AE5760" s="0" t="n">
        <v>4355200</v>
      </c>
      <c r="AF5760" s="0" t="n">
        <v>11915</v>
      </c>
      <c r="AG5760" s="0" t="n">
        <v>0</v>
      </c>
    </row>
    <row r="5761" customFormat="false" ht="12.75" hidden="false" customHeight="false" outlineLevel="0" collapsed="false">
      <c r="W5761" s="0" t="str">
        <f aca="false">Z5761&amp;"_"&amp;AA5761</f>
        <v>26028_1299</v>
      </c>
      <c r="X5761" s="0" t="n">
        <v>3883482</v>
      </c>
      <c r="Y5761" s="0" t="n">
        <v>2003</v>
      </c>
      <c r="Z5761" s="0" t="n">
        <v>26028</v>
      </c>
      <c r="AA5761" s="0" t="n">
        <v>1299</v>
      </c>
      <c r="AB5761" s="0" t="n">
        <v>1299.1</v>
      </c>
      <c r="AC5761" s="0" t="n">
        <v>52095</v>
      </c>
      <c r="AD5761" s="0" t="n">
        <v>263</v>
      </c>
      <c r="AE5761" s="0" t="n">
        <v>23495200</v>
      </c>
      <c r="AF5761" s="0" t="n">
        <v>31750</v>
      </c>
      <c r="AG5761" s="0" t="n">
        <v>0</v>
      </c>
    </row>
    <row r="5762" customFormat="false" ht="12.75" hidden="false" customHeight="false" outlineLevel="0" collapsed="false">
      <c r="W5762" s="0" t="str">
        <f aca="false">Z5762&amp;"_"&amp;AA5762</f>
        <v>26028_1410</v>
      </c>
      <c r="X5762" s="0" t="n">
        <v>3883483</v>
      </c>
      <c r="Y5762" s="0" t="n">
        <v>2003</v>
      </c>
      <c r="Z5762" s="0" t="n">
        <v>26028</v>
      </c>
      <c r="AA5762" s="0" t="n">
        <v>1410</v>
      </c>
      <c r="AB5762" s="0" t="n">
        <v>1410.1</v>
      </c>
      <c r="AC5762" s="0" t="n">
        <v>52096</v>
      </c>
      <c r="AD5762" s="0" t="n">
        <v>16231800</v>
      </c>
      <c r="AE5762" s="0" t="n">
        <v>0</v>
      </c>
      <c r="AF5762" s="0" t="n">
        <v>0</v>
      </c>
      <c r="AG5762" s="0" t="n">
        <v>0</v>
      </c>
    </row>
    <row r="5763" customFormat="false" ht="12.75" hidden="false" customHeight="false" outlineLevel="0" collapsed="false">
      <c r="W5763" s="0" t="str">
        <f aca="false">Z5763&amp;"_"&amp;AA5763</f>
        <v>26028_1420</v>
      </c>
      <c r="X5763" s="0" t="n">
        <v>3883484</v>
      </c>
      <c r="Y5763" s="0" t="n">
        <v>2003</v>
      </c>
      <c r="Z5763" s="0" t="n">
        <v>26028</v>
      </c>
      <c r="AA5763" s="0" t="n">
        <v>1420</v>
      </c>
      <c r="AB5763" s="0" t="n">
        <v>1420.1</v>
      </c>
      <c r="AC5763" s="0" t="n">
        <v>52097</v>
      </c>
      <c r="AD5763" s="0" t="n">
        <v>40000000</v>
      </c>
      <c r="AE5763" s="0" t="n">
        <v>0</v>
      </c>
      <c r="AF5763" s="0" t="n">
        <v>0</v>
      </c>
      <c r="AG5763" s="0" t="n">
        <v>0</v>
      </c>
    </row>
    <row r="5764" customFormat="false" ht="12.75" hidden="false" customHeight="false" outlineLevel="0" collapsed="false">
      <c r="W5764" s="0" t="str">
        <f aca="false">Z5764&amp;"_"&amp;AA5764</f>
        <v>26028_1498</v>
      </c>
      <c r="X5764" s="0" t="n">
        <v>3883485</v>
      </c>
      <c r="Y5764" s="0" t="n">
        <v>2003</v>
      </c>
      <c r="Z5764" s="0" t="n">
        <v>26028</v>
      </c>
      <c r="AA5764" s="0" t="n">
        <v>1498</v>
      </c>
      <c r="AB5764" s="0" t="n">
        <v>1498.1</v>
      </c>
      <c r="AC5764" s="0" t="n">
        <v>52098</v>
      </c>
      <c r="AD5764" s="0" t="n">
        <v>0</v>
      </c>
      <c r="AE5764" s="0" t="n">
        <v>0</v>
      </c>
      <c r="AF5764" s="0" t="n">
        <v>0</v>
      </c>
      <c r="AG5764" s="0" t="n">
        <v>0</v>
      </c>
    </row>
    <row r="5765" customFormat="false" ht="12.75" hidden="false" customHeight="false" outlineLevel="0" collapsed="false">
      <c r="W5765" s="0" t="str">
        <f aca="false">Z5765&amp;"_"&amp;AA5765</f>
        <v>26028_1499</v>
      </c>
      <c r="X5765" s="0" t="n">
        <v>3883486</v>
      </c>
      <c r="Y5765" s="0" t="n">
        <v>2003</v>
      </c>
      <c r="Z5765" s="0" t="n">
        <v>26028</v>
      </c>
      <c r="AA5765" s="0" t="n">
        <v>1499</v>
      </c>
      <c r="AB5765" s="0" t="n">
        <v>1499.1</v>
      </c>
      <c r="AC5765" s="0" t="n">
        <v>52099</v>
      </c>
      <c r="AD5765" s="0" t="n">
        <v>56231800</v>
      </c>
      <c r="AE5765" s="0" t="n">
        <v>0</v>
      </c>
      <c r="AF5765" s="0" t="n">
        <v>0</v>
      </c>
      <c r="AG5765" s="0" t="n">
        <v>0</v>
      </c>
    </row>
    <row r="5766" customFormat="false" ht="12.75" hidden="false" customHeight="false" outlineLevel="0" collapsed="false">
      <c r="W5766" s="0" t="str">
        <f aca="false">Z5766&amp;"_"&amp;AA5766</f>
        <v>26028_1510</v>
      </c>
      <c r="X5766" s="0" t="n">
        <v>3883487</v>
      </c>
      <c r="Y5766" s="0" t="n">
        <v>2003</v>
      </c>
      <c r="Z5766" s="0" t="n">
        <v>26028</v>
      </c>
      <c r="AA5766" s="0" t="n">
        <v>1510</v>
      </c>
      <c r="AB5766" s="0" t="n">
        <v>1510.2</v>
      </c>
      <c r="AC5766" s="0" t="n">
        <v>58051</v>
      </c>
      <c r="AD5766" s="0" t="n">
        <v>0</v>
      </c>
      <c r="AE5766" s="0" t="n">
        <v>0</v>
      </c>
      <c r="AF5766" s="0" t="n">
        <v>0</v>
      </c>
      <c r="AG5766" s="0" t="n">
        <v>0</v>
      </c>
    </row>
    <row r="5767" customFormat="false" ht="12.75" hidden="false" customHeight="false" outlineLevel="0" collapsed="false">
      <c r="W5767" s="0" t="str">
        <f aca="false">Z5767&amp;"_"&amp;AA5767</f>
        <v>26032_205</v>
      </c>
      <c r="X5767" s="0" t="n">
        <v>3883488</v>
      </c>
      <c r="Y5767" s="0" t="n">
        <v>2003</v>
      </c>
      <c r="Z5767" s="0" t="n">
        <v>26032</v>
      </c>
      <c r="AA5767" s="0" t="n">
        <v>205</v>
      </c>
      <c r="AB5767" s="0" t="n">
        <v>205.1</v>
      </c>
      <c r="AC5767" s="0" t="n">
        <v>52111</v>
      </c>
      <c r="AD5767" s="0" t="n">
        <v>33</v>
      </c>
      <c r="AE5767" s="0" t="n">
        <v>16</v>
      </c>
      <c r="AF5767" s="0" t="n">
        <v>0</v>
      </c>
      <c r="AG5767" s="0" t="n">
        <v>59165</v>
      </c>
    </row>
    <row r="5768" customFormat="false" ht="12.75" hidden="false" customHeight="false" outlineLevel="0" collapsed="false">
      <c r="W5768" s="0" t="str">
        <f aca="false">Z5768&amp;"_"&amp;AA5768</f>
        <v>26032_210</v>
      </c>
      <c r="X5768" s="0" t="n">
        <v>3883489</v>
      </c>
      <c r="Y5768" s="0" t="n">
        <v>2003</v>
      </c>
      <c r="Z5768" s="0" t="n">
        <v>26032</v>
      </c>
      <c r="AA5768" s="0" t="n">
        <v>210</v>
      </c>
      <c r="AB5768" s="0" t="n">
        <v>210.1</v>
      </c>
      <c r="AC5768" s="0" t="n">
        <v>52112</v>
      </c>
      <c r="AD5768" s="0" t="n">
        <v>51</v>
      </c>
      <c r="AE5768" s="0" t="n">
        <v>0</v>
      </c>
      <c r="AF5768" s="0" t="n">
        <v>0</v>
      </c>
      <c r="AG5768" s="0" t="n">
        <v>114269</v>
      </c>
    </row>
    <row r="5769" customFormat="false" ht="12.75" hidden="false" customHeight="false" outlineLevel="0" collapsed="false">
      <c r="W5769" s="0" t="str">
        <f aca="false">Z5769&amp;"_"&amp;AA5769</f>
        <v>26032_215</v>
      </c>
      <c r="X5769" s="0" t="n">
        <v>3883490</v>
      </c>
      <c r="Y5769" s="0" t="n">
        <v>2003</v>
      </c>
      <c r="Z5769" s="0" t="n">
        <v>26032</v>
      </c>
      <c r="AA5769" s="0" t="n">
        <v>215</v>
      </c>
      <c r="AB5769" s="0" t="n">
        <v>215.1</v>
      </c>
      <c r="AC5769" s="0" t="n">
        <v>52113</v>
      </c>
      <c r="AD5769" s="0" t="n">
        <v>0</v>
      </c>
      <c r="AE5769" s="0" t="n">
        <v>0</v>
      </c>
      <c r="AF5769" s="0" t="n">
        <v>0</v>
      </c>
      <c r="AG5769" s="0" t="n">
        <v>0</v>
      </c>
    </row>
    <row r="5770" customFormat="false" ht="12.75" hidden="false" customHeight="false" outlineLevel="0" collapsed="false">
      <c r="W5770" s="0" t="str">
        <f aca="false">Z5770&amp;"_"&amp;AA5770</f>
        <v>26032_220</v>
      </c>
      <c r="X5770" s="0" t="n">
        <v>3883491</v>
      </c>
      <c r="Y5770" s="0" t="n">
        <v>2003</v>
      </c>
      <c r="Z5770" s="0" t="n">
        <v>26032</v>
      </c>
      <c r="AA5770" s="0" t="n">
        <v>220</v>
      </c>
      <c r="AB5770" s="0" t="n">
        <v>220.1</v>
      </c>
      <c r="AC5770" s="0" t="n">
        <v>52114</v>
      </c>
      <c r="AD5770" s="0" t="n">
        <v>21</v>
      </c>
      <c r="AE5770" s="0" t="n">
        <v>7</v>
      </c>
      <c r="AF5770" s="0" t="n">
        <v>0</v>
      </c>
      <c r="AG5770" s="0" t="n">
        <v>55453</v>
      </c>
    </row>
    <row r="5771" customFormat="false" ht="12.75" hidden="false" customHeight="false" outlineLevel="0" collapsed="false">
      <c r="W5771" s="0" t="str">
        <f aca="false">Z5771&amp;"_"&amp;AA5771</f>
        <v>26032_225</v>
      </c>
      <c r="X5771" s="0" t="n">
        <v>3883492</v>
      </c>
      <c r="Y5771" s="0" t="n">
        <v>2003</v>
      </c>
      <c r="Z5771" s="0" t="n">
        <v>26032</v>
      </c>
      <c r="AA5771" s="0" t="n">
        <v>225</v>
      </c>
      <c r="AB5771" s="0" t="n">
        <v>225.1</v>
      </c>
      <c r="AC5771" s="0" t="n">
        <v>52115</v>
      </c>
      <c r="AD5771" s="0" t="n">
        <v>83</v>
      </c>
      <c r="AE5771" s="0" t="n">
        <v>53</v>
      </c>
      <c r="AF5771" s="0" t="n">
        <v>0</v>
      </c>
      <c r="AG5771" s="0" t="n">
        <v>229039</v>
      </c>
    </row>
    <row r="5772" customFormat="false" ht="12.75" hidden="false" customHeight="false" outlineLevel="0" collapsed="false">
      <c r="W5772" s="0" t="str">
        <f aca="false">Z5772&amp;"_"&amp;AA5772</f>
        <v>26032_230</v>
      </c>
      <c r="X5772" s="0" t="n">
        <v>3883493</v>
      </c>
      <c r="Y5772" s="0" t="n">
        <v>2003</v>
      </c>
      <c r="Z5772" s="0" t="n">
        <v>26032</v>
      </c>
      <c r="AA5772" s="0" t="n">
        <v>230</v>
      </c>
      <c r="AB5772" s="0" t="n">
        <v>230.1</v>
      </c>
      <c r="AC5772" s="0" t="n">
        <v>52116</v>
      </c>
      <c r="AD5772" s="0" t="n">
        <v>0</v>
      </c>
      <c r="AE5772" s="0" t="n">
        <v>0</v>
      </c>
      <c r="AF5772" s="0" t="n">
        <v>0</v>
      </c>
      <c r="AG5772" s="0" t="n">
        <v>0</v>
      </c>
    </row>
    <row r="5773" customFormat="false" ht="12.75" hidden="false" customHeight="false" outlineLevel="0" collapsed="false">
      <c r="W5773" s="0" t="str">
        <f aca="false">Z5773&amp;"_"&amp;AA5773</f>
        <v>26032_235</v>
      </c>
      <c r="X5773" s="0" t="n">
        <v>3883494</v>
      </c>
      <c r="Y5773" s="0" t="n">
        <v>2003</v>
      </c>
      <c r="Z5773" s="0" t="n">
        <v>26032</v>
      </c>
      <c r="AA5773" s="0" t="n">
        <v>235</v>
      </c>
      <c r="AB5773" s="0" t="n">
        <v>235.1</v>
      </c>
      <c r="AC5773" s="0" t="n">
        <v>52117</v>
      </c>
      <c r="AD5773" s="0" t="n">
        <v>0</v>
      </c>
      <c r="AE5773" s="0" t="n">
        <v>0</v>
      </c>
      <c r="AF5773" s="0" t="n">
        <v>0</v>
      </c>
      <c r="AG5773" s="0" t="n">
        <v>0</v>
      </c>
    </row>
    <row r="5774" customFormat="false" ht="12.75" hidden="false" customHeight="false" outlineLevel="0" collapsed="false">
      <c r="W5774" s="0" t="str">
        <f aca="false">Z5774&amp;"_"&amp;AA5774</f>
        <v>26032_240</v>
      </c>
      <c r="X5774" s="0" t="n">
        <v>3883495</v>
      </c>
      <c r="Y5774" s="0" t="n">
        <v>2003</v>
      </c>
      <c r="Z5774" s="0" t="n">
        <v>26032</v>
      </c>
      <c r="AA5774" s="0" t="n">
        <v>240</v>
      </c>
      <c r="AB5774" s="0" t="n">
        <v>240.1</v>
      </c>
      <c r="AC5774" s="0" t="n">
        <v>52118</v>
      </c>
      <c r="AD5774" s="0" t="n">
        <v>0</v>
      </c>
      <c r="AE5774" s="0" t="n">
        <v>0</v>
      </c>
      <c r="AF5774" s="0" t="n">
        <v>0</v>
      </c>
      <c r="AG5774" s="0" t="n">
        <v>0</v>
      </c>
    </row>
    <row r="5775" customFormat="false" ht="12.75" hidden="false" customHeight="false" outlineLevel="0" collapsed="false">
      <c r="W5775" s="0" t="str">
        <f aca="false">Z5775&amp;"_"&amp;AA5775</f>
        <v>26032_245</v>
      </c>
      <c r="X5775" s="0" t="n">
        <v>3883496</v>
      </c>
      <c r="Y5775" s="0" t="n">
        <v>2003</v>
      </c>
      <c r="Z5775" s="0" t="n">
        <v>26032</v>
      </c>
      <c r="AA5775" s="0" t="n">
        <v>245</v>
      </c>
      <c r="AB5775" s="0" t="n">
        <v>245.1</v>
      </c>
      <c r="AC5775" s="0" t="n">
        <v>52119</v>
      </c>
      <c r="AD5775" s="0" t="n">
        <v>34</v>
      </c>
      <c r="AE5775" s="0" t="n">
        <v>27</v>
      </c>
      <c r="AF5775" s="0" t="n">
        <v>68</v>
      </c>
      <c r="AG5775" s="0" t="n">
        <v>128961</v>
      </c>
    </row>
    <row r="5776" customFormat="false" ht="12.75" hidden="false" customHeight="false" outlineLevel="0" collapsed="false">
      <c r="W5776" s="0" t="str">
        <f aca="false">Z5776&amp;"_"&amp;AA5776</f>
        <v>26032_250</v>
      </c>
      <c r="X5776" s="0" t="n">
        <v>3883497</v>
      </c>
      <c r="Y5776" s="0" t="n">
        <v>2003</v>
      </c>
      <c r="Z5776" s="0" t="n">
        <v>26032</v>
      </c>
      <c r="AA5776" s="0" t="n">
        <v>250</v>
      </c>
      <c r="AB5776" s="0" t="n">
        <v>250.1</v>
      </c>
      <c r="AC5776" s="0" t="n">
        <v>52120</v>
      </c>
      <c r="AD5776" s="0" t="n">
        <v>0</v>
      </c>
      <c r="AE5776" s="0" t="n">
        <v>0</v>
      </c>
      <c r="AF5776" s="0" t="n">
        <v>0</v>
      </c>
      <c r="AG5776" s="0" t="n">
        <v>0</v>
      </c>
    </row>
    <row r="5777" customFormat="false" ht="12.75" hidden="false" customHeight="false" outlineLevel="0" collapsed="false">
      <c r="W5777" s="0" t="str">
        <f aca="false">Z5777&amp;"_"&amp;AA5777</f>
        <v>26032_255</v>
      </c>
      <c r="X5777" s="0" t="n">
        <v>3883498</v>
      </c>
      <c r="Y5777" s="0" t="n">
        <v>2003</v>
      </c>
      <c r="Z5777" s="0" t="n">
        <v>26032</v>
      </c>
      <c r="AA5777" s="0" t="n">
        <v>255</v>
      </c>
      <c r="AB5777" s="0" t="n">
        <v>255.1</v>
      </c>
      <c r="AC5777" s="0" t="n">
        <v>52121</v>
      </c>
      <c r="AD5777" s="0" t="n">
        <v>17</v>
      </c>
      <c r="AE5777" s="0" t="n">
        <v>2</v>
      </c>
      <c r="AF5777" s="0" t="n">
        <v>0</v>
      </c>
      <c r="AG5777" s="0" t="n">
        <v>31095</v>
      </c>
    </row>
    <row r="5778" customFormat="false" ht="12.75" hidden="false" customHeight="false" outlineLevel="0" collapsed="false">
      <c r="W5778" s="0" t="str">
        <f aca="false">Z5778&amp;"_"&amp;AA5778</f>
        <v>26032_290</v>
      </c>
      <c r="X5778" s="0" t="n">
        <v>3883499</v>
      </c>
      <c r="Y5778" s="0" t="n">
        <v>2003</v>
      </c>
      <c r="Z5778" s="0" t="n">
        <v>26032</v>
      </c>
      <c r="AA5778" s="0" t="n">
        <v>290</v>
      </c>
      <c r="AB5778" s="0" t="n">
        <v>290.1</v>
      </c>
      <c r="AC5778" s="0" t="n">
        <v>52122</v>
      </c>
      <c r="AD5778" s="0" t="n">
        <v>0</v>
      </c>
      <c r="AE5778" s="0" t="n">
        <v>0</v>
      </c>
      <c r="AF5778" s="0" t="n">
        <v>0</v>
      </c>
      <c r="AG5778" s="0" t="n">
        <v>0</v>
      </c>
    </row>
    <row r="5779" customFormat="false" ht="12.75" hidden="false" customHeight="false" outlineLevel="0" collapsed="false">
      <c r="W5779" s="0" t="str">
        <f aca="false">Z5779&amp;"_"&amp;AA5779</f>
        <v>26032_298</v>
      </c>
      <c r="X5779" s="0" t="n">
        <v>3883500</v>
      </c>
      <c r="Y5779" s="0" t="n">
        <v>2003</v>
      </c>
      <c r="Z5779" s="0" t="n">
        <v>26032</v>
      </c>
      <c r="AA5779" s="0" t="n">
        <v>298</v>
      </c>
      <c r="AB5779" s="0" t="n">
        <v>298</v>
      </c>
      <c r="AC5779" s="0" t="n">
        <v>52074</v>
      </c>
      <c r="AD5779" s="0" t="n">
        <v>239</v>
      </c>
      <c r="AE5779" s="0" t="n">
        <v>105</v>
      </c>
      <c r="AF5779" s="0" t="n">
        <v>68</v>
      </c>
      <c r="AG5779" s="0" t="n">
        <v>617982</v>
      </c>
    </row>
    <row r="5780" customFormat="false" ht="12.75" hidden="false" customHeight="false" outlineLevel="0" collapsed="false">
      <c r="W5780" s="0" t="str">
        <f aca="false">Z5780&amp;"_"&amp;AA5780</f>
        <v>26032_300</v>
      </c>
      <c r="X5780" s="0" t="n">
        <v>3883501</v>
      </c>
      <c r="Y5780" s="0" t="n">
        <v>2003</v>
      </c>
      <c r="Z5780" s="0" t="n">
        <v>26032</v>
      </c>
      <c r="AA5780" s="0" t="n">
        <v>300</v>
      </c>
      <c r="AB5780" s="0" t="n">
        <v>300</v>
      </c>
      <c r="AC5780" s="0" t="n">
        <v>50730</v>
      </c>
      <c r="AD5780" s="0" t="n">
        <v>81</v>
      </c>
      <c r="AE5780" s="0" t="n">
        <v>30</v>
      </c>
      <c r="AF5780" s="0" t="n">
        <v>0</v>
      </c>
      <c r="AG5780" s="0" t="n">
        <v>0</v>
      </c>
    </row>
    <row r="5781" customFormat="false" ht="12.75" hidden="false" customHeight="false" outlineLevel="0" collapsed="false">
      <c r="W5781" s="0" t="str">
        <f aca="false">Z5781&amp;"_"&amp;AA5781</f>
        <v>26032_305</v>
      </c>
      <c r="X5781" s="0" t="n">
        <v>3883502</v>
      </c>
      <c r="Y5781" s="0" t="n">
        <v>2003</v>
      </c>
      <c r="Z5781" s="0" t="n">
        <v>26032</v>
      </c>
      <c r="AA5781" s="0" t="n">
        <v>305</v>
      </c>
      <c r="AB5781" s="0" t="n">
        <v>305</v>
      </c>
      <c r="AC5781" s="0" t="n">
        <v>52075</v>
      </c>
      <c r="AD5781" s="0" t="n">
        <v>0</v>
      </c>
      <c r="AE5781" s="0" t="n">
        <v>0</v>
      </c>
      <c r="AF5781" s="0" t="n">
        <v>0</v>
      </c>
      <c r="AG5781" s="0" t="n">
        <v>0</v>
      </c>
    </row>
    <row r="5782" customFormat="false" ht="12.75" hidden="false" customHeight="false" outlineLevel="0" collapsed="false">
      <c r="W5782" s="0" t="str">
        <f aca="false">Z5782&amp;"_"&amp;AA5782</f>
        <v>26032_310</v>
      </c>
      <c r="X5782" s="0" t="n">
        <v>3883503</v>
      </c>
      <c r="Y5782" s="0" t="n">
        <v>2003</v>
      </c>
      <c r="Z5782" s="0" t="n">
        <v>26032</v>
      </c>
      <c r="AA5782" s="0" t="n">
        <v>310</v>
      </c>
      <c r="AB5782" s="0" t="n">
        <v>310</v>
      </c>
      <c r="AC5782" s="0" t="n">
        <v>52076</v>
      </c>
      <c r="AD5782" s="0" t="n">
        <v>0</v>
      </c>
      <c r="AE5782" s="0" t="n">
        <v>0</v>
      </c>
      <c r="AF5782" s="0" t="n">
        <v>0</v>
      </c>
      <c r="AG5782" s="0" t="n">
        <v>0</v>
      </c>
    </row>
    <row r="5783" customFormat="false" ht="12.75" hidden="false" customHeight="false" outlineLevel="0" collapsed="false">
      <c r="W5783" s="0" t="str">
        <f aca="false">Z5783&amp;"_"&amp;AA5783</f>
        <v>26032_315</v>
      </c>
      <c r="X5783" s="0" t="n">
        <v>3883504</v>
      </c>
      <c r="Y5783" s="0" t="n">
        <v>2003</v>
      </c>
      <c r="Z5783" s="0" t="n">
        <v>26032</v>
      </c>
      <c r="AA5783" s="0" t="n">
        <v>315</v>
      </c>
      <c r="AB5783" s="0" t="n">
        <v>315</v>
      </c>
      <c r="AC5783" s="0" t="n">
        <v>52077</v>
      </c>
      <c r="AD5783" s="0" t="n">
        <v>0</v>
      </c>
      <c r="AE5783" s="0" t="n">
        <v>0</v>
      </c>
      <c r="AF5783" s="0" t="n">
        <v>0</v>
      </c>
      <c r="AG5783" s="0" t="n">
        <v>0</v>
      </c>
    </row>
    <row r="5784" customFormat="false" ht="12.75" hidden="false" customHeight="false" outlineLevel="0" collapsed="false">
      <c r="W5784" s="0" t="str">
        <f aca="false">Z5784&amp;"_"&amp;AA5784</f>
        <v>26032_320</v>
      </c>
      <c r="X5784" s="0" t="n">
        <v>3883505</v>
      </c>
      <c r="Y5784" s="0" t="n">
        <v>2003</v>
      </c>
      <c r="Z5784" s="0" t="n">
        <v>26032</v>
      </c>
      <c r="AA5784" s="0" t="n">
        <v>320</v>
      </c>
      <c r="AB5784" s="0" t="n">
        <v>320</v>
      </c>
      <c r="AC5784" s="0" t="n">
        <v>52078</v>
      </c>
      <c r="AD5784" s="0" t="n">
        <v>0</v>
      </c>
      <c r="AE5784" s="0" t="n">
        <v>0</v>
      </c>
      <c r="AF5784" s="0" t="n">
        <v>0</v>
      </c>
      <c r="AG5784" s="0" t="n">
        <v>0</v>
      </c>
    </row>
    <row r="5785" customFormat="false" ht="12.75" hidden="false" customHeight="false" outlineLevel="0" collapsed="false">
      <c r="W5785" s="0" t="str">
        <f aca="false">Z5785&amp;"_"&amp;AA5785</f>
        <v>26032_325</v>
      </c>
      <c r="X5785" s="0" t="n">
        <v>3883506</v>
      </c>
      <c r="Y5785" s="0" t="n">
        <v>2003</v>
      </c>
      <c r="Z5785" s="0" t="n">
        <v>26032</v>
      </c>
      <c r="AA5785" s="0" t="n">
        <v>325</v>
      </c>
      <c r="AB5785" s="0" t="n">
        <v>325</v>
      </c>
      <c r="AC5785" s="0" t="n">
        <v>52079</v>
      </c>
      <c r="AD5785" s="0" t="n">
        <v>0</v>
      </c>
      <c r="AE5785" s="0" t="n">
        <v>0</v>
      </c>
      <c r="AF5785" s="0" t="n">
        <v>0</v>
      </c>
      <c r="AG5785" s="0" t="n">
        <v>0</v>
      </c>
    </row>
    <row r="5786" customFormat="false" ht="12.75" hidden="false" customHeight="false" outlineLevel="0" collapsed="false">
      <c r="W5786" s="0" t="str">
        <f aca="false">Z5786&amp;"_"&amp;AA5786</f>
        <v>26032_330</v>
      </c>
      <c r="X5786" s="0" t="n">
        <v>3883507</v>
      </c>
      <c r="Y5786" s="0" t="n">
        <v>2003</v>
      </c>
      <c r="Z5786" s="0" t="n">
        <v>26032</v>
      </c>
      <c r="AA5786" s="0" t="n">
        <v>330</v>
      </c>
      <c r="AB5786" s="0" t="n">
        <v>330</v>
      </c>
      <c r="AC5786" s="0" t="n">
        <v>52080</v>
      </c>
      <c r="AD5786" s="0" t="n">
        <v>0</v>
      </c>
      <c r="AE5786" s="0" t="n">
        <v>0</v>
      </c>
      <c r="AF5786" s="0" t="n">
        <v>0</v>
      </c>
      <c r="AG5786" s="0" t="n">
        <v>0</v>
      </c>
    </row>
    <row r="5787" customFormat="false" ht="12.75" hidden="false" customHeight="false" outlineLevel="0" collapsed="false">
      <c r="W5787" s="0" t="str">
        <f aca="false">Z5787&amp;"_"&amp;AA5787</f>
        <v>26032_335</v>
      </c>
      <c r="X5787" s="0" t="n">
        <v>3883508</v>
      </c>
      <c r="Y5787" s="0" t="n">
        <v>2003</v>
      </c>
      <c r="Z5787" s="0" t="n">
        <v>26032</v>
      </c>
      <c r="AA5787" s="0" t="n">
        <v>335</v>
      </c>
      <c r="AB5787" s="0" t="n">
        <v>335</v>
      </c>
      <c r="AC5787" s="0" t="n">
        <v>52081</v>
      </c>
      <c r="AD5787" s="0" t="n">
        <v>0</v>
      </c>
      <c r="AE5787" s="0" t="n">
        <v>0</v>
      </c>
      <c r="AF5787" s="0" t="n">
        <v>0</v>
      </c>
      <c r="AG5787" s="0" t="n">
        <v>0</v>
      </c>
    </row>
    <row r="5788" customFormat="false" ht="12.75" hidden="false" customHeight="false" outlineLevel="0" collapsed="false">
      <c r="W5788" s="0" t="str">
        <f aca="false">Z5788&amp;"_"&amp;AA5788</f>
        <v>26032_340</v>
      </c>
      <c r="X5788" s="0" t="n">
        <v>3883509</v>
      </c>
      <c r="Y5788" s="0" t="n">
        <v>2003</v>
      </c>
      <c r="Z5788" s="0" t="n">
        <v>26032</v>
      </c>
      <c r="AA5788" s="0" t="n">
        <v>340</v>
      </c>
      <c r="AB5788" s="0" t="n">
        <v>340</v>
      </c>
      <c r="AC5788" s="0" t="n">
        <v>52082</v>
      </c>
      <c r="AD5788" s="0" t="n">
        <v>0</v>
      </c>
      <c r="AE5788" s="0" t="n">
        <v>0</v>
      </c>
      <c r="AF5788" s="0" t="n">
        <v>0</v>
      </c>
      <c r="AG5788" s="0" t="n">
        <v>0</v>
      </c>
    </row>
    <row r="5789" customFormat="false" ht="12.75" hidden="false" customHeight="false" outlineLevel="0" collapsed="false">
      <c r="W5789" s="0" t="str">
        <f aca="false">Z5789&amp;"_"&amp;AA5789</f>
        <v>26032_345</v>
      </c>
      <c r="X5789" s="0" t="n">
        <v>3883510</v>
      </c>
      <c r="Y5789" s="0" t="n">
        <v>2003</v>
      </c>
      <c r="Z5789" s="0" t="n">
        <v>26032</v>
      </c>
      <c r="AA5789" s="0" t="n">
        <v>345</v>
      </c>
      <c r="AB5789" s="0" t="n">
        <v>345</v>
      </c>
      <c r="AC5789" s="0" t="n">
        <v>52083</v>
      </c>
      <c r="AD5789" s="0" t="n">
        <v>0</v>
      </c>
      <c r="AE5789" s="0" t="n">
        <v>0</v>
      </c>
      <c r="AF5789" s="0" t="n">
        <v>0</v>
      </c>
      <c r="AG5789" s="0" t="n">
        <v>0</v>
      </c>
    </row>
    <row r="5790" customFormat="false" ht="12.75" hidden="false" customHeight="false" outlineLevel="0" collapsed="false">
      <c r="W5790" s="0" t="str">
        <f aca="false">Z5790&amp;"_"&amp;AA5790</f>
        <v>26032_350</v>
      </c>
      <c r="X5790" s="0" t="n">
        <v>3883511</v>
      </c>
      <c r="Y5790" s="0" t="n">
        <v>2003</v>
      </c>
      <c r="Z5790" s="0" t="n">
        <v>26032</v>
      </c>
      <c r="AA5790" s="0" t="n">
        <v>350</v>
      </c>
      <c r="AB5790" s="0" t="n">
        <v>350</v>
      </c>
      <c r="AC5790" s="0" t="n">
        <v>52084</v>
      </c>
      <c r="AD5790" s="0" t="n">
        <v>18</v>
      </c>
      <c r="AE5790" s="0" t="n">
        <v>10</v>
      </c>
      <c r="AF5790" s="0" t="n">
        <v>0</v>
      </c>
      <c r="AG5790" s="0" t="n">
        <v>43166</v>
      </c>
    </row>
    <row r="5791" customFormat="false" ht="12.75" hidden="false" customHeight="false" outlineLevel="0" collapsed="false">
      <c r="W5791" s="0" t="str">
        <f aca="false">Z5791&amp;"_"&amp;AA5791</f>
        <v>26032_355</v>
      </c>
      <c r="X5791" s="0" t="n">
        <v>3883512</v>
      </c>
      <c r="Y5791" s="0" t="n">
        <v>2003</v>
      </c>
      <c r="Z5791" s="0" t="n">
        <v>26032</v>
      </c>
      <c r="AA5791" s="0" t="n">
        <v>355</v>
      </c>
      <c r="AB5791" s="0" t="n">
        <v>355</v>
      </c>
      <c r="AC5791" s="0" t="n">
        <v>52085</v>
      </c>
      <c r="AD5791" s="0" t="n">
        <v>0</v>
      </c>
      <c r="AE5791" s="0" t="n">
        <v>0</v>
      </c>
      <c r="AF5791" s="0" t="n">
        <v>0</v>
      </c>
      <c r="AG5791" s="0" t="n">
        <v>0</v>
      </c>
    </row>
    <row r="5792" customFormat="false" ht="12.75" hidden="false" customHeight="false" outlineLevel="0" collapsed="false">
      <c r="W5792" s="0" t="str">
        <f aca="false">Z5792&amp;"_"&amp;AA5792</f>
        <v>26032_390</v>
      </c>
      <c r="X5792" s="0" t="n">
        <v>3883513</v>
      </c>
      <c r="Y5792" s="0" t="n">
        <v>2003</v>
      </c>
      <c r="Z5792" s="0" t="n">
        <v>26032</v>
      </c>
      <c r="AA5792" s="0" t="n">
        <v>390</v>
      </c>
      <c r="AB5792" s="0" t="n">
        <v>390</v>
      </c>
      <c r="AC5792" s="0" t="n">
        <v>52086</v>
      </c>
      <c r="AD5792" s="0" t="n">
        <v>0</v>
      </c>
      <c r="AE5792" s="0" t="n">
        <v>0</v>
      </c>
      <c r="AF5792" s="0" t="n">
        <v>0</v>
      </c>
      <c r="AG5792" s="0" t="n">
        <v>0</v>
      </c>
    </row>
    <row r="5793" customFormat="false" ht="12.75" hidden="false" customHeight="false" outlineLevel="0" collapsed="false">
      <c r="W5793" s="0" t="str">
        <f aca="false">Z5793&amp;"_"&amp;AA5793</f>
        <v>26032_398</v>
      </c>
      <c r="X5793" s="0" t="n">
        <v>3883514</v>
      </c>
      <c r="Y5793" s="0" t="n">
        <v>2003</v>
      </c>
      <c r="Z5793" s="0" t="n">
        <v>26032</v>
      </c>
      <c r="AA5793" s="0" t="n">
        <v>398</v>
      </c>
      <c r="AB5793" s="0" t="n">
        <v>398</v>
      </c>
      <c r="AC5793" s="0" t="n">
        <v>52087</v>
      </c>
      <c r="AD5793" s="0" t="n">
        <v>18</v>
      </c>
      <c r="AE5793" s="0" t="n">
        <v>10</v>
      </c>
      <c r="AF5793" s="0" t="n">
        <v>0</v>
      </c>
      <c r="AG5793" s="0" t="n">
        <v>43166</v>
      </c>
    </row>
    <row r="5794" customFormat="false" ht="12.75" hidden="false" customHeight="false" outlineLevel="0" collapsed="false">
      <c r="W5794" s="0" t="str">
        <f aca="false">Z5794&amp;"_"&amp;AA5794</f>
        <v>26032_399</v>
      </c>
      <c r="X5794" s="0" t="n">
        <v>3883515</v>
      </c>
      <c r="Y5794" s="0" t="n">
        <v>2003</v>
      </c>
      <c r="Z5794" s="0" t="n">
        <v>26032</v>
      </c>
      <c r="AA5794" s="0" t="n">
        <v>399</v>
      </c>
      <c r="AB5794" s="0" t="n">
        <v>399</v>
      </c>
      <c r="AC5794" s="0" t="n">
        <v>52088</v>
      </c>
      <c r="AD5794" s="0" t="n">
        <v>257</v>
      </c>
      <c r="AE5794" s="0" t="n">
        <v>115</v>
      </c>
      <c r="AF5794" s="0" t="n">
        <v>68</v>
      </c>
      <c r="AG5794" s="0" t="n">
        <v>661148</v>
      </c>
    </row>
    <row r="5795" customFormat="false" ht="12.75" hidden="false" customHeight="false" outlineLevel="0" collapsed="false">
      <c r="W5795" s="0" t="str">
        <f aca="false">Z5795&amp;"_"&amp;AA5795</f>
        <v>26032_610</v>
      </c>
      <c r="X5795" s="0" t="n">
        <v>3883516</v>
      </c>
      <c r="Y5795" s="0" t="n">
        <v>2003</v>
      </c>
      <c r="Z5795" s="0" t="n">
        <v>26032</v>
      </c>
      <c r="AA5795" s="0" t="n">
        <v>610</v>
      </c>
      <c r="AB5795" s="0" t="n">
        <v>610.1</v>
      </c>
      <c r="AC5795" s="0" t="n">
        <v>52089</v>
      </c>
      <c r="AD5795" s="0" t="n">
        <v>0</v>
      </c>
      <c r="AE5795" s="0" t="n">
        <v>0</v>
      </c>
      <c r="AF5795" s="0" t="n">
        <v>0</v>
      </c>
      <c r="AG5795" s="0" t="n">
        <v>0</v>
      </c>
    </row>
    <row r="5796" customFormat="false" ht="12.75" hidden="false" customHeight="false" outlineLevel="0" collapsed="false">
      <c r="W5796" s="0" t="str">
        <f aca="false">Z5796&amp;"_"&amp;AA5796</f>
        <v>26032_1010</v>
      </c>
      <c r="X5796" s="0" t="n">
        <v>3883517</v>
      </c>
      <c r="Y5796" s="0" t="n">
        <v>2003</v>
      </c>
      <c r="Z5796" s="0" t="n">
        <v>26032</v>
      </c>
      <c r="AA5796" s="0" t="n">
        <v>1010</v>
      </c>
      <c r="AB5796" s="0" t="n">
        <v>1010.1</v>
      </c>
      <c r="AC5796" s="0" t="n">
        <v>52090</v>
      </c>
      <c r="AD5796" s="0" t="n">
        <v>13</v>
      </c>
      <c r="AE5796" s="0" t="n">
        <v>4941895</v>
      </c>
      <c r="AF5796" s="0" t="n">
        <v>0</v>
      </c>
      <c r="AG5796" s="0" t="n">
        <v>0</v>
      </c>
    </row>
    <row r="5797" customFormat="false" ht="12.75" hidden="false" customHeight="false" outlineLevel="0" collapsed="false">
      <c r="W5797" s="0" t="str">
        <f aca="false">Z5797&amp;"_"&amp;AA5797</f>
        <v>26032_1020</v>
      </c>
      <c r="X5797" s="0" t="n">
        <v>3883518</v>
      </c>
      <c r="Y5797" s="0" t="n">
        <v>2003</v>
      </c>
      <c r="Z5797" s="0" t="n">
        <v>26032</v>
      </c>
      <c r="AA5797" s="0" t="n">
        <v>1020</v>
      </c>
      <c r="AB5797" s="0" t="n">
        <v>1020.1</v>
      </c>
      <c r="AC5797" s="0" t="n">
        <v>52091</v>
      </c>
      <c r="AD5797" s="0" t="n">
        <v>11</v>
      </c>
      <c r="AE5797" s="0" t="n">
        <v>4820347</v>
      </c>
      <c r="AF5797" s="0" t="n">
        <v>0</v>
      </c>
      <c r="AG5797" s="0" t="n">
        <v>0</v>
      </c>
    </row>
    <row r="5798" customFormat="false" ht="12.75" hidden="false" customHeight="false" outlineLevel="0" collapsed="false">
      <c r="W5798" s="0" t="str">
        <f aca="false">Z5798&amp;"_"&amp;AA5798</f>
        <v>26032_1210</v>
      </c>
      <c r="X5798" s="0" t="n">
        <v>3883519</v>
      </c>
      <c r="Y5798" s="0" t="n">
        <v>2003</v>
      </c>
      <c r="Z5798" s="0" t="n">
        <v>26032</v>
      </c>
      <c r="AA5798" s="0" t="n">
        <v>1210</v>
      </c>
      <c r="AB5798" s="0" t="n">
        <v>1210.1</v>
      </c>
      <c r="AC5798" s="0" t="n">
        <v>52092</v>
      </c>
      <c r="AD5798" s="0" t="n">
        <v>242</v>
      </c>
      <c r="AE5798" s="0" t="n">
        <v>27585085</v>
      </c>
      <c r="AF5798" s="0" t="n">
        <v>33661</v>
      </c>
      <c r="AG5798" s="0" t="n">
        <v>0</v>
      </c>
    </row>
    <row r="5799" customFormat="false" ht="12.75" hidden="false" customHeight="false" outlineLevel="0" collapsed="false">
      <c r="W5799" s="0" t="str">
        <f aca="false">Z5799&amp;"_"&amp;AA5799</f>
        <v>26032_1220</v>
      </c>
      <c r="X5799" s="0" t="n">
        <v>3883520</v>
      </c>
      <c r="Y5799" s="0" t="n">
        <v>2003</v>
      </c>
      <c r="Z5799" s="0" t="n">
        <v>26032</v>
      </c>
      <c r="AA5799" s="0" t="n">
        <v>1220</v>
      </c>
      <c r="AB5799" s="0" t="n">
        <v>1220.1</v>
      </c>
      <c r="AC5799" s="0" t="n">
        <v>52093</v>
      </c>
      <c r="AD5799" s="0" t="n">
        <v>0</v>
      </c>
      <c r="AE5799" s="0" t="n">
        <v>0</v>
      </c>
      <c r="AF5799" s="0" t="n">
        <v>0</v>
      </c>
      <c r="AG5799" s="0" t="n">
        <v>0</v>
      </c>
    </row>
    <row r="5800" customFormat="false" ht="12.75" hidden="false" customHeight="false" outlineLevel="0" collapsed="false">
      <c r="W5800" s="0" t="str">
        <f aca="false">Z5800&amp;"_"&amp;AA5800</f>
        <v>26032_1230</v>
      </c>
      <c r="X5800" s="0" t="n">
        <v>3883521</v>
      </c>
      <c r="Y5800" s="0" t="n">
        <v>2003</v>
      </c>
      <c r="Z5800" s="0" t="n">
        <v>26032</v>
      </c>
      <c r="AA5800" s="0" t="n">
        <v>1230</v>
      </c>
      <c r="AB5800" s="0" t="n">
        <v>1230.1</v>
      </c>
      <c r="AC5800" s="0" t="n">
        <v>52094</v>
      </c>
      <c r="AD5800" s="0" t="n">
        <v>37</v>
      </c>
      <c r="AE5800" s="0" t="n">
        <v>33261800</v>
      </c>
      <c r="AF5800" s="0" t="n">
        <v>25119</v>
      </c>
      <c r="AG5800" s="0" t="n">
        <v>0</v>
      </c>
    </row>
    <row r="5801" customFormat="false" ht="12.75" hidden="false" customHeight="false" outlineLevel="0" collapsed="false">
      <c r="W5801" s="0" t="str">
        <f aca="false">Z5801&amp;"_"&amp;AA5801</f>
        <v>26032_1299</v>
      </c>
      <c r="X5801" s="0" t="n">
        <v>3883522</v>
      </c>
      <c r="Y5801" s="0" t="n">
        <v>2003</v>
      </c>
      <c r="Z5801" s="0" t="n">
        <v>26032</v>
      </c>
      <c r="AA5801" s="0" t="n">
        <v>1299</v>
      </c>
      <c r="AB5801" s="0" t="n">
        <v>1299.1</v>
      </c>
      <c r="AC5801" s="0" t="n">
        <v>52095</v>
      </c>
      <c r="AD5801" s="0" t="n">
        <v>279</v>
      </c>
      <c r="AE5801" s="0" t="n">
        <v>60846885</v>
      </c>
      <c r="AF5801" s="0" t="n">
        <v>58780</v>
      </c>
      <c r="AG5801" s="0" t="n">
        <v>0</v>
      </c>
    </row>
    <row r="5802" customFormat="false" ht="12.75" hidden="false" customHeight="false" outlineLevel="0" collapsed="false">
      <c r="W5802" s="0" t="str">
        <f aca="false">Z5802&amp;"_"&amp;AA5802</f>
        <v>26032_1410</v>
      </c>
      <c r="X5802" s="0" t="n">
        <v>3883523</v>
      </c>
      <c r="Y5802" s="0" t="n">
        <v>2003</v>
      </c>
      <c r="Z5802" s="0" t="n">
        <v>26032</v>
      </c>
      <c r="AA5802" s="0" t="n">
        <v>1410</v>
      </c>
      <c r="AB5802" s="0" t="n">
        <v>1410.1</v>
      </c>
      <c r="AC5802" s="0" t="n">
        <v>52096</v>
      </c>
      <c r="AD5802" s="0" t="n">
        <v>66173800</v>
      </c>
      <c r="AE5802" s="0" t="n">
        <v>0</v>
      </c>
      <c r="AF5802" s="0" t="n">
        <v>0</v>
      </c>
      <c r="AG5802" s="0" t="n">
        <v>0</v>
      </c>
    </row>
    <row r="5803" customFormat="false" ht="12.75" hidden="false" customHeight="false" outlineLevel="0" collapsed="false">
      <c r="W5803" s="0" t="str">
        <f aca="false">Z5803&amp;"_"&amp;AA5803</f>
        <v>26032_1420</v>
      </c>
      <c r="X5803" s="0" t="n">
        <v>3883524</v>
      </c>
      <c r="Y5803" s="0" t="n">
        <v>2003</v>
      </c>
      <c r="Z5803" s="0" t="n">
        <v>26032</v>
      </c>
      <c r="AA5803" s="0" t="n">
        <v>1420</v>
      </c>
      <c r="AB5803" s="0" t="n">
        <v>1420.1</v>
      </c>
      <c r="AC5803" s="0" t="n">
        <v>52097</v>
      </c>
      <c r="AD5803" s="0" t="n">
        <v>9486500</v>
      </c>
      <c r="AE5803" s="0" t="n">
        <v>0</v>
      </c>
      <c r="AF5803" s="0" t="n">
        <v>0</v>
      </c>
      <c r="AG5803" s="0" t="n">
        <v>0</v>
      </c>
    </row>
    <row r="5804" customFormat="false" ht="12.75" hidden="false" customHeight="false" outlineLevel="0" collapsed="false">
      <c r="W5804" s="0" t="str">
        <f aca="false">Z5804&amp;"_"&amp;AA5804</f>
        <v>26032_1498</v>
      </c>
      <c r="X5804" s="0" t="n">
        <v>3883525</v>
      </c>
      <c r="Y5804" s="0" t="n">
        <v>2003</v>
      </c>
      <c r="Z5804" s="0" t="n">
        <v>26032</v>
      </c>
      <c r="AA5804" s="0" t="n">
        <v>1498</v>
      </c>
      <c r="AB5804" s="0" t="n">
        <v>1498.1</v>
      </c>
      <c r="AC5804" s="0" t="n">
        <v>557544</v>
      </c>
      <c r="AD5804" s="0" t="n">
        <v>10936750</v>
      </c>
      <c r="AE5804" s="0" t="n">
        <v>0</v>
      </c>
      <c r="AF5804" s="0" t="n">
        <v>0</v>
      </c>
      <c r="AG5804" s="0" t="n">
        <v>0</v>
      </c>
    </row>
    <row r="5805" customFormat="false" ht="12.75" hidden="false" customHeight="false" outlineLevel="0" collapsed="false">
      <c r="W5805" s="0" t="str">
        <f aca="false">Z5805&amp;"_"&amp;AA5805</f>
        <v>26032_1499</v>
      </c>
      <c r="X5805" s="0" t="n">
        <v>3883526</v>
      </c>
      <c r="Y5805" s="0" t="n">
        <v>2003</v>
      </c>
      <c r="Z5805" s="0" t="n">
        <v>26032</v>
      </c>
      <c r="AA5805" s="0" t="n">
        <v>1499</v>
      </c>
      <c r="AB5805" s="0" t="n">
        <v>1499.1</v>
      </c>
      <c r="AC5805" s="0" t="n">
        <v>52099</v>
      </c>
      <c r="AD5805" s="0" t="n">
        <v>86597050</v>
      </c>
      <c r="AE5805" s="0" t="n">
        <v>0</v>
      </c>
      <c r="AF5805" s="0" t="n">
        <v>0</v>
      </c>
      <c r="AG5805" s="0" t="n">
        <v>0</v>
      </c>
    </row>
    <row r="5806" customFormat="false" ht="12.75" hidden="false" customHeight="false" outlineLevel="0" collapsed="false">
      <c r="W5806" s="0" t="str">
        <f aca="false">Z5806&amp;"_"&amp;AA5806</f>
        <v>26032_1510</v>
      </c>
      <c r="X5806" s="0" t="n">
        <v>3883527</v>
      </c>
      <c r="Y5806" s="0" t="n">
        <v>2003</v>
      </c>
      <c r="Z5806" s="0" t="n">
        <v>26032</v>
      </c>
      <c r="AA5806" s="0" t="n">
        <v>1510</v>
      </c>
      <c r="AB5806" s="0" t="n">
        <v>1510.2</v>
      </c>
      <c r="AC5806" s="0" t="n">
        <v>58051</v>
      </c>
      <c r="AD5806" s="0" t="n">
        <v>1574115</v>
      </c>
      <c r="AE5806" s="0" t="n">
        <v>0</v>
      </c>
      <c r="AF5806" s="0" t="n">
        <v>0</v>
      </c>
      <c r="AG5806" s="0" t="n">
        <v>0</v>
      </c>
    </row>
    <row r="5807" customFormat="false" ht="12.75" hidden="false" customHeight="false" outlineLevel="0" collapsed="false">
      <c r="W5807" s="0" t="str">
        <f aca="false">Z5807&amp;"_"&amp;AA5807</f>
        <v>26037_205</v>
      </c>
      <c r="X5807" s="0" t="n">
        <v>3883528</v>
      </c>
      <c r="Y5807" s="0" t="n">
        <v>2003</v>
      </c>
      <c r="Z5807" s="0" t="n">
        <v>26037</v>
      </c>
      <c r="AA5807" s="0" t="n">
        <v>205</v>
      </c>
      <c r="AB5807" s="0" t="n">
        <v>205.1</v>
      </c>
      <c r="AC5807" s="0" t="n">
        <v>52111</v>
      </c>
      <c r="AD5807" s="0" t="n">
        <v>14</v>
      </c>
      <c r="AE5807" s="0" t="n">
        <v>1</v>
      </c>
      <c r="AF5807" s="0" t="n">
        <v>0</v>
      </c>
      <c r="AG5807" s="0" t="n">
        <v>26572</v>
      </c>
    </row>
    <row r="5808" customFormat="false" ht="12.75" hidden="false" customHeight="false" outlineLevel="0" collapsed="false">
      <c r="W5808" s="0" t="str">
        <f aca="false">Z5808&amp;"_"&amp;AA5808</f>
        <v>26037_210</v>
      </c>
      <c r="X5808" s="0" t="n">
        <v>3883529</v>
      </c>
      <c r="Y5808" s="0" t="n">
        <v>2003</v>
      </c>
      <c r="Z5808" s="0" t="n">
        <v>26037</v>
      </c>
      <c r="AA5808" s="0" t="n">
        <v>210</v>
      </c>
      <c r="AB5808" s="0" t="n">
        <v>210.1</v>
      </c>
      <c r="AC5808" s="0" t="n">
        <v>52112</v>
      </c>
      <c r="AD5808" s="0" t="n">
        <v>14</v>
      </c>
      <c r="AE5808" s="0" t="n">
        <v>0</v>
      </c>
      <c r="AF5808" s="0" t="n">
        <v>0</v>
      </c>
      <c r="AG5808" s="0" t="n">
        <v>28600</v>
      </c>
    </row>
    <row r="5809" customFormat="false" ht="12.75" hidden="false" customHeight="false" outlineLevel="0" collapsed="false">
      <c r="W5809" s="0" t="str">
        <f aca="false">Z5809&amp;"_"&amp;AA5809</f>
        <v>26037_215</v>
      </c>
      <c r="X5809" s="0" t="n">
        <v>3883530</v>
      </c>
      <c r="Y5809" s="0" t="n">
        <v>2003</v>
      </c>
      <c r="Z5809" s="0" t="n">
        <v>26037</v>
      </c>
      <c r="AA5809" s="0" t="n">
        <v>215</v>
      </c>
      <c r="AB5809" s="0" t="n">
        <v>215.1</v>
      </c>
      <c r="AC5809" s="0" t="n">
        <v>52113</v>
      </c>
      <c r="AD5809" s="0" t="n">
        <v>0</v>
      </c>
      <c r="AE5809" s="0" t="n">
        <v>0</v>
      </c>
      <c r="AF5809" s="0" t="n">
        <v>0</v>
      </c>
      <c r="AG5809" s="0" t="n">
        <v>0</v>
      </c>
    </row>
    <row r="5810" customFormat="false" ht="12.75" hidden="false" customHeight="false" outlineLevel="0" collapsed="false">
      <c r="W5810" s="0" t="str">
        <f aca="false">Z5810&amp;"_"&amp;AA5810</f>
        <v>26037_220</v>
      </c>
      <c r="X5810" s="0" t="n">
        <v>3883531</v>
      </c>
      <c r="Y5810" s="0" t="n">
        <v>2003</v>
      </c>
      <c r="Z5810" s="0" t="n">
        <v>26037</v>
      </c>
      <c r="AA5810" s="0" t="n">
        <v>220</v>
      </c>
      <c r="AB5810" s="0" t="n">
        <v>220.1</v>
      </c>
      <c r="AC5810" s="0" t="n">
        <v>52114</v>
      </c>
      <c r="AD5810" s="0" t="n">
        <v>0</v>
      </c>
      <c r="AE5810" s="0" t="n">
        <v>0</v>
      </c>
      <c r="AF5810" s="0" t="n">
        <v>0</v>
      </c>
      <c r="AG5810" s="0" t="n">
        <v>0</v>
      </c>
    </row>
    <row r="5811" customFormat="false" ht="12.75" hidden="false" customHeight="false" outlineLevel="0" collapsed="false">
      <c r="W5811" s="0" t="str">
        <f aca="false">Z5811&amp;"_"&amp;AA5811</f>
        <v>26037_225</v>
      </c>
      <c r="X5811" s="0" t="n">
        <v>3883532</v>
      </c>
      <c r="Y5811" s="0" t="n">
        <v>2003</v>
      </c>
      <c r="Z5811" s="0" t="n">
        <v>26037</v>
      </c>
      <c r="AA5811" s="0" t="n">
        <v>225</v>
      </c>
      <c r="AB5811" s="0" t="n">
        <v>225.1</v>
      </c>
      <c r="AC5811" s="0" t="n">
        <v>52115</v>
      </c>
      <c r="AD5811" s="0" t="n">
        <v>25</v>
      </c>
      <c r="AE5811" s="0" t="n">
        <v>1</v>
      </c>
      <c r="AF5811" s="0" t="n">
        <v>4</v>
      </c>
      <c r="AG5811" s="0" t="n">
        <v>55570</v>
      </c>
    </row>
    <row r="5812" customFormat="false" ht="12.75" hidden="false" customHeight="false" outlineLevel="0" collapsed="false">
      <c r="W5812" s="0" t="str">
        <f aca="false">Z5812&amp;"_"&amp;AA5812</f>
        <v>26037_230</v>
      </c>
      <c r="X5812" s="0" t="n">
        <v>3883533</v>
      </c>
      <c r="Y5812" s="0" t="n">
        <v>2003</v>
      </c>
      <c r="Z5812" s="0" t="n">
        <v>26037</v>
      </c>
      <c r="AA5812" s="0" t="n">
        <v>230</v>
      </c>
      <c r="AB5812" s="0" t="n">
        <v>230.1</v>
      </c>
      <c r="AC5812" s="0" t="n">
        <v>52116</v>
      </c>
      <c r="AD5812" s="0" t="n">
        <v>7</v>
      </c>
      <c r="AE5812" s="0" t="n">
        <v>2</v>
      </c>
      <c r="AF5812" s="0" t="n">
        <v>7</v>
      </c>
      <c r="AG5812" s="0" t="n">
        <v>19230</v>
      </c>
    </row>
    <row r="5813" customFormat="false" ht="12.75" hidden="false" customHeight="false" outlineLevel="0" collapsed="false">
      <c r="W5813" s="0" t="str">
        <f aca="false">Z5813&amp;"_"&amp;AA5813</f>
        <v>26037_235</v>
      </c>
      <c r="X5813" s="0" t="n">
        <v>3883534</v>
      </c>
      <c r="Y5813" s="0" t="n">
        <v>2003</v>
      </c>
      <c r="Z5813" s="0" t="n">
        <v>26037</v>
      </c>
      <c r="AA5813" s="0" t="n">
        <v>235</v>
      </c>
      <c r="AB5813" s="0" t="n">
        <v>235.1</v>
      </c>
      <c r="AC5813" s="0" t="n">
        <v>52117</v>
      </c>
      <c r="AD5813" s="0" t="n">
        <v>0</v>
      </c>
      <c r="AE5813" s="0" t="n">
        <v>0</v>
      </c>
      <c r="AF5813" s="0" t="n">
        <v>0</v>
      </c>
      <c r="AG5813" s="0" t="n">
        <v>0</v>
      </c>
    </row>
    <row r="5814" customFormat="false" ht="12.75" hidden="false" customHeight="false" outlineLevel="0" collapsed="false">
      <c r="W5814" s="0" t="str">
        <f aca="false">Z5814&amp;"_"&amp;AA5814</f>
        <v>26037_240</v>
      </c>
      <c r="X5814" s="0" t="n">
        <v>3883535</v>
      </c>
      <c r="Y5814" s="0" t="n">
        <v>2003</v>
      </c>
      <c r="Z5814" s="0" t="n">
        <v>26037</v>
      </c>
      <c r="AA5814" s="0" t="n">
        <v>240</v>
      </c>
      <c r="AB5814" s="0" t="n">
        <v>240.1</v>
      </c>
      <c r="AC5814" s="0" t="n">
        <v>52118</v>
      </c>
      <c r="AD5814" s="0" t="n">
        <v>0</v>
      </c>
      <c r="AE5814" s="0" t="n">
        <v>13</v>
      </c>
      <c r="AF5814" s="0" t="n">
        <v>0</v>
      </c>
      <c r="AG5814" s="0" t="n">
        <v>7904</v>
      </c>
    </row>
    <row r="5815" customFormat="false" ht="12.75" hidden="false" customHeight="false" outlineLevel="0" collapsed="false">
      <c r="W5815" s="0" t="str">
        <f aca="false">Z5815&amp;"_"&amp;AA5815</f>
        <v>26037_245</v>
      </c>
      <c r="X5815" s="0" t="n">
        <v>3883536</v>
      </c>
      <c r="Y5815" s="0" t="n">
        <v>2003</v>
      </c>
      <c r="Z5815" s="0" t="n">
        <v>26037</v>
      </c>
      <c r="AA5815" s="0" t="n">
        <v>245</v>
      </c>
      <c r="AB5815" s="0" t="n">
        <v>245.1</v>
      </c>
      <c r="AC5815" s="0" t="n">
        <v>52119</v>
      </c>
      <c r="AD5815" s="0" t="n">
        <v>9</v>
      </c>
      <c r="AE5815" s="0" t="n">
        <v>2</v>
      </c>
      <c r="AF5815" s="0" t="n">
        <v>27</v>
      </c>
      <c r="AG5815" s="0" t="n">
        <v>24480</v>
      </c>
    </row>
    <row r="5816" customFormat="false" ht="12.75" hidden="false" customHeight="false" outlineLevel="0" collapsed="false">
      <c r="W5816" s="0" t="str">
        <f aca="false">Z5816&amp;"_"&amp;AA5816</f>
        <v>26037_250</v>
      </c>
      <c r="X5816" s="0" t="n">
        <v>3883537</v>
      </c>
      <c r="Y5816" s="0" t="n">
        <v>2003</v>
      </c>
      <c r="Z5816" s="0" t="n">
        <v>26037</v>
      </c>
      <c r="AA5816" s="0" t="n">
        <v>250</v>
      </c>
      <c r="AB5816" s="0" t="n">
        <v>250.1</v>
      </c>
      <c r="AC5816" s="0" t="n">
        <v>52120</v>
      </c>
      <c r="AD5816" s="0" t="n">
        <v>6</v>
      </c>
      <c r="AE5816" s="0" t="n">
        <v>6</v>
      </c>
      <c r="AF5816" s="0" t="n">
        <v>0</v>
      </c>
      <c r="AG5816" s="0" t="n">
        <v>15444</v>
      </c>
    </row>
    <row r="5817" customFormat="false" ht="12.75" hidden="false" customHeight="false" outlineLevel="0" collapsed="false">
      <c r="W5817" s="0" t="str">
        <f aca="false">Z5817&amp;"_"&amp;AA5817</f>
        <v>26037_255</v>
      </c>
      <c r="X5817" s="0" t="n">
        <v>3883538</v>
      </c>
      <c r="Y5817" s="0" t="n">
        <v>2003</v>
      </c>
      <c r="Z5817" s="0" t="n">
        <v>26037</v>
      </c>
      <c r="AA5817" s="0" t="n">
        <v>255</v>
      </c>
      <c r="AB5817" s="0" t="n">
        <v>255.1</v>
      </c>
      <c r="AC5817" s="0" t="n">
        <v>52121</v>
      </c>
      <c r="AD5817" s="0" t="n">
        <v>3</v>
      </c>
      <c r="AE5817" s="0" t="n">
        <v>0</v>
      </c>
      <c r="AF5817" s="0" t="n">
        <v>0</v>
      </c>
      <c r="AG5817" s="0" t="n">
        <v>5460</v>
      </c>
    </row>
    <row r="5818" customFormat="false" ht="12.75" hidden="false" customHeight="false" outlineLevel="0" collapsed="false">
      <c r="W5818" s="0" t="str">
        <f aca="false">Z5818&amp;"_"&amp;AA5818</f>
        <v>26037_290</v>
      </c>
      <c r="X5818" s="0" t="n">
        <v>3883539</v>
      </c>
      <c r="Y5818" s="0" t="n">
        <v>2003</v>
      </c>
      <c r="Z5818" s="0" t="n">
        <v>26037</v>
      </c>
      <c r="AA5818" s="0" t="n">
        <v>290</v>
      </c>
      <c r="AB5818" s="0" t="n">
        <v>290.1</v>
      </c>
      <c r="AC5818" s="0" t="n">
        <v>52122</v>
      </c>
      <c r="AD5818" s="0" t="n">
        <v>5</v>
      </c>
      <c r="AE5818" s="0" t="n">
        <v>0</v>
      </c>
      <c r="AF5818" s="0" t="n">
        <v>0</v>
      </c>
      <c r="AG5818" s="0" t="n">
        <v>9100</v>
      </c>
    </row>
    <row r="5819" customFormat="false" ht="12.75" hidden="false" customHeight="false" outlineLevel="0" collapsed="false">
      <c r="W5819" s="0" t="str">
        <f aca="false">Z5819&amp;"_"&amp;AA5819</f>
        <v>26037_298</v>
      </c>
      <c r="X5819" s="0" t="n">
        <v>3883540</v>
      </c>
      <c r="Y5819" s="0" t="n">
        <v>2003</v>
      </c>
      <c r="Z5819" s="0" t="n">
        <v>26037</v>
      </c>
      <c r="AA5819" s="0" t="n">
        <v>298</v>
      </c>
      <c r="AB5819" s="0" t="n">
        <v>298</v>
      </c>
      <c r="AC5819" s="0" t="n">
        <v>52074</v>
      </c>
      <c r="AD5819" s="0" t="n">
        <v>83</v>
      </c>
      <c r="AE5819" s="0" t="n">
        <v>25</v>
      </c>
      <c r="AF5819" s="0" t="n">
        <v>38</v>
      </c>
      <c r="AG5819" s="0" t="n">
        <v>192360</v>
      </c>
    </row>
    <row r="5820" customFormat="false" ht="12.75" hidden="false" customHeight="false" outlineLevel="0" collapsed="false">
      <c r="W5820" s="0" t="str">
        <f aca="false">Z5820&amp;"_"&amp;AA5820</f>
        <v>26037_300</v>
      </c>
      <c r="X5820" s="0" t="n">
        <v>3883541</v>
      </c>
      <c r="Y5820" s="0" t="n">
        <v>2003</v>
      </c>
      <c r="Z5820" s="0" t="n">
        <v>26037</v>
      </c>
      <c r="AA5820" s="0" t="n">
        <v>300</v>
      </c>
      <c r="AB5820" s="0" t="n">
        <v>300</v>
      </c>
      <c r="AC5820" s="0" t="n">
        <v>50730</v>
      </c>
      <c r="AD5820" s="0" t="n">
        <v>79</v>
      </c>
      <c r="AE5820" s="0" t="n">
        <v>38</v>
      </c>
      <c r="AF5820" s="0" t="n">
        <v>0</v>
      </c>
      <c r="AG5820" s="0" t="n">
        <v>0</v>
      </c>
    </row>
    <row r="5821" customFormat="false" ht="12.75" hidden="false" customHeight="false" outlineLevel="0" collapsed="false">
      <c r="W5821" s="0" t="str">
        <f aca="false">Z5821&amp;"_"&amp;AA5821</f>
        <v>26037_305</v>
      </c>
      <c r="X5821" s="0" t="n">
        <v>3883542</v>
      </c>
      <c r="Y5821" s="0" t="n">
        <v>2003</v>
      </c>
      <c r="Z5821" s="0" t="n">
        <v>26037</v>
      </c>
      <c r="AA5821" s="0" t="n">
        <v>305</v>
      </c>
      <c r="AB5821" s="0" t="n">
        <v>305</v>
      </c>
      <c r="AC5821" s="0" t="n">
        <v>52075</v>
      </c>
      <c r="AD5821" s="0" t="n">
        <v>0</v>
      </c>
      <c r="AE5821" s="0" t="n">
        <v>0</v>
      </c>
      <c r="AF5821" s="0" t="n">
        <v>0</v>
      </c>
      <c r="AG5821" s="0" t="n">
        <v>0</v>
      </c>
    </row>
    <row r="5822" customFormat="false" ht="12.75" hidden="false" customHeight="false" outlineLevel="0" collapsed="false">
      <c r="W5822" s="0" t="str">
        <f aca="false">Z5822&amp;"_"&amp;AA5822</f>
        <v>26037_310</v>
      </c>
      <c r="X5822" s="0" t="n">
        <v>3883543</v>
      </c>
      <c r="Y5822" s="0" t="n">
        <v>2003</v>
      </c>
      <c r="Z5822" s="0" t="n">
        <v>26037</v>
      </c>
      <c r="AA5822" s="0" t="n">
        <v>310</v>
      </c>
      <c r="AB5822" s="0" t="n">
        <v>310</v>
      </c>
      <c r="AC5822" s="0" t="n">
        <v>52076</v>
      </c>
      <c r="AD5822" s="0" t="n">
        <v>0</v>
      </c>
      <c r="AE5822" s="0" t="n">
        <v>0</v>
      </c>
      <c r="AF5822" s="0" t="n">
        <v>0</v>
      </c>
      <c r="AG5822" s="0" t="n">
        <v>0</v>
      </c>
    </row>
    <row r="5823" customFormat="false" ht="12.75" hidden="false" customHeight="false" outlineLevel="0" collapsed="false">
      <c r="W5823" s="0" t="str">
        <f aca="false">Z5823&amp;"_"&amp;AA5823</f>
        <v>26037_315</v>
      </c>
      <c r="X5823" s="0" t="n">
        <v>3883544</v>
      </c>
      <c r="Y5823" s="0" t="n">
        <v>2003</v>
      </c>
      <c r="Z5823" s="0" t="n">
        <v>26037</v>
      </c>
      <c r="AA5823" s="0" t="n">
        <v>315</v>
      </c>
      <c r="AB5823" s="0" t="n">
        <v>315</v>
      </c>
      <c r="AC5823" s="0" t="n">
        <v>52077</v>
      </c>
      <c r="AD5823" s="0" t="n">
        <v>0</v>
      </c>
      <c r="AE5823" s="0" t="n">
        <v>0</v>
      </c>
      <c r="AF5823" s="0" t="n">
        <v>0</v>
      </c>
      <c r="AG5823" s="0" t="n">
        <v>0</v>
      </c>
    </row>
    <row r="5824" customFormat="false" ht="12.75" hidden="false" customHeight="false" outlineLevel="0" collapsed="false">
      <c r="W5824" s="0" t="str">
        <f aca="false">Z5824&amp;"_"&amp;AA5824</f>
        <v>26037_320</v>
      </c>
      <c r="X5824" s="0" t="n">
        <v>3883545</v>
      </c>
      <c r="Y5824" s="0" t="n">
        <v>2003</v>
      </c>
      <c r="Z5824" s="0" t="n">
        <v>26037</v>
      </c>
      <c r="AA5824" s="0" t="n">
        <v>320</v>
      </c>
      <c r="AB5824" s="0" t="n">
        <v>320</v>
      </c>
      <c r="AC5824" s="0" t="n">
        <v>52078</v>
      </c>
      <c r="AD5824" s="0" t="n">
        <v>0</v>
      </c>
      <c r="AE5824" s="0" t="n">
        <v>0</v>
      </c>
      <c r="AF5824" s="0" t="n">
        <v>0</v>
      </c>
      <c r="AG5824" s="0" t="n">
        <v>0</v>
      </c>
    </row>
    <row r="5825" customFormat="false" ht="12.75" hidden="false" customHeight="false" outlineLevel="0" collapsed="false">
      <c r="W5825" s="0" t="str">
        <f aca="false">Z5825&amp;"_"&amp;AA5825</f>
        <v>26037_325</v>
      </c>
      <c r="X5825" s="0" t="n">
        <v>3883546</v>
      </c>
      <c r="Y5825" s="0" t="n">
        <v>2003</v>
      </c>
      <c r="Z5825" s="0" t="n">
        <v>26037</v>
      </c>
      <c r="AA5825" s="0" t="n">
        <v>325</v>
      </c>
      <c r="AB5825" s="0" t="n">
        <v>325</v>
      </c>
      <c r="AC5825" s="0" t="n">
        <v>52079</v>
      </c>
      <c r="AD5825" s="0" t="n">
        <v>0</v>
      </c>
      <c r="AE5825" s="0" t="n">
        <v>0</v>
      </c>
      <c r="AF5825" s="0" t="n">
        <v>0</v>
      </c>
      <c r="AG5825" s="0" t="n">
        <v>0</v>
      </c>
    </row>
    <row r="5826" customFormat="false" ht="12.75" hidden="false" customHeight="false" outlineLevel="0" collapsed="false">
      <c r="W5826" s="0" t="str">
        <f aca="false">Z5826&amp;"_"&amp;AA5826</f>
        <v>26037_330</v>
      </c>
      <c r="X5826" s="0" t="n">
        <v>3883547</v>
      </c>
      <c r="Y5826" s="0" t="n">
        <v>2003</v>
      </c>
      <c r="Z5826" s="0" t="n">
        <v>26037</v>
      </c>
      <c r="AA5826" s="0" t="n">
        <v>330</v>
      </c>
      <c r="AB5826" s="0" t="n">
        <v>330</v>
      </c>
      <c r="AC5826" s="0" t="n">
        <v>52080</v>
      </c>
      <c r="AD5826" s="0" t="n">
        <v>0</v>
      </c>
      <c r="AE5826" s="0" t="n">
        <v>0</v>
      </c>
      <c r="AF5826" s="0" t="n">
        <v>0</v>
      </c>
      <c r="AG5826" s="0" t="n">
        <v>0</v>
      </c>
    </row>
    <row r="5827" customFormat="false" ht="12.75" hidden="false" customHeight="false" outlineLevel="0" collapsed="false">
      <c r="W5827" s="0" t="str">
        <f aca="false">Z5827&amp;"_"&amp;AA5827</f>
        <v>26037_335</v>
      </c>
      <c r="X5827" s="0" t="n">
        <v>3883548</v>
      </c>
      <c r="Y5827" s="0" t="n">
        <v>2003</v>
      </c>
      <c r="Z5827" s="0" t="n">
        <v>26037</v>
      </c>
      <c r="AA5827" s="0" t="n">
        <v>335</v>
      </c>
      <c r="AB5827" s="0" t="n">
        <v>335</v>
      </c>
      <c r="AC5827" s="0" t="n">
        <v>52081</v>
      </c>
      <c r="AD5827" s="0" t="n">
        <v>0</v>
      </c>
      <c r="AE5827" s="0" t="n">
        <v>0</v>
      </c>
      <c r="AF5827" s="0" t="n">
        <v>0</v>
      </c>
      <c r="AG5827" s="0" t="n">
        <v>0</v>
      </c>
    </row>
    <row r="5828" customFormat="false" ht="12.75" hidden="false" customHeight="false" outlineLevel="0" collapsed="false">
      <c r="W5828" s="0" t="str">
        <f aca="false">Z5828&amp;"_"&amp;AA5828</f>
        <v>26037_340</v>
      </c>
      <c r="X5828" s="0" t="n">
        <v>3883549</v>
      </c>
      <c r="Y5828" s="0" t="n">
        <v>2003</v>
      </c>
      <c r="Z5828" s="0" t="n">
        <v>26037</v>
      </c>
      <c r="AA5828" s="0" t="n">
        <v>340</v>
      </c>
      <c r="AB5828" s="0" t="n">
        <v>340</v>
      </c>
      <c r="AC5828" s="0" t="n">
        <v>52082</v>
      </c>
      <c r="AD5828" s="0" t="n">
        <v>0</v>
      </c>
      <c r="AE5828" s="0" t="n">
        <v>0</v>
      </c>
      <c r="AF5828" s="0" t="n">
        <v>0</v>
      </c>
      <c r="AG5828" s="0" t="n">
        <v>0</v>
      </c>
    </row>
    <row r="5829" customFormat="false" ht="12.75" hidden="false" customHeight="false" outlineLevel="0" collapsed="false">
      <c r="W5829" s="0" t="str">
        <f aca="false">Z5829&amp;"_"&amp;AA5829</f>
        <v>26037_345</v>
      </c>
      <c r="X5829" s="0" t="n">
        <v>3883550</v>
      </c>
      <c r="Y5829" s="0" t="n">
        <v>2003</v>
      </c>
      <c r="Z5829" s="0" t="n">
        <v>26037</v>
      </c>
      <c r="AA5829" s="0" t="n">
        <v>345</v>
      </c>
      <c r="AB5829" s="0" t="n">
        <v>345</v>
      </c>
      <c r="AC5829" s="0" t="n">
        <v>52083</v>
      </c>
      <c r="AD5829" s="0" t="n">
        <v>0</v>
      </c>
      <c r="AE5829" s="0" t="n">
        <v>0</v>
      </c>
      <c r="AF5829" s="0" t="n">
        <v>0</v>
      </c>
      <c r="AG5829" s="0" t="n">
        <v>0</v>
      </c>
    </row>
    <row r="5830" customFormat="false" ht="12.75" hidden="false" customHeight="false" outlineLevel="0" collapsed="false">
      <c r="W5830" s="0" t="str">
        <f aca="false">Z5830&amp;"_"&amp;AA5830</f>
        <v>26037_350</v>
      </c>
      <c r="X5830" s="0" t="n">
        <v>3883551</v>
      </c>
      <c r="Y5830" s="0" t="n">
        <v>2003</v>
      </c>
      <c r="Z5830" s="0" t="n">
        <v>26037</v>
      </c>
      <c r="AA5830" s="0" t="n">
        <v>350</v>
      </c>
      <c r="AB5830" s="0" t="n">
        <v>350</v>
      </c>
      <c r="AC5830" s="0" t="n">
        <v>52084</v>
      </c>
      <c r="AD5830" s="0" t="n">
        <v>0</v>
      </c>
      <c r="AE5830" s="0" t="n">
        <v>0</v>
      </c>
      <c r="AF5830" s="0" t="n">
        <v>0</v>
      </c>
      <c r="AG5830" s="0" t="n">
        <v>0</v>
      </c>
    </row>
    <row r="5831" customFormat="false" ht="12.75" hidden="false" customHeight="false" outlineLevel="0" collapsed="false">
      <c r="W5831" s="0" t="str">
        <f aca="false">Z5831&amp;"_"&amp;AA5831</f>
        <v>26037_355</v>
      </c>
      <c r="X5831" s="0" t="n">
        <v>3883552</v>
      </c>
      <c r="Y5831" s="0" t="n">
        <v>2003</v>
      </c>
      <c r="Z5831" s="0" t="n">
        <v>26037</v>
      </c>
      <c r="AA5831" s="0" t="n">
        <v>355</v>
      </c>
      <c r="AB5831" s="0" t="n">
        <v>355</v>
      </c>
      <c r="AC5831" s="0" t="n">
        <v>52085</v>
      </c>
      <c r="AD5831" s="0" t="n">
        <v>0</v>
      </c>
      <c r="AE5831" s="0" t="n">
        <v>0</v>
      </c>
      <c r="AF5831" s="0" t="n">
        <v>0</v>
      </c>
      <c r="AG5831" s="0" t="n">
        <v>0</v>
      </c>
    </row>
    <row r="5832" customFormat="false" ht="12.75" hidden="false" customHeight="false" outlineLevel="0" collapsed="false">
      <c r="W5832" s="0" t="str">
        <f aca="false">Z5832&amp;"_"&amp;AA5832</f>
        <v>26037_390</v>
      </c>
      <c r="X5832" s="0" t="n">
        <v>3883553</v>
      </c>
      <c r="Y5832" s="0" t="n">
        <v>2003</v>
      </c>
      <c r="Z5832" s="0" t="n">
        <v>26037</v>
      </c>
      <c r="AA5832" s="0" t="n">
        <v>390</v>
      </c>
      <c r="AB5832" s="0" t="n">
        <v>390</v>
      </c>
      <c r="AC5832" s="0" t="n">
        <v>52086</v>
      </c>
      <c r="AD5832" s="0" t="n">
        <v>0</v>
      </c>
      <c r="AE5832" s="0" t="n">
        <v>0</v>
      </c>
      <c r="AF5832" s="0" t="n">
        <v>0</v>
      </c>
      <c r="AG5832" s="0" t="n">
        <v>0</v>
      </c>
    </row>
    <row r="5833" customFormat="false" ht="12.75" hidden="false" customHeight="false" outlineLevel="0" collapsed="false">
      <c r="W5833" s="0" t="str">
        <f aca="false">Z5833&amp;"_"&amp;AA5833</f>
        <v>26037_398</v>
      </c>
      <c r="X5833" s="0" t="n">
        <v>3883554</v>
      </c>
      <c r="Y5833" s="0" t="n">
        <v>2003</v>
      </c>
      <c r="Z5833" s="0" t="n">
        <v>26037</v>
      </c>
      <c r="AA5833" s="0" t="n">
        <v>398</v>
      </c>
      <c r="AB5833" s="0" t="n">
        <v>398</v>
      </c>
      <c r="AC5833" s="0" t="n">
        <v>52087</v>
      </c>
      <c r="AD5833" s="0" t="n">
        <v>0</v>
      </c>
      <c r="AE5833" s="0" t="n">
        <v>0</v>
      </c>
      <c r="AF5833" s="0" t="n">
        <v>0</v>
      </c>
      <c r="AG5833" s="0" t="n">
        <v>0</v>
      </c>
    </row>
    <row r="5834" customFormat="false" ht="12.75" hidden="false" customHeight="false" outlineLevel="0" collapsed="false">
      <c r="W5834" s="0" t="str">
        <f aca="false">Z5834&amp;"_"&amp;AA5834</f>
        <v>26037_399</v>
      </c>
      <c r="X5834" s="0" t="n">
        <v>3883555</v>
      </c>
      <c r="Y5834" s="0" t="n">
        <v>2003</v>
      </c>
      <c r="Z5834" s="0" t="n">
        <v>26037</v>
      </c>
      <c r="AA5834" s="0" t="n">
        <v>399</v>
      </c>
      <c r="AB5834" s="0" t="n">
        <v>399</v>
      </c>
      <c r="AC5834" s="0" t="n">
        <v>52088</v>
      </c>
      <c r="AD5834" s="0" t="n">
        <v>83</v>
      </c>
      <c r="AE5834" s="0" t="n">
        <v>25</v>
      </c>
      <c r="AF5834" s="0" t="n">
        <v>38</v>
      </c>
      <c r="AG5834" s="0" t="n">
        <v>192360</v>
      </c>
    </row>
    <row r="5835" customFormat="false" ht="12.75" hidden="false" customHeight="false" outlineLevel="0" collapsed="false">
      <c r="W5835" s="0" t="str">
        <f aca="false">Z5835&amp;"_"&amp;AA5835</f>
        <v>26037_610</v>
      </c>
      <c r="X5835" s="0" t="n">
        <v>3883556</v>
      </c>
      <c r="Y5835" s="0" t="n">
        <v>2003</v>
      </c>
      <c r="Z5835" s="0" t="n">
        <v>26037</v>
      </c>
      <c r="AA5835" s="0" t="n">
        <v>610</v>
      </c>
      <c r="AB5835" s="0" t="n">
        <v>610.1</v>
      </c>
      <c r="AC5835" s="0" t="n">
        <v>52089</v>
      </c>
      <c r="AD5835" s="0" t="n">
        <v>0</v>
      </c>
      <c r="AE5835" s="0" t="n">
        <v>0</v>
      </c>
      <c r="AF5835" s="0" t="n">
        <v>0</v>
      </c>
      <c r="AG5835" s="0" t="n">
        <v>0</v>
      </c>
    </row>
    <row r="5836" customFormat="false" ht="12.75" hidden="false" customHeight="false" outlineLevel="0" collapsed="false">
      <c r="W5836" s="0" t="str">
        <f aca="false">Z5836&amp;"_"&amp;AA5836</f>
        <v>26037_1010</v>
      </c>
      <c r="X5836" s="0" t="n">
        <v>3883557</v>
      </c>
      <c r="Y5836" s="0" t="n">
        <v>2003</v>
      </c>
      <c r="Z5836" s="0" t="n">
        <v>26037</v>
      </c>
      <c r="AA5836" s="0" t="n">
        <v>1010</v>
      </c>
      <c r="AB5836" s="0" t="n">
        <v>1010.1</v>
      </c>
      <c r="AC5836" s="0" t="n">
        <v>52090</v>
      </c>
      <c r="AD5836" s="0" t="n">
        <v>14</v>
      </c>
      <c r="AE5836" s="0" t="n">
        <v>3392941</v>
      </c>
      <c r="AF5836" s="0" t="n">
        <v>0</v>
      </c>
      <c r="AG5836" s="0" t="n">
        <v>0</v>
      </c>
    </row>
    <row r="5837" customFormat="false" ht="12.75" hidden="false" customHeight="false" outlineLevel="0" collapsed="false">
      <c r="W5837" s="0" t="str">
        <f aca="false">Z5837&amp;"_"&amp;AA5837</f>
        <v>26037_1020</v>
      </c>
      <c r="X5837" s="0" t="n">
        <v>3883558</v>
      </c>
      <c r="Y5837" s="0" t="n">
        <v>2003</v>
      </c>
      <c r="Z5837" s="0" t="n">
        <v>26037</v>
      </c>
      <c r="AA5837" s="0" t="n">
        <v>1020</v>
      </c>
      <c r="AB5837" s="0" t="n">
        <v>1020.1</v>
      </c>
      <c r="AC5837" s="0" t="n">
        <v>52091</v>
      </c>
      <c r="AD5837" s="0" t="n">
        <v>6</v>
      </c>
      <c r="AE5837" s="0" t="n">
        <v>3210393</v>
      </c>
      <c r="AF5837" s="0" t="n">
        <v>0</v>
      </c>
      <c r="AG5837" s="0" t="n">
        <v>0</v>
      </c>
    </row>
    <row r="5838" customFormat="false" ht="12.75" hidden="false" customHeight="false" outlineLevel="0" collapsed="false">
      <c r="W5838" s="0" t="str">
        <f aca="false">Z5838&amp;"_"&amp;AA5838</f>
        <v>26037_1210</v>
      </c>
      <c r="X5838" s="0" t="n">
        <v>3883559</v>
      </c>
      <c r="Y5838" s="0" t="n">
        <v>2003</v>
      </c>
      <c r="Z5838" s="0" t="n">
        <v>26037</v>
      </c>
      <c r="AA5838" s="0" t="n">
        <v>1210</v>
      </c>
      <c r="AB5838" s="0" t="n">
        <v>1210.1</v>
      </c>
      <c r="AC5838" s="0" t="n">
        <v>52092</v>
      </c>
      <c r="AD5838" s="0" t="n">
        <v>157</v>
      </c>
      <c r="AE5838" s="0" t="n">
        <v>11267160</v>
      </c>
      <c r="AF5838" s="0" t="n">
        <v>14077</v>
      </c>
      <c r="AG5838" s="0" t="n">
        <v>0</v>
      </c>
    </row>
    <row r="5839" customFormat="false" ht="12.75" hidden="false" customHeight="false" outlineLevel="0" collapsed="false">
      <c r="W5839" s="0" t="str">
        <f aca="false">Z5839&amp;"_"&amp;AA5839</f>
        <v>26037_1220</v>
      </c>
      <c r="X5839" s="0" t="n">
        <v>3883560</v>
      </c>
      <c r="Y5839" s="0" t="n">
        <v>2003</v>
      </c>
      <c r="Z5839" s="0" t="n">
        <v>26037</v>
      </c>
      <c r="AA5839" s="0" t="n">
        <v>1220</v>
      </c>
      <c r="AB5839" s="0" t="n">
        <v>1220.1</v>
      </c>
      <c r="AC5839" s="0" t="n">
        <v>52093</v>
      </c>
      <c r="AD5839" s="0" t="n">
        <v>0</v>
      </c>
      <c r="AE5839" s="0" t="n">
        <v>0</v>
      </c>
      <c r="AF5839" s="0" t="n">
        <v>0</v>
      </c>
      <c r="AG5839" s="0" t="n">
        <v>0</v>
      </c>
    </row>
    <row r="5840" customFormat="false" ht="12.75" hidden="false" customHeight="false" outlineLevel="0" collapsed="false">
      <c r="W5840" s="0" t="str">
        <f aca="false">Z5840&amp;"_"&amp;AA5840</f>
        <v>26037_1230</v>
      </c>
      <c r="X5840" s="0" t="n">
        <v>3883561</v>
      </c>
      <c r="Y5840" s="0" t="n">
        <v>2003</v>
      </c>
      <c r="Z5840" s="0" t="n">
        <v>26037</v>
      </c>
      <c r="AA5840" s="0" t="n">
        <v>1230</v>
      </c>
      <c r="AB5840" s="0" t="n">
        <v>1230.1</v>
      </c>
      <c r="AC5840" s="0" t="n">
        <v>52094</v>
      </c>
      <c r="AD5840" s="0" t="n">
        <v>24</v>
      </c>
      <c r="AE5840" s="0" t="n">
        <v>2246460</v>
      </c>
      <c r="AF5840" s="0" t="n">
        <v>1907</v>
      </c>
      <c r="AG5840" s="0" t="n">
        <v>0</v>
      </c>
    </row>
    <row r="5841" customFormat="false" ht="12.75" hidden="false" customHeight="false" outlineLevel="0" collapsed="false">
      <c r="W5841" s="0" t="str">
        <f aca="false">Z5841&amp;"_"&amp;AA5841</f>
        <v>26037_1299</v>
      </c>
      <c r="X5841" s="0" t="n">
        <v>3883562</v>
      </c>
      <c r="Y5841" s="0" t="n">
        <v>2003</v>
      </c>
      <c r="Z5841" s="0" t="n">
        <v>26037</v>
      </c>
      <c r="AA5841" s="0" t="n">
        <v>1299</v>
      </c>
      <c r="AB5841" s="0" t="n">
        <v>1299.1</v>
      </c>
      <c r="AC5841" s="0" t="n">
        <v>52095</v>
      </c>
      <c r="AD5841" s="0" t="n">
        <v>181</v>
      </c>
      <c r="AE5841" s="0" t="n">
        <v>13513620</v>
      </c>
      <c r="AF5841" s="0" t="n">
        <v>15984</v>
      </c>
      <c r="AG5841" s="0" t="n">
        <v>0</v>
      </c>
    </row>
    <row r="5842" customFormat="false" ht="12.75" hidden="false" customHeight="false" outlineLevel="0" collapsed="false">
      <c r="W5842" s="0" t="str">
        <f aca="false">Z5842&amp;"_"&amp;AA5842</f>
        <v>26037_1410</v>
      </c>
      <c r="X5842" s="0" t="n">
        <v>3883563</v>
      </c>
      <c r="Y5842" s="0" t="n">
        <v>2003</v>
      </c>
      <c r="Z5842" s="0" t="n">
        <v>26037</v>
      </c>
      <c r="AA5842" s="0" t="n">
        <v>1410</v>
      </c>
      <c r="AB5842" s="0" t="n">
        <v>1410.1</v>
      </c>
      <c r="AC5842" s="0" t="n">
        <v>52096</v>
      </c>
      <c r="AD5842" s="0" t="n">
        <v>24641120</v>
      </c>
      <c r="AE5842" s="0" t="n">
        <v>0</v>
      </c>
      <c r="AF5842" s="0" t="n">
        <v>0</v>
      </c>
      <c r="AG5842" s="0" t="n">
        <v>0</v>
      </c>
    </row>
    <row r="5843" customFormat="false" ht="12.75" hidden="false" customHeight="false" outlineLevel="0" collapsed="false">
      <c r="W5843" s="0" t="str">
        <f aca="false">Z5843&amp;"_"&amp;AA5843</f>
        <v>26037_1420</v>
      </c>
      <c r="X5843" s="0" t="n">
        <v>3883564</v>
      </c>
      <c r="Y5843" s="0" t="n">
        <v>2003</v>
      </c>
      <c r="Z5843" s="0" t="n">
        <v>26037</v>
      </c>
      <c r="AA5843" s="0" t="n">
        <v>1420</v>
      </c>
      <c r="AB5843" s="0" t="n">
        <v>1420.1</v>
      </c>
      <c r="AC5843" s="0" t="n">
        <v>52097</v>
      </c>
      <c r="AD5843" s="0" t="n">
        <v>7805910</v>
      </c>
      <c r="AE5843" s="0" t="n">
        <v>0</v>
      </c>
      <c r="AF5843" s="0" t="n">
        <v>0</v>
      </c>
      <c r="AG5843" s="0" t="n">
        <v>0</v>
      </c>
    </row>
    <row r="5844" customFormat="false" ht="12.75" hidden="false" customHeight="false" outlineLevel="0" collapsed="false">
      <c r="W5844" s="0" t="str">
        <f aca="false">Z5844&amp;"_"&amp;AA5844</f>
        <v>26037_1498</v>
      </c>
      <c r="X5844" s="0" t="n">
        <v>3883565</v>
      </c>
      <c r="Y5844" s="0" t="n">
        <v>2003</v>
      </c>
      <c r="Z5844" s="0" t="n">
        <v>26037</v>
      </c>
      <c r="AA5844" s="0" t="n">
        <v>1498</v>
      </c>
      <c r="AB5844" s="0" t="n">
        <v>1498.1</v>
      </c>
      <c r="AC5844" s="0" t="n">
        <v>52098</v>
      </c>
      <c r="AD5844" s="0" t="n">
        <v>0</v>
      </c>
      <c r="AE5844" s="0" t="n">
        <v>0</v>
      </c>
      <c r="AF5844" s="0" t="n">
        <v>0</v>
      </c>
      <c r="AG5844" s="0" t="n">
        <v>0</v>
      </c>
    </row>
    <row r="5845" customFormat="false" ht="12.75" hidden="false" customHeight="false" outlineLevel="0" collapsed="false">
      <c r="W5845" s="0" t="str">
        <f aca="false">Z5845&amp;"_"&amp;AA5845</f>
        <v>26037_1499</v>
      </c>
      <c r="X5845" s="0" t="n">
        <v>3883566</v>
      </c>
      <c r="Y5845" s="0" t="n">
        <v>2003</v>
      </c>
      <c r="Z5845" s="0" t="n">
        <v>26037</v>
      </c>
      <c r="AA5845" s="0" t="n">
        <v>1499</v>
      </c>
      <c r="AB5845" s="0" t="n">
        <v>1499.1</v>
      </c>
      <c r="AC5845" s="0" t="n">
        <v>52099</v>
      </c>
      <c r="AD5845" s="0" t="n">
        <v>32447030</v>
      </c>
      <c r="AE5845" s="0" t="n">
        <v>0</v>
      </c>
      <c r="AF5845" s="0" t="n">
        <v>0</v>
      </c>
      <c r="AG5845" s="0" t="n">
        <v>0</v>
      </c>
    </row>
    <row r="5846" customFormat="false" ht="12.75" hidden="false" customHeight="false" outlineLevel="0" collapsed="false">
      <c r="W5846" s="0" t="str">
        <f aca="false">Z5846&amp;"_"&amp;AA5846</f>
        <v>26037_1510</v>
      </c>
      <c r="X5846" s="0" t="n">
        <v>3883567</v>
      </c>
      <c r="Y5846" s="0" t="n">
        <v>2003</v>
      </c>
      <c r="Z5846" s="0" t="n">
        <v>26037</v>
      </c>
      <c r="AA5846" s="0" t="n">
        <v>1510</v>
      </c>
      <c r="AB5846" s="0" t="n">
        <v>1510.2</v>
      </c>
      <c r="AC5846" s="0" t="n">
        <v>58051</v>
      </c>
      <c r="AD5846" s="0" t="n">
        <v>347516</v>
      </c>
      <c r="AE5846" s="0" t="n">
        <v>0</v>
      </c>
      <c r="AF5846" s="0" t="n">
        <v>0</v>
      </c>
      <c r="AG5846" s="0" t="n">
        <v>0</v>
      </c>
    </row>
    <row r="5847" customFormat="false" ht="12.75" hidden="false" customHeight="false" outlineLevel="0" collapsed="false">
      <c r="W5847" s="0" t="str">
        <f aca="false">Z5847&amp;"_"&amp;AA5847</f>
        <v>26043_205</v>
      </c>
      <c r="X5847" s="0" t="n">
        <v>3883568</v>
      </c>
      <c r="Y5847" s="0" t="n">
        <v>2003</v>
      </c>
      <c r="Z5847" s="0" t="n">
        <v>26043</v>
      </c>
      <c r="AA5847" s="0" t="n">
        <v>205</v>
      </c>
      <c r="AB5847" s="0" t="n">
        <v>205.1</v>
      </c>
      <c r="AC5847" s="0" t="n">
        <v>52111</v>
      </c>
      <c r="AD5847" s="0" t="n">
        <v>69</v>
      </c>
      <c r="AE5847" s="0" t="n">
        <v>1</v>
      </c>
      <c r="AF5847" s="0" t="n">
        <v>0</v>
      </c>
      <c r="AG5847" s="0" t="n">
        <v>127</v>
      </c>
    </row>
    <row r="5848" customFormat="false" ht="12.75" hidden="false" customHeight="false" outlineLevel="0" collapsed="false">
      <c r="W5848" s="0" t="str">
        <f aca="false">Z5848&amp;"_"&amp;AA5848</f>
        <v>26043_210</v>
      </c>
      <c r="X5848" s="0" t="n">
        <v>3883569</v>
      </c>
      <c r="Y5848" s="0" t="n">
        <v>2003</v>
      </c>
      <c r="Z5848" s="0" t="n">
        <v>26043</v>
      </c>
      <c r="AA5848" s="0" t="n">
        <v>210</v>
      </c>
      <c r="AB5848" s="0" t="n">
        <v>210.1</v>
      </c>
      <c r="AC5848" s="0" t="n">
        <v>52112</v>
      </c>
      <c r="AD5848" s="0" t="n">
        <v>113</v>
      </c>
      <c r="AE5848" s="0" t="n">
        <v>0</v>
      </c>
      <c r="AF5848" s="0" t="n">
        <v>0</v>
      </c>
      <c r="AG5848" s="0" t="n">
        <v>247</v>
      </c>
    </row>
    <row r="5849" customFormat="false" ht="12.75" hidden="false" customHeight="false" outlineLevel="0" collapsed="false">
      <c r="W5849" s="0" t="str">
        <f aca="false">Z5849&amp;"_"&amp;AA5849</f>
        <v>26043_215</v>
      </c>
      <c r="X5849" s="0" t="n">
        <v>3883570</v>
      </c>
      <c r="Y5849" s="0" t="n">
        <v>2003</v>
      </c>
      <c r="Z5849" s="0" t="n">
        <v>26043</v>
      </c>
      <c r="AA5849" s="0" t="n">
        <v>215</v>
      </c>
      <c r="AB5849" s="0" t="n">
        <v>215.1</v>
      </c>
      <c r="AC5849" s="0" t="n">
        <v>52113</v>
      </c>
      <c r="AD5849" s="0" t="n">
        <v>0</v>
      </c>
      <c r="AE5849" s="0" t="n">
        <v>0</v>
      </c>
      <c r="AF5849" s="0" t="n">
        <v>0</v>
      </c>
      <c r="AG5849" s="0" t="n">
        <v>0</v>
      </c>
    </row>
    <row r="5850" customFormat="false" ht="12.75" hidden="false" customHeight="false" outlineLevel="0" collapsed="false">
      <c r="W5850" s="0" t="str">
        <f aca="false">Z5850&amp;"_"&amp;AA5850</f>
        <v>26043_220</v>
      </c>
      <c r="X5850" s="0" t="n">
        <v>3883571</v>
      </c>
      <c r="Y5850" s="0" t="n">
        <v>2003</v>
      </c>
      <c r="Z5850" s="0" t="n">
        <v>26043</v>
      </c>
      <c r="AA5850" s="0" t="n">
        <v>220</v>
      </c>
      <c r="AB5850" s="0" t="n">
        <v>220.1</v>
      </c>
      <c r="AC5850" s="0" t="n">
        <v>52114</v>
      </c>
      <c r="AD5850" s="0" t="n">
        <v>0</v>
      </c>
      <c r="AE5850" s="0" t="n">
        <v>0</v>
      </c>
      <c r="AF5850" s="0" t="n">
        <v>0</v>
      </c>
      <c r="AG5850" s="0" t="n">
        <v>0</v>
      </c>
    </row>
    <row r="5851" customFormat="false" ht="12.75" hidden="false" customHeight="false" outlineLevel="0" collapsed="false">
      <c r="W5851" s="0" t="str">
        <f aca="false">Z5851&amp;"_"&amp;AA5851</f>
        <v>26043_225</v>
      </c>
      <c r="X5851" s="0" t="n">
        <v>3883572</v>
      </c>
      <c r="Y5851" s="0" t="n">
        <v>2003</v>
      </c>
      <c r="Z5851" s="0" t="n">
        <v>26043</v>
      </c>
      <c r="AA5851" s="0" t="n">
        <v>225</v>
      </c>
      <c r="AB5851" s="0" t="n">
        <v>225.1</v>
      </c>
      <c r="AC5851" s="0" t="n">
        <v>52115</v>
      </c>
      <c r="AD5851" s="0" t="n">
        <v>182</v>
      </c>
      <c r="AE5851" s="0" t="n">
        <v>1</v>
      </c>
      <c r="AF5851" s="0" t="n">
        <v>0</v>
      </c>
      <c r="AG5851" s="0" t="n">
        <v>389</v>
      </c>
    </row>
    <row r="5852" customFormat="false" ht="12.75" hidden="false" customHeight="false" outlineLevel="0" collapsed="false">
      <c r="W5852" s="0" t="str">
        <f aca="false">Z5852&amp;"_"&amp;AA5852</f>
        <v>26043_230</v>
      </c>
      <c r="X5852" s="0" t="n">
        <v>3883573</v>
      </c>
      <c r="Y5852" s="0" t="n">
        <v>2003</v>
      </c>
      <c r="Z5852" s="0" t="n">
        <v>26043</v>
      </c>
      <c r="AA5852" s="0" t="n">
        <v>230</v>
      </c>
      <c r="AB5852" s="0" t="n">
        <v>230.1</v>
      </c>
      <c r="AC5852" s="0" t="n">
        <v>52116</v>
      </c>
      <c r="AD5852" s="0" t="n">
        <v>0</v>
      </c>
      <c r="AE5852" s="0" t="n">
        <v>0</v>
      </c>
      <c r="AF5852" s="0" t="n">
        <v>0</v>
      </c>
      <c r="AG5852" s="0" t="n">
        <v>0</v>
      </c>
    </row>
    <row r="5853" customFormat="false" ht="12.75" hidden="false" customHeight="false" outlineLevel="0" collapsed="false">
      <c r="W5853" s="0" t="str">
        <f aca="false">Z5853&amp;"_"&amp;AA5853</f>
        <v>26043_235</v>
      </c>
      <c r="X5853" s="0" t="n">
        <v>3883574</v>
      </c>
      <c r="Y5853" s="0" t="n">
        <v>2003</v>
      </c>
      <c r="Z5853" s="0" t="n">
        <v>26043</v>
      </c>
      <c r="AA5853" s="0" t="n">
        <v>235</v>
      </c>
      <c r="AB5853" s="0" t="n">
        <v>235.1</v>
      </c>
      <c r="AC5853" s="0" t="n">
        <v>52117</v>
      </c>
      <c r="AD5853" s="0" t="n">
        <v>0</v>
      </c>
      <c r="AE5853" s="0" t="n">
        <v>0</v>
      </c>
      <c r="AF5853" s="0" t="n">
        <v>0</v>
      </c>
      <c r="AG5853" s="0" t="n">
        <v>0</v>
      </c>
    </row>
    <row r="5854" customFormat="false" ht="12.75" hidden="false" customHeight="false" outlineLevel="0" collapsed="false">
      <c r="W5854" s="0" t="str">
        <f aca="false">Z5854&amp;"_"&amp;AA5854</f>
        <v>26043_240</v>
      </c>
      <c r="X5854" s="0" t="n">
        <v>3883575</v>
      </c>
      <c r="Y5854" s="0" t="n">
        <v>2003</v>
      </c>
      <c r="Z5854" s="0" t="n">
        <v>26043</v>
      </c>
      <c r="AA5854" s="0" t="n">
        <v>240</v>
      </c>
      <c r="AB5854" s="0" t="n">
        <v>240.1</v>
      </c>
      <c r="AC5854" s="0" t="n">
        <v>52118</v>
      </c>
      <c r="AD5854" s="0" t="n">
        <v>0</v>
      </c>
      <c r="AE5854" s="0" t="n">
        <v>0</v>
      </c>
      <c r="AF5854" s="0" t="n">
        <v>0</v>
      </c>
      <c r="AG5854" s="0" t="n">
        <v>0</v>
      </c>
    </row>
    <row r="5855" customFormat="false" ht="12.75" hidden="false" customHeight="false" outlineLevel="0" collapsed="false">
      <c r="W5855" s="0" t="str">
        <f aca="false">Z5855&amp;"_"&amp;AA5855</f>
        <v>26043_245</v>
      </c>
      <c r="X5855" s="0" t="n">
        <v>3883576</v>
      </c>
      <c r="Y5855" s="0" t="n">
        <v>2003</v>
      </c>
      <c r="Z5855" s="0" t="n">
        <v>26043</v>
      </c>
      <c r="AA5855" s="0" t="n">
        <v>245</v>
      </c>
      <c r="AB5855" s="0" t="n">
        <v>245.1</v>
      </c>
      <c r="AC5855" s="0" t="n">
        <v>52119</v>
      </c>
      <c r="AD5855" s="0" t="n">
        <v>94</v>
      </c>
      <c r="AE5855" s="0" t="n">
        <v>2</v>
      </c>
      <c r="AF5855" s="0" t="n">
        <v>0</v>
      </c>
      <c r="AG5855" s="0" t="n">
        <v>176</v>
      </c>
    </row>
    <row r="5856" customFormat="false" ht="12.75" hidden="false" customHeight="false" outlineLevel="0" collapsed="false">
      <c r="W5856" s="0" t="str">
        <f aca="false">Z5856&amp;"_"&amp;AA5856</f>
        <v>26043_250</v>
      </c>
      <c r="X5856" s="0" t="n">
        <v>3883577</v>
      </c>
      <c r="Y5856" s="0" t="n">
        <v>2003</v>
      </c>
      <c r="Z5856" s="0" t="n">
        <v>26043</v>
      </c>
      <c r="AA5856" s="0" t="n">
        <v>250</v>
      </c>
      <c r="AB5856" s="0" t="n">
        <v>250.1</v>
      </c>
      <c r="AC5856" s="0" t="n">
        <v>52120</v>
      </c>
      <c r="AD5856" s="0" t="n">
        <v>0</v>
      </c>
      <c r="AE5856" s="0" t="n">
        <v>0</v>
      </c>
      <c r="AF5856" s="0" t="n">
        <v>0</v>
      </c>
      <c r="AG5856" s="0" t="n">
        <v>0</v>
      </c>
    </row>
    <row r="5857" customFormat="false" ht="12.75" hidden="false" customHeight="false" outlineLevel="0" collapsed="false">
      <c r="W5857" s="0" t="str">
        <f aca="false">Z5857&amp;"_"&amp;AA5857</f>
        <v>26043_255</v>
      </c>
      <c r="X5857" s="0" t="n">
        <v>3883578</v>
      </c>
      <c r="Y5857" s="0" t="n">
        <v>2003</v>
      </c>
      <c r="Z5857" s="0" t="n">
        <v>26043</v>
      </c>
      <c r="AA5857" s="0" t="n">
        <v>255</v>
      </c>
      <c r="AB5857" s="0" t="n">
        <v>255.1</v>
      </c>
      <c r="AC5857" s="0" t="n">
        <v>52121</v>
      </c>
      <c r="AD5857" s="0" t="n">
        <v>14</v>
      </c>
      <c r="AE5857" s="0" t="n">
        <v>0</v>
      </c>
      <c r="AF5857" s="0" t="n">
        <v>0</v>
      </c>
      <c r="AG5857" s="0" t="n">
        <v>25</v>
      </c>
    </row>
    <row r="5858" customFormat="false" ht="12.75" hidden="false" customHeight="false" outlineLevel="0" collapsed="false">
      <c r="W5858" s="0" t="str">
        <f aca="false">Z5858&amp;"_"&amp;AA5858</f>
        <v>26043_290</v>
      </c>
      <c r="X5858" s="0" t="n">
        <v>3883579</v>
      </c>
      <c r="Y5858" s="0" t="n">
        <v>2003</v>
      </c>
      <c r="Z5858" s="0" t="n">
        <v>26043</v>
      </c>
      <c r="AA5858" s="0" t="n">
        <v>290</v>
      </c>
      <c r="AB5858" s="0" t="n">
        <v>290.1</v>
      </c>
      <c r="AC5858" s="0" t="n">
        <v>52122</v>
      </c>
      <c r="AD5858" s="0" t="n">
        <v>0</v>
      </c>
      <c r="AE5858" s="0" t="n">
        <v>0</v>
      </c>
      <c r="AF5858" s="0" t="n">
        <v>0</v>
      </c>
      <c r="AG5858" s="0" t="n">
        <v>0</v>
      </c>
    </row>
    <row r="5859" customFormat="false" ht="12.75" hidden="false" customHeight="false" outlineLevel="0" collapsed="false">
      <c r="W5859" s="0" t="str">
        <f aca="false">Z5859&amp;"_"&amp;AA5859</f>
        <v>26043_298</v>
      </c>
      <c r="X5859" s="0" t="n">
        <v>3883580</v>
      </c>
      <c r="Y5859" s="0" t="n">
        <v>2003</v>
      </c>
      <c r="Z5859" s="0" t="n">
        <v>26043</v>
      </c>
      <c r="AA5859" s="0" t="n">
        <v>298</v>
      </c>
      <c r="AB5859" s="0" t="n">
        <v>298</v>
      </c>
      <c r="AC5859" s="0" t="n">
        <v>52074</v>
      </c>
      <c r="AD5859" s="0" t="n">
        <v>472</v>
      </c>
      <c r="AE5859" s="0" t="n">
        <v>4</v>
      </c>
      <c r="AF5859" s="0" t="n">
        <v>0</v>
      </c>
      <c r="AG5859" s="0" t="n">
        <v>964</v>
      </c>
    </row>
    <row r="5860" customFormat="false" ht="12.75" hidden="false" customHeight="false" outlineLevel="0" collapsed="false">
      <c r="W5860" s="0" t="str">
        <f aca="false">Z5860&amp;"_"&amp;AA5860</f>
        <v>26043_300</v>
      </c>
      <c r="X5860" s="0" t="n">
        <v>3883581</v>
      </c>
      <c r="Y5860" s="0" t="n">
        <v>2003</v>
      </c>
      <c r="Z5860" s="0" t="n">
        <v>26043</v>
      </c>
      <c r="AA5860" s="0" t="n">
        <v>300</v>
      </c>
      <c r="AB5860" s="0" t="n">
        <v>300</v>
      </c>
      <c r="AC5860" s="0" t="n">
        <v>50730</v>
      </c>
      <c r="AD5860" s="0" t="n">
        <v>74</v>
      </c>
      <c r="AE5860" s="0" t="n">
        <v>50</v>
      </c>
      <c r="AF5860" s="0" t="n">
        <v>0</v>
      </c>
      <c r="AG5860" s="0" t="n">
        <v>0</v>
      </c>
    </row>
    <row r="5861" customFormat="false" ht="12.75" hidden="false" customHeight="false" outlineLevel="0" collapsed="false">
      <c r="W5861" s="0" t="str">
        <f aca="false">Z5861&amp;"_"&amp;AA5861</f>
        <v>26043_305</v>
      </c>
      <c r="X5861" s="0" t="n">
        <v>3883582</v>
      </c>
      <c r="Y5861" s="0" t="n">
        <v>2003</v>
      </c>
      <c r="Z5861" s="0" t="n">
        <v>26043</v>
      </c>
      <c r="AA5861" s="0" t="n">
        <v>305</v>
      </c>
      <c r="AB5861" s="0" t="n">
        <v>305</v>
      </c>
      <c r="AC5861" s="0" t="n">
        <v>52075</v>
      </c>
      <c r="AD5861" s="0" t="n">
        <v>0</v>
      </c>
      <c r="AE5861" s="0" t="n">
        <v>0</v>
      </c>
      <c r="AF5861" s="0" t="n">
        <v>0</v>
      </c>
      <c r="AG5861" s="0" t="n">
        <v>0</v>
      </c>
    </row>
    <row r="5862" customFormat="false" ht="12.75" hidden="false" customHeight="false" outlineLevel="0" collapsed="false">
      <c r="W5862" s="0" t="str">
        <f aca="false">Z5862&amp;"_"&amp;AA5862</f>
        <v>26043_310</v>
      </c>
      <c r="X5862" s="0" t="n">
        <v>3883583</v>
      </c>
      <c r="Y5862" s="0" t="n">
        <v>2003</v>
      </c>
      <c r="Z5862" s="0" t="n">
        <v>26043</v>
      </c>
      <c r="AA5862" s="0" t="n">
        <v>310</v>
      </c>
      <c r="AB5862" s="0" t="n">
        <v>310</v>
      </c>
      <c r="AC5862" s="0" t="n">
        <v>52076</v>
      </c>
      <c r="AD5862" s="0" t="n">
        <v>0</v>
      </c>
      <c r="AE5862" s="0" t="n">
        <v>0</v>
      </c>
      <c r="AF5862" s="0" t="n">
        <v>0</v>
      </c>
      <c r="AG5862" s="0" t="n">
        <v>0</v>
      </c>
    </row>
    <row r="5863" customFormat="false" ht="12.75" hidden="false" customHeight="false" outlineLevel="0" collapsed="false">
      <c r="W5863" s="0" t="str">
        <f aca="false">Z5863&amp;"_"&amp;AA5863</f>
        <v>26043_315</v>
      </c>
      <c r="X5863" s="0" t="n">
        <v>3883584</v>
      </c>
      <c r="Y5863" s="0" t="n">
        <v>2003</v>
      </c>
      <c r="Z5863" s="0" t="n">
        <v>26043</v>
      </c>
      <c r="AA5863" s="0" t="n">
        <v>315</v>
      </c>
      <c r="AB5863" s="0" t="n">
        <v>315</v>
      </c>
      <c r="AC5863" s="0" t="n">
        <v>52077</v>
      </c>
      <c r="AD5863" s="0" t="n">
        <v>0</v>
      </c>
      <c r="AE5863" s="0" t="n">
        <v>0</v>
      </c>
      <c r="AF5863" s="0" t="n">
        <v>0</v>
      </c>
      <c r="AG5863" s="0" t="n">
        <v>0</v>
      </c>
    </row>
    <row r="5864" customFormat="false" ht="12.75" hidden="false" customHeight="false" outlineLevel="0" collapsed="false">
      <c r="W5864" s="0" t="str">
        <f aca="false">Z5864&amp;"_"&amp;AA5864</f>
        <v>26043_320</v>
      </c>
      <c r="X5864" s="0" t="n">
        <v>3883585</v>
      </c>
      <c r="Y5864" s="0" t="n">
        <v>2003</v>
      </c>
      <c r="Z5864" s="0" t="n">
        <v>26043</v>
      </c>
      <c r="AA5864" s="0" t="n">
        <v>320</v>
      </c>
      <c r="AB5864" s="0" t="n">
        <v>320</v>
      </c>
      <c r="AC5864" s="0" t="n">
        <v>52078</v>
      </c>
      <c r="AD5864" s="0" t="n">
        <v>0</v>
      </c>
      <c r="AE5864" s="0" t="n">
        <v>0</v>
      </c>
      <c r="AF5864" s="0" t="n">
        <v>0</v>
      </c>
      <c r="AG5864" s="0" t="n">
        <v>0</v>
      </c>
    </row>
    <row r="5865" customFormat="false" ht="12.75" hidden="false" customHeight="false" outlineLevel="0" collapsed="false">
      <c r="W5865" s="0" t="str">
        <f aca="false">Z5865&amp;"_"&amp;AA5865</f>
        <v>26043_325</v>
      </c>
      <c r="X5865" s="0" t="n">
        <v>3883586</v>
      </c>
      <c r="Y5865" s="0" t="n">
        <v>2003</v>
      </c>
      <c r="Z5865" s="0" t="n">
        <v>26043</v>
      </c>
      <c r="AA5865" s="0" t="n">
        <v>325</v>
      </c>
      <c r="AB5865" s="0" t="n">
        <v>325</v>
      </c>
      <c r="AC5865" s="0" t="n">
        <v>52079</v>
      </c>
      <c r="AD5865" s="0" t="n">
        <v>0</v>
      </c>
      <c r="AE5865" s="0" t="n">
        <v>0</v>
      </c>
      <c r="AF5865" s="0" t="n">
        <v>0</v>
      </c>
      <c r="AG5865" s="0" t="n">
        <v>0</v>
      </c>
    </row>
    <row r="5866" customFormat="false" ht="12.75" hidden="false" customHeight="false" outlineLevel="0" collapsed="false">
      <c r="W5866" s="0" t="str">
        <f aca="false">Z5866&amp;"_"&amp;AA5866</f>
        <v>26043_330</v>
      </c>
      <c r="X5866" s="0" t="n">
        <v>3883587</v>
      </c>
      <c r="Y5866" s="0" t="n">
        <v>2003</v>
      </c>
      <c r="Z5866" s="0" t="n">
        <v>26043</v>
      </c>
      <c r="AA5866" s="0" t="n">
        <v>330</v>
      </c>
      <c r="AB5866" s="0" t="n">
        <v>330</v>
      </c>
      <c r="AC5866" s="0" t="n">
        <v>52080</v>
      </c>
      <c r="AD5866" s="0" t="n">
        <v>0</v>
      </c>
      <c r="AE5866" s="0" t="n">
        <v>0</v>
      </c>
      <c r="AF5866" s="0" t="n">
        <v>0</v>
      </c>
      <c r="AG5866" s="0" t="n">
        <v>0</v>
      </c>
    </row>
    <row r="5867" customFormat="false" ht="12.75" hidden="false" customHeight="false" outlineLevel="0" collapsed="false">
      <c r="W5867" s="0" t="str">
        <f aca="false">Z5867&amp;"_"&amp;AA5867</f>
        <v>26043_335</v>
      </c>
      <c r="X5867" s="0" t="n">
        <v>3883588</v>
      </c>
      <c r="Y5867" s="0" t="n">
        <v>2003</v>
      </c>
      <c r="Z5867" s="0" t="n">
        <v>26043</v>
      </c>
      <c r="AA5867" s="0" t="n">
        <v>335</v>
      </c>
      <c r="AB5867" s="0" t="n">
        <v>335</v>
      </c>
      <c r="AC5867" s="0" t="n">
        <v>52081</v>
      </c>
      <c r="AD5867" s="0" t="n">
        <v>0</v>
      </c>
      <c r="AE5867" s="0" t="n">
        <v>0</v>
      </c>
      <c r="AF5867" s="0" t="n">
        <v>0</v>
      </c>
      <c r="AG5867" s="0" t="n">
        <v>0</v>
      </c>
    </row>
    <row r="5868" customFormat="false" ht="12.75" hidden="false" customHeight="false" outlineLevel="0" collapsed="false">
      <c r="W5868" s="0" t="str">
        <f aca="false">Z5868&amp;"_"&amp;AA5868</f>
        <v>26043_340</v>
      </c>
      <c r="X5868" s="0" t="n">
        <v>3883589</v>
      </c>
      <c r="Y5868" s="0" t="n">
        <v>2003</v>
      </c>
      <c r="Z5868" s="0" t="n">
        <v>26043</v>
      </c>
      <c r="AA5868" s="0" t="n">
        <v>340</v>
      </c>
      <c r="AB5868" s="0" t="n">
        <v>340</v>
      </c>
      <c r="AC5868" s="0" t="n">
        <v>52082</v>
      </c>
      <c r="AD5868" s="0" t="n">
        <v>0</v>
      </c>
      <c r="AE5868" s="0" t="n">
        <v>0</v>
      </c>
      <c r="AF5868" s="0" t="n">
        <v>0</v>
      </c>
      <c r="AG5868" s="0" t="n">
        <v>0</v>
      </c>
    </row>
    <row r="5869" customFormat="false" ht="12.75" hidden="false" customHeight="false" outlineLevel="0" collapsed="false">
      <c r="W5869" s="0" t="str">
        <f aca="false">Z5869&amp;"_"&amp;AA5869</f>
        <v>26043_345</v>
      </c>
      <c r="X5869" s="0" t="n">
        <v>3883590</v>
      </c>
      <c r="Y5869" s="0" t="n">
        <v>2003</v>
      </c>
      <c r="Z5869" s="0" t="n">
        <v>26043</v>
      </c>
      <c r="AA5869" s="0" t="n">
        <v>345</v>
      </c>
      <c r="AB5869" s="0" t="n">
        <v>345</v>
      </c>
      <c r="AC5869" s="0" t="n">
        <v>52083</v>
      </c>
      <c r="AD5869" s="0" t="n">
        <v>0</v>
      </c>
      <c r="AE5869" s="0" t="n">
        <v>0</v>
      </c>
      <c r="AF5869" s="0" t="n">
        <v>0</v>
      </c>
      <c r="AG5869" s="0" t="n">
        <v>0</v>
      </c>
    </row>
    <row r="5870" customFormat="false" ht="12.75" hidden="false" customHeight="false" outlineLevel="0" collapsed="false">
      <c r="W5870" s="0" t="str">
        <f aca="false">Z5870&amp;"_"&amp;AA5870</f>
        <v>26043_350</v>
      </c>
      <c r="X5870" s="0" t="n">
        <v>3883591</v>
      </c>
      <c r="Y5870" s="0" t="n">
        <v>2003</v>
      </c>
      <c r="Z5870" s="0" t="n">
        <v>26043</v>
      </c>
      <c r="AA5870" s="0" t="n">
        <v>350</v>
      </c>
      <c r="AB5870" s="0" t="n">
        <v>350</v>
      </c>
      <c r="AC5870" s="0" t="n">
        <v>52084</v>
      </c>
      <c r="AD5870" s="0" t="n">
        <v>0</v>
      </c>
      <c r="AE5870" s="0" t="n">
        <v>0</v>
      </c>
      <c r="AF5870" s="0" t="n">
        <v>0</v>
      </c>
      <c r="AG5870" s="0" t="n">
        <v>0</v>
      </c>
    </row>
    <row r="5871" customFormat="false" ht="12.75" hidden="false" customHeight="false" outlineLevel="0" collapsed="false">
      <c r="W5871" s="0" t="str">
        <f aca="false">Z5871&amp;"_"&amp;AA5871</f>
        <v>26043_355</v>
      </c>
      <c r="X5871" s="0" t="n">
        <v>3883592</v>
      </c>
      <c r="Y5871" s="0" t="n">
        <v>2003</v>
      </c>
      <c r="Z5871" s="0" t="n">
        <v>26043</v>
      </c>
      <c r="AA5871" s="0" t="n">
        <v>355</v>
      </c>
      <c r="AB5871" s="0" t="n">
        <v>355</v>
      </c>
      <c r="AC5871" s="0" t="n">
        <v>52085</v>
      </c>
      <c r="AD5871" s="0" t="n">
        <v>0</v>
      </c>
      <c r="AE5871" s="0" t="n">
        <v>0</v>
      </c>
      <c r="AF5871" s="0" t="n">
        <v>0</v>
      </c>
      <c r="AG5871" s="0" t="n">
        <v>0</v>
      </c>
    </row>
    <row r="5872" customFormat="false" ht="12.75" hidden="false" customHeight="false" outlineLevel="0" collapsed="false">
      <c r="W5872" s="0" t="str">
        <f aca="false">Z5872&amp;"_"&amp;AA5872</f>
        <v>26043_390</v>
      </c>
      <c r="X5872" s="0" t="n">
        <v>3883593</v>
      </c>
      <c r="Y5872" s="0" t="n">
        <v>2003</v>
      </c>
      <c r="Z5872" s="0" t="n">
        <v>26043</v>
      </c>
      <c r="AA5872" s="0" t="n">
        <v>390</v>
      </c>
      <c r="AB5872" s="0" t="n">
        <v>390</v>
      </c>
      <c r="AC5872" s="0" t="n">
        <v>52086</v>
      </c>
      <c r="AD5872" s="0" t="n">
        <v>0</v>
      </c>
      <c r="AE5872" s="0" t="n">
        <v>0</v>
      </c>
      <c r="AF5872" s="0" t="n">
        <v>0</v>
      </c>
      <c r="AG5872" s="0" t="n">
        <v>0</v>
      </c>
    </row>
    <row r="5873" customFormat="false" ht="12.75" hidden="false" customHeight="false" outlineLevel="0" collapsed="false">
      <c r="W5873" s="0" t="str">
        <f aca="false">Z5873&amp;"_"&amp;AA5873</f>
        <v>26043_398</v>
      </c>
      <c r="X5873" s="0" t="n">
        <v>3883594</v>
      </c>
      <c r="Y5873" s="0" t="n">
        <v>2003</v>
      </c>
      <c r="Z5873" s="0" t="n">
        <v>26043</v>
      </c>
      <c r="AA5873" s="0" t="n">
        <v>398</v>
      </c>
      <c r="AB5873" s="0" t="n">
        <v>398</v>
      </c>
      <c r="AC5873" s="0" t="n">
        <v>52087</v>
      </c>
      <c r="AD5873" s="0" t="n">
        <v>0</v>
      </c>
      <c r="AE5873" s="0" t="n">
        <v>0</v>
      </c>
      <c r="AF5873" s="0" t="n">
        <v>0</v>
      </c>
      <c r="AG5873" s="0" t="n">
        <v>0</v>
      </c>
    </row>
    <row r="5874" customFormat="false" ht="12.75" hidden="false" customHeight="false" outlineLevel="0" collapsed="false">
      <c r="W5874" s="0" t="str">
        <f aca="false">Z5874&amp;"_"&amp;AA5874</f>
        <v>26043_399</v>
      </c>
      <c r="X5874" s="0" t="n">
        <v>3883595</v>
      </c>
      <c r="Y5874" s="0" t="n">
        <v>2003</v>
      </c>
      <c r="Z5874" s="0" t="n">
        <v>26043</v>
      </c>
      <c r="AA5874" s="0" t="n">
        <v>399</v>
      </c>
      <c r="AB5874" s="0" t="n">
        <v>399</v>
      </c>
      <c r="AC5874" s="0" t="n">
        <v>52088</v>
      </c>
      <c r="AD5874" s="0" t="n">
        <v>472</v>
      </c>
      <c r="AE5874" s="0" t="n">
        <v>4</v>
      </c>
      <c r="AF5874" s="0" t="n">
        <v>0</v>
      </c>
      <c r="AG5874" s="0" t="n">
        <v>964</v>
      </c>
    </row>
    <row r="5875" customFormat="false" ht="12.75" hidden="false" customHeight="false" outlineLevel="0" collapsed="false">
      <c r="W5875" s="0" t="str">
        <f aca="false">Z5875&amp;"_"&amp;AA5875</f>
        <v>26043_610</v>
      </c>
      <c r="X5875" s="0" t="n">
        <v>3883596</v>
      </c>
      <c r="Y5875" s="0" t="n">
        <v>2003</v>
      </c>
      <c r="Z5875" s="0" t="n">
        <v>26043</v>
      </c>
      <c r="AA5875" s="0" t="n">
        <v>610</v>
      </c>
      <c r="AB5875" s="0" t="n">
        <v>610.1</v>
      </c>
      <c r="AC5875" s="0" t="n">
        <v>52089</v>
      </c>
      <c r="AD5875" s="0" t="n">
        <v>0</v>
      </c>
      <c r="AE5875" s="0" t="n">
        <v>0</v>
      </c>
      <c r="AF5875" s="0" t="n">
        <v>0</v>
      </c>
      <c r="AG5875" s="0" t="n">
        <v>0</v>
      </c>
    </row>
    <row r="5876" customFormat="false" ht="12.75" hidden="false" customHeight="false" outlineLevel="0" collapsed="false">
      <c r="W5876" s="0" t="str">
        <f aca="false">Z5876&amp;"_"&amp;AA5876</f>
        <v>26043_1010</v>
      </c>
      <c r="X5876" s="0" t="n">
        <v>3883597</v>
      </c>
      <c r="Y5876" s="0" t="n">
        <v>2003</v>
      </c>
      <c r="Z5876" s="0" t="n">
        <v>26043</v>
      </c>
      <c r="AA5876" s="0" t="n">
        <v>1010</v>
      </c>
      <c r="AB5876" s="0" t="n">
        <v>1010.1</v>
      </c>
      <c r="AC5876" s="0" t="n">
        <v>52090</v>
      </c>
      <c r="AD5876" s="0" t="n">
        <v>0</v>
      </c>
      <c r="AE5876" s="0" t="n">
        <v>0</v>
      </c>
      <c r="AF5876" s="0" t="n">
        <v>0</v>
      </c>
      <c r="AG5876" s="0" t="n">
        <v>0</v>
      </c>
    </row>
    <row r="5877" customFormat="false" ht="12.75" hidden="false" customHeight="false" outlineLevel="0" collapsed="false">
      <c r="W5877" s="0" t="str">
        <f aca="false">Z5877&amp;"_"&amp;AA5877</f>
        <v>26043_1020</v>
      </c>
      <c r="X5877" s="0" t="n">
        <v>3883598</v>
      </c>
      <c r="Y5877" s="0" t="n">
        <v>2003</v>
      </c>
      <c r="Z5877" s="0" t="n">
        <v>26043</v>
      </c>
      <c r="AA5877" s="0" t="n">
        <v>1020</v>
      </c>
      <c r="AB5877" s="0" t="n">
        <v>1020.1</v>
      </c>
      <c r="AC5877" s="0" t="n">
        <v>52091</v>
      </c>
      <c r="AD5877" s="0" t="n">
        <v>0</v>
      </c>
      <c r="AE5877" s="0" t="n">
        <v>0</v>
      </c>
      <c r="AF5877" s="0" t="n">
        <v>0</v>
      </c>
      <c r="AG5877" s="0" t="n">
        <v>0</v>
      </c>
    </row>
    <row r="5878" customFormat="false" ht="12.75" hidden="false" customHeight="false" outlineLevel="0" collapsed="false">
      <c r="W5878" s="0" t="str">
        <f aca="false">Z5878&amp;"_"&amp;AA5878</f>
        <v>26043_1210</v>
      </c>
      <c r="X5878" s="0" t="n">
        <v>3883599</v>
      </c>
      <c r="Y5878" s="0" t="n">
        <v>2003</v>
      </c>
      <c r="Z5878" s="0" t="n">
        <v>26043</v>
      </c>
      <c r="AA5878" s="0" t="n">
        <v>1210</v>
      </c>
      <c r="AB5878" s="0" t="n">
        <v>1210.1</v>
      </c>
      <c r="AC5878" s="0" t="n">
        <v>52092</v>
      </c>
      <c r="AD5878" s="0" t="n">
        <v>297</v>
      </c>
      <c r="AE5878" s="0" t="n">
        <v>43630000</v>
      </c>
      <c r="AF5878" s="0" t="n">
        <v>48179</v>
      </c>
      <c r="AG5878" s="0" t="n">
        <v>0</v>
      </c>
    </row>
    <row r="5879" customFormat="false" ht="12.75" hidden="false" customHeight="false" outlineLevel="0" collapsed="false">
      <c r="W5879" s="0" t="str">
        <f aca="false">Z5879&amp;"_"&amp;AA5879</f>
        <v>26043_1220</v>
      </c>
      <c r="X5879" s="0" t="n">
        <v>3883600</v>
      </c>
      <c r="Y5879" s="0" t="n">
        <v>2003</v>
      </c>
      <c r="Z5879" s="0" t="n">
        <v>26043</v>
      </c>
      <c r="AA5879" s="0" t="n">
        <v>1220</v>
      </c>
      <c r="AB5879" s="0" t="n">
        <v>1220.1</v>
      </c>
      <c r="AC5879" s="0" t="n">
        <v>52093</v>
      </c>
      <c r="AD5879" s="0" t="n">
        <v>1</v>
      </c>
      <c r="AE5879" s="0" t="n">
        <v>13564375</v>
      </c>
      <c r="AF5879" s="0" t="n">
        <v>11604</v>
      </c>
      <c r="AG5879" s="0" t="n">
        <v>0</v>
      </c>
    </row>
    <row r="5880" customFormat="false" ht="12.75" hidden="false" customHeight="false" outlineLevel="0" collapsed="false">
      <c r="W5880" s="0" t="str">
        <f aca="false">Z5880&amp;"_"&amp;AA5880</f>
        <v>26043_1230</v>
      </c>
      <c r="X5880" s="0" t="n">
        <v>3883601</v>
      </c>
      <c r="Y5880" s="0" t="n">
        <v>2003</v>
      </c>
      <c r="Z5880" s="0" t="n">
        <v>26043</v>
      </c>
      <c r="AA5880" s="0" t="n">
        <v>1230</v>
      </c>
      <c r="AB5880" s="0" t="n">
        <v>1230.1</v>
      </c>
      <c r="AC5880" s="0" t="n">
        <v>52094</v>
      </c>
      <c r="AD5880" s="0" t="n">
        <v>30</v>
      </c>
      <c r="AE5880" s="0" t="n">
        <v>49443000</v>
      </c>
      <c r="AF5880" s="0" t="n">
        <v>79812</v>
      </c>
      <c r="AG5880" s="0" t="n">
        <v>0</v>
      </c>
    </row>
    <row r="5881" customFormat="false" ht="12.75" hidden="false" customHeight="false" outlineLevel="0" collapsed="false">
      <c r="W5881" s="0" t="str">
        <f aca="false">Z5881&amp;"_"&amp;AA5881</f>
        <v>26043_1299</v>
      </c>
      <c r="X5881" s="0" t="n">
        <v>3883602</v>
      </c>
      <c r="Y5881" s="0" t="n">
        <v>2003</v>
      </c>
      <c r="Z5881" s="0" t="n">
        <v>26043</v>
      </c>
      <c r="AA5881" s="0" t="n">
        <v>1299</v>
      </c>
      <c r="AB5881" s="0" t="n">
        <v>1299.1</v>
      </c>
      <c r="AC5881" s="0" t="n">
        <v>52095</v>
      </c>
      <c r="AD5881" s="0" t="n">
        <v>328</v>
      </c>
      <c r="AE5881" s="0" t="n">
        <v>106637375</v>
      </c>
      <c r="AF5881" s="0" t="n">
        <v>139595</v>
      </c>
      <c r="AG5881" s="0" t="n">
        <v>0</v>
      </c>
    </row>
    <row r="5882" customFormat="false" ht="12.75" hidden="false" customHeight="false" outlineLevel="0" collapsed="false">
      <c r="W5882" s="0" t="str">
        <f aca="false">Z5882&amp;"_"&amp;AA5882</f>
        <v>26043_1410</v>
      </c>
      <c r="X5882" s="0" t="n">
        <v>3883603</v>
      </c>
      <c r="Y5882" s="0" t="n">
        <v>2003</v>
      </c>
      <c r="Z5882" s="0" t="n">
        <v>26043</v>
      </c>
      <c r="AA5882" s="0" t="n">
        <v>1410</v>
      </c>
      <c r="AB5882" s="0" t="n">
        <v>1410.1</v>
      </c>
      <c r="AC5882" s="0" t="n">
        <v>52096</v>
      </c>
      <c r="AD5882" s="0" t="n">
        <v>0</v>
      </c>
      <c r="AE5882" s="0" t="n">
        <v>0</v>
      </c>
      <c r="AF5882" s="0" t="n">
        <v>0</v>
      </c>
      <c r="AG5882" s="0" t="n">
        <v>0</v>
      </c>
    </row>
    <row r="5883" customFormat="false" ht="12.75" hidden="false" customHeight="false" outlineLevel="0" collapsed="false">
      <c r="W5883" s="0" t="str">
        <f aca="false">Z5883&amp;"_"&amp;AA5883</f>
        <v>26043_1420</v>
      </c>
      <c r="X5883" s="0" t="n">
        <v>3883604</v>
      </c>
      <c r="Y5883" s="0" t="n">
        <v>2003</v>
      </c>
      <c r="Z5883" s="0" t="n">
        <v>26043</v>
      </c>
      <c r="AA5883" s="0" t="n">
        <v>1420</v>
      </c>
      <c r="AB5883" s="0" t="n">
        <v>1420.1</v>
      </c>
      <c r="AC5883" s="0" t="n">
        <v>52097</v>
      </c>
      <c r="AD5883" s="0" t="n">
        <v>0</v>
      </c>
      <c r="AE5883" s="0" t="n">
        <v>0</v>
      </c>
      <c r="AF5883" s="0" t="n">
        <v>0</v>
      </c>
      <c r="AG5883" s="0" t="n">
        <v>0</v>
      </c>
    </row>
    <row r="5884" customFormat="false" ht="12.75" hidden="false" customHeight="false" outlineLevel="0" collapsed="false">
      <c r="W5884" s="0" t="str">
        <f aca="false">Z5884&amp;"_"&amp;AA5884</f>
        <v>26043_1498</v>
      </c>
      <c r="X5884" s="0" t="n">
        <v>3883605</v>
      </c>
      <c r="Y5884" s="0" t="n">
        <v>2003</v>
      </c>
      <c r="Z5884" s="0" t="n">
        <v>26043</v>
      </c>
      <c r="AA5884" s="0" t="n">
        <v>1498</v>
      </c>
      <c r="AB5884" s="0" t="n">
        <v>1498.1</v>
      </c>
      <c r="AC5884" s="0" t="n">
        <v>52098</v>
      </c>
      <c r="AD5884" s="0" t="n">
        <v>0</v>
      </c>
      <c r="AE5884" s="0" t="n">
        <v>0</v>
      </c>
      <c r="AF5884" s="0" t="n">
        <v>0</v>
      </c>
      <c r="AG5884" s="0" t="n">
        <v>0</v>
      </c>
    </row>
    <row r="5885" customFormat="false" ht="12.75" hidden="false" customHeight="false" outlineLevel="0" collapsed="false">
      <c r="W5885" s="0" t="str">
        <f aca="false">Z5885&amp;"_"&amp;AA5885</f>
        <v>26043_1499</v>
      </c>
      <c r="X5885" s="0" t="n">
        <v>3883606</v>
      </c>
      <c r="Y5885" s="0" t="n">
        <v>2003</v>
      </c>
      <c r="Z5885" s="0" t="n">
        <v>26043</v>
      </c>
      <c r="AA5885" s="0" t="n">
        <v>1499</v>
      </c>
      <c r="AB5885" s="0" t="n">
        <v>1499.1</v>
      </c>
      <c r="AC5885" s="0" t="n">
        <v>52099</v>
      </c>
      <c r="AD5885" s="0" t="n">
        <v>0</v>
      </c>
      <c r="AE5885" s="0" t="n">
        <v>0</v>
      </c>
      <c r="AF5885" s="0" t="n">
        <v>0</v>
      </c>
      <c r="AG5885" s="0" t="n">
        <v>0</v>
      </c>
    </row>
    <row r="5886" customFormat="false" ht="12.75" hidden="false" customHeight="false" outlineLevel="0" collapsed="false">
      <c r="W5886" s="0" t="str">
        <f aca="false">Z5886&amp;"_"&amp;AA5886</f>
        <v>26043_1510</v>
      </c>
      <c r="X5886" s="0" t="n">
        <v>3883607</v>
      </c>
      <c r="Y5886" s="0" t="n">
        <v>2003</v>
      </c>
      <c r="Z5886" s="0" t="n">
        <v>26043</v>
      </c>
      <c r="AA5886" s="0" t="n">
        <v>1510</v>
      </c>
      <c r="AB5886" s="0" t="n">
        <v>1510.2</v>
      </c>
      <c r="AC5886" s="0" t="n">
        <v>58051</v>
      </c>
      <c r="AD5886" s="0" t="n">
        <v>2987148</v>
      </c>
      <c r="AE5886" s="0" t="n">
        <v>0</v>
      </c>
      <c r="AF5886" s="0" t="n">
        <v>0</v>
      </c>
      <c r="AG5886" s="0" t="n">
        <v>0</v>
      </c>
    </row>
    <row r="5887" customFormat="false" ht="12.75" hidden="false" customHeight="false" outlineLevel="0" collapsed="false">
      <c r="W5887" s="0" t="str">
        <f aca="false">Z5887&amp;"_"&amp;AA5887</f>
        <v>26047_205</v>
      </c>
      <c r="X5887" s="0" t="n">
        <v>3883608</v>
      </c>
      <c r="Y5887" s="0" t="n">
        <v>2003</v>
      </c>
      <c r="Z5887" s="0" t="n">
        <v>26047</v>
      </c>
      <c r="AA5887" s="0" t="n">
        <v>205</v>
      </c>
      <c r="AB5887" s="0" t="n">
        <v>205.1</v>
      </c>
      <c r="AC5887" s="0" t="n">
        <v>52111</v>
      </c>
      <c r="AD5887" s="0" t="n">
        <v>11</v>
      </c>
      <c r="AE5887" s="0" t="n">
        <v>2</v>
      </c>
      <c r="AF5887" s="0" t="n">
        <v>1</v>
      </c>
      <c r="AG5887" s="0" t="n">
        <v>23236</v>
      </c>
    </row>
    <row r="5888" customFormat="false" ht="12.75" hidden="false" customHeight="false" outlineLevel="0" collapsed="false">
      <c r="W5888" s="0" t="str">
        <f aca="false">Z5888&amp;"_"&amp;AA5888</f>
        <v>26047_210</v>
      </c>
      <c r="X5888" s="0" t="n">
        <v>3883609</v>
      </c>
      <c r="Y5888" s="0" t="n">
        <v>2003</v>
      </c>
      <c r="Z5888" s="0" t="n">
        <v>26047</v>
      </c>
      <c r="AA5888" s="0" t="n">
        <v>210</v>
      </c>
      <c r="AB5888" s="0" t="n">
        <v>210.1</v>
      </c>
      <c r="AC5888" s="0" t="n">
        <v>52112</v>
      </c>
      <c r="AD5888" s="0" t="n">
        <v>3</v>
      </c>
      <c r="AE5888" s="0" t="n">
        <v>1</v>
      </c>
      <c r="AF5888" s="0" t="n">
        <v>1</v>
      </c>
      <c r="AG5888" s="0" t="n">
        <v>6522</v>
      </c>
    </row>
    <row r="5889" customFormat="false" ht="12.75" hidden="false" customHeight="false" outlineLevel="0" collapsed="false">
      <c r="W5889" s="0" t="str">
        <f aca="false">Z5889&amp;"_"&amp;AA5889</f>
        <v>26047_215</v>
      </c>
      <c r="X5889" s="0" t="n">
        <v>3883610</v>
      </c>
      <c r="Y5889" s="0" t="n">
        <v>2003</v>
      </c>
      <c r="Z5889" s="0" t="n">
        <v>26047</v>
      </c>
      <c r="AA5889" s="0" t="n">
        <v>215</v>
      </c>
      <c r="AB5889" s="0" t="n">
        <v>215.1</v>
      </c>
      <c r="AC5889" s="0" t="n">
        <v>52113</v>
      </c>
      <c r="AD5889" s="0" t="n">
        <v>0</v>
      </c>
      <c r="AE5889" s="0" t="n">
        <v>0</v>
      </c>
      <c r="AF5889" s="0" t="n">
        <v>0</v>
      </c>
      <c r="AG5889" s="0" t="n">
        <v>0</v>
      </c>
    </row>
    <row r="5890" customFormat="false" ht="12.75" hidden="false" customHeight="false" outlineLevel="0" collapsed="false">
      <c r="W5890" s="0" t="str">
        <f aca="false">Z5890&amp;"_"&amp;AA5890</f>
        <v>26047_220</v>
      </c>
      <c r="X5890" s="0" t="n">
        <v>3883611</v>
      </c>
      <c r="Y5890" s="0" t="n">
        <v>2003</v>
      </c>
      <c r="Z5890" s="0" t="n">
        <v>26047</v>
      </c>
      <c r="AA5890" s="0" t="n">
        <v>220</v>
      </c>
      <c r="AB5890" s="0" t="n">
        <v>220.1</v>
      </c>
      <c r="AC5890" s="0" t="n">
        <v>52114</v>
      </c>
      <c r="AD5890" s="0" t="n">
        <v>0</v>
      </c>
      <c r="AE5890" s="0" t="n">
        <v>0</v>
      </c>
      <c r="AF5890" s="0" t="n">
        <v>0</v>
      </c>
      <c r="AG5890" s="0" t="n">
        <v>0</v>
      </c>
    </row>
    <row r="5891" customFormat="false" ht="12.75" hidden="false" customHeight="false" outlineLevel="0" collapsed="false">
      <c r="W5891" s="0" t="str">
        <f aca="false">Z5891&amp;"_"&amp;AA5891</f>
        <v>26047_225</v>
      </c>
      <c r="X5891" s="0" t="n">
        <v>3883612</v>
      </c>
      <c r="Y5891" s="0" t="n">
        <v>2003</v>
      </c>
      <c r="Z5891" s="0" t="n">
        <v>26047</v>
      </c>
      <c r="AA5891" s="0" t="n">
        <v>225</v>
      </c>
      <c r="AB5891" s="0" t="n">
        <v>225.1</v>
      </c>
      <c r="AC5891" s="0" t="n">
        <v>52115</v>
      </c>
      <c r="AD5891" s="0" t="n">
        <v>27</v>
      </c>
      <c r="AE5891" s="0" t="n">
        <v>0</v>
      </c>
      <c r="AF5891" s="0" t="n">
        <v>8</v>
      </c>
      <c r="AG5891" s="0" t="n">
        <v>63934</v>
      </c>
    </row>
    <row r="5892" customFormat="false" ht="12.75" hidden="false" customHeight="false" outlineLevel="0" collapsed="false">
      <c r="W5892" s="0" t="str">
        <f aca="false">Z5892&amp;"_"&amp;AA5892</f>
        <v>26047_230</v>
      </c>
      <c r="X5892" s="0" t="n">
        <v>3883613</v>
      </c>
      <c r="Y5892" s="0" t="n">
        <v>2003</v>
      </c>
      <c r="Z5892" s="0" t="n">
        <v>26047</v>
      </c>
      <c r="AA5892" s="0" t="n">
        <v>230</v>
      </c>
      <c r="AB5892" s="0" t="n">
        <v>230.1</v>
      </c>
      <c r="AC5892" s="0" t="n">
        <v>52116</v>
      </c>
      <c r="AD5892" s="0" t="n">
        <v>1</v>
      </c>
      <c r="AE5892" s="0" t="n">
        <v>0</v>
      </c>
      <c r="AF5892" s="0" t="n">
        <v>2</v>
      </c>
      <c r="AG5892" s="0" t="n">
        <v>5175</v>
      </c>
    </row>
    <row r="5893" customFormat="false" ht="12.75" hidden="false" customHeight="false" outlineLevel="0" collapsed="false">
      <c r="W5893" s="0" t="str">
        <f aca="false">Z5893&amp;"_"&amp;AA5893</f>
        <v>26047_235</v>
      </c>
      <c r="X5893" s="0" t="n">
        <v>3883614</v>
      </c>
      <c r="Y5893" s="0" t="n">
        <v>2003</v>
      </c>
      <c r="Z5893" s="0" t="n">
        <v>26047</v>
      </c>
      <c r="AA5893" s="0" t="n">
        <v>235</v>
      </c>
      <c r="AB5893" s="0" t="n">
        <v>235.1</v>
      </c>
      <c r="AC5893" s="0" t="n">
        <v>52117</v>
      </c>
      <c r="AD5893" s="0" t="n">
        <v>0</v>
      </c>
      <c r="AE5893" s="0" t="n">
        <v>0</v>
      </c>
      <c r="AF5893" s="0" t="n">
        <v>0</v>
      </c>
      <c r="AG5893" s="0" t="n">
        <v>0</v>
      </c>
    </row>
    <row r="5894" customFormat="false" ht="12.75" hidden="false" customHeight="false" outlineLevel="0" collapsed="false">
      <c r="W5894" s="0" t="str">
        <f aca="false">Z5894&amp;"_"&amp;AA5894</f>
        <v>26047_240</v>
      </c>
      <c r="X5894" s="0" t="n">
        <v>3883615</v>
      </c>
      <c r="Y5894" s="0" t="n">
        <v>2003</v>
      </c>
      <c r="Z5894" s="0" t="n">
        <v>26047</v>
      </c>
      <c r="AA5894" s="0" t="n">
        <v>240</v>
      </c>
      <c r="AB5894" s="0" t="n">
        <v>240.1</v>
      </c>
      <c r="AC5894" s="0" t="n">
        <v>52118</v>
      </c>
      <c r="AD5894" s="0" t="n">
        <v>0</v>
      </c>
      <c r="AE5894" s="0" t="n">
        <v>0</v>
      </c>
      <c r="AF5894" s="0" t="n">
        <v>0</v>
      </c>
      <c r="AG5894" s="0" t="n">
        <v>0</v>
      </c>
    </row>
    <row r="5895" customFormat="false" ht="12.75" hidden="false" customHeight="false" outlineLevel="0" collapsed="false">
      <c r="W5895" s="0" t="str">
        <f aca="false">Z5895&amp;"_"&amp;AA5895</f>
        <v>26047_245</v>
      </c>
      <c r="X5895" s="0" t="n">
        <v>3883616</v>
      </c>
      <c r="Y5895" s="0" t="n">
        <v>2003</v>
      </c>
      <c r="Z5895" s="0" t="n">
        <v>26047</v>
      </c>
      <c r="AA5895" s="0" t="n">
        <v>245</v>
      </c>
      <c r="AB5895" s="0" t="n">
        <v>245.1</v>
      </c>
      <c r="AC5895" s="0" t="n">
        <v>52119</v>
      </c>
      <c r="AD5895" s="0" t="n">
        <v>10</v>
      </c>
      <c r="AE5895" s="0" t="n">
        <v>2</v>
      </c>
      <c r="AF5895" s="0" t="n">
        <v>43</v>
      </c>
      <c r="AG5895" s="0" t="n">
        <v>49591</v>
      </c>
    </row>
    <row r="5896" customFormat="false" ht="12.75" hidden="false" customHeight="false" outlineLevel="0" collapsed="false">
      <c r="W5896" s="0" t="str">
        <f aca="false">Z5896&amp;"_"&amp;AA5896</f>
        <v>26047_250</v>
      </c>
      <c r="X5896" s="0" t="n">
        <v>3883617</v>
      </c>
      <c r="Y5896" s="0" t="n">
        <v>2003</v>
      </c>
      <c r="Z5896" s="0" t="n">
        <v>26047</v>
      </c>
      <c r="AA5896" s="0" t="n">
        <v>250</v>
      </c>
      <c r="AB5896" s="0" t="n">
        <v>250.1</v>
      </c>
      <c r="AC5896" s="0" t="n">
        <v>52120</v>
      </c>
      <c r="AD5896" s="0" t="n">
        <v>2</v>
      </c>
      <c r="AE5896" s="0" t="n">
        <v>7</v>
      </c>
      <c r="AF5896" s="0" t="n">
        <v>0</v>
      </c>
      <c r="AG5896" s="0" t="n">
        <v>9400</v>
      </c>
    </row>
    <row r="5897" customFormat="false" ht="12.75" hidden="false" customHeight="false" outlineLevel="0" collapsed="false">
      <c r="W5897" s="0" t="str">
        <f aca="false">Z5897&amp;"_"&amp;AA5897</f>
        <v>26047_255</v>
      </c>
      <c r="X5897" s="0" t="n">
        <v>3883618</v>
      </c>
      <c r="Y5897" s="0" t="n">
        <v>2003</v>
      </c>
      <c r="Z5897" s="0" t="n">
        <v>26047</v>
      </c>
      <c r="AA5897" s="0" t="n">
        <v>255</v>
      </c>
      <c r="AB5897" s="0" t="n">
        <v>255.1</v>
      </c>
      <c r="AC5897" s="0" t="n">
        <v>52121</v>
      </c>
      <c r="AD5897" s="0" t="n">
        <v>8</v>
      </c>
      <c r="AE5897" s="0" t="n">
        <v>0</v>
      </c>
      <c r="AF5897" s="0" t="n">
        <v>2</v>
      </c>
      <c r="AG5897" s="0" t="n">
        <v>13623</v>
      </c>
    </row>
    <row r="5898" customFormat="false" ht="12.75" hidden="false" customHeight="false" outlineLevel="0" collapsed="false">
      <c r="W5898" s="0" t="str">
        <f aca="false">Z5898&amp;"_"&amp;AA5898</f>
        <v>26047_290</v>
      </c>
      <c r="X5898" s="0" t="n">
        <v>3883619</v>
      </c>
      <c r="Y5898" s="0" t="n">
        <v>2003</v>
      </c>
      <c r="Z5898" s="0" t="n">
        <v>26047</v>
      </c>
      <c r="AA5898" s="0" t="n">
        <v>290</v>
      </c>
      <c r="AB5898" s="0" t="n">
        <v>290.1</v>
      </c>
      <c r="AC5898" s="0" t="n">
        <v>52122</v>
      </c>
      <c r="AD5898" s="0" t="n">
        <v>10</v>
      </c>
      <c r="AE5898" s="0" t="n">
        <v>1</v>
      </c>
      <c r="AF5898" s="0" t="n">
        <v>11</v>
      </c>
      <c r="AG5898" s="0" t="n">
        <v>22721</v>
      </c>
    </row>
    <row r="5899" customFormat="false" ht="12.75" hidden="false" customHeight="false" outlineLevel="0" collapsed="false">
      <c r="W5899" s="0" t="str">
        <f aca="false">Z5899&amp;"_"&amp;AA5899</f>
        <v>26047_298</v>
      </c>
      <c r="X5899" s="0" t="n">
        <v>3883620</v>
      </c>
      <c r="Y5899" s="0" t="n">
        <v>2003</v>
      </c>
      <c r="Z5899" s="0" t="n">
        <v>26047</v>
      </c>
      <c r="AA5899" s="0" t="n">
        <v>298</v>
      </c>
      <c r="AB5899" s="0" t="n">
        <v>298</v>
      </c>
      <c r="AC5899" s="0" t="n">
        <v>52074</v>
      </c>
      <c r="AD5899" s="0" t="n">
        <v>72</v>
      </c>
      <c r="AE5899" s="0" t="n">
        <v>13</v>
      </c>
      <c r="AF5899" s="0" t="n">
        <v>68</v>
      </c>
      <c r="AG5899" s="0" t="n">
        <v>194202</v>
      </c>
    </row>
    <row r="5900" customFormat="false" ht="12.75" hidden="false" customHeight="false" outlineLevel="0" collapsed="false">
      <c r="W5900" s="0" t="str">
        <f aca="false">Z5900&amp;"_"&amp;AA5900</f>
        <v>26047_300</v>
      </c>
      <c r="X5900" s="0" t="n">
        <v>3883621</v>
      </c>
      <c r="Y5900" s="0" t="n">
        <v>2003</v>
      </c>
      <c r="Z5900" s="0" t="n">
        <v>26047</v>
      </c>
      <c r="AA5900" s="0" t="n">
        <v>300</v>
      </c>
      <c r="AB5900" s="0" t="n">
        <v>300</v>
      </c>
      <c r="AC5900" s="0" t="n">
        <v>50730</v>
      </c>
      <c r="AD5900" s="0" t="n">
        <v>0</v>
      </c>
      <c r="AE5900" s="0" t="n">
        <v>0</v>
      </c>
      <c r="AF5900" s="0" t="n">
        <v>0</v>
      </c>
      <c r="AG5900" s="0" t="n">
        <v>0</v>
      </c>
    </row>
    <row r="5901" customFormat="false" ht="12.75" hidden="false" customHeight="false" outlineLevel="0" collapsed="false">
      <c r="W5901" s="0" t="str">
        <f aca="false">Z5901&amp;"_"&amp;AA5901</f>
        <v>26047_305</v>
      </c>
      <c r="X5901" s="0" t="n">
        <v>3883622</v>
      </c>
      <c r="Y5901" s="0" t="n">
        <v>2003</v>
      </c>
      <c r="Z5901" s="0" t="n">
        <v>26047</v>
      </c>
      <c r="AA5901" s="0" t="n">
        <v>305</v>
      </c>
      <c r="AB5901" s="0" t="n">
        <v>305</v>
      </c>
      <c r="AC5901" s="0" t="n">
        <v>52075</v>
      </c>
      <c r="AD5901" s="0" t="n">
        <v>0</v>
      </c>
      <c r="AE5901" s="0" t="n">
        <v>0</v>
      </c>
      <c r="AF5901" s="0" t="n">
        <v>0</v>
      </c>
      <c r="AG5901" s="0" t="n">
        <v>0</v>
      </c>
    </row>
    <row r="5902" customFormat="false" ht="12.75" hidden="false" customHeight="false" outlineLevel="0" collapsed="false">
      <c r="W5902" s="0" t="str">
        <f aca="false">Z5902&amp;"_"&amp;AA5902</f>
        <v>26047_310</v>
      </c>
      <c r="X5902" s="0" t="n">
        <v>3883623</v>
      </c>
      <c r="Y5902" s="0" t="n">
        <v>2003</v>
      </c>
      <c r="Z5902" s="0" t="n">
        <v>26047</v>
      </c>
      <c r="AA5902" s="0" t="n">
        <v>310</v>
      </c>
      <c r="AB5902" s="0" t="n">
        <v>310</v>
      </c>
      <c r="AC5902" s="0" t="n">
        <v>52076</v>
      </c>
      <c r="AD5902" s="0" t="n">
        <v>0</v>
      </c>
      <c r="AE5902" s="0" t="n">
        <v>0</v>
      </c>
      <c r="AF5902" s="0" t="n">
        <v>0</v>
      </c>
      <c r="AG5902" s="0" t="n">
        <v>0</v>
      </c>
    </row>
    <row r="5903" customFormat="false" ht="12.75" hidden="false" customHeight="false" outlineLevel="0" collapsed="false">
      <c r="W5903" s="0" t="str">
        <f aca="false">Z5903&amp;"_"&amp;AA5903</f>
        <v>26047_315</v>
      </c>
      <c r="X5903" s="0" t="n">
        <v>3883624</v>
      </c>
      <c r="Y5903" s="0" t="n">
        <v>2003</v>
      </c>
      <c r="Z5903" s="0" t="n">
        <v>26047</v>
      </c>
      <c r="AA5903" s="0" t="n">
        <v>315</v>
      </c>
      <c r="AB5903" s="0" t="n">
        <v>315</v>
      </c>
      <c r="AC5903" s="0" t="n">
        <v>52077</v>
      </c>
      <c r="AD5903" s="0" t="n">
        <v>0</v>
      </c>
      <c r="AE5903" s="0" t="n">
        <v>0</v>
      </c>
      <c r="AF5903" s="0" t="n">
        <v>0</v>
      </c>
      <c r="AG5903" s="0" t="n">
        <v>0</v>
      </c>
    </row>
    <row r="5904" customFormat="false" ht="12.75" hidden="false" customHeight="false" outlineLevel="0" collapsed="false">
      <c r="W5904" s="0" t="str">
        <f aca="false">Z5904&amp;"_"&amp;AA5904</f>
        <v>26047_320</v>
      </c>
      <c r="X5904" s="0" t="n">
        <v>3883625</v>
      </c>
      <c r="Y5904" s="0" t="n">
        <v>2003</v>
      </c>
      <c r="Z5904" s="0" t="n">
        <v>26047</v>
      </c>
      <c r="AA5904" s="0" t="n">
        <v>320</v>
      </c>
      <c r="AB5904" s="0" t="n">
        <v>320</v>
      </c>
      <c r="AC5904" s="0" t="n">
        <v>52078</v>
      </c>
      <c r="AD5904" s="0" t="n">
        <v>0</v>
      </c>
      <c r="AE5904" s="0" t="n">
        <v>0</v>
      </c>
      <c r="AF5904" s="0" t="n">
        <v>0</v>
      </c>
      <c r="AG5904" s="0" t="n">
        <v>0</v>
      </c>
    </row>
    <row r="5905" customFormat="false" ht="12.75" hidden="false" customHeight="false" outlineLevel="0" collapsed="false">
      <c r="W5905" s="0" t="str">
        <f aca="false">Z5905&amp;"_"&amp;AA5905</f>
        <v>26047_325</v>
      </c>
      <c r="X5905" s="0" t="n">
        <v>3883626</v>
      </c>
      <c r="Y5905" s="0" t="n">
        <v>2003</v>
      </c>
      <c r="Z5905" s="0" t="n">
        <v>26047</v>
      </c>
      <c r="AA5905" s="0" t="n">
        <v>325</v>
      </c>
      <c r="AB5905" s="0" t="n">
        <v>325</v>
      </c>
      <c r="AC5905" s="0" t="n">
        <v>52079</v>
      </c>
      <c r="AD5905" s="0" t="n">
        <v>0</v>
      </c>
      <c r="AE5905" s="0" t="n">
        <v>0</v>
      </c>
      <c r="AF5905" s="0" t="n">
        <v>0</v>
      </c>
      <c r="AG5905" s="0" t="n">
        <v>0</v>
      </c>
    </row>
    <row r="5906" customFormat="false" ht="12.75" hidden="false" customHeight="false" outlineLevel="0" collapsed="false">
      <c r="W5906" s="0" t="str">
        <f aca="false">Z5906&amp;"_"&amp;AA5906</f>
        <v>26047_330</v>
      </c>
      <c r="X5906" s="0" t="n">
        <v>3883627</v>
      </c>
      <c r="Y5906" s="0" t="n">
        <v>2003</v>
      </c>
      <c r="Z5906" s="0" t="n">
        <v>26047</v>
      </c>
      <c r="AA5906" s="0" t="n">
        <v>330</v>
      </c>
      <c r="AB5906" s="0" t="n">
        <v>330</v>
      </c>
      <c r="AC5906" s="0" t="n">
        <v>52080</v>
      </c>
      <c r="AD5906" s="0" t="n">
        <v>0</v>
      </c>
      <c r="AE5906" s="0" t="n">
        <v>0</v>
      </c>
      <c r="AF5906" s="0" t="n">
        <v>0</v>
      </c>
      <c r="AG5906" s="0" t="n">
        <v>0</v>
      </c>
    </row>
    <row r="5907" customFormat="false" ht="12.75" hidden="false" customHeight="false" outlineLevel="0" collapsed="false">
      <c r="W5907" s="0" t="str">
        <f aca="false">Z5907&amp;"_"&amp;AA5907</f>
        <v>26047_335</v>
      </c>
      <c r="X5907" s="0" t="n">
        <v>3883628</v>
      </c>
      <c r="Y5907" s="0" t="n">
        <v>2003</v>
      </c>
      <c r="Z5907" s="0" t="n">
        <v>26047</v>
      </c>
      <c r="AA5907" s="0" t="n">
        <v>335</v>
      </c>
      <c r="AB5907" s="0" t="n">
        <v>335</v>
      </c>
      <c r="AC5907" s="0" t="n">
        <v>52081</v>
      </c>
      <c r="AD5907" s="0" t="n">
        <v>0</v>
      </c>
      <c r="AE5907" s="0" t="n">
        <v>0</v>
      </c>
      <c r="AF5907" s="0" t="n">
        <v>0</v>
      </c>
      <c r="AG5907" s="0" t="n">
        <v>0</v>
      </c>
    </row>
    <row r="5908" customFormat="false" ht="12.75" hidden="false" customHeight="false" outlineLevel="0" collapsed="false">
      <c r="W5908" s="0" t="str">
        <f aca="false">Z5908&amp;"_"&amp;AA5908</f>
        <v>26047_340</v>
      </c>
      <c r="X5908" s="0" t="n">
        <v>3883629</v>
      </c>
      <c r="Y5908" s="0" t="n">
        <v>2003</v>
      </c>
      <c r="Z5908" s="0" t="n">
        <v>26047</v>
      </c>
      <c r="AA5908" s="0" t="n">
        <v>340</v>
      </c>
      <c r="AB5908" s="0" t="n">
        <v>340</v>
      </c>
      <c r="AC5908" s="0" t="n">
        <v>52082</v>
      </c>
      <c r="AD5908" s="0" t="n">
        <v>0</v>
      </c>
      <c r="AE5908" s="0" t="n">
        <v>0</v>
      </c>
      <c r="AF5908" s="0" t="n">
        <v>0</v>
      </c>
      <c r="AG5908" s="0" t="n">
        <v>0</v>
      </c>
    </row>
    <row r="5909" customFormat="false" ht="12.75" hidden="false" customHeight="false" outlineLevel="0" collapsed="false">
      <c r="W5909" s="0" t="str">
        <f aca="false">Z5909&amp;"_"&amp;AA5909</f>
        <v>26047_345</v>
      </c>
      <c r="X5909" s="0" t="n">
        <v>3883630</v>
      </c>
      <c r="Y5909" s="0" t="n">
        <v>2003</v>
      </c>
      <c r="Z5909" s="0" t="n">
        <v>26047</v>
      </c>
      <c r="AA5909" s="0" t="n">
        <v>345</v>
      </c>
      <c r="AB5909" s="0" t="n">
        <v>345</v>
      </c>
      <c r="AC5909" s="0" t="n">
        <v>52083</v>
      </c>
      <c r="AD5909" s="0" t="n">
        <v>0</v>
      </c>
      <c r="AE5909" s="0" t="n">
        <v>0</v>
      </c>
      <c r="AF5909" s="0" t="n">
        <v>0</v>
      </c>
      <c r="AG5909" s="0" t="n">
        <v>0</v>
      </c>
    </row>
    <row r="5910" customFormat="false" ht="12.75" hidden="false" customHeight="false" outlineLevel="0" collapsed="false">
      <c r="W5910" s="0" t="str">
        <f aca="false">Z5910&amp;"_"&amp;AA5910</f>
        <v>26047_350</v>
      </c>
      <c r="X5910" s="0" t="n">
        <v>3883631</v>
      </c>
      <c r="Y5910" s="0" t="n">
        <v>2003</v>
      </c>
      <c r="Z5910" s="0" t="n">
        <v>26047</v>
      </c>
      <c r="AA5910" s="0" t="n">
        <v>350</v>
      </c>
      <c r="AB5910" s="0" t="n">
        <v>350</v>
      </c>
      <c r="AC5910" s="0" t="n">
        <v>52084</v>
      </c>
      <c r="AD5910" s="0" t="n">
        <v>0</v>
      </c>
      <c r="AE5910" s="0" t="n">
        <v>0</v>
      </c>
      <c r="AF5910" s="0" t="n">
        <v>0</v>
      </c>
      <c r="AG5910" s="0" t="n">
        <v>0</v>
      </c>
    </row>
    <row r="5911" customFormat="false" ht="12.75" hidden="false" customHeight="false" outlineLevel="0" collapsed="false">
      <c r="W5911" s="0" t="str">
        <f aca="false">Z5911&amp;"_"&amp;AA5911</f>
        <v>26047_355</v>
      </c>
      <c r="X5911" s="0" t="n">
        <v>3883632</v>
      </c>
      <c r="Y5911" s="0" t="n">
        <v>2003</v>
      </c>
      <c r="Z5911" s="0" t="n">
        <v>26047</v>
      </c>
      <c r="AA5911" s="0" t="n">
        <v>355</v>
      </c>
      <c r="AB5911" s="0" t="n">
        <v>355</v>
      </c>
      <c r="AC5911" s="0" t="n">
        <v>52085</v>
      </c>
      <c r="AD5911" s="0" t="n">
        <v>0</v>
      </c>
      <c r="AE5911" s="0" t="n">
        <v>0</v>
      </c>
      <c r="AF5911" s="0" t="n">
        <v>0</v>
      </c>
      <c r="AG5911" s="0" t="n">
        <v>0</v>
      </c>
    </row>
    <row r="5912" customFormat="false" ht="12.75" hidden="false" customHeight="false" outlineLevel="0" collapsed="false">
      <c r="W5912" s="0" t="str">
        <f aca="false">Z5912&amp;"_"&amp;AA5912</f>
        <v>26047_390</v>
      </c>
      <c r="X5912" s="0" t="n">
        <v>3883633</v>
      </c>
      <c r="Y5912" s="0" t="n">
        <v>2003</v>
      </c>
      <c r="Z5912" s="0" t="n">
        <v>26047</v>
      </c>
      <c r="AA5912" s="0" t="n">
        <v>390</v>
      </c>
      <c r="AB5912" s="0" t="n">
        <v>390</v>
      </c>
      <c r="AC5912" s="0" t="n">
        <v>52086</v>
      </c>
      <c r="AD5912" s="0" t="n">
        <v>0</v>
      </c>
      <c r="AE5912" s="0" t="n">
        <v>0</v>
      </c>
      <c r="AF5912" s="0" t="n">
        <v>0</v>
      </c>
      <c r="AG5912" s="0" t="n">
        <v>0</v>
      </c>
    </row>
    <row r="5913" customFormat="false" ht="12.75" hidden="false" customHeight="false" outlineLevel="0" collapsed="false">
      <c r="W5913" s="0" t="str">
        <f aca="false">Z5913&amp;"_"&amp;AA5913</f>
        <v>26047_398</v>
      </c>
      <c r="X5913" s="0" t="n">
        <v>3883634</v>
      </c>
      <c r="Y5913" s="0" t="n">
        <v>2003</v>
      </c>
      <c r="Z5913" s="0" t="n">
        <v>26047</v>
      </c>
      <c r="AA5913" s="0" t="n">
        <v>398</v>
      </c>
      <c r="AB5913" s="0" t="n">
        <v>398</v>
      </c>
      <c r="AC5913" s="0" t="n">
        <v>52087</v>
      </c>
      <c r="AD5913" s="0" t="n">
        <v>0</v>
      </c>
      <c r="AE5913" s="0" t="n">
        <v>0</v>
      </c>
      <c r="AF5913" s="0" t="n">
        <v>0</v>
      </c>
      <c r="AG5913" s="0" t="n">
        <v>0</v>
      </c>
    </row>
    <row r="5914" customFormat="false" ht="12.75" hidden="false" customHeight="false" outlineLevel="0" collapsed="false">
      <c r="W5914" s="0" t="str">
        <f aca="false">Z5914&amp;"_"&amp;AA5914</f>
        <v>26047_399</v>
      </c>
      <c r="X5914" s="0" t="n">
        <v>3883635</v>
      </c>
      <c r="Y5914" s="0" t="n">
        <v>2003</v>
      </c>
      <c r="Z5914" s="0" t="n">
        <v>26047</v>
      </c>
      <c r="AA5914" s="0" t="n">
        <v>399</v>
      </c>
      <c r="AB5914" s="0" t="n">
        <v>399</v>
      </c>
      <c r="AC5914" s="0" t="n">
        <v>52088</v>
      </c>
      <c r="AD5914" s="0" t="n">
        <v>72</v>
      </c>
      <c r="AE5914" s="0" t="n">
        <v>13</v>
      </c>
      <c r="AF5914" s="0" t="n">
        <v>68</v>
      </c>
      <c r="AG5914" s="0" t="n">
        <v>194202</v>
      </c>
    </row>
    <row r="5915" customFormat="false" ht="12.75" hidden="false" customHeight="false" outlineLevel="0" collapsed="false">
      <c r="W5915" s="0" t="str">
        <f aca="false">Z5915&amp;"_"&amp;AA5915</f>
        <v>26047_610</v>
      </c>
      <c r="X5915" s="0" t="n">
        <v>3883636</v>
      </c>
      <c r="Y5915" s="0" t="n">
        <v>2003</v>
      </c>
      <c r="Z5915" s="0" t="n">
        <v>26047</v>
      </c>
      <c r="AA5915" s="0" t="n">
        <v>610</v>
      </c>
      <c r="AB5915" s="0" t="n">
        <v>610.1</v>
      </c>
      <c r="AC5915" s="0" t="n">
        <v>52089</v>
      </c>
      <c r="AD5915" s="0" t="n">
        <v>0</v>
      </c>
      <c r="AE5915" s="0" t="n">
        <v>0</v>
      </c>
      <c r="AF5915" s="0" t="n">
        <v>0</v>
      </c>
      <c r="AG5915" s="0" t="n">
        <v>0</v>
      </c>
    </row>
    <row r="5916" customFormat="false" ht="12.75" hidden="false" customHeight="false" outlineLevel="0" collapsed="false">
      <c r="W5916" s="0" t="str">
        <f aca="false">Z5916&amp;"_"&amp;AA5916</f>
        <v>26047_1010</v>
      </c>
      <c r="X5916" s="0" t="n">
        <v>3883637</v>
      </c>
      <c r="Y5916" s="0" t="n">
        <v>2003</v>
      </c>
      <c r="Z5916" s="0" t="n">
        <v>26047</v>
      </c>
      <c r="AA5916" s="0" t="n">
        <v>1010</v>
      </c>
      <c r="AB5916" s="0" t="n">
        <v>1010.1</v>
      </c>
      <c r="AC5916" s="0" t="n">
        <v>52090</v>
      </c>
      <c r="AD5916" s="0" t="n">
        <v>7</v>
      </c>
      <c r="AE5916" s="0" t="n">
        <v>10587059</v>
      </c>
      <c r="AF5916" s="0" t="n">
        <v>0</v>
      </c>
      <c r="AG5916" s="0" t="n">
        <v>0</v>
      </c>
    </row>
    <row r="5917" customFormat="false" ht="12.75" hidden="false" customHeight="false" outlineLevel="0" collapsed="false">
      <c r="W5917" s="0" t="str">
        <f aca="false">Z5917&amp;"_"&amp;AA5917</f>
        <v>26047_1020</v>
      </c>
      <c r="X5917" s="0" t="n">
        <v>3883638</v>
      </c>
      <c r="Y5917" s="0" t="n">
        <v>2003</v>
      </c>
      <c r="Z5917" s="0" t="n">
        <v>26047</v>
      </c>
      <c r="AA5917" s="0" t="n">
        <v>1020</v>
      </c>
      <c r="AB5917" s="0" t="n">
        <v>1020.1</v>
      </c>
      <c r="AC5917" s="0" t="n">
        <v>52091</v>
      </c>
      <c r="AD5917" s="0" t="n">
        <v>7</v>
      </c>
      <c r="AE5917" s="0" t="n">
        <v>10587059</v>
      </c>
      <c r="AF5917" s="0" t="n">
        <v>0</v>
      </c>
      <c r="AG5917" s="0" t="n">
        <v>0</v>
      </c>
    </row>
    <row r="5918" customFormat="false" ht="12.75" hidden="false" customHeight="false" outlineLevel="0" collapsed="false">
      <c r="W5918" s="0" t="str">
        <f aca="false">Z5918&amp;"_"&amp;AA5918</f>
        <v>26047_1210</v>
      </c>
      <c r="X5918" s="0" t="n">
        <v>3883639</v>
      </c>
      <c r="Y5918" s="0" t="n">
        <v>2003</v>
      </c>
      <c r="Z5918" s="0" t="n">
        <v>26047</v>
      </c>
      <c r="AA5918" s="0" t="n">
        <v>1210</v>
      </c>
      <c r="AB5918" s="0" t="n">
        <v>1210.1</v>
      </c>
      <c r="AC5918" s="0" t="n">
        <v>52092</v>
      </c>
      <c r="AD5918" s="0" t="n">
        <v>417</v>
      </c>
      <c r="AE5918" s="0" t="n">
        <v>42270200</v>
      </c>
      <c r="AF5918" s="0" t="n">
        <v>0</v>
      </c>
      <c r="AG5918" s="0" t="n">
        <v>0</v>
      </c>
    </row>
    <row r="5919" customFormat="false" ht="12.75" hidden="false" customHeight="false" outlineLevel="0" collapsed="false">
      <c r="W5919" s="0" t="str">
        <f aca="false">Z5919&amp;"_"&amp;AA5919</f>
        <v>26047_1220</v>
      </c>
      <c r="X5919" s="0" t="n">
        <v>3883640</v>
      </c>
      <c r="Y5919" s="0" t="n">
        <v>2003</v>
      </c>
      <c r="Z5919" s="0" t="n">
        <v>26047</v>
      </c>
      <c r="AA5919" s="0" t="n">
        <v>1220</v>
      </c>
      <c r="AB5919" s="0" t="n">
        <v>1220.1</v>
      </c>
      <c r="AC5919" s="0" t="n">
        <v>52093</v>
      </c>
      <c r="AD5919" s="0" t="n">
        <v>0</v>
      </c>
      <c r="AE5919" s="0" t="n">
        <v>0</v>
      </c>
      <c r="AF5919" s="0" t="n">
        <v>0</v>
      </c>
      <c r="AG5919" s="0" t="n">
        <v>0</v>
      </c>
    </row>
    <row r="5920" customFormat="false" ht="12.75" hidden="false" customHeight="false" outlineLevel="0" collapsed="false">
      <c r="W5920" s="0" t="str">
        <f aca="false">Z5920&amp;"_"&amp;AA5920</f>
        <v>26047_1230</v>
      </c>
      <c r="X5920" s="0" t="n">
        <v>3883641</v>
      </c>
      <c r="Y5920" s="0" t="n">
        <v>2003</v>
      </c>
      <c r="Z5920" s="0" t="n">
        <v>26047</v>
      </c>
      <c r="AA5920" s="0" t="n">
        <v>1230</v>
      </c>
      <c r="AB5920" s="0" t="n">
        <v>1230.1</v>
      </c>
      <c r="AC5920" s="0" t="n">
        <v>52094</v>
      </c>
      <c r="AD5920" s="0" t="n">
        <v>60</v>
      </c>
      <c r="AE5920" s="0" t="n">
        <v>14157300</v>
      </c>
      <c r="AF5920" s="0" t="n">
        <v>0</v>
      </c>
      <c r="AG5920" s="0" t="n">
        <v>0</v>
      </c>
    </row>
    <row r="5921" customFormat="false" ht="12.75" hidden="false" customHeight="false" outlineLevel="0" collapsed="false">
      <c r="W5921" s="0" t="str">
        <f aca="false">Z5921&amp;"_"&amp;AA5921</f>
        <v>26047_1299</v>
      </c>
      <c r="X5921" s="0" t="n">
        <v>3883642</v>
      </c>
      <c r="Y5921" s="0" t="n">
        <v>2003</v>
      </c>
      <c r="Z5921" s="0" t="n">
        <v>26047</v>
      </c>
      <c r="AA5921" s="0" t="n">
        <v>1299</v>
      </c>
      <c r="AB5921" s="0" t="n">
        <v>1299.1</v>
      </c>
      <c r="AC5921" s="0" t="n">
        <v>52095</v>
      </c>
      <c r="AD5921" s="0" t="n">
        <v>477</v>
      </c>
      <c r="AE5921" s="0" t="n">
        <v>56427500</v>
      </c>
      <c r="AF5921" s="0" t="n">
        <v>0</v>
      </c>
      <c r="AG5921" s="0" t="n">
        <v>0</v>
      </c>
    </row>
    <row r="5922" customFormat="false" ht="12.75" hidden="false" customHeight="false" outlineLevel="0" collapsed="false">
      <c r="W5922" s="0" t="str">
        <f aca="false">Z5922&amp;"_"&amp;AA5922</f>
        <v>26047_1410</v>
      </c>
      <c r="X5922" s="0" t="n">
        <v>3883643</v>
      </c>
      <c r="Y5922" s="0" t="n">
        <v>2003</v>
      </c>
      <c r="Z5922" s="0" t="n">
        <v>26047</v>
      </c>
      <c r="AA5922" s="0" t="n">
        <v>1410</v>
      </c>
      <c r="AB5922" s="0" t="n">
        <v>1410.1</v>
      </c>
      <c r="AC5922" s="0" t="n">
        <v>52096</v>
      </c>
      <c r="AD5922" s="0" t="n">
        <v>0</v>
      </c>
      <c r="AE5922" s="0" t="n">
        <v>0</v>
      </c>
      <c r="AF5922" s="0" t="n">
        <v>0</v>
      </c>
      <c r="AG5922" s="0" t="n">
        <v>0</v>
      </c>
    </row>
    <row r="5923" customFormat="false" ht="12.75" hidden="false" customHeight="false" outlineLevel="0" collapsed="false">
      <c r="W5923" s="0" t="str">
        <f aca="false">Z5923&amp;"_"&amp;AA5923</f>
        <v>26047_1420</v>
      </c>
      <c r="X5923" s="0" t="n">
        <v>3883644</v>
      </c>
      <c r="Y5923" s="0" t="n">
        <v>2003</v>
      </c>
      <c r="Z5923" s="0" t="n">
        <v>26047</v>
      </c>
      <c r="AA5923" s="0" t="n">
        <v>1420</v>
      </c>
      <c r="AB5923" s="0" t="n">
        <v>1420.1</v>
      </c>
      <c r="AC5923" s="0" t="n">
        <v>52097</v>
      </c>
      <c r="AD5923" s="0" t="n">
        <v>0</v>
      </c>
      <c r="AE5923" s="0" t="n">
        <v>0</v>
      </c>
      <c r="AF5923" s="0" t="n">
        <v>0</v>
      </c>
      <c r="AG5923" s="0" t="n">
        <v>0</v>
      </c>
    </row>
    <row r="5924" customFormat="false" ht="12.75" hidden="false" customHeight="false" outlineLevel="0" collapsed="false">
      <c r="W5924" s="0" t="str">
        <f aca="false">Z5924&amp;"_"&amp;AA5924</f>
        <v>26047_1498</v>
      </c>
      <c r="X5924" s="0" t="n">
        <v>3883645</v>
      </c>
      <c r="Y5924" s="0" t="n">
        <v>2003</v>
      </c>
      <c r="Z5924" s="0" t="n">
        <v>26047</v>
      </c>
      <c r="AA5924" s="0" t="n">
        <v>1498</v>
      </c>
      <c r="AB5924" s="0" t="n">
        <v>1498.1</v>
      </c>
      <c r="AC5924" s="0" t="n">
        <v>52098</v>
      </c>
      <c r="AD5924" s="0" t="n">
        <v>0</v>
      </c>
      <c r="AE5924" s="0" t="n">
        <v>0</v>
      </c>
      <c r="AF5924" s="0" t="n">
        <v>0</v>
      </c>
      <c r="AG5924" s="0" t="n">
        <v>0</v>
      </c>
    </row>
    <row r="5925" customFormat="false" ht="12.75" hidden="false" customHeight="false" outlineLevel="0" collapsed="false">
      <c r="W5925" s="0" t="str">
        <f aca="false">Z5925&amp;"_"&amp;AA5925</f>
        <v>26047_1499</v>
      </c>
      <c r="X5925" s="0" t="n">
        <v>3883646</v>
      </c>
      <c r="Y5925" s="0" t="n">
        <v>2003</v>
      </c>
      <c r="Z5925" s="0" t="n">
        <v>26047</v>
      </c>
      <c r="AA5925" s="0" t="n">
        <v>1499</v>
      </c>
      <c r="AB5925" s="0" t="n">
        <v>1499.1</v>
      </c>
      <c r="AC5925" s="0" t="n">
        <v>52099</v>
      </c>
      <c r="AD5925" s="0" t="n">
        <v>0</v>
      </c>
      <c r="AE5925" s="0" t="n">
        <v>0</v>
      </c>
      <c r="AF5925" s="0" t="n">
        <v>0</v>
      </c>
      <c r="AG5925" s="0" t="n">
        <v>0</v>
      </c>
    </row>
    <row r="5926" customFormat="false" ht="12.75" hidden="false" customHeight="false" outlineLevel="0" collapsed="false">
      <c r="W5926" s="0" t="str">
        <f aca="false">Z5926&amp;"_"&amp;AA5926</f>
        <v>26047_1510</v>
      </c>
      <c r="X5926" s="0" t="n">
        <v>3883647</v>
      </c>
      <c r="Y5926" s="0" t="n">
        <v>2003</v>
      </c>
      <c r="Z5926" s="0" t="n">
        <v>26047</v>
      </c>
      <c r="AA5926" s="0" t="n">
        <v>1510</v>
      </c>
      <c r="AB5926" s="0" t="n">
        <v>1510.2</v>
      </c>
      <c r="AC5926" s="0" t="n">
        <v>58051</v>
      </c>
      <c r="AD5926" s="0" t="n">
        <v>563700</v>
      </c>
      <c r="AE5926" s="0" t="n">
        <v>0</v>
      </c>
      <c r="AF5926" s="0" t="n">
        <v>0</v>
      </c>
      <c r="AG5926" s="0" t="n">
        <v>0</v>
      </c>
    </row>
    <row r="5927" customFormat="false" ht="12.75" hidden="false" customHeight="false" outlineLevel="0" collapsed="false">
      <c r="W5927" s="0" t="str">
        <f aca="false">Z5927&amp;"_"&amp;AA5927</f>
        <v>26053_205</v>
      </c>
      <c r="X5927" s="0" t="n">
        <v>3883648</v>
      </c>
      <c r="Y5927" s="0" t="n">
        <v>2003</v>
      </c>
      <c r="Z5927" s="0" t="n">
        <v>26053</v>
      </c>
      <c r="AA5927" s="0" t="n">
        <v>205</v>
      </c>
      <c r="AB5927" s="0" t="n">
        <v>205.1</v>
      </c>
      <c r="AC5927" s="0" t="n">
        <v>52111</v>
      </c>
      <c r="AD5927" s="0" t="n">
        <v>91</v>
      </c>
      <c r="AE5927" s="0" t="n">
        <v>0</v>
      </c>
      <c r="AF5927" s="0" t="n">
        <v>25</v>
      </c>
      <c r="AG5927" s="0" t="n">
        <v>180969</v>
      </c>
    </row>
    <row r="5928" customFormat="false" ht="12.75" hidden="false" customHeight="false" outlineLevel="0" collapsed="false">
      <c r="W5928" s="0" t="str">
        <f aca="false">Z5928&amp;"_"&amp;AA5928</f>
        <v>26053_210</v>
      </c>
      <c r="X5928" s="0" t="n">
        <v>3883649</v>
      </c>
      <c r="Y5928" s="0" t="n">
        <v>2003</v>
      </c>
      <c r="Z5928" s="0" t="n">
        <v>26053</v>
      </c>
      <c r="AA5928" s="0" t="n">
        <v>210</v>
      </c>
      <c r="AB5928" s="0" t="n">
        <v>210.1</v>
      </c>
      <c r="AC5928" s="0" t="n">
        <v>52112</v>
      </c>
      <c r="AD5928" s="0" t="n">
        <v>162</v>
      </c>
      <c r="AE5928" s="0" t="n">
        <v>0</v>
      </c>
      <c r="AF5928" s="0" t="n">
        <v>2</v>
      </c>
      <c r="AG5928" s="0" t="n">
        <v>352952</v>
      </c>
    </row>
    <row r="5929" customFormat="false" ht="12.75" hidden="false" customHeight="false" outlineLevel="0" collapsed="false">
      <c r="W5929" s="0" t="str">
        <f aca="false">Z5929&amp;"_"&amp;AA5929</f>
        <v>26053_215</v>
      </c>
      <c r="X5929" s="0" t="n">
        <v>3883650</v>
      </c>
      <c r="Y5929" s="0" t="n">
        <v>2003</v>
      </c>
      <c r="Z5929" s="0" t="n">
        <v>26053</v>
      </c>
      <c r="AA5929" s="0" t="n">
        <v>215</v>
      </c>
      <c r="AB5929" s="0" t="n">
        <v>215.1</v>
      </c>
      <c r="AC5929" s="0" t="n">
        <v>52113</v>
      </c>
      <c r="AD5929" s="0" t="n">
        <v>0</v>
      </c>
      <c r="AE5929" s="0" t="n">
        <v>0</v>
      </c>
      <c r="AF5929" s="0" t="n">
        <v>0</v>
      </c>
      <c r="AG5929" s="0" t="n">
        <v>0</v>
      </c>
    </row>
    <row r="5930" customFormat="false" ht="12.75" hidden="false" customHeight="false" outlineLevel="0" collapsed="false">
      <c r="W5930" s="0" t="str">
        <f aca="false">Z5930&amp;"_"&amp;AA5930</f>
        <v>26053_220</v>
      </c>
      <c r="X5930" s="0" t="n">
        <v>3883651</v>
      </c>
      <c r="Y5930" s="0" t="n">
        <v>2003</v>
      </c>
      <c r="Z5930" s="0" t="n">
        <v>26053</v>
      </c>
      <c r="AA5930" s="0" t="n">
        <v>220</v>
      </c>
      <c r="AB5930" s="0" t="n">
        <v>220.1</v>
      </c>
      <c r="AC5930" s="0" t="n">
        <v>52114</v>
      </c>
      <c r="AD5930" s="0" t="n">
        <v>129</v>
      </c>
      <c r="AE5930" s="0" t="n">
        <v>3</v>
      </c>
      <c r="AF5930" s="0" t="n">
        <v>0</v>
      </c>
      <c r="AG5930" s="0" t="n">
        <v>269051</v>
      </c>
    </row>
    <row r="5931" customFormat="false" ht="12.75" hidden="false" customHeight="false" outlineLevel="0" collapsed="false">
      <c r="W5931" s="0" t="str">
        <f aca="false">Z5931&amp;"_"&amp;AA5931</f>
        <v>26053_225</v>
      </c>
      <c r="X5931" s="0" t="n">
        <v>3883652</v>
      </c>
      <c r="Y5931" s="0" t="n">
        <v>2003</v>
      </c>
      <c r="Z5931" s="0" t="n">
        <v>26053</v>
      </c>
      <c r="AA5931" s="0" t="n">
        <v>225</v>
      </c>
      <c r="AB5931" s="0" t="n">
        <v>225.1</v>
      </c>
      <c r="AC5931" s="0" t="n">
        <v>52115</v>
      </c>
      <c r="AD5931" s="0" t="n">
        <v>207</v>
      </c>
      <c r="AE5931" s="0" t="n">
        <v>0</v>
      </c>
      <c r="AF5931" s="0" t="n">
        <v>101</v>
      </c>
      <c r="AG5931" s="0" t="n">
        <v>482368</v>
      </c>
    </row>
    <row r="5932" customFormat="false" ht="12.75" hidden="false" customHeight="false" outlineLevel="0" collapsed="false">
      <c r="W5932" s="0" t="str">
        <f aca="false">Z5932&amp;"_"&amp;AA5932</f>
        <v>26053_230</v>
      </c>
      <c r="X5932" s="0" t="n">
        <v>3883653</v>
      </c>
      <c r="Y5932" s="0" t="n">
        <v>2003</v>
      </c>
      <c r="Z5932" s="0" t="n">
        <v>26053</v>
      </c>
      <c r="AA5932" s="0" t="n">
        <v>230</v>
      </c>
      <c r="AB5932" s="0" t="n">
        <v>230.1</v>
      </c>
      <c r="AC5932" s="0" t="n">
        <v>52116</v>
      </c>
      <c r="AD5932" s="0" t="n">
        <v>11</v>
      </c>
      <c r="AE5932" s="0" t="n">
        <v>0</v>
      </c>
      <c r="AF5932" s="0" t="n">
        <v>20</v>
      </c>
      <c r="AG5932" s="0" t="n">
        <v>32596</v>
      </c>
    </row>
    <row r="5933" customFormat="false" ht="12.75" hidden="false" customHeight="false" outlineLevel="0" collapsed="false">
      <c r="W5933" s="0" t="str">
        <f aca="false">Z5933&amp;"_"&amp;AA5933</f>
        <v>26053_235</v>
      </c>
      <c r="X5933" s="0" t="n">
        <v>3883654</v>
      </c>
      <c r="Y5933" s="0" t="n">
        <v>2003</v>
      </c>
      <c r="Z5933" s="0" t="n">
        <v>26053</v>
      </c>
      <c r="AA5933" s="0" t="n">
        <v>235</v>
      </c>
      <c r="AB5933" s="0" t="n">
        <v>235.1</v>
      </c>
      <c r="AC5933" s="0" t="n">
        <v>52117</v>
      </c>
      <c r="AD5933" s="0" t="n">
        <v>0</v>
      </c>
      <c r="AE5933" s="0" t="n">
        <v>0</v>
      </c>
      <c r="AF5933" s="0" t="n">
        <v>0</v>
      </c>
      <c r="AG5933" s="0" t="n">
        <v>0</v>
      </c>
    </row>
    <row r="5934" customFormat="false" ht="12.75" hidden="false" customHeight="false" outlineLevel="0" collapsed="false">
      <c r="W5934" s="0" t="str">
        <f aca="false">Z5934&amp;"_"&amp;AA5934</f>
        <v>26053_240</v>
      </c>
      <c r="X5934" s="0" t="n">
        <v>3883655</v>
      </c>
      <c r="Y5934" s="0" t="n">
        <v>2003</v>
      </c>
      <c r="Z5934" s="0" t="n">
        <v>26053</v>
      </c>
      <c r="AA5934" s="0" t="n">
        <v>240</v>
      </c>
      <c r="AB5934" s="0" t="n">
        <v>240.1</v>
      </c>
      <c r="AC5934" s="0" t="n">
        <v>52118</v>
      </c>
      <c r="AD5934" s="0" t="n">
        <v>0</v>
      </c>
      <c r="AE5934" s="0" t="n">
        <v>0</v>
      </c>
      <c r="AF5934" s="0" t="n">
        <v>0</v>
      </c>
      <c r="AG5934" s="0" t="n">
        <v>0</v>
      </c>
    </row>
    <row r="5935" customFormat="false" ht="12.75" hidden="false" customHeight="false" outlineLevel="0" collapsed="false">
      <c r="W5935" s="0" t="str">
        <f aca="false">Z5935&amp;"_"&amp;AA5935</f>
        <v>26053_245</v>
      </c>
      <c r="X5935" s="0" t="n">
        <v>3883656</v>
      </c>
      <c r="Y5935" s="0" t="n">
        <v>2003</v>
      </c>
      <c r="Z5935" s="0" t="n">
        <v>26053</v>
      </c>
      <c r="AA5935" s="0" t="n">
        <v>245</v>
      </c>
      <c r="AB5935" s="0" t="n">
        <v>245.1</v>
      </c>
      <c r="AC5935" s="0" t="n">
        <v>52119</v>
      </c>
      <c r="AD5935" s="0" t="n">
        <v>92</v>
      </c>
      <c r="AE5935" s="0" t="n">
        <v>0</v>
      </c>
      <c r="AF5935" s="0" t="n">
        <v>457</v>
      </c>
      <c r="AG5935" s="0" t="n">
        <v>412253</v>
      </c>
    </row>
    <row r="5936" customFormat="false" ht="12.75" hidden="false" customHeight="false" outlineLevel="0" collapsed="false">
      <c r="W5936" s="0" t="str">
        <f aca="false">Z5936&amp;"_"&amp;AA5936</f>
        <v>26053_250</v>
      </c>
      <c r="X5936" s="0" t="n">
        <v>3883657</v>
      </c>
      <c r="Y5936" s="0" t="n">
        <v>2003</v>
      </c>
      <c r="Z5936" s="0" t="n">
        <v>26053</v>
      </c>
      <c r="AA5936" s="0" t="n">
        <v>250</v>
      </c>
      <c r="AB5936" s="0" t="n">
        <v>250.1</v>
      </c>
      <c r="AC5936" s="0" t="n">
        <v>52120</v>
      </c>
      <c r="AD5936" s="0" t="n">
        <v>40</v>
      </c>
      <c r="AE5936" s="0" t="n">
        <v>88</v>
      </c>
      <c r="AF5936" s="0" t="n">
        <v>0</v>
      </c>
      <c r="AG5936" s="0" t="n">
        <v>126778</v>
      </c>
    </row>
    <row r="5937" customFormat="false" ht="12.75" hidden="false" customHeight="false" outlineLevel="0" collapsed="false">
      <c r="W5937" s="0" t="str">
        <f aca="false">Z5937&amp;"_"&amp;AA5937</f>
        <v>26053_255</v>
      </c>
      <c r="X5937" s="0" t="n">
        <v>3883658</v>
      </c>
      <c r="Y5937" s="0" t="n">
        <v>2003</v>
      </c>
      <c r="Z5937" s="0" t="n">
        <v>26053</v>
      </c>
      <c r="AA5937" s="0" t="n">
        <v>255</v>
      </c>
      <c r="AB5937" s="0" t="n">
        <v>255.1</v>
      </c>
      <c r="AC5937" s="0" t="n">
        <v>52121</v>
      </c>
      <c r="AD5937" s="0" t="n">
        <v>15</v>
      </c>
      <c r="AE5937" s="0" t="n">
        <v>0</v>
      </c>
      <c r="AF5937" s="0" t="n">
        <v>8</v>
      </c>
      <c r="AG5937" s="0" t="n">
        <v>31133</v>
      </c>
    </row>
    <row r="5938" customFormat="false" ht="12.75" hidden="false" customHeight="false" outlineLevel="0" collapsed="false">
      <c r="W5938" s="0" t="str">
        <f aca="false">Z5938&amp;"_"&amp;AA5938</f>
        <v>26053_290</v>
      </c>
      <c r="X5938" s="0" t="n">
        <v>3883659</v>
      </c>
      <c r="Y5938" s="0" t="n">
        <v>2003</v>
      </c>
      <c r="Z5938" s="0" t="n">
        <v>26053</v>
      </c>
      <c r="AA5938" s="0" t="n">
        <v>290</v>
      </c>
      <c r="AB5938" s="0" t="n">
        <v>290.1</v>
      </c>
      <c r="AC5938" s="0" t="n">
        <v>52122</v>
      </c>
      <c r="AD5938" s="0" t="n">
        <v>0</v>
      </c>
      <c r="AE5938" s="0" t="n">
        <v>0</v>
      </c>
      <c r="AF5938" s="0" t="n">
        <v>0</v>
      </c>
      <c r="AG5938" s="0" t="n">
        <v>0</v>
      </c>
    </row>
    <row r="5939" customFormat="false" ht="12.75" hidden="false" customHeight="false" outlineLevel="0" collapsed="false">
      <c r="W5939" s="0" t="str">
        <f aca="false">Z5939&amp;"_"&amp;AA5939</f>
        <v>26053_298</v>
      </c>
      <c r="X5939" s="0" t="n">
        <v>3883660</v>
      </c>
      <c r="Y5939" s="0" t="n">
        <v>2003</v>
      </c>
      <c r="Z5939" s="0" t="n">
        <v>26053</v>
      </c>
      <c r="AA5939" s="0" t="n">
        <v>298</v>
      </c>
      <c r="AB5939" s="0" t="n">
        <v>298</v>
      </c>
      <c r="AC5939" s="0" t="n">
        <v>52074</v>
      </c>
      <c r="AD5939" s="0" t="n">
        <v>747</v>
      </c>
      <c r="AE5939" s="0" t="n">
        <v>91</v>
      </c>
      <c r="AF5939" s="0" t="n">
        <v>613</v>
      </c>
      <c r="AG5939" s="0" t="n">
        <v>1888100</v>
      </c>
    </row>
    <row r="5940" customFormat="false" ht="12.75" hidden="false" customHeight="false" outlineLevel="0" collapsed="false">
      <c r="W5940" s="0" t="str">
        <f aca="false">Z5940&amp;"_"&amp;AA5940</f>
        <v>26053_300</v>
      </c>
      <c r="X5940" s="0" t="n">
        <v>3883661</v>
      </c>
      <c r="Y5940" s="0" t="n">
        <v>2003</v>
      </c>
      <c r="Z5940" s="0" t="n">
        <v>26053</v>
      </c>
      <c r="AA5940" s="0" t="n">
        <v>300</v>
      </c>
      <c r="AB5940" s="0" t="n">
        <v>300</v>
      </c>
      <c r="AC5940" s="0" t="n">
        <v>50730</v>
      </c>
      <c r="AD5940" s="0" t="n">
        <v>84</v>
      </c>
      <c r="AE5940" s="0" t="n">
        <v>0</v>
      </c>
      <c r="AF5940" s="0" t="n">
        <v>0</v>
      </c>
      <c r="AG5940" s="0" t="n">
        <v>0</v>
      </c>
    </row>
    <row r="5941" customFormat="false" ht="12.75" hidden="false" customHeight="false" outlineLevel="0" collapsed="false">
      <c r="W5941" s="0" t="str">
        <f aca="false">Z5941&amp;"_"&amp;AA5941</f>
        <v>26053_305</v>
      </c>
      <c r="X5941" s="0" t="n">
        <v>3883662</v>
      </c>
      <c r="Y5941" s="0" t="n">
        <v>2003</v>
      </c>
      <c r="Z5941" s="0" t="n">
        <v>26053</v>
      </c>
      <c r="AA5941" s="0" t="n">
        <v>305</v>
      </c>
      <c r="AB5941" s="0" t="n">
        <v>305</v>
      </c>
      <c r="AC5941" s="0" t="n">
        <v>52075</v>
      </c>
      <c r="AD5941" s="0" t="n">
        <v>0</v>
      </c>
      <c r="AE5941" s="0" t="n">
        <v>0</v>
      </c>
      <c r="AF5941" s="0" t="n">
        <v>0</v>
      </c>
      <c r="AG5941" s="0" t="n">
        <v>0</v>
      </c>
    </row>
    <row r="5942" customFormat="false" ht="12.75" hidden="false" customHeight="false" outlineLevel="0" collapsed="false">
      <c r="W5942" s="0" t="str">
        <f aca="false">Z5942&amp;"_"&amp;AA5942</f>
        <v>26053_310</v>
      </c>
      <c r="X5942" s="0" t="n">
        <v>3883663</v>
      </c>
      <c r="Y5942" s="0" t="n">
        <v>2003</v>
      </c>
      <c r="Z5942" s="0" t="n">
        <v>26053</v>
      </c>
      <c r="AA5942" s="0" t="n">
        <v>310</v>
      </c>
      <c r="AB5942" s="0" t="n">
        <v>310</v>
      </c>
      <c r="AC5942" s="0" t="n">
        <v>52076</v>
      </c>
      <c r="AD5942" s="0" t="n">
        <v>0</v>
      </c>
      <c r="AE5942" s="0" t="n">
        <v>0</v>
      </c>
      <c r="AF5942" s="0" t="n">
        <v>0</v>
      </c>
      <c r="AG5942" s="0" t="n">
        <v>0</v>
      </c>
    </row>
    <row r="5943" customFormat="false" ht="12.75" hidden="false" customHeight="false" outlineLevel="0" collapsed="false">
      <c r="W5943" s="0" t="str">
        <f aca="false">Z5943&amp;"_"&amp;AA5943</f>
        <v>26053_315</v>
      </c>
      <c r="X5943" s="0" t="n">
        <v>3883664</v>
      </c>
      <c r="Y5943" s="0" t="n">
        <v>2003</v>
      </c>
      <c r="Z5943" s="0" t="n">
        <v>26053</v>
      </c>
      <c r="AA5943" s="0" t="n">
        <v>315</v>
      </c>
      <c r="AB5943" s="0" t="n">
        <v>315</v>
      </c>
      <c r="AC5943" s="0" t="n">
        <v>52077</v>
      </c>
      <c r="AD5943" s="0" t="n">
        <v>0</v>
      </c>
      <c r="AE5943" s="0" t="n">
        <v>0</v>
      </c>
      <c r="AF5943" s="0" t="n">
        <v>0</v>
      </c>
      <c r="AG5943" s="0" t="n">
        <v>0</v>
      </c>
    </row>
    <row r="5944" customFormat="false" ht="12.75" hidden="false" customHeight="false" outlineLevel="0" collapsed="false">
      <c r="W5944" s="0" t="str">
        <f aca="false">Z5944&amp;"_"&amp;AA5944</f>
        <v>26053_320</v>
      </c>
      <c r="X5944" s="0" t="n">
        <v>3883665</v>
      </c>
      <c r="Y5944" s="0" t="n">
        <v>2003</v>
      </c>
      <c r="Z5944" s="0" t="n">
        <v>26053</v>
      </c>
      <c r="AA5944" s="0" t="n">
        <v>320</v>
      </c>
      <c r="AB5944" s="0" t="n">
        <v>320</v>
      </c>
      <c r="AC5944" s="0" t="n">
        <v>52078</v>
      </c>
      <c r="AD5944" s="0" t="n">
        <v>0</v>
      </c>
      <c r="AE5944" s="0" t="n">
        <v>0</v>
      </c>
      <c r="AF5944" s="0" t="n">
        <v>0</v>
      </c>
      <c r="AG5944" s="0" t="n">
        <v>0</v>
      </c>
    </row>
    <row r="5945" customFormat="false" ht="12.75" hidden="false" customHeight="false" outlineLevel="0" collapsed="false">
      <c r="W5945" s="0" t="str">
        <f aca="false">Z5945&amp;"_"&amp;AA5945</f>
        <v>26053_325</v>
      </c>
      <c r="X5945" s="0" t="n">
        <v>3883666</v>
      </c>
      <c r="Y5945" s="0" t="n">
        <v>2003</v>
      </c>
      <c r="Z5945" s="0" t="n">
        <v>26053</v>
      </c>
      <c r="AA5945" s="0" t="n">
        <v>325</v>
      </c>
      <c r="AB5945" s="0" t="n">
        <v>325</v>
      </c>
      <c r="AC5945" s="0" t="n">
        <v>52079</v>
      </c>
      <c r="AD5945" s="0" t="n">
        <v>0</v>
      </c>
      <c r="AE5945" s="0" t="n">
        <v>0</v>
      </c>
      <c r="AF5945" s="0" t="n">
        <v>0</v>
      </c>
      <c r="AG5945" s="0" t="n">
        <v>0</v>
      </c>
    </row>
    <row r="5946" customFormat="false" ht="12.75" hidden="false" customHeight="false" outlineLevel="0" collapsed="false">
      <c r="W5946" s="0" t="str">
        <f aca="false">Z5946&amp;"_"&amp;AA5946</f>
        <v>26053_330</v>
      </c>
      <c r="X5946" s="0" t="n">
        <v>3883667</v>
      </c>
      <c r="Y5946" s="0" t="n">
        <v>2003</v>
      </c>
      <c r="Z5946" s="0" t="n">
        <v>26053</v>
      </c>
      <c r="AA5946" s="0" t="n">
        <v>330</v>
      </c>
      <c r="AB5946" s="0" t="n">
        <v>330</v>
      </c>
      <c r="AC5946" s="0" t="n">
        <v>52080</v>
      </c>
      <c r="AD5946" s="0" t="n">
        <v>0</v>
      </c>
      <c r="AE5946" s="0" t="n">
        <v>0</v>
      </c>
      <c r="AF5946" s="0" t="n">
        <v>0</v>
      </c>
      <c r="AG5946" s="0" t="n">
        <v>0</v>
      </c>
    </row>
    <row r="5947" customFormat="false" ht="12.75" hidden="false" customHeight="false" outlineLevel="0" collapsed="false">
      <c r="W5947" s="0" t="str">
        <f aca="false">Z5947&amp;"_"&amp;AA5947</f>
        <v>26053_335</v>
      </c>
      <c r="X5947" s="0" t="n">
        <v>3883668</v>
      </c>
      <c r="Y5947" s="0" t="n">
        <v>2003</v>
      </c>
      <c r="Z5947" s="0" t="n">
        <v>26053</v>
      </c>
      <c r="AA5947" s="0" t="n">
        <v>335</v>
      </c>
      <c r="AB5947" s="0" t="n">
        <v>335</v>
      </c>
      <c r="AC5947" s="0" t="n">
        <v>52081</v>
      </c>
      <c r="AD5947" s="0" t="n">
        <v>0</v>
      </c>
      <c r="AE5947" s="0" t="n">
        <v>0</v>
      </c>
      <c r="AF5947" s="0" t="n">
        <v>0</v>
      </c>
      <c r="AG5947" s="0" t="n">
        <v>0</v>
      </c>
    </row>
    <row r="5948" customFormat="false" ht="12.75" hidden="false" customHeight="false" outlineLevel="0" collapsed="false">
      <c r="W5948" s="0" t="str">
        <f aca="false">Z5948&amp;"_"&amp;AA5948</f>
        <v>26053_340</v>
      </c>
      <c r="X5948" s="0" t="n">
        <v>3883669</v>
      </c>
      <c r="Y5948" s="0" t="n">
        <v>2003</v>
      </c>
      <c r="Z5948" s="0" t="n">
        <v>26053</v>
      </c>
      <c r="AA5948" s="0" t="n">
        <v>340</v>
      </c>
      <c r="AB5948" s="0" t="n">
        <v>340</v>
      </c>
      <c r="AC5948" s="0" t="n">
        <v>52082</v>
      </c>
      <c r="AD5948" s="0" t="n">
        <v>0</v>
      </c>
      <c r="AE5948" s="0" t="n">
        <v>0</v>
      </c>
      <c r="AF5948" s="0" t="n">
        <v>0</v>
      </c>
      <c r="AG5948" s="0" t="n">
        <v>0</v>
      </c>
    </row>
    <row r="5949" customFormat="false" ht="12.75" hidden="false" customHeight="false" outlineLevel="0" collapsed="false">
      <c r="W5949" s="0" t="str">
        <f aca="false">Z5949&amp;"_"&amp;AA5949</f>
        <v>26053_345</v>
      </c>
      <c r="X5949" s="0" t="n">
        <v>3883670</v>
      </c>
      <c r="Y5949" s="0" t="n">
        <v>2003</v>
      </c>
      <c r="Z5949" s="0" t="n">
        <v>26053</v>
      </c>
      <c r="AA5949" s="0" t="n">
        <v>345</v>
      </c>
      <c r="AB5949" s="0" t="n">
        <v>345</v>
      </c>
      <c r="AC5949" s="0" t="n">
        <v>52083</v>
      </c>
      <c r="AD5949" s="0" t="n">
        <v>0</v>
      </c>
      <c r="AE5949" s="0" t="n">
        <v>0</v>
      </c>
      <c r="AF5949" s="0" t="n">
        <v>0</v>
      </c>
      <c r="AG5949" s="0" t="n">
        <v>0</v>
      </c>
    </row>
    <row r="5950" customFormat="false" ht="12.75" hidden="false" customHeight="false" outlineLevel="0" collapsed="false">
      <c r="W5950" s="0" t="str">
        <f aca="false">Z5950&amp;"_"&amp;AA5950</f>
        <v>26053_350</v>
      </c>
      <c r="X5950" s="0" t="n">
        <v>3883671</v>
      </c>
      <c r="Y5950" s="0" t="n">
        <v>2003</v>
      </c>
      <c r="Z5950" s="0" t="n">
        <v>26053</v>
      </c>
      <c r="AA5950" s="0" t="n">
        <v>350</v>
      </c>
      <c r="AB5950" s="0" t="n">
        <v>350</v>
      </c>
      <c r="AC5950" s="0" t="n">
        <v>52084</v>
      </c>
      <c r="AD5950" s="0" t="n">
        <v>0</v>
      </c>
      <c r="AE5950" s="0" t="n">
        <v>0</v>
      </c>
      <c r="AF5950" s="0" t="n">
        <v>0</v>
      </c>
      <c r="AG5950" s="0" t="n">
        <v>0</v>
      </c>
    </row>
    <row r="5951" customFormat="false" ht="12.75" hidden="false" customHeight="false" outlineLevel="0" collapsed="false">
      <c r="W5951" s="0" t="str">
        <f aca="false">Z5951&amp;"_"&amp;AA5951</f>
        <v>26053_355</v>
      </c>
      <c r="X5951" s="0" t="n">
        <v>3883672</v>
      </c>
      <c r="Y5951" s="0" t="n">
        <v>2003</v>
      </c>
      <c r="Z5951" s="0" t="n">
        <v>26053</v>
      </c>
      <c r="AA5951" s="0" t="n">
        <v>355</v>
      </c>
      <c r="AB5951" s="0" t="n">
        <v>355</v>
      </c>
      <c r="AC5951" s="0" t="n">
        <v>52085</v>
      </c>
      <c r="AD5951" s="0" t="n">
        <v>0</v>
      </c>
      <c r="AE5951" s="0" t="n">
        <v>0</v>
      </c>
      <c r="AF5951" s="0" t="n">
        <v>0</v>
      </c>
      <c r="AG5951" s="0" t="n">
        <v>0</v>
      </c>
    </row>
    <row r="5952" customFormat="false" ht="12.75" hidden="false" customHeight="false" outlineLevel="0" collapsed="false">
      <c r="W5952" s="0" t="str">
        <f aca="false">Z5952&amp;"_"&amp;AA5952</f>
        <v>26053_390</v>
      </c>
      <c r="X5952" s="0" t="n">
        <v>3883673</v>
      </c>
      <c r="Y5952" s="0" t="n">
        <v>2003</v>
      </c>
      <c r="Z5952" s="0" t="n">
        <v>26053</v>
      </c>
      <c r="AA5952" s="0" t="n">
        <v>390</v>
      </c>
      <c r="AB5952" s="0" t="n">
        <v>390</v>
      </c>
      <c r="AC5952" s="0" t="n">
        <v>52086</v>
      </c>
      <c r="AD5952" s="0" t="n">
        <v>0</v>
      </c>
      <c r="AE5952" s="0" t="n">
        <v>0</v>
      </c>
      <c r="AF5952" s="0" t="n">
        <v>0</v>
      </c>
      <c r="AG5952" s="0" t="n">
        <v>0</v>
      </c>
    </row>
    <row r="5953" customFormat="false" ht="12.75" hidden="false" customHeight="false" outlineLevel="0" collapsed="false">
      <c r="W5953" s="0" t="str">
        <f aca="false">Z5953&amp;"_"&amp;AA5953</f>
        <v>26053_398</v>
      </c>
      <c r="X5953" s="0" t="n">
        <v>3883674</v>
      </c>
      <c r="Y5953" s="0" t="n">
        <v>2003</v>
      </c>
      <c r="Z5953" s="0" t="n">
        <v>26053</v>
      </c>
      <c r="AA5953" s="0" t="n">
        <v>398</v>
      </c>
      <c r="AB5953" s="0" t="n">
        <v>398</v>
      </c>
      <c r="AC5953" s="0" t="n">
        <v>52087</v>
      </c>
      <c r="AD5953" s="0" t="n">
        <v>0</v>
      </c>
      <c r="AE5953" s="0" t="n">
        <v>0</v>
      </c>
      <c r="AF5953" s="0" t="n">
        <v>0</v>
      </c>
      <c r="AG5953" s="0" t="n">
        <v>0</v>
      </c>
    </row>
    <row r="5954" customFormat="false" ht="12.75" hidden="false" customHeight="false" outlineLevel="0" collapsed="false">
      <c r="W5954" s="0" t="str">
        <f aca="false">Z5954&amp;"_"&amp;AA5954</f>
        <v>26053_399</v>
      </c>
      <c r="X5954" s="0" t="n">
        <v>3883675</v>
      </c>
      <c r="Y5954" s="0" t="n">
        <v>2003</v>
      </c>
      <c r="Z5954" s="0" t="n">
        <v>26053</v>
      </c>
      <c r="AA5954" s="0" t="n">
        <v>399</v>
      </c>
      <c r="AB5954" s="0" t="n">
        <v>399</v>
      </c>
      <c r="AC5954" s="0" t="n">
        <v>52088</v>
      </c>
      <c r="AD5954" s="0" t="n">
        <v>747</v>
      </c>
      <c r="AE5954" s="0" t="n">
        <v>91</v>
      </c>
      <c r="AF5954" s="0" t="n">
        <v>613</v>
      </c>
      <c r="AG5954" s="0" t="n">
        <v>1888100</v>
      </c>
    </row>
    <row r="5955" customFormat="false" ht="12.75" hidden="false" customHeight="false" outlineLevel="0" collapsed="false">
      <c r="W5955" s="0" t="str">
        <f aca="false">Z5955&amp;"_"&amp;AA5955</f>
        <v>26053_610</v>
      </c>
      <c r="X5955" s="0" t="n">
        <v>3883676</v>
      </c>
      <c r="Y5955" s="0" t="n">
        <v>2003</v>
      </c>
      <c r="Z5955" s="0" t="n">
        <v>26053</v>
      </c>
      <c r="AA5955" s="0" t="n">
        <v>610</v>
      </c>
      <c r="AB5955" s="0" t="n">
        <v>610.1</v>
      </c>
      <c r="AC5955" s="0" t="n">
        <v>52089</v>
      </c>
      <c r="AD5955" s="0" t="n">
        <v>0</v>
      </c>
      <c r="AE5955" s="0" t="n">
        <v>0</v>
      </c>
      <c r="AF5955" s="0" t="n">
        <v>0</v>
      </c>
      <c r="AG5955" s="0" t="n">
        <v>0</v>
      </c>
    </row>
    <row r="5956" customFormat="false" ht="12.75" hidden="false" customHeight="false" outlineLevel="0" collapsed="false">
      <c r="W5956" s="0" t="str">
        <f aca="false">Z5956&amp;"_"&amp;AA5956</f>
        <v>26053_1010</v>
      </c>
      <c r="X5956" s="0" t="n">
        <v>3883677</v>
      </c>
      <c r="Y5956" s="0" t="n">
        <v>2003</v>
      </c>
      <c r="Z5956" s="0" t="n">
        <v>26053</v>
      </c>
      <c r="AA5956" s="0" t="n">
        <v>1010</v>
      </c>
      <c r="AB5956" s="0" t="n">
        <v>1010.1</v>
      </c>
      <c r="AC5956" s="0" t="n">
        <v>52090</v>
      </c>
      <c r="AD5956" s="0" t="n">
        <v>49</v>
      </c>
      <c r="AE5956" s="0" t="n">
        <v>31302851</v>
      </c>
      <c r="AF5956" s="0" t="n">
        <v>0</v>
      </c>
      <c r="AG5956" s="0" t="n">
        <v>0</v>
      </c>
    </row>
    <row r="5957" customFormat="false" ht="12.75" hidden="false" customHeight="false" outlineLevel="0" collapsed="false">
      <c r="W5957" s="0" t="str">
        <f aca="false">Z5957&amp;"_"&amp;AA5957</f>
        <v>26053_1020</v>
      </c>
      <c r="X5957" s="0" t="n">
        <v>3883678</v>
      </c>
      <c r="Y5957" s="0" t="n">
        <v>2003</v>
      </c>
      <c r="Z5957" s="0" t="n">
        <v>26053</v>
      </c>
      <c r="AA5957" s="0" t="n">
        <v>1020</v>
      </c>
      <c r="AB5957" s="0" t="n">
        <v>1020.1</v>
      </c>
      <c r="AC5957" s="0" t="n">
        <v>52091</v>
      </c>
      <c r="AD5957" s="0" t="n">
        <v>35</v>
      </c>
      <c r="AE5957" s="0" t="n">
        <v>30650996</v>
      </c>
      <c r="AF5957" s="0" t="n">
        <v>0</v>
      </c>
      <c r="AG5957" s="0" t="n">
        <v>0</v>
      </c>
    </row>
    <row r="5958" customFormat="false" ht="12.75" hidden="false" customHeight="false" outlineLevel="0" collapsed="false">
      <c r="W5958" s="0" t="str">
        <f aca="false">Z5958&amp;"_"&amp;AA5958</f>
        <v>26053_1210</v>
      </c>
      <c r="X5958" s="0" t="n">
        <v>3883679</v>
      </c>
      <c r="Y5958" s="0" t="n">
        <v>2003</v>
      </c>
      <c r="Z5958" s="0" t="n">
        <v>26053</v>
      </c>
      <c r="AA5958" s="0" t="n">
        <v>1210</v>
      </c>
      <c r="AB5958" s="0" t="n">
        <v>1210.1</v>
      </c>
      <c r="AC5958" s="0" t="n">
        <v>52092</v>
      </c>
      <c r="AD5958" s="0" t="n">
        <v>0</v>
      </c>
      <c r="AE5958" s="0" t="n">
        <v>0</v>
      </c>
      <c r="AF5958" s="0" t="n">
        <v>0</v>
      </c>
      <c r="AG5958" s="0" t="n">
        <v>0</v>
      </c>
    </row>
    <row r="5959" customFormat="false" ht="12.75" hidden="false" customHeight="false" outlineLevel="0" collapsed="false">
      <c r="W5959" s="0" t="str">
        <f aca="false">Z5959&amp;"_"&amp;AA5959</f>
        <v>26053_1220</v>
      </c>
      <c r="X5959" s="0" t="n">
        <v>3883680</v>
      </c>
      <c r="Y5959" s="0" t="n">
        <v>2003</v>
      </c>
      <c r="Z5959" s="0" t="n">
        <v>26053</v>
      </c>
      <c r="AA5959" s="0" t="n">
        <v>1220</v>
      </c>
      <c r="AB5959" s="0" t="n">
        <v>1220.1</v>
      </c>
      <c r="AC5959" s="0" t="n">
        <v>52093</v>
      </c>
      <c r="AD5959" s="0" t="n">
        <v>0</v>
      </c>
      <c r="AE5959" s="0" t="n">
        <v>0</v>
      </c>
      <c r="AF5959" s="0" t="n">
        <v>0</v>
      </c>
      <c r="AG5959" s="0" t="n">
        <v>0</v>
      </c>
    </row>
    <row r="5960" customFormat="false" ht="12.75" hidden="false" customHeight="false" outlineLevel="0" collapsed="false">
      <c r="W5960" s="0" t="str">
        <f aca="false">Z5960&amp;"_"&amp;AA5960</f>
        <v>26053_1230</v>
      </c>
      <c r="X5960" s="0" t="n">
        <v>3883681</v>
      </c>
      <c r="Y5960" s="0" t="n">
        <v>2003</v>
      </c>
      <c r="Z5960" s="0" t="n">
        <v>26053</v>
      </c>
      <c r="AA5960" s="0" t="n">
        <v>1230</v>
      </c>
      <c r="AB5960" s="0" t="n">
        <v>1230.1</v>
      </c>
      <c r="AC5960" s="0" t="n">
        <v>52094</v>
      </c>
      <c r="AD5960" s="0" t="n">
        <v>0</v>
      </c>
      <c r="AE5960" s="0" t="n">
        <v>0</v>
      </c>
      <c r="AF5960" s="0" t="n">
        <v>0</v>
      </c>
      <c r="AG5960" s="0" t="n">
        <v>0</v>
      </c>
    </row>
    <row r="5961" customFormat="false" ht="12.75" hidden="false" customHeight="false" outlineLevel="0" collapsed="false">
      <c r="W5961" s="0" t="str">
        <f aca="false">Z5961&amp;"_"&amp;AA5961</f>
        <v>26053_1299</v>
      </c>
      <c r="X5961" s="0" t="n">
        <v>3883682</v>
      </c>
      <c r="Y5961" s="0" t="n">
        <v>2003</v>
      </c>
      <c r="Z5961" s="0" t="n">
        <v>26053</v>
      </c>
      <c r="AA5961" s="0" t="n">
        <v>1299</v>
      </c>
      <c r="AB5961" s="0" t="n">
        <v>1299.1</v>
      </c>
      <c r="AC5961" s="0" t="n">
        <v>52095</v>
      </c>
      <c r="AD5961" s="0" t="n">
        <v>0</v>
      </c>
      <c r="AE5961" s="0" t="n">
        <v>0</v>
      </c>
      <c r="AF5961" s="0" t="n">
        <v>0</v>
      </c>
      <c r="AG5961" s="0" t="n">
        <v>0</v>
      </c>
    </row>
    <row r="5962" customFormat="false" ht="12.75" hidden="false" customHeight="false" outlineLevel="0" collapsed="false">
      <c r="W5962" s="0" t="str">
        <f aca="false">Z5962&amp;"_"&amp;AA5962</f>
        <v>26053_1410</v>
      </c>
      <c r="X5962" s="0" t="n">
        <v>3883683</v>
      </c>
      <c r="Y5962" s="0" t="n">
        <v>2003</v>
      </c>
      <c r="Z5962" s="0" t="n">
        <v>26053</v>
      </c>
      <c r="AA5962" s="0" t="n">
        <v>1410</v>
      </c>
      <c r="AB5962" s="0" t="n">
        <v>1410.1</v>
      </c>
      <c r="AC5962" s="0" t="n">
        <v>52096</v>
      </c>
      <c r="AD5962" s="0" t="n">
        <v>123827000</v>
      </c>
      <c r="AE5962" s="0" t="n">
        <v>0</v>
      </c>
      <c r="AF5962" s="0" t="n">
        <v>0</v>
      </c>
      <c r="AG5962" s="0" t="n">
        <v>0</v>
      </c>
    </row>
    <row r="5963" customFormat="false" ht="12.75" hidden="false" customHeight="false" outlineLevel="0" collapsed="false">
      <c r="W5963" s="0" t="str">
        <f aca="false">Z5963&amp;"_"&amp;AA5963</f>
        <v>26053_1420</v>
      </c>
      <c r="X5963" s="0" t="n">
        <v>3883684</v>
      </c>
      <c r="Y5963" s="0" t="n">
        <v>2003</v>
      </c>
      <c r="Z5963" s="0" t="n">
        <v>26053</v>
      </c>
      <c r="AA5963" s="0" t="n">
        <v>1420</v>
      </c>
      <c r="AB5963" s="0" t="n">
        <v>1420.1</v>
      </c>
      <c r="AC5963" s="0" t="n">
        <v>52097</v>
      </c>
      <c r="AD5963" s="0" t="n">
        <v>21463600</v>
      </c>
      <c r="AE5963" s="0" t="n">
        <v>0</v>
      </c>
      <c r="AF5963" s="0" t="n">
        <v>0</v>
      </c>
      <c r="AG5963" s="0" t="n">
        <v>0</v>
      </c>
    </row>
    <row r="5964" customFormat="false" ht="12.75" hidden="false" customHeight="false" outlineLevel="0" collapsed="false">
      <c r="W5964" s="0" t="str">
        <f aca="false">Z5964&amp;"_"&amp;AA5964</f>
        <v>26053_1498</v>
      </c>
      <c r="X5964" s="0" t="n">
        <v>3883685</v>
      </c>
      <c r="Y5964" s="0" t="n">
        <v>2003</v>
      </c>
      <c r="Z5964" s="0" t="n">
        <v>26053</v>
      </c>
      <c r="AA5964" s="0" t="n">
        <v>1498</v>
      </c>
      <c r="AB5964" s="0" t="n">
        <v>1498.1</v>
      </c>
      <c r="AC5964" s="0" t="n">
        <v>554272</v>
      </c>
      <c r="AD5964" s="0" t="n">
        <v>0</v>
      </c>
      <c r="AE5964" s="0" t="n">
        <v>0</v>
      </c>
      <c r="AF5964" s="0" t="n">
        <v>0</v>
      </c>
      <c r="AG5964" s="0" t="n">
        <v>0</v>
      </c>
    </row>
    <row r="5965" customFormat="false" ht="12.75" hidden="false" customHeight="false" outlineLevel="0" collapsed="false">
      <c r="W5965" s="0" t="str">
        <f aca="false">Z5965&amp;"_"&amp;AA5965</f>
        <v>26053_1499</v>
      </c>
      <c r="X5965" s="0" t="n">
        <v>3883686</v>
      </c>
      <c r="Y5965" s="0" t="n">
        <v>2003</v>
      </c>
      <c r="Z5965" s="0" t="n">
        <v>26053</v>
      </c>
      <c r="AA5965" s="0" t="n">
        <v>1499</v>
      </c>
      <c r="AB5965" s="0" t="n">
        <v>1499.1</v>
      </c>
      <c r="AC5965" s="0" t="n">
        <v>52099</v>
      </c>
      <c r="AD5965" s="0" t="n">
        <v>145290600</v>
      </c>
      <c r="AE5965" s="0" t="n">
        <v>0</v>
      </c>
      <c r="AF5965" s="0" t="n">
        <v>0</v>
      </c>
      <c r="AG5965" s="0" t="n">
        <v>0</v>
      </c>
    </row>
    <row r="5966" customFormat="false" ht="12.75" hidden="false" customHeight="false" outlineLevel="0" collapsed="false">
      <c r="W5966" s="0" t="str">
        <f aca="false">Z5966&amp;"_"&amp;AA5966</f>
        <v>26053_1510</v>
      </c>
      <c r="X5966" s="0" t="n">
        <v>3883687</v>
      </c>
      <c r="Y5966" s="0" t="n">
        <v>2003</v>
      </c>
      <c r="Z5966" s="0" t="n">
        <v>26053</v>
      </c>
      <c r="AA5966" s="0" t="n">
        <v>1510</v>
      </c>
      <c r="AB5966" s="0" t="n">
        <v>1510.2</v>
      </c>
      <c r="AC5966" s="0" t="n">
        <v>58051</v>
      </c>
      <c r="AD5966" s="0" t="n">
        <v>3833581</v>
      </c>
      <c r="AE5966" s="0" t="n">
        <v>0</v>
      </c>
      <c r="AF5966" s="0" t="n">
        <v>0</v>
      </c>
      <c r="AG5966" s="0" t="n">
        <v>0</v>
      </c>
    </row>
    <row r="5967" customFormat="false" ht="12.75" hidden="false" customHeight="false" outlineLevel="0" collapsed="false">
      <c r="W5967" s="0" t="str">
        <f aca="false">Z5967&amp;"_"&amp;AA5967</f>
        <v>26057_205</v>
      </c>
      <c r="X5967" s="0" t="n">
        <v>3883688</v>
      </c>
      <c r="Y5967" s="0" t="n">
        <v>2003</v>
      </c>
      <c r="Z5967" s="0" t="n">
        <v>26057</v>
      </c>
      <c r="AA5967" s="0" t="n">
        <v>205</v>
      </c>
      <c r="AB5967" s="0" t="n">
        <v>205.1</v>
      </c>
      <c r="AC5967" s="0" t="n">
        <v>52111</v>
      </c>
      <c r="AD5967" s="0" t="n">
        <v>11</v>
      </c>
      <c r="AE5967" s="0" t="n">
        <v>0</v>
      </c>
      <c r="AF5967" s="0" t="n">
        <v>0</v>
      </c>
      <c r="AG5967" s="0" t="n">
        <v>20020</v>
      </c>
    </row>
    <row r="5968" customFormat="false" ht="12.75" hidden="false" customHeight="false" outlineLevel="0" collapsed="false">
      <c r="W5968" s="0" t="str">
        <f aca="false">Z5968&amp;"_"&amp;AA5968</f>
        <v>26057_210</v>
      </c>
      <c r="X5968" s="0" t="n">
        <v>3883689</v>
      </c>
      <c r="Y5968" s="0" t="n">
        <v>2003</v>
      </c>
      <c r="Z5968" s="0" t="n">
        <v>26057</v>
      </c>
      <c r="AA5968" s="0" t="n">
        <v>210</v>
      </c>
      <c r="AB5968" s="0" t="n">
        <v>210.1</v>
      </c>
      <c r="AC5968" s="0" t="n">
        <v>52112</v>
      </c>
      <c r="AD5968" s="0" t="n">
        <v>3</v>
      </c>
      <c r="AE5968" s="0" t="n">
        <v>101</v>
      </c>
      <c r="AF5968" s="0" t="n">
        <v>0</v>
      </c>
      <c r="AG5968" s="0" t="n">
        <v>20610</v>
      </c>
    </row>
    <row r="5969" customFormat="false" ht="12.75" hidden="false" customHeight="false" outlineLevel="0" collapsed="false">
      <c r="W5969" s="0" t="str">
        <f aca="false">Z5969&amp;"_"&amp;AA5969</f>
        <v>26057_215</v>
      </c>
      <c r="X5969" s="0" t="n">
        <v>3883690</v>
      </c>
      <c r="Y5969" s="0" t="n">
        <v>2003</v>
      </c>
      <c r="Z5969" s="0" t="n">
        <v>26057</v>
      </c>
      <c r="AA5969" s="0" t="n">
        <v>215</v>
      </c>
      <c r="AB5969" s="0" t="n">
        <v>215.1</v>
      </c>
      <c r="AC5969" s="0" t="n">
        <v>52113</v>
      </c>
      <c r="AD5969" s="0" t="n">
        <v>0</v>
      </c>
      <c r="AE5969" s="0" t="n">
        <v>0</v>
      </c>
      <c r="AF5969" s="0" t="n">
        <v>0</v>
      </c>
      <c r="AG5969" s="0" t="n">
        <v>0</v>
      </c>
    </row>
    <row r="5970" customFormat="false" ht="12.75" hidden="false" customHeight="false" outlineLevel="0" collapsed="false">
      <c r="W5970" s="0" t="str">
        <f aca="false">Z5970&amp;"_"&amp;AA5970</f>
        <v>26057_220</v>
      </c>
      <c r="X5970" s="0" t="n">
        <v>3883691</v>
      </c>
      <c r="Y5970" s="0" t="n">
        <v>2003</v>
      </c>
      <c r="Z5970" s="0" t="n">
        <v>26057</v>
      </c>
      <c r="AA5970" s="0" t="n">
        <v>220</v>
      </c>
      <c r="AB5970" s="0" t="n">
        <v>220.1</v>
      </c>
      <c r="AC5970" s="0" t="n">
        <v>52114</v>
      </c>
      <c r="AD5970" s="0" t="n">
        <v>0</v>
      </c>
      <c r="AE5970" s="0" t="n">
        <v>0</v>
      </c>
      <c r="AF5970" s="0" t="n">
        <v>0</v>
      </c>
      <c r="AG5970" s="0" t="n">
        <v>0</v>
      </c>
    </row>
    <row r="5971" customFormat="false" ht="12.75" hidden="false" customHeight="false" outlineLevel="0" collapsed="false">
      <c r="W5971" s="0" t="str">
        <f aca="false">Z5971&amp;"_"&amp;AA5971</f>
        <v>26057_225</v>
      </c>
      <c r="X5971" s="0" t="n">
        <v>3883692</v>
      </c>
      <c r="Y5971" s="0" t="n">
        <v>2003</v>
      </c>
      <c r="Z5971" s="0" t="n">
        <v>26057</v>
      </c>
      <c r="AA5971" s="0" t="n">
        <v>225</v>
      </c>
      <c r="AB5971" s="0" t="n">
        <v>225.1</v>
      </c>
      <c r="AC5971" s="0" t="n">
        <v>52115</v>
      </c>
      <c r="AD5971" s="0" t="n">
        <v>31</v>
      </c>
      <c r="AE5971" s="0" t="n">
        <v>0</v>
      </c>
      <c r="AF5971" s="0" t="n">
        <v>12</v>
      </c>
      <c r="AG5971" s="0" t="n">
        <v>74635</v>
      </c>
    </row>
    <row r="5972" customFormat="false" ht="12.75" hidden="false" customHeight="false" outlineLevel="0" collapsed="false">
      <c r="W5972" s="0" t="str">
        <f aca="false">Z5972&amp;"_"&amp;AA5972</f>
        <v>26057_230</v>
      </c>
      <c r="X5972" s="0" t="n">
        <v>3883693</v>
      </c>
      <c r="Y5972" s="0" t="n">
        <v>2003</v>
      </c>
      <c r="Z5972" s="0" t="n">
        <v>26057</v>
      </c>
      <c r="AA5972" s="0" t="n">
        <v>230</v>
      </c>
      <c r="AB5972" s="0" t="n">
        <v>230.1</v>
      </c>
      <c r="AC5972" s="0" t="n">
        <v>52116</v>
      </c>
      <c r="AD5972" s="0" t="n">
        <v>0</v>
      </c>
      <c r="AE5972" s="0" t="n">
        <v>0</v>
      </c>
      <c r="AF5972" s="0" t="n">
        <v>0</v>
      </c>
      <c r="AG5972" s="0" t="n">
        <v>0</v>
      </c>
    </row>
    <row r="5973" customFormat="false" ht="12.75" hidden="false" customHeight="false" outlineLevel="0" collapsed="false">
      <c r="W5973" s="0" t="str">
        <f aca="false">Z5973&amp;"_"&amp;AA5973</f>
        <v>26057_235</v>
      </c>
      <c r="X5973" s="0" t="n">
        <v>3883694</v>
      </c>
      <c r="Y5973" s="0" t="n">
        <v>2003</v>
      </c>
      <c r="Z5973" s="0" t="n">
        <v>26057</v>
      </c>
      <c r="AA5973" s="0" t="n">
        <v>235</v>
      </c>
      <c r="AB5973" s="0" t="n">
        <v>235.1</v>
      </c>
      <c r="AC5973" s="0" t="n">
        <v>52117</v>
      </c>
      <c r="AD5973" s="0" t="n">
        <v>0</v>
      </c>
      <c r="AE5973" s="0" t="n">
        <v>0</v>
      </c>
      <c r="AF5973" s="0" t="n">
        <v>0</v>
      </c>
      <c r="AG5973" s="0" t="n">
        <v>0</v>
      </c>
    </row>
    <row r="5974" customFormat="false" ht="12.75" hidden="false" customHeight="false" outlineLevel="0" collapsed="false">
      <c r="W5974" s="0" t="str">
        <f aca="false">Z5974&amp;"_"&amp;AA5974</f>
        <v>26057_240</v>
      </c>
      <c r="X5974" s="0" t="n">
        <v>3883695</v>
      </c>
      <c r="Y5974" s="0" t="n">
        <v>2003</v>
      </c>
      <c r="Z5974" s="0" t="n">
        <v>26057</v>
      </c>
      <c r="AA5974" s="0" t="n">
        <v>240</v>
      </c>
      <c r="AB5974" s="0" t="n">
        <v>240.1</v>
      </c>
      <c r="AC5974" s="0" t="n">
        <v>52118</v>
      </c>
      <c r="AD5974" s="0" t="n">
        <v>0</v>
      </c>
      <c r="AE5974" s="0" t="n">
        <v>0</v>
      </c>
      <c r="AF5974" s="0" t="n">
        <v>0</v>
      </c>
      <c r="AG5974" s="0" t="n">
        <v>0</v>
      </c>
    </row>
    <row r="5975" customFormat="false" ht="12.75" hidden="false" customHeight="false" outlineLevel="0" collapsed="false">
      <c r="W5975" s="0" t="str">
        <f aca="false">Z5975&amp;"_"&amp;AA5975</f>
        <v>26057_245</v>
      </c>
      <c r="X5975" s="0" t="n">
        <v>3883696</v>
      </c>
      <c r="Y5975" s="0" t="n">
        <v>2003</v>
      </c>
      <c r="Z5975" s="0" t="n">
        <v>26057</v>
      </c>
      <c r="AA5975" s="0" t="n">
        <v>245</v>
      </c>
      <c r="AB5975" s="0" t="n">
        <v>245.1</v>
      </c>
      <c r="AC5975" s="0" t="n">
        <v>52119</v>
      </c>
      <c r="AD5975" s="0" t="n">
        <v>12</v>
      </c>
      <c r="AE5975" s="0" t="n">
        <v>3</v>
      </c>
      <c r="AF5975" s="0" t="n">
        <v>47</v>
      </c>
      <c r="AG5975" s="0" t="n">
        <v>50124</v>
      </c>
    </row>
    <row r="5976" customFormat="false" ht="12.75" hidden="false" customHeight="false" outlineLevel="0" collapsed="false">
      <c r="W5976" s="0" t="str">
        <f aca="false">Z5976&amp;"_"&amp;AA5976</f>
        <v>26057_250</v>
      </c>
      <c r="X5976" s="0" t="n">
        <v>3883697</v>
      </c>
      <c r="Y5976" s="0" t="n">
        <v>2003</v>
      </c>
      <c r="Z5976" s="0" t="n">
        <v>26057</v>
      </c>
      <c r="AA5976" s="0" t="n">
        <v>250</v>
      </c>
      <c r="AB5976" s="0" t="n">
        <v>250.1</v>
      </c>
      <c r="AC5976" s="0" t="n">
        <v>52120</v>
      </c>
      <c r="AD5976" s="0" t="n">
        <v>5</v>
      </c>
      <c r="AE5976" s="0" t="n">
        <v>15</v>
      </c>
      <c r="AF5976" s="0" t="n">
        <v>0</v>
      </c>
      <c r="AG5976" s="0" t="n">
        <v>19240</v>
      </c>
    </row>
    <row r="5977" customFormat="false" ht="12.75" hidden="false" customHeight="false" outlineLevel="0" collapsed="false">
      <c r="W5977" s="0" t="str">
        <f aca="false">Z5977&amp;"_"&amp;AA5977</f>
        <v>26057_255</v>
      </c>
      <c r="X5977" s="0" t="n">
        <v>3883698</v>
      </c>
      <c r="Y5977" s="0" t="n">
        <v>2003</v>
      </c>
      <c r="Z5977" s="0" t="n">
        <v>26057</v>
      </c>
      <c r="AA5977" s="0" t="n">
        <v>255</v>
      </c>
      <c r="AB5977" s="0" t="n">
        <v>255.1</v>
      </c>
      <c r="AC5977" s="0" t="n">
        <v>52121</v>
      </c>
      <c r="AD5977" s="0" t="n">
        <v>5</v>
      </c>
      <c r="AE5977" s="0" t="n">
        <v>1</v>
      </c>
      <c r="AF5977" s="0" t="n">
        <v>1</v>
      </c>
      <c r="AG5977" s="0" t="n">
        <v>11048</v>
      </c>
    </row>
    <row r="5978" customFormat="false" ht="12.75" hidden="false" customHeight="false" outlineLevel="0" collapsed="false">
      <c r="W5978" s="0" t="str">
        <f aca="false">Z5978&amp;"_"&amp;AA5978</f>
        <v>26057_290</v>
      </c>
      <c r="X5978" s="0" t="n">
        <v>3883699</v>
      </c>
      <c r="Y5978" s="0" t="n">
        <v>2003</v>
      </c>
      <c r="Z5978" s="0" t="n">
        <v>26057</v>
      </c>
      <c r="AA5978" s="0" t="n">
        <v>290</v>
      </c>
      <c r="AB5978" s="0" t="n">
        <v>290.1</v>
      </c>
      <c r="AC5978" s="0" t="n">
        <v>52122</v>
      </c>
      <c r="AD5978" s="0" t="n">
        <v>6</v>
      </c>
      <c r="AE5978" s="0" t="n">
        <v>3</v>
      </c>
      <c r="AF5978" s="0" t="n">
        <v>3</v>
      </c>
      <c r="AG5978" s="0" t="n">
        <v>13989</v>
      </c>
    </row>
    <row r="5979" customFormat="false" ht="12.75" hidden="false" customHeight="false" outlineLevel="0" collapsed="false">
      <c r="W5979" s="0" t="str">
        <f aca="false">Z5979&amp;"_"&amp;AA5979</f>
        <v>26057_298</v>
      </c>
      <c r="X5979" s="0" t="n">
        <v>3883700</v>
      </c>
      <c r="Y5979" s="0" t="n">
        <v>2003</v>
      </c>
      <c r="Z5979" s="0" t="n">
        <v>26057</v>
      </c>
      <c r="AA5979" s="0" t="n">
        <v>298</v>
      </c>
      <c r="AB5979" s="0" t="n">
        <v>298</v>
      </c>
      <c r="AC5979" s="0" t="n">
        <v>52074</v>
      </c>
      <c r="AD5979" s="0" t="n">
        <v>73</v>
      </c>
      <c r="AE5979" s="0" t="n">
        <v>123</v>
      </c>
      <c r="AF5979" s="0" t="n">
        <v>63</v>
      </c>
      <c r="AG5979" s="0" t="n">
        <v>209666</v>
      </c>
    </row>
    <row r="5980" customFormat="false" ht="12.75" hidden="false" customHeight="false" outlineLevel="0" collapsed="false">
      <c r="W5980" s="0" t="str">
        <f aca="false">Z5980&amp;"_"&amp;AA5980</f>
        <v>26057_300</v>
      </c>
      <c r="X5980" s="0" t="n">
        <v>3883701</v>
      </c>
      <c r="Y5980" s="0" t="n">
        <v>2003</v>
      </c>
      <c r="Z5980" s="0" t="n">
        <v>26057</v>
      </c>
      <c r="AA5980" s="0" t="n">
        <v>300</v>
      </c>
      <c r="AB5980" s="0" t="n">
        <v>300</v>
      </c>
      <c r="AC5980" s="0" t="n">
        <v>50730</v>
      </c>
      <c r="AD5980" s="0" t="n">
        <v>58</v>
      </c>
      <c r="AE5980" s="0" t="n">
        <v>0</v>
      </c>
      <c r="AF5980" s="0" t="n">
        <v>0</v>
      </c>
      <c r="AG5980" s="0" t="n">
        <v>0</v>
      </c>
    </row>
    <row r="5981" customFormat="false" ht="12.75" hidden="false" customHeight="false" outlineLevel="0" collapsed="false">
      <c r="W5981" s="0" t="str">
        <f aca="false">Z5981&amp;"_"&amp;AA5981</f>
        <v>26057_305</v>
      </c>
      <c r="X5981" s="0" t="n">
        <v>3883702</v>
      </c>
      <c r="Y5981" s="0" t="n">
        <v>2003</v>
      </c>
      <c r="Z5981" s="0" t="n">
        <v>26057</v>
      </c>
      <c r="AA5981" s="0" t="n">
        <v>305</v>
      </c>
      <c r="AB5981" s="0" t="n">
        <v>305</v>
      </c>
      <c r="AC5981" s="0" t="n">
        <v>52075</v>
      </c>
      <c r="AD5981" s="0" t="n">
        <v>0</v>
      </c>
      <c r="AE5981" s="0" t="n">
        <v>0</v>
      </c>
      <c r="AF5981" s="0" t="n">
        <v>0</v>
      </c>
      <c r="AG5981" s="0" t="n">
        <v>0</v>
      </c>
    </row>
    <row r="5982" customFormat="false" ht="12.75" hidden="false" customHeight="false" outlineLevel="0" collapsed="false">
      <c r="W5982" s="0" t="str">
        <f aca="false">Z5982&amp;"_"&amp;AA5982</f>
        <v>26057_310</v>
      </c>
      <c r="X5982" s="0" t="n">
        <v>3883703</v>
      </c>
      <c r="Y5982" s="0" t="n">
        <v>2003</v>
      </c>
      <c r="Z5982" s="0" t="n">
        <v>26057</v>
      </c>
      <c r="AA5982" s="0" t="n">
        <v>310</v>
      </c>
      <c r="AB5982" s="0" t="n">
        <v>310</v>
      </c>
      <c r="AC5982" s="0" t="n">
        <v>52076</v>
      </c>
      <c r="AD5982" s="0" t="n">
        <v>0</v>
      </c>
      <c r="AE5982" s="0" t="n">
        <v>0</v>
      </c>
      <c r="AF5982" s="0" t="n">
        <v>0</v>
      </c>
      <c r="AG5982" s="0" t="n">
        <v>0</v>
      </c>
    </row>
    <row r="5983" customFormat="false" ht="12.75" hidden="false" customHeight="false" outlineLevel="0" collapsed="false">
      <c r="W5983" s="0" t="str">
        <f aca="false">Z5983&amp;"_"&amp;AA5983</f>
        <v>26057_315</v>
      </c>
      <c r="X5983" s="0" t="n">
        <v>3883704</v>
      </c>
      <c r="Y5983" s="0" t="n">
        <v>2003</v>
      </c>
      <c r="Z5983" s="0" t="n">
        <v>26057</v>
      </c>
      <c r="AA5983" s="0" t="n">
        <v>315</v>
      </c>
      <c r="AB5983" s="0" t="n">
        <v>315</v>
      </c>
      <c r="AC5983" s="0" t="n">
        <v>52077</v>
      </c>
      <c r="AD5983" s="0" t="n">
        <v>0</v>
      </c>
      <c r="AE5983" s="0" t="n">
        <v>0</v>
      </c>
      <c r="AF5983" s="0" t="n">
        <v>0</v>
      </c>
      <c r="AG5983" s="0" t="n">
        <v>0</v>
      </c>
    </row>
    <row r="5984" customFormat="false" ht="12.75" hidden="false" customHeight="false" outlineLevel="0" collapsed="false">
      <c r="W5984" s="0" t="str">
        <f aca="false">Z5984&amp;"_"&amp;AA5984</f>
        <v>26057_320</v>
      </c>
      <c r="X5984" s="0" t="n">
        <v>3883705</v>
      </c>
      <c r="Y5984" s="0" t="n">
        <v>2003</v>
      </c>
      <c r="Z5984" s="0" t="n">
        <v>26057</v>
      </c>
      <c r="AA5984" s="0" t="n">
        <v>320</v>
      </c>
      <c r="AB5984" s="0" t="n">
        <v>320</v>
      </c>
      <c r="AC5984" s="0" t="n">
        <v>52078</v>
      </c>
      <c r="AD5984" s="0" t="n">
        <v>0</v>
      </c>
      <c r="AE5984" s="0" t="n">
        <v>0</v>
      </c>
      <c r="AF5984" s="0" t="n">
        <v>0</v>
      </c>
      <c r="AG5984" s="0" t="n">
        <v>0</v>
      </c>
    </row>
    <row r="5985" customFormat="false" ht="12.75" hidden="false" customHeight="false" outlineLevel="0" collapsed="false">
      <c r="W5985" s="0" t="str">
        <f aca="false">Z5985&amp;"_"&amp;AA5985</f>
        <v>26057_325</v>
      </c>
      <c r="X5985" s="0" t="n">
        <v>3883706</v>
      </c>
      <c r="Y5985" s="0" t="n">
        <v>2003</v>
      </c>
      <c r="Z5985" s="0" t="n">
        <v>26057</v>
      </c>
      <c r="AA5985" s="0" t="n">
        <v>325</v>
      </c>
      <c r="AB5985" s="0" t="n">
        <v>325</v>
      </c>
      <c r="AC5985" s="0" t="n">
        <v>52079</v>
      </c>
      <c r="AD5985" s="0" t="n">
        <v>0</v>
      </c>
      <c r="AE5985" s="0" t="n">
        <v>0</v>
      </c>
      <c r="AF5985" s="0" t="n">
        <v>0</v>
      </c>
      <c r="AG5985" s="0" t="n">
        <v>0</v>
      </c>
    </row>
    <row r="5986" customFormat="false" ht="12.75" hidden="false" customHeight="false" outlineLevel="0" collapsed="false">
      <c r="W5986" s="0" t="str">
        <f aca="false">Z5986&amp;"_"&amp;AA5986</f>
        <v>26057_330</v>
      </c>
      <c r="X5986" s="0" t="n">
        <v>3883707</v>
      </c>
      <c r="Y5986" s="0" t="n">
        <v>2003</v>
      </c>
      <c r="Z5986" s="0" t="n">
        <v>26057</v>
      </c>
      <c r="AA5986" s="0" t="n">
        <v>330</v>
      </c>
      <c r="AB5986" s="0" t="n">
        <v>330</v>
      </c>
      <c r="AC5986" s="0" t="n">
        <v>52080</v>
      </c>
      <c r="AD5986" s="0" t="n">
        <v>0</v>
      </c>
      <c r="AE5986" s="0" t="n">
        <v>0</v>
      </c>
      <c r="AF5986" s="0" t="n">
        <v>0</v>
      </c>
      <c r="AG5986" s="0" t="n">
        <v>0</v>
      </c>
    </row>
    <row r="5987" customFormat="false" ht="12.75" hidden="false" customHeight="false" outlineLevel="0" collapsed="false">
      <c r="W5987" s="0" t="str">
        <f aca="false">Z5987&amp;"_"&amp;AA5987</f>
        <v>26057_335</v>
      </c>
      <c r="X5987" s="0" t="n">
        <v>3883708</v>
      </c>
      <c r="Y5987" s="0" t="n">
        <v>2003</v>
      </c>
      <c r="Z5987" s="0" t="n">
        <v>26057</v>
      </c>
      <c r="AA5987" s="0" t="n">
        <v>335</v>
      </c>
      <c r="AB5987" s="0" t="n">
        <v>335</v>
      </c>
      <c r="AC5987" s="0" t="n">
        <v>52081</v>
      </c>
      <c r="AD5987" s="0" t="n">
        <v>0</v>
      </c>
      <c r="AE5987" s="0" t="n">
        <v>0</v>
      </c>
      <c r="AF5987" s="0" t="n">
        <v>0</v>
      </c>
      <c r="AG5987" s="0" t="n">
        <v>0</v>
      </c>
    </row>
    <row r="5988" customFormat="false" ht="12.75" hidden="false" customHeight="false" outlineLevel="0" collapsed="false">
      <c r="W5988" s="0" t="str">
        <f aca="false">Z5988&amp;"_"&amp;AA5988</f>
        <v>26057_340</v>
      </c>
      <c r="X5988" s="0" t="n">
        <v>3883709</v>
      </c>
      <c r="Y5988" s="0" t="n">
        <v>2003</v>
      </c>
      <c r="Z5988" s="0" t="n">
        <v>26057</v>
      </c>
      <c r="AA5988" s="0" t="n">
        <v>340</v>
      </c>
      <c r="AB5988" s="0" t="n">
        <v>340</v>
      </c>
      <c r="AC5988" s="0" t="n">
        <v>52082</v>
      </c>
      <c r="AD5988" s="0" t="n">
        <v>0</v>
      </c>
      <c r="AE5988" s="0" t="n">
        <v>0</v>
      </c>
      <c r="AF5988" s="0" t="n">
        <v>0</v>
      </c>
      <c r="AG5988" s="0" t="n">
        <v>0</v>
      </c>
    </row>
    <row r="5989" customFormat="false" ht="12.75" hidden="false" customHeight="false" outlineLevel="0" collapsed="false">
      <c r="W5989" s="0" t="str">
        <f aca="false">Z5989&amp;"_"&amp;AA5989</f>
        <v>26057_345</v>
      </c>
      <c r="X5989" s="0" t="n">
        <v>3883710</v>
      </c>
      <c r="Y5989" s="0" t="n">
        <v>2003</v>
      </c>
      <c r="Z5989" s="0" t="n">
        <v>26057</v>
      </c>
      <c r="AA5989" s="0" t="n">
        <v>345</v>
      </c>
      <c r="AB5989" s="0" t="n">
        <v>345</v>
      </c>
      <c r="AC5989" s="0" t="n">
        <v>52083</v>
      </c>
      <c r="AD5989" s="0" t="n">
        <v>0</v>
      </c>
      <c r="AE5989" s="0" t="n">
        <v>0</v>
      </c>
      <c r="AF5989" s="0" t="n">
        <v>0</v>
      </c>
      <c r="AG5989" s="0" t="n">
        <v>0</v>
      </c>
    </row>
    <row r="5990" customFormat="false" ht="12.75" hidden="false" customHeight="false" outlineLevel="0" collapsed="false">
      <c r="W5990" s="0" t="str">
        <f aca="false">Z5990&amp;"_"&amp;AA5990</f>
        <v>26057_350</v>
      </c>
      <c r="X5990" s="0" t="n">
        <v>3883711</v>
      </c>
      <c r="Y5990" s="0" t="n">
        <v>2003</v>
      </c>
      <c r="Z5990" s="0" t="n">
        <v>26057</v>
      </c>
      <c r="AA5990" s="0" t="n">
        <v>350</v>
      </c>
      <c r="AB5990" s="0" t="n">
        <v>350</v>
      </c>
      <c r="AC5990" s="0" t="n">
        <v>52084</v>
      </c>
      <c r="AD5990" s="0" t="n">
        <v>0</v>
      </c>
      <c r="AE5990" s="0" t="n">
        <v>0</v>
      </c>
      <c r="AF5990" s="0" t="n">
        <v>0</v>
      </c>
      <c r="AG5990" s="0" t="n">
        <v>0</v>
      </c>
    </row>
    <row r="5991" customFormat="false" ht="12.75" hidden="false" customHeight="false" outlineLevel="0" collapsed="false">
      <c r="W5991" s="0" t="str">
        <f aca="false">Z5991&amp;"_"&amp;AA5991</f>
        <v>26057_355</v>
      </c>
      <c r="X5991" s="0" t="n">
        <v>3883712</v>
      </c>
      <c r="Y5991" s="0" t="n">
        <v>2003</v>
      </c>
      <c r="Z5991" s="0" t="n">
        <v>26057</v>
      </c>
      <c r="AA5991" s="0" t="n">
        <v>355</v>
      </c>
      <c r="AB5991" s="0" t="n">
        <v>355</v>
      </c>
      <c r="AC5991" s="0" t="n">
        <v>52085</v>
      </c>
      <c r="AD5991" s="0" t="n">
        <v>0</v>
      </c>
      <c r="AE5991" s="0" t="n">
        <v>0</v>
      </c>
      <c r="AF5991" s="0" t="n">
        <v>0</v>
      </c>
      <c r="AG5991" s="0" t="n">
        <v>0</v>
      </c>
    </row>
    <row r="5992" customFormat="false" ht="12.75" hidden="false" customHeight="false" outlineLevel="0" collapsed="false">
      <c r="W5992" s="0" t="str">
        <f aca="false">Z5992&amp;"_"&amp;AA5992</f>
        <v>26057_390</v>
      </c>
      <c r="X5992" s="0" t="n">
        <v>3883713</v>
      </c>
      <c r="Y5992" s="0" t="n">
        <v>2003</v>
      </c>
      <c r="Z5992" s="0" t="n">
        <v>26057</v>
      </c>
      <c r="AA5992" s="0" t="n">
        <v>390</v>
      </c>
      <c r="AB5992" s="0" t="n">
        <v>390</v>
      </c>
      <c r="AC5992" s="0" t="n">
        <v>52086</v>
      </c>
      <c r="AD5992" s="0" t="n">
        <v>0</v>
      </c>
      <c r="AE5992" s="0" t="n">
        <v>0</v>
      </c>
      <c r="AF5992" s="0" t="n">
        <v>0</v>
      </c>
      <c r="AG5992" s="0" t="n">
        <v>0</v>
      </c>
    </row>
    <row r="5993" customFormat="false" ht="12.75" hidden="false" customHeight="false" outlineLevel="0" collapsed="false">
      <c r="W5993" s="0" t="str">
        <f aca="false">Z5993&amp;"_"&amp;AA5993</f>
        <v>26057_398</v>
      </c>
      <c r="X5993" s="0" t="n">
        <v>3883714</v>
      </c>
      <c r="Y5993" s="0" t="n">
        <v>2003</v>
      </c>
      <c r="Z5993" s="0" t="n">
        <v>26057</v>
      </c>
      <c r="AA5993" s="0" t="n">
        <v>398</v>
      </c>
      <c r="AB5993" s="0" t="n">
        <v>398</v>
      </c>
      <c r="AC5993" s="0" t="n">
        <v>52087</v>
      </c>
      <c r="AD5993" s="0" t="n">
        <v>0</v>
      </c>
      <c r="AE5993" s="0" t="n">
        <v>0</v>
      </c>
      <c r="AF5993" s="0" t="n">
        <v>0</v>
      </c>
      <c r="AG5993" s="0" t="n">
        <v>0</v>
      </c>
    </row>
    <row r="5994" customFormat="false" ht="12.75" hidden="false" customHeight="false" outlineLevel="0" collapsed="false">
      <c r="W5994" s="0" t="str">
        <f aca="false">Z5994&amp;"_"&amp;AA5994</f>
        <v>26057_399</v>
      </c>
      <c r="X5994" s="0" t="n">
        <v>3883715</v>
      </c>
      <c r="Y5994" s="0" t="n">
        <v>2003</v>
      </c>
      <c r="Z5994" s="0" t="n">
        <v>26057</v>
      </c>
      <c r="AA5994" s="0" t="n">
        <v>399</v>
      </c>
      <c r="AB5994" s="0" t="n">
        <v>399</v>
      </c>
      <c r="AC5994" s="0" t="n">
        <v>52088</v>
      </c>
      <c r="AD5994" s="0" t="n">
        <v>73</v>
      </c>
      <c r="AE5994" s="0" t="n">
        <v>123</v>
      </c>
      <c r="AF5994" s="0" t="n">
        <v>63</v>
      </c>
      <c r="AG5994" s="0" t="n">
        <v>209666</v>
      </c>
    </row>
    <row r="5995" customFormat="false" ht="12.75" hidden="false" customHeight="false" outlineLevel="0" collapsed="false">
      <c r="W5995" s="0" t="str">
        <f aca="false">Z5995&amp;"_"&amp;AA5995</f>
        <v>26057_610</v>
      </c>
      <c r="X5995" s="0" t="n">
        <v>3883716</v>
      </c>
      <c r="Y5995" s="0" t="n">
        <v>2003</v>
      </c>
      <c r="Z5995" s="0" t="n">
        <v>26057</v>
      </c>
      <c r="AA5995" s="0" t="n">
        <v>610</v>
      </c>
      <c r="AB5995" s="0" t="n">
        <v>610.1</v>
      </c>
      <c r="AC5995" s="0" t="n">
        <v>52089</v>
      </c>
      <c r="AD5995" s="0" t="n">
        <v>0</v>
      </c>
      <c r="AE5995" s="0" t="n">
        <v>0</v>
      </c>
      <c r="AF5995" s="0" t="n">
        <v>0</v>
      </c>
      <c r="AG5995" s="0" t="n">
        <v>0</v>
      </c>
    </row>
    <row r="5996" customFormat="false" ht="12.75" hidden="false" customHeight="false" outlineLevel="0" collapsed="false">
      <c r="W5996" s="0" t="str">
        <f aca="false">Z5996&amp;"_"&amp;AA5996</f>
        <v>26057_1010</v>
      </c>
      <c r="X5996" s="0" t="n">
        <v>3883717</v>
      </c>
      <c r="Y5996" s="0" t="n">
        <v>2003</v>
      </c>
      <c r="Z5996" s="0" t="n">
        <v>26057</v>
      </c>
      <c r="AA5996" s="0" t="n">
        <v>1010</v>
      </c>
      <c r="AB5996" s="0" t="n">
        <v>1010.1</v>
      </c>
      <c r="AC5996" s="0" t="n">
        <v>52090</v>
      </c>
      <c r="AD5996" s="0" t="n">
        <v>6</v>
      </c>
      <c r="AE5996" s="0" t="n">
        <v>1577831</v>
      </c>
      <c r="AF5996" s="0" t="n">
        <v>0</v>
      </c>
      <c r="AG5996" s="0" t="n">
        <v>0</v>
      </c>
    </row>
    <row r="5997" customFormat="false" ht="12.75" hidden="false" customHeight="false" outlineLevel="0" collapsed="false">
      <c r="W5997" s="0" t="str">
        <f aca="false">Z5997&amp;"_"&amp;AA5997</f>
        <v>26057_1020</v>
      </c>
      <c r="X5997" s="0" t="n">
        <v>3883718</v>
      </c>
      <c r="Y5997" s="0" t="n">
        <v>2003</v>
      </c>
      <c r="Z5997" s="0" t="n">
        <v>26057</v>
      </c>
      <c r="AA5997" s="0" t="n">
        <v>1020</v>
      </c>
      <c r="AB5997" s="0" t="n">
        <v>1020.1</v>
      </c>
      <c r="AC5997" s="0" t="n">
        <v>52091</v>
      </c>
      <c r="AD5997" s="0" t="n">
        <v>4</v>
      </c>
      <c r="AE5997" s="0" t="n">
        <v>1431358</v>
      </c>
      <c r="AF5997" s="0" t="n">
        <v>0</v>
      </c>
      <c r="AG5997" s="0" t="n">
        <v>0</v>
      </c>
    </row>
    <row r="5998" customFormat="false" ht="12.75" hidden="false" customHeight="false" outlineLevel="0" collapsed="false">
      <c r="W5998" s="0" t="str">
        <f aca="false">Z5998&amp;"_"&amp;AA5998</f>
        <v>26057_1210</v>
      </c>
      <c r="X5998" s="0" t="n">
        <v>3883719</v>
      </c>
      <c r="Y5998" s="0" t="n">
        <v>2003</v>
      </c>
      <c r="Z5998" s="0" t="n">
        <v>26057</v>
      </c>
      <c r="AA5998" s="0" t="n">
        <v>1210</v>
      </c>
      <c r="AB5998" s="0" t="n">
        <v>1210.1</v>
      </c>
      <c r="AC5998" s="0" t="n">
        <v>52092</v>
      </c>
      <c r="AD5998" s="0" t="n">
        <v>94</v>
      </c>
      <c r="AE5998" s="0" t="n">
        <v>14490463</v>
      </c>
      <c r="AF5998" s="0" t="n">
        <v>14455</v>
      </c>
      <c r="AG5998" s="0" t="n">
        <v>0</v>
      </c>
    </row>
    <row r="5999" customFormat="false" ht="12.75" hidden="false" customHeight="false" outlineLevel="0" collapsed="false">
      <c r="W5999" s="0" t="str">
        <f aca="false">Z5999&amp;"_"&amp;AA5999</f>
        <v>26057_1220</v>
      </c>
      <c r="X5999" s="0" t="n">
        <v>3883720</v>
      </c>
      <c r="Y5999" s="0" t="n">
        <v>2003</v>
      </c>
      <c r="Z5999" s="0" t="n">
        <v>26057</v>
      </c>
      <c r="AA5999" s="0" t="n">
        <v>1220</v>
      </c>
      <c r="AB5999" s="0" t="n">
        <v>1220.1</v>
      </c>
      <c r="AC5999" s="0" t="n">
        <v>52093</v>
      </c>
      <c r="AD5999" s="0" t="n">
        <v>0</v>
      </c>
      <c r="AE5999" s="0" t="n">
        <v>0</v>
      </c>
      <c r="AF5999" s="0" t="n">
        <v>0</v>
      </c>
      <c r="AG5999" s="0" t="n">
        <v>0</v>
      </c>
    </row>
    <row r="6000" customFormat="false" ht="12.75" hidden="false" customHeight="false" outlineLevel="0" collapsed="false">
      <c r="W6000" s="0" t="str">
        <f aca="false">Z6000&amp;"_"&amp;AA6000</f>
        <v>26057_1230</v>
      </c>
      <c r="X6000" s="0" t="n">
        <v>3883721</v>
      </c>
      <c r="Y6000" s="0" t="n">
        <v>2003</v>
      </c>
      <c r="Z6000" s="0" t="n">
        <v>26057</v>
      </c>
      <c r="AA6000" s="0" t="n">
        <v>1230</v>
      </c>
      <c r="AB6000" s="0" t="n">
        <v>1230.1</v>
      </c>
      <c r="AC6000" s="0" t="n">
        <v>52094</v>
      </c>
      <c r="AD6000" s="0" t="n">
        <v>10</v>
      </c>
      <c r="AE6000" s="0" t="n">
        <v>18962000</v>
      </c>
      <c r="AF6000" s="0" t="n">
        <v>21434</v>
      </c>
      <c r="AG6000" s="0" t="n">
        <v>0</v>
      </c>
    </row>
    <row r="6001" customFormat="false" ht="12.75" hidden="false" customHeight="false" outlineLevel="0" collapsed="false">
      <c r="W6001" s="0" t="str">
        <f aca="false">Z6001&amp;"_"&amp;AA6001</f>
        <v>26057_1299</v>
      </c>
      <c r="X6001" s="0" t="n">
        <v>3883722</v>
      </c>
      <c r="Y6001" s="0" t="n">
        <v>2003</v>
      </c>
      <c r="Z6001" s="0" t="n">
        <v>26057</v>
      </c>
      <c r="AA6001" s="0" t="n">
        <v>1299</v>
      </c>
      <c r="AB6001" s="0" t="n">
        <v>1299.1</v>
      </c>
      <c r="AC6001" s="0" t="n">
        <v>52095</v>
      </c>
      <c r="AD6001" s="0" t="n">
        <v>104</v>
      </c>
      <c r="AE6001" s="0" t="n">
        <v>33452463</v>
      </c>
      <c r="AF6001" s="0" t="n">
        <v>35889</v>
      </c>
      <c r="AG6001" s="0" t="n">
        <v>0</v>
      </c>
    </row>
    <row r="6002" customFormat="false" ht="12.75" hidden="false" customHeight="false" outlineLevel="0" collapsed="false">
      <c r="W6002" s="0" t="str">
        <f aca="false">Z6002&amp;"_"&amp;AA6002</f>
        <v>26057_1410</v>
      </c>
      <c r="X6002" s="0" t="n">
        <v>3883723</v>
      </c>
      <c r="Y6002" s="0" t="n">
        <v>2003</v>
      </c>
      <c r="Z6002" s="0" t="n">
        <v>26057</v>
      </c>
      <c r="AA6002" s="0" t="n">
        <v>1410</v>
      </c>
      <c r="AB6002" s="0" t="n">
        <v>1410.1</v>
      </c>
      <c r="AC6002" s="0" t="n">
        <v>52096</v>
      </c>
      <c r="AD6002" s="0" t="n">
        <v>18204866</v>
      </c>
      <c r="AE6002" s="0" t="n">
        <v>0</v>
      </c>
      <c r="AF6002" s="0" t="n">
        <v>0</v>
      </c>
      <c r="AG6002" s="0" t="n">
        <v>0</v>
      </c>
    </row>
    <row r="6003" customFormat="false" ht="12.75" hidden="false" customHeight="false" outlineLevel="0" collapsed="false">
      <c r="W6003" s="0" t="str">
        <f aca="false">Z6003&amp;"_"&amp;AA6003</f>
        <v>26057_1420</v>
      </c>
      <c r="X6003" s="0" t="n">
        <v>3883724</v>
      </c>
      <c r="Y6003" s="0" t="n">
        <v>2003</v>
      </c>
      <c r="Z6003" s="0" t="n">
        <v>26057</v>
      </c>
      <c r="AA6003" s="0" t="n">
        <v>1420</v>
      </c>
      <c r="AB6003" s="0" t="n">
        <v>1420.1</v>
      </c>
      <c r="AC6003" s="0" t="n">
        <v>52097</v>
      </c>
      <c r="AD6003" s="0" t="n">
        <v>7802086</v>
      </c>
      <c r="AE6003" s="0" t="n">
        <v>0</v>
      </c>
      <c r="AF6003" s="0" t="n">
        <v>0</v>
      </c>
      <c r="AG6003" s="0" t="n">
        <v>0</v>
      </c>
    </row>
    <row r="6004" customFormat="false" ht="12.75" hidden="false" customHeight="false" outlineLevel="0" collapsed="false">
      <c r="W6004" s="0" t="str">
        <f aca="false">Z6004&amp;"_"&amp;AA6004</f>
        <v>26057_1498</v>
      </c>
      <c r="X6004" s="0" t="n">
        <v>3883725</v>
      </c>
      <c r="Y6004" s="0" t="n">
        <v>2003</v>
      </c>
      <c r="Z6004" s="0" t="n">
        <v>26057</v>
      </c>
      <c r="AA6004" s="0" t="n">
        <v>1498</v>
      </c>
      <c r="AB6004" s="0" t="n">
        <v>1498.1</v>
      </c>
      <c r="AC6004" s="0" t="n">
        <v>52098</v>
      </c>
      <c r="AD6004" s="0" t="n">
        <v>0</v>
      </c>
      <c r="AE6004" s="0" t="n">
        <v>0</v>
      </c>
      <c r="AF6004" s="0" t="n">
        <v>0</v>
      </c>
      <c r="AG6004" s="0" t="n">
        <v>0</v>
      </c>
    </row>
    <row r="6005" customFormat="false" ht="12.75" hidden="false" customHeight="false" outlineLevel="0" collapsed="false">
      <c r="W6005" s="0" t="str">
        <f aca="false">Z6005&amp;"_"&amp;AA6005</f>
        <v>26057_1499</v>
      </c>
      <c r="X6005" s="0" t="n">
        <v>3883726</v>
      </c>
      <c r="Y6005" s="0" t="n">
        <v>2003</v>
      </c>
      <c r="Z6005" s="0" t="n">
        <v>26057</v>
      </c>
      <c r="AA6005" s="0" t="n">
        <v>1499</v>
      </c>
      <c r="AB6005" s="0" t="n">
        <v>1499.1</v>
      </c>
      <c r="AC6005" s="0" t="n">
        <v>52099</v>
      </c>
      <c r="AD6005" s="0" t="n">
        <v>26006952</v>
      </c>
      <c r="AE6005" s="0" t="n">
        <v>0</v>
      </c>
      <c r="AF6005" s="0" t="n">
        <v>0</v>
      </c>
      <c r="AG6005" s="0" t="n">
        <v>0</v>
      </c>
    </row>
    <row r="6006" customFormat="false" ht="12.75" hidden="false" customHeight="false" outlineLevel="0" collapsed="false">
      <c r="W6006" s="0" t="str">
        <f aca="false">Z6006&amp;"_"&amp;AA6006</f>
        <v>26057_1510</v>
      </c>
      <c r="X6006" s="0" t="n">
        <v>3883727</v>
      </c>
      <c r="Y6006" s="0" t="n">
        <v>2003</v>
      </c>
      <c r="Z6006" s="0" t="n">
        <v>26057</v>
      </c>
      <c r="AA6006" s="0" t="n">
        <v>1510</v>
      </c>
      <c r="AB6006" s="0" t="n">
        <v>1510.2</v>
      </c>
      <c r="AC6006" s="0" t="n">
        <v>58051</v>
      </c>
      <c r="AD6006" s="0" t="n">
        <v>0</v>
      </c>
      <c r="AE6006" s="0" t="n">
        <v>0</v>
      </c>
      <c r="AF6006" s="0" t="n">
        <v>0</v>
      </c>
      <c r="AG6006" s="0" t="n">
        <v>0</v>
      </c>
    </row>
    <row r="6007" customFormat="false" ht="12.75" hidden="false" customHeight="false" outlineLevel="0" collapsed="false">
      <c r="W6007" s="0" t="str">
        <f aca="false">Z6007&amp;"_"&amp;AA6007</f>
        <v>26065_205</v>
      </c>
      <c r="X6007" s="0" t="n">
        <v>3883728</v>
      </c>
      <c r="Y6007" s="0" t="n">
        <v>2003</v>
      </c>
      <c r="Z6007" s="0" t="n">
        <v>26065</v>
      </c>
      <c r="AA6007" s="0" t="n">
        <v>205</v>
      </c>
      <c r="AB6007" s="0" t="n">
        <v>205.1</v>
      </c>
      <c r="AC6007" s="0" t="n">
        <v>52111</v>
      </c>
      <c r="AD6007" s="0" t="n">
        <v>17</v>
      </c>
      <c r="AE6007" s="0" t="n">
        <v>5</v>
      </c>
      <c r="AF6007" s="0" t="n">
        <v>0</v>
      </c>
      <c r="AG6007" s="0" t="n">
        <v>30940</v>
      </c>
    </row>
    <row r="6008" customFormat="false" ht="12.75" hidden="false" customHeight="false" outlineLevel="0" collapsed="false">
      <c r="W6008" s="0" t="str">
        <f aca="false">Z6008&amp;"_"&amp;AA6008</f>
        <v>26065_210</v>
      </c>
      <c r="X6008" s="0" t="n">
        <v>3883729</v>
      </c>
      <c r="Y6008" s="0" t="n">
        <v>2003</v>
      </c>
      <c r="Z6008" s="0" t="n">
        <v>26065</v>
      </c>
      <c r="AA6008" s="0" t="n">
        <v>210</v>
      </c>
      <c r="AB6008" s="0" t="n">
        <v>210.1</v>
      </c>
      <c r="AC6008" s="0" t="n">
        <v>52112</v>
      </c>
      <c r="AD6008" s="0" t="n">
        <v>3</v>
      </c>
      <c r="AE6008" s="0" t="n">
        <v>31</v>
      </c>
      <c r="AF6008" s="0" t="n">
        <v>0</v>
      </c>
      <c r="AG6008" s="0" t="n">
        <v>5460</v>
      </c>
    </row>
    <row r="6009" customFormat="false" ht="12.75" hidden="false" customHeight="false" outlineLevel="0" collapsed="false">
      <c r="W6009" s="0" t="str">
        <f aca="false">Z6009&amp;"_"&amp;AA6009</f>
        <v>26065_215</v>
      </c>
      <c r="X6009" s="0" t="n">
        <v>3883730</v>
      </c>
      <c r="Y6009" s="0" t="n">
        <v>2003</v>
      </c>
      <c r="Z6009" s="0" t="n">
        <v>26065</v>
      </c>
      <c r="AA6009" s="0" t="n">
        <v>215</v>
      </c>
      <c r="AB6009" s="0" t="n">
        <v>215.1</v>
      </c>
      <c r="AC6009" s="0" t="n">
        <v>52113</v>
      </c>
      <c r="AD6009" s="0" t="n">
        <v>0</v>
      </c>
      <c r="AE6009" s="0" t="n">
        <v>0</v>
      </c>
      <c r="AF6009" s="0" t="n">
        <v>0</v>
      </c>
      <c r="AG6009" s="0" t="n">
        <v>0</v>
      </c>
    </row>
    <row r="6010" customFormat="false" ht="12.75" hidden="false" customHeight="false" outlineLevel="0" collapsed="false">
      <c r="W6010" s="0" t="str">
        <f aca="false">Z6010&amp;"_"&amp;AA6010</f>
        <v>26065_220</v>
      </c>
      <c r="X6010" s="0" t="n">
        <v>3883731</v>
      </c>
      <c r="Y6010" s="0" t="n">
        <v>2003</v>
      </c>
      <c r="Z6010" s="0" t="n">
        <v>26065</v>
      </c>
      <c r="AA6010" s="0" t="n">
        <v>220</v>
      </c>
      <c r="AB6010" s="0" t="n">
        <v>220.1</v>
      </c>
      <c r="AC6010" s="0" t="n">
        <v>52114</v>
      </c>
      <c r="AD6010" s="0" t="n">
        <v>0</v>
      </c>
      <c r="AE6010" s="0" t="n">
        <v>0</v>
      </c>
      <c r="AF6010" s="0" t="n">
        <v>0</v>
      </c>
      <c r="AG6010" s="0" t="n">
        <v>0</v>
      </c>
    </row>
    <row r="6011" customFormat="false" ht="12.75" hidden="false" customHeight="false" outlineLevel="0" collapsed="false">
      <c r="W6011" s="0" t="str">
        <f aca="false">Z6011&amp;"_"&amp;AA6011</f>
        <v>26065_225</v>
      </c>
      <c r="X6011" s="0" t="n">
        <v>3883732</v>
      </c>
      <c r="Y6011" s="0" t="n">
        <v>2003</v>
      </c>
      <c r="Z6011" s="0" t="n">
        <v>26065</v>
      </c>
      <c r="AA6011" s="0" t="n">
        <v>225</v>
      </c>
      <c r="AB6011" s="0" t="n">
        <v>225.1</v>
      </c>
      <c r="AC6011" s="0" t="n">
        <v>52115</v>
      </c>
      <c r="AD6011" s="0" t="n">
        <v>29</v>
      </c>
      <c r="AE6011" s="0" t="n">
        <v>6</v>
      </c>
      <c r="AF6011" s="0" t="n">
        <v>0</v>
      </c>
      <c r="AG6011" s="0" t="n">
        <v>52780</v>
      </c>
    </row>
    <row r="6012" customFormat="false" ht="12.75" hidden="false" customHeight="false" outlineLevel="0" collapsed="false">
      <c r="W6012" s="0" t="str">
        <f aca="false">Z6012&amp;"_"&amp;AA6012</f>
        <v>26065_230</v>
      </c>
      <c r="X6012" s="0" t="n">
        <v>3883733</v>
      </c>
      <c r="Y6012" s="0" t="n">
        <v>2003</v>
      </c>
      <c r="Z6012" s="0" t="n">
        <v>26065</v>
      </c>
      <c r="AA6012" s="0" t="n">
        <v>230</v>
      </c>
      <c r="AB6012" s="0" t="n">
        <v>230.1</v>
      </c>
      <c r="AC6012" s="0" t="n">
        <v>52116</v>
      </c>
      <c r="AD6012" s="0" t="n">
        <v>0</v>
      </c>
      <c r="AE6012" s="0" t="n">
        <v>0</v>
      </c>
      <c r="AF6012" s="0" t="n">
        <v>0</v>
      </c>
      <c r="AG6012" s="0" t="n">
        <v>0</v>
      </c>
    </row>
    <row r="6013" customFormat="false" ht="12.75" hidden="false" customHeight="false" outlineLevel="0" collapsed="false">
      <c r="W6013" s="0" t="str">
        <f aca="false">Z6013&amp;"_"&amp;AA6013</f>
        <v>26065_235</v>
      </c>
      <c r="X6013" s="0" t="n">
        <v>3883734</v>
      </c>
      <c r="Y6013" s="0" t="n">
        <v>2003</v>
      </c>
      <c r="Z6013" s="0" t="n">
        <v>26065</v>
      </c>
      <c r="AA6013" s="0" t="n">
        <v>235</v>
      </c>
      <c r="AB6013" s="0" t="n">
        <v>235.1</v>
      </c>
      <c r="AC6013" s="0" t="n">
        <v>52117</v>
      </c>
      <c r="AD6013" s="0" t="n">
        <v>0</v>
      </c>
      <c r="AE6013" s="0" t="n">
        <v>0</v>
      </c>
      <c r="AF6013" s="0" t="n">
        <v>0</v>
      </c>
      <c r="AG6013" s="0" t="n">
        <v>0</v>
      </c>
    </row>
    <row r="6014" customFormat="false" ht="12.75" hidden="false" customHeight="false" outlineLevel="0" collapsed="false">
      <c r="W6014" s="0" t="str">
        <f aca="false">Z6014&amp;"_"&amp;AA6014</f>
        <v>26065_240</v>
      </c>
      <c r="X6014" s="0" t="n">
        <v>3883735</v>
      </c>
      <c r="Y6014" s="0" t="n">
        <v>2003</v>
      </c>
      <c r="Z6014" s="0" t="n">
        <v>26065</v>
      </c>
      <c r="AA6014" s="0" t="n">
        <v>240</v>
      </c>
      <c r="AB6014" s="0" t="n">
        <v>240.1</v>
      </c>
      <c r="AC6014" s="0" t="n">
        <v>52118</v>
      </c>
      <c r="AD6014" s="0" t="n">
        <v>0</v>
      </c>
      <c r="AE6014" s="0" t="n">
        <v>0</v>
      </c>
      <c r="AF6014" s="0" t="n">
        <v>0</v>
      </c>
      <c r="AG6014" s="0" t="n">
        <v>0</v>
      </c>
    </row>
    <row r="6015" customFormat="false" ht="12.75" hidden="false" customHeight="false" outlineLevel="0" collapsed="false">
      <c r="W6015" s="0" t="str">
        <f aca="false">Z6015&amp;"_"&amp;AA6015</f>
        <v>26065_245</v>
      </c>
      <c r="X6015" s="0" t="n">
        <v>3883736</v>
      </c>
      <c r="Y6015" s="0" t="n">
        <v>2003</v>
      </c>
      <c r="Z6015" s="0" t="n">
        <v>26065</v>
      </c>
      <c r="AA6015" s="0" t="n">
        <v>245</v>
      </c>
      <c r="AB6015" s="0" t="n">
        <v>245.1</v>
      </c>
      <c r="AC6015" s="0" t="n">
        <v>52119</v>
      </c>
      <c r="AD6015" s="0" t="n">
        <v>15</v>
      </c>
      <c r="AE6015" s="0" t="n">
        <v>45</v>
      </c>
      <c r="AF6015" s="0" t="n">
        <v>27</v>
      </c>
      <c r="AG6015" s="0" t="n">
        <v>27300</v>
      </c>
    </row>
    <row r="6016" customFormat="false" ht="12.75" hidden="false" customHeight="false" outlineLevel="0" collapsed="false">
      <c r="W6016" s="0" t="str">
        <f aca="false">Z6016&amp;"_"&amp;AA6016</f>
        <v>26065_250</v>
      </c>
      <c r="X6016" s="0" t="n">
        <v>3883737</v>
      </c>
      <c r="Y6016" s="0" t="n">
        <v>2003</v>
      </c>
      <c r="Z6016" s="0" t="n">
        <v>26065</v>
      </c>
      <c r="AA6016" s="0" t="n">
        <v>250</v>
      </c>
      <c r="AB6016" s="0" t="n">
        <v>250.1</v>
      </c>
      <c r="AC6016" s="0" t="n">
        <v>52120</v>
      </c>
      <c r="AD6016" s="0" t="n">
        <v>8</v>
      </c>
      <c r="AE6016" s="0" t="n">
        <v>7</v>
      </c>
      <c r="AF6016" s="0" t="n">
        <v>0</v>
      </c>
      <c r="AG6016" s="0" t="n">
        <v>14560</v>
      </c>
    </row>
    <row r="6017" customFormat="false" ht="12.75" hidden="false" customHeight="false" outlineLevel="0" collapsed="false">
      <c r="W6017" s="0" t="str">
        <f aca="false">Z6017&amp;"_"&amp;AA6017</f>
        <v>26065_255</v>
      </c>
      <c r="X6017" s="0" t="n">
        <v>3883738</v>
      </c>
      <c r="Y6017" s="0" t="n">
        <v>2003</v>
      </c>
      <c r="Z6017" s="0" t="n">
        <v>26065</v>
      </c>
      <c r="AA6017" s="0" t="n">
        <v>255</v>
      </c>
      <c r="AB6017" s="0" t="n">
        <v>255.1</v>
      </c>
      <c r="AC6017" s="0" t="n">
        <v>52121</v>
      </c>
      <c r="AD6017" s="0" t="n">
        <v>3</v>
      </c>
      <c r="AE6017" s="0" t="n">
        <v>0</v>
      </c>
      <c r="AF6017" s="0" t="n">
        <v>0</v>
      </c>
      <c r="AG6017" s="0" t="n">
        <v>5460</v>
      </c>
    </row>
    <row r="6018" customFormat="false" ht="12.75" hidden="false" customHeight="false" outlineLevel="0" collapsed="false">
      <c r="W6018" s="0" t="str">
        <f aca="false">Z6018&amp;"_"&amp;AA6018</f>
        <v>26065_290</v>
      </c>
      <c r="X6018" s="0" t="n">
        <v>3883739</v>
      </c>
      <c r="Y6018" s="0" t="n">
        <v>2003</v>
      </c>
      <c r="Z6018" s="0" t="n">
        <v>26065</v>
      </c>
      <c r="AA6018" s="0" t="n">
        <v>290</v>
      </c>
      <c r="AB6018" s="0" t="n">
        <v>290.1</v>
      </c>
      <c r="AC6018" s="0" t="n">
        <v>52122</v>
      </c>
      <c r="AD6018" s="0" t="n">
        <v>3</v>
      </c>
      <c r="AE6018" s="0" t="n">
        <v>9</v>
      </c>
      <c r="AF6018" s="0" t="n">
        <v>0</v>
      </c>
      <c r="AG6018" s="0" t="n">
        <v>5460</v>
      </c>
    </row>
    <row r="6019" customFormat="false" ht="12.75" hidden="false" customHeight="false" outlineLevel="0" collapsed="false">
      <c r="W6019" s="0" t="str">
        <f aca="false">Z6019&amp;"_"&amp;AA6019</f>
        <v>26065_298</v>
      </c>
      <c r="X6019" s="0" t="n">
        <v>3883740</v>
      </c>
      <c r="Y6019" s="0" t="n">
        <v>2003</v>
      </c>
      <c r="Z6019" s="0" t="n">
        <v>26065</v>
      </c>
      <c r="AA6019" s="0" t="n">
        <v>298</v>
      </c>
      <c r="AB6019" s="0" t="n">
        <v>298</v>
      </c>
      <c r="AC6019" s="0" t="n">
        <v>52074</v>
      </c>
      <c r="AD6019" s="0" t="n">
        <v>78</v>
      </c>
      <c r="AE6019" s="0" t="n">
        <v>103</v>
      </c>
      <c r="AF6019" s="0" t="n">
        <v>27</v>
      </c>
      <c r="AG6019" s="0" t="n">
        <v>141960</v>
      </c>
    </row>
    <row r="6020" customFormat="false" ht="12.75" hidden="false" customHeight="false" outlineLevel="0" collapsed="false">
      <c r="W6020" s="0" t="str">
        <f aca="false">Z6020&amp;"_"&amp;AA6020</f>
        <v>26065_300</v>
      </c>
      <c r="X6020" s="0" t="n">
        <v>3883741</v>
      </c>
      <c r="Y6020" s="0" t="n">
        <v>2003</v>
      </c>
      <c r="Z6020" s="0" t="n">
        <v>26065</v>
      </c>
      <c r="AA6020" s="0" t="n">
        <v>300</v>
      </c>
      <c r="AB6020" s="0" t="n">
        <v>300</v>
      </c>
      <c r="AC6020" s="0" t="n">
        <v>50730</v>
      </c>
      <c r="AD6020" s="0" t="n">
        <v>0</v>
      </c>
      <c r="AE6020" s="0" t="n">
        <v>0</v>
      </c>
      <c r="AF6020" s="0" t="n">
        <v>0</v>
      </c>
      <c r="AG6020" s="0" t="n">
        <v>0</v>
      </c>
    </row>
    <row r="6021" customFormat="false" ht="12.75" hidden="false" customHeight="false" outlineLevel="0" collapsed="false">
      <c r="W6021" s="0" t="str">
        <f aca="false">Z6021&amp;"_"&amp;AA6021</f>
        <v>26065_305</v>
      </c>
      <c r="X6021" s="0" t="n">
        <v>3883742</v>
      </c>
      <c r="Y6021" s="0" t="n">
        <v>2003</v>
      </c>
      <c r="Z6021" s="0" t="n">
        <v>26065</v>
      </c>
      <c r="AA6021" s="0" t="n">
        <v>305</v>
      </c>
      <c r="AB6021" s="0" t="n">
        <v>305</v>
      </c>
      <c r="AC6021" s="0" t="n">
        <v>52075</v>
      </c>
      <c r="AD6021" s="0" t="n">
        <v>0</v>
      </c>
      <c r="AE6021" s="0" t="n">
        <v>0</v>
      </c>
      <c r="AF6021" s="0" t="n">
        <v>0</v>
      </c>
      <c r="AG6021" s="0" t="n">
        <v>0</v>
      </c>
    </row>
    <row r="6022" customFormat="false" ht="12.75" hidden="false" customHeight="false" outlineLevel="0" collapsed="false">
      <c r="W6022" s="0" t="str">
        <f aca="false">Z6022&amp;"_"&amp;AA6022</f>
        <v>26065_310</v>
      </c>
      <c r="X6022" s="0" t="n">
        <v>3883743</v>
      </c>
      <c r="Y6022" s="0" t="n">
        <v>2003</v>
      </c>
      <c r="Z6022" s="0" t="n">
        <v>26065</v>
      </c>
      <c r="AA6022" s="0" t="n">
        <v>310</v>
      </c>
      <c r="AB6022" s="0" t="n">
        <v>310</v>
      </c>
      <c r="AC6022" s="0" t="n">
        <v>52076</v>
      </c>
      <c r="AD6022" s="0" t="n">
        <v>0</v>
      </c>
      <c r="AE6022" s="0" t="n">
        <v>0</v>
      </c>
      <c r="AF6022" s="0" t="n">
        <v>0</v>
      </c>
      <c r="AG6022" s="0" t="n">
        <v>0</v>
      </c>
    </row>
    <row r="6023" customFormat="false" ht="12.75" hidden="false" customHeight="false" outlineLevel="0" collapsed="false">
      <c r="W6023" s="0" t="str">
        <f aca="false">Z6023&amp;"_"&amp;AA6023</f>
        <v>26065_315</v>
      </c>
      <c r="X6023" s="0" t="n">
        <v>3883744</v>
      </c>
      <c r="Y6023" s="0" t="n">
        <v>2003</v>
      </c>
      <c r="Z6023" s="0" t="n">
        <v>26065</v>
      </c>
      <c r="AA6023" s="0" t="n">
        <v>315</v>
      </c>
      <c r="AB6023" s="0" t="n">
        <v>315</v>
      </c>
      <c r="AC6023" s="0" t="n">
        <v>52077</v>
      </c>
      <c r="AD6023" s="0" t="n">
        <v>0</v>
      </c>
      <c r="AE6023" s="0" t="n">
        <v>0</v>
      </c>
      <c r="AF6023" s="0" t="n">
        <v>0</v>
      </c>
      <c r="AG6023" s="0" t="n">
        <v>0</v>
      </c>
    </row>
    <row r="6024" customFormat="false" ht="12.75" hidden="false" customHeight="false" outlineLevel="0" collapsed="false">
      <c r="W6024" s="0" t="str">
        <f aca="false">Z6024&amp;"_"&amp;AA6024</f>
        <v>26065_320</v>
      </c>
      <c r="X6024" s="0" t="n">
        <v>3883745</v>
      </c>
      <c r="Y6024" s="0" t="n">
        <v>2003</v>
      </c>
      <c r="Z6024" s="0" t="n">
        <v>26065</v>
      </c>
      <c r="AA6024" s="0" t="n">
        <v>320</v>
      </c>
      <c r="AB6024" s="0" t="n">
        <v>320</v>
      </c>
      <c r="AC6024" s="0" t="n">
        <v>52078</v>
      </c>
      <c r="AD6024" s="0" t="n">
        <v>0</v>
      </c>
      <c r="AE6024" s="0" t="n">
        <v>0</v>
      </c>
      <c r="AF6024" s="0" t="n">
        <v>0</v>
      </c>
      <c r="AG6024" s="0" t="n">
        <v>0</v>
      </c>
    </row>
    <row r="6025" customFormat="false" ht="12.75" hidden="false" customHeight="false" outlineLevel="0" collapsed="false">
      <c r="W6025" s="0" t="str">
        <f aca="false">Z6025&amp;"_"&amp;AA6025</f>
        <v>26065_325</v>
      </c>
      <c r="X6025" s="0" t="n">
        <v>3883746</v>
      </c>
      <c r="Y6025" s="0" t="n">
        <v>2003</v>
      </c>
      <c r="Z6025" s="0" t="n">
        <v>26065</v>
      </c>
      <c r="AA6025" s="0" t="n">
        <v>325</v>
      </c>
      <c r="AB6025" s="0" t="n">
        <v>325</v>
      </c>
      <c r="AC6025" s="0" t="n">
        <v>52079</v>
      </c>
      <c r="AD6025" s="0" t="n">
        <v>0</v>
      </c>
      <c r="AE6025" s="0" t="n">
        <v>0</v>
      </c>
      <c r="AF6025" s="0" t="n">
        <v>0</v>
      </c>
      <c r="AG6025" s="0" t="n">
        <v>0</v>
      </c>
    </row>
    <row r="6026" customFormat="false" ht="12.75" hidden="false" customHeight="false" outlineLevel="0" collapsed="false">
      <c r="W6026" s="0" t="str">
        <f aca="false">Z6026&amp;"_"&amp;AA6026</f>
        <v>26065_330</v>
      </c>
      <c r="X6026" s="0" t="n">
        <v>3883747</v>
      </c>
      <c r="Y6026" s="0" t="n">
        <v>2003</v>
      </c>
      <c r="Z6026" s="0" t="n">
        <v>26065</v>
      </c>
      <c r="AA6026" s="0" t="n">
        <v>330</v>
      </c>
      <c r="AB6026" s="0" t="n">
        <v>330</v>
      </c>
      <c r="AC6026" s="0" t="n">
        <v>52080</v>
      </c>
      <c r="AD6026" s="0" t="n">
        <v>0</v>
      </c>
      <c r="AE6026" s="0" t="n">
        <v>0</v>
      </c>
      <c r="AF6026" s="0" t="n">
        <v>0</v>
      </c>
      <c r="AG6026" s="0" t="n">
        <v>0</v>
      </c>
    </row>
    <row r="6027" customFormat="false" ht="12.75" hidden="false" customHeight="false" outlineLevel="0" collapsed="false">
      <c r="W6027" s="0" t="str">
        <f aca="false">Z6027&amp;"_"&amp;AA6027</f>
        <v>26065_335</v>
      </c>
      <c r="X6027" s="0" t="n">
        <v>3883748</v>
      </c>
      <c r="Y6027" s="0" t="n">
        <v>2003</v>
      </c>
      <c r="Z6027" s="0" t="n">
        <v>26065</v>
      </c>
      <c r="AA6027" s="0" t="n">
        <v>335</v>
      </c>
      <c r="AB6027" s="0" t="n">
        <v>335</v>
      </c>
      <c r="AC6027" s="0" t="n">
        <v>52081</v>
      </c>
      <c r="AD6027" s="0" t="n">
        <v>0</v>
      </c>
      <c r="AE6027" s="0" t="n">
        <v>0</v>
      </c>
      <c r="AF6027" s="0" t="n">
        <v>0</v>
      </c>
      <c r="AG6027" s="0" t="n">
        <v>0</v>
      </c>
    </row>
    <row r="6028" customFormat="false" ht="12.75" hidden="false" customHeight="false" outlineLevel="0" collapsed="false">
      <c r="W6028" s="0" t="str">
        <f aca="false">Z6028&amp;"_"&amp;AA6028</f>
        <v>26065_340</v>
      </c>
      <c r="X6028" s="0" t="n">
        <v>3883749</v>
      </c>
      <c r="Y6028" s="0" t="n">
        <v>2003</v>
      </c>
      <c r="Z6028" s="0" t="n">
        <v>26065</v>
      </c>
      <c r="AA6028" s="0" t="n">
        <v>340</v>
      </c>
      <c r="AB6028" s="0" t="n">
        <v>340</v>
      </c>
      <c r="AC6028" s="0" t="n">
        <v>52082</v>
      </c>
      <c r="AD6028" s="0" t="n">
        <v>0</v>
      </c>
      <c r="AE6028" s="0" t="n">
        <v>0</v>
      </c>
      <c r="AF6028" s="0" t="n">
        <v>0</v>
      </c>
      <c r="AG6028" s="0" t="n">
        <v>0</v>
      </c>
    </row>
    <row r="6029" customFormat="false" ht="12.75" hidden="false" customHeight="false" outlineLevel="0" collapsed="false">
      <c r="W6029" s="0" t="str">
        <f aca="false">Z6029&amp;"_"&amp;AA6029</f>
        <v>26065_345</v>
      </c>
      <c r="X6029" s="0" t="n">
        <v>3883750</v>
      </c>
      <c r="Y6029" s="0" t="n">
        <v>2003</v>
      </c>
      <c r="Z6029" s="0" t="n">
        <v>26065</v>
      </c>
      <c r="AA6029" s="0" t="n">
        <v>345</v>
      </c>
      <c r="AB6029" s="0" t="n">
        <v>345</v>
      </c>
      <c r="AC6029" s="0" t="n">
        <v>52083</v>
      </c>
      <c r="AD6029" s="0" t="n">
        <v>0</v>
      </c>
      <c r="AE6029" s="0" t="n">
        <v>0</v>
      </c>
      <c r="AF6029" s="0" t="n">
        <v>0</v>
      </c>
      <c r="AG6029" s="0" t="n">
        <v>0</v>
      </c>
    </row>
    <row r="6030" customFormat="false" ht="12.75" hidden="false" customHeight="false" outlineLevel="0" collapsed="false">
      <c r="W6030" s="0" t="str">
        <f aca="false">Z6030&amp;"_"&amp;AA6030</f>
        <v>26065_350</v>
      </c>
      <c r="X6030" s="0" t="n">
        <v>3883751</v>
      </c>
      <c r="Y6030" s="0" t="n">
        <v>2003</v>
      </c>
      <c r="Z6030" s="0" t="n">
        <v>26065</v>
      </c>
      <c r="AA6030" s="0" t="n">
        <v>350</v>
      </c>
      <c r="AB6030" s="0" t="n">
        <v>350</v>
      </c>
      <c r="AC6030" s="0" t="n">
        <v>52084</v>
      </c>
      <c r="AD6030" s="0" t="n">
        <v>0</v>
      </c>
      <c r="AE6030" s="0" t="n">
        <v>0</v>
      </c>
      <c r="AF6030" s="0" t="n">
        <v>0</v>
      </c>
      <c r="AG6030" s="0" t="n">
        <v>0</v>
      </c>
    </row>
    <row r="6031" customFormat="false" ht="12.75" hidden="false" customHeight="false" outlineLevel="0" collapsed="false">
      <c r="W6031" s="0" t="str">
        <f aca="false">Z6031&amp;"_"&amp;AA6031</f>
        <v>26065_355</v>
      </c>
      <c r="X6031" s="0" t="n">
        <v>3883752</v>
      </c>
      <c r="Y6031" s="0" t="n">
        <v>2003</v>
      </c>
      <c r="Z6031" s="0" t="n">
        <v>26065</v>
      </c>
      <c r="AA6031" s="0" t="n">
        <v>355</v>
      </c>
      <c r="AB6031" s="0" t="n">
        <v>355</v>
      </c>
      <c r="AC6031" s="0" t="n">
        <v>52085</v>
      </c>
      <c r="AD6031" s="0" t="n">
        <v>0</v>
      </c>
      <c r="AE6031" s="0" t="n">
        <v>0</v>
      </c>
      <c r="AF6031" s="0" t="n">
        <v>0</v>
      </c>
      <c r="AG6031" s="0" t="n">
        <v>0</v>
      </c>
    </row>
    <row r="6032" customFormat="false" ht="12.75" hidden="false" customHeight="false" outlineLevel="0" collapsed="false">
      <c r="W6032" s="0" t="str">
        <f aca="false">Z6032&amp;"_"&amp;AA6032</f>
        <v>26065_390</v>
      </c>
      <c r="X6032" s="0" t="n">
        <v>3883753</v>
      </c>
      <c r="Y6032" s="0" t="n">
        <v>2003</v>
      </c>
      <c r="Z6032" s="0" t="n">
        <v>26065</v>
      </c>
      <c r="AA6032" s="0" t="n">
        <v>390</v>
      </c>
      <c r="AB6032" s="0" t="n">
        <v>390</v>
      </c>
      <c r="AC6032" s="0" t="n">
        <v>52086</v>
      </c>
      <c r="AD6032" s="0" t="n">
        <v>0</v>
      </c>
      <c r="AE6032" s="0" t="n">
        <v>0</v>
      </c>
      <c r="AF6032" s="0" t="n">
        <v>0</v>
      </c>
      <c r="AG6032" s="0" t="n">
        <v>0</v>
      </c>
    </row>
    <row r="6033" customFormat="false" ht="12.75" hidden="false" customHeight="false" outlineLevel="0" collapsed="false">
      <c r="W6033" s="0" t="str">
        <f aca="false">Z6033&amp;"_"&amp;AA6033</f>
        <v>26065_398</v>
      </c>
      <c r="X6033" s="0" t="n">
        <v>3883754</v>
      </c>
      <c r="Y6033" s="0" t="n">
        <v>2003</v>
      </c>
      <c r="Z6033" s="0" t="n">
        <v>26065</v>
      </c>
      <c r="AA6033" s="0" t="n">
        <v>398</v>
      </c>
      <c r="AB6033" s="0" t="n">
        <v>398</v>
      </c>
      <c r="AC6033" s="0" t="n">
        <v>52087</v>
      </c>
      <c r="AD6033" s="0" t="n">
        <v>0</v>
      </c>
      <c r="AE6033" s="0" t="n">
        <v>0</v>
      </c>
      <c r="AF6033" s="0" t="n">
        <v>0</v>
      </c>
      <c r="AG6033" s="0" t="n">
        <v>0</v>
      </c>
    </row>
    <row r="6034" customFormat="false" ht="12.75" hidden="false" customHeight="false" outlineLevel="0" collapsed="false">
      <c r="W6034" s="0" t="str">
        <f aca="false">Z6034&amp;"_"&amp;AA6034</f>
        <v>26065_399</v>
      </c>
      <c r="X6034" s="0" t="n">
        <v>3883755</v>
      </c>
      <c r="Y6034" s="0" t="n">
        <v>2003</v>
      </c>
      <c r="Z6034" s="0" t="n">
        <v>26065</v>
      </c>
      <c r="AA6034" s="0" t="n">
        <v>399</v>
      </c>
      <c r="AB6034" s="0" t="n">
        <v>399</v>
      </c>
      <c r="AC6034" s="0" t="n">
        <v>52088</v>
      </c>
      <c r="AD6034" s="0" t="n">
        <v>78</v>
      </c>
      <c r="AE6034" s="0" t="n">
        <v>103</v>
      </c>
      <c r="AF6034" s="0" t="n">
        <v>27</v>
      </c>
      <c r="AG6034" s="0" t="n">
        <v>141960</v>
      </c>
    </row>
    <row r="6035" customFormat="false" ht="12.75" hidden="false" customHeight="false" outlineLevel="0" collapsed="false">
      <c r="W6035" s="0" t="str">
        <f aca="false">Z6035&amp;"_"&amp;AA6035</f>
        <v>26065_610</v>
      </c>
      <c r="X6035" s="0" t="n">
        <v>3883756</v>
      </c>
      <c r="Y6035" s="0" t="n">
        <v>2003</v>
      </c>
      <c r="Z6035" s="0" t="n">
        <v>26065</v>
      </c>
      <c r="AA6035" s="0" t="n">
        <v>610</v>
      </c>
      <c r="AB6035" s="0" t="n">
        <v>610.1</v>
      </c>
      <c r="AC6035" s="0" t="n">
        <v>52089</v>
      </c>
      <c r="AD6035" s="0" t="n">
        <v>0</v>
      </c>
      <c r="AE6035" s="0" t="n">
        <v>0</v>
      </c>
      <c r="AF6035" s="0" t="n">
        <v>0</v>
      </c>
      <c r="AG6035" s="0" t="n">
        <v>0</v>
      </c>
    </row>
    <row r="6036" customFormat="false" ht="12.75" hidden="false" customHeight="false" outlineLevel="0" collapsed="false">
      <c r="W6036" s="0" t="str">
        <f aca="false">Z6036&amp;"_"&amp;AA6036</f>
        <v>26065_1010</v>
      </c>
      <c r="X6036" s="0" t="n">
        <v>3883757</v>
      </c>
      <c r="Y6036" s="0" t="n">
        <v>2003</v>
      </c>
      <c r="Z6036" s="0" t="n">
        <v>26065</v>
      </c>
      <c r="AA6036" s="0" t="n">
        <v>1010</v>
      </c>
      <c r="AB6036" s="0" t="n">
        <v>1010.1</v>
      </c>
      <c r="AC6036" s="0" t="n">
        <v>52090</v>
      </c>
      <c r="AD6036" s="0" t="n">
        <v>0</v>
      </c>
      <c r="AE6036" s="0" t="n">
        <v>0</v>
      </c>
      <c r="AF6036" s="0" t="n">
        <v>0</v>
      </c>
      <c r="AG6036" s="0" t="n">
        <v>0</v>
      </c>
    </row>
    <row r="6037" customFormat="false" ht="12.75" hidden="false" customHeight="false" outlineLevel="0" collapsed="false">
      <c r="W6037" s="0" t="str">
        <f aca="false">Z6037&amp;"_"&amp;AA6037</f>
        <v>26065_1020</v>
      </c>
      <c r="X6037" s="0" t="n">
        <v>3883758</v>
      </c>
      <c r="Y6037" s="0" t="n">
        <v>2003</v>
      </c>
      <c r="Z6037" s="0" t="n">
        <v>26065</v>
      </c>
      <c r="AA6037" s="0" t="n">
        <v>1020</v>
      </c>
      <c r="AB6037" s="0" t="n">
        <v>1020.1</v>
      </c>
      <c r="AC6037" s="0" t="n">
        <v>52091</v>
      </c>
      <c r="AD6037" s="0" t="n">
        <v>0</v>
      </c>
      <c r="AE6037" s="0" t="n">
        <v>0</v>
      </c>
      <c r="AF6037" s="0" t="n">
        <v>0</v>
      </c>
      <c r="AG6037" s="0" t="n">
        <v>0</v>
      </c>
    </row>
    <row r="6038" customFormat="false" ht="12.75" hidden="false" customHeight="false" outlineLevel="0" collapsed="false">
      <c r="W6038" s="0" t="str">
        <f aca="false">Z6038&amp;"_"&amp;AA6038</f>
        <v>26065_1210</v>
      </c>
      <c r="X6038" s="0" t="n">
        <v>3883759</v>
      </c>
      <c r="Y6038" s="0" t="n">
        <v>2003</v>
      </c>
      <c r="Z6038" s="0" t="n">
        <v>26065</v>
      </c>
      <c r="AA6038" s="0" t="n">
        <v>1210</v>
      </c>
      <c r="AB6038" s="0" t="n">
        <v>1210.1</v>
      </c>
      <c r="AC6038" s="0" t="n">
        <v>52092</v>
      </c>
      <c r="AD6038" s="0" t="n">
        <v>405</v>
      </c>
      <c r="AE6038" s="0" t="n">
        <v>45659167</v>
      </c>
      <c r="AF6038" s="0" t="n">
        <v>0</v>
      </c>
      <c r="AG6038" s="0" t="n">
        <v>0</v>
      </c>
    </row>
    <row r="6039" customFormat="false" ht="12.75" hidden="false" customHeight="false" outlineLevel="0" collapsed="false">
      <c r="W6039" s="0" t="str">
        <f aca="false">Z6039&amp;"_"&amp;AA6039</f>
        <v>26065_1220</v>
      </c>
      <c r="X6039" s="0" t="n">
        <v>3883760</v>
      </c>
      <c r="Y6039" s="0" t="n">
        <v>2003</v>
      </c>
      <c r="Z6039" s="0" t="n">
        <v>26065</v>
      </c>
      <c r="AA6039" s="0" t="n">
        <v>1220</v>
      </c>
      <c r="AB6039" s="0" t="n">
        <v>1220.1</v>
      </c>
      <c r="AC6039" s="0" t="n">
        <v>52093</v>
      </c>
      <c r="AD6039" s="0" t="n">
        <v>0</v>
      </c>
      <c r="AE6039" s="0" t="n">
        <v>0</v>
      </c>
      <c r="AF6039" s="0" t="n">
        <v>0</v>
      </c>
      <c r="AG6039" s="0" t="n">
        <v>0</v>
      </c>
    </row>
    <row r="6040" customFormat="false" ht="12.75" hidden="false" customHeight="false" outlineLevel="0" collapsed="false">
      <c r="W6040" s="0" t="str">
        <f aca="false">Z6040&amp;"_"&amp;AA6040</f>
        <v>26065_1230</v>
      </c>
      <c r="X6040" s="0" t="n">
        <v>3883761</v>
      </c>
      <c r="Y6040" s="0" t="n">
        <v>2003</v>
      </c>
      <c r="Z6040" s="0" t="n">
        <v>26065</v>
      </c>
      <c r="AA6040" s="0" t="n">
        <v>1230</v>
      </c>
      <c r="AB6040" s="0" t="n">
        <v>1230.1</v>
      </c>
      <c r="AC6040" s="0" t="n">
        <v>52094</v>
      </c>
      <c r="AD6040" s="0" t="n">
        <v>60</v>
      </c>
      <c r="AE6040" s="0" t="n">
        <v>9343687</v>
      </c>
      <c r="AF6040" s="0" t="n">
        <v>0</v>
      </c>
      <c r="AG6040" s="0" t="n">
        <v>0</v>
      </c>
    </row>
    <row r="6041" customFormat="false" ht="12.75" hidden="false" customHeight="false" outlineLevel="0" collapsed="false">
      <c r="W6041" s="0" t="str">
        <f aca="false">Z6041&amp;"_"&amp;AA6041</f>
        <v>26065_1299</v>
      </c>
      <c r="X6041" s="0" t="n">
        <v>3883762</v>
      </c>
      <c r="Y6041" s="0" t="n">
        <v>2003</v>
      </c>
      <c r="Z6041" s="0" t="n">
        <v>26065</v>
      </c>
      <c r="AA6041" s="0" t="n">
        <v>1299</v>
      </c>
      <c r="AB6041" s="0" t="n">
        <v>1299.1</v>
      </c>
      <c r="AC6041" s="0" t="n">
        <v>52095</v>
      </c>
      <c r="AD6041" s="0" t="n">
        <v>465</v>
      </c>
      <c r="AE6041" s="0" t="n">
        <v>55002854</v>
      </c>
      <c r="AF6041" s="0" t="n">
        <v>0</v>
      </c>
      <c r="AG6041" s="0" t="n">
        <v>0</v>
      </c>
    </row>
    <row r="6042" customFormat="false" ht="12.75" hidden="false" customHeight="false" outlineLevel="0" collapsed="false">
      <c r="W6042" s="0" t="str">
        <f aca="false">Z6042&amp;"_"&amp;AA6042</f>
        <v>26065_1410</v>
      </c>
      <c r="X6042" s="0" t="n">
        <v>3883763</v>
      </c>
      <c r="Y6042" s="0" t="n">
        <v>2003</v>
      </c>
      <c r="Z6042" s="0" t="n">
        <v>26065</v>
      </c>
      <c r="AA6042" s="0" t="n">
        <v>1410</v>
      </c>
      <c r="AB6042" s="0" t="n">
        <v>1410.1</v>
      </c>
      <c r="AC6042" s="0" t="n">
        <v>52096</v>
      </c>
      <c r="AD6042" s="0" t="n">
        <v>25461510</v>
      </c>
      <c r="AE6042" s="0" t="n">
        <v>0</v>
      </c>
      <c r="AF6042" s="0" t="n">
        <v>0</v>
      </c>
      <c r="AG6042" s="0" t="n">
        <v>0</v>
      </c>
    </row>
    <row r="6043" customFormat="false" ht="12.75" hidden="false" customHeight="false" outlineLevel="0" collapsed="false">
      <c r="W6043" s="0" t="str">
        <f aca="false">Z6043&amp;"_"&amp;AA6043</f>
        <v>26065_1420</v>
      </c>
      <c r="X6043" s="0" t="n">
        <v>3883764</v>
      </c>
      <c r="Y6043" s="0" t="n">
        <v>2003</v>
      </c>
      <c r="Z6043" s="0" t="n">
        <v>26065</v>
      </c>
      <c r="AA6043" s="0" t="n">
        <v>1420</v>
      </c>
      <c r="AB6043" s="0" t="n">
        <v>1420.1</v>
      </c>
      <c r="AC6043" s="0" t="n">
        <v>52097</v>
      </c>
      <c r="AD6043" s="0" t="n">
        <v>25461510</v>
      </c>
      <c r="AE6043" s="0" t="n">
        <v>0</v>
      </c>
      <c r="AF6043" s="0" t="n">
        <v>0</v>
      </c>
      <c r="AG6043" s="0" t="n">
        <v>0</v>
      </c>
    </row>
    <row r="6044" customFormat="false" ht="12.75" hidden="false" customHeight="false" outlineLevel="0" collapsed="false">
      <c r="W6044" s="0" t="str">
        <f aca="false">Z6044&amp;"_"&amp;AA6044</f>
        <v>26065_1498</v>
      </c>
      <c r="X6044" s="0" t="n">
        <v>3883765</v>
      </c>
      <c r="Y6044" s="0" t="n">
        <v>2003</v>
      </c>
      <c r="Z6044" s="0" t="n">
        <v>26065</v>
      </c>
      <c r="AA6044" s="0" t="n">
        <v>1498</v>
      </c>
      <c r="AB6044" s="0" t="n">
        <v>1498.1</v>
      </c>
      <c r="AC6044" s="0" t="n">
        <v>52098</v>
      </c>
      <c r="AD6044" s="0" t="n">
        <v>0</v>
      </c>
      <c r="AE6044" s="0" t="n">
        <v>0</v>
      </c>
      <c r="AF6044" s="0" t="n">
        <v>0</v>
      </c>
      <c r="AG6044" s="0" t="n">
        <v>0</v>
      </c>
    </row>
    <row r="6045" customFormat="false" ht="12.75" hidden="false" customHeight="false" outlineLevel="0" collapsed="false">
      <c r="W6045" s="0" t="str">
        <f aca="false">Z6045&amp;"_"&amp;AA6045</f>
        <v>26065_1499</v>
      </c>
      <c r="X6045" s="0" t="n">
        <v>3883766</v>
      </c>
      <c r="Y6045" s="0" t="n">
        <v>2003</v>
      </c>
      <c r="Z6045" s="0" t="n">
        <v>26065</v>
      </c>
      <c r="AA6045" s="0" t="n">
        <v>1499</v>
      </c>
      <c r="AB6045" s="0" t="n">
        <v>1499.1</v>
      </c>
      <c r="AC6045" s="0" t="n">
        <v>52099</v>
      </c>
      <c r="AD6045" s="0" t="n">
        <v>50923020</v>
      </c>
      <c r="AE6045" s="0" t="n">
        <v>0</v>
      </c>
      <c r="AF6045" s="0" t="n">
        <v>0</v>
      </c>
      <c r="AG6045" s="0" t="n">
        <v>0</v>
      </c>
    </row>
    <row r="6046" customFormat="false" ht="12.75" hidden="false" customHeight="false" outlineLevel="0" collapsed="false">
      <c r="W6046" s="0" t="str">
        <f aca="false">Z6046&amp;"_"&amp;AA6046</f>
        <v>26065_1510</v>
      </c>
      <c r="X6046" s="0" t="n">
        <v>3883767</v>
      </c>
      <c r="Y6046" s="0" t="n">
        <v>2003</v>
      </c>
      <c r="Z6046" s="0" t="n">
        <v>26065</v>
      </c>
      <c r="AA6046" s="0" t="n">
        <v>1510</v>
      </c>
      <c r="AB6046" s="0" t="n">
        <v>1510.2</v>
      </c>
      <c r="AC6046" s="0" t="n">
        <v>58051</v>
      </c>
      <c r="AD6046" s="0" t="n">
        <v>706346</v>
      </c>
      <c r="AE6046" s="0" t="n">
        <v>0</v>
      </c>
      <c r="AF6046" s="0" t="n">
        <v>0</v>
      </c>
      <c r="AG6046" s="0" t="n">
        <v>0</v>
      </c>
    </row>
    <row r="6047" customFormat="false" ht="12.75" hidden="false" customHeight="false" outlineLevel="0" collapsed="false">
      <c r="W6047" s="0" t="str">
        <f aca="false">Z6047&amp;"_"&amp;AA6047</f>
        <v>28005_205</v>
      </c>
      <c r="X6047" s="0" t="n">
        <v>3883768</v>
      </c>
      <c r="Y6047" s="0" t="n">
        <v>2003</v>
      </c>
      <c r="Z6047" s="0" t="n">
        <v>28005</v>
      </c>
      <c r="AA6047" s="0" t="n">
        <v>205</v>
      </c>
      <c r="AB6047" s="0" t="n">
        <v>205.1</v>
      </c>
      <c r="AC6047" s="0" t="n">
        <v>52111</v>
      </c>
      <c r="AD6047" s="0" t="n">
        <v>57</v>
      </c>
      <c r="AE6047" s="0" t="n">
        <v>0</v>
      </c>
      <c r="AF6047" s="0" t="n">
        <v>0</v>
      </c>
      <c r="AG6047" s="0" t="n">
        <v>103340</v>
      </c>
    </row>
    <row r="6048" customFormat="false" ht="12.75" hidden="false" customHeight="false" outlineLevel="0" collapsed="false">
      <c r="W6048" s="0" t="str">
        <f aca="false">Z6048&amp;"_"&amp;AA6048</f>
        <v>28005_210</v>
      </c>
      <c r="X6048" s="0" t="n">
        <v>3883769</v>
      </c>
      <c r="Y6048" s="0" t="n">
        <v>2003</v>
      </c>
      <c r="Z6048" s="0" t="n">
        <v>28005</v>
      </c>
      <c r="AA6048" s="0" t="n">
        <v>210</v>
      </c>
      <c r="AB6048" s="0" t="n">
        <v>210.1</v>
      </c>
      <c r="AC6048" s="0" t="n">
        <v>52112</v>
      </c>
      <c r="AD6048" s="0" t="n">
        <v>4</v>
      </c>
      <c r="AE6048" s="0" t="n">
        <v>0</v>
      </c>
      <c r="AF6048" s="0" t="n">
        <v>0</v>
      </c>
      <c r="AG6048" s="0" t="n">
        <v>7280</v>
      </c>
    </row>
    <row r="6049" customFormat="false" ht="12.75" hidden="false" customHeight="false" outlineLevel="0" collapsed="false">
      <c r="W6049" s="0" t="str">
        <f aca="false">Z6049&amp;"_"&amp;AA6049</f>
        <v>28005_215</v>
      </c>
      <c r="X6049" s="0" t="n">
        <v>3883770</v>
      </c>
      <c r="Y6049" s="0" t="n">
        <v>2003</v>
      </c>
      <c r="Z6049" s="0" t="n">
        <v>28005</v>
      </c>
      <c r="AA6049" s="0" t="n">
        <v>215</v>
      </c>
      <c r="AB6049" s="0" t="n">
        <v>215.1</v>
      </c>
      <c r="AC6049" s="0" t="n">
        <v>52113</v>
      </c>
      <c r="AD6049" s="0" t="n">
        <v>0</v>
      </c>
      <c r="AE6049" s="0" t="n">
        <v>0</v>
      </c>
      <c r="AF6049" s="0" t="n">
        <v>0</v>
      </c>
      <c r="AG6049" s="0" t="n">
        <v>0</v>
      </c>
    </row>
    <row r="6050" customFormat="false" ht="12.75" hidden="false" customHeight="false" outlineLevel="0" collapsed="false">
      <c r="W6050" s="0" t="str">
        <f aca="false">Z6050&amp;"_"&amp;AA6050</f>
        <v>28005_220</v>
      </c>
      <c r="X6050" s="0" t="n">
        <v>3883771</v>
      </c>
      <c r="Y6050" s="0" t="n">
        <v>2003</v>
      </c>
      <c r="Z6050" s="0" t="n">
        <v>28005</v>
      </c>
      <c r="AA6050" s="0" t="n">
        <v>220</v>
      </c>
      <c r="AB6050" s="0" t="n">
        <v>220.1</v>
      </c>
      <c r="AC6050" s="0" t="n">
        <v>52114</v>
      </c>
      <c r="AD6050" s="0" t="n">
        <v>0</v>
      </c>
      <c r="AE6050" s="0" t="n">
        <v>0</v>
      </c>
      <c r="AF6050" s="0" t="n">
        <v>0</v>
      </c>
      <c r="AG6050" s="0" t="n">
        <v>0</v>
      </c>
    </row>
    <row r="6051" customFormat="false" ht="12.75" hidden="false" customHeight="false" outlineLevel="0" collapsed="false">
      <c r="W6051" s="0" t="str">
        <f aca="false">Z6051&amp;"_"&amp;AA6051</f>
        <v>28005_225</v>
      </c>
      <c r="X6051" s="0" t="n">
        <v>3883772</v>
      </c>
      <c r="Y6051" s="0" t="n">
        <v>2003</v>
      </c>
      <c r="Z6051" s="0" t="n">
        <v>28005</v>
      </c>
      <c r="AA6051" s="0" t="n">
        <v>225</v>
      </c>
      <c r="AB6051" s="0" t="n">
        <v>225.1</v>
      </c>
      <c r="AC6051" s="0" t="n">
        <v>52115</v>
      </c>
      <c r="AD6051" s="0" t="n">
        <v>86</v>
      </c>
      <c r="AE6051" s="0" t="n">
        <v>0</v>
      </c>
      <c r="AF6051" s="0" t="n">
        <v>0</v>
      </c>
      <c r="AG6051" s="0" t="n">
        <v>179421</v>
      </c>
    </row>
    <row r="6052" customFormat="false" ht="12.75" hidden="false" customHeight="false" outlineLevel="0" collapsed="false">
      <c r="W6052" s="0" t="str">
        <f aca="false">Z6052&amp;"_"&amp;AA6052</f>
        <v>28005_230</v>
      </c>
      <c r="X6052" s="0" t="n">
        <v>3883773</v>
      </c>
      <c r="Y6052" s="0" t="n">
        <v>2003</v>
      </c>
      <c r="Z6052" s="0" t="n">
        <v>28005</v>
      </c>
      <c r="AA6052" s="0" t="n">
        <v>230</v>
      </c>
      <c r="AB6052" s="0" t="n">
        <v>230.1</v>
      </c>
      <c r="AC6052" s="0" t="n">
        <v>52116</v>
      </c>
      <c r="AD6052" s="0" t="n">
        <v>42</v>
      </c>
      <c r="AE6052" s="0" t="n">
        <v>0</v>
      </c>
      <c r="AF6052" s="0" t="n">
        <v>0</v>
      </c>
      <c r="AG6052" s="0" t="n">
        <v>85647</v>
      </c>
    </row>
    <row r="6053" customFormat="false" ht="12.75" hidden="false" customHeight="false" outlineLevel="0" collapsed="false">
      <c r="W6053" s="0" t="str">
        <f aca="false">Z6053&amp;"_"&amp;AA6053</f>
        <v>28005_235</v>
      </c>
      <c r="X6053" s="0" t="n">
        <v>3883774</v>
      </c>
      <c r="Y6053" s="0" t="n">
        <v>2003</v>
      </c>
      <c r="Z6053" s="0" t="n">
        <v>28005</v>
      </c>
      <c r="AA6053" s="0" t="n">
        <v>235</v>
      </c>
      <c r="AB6053" s="0" t="n">
        <v>235.1</v>
      </c>
      <c r="AC6053" s="0" t="n">
        <v>52117</v>
      </c>
      <c r="AD6053" s="0" t="n">
        <v>144</v>
      </c>
      <c r="AE6053" s="0" t="n">
        <v>0</v>
      </c>
      <c r="AF6053" s="0" t="n">
        <v>0</v>
      </c>
      <c r="AG6053" s="0" t="n">
        <v>262080</v>
      </c>
    </row>
    <row r="6054" customFormat="false" ht="12.75" hidden="false" customHeight="false" outlineLevel="0" collapsed="false">
      <c r="W6054" s="0" t="str">
        <f aca="false">Z6054&amp;"_"&amp;AA6054</f>
        <v>28005_240</v>
      </c>
      <c r="X6054" s="0" t="n">
        <v>3883775</v>
      </c>
      <c r="Y6054" s="0" t="n">
        <v>2003</v>
      </c>
      <c r="Z6054" s="0" t="n">
        <v>28005</v>
      </c>
      <c r="AA6054" s="0" t="n">
        <v>240</v>
      </c>
      <c r="AB6054" s="0" t="n">
        <v>240.1</v>
      </c>
      <c r="AC6054" s="0" t="n">
        <v>52118</v>
      </c>
      <c r="AD6054" s="0" t="n">
        <v>0</v>
      </c>
      <c r="AE6054" s="0" t="n">
        <v>0</v>
      </c>
      <c r="AF6054" s="0" t="n">
        <v>0</v>
      </c>
      <c r="AG6054" s="0" t="n">
        <v>0</v>
      </c>
    </row>
    <row r="6055" customFormat="false" ht="12.75" hidden="false" customHeight="false" outlineLevel="0" collapsed="false">
      <c r="W6055" s="0" t="str">
        <f aca="false">Z6055&amp;"_"&amp;AA6055</f>
        <v>28005_245</v>
      </c>
      <c r="X6055" s="0" t="n">
        <v>3883776</v>
      </c>
      <c r="Y6055" s="0" t="n">
        <v>2003</v>
      </c>
      <c r="Z6055" s="0" t="n">
        <v>28005</v>
      </c>
      <c r="AA6055" s="0" t="n">
        <v>245</v>
      </c>
      <c r="AB6055" s="0" t="n">
        <v>245.1</v>
      </c>
      <c r="AC6055" s="0" t="n">
        <v>52119</v>
      </c>
      <c r="AD6055" s="0" t="n">
        <v>65</v>
      </c>
      <c r="AE6055" s="0" t="n">
        <v>0</v>
      </c>
      <c r="AF6055" s="0" t="n">
        <v>0</v>
      </c>
      <c r="AG6055" s="0" t="n">
        <v>118882</v>
      </c>
    </row>
    <row r="6056" customFormat="false" ht="12.75" hidden="false" customHeight="false" outlineLevel="0" collapsed="false">
      <c r="W6056" s="0" t="str">
        <f aca="false">Z6056&amp;"_"&amp;AA6056</f>
        <v>28005_250</v>
      </c>
      <c r="X6056" s="0" t="n">
        <v>3883777</v>
      </c>
      <c r="Y6056" s="0" t="n">
        <v>2003</v>
      </c>
      <c r="Z6056" s="0" t="n">
        <v>28005</v>
      </c>
      <c r="AA6056" s="0" t="n">
        <v>250</v>
      </c>
      <c r="AB6056" s="0" t="n">
        <v>250.1</v>
      </c>
      <c r="AC6056" s="0" t="n">
        <v>52120</v>
      </c>
      <c r="AD6056" s="0" t="n">
        <v>18</v>
      </c>
      <c r="AE6056" s="0" t="n">
        <v>0</v>
      </c>
      <c r="AF6056" s="0" t="n">
        <v>0</v>
      </c>
      <c r="AG6056" s="0" t="n">
        <v>33397</v>
      </c>
    </row>
    <row r="6057" customFormat="false" ht="12.75" hidden="false" customHeight="false" outlineLevel="0" collapsed="false">
      <c r="W6057" s="0" t="str">
        <f aca="false">Z6057&amp;"_"&amp;AA6057</f>
        <v>28005_255</v>
      </c>
      <c r="X6057" s="0" t="n">
        <v>3883778</v>
      </c>
      <c r="Y6057" s="0" t="n">
        <v>2003</v>
      </c>
      <c r="Z6057" s="0" t="n">
        <v>28005</v>
      </c>
      <c r="AA6057" s="0" t="n">
        <v>255</v>
      </c>
      <c r="AB6057" s="0" t="n">
        <v>255.1</v>
      </c>
      <c r="AC6057" s="0" t="n">
        <v>52121</v>
      </c>
      <c r="AD6057" s="0" t="n">
        <v>26</v>
      </c>
      <c r="AE6057" s="0" t="n">
        <v>0</v>
      </c>
      <c r="AF6057" s="0" t="n">
        <v>0</v>
      </c>
      <c r="AG6057" s="0" t="n">
        <v>46974</v>
      </c>
    </row>
    <row r="6058" customFormat="false" ht="12.75" hidden="false" customHeight="false" outlineLevel="0" collapsed="false">
      <c r="W6058" s="0" t="str">
        <f aca="false">Z6058&amp;"_"&amp;AA6058</f>
        <v>28005_290</v>
      </c>
      <c r="X6058" s="0" t="n">
        <v>3883779</v>
      </c>
      <c r="Y6058" s="0" t="n">
        <v>2003</v>
      </c>
      <c r="Z6058" s="0" t="n">
        <v>28005</v>
      </c>
      <c r="AA6058" s="0" t="n">
        <v>290</v>
      </c>
      <c r="AB6058" s="0" t="n">
        <v>290.1</v>
      </c>
      <c r="AC6058" s="0" t="n">
        <v>52122</v>
      </c>
      <c r="AD6058" s="0" t="n">
        <v>21</v>
      </c>
      <c r="AE6058" s="0" t="n">
        <v>0</v>
      </c>
      <c r="AF6058" s="0" t="n">
        <v>0</v>
      </c>
      <c r="AG6058" s="0" t="n">
        <v>43680</v>
      </c>
    </row>
    <row r="6059" customFormat="false" ht="12.75" hidden="false" customHeight="false" outlineLevel="0" collapsed="false">
      <c r="W6059" s="0" t="str">
        <f aca="false">Z6059&amp;"_"&amp;AA6059</f>
        <v>28005_298</v>
      </c>
      <c r="X6059" s="0" t="n">
        <v>3883780</v>
      </c>
      <c r="Y6059" s="0" t="n">
        <v>2003</v>
      </c>
      <c r="Z6059" s="0" t="n">
        <v>28005</v>
      </c>
      <c r="AA6059" s="0" t="n">
        <v>298</v>
      </c>
      <c r="AB6059" s="0" t="n">
        <v>298</v>
      </c>
      <c r="AC6059" s="0" t="n">
        <v>52074</v>
      </c>
      <c r="AD6059" s="0" t="n">
        <v>463</v>
      </c>
      <c r="AE6059" s="0" t="n">
        <v>0</v>
      </c>
      <c r="AF6059" s="0" t="n">
        <v>0</v>
      </c>
      <c r="AG6059" s="0" t="n">
        <v>880701</v>
      </c>
    </row>
    <row r="6060" customFormat="false" ht="12.75" hidden="false" customHeight="false" outlineLevel="0" collapsed="false">
      <c r="W6060" s="0" t="str">
        <f aca="false">Z6060&amp;"_"&amp;AA6060</f>
        <v>28005_300</v>
      </c>
      <c r="X6060" s="0" t="n">
        <v>3883781</v>
      </c>
      <c r="Y6060" s="0" t="n">
        <v>2003</v>
      </c>
      <c r="Z6060" s="0" t="n">
        <v>28005</v>
      </c>
      <c r="AA6060" s="0" t="n">
        <v>300</v>
      </c>
      <c r="AB6060" s="0" t="n">
        <v>300</v>
      </c>
      <c r="AC6060" s="0" t="n">
        <v>50730</v>
      </c>
      <c r="AD6060" s="0" t="n">
        <v>0</v>
      </c>
      <c r="AE6060" s="0" t="n">
        <v>0</v>
      </c>
      <c r="AF6060" s="0" t="n">
        <v>0</v>
      </c>
      <c r="AG6060" s="0" t="n">
        <v>0</v>
      </c>
    </row>
    <row r="6061" customFormat="false" ht="12.75" hidden="false" customHeight="false" outlineLevel="0" collapsed="false">
      <c r="W6061" s="0" t="str">
        <f aca="false">Z6061&amp;"_"&amp;AA6061</f>
        <v>28005_305</v>
      </c>
      <c r="X6061" s="0" t="n">
        <v>3883782</v>
      </c>
      <c r="Y6061" s="0" t="n">
        <v>2003</v>
      </c>
      <c r="Z6061" s="0" t="n">
        <v>28005</v>
      </c>
      <c r="AA6061" s="0" t="n">
        <v>305</v>
      </c>
      <c r="AB6061" s="0" t="n">
        <v>305</v>
      </c>
      <c r="AC6061" s="0" t="n">
        <v>52075</v>
      </c>
      <c r="AD6061" s="0" t="n">
        <v>0</v>
      </c>
      <c r="AE6061" s="0" t="n">
        <v>0</v>
      </c>
      <c r="AF6061" s="0" t="n">
        <v>0</v>
      </c>
      <c r="AG6061" s="0" t="n">
        <v>0</v>
      </c>
    </row>
    <row r="6062" customFormat="false" ht="12.75" hidden="false" customHeight="false" outlineLevel="0" collapsed="false">
      <c r="W6062" s="0" t="str">
        <f aca="false">Z6062&amp;"_"&amp;AA6062</f>
        <v>28005_310</v>
      </c>
      <c r="X6062" s="0" t="n">
        <v>3883783</v>
      </c>
      <c r="Y6062" s="0" t="n">
        <v>2003</v>
      </c>
      <c r="Z6062" s="0" t="n">
        <v>28005</v>
      </c>
      <c r="AA6062" s="0" t="n">
        <v>310</v>
      </c>
      <c r="AB6062" s="0" t="n">
        <v>310</v>
      </c>
      <c r="AC6062" s="0" t="n">
        <v>52076</v>
      </c>
      <c r="AD6062" s="0" t="n">
        <v>0</v>
      </c>
      <c r="AE6062" s="0" t="n">
        <v>0</v>
      </c>
      <c r="AF6062" s="0" t="n">
        <v>0</v>
      </c>
      <c r="AG6062" s="0" t="n">
        <v>0</v>
      </c>
    </row>
    <row r="6063" customFormat="false" ht="12.75" hidden="false" customHeight="false" outlineLevel="0" collapsed="false">
      <c r="W6063" s="0" t="str">
        <f aca="false">Z6063&amp;"_"&amp;AA6063</f>
        <v>28005_315</v>
      </c>
      <c r="X6063" s="0" t="n">
        <v>3883784</v>
      </c>
      <c r="Y6063" s="0" t="n">
        <v>2003</v>
      </c>
      <c r="Z6063" s="0" t="n">
        <v>28005</v>
      </c>
      <c r="AA6063" s="0" t="n">
        <v>315</v>
      </c>
      <c r="AB6063" s="0" t="n">
        <v>315</v>
      </c>
      <c r="AC6063" s="0" t="n">
        <v>52077</v>
      </c>
      <c r="AD6063" s="0" t="n">
        <v>0</v>
      </c>
      <c r="AE6063" s="0" t="n">
        <v>0</v>
      </c>
      <c r="AF6063" s="0" t="n">
        <v>0</v>
      </c>
      <c r="AG6063" s="0" t="n">
        <v>0</v>
      </c>
    </row>
    <row r="6064" customFormat="false" ht="12.75" hidden="false" customHeight="false" outlineLevel="0" collapsed="false">
      <c r="W6064" s="0" t="str">
        <f aca="false">Z6064&amp;"_"&amp;AA6064</f>
        <v>28005_320</v>
      </c>
      <c r="X6064" s="0" t="n">
        <v>3883785</v>
      </c>
      <c r="Y6064" s="0" t="n">
        <v>2003</v>
      </c>
      <c r="Z6064" s="0" t="n">
        <v>28005</v>
      </c>
      <c r="AA6064" s="0" t="n">
        <v>320</v>
      </c>
      <c r="AB6064" s="0" t="n">
        <v>320</v>
      </c>
      <c r="AC6064" s="0" t="n">
        <v>52078</v>
      </c>
      <c r="AD6064" s="0" t="n">
        <v>0</v>
      </c>
      <c r="AE6064" s="0" t="n">
        <v>0</v>
      </c>
      <c r="AF6064" s="0" t="n">
        <v>0</v>
      </c>
      <c r="AG6064" s="0" t="n">
        <v>0</v>
      </c>
    </row>
    <row r="6065" customFormat="false" ht="12.75" hidden="false" customHeight="false" outlineLevel="0" collapsed="false">
      <c r="W6065" s="0" t="str">
        <f aca="false">Z6065&amp;"_"&amp;AA6065</f>
        <v>28005_325</v>
      </c>
      <c r="X6065" s="0" t="n">
        <v>3883786</v>
      </c>
      <c r="Y6065" s="0" t="n">
        <v>2003</v>
      </c>
      <c r="Z6065" s="0" t="n">
        <v>28005</v>
      </c>
      <c r="AA6065" s="0" t="n">
        <v>325</v>
      </c>
      <c r="AB6065" s="0" t="n">
        <v>325</v>
      </c>
      <c r="AC6065" s="0" t="n">
        <v>52079</v>
      </c>
      <c r="AD6065" s="0" t="n">
        <v>0</v>
      </c>
      <c r="AE6065" s="0" t="n">
        <v>0</v>
      </c>
      <c r="AF6065" s="0" t="n">
        <v>0</v>
      </c>
      <c r="AG6065" s="0" t="n">
        <v>0</v>
      </c>
    </row>
    <row r="6066" customFormat="false" ht="12.75" hidden="false" customHeight="false" outlineLevel="0" collapsed="false">
      <c r="W6066" s="0" t="str">
        <f aca="false">Z6066&amp;"_"&amp;AA6066</f>
        <v>28005_330</v>
      </c>
      <c r="X6066" s="0" t="n">
        <v>3883787</v>
      </c>
      <c r="Y6066" s="0" t="n">
        <v>2003</v>
      </c>
      <c r="Z6066" s="0" t="n">
        <v>28005</v>
      </c>
      <c r="AA6066" s="0" t="n">
        <v>330</v>
      </c>
      <c r="AB6066" s="0" t="n">
        <v>330</v>
      </c>
      <c r="AC6066" s="0" t="n">
        <v>52080</v>
      </c>
      <c r="AD6066" s="0" t="n">
        <v>0</v>
      </c>
      <c r="AE6066" s="0" t="n">
        <v>0</v>
      </c>
      <c r="AF6066" s="0" t="n">
        <v>0</v>
      </c>
      <c r="AG6066" s="0" t="n">
        <v>0</v>
      </c>
    </row>
    <row r="6067" customFormat="false" ht="12.75" hidden="false" customHeight="false" outlineLevel="0" collapsed="false">
      <c r="W6067" s="0" t="str">
        <f aca="false">Z6067&amp;"_"&amp;AA6067</f>
        <v>28005_335</v>
      </c>
      <c r="X6067" s="0" t="n">
        <v>3883788</v>
      </c>
      <c r="Y6067" s="0" t="n">
        <v>2003</v>
      </c>
      <c r="Z6067" s="0" t="n">
        <v>28005</v>
      </c>
      <c r="AA6067" s="0" t="n">
        <v>335</v>
      </c>
      <c r="AB6067" s="0" t="n">
        <v>335</v>
      </c>
      <c r="AC6067" s="0" t="n">
        <v>52081</v>
      </c>
      <c r="AD6067" s="0" t="n">
        <v>0</v>
      </c>
      <c r="AE6067" s="0" t="n">
        <v>0</v>
      </c>
      <c r="AF6067" s="0" t="n">
        <v>0</v>
      </c>
      <c r="AG6067" s="0" t="n">
        <v>0</v>
      </c>
    </row>
    <row r="6068" customFormat="false" ht="12.75" hidden="false" customHeight="false" outlineLevel="0" collapsed="false">
      <c r="W6068" s="0" t="str">
        <f aca="false">Z6068&amp;"_"&amp;AA6068</f>
        <v>28005_340</v>
      </c>
      <c r="X6068" s="0" t="n">
        <v>3883789</v>
      </c>
      <c r="Y6068" s="0" t="n">
        <v>2003</v>
      </c>
      <c r="Z6068" s="0" t="n">
        <v>28005</v>
      </c>
      <c r="AA6068" s="0" t="n">
        <v>340</v>
      </c>
      <c r="AB6068" s="0" t="n">
        <v>340</v>
      </c>
      <c r="AC6068" s="0" t="n">
        <v>52082</v>
      </c>
      <c r="AD6068" s="0" t="n">
        <v>0</v>
      </c>
      <c r="AE6068" s="0" t="n">
        <v>0</v>
      </c>
      <c r="AF6068" s="0" t="n">
        <v>0</v>
      </c>
      <c r="AG6068" s="0" t="n">
        <v>0</v>
      </c>
    </row>
    <row r="6069" customFormat="false" ht="12.75" hidden="false" customHeight="false" outlineLevel="0" collapsed="false">
      <c r="W6069" s="0" t="str">
        <f aca="false">Z6069&amp;"_"&amp;AA6069</f>
        <v>28005_345</v>
      </c>
      <c r="X6069" s="0" t="n">
        <v>3883790</v>
      </c>
      <c r="Y6069" s="0" t="n">
        <v>2003</v>
      </c>
      <c r="Z6069" s="0" t="n">
        <v>28005</v>
      </c>
      <c r="AA6069" s="0" t="n">
        <v>345</v>
      </c>
      <c r="AB6069" s="0" t="n">
        <v>345</v>
      </c>
      <c r="AC6069" s="0" t="n">
        <v>52083</v>
      </c>
      <c r="AD6069" s="0" t="n">
        <v>0</v>
      </c>
      <c r="AE6069" s="0" t="n">
        <v>0</v>
      </c>
      <c r="AF6069" s="0" t="n">
        <v>0</v>
      </c>
      <c r="AG6069" s="0" t="n">
        <v>0</v>
      </c>
    </row>
    <row r="6070" customFormat="false" ht="12.75" hidden="false" customHeight="false" outlineLevel="0" collapsed="false">
      <c r="W6070" s="0" t="str">
        <f aca="false">Z6070&amp;"_"&amp;AA6070</f>
        <v>28005_350</v>
      </c>
      <c r="X6070" s="0" t="n">
        <v>3883791</v>
      </c>
      <c r="Y6070" s="0" t="n">
        <v>2003</v>
      </c>
      <c r="Z6070" s="0" t="n">
        <v>28005</v>
      </c>
      <c r="AA6070" s="0" t="n">
        <v>350</v>
      </c>
      <c r="AB6070" s="0" t="n">
        <v>350</v>
      </c>
      <c r="AC6070" s="0" t="n">
        <v>52084</v>
      </c>
      <c r="AD6070" s="0" t="n">
        <v>0</v>
      </c>
      <c r="AE6070" s="0" t="n">
        <v>0</v>
      </c>
      <c r="AF6070" s="0" t="n">
        <v>0</v>
      </c>
      <c r="AG6070" s="0" t="n">
        <v>0</v>
      </c>
    </row>
    <row r="6071" customFormat="false" ht="12.75" hidden="false" customHeight="false" outlineLevel="0" collapsed="false">
      <c r="W6071" s="0" t="str">
        <f aca="false">Z6071&amp;"_"&amp;AA6071</f>
        <v>28005_355</v>
      </c>
      <c r="X6071" s="0" t="n">
        <v>3883792</v>
      </c>
      <c r="Y6071" s="0" t="n">
        <v>2003</v>
      </c>
      <c r="Z6071" s="0" t="n">
        <v>28005</v>
      </c>
      <c r="AA6071" s="0" t="n">
        <v>355</v>
      </c>
      <c r="AB6071" s="0" t="n">
        <v>355</v>
      </c>
      <c r="AC6071" s="0" t="n">
        <v>52085</v>
      </c>
      <c r="AD6071" s="0" t="n">
        <v>0</v>
      </c>
      <c r="AE6071" s="0" t="n">
        <v>0</v>
      </c>
      <c r="AF6071" s="0" t="n">
        <v>0</v>
      </c>
      <c r="AG6071" s="0" t="n">
        <v>0</v>
      </c>
    </row>
    <row r="6072" customFormat="false" ht="12.75" hidden="false" customHeight="false" outlineLevel="0" collapsed="false">
      <c r="W6072" s="0" t="str">
        <f aca="false">Z6072&amp;"_"&amp;AA6072</f>
        <v>28005_390</v>
      </c>
      <c r="X6072" s="0" t="n">
        <v>3883793</v>
      </c>
      <c r="Y6072" s="0" t="n">
        <v>2003</v>
      </c>
      <c r="Z6072" s="0" t="n">
        <v>28005</v>
      </c>
      <c r="AA6072" s="0" t="n">
        <v>390</v>
      </c>
      <c r="AB6072" s="0" t="n">
        <v>390</v>
      </c>
      <c r="AC6072" s="0" t="n">
        <v>52086</v>
      </c>
      <c r="AD6072" s="0" t="n">
        <v>0</v>
      </c>
      <c r="AE6072" s="0" t="n">
        <v>0</v>
      </c>
      <c r="AF6072" s="0" t="n">
        <v>0</v>
      </c>
      <c r="AG6072" s="0" t="n">
        <v>0</v>
      </c>
    </row>
    <row r="6073" customFormat="false" ht="12.75" hidden="false" customHeight="false" outlineLevel="0" collapsed="false">
      <c r="W6073" s="0" t="str">
        <f aca="false">Z6073&amp;"_"&amp;AA6073</f>
        <v>28005_398</v>
      </c>
      <c r="X6073" s="0" t="n">
        <v>3883794</v>
      </c>
      <c r="Y6073" s="0" t="n">
        <v>2003</v>
      </c>
      <c r="Z6073" s="0" t="n">
        <v>28005</v>
      </c>
      <c r="AA6073" s="0" t="n">
        <v>398</v>
      </c>
      <c r="AB6073" s="0" t="n">
        <v>398</v>
      </c>
      <c r="AC6073" s="0" t="n">
        <v>52087</v>
      </c>
      <c r="AD6073" s="0" t="n">
        <v>0</v>
      </c>
      <c r="AE6073" s="0" t="n">
        <v>0</v>
      </c>
      <c r="AF6073" s="0" t="n">
        <v>0</v>
      </c>
      <c r="AG6073" s="0" t="n">
        <v>0</v>
      </c>
    </row>
    <row r="6074" customFormat="false" ht="12.75" hidden="false" customHeight="false" outlineLevel="0" collapsed="false">
      <c r="W6074" s="0" t="str">
        <f aca="false">Z6074&amp;"_"&amp;AA6074</f>
        <v>28005_399</v>
      </c>
      <c r="X6074" s="0" t="n">
        <v>3883795</v>
      </c>
      <c r="Y6074" s="0" t="n">
        <v>2003</v>
      </c>
      <c r="Z6074" s="0" t="n">
        <v>28005</v>
      </c>
      <c r="AA6074" s="0" t="n">
        <v>399</v>
      </c>
      <c r="AB6074" s="0" t="n">
        <v>399</v>
      </c>
      <c r="AC6074" s="0" t="n">
        <v>52088</v>
      </c>
      <c r="AD6074" s="0" t="n">
        <v>463</v>
      </c>
      <c r="AE6074" s="0" t="n">
        <v>0</v>
      </c>
      <c r="AF6074" s="0" t="n">
        <v>0</v>
      </c>
      <c r="AG6074" s="0" t="n">
        <v>880701</v>
      </c>
    </row>
    <row r="6075" customFormat="false" ht="12.75" hidden="false" customHeight="false" outlineLevel="0" collapsed="false">
      <c r="W6075" s="0" t="str">
        <f aca="false">Z6075&amp;"_"&amp;AA6075</f>
        <v>28005_610</v>
      </c>
      <c r="X6075" s="0" t="n">
        <v>3883796</v>
      </c>
      <c r="Y6075" s="0" t="n">
        <v>2003</v>
      </c>
      <c r="Z6075" s="0" t="n">
        <v>28005</v>
      </c>
      <c r="AA6075" s="0" t="n">
        <v>610</v>
      </c>
      <c r="AB6075" s="0" t="n">
        <v>610.1</v>
      </c>
      <c r="AC6075" s="0" t="n">
        <v>52089</v>
      </c>
      <c r="AD6075" s="0" t="n">
        <v>0</v>
      </c>
      <c r="AE6075" s="0" t="n">
        <v>0</v>
      </c>
      <c r="AF6075" s="0" t="n">
        <v>0</v>
      </c>
      <c r="AG6075" s="0" t="n">
        <v>0</v>
      </c>
    </row>
    <row r="6076" customFormat="false" ht="12.75" hidden="false" customHeight="false" outlineLevel="0" collapsed="false">
      <c r="W6076" s="0" t="str">
        <f aca="false">Z6076&amp;"_"&amp;AA6076</f>
        <v>28005_1010</v>
      </c>
      <c r="X6076" s="0" t="n">
        <v>3883797</v>
      </c>
      <c r="Y6076" s="0" t="n">
        <v>2003</v>
      </c>
      <c r="Z6076" s="0" t="n">
        <v>28005</v>
      </c>
      <c r="AA6076" s="0" t="n">
        <v>1010</v>
      </c>
      <c r="AB6076" s="0" t="n">
        <v>1010.1</v>
      </c>
      <c r="AC6076" s="0" t="n">
        <v>52090</v>
      </c>
      <c r="AD6076" s="0" t="n">
        <v>0</v>
      </c>
      <c r="AE6076" s="0" t="n">
        <v>0</v>
      </c>
      <c r="AF6076" s="0" t="n">
        <v>0</v>
      </c>
      <c r="AG6076" s="0" t="n">
        <v>0</v>
      </c>
    </row>
    <row r="6077" customFormat="false" ht="12.75" hidden="false" customHeight="false" outlineLevel="0" collapsed="false">
      <c r="W6077" s="0" t="str">
        <f aca="false">Z6077&amp;"_"&amp;AA6077</f>
        <v>28005_1020</v>
      </c>
      <c r="X6077" s="0" t="n">
        <v>3883798</v>
      </c>
      <c r="Y6077" s="0" t="n">
        <v>2003</v>
      </c>
      <c r="Z6077" s="0" t="n">
        <v>28005</v>
      </c>
      <c r="AA6077" s="0" t="n">
        <v>1020</v>
      </c>
      <c r="AB6077" s="0" t="n">
        <v>1020.1</v>
      </c>
      <c r="AC6077" s="0" t="n">
        <v>52091</v>
      </c>
      <c r="AD6077" s="0" t="n">
        <v>0</v>
      </c>
      <c r="AE6077" s="0" t="n">
        <v>0</v>
      </c>
      <c r="AF6077" s="0" t="n">
        <v>0</v>
      </c>
      <c r="AG6077" s="0" t="n">
        <v>0</v>
      </c>
    </row>
    <row r="6078" customFormat="false" ht="12.75" hidden="false" customHeight="false" outlineLevel="0" collapsed="false">
      <c r="W6078" s="0" t="str">
        <f aca="false">Z6078&amp;"_"&amp;AA6078</f>
        <v>28005_1210</v>
      </c>
      <c r="X6078" s="0" t="n">
        <v>3883799</v>
      </c>
      <c r="Y6078" s="0" t="n">
        <v>2003</v>
      </c>
      <c r="Z6078" s="0" t="n">
        <v>28005</v>
      </c>
      <c r="AA6078" s="0" t="n">
        <v>1210</v>
      </c>
      <c r="AB6078" s="0" t="n">
        <v>1210.1</v>
      </c>
      <c r="AC6078" s="0" t="n">
        <v>52092</v>
      </c>
      <c r="AD6078" s="0" t="n">
        <v>343</v>
      </c>
      <c r="AE6078" s="0" t="n">
        <v>21769470</v>
      </c>
      <c r="AF6078" s="0" t="n">
        <v>0</v>
      </c>
      <c r="AG6078" s="0" t="n">
        <v>0</v>
      </c>
    </row>
    <row r="6079" customFormat="false" ht="12.75" hidden="false" customHeight="false" outlineLevel="0" collapsed="false">
      <c r="W6079" s="0" t="str">
        <f aca="false">Z6079&amp;"_"&amp;AA6079</f>
        <v>28005_1220</v>
      </c>
      <c r="X6079" s="0" t="n">
        <v>3883800</v>
      </c>
      <c r="Y6079" s="0" t="n">
        <v>2003</v>
      </c>
      <c r="Z6079" s="0" t="n">
        <v>28005</v>
      </c>
      <c r="AA6079" s="0" t="n">
        <v>1220</v>
      </c>
      <c r="AB6079" s="0" t="n">
        <v>1220.1</v>
      </c>
      <c r="AC6079" s="0" t="n">
        <v>52093</v>
      </c>
      <c r="AD6079" s="0" t="n">
        <v>5</v>
      </c>
      <c r="AE6079" s="0" t="n">
        <v>317338</v>
      </c>
      <c r="AF6079" s="0" t="n">
        <v>0</v>
      </c>
      <c r="AG6079" s="0" t="n">
        <v>0</v>
      </c>
    </row>
    <row r="6080" customFormat="false" ht="12.75" hidden="false" customHeight="false" outlineLevel="0" collapsed="false">
      <c r="W6080" s="0" t="str">
        <f aca="false">Z6080&amp;"_"&amp;AA6080</f>
        <v>28005_1230</v>
      </c>
      <c r="X6080" s="0" t="n">
        <v>3883801</v>
      </c>
      <c r="Y6080" s="0" t="n">
        <v>2003</v>
      </c>
      <c r="Z6080" s="0" t="n">
        <v>28005</v>
      </c>
      <c r="AA6080" s="0" t="n">
        <v>1230</v>
      </c>
      <c r="AB6080" s="0" t="n">
        <v>1230.1</v>
      </c>
      <c r="AC6080" s="0" t="n">
        <v>52094</v>
      </c>
      <c r="AD6080" s="0" t="n">
        <v>576</v>
      </c>
      <c r="AE6080" s="0" t="n">
        <v>26833615</v>
      </c>
      <c r="AF6080" s="0" t="n">
        <v>0</v>
      </c>
      <c r="AG6080" s="0" t="n">
        <v>0</v>
      </c>
    </row>
    <row r="6081" customFormat="false" ht="12.75" hidden="false" customHeight="false" outlineLevel="0" collapsed="false">
      <c r="W6081" s="0" t="str">
        <f aca="false">Z6081&amp;"_"&amp;AA6081</f>
        <v>28005_1299</v>
      </c>
      <c r="X6081" s="0" t="n">
        <v>3883802</v>
      </c>
      <c r="Y6081" s="0" t="n">
        <v>2003</v>
      </c>
      <c r="Z6081" s="0" t="n">
        <v>28005</v>
      </c>
      <c r="AA6081" s="0" t="n">
        <v>1299</v>
      </c>
      <c r="AB6081" s="0" t="n">
        <v>1299.1</v>
      </c>
      <c r="AC6081" s="0" t="n">
        <v>52095</v>
      </c>
      <c r="AD6081" s="0" t="n">
        <v>924</v>
      </c>
      <c r="AE6081" s="0" t="n">
        <v>48920423</v>
      </c>
      <c r="AF6081" s="0" t="n">
        <v>0</v>
      </c>
      <c r="AG6081" s="0" t="n">
        <v>0</v>
      </c>
    </row>
    <row r="6082" customFormat="false" ht="12.75" hidden="false" customHeight="false" outlineLevel="0" collapsed="false">
      <c r="W6082" s="0" t="str">
        <f aca="false">Z6082&amp;"_"&amp;AA6082</f>
        <v>28005_1410</v>
      </c>
      <c r="X6082" s="0" t="n">
        <v>3883803</v>
      </c>
      <c r="Y6082" s="0" t="n">
        <v>2003</v>
      </c>
      <c r="Z6082" s="0" t="n">
        <v>28005</v>
      </c>
      <c r="AA6082" s="0" t="n">
        <v>1410</v>
      </c>
      <c r="AB6082" s="0" t="n">
        <v>1410.1</v>
      </c>
      <c r="AC6082" s="0" t="n">
        <v>52096</v>
      </c>
      <c r="AD6082" s="0" t="n">
        <v>109000000</v>
      </c>
      <c r="AE6082" s="0" t="n">
        <v>0</v>
      </c>
      <c r="AF6082" s="0" t="n">
        <v>0</v>
      </c>
      <c r="AG6082" s="0" t="n">
        <v>0</v>
      </c>
    </row>
    <row r="6083" customFormat="false" ht="12.75" hidden="false" customHeight="false" outlineLevel="0" collapsed="false">
      <c r="W6083" s="0" t="str">
        <f aca="false">Z6083&amp;"_"&amp;AA6083</f>
        <v>28005_1420</v>
      </c>
      <c r="X6083" s="0" t="n">
        <v>3883804</v>
      </c>
      <c r="Y6083" s="0" t="n">
        <v>2003</v>
      </c>
      <c r="Z6083" s="0" t="n">
        <v>28005</v>
      </c>
      <c r="AA6083" s="0" t="n">
        <v>1420</v>
      </c>
      <c r="AB6083" s="0" t="n">
        <v>1420.1</v>
      </c>
      <c r="AC6083" s="0" t="n">
        <v>52097</v>
      </c>
      <c r="AD6083" s="0" t="n">
        <v>32000000</v>
      </c>
      <c r="AE6083" s="0" t="n">
        <v>0</v>
      </c>
      <c r="AF6083" s="0" t="n">
        <v>0</v>
      </c>
      <c r="AG6083" s="0" t="n">
        <v>0</v>
      </c>
    </row>
    <row r="6084" customFormat="false" ht="12.75" hidden="false" customHeight="false" outlineLevel="0" collapsed="false">
      <c r="W6084" s="0" t="str">
        <f aca="false">Z6084&amp;"_"&amp;AA6084</f>
        <v>28005_1498</v>
      </c>
      <c r="X6084" s="0" t="n">
        <v>3883805</v>
      </c>
      <c r="Y6084" s="0" t="n">
        <v>2003</v>
      </c>
      <c r="Z6084" s="0" t="n">
        <v>28005</v>
      </c>
      <c r="AA6084" s="0" t="n">
        <v>1498</v>
      </c>
      <c r="AB6084" s="0" t="n">
        <v>1498.1</v>
      </c>
      <c r="AC6084" s="0" t="n">
        <v>52098</v>
      </c>
      <c r="AD6084" s="0" t="n">
        <v>0</v>
      </c>
      <c r="AE6084" s="0" t="n">
        <v>0</v>
      </c>
      <c r="AF6084" s="0" t="n">
        <v>0</v>
      </c>
      <c r="AG6084" s="0" t="n">
        <v>0</v>
      </c>
    </row>
    <row r="6085" customFormat="false" ht="12.75" hidden="false" customHeight="false" outlineLevel="0" collapsed="false">
      <c r="W6085" s="0" t="str">
        <f aca="false">Z6085&amp;"_"&amp;AA6085</f>
        <v>28005_1499</v>
      </c>
      <c r="X6085" s="0" t="n">
        <v>3883806</v>
      </c>
      <c r="Y6085" s="0" t="n">
        <v>2003</v>
      </c>
      <c r="Z6085" s="0" t="n">
        <v>28005</v>
      </c>
      <c r="AA6085" s="0" t="n">
        <v>1499</v>
      </c>
      <c r="AB6085" s="0" t="n">
        <v>1499.1</v>
      </c>
      <c r="AC6085" s="0" t="n">
        <v>52099</v>
      </c>
      <c r="AD6085" s="0" t="n">
        <v>141000000</v>
      </c>
      <c r="AE6085" s="0" t="n">
        <v>0</v>
      </c>
      <c r="AF6085" s="0" t="n">
        <v>0</v>
      </c>
      <c r="AG6085" s="0" t="n">
        <v>0</v>
      </c>
    </row>
    <row r="6086" customFormat="false" ht="12.75" hidden="false" customHeight="false" outlineLevel="0" collapsed="false">
      <c r="W6086" s="0" t="str">
        <f aca="false">Z6086&amp;"_"&amp;AA6086</f>
        <v>28005_1510</v>
      </c>
      <c r="X6086" s="0" t="n">
        <v>3883807</v>
      </c>
      <c r="Y6086" s="0" t="n">
        <v>2003</v>
      </c>
      <c r="Z6086" s="0" t="n">
        <v>28005</v>
      </c>
      <c r="AA6086" s="0" t="n">
        <v>1510</v>
      </c>
      <c r="AB6086" s="0" t="n">
        <v>1510.2</v>
      </c>
      <c r="AC6086" s="0" t="n">
        <v>58051</v>
      </c>
      <c r="AD6086" s="0" t="n">
        <v>0</v>
      </c>
      <c r="AE6086" s="0" t="n">
        <v>0</v>
      </c>
      <c r="AF6086" s="0" t="n">
        <v>0</v>
      </c>
      <c r="AG6086" s="0" t="n">
        <v>0</v>
      </c>
    </row>
    <row r="6087" customFormat="false" ht="12.75" hidden="false" customHeight="false" outlineLevel="0" collapsed="false">
      <c r="W6087" s="0" t="str">
        <f aca="false">Z6087&amp;"_"&amp;AA6087</f>
        <v>28030_205</v>
      </c>
      <c r="X6087" s="0" t="n">
        <v>3883808</v>
      </c>
      <c r="Y6087" s="0" t="n">
        <v>2003</v>
      </c>
      <c r="Z6087" s="0" t="n">
        <v>28030</v>
      </c>
      <c r="AA6087" s="0" t="n">
        <v>205</v>
      </c>
      <c r="AB6087" s="0" t="n">
        <v>205.1</v>
      </c>
      <c r="AC6087" s="0" t="n">
        <v>52111</v>
      </c>
      <c r="AD6087" s="0" t="n">
        <v>65</v>
      </c>
      <c r="AE6087" s="0" t="n">
        <v>2</v>
      </c>
      <c r="AF6087" s="0" t="n">
        <v>0</v>
      </c>
      <c r="AG6087" s="0" t="n">
        <v>122153</v>
      </c>
    </row>
    <row r="6088" customFormat="false" ht="12.75" hidden="false" customHeight="false" outlineLevel="0" collapsed="false">
      <c r="W6088" s="0" t="str">
        <f aca="false">Z6088&amp;"_"&amp;AA6088</f>
        <v>28030_210</v>
      </c>
      <c r="X6088" s="0" t="n">
        <v>3883809</v>
      </c>
      <c r="Y6088" s="0" t="n">
        <v>2003</v>
      </c>
      <c r="Z6088" s="0" t="n">
        <v>28030</v>
      </c>
      <c r="AA6088" s="0" t="n">
        <v>210</v>
      </c>
      <c r="AB6088" s="0" t="n">
        <v>210.1</v>
      </c>
      <c r="AC6088" s="0" t="n">
        <v>52112</v>
      </c>
      <c r="AD6088" s="0" t="n">
        <v>6</v>
      </c>
      <c r="AE6088" s="0" t="n">
        <v>0</v>
      </c>
      <c r="AF6088" s="0" t="n">
        <v>0</v>
      </c>
      <c r="AG6088" s="0" t="n">
        <v>10962</v>
      </c>
    </row>
    <row r="6089" customFormat="false" ht="12.75" hidden="false" customHeight="false" outlineLevel="0" collapsed="false">
      <c r="W6089" s="0" t="str">
        <f aca="false">Z6089&amp;"_"&amp;AA6089</f>
        <v>28030_215</v>
      </c>
      <c r="X6089" s="0" t="n">
        <v>3883810</v>
      </c>
      <c r="Y6089" s="0" t="n">
        <v>2003</v>
      </c>
      <c r="Z6089" s="0" t="n">
        <v>28030</v>
      </c>
      <c r="AA6089" s="0" t="n">
        <v>215</v>
      </c>
      <c r="AB6089" s="0" t="n">
        <v>215.1</v>
      </c>
      <c r="AC6089" s="0" t="n">
        <v>52113</v>
      </c>
      <c r="AD6089" s="0" t="n">
        <v>0</v>
      </c>
      <c r="AE6089" s="0" t="n">
        <v>0</v>
      </c>
      <c r="AF6089" s="0" t="n">
        <v>0</v>
      </c>
      <c r="AG6089" s="0" t="n">
        <v>0</v>
      </c>
    </row>
    <row r="6090" customFormat="false" ht="12.75" hidden="false" customHeight="false" outlineLevel="0" collapsed="false">
      <c r="W6090" s="0" t="str">
        <f aca="false">Z6090&amp;"_"&amp;AA6090</f>
        <v>28030_220</v>
      </c>
      <c r="X6090" s="0" t="n">
        <v>3883811</v>
      </c>
      <c r="Y6090" s="0" t="n">
        <v>2003</v>
      </c>
      <c r="Z6090" s="0" t="n">
        <v>28030</v>
      </c>
      <c r="AA6090" s="0" t="n">
        <v>220</v>
      </c>
      <c r="AB6090" s="0" t="n">
        <v>220.1</v>
      </c>
      <c r="AC6090" s="0" t="n">
        <v>52114</v>
      </c>
      <c r="AD6090" s="0" t="n">
        <v>0</v>
      </c>
      <c r="AE6090" s="0" t="n">
        <v>0</v>
      </c>
      <c r="AF6090" s="0" t="n">
        <v>0</v>
      </c>
      <c r="AG6090" s="0" t="n">
        <v>0</v>
      </c>
    </row>
    <row r="6091" customFormat="false" ht="12.75" hidden="false" customHeight="false" outlineLevel="0" collapsed="false">
      <c r="W6091" s="0" t="str">
        <f aca="false">Z6091&amp;"_"&amp;AA6091</f>
        <v>28030_225</v>
      </c>
      <c r="X6091" s="0" t="n">
        <v>3883812</v>
      </c>
      <c r="Y6091" s="0" t="n">
        <v>2003</v>
      </c>
      <c r="Z6091" s="0" t="n">
        <v>28030</v>
      </c>
      <c r="AA6091" s="0" t="n">
        <v>225</v>
      </c>
      <c r="AB6091" s="0" t="n">
        <v>225.1</v>
      </c>
      <c r="AC6091" s="0" t="n">
        <v>52115</v>
      </c>
      <c r="AD6091" s="0" t="n">
        <v>131</v>
      </c>
      <c r="AE6091" s="0" t="n">
        <v>8</v>
      </c>
      <c r="AF6091" s="0" t="n">
        <v>0</v>
      </c>
      <c r="AG6091" s="0" t="n">
        <v>290775</v>
      </c>
    </row>
    <row r="6092" customFormat="false" ht="12.75" hidden="false" customHeight="false" outlineLevel="0" collapsed="false">
      <c r="W6092" s="0" t="str">
        <f aca="false">Z6092&amp;"_"&amp;AA6092</f>
        <v>28030_230</v>
      </c>
      <c r="X6092" s="0" t="n">
        <v>3883813</v>
      </c>
      <c r="Y6092" s="0" t="n">
        <v>2003</v>
      </c>
      <c r="Z6092" s="0" t="n">
        <v>28030</v>
      </c>
      <c r="AA6092" s="0" t="n">
        <v>230</v>
      </c>
      <c r="AB6092" s="0" t="n">
        <v>230.1</v>
      </c>
      <c r="AC6092" s="0" t="n">
        <v>52116</v>
      </c>
      <c r="AD6092" s="0" t="n">
        <v>103</v>
      </c>
      <c r="AE6092" s="0" t="n">
        <v>19</v>
      </c>
      <c r="AF6092" s="0" t="n">
        <v>0</v>
      </c>
      <c r="AG6092" s="0" t="n">
        <v>223771</v>
      </c>
    </row>
    <row r="6093" customFormat="false" ht="12.75" hidden="false" customHeight="false" outlineLevel="0" collapsed="false">
      <c r="W6093" s="0" t="str">
        <f aca="false">Z6093&amp;"_"&amp;AA6093</f>
        <v>28030_235</v>
      </c>
      <c r="X6093" s="0" t="n">
        <v>3883814</v>
      </c>
      <c r="Y6093" s="0" t="n">
        <v>2003</v>
      </c>
      <c r="Z6093" s="0" t="n">
        <v>28030</v>
      </c>
      <c r="AA6093" s="0" t="n">
        <v>235</v>
      </c>
      <c r="AB6093" s="0" t="n">
        <v>235.1</v>
      </c>
      <c r="AC6093" s="0" t="n">
        <v>52117</v>
      </c>
      <c r="AD6093" s="0" t="n">
        <v>83</v>
      </c>
      <c r="AE6093" s="0" t="n">
        <v>26</v>
      </c>
      <c r="AF6093" s="0" t="n">
        <v>0</v>
      </c>
      <c r="AG6093" s="0" t="n">
        <v>197864</v>
      </c>
    </row>
    <row r="6094" customFormat="false" ht="12.75" hidden="false" customHeight="false" outlineLevel="0" collapsed="false">
      <c r="W6094" s="0" t="str">
        <f aca="false">Z6094&amp;"_"&amp;AA6094</f>
        <v>28030_240</v>
      </c>
      <c r="X6094" s="0" t="n">
        <v>3883815</v>
      </c>
      <c r="Y6094" s="0" t="n">
        <v>2003</v>
      </c>
      <c r="Z6094" s="0" t="n">
        <v>28030</v>
      </c>
      <c r="AA6094" s="0" t="n">
        <v>240</v>
      </c>
      <c r="AB6094" s="0" t="n">
        <v>240.1</v>
      </c>
      <c r="AC6094" s="0" t="n">
        <v>52118</v>
      </c>
      <c r="AD6094" s="0" t="n">
        <v>38</v>
      </c>
      <c r="AE6094" s="0" t="n">
        <v>5</v>
      </c>
      <c r="AF6094" s="0" t="n">
        <v>0</v>
      </c>
      <c r="AG6094" s="0" t="n">
        <v>79237</v>
      </c>
    </row>
    <row r="6095" customFormat="false" ht="12.75" hidden="false" customHeight="false" outlineLevel="0" collapsed="false">
      <c r="W6095" s="0" t="str">
        <f aca="false">Z6095&amp;"_"&amp;AA6095</f>
        <v>28030_245</v>
      </c>
      <c r="X6095" s="0" t="n">
        <v>3883816</v>
      </c>
      <c r="Y6095" s="0" t="n">
        <v>2003</v>
      </c>
      <c r="Z6095" s="0" t="n">
        <v>28030</v>
      </c>
      <c r="AA6095" s="0" t="n">
        <v>245</v>
      </c>
      <c r="AB6095" s="0" t="n">
        <v>245.1</v>
      </c>
      <c r="AC6095" s="0" t="n">
        <v>52119</v>
      </c>
      <c r="AD6095" s="0" t="n">
        <v>44</v>
      </c>
      <c r="AE6095" s="0" t="n">
        <v>37</v>
      </c>
      <c r="AF6095" s="0" t="n">
        <v>0</v>
      </c>
      <c r="AG6095" s="0" t="n">
        <v>147147</v>
      </c>
    </row>
    <row r="6096" customFormat="false" ht="12.75" hidden="false" customHeight="false" outlineLevel="0" collapsed="false">
      <c r="W6096" s="0" t="str">
        <f aca="false">Z6096&amp;"_"&amp;AA6096</f>
        <v>28030_250</v>
      </c>
      <c r="X6096" s="0" t="n">
        <v>3883817</v>
      </c>
      <c r="Y6096" s="0" t="n">
        <v>2003</v>
      </c>
      <c r="Z6096" s="0" t="n">
        <v>28030</v>
      </c>
      <c r="AA6096" s="0" t="n">
        <v>250</v>
      </c>
      <c r="AB6096" s="0" t="n">
        <v>250.1</v>
      </c>
      <c r="AC6096" s="0" t="n">
        <v>52120</v>
      </c>
      <c r="AD6096" s="0" t="n">
        <v>12</v>
      </c>
      <c r="AE6096" s="0" t="n">
        <v>10</v>
      </c>
      <c r="AF6096" s="0" t="n">
        <v>0</v>
      </c>
      <c r="AG6096" s="0" t="n">
        <v>40267</v>
      </c>
    </row>
    <row r="6097" customFormat="false" ht="12.75" hidden="false" customHeight="false" outlineLevel="0" collapsed="false">
      <c r="W6097" s="0" t="str">
        <f aca="false">Z6097&amp;"_"&amp;AA6097</f>
        <v>28030_255</v>
      </c>
      <c r="X6097" s="0" t="n">
        <v>3883818</v>
      </c>
      <c r="Y6097" s="0" t="n">
        <v>2003</v>
      </c>
      <c r="Z6097" s="0" t="n">
        <v>28030</v>
      </c>
      <c r="AA6097" s="0" t="n">
        <v>255</v>
      </c>
      <c r="AB6097" s="0" t="n">
        <v>255.1</v>
      </c>
      <c r="AC6097" s="0" t="n">
        <v>52121</v>
      </c>
      <c r="AD6097" s="0" t="n">
        <v>34</v>
      </c>
      <c r="AE6097" s="0" t="n">
        <v>11</v>
      </c>
      <c r="AF6097" s="0" t="n">
        <v>0</v>
      </c>
      <c r="AG6097" s="0" t="n">
        <v>82069</v>
      </c>
    </row>
    <row r="6098" customFormat="false" ht="12.75" hidden="false" customHeight="false" outlineLevel="0" collapsed="false">
      <c r="W6098" s="0" t="str">
        <f aca="false">Z6098&amp;"_"&amp;AA6098</f>
        <v>28030_290</v>
      </c>
      <c r="X6098" s="0" t="n">
        <v>3883819</v>
      </c>
      <c r="Y6098" s="0" t="n">
        <v>2003</v>
      </c>
      <c r="Z6098" s="0" t="n">
        <v>28030</v>
      </c>
      <c r="AA6098" s="0" t="n">
        <v>290</v>
      </c>
      <c r="AB6098" s="0" t="n">
        <v>290.1</v>
      </c>
      <c r="AC6098" s="0" t="n">
        <v>52122</v>
      </c>
      <c r="AD6098" s="0" t="n">
        <v>0</v>
      </c>
      <c r="AE6098" s="0" t="n">
        <v>0</v>
      </c>
      <c r="AF6098" s="0" t="n">
        <v>0</v>
      </c>
      <c r="AG6098" s="0" t="n">
        <v>0</v>
      </c>
    </row>
    <row r="6099" customFormat="false" ht="12.75" hidden="false" customHeight="false" outlineLevel="0" collapsed="false">
      <c r="W6099" s="0" t="str">
        <f aca="false">Z6099&amp;"_"&amp;AA6099</f>
        <v>28030_298</v>
      </c>
      <c r="X6099" s="0" t="n">
        <v>3883820</v>
      </c>
      <c r="Y6099" s="0" t="n">
        <v>2003</v>
      </c>
      <c r="Z6099" s="0" t="n">
        <v>28030</v>
      </c>
      <c r="AA6099" s="0" t="n">
        <v>298</v>
      </c>
      <c r="AB6099" s="0" t="n">
        <v>298</v>
      </c>
      <c r="AC6099" s="0" t="n">
        <v>52074</v>
      </c>
      <c r="AD6099" s="0" t="n">
        <v>516</v>
      </c>
      <c r="AE6099" s="0" t="n">
        <v>118</v>
      </c>
      <c r="AF6099" s="0" t="n">
        <v>0</v>
      </c>
      <c r="AG6099" s="0" t="n">
        <v>1194245</v>
      </c>
    </row>
    <row r="6100" customFormat="false" ht="12.75" hidden="false" customHeight="false" outlineLevel="0" collapsed="false">
      <c r="W6100" s="0" t="str">
        <f aca="false">Z6100&amp;"_"&amp;AA6100</f>
        <v>28030_300</v>
      </c>
      <c r="X6100" s="0" t="n">
        <v>3883821</v>
      </c>
      <c r="Y6100" s="0" t="n">
        <v>2003</v>
      </c>
      <c r="Z6100" s="0" t="n">
        <v>28030</v>
      </c>
      <c r="AA6100" s="0" t="n">
        <v>300</v>
      </c>
      <c r="AB6100" s="0" t="n">
        <v>300</v>
      </c>
      <c r="AC6100" s="0" t="n">
        <v>50730</v>
      </c>
      <c r="AD6100" s="0" t="n">
        <v>70</v>
      </c>
      <c r="AE6100" s="0" t="n">
        <v>10</v>
      </c>
      <c r="AF6100" s="0" t="n">
        <v>0</v>
      </c>
      <c r="AG6100" s="0" t="n">
        <v>0</v>
      </c>
    </row>
    <row r="6101" customFormat="false" ht="12.75" hidden="false" customHeight="false" outlineLevel="0" collapsed="false">
      <c r="W6101" s="0" t="str">
        <f aca="false">Z6101&amp;"_"&amp;AA6101</f>
        <v>28030_305</v>
      </c>
      <c r="X6101" s="0" t="n">
        <v>3883822</v>
      </c>
      <c r="Y6101" s="0" t="n">
        <v>2003</v>
      </c>
      <c r="Z6101" s="0" t="n">
        <v>28030</v>
      </c>
      <c r="AA6101" s="0" t="n">
        <v>305</v>
      </c>
      <c r="AB6101" s="0" t="n">
        <v>305</v>
      </c>
      <c r="AC6101" s="0" t="n">
        <v>52075</v>
      </c>
      <c r="AD6101" s="0" t="n">
        <v>0</v>
      </c>
      <c r="AE6101" s="0" t="n">
        <v>0</v>
      </c>
      <c r="AF6101" s="0" t="n">
        <v>0</v>
      </c>
      <c r="AG6101" s="0" t="n">
        <v>0</v>
      </c>
    </row>
    <row r="6102" customFormat="false" ht="12.75" hidden="false" customHeight="false" outlineLevel="0" collapsed="false">
      <c r="W6102" s="0" t="str">
        <f aca="false">Z6102&amp;"_"&amp;AA6102</f>
        <v>28030_310</v>
      </c>
      <c r="X6102" s="0" t="n">
        <v>3883823</v>
      </c>
      <c r="Y6102" s="0" t="n">
        <v>2003</v>
      </c>
      <c r="Z6102" s="0" t="n">
        <v>28030</v>
      </c>
      <c r="AA6102" s="0" t="n">
        <v>310</v>
      </c>
      <c r="AB6102" s="0" t="n">
        <v>310</v>
      </c>
      <c r="AC6102" s="0" t="n">
        <v>52076</v>
      </c>
      <c r="AD6102" s="0" t="n">
        <v>0</v>
      </c>
      <c r="AE6102" s="0" t="n">
        <v>0</v>
      </c>
      <c r="AF6102" s="0" t="n">
        <v>0</v>
      </c>
      <c r="AG6102" s="0" t="n">
        <v>0</v>
      </c>
    </row>
    <row r="6103" customFormat="false" ht="12.75" hidden="false" customHeight="false" outlineLevel="0" collapsed="false">
      <c r="W6103" s="0" t="str">
        <f aca="false">Z6103&amp;"_"&amp;AA6103</f>
        <v>28030_315</v>
      </c>
      <c r="X6103" s="0" t="n">
        <v>3883824</v>
      </c>
      <c r="Y6103" s="0" t="n">
        <v>2003</v>
      </c>
      <c r="Z6103" s="0" t="n">
        <v>28030</v>
      </c>
      <c r="AA6103" s="0" t="n">
        <v>315</v>
      </c>
      <c r="AB6103" s="0" t="n">
        <v>315</v>
      </c>
      <c r="AC6103" s="0" t="n">
        <v>52077</v>
      </c>
      <c r="AD6103" s="0" t="n">
        <v>0</v>
      </c>
      <c r="AE6103" s="0" t="n">
        <v>0</v>
      </c>
      <c r="AF6103" s="0" t="n">
        <v>0</v>
      </c>
      <c r="AG6103" s="0" t="n">
        <v>0</v>
      </c>
    </row>
    <row r="6104" customFormat="false" ht="12.75" hidden="false" customHeight="false" outlineLevel="0" collapsed="false">
      <c r="W6104" s="0" t="str">
        <f aca="false">Z6104&amp;"_"&amp;AA6104</f>
        <v>28030_320</v>
      </c>
      <c r="X6104" s="0" t="n">
        <v>3883825</v>
      </c>
      <c r="Y6104" s="0" t="n">
        <v>2003</v>
      </c>
      <c r="Z6104" s="0" t="n">
        <v>28030</v>
      </c>
      <c r="AA6104" s="0" t="n">
        <v>320</v>
      </c>
      <c r="AB6104" s="0" t="n">
        <v>320</v>
      </c>
      <c r="AC6104" s="0" t="n">
        <v>52078</v>
      </c>
      <c r="AD6104" s="0" t="n">
        <v>0</v>
      </c>
      <c r="AE6104" s="0" t="n">
        <v>0</v>
      </c>
      <c r="AF6104" s="0" t="n">
        <v>0</v>
      </c>
      <c r="AG6104" s="0" t="n">
        <v>0</v>
      </c>
    </row>
    <row r="6105" customFormat="false" ht="12.75" hidden="false" customHeight="false" outlineLevel="0" collapsed="false">
      <c r="W6105" s="0" t="str">
        <f aca="false">Z6105&amp;"_"&amp;AA6105</f>
        <v>28030_325</v>
      </c>
      <c r="X6105" s="0" t="n">
        <v>3883826</v>
      </c>
      <c r="Y6105" s="0" t="n">
        <v>2003</v>
      </c>
      <c r="Z6105" s="0" t="n">
        <v>28030</v>
      </c>
      <c r="AA6105" s="0" t="n">
        <v>325</v>
      </c>
      <c r="AB6105" s="0" t="n">
        <v>325</v>
      </c>
      <c r="AC6105" s="0" t="n">
        <v>52079</v>
      </c>
      <c r="AD6105" s="0" t="n">
        <v>0</v>
      </c>
      <c r="AE6105" s="0" t="n">
        <v>0</v>
      </c>
      <c r="AF6105" s="0" t="n">
        <v>0</v>
      </c>
      <c r="AG6105" s="0" t="n">
        <v>0</v>
      </c>
    </row>
    <row r="6106" customFormat="false" ht="12.75" hidden="false" customHeight="false" outlineLevel="0" collapsed="false">
      <c r="W6106" s="0" t="str">
        <f aca="false">Z6106&amp;"_"&amp;AA6106</f>
        <v>28030_330</v>
      </c>
      <c r="X6106" s="0" t="n">
        <v>3883827</v>
      </c>
      <c r="Y6106" s="0" t="n">
        <v>2003</v>
      </c>
      <c r="Z6106" s="0" t="n">
        <v>28030</v>
      </c>
      <c r="AA6106" s="0" t="n">
        <v>330</v>
      </c>
      <c r="AB6106" s="0" t="n">
        <v>330</v>
      </c>
      <c r="AC6106" s="0" t="n">
        <v>52080</v>
      </c>
      <c r="AD6106" s="0" t="n">
        <v>0</v>
      </c>
      <c r="AE6106" s="0" t="n">
        <v>0</v>
      </c>
      <c r="AF6106" s="0" t="n">
        <v>0</v>
      </c>
      <c r="AG6106" s="0" t="n">
        <v>0</v>
      </c>
    </row>
    <row r="6107" customFormat="false" ht="12.75" hidden="false" customHeight="false" outlineLevel="0" collapsed="false">
      <c r="W6107" s="0" t="str">
        <f aca="false">Z6107&amp;"_"&amp;AA6107</f>
        <v>28030_335</v>
      </c>
      <c r="X6107" s="0" t="n">
        <v>3883828</v>
      </c>
      <c r="Y6107" s="0" t="n">
        <v>2003</v>
      </c>
      <c r="Z6107" s="0" t="n">
        <v>28030</v>
      </c>
      <c r="AA6107" s="0" t="n">
        <v>335</v>
      </c>
      <c r="AB6107" s="0" t="n">
        <v>335</v>
      </c>
      <c r="AC6107" s="0" t="n">
        <v>52081</v>
      </c>
      <c r="AD6107" s="0" t="n">
        <v>0</v>
      </c>
      <c r="AE6107" s="0" t="n">
        <v>0</v>
      </c>
      <c r="AF6107" s="0" t="n">
        <v>0</v>
      </c>
      <c r="AG6107" s="0" t="n">
        <v>0</v>
      </c>
    </row>
    <row r="6108" customFormat="false" ht="12.75" hidden="false" customHeight="false" outlineLevel="0" collapsed="false">
      <c r="W6108" s="0" t="str">
        <f aca="false">Z6108&amp;"_"&amp;AA6108</f>
        <v>28030_340</v>
      </c>
      <c r="X6108" s="0" t="n">
        <v>3883829</v>
      </c>
      <c r="Y6108" s="0" t="n">
        <v>2003</v>
      </c>
      <c r="Z6108" s="0" t="n">
        <v>28030</v>
      </c>
      <c r="AA6108" s="0" t="n">
        <v>340</v>
      </c>
      <c r="AB6108" s="0" t="n">
        <v>340</v>
      </c>
      <c r="AC6108" s="0" t="n">
        <v>52082</v>
      </c>
      <c r="AD6108" s="0" t="n">
        <v>0</v>
      </c>
      <c r="AE6108" s="0" t="n">
        <v>0</v>
      </c>
      <c r="AF6108" s="0" t="n">
        <v>0</v>
      </c>
      <c r="AG6108" s="0" t="n">
        <v>0</v>
      </c>
    </row>
    <row r="6109" customFormat="false" ht="12.75" hidden="false" customHeight="false" outlineLevel="0" collapsed="false">
      <c r="W6109" s="0" t="str">
        <f aca="false">Z6109&amp;"_"&amp;AA6109</f>
        <v>28030_345</v>
      </c>
      <c r="X6109" s="0" t="n">
        <v>3883830</v>
      </c>
      <c r="Y6109" s="0" t="n">
        <v>2003</v>
      </c>
      <c r="Z6109" s="0" t="n">
        <v>28030</v>
      </c>
      <c r="AA6109" s="0" t="n">
        <v>345</v>
      </c>
      <c r="AB6109" s="0" t="n">
        <v>345</v>
      </c>
      <c r="AC6109" s="0" t="n">
        <v>52083</v>
      </c>
      <c r="AD6109" s="0" t="n">
        <v>0</v>
      </c>
      <c r="AE6109" s="0" t="n">
        <v>0</v>
      </c>
      <c r="AF6109" s="0" t="n">
        <v>0</v>
      </c>
      <c r="AG6109" s="0" t="n">
        <v>0</v>
      </c>
    </row>
    <row r="6110" customFormat="false" ht="12.75" hidden="false" customHeight="false" outlineLevel="0" collapsed="false">
      <c r="W6110" s="0" t="str">
        <f aca="false">Z6110&amp;"_"&amp;AA6110</f>
        <v>28030_350</v>
      </c>
      <c r="X6110" s="0" t="n">
        <v>3883831</v>
      </c>
      <c r="Y6110" s="0" t="n">
        <v>2003</v>
      </c>
      <c r="Z6110" s="0" t="n">
        <v>28030</v>
      </c>
      <c r="AA6110" s="0" t="n">
        <v>350</v>
      </c>
      <c r="AB6110" s="0" t="n">
        <v>350</v>
      </c>
      <c r="AC6110" s="0" t="n">
        <v>52084</v>
      </c>
      <c r="AD6110" s="0" t="n">
        <v>0</v>
      </c>
      <c r="AE6110" s="0" t="n">
        <v>0</v>
      </c>
      <c r="AF6110" s="0" t="n">
        <v>0</v>
      </c>
      <c r="AG6110" s="0" t="n">
        <v>0</v>
      </c>
    </row>
    <row r="6111" customFormat="false" ht="12.75" hidden="false" customHeight="false" outlineLevel="0" collapsed="false">
      <c r="W6111" s="0" t="str">
        <f aca="false">Z6111&amp;"_"&amp;AA6111</f>
        <v>28030_355</v>
      </c>
      <c r="X6111" s="0" t="n">
        <v>3883832</v>
      </c>
      <c r="Y6111" s="0" t="n">
        <v>2003</v>
      </c>
      <c r="Z6111" s="0" t="n">
        <v>28030</v>
      </c>
      <c r="AA6111" s="0" t="n">
        <v>355</v>
      </c>
      <c r="AB6111" s="0" t="n">
        <v>355</v>
      </c>
      <c r="AC6111" s="0" t="n">
        <v>52085</v>
      </c>
      <c r="AD6111" s="0" t="n">
        <v>0</v>
      </c>
      <c r="AE6111" s="0" t="n">
        <v>0</v>
      </c>
      <c r="AF6111" s="0" t="n">
        <v>0</v>
      </c>
      <c r="AG6111" s="0" t="n">
        <v>0</v>
      </c>
    </row>
    <row r="6112" customFormat="false" ht="12.75" hidden="false" customHeight="false" outlineLevel="0" collapsed="false">
      <c r="W6112" s="0" t="str">
        <f aca="false">Z6112&amp;"_"&amp;AA6112</f>
        <v>28030_390</v>
      </c>
      <c r="X6112" s="0" t="n">
        <v>3883833</v>
      </c>
      <c r="Y6112" s="0" t="n">
        <v>2003</v>
      </c>
      <c r="Z6112" s="0" t="n">
        <v>28030</v>
      </c>
      <c r="AA6112" s="0" t="n">
        <v>390</v>
      </c>
      <c r="AB6112" s="0" t="n">
        <v>390</v>
      </c>
      <c r="AC6112" s="0" t="n">
        <v>52086</v>
      </c>
      <c r="AD6112" s="0" t="n">
        <v>0</v>
      </c>
      <c r="AE6112" s="0" t="n">
        <v>0</v>
      </c>
      <c r="AF6112" s="0" t="n">
        <v>0</v>
      </c>
      <c r="AG6112" s="0" t="n">
        <v>0</v>
      </c>
    </row>
    <row r="6113" customFormat="false" ht="12.75" hidden="false" customHeight="false" outlineLevel="0" collapsed="false">
      <c r="W6113" s="0" t="str">
        <f aca="false">Z6113&amp;"_"&amp;AA6113</f>
        <v>28030_398</v>
      </c>
      <c r="X6113" s="0" t="n">
        <v>3883834</v>
      </c>
      <c r="Y6113" s="0" t="n">
        <v>2003</v>
      </c>
      <c r="Z6113" s="0" t="n">
        <v>28030</v>
      </c>
      <c r="AA6113" s="0" t="n">
        <v>398</v>
      </c>
      <c r="AB6113" s="0" t="n">
        <v>398</v>
      </c>
      <c r="AC6113" s="0" t="n">
        <v>52087</v>
      </c>
      <c r="AD6113" s="0" t="n">
        <v>0</v>
      </c>
      <c r="AE6113" s="0" t="n">
        <v>0</v>
      </c>
      <c r="AF6113" s="0" t="n">
        <v>0</v>
      </c>
      <c r="AG6113" s="0" t="n">
        <v>0</v>
      </c>
    </row>
    <row r="6114" customFormat="false" ht="12.75" hidden="false" customHeight="false" outlineLevel="0" collapsed="false">
      <c r="W6114" s="0" t="str">
        <f aca="false">Z6114&amp;"_"&amp;AA6114</f>
        <v>28030_399</v>
      </c>
      <c r="X6114" s="0" t="n">
        <v>3883835</v>
      </c>
      <c r="Y6114" s="0" t="n">
        <v>2003</v>
      </c>
      <c r="Z6114" s="0" t="n">
        <v>28030</v>
      </c>
      <c r="AA6114" s="0" t="n">
        <v>399</v>
      </c>
      <c r="AB6114" s="0" t="n">
        <v>399</v>
      </c>
      <c r="AC6114" s="0" t="n">
        <v>52088</v>
      </c>
      <c r="AD6114" s="0" t="n">
        <v>516</v>
      </c>
      <c r="AE6114" s="0" t="n">
        <v>118</v>
      </c>
      <c r="AF6114" s="0" t="n">
        <v>0</v>
      </c>
      <c r="AG6114" s="0" t="n">
        <v>1194245</v>
      </c>
    </row>
    <row r="6115" customFormat="false" ht="12.75" hidden="false" customHeight="false" outlineLevel="0" collapsed="false">
      <c r="W6115" s="0" t="str">
        <f aca="false">Z6115&amp;"_"&amp;AA6115</f>
        <v>28030_610</v>
      </c>
      <c r="X6115" s="0" t="n">
        <v>3883836</v>
      </c>
      <c r="Y6115" s="0" t="n">
        <v>2003</v>
      </c>
      <c r="Z6115" s="0" t="n">
        <v>28030</v>
      </c>
      <c r="AA6115" s="0" t="n">
        <v>610</v>
      </c>
      <c r="AB6115" s="0" t="n">
        <v>610.1</v>
      </c>
      <c r="AC6115" s="0" t="n">
        <v>52089</v>
      </c>
      <c r="AD6115" s="0" t="n">
        <v>0</v>
      </c>
      <c r="AE6115" s="0" t="n">
        <v>0</v>
      </c>
      <c r="AF6115" s="0" t="n">
        <v>0</v>
      </c>
      <c r="AG6115" s="0" t="n">
        <v>0</v>
      </c>
    </row>
    <row r="6116" customFormat="false" ht="12.75" hidden="false" customHeight="false" outlineLevel="0" collapsed="false">
      <c r="W6116" s="0" t="str">
        <f aca="false">Z6116&amp;"_"&amp;AA6116</f>
        <v>28030_1010</v>
      </c>
      <c r="X6116" s="0" t="n">
        <v>3883837</v>
      </c>
      <c r="Y6116" s="0" t="n">
        <v>2003</v>
      </c>
      <c r="Z6116" s="0" t="n">
        <v>28030</v>
      </c>
      <c r="AA6116" s="0" t="n">
        <v>1010</v>
      </c>
      <c r="AB6116" s="0" t="n">
        <v>1010.1</v>
      </c>
      <c r="AC6116" s="0" t="n">
        <v>52090</v>
      </c>
      <c r="AD6116" s="0" t="n">
        <v>26</v>
      </c>
      <c r="AE6116" s="0" t="n">
        <v>36210039</v>
      </c>
      <c r="AF6116" s="0" t="n">
        <v>0</v>
      </c>
      <c r="AG6116" s="0" t="n">
        <v>0</v>
      </c>
    </row>
    <row r="6117" customFormat="false" ht="12.75" hidden="false" customHeight="false" outlineLevel="0" collapsed="false">
      <c r="W6117" s="0" t="str">
        <f aca="false">Z6117&amp;"_"&amp;AA6117</f>
        <v>28030_1020</v>
      </c>
      <c r="X6117" s="0" t="n">
        <v>3883838</v>
      </c>
      <c r="Y6117" s="0" t="n">
        <v>2003</v>
      </c>
      <c r="Z6117" s="0" t="n">
        <v>28030</v>
      </c>
      <c r="AA6117" s="0" t="n">
        <v>1020</v>
      </c>
      <c r="AB6117" s="0" t="n">
        <v>1020.1</v>
      </c>
      <c r="AC6117" s="0" t="n">
        <v>52091</v>
      </c>
      <c r="AD6117" s="0" t="n">
        <v>16</v>
      </c>
      <c r="AE6117" s="0" t="n">
        <v>35780156</v>
      </c>
      <c r="AF6117" s="0" t="n">
        <v>0</v>
      </c>
      <c r="AG6117" s="0" t="n">
        <v>0</v>
      </c>
    </row>
    <row r="6118" customFormat="false" ht="12.75" hidden="false" customHeight="false" outlineLevel="0" collapsed="false">
      <c r="W6118" s="0" t="str">
        <f aca="false">Z6118&amp;"_"&amp;AA6118</f>
        <v>28030_1210</v>
      </c>
      <c r="X6118" s="0" t="n">
        <v>3883839</v>
      </c>
      <c r="Y6118" s="0" t="n">
        <v>2003</v>
      </c>
      <c r="Z6118" s="0" t="n">
        <v>28030</v>
      </c>
      <c r="AA6118" s="0" t="n">
        <v>1210</v>
      </c>
      <c r="AB6118" s="0" t="n">
        <v>1210.1</v>
      </c>
      <c r="AC6118" s="0" t="n">
        <v>52092</v>
      </c>
      <c r="AD6118" s="0" t="n">
        <v>633</v>
      </c>
      <c r="AE6118" s="0" t="n">
        <v>35657499</v>
      </c>
      <c r="AF6118" s="0" t="n">
        <v>0</v>
      </c>
      <c r="AG6118" s="0" t="n">
        <v>0</v>
      </c>
    </row>
    <row r="6119" customFormat="false" ht="12.75" hidden="false" customHeight="false" outlineLevel="0" collapsed="false">
      <c r="W6119" s="0" t="str">
        <f aca="false">Z6119&amp;"_"&amp;AA6119</f>
        <v>28030_1220</v>
      </c>
      <c r="X6119" s="0" t="n">
        <v>3883840</v>
      </c>
      <c r="Y6119" s="0" t="n">
        <v>2003</v>
      </c>
      <c r="Z6119" s="0" t="n">
        <v>28030</v>
      </c>
      <c r="AA6119" s="0" t="n">
        <v>1220</v>
      </c>
      <c r="AB6119" s="0" t="n">
        <v>1220.1</v>
      </c>
      <c r="AC6119" s="0" t="n">
        <v>52093</v>
      </c>
      <c r="AD6119" s="0" t="n">
        <v>20</v>
      </c>
      <c r="AE6119" s="0" t="n">
        <v>4812700</v>
      </c>
      <c r="AF6119" s="0" t="n">
        <v>0</v>
      </c>
      <c r="AG6119" s="0" t="n">
        <v>0</v>
      </c>
    </row>
    <row r="6120" customFormat="false" ht="12.75" hidden="false" customHeight="false" outlineLevel="0" collapsed="false">
      <c r="W6120" s="0" t="str">
        <f aca="false">Z6120&amp;"_"&amp;AA6120</f>
        <v>28030_1230</v>
      </c>
      <c r="X6120" s="0" t="n">
        <v>3883841</v>
      </c>
      <c r="Y6120" s="0" t="n">
        <v>2003</v>
      </c>
      <c r="Z6120" s="0" t="n">
        <v>28030</v>
      </c>
      <c r="AA6120" s="0" t="n">
        <v>1230</v>
      </c>
      <c r="AB6120" s="0" t="n">
        <v>1230.1</v>
      </c>
      <c r="AC6120" s="0" t="n">
        <v>52094</v>
      </c>
      <c r="AD6120" s="0" t="n">
        <v>301</v>
      </c>
      <c r="AE6120" s="0" t="n">
        <v>52888596</v>
      </c>
      <c r="AF6120" s="0" t="n">
        <v>0</v>
      </c>
      <c r="AG6120" s="0" t="n">
        <v>0</v>
      </c>
    </row>
    <row r="6121" customFormat="false" ht="12.75" hidden="false" customHeight="false" outlineLevel="0" collapsed="false">
      <c r="W6121" s="0" t="str">
        <f aca="false">Z6121&amp;"_"&amp;AA6121</f>
        <v>28030_1299</v>
      </c>
      <c r="X6121" s="0" t="n">
        <v>3883842</v>
      </c>
      <c r="Y6121" s="0" t="n">
        <v>2003</v>
      </c>
      <c r="Z6121" s="0" t="n">
        <v>28030</v>
      </c>
      <c r="AA6121" s="0" t="n">
        <v>1299</v>
      </c>
      <c r="AB6121" s="0" t="n">
        <v>1299.1</v>
      </c>
      <c r="AC6121" s="0" t="n">
        <v>52095</v>
      </c>
      <c r="AD6121" s="0" t="n">
        <v>954</v>
      </c>
      <c r="AE6121" s="0" t="n">
        <v>93358795</v>
      </c>
      <c r="AF6121" s="0" t="n">
        <v>0</v>
      </c>
      <c r="AG6121" s="0" t="n">
        <v>0</v>
      </c>
    </row>
    <row r="6122" customFormat="false" ht="12.75" hidden="false" customHeight="false" outlineLevel="0" collapsed="false">
      <c r="W6122" s="0" t="str">
        <f aca="false">Z6122&amp;"_"&amp;AA6122</f>
        <v>28030_1410</v>
      </c>
      <c r="X6122" s="0" t="n">
        <v>3883843</v>
      </c>
      <c r="Y6122" s="0" t="n">
        <v>2003</v>
      </c>
      <c r="Z6122" s="0" t="n">
        <v>28030</v>
      </c>
      <c r="AA6122" s="0" t="n">
        <v>1410</v>
      </c>
      <c r="AB6122" s="0" t="n">
        <v>1410.1</v>
      </c>
      <c r="AC6122" s="0" t="n">
        <v>52096</v>
      </c>
      <c r="AD6122" s="0" t="n">
        <v>187328050</v>
      </c>
      <c r="AE6122" s="0" t="n">
        <v>0</v>
      </c>
      <c r="AF6122" s="0" t="n">
        <v>0</v>
      </c>
      <c r="AG6122" s="0" t="n">
        <v>0</v>
      </c>
    </row>
    <row r="6123" customFormat="false" ht="12.75" hidden="false" customHeight="false" outlineLevel="0" collapsed="false">
      <c r="W6123" s="0" t="str">
        <f aca="false">Z6123&amp;"_"&amp;AA6123</f>
        <v>28030_1420</v>
      </c>
      <c r="X6123" s="0" t="n">
        <v>3883844</v>
      </c>
      <c r="Y6123" s="0" t="n">
        <v>2003</v>
      </c>
      <c r="Z6123" s="0" t="n">
        <v>28030</v>
      </c>
      <c r="AA6123" s="0" t="n">
        <v>1420</v>
      </c>
      <c r="AB6123" s="0" t="n">
        <v>1420.1</v>
      </c>
      <c r="AC6123" s="0" t="n">
        <v>52097</v>
      </c>
      <c r="AD6123" s="0" t="n">
        <v>18189900</v>
      </c>
      <c r="AE6123" s="0" t="n">
        <v>0</v>
      </c>
      <c r="AF6123" s="0" t="n">
        <v>0</v>
      </c>
      <c r="AG6123" s="0" t="n">
        <v>0</v>
      </c>
    </row>
    <row r="6124" customFormat="false" ht="12.75" hidden="false" customHeight="false" outlineLevel="0" collapsed="false">
      <c r="W6124" s="0" t="str">
        <f aca="false">Z6124&amp;"_"&amp;AA6124</f>
        <v>28030_1498</v>
      </c>
      <c r="X6124" s="0" t="n">
        <v>3883845</v>
      </c>
      <c r="Y6124" s="0" t="n">
        <v>2003</v>
      </c>
      <c r="Z6124" s="0" t="n">
        <v>28030</v>
      </c>
      <c r="AA6124" s="0" t="n">
        <v>1498</v>
      </c>
      <c r="AB6124" s="0" t="n">
        <v>1498.1</v>
      </c>
      <c r="AC6124" s="0" t="n">
        <v>558974</v>
      </c>
      <c r="AD6124" s="0" t="n">
        <v>25587400</v>
      </c>
      <c r="AE6124" s="0" t="n">
        <v>0</v>
      </c>
      <c r="AF6124" s="0" t="n">
        <v>0</v>
      </c>
      <c r="AG6124" s="0" t="n">
        <v>0</v>
      </c>
    </row>
    <row r="6125" customFormat="false" ht="12.75" hidden="false" customHeight="false" outlineLevel="0" collapsed="false">
      <c r="W6125" s="0" t="str">
        <f aca="false">Z6125&amp;"_"&amp;AA6125</f>
        <v>28030_1499</v>
      </c>
      <c r="X6125" s="0" t="n">
        <v>3883846</v>
      </c>
      <c r="Y6125" s="0" t="n">
        <v>2003</v>
      </c>
      <c r="Z6125" s="0" t="n">
        <v>28030</v>
      </c>
      <c r="AA6125" s="0" t="n">
        <v>1499</v>
      </c>
      <c r="AB6125" s="0" t="n">
        <v>1499.1</v>
      </c>
      <c r="AC6125" s="0" t="n">
        <v>52099</v>
      </c>
      <c r="AD6125" s="0" t="n">
        <v>231105350</v>
      </c>
      <c r="AE6125" s="0" t="n">
        <v>0</v>
      </c>
      <c r="AF6125" s="0" t="n">
        <v>0</v>
      </c>
      <c r="AG6125" s="0" t="n">
        <v>0</v>
      </c>
    </row>
    <row r="6126" customFormat="false" ht="12.75" hidden="false" customHeight="false" outlineLevel="0" collapsed="false">
      <c r="W6126" s="0" t="str">
        <f aca="false">Z6126&amp;"_"&amp;AA6126</f>
        <v>28030_1510</v>
      </c>
      <c r="X6126" s="0" t="n">
        <v>3883847</v>
      </c>
      <c r="Y6126" s="0" t="n">
        <v>2003</v>
      </c>
      <c r="Z6126" s="0" t="n">
        <v>28030</v>
      </c>
      <c r="AA6126" s="0" t="n">
        <v>1510</v>
      </c>
      <c r="AB6126" s="0" t="n">
        <v>1510.2</v>
      </c>
      <c r="AC6126" s="0" t="n">
        <v>58051</v>
      </c>
      <c r="AD6126" s="0" t="n">
        <v>0</v>
      </c>
      <c r="AE6126" s="0" t="n">
        <v>0</v>
      </c>
      <c r="AF6126" s="0" t="n">
        <v>0</v>
      </c>
      <c r="AG6126" s="0" t="n">
        <v>0</v>
      </c>
    </row>
    <row r="6127" customFormat="false" ht="12.75" hidden="false" customHeight="false" outlineLevel="0" collapsed="false">
      <c r="W6127" s="0" t="str">
        <f aca="false">Z6127&amp;"_"&amp;AA6127</f>
        <v>29002_205</v>
      </c>
      <c r="X6127" s="0" t="n">
        <v>3883848</v>
      </c>
      <c r="Y6127" s="0" t="n">
        <v>2003</v>
      </c>
      <c r="Z6127" s="0" t="n">
        <v>29002</v>
      </c>
      <c r="AA6127" s="0" t="n">
        <v>205</v>
      </c>
      <c r="AB6127" s="0" t="n">
        <v>205.1</v>
      </c>
      <c r="AC6127" s="0" t="n">
        <v>52111</v>
      </c>
      <c r="AD6127" s="0" t="n">
        <v>35</v>
      </c>
      <c r="AE6127" s="0" t="n">
        <v>39</v>
      </c>
      <c r="AF6127" s="0" t="n">
        <v>0</v>
      </c>
      <c r="AG6127" s="0" t="n">
        <v>73323</v>
      </c>
    </row>
    <row r="6128" customFormat="false" ht="12.75" hidden="false" customHeight="false" outlineLevel="0" collapsed="false">
      <c r="W6128" s="0" t="str">
        <f aca="false">Z6128&amp;"_"&amp;AA6128</f>
        <v>29002_210</v>
      </c>
      <c r="X6128" s="0" t="n">
        <v>3883849</v>
      </c>
      <c r="Y6128" s="0" t="n">
        <v>2003</v>
      </c>
      <c r="Z6128" s="0" t="n">
        <v>29002</v>
      </c>
      <c r="AA6128" s="0" t="n">
        <v>210</v>
      </c>
      <c r="AB6128" s="0" t="n">
        <v>210.1</v>
      </c>
      <c r="AC6128" s="0" t="n">
        <v>52112</v>
      </c>
      <c r="AD6128" s="0" t="n">
        <v>7</v>
      </c>
      <c r="AE6128" s="0" t="n">
        <v>7</v>
      </c>
      <c r="AF6128" s="0" t="n">
        <v>0</v>
      </c>
      <c r="AG6128" s="0" t="n">
        <v>16518</v>
      </c>
    </row>
    <row r="6129" customFormat="false" ht="12.75" hidden="false" customHeight="false" outlineLevel="0" collapsed="false">
      <c r="W6129" s="0" t="str">
        <f aca="false">Z6129&amp;"_"&amp;AA6129</f>
        <v>29002_215</v>
      </c>
      <c r="X6129" s="0" t="n">
        <v>3883850</v>
      </c>
      <c r="Y6129" s="0" t="n">
        <v>2003</v>
      </c>
      <c r="Z6129" s="0" t="n">
        <v>29002</v>
      </c>
      <c r="AA6129" s="0" t="n">
        <v>215</v>
      </c>
      <c r="AB6129" s="0" t="n">
        <v>215.1</v>
      </c>
      <c r="AC6129" s="0" t="n">
        <v>52113</v>
      </c>
      <c r="AD6129" s="0" t="n">
        <v>0</v>
      </c>
      <c r="AE6129" s="0" t="n">
        <v>0</v>
      </c>
      <c r="AF6129" s="0" t="n">
        <v>0</v>
      </c>
      <c r="AG6129" s="0" t="n">
        <v>0</v>
      </c>
    </row>
    <row r="6130" customFormat="false" ht="12.75" hidden="false" customHeight="false" outlineLevel="0" collapsed="false">
      <c r="W6130" s="0" t="str">
        <f aca="false">Z6130&amp;"_"&amp;AA6130</f>
        <v>29002_220</v>
      </c>
      <c r="X6130" s="0" t="n">
        <v>3883851</v>
      </c>
      <c r="Y6130" s="0" t="n">
        <v>2003</v>
      </c>
      <c r="Z6130" s="0" t="n">
        <v>29002</v>
      </c>
      <c r="AA6130" s="0" t="n">
        <v>220</v>
      </c>
      <c r="AB6130" s="0" t="n">
        <v>220.1</v>
      </c>
      <c r="AC6130" s="0" t="n">
        <v>52114</v>
      </c>
      <c r="AD6130" s="0" t="n">
        <v>0</v>
      </c>
      <c r="AE6130" s="0" t="n">
        <v>0</v>
      </c>
      <c r="AF6130" s="0" t="n">
        <v>0</v>
      </c>
      <c r="AG6130" s="0" t="n">
        <v>0</v>
      </c>
    </row>
    <row r="6131" customFormat="false" ht="12.75" hidden="false" customHeight="false" outlineLevel="0" collapsed="false">
      <c r="W6131" s="0" t="str">
        <f aca="false">Z6131&amp;"_"&amp;AA6131</f>
        <v>29002_225</v>
      </c>
      <c r="X6131" s="0" t="n">
        <v>3883852</v>
      </c>
      <c r="Y6131" s="0" t="n">
        <v>2003</v>
      </c>
      <c r="Z6131" s="0" t="n">
        <v>29002</v>
      </c>
      <c r="AA6131" s="0" t="n">
        <v>225</v>
      </c>
      <c r="AB6131" s="0" t="n">
        <v>225.1</v>
      </c>
      <c r="AC6131" s="0" t="n">
        <v>52115</v>
      </c>
      <c r="AD6131" s="0" t="n">
        <v>66</v>
      </c>
      <c r="AE6131" s="0" t="n">
        <v>12</v>
      </c>
      <c r="AF6131" s="0" t="n">
        <v>0</v>
      </c>
      <c r="AG6131" s="0" t="n">
        <v>124005</v>
      </c>
    </row>
    <row r="6132" customFormat="false" ht="12.75" hidden="false" customHeight="false" outlineLevel="0" collapsed="false">
      <c r="W6132" s="0" t="str">
        <f aca="false">Z6132&amp;"_"&amp;AA6132</f>
        <v>29002_230</v>
      </c>
      <c r="X6132" s="0" t="n">
        <v>3883853</v>
      </c>
      <c r="Y6132" s="0" t="n">
        <v>2003</v>
      </c>
      <c r="Z6132" s="0" t="n">
        <v>29002</v>
      </c>
      <c r="AA6132" s="0" t="n">
        <v>230</v>
      </c>
      <c r="AB6132" s="0" t="n">
        <v>230.1</v>
      </c>
      <c r="AC6132" s="0" t="n">
        <v>52116</v>
      </c>
      <c r="AD6132" s="0" t="n">
        <v>35</v>
      </c>
      <c r="AE6132" s="0" t="n">
        <v>41</v>
      </c>
      <c r="AF6132" s="0" t="n">
        <v>0</v>
      </c>
      <c r="AG6132" s="0" t="n">
        <v>86670</v>
      </c>
    </row>
    <row r="6133" customFormat="false" ht="12.75" hidden="false" customHeight="false" outlineLevel="0" collapsed="false">
      <c r="W6133" s="0" t="str">
        <f aca="false">Z6133&amp;"_"&amp;AA6133</f>
        <v>29002_235</v>
      </c>
      <c r="X6133" s="0" t="n">
        <v>3883854</v>
      </c>
      <c r="Y6133" s="0" t="n">
        <v>2003</v>
      </c>
      <c r="Z6133" s="0" t="n">
        <v>29002</v>
      </c>
      <c r="AA6133" s="0" t="n">
        <v>235</v>
      </c>
      <c r="AB6133" s="0" t="n">
        <v>235.1</v>
      </c>
      <c r="AC6133" s="0" t="n">
        <v>52117</v>
      </c>
      <c r="AD6133" s="0" t="n">
        <v>0</v>
      </c>
      <c r="AE6133" s="0" t="n">
        <v>0</v>
      </c>
      <c r="AF6133" s="0" t="n">
        <v>0</v>
      </c>
      <c r="AG6133" s="0" t="n">
        <v>0</v>
      </c>
    </row>
    <row r="6134" customFormat="false" ht="12.75" hidden="false" customHeight="false" outlineLevel="0" collapsed="false">
      <c r="W6134" s="0" t="str">
        <f aca="false">Z6134&amp;"_"&amp;AA6134</f>
        <v>29002_240</v>
      </c>
      <c r="X6134" s="0" t="n">
        <v>3883855</v>
      </c>
      <c r="Y6134" s="0" t="n">
        <v>2003</v>
      </c>
      <c r="Z6134" s="0" t="n">
        <v>29002</v>
      </c>
      <c r="AA6134" s="0" t="n">
        <v>240</v>
      </c>
      <c r="AB6134" s="0" t="n">
        <v>240.1</v>
      </c>
      <c r="AC6134" s="0" t="n">
        <v>52118</v>
      </c>
      <c r="AD6134" s="0" t="n">
        <v>0</v>
      </c>
      <c r="AE6134" s="0" t="n">
        <v>0</v>
      </c>
      <c r="AF6134" s="0" t="n">
        <v>0</v>
      </c>
      <c r="AG6134" s="0" t="n">
        <v>0</v>
      </c>
    </row>
    <row r="6135" customFormat="false" ht="12.75" hidden="false" customHeight="false" outlineLevel="0" collapsed="false">
      <c r="W6135" s="0" t="str">
        <f aca="false">Z6135&amp;"_"&amp;AA6135</f>
        <v>29002_245</v>
      </c>
      <c r="X6135" s="0" t="n">
        <v>3883856</v>
      </c>
      <c r="Y6135" s="0" t="n">
        <v>2003</v>
      </c>
      <c r="Z6135" s="0" t="n">
        <v>29002</v>
      </c>
      <c r="AA6135" s="0" t="n">
        <v>245</v>
      </c>
      <c r="AB6135" s="0" t="n">
        <v>245.1</v>
      </c>
      <c r="AC6135" s="0" t="n">
        <v>52119</v>
      </c>
      <c r="AD6135" s="0" t="n">
        <v>24</v>
      </c>
      <c r="AE6135" s="0" t="n">
        <v>88</v>
      </c>
      <c r="AF6135" s="0" t="n">
        <v>0</v>
      </c>
      <c r="AG6135" s="0" t="n">
        <v>75608</v>
      </c>
    </row>
    <row r="6136" customFormat="false" ht="12.75" hidden="false" customHeight="false" outlineLevel="0" collapsed="false">
      <c r="W6136" s="0" t="str">
        <f aca="false">Z6136&amp;"_"&amp;AA6136</f>
        <v>29002_250</v>
      </c>
      <c r="X6136" s="0" t="n">
        <v>3883857</v>
      </c>
      <c r="Y6136" s="0" t="n">
        <v>2003</v>
      </c>
      <c r="Z6136" s="0" t="n">
        <v>29002</v>
      </c>
      <c r="AA6136" s="0" t="n">
        <v>250</v>
      </c>
      <c r="AB6136" s="0" t="n">
        <v>250.1</v>
      </c>
      <c r="AC6136" s="0" t="n">
        <v>52120</v>
      </c>
      <c r="AD6136" s="0" t="n">
        <v>0</v>
      </c>
      <c r="AE6136" s="0" t="n">
        <v>0</v>
      </c>
      <c r="AF6136" s="0" t="n">
        <v>0</v>
      </c>
      <c r="AG6136" s="0" t="n">
        <v>0</v>
      </c>
    </row>
    <row r="6137" customFormat="false" ht="12.75" hidden="false" customHeight="false" outlineLevel="0" collapsed="false">
      <c r="W6137" s="0" t="str">
        <f aca="false">Z6137&amp;"_"&amp;AA6137</f>
        <v>29002_255</v>
      </c>
      <c r="X6137" s="0" t="n">
        <v>3883858</v>
      </c>
      <c r="Y6137" s="0" t="n">
        <v>2003</v>
      </c>
      <c r="Z6137" s="0" t="n">
        <v>29002</v>
      </c>
      <c r="AA6137" s="0" t="n">
        <v>255</v>
      </c>
      <c r="AB6137" s="0" t="n">
        <v>255.1</v>
      </c>
      <c r="AC6137" s="0" t="n">
        <v>52121</v>
      </c>
      <c r="AD6137" s="0" t="n">
        <v>19</v>
      </c>
      <c r="AE6137" s="0" t="n">
        <v>3</v>
      </c>
      <c r="AF6137" s="0" t="n">
        <v>0</v>
      </c>
      <c r="AG6137" s="0" t="n">
        <v>28343</v>
      </c>
    </row>
    <row r="6138" customFormat="false" ht="12.75" hidden="false" customHeight="false" outlineLevel="0" collapsed="false">
      <c r="W6138" s="0" t="str">
        <f aca="false">Z6138&amp;"_"&amp;AA6138</f>
        <v>29002_290</v>
      </c>
      <c r="X6138" s="0" t="n">
        <v>3883859</v>
      </c>
      <c r="Y6138" s="0" t="n">
        <v>2003</v>
      </c>
      <c r="Z6138" s="0" t="n">
        <v>29002</v>
      </c>
      <c r="AA6138" s="0" t="n">
        <v>290</v>
      </c>
      <c r="AB6138" s="0" t="n">
        <v>290.1</v>
      </c>
      <c r="AC6138" s="0" t="n">
        <v>52122</v>
      </c>
      <c r="AD6138" s="0" t="n">
        <v>0</v>
      </c>
      <c r="AE6138" s="0" t="n">
        <v>0</v>
      </c>
      <c r="AF6138" s="0" t="n">
        <v>0</v>
      </c>
      <c r="AG6138" s="0" t="n">
        <v>0</v>
      </c>
    </row>
    <row r="6139" customFormat="false" ht="12.75" hidden="false" customHeight="false" outlineLevel="0" collapsed="false">
      <c r="W6139" s="0" t="str">
        <f aca="false">Z6139&amp;"_"&amp;AA6139</f>
        <v>29002_298</v>
      </c>
      <c r="X6139" s="0" t="n">
        <v>3883860</v>
      </c>
      <c r="Y6139" s="0" t="n">
        <v>2003</v>
      </c>
      <c r="Z6139" s="0" t="n">
        <v>29002</v>
      </c>
      <c r="AA6139" s="0" t="n">
        <v>298</v>
      </c>
      <c r="AB6139" s="0" t="n">
        <v>298</v>
      </c>
      <c r="AC6139" s="0" t="n">
        <v>52074</v>
      </c>
      <c r="AD6139" s="0" t="n">
        <v>186</v>
      </c>
      <c r="AE6139" s="0" t="n">
        <v>190</v>
      </c>
      <c r="AF6139" s="0" t="n">
        <v>0</v>
      </c>
      <c r="AG6139" s="0" t="n">
        <v>404467</v>
      </c>
    </row>
    <row r="6140" customFormat="false" ht="12.75" hidden="false" customHeight="false" outlineLevel="0" collapsed="false">
      <c r="W6140" s="0" t="str">
        <f aca="false">Z6140&amp;"_"&amp;AA6140</f>
        <v>29002_300</v>
      </c>
      <c r="X6140" s="0" t="n">
        <v>3883861</v>
      </c>
      <c r="Y6140" s="0" t="n">
        <v>2003</v>
      </c>
      <c r="Z6140" s="0" t="n">
        <v>29002</v>
      </c>
      <c r="AA6140" s="0" t="n">
        <v>300</v>
      </c>
      <c r="AB6140" s="0" t="n">
        <v>300</v>
      </c>
      <c r="AC6140" s="0" t="n">
        <v>50730</v>
      </c>
      <c r="AD6140" s="0" t="n">
        <v>41</v>
      </c>
      <c r="AE6140" s="0" t="n">
        <v>22</v>
      </c>
      <c r="AF6140" s="0" t="n">
        <v>0</v>
      </c>
      <c r="AG6140" s="0" t="n">
        <v>0</v>
      </c>
    </row>
    <row r="6141" customFormat="false" ht="12.75" hidden="false" customHeight="false" outlineLevel="0" collapsed="false">
      <c r="W6141" s="0" t="str">
        <f aca="false">Z6141&amp;"_"&amp;AA6141</f>
        <v>29002_305</v>
      </c>
      <c r="X6141" s="0" t="n">
        <v>3883862</v>
      </c>
      <c r="Y6141" s="0" t="n">
        <v>2003</v>
      </c>
      <c r="Z6141" s="0" t="n">
        <v>29002</v>
      </c>
      <c r="AA6141" s="0" t="n">
        <v>305</v>
      </c>
      <c r="AB6141" s="0" t="n">
        <v>305</v>
      </c>
      <c r="AC6141" s="0" t="n">
        <v>52075</v>
      </c>
      <c r="AD6141" s="0" t="n">
        <v>0</v>
      </c>
      <c r="AE6141" s="0" t="n">
        <v>0</v>
      </c>
      <c r="AF6141" s="0" t="n">
        <v>0</v>
      </c>
      <c r="AG6141" s="0" t="n">
        <v>0</v>
      </c>
    </row>
    <row r="6142" customFormat="false" ht="12.75" hidden="false" customHeight="false" outlineLevel="0" collapsed="false">
      <c r="W6142" s="0" t="str">
        <f aca="false">Z6142&amp;"_"&amp;AA6142</f>
        <v>29002_310</v>
      </c>
      <c r="X6142" s="0" t="n">
        <v>3883863</v>
      </c>
      <c r="Y6142" s="0" t="n">
        <v>2003</v>
      </c>
      <c r="Z6142" s="0" t="n">
        <v>29002</v>
      </c>
      <c r="AA6142" s="0" t="n">
        <v>310</v>
      </c>
      <c r="AB6142" s="0" t="n">
        <v>310</v>
      </c>
      <c r="AC6142" s="0" t="n">
        <v>52076</v>
      </c>
      <c r="AD6142" s="0" t="n">
        <v>0</v>
      </c>
      <c r="AE6142" s="0" t="n">
        <v>0</v>
      </c>
      <c r="AF6142" s="0" t="n">
        <v>0</v>
      </c>
      <c r="AG6142" s="0" t="n">
        <v>0</v>
      </c>
    </row>
    <row r="6143" customFormat="false" ht="12.75" hidden="false" customHeight="false" outlineLevel="0" collapsed="false">
      <c r="W6143" s="0" t="str">
        <f aca="false">Z6143&amp;"_"&amp;AA6143</f>
        <v>29002_315</v>
      </c>
      <c r="X6143" s="0" t="n">
        <v>3883864</v>
      </c>
      <c r="Y6143" s="0" t="n">
        <v>2003</v>
      </c>
      <c r="Z6143" s="0" t="n">
        <v>29002</v>
      </c>
      <c r="AA6143" s="0" t="n">
        <v>315</v>
      </c>
      <c r="AB6143" s="0" t="n">
        <v>315</v>
      </c>
      <c r="AC6143" s="0" t="n">
        <v>52077</v>
      </c>
      <c r="AD6143" s="0" t="n">
        <v>0</v>
      </c>
      <c r="AE6143" s="0" t="n">
        <v>0</v>
      </c>
      <c r="AF6143" s="0" t="n">
        <v>0</v>
      </c>
      <c r="AG6143" s="0" t="n">
        <v>0</v>
      </c>
    </row>
    <row r="6144" customFormat="false" ht="12.75" hidden="false" customHeight="false" outlineLevel="0" collapsed="false">
      <c r="W6144" s="0" t="str">
        <f aca="false">Z6144&amp;"_"&amp;AA6144</f>
        <v>29002_320</v>
      </c>
      <c r="X6144" s="0" t="n">
        <v>3883865</v>
      </c>
      <c r="Y6144" s="0" t="n">
        <v>2003</v>
      </c>
      <c r="Z6144" s="0" t="n">
        <v>29002</v>
      </c>
      <c r="AA6144" s="0" t="n">
        <v>320</v>
      </c>
      <c r="AB6144" s="0" t="n">
        <v>320</v>
      </c>
      <c r="AC6144" s="0" t="n">
        <v>52078</v>
      </c>
      <c r="AD6144" s="0" t="n">
        <v>0</v>
      </c>
      <c r="AE6144" s="0" t="n">
        <v>0</v>
      </c>
      <c r="AF6144" s="0" t="n">
        <v>0</v>
      </c>
      <c r="AG6144" s="0" t="n">
        <v>0</v>
      </c>
    </row>
    <row r="6145" customFormat="false" ht="12.75" hidden="false" customHeight="false" outlineLevel="0" collapsed="false">
      <c r="W6145" s="0" t="str">
        <f aca="false">Z6145&amp;"_"&amp;AA6145</f>
        <v>29002_325</v>
      </c>
      <c r="X6145" s="0" t="n">
        <v>3883866</v>
      </c>
      <c r="Y6145" s="0" t="n">
        <v>2003</v>
      </c>
      <c r="Z6145" s="0" t="n">
        <v>29002</v>
      </c>
      <c r="AA6145" s="0" t="n">
        <v>325</v>
      </c>
      <c r="AB6145" s="0" t="n">
        <v>325</v>
      </c>
      <c r="AC6145" s="0" t="n">
        <v>52079</v>
      </c>
      <c r="AD6145" s="0" t="n">
        <v>0</v>
      </c>
      <c r="AE6145" s="0" t="n">
        <v>0</v>
      </c>
      <c r="AF6145" s="0" t="n">
        <v>0</v>
      </c>
      <c r="AG6145" s="0" t="n">
        <v>0</v>
      </c>
    </row>
    <row r="6146" customFormat="false" ht="12.75" hidden="false" customHeight="false" outlineLevel="0" collapsed="false">
      <c r="W6146" s="0" t="str">
        <f aca="false">Z6146&amp;"_"&amp;AA6146</f>
        <v>29002_330</v>
      </c>
      <c r="X6146" s="0" t="n">
        <v>3883867</v>
      </c>
      <c r="Y6146" s="0" t="n">
        <v>2003</v>
      </c>
      <c r="Z6146" s="0" t="n">
        <v>29002</v>
      </c>
      <c r="AA6146" s="0" t="n">
        <v>330</v>
      </c>
      <c r="AB6146" s="0" t="n">
        <v>330</v>
      </c>
      <c r="AC6146" s="0" t="n">
        <v>52080</v>
      </c>
      <c r="AD6146" s="0" t="n">
        <v>0</v>
      </c>
      <c r="AE6146" s="0" t="n">
        <v>0</v>
      </c>
      <c r="AF6146" s="0" t="n">
        <v>0</v>
      </c>
      <c r="AG6146" s="0" t="n">
        <v>0</v>
      </c>
    </row>
    <row r="6147" customFormat="false" ht="12.75" hidden="false" customHeight="false" outlineLevel="0" collapsed="false">
      <c r="W6147" s="0" t="str">
        <f aca="false">Z6147&amp;"_"&amp;AA6147</f>
        <v>29002_335</v>
      </c>
      <c r="X6147" s="0" t="n">
        <v>3883868</v>
      </c>
      <c r="Y6147" s="0" t="n">
        <v>2003</v>
      </c>
      <c r="Z6147" s="0" t="n">
        <v>29002</v>
      </c>
      <c r="AA6147" s="0" t="n">
        <v>335</v>
      </c>
      <c r="AB6147" s="0" t="n">
        <v>335</v>
      </c>
      <c r="AC6147" s="0" t="n">
        <v>52081</v>
      </c>
      <c r="AD6147" s="0" t="n">
        <v>0</v>
      </c>
      <c r="AE6147" s="0" t="n">
        <v>0</v>
      </c>
      <c r="AF6147" s="0" t="n">
        <v>0</v>
      </c>
      <c r="AG6147" s="0" t="n">
        <v>0</v>
      </c>
    </row>
    <row r="6148" customFormat="false" ht="12.75" hidden="false" customHeight="false" outlineLevel="0" collapsed="false">
      <c r="W6148" s="0" t="str">
        <f aca="false">Z6148&amp;"_"&amp;AA6148</f>
        <v>29002_340</v>
      </c>
      <c r="X6148" s="0" t="n">
        <v>3883869</v>
      </c>
      <c r="Y6148" s="0" t="n">
        <v>2003</v>
      </c>
      <c r="Z6148" s="0" t="n">
        <v>29002</v>
      </c>
      <c r="AA6148" s="0" t="n">
        <v>340</v>
      </c>
      <c r="AB6148" s="0" t="n">
        <v>340</v>
      </c>
      <c r="AC6148" s="0" t="n">
        <v>52082</v>
      </c>
      <c r="AD6148" s="0" t="n">
        <v>0</v>
      </c>
      <c r="AE6148" s="0" t="n">
        <v>0</v>
      </c>
      <c r="AF6148" s="0" t="n">
        <v>0</v>
      </c>
      <c r="AG6148" s="0" t="n">
        <v>0</v>
      </c>
    </row>
    <row r="6149" customFormat="false" ht="12.75" hidden="false" customHeight="false" outlineLevel="0" collapsed="false">
      <c r="W6149" s="0" t="str">
        <f aca="false">Z6149&amp;"_"&amp;AA6149</f>
        <v>29002_345</v>
      </c>
      <c r="X6149" s="0" t="n">
        <v>3883870</v>
      </c>
      <c r="Y6149" s="0" t="n">
        <v>2003</v>
      </c>
      <c r="Z6149" s="0" t="n">
        <v>29002</v>
      </c>
      <c r="AA6149" s="0" t="n">
        <v>345</v>
      </c>
      <c r="AB6149" s="0" t="n">
        <v>345</v>
      </c>
      <c r="AC6149" s="0" t="n">
        <v>52083</v>
      </c>
      <c r="AD6149" s="0" t="n">
        <v>0</v>
      </c>
      <c r="AE6149" s="0" t="n">
        <v>0</v>
      </c>
      <c r="AF6149" s="0" t="n">
        <v>0</v>
      </c>
      <c r="AG6149" s="0" t="n">
        <v>0</v>
      </c>
    </row>
    <row r="6150" customFormat="false" ht="12.75" hidden="false" customHeight="false" outlineLevel="0" collapsed="false">
      <c r="W6150" s="0" t="str">
        <f aca="false">Z6150&amp;"_"&amp;AA6150</f>
        <v>29002_350</v>
      </c>
      <c r="X6150" s="0" t="n">
        <v>3883871</v>
      </c>
      <c r="Y6150" s="0" t="n">
        <v>2003</v>
      </c>
      <c r="Z6150" s="0" t="n">
        <v>29002</v>
      </c>
      <c r="AA6150" s="0" t="n">
        <v>350</v>
      </c>
      <c r="AB6150" s="0" t="n">
        <v>350</v>
      </c>
      <c r="AC6150" s="0" t="n">
        <v>52084</v>
      </c>
      <c r="AD6150" s="0" t="n">
        <v>6</v>
      </c>
      <c r="AE6150" s="0" t="n">
        <v>24</v>
      </c>
      <c r="AF6150" s="0" t="n">
        <v>0</v>
      </c>
      <c r="AG6150" s="0" t="n">
        <v>24507</v>
      </c>
    </row>
    <row r="6151" customFormat="false" ht="12.75" hidden="false" customHeight="false" outlineLevel="0" collapsed="false">
      <c r="W6151" s="0" t="str">
        <f aca="false">Z6151&amp;"_"&amp;AA6151</f>
        <v>29002_355</v>
      </c>
      <c r="X6151" s="0" t="n">
        <v>3883872</v>
      </c>
      <c r="Y6151" s="0" t="n">
        <v>2003</v>
      </c>
      <c r="Z6151" s="0" t="n">
        <v>29002</v>
      </c>
      <c r="AA6151" s="0" t="n">
        <v>355</v>
      </c>
      <c r="AB6151" s="0" t="n">
        <v>355</v>
      </c>
      <c r="AC6151" s="0" t="n">
        <v>52085</v>
      </c>
      <c r="AD6151" s="0" t="n">
        <v>0</v>
      </c>
      <c r="AE6151" s="0" t="n">
        <v>0</v>
      </c>
      <c r="AF6151" s="0" t="n">
        <v>0</v>
      </c>
      <c r="AG6151" s="0" t="n">
        <v>0</v>
      </c>
    </row>
    <row r="6152" customFormat="false" ht="12.75" hidden="false" customHeight="false" outlineLevel="0" collapsed="false">
      <c r="W6152" s="0" t="str">
        <f aca="false">Z6152&amp;"_"&amp;AA6152</f>
        <v>29002_390</v>
      </c>
      <c r="X6152" s="0" t="n">
        <v>3883873</v>
      </c>
      <c r="Y6152" s="0" t="n">
        <v>2003</v>
      </c>
      <c r="Z6152" s="0" t="n">
        <v>29002</v>
      </c>
      <c r="AA6152" s="0" t="n">
        <v>390</v>
      </c>
      <c r="AB6152" s="0" t="n">
        <v>390</v>
      </c>
      <c r="AC6152" s="0" t="n">
        <v>52086</v>
      </c>
      <c r="AD6152" s="0" t="n">
        <v>0</v>
      </c>
      <c r="AE6152" s="0" t="n">
        <v>0</v>
      </c>
      <c r="AF6152" s="0" t="n">
        <v>0</v>
      </c>
      <c r="AG6152" s="0" t="n">
        <v>0</v>
      </c>
    </row>
    <row r="6153" customFormat="false" ht="12.75" hidden="false" customHeight="false" outlineLevel="0" collapsed="false">
      <c r="W6153" s="0" t="str">
        <f aca="false">Z6153&amp;"_"&amp;AA6153</f>
        <v>29002_398</v>
      </c>
      <c r="X6153" s="0" t="n">
        <v>3883874</v>
      </c>
      <c r="Y6153" s="0" t="n">
        <v>2003</v>
      </c>
      <c r="Z6153" s="0" t="n">
        <v>29002</v>
      </c>
      <c r="AA6153" s="0" t="n">
        <v>398</v>
      </c>
      <c r="AB6153" s="0" t="n">
        <v>398</v>
      </c>
      <c r="AC6153" s="0" t="n">
        <v>52087</v>
      </c>
      <c r="AD6153" s="0" t="n">
        <v>6</v>
      </c>
      <c r="AE6153" s="0" t="n">
        <v>24</v>
      </c>
      <c r="AF6153" s="0" t="n">
        <v>0</v>
      </c>
      <c r="AG6153" s="0" t="n">
        <v>24507</v>
      </c>
    </row>
    <row r="6154" customFormat="false" ht="12.75" hidden="false" customHeight="false" outlineLevel="0" collapsed="false">
      <c r="W6154" s="0" t="str">
        <f aca="false">Z6154&amp;"_"&amp;AA6154</f>
        <v>29002_399</v>
      </c>
      <c r="X6154" s="0" t="n">
        <v>3883875</v>
      </c>
      <c r="Y6154" s="0" t="n">
        <v>2003</v>
      </c>
      <c r="Z6154" s="0" t="n">
        <v>29002</v>
      </c>
      <c r="AA6154" s="0" t="n">
        <v>399</v>
      </c>
      <c r="AB6154" s="0" t="n">
        <v>399</v>
      </c>
      <c r="AC6154" s="0" t="n">
        <v>52088</v>
      </c>
      <c r="AD6154" s="0" t="n">
        <v>192</v>
      </c>
      <c r="AE6154" s="0" t="n">
        <v>214</v>
      </c>
      <c r="AF6154" s="0" t="n">
        <v>0</v>
      </c>
      <c r="AG6154" s="0" t="n">
        <v>428974</v>
      </c>
    </row>
    <row r="6155" customFormat="false" ht="12.75" hidden="false" customHeight="false" outlineLevel="0" collapsed="false">
      <c r="W6155" s="0" t="str">
        <f aca="false">Z6155&amp;"_"&amp;AA6155</f>
        <v>29002_610</v>
      </c>
      <c r="X6155" s="0" t="n">
        <v>3883876</v>
      </c>
      <c r="Y6155" s="0" t="n">
        <v>2003</v>
      </c>
      <c r="Z6155" s="0" t="n">
        <v>29002</v>
      </c>
      <c r="AA6155" s="0" t="n">
        <v>610</v>
      </c>
      <c r="AB6155" s="0" t="n">
        <v>610.1</v>
      </c>
      <c r="AC6155" s="0" t="n">
        <v>52089</v>
      </c>
      <c r="AD6155" s="0" t="n">
        <v>0</v>
      </c>
      <c r="AE6155" s="0" t="n">
        <v>0</v>
      </c>
      <c r="AF6155" s="0" t="n">
        <v>0</v>
      </c>
      <c r="AG6155" s="0" t="n">
        <v>0</v>
      </c>
    </row>
    <row r="6156" customFormat="false" ht="12.75" hidden="false" customHeight="false" outlineLevel="0" collapsed="false">
      <c r="W6156" s="0" t="str">
        <f aca="false">Z6156&amp;"_"&amp;AA6156</f>
        <v>29002_1010</v>
      </c>
      <c r="X6156" s="0" t="n">
        <v>3883877</v>
      </c>
      <c r="Y6156" s="0" t="n">
        <v>2003</v>
      </c>
      <c r="Z6156" s="0" t="n">
        <v>29002</v>
      </c>
      <c r="AA6156" s="0" t="n">
        <v>1010</v>
      </c>
      <c r="AB6156" s="0" t="n">
        <v>1010.1</v>
      </c>
      <c r="AC6156" s="0" t="n">
        <v>52090</v>
      </c>
      <c r="AD6156" s="0" t="n">
        <v>0</v>
      </c>
      <c r="AE6156" s="0" t="n">
        <v>0</v>
      </c>
      <c r="AF6156" s="0" t="n">
        <v>0</v>
      </c>
      <c r="AG6156" s="0" t="n">
        <v>0</v>
      </c>
    </row>
    <row r="6157" customFormat="false" ht="12.75" hidden="false" customHeight="false" outlineLevel="0" collapsed="false">
      <c r="W6157" s="0" t="str">
        <f aca="false">Z6157&amp;"_"&amp;AA6157</f>
        <v>29002_1020</v>
      </c>
      <c r="X6157" s="0" t="n">
        <v>3883878</v>
      </c>
      <c r="Y6157" s="0" t="n">
        <v>2003</v>
      </c>
      <c r="Z6157" s="0" t="n">
        <v>29002</v>
      </c>
      <c r="AA6157" s="0" t="n">
        <v>1020</v>
      </c>
      <c r="AB6157" s="0" t="n">
        <v>1020.1</v>
      </c>
      <c r="AC6157" s="0" t="n">
        <v>52091</v>
      </c>
      <c r="AD6157" s="0" t="n">
        <v>0</v>
      </c>
      <c r="AE6157" s="0" t="n">
        <v>0</v>
      </c>
      <c r="AF6157" s="0" t="n">
        <v>0</v>
      </c>
      <c r="AG6157" s="0" t="n">
        <v>0</v>
      </c>
    </row>
    <row r="6158" customFormat="false" ht="12.75" hidden="false" customHeight="false" outlineLevel="0" collapsed="false">
      <c r="W6158" s="0" t="str">
        <f aca="false">Z6158&amp;"_"&amp;AA6158</f>
        <v>29002_1210</v>
      </c>
      <c r="X6158" s="0" t="n">
        <v>3883879</v>
      </c>
      <c r="Y6158" s="0" t="n">
        <v>2003</v>
      </c>
      <c r="Z6158" s="0" t="n">
        <v>29002</v>
      </c>
      <c r="AA6158" s="0" t="n">
        <v>1210</v>
      </c>
      <c r="AB6158" s="0" t="n">
        <v>1210.1</v>
      </c>
      <c r="AC6158" s="0" t="n">
        <v>52092</v>
      </c>
      <c r="AD6158" s="0" t="n">
        <v>216</v>
      </c>
      <c r="AE6158" s="0" t="n">
        <v>29140000</v>
      </c>
      <c r="AF6158" s="0" t="n">
        <v>37785</v>
      </c>
      <c r="AG6158" s="0" t="n">
        <v>0</v>
      </c>
    </row>
    <row r="6159" customFormat="false" ht="12.75" hidden="false" customHeight="false" outlineLevel="0" collapsed="false">
      <c r="W6159" s="0" t="str">
        <f aca="false">Z6159&amp;"_"&amp;AA6159</f>
        <v>29002_1220</v>
      </c>
      <c r="X6159" s="0" t="n">
        <v>3883880</v>
      </c>
      <c r="Y6159" s="0" t="n">
        <v>2003</v>
      </c>
      <c r="Z6159" s="0" t="n">
        <v>29002</v>
      </c>
      <c r="AA6159" s="0" t="n">
        <v>1220</v>
      </c>
      <c r="AB6159" s="0" t="n">
        <v>1220.1</v>
      </c>
      <c r="AC6159" s="0" t="n">
        <v>52093</v>
      </c>
      <c r="AD6159" s="0" t="n">
        <v>0</v>
      </c>
      <c r="AE6159" s="0" t="n">
        <v>0</v>
      </c>
      <c r="AF6159" s="0" t="n">
        <v>0</v>
      </c>
      <c r="AG6159" s="0" t="n">
        <v>0</v>
      </c>
    </row>
    <row r="6160" customFormat="false" ht="12.75" hidden="false" customHeight="false" outlineLevel="0" collapsed="false">
      <c r="W6160" s="0" t="str">
        <f aca="false">Z6160&amp;"_"&amp;AA6160</f>
        <v>29002_1230</v>
      </c>
      <c r="X6160" s="0" t="n">
        <v>3883881</v>
      </c>
      <c r="Y6160" s="0" t="n">
        <v>2003</v>
      </c>
      <c r="Z6160" s="0" t="n">
        <v>29002</v>
      </c>
      <c r="AA6160" s="0" t="n">
        <v>1230</v>
      </c>
      <c r="AB6160" s="0" t="n">
        <v>1230.1</v>
      </c>
      <c r="AC6160" s="0" t="n">
        <v>52094</v>
      </c>
      <c r="AD6160" s="0" t="n">
        <v>412</v>
      </c>
      <c r="AE6160" s="0" t="n">
        <v>17630000</v>
      </c>
      <c r="AF6160" s="0" t="n">
        <v>85991</v>
      </c>
      <c r="AG6160" s="0" t="n">
        <v>0</v>
      </c>
    </row>
    <row r="6161" customFormat="false" ht="12.75" hidden="false" customHeight="false" outlineLevel="0" collapsed="false">
      <c r="W6161" s="0" t="str">
        <f aca="false">Z6161&amp;"_"&amp;AA6161</f>
        <v>29002_1299</v>
      </c>
      <c r="X6161" s="0" t="n">
        <v>3883882</v>
      </c>
      <c r="Y6161" s="0" t="n">
        <v>2003</v>
      </c>
      <c r="Z6161" s="0" t="n">
        <v>29002</v>
      </c>
      <c r="AA6161" s="0" t="n">
        <v>1299</v>
      </c>
      <c r="AB6161" s="0" t="n">
        <v>1299.1</v>
      </c>
      <c r="AC6161" s="0" t="n">
        <v>52095</v>
      </c>
      <c r="AD6161" s="0" t="n">
        <v>628</v>
      </c>
      <c r="AE6161" s="0" t="n">
        <v>46770000</v>
      </c>
      <c r="AF6161" s="0" t="n">
        <v>123776</v>
      </c>
      <c r="AG6161" s="0" t="n">
        <v>0</v>
      </c>
    </row>
    <row r="6162" customFormat="false" ht="12.75" hidden="false" customHeight="false" outlineLevel="0" collapsed="false">
      <c r="W6162" s="0" t="str">
        <f aca="false">Z6162&amp;"_"&amp;AA6162</f>
        <v>29002_1410</v>
      </c>
      <c r="X6162" s="0" t="n">
        <v>3883883</v>
      </c>
      <c r="Y6162" s="0" t="n">
        <v>2003</v>
      </c>
      <c r="Z6162" s="0" t="n">
        <v>29002</v>
      </c>
      <c r="AA6162" s="0" t="n">
        <v>1410</v>
      </c>
      <c r="AB6162" s="0" t="n">
        <v>1410.1</v>
      </c>
      <c r="AC6162" s="0" t="n">
        <v>52096</v>
      </c>
      <c r="AD6162" s="0" t="n">
        <v>74723800</v>
      </c>
      <c r="AE6162" s="0" t="n">
        <v>0</v>
      </c>
      <c r="AF6162" s="0" t="n">
        <v>0</v>
      </c>
      <c r="AG6162" s="0" t="n">
        <v>0</v>
      </c>
    </row>
    <row r="6163" customFormat="false" ht="12.75" hidden="false" customHeight="false" outlineLevel="0" collapsed="false">
      <c r="W6163" s="0" t="str">
        <f aca="false">Z6163&amp;"_"&amp;AA6163</f>
        <v>29002_1420</v>
      </c>
      <c r="X6163" s="0" t="n">
        <v>3883884</v>
      </c>
      <c r="Y6163" s="0" t="n">
        <v>2003</v>
      </c>
      <c r="Z6163" s="0" t="n">
        <v>29002</v>
      </c>
      <c r="AA6163" s="0" t="n">
        <v>1420</v>
      </c>
      <c r="AB6163" s="0" t="n">
        <v>1420.1</v>
      </c>
      <c r="AC6163" s="0" t="n">
        <v>52097</v>
      </c>
      <c r="AD6163" s="0" t="n">
        <v>4963143</v>
      </c>
      <c r="AE6163" s="0" t="n">
        <v>0</v>
      </c>
      <c r="AF6163" s="0" t="n">
        <v>0</v>
      </c>
      <c r="AG6163" s="0" t="n">
        <v>0</v>
      </c>
    </row>
    <row r="6164" customFormat="false" ht="12.75" hidden="false" customHeight="false" outlineLevel="0" collapsed="false">
      <c r="W6164" s="0" t="str">
        <f aca="false">Z6164&amp;"_"&amp;AA6164</f>
        <v>29002_1498</v>
      </c>
      <c r="X6164" s="0" t="n">
        <v>3883885</v>
      </c>
      <c r="Y6164" s="0" t="n">
        <v>2003</v>
      </c>
      <c r="Z6164" s="0" t="n">
        <v>29002</v>
      </c>
      <c r="AA6164" s="0" t="n">
        <v>1498</v>
      </c>
      <c r="AB6164" s="0" t="n">
        <v>1498.1</v>
      </c>
      <c r="AC6164" s="0" t="n">
        <v>52098</v>
      </c>
      <c r="AD6164" s="0" t="n">
        <v>0</v>
      </c>
      <c r="AE6164" s="0" t="n">
        <v>0</v>
      </c>
      <c r="AF6164" s="0" t="n">
        <v>0</v>
      </c>
      <c r="AG6164" s="0" t="n">
        <v>0</v>
      </c>
    </row>
    <row r="6165" customFormat="false" ht="12.75" hidden="false" customHeight="false" outlineLevel="0" collapsed="false">
      <c r="W6165" s="0" t="str">
        <f aca="false">Z6165&amp;"_"&amp;AA6165</f>
        <v>29002_1499</v>
      </c>
      <c r="X6165" s="0" t="n">
        <v>3883886</v>
      </c>
      <c r="Y6165" s="0" t="n">
        <v>2003</v>
      </c>
      <c r="Z6165" s="0" t="n">
        <v>29002</v>
      </c>
      <c r="AA6165" s="0" t="n">
        <v>1499</v>
      </c>
      <c r="AB6165" s="0" t="n">
        <v>1499.1</v>
      </c>
      <c r="AC6165" s="0" t="n">
        <v>52099</v>
      </c>
      <c r="AD6165" s="0" t="n">
        <v>79686943</v>
      </c>
      <c r="AE6165" s="0" t="n">
        <v>0</v>
      </c>
      <c r="AF6165" s="0" t="n">
        <v>0</v>
      </c>
      <c r="AG6165" s="0" t="n">
        <v>0</v>
      </c>
    </row>
    <row r="6166" customFormat="false" ht="12.75" hidden="false" customHeight="false" outlineLevel="0" collapsed="false">
      <c r="W6166" s="0" t="str">
        <f aca="false">Z6166&amp;"_"&amp;AA6166</f>
        <v>29002_1510</v>
      </c>
      <c r="X6166" s="0" t="n">
        <v>3883887</v>
      </c>
      <c r="Y6166" s="0" t="n">
        <v>2003</v>
      </c>
      <c r="Z6166" s="0" t="n">
        <v>29002</v>
      </c>
      <c r="AA6166" s="0" t="n">
        <v>1510</v>
      </c>
      <c r="AB6166" s="0" t="n">
        <v>1510.2</v>
      </c>
      <c r="AC6166" s="0" t="n">
        <v>58051</v>
      </c>
      <c r="AD6166" s="0" t="n">
        <v>2032700</v>
      </c>
      <c r="AE6166" s="0" t="n">
        <v>0</v>
      </c>
      <c r="AF6166" s="0" t="n">
        <v>0</v>
      </c>
      <c r="AG6166" s="0" t="n">
        <v>0</v>
      </c>
    </row>
    <row r="6167" customFormat="false" ht="12.75" hidden="false" customHeight="false" outlineLevel="0" collapsed="false">
      <c r="W6167" s="0" t="str">
        <f aca="false">Z6167&amp;"_"&amp;AA6167</f>
        <v>29006_205</v>
      </c>
      <c r="X6167" s="0" t="n">
        <v>3883888</v>
      </c>
      <c r="Y6167" s="0" t="n">
        <v>2003</v>
      </c>
      <c r="Z6167" s="0" t="n">
        <v>29006</v>
      </c>
      <c r="AA6167" s="0" t="n">
        <v>205</v>
      </c>
      <c r="AB6167" s="0" t="n">
        <v>205.1</v>
      </c>
      <c r="AC6167" s="0" t="n">
        <v>52111</v>
      </c>
      <c r="AD6167" s="0" t="n">
        <v>106</v>
      </c>
      <c r="AE6167" s="0" t="n">
        <v>0</v>
      </c>
      <c r="AF6167" s="0" t="n">
        <v>0</v>
      </c>
      <c r="AG6167" s="0" t="n">
        <v>157364</v>
      </c>
    </row>
    <row r="6168" customFormat="false" ht="12.75" hidden="false" customHeight="false" outlineLevel="0" collapsed="false">
      <c r="W6168" s="0" t="str">
        <f aca="false">Z6168&amp;"_"&amp;AA6168</f>
        <v>29006_210</v>
      </c>
      <c r="X6168" s="0" t="n">
        <v>3883889</v>
      </c>
      <c r="Y6168" s="0" t="n">
        <v>2003</v>
      </c>
      <c r="Z6168" s="0" t="n">
        <v>29006</v>
      </c>
      <c r="AA6168" s="0" t="n">
        <v>210</v>
      </c>
      <c r="AB6168" s="0" t="n">
        <v>210.1</v>
      </c>
      <c r="AC6168" s="0" t="n">
        <v>52112</v>
      </c>
      <c r="AD6168" s="0" t="n">
        <v>115</v>
      </c>
      <c r="AE6168" s="0" t="n">
        <v>0</v>
      </c>
      <c r="AF6168" s="0" t="n">
        <v>0</v>
      </c>
      <c r="AG6168" s="0" t="n">
        <v>235642</v>
      </c>
    </row>
    <row r="6169" customFormat="false" ht="12.75" hidden="false" customHeight="false" outlineLevel="0" collapsed="false">
      <c r="W6169" s="0" t="str">
        <f aca="false">Z6169&amp;"_"&amp;AA6169</f>
        <v>29006_215</v>
      </c>
      <c r="X6169" s="0" t="n">
        <v>3883890</v>
      </c>
      <c r="Y6169" s="0" t="n">
        <v>2003</v>
      </c>
      <c r="Z6169" s="0" t="n">
        <v>29006</v>
      </c>
      <c r="AA6169" s="0" t="n">
        <v>215</v>
      </c>
      <c r="AB6169" s="0" t="n">
        <v>215.1</v>
      </c>
      <c r="AC6169" s="0" t="n">
        <v>52113</v>
      </c>
      <c r="AD6169" s="0" t="n">
        <v>192</v>
      </c>
      <c r="AE6169" s="0" t="n">
        <v>74</v>
      </c>
      <c r="AF6169" s="0" t="n">
        <v>6</v>
      </c>
      <c r="AG6169" s="0" t="n">
        <v>435917</v>
      </c>
    </row>
    <row r="6170" customFormat="false" ht="12.75" hidden="false" customHeight="false" outlineLevel="0" collapsed="false">
      <c r="W6170" s="0" t="str">
        <f aca="false">Z6170&amp;"_"&amp;AA6170</f>
        <v>29006_220</v>
      </c>
      <c r="X6170" s="0" t="n">
        <v>3883891</v>
      </c>
      <c r="Y6170" s="0" t="n">
        <v>2003</v>
      </c>
      <c r="Z6170" s="0" t="n">
        <v>29006</v>
      </c>
      <c r="AA6170" s="0" t="n">
        <v>220</v>
      </c>
      <c r="AB6170" s="0" t="n">
        <v>220.1</v>
      </c>
      <c r="AC6170" s="0" t="n">
        <v>52114</v>
      </c>
      <c r="AD6170" s="0" t="n">
        <v>53</v>
      </c>
      <c r="AE6170" s="0" t="n">
        <v>20</v>
      </c>
      <c r="AF6170" s="0" t="n">
        <v>0</v>
      </c>
      <c r="AG6170" s="0" t="n">
        <v>145800</v>
      </c>
    </row>
    <row r="6171" customFormat="false" ht="12.75" hidden="false" customHeight="false" outlineLevel="0" collapsed="false">
      <c r="W6171" s="0" t="str">
        <f aca="false">Z6171&amp;"_"&amp;AA6171</f>
        <v>29006_225</v>
      </c>
      <c r="X6171" s="0" t="n">
        <v>3883892</v>
      </c>
      <c r="Y6171" s="0" t="n">
        <v>2003</v>
      </c>
      <c r="Z6171" s="0" t="n">
        <v>29006</v>
      </c>
      <c r="AA6171" s="0" t="n">
        <v>225</v>
      </c>
      <c r="AB6171" s="0" t="n">
        <v>225.1</v>
      </c>
      <c r="AC6171" s="0" t="n">
        <v>52115</v>
      </c>
      <c r="AD6171" s="0" t="n">
        <v>148</v>
      </c>
      <c r="AE6171" s="0" t="n">
        <v>0</v>
      </c>
      <c r="AF6171" s="0" t="n">
        <v>20</v>
      </c>
      <c r="AG6171" s="0" t="n">
        <v>292396</v>
      </c>
    </row>
    <row r="6172" customFormat="false" ht="12.75" hidden="false" customHeight="false" outlineLevel="0" collapsed="false">
      <c r="W6172" s="0" t="str">
        <f aca="false">Z6172&amp;"_"&amp;AA6172</f>
        <v>29006_230</v>
      </c>
      <c r="X6172" s="0" t="n">
        <v>3883893</v>
      </c>
      <c r="Y6172" s="0" t="n">
        <v>2003</v>
      </c>
      <c r="Z6172" s="0" t="n">
        <v>29006</v>
      </c>
      <c r="AA6172" s="0" t="n">
        <v>230</v>
      </c>
      <c r="AB6172" s="0" t="n">
        <v>230.1</v>
      </c>
      <c r="AC6172" s="0" t="n">
        <v>52116</v>
      </c>
      <c r="AD6172" s="0" t="n">
        <v>0</v>
      </c>
      <c r="AE6172" s="0" t="n">
        <v>0</v>
      </c>
      <c r="AF6172" s="0" t="n">
        <v>0</v>
      </c>
      <c r="AG6172" s="0" t="n">
        <v>0</v>
      </c>
    </row>
    <row r="6173" customFormat="false" ht="12.75" hidden="false" customHeight="false" outlineLevel="0" collapsed="false">
      <c r="W6173" s="0" t="str">
        <f aca="false">Z6173&amp;"_"&amp;AA6173</f>
        <v>29006_235</v>
      </c>
      <c r="X6173" s="0" t="n">
        <v>3883894</v>
      </c>
      <c r="Y6173" s="0" t="n">
        <v>2003</v>
      </c>
      <c r="Z6173" s="0" t="n">
        <v>29006</v>
      </c>
      <c r="AA6173" s="0" t="n">
        <v>235</v>
      </c>
      <c r="AB6173" s="0" t="n">
        <v>235.1</v>
      </c>
      <c r="AC6173" s="0" t="n">
        <v>52117</v>
      </c>
      <c r="AD6173" s="0" t="n">
        <v>0</v>
      </c>
      <c r="AE6173" s="0" t="n">
        <v>0</v>
      </c>
      <c r="AF6173" s="0" t="n">
        <v>0</v>
      </c>
      <c r="AG6173" s="0" t="n">
        <v>0</v>
      </c>
    </row>
    <row r="6174" customFormat="false" ht="12.75" hidden="false" customHeight="false" outlineLevel="0" collapsed="false">
      <c r="W6174" s="0" t="str">
        <f aca="false">Z6174&amp;"_"&amp;AA6174</f>
        <v>29006_240</v>
      </c>
      <c r="X6174" s="0" t="n">
        <v>3883895</v>
      </c>
      <c r="Y6174" s="0" t="n">
        <v>2003</v>
      </c>
      <c r="Z6174" s="0" t="n">
        <v>29006</v>
      </c>
      <c r="AA6174" s="0" t="n">
        <v>240</v>
      </c>
      <c r="AB6174" s="0" t="n">
        <v>240.1</v>
      </c>
      <c r="AC6174" s="0" t="n">
        <v>52118</v>
      </c>
      <c r="AD6174" s="0" t="n">
        <v>98</v>
      </c>
      <c r="AE6174" s="0" t="n">
        <v>13</v>
      </c>
      <c r="AF6174" s="0" t="n">
        <v>1</v>
      </c>
      <c r="AG6174" s="0" t="n">
        <v>159404</v>
      </c>
    </row>
    <row r="6175" customFormat="false" ht="12.75" hidden="false" customHeight="false" outlineLevel="0" collapsed="false">
      <c r="W6175" s="0" t="str">
        <f aca="false">Z6175&amp;"_"&amp;AA6175</f>
        <v>29006_245</v>
      </c>
      <c r="X6175" s="0" t="n">
        <v>3883896</v>
      </c>
      <c r="Y6175" s="0" t="n">
        <v>2003</v>
      </c>
      <c r="Z6175" s="0" t="n">
        <v>29006</v>
      </c>
      <c r="AA6175" s="0" t="n">
        <v>245</v>
      </c>
      <c r="AB6175" s="0" t="n">
        <v>245.1</v>
      </c>
      <c r="AC6175" s="0" t="n">
        <v>52119</v>
      </c>
      <c r="AD6175" s="0" t="n">
        <v>86</v>
      </c>
      <c r="AE6175" s="0" t="n">
        <v>276</v>
      </c>
      <c r="AF6175" s="0" t="n">
        <v>67</v>
      </c>
      <c r="AG6175" s="0" t="n">
        <v>329117</v>
      </c>
    </row>
    <row r="6176" customFormat="false" ht="12.75" hidden="false" customHeight="false" outlineLevel="0" collapsed="false">
      <c r="W6176" s="0" t="str">
        <f aca="false">Z6176&amp;"_"&amp;AA6176</f>
        <v>29006_250</v>
      </c>
      <c r="X6176" s="0" t="n">
        <v>3883897</v>
      </c>
      <c r="Y6176" s="0" t="n">
        <v>2003</v>
      </c>
      <c r="Z6176" s="0" t="n">
        <v>29006</v>
      </c>
      <c r="AA6176" s="0" t="n">
        <v>250</v>
      </c>
      <c r="AB6176" s="0" t="n">
        <v>250.1</v>
      </c>
      <c r="AC6176" s="0" t="n">
        <v>52120</v>
      </c>
      <c r="AD6176" s="0" t="n">
        <v>0</v>
      </c>
      <c r="AE6176" s="0" t="n">
        <v>0</v>
      </c>
      <c r="AF6176" s="0" t="n">
        <v>0</v>
      </c>
      <c r="AG6176" s="0" t="n">
        <v>0</v>
      </c>
    </row>
    <row r="6177" customFormat="false" ht="12.75" hidden="false" customHeight="false" outlineLevel="0" collapsed="false">
      <c r="W6177" s="0" t="str">
        <f aca="false">Z6177&amp;"_"&amp;AA6177</f>
        <v>29006_255</v>
      </c>
      <c r="X6177" s="0" t="n">
        <v>3883898</v>
      </c>
      <c r="Y6177" s="0" t="n">
        <v>2003</v>
      </c>
      <c r="Z6177" s="0" t="n">
        <v>29006</v>
      </c>
      <c r="AA6177" s="0" t="n">
        <v>255</v>
      </c>
      <c r="AB6177" s="0" t="n">
        <v>255.1</v>
      </c>
      <c r="AC6177" s="0" t="n">
        <v>52121</v>
      </c>
      <c r="AD6177" s="0" t="n">
        <v>15</v>
      </c>
      <c r="AE6177" s="0" t="n">
        <v>1</v>
      </c>
      <c r="AF6177" s="0" t="n">
        <v>0</v>
      </c>
      <c r="AG6177" s="0" t="n">
        <v>26029</v>
      </c>
    </row>
    <row r="6178" customFormat="false" ht="12.75" hidden="false" customHeight="false" outlineLevel="0" collapsed="false">
      <c r="W6178" s="0" t="str">
        <f aca="false">Z6178&amp;"_"&amp;AA6178</f>
        <v>29006_290</v>
      </c>
      <c r="X6178" s="0" t="n">
        <v>3883899</v>
      </c>
      <c r="Y6178" s="0" t="n">
        <v>2003</v>
      </c>
      <c r="Z6178" s="0" t="n">
        <v>29006</v>
      </c>
      <c r="AA6178" s="0" t="n">
        <v>290</v>
      </c>
      <c r="AB6178" s="0" t="n">
        <v>290.1</v>
      </c>
      <c r="AC6178" s="0" t="n">
        <v>52122</v>
      </c>
      <c r="AD6178" s="0" t="n">
        <v>114</v>
      </c>
      <c r="AE6178" s="0" t="n">
        <v>13</v>
      </c>
      <c r="AF6178" s="0" t="n">
        <v>30</v>
      </c>
      <c r="AG6178" s="0" t="n">
        <v>217288</v>
      </c>
    </row>
    <row r="6179" customFormat="false" ht="12.75" hidden="false" customHeight="false" outlineLevel="0" collapsed="false">
      <c r="W6179" s="0" t="str">
        <f aca="false">Z6179&amp;"_"&amp;AA6179</f>
        <v>29006_298</v>
      </c>
      <c r="X6179" s="0" t="n">
        <v>3883900</v>
      </c>
      <c r="Y6179" s="0" t="n">
        <v>2003</v>
      </c>
      <c r="Z6179" s="0" t="n">
        <v>29006</v>
      </c>
      <c r="AA6179" s="0" t="n">
        <v>298</v>
      </c>
      <c r="AB6179" s="0" t="n">
        <v>298</v>
      </c>
      <c r="AC6179" s="0" t="n">
        <v>52074</v>
      </c>
      <c r="AD6179" s="0" t="n">
        <v>927</v>
      </c>
      <c r="AE6179" s="0" t="n">
        <v>397</v>
      </c>
      <c r="AF6179" s="0" t="n">
        <v>124</v>
      </c>
      <c r="AG6179" s="0" t="n">
        <v>1998957</v>
      </c>
    </row>
    <row r="6180" customFormat="false" ht="12.75" hidden="false" customHeight="false" outlineLevel="0" collapsed="false">
      <c r="W6180" s="0" t="str">
        <f aca="false">Z6180&amp;"_"&amp;AA6180</f>
        <v>29006_300</v>
      </c>
      <c r="X6180" s="0" t="n">
        <v>3883901</v>
      </c>
      <c r="Y6180" s="0" t="n">
        <v>2003</v>
      </c>
      <c r="Z6180" s="0" t="n">
        <v>29006</v>
      </c>
      <c r="AA6180" s="0" t="n">
        <v>300</v>
      </c>
      <c r="AB6180" s="0" t="n">
        <v>300</v>
      </c>
      <c r="AC6180" s="0" t="n">
        <v>50730</v>
      </c>
      <c r="AD6180" s="0" t="n">
        <v>75</v>
      </c>
      <c r="AE6180" s="0" t="n">
        <v>22</v>
      </c>
      <c r="AF6180" s="0" t="n">
        <v>92</v>
      </c>
      <c r="AG6180" s="0" t="n">
        <v>0</v>
      </c>
    </row>
    <row r="6181" customFormat="false" ht="12.75" hidden="false" customHeight="false" outlineLevel="0" collapsed="false">
      <c r="W6181" s="0" t="str">
        <f aca="false">Z6181&amp;"_"&amp;AA6181</f>
        <v>29006_305</v>
      </c>
      <c r="X6181" s="0" t="n">
        <v>3883902</v>
      </c>
      <c r="Y6181" s="0" t="n">
        <v>2003</v>
      </c>
      <c r="Z6181" s="0" t="n">
        <v>29006</v>
      </c>
      <c r="AA6181" s="0" t="n">
        <v>305</v>
      </c>
      <c r="AB6181" s="0" t="n">
        <v>305</v>
      </c>
      <c r="AC6181" s="0" t="n">
        <v>52075</v>
      </c>
      <c r="AD6181" s="0" t="n">
        <v>1</v>
      </c>
      <c r="AE6181" s="0" t="n">
        <v>0</v>
      </c>
      <c r="AF6181" s="0" t="n">
        <v>0</v>
      </c>
      <c r="AG6181" s="0" t="n">
        <v>1250</v>
      </c>
    </row>
    <row r="6182" customFormat="false" ht="12.75" hidden="false" customHeight="false" outlineLevel="0" collapsed="false">
      <c r="W6182" s="0" t="str">
        <f aca="false">Z6182&amp;"_"&amp;AA6182</f>
        <v>29006_310</v>
      </c>
      <c r="X6182" s="0" t="n">
        <v>3883903</v>
      </c>
      <c r="Y6182" s="0" t="n">
        <v>2003</v>
      </c>
      <c r="Z6182" s="0" t="n">
        <v>29006</v>
      </c>
      <c r="AA6182" s="0" t="n">
        <v>310</v>
      </c>
      <c r="AB6182" s="0" t="n">
        <v>310</v>
      </c>
      <c r="AC6182" s="0" t="n">
        <v>52076</v>
      </c>
      <c r="AD6182" s="0" t="n">
        <v>0</v>
      </c>
      <c r="AE6182" s="0" t="n">
        <v>0</v>
      </c>
      <c r="AF6182" s="0" t="n">
        <v>0</v>
      </c>
      <c r="AG6182" s="0" t="n">
        <v>0</v>
      </c>
    </row>
    <row r="6183" customFormat="false" ht="12.75" hidden="false" customHeight="false" outlineLevel="0" collapsed="false">
      <c r="W6183" s="0" t="str">
        <f aca="false">Z6183&amp;"_"&amp;AA6183</f>
        <v>29006_315</v>
      </c>
      <c r="X6183" s="0" t="n">
        <v>3883904</v>
      </c>
      <c r="Y6183" s="0" t="n">
        <v>2003</v>
      </c>
      <c r="Z6183" s="0" t="n">
        <v>29006</v>
      </c>
      <c r="AA6183" s="0" t="n">
        <v>315</v>
      </c>
      <c r="AB6183" s="0" t="n">
        <v>315</v>
      </c>
      <c r="AC6183" s="0" t="n">
        <v>52077</v>
      </c>
      <c r="AD6183" s="0" t="n">
        <v>0</v>
      </c>
      <c r="AE6183" s="0" t="n">
        <v>0</v>
      </c>
      <c r="AF6183" s="0" t="n">
        <v>0</v>
      </c>
      <c r="AG6183" s="0" t="n">
        <v>0</v>
      </c>
    </row>
    <row r="6184" customFormat="false" ht="12.75" hidden="false" customHeight="false" outlineLevel="0" collapsed="false">
      <c r="W6184" s="0" t="str">
        <f aca="false">Z6184&amp;"_"&amp;AA6184</f>
        <v>29006_320</v>
      </c>
      <c r="X6184" s="0" t="n">
        <v>3883905</v>
      </c>
      <c r="Y6184" s="0" t="n">
        <v>2003</v>
      </c>
      <c r="Z6184" s="0" t="n">
        <v>29006</v>
      </c>
      <c r="AA6184" s="0" t="n">
        <v>320</v>
      </c>
      <c r="AB6184" s="0" t="n">
        <v>320</v>
      </c>
      <c r="AC6184" s="0" t="n">
        <v>52078</v>
      </c>
      <c r="AD6184" s="0" t="n">
        <v>0</v>
      </c>
      <c r="AE6184" s="0" t="n">
        <v>0</v>
      </c>
      <c r="AF6184" s="0" t="n">
        <v>0</v>
      </c>
      <c r="AG6184" s="0" t="n">
        <v>0</v>
      </c>
    </row>
    <row r="6185" customFormat="false" ht="12.75" hidden="false" customHeight="false" outlineLevel="0" collapsed="false">
      <c r="W6185" s="0" t="str">
        <f aca="false">Z6185&amp;"_"&amp;AA6185</f>
        <v>29006_325</v>
      </c>
      <c r="X6185" s="0" t="n">
        <v>3883906</v>
      </c>
      <c r="Y6185" s="0" t="n">
        <v>2003</v>
      </c>
      <c r="Z6185" s="0" t="n">
        <v>29006</v>
      </c>
      <c r="AA6185" s="0" t="n">
        <v>325</v>
      </c>
      <c r="AB6185" s="0" t="n">
        <v>325</v>
      </c>
      <c r="AC6185" s="0" t="n">
        <v>52079</v>
      </c>
      <c r="AD6185" s="0" t="n">
        <v>0</v>
      </c>
      <c r="AE6185" s="0" t="n">
        <v>0</v>
      </c>
      <c r="AF6185" s="0" t="n">
        <v>0</v>
      </c>
      <c r="AG6185" s="0" t="n">
        <v>0</v>
      </c>
    </row>
    <row r="6186" customFormat="false" ht="12.75" hidden="false" customHeight="false" outlineLevel="0" collapsed="false">
      <c r="W6186" s="0" t="str">
        <f aca="false">Z6186&amp;"_"&amp;AA6186</f>
        <v>29006_330</v>
      </c>
      <c r="X6186" s="0" t="n">
        <v>3883907</v>
      </c>
      <c r="Y6186" s="0" t="n">
        <v>2003</v>
      </c>
      <c r="Z6186" s="0" t="n">
        <v>29006</v>
      </c>
      <c r="AA6186" s="0" t="n">
        <v>330</v>
      </c>
      <c r="AB6186" s="0" t="n">
        <v>330</v>
      </c>
      <c r="AC6186" s="0" t="n">
        <v>52080</v>
      </c>
      <c r="AD6186" s="0" t="n">
        <v>60</v>
      </c>
      <c r="AE6186" s="0" t="n">
        <v>11</v>
      </c>
      <c r="AF6186" s="0" t="n">
        <v>12</v>
      </c>
      <c r="AG6186" s="0" t="n">
        <v>150976</v>
      </c>
    </row>
    <row r="6187" customFormat="false" ht="12.75" hidden="false" customHeight="false" outlineLevel="0" collapsed="false">
      <c r="W6187" s="0" t="str">
        <f aca="false">Z6187&amp;"_"&amp;AA6187</f>
        <v>29006_335</v>
      </c>
      <c r="X6187" s="0" t="n">
        <v>3883908</v>
      </c>
      <c r="Y6187" s="0" t="n">
        <v>2003</v>
      </c>
      <c r="Z6187" s="0" t="n">
        <v>29006</v>
      </c>
      <c r="AA6187" s="0" t="n">
        <v>335</v>
      </c>
      <c r="AB6187" s="0" t="n">
        <v>335</v>
      </c>
      <c r="AC6187" s="0" t="n">
        <v>52081</v>
      </c>
      <c r="AD6187" s="0" t="n">
        <v>206</v>
      </c>
      <c r="AE6187" s="0" t="n">
        <v>238</v>
      </c>
      <c r="AF6187" s="0" t="n">
        <v>0</v>
      </c>
      <c r="AG6187" s="0" t="n">
        <v>531682</v>
      </c>
    </row>
    <row r="6188" customFormat="false" ht="12.75" hidden="false" customHeight="false" outlineLevel="0" collapsed="false">
      <c r="W6188" s="0" t="str">
        <f aca="false">Z6188&amp;"_"&amp;AA6188</f>
        <v>29006_340</v>
      </c>
      <c r="X6188" s="0" t="n">
        <v>3883909</v>
      </c>
      <c r="Y6188" s="0" t="n">
        <v>2003</v>
      </c>
      <c r="Z6188" s="0" t="n">
        <v>29006</v>
      </c>
      <c r="AA6188" s="0" t="n">
        <v>340</v>
      </c>
      <c r="AB6188" s="0" t="n">
        <v>340</v>
      </c>
      <c r="AC6188" s="0" t="n">
        <v>52082</v>
      </c>
      <c r="AD6188" s="0" t="n">
        <v>0</v>
      </c>
      <c r="AE6188" s="0" t="n">
        <v>0</v>
      </c>
      <c r="AF6188" s="0" t="n">
        <v>0</v>
      </c>
      <c r="AG6188" s="0" t="n">
        <v>0</v>
      </c>
    </row>
    <row r="6189" customFormat="false" ht="12.75" hidden="false" customHeight="false" outlineLevel="0" collapsed="false">
      <c r="W6189" s="0" t="str">
        <f aca="false">Z6189&amp;"_"&amp;AA6189</f>
        <v>29006_345</v>
      </c>
      <c r="X6189" s="0" t="n">
        <v>3883910</v>
      </c>
      <c r="Y6189" s="0" t="n">
        <v>2003</v>
      </c>
      <c r="Z6189" s="0" t="n">
        <v>29006</v>
      </c>
      <c r="AA6189" s="0" t="n">
        <v>345</v>
      </c>
      <c r="AB6189" s="0" t="n">
        <v>345</v>
      </c>
      <c r="AC6189" s="0" t="n">
        <v>52083</v>
      </c>
      <c r="AD6189" s="0" t="n">
        <v>0</v>
      </c>
      <c r="AE6189" s="0" t="n">
        <v>0</v>
      </c>
      <c r="AF6189" s="0" t="n">
        <v>0</v>
      </c>
      <c r="AG6189" s="0" t="n">
        <v>0</v>
      </c>
    </row>
    <row r="6190" customFormat="false" ht="12.75" hidden="false" customHeight="false" outlineLevel="0" collapsed="false">
      <c r="W6190" s="0" t="str">
        <f aca="false">Z6190&amp;"_"&amp;AA6190</f>
        <v>29006_350</v>
      </c>
      <c r="X6190" s="0" t="n">
        <v>3883911</v>
      </c>
      <c r="Y6190" s="0" t="n">
        <v>2003</v>
      </c>
      <c r="Z6190" s="0" t="n">
        <v>29006</v>
      </c>
      <c r="AA6190" s="0" t="n">
        <v>350</v>
      </c>
      <c r="AB6190" s="0" t="n">
        <v>350</v>
      </c>
      <c r="AC6190" s="0" t="n">
        <v>52084</v>
      </c>
      <c r="AD6190" s="0" t="n">
        <v>29</v>
      </c>
      <c r="AE6190" s="0" t="n">
        <v>37</v>
      </c>
      <c r="AF6190" s="0" t="n">
        <v>4</v>
      </c>
      <c r="AG6190" s="0" t="n">
        <v>87122</v>
      </c>
    </row>
    <row r="6191" customFormat="false" ht="12.75" hidden="false" customHeight="false" outlineLevel="0" collapsed="false">
      <c r="W6191" s="0" t="str">
        <f aca="false">Z6191&amp;"_"&amp;AA6191</f>
        <v>29006_355</v>
      </c>
      <c r="X6191" s="0" t="n">
        <v>3883912</v>
      </c>
      <c r="Y6191" s="0" t="n">
        <v>2003</v>
      </c>
      <c r="Z6191" s="0" t="n">
        <v>29006</v>
      </c>
      <c r="AA6191" s="0" t="n">
        <v>355</v>
      </c>
      <c r="AB6191" s="0" t="n">
        <v>355</v>
      </c>
      <c r="AC6191" s="0" t="n">
        <v>52085</v>
      </c>
      <c r="AD6191" s="0" t="n">
        <v>0</v>
      </c>
      <c r="AE6191" s="0" t="n">
        <v>0</v>
      </c>
      <c r="AF6191" s="0" t="n">
        <v>0</v>
      </c>
      <c r="AG6191" s="0" t="n">
        <v>0</v>
      </c>
    </row>
    <row r="6192" customFormat="false" ht="12.75" hidden="false" customHeight="false" outlineLevel="0" collapsed="false">
      <c r="W6192" s="0" t="str">
        <f aca="false">Z6192&amp;"_"&amp;AA6192</f>
        <v>29006_390</v>
      </c>
      <c r="X6192" s="0" t="n">
        <v>3883913</v>
      </c>
      <c r="Y6192" s="0" t="n">
        <v>2003</v>
      </c>
      <c r="Z6192" s="0" t="n">
        <v>29006</v>
      </c>
      <c r="AA6192" s="0" t="n">
        <v>390</v>
      </c>
      <c r="AB6192" s="0" t="n">
        <v>390</v>
      </c>
      <c r="AC6192" s="0" t="n">
        <v>52086</v>
      </c>
      <c r="AD6192" s="0" t="n">
        <v>0</v>
      </c>
      <c r="AE6192" s="0" t="n">
        <v>0</v>
      </c>
      <c r="AF6192" s="0" t="n">
        <v>0</v>
      </c>
      <c r="AG6192" s="0" t="n">
        <v>0</v>
      </c>
    </row>
    <row r="6193" customFormat="false" ht="12.75" hidden="false" customHeight="false" outlineLevel="0" collapsed="false">
      <c r="W6193" s="0" t="str">
        <f aca="false">Z6193&amp;"_"&amp;AA6193</f>
        <v>29006_398</v>
      </c>
      <c r="X6193" s="0" t="n">
        <v>3883914</v>
      </c>
      <c r="Y6193" s="0" t="n">
        <v>2003</v>
      </c>
      <c r="Z6193" s="0" t="n">
        <v>29006</v>
      </c>
      <c r="AA6193" s="0" t="n">
        <v>398</v>
      </c>
      <c r="AB6193" s="0" t="n">
        <v>398</v>
      </c>
      <c r="AC6193" s="0" t="n">
        <v>52087</v>
      </c>
      <c r="AD6193" s="0" t="n">
        <v>296</v>
      </c>
      <c r="AE6193" s="0" t="n">
        <v>286</v>
      </c>
      <c r="AF6193" s="0" t="n">
        <v>16</v>
      </c>
      <c r="AG6193" s="0" t="n">
        <v>771030</v>
      </c>
    </row>
    <row r="6194" customFormat="false" ht="12.75" hidden="false" customHeight="false" outlineLevel="0" collapsed="false">
      <c r="W6194" s="0" t="str">
        <f aca="false">Z6194&amp;"_"&amp;AA6194</f>
        <v>29006_399</v>
      </c>
      <c r="X6194" s="0" t="n">
        <v>3883915</v>
      </c>
      <c r="Y6194" s="0" t="n">
        <v>2003</v>
      </c>
      <c r="Z6194" s="0" t="n">
        <v>29006</v>
      </c>
      <c r="AA6194" s="0" t="n">
        <v>399</v>
      </c>
      <c r="AB6194" s="0" t="n">
        <v>399</v>
      </c>
      <c r="AC6194" s="0" t="n">
        <v>52088</v>
      </c>
      <c r="AD6194" s="0" t="n">
        <v>1223</v>
      </c>
      <c r="AE6194" s="0" t="n">
        <v>683</v>
      </c>
      <c r="AF6194" s="0" t="n">
        <v>140</v>
      </c>
      <c r="AG6194" s="0" t="n">
        <v>2769987</v>
      </c>
    </row>
    <row r="6195" customFormat="false" ht="12.75" hidden="false" customHeight="false" outlineLevel="0" collapsed="false">
      <c r="W6195" s="0" t="str">
        <f aca="false">Z6195&amp;"_"&amp;AA6195</f>
        <v>29006_610</v>
      </c>
      <c r="X6195" s="0" t="n">
        <v>3883916</v>
      </c>
      <c r="Y6195" s="0" t="n">
        <v>2003</v>
      </c>
      <c r="Z6195" s="0" t="n">
        <v>29006</v>
      </c>
      <c r="AA6195" s="0" t="n">
        <v>610</v>
      </c>
      <c r="AB6195" s="0" t="n">
        <v>610.1</v>
      </c>
      <c r="AC6195" s="0" t="n">
        <v>52089</v>
      </c>
      <c r="AD6195" s="0" t="n">
        <v>0</v>
      </c>
      <c r="AE6195" s="0" t="n">
        <v>0</v>
      </c>
      <c r="AF6195" s="0" t="n">
        <v>0</v>
      </c>
      <c r="AG6195" s="0" t="n">
        <v>0</v>
      </c>
    </row>
    <row r="6196" customFormat="false" ht="12.75" hidden="false" customHeight="false" outlineLevel="0" collapsed="false">
      <c r="W6196" s="0" t="str">
        <f aca="false">Z6196&amp;"_"&amp;AA6196</f>
        <v>29006_1010</v>
      </c>
      <c r="X6196" s="0" t="n">
        <v>3883917</v>
      </c>
      <c r="Y6196" s="0" t="n">
        <v>2003</v>
      </c>
      <c r="Z6196" s="0" t="n">
        <v>29006</v>
      </c>
      <c r="AA6196" s="0" t="n">
        <v>1010</v>
      </c>
      <c r="AB6196" s="0" t="n">
        <v>1010.1</v>
      </c>
      <c r="AC6196" s="0" t="n">
        <v>52090</v>
      </c>
      <c r="AD6196" s="0" t="n">
        <v>21</v>
      </c>
      <c r="AE6196" s="0" t="n">
        <v>17563941</v>
      </c>
      <c r="AF6196" s="0" t="n">
        <v>0</v>
      </c>
      <c r="AG6196" s="0" t="n">
        <v>0</v>
      </c>
    </row>
    <row r="6197" customFormat="false" ht="12.75" hidden="false" customHeight="false" outlineLevel="0" collapsed="false">
      <c r="W6197" s="0" t="str">
        <f aca="false">Z6197&amp;"_"&amp;AA6197</f>
        <v>29006_1020</v>
      </c>
      <c r="X6197" s="0" t="n">
        <v>3883918</v>
      </c>
      <c r="Y6197" s="0" t="n">
        <v>2003</v>
      </c>
      <c r="Z6197" s="0" t="n">
        <v>29006</v>
      </c>
      <c r="AA6197" s="0" t="n">
        <v>1020</v>
      </c>
      <c r="AB6197" s="0" t="n">
        <v>1020.1</v>
      </c>
      <c r="AC6197" s="0" t="n">
        <v>52091</v>
      </c>
      <c r="AD6197" s="0" t="n">
        <v>18</v>
      </c>
      <c r="AE6197" s="0" t="n">
        <v>17434225</v>
      </c>
      <c r="AF6197" s="0" t="n">
        <v>0</v>
      </c>
      <c r="AG6197" s="0" t="n">
        <v>0</v>
      </c>
    </row>
    <row r="6198" customFormat="false" ht="12.75" hidden="false" customHeight="false" outlineLevel="0" collapsed="false">
      <c r="W6198" s="0" t="str">
        <f aca="false">Z6198&amp;"_"&amp;AA6198</f>
        <v>29006_1210</v>
      </c>
      <c r="X6198" s="0" t="n">
        <v>3883919</v>
      </c>
      <c r="Y6198" s="0" t="n">
        <v>2003</v>
      </c>
      <c r="Z6198" s="0" t="n">
        <v>29006</v>
      </c>
      <c r="AA6198" s="0" t="n">
        <v>1210</v>
      </c>
      <c r="AB6198" s="0" t="n">
        <v>1210.1</v>
      </c>
      <c r="AC6198" s="0" t="n">
        <v>52092</v>
      </c>
      <c r="AD6198" s="0" t="n">
        <v>859</v>
      </c>
      <c r="AE6198" s="0" t="n">
        <v>38357000</v>
      </c>
      <c r="AF6198" s="0" t="n">
        <v>61647</v>
      </c>
      <c r="AG6198" s="0" t="n">
        <v>0</v>
      </c>
    </row>
    <row r="6199" customFormat="false" ht="12.75" hidden="false" customHeight="false" outlineLevel="0" collapsed="false">
      <c r="W6199" s="0" t="str">
        <f aca="false">Z6199&amp;"_"&amp;AA6199</f>
        <v>29006_1220</v>
      </c>
      <c r="X6199" s="0" t="n">
        <v>3883920</v>
      </c>
      <c r="Y6199" s="0" t="n">
        <v>2003</v>
      </c>
      <c r="Z6199" s="0" t="n">
        <v>29006</v>
      </c>
      <c r="AA6199" s="0" t="n">
        <v>1220</v>
      </c>
      <c r="AB6199" s="0" t="n">
        <v>1220.1</v>
      </c>
      <c r="AC6199" s="0" t="n">
        <v>52093</v>
      </c>
      <c r="AD6199" s="0" t="n">
        <v>74</v>
      </c>
      <c r="AE6199" s="0" t="n">
        <v>8423000</v>
      </c>
      <c r="AF6199" s="0" t="n">
        <v>6175</v>
      </c>
      <c r="AG6199" s="0" t="n">
        <v>0</v>
      </c>
    </row>
    <row r="6200" customFormat="false" ht="12.75" hidden="false" customHeight="false" outlineLevel="0" collapsed="false">
      <c r="W6200" s="0" t="str">
        <f aca="false">Z6200&amp;"_"&amp;AA6200</f>
        <v>29006_1230</v>
      </c>
      <c r="X6200" s="0" t="n">
        <v>3883921</v>
      </c>
      <c r="Y6200" s="0" t="n">
        <v>2003</v>
      </c>
      <c r="Z6200" s="0" t="n">
        <v>29006</v>
      </c>
      <c r="AA6200" s="0" t="n">
        <v>1230</v>
      </c>
      <c r="AB6200" s="0" t="n">
        <v>1230.1</v>
      </c>
      <c r="AC6200" s="0" t="n">
        <v>52094</v>
      </c>
      <c r="AD6200" s="0" t="n">
        <v>173</v>
      </c>
      <c r="AE6200" s="0" t="n">
        <v>55586766</v>
      </c>
      <c r="AF6200" s="0" t="n">
        <v>64082</v>
      </c>
      <c r="AG6200" s="0" t="n">
        <v>0</v>
      </c>
    </row>
    <row r="6201" customFormat="false" ht="12.75" hidden="false" customHeight="false" outlineLevel="0" collapsed="false">
      <c r="W6201" s="0" t="str">
        <f aca="false">Z6201&amp;"_"&amp;AA6201</f>
        <v>29006_1299</v>
      </c>
      <c r="X6201" s="0" t="n">
        <v>3883922</v>
      </c>
      <c r="Y6201" s="0" t="n">
        <v>2003</v>
      </c>
      <c r="Z6201" s="0" t="n">
        <v>29006</v>
      </c>
      <c r="AA6201" s="0" t="n">
        <v>1299</v>
      </c>
      <c r="AB6201" s="0" t="n">
        <v>1299.1</v>
      </c>
      <c r="AC6201" s="0" t="n">
        <v>52095</v>
      </c>
      <c r="AD6201" s="0" t="n">
        <v>1106</v>
      </c>
      <c r="AE6201" s="0" t="n">
        <v>102366766</v>
      </c>
      <c r="AF6201" s="0" t="n">
        <v>131904</v>
      </c>
      <c r="AG6201" s="0" t="n">
        <v>0</v>
      </c>
    </row>
    <row r="6202" customFormat="false" ht="12.75" hidden="false" customHeight="false" outlineLevel="0" collapsed="false">
      <c r="W6202" s="0" t="str">
        <f aca="false">Z6202&amp;"_"&amp;AA6202</f>
        <v>29006_1410</v>
      </c>
      <c r="X6202" s="0" t="n">
        <v>3883923</v>
      </c>
      <c r="Y6202" s="0" t="n">
        <v>2003</v>
      </c>
      <c r="Z6202" s="0" t="n">
        <v>29006</v>
      </c>
      <c r="AA6202" s="0" t="n">
        <v>1410</v>
      </c>
      <c r="AB6202" s="0" t="n">
        <v>1410.1</v>
      </c>
      <c r="AC6202" s="0" t="n">
        <v>52096</v>
      </c>
      <c r="AD6202" s="0" t="n">
        <v>258635900</v>
      </c>
      <c r="AE6202" s="0" t="n">
        <v>0</v>
      </c>
      <c r="AF6202" s="0" t="n">
        <v>0</v>
      </c>
      <c r="AG6202" s="0" t="n">
        <v>0</v>
      </c>
    </row>
    <row r="6203" customFormat="false" ht="12.75" hidden="false" customHeight="false" outlineLevel="0" collapsed="false">
      <c r="W6203" s="0" t="str">
        <f aca="false">Z6203&amp;"_"&amp;AA6203</f>
        <v>29006_1420</v>
      </c>
      <c r="X6203" s="0" t="n">
        <v>3883924</v>
      </c>
      <c r="Y6203" s="0" t="n">
        <v>2003</v>
      </c>
      <c r="Z6203" s="0" t="n">
        <v>29006</v>
      </c>
      <c r="AA6203" s="0" t="n">
        <v>1420</v>
      </c>
      <c r="AB6203" s="0" t="n">
        <v>1420.1</v>
      </c>
      <c r="AC6203" s="0" t="n">
        <v>52097</v>
      </c>
      <c r="AD6203" s="0" t="n">
        <v>40069657</v>
      </c>
      <c r="AE6203" s="0" t="n">
        <v>0</v>
      </c>
      <c r="AF6203" s="0" t="n">
        <v>0</v>
      </c>
      <c r="AG6203" s="0" t="n">
        <v>0</v>
      </c>
    </row>
    <row r="6204" customFormat="false" ht="12.75" hidden="false" customHeight="false" outlineLevel="0" collapsed="false">
      <c r="W6204" s="0" t="str">
        <f aca="false">Z6204&amp;"_"&amp;AA6204</f>
        <v>29006_1498</v>
      </c>
      <c r="X6204" s="0" t="n">
        <v>3883925</v>
      </c>
      <c r="Y6204" s="0" t="n">
        <v>2003</v>
      </c>
      <c r="Z6204" s="0" t="n">
        <v>29006</v>
      </c>
      <c r="AA6204" s="0" t="n">
        <v>1498</v>
      </c>
      <c r="AB6204" s="0" t="n">
        <v>1498.1</v>
      </c>
      <c r="AC6204" s="0" t="n">
        <v>550540</v>
      </c>
      <c r="AD6204" s="0" t="n">
        <v>294500</v>
      </c>
      <c r="AE6204" s="0" t="n">
        <v>0</v>
      </c>
      <c r="AF6204" s="0" t="n">
        <v>0</v>
      </c>
      <c r="AG6204" s="0" t="n">
        <v>0</v>
      </c>
    </row>
    <row r="6205" customFormat="false" ht="12.75" hidden="false" customHeight="false" outlineLevel="0" collapsed="false">
      <c r="W6205" s="0" t="str">
        <f aca="false">Z6205&amp;"_"&amp;AA6205</f>
        <v>29006_1499</v>
      </c>
      <c r="X6205" s="0" t="n">
        <v>3883926</v>
      </c>
      <c r="Y6205" s="0" t="n">
        <v>2003</v>
      </c>
      <c r="Z6205" s="0" t="n">
        <v>29006</v>
      </c>
      <c r="AA6205" s="0" t="n">
        <v>1499</v>
      </c>
      <c r="AB6205" s="0" t="n">
        <v>1499.1</v>
      </c>
      <c r="AC6205" s="0" t="n">
        <v>52099</v>
      </c>
      <c r="AD6205" s="0" t="n">
        <v>299000057</v>
      </c>
      <c r="AE6205" s="0" t="n">
        <v>0</v>
      </c>
      <c r="AF6205" s="0" t="n">
        <v>0</v>
      </c>
      <c r="AG6205" s="0" t="n">
        <v>0</v>
      </c>
    </row>
    <row r="6206" customFormat="false" ht="12.75" hidden="false" customHeight="false" outlineLevel="0" collapsed="false">
      <c r="W6206" s="0" t="str">
        <f aca="false">Z6206&amp;"_"&amp;AA6206</f>
        <v>29006_1510</v>
      </c>
      <c r="X6206" s="0" t="n">
        <v>3883927</v>
      </c>
      <c r="Y6206" s="0" t="n">
        <v>2003</v>
      </c>
      <c r="Z6206" s="0" t="n">
        <v>29006</v>
      </c>
      <c r="AA6206" s="0" t="n">
        <v>1510</v>
      </c>
      <c r="AB6206" s="0" t="n">
        <v>1510.2</v>
      </c>
      <c r="AC6206" s="0" t="n">
        <v>58051</v>
      </c>
      <c r="AD6206" s="0" t="n">
        <v>3166370</v>
      </c>
      <c r="AE6206" s="0" t="n">
        <v>0</v>
      </c>
      <c r="AF6206" s="0" t="n">
        <v>0</v>
      </c>
      <c r="AG6206" s="0" t="n">
        <v>0</v>
      </c>
    </row>
    <row r="6207" customFormat="false" ht="12.75" hidden="false" customHeight="false" outlineLevel="0" collapsed="false">
      <c r="W6207" s="0" t="str">
        <f aca="false">Z6207&amp;"_"&amp;AA6207</f>
        <v>30000_205</v>
      </c>
      <c r="X6207" s="0" t="n">
        <v>3883928</v>
      </c>
      <c r="Y6207" s="0" t="n">
        <v>2003</v>
      </c>
      <c r="Z6207" s="0" t="n">
        <v>30000</v>
      </c>
      <c r="AA6207" s="0" t="n">
        <v>205</v>
      </c>
      <c r="AB6207" s="0" t="n">
        <v>205.1</v>
      </c>
      <c r="AC6207" s="0" t="n">
        <v>52111</v>
      </c>
      <c r="AD6207" s="0" t="n">
        <v>275</v>
      </c>
      <c r="AE6207" s="0" t="n">
        <v>7</v>
      </c>
      <c r="AF6207" s="0" t="n">
        <v>0</v>
      </c>
      <c r="AG6207" s="0" t="n">
        <v>509236</v>
      </c>
    </row>
    <row r="6208" customFormat="false" ht="12.75" hidden="false" customHeight="false" outlineLevel="0" collapsed="false">
      <c r="W6208" s="0" t="str">
        <f aca="false">Z6208&amp;"_"&amp;AA6208</f>
        <v>30000_210</v>
      </c>
      <c r="X6208" s="0" t="n">
        <v>3883929</v>
      </c>
      <c r="Y6208" s="0" t="n">
        <v>2003</v>
      </c>
      <c r="Z6208" s="0" t="n">
        <v>30000</v>
      </c>
      <c r="AA6208" s="0" t="n">
        <v>210</v>
      </c>
      <c r="AB6208" s="0" t="n">
        <v>210.1</v>
      </c>
      <c r="AC6208" s="0" t="n">
        <v>52112</v>
      </c>
      <c r="AD6208" s="0" t="n">
        <v>0</v>
      </c>
      <c r="AE6208" s="0" t="n">
        <v>0</v>
      </c>
      <c r="AF6208" s="0" t="n">
        <v>0</v>
      </c>
      <c r="AG6208" s="0" t="n">
        <v>0</v>
      </c>
    </row>
    <row r="6209" customFormat="false" ht="12.75" hidden="false" customHeight="false" outlineLevel="0" collapsed="false">
      <c r="W6209" s="0" t="str">
        <f aca="false">Z6209&amp;"_"&amp;AA6209</f>
        <v>30000_215</v>
      </c>
      <c r="X6209" s="0" t="n">
        <v>3883930</v>
      </c>
      <c r="Y6209" s="0" t="n">
        <v>2003</v>
      </c>
      <c r="Z6209" s="0" t="n">
        <v>30000</v>
      </c>
      <c r="AA6209" s="0" t="n">
        <v>215</v>
      </c>
      <c r="AB6209" s="0" t="n">
        <v>215.1</v>
      </c>
      <c r="AC6209" s="0" t="n">
        <v>52113</v>
      </c>
      <c r="AD6209" s="0" t="n">
        <v>829</v>
      </c>
      <c r="AE6209" s="0" t="n">
        <v>0</v>
      </c>
      <c r="AF6209" s="0" t="n">
        <v>0</v>
      </c>
      <c r="AG6209" s="0" t="n">
        <v>1668940</v>
      </c>
    </row>
    <row r="6210" customFormat="false" ht="12.75" hidden="false" customHeight="false" outlineLevel="0" collapsed="false">
      <c r="W6210" s="0" t="str">
        <f aca="false">Z6210&amp;"_"&amp;AA6210</f>
        <v>30000_220</v>
      </c>
      <c r="X6210" s="0" t="n">
        <v>3883931</v>
      </c>
      <c r="Y6210" s="0" t="n">
        <v>2003</v>
      </c>
      <c r="Z6210" s="0" t="n">
        <v>30000</v>
      </c>
      <c r="AA6210" s="0" t="n">
        <v>220</v>
      </c>
      <c r="AB6210" s="0" t="n">
        <v>220.1</v>
      </c>
      <c r="AC6210" s="0" t="n">
        <v>52114</v>
      </c>
      <c r="AD6210" s="0" t="n">
        <v>360</v>
      </c>
      <c r="AE6210" s="0" t="n">
        <v>39</v>
      </c>
      <c r="AF6210" s="0" t="n">
        <v>0</v>
      </c>
      <c r="AG6210" s="0" t="n">
        <v>703872</v>
      </c>
    </row>
    <row r="6211" customFormat="false" ht="12.75" hidden="false" customHeight="false" outlineLevel="0" collapsed="false">
      <c r="W6211" s="0" t="str">
        <f aca="false">Z6211&amp;"_"&amp;AA6211</f>
        <v>30000_225</v>
      </c>
      <c r="X6211" s="0" t="n">
        <v>3883932</v>
      </c>
      <c r="Y6211" s="0" t="n">
        <v>2003</v>
      </c>
      <c r="Z6211" s="0" t="n">
        <v>30000</v>
      </c>
      <c r="AA6211" s="0" t="n">
        <v>225</v>
      </c>
      <c r="AB6211" s="0" t="n">
        <v>225.1</v>
      </c>
      <c r="AC6211" s="0" t="n">
        <v>52115</v>
      </c>
      <c r="AD6211" s="0" t="n">
        <v>239</v>
      </c>
      <c r="AE6211" s="0" t="n">
        <v>16</v>
      </c>
      <c r="AF6211" s="0" t="n">
        <v>0</v>
      </c>
      <c r="AG6211" s="0" t="n">
        <v>454948</v>
      </c>
    </row>
    <row r="6212" customFormat="false" ht="12.75" hidden="false" customHeight="false" outlineLevel="0" collapsed="false">
      <c r="W6212" s="0" t="str">
        <f aca="false">Z6212&amp;"_"&amp;AA6212</f>
        <v>30000_230</v>
      </c>
      <c r="X6212" s="0" t="n">
        <v>3883933</v>
      </c>
      <c r="Y6212" s="0" t="n">
        <v>2003</v>
      </c>
      <c r="Z6212" s="0" t="n">
        <v>30000</v>
      </c>
      <c r="AA6212" s="0" t="n">
        <v>230</v>
      </c>
      <c r="AB6212" s="0" t="n">
        <v>230.1</v>
      </c>
      <c r="AC6212" s="0" t="n">
        <v>52116</v>
      </c>
      <c r="AD6212" s="0" t="n">
        <v>301</v>
      </c>
      <c r="AE6212" s="0" t="n">
        <v>126</v>
      </c>
      <c r="AF6212" s="0" t="n">
        <v>0</v>
      </c>
      <c r="AG6212" s="0" t="n">
        <v>705068</v>
      </c>
    </row>
    <row r="6213" customFormat="false" ht="12.75" hidden="false" customHeight="false" outlineLevel="0" collapsed="false">
      <c r="W6213" s="0" t="str">
        <f aca="false">Z6213&amp;"_"&amp;AA6213</f>
        <v>30000_235</v>
      </c>
      <c r="X6213" s="0" t="n">
        <v>3883934</v>
      </c>
      <c r="Y6213" s="0" t="n">
        <v>2003</v>
      </c>
      <c r="Z6213" s="0" t="n">
        <v>30000</v>
      </c>
      <c r="AA6213" s="0" t="n">
        <v>235</v>
      </c>
      <c r="AB6213" s="0" t="n">
        <v>235.1</v>
      </c>
      <c r="AC6213" s="0" t="n">
        <v>52117</v>
      </c>
      <c r="AD6213" s="0" t="n">
        <v>133</v>
      </c>
      <c r="AE6213" s="0" t="n">
        <v>155</v>
      </c>
      <c r="AF6213" s="0" t="n">
        <v>0</v>
      </c>
      <c r="AG6213" s="0" t="n">
        <v>435500</v>
      </c>
    </row>
    <row r="6214" customFormat="false" ht="12.75" hidden="false" customHeight="false" outlineLevel="0" collapsed="false">
      <c r="W6214" s="0" t="str">
        <f aca="false">Z6214&amp;"_"&amp;AA6214</f>
        <v>30000_240</v>
      </c>
      <c r="X6214" s="0" t="n">
        <v>3883935</v>
      </c>
      <c r="Y6214" s="0" t="n">
        <v>2003</v>
      </c>
      <c r="Z6214" s="0" t="n">
        <v>30000</v>
      </c>
      <c r="AA6214" s="0" t="n">
        <v>240</v>
      </c>
      <c r="AB6214" s="0" t="n">
        <v>240.1</v>
      </c>
      <c r="AC6214" s="0" t="n">
        <v>52118</v>
      </c>
      <c r="AD6214" s="0" t="n">
        <v>345</v>
      </c>
      <c r="AE6214" s="0" t="n">
        <v>29</v>
      </c>
      <c r="AF6214" s="0" t="n">
        <v>0</v>
      </c>
      <c r="AG6214" s="0" t="n">
        <v>664092</v>
      </c>
    </row>
    <row r="6215" customFormat="false" ht="12.75" hidden="false" customHeight="false" outlineLevel="0" collapsed="false">
      <c r="W6215" s="0" t="str">
        <f aca="false">Z6215&amp;"_"&amp;AA6215</f>
        <v>30000_245</v>
      </c>
      <c r="X6215" s="0" t="n">
        <v>3883936</v>
      </c>
      <c r="Y6215" s="0" t="n">
        <v>2003</v>
      </c>
      <c r="Z6215" s="0" t="n">
        <v>30000</v>
      </c>
      <c r="AA6215" s="0" t="n">
        <v>245</v>
      </c>
      <c r="AB6215" s="0" t="n">
        <v>245.1</v>
      </c>
      <c r="AC6215" s="0" t="n">
        <v>52119</v>
      </c>
      <c r="AD6215" s="0" t="n">
        <v>15</v>
      </c>
      <c r="AE6215" s="0" t="n">
        <v>36</v>
      </c>
      <c r="AF6215" s="0" t="n">
        <v>0</v>
      </c>
      <c r="AG6215" s="0" t="n">
        <v>72228</v>
      </c>
    </row>
    <row r="6216" customFormat="false" ht="12.75" hidden="false" customHeight="false" outlineLevel="0" collapsed="false">
      <c r="W6216" s="0" t="str">
        <f aca="false">Z6216&amp;"_"&amp;AA6216</f>
        <v>30000_250</v>
      </c>
      <c r="X6216" s="0" t="n">
        <v>3883937</v>
      </c>
      <c r="Y6216" s="0" t="n">
        <v>2003</v>
      </c>
      <c r="Z6216" s="0" t="n">
        <v>30000</v>
      </c>
      <c r="AA6216" s="0" t="n">
        <v>250</v>
      </c>
      <c r="AB6216" s="0" t="n">
        <v>250.1</v>
      </c>
      <c r="AC6216" s="0" t="n">
        <v>52120</v>
      </c>
      <c r="AD6216" s="0" t="n">
        <v>5</v>
      </c>
      <c r="AE6216" s="0" t="n">
        <v>35</v>
      </c>
      <c r="AF6216" s="0" t="n">
        <v>0</v>
      </c>
      <c r="AG6216" s="0" t="n">
        <v>52780</v>
      </c>
    </row>
    <row r="6217" customFormat="false" ht="12.75" hidden="false" customHeight="false" outlineLevel="0" collapsed="false">
      <c r="W6217" s="0" t="str">
        <f aca="false">Z6217&amp;"_"&amp;AA6217</f>
        <v>30000_255</v>
      </c>
      <c r="X6217" s="0" t="n">
        <v>3883938</v>
      </c>
      <c r="Y6217" s="0" t="n">
        <v>2003</v>
      </c>
      <c r="Z6217" s="0" t="n">
        <v>30000</v>
      </c>
      <c r="AA6217" s="0" t="n">
        <v>255</v>
      </c>
      <c r="AB6217" s="0" t="n">
        <v>255.1</v>
      </c>
      <c r="AC6217" s="0" t="n">
        <v>52121</v>
      </c>
      <c r="AD6217" s="0" t="n">
        <v>35</v>
      </c>
      <c r="AE6217" s="0" t="n">
        <v>5</v>
      </c>
      <c r="AF6217" s="0" t="n">
        <v>0</v>
      </c>
      <c r="AG6217" s="0" t="n">
        <v>69940</v>
      </c>
    </row>
    <row r="6218" customFormat="false" ht="12.75" hidden="false" customHeight="false" outlineLevel="0" collapsed="false">
      <c r="W6218" s="0" t="str">
        <f aca="false">Z6218&amp;"_"&amp;AA6218</f>
        <v>30000_290</v>
      </c>
      <c r="X6218" s="0" t="n">
        <v>3883939</v>
      </c>
      <c r="Y6218" s="0" t="n">
        <v>2003</v>
      </c>
      <c r="Z6218" s="0" t="n">
        <v>30000</v>
      </c>
      <c r="AA6218" s="0" t="n">
        <v>290</v>
      </c>
      <c r="AB6218" s="0" t="n">
        <v>290.1</v>
      </c>
      <c r="AC6218" s="0" t="n">
        <v>52122</v>
      </c>
      <c r="AD6218" s="0" t="n">
        <v>40</v>
      </c>
      <c r="AE6218" s="0" t="n">
        <v>0</v>
      </c>
      <c r="AF6218" s="0" t="n">
        <v>0</v>
      </c>
      <c r="AG6218" s="0" t="n">
        <v>72800</v>
      </c>
    </row>
    <row r="6219" customFormat="false" ht="12.75" hidden="false" customHeight="false" outlineLevel="0" collapsed="false">
      <c r="W6219" s="0" t="str">
        <f aca="false">Z6219&amp;"_"&amp;AA6219</f>
        <v>30000_298</v>
      </c>
      <c r="X6219" s="0" t="n">
        <v>3883940</v>
      </c>
      <c r="Y6219" s="0" t="n">
        <v>2003</v>
      </c>
      <c r="Z6219" s="0" t="n">
        <v>30000</v>
      </c>
      <c r="AA6219" s="0" t="n">
        <v>298</v>
      </c>
      <c r="AB6219" s="0" t="n">
        <v>298</v>
      </c>
      <c r="AC6219" s="0" t="n">
        <v>52074</v>
      </c>
      <c r="AD6219" s="0" t="n">
        <v>2577</v>
      </c>
      <c r="AE6219" s="0" t="n">
        <v>448</v>
      </c>
      <c r="AF6219" s="0" t="n">
        <v>0</v>
      </c>
      <c r="AG6219" s="0" t="n">
        <v>5409404</v>
      </c>
    </row>
    <row r="6220" customFormat="false" ht="12.75" hidden="false" customHeight="false" outlineLevel="0" collapsed="false">
      <c r="W6220" s="0" t="str">
        <f aca="false">Z6220&amp;"_"&amp;AA6220</f>
        <v>30000_300</v>
      </c>
      <c r="X6220" s="0" t="n">
        <v>3883941</v>
      </c>
      <c r="Y6220" s="0" t="n">
        <v>2003</v>
      </c>
      <c r="Z6220" s="0" t="n">
        <v>30000</v>
      </c>
      <c r="AA6220" s="0" t="n">
        <v>300</v>
      </c>
      <c r="AB6220" s="0" t="n">
        <v>300</v>
      </c>
      <c r="AC6220" s="0" t="n">
        <v>50730</v>
      </c>
      <c r="AD6220" s="0" t="n">
        <v>0</v>
      </c>
      <c r="AE6220" s="0" t="n">
        <v>0</v>
      </c>
      <c r="AF6220" s="0" t="n">
        <v>0</v>
      </c>
      <c r="AG6220" s="0" t="n">
        <v>0</v>
      </c>
    </row>
    <row r="6221" customFormat="false" ht="12.75" hidden="false" customHeight="false" outlineLevel="0" collapsed="false">
      <c r="W6221" s="0" t="str">
        <f aca="false">Z6221&amp;"_"&amp;AA6221</f>
        <v>30000_305</v>
      </c>
      <c r="X6221" s="0" t="n">
        <v>3883942</v>
      </c>
      <c r="Y6221" s="0" t="n">
        <v>2003</v>
      </c>
      <c r="Z6221" s="0" t="n">
        <v>30000</v>
      </c>
      <c r="AA6221" s="0" t="n">
        <v>305</v>
      </c>
      <c r="AB6221" s="0" t="n">
        <v>305</v>
      </c>
      <c r="AC6221" s="0" t="n">
        <v>52075</v>
      </c>
      <c r="AD6221" s="0" t="n">
        <v>0</v>
      </c>
      <c r="AE6221" s="0" t="n">
        <v>0</v>
      </c>
      <c r="AF6221" s="0" t="n">
        <v>0</v>
      </c>
      <c r="AG6221" s="0" t="n">
        <v>0</v>
      </c>
    </row>
    <row r="6222" customFormat="false" ht="12.75" hidden="false" customHeight="false" outlineLevel="0" collapsed="false">
      <c r="W6222" s="0" t="str">
        <f aca="false">Z6222&amp;"_"&amp;AA6222</f>
        <v>30000_310</v>
      </c>
      <c r="X6222" s="0" t="n">
        <v>3883943</v>
      </c>
      <c r="Y6222" s="0" t="n">
        <v>2003</v>
      </c>
      <c r="Z6222" s="0" t="n">
        <v>30000</v>
      </c>
      <c r="AA6222" s="0" t="n">
        <v>310</v>
      </c>
      <c r="AB6222" s="0" t="n">
        <v>310</v>
      </c>
      <c r="AC6222" s="0" t="n">
        <v>52076</v>
      </c>
      <c r="AD6222" s="0" t="n">
        <v>0</v>
      </c>
      <c r="AE6222" s="0" t="n">
        <v>0</v>
      </c>
      <c r="AF6222" s="0" t="n">
        <v>0</v>
      </c>
      <c r="AG6222" s="0" t="n">
        <v>0</v>
      </c>
    </row>
    <row r="6223" customFormat="false" ht="12.75" hidden="false" customHeight="false" outlineLevel="0" collapsed="false">
      <c r="W6223" s="0" t="str">
        <f aca="false">Z6223&amp;"_"&amp;AA6223</f>
        <v>30000_315</v>
      </c>
      <c r="X6223" s="0" t="n">
        <v>3883944</v>
      </c>
      <c r="Y6223" s="0" t="n">
        <v>2003</v>
      </c>
      <c r="Z6223" s="0" t="n">
        <v>30000</v>
      </c>
      <c r="AA6223" s="0" t="n">
        <v>315</v>
      </c>
      <c r="AB6223" s="0" t="n">
        <v>315</v>
      </c>
      <c r="AC6223" s="0" t="n">
        <v>52077</v>
      </c>
      <c r="AD6223" s="0" t="n">
        <v>0</v>
      </c>
      <c r="AE6223" s="0" t="n">
        <v>0</v>
      </c>
      <c r="AF6223" s="0" t="n">
        <v>0</v>
      </c>
      <c r="AG6223" s="0" t="n">
        <v>0</v>
      </c>
    </row>
    <row r="6224" customFormat="false" ht="12.75" hidden="false" customHeight="false" outlineLevel="0" collapsed="false">
      <c r="W6224" s="0" t="str">
        <f aca="false">Z6224&amp;"_"&amp;AA6224</f>
        <v>30000_320</v>
      </c>
      <c r="X6224" s="0" t="n">
        <v>3883945</v>
      </c>
      <c r="Y6224" s="0" t="n">
        <v>2003</v>
      </c>
      <c r="Z6224" s="0" t="n">
        <v>30000</v>
      </c>
      <c r="AA6224" s="0" t="n">
        <v>320</v>
      </c>
      <c r="AB6224" s="0" t="n">
        <v>320</v>
      </c>
      <c r="AC6224" s="0" t="n">
        <v>52078</v>
      </c>
      <c r="AD6224" s="0" t="n">
        <v>0</v>
      </c>
      <c r="AE6224" s="0" t="n">
        <v>0</v>
      </c>
      <c r="AF6224" s="0" t="n">
        <v>0</v>
      </c>
      <c r="AG6224" s="0" t="n">
        <v>0</v>
      </c>
    </row>
    <row r="6225" customFormat="false" ht="12.75" hidden="false" customHeight="false" outlineLevel="0" collapsed="false">
      <c r="W6225" s="0" t="str">
        <f aca="false">Z6225&amp;"_"&amp;AA6225</f>
        <v>30000_325</v>
      </c>
      <c r="X6225" s="0" t="n">
        <v>3883946</v>
      </c>
      <c r="Y6225" s="0" t="n">
        <v>2003</v>
      </c>
      <c r="Z6225" s="0" t="n">
        <v>30000</v>
      </c>
      <c r="AA6225" s="0" t="n">
        <v>325</v>
      </c>
      <c r="AB6225" s="0" t="n">
        <v>325</v>
      </c>
      <c r="AC6225" s="0" t="n">
        <v>52079</v>
      </c>
      <c r="AD6225" s="0" t="n">
        <v>0</v>
      </c>
      <c r="AE6225" s="0" t="n">
        <v>0</v>
      </c>
      <c r="AF6225" s="0" t="n">
        <v>0</v>
      </c>
      <c r="AG6225" s="0" t="n">
        <v>0</v>
      </c>
    </row>
    <row r="6226" customFormat="false" ht="12.75" hidden="false" customHeight="false" outlineLevel="0" collapsed="false">
      <c r="W6226" s="0" t="str">
        <f aca="false">Z6226&amp;"_"&amp;AA6226</f>
        <v>30000_330</v>
      </c>
      <c r="X6226" s="0" t="n">
        <v>3883947</v>
      </c>
      <c r="Y6226" s="0" t="n">
        <v>2003</v>
      </c>
      <c r="Z6226" s="0" t="n">
        <v>30000</v>
      </c>
      <c r="AA6226" s="0" t="n">
        <v>330</v>
      </c>
      <c r="AB6226" s="0" t="n">
        <v>330</v>
      </c>
      <c r="AC6226" s="0" t="n">
        <v>52080</v>
      </c>
      <c r="AD6226" s="0" t="n">
        <v>0</v>
      </c>
      <c r="AE6226" s="0" t="n">
        <v>0</v>
      </c>
      <c r="AF6226" s="0" t="n">
        <v>0</v>
      </c>
      <c r="AG6226" s="0" t="n">
        <v>0</v>
      </c>
    </row>
    <row r="6227" customFormat="false" ht="12.75" hidden="false" customHeight="false" outlineLevel="0" collapsed="false">
      <c r="W6227" s="0" t="str">
        <f aca="false">Z6227&amp;"_"&amp;AA6227</f>
        <v>30000_335</v>
      </c>
      <c r="X6227" s="0" t="n">
        <v>3883948</v>
      </c>
      <c r="Y6227" s="0" t="n">
        <v>2003</v>
      </c>
      <c r="Z6227" s="0" t="n">
        <v>30000</v>
      </c>
      <c r="AA6227" s="0" t="n">
        <v>335</v>
      </c>
      <c r="AB6227" s="0" t="n">
        <v>335</v>
      </c>
      <c r="AC6227" s="0" t="n">
        <v>52081</v>
      </c>
      <c r="AD6227" s="0" t="n">
        <v>0</v>
      </c>
      <c r="AE6227" s="0" t="n">
        <v>0</v>
      </c>
      <c r="AF6227" s="0" t="n">
        <v>0</v>
      </c>
      <c r="AG6227" s="0" t="n">
        <v>0</v>
      </c>
    </row>
    <row r="6228" customFormat="false" ht="12.75" hidden="false" customHeight="false" outlineLevel="0" collapsed="false">
      <c r="W6228" s="0" t="str">
        <f aca="false">Z6228&amp;"_"&amp;AA6228</f>
        <v>30000_340</v>
      </c>
      <c r="X6228" s="0" t="n">
        <v>3883949</v>
      </c>
      <c r="Y6228" s="0" t="n">
        <v>2003</v>
      </c>
      <c r="Z6228" s="0" t="n">
        <v>30000</v>
      </c>
      <c r="AA6228" s="0" t="n">
        <v>340</v>
      </c>
      <c r="AB6228" s="0" t="n">
        <v>340</v>
      </c>
      <c r="AC6228" s="0" t="n">
        <v>52082</v>
      </c>
      <c r="AD6228" s="0" t="n">
        <v>0</v>
      </c>
      <c r="AE6228" s="0" t="n">
        <v>0</v>
      </c>
      <c r="AF6228" s="0" t="n">
        <v>0</v>
      </c>
      <c r="AG6228" s="0" t="n">
        <v>0</v>
      </c>
    </row>
    <row r="6229" customFormat="false" ht="12.75" hidden="false" customHeight="false" outlineLevel="0" collapsed="false">
      <c r="W6229" s="0" t="str">
        <f aca="false">Z6229&amp;"_"&amp;AA6229</f>
        <v>30000_345</v>
      </c>
      <c r="X6229" s="0" t="n">
        <v>3883950</v>
      </c>
      <c r="Y6229" s="0" t="n">
        <v>2003</v>
      </c>
      <c r="Z6229" s="0" t="n">
        <v>30000</v>
      </c>
      <c r="AA6229" s="0" t="n">
        <v>345</v>
      </c>
      <c r="AB6229" s="0" t="n">
        <v>345</v>
      </c>
      <c r="AC6229" s="0" t="n">
        <v>52083</v>
      </c>
      <c r="AD6229" s="0" t="n">
        <v>0</v>
      </c>
      <c r="AE6229" s="0" t="n">
        <v>0</v>
      </c>
      <c r="AF6229" s="0" t="n">
        <v>0</v>
      </c>
      <c r="AG6229" s="0" t="n">
        <v>0</v>
      </c>
    </row>
    <row r="6230" customFormat="false" ht="12.75" hidden="false" customHeight="false" outlineLevel="0" collapsed="false">
      <c r="W6230" s="0" t="str">
        <f aca="false">Z6230&amp;"_"&amp;AA6230</f>
        <v>30000_350</v>
      </c>
      <c r="X6230" s="0" t="n">
        <v>3883951</v>
      </c>
      <c r="Y6230" s="0" t="n">
        <v>2003</v>
      </c>
      <c r="Z6230" s="0" t="n">
        <v>30000</v>
      </c>
      <c r="AA6230" s="0" t="n">
        <v>350</v>
      </c>
      <c r="AB6230" s="0" t="n">
        <v>350</v>
      </c>
      <c r="AC6230" s="0" t="n">
        <v>52084</v>
      </c>
      <c r="AD6230" s="0" t="n">
        <v>0</v>
      </c>
      <c r="AE6230" s="0" t="n">
        <v>0</v>
      </c>
      <c r="AF6230" s="0" t="n">
        <v>0</v>
      </c>
      <c r="AG6230" s="0" t="n">
        <v>0</v>
      </c>
    </row>
    <row r="6231" customFormat="false" ht="12.75" hidden="false" customHeight="false" outlineLevel="0" collapsed="false">
      <c r="W6231" s="0" t="str">
        <f aca="false">Z6231&amp;"_"&amp;AA6231</f>
        <v>30000_355</v>
      </c>
      <c r="X6231" s="0" t="n">
        <v>3883952</v>
      </c>
      <c r="Y6231" s="0" t="n">
        <v>2003</v>
      </c>
      <c r="Z6231" s="0" t="n">
        <v>30000</v>
      </c>
      <c r="AA6231" s="0" t="n">
        <v>355</v>
      </c>
      <c r="AB6231" s="0" t="n">
        <v>355</v>
      </c>
      <c r="AC6231" s="0" t="n">
        <v>52085</v>
      </c>
      <c r="AD6231" s="0" t="n">
        <v>0</v>
      </c>
      <c r="AE6231" s="0" t="n">
        <v>0</v>
      </c>
      <c r="AF6231" s="0" t="n">
        <v>0</v>
      </c>
      <c r="AG6231" s="0" t="n">
        <v>0</v>
      </c>
    </row>
    <row r="6232" customFormat="false" ht="12.75" hidden="false" customHeight="false" outlineLevel="0" collapsed="false">
      <c r="W6232" s="0" t="str">
        <f aca="false">Z6232&amp;"_"&amp;AA6232</f>
        <v>30000_390</v>
      </c>
      <c r="X6232" s="0" t="n">
        <v>3883953</v>
      </c>
      <c r="Y6232" s="0" t="n">
        <v>2003</v>
      </c>
      <c r="Z6232" s="0" t="n">
        <v>30000</v>
      </c>
      <c r="AA6232" s="0" t="n">
        <v>390</v>
      </c>
      <c r="AB6232" s="0" t="n">
        <v>390</v>
      </c>
      <c r="AC6232" s="0" t="n">
        <v>52086</v>
      </c>
      <c r="AD6232" s="0" t="n">
        <v>0</v>
      </c>
      <c r="AE6232" s="0" t="n">
        <v>0</v>
      </c>
      <c r="AF6232" s="0" t="n">
        <v>0</v>
      </c>
      <c r="AG6232" s="0" t="n">
        <v>0</v>
      </c>
    </row>
    <row r="6233" customFormat="false" ht="12.75" hidden="false" customHeight="false" outlineLevel="0" collapsed="false">
      <c r="W6233" s="0" t="str">
        <f aca="false">Z6233&amp;"_"&amp;AA6233</f>
        <v>30000_398</v>
      </c>
      <c r="X6233" s="0" t="n">
        <v>3883954</v>
      </c>
      <c r="Y6233" s="0" t="n">
        <v>2003</v>
      </c>
      <c r="Z6233" s="0" t="n">
        <v>30000</v>
      </c>
      <c r="AA6233" s="0" t="n">
        <v>398</v>
      </c>
      <c r="AB6233" s="0" t="n">
        <v>398</v>
      </c>
      <c r="AC6233" s="0" t="n">
        <v>52087</v>
      </c>
      <c r="AD6233" s="0" t="n">
        <v>0</v>
      </c>
      <c r="AE6233" s="0" t="n">
        <v>0</v>
      </c>
      <c r="AF6233" s="0" t="n">
        <v>0</v>
      </c>
      <c r="AG6233" s="0" t="n">
        <v>0</v>
      </c>
    </row>
    <row r="6234" customFormat="false" ht="12.75" hidden="false" customHeight="false" outlineLevel="0" collapsed="false">
      <c r="W6234" s="0" t="str">
        <f aca="false">Z6234&amp;"_"&amp;AA6234</f>
        <v>30000_399</v>
      </c>
      <c r="X6234" s="0" t="n">
        <v>3883955</v>
      </c>
      <c r="Y6234" s="0" t="n">
        <v>2003</v>
      </c>
      <c r="Z6234" s="0" t="n">
        <v>30000</v>
      </c>
      <c r="AA6234" s="0" t="n">
        <v>399</v>
      </c>
      <c r="AB6234" s="0" t="n">
        <v>399</v>
      </c>
      <c r="AC6234" s="0" t="n">
        <v>52088</v>
      </c>
      <c r="AD6234" s="0" t="n">
        <v>2577</v>
      </c>
      <c r="AE6234" s="0" t="n">
        <v>448</v>
      </c>
      <c r="AF6234" s="0" t="n">
        <v>0</v>
      </c>
      <c r="AG6234" s="0" t="n">
        <v>5409404</v>
      </c>
    </row>
    <row r="6235" customFormat="false" ht="12.75" hidden="false" customHeight="false" outlineLevel="0" collapsed="false">
      <c r="W6235" s="0" t="str">
        <f aca="false">Z6235&amp;"_"&amp;AA6235</f>
        <v>30000_610</v>
      </c>
      <c r="X6235" s="0" t="n">
        <v>3883956</v>
      </c>
      <c r="Y6235" s="0" t="n">
        <v>2003</v>
      </c>
      <c r="Z6235" s="0" t="n">
        <v>30000</v>
      </c>
      <c r="AA6235" s="0" t="n">
        <v>610</v>
      </c>
      <c r="AB6235" s="0" t="n">
        <v>610.1</v>
      </c>
      <c r="AC6235" s="0" t="n">
        <v>52089</v>
      </c>
      <c r="AD6235" s="0" t="n">
        <v>0</v>
      </c>
      <c r="AE6235" s="0" t="n">
        <v>0</v>
      </c>
      <c r="AF6235" s="0" t="n">
        <v>0</v>
      </c>
      <c r="AG6235" s="0" t="n">
        <v>0</v>
      </c>
    </row>
    <row r="6236" customFormat="false" ht="12.75" hidden="false" customHeight="false" outlineLevel="0" collapsed="false">
      <c r="W6236" s="0" t="str">
        <f aca="false">Z6236&amp;"_"&amp;AA6236</f>
        <v>30000_1010</v>
      </c>
      <c r="X6236" s="0" t="n">
        <v>3883957</v>
      </c>
      <c r="Y6236" s="0" t="n">
        <v>2003</v>
      </c>
      <c r="Z6236" s="0" t="n">
        <v>30000</v>
      </c>
      <c r="AA6236" s="0" t="n">
        <v>1010</v>
      </c>
      <c r="AB6236" s="0" t="n">
        <v>1010.1</v>
      </c>
      <c r="AC6236" s="0" t="n">
        <v>52090</v>
      </c>
      <c r="AD6236" s="0" t="n">
        <v>74</v>
      </c>
      <c r="AE6236" s="0" t="n">
        <v>59262896</v>
      </c>
      <c r="AF6236" s="0" t="n">
        <v>0</v>
      </c>
      <c r="AG6236" s="0" t="n">
        <v>0</v>
      </c>
    </row>
    <row r="6237" customFormat="false" ht="12.75" hidden="false" customHeight="false" outlineLevel="0" collapsed="false">
      <c r="W6237" s="0" t="str">
        <f aca="false">Z6237&amp;"_"&amp;AA6237</f>
        <v>30000_1020</v>
      </c>
      <c r="X6237" s="0" t="n">
        <v>3883958</v>
      </c>
      <c r="Y6237" s="0" t="n">
        <v>2003</v>
      </c>
      <c r="Z6237" s="0" t="n">
        <v>30000</v>
      </c>
      <c r="AA6237" s="0" t="n">
        <v>1020</v>
      </c>
      <c r="AB6237" s="0" t="n">
        <v>1020.1</v>
      </c>
      <c r="AC6237" s="0" t="n">
        <v>52091</v>
      </c>
      <c r="AD6237" s="0" t="n">
        <v>62</v>
      </c>
      <c r="AE6237" s="0" t="n">
        <v>58526293</v>
      </c>
      <c r="AF6237" s="0" t="n">
        <v>0</v>
      </c>
      <c r="AG6237" s="0" t="n">
        <v>0</v>
      </c>
    </row>
    <row r="6238" customFormat="false" ht="12.75" hidden="false" customHeight="false" outlineLevel="0" collapsed="false">
      <c r="W6238" s="0" t="str">
        <f aca="false">Z6238&amp;"_"&amp;AA6238</f>
        <v>30000_1210</v>
      </c>
      <c r="X6238" s="0" t="n">
        <v>3883959</v>
      </c>
      <c r="Y6238" s="0" t="n">
        <v>2003</v>
      </c>
      <c r="Z6238" s="0" t="n">
        <v>30000</v>
      </c>
      <c r="AA6238" s="0" t="n">
        <v>1210</v>
      </c>
      <c r="AB6238" s="0" t="n">
        <v>1210.1</v>
      </c>
      <c r="AC6238" s="0" t="n">
        <v>52092</v>
      </c>
      <c r="AD6238" s="0" t="n">
        <v>3116</v>
      </c>
      <c r="AE6238" s="0" t="n">
        <v>577426328</v>
      </c>
      <c r="AF6238" s="0" t="n">
        <v>0</v>
      </c>
      <c r="AG6238" s="0" t="n">
        <v>0</v>
      </c>
    </row>
    <row r="6239" customFormat="false" ht="12.75" hidden="false" customHeight="false" outlineLevel="0" collapsed="false">
      <c r="W6239" s="0" t="str">
        <f aca="false">Z6239&amp;"_"&amp;AA6239</f>
        <v>30000_1220</v>
      </c>
      <c r="X6239" s="0" t="n">
        <v>3883960</v>
      </c>
      <c r="Y6239" s="0" t="n">
        <v>2003</v>
      </c>
      <c r="Z6239" s="0" t="n">
        <v>30000</v>
      </c>
      <c r="AA6239" s="0" t="n">
        <v>1220</v>
      </c>
      <c r="AB6239" s="0" t="n">
        <v>1220.1</v>
      </c>
      <c r="AC6239" s="0" t="n">
        <v>52093</v>
      </c>
      <c r="AD6239" s="0" t="n">
        <v>1228</v>
      </c>
      <c r="AE6239" s="0" t="n">
        <v>0</v>
      </c>
      <c r="AF6239" s="0" t="n">
        <v>0</v>
      </c>
      <c r="AG6239" s="0" t="n">
        <v>0</v>
      </c>
    </row>
    <row r="6240" customFormat="false" ht="12.75" hidden="false" customHeight="false" outlineLevel="0" collapsed="false">
      <c r="W6240" s="0" t="str">
        <f aca="false">Z6240&amp;"_"&amp;AA6240</f>
        <v>30000_1230</v>
      </c>
      <c r="X6240" s="0" t="n">
        <v>3883961</v>
      </c>
      <c r="Y6240" s="0" t="n">
        <v>2003</v>
      </c>
      <c r="Z6240" s="0" t="n">
        <v>30000</v>
      </c>
      <c r="AA6240" s="0" t="n">
        <v>1230</v>
      </c>
      <c r="AB6240" s="0" t="n">
        <v>1230.1</v>
      </c>
      <c r="AC6240" s="0" t="n">
        <v>52094</v>
      </c>
      <c r="AD6240" s="0" t="n">
        <v>377</v>
      </c>
      <c r="AE6240" s="0" t="n">
        <v>252878314</v>
      </c>
      <c r="AF6240" s="0" t="n">
        <v>348337</v>
      </c>
      <c r="AG6240" s="0" t="n">
        <v>0</v>
      </c>
    </row>
    <row r="6241" customFormat="false" ht="12.75" hidden="false" customHeight="false" outlineLevel="0" collapsed="false">
      <c r="W6241" s="0" t="str">
        <f aca="false">Z6241&amp;"_"&amp;AA6241</f>
        <v>30000_1299</v>
      </c>
      <c r="X6241" s="0" t="n">
        <v>3883962</v>
      </c>
      <c r="Y6241" s="0" t="n">
        <v>2003</v>
      </c>
      <c r="Z6241" s="0" t="n">
        <v>30000</v>
      </c>
      <c r="AA6241" s="0" t="n">
        <v>1299</v>
      </c>
      <c r="AB6241" s="0" t="n">
        <v>1299.1</v>
      </c>
      <c r="AC6241" s="0" t="n">
        <v>52095</v>
      </c>
      <c r="AD6241" s="0" t="n">
        <v>4721</v>
      </c>
      <c r="AE6241" s="0" t="n">
        <v>830304642</v>
      </c>
      <c r="AF6241" s="0" t="n">
        <v>348337</v>
      </c>
      <c r="AG6241" s="0" t="n">
        <v>0</v>
      </c>
    </row>
    <row r="6242" customFormat="false" ht="12.75" hidden="false" customHeight="false" outlineLevel="0" collapsed="false">
      <c r="W6242" s="0" t="str">
        <f aca="false">Z6242&amp;"_"&amp;AA6242</f>
        <v>30000_1410</v>
      </c>
      <c r="X6242" s="0" t="n">
        <v>3883963</v>
      </c>
      <c r="Y6242" s="0" t="n">
        <v>2003</v>
      </c>
      <c r="Z6242" s="0" t="n">
        <v>30000</v>
      </c>
      <c r="AA6242" s="0" t="n">
        <v>1410</v>
      </c>
      <c r="AB6242" s="0" t="n">
        <v>1410.1</v>
      </c>
      <c r="AC6242" s="0" t="n">
        <v>52096</v>
      </c>
      <c r="AD6242" s="0" t="n">
        <v>931000000</v>
      </c>
      <c r="AE6242" s="0" t="n">
        <v>0</v>
      </c>
      <c r="AF6242" s="0" t="n">
        <v>0</v>
      </c>
      <c r="AG6242" s="0" t="n">
        <v>0</v>
      </c>
    </row>
    <row r="6243" customFormat="false" ht="12.75" hidden="false" customHeight="false" outlineLevel="0" collapsed="false">
      <c r="W6243" s="0" t="str">
        <f aca="false">Z6243&amp;"_"&amp;AA6243</f>
        <v>30000_1420</v>
      </c>
      <c r="X6243" s="0" t="n">
        <v>3883964</v>
      </c>
      <c r="Y6243" s="0" t="n">
        <v>2003</v>
      </c>
      <c r="Z6243" s="0" t="n">
        <v>30000</v>
      </c>
      <c r="AA6243" s="0" t="n">
        <v>1420</v>
      </c>
      <c r="AB6243" s="0" t="n">
        <v>1420.1</v>
      </c>
      <c r="AC6243" s="0" t="n">
        <v>52097</v>
      </c>
      <c r="AD6243" s="0" t="n">
        <v>136000000</v>
      </c>
      <c r="AE6243" s="0" t="n">
        <v>0</v>
      </c>
      <c r="AF6243" s="0" t="n">
        <v>0</v>
      </c>
      <c r="AG6243" s="0" t="n">
        <v>0</v>
      </c>
    </row>
    <row r="6244" customFormat="false" ht="12.75" hidden="false" customHeight="false" outlineLevel="0" collapsed="false">
      <c r="W6244" s="0" t="str">
        <f aca="false">Z6244&amp;"_"&amp;AA6244</f>
        <v>30000_1498</v>
      </c>
      <c r="X6244" s="0" t="n">
        <v>3883965</v>
      </c>
      <c r="Y6244" s="0" t="n">
        <v>2003</v>
      </c>
      <c r="Z6244" s="0" t="n">
        <v>30000</v>
      </c>
      <c r="AA6244" s="0" t="n">
        <v>1498</v>
      </c>
      <c r="AB6244" s="0" t="n">
        <v>1498.1</v>
      </c>
      <c r="AC6244" s="0" t="n">
        <v>551600</v>
      </c>
      <c r="AD6244" s="0" t="n">
        <v>13900000</v>
      </c>
      <c r="AE6244" s="0" t="n">
        <v>0</v>
      </c>
      <c r="AF6244" s="0" t="n">
        <v>0</v>
      </c>
      <c r="AG6244" s="0" t="n">
        <v>0</v>
      </c>
    </row>
    <row r="6245" customFormat="false" ht="12.75" hidden="false" customHeight="false" outlineLevel="0" collapsed="false">
      <c r="W6245" s="0" t="str">
        <f aca="false">Z6245&amp;"_"&amp;AA6245</f>
        <v>30000_1499</v>
      </c>
      <c r="X6245" s="0" t="n">
        <v>3883966</v>
      </c>
      <c r="Y6245" s="0" t="n">
        <v>2003</v>
      </c>
      <c r="Z6245" s="0" t="n">
        <v>30000</v>
      </c>
      <c r="AA6245" s="0" t="n">
        <v>1499</v>
      </c>
      <c r="AB6245" s="0" t="n">
        <v>1499.1</v>
      </c>
      <c r="AC6245" s="0" t="n">
        <v>52099</v>
      </c>
      <c r="AD6245" s="0" t="n">
        <v>1080900000</v>
      </c>
      <c r="AE6245" s="0" t="n">
        <v>0</v>
      </c>
      <c r="AF6245" s="0" t="n">
        <v>0</v>
      </c>
      <c r="AG6245" s="0" t="n">
        <v>0</v>
      </c>
    </row>
    <row r="6246" customFormat="false" ht="12.75" hidden="false" customHeight="false" outlineLevel="0" collapsed="false">
      <c r="W6246" s="0" t="str">
        <f aca="false">Z6246&amp;"_"&amp;AA6246</f>
        <v>30000_1510</v>
      </c>
      <c r="X6246" s="0" t="n">
        <v>3883967</v>
      </c>
      <c r="Y6246" s="0" t="n">
        <v>2003</v>
      </c>
      <c r="Z6246" s="0" t="n">
        <v>30000</v>
      </c>
      <c r="AA6246" s="0" t="n">
        <v>1510</v>
      </c>
      <c r="AB6246" s="0" t="n">
        <v>1510.2</v>
      </c>
      <c r="AC6246" s="0" t="n">
        <v>58051</v>
      </c>
      <c r="AD6246" s="0" t="n">
        <v>38209</v>
      </c>
      <c r="AE6246" s="0" t="n">
        <v>0</v>
      </c>
      <c r="AF6246" s="0" t="n">
        <v>0</v>
      </c>
      <c r="AG6246" s="0" t="n">
        <v>0</v>
      </c>
    </row>
    <row r="6247" customFormat="false" ht="12.75" hidden="false" customHeight="false" outlineLevel="0" collapsed="false">
      <c r="W6247" s="0" t="str">
        <f aca="false">Z6247&amp;"_"&amp;AA6247</f>
        <v>30001_205</v>
      </c>
      <c r="X6247" s="0" t="n">
        <v>3883968</v>
      </c>
      <c r="Y6247" s="0" t="n">
        <v>2003</v>
      </c>
      <c r="Z6247" s="0" t="n">
        <v>30001</v>
      </c>
      <c r="AA6247" s="0" t="n">
        <v>205</v>
      </c>
      <c r="AB6247" s="0" t="n">
        <v>205.1</v>
      </c>
      <c r="AC6247" s="0" t="n">
        <v>52111</v>
      </c>
      <c r="AD6247" s="0" t="n">
        <v>0</v>
      </c>
      <c r="AE6247" s="0" t="n">
        <v>0</v>
      </c>
      <c r="AF6247" s="0" t="n">
        <v>0</v>
      </c>
      <c r="AG6247" s="0" t="n">
        <v>0</v>
      </c>
    </row>
    <row r="6248" customFormat="false" ht="12.75" hidden="false" customHeight="false" outlineLevel="0" collapsed="false">
      <c r="W6248" s="0" t="str">
        <f aca="false">Z6248&amp;"_"&amp;AA6248</f>
        <v>30001_210</v>
      </c>
      <c r="X6248" s="0" t="n">
        <v>3883969</v>
      </c>
      <c r="Y6248" s="0" t="n">
        <v>2003</v>
      </c>
      <c r="Z6248" s="0" t="n">
        <v>30001</v>
      </c>
      <c r="AA6248" s="0" t="n">
        <v>210</v>
      </c>
      <c r="AB6248" s="0" t="n">
        <v>210.1</v>
      </c>
      <c r="AC6248" s="0" t="n">
        <v>52112</v>
      </c>
      <c r="AD6248" s="0" t="n">
        <v>0</v>
      </c>
      <c r="AE6248" s="0" t="n">
        <v>0</v>
      </c>
      <c r="AF6248" s="0" t="n">
        <v>0</v>
      </c>
      <c r="AG6248" s="0" t="n">
        <v>0</v>
      </c>
    </row>
    <row r="6249" customFormat="false" ht="12.75" hidden="false" customHeight="false" outlineLevel="0" collapsed="false">
      <c r="W6249" s="0" t="str">
        <f aca="false">Z6249&amp;"_"&amp;AA6249</f>
        <v>30001_215</v>
      </c>
      <c r="X6249" s="0" t="n">
        <v>3883970</v>
      </c>
      <c r="Y6249" s="0" t="n">
        <v>2003</v>
      </c>
      <c r="Z6249" s="0" t="n">
        <v>30001</v>
      </c>
      <c r="AA6249" s="0" t="n">
        <v>215</v>
      </c>
      <c r="AB6249" s="0" t="n">
        <v>215.1</v>
      </c>
      <c r="AC6249" s="0" t="n">
        <v>52113</v>
      </c>
      <c r="AD6249" s="0" t="n">
        <v>0</v>
      </c>
      <c r="AE6249" s="0" t="n">
        <v>0</v>
      </c>
      <c r="AF6249" s="0" t="n">
        <v>0</v>
      </c>
      <c r="AG6249" s="0" t="n">
        <v>0</v>
      </c>
    </row>
    <row r="6250" customFormat="false" ht="12.75" hidden="false" customHeight="false" outlineLevel="0" collapsed="false">
      <c r="W6250" s="0" t="str">
        <f aca="false">Z6250&amp;"_"&amp;AA6250</f>
        <v>30001_220</v>
      </c>
      <c r="X6250" s="0" t="n">
        <v>3883971</v>
      </c>
      <c r="Y6250" s="0" t="n">
        <v>2003</v>
      </c>
      <c r="Z6250" s="0" t="n">
        <v>30001</v>
      </c>
      <c r="AA6250" s="0" t="n">
        <v>220</v>
      </c>
      <c r="AB6250" s="0" t="n">
        <v>220.1</v>
      </c>
      <c r="AC6250" s="0" t="n">
        <v>52114</v>
      </c>
      <c r="AD6250" s="0" t="n">
        <v>0</v>
      </c>
      <c r="AE6250" s="0" t="n">
        <v>0</v>
      </c>
      <c r="AF6250" s="0" t="n">
        <v>0</v>
      </c>
      <c r="AG6250" s="0" t="n">
        <v>0</v>
      </c>
    </row>
    <row r="6251" customFormat="false" ht="12.75" hidden="false" customHeight="false" outlineLevel="0" collapsed="false">
      <c r="W6251" s="0" t="str">
        <f aca="false">Z6251&amp;"_"&amp;AA6251</f>
        <v>30001_225</v>
      </c>
      <c r="X6251" s="0" t="n">
        <v>3883972</v>
      </c>
      <c r="Y6251" s="0" t="n">
        <v>2003</v>
      </c>
      <c r="Z6251" s="0" t="n">
        <v>30001</v>
      </c>
      <c r="AA6251" s="0" t="n">
        <v>225</v>
      </c>
      <c r="AB6251" s="0" t="n">
        <v>225.1</v>
      </c>
      <c r="AC6251" s="0" t="n">
        <v>52115</v>
      </c>
      <c r="AD6251" s="0" t="n">
        <v>0</v>
      </c>
      <c r="AE6251" s="0" t="n">
        <v>0</v>
      </c>
      <c r="AF6251" s="0" t="n">
        <v>0</v>
      </c>
      <c r="AG6251" s="0" t="n">
        <v>0</v>
      </c>
    </row>
    <row r="6252" customFormat="false" ht="12.75" hidden="false" customHeight="false" outlineLevel="0" collapsed="false">
      <c r="W6252" s="0" t="str">
        <f aca="false">Z6252&amp;"_"&amp;AA6252</f>
        <v>30001_230</v>
      </c>
      <c r="X6252" s="0" t="n">
        <v>3883973</v>
      </c>
      <c r="Y6252" s="0" t="n">
        <v>2003</v>
      </c>
      <c r="Z6252" s="0" t="n">
        <v>30001</v>
      </c>
      <c r="AA6252" s="0" t="n">
        <v>230</v>
      </c>
      <c r="AB6252" s="0" t="n">
        <v>230.1</v>
      </c>
      <c r="AC6252" s="0" t="n">
        <v>52116</v>
      </c>
      <c r="AD6252" s="0" t="n">
        <v>0</v>
      </c>
      <c r="AE6252" s="0" t="n">
        <v>0</v>
      </c>
      <c r="AF6252" s="0" t="n">
        <v>0</v>
      </c>
      <c r="AG6252" s="0" t="n">
        <v>0</v>
      </c>
    </row>
    <row r="6253" customFormat="false" ht="12.75" hidden="false" customHeight="false" outlineLevel="0" collapsed="false">
      <c r="W6253" s="0" t="str">
        <f aca="false">Z6253&amp;"_"&amp;AA6253</f>
        <v>30001_235</v>
      </c>
      <c r="X6253" s="0" t="n">
        <v>3883974</v>
      </c>
      <c r="Y6253" s="0" t="n">
        <v>2003</v>
      </c>
      <c r="Z6253" s="0" t="n">
        <v>30001</v>
      </c>
      <c r="AA6253" s="0" t="n">
        <v>235</v>
      </c>
      <c r="AB6253" s="0" t="n">
        <v>235.1</v>
      </c>
      <c r="AC6253" s="0" t="n">
        <v>52117</v>
      </c>
      <c r="AD6253" s="0" t="n">
        <v>0</v>
      </c>
      <c r="AE6253" s="0" t="n">
        <v>0</v>
      </c>
      <c r="AF6253" s="0" t="n">
        <v>0</v>
      </c>
      <c r="AG6253" s="0" t="n">
        <v>0</v>
      </c>
    </row>
    <row r="6254" customFormat="false" ht="12.75" hidden="false" customHeight="false" outlineLevel="0" collapsed="false">
      <c r="W6254" s="0" t="str">
        <f aca="false">Z6254&amp;"_"&amp;AA6254</f>
        <v>30001_240</v>
      </c>
      <c r="X6254" s="0" t="n">
        <v>3883975</v>
      </c>
      <c r="Y6254" s="0" t="n">
        <v>2003</v>
      </c>
      <c r="Z6254" s="0" t="n">
        <v>30001</v>
      </c>
      <c r="AA6254" s="0" t="n">
        <v>240</v>
      </c>
      <c r="AB6254" s="0" t="n">
        <v>240.1</v>
      </c>
      <c r="AC6254" s="0" t="n">
        <v>52118</v>
      </c>
      <c r="AD6254" s="0" t="n">
        <v>0</v>
      </c>
      <c r="AE6254" s="0" t="n">
        <v>0</v>
      </c>
      <c r="AF6254" s="0" t="n">
        <v>0</v>
      </c>
      <c r="AG6254" s="0" t="n">
        <v>0</v>
      </c>
    </row>
    <row r="6255" customFormat="false" ht="12.75" hidden="false" customHeight="false" outlineLevel="0" collapsed="false">
      <c r="W6255" s="0" t="str">
        <f aca="false">Z6255&amp;"_"&amp;AA6255</f>
        <v>30001_245</v>
      </c>
      <c r="X6255" s="0" t="n">
        <v>3883976</v>
      </c>
      <c r="Y6255" s="0" t="n">
        <v>2003</v>
      </c>
      <c r="Z6255" s="0" t="n">
        <v>30001</v>
      </c>
      <c r="AA6255" s="0" t="n">
        <v>245</v>
      </c>
      <c r="AB6255" s="0" t="n">
        <v>245.1</v>
      </c>
      <c r="AC6255" s="0" t="n">
        <v>52119</v>
      </c>
      <c r="AD6255" s="0" t="n">
        <v>0</v>
      </c>
      <c r="AE6255" s="0" t="n">
        <v>0</v>
      </c>
      <c r="AF6255" s="0" t="n">
        <v>0</v>
      </c>
      <c r="AG6255" s="0" t="n">
        <v>0</v>
      </c>
    </row>
    <row r="6256" customFormat="false" ht="12.75" hidden="false" customHeight="false" outlineLevel="0" collapsed="false">
      <c r="W6256" s="0" t="str">
        <f aca="false">Z6256&amp;"_"&amp;AA6256</f>
        <v>30001_250</v>
      </c>
      <c r="X6256" s="0" t="n">
        <v>3883977</v>
      </c>
      <c r="Y6256" s="0" t="n">
        <v>2003</v>
      </c>
      <c r="Z6256" s="0" t="n">
        <v>30001</v>
      </c>
      <c r="AA6256" s="0" t="n">
        <v>250</v>
      </c>
      <c r="AB6256" s="0" t="n">
        <v>250.1</v>
      </c>
      <c r="AC6256" s="0" t="n">
        <v>52120</v>
      </c>
      <c r="AD6256" s="0" t="n">
        <v>0</v>
      </c>
      <c r="AE6256" s="0" t="n">
        <v>0</v>
      </c>
      <c r="AF6256" s="0" t="n">
        <v>0</v>
      </c>
      <c r="AG6256" s="0" t="n">
        <v>0</v>
      </c>
    </row>
    <row r="6257" customFormat="false" ht="12.75" hidden="false" customHeight="false" outlineLevel="0" collapsed="false">
      <c r="W6257" s="0" t="str">
        <f aca="false">Z6257&amp;"_"&amp;AA6257</f>
        <v>30001_255</v>
      </c>
      <c r="X6257" s="0" t="n">
        <v>3883978</v>
      </c>
      <c r="Y6257" s="0" t="n">
        <v>2003</v>
      </c>
      <c r="Z6257" s="0" t="n">
        <v>30001</v>
      </c>
      <c r="AA6257" s="0" t="n">
        <v>255</v>
      </c>
      <c r="AB6257" s="0" t="n">
        <v>255.1</v>
      </c>
      <c r="AC6257" s="0" t="n">
        <v>52121</v>
      </c>
      <c r="AD6257" s="0" t="n">
        <v>0</v>
      </c>
      <c r="AE6257" s="0" t="n">
        <v>0</v>
      </c>
      <c r="AF6257" s="0" t="n">
        <v>0</v>
      </c>
      <c r="AG6257" s="0" t="n">
        <v>0</v>
      </c>
    </row>
    <row r="6258" customFormat="false" ht="12.75" hidden="false" customHeight="false" outlineLevel="0" collapsed="false">
      <c r="W6258" s="0" t="str">
        <f aca="false">Z6258&amp;"_"&amp;AA6258</f>
        <v>30001_290</v>
      </c>
      <c r="X6258" s="0" t="n">
        <v>3883979</v>
      </c>
      <c r="Y6258" s="0" t="n">
        <v>2003</v>
      </c>
      <c r="Z6258" s="0" t="n">
        <v>30001</v>
      </c>
      <c r="AA6258" s="0" t="n">
        <v>290</v>
      </c>
      <c r="AB6258" s="0" t="n">
        <v>290.1</v>
      </c>
      <c r="AC6258" s="0" t="n">
        <v>52122</v>
      </c>
      <c r="AD6258" s="0" t="n">
        <v>0</v>
      </c>
      <c r="AE6258" s="0" t="n">
        <v>0</v>
      </c>
      <c r="AF6258" s="0" t="n">
        <v>0</v>
      </c>
      <c r="AG6258" s="0" t="n">
        <v>0</v>
      </c>
    </row>
    <row r="6259" customFormat="false" ht="12.75" hidden="false" customHeight="false" outlineLevel="0" collapsed="false">
      <c r="W6259" s="0" t="str">
        <f aca="false">Z6259&amp;"_"&amp;AA6259</f>
        <v>30001_298</v>
      </c>
      <c r="X6259" s="0" t="n">
        <v>3883980</v>
      </c>
      <c r="Y6259" s="0" t="n">
        <v>2003</v>
      </c>
      <c r="Z6259" s="0" t="n">
        <v>30001</v>
      </c>
      <c r="AA6259" s="0" t="n">
        <v>298</v>
      </c>
      <c r="AB6259" s="0" t="n">
        <v>298</v>
      </c>
      <c r="AC6259" s="0" t="n">
        <v>52074</v>
      </c>
      <c r="AD6259" s="0" t="n">
        <v>0</v>
      </c>
      <c r="AE6259" s="0" t="n">
        <v>0</v>
      </c>
      <c r="AF6259" s="0" t="n">
        <v>0</v>
      </c>
      <c r="AG6259" s="0" t="n">
        <v>0</v>
      </c>
    </row>
    <row r="6260" customFormat="false" ht="12.75" hidden="false" customHeight="false" outlineLevel="0" collapsed="false">
      <c r="W6260" s="0" t="str">
        <f aca="false">Z6260&amp;"_"&amp;AA6260</f>
        <v>30001_300</v>
      </c>
      <c r="X6260" s="0" t="n">
        <v>3883981</v>
      </c>
      <c r="Y6260" s="0" t="n">
        <v>2003</v>
      </c>
      <c r="Z6260" s="0" t="n">
        <v>30001</v>
      </c>
      <c r="AA6260" s="0" t="n">
        <v>300</v>
      </c>
      <c r="AB6260" s="0" t="n">
        <v>300</v>
      </c>
      <c r="AC6260" s="0" t="n">
        <v>50730</v>
      </c>
      <c r="AD6260" s="0" t="n">
        <v>0</v>
      </c>
      <c r="AE6260" s="0" t="n">
        <v>0</v>
      </c>
      <c r="AF6260" s="0" t="n">
        <v>0</v>
      </c>
      <c r="AG6260" s="0" t="n">
        <v>0</v>
      </c>
    </row>
    <row r="6261" customFormat="false" ht="12.75" hidden="false" customHeight="false" outlineLevel="0" collapsed="false">
      <c r="W6261" s="0" t="str">
        <f aca="false">Z6261&amp;"_"&amp;AA6261</f>
        <v>30001_305</v>
      </c>
      <c r="X6261" s="0" t="n">
        <v>3883982</v>
      </c>
      <c r="Y6261" s="0" t="n">
        <v>2003</v>
      </c>
      <c r="Z6261" s="0" t="n">
        <v>30001</v>
      </c>
      <c r="AA6261" s="0" t="n">
        <v>305</v>
      </c>
      <c r="AB6261" s="0" t="n">
        <v>305</v>
      </c>
      <c r="AC6261" s="0" t="n">
        <v>52075</v>
      </c>
      <c r="AD6261" s="0" t="n">
        <v>0</v>
      </c>
      <c r="AE6261" s="0" t="n">
        <v>0</v>
      </c>
      <c r="AF6261" s="0" t="n">
        <v>0</v>
      </c>
      <c r="AG6261" s="0" t="n">
        <v>0</v>
      </c>
    </row>
    <row r="6262" customFormat="false" ht="12.75" hidden="false" customHeight="false" outlineLevel="0" collapsed="false">
      <c r="W6262" s="0" t="str">
        <f aca="false">Z6262&amp;"_"&amp;AA6262</f>
        <v>30001_310</v>
      </c>
      <c r="X6262" s="0" t="n">
        <v>3883983</v>
      </c>
      <c r="Y6262" s="0" t="n">
        <v>2003</v>
      </c>
      <c r="Z6262" s="0" t="n">
        <v>30001</v>
      </c>
      <c r="AA6262" s="0" t="n">
        <v>310</v>
      </c>
      <c r="AB6262" s="0" t="n">
        <v>310</v>
      </c>
      <c r="AC6262" s="0" t="n">
        <v>52076</v>
      </c>
      <c r="AD6262" s="0" t="n">
        <v>0</v>
      </c>
      <c r="AE6262" s="0" t="n">
        <v>0</v>
      </c>
      <c r="AF6262" s="0" t="n">
        <v>0</v>
      </c>
      <c r="AG6262" s="0" t="n">
        <v>0</v>
      </c>
    </row>
    <row r="6263" customFormat="false" ht="12.75" hidden="false" customHeight="false" outlineLevel="0" collapsed="false">
      <c r="W6263" s="0" t="str">
        <f aca="false">Z6263&amp;"_"&amp;AA6263</f>
        <v>30001_315</v>
      </c>
      <c r="X6263" s="0" t="n">
        <v>3883984</v>
      </c>
      <c r="Y6263" s="0" t="n">
        <v>2003</v>
      </c>
      <c r="Z6263" s="0" t="n">
        <v>30001</v>
      </c>
      <c r="AA6263" s="0" t="n">
        <v>315</v>
      </c>
      <c r="AB6263" s="0" t="n">
        <v>315</v>
      </c>
      <c r="AC6263" s="0" t="n">
        <v>52077</v>
      </c>
      <c r="AD6263" s="0" t="n">
        <v>0</v>
      </c>
      <c r="AE6263" s="0" t="n">
        <v>0</v>
      </c>
      <c r="AF6263" s="0" t="n">
        <v>0</v>
      </c>
      <c r="AG6263" s="0" t="n">
        <v>0</v>
      </c>
    </row>
    <row r="6264" customFormat="false" ht="12.75" hidden="false" customHeight="false" outlineLevel="0" collapsed="false">
      <c r="W6264" s="0" t="str">
        <f aca="false">Z6264&amp;"_"&amp;AA6264</f>
        <v>30001_320</v>
      </c>
      <c r="X6264" s="0" t="n">
        <v>3883985</v>
      </c>
      <c r="Y6264" s="0" t="n">
        <v>2003</v>
      </c>
      <c r="Z6264" s="0" t="n">
        <v>30001</v>
      </c>
      <c r="AA6264" s="0" t="n">
        <v>320</v>
      </c>
      <c r="AB6264" s="0" t="n">
        <v>320</v>
      </c>
      <c r="AC6264" s="0" t="n">
        <v>52078</v>
      </c>
      <c r="AD6264" s="0" t="n">
        <v>0</v>
      </c>
      <c r="AE6264" s="0" t="n">
        <v>0</v>
      </c>
      <c r="AF6264" s="0" t="n">
        <v>0</v>
      </c>
      <c r="AG6264" s="0" t="n">
        <v>0</v>
      </c>
    </row>
    <row r="6265" customFormat="false" ht="12.75" hidden="false" customHeight="false" outlineLevel="0" collapsed="false">
      <c r="W6265" s="0" t="str">
        <f aca="false">Z6265&amp;"_"&amp;AA6265</f>
        <v>30001_325</v>
      </c>
      <c r="X6265" s="0" t="n">
        <v>3883986</v>
      </c>
      <c r="Y6265" s="0" t="n">
        <v>2003</v>
      </c>
      <c r="Z6265" s="0" t="n">
        <v>30001</v>
      </c>
      <c r="AA6265" s="0" t="n">
        <v>325</v>
      </c>
      <c r="AB6265" s="0" t="n">
        <v>325</v>
      </c>
      <c r="AC6265" s="0" t="n">
        <v>52079</v>
      </c>
      <c r="AD6265" s="0" t="n">
        <v>0</v>
      </c>
      <c r="AE6265" s="0" t="n">
        <v>0</v>
      </c>
      <c r="AF6265" s="0" t="n">
        <v>0</v>
      </c>
      <c r="AG6265" s="0" t="n">
        <v>0</v>
      </c>
    </row>
    <row r="6266" customFormat="false" ht="12.75" hidden="false" customHeight="false" outlineLevel="0" collapsed="false">
      <c r="W6266" s="0" t="str">
        <f aca="false">Z6266&amp;"_"&amp;AA6266</f>
        <v>30001_330</v>
      </c>
      <c r="X6266" s="0" t="n">
        <v>3883987</v>
      </c>
      <c r="Y6266" s="0" t="n">
        <v>2003</v>
      </c>
      <c r="Z6266" s="0" t="n">
        <v>30001</v>
      </c>
      <c r="AA6266" s="0" t="n">
        <v>330</v>
      </c>
      <c r="AB6266" s="0" t="n">
        <v>330</v>
      </c>
      <c r="AC6266" s="0" t="n">
        <v>52080</v>
      </c>
      <c r="AD6266" s="0" t="n">
        <v>0</v>
      </c>
      <c r="AE6266" s="0" t="n">
        <v>0</v>
      </c>
      <c r="AF6266" s="0" t="n">
        <v>0</v>
      </c>
      <c r="AG6266" s="0" t="n">
        <v>0</v>
      </c>
    </row>
    <row r="6267" customFormat="false" ht="12.75" hidden="false" customHeight="false" outlineLevel="0" collapsed="false">
      <c r="W6267" s="0" t="str">
        <f aca="false">Z6267&amp;"_"&amp;AA6267</f>
        <v>30001_335</v>
      </c>
      <c r="X6267" s="0" t="n">
        <v>3883988</v>
      </c>
      <c r="Y6267" s="0" t="n">
        <v>2003</v>
      </c>
      <c r="Z6267" s="0" t="n">
        <v>30001</v>
      </c>
      <c r="AA6267" s="0" t="n">
        <v>335</v>
      </c>
      <c r="AB6267" s="0" t="n">
        <v>335</v>
      </c>
      <c r="AC6267" s="0" t="n">
        <v>52081</v>
      </c>
      <c r="AD6267" s="0" t="n">
        <v>0</v>
      </c>
      <c r="AE6267" s="0" t="n">
        <v>0</v>
      </c>
      <c r="AF6267" s="0" t="n">
        <v>0</v>
      </c>
      <c r="AG6267" s="0" t="n">
        <v>0</v>
      </c>
    </row>
    <row r="6268" customFormat="false" ht="12.75" hidden="false" customHeight="false" outlineLevel="0" collapsed="false">
      <c r="W6268" s="0" t="str">
        <f aca="false">Z6268&amp;"_"&amp;AA6268</f>
        <v>30001_340</v>
      </c>
      <c r="X6268" s="0" t="n">
        <v>3883989</v>
      </c>
      <c r="Y6268" s="0" t="n">
        <v>2003</v>
      </c>
      <c r="Z6268" s="0" t="n">
        <v>30001</v>
      </c>
      <c r="AA6268" s="0" t="n">
        <v>340</v>
      </c>
      <c r="AB6268" s="0" t="n">
        <v>340</v>
      </c>
      <c r="AC6268" s="0" t="n">
        <v>52082</v>
      </c>
      <c r="AD6268" s="0" t="n">
        <v>0</v>
      </c>
      <c r="AE6268" s="0" t="n">
        <v>0</v>
      </c>
      <c r="AF6268" s="0" t="n">
        <v>0</v>
      </c>
      <c r="AG6268" s="0" t="n">
        <v>0</v>
      </c>
    </row>
    <row r="6269" customFormat="false" ht="12.75" hidden="false" customHeight="false" outlineLevel="0" collapsed="false">
      <c r="W6269" s="0" t="str">
        <f aca="false">Z6269&amp;"_"&amp;AA6269</f>
        <v>30001_345</v>
      </c>
      <c r="X6269" s="0" t="n">
        <v>3883990</v>
      </c>
      <c r="Y6269" s="0" t="n">
        <v>2003</v>
      </c>
      <c r="Z6269" s="0" t="n">
        <v>30001</v>
      </c>
      <c r="AA6269" s="0" t="n">
        <v>345</v>
      </c>
      <c r="AB6269" s="0" t="n">
        <v>345</v>
      </c>
      <c r="AC6269" s="0" t="n">
        <v>52083</v>
      </c>
      <c r="AD6269" s="0" t="n">
        <v>0</v>
      </c>
      <c r="AE6269" s="0" t="n">
        <v>0</v>
      </c>
      <c r="AF6269" s="0" t="n">
        <v>0</v>
      </c>
      <c r="AG6269" s="0" t="n">
        <v>0</v>
      </c>
    </row>
    <row r="6270" customFormat="false" ht="12.75" hidden="false" customHeight="false" outlineLevel="0" collapsed="false">
      <c r="W6270" s="0" t="str">
        <f aca="false">Z6270&amp;"_"&amp;AA6270</f>
        <v>30001_350</v>
      </c>
      <c r="X6270" s="0" t="n">
        <v>3883991</v>
      </c>
      <c r="Y6270" s="0" t="n">
        <v>2003</v>
      </c>
      <c r="Z6270" s="0" t="n">
        <v>30001</v>
      </c>
      <c r="AA6270" s="0" t="n">
        <v>350</v>
      </c>
      <c r="AB6270" s="0" t="n">
        <v>350</v>
      </c>
      <c r="AC6270" s="0" t="n">
        <v>52084</v>
      </c>
      <c r="AD6270" s="0" t="n">
        <v>0</v>
      </c>
      <c r="AE6270" s="0" t="n">
        <v>0</v>
      </c>
      <c r="AF6270" s="0" t="n">
        <v>0</v>
      </c>
      <c r="AG6270" s="0" t="n">
        <v>0</v>
      </c>
    </row>
    <row r="6271" customFormat="false" ht="12.75" hidden="false" customHeight="false" outlineLevel="0" collapsed="false">
      <c r="W6271" s="0" t="str">
        <f aca="false">Z6271&amp;"_"&amp;AA6271</f>
        <v>30001_355</v>
      </c>
      <c r="X6271" s="0" t="n">
        <v>3883992</v>
      </c>
      <c r="Y6271" s="0" t="n">
        <v>2003</v>
      </c>
      <c r="Z6271" s="0" t="n">
        <v>30001</v>
      </c>
      <c r="AA6271" s="0" t="n">
        <v>355</v>
      </c>
      <c r="AB6271" s="0" t="n">
        <v>355</v>
      </c>
      <c r="AC6271" s="0" t="n">
        <v>52085</v>
      </c>
      <c r="AD6271" s="0" t="n">
        <v>0</v>
      </c>
      <c r="AE6271" s="0" t="n">
        <v>0</v>
      </c>
      <c r="AF6271" s="0" t="n">
        <v>0</v>
      </c>
      <c r="AG6271" s="0" t="n">
        <v>0</v>
      </c>
    </row>
    <row r="6272" customFormat="false" ht="12.75" hidden="false" customHeight="false" outlineLevel="0" collapsed="false">
      <c r="W6272" s="0" t="str">
        <f aca="false">Z6272&amp;"_"&amp;AA6272</f>
        <v>30001_390</v>
      </c>
      <c r="X6272" s="0" t="n">
        <v>3883993</v>
      </c>
      <c r="Y6272" s="0" t="n">
        <v>2003</v>
      </c>
      <c r="Z6272" s="0" t="n">
        <v>30001</v>
      </c>
      <c r="AA6272" s="0" t="n">
        <v>390</v>
      </c>
      <c r="AB6272" s="0" t="n">
        <v>390</v>
      </c>
      <c r="AC6272" s="0" t="n">
        <v>52086</v>
      </c>
      <c r="AD6272" s="0" t="n">
        <v>0</v>
      </c>
      <c r="AE6272" s="0" t="n">
        <v>0</v>
      </c>
      <c r="AF6272" s="0" t="n">
        <v>0</v>
      </c>
      <c r="AG6272" s="0" t="n">
        <v>0</v>
      </c>
    </row>
    <row r="6273" customFormat="false" ht="12.75" hidden="false" customHeight="false" outlineLevel="0" collapsed="false">
      <c r="W6273" s="0" t="str">
        <f aca="false">Z6273&amp;"_"&amp;AA6273</f>
        <v>30001_398</v>
      </c>
      <c r="X6273" s="0" t="n">
        <v>3883994</v>
      </c>
      <c r="Y6273" s="0" t="n">
        <v>2003</v>
      </c>
      <c r="Z6273" s="0" t="n">
        <v>30001</v>
      </c>
      <c r="AA6273" s="0" t="n">
        <v>398</v>
      </c>
      <c r="AB6273" s="0" t="n">
        <v>398</v>
      </c>
      <c r="AC6273" s="0" t="n">
        <v>52087</v>
      </c>
      <c r="AD6273" s="0" t="n">
        <v>0</v>
      </c>
      <c r="AE6273" s="0" t="n">
        <v>0</v>
      </c>
      <c r="AF6273" s="0" t="n">
        <v>0</v>
      </c>
      <c r="AG6273" s="0" t="n">
        <v>0</v>
      </c>
    </row>
    <row r="6274" customFormat="false" ht="12.75" hidden="false" customHeight="false" outlineLevel="0" collapsed="false">
      <c r="W6274" s="0" t="str">
        <f aca="false">Z6274&amp;"_"&amp;AA6274</f>
        <v>30001_399</v>
      </c>
      <c r="X6274" s="0" t="n">
        <v>3883995</v>
      </c>
      <c r="Y6274" s="0" t="n">
        <v>2003</v>
      </c>
      <c r="Z6274" s="0" t="n">
        <v>30001</v>
      </c>
      <c r="AA6274" s="0" t="n">
        <v>399</v>
      </c>
      <c r="AB6274" s="0" t="n">
        <v>399</v>
      </c>
      <c r="AC6274" s="0" t="n">
        <v>52088</v>
      </c>
      <c r="AD6274" s="0" t="n">
        <v>0</v>
      </c>
      <c r="AE6274" s="0" t="n">
        <v>0</v>
      </c>
      <c r="AF6274" s="0" t="n">
        <v>0</v>
      </c>
      <c r="AG6274" s="0" t="n">
        <v>0</v>
      </c>
    </row>
    <row r="6275" customFormat="false" ht="12.75" hidden="false" customHeight="false" outlineLevel="0" collapsed="false">
      <c r="W6275" s="0" t="str">
        <f aca="false">Z6275&amp;"_"&amp;AA6275</f>
        <v>30001_610</v>
      </c>
      <c r="X6275" s="0" t="n">
        <v>3883996</v>
      </c>
      <c r="Y6275" s="0" t="n">
        <v>2003</v>
      </c>
      <c r="Z6275" s="0" t="n">
        <v>30001</v>
      </c>
      <c r="AA6275" s="0" t="n">
        <v>610</v>
      </c>
      <c r="AB6275" s="0" t="n">
        <v>610.1</v>
      </c>
      <c r="AC6275" s="0" t="n">
        <v>52089</v>
      </c>
      <c r="AD6275" s="0" t="n">
        <v>0</v>
      </c>
      <c r="AE6275" s="0" t="n">
        <v>0</v>
      </c>
      <c r="AF6275" s="0" t="n">
        <v>0</v>
      </c>
      <c r="AG6275" s="0" t="n">
        <v>0</v>
      </c>
    </row>
    <row r="6276" customFormat="false" ht="12.75" hidden="false" customHeight="false" outlineLevel="0" collapsed="false">
      <c r="W6276" s="0" t="str">
        <f aca="false">Z6276&amp;"_"&amp;AA6276</f>
        <v>30001_1010</v>
      </c>
      <c r="X6276" s="0" t="n">
        <v>3883997</v>
      </c>
      <c r="Y6276" s="0" t="n">
        <v>2003</v>
      </c>
      <c r="Z6276" s="0" t="n">
        <v>30001</v>
      </c>
      <c r="AA6276" s="0" t="n">
        <v>1010</v>
      </c>
      <c r="AB6276" s="0" t="n">
        <v>1010.1</v>
      </c>
      <c r="AC6276" s="0" t="n">
        <v>52090</v>
      </c>
      <c r="AD6276" s="0" t="n">
        <v>0</v>
      </c>
      <c r="AE6276" s="0" t="n">
        <v>0</v>
      </c>
      <c r="AF6276" s="0" t="n">
        <v>0</v>
      </c>
      <c r="AG6276" s="0" t="n">
        <v>0</v>
      </c>
    </row>
    <row r="6277" customFormat="false" ht="12.75" hidden="false" customHeight="false" outlineLevel="0" collapsed="false">
      <c r="W6277" s="0" t="str">
        <f aca="false">Z6277&amp;"_"&amp;AA6277</f>
        <v>30001_1020</v>
      </c>
      <c r="X6277" s="0" t="n">
        <v>3883998</v>
      </c>
      <c r="Y6277" s="0" t="n">
        <v>2003</v>
      </c>
      <c r="Z6277" s="0" t="n">
        <v>30001</v>
      </c>
      <c r="AA6277" s="0" t="n">
        <v>1020</v>
      </c>
      <c r="AB6277" s="0" t="n">
        <v>1020.1</v>
      </c>
      <c r="AC6277" s="0" t="n">
        <v>52091</v>
      </c>
      <c r="AD6277" s="0" t="n">
        <v>0</v>
      </c>
      <c r="AE6277" s="0" t="n">
        <v>0</v>
      </c>
      <c r="AF6277" s="0" t="n">
        <v>0</v>
      </c>
      <c r="AG6277" s="0" t="n">
        <v>0</v>
      </c>
    </row>
    <row r="6278" customFormat="false" ht="12.75" hidden="false" customHeight="false" outlineLevel="0" collapsed="false">
      <c r="W6278" s="0" t="str">
        <f aca="false">Z6278&amp;"_"&amp;AA6278</f>
        <v>30001_1210</v>
      </c>
      <c r="X6278" s="0" t="n">
        <v>3883999</v>
      </c>
      <c r="Y6278" s="0" t="n">
        <v>2003</v>
      </c>
      <c r="Z6278" s="0" t="n">
        <v>30001</v>
      </c>
      <c r="AA6278" s="0" t="n">
        <v>1210</v>
      </c>
      <c r="AB6278" s="0" t="n">
        <v>1210.1</v>
      </c>
      <c r="AC6278" s="0" t="n">
        <v>52092</v>
      </c>
      <c r="AD6278" s="0" t="n">
        <v>0</v>
      </c>
      <c r="AE6278" s="0" t="n">
        <v>0</v>
      </c>
      <c r="AF6278" s="0" t="n">
        <v>0</v>
      </c>
      <c r="AG6278" s="0" t="n">
        <v>0</v>
      </c>
    </row>
    <row r="6279" customFormat="false" ht="12.75" hidden="false" customHeight="false" outlineLevel="0" collapsed="false">
      <c r="W6279" s="0" t="str">
        <f aca="false">Z6279&amp;"_"&amp;AA6279</f>
        <v>30001_1220</v>
      </c>
      <c r="X6279" s="0" t="n">
        <v>3884000</v>
      </c>
      <c r="Y6279" s="0" t="n">
        <v>2003</v>
      </c>
      <c r="Z6279" s="0" t="n">
        <v>30001</v>
      </c>
      <c r="AA6279" s="0" t="n">
        <v>1220</v>
      </c>
      <c r="AB6279" s="0" t="n">
        <v>1220.1</v>
      </c>
      <c r="AC6279" s="0" t="n">
        <v>52093</v>
      </c>
      <c r="AD6279" s="0" t="n">
        <v>0</v>
      </c>
      <c r="AE6279" s="0" t="n">
        <v>0</v>
      </c>
      <c r="AF6279" s="0" t="n">
        <v>0</v>
      </c>
      <c r="AG6279" s="0" t="n">
        <v>0</v>
      </c>
    </row>
    <row r="6280" customFormat="false" ht="12.75" hidden="false" customHeight="false" outlineLevel="0" collapsed="false">
      <c r="W6280" s="0" t="str">
        <f aca="false">Z6280&amp;"_"&amp;AA6280</f>
        <v>30001_1230</v>
      </c>
      <c r="X6280" s="0" t="n">
        <v>3884001</v>
      </c>
      <c r="Y6280" s="0" t="n">
        <v>2003</v>
      </c>
      <c r="Z6280" s="0" t="n">
        <v>30001</v>
      </c>
      <c r="AA6280" s="0" t="n">
        <v>1230</v>
      </c>
      <c r="AB6280" s="0" t="n">
        <v>1230.1</v>
      </c>
      <c r="AC6280" s="0" t="n">
        <v>52094</v>
      </c>
      <c r="AD6280" s="0" t="n">
        <v>0</v>
      </c>
      <c r="AE6280" s="0" t="n">
        <v>0</v>
      </c>
      <c r="AF6280" s="0" t="n">
        <v>0</v>
      </c>
      <c r="AG6280" s="0" t="n">
        <v>0</v>
      </c>
    </row>
    <row r="6281" customFormat="false" ht="12.75" hidden="false" customHeight="false" outlineLevel="0" collapsed="false">
      <c r="W6281" s="0" t="str">
        <f aca="false">Z6281&amp;"_"&amp;AA6281</f>
        <v>30001_1299</v>
      </c>
      <c r="X6281" s="0" t="n">
        <v>3884002</v>
      </c>
      <c r="Y6281" s="0" t="n">
        <v>2003</v>
      </c>
      <c r="Z6281" s="0" t="n">
        <v>30001</v>
      </c>
      <c r="AA6281" s="0" t="n">
        <v>1299</v>
      </c>
      <c r="AB6281" s="0" t="n">
        <v>1299.1</v>
      </c>
      <c r="AC6281" s="0" t="n">
        <v>52095</v>
      </c>
      <c r="AD6281" s="0" t="n">
        <v>0</v>
      </c>
      <c r="AE6281" s="0" t="n">
        <v>0</v>
      </c>
      <c r="AF6281" s="0" t="n">
        <v>0</v>
      </c>
      <c r="AG6281" s="0" t="n">
        <v>0</v>
      </c>
    </row>
    <row r="6282" customFormat="false" ht="12.75" hidden="false" customHeight="false" outlineLevel="0" collapsed="false">
      <c r="W6282" s="0" t="str">
        <f aca="false">Z6282&amp;"_"&amp;AA6282</f>
        <v>30001_1410</v>
      </c>
      <c r="X6282" s="0" t="n">
        <v>3884003</v>
      </c>
      <c r="Y6282" s="0" t="n">
        <v>2003</v>
      </c>
      <c r="Z6282" s="0" t="n">
        <v>30001</v>
      </c>
      <c r="AA6282" s="0" t="n">
        <v>1410</v>
      </c>
      <c r="AB6282" s="0" t="n">
        <v>1410.1</v>
      </c>
      <c r="AC6282" s="0" t="n">
        <v>52096</v>
      </c>
      <c r="AD6282" s="0" t="n">
        <v>0</v>
      </c>
      <c r="AE6282" s="0" t="n">
        <v>0</v>
      </c>
      <c r="AF6282" s="0" t="n">
        <v>0</v>
      </c>
      <c r="AG6282" s="0" t="n">
        <v>0</v>
      </c>
    </row>
    <row r="6283" customFormat="false" ht="12.75" hidden="false" customHeight="false" outlineLevel="0" collapsed="false">
      <c r="W6283" s="0" t="str">
        <f aca="false">Z6283&amp;"_"&amp;AA6283</f>
        <v>30001_1420</v>
      </c>
      <c r="X6283" s="0" t="n">
        <v>3884004</v>
      </c>
      <c r="Y6283" s="0" t="n">
        <v>2003</v>
      </c>
      <c r="Z6283" s="0" t="n">
        <v>30001</v>
      </c>
      <c r="AA6283" s="0" t="n">
        <v>1420</v>
      </c>
      <c r="AB6283" s="0" t="n">
        <v>1420.1</v>
      </c>
      <c r="AC6283" s="0" t="n">
        <v>52097</v>
      </c>
      <c r="AD6283" s="0" t="n">
        <v>0</v>
      </c>
      <c r="AE6283" s="0" t="n">
        <v>0</v>
      </c>
      <c r="AF6283" s="0" t="n">
        <v>0</v>
      </c>
      <c r="AG6283" s="0" t="n">
        <v>0</v>
      </c>
    </row>
    <row r="6284" customFormat="false" ht="12.75" hidden="false" customHeight="false" outlineLevel="0" collapsed="false">
      <c r="W6284" s="0" t="str">
        <f aca="false">Z6284&amp;"_"&amp;AA6284</f>
        <v>30001_1498</v>
      </c>
      <c r="X6284" s="0" t="n">
        <v>3884005</v>
      </c>
      <c r="Y6284" s="0" t="n">
        <v>2003</v>
      </c>
      <c r="Z6284" s="0" t="n">
        <v>30001</v>
      </c>
      <c r="AA6284" s="0" t="n">
        <v>1498</v>
      </c>
      <c r="AB6284" s="0" t="n">
        <v>1498.1</v>
      </c>
      <c r="AC6284" s="0" t="n">
        <v>52098</v>
      </c>
      <c r="AD6284" s="0" t="n">
        <v>0</v>
      </c>
      <c r="AE6284" s="0" t="n">
        <v>0</v>
      </c>
      <c r="AF6284" s="0" t="n">
        <v>0</v>
      </c>
      <c r="AG6284" s="0" t="n">
        <v>0</v>
      </c>
    </row>
    <row r="6285" customFormat="false" ht="12.75" hidden="false" customHeight="false" outlineLevel="0" collapsed="false">
      <c r="W6285" s="0" t="str">
        <f aca="false">Z6285&amp;"_"&amp;AA6285</f>
        <v>30001_1499</v>
      </c>
      <c r="X6285" s="0" t="n">
        <v>3884006</v>
      </c>
      <c r="Y6285" s="0" t="n">
        <v>2003</v>
      </c>
      <c r="Z6285" s="0" t="n">
        <v>30001</v>
      </c>
      <c r="AA6285" s="0" t="n">
        <v>1499</v>
      </c>
      <c r="AB6285" s="0" t="n">
        <v>1499.1</v>
      </c>
      <c r="AC6285" s="0" t="n">
        <v>52099</v>
      </c>
      <c r="AD6285" s="0" t="n">
        <v>0</v>
      </c>
      <c r="AE6285" s="0" t="n">
        <v>0</v>
      </c>
      <c r="AF6285" s="0" t="n">
        <v>0</v>
      </c>
      <c r="AG6285" s="0" t="n">
        <v>0</v>
      </c>
    </row>
    <row r="6286" customFormat="false" ht="12.75" hidden="false" customHeight="false" outlineLevel="0" collapsed="false">
      <c r="W6286" s="0" t="str">
        <f aca="false">Z6286&amp;"_"&amp;AA6286</f>
        <v>30001_1510</v>
      </c>
      <c r="X6286" s="0" t="n">
        <v>3884007</v>
      </c>
      <c r="Y6286" s="0" t="n">
        <v>2003</v>
      </c>
      <c r="Z6286" s="0" t="n">
        <v>30001</v>
      </c>
      <c r="AA6286" s="0" t="n">
        <v>1510</v>
      </c>
      <c r="AB6286" s="0" t="n">
        <v>1510.2</v>
      </c>
      <c r="AC6286" s="0" t="n">
        <v>58051</v>
      </c>
      <c r="AD6286" s="0" t="n">
        <v>0</v>
      </c>
      <c r="AE6286" s="0" t="n">
        <v>0</v>
      </c>
      <c r="AF6286" s="0" t="n">
        <v>0</v>
      </c>
      <c r="AG6286" s="0" t="n">
        <v>0</v>
      </c>
    </row>
    <row r="6287" customFormat="false" ht="12.75" hidden="false" customHeight="false" outlineLevel="0" collapsed="false">
      <c r="W6287" s="0" t="str">
        <f aca="false">Z6287&amp;"_"&amp;AA6287</f>
        <v>30006_205</v>
      </c>
      <c r="X6287" s="0" t="n">
        <v>3884008</v>
      </c>
      <c r="Y6287" s="0" t="n">
        <v>2003</v>
      </c>
      <c r="Z6287" s="0" t="n">
        <v>30006</v>
      </c>
      <c r="AA6287" s="0" t="n">
        <v>205</v>
      </c>
      <c r="AB6287" s="0" t="n">
        <v>205.1</v>
      </c>
      <c r="AC6287" s="0" t="n">
        <v>52111</v>
      </c>
      <c r="AD6287" s="0" t="n">
        <v>83</v>
      </c>
      <c r="AE6287" s="0" t="n">
        <v>10</v>
      </c>
      <c r="AF6287" s="0" t="n">
        <v>3</v>
      </c>
      <c r="AG6287" s="0" t="n">
        <v>166034</v>
      </c>
    </row>
    <row r="6288" customFormat="false" ht="12.75" hidden="false" customHeight="false" outlineLevel="0" collapsed="false">
      <c r="W6288" s="0" t="str">
        <f aca="false">Z6288&amp;"_"&amp;AA6288</f>
        <v>30006_210</v>
      </c>
      <c r="X6288" s="0" t="n">
        <v>3884009</v>
      </c>
      <c r="Y6288" s="0" t="n">
        <v>2003</v>
      </c>
      <c r="Z6288" s="0" t="n">
        <v>30006</v>
      </c>
      <c r="AA6288" s="0" t="n">
        <v>210</v>
      </c>
      <c r="AB6288" s="0" t="n">
        <v>210.1</v>
      </c>
      <c r="AC6288" s="0" t="n">
        <v>52112</v>
      </c>
      <c r="AD6288" s="0" t="n">
        <v>139</v>
      </c>
      <c r="AE6288" s="0" t="n">
        <v>0</v>
      </c>
      <c r="AF6288" s="0" t="n">
        <v>0</v>
      </c>
      <c r="AG6288" s="0" t="n">
        <v>303576</v>
      </c>
    </row>
    <row r="6289" customFormat="false" ht="12.75" hidden="false" customHeight="false" outlineLevel="0" collapsed="false">
      <c r="W6289" s="0" t="str">
        <f aca="false">Z6289&amp;"_"&amp;AA6289</f>
        <v>30006_215</v>
      </c>
      <c r="X6289" s="0" t="n">
        <v>3884010</v>
      </c>
      <c r="Y6289" s="0" t="n">
        <v>2003</v>
      </c>
      <c r="Z6289" s="0" t="n">
        <v>30006</v>
      </c>
      <c r="AA6289" s="0" t="n">
        <v>215</v>
      </c>
      <c r="AB6289" s="0" t="n">
        <v>215.1</v>
      </c>
      <c r="AC6289" s="0" t="n">
        <v>52113</v>
      </c>
      <c r="AD6289" s="0" t="n">
        <v>0</v>
      </c>
      <c r="AE6289" s="0" t="n">
        <v>0</v>
      </c>
      <c r="AF6289" s="0" t="n">
        <v>0</v>
      </c>
      <c r="AG6289" s="0" t="n">
        <v>0</v>
      </c>
    </row>
    <row r="6290" customFormat="false" ht="12.75" hidden="false" customHeight="false" outlineLevel="0" collapsed="false">
      <c r="W6290" s="0" t="str">
        <f aca="false">Z6290&amp;"_"&amp;AA6290</f>
        <v>30006_220</v>
      </c>
      <c r="X6290" s="0" t="n">
        <v>3884011</v>
      </c>
      <c r="Y6290" s="0" t="n">
        <v>2003</v>
      </c>
      <c r="Z6290" s="0" t="n">
        <v>30006</v>
      </c>
      <c r="AA6290" s="0" t="n">
        <v>220</v>
      </c>
      <c r="AB6290" s="0" t="n">
        <v>220.1</v>
      </c>
      <c r="AC6290" s="0" t="n">
        <v>52114</v>
      </c>
      <c r="AD6290" s="0" t="n">
        <v>0</v>
      </c>
      <c r="AE6290" s="0" t="n">
        <v>0</v>
      </c>
      <c r="AF6290" s="0" t="n">
        <v>0</v>
      </c>
      <c r="AG6290" s="0" t="n">
        <v>0</v>
      </c>
    </row>
    <row r="6291" customFormat="false" ht="12.75" hidden="false" customHeight="false" outlineLevel="0" collapsed="false">
      <c r="W6291" s="0" t="str">
        <f aca="false">Z6291&amp;"_"&amp;AA6291</f>
        <v>30006_225</v>
      </c>
      <c r="X6291" s="0" t="n">
        <v>3884012</v>
      </c>
      <c r="Y6291" s="0" t="n">
        <v>2003</v>
      </c>
      <c r="Z6291" s="0" t="n">
        <v>30006</v>
      </c>
      <c r="AA6291" s="0" t="n">
        <v>225</v>
      </c>
      <c r="AB6291" s="0" t="n">
        <v>225.1</v>
      </c>
      <c r="AC6291" s="0" t="n">
        <v>52115</v>
      </c>
      <c r="AD6291" s="0" t="n">
        <v>144</v>
      </c>
      <c r="AE6291" s="0" t="n">
        <v>79</v>
      </c>
      <c r="AF6291" s="0" t="n">
        <v>28</v>
      </c>
      <c r="AG6291" s="0" t="n">
        <v>357888</v>
      </c>
    </row>
    <row r="6292" customFormat="false" ht="12.75" hidden="false" customHeight="false" outlineLevel="0" collapsed="false">
      <c r="W6292" s="0" t="str">
        <f aca="false">Z6292&amp;"_"&amp;AA6292</f>
        <v>30006_230</v>
      </c>
      <c r="X6292" s="0" t="n">
        <v>3884013</v>
      </c>
      <c r="Y6292" s="0" t="n">
        <v>2003</v>
      </c>
      <c r="Z6292" s="0" t="n">
        <v>30006</v>
      </c>
      <c r="AA6292" s="0" t="n">
        <v>230</v>
      </c>
      <c r="AB6292" s="0" t="n">
        <v>230.1</v>
      </c>
      <c r="AC6292" s="0" t="n">
        <v>52116</v>
      </c>
      <c r="AD6292" s="0" t="n">
        <v>9</v>
      </c>
      <c r="AE6292" s="0" t="n">
        <v>4</v>
      </c>
      <c r="AF6292" s="0" t="n">
        <v>19</v>
      </c>
      <c r="AG6292" s="0" t="n">
        <v>30208</v>
      </c>
    </row>
    <row r="6293" customFormat="false" ht="12.75" hidden="false" customHeight="false" outlineLevel="0" collapsed="false">
      <c r="W6293" s="0" t="str">
        <f aca="false">Z6293&amp;"_"&amp;AA6293</f>
        <v>30006_235</v>
      </c>
      <c r="X6293" s="0" t="n">
        <v>3884014</v>
      </c>
      <c r="Y6293" s="0" t="n">
        <v>2003</v>
      </c>
      <c r="Z6293" s="0" t="n">
        <v>30006</v>
      </c>
      <c r="AA6293" s="0" t="n">
        <v>235</v>
      </c>
      <c r="AB6293" s="0" t="n">
        <v>235.1</v>
      </c>
      <c r="AC6293" s="0" t="n">
        <v>52117</v>
      </c>
      <c r="AD6293" s="0" t="n">
        <v>0</v>
      </c>
      <c r="AE6293" s="0" t="n">
        <v>0</v>
      </c>
      <c r="AF6293" s="0" t="n">
        <v>0</v>
      </c>
      <c r="AG6293" s="0" t="n">
        <v>0</v>
      </c>
    </row>
    <row r="6294" customFormat="false" ht="12.75" hidden="false" customHeight="false" outlineLevel="0" collapsed="false">
      <c r="W6294" s="0" t="str">
        <f aca="false">Z6294&amp;"_"&amp;AA6294</f>
        <v>30006_240</v>
      </c>
      <c r="X6294" s="0" t="n">
        <v>3884015</v>
      </c>
      <c r="Y6294" s="0" t="n">
        <v>2003</v>
      </c>
      <c r="Z6294" s="0" t="n">
        <v>30006</v>
      </c>
      <c r="AA6294" s="0" t="n">
        <v>240</v>
      </c>
      <c r="AB6294" s="0" t="n">
        <v>240.1</v>
      </c>
      <c r="AC6294" s="0" t="n">
        <v>52118</v>
      </c>
      <c r="AD6294" s="0" t="n">
        <v>0</v>
      </c>
      <c r="AE6294" s="0" t="n">
        <v>0</v>
      </c>
      <c r="AF6294" s="0" t="n">
        <v>0</v>
      </c>
      <c r="AG6294" s="0" t="n">
        <v>0</v>
      </c>
    </row>
    <row r="6295" customFormat="false" ht="12.75" hidden="false" customHeight="false" outlineLevel="0" collapsed="false">
      <c r="W6295" s="0" t="str">
        <f aca="false">Z6295&amp;"_"&amp;AA6295</f>
        <v>30006_245</v>
      </c>
      <c r="X6295" s="0" t="n">
        <v>3884016</v>
      </c>
      <c r="Y6295" s="0" t="n">
        <v>2003</v>
      </c>
      <c r="Z6295" s="0" t="n">
        <v>30006</v>
      </c>
      <c r="AA6295" s="0" t="n">
        <v>245</v>
      </c>
      <c r="AB6295" s="0" t="n">
        <v>245.1</v>
      </c>
      <c r="AC6295" s="0" t="n">
        <v>52119</v>
      </c>
      <c r="AD6295" s="0" t="n">
        <v>92</v>
      </c>
      <c r="AE6295" s="0" t="n">
        <v>355</v>
      </c>
      <c r="AF6295" s="0" t="n">
        <v>147</v>
      </c>
      <c r="AG6295" s="0" t="n">
        <v>514497</v>
      </c>
    </row>
    <row r="6296" customFormat="false" ht="12.75" hidden="false" customHeight="false" outlineLevel="0" collapsed="false">
      <c r="W6296" s="0" t="str">
        <f aca="false">Z6296&amp;"_"&amp;AA6296</f>
        <v>30006_250</v>
      </c>
      <c r="X6296" s="0" t="n">
        <v>3884017</v>
      </c>
      <c r="Y6296" s="0" t="n">
        <v>2003</v>
      </c>
      <c r="Z6296" s="0" t="n">
        <v>30006</v>
      </c>
      <c r="AA6296" s="0" t="n">
        <v>250</v>
      </c>
      <c r="AB6296" s="0" t="n">
        <v>250.1</v>
      </c>
      <c r="AC6296" s="0" t="n">
        <v>52120</v>
      </c>
      <c r="AD6296" s="0" t="n">
        <v>37</v>
      </c>
      <c r="AE6296" s="0" t="n">
        <v>80</v>
      </c>
      <c r="AF6296" s="0" t="n">
        <v>30</v>
      </c>
      <c r="AG6296" s="0" t="n">
        <v>120966</v>
      </c>
    </row>
    <row r="6297" customFormat="false" ht="12.75" hidden="false" customHeight="false" outlineLevel="0" collapsed="false">
      <c r="W6297" s="0" t="str">
        <f aca="false">Z6297&amp;"_"&amp;AA6297</f>
        <v>30006_255</v>
      </c>
      <c r="X6297" s="0" t="n">
        <v>3884018</v>
      </c>
      <c r="Y6297" s="0" t="n">
        <v>2003</v>
      </c>
      <c r="Z6297" s="0" t="n">
        <v>30006</v>
      </c>
      <c r="AA6297" s="0" t="n">
        <v>255</v>
      </c>
      <c r="AB6297" s="0" t="n">
        <v>255.1</v>
      </c>
      <c r="AC6297" s="0" t="n">
        <v>52121</v>
      </c>
      <c r="AD6297" s="0" t="n">
        <v>31</v>
      </c>
      <c r="AE6297" s="0" t="n">
        <v>0</v>
      </c>
      <c r="AF6297" s="0" t="n">
        <v>2</v>
      </c>
      <c r="AG6297" s="0" t="n">
        <v>58835</v>
      </c>
    </row>
    <row r="6298" customFormat="false" ht="12.75" hidden="false" customHeight="false" outlineLevel="0" collapsed="false">
      <c r="W6298" s="0" t="str">
        <f aca="false">Z6298&amp;"_"&amp;AA6298</f>
        <v>30006_290</v>
      </c>
      <c r="X6298" s="0" t="n">
        <v>3884019</v>
      </c>
      <c r="Y6298" s="0" t="n">
        <v>2003</v>
      </c>
      <c r="Z6298" s="0" t="n">
        <v>30006</v>
      </c>
      <c r="AA6298" s="0" t="n">
        <v>290</v>
      </c>
      <c r="AB6298" s="0" t="n">
        <v>290.1</v>
      </c>
      <c r="AC6298" s="0" t="n">
        <v>52122</v>
      </c>
      <c r="AD6298" s="0" t="n">
        <v>17</v>
      </c>
      <c r="AE6298" s="0" t="n">
        <v>1</v>
      </c>
      <c r="AF6298" s="0" t="n">
        <v>0</v>
      </c>
      <c r="AG6298" s="0" t="n">
        <v>32708</v>
      </c>
    </row>
    <row r="6299" customFormat="false" ht="12.75" hidden="false" customHeight="false" outlineLevel="0" collapsed="false">
      <c r="W6299" s="0" t="str">
        <f aca="false">Z6299&amp;"_"&amp;AA6299</f>
        <v>30006_298</v>
      </c>
      <c r="X6299" s="0" t="n">
        <v>3884020</v>
      </c>
      <c r="Y6299" s="0" t="n">
        <v>2003</v>
      </c>
      <c r="Z6299" s="0" t="n">
        <v>30006</v>
      </c>
      <c r="AA6299" s="0" t="n">
        <v>298</v>
      </c>
      <c r="AB6299" s="0" t="n">
        <v>298</v>
      </c>
      <c r="AC6299" s="0" t="n">
        <v>52074</v>
      </c>
      <c r="AD6299" s="0" t="n">
        <v>552</v>
      </c>
      <c r="AE6299" s="0" t="n">
        <v>529</v>
      </c>
      <c r="AF6299" s="0" t="n">
        <v>229</v>
      </c>
      <c r="AG6299" s="0" t="n">
        <v>1584712</v>
      </c>
    </row>
    <row r="6300" customFormat="false" ht="12.75" hidden="false" customHeight="false" outlineLevel="0" collapsed="false">
      <c r="W6300" s="0" t="str">
        <f aca="false">Z6300&amp;"_"&amp;AA6300</f>
        <v>30006_300</v>
      </c>
      <c r="X6300" s="0" t="n">
        <v>3884021</v>
      </c>
      <c r="Y6300" s="0" t="n">
        <v>2003</v>
      </c>
      <c r="Z6300" s="0" t="n">
        <v>30006</v>
      </c>
      <c r="AA6300" s="0" t="n">
        <v>300</v>
      </c>
      <c r="AB6300" s="0" t="n">
        <v>300</v>
      </c>
      <c r="AC6300" s="0" t="n">
        <v>50730</v>
      </c>
      <c r="AD6300" s="0" t="n">
        <v>80</v>
      </c>
      <c r="AE6300" s="0" t="n">
        <v>2</v>
      </c>
      <c r="AF6300" s="0" t="n">
        <v>64</v>
      </c>
      <c r="AG6300" s="0" t="n">
        <v>0</v>
      </c>
    </row>
    <row r="6301" customFormat="false" ht="12.75" hidden="false" customHeight="false" outlineLevel="0" collapsed="false">
      <c r="W6301" s="0" t="str">
        <f aca="false">Z6301&amp;"_"&amp;AA6301</f>
        <v>30006_305</v>
      </c>
      <c r="X6301" s="0" t="n">
        <v>3884022</v>
      </c>
      <c r="Y6301" s="0" t="n">
        <v>2003</v>
      </c>
      <c r="Z6301" s="0" t="n">
        <v>30006</v>
      </c>
      <c r="AA6301" s="0" t="n">
        <v>305</v>
      </c>
      <c r="AB6301" s="0" t="n">
        <v>305</v>
      </c>
      <c r="AC6301" s="0" t="n">
        <v>52075</v>
      </c>
      <c r="AD6301" s="0" t="n">
        <v>0</v>
      </c>
      <c r="AE6301" s="0" t="n">
        <v>0</v>
      </c>
      <c r="AF6301" s="0" t="n">
        <v>0</v>
      </c>
      <c r="AG6301" s="0" t="n">
        <v>0</v>
      </c>
    </row>
    <row r="6302" customFormat="false" ht="12.75" hidden="false" customHeight="false" outlineLevel="0" collapsed="false">
      <c r="W6302" s="0" t="str">
        <f aca="false">Z6302&amp;"_"&amp;AA6302</f>
        <v>30006_310</v>
      </c>
      <c r="X6302" s="0" t="n">
        <v>3884023</v>
      </c>
      <c r="Y6302" s="0" t="n">
        <v>2003</v>
      </c>
      <c r="Z6302" s="0" t="n">
        <v>30006</v>
      </c>
      <c r="AA6302" s="0" t="n">
        <v>310</v>
      </c>
      <c r="AB6302" s="0" t="n">
        <v>310</v>
      </c>
      <c r="AC6302" s="0" t="n">
        <v>52076</v>
      </c>
      <c r="AD6302" s="0" t="n">
        <v>0</v>
      </c>
      <c r="AE6302" s="0" t="n">
        <v>0</v>
      </c>
      <c r="AF6302" s="0" t="n">
        <v>0</v>
      </c>
      <c r="AG6302" s="0" t="n">
        <v>0</v>
      </c>
    </row>
    <row r="6303" customFormat="false" ht="12.75" hidden="false" customHeight="false" outlineLevel="0" collapsed="false">
      <c r="W6303" s="0" t="str">
        <f aca="false">Z6303&amp;"_"&amp;AA6303</f>
        <v>30006_315</v>
      </c>
      <c r="X6303" s="0" t="n">
        <v>3884024</v>
      </c>
      <c r="Y6303" s="0" t="n">
        <v>2003</v>
      </c>
      <c r="Z6303" s="0" t="n">
        <v>30006</v>
      </c>
      <c r="AA6303" s="0" t="n">
        <v>315</v>
      </c>
      <c r="AB6303" s="0" t="n">
        <v>315</v>
      </c>
      <c r="AC6303" s="0" t="n">
        <v>52077</v>
      </c>
      <c r="AD6303" s="0" t="n">
        <v>0</v>
      </c>
      <c r="AE6303" s="0" t="n">
        <v>0</v>
      </c>
      <c r="AF6303" s="0" t="n">
        <v>0</v>
      </c>
      <c r="AG6303" s="0" t="n">
        <v>0</v>
      </c>
    </row>
    <row r="6304" customFormat="false" ht="12.75" hidden="false" customHeight="false" outlineLevel="0" collapsed="false">
      <c r="W6304" s="0" t="str">
        <f aca="false">Z6304&amp;"_"&amp;AA6304</f>
        <v>30006_320</v>
      </c>
      <c r="X6304" s="0" t="n">
        <v>3884025</v>
      </c>
      <c r="Y6304" s="0" t="n">
        <v>2003</v>
      </c>
      <c r="Z6304" s="0" t="n">
        <v>30006</v>
      </c>
      <c r="AA6304" s="0" t="n">
        <v>320</v>
      </c>
      <c r="AB6304" s="0" t="n">
        <v>320</v>
      </c>
      <c r="AC6304" s="0" t="n">
        <v>52078</v>
      </c>
      <c r="AD6304" s="0" t="n">
        <v>0</v>
      </c>
      <c r="AE6304" s="0" t="n">
        <v>0</v>
      </c>
      <c r="AF6304" s="0" t="n">
        <v>0</v>
      </c>
      <c r="AG6304" s="0" t="n">
        <v>0</v>
      </c>
    </row>
    <row r="6305" customFormat="false" ht="12.75" hidden="false" customHeight="false" outlineLevel="0" collapsed="false">
      <c r="W6305" s="0" t="str">
        <f aca="false">Z6305&amp;"_"&amp;AA6305</f>
        <v>30006_325</v>
      </c>
      <c r="X6305" s="0" t="n">
        <v>3884026</v>
      </c>
      <c r="Y6305" s="0" t="n">
        <v>2003</v>
      </c>
      <c r="Z6305" s="0" t="n">
        <v>30006</v>
      </c>
      <c r="AA6305" s="0" t="n">
        <v>325</v>
      </c>
      <c r="AB6305" s="0" t="n">
        <v>325</v>
      </c>
      <c r="AC6305" s="0" t="n">
        <v>52079</v>
      </c>
      <c r="AD6305" s="0" t="n">
        <v>0</v>
      </c>
      <c r="AE6305" s="0" t="n">
        <v>0</v>
      </c>
      <c r="AF6305" s="0" t="n">
        <v>0</v>
      </c>
      <c r="AG6305" s="0" t="n">
        <v>0</v>
      </c>
    </row>
    <row r="6306" customFormat="false" ht="12.75" hidden="false" customHeight="false" outlineLevel="0" collapsed="false">
      <c r="W6306" s="0" t="str">
        <f aca="false">Z6306&amp;"_"&amp;AA6306</f>
        <v>30006_330</v>
      </c>
      <c r="X6306" s="0" t="n">
        <v>3884027</v>
      </c>
      <c r="Y6306" s="0" t="n">
        <v>2003</v>
      </c>
      <c r="Z6306" s="0" t="n">
        <v>30006</v>
      </c>
      <c r="AA6306" s="0" t="n">
        <v>330</v>
      </c>
      <c r="AB6306" s="0" t="n">
        <v>330</v>
      </c>
      <c r="AC6306" s="0" t="n">
        <v>52080</v>
      </c>
      <c r="AD6306" s="0" t="n">
        <v>0</v>
      </c>
      <c r="AE6306" s="0" t="n">
        <v>0</v>
      </c>
      <c r="AF6306" s="0" t="n">
        <v>0</v>
      </c>
      <c r="AG6306" s="0" t="n">
        <v>0</v>
      </c>
    </row>
    <row r="6307" customFormat="false" ht="12.75" hidden="false" customHeight="false" outlineLevel="0" collapsed="false">
      <c r="W6307" s="0" t="str">
        <f aca="false">Z6307&amp;"_"&amp;AA6307</f>
        <v>30006_335</v>
      </c>
      <c r="X6307" s="0" t="n">
        <v>3884028</v>
      </c>
      <c r="Y6307" s="0" t="n">
        <v>2003</v>
      </c>
      <c r="Z6307" s="0" t="n">
        <v>30006</v>
      </c>
      <c r="AA6307" s="0" t="n">
        <v>335</v>
      </c>
      <c r="AB6307" s="0" t="n">
        <v>335</v>
      </c>
      <c r="AC6307" s="0" t="n">
        <v>52081</v>
      </c>
      <c r="AD6307" s="0" t="n">
        <v>0</v>
      </c>
      <c r="AE6307" s="0" t="n">
        <v>0</v>
      </c>
      <c r="AF6307" s="0" t="n">
        <v>0</v>
      </c>
      <c r="AG6307" s="0" t="n">
        <v>0</v>
      </c>
    </row>
    <row r="6308" customFormat="false" ht="12.75" hidden="false" customHeight="false" outlineLevel="0" collapsed="false">
      <c r="W6308" s="0" t="str">
        <f aca="false">Z6308&amp;"_"&amp;AA6308</f>
        <v>30006_340</v>
      </c>
      <c r="X6308" s="0" t="n">
        <v>3884029</v>
      </c>
      <c r="Y6308" s="0" t="n">
        <v>2003</v>
      </c>
      <c r="Z6308" s="0" t="n">
        <v>30006</v>
      </c>
      <c r="AA6308" s="0" t="n">
        <v>340</v>
      </c>
      <c r="AB6308" s="0" t="n">
        <v>340</v>
      </c>
      <c r="AC6308" s="0" t="n">
        <v>52082</v>
      </c>
      <c r="AD6308" s="0" t="n">
        <v>0</v>
      </c>
      <c r="AE6308" s="0" t="n">
        <v>0</v>
      </c>
      <c r="AF6308" s="0" t="n">
        <v>0</v>
      </c>
      <c r="AG6308" s="0" t="n">
        <v>0</v>
      </c>
    </row>
    <row r="6309" customFormat="false" ht="12.75" hidden="false" customHeight="false" outlineLevel="0" collapsed="false">
      <c r="W6309" s="0" t="str">
        <f aca="false">Z6309&amp;"_"&amp;AA6309</f>
        <v>30006_345</v>
      </c>
      <c r="X6309" s="0" t="n">
        <v>3884030</v>
      </c>
      <c r="Y6309" s="0" t="n">
        <v>2003</v>
      </c>
      <c r="Z6309" s="0" t="n">
        <v>30006</v>
      </c>
      <c r="AA6309" s="0" t="n">
        <v>345</v>
      </c>
      <c r="AB6309" s="0" t="n">
        <v>345</v>
      </c>
      <c r="AC6309" s="0" t="n">
        <v>52083</v>
      </c>
      <c r="AD6309" s="0" t="n">
        <v>0</v>
      </c>
      <c r="AE6309" s="0" t="n">
        <v>0</v>
      </c>
      <c r="AF6309" s="0" t="n">
        <v>0</v>
      </c>
      <c r="AG6309" s="0" t="n">
        <v>0</v>
      </c>
    </row>
    <row r="6310" customFormat="false" ht="12.75" hidden="false" customHeight="false" outlineLevel="0" collapsed="false">
      <c r="W6310" s="0" t="str">
        <f aca="false">Z6310&amp;"_"&amp;AA6310</f>
        <v>30006_350</v>
      </c>
      <c r="X6310" s="0" t="n">
        <v>3884031</v>
      </c>
      <c r="Y6310" s="0" t="n">
        <v>2003</v>
      </c>
      <c r="Z6310" s="0" t="n">
        <v>30006</v>
      </c>
      <c r="AA6310" s="0" t="n">
        <v>350</v>
      </c>
      <c r="AB6310" s="0" t="n">
        <v>350</v>
      </c>
      <c r="AC6310" s="0" t="n">
        <v>52084</v>
      </c>
      <c r="AD6310" s="0" t="n">
        <v>0</v>
      </c>
      <c r="AE6310" s="0" t="n">
        <v>0</v>
      </c>
      <c r="AF6310" s="0" t="n">
        <v>0</v>
      </c>
      <c r="AG6310" s="0" t="n">
        <v>0</v>
      </c>
    </row>
    <row r="6311" customFormat="false" ht="12.75" hidden="false" customHeight="false" outlineLevel="0" collapsed="false">
      <c r="W6311" s="0" t="str">
        <f aca="false">Z6311&amp;"_"&amp;AA6311</f>
        <v>30006_355</v>
      </c>
      <c r="X6311" s="0" t="n">
        <v>3884032</v>
      </c>
      <c r="Y6311" s="0" t="n">
        <v>2003</v>
      </c>
      <c r="Z6311" s="0" t="n">
        <v>30006</v>
      </c>
      <c r="AA6311" s="0" t="n">
        <v>355</v>
      </c>
      <c r="AB6311" s="0" t="n">
        <v>355</v>
      </c>
      <c r="AC6311" s="0" t="n">
        <v>52085</v>
      </c>
      <c r="AD6311" s="0" t="n">
        <v>0</v>
      </c>
      <c r="AE6311" s="0" t="n">
        <v>0</v>
      </c>
      <c r="AF6311" s="0" t="n">
        <v>0</v>
      </c>
      <c r="AG6311" s="0" t="n">
        <v>0</v>
      </c>
    </row>
    <row r="6312" customFormat="false" ht="12.75" hidden="false" customHeight="false" outlineLevel="0" collapsed="false">
      <c r="W6312" s="0" t="str">
        <f aca="false">Z6312&amp;"_"&amp;AA6312</f>
        <v>30006_390</v>
      </c>
      <c r="X6312" s="0" t="n">
        <v>3884033</v>
      </c>
      <c r="Y6312" s="0" t="n">
        <v>2003</v>
      </c>
      <c r="Z6312" s="0" t="n">
        <v>30006</v>
      </c>
      <c r="AA6312" s="0" t="n">
        <v>390</v>
      </c>
      <c r="AB6312" s="0" t="n">
        <v>390</v>
      </c>
      <c r="AC6312" s="0" t="n">
        <v>52086</v>
      </c>
      <c r="AD6312" s="0" t="n">
        <v>0</v>
      </c>
      <c r="AE6312" s="0" t="n">
        <v>0</v>
      </c>
      <c r="AF6312" s="0" t="n">
        <v>0</v>
      </c>
      <c r="AG6312" s="0" t="n">
        <v>0</v>
      </c>
    </row>
    <row r="6313" customFormat="false" ht="12.75" hidden="false" customHeight="false" outlineLevel="0" collapsed="false">
      <c r="W6313" s="0" t="str">
        <f aca="false">Z6313&amp;"_"&amp;AA6313</f>
        <v>30006_398</v>
      </c>
      <c r="X6313" s="0" t="n">
        <v>3884034</v>
      </c>
      <c r="Y6313" s="0" t="n">
        <v>2003</v>
      </c>
      <c r="Z6313" s="0" t="n">
        <v>30006</v>
      </c>
      <c r="AA6313" s="0" t="n">
        <v>398</v>
      </c>
      <c r="AB6313" s="0" t="n">
        <v>398</v>
      </c>
      <c r="AC6313" s="0" t="n">
        <v>52087</v>
      </c>
      <c r="AD6313" s="0" t="n">
        <v>0</v>
      </c>
      <c r="AE6313" s="0" t="n">
        <v>0</v>
      </c>
      <c r="AF6313" s="0" t="n">
        <v>0</v>
      </c>
      <c r="AG6313" s="0" t="n">
        <v>0</v>
      </c>
    </row>
    <row r="6314" customFormat="false" ht="12.75" hidden="false" customHeight="false" outlineLevel="0" collapsed="false">
      <c r="W6314" s="0" t="str">
        <f aca="false">Z6314&amp;"_"&amp;AA6314</f>
        <v>30006_399</v>
      </c>
      <c r="X6314" s="0" t="n">
        <v>3884035</v>
      </c>
      <c r="Y6314" s="0" t="n">
        <v>2003</v>
      </c>
      <c r="Z6314" s="0" t="n">
        <v>30006</v>
      </c>
      <c r="AA6314" s="0" t="n">
        <v>399</v>
      </c>
      <c r="AB6314" s="0" t="n">
        <v>399</v>
      </c>
      <c r="AC6314" s="0" t="n">
        <v>52088</v>
      </c>
      <c r="AD6314" s="0" t="n">
        <v>552</v>
      </c>
      <c r="AE6314" s="0" t="n">
        <v>529</v>
      </c>
      <c r="AF6314" s="0" t="n">
        <v>229</v>
      </c>
      <c r="AG6314" s="0" t="n">
        <v>1584712</v>
      </c>
    </row>
    <row r="6315" customFormat="false" ht="12.75" hidden="false" customHeight="false" outlineLevel="0" collapsed="false">
      <c r="W6315" s="0" t="str">
        <f aca="false">Z6315&amp;"_"&amp;AA6315</f>
        <v>30006_610</v>
      </c>
      <c r="X6315" s="0" t="n">
        <v>3884036</v>
      </c>
      <c r="Y6315" s="0" t="n">
        <v>2003</v>
      </c>
      <c r="Z6315" s="0" t="n">
        <v>30006</v>
      </c>
      <c r="AA6315" s="0" t="n">
        <v>610</v>
      </c>
      <c r="AB6315" s="0" t="n">
        <v>610.1</v>
      </c>
      <c r="AC6315" s="0" t="n">
        <v>52089</v>
      </c>
      <c r="AD6315" s="0" t="n">
        <v>0</v>
      </c>
      <c r="AE6315" s="0" t="n">
        <v>0</v>
      </c>
      <c r="AF6315" s="0" t="n">
        <v>0</v>
      </c>
      <c r="AG6315" s="0" t="n">
        <v>0</v>
      </c>
    </row>
    <row r="6316" customFormat="false" ht="12.75" hidden="false" customHeight="false" outlineLevel="0" collapsed="false">
      <c r="W6316" s="0" t="str">
        <f aca="false">Z6316&amp;"_"&amp;AA6316</f>
        <v>30006_1010</v>
      </c>
      <c r="X6316" s="0" t="n">
        <v>3884037</v>
      </c>
      <c r="Y6316" s="0" t="n">
        <v>2003</v>
      </c>
      <c r="Z6316" s="0" t="n">
        <v>30006</v>
      </c>
      <c r="AA6316" s="0" t="n">
        <v>1010</v>
      </c>
      <c r="AB6316" s="0" t="n">
        <v>1010.1</v>
      </c>
      <c r="AC6316" s="0" t="n">
        <v>52090</v>
      </c>
      <c r="AD6316" s="0" t="n">
        <v>72</v>
      </c>
      <c r="AE6316" s="0" t="n">
        <v>3900248</v>
      </c>
      <c r="AF6316" s="0" t="n">
        <v>0</v>
      </c>
      <c r="AG6316" s="0" t="n">
        <v>0</v>
      </c>
    </row>
    <row r="6317" customFormat="false" ht="12.75" hidden="false" customHeight="false" outlineLevel="0" collapsed="false">
      <c r="W6317" s="0" t="str">
        <f aca="false">Z6317&amp;"_"&amp;AA6317</f>
        <v>30006_1020</v>
      </c>
      <c r="X6317" s="0" t="n">
        <v>3884038</v>
      </c>
      <c r="Y6317" s="0" t="n">
        <v>2003</v>
      </c>
      <c r="Z6317" s="0" t="n">
        <v>30006</v>
      </c>
      <c r="AA6317" s="0" t="n">
        <v>1020</v>
      </c>
      <c r="AB6317" s="0" t="n">
        <v>1020.1</v>
      </c>
      <c r="AC6317" s="0" t="n">
        <v>52091</v>
      </c>
      <c r="AD6317" s="0" t="n">
        <v>60</v>
      </c>
      <c r="AE6317" s="0" t="n">
        <v>643532</v>
      </c>
      <c r="AF6317" s="0" t="n">
        <v>0</v>
      </c>
      <c r="AG6317" s="0" t="n">
        <v>0</v>
      </c>
    </row>
    <row r="6318" customFormat="false" ht="12.75" hidden="false" customHeight="false" outlineLevel="0" collapsed="false">
      <c r="W6318" s="0" t="str">
        <f aca="false">Z6318&amp;"_"&amp;AA6318</f>
        <v>30006_1210</v>
      </c>
      <c r="X6318" s="0" t="n">
        <v>3884039</v>
      </c>
      <c r="Y6318" s="0" t="n">
        <v>2003</v>
      </c>
      <c r="Z6318" s="0" t="n">
        <v>30006</v>
      </c>
      <c r="AA6318" s="0" t="n">
        <v>1210</v>
      </c>
      <c r="AB6318" s="0" t="n">
        <v>1210.1</v>
      </c>
      <c r="AC6318" s="0" t="n">
        <v>52092</v>
      </c>
      <c r="AD6318" s="0" t="n">
        <v>1109</v>
      </c>
      <c r="AE6318" s="0" t="n">
        <v>154059558</v>
      </c>
      <c r="AF6318" s="0" t="n">
        <v>189892</v>
      </c>
      <c r="AG6318" s="0" t="n">
        <v>0</v>
      </c>
    </row>
    <row r="6319" customFormat="false" ht="12.75" hidden="false" customHeight="false" outlineLevel="0" collapsed="false">
      <c r="W6319" s="0" t="str">
        <f aca="false">Z6319&amp;"_"&amp;AA6319</f>
        <v>30006_1220</v>
      </c>
      <c r="X6319" s="0" t="n">
        <v>3884040</v>
      </c>
      <c r="Y6319" s="0" t="n">
        <v>2003</v>
      </c>
      <c r="Z6319" s="0" t="n">
        <v>30006</v>
      </c>
      <c r="AA6319" s="0" t="n">
        <v>1220</v>
      </c>
      <c r="AB6319" s="0" t="n">
        <v>1220.1</v>
      </c>
      <c r="AC6319" s="0" t="n">
        <v>52093</v>
      </c>
      <c r="AD6319" s="0" t="n">
        <v>0</v>
      </c>
      <c r="AE6319" s="0" t="n">
        <v>0</v>
      </c>
      <c r="AF6319" s="0" t="n">
        <v>0</v>
      </c>
      <c r="AG6319" s="0" t="n">
        <v>0</v>
      </c>
    </row>
    <row r="6320" customFormat="false" ht="12.75" hidden="false" customHeight="false" outlineLevel="0" collapsed="false">
      <c r="W6320" s="0" t="str">
        <f aca="false">Z6320&amp;"_"&amp;AA6320</f>
        <v>30006_1230</v>
      </c>
      <c r="X6320" s="0" t="n">
        <v>3884041</v>
      </c>
      <c r="Y6320" s="0" t="n">
        <v>2003</v>
      </c>
      <c r="Z6320" s="0" t="n">
        <v>30006</v>
      </c>
      <c r="AA6320" s="0" t="n">
        <v>1230</v>
      </c>
      <c r="AB6320" s="0" t="n">
        <v>1230.1</v>
      </c>
      <c r="AC6320" s="0" t="n">
        <v>52094</v>
      </c>
      <c r="AD6320" s="0" t="n">
        <v>52</v>
      </c>
      <c r="AE6320" s="0" t="n">
        <v>61738852</v>
      </c>
      <c r="AF6320" s="0" t="n">
        <v>126232</v>
      </c>
      <c r="AG6320" s="0" t="n">
        <v>0</v>
      </c>
    </row>
    <row r="6321" customFormat="false" ht="12.75" hidden="false" customHeight="false" outlineLevel="0" collapsed="false">
      <c r="W6321" s="0" t="str">
        <f aca="false">Z6321&amp;"_"&amp;AA6321</f>
        <v>30006_1299</v>
      </c>
      <c r="X6321" s="0" t="n">
        <v>3884042</v>
      </c>
      <c r="Y6321" s="0" t="n">
        <v>2003</v>
      </c>
      <c r="Z6321" s="0" t="n">
        <v>30006</v>
      </c>
      <c r="AA6321" s="0" t="n">
        <v>1299</v>
      </c>
      <c r="AB6321" s="0" t="n">
        <v>1299.1</v>
      </c>
      <c r="AC6321" s="0" t="n">
        <v>52095</v>
      </c>
      <c r="AD6321" s="0" t="n">
        <v>1161</v>
      </c>
      <c r="AE6321" s="0" t="n">
        <v>215798410</v>
      </c>
      <c r="AF6321" s="0" t="n">
        <v>316124</v>
      </c>
      <c r="AG6321" s="0" t="n">
        <v>0</v>
      </c>
    </row>
    <row r="6322" customFormat="false" ht="12.75" hidden="false" customHeight="false" outlineLevel="0" collapsed="false">
      <c r="W6322" s="0" t="str">
        <f aca="false">Z6322&amp;"_"&amp;AA6322</f>
        <v>30006_1410</v>
      </c>
      <c r="X6322" s="0" t="n">
        <v>3884043</v>
      </c>
      <c r="Y6322" s="0" t="n">
        <v>2003</v>
      </c>
      <c r="Z6322" s="0" t="n">
        <v>30006</v>
      </c>
      <c r="AA6322" s="0" t="n">
        <v>1410</v>
      </c>
      <c r="AB6322" s="0" t="n">
        <v>1410.1</v>
      </c>
      <c r="AC6322" s="0" t="n">
        <v>52096</v>
      </c>
      <c r="AD6322" s="0" t="n">
        <v>50000000</v>
      </c>
      <c r="AE6322" s="0" t="n">
        <v>0</v>
      </c>
      <c r="AF6322" s="0" t="n">
        <v>0</v>
      </c>
      <c r="AG6322" s="0" t="n">
        <v>0</v>
      </c>
    </row>
    <row r="6323" customFormat="false" ht="12.75" hidden="false" customHeight="false" outlineLevel="0" collapsed="false">
      <c r="W6323" s="0" t="str">
        <f aca="false">Z6323&amp;"_"&amp;AA6323</f>
        <v>30006_1420</v>
      </c>
      <c r="X6323" s="0" t="n">
        <v>3884044</v>
      </c>
      <c r="Y6323" s="0" t="n">
        <v>2003</v>
      </c>
      <c r="Z6323" s="0" t="n">
        <v>30006</v>
      </c>
      <c r="AA6323" s="0" t="n">
        <v>1420</v>
      </c>
      <c r="AB6323" s="0" t="n">
        <v>1420.1</v>
      </c>
      <c r="AC6323" s="0" t="n">
        <v>52097</v>
      </c>
      <c r="AD6323" s="0" t="n">
        <v>50000000</v>
      </c>
      <c r="AE6323" s="0" t="n">
        <v>0</v>
      </c>
      <c r="AF6323" s="0" t="n">
        <v>0</v>
      </c>
      <c r="AG6323" s="0" t="n">
        <v>0</v>
      </c>
    </row>
    <row r="6324" customFormat="false" ht="12.75" hidden="false" customHeight="false" outlineLevel="0" collapsed="false">
      <c r="W6324" s="0" t="str">
        <f aca="false">Z6324&amp;"_"&amp;AA6324</f>
        <v>30006_1498</v>
      </c>
      <c r="X6324" s="0" t="n">
        <v>3884045</v>
      </c>
      <c r="Y6324" s="0" t="n">
        <v>2003</v>
      </c>
      <c r="Z6324" s="0" t="n">
        <v>30006</v>
      </c>
      <c r="AA6324" s="0" t="n">
        <v>1498</v>
      </c>
      <c r="AB6324" s="0" t="n">
        <v>1498.1</v>
      </c>
      <c r="AC6324" s="0" t="n">
        <v>557232</v>
      </c>
      <c r="AD6324" s="0" t="n">
        <v>2929500</v>
      </c>
      <c r="AE6324" s="0" t="n">
        <v>0</v>
      </c>
      <c r="AF6324" s="0" t="n">
        <v>0</v>
      </c>
      <c r="AG6324" s="0" t="n">
        <v>0</v>
      </c>
    </row>
    <row r="6325" customFormat="false" ht="12.75" hidden="false" customHeight="false" outlineLevel="0" collapsed="false">
      <c r="W6325" s="0" t="str">
        <f aca="false">Z6325&amp;"_"&amp;AA6325</f>
        <v>30006_1499</v>
      </c>
      <c r="X6325" s="0" t="n">
        <v>3884046</v>
      </c>
      <c r="Y6325" s="0" t="n">
        <v>2003</v>
      </c>
      <c r="Z6325" s="0" t="n">
        <v>30006</v>
      </c>
      <c r="AA6325" s="0" t="n">
        <v>1499</v>
      </c>
      <c r="AB6325" s="0" t="n">
        <v>1499.1</v>
      </c>
      <c r="AC6325" s="0" t="n">
        <v>52099</v>
      </c>
      <c r="AD6325" s="0" t="n">
        <v>102929500</v>
      </c>
      <c r="AE6325" s="0" t="n">
        <v>0</v>
      </c>
      <c r="AF6325" s="0" t="n">
        <v>0</v>
      </c>
      <c r="AG6325" s="0" t="n">
        <v>0</v>
      </c>
    </row>
    <row r="6326" customFormat="false" ht="12.75" hidden="false" customHeight="false" outlineLevel="0" collapsed="false">
      <c r="W6326" s="0" t="str">
        <f aca="false">Z6326&amp;"_"&amp;AA6326</f>
        <v>30006_1510</v>
      </c>
      <c r="X6326" s="0" t="n">
        <v>3884047</v>
      </c>
      <c r="Y6326" s="0" t="n">
        <v>2003</v>
      </c>
      <c r="Z6326" s="0" t="n">
        <v>30006</v>
      </c>
      <c r="AA6326" s="0" t="n">
        <v>1510</v>
      </c>
      <c r="AB6326" s="0" t="n">
        <v>1510.2</v>
      </c>
      <c r="AC6326" s="0" t="n">
        <v>58051</v>
      </c>
      <c r="AD6326" s="0" t="n">
        <v>2293608</v>
      </c>
      <c r="AE6326" s="0" t="n">
        <v>0</v>
      </c>
      <c r="AF6326" s="0" t="n">
        <v>0</v>
      </c>
      <c r="AG6326" s="0" t="n">
        <v>0</v>
      </c>
    </row>
    <row r="6327" customFormat="false" ht="12.75" hidden="false" customHeight="false" outlineLevel="0" collapsed="false">
      <c r="W6327" s="0" t="str">
        <f aca="false">Z6327&amp;"_"&amp;AA6327</f>
        <v>30012_205</v>
      </c>
      <c r="X6327" s="0" t="n">
        <v>3884048</v>
      </c>
      <c r="Y6327" s="0" t="n">
        <v>2003</v>
      </c>
      <c r="Z6327" s="0" t="n">
        <v>30012</v>
      </c>
      <c r="AA6327" s="0" t="n">
        <v>205</v>
      </c>
      <c r="AB6327" s="0" t="n">
        <v>205.1</v>
      </c>
      <c r="AC6327" s="0" t="n">
        <v>52111</v>
      </c>
      <c r="AD6327" s="0" t="n">
        <v>320</v>
      </c>
      <c r="AE6327" s="0" t="n">
        <v>121</v>
      </c>
      <c r="AF6327" s="0" t="n">
        <v>0</v>
      </c>
      <c r="AG6327" s="0" t="n">
        <v>764556</v>
      </c>
    </row>
    <row r="6328" customFormat="false" ht="12.75" hidden="false" customHeight="false" outlineLevel="0" collapsed="false">
      <c r="W6328" s="0" t="str">
        <f aca="false">Z6328&amp;"_"&amp;AA6328</f>
        <v>30012_210</v>
      </c>
      <c r="X6328" s="0" t="n">
        <v>3884049</v>
      </c>
      <c r="Y6328" s="0" t="n">
        <v>2003</v>
      </c>
      <c r="Z6328" s="0" t="n">
        <v>30012</v>
      </c>
      <c r="AA6328" s="0" t="n">
        <v>210</v>
      </c>
      <c r="AB6328" s="0" t="n">
        <v>210.1</v>
      </c>
      <c r="AC6328" s="0" t="n">
        <v>52112</v>
      </c>
      <c r="AD6328" s="0" t="n">
        <v>211</v>
      </c>
      <c r="AE6328" s="0" t="n">
        <v>4</v>
      </c>
      <c r="AF6328" s="0" t="n">
        <v>0</v>
      </c>
      <c r="AG6328" s="0" t="n">
        <v>462186</v>
      </c>
    </row>
    <row r="6329" customFormat="false" ht="12.75" hidden="false" customHeight="false" outlineLevel="0" collapsed="false">
      <c r="W6329" s="0" t="str">
        <f aca="false">Z6329&amp;"_"&amp;AA6329</f>
        <v>30012_215</v>
      </c>
      <c r="X6329" s="0" t="n">
        <v>3884050</v>
      </c>
      <c r="Y6329" s="0" t="n">
        <v>2003</v>
      </c>
      <c r="Z6329" s="0" t="n">
        <v>30012</v>
      </c>
      <c r="AA6329" s="0" t="n">
        <v>215</v>
      </c>
      <c r="AB6329" s="0" t="n">
        <v>215.1</v>
      </c>
      <c r="AC6329" s="0" t="n">
        <v>52113</v>
      </c>
      <c r="AD6329" s="0" t="n">
        <v>0</v>
      </c>
      <c r="AE6329" s="0" t="n">
        <v>0</v>
      </c>
      <c r="AF6329" s="0" t="n">
        <v>0</v>
      </c>
      <c r="AG6329" s="0" t="n">
        <v>0</v>
      </c>
    </row>
    <row r="6330" customFormat="false" ht="12.75" hidden="false" customHeight="false" outlineLevel="0" collapsed="false">
      <c r="W6330" s="0" t="str">
        <f aca="false">Z6330&amp;"_"&amp;AA6330</f>
        <v>30012_220</v>
      </c>
      <c r="X6330" s="0" t="n">
        <v>3884051</v>
      </c>
      <c r="Y6330" s="0" t="n">
        <v>2003</v>
      </c>
      <c r="Z6330" s="0" t="n">
        <v>30012</v>
      </c>
      <c r="AA6330" s="0" t="n">
        <v>220</v>
      </c>
      <c r="AB6330" s="0" t="n">
        <v>220.1</v>
      </c>
      <c r="AC6330" s="0" t="n">
        <v>52114</v>
      </c>
      <c r="AD6330" s="0" t="n">
        <v>0</v>
      </c>
      <c r="AE6330" s="0" t="n">
        <v>0</v>
      </c>
      <c r="AF6330" s="0" t="n">
        <v>0</v>
      </c>
      <c r="AG6330" s="0" t="n">
        <v>0</v>
      </c>
    </row>
    <row r="6331" customFormat="false" ht="12.75" hidden="false" customHeight="false" outlineLevel="0" collapsed="false">
      <c r="W6331" s="0" t="str">
        <f aca="false">Z6331&amp;"_"&amp;AA6331</f>
        <v>30012_225</v>
      </c>
      <c r="X6331" s="0" t="n">
        <v>3884052</v>
      </c>
      <c r="Y6331" s="0" t="n">
        <v>2003</v>
      </c>
      <c r="Z6331" s="0" t="n">
        <v>30012</v>
      </c>
      <c r="AA6331" s="0" t="n">
        <v>225</v>
      </c>
      <c r="AB6331" s="0" t="n">
        <v>225.1</v>
      </c>
      <c r="AC6331" s="0" t="n">
        <v>52115</v>
      </c>
      <c r="AD6331" s="0" t="n">
        <v>255</v>
      </c>
      <c r="AE6331" s="0" t="n">
        <v>125</v>
      </c>
      <c r="AF6331" s="0" t="n">
        <v>0</v>
      </c>
      <c r="AG6331" s="0" t="n">
        <v>676468</v>
      </c>
    </row>
    <row r="6332" customFormat="false" ht="12.75" hidden="false" customHeight="false" outlineLevel="0" collapsed="false">
      <c r="W6332" s="0" t="str">
        <f aca="false">Z6332&amp;"_"&amp;AA6332</f>
        <v>30012_230</v>
      </c>
      <c r="X6332" s="0" t="n">
        <v>3884053</v>
      </c>
      <c r="Y6332" s="0" t="n">
        <v>2003</v>
      </c>
      <c r="Z6332" s="0" t="n">
        <v>30012</v>
      </c>
      <c r="AA6332" s="0" t="n">
        <v>230</v>
      </c>
      <c r="AB6332" s="0" t="n">
        <v>230.1</v>
      </c>
      <c r="AC6332" s="0" t="n">
        <v>52116</v>
      </c>
      <c r="AD6332" s="0" t="n">
        <v>8</v>
      </c>
      <c r="AE6332" s="0" t="n">
        <v>8</v>
      </c>
      <c r="AF6332" s="0" t="n">
        <v>0</v>
      </c>
      <c r="AG6332" s="0" t="n">
        <v>31668</v>
      </c>
    </row>
    <row r="6333" customFormat="false" ht="12.75" hidden="false" customHeight="false" outlineLevel="0" collapsed="false">
      <c r="W6333" s="0" t="str">
        <f aca="false">Z6333&amp;"_"&amp;AA6333</f>
        <v>30012_235</v>
      </c>
      <c r="X6333" s="0" t="n">
        <v>3884054</v>
      </c>
      <c r="Y6333" s="0" t="n">
        <v>2003</v>
      </c>
      <c r="Z6333" s="0" t="n">
        <v>30012</v>
      </c>
      <c r="AA6333" s="0" t="n">
        <v>235</v>
      </c>
      <c r="AB6333" s="0" t="n">
        <v>235.1</v>
      </c>
      <c r="AC6333" s="0" t="n">
        <v>52117</v>
      </c>
      <c r="AD6333" s="0" t="n">
        <v>0</v>
      </c>
      <c r="AE6333" s="0" t="n">
        <v>0</v>
      </c>
      <c r="AF6333" s="0" t="n">
        <v>0</v>
      </c>
      <c r="AG6333" s="0" t="n">
        <v>0</v>
      </c>
    </row>
    <row r="6334" customFormat="false" ht="12.75" hidden="false" customHeight="false" outlineLevel="0" collapsed="false">
      <c r="W6334" s="0" t="str">
        <f aca="false">Z6334&amp;"_"&amp;AA6334</f>
        <v>30012_240</v>
      </c>
      <c r="X6334" s="0" t="n">
        <v>3884055</v>
      </c>
      <c r="Y6334" s="0" t="n">
        <v>2003</v>
      </c>
      <c r="Z6334" s="0" t="n">
        <v>30012</v>
      </c>
      <c r="AA6334" s="0" t="n">
        <v>240</v>
      </c>
      <c r="AB6334" s="0" t="n">
        <v>240.1</v>
      </c>
      <c r="AC6334" s="0" t="n">
        <v>52118</v>
      </c>
      <c r="AD6334" s="0" t="n">
        <v>0</v>
      </c>
      <c r="AE6334" s="0" t="n">
        <v>0</v>
      </c>
      <c r="AF6334" s="0" t="n">
        <v>0</v>
      </c>
      <c r="AG6334" s="0" t="n">
        <v>0</v>
      </c>
    </row>
    <row r="6335" customFormat="false" ht="12.75" hidden="false" customHeight="false" outlineLevel="0" collapsed="false">
      <c r="W6335" s="0" t="str">
        <f aca="false">Z6335&amp;"_"&amp;AA6335</f>
        <v>30012_245</v>
      </c>
      <c r="X6335" s="0" t="n">
        <v>3884056</v>
      </c>
      <c r="Y6335" s="0" t="n">
        <v>2003</v>
      </c>
      <c r="Z6335" s="0" t="n">
        <v>30012</v>
      </c>
      <c r="AA6335" s="0" t="n">
        <v>245</v>
      </c>
      <c r="AB6335" s="0" t="n">
        <v>245.1</v>
      </c>
      <c r="AC6335" s="0" t="n">
        <v>52119</v>
      </c>
      <c r="AD6335" s="0" t="n">
        <v>118</v>
      </c>
      <c r="AE6335" s="0" t="n">
        <v>551</v>
      </c>
      <c r="AF6335" s="0" t="n">
        <v>667</v>
      </c>
      <c r="AG6335" s="0" t="n">
        <v>3829041</v>
      </c>
    </row>
    <row r="6336" customFormat="false" ht="12.75" hidden="false" customHeight="false" outlineLevel="0" collapsed="false">
      <c r="W6336" s="0" t="str">
        <f aca="false">Z6336&amp;"_"&amp;AA6336</f>
        <v>30012_250</v>
      </c>
      <c r="X6336" s="0" t="n">
        <v>3884057</v>
      </c>
      <c r="Y6336" s="0" t="n">
        <v>2003</v>
      </c>
      <c r="Z6336" s="0" t="n">
        <v>30012</v>
      </c>
      <c r="AA6336" s="0" t="n">
        <v>250</v>
      </c>
      <c r="AB6336" s="0" t="n">
        <v>250.1</v>
      </c>
      <c r="AC6336" s="0" t="n">
        <v>52120</v>
      </c>
      <c r="AD6336" s="0" t="n">
        <v>82</v>
      </c>
      <c r="AE6336" s="0" t="n">
        <v>74</v>
      </c>
      <c r="AF6336" s="0" t="n">
        <v>0</v>
      </c>
      <c r="AG6336" s="0" t="n">
        <v>241592</v>
      </c>
    </row>
    <row r="6337" customFormat="false" ht="12.75" hidden="false" customHeight="false" outlineLevel="0" collapsed="false">
      <c r="W6337" s="0" t="str">
        <f aca="false">Z6337&amp;"_"&amp;AA6337</f>
        <v>30012_255</v>
      </c>
      <c r="X6337" s="0" t="n">
        <v>3884058</v>
      </c>
      <c r="Y6337" s="0" t="n">
        <v>2003</v>
      </c>
      <c r="Z6337" s="0" t="n">
        <v>30012</v>
      </c>
      <c r="AA6337" s="0" t="n">
        <v>255</v>
      </c>
      <c r="AB6337" s="0" t="n">
        <v>255.1</v>
      </c>
      <c r="AC6337" s="0" t="n">
        <v>52121</v>
      </c>
      <c r="AD6337" s="0" t="n">
        <v>57</v>
      </c>
      <c r="AE6337" s="0" t="n">
        <v>7</v>
      </c>
      <c r="AF6337" s="0" t="n">
        <v>0</v>
      </c>
      <c r="AG6337" s="0" t="n">
        <v>116740</v>
      </c>
    </row>
    <row r="6338" customFormat="false" ht="12.75" hidden="false" customHeight="false" outlineLevel="0" collapsed="false">
      <c r="W6338" s="0" t="str">
        <f aca="false">Z6338&amp;"_"&amp;AA6338</f>
        <v>30012_290</v>
      </c>
      <c r="X6338" s="0" t="n">
        <v>3884059</v>
      </c>
      <c r="Y6338" s="0" t="n">
        <v>2003</v>
      </c>
      <c r="Z6338" s="0" t="n">
        <v>30012</v>
      </c>
      <c r="AA6338" s="0" t="n">
        <v>290</v>
      </c>
      <c r="AB6338" s="0" t="n">
        <v>290.1</v>
      </c>
      <c r="AC6338" s="0" t="n">
        <v>52122</v>
      </c>
      <c r="AD6338" s="0" t="n">
        <v>49</v>
      </c>
      <c r="AE6338" s="0" t="n">
        <v>14</v>
      </c>
      <c r="AF6338" s="0" t="n">
        <v>0</v>
      </c>
      <c r="AG6338" s="0" t="n">
        <v>110916</v>
      </c>
    </row>
    <row r="6339" customFormat="false" ht="12.75" hidden="false" customHeight="false" outlineLevel="0" collapsed="false">
      <c r="W6339" s="0" t="str">
        <f aca="false">Z6339&amp;"_"&amp;AA6339</f>
        <v>30012_298</v>
      </c>
      <c r="X6339" s="0" t="n">
        <v>3884060</v>
      </c>
      <c r="Y6339" s="0" t="n">
        <v>2003</v>
      </c>
      <c r="Z6339" s="0" t="n">
        <v>30012</v>
      </c>
      <c r="AA6339" s="0" t="n">
        <v>298</v>
      </c>
      <c r="AB6339" s="0" t="n">
        <v>298</v>
      </c>
      <c r="AC6339" s="0" t="n">
        <v>52074</v>
      </c>
      <c r="AD6339" s="0" t="n">
        <v>1100</v>
      </c>
      <c r="AE6339" s="0" t="n">
        <v>904</v>
      </c>
      <c r="AF6339" s="0" t="n">
        <v>667</v>
      </c>
      <c r="AG6339" s="0" t="n">
        <v>6233167</v>
      </c>
    </row>
    <row r="6340" customFormat="false" ht="12.75" hidden="false" customHeight="false" outlineLevel="0" collapsed="false">
      <c r="W6340" s="0" t="str">
        <f aca="false">Z6340&amp;"_"&amp;AA6340</f>
        <v>30012_300</v>
      </c>
      <c r="X6340" s="0" t="n">
        <v>3884061</v>
      </c>
      <c r="Y6340" s="0" t="n">
        <v>2003</v>
      </c>
      <c r="Z6340" s="0" t="n">
        <v>30012</v>
      </c>
      <c r="AA6340" s="0" t="n">
        <v>300</v>
      </c>
      <c r="AB6340" s="0" t="n">
        <v>300</v>
      </c>
      <c r="AC6340" s="0" t="n">
        <v>50730</v>
      </c>
      <c r="AD6340" s="0" t="n">
        <v>75</v>
      </c>
      <c r="AE6340" s="0" t="n">
        <v>72</v>
      </c>
      <c r="AF6340" s="0" t="n">
        <v>4</v>
      </c>
      <c r="AG6340" s="0" t="n">
        <v>0</v>
      </c>
    </row>
    <row r="6341" customFormat="false" ht="12.75" hidden="false" customHeight="false" outlineLevel="0" collapsed="false">
      <c r="W6341" s="0" t="str">
        <f aca="false">Z6341&amp;"_"&amp;AA6341</f>
        <v>30012_305</v>
      </c>
      <c r="X6341" s="0" t="n">
        <v>3884062</v>
      </c>
      <c r="Y6341" s="0" t="n">
        <v>2003</v>
      </c>
      <c r="Z6341" s="0" t="n">
        <v>30012</v>
      </c>
      <c r="AA6341" s="0" t="n">
        <v>305</v>
      </c>
      <c r="AB6341" s="0" t="n">
        <v>305</v>
      </c>
      <c r="AC6341" s="0" t="n">
        <v>52075</v>
      </c>
      <c r="AD6341" s="0" t="n">
        <v>0</v>
      </c>
      <c r="AE6341" s="0" t="n">
        <v>0</v>
      </c>
      <c r="AF6341" s="0" t="n">
        <v>0</v>
      </c>
      <c r="AG6341" s="0" t="n">
        <v>0</v>
      </c>
    </row>
    <row r="6342" customFormat="false" ht="12.75" hidden="false" customHeight="false" outlineLevel="0" collapsed="false">
      <c r="W6342" s="0" t="str">
        <f aca="false">Z6342&amp;"_"&amp;AA6342</f>
        <v>30012_310</v>
      </c>
      <c r="X6342" s="0" t="n">
        <v>3884063</v>
      </c>
      <c r="Y6342" s="0" t="n">
        <v>2003</v>
      </c>
      <c r="Z6342" s="0" t="n">
        <v>30012</v>
      </c>
      <c r="AA6342" s="0" t="n">
        <v>310</v>
      </c>
      <c r="AB6342" s="0" t="n">
        <v>310</v>
      </c>
      <c r="AC6342" s="0" t="n">
        <v>52076</v>
      </c>
      <c r="AD6342" s="0" t="n">
        <v>0</v>
      </c>
      <c r="AE6342" s="0" t="n">
        <v>0</v>
      </c>
      <c r="AF6342" s="0" t="n">
        <v>0</v>
      </c>
      <c r="AG6342" s="0" t="n">
        <v>0</v>
      </c>
    </row>
    <row r="6343" customFormat="false" ht="12.75" hidden="false" customHeight="false" outlineLevel="0" collapsed="false">
      <c r="W6343" s="0" t="str">
        <f aca="false">Z6343&amp;"_"&amp;AA6343</f>
        <v>30012_315</v>
      </c>
      <c r="X6343" s="0" t="n">
        <v>3884064</v>
      </c>
      <c r="Y6343" s="0" t="n">
        <v>2003</v>
      </c>
      <c r="Z6343" s="0" t="n">
        <v>30012</v>
      </c>
      <c r="AA6343" s="0" t="n">
        <v>315</v>
      </c>
      <c r="AB6343" s="0" t="n">
        <v>315</v>
      </c>
      <c r="AC6343" s="0" t="n">
        <v>52077</v>
      </c>
      <c r="AD6343" s="0" t="n">
        <v>0</v>
      </c>
      <c r="AE6343" s="0" t="n">
        <v>0</v>
      </c>
      <c r="AF6343" s="0" t="n">
        <v>0</v>
      </c>
      <c r="AG6343" s="0" t="n">
        <v>0</v>
      </c>
    </row>
    <row r="6344" customFormat="false" ht="12.75" hidden="false" customHeight="false" outlineLevel="0" collapsed="false">
      <c r="W6344" s="0" t="str">
        <f aca="false">Z6344&amp;"_"&amp;AA6344</f>
        <v>30012_320</v>
      </c>
      <c r="X6344" s="0" t="n">
        <v>3884065</v>
      </c>
      <c r="Y6344" s="0" t="n">
        <v>2003</v>
      </c>
      <c r="Z6344" s="0" t="n">
        <v>30012</v>
      </c>
      <c r="AA6344" s="0" t="n">
        <v>320</v>
      </c>
      <c r="AB6344" s="0" t="n">
        <v>320</v>
      </c>
      <c r="AC6344" s="0" t="n">
        <v>52078</v>
      </c>
      <c r="AD6344" s="0" t="n">
        <v>0</v>
      </c>
      <c r="AE6344" s="0" t="n">
        <v>0</v>
      </c>
      <c r="AF6344" s="0" t="n">
        <v>0</v>
      </c>
      <c r="AG6344" s="0" t="n">
        <v>0</v>
      </c>
    </row>
    <row r="6345" customFormat="false" ht="12.75" hidden="false" customHeight="false" outlineLevel="0" collapsed="false">
      <c r="W6345" s="0" t="str">
        <f aca="false">Z6345&amp;"_"&amp;AA6345</f>
        <v>30012_325</v>
      </c>
      <c r="X6345" s="0" t="n">
        <v>3884066</v>
      </c>
      <c r="Y6345" s="0" t="n">
        <v>2003</v>
      </c>
      <c r="Z6345" s="0" t="n">
        <v>30012</v>
      </c>
      <c r="AA6345" s="0" t="n">
        <v>325</v>
      </c>
      <c r="AB6345" s="0" t="n">
        <v>325</v>
      </c>
      <c r="AC6345" s="0" t="n">
        <v>52079</v>
      </c>
      <c r="AD6345" s="0" t="n">
        <v>0</v>
      </c>
      <c r="AE6345" s="0" t="n">
        <v>0</v>
      </c>
      <c r="AF6345" s="0" t="n">
        <v>0</v>
      </c>
      <c r="AG6345" s="0" t="n">
        <v>0</v>
      </c>
    </row>
    <row r="6346" customFormat="false" ht="12.75" hidden="false" customHeight="false" outlineLevel="0" collapsed="false">
      <c r="W6346" s="0" t="str">
        <f aca="false">Z6346&amp;"_"&amp;AA6346</f>
        <v>30012_330</v>
      </c>
      <c r="X6346" s="0" t="n">
        <v>3884067</v>
      </c>
      <c r="Y6346" s="0" t="n">
        <v>2003</v>
      </c>
      <c r="Z6346" s="0" t="n">
        <v>30012</v>
      </c>
      <c r="AA6346" s="0" t="n">
        <v>330</v>
      </c>
      <c r="AB6346" s="0" t="n">
        <v>330</v>
      </c>
      <c r="AC6346" s="0" t="n">
        <v>52080</v>
      </c>
      <c r="AD6346" s="0" t="n">
        <v>0</v>
      </c>
      <c r="AE6346" s="0" t="n">
        <v>0</v>
      </c>
      <c r="AF6346" s="0" t="n">
        <v>0</v>
      </c>
      <c r="AG6346" s="0" t="n">
        <v>0</v>
      </c>
    </row>
    <row r="6347" customFormat="false" ht="12.75" hidden="false" customHeight="false" outlineLevel="0" collapsed="false">
      <c r="W6347" s="0" t="str">
        <f aca="false">Z6347&amp;"_"&amp;AA6347</f>
        <v>30012_335</v>
      </c>
      <c r="X6347" s="0" t="n">
        <v>3884068</v>
      </c>
      <c r="Y6347" s="0" t="n">
        <v>2003</v>
      </c>
      <c r="Z6347" s="0" t="n">
        <v>30012</v>
      </c>
      <c r="AA6347" s="0" t="n">
        <v>335</v>
      </c>
      <c r="AB6347" s="0" t="n">
        <v>335</v>
      </c>
      <c r="AC6347" s="0" t="n">
        <v>52081</v>
      </c>
      <c r="AD6347" s="0" t="n">
        <v>0</v>
      </c>
      <c r="AE6347" s="0" t="n">
        <v>0</v>
      </c>
      <c r="AF6347" s="0" t="n">
        <v>0</v>
      </c>
      <c r="AG6347" s="0" t="n">
        <v>0</v>
      </c>
    </row>
    <row r="6348" customFormat="false" ht="12.75" hidden="false" customHeight="false" outlineLevel="0" collapsed="false">
      <c r="W6348" s="0" t="str">
        <f aca="false">Z6348&amp;"_"&amp;AA6348</f>
        <v>30012_340</v>
      </c>
      <c r="X6348" s="0" t="n">
        <v>3884069</v>
      </c>
      <c r="Y6348" s="0" t="n">
        <v>2003</v>
      </c>
      <c r="Z6348" s="0" t="n">
        <v>30012</v>
      </c>
      <c r="AA6348" s="0" t="n">
        <v>340</v>
      </c>
      <c r="AB6348" s="0" t="n">
        <v>340</v>
      </c>
      <c r="AC6348" s="0" t="n">
        <v>52082</v>
      </c>
      <c r="AD6348" s="0" t="n">
        <v>0</v>
      </c>
      <c r="AE6348" s="0" t="n">
        <v>0</v>
      </c>
      <c r="AF6348" s="0" t="n">
        <v>0</v>
      </c>
      <c r="AG6348" s="0" t="n">
        <v>0</v>
      </c>
    </row>
    <row r="6349" customFormat="false" ht="12.75" hidden="false" customHeight="false" outlineLevel="0" collapsed="false">
      <c r="W6349" s="0" t="str">
        <f aca="false">Z6349&amp;"_"&amp;AA6349</f>
        <v>30012_345</v>
      </c>
      <c r="X6349" s="0" t="n">
        <v>3884070</v>
      </c>
      <c r="Y6349" s="0" t="n">
        <v>2003</v>
      </c>
      <c r="Z6349" s="0" t="n">
        <v>30012</v>
      </c>
      <c r="AA6349" s="0" t="n">
        <v>345</v>
      </c>
      <c r="AB6349" s="0" t="n">
        <v>345</v>
      </c>
      <c r="AC6349" s="0" t="n">
        <v>52083</v>
      </c>
      <c r="AD6349" s="0" t="n">
        <v>0</v>
      </c>
      <c r="AE6349" s="0" t="n">
        <v>0</v>
      </c>
      <c r="AF6349" s="0" t="n">
        <v>0</v>
      </c>
      <c r="AG6349" s="0" t="n">
        <v>0</v>
      </c>
    </row>
    <row r="6350" customFormat="false" ht="12.75" hidden="false" customHeight="false" outlineLevel="0" collapsed="false">
      <c r="W6350" s="0" t="str">
        <f aca="false">Z6350&amp;"_"&amp;AA6350</f>
        <v>30012_350</v>
      </c>
      <c r="X6350" s="0" t="n">
        <v>3884071</v>
      </c>
      <c r="Y6350" s="0" t="n">
        <v>2003</v>
      </c>
      <c r="Z6350" s="0" t="n">
        <v>30012</v>
      </c>
      <c r="AA6350" s="0" t="n">
        <v>350</v>
      </c>
      <c r="AB6350" s="0" t="n">
        <v>350</v>
      </c>
      <c r="AC6350" s="0" t="n">
        <v>52084</v>
      </c>
      <c r="AD6350" s="0" t="n">
        <v>0</v>
      </c>
      <c r="AE6350" s="0" t="n">
        <v>0</v>
      </c>
      <c r="AF6350" s="0" t="n">
        <v>0</v>
      </c>
      <c r="AG6350" s="0" t="n">
        <v>0</v>
      </c>
    </row>
    <row r="6351" customFormat="false" ht="12.75" hidden="false" customHeight="false" outlineLevel="0" collapsed="false">
      <c r="W6351" s="0" t="str">
        <f aca="false">Z6351&amp;"_"&amp;AA6351</f>
        <v>30012_355</v>
      </c>
      <c r="X6351" s="0" t="n">
        <v>3884072</v>
      </c>
      <c r="Y6351" s="0" t="n">
        <v>2003</v>
      </c>
      <c r="Z6351" s="0" t="n">
        <v>30012</v>
      </c>
      <c r="AA6351" s="0" t="n">
        <v>355</v>
      </c>
      <c r="AB6351" s="0" t="n">
        <v>355</v>
      </c>
      <c r="AC6351" s="0" t="n">
        <v>52085</v>
      </c>
      <c r="AD6351" s="0" t="n">
        <v>0</v>
      </c>
      <c r="AE6351" s="0" t="n">
        <v>0</v>
      </c>
      <c r="AF6351" s="0" t="n">
        <v>0</v>
      </c>
      <c r="AG6351" s="0" t="n">
        <v>0</v>
      </c>
    </row>
    <row r="6352" customFormat="false" ht="12.75" hidden="false" customHeight="false" outlineLevel="0" collapsed="false">
      <c r="W6352" s="0" t="str">
        <f aca="false">Z6352&amp;"_"&amp;AA6352</f>
        <v>30012_390</v>
      </c>
      <c r="X6352" s="0" t="n">
        <v>3884073</v>
      </c>
      <c r="Y6352" s="0" t="n">
        <v>2003</v>
      </c>
      <c r="Z6352" s="0" t="n">
        <v>30012</v>
      </c>
      <c r="AA6352" s="0" t="n">
        <v>390</v>
      </c>
      <c r="AB6352" s="0" t="n">
        <v>390</v>
      </c>
      <c r="AC6352" s="0" t="n">
        <v>52086</v>
      </c>
      <c r="AD6352" s="0" t="n">
        <v>0</v>
      </c>
      <c r="AE6352" s="0" t="n">
        <v>0</v>
      </c>
      <c r="AF6352" s="0" t="n">
        <v>0</v>
      </c>
      <c r="AG6352" s="0" t="n">
        <v>0</v>
      </c>
    </row>
    <row r="6353" customFormat="false" ht="12.75" hidden="false" customHeight="false" outlineLevel="0" collapsed="false">
      <c r="W6353" s="0" t="str">
        <f aca="false">Z6353&amp;"_"&amp;AA6353</f>
        <v>30012_398</v>
      </c>
      <c r="X6353" s="0" t="n">
        <v>3884074</v>
      </c>
      <c r="Y6353" s="0" t="n">
        <v>2003</v>
      </c>
      <c r="Z6353" s="0" t="n">
        <v>30012</v>
      </c>
      <c r="AA6353" s="0" t="n">
        <v>398</v>
      </c>
      <c r="AB6353" s="0" t="n">
        <v>398</v>
      </c>
      <c r="AC6353" s="0" t="n">
        <v>52087</v>
      </c>
      <c r="AD6353" s="0" t="n">
        <v>0</v>
      </c>
      <c r="AE6353" s="0" t="n">
        <v>0</v>
      </c>
      <c r="AF6353" s="0" t="n">
        <v>0</v>
      </c>
      <c r="AG6353" s="0" t="n">
        <v>0</v>
      </c>
    </row>
    <row r="6354" customFormat="false" ht="12.75" hidden="false" customHeight="false" outlineLevel="0" collapsed="false">
      <c r="W6354" s="0" t="str">
        <f aca="false">Z6354&amp;"_"&amp;AA6354</f>
        <v>30012_399</v>
      </c>
      <c r="X6354" s="0" t="n">
        <v>3884075</v>
      </c>
      <c r="Y6354" s="0" t="n">
        <v>2003</v>
      </c>
      <c r="Z6354" s="0" t="n">
        <v>30012</v>
      </c>
      <c r="AA6354" s="0" t="n">
        <v>399</v>
      </c>
      <c r="AB6354" s="0" t="n">
        <v>399</v>
      </c>
      <c r="AC6354" s="0" t="n">
        <v>52088</v>
      </c>
      <c r="AD6354" s="0" t="n">
        <v>1100</v>
      </c>
      <c r="AE6354" s="0" t="n">
        <v>904</v>
      </c>
      <c r="AF6354" s="0" t="n">
        <v>667</v>
      </c>
      <c r="AG6354" s="0" t="n">
        <v>6233167</v>
      </c>
    </row>
    <row r="6355" customFormat="false" ht="12.75" hidden="false" customHeight="false" outlineLevel="0" collapsed="false">
      <c r="W6355" s="0" t="str">
        <f aca="false">Z6355&amp;"_"&amp;AA6355</f>
        <v>30012_610</v>
      </c>
      <c r="X6355" s="0" t="n">
        <v>3884076</v>
      </c>
      <c r="Y6355" s="0" t="n">
        <v>2003</v>
      </c>
      <c r="Z6355" s="0" t="n">
        <v>30012</v>
      </c>
      <c r="AA6355" s="0" t="n">
        <v>610</v>
      </c>
      <c r="AB6355" s="0" t="n">
        <v>610.1</v>
      </c>
      <c r="AC6355" s="0" t="n">
        <v>52089</v>
      </c>
      <c r="AD6355" s="0" t="n">
        <v>0</v>
      </c>
      <c r="AE6355" s="0" t="n">
        <v>0</v>
      </c>
      <c r="AF6355" s="0" t="n">
        <v>0</v>
      </c>
      <c r="AG6355" s="0" t="n">
        <v>0</v>
      </c>
    </row>
    <row r="6356" customFormat="false" ht="12.75" hidden="false" customHeight="false" outlineLevel="0" collapsed="false">
      <c r="W6356" s="0" t="str">
        <f aca="false">Z6356&amp;"_"&amp;AA6356</f>
        <v>30012_1010</v>
      </c>
      <c r="X6356" s="0" t="n">
        <v>3884077</v>
      </c>
      <c r="Y6356" s="0" t="n">
        <v>2003</v>
      </c>
      <c r="Z6356" s="0" t="n">
        <v>30012</v>
      </c>
      <c r="AA6356" s="0" t="n">
        <v>1010</v>
      </c>
      <c r="AB6356" s="0" t="n">
        <v>1010.1</v>
      </c>
      <c r="AC6356" s="0" t="n">
        <v>52090</v>
      </c>
      <c r="AD6356" s="0" t="n">
        <v>13</v>
      </c>
      <c r="AE6356" s="0" t="n">
        <v>15489325</v>
      </c>
      <c r="AF6356" s="0" t="n">
        <v>0</v>
      </c>
      <c r="AG6356" s="0" t="n">
        <v>0</v>
      </c>
    </row>
    <row r="6357" customFormat="false" ht="12.75" hidden="false" customHeight="false" outlineLevel="0" collapsed="false">
      <c r="W6357" s="0" t="str">
        <f aca="false">Z6357&amp;"_"&amp;AA6357</f>
        <v>30012_1020</v>
      </c>
      <c r="X6357" s="0" t="n">
        <v>3884078</v>
      </c>
      <c r="Y6357" s="0" t="n">
        <v>2003</v>
      </c>
      <c r="Z6357" s="0" t="n">
        <v>30012</v>
      </c>
      <c r="AA6357" s="0" t="n">
        <v>1020</v>
      </c>
      <c r="AB6357" s="0" t="n">
        <v>1020.1</v>
      </c>
      <c r="AC6357" s="0" t="n">
        <v>52091</v>
      </c>
      <c r="AD6357" s="0" t="n">
        <v>12</v>
      </c>
      <c r="AE6357" s="0" t="n">
        <v>15408524</v>
      </c>
      <c r="AF6357" s="0" t="n">
        <v>0</v>
      </c>
      <c r="AG6357" s="0" t="n">
        <v>0</v>
      </c>
    </row>
    <row r="6358" customFormat="false" ht="12.75" hidden="false" customHeight="false" outlineLevel="0" collapsed="false">
      <c r="W6358" s="0" t="str">
        <f aca="false">Z6358&amp;"_"&amp;AA6358</f>
        <v>30012_1210</v>
      </c>
      <c r="X6358" s="0" t="n">
        <v>3884079</v>
      </c>
      <c r="Y6358" s="0" t="n">
        <v>2003</v>
      </c>
      <c r="Z6358" s="0" t="n">
        <v>30012</v>
      </c>
      <c r="AA6358" s="0" t="n">
        <v>1210</v>
      </c>
      <c r="AB6358" s="0" t="n">
        <v>1210.1</v>
      </c>
      <c r="AC6358" s="0" t="n">
        <v>52092</v>
      </c>
      <c r="AD6358" s="0" t="n">
        <v>1131</v>
      </c>
      <c r="AE6358" s="0" t="n">
        <v>160069799</v>
      </c>
      <c r="AF6358" s="0" t="n">
        <v>200087</v>
      </c>
      <c r="AG6358" s="0" t="n">
        <v>0</v>
      </c>
    </row>
    <row r="6359" customFormat="false" ht="12.75" hidden="false" customHeight="false" outlineLevel="0" collapsed="false">
      <c r="W6359" s="0" t="str">
        <f aca="false">Z6359&amp;"_"&amp;AA6359</f>
        <v>30012_1220</v>
      </c>
      <c r="X6359" s="0" t="n">
        <v>3884080</v>
      </c>
      <c r="Y6359" s="0" t="n">
        <v>2003</v>
      </c>
      <c r="Z6359" s="0" t="n">
        <v>30012</v>
      </c>
      <c r="AA6359" s="0" t="n">
        <v>1220</v>
      </c>
      <c r="AB6359" s="0" t="n">
        <v>1220.1</v>
      </c>
      <c r="AC6359" s="0" t="n">
        <v>52093</v>
      </c>
      <c r="AD6359" s="0" t="n">
        <v>346</v>
      </c>
      <c r="AE6359" s="0" t="n">
        <v>48357440</v>
      </c>
      <c r="AF6359" s="0" t="n">
        <v>16119</v>
      </c>
      <c r="AG6359" s="0" t="n">
        <v>0</v>
      </c>
    </row>
    <row r="6360" customFormat="false" ht="12.75" hidden="false" customHeight="false" outlineLevel="0" collapsed="false">
      <c r="W6360" s="0" t="str">
        <f aca="false">Z6360&amp;"_"&amp;AA6360</f>
        <v>30012_1230</v>
      </c>
      <c r="X6360" s="0" t="n">
        <v>3884081</v>
      </c>
      <c r="Y6360" s="0" t="n">
        <v>2003</v>
      </c>
      <c r="Z6360" s="0" t="n">
        <v>30012</v>
      </c>
      <c r="AA6360" s="0" t="n">
        <v>1230</v>
      </c>
      <c r="AB6360" s="0" t="n">
        <v>1230.1</v>
      </c>
      <c r="AC6360" s="0" t="n">
        <v>52094</v>
      </c>
      <c r="AD6360" s="0" t="n">
        <v>1021</v>
      </c>
      <c r="AE6360" s="0" t="n">
        <v>105148824</v>
      </c>
      <c r="AF6360" s="0" t="n">
        <v>72516</v>
      </c>
      <c r="AG6360" s="0" t="n">
        <v>0</v>
      </c>
    </row>
    <row r="6361" customFormat="false" ht="12.75" hidden="false" customHeight="false" outlineLevel="0" collapsed="false">
      <c r="W6361" s="0" t="str">
        <f aca="false">Z6361&amp;"_"&amp;AA6361</f>
        <v>30012_1299</v>
      </c>
      <c r="X6361" s="0" t="n">
        <v>3884082</v>
      </c>
      <c r="Y6361" s="0" t="n">
        <v>2003</v>
      </c>
      <c r="Z6361" s="0" t="n">
        <v>30012</v>
      </c>
      <c r="AA6361" s="0" t="n">
        <v>1299</v>
      </c>
      <c r="AB6361" s="0" t="n">
        <v>1299.1</v>
      </c>
      <c r="AC6361" s="0" t="n">
        <v>52095</v>
      </c>
      <c r="AD6361" s="0" t="n">
        <v>2498</v>
      </c>
      <c r="AE6361" s="0" t="n">
        <v>313576063</v>
      </c>
      <c r="AF6361" s="0" t="n">
        <v>288722</v>
      </c>
      <c r="AG6361" s="0" t="n">
        <v>0</v>
      </c>
    </row>
    <row r="6362" customFormat="false" ht="12.75" hidden="false" customHeight="false" outlineLevel="0" collapsed="false">
      <c r="W6362" s="0" t="str">
        <f aca="false">Z6362&amp;"_"&amp;AA6362</f>
        <v>30012_1410</v>
      </c>
      <c r="X6362" s="0" t="n">
        <v>3884083</v>
      </c>
      <c r="Y6362" s="0" t="n">
        <v>2003</v>
      </c>
      <c r="Z6362" s="0" t="n">
        <v>30012</v>
      </c>
      <c r="AA6362" s="0" t="n">
        <v>1410</v>
      </c>
      <c r="AB6362" s="0" t="n">
        <v>1410.1</v>
      </c>
      <c r="AC6362" s="0" t="n">
        <v>52096</v>
      </c>
      <c r="AD6362" s="0" t="n">
        <v>360186324</v>
      </c>
      <c r="AE6362" s="0" t="n">
        <v>0</v>
      </c>
      <c r="AF6362" s="0" t="n">
        <v>0</v>
      </c>
      <c r="AG6362" s="0" t="n">
        <v>0</v>
      </c>
    </row>
    <row r="6363" customFormat="false" ht="12.75" hidden="false" customHeight="false" outlineLevel="0" collapsed="false">
      <c r="W6363" s="0" t="str">
        <f aca="false">Z6363&amp;"_"&amp;AA6363</f>
        <v>30012_1420</v>
      </c>
      <c r="X6363" s="0" t="n">
        <v>3884084</v>
      </c>
      <c r="Y6363" s="0" t="n">
        <v>2003</v>
      </c>
      <c r="Z6363" s="0" t="n">
        <v>30012</v>
      </c>
      <c r="AA6363" s="0" t="n">
        <v>1420</v>
      </c>
      <c r="AB6363" s="0" t="n">
        <v>1420.1</v>
      </c>
      <c r="AC6363" s="0" t="n">
        <v>52097</v>
      </c>
      <c r="AD6363" s="0" t="n">
        <v>10820280</v>
      </c>
      <c r="AE6363" s="0" t="n">
        <v>0</v>
      </c>
      <c r="AF6363" s="0" t="n">
        <v>0</v>
      </c>
      <c r="AG6363" s="0" t="n">
        <v>0</v>
      </c>
    </row>
    <row r="6364" customFormat="false" ht="12.75" hidden="false" customHeight="false" outlineLevel="0" collapsed="false">
      <c r="W6364" s="0" t="str">
        <f aca="false">Z6364&amp;"_"&amp;AA6364</f>
        <v>30012_1498</v>
      </c>
      <c r="X6364" s="0" t="n">
        <v>3884085</v>
      </c>
      <c r="Y6364" s="0" t="n">
        <v>2003</v>
      </c>
      <c r="Z6364" s="0" t="n">
        <v>30012</v>
      </c>
      <c r="AA6364" s="0" t="n">
        <v>1498</v>
      </c>
      <c r="AB6364" s="0" t="n">
        <v>1498.1</v>
      </c>
      <c r="AC6364" s="0" t="n">
        <v>545790</v>
      </c>
      <c r="AD6364" s="0" t="n">
        <v>13293445</v>
      </c>
      <c r="AE6364" s="0" t="n">
        <v>0</v>
      </c>
      <c r="AF6364" s="0" t="n">
        <v>0</v>
      </c>
      <c r="AG6364" s="0" t="n">
        <v>0</v>
      </c>
    </row>
    <row r="6365" customFormat="false" ht="12.75" hidden="false" customHeight="false" outlineLevel="0" collapsed="false">
      <c r="W6365" s="0" t="str">
        <f aca="false">Z6365&amp;"_"&amp;AA6365</f>
        <v>30012_1499</v>
      </c>
      <c r="X6365" s="0" t="n">
        <v>3884086</v>
      </c>
      <c r="Y6365" s="0" t="n">
        <v>2003</v>
      </c>
      <c r="Z6365" s="0" t="n">
        <v>30012</v>
      </c>
      <c r="AA6365" s="0" t="n">
        <v>1499</v>
      </c>
      <c r="AB6365" s="0" t="n">
        <v>1499.1</v>
      </c>
      <c r="AC6365" s="0" t="n">
        <v>52099</v>
      </c>
      <c r="AD6365" s="0" t="n">
        <v>384300049</v>
      </c>
      <c r="AE6365" s="0" t="n">
        <v>0</v>
      </c>
      <c r="AF6365" s="0" t="n">
        <v>0</v>
      </c>
      <c r="AG6365" s="0" t="n">
        <v>0</v>
      </c>
    </row>
    <row r="6366" customFormat="false" ht="12.75" hidden="false" customHeight="false" outlineLevel="0" collapsed="false">
      <c r="W6366" s="0" t="str">
        <f aca="false">Z6366&amp;"_"&amp;AA6366</f>
        <v>30012_1510</v>
      </c>
      <c r="X6366" s="0" t="n">
        <v>3884087</v>
      </c>
      <c r="Y6366" s="0" t="n">
        <v>2003</v>
      </c>
      <c r="Z6366" s="0" t="n">
        <v>30012</v>
      </c>
      <c r="AA6366" s="0" t="n">
        <v>1510</v>
      </c>
      <c r="AB6366" s="0" t="n">
        <v>1510.2</v>
      </c>
      <c r="AC6366" s="0" t="n">
        <v>58051</v>
      </c>
      <c r="AD6366" s="0" t="n">
        <v>3937110</v>
      </c>
      <c r="AE6366" s="0" t="n">
        <v>0</v>
      </c>
      <c r="AF6366" s="0" t="n">
        <v>0</v>
      </c>
      <c r="AG6366" s="0" t="n">
        <v>0</v>
      </c>
    </row>
    <row r="6367" customFormat="false" ht="12.75" hidden="false" customHeight="false" outlineLevel="0" collapsed="false">
      <c r="W6367" s="0" t="str">
        <f aca="false">Z6367&amp;"_"&amp;AA6367</f>
        <v>30016_205</v>
      </c>
      <c r="X6367" s="0" t="n">
        <v>3884088</v>
      </c>
      <c r="Y6367" s="0" t="n">
        <v>2003</v>
      </c>
      <c r="Z6367" s="0" t="n">
        <v>30016</v>
      </c>
      <c r="AA6367" s="0" t="n">
        <v>205</v>
      </c>
      <c r="AB6367" s="0" t="n">
        <v>205.1</v>
      </c>
      <c r="AC6367" s="0" t="n">
        <v>52111</v>
      </c>
      <c r="AD6367" s="0" t="n">
        <v>66</v>
      </c>
      <c r="AE6367" s="0" t="n">
        <v>8</v>
      </c>
      <c r="AF6367" s="0" t="n">
        <v>5</v>
      </c>
      <c r="AG6367" s="0" t="n">
        <v>130218</v>
      </c>
    </row>
    <row r="6368" customFormat="false" ht="12.75" hidden="false" customHeight="false" outlineLevel="0" collapsed="false">
      <c r="W6368" s="0" t="str">
        <f aca="false">Z6368&amp;"_"&amp;AA6368</f>
        <v>30016_210</v>
      </c>
      <c r="X6368" s="0" t="n">
        <v>3884089</v>
      </c>
      <c r="Y6368" s="0" t="n">
        <v>2003</v>
      </c>
      <c r="Z6368" s="0" t="n">
        <v>30016</v>
      </c>
      <c r="AA6368" s="0" t="n">
        <v>210</v>
      </c>
      <c r="AB6368" s="0" t="n">
        <v>210.1</v>
      </c>
      <c r="AC6368" s="0" t="n">
        <v>52112</v>
      </c>
      <c r="AD6368" s="0" t="n">
        <v>111</v>
      </c>
      <c r="AE6368" s="0" t="n">
        <v>1</v>
      </c>
      <c r="AF6368" s="0" t="n">
        <v>1</v>
      </c>
      <c r="AG6368" s="0" t="n">
        <v>241550</v>
      </c>
    </row>
    <row r="6369" customFormat="false" ht="12.75" hidden="false" customHeight="false" outlineLevel="0" collapsed="false">
      <c r="W6369" s="0" t="str">
        <f aca="false">Z6369&amp;"_"&amp;AA6369</f>
        <v>30016_215</v>
      </c>
      <c r="X6369" s="0" t="n">
        <v>3884090</v>
      </c>
      <c r="Y6369" s="0" t="n">
        <v>2003</v>
      </c>
      <c r="Z6369" s="0" t="n">
        <v>30016</v>
      </c>
      <c r="AA6369" s="0" t="n">
        <v>215</v>
      </c>
      <c r="AB6369" s="0" t="n">
        <v>215.1</v>
      </c>
      <c r="AC6369" s="0" t="n">
        <v>52113</v>
      </c>
      <c r="AD6369" s="0" t="n">
        <v>0</v>
      </c>
      <c r="AE6369" s="0" t="n">
        <v>0</v>
      </c>
      <c r="AF6369" s="0" t="n">
        <v>0</v>
      </c>
      <c r="AG6369" s="0" t="n">
        <v>0</v>
      </c>
    </row>
    <row r="6370" customFormat="false" ht="12.75" hidden="false" customHeight="false" outlineLevel="0" collapsed="false">
      <c r="W6370" s="0" t="str">
        <f aca="false">Z6370&amp;"_"&amp;AA6370</f>
        <v>30016_220</v>
      </c>
      <c r="X6370" s="0" t="n">
        <v>3884091</v>
      </c>
      <c r="Y6370" s="0" t="n">
        <v>2003</v>
      </c>
      <c r="Z6370" s="0" t="n">
        <v>30016</v>
      </c>
      <c r="AA6370" s="0" t="n">
        <v>220</v>
      </c>
      <c r="AB6370" s="0" t="n">
        <v>220.1</v>
      </c>
      <c r="AC6370" s="0" t="n">
        <v>52114</v>
      </c>
      <c r="AD6370" s="0" t="n">
        <v>0</v>
      </c>
      <c r="AE6370" s="0" t="n">
        <v>0</v>
      </c>
      <c r="AF6370" s="0" t="n">
        <v>0</v>
      </c>
      <c r="AG6370" s="0" t="n">
        <v>0</v>
      </c>
    </row>
    <row r="6371" customFormat="false" ht="12.75" hidden="false" customHeight="false" outlineLevel="0" collapsed="false">
      <c r="W6371" s="0" t="str">
        <f aca="false">Z6371&amp;"_"&amp;AA6371</f>
        <v>30016_225</v>
      </c>
      <c r="X6371" s="0" t="n">
        <v>3884092</v>
      </c>
      <c r="Y6371" s="0" t="n">
        <v>2003</v>
      </c>
      <c r="Z6371" s="0" t="n">
        <v>30016</v>
      </c>
      <c r="AA6371" s="0" t="n">
        <v>225</v>
      </c>
      <c r="AB6371" s="0" t="n">
        <v>225.1</v>
      </c>
      <c r="AC6371" s="0" t="n">
        <v>52115</v>
      </c>
      <c r="AD6371" s="0" t="n">
        <v>76</v>
      </c>
      <c r="AE6371" s="0" t="n">
        <v>49</v>
      </c>
      <c r="AF6371" s="0" t="n">
        <v>18</v>
      </c>
      <c r="AG6371" s="0" t="n">
        <v>185745</v>
      </c>
    </row>
    <row r="6372" customFormat="false" ht="12.75" hidden="false" customHeight="false" outlineLevel="0" collapsed="false">
      <c r="W6372" s="0" t="str">
        <f aca="false">Z6372&amp;"_"&amp;AA6372</f>
        <v>30016_230</v>
      </c>
      <c r="X6372" s="0" t="n">
        <v>3884093</v>
      </c>
      <c r="Y6372" s="0" t="n">
        <v>2003</v>
      </c>
      <c r="Z6372" s="0" t="n">
        <v>30016</v>
      </c>
      <c r="AA6372" s="0" t="n">
        <v>230</v>
      </c>
      <c r="AB6372" s="0" t="n">
        <v>230.1</v>
      </c>
      <c r="AC6372" s="0" t="n">
        <v>52116</v>
      </c>
      <c r="AD6372" s="0" t="n">
        <v>9</v>
      </c>
      <c r="AE6372" s="0" t="n">
        <v>5</v>
      </c>
      <c r="AF6372" s="0" t="n">
        <v>10</v>
      </c>
      <c r="AG6372" s="0" t="n">
        <v>28868</v>
      </c>
    </row>
    <row r="6373" customFormat="false" ht="12.75" hidden="false" customHeight="false" outlineLevel="0" collapsed="false">
      <c r="W6373" s="0" t="str">
        <f aca="false">Z6373&amp;"_"&amp;AA6373</f>
        <v>30016_235</v>
      </c>
      <c r="X6373" s="0" t="n">
        <v>3884094</v>
      </c>
      <c r="Y6373" s="0" t="n">
        <v>2003</v>
      </c>
      <c r="Z6373" s="0" t="n">
        <v>30016</v>
      </c>
      <c r="AA6373" s="0" t="n">
        <v>235</v>
      </c>
      <c r="AB6373" s="0" t="n">
        <v>235.1</v>
      </c>
      <c r="AC6373" s="0" t="n">
        <v>52117</v>
      </c>
      <c r="AD6373" s="0" t="n">
        <v>0</v>
      </c>
      <c r="AE6373" s="0" t="n">
        <v>0</v>
      </c>
      <c r="AF6373" s="0" t="n">
        <v>0</v>
      </c>
      <c r="AG6373" s="0" t="n">
        <v>0</v>
      </c>
    </row>
    <row r="6374" customFormat="false" ht="12.75" hidden="false" customHeight="false" outlineLevel="0" collapsed="false">
      <c r="W6374" s="0" t="str">
        <f aca="false">Z6374&amp;"_"&amp;AA6374</f>
        <v>30016_240</v>
      </c>
      <c r="X6374" s="0" t="n">
        <v>3884095</v>
      </c>
      <c r="Y6374" s="0" t="n">
        <v>2003</v>
      </c>
      <c r="Z6374" s="0" t="n">
        <v>30016</v>
      </c>
      <c r="AA6374" s="0" t="n">
        <v>240</v>
      </c>
      <c r="AB6374" s="0" t="n">
        <v>240.1</v>
      </c>
      <c r="AC6374" s="0" t="n">
        <v>52118</v>
      </c>
      <c r="AD6374" s="0" t="n">
        <v>8</v>
      </c>
      <c r="AE6374" s="0" t="n">
        <v>20</v>
      </c>
      <c r="AF6374" s="0" t="n">
        <v>3</v>
      </c>
      <c r="AG6374" s="0" t="n">
        <v>28266</v>
      </c>
    </row>
    <row r="6375" customFormat="false" ht="12.75" hidden="false" customHeight="false" outlineLevel="0" collapsed="false">
      <c r="W6375" s="0" t="str">
        <f aca="false">Z6375&amp;"_"&amp;AA6375</f>
        <v>30016_245</v>
      </c>
      <c r="X6375" s="0" t="n">
        <v>3884096</v>
      </c>
      <c r="Y6375" s="0" t="n">
        <v>2003</v>
      </c>
      <c r="Z6375" s="0" t="n">
        <v>30016</v>
      </c>
      <c r="AA6375" s="0" t="n">
        <v>245</v>
      </c>
      <c r="AB6375" s="0" t="n">
        <v>245.1</v>
      </c>
      <c r="AC6375" s="0" t="n">
        <v>52119</v>
      </c>
      <c r="AD6375" s="0" t="n">
        <v>135</v>
      </c>
      <c r="AE6375" s="0" t="n">
        <v>308</v>
      </c>
      <c r="AF6375" s="0" t="n">
        <v>43</v>
      </c>
      <c r="AG6375" s="0" t="n">
        <v>468511</v>
      </c>
    </row>
    <row r="6376" customFormat="false" ht="12.75" hidden="false" customHeight="false" outlineLevel="0" collapsed="false">
      <c r="W6376" s="0" t="str">
        <f aca="false">Z6376&amp;"_"&amp;AA6376</f>
        <v>30016_250</v>
      </c>
      <c r="X6376" s="0" t="n">
        <v>3884097</v>
      </c>
      <c r="Y6376" s="0" t="n">
        <v>2003</v>
      </c>
      <c r="Z6376" s="0" t="n">
        <v>30016</v>
      </c>
      <c r="AA6376" s="0" t="n">
        <v>250</v>
      </c>
      <c r="AB6376" s="0" t="n">
        <v>250.1</v>
      </c>
      <c r="AC6376" s="0" t="n">
        <v>52120</v>
      </c>
      <c r="AD6376" s="0" t="n">
        <v>27</v>
      </c>
      <c r="AE6376" s="0" t="n">
        <v>54</v>
      </c>
      <c r="AF6376" s="0" t="n">
        <v>0</v>
      </c>
      <c r="AG6376" s="0" t="n">
        <v>81538</v>
      </c>
    </row>
    <row r="6377" customFormat="false" ht="12.75" hidden="false" customHeight="false" outlineLevel="0" collapsed="false">
      <c r="W6377" s="0" t="str">
        <f aca="false">Z6377&amp;"_"&amp;AA6377</f>
        <v>30016_255</v>
      </c>
      <c r="X6377" s="0" t="n">
        <v>3884098</v>
      </c>
      <c r="Y6377" s="0" t="n">
        <v>2003</v>
      </c>
      <c r="Z6377" s="0" t="n">
        <v>30016</v>
      </c>
      <c r="AA6377" s="0" t="n">
        <v>255</v>
      </c>
      <c r="AB6377" s="0" t="n">
        <v>255.1</v>
      </c>
      <c r="AC6377" s="0" t="n">
        <v>52121</v>
      </c>
      <c r="AD6377" s="0" t="n">
        <v>29</v>
      </c>
      <c r="AE6377" s="0" t="n">
        <v>9</v>
      </c>
      <c r="AF6377" s="0" t="n">
        <v>4</v>
      </c>
      <c r="AG6377" s="0" t="n">
        <v>60108</v>
      </c>
    </row>
    <row r="6378" customFormat="false" ht="12.75" hidden="false" customHeight="false" outlineLevel="0" collapsed="false">
      <c r="W6378" s="0" t="str">
        <f aca="false">Z6378&amp;"_"&amp;AA6378</f>
        <v>30016_290</v>
      </c>
      <c r="X6378" s="0" t="n">
        <v>3884099</v>
      </c>
      <c r="Y6378" s="0" t="n">
        <v>2003</v>
      </c>
      <c r="Z6378" s="0" t="n">
        <v>30016</v>
      </c>
      <c r="AA6378" s="0" t="n">
        <v>290</v>
      </c>
      <c r="AB6378" s="0" t="n">
        <v>290.1</v>
      </c>
      <c r="AC6378" s="0" t="n">
        <v>52122</v>
      </c>
      <c r="AD6378" s="0" t="n">
        <v>18</v>
      </c>
      <c r="AE6378" s="0" t="n">
        <v>2</v>
      </c>
      <c r="AF6378" s="0" t="n">
        <v>0</v>
      </c>
      <c r="AG6378" s="0" t="n">
        <v>33930</v>
      </c>
    </row>
    <row r="6379" customFormat="false" ht="12.75" hidden="false" customHeight="false" outlineLevel="0" collapsed="false">
      <c r="W6379" s="0" t="str">
        <f aca="false">Z6379&amp;"_"&amp;AA6379</f>
        <v>30016_298</v>
      </c>
      <c r="X6379" s="0" t="n">
        <v>3884100</v>
      </c>
      <c r="Y6379" s="0" t="n">
        <v>2003</v>
      </c>
      <c r="Z6379" s="0" t="n">
        <v>30016</v>
      </c>
      <c r="AA6379" s="0" t="n">
        <v>298</v>
      </c>
      <c r="AB6379" s="0" t="n">
        <v>298</v>
      </c>
      <c r="AC6379" s="0" t="n">
        <v>52074</v>
      </c>
      <c r="AD6379" s="0" t="n">
        <v>479</v>
      </c>
      <c r="AE6379" s="0" t="n">
        <v>456</v>
      </c>
      <c r="AF6379" s="0" t="n">
        <v>84</v>
      </c>
      <c r="AG6379" s="0" t="n">
        <v>1258734</v>
      </c>
    </row>
    <row r="6380" customFormat="false" ht="12.75" hidden="false" customHeight="false" outlineLevel="0" collapsed="false">
      <c r="W6380" s="0" t="str">
        <f aca="false">Z6380&amp;"_"&amp;AA6380</f>
        <v>30016_300</v>
      </c>
      <c r="X6380" s="0" t="n">
        <v>3884101</v>
      </c>
      <c r="Y6380" s="0" t="n">
        <v>2003</v>
      </c>
      <c r="Z6380" s="0" t="n">
        <v>30016</v>
      </c>
      <c r="AA6380" s="0" t="n">
        <v>300</v>
      </c>
      <c r="AB6380" s="0" t="n">
        <v>300</v>
      </c>
      <c r="AC6380" s="0" t="n">
        <v>50730</v>
      </c>
      <c r="AD6380" s="0" t="n">
        <v>46</v>
      </c>
      <c r="AE6380" s="0" t="n">
        <v>0</v>
      </c>
      <c r="AF6380" s="0" t="n">
        <v>85</v>
      </c>
      <c r="AG6380" s="0" t="n">
        <v>0</v>
      </c>
    </row>
    <row r="6381" customFormat="false" ht="12.75" hidden="false" customHeight="false" outlineLevel="0" collapsed="false">
      <c r="W6381" s="0" t="str">
        <f aca="false">Z6381&amp;"_"&amp;AA6381</f>
        <v>30016_305</v>
      </c>
      <c r="X6381" s="0" t="n">
        <v>3884102</v>
      </c>
      <c r="Y6381" s="0" t="n">
        <v>2003</v>
      </c>
      <c r="Z6381" s="0" t="n">
        <v>30016</v>
      </c>
      <c r="AA6381" s="0" t="n">
        <v>305</v>
      </c>
      <c r="AB6381" s="0" t="n">
        <v>305</v>
      </c>
      <c r="AC6381" s="0" t="n">
        <v>52075</v>
      </c>
      <c r="AD6381" s="0" t="n">
        <v>0</v>
      </c>
      <c r="AE6381" s="0" t="n">
        <v>0</v>
      </c>
      <c r="AF6381" s="0" t="n">
        <v>0</v>
      </c>
      <c r="AG6381" s="0" t="n">
        <v>0</v>
      </c>
    </row>
    <row r="6382" customFormat="false" ht="12.75" hidden="false" customHeight="false" outlineLevel="0" collapsed="false">
      <c r="W6382" s="0" t="str">
        <f aca="false">Z6382&amp;"_"&amp;AA6382</f>
        <v>30016_310</v>
      </c>
      <c r="X6382" s="0" t="n">
        <v>3884103</v>
      </c>
      <c r="Y6382" s="0" t="n">
        <v>2003</v>
      </c>
      <c r="Z6382" s="0" t="n">
        <v>30016</v>
      </c>
      <c r="AA6382" s="0" t="n">
        <v>310</v>
      </c>
      <c r="AB6382" s="0" t="n">
        <v>310</v>
      </c>
      <c r="AC6382" s="0" t="n">
        <v>52076</v>
      </c>
      <c r="AD6382" s="0" t="n">
        <v>0</v>
      </c>
      <c r="AE6382" s="0" t="n">
        <v>0</v>
      </c>
      <c r="AF6382" s="0" t="n">
        <v>0</v>
      </c>
      <c r="AG6382" s="0" t="n">
        <v>0</v>
      </c>
    </row>
    <row r="6383" customFormat="false" ht="12.75" hidden="false" customHeight="false" outlineLevel="0" collapsed="false">
      <c r="W6383" s="0" t="str">
        <f aca="false">Z6383&amp;"_"&amp;AA6383</f>
        <v>30016_315</v>
      </c>
      <c r="X6383" s="0" t="n">
        <v>3884104</v>
      </c>
      <c r="Y6383" s="0" t="n">
        <v>2003</v>
      </c>
      <c r="Z6383" s="0" t="n">
        <v>30016</v>
      </c>
      <c r="AA6383" s="0" t="n">
        <v>315</v>
      </c>
      <c r="AB6383" s="0" t="n">
        <v>315</v>
      </c>
      <c r="AC6383" s="0" t="n">
        <v>52077</v>
      </c>
      <c r="AD6383" s="0" t="n">
        <v>0</v>
      </c>
      <c r="AE6383" s="0" t="n">
        <v>0</v>
      </c>
      <c r="AF6383" s="0" t="n">
        <v>0</v>
      </c>
      <c r="AG6383" s="0" t="n">
        <v>0</v>
      </c>
    </row>
    <row r="6384" customFormat="false" ht="12.75" hidden="false" customHeight="false" outlineLevel="0" collapsed="false">
      <c r="W6384" s="0" t="str">
        <f aca="false">Z6384&amp;"_"&amp;AA6384</f>
        <v>30016_320</v>
      </c>
      <c r="X6384" s="0" t="n">
        <v>3884105</v>
      </c>
      <c r="Y6384" s="0" t="n">
        <v>2003</v>
      </c>
      <c r="Z6384" s="0" t="n">
        <v>30016</v>
      </c>
      <c r="AA6384" s="0" t="n">
        <v>320</v>
      </c>
      <c r="AB6384" s="0" t="n">
        <v>320</v>
      </c>
      <c r="AC6384" s="0" t="n">
        <v>52078</v>
      </c>
      <c r="AD6384" s="0" t="n">
        <v>0</v>
      </c>
      <c r="AE6384" s="0" t="n">
        <v>0</v>
      </c>
      <c r="AF6384" s="0" t="n">
        <v>0</v>
      </c>
      <c r="AG6384" s="0" t="n">
        <v>0</v>
      </c>
    </row>
    <row r="6385" customFormat="false" ht="12.75" hidden="false" customHeight="false" outlineLevel="0" collapsed="false">
      <c r="W6385" s="0" t="str">
        <f aca="false">Z6385&amp;"_"&amp;AA6385</f>
        <v>30016_325</v>
      </c>
      <c r="X6385" s="0" t="n">
        <v>3884106</v>
      </c>
      <c r="Y6385" s="0" t="n">
        <v>2003</v>
      </c>
      <c r="Z6385" s="0" t="n">
        <v>30016</v>
      </c>
      <c r="AA6385" s="0" t="n">
        <v>325</v>
      </c>
      <c r="AB6385" s="0" t="n">
        <v>325</v>
      </c>
      <c r="AC6385" s="0" t="n">
        <v>52079</v>
      </c>
      <c r="AD6385" s="0" t="n">
        <v>0</v>
      </c>
      <c r="AE6385" s="0" t="n">
        <v>0</v>
      </c>
      <c r="AF6385" s="0" t="n">
        <v>0</v>
      </c>
      <c r="AG6385" s="0" t="n">
        <v>0</v>
      </c>
    </row>
    <row r="6386" customFormat="false" ht="12.75" hidden="false" customHeight="false" outlineLevel="0" collapsed="false">
      <c r="W6386" s="0" t="str">
        <f aca="false">Z6386&amp;"_"&amp;AA6386</f>
        <v>30016_330</v>
      </c>
      <c r="X6386" s="0" t="n">
        <v>3884107</v>
      </c>
      <c r="Y6386" s="0" t="n">
        <v>2003</v>
      </c>
      <c r="Z6386" s="0" t="n">
        <v>30016</v>
      </c>
      <c r="AA6386" s="0" t="n">
        <v>330</v>
      </c>
      <c r="AB6386" s="0" t="n">
        <v>330</v>
      </c>
      <c r="AC6386" s="0" t="n">
        <v>52080</v>
      </c>
      <c r="AD6386" s="0" t="n">
        <v>0</v>
      </c>
      <c r="AE6386" s="0" t="n">
        <v>0</v>
      </c>
      <c r="AF6386" s="0" t="n">
        <v>0</v>
      </c>
      <c r="AG6386" s="0" t="n">
        <v>0</v>
      </c>
    </row>
    <row r="6387" customFormat="false" ht="12.75" hidden="false" customHeight="false" outlineLevel="0" collapsed="false">
      <c r="W6387" s="0" t="str">
        <f aca="false">Z6387&amp;"_"&amp;AA6387</f>
        <v>30016_335</v>
      </c>
      <c r="X6387" s="0" t="n">
        <v>3884108</v>
      </c>
      <c r="Y6387" s="0" t="n">
        <v>2003</v>
      </c>
      <c r="Z6387" s="0" t="n">
        <v>30016</v>
      </c>
      <c r="AA6387" s="0" t="n">
        <v>335</v>
      </c>
      <c r="AB6387" s="0" t="n">
        <v>335</v>
      </c>
      <c r="AC6387" s="0" t="n">
        <v>52081</v>
      </c>
      <c r="AD6387" s="0" t="n">
        <v>0</v>
      </c>
      <c r="AE6387" s="0" t="n">
        <v>0</v>
      </c>
      <c r="AF6387" s="0" t="n">
        <v>0</v>
      </c>
      <c r="AG6387" s="0" t="n">
        <v>0</v>
      </c>
    </row>
    <row r="6388" customFormat="false" ht="12.75" hidden="false" customHeight="false" outlineLevel="0" collapsed="false">
      <c r="W6388" s="0" t="str">
        <f aca="false">Z6388&amp;"_"&amp;AA6388</f>
        <v>30016_340</v>
      </c>
      <c r="X6388" s="0" t="n">
        <v>3884109</v>
      </c>
      <c r="Y6388" s="0" t="n">
        <v>2003</v>
      </c>
      <c r="Z6388" s="0" t="n">
        <v>30016</v>
      </c>
      <c r="AA6388" s="0" t="n">
        <v>340</v>
      </c>
      <c r="AB6388" s="0" t="n">
        <v>340</v>
      </c>
      <c r="AC6388" s="0" t="n">
        <v>52082</v>
      </c>
      <c r="AD6388" s="0" t="n">
        <v>0</v>
      </c>
      <c r="AE6388" s="0" t="n">
        <v>0</v>
      </c>
      <c r="AF6388" s="0" t="n">
        <v>0</v>
      </c>
      <c r="AG6388" s="0" t="n">
        <v>0</v>
      </c>
    </row>
    <row r="6389" customFormat="false" ht="12.75" hidden="false" customHeight="false" outlineLevel="0" collapsed="false">
      <c r="W6389" s="0" t="str">
        <f aca="false">Z6389&amp;"_"&amp;AA6389</f>
        <v>30016_345</v>
      </c>
      <c r="X6389" s="0" t="n">
        <v>3884110</v>
      </c>
      <c r="Y6389" s="0" t="n">
        <v>2003</v>
      </c>
      <c r="Z6389" s="0" t="n">
        <v>30016</v>
      </c>
      <c r="AA6389" s="0" t="n">
        <v>345</v>
      </c>
      <c r="AB6389" s="0" t="n">
        <v>345</v>
      </c>
      <c r="AC6389" s="0" t="n">
        <v>52083</v>
      </c>
      <c r="AD6389" s="0" t="n">
        <v>0</v>
      </c>
      <c r="AE6389" s="0" t="n">
        <v>0</v>
      </c>
      <c r="AF6389" s="0" t="n">
        <v>0</v>
      </c>
      <c r="AG6389" s="0" t="n">
        <v>0</v>
      </c>
    </row>
    <row r="6390" customFormat="false" ht="12.75" hidden="false" customHeight="false" outlineLevel="0" collapsed="false">
      <c r="W6390" s="0" t="str">
        <f aca="false">Z6390&amp;"_"&amp;AA6390</f>
        <v>30016_350</v>
      </c>
      <c r="X6390" s="0" t="n">
        <v>3884111</v>
      </c>
      <c r="Y6390" s="0" t="n">
        <v>2003</v>
      </c>
      <c r="Z6390" s="0" t="n">
        <v>30016</v>
      </c>
      <c r="AA6390" s="0" t="n">
        <v>350</v>
      </c>
      <c r="AB6390" s="0" t="n">
        <v>350</v>
      </c>
      <c r="AC6390" s="0" t="n">
        <v>52084</v>
      </c>
      <c r="AD6390" s="0" t="n">
        <v>0</v>
      </c>
      <c r="AE6390" s="0" t="n">
        <v>0</v>
      </c>
      <c r="AF6390" s="0" t="n">
        <v>0</v>
      </c>
      <c r="AG6390" s="0" t="n">
        <v>0</v>
      </c>
    </row>
    <row r="6391" customFormat="false" ht="12.75" hidden="false" customHeight="false" outlineLevel="0" collapsed="false">
      <c r="W6391" s="0" t="str">
        <f aca="false">Z6391&amp;"_"&amp;AA6391</f>
        <v>30016_355</v>
      </c>
      <c r="X6391" s="0" t="n">
        <v>3884112</v>
      </c>
      <c r="Y6391" s="0" t="n">
        <v>2003</v>
      </c>
      <c r="Z6391" s="0" t="n">
        <v>30016</v>
      </c>
      <c r="AA6391" s="0" t="n">
        <v>355</v>
      </c>
      <c r="AB6391" s="0" t="n">
        <v>355</v>
      </c>
      <c r="AC6391" s="0" t="n">
        <v>52085</v>
      </c>
      <c r="AD6391" s="0" t="n">
        <v>0</v>
      </c>
      <c r="AE6391" s="0" t="n">
        <v>0</v>
      </c>
      <c r="AF6391" s="0" t="n">
        <v>0</v>
      </c>
      <c r="AG6391" s="0" t="n">
        <v>0</v>
      </c>
    </row>
    <row r="6392" customFormat="false" ht="12.75" hidden="false" customHeight="false" outlineLevel="0" collapsed="false">
      <c r="W6392" s="0" t="str">
        <f aca="false">Z6392&amp;"_"&amp;AA6392</f>
        <v>30016_390</v>
      </c>
      <c r="X6392" s="0" t="n">
        <v>3884113</v>
      </c>
      <c r="Y6392" s="0" t="n">
        <v>2003</v>
      </c>
      <c r="Z6392" s="0" t="n">
        <v>30016</v>
      </c>
      <c r="AA6392" s="0" t="n">
        <v>390</v>
      </c>
      <c r="AB6392" s="0" t="n">
        <v>390</v>
      </c>
      <c r="AC6392" s="0" t="n">
        <v>52086</v>
      </c>
      <c r="AD6392" s="0" t="n">
        <v>0</v>
      </c>
      <c r="AE6392" s="0" t="n">
        <v>0</v>
      </c>
      <c r="AF6392" s="0" t="n">
        <v>0</v>
      </c>
      <c r="AG6392" s="0" t="n">
        <v>0</v>
      </c>
    </row>
    <row r="6393" customFormat="false" ht="12.75" hidden="false" customHeight="false" outlineLevel="0" collapsed="false">
      <c r="W6393" s="0" t="str">
        <f aca="false">Z6393&amp;"_"&amp;AA6393</f>
        <v>30016_398</v>
      </c>
      <c r="X6393" s="0" t="n">
        <v>3884114</v>
      </c>
      <c r="Y6393" s="0" t="n">
        <v>2003</v>
      </c>
      <c r="Z6393" s="0" t="n">
        <v>30016</v>
      </c>
      <c r="AA6393" s="0" t="n">
        <v>398</v>
      </c>
      <c r="AB6393" s="0" t="n">
        <v>398</v>
      </c>
      <c r="AC6393" s="0" t="n">
        <v>52087</v>
      </c>
      <c r="AD6393" s="0" t="n">
        <v>0</v>
      </c>
      <c r="AE6393" s="0" t="n">
        <v>0</v>
      </c>
      <c r="AF6393" s="0" t="n">
        <v>0</v>
      </c>
      <c r="AG6393" s="0" t="n">
        <v>0</v>
      </c>
    </row>
    <row r="6394" customFormat="false" ht="12.75" hidden="false" customHeight="false" outlineLevel="0" collapsed="false">
      <c r="W6394" s="0" t="str">
        <f aca="false">Z6394&amp;"_"&amp;AA6394</f>
        <v>30016_399</v>
      </c>
      <c r="X6394" s="0" t="n">
        <v>3884115</v>
      </c>
      <c r="Y6394" s="0" t="n">
        <v>2003</v>
      </c>
      <c r="Z6394" s="0" t="n">
        <v>30016</v>
      </c>
      <c r="AA6394" s="0" t="n">
        <v>399</v>
      </c>
      <c r="AB6394" s="0" t="n">
        <v>399</v>
      </c>
      <c r="AC6394" s="0" t="n">
        <v>52088</v>
      </c>
      <c r="AD6394" s="0" t="n">
        <v>479</v>
      </c>
      <c r="AE6394" s="0" t="n">
        <v>456</v>
      </c>
      <c r="AF6394" s="0" t="n">
        <v>84</v>
      </c>
      <c r="AG6394" s="0" t="n">
        <v>1258734</v>
      </c>
    </row>
    <row r="6395" customFormat="false" ht="12.75" hidden="false" customHeight="false" outlineLevel="0" collapsed="false">
      <c r="W6395" s="0" t="str">
        <f aca="false">Z6395&amp;"_"&amp;AA6395</f>
        <v>30016_610</v>
      </c>
      <c r="X6395" s="0" t="n">
        <v>3884116</v>
      </c>
      <c r="Y6395" s="0" t="n">
        <v>2003</v>
      </c>
      <c r="Z6395" s="0" t="n">
        <v>30016</v>
      </c>
      <c r="AA6395" s="0" t="n">
        <v>610</v>
      </c>
      <c r="AB6395" s="0" t="n">
        <v>610.1</v>
      </c>
      <c r="AC6395" s="0" t="n">
        <v>52089</v>
      </c>
      <c r="AD6395" s="0" t="n">
        <v>0</v>
      </c>
      <c r="AE6395" s="0" t="n">
        <v>0</v>
      </c>
      <c r="AF6395" s="0" t="n">
        <v>0</v>
      </c>
      <c r="AG6395" s="0" t="n">
        <v>0</v>
      </c>
    </row>
    <row r="6396" customFormat="false" ht="12.75" hidden="false" customHeight="false" outlineLevel="0" collapsed="false">
      <c r="W6396" s="0" t="str">
        <f aca="false">Z6396&amp;"_"&amp;AA6396</f>
        <v>30016_1010</v>
      </c>
      <c r="X6396" s="0" t="n">
        <v>3884117</v>
      </c>
      <c r="Y6396" s="0" t="n">
        <v>2003</v>
      </c>
      <c r="Z6396" s="0" t="n">
        <v>30016</v>
      </c>
      <c r="AA6396" s="0" t="n">
        <v>1010</v>
      </c>
      <c r="AB6396" s="0" t="n">
        <v>1010.1</v>
      </c>
      <c r="AC6396" s="0" t="n">
        <v>52090</v>
      </c>
      <c r="AD6396" s="0" t="n">
        <v>13</v>
      </c>
      <c r="AE6396" s="0" t="n">
        <v>5188282</v>
      </c>
      <c r="AF6396" s="0" t="n">
        <v>0</v>
      </c>
      <c r="AG6396" s="0" t="n">
        <v>0</v>
      </c>
    </row>
    <row r="6397" customFormat="false" ht="12.75" hidden="false" customHeight="false" outlineLevel="0" collapsed="false">
      <c r="W6397" s="0" t="str">
        <f aca="false">Z6397&amp;"_"&amp;AA6397</f>
        <v>30016_1020</v>
      </c>
      <c r="X6397" s="0" t="n">
        <v>3884118</v>
      </c>
      <c r="Y6397" s="0" t="n">
        <v>2003</v>
      </c>
      <c r="Z6397" s="0" t="n">
        <v>30016</v>
      </c>
      <c r="AA6397" s="0" t="n">
        <v>1020</v>
      </c>
      <c r="AB6397" s="0" t="n">
        <v>1020.1</v>
      </c>
      <c r="AC6397" s="0" t="n">
        <v>52091</v>
      </c>
      <c r="AD6397" s="0" t="n">
        <v>11</v>
      </c>
      <c r="AE6397" s="0" t="n">
        <v>5049007</v>
      </c>
      <c r="AF6397" s="0" t="n">
        <v>0</v>
      </c>
      <c r="AG6397" s="0" t="n">
        <v>0</v>
      </c>
    </row>
    <row r="6398" customFormat="false" ht="12.75" hidden="false" customHeight="false" outlineLevel="0" collapsed="false">
      <c r="W6398" s="0" t="str">
        <f aca="false">Z6398&amp;"_"&amp;AA6398</f>
        <v>30016_1210</v>
      </c>
      <c r="X6398" s="0" t="n">
        <v>3884119</v>
      </c>
      <c r="Y6398" s="0" t="n">
        <v>2003</v>
      </c>
      <c r="Z6398" s="0" t="n">
        <v>30016</v>
      </c>
      <c r="AA6398" s="0" t="n">
        <v>1210</v>
      </c>
      <c r="AB6398" s="0" t="n">
        <v>1210.1</v>
      </c>
      <c r="AC6398" s="0" t="n">
        <v>52092</v>
      </c>
      <c r="AD6398" s="0" t="n">
        <v>1279</v>
      </c>
      <c r="AE6398" s="0" t="n">
        <v>115078418</v>
      </c>
      <c r="AF6398" s="0" t="n">
        <v>170001</v>
      </c>
      <c r="AG6398" s="0" t="n">
        <v>0</v>
      </c>
    </row>
    <row r="6399" customFormat="false" ht="12.75" hidden="false" customHeight="false" outlineLevel="0" collapsed="false">
      <c r="W6399" s="0" t="str">
        <f aca="false">Z6399&amp;"_"&amp;AA6399</f>
        <v>30016_1220</v>
      </c>
      <c r="X6399" s="0" t="n">
        <v>3884120</v>
      </c>
      <c r="Y6399" s="0" t="n">
        <v>2003</v>
      </c>
      <c r="Z6399" s="0" t="n">
        <v>30016</v>
      </c>
      <c r="AA6399" s="0" t="n">
        <v>1220</v>
      </c>
      <c r="AB6399" s="0" t="n">
        <v>1220.1</v>
      </c>
      <c r="AC6399" s="0" t="n">
        <v>52093</v>
      </c>
      <c r="AD6399" s="0" t="n">
        <v>450</v>
      </c>
      <c r="AE6399" s="0" t="n">
        <v>70857019</v>
      </c>
      <c r="AF6399" s="0" t="n">
        <v>69119</v>
      </c>
      <c r="AG6399" s="0" t="n">
        <v>0</v>
      </c>
    </row>
    <row r="6400" customFormat="false" ht="12.75" hidden="false" customHeight="false" outlineLevel="0" collapsed="false">
      <c r="W6400" s="0" t="str">
        <f aca="false">Z6400&amp;"_"&amp;AA6400</f>
        <v>30016_1230</v>
      </c>
      <c r="X6400" s="0" t="n">
        <v>3884121</v>
      </c>
      <c r="Y6400" s="0" t="n">
        <v>2003</v>
      </c>
      <c r="Z6400" s="0" t="n">
        <v>30016</v>
      </c>
      <c r="AA6400" s="0" t="n">
        <v>1230</v>
      </c>
      <c r="AB6400" s="0" t="n">
        <v>1230.1</v>
      </c>
      <c r="AC6400" s="0" t="n">
        <v>52094</v>
      </c>
      <c r="AD6400" s="0" t="n">
        <v>206</v>
      </c>
      <c r="AE6400" s="0" t="n">
        <v>106908097</v>
      </c>
      <c r="AF6400" s="0" t="n">
        <v>66146</v>
      </c>
      <c r="AG6400" s="0" t="n">
        <v>0</v>
      </c>
    </row>
    <row r="6401" customFormat="false" ht="12.75" hidden="false" customHeight="false" outlineLevel="0" collapsed="false">
      <c r="W6401" s="0" t="str">
        <f aca="false">Z6401&amp;"_"&amp;AA6401</f>
        <v>30016_1299</v>
      </c>
      <c r="X6401" s="0" t="n">
        <v>3884122</v>
      </c>
      <c r="Y6401" s="0" t="n">
        <v>2003</v>
      </c>
      <c r="Z6401" s="0" t="n">
        <v>30016</v>
      </c>
      <c r="AA6401" s="0" t="n">
        <v>1299</v>
      </c>
      <c r="AB6401" s="0" t="n">
        <v>1299.1</v>
      </c>
      <c r="AC6401" s="0" t="n">
        <v>52095</v>
      </c>
      <c r="AD6401" s="0" t="n">
        <v>1935</v>
      </c>
      <c r="AE6401" s="0" t="n">
        <v>292843534</v>
      </c>
      <c r="AF6401" s="0" t="n">
        <v>305266</v>
      </c>
      <c r="AG6401" s="0" t="n">
        <v>0</v>
      </c>
    </row>
    <row r="6402" customFormat="false" ht="12.75" hidden="false" customHeight="false" outlineLevel="0" collapsed="false">
      <c r="W6402" s="0" t="str">
        <f aca="false">Z6402&amp;"_"&amp;AA6402</f>
        <v>30016_1410</v>
      </c>
      <c r="X6402" s="0" t="n">
        <v>3884123</v>
      </c>
      <c r="Y6402" s="0" t="n">
        <v>2003</v>
      </c>
      <c r="Z6402" s="0" t="n">
        <v>30016</v>
      </c>
      <c r="AA6402" s="0" t="n">
        <v>1410</v>
      </c>
      <c r="AB6402" s="0" t="n">
        <v>1410.1</v>
      </c>
      <c r="AC6402" s="0" t="n">
        <v>52096</v>
      </c>
      <c r="AD6402" s="0" t="n">
        <v>9300898</v>
      </c>
      <c r="AE6402" s="0" t="n">
        <v>0</v>
      </c>
      <c r="AF6402" s="0" t="n">
        <v>0</v>
      </c>
      <c r="AG6402" s="0" t="n">
        <v>0</v>
      </c>
    </row>
    <row r="6403" customFormat="false" ht="12.75" hidden="false" customHeight="false" outlineLevel="0" collapsed="false">
      <c r="W6403" s="0" t="str">
        <f aca="false">Z6403&amp;"_"&amp;AA6403</f>
        <v>30016_1420</v>
      </c>
      <c r="X6403" s="0" t="n">
        <v>3884124</v>
      </c>
      <c r="Y6403" s="0" t="n">
        <v>2003</v>
      </c>
      <c r="Z6403" s="0" t="n">
        <v>30016</v>
      </c>
      <c r="AA6403" s="0" t="n">
        <v>1420</v>
      </c>
      <c r="AB6403" s="0" t="n">
        <v>1420.1</v>
      </c>
      <c r="AC6403" s="0" t="n">
        <v>52097</v>
      </c>
      <c r="AD6403" s="0" t="n">
        <v>4615172</v>
      </c>
      <c r="AE6403" s="0" t="n">
        <v>0</v>
      </c>
      <c r="AF6403" s="0" t="n">
        <v>0</v>
      </c>
      <c r="AG6403" s="0" t="n">
        <v>0</v>
      </c>
    </row>
    <row r="6404" customFormat="false" ht="12.75" hidden="false" customHeight="false" outlineLevel="0" collapsed="false">
      <c r="W6404" s="0" t="str">
        <f aca="false">Z6404&amp;"_"&amp;AA6404</f>
        <v>30016_1498</v>
      </c>
      <c r="X6404" s="0" t="n">
        <v>3884125</v>
      </c>
      <c r="Y6404" s="0" t="n">
        <v>2003</v>
      </c>
      <c r="Z6404" s="0" t="n">
        <v>30016</v>
      </c>
      <c r="AA6404" s="0" t="n">
        <v>1498</v>
      </c>
      <c r="AB6404" s="0" t="n">
        <v>1498.1</v>
      </c>
      <c r="AC6404" s="0" t="n">
        <v>556876</v>
      </c>
      <c r="AD6404" s="0" t="n">
        <v>136898093</v>
      </c>
      <c r="AE6404" s="0" t="n">
        <v>0</v>
      </c>
      <c r="AF6404" s="0" t="n">
        <v>0</v>
      </c>
      <c r="AG6404" s="0" t="n">
        <v>0</v>
      </c>
    </row>
    <row r="6405" customFormat="false" ht="12.75" hidden="false" customHeight="false" outlineLevel="0" collapsed="false">
      <c r="W6405" s="0" t="str">
        <f aca="false">Z6405&amp;"_"&amp;AA6405</f>
        <v>30016_1499</v>
      </c>
      <c r="X6405" s="0" t="n">
        <v>3884126</v>
      </c>
      <c r="Y6405" s="0" t="n">
        <v>2003</v>
      </c>
      <c r="Z6405" s="0" t="n">
        <v>30016</v>
      </c>
      <c r="AA6405" s="0" t="n">
        <v>1499</v>
      </c>
      <c r="AB6405" s="0" t="n">
        <v>1499.1</v>
      </c>
      <c r="AC6405" s="0" t="n">
        <v>52099</v>
      </c>
      <c r="AD6405" s="0" t="n">
        <v>150814163</v>
      </c>
      <c r="AE6405" s="0" t="n">
        <v>0</v>
      </c>
      <c r="AF6405" s="0" t="n">
        <v>0</v>
      </c>
      <c r="AG6405" s="0" t="n">
        <v>0</v>
      </c>
    </row>
    <row r="6406" customFormat="false" ht="12.75" hidden="false" customHeight="false" outlineLevel="0" collapsed="false">
      <c r="W6406" s="0" t="str">
        <f aca="false">Z6406&amp;"_"&amp;AA6406</f>
        <v>30016_1510</v>
      </c>
      <c r="X6406" s="0" t="n">
        <v>3884127</v>
      </c>
      <c r="Y6406" s="0" t="n">
        <v>2003</v>
      </c>
      <c r="Z6406" s="0" t="n">
        <v>30016</v>
      </c>
      <c r="AA6406" s="0" t="n">
        <v>1510</v>
      </c>
      <c r="AB6406" s="0" t="n">
        <v>1510.2</v>
      </c>
      <c r="AC6406" s="0" t="n">
        <v>58051</v>
      </c>
      <c r="AD6406" s="0" t="n">
        <v>1451235</v>
      </c>
      <c r="AE6406" s="0" t="n">
        <v>0</v>
      </c>
      <c r="AF6406" s="0" t="n">
        <v>0</v>
      </c>
      <c r="AG6406" s="0" t="n">
        <v>0</v>
      </c>
    </row>
    <row r="6407" customFormat="false" ht="12.75" hidden="false" customHeight="false" outlineLevel="0" collapsed="false">
      <c r="W6407" s="0" t="str">
        <f aca="false">Z6407&amp;"_"&amp;AA6407</f>
        <v>30018_205</v>
      </c>
      <c r="X6407" s="0" t="n">
        <v>3884128</v>
      </c>
      <c r="Y6407" s="0" t="n">
        <v>2003</v>
      </c>
      <c r="Z6407" s="0" t="n">
        <v>30018</v>
      </c>
      <c r="AA6407" s="0" t="n">
        <v>205</v>
      </c>
      <c r="AB6407" s="0" t="n">
        <v>205.1</v>
      </c>
      <c r="AC6407" s="0" t="n">
        <v>52111</v>
      </c>
      <c r="AD6407" s="0" t="n">
        <v>16</v>
      </c>
      <c r="AE6407" s="0" t="n">
        <v>8</v>
      </c>
      <c r="AF6407" s="0" t="n">
        <v>6</v>
      </c>
      <c r="AG6407" s="0" t="n">
        <v>37824</v>
      </c>
    </row>
    <row r="6408" customFormat="false" ht="12.75" hidden="false" customHeight="false" outlineLevel="0" collapsed="false">
      <c r="W6408" s="0" t="str">
        <f aca="false">Z6408&amp;"_"&amp;AA6408</f>
        <v>30018_210</v>
      </c>
      <c r="X6408" s="0" t="n">
        <v>3884129</v>
      </c>
      <c r="Y6408" s="0" t="n">
        <v>2003</v>
      </c>
      <c r="Z6408" s="0" t="n">
        <v>30018</v>
      </c>
      <c r="AA6408" s="0" t="n">
        <v>210</v>
      </c>
      <c r="AB6408" s="0" t="n">
        <v>210.1</v>
      </c>
      <c r="AC6408" s="0" t="n">
        <v>52112</v>
      </c>
      <c r="AD6408" s="0" t="n">
        <v>1</v>
      </c>
      <c r="AE6408" s="0" t="n">
        <v>3</v>
      </c>
      <c r="AF6408" s="0" t="n">
        <v>0</v>
      </c>
      <c r="AG6408" s="0" t="n">
        <v>4940</v>
      </c>
    </row>
    <row r="6409" customFormat="false" ht="12.75" hidden="false" customHeight="false" outlineLevel="0" collapsed="false">
      <c r="W6409" s="0" t="str">
        <f aca="false">Z6409&amp;"_"&amp;AA6409</f>
        <v>30018_215</v>
      </c>
      <c r="X6409" s="0" t="n">
        <v>3884130</v>
      </c>
      <c r="Y6409" s="0" t="n">
        <v>2003</v>
      </c>
      <c r="Z6409" s="0" t="n">
        <v>30018</v>
      </c>
      <c r="AA6409" s="0" t="n">
        <v>215</v>
      </c>
      <c r="AB6409" s="0" t="n">
        <v>215.1</v>
      </c>
      <c r="AC6409" s="0" t="n">
        <v>52113</v>
      </c>
      <c r="AD6409" s="0" t="n">
        <v>0</v>
      </c>
      <c r="AE6409" s="0" t="n">
        <v>0</v>
      </c>
      <c r="AF6409" s="0" t="n">
        <v>0</v>
      </c>
      <c r="AG6409" s="0" t="n">
        <v>0</v>
      </c>
    </row>
    <row r="6410" customFormat="false" ht="12.75" hidden="false" customHeight="false" outlineLevel="0" collapsed="false">
      <c r="W6410" s="0" t="str">
        <f aca="false">Z6410&amp;"_"&amp;AA6410</f>
        <v>30018_220</v>
      </c>
      <c r="X6410" s="0" t="n">
        <v>3884131</v>
      </c>
      <c r="Y6410" s="0" t="n">
        <v>2003</v>
      </c>
      <c r="Z6410" s="0" t="n">
        <v>30018</v>
      </c>
      <c r="AA6410" s="0" t="n">
        <v>220</v>
      </c>
      <c r="AB6410" s="0" t="n">
        <v>220.1</v>
      </c>
      <c r="AC6410" s="0" t="n">
        <v>52114</v>
      </c>
      <c r="AD6410" s="0" t="n">
        <v>0</v>
      </c>
      <c r="AE6410" s="0" t="n">
        <v>0</v>
      </c>
      <c r="AF6410" s="0" t="n">
        <v>0</v>
      </c>
      <c r="AG6410" s="0" t="n">
        <v>0</v>
      </c>
    </row>
    <row r="6411" customFormat="false" ht="12.75" hidden="false" customHeight="false" outlineLevel="0" collapsed="false">
      <c r="W6411" s="0" t="str">
        <f aca="false">Z6411&amp;"_"&amp;AA6411</f>
        <v>30018_225</v>
      </c>
      <c r="X6411" s="0" t="n">
        <v>3884132</v>
      </c>
      <c r="Y6411" s="0" t="n">
        <v>2003</v>
      </c>
      <c r="Z6411" s="0" t="n">
        <v>30018</v>
      </c>
      <c r="AA6411" s="0" t="n">
        <v>225</v>
      </c>
      <c r="AB6411" s="0" t="n">
        <v>225.1</v>
      </c>
      <c r="AC6411" s="0" t="n">
        <v>52115</v>
      </c>
      <c r="AD6411" s="0" t="n">
        <v>11</v>
      </c>
      <c r="AE6411" s="0" t="n">
        <v>11</v>
      </c>
      <c r="AF6411" s="0" t="n">
        <v>0</v>
      </c>
      <c r="AG6411" s="0" t="n">
        <v>31460</v>
      </c>
    </row>
    <row r="6412" customFormat="false" ht="12.75" hidden="false" customHeight="false" outlineLevel="0" collapsed="false">
      <c r="W6412" s="0" t="str">
        <f aca="false">Z6412&amp;"_"&amp;AA6412</f>
        <v>30018_230</v>
      </c>
      <c r="X6412" s="0" t="n">
        <v>3884133</v>
      </c>
      <c r="Y6412" s="0" t="n">
        <v>2003</v>
      </c>
      <c r="Z6412" s="0" t="n">
        <v>30018</v>
      </c>
      <c r="AA6412" s="0" t="n">
        <v>230</v>
      </c>
      <c r="AB6412" s="0" t="n">
        <v>230.1</v>
      </c>
      <c r="AC6412" s="0" t="n">
        <v>52116</v>
      </c>
      <c r="AD6412" s="0" t="n">
        <v>0</v>
      </c>
      <c r="AE6412" s="0" t="n">
        <v>2</v>
      </c>
      <c r="AF6412" s="0" t="n">
        <v>0</v>
      </c>
      <c r="AG6412" s="0" t="n">
        <v>0</v>
      </c>
    </row>
    <row r="6413" customFormat="false" ht="12.75" hidden="false" customHeight="false" outlineLevel="0" collapsed="false">
      <c r="W6413" s="0" t="str">
        <f aca="false">Z6413&amp;"_"&amp;AA6413</f>
        <v>30018_235</v>
      </c>
      <c r="X6413" s="0" t="n">
        <v>3884134</v>
      </c>
      <c r="Y6413" s="0" t="n">
        <v>2003</v>
      </c>
      <c r="Z6413" s="0" t="n">
        <v>30018</v>
      </c>
      <c r="AA6413" s="0" t="n">
        <v>235</v>
      </c>
      <c r="AB6413" s="0" t="n">
        <v>235.1</v>
      </c>
      <c r="AC6413" s="0" t="n">
        <v>52117</v>
      </c>
      <c r="AD6413" s="0" t="n">
        <v>0</v>
      </c>
      <c r="AE6413" s="0" t="n">
        <v>0</v>
      </c>
      <c r="AF6413" s="0" t="n">
        <v>0</v>
      </c>
      <c r="AG6413" s="0" t="n">
        <v>0</v>
      </c>
    </row>
    <row r="6414" customFormat="false" ht="12.75" hidden="false" customHeight="false" outlineLevel="0" collapsed="false">
      <c r="W6414" s="0" t="str">
        <f aca="false">Z6414&amp;"_"&amp;AA6414</f>
        <v>30018_240</v>
      </c>
      <c r="X6414" s="0" t="n">
        <v>3884135</v>
      </c>
      <c r="Y6414" s="0" t="n">
        <v>2003</v>
      </c>
      <c r="Z6414" s="0" t="n">
        <v>30018</v>
      </c>
      <c r="AA6414" s="0" t="n">
        <v>240</v>
      </c>
      <c r="AB6414" s="0" t="n">
        <v>240.1</v>
      </c>
      <c r="AC6414" s="0" t="n">
        <v>52118</v>
      </c>
      <c r="AD6414" s="0" t="n">
        <v>0</v>
      </c>
      <c r="AE6414" s="0" t="n">
        <v>0</v>
      </c>
      <c r="AF6414" s="0" t="n">
        <v>0</v>
      </c>
      <c r="AG6414" s="0" t="n">
        <v>0</v>
      </c>
    </row>
    <row r="6415" customFormat="false" ht="12.75" hidden="false" customHeight="false" outlineLevel="0" collapsed="false">
      <c r="W6415" s="0" t="str">
        <f aca="false">Z6415&amp;"_"&amp;AA6415</f>
        <v>30018_245</v>
      </c>
      <c r="X6415" s="0" t="n">
        <v>3884136</v>
      </c>
      <c r="Y6415" s="0" t="n">
        <v>2003</v>
      </c>
      <c r="Z6415" s="0" t="n">
        <v>30018</v>
      </c>
      <c r="AA6415" s="0" t="n">
        <v>245</v>
      </c>
      <c r="AB6415" s="0" t="n">
        <v>245.1</v>
      </c>
      <c r="AC6415" s="0" t="n">
        <v>52119</v>
      </c>
      <c r="AD6415" s="0" t="n">
        <v>8</v>
      </c>
      <c r="AE6415" s="0" t="n">
        <v>76</v>
      </c>
      <c r="AF6415" s="0" t="n">
        <v>10</v>
      </c>
      <c r="AG6415" s="0" t="n">
        <v>49248</v>
      </c>
    </row>
    <row r="6416" customFormat="false" ht="12.75" hidden="false" customHeight="false" outlineLevel="0" collapsed="false">
      <c r="W6416" s="0" t="str">
        <f aca="false">Z6416&amp;"_"&amp;AA6416</f>
        <v>30018_250</v>
      </c>
      <c r="X6416" s="0" t="n">
        <v>3884137</v>
      </c>
      <c r="Y6416" s="0" t="n">
        <v>2003</v>
      </c>
      <c r="Z6416" s="0" t="n">
        <v>30018</v>
      </c>
      <c r="AA6416" s="0" t="n">
        <v>250</v>
      </c>
      <c r="AB6416" s="0" t="n">
        <v>250.1</v>
      </c>
      <c r="AC6416" s="0" t="n">
        <v>52120</v>
      </c>
      <c r="AD6416" s="0" t="n">
        <v>0</v>
      </c>
      <c r="AE6416" s="0" t="n">
        <v>0</v>
      </c>
      <c r="AF6416" s="0" t="n">
        <v>0</v>
      </c>
      <c r="AG6416" s="0" t="n">
        <v>0</v>
      </c>
    </row>
    <row r="6417" customFormat="false" ht="12.75" hidden="false" customHeight="false" outlineLevel="0" collapsed="false">
      <c r="W6417" s="0" t="str">
        <f aca="false">Z6417&amp;"_"&amp;AA6417</f>
        <v>30018_255</v>
      </c>
      <c r="X6417" s="0" t="n">
        <v>3884138</v>
      </c>
      <c r="Y6417" s="0" t="n">
        <v>2003</v>
      </c>
      <c r="Z6417" s="0" t="n">
        <v>30018</v>
      </c>
      <c r="AA6417" s="0" t="n">
        <v>255</v>
      </c>
      <c r="AB6417" s="0" t="n">
        <v>255.1</v>
      </c>
      <c r="AC6417" s="0" t="n">
        <v>52121</v>
      </c>
      <c r="AD6417" s="0" t="n">
        <v>4</v>
      </c>
      <c r="AE6417" s="0" t="n">
        <v>0</v>
      </c>
      <c r="AF6417" s="0" t="n">
        <v>0</v>
      </c>
      <c r="AG6417" s="0" t="n">
        <v>7280</v>
      </c>
    </row>
    <row r="6418" customFormat="false" ht="12.75" hidden="false" customHeight="false" outlineLevel="0" collapsed="false">
      <c r="W6418" s="0" t="str">
        <f aca="false">Z6418&amp;"_"&amp;AA6418</f>
        <v>30018_290</v>
      </c>
      <c r="X6418" s="0" t="n">
        <v>3884139</v>
      </c>
      <c r="Y6418" s="0" t="n">
        <v>2003</v>
      </c>
      <c r="Z6418" s="0" t="n">
        <v>30018</v>
      </c>
      <c r="AA6418" s="0" t="n">
        <v>290</v>
      </c>
      <c r="AB6418" s="0" t="n">
        <v>290.1</v>
      </c>
      <c r="AC6418" s="0" t="n">
        <v>52122</v>
      </c>
      <c r="AD6418" s="0" t="n">
        <v>0</v>
      </c>
      <c r="AE6418" s="0" t="n">
        <v>80</v>
      </c>
      <c r="AF6418" s="0" t="n">
        <v>0</v>
      </c>
      <c r="AG6418" s="0" t="n">
        <v>4552</v>
      </c>
    </row>
    <row r="6419" customFormat="false" ht="12.75" hidden="false" customHeight="false" outlineLevel="0" collapsed="false">
      <c r="W6419" s="0" t="str">
        <f aca="false">Z6419&amp;"_"&amp;AA6419</f>
        <v>30018_298</v>
      </c>
      <c r="X6419" s="0" t="n">
        <v>3884140</v>
      </c>
      <c r="Y6419" s="0" t="n">
        <v>2003</v>
      </c>
      <c r="Z6419" s="0" t="n">
        <v>30018</v>
      </c>
      <c r="AA6419" s="0" t="n">
        <v>298</v>
      </c>
      <c r="AB6419" s="0" t="n">
        <v>298</v>
      </c>
      <c r="AC6419" s="0" t="n">
        <v>52074</v>
      </c>
      <c r="AD6419" s="0" t="n">
        <v>40</v>
      </c>
      <c r="AE6419" s="0" t="n">
        <v>180</v>
      </c>
      <c r="AF6419" s="0" t="n">
        <v>16</v>
      </c>
      <c r="AG6419" s="0" t="n">
        <v>135304</v>
      </c>
    </row>
    <row r="6420" customFormat="false" ht="12.75" hidden="false" customHeight="false" outlineLevel="0" collapsed="false">
      <c r="W6420" s="0" t="str">
        <f aca="false">Z6420&amp;"_"&amp;AA6420</f>
        <v>30018_300</v>
      </c>
      <c r="X6420" s="0" t="n">
        <v>3884141</v>
      </c>
      <c r="Y6420" s="0" t="n">
        <v>2003</v>
      </c>
      <c r="Z6420" s="0" t="n">
        <v>30018</v>
      </c>
      <c r="AA6420" s="0" t="n">
        <v>300</v>
      </c>
      <c r="AB6420" s="0" t="n">
        <v>300</v>
      </c>
      <c r="AC6420" s="0" t="n">
        <v>50730</v>
      </c>
      <c r="AD6420" s="0" t="n">
        <v>0</v>
      </c>
      <c r="AE6420" s="0" t="n">
        <v>0</v>
      </c>
      <c r="AF6420" s="0" t="n">
        <v>0</v>
      </c>
      <c r="AG6420" s="0" t="n">
        <v>0</v>
      </c>
    </row>
    <row r="6421" customFormat="false" ht="12.75" hidden="false" customHeight="false" outlineLevel="0" collapsed="false">
      <c r="W6421" s="0" t="str">
        <f aca="false">Z6421&amp;"_"&amp;AA6421</f>
        <v>30018_305</v>
      </c>
      <c r="X6421" s="0" t="n">
        <v>3884142</v>
      </c>
      <c r="Y6421" s="0" t="n">
        <v>2003</v>
      </c>
      <c r="Z6421" s="0" t="n">
        <v>30018</v>
      </c>
      <c r="AA6421" s="0" t="n">
        <v>305</v>
      </c>
      <c r="AB6421" s="0" t="n">
        <v>305</v>
      </c>
      <c r="AC6421" s="0" t="n">
        <v>52075</v>
      </c>
      <c r="AD6421" s="0" t="n">
        <v>0</v>
      </c>
      <c r="AE6421" s="0" t="n">
        <v>0</v>
      </c>
      <c r="AF6421" s="0" t="n">
        <v>0</v>
      </c>
      <c r="AG6421" s="0" t="n">
        <v>0</v>
      </c>
    </row>
    <row r="6422" customFormat="false" ht="12.75" hidden="false" customHeight="false" outlineLevel="0" collapsed="false">
      <c r="W6422" s="0" t="str">
        <f aca="false">Z6422&amp;"_"&amp;AA6422</f>
        <v>30018_310</v>
      </c>
      <c r="X6422" s="0" t="n">
        <v>3884143</v>
      </c>
      <c r="Y6422" s="0" t="n">
        <v>2003</v>
      </c>
      <c r="Z6422" s="0" t="n">
        <v>30018</v>
      </c>
      <c r="AA6422" s="0" t="n">
        <v>310</v>
      </c>
      <c r="AB6422" s="0" t="n">
        <v>310</v>
      </c>
      <c r="AC6422" s="0" t="n">
        <v>52076</v>
      </c>
      <c r="AD6422" s="0" t="n">
        <v>0</v>
      </c>
      <c r="AE6422" s="0" t="n">
        <v>0</v>
      </c>
      <c r="AF6422" s="0" t="n">
        <v>0</v>
      </c>
      <c r="AG6422" s="0" t="n">
        <v>0</v>
      </c>
    </row>
    <row r="6423" customFormat="false" ht="12.75" hidden="false" customHeight="false" outlineLevel="0" collapsed="false">
      <c r="W6423" s="0" t="str">
        <f aca="false">Z6423&amp;"_"&amp;AA6423</f>
        <v>30018_315</v>
      </c>
      <c r="X6423" s="0" t="n">
        <v>3884144</v>
      </c>
      <c r="Y6423" s="0" t="n">
        <v>2003</v>
      </c>
      <c r="Z6423" s="0" t="n">
        <v>30018</v>
      </c>
      <c r="AA6423" s="0" t="n">
        <v>315</v>
      </c>
      <c r="AB6423" s="0" t="n">
        <v>315</v>
      </c>
      <c r="AC6423" s="0" t="n">
        <v>52077</v>
      </c>
      <c r="AD6423" s="0" t="n">
        <v>0</v>
      </c>
      <c r="AE6423" s="0" t="n">
        <v>0</v>
      </c>
      <c r="AF6423" s="0" t="n">
        <v>0</v>
      </c>
      <c r="AG6423" s="0" t="n">
        <v>0</v>
      </c>
    </row>
    <row r="6424" customFormat="false" ht="12.75" hidden="false" customHeight="false" outlineLevel="0" collapsed="false">
      <c r="W6424" s="0" t="str">
        <f aca="false">Z6424&amp;"_"&amp;AA6424</f>
        <v>30018_320</v>
      </c>
      <c r="X6424" s="0" t="n">
        <v>3884145</v>
      </c>
      <c r="Y6424" s="0" t="n">
        <v>2003</v>
      </c>
      <c r="Z6424" s="0" t="n">
        <v>30018</v>
      </c>
      <c r="AA6424" s="0" t="n">
        <v>320</v>
      </c>
      <c r="AB6424" s="0" t="n">
        <v>320</v>
      </c>
      <c r="AC6424" s="0" t="n">
        <v>52078</v>
      </c>
      <c r="AD6424" s="0" t="n">
        <v>0</v>
      </c>
      <c r="AE6424" s="0" t="n">
        <v>0</v>
      </c>
      <c r="AF6424" s="0" t="n">
        <v>0</v>
      </c>
      <c r="AG6424" s="0" t="n">
        <v>0</v>
      </c>
    </row>
    <row r="6425" customFormat="false" ht="12.75" hidden="false" customHeight="false" outlineLevel="0" collapsed="false">
      <c r="W6425" s="0" t="str">
        <f aca="false">Z6425&amp;"_"&amp;AA6425</f>
        <v>30018_325</v>
      </c>
      <c r="X6425" s="0" t="n">
        <v>3884146</v>
      </c>
      <c r="Y6425" s="0" t="n">
        <v>2003</v>
      </c>
      <c r="Z6425" s="0" t="n">
        <v>30018</v>
      </c>
      <c r="AA6425" s="0" t="n">
        <v>325</v>
      </c>
      <c r="AB6425" s="0" t="n">
        <v>325</v>
      </c>
      <c r="AC6425" s="0" t="n">
        <v>52079</v>
      </c>
      <c r="AD6425" s="0" t="n">
        <v>0</v>
      </c>
      <c r="AE6425" s="0" t="n">
        <v>0</v>
      </c>
      <c r="AF6425" s="0" t="n">
        <v>0</v>
      </c>
      <c r="AG6425" s="0" t="n">
        <v>0</v>
      </c>
    </row>
    <row r="6426" customFormat="false" ht="12.75" hidden="false" customHeight="false" outlineLevel="0" collapsed="false">
      <c r="W6426" s="0" t="str">
        <f aca="false">Z6426&amp;"_"&amp;AA6426</f>
        <v>30018_330</v>
      </c>
      <c r="X6426" s="0" t="n">
        <v>3884147</v>
      </c>
      <c r="Y6426" s="0" t="n">
        <v>2003</v>
      </c>
      <c r="Z6426" s="0" t="n">
        <v>30018</v>
      </c>
      <c r="AA6426" s="0" t="n">
        <v>330</v>
      </c>
      <c r="AB6426" s="0" t="n">
        <v>330</v>
      </c>
      <c r="AC6426" s="0" t="n">
        <v>52080</v>
      </c>
      <c r="AD6426" s="0" t="n">
        <v>0</v>
      </c>
      <c r="AE6426" s="0" t="n">
        <v>0</v>
      </c>
      <c r="AF6426" s="0" t="n">
        <v>0</v>
      </c>
      <c r="AG6426" s="0" t="n">
        <v>0</v>
      </c>
    </row>
    <row r="6427" customFormat="false" ht="12.75" hidden="false" customHeight="false" outlineLevel="0" collapsed="false">
      <c r="W6427" s="0" t="str">
        <f aca="false">Z6427&amp;"_"&amp;AA6427</f>
        <v>30018_335</v>
      </c>
      <c r="X6427" s="0" t="n">
        <v>3884148</v>
      </c>
      <c r="Y6427" s="0" t="n">
        <v>2003</v>
      </c>
      <c r="Z6427" s="0" t="n">
        <v>30018</v>
      </c>
      <c r="AA6427" s="0" t="n">
        <v>335</v>
      </c>
      <c r="AB6427" s="0" t="n">
        <v>335</v>
      </c>
      <c r="AC6427" s="0" t="n">
        <v>52081</v>
      </c>
      <c r="AD6427" s="0" t="n">
        <v>0</v>
      </c>
      <c r="AE6427" s="0" t="n">
        <v>0</v>
      </c>
      <c r="AF6427" s="0" t="n">
        <v>0</v>
      </c>
      <c r="AG6427" s="0" t="n">
        <v>0</v>
      </c>
    </row>
    <row r="6428" customFormat="false" ht="12.75" hidden="false" customHeight="false" outlineLevel="0" collapsed="false">
      <c r="W6428" s="0" t="str">
        <f aca="false">Z6428&amp;"_"&amp;AA6428</f>
        <v>30018_340</v>
      </c>
      <c r="X6428" s="0" t="n">
        <v>3884149</v>
      </c>
      <c r="Y6428" s="0" t="n">
        <v>2003</v>
      </c>
      <c r="Z6428" s="0" t="n">
        <v>30018</v>
      </c>
      <c r="AA6428" s="0" t="n">
        <v>340</v>
      </c>
      <c r="AB6428" s="0" t="n">
        <v>340</v>
      </c>
      <c r="AC6428" s="0" t="n">
        <v>52082</v>
      </c>
      <c r="AD6428" s="0" t="n">
        <v>0</v>
      </c>
      <c r="AE6428" s="0" t="n">
        <v>0</v>
      </c>
      <c r="AF6428" s="0" t="n">
        <v>0</v>
      </c>
      <c r="AG6428" s="0" t="n">
        <v>0</v>
      </c>
    </row>
    <row r="6429" customFormat="false" ht="12.75" hidden="false" customHeight="false" outlineLevel="0" collapsed="false">
      <c r="W6429" s="0" t="str">
        <f aca="false">Z6429&amp;"_"&amp;AA6429</f>
        <v>30018_345</v>
      </c>
      <c r="X6429" s="0" t="n">
        <v>3884150</v>
      </c>
      <c r="Y6429" s="0" t="n">
        <v>2003</v>
      </c>
      <c r="Z6429" s="0" t="n">
        <v>30018</v>
      </c>
      <c r="AA6429" s="0" t="n">
        <v>345</v>
      </c>
      <c r="AB6429" s="0" t="n">
        <v>345</v>
      </c>
      <c r="AC6429" s="0" t="n">
        <v>52083</v>
      </c>
      <c r="AD6429" s="0" t="n">
        <v>0</v>
      </c>
      <c r="AE6429" s="0" t="n">
        <v>0</v>
      </c>
      <c r="AF6429" s="0" t="n">
        <v>0</v>
      </c>
      <c r="AG6429" s="0" t="n">
        <v>0</v>
      </c>
    </row>
    <row r="6430" customFormat="false" ht="12.75" hidden="false" customHeight="false" outlineLevel="0" collapsed="false">
      <c r="W6430" s="0" t="str">
        <f aca="false">Z6430&amp;"_"&amp;AA6430</f>
        <v>30018_350</v>
      </c>
      <c r="X6430" s="0" t="n">
        <v>3884151</v>
      </c>
      <c r="Y6430" s="0" t="n">
        <v>2003</v>
      </c>
      <c r="Z6430" s="0" t="n">
        <v>30018</v>
      </c>
      <c r="AA6430" s="0" t="n">
        <v>350</v>
      </c>
      <c r="AB6430" s="0" t="n">
        <v>350</v>
      </c>
      <c r="AC6430" s="0" t="n">
        <v>52084</v>
      </c>
      <c r="AD6430" s="0" t="n">
        <v>0</v>
      </c>
      <c r="AE6430" s="0" t="n">
        <v>0</v>
      </c>
      <c r="AF6430" s="0" t="n">
        <v>0</v>
      </c>
      <c r="AG6430" s="0" t="n">
        <v>0</v>
      </c>
    </row>
    <row r="6431" customFormat="false" ht="12.75" hidden="false" customHeight="false" outlineLevel="0" collapsed="false">
      <c r="W6431" s="0" t="str">
        <f aca="false">Z6431&amp;"_"&amp;AA6431</f>
        <v>30018_355</v>
      </c>
      <c r="X6431" s="0" t="n">
        <v>3884152</v>
      </c>
      <c r="Y6431" s="0" t="n">
        <v>2003</v>
      </c>
      <c r="Z6431" s="0" t="n">
        <v>30018</v>
      </c>
      <c r="AA6431" s="0" t="n">
        <v>355</v>
      </c>
      <c r="AB6431" s="0" t="n">
        <v>355</v>
      </c>
      <c r="AC6431" s="0" t="n">
        <v>52085</v>
      </c>
      <c r="AD6431" s="0" t="n">
        <v>0</v>
      </c>
      <c r="AE6431" s="0" t="n">
        <v>0</v>
      </c>
      <c r="AF6431" s="0" t="n">
        <v>0</v>
      </c>
      <c r="AG6431" s="0" t="n">
        <v>0</v>
      </c>
    </row>
    <row r="6432" customFormat="false" ht="12.75" hidden="false" customHeight="false" outlineLevel="0" collapsed="false">
      <c r="W6432" s="0" t="str">
        <f aca="false">Z6432&amp;"_"&amp;AA6432</f>
        <v>30018_390</v>
      </c>
      <c r="X6432" s="0" t="n">
        <v>3884153</v>
      </c>
      <c r="Y6432" s="0" t="n">
        <v>2003</v>
      </c>
      <c r="Z6432" s="0" t="n">
        <v>30018</v>
      </c>
      <c r="AA6432" s="0" t="n">
        <v>390</v>
      </c>
      <c r="AB6432" s="0" t="n">
        <v>390</v>
      </c>
      <c r="AC6432" s="0" t="n">
        <v>52086</v>
      </c>
      <c r="AD6432" s="0" t="n">
        <v>0</v>
      </c>
      <c r="AE6432" s="0" t="n">
        <v>0</v>
      </c>
      <c r="AF6432" s="0" t="n">
        <v>0</v>
      </c>
      <c r="AG6432" s="0" t="n">
        <v>0</v>
      </c>
    </row>
    <row r="6433" customFormat="false" ht="12.75" hidden="false" customHeight="false" outlineLevel="0" collapsed="false">
      <c r="W6433" s="0" t="str">
        <f aca="false">Z6433&amp;"_"&amp;AA6433</f>
        <v>30018_398</v>
      </c>
      <c r="X6433" s="0" t="n">
        <v>3884154</v>
      </c>
      <c r="Y6433" s="0" t="n">
        <v>2003</v>
      </c>
      <c r="Z6433" s="0" t="n">
        <v>30018</v>
      </c>
      <c r="AA6433" s="0" t="n">
        <v>398</v>
      </c>
      <c r="AB6433" s="0" t="n">
        <v>398</v>
      </c>
      <c r="AC6433" s="0" t="n">
        <v>52087</v>
      </c>
      <c r="AD6433" s="0" t="n">
        <v>0</v>
      </c>
      <c r="AE6433" s="0" t="n">
        <v>0</v>
      </c>
      <c r="AF6433" s="0" t="n">
        <v>0</v>
      </c>
      <c r="AG6433" s="0" t="n">
        <v>0</v>
      </c>
    </row>
    <row r="6434" customFormat="false" ht="12.75" hidden="false" customHeight="false" outlineLevel="0" collapsed="false">
      <c r="W6434" s="0" t="str">
        <f aca="false">Z6434&amp;"_"&amp;AA6434</f>
        <v>30018_399</v>
      </c>
      <c r="X6434" s="0" t="n">
        <v>3884155</v>
      </c>
      <c r="Y6434" s="0" t="n">
        <v>2003</v>
      </c>
      <c r="Z6434" s="0" t="n">
        <v>30018</v>
      </c>
      <c r="AA6434" s="0" t="n">
        <v>399</v>
      </c>
      <c r="AB6434" s="0" t="n">
        <v>399</v>
      </c>
      <c r="AC6434" s="0" t="n">
        <v>52088</v>
      </c>
      <c r="AD6434" s="0" t="n">
        <v>40</v>
      </c>
      <c r="AE6434" s="0" t="n">
        <v>180</v>
      </c>
      <c r="AF6434" s="0" t="n">
        <v>16</v>
      </c>
      <c r="AG6434" s="0" t="n">
        <v>135304</v>
      </c>
    </row>
    <row r="6435" customFormat="false" ht="12.75" hidden="false" customHeight="false" outlineLevel="0" collapsed="false">
      <c r="W6435" s="0" t="str">
        <f aca="false">Z6435&amp;"_"&amp;AA6435</f>
        <v>30018_610</v>
      </c>
      <c r="X6435" s="0" t="n">
        <v>3884156</v>
      </c>
      <c r="Y6435" s="0" t="n">
        <v>2003</v>
      </c>
      <c r="Z6435" s="0" t="n">
        <v>30018</v>
      </c>
      <c r="AA6435" s="0" t="n">
        <v>610</v>
      </c>
      <c r="AB6435" s="0" t="n">
        <v>610.1</v>
      </c>
      <c r="AC6435" s="0" t="n">
        <v>52089</v>
      </c>
      <c r="AD6435" s="0" t="n">
        <v>0</v>
      </c>
      <c r="AE6435" s="0" t="n">
        <v>0</v>
      </c>
      <c r="AF6435" s="0" t="n">
        <v>0</v>
      </c>
      <c r="AG6435" s="0" t="n">
        <v>0</v>
      </c>
    </row>
    <row r="6436" customFormat="false" ht="12.75" hidden="false" customHeight="false" outlineLevel="0" collapsed="false">
      <c r="W6436" s="0" t="str">
        <f aca="false">Z6436&amp;"_"&amp;AA6436</f>
        <v>30018_1010</v>
      </c>
      <c r="X6436" s="0" t="n">
        <v>3884157</v>
      </c>
      <c r="Y6436" s="0" t="n">
        <v>2003</v>
      </c>
      <c r="Z6436" s="0" t="n">
        <v>30018</v>
      </c>
      <c r="AA6436" s="0" t="n">
        <v>1010</v>
      </c>
      <c r="AB6436" s="0" t="n">
        <v>1010.1</v>
      </c>
      <c r="AC6436" s="0" t="n">
        <v>52090</v>
      </c>
      <c r="AD6436" s="0" t="n">
        <v>1</v>
      </c>
      <c r="AE6436" s="0" t="n">
        <v>95888</v>
      </c>
      <c r="AF6436" s="0" t="n">
        <v>0</v>
      </c>
      <c r="AG6436" s="0" t="n">
        <v>0</v>
      </c>
    </row>
    <row r="6437" customFormat="false" ht="12.75" hidden="false" customHeight="false" outlineLevel="0" collapsed="false">
      <c r="W6437" s="0" t="str">
        <f aca="false">Z6437&amp;"_"&amp;AA6437</f>
        <v>30018_1020</v>
      </c>
      <c r="X6437" s="0" t="n">
        <v>3884158</v>
      </c>
      <c r="Y6437" s="0" t="n">
        <v>2003</v>
      </c>
      <c r="Z6437" s="0" t="n">
        <v>30018</v>
      </c>
      <c r="AA6437" s="0" t="n">
        <v>1020</v>
      </c>
      <c r="AB6437" s="0" t="n">
        <v>1020.1</v>
      </c>
      <c r="AC6437" s="0" t="n">
        <v>52091</v>
      </c>
      <c r="AD6437" s="0" t="n">
        <v>0</v>
      </c>
      <c r="AE6437" s="0" t="n">
        <v>0</v>
      </c>
      <c r="AF6437" s="0" t="n">
        <v>0</v>
      </c>
      <c r="AG6437" s="0" t="n">
        <v>0</v>
      </c>
    </row>
    <row r="6438" customFormat="false" ht="12.75" hidden="false" customHeight="false" outlineLevel="0" collapsed="false">
      <c r="W6438" s="0" t="str">
        <f aca="false">Z6438&amp;"_"&amp;AA6438</f>
        <v>30018_1210</v>
      </c>
      <c r="X6438" s="0" t="n">
        <v>3884159</v>
      </c>
      <c r="Y6438" s="0" t="n">
        <v>2003</v>
      </c>
      <c r="Z6438" s="0" t="n">
        <v>30018</v>
      </c>
      <c r="AA6438" s="0" t="n">
        <v>1210</v>
      </c>
      <c r="AB6438" s="0" t="n">
        <v>1210.1</v>
      </c>
      <c r="AC6438" s="0" t="n">
        <v>52092</v>
      </c>
      <c r="AD6438" s="0" t="n">
        <v>325</v>
      </c>
      <c r="AE6438" s="0" t="n">
        <v>39147000</v>
      </c>
      <c r="AF6438" s="0" t="n">
        <v>39114</v>
      </c>
      <c r="AG6438" s="0" t="n">
        <v>0</v>
      </c>
    </row>
    <row r="6439" customFormat="false" ht="12.75" hidden="false" customHeight="false" outlineLevel="0" collapsed="false">
      <c r="W6439" s="0" t="str">
        <f aca="false">Z6439&amp;"_"&amp;AA6439</f>
        <v>30018_1220</v>
      </c>
      <c r="X6439" s="0" t="n">
        <v>3884160</v>
      </c>
      <c r="Y6439" s="0" t="n">
        <v>2003</v>
      </c>
      <c r="Z6439" s="0" t="n">
        <v>30018</v>
      </c>
      <c r="AA6439" s="0" t="n">
        <v>1220</v>
      </c>
      <c r="AB6439" s="0" t="n">
        <v>1220.1</v>
      </c>
      <c r="AC6439" s="0" t="n">
        <v>52093</v>
      </c>
      <c r="AD6439" s="0" t="n">
        <v>0</v>
      </c>
      <c r="AE6439" s="0" t="n">
        <v>0</v>
      </c>
      <c r="AF6439" s="0" t="n">
        <v>0</v>
      </c>
      <c r="AG6439" s="0" t="n">
        <v>0</v>
      </c>
    </row>
    <row r="6440" customFormat="false" ht="12.75" hidden="false" customHeight="false" outlineLevel="0" collapsed="false">
      <c r="W6440" s="0" t="str">
        <f aca="false">Z6440&amp;"_"&amp;AA6440</f>
        <v>30018_1230</v>
      </c>
      <c r="X6440" s="0" t="n">
        <v>3884161</v>
      </c>
      <c r="Y6440" s="0" t="n">
        <v>2003</v>
      </c>
      <c r="Z6440" s="0" t="n">
        <v>30018</v>
      </c>
      <c r="AA6440" s="0" t="n">
        <v>1230</v>
      </c>
      <c r="AB6440" s="0" t="n">
        <v>1230.1</v>
      </c>
      <c r="AC6440" s="0" t="n">
        <v>52094</v>
      </c>
      <c r="AD6440" s="0" t="n">
        <v>73</v>
      </c>
      <c r="AE6440" s="0" t="n">
        <v>3926000</v>
      </c>
      <c r="AF6440" s="0" t="n">
        <v>12567</v>
      </c>
      <c r="AG6440" s="0" t="n">
        <v>0</v>
      </c>
    </row>
    <row r="6441" customFormat="false" ht="12.75" hidden="false" customHeight="false" outlineLevel="0" collapsed="false">
      <c r="W6441" s="0" t="str">
        <f aca="false">Z6441&amp;"_"&amp;AA6441</f>
        <v>30018_1299</v>
      </c>
      <c r="X6441" s="0" t="n">
        <v>3884162</v>
      </c>
      <c r="Y6441" s="0" t="n">
        <v>2003</v>
      </c>
      <c r="Z6441" s="0" t="n">
        <v>30018</v>
      </c>
      <c r="AA6441" s="0" t="n">
        <v>1299</v>
      </c>
      <c r="AB6441" s="0" t="n">
        <v>1299.1</v>
      </c>
      <c r="AC6441" s="0" t="n">
        <v>52095</v>
      </c>
      <c r="AD6441" s="0" t="n">
        <v>398</v>
      </c>
      <c r="AE6441" s="0" t="n">
        <v>43073000</v>
      </c>
      <c r="AF6441" s="0" t="n">
        <v>51681</v>
      </c>
      <c r="AG6441" s="0" t="n">
        <v>0</v>
      </c>
    </row>
    <row r="6442" customFormat="false" ht="12.75" hidden="false" customHeight="false" outlineLevel="0" collapsed="false">
      <c r="W6442" s="0" t="str">
        <f aca="false">Z6442&amp;"_"&amp;AA6442</f>
        <v>30018_1410</v>
      </c>
      <c r="X6442" s="0" t="n">
        <v>3884163</v>
      </c>
      <c r="Y6442" s="0" t="n">
        <v>2003</v>
      </c>
      <c r="Z6442" s="0" t="n">
        <v>30018</v>
      </c>
      <c r="AA6442" s="0" t="n">
        <v>1410</v>
      </c>
      <c r="AB6442" s="0" t="n">
        <v>1410.1</v>
      </c>
      <c r="AC6442" s="0" t="n">
        <v>52096</v>
      </c>
      <c r="AD6442" s="0" t="n">
        <v>19034340</v>
      </c>
      <c r="AE6442" s="0" t="n">
        <v>0</v>
      </c>
      <c r="AF6442" s="0" t="n">
        <v>0</v>
      </c>
      <c r="AG6442" s="0" t="n">
        <v>0</v>
      </c>
    </row>
    <row r="6443" customFormat="false" ht="12.75" hidden="false" customHeight="false" outlineLevel="0" collapsed="false">
      <c r="W6443" s="0" t="str">
        <f aca="false">Z6443&amp;"_"&amp;AA6443</f>
        <v>30018_1420</v>
      </c>
      <c r="X6443" s="0" t="n">
        <v>3884164</v>
      </c>
      <c r="Y6443" s="0" t="n">
        <v>2003</v>
      </c>
      <c r="Z6443" s="0" t="n">
        <v>30018</v>
      </c>
      <c r="AA6443" s="0" t="n">
        <v>1420</v>
      </c>
      <c r="AB6443" s="0" t="n">
        <v>1420.1</v>
      </c>
      <c r="AC6443" s="0" t="n">
        <v>52097</v>
      </c>
      <c r="AD6443" s="0" t="n">
        <v>4153953</v>
      </c>
      <c r="AE6443" s="0" t="n">
        <v>0</v>
      </c>
      <c r="AF6443" s="0" t="n">
        <v>0</v>
      </c>
      <c r="AG6443" s="0" t="n">
        <v>0</v>
      </c>
    </row>
    <row r="6444" customFormat="false" ht="12.75" hidden="false" customHeight="false" outlineLevel="0" collapsed="false">
      <c r="W6444" s="0" t="str">
        <f aca="false">Z6444&amp;"_"&amp;AA6444</f>
        <v>30018_1498</v>
      </c>
      <c r="X6444" s="0" t="n">
        <v>3884165</v>
      </c>
      <c r="Y6444" s="0" t="n">
        <v>2003</v>
      </c>
      <c r="Z6444" s="0" t="n">
        <v>30018</v>
      </c>
      <c r="AA6444" s="0" t="n">
        <v>1498</v>
      </c>
      <c r="AB6444" s="0" t="n">
        <v>1498.1</v>
      </c>
      <c r="AC6444" s="0" t="n">
        <v>52098</v>
      </c>
      <c r="AD6444" s="0" t="n">
        <v>0</v>
      </c>
      <c r="AE6444" s="0" t="n">
        <v>0</v>
      </c>
      <c r="AF6444" s="0" t="n">
        <v>0</v>
      </c>
      <c r="AG6444" s="0" t="n">
        <v>0</v>
      </c>
    </row>
    <row r="6445" customFormat="false" ht="12.75" hidden="false" customHeight="false" outlineLevel="0" collapsed="false">
      <c r="W6445" s="0" t="str">
        <f aca="false">Z6445&amp;"_"&amp;AA6445</f>
        <v>30018_1499</v>
      </c>
      <c r="X6445" s="0" t="n">
        <v>3884166</v>
      </c>
      <c r="Y6445" s="0" t="n">
        <v>2003</v>
      </c>
      <c r="Z6445" s="0" t="n">
        <v>30018</v>
      </c>
      <c r="AA6445" s="0" t="n">
        <v>1499</v>
      </c>
      <c r="AB6445" s="0" t="n">
        <v>1499.1</v>
      </c>
      <c r="AC6445" s="0" t="n">
        <v>52099</v>
      </c>
      <c r="AD6445" s="0" t="n">
        <v>23188293</v>
      </c>
      <c r="AE6445" s="0" t="n">
        <v>0</v>
      </c>
      <c r="AF6445" s="0" t="n">
        <v>0</v>
      </c>
      <c r="AG6445" s="0" t="n">
        <v>0</v>
      </c>
    </row>
    <row r="6446" customFormat="false" ht="12.75" hidden="false" customHeight="false" outlineLevel="0" collapsed="false">
      <c r="W6446" s="0" t="str">
        <f aca="false">Z6446&amp;"_"&amp;AA6446</f>
        <v>30018_1510</v>
      </c>
      <c r="X6446" s="0" t="n">
        <v>3884167</v>
      </c>
      <c r="Y6446" s="0" t="n">
        <v>2003</v>
      </c>
      <c r="Z6446" s="0" t="n">
        <v>30018</v>
      </c>
      <c r="AA6446" s="0" t="n">
        <v>1510</v>
      </c>
      <c r="AB6446" s="0" t="n">
        <v>1510.2</v>
      </c>
      <c r="AC6446" s="0" t="n">
        <v>58051</v>
      </c>
      <c r="AD6446" s="0" t="n">
        <v>586367</v>
      </c>
      <c r="AE6446" s="0" t="n">
        <v>0</v>
      </c>
      <c r="AF6446" s="0" t="n">
        <v>0</v>
      </c>
      <c r="AG6446" s="0" t="n">
        <v>0</v>
      </c>
    </row>
    <row r="6447" customFormat="false" ht="12.75" hidden="false" customHeight="false" outlineLevel="0" collapsed="false">
      <c r="W6447" s="0" t="str">
        <f aca="false">Z6447&amp;"_"&amp;AA6447</f>
        <v>30024_205</v>
      </c>
      <c r="X6447" s="0" t="n">
        <v>3884168</v>
      </c>
      <c r="Y6447" s="0" t="n">
        <v>2003</v>
      </c>
      <c r="Z6447" s="0" t="n">
        <v>30024</v>
      </c>
      <c r="AA6447" s="0" t="n">
        <v>205</v>
      </c>
      <c r="AB6447" s="0" t="n">
        <v>205.1</v>
      </c>
      <c r="AC6447" s="0" t="n">
        <v>52111</v>
      </c>
      <c r="AD6447" s="0" t="n">
        <v>7</v>
      </c>
      <c r="AE6447" s="0" t="n">
        <v>6</v>
      </c>
      <c r="AF6447" s="0" t="n">
        <v>0</v>
      </c>
      <c r="AG6447" s="0" t="n">
        <v>15444</v>
      </c>
    </row>
    <row r="6448" customFormat="false" ht="12.75" hidden="false" customHeight="false" outlineLevel="0" collapsed="false">
      <c r="W6448" s="0" t="str">
        <f aca="false">Z6448&amp;"_"&amp;AA6448</f>
        <v>30024_210</v>
      </c>
      <c r="X6448" s="0" t="n">
        <v>3884169</v>
      </c>
      <c r="Y6448" s="0" t="n">
        <v>2003</v>
      </c>
      <c r="Z6448" s="0" t="n">
        <v>30024</v>
      </c>
      <c r="AA6448" s="0" t="n">
        <v>210</v>
      </c>
      <c r="AB6448" s="0" t="n">
        <v>210.1</v>
      </c>
      <c r="AC6448" s="0" t="n">
        <v>52112</v>
      </c>
      <c r="AD6448" s="0" t="n">
        <v>0</v>
      </c>
      <c r="AE6448" s="0" t="n">
        <v>62</v>
      </c>
      <c r="AF6448" s="0" t="n">
        <v>0</v>
      </c>
      <c r="AG6448" s="0" t="n">
        <v>3766</v>
      </c>
    </row>
    <row r="6449" customFormat="false" ht="12.75" hidden="false" customHeight="false" outlineLevel="0" collapsed="false">
      <c r="W6449" s="0" t="str">
        <f aca="false">Z6449&amp;"_"&amp;AA6449</f>
        <v>30024_215</v>
      </c>
      <c r="X6449" s="0" t="n">
        <v>3884170</v>
      </c>
      <c r="Y6449" s="0" t="n">
        <v>2003</v>
      </c>
      <c r="Z6449" s="0" t="n">
        <v>30024</v>
      </c>
      <c r="AA6449" s="0" t="n">
        <v>215</v>
      </c>
      <c r="AB6449" s="0" t="n">
        <v>215.1</v>
      </c>
      <c r="AC6449" s="0" t="n">
        <v>52113</v>
      </c>
      <c r="AD6449" s="0" t="n">
        <v>0</v>
      </c>
      <c r="AE6449" s="0" t="n">
        <v>0</v>
      </c>
      <c r="AF6449" s="0" t="n">
        <v>0</v>
      </c>
      <c r="AG6449" s="0" t="n">
        <v>0</v>
      </c>
    </row>
    <row r="6450" customFormat="false" ht="12.75" hidden="false" customHeight="false" outlineLevel="0" collapsed="false">
      <c r="W6450" s="0" t="str">
        <f aca="false">Z6450&amp;"_"&amp;AA6450</f>
        <v>30024_220</v>
      </c>
      <c r="X6450" s="0" t="n">
        <v>3884171</v>
      </c>
      <c r="Y6450" s="0" t="n">
        <v>2003</v>
      </c>
      <c r="Z6450" s="0" t="n">
        <v>30024</v>
      </c>
      <c r="AA6450" s="0" t="n">
        <v>220</v>
      </c>
      <c r="AB6450" s="0" t="n">
        <v>220.1</v>
      </c>
      <c r="AC6450" s="0" t="n">
        <v>52114</v>
      </c>
      <c r="AD6450" s="0" t="n">
        <v>0</v>
      </c>
      <c r="AE6450" s="0" t="n">
        <v>0</v>
      </c>
      <c r="AF6450" s="0" t="n">
        <v>0</v>
      </c>
      <c r="AG6450" s="0" t="n">
        <v>0</v>
      </c>
    </row>
    <row r="6451" customFormat="false" ht="12.75" hidden="false" customHeight="false" outlineLevel="0" collapsed="false">
      <c r="W6451" s="0" t="str">
        <f aca="false">Z6451&amp;"_"&amp;AA6451</f>
        <v>30024_225</v>
      </c>
      <c r="X6451" s="0" t="n">
        <v>3884172</v>
      </c>
      <c r="Y6451" s="0" t="n">
        <v>2003</v>
      </c>
      <c r="Z6451" s="0" t="n">
        <v>30024</v>
      </c>
      <c r="AA6451" s="0" t="n">
        <v>225</v>
      </c>
      <c r="AB6451" s="0" t="n">
        <v>225.1</v>
      </c>
      <c r="AC6451" s="0" t="n">
        <v>52115</v>
      </c>
      <c r="AD6451" s="0" t="n">
        <v>7</v>
      </c>
      <c r="AE6451" s="0" t="n">
        <v>4</v>
      </c>
      <c r="AF6451" s="0" t="n">
        <v>0</v>
      </c>
      <c r="AG6451" s="0" t="n">
        <v>15447</v>
      </c>
    </row>
    <row r="6452" customFormat="false" ht="12.75" hidden="false" customHeight="false" outlineLevel="0" collapsed="false">
      <c r="W6452" s="0" t="str">
        <f aca="false">Z6452&amp;"_"&amp;AA6452</f>
        <v>30024_230</v>
      </c>
      <c r="X6452" s="0" t="n">
        <v>3884173</v>
      </c>
      <c r="Y6452" s="0" t="n">
        <v>2003</v>
      </c>
      <c r="Z6452" s="0" t="n">
        <v>30024</v>
      </c>
      <c r="AA6452" s="0" t="n">
        <v>230</v>
      </c>
      <c r="AB6452" s="0" t="n">
        <v>230.1</v>
      </c>
      <c r="AC6452" s="0" t="n">
        <v>52116</v>
      </c>
      <c r="AD6452" s="0" t="n">
        <v>0</v>
      </c>
      <c r="AE6452" s="0" t="n">
        <v>0</v>
      </c>
      <c r="AF6452" s="0" t="n">
        <v>0</v>
      </c>
      <c r="AG6452" s="0" t="n">
        <v>0</v>
      </c>
    </row>
    <row r="6453" customFormat="false" ht="12.75" hidden="false" customHeight="false" outlineLevel="0" collapsed="false">
      <c r="W6453" s="0" t="str">
        <f aca="false">Z6453&amp;"_"&amp;AA6453</f>
        <v>30024_235</v>
      </c>
      <c r="X6453" s="0" t="n">
        <v>3884174</v>
      </c>
      <c r="Y6453" s="0" t="n">
        <v>2003</v>
      </c>
      <c r="Z6453" s="0" t="n">
        <v>30024</v>
      </c>
      <c r="AA6453" s="0" t="n">
        <v>235</v>
      </c>
      <c r="AB6453" s="0" t="n">
        <v>235.1</v>
      </c>
      <c r="AC6453" s="0" t="n">
        <v>52117</v>
      </c>
      <c r="AD6453" s="0" t="n">
        <v>0</v>
      </c>
      <c r="AE6453" s="0" t="n">
        <v>0</v>
      </c>
      <c r="AF6453" s="0" t="n">
        <v>0</v>
      </c>
      <c r="AG6453" s="0" t="n">
        <v>0</v>
      </c>
    </row>
    <row r="6454" customFormat="false" ht="12.75" hidden="false" customHeight="false" outlineLevel="0" collapsed="false">
      <c r="W6454" s="0" t="str">
        <f aca="false">Z6454&amp;"_"&amp;AA6454</f>
        <v>30024_240</v>
      </c>
      <c r="X6454" s="0" t="n">
        <v>3884175</v>
      </c>
      <c r="Y6454" s="0" t="n">
        <v>2003</v>
      </c>
      <c r="Z6454" s="0" t="n">
        <v>30024</v>
      </c>
      <c r="AA6454" s="0" t="n">
        <v>240</v>
      </c>
      <c r="AB6454" s="0" t="n">
        <v>240.1</v>
      </c>
      <c r="AC6454" s="0" t="n">
        <v>52118</v>
      </c>
      <c r="AD6454" s="0" t="n">
        <v>0</v>
      </c>
      <c r="AE6454" s="0" t="n">
        <v>0</v>
      </c>
      <c r="AF6454" s="0" t="n">
        <v>0</v>
      </c>
      <c r="AG6454" s="0" t="n">
        <v>0</v>
      </c>
    </row>
    <row r="6455" customFormat="false" ht="12.75" hidden="false" customHeight="false" outlineLevel="0" collapsed="false">
      <c r="W6455" s="0" t="str">
        <f aca="false">Z6455&amp;"_"&amp;AA6455</f>
        <v>30024_245</v>
      </c>
      <c r="X6455" s="0" t="n">
        <v>3884176</v>
      </c>
      <c r="Y6455" s="0" t="n">
        <v>2003</v>
      </c>
      <c r="Z6455" s="0" t="n">
        <v>30024</v>
      </c>
      <c r="AA6455" s="0" t="n">
        <v>245</v>
      </c>
      <c r="AB6455" s="0" t="n">
        <v>245.1</v>
      </c>
      <c r="AC6455" s="0" t="n">
        <v>52119</v>
      </c>
      <c r="AD6455" s="0" t="n">
        <v>3</v>
      </c>
      <c r="AE6455" s="0" t="n">
        <v>24</v>
      </c>
      <c r="AF6455" s="0" t="n">
        <v>0</v>
      </c>
      <c r="AG6455" s="0" t="n">
        <v>14672</v>
      </c>
    </row>
    <row r="6456" customFormat="false" ht="12.75" hidden="false" customHeight="false" outlineLevel="0" collapsed="false">
      <c r="W6456" s="0" t="str">
        <f aca="false">Z6456&amp;"_"&amp;AA6456</f>
        <v>30024_250</v>
      </c>
      <c r="X6456" s="0" t="n">
        <v>3884177</v>
      </c>
      <c r="Y6456" s="0" t="n">
        <v>2003</v>
      </c>
      <c r="Z6456" s="0" t="n">
        <v>30024</v>
      </c>
      <c r="AA6456" s="0" t="n">
        <v>250</v>
      </c>
      <c r="AB6456" s="0" t="n">
        <v>250.1</v>
      </c>
      <c r="AC6456" s="0" t="n">
        <v>52120</v>
      </c>
      <c r="AD6456" s="0" t="n">
        <v>0</v>
      </c>
      <c r="AE6456" s="0" t="n">
        <v>0</v>
      </c>
      <c r="AF6456" s="0" t="n">
        <v>0</v>
      </c>
      <c r="AG6456" s="0" t="n">
        <v>0</v>
      </c>
    </row>
    <row r="6457" customFormat="false" ht="12.75" hidden="false" customHeight="false" outlineLevel="0" collapsed="false">
      <c r="W6457" s="0" t="str">
        <f aca="false">Z6457&amp;"_"&amp;AA6457</f>
        <v>30024_255</v>
      </c>
      <c r="X6457" s="0" t="n">
        <v>3884178</v>
      </c>
      <c r="Y6457" s="0" t="n">
        <v>2003</v>
      </c>
      <c r="Z6457" s="0" t="n">
        <v>30024</v>
      </c>
      <c r="AA6457" s="0" t="n">
        <v>255</v>
      </c>
      <c r="AB6457" s="0" t="n">
        <v>255.1</v>
      </c>
      <c r="AC6457" s="0" t="n">
        <v>52121</v>
      </c>
      <c r="AD6457" s="0" t="n">
        <v>0</v>
      </c>
      <c r="AE6457" s="0" t="n">
        <v>1</v>
      </c>
      <c r="AF6457" s="0" t="n">
        <v>0</v>
      </c>
      <c r="AG6457" s="0" t="n">
        <v>455</v>
      </c>
    </row>
    <row r="6458" customFormat="false" ht="12.75" hidden="false" customHeight="false" outlineLevel="0" collapsed="false">
      <c r="W6458" s="0" t="str">
        <f aca="false">Z6458&amp;"_"&amp;AA6458</f>
        <v>30024_290</v>
      </c>
      <c r="X6458" s="0" t="n">
        <v>3884179</v>
      </c>
      <c r="Y6458" s="0" t="n">
        <v>2003</v>
      </c>
      <c r="Z6458" s="0" t="n">
        <v>30024</v>
      </c>
      <c r="AA6458" s="0" t="n">
        <v>290</v>
      </c>
      <c r="AB6458" s="0" t="n">
        <v>290.1</v>
      </c>
      <c r="AC6458" s="0" t="n">
        <v>52122</v>
      </c>
      <c r="AD6458" s="0" t="n">
        <v>0</v>
      </c>
      <c r="AE6458" s="0" t="n">
        <v>0</v>
      </c>
      <c r="AF6458" s="0" t="n">
        <v>0</v>
      </c>
      <c r="AG6458" s="0" t="n">
        <v>0</v>
      </c>
    </row>
    <row r="6459" customFormat="false" ht="12.75" hidden="false" customHeight="false" outlineLevel="0" collapsed="false">
      <c r="W6459" s="0" t="str">
        <f aca="false">Z6459&amp;"_"&amp;AA6459</f>
        <v>30024_298</v>
      </c>
      <c r="X6459" s="0" t="n">
        <v>3884180</v>
      </c>
      <c r="Y6459" s="0" t="n">
        <v>2003</v>
      </c>
      <c r="Z6459" s="0" t="n">
        <v>30024</v>
      </c>
      <c r="AA6459" s="0" t="n">
        <v>298</v>
      </c>
      <c r="AB6459" s="0" t="n">
        <v>298</v>
      </c>
      <c r="AC6459" s="0" t="n">
        <v>52074</v>
      </c>
      <c r="AD6459" s="0" t="n">
        <v>17</v>
      </c>
      <c r="AE6459" s="0" t="n">
        <v>97</v>
      </c>
      <c r="AF6459" s="0" t="n">
        <v>0</v>
      </c>
      <c r="AG6459" s="0" t="n">
        <v>49784</v>
      </c>
    </row>
    <row r="6460" customFormat="false" ht="12.75" hidden="false" customHeight="false" outlineLevel="0" collapsed="false">
      <c r="W6460" s="0" t="str">
        <f aca="false">Z6460&amp;"_"&amp;AA6460</f>
        <v>30024_300</v>
      </c>
      <c r="X6460" s="0" t="n">
        <v>3884181</v>
      </c>
      <c r="Y6460" s="0" t="n">
        <v>2003</v>
      </c>
      <c r="Z6460" s="0" t="n">
        <v>30024</v>
      </c>
      <c r="AA6460" s="0" t="n">
        <v>300</v>
      </c>
      <c r="AB6460" s="0" t="n">
        <v>300</v>
      </c>
      <c r="AC6460" s="0" t="n">
        <v>50730</v>
      </c>
      <c r="AD6460" s="0" t="n">
        <v>41</v>
      </c>
      <c r="AE6460" s="0" t="n">
        <v>0</v>
      </c>
      <c r="AF6460" s="0" t="n">
        <v>0</v>
      </c>
      <c r="AG6460" s="0" t="n">
        <v>0</v>
      </c>
    </row>
    <row r="6461" customFormat="false" ht="12.75" hidden="false" customHeight="false" outlineLevel="0" collapsed="false">
      <c r="W6461" s="0" t="str">
        <f aca="false">Z6461&amp;"_"&amp;AA6461</f>
        <v>30024_305</v>
      </c>
      <c r="X6461" s="0" t="n">
        <v>3884182</v>
      </c>
      <c r="Y6461" s="0" t="n">
        <v>2003</v>
      </c>
      <c r="Z6461" s="0" t="n">
        <v>30024</v>
      </c>
      <c r="AA6461" s="0" t="n">
        <v>305</v>
      </c>
      <c r="AB6461" s="0" t="n">
        <v>305</v>
      </c>
      <c r="AC6461" s="0" t="n">
        <v>52075</v>
      </c>
      <c r="AD6461" s="0" t="n">
        <v>0</v>
      </c>
      <c r="AE6461" s="0" t="n">
        <v>0</v>
      </c>
      <c r="AF6461" s="0" t="n">
        <v>0</v>
      </c>
      <c r="AG6461" s="0" t="n">
        <v>0</v>
      </c>
    </row>
    <row r="6462" customFormat="false" ht="12.75" hidden="false" customHeight="false" outlineLevel="0" collapsed="false">
      <c r="W6462" s="0" t="str">
        <f aca="false">Z6462&amp;"_"&amp;AA6462</f>
        <v>30024_310</v>
      </c>
      <c r="X6462" s="0" t="n">
        <v>3884183</v>
      </c>
      <c r="Y6462" s="0" t="n">
        <v>2003</v>
      </c>
      <c r="Z6462" s="0" t="n">
        <v>30024</v>
      </c>
      <c r="AA6462" s="0" t="n">
        <v>310</v>
      </c>
      <c r="AB6462" s="0" t="n">
        <v>310</v>
      </c>
      <c r="AC6462" s="0" t="n">
        <v>52076</v>
      </c>
      <c r="AD6462" s="0" t="n">
        <v>0</v>
      </c>
      <c r="AE6462" s="0" t="n">
        <v>0</v>
      </c>
      <c r="AF6462" s="0" t="n">
        <v>0</v>
      </c>
      <c r="AG6462" s="0" t="n">
        <v>0</v>
      </c>
    </row>
    <row r="6463" customFormat="false" ht="12.75" hidden="false" customHeight="false" outlineLevel="0" collapsed="false">
      <c r="W6463" s="0" t="str">
        <f aca="false">Z6463&amp;"_"&amp;AA6463</f>
        <v>30024_315</v>
      </c>
      <c r="X6463" s="0" t="n">
        <v>3884184</v>
      </c>
      <c r="Y6463" s="0" t="n">
        <v>2003</v>
      </c>
      <c r="Z6463" s="0" t="n">
        <v>30024</v>
      </c>
      <c r="AA6463" s="0" t="n">
        <v>315</v>
      </c>
      <c r="AB6463" s="0" t="n">
        <v>315</v>
      </c>
      <c r="AC6463" s="0" t="n">
        <v>52077</v>
      </c>
      <c r="AD6463" s="0" t="n">
        <v>0</v>
      </c>
      <c r="AE6463" s="0" t="n">
        <v>0</v>
      </c>
      <c r="AF6463" s="0" t="n">
        <v>0</v>
      </c>
      <c r="AG6463" s="0" t="n">
        <v>0</v>
      </c>
    </row>
    <row r="6464" customFormat="false" ht="12.75" hidden="false" customHeight="false" outlineLevel="0" collapsed="false">
      <c r="W6464" s="0" t="str">
        <f aca="false">Z6464&amp;"_"&amp;AA6464</f>
        <v>30024_320</v>
      </c>
      <c r="X6464" s="0" t="n">
        <v>3884185</v>
      </c>
      <c r="Y6464" s="0" t="n">
        <v>2003</v>
      </c>
      <c r="Z6464" s="0" t="n">
        <v>30024</v>
      </c>
      <c r="AA6464" s="0" t="n">
        <v>320</v>
      </c>
      <c r="AB6464" s="0" t="n">
        <v>320</v>
      </c>
      <c r="AC6464" s="0" t="n">
        <v>52078</v>
      </c>
      <c r="AD6464" s="0" t="n">
        <v>0</v>
      </c>
      <c r="AE6464" s="0" t="n">
        <v>0</v>
      </c>
      <c r="AF6464" s="0" t="n">
        <v>0</v>
      </c>
      <c r="AG6464" s="0" t="n">
        <v>0</v>
      </c>
    </row>
    <row r="6465" customFormat="false" ht="12.75" hidden="false" customHeight="false" outlineLevel="0" collapsed="false">
      <c r="W6465" s="0" t="str">
        <f aca="false">Z6465&amp;"_"&amp;AA6465</f>
        <v>30024_325</v>
      </c>
      <c r="X6465" s="0" t="n">
        <v>3884186</v>
      </c>
      <c r="Y6465" s="0" t="n">
        <v>2003</v>
      </c>
      <c r="Z6465" s="0" t="n">
        <v>30024</v>
      </c>
      <c r="AA6465" s="0" t="n">
        <v>325</v>
      </c>
      <c r="AB6465" s="0" t="n">
        <v>325</v>
      </c>
      <c r="AC6465" s="0" t="n">
        <v>52079</v>
      </c>
      <c r="AD6465" s="0" t="n">
        <v>0</v>
      </c>
      <c r="AE6465" s="0" t="n">
        <v>0</v>
      </c>
      <c r="AF6465" s="0" t="n">
        <v>0</v>
      </c>
      <c r="AG6465" s="0" t="n">
        <v>0</v>
      </c>
    </row>
    <row r="6466" customFormat="false" ht="12.75" hidden="false" customHeight="false" outlineLevel="0" collapsed="false">
      <c r="W6466" s="0" t="str">
        <f aca="false">Z6466&amp;"_"&amp;AA6466</f>
        <v>30024_330</v>
      </c>
      <c r="X6466" s="0" t="n">
        <v>3884187</v>
      </c>
      <c r="Y6466" s="0" t="n">
        <v>2003</v>
      </c>
      <c r="Z6466" s="0" t="n">
        <v>30024</v>
      </c>
      <c r="AA6466" s="0" t="n">
        <v>330</v>
      </c>
      <c r="AB6466" s="0" t="n">
        <v>330</v>
      </c>
      <c r="AC6466" s="0" t="n">
        <v>52080</v>
      </c>
      <c r="AD6466" s="0" t="n">
        <v>0</v>
      </c>
      <c r="AE6466" s="0" t="n">
        <v>0</v>
      </c>
      <c r="AF6466" s="0" t="n">
        <v>0</v>
      </c>
      <c r="AG6466" s="0" t="n">
        <v>0</v>
      </c>
    </row>
    <row r="6467" customFormat="false" ht="12.75" hidden="false" customHeight="false" outlineLevel="0" collapsed="false">
      <c r="W6467" s="0" t="str">
        <f aca="false">Z6467&amp;"_"&amp;AA6467</f>
        <v>30024_335</v>
      </c>
      <c r="X6467" s="0" t="n">
        <v>3884188</v>
      </c>
      <c r="Y6467" s="0" t="n">
        <v>2003</v>
      </c>
      <c r="Z6467" s="0" t="n">
        <v>30024</v>
      </c>
      <c r="AA6467" s="0" t="n">
        <v>335</v>
      </c>
      <c r="AB6467" s="0" t="n">
        <v>335</v>
      </c>
      <c r="AC6467" s="0" t="n">
        <v>52081</v>
      </c>
      <c r="AD6467" s="0" t="n">
        <v>0</v>
      </c>
      <c r="AE6467" s="0" t="n">
        <v>0</v>
      </c>
      <c r="AF6467" s="0" t="n">
        <v>0</v>
      </c>
      <c r="AG6467" s="0" t="n">
        <v>0</v>
      </c>
    </row>
    <row r="6468" customFormat="false" ht="12.75" hidden="false" customHeight="false" outlineLevel="0" collapsed="false">
      <c r="W6468" s="0" t="str">
        <f aca="false">Z6468&amp;"_"&amp;AA6468</f>
        <v>30024_340</v>
      </c>
      <c r="X6468" s="0" t="n">
        <v>3884189</v>
      </c>
      <c r="Y6468" s="0" t="n">
        <v>2003</v>
      </c>
      <c r="Z6468" s="0" t="n">
        <v>30024</v>
      </c>
      <c r="AA6468" s="0" t="n">
        <v>340</v>
      </c>
      <c r="AB6468" s="0" t="n">
        <v>340</v>
      </c>
      <c r="AC6468" s="0" t="n">
        <v>52082</v>
      </c>
      <c r="AD6468" s="0" t="n">
        <v>0</v>
      </c>
      <c r="AE6468" s="0" t="n">
        <v>0</v>
      </c>
      <c r="AF6468" s="0" t="n">
        <v>0</v>
      </c>
      <c r="AG6468" s="0" t="n">
        <v>0</v>
      </c>
    </row>
    <row r="6469" customFormat="false" ht="12.75" hidden="false" customHeight="false" outlineLevel="0" collapsed="false">
      <c r="W6469" s="0" t="str">
        <f aca="false">Z6469&amp;"_"&amp;AA6469</f>
        <v>30024_345</v>
      </c>
      <c r="X6469" s="0" t="n">
        <v>3884190</v>
      </c>
      <c r="Y6469" s="0" t="n">
        <v>2003</v>
      </c>
      <c r="Z6469" s="0" t="n">
        <v>30024</v>
      </c>
      <c r="AA6469" s="0" t="n">
        <v>345</v>
      </c>
      <c r="AB6469" s="0" t="n">
        <v>345</v>
      </c>
      <c r="AC6469" s="0" t="n">
        <v>52083</v>
      </c>
      <c r="AD6469" s="0" t="n">
        <v>0</v>
      </c>
      <c r="AE6469" s="0" t="n">
        <v>0</v>
      </c>
      <c r="AF6469" s="0" t="n">
        <v>0</v>
      </c>
      <c r="AG6469" s="0" t="n">
        <v>0</v>
      </c>
    </row>
    <row r="6470" customFormat="false" ht="12.75" hidden="false" customHeight="false" outlineLevel="0" collapsed="false">
      <c r="W6470" s="0" t="str">
        <f aca="false">Z6470&amp;"_"&amp;AA6470</f>
        <v>30024_350</v>
      </c>
      <c r="X6470" s="0" t="n">
        <v>3884191</v>
      </c>
      <c r="Y6470" s="0" t="n">
        <v>2003</v>
      </c>
      <c r="Z6470" s="0" t="n">
        <v>30024</v>
      </c>
      <c r="AA6470" s="0" t="n">
        <v>350</v>
      </c>
      <c r="AB6470" s="0" t="n">
        <v>350</v>
      </c>
      <c r="AC6470" s="0" t="n">
        <v>52084</v>
      </c>
      <c r="AD6470" s="0" t="n">
        <v>0</v>
      </c>
      <c r="AE6470" s="0" t="n">
        <v>0</v>
      </c>
      <c r="AF6470" s="0" t="n">
        <v>0</v>
      </c>
      <c r="AG6470" s="0" t="n">
        <v>0</v>
      </c>
    </row>
    <row r="6471" customFormat="false" ht="12.75" hidden="false" customHeight="false" outlineLevel="0" collapsed="false">
      <c r="W6471" s="0" t="str">
        <f aca="false">Z6471&amp;"_"&amp;AA6471</f>
        <v>30024_355</v>
      </c>
      <c r="X6471" s="0" t="n">
        <v>3884192</v>
      </c>
      <c r="Y6471" s="0" t="n">
        <v>2003</v>
      </c>
      <c r="Z6471" s="0" t="n">
        <v>30024</v>
      </c>
      <c r="AA6471" s="0" t="n">
        <v>355</v>
      </c>
      <c r="AB6471" s="0" t="n">
        <v>355</v>
      </c>
      <c r="AC6471" s="0" t="n">
        <v>52085</v>
      </c>
      <c r="AD6471" s="0" t="n">
        <v>0</v>
      </c>
      <c r="AE6471" s="0" t="n">
        <v>0</v>
      </c>
      <c r="AF6471" s="0" t="n">
        <v>0</v>
      </c>
      <c r="AG6471" s="0" t="n">
        <v>0</v>
      </c>
    </row>
    <row r="6472" customFormat="false" ht="12.75" hidden="false" customHeight="false" outlineLevel="0" collapsed="false">
      <c r="W6472" s="0" t="str">
        <f aca="false">Z6472&amp;"_"&amp;AA6472</f>
        <v>30024_390</v>
      </c>
      <c r="X6472" s="0" t="n">
        <v>3884193</v>
      </c>
      <c r="Y6472" s="0" t="n">
        <v>2003</v>
      </c>
      <c r="Z6472" s="0" t="n">
        <v>30024</v>
      </c>
      <c r="AA6472" s="0" t="n">
        <v>390</v>
      </c>
      <c r="AB6472" s="0" t="n">
        <v>390</v>
      </c>
      <c r="AC6472" s="0" t="n">
        <v>52086</v>
      </c>
      <c r="AD6472" s="0" t="n">
        <v>0</v>
      </c>
      <c r="AE6472" s="0" t="n">
        <v>0</v>
      </c>
      <c r="AF6472" s="0" t="n">
        <v>0</v>
      </c>
      <c r="AG6472" s="0" t="n">
        <v>0</v>
      </c>
    </row>
    <row r="6473" customFormat="false" ht="12.75" hidden="false" customHeight="false" outlineLevel="0" collapsed="false">
      <c r="W6473" s="0" t="str">
        <f aca="false">Z6473&amp;"_"&amp;AA6473</f>
        <v>30024_398</v>
      </c>
      <c r="X6473" s="0" t="n">
        <v>3884194</v>
      </c>
      <c r="Y6473" s="0" t="n">
        <v>2003</v>
      </c>
      <c r="Z6473" s="0" t="n">
        <v>30024</v>
      </c>
      <c r="AA6473" s="0" t="n">
        <v>398</v>
      </c>
      <c r="AB6473" s="0" t="n">
        <v>398</v>
      </c>
      <c r="AC6473" s="0" t="n">
        <v>52087</v>
      </c>
      <c r="AD6473" s="0" t="n">
        <v>0</v>
      </c>
      <c r="AE6473" s="0" t="n">
        <v>0</v>
      </c>
      <c r="AF6473" s="0" t="n">
        <v>0</v>
      </c>
      <c r="AG6473" s="0" t="n">
        <v>0</v>
      </c>
    </row>
    <row r="6474" customFormat="false" ht="12.75" hidden="false" customHeight="false" outlineLevel="0" collapsed="false">
      <c r="W6474" s="0" t="str">
        <f aca="false">Z6474&amp;"_"&amp;AA6474</f>
        <v>30024_399</v>
      </c>
      <c r="X6474" s="0" t="n">
        <v>3884195</v>
      </c>
      <c r="Y6474" s="0" t="n">
        <v>2003</v>
      </c>
      <c r="Z6474" s="0" t="n">
        <v>30024</v>
      </c>
      <c r="AA6474" s="0" t="n">
        <v>399</v>
      </c>
      <c r="AB6474" s="0" t="n">
        <v>399</v>
      </c>
      <c r="AC6474" s="0" t="n">
        <v>52088</v>
      </c>
      <c r="AD6474" s="0" t="n">
        <v>17</v>
      </c>
      <c r="AE6474" s="0" t="n">
        <v>97</v>
      </c>
      <c r="AF6474" s="0" t="n">
        <v>0</v>
      </c>
      <c r="AG6474" s="0" t="n">
        <v>49784</v>
      </c>
    </row>
    <row r="6475" customFormat="false" ht="12.75" hidden="false" customHeight="false" outlineLevel="0" collapsed="false">
      <c r="W6475" s="0" t="str">
        <f aca="false">Z6475&amp;"_"&amp;AA6475</f>
        <v>30024_610</v>
      </c>
      <c r="X6475" s="0" t="n">
        <v>3884196</v>
      </c>
      <c r="Y6475" s="0" t="n">
        <v>2003</v>
      </c>
      <c r="Z6475" s="0" t="n">
        <v>30024</v>
      </c>
      <c r="AA6475" s="0" t="n">
        <v>610</v>
      </c>
      <c r="AB6475" s="0" t="n">
        <v>610.1</v>
      </c>
      <c r="AC6475" s="0" t="n">
        <v>52089</v>
      </c>
      <c r="AD6475" s="0" t="n">
        <v>0</v>
      </c>
      <c r="AE6475" s="0" t="n">
        <v>0</v>
      </c>
      <c r="AF6475" s="0" t="n">
        <v>0</v>
      </c>
      <c r="AG6475" s="0" t="n">
        <v>0</v>
      </c>
    </row>
    <row r="6476" customFormat="false" ht="12.75" hidden="false" customHeight="false" outlineLevel="0" collapsed="false">
      <c r="W6476" s="0" t="str">
        <f aca="false">Z6476&amp;"_"&amp;AA6476</f>
        <v>30024_1010</v>
      </c>
      <c r="X6476" s="0" t="n">
        <v>3884197</v>
      </c>
      <c r="Y6476" s="0" t="n">
        <v>2003</v>
      </c>
      <c r="Z6476" s="0" t="n">
        <v>30024</v>
      </c>
      <c r="AA6476" s="0" t="n">
        <v>1010</v>
      </c>
      <c r="AB6476" s="0" t="n">
        <v>1010.1</v>
      </c>
      <c r="AC6476" s="0" t="n">
        <v>52090</v>
      </c>
      <c r="AD6476" s="0" t="n">
        <v>1</v>
      </c>
      <c r="AE6476" s="0" t="n">
        <v>1417966</v>
      </c>
      <c r="AF6476" s="0" t="n">
        <v>0</v>
      </c>
      <c r="AG6476" s="0" t="n">
        <v>0</v>
      </c>
    </row>
    <row r="6477" customFormat="false" ht="12.75" hidden="false" customHeight="false" outlineLevel="0" collapsed="false">
      <c r="W6477" s="0" t="str">
        <f aca="false">Z6477&amp;"_"&amp;AA6477</f>
        <v>30024_1020</v>
      </c>
      <c r="X6477" s="0" t="n">
        <v>3884198</v>
      </c>
      <c r="Y6477" s="0" t="n">
        <v>2003</v>
      </c>
      <c r="Z6477" s="0" t="n">
        <v>30024</v>
      </c>
      <c r="AA6477" s="0" t="n">
        <v>1020</v>
      </c>
      <c r="AB6477" s="0" t="n">
        <v>1020.1</v>
      </c>
      <c r="AC6477" s="0" t="n">
        <v>52091</v>
      </c>
      <c r="AD6477" s="0" t="n">
        <v>1</v>
      </c>
      <c r="AE6477" s="0" t="n">
        <v>1417966</v>
      </c>
      <c r="AF6477" s="0" t="n">
        <v>0</v>
      </c>
      <c r="AG6477" s="0" t="n">
        <v>0</v>
      </c>
    </row>
    <row r="6478" customFormat="false" ht="12.75" hidden="false" customHeight="false" outlineLevel="0" collapsed="false">
      <c r="W6478" s="0" t="str">
        <f aca="false">Z6478&amp;"_"&amp;AA6478</f>
        <v>30024_1210</v>
      </c>
      <c r="X6478" s="0" t="n">
        <v>3884199</v>
      </c>
      <c r="Y6478" s="0" t="n">
        <v>2003</v>
      </c>
      <c r="Z6478" s="0" t="n">
        <v>30024</v>
      </c>
      <c r="AA6478" s="0" t="n">
        <v>1210</v>
      </c>
      <c r="AB6478" s="0" t="n">
        <v>1210.1</v>
      </c>
      <c r="AC6478" s="0" t="n">
        <v>52092</v>
      </c>
      <c r="AD6478" s="0" t="n">
        <v>128</v>
      </c>
      <c r="AE6478" s="0" t="n">
        <v>18340000</v>
      </c>
      <c r="AF6478" s="0" t="n">
        <v>19027</v>
      </c>
      <c r="AG6478" s="0" t="n">
        <v>0</v>
      </c>
    </row>
    <row r="6479" customFormat="false" ht="12.75" hidden="false" customHeight="false" outlineLevel="0" collapsed="false">
      <c r="W6479" s="0" t="str">
        <f aca="false">Z6479&amp;"_"&amp;AA6479</f>
        <v>30024_1220</v>
      </c>
      <c r="X6479" s="0" t="n">
        <v>3884200</v>
      </c>
      <c r="Y6479" s="0" t="n">
        <v>2003</v>
      </c>
      <c r="Z6479" s="0" t="n">
        <v>30024</v>
      </c>
      <c r="AA6479" s="0" t="n">
        <v>1220</v>
      </c>
      <c r="AB6479" s="0" t="n">
        <v>1220.1</v>
      </c>
      <c r="AC6479" s="0" t="n">
        <v>52093</v>
      </c>
      <c r="AD6479" s="0" t="n">
        <v>0</v>
      </c>
      <c r="AE6479" s="0" t="n">
        <v>0</v>
      </c>
      <c r="AF6479" s="0" t="n">
        <v>0</v>
      </c>
      <c r="AG6479" s="0" t="n">
        <v>0</v>
      </c>
    </row>
    <row r="6480" customFormat="false" ht="12.75" hidden="false" customHeight="false" outlineLevel="0" collapsed="false">
      <c r="W6480" s="0" t="str">
        <f aca="false">Z6480&amp;"_"&amp;AA6480</f>
        <v>30024_1230</v>
      </c>
      <c r="X6480" s="0" t="n">
        <v>3884201</v>
      </c>
      <c r="Y6480" s="0" t="n">
        <v>2003</v>
      </c>
      <c r="Z6480" s="0" t="n">
        <v>30024</v>
      </c>
      <c r="AA6480" s="0" t="n">
        <v>1230</v>
      </c>
      <c r="AB6480" s="0" t="n">
        <v>1230.1</v>
      </c>
      <c r="AC6480" s="0" t="n">
        <v>52094</v>
      </c>
      <c r="AD6480" s="0" t="n">
        <v>135</v>
      </c>
      <c r="AE6480" s="0" t="n">
        <v>5410000</v>
      </c>
      <c r="AF6480" s="0" t="n">
        <v>18184</v>
      </c>
      <c r="AG6480" s="0" t="n">
        <v>0</v>
      </c>
    </row>
    <row r="6481" customFormat="false" ht="12.75" hidden="false" customHeight="false" outlineLevel="0" collapsed="false">
      <c r="W6481" s="0" t="str">
        <f aca="false">Z6481&amp;"_"&amp;AA6481</f>
        <v>30024_1299</v>
      </c>
      <c r="X6481" s="0" t="n">
        <v>3884202</v>
      </c>
      <c r="Y6481" s="0" t="n">
        <v>2003</v>
      </c>
      <c r="Z6481" s="0" t="n">
        <v>30024</v>
      </c>
      <c r="AA6481" s="0" t="n">
        <v>1299</v>
      </c>
      <c r="AB6481" s="0" t="n">
        <v>1299.1</v>
      </c>
      <c r="AC6481" s="0" t="n">
        <v>52095</v>
      </c>
      <c r="AD6481" s="0" t="n">
        <v>263</v>
      </c>
      <c r="AE6481" s="0" t="n">
        <v>23750000</v>
      </c>
      <c r="AF6481" s="0" t="n">
        <v>37211</v>
      </c>
      <c r="AG6481" s="0" t="n">
        <v>0</v>
      </c>
    </row>
    <row r="6482" customFormat="false" ht="12.75" hidden="false" customHeight="false" outlineLevel="0" collapsed="false">
      <c r="W6482" s="0" t="str">
        <f aca="false">Z6482&amp;"_"&amp;AA6482</f>
        <v>30024_1410</v>
      </c>
      <c r="X6482" s="0" t="n">
        <v>3884203</v>
      </c>
      <c r="Y6482" s="0" t="n">
        <v>2003</v>
      </c>
      <c r="Z6482" s="0" t="n">
        <v>30024</v>
      </c>
      <c r="AA6482" s="0" t="n">
        <v>1410</v>
      </c>
      <c r="AB6482" s="0" t="n">
        <v>1410.1</v>
      </c>
      <c r="AC6482" s="0" t="n">
        <v>52096</v>
      </c>
      <c r="AD6482" s="0" t="n">
        <v>10397555</v>
      </c>
      <c r="AE6482" s="0" t="n">
        <v>0</v>
      </c>
      <c r="AF6482" s="0" t="n">
        <v>0</v>
      </c>
      <c r="AG6482" s="0" t="n">
        <v>0</v>
      </c>
    </row>
    <row r="6483" customFormat="false" ht="12.75" hidden="false" customHeight="false" outlineLevel="0" collapsed="false">
      <c r="W6483" s="0" t="str">
        <f aca="false">Z6483&amp;"_"&amp;AA6483</f>
        <v>30024_1420</v>
      </c>
      <c r="X6483" s="0" t="n">
        <v>3884204</v>
      </c>
      <c r="Y6483" s="0" t="n">
        <v>2003</v>
      </c>
      <c r="Z6483" s="0" t="n">
        <v>30024</v>
      </c>
      <c r="AA6483" s="0" t="n">
        <v>1420</v>
      </c>
      <c r="AB6483" s="0" t="n">
        <v>1420.1</v>
      </c>
      <c r="AC6483" s="0" t="n">
        <v>52097</v>
      </c>
      <c r="AD6483" s="0" t="n">
        <v>3200499</v>
      </c>
      <c r="AE6483" s="0" t="n">
        <v>0</v>
      </c>
      <c r="AF6483" s="0" t="n">
        <v>0</v>
      </c>
      <c r="AG6483" s="0" t="n">
        <v>0</v>
      </c>
    </row>
    <row r="6484" customFormat="false" ht="12.75" hidden="false" customHeight="false" outlineLevel="0" collapsed="false">
      <c r="W6484" s="0" t="str">
        <f aca="false">Z6484&amp;"_"&amp;AA6484</f>
        <v>30024_1498</v>
      </c>
      <c r="X6484" s="0" t="n">
        <v>3884205</v>
      </c>
      <c r="Y6484" s="0" t="n">
        <v>2003</v>
      </c>
      <c r="Z6484" s="0" t="n">
        <v>30024</v>
      </c>
      <c r="AA6484" s="0" t="n">
        <v>1498</v>
      </c>
      <c r="AB6484" s="0" t="n">
        <v>1498.1</v>
      </c>
      <c r="AC6484" s="0" t="n">
        <v>52098</v>
      </c>
      <c r="AD6484" s="0" t="n">
        <v>2433009</v>
      </c>
      <c r="AE6484" s="0" t="n">
        <v>0</v>
      </c>
      <c r="AF6484" s="0" t="n">
        <v>0</v>
      </c>
      <c r="AG6484" s="0" t="n">
        <v>0</v>
      </c>
    </row>
    <row r="6485" customFormat="false" ht="12.75" hidden="false" customHeight="false" outlineLevel="0" collapsed="false">
      <c r="W6485" s="0" t="str">
        <f aca="false">Z6485&amp;"_"&amp;AA6485</f>
        <v>30024_1499</v>
      </c>
      <c r="X6485" s="0" t="n">
        <v>3884206</v>
      </c>
      <c r="Y6485" s="0" t="n">
        <v>2003</v>
      </c>
      <c r="Z6485" s="0" t="n">
        <v>30024</v>
      </c>
      <c r="AA6485" s="0" t="n">
        <v>1499</v>
      </c>
      <c r="AB6485" s="0" t="n">
        <v>1499.1</v>
      </c>
      <c r="AC6485" s="0" t="n">
        <v>52099</v>
      </c>
      <c r="AD6485" s="0" t="n">
        <v>16031063</v>
      </c>
      <c r="AE6485" s="0" t="n">
        <v>0</v>
      </c>
      <c r="AF6485" s="0" t="n">
        <v>0</v>
      </c>
      <c r="AG6485" s="0" t="n">
        <v>0</v>
      </c>
    </row>
    <row r="6486" customFormat="false" ht="12.75" hidden="false" customHeight="false" outlineLevel="0" collapsed="false">
      <c r="W6486" s="0" t="str">
        <f aca="false">Z6486&amp;"_"&amp;AA6486</f>
        <v>30024_1510</v>
      </c>
      <c r="X6486" s="0" t="n">
        <v>3884207</v>
      </c>
      <c r="Y6486" s="0" t="n">
        <v>2003</v>
      </c>
      <c r="Z6486" s="0" t="n">
        <v>30024</v>
      </c>
      <c r="AA6486" s="0" t="n">
        <v>1510</v>
      </c>
      <c r="AB6486" s="0" t="n">
        <v>1510.2</v>
      </c>
      <c r="AC6486" s="0" t="n">
        <v>58051</v>
      </c>
      <c r="AD6486" s="0" t="n">
        <v>0</v>
      </c>
      <c r="AE6486" s="0" t="n">
        <v>0</v>
      </c>
      <c r="AF6486" s="0" t="n">
        <v>0</v>
      </c>
      <c r="AG6486" s="0" t="n">
        <v>0</v>
      </c>
    </row>
    <row r="6487" customFormat="false" ht="12.75" hidden="false" customHeight="false" outlineLevel="0" collapsed="false">
      <c r="W6487" s="0" t="str">
        <f aca="false">Z6487&amp;"_"&amp;AA6487</f>
        <v>30029_205</v>
      </c>
      <c r="X6487" s="0" t="n">
        <v>3884208</v>
      </c>
      <c r="Y6487" s="0" t="n">
        <v>2003</v>
      </c>
      <c r="Z6487" s="0" t="n">
        <v>30029</v>
      </c>
      <c r="AA6487" s="0" t="n">
        <v>205</v>
      </c>
      <c r="AB6487" s="0" t="n">
        <v>205.1</v>
      </c>
      <c r="AC6487" s="0" t="n">
        <v>52111</v>
      </c>
      <c r="AD6487" s="0" t="n">
        <v>12</v>
      </c>
      <c r="AE6487" s="0" t="n">
        <v>1</v>
      </c>
      <c r="AF6487" s="0" t="n">
        <v>1</v>
      </c>
      <c r="AG6487" s="0" t="n">
        <v>23492</v>
      </c>
    </row>
    <row r="6488" customFormat="false" ht="12.75" hidden="false" customHeight="false" outlineLevel="0" collapsed="false">
      <c r="W6488" s="0" t="str">
        <f aca="false">Z6488&amp;"_"&amp;AA6488</f>
        <v>30029_210</v>
      </c>
      <c r="X6488" s="0" t="n">
        <v>3884209</v>
      </c>
      <c r="Y6488" s="0" t="n">
        <v>2003</v>
      </c>
      <c r="Z6488" s="0" t="n">
        <v>30029</v>
      </c>
      <c r="AA6488" s="0" t="n">
        <v>210</v>
      </c>
      <c r="AB6488" s="0" t="n">
        <v>210.1</v>
      </c>
      <c r="AC6488" s="0" t="n">
        <v>52112</v>
      </c>
      <c r="AD6488" s="0" t="n">
        <v>0</v>
      </c>
      <c r="AE6488" s="0" t="n">
        <v>125</v>
      </c>
      <c r="AF6488" s="0" t="n">
        <v>0</v>
      </c>
      <c r="AG6488" s="0" t="n">
        <v>15189</v>
      </c>
    </row>
    <row r="6489" customFormat="false" ht="12.75" hidden="false" customHeight="false" outlineLevel="0" collapsed="false">
      <c r="W6489" s="0" t="str">
        <f aca="false">Z6489&amp;"_"&amp;AA6489</f>
        <v>30029_215</v>
      </c>
      <c r="X6489" s="0" t="n">
        <v>3884210</v>
      </c>
      <c r="Y6489" s="0" t="n">
        <v>2003</v>
      </c>
      <c r="Z6489" s="0" t="n">
        <v>30029</v>
      </c>
      <c r="AA6489" s="0" t="n">
        <v>215</v>
      </c>
      <c r="AB6489" s="0" t="n">
        <v>215.1</v>
      </c>
      <c r="AC6489" s="0" t="n">
        <v>52113</v>
      </c>
      <c r="AD6489" s="0" t="n">
        <v>0</v>
      </c>
      <c r="AE6489" s="0" t="n">
        <v>0</v>
      </c>
      <c r="AF6489" s="0" t="n">
        <v>0</v>
      </c>
      <c r="AG6489" s="0" t="n">
        <v>0</v>
      </c>
    </row>
    <row r="6490" customFormat="false" ht="12.75" hidden="false" customHeight="false" outlineLevel="0" collapsed="false">
      <c r="W6490" s="0" t="str">
        <f aca="false">Z6490&amp;"_"&amp;AA6490</f>
        <v>30029_220</v>
      </c>
      <c r="X6490" s="0" t="n">
        <v>3884211</v>
      </c>
      <c r="Y6490" s="0" t="n">
        <v>2003</v>
      </c>
      <c r="Z6490" s="0" t="n">
        <v>30029</v>
      </c>
      <c r="AA6490" s="0" t="n">
        <v>220</v>
      </c>
      <c r="AB6490" s="0" t="n">
        <v>220.1</v>
      </c>
      <c r="AC6490" s="0" t="n">
        <v>52114</v>
      </c>
      <c r="AD6490" s="0" t="n">
        <v>0</v>
      </c>
      <c r="AE6490" s="0" t="n">
        <v>0</v>
      </c>
      <c r="AF6490" s="0" t="n">
        <v>0</v>
      </c>
      <c r="AG6490" s="0" t="n">
        <v>0</v>
      </c>
    </row>
    <row r="6491" customFormat="false" ht="12.75" hidden="false" customHeight="false" outlineLevel="0" collapsed="false">
      <c r="W6491" s="0" t="str">
        <f aca="false">Z6491&amp;"_"&amp;AA6491</f>
        <v>30029_225</v>
      </c>
      <c r="X6491" s="0" t="n">
        <v>3884212</v>
      </c>
      <c r="Y6491" s="0" t="n">
        <v>2003</v>
      </c>
      <c r="Z6491" s="0" t="n">
        <v>30029</v>
      </c>
      <c r="AA6491" s="0" t="n">
        <v>225</v>
      </c>
      <c r="AB6491" s="0" t="n">
        <v>225.1</v>
      </c>
      <c r="AC6491" s="0" t="n">
        <v>52115</v>
      </c>
      <c r="AD6491" s="0" t="n">
        <v>15</v>
      </c>
      <c r="AE6491" s="0" t="n">
        <v>0</v>
      </c>
      <c r="AF6491" s="0" t="n">
        <v>13</v>
      </c>
      <c r="AG6491" s="0" t="n">
        <v>35597</v>
      </c>
    </row>
    <row r="6492" customFormat="false" ht="12.75" hidden="false" customHeight="false" outlineLevel="0" collapsed="false">
      <c r="W6492" s="0" t="str">
        <f aca="false">Z6492&amp;"_"&amp;AA6492</f>
        <v>30029_230</v>
      </c>
      <c r="X6492" s="0" t="n">
        <v>3884213</v>
      </c>
      <c r="Y6492" s="0" t="n">
        <v>2003</v>
      </c>
      <c r="Z6492" s="0" t="n">
        <v>30029</v>
      </c>
      <c r="AA6492" s="0" t="n">
        <v>230</v>
      </c>
      <c r="AB6492" s="0" t="n">
        <v>230.1</v>
      </c>
      <c r="AC6492" s="0" t="n">
        <v>52116</v>
      </c>
      <c r="AD6492" s="0" t="n">
        <v>0</v>
      </c>
      <c r="AE6492" s="0" t="n">
        <v>0</v>
      </c>
      <c r="AF6492" s="0" t="n">
        <v>0</v>
      </c>
      <c r="AG6492" s="0" t="n">
        <v>0</v>
      </c>
    </row>
    <row r="6493" customFormat="false" ht="12.75" hidden="false" customHeight="false" outlineLevel="0" collapsed="false">
      <c r="W6493" s="0" t="str">
        <f aca="false">Z6493&amp;"_"&amp;AA6493</f>
        <v>30029_235</v>
      </c>
      <c r="X6493" s="0" t="n">
        <v>3884214</v>
      </c>
      <c r="Y6493" s="0" t="n">
        <v>2003</v>
      </c>
      <c r="Z6493" s="0" t="n">
        <v>30029</v>
      </c>
      <c r="AA6493" s="0" t="n">
        <v>235</v>
      </c>
      <c r="AB6493" s="0" t="n">
        <v>235.1</v>
      </c>
      <c r="AC6493" s="0" t="n">
        <v>52117</v>
      </c>
      <c r="AD6493" s="0" t="n">
        <v>0</v>
      </c>
      <c r="AE6493" s="0" t="n">
        <v>0</v>
      </c>
      <c r="AF6493" s="0" t="n">
        <v>0</v>
      </c>
      <c r="AG6493" s="0" t="n">
        <v>0</v>
      </c>
    </row>
    <row r="6494" customFormat="false" ht="12.75" hidden="false" customHeight="false" outlineLevel="0" collapsed="false">
      <c r="W6494" s="0" t="str">
        <f aca="false">Z6494&amp;"_"&amp;AA6494</f>
        <v>30029_240</v>
      </c>
      <c r="X6494" s="0" t="n">
        <v>3884215</v>
      </c>
      <c r="Y6494" s="0" t="n">
        <v>2003</v>
      </c>
      <c r="Z6494" s="0" t="n">
        <v>30029</v>
      </c>
      <c r="AA6494" s="0" t="n">
        <v>240</v>
      </c>
      <c r="AB6494" s="0" t="n">
        <v>240.1</v>
      </c>
      <c r="AC6494" s="0" t="n">
        <v>52118</v>
      </c>
      <c r="AD6494" s="0" t="n">
        <v>0</v>
      </c>
      <c r="AE6494" s="0" t="n">
        <v>0</v>
      </c>
      <c r="AF6494" s="0" t="n">
        <v>0</v>
      </c>
      <c r="AG6494" s="0" t="n">
        <v>0</v>
      </c>
    </row>
    <row r="6495" customFormat="false" ht="12.75" hidden="false" customHeight="false" outlineLevel="0" collapsed="false">
      <c r="W6495" s="0" t="str">
        <f aca="false">Z6495&amp;"_"&amp;AA6495</f>
        <v>30029_245</v>
      </c>
      <c r="X6495" s="0" t="n">
        <v>3884216</v>
      </c>
      <c r="Y6495" s="0" t="n">
        <v>2003</v>
      </c>
      <c r="Z6495" s="0" t="n">
        <v>30029</v>
      </c>
      <c r="AA6495" s="0" t="n">
        <v>245</v>
      </c>
      <c r="AB6495" s="0" t="n">
        <v>245.1</v>
      </c>
      <c r="AC6495" s="0" t="n">
        <v>52119</v>
      </c>
      <c r="AD6495" s="0" t="n">
        <v>10</v>
      </c>
      <c r="AE6495" s="0" t="n">
        <v>66</v>
      </c>
      <c r="AF6495" s="0" t="n">
        <v>11</v>
      </c>
      <c r="AG6495" s="0" t="n">
        <v>40787</v>
      </c>
    </row>
    <row r="6496" customFormat="false" ht="12.75" hidden="false" customHeight="false" outlineLevel="0" collapsed="false">
      <c r="W6496" s="0" t="str">
        <f aca="false">Z6496&amp;"_"&amp;AA6496</f>
        <v>30029_250</v>
      </c>
      <c r="X6496" s="0" t="n">
        <v>3884217</v>
      </c>
      <c r="Y6496" s="0" t="n">
        <v>2003</v>
      </c>
      <c r="Z6496" s="0" t="n">
        <v>30029</v>
      </c>
      <c r="AA6496" s="0" t="n">
        <v>250</v>
      </c>
      <c r="AB6496" s="0" t="n">
        <v>250.1</v>
      </c>
      <c r="AC6496" s="0" t="n">
        <v>52120</v>
      </c>
      <c r="AD6496" s="0" t="n">
        <v>0</v>
      </c>
      <c r="AE6496" s="0" t="n">
        <v>0</v>
      </c>
      <c r="AF6496" s="0" t="n">
        <v>0</v>
      </c>
      <c r="AG6496" s="0" t="n">
        <v>0</v>
      </c>
    </row>
    <row r="6497" customFormat="false" ht="12.75" hidden="false" customHeight="false" outlineLevel="0" collapsed="false">
      <c r="W6497" s="0" t="str">
        <f aca="false">Z6497&amp;"_"&amp;AA6497</f>
        <v>30029_255</v>
      </c>
      <c r="X6497" s="0" t="n">
        <v>3884218</v>
      </c>
      <c r="Y6497" s="0" t="n">
        <v>2003</v>
      </c>
      <c r="Z6497" s="0" t="n">
        <v>30029</v>
      </c>
      <c r="AA6497" s="0" t="n">
        <v>255</v>
      </c>
      <c r="AB6497" s="0" t="n">
        <v>255.1</v>
      </c>
      <c r="AC6497" s="0" t="n">
        <v>52121</v>
      </c>
      <c r="AD6497" s="0" t="n">
        <v>5</v>
      </c>
      <c r="AE6497" s="0" t="n">
        <v>2</v>
      </c>
      <c r="AF6497" s="0" t="n">
        <v>0</v>
      </c>
      <c r="AG6497" s="0" t="n">
        <v>10286</v>
      </c>
    </row>
    <row r="6498" customFormat="false" ht="12.75" hidden="false" customHeight="false" outlineLevel="0" collapsed="false">
      <c r="W6498" s="0" t="str">
        <f aca="false">Z6498&amp;"_"&amp;AA6498</f>
        <v>30029_290</v>
      </c>
      <c r="X6498" s="0" t="n">
        <v>3884219</v>
      </c>
      <c r="Y6498" s="0" t="n">
        <v>2003</v>
      </c>
      <c r="Z6498" s="0" t="n">
        <v>30029</v>
      </c>
      <c r="AA6498" s="0" t="n">
        <v>290</v>
      </c>
      <c r="AB6498" s="0" t="n">
        <v>290.1</v>
      </c>
      <c r="AC6498" s="0" t="n">
        <v>52122</v>
      </c>
      <c r="AD6498" s="0" t="n">
        <v>0</v>
      </c>
      <c r="AE6498" s="0" t="n">
        <v>14</v>
      </c>
      <c r="AF6498" s="0" t="n">
        <v>0</v>
      </c>
      <c r="AG6498" s="0" t="n">
        <v>1147</v>
      </c>
    </row>
    <row r="6499" customFormat="false" ht="12.75" hidden="false" customHeight="false" outlineLevel="0" collapsed="false">
      <c r="W6499" s="0" t="str">
        <f aca="false">Z6499&amp;"_"&amp;AA6499</f>
        <v>30029_298</v>
      </c>
      <c r="X6499" s="0" t="n">
        <v>3884220</v>
      </c>
      <c r="Y6499" s="0" t="n">
        <v>2003</v>
      </c>
      <c r="Z6499" s="0" t="n">
        <v>30029</v>
      </c>
      <c r="AA6499" s="0" t="n">
        <v>298</v>
      </c>
      <c r="AB6499" s="0" t="n">
        <v>298</v>
      </c>
      <c r="AC6499" s="0" t="n">
        <v>52074</v>
      </c>
      <c r="AD6499" s="0" t="n">
        <v>42</v>
      </c>
      <c r="AE6499" s="0" t="n">
        <v>208</v>
      </c>
      <c r="AF6499" s="0" t="n">
        <v>25</v>
      </c>
      <c r="AG6499" s="0" t="n">
        <v>126498</v>
      </c>
    </row>
    <row r="6500" customFormat="false" ht="12.75" hidden="false" customHeight="false" outlineLevel="0" collapsed="false">
      <c r="W6500" s="0" t="str">
        <f aca="false">Z6500&amp;"_"&amp;AA6500</f>
        <v>30029_300</v>
      </c>
      <c r="X6500" s="0" t="n">
        <v>3884221</v>
      </c>
      <c r="Y6500" s="0" t="n">
        <v>2003</v>
      </c>
      <c r="Z6500" s="0" t="n">
        <v>30029</v>
      </c>
      <c r="AA6500" s="0" t="n">
        <v>300</v>
      </c>
      <c r="AB6500" s="0" t="n">
        <v>300</v>
      </c>
      <c r="AC6500" s="0" t="n">
        <v>50730</v>
      </c>
      <c r="AD6500" s="0" t="n">
        <v>0</v>
      </c>
      <c r="AE6500" s="0" t="n">
        <v>0</v>
      </c>
      <c r="AF6500" s="0" t="n">
        <v>0</v>
      </c>
      <c r="AG6500" s="0" t="n">
        <v>0</v>
      </c>
    </row>
    <row r="6501" customFormat="false" ht="12.75" hidden="false" customHeight="false" outlineLevel="0" collapsed="false">
      <c r="W6501" s="0" t="str">
        <f aca="false">Z6501&amp;"_"&amp;AA6501</f>
        <v>30029_305</v>
      </c>
      <c r="X6501" s="0" t="n">
        <v>3884222</v>
      </c>
      <c r="Y6501" s="0" t="n">
        <v>2003</v>
      </c>
      <c r="Z6501" s="0" t="n">
        <v>30029</v>
      </c>
      <c r="AA6501" s="0" t="n">
        <v>305</v>
      </c>
      <c r="AB6501" s="0" t="n">
        <v>305</v>
      </c>
      <c r="AC6501" s="0" t="n">
        <v>52075</v>
      </c>
      <c r="AD6501" s="0" t="n">
        <v>0</v>
      </c>
      <c r="AE6501" s="0" t="n">
        <v>0</v>
      </c>
      <c r="AF6501" s="0" t="n">
        <v>0</v>
      </c>
      <c r="AG6501" s="0" t="n">
        <v>0</v>
      </c>
    </row>
    <row r="6502" customFormat="false" ht="12.75" hidden="false" customHeight="false" outlineLevel="0" collapsed="false">
      <c r="W6502" s="0" t="str">
        <f aca="false">Z6502&amp;"_"&amp;AA6502</f>
        <v>30029_310</v>
      </c>
      <c r="X6502" s="0" t="n">
        <v>3884223</v>
      </c>
      <c r="Y6502" s="0" t="n">
        <v>2003</v>
      </c>
      <c r="Z6502" s="0" t="n">
        <v>30029</v>
      </c>
      <c r="AA6502" s="0" t="n">
        <v>310</v>
      </c>
      <c r="AB6502" s="0" t="n">
        <v>310</v>
      </c>
      <c r="AC6502" s="0" t="n">
        <v>52076</v>
      </c>
      <c r="AD6502" s="0" t="n">
        <v>0</v>
      </c>
      <c r="AE6502" s="0" t="n">
        <v>0</v>
      </c>
      <c r="AF6502" s="0" t="n">
        <v>0</v>
      </c>
      <c r="AG6502" s="0" t="n">
        <v>0</v>
      </c>
    </row>
    <row r="6503" customFormat="false" ht="12.75" hidden="false" customHeight="false" outlineLevel="0" collapsed="false">
      <c r="W6503" s="0" t="str">
        <f aca="false">Z6503&amp;"_"&amp;AA6503</f>
        <v>30029_315</v>
      </c>
      <c r="X6503" s="0" t="n">
        <v>3884224</v>
      </c>
      <c r="Y6503" s="0" t="n">
        <v>2003</v>
      </c>
      <c r="Z6503" s="0" t="n">
        <v>30029</v>
      </c>
      <c r="AA6503" s="0" t="n">
        <v>315</v>
      </c>
      <c r="AB6503" s="0" t="n">
        <v>315</v>
      </c>
      <c r="AC6503" s="0" t="n">
        <v>52077</v>
      </c>
      <c r="AD6503" s="0" t="n">
        <v>0</v>
      </c>
      <c r="AE6503" s="0" t="n">
        <v>0</v>
      </c>
      <c r="AF6503" s="0" t="n">
        <v>0</v>
      </c>
      <c r="AG6503" s="0" t="n">
        <v>0</v>
      </c>
    </row>
    <row r="6504" customFormat="false" ht="12.75" hidden="false" customHeight="false" outlineLevel="0" collapsed="false">
      <c r="W6504" s="0" t="str">
        <f aca="false">Z6504&amp;"_"&amp;AA6504</f>
        <v>30029_320</v>
      </c>
      <c r="X6504" s="0" t="n">
        <v>3884225</v>
      </c>
      <c r="Y6504" s="0" t="n">
        <v>2003</v>
      </c>
      <c r="Z6504" s="0" t="n">
        <v>30029</v>
      </c>
      <c r="AA6504" s="0" t="n">
        <v>320</v>
      </c>
      <c r="AB6504" s="0" t="n">
        <v>320</v>
      </c>
      <c r="AC6504" s="0" t="n">
        <v>52078</v>
      </c>
      <c r="AD6504" s="0" t="n">
        <v>0</v>
      </c>
      <c r="AE6504" s="0" t="n">
        <v>0</v>
      </c>
      <c r="AF6504" s="0" t="n">
        <v>0</v>
      </c>
      <c r="AG6504" s="0" t="n">
        <v>0</v>
      </c>
    </row>
    <row r="6505" customFormat="false" ht="12.75" hidden="false" customHeight="false" outlineLevel="0" collapsed="false">
      <c r="W6505" s="0" t="str">
        <f aca="false">Z6505&amp;"_"&amp;AA6505</f>
        <v>30029_325</v>
      </c>
      <c r="X6505" s="0" t="n">
        <v>3884226</v>
      </c>
      <c r="Y6505" s="0" t="n">
        <v>2003</v>
      </c>
      <c r="Z6505" s="0" t="n">
        <v>30029</v>
      </c>
      <c r="AA6505" s="0" t="n">
        <v>325</v>
      </c>
      <c r="AB6505" s="0" t="n">
        <v>325</v>
      </c>
      <c r="AC6505" s="0" t="n">
        <v>52079</v>
      </c>
      <c r="AD6505" s="0" t="n">
        <v>0</v>
      </c>
      <c r="AE6505" s="0" t="n">
        <v>0</v>
      </c>
      <c r="AF6505" s="0" t="n">
        <v>0</v>
      </c>
      <c r="AG6505" s="0" t="n">
        <v>0</v>
      </c>
    </row>
    <row r="6506" customFormat="false" ht="12.75" hidden="false" customHeight="false" outlineLevel="0" collapsed="false">
      <c r="W6506" s="0" t="str">
        <f aca="false">Z6506&amp;"_"&amp;AA6506</f>
        <v>30029_330</v>
      </c>
      <c r="X6506" s="0" t="n">
        <v>3884227</v>
      </c>
      <c r="Y6506" s="0" t="n">
        <v>2003</v>
      </c>
      <c r="Z6506" s="0" t="n">
        <v>30029</v>
      </c>
      <c r="AA6506" s="0" t="n">
        <v>330</v>
      </c>
      <c r="AB6506" s="0" t="n">
        <v>330</v>
      </c>
      <c r="AC6506" s="0" t="n">
        <v>52080</v>
      </c>
      <c r="AD6506" s="0" t="n">
        <v>0</v>
      </c>
      <c r="AE6506" s="0" t="n">
        <v>0</v>
      </c>
      <c r="AF6506" s="0" t="n">
        <v>0</v>
      </c>
      <c r="AG6506" s="0" t="n">
        <v>0</v>
      </c>
    </row>
    <row r="6507" customFormat="false" ht="12.75" hidden="false" customHeight="false" outlineLevel="0" collapsed="false">
      <c r="W6507" s="0" t="str">
        <f aca="false">Z6507&amp;"_"&amp;AA6507</f>
        <v>30029_335</v>
      </c>
      <c r="X6507" s="0" t="n">
        <v>3884228</v>
      </c>
      <c r="Y6507" s="0" t="n">
        <v>2003</v>
      </c>
      <c r="Z6507" s="0" t="n">
        <v>30029</v>
      </c>
      <c r="AA6507" s="0" t="n">
        <v>335</v>
      </c>
      <c r="AB6507" s="0" t="n">
        <v>335</v>
      </c>
      <c r="AC6507" s="0" t="n">
        <v>52081</v>
      </c>
      <c r="AD6507" s="0" t="n">
        <v>0</v>
      </c>
      <c r="AE6507" s="0" t="n">
        <v>0</v>
      </c>
      <c r="AF6507" s="0" t="n">
        <v>0</v>
      </c>
      <c r="AG6507" s="0" t="n">
        <v>0</v>
      </c>
    </row>
    <row r="6508" customFormat="false" ht="12.75" hidden="false" customHeight="false" outlineLevel="0" collapsed="false">
      <c r="W6508" s="0" t="str">
        <f aca="false">Z6508&amp;"_"&amp;AA6508</f>
        <v>30029_340</v>
      </c>
      <c r="X6508" s="0" t="n">
        <v>3884229</v>
      </c>
      <c r="Y6508" s="0" t="n">
        <v>2003</v>
      </c>
      <c r="Z6508" s="0" t="n">
        <v>30029</v>
      </c>
      <c r="AA6508" s="0" t="n">
        <v>340</v>
      </c>
      <c r="AB6508" s="0" t="n">
        <v>340</v>
      </c>
      <c r="AC6508" s="0" t="n">
        <v>52082</v>
      </c>
      <c r="AD6508" s="0" t="n">
        <v>0</v>
      </c>
      <c r="AE6508" s="0" t="n">
        <v>0</v>
      </c>
      <c r="AF6508" s="0" t="n">
        <v>0</v>
      </c>
      <c r="AG6508" s="0" t="n">
        <v>0</v>
      </c>
    </row>
    <row r="6509" customFormat="false" ht="12.75" hidden="false" customHeight="false" outlineLevel="0" collapsed="false">
      <c r="W6509" s="0" t="str">
        <f aca="false">Z6509&amp;"_"&amp;AA6509</f>
        <v>30029_345</v>
      </c>
      <c r="X6509" s="0" t="n">
        <v>3884230</v>
      </c>
      <c r="Y6509" s="0" t="n">
        <v>2003</v>
      </c>
      <c r="Z6509" s="0" t="n">
        <v>30029</v>
      </c>
      <c r="AA6509" s="0" t="n">
        <v>345</v>
      </c>
      <c r="AB6509" s="0" t="n">
        <v>345</v>
      </c>
      <c r="AC6509" s="0" t="n">
        <v>52083</v>
      </c>
      <c r="AD6509" s="0" t="n">
        <v>0</v>
      </c>
      <c r="AE6509" s="0" t="n">
        <v>0</v>
      </c>
      <c r="AF6509" s="0" t="n">
        <v>0</v>
      </c>
      <c r="AG6509" s="0" t="n">
        <v>0</v>
      </c>
    </row>
    <row r="6510" customFormat="false" ht="12.75" hidden="false" customHeight="false" outlineLevel="0" collapsed="false">
      <c r="W6510" s="0" t="str">
        <f aca="false">Z6510&amp;"_"&amp;AA6510</f>
        <v>30029_350</v>
      </c>
      <c r="X6510" s="0" t="n">
        <v>3884231</v>
      </c>
      <c r="Y6510" s="0" t="n">
        <v>2003</v>
      </c>
      <c r="Z6510" s="0" t="n">
        <v>30029</v>
      </c>
      <c r="AA6510" s="0" t="n">
        <v>350</v>
      </c>
      <c r="AB6510" s="0" t="n">
        <v>350</v>
      </c>
      <c r="AC6510" s="0" t="n">
        <v>52084</v>
      </c>
      <c r="AD6510" s="0" t="n">
        <v>0</v>
      </c>
      <c r="AE6510" s="0" t="n">
        <v>0</v>
      </c>
      <c r="AF6510" s="0" t="n">
        <v>0</v>
      </c>
      <c r="AG6510" s="0" t="n">
        <v>0</v>
      </c>
    </row>
    <row r="6511" customFormat="false" ht="12.75" hidden="false" customHeight="false" outlineLevel="0" collapsed="false">
      <c r="W6511" s="0" t="str">
        <f aca="false">Z6511&amp;"_"&amp;AA6511</f>
        <v>30029_355</v>
      </c>
      <c r="X6511" s="0" t="n">
        <v>3884232</v>
      </c>
      <c r="Y6511" s="0" t="n">
        <v>2003</v>
      </c>
      <c r="Z6511" s="0" t="n">
        <v>30029</v>
      </c>
      <c r="AA6511" s="0" t="n">
        <v>355</v>
      </c>
      <c r="AB6511" s="0" t="n">
        <v>355</v>
      </c>
      <c r="AC6511" s="0" t="n">
        <v>52085</v>
      </c>
      <c r="AD6511" s="0" t="n">
        <v>0</v>
      </c>
      <c r="AE6511" s="0" t="n">
        <v>0</v>
      </c>
      <c r="AF6511" s="0" t="n">
        <v>0</v>
      </c>
      <c r="AG6511" s="0" t="n">
        <v>0</v>
      </c>
    </row>
    <row r="6512" customFormat="false" ht="12.75" hidden="false" customHeight="false" outlineLevel="0" collapsed="false">
      <c r="W6512" s="0" t="str">
        <f aca="false">Z6512&amp;"_"&amp;AA6512</f>
        <v>30029_390</v>
      </c>
      <c r="X6512" s="0" t="n">
        <v>3884233</v>
      </c>
      <c r="Y6512" s="0" t="n">
        <v>2003</v>
      </c>
      <c r="Z6512" s="0" t="n">
        <v>30029</v>
      </c>
      <c r="AA6512" s="0" t="n">
        <v>390</v>
      </c>
      <c r="AB6512" s="0" t="n">
        <v>390</v>
      </c>
      <c r="AC6512" s="0" t="n">
        <v>52086</v>
      </c>
      <c r="AD6512" s="0" t="n">
        <v>0</v>
      </c>
      <c r="AE6512" s="0" t="n">
        <v>0</v>
      </c>
      <c r="AF6512" s="0" t="n">
        <v>0</v>
      </c>
      <c r="AG6512" s="0" t="n">
        <v>0</v>
      </c>
    </row>
    <row r="6513" customFormat="false" ht="12.75" hidden="false" customHeight="false" outlineLevel="0" collapsed="false">
      <c r="W6513" s="0" t="str">
        <f aca="false">Z6513&amp;"_"&amp;AA6513</f>
        <v>30029_398</v>
      </c>
      <c r="X6513" s="0" t="n">
        <v>3884234</v>
      </c>
      <c r="Y6513" s="0" t="n">
        <v>2003</v>
      </c>
      <c r="Z6513" s="0" t="n">
        <v>30029</v>
      </c>
      <c r="AA6513" s="0" t="n">
        <v>398</v>
      </c>
      <c r="AB6513" s="0" t="n">
        <v>398</v>
      </c>
      <c r="AC6513" s="0" t="n">
        <v>52087</v>
      </c>
      <c r="AD6513" s="0" t="n">
        <v>0</v>
      </c>
      <c r="AE6513" s="0" t="n">
        <v>0</v>
      </c>
      <c r="AF6513" s="0" t="n">
        <v>0</v>
      </c>
      <c r="AG6513" s="0" t="n">
        <v>0</v>
      </c>
    </row>
    <row r="6514" customFormat="false" ht="12.75" hidden="false" customHeight="false" outlineLevel="0" collapsed="false">
      <c r="W6514" s="0" t="str">
        <f aca="false">Z6514&amp;"_"&amp;AA6514</f>
        <v>30029_399</v>
      </c>
      <c r="X6514" s="0" t="n">
        <v>3884235</v>
      </c>
      <c r="Y6514" s="0" t="n">
        <v>2003</v>
      </c>
      <c r="Z6514" s="0" t="n">
        <v>30029</v>
      </c>
      <c r="AA6514" s="0" t="n">
        <v>399</v>
      </c>
      <c r="AB6514" s="0" t="n">
        <v>399</v>
      </c>
      <c r="AC6514" s="0" t="n">
        <v>52088</v>
      </c>
      <c r="AD6514" s="0" t="n">
        <v>42</v>
      </c>
      <c r="AE6514" s="0" t="n">
        <v>208</v>
      </c>
      <c r="AF6514" s="0" t="n">
        <v>25</v>
      </c>
      <c r="AG6514" s="0" t="n">
        <v>126498</v>
      </c>
    </row>
    <row r="6515" customFormat="false" ht="12.75" hidden="false" customHeight="false" outlineLevel="0" collapsed="false">
      <c r="W6515" s="0" t="str">
        <f aca="false">Z6515&amp;"_"&amp;AA6515</f>
        <v>30029_610</v>
      </c>
      <c r="X6515" s="0" t="n">
        <v>3884236</v>
      </c>
      <c r="Y6515" s="0" t="n">
        <v>2003</v>
      </c>
      <c r="Z6515" s="0" t="n">
        <v>30029</v>
      </c>
      <c r="AA6515" s="0" t="n">
        <v>610</v>
      </c>
      <c r="AB6515" s="0" t="n">
        <v>610.1</v>
      </c>
      <c r="AC6515" s="0" t="n">
        <v>52089</v>
      </c>
      <c r="AD6515" s="0" t="n">
        <v>0</v>
      </c>
      <c r="AE6515" s="0" t="n">
        <v>0</v>
      </c>
      <c r="AF6515" s="0" t="n">
        <v>0</v>
      </c>
      <c r="AG6515" s="0" t="n">
        <v>0</v>
      </c>
    </row>
    <row r="6516" customFormat="false" ht="12.75" hidden="false" customHeight="false" outlineLevel="0" collapsed="false">
      <c r="W6516" s="0" t="str">
        <f aca="false">Z6516&amp;"_"&amp;AA6516</f>
        <v>30029_1010</v>
      </c>
      <c r="X6516" s="0" t="n">
        <v>3884237</v>
      </c>
      <c r="Y6516" s="0" t="n">
        <v>2003</v>
      </c>
      <c r="Z6516" s="0" t="n">
        <v>30029</v>
      </c>
      <c r="AA6516" s="0" t="n">
        <v>1010</v>
      </c>
      <c r="AB6516" s="0" t="n">
        <v>1010.1</v>
      </c>
      <c r="AC6516" s="0" t="n">
        <v>52090</v>
      </c>
      <c r="AD6516" s="0" t="n">
        <v>9</v>
      </c>
      <c r="AE6516" s="0" t="n">
        <v>2076845</v>
      </c>
      <c r="AF6516" s="0" t="n">
        <v>0</v>
      </c>
      <c r="AG6516" s="0" t="n">
        <v>0</v>
      </c>
    </row>
    <row r="6517" customFormat="false" ht="12.75" hidden="false" customHeight="false" outlineLevel="0" collapsed="false">
      <c r="W6517" s="0" t="str">
        <f aca="false">Z6517&amp;"_"&amp;AA6517</f>
        <v>30029_1020</v>
      </c>
      <c r="X6517" s="0" t="n">
        <v>3884238</v>
      </c>
      <c r="Y6517" s="0" t="n">
        <v>2003</v>
      </c>
      <c r="Z6517" s="0" t="n">
        <v>30029</v>
      </c>
      <c r="AA6517" s="0" t="n">
        <v>1020</v>
      </c>
      <c r="AB6517" s="0" t="n">
        <v>1020.1</v>
      </c>
      <c r="AC6517" s="0" t="n">
        <v>52091</v>
      </c>
      <c r="AD6517" s="0" t="n">
        <v>4</v>
      </c>
      <c r="AE6517" s="0" t="n">
        <v>1904465</v>
      </c>
      <c r="AF6517" s="0" t="n">
        <v>0</v>
      </c>
      <c r="AG6517" s="0" t="n">
        <v>0</v>
      </c>
    </row>
    <row r="6518" customFormat="false" ht="12.75" hidden="false" customHeight="false" outlineLevel="0" collapsed="false">
      <c r="W6518" s="0" t="str">
        <f aca="false">Z6518&amp;"_"&amp;AA6518</f>
        <v>30029_1210</v>
      </c>
      <c r="X6518" s="0" t="n">
        <v>3884239</v>
      </c>
      <c r="Y6518" s="0" t="n">
        <v>2003</v>
      </c>
      <c r="Z6518" s="0" t="n">
        <v>30029</v>
      </c>
      <c r="AA6518" s="0" t="n">
        <v>1210</v>
      </c>
      <c r="AB6518" s="0" t="n">
        <v>1210.1</v>
      </c>
      <c r="AC6518" s="0" t="n">
        <v>52092</v>
      </c>
      <c r="AD6518" s="0" t="n">
        <v>99</v>
      </c>
      <c r="AE6518" s="0" t="n">
        <v>17820000</v>
      </c>
      <c r="AF6518" s="0" t="n">
        <v>16554</v>
      </c>
      <c r="AG6518" s="0" t="n">
        <v>0</v>
      </c>
    </row>
    <row r="6519" customFormat="false" ht="12.75" hidden="false" customHeight="false" outlineLevel="0" collapsed="false">
      <c r="W6519" s="0" t="str">
        <f aca="false">Z6519&amp;"_"&amp;AA6519</f>
        <v>30029_1220</v>
      </c>
      <c r="X6519" s="0" t="n">
        <v>3884240</v>
      </c>
      <c r="Y6519" s="0" t="n">
        <v>2003</v>
      </c>
      <c r="Z6519" s="0" t="n">
        <v>30029</v>
      </c>
      <c r="AA6519" s="0" t="n">
        <v>1220</v>
      </c>
      <c r="AB6519" s="0" t="n">
        <v>1220.1</v>
      </c>
      <c r="AC6519" s="0" t="n">
        <v>52093</v>
      </c>
      <c r="AD6519" s="0" t="n">
        <v>1</v>
      </c>
      <c r="AE6519" s="0" t="n">
        <v>6000000</v>
      </c>
      <c r="AF6519" s="0" t="n">
        <v>6807</v>
      </c>
      <c r="AG6519" s="0" t="n">
        <v>0</v>
      </c>
    </row>
    <row r="6520" customFormat="false" ht="12.75" hidden="false" customHeight="false" outlineLevel="0" collapsed="false">
      <c r="W6520" s="0" t="str">
        <f aca="false">Z6520&amp;"_"&amp;AA6520</f>
        <v>30029_1230</v>
      </c>
      <c r="X6520" s="0" t="n">
        <v>3884241</v>
      </c>
      <c r="Y6520" s="0" t="n">
        <v>2003</v>
      </c>
      <c r="Z6520" s="0" t="n">
        <v>30029</v>
      </c>
      <c r="AA6520" s="0" t="n">
        <v>1230</v>
      </c>
      <c r="AB6520" s="0" t="n">
        <v>1230.1</v>
      </c>
      <c r="AC6520" s="0" t="n">
        <v>52094</v>
      </c>
      <c r="AD6520" s="0" t="n">
        <v>242</v>
      </c>
      <c r="AE6520" s="0" t="n">
        <v>15467082</v>
      </c>
      <c r="AF6520" s="0" t="n">
        <v>24242</v>
      </c>
      <c r="AG6520" s="0" t="n">
        <v>0</v>
      </c>
    </row>
    <row r="6521" customFormat="false" ht="12.75" hidden="false" customHeight="false" outlineLevel="0" collapsed="false">
      <c r="W6521" s="0" t="str">
        <f aca="false">Z6521&amp;"_"&amp;AA6521</f>
        <v>30029_1299</v>
      </c>
      <c r="X6521" s="0" t="n">
        <v>3884242</v>
      </c>
      <c r="Y6521" s="0" t="n">
        <v>2003</v>
      </c>
      <c r="Z6521" s="0" t="n">
        <v>30029</v>
      </c>
      <c r="AA6521" s="0" t="n">
        <v>1299</v>
      </c>
      <c r="AB6521" s="0" t="n">
        <v>1299.1</v>
      </c>
      <c r="AC6521" s="0" t="n">
        <v>52095</v>
      </c>
      <c r="AD6521" s="0" t="n">
        <v>342</v>
      </c>
      <c r="AE6521" s="0" t="n">
        <v>39287082</v>
      </c>
      <c r="AF6521" s="0" t="n">
        <v>47603</v>
      </c>
      <c r="AG6521" s="0" t="n">
        <v>0</v>
      </c>
    </row>
    <row r="6522" customFormat="false" ht="12.75" hidden="false" customHeight="false" outlineLevel="0" collapsed="false">
      <c r="W6522" s="0" t="str">
        <f aca="false">Z6522&amp;"_"&amp;AA6522</f>
        <v>30029_1410</v>
      </c>
      <c r="X6522" s="0" t="n">
        <v>3884243</v>
      </c>
      <c r="Y6522" s="0" t="n">
        <v>2003</v>
      </c>
      <c r="Z6522" s="0" t="n">
        <v>30029</v>
      </c>
      <c r="AA6522" s="0" t="n">
        <v>1410</v>
      </c>
      <c r="AB6522" s="0" t="n">
        <v>1410.1</v>
      </c>
      <c r="AC6522" s="0" t="n">
        <v>52096</v>
      </c>
      <c r="AD6522" s="0" t="n">
        <v>18478652</v>
      </c>
      <c r="AE6522" s="0" t="n">
        <v>0</v>
      </c>
      <c r="AF6522" s="0" t="n">
        <v>0</v>
      </c>
      <c r="AG6522" s="0" t="n">
        <v>0</v>
      </c>
    </row>
    <row r="6523" customFormat="false" ht="12.75" hidden="false" customHeight="false" outlineLevel="0" collapsed="false">
      <c r="W6523" s="0" t="str">
        <f aca="false">Z6523&amp;"_"&amp;AA6523</f>
        <v>30029_1420</v>
      </c>
      <c r="X6523" s="0" t="n">
        <v>3884244</v>
      </c>
      <c r="Y6523" s="0" t="n">
        <v>2003</v>
      </c>
      <c r="Z6523" s="0" t="n">
        <v>30029</v>
      </c>
      <c r="AA6523" s="0" t="n">
        <v>1420</v>
      </c>
      <c r="AB6523" s="0" t="n">
        <v>1420.1</v>
      </c>
      <c r="AC6523" s="0" t="n">
        <v>52097</v>
      </c>
      <c r="AD6523" s="0" t="n">
        <v>6018000</v>
      </c>
      <c r="AE6523" s="0" t="n">
        <v>0</v>
      </c>
      <c r="AF6523" s="0" t="n">
        <v>0</v>
      </c>
      <c r="AG6523" s="0" t="n">
        <v>0</v>
      </c>
    </row>
    <row r="6524" customFormat="false" ht="12.75" hidden="false" customHeight="false" outlineLevel="0" collapsed="false">
      <c r="W6524" s="0" t="str">
        <f aca="false">Z6524&amp;"_"&amp;AA6524</f>
        <v>30029_1498</v>
      </c>
      <c r="X6524" s="0" t="n">
        <v>3884245</v>
      </c>
      <c r="Y6524" s="0" t="n">
        <v>2003</v>
      </c>
      <c r="Z6524" s="0" t="n">
        <v>30029</v>
      </c>
      <c r="AA6524" s="0" t="n">
        <v>1498</v>
      </c>
      <c r="AB6524" s="0" t="n">
        <v>1498.1</v>
      </c>
      <c r="AC6524" s="0" t="n">
        <v>52098</v>
      </c>
      <c r="AD6524" s="0" t="n">
        <v>0</v>
      </c>
      <c r="AE6524" s="0" t="n">
        <v>0</v>
      </c>
      <c r="AF6524" s="0" t="n">
        <v>0</v>
      </c>
      <c r="AG6524" s="0" t="n">
        <v>0</v>
      </c>
    </row>
    <row r="6525" customFormat="false" ht="12.75" hidden="false" customHeight="false" outlineLevel="0" collapsed="false">
      <c r="W6525" s="0" t="str">
        <f aca="false">Z6525&amp;"_"&amp;AA6525</f>
        <v>30029_1499</v>
      </c>
      <c r="X6525" s="0" t="n">
        <v>3884246</v>
      </c>
      <c r="Y6525" s="0" t="n">
        <v>2003</v>
      </c>
      <c r="Z6525" s="0" t="n">
        <v>30029</v>
      </c>
      <c r="AA6525" s="0" t="n">
        <v>1499</v>
      </c>
      <c r="AB6525" s="0" t="n">
        <v>1499.1</v>
      </c>
      <c r="AC6525" s="0" t="n">
        <v>52099</v>
      </c>
      <c r="AD6525" s="0" t="n">
        <v>24496652</v>
      </c>
      <c r="AE6525" s="0" t="n">
        <v>0</v>
      </c>
      <c r="AF6525" s="0" t="n">
        <v>0</v>
      </c>
      <c r="AG6525" s="0" t="n">
        <v>0</v>
      </c>
    </row>
    <row r="6526" customFormat="false" ht="12.75" hidden="false" customHeight="false" outlineLevel="0" collapsed="false">
      <c r="W6526" s="0" t="str">
        <f aca="false">Z6526&amp;"_"&amp;AA6526</f>
        <v>30029_1510</v>
      </c>
      <c r="X6526" s="0" t="n">
        <v>3884247</v>
      </c>
      <c r="Y6526" s="0" t="n">
        <v>2003</v>
      </c>
      <c r="Z6526" s="0" t="n">
        <v>30029</v>
      </c>
      <c r="AA6526" s="0" t="n">
        <v>1510</v>
      </c>
      <c r="AB6526" s="0" t="n">
        <v>1510.2</v>
      </c>
      <c r="AC6526" s="0" t="n">
        <v>58051</v>
      </c>
      <c r="AD6526" s="0" t="n">
        <v>0</v>
      </c>
      <c r="AE6526" s="0" t="n">
        <v>0</v>
      </c>
      <c r="AF6526" s="0" t="n">
        <v>0</v>
      </c>
      <c r="AG6526" s="0" t="n">
        <v>0</v>
      </c>
    </row>
    <row r="6527" customFormat="false" ht="12.75" hidden="false" customHeight="false" outlineLevel="0" collapsed="false">
      <c r="W6527" s="0" t="str">
        <f aca="false">Z6527&amp;"_"&amp;AA6527</f>
        <v>31000_205</v>
      </c>
      <c r="X6527" s="0" t="n">
        <v>3884248</v>
      </c>
      <c r="Y6527" s="0" t="n">
        <v>2003</v>
      </c>
      <c r="Z6527" s="0" t="n">
        <v>31000</v>
      </c>
      <c r="AA6527" s="0" t="n">
        <v>205</v>
      </c>
      <c r="AB6527" s="0" t="n">
        <v>205.1</v>
      </c>
      <c r="AC6527" s="0" t="n">
        <v>52111</v>
      </c>
      <c r="AD6527" s="0" t="n">
        <v>5</v>
      </c>
      <c r="AE6527" s="0" t="n">
        <v>0</v>
      </c>
      <c r="AF6527" s="0" t="n">
        <v>0</v>
      </c>
      <c r="AG6527" s="0" t="n">
        <v>9100</v>
      </c>
    </row>
    <row r="6528" customFormat="false" ht="12.75" hidden="false" customHeight="false" outlineLevel="0" collapsed="false">
      <c r="W6528" s="0" t="str">
        <f aca="false">Z6528&amp;"_"&amp;AA6528</f>
        <v>31000_210</v>
      </c>
      <c r="X6528" s="0" t="n">
        <v>3884249</v>
      </c>
      <c r="Y6528" s="0" t="n">
        <v>2003</v>
      </c>
      <c r="Z6528" s="0" t="n">
        <v>31000</v>
      </c>
      <c r="AA6528" s="0" t="n">
        <v>210</v>
      </c>
      <c r="AB6528" s="0" t="n">
        <v>210.1</v>
      </c>
      <c r="AC6528" s="0" t="n">
        <v>52112</v>
      </c>
      <c r="AD6528" s="0" t="n">
        <v>0</v>
      </c>
      <c r="AE6528" s="0" t="n">
        <v>0</v>
      </c>
      <c r="AF6528" s="0" t="n">
        <v>0</v>
      </c>
      <c r="AG6528" s="0" t="n">
        <v>0</v>
      </c>
    </row>
    <row r="6529" customFormat="false" ht="12.75" hidden="false" customHeight="false" outlineLevel="0" collapsed="false">
      <c r="W6529" s="0" t="str">
        <f aca="false">Z6529&amp;"_"&amp;AA6529</f>
        <v>31000_215</v>
      </c>
      <c r="X6529" s="0" t="n">
        <v>3884250</v>
      </c>
      <c r="Y6529" s="0" t="n">
        <v>2003</v>
      </c>
      <c r="Z6529" s="0" t="n">
        <v>31000</v>
      </c>
      <c r="AA6529" s="0" t="n">
        <v>215</v>
      </c>
      <c r="AB6529" s="0" t="n">
        <v>215.1</v>
      </c>
      <c r="AC6529" s="0" t="n">
        <v>52113</v>
      </c>
      <c r="AD6529" s="0" t="n">
        <v>3</v>
      </c>
      <c r="AE6529" s="0" t="n">
        <v>0</v>
      </c>
      <c r="AF6529" s="0" t="n">
        <v>0</v>
      </c>
      <c r="AG6529" s="0" t="n">
        <v>5460</v>
      </c>
    </row>
    <row r="6530" customFormat="false" ht="12.75" hidden="false" customHeight="false" outlineLevel="0" collapsed="false">
      <c r="W6530" s="0" t="str">
        <f aca="false">Z6530&amp;"_"&amp;AA6530</f>
        <v>31000_220</v>
      </c>
      <c r="X6530" s="0" t="n">
        <v>3884251</v>
      </c>
      <c r="Y6530" s="0" t="n">
        <v>2003</v>
      </c>
      <c r="Z6530" s="0" t="n">
        <v>31000</v>
      </c>
      <c r="AA6530" s="0" t="n">
        <v>220</v>
      </c>
      <c r="AB6530" s="0" t="n">
        <v>220.1</v>
      </c>
      <c r="AC6530" s="0" t="n">
        <v>52114</v>
      </c>
      <c r="AD6530" s="0" t="n">
        <v>0</v>
      </c>
      <c r="AE6530" s="0" t="n">
        <v>0</v>
      </c>
      <c r="AF6530" s="0" t="n">
        <v>0</v>
      </c>
      <c r="AG6530" s="0" t="n">
        <v>0</v>
      </c>
    </row>
    <row r="6531" customFormat="false" ht="12.75" hidden="false" customHeight="false" outlineLevel="0" collapsed="false">
      <c r="W6531" s="0" t="str">
        <f aca="false">Z6531&amp;"_"&amp;AA6531</f>
        <v>31000_225</v>
      </c>
      <c r="X6531" s="0" t="n">
        <v>3884252</v>
      </c>
      <c r="Y6531" s="0" t="n">
        <v>2003</v>
      </c>
      <c r="Z6531" s="0" t="n">
        <v>31000</v>
      </c>
      <c r="AA6531" s="0" t="n">
        <v>225</v>
      </c>
      <c r="AB6531" s="0" t="n">
        <v>225.1</v>
      </c>
      <c r="AC6531" s="0" t="n">
        <v>52115</v>
      </c>
      <c r="AD6531" s="0" t="n">
        <v>12</v>
      </c>
      <c r="AE6531" s="0" t="n">
        <v>1</v>
      </c>
      <c r="AF6531" s="0" t="n">
        <v>12</v>
      </c>
      <c r="AG6531" s="0" t="n">
        <v>37340</v>
      </c>
    </row>
    <row r="6532" customFormat="false" ht="12.75" hidden="false" customHeight="false" outlineLevel="0" collapsed="false">
      <c r="W6532" s="0" t="str">
        <f aca="false">Z6532&amp;"_"&amp;AA6532</f>
        <v>31000_230</v>
      </c>
      <c r="X6532" s="0" t="n">
        <v>3884253</v>
      </c>
      <c r="Y6532" s="0" t="n">
        <v>2003</v>
      </c>
      <c r="Z6532" s="0" t="n">
        <v>31000</v>
      </c>
      <c r="AA6532" s="0" t="n">
        <v>230</v>
      </c>
      <c r="AB6532" s="0" t="n">
        <v>230.1</v>
      </c>
      <c r="AC6532" s="0" t="n">
        <v>52116</v>
      </c>
      <c r="AD6532" s="0" t="n">
        <v>38</v>
      </c>
      <c r="AE6532" s="0" t="n">
        <v>37</v>
      </c>
      <c r="AF6532" s="0" t="n">
        <v>0</v>
      </c>
      <c r="AG6532" s="0" t="n">
        <v>84000</v>
      </c>
    </row>
    <row r="6533" customFormat="false" ht="12.75" hidden="false" customHeight="false" outlineLevel="0" collapsed="false">
      <c r="W6533" s="0" t="str">
        <f aca="false">Z6533&amp;"_"&amp;AA6533</f>
        <v>31000_235</v>
      </c>
      <c r="X6533" s="0" t="n">
        <v>3884254</v>
      </c>
      <c r="Y6533" s="0" t="n">
        <v>2003</v>
      </c>
      <c r="Z6533" s="0" t="n">
        <v>31000</v>
      </c>
      <c r="AA6533" s="0" t="n">
        <v>235</v>
      </c>
      <c r="AB6533" s="0" t="n">
        <v>235.1</v>
      </c>
      <c r="AC6533" s="0" t="n">
        <v>52117</v>
      </c>
      <c r="AD6533" s="0" t="n">
        <v>0</v>
      </c>
      <c r="AE6533" s="0" t="n">
        <v>0</v>
      </c>
      <c r="AF6533" s="0" t="n">
        <v>0</v>
      </c>
      <c r="AG6533" s="0" t="n">
        <v>0</v>
      </c>
    </row>
    <row r="6534" customFormat="false" ht="12.75" hidden="false" customHeight="false" outlineLevel="0" collapsed="false">
      <c r="W6534" s="0" t="str">
        <f aca="false">Z6534&amp;"_"&amp;AA6534</f>
        <v>31000_240</v>
      </c>
      <c r="X6534" s="0" t="n">
        <v>3884255</v>
      </c>
      <c r="Y6534" s="0" t="n">
        <v>2003</v>
      </c>
      <c r="Z6534" s="0" t="n">
        <v>31000</v>
      </c>
      <c r="AA6534" s="0" t="n">
        <v>240</v>
      </c>
      <c r="AB6534" s="0" t="n">
        <v>240.1</v>
      </c>
      <c r="AC6534" s="0" t="n">
        <v>52118</v>
      </c>
      <c r="AD6534" s="0" t="n">
        <v>0</v>
      </c>
      <c r="AE6534" s="0" t="n">
        <v>0</v>
      </c>
      <c r="AF6534" s="0" t="n">
        <v>0</v>
      </c>
      <c r="AG6534" s="0" t="n">
        <v>0</v>
      </c>
    </row>
    <row r="6535" customFormat="false" ht="12.75" hidden="false" customHeight="false" outlineLevel="0" collapsed="false">
      <c r="W6535" s="0" t="str">
        <f aca="false">Z6535&amp;"_"&amp;AA6535</f>
        <v>31000_245</v>
      </c>
      <c r="X6535" s="0" t="n">
        <v>3884256</v>
      </c>
      <c r="Y6535" s="0" t="n">
        <v>2003</v>
      </c>
      <c r="Z6535" s="0" t="n">
        <v>31000</v>
      </c>
      <c r="AA6535" s="0" t="n">
        <v>245</v>
      </c>
      <c r="AB6535" s="0" t="n">
        <v>245.1</v>
      </c>
      <c r="AC6535" s="0" t="n">
        <v>52119</v>
      </c>
      <c r="AD6535" s="0" t="n">
        <v>0</v>
      </c>
      <c r="AE6535" s="0" t="n">
        <v>0</v>
      </c>
      <c r="AF6535" s="0" t="n">
        <v>0</v>
      </c>
      <c r="AG6535" s="0" t="n">
        <v>0</v>
      </c>
    </row>
    <row r="6536" customFormat="false" ht="12.75" hidden="false" customHeight="false" outlineLevel="0" collapsed="false">
      <c r="W6536" s="0" t="str">
        <f aca="false">Z6536&amp;"_"&amp;AA6536</f>
        <v>31000_250</v>
      </c>
      <c r="X6536" s="0" t="n">
        <v>3884257</v>
      </c>
      <c r="Y6536" s="0" t="n">
        <v>2003</v>
      </c>
      <c r="Z6536" s="0" t="n">
        <v>31000</v>
      </c>
      <c r="AA6536" s="0" t="n">
        <v>250</v>
      </c>
      <c r="AB6536" s="0" t="n">
        <v>250.1</v>
      </c>
      <c r="AC6536" s="0" t="n">
        <v>52120</v>
      </c>
      <c r="AD6536" s="0" t="n">
        <v>0</v>
      </c>
      <c r="AE6536" s="0" t="n">
        <v>0</v>
      </c>
      <c r="AF6536" s="0" t="n">
        <v>0</v>
      </c>
      <c r="AG6536" s="0" t="n">
        <v>0</v>
      </c>
    </row>
    <row r="6537" customFormat="false" ht="12.75" hidden="false" customHeight="false" outlineLevel="0" collapsed="false">
      <c r="W6537" s="0" t="str">
        <f aca="false">Z6537&amp;"_"&amp;AA6537</f>
        <v>31000_255</v>
      </c>
      <c r="X6537" s="0" t="n">
        <v>3884258</v>
      </c>
      <c r="Y6537" s="0" t="n">
        <v>2003</v>
      </c>
      <c r="Z6537" s="0" t="n">
        <v>31000</v>
      </c>
      <c r="AA6537" s="0" t="n">
        <v>255</v>
      </c>
      <c r="AB6537" s="0" t="n">
        <v>255.1</v>
      </c>
      <c r="AC6537" s="0" t="n">
        <v>52121</v>
      </c>
      <c r="AD6537" s="0" t="n">
        <v>5</v>
      </c>
      <c r="AE6537" s="0" t="n">
        <v>0</v>
      </c>
      <c r="AF6537" s="0" t="n">
        <v>0</v>
      </c>
      <c r="AG6537" s="0" t="n">
        <v>9100</v>
      </c>
    </row>
    <row r="6538" customFormat="false" ht="12.75" hidden="false" customHeight="false" outlineLevel="0" collapsed="false">
      <c r="W6538" s="0" t="str">
        <f aca="false">Z6538&amp;"_"&amp;AA6538</f>
        <v>31000_290</v>
      </c>
      <c r="X6538" s="0" t="n">
        <v>3884259</v>
      </c>
      <c r="Y6538" s="0" t="n">
        <v>2003</v>
      </c>
      <c r="Z6538" s="0" t="n">
        <v>31000</v>
      </c>
      <c r="AA6538" s="0" t="n">
        <v>290</v>
      </c>
      <c r="AB6538" s="0" t="n">
        <v>290.1</v>
      </c>
      <c r="AC6538" s="0" t="n">
        <v>52122</v>
      </c>
      <c r="AD6538" s="0" t="n">
        <v>0</v>
      </c>
      <c r="AE6538" s="0" t="n">
        <v>0</v>
      </c>
      <c r="AF6538" s="0" t="n">
        <v>0</v>
      </c>
      <c r="AG6538" s="0" t="n">
        <v>0</v>
      </c>
    </row>
    <row r="6539" customFormat="false" ht="12.75" hidden="false" customHeight="false" outlineLevel="0" collapsed="false">
      <c r="W6539" s="0" t="str">
        <f aca="false">Z6539&amp;"_"&amp;AA6539</f>
        <v>31000_298</v>
      </c>
      <c r="X6539" s="0" t="n">
        <v>3884260</v>
      </c>
      <c r="Y6539" s="0" t="n">
        <v>2003</v>
      </c>
      <c r="Z6539" s="0" t="n">
        <v>31000</v>
      </c>
      <c r="AA6539" s="0" t="n">
        <v>298</v>
      </c>
      <c r="AB6539" s="0" t="n">
        <v>298</v>
      </c>
      <c r="AC6539" s="0" t="n">
        <v>52074</v>
      </c>
      <c r="AD6539" s="0" t="n">
        <v>63</v>
      </c>
      <c r="AE6539" s="0" t="n">
        <v>38</v>
      </c>
      <c r="AF6539" s="0" t="n">
        <v>12</v>
      </c>
      <c r="AG6539" s="0" t="n">
        <v>145000</v>
      </c>
    </row>
    <row r="6540" customFormat="false" ht="12.75" hidden="false" customHeight="false" outlineLevel="0" collapsed="false">
      <c r="W6540" s="0" t="str">
        <f aca="false">Z6540&amp;"_"&amp;AA6540</f>
        <v>31000_300</v>
      </c>
      <c r="X6540" s="0" t="n">
        <v>3884261</v>
      </c>
      <c r="Y6540" s="0" t="n">
        <v>2003</v>
      </c>
      <c r="Z6540" s="0" t="n">
        <v>31000</v>
      </c>
      <c r="AA6540" s="0" t="n">
        <v>300</v>
      </c>
      <c r="AB6540" s="0" t="n">
        <v>300</v>
      </c>
      <c r="AC6540" s="0" t="n">
        <v>50730</v>
      </c>
      <c r="AD6540" s="0" t="n">
        <v>0</v>
      </c>
      <c r="AE6540" s="0" t="n">
        <v>0</v>
      </c>
      <c r="AF6540" s="0" t="n">
        <v>0</v>
      </c>
      <c r="AG6540" s="0" t="n">
        <v>0</v>
      </c>
    </row>
    <row r="6541" customFormat="false" ht="12.75" hidden="false" customHeight="false" outlineLevel="0" collapsed="false">
      <c r="W6541" s="0" t="str">
        <f aca="false">Z6541&amp;"_"&amp;AA6541</f>
        <v>31000_305</v>
      </c>
      <c r="X6541" s="0" t="n">
        <v>3884262</v>
      </c>
      <c r="Y6541" s="0" t="n">
        <v>2003</v>
      </c>
      <c r="Z6541" s="0" t="n">
        <v>31000</v>
      </c>
      <c r="AA6541" s="0" t="n">
        <v>305</v>
      </c>
      <c r="AB6541" s="0" t="n">
        <v>305</v>
      </c>
      <c r="AC6541" s="0" t="n">
        <v>52075</v>
      </c>
      <c r="AD6541" s="0" t="n">
        <v>0</v>
      </c>
      <c r="AE6541" s="0" t="n">
        <v>0</v>
      </c>
      <c r="AF6541" s="0" t="n">
        <v>0</v>
      </c>
      <c r="AG6541" s="0" t="n">
        <v>0</v>
      </c>
    </row>
    <row r="6542" customFormat="false" ht="12.75" hidden="false" customHeight="false" outlineLevel="0" collapsed="false">
      <c r="W6542" s="0" t="str">
        <f aca="false">Z6542&amp;"_"&amp;AA6542</f>
        <v>31000_310</v>
      </c>
      <c r="X6542" s="0" t="n">
        <v>3884263</v>
      </c>
      <c r="Y6542" s="0" t="n">
        <v>2003</v>
      </c>
      <c r="Z6542" s="0" t="n">
        <v>31000</v>
      </c>
      <c r="AA6542" s="0" t="n">
        <v>310</v>
      </c>
      <c r="AB6542" s="0" t="n">
        <v>310</v>
      </c>
      <c r="AC6542" s="0" t="n">
        <v>52076</v>
      </c>
      <c r="AD6542" s="0" t="n">
        <v>0</v>
      </c>
      <c r="AE6542" s="0" t="n">
        <v>0</v>
      </c>
      <c r="AF6542" s="0" t="n">
        <v>0</v>
      </c>
      <c r="AG6542" s="0" t="n">
        <v>0</v>
      </c>
    </row>
    <row r="6543" customFormat="false" ht="12.75" hidden="false" customHeight="false" outlineLevel="0" collapsed="false">
      <c r="W6543" s="0" t="str">
        <f aca="false">Z6543&amp;"_"&amp;AA6543</f>
        <v>31000_315</v>
      </c>
      <c r="X6543" s="0" t="n">
        <v>3884264</v>
      </c>
      <c r="Y6543" s="0" t="n">
        <v>2003</v>
      </c>
      <c r="Z6543" s="0" t="n">
        <v>31000</v>
      </c>
      <c r="AA6543" s="0" t="n">
        <v>315</v>
      </c>
      <c r="AB6543" s="0" t="n">
        <v>315</v>
      </c>
      <c r="AC6543" s="0" t="n">
        <v>52077</v>
      </c>
      <c r="AD6543" s="0" t="n">
        <v>0</v>
      </c>
      <c r="AE6543" s="0" t="n">
        <v>0</v>
      </c>
      <c r="AF6543" s="0" t="n">
        <v>0</v>
      </c>
      <c r="AG6543" s="0" t="n">
        <v>0</v>
      </c>
    </row>
    <row r="6544" customFormat="false" ht="12.75" hidden="false" customHeight="false" outlineLevel="0" collapsed="false">
      <c r="W6544" s="0" t="str">
        <f aca="false">Z6544&amp;"_"&amp;AA6544</f>
        <v>31000_320</v>
      </c>
      <c r="X6544" s="0" t="n">
        <v>3884265</v>
      </c>
      <c r="Y6544" s="0" t="n">
        <v>2003</v>
      </c>
      <c r="Z6544" s="0" t="n">
        <v>31000</v>
      </c>
      <c r="AA6544" s="0" t="n">
        <v>320</v>
      </c>
      <c r="AB6544" s="0" t="n">
        <v>320</v>
      </c>
      <c r="AC6544" s="0" t="n">
        <v>52078</v>
      </c>
      <c r="AD6544" s="0" t="n">
        <v>0</v>
      </c>
      <c r="AE6544" s="0" t="n">
        <v>0</v>
      </c>
      <c r="AF6544" s="0" t="n">
        <v>0</v>
      </c>
      <c r="AG6544" s="0" t="n">
        <v>0</v>
      </c>
    </row>
    <row r="6545" customFormat="false" ht="12.75" hidden="false" customHeight="false" outlineLevel="0" collapsed="false">
      <c r="W6545" s="0" t="str">
        <f aca="false">Z6545&amp;"_"&amp;AA6545</f>
        <v>31000_325</v>
      </c>
      <c r="X6545" s="0" t="n">
        <v>3884266</v>
      </c>
      <c r="Y6545" s="0" t="n">
        <v>2003</v>
      </c>
      <c r="Z6545" s="0" t="n">
        <v>31000</v>
      </c>
      <c r="AA6545" s="0" t="n">
        <v>325</v>
      </c>
      <c r="AB6545" s="0" t="n">
        <v>325</v>
      </c>
      <c r="AC6545" s="0" t="n">
        <v>52079</v>
      </c>
      <c r="AD6545" s="0" t="n">
        <v>0</v>
      </c>
      <c r="AE6545" s="0" t="n">
        <v>0</v>
      </c>
      <c r="AF6545" s="0" t="n">
        <v>0</v>
      </c>
      <c r="AG6545" s="0" t="n">
        <v>0</v>
      </c>
    </row>
    <row r="6546" customFormat="false" ht="12.75" hidden="false" customHeight="false" outlineLevel="0" collapsed="false">
      <c r="W6546" s="0" t="str">
        <f aca="false">Z6546&amp;"_"&amp;AA6546</f>
        <v>31000_330</v>
      </c>
      <c r="X6546" s="0" t="n">
        <v>3884267</v>
      </c>
      <c r="Y6546" s="0" t="n">
        <v>2003</v>
      </c>
      <c r="Z6546" s="0" t="n">
        <v>31000</v>
      </c>
      <c r="AA6546" s="0" t="n">
        <v>330</v>
      </c>
      <c r="AB6546" s="0" t="n">
        <v>330</v>
      </c>
      <c r="AC6546" s="0" t="n">
        <v>52080</v>
      </c>
      <c r="AD6546" s="0" t="n">
        <v>62</v>
      </c>
      <c r="AE6546" s="0" t="n">
        <v>18</v>
      </c>
      <c r="AF6546" s="0" t="n">
        <v>12</v>
      </c>
      <c r="AG6546" s="0" t="n">
        <v>127598</v>
      </c>
    </row>
    <row r="6547" customFormat="false" ht="12.75" hidden="false" customHeight="false" outlineLevel="0" collapsed="false">
      <c r="W6547" s="0" t="str">
        <f aca="false">Z6547&amp;"_"&amp;AA6547</f>
        <v>31000_335</v>
      </c>
      <c r="X6547" s="0" t="n">
        <v>3884268</v>
      </c>
      <c r="Y6547" s="0" t="n">
        <v>2003</v>
      </c>
      <c r="Z6547" s="0" t="n">
        <v>31000</v>
      </c>
      <c r="AA6547" s="0" t="n">
        <v>335</v>
      </c>
      <c r="AB6547" s="0" t="n">
        <v>335</v>
      </c>
      <c r="AC6547" s="0" t="n">
        <v>52081</v>
      </c>
      <c r="AD6547" s="0" t="n">
        <v>82</v>
      </c>
      <c r="AE6547" s="0" t="n">
        <v>105</v>
      </c>
      <c r="AF6547" s="0" t="n">
        <v>2</v>
      </c>
      <c r="AG6547" s="0" t="n">
        <v>227275</v>
      </c>
    </row>
    <row r="6548" customFormat="false" ht="12.75" hidden="false" customHeight="false" outlineLevel="0" collapsed="false">
      <c r="W6548" s="0" t="str">
        <f aca="false">Z6548&amp;"_"&amp;AA6548</f>
        <v>31000_340</v>
      </c>
      <c r="X6548" s="0" t="n">
        <v>3884269</v>
      </c>
      <c r="Y6548" s="0" t="n">
        <v>2003</v>
      </c>
      <c r="Z6548" s="0" t="n">
        <v>31000</v>
      </c>
      <c r="AA6548" s="0" t="n">
        <v>340</v>
      </c>
      <c r="AB6548" s="0" t="n">
        <v>340</v>
      </c>
      <c r="AC6548" s="0" t="n">
        <v>52082</v>
      </c>
      <c r="AD6548" s="0" t="n">
        <v>0</v>
      </c>
      <c r="AE6548" s="0" t="n">
        <v>0</v>
      </c>
      <c r="AF6548" s="0" t="n">
        <v>0</v>
      </c>
      <c r="AG6548" s="0" t="n">
        <v>0</v>
      </c>
    </row>
    <row r="6549" customFormat="false" ht="12.75" hidden="false" customHeight="false" outlineLevel="0" collapsed="false">
      <c r="W6549" s="0" t="str">
        <f aca="false">Z6549&amp;"_"&amp;AA6549</f>
        <v>31000_345</v>
      </c>
      <c r="X6549" s="0" t="n">
        <v>3884270</v>
      </c>
      <c r="Y6549" s="0" t="n">
        <v>2003</v>
      </c>
      <c r="Z6549" s="0" t="n">
        <v>31000</v>
      </c>
      <c r="AA6549" s="0" t="n">
        <v>345</v>
      </c>
      <c r="AB6549" s="0" t="n">
        <v>345</v>
      </c>
      <c r="AC6549" s="0" t="n">
        <v>52083</v>
      </c>
      <c r="AD6549" s="0" t="n">
        <v>0</v>
      </c>
      <c r="AE6549" s="0" t="n">
        <v>0</v>
      </c>
      <c r="AF6549" s="0" t="n">
        <v>0</v>
      </c>
      <c r="AG6549" s="0" t="n">
        <v>0</v>
      </c>
    </row>
    <row r="6550" customFormat="false" ht="12.75" hidden="false" customHeight="false" outlineLevel="0" collapsed="false">
      <c r="W6550" s="0" t="str">
        <f aca="false">Z6550&amp;"_"&amp;AA6550</f>
        <v>31000_350</v>
      </c>
      <c r="X6550" s="0" t="n">
        <v>3884271</v>
      </c>
      <c r="Y6550" s="0" t="n">
        <v>2003</v>
      </c>
      <c r="Z6550" s="0" t="n">
        <v>31000</v>
      </c>
      <c r="AA6550" s="0" t="n">
        <v>350</v>
      </c>
      <c r="AB6550" s="0" t="n">
        <v>350</v>
      </c>
      <c r="AC6550" s="0" t="n">
        <v>52084</v>
      </c>
      <c r="AD6550" s="0" t="n">
        <v>0</v>
      </c>
      <c r="AE6550" s="0" t="n">
        <v>0</v>
      </c>
      <c r="AF6550" s="0" t="n">
        <v>0</v>
      </c>
      <c r="AG6550" s="0" t="n">
        <v>0</v>
      </c>
    </row>
    <row r="6551" customFormat="false" ht="12.75" hidden="false" customHeight="false" outlineLevel="0" collapsed="false">
      <c r="W6551" s="0" t="str">
        <f aca="false">Z6551&amp;"_"&amp;AA6551</f>
        <v>31000_355</v>
      </c>
      <c r="X6551" s="0" t="n">
        <v>3884272</v>
      </c>
      <c r="Y6551" s="0" t="n">
        <v>2003</v>
      </c>
      <c r="Z6551" s="0" t="n">
        <v>31000</v>
      </c>
      <c r="AA6551" s="0" t="n">
        <v>355</v>
      </c>
      <c r="AB6551" s="0" t="n">
        <v>355</v>
      </c>
      <c r="AC6551" s="0" t="n">
        <v>52085</v>
      </c>
      <c r="AD6551" s="0" t="n">
        <v>0</v>
      </c>
      <c r="AE6551" s="0" t="n">
        <v>0</v>
      </c>
      <c r="AF6551" s="0" t="n">
        <v>0</v>
      </c>
      <c r="AG6551" s="0" t="n">
        <v>0</v>
      </c>
    </row>
    <row r="6552" customFormat="false" ht="12.75" hidden="false" customHeight="false" outlineLevel="0" collapsed="false">
      <c r="W6552" s="0" t="str">
        <f aca="false">Z6552&amp;"_"&amp;AA6552</f>
        <v>31000_390</v>
      </c>
      <c r="X6552" s="0" t="n">
        <v>3884273</v>
      </c>
      <c r="Y6552" s="0" t="n">
        <v>2003</v>
      </c>
      <c r="Z6552" s="0" t="n">
        <v>31000</v>
      </c>
      <c r="AA6552" s="0" t="n">
        <v>390</v>
      </c>
      <c r="AB6552" s="0" t="n">
        <v>390</v>
      </c>
      <c r="AC6552" s="0" t="n">
        <v>52086</v>
      </c>
      <c r="AD6552" s="0" t="n">
        <v>4</v>
      </c>
      <c r="AE6552" s="0" t="n">
        <v>4</v>
      </c>
      <c r="AF6552" s="0" t="n">
        <v>0</v>
      </c>
      <c r="AG6552" s="0" t="n">
        <v>10665</v>
      </c>
    </row>
    <row r="6553" customFormat="false" ht="12.75" hidden="false" customHeight="false" outlineLevel="0" collapsed="false">
      <c r="W6553" s="0" t="str">
        <f aca="false">Z6553&amp;"_"&amp;AA6553</f>
        <v>31000_398</v>
      </c>
      <c r="X6553" s="0" t="n">
        <v>3884274</v>
      </c>
      <c r="Y6553" s="0" t="n">
        <v>2003</v>
      </c>
      <c r="Z6553" s="0" t="n">
        <v>31000</v>
      </c>
      <c r="AA6553" s="0" t="n">
        <v>398</v>
      </c>
      <c r="AB6553" s="0" t="n">
        <v>398</v>
      </c>
      <c r="AC6553" s="0" t="n">
        <v>52087</v>
      </c>
      <c r="AD6553" s="0" t="n">
        <v>148</v>
      </c>
      <c r="AE6553" s="0" t="n">
        <v>127</v>
      </c>
      <c r="AF6553" s="0" t="n">
        <v>14</v>
      </c>
      <c r="AG6553" s="0" t="n">
        <v>365538</v>
      </c>
    </row>
    <row r="6554" customFormat="false" ht="12.75" hidden="false" customHeight="false" outlineLevel="0" collapsed="false">
      <c r="W6554" s="0" t="str">
        <f aca="false">Z6554&amp;"_"&amp;AA6554</f>
        <v>31000_399</v>
      </c>
      <c r="X6554" s="0" t="n">
        <v>3884275</v>
      </c>
      <c r="Y6554" s="0" t="n">
        <v>2003</v>
      </c>
      <c r="Z6554" s="0" t="n">
        <v>31000</v>
      </c>
      <c r="AA6554" s="0" t="n">
        <v>399</v>
      </c>
      <c r="AB6554" s="0" t="n">
        <v>399</v>
      </c>
      <c r="AC6554" s="0" t="n">
        <v>52088</v>
      </c>
      <c r="AD6554" s="0" t="n">
        <v>211</v>
      </c>
      <c r="AE6554" s="0" t="n">
        <v>165</v>
      </c>
      <c r="AF6554" s="0" t="n">
        <v>26</v>
      </c>
      <c r="AG6554" s="0" t="n">
        <v>510538</v>
      </c>
    </row>
    <row r="6555" customFormat="false" ht="12.75" hidden="false" customHeight="false" outlineLevel="0" collapsed="false">
      <c r="W6555" s="0" t="str">
        <f aca="false">Z6555&amp;"_"&amp;AA6555</f>
        <v>31000_610</v>
      </c>
      <c r="X6555" s="0" t="n">
        <v>3884276</v>
      </c>
      <c r="Y6555" s="0" t="n">
        <v>2003</v>
      </c>
      <c r="Z6555" s="0" t="n">
        <v>31000</v>
      </c>
      <c r="AA6555" s="0" t="n">
        <v>610</v>
      </c>
      <c r="AB6555" s="0" t="n">
        <v>610.1</v>
      </c>
      <c r="AC6555" s="0" t="n">
        <v>52089</v>
      </c>
      <c r="AD6555" s="0" t="n">
        <v>0</v>
      </c>
      <c r="AE6555" s="0" t="n">
        <v>0</v>
      </c>
      <c r="AF6555" s="0" t="n">
        <v>0</v>
      </c>
      <c r="AG6555" s="0" t="n">
        <v>0</v>
      </c>
    </row>
    <row r="6556" customFormat="false" ht="12.75" hidden="false" customHeight="false" outlineLevel="0" collapsed="false">
      <c r="W6556" s="0" t="str">
        <f aca="false">Z6556&amp;"_"&amp;AA6556</f>
        <v>31000_1010</v>
      </c>
      <c r="X6556" s="0" t="n">
        <v>3884277</v>
      </c>
      <c r="Y6556" s="0" t="n">
        <v>2003</v>
      </c>
      <c r="Z6556" s="0" t="n">
        <v>31000</v>
      </c>
      <c r="AA6556" s="0" t="n">
        <v>1010</v>
      </c>
      <c r="AB6556" s="0" t="n">
        <v>1010.1</v>
      </c>
      <c r="AC6556" s="0" t="n">
        <v>52090</v>
      </c>
      <c r="AD6556" s="0" t="n">
        <v>12</v>
      </c>
      <c r="AE6556" s="0" t="n">
        <v>2728301</v>
      </c>
      <c r="AF6556" s="0" t="n">
        <v>0</v>
      </c>
      <c r="AG6556" s="0" t="n">
        <v>0</v>
      </c>
    </row>
    <row r="6557" customFormat="false" ht="12.75" hidden="false" customHeight="false" outlineLevel="0" collapsed="false">
      <c r="W6557" s="0" t="str">
        <f aca="false">Z6557&amp;"_"&amp;AA6557</f>
        <v>31000_1020</v>
      </c>
      <c r="X6557" s="0" t="n">
        <v>3884278</v>
      </c>
      <c r="Y6557" s="0" t="n">
        <v>2003</v>
      </c>
      <c r="Z6557" s="0" t="n">
        <v>31000</v>
      </c>
      <c r="AA6557" s="0" t="n">
        <v>1020</v>
      </c>
      <c r="AB6557" s="0" t="n">
        <v>1020.1</v>
      </c>
      <c r="AC6557" s="0" t="n">
        <v>52091</v>
      </c>
      <c r="AD6557" s="0" t="n">
        <v>7</v>
      </c>
      <c r="AE6557" s="0" t="n">
        <v>2125562</v>
      </c>
      <c r="AF6557" s="0" t="n">
        <v>0</v>
      </c>
      <c r="AG6557" s="0" t="n">
        <v>0</v>
      </c>
    </row>
    <row r="6558" customFormat="false" ht="12.75" hidden="false" customHeight="false" outlineLevel="0" collapsed="false">
      <c r="W6558" s="0" t="str">
        <f aca="false">Z6558&amp;"_"&amp;AA6558</f>
        <v>31000_1210</v>
      </c>
      <c r="X6558" s="0" t="n">
        <v>3884279</v>
      </c>
      <c r="Y6558" s="0" t="n">
        <v>2003</v>
      </c>
      <c r="Z6558" s="0" t="n">
        <v>31000</v>
      </c>
      <c r="AA6558" s="0" t="n">
        <v>1210</v>
      </c>
      <c r="AB6558" s="0" t="n">
        <v>1210.1</v>
      </c>
      <c r="AC6558" s="0" t="n">
        <v>52092</v>
      </c>
      <c r="AD6558" s="0" t="n">
        <v>0</v>
      </c>
      <c r="AE6558" s="0" t="n">
        <v>0</v>
      </c>
      <c r="AF6558" s="0" t="n">
        <v>0</v>
      </c>
      <c r="AG6558" s="0" t="n">
        <v>0</v>
      </c>
    </row>
    <row r="6559" customFormat="false" ht="12.75" hidden="false" customHeight="false" outlineLevel="0" collapsed="false">
      <c r="W6559" s="0" t="str">
        <f aca="false">Z6559&amp;"_"&amp;AA6559</f>
        <v>31000_1220</v>
      </c>
      <c r="X6559" s="0" t="n">
        <v>3884280</v>
      </c>
      <c r="Y6559" s="0" t="n">
        <v>2003</v>
      </c>
      <c r="Z6559" s="0" t="n">
        <v>31000</v>
      </c>
      <c r="AA6559" s="0" t="n">
        <v>1220</v>
      </c>
      <c r="AB6559" s="0" t="n">
        <v>1220.1</v>
      </c>
      <c r="AC6559" s="0" t="n">
        <v>52093</v>
      </c>
      <c r="AD6559" s="0" t="n">
        <v>0</v>
      </c>
      <c r="AE6559" s="0" t="n">
        <v>0</v>
      </c>
      <c r="AF6559" s="0" t="n">
        <v>0</v>
      </c>
      <c r="AG6559" s="0" t="n">
        <v>0</v>
      </c>
    </row>
    <row r="6560" customFormat="false" ht="12.75" hidden="false" customHeight="false" outlineLevel="0" collapsed="false">
      <c r="W6560" s="0" t="str">
        <f aca="false">Z6560&amp;"_"&amp;AA6560</f>
        <v>31000_1230</v>
      </c>
      <c r="X6560" s="0" t="n">
        <v>3884281</v>
      </c>
      <c r="Y6560" s="0" t="n">
        <v>2003</v>
      </c>
      <c r="Z6560" s="0" t="n">
        <v>31000</v>
      </c>
      <c r="AA6560" s="0" t="n">
        <v>1230</v>
      </c>
      <c r="AB6560" s="0" t="n">
        <v>1230.1</v>
      </c>
      <c r="AC6560" s="0" t="n">
        <v>52094</v>
      </c>
      <c r="AD6560" s="0" t="n">
        <v>0</v>
      </c>
      <c r="AE6560" s="0" t="n">
        <v>0</v>
      </c>
      <c r="AF6560" s="0" t="n">
        <v>0</v>
      </c>
      <c r="AG6560" s="0" t="n">
        <v>0</v>
      </c>
    </row>
    <row r="6561" customFormat="false" ht="12.75" hidden="false" customHeight="false" outlineLevel="0" collapsed="false">
      <c r="W6561" s="0" t="str">
        <f aca="false">Z6561&amp;"_"&amp;AA6561</f>
        <v>31000_1299</v>
      </c>
      <c r="X6561" s="0" t="n">
        <v>3884282</v>
      </c>
      <c r="Y6561" s="0" t="n">
        <v>2003</v>
      </c>
      <c r="Z6561" s="0" t="n">
        <v>31000</v>
      </c>
      <c r="AA6561" s="0" t="n">
        <v>1299</v>
      </c>
      <c r="AB6561" s="0" t="n">
        <v>1299.1</v>
      </c>
      <c r="AC6561" s="0" t="n">
        <v>52095</v>
      </c>
      <c r="AD6561" s="0" t="n">
        <v>0</v>
      </c>
      <c r="AE6561" s="0" t="n">
        <v>0</v>
      </c>
      <c r="AF6561" s="0" t="n">
        <v>0</v>
      </c>
      <c r="AG6561" s="0" t="n">
        <v>0</v>
      </c>
    </row>
    <row r="6562" customFormat="false" ht="12.75" hidden="false" customHeight="false" outlineLevel="0" collapsed="false">
      <c r="W6562" s="0" t="str">
        <f aca="false">Z6562&amp;"_"&amp;AA6562</f>
        <v>31000_1410</v>
      </c>
      <c r="X6562" s="0" t="n">
        <v>3884283</v>
      </c>
      <c r="Y6562" s="0" t="n">
        <v>2003</v>
      </c>
      <c r="Z6562" s="0" t="n">
        <v>31000</v>
      </c>
      <c r="AA6562" s="0" t="n">
        <v>1410</v>
      </c>
      <c r="AB6562" s="0" t="n">
        <v>1410.1</v>
      </c>
      <c r="AC6562" s="0" t="n">
        <v>52096</v>
      </c>
      <c r="AD6562" s="0" t="n">
        <v>41498700</v>
      </c>
      <c r="AE6562" s="0" t="n">
        <v>0</v>
      </c>
      <c r="AF6562" s="0" t="n">
        <v>0</v>
      </c>
      <c r="AG6562" s="0" t="n">
        <v>0</v>
      </c>
    </row>
    <row r="6563" customFormat="false" ht="12.75" hidden="false" customHeight="false" outlineLevel="0" collapsed="false">
      <c r="W6563" s="0" t="str">
        <f aca="false">Z6563&amp;"_"&amp;AA6563</f>
        <v>31000_1420</v>
      </c>
      <c r="X6563" s="0" t="n">
        <v>3884284</v>
      </c>
      <c r="Y6563" s="0" t="n">
        <v>2003</v>
      </c>
      <c r="Z6563" s="0" t="n">
        <v>31000</v>
      </c>
      <c r="AA6563" s="0" t="n">
        <v>1420</v>
      </c>
      <c r="AB6563" s="0" t="n">
        <v>1420.1</v>
      </c>
      <c r="AC6563" s="0" t="n">
        <v>52097</v>
      </c>
      <c r="AD6563" s="0" t="n">
        <v>50797500</v>
      </c>
      <c r="AE6563" s="0" t="n">
        <v>0</v>
      </c>
      <c r="AF6563" s="0" t="n">
        <v>0</v>
      </c>
      <c r="AG6563" s="0" t="n">
        <v>0</v>
      </c>
    </row>
    <row r="6564" customFormat="false" ht="12.75" hidden="false" customHeight="false" outlineLevel="0" collapsed="false">
      <c r="W6564" s="0" t="str">
        <f aca="false">Z6564&amp;"_"&amp;AA6564</f>
        <v>31000_1498</v>
      </c>
      <c r="X6564" s="0" t="n">
        <v>3884285</v>
      </c>
      <c r="Y6564" s="0" t="n">
        <v>2003</v>
      </c>
      <c r="Z6564" s="0" t="n">
        <v>31000</v>
      </c>
      <c r="AA6564" s="0" t="n">
        <v>1498</v>
      </c>
      <c r="AB6564" s="0" t="n">
        <v>1498.1</v>
      </c>
      <c r="AC6564" s="0" t="n">
        <v>52098</v>
      </c>
      <c r="AD6564" s="0" t="n">
        <v>0</v>
      </c>
      <c r="AE6564" s="0" t="n">
        <v>0</v>
      </c>
      <c r="AF6564" s="0" t="n">
        <v>0</v>
      </c>
      <c r="AG6564" s="0" t="n">
        <v>0</v>
      </c>
    </row>
    <row r="6565" customFormat="false" ht="12.75" hidden="false" customHeight="false" outlineLevel="0" collapsed="false">
      <c r="W6565" s="0" t="str">
        <f aca="false">Z6565&amp;"_"&amp;AA6565</f>
        <v>31000_1499</v>
      </c>
      <c r="X6565" s="0" t="n">
        <v>3884286</v>
      </c>
      <c r="Y6565" s="0" t="n">
        <v>2003</v>
      </c>
      <c r="Z6565" s="0" t="n">
        <v>31000</v>
      </c>
      <c r="AA6565" s="0" t="n">
        <v>1499</v>
      </c>
      <c r="AB6565" s="0" t="n">
        <v>1499.1</v>
      </c>
      <c r="AC6565" s="0" t="n">
        <v>52099</v>
      </c>
      <c r="AD6565" s="0" t="n">
        <v>92296200</v>
      </c>
      <c r="AE6565" s="0" t="n">
        <v>0</v>
      </c>
      <c r="AF6565" s="0" t="n">
        <v>0</v>
      </c>
      <c r="AG6565" s="0" t="n">
        <v>0</v>
      </c>
    </row>
    <row r="6566" customFormat="false" ht="12.75" hidden="false" customHeight="false" outlineLevel="0" collapsed="false">
      <c r="W6566" s="0" t="str">
        <f aca="false">Z6566&amp;"_"&amp;AA6566</f>
        <v>31000_1510</v>
      </c>
      <c r="X6566" s="0" t="n">
        <v>3884287</v>
      </c>
      <c r="Y6566" s="0" t="n">
        <v>2003</v>
      </c>
      <c r="Z6566" s="0" t="n">
        <v>31000</v>
      </c>
      <c r="AA6566" s="0" t="n">
        <v>1510</v>
      </c>
      <c r="AB6566" s="0" t="n">
        <v>1510.2</v>
      </c>
      <c r="AC6566" s="0" t="n">
        <v>58051</v>
      </c>
      <c r="AD6566" s="0" t="n">
        <v>0</v>
      </c>
      <c r="AE6566" s="0" t="n">
        <v>0</v>
      </c>
      <c r="AF6566" s="0" t="n">
        <v>0</v>
      </c>
      <c r="AG6566" s="0" t="n">
        <v>0</v>
      </c>
    </row>
    <row r="6567" customFormat="false" ht="12.75" hidden="false" customHeight="false" outlineLevel="0" collapsed="false">
      <c r="W6567" s="0" t="str">
        <f aca="false">Z6567&amp;"_"&amp;AA6567</f>
        <v>31002_205</v>
      </c>
      <c r="X6567" s="0" t="n">
        <v>3884288</v>
      </c>
      <c r="Y6567" s="0" t="n">
        <v>2003</v>
      </c>
      <c r="Z6567" s="0" t="n">
        <v>31002</v>
      </c>
      <c r="AA6567" s="0" t="n">
        <v>205</v>
      </c>
      <c r="AB6567" s="0" t="n">
        <v>205.1</v>
      </c>
      <c r="AC6567" s="0" t="n">
        <v>52111</v>
      </c>
      <c r="AD6567" s="0" t="n">
        <v>12</v>
      </c>
      <c r="AE6567" s="0" t="n">
        <v>4</v>
      </c>
      <c r="AF6567" s="0" t="n">
        <v>0</v>
      </c>
      <c r="AG6567" s="0" t="n">
        <v>24563</v>
      </c>
    </row>
    <row r="6568" customFormat="false" ht="12.75" hidden="false" customHeight="false" outlineLevel="0" collapsed="false">
      <c r="W6568" s="0" t="str">
        <f aca="false">Z6568&amp;"_"&amp;AA6568</f>
        <v>31002_210</v>
      </c>
      <c r="X6568" s="0" t="n">
        <v>3884289</v>
      </c>
      <c r="Y6568" s="0" t="n">
        <v>2003</v>
      </c>
      <c r="Z6568" s="0" t="n">
        <v>31002</v>
      </c>
      <c r="AA6568" s="0" t="n">
        <v>210</v>
      </c>
      <c r="AB6568" s="0" t="n">
        <v>210.1</v>
      </c>
      <c r="AC6568" s="0" t="n">
        <v>52112</v>
      </c>
      <c r="AD6568" s="0" t="n">
        <v>2</v>
      </c>
      <c r="AE6568" s="0" t="n">
        <v>69</v>
      </c>
      <c r="AF6568" s="0" t="n">
        <v>0</v>
      </c>
      <c r="AG6568" s="0" t="n">
        <v>8924</v>
      </c>
    </row>
    <row r="6569" customFormat="false" ht="12.75" hidden="false" customHeight="false" outlineLevel="0" collapsed="false">
      <c r="W6569" s="0" t="str">
        <f aca="false">Z6569&amp;"_"&amp;AA6569</f>
        <v>31002_215</v>
      </c>
      <c r="X6569" s="0" t="n">
        <v>3884290</v>
      </c>
      <c r="Y6569" s="0" t="n">
        <v>2003</v>
      </c>
      <c r="Z6569" s="0" t="n">
        <v>31002</v>
      </c>
      <c r="AA6569" s="0" t="n">
        <v>215</v>
      </c>
      <c r="AB6569" s="0" t="n">
        <v>215.1</v>
      </c>
      <c r="AC6569" s="0" t="n">
        <v>52113</v>
      </c>
      <c r="AD6569" s="0" t="n">
        <v>0</v>
      </c>
      <c r="AE6569" s="0" t="n">
        <v>0</v>
      </c>
      <c r="AF6569" s="0" t="n">
        <v>0</v>
      </c>
      <c r="AG6569" s="0" t="n">
        <v>0</v>
      </c>
    </row>
    <row r="6570" customFormat="false" ht="12.75" hidden="false" customHeight="false" outlineLevel="0" collapsed="false">
      <c r="W6570" s="0" t="str">
        <f aca="false">Z6570&amp;"_"&amp;AA6570</f>
        <v>31002_220</v>
      </c>
      <c r="X6570" s="0" t="n">
        <v>3884291</v>
      </c>
      <c r="Y6570" s="0" t="n">
        <v>2003</v>
      </c>
      <c r="Z6570" s="0" t="n">
        <v>31002</v>
      </c>
      <c r="AA6570" s="0" t="n">
        <v>220</v>
      </c>
      <c r="AB6570" s="0" t="n">
        <v>220.1</v>
      </c>
      <c r="AC6570" s="0" t="n">
        <v>52114</v>
      </c>
      <c r="AD6570" s="0" t="n">
        <v>0</v>
      </c>
      <c r="AE6570" s="0" t="n">
        <v>0</v>
      </c>
      <c r="AF6570" s="0" t="n">
        <v>0</v>
      </c>
      <c r="AG6570" s="0" t="n">
        <v>0</v>
      </c>
    </row>
    <row r="6571" customFormat="false" ht="12.75" hidden="false" customHeight="false" outlineLevel="0" collapsed="false">
      <c r="W6571" s="0" t="str">
        <f aca="false">Z6571&amp;"_"&amp;AA6571</f>
        <v>31002_225</v>
      </c>
      <c r="X6571" s="0" t="n">
        <v>3884292</v>
      </c>
      <c r="Y6571" s="0" t="n">
        <v>2003</v>
      </c>
      <c r="Z6571" s="0" t="n">
        <v>31002</v>
      </c>
      <c r="AA6571" s="0" t="n">
        <v>225</v>
      </c>
      <c r="AB6571" s="0" t="n">
        <v>225.1</v>
      </c>
      <c r="AC6571" s="0" t="n">
        <v>52115</v>
      </c>
      <c r="AD6571" s="0" t="n">
        <v>10</v>
      </c>
      <c r="AE6571" s="0" t="n">
        <v>4</v>
      </c>
      <c r="AF6571" s="0" t="n">
        <v>8</v>
      </c>
      <c r="AG6571" s="0" t="n">
        <v>28170</v>
      </c>
    </row>
    <row r="6572" customFormat="false" ht="12.75" hidden="false" customHeight="false" outlineLevel="0" collapsed="false">
      <c r="W6572" s="0" t="str">
        <f aca="false">Z6572&amp;"_"&amp;AA6572</f>
        <v>31002_230</v>
      </c>
      <c r="X6572" s="0" t="n">
        <v>3884293</v>
      </c>
      <c r="Y6572" s="0" t="n">
        <v>2003</v>
      </c>
      <c r="Z6572" s="0" t="n">
        <v>31002</v>
      </c>
      <c r="AA6572" s="0" t="n">
        <v>230</v>
      </c>
      <c r="AB6572" s="0" t="n">
        <v>230.1</v>
      </c>
      <c r="AC6572" s="0" t="n">
        <v>52116</v>
      </c>
      <c r="AD6572" s="0" t="n">
        <v>0</v>
      </c>
      <c r="AE6572" s="0" t="n">
        <v>0</v>
      </c>
      <c r="AF6572" s="0" t="n">
        <v>0</v>
      </c>
      <c r="AG6572" s="0" t="n">
        <v>0</v>
      </c>
    </row>
    <row r="6573" customFormat="false" ht="12.75" hidden="false" customHeight="false" outlineLevel="0" collapsed="false">
      <c r="W6573" s="0" t="str">
        <f aca="false">Z6573&amp;"_"&amp;AA6573</f>
        <v>31002_235</v>
      </c>
      <c r="X6573" s="0" t="n">
        <v>3884294</v>
      </c>
      <c r="Y6573" s="0" t="n">
        <v>2003</v>
      </c>
      <c r="Z6573" s="0" t="n">
        <v>31002</v>
      </c>
      <c r="AA6573" s="0" t="n">
        <v>235</v>
      </c>
      <c r="AB6573" s="0" t="n">
        <v>235.1</v>
      </c>
      <c r="AC6573" s="0" t="n">
        <v>52117</v>
      </c>
      <c r="AD6573" s="0" t="n">
        <v>0</v>
      </c>
      <c r="AE6573" s="0" t="n">
        <v>0</v>
      </c>
      <c r="AF6573" s="0" t="n">
        <v>0</v>
      </c>
      <c r="AG6573" s="0" t="n">
        <v>0</v>
      </c>
    </row>
    <row r="6574" customFormat="false" ht="12.75" hidden="false" customHeight="false" outlineLevel="0" collapsed="false">
      <c r="W6574" s="0" t="str">
        <f aca="false">Z6574&amp;"_"&amp;AA6574</f>
        <v>31002_240</v>
      </c>
      <c r="X6574" s="0" t="n">
        <v>3884295</v>
      </c>
      <c r="Y6574" s="0" t="n">
        <v>2003</v>
      </c>
      <c r="Z6574" s="0" t="n">
        <v>31002</v>
      </c>
      <c r="AA6574" s="0" t="n">
        <v>240</v>
      </c>
      <c r="AB6574" s="0" t="n">
        <v>240.1</v>
      </c>
      <c r="AC6574" s="0" t="n">
        <v>52118</v>
      </c>
      <c r="AD6574" s="0" t="n">
        <v>0</v>
      </c>
      <c r="AE6574" s="0" t="n">
        <v>0</v>
      </c>
      <c r="AF6574" s="0" t="n">
        <v>0</v>
      </c>
      <c r="AG6574" s="0" t="n">
        <v>0</v>
      </c>
    </row>
    <row r="6575" customFormat="false" ht="12.75" hidden="false" customHeight="false" outlineLevel="0" collapsed="false">
      <c r="W6575" s="0" t="str">
        <f aca="false">Z6575&amp;"_"&amp;AA6575</f>
        <v>31002_245</v>
      </c>
      <c r="X6575" s="0" t="n">
        <v>3884296</v>
      </c>
      <c r="Y6575" s="0" t="n">
        <v>2003</v>
      </c>
      <c r="Z6575" s="0" t="n">
        <v>31002</v>
      </c>
      <c r="AA6575" s="0" t="n">
        <v>245</v>
      </c>
      <c r="AB6575" s="0" t="n">
        <v>245.1</v>
      </c>
      <c r="AC6575" s="0" t="n">
        <v>52119</v>
      </c>
      <c r="AD6575" s="0" t="n">
        <v>3</v>
      </c>
      <c r="AE6575" s="0" t="n">
        <v>15</v>
      </c>
      <c r="AF6575" s="0" t="n">
        <v>11</v>
      </c>
      <c r="AG6575" s="0" t="n">
        <v>15193</v>
      </c>
    </row>
    <row r="6576" customFormat="false" ht="12.75" hidden="false" customHeight="false" outlineLevel="0" collapsed="false">
      <c r="W6576" s="0" t="str">
        <f aca="false">Z6576&amp;"_"&amp;AA6576</f>
        <v>31002_250</v>
      </c>
      <c r="X6576" s="0" t="n">
        <v>3884297</v>
      </c>
      <c r="Y6576" s="0" t="n">
        <v>2003</v>
      </c>
      <c r="Z6576" s="0" t="n">
        <v>31002</v>
      </c>
      <c r="AA6576" s="0" t="n">
        <v>250</v>
      </c>
      <c r="AB6576" s="0" t="n">
        <v>250.1</v>
      </c>
      <c r="AC6576" s="0" t="n">
        <v>52120</v>
      </c>
      <c r="AD6576" s="0" t="n">
        <v>0</v>
      </c>
      <c r="AE6576" s="0" t="n">
        <v>12</v>
      </c>
      <c r="AF6576" s="0" t="n">
        <v>3</v>
      </c>
      <c r="AG6576" s="0" t="n">
        <v>5432</v>
      </c>
    </row>
    <row r="6577" customFormat="false" ht="12.75" hidden="false" customHeight="false" outlineLevel="0" collapsed="false">
      <c r="W6577" s="0" t="str">
        <f aca="false">Z6577&amp;"_"&amp;AA6577</f>
        <v>31002_255</v>
      </c>
      <c r="X6577" s="0" t="n">
        <v>3884298</v>
      </c>
      <c r="Y6577" s="0" t="n">
        <v>2003</v>
      </c>
      <c r="Z6577" s="0" t="n">
        <v>31002</v>
      </c>
      <c r="AA6577" s="0" t="n">
        <v>255</v>
      </c>
      <c r="AB6577" s="0" t="n">
        <v>255.1</v>
      </c>
      <c r="AC6577" s="0" t="n">
        <v>52121</v>
      </c>
      <c r="AD6577" s="0" t="n">
        <v>1</v>
      </c>
      <c r="AE6577" s="0" t="n">
        <v>0</v>
      </c>
      <c r="AF6577" s="0" t="n">
        <v>0</v>
      </c>
      <c r="AG6577" s="0" t="n">
        <v>962</v>
      </c>
    </row>
    <row r="6578" customFormat="false" ht="12.75" hidden="false" customHeight="false" outlineLevel="0" collapsed="false">
      <c r="W6578" s="0" t="str">
        <f aca="false">Z6578&amp;"_"&amp;AA6578</f>
        <v>31002_290</v>
      </c>
      <c r="X6578" s="0" t="n">
        <v>3884299</v>
      </c>
      <c r="Y6578" s="0" t="n">
        <v>2003</v>
      </c>
      <c r="Z6578" s="0" t="n">
        <v>31002</v>
      </c>
      <c r="AA6578" s="0" t="n">
        <v>290</v>
      </c>
      <c r="AB6578" s="0" t="n">
        <v>290.1</v>
      </c>
      <c r="AC6578" s="0" t="n">
        <v>52122</v>
      </c>
      <c r="AD6578" s="0" t="n">
        <v>0</v>
      </c>
      <c r="AE6578" s="0" t="n">
        <v>0</v>
      </c>
      <c r="AF6578" s="0" t="n">
        <v>0</v>
      </c>
      <c r="AG6578" s="0" t="n">
        <v>0</v>
      </c>
    </row>
    <row r="6579" customFormat="false" ht="12.75" hidden="false" customHeight="false" outlineLevel="0" collapsed="false">
      <c r="W6579" s="0" t="str">
        <f aca="false">Z6579&amp;"_"&amp;AA6579</f>
        <v>31002_298</v>
      </c>
      <c r="X6579" s="0" t="n">
        <v>3884300</v>
      </c>
      <c r="Y6579" s="0" t="n">
        <v>2003</v>
      </c>
      <c r="Z6579" s="0" t="n">
        <v>31002</v>
      </c>
      <c r="AA6579" s="0" t="n">
        <v>298</v>
      </c>
      <c r="AB6579" s="0" t="n">
        <v>298</v>
      </c>
      <c r="AC6579" s="0" t="n">
        <v>52074</v>
      </c>
      <c r="AD6579" s="0" t="n">
        <v>27</v>
      </c>
      <c r="AE6579" s="0" t="n">
        <v>104</v>
      </c>
      <c r="AF6579" s="0" t="n">
        <v>22</v>
      </c>
      <c r="AG6579" s="0" t="n">
        <v>83244</v>
      </c>
    </row>
    <row r="6580" customFormat="false" ht="12.75" hidden="false" customHeight="false" outlineLevel="0" collapsed="false">
      <c r="W6580" s="0" t="str">
        <f aca="false">Z6580&amp;"_"&amp;AA6580</f>
        <v>31002_300</v>
      </c>
      <c r="X6580" s="0" t="n">
        <v>3884301</v>
      </c>
      <c r="Y6580" s="0" t="n">
        <v>2003</v>
      </c>
      <c r="Z6580" s="0" t="n">
        <v>31002</v>
      </c>
      <c r="AA6580" s="0" t="n">
        <v>300</v>
      </c>
      <c r="AB6580" s="0" t="n">
        <v>300</v>
      </c>
      <c r="AC6580" s="0" t="n">
        <v>50730</v>
      </c>
      <c r="AD6580" s="0" t="n">
        <v>0</v>
      </c>
      <c r="AE6580" s="0" t="n">
        <v>0</v>
      </c>
      <c r="AF6580" s="0" t="n">
        <v>0</v>
      </c>
      <c r="AG6580" s="0" t="n">
        <v>0</v>
      </c>
    </row>
    <row r="6581" customFormat="false" ht="12.75" hidden="false" customHeight="false" outlineLevel="0" collapsed="false">
      <c r="W6581" s="0" t="str">
        <f aca="false">Z6581&amp;"_"&amp;AA6581</f>
        <v>31002_305</v>
      </c>
      <c r="X6581" s="0" t="n">
        <v>3884302</v>
      </c>
      <c r="Y6581" s="0" t="n">
        <v>2003</v>
      </c>
      <c r="Z6581" s="0" t="n">
        <v>31002</v>
      </c>
      <c r="AA6581" s="0" t="n">
        <v>305</v>
      </c>
      <c r="AB6581" s="0" t="n">
        <v>305</v>
      </c>
      <c r="AC6581" s="0" t="n">
        <v>52075</v>
      </c>
      <c r="AD6581" s="0" t="n">
        <v>0</v>
      </c>
      <c r="AE6581" s="0" t="n">
        <v>0</v>
      </c>
      <c r="AF6581" s="0" t="n">
        <v>0</v>
      </c>
      <c r="AG6581" s="0" t="n">
        <v>0</v>
      </c>
    </row>
    <row r="6582" customFormat="false" ht="12.75" hidden="false" customHeight="false" outlineLevel="0" collapsed="false">
      <c r="W6582" s="0" t="str">
        <f aca="false">Z6582&amp;"_"&amp;AA6582</f>
        <v>31002_310</v>
      </c>
      <c r="X6582" s="0" t="n">
        <v>3884303</v>
      </c>
      <c r="Y6582" s="0" t="n">
        <v>2003</v>
      </c>
      <c r="Z6582" s="0" t="n">
        <v>31002</v>
      </c>
      <c r="AA6582" s="0" t="n">
        <v>310</v>
      </c>
      <c r="AB6582" s="0" t="n">
        <v>310</v>
      </c>
      <c r="AC6582" s="0" t="n">
        <v>52076</v>
      </c>
      <c r="AD6582" s="0" t="n">
        <v>0</v>
      </c>
      <c r="AE6582" s="0" t="n">
        <v>0</v>
      </c>
      <c r="AF6582" s="0" t="n">
        <v>0</v>
      </c>
      <c r="AG6582" s="0" t="n">
        <v>0</v>
      </c>
    </row>
    <row r="6583" customFormat="false" ht="12.75" hidden="false" customHeight="false" outlineLevel="0" collapsed="false">
      <c r="W6583" s="0" t="str">
        <f aca="false">Z6583&amp;"_"&amp;AA6583</f>
        <v>31002_315</v>
      </c>
      <c r="X6583" s="0" t="n">
        <v>3884304</v>
      </c>
      <c r="Y6583" s="0" t="n">
        <v>2003</v>
      </c>
      <c r="Z6583" s="0" t="n">
        <v>31002</v>
      </c>
      <c r="AA6583" s="0" t="n">
        <v>315</v>
      </c>
      <c r="AB6583" s="0" t="n">
        <v>315</v>
      </c>
      <c r="AC6583" s="0" t="n">
        <v>52077</v>
      </c>
      <c r="AD6583" s="0" t="n">
        <v>0</v>
      </c>
      <c r="AE6583" s="0" t="n">
        <v>0</v>
      </c>
      <c r="AF6583" s="0" t="n">
        <v>0</v>
      </c>
      <c r="AG6583" s="0" t="n">
        <v>0</v>
      </c>
    </row>
    <row r="6584" customFormat="false" ht="12.75" hidden="false" customHeight="false" outlineLevel="0" collapsed="false">
      <c r="W6584" s="0" t="str">
        <f aca="false">Z6584&amp;"_"&amp;AA6584</f>
        <v>31002_320</v>
      </c>
      <c r="X6584" s="0" t="n">
        <v>3884305</v>
      </c>
      <c r="Y6584" s="0" t="n">
        <v>2003</v>
      </c>
      <c r="Z6584" s="0" t="n">
        <v>31002</v>
      </c>
      <c r="AA6584" s="0" t="n">
        <v>320</v>
      </c>
      <c r="AB6584" s="0" t="n">
        <v>320</v>
      </c>
      <c r="AC6584" s="0" t="n">
        <v>52078</v>
      </c>
      <c r="AD6584" s="0" t="n">
        <v>0</v>
      </c>
      <c r="AE6584" s="0" t="n">
        <v>0</v>
      </c>
      <c r="AF6584" s="0" t="n">
        <v>0</v>
      </c>
      <c r="AG6584" s="0" t="n">
        <v>0</v>
      </c>
    </row>
    <row r="6585" customFormat="false" ht="12.75" hidden="false" customHeight="false" outlineLevel="0" collapsed="false">
      <c r="W6585" s="0" t="str">
        <f aca="false">Z6585&amp;"_"&amp;AA6585</f>
        <v>31002_325</v>
      </c>
      <c r="X6585" s="0" t="n">
        <v>3884306</v>
      </c>
      <c r="Y6585" s="0" t="n">
        <v>2003</v>
      </c>
      <c r="Z6585" s="0" t="n">
        <v>31002</v>
      </c>
      <c r="AA6585" s="0" t="n">
        <v>325</v>
      </c>
      <c r="AB6585" s="0" t="n">
        <v>325</v>
      </c>
      <c r="AC6585" s="0" t="n">
        <v>52079</v>
      </c>
      <c r="AD6585" s="0" t="n">
        <v>0</v>
      </c>
      <c r="AE6585" s="0" t="n">
        <v>0</v>
      </c>
      <c r="AF6585" s="0" t="n">
        <v>0</v>
      </c>
      <c r="AG6585" s="0" t="n">
        <v>0</v>
      </c>
    </row>
    <row r="6586" customFormat="false" ht="12.75" hidden="false" customHeight="false" outlineLevel="0" collapsed="false">
      <c r="W6586" s="0" t="str">
        <f aca="false">Z6586&amp;"_"&amp;AA6586</f>
        <v>31002_330</v>
      </c>
      <c r="X6586" s="0" t="n">
        <v>3884307</v>
      </c>
      <c r="Y6586" s="0" t="n">
        <v>2003</v>
      </c>
      <c r="Z6586" s="0" t="n">
        <v>31002</v>
      </c>
      <c r="AA6586" s="0" t="n">
        <v>330</v>
      </c>
      <c r="AB6586" s="0" t="n">
        <v>330</v>
      </c>
      <c r="AC6586" s="0" t="n">
        <v>52080</v>
      </c>
      <c r="AD6586" s="0" t="n">
        <v>0</v>
      </c>
      <c r="AE6586" s="0" t="n">
        <v>0</v>
      </c>
      <c r="AF6586" s="0" t="n">
        <v>0</v>
      </c>
      <c r="AG6586" s="0" t="n">
        <v>0</v>
      </c>
    </row>
    <row r="6587" customFormat="false" ht="12.75" hidden="false" customHeight="false" outlineLevel="0" collapsed="false">
      <c r="W6587" s="0" t="str">
        <f aca="false">Z6587&amp;"_"&amp;AA6587</f>
        <v>31002_335</v>
      </c>
      <c r="X6587" s="0" t="n">
        <v>3884308</v>
      </c>
      <c r="Y6587" s="0" t="n">
        <v>2003</v>
      </c>
      <c r="Z6587" s="0" t="n">
        <v>31002</v>
      </c>
      <c r="AA6587" s="0" t="n">
        <v>335</v>
      </c>
      <c r="AB6587" s="0" t="n">
        <v>335</v>
      </c>
      <c r="AC6587" s="0" t="n">
        <v>52081</v>
      </c>
      <c r="AD6587" s="0" t="n">
        <v>0</v>
      </c>
      <c r="AE6587" s="0" t="n">
        <v>0</v>
      </c>
      <c r="AF6587" s="0" t="n">
        <v>0</v>
      </c>
      <c r="AG6587" s="0" t="n">
        <v>0</v>
      </c>
    </row>
    <row r="6588" customFormat="false" ht="12.75" hidden="false" customHeight="false" outlineLevel="0" collapsed="false">
      <c r="W6588" s="0" t="str">
        <f aca="false">Z6588&amp;"_"&amp;AA6588</f>
        <v>31002_340</v>
      </c>
      <c r="X6588" s="0" t="n">
        <v>3884309</v>
      </c>
      <c r="Y6588" s="0" t="n">
        <v>2003</v>
      </c>
      <c r="Z6588" s="0" t="n">
        <v>31002</v>
      </c>
      <c r="AA6588" s="0" t="n">
        <v>340</v>
      </c>
      <c r="AB6588" s="0" t="n">
        <v>340</v>
      </c>
      <c r="AC6588" s="0" t="n">
        <v>52082</v>
      </c>
      <c r="AD6588" s="0" t="n">
        <v>0</v>
      </c>
      <c r="AE6588" s="0" t="n">
        <v>0</v>
      </c>
      <c r="AF6588" s="0" t="n">
        <v>0</v>
      </c>
      <c r="AG6588" s="0" t="n">
        <v>0</v>
      </c>
    </row>
    <row r="6589" customFormat="false" ht="12.75" hidden="false" customHeight="false" outlineLevel="0" collapsed="false">
      <c r="W6589" s="0" t="str">
        <f aca="false">Z6589&amp;"_"&amp;AA6589</f>
        <v>31002_345</v>
      </c>
      <c r="X6589" s="0" t="n">
        <v>3884310</v>
      </c>
      <c r="Y6589" s="0" t="n">
        <v>2003</v>
      </c>
      <c r="Z6589" s="0" t="n">
        <v>31002</v>
      </c>
      <c r="AA6589" s="0" t="n">
        <v>345</v>
      </c>
      <c r="AB6589" s="0" t="n">
        <v>345</v>
      </c>
      <c r="AC6589" s="0" t="n">
        <v>52083</v>
      </c>
      <c r="AD6589" s="0" t="n">
        <v>0</v>
      </c>
      <c r="AE6589" s="0" t="n">
        <v>0</v>
      </c>
      <c r="AF6589" s="0" t="n">
        <v>0</v>
      </c>
      <c r="AG6589" s="0" t="n">
        <v>0</v>
      </c>
    </row>
    <row r="6590" customFormat="false" ht="12.75" hidden="false" customHeight="false" outlineLevel="0" collapsed="false">
      <c r="W6590" s="0" t="str">
        <f aca="false">Z6590&amp;"_"&amp;AA6590</f>
        <v>31002_350</v>
      </c>
      <c r="X6590" s="0" t="n">
        <v>3884311</v>
      </c>
      <c r="Y6590" s="0" t="n">
        <v>2003</v>
      </c>
      <c r="Z6590" s="0" t="n">
        <v>31002</v>
      </c>
      <c r="AA6590" s="0" t="n">
        <v>350</v>
      </c>
      <c r="AB6590" s="0" t="n">
        <v>350</v>
      </c>
      <c r="AC6590" s="0" t="n">
        <v>52084</v>
      </c>
      <c r="AD6590" s="0" t="n">
        <v>0</v>
      </c>
      <c r="AE6590" s="0" t="n">
        <v>0</v>
      </c>
      <c r="AF6590" s="0" t="n">
        <v>0</v>
      </c>
      <c r="AG6590" s="0" t="n">
        <v>0</v>
      </c>
    </row>
    <row r="6591" customFormat="false" ht="12.75" hidden="false" customHeight="false" outlineLevel="0" collapsed="false">
      <c r="W6591" s="0" t="str">
        <f aca="false">Z6591&amp;"_"&amp;AA6591</f>
        <v>31002_355</v>
      </c>
      <c r="X6591" s="0" t="n">
        <v>3884312</v>
      </c>
      <c r="Y6591" s="0" t="n">
        <v>2003</v>
      </c>
      <c r="Z6591" s="0" t="n">
        <v>31002</v>
      </c>
      <c r="AA6591" s="0" t="n">
        <v>355</v>
      </c>
      <c r="AB6591" s="0" t="n">
        <v>355</v>
      </c>
      <c r="AC6591" s="0" t="n">
        <v>52085</v>
      </c>
      <c r="AD6591" s="0" t="n">
        <v>0</v>
      </c>
      <c r="AE6591" s="0" t="n">
        <v>0</v>
      </c>
      <c r="AF6591" s="0" t="n">
        <v>0</v>
      </c>
      <c r="AG6591" s="0" t="n">
        <v>0</v>
      </c>
    </row>
    <row r="6592" customFormat="false" ht="12.75" hidden="false" customHeight="false" outlineLevel="0" collapsed="false">
      <c r="W6592" s="0" t="str">
        <f aca="false">Z6592&amp;"_"&amp;AA6592</f>
        <v>31002_390</v>
      </c>
      <c r="X6592" s="0" t="n">
        <v>3884313</v>
      </c>
      <c r="Y6592" s="0" t="n">
        <v>2003</v>
      </c>
      <c r="Z6592" s="0" t="n">
        <v>31002</v>
      </c>
      <c r="AA6592" s="0" t="n">
        <v>390</v>
      </c>
      <c r="AB6592" s="0" t="n">
        <v>390</v>
      </c>
      <c r="AC6592" s="0" t="n">
        <v>52086</v>
      </c>
      <c r="AD6592" s="0" t="n">
        <v>0</v>
      </c>
      <c r="AE6592" s="0" t="n">
        <v>0</v>
      </c>
      <c r="AF6592" s="0" t="n">
        <v>0</v>
      </c>
      <c r="AG6592" s="0" t="n">
        <v>0</v>
      </c>
    </row>
    <row r="6593" customFormat="false" ht="12.75" hidden="false" customHeight="false" outlineLevel="0" collapsed="false">
      <c r="W6593" s="0" t="str">
        <f aca="false">Z6593&amp;"_"&amp;AA6593</f>
        <v>31002_398</v>
      </c>
      <c r="X6593" s="0" t="n">
        <v>3884314</v>
      </c>
      <c r="Y6593" s="0" t="n">
        <v>2003</v>
      </c>
      <c r="Z6593" s="0" t="n">
        <v>31002</v>
      </c>
      <c r="AA6593" s="0" t="n">
        <v>398</v>
      </c>
      <c r="AB6593" s="0" t="n">
        <v>398</v>
      </c>
      <c r="AC6593" s="0" t="n">
        <v>52087</v>
      </c>
      <c r="AD6593" s="0" t="n">
        <v>0</v>
      </c>
      <c r="AE6593" s="0" t="n">
        <v>0</v>
      </c>
      <c r="AF6593" s="0" t="n">
        <v>0</v>
      </c>
      <c r="AG6593" s="0" t="n">
        <v>0</v>
      </c>
    </row>
    <row r="6594" customFormat="false" ht="12.75" hidden="false" customHeight="false" outlineLevel="0" collapsed="false">
      <c r="W6594" s="0" t="str">
        <f aca="false">Z6594&amp;"_"&amp;AA6594</f>
        <v>31002_399</v>
      </c>
      <c r="X6594" s="0" t="n">
        <v>3884315</v>
      </c>
      <c r="Y6594" s="0" t="n">
        <v>2003</v>
      </c>
      <c r="Z6594" s="0" t="n">
        <v>31002</v>
      </c>
      <c r="AA6594" s="0" t="n">
        <v>399</v>
      </c>
      <c r="AB6594" s="0" t="n">
        <v>399</v>
      </c>
      <c r="AC6594" s="0" t="n">
        <v>52088</v>
      </c>
      <c r="AD6594" s="0" t="n">
        <v>27</v>
      </c>
      <c r="AE6594" s="0" t="n">
        <v>104</v>
      </c>
      <c r="AF6594" s="0" t="n">
        <v>22</v>
      </c>
      <c r="AG6594" s="0" t="n">
        <v>83244</v>
      </c>
    </row>
    <row r="6595" customFormat="false" ht="12.75" hidden="false" customHeight="false" outlineLevel="0" collapsed="false">
      <c r="W6595" s="0" t="str">
        <f aca="false">Z6595&amp;"_"&amp;AA6595</f>
        <v>31002_610</v>
      </c>
      <c r="X6595" s="0" t="n">
        <v>3884316</v>
      </c>
      <c r="Y6595" s="0" t="n">
        <v>2003</v>
      </c>
      <c r="Z6595" s="0" t="n">
        <v>31002</v>
      </c>
      <c r="AA6595" s="0" t="n">
        <v>610</v>
      </c>
      <c r="AB6595" s="0" t="n">
        <v>610.1</v>
      </c>
      <c r="AC6595" s="0" t="n">
        <v>52089</v>
      </c>
      <c r="AD6595" s="0" t="n">
        <v>0</v>
      </c>
      <c r="AE6595" s="0" t="n">
        <v>0</v>
      </c>
      <c r="AF6595" s="0" t="n">
        <v>0</v>
      </c>
      <c r="AG6595" s="0" t="n">
        <v>0</v>
      </c>
    </row>
    <row r="6596" customFormat="false" ht="12.75" hidden="false" customHeight="false" outlineLevel="0" collapsed="false">
      <c r="W6596" s="0" t="str">
        <f aca="false">Z6596&amp;"_"&amp;AA6596</f>
        <v>31002_1010</v>
      </c>
      <c r="X6596" s="0" t="n">
        <v>3884317</v>
      </c>
      <c r="Y6596" s="0" t="n">
        <v>2003</v>
      </c>
      <c r="Z6596" s="0" t="n">
        <v>31002</v>
      </c>
      <c r="AA6596" s="0" t="n">
        <v>1010</v>
      </c>
      <c r="AB6596" s="0" t="n">
        <v>1010.1</v>
      </c>
      <c r="AC6596" s="0" t="n">
        <v>52090</v>
      </c>
      <c r="AD6596" s="0" t="n">
        <v>2</v>
      </c>
      <c r="AE6596" s="0" t="n">
        <v>757875</v>
      </c>
      <c r="AF6596" s="0" t="n">
        <v>0</v>
      </c>
      <c r="AG6596" s="0" t="n">
        <v>0</v>
      </c>
    </row>
    <row r="6597" customFormat="false" ht="12.75" hidden="false" customHeight="false" outlineLevel="0" collapsed="false">
      <c r="W6597" s="0" t="str">
        <f aca="false">Z6597&amp;"_"&amp;AA6597</f>
        <v>31002_1020</v>
      </c>
      <c r="X6597" s="0" t="n">
        <v>3884318</v>
      </c>
      <c r="Y6597" s="0" t="n">
        <v>2003</v>
      </c>
      <c r="Z6597" s="0" t="n">
        <v>31002</v>
      </c>
      <c r="AA6597" s="0" t="n">
        <v>1020</v>
      </c>
      <c r="AB6597" s="0" t="n">
        <v>1020.1</v>
      </c>
      <c r="AC6597" s="0" t="n">
        <v>52091</v>
      </c>
      <c r="AD6597" s="0" t="n">
        <v>2</v>
      </c>
      <c r="AE6597" s="0" t="n">
        <v>757875</v>
      </c>
      <c r="AF6597" s="0" t="n">
        <v>0</v>
      </c>
      <c r="AG6597" s="0" t="n">
        <v>0</v>
      </c>
    </row>
    <row r="6598" customFormat="false" ht="12.75" hidden="false" customHeight="false" outlineLevel="0" collapsed="false">
      <c r="W6598" s="0" t="str">
        <f aca="false">Z6598&amp;"_"&amp;AA6598</f>
        <v>31002_1210</v>
      </c>
      <c r="X6598" s="0" t="n">
        <v>3884319</v>
      </c>
      <c r="Y6598" s="0" t="n">
        <v>2003</v>
      </c>
      <c r="Z6598" s="0" t="n">
        <v>31002</v>
      </c>
      <c r="AA6598" s="0" t="n">
        <v>1210</v>
      </c>
      <c r="AB6598" s="0" t="n">
        <v>1210.1</v>
      </c>
      <c r="AC6598" s="0" t="n">
        <v>52092</v>
      </c>
      <c r="AD6598" s="0" t="n">
        <v>223</v>
      </c>
      <c r="AE6598" s="0" t="n">
        <v>7673750</v>
      </c>
      <c r="AF6598" s="0" t="n">
        <v>14950</v>
      </c>
      <c r="AG6598" s="0" t="n">
        <v>0</v>
      </c>
    </row>
    <row r="6599" customFormat="false" ht="12.75" hidden="false" customHeight="false" outlineLevel="0" collapsed="false">
      <c r="W6599" s="0" t="str">
        <f aca="false">Z6599&amp;"_"&amp;AA6599</f>
        <v>31002_1220</v>
      </c>
      <c r="X6599" s="0" t="n">
        <v>3884320</v>
      </c>
      <c r="Y6599" s="0" t="n">
        <v>2003</v>
      </c>
      <c r="Z6599" s="0" t="n">
        <v>31002</v>
      </c>
      <c r="AA6599" s="0" t="n">
        <v>1220</v>
      </c>
      <c r="AB6599" s="0" t="n">
        <v>1220.1</v>
      </c>
      <c r="AC6599" s="0" t="n">
        <v>52093</v>
      </c>
      <c r="AD6599" s="0" t="n">
        <v>0</v>
      </c>
      <c r="AE6599" s="0" t="n">
        <v>0</v>
      </c>
      <c r="AF6599" s="0" t="n">
        <v>0</v>
      </c>
      <c r="AG6599" s="0" t="n">
        <v>0</v>
      </c>
    </row>
    <row r="6600" customFormat="false" ht="12.75" hidden="false" customHeight="false" outlineLevel="0" collapsed="false">
      <c r="W6600" s="0" t="str">
        <f aca="false">Z6600&amp;"_"&amp;AA6600</f>
        <v>31002_1230</v>
      </c>
      <c r="X6600" s="0" t="n">
        <v>3884321</v>
      </c>
      <c r="Y6600" s="0" t="n">
        <v>2003</v>
      </c>
      <c r="Z6600" s="0" t="n">
        <v>31002</v>
      </c>
      <c r="AA6600" s="0" t="n">
        <v>1230</v>
      </c>
      <c r="AB6600" s="0" t="n">
        <v>1230.1</v>
      </c>
      <c r="AC6600" s="0" t="n">
        <v>52094</v>
      </c>
      <c r="AD6600" s="0" t="n">
        <v>163</v>
      </c>
      <c r="AE6600" s="0" t="n">
        <v>12200525</v>
      </c>
      <c r="AF6600" s="0" t="n">
        <v>50810</v>
      </c>
      <c r="AG6600" s="0" t="n">
        <v>0</v>
      </c>
    </row>
    <row r="6601" customFormat="false" ht="12.75" hidden="false" customHeight="false" outlineLevel="0" collapsed="false">
      <c r="W6601" s="0" t="str">
        <f aca="false">Z6601&amp;"_"&amp;AA6601</f>
        <v>31002_1299</v>
      </c>
      <c r="X6601" s="0" t="n">
        <v>3884322</v>
      </c>
      <c r="Y6601" s="0" t="n">
        <v>2003</v>
      </c>
      <c r="Z6601" s="0" t="n">
        <v>31002</v>
      </c>
      <c r="AA6601" s="0" t="n">
        <v>1299</v>
      </c>
      <c r="AB6601" s="0" t="n">
        <v>1299.1</v>
      </c>
      <c r="AC6601" s="0" t="n">
        <v>52095</v>
      </c>
      <c r="AD6601" s="0" t="n">
        <v>386</v>
      </c>
      <c r="AE6601" s="0" t="n">
        <v>19874275</v>
      </c>
      <c r="AF6601" s="0" t="n">
        <v>65760</v>
      </c>
      <c r="AG6601" s="0" t="n">
        <v>0</v>
      </c>
    </row>
    <row r="6602" customFormat="false" ht="12.75" hidden="false" customHeight="false" outlineLevel="0" collapsed="false">
      <c r="W6602" s="0" t="str">
        <f aca="false">Z6602&amp;"_"&amp;AA6602</f>
        <v>31002_1410</v>
      </c>
      <c r="X6602" s="0" t="n">
        <v>3884323</v>
      </c>
      <c r="Y6602" s="0" t="n">
        <v>2003</v>
      </c>
      <c r="Z6602" s="0" t="n">
        <v>31002</v>
      </c>
      <c r="AA6602" s="0" t="n">
        <v>1410</v>
      </c>
      <c r="AB6602" s="0" t="n">
        <v>1410.1</v>
      </c>
      <c r="AC6602" s="0" t="n">
        <v>52096</v>
      </c>
      <c r="AD6602" s="0" t="n">
        <v>15292000</v>
      </c>
      <c r="AE6602" s="0" t="n">
        <v>0</v>
      </c>
      <c r="AF6602" s="0" t="n">
        <v>0</v>
      </c>
      <c r="AG6602" s="0" t="n">
        <v>0</v>
      </c>
    </row>
    <row r="6603" customFormat="false" ht="12.75" hidden="false" customHeight="false" outlineLevel="0" collapsed="false">
      <c r="W6603" s="0" t="str">
        <f aca="false">Z6603&amp;"_"&amp;AA6603</f>
        <v>31002_1420</v>
      </c>
      <c r="X6603" s="0" t="n">
        <v>3884324</v>
      </c>
      <c r="Y6603" s="0" t="n">
        <v>2003</v>
      </c>
      <c r="Z6603" s="0" t="n">
        <v>31002</v>
      </c>
      <c r="AA6603" s="0" t="n">
        <v>1420</v>
      </c>
      <c r="AB6603" s="0" t="n">
        <v>1420.1</v>
      </c>
      <c r="AC6603" s="0" t="n">
        <v>52097</v>
      </c>
      <c r="AD6603" s="0" t="n">
        <v>3505000</v>
      </c>
      <c r="AE6603" s="0" t="n">
        <v>0</v>
      </c>
      <c r="AF6603" s="0" t="n">
        <v>0</v>
      </c>
      <c r="AG6603" s="0" t="n">
        <v>0</v>
      </c>
    </row>
    <row r="6604" customFormat="false" ht="12.75" hidden="false" customHeight="false" outlineLevel="0" collapsed="false">
      <c r="W6604" s="0" t="str">
        <f aca="false">Z6604&amp;"_"&amp;AA6604</f>
        <v>31002_1498</v>
      </c>
      <c r="X6604" s="0" t="n">
        <v>3884325</v>
      </c>
      <c r="Y6604" s="0" t="n">
        <v>2003</v>
      </c>
      <c r="Z6604" s="0" t="n">
        <v>31002</v>
      </c>
      <c r="AA6604" s="0" t="n">
        <v>1498</v>
      </c>
      <c r="AB6604" s="0" t="n">
        <v>1498.1</v>
      </c>
      <c r="AC6604" s="0" t="n">
        <v>52098</v>
      </c>
      <c r="AD6604" s="0" t="n">
        <v>0</v>
      </c>
      <c r="AE6604" s="0" t="n">
        <v>0</v>
      </c>
      <c r="AF6604" s="0" t="n">
        <v>0</v>
      </c>
      <c r="AG6604" s="0" t="n">
        <v>0</v>
      </c>
    </row>
    <row r="6605" customFormat="false" ht="12.75" hidden="false" customHeight="false" outlineLevel="0" collapsed="false">
      <c r="W6605" s="0" t="str">
        <f aca="false">Z6605&amp;"_"&amp;AA6605</f>
        <v>31002_1499</v>
      </c>
      <c r="X6605" s="0" t="n">
        <v>3884326</v>
      </c>
      <c r="Y6605" s="0" t="n">
        <v>2003</v>
      </c>
      <c r="Z6605" s="0" t="n">
        <v>31002</v>
      </c>
      <c r="AA6605" s="0" t="n">
        <v>1499</v>
      </c>
      <c r="AB6605" s="0" t="n">
        <v>1499.1</v>
      </c>
      <c r="AC6605" s="0" t="n">
        <v>52099</v>
      </c>
      <c r="AD6605" s="0" t="n">
        <v>18797000</v>
      </c>
      <c r="AE6605" s="0" t="n">
        <v>0</v>
      </c>
      <c r="AF6605" s="0" t="n">
        <v>0</v>
      </c>
      <c r="AG6605" s="0" t="n">
        <v>0</v>
      </c>
    </row>
    <row r="6606" customFormat="false" ht="12.75" hidden="false" customHeight="false" outlineLevel="0" collapsed="false">
      <c r="W6606" s="0" t="str">
        <f aca="false">Z6606&amp;"_"&amp;AA6606</f>
        <v>31002_1510</v>
      </c>
      <c r="X6606" s="0" t="n">
        <v>3884327</v>
      </c>
      <c r="Y6606" s="0" t="n">
        <v>2003</v>
      </c>
      <c r="Z6606" s="0" t="n">
        <v>31002</v>
      </c>
      <c r="AA6606" s="0" t="n">
        <v>1510</v>
      </c>
      <c r="AB6606" s="0" t="n">
        <v>1510.2</v>
      </c>
      <c r="AC6606" s="0" t="n">
        <v>58051</v>
      </c>
      <c r="AD6606" s="0" t="n">
        <v>950683</v>
      </c>
      <c r="AE6606" s="0" t="n">
        <v>0</v>
      </c>
      <c r="AF6606" s="0" t="n">
        <v>0</v>
      </c>
      <c r="AG6606" s="0" t="n">
        <v>0</v>
      </c>
    </row>
    <row r="6607" customFormat="false" ht="12.75" hidden="false" customHeight="false" outlineLevel="0" collapsed="false">
      <c r="W6607" s="0" t="str">
        <f aca="false">Z6607&amp;"_"&amp;AA6607</f>
        <v>31008_205</v>
      </c>
      <c r="X6607" s="0" t="n">
        <v>3884328</v>
      </c>
      <c r="Y6607" s="0" t="n">
        <v>2003</v>
      </c>
      <c r="Z6607" s="0" t="n">
        <v>31008</v>
      </c>
      <c r="AA6607" s="0" t="n">
        <v>205</v>
      </c>
      <c r="AB6607" s="0" t="n">
        <v>205.1</v>
      </c>
      <c r="AC6607" s="0" t="n">
        <v>52111</v>
      </c>
      <c r="AD6607" s="0" t="n">
        <v>1</v>
      </c>
      <c r="AE6607" s="0" t="n">
        <v>3</v>
      </c>
      <c r="AF6607" s="0" t="n">
        <v>0</v>
      </c>
      <c r="AG6607" s="0" t="n">
        <v>0</v>
      </c>
    </row>
    <row r="6608" customFormat="false" ht="12.75" hidden="false" customHeight="false" outlineLevel="0" collapsed="false">
      <c r="W6608" s="0" t="str">
        <f aca="false">Z6608&amp;"_"&amp;AA6608</f>
        <v>31008_210</v>
      </c>
      <c r="X6608" s="0" t="n">
        <v>3884329</v>
      </c>
      <c r="Y6608" s="0" t="n">
        <v>2003</v>
      </c>
      <c r="Z6608" s="0" t="n">
        <v>31008</v>
      </c>
      <c r="AA6608" s="0" t="n">
        <v>210</v>
      </c>
      <c r="AB6608" s="0" t="n">
        <v>210.1</v>
      </c>
      <c r="AC6608" s="0" t="n">
        <v>52112</v>
      </c>
      <c r="AD6608" s="0" t="n">
        <v>0</v>
      </c>
      <c r="AE6608" s="0" t="n">
        <v>0</v>
      </c>
      <c r="AF6608" s="0" t="n">
        <v>0</v>
      </c>
      <c r="AG6608" s="0" t="n">
        <v>0</v>
      </c>
    </row>
    <row r="6609" customFormat="false" ht="12.75" hidden="false" customHeight="false" outlineLevel="0" collapsed="false">
      <c r="W6609" s="0" t="str">
        <f aca="false">Z6609&amp;"_"&amp;AA6609</f>
        <v>31008_215</v>
      </c>
      <c r="X6609" s="0" t="n">
        <v>3884330</v>
      </c>
      <c r="Y6609" s="0" t="n">
        <v>2003</v>
      </c>
      <c r="Z6609" s="0" t="n">
        <v>31008</v>
      </c>
      <c r="AA6609" s="0" t="n">
        <v>215</v>
      </c>
      <c r="AB6609" s="0" t="n">
        <v>215.1</v>
      </c>
      <c r="AC6609" s="0" t="n">
        <v>52113</v>
      </c>
      <c r="AD6609" s="0" t="n">
        <v>0</v>
      </c>
      <c r="AE6609" s="0" t="n">
        <v>0</v>
      </c>
      <c r="AF6609" s="0" t="n">
        <v>0</v>
      </c>
      <c r="AG6609" s="0" t="n">
        <v>0</v>
      </c>
    </row>
    <row r="6610" customFormat="false" ht="12.75" hidden="false" customHeight="false" outlineLevel="0" collapsed="false">
      <c r="W6610" s="0" t="str">
        <f aca="false">Z6610&amp;"_"&amp;AA6610</f>
        <v>31008_220</v>
      </c>
      <c r="X6610" s="0" t="n">
        <v>3884331</v>
      </c>
      <c r="Y6610" s="0" t="n">
        <v>2003</v>
      </c>
      <c r="Z6610" s="0" t="n">
        <v>31008</v>
      </c>
      <c r="AA6610" s="0" t="n">
        <v>220</v>
      </c>
      <c r="AB6610" s="0" t="n">
        <v>220.1</v>
      </c>
      <c r="AC6610" s="0" t="n">
        <v>52114</v>
      </c>
      <c r="AD6610" s="0" t="n">
        <v>0</v>
      </c>
      <c r="AE6610" s="0" t="n">
        <v>0</v>
      </c>
      <c r="AF6610" s="0" t="n">
        <v>0</v>
      </c>
      <c r="AG6610" s="0" t="n">
        <v>0</v>
      </c>
    </row>
    <row r="6611" customFormat="false" ht="12.75" hidden="false" customHeight="false" outlineLevel="0" collapsed="false">
      <c r="W6611" s="0" t="str">
        <f aca="false">Z6611&amp;"_"&amp;AA6611</f>
        <v>31008_225</v>
      </c>
      <c r="X6611" s="0" t="n">
        <v>3884332</v>
      </c>
      <c r="Y6611" s="0" t="n">
        <v>2003</v>
      </c>
      <c r="Z6611" s="0" t="n">
        <v>31008</v>
      </c>
      <c r="AA6611" s="0" t="n">
        <v>225</v>
      </c>
      <c r="AB6611" s="0" t="n">
        <v>225.1</v>
      </c>
      <c r="AC6611" s="0" t="n">
        <v>52115</v>
      </c>
      <c r="AD6611" s="0" t="n">
        <v>3</v>
      </c>
      <c r="AE6611" s="0" t="n">
        <v>1</v>
      </c>
      <c r="AF6611" s="0" t="n">
        <v>0</v>
      </c>
      <c r="AG6611" s="0" t="n">
        <v>0</v>
      </c>
    </row>
    <row r="6612" customFormat="false" ht="12.75" hidden="false" customHeight="false" outlineLevel="0" collapsed="false">
      <c r="W6612" s="0" t="str">
        <f aca="false">Z6612&amp;"_"&amp;AA6612</f>
        <v>31008_230</v>
      </c>
      <c r="X6612" s="0" t="n">
        <v>3884333</v>
      </c>
      <c r="Y6612" s="0" t="n">
        <v>2003</v>
      </c>
      <c r="Z6612" s="0" t="n">
        <v>31008</v>
      </c>
      <c r="AA6612" s="0" t="n">
        <v>230</v>
      </c>
      <c r="AB6612" s="0" t="n">
        <v>230.1</v>
      </c>
      <c r="AC6612" s="0" t="n">
        <v>52116</v>
      </c>
      <c r="AD6612" s="0" t="n">
        <v>0</v>
      </c>
      <c r="AE6612" s="0" t="n">
        <v>0</v>
      </c>
      <c r="AF6612" s="0" t="n">
        <v>0</v>
      </c>
      <c r="AG6612" s="0" t="n">
        <v>0</v>
      </c>
    </row>
    <row r="6613" customFormat="false" ht="12.75" hidden="false" customHeight="false" outlineLevel="0" collapsed="false">
      <c r="W6613" s="0" t="str">
        <f aca="false">Z6613&amp;"_"&amp;AA6613</f>
        <v>31008_235</v>
      </c>
      <c r="X6613" s="0" t="n">
        <v>3884334</v>
      </c>
      <c r="Y6613" s="0" t="n">
        <v>2003</v>
      </c>
      <c r="Z6613" s="0" t="n">
        <v>31008</v>
      </c>
      <c r="AA6613" s="0" t="n">
        <v>235</v>
      </c>
      <c r="AB6613" s="0" t="n">
        <v>235.1</v>
      </c>
      <c r="AC6613" s="0" t="n">
        <v>52117</v>
      </c>
      <c r="AD6613" s="0" t="n">
        <v>0</v>
      </c>
      <c r="AE6613" s="0" t="n">
        <v>0</v>
      </c>
      <c r="AF6613" s="0" t="n">
        <v>0</v>
      </c>
      <c r="AG6613" s="0" t="n">
        <v>0</v>
      </c>
    </row>
    <row r="6614" customFormat="false" ht="12.75" hidden="false" customHeight="false" outlineLevel="0" collapsed="false">
      <c r="W6614" s="0" t="str">
        <f aca="false">Z6614&amp;"_"&amp;AA6614</f>
        <v>31008_240</v>
      </c>
      <c r="X6614" s="0" t="n">
        <v>3884335</v>
      </c>
      <c r="Y6614" s="0" t="n">
        <v>2003</v>
      </c>
      <c r="Z6614" s="0" t="n">
        <v>31008</v>
      </c>
      <c r="AA6614" s="0" t="n">
        <v>240</v>
      </c>
      <c r="AB6614" s="0" t="n">
        <v>240.1</v>
      </c>
      <c r="AC6614" s="0" t="n">
        <v>52118</v>
      </c>
      <c r="AD6614" s="0" t="n">
        <v>0</v>
      </c>
      <c r="AE6614" s="0" t="n">
        <v>0</v>
      </c>
      <c r="AF6614" s="0" t="n">
        <v>0</v>
      </c>
      <c r="AG6614" s="0" t="n">
        <v>0</v>
      </c>
    </row>
    <row r="6615" customFormat="false" ht="12.75" hidden="false" customHeight="false" outlineLevel="0" collapsed="false">
      <c r="W6615" s="0" t="str">
        <f aca="false">Z6615&amp;"_"&amp;AA6615</f>
        <v>31008_245</v>
      </c>
      <c r="X6615" s="0" t="n">
        <v>3884336</v>
      </c>
      <c r="Y6615" s="0" t="n">
        <v>2003</v>
      </c>
      <c r="Z6615" s="0" t="n">
        <v>31008</v>
      </c>
      <c r="AA6615" s="0" t="n">
        <v>245</v>
      </c>
      <c r="AB6615" s="0" t="n">
        <v>245.1</v>
      </c>
      <c r="AC6615" s="0" t="n">
        <v>52119</v>
      </c>
      <c r="AD6615" s="0" t="n">
        <v>0</v>
      </c>
      <c r="AE6615" s="0" t="n">
        <v>0</v>
      </c>
      <c r="AF6615" s="0" t="n">
        <v>1</v>
      </c>
      <c r="AG6615" s="0" t="n">
        <v>0</v>
      </c>
    </row>
    <row r="6616" customFormat="false" ht="12.75" hidden="false" customHeight="false" outlineLevel="0" collapsed="false">
      <c r="W6616" s="0" t="str">
        <f aca="false">Z6616&amp;"_"&amp;AA6616</f>
        <v>31008_250</v>
      </c>
      <c r="X6616" s="0" t="n">
        <v>3884337</v>
      </c>
      <c r="Y6616" s="0" t="n">
        <v>2003</v>
      </c>
      <c r="Z6616" s="0" t="n">
        <v>31008</v>
      </c>
      <c r="AA6616" s="0" t="n">
        <v>250</v>
      </c>
      <c r="AB6616" s="0" t="n">
        <v>250.1</v>
      </c>
      <c r="AC6616" s="0" t="n">
        <v>52120</v>
      </c>
      <c r="AD6616" s="0" t="n">
        <v>0</v>
      </c>
      <c r="AE6616" s="0" t="n">
        <v>0</v>
      </c>
      <c r="AF6616" s="0" t="n">
        <v>0</v>
      </c>
      <c r="AG6616" s="0" t="n">
        <v>0</v>
      </c>
    </row>
    <row r="6617" customFormat="false" ht="12.75" hidden="false" customHeight="false" outlineLevel="0" collapsed="false">
      <c r="W6617" s="0" t="str">
        <f aca="false">Z6617&amp;"_"&amp;AA6617</f>
        <v>31008_255</v>
      </c>
      <c r="X6617" s="0" t="n">
        <v>3884338</v>
      </c>
      <c r="Y6617" s="0" t="n">
        <v>2003</v>
      </c>
      <c r="Z6617" s="0" t="n">
        <v>31008</v>
      </c>
      <c r="AA6617" s="0" t="n">
        <v>255</v>
      </c>
      <c r="AB6617" s="0" t="n">
        <v>255.1</v>
      </c>
      <c r="AC6617" s="0" t="n">
        <v>52121</v>
      </c>
      <c r="AD6617" s="0" t="n">
        <v>0</v>
      </c>
      <c r="AE6617" s="0" t="n">
        <v>0</v>
      </c>
      <c r="AF6617" s="0" t="n">
        <v>0</v>
      </c>
      <c r="AG6617" s="0" t="n">
        <v>0</v>
      </c>
    </row>
    <row r="6618" customFormat="false" ht="12.75" hidden="false" customHeight="false" outlineLevel="0" collapsed="false">
      <c r="W6618" s="0" t="str">
        <f aca="false">Z6618&amp;"_"&amp;AA6618</f>
        <v>31008_290</v>
      </c>
      <c r="X6618" s="0" t="n">
        <v>3884339</v>
      </c>
      <c r="Y6618" s="0" t="n">
        <v>2003</v>
      </c>
      <c r="Z6618" s="0" t="n">
        <v>31008</v>
      </c>
      <c r="AA6618" s="0" t="n">
        <v>290</v>
      </c>
      <c r="AB6618" s="0" t="n">
        <v>290.1</v>
      </c>
      <c r="AC6618" s="0" t="n">
        <v>52122</v>
      </c>
      <c r="AD6618" s="0" t="n">
        <v>0</v>
      </c>
      <c r="AE6618" s="0" t="n">
        <v>0</v>
      </c>
      <c r="AF6618" s="0" t="n">
        <v>6</v>
      </c>
      <c r="AG6618" s="0" t="n">
        <v>0</v>
      </c>
    </row>
    <row r="6619" customFormat="false" ht="12.75" hidden="false" customHeight="false" outlineLevel="0" collapsed="false">
      <c r="W6619" s="0" t="str">
        <f aca="false">Z6619&amp;"_"&amp;AA6619</f>
        <v>31008_298</v>
      </c>
      <c r="X6619" s="0" t="n">
        <v>3884340</v>
      </c>
      <c r="Y6619" s="0" t="n">
        <v>2003</v>
      </c>
      <c r="Z6619" s="0" t="n">
        <v>31008</v>
      </c>
      <c r="AA6619" s="0" t="n">
        <v>298</v>
      </c>
      <c r="AB6619" s="0" t="n">
        <v>298</v>
      </c>
      <c r="AC6619" s="0" t="n">
        <v>52074</v>
      </c>
      <c r="AD6619" s="0" t="n">
        <v>4</v>
      </c>
      <c r="AE6619" s="0" t="n">
        <v>4</v>
      </c>
      <c r="AF6619" s="0" t="n">
        <v>7</v>
      </c>
      <c r="AG6619" s="0" t="n">
        <v>0</v>
      </c>
    </row>
    <row r="6620" customFormat="false" ht="12.75" hidden="false" customHeight="false" outlineLevel="0" collapsed="false">
      <c r="W6620" s="0" t="str">
        <f aca="false">Z6620&amp;"_"&amp;AA6620</f>
        <v>31008_300</v>
      </c>
      <c r="X6620" s="0" t="n">
        <v>3884341</v>
      </c>
      <c r="Y6620" s="0" t="n">
        <v>2003</v>
      </c>
      <c r="Z6620" s="0" t="n">
        <v>31008</v>
      </c>
      <c r="AA6620" s="0" t="n">
        <v>300</v>
      </c>
      <c r="AB6620" s="0" t="n">
        <v>300</v>
      </c>
      <c r="AC6620" s="0" t="n">
        <v>50730</v>
      </c>
      <c r="AD6620" s="0" t="n">
        <v>0</v>
      </c>
      <c r="AE6620" s="0" t="n">
        <v>0</v>
      </c>
      <c r="AF6620" s="0" t="n">
        <v>0</v>
      </c>
      <c r="AG6620" s="0" t="n">
        <v>0</v>
      </c>
    </row>
    <row r="6621" customFormat="false" ht="12.75" hidden="false" customHeight="false" outlineLevel="0" collapsed="false">
      <c r="W6621" s="0" t="str">
        <f aca="false">Z6621&amp;"_"&amp;AA6621</f>
        <v>31008_305</v>
      </c>
      <c r="X6621" s="0" t="n">
        <v>3884342</v>
      </c>
      <c r="Y6621" s="0" t="n">
        <v>2003</v>
      </c>
      <c r="Z6621" s="0" t="n">
        <v>31008</v>
      </c>
      <c r="AA6621" s="0" t="n">
        <v>305</v>
      </c>
      <c r="AB6621" s="0" t="n">
        <v>305</v>
      </c>
      <c r="AC6621" s="0" t="n">
        <v>52075</v>
      </c>
      <c r="AD6621" s="0" t="n">
        <v>0</v>
      </c>
      <c r="AE6621" s="0" t="n">
        <v>0</v>
      </c>
      <c r="AF6621" s="0" t="n">
        <v>0</v>
      </c>
      <c r="AG6621" s="0" t="n">
        <v>0</v>
      </c>
    </row>
    <row r="6622" customFormat="false" ht="12.75" hidden="false" customHeight="false" outlineLevel="0" collapsed="false">
      <c r="W6622" s="0" t="str">
        <f aca="false">Z6622&amp;"_"&amp;AA6622</f>
        <v>31008_310</v>
      </c>
      <c r="X6622" s="0" t="n">
        <v>3884343</v>
      </c>
      <c r="Y6622" s="0" t="n">
        <v>2003</v>
      </c>
      <c r="Z6622" s="0" t="n">
        <v>31008</v>
      </c>
      <c r="AA6622" s="0" t="n">
        <v>310</v>
      </c>
      <c r="AB6622" s="0" t="n">
        <v>310</v>
      </c>
      <c r="AC6622" s="0" t="n">
        <v>52076</v>
      </c>
      <c r="AD6622" s="0" t="n">
        <v>0</v>
      </c>
      <c r="AE6622" s="0" t="n">
        <v>0</v>
      </c>
      <c r="AF6622" s="0" t="n">
        <v>0</v>
      </c>
      <c r="AG6622" s="0" t="n">
        <v>0</v>
      </c>
    </row>
    <row r="6623" customFormat="false" ht="12.75" hidden="false" customHeight="false" outlineLevel="0" collapsed="false">
      <c r="W6623" s="0" t="str">
        <f aca="false">Z6623&amp;"_"&amp;AA6623</f>
        <v>31008_315</v>
      </c>
      <c r="X6623" s="0" t="n">
        <v>3884344</v>
      </c>
      <c r="Y6623" s="0" t="n">
        <v>2003</v>
      </c>
      <c r="Z6623" s="0" t="n">
        <v>31008</v>
      </c>
      <c r="AA6623" s="0" t="n">
        <v>315</v>
      </c>
      <c r="AB6623" s="0" t="n">
        <v>315</v>
      </c>
      <c r="AC6623" s="0" t="n">
        <v>52077</v>
      </c>
      <c r="AD6623" s="0" t="n">
        <v>0</v>
      </c>
      <c r="AE6623" s="0" t="n">
        <v>0</v>
      </c>
      <c r="AF6623" s="0" t="n">
        <v>0</v>
      </c>
      <c r="AG6623" s="0" t="n">
        <v>0</v>
      </c>
    </row>
    <row r="6624" customFormat="false" ht="12.75" hidden="false" customHeight="false" outlineLevel="0" collapsed="false">
      <c r="W6624" s="0" t="str">
        <f aca="false">Z6624&amp;"_"&amp;AA6624</f>
        <v>31008_320</v>
      </c>
      <c r="X6624" s="0" t="n">
        <v>3884345</v>
      </c>
      <c r="Y6624" s="0" t="n">
        <v>2003</v>
      </c>
      <c r="Z6624" s="0" t="n">
        <v>31008</v>
      </c>
      <c r="AA6624" s="0" t="n">
        <v>320</v>
      </c>
      <c r="AB6624" s="0" t="n">
        <v>320</v>
      </c>
      <c r="AC6624" s="0" t="n">
        <v>52078</v>
      </c>
      <c r="AD6624" s="0" t="n">
        <v>0</v>
      </c>
      <c r="AE6624" s="0" t="n">
        <v>0</v>
      </c>
      <c r="AF6624" s="0" t="n">
        <v>0</v>
      </c>
      <c r="AG6624" s="0" t="n">
        <v>0</v>
      </c>
    </row>
    <row r="6625" customFormat="false" ht="12.75" hidden="false" customHeight="false" outlineLevel="0" collapsed="false">
      <c r="W6625" s="0" t="str">
        <f aca="false">Z6625&amp;"_"&amp;AA6625</f>
        <v>31008_325</v>
      </c>
      <c r="X6625" s="0" t="n">
        <v>3884346</v>
      </c>
      <c r="Y6625" s="0" t="n">
        <v>2003</v>
      </c>
      <c r="Z6625" s="0" t="n">
        <v>31008</v>
      </c>
      <c r="AA6625" s="0" t="n">
        <v>325</v>
      </c>
      <c r="AB6625" s="0" t="n">
        <v>325</v>
      </c>
      <c r="AC6625" s="0" t="n">
        <v>52079</v>
      </c>
      <c r="AD6625" s="0" t="n">
        <v>0</v>
      </c>
      <c r="AE6625" s="0" t="n">
        <v>0</v>
      </c>
      <c r="AF6625" s="0" t="n">
        <v>0</v>
      </c>
      <c r="AG6625" s="0" t="n">
        <v>0</v>
      </c>
    </row>
    <row r="6626" customFormat="false" ht="12.75" hidden="false" customHeight="false" outlineLevel="0" collapsed="false">
      <c r="W6626" s="0" t="str">
        <f aca="false">Z6626&amp;"_"&amp;AA6626</f>
        <v>31008_330</v>
      </c>
      <c r="X6626" s="0" t="n">
        <v>3884347</v>
      </c>
      <c r="Y6626" s="0" t="n">
        <v>2003</v>
      </c>
      <c r="Z6626" s="0" t="n">
        <v>31008</v>
      </c>
      <c r="AA6626" s="0" t="n">
        <v>330</v>
      </c>
      <c r="AB6626" s="0" t="n">
        <v>330</v>
      </c>
      <c r="AC6626" s="0" t="n">
        <v>52080</v>
      </c>
      <c r="AD6626" s="0" t="n">
        <v>0</v>
      </c>
      <c r="AE6626" s="0" t="n">
        <v>0</v>
      </c>
      <c r="AF6626" s="0" t="n">
        <v>0</v>
      </c>
      <c r="AG6626" s="0" t="n">
        <v>0</v>
      </c>
    </row>
    <row r="6627" customFormat="false" ht="12.75" hidden="false" customHeight="false" outlineLevel="0" collapsed="false">
      <c r="W6627" s="0" t="str">
        <f aca="false">Z6627&amp;"_"&amp;AA6627</f>
        <v>31008_335</v>
      </c>
      <c r="X6627" s="0" t="n">
        <v>3884348</v>
      </c>
      <c r="Y6627" s="0" t="n">
        <v>2003</v>
      </c>
      <c r="Z6627" s="0" t="n">
        <v>31008</v>
      </c>
      <c r="AA6627" s="0" t="n">
        <v>335</v>
      </c>
      <c r="AB6627" s="0" t="n">
        <v>335</v>
      </c>
      <c r="AC6627" s="0" t="n">
        <v>52081</v>
      </c>
      <c r="AD6627" s="0" t="n">
        <v>0</v>
      </c>
      <c r="AE6627" s="0" t="n">
        <v>0</v>
      </c>
      <c r="AF6627" s="0" t="n">
        <v>0</v>
      </c>
      <c r="AG6627" s="0" t="n">
        <v>0</v>
      </c>
    </row>
    <row r="6628" customFormat="false" ht="12.75" hidden="false" customHeight="false" outlineLevel="0" collapsed="false">
      <c r="W6628" s="0" t="str">
        <f aca="false">Z6628&amp;"_"&amp;AA6628</f>
        <v>31008_340</v>
      </c>
      <c r="X6628" s="0" t="n">
        <v>3884349</v>
      </c>
      <c r="Y6628" s="0" t="n">
        <v>2003</v>
      </c>
      <c r="Z6628" s="0" t="n">
        <v>31008</v>
      </c>
      <c r="AA6628" s="0" t="n">
        <v>340</v>
      </c>
      <c r="AB6628" s="0" t="n">
        <v>340</v>
      </c>
      <c r="AC6628" s="0" t="n">
        <v>52082</v>
      </c>
      <c r="AD6628" s="0" t="n">
        <v>0</v>
      </c>
      <c r="AE6628" s="0" t="n">
        <v>0</v>
      </c>
      <c r="AF6628" s="0" t="n">
        <v>0</v>
      </c>
      <c r="AG6628" s="0" t="n">
        <v>0</v>
      </c>
    </row>
    <row r="6629" customFormat="false" ht="12.75" hidden="false" customHeight="false" outlineLevel="0" collapsed="false">
      <c r="W6629" s="0" t="str">
        <f aca="false">Z6629&amp;"_"&amp;AA6629</f>
        <v>31008_345</v>
      </c>
      <c r="X6629" s="0" t="n">
        <v>3884350</v>
      </c>
      <c r="Y6629" s="0" t="n">
        <v>2003</v>
      </c>
      <c r="Z6629" s="0" t="n">
        <v>31008</v>
      </c>
      <c r="AA6629" s="0" t="n">
        <v>345</v>
      </c>
      <c r="AB6629" s="0" t="n">
        <v>345</v>
      </c>
      <c r="AC6629" s="0" t="n">
        <v>52083</v>
      </c>
      <c r="AD6629" s="0" t="n">
        <v>0</v>
      </c>
      <c r="AE6629" s="0" t="n">
        <v>0</v>
      </c>
      <c r="AF6629" s="0" t="n">
        <v>0</v>
      </c>
      <c r="AG6629" s="0" t="n">
        <v>0</v>
      </c>
    </row>
    <row r="6630" customFormat="false" ht="12.75" hidden="false" customHeight="false" outlineLevel="0" collapsed="false">
      <c r="W6630" s="0" t="str">
        <f aca="false">Z6630&amp;"_"&amp;AA6630</f>
        <v>31008_350</v>
      </c>
      <c r="X6630" s="0" t="n">
        <v>3884351</v>
      </c>
      <c r="Y6630" s="0" t="n">
        <v>2003</v>
      </c>
      <c r="Z6630" s="0" t="n">
        <v>31008</v>
      </c>
      <c r="AA6630" s="0" t="n">
        <v>350</v>
      </c>
      <c r="AB6630" s="0" t="n">
        <v>350</v>
      </c>
      <c r="AC6630" s="0" t="n">
        <v>52084</v>
      </c>
      <c r="AD6630" s="0" t="n">
        <v>0</v>
      </c>
      <c r="AE6630" s="0" t="n">
        <v>0</v>
      </c>
      <c r="AF6630" s="0" t="n">
        <v>0</v>
      </c>
      <c r="AG6630" s="0" t="n">
        <v>0</v>
      </c>
    </row>
    <row r="6631" customFormat="false" ht="12.75" hidden="false" customHeight="false" outlineLevel="0" collapsed="false">
      <c r="W6631" s="0" t="str">
        <f aca="false">Z6631&amp;"_"&amp;AA6631</f>
        <v>31008_355</v>
      </c>
      <c r="X6631" s="0" t="n">
        <v>3884352</v>
      </c>
      <c r="Y6631" s="0" t="n">
        <v>2003</v>
      </c>
      <c r="Z6631" s="0" t="n">
        <v>31008</v>
      </c>
      <c r="AA6631" s="0" t="n">
        <v>355</v>
      </c>
      <c r="AB6631" s="0" t="n">
        <v>355</v>
      </c>
      <c r="AC6631" s="0" t="n">
        <v>52085</v>
      </c>
      <c r="AD6631" s="0" t="n">
        <v>0</v>
      </c>
      <c r="AE6631" s="0" t="n">
        <v>0</v>
      </c>
      <c r="AF6631" s="0" t="n">
        <v>0</v>
      </c>
      <c r="AG6631" s="0" t="n">
        <v>0</v>
      </c>
    </row>
    <row r="6632" customFormat="false" ht="12.75" hidden="false" customHeight="false" outlineLevel="0" collapsed="false">
      <c r="W6632" s="0" t="str">
        <f aca="false">Z6632&amp;"_"&amp;AA6632</f>
        <v>31008_390</v>
      </c>
      <c r="X6632" s="0" t="n">
        <v>3884353</v>
      </c>
      <c r="Y6632" s="0" t="n">
        <v>2003</v>
      </c>
      <c r="Z6632" s="0" t="n">
        <v>31008</v>
      </c>
      <c r="AA6632" s="0" t="n">
        <v>390</v>
      </c>
      <c r="AB6632" s="0" t="n">
        <v>390</v>
      </c>
      <c r="AC6632" s="0" t="n">
        <v>52086</v>
      </c>
      <c r="AD6632" s="0" t="n">
        <v>0</v>
      </c>
      <c r="AE6632" s="0" t="n">
        <v>0</v>
      </c>
      <c r="AF6632" s="0" t="n">
        <v>0</v>
      </c>
      <c r="AG6632" s="0" t="n">
        <v>0</v>
      </c>
    </row>
    <row r="6633" customFormat="false" ht="12.75" hidden="false" customHeight="false" outlineLevel="0" collapsed="false">
      <c r="W6633" s="0" t="str">
        <f aca="false">Z6633&amp;"_"&amp;AA6633</f>
        <v>31008_398</v>
      </c>
      <c r="X6633" s="0" t="n">
        <v>3884354</v>
      </c>
      <c r="Y6633" s="0" t="n">
        <v>2003</v>
      </c>
      <c r="Z6633" s="0" t="n">
        <v>31008</v>
      </c>
      <c r="AA6633" s="0" t="n">
        <v>398</v>
      </c>
      <c r="AB6633" s="0" t="n">
        <v>398</v>
      </c>
      <c r="AC6633" s="0" t="n">
        <v>52087</v>
      </c>
      <c r="AD6633" s="0" t="n">
        <v>0</v>
      </c>
      <c r="AE6633" s="0" t="n">
        <v>0</v>
      </c>
      <c r="AF6633" s="0" t="n">
        <v>0</v>
      </c>
      <c r="AG6633" s="0" t="n">
        <v>0</v>
      </c>
    </row>
    <row r="6634" customFormat="false" ht="12.75" hidden="false" customHeight="false" outlineLevel="0" collapsed="false">
      <c r="W6634" s="0" t="str">
        <f aca="false">Z6634&amp;"_"&amp;AA6634</f>
        <v>31008_399</v>
      </c>
      <c r="X6634" s="0" t="n">
        <v>3884355</v>
      </c>
      <c r="Y6634" s="0" t="n">
        <v>2003</v>
      </c>
      <c r="Z6634" s="0" t="n">
        <v>31008</v>
      </c>
      <c r="AA6634" s="0" t="n">
        <v>399</v>
      </c>
      <c r="AB6634" s="0" t="n">
        <v>399</v>
      </c>
      <c r="AC6634" s="0" t="n">
        <v>52088</v>
      </c>
      <c r="AD6634" s="0" t="n">
        <v>4</v>
      </c>
      <c r="AE6634" s="0" t="n">
        <v>4</v>
      </c>
      <c r="AF6634" s="0" t="n">
        <v>7</v>
      </c>
      <c r="AG6634" s="0" t="n">
        <v>0</v>
      </c>
    </row>
    <row r="6635" customFormat="false" ht="12.75" hidden="false" customHeight="false" outlineLevel="0" collapsed="false">
      <c r="W6635" s="0" t="str">
        <f aca="false">Z6635&amp;"_"&amp;AA6635</f>
        <v>31008_610</v>
      </c>
      <c r="X6635" s="0" t="n">
        <v>3884356</v>
      </c>
      <c r="Y6635" s="0" t="n">
        <v>2003</v>
      </c>
      <c r="Z6635" s="0" t="n">
        <v>31008</v>
      </c>
      <c r="AA6635" s="0" t="n">
        <v>610</v>
      </c>
      <c r="AB6635" s="0" t="n">
        <v>610.1</v>
      </c>
      <c r="AC6635" s="0" t="n">
        <v>52089</v>
      </c>
      <c r="AD6635" s="0" t="n">
        <v>0</v>
      </c>
      <c r="AE6635" s="0" t="n">
        <v>0</v>
      </c>
      <c r="AF6635" s="0" t="n">
        <v>0</v>
      </c>
      <c r="AG6635" s="0" t="n">
        <v>0</v>
      </c>
    </row>
    <row r="6636" customFormat="false" ht="12.75" hidden="false" customHeight="false" outlineLevel="0" collapsed="false">
      <c r="W6636" s="0" t="str">
        <f aca="false">Z6636&amp;"_"&amp;AA6636</f>
        <v>31008_1010</v>
      </c>
      <c r="X6636" s="0" t="n">
        <v>3884357</v>
      </c>
      <c r="Y6636" s="0" t="n">
        <v>2003</v>
      </c>
      <c r="Z6636" s="0" t="n">
        <v>31008</v>
      </c>
      <c r="AA6636" s="0" t="n">
        <v>1010</v>
      </c>
      <c r="AB6636" s="0" t="n">
        <v>1010.1</v>
      </c>
      <c r="AC6636" s="0" t="n">
        <v>52090</v>
      </c>
      <c r="AD6636" s="0" t="n">
        <v>2</v>
      </c>
      <c r="AE6636" s="0" t="n">
        <v>310225</v>
      </c>
      <c r="AF6636" s="0" t="n">
        <v>0</v>
      </c>
      <c r="AG6636" s="0" t="n">
        <v>0</v>
      </c>
    </row>
    <row r="6637" customFormat="false" ht="12.75" hidden="false" customHeight="false" outlineLevel="0" collapsed="false">
      <c r="W6637" s="0" t="str">
        <f aca="false">Z6637&amp;"_"&amp;AA6637</f>
        <v>31008_1020</v>
      </c>
      <c r="X6637" s="0" t="n">
        <v>3884358</v>
      </c>
      <c r="Y6637" s="0" t="n">
        <v>2003</v>
      </c>
      <c r="Z6637" s="0" t="n">
        <v>31008</v>
      </c>
      <c r="AA6637" s="0" t="n">
        <v>1020</v>
      </c>
      <c r="AB6637" s="0" t="n">
        <v>1020.1</v>
      </c>
      <c r="AC6637" s="0" t="n">
        <v>52091</v>
      </c>
      <c r="AD6637" s="0" t="n">
        <v>1</v>
      </c>
      <c r="AE6637" s="0" t="n">
        <v>246249</v>
      </c>
      <c r="AF6637" s="0" t="n">
        <v>0</v>
      </c>
      <c r="AG6637" s="0" t="n">
        <v>0</v>
      </c>
    </row>
    <row r="6638" customFormat="false" ht="12.75" hidden="false" customHeight="false" outlineLevel="0" collapsed="false">
      <c r="W6638" s="0" t="str">
        <f aca="false">Z6638&amp;"_"&amp;AA6638</f>
        <v>31008_1210</v>
      </c>
      <c r="X6638" s="0" t="n">
        <v>3884359</v>
      </c>
      <c r="Y6638" s="0" t="n">
        <v>2003</v>
      </c>
      <c r="Z6638" s="0" t="n">
        <v>31008</v>
      </c>
      <c r="AA6638" s="0" t="n">
        <v>1210</v>
      </c>
      <c r="AB6638" s="0" t="n">
        <v>1210.1</v>
      </c>
      <c r="AC6638" s="0" t="n">
        <v>52092</v>
      </c>
      <c r="AD6638" s="0" t="n">
        <v>57</v>
      </c>
      <c r="AE6638" s="0" t="n">
        <v>2592000</v>
      </c>
      <c r="AF6638" s="0" t="n">
        <v>3924</v>
      </c>
      <c r="AG6638" s="0" t="n">
        <v>0</v>
      </c>
    </row>
    <row r="6639" customFormat="false" ht="12.75" hidden="false" customHeight="false" outlineLevel="0" collapsed="false">
      <c r="W6639" s="0" t="str">
        <f aca="false">Z6639&amp;"_"&amp;AA6639</f>
        <v>31008_1220</v>
      </c>
      <c r="X6639" s="0" t="n">
        <v>3884360</v>
      </c>
      <c r="Y6639" s="0" t="n">
        <v>2003</v>
      </c>
      <c r="Z6639" s="0" t="n">
        <v>31008</v>
      </c>
      <c r="AA6639" s="0" t="n">
        <v>1220</v>
      </c>
      <c r="AB6639" s="0" t="n">
        <v>1220.1</v>
      </c>
      <c r="AC6639" s="0" t="n">
        <v>52093</v>
      </c>
      <c r="AD6639" s="0" t="n">
        <v>0</v>
      </c>
      <c r="AE6639" s="0" t="n">
        <v>0</v>
      </c>
      <c r="AF6639" s="0" t="n">
        <v>0</v>
      </c>
      <c r="AG6639" s="0" t="n">
        <v>0</v>
      </c>
    </row>
    <row r="6640" customFormat="false" ht="12.75" hidden="false" customHeight="false" outlineLevel="0" collapsed="false">
      <c r="W6640" s="0" t="str">
        <f aca="false">Z6640&amp;"_"&amp;AA6640</f>
        <v>31008_1230</v>
      </c>
      <c r="X6640" s="0" t="n">
        <v>3884361</v>
      </c>
      <c r="Y6640" s="0" t="n">
        <v>2003</v>
      </c>
      <c r="Z6640" s="0" t="n">
        <v>31008</v>
      </c>
      <c r="AA6640" s="0" t="n">
        <v>1230</v>
      </c>
      <c r="AB6640" s="0" t="n">
        <v>1230.1</v>
      </c>
      <c r="AC6640" s="0" t="n">
        <v>52094</v>
      </c>
      <c r="AD6640" s="0" t="n">
        <v>48</v>
      </c>
      <c r="AE6640" s="0" t="n">
        <v>3199000</v>
      </c>
      <c r="AF6640" s="0" t="n">
        <v>15808</v>
      </c>
      <c r="AG6640" s="0" t="n">
        <v>0</v>
      </c>
    </row>
    <row r="6641" customFormat="false" ht="12.75" hidden="false" customHeight="false" outlineLevel="0" collapsed="false">
      <c r="W6641" s="0" t="str">
        <f aca="false">Z6641&amp;"_"&amp;AA6641</f>
        <v>31008_1299</v>
      </c>
      <c r="X6641" s="0" t="n">
        <v>3884362</v>
      </c>
      <c r="Y6641" s="0" t="n">
        <v>2003</v>
      </c>
      <c r="Z6641" s="0" t="n">
        <v>31008</v>
      </c>
      <c r="AA6641" s="0" t="n">
        <v>1299</v>
      </c>
      <c r="AB6641" s="0" t="n">
        <v>1299.1</v>
      </c>
      <c r="AC6641" s="0" t="n">
        <v>52095</v>
      </c>
      <c r="AD6641" s="0" t="n">
        <v>105</v>
      </c>
      <c r="AE6641" s="0" t="n">
        <v>5791000</v>
      </c>
      <c r="AF6641" s="0" t="n">
        <v>19732</v>
      </c>
      <c r="AG6641" s="0" t="n">
        <v>0</v>
      </c>
    </row>
    <row r="6642" customFormat="false" ht="12.75" hidden="false" customHeight="false" outlineLevel="0" collapsed="false">
      <c r="W6642" s="0" t="str">
        <f aca="false">Z6642&amp;"_"&amp;AA6642</f>
        <v>31008_1410</v>
      </c>
      <c r="X6642" s="0" t="n">
        <v>3884363</v>
      </c>
      <c r="Y6642" s="0" t="n">
        <v>2003</v>
      </c>
      <c r="Z6642" s="0" t="n">
        <v>31008</v>
      </c>
      <c r="AA6642" s="0" t="n">
        <v>1410</v>
      </c>
      <c r="AB6642" s="0" t="n">
        <v>1410.1</v>
      </c>
      <c r="AC6642" s="0" t="n">
        <v>52096</v>
      </c>
      <c r="AD6642" s="0" t="n">
        <v>1741900</v>
      </c>
      <c r="AE6642" s="0" t="n">
        <v>0</v>
      </c>
      <c r="AF6642" s="0" t="n">
        <v>0</v>
      </c>
      <c r="AG6642" s="0" t="n">
        <v>0</v>
      </c>
    </row>
    <row r="6643" customFormat="false" ht="12.75" hidden="false" customHeight="false" outlineLevel="0" collapsed="false">
      <c r="W6643" s="0" t="str">
        <f aca="false">Z6643&amp;"_"&amp;AA6643</f>
        <v>31008_1420</v>
      </c>
      <c r="X6643" s="0" t="n">
        <v>3884364</v>
      </c>
      <c r="Y6643" s="0" t="n">
        <v>2003</v>
      </c>
      <c r="Z6643" s="0" t="n">
        <v>31008</v>
      </c>
      <c r="AA6643" s="0" t="n">
        <v>1420</v>
      </c>
      <c r="AB6643" s="0" t="n">
        <v>1420.1</v>
      </c>
      <c r="AC6643" s="0" t="n">
        <v>52097</v>
      </c>
      <c r="AD6643" s="0" t="n">
        <v>1816900</v>
      </c>
      <c r="AE6643" s="0" t="n">
        <v>0</v>
      </c>
      <c r="AF6643" s="0" t="n">
        <v>0</v>
      </c>
      <c r="AG6643" s="0" t="n">
        <v>0</v>
      </c>
    </row>
    <row r="6644" customFormat="false" ht="12.75" hidden="false" customHeight="false" outlineLevel="0" collapsed="false">
      <c r="W6644" s="0" t="str">
        <f aca="false">Z6644&amp;"_"&amp;AA6644</f>
        <v>31008_1498</v>
      </c>
      <c r="X6644" s="0" t="n">
        <v>3884365</v>
      </c>
      <c r="Y6644" s="0" t="n">
        <v>2003</v>
      </c>
      <c r="Z6644" s="0" t="n">
        <v>31008</v>
      </c>
      <c r="AA6644" s="0" t="n">
        <v>1498</v>
      </c>
      <c r="AB6644" s="0" t="n">
        <v>1498.1</v>
      </c>
      <c r="AC6644" s="0" t="n">
        <v>52098</v>
      </c>
      <c r="AD6644" s="0" t="n">
        <v>85100</v>
      </c>
      <c r="AE6644" s="0" t="n">
        <v>0</v>
      </c>
      <c r="AF6644" s="0" t="n">
        <v>0</v>
      </c>
      <c r="AG6644" s="0" t="n">
        <v>0</v>
      </c>
    </row>
    <row r="6645" customFormat="false" ht="12.75" hidden="false" customHeight="false" outlineLevel="0" collapsed="false">
      <c r="W6645" s="0" t="str">
        <f aca="false">Z6645&amp;"_"&amp;AA6645</f>
        <v>31008_1499</v>
      </c>
      <c r="X6645" s="0" t="n">
        <v>3884366</v>
      </c>
      <c r="Y6645" s="0" t="n">
        <v>2003</v>
      </c>
      <c r="Z6645" s="0" t="n">
        <v>31008</v>
      </c>
      <c r="AA6645" s="0" t="n">
        <v>1499</v>
      </c>
      <c r="AB6645" s="0" t="n">
        <v>1499.1</v>
      </c>
      <c r="AC6645" s="0" t="n">
        <v>52099</v>
      </c>
      <c r="AD6645" s="0" t="n">
        <v>3643900</v>
      </c>
      <c r="AE6645" s="0" t="n">
        <v>0</v>
      </c>
      <c r="AF6645" s="0" t="n">
        <v>0</v>
      </c>
      <c r="AG6645" s="0" t="n">
        <v>0</v>
      </c>
    </row>
    <row r="6646" customFormat="false" ht="12.75" hidden="false" customHeight="false" outlineLevel="0" collapsed="false">
      <c r="W6646" s="0" t="str">
        <f aca="false">Z6646&amp;"_"&amp;AA6646</f>
        <v>31008_1510</v>
      </c>
      <c r="X6646" s="0" t="n">
        <v>3884367</v>
      </c>
      <c r="Y6646" s="0" t="n">
        <v>2003</v>
      </c>
      <c r="Z6646" s="0" t="n">
        <v>31008</v>
      </c>
      <c r="AA6646" s="0" t="n">
        <v>1510</v>
      </c>
      <c r="AB6646" s="0" t="n">
        <v>1510.2</v>
      </c>
      <c r="AC6646" s="0" t="n">
        <v>58051</v>
      </c>
      <c r="AD6646" s="0" t="n">
        <v>476183</v>
      </c>
      <c r="AE6646" s="0" t="n">
        <v>0</v>
      </c>
      <c r="AF6646" s="0" t="n">
        <v>0</v>
      </c>
      <c r="AG6646" s="0" t="n">
        <v>0</v>
      </c>
    </row>
    <row r="6647" customFormat="false" ht="12.75" hidden="false" customHeight="false" outlineLevel="0" collapsed="false">
      <c r="W6647" s="0" t="str">
        <f aca="false">Z6647&amp;"_"&amp;AA6647</f>
        <v>31011_205</v>
      </c>
      <c r="X6647" s="0" t="n">
        <v>3884368</v>
      </c>
      <c r="Y6647" s="0" t="n">
        <v>2003</v>
      </c>
      <c r="Z6647" s="0" t="n">
        <v>31011</v>
      </c>
      <c r="AA6647" s="0" t="n">
        <v>205</v>
      </c>
      <c r="AB6647" s="0" t="n">
        <v>205.1</v>
      </c>
      <c r="AC6647" s="0" t="n">
        <v>52111</v>
      </c>
      <c r="AD6647" s="0" t="n">
        <v>34</v>
      </c>
      <c r="AE6647" s="0" t="n">
        <v>5</v>
      </c>
      <c r="AF6647" s="0" t="n">
        <v>0</v>
      </c>
      <c r="AG6647" s="0" t="n">
        <v>64969</v>
      </c>
    </row>
    <row r="6648" customFormat="false" ht="12.75" hidden="false" customHeight="false" outlineLevel="0" collapsed="false">
      <c r="W6648" s="0" t="str">
        <f aca="false">Z6648&amp;"_"&amp;AA6648</f>
        <v>31011_210</v>
      </c>
      <c r="X6648" s="0" t="n">
        <v>3884369</v>
      </c>
      <c r="Y6648" s="0" t="n">
        <v>2003</v>
      </c>
      <c r="Z6648" s="0" t="n">
        <v>31011</v>
      </c>
      <c r="AA6648" s="0" t="n">
        <v>210</v>
      </c>
      <c r="AB6648" s="0" t="n">
        <v>210.1</v>
      </c>
      <c r="AC6648" s="0" t="n">
        <v>52112</v>
      </c>
      <c r="AD6648" s="0" t="n">
        <v>47</v>
      </c>
      <c r="AE6648" s="0" t="n">
        <v>0</v>
      </c>
      <c r="AF6648" s="0" t="n">
        <v>0</v>
      </c>
      <c r="AG6648" s="0" t="n">
        <v>106596</v>
      </c>
    </row>
    <row r="6649" customFormat="false" ht="12.75" hidden="false" customHeight="false" outlineLevel="0" collapsed="false">
      <c r="W6649" s="0" t="str">
        <f aca="false">Z6649&amp;"_"&amp;AA6649</f>
        <v>31011_215</v>
      </c>
      <c r="X6649" s="0" t="n">
        <v>3884370</v>
      </c>
      <c r="Y6649" s="0" t="n">
        <v>2003</v>
      </c>
      <c r="Z6649" s="0" t="n">
        <v>31011</v>
      </c>
      <c r="AA6649" s="0" t="n">
        <v>215</v>
      </c>
      <c r="AB6649" s="0" t="n">
        <v>215.1</v>
      </c>
      <c r="AC6649" s="0" t="n">
        <v>52113</v>
      </c>
      <c r="AD6649" s="0" t="n">
        <v>64</v>
      </c>
      <c r="AE6649" s="0" t="n">
        <v>4</v>
      </c>
      <c r="AF6649" s="0" t="n">
        <v>0</v>
      </c>
      <c r="AG6649" s="0" t="n">
        <v>142850</v>
      </c>
    </row>
    <row r="6650" customFormat="false" ht="12.75" hidden="false" customHeight="false" outlineLevel="0" collapsed="false">
      <c r="W6650" s="0" t="str">
        <f aca="false">Z6650&amp;"_"&amp;AA6650</f>
        <v>31011_220</v>
      </c>
      <c r="X6650" s="0" t="n">
        <v>3884371</v>
      </c>
      <c r="Y6650" s="0" t="n">
        <v>2003</v>
      </c>
      <c r="Z6650" s="0" t="n">
        <v>31011</v>
      </c>
      <c r="AA6650" s="0" t="n">
        <v>220</v>
      </c>
      <c r="AB6650" s="0" t="n">
        <v>220.1</v>
      </c>
      <c r="AC6650" s="0" t="n">
        <v>52114</v>
      </c>
      <c r="AD6650" s="0" t="n">
        <v>21</v>
      </c>
      <c r="AE6650" s="0" t="n">
        <v>13</v>
      </c>
      <c r="AF6650" s="0" t="n">
        <v>0</v>
      </c>
      <c r="AG6650" s="0" t="n">
        <v>51321</v>
      </c>
    </row>
    <row r="6651" customFormat="false" ht="12.75" hidden="false" customHeight="false" outlineLevel="0" collapsed="false">
      <c r="W6651" s="0" t="str">
        <f aca="false">Z6651&amp;"_"&amp;AA6651</f>
        <v>31011_225</v>
      </c>
      <c r="X6651" s="0" t="n">
        <v>3884372</v>
      </c>
      <c r="Y6651" s="0" t="n">
        <v>2003</v>
      </c>
      <c r="Z6651" s="0" t="n">
        <v>31011</v>
      </c>
      <c r="AA6651" s="0" t="n">
        <v>225</v>
      </c>
      <c r="AB6651" s="0" t="n">
        <v>225.1</v>
      </c>
      <c r="AC6651" s="0" t="n">
        <v>52115</v>
      </c>
      <c r="AD6651" s="0" t="n">
        <v>68</v>
      </c>
      <c r="AE6651" s="0" t="n">
        <v>0</v>
      </c>
      <c r="AF6651" s="0" t="n">
        <v>0</v>
      </c>
      <c r="AG6651" s="0" t="n">
        <v>131922</v>
      </c>
    </row>
    <row r="6652" customFormat="false" ht="12.75" hidden="false" customHeight="false" outlineLevel="0" collapsed="false">
      <c r="W6652" s="0" t="str">
        <f aca="false">Z6652&amp;"_"&amp;AA6652</f>
        <v>31011_230</v>
      </c>
      <c r="X6652" s="0" t="n">
        <v>3884373</v>
      </c>
      <c r="Y6652" s="0" t="n">
        <v>2003</v>
      </c>
      <c r="Z6652" s="0" t="n">
        <v>31011</v>
      </c>
      <c r="AA6652" s="0" t="n">
        <v>230</v>
      </c>
      <c r="AB6652" s="0" t="n">
        <v>230.1</v>
      </c>
      <c r="AC6652" s="0" t="n">
        <v>52116</v>
      </c>
      <c r="AD6652" s="0" t="n">
        <v>6</v>
      </c>
      <c r="AE6652" s="0" t="n">
        <v>0</v>
      </c>
      <c r="AF6652" s="0" t="n">
        <v>7</v>
      </c>
      <c r="AG6652" s="0" t="n">
        <v>14471</v>
      </c>
    </row>
    <row r="6653" customFormat="false" ht="12.75" hidden="false" customHeight="false" outlineLevel="0" collapsed="false">
      <c r="W6653" s="0" t="str">
        <f aca="false">Z6653&amp;"_"&amp;AA6653</f>
        <v>31011_235</v>
      </c>
      <c r="X6653" s="0" t="n">
        <v>3884374</v>
      </c>
      <c r="Y6653" s="0" t="n">
        <v>2003</v>
      </c>
      <c r="Z6653" s="0" t="n">
        <v>31011</v>
      </c>
      <c r="AA6653" s="0" t="n">
        <v>235</v>
      </c>
      <c r="AB6653" s="0" t="n">
        <v>235.1</v>
      </c>
      <c r="AC6653" s="0" t="n">
        <v>52117</v>
      </c>
      <c r="AD6653" s="0" t="n">
        <v>0</v>
      </c>
      <c r="AE6653" s="0" t="n">
        <v>0</v>
      </c>
      <c r="AF6653" s="0" t="n">
        <v>0</v>
      </c>
      <c r="AG6653" s="0" t="n">
        <v>0</v>
      </c>
    </row>
    <row r="6654" customFormat="false" ht="12.75" hidden="false" customHeight="false" outlineLevel="0" collapsed="false">
      <c r="W6654" s="0" t="str">
        <f aca="false">Z6654&amp;"_"&amp;AA6654</f>
        <v>31011_240</v>
      </c>
      <c r="X6654" s="0" t="n">
        <v>3884375</v>
      </c>
      <c r="Y6654" s="0" t="n">
        <v>2003</v>
      </c>
      <c r="Z6654" s="0" t="n">
        <v>31011</v>
      </c>
      <c r="AA6654" s="0" t="n">
        <v>240</v>
      </c>
      <c r="AB6654" s="0" t="n">
        <v>240.1</v>
      </c>
      <c r="AC6654" s="0" t="n">
        <v>52118</v>
      </c>
      <c r="AD6654" s="0" t="n">
        <v>35</v>
      </c>
      <c r="AE6654" s="0" t="n">
        <v>6</v>
      </c>
      <c r="AF6654" s="0" t="n">
        <v>0</v>
      </c>
      <c r="AG6654" s="0" t="n">
        <v>64984</v>
      </c>
    </row>
    <row r="6655" customFormat="false" ht="12.75" hidden="false" customHeight="false" outlineLevel="0" collapsed="false">
      <c r="W6655" s="0" t="str">
        <f aca="false">Z6655&amp;"_"&amp;AA6655</f>
        <v>31011_245</v>
      </c>
      <c r="X6655" s="0" t="n">
        <v>3884376</v>
      </c>
      <c r="Y6655" s="0" t="n">
        <v>2003</v>
      </c>
      <c r="Z6655" s="0" t="n">
        <v>31011</v>
      </c>
      <c r="AA6655" s="0" t="n">
        <v>245</v>
      </c>
      <c r="AB6655" s="0" t="n">
        <v>245.1</v>
      </c>
      <c r="AC6655" s="0" t="n">
        <v>52119</v>
      </c>
      <c r="AD6655" s="0" t="n">
        <v>28</v>
      </c>
      <c r="AE6655" s="0" t="n">
        <v>8</v>
      </c>
      <c r="AF6655" s="0" t="n">
        <v>82</v>
      </c>
      <c r="AG6655" s="0" t="n">
        <v>111226</v>
      </c>
    </row>
    <row r="6656" customFormat="false" ht="12.75" hidden="false" customHeight="false" outlineLevel="0" collapsed="false">
      <c r="W6656" s="0" t="str">
        <f aca="false">Z6656&amp;"_"&amp;AA6656</f>
        <v>31011_250</v>
      </c>
      <c r="X6656" s="0" t="n">
        <v>3884377</v>
      </c>
      <c r="Y6656" s="0" t="n">
        <v>2003</v>
      </c>
      <c r="Z6656" s="0" t="n">
        <v>31011</v>
      </c>
      <c r="AA6656" s="0" t="n">
        <v>250</v>
      </c>
      <c r="AB6656" s="0" t="n">
        <v>250.1</v>
      </c>
      <c r="AC6656" s="0" t="n">
        <v>52120</v>
      </c>
      <c r="AD6656" s="0" t="n">
        <v>14</v>
      </c>
      <c r="AE6656" s="0" t="n">
        <v>12</v>
      </c>
      <c r="AF6656" s="0" t="n">
        <v>0</v>
      </c>
      <c r="AG6656" s="0" t="n">
        <v>38482</v>
      </c>
    </row>
    <row r="6657" customFormat="false" ht="12.75" hidden="false" customHeight="false" outlineLevel="0" collapsed="false">
      <c r="W6657" s="0" t="str">
        <f aca="false">Z6657&amp;"_"&amp;AA6657</f>
        <v>31011_255</v>
      </c>
      <c r="X6657" s="0" t="n">
        <v>3884378</v>
      </c>
      <c r="Y6657" s="0" t="n">
        <v>2003</v>
      </c>
      <c r="Z6657" s="0" t="n">
        <v>31011</v>
      </c>
      <c r="AA6657" s="0" t="n">
        <v>255</v>
      </c>
      <c r="AB6657" s="0" t="n">
        <v>255.1</v>
      </c>
      <c r="AC6657" s="0" t="n">
        <v>52121</v>
      </c>
      <c r="AD6657" s="0" t="n">
        <v>15</v>
      </c>
      <c r="AE6657" s="0" t="n">
        <v>0</v>
      </c>
      <c r="AF6657" s="0" t="n">
        <v>9</v>
      </c>
      <c r="AG6657" s="0" t="n">
        <v>32832</v>
      </c>
    </row>
    <row r="6658" customFormat="false" ht="12.75" hidden="false" customHeight="false" outlineLevel="0" collapsed="false">
      <c r="W6658" s="0" t="str">
        <f aca="false">Z6658&amp;"_"&amp;AA6658</f>
        <v>31011_290</v>
      </c>
      <c r="X6658" s="0" t="n">
        <v>3884379</v>
      </c>
      <c r="Y6658" s="0" t="n">
        <v>2003</v>
      </c>
      <c r="Z6658" s="0" t="n">
        <v>31011</v>
      </c>
      <c r="AA6658" s="0" t="n">
        <v>290</v>
      </c>
      <c r="AB6658" s="0" t="n">
        <v>290.1</v>
      </c>
      <c r="AC6658" s="0" t="n">
        <v>52122</v>
      </c>
      <c r="AD6658" s="0" t="n">
        <v>3</v>
      </c>
      <c r="AE6658" s="0" t="n">
        <v>21</v>
      </c>
      <c r="AF6658" s="0" t="n">
        <v>0</v>
      </c>
      <c r="AG6658" s="0" t="n">
        <v>19264</v>
      </c>
    </row>
    <row r="6659" customFormat="false" ht="12.75" hidden="false" customHeight="false" outlineLevel="0" collapsed="false">
      <c r="W6659" s="0" t="str">
        <f aca="false">Z6659&amp;"_"&amp;AA6659</f>
        <v>31011_298</v>
      </c>
      <c r="X6659" s="0" t="n">
        <v>3884380</v>
      </c>
      <c r="Y6659" s="0" t="n">
        <v>2003</v>
      </c>
      <c r="Z6659" s="0" t="n">
        <v>31011</v>
      </c>
      <c r="AA6659" s="0" t="n">
        <v>298</v>
      </c>
      <c r="AB6659" s="0" t="n">
        <v>298</v>
      </c>
      <c r="AC6659" s="0" t="n">
        <v>52074</v>
      </c>
      <c r="AD6659" s="0" t="n">
        <v>335</v>
      </c>
      <c r="AE6659" s="0" t="n">
        <v>69</v>
      </c>
      <c r="AF6659" s="0" t="n">
        <v>98</v>
      </c>
      <c r="AG6659" s="0" t="n">
        <v>778917</v>
      </c>
    </row>
    <row r="6660" customFormat="false" ht="12.75" hidden="false" customHeight="false" outlineLevel="0" collapsed="false">
      <c r="W6660" s="0" t="str">
        <f aca="false">Z6660&amp;"_"&amp;AA6660</f>
        <v>31011_300</v>
      </c>
      <c r="X6660" s="0" t="n">
        <v>3884381</v>
      </c>
      <c r="Y6660" s="0" t="n">
        <v>2003</v>
      </c>
      <c r="Z6660" s="0" t="n">
        <v>31011</v>
      </c>
      <c r="AA6660" s="0" t="n">
        <v>300</v>
      </c>
      <c r="AB6660" s="0" t="n">
        <v>300</v>
      </c>
      <c r="AC6660" s="0" t="n">
        <v>50730</v>
      </c>
      <c r="AD6660" s="0" t="n">
        <v>83</v>
      </c>
      <c r="AE6660" s="0" t="n">
        <v>81</v>
      </c>
      <c r="AF6660" s="0" t="n">
        <v>0</v>
      </c>
      <c r="AG6660" s="0" t="n">
        <v>0</v>
      </c>
    </row>
    <row r="6661" customFormat="false" ht="12.75" hidden="false" customHeight="false" outlineLevel="0" collapsed="false">
      <c r="W6661" s="0" t="str">
        <f aca="false">Z6661&amp;"_"&amp;AA6661</f>
        <v>31011_305</v>
      </c>
      <c r="X6661" s="0" t="n">
        <v>3884382</v>
      </c>
      <c r="Y6661" s="0" t="n">
        <v>2003</v>
      </c>
      <c r="Z6661" s="0" t="n">
        <v>31011</v>
      </c>
      <c r="AA6661" s="0" t="n">
        <v>305</v>
      </c>
      <c r="AB6661" s="0" t="n">
        <v>305</v>
      </c>
      <c r="AC6661" s="0" t="n">
        <v>52075</v>
      </c>
      <c r="AD6661" s="0" t="n">
        <v>0</v>
      </c>
      <c r="AE6661" s="0" t="n">
        <v>0</v>
      </c>
      <c r="AF6661" s="0" t="n">
        <v>0</v>
      </c>
      <c r="AG6661" s="0" t="n">
        <v>0</v>
      </c>
    </row>
    <row r="6662" customFormat="false" ht="12.75" hidden="false" customHeight="false" outlineLevel="0" collapsed="false">
      <c r="W6662" s="0" t="str">
        <f aca="false">Z6662&amp;"_"&amp;AA6662</f>
        <v>31011_310</v>
      </c>
      <c r="X6662" s="0" t="n">
        <v>3884383</v>
      </c>
      <c r="Y6662" s="0" t="n">
        <v>2003</v>
      </c>
      <c r="Z6662" s="0" t="n">
        <v>31011</v>
      </c>
      <c r="AA6662" s="0" t="n">
        <v>310</v>
      </c>
      <c r="AB6662" s="0" t="n">
        <v>310</v>
      </c>
      <c r="AC6662" s="0" t="n">
        <v>52076</v>
      </c>
      <c r="AD6662" s="0" t="n">
        <v>0</v>
      </c>
      <c r="AE6662" s="0" t="n">
        <v>0</v>
      </c>
      <c r="AF6662" s="0" t="n">
        <v>0</v>
      </c>
      <c r="AG6662" s="0" t="n">
        <v>0</v>
      </c>
    </row>
    <row r="6663" customFormat="false" ht="12.75" hidden="false" customHeight="false" outlineLevel="0" collapsed="false">
      <c r="W6663" s="0" t="str">
        <f aca="false">Z6663&amp;"_"&amp;AA6663</f>
        <v>31011_315</v>
      </c>
      <c r="X6663" s="0" t="n">
        <v>3884384</v>
      </c>
      <c r="Y6663" s="0" t="n">
        <v>2003</v>
      </c>
      <c r="Z6663" s="0" t="n">
        <v>31011</v>
      </c>
      <c r="AA6663" s="0" t="n">
        <v>315</v>
      </c>
      <c r="AB6663" s="0" t="n">
        <v>315</v>
      </c>
      <c r="AC6663" s="0" t="n">
        <v>52077</v>
      </c>
      <c r="AD6663" s="0" t="n">
        <v>0</v>
      </c>
      <c r="AE6663" s="0" t="n">
        <v>0</v>
      </c>
      <c r="AF6663" s="0" t="n">
        <v>0</v>
      </c>
      <c r="AG6663" s="0" t="n">
        <v>0</v>
      </c>
    </row>
    <row r="6664" customFormat="false" ht="12.75" hidden="false" customHeight="false" outlineLevel="0" collapsed="false">
      <c r="W6664" s="0" t="str">
        <f aca="false">Z6664&amp;"_"&amp;AA6664</f>
        <v>31011_320</v>
      </c>
      <c r="X6664" s="0" t="n">
        <v>3884385</v>
      </c>
      <c r="Y6664" s="0" t="n">
        <v>2003</v>
      </c>
      <c r="Z6664" s="0" t="n">
        <v>31011</v>
      </c>
      <c r="AA6664" s="0" t="n">
        <v>320</v>
      </c>
      <c r="AB6664" s="0" t="n">
        <v>320</v>
      </c>
      <c r="AC6664" s="0" t="n">
        <v>52078</v>
      </c>
      <c r="AD6664" s="0" t="n">
        <v>4</v>
      </c>
      <c r="AE6664" s="0" t="n">
        <v>4</v>
      </c>
      <c r="AF6664" s="0" t="n">
        <v>0</v>
      </c>
      <c r="AG6664" s="0" t="n">
        <v>7817</v>
      </c>
    </row>
    <row r="6665" customFormat="false" ht="12.75" hidden="false" customHeight="false" outlineLevel="0" collapsed="false">
      <c r="W6665" s="0" t="str">
        <f aca="false">Z6665&amp;"_"&amp;AA6665</f>
        <v>31011_325</v>
      </c>
      <c r="X6665" s="0" t="n">
        <v>3884386</v>
      </c>
      <c r="Y6665" s="0" t="n">
        <v>2003</v>
      </c>
      <c r="Z6665" s="0" t="n">
        <v>31011</v>
      </c>
      <c r="AA6665" s="0" t="n">
        <v>325</v>
      </c>
      <c r="AB6665" s="0" t="n">
        <v>325</v>
      </c>
      <c r="AC6665" s="0" t="n">
        <v>52079</v>
      </c>
      <c r="AD6665" s="0" t="n">
        <v>0</v>
      </c>
      <c r="AE6665" s="0" t="n">
        <v>0</v>
      </c>
      <c r="AF6665" s="0" t="n">
        <v>0</v>
      </c>
      <c r="AG6665" s="0" t="n">
        <v>0</v>
      </c>
    </row>
    <row r="6666" customFormat="false" ht="12.75" hidden="false" customHeight="false" outlineLevel="0" collapsed="false">
      <c r="W6666" s="0" t="str">
        <f aca="false">Z6666&amp;"_"&amp;AA6666</f>
        <v>31011_330</v>
      </c>
      <c r="X6666" s="0" t="n">
        <v>3884387</v>
      </c>
      <c r="Y6666" s="0" t="n">
        <v>2003</v>
      </c>
      <c r="Z6666" s="0" t="n">
        <v>31011</v>
      </c>
      <c r="AA6666" s="0" t="n">
        <v>330</v>
      </c>
      <c r="AB6666" s="0" t="n">
        <v>330</v>
      </c>
      <c r="AC6666" s="0" t="n">
        <v>52080</v>
      </c>
      <c r="AD6666" s="0" t="n">
        <v>23</v>
      </c>
      <c r="AE6666" s="0" t="n">
        <v>6</v>
      </c>
      <c r="AF6666" s="0" t="n">
        <v>3</v>
      </c>
      <c r="AG6666" s="0" t="n">
        <v>45094</v>
      </c>
    </row>
    <row r="6667" customFormat="false" ht="12.75" hidden="false" customHeight="false" outlineLevel="0" collapsed="false">
      <c r="W6667" s="0" t="str">
        <f aca="false">Z6667&amp;"_"&amp;AA6667</f>
        <v>31011_335</v>
      </c>
      <c r="X6667" s="0" t="n">
        <v>3884388</v>
      </c>
      <c r="Y6667" s="0" t="n">
        <v>2003</v>
      </c>
      <c r="Z6667" s="0" t="n">
        <v>31011</v>
      </c>
      <c r="AA6667" s="0" t="n">
        <v>335</v>
      </c>
      <c r="AB6667" s="0" t="n">
        <v>335</v>
      </c>
      <c r="AC6667" s="0" t="n">
        <v>52081</v>
      </c>
      <c r="AD6667" s="0" t="n">
        <v>38</v>
      </c>
      <c r="AE6667" s="0" t="n">
        <v>69</v>
      </c>
      <c r="AF6667" s="0" t="n">
        <v>0</v>
      </c>
      <c r="AG6667" s="0" t="n">
        <v>142301</v>
      </c>
    </row>
    <row r="6668" customFormat="false" ht="12.75" hidden="false" customHeight="false" outlineLevel="0" collapsed="false">
      <c r="W6668" s="0" t="str">
        <f aca="false">Z6668&amp;"_"&amp;AA6668</f>
        <v>31011_340</v>
      </c>
      <c r="X6668" s="0" t="n">
        <v>3884389</v>
      </c>
      <c r="Y6668" s="0" t="n">
        <v>2003</v>
      </c>
      <c r="Z6668" s="0" t="n">
        <v>31011</v>
      </c>
      <c r="AA6668" s="0" t="n">
        <v>340</v>
      </c>
      <c r="AB6668" s="0" t="n">
        <v>340</v>
      </c>
      <c r="AC6668" s="0" t="n">
        <v>52082</v>
      </c>
      <c r="AD6668" s="0" t="n">
        <v>0</v>
      </c>
      <c r="AE6668" s="0" t="n">
        <v>0</v>
      </c>
      <c r="AF6668" s="0" t="n">
        <v>0</v>
      </c>
      <c r="AG6668" s="0" t="n">
        <v>0</v>
      </c>
    </row>
    <row r="6669" customFormat="false" ht="12.75" hidden="false" customHeight="false" outlineLevel="0" collapsed="false">
      <c r="W6669" s="0" t="str">
        <f aca="false">Z6669&amp;"_"&amp;AA6669</f>
        <v>31011_345</v>
      </c>
      <c r="X6669" s="0" t="n">
        <v>3884390</v>
      </c>
      <c r="Y6669" s="0" t="n">
        <v>2003</v>
      </c>
      <c r="Z6669" s="0" t="n">
        <v>31011</v>
      </c>
      <c r="AA6669" s="0" t="n">
        <v>345</v>
      </c>
      <c r="AB6669" s="0" t="n">
        <v>345</v>
      </c>
      <c r="AC6669" s="0" t="n">
        <v>52083</v>
      </c>
      <c r="AD6669" s="0" t="n">
        <v>0</v>
      </c>
      <c r="AE6669" s="0" t="n">
        <v>0</v>
      </c>
      <c r="AF6669" s="0" t="n">
        <v>12</v>
      </c>
      <c r="AG6669" s="0" t="n">
        <v>11966</v>
      </c>
    </row>
    <row r="6670" customFormat="false" ht="12.75" hidden="false" customHeight="false" outlineLevel="0" collapsed="false">
      <c r="W6670" s="0" t="str">
        <f aca="false">Z6670&amp;"_"&amp;AA6670</f>
        <v>31011_350</v>
      </c>
      <c r="X6670" s="0" t="n">
        <v>3884391</v>
      </c>
      <c r="Y6670" s="0" t="n">
        <v>2003</v>
      </c>
      <c r="Z6670" s="0" t="n">
        <v>31011</v>
      </c>
      <c r="AA6670" s="0" t="n">
        <v>350</v>
      </c>
      <c r="AB6670" s="0" t="n">
        <v>350</v>
      </c>
      <c r="AC6670" s="0" t="n">
        <v>52084</v>
      </c>
      <c r="AD6670" s="0" t="n">
        <v>6</v>
      </c>
      <c r="AE6670" s="0" t="n">
        <v>6</v>
      </c>
      <c r="AF6670" s="0" t="n">
        <v>0</v>
      </c>
      <c r="AG6670" s="0" t="n">
        <v>11064</v>
      </c>
    </row>
    <row r="6671" customFormat="false" ht="12.75" hidden="false" customHeight="false" outlineLevel="0" collapsed="false">
      <c r="W6671" s="0" t="str">
        <f aca="false">Z6671&amp;"_"&amp;AA6671</f>
        <v>31011_355</v>
      </c>
      <c r="X6671" s="0" t="n">
        <v>3884392</v>
      </c>
      <c r="Y6671" s="0" t="n">
        <v>2003</v>
      </c>
      <c r="Z6671" s="0" t="n">
        <v>31011</v>
      </c>
      <c r="AA6671" s="0" t="n">
        <v>355</v>
      </c>
      <c r="AB6671" s="0" t="n">
        <v>355</v>
      </c>
      <c r="AC6671" s="0" t="n">
        <v>52085</v>
      </c>
      <c r="AD6671" s="0" t="n">
        <v>0</v>
      </c>
      <c r="AE6671" s="0" t="n">
        <v>0</v>
      </c>
      <c r="AF6671" s="0" t="n">
        <v>0</v>
      </c>
      <c r="AG6671" s="0" t="n">
        <v>0</v>
      </c>
    </row>
    <row r="6672" customFormat="false" ht="12.75" hidden="false" customHeight="false" outlineLevel="0" collapsed="false">
      <c r="W6672" s="0" t="str">
        <f aca="false">Z6672&amp;"_"&amp;AA6672</f>
        <v>31011_390</v>
      </c>
      <c r="X6672" s="0" t="n">
        <v>3884393</v>
      </c>
      <c r="Y6672" s="0" t="n">
        <v>2003</v>
      </c>
      <c r="Z6672" s="0" t="n">
        <v>31011</v>
      </c>
      <c r="AA6672" s="0" t="n">
        <v>390</v>
      </c>
      <c r="AB6672" s="0" t="n">
        <v>390</v>
      </c>
      <c r="AC6672" s="0" t="n">
        <v>52086</v>
      </c>
      <c r="AD6672" s="0" t="n">
        <v>0</v>
      </c>
      <c r="AE6672" s="0" t="n">
        <v>0</v>
      </c>
      <c r="AF6672" s="0" t="n">
        <v>0</v>
      </c>
      <c r="AG6672" s="0" t="n">
        <v>0</v>
      </c>
    </row>
    <row r="6673" customFormat="false" ht="12.75" hidden="false" customHeight="false" outlineLevel="0" collapsed="false">
      <c r="W6673" s="0" t="str">
        <f aca="false">Z6673&amp;"_"&amp;AA6673</f>
        <v>31011_398</v>
      </c>
      <c r="X6673" s="0" t="n">
        <v>3884394</v>
      </c>
      <c r="Y6673" s="0" t="n">
        <v>2003</v>
      </c>
      <c r="Z6673" s="0" t="n">
        <v>31011</v>
      </c>
      <c r="AA6673" s="0" t="n">
        <v>398</v>
      </c>
      <c r="AB6673" s="0" t="n">
        <v>398</v>
      </c>
      <c r="AC6673" s="0" t="n">
        <v>52087</v>
      </c>
      <c r="AD6673" s="0" t="n">
        <v>71</v>
      </c>
      <c r="AE6673" s="0" t="n">
        <v>85</v>
      </c>
      <c r="AF6673" s="0" t="n">
        <v>15</v>
      </c>
      <c r="AG6673" s="0" t="n">
        <v>218242</v>
      </c>
    </row>
    <row r="6674" customFormat="false" ht="12.75" hidden="false" customHeight="false" outlineLevel="0" collapsed="false">
      <c r="W6674" s="0" t="str">
        <f aca="false">Z6674&amp;"_"&amp;AA6674</f>
        <v>31011_399</v>
      </c>
      <c r="X6674" s="0" t="n">
        <v>3884395</v>
      </c>
      <c r="Y6674" s="0" t="n">
        <v>2003</v>
      </c>
      <c r="Z6674" s="0" t="n">
        <v>31011</v>
      </c>
      <c r="AA6674" s="0" t="n">
        <v>399</v>
      </c>
      <c r="AB6674" s="0" t="n">
        <v>399</v>
      </c>
      <c r="AC6674" s="0" t="n">
        <v>52088</v>
      </c>
      <c r="AD6674" s="0" t="n">
        <v>406</v>
      </c>
      <c r="AE6674" s="0" t="n">
        <v>154</v>
      </c>
      <c r="AF6674" s="0" t="n">
        <v>113</v>
      </c>
      <c r="AG6674" s="0" t="n">
        <v>997159</v>
      </c>
    </row>
    <row r="6675" customFormat="false" ht="12.75" hidden="false" customHeight="false" outlineLevel="0" collapsed="false">
      <c r="W6675" s="0" t="str">
        <f aca="false">Z6675&amp;"_"&amp;AA6675</f>
        <v>31011_610</v>
      </c>
      <c r="X6675" s="0" t="n">
        <v>3884396</v>
      </c>
      <c r="Y6675" s="0" t="n">
        <v>2003</v>
      </c>
      <c r="Z6675" s="0" t="n">
        <v>31011</v>
      </c>
      <c r="AA6675" s="0" t="n">
        <v>610</v>
      </c>
      <c r="AB6675" s="0" t="n">
        <v>610.1</v>
      </c>
      <c r="AC6675" s="0" t="n">
        <v>52089</v>
      </c>
      <c r="AD6675" s="0" t="n">
        <v>0</v>
      </c>
      <c r="AE6675" s="0" t="n">
        <v>0</v>
      </c>
      <c r="AF6675" s="0" t="n">
        <v>0</v>
      </c>
      <c r="AG6675" s="0" t="n">
        <v>0</v>
      </c>
    </row>
    <row r="6676" customFormat="false" ht="12.75" hidden="false" customHeight="false" outlineLevel="0" collapsed="false">
      <c r="W6676" s="0" t="str">
        <f aca="false">Z6676&amp;"_"&amp;AA6676</f>
        <v>31011_1010</v>
      </c>
      <c r="X6676" s="0" t="n">
        <v>3884397</v>
      </c>
      <c r="Y6676" s="0" t="n">
        <v>2003</v>
      </c>
      <c r="Z6676" s="0" t="n">
        <v>31011</v>
      </c>
      <c r="AA6676" s="0" t="n">
        <v>1010</v>
      </c>
      <c r="AB6676" s="0" t="n">
        <v>1010.1</v>
      </c>
      <c r="AC6676" s="0" t="n">
        <v>52090</v>
      </c>
      <c r="AD6676" s="0" t="n">
        <v>25</v>
      </c>
      <c r="AE6676" s="0" t="n">
        <v>19570066</v>
      </c>
      <c r="AF6676" s="0" t="n">
        <v>0</v>
      </c>
      <c r="AG6676" s="0" t="n">
        <v>0</v>
      </c>
    </row>
    <row r="6677" customFormat="false" ht="12.75" hidden="false" customHeight="false" outlineLevel="0" collapsed="false">
      <c r="W6677" s="0" t="str">
        <f aca="false">Z6677&amp;"_"&amp;AA6677</f>
        <v>31011_1020</v>
      </c>
      <c r="X6677" s="0" t="n">
        <v>3884398</v>
      </c>
      <c r="Y6677" s="0" t="n">
        <v>2003</v>
      </c>
      <c r="Z6677" s="0" t="n">
        <v>31011</v>
      </c>
      <c r="AA6677" s="0" t="n">
        <v>1020</v>
      </c>
      <c r="AB6677" s="0" t="n">
        <v>1020.1</v>
      </c>
      <c r="AC6677" s="0" t="n">
        <v>52091</v>
      </c>
      <c r="AD6677" s="0" t="n">
        <v>4</v>
      </c>
      <c r="AE6677" s="0" t="n">
        <v>17761515</v>
      </c>
      <c r="AF6677" s="0" t="n">
        <v>0</v>
      </c>
      <c r="AG6677" s="0" t="n">
        <v>0</v>
      </c>
    </row>
    <row r="6678" customFormat="false" ht="12.75" hidden="false" customHeight="false" outlineLevel="0" collapsed="false">
      <c r="W6678" s="0" t="str">
        <f aca="false">Z6678&amp;"_"&amp;AA6678</f>
        <v>31011_1210</v>
      </c>
      <c r="X6678" s="0" t="n">
        <v>3884399</v>
      </c>
      <c r="Y6678" s="0" t="n">
        <v>2003</v>
      </c>
      <c r="Z6678" s="0" t="n">
        <v>31011</v>
      </c>
      <c r="AA6678" s="0" t="n">
        <v>1210</v>
      </c>
      <c r="AB6678" s="0" t="n">
        <v>1210.1</v>
      </c>
      <c r="AC6678" s="0" t="n">
        <v>52092</v>
      </c>
      <c r="AD6678" s="0" t="n">
        <v>101</v>
      </c>
      <c r="AE6678" s="0" t="n">
        <v>17702300</v>
      </c>
      <c r="AF6678" s="0" t="n">
        <v>18867</v>
      </c>
      <c r="AG6678" s="0" t="n">
        <v>0</v>
      </c>
    </row>
    <row r="6679" customFormat="false" ht="12.75" hidden="false" customHeight="false" outlineLevel="0" collapsed="false">
      <c r="W6679" s="0" t="str">
        <f aca="false">Z6679&amp;"_"&amp;AA6679</f>
        <v>31011_1220</v>
      </c>
      <c r="X6679" s="0" t="n">
        <v>3884400</v>
      </c>
      <c r="Y6679" s="0" t="n">
        <v>2003</v>
      </c>
      <c r="Z6679" s="0" t="n">
        <v>31011</v>
      </c>
      <c r="AA6679" s="0" t="n">
        <v>1220</v>
      </c>
      <c r="AB6679" s="0" t="n">
        <v>1220.1</v>
      </c>
      <c r="AC6679" s="0" t="n">
        <v>52093</v>
      </c>
      <c r="AD6679" s="0" t="n">
        <v>1</v>
      </c>
      <c r="AE6679" s="0" t="n">
        <v>6000000</v>
      </c>
      <c r="AF6679" s="0" t="n">
        <v>6110</v>
      </c>
      <c r="AG6679" s="0" t="n">
        <v>0</v>
      </c>
    </row>
    <row r="6680" customFormat="false" ht="12.75" hidden="false" customHeight="false" outlineLevel="0" collapsed="false">
      <c r="W6680" s="0" t="str">
        <f aca="false">Z6680&amp;"_"&amp;AA6680</f>
        <v>31011_1230</v>
      </c>
      <c r="X6680" s="0" t="n">
        <v>3884401</v>
      </c>
      <c r="Y6680" s="0" t="n">
        <v>2003</v>
      </c>
      <c r="Z6680" s="0" t="n">
        <v>31011</v>
      </c>
      <c r="AA6680" s="0" t="n">
        <v>1230</v>
      </c>
      <c r="AB6680" s="0" t="n">
        <v>1230.1</v>
      </c>
      <c r="AC6680" s="0" t="n">
        <v>52094</v>
      </c>
      <c r="AD6680" s="0" t="n">
        <v>8</v>
      </c>
      <c r="AE6680" s="0" t="n">
        <v>2920337</v>
      </c>
      <c r="AF6680" s="0" t="n">
        <v>5890</v>
      </c>
      <c r="AG6680" s="0" t="n">
        <v>0</v>
      </c>
    </row>
    <row r="6681" customFormat="false" ht="12.75" hidden="false" customHeight="false" outlineLevel="0" collapsed="false">
      <c r="W6681" s="0" t="str">
        <f aca="false">Z6681&amp;"_"&amp;AA6681</f>
        <v>31011_1299</v>
      </c>
      <c r="X6681" s="0" t="n">
        <v>3884402</v>
      </c>
      <c r="Y6681" s="0" t="n">
        <v>2003</v>
      </c>
      <c r="Z6681" s="0" t="n">
        <v>31011</v>
      </c>
      <c r="AA6681" s="0" t="n">
        <v>1299</v>
      </c>
      <c r="AB6681" s="0" t="n">
        <v>1299.1</v>
      </c>
      <c r="AC6681" s="0" t="n">
        <v>52095</v>
      </c>
      <c r="AD6681" s="0" t="n">
        <v>110</v>
      </c>
      <c r="AE6681" s="0" t="n">
        <v>26622637</v>
      </c>
      <c r="AF6681" s="0" t="n">
        <v>30867</v>
      </c>
      <c r="AG6681" s="0" t="n">
        <v>0</v>
      </c>
    </row>
    <row r="6682" customFormat="false" ht="12.75" hidden="false" customHeight="false" outlineLevel="0" collapsed="false">
      <c r="W6682" s="0" t="str">
        <f aca="false">Z6682&amp;"_"&amp;AA6682</f>
        <v>31011_1410</v>
      </c>
      <c r="X6682" s="0" t="n">
        <v>3884403</v>
      </c>
      <c r="Y6682" s="0" t="n">
        <v>2003</v>
      </c>
      <c r="Z6682" s="0" t="n">
        <v>31011</v>
      </c>
      <c r="AA6682" s="0" t="n">
        <v>1410</v>
      </c>
      <c r="AB6682" s="0" t="n">
        <v>1410.1</v>
      </c>
      <c r="AC6682" s="0" t="n">
        <v>52096</v>
      </c>
      <c r="AD6682" s="0" t="n">
        <v>114087000</v>
      </c>
      <c r="AE6682" s="0" t="n">
        <v>0</v>
      </c>
      <c r="AF6682" s="0" t="n">
        <v>0</v>
      </c>
      <c r="AG6682" s="0" t="n">
        <v>0</v>
      </c>
    </row>
    <row r="6683" customFormat="false" ht="12.75" hidden="false" customHeight="false" outlineLevel="0" collapsed="false">
      <c r="W6683" s="0" t="str">
        <f aca="false">Z6683&amp;"_"&amp;AA6683</f>
        <v>31011_1420</v>
      </c>
      <c r="X6683" s="0" t="n">
        <v>3884404</v>
      </c>
      <c r="Y6683" s="0" t="n">
        <v>2003</v>
      </c>
      <c r="Z6683" s="0" t="n">
        <v>31011</v>
      </c>
      <c r="AA6683" s="0" t="n">
        <v>1420</v>
      </c>
      <c r="AB6683" s="0" t="n">
        <v>1420.1</v>
      </c>
      <c r="AC6683" s="0" t="n">
        <v>52097</v>
      </c>
      <c r="AD6683" s="0" t="n">
        <v>27050000</v>
      </c>
      <c r="AE6683" s="0" t="n">
        <v>0</v>
      </c>
      <c r="AF6683" s="0" t="n">
        <v>0</v>
      </c>
      <c r="AG6683" s="0" t="n">
        <v>0</v>
      </c>
    </row>
    <row r="6684" customFormat="false" ht="12.75" hidden="false" customHeight="false" outlineLevel="0" collapsed="false">
      <c r="W6684" s="0" t="str">
        <f aca="false">Z6684&amp;"_"&amp;AA6684</f>
        <v>31011_1498</v>
      </c>
      <c r="X6684" s="0" t="n">
        <v>3884405</v>
      </c>
      <c r="Y6684" s="0" t="n">
        <v>2003</v>
      </c>
      <c r="Z6684" s="0" t="n">
        <v>31011</v>
      </c>
      <c r="AA6684" s="0" t="n">
        <v>1498</v>
      </c>
      <c r="AB6684" s="0" t="n">
        <v>1498.1</v>
      </c>
      <c r="AC6684" s="0" t="n">
        <v>52098</v>
      </c>
      <c r="AD6684" s="0" t="n">
        <v>0</v>
      </c>
      <c r="AE6684" s="0" t="n">
        <v>0</v>
      </c>
      <c r="AF6684" s="0" t="n">
        <v>0</v>
      </c>
      <c r="AG6684" s="0" t="n">
        <v>0</v>
      </c>
    </row>
    <row r="6685" customFormat="false" ht="12.75" hidden="false" customHeight="false" outlineLevel="0" collapsed="false">
      <c r="W6685" s="0" t="str">
        <f aca="false">Z6685&amp;"_"&amp;AA6685</f>
        <v>31011_1499</v>
      </c>
      <c r="X6685" s="0" t="n">
        <v>3884406</v>
      </c>
      <c r="Y6685" s="0" t="n">
        <v>2003</v>
      </c>
      <c r="Z6685" s="0" t="n">
        <v>31011</v>
      </c>
      <c r="AA6685" s="0" t="n">
        <v>1499</v>
      </c>
      <c r="AB6685" s="0" t="n">
        <v>1499.1</v>
      </c>
      <c r="AC6685" s="0" t="n">
        <v>52099</v>
      </c>
      <c r="AD6685" s="0" t="n">
        <v>141137000</v>
      </c>
      <c r="AE6685" s="0" t="n">
        <v>0</v>
      </c>
      <c r="AF6685" s="0" t="n">
        <v>0</v>
      </c>
      <c r="AG6685" s="0" t="n">
        <v>0</v>
      </c>
    </row>
    <row r="6686" customFormat="false" ht="12.75" hidden="false" customHeight="false" outlineLevel="0" collapsed="false">
      <c r="W6686" s="0" t="str">
        <f aca="false">Z6686&amp;"_"&amp;AA6686</f>
        <v>31011_1510</v>
      </c>
      <c r="X6686" s="0" t="n">
        <v>3884407</v>
      </c>
      <c r="Y6686" s="0" t="n">
        <v>2003</v>
      </c>
      <c r="Z6686" s="0" t="n">
        <v>31011</v>
      </c>
      <c r="AA6686" s="0" t="n">
        <v>1510</v>
      </c>
      <c r="AB6686" s="0" t="n">
        <v>1510.2</v>
      </c>
      <c r="AC6686" s="0" t="n">
        <v>58051</v>
      </c>
      <c r="AD6686" s="0" t="n">
        <v>999547</v>
      </c>
      <c r="AE6686" s="0" t="n">
        <v>0</v>
      </c>
      <c r="AF6686" s="0" t="n">
        <v>0</v>
      </c>
      <c r="AG6686" s="0" t="n">
        <v>0</v>
      </c>
    </row>
    <row r="6687" customFormat="false" ht="12.75" hidden="false" customHeight="false" outlineLevel="0" collapsed="false">
      <c r="W6687" s="0" t="str">
        <f aca="false">Z6687&amp;"_"&amp;AA6687</f>
        <v>31016_205</v>
      </c>
      <c r="X6687" s="0" t="n">
        <v>3884408</v>
      </c>
      <c r="Y6687" s="0" t="n">
        <v>2003</v>
      </c>
      <c r="Z6687" s="0" t="n">
        <v>31016</v>
      </c>
      <c r="AA6687" s="0" t="n">
        <v>205</v>
      </c>
      <c r="AB6687" s="0" t="n">
        <v>205.1</v>
      </c>
      <c r="AC6687" s="0" t="n">
        <v>52111</v>
      </c>
      <c r="AD6687" s="0" t="n">
        <v>5</v>
      </c>
      <c r="AE6687" s="0" t="n">
        <v>0</v>
      </c>
      <c r="AF6687" s="0" t="n">
        <v>0</v>
      </c>
      <c r="AG6687" s="0" t="n">
        <v>9620</v>
      </c>
    </row>
    <row r="6688" customFormat="false" ht="12.75" hidden="false" customHeight="false" outlineLevel="0" collapsed="false">
      <c r="W6688" s="0" t="str">
        <f aca="false">Z6688&amp;"_"&amp;AA6688</f>
        <v>31016_210</v>
      </c>
      <c r="X6688" s="0" t="n">
        <v>3884409</v>
      </c>
      <c r="Y6688" s="0" t="n">
        <v>2003</v>
      </c>
      <c r="Z6688" s="0" t="n">
        <v>31016</v>
      </c>
      <c r="AA6688" s="0" t="n">
        <v>210</v>
      </c>
      <c r="AB6688" s="0" t="n">
        <v>210.1</v>
      </c>
      <c r="AC6688" s="0" t="n">
        <v>52112</v>
      </c>
      <c r="AD6688" s="0" t="n">
        <v>1</v>
      </c>
      <c r="AE6688" s="0" t="n">
        <v>0</v>
      </c>
      <c r="AF6688" s="0" t="n">
        <v>0</v>
      </c>
      <c r="AG6688" s="0" t="n">
        <v>2080</v>
      </c>
    </row>
    <row r="6689" customFormat="false" ht="12.75" hidden="false" customHeight="false" outlineLevel="0" collapsed="false">
      <c r="W6689" s="0" t="str">
        <f aca="false">Z6689&amp;"_"&amp;AA6689</f>
        <v>31016_215</v>
      </c>
      <c r="X6689" s="0" t="n">
        <v>3884410</v>
      </c>
      <c r="Y6689" s="0" t="n">
        <v>2003</v>
      </c>
      <c r="Z6689" s="0" t="n">
        <v>31016</v>
      </c>
      <c r="AA6689" s="0" t="n">
        <v>215</v>
      </c>
      <c r="AB6689" s="0" t="n">
        <v>215.1</v>
      </c>
      <c r="AC6689" s="0" t="n">
        <v>52113</v>
      </c>
      <c r="AD6689" s="0" t="n">
        <v>1</v>
      </c>
      <c r="AE6689" s="0" t="n">
        <v>0</v>
      </c>
      <c r="AF6689" s="0" t="n">
        <v>0</v>
      </c>
      <c r="AG6689" s="0" t="n">
        <v>1820</v>
      </c>
    </row>
    <row r="6690" customFormat="false" ht="12.75" hidden="false" customHeight="false" outlineLevel="0" collapsed="false">
      <c r="W6690" s="0" t="str">
        <f aca="false">Z6690&amp;"_"&amp;AA6690</f>
        <v>31016_220</v>
      </c>
      <c r="X6690" s="0" t="n">
        <v>3884411</v>
      </c>
      <c r="Y6690" s="0" t="n">
        <v>2003</v>
      </c>
      <c r="Z6690" s="0" t="n">
        <v>31016</v>
      </c>
      <c r="AA6690" s="0" t="n">
        <v>220</v>
      </c>
      <c r="AB6690" s="0" t="n">
        <v>220.1</v>
      </c>
      <c r="AC6690" s="0" t="n">
        <v>52114</v>
      </c>
      <c r="AD6690" s="0" t="n">
        <v>0</v>
      </c>
      <c r="AE6690" s="0" t="n">
        <v>0</v>
      </c>
      <c r="AF6690" s="0" t="n">
        <v>0</v>
      </c>
      <c r="AG6690" s="0" t="n">
        <v>0</v>
      </c>
    </row>
    <row r="6691" customFormat="false" ht="12.75" hidden="false" customHeight="false" outlineLevel="0" collapsed="false">
      <c r="W6691" s="0" t="str">
        <f aca="false">Z6691&amp;"_"&amp;AA6691</f>
        <v>31016_225</v>
      </c>
      <c r="X6691" s="0" t="n">
        <v>3884412</v>
      </c>
      <c r="Y6691" s="0" t="n">
        <v>2003</v>
      </c>
      <c r="Z6691" s="0" t="n">
        <v>31016</v>
      </c>
      <c r="AA6691" s="0" t="n">
        <v>225</v>
      </c>
      <c r="AB6691" s="0" t="n">
        <v>225.1</v>
      </c>
      <c r="AC6691" s="0" t="n">
        <v>52115</v>
      </c>
      <c r="AD6691" s="0" t="n">
        <v>14</v>
      </c>
      <c r="AE6691" s="0" t="n">
        <v>0</v>
      </c>
      <c r="AF6691" s="0" t="n">
        <v>1</v>
      </c>
      <c r="AG6691" s="0" t="n">
        <v>31000</v>
      </c>
    </row>
    <row r="6692" customFormat="false" ht="12.75" hidden="false" customHeight="false" outlineLevel="0" collapsed="false">
      <c r="W6692" s="0" t="str">
        <f aca="false">Z6692&amp;"_"&amp;AA6692</f>
        <v>31016_230</v>
      </c>
      <c r="X6692" s="0" t="n">
        <v>3884413</v>
      </c>
      <c r="Y6692" s="0" t="n">
        <v>2003</v>
      </c>
      <c r="Z6692" s="0" t="n">
        <v>31016</v>
      </c>
      <c r="AA6692" s="0" t="n">
        <v>230</v>
      </c>
      <c r="AB6692" s="0" t="n">
        <v>230.1</v>
      </c>
      <c r="AC6692" s="0" t="n">
        <v>52116</v>
      </c>
      <c r="AD6692" s="0" t="n">
        <v>0</v>
      </c>
      <c r="AE6692" s="0" t="n">
        <v>0</v>
      </c>
      <c r="AF6692" s="0" t="n">
        <v>0</v>
      </c>
      <c r="AG6692" s="0" t="n">
        <v>0</v>
      </c>
    </row>
    <row r="6693" customFormat="false" ht="12.75" hidden="false" customHeight="false" outlineLevel="0" collapsed="false">
      <c r="W6693" s="0" t="str">
        <f aca="false">Z6693&amp;"_"&amp;AA6693</f>
        <v>31016_235</v>
      </c>
      <c r="X6693" s="0" t="n">
        <v>3884414</v>
      </c>
      <c r="Y6693" s="0" t="n">
        <v>2003</v>
      </c>
      <c r="Z6693" s="0" t="n">
        <v>31016</v>
      </c>
      <c r="AA6693" s="0" t="n">
        <v>235</v>
      </c>
      <c r="AB6693" s="0" t="n">
        <v>235.1</v>
      </c>
      <c r="AC6693" s="0" t="n">
        <v>52117</v>
      </c>
      <c r="AD6693" s="0" t="n">
        <v>3</v>
      </c>
      <c r="AE6693" s="0" t="n">
        <v>0</v>
      </c>
      <c r="AF6693" s="0" t="n">
        <v>1</v>
      </c>
      <c r="AG6693" s="0" t="n">
        <v>6160</v>
      </c>
    </row>
    <row r="6694" customFormat="false" ht="12.75" hidden="false" customHeight="false" outlineLevel="0" collapsed="false">
      <c r="W6694" s="0" t="str">
        <f aca="false">Z6694&amp;"_"&amp;AA6694</f>
        <v>31016_240</v>
      </c>
      <c r="X6694" s="0" t="n">
        <v>3884415</v>
      </c>
      <c r="Y6694" s="0" t="n">
        <v>2003</v>
      </c>
      <c r="Z6694" s="0" t="n">
        <v>31016</v>
      </c>
      <c r="AA6694" s="0" t="n">
        <v>240</v>
      </c>
      <c r="AB6694" s="0" t="n">
        <v>240.1</v>
      </c>
      <c r="AC6694" s="0" t="n">
        <v>52118</v>
      </c>
      <c r="AD6694" s="0" t="n">
        <v>9</v>
      </c>
      <c r="AE6694" s="0" t="n">
        <v>9</v>
      </c>
      <c r="AF6694" s="0" t="n">
        <v>2</v>
      </c>
      <c r="AG6694" s="0" t="n">
        <v>30420</v>
      </c>
    </row>
    <row r="6695" customFormat="false" ht="12.75" hidden="false" customHeight="false" outlineLevel="0" collapsed="false">
      <c r="W6695" s="0" t="str">
        <f aca="false">Z6695&amp;"_"&amp;AA6695</f>
        <v>31016_245</v>
      </c>
      <c r="X6695" s="0" t="n">
        <v>3884416</v>
      </c>
      <c r="Y6695" s="0" t="n">
        <v>2003</v>
      </c>
      <c r="Z6695" s="0" t="n">
        <v>31016</v>
      </c>
      <c r="AA6695" s="0" t="n">
        <v>245</v>
      </c>
      <c r="AB6695" s="0" t="n">
        <v>245.1</v>
      </c>
      <c r="AC6695" s="0" t="n">
        <v>52119</v>
      </c>
      <c r="AD6695" s="0" t="n">
        <v>5</v>
      </c>
      <c r="AE6695" s="0" t="n">
        <v>5</v>
      </c>
      <c r="AF6695" s="0" t="n">
        <v>29</v>
      </c>
      <c r="AG6695" s="0" t="n">
        <v>17360</v>
      </c>
    </row>
    <row r="6696" customFormat="false" ht="12.75" hidden="false" customHeight="false" outlineLevel="0" collapsed="false">
      <c r="W6696" s="0" t="str">
        <f aca="false">Z6696&amp;"_"&amp;AA6696</f>
        <v>31016_250</v>
      </c>
      <c r="X6696" s="0" t="n">
        <v>3884417</v>
      </c>
      <c r="Y6696" s="0" t="n">
        <v>2003</v>
      </c>
      <c r="Z6696" s="0" t="n">
        <v>31016</v>
      </c>
      <c r="AA6696" s="0" t="n">
        <v>250</v>
      </c>
      <c r="AB6696" s="0" t="n">
        <v>250.1</v>
      </c>
      <c r="AC6696" s="0" t="n">
        <v>52120</v>
      </c>
      <c r="AD6696" s="0" t="n">
        <v>2</v>
      </c>
      <c r="AE6696" s="0" t="n">
        <v>8</v>
      </c>
      <c r="AF6696" s="0" t="n">
        <v>2</v>
      </c>
      <c r="AG6696" s="0" t="n">
        <v>8480</v>
      </c>
    </row>
    <row r="6697" customFormat="false" ht="12.75" hidden="false" customHeight="false" outlineLevel="0" collapsed="false">
      <c r="W6697" s="0" t="str">
        <f aca="false">Z6697&amp;"_"&amp;AA6697</f>
        <v>31016_255</v>
      </c>
      <c r="X6697" s="0" t="n">
        <v>3884418</v>
      </c>
      <c r="Y6697" s="0" t="n">
        <v>2003</v>
      </c>
      <c r="Z6697" s="0" t="n">
        <v>31016</v>
      </c>
      <c r="AA6697" s="0" t="n">
        <v>255</v>
      </c>
      <c r="AB6697" s="0" t="n">
        <v>255.1</v>
      </c>
      <c r="AC6697" s="0" t="n">
        <v>52121</v>
      </c>
      <c r="AD6697" s="0" t="n">
        <v>2</v>
      </c>
      <c r="AE6697" s="0" t="n">
        <v>0</v>
      </c>
      <c r="AF6697" s="0" t="n">
        <v>0</v>
      </c>
      <c r="AG6697" s="0" t="n">
        <v>3900</v>
      </c>
    </row>
    <row r="6698" customFormat="false" ht="12.75" hidden="false" customHeight="false" outlineLevel="0" collapsed="false">
      <c r="W6698" s="0" t="str">
        <f aca="false">Z6698&amp;"_"&amp;AA6698</f>
        <v>31016_290</v>
      </c>
      <c r="X6698" s="0" t="n">
        <v>3884419</v>
      </c>
      <c r="Y6698" s="0" t="n">
        <v>2003</v>
      </c>
      <c r="Z6698" s="0" t="n">
        <v>31016</v>
      </c>
      <c r="AA6698" s="0" t="n">
        <v>290</v>
      </c>
      <c r="AB6698" s="0" t="n">
        <v>290.1</v>
      </c>
      <c r="AC6698" s="0" t="n">
        <v>52122</v>
      </c>
      <c r="AD6698" s="0" t="n">
        <v>1</v>
      </c>
      <c r="AE6698" s="0" t="n">
        <v>0</v>
      </c>
      <c r="AF6698" s="0" t="n">
        <v>24</v>
      </c>
      <c r="AG6698" s="0" t="n">
        <v>5760</v>
      </c>
    </row>
    <row r="6699" customFormat="false" ht="12.75" hidden="false" customHeight="false" outlineLevel="0" collapsed="false">
      <c r="W6699" s="0" t="str">
        <f aca="false">Z6699&amp;"_"&amp;AA6699</f>
        <v>31016_298</v>
      </c>
      <c r="X6699" s="0" t="n">
        <v>3884420</v>
      </c>
      <c r="Y6699" s="0" t="n">
        <v>2003</v>
      </c>
      <c r="Z6699" s="0" t="n">
        <v>31016</v>
      </c>
      <c r="AA6699" s="0" t="n">
        <v>298</v>
      </c>
      <c r="AB6699" s="0" t="n">
        <v>298</v>
      </c>
      <c r="AC6699" s="0" t="n">
        <v>52074</v>
      </c>
      <c r="AD6699" s="0" t="n">
        <v>43</v>
      </c>
      <c r="AE6699" s="0" t="n">
        <v>22</v>
      </c>
      <c r="AF6699" s="0" t="n">
        <v>59</v>
      </c>
      <c r="AG6699" s="0" t="n">
        <v>116600</v>
      </c>
    </row>
    <row r="6700" customFormat="false" ht="12.75" hidden="false" customHeight="false" outlineLevel="0" collapsed="false">
      <c r="W6700" s="0" t="str">
        <f aca="false">Z6700&amp;"_"&amp;AA6700</f>
        <v>31016_300</v>
      </c>
      <c r="X6700" s="0" t="n">
        <v>3884421</v>
      </c>
      <c r="Y6700" s="0" t="n">
        <v>2003</v>
      </c>
      <c r="Z6700" s="0" t="n">
        <v>31016</v>
      </c>
      <c r="AA6700" s="0" t="n">
        <v>300</v>
      </c>
      <c r="AB6700" s="0" t="n">
        <v>300</v>
      </c>
      <c r="AC6700" s="0" t="n">
        <v>50730</v>
      </c>
      <c r="AD6700" s="0" t="n">
        <v>0</v>
      </c>
      <c r="AE6700" s="0" t="n">
        <v>0</v>
      </c>
      <c r="AF6700" s="0" t="n">
        <v>0</v>
      </c>
      <c r="AG6700" s="0" t="n">
        <v>0</v>
      </c>
    </row>
    <row r="6701" customFormat="false" ht="12.75" hidden="false" customHeight="false" outlineLevel="0" collapsed="false">
      <c r="W6701" s="0" t="str">
        <f aca="false">Z6701&amp;"_"&amp;AA6701</f>
        <v>31016_305</v>
      </c>
      <c r="X6701" s="0" t="n">
        <v>3884422</v>
      </c>
      <c r="Y6701" s="0" t="n">
        <v>2003</v>
      </c>
      <c r="Z6701" s="0" t="n">
        <v>31016</v>
      </c>
      <c r="AA6701" s="0" t="n">
        <v>305</v>
      </c>
      <c r="AB6701" s="0" t="n">
        <v>305</v>
      </c>
      <c r="AC6701" s="0" t="n">
        <v>52075</v>
      </c>
      <c r="AD6701" s="0" t="n">
        <v>0</v>
      </c>
      <c r="AE6701" s="0" t="n">
        <v>0</v>
      </c>
      <c r="AF6701" s="0" t="n">
        <v>0</v>
      </c>
      <c r="AG6701" s="0" t="n">
        <v>0</v>
      </c>
    </row>
    <row r="6702" customFormat="false" ht="12.75" hidden="false" customHeight="false" outlineLevel="0" collapsed="false">
      <c r="W6702" s="0" t="str">
        <f aca="false">Z6702&amp;"_"&amp;AA6702</f>
        <v>31016_310</v>
      </c>
      <c r="X6702" s="0" t="n">
        <v>3884423</v>
      </c>
      <c r="Y6702" s="0" t="n">
        <v>2003</v>
      </c>
      <c r="Z6702" s="0" t="n">
        <v>31016</v>
      </c>
      <c r="AA6702" s="0" t="n">
        <v>310</v>
      </c>
      <c r="AB6702" s="0" t="n">
        <v>310</v>
      </c>
      <c r="AC6702" s="0" t="n">
        <v>52076</v>
      </c>
      <c r="AD6702" s="0" t="n">
        <v>0</v>
      </c>
      <c r="AE6702" s="0" t="n">
        <v>0</v>
      </c>
      <c r="AF6702" s="0" t="n">
        <v>0</v>
      </c>
      <c r="AG6702" s="0" t="n">
        <v>0</v>
      </c>
    </row>
    <row r="6703" customFormat="false" ht="12.75" hidden="false" customHeight="false" outlineLevel="0" collapsed="false">
      <c r="W6703" s="0" t="str">
        <f aca="false">Z6703&amp;"_"&amp;AA6703</f>
        <v>31016_315</v>
      </c>
      <c r="X6703" s="0" t="n">
        <v>3884424</v>
      </c>
      <c r="Y6703" s="0" t="n">
        <v>2003</v>
      </c>
      <c r="Z6703" s="0" t="n">
        <v>31016</v>
      </c>
      <c r="AA6703" s="0" t="n">
        <v>315</v>
      </c>
      <c r="AB6703" s="0" t="n">
        <v>315</v>
      </c>
      <c r="AC6703" s="0" t="n">
        <v>52077</v>
      </c>
      <c r="AD6703" s="0" t="n">
        <v>0</v>
      </c>
      <c r="AE6703" s="0" t="n">
        <v>0</v>
      </c>
      <c r="AF6703" s="0" t="n">
        <v>0</v>
      </c>
      <c r="AG6703" s="0" t="n">
        <v>0</v>
      </c>
    </row>
    <row r="6704" customFormat="false" ht="12.75" hidden="false" customHeight="false" outlineLevel="0" collapsed="false">
      <c r="W6704" s="0" t="str">
        <f aca="false">Z6704&amp;"_"&amp;AA6704</f>
        <v>31016_320</v>
      </c>
      <c r="X6704" s="0" t="n">
        <v>3884425</v>
      </c>
      <c r="Y6704" s="0" t="n">
        <v>2003</v>
      </c>
      <c r="Z6704" s="0" t="n">
        <v>31016</v>
      </c>
      <c r="AA6704" s="0" t="n">
        <v>320</v>
      </c>
      <c r="AB6704" s="0" t="n">
        <v>320</v>
      </c>
      <c r="AC6704" s="0" t="n">
        <v>52078</v>
      </c>
      <c r="AD6704" s="0" t="n">
        <v>0</v>
      </c>
      <c r="AE6704" s="0" t="n">
        <v>0</v>
      </c>
      <c r="AF6704" s="0" t="n">
        <v>0</v>
      </c>
      <c r="AG6704" s="0" t="n">
        <v>0</v>
      </c>
    </row>
    <row r="6705" customFormat="false" ht="12.75" hidden="false" customHeight="false" outlineLevel="0" collapsed="false">
      <c r="W6705" s="0" t="str">
        <f aca="false">Z6705&amp;"_"&amp;AA6705</f>
        <v>31016_325</v>
      </c>
      <c r="X6705" s="0" t="n">
        <v>3884426</v>
      </c>
      <c r="Y6705" s="0" t="n">
        <v>2003</v>
      </c>
      <c r="Z6705" s="0" t="n">
        <v>31016</v>
      </c>
      <c r="AA6705" s="0" t="n">
        <v>325</v>
      </c>
      <c r="AB6705" s="0" t="n">
        <v>325</v>
      </c>
      <c r="AC6705" s="0" t="n">
        <v>52079</v>
      </c>
      <c r="AD6705" s="0" t="n">
        <v>0</v>
      </c>
      <c r="AE6705" s="0" t="n">
        <v>0</v>
      </c>
      <c r="AF6705" s="0" t="n">
        <v>0</v>
      </c>
      <c r="AG6705" s="0" t="n">
        <v>0</v>
      </c>
    </row>
    <row r="6706" customFormat="false" ht="12.75" hidden="false" customHeight="false" outlineLevel="0" collapsed="false">
      <c r="W6706" s="0" t="str">
        <f aca="false">Z6706&amp;"_"&amp;AA6706</f>
        <v>31016_330</v>
      </c>
      <c r="X6706" s="0" t="n">
        <v>3884427</v>
      </c>
      <c r="Y6706" s="0" t="n">
        <v>2003</v>
      </c>
      <c r="Z6706" s="0" t="n">
        <v>31016</v>
      </c>
      <c r="AA6706" s="0" t="n">
        <v>330</v>
      </c>
      <c r="AB6706" s="0" t="n">
        <v>330</v>
      </c>
      <c r="AC6706" s="0" t="n">
        <v>52080</v>
      </c>
      <c r="AD6706" s="0" t="n">
        <v>0</v>
      </c>
      <c r="AE6706" s="0" t="n">
        <v>0</v>
      </c>
      <c r="AF6706" s="0" t="n">
        <v>0</v>
      </c>
      <c r="AG6706" s="0" t="n">
        <v>0</v>
      </c>
    </row>
    <row r="6707" customFormat="false" ht="12.75" hidden="false" customHeight="false" outlineLevel="0" collapsed="false">
      <c r="W6707" s="0" t="str">
        <f aca="false">Z6707&amp;"_"&amp;AA6707</f>
        <v>31016_335</v>
      </c>
      <c r="X6707" s="0" t="n">
        <v>3884428</v>
      </c>
      <c r="Y6707" s="0" t="n">
        <v>2003</v>
      </c>
      <c r="Z6707" s="0" t="n">
        <v>31016</v>
      </c>
      <c r="AA6707" s="0" t="n">
        <v>335</v>
      </c>
      <c r="AB6707" s="0" t="n">
        <v>335</v>
      </c>
      <c r="AC6707" s="0" t="n">
        <v>52081</v>
      </c>
      <c r="AD6707" s="0" t="n">
        <v>5</v>
      </c>
      <c r="AE6707" s="0" t="n">
        <v>2</v>
      </c>
      <c r="AF6707" s="0" t="n">
        <v>1</v>
      </c>
      <c r="AG6707" s="0" t="n">
        <v>10922</v>
      </c>
    </row>
    <row r="6708" customFormat="false" ht="12.75" hidden="false" customHeight="false" outlineLevel="0" collapsed="false">
      <c r="W6708" s="0" t="str">
        <f aca="false">Z6708&amp;"_"&amp;AA6708</f>
        <v>31016_340</v>
      </c>
      <c r="X6708" s="0" t="n">
        <v>3884429</v>
      </c>
      <c r="Y6708" s="0" t="n">
        <v>2003</v>
      </c>
      <c r="Z6708" s="0" t="n">
        <v>31016</v>
      </c>
      <c r="AA6708" s="0" t="n">
        <v>340</v>
      </c>
      <c r="AB6708" s="0" t="n">
        <v>340</v>
      </c>
      <c r="AC6708" s="0" t="n">
        <v>52082</v>
      </c>
      <c r="AD6708" s="0" t="n">
        <v>6</v>
      </c>
      <c r="AE6708" s="0" t="n">
        <v>8</v>
      </c>
      <c r="AF6708" s="0" t="n">
        <v>0</v>
      </c>
      <c r="AG6708" s="0" t="n">
        <v>16682</v>
      </c>
    </row>
    <row r="6709" customFormat="false" ht="12.75" hidden="false" customHeight="false" outlineLevel="0" collapsed="false">
      <c r="W6709" s="0" t="str">
        <f aca="false">Z6709&amp;"_"&amp;AA6709</f>
        <v>31016_345</v>
      </c>
      <c r="X6709" s="0" t="n">
        <v>3884430</v>
      </c>
      <c r="Y6709" s="0" t="n">
        <v>2003</v>
      </c>
      <c r="Z6709" s="0" t="n">
        <v>31016</v>
      </c>
      <c r="AA6709" s="0" t="n">
        <v>345</v>
      </c>
      <c r="AB6709" s="0" t="n">
        <v>345</v>
      </c>
      <c r="AC6709" s="0" t="n">
        <v>52083</v>
      </c>
      <c r="AD6709" s="0" t="n">
        <v>0</v>
      </c>
      <c r="AE6709" s="0" t="n">
        <v>0</v>
      </c>
      <c r="AF6709" s="0" t="n">
        <v>0</v>
      </c>
      <c r="AG6709" s="0" t="n">
        <v>0</v>
      </c>
    </row>
    <row r="6710" customFormat="false" ht="12.75" hidden="false" customHeight="false" outlineLevel="0" collapsed="false">
      <c r="W6710" s="0" t="str">
        <f aca="false">Z6710&amp;"_"&amp;AA6710</f>
        <v>31016_350</v>
      </c>
      <c r="X6710" s="0" t="n">
        <v>3884431</v>
      </c>
      <c r="Y6710" s="0" t="n">
        <v>2003</v>
      </c>
      <c r="Z6710" s="0" t="n">
        <v>31016</v>
      </c>
      <c r="AA6710" s="0" t="n">
        <v>350</v>
      </c>
      <c r="AB6710" s="0" t="n">
        <v>350</v>
      </c>
      <c r="AC6710" s="0" t="n">
        <v>52084</v>
      </c>
      <c r="AD6710" s="0" t="n">
        <v>0</v>
      </c>
      <c r="AE6710" s="0" t="n">
        <v>0</v>
      </c>
      <c r="AF6710" s="0" t="n">
        <v>0</v>
      </c>
      <c r="AG6710" s="0" t="n">
        <v>0</v>
      </c>
    </row>
    <row r="6711" customFormat="false" ht="12.75" hidden="false" customHeight="false" outlineLevel="0" collapsed="false">
      <c r="W6711" s="0" t="str">
        <f aca="false">Z6711&amp;"_"&amp;AA6711</f>
        <v>31016_355</v>
      </c>
      <c r="X6711" s="0" t="n">
        <v>3884432</v>
      </c>
      <c r="Y6711" s="0" t="n">
        <v>2003</v>
      </c>
      <c r="Z6711" s="0" t="n">
        <v>31016</v>
      </c>
      <c r="AA6711" s="0" t="n">
        <v>355</v>
      </c>
      <c r="AB6711" s="0" t="n">
        <v>355</v>
      </c>
      <c r="AC6711" s="0" t="n">
        <v>52085</v>
      </c>
      <c r="AD6711" s="0" t="n">
        <v>0</v>
      </c>
      <c r="AE6711" s="0" t="n">
        <v>0</v>
      </c>
      <c r="AF6711" s="0" t="n">
        <v>0</v>
      </c>
      <c r="AG6711" s="0" t="n">
        <v>0</v>
      </c>
    </row>
    <row r="6712" customFormat="false" ht="12.75" hidden="false" customHeight="false" outlineLevel="0" collapsed="false">
      <c r="W6712" s="0" t="str">
        <f aca="false">Z6712&amp;"_"&amp;AA6712</f>
        <v>31016_390</v>
      </c>
      <c r="X6712" s="0" t="n">
        <v>3884433</v>
      </c>
      <c r="Y6712" s="0" t="n">
        <v>2003</v>
      </c>
      <c r="Z6712" s="0" t="n">
        <v>31016</v>
      </c>
      <c r="AA6712" s="0" t="n">
        <v>390</v>
      </c>
      <c r="AB6712" s="0" t="n">
        <v>390</v>
      </c>
      <c r="AC6712" s="0" t="n">
        <v>52086</v>
      </c>
      <c r="AD6712" s="0" t="n">
        <v>0</v>
      </c>
      <c r="AE6712" s="0" t="n">
        <v>0</v>
      </c>
      <c r="AF6712" s="0" t="n">
        <v>0</v>
      </c>
      <c r="AG6712" s="0" t="n">
        <v>0</v>
      </c>
    </row>
    <row r="6713" customFormat="false" ht="12.75" hidden="false" customHeight="false" outlineLevel="0" collapsed="false">
      <c r="W6713" s="0" t="str">
        <f aca="false">Z6713&amp;"_"&amp;AA6713</f>
        <v>31016_398</v>
      </c>
      <c r="X6713" s="0" t="n">
        <v>3884434</v>
      </c>
      <c r="Y6713" s="0" t="n">
        <v>2003</v>
      </c>
      <c r="Z6713" s="0" t="n">
        <v>31016</v>
      </c>
      <c r="AA6713" s="0" t="n">
        <v>398</v>
      </c>
      <c r="AB6713" s="0" t="n">
        <v>398</v>
      </c>
      <c r="AC6713" s="0" t="n">
        <v>52087</v>
      </c>
      <c r="AD6713" s="0" t="n">
        <v>11</v>
      </c>
      <c r="AE6713" s="0" t="n">
        <v>10</v>
      </c>
      <c r="AF6713" s="0" t="n">
        <v>1</v>
      </c>
      <c r="AG6713" s="0" t="n">
        <v>27604</v>
      </c>
    </row>
    <row r="6714" customFormat="false" ht="12.75" hidden="false" customHeight="false" outlineLevel="0" collapsed="false">
      <c r="W6714" s="0" t="str">
        <f aca="false">Z6714&amp;"_"&amp;AA6714</f>
        <v>31016_399</v>
      </c>
      <c r="X6714" s="0" t="n">
        <v>3884435</v>
      </c>
      <c r="Y6714" s="0" t="n">
        <v>2003</v>
      </c>
      <c r="Z6714" s="0" t="n">
        <v>31016</v>
      </c>
      <c r="AA6714" s="0" t="n">
        <v>399</v>
      </c>
      <c r="AB6714" s="0" t="n">
        <v>399</v>
      </c>
      <c r="AC6714" s="0" t="n">
        <v>52088</v>
      </c>
      <c r="AD6714" s="0" t="n">
        <v>54</v>
      </c>
      <c r="AE6714" s="0" t="n">
        <v>32</v>
      </c>
      <c r="AF6714" s="0" t="n">
        <v>60</v>
      </c>
      <c r="AG6714" s="0" t="n">
        <v>144204</v>
      </c>
    </row>
    <row r="6715" customFormat="false" ht="12.75" hidden="false" customHeight="false" outlineLevel="0" collapsed="false">
      <c r="W6715" s="0" t="str">
        <f aca="false">Z6715&amp;"_"&amp;AA6715</f>
        <v>31016_610</v>
      </c>
      <c r="X6715" s="0" t="n">
        <v>3884436</v>
      </c>
      <c r="Y6715" s="0" t="n">
        <v>2003</v>
      </c>
      <c r="Z6715" s="0" t="n">
        <v>31016</v>
      </c>
      <c r="AA6715" s="0" t="n">
        <v>610</v>
      </c>
      <c r="AB6715" s="0" t="n">
        <v>610.1</v>
      </c>
      <c r="AC6715" s="0" t="n">
        <v>52089</v>
      </c>
      <c r="AD6715" s="0" t="n">
        <v>0</v>
      </c>
      <c r="AE6715" s="0" t="n">
        <v>0</v>
      </c>
      <c r="AF6715" s="0" t="n">
        <v>0</v>
      </c>
      <c r="AG6715" s="0" t="n">
        <v>0</v>
      </c>
    </row>
    <row r="6716" customFormat="false" ht="12.75" hidden="false" customHeight="false" outlineLevel="0" collapsed="false">
      <c r="W6716" s="0" t="str">
        <f aca="false">Z6716&amp;"_"&amp;AA6716</f>
        <v>31016_1010</v>
      </c>
      <c r="X6716" s="0" t="n">
        <v>3884437</v>
      </c>
      <c r="Y6716" s="0" t="n">
        <v>2003</v>
      </c>
      <c r="Z6716" s="0" t="n">
        <v>31016</v>
      </c>
      <c r="AA6716" s="0" t="n">
        <v>1010</v>
      </c>
      <c r="AB6716" s="0" t="n">
        <v>1010.1</v>
      </c>
      <c r="AC6716" s="0" t="n">
        <v>52090</v>
      </c>
      <c r="AD6716" s="0" t="n">
        <v>7</v>
      </c>
      <c r="AE6716" s="0" t="n">
        <v>2525000</v>
      </c>
      <c r="AF6716" s="0" t="n">
        <v>0</v>
      </c>
      <c r="AG6716" s="0" t="n">
        <v>0</v>
      </c>
    </row>
    <row r="6717" customFormat="false" ht="12.75" hidden="false" customHeight="false" outlineLevel="0" collapsed="false">
      <c r="W6717" s="0" t="str">
        <f aca="false">Z6717&amp;"_"&amp;AA6717</f>
        <v>31016_1020</v>
      </c>
      <c r="X6717" s="0" t="n">
        <v>3884438</v>
      </c>
      <c r="Y6717" s="0" t="n">
        <v>2003</v>
      </c>
      <c r="Z6717" s="0" t="n">
        <v>31016</v>
      </c>
      <c r="AA6717" s="0" t="n">
        <v>1020</v>
      </c>
      <c r="AB6717" s="0" t="n">
        <v>1020.1</v>
      </c>
      <c r="AC6717" s="0" t="n">
        <v>52091</v>
      </c>
      <c r="AD6717" s="0" t="n">
        <v>4</v>
      </c>
      <c r="AE6717" s="0" t="n">
        <v>2347000</v>
      </c>
      <c r="AF6717" s="0" t="n">
        <v>0</v>
      </c>
      <c r="AG6717" s="0" t="n">
        <v>0</v>
      </c>
    </row>
    <row r="6718" customFormat="false" ht="12.75" hidden="false" customHeight="false" outlineLevel="0" collapsed="false">
      <c r="W6718" s="0" t="str">
        <f aca="false">Z6718&amp;"_"&amp;AA6718</f>
        <v>31016_1210</v>
      </c>
      <c r="X6718" s="0" t="n">
        <v>3884439</v>
      </c>
      <c r="Y6718" s="0" t="n">
        <v>2003</v>
      </c>
      <c r="Z6718" s="0" t="n">
        <v>31016</v>
      </c>
      <c r="AA6718" s="0" t="n">
        <v>1210</v>
      </c>
      <c r="AB6718" s="0" t="n">
        <v>1210.1</v>
      </c>
      <c r="AC6718" s="0" t="n">
        <v>52092</v>
      </c>
      <c r="AD6718" s="0" t="n">
        <v>130</v>
      </c>
      <c r="AE6718" s="0" t="n">
        <v>6650000</v>
      </c>
      <c r="AF6718" s="0" t="n">
        <v>6214</v>
      </c>
      <c r="AG6718" s="0" t="n">
        <v>0</v>
      </c>
    </row>
    <row r="6719" customFormat="false" ht="12.75" hidden="false" customHeight="false" outlineLevel="0" collapsed="false">
      <c r="W6719" s="0" t="str">
        <f aca="false">Z6719&amp;"_"&amp;AA6719</f>
        <v>31016_1220</v>
      </c>
      <c r="X6719" s="0" t="n">
        <v>3884440</v>
      </c>
      <c r="Y6719" s="0" t="n">
        <v>2003</v>
      </c>
      <c r="Z6719" s="0" t="n">
        <v>31016</v>
      </c>
      <c r="AA6719" s="0" t="n">
        <v>1220</v>
      </c>
      <c r="AB6719" s="0" t="n">
        <v>1220.1</v>
      </c>
      <c r="AC6719" s="0" t="n">
        <v>52093</v>
      </c>
      <c r="AD6719" s="0" t="n">
        <v>0</v>
      </c>
      <c r="AE6719" s="0" t="n">
        <v>0</v>
      </c>
      <c r="AF6719" s="0" t="n">
        <v>0</v>
      </c>
      <c r="AG6719" s="0" t="n">
        <v>0</v>
      </c>
    </row>
    <row r="6720" customFormat="false" ht="12.75" hidden="false" customHeight="false" outlineLevel="0" collapsed="false">
      <c r="W6720" s="0" t="str">
        <f aca="false">Z6720&amp;"_"&amp;AA6720</f>
        <v>31016_1230</v>
      </c>
      <c r="X6720" s="0" t="n">
        <v>3884441</v>
      </c>
      <c r="Y6720" s="0" t="n">
        <v>2003</v>
      </c>
      <c r="Z6720" s="0" t="n">
        <v>31016</v>
      </c>
      <c r="AA6720" s="0" t="n">
        <v>1230</v>
      </c>
      <c r="AB6720" s="0" t="n">
        <v>1230.1</v>
      </c>
      <c r="AC6720" s="0" t="n">
        <v>52094</v>
      </c>
      <c r="AD6720" s="0" t="n">
        <v>63</v>
      </c>
      <c r="AE6720" s="0" t="n">
        <v>28578000</v>
      </c>
      <c r="AF6720" s="0" t="n">
        <v>4644</v>
      </c>
      <c r="AG6720" s="0" t="n">
        <v>0</v>
      </c>
    </row>
    <row r="6721" customFormat="false" ht="12.75" hidden="false" customHeight="false" outlineLevel="0" collapsed="false">
      <c r="W6721" s="0" t="str">
        <f aca="false">Z6721&amp;"_"&amp;AA6721</f>
        <v>31016_1299</v>
      </c>
      <c r="X6721" s="0" t="n">
        <v>3884442</v>
      </c>
      <c r="Y6721" s="0" t="n">
        <v>2003</v>
      </c>
      <c r="Z6721" s="0" t="n">
        <v>31016</v>
      </c>
      <c r="AA6721" s="0" t="n">
        <v>1299</v>
      </c>
      <c r="AB6721" s="0" t="n">
        <v>1299.1</v>
      </c>
      <c r="AC6721" s="0" t="n">
        <v>52095</v>
      </c>
      <c r="AD6721" s="0" t="n">
        <v>193</v>
      </c>
      <c r="AE6721" s="0" t="n">
        <v>35228000</v>
      </c>
      <c r="AF6721" s="0" t="n">
        <v>10858</v>
      </c>
      <c r="AG6721" s="0" t="n">
        <v>0</v>
      </c>
    </row>
    <row r="6722" customFormat="false" ht="12.75" hidden="false" customHeight="false" outlineLevel="0" collapsed="false">
      <c r="W6722" s="0" t="str">
        <f aca="false">Z6722&amp;"_"&amp;AA6722</f>
        <v>31016_1410</v>
      </c>
      <c r="X6722" s="0" t="n">
        <v>3884443</v>
      </c>
      <c r="Y6722" s="0" t="n">
        <v>2003</v>
      </c>
      <c r="Z6722" s="0" t="n">
        <v>31016</v>
      </c>
      <c r="AA6722" s="0" t="n">
        <v>1410</v>
      </c>
      <c r="AB6722" s="0" t="n">
        <v>1410.1</v>
      </c>
      <c r="AC6722" s="0" t="n">
        <v>52096</v>
      </c>
      <c r="AD6722" s="0" t="n">
        <v>27013000</v>
      </c>
      <c r="AE6722" s="0" t="n">
        <v>0</v>
      </c>
      <c r="AF6722" s="0" t="n">
        <v>0</v>
      </c>
      <c r="AG6722" s="0" t="n">
        <v>0</v>
      </c>
    </row>
    <row r="6723" customFormat="false" ht="12.75" hidden="false" customHeight="false" outlineLevel="0" collapsed="false">
      <c r="W6723" s="0" t="str">
        <f aca="false">Z6723&amp;"_"&amp;AA6723</f>
        <v>31016_1420</v>
      </c>
      <c r="X6723" s="0" t="n">
        <v>3884444</v>
      </c>
      <c r="Y6723" s="0" t="n">
        <v>2003</v>
      </c>
      <c r="Z6723" s="0" t="n">
        <v>31016</v>
      </c>
      <c r="AA6723" s="0" t="n">
        <v>1420</v>
      </c>
      <c r="AB6723" s="0" t="n">
        <v>1420.1</v>
      </c>
      <c r="AC6723" s="0" t="n">
        <v>52097</v>
      </c>
      <c r="AD6723" s="0" t="n">
        <v>25000000</v>
      </c>
      <c r="AE6723" s="0" t="n">
        <v>0</v>
      </c>
      <c r="AF6723" s="0" t="n">
        <v>0</v>
      </c>
      <c r="AG6723" s="0" t="n">
        <v>0</v>
      </c>
    </row>
    <row r="6724" customFormat="false" ht="12.75" hidden="false" customHeight="false" outlineLevel="0" collapsed="false">
      <c r="W6724" s="0" t="str">
        <f aca="false">Z6724&amp;"_"&amp;AA6724</f>
        <v>31016_1498</v>
      </c>
      <c r="X6724" s="0" t="n">
        <v>3884445</v>
      </c>
      <c r="Y6724" s="0" t="n">
        <v>2003</v>
      </c>
      <c r="Z6724" s="0" t="n">
        <v>31016</v>
      </c>
      <c r="AA6724" s="0" t="n">
        <v>1498</v>
      </c>
      <c r="AB6724" s="0" t="n">
        <v>1498.1</v>
      </c>
      <c r="AC6724" s="0" t="n">
        <v>546350</v>
      </c>
      <c r="AD6724" s="0" t="n">
        <v>10000000</v>
      </c>
      <c r="AE6724" s="0" t="n">
        <v>0</v>
      </c>
      <c r="AF6724" s="0" t="n">
        <v>0</v>
      </c>
      <c r="AG6724" s="0" t="n">
        <v>0</v>
      </c>
    </row>
    <row r="6725" customFormat="false" ht="12.75" hidden="false" customHeight="false" outlineLevel="0" collapsed="false">
      <c r="W6725" s="0" t="str">
        <f aca="false">Z6725&amp;"_"&amp;AA6725</f>
        <v>31016_1499</v>
      </c>
      <c r="X6725" s="0" t="n">
        <v>3884446</v>
      </c>
      <c r="Y6725" s="0" t="n">
        <v>2003</v>
      </c>
      <c r="Z6725" s="0" t="n">
        <v>31016</v>
      </c>
      <c r="AA6725" s="0" t="n">
        <v>1499</v>
      </c>
      <c r="AB6725" s="0" t="n">
        <v>1499.1</v>
      </c>
      <c r="AC6725" s="0" t="n">
        <v>52099</v>
      </c>
      <c r="AD6725" s="0" t="n">
        <v>62013000</v>
      </c>
      <c r="AE6725" s="0" t="n">
        <v>0</v>
      </c>
      <c r="AF6725" s="0" t="n">
        <v>0</v>
      </c>
      <c r="AG6725" s="0" t="n">
        <v>0</v>
      </c>
    </row>
    <row r="6726" customFormat="false" ht="12.75" hidden="false" customHeight="false" outlineLevel="0" collapsed="false">
      <c r="W6726" s="0" t="str">
        <f aca="false">Z6726&amp;"_"&amp;AA6726</f>
        <v>31016_1510</v>
      </c>
      <c r="X6726" s="0" t="n">
        <v>3884447</v>
      </c>
      <c r="Y6726" s="0" t="n">
        <v>2003</v>
      </c>
      <c r="Z6726" s="0" t="n">
        <v>31016</v>
      </c>
      <c r="AA6726" s="0" t="n">
        <v>1510</v>
      </c>
      <c r="AB6726" s="0" t="n">
        <v>1510.2</v>
      </c>
      <c r="AC6726" s="0" t="n">
        <v>58051</v>
      </c>
      <c r="AD6726" s="0" t="n">
        <v>103000</v>
      </c>
      <c r="AE6726" s="0" t="n">
        <v>0</v>
      </c>
      <c r="AF6726" s="0" t="n">
        <v>0</v>
      </c>
      <c r="AG6726" s="0" t="n">
        <v>0</v>
      </c>
    </row>
    <row r="6727" customFormat="false" ht="12.75" hidden="false" customHeight="false" outlineLevel="0" collapsed="false">
      <c r="W6727" s="0" t="str">
        <f aca="false">Z6727&amp;"_"&amp;AA6727</f>
        <v>31017_205</v>
      </c>
      <c r="X6727" s="0" t="n">
        <v>3884448</v>
      </c>
      <c r="Y6727" s="0" t="n">
        <v>2003</v>
      </c>
      <c r="Z6727" s="0" t="n">
        <v>31017</v>
      </c>
      <c r="AA6727" s="0" t="n">
        <v>205</v>
      </c>
      <c r="AB6727" s="0" t="n">
        <v>205.1</v>
      </c>
      <c r="AC6727" s="0" t="n">
        <v>52111</v>
      </c>
      <c r="AD6727" s="0" t="n">
        <v>5</v>
      </c>
      <c r="AE6727" s="0" t="n">
        <v>2</v>
      </c>
      <c r="AF6727" s="0" t="n">
        <v>0</v>
      </c>
      <c r="AG6727" s="0" t="n">
        <v>12390</v>
      </c>
    </row>
    <row r="6728" customFormat="false" ht="12.75" hidden="false" customHeight="false" outlineLevel="0" collapsed="false">
      <c r="W6728" s="0" t="str">
        <f aca="false">Z6728&amp;"_"&amp;AA6728</f>
        <v>31017_210</v>
      </c>
      <c r="X6728" s="0" t="n">
        <v>3884449</v>
      </c>
      <c r="Y6728" s="0" t="n">
        <v>2003</v>
      </c>
      <c r="Z6728" s="0" t="n">
        <v>31017</v>
      </c>
      <c r="AA6728" s="0" t="n">
        <v>210</v>
      </c>
      <c r="AB6728" s="0" t="n">
        <v>210.1</v>
      </c>
      <c r="AC6728" s="0" t="n">
        <v>52112</v>
      </c>
      <c r="AD6728" s="0" t="n">
        <v>1</v>
      </c>
      <c r="AE6728" s="0" t="n">
        <v>21</v>
      </c>
      <c r="AF6728" s="0" t="n">
        <v>0</v>
      </c>
      <c r="AG6728" s="0" t="n">
        <v>4525</v>
      </c>
    </row>
    <row r="6729" customFormat="false" ht="12.75" hidden="false" customHeight="false" outlineLevel="0" collapsed="false">
      <c r="W6729" s="0" t="str">
        <f aca="false">Z6729&amp;"_"&amp;AA6729</f>
        <v>31017_215</v>
      </c>
      <c r="X6729" s="0" t="n">
        <v>3884450</v>
      </c>
      <c r="Y6729" s="0" t="n">
        <v>2003</v>
      </c>
      <c r="Z6729" s="0" t="n">
        <v>31017</v>
      </c>
      <c r="AA6729" s="0" t="n">
        <v>215</v>
      </c>
      <c r="AB6729" s="0" t="n">
        <v>215.1</v>
      </c>
      <c r="AC6729" s="0" t="n">
        <v>52113</v>
      </c>
      <c r="AD6729" s="0" t="n">
        <v>1</v>
      </c>
      <c r="AE6729" s="0" t="n">
        <v>3</v>
      </c>
      <c r="AF6729" s="0" t="n">
        <v>0</v>
      </c>
      <c r="AG6729" s="0" t="n">
        <v>3060</v>
      </c>
    </row>
    <row r="6730" customFormat="false" ht="12.75" hidden="false" customHeight="false" outlineLevel="0" collapsed="false">
      <c r="W6730" s="0" t="str">
        <f aca="false">Z6730&amp;"_"&amp;AA6730</f>
        <v>31017_220</v>
      </c>
      <c r="X6730" s="0" t="n">
        <v>3884451</v>
      </c>
      <c r="Y6730" s="0" t="n">
        <v>2003</v>
      </c>
      <c r="Z6730" s="0" t="n">
        <v>31017</v>
      </c>
      <c r="AA6730" s="0" t="n">
        <v>220</v>
      </c>
      <c r="AB6730" s="0" t="n">
        <v>220.1</v>
      </c>
      <c r="AC6730" s="0" t="n">
        <v>52114</v>
      </c>
      <c r="AD6730" s="0" t="n">
        <v>0</v>
      </c>
      <c r="AE6730" s="0" t="n">
        <v>0</v>
      </c>
      <c r="AF6730" s="0" t="n">
        <v>0</v>
      </c>
      <c r="AG6730" s="0" t="n">
        <v>0</v>
      </c>
    </row>
    <row r="6731" customFormat="false" ht="12.75" hidden="false" customHeight="false" outlineLevel="0" collapsed="false">
      <c r="W6731" s="0" t="str">
        <f aca="false">Z6731&amp;"_"&amp;AA6731</f>
        <v>31017_225</v>
      </c>
      <c r="X6731" s="0" t="n">
        <v>3884452</v>
      </c>
      <c r="Y6731" s="0" t="n">
        <v>2003</v>
      </c>
      <c r="Z6731" s="0" t="n">
        <v>31017</v>
      </c>
      <c r="AA6731" s="0" t="n">
        <v>225</v>
      </c>
      <c r="AB6731" s="0" t="n">
        <v>225.1</v>
      </c>
      <c r="AC6731" s="0" t="n">
        <v>52115</v>
      </c>
      <c r="AD6731" s="0" t="n">
        <v>11</v>
      </c>
      <c r="AE6731" s="0" t="n">
        <v>4</v>
      </c>
      <c r="AF6731" s="0" t="n">
        <v>2</v>
      </c>
      <c r="AG6731" s="0" t="n">
        <v>27500</v>
      </c>
    </row>
    <row r="6732" customFormat="false" ht="12.75" hidden="false" customHeight="false" outlineLevel="0" collapsed="false">
      <c r="W6732" s="0" t="str">
        <f aca="false">Z6732&amp;"_"&amp;AA6732</f>
        <v>31017_230</v>
      </c>
      <c r="X6732" s="0" t="n">
        <v>3884453</v>
      </c>
      <c r="Y6732" s="0" t="n">
        <v>2003</v>
      </c>
      <c r="Z6732" s="0" t="n">
        <v>31017</v>
      </c>
      <c r="AA6732" s="0" t="n">
        <v>230</v>
      </c>
      <c r="AB6732" s="0" t="n">
        <v>230.1</v>
      </c>
      <c r="AC6732" s="0" t="n">
        <v>52116</v>
      </c>
      <c r="AD6732" s="0" t="n">
        <v>0</v>
      </c>
      <c r="AE6732" s="0" t="n">
        <v>0</v>
      </c>
      <c r="AF6732" s="0" t="n">
        <v>0</v>
      </c>
      <c r="AG6732" s="0" t="n">
        <v>0</v>
      </c>
    </row>
    <row r="6733" customFormat="false" ht="12.75" hidden="false" customHeight="false" outlineLevel="0" collapsed="false">
      <c r="W6733" s="0" t="str">
        <f aca="false">Z6733&amp;"_"&amp;AA6733</f>
        <v>31017_235</v>
      </c>
      <c r="X6733" s="0" t="n">
        <v>3884454</v>
      </c>
      <c r="Y6733" s="0" t="n">
        <v>2003</v>
      </c>
      <c r="Z6733" s="0" t="n">
        <v>31017</v>
      </c>
      <c r="AA6733" s="0" t="n">
        <v>235</v>
      </c>
      <c r="AB6733" s="0" t="n">
        <v>235.1</v>
      </c>
      <c r="AC6733" s="0" t="n">
        <v>52117</v>
      </c>
      <c r="AD6733" s="0" t="n">
        <v>0</v>
      </c>
      <c r="AE6733" s="0" t="n">
        <v>0</v>
      </c>
      <c r="AF6733" s="0" t="n">
        <v>0</v>
      </c>
      <c r="AG6733" s="0" t="n">
        <v>0</v>
      </c>
    </row>
    <row r="6734" customFormat="false" ht="12.75" hidden="false" customHeight="false" outlineLevel="0" collapsed="false">
      <c r="W6734" s="0" t="str">
        <f aca="false">Z6734&amp;"_"&amp;AA6734</f>
        <v>31017_240</v>
      </c>
      <c r="X6734" s="0" t="n">
        <v>3884455</v>
      </c>
      <c r="Y6734" s="0" t="n">
        <v>2003</v>
      </c>
      <c r="Z6734" s="0" t="n">
        <v>31017</v>
      </c>
      <c r="AA6734" s="0" t="n">
        <v>240</v>
      </c>
      <c r="AB6734" s="0" t="n">
        <v>240.1</v>
      </c>
      <c r="AC6734" s="0" t="n">
        <v>52118</v>
      </c>
      <c r="AD6734" s="0" t="n">
        <v>0</v>
      </c>
      <c r="AE6734" s="0" t="n">
        <v>0</v>
      </c>
      <c r="AF6734" s="0" t="n">
        <v>0</v>
      </c>
      <c r="AG6734" s="0" t="n">
        <v>0</v>
      </c>
    </row>
    <row r="6735" customFormat="false" ht="12.75" hidden="false" customHeight="false" outlineLevel="0" collapsed="false">
      <c r="W6735" s="0" t="str">
        <f aca="false">Z6735&amp;"_"&amp;AA6735</f>
        <v>31017_245</v>
      </c>
      <c r="X6735" s="0" t="n">
        <v>3884456</v>
      </c>
      <c r="Y6735" s="0" t="n">
        <v>2003</v>
      </c>
      <c r="Z6735" s="0" t="n">
        <v>31017</v>
      </c>
      <c r="AA6735" s="0" t="n">
        <v>245</v>
      </c>
      <c r="AB6735" s="0" t="n">
        <v>245.1</v>
      </c>
      <c r="AC6735" s="0" t="n">
        <v>52119</v>
      </c>
      <c r="AD6735" s="0" t="n">
        <v>3</v>
      </c>
      <c r="AE6735" s="0" t="n">
        <v>3</v>
      </c>
      <c r="AF6735" s="0" t="n">
        <v>15</v>
      </c>
      <c r="AG6735" s="0" t="n">
        <v>14325</v>
      </c>
    </row>
    <row r="6736" customFormat="false" ht="12.75" hidden="false" customHeight="false" outlineLevel="0" collapsed="false">
      <c r="W6736" s="0" t="str">
        <f aca="false">Z6736&amp;"_"&amp;AA6736</f>
        <v>31017_250</v>
      </c>
      <c r="X6736" s="0" t="n">
        <v>3884457</v>
      </c>
      <c r="Y6736" s="0" t="n">
        <v>2003</v>
      </c>
      <c r="Z6736" s="0" t="n">
        <v>31017</v>
      </c>
      <c r="AA6736" s="0" t="n">
        <v>250</v>
      </c>
      <c r="AB6736" s="0" t="n">
        <v>250.1</v>
      </c>
      <c r="AC6736" s="0" t="n">
        <v>52120</v>
      </c>
      <c r="AD6736" s="0" t="n">
        <v>1</v>
      </c>
      <c r="AE6736" s="0" t="n">
        <v>3</v>
      </c>
      <c r="AF6736" s="0" t="n">
        <v>2</v>
      </c>
      <c r="AG6736" s="0" t="n">
        <v>3250</v>
      </c>
    </row>
    <row r="6737" customFormat="false" ht="12.75" hidden="false" customHeight="false" outlineLevel="0" collapsed="false">
      <c r="W6737" s="0" t="str">
        <f aca="false">Z6737&amp;"_"&amp;AA6737</f>
        <v>31017_255</v>
      </c>
      <c r="X6737" s="0" t="n">
        <v>3884458</v>
      </c>
      <c r="Y6737" s="0" t="n">
        <v>2003</v>
      </c>
      <c r="Z6737" s="0" t="n">
        <v>31017</v>
      </c>
      <c r="AA6737" s="0" t="n">
        <v>255</v>
      </c>
      <c r="AB6737" s="0" t="n">
        <v>255.1</v>
      </c>
      <c r="AC6737" s="0" t="n">
        <v>52121</v>
      </c>
      <c r="AD6737" s="0" t="n">
        <v>0</v>
      </c>
      <c r="AE6737" s="0" t="n">
        <v>0</v>
      </c>
      <c r="AF6737" s="0" t="n">
        <v>0</v>
      </c>
      <c r="AG6737" s="0" t="n">
        <v>0</v>
      </c>
    </row>
    <row r="6738" customFormat="false" ht="12.75" hidden="false" customHeight="false" outlineLevel="0" collapsed="false">
      <c r="W6738" s="0" t="str">
        <f aca="false">Z6738&amp;"_"&amp;AA6738</f>
        <v>31017_290</v>
      </c>
      <c r="X6738" s="0" t="n">
        <v>3884459</v>
      </c>
      <c r="Y6738" s="0" t="n">
        <v>2003</v>
      </c>
      <c r="Z6738" s="0" t="n">
        <v>31017</v>
      </c>
      <c r="AA6738" s="0" t="n">
        <v>290</v>
      </c>
      <c r="AB6738" s="0" t="n">
        <v>290.1</v>
      </c>
      <c r="AC6738" s="0" t="n">
        <v>52122</v>
      </c>
      <c r="AD6738" s="0" t="n">
        <v>2</v>
      </c>
      <c r="AE6738" s="0" t="n">
        <v>2</v>
      </c>
      <c r="AF6738" s="0" t="n">
        <v>0</v>
      </c>
      <c r="AG6738" s="0" t="n">
        <v>4300</v>
      </c>
    </row>
    <row r="6739" customFormat="false" ht="12.75" hidden="false" customHeight="false" outlineLevel="0" collapsed="false">
      <c r="W6739" s="0" t="str">
        <f aca="false">Z6739&amp;"_"&amp;AA6739</f>
        <v>31017_298</v>
      </c>
      <c r="X6739" s="0" t="n">
        <v>3884460</v>
      </c>
      <c r="Y6739" s="0" t="n">
        <v>2003</v>
      </c>
      <c r="Z6739" s="0" t="n">
        <v>31017</v>
      </c>
      <c r="AA6739" s="0" t="n">
        <v>298</v>
      </c>
      <c r="AB6739" s="0" t="n">
        <v>298</v>
      </c>
      <c r="AC6739" s="0" t="n">
        <v>52074</v>
      </c>
      <c r="AD6739" s="0" t="n">
        <v>24</v>
      </c>
      <c r="AE6739" s="0" t="n">
        <v>38</v>
      </c>
      <c r="AF6739" s="0" t="n">
        <v>19</v>
      </c>
      <c r="AG6739" s="0" t="n">
        <v>69350</v>
      </c>
    </row>
    <row r="6740" customFormat="false" ht="12.75" hidden="false" customHeight="false" outlineLevel="0" collapsed="false">
      <c r="W6740" s="0" t="str">
        <f aca="false">Z6740&amp;"_"&amp;AA6740</f>
        <v>31017_300</v>
      </c>
      <c r="X6740" s="0" t="n">
        <v>3884461</v>
      </c>
      <c r="Y6740" s="0" t="n">
        <v>2003</v>
      </c>
      <c r="Z6740" s="0" t="n">
        <v>31017</v>
      </c>
      <c r="AA6740" s="0" t="n">
        <v>300</v>
      </c>
      <c r="AB6740" s="0" t="n">
        <v>300</v>
      </c>
      <c r="AC6740" s="0" t="n">
        <v>50730</v>
      </c>
      <c r="AD6740" s="0" t="n">
        <v>0</v>
      </c>
      <c r="AE6740" s="0" t="n">
        <v>0</v>
      </c>
      <c r="AF6740" s="0" t="n">
        <v>0</v>
      </c>
      <c r="AG6740" s="0" t="n">
        <v>0</v>
      </c>
    </row>
    <row r="6741" customFormat="false" ht="12.75" hidden="false" customHeight="false" outlineLevel="0" collapsed="false">
      <c r="W6741" s="0" t="str">
        <f aca="false">Z6741&amp;"_"&amp;AA6741</f>
        <v>31017_305</v>
      </c>
      <c r="X6741" s="0" t="n">
        <v>3884462</v>
      </c>
      <c r="Y6741" s="0" t="n">
        <v>2003</v>
      </c>
      <c r="Z6741" s="0" t="n">
        <v>31017</v>
      </c>
      <c r="AA6741" s="0" t="n">
        <v>305</v>
      </c>
      <c r="AB6741" s="0" t="n">
        <v>305</v>
      </c>
      <c r="AC6741" s="0" t="n">
        <v>52075</v>
      </c>
      <c r="AD6741" s="0" t="n">
        <v>0</v>
      </c>
      <c r="AE6741" s="0" t="n">
        <v>0</v>
      </c>
      <c r="AF6741" s="0" t="n">
        <v>0</v>
      </c>
      <c r="AG6741" s="0" t="n">
        <v>0</v>
      </c>
    </row>
    <row r="6742" customFormat="false" ht="12.75" hidden="false" customHeight="false" outlineLevel="0" collapsed="false">
      <c r="W6742" s="0" t="str">
        <f aca="false">Z6742&amp;"_"&amp;AA6742</f>
        <v>31017_310</v>
      </c>
      <c r="X6742" s="0" t="n">
        <v>3884463</v>
      </c>
      <c r="Y6742" s="0" t="n">
        <v>2003</v>
      </c>
      <c r="Z6742" s="0" t="n">
        <v>31017</v>
      </c>
      <c r="AA6742" s="0" t="n">
        <v>310</v>
      </c>
      <c r="AB6742" s="0" t="n">
        <v>310</v>
      </c>
      <c r="AC6742" s="0" t="n">
        <v>52076</v>
      </c>
      <c r="AD6742" s="0" t="n">
        <v>0</v>
      </c>
      <c r="AE6742" s="0" t="n">
        <v>0</v>
      </c>
      <c r="AF6742" s="0" t="n">
        <v>0</v>
      </c>
      <c r="AG6742" s="0" t="n">
        <v>0</v>
      </c>
    </row>
    <row r="6743" customFormat="false" ht="12.75" hidden="false" customHeight="false" outlineLevel="0" collapsed="false">
      <c r="W6743" s="0" t="str">
        <f aca="false">Z6743&amp;"_"&amp;AA6743</f>
        <v>31017_315</v>
      </c>
      <c r="X6743" s="0" t="n">
        <v>3884464</v>
      </c>
      <c r="Y6743" s="0" t="n">
        <v>2003</v>
      </c>
      <c r="Z6743" s="0" t="n">
        <v>31017</v>
      </c>
      <c r="AA6743" s="0" t="n">
        <v>315</v>
      </c>
      <c r="AB6743" s="0" t="n">
        <v>315</v>
      </c>
      <c r="AC6743" s="0" t="n">
        <v>52077</v>
      </c>
      <c r="AD6743" s="0" t="n">
        <v>0</v>
      </c>
      <c r="AE6743" s="0" t="n">
        <v>0</v>
      </c>
      <c r="AF6743" s="0" t="n">
        <v>0</v>
      </c>
      <c r="AG6743" s="0" t="n">
        <v>0</v>
      </c>
    </row>
    <row r="6744" customFormat="false" ht="12.75" hidden="false" customHeight="false" outlineLevel="0" collapsed="false">
      <c r="W6744" s="0" t="str">
        <f aca="false">Z6744&amp;"_"&amp;AA6744</f>
        <v>31017_320</v>
      </c>
      <c r="X6744" s="0" t="n">
        <v>3884465</v>
      </c>
      <c r="Y6744" s="0" t="n">
        <v>2003</v>
      </c>
      <c r="Z6744" s="0" t="n">
        <v>31017</v>
      </c>
      <c r="AA6744" s="0" t="n">
        <v>320</v>
      </c>
      <c r="AB6744" s="0" t="n">
        <v>320</v>
      </c>
      <c r="AC6744" s="0" t="n">
        <v>52078</v>
      </c>
      <c r="AD6744" s="0" t="n">
        <v>0</v>
      </c>
      <c r="AE6744" s="0" t="n">
        <v>0</v>
      </c>
      <c r="AF6744" s="0" t="n">
        <v>0</v>
      </c>
      <c r="AG6744" s="0" t="n">
        <v>0</v>
      </c>
    </row>
    <row r="6745" customFormat="false" ht="12.75" hidden="false" customHeight="false" outlineLevel="0" collapsed="false">
      <c r="W6745" s="0" t="str">
        <f aca="false">Z6745&amp;"_"&amp;AA6745</f>
        <v>31017_325</v>
      </c>
      <c r="X6745" s="0" t="n">
        <v>3884466</v>
      </c>
      <c r="Y6745" s="0" t="n">
        <v>2003</v>
      </c>
      <c r="Z6745" s="0" t="n">
        <v>31017</v>
      </c>
      <c r="AA6745" s="0" t="n">
        <v>325</v>
      </c>
      <c r="AB6745" s="0" t="n">
        <v>325</v>
      </c>
      <c r="AC6745" s="0" t="n">
        <v>52079</v>
      </c>
      <c r="AD6745" s="0" t="n">
        <v>0</v>
      </c>
      <c r="AE6745" s="0" t="n">
        <v>0</v>
      </c>
      <c r="AF6745" s="0" t="n">
        <v>0</v>
      </c>
      <c r="AG6745" s="0" t="n">
        <v>0</v>
      </c>
    </row>
    <row r="6746" customFormat="false" ht="12.75" hidden="false" customHeight="false" outlineLevel="0" collapsed="false">
      <c r="W6746" s="0" t="str">
        <f aca="false">Z6746&amp;"_"&amp;AA6746</f>
        <v>31017_330</v>
      </c>
      <c r="X6746" s="0" t="n">
        <v>3884467</v>
      </c>
      <c r="Y6746" s="0" t="n">
        <v>2003</v>
      </c>
      <c r="Z6746" s="0" t="n">
        <v>31017</v>
      </c>
      <c r="AA6746" s="0" t="n">
        <v>330</v>
      </c>
      <c r="AB6746" s="0" t="n">
        <v>330</v>
      </c>
      <c r="AC6746" s="0" t="n">
        <v>52080</v>
      </c>
      <c r="AD6746" s="0" t="n">
        <v>0</v>
      </c>
      <c r="AE6746" s="0" t="n">
        <v>0</v>
      </c>
      <c r="AF6746" s="0" t="n">
        <v>0</v>
      </c>
      <c r="AG6746" s="0" t="n">
        <v>0</v>
      </c>
    </row>
    <row r="6747" customFormat="false" ht="12.75" hidden="false" customHeight="false" outlineLevel="0" collapsed="false">
      <c r="W6747" s="0" t="str">
        <f aca="false">Z6747&amp;"_"&amp;AA6747</f>
        <v>31017_335</v>
      </c>
      <c r="X6747" s="0" t="n">
        <v>3884468</v>
      </c>
      <c r="Y6747" s="0" t="n">
        <v>2003</v>
      </c>
      <c r="Z6747" s="0" t="n">
        <v>31017</v>
      </c>
      <c r="AA6747" s="0" t="n">
        <v>335</v>
      </c>
      <c r="AB6747" s="0" t="n">
        <v>335</v>
      </c>
      <c r="AC6747" s="0" t="n">
        <v>52081</v>
      </c>
      <c r="AD6747" s="0" t="n">
        <v>0</v>
      </c>
      <c r="AE6747" s="0" t="n">
        <v>0</v>
      </c>
      <c r="AF6747" s="0" t="n">
        <v>0</v>
      </c>
      <c r="AG6747" s="0" t="n">
        <v>0</v>
      </c>
    </row>
    <row r="6748" customFormat="false" ht="12.75" hidden="false" customHeight="false" outlineLevel="0" collapsed="false">
      <c r="W6748" s="0" t="str">
        <f aca="false">Z6748&amp;"_"&amp;AA6748</f>
        <v>31017_340</v>
      </c>
      <c r="X6748" s="0" t="n">
        <v>3884469</v>
      </c>
      <c r="Y6748" s="0" t="n">
        <v>2003</v>
      </c>
      <c r="Z6748" s="0" t="n">
        <v>31017</v>
      </c>
      <c r="AA6748" s="0" t="n">
        <v>340</v>
      </c>
      <c r="AB6748" s="0" t="n">
        <v>340</v>
      </c>
      <c r="AC6748" s="0" t="n">
        <v>52082</v>
      </c>
      <c r="AD6748" s="0" t="n">
        <v>0</v>
      </c>
      <c r="AE6748" s="0" t="n">
        <v>0</v>
      </c>
      <c r="AF6748" s="0" t="n">
        <v>0</v>
      </c>
      <c r="AG6748" s="0" t="n">
        <v>0</v>
      </c>
    </row>
    <row r="6749" customFormat="false" ht="12.75" hidden="false" customHeight="false" outlineLevel="0" collapsed="false">
      <c r="W6749" s="0" t="str">
        <f aca="false">Z6749&amp;"_"&amp;AA6749</f>
        <v>31017_345</v>
      </c>
      <c r="X6749" s="0" t="n">
        <v>3884470</v>
      </c>
      <c r="Y6749" s="0" t="n">
        <v>2003</v>
      </c>
      <c r="Z6749" s="0" t="n">
        <v>31017</v>
      </c>
      <c r="AA6749" s="0" t="n">
        <v>345</v>
      </c>
      <c r="AB6749" s="0" t="n">
        <v>345</v>
      </c>
      <c r="AC6749" s="0" t="n">
        <v>52083</v>
      </c>
      <c r="AD6749" s="0" t="n">
        <v>0</v>
      </c>
      <c r="AE6749" s="0" t="n">
        <v>0</v>
      </c>
      <c r="AF6749" s="0" t="n">
        <v>0</v>
      </c>
      <c r="AG6749" s="0" t="n">
        <v>0</v>
      </c>
    </row>
    <row r="6750" customFormat="false" ht="12.75" hidden="false" customHeight="false" outlineLevel="0" collapsed="false">
      <c r="W6750" s="0" t="str">
        <f aca="false">Z6750&amp;"_"&amp;AA6750</f>
        <v>31017_350</v>
      </c>
      <c r="X6750" s="0" t="n">
        <v>3884471</v>
      </c>
      <c r="Y6750" s="0" t="n">
        <v>2003</v>
      </c>
      <c r="Z6750" s="0" t="n">
        <v>31017</v>
      </c>
      <c r="AA6750" s="0" t="n">
        <v>350</v>
      </c>
      <c r="AB6750" s="0" t="n">
        <v>350</v>
      </c>
      <c r="AC6750" s="0" t="n">
        <v>52084</v>
      </c>
      <c r="AD6750" s="0" t="n">
        <v>0</v>
      </c>
      <c r="AE6750" s="0" t="n">
        <v>0</v>
      </c>
      <c r="AF6750" s="0" t="n">
        <v>0</v>
      </c>
      <c r="AG6750" s="0" t="n">
        <v>0</v>
      </c>
    </row>
    <row r="6751" customFormat="false" ht="12.75" hidden="false" customHeight="false" outlineLevel="0" collapsed="false">
      <c r="W6751" s="0" t="str">
        <f aca="false">Z6751&amp;"_"&amp;AA6751</f>
        <v>31017_355</v>
      </c>
      <c r="X6751" s="0" t="n">
        <v>3884472</v>
      </c>
      <c r="Y6751" s="0" t="n">
        <v>2003</v>
      </c>
      <c r="Z6751" s="0" t="n">
        <v>31017</v>
      </c>
      <c r="AA6751" s="0" t="n">
        <v>355</v>
      </c>
      <c r="AB6751" s="0" t="n">
        <v>355</v>
      </c>
      <c r="AC6751" s="0" t="n">
        <v>52085</v>
      </c>
      <c r="AD6751" s="0" t="n">
        <v>0</v>
      </c>
      <c r="AE6751" s="0" t="n">
        <v>0</v>
      </c>
      <c r="AF6751" s="0" t="n">
        <v>0</v>
      </c>
      <c r="AG6751" s="0" t="n">
        <v>0</v>
      </c>
    </row>
    <row r="6752" customFormat="false" ht="12.75" hidden="false" customHeight="false" outlineLevel="0" collapsed="false">
      <c r="W6752" s="0" t="str">
        <f aca="false">Z6752&amp;"_"&amp;AA6752</f>
        <v>31017_390</v>
      </c>
      <c r="X6752" s="0" t="n">
        <v>3884473</v>
      </c>
      <c r="Y6752" s="0" t="n">
        <v>2003</v>
      </c>
      <c r="Z6752" s="0" t="n">
        <v>31017</v>
      </c>
      <c r="AA6752" s="0" t="n">
        <v>390</v>
      </c>
      <c r="AB6752" s="0" t="n">
        <v>390</v>
      </c>
      <c r="AC6752" s="0" t="n">
        <v>52086</v>
      </c>
      <c r="AD6752" s="0" t="n">
        <v>0</v>
      </c>
      <c r="AE6752" s="0" t="n">
        <v>0</v>
      </c>
      <c r="AF6752" s="0" t="n">
        <v>0</v>
      </c>
      <c r="AG6752" s="0" t="n">
        <v>0</v>
      </c>
    </row>
    <row r="6753" customFormat="false" ht="12.75" hidden="false" customHeight="false" outlineLevel="0" collapsed="false">
      <c r="W6753" s="0" t="str">
        <f aca="false">Z6753&amp;"_"&amp;AA6753</f>
        <v>31017_398</v>
      </c>
      <c r="X6753" s="0" t="n">
        <v>3884474</v>
      </c>
      <c r="Y6753" s="0" t="n">
        <v>2003</v>
      </c>
      <c r="Z6753" s="0" t="n">
        <v>31017</v>
      </c>
      <c r="AA6753" s="0" t="n">
        <v>398</v>
      </c>
      <c r="AB6753" s="0" t="n">
        <v>398</v>
      </c>
      <c r="AC6753" s="0" t="n">
        <v>52087</v>
      </c>
      <c r="AD6753" s="0" t="n">
        <v>0</v>
      </c>
      <c r="AE6753" s="0" t="n">
        <v>0</v>
      </c>
      <c r="AF6753" s="0" t="n">
        <v>0</v>
      </c>
      <c r="AG6753" s="0" t="n">
        <v>0</v>
      </c>
    </row>
    <row r="6754" customFormat="false" ht="12.75" hidden="false" customHeight="false" outlineLevel="0" collapsed="false">
      <c r="W6754" s="0" t="str">
        <f aca="false">Z6754&amp;"_"&amp;AA6754</f>
        <v>31017_399</v>
      </c>
      <c r="X6754" s="0" t="n">
        <v>3884475</v>
      </c>
      <c r="Y6754" s="0" t="n">
        <v>2003</v>
      </c>
      <c r="Z6754" s="0" t="n">
        <v>31017</v>
      </c>
      <c r="AA6754" s="0" t="n">
        <v>399</v>
      </c>
      <c r="AB6754" s="0" t="n">
        <v>399</v>
      </c>
      <c r="AC6754" s="0" t="n">
        <v>52088</v>
      </c>
      <c r="AD6754" s="0" t="n">
        <v>24</v>
      </c>
      <c r="AE6754" s="0" t="n">
        <v>38</v>
      </c>
      <c r="AF6754" s="0" t="n">
        <v>19</v>
      </c>
      <c r="AG6754" s="0" t="n">
        <v>69350</v>
      </c>
    </row>
    <row r="6755" customFormat="false" ht="12.75" hidden="false" customHeight="false" outlineLevel="0" collapsed="false">
      <c r="W6755" s="0" t="str">
        <f aca="false">Z6755&amp;"_"&amp;AA6755</f>
        <v>31017_610</v>
      </c>
      <c r="X6755" s="0" t="n">
        <v>3884476</v>
      </c>
      <c r="Y6755" s="0" t="n">
        <v>2003</v>
      </c>
      <c r="Z6755" s="0" t="n">
        <v>31017</v>
      </c>
      <c r="AA6755" s="0" t="n">
        <v>610</v>
      </c>
      <c r="AB6755" s="0" t="n">
        <v>610.1</v>
      </c>
      <c r="AC6755" s="0" t="n">
        <v>52089</v>
      </c>
      <c r="AD6755" s="0" t="n">
        <v>0</v>
      </c>
      <c r="AE6755" s="0" t="n">
        <v>0</v>
      </c>
      <c r="AF6755" s="0" t="n">
        <v>0</v>
      </c>
      <c r="AG6755" s="0" t="n">
        <v>0</v>
      </c>
    </row>
    <row r="6756" customFormat="false" ht="12.75" hidden="false" customHeight="false" outlineLevel="0" collapsed="false">
      <c r="W6756" s="0" t="str">
        <f aca="false">Z6756&amp;"_"&amp;AA6756</f>
        <v>31017_1010</v>
      </c>
      <c r="X6756" s="0" t="n">
        <v>3884477</v>
      </c>
      <c r="Y6756" s="0" t="n">
        <v>2003</v>
      </c>
      <c r="Z6756" s="0" t="n">
        <v>31017</v>
      </c>
      <c r="AA6756" s="0" t="n">
        <v>1010</v>
      </c>
      <c r="AB6756" s="0" t="n">
        <v>1010.1</v>
      </c>
      <c r="AC6756" s="0" t="n">
        <v>52090</v>
      </c>
      <c r="AD6756" s="0" t="n">
        <v>4</v>
      </c>
      <c r="AE6756" s="0" t="n">
        <v>876834</v>
      </c>
      <c r="AF6756" s="0" t="n">
        <v>0</v>
      </c>
      <c r="AG6756" s="0" t="n">
        <v>0</v>
      </c>
    </row>
    <row r="6757" customFormat="false" ht="12.75" hidden="false" customHeight="false" outlineLevel="0" collapsed="false">
      <c r="W6757" s="0" t="str">
        <f aca="false">Z6757&amp;"_"&amp;AA6757</f>
        <v>31017_1020</v>
      </c>
      <c r="X6757" s="0" t="n">
        <v>3884478</v>
      </c>
      <c r="Y6757" s="0" t="n">
        <v>2003</v>
      </c>
      <c r="Z6757" s="0" t="n">
        <v>31017</v>
      </c>
      <c r="AA6757" s="0" t="n">
        <v>1020</v>
      </c>
      <c r="AB6757" s="0" t="n">
        <v>1020.1</v>
      </c>
      <c r="AC6757" s="0" t="n">
        <v>52091</v>
      </c>
      <c r="AD6757" s="0" t="n">
        <v>4</v>
      </c>
      <c r="AE6757" s="0" t="n">
        <v>876834</v>
      </c>
      <c r="AF6757" s="0" t="n">
        <v>0</v>
      </c>
      <c r="AG6757" s="0" t="n">
        <v>0</v>
      </c>
    </row>
    <row r="6758" customFormat="false" ht="12.75" hidden="false" customHeight="false" outlineLevel="0" collapsed="false">
      <c r="W6758" s="0" t="str">
        <f aca="false">Z6758&amp;"_"&amp;AA6758</f>
        <v>31017_1210</v>
      </c>
      <c r="X6758" s="0" t="n">
        <v>3884479</v>
      </c>
      <c r="Y6758" s="0" t="n">
        <v>2003</v>
      </c>
      <c r="Z6758" s="0" t="n">
        <v>31017</v>
      </c>
      <c r="AA6758" s="0" t="n">
        <v>1210</v>
      </c>
      <c r="AB6758" s="0" t="n">
        <v>1210.1</v>
      </c>
      <c r="AC6758" s="0" t="n">
        <v>52092</v>
      </c>
      <c r="AD6758" s="0" t="n">
        <v>114</v>
      </c>
      <c r="AE6758" s="0" t="n">
        <v>5618650</v>
      </c>
      <c r="AF6758" s="0" t="n">
        <v>0</v>
      </c>
      <c r="AG6758" s="0" t="n">
        <v>0</v>
      </c>
    </row>
    <row r="6759" customFormat="false" ht="12.75" hidden="false" customHeight="false" outlineLevel="0" collapsed="false">
      <c r="W6759" s="0" t="str">
        <f aca="false">Z6759&amp;"_"&amp;AA6759</f>
        <v>31017_1220</v>
      </c>
      <c r="X6759" s="0" t="n">
        <v>3884480</v>
      </c>
      <c r="Y6759" s="0" t="n">
        <v>2003</v>
      </c>
      <c r="Z6759" s="0" t="n">
        <v>31017</v>
      </c>
      <c r="AA6759" s="0" t="n">
        <v>1220</v>
      </c>
      <c r="AB6759" s="0" t="n">
        <v>1220.1</v>
      </c>
      <c r="AC6759" s="0" t="n">
        <v>52093</v>
      </c>
      <c r="AD6759" s="0" t="n">
        <v>0</v>
      </c>
      <c r="AE6759" s="0" t="n">
        <v>0</v>
      </c>
      <c r="AF6759" s="0" t="n">
        <v>0</v>
      </c>
      <c r="AG6759" s="0" t="n">
        <v>0</v>
      </c>
    </row>
    <row r="6760" customFormat="false" ht="12.75" hidden="false" customHeight="false" outlineLevel="0" collapsed="false">
      <c r="W6760" s="0" t="str">
        <f aca="false">Z6760&amp;"_"&amp;AA6760</f>
        <v>31017_1230</v>
      </c>
      <c r="X6760" s="0" t="n">
        <v>3884481</v>
      </c>
      <c r="Y6760" s="0" t="n">
        <v>2003</v>
      </c>
      <c r="Z6760" s="0" t="n">
        <v>31017</v>
      </c>
      <c r="AA6760" s="0" t="n">
        <v>1230</v>
      </c>
      <c r="AB6760" s="0" t="n">
        <v>1230.1</v>
      </c>
      <c r="AC6760" s="0" t="n">
        <v>52094</v>
      </c>
      <c r="AD6760" s="0" t="n">
        <v>173</v>
      </c>
      <c r="AE6760" s="0" t="n">
        <v>6066674</v>
      </c>
      <c r="AF6760" s="0" t="n">
        <v>0</v>
      </c>
      <c r="AG6760" s="0" t="n">
        <v>0</v>
      </c>
    </row>
    <row r="6761" customFormat="false" ht="12.75" hidden="false" customHeight="false" outlineLevel="0" collapsed="false">
      <c r="W6761" s="0" t="str">
        <f aca="false">Z6761&amp;"_"&amp;AA6761</f>
        <v>31017_1299</v>
      </c>
      <c r="X6761" s="0" t="n">
        <v>3884482</v>
      </c>
      <c r="Y6761" s="0" t="n">
        <v>2003</v>
      </c>
      <c r="Z6761" s="0" t="n">
        <v>31017</v>
      </c>
      <c r="AA6761" s="0" t="n">
        <v>1299</v>
      </c>
      <c r="AB6761" s="0" t="n">
        <v>1299.1</v>
      </c>
      <c r="AC6761" s="0" t="n">
        <v>52095</v>
      </c>
      <c r="AD6761" s="0" t="n">
        <v>287</v>
      </c>
      <c r="AE6761" s="0" t="n">
        <v>11685324</v>
      </c>
      <c r="AF6761" s="0" t="n">
        <v>0</v>
      </c>
      <c r="AG6761" s="0" t="n">
        <v>0</v>
      </c>
    </row>
    <row r="6762" customFormat="false" ht="12.75" hidden="false" customHeight="false" outlineLevel="0" collapsed="false">
      <c r="W6762" s="0" t="str">
        <f aca="false">Z6762&amp;"_"&amp;AA6762</f>
        <v>31017_1410</v>
      </c>
      <c r="X6762" s="0" t="n">
        <v>3884483</v>
      </c>
      <c r="Y6762" s="0" t="n">
        <v>2003</v>
      </c>
      <c r="Z6762" s="0" t="n">
        <v>31017</v>
      </c>
      <c r="AA6762" s="0" t="n">
        <v>1410</v>
      </c>
      <c r="AB6762" s="0" t="n">
        <v>1410.1</v>
      </c>
      <c r="AC6762" s="0" t="n">
        <v>52096</v>
      </c>
      <c r="AD6762" s="0" t="n">
        <v>22680300</v>
      </c>
      <c r="AE6762" s="0" t="n">
        <v>0</v>
      </c>
      <c r="AF6762" s="0" t="n">
        <v>0</v>
      </c>
      <c r="AG6762" s="0" t="n">
        <v>0</v>
      </c>
    </row>
    <row r="6763" customFormat="false" ht="12.75" hidden="false" customHeight="false" outlineLevel="0" collapsed="false">
      <c r="W6763" s="0" t="str">
        <f aca="false">Z6763&amp;"_"&amp;AA6763</f>
        <v>31017_1420</v>
      </c>
      <c r="X6763" s="0" t="n">
        <v>3884484</v>
      </c>
      <c r="Y6763" s="0" t="n">
        <v>2003</v>
      </c>
      <c r="Z6763" s="0" t="n">
        <v>31017</v>
      </c>
      <c r="AA6763" s="0" t="n">
        <v>1420</v>
      </c>
      <c r="AB6763" s="0" t="n">
        <v>1420.1</v>
      </c>
      <c r="AC6763" s="0" t="n">
        <v>52097</v>
      </c>
      <c r="AD6763" s="0" t="n">
        <v>4445000</v>
      </c>
      <c r="AE6763" s="0" t="n">
        <v>0</v>
      </c>
      <c r="AF6763" s="0" t="n">
        <v>0</v>
      </c>
      <c r="AG6763" s="0" t="n">
        <v>0</v>
      </c>
    </row>
    <row r="6764" customFormat="false" ht="12.75" hidden="false" customHeight="false" outlineLevel="0" collapsed="false">
      <c r="W6764" s="0" t="str">
        <f aca="false">Z6764&amp;"_"&amp;AA6764</f>
        <v>31017_1498</v>
      </c>
      <c r="X6764" s="0" t="n">
        <v>3884485</v>
      </c>
      <c r="Y6764" s="0" t="n">
        <v>2003</v>
      </c>
      <c r="Z6764" s="0" t="n">
        <v>31017</v>
      </c>
      <c r="AA6764" s="0" t="n">
        <v>1498</v>
      </c>
      <c r="AB6764" s="0" t="n">
        <v>1498.1</v>
      </c>
      <c r="AC6764" s="0" t="n">
        <v>52098</v>
      </c>
      <c r="AD6764" s="0" t="n">
        <v>0</v>
      </c>
      <c r="AE6764" s="0" t="n">
        <v>0</v>
      </c>
      <c r="AF6764" s="0" t="n">
        <v>0</v>
      </c>
      <c r="AG6764" s="0" t="n">
        <v>0</v>
      </c>
    </row>
    <row r="6765" customFormat="false" ht="12.75" hidden="false" customHeight="false" outlineLevel="0" collapsed="false">
      <c r="W6765" s="0" t="str">
        <f aca="false">Z6765&amp;"_"&amp;AA6765</f>
        <v>31017_1499</v>
      </c>
      <c r="X6765" s="0" t="n">
        <v>3884486</v>
      </c>
      <c r="Y6765" s="0" t="n">
        <v>2003</v>
      </c>
      <c r="Z6765" s="0" t="n">
        <v>31017</v>
      </c>
      <c r="AA6765" s="0" t="n">
        <v>1499</v>
      </c>
      <c r="AB6765" s="0" t="n">
        <v>1499.1</v>
      </c>
      <c r="AC6765" s="0" t="n">
        <v>52099</v>
      </c>
      <c r="AD6765" s="0" t="n">
        <v>27125300</v>
      </c>
      <c r="AE6765" s="0" t="n">
        <v>0</v>
      </c>
      <c r="AF6765" s="0" t="n">
        <v>0</v>
      </c>
      <c r="AG6765" s="0" t="n">
        <v>0</v>
      </c>
    </row>
    <row r="6766" customFormat="false" ht="12.75" hidden="false" customHeight="false" outlineLevel="0" collapsed="false">
      <c r="W6766" s="0" t="str">
        <f aca="false">Z6766&amp;"_"&amp;AA6766</f>
        <v>31017_1510</v>
      </c>
      <c r="X6766" s="0" t="n">
        <v>3884487</v>
      </c>
      <c r="Y6766" s="0" t="n">
        <v>2003</v>
      </c>
      <c r="Z6766" s="0" t="n">
        <v>31017</v>
      </c>
      <c r="AA6766" s="0" t="n">
        <v>1510</v>
      </c>
      <c r="AB6766" s="0" t="n">
        <v>1510.2</v>
      </c>
      <c r="AC6766" s="0" t="n">
        <v>58051</v>
      </c>
      <c r="AD6766" s="0" t="n">
        <v>334166</v>
      </c>
      <c r="AE6766" s="0" t="n">
        <v>0</v>
      </c>
      <c r="AF6766" s="0" t="n">
        <v>0</v>
      </c>
      <c r="AG6766" s="0" t="n">
        <v>0</v>
      </c>
    </row>
    <row r="6767" customFormat="false" ht="12.75" hidden="false" customHeight="false" outlineLevel="0" collapsed="false">
      <c r="W6767" s="0" t="str">
        <f aca="false">Z6767&amp;"_"&amp;AA6767</f>
        <v>31035_205</v>
      </c>
      <c r="X6767" s="0" t="n">
        <v>3884488</v>
      </c>
      <c r="Y6767" s="0" t="n">
        <v>2003</v>
      </c>
      <c r="Z6767" s="0" t="n">
        <v>31035</v>
      </c>
      <c r="AA6767" s="0" t="n">
        <v>205</v>
      </c>
      <c r="AB6767" s="0" t="n">
        <v>205.1</v>
      </c>
      <c r="AC6767" s="0" t="n">
        <v>52111</v>
      </c>
      <c r="AD6767" s="0" t="n">
        <v>13</v>
      </c>
      <c r="AE6767" s="0" t="n">
        <v>2</v>
      </c>
      <c r="AF6767" s="0" t="n">
        <v>7</v>
      </c>
      <c r="AG6767" s="0" t="n">
        <v>28100</v>
      </c>
    </row>
    <row r="6768" customFormat="false" ht="12.75" hidden="false" customHeight="false" outlineLevel="0" collapsed="false">
      <c r="W6768" s="0" t="str">
        <f aca="false">Z6768&amp;"_"&amp;AA6768</f>
        <v>31035_210</v>
      </c>
      <c r="X6768" s="0" t="n">
        <v>3884489</v>
      </c>
      <c r="Y6768" s="0" t="n">
        <v>2003</v>
      </c>
      <c r="Z6768" s="0" t="n">
        <v>31035</v>
      </c>
      <c r="AA6768" s="0" t="n">
        <v>210</v>
      </c>
      <c r="AB6768" s="0" t="n">
        <v>210.1</v>
      </c>
      <c r="AC6768" s="0" t="n">
        <v>52112</v>
      </c>
      <c r="AD6768" s="0" t="n">
        <v>1</v>
      </c>
      <c r="AE6768" s="0" t="n">
        <v>67</v>
      </c>
      <c r="AF6768" s="0" t="n">
        <v>0</v>
      </c>
      <c r="AG6768" s="0" t="n">
        <v>10603</v>
      </c>
    </row>
    <row r="6769" customFormat="false" ht="12.75" hidden="false" customHeight="false" outlineLevel="0" collapsed="false">
      <c r="W6769" s="0" t="str">
        <f aca="false">Z6769&amp;"_"&amp;AA6769</f>
        <v>31035_215</v>
      </c>
      <c r="X6769" s="0" t="n">
        <v>3884490</v>
      </c>
      <c r="Y6769" s="0" t="n">
        <v>2003</v>
      </c>
      <c r="Z6769" s="0" t="n">
        <v>31035</v>
      </c>
      <c r="AA6769" s="0" t="n">
        <v>215</v>
      </c>
      <c r="AB6769" s="0" t="n">
        <v>215.1</v>
      </c>
      <c r="AC6769" s="0" t="n">
        <v>52113</v>
      </c>
      <c r="AD6769" s="0" t="n">
        <v>0</v>
      </c>
      <c r="AE6769" s="0" t="n">
        <v>0</v>
      </c>
      <c r="AF6769" s="0" t="n">
        <v>0</v>
      </c>
      <c r="AG6769" s="0" t="n">
        <v>0</v>
      </c>
    </row>
    <row r="6770" customFormat="false" ht="12.75" hidden="false" customHeight="false" outlineLevel="0" collapsed="false">
      <c r="W6770" s="0" t="str">
        <f aca="false">Z6770&amp;"_"&amp;AA6770</f>
        <v>31035_220</v>
      </c>
      <c r="X6770" s="0" t="n">
        <v>3884491</v>
      </c>
      <c r="Y6770" s="0" t="n">
        <v>2003</v>
      </c>
      <c r="Z6770" s="0" t="n">
        <v>31035</v>
      </c>
      <c r="AA6770" s="0" t="n">
        <v>220</v>
      </c>
      <c r="AB6770" s="0" t="n">
        <v>220.1</v>
      </c>
      <c r="AC6770" s="0" t="n">
        <v>52114</v>
      </c>
      <c r="AD6770" s="0" t="n">
        <v>0</v>
      </c>
      <c r="AE6770" s="0" t="n">
        <v>0</v>
      </c>
      <c r="AF6770" s="0" t="n">
        <v>0</v>
      </c>
      <c r="AG6770" s="0" t="n">
        <v>0</v>
      </c>
    </row>
    <row r="6771" customFormat="false" ht="12.75" hidden="false" customHeight="false" outlineLevel="0" collapsed="false">
      <c r="W6771" s="0" t="str">
        <f aca="false">Z6771&amp;"_"&amp;AA6771</f>
        <v>31035_225</v>
      </c>
      <c r="X6771" s="0" t="n">
        <v>3884492</v>
      </c>
      <c r="Y6771" s="0" t="n">
        <v>2003</v>
      </c>
      <c r="Z6771" s="0" t="n">
        <v>31035</v>
      </c>
      <c r="AA6771" s="0" t="n">
        <v>225</v>
      </c>
      <c r="AB6771" s="0" t="n">
        <v>225.1</v>
      </c>
      <c r="AC6771" s="0" t="n">
        <v>52115</v>
      </c>
      <c r="AD6771" s="0" t="n">
        <v>13</v>
      </c>
      <c r="AE6771" s="0" t="n">
        <v>5</v>
      </c>
      <c r="AF6771" s="0" t="n">
        <v>8</v>
      </c>
      <c r="AG6771" s="0" t="n">
        <v>32240</v>
      </c>
    </row>
    <row r="6772" customFormat="false" ht="12.75" hidden="false" customHeight="false" outlineLevel="0" collapsed="false">
      <c r="W6772" s="0" t="str">
        <f aca="false">Z6772&amp;"_"&amp;AA6772</f>
        <v>31035_230</v>
      </c>
      <c r="X6772" s="0" t="n">
        <v>3884493</v>
      </c>
      <c r="Y6772" s="0" t="n">
        <v>2003</v>
      </c>
      <c r="Z6772" s="0" t="n">
        <v>31035</v>
      </c>
      <c r="AA6772" s="0" t="n">
        <v>230</v>
      </c>
      <c r="AB6772" s="0" t="n">
        <v>230.1</v>
      </c>
      <c r="AC6772" s="0" t="n">
        <v>52116</v>
      </c>
      <c r="AD6772" s="0" t="n">
        <v>0</v>
      </c>
      <c r="AE6772" s="0" t="n">
        <v>0</v>
      </c>
      <c r="AF6772" s="0" t="n">
        <v>0</v>
      </c>
      <c r="AG6772" s="0" t="n">
        <v>0</v>
      </c>
    </row>
    <row r="6773" customFormat="false" ht="12.75" hidden="false" customHeight="false" outlineLevel="0" collapsed="false">
      <c r="W6773" s="0" t="str">
        <f aca="false">Z6773&amp;"_"&amp;AA6773</f>
        <v>31035_235</v>
      </c>
      <c r="X6773" s="0" t="n">
        <v>3884494</v>
      </c>
      <c r="Y6773" s="0" t="n">
        <v>2003</v>
      </c>
      <c r="Z6773" s="0" t="n">
        <v>31035</v>
      </c>
      <c r="AA6773" s="0" t="n">
        <v>235</v>
      </c>
      <c r="AB6773" s="0" t="n">
        <v>235.1</v>
      </c>
      <c r="AC6773" s="0" t="n">
        <v>52117</v>
      </c>
      <c r="AD6773" s="0" t="n">
        <v>0</v>
      </c>
      <c r="AE6773" s="0" t="n">
        <v>0</v>
      </c>
      <c r="AF6773" s="0" t="n">
        <v>0</v>
      </c>
      <c r="AG6773" s="0" t="n">
        <v>0</v>
      </c>
    </row>
    <row r="6774" customFormat="false" ht="12.75" hidden="false" customHeight="false" outlineLevel="0" collapsed="false">
      <c r="W6774" s="0" t="str">
        <f aca="false">Z6774&amp;"_"&amp;AA6774</f>
        <v>31035_240</v>
      </c>
      <c r="X6774" s="0" t="n">
        <v>3884495</v>
      </c>
      <c r="Y6774" s="0" t="n">
        <v>2003</v>
      </c>
      <c r="Z6774" s="0" t="n">
        <v>31035</v>
      </c>
      <c r="AA6774" s="0" t="n">
        <v>240</v>
      </c>
      <c r="AB6774" s="0" t="n">
        <v>240.1</v>
      </c>
      <c r="AC6774" s="0" t="n">
        <v>52118</v>
      </c>
      <c r="AD6774" s="0" t="n">
        <v>3</v>
      </c>
      <c r="AE6774" s="0" t="n">
        <v>9</v>
      </c>
      <c r="AF6774" s="0" t="n">
        <v>0</v>
      </c>
      <c r="AG6774" s="0" t="n">
        <v>15600</v>
      </c>
    </row>
    <row r="6775" customFormat="false" ht="12.75" hidden="false" customHeight="false" outlineLevel="0" collapsed="false">
      <c r="W6775" s="0" t="str">
        <f aca="false">Z6775&amp;"_"&amp;AA6775</f>
        <v>31035_245</v>
      </c>
      <c r="X6775" s="0" t="n">
        <v>3884496</v>
      </c>
      <c r="Y6775" s="0" t="n">
        <v>2003</v>
      </c>
      <c r="Z6775" s="0" t="n">
        <v>31035</v>
      </c>
      <c r="AA6775" s="0" t="n">
        <v>245</v>
      </c>
      <c r="AB6775" s="0" t="n">
        <v>245.1</v>
      </c>
      <c r="AC6775" s="0" t="n">
        <v>52119</v>
      </c>
      <c r="AD6775" s="0" t="n">
        <v>12</v>
      </c>
      <c r="AE6775" s="0" t="n">
        <v>16</v>
      </c>
      <c r="AF6775" s="0" t="n">
        <v>79</v>
      </c>
      <c r="AG6775" s="0" t="n">
        <v>42204</v>
      </c>
    </row>
    <row r="6776" customFormat="false" ht="12.75" hidden="false" customHeight="false" outlineLevel="0" collapsed="false">
      <c r="W6776" s="0" t="str">
        <f aca="false">Z6776&amp;"_"&amp;AA6776</f>
        <v>31035_250</v>
      </c>
      <c r="X6776" s="0" t="n">
        <v>3884497</v>
      </c>
      <c r="Y6776" s="0" t="n">
        <v>2003</v>
      </c>
      <c r="Z6776" s="0" t="n">
        <v>31035</v>
      </c>
      <c r="AA6776" s="0" t="n">
        <v>250</v>
      </c>
      <c r="AB6776" s="0" t="n">
        <v>250.1</v>
      </c>
      <c r="AC6776" s="0" t="n">
        <v>52120</v>
      </c>
      <c r="AD6776" s="0" t="n">
        <v>3</v>
      </c>
      <c r="AE6776" s="0" t="n">
        <v>16</v>
      </c>
      <c r="AF6776" s="0" t="n">
        <v>0</v>
      </c>
      <c r="AG6776" s="0" t="n">
        <v>12210</v>
      </c>
    </row>
    <row r="6777" customFormat="false" ht="12.75" hidden="false" customHeight="false" outlineLevel="0" collapsed="false">
      <c r="W6777" s="0" t="str">
        <f aca="false">Z6777&amp;"_"&amp;AA6777</f>
        <v>31035_255</v>
      </c>
      <c r="X6777" s="0" t="n">
        <v>3884498</v>
      </c>
      <c r="Y6777" s="0" t="n">
        <v>2003</v>
      </c>
      <c r="Z6777" s="0" t="n">
        <v>31035</v>
      </c>
      <c r="AA6777" s="0" t="n">
        <v>255</v>
      </c>
      <c r="AB6777" s="0" t="n">
        <v>255.1</v>
      </c>
      <c r="AC6777" s="0" t="n">
        <v>52121</v>
      </c>
      <c r="AD6777" s="0" t="n">
        <v>0</v>
      </c>
      <c r="AE6777" s="0" t="n">
        <v>0</v>
      </c>
      <c r="AF6777" s="0" t="n">
        <v>0</v>
      </c>
      <c r="AG6777" s="0" t="n">
        <v>0</v>
      </c>
    </row>
    <row r="6778" customFormat="false" ht="12.75" hidden="false" customHeight="false" outlineLevel="0" collapsed="false">
      <c r="W6778" s="0" t="str">
        <f aca="false">Z6778&amp;"_"&amp;AA6778</f>
        <v>31035_290</v>
      </c>
      <c r="X6778" s="0" t="n">
        <v>3884499</v>
      </c>
      <c r="Y6778" s="0" t="n">
        <v>2003</v>
      </c>
      <c r="Z6778" s="0" t="n">
        <v>31035</v>
      </c>
      <c r="AA6778" s="0" t="n">
        <v>290</v>
      </c>
      <c r="AB6778" s="0" t="n">
        <v>290.1</v>
      </c>
      <c r="AC6778" s="0" t="n">
        <v>52122</v>
      </c>
      <c r="AD6778" s="0" t="n">
        <v>1</v>
      </c>
      <c r="AE6778" s="0" t="n">
        <v>0</v>
      </c>
      <c r="AF6778" s="0" t="n">
        <v>3</v>
      </c>
      <c r="AG6778" s="0" t="n">
        <v>4640</v>
      </c>
    </row>
    <row r="6779" customFormat="false" ht="12.75" hidden="false" customHeight="false" outlineLevel="0" collapsed="false">
      <c r="W6779" s="0" t="str">
        <f aca="false">Z6779&amp;"_"&amp;AA6779</f>
        <v>31035_298</v>
      </c>
      <c r="X6779" s="0" t="n">
        <v>3884500</v>
      </c>
      <c r="Y6779" s="0" t="n">
        <v>2003</v>
      </c>
      <c r="Z6779" s="0" t="n">
        <v>31035</v>
      </c>
      <c r="AA6779" s="0" t="n">
        <v>298</v>
      </c>
      <c r="AB6779" s="0" t="n">
        <v>298</v>
      </c>
      <c r="AC6779" s="0" t="n">
        <v>52074</v>
      </c>
      <c r="AD6779" s="0" t="n">
        <v>46</v>
      </c>
      <c r="AE6779" s="0" t="n">
        <v>115</v>
      </c>
      <c r="AF6779" s="0" t="n">
        <v>97</v>
      </c>
      <c r="AG6779" s="0" t="n">
        <v>145597</v>
      </c>
    </row>
    <row r="6780" customFormat="false" ht="12.75" hidden="false" customHeight="false" outlineLevel="0" collapsed="false">
      <c r="W6780" s="0" t="str">
        <f aca="false">Z6780&amp;"_"&amp;AA6780</f>
        <v>31035_300</v>
      </c>
      <c r="X6780" s="0" t="n">
        <v>3884501</v>
      </c>
      <c r="Y6780" s="0" t="n">
        <v>2003</v>
      </c>
      <c r="Z6780" s="0" t="n">
        <v>31035</v>
      </c>
      <c r="AA6780" s="0" t="n">
        <v>300</v>
      </c>
      <c r="AB6780" s="0" t="n">
        <v>300</v>
      </c>
      <c r="AC6780" s="0" t="n">
        <v>50730</v>
      </c>
      <c r="AD6780" s="0" t="n">
        <v>0</v>
      </c>
      <c r="AE6780" s="0" t="n">
        <v>0</v>
      </c>
      <c r="AF6780" s="0" t="n">
        <v>0</v>
      </c>
      <c r="AG6780" s="0" t="n">
        <v>0</v>
      </c>
    </row>
    <row r="6781" customFormat="false" ht="12.75" hidden="false" customHeight="false" outlineLevel="0" collapsed="false">
      <c r="W6781" s="0" t="str">
        <f aca="false">Z6781&amp;"_"&amp;AA6781</f>
        <v>31035_305</v>
      </c>
      <c r="X6781" s="0" t="n">
        <v>3884502</v>
      </c>
      <c r="Y6781" s="0" t="n">
        <v>2003</v>
      </c>
      <c r="Z6781" s="0" t="n">
        <v>31035</v>
      </c>
      <c r="AA6781" s="0" t="n">
        <v>305</v>
      </c>
      <c r="AB6781" s="0" t="n">
        <v>305</v>
      </c>
      <c r="AC6781" s="0" t="n">
        <v>52075</v>
      </c>
      <c r="AD6781" s="0" t="n">
        <v>0</v>
      </c>
      <c r="AE6781" s="0" t="n">
        <v>0</v>
      </c>
      <c r="AF6781" s="0" t="n">
        <v>0</v>
      </c>
      <c r="AG6781" s="0" t="n">
        <v>0</v>
      </c>
    </row>
    <row r="6782" customFormat="false" ht="12.75" hidden="false" customHeight="false" outlineLevel="0" collapsed="false">
      <c r="W6782" s="0" t="str">
        <f aca="false">Z6782&amp;"_"&amp;AA6782</f>
        <v>31035_310</v>
      </c>
      <c r="X6782" s="0" t="n">
        <v>3884503</v>
      </c>
      <c r="Y6782" s="0" t="n">
        <v>2003</v>
      </c>
      <c r="Z6782" s="0" t="n">
        <v>31035</v>
      </c>
      <c r="AA6782" s="0" t="n">
        <v>310</v>
      </c>
      <c r="AB6782" s="0" t="n">
        <v>310</v>
      </c>
      <c r="AC6782" s="0" t="n">
        <v>52076</v>
      </c>
      <c r="AD6782" s="0" t="n">
        <v>0</v>
      </c>
      <c r="AE6782" s="0" t="n">
        <v>0</v>
      </c>
      <c r="AF6782" s="0" t="n">
        <v>0</v>
      </c>
      <c r="AG6782" s="0" t="n">
        <v>0</v>
      </c>
    </row>
    <row r="6783" customFormat="false" ht="12.75" hidden="false" customHeight="false" outlineLevel="0" collapsed="false">
      <c r="W6783" s="0" t="str">
        <f aca="false">Z6783&amp;"_"&amp;AA6783</f>
        <v>31035_315</v>
      </c>
      <c r="X6783" s="0" t="n">
        <v>3884504</v>
      </c>
      <c r="Y6783" s="0" t="n">
        <v>2003</v>
      </c>
      <c r="Z6783" s="0" t="n">
        <v>31035</v>
      </c>
      <c r="AA6783" s="0" t="n">
        <v>315</v>
      </c>
      <c r="AB6783" s="0" t="n">
        <v>315</v>
      </c>
      <c r="AC6783" s="0" t="n">
        <v>52077</v>
      </c>
      <c r="AD6783" s="0" t="n">
        <v>0</v>
      </c>
      <c r="AE6783" s="0" t="n">
        <v>0</v>
      </c>
      <c r="AF6783" s="0" t="n">
        <v>0</v>
      </c>
      <c r="AG6783" s="0" t="n">
        <v>0</v>
      </c>
    </row>
    <row r="6784" customFormat="false" ht="12.75" hidden="false" customHeight="false" outlineLevel="0" collapsed="false">
      <c r="W6784" s="0" t="str">
        <f aca="false">Z6784&amp;"_"&amp;AA6784</f>
        <v>31035_320</v>
      </c>
      <c r="X6784" s="0" t="n">
        <v>3884505</v>
      </c>
      <c r="Y6784" s="0" t="n">
        <v>2003</v>
      </c>
      <c r="Z6784" s="0" t="n">
        <v>31035</v>
      </c>
      <c r="AA6784" s="0" t="n">
        <v>320</v>
      </c>
      <c r="AB6784" s="0" t="n">
        <v>320</v>
      </c>
      <c r="AC6784" s="0" t="n">
        <v>52078</v>
      </c>
      <c r="AD6784" s="0" t="n">
        <v>0</v>
      </c>
      <c r="AE6784" s="0" t="n">
        <v>0</v>
      </c>
      <c r="AF6784" s="0" t="n">
        <v>0</v>
      </c>
      <c r="AG6784" s="0" t="n">
        <v>0</v>
      </c>
    </row>
    <row r="6785" customFormat="false" ht="12.75" hidden="false" customHeight="false" outlineLevel="0" collapsed="false">
      <c r="W6785" s="0" t="str">
        <f aca="false">Z6785&amp;"_"&amp;AA6785</f>
        <v>31035_325</v>
      </c>
      <c r="X6785" s="0" t="n">
        <v>3884506</v>
      </c>
      <c r="Y6785" s="0" t="n">
        <v>2003</v>
      </c>
      <c r="Z6785" s="0" t="n">
        <v>31035</v>
      </c>
      <c r="AA6785" s="0" t="n">
        <v>325</v>
      </c>
      <c r="AB6785" s="0" t="n">
        <v>325</v>
      </c>
      <c r="AC6785" s="0" t="n">
        <v>52079</v>
      </c>
      <c r="AD6785" s="0" t="n">
        <v>0</v>
      </c>
      <c r="AE6785" s="0" t="n">
        <v>0</v>
      </c>
      <c r="AF6785" s="0" t="n">
        <v>0</v>
      </c>
      <c r="AG6785" s="0" t="n">
        <v>0</v>
      </c>
    </row>
    <row r="6786" customFormat="false" ht="12.75" hidden="false" customHeight="false" outlineLevel="0" collapsed="false">
      <c r="W6786" s="0" t="str">
        <f aca="false">Z6786&amp;"_"&amp;AA6786</f>
        <v>31035_330</v>
      </c>
      <c r="X6786" s="0" t="n">
        <v>3884507</v>
      </c>
      <c r="Y6786" s="0" t="n">
        <v>2003</v>
      </c>
      <c r="Z6786" s="0" t="n">
        <v>31035</v>
      </c>
      <c r="AA6786" s="0" t="n">
        <v>330</v>
      </c>
      <c r="AB6786" s="0" t="n">
        <v>330</v>
      </c>
      <c r="AC6786" s="0" t="n">
        <v>52080</v>
      </c>
      <c r="AD6786" s="0" t="n">
        <v>0</v>
      </c>
      <c r="AE6786" s="0" t="n">
        <v>0</v>
      </c>
      <c r="AF6786" s="0" t="n">
        <v>0</v>
      </c>
      <c r="AG6786" s="0" t="n">
        <v>0</v>
      </c>
    </row>
    <row r="6787" customFormat="false" ht="12.75" hidden="false" customHeight="false" outlineLevel="0" collapsed="false">
      <c r="W6787" s="0" t="str">
        <f aca="false">Z6787&amp;"_"&amp;AA6787</f>
        <v>31035_335</v>
      </c>
      <c r="X6787" s="0" t="n">
        <v>3884508</v>
      </c>
      <c r="Y6787" s="0" t="n">
        <v>2003</v>
      </c>
      <c r="Z6787" s="0" t="n">
        <v>31035</v>
      </c>
      <c r="AA6787" s="0" t="n">
        <v>335</v>
      </c>
      <c r="AB6787" s="0" t="n">
        <v>335</v>
      </c>
      <c r="AC6787" s="0" t="n">
        <v>52081</v>
      </c>
      <c r="AD6787" s="0" t="n">
        <v>0</v>
      </c>
      <c r="AE6787" s="0" t="n">
        <v>0</v>
      </c>
      <c r="AF6787" s="0" t="n">
        <v>0</v>
      </c>
      <c r="AG6787" s="0" t="n">
        <v>0</v>
      </c>
    </row>
    <row r="6788" customFormat="false" ht="12.75" hidden="false" customHeight="false" outlineLevel="0" collapsed="false">
      <c r="W6788" s="0" t="str">
        <f aca="false">Z6788&amp;"_"&amp;AA6788</f>
        <v>31035_340</v>
      </c>
      <c r="X6788" s="0" t="n">
        <v>3884509</v>
      </c>
      <c r="Y6788" s="0" t="n">
        <v>2003</v>
      </c>
      <c r="Z6788" s="0" t="n">
        <v>31035</v>
      </c>
      <c r="AA6788" s="0" t="n">
        <v>340</v>
      </c>
      <c r="AB6788" s="0" t="n">
        <v>340</v>
      </c>
      <c r="AC6788" s="0" t="n">
        <v>52082</v>
      </c>
      <c r="AD6788" s="0" t="n">
        <v>0</v>
      </c>
      <c r="AE6788" s="0" t="n">
        <v>0</v>
      </c>
      <c r="AF6788" s="0" t="n">
        <v>0</v>
      </c>
      <c r="AG6788" s="0" t="n">
        <v>0</v>
      </c>
    </row>
    <row r="6789" customFormat="false" ht="12.75" hidden="false" customHeight="false" outlineLevel="0" collapsed="false">
      <c r="W6789" s="0" t="str">
        <f aca="false">Z6789&amp;"_"&amp;AA6789</f>
        <v>31035_345</v>
      </c>
      <c r="X6789" s="0" t="n">
        <v>3884510</v>
      </c>
      <c r="Y6789" s="0" t="n">
        <v>2003</v>
      </c>
      <c r="Z6789" s="0" t="n">
        <v>31035</v>
      </c>
      <c r="AA6789" s="0" t="n">
        <v>345</v>
      </c>
      <c r="AB6789" s="0" t="n">
        <v>345</v>
      </c>
      <c r="AC6789" s="0" t="n">
        <v>52083</v>
      </c>
      <c r="AD6789" s="0" t="n">
        <v>0</v>
      </c>
      <c r="AE6789" s="0" t="n">
        <v>0</v>
      </c>
      <c r="AF6789" s="0" t="n">
        <v>0</v>
      </c>
      <c r="AG6789" s="0" t="n">
        <v>0</v>
      </c>
    </row>
    <row r="6790" customFormat="false" ht="12.75" hidden="false" customHeight="false" outlineLevel="0" collapsed="false">
      <c r="W6790" s="0" t="str">
        <f aca="false">Z6790&amp;"_"&amp;AA6790</f>
        <v>31035_350</v>
      </c>
      <c r="X6790" s="0" t="n">
        <v>3884511</v>
      </c>
      <c r="Y6790" s="0" t="n">
        <v>2003</v>
      </c>
      <c r="Z6790" s="0" t="n">
        <v>31035</v>
      </c>
      <c r="AA6790" s="0" t="n">
        <v>350</v>
      </c>
      <c r="AB6790" s="0" t="n">
        <v>350</v>
      </c>
      <c r="AC6790" s="0" t="n">
        <v>52084</v>
      </c>
      <c r="AD6790" s="0" t="n">
        <v>0</v>
      </c>
      <c r="AE6790" s="0" t="n">
        <v>0</v>
      </c>
      <c r="AF6790" s="0" t="n">
        <v>0</v>
      </c>
      <c r="AG6790" s="0" t="n">
        <v>0</v>
      </c>
    </row>
    <row r="6791" customFormat="false" ht="12.75" hidden="false" customHeight="false" outlineLevel="0" collapsed="false">
      <c r="W6791" s="0" t="str">
        <f aca="false">Z6791&amp;"_"&amp;AA6791</f>
        <v>31035_355</v>
      </c>
      <c r="X6791" s="0" t="n">
        <v>3884512</v>
      </c>
      <c r="Y6791" s="0" t="n">
        <v>2003</v>
      </c>
      <c r="Z6791" s="0" t="n">
        <v>31035</v>
      </c>
      <c r="AA6791" s="0" t="n">
        <v>355</v>
      </c>
      <c r="AB6791" s="0" t="n">
        <v>355</v>
      </c>
      <c r="AC6791" s="0" t="n">
        <v>52085</v>
      </c>
      <c r="AD6791" s="0" t="n">
        <v>0</v>
      </c>
      <c r="AE6791" s="0" t="n">
        <v>0</v>
      </c>
      <c r="AF6791" s="0" t="n">
        <v>0</v>
      </c>
      <c r="AG6791" s="0" t="n">
        <v>0</v>
      </c>
    </row>
    <row r="6792" customFormat="false" ht="12.75" hidden="false" customHeight="false" outlineLevel="0" collapsed="false">
      <c r="W6792" s="0" t="str">
        <f aca="false">Z6792&amp;"_"&amp;AA6792</f>
        <v>31035_390</v>
      </c>
      <c r="X6792" s="0" t="n">
        <v>3884513</v>
      </c>
      <c r="Y6792" s="0" t="n">
        <v>2003</v>
      </c>
      <c r="Z6792" s="0" t="n">
        <v>31035</v>
      </c>
      <c r="AA6792" s="0" t="n">
        <v>390</v>
      </c>
      <c r="AB6792" s="0" t="n">
        <v>390</v>
      </c>
      <c r="AC6792" s="0" t="n">
        <v>52086</v>
      </c>
      <c r="AD6792" s="0" t="n">
        <v>0</v>
      </c>
      <c r="AE6792" s="0" t="n">
        <v>0</v>
      </c>
      <c r="AF6792" s="0" t="n">
        <v>0</v>
      </c>
      <c r="AG6792" s="0" t="n">
        <v>0</v>
      </c>
    </row>
    <row r="6793" customFormat="false" ht="12.75" hidden="false" customHeight="false" outlineLevel="0" collapsed="false">
      <c r="W6793" s="0" t="str">
        <f aca="false">Z6793&amp;"_"&amp;AA6793</f>
        <v>31035_398</v>
      </c>
      <c r="X6793" s="0" t="n">
        <v>3884514</v>
      </c>
      <c r="Y6793" s="0" t="n">
        <v>2003</v>
      </c>
      <c r="Z6793" s="0" t="n">
        <v>31035</v>
      </c>
      <c r="AA6793" s="0" t="n">
        <v>398</v>
      </c>
      <c r="AB6793" s="0" t="n">
        <v>398</v>
      </c>
      <c r="AC6793" s="0" t="n">
        <v>52087</v>
      </c>
      <c r="AD6793" s="0" t="n">
        <v>0</v>
      </c>
      <c r="AE6793" s="0" t="n">
        <v>0</v>
      </c>
      <c r="AF6793" s="0" t="n">
        <v>0</v>
      </c>
      <c r="AG6793" s="0" t="n">
        <v>0</v>
      </c>
    </row>
    <row r="6794" customFormat="false" ht="12.75" hidden="false" customHeight="false" outlineLevel="0" collapsed="false">
      <c r="W6794" s="0" t="str">
        <f aca="false">Z6794&amp;"_"&amp;AA6794</f>
        <v>31035_399</v>
      </c>
      <c r="X6794" s="0" t="n">
        <v>3884515</v>
      </c>
      <c r="Y6794" s="0" t="n">
        <v>2003</v>
      </c>
      <c r="Z6794" s="0" t="n">
        <v>31035</v>
      </c>
      <c r="AA6794" s="0" t="n">
        <v>399</v>
      </c>
      <c r="AB6794" s="0" t="n">
        <v>399</v>
      </c>
      <c r="AC6794" s="0" t="n">
        <v>52088</v>
      </c>
      <c r="AD6794" s="0" t="n">
        <v>46</v>
      </c>
      <c r="AE6794" s="0" t="n">
        <v>115</v>
      </c>
      <c r="AF6794" s="0" t="n">
        <v>97</v>
      </c>
      <c r="AG6794" s="0" t="n">
        <v>145597</v>
      </c>
    </row>
    <row r="6795" customFormat="false" ht="12.75" hidden="false" customHeight="false" outlineLevel="0" collapsed="false">
      <c r="W6795" s="0" t="str">
        <f aca="false">Z6795&amp;"_"&amp;AA6795</f>
        <v>31035_610</v>
      </c>
      <c r="X6795" s="0" t="n">
        <v>3884516</v>
      </c>
      <c r="Y6795" s="0" t="n">
        <v>2003</v>
      </c>
      <c r="Z6795" s="0" t="n">
        <v>31035</v>
      </c>
      <c r="AA6795" s="0" t="n">
        <v>610</v>
      </c>
      <c r="AB6795" s="0" t="n">
        <v>610.1</v>
      </c>
      <c r="AC6795" s="0" t="n">
        <v>52089</v>
      </c>
      <c r="AD6795" s="0" t="n">
        <v>0</v>
      </c>
      <c r="AE6795" s="0" t="n">
        <v>0</v>
      </c>
      <c r="AF6795" s="0" t="n">
        <v>0</v>
      </c>
      <c r="AG6795" s="0" t="n">
        <v>0</v>
      </c>
    </row>
    <row r="6796" customFormat="false" ht="12.75" hidden="false" customHeight="false" outlineLevel="0" collapsed="false">
      <c r="W6796" s="0" t="str">
        <f aca="false">Z6796&amp;"_"&amp;AA6796</f>
        <v>31035_1010</v>
      </c>
      <c r="X6796" s="0" t="n">
        <v>3884517</v>
      </c>
      <c r="Y6796" s="0" t="n">
        <v>2003</v>
      </c>
      <c r="Z6796" s="0" t="n">
        <v>31035</v>
      </c>
      <c r="AA6796" s="0" t="n">
        <v>1010</v>
      </c>
      <c r="AB6796" s="0" t="n">
        <v>1010.1</v>
      </c>
      <c r="AC6796" s="0" t="n">
        <v>52090</v>
      </c>
      <c r="AD6796" s="0" t="n">
        <v>7</v>
      </c>
      <c r="AE6796" s="0" t="n">
        <v>1039700</v>
      </c>
      <c r="AF6796" s="0" t="n">
        <v>0</v>
      </c>
      <c r="AG6796" s="0" t="n">
        <v>0</v>
      </c>
    </row>
    <row r="6797" customFormat="false" ht="12.75" hidden="false" customHeight="false" outlineLevel="0" collapsed="false">
      <c r="W6797" s="0" t="str">
        <f aca="false">Z6797&amp;"_"&amp;AA6797</f>
        <v>31035_1020</v>
      </c>
      <c r="X6797" s="0" t="n">
        <v>3884518</v>
      </c>
      <c r="Y6797" s="0" t="n">
        <v>2003</v>
      </c>
      <c r="Z6797" s="0" t="n">
        <v>31035</v>
      </c>
      <c r="AA6797" s="0" t="n">
        <v>1020</v>
      </c>
      <c r="AB6797" s="0" t="n">
        <v>1020.1</v>
      </c>
      <c r="AC6797" s="0" t="n">
        <v>52091</v>
      </c>
      <c r="AD6797" s="0" t="n">
        <v>3</v>
      </c>
      <c r="AE6797" s="0" t="n">
        <v>870700</v>
      </c>
      <c r="AF6797" s="0" t="n">
        <v>0</v>
      </c>
      <c r="AG6797" s="0" t="n">
        <v>0</v>
      </c>
    </row>
    <row r="6798" customFormat="false" ht="12.75" hidden="false" customHeight="false" outlineLevel="0" collapsed="false">
      <c r="W6798" s="0" t="str">
        <f aca="false">Z6798&amp;"_"&amp;AA6798</f>
        <v>31035_1210</v>
      </c>
      <c r="X6798" s="0" t="n">
        <v>3884519</v>
      </c>
      <c r="Y6798" s="0" t="n">
        <v>2003</v>
      </c>
      <c r="Z6798" s="0" t="n">
        <v>31035</v>
      </c>
      <c r="AA6798" s="0" t="n">
        <v>1210</v>
      </c>
      <c r="AB6798" s="0" t="n">
        <v>1210.1</v>
      </c>
      <c r="AC6798" s="0" t="n">
        <v>52092</v>
      </c>
      <c r="AD6798" s="0" t="n">
        <v>157</v>
      </c>
      <c r="AE6798" s="0" t="n">
        <v>11467340</v>
      </c>
      <c r="AF6798" s="0" t="n">
        <v>15019</v>
      </c>
      <c r="AG6798" s="0" t="n">
        <v>0</v>
      </c>
    </row>
    <row r="6799" customFormat="false" ht="12.75" hidden="false" customHeight="false" outlineLevel="0" collapsed="false">
      <c r="W6799" s="0" t="str">
        <f aca="false">Z6799&amp;"_"&amp;AA6799</f>
        <v>31035_1220</v>
      </c>
      <c r="X6799" s="0" t="n">
        <v>3884520</v>
      </c>
      <c r="Y6799" s="0" t="n">
        <v>2003</v>
      </c>
      <c r="Z6799" s="0" t="n">
        <v>31035</v>
      </c>
      <c r="AA6799" s="0" t="n">
        <v>1220</v>
      </c>
      <c r="AB6799" s="0" t="n">
        <v>1220.1</v>
      </c>
      <c r="AC6799" s="0" t="n">
        <v>52093</v>
      </c>
      <c r="AD6799" s="0" t="n">
        <v>2</v>
      </c>
      <c r="AE6799" s="0" t="n">
        <v>530000</v>
      </c>
      <c r="AF6799" s="0" t="n">
        <v>795</v>
      </c>
      <c r="AG6799" s="0" t="n">
        <v>0</v>
      </c>
    </row>
    <row r="6800" customFormat="false" ht="12.75" hidden="false" customHeight="false" outlineLevel="0" collapsed="false">
      <c r="W6800" s="0" t="str">
        <f aca="false">Z6800&amp;"_"&amp;AA6800</f>
        <v>31035_1230</v>
      </c>
      <c r="X6800" s="0" t="n">
        <v>3884521</v>
      </c>
      <c r="Y6800" s="0" t="n">
        <v>2003</v>
      </c>
      <c r="Z6800" s="0" t="n">
        <v>31035</v>
      </c>
      <c r="AA6800" s="0" t="n">
        <v>1230</v>
      </c>
      <c r="AB6800" s="0" t="n">
        <v>1230.1</v>
      </c>
      <c r="AC6800" s="0" t="n">
        <v>52094</v>
      </c>
      <c r="AD6800" s="0" t="n">
        <v>105</v>
      </c>
      <c r="AE6800" s="0" t="n">
        <v>9451644</v>
      </c>
      <c r="AF6800" s="0" t="n">
        <v>30154</v>
      </c>
      <c r="AG6800" s="0" t="n">
        <v>0</v>
      </c>
    </row>
    <row r="6801" customFormat="false" ht="12.75" hidden="false" customHeight="false" outlineLevel="0" collapsed="false">
      <c r="W6801" s="0" t="str">
        <f aca="false">Z6801&amp;"_"&amp;AA6801</f>
        <v>31035_1299</v>
      </c>
      <c r="X6801" s="0" t="n">
        <v>3884522</v>
      </c>
      <c r="Y6801" s="0" t="n">
        <v>2003</v>
      </c>
      <c r="Z6801" s="0" t="n">
        <v>31035</v>
      </c>
      <c r="AA6801" s="0" t="n">
        <v>1299</v>
      </c>
      <c r="AB6801" s="0" t="n">
        <v>1299.1</v>
      </c>
      <c r="AC6801" s="0" t="n">
        <v>52095</v>
      </c>
      <c r="AD6801" s="0" t="n">
        <v>264</v>
      </c>
      <c r="AE6801" s="0" t="n">
        <v>21448984</v>
      </c>
      <c r="AF6801" s="0" t="n">
        <v>45968</v>
      </c>
      <c r="AG6801" s="0" t="n">
        <v>0</v>
      </c>
    </row>
    <row r="6802" customFormat="false" ht="12.75" hidden="false" customHeight="false" outlineLevel="0" collapsed="false">
      <c r="W6802" s="0" t="str">
        <f aca="false">Z6802&amp;"_"&amp;AA6802</f>
        <v>31035_1410</v>
      </c>
      <c r="X6802" s="0" t="n">
        <v>3884523</v>
      </c>
      <c r="Y6802" s="0" t="n">
        <v>2003</v>
      </c>
      <c r="Z6802" s="0" t="n">
        <v>31035</v>
      </c>
      <c r="AA6802" s="0" t="n">
        <v>1410</v>
      </c>
      <c r="AB6802" s="0" t="n">
        <v>1410.1</v>
      </c>
      <c r="AC6802" s="0" t="n">
        <v>52096</v>
      </c>
      <c r="AD6802" s="0" t="n">
        <v>40490214</v>
      </c>
      <c r="AE6802" s="0" t="n">
        <v>0</v>
      </c>
      <c r="AF6802" s="0" t="n">
        <v>0</v>
      </c>
      <c r="AG6802" s="0" t="n">
        <v>0</v>
      </c>
    </row>
    <row r="6803" customFormat="false" ht="12.75" hidden="false" customHeight="false" outlineLevel="0" collapsed="false">
      <c r="W6803" s="0" t="str">
        <f aca="false">Z6803&amp;"_"&amp;AA6803</f>
        <v>31035_1420</v>
      </c>
      <c r="X6803" s="0" t="n">
        <v>3884524</v>
      </c>
      <c r="Y6803" s="0" t="n">
        <v>2003</v>
      </c>
      <c r="Z6803" s="0" t="n">
        <v>31035</v>
      </c>
      <c r="AA6803" s="0" t="n">
        <v>1420</v>
      </c>
      <c r="AB6803" s="0" t="n">
        <v>1420.1</v>
      </c>
      <c r="AC6803" s="0" t="n">
        <v>52097</v>
      </c>
      <c r="AD6803" s="0" t="n">
        <v>6462750</v>
      </c>
      <c r="AE6803" s="0" t="n">
        <v>0</v>
      </c>
      <c r="AF6803" s="0" t="n">
        <v>0</v>
      </c>
      <c r="AG6803" s="0" t="n">
        <v>0</v>
      </c>
    </row>
    <row r="6804" customFormat="false" ht="12.75" hidden="false" customHeight="false" outlineLevel="0" collapsed="false">
      <c r="W6804" s="0" t="str">
        <f aca="false">Z6804&amp;"_"&amp;AA6804</f>
        <v>31035_1498</v>
      </c>
      <c r="X6804" s="0" t="n">
        <v>3884525</v>
      </c>
      <c r="Y6804" s="0" t="n">
        <v>2003</v>
      </c>
      <c r="Z6804" s="0" t="n">
        <v>31035</v>
      </c>
      <c r="AA6804" s="0" t="n">
        <v>1498</v>
      </c>
      <c r="AB6804" s="0" t="n">
        <v>1498.1</v>
      </c>
      <c r="AC6804" s="0" t="n">
        <v>52098</v>
      </c>
      <c r="AD6804" s="0" t="n">
        <v>0</v>
      </c>
      <c r="AE6804" s="0" t="n">
        <v>0</v>
      </c>
      <c r="AF6804" s="0" t="n">
        <v>0</v>
      </c>
      <c r="AG6804" s="0" t="n">
        <v>0</v>
      </c>
    </row>
    <row r="6805" customFormat="false" ht="12.75" hidden="false" customHeight="false" outlineLevel="0" collapsed="false">
      <c r="W6805" s="0" t="str">
        <f aca="false">Z6805&amp;"_"&amp;AA6805</f>
        <v>31035_1499</v>
      </c>
      <c r="X6805" s="0" t="n">
        <v>3884526</v>
      </c>
      <c r="Y6805" s="0" t="n">
        <v>2003</v>
      </c>
      <c r="Z6805" s="0" t="n">
        <v>31035</v>
      </c>
      <c r="AA6805" s="0" t="n">
        <v>1499</v>
      </c>
      <c r="AB6805" s="0" t="n">
        <v>1499.1</v>
      </c>
      <c r="AC6805" s="0" t="n">
        <v>52099</v>
      </c>
      <c r="AD6805" s="0" t="n">
        <v>46952964</v>
      </c>
      <c r="AE6805" s="0" t="n">
        <v>0</v>
      </c>
      <c r="AF6805" s="0" t="n">
        <v>0</v>
      </c>
      <c r="AG6805" s="0" t="n">
        <v>0</v>
      </c>
    </row>
    <row r="6806" customFormat="false" ht="12.75" hidden="false" customHeight="false" outlineLevel="0" collapsed="false">
      <c r="W6806" s="0" t="str">
        <f aca="false">Z6806&amp;"_"&amp;AA6806</f>
        <v>31035_1510</v>
      </c>
      <c r="X6806" s="0" t="n">
        <v>3884527</v>
      </c>
      <c r="Y6806" s="0" t="n">
        <v>2003</v>
      </c>
      <c r="Z6806" s="0" t="n">
        <v>31035</v>
      </c>
      <c r="AA6806" s="0" t="n">
        <v>1510</v>
      </c>
      <c r="AB6806" s="0" t="n">
        <v>1510.2</v>
      </c>
      <c r="AC6806" s="0" t="n">
        <v>58051</v>
      </c>
      <c r="AD6806" s="0" t="n">
        <v>1198120</v>
      </c>
      <c r="AE6806" s="0" t="n">
        <v>0</v>
      </c>
      <c r="AF6806" s="0" t="n">
        <v>0</v>
      </c>
      <c r="AG6806" s="0" t="n">
        <v>0</v>
      </c>
    </row>
    <row r="6807" customFormat="false" ht="12.75" hidden="false" customHeight="false" outlineLevel="0" collapsed="false">
      <c r="W6807" s="0" t="str">
        <f aca="false">Z6807&amp;"_"&amp;AA6807</f>
        <v>32000_205</v>
      </c>
      <c r="X6807" s="0" t="n">
        <v>3884528</v>
      </c>
      <c r="Y6807" s="0" t="n">
        <v>2003</v>
      </c>
      <c r="Z6807" s="0" t="n">
        <v>32000</v>
      </c>
      <c r="AA6807" s="0" t="n">
        <v>205</v>
      </c>
      <c r="AB6807" s="0" t="n">
        <v>205.1</v>
      </c>
      <c r="AC6807" s="0" t="n">
        <v>52111</v>
      </c>
      <c r="AD6807" s="0" t="n">
        <v>49</v>
      </c>
      <c r="AE6807" s="0" t="n">
        <v>3</v>
      </c>
      <c r="AF6807" s="0" t="n">
        <v>0</v>
      </c>
      <c r="AG6807" s="0" t="n">
        <v>91910</v>
      </c>
    </row>
    <row r="6808" customFormat="false" ht="12.75" hidden="false" customHeight="false" outlineLevel="0" collapsed="false">
      <c r="W6808" s="0" t="str">
        <f aca="false">Z6808&amp;"_"&amp;AA6808</f>
        <v>32000_210</v>
      </c>
      <c r="X6808" s="0" t="n">
        <v>3884529</v>
      </c>
      <c r="Y6808" s="0" t="n">
        <v>2003</v>
      </c>
      <c r="Z6808" s="0" t="n">
        <v>32000</v>
      </c>
      <c r="AA6808" s="0" t="n">
        <v>210</v>
      </c>
      <c r="AB6808" s="0" t="n">
        <v>210.1</v>
      </c>
      <c r="AC6808" s="0" t="n">
        <v>52112</v>
      </c>
      <c r="AD6808" s="0" t="n">
        <v>0</v>
      </c>
      <c r="AE6808" s="0" t="n">
        <v>0</v>
      </c>
      <c r="AF6808" s="0" t="n">
        <v>0</v>
      </c>
      <c r="AG6808" s="0" t="n">
        <v>0</v>
      </c>
    </row>
    <row r="6809" customFormat="false" ht="12.75" hidden="false" customHeight="false" outlineLevel="0" collapsed="false">
      <c r="W6809" s="0" t="str">
        <f aca="false">Z6809&amp;"_"&amp;AA6809</f>
        <v>32000_215</v>
      </c>
      <c r="X6809" s="0" t="n">
        <v>3884530</v>
      </c>
      <c r="Y6809" s="0" t="n">
        <v>2003</v>
      </c>
      <c r="Z6809" s="0" t="n">
        <v>32000</v>
      </c>
      <c r="AA6809" s="0" t="n">
        <v>215</v>
      </c>
      <c r="AB6809" s="0" t="n">
        <v>215.1</v>
      </c>
      <c r="AC6809" s="0" t="n">
        <v>52113</v>
      </c>
      <c r="AD6809" s="0" t="n">
        <v>0</v>
      </c>
      <c r="AE6809" s="0" t="n">
        <v>0</v>
      </c>
      <c r="AF6809" s="0" t="n">
        <v>0</v>
      </c>
      <c r="AG6809" s="0" t="n">
        <v>0</v>
      </c>
    </row>
    <row r="6810" customFormat="false" ht="12.75" hidden="false" customHeight="false" outlineLevel="0" collapsed="false">
      <c r="W6810" s="0" t="str">
        <f aca="false">Z6810&amp;"_"&amp;AA6810</f>
        <v>32000_220</v>
      </c>
      <c r="X6810" s="0" t="n">
        <v>3884531</v>
      </c>
      <c r="Y6810" s="0" t="n">
        <v>2003</v>
      </c>
      <c r="Z6810" s="0" t="n">
        <v>32000</v>
      </c>
      <c r="AA6810" s="0" t="n">
        <v>220</v>
      </c>
      <c r="AB6810" s="0" t="n">
        <v>220.1</v>
      </c>
      <c r="AC6810" s="0" t="n">
        <v>52114</v>
      </c>
      <c r="AD6810" s="0" t="n">
        <v>0</v>
      </c>
      <c r="AE6810" s="0" t="n">
        <v>0</v>
      </c>
      <c r="AF6810" s="0" t="n">
        <v>0</v>
      </c>
      <c r="AG6810" s="0" t="n">
        <v>0</v>
      </c>
    </row>
    <row r="6811" customFormat="false" ht="12.75" hidden="false" customHeight="false" outlineLevel="0" collapsed="false">
      <c r="W6811" s="0" t="str">
        <f aca="false">Z6811&amp;"_"&amp;AA6811</f>
        <v>32000_225</v>
      </c>
      <c r="X6811" s="0" t="n">
        <v>3884532</v>
      </c>
      <c r="Y6811" s="0" t="n">
        <v>2003</v>
      </c>
      <c r="Z6811" s="0" t="n">
        <v>32000</v>
      </c>
      <c r="AA6811" s="0" t="n">
        <v>225</v>
      </c>
      <c r="AB6811" s="0" t="n">
        <v>225.1</v>
      </c>
      <c r="AC6811" s="0" t="n">
        <v>52115</v>
      </c>
      <c r="AD6811" s="0" t="n">
        <v>95</v>
      </c>
      <c r="AE6811" s="0" t="n">
        <v>0</v>
      </c>
      <c r="AF6811" s="0" t="n">
        <v>14</v>
      </c>
      <c r="AG6811" s="0" t="n">
        <v>206560</v>
      </c>
    </row>
    <row r="6812" customFormat="false" ht="12.75" hidden="false" customHeight="false" outlineLevel="0" collapsed="false">
      <c r="W6812" s="0" t="str">
        <f aca="false">Z6812&amp;"_"&amp;AA6812</f>
        <v>32000_230</v>
      </c>
      <c r="X6812" s="0" t="n">
        <v>3884533</v>
      </c>
      <c r="Y6812" s="0" t="n">
        <v>2003</v>
      </c>
      <c r="Z6812" s="0" t="n">
        <v>32000</v>
      </c>
      <c r="AA6812" s="0" t="n">
        <v>230</v>
      </c>
      <c r="AB6812" s="0" t="n">
        <v>230.1</v>
      </c>
      <c r="AC6812" s="0" t="n">
        <v>52116</v>
      </c>
      <c r="AD6812" s="0" t="n">
        <v>104</v>
      </c>
      <c r="AE6812" s="0" t="n">
        <v>27</v>
      </c>
      <c r="AF6812" s="0" t="n">
        <v>0</v>
      </c>
      <c r="AG6812" s="0" t="n">
        <v>213850</v>
      </c>
    </row>
    <row r="6813" customFormat="false" ht="12.75" hidden="false" customHeight="false" outlineLevel="0" collapsed="false">
      <c r="W6813" s="0" t="str">
        <f aca="false">Z6813&amp;"_"&amp;AA6813</f>
        <v>32000_235</v>
      </c>
      <c r="X6813" s="0" t="n">
        <v>3884534</v>
      </c>
      <c r="Y6813" s="0" t="n">
        <v>2003</v>
      </c>
      <c r="Z6813" s="0" t="n">
        <v>32000</v>
      </c>
      <c r="AA6813" s="0" t="n">
        <v>235</v>
      </c>
      <c r="AB6813" s="0" t="n">
        <v>235.1</v>
      </c>
      <c r="AC6813" s="0" t="n">
        <v>52117</v>
      </c>
      <c r="AD6813" s="0" t="n">
        <v>115</v>
      </c>
      <c r="AE6813" s="0" t="n">
        <v>174</v>
      </c>
      <c r="AF6813" s="0" t="n">
        <v>0</v>
      </c>
      <c r="AG6813" s="0" t="n">
        <v>420160</v>
      </c>
    </row>
    <row r="6814" customFormat="false" ht="12.75" hidden="false" customHeight="false" outlineLevel="0" collapsed="false">
      <c r="W6814" s="0" t="str">
        <f aca="false">Z6814&amp;"_"&amp;AA6814</f>
        <v>32000_240</v>
      </c>
      <c r="X6814" s="0" t="n">
        <v>3884535</v>
      </c>
      <c r="Y6814" s="0" t="n">
        <v>2003</v>
      </c>
      <c r="Z6814" s="0" t="n">
        <v>32000</v>
      </c>
      <c r="AA6814" s="0" t="n">
        <v>240</v>
      </c>
      <c r="AB6814" s="0" t="n">
        <v>240.1</v>
      </c>
      <c r="AC6814" s="0" t="n">
        <v>52118</v>
      </c>
      <c r="AD6814" s="0" t="n">
        <v>45</v>
      </c>
      <c r="AE6814" s="0" t="n">
        <v>1</v>
      </c>
      <c r="AF6814" s="0" t="n">
        <v>0</v>
      </c>
      <c r="AG6814" s="0" t="n">
        <v>82940</v>
      </c>
    </row>
    <row r="6815" customFormat="false" ht="12.75" hidden="false" customHeight="false" outlineLevel="0" collapsed="false">
      <c r="W6815" s="0" t="str">
        <f aca="false">Z6815&amp;"_"&amp;AA6815</f>
        <v>32000_245</v>
      </c>
      <c r="X6815" s="0" t="n">
        <v>3884536</v>
      </c>
      <c r="Y6815" s="0" t="n">
        <v>2003</v>
      </c>
      <c r="Z6815" s="0" t="n">
        <v>32000</v>
      </c>
      <c r="AA6815" s="0" t="n">
        <v>245</v>
      </c>
      <c r="AB6815" s="0" t="n">
        <v>245.1</v>
      </c>
      <c r="AC6815" s="0" t="n">
        <v>52119</v>
      </c>
      <c r="AD6815" s="0" t="n">
        <v>0</v>
      </c>
      <c r="AE6815" s="0" t="n">
        <v>0</v>
      </c>
      <c r="AF6815" s="0" t="n">
        <v>0</v>
      </c>
      <c r="AG6815" s="0" t="n">
        <v>0</v>
      </c>
    </row>
    <row r="6816" customFormat="false" ht="12.75" hidden="false" customHeight="false" outlineLevel="0" collapsed="false">
      <c r="W6816" s="0" t="str">
        <f aca="false">Z6816&amp;"_"&amp;AA6816</f>
        <v>32000_250</v>
      </c>
      <c r="X6816" s="0" t="n">
        <v>3884537</v>
      </c>
      <c r="Y6816" s="0" t="n">
        <v>2003</v>
      </c>
      <c r="Z6816" s="0" t="n">
        <v>32000</v>
      </c>
      <c r="AA6816" s="0" t="n">
        <v>250</v>
      </c>
      <c r="AB6816" s="0" t="n">
        <v>250.1</v>
      </c>
      <c r="AC6816" s="0" t="n">
        <v>52120</v>
      </c>
      <c r="AD6816" s="0" t="n">
        <v>39</v>
      </c>
      <c r="AE6816" s="0" t="n">
        <v>22</v>
      </c>
      <c r="AF6816" s="0" t="n">
        <v>0</v>
      </c>
      <c r="AG6816" s="0" t="n">
        <v>93860</v>
      </c>
    </row>
    <row r="6817" customFormat="false" ht="12.75" hidden="false" customHeight="false" outlineLevel="0" collapsed="false">
      <c r="W6817" s="0" t="str">
        <f aca="false">Z6817&amp;"_"&amp;AA6817</f>
        <v>32000_255</v>
      </c>
      <c r="X6817" s="0" t="n">
        <v>3884538</v>
      </c>
      <c r="Y6817" s="0" t="n">
        <v>2003</v>
      </c>
      <c r="Z6817" s="0" t="n">
        <v>32000</v>
      </c>
      <c r="AA6817" s="0" t="n">
        <v>255</v>
      </c>
      <c r="AB6817" s="0" t="n">
        <v>255.1</v>
      </c>
      <c r="AC6817" s="0" t="n">
        <v>52121</v>
      </c>
      <c r="AD6817" s="0" t="n">
        <v>12</v>
      </c>
      <c r="AE6817" s="0" t="n">
        <v>2</v>
      </c>
      <c r="AF6817" s="0" t="n">
        <v>0</v>
      </c>
      <c r="AG6817" s="0" t="n">
        <v>23920</v>
      </c>
    </row>
    <row r="6818" customFormat="false" ht="12.75" hidden="false" customHeight="false" outlineLevel="0" collapsed="false">
      <c r="W6818" s="0" t="str">
        <f aca="false">Z6818&amp;"_"&amp;AA6818</f>
        <v>32000_290</v>
      </c>
      <c r="X6818" s="0" t="n">
        <v>3884539</v>
      </c>
      <c r="Y6818" s="0" t="n">
        <v>2003</v>
      </c>
      <c r="Z6818" s="0" t="n">
        <v>32000</v>
      </c>
      <c r="AA6818" s="0" t="n">
        <v>290</v>
      </c>
      <c r="AB6818" s="0" t="n">
        <v>290.1</v>
      </c>
      <c r="AC6818" s="0" t="n">
        <v>52122</v>
      </c>
      <c r="AD6818" s="0" t="n">
        <v>0</v>
      </c>
      <c r="AE6818" s="0" t="n">
        <v>0</v>
      </c>
      <c r="AF6818" s="0" t="n">
        <v>0</v>
      </c>
      <c r="AG6818" s="0" t="n">
        <v>0</v>
      </c>
    </row>
    <row r="6819" customFormat="false" ht="12.75" hidden="false" customHeight="false" outlineLevel="0" collapsed="false">
      <c r="W6819" s="0" t="str">
        <f aca="false">Z6819&amp;"_"&amp;AA6819</f>
        <v>32000_298</v>
      </c>
      <c r="X6819" s="0" t="n">
        <v>3884540</v>
      </c>
      <c r="Y6819" s="0" t="n">
        <v>2003</v>
      </c>
      <c r="Z6819" s="0" t="n">
        <v>32000</v>
      </c>
      <c r="AA6819" s="0" t="n">
        <v>298</v>
      </c>
      <c r="AB6819" s="0" t="n">
        <v>298</v>
      </c>
      <c r="AC6819" s="0" t="n">
        <v>52074</v>
      </c>
      <c r="AD6819" s="0" t="n">
        <v>459</v>
      </c>
      <c r="AE6819" s="0" t="n">
        <v>229</v>
      </c>
      <c r="AF6819" s="0" t="n">
        <v>14</v>
      </c>
      <c r="AG6819" s="0" t="n">
        <v>1133200</v>
      </c>
    </row>
    <row r="6820" customFormat="false" ht="12.75" hidden="false" customHeight="false" outlineLevel="0" collapsed="false">
      <c r="W6820" s="0" t="str">
        <f aca="false">Z6820&amp;"_"&amp;AA6820</f>
        <v>32000_300</v>
      </c>
      <c r="X6820" s="0" t="n">
        <v>3884541</v>
      </c>
      <c r="Y6820" s="0" t="n">
        <v>2003</v>
      </c>
      <c r="Z6820" s="0" t="n">
        <v>32000</v>
      </c>
      <c r="AA6820" s="0" t="n">
        <v>300</v>
      </c>
      <c r="AB6820" s="0" t="n">
        <v>300</v>
      </c>
      <c r="AC6820" s="0" t="n">
        <v>50730</v>
      </c>
      <c r="AD6820" s="0" t="n">
        <v>55</v>
      </c>
      <c r="AE6820" s="0" t="n">
        <v>88</v>
      </c>
      <c r="AF6820" s="0" t="n">
        <v>93</v>
      </c>
      <c r="AG6820" s="0" t="n">
        <v>0</v>
      </c>
    </row>
    <row r="6821" customFormat="false" ht="12.75" hidden="false" customHeight="false" outlineLevel="0" collapsed="false">
      <c r="W6821" s="0" t="str">
        <f aca="false">Z6821&amp;"_"&amp;AA6821</f>
        <v>32000_305</v>
      </c>
      <c r="X6821" s="0" t="n">
        <v>3884542</v>
      </c>
      <c r="Y6821" s="0" t="n">
        <v>2003</v>
      </c>
      <c r="Z6821" s="0" t="n">
        <v>32000</v>
      </c>
      <c r="AA6821" s="0" t="n">
        <v>305</v>
      </c>
      <c r="AB6821" s="0" t="n">
        <v>305</v>
      </c>
      <c r="AC6821" s="0" t="n">
        <v>52075</v>
      </c>
      <c r="AD6821" s="0" t="n">
        <v>0</v>
      </c>
      <c r="AE6821" s="0" t="n">
        <v>0</v>
      </c>
      <c r="AF6821" s="0" t="n">
        <v>0</v>
      </c>
      <c r="AG6821" s="0" t="n">
        <v>0</v>
      </c>
    </row>
    <row r="6822" customFormat="false" ht="12.75" hidden="false" customHeight="false" outlineLevel="0" collapsed="false">
      <c r="W6822" s="0" t="str">
        <f aca="false">Z6822&amp;"_"&amp;AA6822</f>
        <v>32000_310</v>
      </c>
      <c r="X6822" s="0" t="n">
        <v>3884543</v>
      </c>
      <c r="Y6822" s="0" t="n">
        <v>2003</v>
      </c>
      <c r="Z6822" s="0" t="n">
        <v>32000</v>
      </c>
      <c r="AA6822" s="0" t="n">
        <v>310</v>
      </c>
      <c r="AB6822" s="0" t="n">
        <v>310</v>
      </c>
      <c r="AC6822" s="0" t="n">
        <v>52076</v>
      </c>
      <c r="AD6822" s="0" t="n">
        <v>0</v>
      </c>
      <c r="AE6822" s="0" t="n">
        <v>0</v>
      </c>
      <c r="AF6822" s="0" t="n">
        <v>0</v>
      </c>
      <c r="AG6822" s="0" t="n">
        <v>0</v>
      </c>
    </row>
    <row r="6823" customFormat="false" ht="12.75" hidden="false" customHeight="false" outlineLevel="0" collapsed="false">
      <c r="W6823" s="0" t="str">
        <f aca="false">Z6823&amp;"_"&amp;AA6823</f>
        <v>32000_315</v>
      </c>
      <c r="X6823" s="0" t="n">
        <v>3884544</v>
      </c>
      <c r="Y6823" s="0" t="n">
        <v>2003</v>
      </c>
      <c r="Z6823" s="0" t="n">
        <v>32000</v>
      </c>
      <c r="AA6823" s="0" t="n">
        <v>315</v>
      </c>
      <c r="AB6823" s="0" t="n">
        <v>315</v>
      </c>
      <c r="AC6823" s="0" t="n">
        <v>52077</v>
      </c>
      <c r="AD6823" s="0" t="n">
        <v>0</v>
      </c>
      <c r="AE6823" s="0" t="n">
        <v>0</v>
      </c>
      <c r="AF6823" s="0" t="n">
        <v>0</v>
      </c>
      <c r="AG6823" s="0" t="n">
        <v>0</v>
      </c>
    </row>
    <row r="6824" customFormat="false" ht="12.75" hidden="false" customHeight="false" outlineLevel="0" collapsed="false">
      <c r="W6824" s="0" t="str">
        <f aca="false">Z6824&amp;"_"&amp;AA6824</f>
        <v>32000_320</v>
      </c>
      <c r="X6824" s="0" t="n">
        <v>3884545</v>
      </c>
      <c r="Y6824" s="0" t="n">
        <v>2003</v>
      </c>
      <c r="Z6824" s="0" t="n">
        <v>32000</v>
      </c>
      <c r="AA6824" s="0" t="n">
        <v>320</v>
      </c>
      <c r="AB6824" s="0" t="n">
        <v>320</v>
      </c>
      <c r="AC6824" s="0" t="n">
        <v>52078</v>
      </c>
      <c r="AD6824" s="0" t="n">
        <v>0</v>
      </c>
      <c r="AE6824" s="0" t="n">
        <v>0</v>
      </c>
      <c r="AF6824" s="0" t="n">
        <v>0</v>
      </c>
      <c r="AG6824" s="0" t="n">
        <v>0</v>
      </c>
    </row>
    <row r="6825" customFormat="false" ht="12.75" hidden="false" customHeight="false" outlineLevel="0" collapsed="false">
      <c r="W6825" s="0" t="str">
        <f aca="false">Z6825&amp;"_"&amp;AA6825</f>
        <v>32000_325</v>
      </c>
      <c r="X6825" s="0" t="n">
        <v>3884546</v>
      </c>
      <c r="Y6825" s="0" t="n">
        <v>2003</v>
      </c>
      <c r="Z6825" s="0" t="n">
        <v>32000</v>
      </c>
      <c r="AA6825" s="0" t="n">
        <v>325</v>
      </c>
      <c r="AB6825" s="0" t="n">
        <v>325</v>
      </c>
      <c r="AC6825" s="0" t="n">
        <v>52079</v>
      </c>
      <c r="AD6825" s="0" t="n">
        <v>0</v>
      </c>
      <c r="AE6825" s="0" t="n">
        <v>0</v>
      </c>
      <c r="AF6825" s="0" t="n">
        <v>0</v>
      </c>
      <c r="AG6825" s="0" t="n">
        <v>0</v>
      </c>
    </row>
    <row r="6826" customFormat="false" ht="12.75" hidden="false" customHeight="false" outlineLevel="0" collapsed="false">
      <c r="W6826" s="0" t="str">
        <f aca="false">Z6826&amp;"_"&amp;AA6826</f>
        <v>32000_330</v>
      </c>
      <c r="X6826" s="0" t="n">
        <v>3884547</v>
      </c>
      <c r="Y6826" s="0" t="n">
        <v>2003</v>
      </c>
      <c r="Z6826" s="0" t="n">
        <v>32000</v>
      </c>
      <c r="AA6826" s="0" t="n">
        <v>330</v>
      </c>
      <c r="AB6826" s="0" t="n">
        <v>330</v>
      </c>
      <c r="AC6826" s="0" t="n">
        <v>52080</v>
      </c>
      <c r="AD6826" s="0" t="n">
        <v>0</v>
      </c>
      <c r="AE6826" s="0" t="n">
        <v>0</v>
      </c>
      <c r="AF6826" s="0" t="n">
        <v>0</v>
      </c>
      <c r="AG6826" s="0" t="n">
        <v>0</v>
      </c>
    </row>
    <row r="6827" customFormat="false" ht="12.75" hidden="false" customHeight="false" outlineLevel="0" collapsed="false">
      <c r="W6827" s="0" t="str">
        <f aca="false">Z6827&amp;"_"&amp;AA6827</f>
        <v>32000_335</v>
      </c>
      <c r="X6827" s="0" t="n">
        <v>3884548</v>
      </c>
      <c r="Y6827" s="0" t="n">
        <v>2003</v>
      </c>
      <c r="Z6827" s="0" t="n">
        <v>32000</v>
      </c>
      <c r="AA6827" s="0" t="n">
        <v>335</v>
      </c>
      <c r="AB6827" s="0" t="n">
        <v>335</v>
      </c>
      <c r="AC6827" s="0" t="n">
        <v>52081</v>
      </c>
      <c r="AD6827" s="0" t="n">
        <v>0</v>
      </c>
      <c r="AE6827" s="0" t="n">
        <v>0</v>
      </c>
      <c r="AF6827" s="0" t="n">
        <v>0</v>
      </c>
      <c r="AG6827" s="0" t="n">
        <v>0</v>
      </c>
    </row>
    <row r="6828" customFormat="false" ht="12.75" hidden="false" customHeight="false" outlineLevel="0" collapsed="false">
      <c r="W6828" s="0" t="str">
        <f aca="false">Z6828&amp;"_"&amp;AA6828</f>
        <v>32000_340</v>
      </c>
      <c r="X6828" s="0" t="n">
        <v>3884549</v>
      </c>
      <c r="Y6828" s="0" t="n">
        <v>2003</v>
      </c>
      <c r="Z6828" s="0" t="n">
        <v>32000</v>
      </c>
      <c r="AA6828" s="0" t="n">
        <v>340</v>
      </c>
      <c r="AB6828" s="0" t="n">
        <v>340</v>
      </c>
      <c r="AC6828" s="0" t="n">
        <v>52082</v>
      </c>
      <c r="AD6828" s="0" t="n">
        <v>0</v>
      </c>
      <c r="AE6828" s="0" t="n">
        <v>0</v>
      </c>
      <c r="AF6828" s="0" t="n">
        <v>0</v>
      </c>
      <c r="AG6828" s="0" t="n">
        <v>0</v>
      </c>
    </row>
    <row r="6829" customFormat="false" ht="12.75" hidden="false" customHeight="false" outlineLevel="0" collapsed="false">
      <c r="W6829" s="0" t="str">
        <f aca="false">Z6829&amp;"_"&amp;AA6829</f>
        <v>32000_345</v>
      </c>
      <c r="X6829" s="0" t="n">
        <v>3884550</v>
      </c>
      <c r="Y6829" s="0" t="n">
        <v>2003</v>
      </c>
      <c r="Z6829" s="0" t="n">
        <v>32000</v>
      </c>
      <c r="AA6829" s="0" t="n">
        <v>345</v>
      </c>
      <c r="AB6829" s="0" t="n">
        <v>345</v>
      </c>
      <c r="AC6829" s="0" t="n">
        <v>52083</v>
      </c>
      <c r="AD6829" s="0" t="n">
        <v>0</v>
      </c>
      <c r="AE6829" s="0" t="n">
        <v>0</v>
      </c>
      <c r="AF6829" s="0" t="n">
        <v>0</v>
      </c>
      <c r="AG6829" s="0" t="n">
        <v>0</v>
      </c>
    </row>
    <row r="6830" customFormat="false" ht="12.75" hidden="false" customHeight="false" outlineLevel="0" collapsed="false">
      <c r="W6830" s="0" t="str">
        <f aca="false">Z6830&amp;"_"&amp;AA6830</f>
        <v>32000_350</v>
      </c>
      <c r="X6830" s="0" t="n">
        <v>3884551</v>
      </c>
      <c r="Y6830" s="0" t="n">
        <v>2003</v>
      </c>
      <c r="Z6830" s="0" t="n">
        <v>32000</v>
      </c>
      <c r="AA6830" s="0" t="n">
        <v>350</v>
      </c>
      <c r="AB6830" s="0" t="n">
        <v>350</v>
      </c>
      <c r="AC6830" s="0" t="n">
        <v>52084</v>
      </c>
      <c r="AD6830" s="0" t="n">
        <v>0</v>
      </c>
      <c r="AE6830" s="0" t="n">
        <v>0</v>
      </c>
      <c r="AF6830" s="0" t="n">
        <v>0</v>
      </c>
      <c r="AG6830" s="0" t="n">
        <v>0</v>
      </c>
    </row>
    <row r="6831" customFormat="false" ht="12.75" hidden="false" customHeight="false" outlineLevel="0" collapsed="false">
      <c r="W6831" s="0" t="str">
        <f aca="false">Z6831&amp;"_"&amp;AA6831</f>
        <v>32000_355</v>
      </c>
      <c r="X6831" s="0" t="n">
        <v>3884552</v>
      </c>
      <c r="Y6831" s="0" t="n">
        <v>2003</v>
      </c>
      <c r="Z6831" s="0" t="n">
        <v>32000</v>
      </c>
      <c r="AA6831" s="0" t="n">
        <v>355</v>
      </c>
      <c r="AB6831" s="0" t="n">
        <v>355</v>
      </c>
      <c r="AC6831" s="0" t="n">
        <v>52085</v>
      </c>
      <c r="AD6831" s="0" t="n">
        <v>0</v>
      </c>
      <c r="AE6831" s="0" t="n">
        <v>0</v>
      </c>
      <c r="AF6831" s="0" t="n">
        <v>0</v>
      </c>
      <c r="AG6831" s="0" t="n">
        <v>0</v>
      </c>
    </row>
    <row r="6832" customFormat="false" ht="12.75" hidden="false" customHeight="false" outlineLevel="0" collapsed="false">
      <c r="W6832" s="0" t="str">
        <f aca="false">Z6832&amp;"_"&amp;AA6832</f>
        <v>32000_390</v>
      </c>
      <c r="X6832" s="0" t="n">
        <v>3884553</v>
      </c>
      <c r="Y6832" s="0" t="n">
        <v>2003</v>
      </c>
      <c r="Z6832" s="0" t="n">
        <v>32000</v>
      </c>
      <c r="AA6832" s="0" t="n">
        <v>390</v>
      </c>
      <c r="AB6832" s="0" t="n">
        <v>390</v>
      </c>
      <c r="AC6832" s="0" t="n">
        <v>52086</v>
      </c>
      <c r="AD6832" s="0" t="n">
        <v>0</v>
      </c>
      <c r="AE6832" s="0" t="n">
        <v>0</v>
      </c>
      <c r="AF6832" s="0" t="n">
        <v>0</v>
      </c>
      <c r="AG6832" s="0" t="n">
        <v>0</v>
      </c>
    </row>
    <row r="6833" customFormat="false" ht="12.75" hidden="false" customHeight="false" outlineLevel="0" collapsed="false">
      <c r="W6833" s="0" t="str">
        <f aca="false">Z6833&amp;"_"&amp;AA6833</f>
        <v>32000_398</v>
      </c>
      <c r="X6833" s="0" t="n">
        <v>3884554</v>
      </c>
      <c r="Y6833" s="0" t="n">
        <v>2003</v>
      </c>
      <c r="Z6833" s="0" t="n">
        <v>32000</v>
      </c>
      <c r="AA6833" s="0" t="n">
        <v>398</v>
      </c>
      <c r="AB6833" s="0" t="n">
        <v>398</v>
      </c>
      <c r="AC6833" s="0" t="n">
        <v>52087</v>
      </c>
      <c r="AD6833" s="0" t="n">
        <v>0</v>
      </c>
      <c r="AE6833" s="0" t="n">
        <v>0</v>
      </c>
      <c r="AF6833" s="0" t="n">
        <v>0</v>
      </c>
      <c r="AG6833" s="0" t="n">
        <v>0</v>
      </c>
    </row>
    <row r="6834" customFormat="false" ht="12.75" hidden="false" customHeight="false" outlineLevel="0" collapsed="false">
      <c r="W6834" s="0" t="str">
        <f aca="false">Z6834&amp;"_"&amp;AA6834</f>
        <v>32000_399</v>
      </c>
      <c r="X6834" s="0" t="n">
        <v>3884555</v>
      </c>
      <c r="Y6834" s="0" t="n">
        <v>2003</v>
      </c>
      <c r="Z6834" s="0" t="n">
        <v>32000</v>
      </c>
      <c r="AA6834" s="0" t="n">
        <v>399</v>
      </c>
      <c r="AB6834" s="0" t="n">
        <v>399</v>
      </c>
      <c r="AC6834" s="0" t="n">
        <v>52088</v>
      </c>
      <c r="AD6834" s="0" t="n">
        <v>459</v>
      </c>
      <c r="AE6834" s="0" t="n">
        <v>229</v>
      </c>
      <c r="AF6834" s="0" t="n">
        <v>14</v>
      </c>
      <c r="AG6834" s="0" t="n">
        <v>1133200</v>
      </c>
    </row>
    <row r="6835" customFormat="false" ht="12.75" hidden="false" customHeight="false" outlineLevel="0" collapsed="false">
      <c r="W6835" s="0" t="str">
        <f aca="false">Z6835&amp;"_"&amp;AA6835</f>
        <v>32000_610</v>
      </c>
      <c r="X6835" s="0" t="n">
        <v>3884556</v>
      </c>
      <c r="Y6835" s="0" t="n">
        <v>2003</v>
      </c>
      <c r="Z6835" s="0" t="n">
        <v>32000</v>
      </c>
      <c r="AA6835" s="0" t="n">
        <v>610</v>
      </c>
      <c r="AB6835" s="0" t="n">
        <v>610.1</v>
      </c>
      <c r="AC6835" s="0" t="n">
        <v>52089</v>
      </c>
      <c r="AD6835" s="0" t="n">
        <v>0</v>
      </c>
      <c r="AE6835" s="0" t="n">
        <v>0</v>
      </c>
      <c r="AF6835" s="0" t="n">
        <v>0</v>
      </c>
      <c r="AG6835" s="0" t="n">
        <v>0</v>
      </c>
    </row>
    <row r="6836" customFormat="false" ht="12.75" hidden="false" customHeight="false" outlineLevel="0" collapsed="false">
      <c r="W6836" s="0" t="str">
        <f aca="false">Z6836&amp;"_"&amp;AA6836</f>
        <v>32000_1010</v>
      </c>
      <c r="X6836" s="0" t="n">
        <v>3884557</v>
      </c>
      <c r="Y6836" s="0" t="n">
        <v>2003</v>
      </c>
      <c r="Z6836" s="0" t="n">
        <v>32000</v>
      </c>
      <c r="AA6836" s="0" t="n">
        <v>1010</v>
      </c>
      <c r="AB6836" s="0" t="n">
        <v>1010.1</v>
      </c>
      <c r="AC6836" s="0" t="n">
        <v>52090</v>
      </c>
      <c r="AD6836" s="0" t="n">
        <v>31</v>
      </c>
      <c r="AE6836" s="0" t="n">
        <v>10036891</v>
      </c>
      <c r="AF6836" s="0" t="n">
        <v>0</v>
      </c>
      <c r="AG6836" s="0" t="n">
        <v>0</v>
      </c>
    </row>
    <row r="6837" customFormat="false" ht="12.75" hidden="false" customHeight="false" outlineLevel="0" collapsed="false">
      <c r="W6837" s="0" t="str">
        <f aca="false">Z6837&amp;"_"&amp;AA6837</f>
        <v>32000_1020</v>
      </c>
      <c r="X6837" s="0" t="n">
        <v>3884558</v>
      </c>
      <c r="Y6837" s="0" t="n">
        <v>2003</v>
      </c>
      <c r="Z6837" s="0" t="n">
        <v>32000</v>
      </c>
      <c r="AA6837" s="0" t="n">
        <v>1020</v>
      </c>
      <c r="AB6837" s="0" t="n">
        <v>1020.1</v>
      </c>
      <c r="AC6837" s="0" t="n">
        <v>52091</v>
      </c>
      <c r="AD6837" s="0" t="n">
        <v>23</v>
      </c>
      <c r="AE6837" s="0" t="n">
        <v>9670083</v>
      </c>
      <c r="AF6837" s="0" t="n">
        <v>0</v>
      </c>
      <c r="AG6837" s="0" t="n">
        <v>0</v>
      </c>
    </row>
    <row r="6838" customFormat="false" ht="12.75" hidden="false" customHeight="false" outlineLevel="0" collapsed="false">
      <c r="W6838" s="0" t="str">
        <f aca="false">Z6838&amp;"_"&amp;AA6838</f>
        <v>32000_1210</v>
      </c>
      <c r="X6838" s="0" t="n">
        <v>3884559</v>
      </c>
      <c r="Y6838" s="0" t="n">
        <v>2003</v>
      </c>
      <c r="Z6838" s="0" t="n">
        <v>32000</v>
      </c>
      <c r="AA6838" s="0" t="n">
        <v>1210</v>
      </c>
      <c r="AB6838" s="0" t="n">
        <v>1210.1</v>
      </c>
      <c r="AC6838" s="0" t="n">
        <v>52092</v>
      </c>
      <c r="AD6838" s="0" t="n">
        <v>0</v>
      </c>
      <c r="AE6838" s="0" t="n">
        <v>0</v>
      </c>
      <c r="AF6838" s="0" t="n">
        <v>0</v>
      </c>
      <c r="AG6838" s="0" t="n">
        <v>0</v>
      </c>
    </row>
    <row r="6839" customFormat="false" ht="12.75" hidden="false" customHeight="false" outlineLevel="0" collapsed="false">
      <c r="W6839" s="0" t="str">
        <f aca="false">Z6839&amp;"_"&amp;AA6839</f>
        <v>32000_1220</v>
      </c>
      <c r="X6839" s="0" t="n">
        <v>3884560</v>
      </c>
      <c r="Y6839" s="0" t="n">
        <v>2003</v>
      </c>
      <c r="Z6839" s="0" t="n">
        <v>32000</v>
      </c>
      <c r="AA6839" s="0" t="n">
        <v>1220</v>
      </c>
      <c r="AB6839" s="0" t="n">
        <v>1220.1</v>
      </c>
      <c r="AC6839" s="0" t="n">
        <v>52093</v>
      </c>
      <c r="AD6839" s="0" t="n">
        <v>0</v>
      </c>
      <c r="AE6839" s="0" t="n">
        <v>0</v>
      </c>
      <c r="AF6839" s="0" t="n">
        <v>0</v>
      </c>
      <c r="AG6839" s="0" t="n">
        <v>0</v>
      </c>
    </row>
    <row r="6840" customFormat="false" ht="12.75" hidden="false" customHeight="false" outlineLevel="0" collapsed="false">
      <c r="W6840" s="0" t="str">
        <f aca="false">Z6840&amp;"_"&amp;AA6840</f>
        <v>32000_1230</v>
      </c>
      <c r="X6840" s="0" t="n">
        <v>3884561</v>
      </c>
      <c r="Y6840" s="0" t="n">
        <v>2003</v>
      </c>
      <c r="Z6840" s="0" t="n">
        <v>32000</v>
      </c>
      <c r="AA6840" s="0" t="n">
        <v>1230</v>
      </c>
      <c r="AB6840" s="0" t="n">
        <v>1230.1</v>
      </c>
      <c r="AC6840" s="0" t="n">
        <v>52094</v>
      </c>
      <c r="AD6840" s="0" t="n">
        <v>0</v>
      </c>
      <c r="AE6840" s="0" t="n">
        <v>0</v>
      </c>
      <c r="AF6840" s="0" t="n">
        <v>0</v>
      </c>
      <c r="AG6840" s="0" t="n">
        <v>0</v>
      </c>
    </row>
    <row r="6841" customFormat="false" ht="12.75" hidden="false" customHeight="false" outlineLevel="0" collapsed="false">
      <c r="W6841" s="0" t="str">
        <f aca="false">Z6841&amp;"_"&amp;AA6841</f>
        <v>32000_1299</v>
      </c>
      <c r="X6841" s="0" t="n">
        <v>3884562</v>
      </c>
      <c r="Y6841" s="0" t="n">
        <v>2003</v>
      </c>
      <c r="Z6841" s="0" t="n">
        <v>32000</v>
      </c>
      <c r="AA6841" s="0" t="n">
        <v>1299</v>
      </c>
      <c r="AB6841" s="0" t="n">
        <v>1299.1</v>
      </c>
      <c r="AC6841" s="0" t="n">
        <v>52095</v>
      </c>
      <c r="AD6841" s="0" t="n">
        <v>0</v>
      </c>
      <c r="AE6841" s="0" t="n">
        <v>0</v>
      </c>
      <c r="AF6841" s="0" t="n">
        <v>0</v>
      </c>
      <c r="AG6841" s="0" t="n">
        <v>0</v>
      </c>
    </row>
    <row r="6842" customFormat="false" ht="12.75" hidden="false" customHeight="false" outlineLevel="0" collapsed="false">
      <c r="W6842" s="0" t="str">
        <f aca="false">Z6842&amp;"_"&amp;AA6842</f>
        <v>32000_1410</v>
      </c>
      <c r="X6842" s="0" t="n">
        <v>3884563</v>
      </c>
      <c r="Y6842" s="0" t="n">
        <v>2003</v>
      </c>
      <c r="Z6842" s="0" t="n">
        <v>32000</v>
      </c>
      <c r="AA6842" s="0" t="n">
        <v>1410</v>
      </c>
      <c r="AB6842" s="0" t="n">
        <v>1410.1</v>
      </c>
      <c r="AC6842" s="0" t="n">
        <v>52096</v>
      </c>
      <c r="AD6842" s="0" t="n">
        <v>119820200</v>
      </c>
      <c r="AE6842" s="0" t="n">
        <v>0</v>
      </c>
      <c r="AF6842" s="0" t="n">
        <v>0</v>
      </c>
      <c r="AG6842" s="0" t="n">
        <v>0</v>
      </c>
    </row>
    <row r="6843" customFormat="false" ht="12.75" hidden="false" customHeight="false" outlineLevel="0" collapsed="false">
      <c r="W6843" s="0" t="str">
        <f aca="false">Z6843&amp;"_"&amp;AA6843</f>
        <v>32000_1420</v>
      </c>
      <c r="X6843" s="0" t="n">
        <v>3884564</v>
      </c>
      <c r="Y6843" s="0" t="n">
        <v>2003</v>
      </c>
      <c r="Z6843" s="0" t="n">
        <v>32000</v>
      </c>
      <c r="AA6843" s="0" t="n">
        <v>1420</v>
      </c>
      <c r="AB6843" s="0" t="n">
        <v>1420.1</v>
      </c>
      <c r="AC6843" s="0" t="n">
        <v>52097</v>
      </c>
      <c r="AD6843" s="0" t="n">
        <v>15868290</v>
      </c>
      <c r="AE6843" s="0" t="n">
        <v>0</v>
      </c>
      <c r="AF6843" s="0" t="n">
        <v>0</v>
      </c>
      <c r="AG6843" s="0" t="n">
        <v>0</v>
      </c>
    </row>
    <row r="6844" customFormat="false" ht="12.75" hidden="false" customHeight="false" outlineLevel="0" collapsed="false">
      <c r="W6844" s="0" t="str">
        <f aca="false">Z6844&amp;"_"&amp;AA6844</f>
        <v>32000_1498</v>
      </c>
      <c r="X6844" s="0" t="n">
        <v>3884565</v>
      </c>
      <c r="Y6844" s="0" t="n">
        <v>2003</v>
      </c>
      <c r="Z6844" s="0" t="n">
        <v>32000</v>
      </c>
      <c r="AA6844" s="0" t="n">
        <v>1498</v>
      </c>
      <c r="AB6844" s="0" t="n">
        <v>1498.1</v>
      </c>
      <c r="AC6844" s="0" t="n">
        <v>52098</v>
      </c>
      <c r="AD6844" s="0" t="n">
        <v>1000000</v>
      </c>
      <c r="AE6844" s="0" t="n">
        <v>0</v>
      </c>
      <c r="AF6844" s="0" t="n">
        <v>0</v>
      </c>
      <c r="AG6844" s="0" t="n">
        <v>0</v>
      </c>
    </row>
    <row r="6845" customFormat="false" ht="12.75" hidden="false" customHeight="false" outlineLevel="0" collapsed="false">
      <c r="W6845" s="0" t="str">
        <f aca="false">Z6845&amp;"_"&amp;AA6845</f>
        <v>32000_1499</v>
      </c>
      <c r="X6845" s="0" t="n">
        <v>3884566</v>
      </c>
      <c r="Y6845" s="0" t="n">
        <v>2003</v>
      </c>
      <c r="Z6845" s="0" t="n">
        <v>32000</v>
      </c>
      <c r="AA6845" s="0" t="n">
        <v>1499</v>
      </c>
      <c r="AB6845" s="0" t="n">
        <v>1499.1</v>
      </c>
      <c r="AC6845" s="0" t="n">
        <v>52099</v>
      </c>
      <c r="AD6845" s="0" t="n">
        <v>136688490</v>
      </c>
      <c r="AE6845" s="0" t="n">
        <v>0</v>
      </c>
      <c r="AF6845" s="0" t="n">
        <v>0</v>
      </c>
      <c r="AG6845" s="0" t="n">
        <v>0</v>
      </c>
    </row>
    <row r="6846" customFormat="false" ht="12.75" hidden="false" customHeight="false" outlineLevel="0" collapsed="false">
      <c r="W6846" s="0" t="str">
        <f aca="false">Z6846&amp;"_"&amp;AA6846</f>
        <v>32000_1510</v>
      </c>
      <c r="X6846" s="0" t="n">
        <v>3884567</v>
      </c>
      <c r="Y6846" s="0" t="n">
        <v>2003</v>
      </c>
      <c r="Z6846" s="0" t="n">
        <v>32000</v>
      </c>
      <c r="AA6846" s="0" t="n">
        <v>1510</v>
      </c>
      <c r="AB6846" s="0" t="n">
        <v>1510.2</v>
      </c>
      <c r="AC6846" s="0" t="n">
        <v>58051</v>
      </c>
      <c r="AD6846" s="0" t="n">
        <v>0</v>
      </c>
      <c r="AE6846" s="0" t="n">
        <v>0</v>
      </c>
      <c r="AF6846" s="0" t="n">
        <v>0</v>
      </c>
      <c r="AG6846" s="0" t="n">
        <v>0</v>
      </c>
    </row>
    <row r="6847" customFormat="false" ht="12.75" hidden="false" customHeight="false" outlineLevel="0" collapsed="false">
      <c r="W6847" s="0" t="str">
        <f aca="false">Z6847&amp;"_"&amp;AA6847</f>
        <v>32002_205</v>
      </c>
      <c r="X6847" s="0" t="n">
        <v>3884568</v>
      </c>
      <c r="Y6847" s="0" t="n">
        <v>2003</v>
      </c>
      <c r="Z6847" s="0" t="n">
        <v>32002</v>
      </c>
      <c r="AA6847" s="0" t="n">
        <v>205</v>
      </c>
      <c r="AB6847" s="0" t="n">
        <v>205.1</v>
      </c>
      <c r="AC6847" s="0" t="n">
        <v>52111</v>
      </c>
      <c r="AD6847" s="0" t="n">
        <v>6</v>
      </c>
      <c r="AE6847" s="0" t="n">
        <v>0</v>
      </c>
      <c r="AF6847" s="0" t="n">
        <v>0</v>
      </c>
      <c r="AG6847" s="0" t="n">
        <v>11340</v>
      </c>
    </row>
    <row r="6848" customFormat="false" ht="12.75" hidden="false" customHeight="false" outlineLevel="0" collapsed="false">
      <c r="W6848" s="0" t="str">
        <f aca="false">Z6848&amp;"_"&amp;AA6848</f>
        <v>32002_210</v>
      </c>
      <c r="X6848" s="0" t="n">
        <v>3884569</v>
      </c>
      <c r="Y6848" s="0" t="n">
        <v>2003</v>
      </c>
      <c r="Z6848" s="0" t="n">
        <v>32002</v>
      </c>
      <c r="AA6848" s="0" t="n">
        <v>210</v>
      </c>
      <c r="AB6848" s="0" t="n">
        <v>210.1</v>
      </c>
      <c r="AC6848" s="0" t="n">
        <v>52112</v>
      </c>
      <c r="AD6848" s="0" t="n">
        <v>0</v>
      </c>
      <c r="AE6848" s="0" t="n">
        <v>67</v>
      </c>
      <c r="AF6848" s="0" t="n">
        <v>0</v>
      </c>
      <c r="AG6848" s="0" t="n">
        <v>8725</v>
      </c>
    </row>
    <row r="6849" customFormat="false" ht="12.75" hidden="false" customHeight="false" outlineLevel="0" collapsed="false">
      <c r="W6849" s="0" t="str">
        <f aca="false">Z6849&amp;"_"&amp;AA6849</f>
        <v>32002_215</v>
      </c>
      <c r="X6849" s="0" t="n">
        <v>3884570</v>
      </c>
      <c r="Y6849" s="0" t="n">
        <v>2003</v>
      </c>
      <c r="Z6849" s="0" t="n">
        <v>32002</v>
      </c>
      <c r="AA6849" s="0" t="n">
        <v>215</v>
      </c>
      <c r="AB6849" s="0" t="n">
        <v>215.1</v>
      </c>
      <c r="AC6849" s="0" t="n">
        <v>52113</v>
      </c>
      <c r="AD6849" s="0" t="n">
        <v>0</v>
      </c>
      <c r="AE6849" s="0" t="n">
        <v>0</v>
      </c>
      <c r="AF6849" s="0" t="n">
        <v>0</v>
      </c>
      <c r="AG6849" s="0" t="n">
        <v>0</v>
      </c>
    </row>
    <row r="6850" customFormat="false" ht="12.75" hidden="false" customHeight="false" outlineLevel="0" collapsed="false">
      <c r="W6850" s="0" t="str">
        <f aca="false">Z6850&amp;"_"&amp;AA6850</f>
        <v>32002_220</v>
      </c>
      <c r="X6850" s="0" t="n">
        <v>3884571</v>
      </c>
      <c r="Y6850" s="0" t="n">
        <v>2003</v>
      </c>
      <c r="Z6850" s="0" t="n">
        <v>32002</v>
      </c>
      <c r="AA6850" s="0" t="n">
        <v>220</v>
      </c>
      <c r="AB6850" s="0" t="n">
        <v>220.1</v>
      </c>
      <c r="AC6850" s="0" t="n">
        <v>52114</v>
      </c>
      <c r="AD6850" s="0" t="n">
        <v>0</v>
      </c>
      <c r="AE6850" s="0" t="n">
        <v>0</v>
      </c>
      <c r="AF6850" s="0" t="n">
        <v>0</v>
      </c>
      <c r="AG6850" s="0" t="n">
        <v>0</v>
      </c>
    </row>
    <row r="6851" customFormat="false" ht="12.75" hidden="false" customHeight="false" outlineLevel="0" collapsed="false">
      <c r="W6851" s="0" t="str">
        <f aca="false">Z6851&amp;"_"&amp;AA6851</f>
        <v>32002_225</v>
      </c>
      <c r="X6851" s="0" t="n">
        <v>3884572</v>
      </c>
      <c r="Y6851" s="0" t="n">
        <v>2003</v>
      </c>
      <c r="Z6851" s="0" t="n">
        <v>32002</v>
      </c>
      <c r="AA6851" s="0" t="n">
        <v>225</v>
      </c>
      <c r="AB6851" s="0" t="n">
        <v>225.1</v>
      </c>
      <c r="AC6851" s="0" t="n">
        <v>52115</v>
      </c>
      <c r="AD6851" s="0" t="n">
        <v>11</v>
      </c>
      <c r="AE6851" s="0" t="n">
        <v>0</v>
      </c>
      <c r="AF6851" s="0" t="n">
        <v>4</v>
      </c>
      <c r="AG6851" s="0" t="n">
        <v>26317</v>
      </c>
    </row>
    <row r="6852" customFormat="false" ht="12.75" hidden="false" customHeight="false" outlineLevel="0" collapsed="false">
      <c r="W6852" s="0" t="str">
        <f aca="false">Z6852&amp;"_"&amp;AA6852</f>
        <v>32002_230</v>
      </c>
      <c r="X6852" s="0" t="n">
        <v>3884573</v>
      </c>
      <c r="Y6852" s="0" t="n">
        <v>2003</v>
      </c>
      <c r="Z6852" s="0" t="n">
        <v>32002</v>
      </c>
      <c r="AA6852" s="0" t="n">
        <v>230</v>
      </c>
      <c r="AB6852" s="0" t="n">
        <v>230.1</v>
      </c>
      <c r="AC6852" s="0" t="n">
        <v>52116</v>
      </c>
      <c r="AD6852" s="0" t="n">
        <v>2</v>
      </c>
      <c r="AE6852" s="0" t="n">
        <v>7</v>
      </c>
      <c r="AF6852" s="0" t="n">
        <v>2</v>
      </c>
      <c r="AG6852" s="0" t="n">
        <v>11981</v>
      </c>
    </row>
    <row r="6853" customFormat="false" ht="12.75" hidden="false" customHeight="false" outlineLevel="0" collapsed="false">
      <c r="W6853" s="0" t="str">
        <f aca="false">Z6853&amp;"_"&amp;AA6853</f>
        <v>32002_235</v>
      </c>
      <c r="X6853" s="0" t="n">
        <v>3884574</v>
      </c>
      <c r="Y6853" s="0" t="n">
        <v>2003</v>
      </c>
      <c r="Z6853" s="0" t="n">
        <v>32002</v>
      </c>
      <c r="AA6853" s="0" t="n">
        <v>235</v>
      </c>
      <c r="AB6853" s="0" t="n">
        <v>235.1</v>
      </c>
      <c r="AC6853" s="0" t="n">
        <v>52117</v>
      </c>
      <c r="AD6853" s="0" t="n">
        <v>0</v>
      </c>
      <c r="AE6853" s="0" t="n">
        <v>0</v>
      </c>
      <c r="AF6853" s="0" t="n">
        <v>0</v>
      </c>
      <c r="AG6853" s="0" t="n">
        <v>0</v>
      </c>
    </row>
    <row r="6854" customFormat="false" ht="12.75" hidden="false" customHeight="false" outlineLevel="0" collapsed="false">
      <c r="W6854" s="0" t="str">
        <f aca="false">Z6854&amp;"_"&amp;AA6854</f>
        <v>32002_240</v>
      </c>
      <c r="X6854" s="0" t="n">
        <v>3884575</v>
      </c>
      <c r="Y6854" s="0" t="n">
        <v>2003</v>
      </c>
      <c r="Z6854" s="0" t="n">
        <v>32002</v>
      </c>
      <c r="AA6854" s="0" t="n">
        <v>240</v>
      </c>
      <c r="AB6854" s="0" t="n">
        <v>240.1</v>
      </c>
      <c r="AC6854" s="0" t="n">
        <v>52118</v>
      </c>
      <c r="AD6854" s="0" t="n">
        <v>0</v>
      </c>
      <c r="AE6854" s="0" t="n">
        <v>0</v>
      </c>
      <c r="AF6854" s="0" t="n">
        <v>0</v>
      </c>
      <c r="AG6854" s="0" t="n">
        <v>0</v>
      </c>
    </row>
    <row r="6855" customFormat="false" ht="12.75" hidden="false" customHeight="false" outlineLevel="0" collapsed="false">
      <c r="W6855" s="0" t="str">
        <f aca="false">Z6855&amp;"_"&amp;AA6855</f>
        <v>32002_245</v>
      </c>
      <c r="X6855" s="0" t="n">
        <v>3884576</v>
      </c>
      <c r="Y6855" s="0" t="n">
        <v>2003</v>
      </c>
      <c r="Z6855" s="0" t="n">
        <v>32002</v>
      </c>
      <c r="AA6855" s="0" t="n">
        <v>245</v>
      </c>
      <c r="AB6855" s="0" t="n">
        <v>245.1</v>
      </c>
      <c r="AC6855" s="0" t="n">
        <v>52119</v>
      </c>
      <c r="AD6855" s="0" t="n">
        <v>6</v>
      </c>
      <c r="AE6855" s="0" t="n">
        <v>23</v>
      </c>
      <c r="AF6855" s="0" t="n">
        <v>6</v>
      </c>
      <c r="AG6855" s="0" t="n">
        <v>23335</v>
      </c>
    </row>
    <row r="6856" customFormat="false" ht="12.75" hidden="false" customHeight="false" outlineLevel="0" collapsed="false">
      <c r="W6856" s="0" t="str">
        <f aca="false">Z6856&amp;"_"&amp;AA6856</f>
        <v>32002_250</v>
      </c>
      <c r="X6856" s="0" t="n">
        <v>3884577</v>
      </c>
      <c r="Y6856" s="0" t="n">
        <v>2003</v>
      </c>
      <c r="Z6856" s="0" t="n">
        <v>32002</v>
      </c>
      <c r="AA6856" s="0" t="n">
        <v>250</v>
      </c>
      <c r="AB6856" s="0" t="n">
        <v>250.1</v>
      </c>
      <c r="AC6856" s="0" t="n">
        <v>52120</v>
      </c>
      <c r="AD6856" s="0" t="n">
        <v>0</v>
      </c>
      <c r="AE6856" s="0" t="n">
        <v>0</v>
      </c>
      <c r="AF6856" s="0" t="n">
        <v>0</v>
      </c>
      <c r="AG6856" s="0" t="n">
        <v>0</v>
      </c>
    </row>
    <row r="6857" customFormat="false" ht="12.75" hidden="false" customHeight="false" outlineLevel="0" collapsed="false">
      <c r="W6857" s="0" t="str">
        <f aca="false">Z6857&amp;"_"&amp;AA6857</f>
        <v>32002_255</v>
      </c>
      <c r="X6857" s="0" t="n">
        <v>3884578</v>
      </c>
      <c r="Y6857" s="0" t="n">
        <v>2003</v>
      </c>
      <c r="Z6857" s="0" t="n">
        <v>32002</v>
      </c>
      <c r="AA6857" s="0" t="n">
        <v>255</v>
      </c>
      <c r="AB6857" s="0" t="n">
        <v>255.1</v>
      </c>
      <c r="AC6857" s="0" t="n">
        <v>52121</v>
      </c>
      <c r="AD6857" s="0" t="n">
        <v>0</v>
      </c>
      <c r="AE6857" s="0" t="n">
        <v>0</v>
      </c>
      <c r="AF6857" s="0" t="n">
        <v>0</v>
      </c>
      <c r="AG6857" s="0" t="n">
        <v>0</v>
      </c>
    </row>
    <row r="6858" customFormat="false" ht="12.75" hidden="false" customHeight="false" outlineLevel="0" collapsed="false">
      <c r="W6858" s="0" t="str">
        <f aca="false">Z6858&amp;"_"&amp;AA6858</f>
        <v>32002_290</v>
      </c>
      <c r="X6858" s="0" t="n">
        <v>3884579</v>
      </c>
      <c r="Y6858" s="0" t="n">
        <v>2003</v>
      </c>
      <c r="Z6858" s="0" t="n">
        <v>32002</v>
      </c>
      <c r="AA6858" s="0" t="n">
        <v>290</v>
      </c>
      <c r="AB6858" s="0" t="n">
        <v>290.1</v>
      </c>
      <c r="AC6858" s="0" t="n">
        <v>52122</v>
      </c>
      <c r="AD6858" s="0" t="n">
        <v>2</v>
      </c>
      <c r="AE6858" s="0" t="n">
        <v>0</v>
      </c>
      <c r="AF6858" s="0" t="n">
        <v>0</v>
      </c>
      <c r="AG6858" s="0" t="n">
        <v>3780</v>
      </c>
    </row>
    <row r="6859" customFormat="false" ht="12.75" hidden="false" customHeight="false" outlineLevel="0" collapsed="false">
      <c r="W6859" s="0" t="str">
        <f aca="false">Z6859&amp;"_"&amp;AA6859</f>
        <v>32002_298</v>
      </c>
      <c r="X6859" s="0" t="n">
        <v>3884580</v>
      </c>
      <c r="Y6859" s="0" t="n">
        <v>2003</v>
      </c>
      <c r="Z6859" s="0" t="n">
        <v>32002</v>
      </c>
      <c r="AA6859" s="0" t="n">
        <v>298</v>
      </c>
      <c r="AB6859" s="0" t="n">
        <v>298</v>
      </c>
      <c r="AC6859" s="0" t="n">
        <v>52074</v>
      </c>
      <c r="AD6859" s="0" t="n">
        <v>27</v>
      </c>
      <c r="AE6859" s="0" t="n">
        <v>97</v>
      </c>
      <c r="AF6859" s="0" t="n">
        <v>12</v>
      </c>
      <c r="AG6859" s="0" t="n">
        <v>85478</v>
      </c>
    </row>
    <row r="6860" customFormat="false" ht="12.75" hidden="false" customHeight="false" outlineLevel="0" collapsed="false">
      <c r="W6860" s="0" t="str">
        <f aca="false">Z6860&amp;"_"&amp;AA6860</f>
        <v>32002_300</v>
      </c>
      <c r="X6860" s="0" t="n">
        <v>3884581</v>
      </c>
      <c r="Y6860" s="0" t="n">
        <v>2003</v>
      </c>
      <c r="Z6860" s="0" t="n">
        <v>32002</v>
      </c>
      <c r="AA6860" s="0" t="n">
        <v>300</v>
      </c>
      <c r="AB6860" s="0" t="n">
        <v>300</v>
      </c>
      <c r="AC6860" s="0" t="n">
        <v>50730</v>
      </c>
      <c r="AD6860" s="0" t="n">
        <v>0</v>
      </c>
      <c r="AE6860" s="0" t="n">
        <v>0</v>
      </c>
      <c r="AF6860" s="0" t="n">
        <v>0</v>
      </c>
      <c r="AG6860" s="0" t="n">
        <v>0</v>
      </c>
    </row>
    <row r="6861" customFormat="false" ht="12.75" hidden="false" customHeight="false" outlineLevel="0" collapsed="false">
      <c r="W6861" s="0" t="str">
        <f aca="false">Z6861&amp;"_"&amp;AA6861</f>
        <v>32002_305</v>
      </c>
      <c r="X6861" s="0" t="n">
        <v>3884582</v>
      </c>
      <c r="Y6861" s="0" t="n">
        <v>2003</v>
      </c>
      <c r="Z6861" s="0" t="n">
        <v>32002</v>
      </c>
      <c r="AA6861" s="0" t="n">
        <v>305</v>
      </c>
      <c r="AB6861" s="0" t="n">
        <v>305</v>
      </c>
      <c r="AC6861" s="0" t="n">
        <v>52075</v>
      </c>
      <c r="AD6861" s="0" t="n">
        <v>0</v>
      </c>
      <c r="AE6861" s="0" t="n">
        <v>0</v>
      </c>
      <c r="AF6861" s="0" t="n">
        <v>0</v>
      </c>
      <c r="AG6861" s="0" t="n">
        <v>0</v>
      </c>
    </row>
    <row r="6862" customFormat="false" ht="12.75" hidden="false" customHeight="false" outlineLevel="0" collapsed="false">
      <c r="W6862" s="0" t="str">
        <f aca="false">Z6862&amp;"_"&amp;AA6862</f>
        <v>32002_310</v>
      </c>
      <c r="X6862" s="0" t="n">
        <v>3884583</v>
      </c>
      <c r="Y6862" s="0" t="n">
        <v>2003</v>
      </c>
      <c r="Z6862" s="0" t="n">
        <v>32002</v>
      </c>
      <c r="AA6862" s="0" t="n">
        <v>310</v>
      </c>
      <c r="AB6862" s="0" t="n">
        <v>310</v>
      </c>
      <c r="AC6862" s="0" t="n">
        <v>52076</v>
      </c>
      <c r="AD6862" s="0" t="n">
        <v>0</v>
      </c>
      <c r="AE6862" s="0" t="n">
        <v>0</v>
      </c>
      <c r="AF6862" s="0" t="n">
        <v>0</v>
      </c>
      <c r="AG6862" s="0" t="n">
        <v>0</v>
      </c>
    </row>
    <row r="6863" customFormat="false" ht="12.75" hidden="false" customHeight="false" outlineLevel="0" collapsed="false">
      <c r="W6863" s="0" t="str">
        <f aca="false">Z6863&amp;"_"&amp;AA6863</f>
        <v>32002_315</v>
      </c>
      <c r="X6863" s="0" t="n">
        <v>3884584</v>
      </c>
      <c r="Y6863" s="0" t="n">
        <v>2003</v>
      </c>
      <c r="Z6863" s="0" t="n">
        <v>32002</v>
      </c>
      <c r="AA6863" s="0" t="n">
        <v>315</v>
      </c>
      <c r="AB6863" s="0" t="n">
        <v>315</v>
      </c>
      <c r="AC6863" s="0" t="n">
        <v>52077</v>
      </c>
      <c r="AD6863" s="0" t="n">
        <v>0</v>
      </c>
      <c r="AE6863" s="0" t="n">
        <v>0</v>
      </c>
      <c r="AF6863" s="0" t="n">
        <v>0</v>
      </c>
      <c r="AG6863" s="0" t="n">
        <v>0</v>
      </c>
    </row>
    <row r="6864" customFormat="false" ht="12.75" hidden="false" customHeight="false" outlineLevel="0" collapsed="false">
      <c r="W6864" s="0" t="str">
        <f aca="false">Z6864&amp;"_"&amp;AA6864</f>
        <v>32002_320</v>
      </c>
      <c r="X6864" s="0" t="n">
        <v>3884585</v>
      </c>
      <c r="Y6864" s="0" t="n">
        <v>2003</v>
      </c>
      <c r="Z6864" s="0" t="n">
        <v>32002</v>
      </c>
      <c r="AA6864" s="0" t="n">
        <v>320</v>
      </c>
      <c r="AB6864" s="0" t="n">
        <v>320</v>
      </c>
      <c r="AC6864" s="0" t="n">
        <v>52078</v>
      </c>
      <c r="AD6864" s="0" t="n">
        <v>0</v>
      </c>
      <c r="AE6864" s="0" t="n">
        <v>0</v>
      </c>
      <c r="AF6864" s="0" t="n">
        <v>0</v>
      </c>
      <c r="AG6864" s="0" t="n">
        <v>0</v>
      </c>
    </row>
    <row r="6865" customFormat="false" ht="12.75" hidden="false" customHeight="false" outlineLevel="0" collapsed="false">
      <c r="W6865" s="0" t="str">
        <f aca="false">Z6865&amp;"_"&amp;AA6865</f>
        <v>32002_325</v>
      </c>
      <c r="X6865" s="0" t="n">
        <v>3884586</v>
      </c>
      <c r="Y6865" s="0" t="n">
        <v>2003</v>
      </c>
      <c r="Z6865" s="0" t="n">
        <v>32002</v>
      </c>
      <c r="AA6865" s="0" t="n">
        <v>325</v>
      </c>
      <c r="AB6865" s="0" t="n">
        <v>325</v>
      </c>
      <c r="AC6865" s="0" t="n">
        <v>52079</v>
      </c>
      <c r="AD6865" s="0" t="n">
        <v>0</v>
      </c>
      <c r="AE6865" s="0" t="n">
        <v>0</v>
      </c>
      <c r="AF6865" s="0" t="n">
        <v>0</v>
      </c>
      <c r="AG6865" s="0" t="n">
        <v>0</v>
      </c>
    </row>
    <row r="6866" customFormat="false" ht="12.75" hidden="false" customHeight="false" outlineLevel="0" collapsed="false">
      <c r="W6866" s="0" t="str">
        <f aca="false">Z6866&amp;"_"&amp;AA6866</f>
        <v>32002_330</v>
      </c>
      <c r="X6866" s="0" t="n">
        <v>3884587</v>
      </c>
      <c r="Y6866" s="0" t="n">
        <v>2003</v>
      </c>
      <c r="Z6866" s="0" t="n">
        <v>32002</v>
      </c>
      <c r="AA6866" s="0" t="n">
        <v>330</v>
      </c>
      <c r="AB6866" s="0" t="n">
        <v>330</v>
      </c>
      <c r="AC6866" s="0" t="n">
        <v>52080</v>
      </c>
      <c r="AD6866" s="0" t="n">
        <v>0</v>
      </c>
      <c r="AE6866" s="0" t="n">
        <v>0</v>
      </c>
      <c r="AF6866" s="0" t="n">
        <v>0</v>
      </c>
      <c r="AG6866" s="0" t="n">
        <v>0</v>
      </c>
    </row>
    <row r="6867" customFormat="false" ht="12.75" hidden="false" customHeight="false" outlineLevel="0" collapsed="false">
      <c r="W6867" s="0" t="str">
        <f aca="false">Z6867&amp;"_"&amp;AA6867</f>
        <v>32002_335</v>
      </c>
      <c r="X6867" s="0" t="n">
        <v>3884588</v>
      </c>
      <c r="Y6867" s="0" t="n">
        <v>2003</v>
      </c>
      <c r="Z6867" s="0" t="n">
        <v>32002</v>
      </c>
      <c r="AA6867" s="0" t="n">
        <v>335</v>
      </c>
      <c r="AB6867" s="0" t="n">
        <v>335</v>
      </c>
      <c r="AC6867" s="0" t="n">
        <v>52081</v>
      </c>
      <c r="AD6867" s="0" t="n">
        <v>0</v>
      </c>
      <c r="AE6867" s="0" t="n">
        <v>0</v>
      </c>
      <c r="AF6867" s="0" t="n">
        <v>0</v>
      </c>
      <c r="AG6867" s="0" t="n">
        <v>0</v>
      </c>
    </row>
    <row r="6868" customFormat="false" ht="12.75" hidden="false" customHeight="false" outlineLevel="0" collapsed="false">
      <c r="W6868" s="0" t="str">
        <f aca="false">Z6868&amp;"_"&amp;AA6868</f>
        <v>32002_340</v>
      </c>
      <c r="X6868" s="0" t="n">
        <v>3884589</v>
      </c>
      <c r="Y6868" s="0" t="n">
        <v>2003</v>
      </c>
      <c r="Z6868" s="0" t="n">
        <v>32002</v>
      </c>
      <c r="AA6868" s="0" t="n">
        <v>340</v>
      </c>
      <c r="AB6868" s="0" t="n">
        <v>340</v>
      </c>
      <c r="AC6868" s="0" t="n">
        <v>52082</v>
      </c>
      <c r="AD6868" s="0" t="n">
        <v>0</v>
      </c>
      <c r="AE6868" s="0" t="n">
        <v>0</v>
      </c>
      <c r="AF6868" s="0" t="n">
        <v>0</v>
      </c>
      <c r="AG6868" s="0" t="n">
        <v>0</v>
      </c>
    </row>
    <row r="6869" customFormat="false" ht="12.75" hidden="false" customHeight="false" outlineLevel="0" collapsed="false">
      <c r="W6869" s="0" t="str">
        <f aca="false">Z6869&amp;"_"&amp;AA6869</f>
        <v>32002_345</v>
      </c>
      <c r="X6869" s="0" t="n">
        <v>3884590</v>
      </c>
      <c r="Y6869" s="0" t="n">
        <v>2003</v>
      </c>
      <c r="Z6869" s="0" t="n">
        <v>32002</v>
      </c>
      <c r="AA6869" s="0" t="n">
        <v>345</v>
      </c>
      <c r="AB6869" s="0" t="n">
        <v>345</v>
      </c>
      <c r="AC6869" s="0" t="n">
        <v>52083</v>
      </c>
      <c r="AD6869" s="0" t="n">
        <v>0</v>
      </c>
      <c r="AE6869" s="0" t="n">
        <v>0</v>
      </c>
      <c r="AF6869" s="0" t="n">
        <v>0</v>
      </c>
      <c r="AG6869" s="0" t="n">
        <v>0</v>
      </c>
    </row>
    <row r="6870" customFormat="false" ht="12.75" hidden="false" customHeight="false" outlineLevel="0" collapsed="false">
      <c r="W6870" s="0" t="str">
        <f aca="false">Z6870&amp;"_"&amp;AA6870</f>
        <v>32002_350</v>
      </c>
      <c r="X6870" s="0" t="n">
        <v>3884591</v>
      </c>
      <c r="Y6870" s="0" t="n">
        <v>2003</v>
      </c>
      <c r="Z6870" s="0" t="n">
        <v>32002</v>
      </c>
      <c r="AA6870" s="0" t="n">
        <v>350</v>
      </c>
      <c r="AB6870" s="0" t="n">
        <v>350</v>
      </c>
      <c r="AC6870" s="0" t="n">
        <v>52084</v>
      </c>
      <c r="AD6870" s="0" t="n">
        <v>0</v>
      </c>
      <c r="AE6870" s="0" t="n">
        <v>0</v>
      </c>
      <c r="AF6870" s="0" t="n">
        <v>0</v>
      </c>
      <c r="AG6870" s="0" t="n">
        <v>0</v>
      </c>
    </row>
    <row r="6871" customFormat="false" ht="12.75" hidden="false" customHeight="false" outlineLevel="0" collapsed="false">
      <c r="W6871" s="0" t="str">
        <f aca="false">Z6871&amp;"_"&amp;AA6871</f>
        <v>32002_355</v>
      </c>
      <c r="X6871" s="0" t="n">
        <v>3884592</v>
      </c>
      <c r="Y6871" s="0" t="n">
        <v>2003</v>
      </c>
      <c r="Z6871" s="0" t="n">
        <v>32002</v>
      </c>
      <c r="AA6871" s="0" t="n">
        <v>355</v>
      </c>
      <c r="AB6871" s="0" t="n">
        <v>355</v>
      </c>
      <c r="AC6871" s="0" t="n">
        <v>52085</v>
      </c>
      <c r="AD6871" s="0" t="n">
        <v>0</v>
      </c>
      <c r="AE6871" s="0" t="n">
        <v>0</v>
      </c>
      <c r="AF6871" s="0" t="n">
        <v>0</v>
      </c>
      <c r="AG6871" s="0" t="n">
        <v>0</v>
      </c>
    </row>
    <row r="6872" customFormat="false" ht="12.75" hidden="false" customHeight="false" outlineLevel="0" collapsed="false">
      <c r="W6872" s="0" t="str">
        <f aca="false">Z6872&amp;"_"&amp;AA6872</f>
        <v>32002_390</v>
      </c>
      <c r="X6872" s="0" t="n">
        <v>3884593</v>
      </c>
      <c r="Y6872" s="0" t="n">
        <v>2003</v>
      </c>
      <c r="Z6872" s="0" t="n">
        <v>32002</v>
      </c>
      <c r="AA6872" s="0" t="n">
        <v>390</v>
      </c>
      <c r="AB6872" s="0" t="n">
        <v>390</v>
      </c>
      <c r="AC6872" s="0" t="n">
        <v>52086</v>
      </c>
      <c r="AD6872" s="0" t="n">
        <v>0</v>
      </c>
      <c r="AE6872" s="0" t="n">
        <v>0</v>
      </c>
      <c r="AF6872" s="0" t="n">
        <v>0</v>
      </c>
      <c r="AG6872" s="0" t="n">
        <v>0</v>
      </c>
    </row>
    <row r="6873" customFormat="false" ht="12.75" hidden="false" customHeight="false" outlineLevel="0" collapsed="false">
      <c r="W6873" s="0" t="str">
        <f aca="false">Z6873&amp;"_"&amp;AA6873</f>
        <v>32002_398</v>
      </c>
      <c r="X6873" s="0" t="n">
        <v>3884594</v>
      </c>
      <c r="Y6873" s="0" t="n">
        <v>2003</v>
      </c>
      <c r="Z6873" s="0" t="n">
        <v>32002</v>
      </c>
      <c r="AA6873" s="0" t="n">
        <v>398</v>
      </c>
      <c r="AB6873" s="0" t="n">
        <v>398</v>
      </c>
      <c r="AC6873" s="0" t="n">
        <v>52087</v>
      </c>
      <c r="AD6873" s="0" t="n">
        <v>0</v>
      </c>
      <c r="AE6873" s="0" t="n">
        <v>0</v>
      </c>
      <c r="AF6873" s="0" t="n">
        <v>0</v>
      </c>
      <c r="AG6873" s="0" t="n">
        <v>0</v>
      </c>
    </row>
    <row r="6874" customFormat="false" ht="12.75" hidden="false" customHeight="false" outlineLevel="0" collapsed="false">
      <c r="W6874" s="0" t="str">
        <f aca="false">Z6874&amp;"_"&amp;AA6874</f>
        <v>32002_399</v>
      </c>
      <c r="X6874" s="0" t="n">
        <v>3884595</v>
      </c>
      <c r="Y6874" s="0" t="n">
        <v>2003</v>
      </c>
      <c r="Z6874" s="0" t="n">
        <v>32002</v>
      </c>
      <c r="AA6874" s="0" t="n">
        <v>399</v>
      </c>
      <c r="AB6874" s="0" t="n">
        <v>399</v>
      </c>
      <c r="AC6874" s="0" t="n">
        <v>52088</v>
      </c>
      <c r="AD6874" s="0" t="n">
        <v>27</v>
      </c>
      <c r="AE6874" s="0" t="n">
        <v>97</v>
      </c>
      <c r="AF6874" s="0" t="n">
        <v>12</v>
      </c>
      <c r="AG6874" s="0" t="n">
        <v>85478</v>
      </c>
    </row>
    <row r="6875" customFormat="false" ht="12.75" hidden="false" customHeight="false" outlineLevel="0" collapsed="false">
      <c r="W6875" s="0" t="str">
        <f aca="false">Z6875&amp;"_"&amp;AA6875</f>
        <v>32002_610</v>
      </c>
      <c r="X6875" s="0" t="n">
        <v>3884596</v>
      </c>
      <c r="Y6875" s="0" t="n">
        <v>2003</v>
      </c>
      <c r="Z6875" s="0" t="n">
        <v>32002</v>
      </c>
      <c r="AA6875" s="0" t="n">
        <v>610</v>
      </c>
      <c r="AB6875" s="0" t="n">
        <v>610.1</v>
      </c>
      <c r="AC6875" s="0" t="n">
        <v>52089</v>
      </c>
      <c r="AD6875" s="0" t="n">
        <v>0</v>
      </c>
      <c r="AE6875" s="0" t="n">
        <v>0</v>
      </c>
      <c r="AF6875" s="0" t="n">
        <v>0</v>
      </c>
      <c r="AG6875" s="0" t="n">
        <v>0</v>
      </c>
    </row>
    <row r="6876" customFormat="false" ht="12.75" hidden="false" customHeight="false" outlineLevel="0" collapsed="false">
      <c r="W6876" s="0" t="str">
        <f aca="false">Z6876&amp;"_"&amp;AA6876</f>
        <v>32002_1010</v>
      </c>
      <c r="X6876" s="0" t="n">
        <v>3884597</v>
      </c>
      <c r="Y6876" s="0" t="n">
        <v>2003</v>
      </c>
      <c r="Z6876" s="0" t="n">
        <v>32002</v>
      </c>
      <c r="AA6876" s="0" t="n">
        <v>1010</v>
      </c>
      <c r="AB6876" s="0" t="n">
        <v>1010.1</v>
      </c>
      <c r="AC6876" s="0" t="n">
        <v>52090</v>
      </c>
      <c r="AD6876" s="0" t="n">
        <v>10</v>
      </c>
      <c r="AE6876" s="0" t="n">
        <v>538455</v>
      </c>
      <c r="AF6876" s="0" t="n">
        <v>0</v>
      </c>
      <c r="AG6876" s="0" t="n">
        <v>0</v>
      </c>
    </row>
    <row r="6877" customFormat="false" ht="12.75" hidden="false" customHeight="false" outlineLevel="0" collapsed="false">
      <c r="W6877" s="0" t="str">
        <f aca="false">Z6877&amp;"_"&amp;AA6877</f>
        <v>32002_1020</v>
      </c>
      <c r="X6877" s="0" t="n">
        <v>3884598</v>
      </c>
      <c r="Y6877" s="0" t="n">
        <v>2003</v>
      </c>
      <c r="Z6877" s="0" t="n">
        <v>32002</v>
      </c>
      <c r="AA6877" s="0" t="n">
        <v>1020</v>
      </c>
      <c r="AB6877" s="0" t="n">
        <v>1020.1</v>
      </c>
      <c r="AC6877" s="0" t="n">
        <v>52091</v>
      </c>
      <c r="AD6877" s="0" t="n">
        <v>3</v>
      </c>
      <c r="AE6877" s="0" t="n">
        <v>352693</v>
      </c>
      <c r="AF6877" s="0" t="n">
        <v>0</v>
      </c>
      <c r="AG6877" s="0" t="n">
        <v>0</v>
      </c>
    </row>
    <row r="6878" customFormat="false" ht="12.75" hidden="false" customHeight="false" outlineLevel="0" collapsed="false">
      <c r="W6878" s="0" t="str">
        <f aca="false">Z6878&amp;"_"&amp;AA6878</f>
        <v>32002_1210</v>
      </c>
      <c r="X6878" s="0" t="n">
        <v>3884599</v>
      </c>
      <c r="Y6878" s="0" t="n">
        <v>2003</v>
      </c>
      <c r="Z6878" s="0" t="n">
        <v>32002</v>
      </c>
      <c r="AA6878" s="0" t="n">
        <v>1210</v>
      </c>
      <c r="AB6878" s="0" t="n">
        <v>1210.1</v>
      </c>
      <c r="AC6878" s="0" t="n">
        <v>52092</v>
      </c>
      <c r="AD6878" s="0" t="n">
        <v>105</v>
      </c>
      <c r="AE6878" s="0" t="n">
        <v>4963400</v>
      </c>
      <c r="AF6878" s="0" t="n">
        <v>10425</v>
      </c>
      <c r="AG6878" s="0" t="n">
        <v>0</v>
      </c>
    </row>
    <row r="6879" customFormat="false" ht="12.75" hidden="false" customHeight="false" outlineLevel="0" collapsed="false">
      <c r="W6879" s="0" t="str">
        <f aca="false">Z6879&amp;"_"&amp;AA6879</f>
        <v>32002_1220</v>
      </c>
      <c r="X6879" s="0" t="n">
        <v>3884600</v>
      </c>
      <c r="Y6879" s="0" t="n">
        <v>2003</v>
      </c>
      <c r="Z6879" s="0" t="n">
        <v>32002</v>
      </c>
      <c r="AA6879" s="0" t="n">
        <v>1220</v>
      </c>
      <c r="AB6879" s="0" t="n">
        <v>1220.1</v>
      </c>
      <c r="AC6879" s="0" t="n">
        <v>52093</v>
      </c>
      <c r="AD6879" s="0" t="n">
        <v>0</v>
      </c>
      <c r="AE6879" s="0" t="n">
        <v>0</v>
      </c>
      <c r="AF6879" s="0" t="n">
        <v>0</v>
      </c>
      <c r="AG6879" s="0" t="n">
        <v>0</v>
      </c>
    </row>
    <row r="6880" customFormat="false" ht="12.75" hidden="false" customHeight="false" outlineLevel="0" collapsed="false">
      <c r="W6880" s="0" t="str">
        <f aca="false">Z6880&amp;"_"&amp;AA6880</f>
        <v>32002_1230</v>
      </c>
      <c r="X6880" s="0" t="n">
        <v>3884601</v>
      </c>
      <c r="Y6880" s="0" t="n">
        <v>2003</v>
      </c>
      <c r="Z6880" s="0" t="n">
        <v>32002</v>
      </c>
      <c r="AA6880" s="0" t="n">
        <v>1230</v>
      </c>
      <c r="AB6880" s="0" t="n">
        <v>1230.1</v>
      </c>
      <c r="AC6880" s="0" t="n">
        <v>52094</v>
      </c>
      <c r="AD6880" s="0" t="n">
        <v>83</v>
      </c>
      <c r="AE6880" s="0" t="n">
        <v>6648600</v>
      </c>
      <c r="AF6880" s="0" t="n">
        <v>48737</v>
      </c>
      <c r="AG6880" s="0" t="n">
        <v>0</v>
      </c>
    </row>
    <row r="6881" customFormat="false" ht="12.75" hidden="false" customHeight="false" outlineLevel="0" collapsed="false">
      <c r="W6881" s="0" t="str">
        <f aca="false">Z6881&amp;"_"&amp;AA6881</f>
        <v>32002_1299</v>
      </c>
      <c r="X6881" s="0" t="n">
        <v>3884602</v>
      </c>
      <c r="Y6881" s="0" t="n">
        <v>2003</v>
      </c>
      <c r="Z6881" s="0" t="n">
        <v>32002</v>
      </c>
      <c r="AA6881" s="0" t="n">
        <v>1299</v>
      </c>
      <c r="AB6881" s="0" t="n">
        <v>1299.1</v>
      </c>
      <c r="AC6881" s="0" t="n">
        <v>52095</v>
      </c>
      <c r="AD6881" s="0" t="n">
        <v>188</v>
      </c>
      <c r="AE6881" s="0" t="n">
        <v>11612000</v>
      </c>
      <c r="AF6881" s="0" t="n">
        <v>59162</v>
      </c>
      <c r="AG6881" s="0" t="n">
        <v>0</v>
      </c>
    </row>
    <row r="6882" customFormat="false" ht="12.75" hidden="false" customHeight="false" outlineLevel="0" collapsed="false">
      <c r="W6882" s="0" t="str">
        <f aca="false">Z6882&amp;"_"&amp;AA6882</f>
        <v>32002_1410</v>
      </c>
      <c r="X6882" s="0" t="n">
        <v>3884603</v>
      </c>
      <c r="Y6882" s="0" t="n">
        <v>2003</v>
      </c>
      <c r="Z6882" s="0" t="n">
        <v>32002</v>
      </c>
      <c r="AA6882" s="0" t="n">
        <v>1410</v>
      </c>
      <c r="AB6882" s="0" t="n">
        <v>1410.1</v>
      </c>
      <c r="AC6882" s="0" t="n">
        <v>52096</v>
      </c>
      <c r="AD6882" s="0" t="n">
        <v>14965300</v>
      </c>
      <c r="AE6882" s="0" t="n">
        <v>0</v>
      </c>
      <c r="AF6882" s="0" t="n">
        <v>0</v>
      </c>
      <c r="AG6882" s="0" t="n">
        <v>0</v>
      </c>
    </row>
    <row r="6883" customFormat="false" ht="12.75" hidden="false" customHeight="false" outlineLevel="0" collapsed="false">
      <c r="W6883" s="0" t="str">
        <f aca="false">Z6883&amp;"_"&amp;AA6883</f>
        <v>32002_1420</v>
      </c>
      <c r="X6883" s="0" t="n">
        <v>3884604</v>
      </c>
      <c r="Y6883" s="0" t="n">
        <v>2003</v>
      </c>
      <c r="Z6883" s="0" t="n">
        <v>32002</v>
      </c>
      <c r="AA6883" s="0" t="n">
        <v>1420</v>
      </c>
      <c r="AB6883" s="0" t="n">
        <v>1420.1</v>
      </c>
      <c r="AC6883" s="0" t="n">
        <v>52097</v>
      </c>
      <c r="AD6883" s="0" t="n">
        <v>25000000</v>
      </c>
      <c r="AE6883" s="0" t="n">
        <v>0</v>
      </c>
      <c r="AF6883" s="0" t="n">
        <v>0</v>
      </c>
      <c r="AG6883" s="0" t="n">
        <v>0</v>
      </c>
    </row>
    <row r="6884" customFormat="false" ht="12.75" hidden="false" customHeight="false" outlineLevel="0" collapsed="false">
      <c r="W6884" s="0" t="str">
        <f aca="false">Z6884&amp;"_"&amp;AA6884</f>
        <v>32002_1498</v>
      </c>
      <c r="X6884" s="0" t="n">
        <v>3884605</v>
      </c>
      <c r="Y6884" s="0" t="n">
        <v>2003</v>
      </c>
      <c r="Z6884" s="0" t="n">
        <v>32002</v>
      </c>
      <c r="AA6884" s="0" t="n">
        <v>1498</v>
      </c>
      <c r="AB6884" s="0" t="n">
        <v>1498.1</v>
      </c>
      <c r="AC6884" s="0" t="n">
        <v>547876</v>
      </c>
      <c r="AD6884" s="0" t="n">
        <v>15000000</v>
      </c>
      <c r="AE6884" s="0" t="n">
        <v>0</v>
      </c>
      <c r="AF6884" s="0" t="n">
        <v>0</v>
      </c>
      <c r="AG6884" s="0" t="n">
        <v>0</v>
      </c>
    </row>
    <row r="6885" customFormat="false" ht="12.75" hidden="false" customHeight="false" outlineLevel="0" collapsed="false">
      <c r="W6885" s="0" t="str">
        <f aca="false">Z6885&amp;"_"&amp;AA6885</f>
        <v>32002_1499</v>
      </c>
      <c r="X6885" s="0" t="n">
        <v>3884606</v>
      </c>
      <c r="Y6885" s="0" t="n">
        <v>2003</v>
      </c>
      <c r="Z6885" s="0" t="n">
        <v>32002</v>
      </c>
      <c r="AA6885" s="0" t="n">
        <v>1499</v>
      </c>
      <c r="AB6885" s="0" t="n">
        <v>1499.1</v>
      </c>
      <c r="AC6885" s="0" t="n">
        <v>52099</v>
      </c>
      <c r="AD6885" s="0" t="n">
        <v>54965300</v>
      </c>
      <c r="AE6885" s="0" t="n">
        <v>0</v>
      </c>
      <c r="AF6885" s="0" t="n">
        <v>0</v>
      </c>
      <c r="AG6885" s="0" t="n">
        <v>0</v>
      </c>
    </row>
    <row r="6886" customFormat="false" ht="12.75" hidden="false" customHeight="false" outlineLevel="0" collapsed="false">
      <c r="W6886" s="0" t="str">
        <f aca="false">Z6886&amp;"_"&amp;AA6886</f>
        <v>32002_1510</v>
      </c>
      <c r="X6886" s="0" t="n">
        <v>3884607</v>
      </c>
      <c r="Y6886" s="0" t="n">
        <v>2003</v>
      </c>
      <c r="Z6886" s="0" t="n">
        <v>32002</v>
      </c>
      <c r="AA6886" s="0" t="n">
        <v>1510</v>
      </c>
      <c r="AB6886" s="0" t="n">
        <v>1510.2</v>
      </c>
      <c r="AC6886" s="0" t="n">
        <v>58051</v>
      </c>
      <c r="AD6886" s="0" t="n">
        <v>701390</v>
      </c>
      <c r="AE6886" s="0" t="n">
        <v>0</v>
      </c>
      <c r="AF6886" s="0" t="n">
        <v>0</v>
      </c>
      <c r="AG6886" s="0" t="n">
        <v>0</v>
      </c>
    </row>
    <row r="6887" customFormat="false" ht="12.75" hidden="false" customHeight="false" outlineLevel="0" collapsed="false">
      <c r="W6887" s="0" t="str">
        <f aca="false">Z6887&amp;"_"&amp;AA6887</f>
        <v>32004_205</v>
      </c>
      <c r="X6887" s="0" t="n">
        <v>3884608</v>
      </c>
      <c r="Y6887" s="0" t="n">
        <v>2003</v>
      </c>
      <c r="Z6887" s="0" t="n">
        <v>32004</v>
      </c>
      <c r="AA6887" s="0" t="n">
        <v>205</v>
      </c>
      <c r="AB6887" s="0" t="n">
        <v>205.1</v>
      </c>
      <c r="AC6887" s="0" t="n">
        <v>52111</v>
      </c>
      <c r="AD6887" s="0" t="n">
        <v>24</v>
      </c>
      <c r="AE6887" s="0" t="n">
        <v>1</v>
      </c>
      <c r="AF6887" s="0" t="n">
        <v>2</v>
      </c>
      <c r="AG6887" s="0" t="n">
        <v>45670</v>
      </c>
    </row>
    <row r="6888" customFormat="false" ht="12.75" hidden="false" customHeight="false" outlineLevel="0" collapsed="false">
      <c r="W6888" s="0" t="str">
        <f aca="false">Z6888&amp;"_"&amp;AA6888</f>
        <v>32004_210</v>
      </c>
      <c r="X6888" s="0" t="n">
        <v>3884609</v>
      </c>
      <c r="Y6888" s="0" t="n">
        <v>2003</v>
      </c>
      <c r="Z6888" s="0" t="n">
        <v>32004</v>
      </c>
      <c r="AA6888" s="0" t="n">
        <v>210</v>
      </c>
      <c r="AB6888" s="0" t="n">
        <v>210.1</v>
      </c>
      <c r="AC6888" s="0" t="n">
        <v>52112</v>
      </c>
      <c r="AD6888" s="0" t="n">
        <v>1</v>
      </c>
      <c r="AE6888" s="0" t="n">
        <v>0</v>
      </c>
      <c r="AF6888" s="0" t="n">
        <v>0</v>
      </c>
      <c r="AG6888" s="0" t="n">
        <v>2080</v>
      </c>
    </row>
    <row r="6889" customFormat="false" ht="12.75" hidden="false" customHeight="false" outlineLevel="0" collapsed="false">
      <c r="W6889" s="0" t="str">
        <f aca="false">Z6889&amp;"_"&amp;AA6889</f>
        <v>32004_215</v>
      </c>
      <c r="X6889" s="0" t="n">
        <v>3884610</v>
      </c>
      <c r="Y6889" s="0" t="n">
        <v>2003</v>
      </c>
      <c r="Z6889" s="0" t="n">
        <v>32004</v>
      </c>
      <c r="AA6889" s="0" t="n">
        <v>215</v>
      </c>
      <c r="AB6889" s="0" t="n">
        <v>215.1</v>
      </c>
      <c r="AC6889" s="0" t="n">
        <v>52113</v>
      </c>
      <c r="AD6889" s="0" t="n">
        <v>0</v>
      </c>
      <c r="AE6889" s="0" t="n">
        <v>0</v>
      </c>
      <c r="AF6889" s="0" t="n">
        <v>0</v>
      </c>
      <c r="AG6889" s="0" t="n">
        <v>0</v>
      </c>
    </row>
    <row r="6890" customFormat="false" ht="12.75" hidden="false" customHeight="false" outlineLevel="0" collapsed="false">
      <c r="W6890" s="0" t="str">
        <f aca="false">Z6890&amp;"_"&amp;AA6890</f>
        <v>32004_220</v>
      </c>
      <c r="X6890" s="0" t="n">
        <v>3884611</v>
      </c>
      <c r="Y6890" s="0" t="n">
        <v>2003</v>
      </c>
      <c r="Z6890" s="0" t="n">
        <v>32004</v>
      </c>
      <c r="AA6890" s="0" t="n">
        <v>220</v>
      </c>
      <c r="AB6890" s="0" t="n">
        <v>220.1</v>
      </c>
      <c r="AC6890" s="0" t="n">
        <v>52114</v>
      </c>
      <c r="AD6890" s="0" t="n">
        <v>0</v>
      </c>
      <c r="AE6890" s="0" t="n">
        <v>0</v>
      </c>
      <c r="AF6890" s="0" t="n">
        <v>0</v>
      </c>
      <c r="AG6890" s="0" t="n">
        <v>0</v>
      </c>
    </row>
    <row r="6891" customFormat="false" ht="12.75" hidden="false" customHeight="false" outlineLevel="0" collapsed="false">
      <c r="W6891" s="0" t="str">
        <f aca="false">Z6891&amp;"_"&amp;AA6891</f>
        <v>32004_225</v>
      </c>
      <c r="X6891" s="0" t="n">
        <v>3884612</v>
      </c>
      <c r="Y6891" s="0" t="n">
        <v>2003</v>
      </c>
      <c r="Z6891" s="0" t="n">
        <v>32004</v>
      </c>
      <c r="AA6891" s="0" t="n">
        <v>225</v>
      </c>
      <c r="AB6891" s="0" t="n">
        <v>225.1</v>
      </c>
      <c r="AC6891" s="0" t="n">
        <v>52115</v>
      </c>
      <c r="AD6891" s="0" t="n">
        <v>27</v>
      </c>
      <c r="AE6891" s="0" t="n">
        <v>2</v>
      </c>
      <c r="AF6891" s="0" t="n">
        <v>4</v>
      </c>
      <c r="AG6891" s="0" t="n">
        <v>59900</v>
      </c>
    </row>
    <row r="6892" customFormat="false" ht="12.75" hidden="false" customHeight="false" outlineLevel="0" collapsed="false">
      <c r="W6892" s="0" t="str">
        <f aca="false">Z6892&amp;"_"&amp;AA6892</f>
        <v>32004_230</v>
      </c>
      <c r="X6892" s="0" t="n">
        <v>3884613</v>
      </c>
      <c r="Y6892" s="0" t="n">
        <v>2003</v>
      </c>
      <c r="Z6892" s="0" t="n">
        <v>32004</v>
      </c>
      <c r="AA6892" s="0" t="n">
        <v>230</v>
      </c>
      <c r="AB6892" s="0" t="n">
        <v>230.1</v>
      </c>
      <c r="AC6892" s="0" t="n">
        <v>52116</v>
      </c>
      <c r="AD6892" s="0" t="n">
        <v>2</v>
      </c>
      <c r="AE6892" s="0" t="n">
        <v>2</v>
      </c>
      <c r="AF6892" s="0" t="n">
        <v>0</v>
      </c>
      <c r="AG6892" s="0" t="n">
        <v>6760</v>
      </c>
    </row>
    <row r="6893" customFormat="false" ht="12.75" hidden="false" customHeight="false" outlineLevel="0" collapsed="false">
      <c r="W6893" s="0" t="str">
        <f aca="false">Z6893&amp;"_"&amp;AA6893</f>
        <v>32004_235</v>
      </c>
      <c r="X6893" s="0" t="n">
        <v>3884614</v>
      </c>
      <c r="Y6893" s="0" t="n">
        <v>2003</v>
      </c>
      <c r="Z6893" s="0" t="n">
        <v>32004</v>
      </c>
      <c r="AA6893" s="0" t="n">
        <v>235</v>
      </c>
      <c r="AB6893" s="0" t="n">
        <v>235.1</v>
      </c>
      <c r="AC6893" s="0" t="n">
        <v>52117</v>
      </c>
      <c r="AD6893" s="0" t="n">
        <v>0</v>
      </c>
      <c r="AE6893" s="0" t="n">
        <v>0</v>
      </c>
      <c r="AF6893" s="0" t="n">
        <v>0</v>
      </c>
      <c r="AG6893" s="0" t="n">
        <v>0</v>
      </c>
    </row>
    <row r="6894" customFormat="false" ht="12.75" hidden="false" customHeight="false" outlineLevel="0" collapsed="false">
      <c r="W6894" s="0" t="str">
        <f aca="false">Z6894&amp;"_"&amp;AA6894</f>
        <v>32004_240</v>
      </c>
      <c r="X6894" s="0" t="n">
        <v>3884615</v>
      </c>
      <c r="Y6894" s="0" t="n">
        <v>2003</v>
      </c>
      <c r="Z6894" s="0" t="n">
        <v>32004</v>
      </c>
      <c r="AA6894" s="0" t="n">
        <v>240</v>
      </c>
      <c r="AB6894" s="0" t="n">
        <v>240.1</v>
      </c>
      <c r="AC6894" s="0" t="n">
        <v>52118</v>
      </c>
      <c r="AD6894" s="0" t="n">
        <v>0</v>
      </c>
      <c r="AE6894" s="0" t="n">
        <v>0</v>
      </c>
      <c r="AF6894" s="0" t="n">
        <v>0</v>
      </c>
      <c r="AG6894" s="0" t="n">
        <v>0</v>
      </c>
    </row>
    <row r="6895" customFormat="false" ht="12.75" hidden="false" customHeight="false" outlineLevel="0" collapsed="false">
      <c r="W6895" s="0" t="str">
        <f aca="false">Z6895&amp;"_"&amp;AA6895</f>
        <v>32004_245</v>
      </c>
      <c r="X6895" s="0" t="n">
        <v>3884616</v>
      </c>
      <c r="Y6895" s="0" t="n">
        <v>2003</v>
      </c>
      <c r="Z6895" s="0" t="n">
        <v>32004</v>
      </c>
      <c r="AA6895" s="0" t="n">
        <v>245</v>
      </c>
      <c r="AB6895" s="0" t="n">
        <v>245.1</v>
      </c>
      <c r="AC6895" s="0" t="n">
        <v>52119</v>
      </c>
      <c r="AD6895" s="0" t="n">
        <v>27</v>
      </c>
      <c r="AE6895" s="0" t="n">
        <v>75</v>
      </c>
      <c r="AF6895" s="0" t="n">
        <v>19</v>
      </c>
      <c r="AG6895" s="0" t="n">
        <v>158780</v>
      </c>
    </row>
    <row r="6896" customFormat="false" ht="12.75" hidden="false" customHeight="false" outlineLevel="0" collapsed="false">
      <c r="W6896" s="0" t="str">
        <f aca="false">Z6896&amp;"_"&amp;AA6896</f>
        <v>32004_250</v>
      </c>
      <c r="X6896" s="0" t="n">
        <v>3884617</v>
      </c>
      <c r="Y6896" s="0" t="n">
        <v>2003</v>
      </c>
      <c r="Z6896" s="0" t="n">
        <v>32004</v>
      </c>
      <c r="AA6896" s="0" t="n">
        <v>250</v>
      </c>
      <c r="AB6896" s="0" t="n">
        <v>250.1</v>
      </c>
      <c r="AC6896" s="0" t="n">
        <v>52120</v>
      </c>
      <c r="AD6896" s="0" t="n">
        <v>2</v>
      </c>
      <c r="AE6896" s="0" t="n">
        <v>4</v>
      </c>
      <c r="AF6896" s="0" t="n">
        <v>0</v>
      </c>
      <c r="AG6896" s="0" t="n">
        <v>8840</v>
      </c>
    </row>
    <row r="6897" customFormat="false" ht="12.75" hidden="false" customHeight="false" outlineLevel="0" collapsed="false">
      <c r="W6897" s="0" t="str">
        <f aca="false">Z6897&amp;"_"&amp;AA6897</f>
        <v>32004_255</v>
      </c>
      <c r="X6897" s="0" t="n">
        <v>3884618</v>
      </c>
      <c r="Y6897" s="0" t="n">
        <v>2003</v>
      </c>
      <c r="Z6897" s="0" t="n">
        <v>32004</v>
      </c>
      <c r="AA6897" s="0" t="n">
        <v>255</v>
      </c>
      <c r="AB6897" s="0" t="n">
        <v>255.1</v>
      </c>
      <c r="AC6897" s="0" t="n">
        <v>52121</v>
      </c>
      <c r="AD6897" s="0" t="n">
        <v>1</v>
      </c>
      <c r="AE6897" s="0" t="n">
        <v>0</v>
      </c>
      <c r="AF6897" s="0" t="n">
        <v>0</v>
      </c>
      <c r="AG6897" s="0" t="n">
        <v>1820</v>
      </c>
    </row>
    <row r="6898" customFormat="false" ht="12.75" hidden="false" customHeight="false" outlineLevel="0" collapsed="false">
      <c r="W6898" s="0" t="str">
        <f aca="false">Z6898&amp;"_"&amp;AA6898</f>
        <v>32004_290</v>
      </c>
      <c r="X6898" s="0" t="n">
        <v>3884619</v>
      </c>
      <c r="Y6898" s="0" t="n">
        <v>2003</v>
      </c>
      <c r="Z6898" s="0" t="n">
        <v>32004</v>
      </c>
      <c r="AA6898" s="0" t="n">
        <v>290</v>
      </c>
      <c r="AB6898" s="0" t="n">
        <v>290.1</v>
      </c>
      <c r="AC6898" s="0" t="n">
        <v>52122</v>
      </c>
      <c r="AD6898" s="0" t="n">
        <v>3</v>
      </c>
      <c r="AE6898" s="0" t="n">
        <v>13</v>
      </c>
      <c r="AF6898" s="0" t="n">
        <v>0</v>
      </c>
      <c r="AG6898" s="0" t="n">
        <v>22360</v>
      </c>
    </row>
    <row r="6899" customFormat="false" ht="12.75" hidden="false" customHeight="false" outlineLevel="0" collapsed="false">
      <c r="W6899" s="0" t="str">
        <f aca="false">Z6899&amp;"_"&amp;AA6899</f>
        <v>32004_298</v>
      </c>
      <c r="X6899" s="0" t="n">
        <v>3884620</v>
      </c>
      <c r="Y6899" s="0" t="n">
        <v>2003</v>
      </c>
      <c r="Z6899" s="0" t="n">
        <v>32004</v>
      </c>
      <c r="AA6899" s="0" t="n">
        <v>298</v>
      </c>
      <c r="AB6899" s="0" t="n">
        <v>298</v>
      </c>
      <c r="AC6899" s="0" t="n">
        <v>52074</v>
      </c>
      <c r="AD6899" s="0" t="n">
        <v>87</v>
      </c>
      <c r="AE6899" s="0" t="n">
        <v>97</v>
      </c>
      <c r="AF6899" s="0" t="n">
        <v>25</v>
      </c>
      <c r="AG6899" s="0" t="n">
        <v>306210</v>
      </c>
    </row>
    <row r="6900" customFormat="false" ht="12.75" hidden="false" customHeight="false" outlineLevel="0" collapsed="false">
      <c r="W6900" s="0" t="str">
        <f aca="false">Z6900&amp;"_"&amp;AA6900</f>
        <v>32004_300</v>
      </c>
      <c r="X6900" s="0" t="n">
        <v>3884621</v>
      </c>
      <c r="Y6900" s="0" t="n">
        <v>2003</v>
      </c>
      <c r="Z6900" s="0" t="n">
        <v>32004</v>
      </c>
      <c r="AA6900" s="0" t="n">
        <v>300</v>
      </c>
      <c r="AB6900" s="0" t="n">
        <v>300</v>
      </c>
      <c r="AC6900" s="0" t="n">
        <v>50730</v>
      </c>
      <c r="AD6900" s="0" t="n">
        <v>0</v>
      </c>
      <c r="AE6900" s="0" t="n">
        <v>0</v>
      </c>
      <c r="AF6900" s="0" t="n">
        <v>0</v>
      </c>
      <c r="AG6900" s="0" t="n">
        <v>0</v>
      </c>
    </row>
    <row r="6901" customFormat="false" ht="12.75" hidden="false" customHeight="false" outlineLevel="0" collapsed="false">
      <c r="W6901" s="0" t="str">
        <f aca="false">Z6901&amp;"_"&amp;AA6901</f>
        <v>32004_305</v>
      </c>
      <c r="X6901" s="0" t="n">
        <v>3884622</v>
      </c>
      <c r="Y6901" s="0" t="n">
        <v>2003</v>
      </c>
      <c r="Z6901" s="0" t="n">
        <v>32004</v>
      </c>
      <c r="AA6901" s="0" t="n">
        <v>305</v>
      </c>
      <c r="AB6901" s="0" t="n">
        <v>305</v>
      </c>
      <c r="AC6901" s="0" t="n">
        <v>52075</v>
      </c>
      <c r="AD6901" s="0" t="n">
        <v>0</v>
      </c>
      <c r="AE6901" s="0" t="n">
        <v>0</v>
      </c>
      <c r="AF6901" s="0" t="n">
        <v>0</v>
      </c>
      <c r="AG6901" s="0" t="n">
        <v>0</v>
      </c>
    </row>
    <row r="6902" customFormat="false" ht="12.75" hidden="false" customHeight="false" outlineLevel="0" collapsed="false">
      <c r="W6902" s="0" t="str">
        <f aca="false">Z6902&amp;"_"&amp;AA6902</f>
        <v>32004_310</v>
      </c>
      <c r="X6902" s="0" t="n">
        <v>3884623</v>
      </c>
      <c r="Y6902" s="0" t="n">
        <v>2003</v>
      </c>
      <c r="Z6902" s="0" t="n">
        <v>32004</v>
      </c>
      <c r="AA6902" s="0" t="n">
        <v>310</v>
      </c>
      <c r="AB6902" s="0" t="n">
        <v>310</v>
      </c>
      <c r="AC6902" s="0" t="n">
        <v>52076</v>
      </c>
      <c r="AD6902" s="0" t="n">
        <v>0</v>
      </c>
      <c r="AE6902" s="0" t="n">
        <v>0</v>
      </c>
      <c r="AF6902" s="0" t="n">
        <v>0</v>
      </c>
      <c r="AG6902" s="0" t="n">
        <v>0</v>
      </c>
    </row>
    <row r="6903" customFormat="false" ht="12.75" hidden="false" customHeight="false" outlineLevel="0" collapsed="false">
      <c r="W6903" s="0" t="str">
        <f aca="false">Z6903&amp;"_"&amp;AA6903</f>
        <v>32004_315</v>
      </c>
      <c r="X6903" s="0" t="n">
        <v>3884624</v>
      </c>
      <c r="Y6903" s="0" t="n">
        <v>2003</v>
      </c>
      <c r="Z6903" s="0" t="n">
        <v>32004</v>
      </c>
      <c r="AA6903" s="0" t="n">
        <v>315</v>
      </c>
      <c r="AB6903" s="0" t="n">
        <v>315</v>
      </c>
      <c r="AC6903" s="0" t="n">
        <v>52077</v>
      </c>
      <c r="AD6903" s="0" t="n">
        <v>0</v>
      </c>
      <c r="AE6903" s="0" t="n">
        <v>1</v>
      </c>
      <c r="AF6903" s="0" t="n">
        <v>0</v>
      </c>
      <c r="AG6903" s="0" t="n">
        <v>52</v>
      </c>
    </row>
    <row r="6904" customFormat="false" ht="12.75" hidden="false" customHeight="false" outlineLevel="0" collapsed="false">
      <c r="W6904" s="0" t="str">
        <f aca="false">Z6904&amp;"_"&amp;AA6904</f>
        <v>32004_320</v>
      </c>
      <c r="X6904" s="0" t="n">
        <v>3884625</v>
      </c>
      <c r="Y6904" s="0" t="n">
        <v>2003</v>
      </c>
      <c r="Z6904" s="0" t="n">
        <v>32004</v>
      </c>
      <c r="AA6904" s="0" t="n">
        <v>320</v>
      </c>
      <c r="AB6904" s="0" t="n">
        <v>320</v>
      </c>
      <c r="AC6904" s="0" t="n">
        <v>52078</v>
      </c>
      <c r="AD6904" s="0" t="n">
        <v>0</v>
      </c>
      <c r="AE6904" s="0" t="n">
        <v>0</v>
      </c>
      <c r="AF6904" s="0" t="n">
        <v>0</v>
      </c>
      <c r="AG6904" s="0" t="n">
        <v>0</v>
      </c>
    </row>
    <row r="6905" customFormat="false" ht="12.75" hidden="false" customHeight="false" outlineLevel="0" collapsed="false">
      <c r="W6905" s="0" t="str">
        <f aca="false">Z6905&amp;"_"&amp;AA6905</f>
        <v>32004_325</v>
      </c>
      <c r="X6905" s="0" t="n">
        <v>3884626</v>
      </c>
      <c r="Y6905" s="0" t="n">
        <v>2003</v>
      </c>
      <c r="Z6905" s="0" t="n">
        <v>32004</v>
      </c>
      <c r="AA6905" s="0" t="n">
        <v>325</v>
      </c>
      <c r="AB6905" s="0" t="n">
        <v>325</v>
      </c>
      <c r="AC6905" s="0" t="n">
        <v>52079</v>
      </c>
      <c r="AD6905" s="0" t="n">
        <v>0</v>
      </c>
      <c r="AE6905" s="0" t="n">
        <v>0</v>
      </c>
      <c r="AF6905" s="0" t="n">
        <v>0</v>
      </c>
      <c r="AG6905" s="0" t="n">
        <v>0</v>
      </c>
    </row>
    <row r="6906" customFormat="false" ht="12.75" hidden="false" customHeight="false" outlineLevel="0" collapsed="false">
      <c r="W6906" s="0" t="str">
        <f aca="false">Z6906&amp;"_"&amp;AA6906</f>
        <v>32004_330</v>
      </c>
      <c r="X6906" s="0" t="n">
        <v>3884627</v>
      </c>
      <c r="Y6906" s="0" t="n">
        <v>2003</v>
      </c>
      <c r="Z6906" s="0" t="n">
        <v>32004</v>
      </c>
      <c r="AA6906" s="0" t="n">
        <v>330</v>
      </c>
      <c r="AB6906" s="0" t="n">
        <v>330</v>
      </c>
      <c r="AC6906" s="0" t="n">
        <v>52080</v>
      </c>
      <c r="AD6906" s="0" t="n">
        <v>0</v>
      </c>
      <c r="AE6906" s="0" t="n">
        <v>0</v>
      </c>
      <c r="AF6906" s="0" t="n">
        <v>0</v>
      </c>
      <c r="AG6906" s="0" t="n">
        <v>0</v>
      </c>
    </row>
    <row r="6907" customFormat="false" ht="12.75" hidden="false" customHeight="false" outlineLevel="0" collapsed="false">
      <c r="W6907" s="0" t="str">
        <f aca="false">Z6907&amp;"_"&amp;AA6907</f>
        <v>32004_335</v>
      </c>
      <c r="X6907" s="0" t="n">
        <v>3884628</v>
      </c>
      <c r="Y6907" s="0" t="n">
        <v>2003</v>
      </c>
      <c r="Z6907" s="0" t="n">
        <v>32004</v>
      </c>
      <c r="AA6907" s="0" t="n">
        <v>335</v>
      </c>
      <c r="AB6907" s="0" t="n">
        <v>335</v>
      </c>
      <c r="AC6907" s="0" t="n">
        <v>52081</v>
      </c>
      <c r="AD6907" s="0" t="n">
        <v>0</v>
      </c>
      <c r="AE6907" s="0" t="n">
        <v>0</v>
      </c>
      <c r="AF6907" s="0" t="n">
        <v>0</v>
      </c>
      <c r="AG6907" s="0" t="n">
        <v>0</v>
      </c>
    </row>
    <row r="6908" customFormat="false" ht="12.75" hidden="false" customHeight="false" outlineLevel="0" collapsed="false">
      <c r="W6908" s="0" t="str">
        <f aca="false">Z6908&amp;"_"&amp;AA6908</f>
        <v>32004_340</v>
      </c>
      <c r="X6908" s="0" t="n">
        <v>3884629</v>
      </c>
      <c r="Y6908" s="0" t="n">
        <v>2003</v>
      </c>
      <c r="Z6908" s="0" t="n">
        <v>32004</v>
      </c>
      <c r="AA6908" s="0" t="n">
        <v>340</v>
      </c>
      <c r="AB6908" s="0" t="n">
        <v>340</v>
      </c>
      <c r="AC6908" s="0" t="n">
        <v>52082</v>
      </c>
      <c r="AD6908" s="0" t="n">
        <v>0</v>
      </c>
      <c r="AE6908" s="0" t="n">
        <v>0</v>
      </c>
      <c r="AF6908" s="0" t="n">
        <v>0</v>
      </c>
      <c r="AG6908" s="0" t="n">
        <v>0</v>
      </c>
    </row>
    <row r="6909" customFormat="false" ht="12.75" hidden="false" customHeight="false" outlineLevel="0" collapsed="false">
      <c r="W6909" s="0" t="str">
        <f aca="false">Z6909&amp;"_"&amp;AA6909</f>
        <v>32004_345</v>
      </c>
      <c r="X6909" s="0" t="n">
        <v>3884630</v>
      </c>
      <c r="Y6909" s="0" t="n">
        <v>2003</v>
      </c>
      <c r="Z6909" s="0" t="n">
        <v>32004</v>
      </c>
      <c r="AA6909" s="0" t="n">
        <v>345</v>
      </c>
      <c r="AB6909" s="0" t="n">
        <v>345</v>
      </c>
      <c r="AC6909" s="0" t="n">
        <v>52083</v>
      </c>
      <c r="AD6909" s="0" t="n">
        <v>0</v>
      </c>
      <c r="AE6909" s="0" t="n">
        <v>0</v>
      </c>
      <c r="AF6909" s="0" t="n">
        <v>0</v>
      </c>
      <c r="AG6909" s="0" t="n">
        <v>0</v>
      </c>
    </row>
    <row r="6910" customFormat="false" ht="12.75" hidden="false" customHeight="false" outlineLevel="0" collapsed="false">
      <c r="W6910" s="0" t="str">
        <f aca="false">Z6910&amp;"_"&amp;AA6910</f>
        <v>32004_350</v>
      </c>
      <c r="X6910" s="0" t="n">
        <v>3884631</v>
      </c>
      <c r="Y6910" s="0" t="n">
        <v>2003</v>
      </c>
      <c r="Z6910" s="0" t="n">
        <v>32004</v>
      </c>
      <c r="AA6910" s="0" t="n">
        <v>350</v>
      </c>
      <c r="AB6910" s="0" t="n">
        <v>350</v>
      </c>
      <c r="AC6910" s="0" t="n">
        <v>52084</v>
      </c>
      <c r="AD6910" s="0" t="n">
        <v>0</v>
      </c>
      <c r="AE6910" s="0" t="n">
        <v>0</v>
      </c>
      <c r="AF6910" s="0" t="n">
        <v>0</v>
      </c>
      <c r="AG6910" s="0" t="n">
        <v>0</v>
      </c>
    </row>
    <row r="6911" customFormat="false" ht="12.75" hidden="false" customHeight="false" outlineLevel="0" collapsed="false">
      <c r="W6911" s="0" t="str">
        <f aca="false">Z6911&amp;"_"&amp;AA6911</f>
        <v>32004_355</v>
      </c>
      <c r="X6911" s="0" t="n">
        <v>3884632</v>
      </c>
      <c r="Y6911" s="0" t="n">
        <v>2003</v>
      </c>
      <c r="Z6911" s="0" t="n">
        <v>32004</v>
      </c>
      <c r="AA6911" s="0" t="n">
        <v>355</v>
      </c>
      <c r="AB6911" s="0" t="n">
        <v>355</v>
      </c>
      <c r="AC6911" s="0" t="n">
        <v>52085</v>
      </c>
      <c r="AD6911" s="0" t="n">
        <v>0</v>
      </c>
      <c r="AE6911" s="0" t="n">
        <v>1</v>
      </c>
      <c r="AF6911" s="0" t="n">
        <v>0</v>
      </c>
      <c r="AG6911" s="0" t="n">
        <v>180</v>
      </c>
    </row>
    <row r="6912" customFormat="false" ht="12.75" hidden="false" customHeight="false" outlineLevel="0" collapsed="false">
      <c r="W6912" s="0" t="str">
        <f aca="false">Z6912&amp;"_"&amp;AA6912</f>
        <v>32004_390</v>
      </c>
      <c r="X6912" s="0" t="n">
        <v>3884633</v>
      </c>
      <c r="Y6912" s="0" t="n">
        <v>2003</v>
      </c>
      <c r="Z6912" s="0" t="n">
        <v>32004</v>
      </c>
      <c r="AA6912" s="0" t="n">
        <v>390</v>
      </c>
      <c r="AB6912" s="0" t="n">
        <v>390</v>
      </c>
      <c r="AC6912" s="0" t="n">
        <v>52086</v>
      </c>
      <c r="AD6912" s="0" t="n">
        <v>0</v>
      </c>
      <c r="AE6912" s="0" t="n">
        <v>0</v>
      </c>
      <c r="AF6912" s="0" t="n">
        <v>0</v>
      </c>
      <c r="AG6912" s="0" t="n">
        <v>0</v>
      </c>
    </row>
    <row r="6913" customFormat="false" ht="12.75" hidden="false" customHeight="false" outlineLevel="0" collapsed="false">
      <c r="W6913" s="0" t="str">
        <f aca="false">Z6913&amp;"_"&amp;AA6913</f>
        <v>32004_398</v>
      </c>
      <c r="X6913" s="0" t="n">
        <v>3884634</v>
      </c>
      <c r="Y6913" s="0" t="n">
        <v>2003</v>
      </c>
      <c r="Z6913" s="0" t="n">
        <v>32004</v>
      </c>
      <c r="AA6913" s="0" t="n">
        <v>398</v>
      </c>
      <c r="AB6913" s="0" t="n">
        <v>398</v>
      </c>
      <c r="AC6913" s="0" t="n">
        <v>52087</v>
      </c>
      <c r="AD6913" s="0" t="n">
        <v>0</v>
      </c>
      <c r="AE6913" s="0" t="n">
        <v>2</v>
      </c>
      <c r="AF6913" s="0" t="n">
        <v>0</v>
      </c>
      <c r="AG6913" s="0" t="n">
        <v>232</v>
      </c>
    </row>
    <row r="6914" customFormat="false" ht="12.75" hidden="false" customHeight="false" outlineLevel="0" collapsed="false">
      <c r="W6914" s="0" t="str">
        <f aca="false">Z6914&amp;"_"&amp;AA6914</f>
        <v>32004_399</v>
      </c>
      <c r="X6914" s="0" t="n">
        <v>3884635</v>
      </c>
      <c r="Y6914" s="0" t="n">
        <v>2003</v>
      </c>
      <c r="Z6914" s="0" t="n">
        <v>32004</v>
      </c>
      <c r="AA6914" s="0" t="n">
        <v>399</v>
      </c>
      <c r="AB6914" s="0" t="n">
        <v>399</v>
      </c>
      <c r="AC6914" s="0" t="n">
        <v>52088</v>
      </c>
      <c r="AD6914" s="0" t="n">
        <v>87</v>
      </c>
      <c r="AE6914" s="0" t="n">
        <v>99</v>
      </c>
      <c r="AF6914" s="0" t="n">
        <v>25</v>
      </c>
      <c r="AG6914" s="0" t="n">
        <v>306442</v>
      </c>
    </row>
    <row r="6915" customFormat="false" ht="12.75" hidden="false" customHeight="false" outlineLevel="0" collapsed="false">
      <c r="W6915" s="0" t="str">
        <f aca="false">Z6915&amp;"_"&amp;AA6915</f>
        <v>32004_610</v>
      </c>
      <c r="X6915" s="0" t="n">
        <v>3884636</v>
      </c>
      <c r="Y6915" s="0" t="n">
        <v>2003</v>
      </c>
      <c r="Z6915" s="0" t="n">
        <v>32004</v>
      </c>
      <c r="AA6915" s="0" t="n">
        <v>610</v>
      </c>
      <c r="AB6915" s="0" t="n">
        <v>610.1</v>
      </c>
      <c r="AC6915" s="0" t="n">
        <v>52089</v>
      </c>
      <c r="AD6915" s="0" t="n">
        <v>0</v>
      </c>
      <c r="AE6915" s="0" t="n">
        <v>0</v>
      </c>
      <c r="AF6915" s="0" t="n">
        <v>0</v>
      </c>
      <c r="AG6915" s="0" t="n">
        <v>0</v>
      </c>
    </row>
    <row r="6916" customFormat="false" ht="12.75" hidden="false" customHeight="false" outlineLevel="0" collapsed="false">
      <c r="W6916" s="0" t="str">
        <f aca="false">Z6916&amp;"_"&amp;AA6916</f>
        <v>32004_1010</v>
      </c>
      <c r="X6916" s="0" t="n">
        <v>3884637</v>
      </c>
      <c r="Y6916" s="0" t="n">
        <v>2003</v>
      </c>
      <c r="Z6916" s="0" t="n">
        <v>32004</v>
      </c>
      <c r="AA6916" s="0" t="n">
        <v>1010</v>
      </c>
      <c r="AB6916" s="0" t="n">
        <v>1010.1</v>
      </c>
      <c r="AC6916" s="0" t="n">
        <v>52090</v>
      </c>
      <c r="AD6916" s="0" t="n">
        <v>20</v>
      </c>
      <c r="AE6916" s="0" t="n">
        <v>8583809</v>
      </c>
      <c r="AF6916" s="0" t="n">
        <v>0</v>
      </c>
      <c r="AG6916" s="0" t="n">
        <v>0</v>
      </c>
    </row>
    <row r="6917" customFormat="false" ht="12.75" hidden="false" customHeight="false" outlineLevel="0" collapsed="false">
      <c r="W6917" s="0" t="str">
        <f aca="false">Z6917&amp;"_"&amp;AA6917</f>
        <v>32004_1020</v>
      </c>
      <c r="X6917" s="0" t="n">
        <v>3884638</v>
      </c>
      <c r="Y6917" s="0" t="n">
        <v>2003</v>
      </c>
      <c r="Z6917" s="0" t="n">
        <v>32004</v>
      </c>
      <c r="AA6917" s="0" t="n">
        <v>1020</v>
      </c>
      <c r="AB6917" s="0" t="n">
        <v>1020.1</v>
      </c>
      <c r="AC6917" s="0" t="n">
        <v>52091</v>
      </c>
      <c r="AD6917" s="0" t="n">
        <v>5</v>
      </c>
      <c r="AE6917" s="0" t="n">
        <v>8135333</v>
      </c>
      <c r="AF6917" s="0" t="n">
        <v>0</v>
      </c>
      <c r="AG6917" s="0" t="n">
        <v>0</v>
      </c>
    </row>
    <row r="6918" customFormat="false" ht="12.75" hidden="false" customHeight="false" outlineLevel="0" collapsed="false">
      <c r="W6918" s="0" t="str">
        <f aca="false">Z6918&amp;"_"&amp;AA6918</f>
        <v>32004_1210</v>
      </c>
      <c r="X6918" s="0" t="n">
        <v>3884639</v>
      </c>
      <c r="Y6918" s="0" t="n">
        <v>2003</v>
      </c>
      <c r="Z6918" s="0" t="n">
        <v>32004</v>
      </c>
      <c r="AA6918" s="0" t="n">
        <v>1210</v>
      </c>
      <c r="AB6918" s="0" t="n">
        <v>1210.1</v>
      </c>
      <c r="AC6918" s="0" t="n">
        <v>52092</v>
      </c>
      <c r="AD6918" s="0" t="n">
        <v>88</v>
      </c>
      <c r="AE6918" s="0" t="n">
        <v>11034795</v>
      </c>
      <c r="AF6918" s="0" t="n">
        <v>14729</v>
      </c>
      <c r="AG6918" s="0" t="n">
        <v>0</v>
      </c>
    </row>
    <row r="6919" customFormat="false" ht="12.75" hidden="false" customHeight="false" outlineLevel="0" collapsed="false">
      <c r="W6919" s="0" t="str">
        <f aca="false">Z6919&amp;"_"&amp;AA6919</f>
        <v>32004_1220</v>
      </c>
      <c r="X6919" s="0" t="n">
        <v>3884640</v>
      </c>
      <c r="Y6919" s="0" t="n">
        <v>2003</v>
      </c>
      <c r="Z6919" s="0" t="n">
        <v>32004</v>
      </c>
      <c r="AA6919" s="0" t="n">
        <v>1220</v>
      </c>
      <c r="AB6919" s="0" t="n">
        <v>1220.1</v>
      </c>
      <c r="AC6919" s="0" t="n">
        <v>52093</v>
      </c>
      <c r="AD6919" s="0" t="n">
        <v>0</v>
      </c>
      <c r="AE6919" s="0" t="n">
        <v>0</v>
      </c>
      <c r="AF6919" s="0" t="n">
        <v>0</v>
      </c>
      <c r="AG6919" s="0" t="n">
        <v>0</v>
      </c>
    </row>
    <row r="6920" customFormat="false" ht="12.75" hidden="false" customHeight="false" outlineLevel="0" collapsed="false">
      <c r="W6920" s="0" t="str">
        <f aca="false">Z6920&amp;"_"&amp;AA6920</f>
        <v>32004_1230</v>
      </c>
      <c r="X6920" s="0" t="n">
        <v>3884641</v>
      </c>
      <c r="Y6920" s="0" t="n">
        <v>2003</v>
      </c>
      <c r="Z6920" s="0" t="n">
        <v>32004</v>
      </c>
      <c r="AA6920" s="0" t="n">
        <v>1230</v>
      </c>
      <c r="AB6920" s="0" t="n">
        <v>1230.1</v>
      </c>
      <c r="AC6920" s="0" t="n">
        <v>52094</v>
      </c>
      <c r="AD6920" s="0" t="n">
        <v>147</v>
      </c>
      <c r="AE6920" s="0" t="n">
        <v>17578950</v>
      </c>
      <c r="AF6920" s="0" t="n">
        <v>0</v>
      </c>
      <c r="AG6920" s="0" t="n">
        <v>0</v>
      </c>
    </row>
    <row r="6921" customFormat="false" ht="12.75" hidden="false" customHeight="false" outlineLevel="0" collapsed="false">
      <c r="W6921" s="0" t="str">
        <f aca="false">Z6921&amp;"_"&amp;AA6921</f>
        <v>32004_1299</v>
      </c>
      <c r="X6921" s="0" t="n">
        <v>3884642</v>
      </c>
      <c r="Y6921" s="0" t="n">
        <v>2003</v>
      </c>
      <c r="Z6921" s="0" t="n">
        <v>32004</v>
      </c>
      <c r="AA6921" s="0" t="n">
        <v>1299</v>
      </c>
      <c r="AB6921" s="0" t="n">
        <v>1299.1</v>
      </c>
      <c r="AC6921" s="0" t="n">
        <v>52095</v>
      </c>
      <c r="AD6921" s="0" t="n">
        <v>235</v>
      </c>
      <c r="AE6921" s="0" t="n">
        <v>28613745</v>
      </c>
      <c r="AF6921" s="0" t="n">
        <v>14729</v>
      </c>
      <c r="AG6921" s="0" t="n">
        <v>0</v>
      </c>
    </row>
    <row r="6922" customFormat="false" ht="12.75" hidden="false" customHeight="false" outlineLevel="0" collapsed="false">
      <c r="W6922" s="0" t="str">
        <f aca="false">Z6922&amp;"_"&amp;AA6922</f>
        <v>32004_1410</v>
      </c>
      <c r="X6922" s="0" t="n">
        <v>3884643</v>
      </c>
      <c r="Y6922" s="0" t="n">
        <v>2003</v>
      </c>
      <c r="Z6922" s="0" t="n">
        <v>32004</v>
      </c>
      <c r="AA6922" s="0" t="n">
        <v>1410</v>
      </c>
      <c r="AB6922" s="0" t="n">
        <v>1410.1</v>
      </c>
      <c r="AC6922" s="0" t="n">
        <v>52096</v>
      </c>
      <c r="AD6922" s="0" t="n">
        <v>32247700</v>
      </c>
      <c r="AE6922" s="0" t="n">
        <v>0</v>
      </c>
      <c r="AF6922" s="0" t="n">
        <v>0</v>
      </c>
      <c r="AG6922" s="0" t="n">
        <v>0</v>
      </c>
    </row>
    <row r="6923" customFormat="false" ht="12.75" hidden="false" customHeight="false" outlineLevel="0" collapsed="false">
      <c r="W6923" s="0" t="str">
        <f aca="false">Z6923&amp;"_"&amp;AA6923</f>
        <v>32004_1420</v>
      </c>
      <c r="X6923" s="0" t="n">
        <v>3884644</v>
      </c>
      <c r="Y6923" s="0" t="n">
        <v>2003</v>
      </c>
      <c r="Z6923" s="0" t="n">
        <v>32004</v>
      </c>
      <c r="AA6923" s="0" t="n">
        <v>1420</v>
      </c>
      <c r="AB6923" s="0" t="n">
        <v>1420.1</v>
      </c>
      <c r="AC6923" s="0" t="n">
        <v>52097</v>
      </c>
      <c r="AD6923" s="0" t="n">
        <v>167200</v>
      </c>
      <c r="AE6923" s="0" t="n">
        <v>0</v>
      </c>
      <c r="AF6923" s="0" t="n">
        <v>0</v>
      </c>
      <c r="AG6923" s="0" t="n">
        <v>0</v>
      </c>
    </row>
    <row r="6924" customFormat="false" ht="12.75" hidden="false" customHeight="false" outlineLevel="0" collapsed="false">
      <c r="W6924" s="0" t="str">
        <f aca="false">Z6924&amp;"_"&amp;AA6924</f>
        <v>32004_1498</v>
      </c>
      <c r="X6924" s="0" t="n">
        <v>3884645</v>
      </c>
      <c r="Y6924" s="0" t="n">
        <v>2003</v>
      </c>
      <c r="Z6924" s="0" t="n">
        <v>32004</v>
      </c>
      <c r="AA6924" s="0" t="n">
        <v>1498</v>
      </c>
      <c r="AB6924" s="0" t="n">
        <v>1498.1</v>
      </c>
      <c r="AC6924" s="0" t="n">
        <v>52098</v>
      </c>
      <c r="AD6924" s="0" t="n">
        <v>0</v>
      </c>
      <c r="AE6924" s="0" t="n">
        <v>0</v>
      </c>
      <c r="AF6924" s="0" t="n">
        <v>0</v>
      </c>
      <c r="AG6924" s="0" t="n">
        <v>0</v>
      </c>
    </row>
    <row r="6925" customFormat="false" ht="12.75" hidden="false" customHeight="false" outlineLevel="0" collapsed="false">
      <c r="W6925" s="0" t="str">
        <f aca="false">Z6925&amp;"_"&amp;AA6925</f>
        <v>32004_1499</v>
      </c>
      <c r="X6925" s="0" t="n">
        <v>3884646</v>
      </c>
      <c r="Y6925" s="0" t="n">
        <v>2003</v>
      </c>
      <c r="Z6925" s="0" t="n">
        <v>32004</v>
      </c>
      <c r="AA6925" s="0" t="n">
        <v>1499</v>
      </c>
      <c r="AB6925" s="0" t="n">
        <v>1499.1</v>
      </c>
      <c r="AC6925" s="0" t="n">
        <v>52099</v>
      </c>
      <c r="AD6925" s="0" t="n">
        <v>32414900</v>
      </c>
      <c r="AE6925" s="0" t="n">
        <v>0</v>
      </c>
      <c r="AF6925" s="0" t="n">
        <v>0</v>
      </c>
      <c r="AG6925" s="0" t="n">
        <v>0</v>
      </c>
    </row>
    <row r="6926" customFormat="false" ht="12.75" hidden="false" customHeight="false" outlineLevel="0" collapsed="false">
      <c r="W6926" s="0" t="str">
        <f aca="false">Z6926&amp;"_"&amp;AA6926</f>
        <v>32004_1510</v>
      </c>
      <c r="X6926" s="0" t="n">
        <v>3884647</v>
      </c>
      <c r="Y6926" s="0" t="n">
        <v>2003</v>
      </c>
      <c r="Z6926" s="0" t="n">
        <v>32004</v>
      </c>
      <c r="AA6926" s="0" t="n">
        <v>1510</v>
      </c>
      <c r="AB6926" s="0" t="n">
        <v>1510.2</v>
      </c>
      <c r="AC6926" s="0" t="n">
        <v>58051</v>
      </c>
      <c r="AD6926" s="0" t="n">
        <v>464609</v>
      </c>
      <c r="AE6926" s="0" t="n">
        <v>0</v>
      </c>
      <c r="AF6926" s="0" t="n">
        <v>0</v>
      </c>
      <c r="AG6926" s="0" t="n">
        <v>0</v>
      </c>
    </row>
    <row r="6927" customFormat="false" ht="12.75" hidden="false" customHeight="false" outlineLevel="0" collapsed="false">
      <c r="W6927" s="0" t="str">
        <f aca="false">Z6927&amp;"_"&amp;AA6927</f>
        <v>32011_205</v>
      </c>
      <c r="X6927" s="0" t="n">
        <v>3884648</v>
      </c>
      <c r="Y6927" s="0" t="n">
        <v>2003</v>
      </c>
      <c r="Z6927" s="0" t="n">
        <v>32011</v>
      </c>
      <c r="AA6927" s="0" t="n">
        <v>205</v>
      </c>
      <c r="AB6927" s="0" t="n">
        <v>205.1</v>
      </c>
      <c r="AC6927" s="0" t="n">
        <v>52111</v>
      </c>
      <c r="AD6927" s="0" t="n">
        <v>7</v>
      </c>
      <c r="AE6927" s="0" t="n">
        <v>1</v>
      </c>
      <c r="AF6927" s="0" t="n">
        <v>4</v>
      </c>
      <c r="AG6927" s="0" t="n">
        <v>16158</v>
      </c>
    </row>
    <row r="6928" customFormat="false" ht="12.75" hidden="false" customHeight="false" outlineLevel="0" collapsed="false">
      <c r="W6928" s="0" t="str">
        <f aca="false">Z6928&amp;"_"&amp;AA6928</f>
        <v>32011_210</v>
      </c>
      <c r="X6928" s="0" t="n">
        <v>3884649</v>
      </c>
      <c r="Y6928" s="0" t="n">
        <v>2003</v>
      </c>
      <c r="Z6928" s="0" t="n">
        <v>32011</v>
      </c>
      <c r="AA6928" s="0" t="n">
        <v>210</v>
      </c>
      <c r="AB6928" s="0" t="n">
        <v>210.1</v>
      </c>
      <c r="AC6928" s="0" t="n">
        <v>52112</v>
      </c>
      <c r="AD6928" s="0" t="n">
        <v>0</v>
      </c>
      <c r="AE6928" s="0" t="n">
        <v>54</v>
      </c>
      <c r="AF6928" s="0" t="n">
        <v>0</v>
      </c>
      <c r="AG6928" s="0" t="n">
        <v>7243</v>
      </c>
    </row>
    <row r="6929" customFormat="false" ht="12.75" hidden="false" customHeight="false" outlineLevel="0" collapsed="false">
      <c r="W6929" s="0" t="str">
        <f aca="false">Z6929&amp;"_"&amp;AA6929</f>
        <v>32011_215</v>
      </c>
      <c r="X6929" s="0" t="n">
        <v>3884650</v>
      </c>
      <c r="Y6929" s="0" t="n">
        <v>2003</v>
      </c>
      <c r="Z6929" s="0" t="n">
        <v>32011</v>
      </c>
      <c r="AA6929" s="0" t="n">
        <v>215</v>
      </c>
      <c r="AB6929" s="0" t="n">
        <v>215.1</v>
      </c>
      <c r="AC6929" s="0" t="n">
        <v>52113</v>
      </c>
      <c r="AD6929" s="0" t="n">
        <v>0</v>
      </c>
      <c r="AE6929" s="0" t="n">
        <v>0</v>
      </c>
      <c r="AF6929" s="0" t="n">
        <v>0</v>
      </c>
      <c r="AG6929" s="0" t="n">
        <v>0</v>
      </c>
    </row>
    <row r="6930" customFormat="false" ht="12.75" hidden="false" customHeight="false" outlineLevel="0" collapsed="false">
      <c r="W6930" s="0" t="str">
        <f aca="false">Z6930&amp;"_"&amp;AA6930</f>
        <v>32011_220</v>
      </c>
      <c r="X6930" s="0" t="n">
        <v>3884651</v>
      </c>
      <c r="Y6930" s="0" t="n">
        <v>2003</v>
      </c>
      <c r="Z6930" s="0" t="n">
        <v>32011</v>
      </c>
      <c r="AA6930" s="0" t="n">
        <v>220</v>
      </c>
      <c r="AB6930" s="0" t="n">
        <v>220.1</v>
      </c>
      <c r="AC6930" s="0" t="n">
        <v>52114</v>
      </c>
      <c r="AD6930" s="0" t="n">
        <v>0</v>
      </c>
      <c r="AE6930" s="0" t="n">
        <v>2</v>
      </c>
      <c r="AF6930" s="0" t="n">
        <v>0</v>
      </c>
      <c r="AG6930" s="0" t="n">
        <v>580</v>
      </c>
    </row>
    <row r="6931" customFormat="false" ht="12.75" hidden="false" customHeight="false" outlineLevel="0" collapsed="false">
      <c r="W6931" s="0" t="str">
        <f aca="false">Z6931&amp;"_"&amp;AA6931</f>
        <v>32011_225</v>
      </c>
      <c r="X6931" s="0" t="n">
        <v>3884652</v>
      </c>
      <c r="Y6931" s="0" t="n">
        <v>2003</v>
      </c>
      <c r="Z6931" s="0" t="n">
        <v>32011</v>
      </c>
      <c r="AA6931" s="0" t="n">
        <v>225</v>
      </c>
      <c r="AB6931" s="0" t="n">
        <v>225.1</v>
      </c>
      <c r="AC6931" s="0" t="n">
        <v>52115</v>
      </c>
      <c r="AD6931" s="0" t="n">
        <v>13</v>
      </c>
      <c r="AE6931" s="0" t="n">
        <v>0</v>
      </c>
      <c r="AF6931" s="0" t="n">
        <v>2</v>
      </c>
      <c r="AG6931" s="0" t="n">
        <v>29361</v>
      </c>
    </row>
    <row r="6932" customFormat="false" ht="12.75" hidden="false" customHeight="false" outlineLevel="0" collapsed="false">
      <c r="W6932" s="0" t="str">
        <f aca="false">Z6932&amp;"_"&amp;AA6932</f>
        <v>32011_230</v>
      </c>
      <c r="X6932" s="0" t="n">
        <v>3884653</v>
      </c>
      <c r="Y6932" s="0" t="n">
        <v>2003</v>
      </c>
      <c r="Z6932" s="0" t="n">
        <v>32011</v>
      </c>
      <c r="AA6932" s="0" t="n">
        <v>230</v>
      </c>
      <c r="AB6932" s="0" t="n">
        <v>230.1</v>
      </c>
      <c r="AC6932" s="0" t="n">
        <v>52116</v>
      </c>
      <c r="AD6932" s="0" t="n">
        <v>0</v>
      </c>
      <c r="AE6932" s="0" t="n">
        <v>0</v>
      </c>
      <c r="AF6932" s="0" t="n">
        <v>0</v>
      </c>
      <c r="AG6932" s="0" t="n">
        <v>0</v>
      </c>
    </row>
    <row r="6933" customFormat="false" ht="12.75" hidden="false" customHeight="false" outlineLevel="0" collapsed="false">
      <c r="W6933" s="0" t="str">
        <f aca="false">Z6933&amp;"_"&amp;AA6933</f>
        <v>32011_235</v>
      </c>
      <c r="X6933" s="0" t="n">
        <v>3884654</v>
      </c>
      <c r="Y6933" s="0" t="n">
        <v>2003</v>
      </c>
      <c r="Z6933" s="0" t="n">
        <v>32011</v>
      </c>
      <c r="AA6933" s="0" t="n">
        <v>235</v>
      </c>
      <c r="AB6933" s="0" t="n">
        <v>235.1</v>
      </c>
      <c r="AC6933" s="0" t="n">
        <v>52117</v>
      </c>
      <c r="AD6933" s="0" t="n">
        <v>0</v>
      </c>
      <c r="AE6933" s="0" t="n">
        <v>0</v>
      </c>
      <c r="AF6933" s="0" t="n">
        <v>0</v>
      </c>
      <c r="AG6933" s="0" t="n">
        <v>0</v>
      </c>
    </row>
    <row r="6934" customFormat="false" ht="12.75" hidden="false" customHeight="false" outlineLevel="0" collapsed="false">
      <c r="W6934" s="0" t="str">
        <f aca="false">Z6934&amp;"_"&amp;AA6934</f>
        <v>32011_240</v>
      </c>
      <c r="X6934" s="0" t="n">
        <v>3884655</v>
      </c>
      <c r="Y6934" s="0" t="n">
        <v>2003</v>
      </c>
      <c r="Z6934" s="0" t="n">
        <v>32011</v>
      </c>
      <c r="AA6934" s="0" t="n">
        <v>240</v>
      </c>
      <c r="AB6934" s="0" t="n">
        <v>240.1</v>
      </c>
      <c r="AC6934" s="0" t="n">
        <v>52118</v>
      </c>
      <c r="AD6934" s="0" t="n">
        <v>0</v>
      </c>
      <c r="AE6934" s="0" t="n">
        <v>0</v>
      </c>
      <c r="AF6934" s="0" t="n">
        <v>0</v>
      </c>
      <c r="AG6934" s="0" t="n">
        <v>0</v>
      </c>
    </row>
    <row r="6935" customFormat="false" ht="12.75" hidden="false" customHeight="false" outlineLevel="0" collapsed="false">
      <c r="W6935" s="0" t="str">
        <f aca="false">Z6935&amp;"_"&amp;AA6935</f>
        <v>32011_245</v>
      </c>
      <c r="X6935" s="0" t="n">
        <v>3884656</v>
      </c>
      <c r="Y6935" s="0" t="n">
        <v>2003</v>
      </c>
      <c r="Z6935" s="0" t="n">
        <v>32011</v>
      </c>
      <c r="AA6935" s="0" t="n">
        <v>245</v>
      </c>
      <c r="AB6935" s="0" t="n">
        <v>245.1</v>
      </c>
      <c r="AC6935" s="0" t="n">
        <v>52119</v>
      </c>
      <c r="AD6935" s="0" t="n">
        <v>0</v>
      </c>
      <c r="AE6935" s="0" t="n">
        <v>0</v>
      </c>
      <c r="AF6935" s="0" t="n">
        <v>0</v>
      </c>
      <c r="AG6935" s="0" t="n">
        <v>0</v>
      </c>
    </row>
    <row r="6936" customFormat="false" ht="12.75" hidden="false" customHeight="false" outlineLevel="0" collapsed="false">
      <c r="W6936" s="0" t="str">
        <f aca="false">Z6936&amp;"_"&amp;AA6936</f>
        <v>32011_250</v>
      </c>
      <c r="X6936" s="0" t="n">
        <v>3884657</v>
      </c>
      <c r="Y6936" s="0" t="n">
        <v>2003</v>
      </c>
      <c r="Z6936" s="0" t="n">
        <v>32011</v>
      </c>
      <c r="AA6936" s="0" t="n">
        <v>250</v>
      </c>
      <c r="AB6936" s="0" t="n">
        <v>250.1</v>
      </c>
      <c r="AC6936" s="0" t="n">
        <v>52120</v>
      </c>
      <c r="AD6936" s="0" t="n">
        <v>0</v>
      </c>
      <c r="AE6936" s="0" t="n">
        <v>0</v>
      </c>
      <c r="AF6936" s="0" t="n">
        <v>0</v>
      </c>
      <c r="AG6936" s="0" t="n">
        <v>0</v>
      </c>
    </row>
    <row r="6937" customFormat="false" ht="12.75" hidden="false" customHeight="false" outlineLevel="0" collapsed="false">
      <c r="W6937" s="0" t="str">
        <f aca="false">Z6937&amp;"_"&amp;AA6937</f>
        <v>32011_255</v>
      </c>
      <c r="X6937" s="0" t="n">
        <v>3884658</v>
      </c>
      <c r="Y6937" s="0" t="n">
        <v>2003</v>
      </c>
      <c r="Z6937" s="0" t="n">
        <v>32011</v>
      </c>
      <c r="AA6937" s="0" t="n">
        <v>255</v>
      </c>
      <c r="AB6937" s="0" t="n">
        <v>255.1</v>
      </c>
      <c r="AC6937" s="0" t="n">
        <v>52121</v>
      </c>
      <c r="AD6937" s="0" t="n">
        <v>0</v>
      </c>
      <c r="AE6937" s="0" t="n">
        <v>0</v>
      </c>
      <c r="AF6937" s="0" t="n">
        <v>0</v>
      </c>
      <c r="AG6937" s="0" t="n">
        <v>0</v>
      </c>
    </row>
    <row r="6938" customFormat="false" ht="12.75" hidden="false" customHeight="false" outlineLevel="0" collapsed="false">
      <c r="W6938" s="0" t="str">
        <f aca="false">Z6938&amp;"_"&amp;AA6938</f>
        <v>32011_290</v>
      </c>
      <c r="X6938" s="0" t="n">
        <v>3884659</v>
      </c>
      <c r="Y6938" s="0" t="n">
        <v>2003</v>
      </c>
      <c r="Z6938" s="0" t="n">
        <v>32011</v>
      </c>
      <c r="AA6938" s="0" t="n">
        <v>290</v>
      </c>
      <c r="AB6938" s="0" t="n">
        <v>290.1</v>
      </c>
      <c r="AC6938" s="0" t="n">
        <v>52122</v>
      </c>
      <c r="AD6938" s="0" t="n">
        <v>0</v>
      </c>
      <c r="AE6938" s="0" t="n">
        <v>0</v>
      </c>
      <c r="AF6938" s="0" t="n">
        <v>0</v>
      </c>
      <c r="AG6938" s="0" t="n">
        <v>0</v>
      </c>
    </row>
    <row r="6939" customFormat="false" ht="12.75" hidden="false" customHeight="false" outlineLevel="0" collapsed="false">
      <c r="W6939" s="0" t="str">
        <f aca="false">Z6939&amp;"_"&amp;AA6939</f>
        <v>32011_298</v>
      </c>
      <c r="X6939" s="0" t="n">
        <v>3884660</v>
      </c>
      <c r="Y6939" s="0" t="n">
        <v>2003</v>
      </c>
      <c r="Z6939" s="0" t="n">
        <v>32011</v>
      </c>
      <c r="AA6939" s="0" t="n">
        <v>298</v>
      </c>
      <c r="AB6939" s="0" t="n">
        <v>298</v>
      </c>
      <c r="AC6939" s="0" t="n">
        <v>52074</v>
      </c>
      <c r="AD6939" s="0" t="n">
        <v>20</v>
      </c>
      <c r="AE6939" s="0" t="n">
        <v>57</v>
      </c>
      <c r="AF6939" s="0" t="n">
        <v>6</v>
      </c>
      <c r="AG6939" s="0" t="n">
        <v>53342</v>
      </c>
    </row>
    <row r="6940" customFormat="false" ht="12.75" hidden="false" customHeight="false" outlineLevel="0" collapsed="false">
      <c r="W6940" s="0" t="str">
        <f aca="false">Z6940&amp;"_"&amp;AA6940</f>
        <v>32011_300</v>
      </c>
      <c r="X6940" s="0" t="n">
        <v>3884661</v>
      </c>
      <c r="Y6940" s="0" t="n">
        <v>2003</v>
      </c>
      <c r="Z6940" s="0" t="n">
        <v>32011</v>
      </c>
      <c r="AA6940" s="0" t="n">
        <v>300</v>
      </c>
      <c r="AB6940" s="0" t="n">
        <v>300</v>
      </c>
      <c r="AC6940" s="0" t="n">
        <v>50730</v>
      </c>
      <c r="AD6940" s="0" t="n">
        <v>0</v>
      </c>
      <c r="AE6940" s="0" t="n">
        <v>0</v>
      </c>
      <c r="AF6940" s="0" t="n">
        <v>0</v>
      </c>
      <c r="AG6940" s="0" t="n">
        <v>0</v>
      </c>
    </row>
    <row r="6941" customFormat="false" ht="12.75" hidden="false" customHeight="false" outlineLevel="0" collapsed="false">
      <c r="W6941" s="0" t="str">
        <f aca="false">Z6941&amp;"_"&amp;AA6941</f>
        <v>32011_305</v>
      </c>
      <c r="X6941" s="0" t="n">
        <v>3884662</v>
      </c>
      <c r="Y6941" s="0" t="n">
        <v>2003</v>
      </c>
      <c r="Z6941" s="0" t="n">
        <v>32011</v>
      </c>
      <c r="AA6941" s="0" t="n">
        <v>305</v>
      </c>
      <c r="AB6941" s="0" t="n">
        <v>305</v>
      </c>
      <c r="AC6941" s="0" t="n">
        <v>52075</v>
      </c>
      <c r="AD6941" s="0" t="n">
        <v>0</v>
      </c>
      <c r="AE6941" s="0" t="n">
        <v>0</v>
      </c>
      <c r="AF6941" s="0" t="n">
        <v>0</v>
      </c>
      <c r="AG6941" s="0" t="n">
        <v>0</v>
      </c>
    </row>
    <row r="6942" customFormat="false" ht="12.75" hidden="false" customHeight="false" outlineLevel="0" collapsed="false">
      <c r="W6942" s="0" t="str">
        <f aca="false">Z6942&amp;"_"&amp;AA6942</f>
        <v>32011_310</v>
      </c>
      <c r="X6942" s="0" t="n">
        <v>3884663</v>
      </c>
      <c r="Y6942" s="0" t="n">
        <v>2003</v>
      </c>
      <c r="Z6942" s="0" t="n">
        <v>32011</v>
      </c>
      <c r="AA6942" s="0" t="n">
        <v>310</v>
      </c>
      <c r="AB6942" s="0" t="n">
        <v>310</v>
      </c>
      <c r="AC6942" s="0" t="n">
        <v>52076</v>
      </c>
      <c r="AD6942" s="0" t="n">
        <v>0</v>
      </c>
      <c r="AE6942" s="0" t="n">
        <v>0</v>
      </c>
      <c r="AF6942" s="0" t="n">
        <v>0</v>
      </c>
      <c r="AG6942" s="0" t="n">
        <v>0</v>
      </c>
    </row>
    <row r="6943" customFormat="false" ht="12.75" hidden="false" customHeight="false" outlineLevel="0" collapsed="false">
      <c r="W6943" s="0" t="str">
        <f aca="false">Z6943&amp;"_"&amp;AA6943</f>
        <v>32011_315</v>
      </c>
      <c r="X6943" s="0" t="n">
        <v>3884664</v>
      </c>
      <c r="Y6943" s="0" t="n">
        <v>2003</v>
      </c>
      <c r="Z6943" s="0" t="n">
        <v>32011</v>
      </c>
      <c r="AA6943" s="0" t="n">
        <v>315</v>
      </c>
      <c r="AB6943" s="0" t="n">
        <v>315</v>
      </c>
      <c r="AC6943" s="0" t="n">
        <v>52077</v>
      </c>
      <c r="AD6943" s="0" t="n">
        <v>0</v>
      </c>
      <c r="AE6943" s="0" t="n">
        <v>0</v>
      </c>
      <c r="AF6943" s="0" t="n">
        <v>0</v>
      </c>
      <c r="AG6943" s="0" t="n">
        <v>0</v>
      </c>
    </row>
    <row r="6944" customFormat="false" ht="12.75" hidden="false" customHeight="false" outlineLevel="0" collapsed="false">
      <c r="W6944" s="0" t="str">
        <f aca="false">Z6944&amp;"_"&amp;AA6944</f>
        <v>32011_320</v>
      </c>
      <c r="X6944" s="0" t="n">
        <v>3884665</v>
      </c>
      <c r="Y6944" s="0" t="n">
        <v>2003</v>
      </c>
      <c r="Z6944" s="0" t="n">
        <v>32011</v>
      </c>
      <c r="AA6944" s="0" t="n">
        <v>320</v>
      </c>
      <c r="AB6944" s="0" t="n">
        <v>320</v>
      </c>
      <c r="AC6944" s="0" t="n">
        <v>52078</v>
      </c>
      <c r="AD6944" s="0" t="n">
        <v>0</v>
      </c>
      <c r="AE6944" s="0" t="n">
        <v>0</v>
      </c>
      <c r="AF6944" s="0" t="n">
        <v>0</v>
      </c>
      <c r="AG6944" s="0" t="n">
        <v>0</v>
      </c>
    </row>
    <row r="6945" customFormat="false" ht="12.75" hidden="false" customHeight="false" outlineLevel="0" collapsed="false">
      <c r="W6945" s="0" t="str">
        <f aca="false">Z6945&amp;"_"&amp;AA6945</f>
        <v>32011_325</v>
      </c>
      <c r="X6945" s="0" t="n">
        <v>3884666</v>
      </c>
      <c r="Y6945" s="0" t="n">
        <v>2003</v>
      </c>
      <c r="Z6945" s="0" t="n">
        <v>32011</v>
      </c>
      <c r="AA6945" s="0" t="n">
        <v>325</v>
      </c>
      <c r="AB6945" s="0" t="n">
        <v>325</v>
      </c>
      <c r="AC6945" s="0" t="n">
        <v>52079</v>
      </c>
      <c r="AD6945" s="0" t="n">
        <v>0</v>
      </c>
      <c r="AE6945" s="0" t="n">
        <v>0</v>
      </c>
      <c r="AF6945" s="0" t="n">
        <v>0</v>
      </c>
      <c r="AG6945" s="0" t="n">
        <v>0</v>
      </c>
    </row>
    <row r="6946" customFormat="false" ht="12.75" hidden="false" customHeight="false" outlineLevel="0" collapsed="false">
      <c r="W6946" s="0" t="str">
        <f aca="false">Z6946&amp;"_"&amp;AA6946</f>
        <v>32011_330</v>
      </c>
      <c r="X6946" s="0" t="n">
        <v>3884667</v>
      </c>
      <c r="Y6946" s="0" t="n">
        <v>2003</v>
      </c>
      <c r="Z6946" s="0" t="n">
        <v>32011</v>
      </c>
      <c r="AA6946" s="0" t="n">
        <v>330</v>
      </c>
      <c r="AB6946" s="0" t="n">
        <v>330</v>
      </c>
      <c r="AC6946" s="0" t="n">
        <v>52080</v>
      </c>
      <c r="AD6946" s="0" t="n">
        <v>0</v>
      </c>
      <c r="AE6946" s="0" t="n">
        <v>0</v>
      </c>
      <c r="AF6946" s="0" t="n">
        <v>0</v>
      </c>
      <c r="AG6946" s="0" t="n">
        <v>0</v>
      </c>
    </row>
    <row r="6947" customFormat="false" ht="12.75" hidden="false" customHeight="false" outlineLevel="0" collapsed="false">
      <c r="W6947" s="0" t="str">
        <f aca="false">Z6947&amp;"_"&amp;AA6947</f>
        <v>32011_335</v>
      </c>
      <c r="X6947" s="0" t="n">
        <v>3884668</v>
      </c>
      <c r="Y6947" s="0" t="n">
        <v>2003</v>
      </c>
      <c r="Z6947" s="0" t="n">
        <v>32011</v>
      </c>
      <c r="AA6947" s="0" t="n">
        <v>335</v>
      </c>
      <c r="AB6947" s="0" t="n">
        <v>335</v>
      </c>
      <c r="AC6947" s="0" t="n">
        <v>52081</v>
      </c>
      <c r="AD6947" s="0" t="n">
        <v>0</v>
      </c>
      <c r="AE6947" s="0" t="n">
        <v>0</v>
      </c>
      <c r="AF6947" s="0" t="n">
        <v>0</v>
      </c>
      <c r="AG6947" s="0" t="n">
        <v>0</v>
      </c>
    </row>
    <row r="6948" customFormat="false" ht="12.75" hidden="false" customHeight="false" outlineLevel="0" collapsed="false">
      <c r="W6948" s="0" t="str">
        <f aca="false">Z6948&amp;"_"&amp;AA6948</f>
        <v>32011_340</v>
      </c>
      <c r="X6948" s="0" t="n">
        <v>3884669</v>
      </c>
      <c r="Y6948" s="0" t="n">
        <v>2003</v>
      </c>
      <c r="Z6948" s="0" t="n">
        <v>32011</v>
      </c>
      <c r="AA6948" s="0" t="n">
        <v>340</v>
      </c>
      <c r="AB6948" s="0" t="n">
        <v>340</v>
      </c>
      <c r="AC6948" s="0" t="n">
        <v>52082</v>
      </c>
      <c r="AD6948" s="0" t="n">
        <v>0</v>
      </c>
      <c r="AE6948" s="0" t="n">
        <v>0</v>
      </c>
      <c r="AF6948" s="0" t="n">
        <v>0</v>
      </c>
      <c r="AG6948" s="0" t="n">
        <v>0</v>
      </c>
    </row>
    <row r="6949" customFormat="false" ht="12.75" hidden="false" customHeight="false" outlineLevel="0" collapsed="false">
      <c r="W6949" s="0" t="str">
        <f aca="false">Z6949&amp;"_"&amp;AA6949</f>
        <v>32011_345</v>
      </c>
      <c r="X6949" s="0" t="n">
        <v>3884670</v>
      </c>
      <c r="Y6949" s="0" t="n">
        <v>2003</v>
      </c>
      <c r="Z6949" s="0" t="n">
        <v>32011</v>
      </c>
      <c r="AA6949" s="0" t="n">
        <v>345</v>
      </c>
      <c r="AB6949" s="0" t="n">
        <v>345</v>
      </c>
      <c r="AC6949" s="0" t="n">
        <v>52083</v>
      </c>
      <c r="AD6949" s="0" t="n">
        <v>0</v>
      </c>
      <c r="AE6949" s="0" t="n">
        <v>0</v>
      </c>
      <c r="AF6949" s="0" t="n">
        <v>0</v>
      </c>
      <c r="AG6949" s="0" t="n">
        <v>0</v>
      </c>
    </row>
    <row r="6950" customFormat="false" ht="12.75" hidden="false" customHeight="false" outlineLevel="0" collapsed="false">
      <c r="W6950" s="0" t="str">
        <f aca="false">Z6950&amp;"_"&amp;AA6950</f>
        <v>32011_350</v>
      </c>
      <c r="X6950" s="0" t="n">
        <v>3884671</v>
      </c>
      <c r="Y6950" s="0" t="n">
        <v>2003</v>
      </c>
      <c r="Z6950" s="0" t="n">
        <v>32011</v>
      </c>
      <c r="AA6950" s="0" t="n">
        <v>350</v>
      </c>
      <c r="AB6950" s="0" t="n">
        <v>350</v>
      </c>
      <c r="AC6950" s="0" t="n">
        <v>52084</v>
      </c>
      <c r="AD6950" s="0" t="n">
        <v>0</v>
      </c>
      <c r="AE6950" s="0" t="n">
        <v>0</v>
      </c>
      <c r="AF6950" s="0" t="n">
        <v>0</v>
      </c>
      <c r="AG6950" s="0" t="n">
        <v>0</v>
      </c>
    </row>
    <row r="6951" customFormat="false" ht="12.75" hidden="false" customHeight="false" outlineLevel="0" collapsed="false">
      <c r="W6951" s="0" t="str">
        <f aca="false">Z6951&amp;"_"&amp;AA6951</f>
        <v>32011_355</v>
      </c>
      <c r="X6951" s="0" t="n">
        <v>3884672</v>
      </c>
      <c r="Y6951" s="0" t="n">
        <v>2003</v>
      </c>
      <c r="Z6951" s="0" t="n">
        <v>32011</v>
      </c>
      <c r="AA6951" s="0" t="n">
        <v>355</v>
      </c>
      <c r="AB6951" s="0" t="n">
        <v>355</v>
      </c>
      <c r="AC6951" s="0" t="n">
        <v>52085</v>
      </c>
      <c r="AD6951" s="0" t="n">
        <v>0</v>
      </c>
      <c r="AE6951" s="0" t="n">
        <v>0</v>
      </c>
      <c r="AF6951" s="0" t="n">
        <v>0</v>
      </c>
      <c r="AG6951" s="0" t="n">
        <v>0</v>
      </c>
    </row>
    <row r="6952" customFormat="false" ht="12.75" hidden="false" customHeight="false" outlineLevel="0" collapsed="false">
      <c r="W6952" s="0" t="str">
        <f aca="false">Z6952&amp;"_"&amp;AA6952</f>
        <v>32011_390</v>
      </c>
      <c r="X6952" s="0" t="n">
        <v>3884673</v>
      </c>
      <c r="Y6952" s="0" t="n">
        <v>2003</v>
      </c>
      <c r="Z6952" s="0" t="n">
        <v>32011</v>
      </c>
      <c r="AA6952" s="0" t="n">
        <v>390</v>
      </c>
      <c r="AB6952" s="0" t="n">
        <v>390</v>
      </c>
      <c r="AC6952" s="0" t="n">
        <v>52086</v>
      </c>
      <c r="AD6952" s="0" t="n">
        <v>0</v>
      </c>
      <c r="AE6952" s="0" t="n">
        <v>0</v>
      </c>
      <c r="AF6952" s="0" t="n">
        <v>0</v>
      </c>
      <c r="AG6952" s="0" t="n">
        <v>0</v>
      </c>
    </row>
    <row r="6953" customFormat="false" ht="12.75" hidden="false" customHeight="false" outlineLevel="0" collapsed="false">
      <c r="W6953" s="0" t="str">
        <f aca="false">Z6953&amp;"_"&amp;AA6953</f>
        <v>32011_398</v>
      </c>
      <c r="X6953" s="0" t="n">
        <v>3884674</v>
      </c>
      <c r="Y6953" s="0" t="n">
        <v>2003</v>
      </c>
      <c r="Z6953" s="0" t="n">
        <v>32011</v>
      </c>
      <c r="AA6953" s="0" t="n">
        <v>398</v>
      </c>
      <c r="AB6953" s="0" t="n">
        <v>398</v>
      </c>
      <c r="AC6953" s="0" t="n">
        <v>52087</v>
      </c>
      <c r="AD6953" s="0" t="n">
        <v>0</v>
      </c>
      <c r="AE6953" s="0" t="n">
        <v>0</v>
      </c>
      <c r="AF6953" s="0" t="n">
        <v>0</v>
      </c>
      <c r="AG6953" s="0" t="n">
        <v>0</v>
      </c>
    </row>
    <row r="6954" customFormat="false" ht="12.75" hidden="false" customHeight="false" outlineLevel="0" collapsed="false">
      <c r="W6954" s="0" t="str">
        <f aca="false">Z6954&amp;"_"&amp;AA6954</f>
        <v>32011_399</v>
      </c>
      <c r="X6954" s="0" t="n">
        <v>3884675</v>
      </c>
      <c r="Y6954" s="0" t="n">
        <v>2003</v>
      </c>
      <c r="Z6954" s="0" t="n">
        <v>32011</v>
      </c>
      <c r="AA6954" s="0" t="n">
        <v>399</v>
      </c>
      <c r="AB6954" s="0" t="n">
        <v>399</v>
      </c>
      <c r="AC6954" s="0" t="n">
        <v>52088</v>
      </c>
      <c r="AD6954" s="0" t="n">
        <v>20</v>
      </c>
      <c r="AE6954" s="0" t="n">
        <v>57</v>
      </c>
      <c r="AF6954" s="0" t="n">
        <v>6</v>
      </c>
      <c r="AG6954" s="0" t="n">
        <v>53342</v>
      </c>
    </row>
    <row r="6955" customFormat="false" ht="12.75" hidden="false" customHeight="false" outlineLevel="0" collapsed="false">
      <c r="W6955" s="0" t="str">
        <f aca="false">Z6955&amp;"_"&amp;AA6955</f>
        <v>32011_610</v>
      </c>
      <c r="X6955" s="0" t="n">
        <v>3884676</v>
      </c>
      <c r="Y6955" s="0" t="n">
        <v>2003</v>
      </c>
      <c r="Z6955" s="0" t="n">
        <v>32011</v>
      </c>
      <c r="AA6955" s="0" t="n">
        <v>610</v>
      </c>
      <c r="AB6955" s="0" t="n">
        <v>610.1</v>
      </c>
      <c r="AC6955" s="0" t="n">
        <v>52089</v>
      </c>
      <c r="AD6955" s="0" t="n">
        <v>0</v>
      </c>
      <c r="AE6955" s="0" t="n">
        <v>0</v>
      </c>
      <c r="AF6955" s="0" t="n">
        <v>0</v>
      </c>
      <c r="AG6955" s="0" t="n">
        <v>0</v>
      </c>
    </row>
    <row r="6956" customFormat="false" ht="12.75" hidden="false" customHeight="false" outlineLevel="0" collapsed="false">
      <c r="W6956" s="0" t="str">
        <f aca="false">Z6956&amp;"_"&amp;AA6956</f>
        <v>32011_1010</v>
      </c>
      <c r="X6956" s="0" t="n">
        <v>3884677</v>
      </c>
      <c r="Y6956" s="0" t="n">
        <v>2003</v>
      </c>
      <c r="Z6956" s="0" t="n">
        <v>32011</v>
      </c>
      <c r="AA6956" s="0" t="n">
        <v>1010</v>
      </c>
      <c r="AB6956" s="0" t="n">
        <v>1010.1</v>
      </c>
      <c r="AC6956" s="0" t="n">
        <v>52090</v>
      </c>
      <c r="AD6956" s="0" t="n">
        <v>16</v>
      </c>
      <c r="AE6956" s="0" t="n">
        <v>991992</v>
      </c>
      <c r="AF6956" s="0" t="n">
        <v>0</v>
      </c>
      <c r="AG6956" s="0" t="n">
        <v>0</v>
      </c>
    </row>
    <row r="6957" customFormat="false" ht="12.75" hidden="false" customHeight="false" outlineLevel="0" collapsed="false">
      <c r="W6957" s="0" t="str">
        <f aca="false">Z6957&amp;"_"&amp;AA6957</f>
        <v>32011_1020</v>
      </c>
      <c r="X6957" s="0" t="n">
        <v>3884678</v>
      </c>
      <c r="Y6957" s="0" t="n">
        <v>2003</v>
      </c>
      <c r="Z6957" s="0" t="n">
        <v>32011</v>
      </c>
      <c r="AA6957" s="0" t="n">
        <v>1020</v>
      </c>
      <c r="AB6957" s="0" t="n">
        <v>1020.1</v>
      </c>
      <c r="AC6957" s="0" t="n">
        <v>52091</v>
      </c>
      <c r="AD6957" s="0" t="n">
        <v>4</v>
      </c>
      <c r="AE6957" s="0" t="n">
        <v>533955</v>
      </c>
      <c r="AF6957" s="0" t="n">
        <v>0</v>
      </c>
      <c r="AG6957" s="0" t="n">
        <v>0</v>
      </c>
    </row>
    <row r="6958" customFormat="false" ht="12.75" hidden="false" customHeight="false" outlineLevel="0" collapsed="false">
      <c r="W6958" s="0" t="str">
        <f aca="false">Z6958&amp;"_"&amp;AA6958</f>
        <v>32011_1210</v>
      </c>
      <c r="X6958" s="0" t="n">
        <v>3884679</v>
      </c>
      <c r="Y6958" s="0" t="n">
        <v>2003</v>
      </c>
      <c r="Z6958" s="0" t="n">
        <v>32011</v>
      </c>
      <c r="AA6958" s="0" t="n">
        <v>1210</v>
      </c>
      <c r="AB6958" s="0" t="n">
        <v>1210.1</v>
      </c>
      <c r="AC6958" s="0" t="n">
        <v>52092</v>
      </c>
      <c r="AD6958" s="0" t="n">
        <v>72</v>
      </c>
      <c r="AE6958" s="0" t="n">
        <v>3129900</v>
      </c>
      <c r="AF6958" s="0" t="n">
        <v>6264</v>
      </c>
      <c r="AG6958" s="0" t="n">
        <v>0</v>
      </c>
    </row>
    <row r="6959" customFormat="false" ht="12.75" hidden="false" customHeight="false" outlineLevel="0" collapsed="false">
      <c r="W6959" s="0" t="str">
        <f aca="false">Z6959&amp;"_"&amp;AA6959</f>
        <v>32011_1220</v>
      </c>
      <c r="X6959" s="0" t="n">
        <v>3884680</v>
      </c>
      <c r="Y6959" s="0" t="n">
        <v>2003</v>
      </c>
      <c r="Z6959" s="0" t="n">
        <v>32011</v>
      </c>
      <c r="AA6959" s="0" t="n">
        <v>1220</v>
      </c>
      <c r="AB6959" s="0" t="n">
        <v>1220.1</v>
      </c>
      <c r="AC6959" s="0" t="n">
        <v>52093</v>
      </c>
      <c r="AD6959" s="0" t="n">
        <v>0</v>
      </c>
      <c r="AE6959" s="0" t="n">
        <v>0</v>
      </c>
      <c r="AF6959" s="0" t="n">
        <v>0</v>
      </c>
      <c r="AG6959" s="0" t="n">
        <v>0</v>
      </c>
    </row>
    <row r="6960" customFormat="false" ht="12.75" hidden="false" customHeight="false" outlineLevel="0" collapsed="false">
      <c r="W6960" s="0" t="str">
        <f aca="false">Z6960&amp;"_"&amp;AA6960</f>
        <v>32011_1230</v>
      </c>
      <c r="X6960" s="0" t="n">
        <v>3884681</v>
      </c>
      <c r="Y6960" s="0" t="n">
        <v>2003</v>
      </c>
      <c r="Z6960" s="0" t="n">
        <v>32011</v>
      </c>
      <c r="AA6960" s="0" t="n">
        <v>1230</v>
      </c>
      <c r="AB6960" s="0" t="n">
        <v>1230.1</v>
      </c>
      <c r="AC6960" s="0" t="n">
        <v>52094</v>
      </c>
      <c r="AD6960" s="0" t="n">
        <v>73</v>
      </c>
      <c r="AE6960" s="0" t="n">
        <v>7584562</v>
      </c>
      <c r="AF6960" s="0" t="n">
        <v>30786</v>
      </c>
      <c r="AG6960" s="0" t="n">
        <v>0</v>
      </c>
    </row>
    <row r="6961" customFormat="false" ht="12.75" hidden="false" customHeight="false" outlineLevel="0" collapsed="false">
      <c r="W6961" s="0" t="str">
        <f aca="false">Z6961&amp;"_"&amp;AA6961</f>
        <v>32011_1299</v>
      </c>
      <c r="X6961" s="0" t="n">
        <v>3884682</v>
      </c>
      <c r="Y6961" s="0" t="n">
        <v>2003</v>
      </c>
      <c r="Z6961" s="0" t="n">
        <v>32011</v>
      </c>
      <c r="AA6961" s="0" t="n">
        <v>1299</v>
      </c>
      <c r="AB6961" s="0" t="n">
        <v>1299.1</v>
      </c>
      <c r="AC6961" s="0" t="n">
        <v>52095</v>
      </c>
      <c r="AD6961" s="0" t="n">
        <v>145</v>
      </c>
      <c r="AE6961" s="0" t="n">
        <v>10714462</v>
      </c>
      <c r="AF6961" s="0" t="n">
        <v>37050</v>
      </c>
      <c r="AG6961" s="0" t="n">
        <v>0</v>
      </c>
    </row>
    <row r="6962" customFormat="false" ht="12.75" hidden="false" customHeight="false" outlineLevel="0" collapsed="false">
      <c r="W6962" s="0" t="str">
        <f aca="false">Z6962&amp;"_"&amp;AA6962</f>
        <v>32011_1410</v>
      </c>
      <c r="X6962" s="0" t="n">
        <v>3884683</v>
      </c>
      <c r="Y6962" s="0" t="n">
        <v>2003</v>
      </c>
      <c r="Z6962" s="0" t="n">
        <v>32011</v>
      </c>
      <c r="AA6962" s="0" t="n">
        <v>1410</v>
      </c>
      <c r="AB6962" s="0" t="n">
        <v>1410.1</v>
      </c>
      <c r="AC6962" s="0" t="n">
        <v>52096</v>
      </c>
      <c r="AD6962" s="0" t="n">
        <v>6883900</v>
      </c>
      <c r="AE6962" s="0" t="n">
        <v>0</v>
      </c>
      <c r="AF6962" s="0" t="n">
        <v>0</v>
      </c>
      <c r="AG6962" s="0" t="n">
        <v>0</v>
      </c>
    </row>
    <row r="6963" customFormat="false" ht="12.75" hidden="false" customHeight="false" outlineLevel="0" collapsed="false">
      <c r="W6963" s="0" t="str">
        <f aca="false">Z6963&amp;"_"&amp;AA6963</f>
        <v>32011_1420</v>
      </c>
      <c r="X6963" s="0" t="n">
        <v>3884684</v>
      </c>
      <c r="Y6963" s="0" t="n">
        <v>2003</v>
      </c>
      <c r="Z6963" s="0" t="n">
        <v>32011</v>
      </c>
      <c r="AA6963" s="0" t="n">
        <v>1420</v>
      </c>
      <c r="AB6963" s="0" t="n">
        <v>1420.1</v>
      </c>
      <c r="AC6963" s="0" t="n">
        <v>52097</v>
      </c>
      <c r="AD6963" s="0" t="n">
        <v>3637500</v>
      </c>
      <c r="AE6963" s="0" t="n">
        <v>0</v>
      </c>
      <c r="AF6963" s="0" t="n">
        <v>0</v>
      </c>
      <c r="AG6963" s="0" t="n">
        <v>0</v>
      </c>
    </row>
    <row r="6964" customFormat="false" ht="12.75" hidden="false" customHeight="false" outlineLevel="0" collapsed="false">
      <c r="W6964" s="0" t="str">
        <f aca="false">Z6964&amp;"_"&amp;AA6964</f>
        <v>32011_1498</v>
      </c>
      <c r="X6964" s="0" t="n">
        <v>3884685</v>
      </c>
      <c r="Y6964" s="0" t="n">
        <v>2003</v>
      </c>
      <c r="Z6964" s="0" t="n">
        <v>32011</v>
      </c>
      <c r="AA6964" s="0" t="n">
        <v>1498</v>
      </c>
      <c r="AB6964" s="0" t="n">
        <v>1498.1</v>
      </c>
      <c r="AC6964" s="0" t="n">
        <v>52098</v>
      </c>
      <c r="AD6964" s="0" t="n">
        <v>0</v>
      </c>
      <c r="AE6964" s="0" t="n">
        <v>0</v>
      </c>
      <c r="AF6964" s="0" t="n">
        <v>0</v>
      </c>
      <c r="AG6964" s="0" t="n">
        <v>0</v>
      </c>
    </row>
    <row r="6965" customFormat="false" ht="12.75" hidden="false" customHeight="false" outlineLevel="0" collapsed="false">
      <c r="W6965" s="0" t="str">
        <f aca="false">Z6965&amp;"_"&amp;AA6965</f>
        <v>32011_1499</v>
      </c>
      <c r="X6965" s="0" t="n">
        <v>3884686</v>
      </c>
      <c r="Y6965" s="0" t="n">
        <v>2003</v>
      </c>
      <c r="Z6965" s="0" t="n">
        <v>32011</v>
      </c>
      <c r="AA6965" s="0" t="n">
        <v>1499</v>
      </c>
      <c r="AB6965" s="0" t="n">
        <v>1499.1</v>
      </c>
      <c r="AC6965" s="0" t="n">
        <v>52099</v>
      </c>
      <c r="AD6965" s="0" t="n">
        <v>10521400</v>
      </c>
      <c r="AE6965" s="0" t="n">
        <v>0</v>
      </c>
      <c r="AF6965" s="0" t="n">
        <v>0</v>
      </c>
      <c r="AG6965" s="0" t="n">
        <v>0</v>
      </c>
    </row>
    <row r="6966" customFormat="false" ht="12.75" hidden="false" customHeight="false" outlineLevel="0" collapsed="false">
      <c r="W6966" s="0" t="str">
        <f aca="false">Z6966&amp;"_"&amp;AA6966</f>
        <v>32011_1510</v>
      </c>
      <c r="X6966" s="0" t="n">
        <v>3884687</v>
      </c>
      <c r="Y6966" s="0" t="n">
        <v>2003</v>
      </c>
      <c r="Z6966" s="0" t="n">
        <v>32011</v>
      </c>
      <c r="AA6966" s="0" t="n">
        <v>1510</v>
      </c>
      <c r="AB6966" s="0" t="n">
        <v>1510.2</v>
      </c>
      <c r="AC6966" s="0" t="n">
        <v>58051</v>
      </c>
      <c r="AD6966" s="0" t="n">
        <v>115667</v>
      </c>
      <c r="AE6966" s="0" t="n">
        <v>0</v>
      </c>
      <c r="AF6966" s="0" t="n">
        <v>0</v>
      </c>
      <c r="AG6966" s="0" t="n">
        <v>0</v>
      </c>
    </row>
    <row r="6967" customFormat="false" ht="12.75" hidden="false" customHeight="false" outlineLevel="0" collapsed="false">
      <c r="W6967" s="0" t="str">
        <f aca="false">Z6967&amp;"_"&amp;AA6967</f>
        <v>32018_205</v>
      </c>
      <c r="X6967" s="0" t="n">
        <v>3884688</v>
      </c>
      <c r="Y6967" s="0" t="n">
        <v>2003</v>
      </c>
      <c r="Z6967" s="0" t="n">
        <v>32018</v>
      </c>
      <c r="AA6967" s="0" t="n">
        <v>205</v>
      </c>
      <c r="AB6967" s="0" t="n">
        <v>205.1</v>
      </c>
      <c r="AC6967" s="0" t="n">
        <v>52111</v>
      </c>
      <c r="AD6967" s="0" t="n">
        <v>4</v>
      </c>
      <c r="AE6967" s="0" t="n">
        <v>0</v>
      </c>
      <c r="AF6967" s="0" t="n">
        <v>0</v>
      </c>
      <c r="AG6967" s="0" t="n">
        <v>7280</v>
      </c>
    </row>
    <row r="6968" customFormat="false" ht="12.75" hidden="false" customHeight="false" outlineLevel="0" collapsed="false">
      <c r="W6968" s="0" t="str">
        <f aca="false">Z6968&amp;"_"&amp;AA6968</f>
        <v>32018_210</v>
      </c>
      <c r="X6968" s="0" t="n">
        <v>3884689</v>
      </c>
      <c r="Y6968" s="0" t="n">
        <v>2003</v>
      </c>
      <c r="Z6968" s="0" t="n">
        <v>32018</v>
      </c>
      <c r="AA6968" s="0" t="n">
        <v>210</v>
      </c>
      <c r="AB6968" s="0" t="n">
        <v>210.1</v>
      </c>
      <c r="AC6968" s="0" t="n">
        <v>52112</v>
      </c>
      <c r="AD6968" s="0" t="n">
        <v>4</v>
      </c>
      <c r="AE6968" s="0" t="n">
        <v>1</v>
      </c>
      <c r="AF6968" s="0" t="n">
        <v>1</v>
      </c>
      <c r="AG6968" s="0" t="n">
        <v>12276</v>
      </c>
    </row>
    <row r="6969" customFormat="false" ht="12.75" hidden="false" customHeight="false" outlineLevel="0" collapsed="false">
      <c r="W6969" s="0" t="str">
        <f aca="false">Z6969&amp;"_"&amp;AA6969</f>
        <v>32018_215</v>
      </c>
      <c r="X6969" s="0" t="n">
        <v>3884690</v>
      </c>
      <c r="Y6969" s="0" t="n">
        <v>2003</v>
      </c>
      <c r="Z6969" s="0" t="n">
        <v>32018</v>
      </c>
      <c r="AA6969" s="0" t="n">
        <v>215</v>
      </c>
      <c r="AB6969" s="0" t="n">
        <v>215.1</v>
      </c>
      <c r="AC6969" s="0" t="n">
        <v>52113</v>
      </c>
      <c r="AD6969" s="0" t="n">
        <v>21</v>
      </c>
      <c r="AE6969" s="0" t="n">
        <v>4</v>
      </c>
      <c r="AF6969" s="0" t="n">
        <v>0</v>
      </c>
      <c r="AG6969" s="0" t="n">
        <v>4317</v>
      </c>
    </row>
    <row r="6970" customFormat="false" ht="12.75" hidden="false" customHeight="false" outlineLevel="0" collapsed="false">
      <c r="W6970" s="0" t="str">
        <f aca="false">Z6970&amp;"_"&amp;AA6970</f>
        <v>32018_220</v>
      </c>
      <c r="X6970" s="0" t="n">
        <v>3884691</v>
      </c>
      <c r="Y6970" s="0" t="n">
        <v>2003</v>
      </c>
      <c r="Z6970" s="0" t="n">
        <v>32018</v>
      </c>
      <c r="AA6970" s="0" t="n">
        <v>220</v>
      </c>
      <c r="AB6970" s="0" t="n">
        <v>220.1</v>
      </c>
      <c r="AC6970" s="0" t="n">
        <v>52114</v>
      </c>
      <c r="AD6970" s="0" t="n">
        <v>0</v>
      </c>
      <c r="AE6970" s="0" t="n">
        <v>0</v>
      </c>
      <c r="AF6970" s="0" t="n">
        <v>0</v>
      </c>
      <c r="AG6970" s="0" t="n">
        <v>0</v>
      </c>
    </row>
    <row r="6971" customFormat="false" ht="12.75" hidden="false" customHeight="false" outlineLevel="0" collapsed="false">
      <c r="W6971" s="0" t="str">
        <f aca="false">Z6971&amp;"_"&amp;AA6971</f>
        <v>32018_225</v>
      </c>
      <c r="X6971" s="0" t="n">
        <v>3884692</v>
      </c>
      <c r="Y6971" s="0" t="n">
        <v>2003</v>
      </c>
      <c r="Z6971" s="0" t="n">
        <v>32018</v>
      </c>
      <c r="AA6971" s="0" t="n">
        <v>225</v>
      </c>
      <c r="AB6971" s="0" t="n">
        <v>225.1</v>
      </c>
      <c r="AC6971" s="0" t="n">
        <v>52115</v>
      </c>
      <c r="AD6971" s="0" t="n">
        <v>16</v>
      </c>
      <c r="AE6971" s="0" t="n">
        <v>0</v>
      </c>
      <c r="AF6971" s="0" t="n">
        <v>10</v>
      </c>
      <c r="AG6971" s="0" t="n">
        <v>38450</v>
      </c>
    </row>
    <row r="6972" customFormat="false" ht="12.75" hidden="false" customHeight="false" outlineLevel="0" collapsed="false">
      <c r="W6972" s="0" t="str">
        <f aca="false">Z6972&amp;"_"&amp;AA6972</f>
        <v>32018_230</v>
      </c>
      <c r="X6972" s="0" t="n">
        <v>3884693</v>
      </c>
      <c r="Y6972" s="0" t="n">
        <v>2003</v>
      </c>
      <c r="Z6972" s="0" t="n">
        <v>32018</v>
      </c>
      <c r="AA6972" s="0" t="n">
        <v>230</v>
      </c>
      <c r="AB6972" s="0" t="n">
        <v>230.1</v>
      </c>
      <c r="AC6972" s="0" t="n">
        <v>52116</v>
      </c>
      <c r="AD6972" s="0" t="n">
        <v>0</v>
      </c>
      <c r="AE6972" s="0" t="n">
        <v>0</v>
      </c>
      <c r="AF6972" s="0" t="n">
        <v>0</v>
      </c>
      <c r="AG6972" s="0" t="n">
        <v>0</v>
      </c>
    </row>
    <row r="6973" customFormat="false" ht="12.75" hidden="false" customHeight="false" outlineLevel="0" collapsed="false">
      <c r="W6973" s="0" t="str">
        <f aca="false">Z6973&amp;"_"&amp;AA6973</f>
        <v>32018_235</v>
      </c>
      <c r="X6973" s="0" t="n">
        <v>3884694</v>
      </c>
      <c r="Y6973" s="0" t="n">
        <v>2003</v>
      </c>
      <c r="Z6973" s="0" t="n">
        <v>32018</v>
      </c>
      <c r="AA6973" s="0" t="n">
        <v>235</v>
      </c>
      <c r="AB6973" s="0" t="n">
        <v>235.1</v>
      </c>
      <c r="AC6973" s="0" t="n">
        <v>52117</v>
      </c>
      <c r="AD6973" s="0" t="n">
        <v>0</v>
      </c>
      <c r="AE6973" s="0" t="n">
        <v>0</v>
      </c>
      <c r="AF6973" s="0" t="n">
        <v>0</v>
      </c>
      <c r="AG6973" s="0" t="n">
        <v>0</v>
      </c>
    </row>
    <row r="6974" customFormat="false" ht="12.75" hidden="false" customHeight="false" outlineLevel="0" collapsed="false">
      <c r="W6974" s="0" t="str">
        <f aca="false">Z6974&amp;"_"&amp;AA6974</f>
        <v>32018_240</v>
      </c>
      <c r="X6974" s="0" t="n">
        <v>3884695</v>
      </c>
      <c r="Y6974" s="0" t="n">
        <v>2003</v>
      </c>
      <c r="Z6974" s="0" t="n">
        <v>32018</v>
      </c>
      <c r="AA6974" s="0" t="n">
        <v>240</v>
      </c>
      <c r="AB6974" s="0" t="n">
        <v>240.1</v>
      </c>
      <c r="AC6974" s="0" t="n">
        <v>52118</v>
      </c>
      <c r="AD6974" s="0" t="n">
        <v>0</v>
      </c>
      <c r="AE6974" s="0" t="n">
        <v>0</v>
      </c>
      <c r="AF6974" s="0" t="n">
        <v>0</v>
      </c>
      <c r="AG6974" s="0" t="n">
        <v>0</v>
      </c>
    </row>
    <row r="6975" customFormat="false" ht="12.75" hidden="false" customHeight="false" outlineLevel="0" collapsed="false">
      <c r="W6975" s="0" t="str">
        <f aca="false">Z6975&amp;"_"&amp;AA6975</f>
        <v>32018_245</v>
      </c>
      <c r="X6975" s="0" t="n">
        <v>3884696</v>
      </c>
      <c r="Y6975" s="0" t="n">
        <v>2003</v>
      </c>
      <c r="Z6975" s="0" t="n">
        <v>32018</v>
      </c>
      <c r="AA6975" s="0" t="n">
        <v>245</v>
      </c>
      <c r="AB6975" s="0" t="n">
        <v>245.1</v>
      </c>
      <c r="AC6975" s="0" t="n">
        <v>52119</v>
      </c>
      <c r="AD6975" s="0" t="n">
        <v>13</v>
      </c>
      <c r="AE6975" s="0" t="n">
        <v>61</v>
      </c>
      <c r="AF6975" s="0" t="n">
        <v>32</v>
      </c>
      <c r="AG6975" s="0" t="n">
        <v>58620</v>
      </c>
    </row>
    <row r="6976" customFormat="false" ht="12.75" hidden="false" customHeight="false" outlineLevel="0" collapsed="false">
      <c r="W6976" s="0" t="str">
        <f aca="false">Z6976&amp;"_"&amp;AA6976</f>
        <v>32018_250</v>
      </c>
      <c r="X6976" s="0" t="n">
        <v>3884697</v>
      </c>
      <c r="Y6976" s="0" t="n">
        <v>2003</v>
      </c>
      <c r="Z6976" s="0" t="n">
        <v>32018</v>
      </c>
      <c r="AA6976" s="0" t="n">
        <v>250</v>
      </c>
      <c r="AB6976" s="0" t="n">
        <v>250.1</v>
      </c>
      <c r="AC6976" s="0" t="n">
        <v>52120</v>
      </c>
      <c r="AD6976" s="0" t="n">
        <v>0</v>
      </c>
      <c r="AE6976" s="0" t="n">
        <v>0</v>
      </c>
      <c r="AF6976" s="0" t="n">
        <v>0</v>
      </c>
      <c r="AG6976" s="0" t="n">
        <v>0</v>
      </c>
    </row>
    <row r="6977" customFormat="false" ht="12.75" hidden="false" customHeight="false" outlineLevel="0" collapsed="false">
      <c r="W6977" s="0" t="str">
        <f aca="false">Z6977&amp;"_"&amp;AA6977</f>
        <v>32018_255</v>
      </c>
      <c r="X6977" s="0" t="n">
        <v>3884698</v>
      </c>
      <c r="Y6977" s="0" t="n">
        <v>2003</v>
      </c>
      <c r="Z6977" s="0" t="n">
        <v>32018</v>
      </c>
      <c r="AA6977" s="0" t="n">
        <v>255</v>
      </c>
      <c r="AB6977" s="0" t="n">
        <v>255.1</v>
      </c>
      <c r="AC6977" s="0" t="n">
        <v>52121</v>
      </c>
      <c r="AD6977" s="0" t="n">
        <v>0</v>
      </c>
      <c r="AE6977" s="0" t="n">
        <v>0</v>
      </c>
      <c r="AF6977" s="0" t="n">
        <v>0</v>
      </c>
      <c r="AG6977" s="0" t="n">
        <v>0</v>
      </c>
    </row>
    <row r="6978" customFormat="false" ht="12.75" hidden="false" customHeight="false" outlineLevel="0" collapsed="false">
      <c r="W6978" s="0" t="str">
        <f aca="false">Z6978&amp;"_"&amp;AA6978</f>
        <v>32018_290</v>
      </c>
      <c r="X6978" s="0" t="n">
        <v>3884699</v>
      </c>
      <c r="Y6978" s="0" t="n">
        <v>2003</v>
      </c>
      <c r="Z6978" s="0" t="n">
        <v>32018</v>
      </c>
      <c r="AA6978" s="0" t="n">
        <v>290</v>
      </c>
      <c r="AB6978" s="0" t="n">
        <v>290.1</v>
      </c>
      <c r="AC6978" s="0" t="n">
        <v>52122</v>
      </c>
      <c r="AD6978" s="0" t="n">
        <v>5</v>
      </c>
      <c r="AE6978" s="0" t="n">
        <v>19</v>
      </c>
      <c r="AF6978" s="0" t="n">
        <v>6</v>
      </c>
      <c r="AG6978" s="0" t="n">
        <v>16698</v>
      </c>
    </row>
    <row r="6979" customFormat="false" ht="12.75" hidden="false" customHeight="false" outlineLevel="0" collapsed="false">
      <c r="W6979" s="0" t="str">
        <f aca="false">Z6979&amp;"_"&amp;AA6979</f>
        <v>32018_298</v>
      </c>
      <c r="X6979" s="0" t="n">
        <v>3884700</v>
      </c>
      <c r="Y6979" s="0" t="n">
        <v>2003</v>
      </c>
      <c r="Z6979" s="0" t="n">
        <v>32018</v>
      </c>
      <c r="AA6979" s="0" t="n">
        <v>298</v>
      </c>
      <c r="AB6979" s="0" t="n">
        <v>298</v>
      </c>
      <c r="AC6979" s="0" t="n">
        <v>52074</v>
      </c>
      <c r="AD6979" s="0" t="n">
        <v>63</v>
      </c>
      <c r="AE6979" s="0" t="n">
        <v>85</v>
      </c>
      <c r="AF6979" s="0" t="n">
        <v>49</v>
      </c>
      <c r="AG6979" s="0" t="n">
        <v>137641</v>
      </c>
    </row>
    <row r="6980" customFormat="false" ht="12.75" hidden="false" customHeight="false" outlineLevel="0" collapsed="false">
      <c r="W6980" s="0" t="str">
        <f aca="false">Z6980&amp;"_"&amp;AA6980</f>
        <v>32018_300</v>
      </c>
      <c r="X6980" s="0" t="n">
        <v>3884701</v>
      </c>
      <c r="Y6980" s="0" t="n">
        <v>2003</v>
      </c>
      <c r="Z6980" s="0" t="n">
        <v>32018</v>
      </c>
      <c r="AA6980" s="0" t="n">
        <v>300</v>
      </c>
      <c r="AB6980" s="0" t="n">
        <v>300</v>
      </c>
      <c r="AC6980" s="0" t="n">
        <v>50730</v>
      </c>
      <c r="AD6980" s="0" t="n">
        <v>59</v>
      </c>
      <c r="AE6980" s="0" t="n">
        <v>0</v>
      </c>
      <c r="AF6980" s="0" t="n">
        <v>0</v>
      </c>
      <c r="AG6980" s="0" t="n">
        <v>0</v>
      </c>
    </row>
    <row r="6981" customFormat="false" ht="12.75" hidden="false" customHeight="false" outlineLevel="0" collapsed="false">
      <c r="W6981" s="0" t="str">
        <f aca="false">Z6981&amp;"_"&amp;AA6981</f>
        <v>32018_305</v>
      </c>
      <c r="X6981" s="0" t="n">
        <v>3884702</v>
      </c>
      <c r="Y6981" s="0" t="n">
        <v>2003</v>
      </c>
      <c r="Z6981" s="0" t="n">
        <v>32018</v>
      </c>
      <c r="AA6981" s="0" t="n">
        <v>305</v>
      </c>
      <c r="AB6981" s="0" t="n">
        <v>305</v>
      </c>
      <c r="AC6981" s="0" t="n">
        <v>52075</v>
      </c>
      <c r="AD6981" s="0" t="n">
        <v>0</v>
      </c>
      <c r="AE6981" s="0" t="n">
        <v>0</v>
      </c>
      <c r="AF6981" s="0" t="n">
        <v>0</v>
      </c>
      <c r="AG6981" s="0" t="n">
        <v>0</v>
      </c>
    </row>
    <row r="6982" customFormat="false" ht="12.75" hidden="false" customHeight="false" outlineLevel="0" collapsed="false">
      <c r="W6982" s="0" t="str">
        <f aca="false">Z6982&amp;"_"&amp;AA6982</f>
        <v>32018_310</v>
      </c>
      <c r="X6982" s="0" t="n">
        <v>3884703</v>
      </c>
      <c r="Y6982" s="0" t="n">
        <v>2003</v>
      </c>
      <c r="Z6982" s="0" t="n">
        <v>32018</v>
      </c>
      <c r="AA6982" s="0" t="n">
        <v>310</v>
      </c>
      <c r="AB6982" s="0" t="n">
        <v>310</v>
      </c>
      <c r="AC6982" s="0" t="n">
        <v>52076</v>
      </c>
      <c r="AD6982" s="0" t="n">
        <v>0</v>
      </c>
      <c r="AE6982" s="0" t="n">
        <v>0</v>
      </c>
      <c r="AF6982" s="0" t="n">
        <v>0</v>
      </c>
      <c r="AG6982" s="0" t="n">
        <v>0</v>
      </c>
    </row>
    <row r="6983" customFormat="false" ht="12.75" hidden="false" customHeight="false" outlineLevel="0" collapsed="false">
      <c r="W6983" s="0" t="str">
        <f aca="false">Z6983&amp;"_"&amp;AA6983</f>
        <v>32018_315</v>
      </c>
      <c r="X6983" s="0" t="n">
        <v>3884704</v>
      </c>
      <c r="Y6983" s="0" t="n">
        <v>2003</v>
      </c>
      <c r="Z6983" s="0" t="n">
        <v>32018</v>
      </c>
      <c r="AA6983" s="0" t="n">
        <v>315</v>
      </c>
      <c r="AB6983" s="0" t="n">
        <v>315</v>
      </c>
      <c r="AC6983" s="0" t="n">
        <v>52077</v>
      </c>
      <c r="AD6983" s="0" t="n">
        <v>0</v>
      </c>
      <c r="AE6983" s="0" t="n">
        <v>0</v>
      </c>
      <c r="AF6983" s="0" t="n">
        <v>0</v>
      </c>
      <c r="AG6983" s="0" t="n">
        <v>0</v>
      </c>
    </row>
    <row r="6984" customFormat="false" ht="12.75" hidden="false" customHeight="false" outlineLevel="0" collapsed="false">
      <c r="W6984" s="0" t="str">
        <f aca="false">Z6984&amp;"_"&amp;AA6984</f>
        <v>32018_320</v>
      </c>
      <c r="X6984" s="0" t="n">
        <v>3884705</v>
      </c>
      <c r="Y6984" s="0" t="n">
        <v>2003</v>
      </c>
      <c r="Z6984" s="0" t="n">
        <v>32018</v>
      </c>
      <c r="AA6984" s="0" t="n">
        <v>320</v>
      </c>
      <c r="AB6984" s="0" t="n">
        <v>320</v>
      </c>
      <c r="AC6984" s="0" t="n">
        <v>52078</v>
      </c>
      <c r="AD6984" s="0" t="n">
        <v>0</v>
      </c>
      <c r="AE6984" s="0" t="n">
        <v>0</v>
      </c>
      <c r="AF6984" s="0" t="n">
        <v>0</v>
      </c>
      <c r="AG6984" s="0" t="n">
        <v>0</v>
      </c>
    </row>
    <row r="6985" customFormat="false" ht="12.75" hidden="false" customHeight="false" outlineLevel="0" collapsed="false">
      <c r="W6985" s="0" t="str">
        <f aca="false">Z6985&amp;"_"&amp;AA6985</f>
        <v>32018_325</v>
      </c>
      <c r="X6985" s="0" t="n">
        <v>3884706</v>
      </c>
      <c r="Y6985" s="0" t="n">
        <v>2003</v>
      </c>
      <c r="Z6985" s="0" t="n">
        <v>32018</v>
      </c>
      <c r="AA6985" s="0" t="n">
        <v>325</v>
      </c>
      <c r="AB6985" s="0" t="n">
        <v>325</v>
      </c>
      <c r="AC6985" s="0" t="n">
        <v>52079</v>
      </c>
      <c r="AD6985" s="0" t="n">
        <v>0</v>
      </c>
      <c r="AE6985" s="0" t="n">
        <v>0</v>
      </c>
      <c r="AF6985" s="0" t="n">
        <v>0</v>
      </c>
      <c r="AG6985" s="0" t="n">
        <v>0</v>
      </c>
    </row>
    <row r="6986" customFormat="false" ht="12.75" hidden="false" customHeight="false" outlineLevel="0" collapsed="false">
      <c r="W6986" s="0" t="str">
        <f aca="false">Z6986&amp;"_"&amp;AA6986</f>
        <v>32018_330</v>
      </c>
      <c r="X6986" s="0" t="n">
        <v>3884707</v>
      </c>
      <c r="Y6986" s="0" t="n">
        <v>2003</v>
      </c>
      <c r="Z6986" s="0" t="n">
        <v>32018</v>
      </c>
      <c r="AA6986" s="0" t="n">
        <v>330</v>
      </c>
      <c r="AB6986" s="0" t="n">
        <v>330</v>
      </c>
      <c r="AC6986" s="0" t="n">
        <v>52080</v>
      </c>
      <c r="AD6986" s="0" t="n">
        <v>1</v>
      </c>
      <c r="AE6986" s="0" t="n">
        <v>1</v>
      </c>
      <c r="AF6986" s="0" t="n">
        <v>2</v>
      </c>
      <c r="AG6986" s="0" t="n">
        <v>5200</v>
      </c>
    </row>
    <row r="6987" customFormat="false" ht="12.75" hidden="false" customHeight="false" outlineLevel="0" collapsed="false">
      <c r="W6987" s="0" t="str">
        <f aca="false">Z6987&amp;"_"&amp;AA6987</f>
        <v>32018_335</v>
      </c>
      <c r="X6987" s="0" t="n">
        <v>3884708</v>
      </c>
      <c r="Y6987" s="0" t="n">
        <v>2003</v>
      </c>
      <c r="Z6987" s="0" t="n">
        <v>32018</v>
      </c>
      <c r="AA6987" s="0" t="n">
        <v>335</v>
      </c>
      <c r="AB6987" s="0" t="n">
        <v>335</v>
      </c>
      <c r="AC6987" s="0" t="n">
        <v>52081</v>
      </c>
      <c r="AD6987" s="0" t="n">
        <v>0</v>
      </c>
      <c r="AE6987" s="0" t="n">
        <v>0</v>
      </c>
      <c r="AF6987" s="0" t="n">
        <v>0</v>
      </c>
      <c r="AG6987" s="0" t="n">
        <v>0</v>
      </c>
    </row>
    <row r="6988" customFormat="false" ht="12.75" hidden="false" customHeight="false" outlineLevel="0" collapsed="false">
      <c r="W6988" s="0" t="str">
        <f aca="false">Z6988&amp;"_"&amp;AA6988</f>
        <v>32018_340</v>
      </c>
      <c r="X6988" s="0" t="n">
        <v>3884709</v>
      </c>
      <c r="Y6988" s="0" t="n">
        <v>2003</v>
      </c>
      <c r="Z6988" s="0" t="n">
        <v>32018</v>
      </c>
      <c r="AA6988" s="0" t="n">
        <v>340</v>
      </c>
      <c r="AB6988" s="0" t="n">
        <v>340</v>
      </c>
      <c r="AC6988" s="0" t="n">
        <v>52082</v>
      </c>
      <c r="AD6988" s="0" t="n">
        <v>0</v>
      </c>
      <c r="AE6988" s="0" t="n">
        <v>0</v>
      </c>
      <c r="AF6988" s="0" t="n">
        <v>0</v>
      </c>
      <c r="AG6988" s="0" t="n">
        <v>0</v>
      </c>
    </row>
    <row r="6989" customFormat="false" ht="12.75" hidden="false" customHeight="false" outlineLevel="0" collapsed="false">
      <c r="W6989" s="0" t="str">
        <f aca="false">Z6989&amp;"_"&amp;AA6989</f>
        <v>32018_345</v>
      </c>
      <c r="X6989" s="0" t="n">
        <v>3884710</v>
      </c>
      <c r="Y6989" s="0" t="n">
        <v>2003</v>
      </c>
      <c r="Z6989" s="0" t="n">
        <v>32018</v>
      </c>
      <c r="AA6989" s="0" t="n">
        <v>345</v>
      </c>
      <c r="AB6989" s="0" t="n">
        <v>345</v>
      </c>
      <c r="AC6989" s="0" t="n">
        <v>52083</v>
      </c>
      <c r="AD6989" s="0" t="n">
        <v>0</v>
      </c>
      <c r="AE6989" s="0" t="n">
        <v>0</v>
      </c>
      <c r="AF6989" s="0" t="n">
        <v>0</v>
      </c>
      <c r="AG6989" s="0" t="n">
        <v>0</v>
      </c>
    </row>
    <row r="6990" customFormat="false" ht="12.75" hidden="false" customHeight="false" outlineLevel="0" collapsed="false">
      <c r="W6990" s="0" t="str">
        <f aca="false">Z6990&amp;"_"&amp;AA6990</f>
        <v>32018_350</v>
      </c>
      <c r="X6990" s="0" t="n">
        <v>3884711</v>
      </c>
      <c r="Y6990" s="0" t="n">
        <v>2003</v>
      </c>
      <c r="Z6990" s="0" t="n">
        <v>32018</v>
      </c>
      <c r="AA6990" s="0" t="n">
        <v>350</v>
      </c>
      <c r="AB6990" s="0" t="n">
        <v>350</v>
      </c>
      <c r="AC6990" s="0" t="n">
        <v>52084</v>
      </c>
      <c r="AD6990" s="0" t="n">
        <v>0</v>
      </c>
      <c r="AE6990" s="0" t="n">
        <v>0</v>
      </c>
      <c r="AF6990" s="0" t="n">
        <v>0</v>
      </c>
      <c r="AG6990" s="0" t="n">
        <v>0</v>
      </c>
    </row>
    <row r="6991" customFormat="false" ht="12.75" hidden="false" customHeight="false" outlineLevel="0" collapsed="false">
      <c r="W6991" s="0" t="str">
        <f aca="false">Z6991&amp;"_"&amp;AA6991</f>
        <v>32018_355</v>
      </c>
      <c r="X6991" s="0" t="n">
        <v>3884712</v>
      </c>
      <c r="Y6991" s="0" t="n">
        <v>2003</v>
      </c>
      <c r="Z6991" s="0" t="n">
        <v>32018</v>
      </c>
      <c r="AA6991" s="0" t="n">
        <v>355</v>
      </c>
      <c r="AB6991" s="0" t="n">
        <v>355</v>
      </c>
      <c r="AC6991" s="0" t="n">
        <v>52085</v>
      </c>
      <c r="AD6991" s="0" t="n">
        <v>0</v>
      </c>
      <c r="AE6991" s="0" t="n">
        <v>0</v>
      </c>
      <c r="AF6991" s="0" t="n">
        <v>0</v>
      </c>
      <c r="AG6991" s="0" t="n">
        <v>0</v>
      </c>
    </row>
    <row r="6992" customFormat="false" ht="12.75" hidden="false" customHeight="false" outlineLevel="0" collapsed="false">
      <c r="W6992" s="0" t="str">
        <f aca="false">Z6992&amp;"_"&amp;AA6992</f>
        <v>32018_390</v>
      </c>
      <c r="X6992" s="0" t="n">
        <v>3884713</v>
      </c>
      <c r="Y6992" s="0" t="n">
        <v>2003</v>
      </c>
      <c r="Z6992" s="0" t="n">
        <v>32018</v>
      </c>
      <c r="AA6992" s="0" t="n">
        <v>390</v>
      </c>
      <c r="AB6992" s="0" t="n">
        <v>390</v>
      </c>
      <c r="AC6992" s="0" t="n">
        <v>52086</v>
      </c>
      <c r="AD6992" s="0" t="n">
        <v>0</v>
      </c>
      <c r="AE6992" s="0" t="n">
        <v>1</v>
      </c>
      <c r="AF6992" s="0" t="n">
        <v>0</v>
      </c>
      <c r="AG6992" s="0" t="n">
        <v>750</v>
      </c>
    </row>
    <row r="6993" customFormat="false" ht="12.75" hidden="false" customHeight="false" outlineLevel="0" collapsed="false">
      <c r="W6993" s="0" t="str">
        <f aca="false">Z6993&amp;"_"&amp;AA6993</f>
        <v>32018_398</v>
      </c>
      <c r="X6993" s="0" t="n">
        <v>3884714</v>
      </c>
      <c r="Y6993" s="0" t="n">
        <v>2003</v>
      </c>
      <c r="Z6993" s="0" t="n">
        <v>32018</v>
      </c>
      <c r="AA6993" s="0" t="n">
        <v>398</v>
      </c>
      <c r="AB6993" s="0" t="n">
        <v>398</v>
      </c>
      <c r="AC6993" s="0" t="n">
        <v>52087</v>
      </c>
      <c r="AD6993" s="0" t="n">
        <v>1</v>
      </c>
      <c r="AE6993" s="0" t="n">
        <v>2</v>
      </c>
      <c r="AF6993" s="0" t="n">
        <v>2</v>
      </c>
      <c r="AG6993" s="0" t="n">
        <v>5950</v>
      </c>
    </row>
    <row r="6994" customFormat="false" ht="12.75" hidden="false" customHeight="false" outlineLevel="0" collapsed="false">
      <c r="W6994" s="0" t="str">
        <f aca="false">Z6994&amp;"_"&amp;AA6994</f>
        <v>32018_399</v>
      </c>
      <c r="X6994" s="0" t="n">
        <v>3884715</v>
      </c>
      <c r="Y6994" s="0" t="n">
        <v>2003</v>
      </c>
      <c r="Z6994" s="0" t="n">
        <v>32018</v>
      </c>
      <c r="AA6994" s="0" t="n">
        <v>399</v>
      </c>
      <c r="AB6994" s="0" t="n">
        <v>399</v>
      </c>
      <c r="AC6994" s="0" t="n">
        <v>52088</v>
      </c>
      <c r="AD6994" s="0" t="n">
        <v>64</v>
      </c>
      <c r="AE6994" s="0" t="n">
        <v>87</v>
      </c>
      <c r="AF6994" s="0" t="n">
        <v>51</v>
      </c>
      <c r="AG6994" s="0" t="n">
        <v>143591</v>
      </c>
    </row>
    <row r="6995" customFormat="false" ht="12.75" hidden="false" customHeight="false" outlineLevel="0" collapsed="false">
      <c r="W6995" s="0" t="str">
        <f aca="false">Z6995&amp;"_"&amp;AA6995</f>
        <v>32018_610</v>
      </c>
      <c r="X6995" s="0" t="n">
        <v>3884716</v>
      </c>
      <c r="Y6995" s="0" t="n">
        <v>2003</v>
      </c>
      <c r="Z6995" s="0" t="n">
        <v>32018</v>
      </c>
      <c r="AA6995" s="0" t="n">
        <v>610</v>
      </c>
      <c r="AB6995" s="0" t="n">
        <v>610.1</v>
      </c>
      <c r="AC6995" s="0" t="n">
        <v>52089</v>
      </c>
      <c r="AD6995" s="0" t="n">
        <v>0</v>
      </c>
      <c r="AE6995" s="0" t="n">
        <v>0</v>
      </c>
      <c r="AF6995" s="0" t="n">
        <v>0</v>
      </c>
      <c r="AG6995" s="0" t="n">
        <v>0</v>
      </c>
    </row>
    <row r="6996" customFormat="false" ht="12.75" hidden="false" customHeight="false" outlineLevel="0" collapsed="false">
      <c r="W6996" s="0" t="str">
        <f aca="false">Z6996&amp;"_"&amp;AA6996</f>
        <v>32018_1010</v>
      </c>
      <c r="X6996" s="0" t="n">
        <v>3884717</v>
      </c>
      <c r="Y6996" s="0" t="n">
        <v>2003</v>
      </c>
      <c r="Z6996" s="0" t="n">
        <v>32018</v>
      </c>
      <c r="AA6996" s="0" t="n">
        <v>1010</v>
      </c>
      <c r="AB6996" s="0" t="n">
        <v>1010.1</v>
      </c>
      <c r="AC6996" s="0" t="n">
        <v>52090</v>
      </c>
      <c r="AD6996" s="0" t="n">
        <v>2</v>
      </c>
      <c r="AE6996" s="0" t="n">
        <v>384953</v>
      </c>
      <c r="AF6996" s="0" t="n">
        <v>0</v>
      </c>
      <c r="AG6996" s="0" t="n">
        <v>0</v>
      </c>
    </row>
    <row r="6997" customFormat="false" ht="12.75" hidden="false" customHeight="false" outlineLevel="0" collapsed="false">
      <c r="W6997" s="0" t="str">
        <f aca="false">Z6997&amp;"_"&amp;AA6997</f>
        <v>32018_1020</v>
      </c>
      <c r="X6997" s="0" t="n">
        <v>3884718</v>
      </c>
      <c r="Y6997" s="0" t="n">
        <v>2003</v>
      </c>
      <c r="Z6997" s="0" t="n">
        <v>32018</v>
      </c>
      <c r="AA6997" s="0" t="n">
        <v>1020</v>
      </c>
      <c r="AB6997" s="0" t="n">
        <v>1020.1</v>
      </c>
      <c r="AC6997" s="0" t="n">
        <v>52091</v>
      </c>
      <c r="AD6997" s="0" t="n">
        <v>2</v>
      </c>
      <c r="AE6997" s="0" t="n">
        <v>384953</v>
      </c>
      <c r="AF6997" s="0" t="n">
        <v>0</v>
      </c>
      <c r="AG6997" s="0" t="n">
        <v>0</v>
      </c>
    </row>
    <row r="6998" customFormat="false" ht="12.75" hidden="false" customHeight="false" outlineLevel="0" collapsed="false">
      <c r="W6998" s="0" t="str">
        <f aca="false">Z6998&amp;"_"&amp;AA6998</f>
        <v>32018_1210</v>
      </c>
      <c r="X6998" s="0" t="n">
        <v>3884719</v>
      </c>
      <c r="Y6998" s="0" t="n">
        <v>2003</v>
      </c>
      <c r="Z6998" s="0" t="n">
        <v>32018</v>
      </c>
      <c r="AA6998" s="0" t="n">
        <v>1210</v>
      </c>
      <c r="AB6998" s="0" t="n">
        <v>1210.1</v>
      </c>
      <c r="AC6998" s="0" t="n">
        <v>52092</v>
      </c>
      <c r="AD6998" s="0" t="n">
        <v>143</v>
      </c>
      <c r="AE6998" s="0" t="n">
        <v>9585293</v>
      </c>
      <c r="AF6998" s="0" t="n">
        <v>12331</v>
      </c>
      <c r="AG6998" s="0" t="n">
        <v>0</v>
      </c>
    </row>
    <row r="6999" customFormat="false" ht="12.75" hidden="false" customHeight="false" outlineLevel="0" collapsed="false">
      <c r="W6999" s="0" t="str">
        <f aca="false">Z6999&amp;"_"&amp;AA6999</f>
        <v>32018_1220</v>
      </c>
      <c r="X6999" s="0" t="n">
        <v>3884720</v>
      </c>
      <c r="Y6999" s="0" t="n">
        <v>2003</v>
      </c>
      <c r="Z6999" s="0" t="n">
        <v>32018</v>
      </c>
      <c r="AA6999" s="0" t="n">
        <v>1220</v>
      </c>
      <c r="AB6999" s="0" t="n">
        <v>1220.1</v>
      </c>
      <c r="AC6999" s="0" t="n">
        <v>52093</v>
      </c>
      <c r="AD6999" s="0" t="n">
        <v>0</v>
      </c>
      <c r="AE6999" s="0" t="n">
        <v>0</v>
      </c>
      <c r="AF6999" s="0" t="n">
        <v>0</v>
      </c>
      <c r="AG6999" s="0" t="n">
        <v>0</v>
      </c>
    </row>
    <row r="7000" customFormat="false" ht="12.75" hidden="false" customHeight="false" outlineLevel="0" collapsed="false">
      <c r="W7000" s="0" t="str">
        <f aca="false">Z7000&amp;"_"&amp;AA7000</f>
        <v>32018_1230</v>
      </c>
      <c r="X7000" s="0" t="n">
        <v>3884721</v>
      </c>
      <c r="Y7000" s="0" t="n">
        <v>2003</v>
      </c>
      <c r="Z7000" s="0" t="n">
        <v>32018</v>
      </c>
      <c r="AA7000" s="0" t="n">
        <v>1230</v>
      </c>
      <c r="AB7000" s="0" t="n">
        <v>1230.1</v>
      </c>
      <c r="AC7000" s="0" t="n">
        <v>52094</v>
      </c>
      <c r="AD7000" s="0" t="n">
        <v>48</v>
      </c>
      <c r="AE7000" s="0" t="n">
        <v>19747655</v>
      </c>
      <c r="AF7000" s="0" t="n">
        <v>29115</v>
      </c>
      <c r="AG7000" s="0" t="n">
        <v>0</v>
      </c>
    </row>
    <row r="7001" customFormat="false" ht="12.75" hidden="false" customHeight="false" outlineLevel="0" collapsed="false">
      <c r="W7001" s="0" t="str">
        <f aca="false">Z7001&amp;"_"&amp;AA7001</f>
        <v>32018_1299</v>
      </c>
      <c r="X7001" s="0" t="n">
        <v>3884722</v>
      </c>
      <c r="Y7001" s="0" t="n">
        <v>2003</v>
      </c>
      <c r="Z7001" s="0" t="n">
        <v>32018</v>
      </c>
      <c r="AA7001" s="0" t="n">
        <v>1299</v>
      </c>
      <c r="AB7001" s="0" t="n">
        <v>1299.1</v>
      </c>
      <c r="AC7001" s="0" t="n">
        <v>52095</v>
      </c>
      <c r="AD7001" s="0" t="n">
        <v>191</v>
      </c>
      <c r="AE7001" s="0" t="n">
        <v>29332948</v>
      </c>
      <c r="AF7001" s="0" t="n">
        <v>41446</v>
      </c>
      <c r="AG7001" s="0" t="n">
        <v>0</v>
      </c>
    </row>
    <row r="7002" customFormat="false" ht="12.75" hidden="false" customHeight="false" outlineLevel="0" collapsed="false">
      <c r="W7002" s="0" t="str">
        <f aca="false">Z7002&amp;"_"&amp;AA7002</f>
        <v>32018_1410</v>
      </c>
      <c r="X7002" s="0" t="n">
        <v>3884723</v>
      </c>
      <c r="Y7002" s="0" t="n">
        <v>2003</v>
      </c>
      <c r="Z7002" s="0" t="n">
        <v>32018</v>
      </c>
      <c r="AA7002" s="0" t="n">
        <v>1410</v>
      </c>
      <c r="AB7002" s="0" t="n">
        <v>1410.1</v>
      </c>
      <c r="AC7002" s="0" t="n">
        <v>52096</v>
      </c>
      <c r="AD7002" s="0" t="n">
        <v>19287900</v>
      </c>
      <c r="AE7002" s="0" t="n">
        <v>0</v>
      </c>
      <c r="AF7002" s="0" t="n">
        <v>0</v>
      </c>
      <c r="AG7002" s="0" t="n">
        <v>0</v>
      </c>
    </row>
    <row r="7003" customFormat="false" ht="12.75" hidden="false" customHeight="false" outlineLevel="0" collapsed="false">
      <c r="W7003" s="0" t="str">
        <f aca="false">Z7003&amp;"_"&amp;AA7003</f>
        <v>32018_1420</v>
      </c>
      <c r="X7003" s="0" t="n">
        <v>3884724</v>
      </c>
      <c r="Y7003" s="0" t="n">
        <v>2003</v>
      </c>
      <c r="Z7003" s="0" t="n">
        <v>32018</v>
      </c>
      <c r="AA7003" s="0" t="n">
        <v>1420</v>
      </c>
      <c r="AB7003" s="0" t="n">
        <v>1420.1</v>
      </c>
      <c r="AC7003" s="0" t="n">
        <v>52097</v>
      </c>
      <c r="AD7003" s="0" t="n">
        <v>245000</v>
      </c>
      <c r="AE7003" s="0" t="n">
        <v>0</v>
      </c>
      <c r="AF7003" s="0" t="n">
        <v>0</v>
      </c>
      <c r="AG7003" s="0" t="n">
        <v>0</v>
      </c>
    </row>
    <row r="7004" customFormat="false" ht="12.75" hidden="false" customHeight="false" outlineLevel="0" collapsed="false">
      <c r="W7004" s="0" t="str">
        <f aca="false">Z7004&amp;"_"&amp;AA7004</f>
        <v>32018_1498</v>
      </c>
      <c r="X7004" s="0" t="n">
        <v>3884725</v>
      </c>
      <c r="Y7004" s="0" t="n">
        <v>2003</v>
      </c>
      <c r="Z7004" s="0" t="n">
        <v>32018</v>
      </c>
      <c r="AA7004" s="0" t="n">
        <v>1498</v>
      </c>
      <c r="AB7004" s="0" t="n">
        <v>1498.1</v>
      </c>
      <c r="AC7004" s="0" t="n">
        <v>554612</v>
      </c>
      <c r="AD7004" s="0" t="n">
        <v>409600</v>
      </c>
      <c r="AE7004" s="0" t="n">
        <v>0</v>
      </c>
      <c r="AF7004" s="0" t="n">
        <v>0</v>
      </c>
      <c r="AG7004" s="0" t="n">
        <v>0</v>
      </c>
    </row>
    <row r="7005" customFormat="false" ht="12.75" hidden="false" customHeight="false" outlineLevel="0" collapsed="false">
      <c r="W7005" s="0" t="str">
        <f aca="false">Z7005&amp;"_"&amp;AA7005</f>
        <v>32018_1499</v>
      </c>
      <c r="X7005" s="0" t="n">
        <v>3884726</v>
      </c>
      <c r="Y7005" s="0" t="n">
        <v>2003</v>
      </c>
      <c r="Z7005" s="0" t="n">
        <v>32018</v>
      </c>
      <c r="AA7005" s="0" t="n">
        <v>1499</v>
      </c>
      <c r="AB7005" s="0" t="n">
        <v>1499.1</v>
      </c>
      <c r="AC7005" s="0" t="n">
        <v>52099</v>
      </c>
      <c r="AD7005" s="0" t="n">
        <v>19942500</v>
      </c>
      <c r="AE7005" s="0" t="n">
        <v>0</v>
      </c>
      <c r="AF7005" s="0" t="n">
        <v>0</v>
      </c>
      <c r="AG7005" s="0" t="n">
        <v>0</v>
      </c>
    </row>
    <row r="7006" customFormat="false" ht="12.75" hidden="false" customHeight="false" outlineLevel="0" collapsed="false">
      <c r="W7006" s="0" t="str">
        <f aca="false">Z7006&amp;"_"&amp;AA7006</f>
        <v>32018_1510</v>
      </c>
      <c r="X7006" s="0" t="n">
        <v>3884727</v>
      </c>
      <c r="Y7006" s="0" t="n">
        <v>2003</v>
      </c>
      <c r="Z7006" s="0" t="n">
        <v>32018</v>
      </c>
      <c r="AA7006" s="0" t="n">
        <v>1510</v>
      </c>
      <c r="AB7006" s="0" t="n">
        <v>1510.2</v>
      </c>
      <c r="AC7006" s="0" t="n">
        <v>58051</v>
      </c>
      <c r="AD7006" s="0" t="n">
        <v>524366</v>
      </c>
      <c r="AE7006" s="0" t="n">
        <v>0</v>
      </c>
      <c r="AF7006" s="0" t="n">
        <v>0</v>
      </c>
      <c r="AG7006" s="0" t="n">
        <v>0</v>
      </c>
    </row>
    <row r="7007" customFormat="false" ht="12.75" hidden="false" customHeight="false" outlineLevel="0" collapsed="false">
      <c r="W7007" s="0" t="str">
        <f aca="false">Z7007&amp;"_"&amp;AA7007</f>
        <v>32027_205</v>
      </c>
      <c r="X7007" s="0" t="n">
        <v>3884728</v>
      </c>
      <c r="Y7007" s="0" t="n">
        <v>2003</v>
      </c>
      <c r="Z7007" s="0" t="n">
        <v>32027</v>
      </c>
      <c r="AA7007" s="0" t="n">
        <v>205</v>
      </c>
      <c r="AB7007" s="0" t="n">
        <v>205.1</v>
      </c>
      <c r="AC7007" s="0" t="n">
        <v>52111</v>
      </c>
      <c r="AD7007" s="0" t="n">
        <v>5</v>
      </c>
      <c r="AE7007" s="0" t="n">
        <v>9</v>
      </c>
      <c r="AF7007" s="0" t="n">
        <v>0</v>
      </c>
      <c r="AG7007" s="0" t="n">
        <v>12783</v>
      </c>
    </row>
    <row r="7008" customFormat="false" ht="12.75" hidden="false" customHeight="false" outlineLevel="0" collapsed="false">
      <c r="W7008" s="0" t="str">
        <f aca="false">Z7008&amp;"_"&amp;AA7008</f>
        <v>32027_210</v>
      </c>
      <c r="X7008" s="0" t="n">
        <v>3884729</v>
      </c>
      <c r="Y7008" s="0" t="n">
        <v>2003</v>
      </c>
      <c r="Z7008" s="0" t="n">
        <v>32027</v>
      </c>
      <c r="AA7008" s="0" t="n">
        <v>210</v>
      </c>
      <c r="AB7008" s="0" t="n">
        <v>210.1</v>
      </c>
      <c r="AC7008" s="0" t="n">
        <v>52112</v>
      </c>
      <c r="AD7008" s="0" t="n">
        <v>0</v>
      </c>
      <c r="AE7008" s="0" t="n">
        <v>55</v>
      </c>
      <c r="AF7008" s="0" t="n">
        <v>0</v>
      </c>
      <c r="AG7008" s="0" t="n">
        <v>3564</v>
      </c>
    </row>
    <row r="7009" customFormat="false" ht="12.75" hidden="false" customHeight="false" outlineLevel="0" collapsed="false">
      <c r="W7009" s="0" t="str">
        <f aca="false">Z7009&amp;"_"&amp;AA7009</f>
        <v>32027_215</v>
      </c>
      <c r="X7009" s="0" t="n">
        <v>3884730</v>
      </c>
      <c r="Y7009" s="0" t="n">
        <v>2003</v>
      </c>
      <c r="Z7009" s="0" t="n">
        <v>32027</v>
      </c>
      <c r="AA7009" s="0" t="n">
        <v>215</v>
      </c>
      <c r="AB7009" s="0" t="n">
        <v>215.1</v>
      </c>
      <c r="AC7009" s="0" t="n">
        <v>52113</v>
      </c>
      <c r="AD7009" s="0" t="n">
        <v>0</v>
      </c>
      <c r="AE7009" s="0" t="n">
        <v>0</v>
      </c>
      <c r="AF7009" s="0" t="n">
        <v>0</v>
      </c>
      <c r="AG7009" s="0" t="n">
        <v>0</v>
      </c>
    </row>
    <row r="7010" customFormat="false" ht="12.75" hidden="false" customHeight="false" outlineLevel="0" collapsed="false">
      <c r="W7010" s="0" t="str">
        <f aca="false">Z7010&amp;"_"&amp;AA7010</f>
        <v>32027_220</v>
      </c>
      <c r="X7010" s="0" t="n">
        <v>3884731</v>
      </c>
      <c r="Y7010" s="0" t="n">
        <v>2003</v>
      </c>
      <c r="Z7010" s="0" t="n">
        <v>32027</v>
      </c>
      <c r="AA7010" s="0" t="n">
        <v>220</v>
      </c>
      <c r="AB7010" s="0" t="n">
        <v>220.1</v>
      </c>
      <c r="AC7010" s="0" t="n">
        <v>52114</v>
      </c>
      <c r="AD7010" s="0" t="n">
        <v>0</v>
      </c>
      <c r="AE7010" s="0" t="n">
        <v>0</v>
      </c>
      <c r="AF7010" s="0" t="n">
        <v>0</v>
      </c>
      <c r="AG7010" s="0" t="n">
        <v>0</v>
      </c>
    </row>
    <row r="7011" customFormat="false" ht="12.75" hidden="false" customHeight="false" outlineLevel="0" collapsed="false">
      <c r="W7011" s="0" t="str">
        <f aca="false">Z7011&amp;"_"&amp;AA7011</f>
        <v>32027_225</v>
      </c>
      <c r="X7011" s="0" t="n">
        <v>3884732</v>
      </c>
      <c r="Y7011" s="0" t="n">
        <v>2003</v>
      </c>
      <c r="Z7011" s="0" t="n">
        <v>32027</v>
      </c>
      <c r="AA7011" s="0" t="n">
        <v>225</v>
      </c>
      <c r="AB7011" s="0" t="n">
        <v>225.1</v>
      </c>
      <c r="AC7011" s="0" t="n">
        <v>52115</v>
      </c>
      <c r="AD7011" s="0" t="n">
        <v>11</v>
      </c>
      <c r="AE7011" s="0" t="n">
        <v>0</v>
      </c>
      <c r="AF7011" s="0" t="n">
        <v>2</v>
      </c>
      <c r="AG7011" s="0" t="n">
        <v>23406</v>
      </c>
    </row>
    <row r="7012" customFormat="false" ht="12.75" hidden="false" customHeight="false" outlineLevel="0" collapsed="false">
      <c r="W7012" s="0" t="str">
        <f aca="false">Z7012&amp;"_"&amp;AA7012</f>
        <v>32027_230</v>
      </c>
      <c r="X7012" s="0" t="n">
        <v>3884733</v>
      </c>
      <c r="Y7012" s="0" t="n">
        <v>2003</v>
      </c>
      <c r="Z7012" s="0" t="n">
        <v>32027</v>
      </c>
      <c r="AA7012" s="0" t="n">
        <v>230</v>
      </c>
      <c r="AB7012" s="0" t="n">
        <v>230.1</v>
      </c>
      <c r="AC7012" s="0" t="n">
        <v>52116</v>
      </c>
      <c r="AD7012" s="0" t="n">
        <v>0</v>
      </c>
      <c r="AE7012" s="0" t="n">
        <v>0</v>
      </c>
      <c r="AF7012" s="0" t="n">
        <v>0</v>
      </c>
      <c r="AG7012" s="0" t="n">
        <v>0</v>
      </c>
    </row>
    <row r="7013" customFormat="false" ht="12.75" hidden="false" customHeight="false" outlineLevel="0" collapsed="false">
      <c r="W7013" s="0" t="str">
        <f aca="false">Z7013&amp;"_"&amp;AA7013</f>
        <v>32027_235</v>
      </c>
      <c r="X7013" s="0" t="n">
        <v>3884734</v>
      </c>
      <c r="Y7013" s="0" t="n">
        <v>2003</v>
      </c>
      <c r="Z7013" s="0" t="n">
        <v>32027</v>
      </c>
      <c r="AA7013" s="0" t="n">
        <v>235</v>
      </c>
      <c r="AB7013" s="0" t="n">
        <v>235.1</v>
      </c>
      <c r="AC7013" s="0" t="n">
        <v>52117</v>
      </c>
      <c r="AD7013" s="0" t="n">
        <v>0</v>
      </c>
      <c r="AE7013" s="0" t="n">
        <v>0</v>
      </c>
      <c r="AF7013" s="0" t="n">
        <v>0</v>
      </c>
      <c r="AG7013" s="0" t="n">
        <v>0</v>
      </c>
    </row>
    <row r="7014" customFormat="false" ht="12.75" hidden="false" customHeight="false" outlineLevel="0" collapsed="false">
      <c r="W7014" s="0" t="str">
        <f aca="false">Z7014&amp;"_"&amp;AA7014</f>
        <v>32027_240</v>
      </c>
      <c r="X7014" s="0" t="n">
        <v>3884735</v>
      </c>
      <c r="Y7014" s="0" t="n">
        <v>2003</v>
      </c>
      <c r="Z7014" s="0" t="n">
        <v>32027</v>
      </c>
      <c r="AA7014" s="0" t="n">
        <v>240</v>
      </c>
      <c r="AB7014" s="0" t="n">
        <v>240.1</v>
      </c>
      <c r="AC7014" s="0" t="n">
        <v>52118</v>
      </c>
      <c r="AD7014" s="0" t="n">
        <v>0</v>
      </c>
      <c r="AE7014" s="0" t="n">
        <v>0</v>
      </c>
      <c r="AF7014" s="0" t="n">
        <v>0</v>
      </c>
      <c r="AG7014" s="0" t="n">
        <v>0</v>
      </c>
    </row>
    <row r="7015" customFormat="false" ht="12.75" hidden="false" customHeight="false" outlineLevel="0" collapsed="false">
      <c r="W7015" s="0" t="str">
        <f aca="false">Z7015&amp;"_"&amp;AA7015</f>
        <v>32027_245</v>
      </c>
      <c r="X7015" s="0" t="n">
        <v>3884736</v>
      </c>
      <c r="Y7015" s="0" t="n">
        <v>2003</v>
      </c>
      <c r="Z7015" s="0" t="n">
        <v>32027</v>
      </c>
      <c r="AA7015" s="0" t="n">
        <v>245</v>
      </c>
      <c r="AB7015" s="0" t="n">
        <v>245.1</v>
      </c>
      <c r="AC7015" s="0" t="n">
        <v>52119</v>
      </c>
      <c r="AD7015" s="0" t="n">
        <v>0</v>
      </c>
      <c r="AE7015" s="0" t="n">
        <v>0</v>
      </c>
      <c r="AF7015" s="0" t="n">
        <v>0</v>
      </c>
      <c r="AG7015" s="0" t="n">
        <v>0</v>
      </c>
    </row>
    <row r="7016" customFormat="false" ht="12.75" hidden="false" customHeight="false" outlineLevel="0" collapsed="false">
      <c r="W7016" s="0" t="str">
        <f aca="false">Z7016&amp;"_"&amp;AA7016</f>
        <v>32027_250</v>
      </c>
      <c r="X7016" s="0" t="n">
        <v>3884737</v>
      </c>
      <c r="Y7016" s="0" t="n">
        <v>2003</v>
      </c>
      <c r="Z7016" s="0" t="n">
        <v>32027</v>
      </c>
      <c r="AA7016" s="0" t="n">
        <v>250</v>
      </c>
      <c r="AB7016" s="0" t="n">
        <v>250.1</v>
      </c>
      <c r="AC7016" s="0" t="n">
        <v>52120</v>
      </c>
      <c r="AD7016" s="0" t="n">
        <v>7</v>
      </c>
      <c r="AE7016" s="0" t="n">
        <v>2</v>
      </c>
      <c r="AF7016" s="0" t="n">
        <v>24</v>
      </c>
      <c r="AG7016" s="0" t="n">
        <v>19421</v>
      </c>
    </row>
    <row r="7017" customFormat="false" ht="12.75" hidden="false" customHeight="false" outlineLevel="0" collapsed="false">
      <c r="W7017" s="0" t="str">
        <f aca="false">Z7017&amp;"_"&amp;AA7017</f>
        <v>32027_255</v>
      </c>
      <c r="X7017" s="0" t="n">
        <v>3884738</v>
      </c>
      <c r="Y7017" s="0" t="n">
        <v>2003</v>
      </c>
      <c r="Z7017" s="0" t="n">
        <v>32027</v>
      </c>
      <c r="AA7017" s="0" t="n">
        <v>255</v>
      </c>
      <c r="AB7017" s="0" t="n">
        <v>255.1</v>
      </c>
      <c r="AC7017" s="0" t="n">
        <v>52121</v>
      </c>
      <c r="AD7017" s="0" t="n">
        <v>1</v>
      </c>
      <c r="AE7017" s="0" t="n">
        <v>0</v>
      </c>
      <c r="AF7017" s="0" t="n">
        <v>0</v>
      </c>
      <c r="AG7017" s="0" t="n">
        <v>1820</v>
      </c>
    </row>
    <row r="7018" customFormat="false" ht="12.75" hidden="false" customHeight="false" outlineLevel="0" collapsed="false">
      <c r="W7018" s="0" t="str">
        <f aca="false">Z7018&amp;"_"&amp;AA7018</f>
        <v>32027_290</v>
      </c>
      <c r="X7018" s="0" t="n">
        <v>3884739</v>
      </c>
      <c r="Y7018" s="0" t="n">
        <v>2003</v>
      </c>
      <c r="Z7018" s="0" t="n">
        <v>32027</v>
      </c>
      <c r="AA7018" s="0" t="n">
        <v>290</v>
      </c>
      <c r="AB7018" s="0" t="n">
        <v>290.1</v>
      </c>
      <c r="AC7018" s="0" t="n">
        <v>52122</v>
      </c>
      <c r="AD7018" s="0" t="n">
        <v>0</v>
      </c>
      <c r="AE7018" s="0" t="n">
        <v>0</v>
      </c>
      <c r="AF7018" s="0" t="n">
        <v>0</v>
      </c>
      <c r="AG7018" s="0" t="n">
        <v>0</v>
      </c>
    </row>
    <row r="7019" customFormat="false" ht="12.75" hidden="false" customHeight="false" outlineLevel="0" collapsed="false">
      <c r="W7019" s="0" t="str">
        <f aca="false">Z7019&amp;"_"&amp;AA7019</f>
        <v>32027_298</v>
      </c>
      <c r="X7019" s="0" t="n">
        <v>3884740</v>
      </c>
      <c r="Y7019" s="0" t="n">
        <v>2003</v>
      </c>
      <c r="Z7019" s="0" t="n">
        <v>32027</v>
      </c>
      <c r="AA7019" s="0" t="n">
        <v>298</v>
      </c>
      <c r="AB7019" s="0" t="n">
        <v>298</v>
      </c>
      <c r="AC7019" s="0" t="n">
        <v>52074</v>
      </c>
      <c r="AD7019" s="0" t="n">
        <v>24</v>
      </c>
      <c r="AE7019" s="0" t="n">
        <v>66</v>
      </c>
      <c r="AF7019" s="0" t="n">
        <v>26</v>
      </c>
      <c r="AG7019" s="0" t="n">
        <v>60994</v>
      </c>
    </row>
    <row r="7020" customFormat="false" ht="12.75" hidden="false" customHeight="false" outlineLevel="0" collapsed="false">
      <c r="W7020" s="0" t="str">
        <f aca="false">Z7020&amp;"_"&amp;AA7020</f>
        <v>32027_300</v>
      </c>
      <c r="X7020" s="0" t="n">
        <v>3884741</v>
      </c>
      <c r="Y7020" s="0" t="n">
        <v>2003</v>
      </c>
      <c r="Z7020" s="0" t="n">
        <v>32027</v>
      </c>
      <c r="AA7020" s="0" t="n">
        <v>300</v>
      </c>
      <c r="AB7020" s="0" t="n">
        <v>300</v>
      </c>
      <c r="AC7020" s="0" t="n">
        <v>50730</v>
      </c>
      <c r="AD7020" s="0" t="n">
        <v>0</v>
      </c>
      <c r="AE7020" s="0" t="n">
        <v>0</v>
      </c>
      <c r="AF7020" s="0" t="n">
        <v>0</v>
      </c>
      <c r="AG7020" s="0" t="n">
        <v>0</v>
      </c>
    </row>
    <row r="7021" customFormat="false" ht="12.75" hidden="false" customHeight="false" outlineLevel="0" collapsed="false">
      <c r="W7021" s="0" t="str">
        <f aca="false">Z7021&amp;"_"&amp;AA7021</f>
        <v>32027_305</v>
      </c>
      <c r="X7021" s="0" t="n">
        <v>3884742</v>
      </c>
      <c r="Y7021" s="0" t="n">
        <v>2003</v>
      </c>
      <c r="Z7021" s="0" t="n">
        <v>32027</v>
      </c>
      <c r="AA7021" s="0" t="n">
        <v>305</v>
      </c>
      <c r="AB7021" s="0" t="n">
        <v>305</v>
      </c>
      <c r="AC7021" s="0" t="n">
        <v>52075</v>
      </c>
      <c r="AD7021" s="0" t="n">
        <v>0</v>
      </c>
      <c r="AE7021" s="0" t="n">
        <v>0</v>
      </c>
      <c r="AF7021" s="0" t="n">
        <v>0</v>
      </c>
      <c r="AG7021" s="0" t="n">
        <v>0</v>
      </c>
    </row>
    <row r="7022" customFormat="false" ht="12.75" hidden="false" customHeight="false" outlineLevel="0" collapsed="false">
      <c r="W7022" s="0" t="str">
        <f aca="false">Z7022&amp;"_"&amp;AA7022</f>
        <v>32027_310</v>
      </c>
      <c r="X7022" s="0" t="n">
        <v>3884743</v>
      </c>
      <c r="Y7022" s="0" t="n">
        <v>2003</v>
      </c>
      <c r="Z7022" s="0" t="n">
        <v>32027</v>
      </c>
      <c r="AA7022" s="0" t="n">
        <v>310</v>
      </c>
      <c r="AB7022" s="0" t="n">
        <v>310</v>
      </c>
      <c r="AC7022" s="0" t="n">
        <v>52076</v>
      </c>
      <c r="AD7022" s="0" t="n">
        <v>0</v>
      </c>
      <c r="AE7022" s="0" t="n">
        <v>0</v>
      </c>
      <c r="AF7022" s="0" t="n">
        <v>0</v>
      </c>
      <c r="AG7022" s="0" t="n">
        <v>0</v>
      </c>
    </row>
    <row r="7023" customFormat="false" ht="12.75" hidden="false" customHeight="false" outlineLevel="0" collapsed="false">
      <c r="W7023" s="0" t="str">
        <f aca="false">Z7023&amp;"_"&amp;AA7023</f>
        <v>32027_315</v>
      </c>
      <c r="X7023" s="0" t="n">
        <v>3884744</v>
      </c>
      <c r="Y7023" s="0" t="n">
        <v>2003</v>
      </c>
      <c r="Z7023" s="0" t="n">
        <v>32027</v>
      </c>
      <c r="AA7023" s="0" t="n">
        <v>315</v>
      </c>
      <c r="AB7023" s="0" t="n">
        <v>315</v>
      </c>
      <c r="AC7023" s="0" t="n">
        <v>52077</v>
      </c>
      <c r="AD7023" s="0" t="n">
        <v>0</v>
      </c>
      <c r="AE7023" s="0" t="n">
        <v>0</v>
      </c>
      <c r="AF7023" s="0" t="n">
        <v>0</v>
      </c>
      <c r="AG7023" s="0" t="n">
        <v>0</v>
      </c>
    </row>
    <row r="7024" customFormat="false" ht="12.75" hidden="false" customHeight="false" outlineLevel="0" collapsed="false">
      <c r="W7024" s="0" t="str">
        <f aca="false">Z7024&amp;"_"&amp;AA7024</f>
        <v>32027_320</v>
      </c>
      <c r="X7024" s="0" t="n">
        <v>3884745</v>
      </c>
      <c r="Y7024" s="0" t="n">
        <v>2003</v>
      </c>
      <c r="Z7024" s="0" t="n">
        <v>32027</v>
      </c>
      <c r="AA7024" s="0" t="n">
        <v>320</v>
      </c>
      <c r="AB7024" s="0" t="n">
        <v>320</v>
      </c>
      <c r="AC7024" s="0" t="n">
        <v>52078</v>
      </c>
      <c r="AD7024" s="0" t="n">
        <v>0</v>
      </c>
      <c r="AE7024" s="0" t="n">
        <v>0</v>
      </c>
      <c r="AF7024" s="0" t="n">
        <v>0</v>
      </c>
      <c r="AG7024" s="0" t="n">
        <v>0</v>
      </c>
    </row>
    <row r="7025" customFormat="false" ht="12.75" hidden="false" customHeight="false" outlineLevel="0" collapsed="false">
      <c r="W7025" s="0" t="str">
        <f aca="false">Z7025&amp;"_"&amp;AA7025</f>
        <v>32027_325</v>
      </c>
      <c r="X7025" s="0" t="n">
        <v>3884746</v>
      </c>
      <c r="Y7025" s="0" t="n">
        <v>2003</v>
      </c>
      <c r="Z7025" s="0" t="n">
        <v>32027</v>
      </c>
      <c r="AA7025" s="0" t="n">
        <v>325</v>
      </c>
      <c r="AB7025" s="0" t="n">
        <v>325</v>
      </c>
      <c r="AC7025" s="0" t="n">
        <v>52079</v>
      </c>
      <c r="AD7025" s="0" t="n">
        <v>0</v>
      </c>
      <c r="AE7025" s="0" t="n">
        <v>0</v>
      </c>
      <c r="AF7025" s="0" t="n">
        <v>0</v>
      </c>
      <c r="AG7025" s="0" t="n">
        <v>0</v>
      </c>
    </row>
    <row r="7026" customFormat="false" ht="12.75" hidden="false" customHeight="false" outlineLevel="0" collapsed="false">
      <c r="W7026" s="0" t="str">
        <f aca="false">Z7026&amp;"_"&amp;AA7026</f>
        <v>32027_330</v>
      </c>
      <c r="X7026" s="0" t="n">
        <v>3884747</v>
      </c>
      <c r="Y7026" s="0" t="n">
        <v>2003</v>
      </c>
      <c r="Z7026" s="0" t="n">
        <v>32027</v>
      </c>
      <c r="AA7026" s="0" t="n">
        <v>330</v>
      </c>
      <c r="AB7026" s="0" t="n">
        <v>330</v>
      </c>
      <c r="AC7026" s="0" t="n">
        <v>52080</v>
      </c>
      <c r="AD7026" s="0" t="n">
        <v>0</v>
      </c>
      <c r="AE7026" s="0" t="n">
        <v>0</v>
      </c>
      <c r="AF7026" s="0" t="n">
        <v>0</v>
      </c>
      <c r="AG7026" s="0" t="n">
        <v>0</v>
      </c>
    </row>
    <row r="7027" customFormat="false" ht="12.75" hidden="false" customHeight="false" outlineLevel="0" collapsed="false">
      <c r="W7027" s="0" t="str">
        <f aca="false">Z7027&amp;"_"&amp;AA7027</f>
        <v>32027_335</v>
      </c>
      <c r="X7027" s="0" t="n">
        <v>3884748</v>
      </c>
      <c r="Y7027" s="0" t="n">
        <v>2003</v>
      </c>
      <c r="Z7027" s="0" t="n">
        <v>32027</v>
      </c>
      <c r="AA7027" s="0" t="n">
        <v>335</v>
      </c>
      <c r="AB7027" s="0" t="n">
        <v>335</v>
      </c>
      <c r="AC7027" s="0" t="n">
        <v>52081</v>
      </c>
      <c r="AD7027" s="0" t="n">
        <v>0</v>
      </c>
      <c r="AE7027" s="0" t="n">
        <v>0</v>
      </c>
      <c r="AF7027" s="0" t="n">
        <v>0</v>
      </c>
      <c r="AG7027" s="0" t="n">
        <v>0</v>
      </c>
    </row>
    <row r="7028" customFormat="false" ht="12.75" hidden="false" customHeight="false" outlineLevel="0" collapsed="false">
      <c r="W7028" s="0" t="str">
        <f aca="false">Z7028&amp;"_"&amp;AA7028</f>
        <v>32027_340</v>
      </c>
      <c r="X7028" s="0" t="n">
        <v>3884749</v>
      </c>
      <c r="Y7028" s="0" t="n">
        <v>2003</v>
      </c>
      <c r="Z7028" s="0" t="n">
        <v>32027</v>
      </c>
      <c r="AA7028" s="0" t="n">
        <v>340</v>
      </c>
      <c r="AB7028" s="0" t="n">
        <v>340</v>
      </c>
      <c r="AC7028" s="0" t="n">
        <v>52082</v>
      </c>
      <c r="AD7028" s="0" t="n">
        <v>0</v>
      </c>
      <c r="AE7028" s="0" t="n">
        <v>0</v>
      </c>
      <c r="AF7028" s="0" t="n">
        <v>0</v>
      </c>
      <c r="AG7028" s="0" t="n">
        <v>0</v>
      </c>
    </row>
    <row r="7029" customFormat="false" ht="12.75" hidden="false" customHeight="false" outlineLevel="0" collapsed="false">
      <c r="W7029" s="0" t="str">
        <f aca="false">Z7029&amp;"_"&amp;AA7029</f>
        <v>32027_345</v>
      </c>
      <c r="X7029" s="0" t="n">
        <v>3884750</v>
      </c>
      <c r="Y7029" s="0" t="n">
        <v>2003</v>
      </c>
      <c r="Z7029" s="0" t="n">
        <v>32027</v>
      </c>
      <c r="AA7029" s="0" t="n">
        <v>345</v>
      </c>
      <c r="AB7029" s="0" t="n">
        <v>345</v>
      </c>
      <c r="AC7029" s="0" t="n">
        <v>52083</v>
      </c>
      <c r="AD7029" s="0" t="n">
        <v>0</v>
      </c>
      <c r="AE7029" s="0" t="n">
        <v>0</v>
      </c>
      <c r="AF7029" s="0" t="n">
        <v>0</v>
      </c>
      <c r="AG7029" s="0" t="n">
        <v>0</v>
      </c>
    </row>
    <row r="7030" customFormat="false" ht="12.75" hidden="false" customHeight="false" outlineLevel="0" collapsed="false">
      <c r="W7030" s="0" t="str">
        <f aca="false">Z7030&amp;"_"&amp;AA7030</f>
        <v>32027_350</v>
      </c>
      <c r="X7030" s="0" t="n">
        <v>3884751</v>
      </c>
      <c r="Y7030" s="0" t="n">
        <v>2003</v>
      </c>
      <c r="Z7030" s="0" t="n">
        <v>32027</v>
      </c>
      <c r="AA7030" s="0" t="n">
        <v>350</v>
      </c>
      <c r="AB7030" s="0" t="n">
        <v>350</v>
      </c>
      <c r="AC7030" s="0" t="n">
        <v>52084</v>
      </c>
      <c r="AD7030" s="0" t="n">
        <v>0</v>
      </c>
      <c r="AE7030" s="0" t="n">
        <v>0</v>
      </c>
      <c r="AF7030" s="0" t="n">
        <v>0</v>
      </c>
      <c r="AG7030" s="0" t="n">
        <v>0</v>
      </c>
    </row>
    <row r="7031" customFormat="false" ht="12.75" hidden="false" customHeight="false" outlineLevel="0" collapsed="false">
      <c r="W7031" s="0" t="str">
        <f aca="false">Z7031&amp;"_"&amp;AA7031</f>
        <v>32027_355</v>
      </c>
      <c r="X7031" s="0" t="n">
        <v>3884752</v>
      </c>
      <c r="Y7031" s="0" t="n">
        <v>2003</v>
      </c>
      <c r="Z7031" s="0" t="n">
        <v>32027</v>
      </c>
      <c r="AA7031" s="0" t="n">
        <v>355</v>
      </c>
      <c r="AB7031" s="0" t="n">
        <v>355</v>
      </c>
      <c r="AC7031" s="0" t="n">
        <v>52085</v>
      </c>
      <c r="AD7031" s="0" t="n">
        <v>0</v>
      </c>
      <c r="AE7031" s="0" t="n">
        <v>0</v>
      </c>
      <c r="AF7031" s="0" t="n">
        <v>0</v>
      </c>
      <c r="AG7031" s="0" t="n">
        <v>0</v>
      </c>
    </row>
    <row r="7032" customFormat="false" ht="12.75" hidden="false" customHeight="false" outlineLevel="0" collapsed="false">
      <c r="W7032" s="0" t="str">
        <f aca="false">Z7032&amp;"_"&amp;AA7032</f>
        <v>32027_390</v>
      </c>
      <c r="X7032" s="0" t="n">
        <v>3884753</v>
      </c>
      <c r="Y7032" s="0" t="n">
        <v>2003</v>
      </c>
      <c r="Z7032" s="0" t="n">
        <v>32027</v>
      </c>
      <c r="AA7032" s="0" t="n">
        <v>390</v>
      </c>
      <c r="AB7032" s="0" t="n">
        <v>390</v>
      </c>
      <c r="AC7032" s="0" t="n">
        <v>52086</v>
      </c>
      <c r="AD7032" s="0" t="n">
        <v>0</v>
      </c>
      <c r="AE7032" s="0" t="n">
        <v>0</v>
      </c>
      <c r="AF7032" s="0" t="n">
        <v>0</v>
      </c>
      <c r="AG7032" s="0" t="n">
        <v>0</v>
      </c>
    </row>
    <row r="7033" customFormat="false" ht="12.75" hidden="false" customHeight="false" outlineLevel="0" collapsed="false">
      <c r="W7033" s="0" t="str">
        <f aca="false">Z7033&amp;"_"&amp;AA7033</f>
        <v>32027_398</v>
      </c>
      <c r="X7033" s="0" t="n">
        <v>3884754</v>
      </c>
      <c r="Y7033" s="0" t="n">
        <v>2003</v>
      </c>
      <c r="Z7033" s="0" t="n">
        <v>32027</v>
      </c>
      <c r="AA7033" s="0" t="n">
        <v>398</v>
      </c>
      <c r="AB7033" s="0" t="n">
        <v>398</v>
      </c>
      <c r="AC7033" s="0" t="n">
        <v>52087</v>
      </c>
      <c r="AD7033" s="0" t="n">
        <v>0</v>
      </c>
      <c r="AE7033" s="0" t="n">
        <v>0</v>
      </c>
      <c r="AF7033" s="0" t="n">
        <v>0</v>
      </c>
      <c r="AG7033" s="0" t="n">
        <v>0</v>
      </c>
    </row>
    <row r="7034" customFormat="false" ht="12.75" hidden="false" customHeight="false" outlineLevel="0" collapsed="false">
      <c r="W7034" s="0" t="str">
        <f aca="false">Z7034&amp;"_"&amp;AA7034</f>
        <v>32027_399</v>
      </c>
      <c r="X7034" s="0" t="n">
        <v>3884755</v>
      </c>
      <c r="Y7034" s="0" t="n">
        <v>2003</v>
      </c>
      <c r="Z7034" s="0" t="n">
        <v>32027</v>
      </c>
      <c r="AA7034" s="0" t="n">
        <v>399</v>
      </c>
      <c r="AB7034" s="0" t="n">
        <v>399</v>
      </c>
      <c r="AC7034" s="0" t="n">
        <v>52088</v>
      </c>
      <c r="AD7034" s="0" t="n">
        <v>24</v>
      </c>
      <c r="AE7034" s="0" t="n">
        <v>66</v>
      </c>
      <c r="AF7034" s="0" t="n">
        <v>26</v>
      </c>
      <c r="AG7034" s="0" t="n">
        <v>60994</v>
      </c>
    </row>
    <row r="7035" customFormat="false" ht="12.75" hidden="false" customHeight="false" outlineLevel="0" collapsed="false">
      <c r="W7035" s="0" t="str">
        <f aca="false">Z7035&amp;"_"&amp;AA7035</f>
        <v>32027_610</v>
      </c>
      <c r="X7035" s="0" t="n">
        <v>3884756</v>
      </c>
      <c r="Y7035" s="0" t="n">
        <v>2003</v>
      </c>
      <c r="Z7035" s="0" t="n">
        <v>32027</v>
      </c>
      <c r="AA7035" s="0" t="n">
        <v>610</v>
      </c>
      <c r="AB7035" s="0" t="n">
        <v>610.1</v>
      </c>
      <c r="AC7035" s="0" t="n">
        <v>52089</v>
      </c>
      <c r="AD7035" s="0" t="n">
        <v>0</v>
      </c>
      <c r="AE7035" s="0" t="n">
        <v>0</v>
      </c>
      <c r="AF7035" s="0" t="n">
        <v>0</v>
      </c>
      <c r="AG7035" s="0" t="n">
        <v>0</v>
      </c>
    </row>
    <row r="7036" customFormat="false" ht="12.75" hidden="false" customHeight="false" outlineLevel="0" collapsed="false">
      <c r="W7036" s="0" t="str">
        <f aca="false">Z7036&amp;"_"&amp;AA7036</f>
        <v>32027_1010</v>
      </c>
      <c r="X7036" s="0" t="n">
        <v>3884757</v>
      </c>
      <c r="Y7036" s="0" t="n">
        <v>2003</v>
      </c>
      <c r="Z7036" s="0" t="n">
        <v>32027</v>
      </c>
      <c r="AA7036" s="0" t="n">
        <v>1010</v>
      </c>
      <c r="AB7036" s="0" t="n">
        <v>1010.1</v>
      </c>
      <c r="AC7036" s="0" t="n">
        <v>52090</v>
      </c>
      <c r="AD7036" s="0" t="n">
        <v>6</v>
      </c>
      <c r="AE7036" s="0" t="n">
        <v>1302712</v>
      </c>
      <c r="AF7036" s="0" t="n">
        <v>0</v>
      </c>
      <c r="AG7036" s="0" t="n">
        <v>0</v>
      </c>
    </row>
    <row r="7037" customFormat="false" ht="12.75" hidden="false" customHeight="false" outlineLevel="0" collapsed="false">
      <c r="W7037" s="0" t="str">
        <f aca="false">Z7037&amp;"_"&amp;AA7037</f>
        <v>32027_1020</v>
      </c>
      <c r="X7037" s="0" t="n">
        <v>3884758</v>
      </c>
      <c r="Y7037" s="0" t="n">
        <v>2003</v>
      </c>
      <c r="Z7037" s="0" t="n">
        <v>32027</v>
      </c>
      <c r="AA7037" s="0" t="n">
        <v>1020</v>
      </c>
      <c r="AB7037" s="0" t="n">
        <v>1020.1</v>
      </c>
      <c r="AC7037" s="0" t="n">
        <v>52091</v>
      </c>
      <c r="AD7037" s="0" t="n">
        <v>4</v>
      </c>
      <c r="AE7037" s="0" t="n">
        <v>1155916</v>
      </c>
      <c r="AF7037" s="0" t="n">
        <v>0</v>
      </c>
      <c r="AG7037" s="0" t="n">
        <v>0</v>
      </c>
    </row>
    <row r="7038" customFormat="false" ht="12.75" hidden="false" customHeight="false" outlineLevel="0" collapsed="false">
      <c r="W7038" s="0" t="str">
        <f aca="false">Z7038&amp;"_"&amp;AA7038</f>
        <v>32027_1210</v>
      </c>
      <c r="X7038" s="0" t="n">
        <v>3884759</v>
      </c>
      <c r="Y7038" s="0" t="n">
        <v>2003</v>
      </c>
      <c r="Z7038" s="0" t="n">
        <v>32027</v>
      </c>
      <c r="AA7038" s="0" t="n">
        <v>1210</v>
      </c>
      <c r="AB7038" s="0" t="n">
        <v>1210.1</v>
      </c>
      <c r="AC7038" s="0" t="n">
        <v>52092</v>
      </c>
      <c r="AD7038" s="0" t="n">
        <v>52</v>
      </c>
      <c r="AE7038" s="0" t="n">
        <v>884500</v>
      </c>
      <c r="AF7038" s="0" t="n">
        <v>125712</v>
      </c>
      <c r="AG7038" s="0" t="n">
        <v>0</v>
      </c>
    </row>
    <row r="7039" customFormat="false" ht="12.75" hidden="false" customHeight="false" outlineLevel="0" collapsed="false">
      <c r="W7039" s="0" t="str">
        <f aca="false">Z7039&amp;"_"&amp;AA7039</f>
        <v>32027_1220</v>
      </c>
      <c r="X7039" s="0" t="n">
        <v>3884760</v>
      </c>
      <c r="Y7039" s="0" t="n">
        <v>2003</v>
      </c>
      <c r="Z7039" s="0" t="n">
        <v>32027</v>
      </c>
      <c r="AA7039" s="0" t="n">
        <v>1220</v>
      </c>
      <c r="AB7039" s="0" t="n">
        <v>1220.1</v>
      </c>
      <c r="AC7039" s="0" t="n">
        <v>52093</v>
      </c>
      <c r="AD7039" s="0" t="n">
        <v>0</v>
      </c>
      <c r="AE7039" s="0" t="n">
        <v>0</v>
      </c>
      <c r="AF7039" s="0" t="n">
        <v>0</v>
      </c>
      <c r="AG7039" s="0" t="n">
        <v>0</v>
      </c>
    </row>
    <row r="7040" customFormat="false" ht="12.75" hidden="false" customHeight="false" outlineLevel="0" collapsed="false">
      <c r="W7040" s="0" t="str">
        <f aca="false">Z7040&amp;"_"&amp;AA7040</f>
        <v>32027_1230</v>
      </c>
      <c r="X7040" s="0" t="n">
        <v>3884761</v>
      </c>
      <c r="Y7040" s="0" t="n">
        <v>2003</v>
      </c>
      <c r="Z7040" s="0" t="n">
        <v>32027</v>
      </c>
      <c r="AA7040" s="0" t="n">
        <v>1230</v>
      </c>
      <c r="AB7040" s="0" t="n">
        <v>1230.1</v>
      </c>
      <c r="AC7040" s="0" t="n">
        <v>52094</v>
      </c>
      <c r="AD7040" s="0" t="n">
        <v>96</v>
      </c>
      <c r="AE7040" s="0" t="n">
        <v>13631357</v>
      </c>
      <c r="AF7040" s="0" t="n">
        <v>366110</v>
      </c>
      <c r="AG7040" s="0" t="n">
        <v>0</v>
      </c>
    </row>
    <row r="7041" customFormat="false" ht="12.75" hidden="false" customHeight="false" outlineLevel="0" collapsed="false">
      <c r="W7041" s="0" t="str">
        <f aca="false">Z7041&amp;"_"&amp;AA7041</f>
        <v>32027_1299</v>
      </c>
      <c r="X7041" s="0" t="n">
        <v>3884762</v>
      </c>
      <c r="Y7041" s="0" t="n">
        <v>2003</v>
      </c>
      <c r="Z7041" s="0" t="n">
        <v>32027</v>
      </c>
      <c r="AA7041" s="0" t="n">
        <v>1299</v>
      </c>
      <c r="AB7041" s="0" t="n">
        <v>1299.1</v>
      </c>
      <c r="AC7041" s="0" t="n">
        <v>52095</v>
      </c>
      <c r="AD7041" s="0" t="n">
        <v>148</v>
      </c>
      <c r="AE7041" s="0" t="n">
        <v>14515857</v>
      </c>
      <c r="AF7041" s="0" t="n">
        <v>491822</v>
      </c>
      <c r="AG7041" s="0" t="n">
        <v>0</v>
      </c>
    </row>
    <row r="7042" customFormat="false" ht="12.75" hidden="false" customHeight="false" outlineLevel="0" collapsed="false">
      <c r="W7042" s="0" t="str">
        <f aca="false">Z7042&amp;"_"&amp;AA7042</f>
        <v>32027_1410</v>
      </c>
      <c r="X7042" s="0" t="n">
        <v>3884763</v>
      </c>
      <c r="Y7042" s="0" t="n">
        <v>2003</v>
      </c>
      <c r="Z7042" s="0" t="n">
        <v>32027</v>
      </c>
      <c r="AA7042" s="0" t="n">
        <v>1410</v>
      </c>
      <c r="AB7042" s="0" t="n">
        <v>1410.1</v>
      </c>
      <c r="AC7042" s="0" t="n">
        <v>52096</v>
      </c>
      <c r="AD7042" s="0" t="n">
        <v>15779700</v>
      </c>
      <c r="AE7042" s="0" t="n">
        <v>0</v>
      </c>
      <c r="AF7042" s="0" t="n">
        <v>0</v>
      </c>
      <c r="AG7042" s="0" t="n">
        <v>0</v>
      </c>
    </row>
    <row r="7043" customFormat="false" ht="12.75" hidden="false" customHeight="false" outlineLevel="0" collapsed="false">
      <c r="W7043" s="0" t="str">
        <f aca="false">Z7043&amp;"_"&amp;AA7043</f>
        <v>32027_1420</v>
      </c>
      <c r="X7043" s="0" t="n">
        <v>3884764</v>
      </c>
      <c r="Y7043" s="0" t="n">
        <v>2003</v>
      </c>
      <c r="Z7043" s="0" t="n">
        <v>32027</v>
      </c>
      <c r="AA7043" s="0" t="n">
        <v>1420</v>
      </c>
      <c r="AB7043" s="0" t="n">
        <v>1420.1</v>
      </c>
      <c r="AC7043" s="0" t="n">
        <v>52097</v>
      </c>
      <c r="AD7043" s="0" t="n">
        <v>20000000</v>
      </c>
      <c r="AE7043" s="0" t="n">
        <v>0</v>
      </c>
      <c r="AF7043" s="0" t="n">
        <v>0</v>
      </c>
      <c r="AG7043" s="0" t="n">
        <v>0</v>
      </c>
    </row>
    <row r="7044" customFormat="false" ht="12.75" hidden="false" customHeight="false" outlineLevel="0" collapsed="false">
      <c r="W7044" s="0" t="str">
        <f aca="false">Z7044&amp;"_"&amp;AA7044</f>
        <v>32027_1498</v>
      </c>
      <c r="X7044" s="0" t="n">
        <v>3884765</v>
      </c>
      <c r="Y7044" s="0" t="n">
        <v>2003</v>
      </c>
      <c r="Z7044" s="0" t="n">
        <v>32027</v>
      </c>
      <c r="AA7044" s="0" t="n">
        <v>1498</v>
      </c>
      <c r="AB7044" s="0" t="n">
        <v>1498.1</v>
      </c>
      <c r="AC7044" s="0" t="n">
        <v>52098</v>
      </c>
      <c r="AD7044" s="0" t="n">
        <v>0</v>
      </c>
      <c r="AE7044" s="0" t="n">
        <v>0</v>
      </c>
      <c r="AF7044" s="0" t="n">
        <v>0</v>
      </c>
      <c r="AG7044" s="0" t="n">
        <v>0</v>
      </c>
    </row>
    <row r="7045" customFormat="false" ht="12.75" hidden="false" customHeight="false" outlineLevel="0" collapsed="false">
      <c r="W7045" s="0" t="str">
        <f aca="false">Z7045&amp;"_"&amp;AA7045</f>
        <v>32027_1499</v>
      </c>
      <c r="X7045" s="0" t="n">
        <v>3884766</v>
      </c>
      <c r="Y7045" s="0" t="n">
        <v>2003</v>
      </c>
      <c r="Z7045" s="0" t="n">
        <v>32027</v>
      </c>
      <c r="AA7045" s="0" t="n">
        <v>1499</v>
      </c>
      <c r="AB7045" s="0" t="n">
        <v>1499.1</v>
      </c>
      <c r="AC7045" s="0" t="n">
        <v>52099</v>
      </c>
      <c r="AD7045" s="0" t="n">
        <v>35779700</v>
      </c>
      <c r="AE7045" s="0" t="n">
        <v>0</v>
      </c>
      <c r="AF7045" s="0" t="n">
        <v>0</v>
      </c>
      <c r="AG7045" s="0" t="n">
        <v>0</v>
      </c>
    </row>
    <row r="7046" customFormat="false" ht="12.75" hidden="false" customHeight="false" outlineLevel="0" collapsed="false">
      <c r="W7046" s="0" t="str">
        <f aca="false">Z7046&amp;"_"&amp;AA7046</f>
        <v>32027_1510</v>
      </c>
      <c r="X7046" s="0" t="n">
        <v>3884767</v>
      </c>
      <c r="Y7046" s="0" t="n">
        <v>2003</v>
      </c>
      <c r="Z7046" s="0" t="n">
        <v>32027</v>
      </c>
      <c r="AA7046" s="0" t="n">
        <v>1510</v>
      </c>
      <c r="AB7046" s="0" t="n">
        <v>1510.2</v>
      </c>
      <c r="AC7046" s="0" t="n">
        <v>58051</v>
      </c>
      <c r="AD7046" s="0" t="n">
        <v>605833</v>
      </c>
      <c r="AE7046" s="0" t="n">
        <v>0</v>
      </c>
      <c r="AF7046" s="0" t="n">
        <v>0</v>
      </c>
      <c r="AG7046" s="0" t="n">
        <v>0</v>
      </c>
    </row>
    <row r="7047" customFormat="false" ht="12.75" hidden="false" customHeight="false" outlineLevel="0" collapsed="false">
      <c r="W7047" s="0" t="str">
        <f aca="false">Z7047&amp;"_"&amp;AA7047</f>
        <v>32038_205</v>
      </c>
      <c r="X7047" s="0" t="n">
        <v>3884768</v>
      </c>
      <c r="Y7047" s="0" t="n">
        <v>2003</v>
      </c>
      <c r="Z7047" s="0" t="n">
        <v>32038</v>
      </c>
      <c r="AA7047" s="0" t="n">
        <v>205</v>
      </c>
      <c r="AB7047" s="0" t="n">
        <v>205.1</v>
      </c>
      <c r="AC7047" s="0" t="n">
        <v>52111</v>
      </c>
      <c r="AD7047" s="0" t="n">
        <v>6</v>
      </c>
      <c r="AE7047" s="0" t="n">
        <v>1</v>
      </c>
      <c r="AF7047" s="0" t="n">
        <v>0</v>
      </c>
      <c r="AG7047" s="0" t="n">
        <v>12558</v>
      </c>
    </row>
    <row r="7048" customFormat="false" ht="12.75" hidden="false" customHeight="false" outlineLevel="0" collapsed="false">
      <c r="W7048" s="0" t="str">
        <f aca="false">Z7048&amp;"_"&amp;AA7048</f>
        <v>32038_210</v>
      </c>
      <c r="X7048" s="0" t="n">
        <v>3884769</v>
      </c>
      <c r="Y7048" s="0" t="n">
        <v>2003</v>
      </c>
      <c r="Z7048" s="0" t="n">
        <v>32038</v>
      </c>
      <c r="AA7048" s="0" t="n">
        <v>210</v>
      </c>
      <c r="AB7048" s="0" t="n">
        <v>210.1</v>
      </c>
      <c r="AC7048" s="0" t="n">
        <v>52112</v>
      </c>
      <c r="AD7048" s="0" t="n">
        <v>1</v>
      </c>
      <c r="AE7048" s="0" t="n">
        <v>57</v>
      </c>
      <c r="AF7048" s="0" t="n">
        <v>0</v>
      </c>
      <c r="AG7048" s="0" t="n">
        <v>1456</v>
      </c>
    </row>
    <row r="7049" customFormat="false" ht="12.75" hidden="false" customHeight="false" outlineLevel="0" collapsed="false">
      <c r="W7049" s="0" t="str">
        <f aca="false">Z7049&amp;"_"&amp;AA7049</f>
        <v>32038_215</v>
      </c>
      <c r="X7049" s="0" t="n">
        <v>3884770</v>
      </c>
      <c r="Y7049" s="0" t="n">
        <v>2003</v>
      </c>
      <c r="Z7049" s="0" t="n">
        <v>32038</v>
      </c>
      <c r="AA7049" s="0" t="n">
        <v>215</v>
      </c>
      <c r="AB7049" s="0" t="n">
        <v>215.1</v>
      </c>
      <c r="AC7049" s="0" t="n">
        <v>52113</v>
      </c>
      <c r="AD7049" s="0" t="n">
        <v>0</v>
      </c>
      <c r="AE7049" s="0" t="n">
        <v>0</v>
      </c>
      <c r="AF7049" s="0" t="n">
        <v>0</v>
      </c>
      <c r="AG7049" s="0" t="n">
        <v>0</v>
      </c>
    </row>
    <row r="7050" customFormat="false" ht="12.75" hidden="false" customHeight="false" outlineLevel="0" collapsed="false">
      <c r="W7050" s="0" t="str">
        <f aca="false">Z7050&amp;"_"&amp;AA7050</f>
        <v>32038_220</v>
      </c>
      <c r="X7050" s="0" t="n">
        <v>3884771</v>
      </c>
      <c r="Y7050" s="0" t="n">
        <v>2003</v>
      </c>
      <c r="Z7050" s="0" t="n">
        <v>32038</v>
      </c>
      <c r="AA7050" s="0" t="n">
        <v>220</v>
      </c>
      <c r="AB7050" s="0" t="n">
        <v>220.1</v>
      </c>
      <c r="AC7050" s="0" t="n">
        <v>52114</v>
      </c>
      <c r="AD7050" s="0" t="n">
        <v>0</v>
      </c>
      <c r="AE7050" s="0" t="n">
        <v>0</v>
      </c>
      <c r="AF7050" s="0" t="n">
        <v>0</v>
      </c>
      <c r="AG7050" s="0" t="n">
        <v>0</v>
      </c>
    </row>
    <row r="7051" customFormat="false" ht="12.75" hidden="false" customHeight="false" outlineLevel="0" collapsed="false">
      <c r="W7051" s="0" t="str">
        <f aca="false">Z7051&amp;"_"&amp;AA7051</f>
        <v>32038_225</v>
      </c>
      <c r="X7051" s="0" t="n">
        <v>3884772</v>
      </c>
      <c r="Y7051" s="0" t="n">
        <v>2003</v>
      </c>
      <c r="Z7051" s="0" t="n">
        <v>32038</v>
      </c>
      <c r="AA7051" s="0" t="n">
        <v>225</v>
      </c>
      <c r="AB7051" s="0" t="n">
        <v>225.1</v>
      </c>
      <c r="AC7051" s="0" t="n">
        <v>52115</v>
      </c>
      <c r="AD7051" s="0" t="n">
        <v>5</v>
      </c>
      <c r="AE7051" s="0" t="n">
        <v>0</v>
      </c>
      <c r="AF7051" s="0" t="n">
        <v>1</v>
      </c>
      <c r="AG7051" s="0" t="n">
        <v>11296</v>
      </c>
    </row>
    <row r="7052" customFormat="false" ht="12.75" hidden="false" customHeight="false" outlineLevel="0" collapsed="false">
      <c r="W7052" s="0" t="str">
        <f aca="false">Z7052&amp;"_"&amp;AA7052</f>
        <v>32038_230</v>
      </c>
      <c r="X7052" s="0" t="n">
        <v>3884773</v>
      </c>
      <c r="Y7052" s="0" t="n">
        <v>2003</v>
      </c>
      <c r="Z7052" s="0" t="n">
        <v>32038</v>
      </c>
      <c r="AA7052" s="0" t="n">
        <v>230</v>
      </c>
      <c r="AB7052" s="0" t="n">
        <v>230.1</v>
      </c>
      <c r="AC7052" s="0" t="n">
        <v>52116</v>
      </c>
      <c r="AD7052" s="0" t="n">
        <v>0</v>
      </c>
      <c r="AE7052" s="0" t="n">
        <v>0</v>
      </c>
      <c r="AF7052" s="0" t="n">
        <v>0</v>
      </c>
      <c r="AG7052" s="0" t="n">
        <v>0</v>
      </c>
    </row>
    <row r="7053" customFormat="false" ht="12.75" hidden="false" customHeight="false" outlineLevel="0" collapsed="false">
      <c r="W7053" s="0" t="str">
        <f aca="false">Z7053&amp;"_"&amp;AA7053</f>
        <v>32038_235</v>
      </c>
      <c r="X7053" s="0" t="n">
        <v>3884774</v>
      </c>
      <c r="Y7053" s="0" t="n">
        <v>2003</v>
      </c>
      <c r="Z7053" s="0" t="n">
        <v>32038</v>
      </c>
      <c r="AA7053" s="0" t="n">
        <v>235</v>
      </c>
      <c r="AB7053" s="0" t="n">
        <v>235.1</v>
      </c>
      <c r="AC7053" s="0" t="n">
        <v>52117</v>
      </c>
      <c r="AD7053" s="0" t="n">
        <v>0</v>
      </c>
      <c r="AE7053" s="0" t="n">
        <v>0</v>
      </c>
      <c r="AF7053" s="0" t="n">
        <v>0</v>
      </c>
      <c r="AG7053" s="0" t="n">
        <v>0</v>
      </c>
    </row>
    <row r="7054" customFormat="false" ht="12.75" hidden="false" customHeight="false" outlineLevel="0" collapsed="false">
      <c r="W7054" s="0" t="str">
        <f aca="false">Z7054&amp;"_"&amp;AA7054</f>
        <v>32038_240</v>
      </c>
      <c r="X7054" s="0" t="n">
        <v>3884775</v>
      </c>
      <c r="Y7054" s="0" t="n">
        <v>2003</v>
      </c>
      <c r="Z7054" s="0" t="n">
        <v>32038</v>
      </c>
      <c r="AA7054" s="0" t="n">
        <v>240</v>
      </c>
      <c r="AB7054" s="0" t="n">
        <v>240.1</v>
      </c>
      <c r="AC7054" s="0" t="n">
        <v>52118</v>
      </c>
      <c r="AD7054" s="0" t="n">
        <v>0</v>
      </c>
      <c r="AE7054" s="0" t="n">
        <v>0</v>
      </c>
      <c r="AF7054" s="0" t="n">
        <v>0</v>
      </c>
      <c r="AG7054" s="0" t="n">
        <v>0</v>
      </c>
    </row>
    <row r="7055" customFormat="false" ht="12.75" hidden="false" customHeight="false" outlineLevel="0" collapsed="false">
      <c r="W7055" s="0" t="str">
        <f aca="false">Z7055&amp;"_"&amp;AA7055</f>
        <v>32038_245</v>
      </c>
      <c r="X7055" s="0" t="n">
        <v>3884776</v>
      </c>
      <c r="Y7055" s="0" t="n">
        <v>2003</v>
      </c>
      <c r="Z7055" s="0" t="n">
        <v>32038</v>
      </c>
      <c r="AA7055" s="0" t="n">
        <v>245</v>
      </c>
      <c r="AB7055" s="0" t="n">
        <v>245.1</v>
      </c>
      <c r="AC7055" s="0" t="n">
        <v>52119</v>
      </c>
      <c r="AD7055" s="0" t="n">
        <v>0</v>
      </c>
      <c r="AE7055" s="0" t="n">
        <v>0</v>
      </c>
      <c r="AF7055" s="0" t="n">
        <v>0</v>
      </c>
      <c r="AG7055" s="0" t="n">
        <v>0</v>
      </c>
    </row>
    <row r="7056" customFormat="false" ht="12.75" hidden="false" customHeight="false" outlineLevel="0" collapsed="false">
      <c r="W7056" s="0" t="str">
        <f aca="false">Z7056&amp;"_"&amp;AA7056</f>
        <v>32038_250</v>
      </c>
      <c r="X7056" s="0" t="n">
        <v>3884777</v>
      </c>
      <c r="Y7056" s="0" t="n">
        <v>2003</v>
      </c>
      <c r="Z7056" s="0" t="n">
        <v>32038</v>
      </c>
      <c r="AA7056" s="0" t="n">
        <v>250</v>
      </c>
      <c r="AB7056" s="0" t="n">
        <v>250.1</v>
      </c>
      <c r="AC7056" s="0" t="n">
        <v>52120</v>
      </c>
      <c r="AD7056" s="0" t="n">
        <v>0</v>
      </c>
      <c r="AE7056" s="0" t="n">
        <v>0</v>
      </c>
      <c r="AF7056" s="0" t="n">
        <v>3</v>
      </c>
      <c r="AG7056" s="0" t="n">
        <v>1256</v>
      </c>
    </row>
    <row r="7057" customFormat="false" ht="12.75" hidden="false" customHeight="false" outlineLevel="0" collapsed="false">
      <c r="W7057" s="0" t="str">
        <f aca="false">Z7057&amp;"_"&amp;AA7057</f>
        <v>32038_255</v>
      </c>
      <c r="X7057" s="0" t="n">
        <v>3884778</v>
      </c>
      <c r="Y7057" s="0" t="n">
        <v>2003</v>
      </c>
      <c r="Z7057" s="0" t="n">
        <v>32038</v>
      </c>
      <c r="AA7057" s="0" t="n">
        <v>255</v>
      </c>
      <c r="AB7057" s="0" t="n">
        <v>255.1</v>
      </c>
      <c r="AC7057" s="0" t="n">
        <v>52121</v>
      </c>
      <c r="AD7057" s="0" t="n">
        <v>0</v>
      </c>
      <c r="AE7057" s="0" t="n">
        <v>0</v>
      </c>
      <c r="AF7057" s="0" t="n">
        <v>0</v>
      </c>
      <c r="AG7057" s="0" t="n">
        <v>0</v>
      </c>
    </row>
    <row r="7058" customFormat="false" ht="12.75" hidden="false" customHeight="false" outlineLevel="0" collapsed="false">
      <c r="W7058" s="0" t="str">
        <f aca="false">Z7058&amp;"_"&amp;AA7058</f>
        <v>32038_290</v>
      </c>
      <c r="X7058" s="0" t="n">
        <v>3884779</v>
      </c>
      <c r="Y7058" s="0" t="n">
        <v>2003</v>
      </c>
      <c r="Z7058" s="0" t="n">
        <v>32038</v>
      </c>
      <c r="AA7058" s="0" t="n">
        <v>290</v>
      </c>
      <c r="AB7058" s="0" t="n">
        <v>290.1</v>
      </c>
      <c r="AC7058" s="0" t="n">
        <v>52122</v>
      </c>
      <c r="AD7058" s="0" t="n">
        <v>0</v>
      </c>
      <c r="AE7058" s="0" t="n">
        <v>0</v>
      </c>
      <c r="AF7058" s="0" t="n">
        <v>0</v>
      </c>
      <c r="AG7058" s="0" t="n">
        <v>0</v>
      </c>
    </row>
    <row r="7059" customFormat="false" ht="12.75" hidden="false" customHeight="false" outlineLevel="0" collapsed="false">
      <c r="W7059" s="0" t="str">
        <f aca="false">Z7059&amp;"_"&amp;AA7059</f>
        <v>32038_298</v>
      </c>
      <c r="X7059" s="0" t="n">
        <v>3884780</v>
      </c>
      <c r="Y7059" s="0" t="n">
        <v>2003</v>
      </c>
      <c r="Z7059" s="0" t="n">
        <v>32038</v>
      </c>
      <c r="AA7059" s="0" t="n">
        <v>298</v>
      </c>
      <c r="AB7059" s="0" t="n">
        <v>298</v>
      </c>
      <c r="AC7059" s="0" t="n">
        <v>52074</v>
      </c>
      <c r="AD7059" s="0" t="n">
        <v>12</v>
      </c>
      <c r="AE7059" s="0" t="n">
        <v>58</v>
      </c>
      <c r="AF7059" s="0" t="n">
        <v>4</v>
      </c>
      <c r="AG7059" s="0" t="n">
        <v>26566</v>
      </c>
    </row>
    <row r="7060" customFormat="false" ht="12.75" hidden="false" customHeight="false" outlineLevel="0" collapsed="false">
      <c r="W7060" s="0" t="str">
        <f aca="false">Z7060&amp;"_"&amp;AA7060</f>
        <v>32038_300</v>
      </c>
      <c r="X7060" s="0" t="n">
        <v>3884781</v>
      </c>
      <c r="Y7060" s="0" t="n">
        <v>2003</v>
      </c>
      <c r="Z7060" s="0" t="n">
        <v>32038</v>
      </c>
      <c r="AA7060" s="0" t="n">
        <v>300</v>
      </c>
      <c r="AB7060" s="0" t="n">
        <v>300</v>
      </c>
      <c r="AC7060" s="0" t="n">
        <v>50730</v>
      </c>
      <c r="AD7060" s="0" t="n">
        <v>0</v>
      </c>
      <c r="AE7060" s="0" t="n">
        <v>0</v>
      </c>
      <c r="AF7060" s="0" t="n">
        <v>0</v>
      </c>
      <c r="AG7060" s="0" t="n">
        <v>0</v>
      </c>
    </row>
    <row r="7061" customFormat="false" ht="12.75" hidden="false" customHeight="false" outlineLevel="0" collapsed="false">
      <c r="W7061" s="0" t="str">
        <f aca="false">Z7061&amp;"_"&amp;AA7061</f>
        <v>32038_305</v>
      </c>
      <c r="X7061" s="0" t="n">
        <v>3884782</v>
      </c>
      <c r="Y7061" s="0" t="n">
        <v>2003</v>
      </c>
      <c r="Z7061" s="0" t="n">
        <v>32038</v>
      </c>
      <c r="AA7061" s="0" t="n">
        <v>305</v>
      </c>
      <c r="AB7061" s="0" t="n">
        <v>305</v>
      </c>
      <c r="AC7061" s="0" t="n">
        <v>52075</v>
      </c>
      <c r="AD7061" s="0" t="n">
        <v>0</v>
      </c>
      <c r="AE7061" s="0" t="n">
        <v>0</v>
      </c>
      <c r="AF7061" s="0" t="n">
        <v>0</v>
      </c>
      <c r="AG7061" s="0" t="n">
        <v>0</v>
      </c>
    </row>
    <row r="7062" customFormat="false" ht="12.75" hidden="false" customHeight="false" outlineLevel="0" collapsed="false">
      <c r="W7062" s="0" t="str">
        <f aca="false">Z7062&amp;"_"&amp;AA7062</f>
        <v>32038_310</v>
      </c>
      <c r="X7062" s="0" t="n">
        <v>3884783</v>
      </c>
      <c r="Y7062" s="0" t="n">
        <v>2003</v>
      </c>
      <c r="Z7062" s="0" t="n">
        <v>32038</v>
      </c>
      <c r="AA7062" s="0" t="n">
        <v>310</v>
      </c>
      <c r="AB7062" s="0" t="n">
        <v>310</v>
      </c>
      <c r="AC7062" s="0" t="n">
        <v>52076</v>
      </c>
      <c r="AD7062" s="0" t="n">
        <v>0</v>
      </c>
      <c r="AE7062" s="0" t="n">
        <v>0</v>
      </c>
      <c r="AF7062" s="0" t="n">
        <v>0</v>
      </c>
      <c r="AG7062" s="0" t="n">
        <v>0</v>
      </c>
    </row>
    <row r="7063" customFormat="false" ht="12.75" hidden="false" customHeight="false" outlineLevel="0" collapsed="false">
      <c r="W7063" s="0" t="str">
        <f aca="false">Z7063&amp;"_"&amp;AA7063</f>
        <v>32038_315</v>
      </c>
      <c r="X7063" s="0" t="n">
        <v>3884784</v>
      </c>
      <c r="Y7063" s="0" t="n">
        <v>2003</v>
      </c>
      <c r="Z7063" s="0" t="n">
        <v>32038</v>
      </c>
      <c r="AA7063" s="0" t="n">
        <v>315</v>
      </c>
      <c r="AB7063" s="0" t="n">
        <v>315</v>
      </c>
      <c r="AC7063" s="0" t="n">
        <v>52077</v>
      </c>
      <c r="AD7063" s="0" t="n">
        <v>0</v>
      </c>
      <c r="AE7063" s="0" t="n">
        <v>0</v>
      </c>
      <c r="AF7063" s="0" t="n">
        <v>0</v>
      </c>
      <c r="AG7063" s="0" t="n">
        <v>0</v>
      </c>
    </row>
    <row r="7064" customFormat="false" ht="12.75" hidden="false" customHeight="false" outlineLevel="0" collapsed="false">
      <c r="W7064" s="0" t="str">
        <f aca="false">Z7064&amp;"_"&amp;AA7064</f>
        <v>32038_320</v>
      </c>
      <c r="X7064" s="0" t="n">
        <v>3884785</v>
      </c>
      <c r="Y7064" s="0" t="n">
        <v>2003</v>
      </c>
      <c r="Z7064" s="0" t="n">
        <v>32038</v>
      </c>
      <c r="AA7064" s="0" t="n">
        <v>320</v>
      </c>
      <c r="AB7064" s="0" t="n">
        <v>320</v>
      </c>
      <c r="AC7064" s="0" t="n">
        <v>52078</v>
      </c>
      <c r="AD7064" s="0" t="n">
        <v>0</v>
      </c>
      <c r="AE7064" s="0" t="n">
        <v>0</v>
      </c>
      <c r="AF7064" s="0" t="n">
        <v>0</v>
      </c>
      <c r="AG7064" s="0" t="n">
        <v>0</v>
      </c>
    </row>
    <row r="7065" customFormat="false" ht="12.75" hidden="false" customHeight="false" outlineLevel="0" collapsed="false">
      <c r="W7065" s="0" t="str">
        <f aca="false">Z7065&amp;"_"&amp;AA7065</f>
        <v>32038_325</v>
      </c>
      <c r="X7065" s="0" t="n">
        <v>3884786</v>
      </c>
      <c r="Y7065" s="0" t="n">
        <v>2003</v>
      </c>
      <c r="Z7065" s="0" t="n">
        <v>32038</v>
      </c>
      <c r="AA7065" s="0" t="n">
        <v>325</v>
      </c>
      <c r="AB7065" s="0" t="n">
        <v>325</v>
      </c>
      <c r="AC7065" s="0" t="n">
        <v>52079</v>
      </c>
      <c r="AD7065" s="0" t="n">
        <v>0</v>
      </c>
      <c r="AE7065" s="0" t="n">
        <v>0</v>
      </c>
      <c r="AF7065" s="0" t="n">
        <v>0</v>
      </c>
      <c r="AG7065" s="0" t="n">
        <v>0</v>
      </c>
    </row>
    <row r="7066" customFormat="false" ht="12.75" hidden="false" customHeight="false" outlineLevel="0" collapsed="false">
      <c r="W7066" s="0" t="str">
        <f aca="false">Z7066&amp;"_"&amp;AA7066</f>
        <v>32038_330</v>
      </c>
      <c r="X7066" s="0" t="n">
        <v>3884787</v>
      </c>
      <c r="Y7066" s="0" t="n">
        <v>2003</v>
      </c>
      <c r="Z7066" s="0" t="n">
        <v>32038</v>
      </c>
      <c r="AA7066" s="0" t="n">
        <v>330</v>
      </c>
      <c r="AB7066" s="0" t="n">
        <v>330</v>
      </c>
      <c r="AC7066" s="0" t="n">
        <v>52080</v>
      </c>
      <c r="AD7066" s="0" t="n">
        <v>0</v>
      </c>
      <c r="AE7066" s="0" t="n">
        <v>0</v>
      </c>
      <c r="AF7066" s="0" t="n">
        <v>0</v>
      </c>
      <c r="AG7066" s="0" t="n">
        <v>0</v>
      </c>
    </row>
    <row r="7067" customFormat="false" ht="12.75" hidden="false" customHeight="false" outlineLevel="0" collapsed="false">
      <c r="W7067" s="0" t="str">
        <f aca="false">Z7067&amp;"_"&amp;AA7067</f>
        <v>32038_335</v>
      </c>
      <c r="X7067" s="0" t="n">
        <v>3884788</v>
      </c>
      <c r="Y7067" s="0" t="n">
        <v>2003</v>
      </c>
      <c r="Z7067" s="0" t="n">
        <v>32038</v>
      </c>
      <c r="AA7067" s="0" t="n">
        <v>335</v>
      </c>
      <c r="AB7067" s="0" t="n">
        <v>335</v>
      </c>
      <c r="AC7067" s="0" t="n">
        <v>52081</v>
      </c>
      <c r="AD7067" s="0" t="n">
        <v>0</v>
      </c>
      <c r="AE7067" s="0" t="n">
        <v>0</v>
      </c>
      <c r="AF7067" s="0" t="n">
        <v>0</v>
      </c>
      <c r="AG7067" s="0" t="n">
        <v>0</v>
      </c>
    </row>
    <row r="7068" customFormat="false" ht="12.75" hidden="false" customHeight="false" outlineLevel="0" collapsed="false">
      <c r="W7068" s="0" t="str">
        <f aca="false">Z7068&amp;"_"&amp;AA7068</f>
        <v>32038_340</v>
      </c>
      <c r="X7068" s="0" t="n">
        <v>3884789</v>
      </c>
      <c r="Y7068" s="0" t="n">
        <v>2003</v>
      </c>
      <c r="Z7068" s="0" t="n">
        <v>32038</v>
      </c>
      <c r="AA7068" s="0" t="n">
        <v>340</v>
      </c>
      <c r="AB7068" s="0" t="n">
        <v>340</v>
      </c>
      <c r="AC7068" s="0" t="n">
        <v>52082</v>
      </c>
      <c r="AD7068" s="0" t="n">
        <v>0</v>
      </c>
      <c r="AE7068" s="0" t="n">
        <v>0</v>
      </c>
      <c r="AF7068" s="0" t="n">
        <v>0</v>
      </c>
      <c r="AG7068" s="0" t="n">
        <v>0</v>
      </c>
    </row>
    <row r="7069" customFormat="false" ht="12.75" hidden="false" customHeight="false" outlineLevel="0" collapsed="false">
      <c r="W7069" s="0" t="str">
        <f aca="false">Z7069&amp;"_"&amp;AA7069</f>
        <v>32038_345</v>
      </c>
      <c r="X7069" s="0" t="n">
        <v>3884790</v>
      </c>
      <c r="Y7069" s="0" t="n">
        <v>2003</v>
      </c>
      <c r="Z7069" s="0" t="n">
        <v>32038</v>
      </c>
      <c r="AA7069" s="0" t="n">
        <v>345</v>
      </c>
      <c r="AB7069" s="0" t="n">
        <v>345</v>
      </c>
      <c r="AC7069" s="0" t="n">
        <v>52083</v>
      </c>
      <c r="AD7069" s="0" t="n">
        <v>0</v>
      </c>
      <c r="AE7069" s="0" t="n">
        <v>0</v>
      </c>
      <c r="AF7069" s="0" t="n">
        <v>0</v>
      </c>
      <c r="AG7069" s="0" t="n">
        <v>0</v>
      </c>
    </row>
    <row r="7070" customFormat="false" ht="12.75" hidden="false" customHeight="false" outlineLevel="0" collapsed="false">
      <c r="W7070" s="0" t="str">
        <f aca="false">Z7070&amp;"_"&amp;AA7070</f>
        <v>32038_350</v>
      </c>
      <c r="X7070" s="0" t="n">
        <v>3884791</v>
      </c>
      <c r="Y7070" s="0" t="n">
        <v>2003</v>
      </c>
      <c r="Z7070" s="0" t="n">
        <v>32038</v>
      </c>
      <c r="AA7070" s="0" t="n">
        <v>350</v>
      </c>
      <c r="AB7070" s="0" t="n">
        <v>350</v>
      </c>
      <c r="AC7070" s="0" t="n">
        <v>52084</v>
      </c>
      <c r="AD7070" s="0" t="n">
        <v>0</v>
      </c>
      <c r="AE7070" s="0" t="n">
        <v>0</v>
      </c>
      <c r="AF7070" s="0" t="n">
        <v>0</v>
      </c>
      <c r="AG7070" s="0" t="n">
        <v>0</v>
      </c>
    </row>
    <row r="7071" customFormat="false" ht="12.75" hidden="false" customHeight="false" outlineLevel="0" collapsed="false">
      <c r="W7071" s="0" t="str">
        <f aca="false">Z7071&amp;"_"&amp;AA7071</f>
        <v>32038_355</v>
      </c>
      <c r="X7071" s="0" t="n">
        <v>3884792</v>
      </c>
      <c r="Y7071" s="0" t="n">
        <v>2003</v>
      </c>
      <c r="Z7071" s="0" t="n">
        <v>32038</v>
      </c>
      <c r="AA7071" s="0" t="n">
        <v>355</v>
      </c>
      <c r="AB7071" s="0" t="n">
        <v>355</v>
      </c>
      <c r="AC7071" s="0" t="n">
        <v>52085</v>
      </c>
      <c r="AD7071" s="0" t="n">
        <v>0</v>
      </c>
      <c r="AE7071" s="0" t="n">
        <v>0</v>
      </c>
      <c r="AF7071" s="0" t="n">
        <v>0</v>
      </c>
      <c r="AG7071" s="0" t="n">
        <v>0</v>
      </c>
    </row>
    <row r="7072" customFormat="false" ht="12.75" hidden="false" customHeight="false" outlineLevel="0" collapsed="false">
      <c r="W7072" s="0" t="str">
        <f aca="false">Z7072&amp;"_"&amp;AA7072</f>
        <v>32038_390</v>
      </c>
      <c r="X7072" s="0" t="n">
        <v>3884793</v>
      </c>
      <c r="Y7072" s="0" t="n">
        <v>2003</v>
      </c>
      <c r="Z7072" s="0" t="n">
        <v>32038</v>
      </c>
      <c r="AA7072" s="0" t="n">
        <v>390</v>
      </c>
      <c r="AB7072" s="0" t="n">
        <v>390</v>
      </c>
      <c r="AC7072" s="0" t="n">
        <v>52086</v>
      </c>
      <c r="AD7072" s="0" t="n">
        <v>0</v>
      </c>
      <c r="AE7072" s="0" t="n">
        <v>0</v>
      </c>
      <c r="AF7072" s="0" t="n">
        <v>0</v>
      </c>
      <c r="AG7072" s="0" t="n">
        <v>0</v>
      </c>
    </row>
    <row r="7073" customFormat="false" ht="12.75" hidden="false" customHeight="false" outlineLevel="0" collapsed="false">
      <c r="W7073" s="0" t="str">
        <f aca="false">Z7073&amp;"_"&amp;AA7073</f>
        <v>32038_398</v>
      </c>
      <c r="X7073" s="0" t="n">
        <v>3884794</v>
      </c>
      <c r="Y7073" s="0" t="n">
        <v>2003</v>
      </c>
      <c r="Z7073" s="0" t="n">
        <v>32038</v>
      </c>
      <c r="AA7073" s="0" t="n">
        <v>398</v>
      </c>
      <c r="AB7073" s="0" t="n">
        <v>398</v>
      </c>
      <c r="AC7073" s="0" t="n">
        <v>52087</v>
      </c>
      <c r="AD7073" s="0" t="n">
        <v>0</v>
      </c>
      <c r="AE7073" s="0" t="n">
        <v>0</v>
      </c>
      <c r="AF7073" s="0" t="n">
        <v>0</v>
      </c>
      <c r="AG7073" s="0" t="n">
        <v>0</v>
      </c>
    </row>
    <row r="7074" customFormat="false" ht="12.75" hidden="false" customHeight="false" outlineLevel="0" collapsed="false">
      <c r="W7074" s="0" t="str">
        <f aca="false">Z7074&amp;"_"&amp;AA7074</f>
        <v>32038_399</v>
      </c>
      <c r="X7074" s="0" t="n">
        <v>3884795</v>
      </c>
      <c r="Y7074" s="0" t="n">
        <v>2003</v>
      </c>
      <c r="Z7074" s="0" t="n">
        <v>32038</v>
      </c>
      <c r="AA7074" s="0" t="n">
        <v>399</v>
      </c>
      <c r="AB7074" s="0" t="n">
        <v>399</v>
      </c>
      <c r="AC7074" s="0" t="n">
        <v>52088</v>
      </c>
      <c r="AD7074" s="0" t="n">
        <v>12</v>
      </c>
      <c r="AE7074" s="0" t="n">
        <v>58</v>
      </c>
      <c r="AF7074" s="0" t="n">
        <v>4</v>
      </c>
      <c r="AG7074" s="0" t="n">
        <v>26566</v>
      </c>
    </row>
    <row r="7075" customFormat="false" ht="12.75" hidden="false" customHeight="false" outlineLevel="0" collapsed="false">
      <c r="W7075" s="0" t="str">
        <f aca="false">Z7075&amp;"_"&amp;AA7075</f>
        <v>32038_610</v>
      </c>
      <c r="X7075" s="0" t="n">
        <v>3884796</v>
      </c>
      <c r="Y7075" s="0" t="n">
        <v>2003</v>
      </c>
      <c r="Z7075" s="0" t="n">
        <v>32038</v>
      </c>
      <c r="AA7075" s="0" t="n">
        <v>610</v>
      </c>
      <c r="AB7075" s="0" t="n">
        <v>610.1</v>
      </c>
      <c r="AC7075" s="0" t="n">
        <v>52089</v>
      </c>
      <c r="AD7075" s="0" t="n">
        <v>0</v>
      </c>
      <c r="AE7075" s="0" t="n">
        <v>0</v>
      </c>
      <c r="AF7075" s="0" t="n">
        <v>0</v>
      </c>
      <c r="AG7075" s="0" t="n">
        <v>0</v>
      </c>
    </row>
    <row r="7076" customFormat="false" ht="12.75" hidden="false" customHeight="false" outlineLevel="0" collapsed="false">
      <c r="W7076" s="0" t="str">
        <f aca="false">Z7076&amp;"_"&amp;AA7076</f>
        <v>32038_1010</v>
      </c>
      <c r="X7076" s="0" t="n">
        <v>3884797</v>
      </c>
      <c r="Y7076" s="0" t="n">
        <v>2003</v>
      </c>
      <c r="Z7076" s="0" t="n">
        <v>32038</v>
      </c>
      <c r="AA7076" s="0" t="n">
        <v>1010</v>
      </c>
      <c r="AB7076" s="0" t="n">
        <v>1010.1</v>
      </c>
      <c r="AC7076" s="0" t="n">
        <v>52090</v>
      </c>
      <c r="AD7076" s="0" t="n">
        <v>3</v>
      </c>
      <c r="AE7076" s="0" t="n">
        <v>140966</v>
      </c>
      <c r="AF7076" s="0" t="n">
        <v>0</v>
      </c>
      <c r="AG7076" s="0" t="n">
        <v>0</v>
      </c>
    </row>
    <row r="7077" customFormat="false" ht="12.75" hidden="false" customHeight="false" outlineLevel="0" collapsed="false">
      <c r="W7077" s="0" t="str">
        <f aca="false">Z7077&amp;"_"&amp;AA7077</f>
        <v>32038_1020</v>
      </c>
      <c r="X7077" s="0" t="n">
        <v>3884798</v>
      </c>
      <c r="Y7077" s="0" t="n">
        <v>2003</v>
      </c>
      <c r="Z7077" s="0" t="n">
        <v>32038</v>
      </c>
      <c r="AA7077" s="0" t="n">
        <v>1020</v>
      </c>
      <c r="AB7077" s="0" t="n">
        <v>1020.1</v>
      </c>
      <c r="AC7077" s="0" t="n">
        <v>52091</v>
      </c>
      <c r="AD7077" s="0" t="n">
        <v>0</v>
      </c>
      <c r="AE7077" s="0" t="n">
        <v>0</v>
      </c>
      <c r="AF7077" s="0" t="n">
        <v>0</v>
      </c>
      <c r="AG7077" s="0" t="n">
        <v>0</v>
      </c>
    </row>
    <row r="7078" customFormat="false" ht="12.75" hidden="false" customHeight="false" outlineLevel="0" collapsed="false">
      <c r="W7078" s="0" t="str">
        <f aca="false">Z7078&amp;"_"&amp;AA7078</f>
        <v>32038_1210</v>
      </c>
      <c r="X7078" s="0" t="n">
        <v>3884799</v>
      </c>
      <c r="Y7078" s="0" t="n">
        <v>2003</v>
      </c>
      <c r="Z7078" s="0" t="n">
        <v>32038</v>
      </c>
      <c r="AA7078" s="0" t="n">
        <v>1210</v>
      </c>
      <c r="AB7078" s="0" t="n">
        <v>1210.1</v>
      </c>
      <c r="AC7078" s="0" t="n">
        <v>52092</v>
      </c>
      <c r="AD7078" s="0" t="n">
        <v>90</v>
      </c>
      <c r="AE7078" s="0" t="n">
        <v>6454950</v>
      </c>
      <c r="AF7078" s="0" t="n">
        <v>4455</v>
      </c>
      <c r="AG7078" s="0" t="n">
        <v>0</v>
      </c>
    </row>
    <row r="7079" customFormat="false" ht="12.75" hidden="false" customHeight="false" outlineLevel="0" collapsed="false">
      <c r="W7079" s="0" t="str">
        <f aca="false">Z7079&amp;"_"&amp;AA7079</f>
        <v>32038_1220</v>
      </c>
      <c r="X7079" s="0" t="n">
        <v>3884800</v>
      </c>
      <c r="Y7079" s="0" t="n">
        <v>2003</v>
      </c>
      <c r="Z7079" s="0" t="n">
        <v>32038</v>
      </c>
      <c r="AA7079" s="0" t="n">
        <v>1220</v>
      </c>
      <c r="AB7079" s="0" t="n">
        <v>1220.1</v>
      </c>
      <c r="AC7079" s="0" t="n">
        <v>52093</v>
      </c>
      <c r="AD7079" s="0" t="n">
        <v>0</v>
      </c>
      <c r="AE7079" s="0" t="n">
        <v>0</v>
      </c>
      <c r="AF7079" s="0" t="n">
        <v>0</v>
      </c>
      <c r="AG7079" s="0" t="n">
        <v>0</v>
      </c>
    </row>
    <row r="7080" customFormat="false" ht="12.75" hidden="false" customHeight="false" outlineLevel="0" collapsed="false">
      <c r="W7080" s="0" t="str">
        <f aca="false">Z7080&amp;"_"&amp;AA7080</f>
        <v>32038_1230</v>
      </c>
      <c r="X7080" s="0" t="n">
        <v>3884801</v>
      </c>
      <c r="Y7080" s="0" t="n">
        <v>2003</v>
      </c>
      <c r="Z7080" s="0" t="n">
        <v>32038</v>
      </c>
      <c r="AA7080" s="0" t="n">
        <v>1230</v>
      </c>
      <c r="AB7080" s="0" t="n">
        <v>1230.1</v>
      </c>
      <c r="AC7080" s="0" t="n">
        <v>52094</v>
      </c>
      <c r="AD7080" s="0" t="n">
        <v>45</v>
      </c>
      <c r="AE7080" s="0" t="n">
        <v>4992200</v>
      </c>
      <c r="AF7080" s="0" t="n">
        <v>8970</v>
      </c>
      <c r="AG7080" s="0" t="n">
        <v>0</v>
      </c>
    </row>
    <row r="7081" customFormat="false" ht="12.75" hidden="false" customHeight="false" outlineLevel="0" collapsed="false">
      <c r="W7081" s="0" t="str">
        <f aca="false">Z7081&amp;"_"&amp;AA7081</f>
        <v>32038_1299</v>
      </c>
      <c r="X7081" s="0" t="n">
        <v>3884802</v>
      </c>
      <c r="Y7081" s="0" t="n">
        <v>2003</v>
      </c>
      <c r="Z7081" s="0" t="n">
        <v>32038</v>
      </c>
      <c r="AA7081" s="0" t="n">
        <v>1299</v>
      </c>
      <c r="AB7081" s="0" t="n">
        <v>1299.1</v>
      </c>
      <c r="AC7081" s="0" t="n">
        <v>52095</v>
      </c>
      <c r="AD7081" s="0" t="n">
        <v>135</v>
      </c>
      <c r="AE7081" s="0" t="n">
        <v>11447150</v>
      </c>
      <c r="AF7081" s="0" t="n">
        <v>13425</v>
      </c>
      <c r="AG7081" s="0" t="n">
        <v>0</v>
      </c>
    </row>
    <row r="7082" customFormat="false" ht="12.75" hidden="false" customHeight="false" outlineLevel="0" collapsed="false">
      <c r="W7082" s="0" t="str">
        <f aca="false">Z7082&amp;"_"&amp;AA7082</f>
        <v>32038_1410</v>
      </c>
      <c r="X7082" s="0" t="n">
        <v>3884803</v>
      </c>
      <c r="Y7082" s="0" t="n">
        <v>2003</v>
      </c>
      <c r="Z7082" s="0" t="n">
        <v>32038</v>
      </c>
      <c r="AA7082" s="0" t="n">
        <v>1410</v>
      </c>
      <c r="AB7082" s="0" t="n">
        <v>1410.1</v>
      </c>
      <c r="AC7082" s="0" t="n">
        <v>52096</v>
      </c>
      <c r="AD7082" s="0" t="n">
        <v>6098688</v>
      </c>
      <c r="AE7082" s="0" t="n">
        <v>0</v>
      </c>
      <c r="AF7082" s="0" t="n">
        <v>0</v>
      </c>
      <c r="AG7082" s="0" t="n">
        <v>0</v>
      </c>
    </row>
    <row r="7083" customFormat="false" ht="12.75" hidden="false" customHeight="false" outlineLevel="0" collapsed="false">
      <c r="W7083" s="0" t="str">
        <f aca="false">Z7083&amp;"_"&amp;AA7083</f>
        <v>32038_1420</v>
      </c>
      <c r="X7083" s="0" t="n">
        <v>3884804</v>
      </c>
      <c r="Y7083" s="0" t="n">
        <v>2003</v>
      </c>
      <c r="Z7083" s="0" t="n">
        <v>32038</v>
      </c>
      <c r="AA7083" s="0" t="n">
        <v>1420</v>
      </c>
      <c r="AB7083" s="0" t="n">
        <v>1420.1</v>
      </c>
      <c r="AC7083" s="0" t="n">
        <v>52097</v>
      </c>
      <c r="AD7083" s="0" t="n">
        <v>6606912</v>
      </c>
      <c r="AE7083" s="0" t="n">
        <v>0</v>
      </c>
      <c r="AF7083" s="0" t="n">
        <v>0</v>
      </c>
      <c r="AG7083" s="0" t="n">
        <v>0</v>
      </c>
    </row>
    <row r="7084" customFormat="false" ht="12.75" hidden="false" customHeight="false" outlineLevel="0" collapsed="false">
      <c r="W7084" s="0" t="str">
        <f aca="false">Z7084&amp;"_"&amp;AA7084</f>
        <v>32038_1498</v>
      </c>
      <c r="X7084" s="0" t="n">
        <v>3884805</v>
      </c>
      <c r="Y7084" s="0" t="n">
        <v>2003</v>
      </c>
      <c r="Z7084" s="0" t="n">
        <v>32038</v>
      </c>
      <c r="AA7084" s="0" t="n">
        <v>1498</v>
      </c>
      <c r="AB7084" s="0" t="n">
        <v>1498.1</v>
      </c>
      <c r="AC7084" s="0" t="n">
        <v>52098</v>
      </c>
      <c r="AD7084" s="0" t="n">
        <v>0</v>
      </c>
      <c r="AE7084" s="0" t="n">
        <v>0</v>
      </c>
      <c r="AF7084" s="0" t="n">
        <v>0</v>
      </c>
      <c r="AG7084" s="0" t="n">
        <v>0</v>
      </c>
    </row>
    <row r="7085" customFormat="false" ht="12.75" hidden="false" customHeight="false" outlineLevel="0" collapsed="false">
      <c r="W7085" s="0" t="str">
        <f aca="false">Z7085&amp;"_"&amp;AA7085</f>
        <v>32038_1499</v>
      </c>
      <c r="X7085" s="0" t="n">
        <v>3884806</v>
      </c>
      <c r="Y7085" s="0" t="n">
        <v>2003</v>
      </c>
      <c r="Z7085" s="0" t="n">
        <v>32038</v>
      </c>
      <c r="AA7085" s="0" t="n">
        <v>1499</v>
      </c>
      <c r="AB7085" s="0" t="n">
        <v>1499.1</v>
      </c>
      <c r="AC7085" s="0" t="n">
        <v>52099</v>
      </c>
      <c r="AD7085" s="0" t="n">
        <v>12705600</v>
      </c>
      <c r="AE7085" s="0" t="n">
        <v>0</v>
      </c>
      <c r="AF7085" s="0" t="n">
        <v>0</v>
      </c>
      <c r="AG7085" s="0" t="n">
        <v>0</v>
      </c>
    </row>
    <row r="7086" customFormat="false" ht="12.75" hidden="false" customHeight="false" outlineLevel="0" collapsed="false">
      <c r="W7086" s="0" t="str">
        <f aca="false">Z7086&amp;"_"&amp;AA7086</f>
        <v>32038_1510</v>
      </c>
      <c r="X7086" s="0" t="n">
        <v>3884807</v>
      </c>
      <c r="Y7086" s="0" t="n">
        <v>2003</v>
      </c>
      <c r="Z7086" s="0" t="n">
        <v>32038</v>
      </c>
      <c r="AA7086" s="0" t="n">
        <v>1510</v>
      </c>
      <c r="AB7086" s="0" t="n">
        <v>1510.2</v>
      </c>
      <c r="AC7086" s="0" t="n">
        <v>58051</v>
      </c>
      <c r="AD7086" s="0" t="n">
        <v>454032</v>
      </c>
      <c r="AE7086" s="0" t="n">
        <v>0</v>
      </c>
      <c r="AF7086" s="0" t="n">
        <v>0</v>
      </c>
      <c r="AG7086" s="0" t="n">
        <v>0</v>
      </c>
    </row>
    <row r="7087" customFormat="false" ht="12.75" hidden="false" customHeight="false" outlineLevel="0" collapsed="false">
      <c r="W7087" s="0" t="str">
        <f aca="false">Z7087&amp;"_"&amp;AA7087</f>
        <v>32042_205</v>
      </c>
      <c r="X7087" s="0" t="n">
        <v>3884808</v>
      </c>
      <c r="Y7087" s="0" t="n">
        <v>2003</v>
      </c>
      <c r="Z7087" s="0" t="n">
        <v>32042</v>
      </c>
      <c r="AA7087" s="0" t="n">
        <v>205</v>
      </c>
      <c r="AB7087" s="0" t="n">
        <v>205.1</v>
      </c>
      <c r="AC7087" s="0" t="n">
        <v>52111</v>
      </c>
      <c r="AD7087" s="0" t="n">
        <v>21</v>
      </c>
      <c r="AE7087" s="0" t="n">
        <v>3</v>
      </c>
      <c r="AF7087" s="0" t="n">
        <v>0</v>
      </c>
      <c r="AG7087" s="0" t="n">
        <v>42120</v>
      </c>
    </row>
    <row r="7088" customFormat="false" ht="12.75" hidden="false" customHeight="false" outlineLevel="0" collapsed="false">
      <c r="W7088" s="0" t="str">
        <f aca="false">Z7088&amp;"_"&amp;AA7088</f>
        <v>32042_210</v>
      </c>
      <c r="X7088" s="0" t="n">
        <v>3884809</v>
      </c>
      <c r="Y7088" s="0" t="n">
        <v>2003</v>
      </c>
      <c r="Z7088" s="0" t="n">
        <v>32042</v>
      </c>
      <c r="AA7088" s="0" t="n">
        <v>210</v>
      </c>
      <c r="AB7088" s="0" t="n">
        <v>210.1</v>
      </c>
      <c r="AC7088" s="0" t="n">
        <v>52112</v>
      </c>
      <c r="AD7088" s="0" t="n">
        <v>45</v>
      </c>
      <c r="AE7088" s="0" t="n">
        <v>0</v>
      </c>
      <c r="AF7088" s="0" t="n">
        <v>0</v>
      </c>
      <c r="AG7088" s="0" t="n">
        <v>98280</v>
      </c>
    </row>
    <row r="7089" customFormat="false" ht="12.75" hidden="false" customHeight="false" outlineLevel="0" collapsed="false">
      <c r="W7089" s="0" t="str">
        <f aca="false">Z7089&amp;"_"&amp;AA7089</f>
        <v>32042_215</v>
      </c>
      <c r="X7089" s="0" t="n">
        <v>3884810</v>
      </c>
      <c r="Y7089" s="0" t="n">
        <v>2003</v>
      </c>
      <c r="Z7089" s="0" t="n">
        <v>32042</v>
      </c>
      <c r="AA7089" s="0" t="n">
        <v>215</v>
      </c>
      <c r="AB7089" s="0" t="n">
        <v>215.1</v>
      </c>
      <c r="AC7089" s="0" t="n">
        <v>52113</v>
      </c>
      <c r="AD7089" s="0" t="n">
        <v>0</v>
      </c>
      <c r="AE7089" s="0" t="n">
        <v>0</v>
      </c>
      <c r="AF7089" s="0" t="n">
        <v>0</v>
      </c>
      <c r="AG7089" s="0" t="n">
        <v>0</v>
      </c>
    </row>
    <row r="7090" customFormat="false" ht="12.75" hidden="false" customHeight="false" outlineLevel="0" collapsed="false">
      <c r="W7090" s="0" t="str">
        <f aca="false">Z7090&amp;"_"&amp;AA7090</f>
        <v>32042_220</v>
      </c>
      <c r="X7090" s="0" t="n">
        <v>3884811</v>
      </c>
      <c r="Y7090" s="0" t="n">
        <v>2003</v>
      </c>
      <c r="Z7090" s="0" t="n">
        <v>32042</v>
      </c>
      <c r="AA7090" s="0" t="n">
        <v>220</v>
      </c>
      <c r="AB7090" s="0" t="n">
        <v>220.1</v>
      </c>
      <c r="AC7090" s="0" t="n">
        <v>52114</v>
      </c>
      <c r="AD7090" s="0" t="n">
        <v>6</v>
      </c>
      <c r="AE7090" s="0" t="n">
        <v>16</v>
      </c>
      <c r="AF7090" s="0" t="n">
        <v>0</v>
      </c>
      <c r="AG7090" s="0" t="n">
        <v>32448</v>
      </c>
    </row>
    <row r="7091" customFormat="false" ht="12.75" hidden="false" customHeight="false" outlineLevel="0" collapsed="false">
      <c r="W7091" s="0" t="str">
        <f aca="false">Z7091&amp;"_"&amp;AA7091</f>
        <v>32042_225</v>
      </c>
      <c r="X7091" s="0" t="n">
        <v>3884812</v>
      </c>
      <c r="Y7091" s="0" t="n">
        <v>2003</v>
      </c>
      <c r="Z7091" s="0" t="n">
        <v>32042</v>
      </c>
      <c r="AA7091" s="0" t="n">
        <v>225</v>
      </c>
      <c r="AB7091" s="0" t="n">
        <v>225.1</v>
      </c>
      <c r="AC7091" s="0" t="n">
        <v>52115</v>
      </c>
      <c r="AD7091" s="0" t="n">
        <v>64</v>
      </c>
      <c r="AE7091" s="0" t="n">
        <v>14</v>
      </c>
      <c r="AF7091" s="0" t="n">
        <v>14</v>
      </c>
      <c r="AG7091" s="0" t="n">
        <v>150774</v>
      </c>
    </row>
    <row r="7092" customFormat="false" ht="12.75" hidden="false" customHeight="false" outlineLevel="0" collapsed="false">
      <c r="W7092" s="0" t="str">
        <f aca="false">Z7092&amp;"_"&amp;AA7092</f>
        <v>32042_230</v>
      </c>
      <c r="X7092" s="0" t="n">
        <v>3884813</v>
      </c>
      <c r="Y7092" s="0" t="n">
        <v>2003</v>
      </c>
      <c r="Z7092" s="0" t="n">
        <v>32042</v>
      </c>
      <c r="AA7092" s="0" t="n">
        <v>230</v>
      </c>
      <c r="AB7092" s="0" t="n">
        <v>230.1</v>
      </c>
      <c r="AC7092" s="0" t="n">
        <v>52116</v>
      </c>
      <c r="AD7092" s="0" t="n">
        <v>0</v>
      </c>
      <c r="AE7092" s="0" t="n">
        <v>0</v>
      </c>
      <c r="AF7092" s="0" t="n">
        <v>0</v>
      </c>
      <c r="AG7092" s="0" t="n">
        <v>0</v>
      </c>
    </row>
    <row r="7093" customFormat="false" ht="12.75" hidden="false" customHeight="false" outlineLevel="0" collapsed="false">
      <c r="W7093" s="0" t="str">
        <f aca="false">Z7093&amp;"_"&amp;AA7093</f>
        <v>32042_235</v>
      </c>
      <c r="X7093" s="0" t="n">
        <v>3884814</v>
      </c>
      <c r="Y7093" s="0" t="n">
        <v>2003</v>
      </c>
      <c r="Z7093" s="0" t="n">
        <v>32042</v>
      </c>
      <c r="AA7093" s="0" t="n">
        <v>235</v>
      </c>
      <c r="AB7093" s="0" t="n">
        <v>235.1</v>
      </c>
      <c r="AC7093" s="0" t="n">
        <v>52117</v>
      </c>
      <c r="AD7093" s="0" t="n">
        <v>0</v>
      </c>
      <c r="AE7093" s="0" t="n">
        <v>0</v>
      </c>
      <c r="AF7093" s="0" t="n">
        <v>0</v>
      </c>
      <c r="AG7093" s="0" t="n">
        <v>0</v>
      </c>
    </row>
    <row r="7094" customFormat="false" ht="12.75" hidden="false" customHeight="false" outlineLevel="0" collapsed="false">
      <c r="W7094" s="0" t="str">
        <f aca="false">Z7094&amp;"_"&amp;AA7094</f>
        <v>32042_240</v>
      </c>
      <c r="X7094" s="0" t="n">
        <v>3884815</v>
      </c>
      <c r="Y7094" s="0" t="n">
        <v>2003</v>
      </c>
      <c r="Z7094" s="0" t="n">
        <v>32042</v>
      </c>
      <c r="AA7094" s="0" t="n">
        <v>240</v>
      </c>
      <c r="AB7094" s="0" t="n">
        <v>240.1</v>
      </c>
      <c r="AC7094" s="0" t="n">
        <v>52118</v>
      </c>
      <c r="AD7094" s="0" t="n">
        <v>0</v>
      </c>
      <c r="AE7094" s="0" t="n">
        <v>0</v>
      </c>
      <c r="AF7094" s="0" t="n">
        <v>0</v>
      </c>
      <c r="AG7094" s="0" t="n">
        <v>0</v>
      </c>
    </row>
    <row r="7095" customFormat="false" ht="12.75" hidden="false" customHeight="false" outlineLevel="0" collapsed="false">
      <c r="W7095" s="0" t="str">
        <f aca="false">Z7095&amp;"_"&amp;AA7095</f>
        <v>32042_245</v>
      </c>
      <c r="X7095" s="0" t="n">
        <v>3884816</v>
      </c>
      <c r="Y7095" s="0" t="n">
        <v>2003</v>
      </c>
      <c r="Z7095" s="0" t="n">
        <v>32042</v>
      </c>
      <c r="AA7095" s="0" t="n">
        <v>245</v>
      </c>
      <c r="AB7095" s="0" t="n">
        <v>245.1</v>
      </c>
      <c r="AC7095" s="0" t="n">
        <v>52119</v>
      </c>
      <c r="AD7095" s="0" t="n">
        <v>29</v>
      </c>
      <c r="AE7095" s="0" t="n">
        <v>50</v>
      </c>
      <c r="AF7095" s="0" t="n">
        <v>42</v>
      </c>
      <c r="AG7095" s="0" t="n">
        <v>147920</v>
      </c>
    </row>
    <row r="7096" customFormat="false" ht="12.75" hidden="false" customHeight="false" outlineLevel="0" collapsed="false">
      <c r="W7096" s="0" t="str">
        <f aca="false">Z7096&amp;"_"&amp;AA7096</f>
        <v>32042_250</v>
      </c>
      <c r="X7096" s="0" t="n">
        <v>3884817</v>
      </c>
      <c r="Y7096" s="0" t="n">
        <v>2003</v>
      </c>
      <c r="Z7096" s="0" t="n">
        <v>32042</v>
      </c>
      <c r="AA7096" s="0" t="n">
        <v>250</v>
      </c>
      <c r="AB7096" s="0" t="n">
        <v>250.1</v>
      </c>
      <c r="AC7096" s="0" t="n">
        <v>52120</v>
      </c>
      <c r="AD7096" s="0" t="n">
        <v>10</v>
      </c>
      <c r="AE7096" s="0" t="n">
        <v>15</v>
      </c>
      <c r="AF7096" s="0" t="n">
        <v>1</v>
      </c>
      <c r="AG7096" s="0" t="n">
        <v>32745</v>
      </c>
    </row>
    <row r="7097" customFormat="false" ht="12.75" hidden="false" customHeight="false" outlineLevel="0" collapsed="false">
      <c r="W7097" s="0" t="str">
        <f aca="false">Z7097&amp;"_"&amp;AA7097</f>
        <v>32042_255</v>
      </c>
      <c r="X7097" s="0" t="n">
        <v>3884818</v>
      </c>
      <c r="Y7097" s="0" t="n">
        <v>2003</v>
      </c>
      <c r="Z7097" s="0" t="n">
        <v>32042</v>
      </c>
      <c r="AA7097" s="0" t="n">
        <v>255</v>
      </c>
      <c r="AB7097" s="0" t="n">
        <v>255.1</v>
      </c>
      <c r="AC7097" s="0" t="n">
        <v>52121</v>
      </c>
      <c r="AD7097" s="0" t="n">
        <v>3</v>
      </c>
      <c r="AE7097" s="0" t="n">
        <v>0</v>
      </c>
      <c r="AF7097" s="0" t="n">
        <v>3</v>
      </c>
      <c r="AG7097" s="0" t="n">
        <v>7140</v>
      </c>
    </row>
    <row r="7098" customFormat="false" ht="12.75" hidden="false" customHeight="false" outlineLevel="0" collapsed="false">
      <c r="W7098" s="0" t="str">
        <f aca="false">Z7098&amp;"_"&amp;AA7098</f>
        <v>32042_290</v>
      </c>
      <c r="X7098" s="0" t="n">
        <v>3884819</v>
      </c>
      <c r="Y7098" s="0" t="n">
        <v>2003</v>
      </c>
      <c r="Z7098" s="0" t="n">
        <v>32042</v>
      </c>
      <c r="AA7098" s="0" t="n">
        <v>290</v>
      </c>
      <c r="AB7098" s="0" t="n">
        <v>290.1</v>
      </c>
      <c r="AC7098" s="0" t="n">
        <v>52122</v>
      </c>
      <c r="AD7098" s="0" t="n">
        <v>0</v>
      </c>
      <c r="AE7098" s="0" t="n">
        <v>0</v>
      </c>
      <c r="AF7098" s="0" t="n">
        <v>0</v>
      </c>
      <c r="AG7098" s="0" t="n">
        <v>0</v>
      </c>
    </row>
    <row r="7099" customFormat="false" ht="12.75" hidden="false" customHeight="false" outlineLevel="0" collapsed="false">
      <c r="W7099" s="0" t="str">
        <f aca="false">Z7099&amp;"_"&amp;AA7099</f>
        <v>32042_298</v>
      </c>
      <c r="X7099" s="0" t="n">
        <v>3884820</v>
      </c>
      <c r="Y7099" s="0" t="n">
        <v>2003</v>
      </c>
      <c r="Z7099" s="0" t="n">
        <v>32042</v>
      </c>
      <c r="AA7099" s="0" t="n">
        <v>298</v>
      </c>
      <c r="AB7099" s="0" t="n">
        <v>298</v>
      </c>
      <c r="AC7099" s="0" t="n">
        <v>52074</v>
      </c>
      <c r="AD7099" s="0" t="n">
        <v>178</v>
      </c>
      <c r="AE7099" s="0" t="n">
        <v>98</v>
      </c>
      <c r="AF7099" s="0" t="n">
        <v>60</v>
      </c>
      <c r="AG7099" s="0" t="n">
        <v>511427</v>
      </c>
    </row>
    <row r="7100" customFormat="false" ht="12.75" hidden="false" customHeight="false" outlineLevel="0" collapsed="false">
      <c r="W7100" s="0" t="str">
        <f aca="false">Z7100&amp;"_"&amp;AA7100</f>
        <v>32042_300</v>
      </c>
      <c r="X7100" s="0" t="n">
        <v>3884821</v>
      </c>
      <c r="Y7100" s="0" t="n">
        <v>2003</v>
      </c>
      <c r="Z7100" s="0" t="n">
        <v>32042</v>
      </c>
      <c r="AA7100" s="0" t="n">
        <v>300</v>
      </c>
      <c r="AB7100" s="0" t="n">
        <v>300</v>
      </c>
      <c r="AC7100" s="0" t="n">
        <v>50730</v>
      </c>
      <c r="AD7100" s="0" t="n">
        <v>0</v>
      </c>
      <c r="AE7100" s="0" t="n">
        <v>0</v>
      </c>
      <c r="AF7100" s="0" t="n">
        <v>0</v>
      </c>
      <c r="AG7100" s="0" t="n">
        <v>0</v>
      </c>
    </row>
    <row r="7101" customFormat="false" ht="12.75" hidden="false" customHeight="false" outlineLevel="0" collapsed="false">
      <c r="W7101" s="0" t="str">
        <f aca="false">Z7101&amp;"_"&amp;AA7101</f>
        <v>32042_305</v>
      </c>
      <c r="X7101" s="0" t="n">
        <v>3884822</v>
      </c>
      <c r="Y7101" s="0" t="n">
        <v>2003</v>
      </c>
      <c r="Z7101" s="0" t="n">
        <v>32042</v>
      </c>
      <c r="AA7101" s="0" t="n">
        <v>305</v>
      </c>
      <c r="AB7101" s="0" t="n">
        <v>305</v>
      </c>
      <c r="AC7101" s="0" t="n">
        <v>52075</v>
      </c>
      <c r="AD7101" s="0" t="n">
        <v>0</v>
      </c>
      <c r="AE7101" s="0" t="n">
        <v>0</v>
      </c>
      <c r="AF7101" s="0" t="n">
        <v>0</v>
      </c>
      <c r="AG7101" s="0" t="n">
        <v>0</v>
      </c>
    </row>
    <row r="7102" customFormat="false" ht="12.75" hidden="false" customHeight="false" outlineLevel="0" collapsed="false">
      <c r="W7102" s="0" t="str">
        <f aca="false">Z7102&amp;"_"&amp;AA7102</f>
        <v>32042_310</v>
      </c>
      <c r="X7102" s="0" t="n">
        <v>3884823</v>
      </c>
      <c r="Y7102" s="0" t="n">
        <v>2003</v>
      </c>
      <c r="Z7102" s="0" t="n">
        <v>32042</v>
      </c>
      <c r="AA7102" s="0" t="n">
        <v>310</v>
      </c>
      <c r="AB7102" s="0" t="n">
        <v>310</v>
      </c>
      <c r="AC7102" s="0" t="n">
        <v>52076</v>
      </c>
      <c r="AD7102" s="0" t="n">
        <v>0</v>
      </c>
      <c r="AE7102" s="0" t="n">
        <v>0</v>
      </c>
      <c r="AF7102" s="0" t="n">
        <v>0</v>
      </c>
      <c r="AG7102" s="0" t="n">
        <v>0</v>
      </c>
    </row>
    <row r="7103" customFormat="false" ht="12.75" hidden="false" customHeight="false" outlineLevel="0" collapsed="false">
      <c r="W7103" s="0" t="str">
        <f aca="false">Z7103&amp;"_"&amp;AA7103</f>
        <v>32042_315</v>
      </c>
      <c r="X7103" s="0" t="n">
        <v>3884824</v>
      </c>
      <c r="Y7103" s="0" t="n">
        <v>2003</v>
      </c>
      <c r="Z7103" s="0" t="n">
        <v>32042</v>
      </c>
      <c r="AA7103" s="0" t="n">
        <v>315</v>
      </c>
      <c r="AB7103" s="0" t="n">
        <v>315</v>
      </c>
      <c r="AC7103" s="0" t="n">
        <v>52077</v>
      </c>
      <c r="AD7103" s="0" t="n">
        <v>62</v>
      </c>
      <c r="AE7103" s="0" t="n">
        <v>5</v>
      </c>
      <c r="AF7103" s="0" t="n">
        <v>0</v>
      </c>
      <c r="AG7103" s="0" t="n">
        <v>135200</v>
      </c>
    </row>
    <row r="7104" customFormat="false" ht="12.75" hidden="false" customHeight="false" outlineLevel="0" collapsed="false">
      <c r="W7104" s="0" t="str">
        <f aca="false">Z7104&amp;"_"&amp;AA7104</f>
        <v>32042_320</v>
      </c>
      <c r="X7104" s="0" t="n">
        <v>3884825</v>
      </c>
      <c r="Y7104" s="0" t="n">
        <v>2003</v>
      </c>
      <c r="Z7104" s="0" t="n">
        <v>32042</v>
      </c>
      <c r="AA7104" s="0" t="n">
        <v>320</v>
      </c>
      <c r="AB7104" s="0" t="n">
        <v>320</v>
      </c>
      <c r="AC7104" s="0" t="n">
        <v>52078</v>
      </c>
      <c r="AD7104" s="0" t="n">
        <v>0</v>
      </c>
      <c r="AE7104" s="0" t="n">
        <v>0</v>
      </c>
      <c r="AF7104" s="0" t="n">
        <v>0</v>
      </c>
      <c r="AG7104" s="0" t="n">
        <v>0</v>
      </c>
    </row>
    <row r="7105" customFormat="false" ht="12.75" hidden="false" customHeight="false" outlineLevel="0" collapsed="false">
      <c r="W7105" s="0" t="str">
        <f aca="false">Z7105&amp;"_"&amp;AA7105</f>
        <v>32042_325</v>
      </c>
      <c r="X7105" s="0" t="n">
        <v>3884826</v>
      </c>
      <c r="Y7105" s="0" t="n">
        <v>2003</v>
      </c>
      <c r="Z7105" s="0" t="n">
        <v>32042</v>
      </c>
      <c r="AA7105" s="0" t="n">
        <v>325</v>
      </c>
      <c r="AB7105" s="0" t="n">
        <v>325</v>
      </c>
      <c r="AC7105" s="0" t="n">
        <v>52079</v>
      </c>
      <c r="AD7105" s="0" t="n">
        <v>0</v>
      </c>
      <c r="AE7105" s="0" t="n">
        <v>0</v>
      </c>
      <c r="AF7105" s="0" t="n">
        <v>0</v>
      </c>
      <c r="AG7105" s="0" t="n">
        <v>0</v>
      </c>
    </row>
    <row r="7106" customFormat="false" ht="12.75" hidden="false" customHeight="false" outlineLevel="0" collapsed="false">
      <c r="W7106" s="0" t="str">
        <f aca="false">Z7106&amp;"_"&amp;AA7106</f>
        <v>32042_330</v>
      </c>
      <c r="X7106" s="0" t="n">
        <v>3884827</v>
      </c>
      <c r="Y7106" s="0" t="n">
        <v>2003</v>
      </c>
      <c r="Z7106" s="0" t="n">
        <v>32042</v>
      </c>
      <c r="AA7106" s="0" t="n">
        <v>330</v>
      </c>
      <c r="AB7106" s="0" t="n">
        <v>330</v>
      </c>
      <c r="AC7106" s="0" t="n">
        <v>52080</v>
      </c>
      <c r="AD7106" s="0" t="n">
        <v>0</v>
      </c>
      <c r="AE7106" s="0" t="n">
        <v>0</v>
      </c>
      <c r="AF7106" s="0" t="n">
        <v>0</v>
      </c>
      <c r="AG7106" s="0" t="n">
        <v>0</v>
      </c>
    </row>
    <row r="7107" customFormat="false" ht="12.75" hidden="false" customHeight="false" outlineLevel="0" collapsed="false">
      <c r="W7107" s="0" t="str">
        <f aca="false">Z7107&amp;"_"&amp;AA7107</f>
        <v>32042_335</v>
      </c>
      <c r="X7107" s="0" t="n">
        <v>3884828</v>
      </c>
      <c r="Y7107" s="0" t="n">
        <v>2003</v>
      </c>
      <c r="Z7107" s="0" t="n">
        <v>32042</v>
      </c>
      <c r="AA7107" s="0" t="n">
        <v>335</v>
      </c>
      <c r="AB7107" s="0" t="n">
        <v>335</v>
      </c>
      <c r="AC7107" s="0" t="n">
        <v>52081</v>
      </c>
      <c r="AD7107" s="0" t="n">
        <v>0</v>
      </c>
      <c r="AE7107" s="0" t="n">
        <v>0</v>
      </c>
      <c r="AF7107" s="0" t="n">
        <v>0</v>
      </c>
      <c r="AG7107" s="0" t="n">
        <v>0</v>
      </c>
    </row>
    <row r="7108" customFormat="false" ht="12.75" hidden="false" customHeight="false" outlineLevel="0" collapsed="false">
      <c r="W7108" s="0" t="str">
        <f aca="false">Z7108&amp;"_"&amp;AA7108</f>
        <v>32042_340</v>
      </c>
      <c r="X7108" s="0" t="n">
        <v>3884829</v>
      </c>
      <c r="Y7108" s="0" t="n">
        <v>2003</v>
      </c>
      <c r="Z7108" s="0" t="n">
        <v>32042</v>
      </c>
      <c r="AA7108" s="0" t="n">
        <v>340</v>
      </c>
      <c r="AB7108" s="0" t="n">
        <v>340</v>
      </c>
      <c r="AC7108" s="0" t="n">
        <v>52082</v>
      </c>
      <c r="AD7108" s="0" t="n">
        <v>0</v>
      </c>
      <c r="AE7108" s="0" t="n">
        <v>0</v>
      </c>
      <c r="AF7108" s="0" t="n">
        <v>0</v>
      </c>
      <c r="AG7108" s="0" t="n">
        <v>0</v>
      </c>
    </row>
    <row r="7109" customFormat="false" ht="12.75" hidden="false" customHeight="false" outlineLevel="0" collapsed="false">
      <c r="W7109" s="0" t="str">
        <f aca="false">Z7109&amp;"_"&amp;AA7109</f>
        <v>32042_345</v>
      </c>
      <c r="X7109" s="0" t="n">
        <v>3884830</v>
      </c>
      <c r="Y7109" s="0" t="n">
        <v>2003</v>
      </c>
      <c r="Z7109" s="0" t="n">
        <v>32042</v>
      </c>
      <c r="AA7109" s="0" t="n">
        <v>345</v>
      </c>
      <c r="AB7109" s="0" t="n">
        <v>345</v>
      </c>
      <c r="AC7109" s="0" t="n">
        <v>52083</v>
      </c>
      <c r="AD7109" s="0" t="n">
        <v>0</v>
      </c>
      <c r="AE7109" s="0" t="n">
        <v>0</v>
      </c>
      <c r="AF7109" s="0" t="n">
        <v>0</v>
      </c>
      <c r="AG7109" s="0" t="n">
        <v>0</v>
      </c>
    </row>
    <row r="7110" customFormat="false" ht="12.75" hidden="false" customHeight="false" outlineLevel="0" collapsed="false">
      <c r="W7110" s="0" t="str">
        <f aca="false">Z7110&amp;"_"&amp;AA7110</f>
        <v>32042_350</v>
      </c>
      <c r="X7110" s="0" t="n">
        <v>3884831</v>
      </c>
      <c r="Y7110" s="0" t="n">
        <v>2003</v>
      </c>
      <c r="Z7110" s="0" t="n">
        <v>32042</v>
      </c>
      <c r="AA7110" s="0" t="n">
        <v>350</v>
      </c>
      <c r="AB7110" s="0" t="n">
        <v>350</v>
      </c>
      <c r="AC7110" s="0" t="n">
        <v>52084</v>
      </c>
      <c r="AD7110" s="0" t="n">
        <v>0</v>
      </c>
      <c r="AE7110" s="0" t="n">
        <v>0</v>
      </c>
      <c r="AF7110" s="0" t="n">
        <v>0</v>
      </c>
      <c r="AG7110" s="0" t="n">
        <v>0</v>
      </c>
    </row>
    <row r="7111" customFormat="false" ht="12.75" hidden="false" customHeight="false" outlineLevel="0" collapsed="false">
      <c r="W7111" s="0" t="str">
        <f aca="false">Z7111&amp;"_"&amp;AA7111</f>
        <v>32042_355</v>
      </c>
      <c r="X7111" s="0" t="n">
        <v>3884832</v>
      </c>
      <c r="Y7111" s="0" t="n">
        <v>2003</v>
      </c>
      <c r="Z7111" s="0" t="n">
        <v>32042</v>
      </c>
      <c r="AA7111" s="0" t="n">
        <v>355</v>
      </c>
      <c r="AB7111" s="0" t="n">
        <v>355</v>
      </c>
      <c r="AC7111" s="0" t="n">
        <v>52085</v>
      </c>
      <c r="AD7111" s="0" t="n">
        <v>0</v>
      </c>
      <c r="AE7111" s="0" t="n">
        <v>0</v>
      </c>
      <c r="AF7111" s="0" t="n">
        <v>0</v>
      </c>
      <c r="AG7111" s="0" t="n">
        <v>0</v>
      </c>
    </row>
    <row r="7112" customFormat="false" ht="12.75" hidden="false" customHeight="false" outlineLevel="0" collapsed="false">
      <c r="W7112" s="0" t="str">
        <f aca="false">Z7112&amp;"_"&amp;AA7112</f>
        <v>32042_390</v>
      </c>
      <c r="X7112" s="0" t="n">
        <v>3884833</v>
      </c>
      <c r="Y7112" s="0" t="n">
        <v>2003</v>
      </c>
      <c r="Z7112" s="0" t="n">
        <v>32042</v>
      </c>
      <c r="AA7112" s="0" t="n">
        <v>390</v>
      </c>
      <c r="AB7112" s="0" t="n">
        <v>390</v>
      </c>
      <c r="AC7112" s="0" t="n">
        <v>52086</v>
      </c>
      <c r="AD7112" s="0" t="n">
        <v>1</v>
      </c>
      <c r="AE7112" s="0" t="n">
        <v>1</v>
      </c>
      <c r="AF7112" s="0" t="n">
        <v>3</v>
      </c>
      <c r="AG7112" s="0" t="n">
        <v>4748</v>
      </c>
    </row>
    <row r="7113" customFormat="false" ht="12.75" hidden="false" customHeight="false" outlineLevel="0" collapsed="false">
      <c r="W7113" s="0" t="str">
        <f aca="false">Z7113&amp;"_"&amp;AA7113</f>
        <v>32042_398</v>
      </c>
      <c r="X7113" s="0" t="n">
        <v>3884834</v>
      </c>
      <c r="Y7113" s="0" t="n">
        <v>2003</v>
      </c>
      <c r="Z7113" s="0" t="n">
        <v>32042</v>
      </c>
      <c r="AA7113" s="0" t="n">
        <v>398</v>
      </c>
      <c r="AB7113" s="0" t="n">
        <v>398</v>
      </c>
      <c r="AC7113" s="0" t="n">
        <v>52087</v>
      </c>
      <c r="AD7113" s="0" t="n">
        <v>63</v>
      </c>
      <c r="AE7113" s="0" t="n">
        <v>6</v>
      </c>
      <c r="AF7113" s="0" t="n">
        <v>3</v>
      </c>
      <c r="AG7113" s="0" t="n">
        <v>139948</v>
      </c>
    </row>
    <row r="7114" customFormat="false" ht="12.75" hidden="false" customHeight="false" outlineLevel="0" collapsed="false">
      <c r="W7114" s="0" t="str">
        <f aca="false">Z7114&amp;"_"&amp;AA7114</f>
        <v>32042_399</v>
      </c>
      <c r="X7114" s="0" t="n">
        <v>3884835</v>
      </c>
      <c r="Y7114" s="0" t="n">
        <v>2003</v>
      </c>
      <c r="Z7114" s="0" t="n">
        <v>32042</v>
      </c>
      <c r="AA7114" s="0" t="n">
        <v>399</v>
      </c>
      <c r="AB7114" s="0" t="n">
        <v>399</v>
      </c>
      <c r="AC7114" s="0" t="n">
        <v>52088</v>
      </c>
      <c r="AD7114" s="0" t="n">
        <v>241</v>
      </c>
      <c r="AE7114" s="0" t="n">
        <v>104</v>
      </c>
      <c r="AF7114" s="0" t="n">
        <v>63</v>
      </c>
      <c r="AG7114" s="0" t="n">
        <v>651375</v>
      </c>
    </row>
    <row r="7115" customFormat="false" ht="12.75" hidden="false" customHeight="false" outlineLevel="0" collapsed="false">
      <c r="W7115" s="0" t="str">
        <f aca="false">Z7115&amp;"_"&amp;AA7115</f>
        <v>32042_610</v>
      </c>
      <c r="X7115" s="0" t="n">
        <v>3884836</v>
      </c>
      <c r="Y7115" s="0" t="n">
        <v>2003</v>
      </c>
      <c r="Z7115" s="0" t="n">
        <v>32042</v>
      </c>
      <c r="AA7115" s="0" t="n">
        <v>610</v>
      </c>
      <c r="AB7115" s="0" t="n">
        <v>610.1</v>
      </c>
      <c r="AC7115" s="0" t="n">
        <v>52089</v>
      </c>
      <c r="AD7115" s="0" t="n">
        <v>0</v>
      </c>
      <c r="AE7115" s="0" t="n">
        <v>0</v>
      </c>
      <c r="AF7115" s="0" t="n">
        <v>0</v>
      </c>
      <c r="AG7115" s="0" t="n">
        <v>0</v>
      </c>
    </row>
    <row r="7116" customFormat="false" ht="12.75" hidden="false" customHeight="false" outlineLevel="0" collapsed="false">
      <c r="W7116" s="0" t="str">
        <f aca="false">Z7116&amp;"_"&amp;AA7116</f>
        <v>32042_1010</v>
      </c>
      <c r="X7116" s="0" t="n">
        <v>3884837</v>
      </c>
      <c r="Y7116" s="0" t="n">
        <v>2003</v>
      </c>
      <c r="Z7116" s="0" t="n">
        <v>32042</v>
      </c>
      <c r="AA7116" s="0" t="n">
        <v>1010</v>
      </c>
      <c r="AB7116" s="0" t="n">
        <v>1010.1</v>
      </c>
      <c r="AC7116" s="0" t="n">
        <v>52090</v>
      </c>
      <c r="AD7116" s="0" t="n">
        <v>11</v>
      </c>
      <c r="AE7116" s="0" t="n">
        <v>1390194</v>
      </c>
      <c r="AF7116" s="0" t="n">
        <v>0</v>
      </c>
      <c r="AG7116" s="0" t="n">
        <v>0</v>
      </c>
    </row>
    <row r="7117" customFormat="false" ht="12.75" hidden="false" customHeight="false" outlineLevel="0" collapsed="false">
      <c r="W7117" s="0" t="str">
        <f aca="false">Z7117&amp;"_"&amp;AA7117</f>
        <v>32042_1020</v>
      </c>
      <c r="X7117" s="0" t="n">
        <v>3884838</v>
      </c>
      <c r="Y7117" s="0" t="n">
        <v>2003</v>
      </c>
      <c r="Z7117" s="0" t="n">
        <v>32042</v>
      </c>
      <c r="AA7117" s="0" t="n">
        <v>1020</v>
      </c>
      <c r="AB7117" s="0" t="n">
        <v>1020.1</v>
      </c>
      <c r="AC7117" s="0" t="n">
        <v>52091</v>
      </c>
      <c r="AD7117" s="0" t="n">
        <v>5</v>
      </c>
      <c r="AE7117" s="0" t="n">
        <v>1098192</v>
      </c>
      <c r="AF7117" s="0" t="n">
        <v>0</v>
      </c>
      <c r="AG7117" s="0" t="n">
        <v>0</v>
      </c>
    </row>
    <row r="7118" customFormat="false" ht="12.75" hidden="false" customHeight="false" outlineLevel="0" collapsed="false">
      <c r="W7118" s="0" t="str">
        <f aca="false">Z7118&amp;"_"&amp;AA7118</f>
        <v>32042_1210</v>
      </c>
      <c r="X7118" s="0" t="n">
        <v>3884839</v>
      </c>
      <c r="Y7118" s="0" t="n">
        <v>2003</v>
      </c>
      <c r="Z7118" s="0" t="n">
        <v>32042</v>
      </c>
      <c r="AA7118" s="0" t="n">
        <v>1210</v>
      </c>
      <c r="AB7118" s="0" t="n">
        <v>1210.1</v>
      </c>
      <c r="AC7118" s="0" t="n">
        <v>52092</v>
      </c>
      <c r="AD7118" s="0" t="n">
        <v>423</v>
      </c>
      <c r="AE7118" s="0" t="n">
        <v>39966000</v>
      </c>
      <c r="AF7118" s="0" t="n">
        <v>18064</v>
      </c>
      <c r="AG7118" s="0" t="n">
        <v>0</v>
      </c>
    </row>
    <row r="7119" customFormat="false" ht="12.75" hidden="false" customHeight="false" outlineLevel="0" collapsed="false">
      <c r="W7119" s="0" t="str">
        <f aca="false">Z7119&amp;"_"&amp;AA7119</f>
        <v>32042_1220</v>
      </c>
      <c r="X7119" s="0" t="n">
        <v>3884840</v>
      </c>
      <c r="Y7119" s="0" t="n">
        <v>2003</v>
      </c>
      <c r="Z7119" s="0" t="n">
        <v>32042</v>
      </c>
      <c r="AA7119" s="0" t="n">
        <v>1220</v>
      </c>
      <c r="AB7119" s="0" t="n">
        <v>1220.1</v>
      </c>
      <c r="AC7119" s="0" t="n">
        <v>52093</v>
      </c>
      <c r="AD7119" s="0" t="n">
        <v>7</v>
      </c>
      <c r="AE7119" s="0" t="n">
        <v>21615000</v>
      </c>
      <c r="AF7119" s="0" t="n">
        <v>31908</v>
      </c>
      <c r="AG7119" s="0" t="n">
        <v>0</v>
      </c>
    </row>
    <row r="7120" customFormat="false" ht="12.75" hidden="false" customHeight="false" outlineLevel="0" collapsed="false">
      <c r="W7120" s="0" t="str">
        <f aca="false">Z7120&amp;"_"&amp;AA7120</f>
        <v>32042_1230</v>
      </c>
      <c r="X7120" s="0" t="n">
        <v>3884841</v>
      </c>
      <c r="Y7120" s="0" t="n">
        <v>2003</v>
      </c>
      <c r="Z7120" s="0" t="n">
        <v>32042</v>
      </c>
      <c r="AA7120" s="0" t="n">
        <v>1230</v>
      </c>
      <c r="AB7120" s="0" t="n">
        <v>1230.1</v>
      </c>
      <c r="AC7120" s="0" t="n">
        <v>52094</v>
      </c>
      <c r="AD7120" s="0" t="n">
        <v>99</v>
      </c>
      <c r="AE7120" s="0" t="n">
        <v>33901103</v>
      </c>
      <c r="AF7120" s="0" t="n">
        <v>32189</v>
      </c>
      <c r="AG7120" s="0" t="n">
        <v>0</v>
      </c>
    </row>
    <row r="7121" customFormat="false" ht="12.75" hidden="false" customHeight="false" outlineLevel="0" collapsed="false">
      <c r="W7121" s="0" t="str">
        <f aca="false">Z7121&amp;"_"&amp;AA7121</f>
        <v>32042_1299</v>
      </c>
      <c r="X7121" s="0" t="n">
        <v>3884842</v>
      </c>
      <c r="Y7121" s="0" t="n">
        <v>2003</v>
      </c>
      <c r="Z7121" s="0" t="n">
        <v>32042</v>
      </c>
      <c r="AA7121" s="0" t="n">
        <v>1299</v>
      </c>
      <c r="AB7121" s="0" t="n">
        <v>1299.1</v>
      </c>
      <c r="AC7121" s="0" t="n">
        <v>52095</v>
      </c>
      <c r="AD7121" s="0" t="n">
        <v>529</v>
      </c>
      <c r="AE7121" s="0" t="n">
        <v>95482103</v>
      </c>
      <c r="AF7121" s="0" t="n">
        <v>82161</v>
      </c>
      <c r="AG7121" s="0" t="n">
        <v>0</v>
      </c>
    </row>
    <row r="7122" customFormat="false" ht="12.75" hidden="false" customHeight="false" outlineLevel="0" collapsed="false">
      <c r="W7122" s="0" t="str">
        <f aca="false">Z7122&amp;"_"&amp;AA7122</f>
        <v>32042_1410</v>
      </c>
      <c r="X7122" s="0" t="n">
        <v>3884843</v>
      </c>
      <c r="Y7122" s="0" t="n">
        <v>2003</v>
      </c>
      <c r="Z7122" s="0" t="n">
        <v>32042</v>
      </c>
      <c r="AA7122" s="0" t="n">
        <v>1410</v>
      </c>
      <c r="AB7122" s="0" t="n">
        <v>1410.1</v>
      </c>
      <c r="AC7122" s="0" t="n">
        <v>52096</v>
      </c>
      <c r="AD7122" s="0" t="n">
        <v>51575000</v>
      </c>
      <c r="AE7122" s="0" t="n">
        <v>0</v>
      </c>
      <c r="AF7122" s="0" t="n">
        <v>0</v>
      </c>
      <c r="AG7122" s="0" t="n">
        <v>0</v>
      </c>
    </row>
    <row r="7123" customFormat="false" ht="12.75" hidden="false" customHeight="false" outlineLevel="0" collapsed="false">
      <c r="W7123" s="0" t="str">
        <f aca="false">Z7123&amp;"_"&amp;AA7123</f>
        <v>32042_1420</v>
      </c>
      <c r="X7123" s="0" t="n">
        <v>3884844</v>
      </c>
      <c r="Y7123" s="0" t="n">
        <v>2003</v>
      </c>
      <c r="Z7123" s="0" t="n">
        <v>32042</v>
      </c>
      <c r="AA7123" s="0" t="n">
        <v>1420</v>
      </c>
      <c r="AB7123" s="0" t="n">
        <v>1420.1</v>
      </c>
      <c r="AC7123" s="0" t="n">
        <v>52097</v>
      </c>
      <c r="AD7123" s="0" t="n">
        <v>20000000</v>
      </c>
      <c r="AE7123" s="0" t="n">
        <v>0</v>
      </c>
      <c r="AF7123" s="0" t="n">
        <v>0</v>
      </c>
      <c r="AG7123" s="0" t="n">
        <v>0</v>
      </c>
    </row>
    <row r="7124" customFormat="false" ht="12.75" hidden="false" customHeight="false" outlineLevel="0" collapsed="false">
      <c r="W7124" s="0" t="str">
        <f aca="false">Z7124&amp;"_"&amp;AA7124</f>
        <v>32042_1498</v>
      </c>
      <c r="X7124" s="0" t="n">
        <v>3884845</v>
      </c>
      <c r="Y7124" s="0" t="n">
        <v>2003</v>
      </c>
      <c r="Z7124" s="0" t="n">
        <v>32042</v>
      </c>
      <c r="AA7124" s="0" t="n">
        <v>1498</v>
      </c>
      <c r="AB7124" s="0" t="n">
        <v>1498.1</v>
      </c>
      <c r="AC7124" s="0" t="n">
        <v>52098</v>
      </c>
      <c r="AD7124" s="0" t="n">
        <v>0</v>
      </c>
      <c r="AE7124" s="0" t="n">
        <v>0</v>
      </c>
      <c r="AF7124" s="0" t="n">
        <v>0</v>
      </c>
      <c r="AG7124" s="0" t="n">
        <v>0</v>
      </c>
    </row>
    <row r="7125" customFormat="false" ht="12.75" hidden="false" customHeight="false" outlineLevel="0" collapsed="false">
      <c r="W7125" s="0" t="str">
        <f aca="false">Z7125&amp;"_"&amp;AA7125</f>
        <v>32042_1499</v>
      </c>
      <c r="X7125" s="0" t="n">
        <v>3884846</v>
      </c>
      <c r="Y7125" s="0" t="n">
        <v>2003</v>
      </c>
      <c r="Z7125" s="0" t="n">
        <v>32042</v>
      </c>
      <c r="AA7125" s="0" t="n">
        <v>1499</v>
      </c>
      <c r="AB7125" s="0" t="n">
        <v>1499.1</v>
      </c>
      <c r="AC7125" s="0" t="n">
        <v>52099</v>
      </c>
      <c r="AD7125" s="0" t="n">
        <v>71575000</v>
      </c>
      <c r="AE7125" s="0" t="n">
        <v>0</v>
      </c>
      <c r="AF7125" s="0" t="n">
        <v>0</v>
      </c>
      <c r="AG7125" s="0" t="n">
        <v>0</v>
      </c>
    </row>
    <row r="7126" customFormat="false" ht="12.75" hidden="false" customHeight="false" outlineLevel="0" collapsed="false">
      <c r="W7126" s="0" t="str">
        <f aca="false">Z7126&amp;"_"&amp;AA7126</f>
        <v>32042_1510</v>
      </c>
      <c r="X7126" s="0" t="n">
        <v>3884847</v>
      </c>
      <c r="Y7126" s="0" t="n">
        <v>2003</v>
      </c>
      <c r="Z7126" s="0" t="n">
        <v>32042</v>
      </c>
      <c r="AA7126" s="0" t="n">
        <v>1510</v>
      </c>
      <c r="AB7126" s="0" t="n">
        <v>1510.2</v>
      </c>
      <c r="AC7126" s="0" t="n">
        <v>58051</v>
      </c>
      <c r="AD7126" s="0" t="n">
        <v>66427</v>
      </c>
      <c r="AE7126" s="0" t="n">
        <v>0</v>
      </c>
      <c r="AF7126" s="0" t="n">
        <v>0</v>
      </c>
      <c r="AG7126" s="0" t="n">
        <v>0</v>
      </c>
    </row>
    <row r="7127" customFormat="false" ht="12.75" hidden="false" customHeight="false" outlineLevel="0" collapsed="false">
      <c r="W7127" s="0" t="str">
        <f aca="false">Z7127&amp;"_"&amp;AA7127</f>
        <v>32045_205</v>
      </c>
      <c r="X7127" s="0" t="n">
        <v>3884848</v>
      </c>
      <c r="Y7127" s="0" t="n">
        <v>2003</v>
      </c>
      <c r="Z7127" s="0" t="n">
        <v>32045</v>
      </c>
      <c r="AA7127" s="0" t="n">
        <v>205</v>
      </c>
      <c r="AB7127" s="0" t="n">
        <v>205.1</v>
      </c>
      <c r="AC7127" s="0" t="n">
        <v>52111</v>
      </c>
      <c r="AD7127" s="0" t="n">
        <v>5</v>
      </c>
      <c r="AE7127" s="0" t="n">
        <v>0</v>
      </c>
      <c r="AF7127" s="0" t="n">
        <v>0</v>
      </c>
      <c r="AG7127" s="0" t="n">
        <v>9100</v>
      </c>
    </row>
    <row r="7128" customFormat="false" ht="12.75" hidden="false" customHeight="false" outlineLevel="0" collapsed="false">
      <c r="W7128" s="0" t="str">
        <f aca="false">Z7128&amp;"_"&amp;AA7128</f>
        <v>32045_210</v>
      </c>
      <c r="X7128" s="0" t="n">
        <v>3884849</v>
      </c>
      <c r="Y7128" s="0" t="n">
        <v>2003</v>
      </c>
      <c r="Z7128" s="0" t="n">
        <v>32045</v>
      </c>
      <c r="AA7128" s="0" t="n">
        <v>210</v>
      </c>
      <c r="AB7128" s="0" t="n">
        <v>210.1</v>
      </c>
      <c r="AC7128" s="0" t="n">
        <v>52112</v>
      </c>
      <c r="AD7128" s="0" t="n">
        <v>1</v>
      </c>
      <c r="AE7128" s="0" t="n">
        <v>0</v>
      </c>
      <c r="AF7128" s="0" t="n">
        <v>0</v>
      </c>
      <c r="AG7128" s="0" t="n">
        <v>480</v>
      </c>
    </row>
    <row r="7129" customFormat="false" ht="12.75" hidden="false" customHeight="false" outlineLevel="0" collapsed="false">
      <c r="W7129" s="0" t="str">
        <f aca="false">Z7129&amp;"_"&amp;AA7129</f>
        <v>32045_215</v>
      </c>
      <c r="X7129" s="0" t="n">
        <v>3884850</v>
      </c>
      <c r="Y7129" s="0" t="n">
        <v>2003</v>
      </c>
      <c r="Z7129" s="0" t="n">
        <v>32045</v>
      </c>
      <c r="AA7129" s="0" t="n">
        <v>215</v>
      </c>
      <c r="AB7129" s="0" t="n">
        <v>215.1</v>
      </c>
      <c r="AC7129" s="0" t="n">
        <v>52113</v>
      </c>
      <c r="AD7129" s="0" t="n">
        <v>0</v>
      </c>
      <c r="AE7129" s="0" t="n">
        <v>0</v>
      </c>
      <c r="AF7129" s="0" t="n">
        <v>0</v>
      </c>
      <c r="AG7129" s="0" t="n">
        <v>0</v>
      </c>
    </row>
    <row r="7130" customFormat="false" ht="12.75" hidden="false" customHeight="false" outlineLevel="0" collapsed="false">
      <c r="W7130" s="0" t="str">
        <f aca="false">Z7130&amp;"_"&amp;AA7130</f>
        <v>32045_220</v>
      </c>
      <c r="X7130" s="0" t="n">
        <v>3884851</v>
      </c>
      <c r="Y7130" s="0" t="n">
        <v>2003</v>
      </c>
      <c r="Z7130" s="0" t="n">
        <v>32045</v>
      </c>
      <c r="AA7130" s="0" t="n">
        <v>220</v>
      </c>
      <c r="AB7130" s="0" t="n">
        <v>220.1</v>
      </c>
      <c r="AC7130" s="0" t="n">
        <v>52114</v>
      </c>
      <c r="AD7130" s="0" t="n">
        <v>0</v>
      </c>
      <c r="AE7130" s="0" t="n">
        <v>0</v>
      </c>
      <c r="AF7130" s="0" t="n">
        <v>0</v>
      </c>
      <c r="AG7130" s="0" t="n">
        <v>0</v>
      </c>
    </row>
    <row r="7131" customFormat="false" ht="12.75" hidden="false" customHeight="false" outlineLevel="0" collapsed="false">
      <c r="W7131" s="0" t="str">
        <f aca="false">Z7131&amp;"_"&amp;AA7131</f>
        <v>32045_225</v>
      </c>
      <c r="X7131" s="0" t="n">
        <v>3884852</v>
      </c>
      <c r="Y7131" s="0" t="n">
        <v>2003</v>
      </c>
      <c r="Z7131" s="0" t="n">
        <v>32045</v>
      </c>
      <c r="AA7131" s="0" t="n">
        <v>225</v>
      </c>
      <c r="AB7131" s="0" t="n">
        <v>225.1</v>
      </c>
      <c r="AC7131" s="0" t="n">
        <v>52115</v>
      </c>
      <c r="AD7131" s="0" t="n">
        <v>7</v>
      </c>
      <c r="AE7131" s="0" t="n">
        <v>0</v>
      </c>
      <c r="AF7131" s="0" t="n">
        <v>0</v>
      </c>
      <c r="AG7131" s="0" t="n">
        <v>14560</v>
      </c>
    </row>
    <row r="7132" customFormat="false" ht="12.75" hidden="false" customHeight="false" outlineLevel="0" collapsed="false">
      <c r="W7132" s="0" t="str">
        <f aca="false">Z7132&amp;"_"&amp;AA7132</f>
        <v>32045_230</v>
      </c>
      <c r="X7132" s="0" t="n">
        <v>3884853</v>
      </c>
      <c r="Y7132" s="0" t="n">
        <v>2003</v>
      </c>
      <c r="Z7132" s="0" t="n">
        <v>32045</v>
      </c>
      <c r="AA7132" s="0" t="n">
        <v>230</v>
      </c>
      <c r="AB7132" s="0" t="n">
        <v>230.1</v>
      </c>
      <c r="AC7132" s="0" t="n">
        <v>52116</v>
      </c>
      <c r="AD7132" s="0" t="n">
        <v>0</v>
      </c>
      <c r="AE7132" s="0" t="n">
        <v>0</v>
      </c>
      <c r="AF7132" s="0" t="n">
        <v>0</v>
      </c>
      <c r="AG7132" s="0" t="n">
        <v>0</v>
      </c>
    </row>
    <row r="7133" customFormat="false" ht="12.75" hidden="false" customHeight="false" outlineLevel="0" collapsed="false">
      <c r="W7133" s="0" t="str">
        <f aca="false">Z7133&amp;"_"&amp;AA7133</f>
        <v>32045_235</v>
      </c>
      <c r="X7133" s="0" t="n">
        <v>3884854</v>
      </c>
      <c r="Y7133" s="0" t="n">
        <v>2003</v>
      </c>
      <c r="Z7133" s="0" t="n">
        <v>32045</v>
      </c>
      <c r="AA7133" s="0" t="n">
        <v>235</v>
      </c>
      <c r="AB7133" s="0" t="n">
        <v>235.1</v>
      </c>
      <c r="AC7133" s="0" t="n">
        <v>52117</v>
      </c>
      <c r="AD7133" s="0" t="n">
        <v>0</v>
      </c>
      <c r="AE7133" s="0" t="n">
        <v>0</v>
      </c>
      <c r="AF7133" s="0" t="n">
        <v>0</v>
      </c>
      <c r="AG7133" s="0" t="n">
        <v>0</v>
      </c>
    </row>
    <row r="7134" customFormat="false" ht="12.75" hidden="false" customHeight="false" outlineLevel="0" collapsed="false">
      <c r="W7134" s="0" t="str">
        <f aca="false">Z7134&amp;"_"&amp;AA7134</f>
        <v>32045_240</v>
      </c>
      <c r="X7134" s="0" t="n">
        <v>3884855</v>
      </c>
      <c r="Y7134" s="0" t="n">
        <v>2003</v>
      </c>
      <c r="Z7134" s="0" t="n">
        <v>32045</v>
      </c>
      <c r="AA7134" s="0" t="n">
        <v>240</v>
      </c>
      <c r="AB7134" s="0" t="n">
        <v>240.1</v>
      </c>
      <c r="AC7134" s="0" t="n">
        <v>52118</v>
      </c>
      <c r="AD7134" s="0" t="n">
        <v>0</v>
      </c>
      <c r="AE7134" s="0" t="n">
        <v>0</v>
      </c>
      <c r="AF7134" s="0" t="n">
        <v>0</v>
      </c>
      <c r="AG7134" s="0" t="n">
        <v>0</v>
      </c>
    </row>
    <row r="7135" customFormat="false" ht="12.75" hidden="false" customHeight="false" outlineLevel="0" collapsed="false">
      <c r="W7135" s="0" t="str">
        <f aca="false">Z7135&amp;"_"&amp;AA7135</f>
        <v>32045_245</v>
      </c>
      <c r="X7135" s="0" t="n">
        <v>3884856</v>
      </c>
      <c r="Y7135" s="0" t="n">
        <v>2003</v>
      </c>
      <c r="Z7135" s="0" t="n">
        <v>32045</v>
      </c>
      <c r="AA7135" s="0" t="n">
        <v>245</v>
      </c>
      <c r="AB7135" s="0" t="n">
        <v>245.1</v>
      </c>
      <c r="AC7135" s="0" t="n">
        <v>52119</v>
      </c>
      <c r="AD7135" s="0" t="n">
        <v>3</v>
      </c>
      <c r="AE7135" s="0" t="n">
        <v>1</v>
      </c>
      <c r="AF7135" s="0" t="n">
        <v>2</v>
      </c>
      <c r="AG7135" s="0" t="n">
        <v>6500</v>
      </c>
    </row>
    <row r="7136" customFormat="false" ht="12.75" hidden="false" customHeight="false" outlineLevel="0" collapsed="false">
      <c r="W7136" s="0" t="str">
        <f aca="false">Z7136&amp;"_"&amp;AA7136</f>
        <v>32045_250</v>
      </c>
      <c r="X7136" s="0" t="n">
        <v>3884857</v>
      </c>
      <c r="Y7136" s="0" t="n">
        <v>2003</v>
      </c>
      <c r="Z7136" s="0" t="n">
        <v>32045</v>
      </c>
      <c r="AA7136" s="0" t="n">
        <v>250</v>
      </c>
      <c r="AB7136" s="0" t="n">
        <v>250.1</v>
      </c>
      <c r="AC7136" s="0" t="n">
        <v>52120</v>
      </c>
      <c r="AD7136" s="0" t="n">
        <v>0</v>
      </c>
      <c r="AE7136" s="0" t="n">
        <v>0</v>
      </c>
      <c r="AF7136" s="0" t="n">
        <v>0</v>
      </c>
      <c r="AG7136" s="0" t="n">
        <v>0</v>
      </c>
    </row>
    <row r="7137" customFormat="false" ht="12.75" hidden="false" customHeight="false" outlineLevel="0" collapsed="false">
      <c r="W7137" s="0" t="str">
        <f aca="false">Z7137&amp;"_"&amp;AA7137</f>
        <v>32045_255</v>
      </c>
      <c r="X7137" s="0" t="n">
        <v>3884858</v>
      </c>
      <c r="Y7137" s="0" t="n">
        <v>2003</v>
      </c>
      <c r="Z7137" s="0" t="n">
        <v>32045</v>
      </c>
      <c r="AA7137" s="0" t="n">
        <v>255</v>
      </c>
      <c r="AB7137" s="0" t="n">
        <v>255.1</v>
      </c>
      <c r="AC7137" s="0" t="n">
        <v>52121</v>
      </c>
      <c r="AD7137" s="0" t="n">
        <v>0</v>
      </c>
      <c r="AE7137" s="0" t="n">
        <v>0</v>
      </c>
      <c r="AF7137" s="0" t="n">
        <v>0</v>
      </c>
      <c r="AG7137" s="0" t="n">
        <v>0</v>
      </c>
    </row>
    <row r="7138" customFormat="false" ht="12.75" hidden="false" customHeight="false" outlineLevel="0" collapsed="false">
      <c r="W7138" s="0" t="str">
        <f aca="false">Z7138&amp;"_"&amp;AA7138</f>
        <v>32045_290</v>
      </c>
      <c r="X7138" s="0" t="n">
        <v>3884859</v>
      </c>
      <c r="Y7138" s="0" t="n">
        <v>2003</v>
      </c>
      <c r="Z7138" s="0" t="n">
        <v>32045</v>
      </c>
      <c r="AA7138" s="0" t="n">
        <v>290</v>
      </c>
      <c r="AB7138" s="0" t="n">
        <v>290.1</v>
      </c>
      <c r="AC7138" s="0" t="n">
        <v>52122</v>
      </c>
      <c r="AD7138" s="0" t="n">
        <v>0</v>
      </c>
      <c r="AE7138" s="0" t="n">
        <v>0</v>
      </c>
      <c r="AF7138" s="0" t="n">
        <v>0</v>
      </c>
      <c r="AG7138" s="0" t="n">
        <v>0</v>
      </c>
    </row>
    <row r="7139" customFormat="false" ht="12.75" hidden="false" customHeight="false" outlineLevel="0" collapsed="false">
      <c r="W7139" s="0" t="str">
        <f aca="false">Z7139&amp;"_"&amp;AA7139</f>
        <v>32045_298</v>
      </c>
      <c r="X7139" s="0" t="n">
        <v>3884860</v>
      </c>
      <c r="Y7139" s="0" t="n">
        <v>2003</v>
      </c>
      <c r="Z7139" s="0" t="n">
        <v>32045</v>
      </c>
      <c r="AA7139" s="0" t="n">
        <v>298</v>
      </c>
      <c r="AB7139" s="0" t="n">
        <v>298</v>
      </c>
      <c r="AC7139" s="0" t="n">
        <v>52074</v>
      </c>
      <c r="AD7139" s="0" t="n">
        <v>16</v>
      </c>
      <c r="AE7139" s="0" t="n">
        <v>1</v>
      </c>
      <c r="AF7139" s="0" t="n">
        <v>2</v>
      </c>
      <c r="AG7139" s="0" t="n">
        <v>30640</v>
      </c>
    </row>
    <row r="7140" customFormat="false" ht="12.75" hidden="false" customHeight="false" outlineLevel="0" collapsed="false">
      <c r="W7140" s="0" t="str">
        <f aca="false">Z7140&amp;"_"&amp;AA7140</f>
        <v>32045_300</v>
      </c>
      <c r="X7140" s="0" t="n">
        <v>3884861</v>
      </c>
      <c r="Y7140" s="0" t="n">
        <v>2003</v>
      </c>
      <c r="Z7140" s="0" t="n">
        <v>32045</v>
      </c>
      <c r="AA7140" s="0" t="n">
        <v>300</v>
      </c>
      <c r="AB7140" s="0" t="n">
        <v>300</v>
      </c>
      <c r="AC7140" s="0" t="n">
        <v>50730</v>
      </c>
      <c r="AD7140" s="0" t="n">
        <v>0</v>
      </c>
      <c r="AE7140" s="0" t="n">
        <v>0</v>
      </c>
      <c r="AF7140" s="0" t="n">
        <v>0</v>
      </c>
      <c r="AG7140" s="0" t="n">
        <v>0</v>
      </c>
    </row>
    <row r="7141" customFormat="false" ht="12.75" hidden="false" customHeight="false" outlineLevel="0" collapsed="false">
      <c r="W7141" s="0" t="str">
        <f aca="false">Z7141&amp;"_"&amp;AA7141</f>
        <v>32045_305</v>
      </c>
      <c r="X7141" s="0" t="n">
        <v>3884862</v>
      </c>
      <c r="Y7141" s="0" t="n">
        <v>2003</v>
      </c>
      <c r="Z7141" s="0" t="n">
        <v>32045</v>
      </c>
      <c r="AA7141" s="0" t="n">
        <v>305</v>
      </c>
      <c r="AB7141" s="0" t="n">
        <v>305</v>
      </c>
      <c r="AC7141" s="0" t="n">
        <v>52075</v>
      </c>
      <c r="AD7141" s="0" t="n">
        <v>0</v>
      </c>
      <c r="AE7141" s="0" t="n">
        <v>0</v>
      </c>
      <c r="AF7141" s="0" t="n">
        <v>0</v>
      </c>
      <c r="AG7141" s="0" t="n">
        <v>0</v>
      </c>
    </row>
    <row r="7142" customFormat="false" ht="12.75" hidden="false" customHeight="false" outlineLevel="0" collapsed="false">
      <c r="W7142" s="0" t="str">
        <f aca="false">Z7142&amp;"_"&amp;AA7142</f>
        <v>32045_310</v>
      </c>
      <c r="X7142" s="0" t="n">
        <v>3884863</v>
      </c>
      <c r="Y7142" s="0" t="n">
        <v>2003</v>
      </c>
      <c r="Z7142" s="0" t="n">
        <v>32045</v>
      </c>
      <c r="AA7142" s="0" t="n">
        <v>310</v>
      </c>
      <c r="AB7142" s="0" t="n">
        <v>310</v>
      </c>
      <c r="AC7142" s="0" t="n">
        <v>52076</v>
      </c>
      <c r="AD7142" s="0" t="n">
        <v>0</v>
      </c>
      <c r="AE7142" s="0" t="n">
        <v>0</v>
      </c>
      <c r="AF7142" s="0" t="n">
        <v>0</v>
      </c>
      <c r="AG7142" s="0" t="n">
        <v>0</v>
      </c>
    </row>
    <row r="7143" customFormat="false" ht="12.75" hidden="false" customHeight="false" outlineLevel="0" collapsed="false">
      <c r="W7143" s="0" t="str">
        <f aca="false">Z7143&amp;"_"&amp;AA7143</f>
        <v>32045_315</v>
      </c>
      <c r="X7143" s="0" t="n">
        <v>3884864</v>
      </c>
      <c r="Y7143" s="0" t="n">
        <v>2003</v>
      </c>
      <c r="Z7143" s="0" t="n">
        <v>32045</v>
      </c>
      <c r="AA7143" s="0" t="n">
        <v>315</v>
      </c>
      <c r="AB7143" s="0" t="n">
        <v>315</v>
      </c>
      <c r="AC7143" s="0" t="n">
        <v>52077</v>
      </c>
      <c r="AD7143" s="0" t="n">
        <v>0</v>
      </c>
      <c r="AE7143" s="0" t="n">
        <v>0</v>
      </c>
      <c r="AF7143" s="0" t="n">
        <v>0</v>
      </c>
      <c r="AG7143" s="0" t="n">
        <v>0</v>
      </c>
    </row>
    <row r="7144" customFormat="false" ht="12.75" hidden="false" customHeight="false" outlineLevel="0" collapsed="false">
      <c r="W7144" s="0" t="str">
        <f aca="false">Z7144&amp;"_"&amp;AA7144</f>
        <v>32045_320</v>
      </c>
      <c r="X7144" s="0" t="n">
        <v>3884865</v>
      </c>
      <c r="Y7144" s="0" t="n">
        <v>2003</v>
      </c>
      <c r="Z7144" s="0" t="n">
        <v>32045</v>
      </c>
      <c r="AA7144" s="0" t="n">
        <v>320</v>
      </c>
      <c r="AB7144" s="0" t="n">
        <v>320</v>
      </c>
      <c r="AC7144" s="0" t="n">
        <v>52078</v>
      </c>
      <c r="AD7144" s="0" t="n">
        <v>0</v>
      </c>
      <c r="AE7144" s="0" t="n">
        <v>0</v>
      </c>
      <c r="AF7144" s="0" t="n">
        <v>0</v>
      </c>
      <c r="AG7144" s="0" t="n">
        <v>0</v>
      </c>
    </row>
    <row r="7145" customFormat="false" ht="12.75" hidden="false" customHeight="false" outlineLevel="0" collapsed="false">
      <c r="W7145" s="0" t="str">
        <f aca="false">Z7145&amp;"_"&amp;AA7145</f>
        <v>32045_325</v>
      </c>
      <c r="X7145" s="0" t="n">
        <v>3884866</v>
      </c>
      <c r="Y7145" s="0" t="n">
        <v>2003</v>
      </c>
      <c r="Z7145" s="0" t="n">
        <v>32045</v>
      </c>
      <c r="AA7145" s="0" t="n">
        <v>325</v>
      </c>
      <c r="AB7145" s="0" t="n">
        <v>325</v>
      </c>
      <c r="AC7145" s="0" t="n">
        <v>52079</v>
      </c>
      <c r="AD7145" s="0" t="n">
        <v>0</v>
      </c>
      <c r="AE7145" s="0" t="n">
        <v>0</v>
      </c>
      <c r="AF7145" s="0" t="n">
        <v>0</v>
      </c>
      <c r="AG7145" s="0" t="n">
        <v>0</v>
      </c>
    </row>
    <row r="7146" customFormat="false" ht="12.75" hidden="false" customHeight="false" outlineLevel="0" collapsed="false">
      <c r="W7146" s="0" t="str">
        <f aca="false">Z7146&amp;"_"&amp;AA7146</f>
        <v>32045_330</v>
      </c>
      <c r="X7146" s="0" t="n">
        <v>3884867</v>
      </c>
      <c r="Y7146" s="0" t="n">
        <v>2003</v>
      </c>
      <c r="Z7146" s="0" t="n">
        <v>32045</v>
      </c>
      <c r="AA7146" s="0" t="n">
        <v>330</v>
      </c>
      <c r="AB7146" s="0" t="n">
        <v>330</v>
      </c>
      <c r="AC7146" s="0" t="n">
        <v>52080</v>
      </c>
      <c r="AD7146" s="0" t="n">
        <v>0</v>
      </c>
      <c r="AE7146" s="0" t="n">
        <v>0</v>
      </c>
      <c r="AF7146" s="0" t="n">
        <v>0</v>
      </c>
      <c r="AG7146" s="0" t="n">
        <v>0</v>
      </c>
    </row>
    <row r="7147" customFormat="false" ht="12.75" hidden="false" customHeight="false" outlineLevel="0" collapsed="false">
      <c r="W7147" s="0" t="str">
        <f aca="false">Z7147&amp;"_"&amp;AA7147</f>
        <v>32045_335</v>
      </c>
      <c r="X7147" s="0" t="n">
        <v>3884868</v>
      </c>
      <c r="Y7147" s="0" t="n">
        <v>2003</v>
      </c>
      <c r="Z7147" s="0" t="n">
        <v>32045</v>
      </c>
      <c r="AA7147" s="0" t="n">
        <v>335</v>
      </c>
      <c r="AB7147" s="0" t="n">
        <v>335</v>
      </c>
      <c r="AC7147" s="0" t="n">
        <v>52081</v>
      </c>
      <c r="AD7147" s="0" t="n">
        <v>0</v>
      </c>
      <c r="AE7147" s="0" t="n">
        <v>0</v>
      </c>
      <c r="AF7147" s="0" t="n">
        <v>0</v>
      </c>
      <c r="AG7147" s="0" t="n">
        <v>0</v>
      </c>
    </row>
    <row r="7148" customFormat="false" ht="12.75" hidden="false" customHeight="false" outlineLevel="0" collapsed="false">
      <c r="W7148" s="0" t="str">
        <f aca="false">Z7148&amp;"_"&amp;AA7148</f>
        <v>32045_340</v>
      </c>
      <c r="X7148" s="0" t="n">
        <v>3884869</v>
      </c>
      <c r="Y7148" s="0" t="n">
        <v>2003</v>
      </c>
      <c r="Z7148" s="0" t="n">
        <v>32045</v>
      </c>
      <c r="AA7148" s="0" t="n">
        <v>340</v>
      </c>
      <c r="AB7148" s="0" t="n">
        <v>340</v>
      </c>
      <c r="AC7148" s="0" t="n">
        <v>52082</v>
      </c>
      <c r="AD7148" s="0" t="n">
        <v>0</v>
      </c>
      <c r="AE7148" s="0" t="n">
        <v>0</v>
      </c>
      <c r="AF7148" s="0" t="n">
        <v>0</v>
      </c>
      <c r="AG7148" s="0" t="n">
        <v>0</v>
      </c>
    </row>
    <row r="7149" customFormat="false" ht="12.75" hidden="false" customHeight="false" outlineLevel="0" collapsed="false">
      <c r="W7149" s="0" t="str">
        <f aca="false">Z7149&amp;"_"&amp;AA7149</f>
        <v>32045_345</v>
      </c>
      <c r="X7149" s="0" t="n">
        <v>3884870</v>
      </c>
      <c r="Y7149" s="0" t="n">
        <v>2003</v>
      </c>
      <c r="Z7149" s="0" t="n">
        <v>32045</v>
      </c>
      <c r="AA7149" s="0" t="n">
        <v>345</v>
      </c>
      <c r="AB7149" s="0" t="n">
        <v>345</v>
      </c>
      <c r="AC7149" s="0" t="n">
        <v>52083</v>
      </c>
      <c r="AD7149" s="0" t="n">
        <v>0</v>
      </c>
      <c r="AE7149" s="0" t="n">
        <v>0</v>
      </c>
      <c r="AF7149" s="0" t="n">
        <v>0</v>
      </c>
      <c r="AG7149" s="0" t="n">
        <v>0</v>
      </c>
    </row>
    <row r="7150" customFormat="false" ht="12.75" hidden="false" customHeight="false" outlineLevel="0" collapsed="false">
      <c r="W7150" s="0" t="str">
        <f aca="false">Z7150&amp;"_"&amp;AA7150</f>
        <v>32045_350</v>
      </c>
      <c r="X7150" s="0" t="n">
        <v>3884871</v>
      </c>
      <c r="Y7150" s="0" t="n">
        <v>2003</v>
      </c>
      <c r="Z7150" s="0" t="n">
        <v>32045</v>
      </c>
      <c r="AA7150" s="0" t="n">
        <v>350</v>
      </c>
      <c r="AB7150" s="0" t="n">
        <v>350</v>
      </c>
      <c r="AC7150" s="0" t="n">
        <v>52084</v>
      </c>
      <c r="AD7150" s="0" t="n">
        <v>0</v>
      </c>
      <c r="AE7150" s="0" t="n">
        <v>0</v>
      </c>
      <c r="AF7150" s="0" t="n">
        <v>0</v>
      </c>
      <c r="AG7150" s="0" t="n">
        <v>0</v>
      </c>
    </row>
    <row r="7151" customFormat="false" ht="12.75" hidden="false" customHeight="false" outlineLevel="0" collapsed="false">
      <c r="W7151" s="0" t="str">
        <f aca="false">Z7151&amp;"_"&amp;AA7151</f>
        <v>32045_355</v>
      </c>
      <c r="X7151" s="0" t="n">
        <v>3884872</v>
      </c>
      <c r="Y7151" s="0" t="n">
        <v>2003</v>
      </c>
      <c r="Z7151" s="0" t="n">
        <v>32045</v>
      </c>
      <c r="AA7151" s="0" t="n">
        <v>355</v>
      </c>
      <c r="AB7151" s="0" t="n">
        <v>355</v>
      </c>
      <c r="AC7151" s="0" t="n">
        <v>52085</v>
      </c>
      <c r="AD7151" s="0" t="n">
        <v>0</v>
      </c>
      <c r="AE7151" s="0" t="n">
        <v>0</v>
      </c>
      <c r="AF7151" s="0" t="n">
        <v>0</v>
      </c>
      <c r="AG7151" s="0" t="n">
        <v>0</v>
      </c>
    </row>
    <row r="7152" customFormat="false" ht="12.75" hidden="false" customHeight="false" outlineLevel="0" collapsed="false">
      <c r="W7152" s="0" t="str">
        <f aca="false">Z7152&amp;"_"&amp;AA7152</f>
        <v>32045_390</v>
      </c>
      <c r="X7152" s="0" t="n">
        <v>3884873</v>
      </c>
      <c r="Y7152" s="0" t="n">
        <v>2003</v>
      </c>
      <c r="Z7152" s="0" t="n">
        <v>32045</v>
      </c>
      <c r="AA7152" s="0" t="n">
        <v>390</v>
      </c>
      <c r="AB7152" s="0" t="n">
        <v>390</v>
      </c>
      <c r="AC7152" s="0" t="n">
        <v>52086</v>
      </c>
      <c r="AD7152" s="0" t="n">
        <v>0</v>
      </c>
      <c r="AE7152" s="0" t="n">
        <v>0</v>
      </c>
      <c r="AF7152" s="0" t="n">
        <v>0</v>
      </c>
      <c r="AG7152" s="0" t="n">
        <v>0</v>
      </c>
    </row>
    <row r="7153" customFormat="false" ht="12.75" hidden="false" customHeight="false" outlineLevel="0" collapsed="false">
      <c r="W7153" s="0" t="str">
        <f aca="false">Z7153&amp;"_"&amp;AA7153</f>
        <v>32045_398</v>
      </c>
      <c r="X7153" s="0" t="n">
        <v>3884874</v>
      </c>
      <c r="Y7153" s="0" t="n">
        <v>2003</v>
      </c>
      <c r="Z7153" s="0" t="n">
        <v>32045</v>
      </c>
      <c r="AA7153" s="0" t="n">
        <v>398</v>
      </c>
      <c r="AB7153" s="0" t="n">
        <v>398</v>
      </c>
      <c r="AC7153" s="0" t="n">
        <v>52087</v>
      </c>
      <c r="AD7153" s="0" t="n">
        <v>0</v>
      </c>
      <c r="AE7153" s="0" t="n">
        <v>0</v>
      </c>
      <c r="AF7153" s="0" t="n">
        <v>0</v>
      </c>
      <c r="AG7153" s="0" t="n">
        <v>0</v>
      </c>
    </row>
    <row r="7154" customFormat="false" ht="12.75" hidden="false" customHeight="false" outlineLevel="0" collapsed="false">
      <c r="W7154" s="0" t="str">
        <f aca="false">Z7154&amp;"_"&amp;AA7154</f>
        <v>32045_399</v>
      </c>
      <c r="X7154" s="0" t="n">
        <v>3884875</v>
      </c>
      <c r="Y7154" s="0" t="n">
        <v>2003</v>
      </c>
      <c r="Z7154" s="0" t="n">
        <v>32045</v>
      </c>
      <c r="AA7154" s="0" t="n">
        <v>399</v>
      </c>
      <c r="AB7154" s="0" t="n">
        <v>399</v>
      </c>
      <c r="AC7154" s="0" t="n">
        <v>52088</v>
      </c>
      <c r="AD7154" s="0" t="n">
        <v>16</v>
      </c>
      <c r="AE7154" s="0" t="n">
        <v>1</v>
      </c>
      <c r="AF7154" s="0" t="n">
        <v>2</v>
      </c>
      <c r="AG7154" s="0" t="n">
        <v>30640</v>
      </c>
    </row>
    <row r="7155" customFormat="false" ht="12.75" hidden="false" customHeight="false" outlineLevel="0" collapsed="false">
      <c r="W7155" s="0" t="str">
        <f aca="false">Z7155&amp;"_"&amp;AA7155</f>
        <v>32045_610</v>
      </c>
      <c r="X7155" s="0" t="n">
        <v>3884876</v>
      </c>
      <c r="Y7155" s="0" t="n">
        <v>2003</v>
      </c>
      <c r="Z7155" s="0" t="n">
        <v>32045</v>
      </c>
      <c r="AA7155" s="0" t="n">
        <v>610</v>
      </c>
      <c r="AB7155" s="0" t="n">
        <v>610.1</v>
      </c>
      <c r="AC7155" s="0" t="n">
        <v>52089</v>
      </c>
      <c r="AD7155" s="0" t="n">
        <v>0</v>
      </c>
      <c r="AE7155" s="0" t="n">
        <v>0</v>
      </c>
      <c r="AF7155" s="0" t="n">
        <v>0</v>
      </c>
      <c r="AG7155" s="0" t="n">
        <v>0</v>
      </c>
    </row>
    <row r="7156" customFormat="false" ht="12.75" hidden="false" customHeight="false" outlineLevel="0" collapsed="false">
      <c r="W7156" s="0" t="str">
        <f aca="false">Z7156&amp;"_"&amp;AA7156</f>
        <v>32045_1010</v>
      </c>
      <c r="X7156" s="0" t="n">
        <v>3884877</v>
      </c>
      <c r="Y7156" s="0" t="n">
        <v>2003</v>
      </c>
      <c r="Z7156" s="0" t="n">
        <v>32045</v>
      </c>
      <c r="AA7156" s="0" t="n">
        <v>1010</v>
      </c>
      <c r="AB7156" s="0" t="n">
        <v>1010.1</v>
      </c>
      <c r="AC7156" s="0" t="n">
        <v>52090</v>
      </c>
      <c r="AD7156" s="0" t="n">
        <v>4</v>
      </c>
      <c r="AE7156" s="0" t="n">
        <v>320740</v>
      </c>
      <c r="AF7156" s="0" t="n">
        <v>0</v>
      </c>
      <c r="AG7156" s="0" t="n">
        <v>0</v>
      </c>
    </row>
    <row r="7157" customFormat="false" ht="12.75" hidden="false" customHeight="false" outlineLevel="0" collapsed="false">
      <c r="W7157" s="0" t="str">
        <f aca="false">Z7157&amp;"_"&amp;AA7157</f>
        <v>32045_1020</v>
      </c>
      <c r="X7157" s="0" t="n">
        <v>3884878</v>
      </c>
      <c r="Y7157" s="0" t="n">
        <v>2003</v>
      </c>
      <c r="Z7157" s="0" t="n">
        <v>32045</v>
      </c>
      <c r="AA7157" s="0" t="n">
        <v>1020</v>
      </c>
      <c r="AB7157" s="0" t="n">
        <v>1020.1</v>
      </c>
      <c r="AC7157" s="0" t="n">
        <v>52091</v>
      </c>
      <c r="AD7157" s="0" t="n">
        <v>1</v>
      </c>
      <c r="AE7157" s="0" t="n">
        <v>102140</v>
      </c>
      <c r="AF7157" s="0" t="n">
        <v>0</v>
      </c>
      <c r="AG7157" s="0" t="n">
        <v>0</v>
      </c>
    </row>
    <row r="7158" customFormat="false" ht="12.75" hidden="false" customHeight="false" outlineLevel="0" collapsed="false">
      <c r="W7158" s="0" t="str">
        <f aca="false">Z7158&amp;"_"&amp;AA7158</f>
        <v>32045_1210</v>
      </c>
      <c r="X7158" s="0" t="n">
        <v>3884879</v>
      </c>
      <c r="Y7158" s="0" t="n">
        <v>2003</v>
      </c>
      <c r="Z7158" s="0" t="n">
        <v>32045</v>
      </c>
      <c r="AA7158" s="0" t="n">
        <v>1210</v>
      </c>
      <c r="AB7158" s="0" t="n">
        <v>1210.1</v>
      </c>
      <c r="AC7158" s="0" t="n">
        <v>52092</v>
      </c>
      <c r="AD7158" s="0" t="n">
        <v>70</v>
      </c>
      <c r="AE7158" s="0" t="n">
        <v>3829630</v>
      </c>
      <c r="AF7158" s="0" t="n">
        <v>4231</v>
      </c>
      <c r="AG7158" s="0" t="n">
        <v>0</v>
      </c>
    </row>
    <row r="7159" customFormat="false" ht="12.75" hidden="false" customHeight="false" outlineLevel="0" collapsed="false">
      <c r="W7159" s="0" t="str">
        <f aca="false">Z7159&amp;"_"&amp;AA7159</f>
        <v>32045_1220</v>
      </c>
      <c r="X7159" s="0" t="n">
        <v>3884880</v>
      </c>
      <c r="Y7159" s="0" t="n">
        <v>2003</v>
      </c>
      <c r="Z7159" s="0" t="n">
        <v>32045</v>
      </c>
      <c r="AA7159" s="0" t="n">
        <v>1220</v>
      </c>
      <c r="AB7159" s="0" t="n">
        <v>1220.1</v>
      </c>
      <c r="AC7159" s="0" t="n">
        <v>52093</v>
      </c>
      <c r="AD7159" s="0" t="n">
        <v>0</v>
      </c>
      <c r="AE7159" s="0" t="n">
        <v>0</v>
      </c>
      <c r="AF7159" s="0" t="n">
        <v>0</v>
      </c>
      <c r="AG7159" s="0" t="n">
        <v>0</v>
      </c>
    </row>
    <row r="7160" customFormat="false" ht="12.75" hidden="false" customHeight="false" outlineLevel="0" collapsed="false">
      <c r="W7160" s="0" t="str">
        <f aca="false">Z7160&amp;"_"&amp;AA7160</f>
        <v>32045_1230</v>
      </c>
      <c r="X7160" s="0" t="n">
        <v>3884881</v>
      </c>
      <c r="Y7160" s="0" t="n">
        <v>2003</v>
      </c>
      <c r="Z7160" s="0" t="n">
        <v>32045</v>
      </c>
      <c r="AA7160" s="0" t="n">
        <v>1230</v>
      </c>
      <c r="AB7160" s="0" t="n">
        <v>1230.1</v>
      </c>
      <c r="AC7160" s="0" t="n">
        <v>52094</v>
      </c>
      <c r="AD7160" s="0" t="n">
        <v>41</v>
      </c>
      <c r="AE7160" s="0" t="n">
        <v>3138933</v>
      </c>
      <c r="AF7160" s="0" t="n">
        <v>4903</v>
      </c>
      <c r="AG7160" s="0" t="n">
        <v>0</v>
      </c>
    </row>
    <row r="7161" customFormat="false" ht="12.75" hidden="false" customHeight="false" outlineLevel="0" collapsed="false">
      <c r="W7161" s="0" t="str">
        <f aca="false">Z7161&amp;"_"&amp;AA7161</f>
        <v>32045_1299</v>
      </c>
      <c r="X7161" s="0" t="n">
        <v>3884882</v>
      </c>
      <c r="Y7161" s="0" t="n">
        <v>2003</v>
      </c>
      <c r="Z7161" s="0" t="n">
        <v>32045</v>
      </c>
      <c r="AA7161" s="0" t="n">
        <v>1299</v>
      </c>
      <c r="AB7161" s="0" t="n">
        <v>1299.1</v>
      </c>
      <c r="AC7161" s="0" t="n">
        <v>52095</v>
      </c>
      <c r="AD7161" s="0" t="n">
        <v>111</v>
      </c>
      <c r="AE7161" s="0" t="n">
        <v>6968563</v>
      </c>
      <c r="AF7161" s="0" t="n">
        <v>9134</v>
      </c>
      <c r="AG7161" s="0" t="n">
        <v>0</v>
      </c>
    </row>
    <row r="7162" customFormat="false" ht="12.75" hidden="false" customHeight="false" outlineLevel="0" collapsed="false">
      <c r="W7162" s="0" t="str">
        <f aca="false">Z7162&amp;"_"&amp;AA7162</f>
        <v>32045_1410</v>
      </c>
      <c r="X7162" s="0" t="n">
        <v>3884883</v>
      </c>
      <c r="Y7162" s="0" t="n">
        <v>2003</v>
      </c>
      <c r="Z7162" s="0" t="n">
        <v>32045</v>
      </c>
      <c r="AA7162" s="0" t="n">
        <v>1410</v>
      </c>
      <c r="AB7162" s="0" t="n">
        <v>1410.1</v>
      </c>
      <c r="AC7162" s="0" t="n">
        <v>52096</v>
      </c>
      <c r="AD7162" s="0" t="n">
        <v>4944400</v>
      </c>
      <c r="AE7162" s="0" t="n">
        <v>0</v>
      </c>
      <c r="AF7162" s="0" t="n">
        <v>0</v>
      </c>
      <c r="AG7162" s="0" t="n">
        <v>0</v>
      </c>
    </row>
    <row r="7163" customFormat="false" ht="12.75" hidden="false" customHeight="false" outlineLevel="0" collapsed="false">
      <c r="W7163" s="0" t="str">
        <f aca="false">Z7163&amp;"_"&amp;AA7163</f>
        <v>32045_1420</v>
      </c>
      <c r="X7163" s="0" t="n">
        <v>3884884</v>
      </c>
      <c r="Y7163" s="0" t="n">
        <v>2003</v>
      </c>
      <c r="Z7163" s="0" t="n">
        <v>32045</v>
      </c>
      <c r="AA7163" s="0" t="n">
        <v>1420</v>
      </c>
      <c r="AB7163" s="0" t="n">
        <v>1420.1</v>
      </c>
      <c r="AC7163" s="0" t="n">
        <v>52097</v>
      </c>
      <c r="AD7163" s="0" t="n">
        <v>983100</v>
      </c>
      <c r="AE7163" s="0" t="n">
        <v>0</v>
      </c>
      <c r="AF7163" s="0" t="n">
        <v>0</v>
      </c>
      <c r="AG7163" s="0" t="n">
        <v>0</v>
      </c>
    </row>
    <row r="7164" customFormat="false" ht="12.75" hidden="false" customHeight="false" outlineLevel="0" collapsed="false">
      <c r="W7164" s="0" t="str">
        <f aca="false">Z7164&amp;"_"&amp;AA7164</f>
        <v>32045_1498</v>
      </c>
      <c r="X7164" s="0" t="n">
        <v>3884885</v>
      </c>
      <c r="Y7164" s="0" t="n">
        <v>2003</v>
      </c>
      <c r="Z7164" s="0" t="n">
        <v>32045</v>
      </c>
      <c r="AA7164" s="0" t="n">
        <v>1498</v>
      </c>
      <c r="AB7164" s="0" t="n">
        <v>1498.1</v>
      </c>
      <c r="AC7164" s="0" t="n">
        <v>52098</v>
      </c>
      <c r="AD7164" s="0" t="n">
        <v>0</v>
      </c>
      <c r="AE7164" s="0" t="n">
        <v>0</v>
      </c>
      <c r="AF7164" s="0" t="n">
        <v>0</v>
      </c>
      <c r="AG7164" s="0" t="n">
        <v>0</v>
      </c>
    </row>
    <row r="7165" customFormat="false" ht="12.75" hidden="false" customHeight="false" outlineLevel="0" collapsed="false">
      <c r="W7165" s="0" t="str">
        <f aca="false">Z7165&amp;"_"&amp;AA7165</f>
        <v>32045_1499</v>
      </c>
      <c r="X7165" s="0" t="n">
        <v>3884886</v>
      </c>
      <c r="Y7165" s="0" t="n">
        <v>2003</v>
      </c>
      <c r="Z7165" s="0" t="n">
        <v>32045</v>
      </c>
      <c r="AA7165" s="0" t="n">
        <v>1499</v>
      </c>
      <c r="AB7165" s="0" t="n">
        <v>1499.1</v>
      </c>
      <c r="AC7165" s="0" t="n">
        <v>52099</v>
      </c>
      <c r="AD7165" s="0" t="n">
        <v>5927500</v>
      </c>
      <c r="AE7165" s="0" t="n">
        <v>0</v>
      </c>
      <c r="AF7165" s="0" t="n">
        <v>0</v>
      </c>
      <c r="AG7165" s="0" t="n">
        <v>0</v>
      </c>
    </row>
    <row r="7166" customFormat="false" ht="12.75" hidden="false" customHeight="false" outlineLevel="0" collapsed="false">
      <c r="W7166" s="0" t="str">
        <f aca="false">Z7166&amp;"_"&amp;AA7166</f>
        <v>32045_1510</v>
      </c>
      <c r="X7166" s="0" t="n">
        <v>3884887</v>
      </c>
      <c r="Y7166" s="0" t="n">
        <v>2003</v>
      </c>
      <c r="Z7166" s="0" t="n">
        <v>32045</v>
      </c>
      <c r="AA7166" s="0" t="n">
        <v>1510</v>
      </c>
      <c r="AB7166" s="0" t="n">
        <v>1510.2</v>
      </c>
      <c r="AC7166" s="0" t="n">
        <v>58051</v>
      </c>
      <c r="AD7166" s="0" t="n">
        <v>655566</v>
      </c>
      <c r="AE7166" s="0" t="n">
        <v>0</v>
      </c>
      <c r="AF7166" s="0" t="n">
        <v>0</v>
      </c>
      <c r="AG7166" s="0" t="n">
        <v>0</v>
      </c>
    </row>
    <row r="7167" customFormat="false" ht="12.75" hidden="false" customHeight="false" outlineLevel="0" collapsed="false">
      <c r="W7167" s="0" t="str">
        <f aca="false">Z7167&amp;"_"&amp;AA7167</f>
        <v>34000_205</v>
      </c>
      <c r="X7167" s="0" t="n">
        <v>3884888</v>
      </c>
      <c r="Y7167" s="0" t="n">
        <v>2003</v>
      </c>
      <c r="Z7167" s="0" t="n">
        <v>34000</v>
      </c>
      <c r="AA7167" s="0" t="n">
        <v>205</v>
      </c>
      <c r="AB7167" s="0" t="n">
        <v>205.1</v>
      </c>
      <c r="AC7167" s="0" t="n">
        <v>52111</v>
      </c>
      <c r="AD7167" s="0" t="n">
        <v>30</v>
      </c>
      <c r="AE7167" s="0" t="n">
        <v>4</v>
      </c>
      <c r="AF7167" s="0" t="n">
        <v>0</v>
      </c>
      <c r="AG7167" s="0" t="n">
        <v>58000</v>
      </c>
    </row>
    <row r="7168" customFormat="false" ht="12.75" hidden="false" customHeight="false" outlineLevel="0" collapsed="false">
      <c r="W7168" s="0" t="str">
        <f aca="false">Z7168&amp;"_"&amp;AA7168</f>
        <v>34000_210</v>
      </c>
      <c r="X7168" s="0" t="n">
        <v>3884889</v>
      </c>
      <c r="Y7168" s="0" t="n">
        <v>2003</v>
      </c>
      <c r="Z7168" s="0" t="n">
        <v>34000</v>
      </c>
      <c r="AA7168" s="0" t="n">
        <v>210</v>
      </c>
      <c r="AB7168" s="0" t="n">
        <v>210.1</v>
      </c>
      <c r="AC7168" s="0" t="n">
        <v>52112</v>
      </c>
      <c r="AD7168" s="0" t="n">
        <v>0</v>
      </c>
      <c r="AE7168" s="0" t="n">
        <v>0</v>
      </c>
      <c r="AF7168" s="0" t="n">
        <v>0</v>
      </c>
      <c r="AG7168" s="0" t="n">
        <v>0</v>
      </c>
    </row>
    <row r="7169" customFormat="false" ht="12.75" hidden="false" customHeight="false" outlineLevel="0" collapsed="false">
      <c r="W7169" s="0" t="str">
        <f aca="false">Z7169&amp;"_"&amp;AA7169</f>
        <v>34000_215</v>
      </c>
      <c r="X7169" s="0" t="n">
        <v>3884890</v>
      </c>
      <c r="Y7169" s="0" t="n">
        <v>2003</v>
      </c>
      <c r="Z7169" s="0" t="n">
        <v>34000</v>
      </c>
      <c r="AA7169" s="0" t="n">
        <v>215</v>
      </c>
      <c r="AB7169" s="0" t="n">
        <v>215.1</v>
      </c>
      <c r="AC7169" s="0" t="n">
        <v>52113</v>
      </c>
      <c r="AD7169" s="0" t="n">
        <v>0</v>
      </c>
      <c r="AE7169" s="0" t="n">
        <v>0</v>
      </c>
      <c r="AF7169" s="0" t="n">
        <v>0</v>
      </c>
      <c r="AG7169" s="0" t="n">
        <v>0</v>
      </c>
    </row>
    <row r="7170" customFormat="false" ht="12.75" hidden="false" customHeight="false" outlineLevel="0" collapsed="false">
      <c r="W7170" s="0" t="str">
        <f aca="false">Z7170&amp;"_"&amp;AA7170</f>
        <v>34000_220</v>
      </c>
      <c r="X7170" s="0" t="n">
        <v>3884891</v>
      </c>
      <c r="Y7170" s="0" t="n">
        <v>2003</v>
      </c>
      <c r="Z7170" s="0" t="n">
        <v>34000</v>
      </c>
      <c r="AA7170" s="0" t="n">
        <v>220</v>
      </c>
      <c r="AB7170" s="0" t="n">
        <v>220.1</v>
      </c>
      <c r="AC7170" s="0" t="n">
        <v>52114</v>
      </c>
      <c r="AD7170" s="0" t="n">
        <v>0</v>
      </c>
      <c r="AE7170" s="0" t="n">
        <v>0</v>
      </c>
      <c r="AF7170" s="0" t="n">
        <v>0</v>
      </c>
      <c r="AG7170" s="0" t="n">
        <v>0</v>
      </c>
    </row>
    <row r="7171" customFormat="false" ht="12.75" hidden="false" customHeight="false" outlineLevel="0" collapsed="false">
      <c r="W7171" s="0" t="str">
        <f aca="false">Z7171&amp;"_"&amp;AA7171</f>
        <v>34000_225</v>
      </c>
      <c r="X7171" s="0" t="n">
        <v>3884892</v>
      </c>
      <c r="Y7171" s="0" t="n">
        <v>2003</v>
      </c>
      <c r="Z7171" s="0" t="n">
        <v>34000</v>
      </c>
      <c r="AA7171" s="0" t="n">
        <v>225</v>
      </c>
      <c r="AB7171" s="0" t="n">
        <v>225.1</v>
      </c>
      <c r="AC7171" s="0" t="n">
        <v>52115</v>
      </c>
      <c r="AD7171" s="0" t="n">
        <v>0</v>
      </c>
      <c r="AE7171" s="0" t="n">
        <v>0</v>
      </c>
      <c r="AF7171" s="0" t="n">
        <v>0</v>
      </c>
      <c r="AG7171" s="0" t="n">
        <v>0</v>
      </c>
    </row>
    <row r="7172" customFormat="false" ht="12.75" hidden="false" customHeight="false" outlineLevel="0" collapsed="false">
      <c r="W7172" s="0" t="str">
        <f aca="false">Z7172&amp;"_"&amp;AA7172</f>
        <v>34000_230</v>
      </c>
      <c r="X7172" s="0" t="n">
        <v>3884893</v>
      </c>
      <c r="Y7172" s="0" t="n">
        <v>2003</v>
      </c>
      <c r="Z7172" s="0" t="n">
        <v>34000</v>
      </c>
      <c r="AA7172" s="0" t="n">
        <v>230</v>
      </c>
      <c r="AB7172" s="0" t="n">
        <v>230.1</v>
      </c>
      <c r="AC7172" s="0" t="n">
        <v>52116</v>
      </c>
      <c r="AD7172" s="0" t="n">
        <v>0</v>
      </c>
      <c r="AE7172" s="0" t="n">
        <v>0</v>
      </c>
      <c r="AF7172" s="0" t="n">
        <v>0</v>
      </c>
      <c r="AG7172" s="0" t="n">
        <v>0</v>
      </c>
    </row>
    <row r="7173" customFormat="false" ht="12.75" hidden="false" customHeight="false" outlineLevel="0" collapsed="false">
      <c r="W7173" s="0" t="str">
        <f aca="false">Z7173&amp;"_"&amp;AA7173</f>
        <v>34000_235</v>
      </c>
      <c r="X7173" s="0" t="n">
        <v>3884894</v>
      </c>
      <c r="Y7173" s="0" t="n">
        <v>2003</v>
      </c>
      <c r="Z7173" s="0" t="n">
        <v>34000</v>
      </c>
      <c r="AA7173" s="0" t="n">
        <v>235</v>
      </c>
      <c r="AB7173" s="0" t="n">
        <v>235.1</v>
      </c>
      <c r="AC7173" s="0" t="n">
        <v>52117</v>
      </c>
      <c r="AD7173" s="0" t="n">
        <v>148</v>
      </c>
      <c r="AE7173" s="0" t="n">
        <v>168</v>
      </c>
      <c r="AF7173" s="0" t="n">
        <v>0</v>
      </c>
      <c r="AG7173" s="0" t="n">
        <v>480000</v>
      </c>
    </row>
    <row r="7174" customFormat="false" ht="12.75" hidden="false" customHeight="false" outlineLevel="0" collapsed="false">
      <c r="W7174" s="0" t="str">
        <f aca="false">Z7174&amp;"_"&amp;AA7174</f>
        <v>34000_240</v>
      </c>
      <c r="X7174" s="0" t="n">
        <v>3884895</v>
      </c>
      <c r="Y7174" s="0" t="n">
        <v>2003</v>
      </c>
      <c r="Z7174" s="0" t="n">
        <v>34000</v>
      </c>
      <c r="AA7174" s="0" t="n">
        <v>240</v>
      </c>
      <c r="AB7174" s="0" t="n">
        <v>240.1</v>
      </c>
      <c r="AC7174" s="0" t="n">
        <v>52118</v>
      </c>
      <c r="AD7174" s="0" t="n">
        <v>0</v>
      </c>
      <c r="AE7174" s="0" t="n">
        <v>0</v>
      </c>
      <c r="AF7174" s="0" t="n">
        <v>0</v>
      </c>
      <c r="AG7174" s="0" t="n">
        <v>0</v>
      </c>
    </row>
    <row r="7175" customFormat="false" ht="12.75" hidden="false" customHeight="false" outlineLevel="0" collapsed="false">
      <c r="W7175" s="0" t="str">
        <f aca="false">Z7175&amp;"_"&amp;AA7175</f>
        <v>34000_245</v>
      </c>
      <c r="X7175" s="0" t="n">
        <v>3884896</v>
      </c>
      <c r="Y7175" s="0" t="n">
        <v>2003</v>
      </c>
      <c r="Z7175" s="0" t="n">
        <v>34000</v>
      </c>
      <c r="AA7175" s="0" t="n">
        <v>245</v>
      </c>
      <c r="AB7175" s="0" t="n">
        <v>245.1</v>
      </c>
      <c r="AC7175" s="0" t="n">
        <v>52119</v>
      </c>
      <c r="AD7175" s="0" t="n">
        <v>0</v>
      </c>
      <c r="AE7175" s="0" t="n">
        <v>0</v>
      </c>
      <c r="AF7175" s="0" t="n">
        <v>0</v>
      </c>
      <c r="AG7175" s="0" t="n">
        <v>0</v>
      </c>
    </row>
    <row r="7176" customFormat="false" ht="12.75" hidden="false" customHeight="false" outlineLevel="0" collapsed="false">
      <c r="W7176" s="0" t="str">
        <f aca="false">Z7176&amp;"_"&amp;AA7176</f>
        <v>34000_250</v>
      </c>
      <c r="X7176" s="0" t="n">
        <v>3884897</v>
      </c>
      <c r="Y7176" s="0" t="n">
        <v>2003</v>
      </c>
      <c r="Z7176" s="0" t="n">
        <v>34000</v>
      </c>
      <c r="AA7176" s="0" t="n">
        <v>250</v>
      </c>
      <c r="AB7176" s="0" t="n">
        <v>250.1</v>
      </c>
      <c r="AC7176" s="0" t="n">
        <v>52120</v>
      </c>
      <c r="AD7176" s="0" t="n">
        <v>12</v>
      </c>
      <c r="AE7176" s="0" t="n">
        <v>27</v>
      </c>
      <c r="AF7176" s="0" t="n">
        <v>7</v>
      </c>
      <c r="AG7176" s="0" t="n">
        <v>52000</v>
      </c>
    </row>
    <row r="7177" customFormat="false" ht="12.75" hidden="false" customHeight="false" outlineLevel="0" collapsed="false">
      <c r="W7177" s="0" t="str">
        <f aca="false">Z7177&amp;"_"&amp;AA7177</f>
        <v>34000_255</v>
      </c>
      <c r="X7177" s="0" t="n">
        <v>3884898</v>
      </c>
      <c r="Y7177" s="0" t="n">
        <v>2003</v>
      </c>
      <c r="Z7177" s="0" t="n">
        <v>34000</v>
      </c>
      <c r="AA7177" s="0" t="n">
        <v>255</v>
      </c>
      <c r="AB7177" s="0" t="n">
        <v>255.1</v>
      </c>
      <c r="AC7177" s="0" t="n">
        <v>52121</v>
      </c>
      <c r="AD7177" s="0" t="n">
        <v>0</v>
      </c>
      <c r="AE7177" s="0" t="n">
        <v>0</v>
      </c>
      <c r="AF7177" s="0" t="n">
        <v>0</v>
      </c>
      <c r="AG7177" s="0" t="n">
        <v>0</v>
      </c>
    </row>
    <row r="7178" customFormat="false" ht="12.75" hidden="false" customHeight="false" outlineLevel="0" collapsed="false">
      <c r="W7178" s="0" t="str">
        <f aca="false">Z7178&amp;"_"&amp;AA7178</f>
        <v>34000_290</v>
      </c>
      <c r="X7178" s="0" t="n">
        <v>3884899</v>
      </c>
      <c r="Y7178" s="0" t="n">
        <v>2003</v>
      </c>
      <c r="Z7178" s="0" t="n">
        <v>34000</v>
      </c>
      <c r="AA7178" s="0" t="n">
        <v>290</v>
      </c>
      <c r="AB7178" s="0" t="n">
        <v>290.1</v>
      </c>
      <c r="AC7178" s="0" t="n">
        <v>52122</v>
      </c>
      <c r="AD7178" s="0" t="n">
        <v>0</v>
      </c>
      <c r="AE7178" s="0" t="n">
        <v>0</v>
      </c>
      <c r="AF7178" s="0" t="n">
        <v>0</v>
      </c>
      <c r="AG7178" s="0" t="n">
        <v>0</v>
      </c>
    </row>
    <row r="7179" customFormat="false" ht="12.75" hidden="false" customHeight="false" outlineLevel="0" collapsed="false">
      <c r="W7179" s="0" t="str">
        <f aca="false">Z7179&amp;"_"&amp;AA7179</f>
        <v>34000_298</v>
      </c>
      <c r="X7179" s="0" t="n">
        <v>3884900</v>
      </c>
      <c r="Y7179" s="0" t="n">
        <v>2003</v>
      </c>
      <c r="Z7179" s="0" t="n">
        <v>34000</v>
      </c>
      <c r="AA7179" s="0" t="n">
        <v>298</v>
      </c>
      <c r="AB7179" s="0" t="n">
        <v>298</v>
      </c>
      <c r="AC7179" s="0" t="n">
        <v>52074</v>
      </c>
      <c r="AD7179" s="0" t="n">
        <v>190</v>
      </c>
      <c r="AE7179" s="0" t="n">
        <v>199</v>
      </c>
      <c r="AF7179" s="0" t="n">
        <v>7</v>
      </c>
      <c r="AG7179" s="0" t="n">
        <v>590000</v>
      </c>
    </row>
    <row r="7180" customFormat="false" ht="12.75" hidden="false" customHeight="false" outlineLevel="0" collapsed="false">
      <c r="W7180" s="0" t="str">
        <f aca="false">Z7180&amp;"_"&amp;AA7180</f>
        <v>34000_300</v>
      </c>
      <c r="X7180" s="0" t="n">
        <v>3884901</v>
      </c>
      <c r="Y7180" s="0" t="n">
        <v>2003</v>
      </c>
      <c r="Z7180" s="0" t="n">
        <v>34000</v>
      </c>
      <c r="AA7180" s="0" t="n">
        <v>300</v>
      </c>
      <c r="AB7180" s="0" t="n">
        <v>300</v>
      </c>
      <c r="AC7180" s="0" t="n">
        <v>50730</v>
      </c>
      <c r="AD7180" s="0" t="n">
        <v>72</v>
      </c>
      <c r="AE7180" s="0" t="n">
        <v>96</v>
      </c>
      <c r="AF7180" s="0" t="n">
        <v>0</v>
      </c>
      <c r="AG7180" s="0" t="n">
        <v>0</v>
      </c>
    </row>
    <row r="7181" customFormat="false" ht="12.75" hidden="false" customHeight="false" outlineLevel="0" collapsed="false">
      <c r="W7181" s="0" t="str">
        <f aca="false">Z7181&amp;"_"&amp;AA7181</f>
        <v>34000_305</v>
      </c>
      <c r="X7181" s="0" t="n">
        <v>3884902</v>
      </c>
      <c r="Y7181" s="0" t="n">
        <v>2003</v>
      </c>
      <c r="Z7181" s="0" t="n">
        <v>34000</v>
      </c>
      <c r="AA7181" s="0" t="n">
        <v>305</v>
      </c>
      <c r="AB7181" s="0" t="n">
        <v>305</v>
      </c>
      <c r="AC7181" s="0" t="n">
        <v>52075</v>
      </c>
      <c r="AD7181" s="0" t="n">
        <v>0</v>
      </c>
      <c r="AE7181" s="0" t="n">
        <v>0</v>
      </c>
      <c r="AF7181" s="0" t="n">
        <v>0</v>
      </c>
      <c r="AG7181" s="0" t="n">
        <v>0</v>
      </c>
    </row>
    <row r="7182" customFormat="false" ht="12.75" hidden="false" customHeight="false" outlineLevel="0" collapsed="false">
      <c r="W7182" s="0" t="str">
        <f aca="false">Z7182&amp;"_"&amp;AA7182</f>
        <v>34000_310</v>
      </c>
      <c r="X7182" s="0" t="n">
        <v>3884903</v>
      </c>
      <c r="Y7182" s="0" t="n">
        <v>2003</v>
      </c>
      <c r="Z7182" s="0" t="n">
        <v>34000</v>
      </c>
      <c r="AA7182" s="0" t="n">
        <v>310</v>
      </c>
      <c r="AB7182" s="0" t="n">
        <v>310</v>
      </c>
      <c r="AC7182" s="0" t="n">
        <v>52076</v>
      </c>
      <c r="AD7182" s="0" t="n">
        <v>0</v>
      </c>
      <c r="AE7182" s="0" t="n">
        <v>0</v>
      </c>
      <c r="AF7182" s="0" t="n">
        <v>0</v>
      </c>
      <c r="AG7182" s="0" t="n">
        <v>0</v>
      </c>
    </row>
    <row r="7183" customFormat="false" ht="12.75" hidden="false" customHeight="false" outlineLevel="0" collapsed="false">
      <c r="W7183" s="0" t="str">
        <f aca="false">Z7183&amp;"_"&amp;AA7183</f>
        <v>34000_315</v>
      </c>
      <c r="X7183" s="0" t="n">
        <v>3884904</v>
      </c>
      <c r="Y7183" s="0" t="n">
        <v>2003</v>
      </c>
      <c r="Z7183" s="0" t="n">
        <v>34000</v>
      </c>
      <c r="AA7183" s="0" t="n">
        <v>315</v>
      </c>
      <c r="AB7183" s="0" t="n">
        <v>315</v>
      </c>
      <c r="AC7183" s="0" t="n">
        <v>52077</v>
      </c>
      <c r="AD7183" s="0" t="n">
        <v>0</v>
      </c>
      <c r="AE7183" s="0" t="n">
        <v>0</v>
      </c>
      <c r="AF7183" s="0" t="n">
        <v>0</v>
      </c>
      <c r="AG7183" s="0" t="n">
        <v>0</v>
      </c>
    </row>
    <row r="7184" customFormat="false" ht="12.75" hidden="false" customHeight="false" outlineLevel="0" collapsed="false">
      <c r="W7184" s="0" t="str">
        <f aca="false">Z7184&amp;"_"&amp;AA7184</f>
        <v>34000_320</v>
      </c>
      <c r="X7184" s="0" t="n">
        <v>3884905</v>
      </c>
      <c r="Y7184" s="0" t="n">
        <v>2003</v>
      </c>
      <c r="Z7184" s="0" t="n">
        <v>34000</v>
      </c>
      <c r="AA7184" s="0" t="n">
        <v>320</v>
      </c>
      <c r="AB7184" s="0" t="n">
        <v>320</v>
      </c>
      <c r="AC7184" s="0" t="n">
        <v>52078</v>
      </c>
      <c r="AD7184" s="0" t="n">
        <v>0</v>
      </c>
      <c r="AE7184" s="0" t="n">
        <v>0</v>
      </c>
      <c r="AF7184" s="0" t="n">
        <v>0</v>
      </c>
      <c r="AG7184" s="0" t="n">
        <v>0</v>
      </c>
    </row>
    <row r="7185" customFormat="false" ht="12.75" hidden="false" customHeight="false" outlineLevel="0" collapsed="false">
      <c r="W7185" s="0" t="str">
        <f aca="false">Z7185&amp;"_"&amp;AA7185</f>
        <v>34000_325</v>
      </c>
      <c r="X7185" s="0" t="n">
        <v>3884906</v>
      </c>
      <c r="Y7185" s="0" t="n">
        <v>2003</v>
      </c>
      <c r="Z7185" s="0" t="n">
        <v>34000</v>
      </c>
      <c r="AA7185" s="0" t="n">
        <v>325</v>
      </c>
      <c r="AB7185" s="0" t="n">
        <v>325</v>
      </c>
      <c r="AC7185" s="0" t="n">
        <v>52079</v>
      </c>
      <c r="AD7185" s="0" t="n">
        <v>0</v>
      </c>
      <c r="AE7185" s="0" t="n">
        <v>0</v>
      </c>
      <c r="AF7185" s="0" t="n">
        <v>0</v>
      </c>
      <c r="AG7185" s="0" t="n">
        <v>0</v>
      </c>
    </row>
    <row r="7186" customFormat="false" ht="12.75" hidden="false" customHeight="false" outlineLevel="0" collapsed="false">
      <c r="W7186" s="0" t="str">
        <f aca="false">Z7186&amp;"_"&amp;AA7186</f>
        <v>34000_330</v>
      </c>
      <c r="X7186" s="0" t="n">
        <v>3884907</v>
      </c>
      <c r="Y7186" s="0" t="n">
        <v>2003</v>
      </c>
      <c r="Z7186" s="0" t="n">
        <v>34000</v>
      </c>
      <c r="AA7186" s="0" t="n">
        <v>330</v>
      </c>
      <c r="AB7186" s="0" t="n">
        <v>330</v>
      </c>
      <c r="AC7186" s="0" t="n">
        <v>52080</v>
      </c>
      <c r="AD7186" s="0" t="n">
        <v>0</v>
      </c>
      <c r="AE7186" s="0" t="n">
        <v>0</v>
      </c>
      <c r="AF7186" s="0" t="n">
        <v>0</v>
      </c>
      <c r="AG7186" s="0" t="n">
        <v>0</v>
      </c>
    </row>
    <row r="7187" customFormat="false" ht="12.75" hidden="false" customHeight="false" outlineLevel="0" collapsed="false">
      <c r="W7187" s="0" t="str">
        <f aca="false">Z7187&amp;"_"&amp;AA7187</f>
        <v>34000_335</v>
      </c>
      <c r="X7187" s="0" t="n">
        <v>3884908</v>
      </c>
      <c r="Y7187" s="0" t="n">
        <v>2003</v>
      </c>
      <c r="Z7187" s="0" t="n">
        <v>34000</v>
      </c>
      <c r="AA7187" s="0" t="n">
        <v>335</v>
      </c>
      <c r="AB7187" s="0" t="n">
        <v>335</v>
      </c>
      <c r="AC7187" s="0" t="n">
        <v>52081</v>
      </c>
      <c r="AD7187" s="0" t="n">
        <v>0</v>
      </c>
      <c r="AE7187" s="0" t="n">
        <v>0</v>
      </c>
      <c r="AF7187" s="0" t="n">
        <v>0</v>
      </c>
      <c r="AG7187" s="0" t="n">
        <v>0</v>
      </c>
    </row>
    <row r="7188" customFormat="false" ht="12.75" hidden="false" customHeight="false" outlineLevel="0" collapsed="false">
      <c r="W7188" s="0" t="str">
        <f aca="false">Z7188&amp;"_"&amp;AA7188</f>
        <v>34000_340</v>
      </c>
      <c r="X7188" s="0" t="n">
        <v>3884909</v>
      </c>
      <c r="Y7188" s="0" t="n">
        <v>2003</v>
      </c>
      <c r="Z7188" s="0" t="n">
        <v>34000</v>
      </c>
      <c r="AA7188" s="0" t="n">
        <v>340</v>
      </c>
      <c r="AB7188" s="0" t="n">
        <v>340</v>
      </c>
      <c r="AC7188" s="0" t="n">
        <v>52082</v>
      </c>
      <c r="AD7188" s="0" t="n">
        <v>0</v>
      </c>
      <c r="AE7188" s="0" t="n">
        <v>0</v>
      </c>
      <c r="AF7188" s="0" t="n">
        <v>0</v>
      </c>
      <c r="AG7188" s="0" t="n">
        <v>0</v>
      </c>
    </row>
    <row r="7189" customFormat="false" ht="12.75" hidden="false" customHeight="false" outlineLevel="0" collapsed="false">
      <c r="W7189" s="0" t="str">
        <f aca="false">Z7189&amp;"_"&amp;AA7189</f>
        <v>34000_345</v>
      </c>
      <c r="X7189" s="0" t="n">
        <v>3884910</v>
      </c>
      <c r="Y7189" s="0" t="n">
        <v>2003</v>
      </c>
      <c r="Z7189" s="0" t="n">
        <v>34000</v>
      </c>
      <c r="AA7189" s="0" t="n">
        <v>345</v>
      </c>
      <c r="AB7189" s="0" t="n">
        <v>345</v>
      </c>
      <c r="AC7189" s="0" t="n">
        <v>52083</v>
      </c>
      <c r="AD7189" s="0" t="n">
        <v>0</v>
      </c>
      <c r="AE7189" s="0" t="n">
        <v>0</v>
      </c>
      <c r="AF7189" s="0" t="n">
        <v>0</v>
      </c>
      <c r="AG7189" s="0" t="n">
        <v>0</v>
      </c>
    </row>
    <row r="7190" customFormat="false" ht="12.75" hidden="false" customHeight="false" outlineLevel="0" collapsed="false">
      <c r="W7190" s="0" t="str">
        <f aca="false">Z7190&amp;"_"&amp;AA7190</f>
        <v>34000_350</v>
      </c>
      <c r="X7190" s="0" t="n">
        <v>3884911</v>
      </c>
      <c r="Y7190" s="0" t="n">
        <v>2003</v>
      </c>
      <c r="Z7190" s="0" t="n">
        <v>34000</v>
      </c>
      <c r="AA7190" s="0" t="n">
        <v>350</v>
      </c>
      <c r="AB7190" s="0" t="n">
        <v>350</v>
      </c>
      <c r="AC7190" s="0" t="n">
        <v>52084</v>
      </c>
      <c r="AD7190" s="0" t="n">
        <v>0</v>
      </c>
      <c r="AE7190" s="0" t="n">
        <v>0</v>
      </c>
      <c r="AF7190" s="0" t="n">
        <v>0</v>
      </c>
      <c r="AG7190" s="0" t="n">
        <v>0</v>
      </c>
    </row>
    <row r="7191" customFormat="false" ht="12.75" hidden="false" customHeight="false" outlineLevel="0" collapsed="false">
      <c r="W7191" s="0" t="str">
        <f aca="false">Z7191&amp;"_"&amp;AA7191</f>
        <v>34000_355</v>
      </c>
      <c r="X7191" s="0" t="n">
        <v>3884912</v>
      </c>
      <c r="Y7191" s="0" t="n">
        <v>2003</v>
      </c>
      <c r="Z7191" s="0" t="n">
        <v>34000</v>
      </c>
      <c r="AA7191" s="0" t="n">
        <v>355</v>
      </c>
      <c r="AB7191" s="0" t="n">
        <v>355</v>
      </c>
      <c r="AC7191" s="0" t="n">
        <v>52085</v>
      </c>
      <c r="AD7191" s="0" t="n">
        <v>0</v>
      </c>
      <c r="AE7191" s="0" t="n">
        <v>0</v>
      </c>
      <c r="AF7191" s="0" t="n">
        <v>0</v>
      </c>
      <c r="AG7191" s="0" t="n">
        <v>0</v>
      </c>
    </row>
    <row r="7192" customFormat="false" ht="12.75" hidden="false" customHeight="false" outlineLevel="0" collapsed="false">
      <c r="W7192" s="0" t="str">
        <f aca="false">Z7192&amp;"_"&amp;AA7192</f>
        <v>34000_390</v>
      </c>
      <c r="X7192" s="0" t="n">
        <v>3884913</v>
      </c>
      <c r="Y7192" s="0" t="n">
        <v>2003</v>
      </c>
      <c r="Z7192" s="0" t="n">
        <v>34000</v>
      </c>
      <c r="AA7192" s="0" t="n">
        <v>390</v>
      </c>
      <c r="AB7192" s="0" t="n">
        <v>390</v>
      </c>
      <c r="AC7192" s="0" t="n">
        <v>52086</v>
      </c>
      <c r="AD7192" s="0" t="n">
        <v>0</v>
      </c>
      <c r="AE7192" s="0" t="n">
        <v>0</v>
      </c>
      <c r="AF7192" s="0" t="n">
        <v>0</v>
      </c>
      <c r="AG7192" s="0" t="n">
        <v>0</v>
      </c>
    </row>
    <row r="7193" customFormat="false" ht="12.75" hidden="false" customHeight="false" outlineLevel="0" collapsed="false">
      <c r="W7193" s="0" t="str">
        <f aca="false">Z7193&amp;"_"&amp;AA7193</f>
        <v>34000_398</v>
      </c>
      <c r="X7193" s="0" t="n">
        <v>3884914</v>
      </c>
      <c r="Y7193" s="0" t="n">
        <v>2003</v>
      </c>
      <c r="Z7193" s="0" t="n">
        <v>34000</v>
      </c>
      <c r="AA7193" s="0" t="n">
        <v>398</v>
      </c>
      <c r="AB7193" s="0" t="n">
        <v>398</v>
      </c>
      <c r="AC7193" s="0" t="n">
        <v>52087</v>
      </c>
      <c r="AD7193" s="0" t="n">
        <v>0</v>
      </c>
      <c r="AE7193" s="0" t="n">
        <v>0</v>
      </c>
      <c r="AF7193" s="0" t="n">
        <v>0</v>
      </c>
      <c r="AG7193" s="0" t="n">
        <v>0</v>
      </c>
    </row>
    <row r="7194" customFormat="false" ht="12.75" hidden="false" customHeight="false" outlineLevel="0" collapsed="false">
      <c r="W7194" s="0" t="str">
        <f aca="false">Z7194&amp;"_"&amp;AA7194</f>
        <v>34000_399</v>
      </c>
      <c r="X7194" s="0" t="n">
        <v>3884915</v>
      </c>
      <c r="Y7194" s="0" t="n">
        <v>2003</v>
      </c>
      <c r="Z7194" s="0" t="n">
        <v>34000</v>
      </c>
      <c r="AA7194" s="0" t="n">
        <v>399</v>
      </c>
      <c r="AB7194" s="0" t="n">
        <v>399</v>
      </c>
      <c r="AC7194" s="0" t="n">
        <v>52088</v>
      </c>
      <c r="AD7194" s="0" t="n">
        <v>190</v>
      </c>
      <c r="AE7194" s="0" t="n">
        <v>199</v>
      </c>
      <c r="AF7194" s="0" t="n">
        <v>7</v>
      </c>
      <c r="AG7194" s="0" t="n">
        <v>590000</v>
      </c>
    </row>
    <row r="7195" customFormat="false" ht="12.75" hidden="false" customHeight="false" outlineLevel="0" collapsed="false">
      <c r="W7195" s="0" t="str">
        <f aca="false">Z7195&amp;"_"&amp;AA7195</f>
        <v>34000_610</v>
      </c>
      <c r="X7195" s="0" t="n">
        <v>3884916</v>
      </c>
      <c r="Y7195" s="0" t="n">
        <v>2003</v>
      </c>
      <c r="Z7195" s="0" t="n">
        <v>34000</v>
      </c>
      <c r="AA7195" s="0" t="n">
        <v>610</v>
      </c>
      <c r="AB7195" s="0" t="n">
        <v>610.1</v>
      </c>
      <c r="AC7195" s="0" t="n">
        <v>52089</v>
      </c>
      <c r="AD7195" s="0" t="n">
        <v>0</v>
      </c>
      <c r="AE7195" s="0" t="n">
        <v>0</v>
      </c>
      <c r="AF7195" s="0" t="n">
        <v>0</v>
      </c>
      <c r="AG7195" s="0" t="n">
        <v>0</v>
      </c>
    </row>
    <row r="7196" customFormat="false" ht="12.75" hidden="false" customHeight="false" outlineLevel="0" collapsed="false">
      <c r="W7196" s="0" t="str">
        <f aca="false">Z7196&amp;"_"&amp;AA7196</f>
        <v>34000_1010</v>
      </c>
      <c r="X7196" s="0" t="n">
        <v>3884917</v>
      </c>
      <c r="Y7196" s="0" t="n">
        <v>2003</v>
      </c>
      <c r="Z7196" s="0" t="n">
        <v>34000</v>
      </c>
      <c r="AA7196" s="0" t="n">
        <v>1010</v>
      </c>
      <c r="AB7196" s="0" t="n">
        <v>1010.1</v>
      </c>
      <c r="AC7196" s="0" t="n">
        <v>52090</v>
      </c>
      <c r="AD7196" s="0" t="n">
        <v>9</v>
      </c>
      <c r="AE7196" s="0" t="n">
        <v>3600000</v>
      </c>
      <c r="AF7196" s="0" t="n">
        <v>0</v>
      </c>
      <c r="AG7196" s="0" t="n">
        <v>0</v>
      </c>
    </row>
    <row r="7197" customFormat="false" ht="12.75" hidden="false" customHeight="false" outlineLevel="0" collapsed="false">
      <c r="W7197" s="0" t="str">
        <f aca="false">Z7197&amp;"_"&amp;AA7197</f>
        <v>34000_1020</v>
      </c>
      <c r="X7197" s="0" t="n">
        <v>3884918</v>
      </c>
      <c r="Y7197" s="0" t="n">
        <v>2003</v>
      </c>
      <c r="Z7197" s="0" t="n">
        <v>34000</v>
      </c>
      <c r="AA7197" s="0" t="n">
        <v>1020</v>
      </c>
      <c r="AB7197" s="0" t="n">
        <v>1020.1</v>
      </c>
      <c r="AC7197" s="0" t="n">
        <v>52091</v>
      </c>
      <c r="AD7197" s="0" t="n">
        <v>5</v>
      </c>
      <c r="AE7197" s="0" t="n">
        <v>3200000</v>
      </c>
      <c r="AF7197" s="0" t="n">
        <v>0</v>
      </c>
      <c r="AG7197" s="0" t="n">
        <v>0</v>
      </c>
    </row>
    <row r="7198" customFormat="false" ht="12.75" hidden="false" customHeight="false" outlineLevel="0" collapsed="false">
      <c r="W7198" s="0" t="str">
        <f aca="false">Z7198&amp;"_"&amp;AA7198</f>
        <v>34000_1210</v>
      </c>
      <c r="X7198" s="0" t="n">
        <v>3884919</v>
      </c>
      <c r="Y7198" s="0" t="n">
        <v>2003</v>
      </c>
      <c r="Z7198" s="0" t="n">
        <v>34000</v>
      </c>
      <c r="AA7198" s="0" t="n">
        <v>1210</v>
      </c>
      <c r="AB7198" s="0" t="n">
        <v>1210.1</v>
      </c>
      <c r="AC7198" s="0" t="n">
        <v>52092</v>
      </c>
      <c r="AD7198" s="0" t="n">
        <v>0</v>
      </c>
      <c r="AE7198" s="0" t="n">
        <v>0</v>
      </c>
      <c r="AF7198" s="0" t="n">
        <v>0</v>
      </c>
      <c r="AG7198" s="0" t="n">
        <v>0</v>
      </c>
    </row>
    <row r="7199" customFormat="false" ht="12.75" hidden="false" customHeight="false" outlineLevel="0" collapsed="false">
      <c r="W7199" s="0" t="str">
        <f aca="false">Z7199&amp;"_"&amp;AA7199</f>
        <v>34000_1220</v>
      </c>
      <c r="X7199" s="0" t="n">
        <v>3884920</v>
      </c>
      <c r="Y7199" s="0" t="n">
        <v>2003</v>
      </c>
      <c r="Z7199" s="0" t="n">
        <v>34000</v>
      </c>
      <c r="AA7199" s="0" t="n">
        <v>1220</v>
      </c>
      <c r="AB7199" s="0" t="n">
        <v>1220.1</v>
      </c>
      <c r="AC7199" s="0" t="n">
        <v>52093</v>
      </c>
      <c r="AD7199" s="0" t="n">
        <v>0</v>
      </c>
      <c r="AE7199" s="0" t="n">
        <v>0</v>
      </c>
      <c r="AF7199" s="0" t="n">
        <v>0</v>
      </c>
      <c r="AG7199" s="0" t="n">
        <v>0</v>
      </c>
    </row>
    <row r="7200" customFormat="false" ht="12.75" hidden="false" customHeight="false" outlineLevel="0" collapsed="false">
      <c r="W7200" s="0" t="str">
        <f aca="false">Z7200&amp;"_"&amp;AA7200</f>
        <v>34000_1230</v>
      </c>
      <c r="X7200" s="0" t="n">
        <v>3884921</v>
      </c>
      <c r="Y7200" s="0" t="n">
        <v>2003</v>
      </c>
      <c r="Z7200" s="0" t="n">
        <v>34000</v>
      </c>
      <c r="AA7200" s="0" t="n">
        <v>1230</v>
      </c>
      <c r="AB7200" s="0" t="n">
        <v>1230.1</v>
      </c>
      <c r="AC7200" s="0" t="n">
        <v>52094</v>
      </c>
      <c r="AD7200" s="0" t="n">
        <v>0</v>
      </c>
      <c r="AE7200" s="0" t="n">
        <v>0</v>
      </c>
      <c r="AF7200" s="0" t="n">
        <v>0</v>
      </c>
      <c r="AG7200" s="0" t="n">
        <v>0</v>
      </c>
    </row>
    <row r="7201" customFormat="false" ht="12.75" hidden="false" customHeight="false" outlineLevel="0" collapsed="false">
      <c r="W7201" s="0" t="str">
        <f aca="false">Z7201&amp;"_"&amp;AA7201</f>
        <v>34000_1299</v>
      </c>
      <c r="X7201" s="0" t="n">
        <v>3884922</v>
      </c>
      <c r="Y7201" s="0" t="n">
        <v>2003</v>
      </c>
      <c r="Z7201" s="0" t="n">
        <v>34000</v>
      </c>
      <c r="AA7201" s="0" t="n">
        <v>1299</v>
      </c>
      <c r="AB7201" s="0" t="n">
        <v>1299.1</v>
      </c>
      <c r="AC7201" s="0" t="n">
        <v>52095</v>
      </c>
      <c r="AD7201" s="0" t="n">
        <v>0</v>
      </c>
      <c r="AE7201" s="0" t="n">
        <v>0</v>
      </c>
      <c r="AF7201" s="0" t="n">
        <v>0</v>
      </c>
      <c r="AG7201" s="0" t="n">
        <v>0</v>
      </c>
    </row>
    <row r="7202" customFormat="false" ht="12.75" hidden="false" customHeight="false" outlineLevel="0" collapsed="false">
      <c r="W7202" s="0" t="str">
        <f aca="false">Z7202&amp;"_"&amp;AA7202</f>
        <v>34000_1410</v>
      </c>
      <c r="X7202" s="0" t="n">
        <v>3884923</v>
      </c>
      <c r="Y7202" s="0" t="n">
        <v>2003</v>
      </c>
      <c r="Z7202" s="0" t="n">
        <v>34000</v>
      </c>
      <c r="AA7202" s="0" t="n">
        <v>1410</v>
      </c>
      <c r="AB7202" s="0" t="n">
        <v>1410.1</v>
      </c>
      <c r="AC7202" s="0" t="n">
        <v>52096</v>
      </c>
      <c r="AD7202" s="0" t="n">
        <v>49902102</v>
      </c>
      <c r="AE7202" s="0" t="n">
        <v>0</v>
      </c>
      <c r="AF7202" s="0" t="n">
        <v>0</v>
      </c>
      <c r="AG7202" s="0" t="n">
        <v>0</v>
      </c>
    </row>
    <row r="7203" customFormat="false" ht="12.75" hidden="false" customHeight="false" outlineLevel="0" collapsed="false">
      <c r="W7203" s="0" t="str">
        <f aca="false">Z7203&amp;"_"&amp;AA7203</f>
        <v>34000_1420</v>
      </c>
      <c r="X7203" s="0" t="n">
        <v>3884924</v>
      </c>
      <c r="Y7203" s="0" t="n">
        <v>2003</v>
      </c>
      <c r="Z7203" s="0" t="n">
        <v>34000</v>
      </c>
      <c r="AA7203" s="0" t="n">
        <v>1420</v>
      </c>
      <c r="AB7203" s="0" t="n">
        <v>1420.1</v>
      </c>
      <c r="AC7203" s="0" t="n">
        <v>52097</v>
      </c>
      <c r="AD7203" s="0" t="n">
        <v>25000000</v>
      </c>
      <c r="AE7203" s="0" t="n">
        <v>0</v>
      </c>
      <c r="AF7203" s="0" t="n">
        <v>0</v>
      </c>
      <c r="AG7203" s="0" t="n">
        <v>0</v>
      </c>
    </row>
    <row r="7204" customFormat="false" ht="12.75" hidden="false" customHeight="false" outlineLevel="0" collapsed="false">
      <c r="W7204" s="0" t="str">
        <f aca="false">Z7204&amp;"_"&amp;AA7204</f>
        <v>34000_1498</v>
      </c>
      <c r="X7204" s="0" t="n">
        <v>3884925</v>
      </c>
      <c r="Y7204" s="0" t="n">
        <v>2003</v>
      </c>
      <c r="Z7204" s="0" t="n">
        <v>34000</v>
      </c>
      <c r="AA7204" s="0" t="n">
        <v>1498</v>
      </c>
      <c r="AB7204" s="0" t="n">
        <v>1498.1</v>
      </c>
      <c r="AC7204" s="0" t="n">
        <v>549654</v>
      </c>
      <c r="AD7204" s="0" t="n">
        <v>20000</v>
      </c>
      <c r="AE7204" s="0" t="n">
        <v>0</v>
      </c>
      <c r="AF7204" s="0" t="n">
        <v>0</v>
      </c>
      <c r="AG7204" s="0" t="n">
        <v>0</v>
      </c>
    </row>
    <row r="7205" customFormat="false" ht="12.75" hidden="false" customHeight="false" outlineLevel="0" collapsed="false">
      <c r="W7205" s="0" t="str">
        <f aca="false">Z7205&amp;"_"&amp;AA7205</f>
        <v>34000_1499</v>
      </c>
      <c r="X7205" s="0" t="n">
        <v>3884926</v>
      </c>
      <c r="Y7205" s="0" t="n">
        <v>2003</v>
      </c>
      <c r="Z7205" s="0" t="n">
        <v>34000</v>
      </c>
      <c r="AA7205" s="0" t="n">
        <v>1499</v>
      </c>
      <c r="AB7205" s="0" t="n">
        <v>1499.1</v>
      </c>
      <c r="AC7205" s="0" t="n">
        <v>52099</v>
      </c>
      <c r="AD7205" s="0" t="n">
        <v>74922102</v>
      </c>
      <c r="AE7205" s="0" t="n">
        <v>0</v>
      </c>
      <c r="AF7205" s="0" t="n">
        <v>0</v>
      </c>
      <c r="AG7205" s="0" t="n">
        <v>0</v>
      </c>
    </row>
    <row r="7206" customFormat="false" ht="12.75" hidden="false" customHeight="false" outlineLevel="0" collapsed="false">
      <c r="W7206" s="0" t="str">
        <f aca="false">Z7206&amp;"_"&amp;AA7206</f>
        <v>34000_1510</v>
      </c>
      <c r="X7206" s="0" t="n">
        <v>3884927</v>
      </c>
      <c r="Y7206" s="0" t="n">
        <v>2003</v>
      </c>
      <c r="Z7206" s="0" t="n">
        <v>34000</v>
      </c>
      <c r="AA7206" s="0" t="n">
        <v>1510</v>
      </c>
      <c r="AB7206" s="0" t="n">
        <v>1510.2</v>
      </c>
      <c r="AC7206" s="0" t="n">
        <v>58051</v>
      </c>
      <c r="AD7206" s="0" t="n">
        <v>0</v>
      </c>
      <c r="AE7206" s="0" t="n">
        <v>0</v>
      </c>
      <c r="AF7206" s="0" t="n">
        <v>0</v>
      </c>
      <c r="AG7206" s="0" t="n">
        <v>0</v>
      </c>
    </row>
    <row r="7207" customFormat="false" ht="12.75" hidden="false" customHeight="false" outlineLevel="0" collapsed="false">
      <c r="W7207" s="0" t="str">
        <f aca="false">Z7207&amp;"_"&amp;AA7207</f>
        <v>34003_205</v>
      </c>
      <c r="X7207" s="0" t="n">
        <v>3884928</v>
      </c>
      <c r="Y7207" s="0" t="n">
        <v>2003</v>
      </c>
      <c r="Z7207" s="0" t="n">
        <v>34003</v>
      </c>
      <c r="AA7207" s="0" t="n">
        <v>205</v>
      </c>
      <c r="AB7207" s="0" t="n">
        <v>205.1</v>
      </c>
      <c r="AC7207" s="0" t="n">
        <v>52111</v>
      </c>
      <c r="AD7207" s="0" t="n">
        <v>7</v>
      </c>
      <c r="AE7207" s="0" t="n">
        <v>1</v>
      </c>
      <c r="AF7207" s="0" t="n">
        <v>0</v>
      </c>
      <c r="AG7207" s="0" t="n">
        <v>13468</v>
      </c>
    </row>
    <row r="7208" customFormat="false" ht="12.75" hidden="false" customHeight="false" outlineLevel="0" collapsed="false">
      <c r="W7208" s="0" t="str">
        <f aca="false">Z7208&amp;"_"&amp;AA7208</f>
        <v>34003_210</v>
      </c>
      <c r="X7208" s="0" t="n">
        <v>3884929</v>
      </c>
      <c r="Y7208" s="0" t="n">
        <v>2003</v>
      </c>
      <c r="Z7208" s="0" t="n">
        <v>34003</v>
      </c>
      <c r="AA7208" s="0" t="n">
        <v>210</v>
      </c>
      <c r="AB7208" s="0" t="n">
        <v>210.1</v>
      </c>
      <c r="AC7208" s="0" t="n">
        <v>52112</v>
      </c>
      <c r="AD7208" s="0" t="n">
        <v>0</v>
      </c>
      <c r="AE7208" s="0" t="n">
        <v>1</v>
      </c>
      <c r="AF7208" s="0" t="n">
        <v>0</v>
      </c>
      <c r="AG7208" s="0" t="n">
        <v>1274</v>
      </c>
    </row>
    <row r="7209" customFormat="false" ht="12.75" hidden="false" customHeight="false" outlineLevel="0" collapsed="false">
      <c r="W7209" s="0" t="str">
        <f aca="false">Z7209&amp;"_"&amp;AA7209</f>
        <v>34003_215</v>
      </c>
      <c r="X7209" s="0" t="n">
        <v>3884930</v>
      </c>
      <c r="Y7209" s="0" t="n">
        <v>2003</v>
      </c>
      <c r="Z7209" s="0" t="n">
        <v>34003</v>
      </c>
      <c r="AA7209" s="0" t="n">
        <v>215</v>
      </c>
      <c r="AB7209" s="0" t="n">
        <v>215.1</v>
      </c>
      <c r="AC7209" s="0" t="n">
        <v>52113</v>
      </c>
      <c r="AD7209" s="0" t="n">
        <v>0</v>
      </c>
      <c r="AE7209" s="0" t="n">
        <v>0</v>
      </c>
      <c r="AF7209" s="0" t="n">
        <v>0</v>
      </c>
      <c r="AG7209" s="0" t="n">
        <v>0</v>
      </c>
    </row>
    <row r="7210" customFormat="false" ht="12.75" hidden="false" customHeight="false" outlineLevel="0" collapsed="false">
      <c r="W7210" s="0" t="str">
        <f aca="false">Z7210&amp;"_"&amp;AA7210</f>
        <v>34003_220</v>
      </c>
      <c r="X7210" s="0" t="n">
        <v>3884931</v>
      </c>
      <c r="Y7210" s="0" t="n">
        <v>2003</v>
      </c>
      <c r="Z7210" s="0" t="n">
        <v>34003</v>
      </c>
      <c r="AA7210" s="0" t="n">
        <v>220</v>
      </c>
      <c r="AB7210" s="0" t="n">
        <v>220.1</v>
      </c>
      <c r="AC7210" s="0" t="n">
        <v>52114</v>
      </c>
      <c r="AD7210" s="0" t="n">
        <v>0</v>
      </c>
      <c r="AE7210" s="0" t="n">
        <v>0</v>
      </c>
      <c r="AF7210" s="0" t="n">
        <v>0</v>
      </c>
      <c r="AG7210" s="0" t="n">
        <v>0</v>
      </c>
    </row>
    <row r="7211" customFormat="false" ht="12.75" hidden="false" customHeight="false" outlineLevel="0" collapsed="false">
      <c r="W7211" s="0" t="str">
        <f aca="false">Z7211&amp;"_"&amp;AA7211</f>
        <v>34003_225</v>
      </c>
      <c r="X7211" s="0" t="n">
        <v>3884932</v>
      </c>
      <c r="Y7211" s="0" t="n">
        <v>2003</v>
      </c>
      <c r="Z7211" s="0" t="n">
        <v>34003</v>
      </c>
      <c r="AA7211" s="0" t="n">
        <v>225</v>
      </c>
      <c r="AB7211" s="0" t="n">
        <v>225.1</v>
      </c>
      <c r="AC7211" s="0" t="n">
        <v>52115</v>
      </c>
      <c r="AD7211" s="0" t="n">
        <v>8</v>
      </c>
      <c r="AE7211" s="0" t="n">
        <v>0</v>
      </c>
      <c r="AF7211" s="0" t="n">
        <v>3</v>
      </c>
      <c r="AG7211" s="0" t="n">
        <v>18970</v>
      </c>
    </row>
    <row r="7212" customFormat="false" ht="12.75" hidden="false" customHeight="false" outlineLevel="0" collapsed="false">
      <c r="W7212" s="0" t="str">
        <f aca="false">Z7212&amp;"_"&amp;AA7212</f>
        <v>34003_230</v>
      </c>
      <c r="X7212" s="0" t="n">
        <v>3884933</v>
      </c>
      <c r="Y7212" s="0" t="n">
        <v>2003</v>
      </c>
      <c r="Z7212" s="0" t="n">
        <v>34003</v>
      </c>
      <c r="AA7212" s="0" t="n">
        <v>230</v>
      </c>
      <c r="AB7212" s="0" t="n">
        <v>230.1</v>
      </c>
      <c r="AC7212" s="0" t="n">
        <v>52116</v>
      </c>
      <c r="AD7212" s="0" t="n">
        <v>0</v>
      </c>
      <c r="AE7212" s="0" t="n">
        <v>0</v>
      </c>
      <c r="AF7212" s="0" t="n">
        <v>0</v>
      </c>
      <c r="AG7212" s="0" t="n">
        <v>0</v>
      </c>
    </row>
    <row r="7213" customFormat="false" ht="12.75" hidden="false" customHeight="false" outlineLevel="0" collapsed="false">
      <c r="W7213" s="0" t="str">
        <f aca="false">Z7213&amp;"_"&amp;AA7213</f>
        <v>34003_235</v>
      </c>
      <c r="X7213" s="0" t="n">
        <v>3884934</v>
      </c>
      <c r="Y7213" s="0" t="n">
        <v>2003</v>
      </c>
      <c r="Z7213" s="0" t="n">
        <v>34003</v>
      </c>
      <c r="AA7213" s="0" t="n">
        <v>235</v>
      </c>
      <c r="AB7213" s="0" t="n">
        <v>235.1</v>
      </c>
      <c r="AC7213" s="0" t="n">
        <v>52117</v>
      </c>
      <c r="AD7213" s="0" t="n">
        <v>0</v>
      </c>
      <c r="AE7213" s="0" t="n">
        <v>0</v>
      </c>
      <c r="AF7213" s="0" t="n">
        <v>0</v>
      </c>
      <c r="AG7213" s="0" t="n">
        <v>0</v>
      </c>
    </row>
    <row r="7214" customFormat="false" ht="12.75" hidden="false" customHeight="false" outlineLevel="0" collapsed="false">
      <c r="W7214" s="0" t="str">
        <f aca="false">Z7214&amp;"_"&amp;AA7214</f>
        <v>34003_240</v>
      </c>
      <c r="X7214" s="0" t="n">
        <v>3884935</v>
      </c>
      <c r="Y7214" s="0" t="n">
        <v>2003</v>
      </c>
      <c r="Z7214" s="0" t="n">
        <v>34003</v>
      </c>
      <c r="AA7214" s="0" t="n">
        <v>240</v>
      </c>
      <c r="AB7214" s="0" t="n">
        <v>240.1</v>
      </c>
      <c r="AC7214" s="0" t="n">
        <v>52118</v>
      </c>
      <c r="AD7214" s="0" t="n">
        <v>0</v>
      </c>
      <c r="AE7214" s="0" t="n">
        <v>0</v>
      </c>
      <c r="AF7214" s="0" t="n">
        <v>0</v>
      </c>
      <c r="AG7214" s="0" t="n">
        <v>0</v>
      </c>
    </row>
    <row r="7215" customFormat="false" ht="12.75" hidden="false" customHeight="false" outlineLevel="0" collapsed="false">
      <c r="W7215" s="0" t="str">
        <f aca="false">Z7215&amp;"_"&amp;AA7215</f>
        <v>34003_245</v>
      </c>
      <c r="X7215" s="0" t="n">
        <v>3884936</v>
      </c>
      <c r="Y7215" s="0" t="n">
        <v>2003</v>
      </c>
      <c r="Z7215" s="0" t="n">
        <v>34003</v>
      </c>
      <c r="AA7215" s="0" t="n">
        <v>245</v>
      </c>
      <c r="AB7215" s="0" t="n">
        <v>245.1</v>
      </c>
      <c r="AC7215" s="0" t="n">
        <v>52119</v>
      </c>
      <c r="AD7215" s="0" t="n">
        <v>0</v>
      </c>
      <c r="AE7215" s="0" t="n">
        <v>0</v>
      </c>
      <c r="AF7215" s="0" t="n">
        <v>6</v>
      </c>
      <c r="AG7215" s="0" t="n">
        <v>2520</v>
      </c>
    </row>
    <row r="7216" customFormat="false" ht="12.75" hidden="false" customHeight="false" outlineLevel="0" collapsed="false">
      <c r="W7216" s="0" t="str">
        <f aca="false">Z7216&amp;"_"&amp;AA7216</f>
        <v>34003_250</v>
      </c>
      <c r="X7216" s="0" t="n">
        <v>3884937</v>
      </c>
      <c r="Y7216" s="0" t="n">
        <v>2003</v>
      </c>
      <c r="Z7216" s="0" t="n">
        <v>34003</v>
      </c>
      <c r="AA7216" s="0" t="n">
        <v>250</v>
      </c>
      <c r="AB7216" s="0" t="n">
        <v>250.1</v>
      </c>
      <c r="AC7216" s="0" t="n">
        <v>52120</v>
      </c>
      <c r="AD7216" s="0" t="n">
        <v>0</v>
      </c>
      <c r="AE7216" s="0" t="n">
        <v>0</v>
      </c>
      <c r="AF7216" s="0" t="n">
        <v>0</v>
      </c>
      <c r="AG7216" s="0" t="n">
        <v>0</v>
      </c>
    </row>
    <row r="7217" customFormat="false" ht="12.75" hidden="false" customHeight="false" outlineLevel="0" collapsed="false">
      <c r="W7217" s="0" t="str">
        <f aca="false">Z7217&amp;"_"&amp;AA7217</f>
        <v>34003_255</v>
      </c>
      <c r="X7217" s="0" t="n">
        <v>3884938</v>
      </c>
      <c r="Y7217" s="0" t="n">
        <v>2003</v>
      </c>
      <c r="Z7217" s="0" t="n">
        <v>34003</v>
      </c>
      <c r="AA7217" s="0" t="n">
        <v>255</v>
      </c>
      <c r="AB7217" s="0" t="n">
        <v>255.1</v>
      </c>
      <c r="AC7217" s="0" t="n">
        <v>52121</v>
      </c>
      <c r="AD7217" s="0" t="n">
        <v>1</v>
      </c>
      <c r="AE7217" s="0" t="n">
        <v>0</v>
      </c>
      <c r="AF7217" s="0" t="n">
        <v>0</v>
      </c>
      <c r="AG7217" s="0" t="n">
        <v>1820</v>
      </c>
    </row>
    <row r="7218" customFormat="false" ht="12.75" hidden="false" customHeight="false" outlineLevel="0" collapsed="false">
      <c r="W7218" s="0" t="str">
        <f aca="false">Z7218&amp;"_"&amp;AA7218</f>
        <v>34003_290</v>
      </c>
      <c r="X7218" s="0" t="n">
        <v>3884939</v>
      </c>
      <c r="Y7218" s="0" t="n">
        <v>2003</v>
      </c>
      <c r="Z7218" s="0" t="n">
        <v>34003</v>
      </c>
      <c r="AA7218" s="0" t="n">
        <v>290</v>
      </c>
      <c r="AB7218" s="0" t="n">
        <v>290.1</v>
      </c>
      <c r="AC7218" s="0" t="n">
        <v>52122</v>
      </c>
      <c r="AD7218" s="0" t="n">
        <v>2</v>
      </c>
      <c r="AE7218" s="0" t="n">
        <v>0</v>
      </c>
      <c r="AF7218" s="0" t="n">
        <v>0</v>
      </c>
      <c r="AG7218" s="0" t="n">
        <v>3900</v>
      </c>
    </row>
    <row r="7219" customFormat="false" ht="12.75" hidden="false" customHeight="false" outlineLevel="0" collapsed="false">
      <c r="W7219" s="0" t="str">
        <f aca="false">Z7219&amp;"_"&amp;AA7219</f>
        <v>34003_298</v>
      </c>
      <c r="X7219" s="0" t="n">
        <v>3884940</v>
      </c>
      <c r="Y7219" s="0" t="n">
        <v>2003</v>
      </c>
      <c r="Z7219" s="0" t="n">
        <v>34003</v>
      </c>
      <c r="AA7219" s="0" t="n">
        <v>298</v>
      </c>
      <c r="AB7219" s="0" t="n">
        <v>298</v>
      </c>
      <c r="AC7219" s="0" t="n">
        <v>52074</v>
      </c>
      <c r="AD7219" s="0" t="n">
        <v>18</v>
      </c>
      <c r="AE7219" s="0" t="n">
        <v>2</v>
      </c>
      <c r="AF7219" s="0" t="n">
        <v>9</v>
      </c>
      <c r="AG7219" s="0" t="n">
        <v>41952</v>
      </c>
    </row>
    <row r="7220" customFormat="false" ht="12.75" hidden="false" customHeight="false" outlineLevel="0" collapsed="false">
      <c r="W7220" s="0" t="str">
        <f aca="false">Z7220&amp;"_"&amp;AA7220</f>
        <v>34003_300</v>
      </c>
      <c r="X7220" s="0" t="n">
        <v>3884941</v>
      </c>
      <c r="Y7220" s="0" t="n">
        <v>2003</v>
      </c>
      <c r="Z7220" s="0" t="n">
        <v>34003</v>
      </c>
      <c r="AA7220" s="0" t="n">
        <v>300</v>
      </c>
      <c r="AB7220" s="0" t="n">
        <v>300</v>
      </c>
      <c r="AC7220" s="0" t="n">
        <v>50730</v>
      </c>
      <c r="AD7220" s="0" t="n">
        <v>38</v>
      </c>
      <c r="AE7220" s="0" t="n">
        <v>0</v>
      </c>
      <c r="AF7220" s="0" t="n">
        <v>0</v>
      </c>
      <c r="AG7220" s="0" t="n">
        <v>0</v>
      </c>
    </row>
    <row r="7221" customFormat="false" ht="12.75" hidden="false" customHeight="false" outlineLevel="0" collapsed="false">
      <c r="W7221" s="0" t="str">
        <f aca="false">Z7221&amp;"_"&amp;AA7221</f>
        <v>34003_305</v>
      </c>
      <c r="X7221" s="0" t="n">
        <v>3884942</v>
      </c>
      <c r="Y7221" s="0" t="n">
        <v>2003</v>
      </c>
      <c r="Z7221" s="0" t="n">
        <v>34003</v>
      </c>
      <c r="AA7221" s="0" t="n">
        <v>305</v>
      </c>
      <c r="AB7221" s="0" t="n">
        <v>305</v>
      </c>
      <c r="AC7221" s="0" t="n">
        <v>52075</v>
      </c>
      <c r="AD7221" s="0" t="n">
        <v>0</v>
      </c>
      <c r="AE7221" s="0" t="n">
        <v>0</v>
      </c>
      <c r="AF7221" s="0" t="n">
        <v>0</v>
      </c>
      <c r="AG7221" s="0" t="n">
        <v>0</v>
      </c>
    </row>
    <row r="7222" customFormat="false" ht="12.75" hidden="false" customHeight="false" outlineLevel="0" collapsed="false">
      <c r="W7222" s="0" t="str">
        <f aca="false">Z7222&amp;"_"&amp;AA7222</f>
        <v>34003_310</v>
      </c>
      <c r="X7222" s="0" t="n">
        <v>3884943</v>
      </c>
      <c r="Y7222" s="0" t="n">
        <v>2003</v>
      </c>
      <c r="Z7222" s="0" t="n">
        <v>34003</v>
      </c>
      <c r="AA7222" s="0" t="n">
        <v>310</v>
      </c>
      <c r="AB7222" s="0" t="n">
        <v>310</v>
      </c>
      <c r="AC7222" s="0" t="n">
        <v>52076</v>
      </c>
      <c r="AD7222" s="0" t="n">
        <v>0</v>
      </c>
      <c r="AE7222" s="0" t="n">
        <v>0</v>
      </c>
      <c r="AF7222" s="0" t="n">
        <v>0</v>
      </c>
      <c r="AG7222" s="0" t="n">
        <v>0</v>
      </c>
    </row>
    <row r="7223" customFormat="false" ht="12.75" hidden="false" customHeight="false" outlineLevel="0" collapsed="false">
      <c r="W7223" s="0" t="str">
        <f aca="false">Z7223&amp;"_"&amp;AA7223</f>
        <v>34003_315</v>
      </c>
      <c r="X7223" s="0" t="n">
        <v>3884944</v>
      </c>
      <c r="Y7223" s="0" t="n">
        <v>2003</v>
      </c>
      <c r="Z7223" s="0" t="n">
        <v>34003</v>
      </c>
      <c r="AA7223" s="0" t="n">
        <v>315</v>
      </c>
      <c r="AB7223" s="0" t="n">
        <v>315</v>
      </c>
      <c r="AC7223" s="0" t="n">
        <v>52077</v>
      </c>
      <c r="AD7223" s="0" t="n">
        <v>0</v>
      </c>
      <c r="AE7223" s="0" t="n">
        <v>0</v>
      </c>
      <c r="AF7223" s="0" t="n">
        <v>0</v>
      </c>
      <c r="AG7223" s="0" t="n">
        <v>0</v>
      </c>
    </row>
    <row r="7224" customFormat="false" ht="12.75" hidden="false" customHeight="false" outlineLevel="0" collapsed="false">
      <c r="W7224" s="0" t="str">
        <f aca="false">Z7224&amp;"_"&amp;AA7224</f>
        <v>34003_320</v>
      </c>
      <c r="X7224" s="0" t="n">
        <v>3884945</v>
      </c>
      <c r="Y7224" s="0" t="n">
        <v>2003</v>
      </c>
      <c r="Z7224" s="0" t="n">
        <v>34003</v>
      </c>
      <c r="AA7224" s="0" t="n">
        <v>320</v>
      </c>
      <c r="AB7224" s="0" t="n">
        <v>320</v>
      </c>
      <c r="AC7224" s="0" t="n">
        <v>52078</v>
      </c>
      <c r="AD7224" s="0" t="n">
        <v>0</v>
      </c>
      <c r="AE7224" s="0" t="n">
        <v>0</v>
      </c>
      <c r="AF7224" s="0" t="n">
        <v>0</v>
      </c>
      <c r="AG7224" s="0" t="n">
        <v>0</v>
      </c>
    </row>
    <row r="7225" customFormat="false" ht="12.75" hidden="false" customHeight="false" outlineLevel="0" collapsed="false">
      <c r="W7225" s="0" t="str">
        <f aca="false">Z7225&amp;"_"&amp;AA7225</f>
        <v>34003_325</v>
      </c>
      <c r="X7225" s="0" t="n">
        <v>3884946</v>
      </c>
      <c r="Y7225" s="0" t="n">
        <v>2003</v>
      </c>
      <c r="Z7225" s="0" t="n">
        <v>34003</v>
      </c>
      <c r="AA7225" s="0" t="n">
        <v>325</v>
      </c>
      <c r="AB7225" s="0" t="n">
        <v>325</v>
      </c>
      <c r="AC7225" s="0" t="n">
        <v>52079</v>
      </c>
      <c r="AD7225" s="0" t="n">
        <v>0</v>
      </c>
      <c r="AE7225" s="0" t="n">
        <v>0</v>
      </c>
      <c r="AF7225" s="0" t="n">
        <v>0</v>
      </c>
      <c r="AG7225" s="0" t="n">
        <v>0</v>
      </c>
    </row>
    <row r="7226" customFormat="false" ht="12.75" hidden="false" customHeight="false" outlineLevel="0" collapsed="false">
      <c r="W7226" s="0" t="str">
        <f aca="false">Z7226&amp;"_"&amp;AA7226</f>
        <v>34003_330</v>
      </c>
      <c r="X7226" s="0" t="n">
        <v>3884947</v>
      </c>
      <c r="Y7226" s="0" t="n">
        <v>2003</v>
      </c>
      <c r="Z7226" s="0" t="n">
        <v>34003</v>
      </c>
      <c r="AA7226" s="0" t="n">
        <v>330</v>
      </c>
      <c r="AB7226" s="0" t="n">
        <v>330</v>
      </c>
      <c r="AC7226" s="0" t="n">
        <v>52080</v>
      </c>
      <c r="AD7226" s="0" t="n">
        <v>0</v>
      </c>
      <c r="AE7226" s="0" t="n">
        <v>0</v>
      </c>
      <c r="AF7226" s="0" t="n">
        <v>0</v>
      </c>
      <c r="AG7226" s="0" t="n">
        <v>0</v>
      </c>
    </row>
    <row r="7227" customFormat="false" ht="12.75" hidden="false" customHeight="false" outlineLevel="0" collapsed="false">
      <c r="W7227" s="0" t="str">
        <f aca="false">Z7227&amp;"_"&amp;AA7227</f>
        <v>34003_335</v>
      </c>
      <c r="X7227" s="0" t="n">
        <v>3884948</v>
      </c>
      <c r="Y7227" s="0" t="n">
        <v>2003</v>
      </c>
      <c r="Z7227" s="0" t="n">
        <v>34003</v>
      </c>
      <c r="AA7227" s="0" t="n">
        <v>335</v>
      </c>
      <c r="AB7227" s="0" t="n">
        <v>335</v>
      </c>
      <c r="AC7227" s="0" t="n">
        <v>52081</v>
      </c>
      <c r="AD7227" s="0" t="n">
        <v>0</v>
      </c>
      <c r="AE7227" s="0" t="n">
        <v>0</v>
      </c>
      <c r="AF7227" s="0" t="n">
        <v>0</v>
      </c>
      <c r="AG7227" s="0" t="n">
        <v>0</v>
      </c>
    </row>
    <row r="7228" customFormat="false" ht="12.75" hidden="false" customHeight="false" outlineLevel="0" collapsed="false">
      <c r="W7228" s="0" t="str">
        <f aca="false">Z7228&amp;"_"&amp;AA7228</f>
        <v>34003_340</v>
      </c>
      <c r="X7228" s="0" t="n">
        <v>3884949</v>
      </c>
      <c r="Y7228" s="0" t="n">
        <v>2003</v>
      </c>
      <c r="Z7228" s="0" t="n">
        <v>34003</v>
      </c>
      <c r="AA7228" s="0" t="n">
        <v>340</v>
      </c>
      <c r="AB7228" s="0" t="n">
        <v>340</v>
      </c>
      <c r="AC7228" s="0" t="n">
        <v>52082</v>
      </c>
      <c r="AD7228" s="0" t="n">
        <v>0</v>
      </c>
      <c r="AE7228" s="0" t="n">
        <v>0</v>
      </c>
      <c r="AF7228" s="0" t="n">
        <v>0</v>
      </c>
      <c r="AG7228" s="0" t="n">
        <v>0</v>
      </c>
    </row>
    <row r="7229" customFormat="false" ht="12.75" hidden="false" customHeight="false" outlineLevel="0" collapsed="false">
      <c r="W7229" s="0" t="str">
        <f aca="false">Z7229&amp;"_"&amp;AA7229</f>
        <v>34003_345</v>
      </c>
      <c r="X7229" s="0" t="n">
        <v>3884950</v>
      </c>
      <c r="Y7229" s="0" t="n">
        <v>2003</v>
      </c>
      <c r="Z7229" s="0" t="n">
        <v>34003</v>
      </c>
      <c r="AA7229" s="0" t="n">
        <v>345</v>
      </c>
      <c r="AB7229" s="0" t="n">
        <v>345</v>
      </c>
      <c r="AC7229" s="0" t="n">
        <v>52083</v>
      </c>
      <c r="AD7229" s="0" t="n">
        <v>0</v>
      </c>
      <c r="AE7229" s="0" t="n">
        <v>0</v>
      </c>
      <c r="AF7229" s="0" t="n">
        <v>0</v>
      </c>
      <c r="AG7229" s="0" t="n">
        <v>0</v>
      </c>
    </row>
    <row r="7230" customFormat="false" ht="12.75" hidden="false" customHeight="false" outlineLevel="0" collapsed="false">
      <c r="W7230" s="0" t="str">
        <f aca="false">Z7230&amp;"_"&amp;AA7230</f>
        <v>34003_350</v>
      </c>
      <c r="X7230" s="0" t="n">
        <v>3884951</v>
      </c>
      <c r="Y7230" s="0" t="n">
        <v>2003</v>
      </c>
      <c r="Z7230" s="0" t="n">
        <v>34003</v>
      </c>
      <c r="AA7230" s="0" t="n">
        <v>350</v>
      </c>
      <c r="AB7230" s="0" t="n">
        <v>350</v>
      </c>
      <c r="AC7230" s="0" t="n">
        <v>52084</v>
      </c>
      <c r="AD7230" s="0" t="n">
        <v>0</v>
      </c>
      <c r="AE7230" s="0" t="n">
        <v>0</v>
      </c>
      <c r="AF7230" s="0" t="n">
        <v>0</v>
      </c>
      <c r="AG7230" s="0" t="n">
        <v>0</v>
      </c>
    </row>
    <row r="7231" customFormat="false" ht="12.75" hidden="false" customHeight="false" outlineLevel="0" collapsed="false">
      <c r="W7231" s="0" t="str">
        <f aca="false">Z7231&amp;"_"&amp;AA7231</f>
        <v>34003_355</v>
      </c>
      <c r="X7231" s="0" t="n">
        <v>3884952</v>
      </c>
      <c r="Y7231" s="0" t="n">
        <v>2003</v>
      </c>
      <c r="Z7231" s="0" t="n">
        <v>34003</v>
      </c>
      <c r="AA7231" s="0" t="n">
        <v>355</v>
      </c>
      <c r="AB7231" s="0" t="n">
        <v>355</v>
      </c>
      <c r="AC7231" s="0" t="n">
        <v>52085</v>
      </c>
      <c r="AD7231" s="0" t="n">
        <v>0</v>
      </c>
      <c r="AE7231" s="0" t="n">
        <v>0</v>
      </c>
      <c r="AF7231" s="0" t="n">
        <v>0</v>
      </c>
      <c r="AG7231" s="0" t="n">
        <v>0</v>
      </c>
    </row>
    <row r="7232" customFormat="false" ht="12.75" hidden="false" customHeight="false" outlineLevel="0" collapsed="false">
      <c r="W7232" s="0" t="str">
        <f aca="false">Z7232&amp;"_"&amp;AA7232</f>
        <v>34003_390</v>
      </c>
      <c r="X7232" s="0" t="n">
        <v>3884953</v>
      </c>
      <c r="Y7232" s="0" t="n">
        <v>2003</v>
      </c>
      <c r="Z7232" s="0" t="n">
        <v>34003</v>
      </c>
      <c r="AA7232" s="0" t="n">
        <v>390</v>
      </c>
      <c r="AB7232" s="0" t="n">
        <v>390</v>
      </c>
      <c r="AC7232" s="0" t="n">
        <v>52086</v>
      </c>
      <c r="AD7232" s="0" t="n">
        <v>0</v>
      </c>
      <c r="AE7232" s="0" t="n">
        <v>0</v>
      </c>
      <c r="AF7232" s="0" t="n">
        <v>0</v>
      </c>
      <c r="AG7232" s="0" t="n">
        <v>0</v>
      </c>
    </row>
    <row r="7233" customFormat="false" ht="12.75" hidden="false" customHeight="false" outlineLevel="0" collapsed="false">
      <c r="W7233" s="0" t="str">
        <f aca="false">Z7233&amp;"_"&amp;AA7233</f>
        <v>34003_398</v>
      </c>
      <c r="X7233" s="0" t="n">
        <v>3884954</v>
      </c>
      <c r="Y7233" s="0" t="n">
        <v>2003</v>
      </c>
      <c r="Z7233" s="0" t="n">
        <v>34003</v>
      </c>
      <c r="AA7233" s="0" t="n">
        <v>398</v>
      </c>
      <c r="AB7233" s="0" t="n">
        <v>398</v>
      </c>
      <c r="AC7233" s="0" t="n">
        <v>52087</v>
      </c>
      <c r="AD7233" s="0" t="n">
        <v>0</v>
      </c>
      <c r="AE7233" s="0" t="n">
        <v>0</v>
      </c>
      <c r="AF7233" s="0" t="n">
        <v>0</v>
      </c>
      <c r="AG7233" s="0" t="n">
        <v>0</v>
      </c>
    </row>
    <row r="7234" customFormat="false" ht="12.75" hidden="false" customHeight="false" outlineLevel="0" collapsed="false">
      <c r="W7234" s="0" t="str">
        <f aca="false">Z7234&amp;"_"&amp;AA7234</f>
        <v>34003_399</v>
      </c>
      <c r="X7234" s="0" t="n">
        <v>3884955</v>
      </c>
      <c r="Y7234" s="0" t="n">
        <v>2003</v>
      </c>
      <c r="Z7234" s="0" t="n">
        <v>34003</v>
      </c>
      <c r="AA7234" s="0" t="n">
        <v>399</v>
      </c>
      <c r="AB7234" s="0" t="n">
        <v>399</v>
      </c>
      <c r="AC7234" s="0" t="n">
        <v>52088</v>
      </c>
      <c r="AD7234" s="0" t="n">
        <v>18</v>
      </c>
      <c r="AE7234" s="0" t="n">
        <v>2</v>
      </c>
      <c r="AF7234" s="0" t="n">
        <v>9</v>
      </c>
      <c r="AG7234" s="0" t="n">
        <v>41952</v>
      </c>
    </row>
    <row r="7235" customFormat="false" ht="12.75" hidden="false" customHeight="false" outlineLevel="0" collapsed="false">
      <c r="W7235" s="0" t="str">
        <f aca="false">Z7235&amp;"_"&amp;AA7235</f>
        <v>34003_610</v>
      </c>
      <c r="X7235" s="0" t="n">
        <v>3884956</v>
      </c>
      <c r="Y7235" s="0" t="n">
        <v>2003</v>
      </c>
      <c r="Z7235" s="0" t="n">
        <v>34003</v>
      </c>
      <c r="AA7235" s="0" t="n">
        <v>610</v>
      </c>
      <c r="AB7235" s="0" t="n">
        <v>610.1</v>
      </c>
      <c r="AC7235" s="0" t="n">
        <v>52089</v>
      </c>
      <c r="AD7235" s="0" t="n">
        <v>0</v>
      </c>
      <c r="AE7235" s="0" t="n">
        <v>0</v>
      </c>
      <c r="AF7235" s="0" t="n">
        <v>0</v>
      </c>
      <c r="AG7235" s="0" t="n">
        <v>0</v>
      </c>
    </row>
    <row r="7236" customFormat="false" ht="12.75" hidden="false" customHeight="false" outlineLevel="0" collapsed="false">
      <c r="W7236" s="0" t="str">
        <f aca="false">Z7236&amp;"_"&amp;AA7236</f>
        <v>34003_1010</v>
      </c>
      <c r="X7236" s="0" t="n">
        <v>3884957</v>
      </c>
      <c r="Y7236" s="0" t="n">
        <v>2003</v>
      </c>
      <c r="Z7236" s="0" t="n">
        <v>34003</v>
      </c>
      <c r="AA7236" s="0" t="n">
        <v>1010</v>
      </c>
      <c r="AB7236" s="0" t="n">
        <v>1010.1</v>
      </c>
      <c r="AC7236" s="0" t="n">
        <v>52090</v>
      </c>
      <c r="AD7236" s="0" t="n">
        <v>0</v>
      </c>
      <c r="AE7236" s="0" t="n">
        <v>0</v>
      </c>
      <c r="AF7236" s="0" t="n">
        <v>0</v>
      </c>
      <c r="AG7236" s="0" t="n">
        <v>0</v>
      </c>
    </row>
    <row r="7237" customFormat="false" ht="12.75" hidden="false" customHeight="false" outlineLevel="0" collapsed="false">
      <c r="W7237" s="0" t="str">
        <f aca="false">Z7237&amp;"_"&amp;AA7237</f>
        <v>34003_1020</v>
      </c>
      <c r="X7237" s="0" t="n">
        <v>3884958</v>
      </c>
      <c r="Y7237" s="0" t="n">
        <v>2003</v>
      </c>
      <c r="Z7237" s="0" t="n">
        <v>34003</v>
      </c>
      <c r="AA7237" s="0" t="n">
        <v>1020</v>
      </c>
      <c r="AB7237" s="0" t="n">
        <v>1020.1</v>
      </c>
      <c r="AC7237" s="0" t="n">
        <v>52091</v>
      </c>
      <c r="AD7237" s="0" t="n">
        <v>0</v>
      </c>
      <c r="AE7237" s="0" t="n">
        <v>0</v>
      </c>
      <c r="AF7237" s="0" t="n">
        <v>0</v>
      </c>
      <c r="AG7237" s="0" t="n">
        <v>0</v>
      </c>
    </row>
    <row r="7238" customFormat="false" ht="12.75" hidden="false" customHeight="false" outlineLevel="0" collapsed="false">
      <c r="W7238" s="0" t="str">
        <f aca="false">Z7238&amp;"_"&amp;AA7238</f>
        <v>34003_1210</v>
      </c>
      <c r="X7238" s="0" t="n">
        <v>3884959</v>
      </c>
      <c r="Y7238" s="0" t="n">
        <v>2003</v>
      </c>
      <c r="Z7238" s="0" t="n">
        <v>34003</v>
      </c>
      <c r="AA7238" s="0" t="n">
        <v>1210</v>
      </c>
      <c r="AB7238" s="0" t="n">
        <v>1210.1</v>
      </c>
      <c r="AC7238" s="0" t="n">
        <v>52092</v>
      </c>
      <c r="AD7238" s="0" t="n">
        <v>51</v>
      </c>
      <c r="AE7238" s="0" t="n">
        <v>4581890</v>
      </c>
      <c r="AF7238" s="0" t="n">
        <v>4064</v>
      </c>
      <c r="AG7238" s="0" t="n">
        <v>0</v>
      </c>
    </row>
    <row r="7239" customFormat="false" ht="12.75" hidden="false" customHeight="false" outlineLevel="0" collapsed="false">
      <c r="W7239" s="0" t="str">
        <f aca="false">Z7239&amp;"_"&amp;AA7239</f>
        <v>34003_1220</v>
      </c>
      <c r="X7239" s="0" t="n">
        <v>3884960</v>
      </c>
      <c r="Y7239" s="0" t="n">
        <v>2003</v>
      </c>
      <c r="Z7239" s="0" t="n">
        <v>34003</v>
      </c>
      <c r="AA7239" s="0" t="n">
        <v>1220</v>
      </c>
      <c r="AB7239" s="0" t="n">
        <v>1220.1</v>
      </c>
      <c r="AC7239" s="0" t="n">
        <v>52093</v>
      </c>
      <c r="AD7239" s="0" t="n">
        <v>0</v>
      </c>
      <c r="AE7239" s="0" t="n">
        <v>0</v>
      </c>
      <c r="AF7239" s="0" t="n">
        <v>0</v>
      </c>
      <c r="AG7239" s="0" t="n">
        <v>0</v>
      </c>
    </row>
    <row r="7240" customFormat="false" ht="12.75" hidden="false" customHeight="false" outlineLevel="0" collapsed="false">
      <c r="W7240" s="0" t="str">
        <f aca="false">Z7240&amp;"_"&amp;AA7240</f>
        <v>34003_1230</v>
      </c>
      <c r="X7240" s="0" t="n">
        <v>3884961</v>
      </c>
      <c r="Y7240" s="0" t="n">
        <v>2003</v>
      </c>
      <c r="Z7240" s="0" t="n">
        <v>34003</v>
      </c>
      <c r="AA7240" s="0" t="n">
        <v>1230</v>
      </c>
      <c r="AB7240" s="0" t="n">
        <v>1230.1</v>
      </c>
      <c r="AC7240" s="0" t="n">
        <v>52094</v>
      </c>
      <c r="AD7240" s="0" t="n">
        <v>85</v>
      </c>
      <c r="AE7240" s="0" t="n">
        <v>1070630</v>
      </c>
      <c r="AF7240" s="0" t="n">
        <v>4032</v>
      </c>
      <c r="AG7240" s="0" t="n">
        <v>0</v>
      </c>
    </row>
    <row r="7241" customFormat="false" ht="12.75" hidden="false" customHeight="false" outlineLevel="0" collapsed="false">
      <c r="W7241" s="0" t="str">
        <f aca="false">Z7241&amp;"_"&amp;AA7241</f>
        <v>34003_1299</v>
      </c>
      <c r="X7241" s="0" t="n">
        <v>3884962</v>
      </c>
      <c r="Y7241" s="0" t="n">
        <v>2003</v>
      </c>
      <c r="Z7241" s="0" t="n">
        <v>34003</v>
      </c>
      <c r="AA7241" s="0" t="n">
        <v>1299</v>
      </c>
      <c r="AB7241" s="0" t="n">
        <v>1299.1</v>
      </c>
      <c r="AC7241" s="0" t="n">
        <v>52095</v>
      </c>
      <c r="AD7241" s="0" t="n">
        <v>136</v>
      </c>
      <c r="AE7241" s="0" t="n">
        <v>5652520</v>
      </c>
      <c r="AF7241" s="0" t="n">
        <v>8096</v>
      </c>
      <c r="AG7241" s="0" t="n">
        <v>0</v>
      </c>
    </row>
    <row r="7242" customFormat="false" ht="12.75" hidden="false" customHeight="false" outlineLevel="0" collapsed="false">
      <c r="W7242" s="0" t="str">
        <f aca="false">Z7242&amp;"_"&amp;AA7242</f>
        <v>34003_1410</v>
      </c>
      <c r="X7242" s="0" t="n">
        <v>3884963</v>
      </c>
      <c r="Y7242" s="0" t="n">
        <v>2003</v>
      </c>
      <c r="Z7242" s="0" t="n">
        <v>34003</v>
      </c>
      <c r="AA7242" s="0" t="n">
        <v>1410</v>
      </c>
      <c r="AB7242" s="0" t="n">
        <v>1410.1</v>
      </c>
      <c r="AC7242" s="0" t="n">
        <v>52096</v>
      </c>
      <c r="AD7242" s="0" t="n">
        <v>10127829</v>
      </c>
      <c r="AE7242" s="0" t="n">
        <v>0</v>
      </c>
      <c r="AF7242" s="0" t="n">
        <v>0</v>
      </c>
      <c r="AG7242" s="0" t="n">
        <v>0</v>
      </c>
    </row>
    <row r="7243" customFormat="false" ht="12.75" hidden="false" customHeight="false" outlineLevel="0" collapsed="false">
      <c r="W7243" s="0" t="str">
        <f aca="false">Z7243&amp;"_"&amp;AA7243</f>
        <v>34003_1420</v>
      </c>
      <c r="X7243" s="0" t="n">
        <v>3884964</v>
      </c>
      <c r="Y7243" s="0" t="n">
        <v>2003</v>
      </c>
      <c r="Z7243" s="0" t="n">
        <v>34003</v>
      </c>
      <c r="AA7243" s="0" t="n">
        <v>1420</v>
      </c>
      <c r="AB7243" s="0" t="n">
        <v>1420.1</v>
      </c>
      <c r="AC7243" s="0" t="n">
        <v>52097</v>
      </c>
      <c r="AD7243" s="0" t="n">
        <v>0</v>
      </c>
      <c r="AE7243" s="0" t="n">
        <v>0</v>
      </c>
      <c r="AF7243" s="0" t="n">
        <v>0</v>
      </c>
      <c r="AG7243" s="0" t="n">
        <v>0</v>
      </c>
    </row>
    <row r="7244" customFormat="false" ht="12.75" hidden="false" customHeight="false" outlineLevel="0" collapsed="false">
      <c r="W7244" s="0" t="str">
        <f aca="false">Z7244&amp;"_"&amp;AA7244</f>
        <v>34003_1498</v>
      </c>
      <c r="X7244" s="0" t="n">
        <v>3884965</v>
      </c>
      <c r="Y7244" s="0" t="n">
        <v>2003</v>
      </c>
      <c r="Z7244" s="0" t="n">
        <v>34003</v>
      </c>
      <c r="AA7244" s="0" t="n">
        <v>1498</v>
      </c>
      <c r="AB7244" s="0" t="n">
        <v>1498.1</v>
      </c>
      <c r="AC7244" s="0" t="n">
        <v>545890</v>
      </c>
      <c r="AD7244" s="0" t="n">
        <v>500000</v>
      </c>
      <c r="AE7244" s="0" t="n">
        <v>0</v>
      </c>
      <c r="AF7244" s="0" t="n">
        <v>0</v>
      </c>
      <c r="AG7244" s="0" t="n">
        <v>0</v>
      </c>
    </row>
    <row r="7245" customFormat="false" ht="12.75" hidden="false" customHeight="false" outlineLevel="0" collapsed="false">
      <c r="W7245" s="0" t="str">
        <f aca="false">Z7245&amp;"_"&amp;AA7245</f>
        <v>34003_1499</v>
      </c>
      <c r="X7245" s="0" t="n">
        <v>3884966</v>
      </c>
      <c r="Y7245" s="0" t="n">
        <v>2003</v>
      </c>
      <c r="Z7245" s="0" t="n">
        <v>34003</v>
      </c>
      <c r="AA7245" s="0" t="n">
        <v>1499</v>
      </c>
      <c r="AB7245" s="0" t="n">
        <v>1499.1</v>
      </c>
      <c r="AC7245" s="0" t="n">
        <v>52099</v>
      </c>
      <c r="AD7245" s="0" t="n">
        <v>10627829</v>
      </c>
      <c r="AE7245" s="0" t="n">
        <v>0</v>
      </c>
      <c r="AF7245" s="0" t="n">
        <v>0</v>
      </c>
      <c r="AG7245" s="0" t="n">
        <v>0</v>
      </c>
    </row>
    <row r="7246" customFormat="false" ht="12.75" hidden="false" customHeight="false" outlineLevel="0" collapsed="false">
      <c r="W7246" s="0" t="str">
        <f aca="false">Z7246&amp;"_"&amp;AA7246</f>
        <v>34003_1510</v>
      </c>
      <c r="X7246" s="0" t="n">
        <v>3884967</v>
      </c>
      <c r="Y7246" s="0" t="n">
        <v>2003</v>
      </c>
      <c r="Z7246" s="0" t="n">
        <v>34003</v>
      </c>
      <c r="AA7246" s="0" t="n">
        <v>1510</v>
      </c>
      <c r="AB7246" s="0" t="n">
        <v>1510.2</v>
      </c>
      <c r="AC7246" s="0" t="n">
        <v>58051</v>
      </c>
      <c r="AD7246" s="0" t="n">
        <v>0</v>
      </c>
      <c r="AE7246" s="0" t="n">
        <v>0</v>
      </c>
      <c r="AF7246" s="0" t="n">
        <v>0</v>
      </c>
      <c r="AG7246" s="0" t="n">
        <v>0</v>
      </c>
    </row>
    <row r="7247" customFormat="false" ht="12.75" hidden="false" customHeight="false" outlineLevel="0" collapsed="false">
      <c r="W7247" s="0" t="str">
        <f aca="false">Z7247&amp;"_"&amp;AA7247</f>
        <v>34007_205</v>
      </c>
      <c r="X7247" s="0" t="n">
        <v>3884968</v>
      </c>
      <c r="Y7247" s="0" t="n">
        <v>2003</v>
      </c>
      <c r="Z7247" s="0" t="n">
        <v>34007</v>
      </c>
      <c r="AA7247" s="0" t="n">
        <v>205</v>
      </c>
      <c r="AB7247" s="0" t="n">
        <v>205.1</v>
      </c>
      <c r="AC7247" s="0" t="n">
        <v>52111</v>
      </c>
      <c r="AD7247" s="0" t="n">
        <v>7</v>
      </c>
      <c r="AE7247" s="0" t="n">
        <v>0</v>
      </c>
      <c r="AF7247" s="0" t="n">
        <v>0</v>
      </c>
      <c r="AG7247" s="0" t="n">
        <v>12740</v>
      </c>
    </row>
    <row r="7248" customFormat="false" ht="12.75" hidden="false" customHeight="false" outlineLevel="0" collapsed="false">
      <c r="W7248" s="0" t="str">
        <f aca="false">Z7248&amp;"_"&amp;AA7248</f>
        <v>34007_210</v>
      </c>
      <c r="X7248" s="0" t="n">
        <v>3884969</v>
      </c>
      <c r="Y7248" s="0" t="n">
        <v>2003</v>
      </c>
      <c r="Z7248" s="0" t="n">
        <v>34007</v>
      </c>
      <c r="AA7248" s="0" t="n">
        <v>210</v>
      </c>
      <c r="AB7248" s="0" t="n">
        <v>210.1</v>
      </c>
      <c r="AC7248" s="0" t="n">
        <v>52112</v>
      </c>
      <c r="AD7248" s="0" t="n">
        <v>1</v>
      </c>
      <c r="AE7248" s="0" t="n">
        <v>0</v>
      </c>
      <c r="AF7248" s="0" t="n">
        <v>0</v>
      </c>
      <c r="AG7248" s="0" t="n">
        <v>1820</v>
      </c>
    </row>
    <row r="7249" customFormat="false" ht="12.75" hidden="false" customHeight="false" outlineLevel="0" collapsed="false">
      <c r="W7249" s="0" t="str">
        <f aca="false">Z7249&amp;"_"&amp;AA7249</f>
        <v>34007_215</v>
      </c>
      <c r="X7249" s="0" t="n">
        <v>3884970</v>
      </c>
      <c r="Y7249" s="0" t="n">
        <v>2003</v>
      </c>
      <c r="Z7249" s="0" t="n">
        <v>34007</v>
      </c>
      <c r="AA7249" s="0" t="n">
        <v>215</v>
      </c>
      <c r="AB7249" s="0" t="n">
        <v>215.1</v>
      </c>
      <c r="AC7249" s="0" t="n">
        <v>52113</v>
      </c>
      <c r="AD7249" s="0" t="n">
        <v>0</v>
      </c>
      <c r="AE7249" s="0" t="n">
        <v>0</v>
      </c>
      <c r="AF7249" s="0" t="n">
        <v>0</v>
      </c>
      <c r="AG7249" s="0" t="n">
        <v>0</v>
      </c>
    </row>
    <row r="7250" customFormat="false" ht="12.75" hidden="false" customHeight="false" outlineLevel="0" collapsed="false">
      <c r="W7250" s="0" t="str">
        <f aca="false">Z7250&amp;"_"&amp;AA7250</f>
        <v>34007_220</v>
      </c>
      <c r="X7250" s="0" t="n">
        <v>3884971</v>
      </c>
      <c r="Y7250" s="0" t="n">
        <v>2003</v>
      </c>
      <c r="Z7250" s="0" t="n">
        <v>34007</v>
      </c>
      <c r="AA7250" s="0" t="n">
        <v>220</v>
      </c>
      <c r="AB7250" s="0" t="n">
        <v>220.1</v>
      </c>
      <c r="AC7250" s="0" t="n">
        <v>52114</v>
      </c>
      <c r="AD7250" s="0" t="n">
        <v>0</v>
      </c>
      <c r="AE7250" s="0" t="n">
        <v>0</v>
      </c>
      <c r="AF7250" s="0" t="n">
        <v>0</v>
      </c>
      <c r="AG7250" s="0" t="n">
        <v>0</v>
      </c>
    </row>
    <row r="7251" customFormat="false" ht="12.75" hidden="false" customHeight="false" outlineLevel="0" collapsed="false">
      <c r="W7251" s="0" t="str">
        <f aca="false">Z7251&amp;"_"&amp;AA7251</f>
        <v>34007_225</v>
      </c>
      <c r="X7251" s="0" t="n">
        <v>3884972</v>
      </c>
      <c r="Y7251" s="0" t="n">
        <v>2003</v>
      </c>
      <c r="Z7251" s="0" t="n">
        <v>34007</v>
      </c>
      <c r="AA7251" s="0" t="n">
        <v>225</v>
      </c>
      <c r="AB7251" s="0" t="n">
        <v>225.1</v>
      </c>
      <c r="AC7251" s="0" t="n">
        <v>52115</v>
      </c>
      <c r="AD7251" s="0" t="n">
        <v>11</v>
      </c>
      <c r="AE7251" s="0" t="n">
        <v>0</v>
      </c>
      <c r="AF7251" s="0" t="n">
        <v>5</v>
      </c>
      <c r="AG7251" s="0" t="n">
        <v>34400</v>
      </c>
    </row>
    <row r="7252" customFormat="false" ht="12.75" hidden="false" customHeight="false" outlineLevel="0" collapsed="false">
      <c r="W7252" s="0" t="str">
        <f aca="false">Z7252&amp;"_"&amp;AA7252</f>
        <v>34007_230</v>
      </c>
      <c r="X7252" s="0" t="n">
        <v>3884973</v>
      </c>
      <c r="Y7252" s="0" t="n">
        <v>2003</v>
      </c>
      <c r="Z7252" s="0" t="n">
        <v>34007</v>
      </c>
      <c r="AA7252" s="0" t="n">
        <v>230</v>
      </c>
      <c r="AB7252" s="0" t="n">
        <v>230.1</v>
      </c>
      <c r="AC7252" s="0" t="n">
        <v>52116</v>
      </c>
      <c r="AD7252" s="0" t="n">
        <v>0</v>
      </c>
      <c r="AE7252" s="0" t="n">
        <v>0</v>
      </c>
      <c r="AF7252" s="0" t="n">
        <v>0</v>
      </c>
      <c r="AG7252" s="0" t="n">
        <v>0</v>
      </c>
    </row>
    <row r="7253" customFormat="false" ht="12.75" hidden="false" customHeight="false" outlineLevel="0" collapsed="false">
      <c r="W7253" s="0" t="str">
        <f aca="false">Z7253&amp;"_"&amp;AA7253</f>
        <v>34007_235</v>
      </c>
      <c r="X7253" s="0" t="n">
        <v>3884974</v>
      </c>
      <c r="Y7253" s="0" t="n">
        <v>2003</v>
      </c>
      <c r="Z7253" s="0" t="n">
        <v>34007</v>
      </c>
      <c r="AA7253" s="0" t="n">
        <v>235</v>
      </c>
      <c r="AB7253" s="0" t="n">
        <v>235.1</v>
      </c>
      <c r="AC7253" s="0" t="n">
        <v>52117</v>
      </c>
      <c r="AD7253" s="0" t="n">
        <v>0</v>
      </c>
      <c r="AE7253" s="0" t="n">
        <v>0</v>
      </c>
      <c r="AF7253" s="0" t="n">
        <v>0</v>
      </c>
      <c r="AG7253" s="0" t="n">
        <v>0</v>
      </c>
    </row>
    <row r="7254" customFormat="false" ht="12.75" hidden="false" customHeight="false" outlineLevel="0" collapsed="false">
      <c r="W7254" s="0" t="str">
        <f aca="false">Z7254&amp;"_"&amp;AA7254</f>
        <v>34007_240</v>
      </c>
      <c r="X7254" s="0" t="n">
        <v>3884975</v>
      </c>
      <c r="Y7254" s="0" t="n">
        <v>2003</v>
      </c>
      <c r="Z7254" s="0" t="n">
        <v>34007</v>
      </c>
      <c r="AA7254" s="0" t="n">
        <v>240</v>
      </c>
      <c r="AB7254" s="0" t="n">
        <v>240.1</v>
      </c>
      <c r="AC7254" s="0" t="n">
        <v>52118</v>
      </c>
      <c r="AD7254" s="0" t="n">
        <v>0</v>
      </c>
      <c r="AE7254" s="0" t="n">
        <v>0</v>
      </c>
      <c r="AF7254" s="0" t="n">
        <v>0</v>
      </c>
      <c r="AG7254" s="0" t="n">
        <v>0</v>
      </c>
    </row>
    <row r="7255" customFormat="false" ht="12.75" hidden="false" customHeight="false" outlineLevel="0" collapsed="false">
      <c r="W7255" s="0" t="str">
        <f aca="false">Z7255&amp;"_"&amp;AA7255</f>
        <v>34007_245</v>
      </c>
      <c r="X7255" s="0" t="n">
        <v>3884976</v>
      </c>
      <c r="Y7255" s="0" t="n">
        <v>2003</v>
      </c>
      <c r="Z7255" s="0" t="n">
        <v>34007</v>
      </c>
      <c r="AA7255" s="0" t="n">
        <v>245</v>
      </c>
      <c r="AB7255" s="0" t="n">
        <v>245.1</v>
      </c>
      <c r="AC7255" s="0" t="n">
        <v>52119</v>
      </c>
      <c r="AD7255" s="0" t="n">
        <v>0</v>
      </c>
      <c r="AE7255" s="0" t="n">
        <v>0</v>
      </c>
      <c r="AF7255" s="0" t="n">
        <v>0</v>
      </c>
      <c r="AG7255" s="0" t="n">
        <v>0</v>
      </c>
    </row>
    <row r="7256" customFormat="false" ht="12.75" hidden="false" customHeight="false" outlineLevel="0" collapsed="false">
      <c r="W7256" s="0" t="str">
        <f aca="false">Z7256&amp;"_"&amp;AA7256</f>
        <v>34007_250</v>
      </c>
      <c r="X7256" s="0" t="n">
        <v>3884977</v>
      </c>
      <c r="Y7256" s="0" t="n">
        <v>2003</v>
      </c>
      <c r="Z7256" s="0" t="n">
        <v>34007</v>
      </c>
      <c r="AA7256" s="0" t="n">
        <v>250</v>
      </c>
      <c r="AB7256" s="0" t="n">
        <v>250.1</v>
      </c>
      <c r="AC7256" s="0" t="n">
        <v>52120</v>
      </c>
      <c r="AD7256" s="0" t="n">
        <v>0</v>
      </c>
      <c r="AE7256" s="0" t="n">
        <v>0</v>
      </c>
      <c r="AF7256" s="0" t="n">
        <v>0</v>
      </c>
      <c r="AG7256" s="0" t="n">
        <v>0</v>
      </c>
    </row>
    <row r="7257" customFormat="false" ht="12.75" hidden="false" customHeight="false" outlineLevel="0" collapsed="false">
      <c r="W7257" s="0" t="str">
        <f aca="false">Z7257&amp;"_"&amp;AA7257</f>
        <v>34007_255</v>
      </c>
      <c r="X7257" s="0" t="n">
        <v>3884978</v>
      </c>
      <c r="Y7257" s="0" t="n">
        <v>2003</v>
      </c>
      <c r="Z7257" s="0" t="n">
        <v>34007</v>
      </c>
      <c r="AA7257" s="0" t="n">
        <v>255</v>
      </c>
      <c r="AB7257" s="0" t="n">
        <v>255.1</v>
      </c>
      <c r="AC7257" s="0" t="n">
        <v>52121</v>
      </c>
      <c r="AD7257" s="0" t="n">
        <v>0</v>
      </c>
      <c r="AE7257" s="0" t="n">
        <v>0</v>
      </c>
      <c r="AF7257" s="0" t="n">
        <v>0</v>
      </c>
      <c r="AG7257" s="0" t="n">
        <v>0</v>
      </c>
    </row>
    <row r="7258" customFormat="false" ht="12.75" hidden="false" customHeight="false" outlineLevel="0" collapsed="false">
      <c r="W7258" s="0" t="str">
        <f aca="false">Z7258&amp;"_"&amp;AA7258</f>
        <v>34007_290</v>
      </c>
      <c r="X7258" s="0" t="n">
        <v>3884979</v>
      </c>
      <c r="Y7258" s="0" t="n">
        <v>2003</v>
      </c>
      <c r="Z7258" s="0" t="n">
        <v>34007</v>
      </c>
      <c r="AA7258" s="0" t="n">
        <v>290</v>
      </c>
      <c r="AB7258" s="0" t="n">
        <v>290.1</v>
      </c>
      <c r="AC7258" s="0" t="n">
        <v>52122</v>
      </c>
      <c r="AD7258" s="0" t="n">
        <v>0</v>
      </c>
      <c r="AE7258" s="0" t="n">
        <v>0</v>
      </c>
      <c r="AF7258" s="0" t="n">
        <v>0</v>
      </c>
      <c r="AG7258" s="0" t="n">
        <v>0</v>
      </c>
    </row>
    <row r="7259" customFormat="false" ht="12.75" hidden="false" customHeight="false" outlineLevel="0" collapsed="false">
      <c r="W7259" s="0" t="str">
        <f aca="false">Z7259&amp;"_"&amp;AA7259</f>
        <v>34007_298</v>
      </c>
      <c r="X7259" s="0" t="n">
        <v>3884980</v>
      </c>
      <c r="Y7259" s="0" t="n">
        <v>2003</v>
      </c>
      <c r="Z7259" s="0" t="n">
        <v>34007</v>
      </c>
      <c r="AA7259" s="0" t="n">
        <v>298</v>
      </c>
      <c r="AB7259" s="0" t="n">
        <v>298</v>
      </c>
      <c r="AC7259" s="0" t="n">
        <v>52074</v>
      </c>
      <c r="AD7259" s="0" t="n">
        <v>19</v>
      </c>
      <c r="AE7259" s="0" t="n">
        <v>0</v>
      </c>
      <c r="AF7259" s="0" t="n">
        <v>5</v>
      </c>
      <c r="AG7259" s="0" t="n">
        <v>48960</v>
      </c>
    </row>
    <row r="7260" customFormat="false" ht="12.75" hidden="false" customHeight="false" outlineLevel="0" collapsed="false">
      <c r="W7260" s="0" t="str">
        <f aca="false">Z7260&amp;"_"&amp;AA7260</f>
        <v>34007_300</v>
      </c>
      <c r="X7260" s="0" t="n">
        <v>3884981</v>
      </c>
      <c r="Y7260" s="0" t="n">
        <v>2003</v>
      </c>
      <c r="Z7260" s="0" t="n">
        <v>34007</v>
      </c>
      <c r="AA7260" s="0" t="n">
        <v>300</v>
      </c>
      <c r="AB7260" s="0" t="n">
        <v>300</v>
      </c>
      <c r="AC7260" s="0" t="n">
        <v>50730</v>
      </c>
      <c r="AD7260" s="0" t="n">
        <v>40</v>
      </c>
      <c r="AE7260" s="0" t="n">
        <v>0</v>
      </c>
      <c r="AF7260" s="0" t="n">
        <v>0</v>
      </c>
      <c r="AG7260" s="0" t="n">
        <v>0</v>
      </c>
    </row>
    <row r="7261" customFormat="false" ht="12.75" hidden="false" customHeight="false" outlineLevel="0" collapsed="false">
      <c r="W7261" s="0" t="str">
        <f aca="false">Z7261&amp;"_"&amp;AA7261</f>
        <v>34007_305</v>
      </c>
      <c r="X7261" s="0" t="n">
        <v>3884982</v>
      </c>
      <c r="Y7261" s="0" t="n">
        <v>2003</v>
      </c>
      <c r="Z7261" s="0" t="n">
        <v>34007</v>
      </c>
      <c r="AA7261" s="0" t="n">
        <v>305</v>
      </c>
      <c r="AB7261" s="0" t="n">
        <v>305</v>
      </c>
      <c r="AC7261" s="0" t="n">
        <v>52075</v>
      </c>
      <c r="AD7261" s="0" t="n">
        <v>0</v>
      </c>
      <c r="AE7261" s="0" t="n">
        <v>0</v>
      </c>
      <c r="AF7261" s="0" t="n">
        <v>0</v>
      </c>
      <c r="AG7261" s="0" t="n">
        <v>0</v>
      </c>
    </row>
    <row r="7262" customFormat="false" ht="12.75" hidden="false" customHeight="false" outlineLevel="0" collapsed="false">
      <c r="W7262" s="0" t="str">
        <f aca="false">Z7262&amp;"_"&amp;AA7262</f>
        <v>34007_310</v>
      </c>
      <c r="X7262" s="0" t="n">
        <v>3884983</v>
      </c>
      <c r="Y7262" s="0" t="n">
        <v>2003</v>
      </c>
      <c r="Z7262" s="0" t="n">
        <v>34007</v>
      </c>
      <c r="AA7262" s="0" t="n">
        <v>310</v>
      </c>
      <c r="AB7262" s="0" t="n">
        <v>310</v>
      </c>
      <c r="AC7262" s="0" t="n">
        <v>52076</v>
      </c>
      <c r="AD7262" s="0" t="n">
        <v>0</v>
      </c>
      <c r="AE7262" s="0" t="n">
        <v>0</v>
      </c>
      <c r="AF7262" s="0" t="n">
        <v>0</v>
      </c>
      <c r="AG7262" s="0" t="n">
        <v>0</v>
      </c>
    </row>
    <row r="7263" customFormat="false" ht="12.75" hidden="false" customHeight="false" outlineLevel="0" collapsed="false">
      <c r="W7263" s="0" t="str">
        <f aca="false">Z7263&amp;"_"&amp;AA7263</f>
        <v>34007_315</v>
      </c>
      <c r="X7263" s="0" t="n">
        <v>3884984</v>
      </c>
      <c r="Y7263" s="0" t="n">
        <v>2003</v>
      </c>
      <c r="Z7263" s="0" t="n">
        <v>34007</v>
      </c>
      <c r="AA7263" s="0" t="n">
        <v>315</v>
      </c>
      <c r="AB7263" s="0" t="n">
        <v>315</v>
      </c>
      <c r="AC7263" s="0" t="n">
        <v>52077</v>
      </c>
      <c r="AD7263" s="0" t="n">
        <v>0</v>
      </c>
      <c r="AE7263" s="0" t="n">
        <v>0</v>
      </c>
      <c r="AF7263" s="0" t="n">
        <v>0</v>
      </c>
      <c r="AG7263" s="0" t="n">
        <v>0</v>
      </c>
    </row>
    <row r="7264" customFormat="false" ht="12.75" hidden="false" customHeight="false" outlineLevel="0" collapsed="false">
      <c r="W7264" s="0" t="str">
        <f aca="false">Z7264&amp;"_"&amp;AA7264</f>
        <v>34007_320</v>
      </c>
      <c r="X7264" s="0" t="n">
        <v>3884985</v>
      </c>
      <c r="Y7264" s="0" t="n">
        <v>2003</v>
      </c>
      <c r="Z7264" s="0" t="n">
        <v>34007</v>
      </c>
      <c r="AA7264" s="0" t="n">
        <v>320</v>
      </c>
      <c r="AB7264" s="0" t="n">
        <v>320</v>
      </c>
      <c r="AC7264" s="0" t="n">
        <v>52078</v>
      </c>
      <c r="AD7264" s="0" t="n">
        <v>0</v>
      </c>
      <c r="AE7264" s="0" t="n">
        <v>0</v>
      </c>
      <c r="AF7264" s="0" t="n">
        <v>0</v>
      </c>
      <c r="AG7264" s="0" t="n">
        <v>0</v>
      </c>
    </row>
    <row r="7265" customFormat="false" ht="12.75" hidden="false" customHeight="false" outlineLevel="0" collapsed="false">
      <c r="W7265" s="0" t="str">
        <f aca="false">Z7265&amp;"_"&amp;AA7265</f>
        <v>34007_325</v>
      </c>
      <c r="X7265" s="0" t="n">
        <v>3884986</v>
      </c>
      <c r="Y7265" s="0" t="n">
        <v>2003</v>
      </c>
      <c r="Z7265" s="0" t="n">
        <v>34007</v>
      </c>
      <c r="AA7265" s="0" t="n">
        <v>325</v>
      </c>
      <c r="AB7265" s="0" t="n">
        <v>325</v>
      </c>
      <c r="AC7265" s="0" t="n">
        <v>52079</v>
      </c>
      <c r="AD7265" s="0" t="n">
        <v>0</v>
      </c>
      <c r="AE7265" s="0" t="n">
        <v>0</v>
      </c>
      <c r="AF7265" s="0" t="n">
        <v>0</v>
      </c>
      <c r="AG7265" s="0" t="n">
        <v>0</v>
      </c>
    </row>
    <row r="7266" customFormat="false" ht="12.75" hidden="false" customHeight="false" outlineLevel="0" collapsed="false">
      <c r="W7266" s="0" t="str">
        <f aca="false">Z7266&amp;"_"&amp;AA7266</f>
        <v>34007_330</v>
      </c>
      <c r="X7266" s="0" t="n">
        <v>3884987</v>
      </c>
      <c r="Y7266" s="0" t="n">
        <v>2003</v>
      </c>
      <c r="Z7266" s="0" t="n">
        <v>34007</v>
      </c>
      <c r="AA7266" s="0" t="n">
        <v>330</v>
      </c>
      <c r="AB7266" s="0" t="n">
        <v>330</v>
      </c>
      <c r="AC7266" s="0" t="n">
        <v>52080</v>
      </c>
      <c r="AD7266" s="0" t="n">
        <v>0</v>
      </c>
      <c r="AE7266" s="0" t="n">
        <v>0</v>
      </c>
      <c r="AF7266" s="0" t="n">
        <v>0</v>
      </c>
      <c r="AG7266" s="0" t="n">
        <v>0</v>
      </c>
    </row>
    <row r="7267" customFormat="false" ht="12.75" hidden="false" customHeight="false" outlineLevel="0" collapsed="false">
      <c r="W7267" s="0" t="str">
        <f aca="false">Z7267&amp;"_"&amp;AA7267</f>
        <v>34007_335</v>
      </c>
      <c r="X7267" s="0" t="n">
        <v>3884988</v>
      </c>
      <c r="Y7267" s="0" t="n">
        <v>2003</v>
      </c>
      <c r="Z7267" s="0" t="n">
        <v>34007</v>
      </c>
      <c r="AA7267" s="0" t="n">
        <v>335</v>
      </c>
      <c r="AB7267" s="0" t="n">
        <v>335</v>
      </c>
      <c r="AC7267" s="0" t="n">
        <v>52081</v>
      </c>
      <c r="AD7267" s="0" t="n">
        <v>0</v>
      </c>
      <c r="AE7267" s="0" t="n">
        <v>0</v>
      </c>
      <c r="AF7267" s="0" t="n">
        <v>0</v>
      </c>
      <c r="AG7267" s="0" t="n">
        <v>0</v>
      </c>
    </row>
    <row r="7268" customFormat="false" ht="12.75" hidden="false" customHeight="false" outlineLevel="0" collapsed="false">
      <c r="W7268" s="0" t="str">
        <f aca="false">Z7268&amp;"_"&amp;AA7268</f>
        <v>34007_340</v>
      </c>
      <c r="X7268" s="0" t="n">
        <v>3884989</v>
      </c>
      <c r="Y7268" s="0" t="n">
        <v>2003</v>
      </c>
      <c r="Z7268" s="0" t="n">
        <v>34007</v>
      </c>
      <c r="AA7268" s="0" t="n">
        <v>340</v>
      </c>
      <c r="AB7268" s="0" t="n">
        <v>340</v>
      </c>
      <c r="AC7268" s="0" t="n">
        <v>52082</v>
      </c>
      <c r="AD7268" s="0" t="n">
        <v>0</v>
      </c>
      <c r="AE7268" s="0" t="n">
        <v>0</v>
      </c>
      <c r="AF7268" s="0" t="n">
        <v>0</v>
      </c>
      <c r="AG7268" s="0" t="n">
        <v>0</v>
      </c>
    </row>
    <row r="7269" customFormat="false" ht="12.75" hidden="false" customHeight="false" outlineLevel="0" collapsed="false">
      <c r="W7269" s="0" t="str">
        <f aca="false">Z7269&amp;"_"&amp;AA7269</f>
        <v>34007_345</v>
      </c>
      <c r="X7269" s="0" t="n">
        <v>3884990</v>
      </c>
      <c r="Y7269" s="0" t="n">
        <v>2003</v>
      </c>
      <c r="Z7269" s="0" t="n">
        <v>34007</v>
      </c>
      <c r="AA7269" s="0" t="n">
        <v>345</v>
      </c>
      <c r="AB7269" s="0" t="n">
        <v>345</v>
      </c>
      <c r="AC7269" s="0" t="n">
        <v>52083</v>
      </c>
      <c r="AD7269" s="0" t="n">
        <v>0</v>
      </c>
      <c r="AE7269" s="0" t="n">
        <v>0</v>
      </c>
      <c r="AF7269" s="0" t="n">
        <v>0</v>
      </c>
      <c r="AG7269" s="0" t="n">
        <v>0</v>
      </c>
    </row>
    <row r="7270" customFormat="false" ht="12.75" hidden="false" customHeight="false" outlineLevel="0" collapsed="false">
      <c r="W7270" s="0" t="str">
        <f aca="false">Z7270&amp;"_"&amp;AA7270</f>
        <v>34007_350</v>
      </c>
      <c r="X7270" s="0" t="n">
        <v>3884991</v>
      </c>
      <c r="Y7270" s="0" t="n">
        <v>2003</v>
      </c>
      <c r="Z7270" s="0" t="n">
        <v>34007</v>
      </c>
      <c r="AA7270" s="0" t="n">
        <v>350</v>
      </c>
      <c r="AB7270" s="0" t="n">
        <v>350</v>
      </c>
      <c r="AC7270" s="0" t="n">
        <v>52084</v>
      </c>
      <c r="AD7270" s="0" t="n">
        <v>0</v>
      </c>
      <c r="AE7270" s="0" t="n">
        <v>0</v>
      </c>
      <c r="AF7270" s="0" t="n">
        <v>0</v>
      </c>
      <c r="AG7270" s="0" t="n">
        <v>0</v>
      </c>
    </row>
    <row r="7271" customFormat="false" ht="12.75" hidden="false" customHeight="false" outlineLevel="0" collapsed="false">
      <c r="W7271" s="0" t="str">
        <f aca="false">Z7271&amp;"_"&amp;AA7271</f>
        <v>34007_355</v>
      </c>
      <c r="X7271" s="0" t="n">
        <v>3884992</v>
      </c>
      <c r="Y7271" s="0" t="n">
        <v>2003</v>
      </c>
      <c r="Z7271" s="0" t="n">
        <v>34007</v>
      </c>
      <c r="AA7271" s="0" t="n">
        <v>355</v>
      </c>
      <c r="AB7271" s="0" t="n">
        <v>355</v>
      </c>
      <c r="AC7271" s="0" t="n">
        <v>52085</v>
      </c>
      <c r="AD7271" s="0" t="n">
        <v>0</v>
      </c>
      <c r="AE7271" s="0" t="n">
        <v>0</v>
      </c>
      <c r="AF7271" s="0" t="n">
        <v>0</v>
      </c>
      <c r="AG7271" s="0" t="n">
        <v>0</v>
      </c>
    </row>
    <row r="7272" customFormat="false" ht="12.75" hidden="false" customHeight="false" outlineLevel="0" collapsed="false">
      <c r="W7272" s="0" t="str">
        <f aca="false">Z7272&amp;"_"&amp;AA7272</f>
        <v>34007_390</v>
      </c>
      <c r="X7272" s="0" t="n">
        <v>3884993</v>
      </c>
      <c r="Y7272" s="0" t="n">
        <v>2003</v>
      </c>
      <c r="Z7272" s="0" t="n">
        <v>34007</v>
      </c>
      <c r="AA7272" s="0" t="n">
        <v>390</v>
      </c>
      <c r="AB7272" s="0" t="n">
        <v>390</v>
      </c>
      <c r="AC7272" s="0" t="n">
        <v>52086</v>
      </c>
      <c r="AD7272" s="0" t="n">
        <v>0</v>
      </c>
      <c r="AE7272" s="0" t="n">
        <v>0</v>
      </c>
      <c r="AF7272" s="0" t="n">
        <v>0</v>
      </c>
      <c r="AG7272" s="0" t="n">
        <v>0</v>
      </c>
    </row>
    <row r="7273" customFormat="false" ht="12.75" hidden="false" customHeight="false" outlineLevel="0" collapsed="false">
      <c r="W7273" s="0" t="str">
        <f aca="false">Z7273&amp;"_"&amp;AA7273</f>
        <v>34007_398</v>
      </c>
      <c r="X7273" s="0" t="n">
        <v>3884994</v>
      </c>
      <c r="Y7273" s="0" t="n">
        <v>2003</v>
      </c>
      <c r="Z7273" s="0" t="n">
        <v>34007</v>
      </c>
      <c r="AA7273" s="0" t="n">
        <v>398</v>
      </c>
      <c r="AB7273" s="0" t="n">
        <v>398</v>
      </c>
      <c r="AC7273" s="0" t="n">
        <v>52087</v>
      </c>
      <c r="AD7273" s="0" t="n">
        <v>0</v>
      </c>
      <c r="AE7273" s="0" t="n">
        <v>0</v>
      </c>
      <c r="AF7273" s="0" t="n">
        <v>0</v>
      </c>
      <c r="AG7273" s="0" t="n">
        <v>0</v>
      </c>
    </row>
    <row r="7274" customFormat="false" ht="12.75" hidden="false" customHeight="false" outlineLevel="0" collapsed="false">
      <c r="W7274" s="0" t="str">
        <f aca="false">Z7274&amp;"_"&amp;AA7274</f>
        <v>34007_399</v>
      </c>
      <c r="X7274" s="0" t="n">
        <v>3884995</v>
      </c>
      <c r="Y7274" s="0" t="n">
        <v>2003</v>
      </c>
      <c r="Z7274" s="0" t="n">
        <v>34007</v>
      </c>
      <c r="AA7274" s="0" t="n">
        <v>399</v>
      </c>
      <c r="AB7274" s="0" t="n">
        <v>399</v>
      </c>
      <c r="AC7274" s="0" t="n">
        <v>52088</v>
      </c>
      <c r="AD7274" s="0" t="n">
        <v>19</v>
      </c>
      <c r="AE7274" s="0" t="n">
        <v>0</v>
      </c>
      <c r="AF7274" s="0" t="n">
        <v>5</v>
      </c>
      <c r="AG7274" s="0" t="n">
        <v>48960</v>
      </c>
    </row>
    <row r="7275" customFormat="false" ht="12.75" hidden="false" customHeight="false" outlineLevel="0" collapsed="false">
      <c r="W7275" s="0" t="str">
        <f aca="false">Z7275&amp;"_"&amp;AA7275</f>
        <v>34007_610</v>
      </c>
      <c r="X7275" s="0" t="n">
        <v>3884996</v>
      </c>
      <c r="Y7275" s="0" t="n">
        <v>2003</v>
      </c>
      <c r="Z7275" s="0" t="n">
        <v>34007</v>
      </c>
      <c r="AA7275" s="0" t="n">
        <v>610</v>
      </c>
      <c r="AB7275" s="0" t="n">
        <v>610.1</v>
      </c>
      <c r="AC7275" s="0" t="n">
        <v>52089</v>
      </c>
      <c r="AD7275" s="0" t="n">
        <v>0</v>
      </c>
      <c r="AE7275" s="0" t="n">
        <v>0</v>
      </c>
      <c r="AF7275" s="0" t="n">
        <v>0</v>
      </c>
      <c r="AG7275" s="0" t="n">
        <v>0</v>
      </c>
    </row>
    <row r="7276" customFormat="false" ht="12.75" hidden="false" customHeight="false" outlineLevel="0" collapsed="false">
      <c r="W7276" s="0" t="str">
        <f aca="false">Z7276&amp;"_"&amp;AA7276</f>
        <v>34007_1010</v>
      </c>
      <c r="X7276" s="0" t="n">
        <v>3884997</v>
      </c>
      <c r="Y7276" s="0" t="n">
        <v>2003</v>
      </c>
      <c r="Z7276" s="0" t="n">
        <v>34007</v>
      </c>
      <c r="AA7276" s="0" t="n">
        <v>1010</v>
      </c>
      <c r="AB7276" s="0" t="n">
        <v>1010.1</v>
      </c>
      <c r="AC7276" s="0" t="n">
        <v>52090</v>
      </c>
      <c r="AD7276" s="0" t="n">
        <v>15</v>
      </c>
      <c r="AE7276" s="0" t="n">
        <v>5529477</v>
      </c>
      <c r="AF7276" s="0" t="n">
        <v>0</v>
      </c>
      <c r="AG7276" s="0" t="n">
        <v>0</v>
      </c>
    </row>
    <row r="7277" customFormat="false" ht="12.75" hidden="false" customHeight="false" outlineLevel="0" collapsed="false">
      <c r="W7277" s="0" t="str">
        <f aca="false">Z7277&amp;"_"&amp;AA7277</f>
        <v>34007_1020</v>
      </c>
      <c r="X7277" s="0" t="n">
        <v>3884998</v>
      </c>
      <c r="Y7277" s="0" t="n">
        <v>2003</v>
      </c>
      <c r="Z7277" s="0" t="n">
        <v>34007</v>
      </c>
      <c r="AA7277" s="0" t="n">
        <v>1020</v>
      </c>
      <c r="AB7277" s="0" t="n">
        <v>1020.1</v>
      </c>
      <c r="AC7277" s="0" t="n">
        <v>52091</v>
      </c>
      <c r="AD7277" s="0" t="n">
        <v>4</v>
      </c>
      <c r="AE7277" s="0" t="n">
        <v>5223294</v>
      </c>
      <c r="AF7277" s="0" t="n">
        <v>0</v>
      </c>
      <c r="AG7277" s="0" t="n">
        <v>0</v>
      </c>
    </row>
    <row r="7278" customFormat="false" ht="12.75" hidden="false" customHeight="false" outlineLevel="0" collapsed="false">
      <c r="W7278" s="0" t="str">
        <f aca="false">Z7278&amp;"_"&amp;AA7278</f>
        <v>34007_1210</v>
      </c>
      <c r="X7278" s="0" t="n">
        <v>3884999</v>
      </c>
      <c r="Y7278" s="0" t="n">
        <v>2003</v>
      </c>
      <c r="Z7278" s="0" t="n">
        <v>34007</v>
      </c>
      <c r="AA7278" s="0" t="n">
        <v>1210</v>
      </c>
      <c r="AB7278" s="0" t="n">
        <v>1210.1</v>
      </c>
      <c r="AC7278" s="0" t="n">
        <v>52092</v>
      </c>
      <c r="AD7278" s="0" t="n">
        <v>47</v>
      </c>
      <c r="AE7278" s="0" t="n">
        <v>6275240</v>
      </c>
      <c r="AF7278" s="0" t="n">
        <v>6473</v>
      </c>
      <c r="AG7278" s="0" t="n">
        <v>0</v>
      </c>
    </row>
    <row r="7279" customFormat="false" ht="12.75" hidden="false" customHeight="false" outlineLevel="0" collapsed="false">
      <c r="W7279" s="0" t="str">
        <f aca="false">Z7279&amp;"_"&amp;AA7279</f>
        <v>34007_1220</v>
      </c>
      <c r="X7279" s="0" t="n">
        <v>3885000</v>
      </c>
      <c r="Y7279" s="0" t="n">
        <v>2003</v>
      </c>
      <c r="Z7279" s="0" t="n">
        <v>34007</v>
      </c>
      <c r="AA7279" s="0" t="n">
        <v>1220</v>
      </c>
      <c r="AB7279" s="0" t="n">
        <v>1220.1</v>
      </c>
      <c r="AC7279" s="0" t="n">
        <v>52093</v>
      </c>
      <c r="AD7279" s="0" t="n">
        <v>0</v>
      </c>
      <c r="AE7279" s="0" t="n">
        <v>0</v>
      </c>
      <c r="AF7279" s="0" t="n">
        <v>0</v>
      </c>
      <c r="AG7279" s="0" t="n">
        <v>0</v>
      </c>
    </row>
    <row r="7280" customFormat="false" ht="12.75" hidden="false" customHeight="false" outlineLevel="0" collapsed="false">
      <c r="W7280" s="0" t="str">
        <f aca="false">Z7280&amp;"_"&amp;AA7280</f>
        <v>34007_1230</v>
      </c>
      <c r="X7280" s="0" t="n">
        <v>3885001</v>
      </c>
      <c r="Y7280" s="0" t="n">
        <v>2003</v>
      </c>
      <c r="Z7280" s="0" t="n">
        <v>34007</v>
      </c>
      <c r="AA7280" s="0" t="n">
        <v>1230</v>
      </c>
      <c r="AB7280" s="0" t="n">
        <v>1230.1</v>
      </c>
      <c r="AC7280" s="0" t="n">
        <v>52094</v>
      </c>
      <c r="AD7280" s="0" t="n">
        <v>84</v>
      </c>
      <c r="AE7280" s="0" t="n">
        <v>14527865</v>
      </c>
      <c r="AF7280" s="0" t="n">
        <v>16969</v>
      </c>
      <c r="AG7280" s="0" t="n">
        <v>0</v>
      </c>
    </row>
    <row r="7281" customFormat="false" ht="12.75" hidden="false" customHeight="false" outlineLevel="0" collapsed="false">
      <c r="W7281" s="0" t="str">
        <f aca="false">Z7281&amp;"_"&amp;AA7281</f>
        <v>34007_1299</v>
      </c>
      <c r="X7281" s="0" t="n">
        <v>3885002</v>
      </c>
      <c r="Y7281" s="0" t="n">
        <v>2003</v>
      </c>
      <c r="Z7281" s="0" t="n">
        <v>34007</v>
      </c>
      <c r="AA7281" s="0" t="n">
        <v>1299</v>
      </c>
      <c r="AB7281" s="0" t="n">
        <v>1299.1</v>
      </c>
      <c r="AC7281" s="0" t="n">
        <v>52095</v>
      </c>
      <c r="AD7281" s="0" t="n">
        <v>131</v>
      </c>
      <c r="AE7281" s="0" t="n">
        <v>20803105</v>
      </c>
      <c r="AF7281" s="0" t="n">
        <v>23442</v>
      </c>
      <c r="AG7281" s="0" t="n">
        <v>0</v>
      </c>
    </row>
    <row r="7282" customFormat="false" ht="12.75" hidden="false" customHeight="false" outlineLevel="0" collapsed="false">
      <c r="W7282" s="0" t="str">
        <f aca="false">Z7282&amp;"_"&amp;AA7282</f>
        <v>34007_1410</v>
      </c>
      <c r="X7282" s="0" t="n">
        <v>3885003</v>
      </c>
      <c r="Y7282" s="0" t="n">
        <v>2003</v>
      </c>
      <c r="Z7282" s="0" t="n">
        <v>34007</v>
      </c>
      <c r="AA7282" s="0" t="n">
        <v>1410</v>
      </c>
      <c r="AB7282" s="0" t="n">
        <v>1410.1</v>
      </c>
      <c r="AC7282" s="0" t="n">
        <v>52096</v>
      </c>
      <c r="AD7282" s="0" t="n">
        <v>2941300</v>
      </c>
      <c r="AE7282" s="0" t="n">
        <v>0</v>
      </c>
      <c r="AF7282" s="0" t="n">
        <v>0</v>
      </c>
      <c r="AG7282" s="0" t="n">
        <v>0</v>
      </c>
    </row>
    <row r="7283" customFormat="false" ht="12.75" hidden="false" customHeight="false" outlineLevel="0" collapsed="false">
      <c r="W7283" s="0" t="str">
        <f aca="false">Z7283&amp;"_"&amp;AA7283</f>
        <v>34007_1420</v>
      </c>
      <c r="X7283" s="0" t="n">
        <v>3885004</v>
      </c>
      <c r="Y7283" s="0" t="n">
        <v>2003</v>
      </c>
      <c r="Z7283" s="0" t="n">
        <v>34007</v>
      </c>
      <c r="AA7283" s="0" t="n">
        <v>1420</v>
      </c>
      <c r="AB7283" s="0" t="n">
        <v>1420.1</v>
      </c>
      <c r="AC7283" s="0" t="n">
        <v>52097</v>
      </c>
      <c r="AD7283" s="0" t="n">
        <v>5296400</v>
      </c>
      <c r="AE7283" s="0" t="n">
        <v>0</v>
      </c>
      <c r="AF7283" s="0" t="n">
        <v>0</v>
      </c>
      <c r="AG7283" s="0" t="n">
        <v>0</v>
      </c>
    </row>
    <row r="7284" customFormat="false" ht="12.75" hidden="false" customHeight="false" outlineLevel="0" collapsed="false">
      <c r="W7284" s="0" t="str">
        <f aca="false">Z7284&amp;"_"&amp;AA7284</f>
        <v>34007_1498</v>
      </c>
      <c r="X7284" s="0" t="n">
        <v>3885005</v>
      </c>
      <c r="Y7284" s="0" t="n">
        <v>2003</v>
      </c>
      <c r="Z7284" s="0" t="n">
        <v>34007</v>
      </c>
      <c r="AA7284" s="0" t="n">
        <v>1498</v>
      </c>
      <c r="AB7284" s="0" t="n">
        <v>1498.1</v>
      </c>
      <c r="AC7284" s="0" t="n">
        <v>52098</v>
      </c>
      <c r="AD7284" s="0" t="n">
        <v>0</v>
      </c>
      <c r="AE7284" s="0" t="n">
        <v>0</v>
      </c>
      <c r="AF7284" s="0" t="n">
        <v>0</v>
      </c>
      <c r="AG7284" s="0" t="n">
        <v>0</v>
      </c>
    </row>
    <row r="7285" customFormat="false" ht="12.75" hidden="false" customHeight="false" outlineLevel="0" collapsed="false">
      <c r="W7285" s="0" t="str">
        <f aca="false">Z7285&amp;"_"&amp;AA7285</f>
        <v>34007_1499</v>
      </c>
      <c r="X7285" s="0" t="n">
        <v>3885006</v>
      </c>
      <c r="Y7285" s="0" t="n">
        <v>2003</v>
      </c>
      <c r="Z7285" s="0" t="n">
        <v>34007</v>
      </c>
      <c r="AA7285" s="0" t="n">
        <v>1499</v>
      </c>
      <c r="AB7285" s="0" t="n">
        <v>1499.1</v>
      </c>
      <c r="AC7285" s="0" t="n">
        <v>52099</v>
      </c>
      <c r="AD7285" s="0" t="n">
        <v>8237700</v>
      </c>
      <c r="AE7285" s="0" t="n">
        <v>0</v>
      </c>
      <c r="AF7285" s="0" t="n">
        <v>0</v>
      </c>
      <c r="AG7285" s="0" t="n">
        <v>0</v>
      </c>
    </row>
    <row r="7286" customFormat="false" ht="12.75" hidden="false" customHeight="false" outlineLevel="0" collapsed="false">
      <c r="W7286" s="0" t="str">
        <f aca="false">Z7286&amp;"_"&amp;AA7286</f>
        <v>34007_1510</v>
      </c>
      <c r="X7286" s="0" t="n">
        <v>3885007</v>
      </c>
      <c r="Y7286" s="0" t="n">
        <v>2003</v>
      </c>
      <c r="Z7286" s="0" t="n">
        <v>34007</v>
      </c>
      <c r="AA7286" s="0" t="n">
        <v>1510</v>
      </c>
      <c r="AB7286" s="0" t="n">
        <v>1510.2</v>
      </c>
      <c r="AC7286" s="0" t="n">
        <v>58051</v>
      </c>
      <c r="AD7286" s="0" t="n">
        <v>501700</v>
      </c>
      <c r="AE7286" s="0" t="n">
        <v>0</v>
      </c>
      <c r="AF7286" s="0" t="n">
        <v>0</v>
      </c>
      <c r="AG7286" s="0" t="n">
        <v>0</v>
      </c>
    </row>
    <row r="7287" customFormat="false" ht="12.75" hidden="false" customHeight="false" outlineLevel="0" collapsed="false">
      <c r="W7287" s="0" t="str">
        <f aca="false">Z7287&amp;"_"&amp;AA7287</f>
        <v>34011_205</v>
      </c>
      <c r="X7287" s="0" t="n">
        <v>3885008</v>
      </c>
      <c r="Y7287" s="0" t="n">
        <v>2003</v>
      </c>
      <c r="Z7287" s="0" t="n">
        <v>34011</v>
      </c>
      <c r="AA7287" s="0" t="n">
        <v>205</v>
      </c>
      <c r="AB7287" s="0" t="n">
        <v>205.1</v>
      </c>
      <c r="AC7287" s="0" t="n">
        <v>52111</v>
      </c>
      <c r="AD7287" s="0" t="n">
        <v>0</v>
      </c>
      <c r="AE7287" s="0" t="n">
        <v>0</v>
      </c>
      <c r="AF7287" s="0" t="n">
        <v>0</v>
      </c>
      <c r="AG7287" s="0" t="n">
        <v>0</v>
      </c>
    </row>
    <row r="7288" customFormat="false" ht="12.75" hidden="false" customHeight="false" outlineLevel="0" collapsed="false">
      <c r="W7288" s="0" t="str">
        <f aca="false">Z7288&amp;"_"&amp;AA7288</f>
        <v>34011_210</v>
      </c>
      <c r="X7288" s="0" t="n">
        <v>3885009</v>
      </c>
      <c r="Y7288" s="0" t="n">
        <v>2003</v>
      </c>
      <c r="Z7288" s="0" t="n">
        <v>34011</v>
      </c>
      <c r="AA7288" s="0" t="n">
        <v>210</v>
      </c>
      <c r="AB7288" s="0" t="n">
        <v>210.1</v>
      </c>
      <c r="AC7288" s="0" t="n">
        <v>52112</v>
      </c>
      <c r="AD7288" s="0" t="n">
        <v>0</v>
      </c>
      <c r="AE7288" s="0" t="n">
        <v>22</v>
      </c>
      <c r="AF7288" s="0" t="n">
        <v>0</v>
      </c>
      <c r="AG7288" s="0" t="n">
        <v>0</v>
      </c>
    </row>
    <row r="7289" customFormat="false" ht="12.75" hidden="false" customHeight="false" outlineLevel="0" collapsed="false">
      <c r="W7289" s="0" t="str">
        <f aca="false">Z7289&amp;"_"&amp;AA7289</f>
        <v>34011_215</v>
      </c>
      <c r="X7289" s="0" t="n">
        <v>3885010</v>
      </c>
      <c r="Y7289" s="0" t="n">
        <v>2003</v>
      </c>
      <c r="Z7289" s="0" t="n">
        <v>34011</v>
      </c>
      <c r="AA7289" s="0" t="n">
        <v>215</v>
      </c>
      <c r="AB7289" s="0" t="n">
        <v>215.1</v>
      </c>
      <c r="AC7289" s="0" t="n">
        <v>52113</v>
      </c>
      <c r="AD7289" s="0" t="n">
        <v>15</v>
      </c>
      <c r="AE7289" s="0" t="n">
        <v>19</v>
      </c>
      <c r="AF7289" s="0" t="n">
        <v>0</v>
      </c>
      <c r="AG7289" s="0" t="n">
        <v>33540</v>
      </c>
    </row>
    <row r="7290" customFormat="false" ht="12.75" hidden="false" customHeight="false" outlineLevel="0" collapsed="false">
      <c r="W7290" s="0" t="str">
        <f aca="false">Z7290&amp;"_"&amp;AA7290</f>
        <v>34011_220</v>
      </c>
      <c r="X7290" s="0" t="n">
        <v>3885011</v>
      </c>
      <c r="Y7290" s="0" t="n">
        <v>2003</v>
      </c>
      <c r="Z7290" s="0" t="n">
        <v>34011</v>
      </c>
      <c r="AA7290" s="0" t="n">
        <v>220</v>
      </c>
      <c r="AB7290" s="0" t="n">
        <v>220.1</v>
      </c>
      <c r="AC7290" s="0" t="n">
        <v>52114</v>
      </c>
      <c r="AD7290" s="0" t="n">
        <v>0</v>
      </c>
      <c r="AE7290" s="0" t="n">
        <v>0</v>
      </c>
      <c r="AF7290" s="0" t="n">
        <v>0</v>
      </c>
      <c r="AG7290" s="0" t="n">
        <v>0</v>
      </c>
    </row>
    <row r="7291" customFormat="false" ht="12.75" hidden="false" customHeight="false" outlineLevel="0" collapsed="false">
      <c r="W7291" s="0" t="str">
        <f aca="false">Z7291&amp;"_"&amp;AA7291</f>
        <v>34011_225</v>
      </c>
      <c r="X7291" s="0" t="n">
        <v>3885012</v>
      </c>
      <c r="Y7291" s="0" t="n">
        <v>2003</v>
      </c>
      <c r="Z7291" s="0" t="n">
        <v>34011</v>
      </c>
      <c r="AA7291" s="0" t="n">
        <v>225</v>
      </c>
      <c r="AB7291" s="0" t="n">
        <v>225.1</v>
      </c>
      <c r="AC7291" s="0" t="n">
        <v>52115</v>
      </c>
      <c r="AD7291" s="0" t="n">
        <v>6</v>
      </c>
      <c r="AE7291" s="0" t="n">
        <v>3</v>
      </c>
      <c r="AF7291" s="0" t="n">
        <v>0</v>
      </c>
      <c r="AG7291" s="0" t="n">
        <v>12510</v>
      </c>
    </row>
    <row r="7292" customFormat="false" ht="12.75" hidden="false" customHeight="false" outlineLevel="0" collapsed="false">
      <c r="W7292" s="0" t="str">
        <f aca="false">Z7292&amp;"_"&amp;AA7292</f>
        <v>34011_230</v>
      </c>
      <c r="X7292" s="0" t="n">
        <v>3885013</v>
      </c>
      <c r="Y7292" s="0" t="n">
        <v>2003</v>
      </c>
      <c r="Z7292" s="0" t="n">
        <v>34011</v>
      </c>
      <c r="AA7292" s="0" t="n">
        <v>230</v>
      </c>
      <c r="AB7292" s="0" t="n">
        <v>230.1</v>
      </c>
      <c r="AC7292" s="0" t="n">
        <v>52116</v>
      </c>
      <c r="AD7292" s="0" t="n">
        <v>0</v>
      </c>
      <c r="AE7292" s="0" t="n">
        <v>0</v>
      </c>
      <c r="AF7292" s="0" t="n">
        <v>0</v>
      </c>
      <c r="AG7292" s="0" t="n">
        <v>0</v>
      </c>
    </row>
    <row r="7293" customFormat="false" ht="12.75" hidden="false" customHeight="false" outlineLevel="0" collapsed="false">
      <c r="W7293" s="0" t="str">
        <f aca="false">Z7293&amp;"_"&amp;AA7293</f>
        <v>34011_235</v>
      </c>
      <c r="X7293" s="0" t="n">
        <v>3885014</v>
      </c>
      <c r="Y7293" s="0" t="n">
        <v>2003</v>
      </c>
      <c r="Z7293" s="0" t="n">
        <v>34011</v>
      </c>
      <c r="AA7293" s="0" t="n">
        <v>235</v>
      </c>
      <c r="AB7293" s="0" t="n">
        <v>235.1</v>
      </c>
      <c r="AC7293" s="0" t="n">
        <v>52117</v>
      </c>
      <c r="AD7293" s="0" t="n">
        <v>0</v>
      </c>
      <c r="AE7293" s="0" t="n">
        <v>0</v>
      </c>
      <c r="AF7293" s="0" t="n">
        <v>0</v>
      </c>
      <c r="AG7293" s="0" t="n">
        <v>0</v>
      </c>
    </row>
    <row r="7294" customFormat="false" ht="12.75" hidden="false" customHeight="false" outlineLevel="0" collapsed="false">
      <c r="W7294" s="0" t="str">
        <f aca="false">Z7294&amp;"_"&amp;AA7294</f>
        <v>34011_240</v>
      </c>
      <c r="X7294" s="0" t="n">
        <v>3885015</v>
      </c>
      <c r="Y7294" s="0" t="n">
        <v>2003</v>
      </c>
      <c r="Z7294" s="0" t="n">
        <v>34011</v>
      </c>
      <c r="AA7294" s="0" t="n">
        <v>240</v>
      </c>
      <c r="AB7294" s="0" t="n">
        <v>240.1</v>
      </c>
      <c r="AC7294" s="0" t="n">
        <v>52118</v>
      </c>
      <c r="AD7294" s="0" t="n">
        <v>0</v>
      </c>
      <c r="AE7294" s="0" t="n">
        <v>0</v>
      </c>
      <c r="AF7294" s="0" t="n">
        <v>0</v>
      </c>
      <c r="AG7294" s="0" t="n">
        <v>0</v>
      </c>
    </row>
    <row r="7295" customFormat="false" ht="12.75" hidden="false" customHeight="false" outlineLevel="0" collapsed="false">
      <c r="W7295" s="0" t="str">
        <f aca="false">Z7295&amp;"_"&amp;AA7295</f>
        <v>34011_245</v>
      </c>
      <c r="X7295" s="0" t="n">
        <v>3885016</v>
      </c>
      <c r="Y7295" s="0" t="n">
        <v>2003</v>
      </c>
      <c r="Z7295" s="0" t="n">
        <v>34011</v>
      </c>
      <c r="AA7295" s="0" t="n">
        <v>245</v>
      </c>
      <c r="AB7295" s="0" t="n">
        <v>245.1</v>
      </c>
      <c r="AC7295" s="0" t="n">
        <v>52119</v>
      </c>
      <c r="AD7295" s="0" t="n">
        <v>5</v>
      </c>
      <c r="AE7295" s="0" t="n">
        <v>7</v>
      </c>
      <c r="AF7295" s="0" t="n">
        <v>4</v>
      </c>
      <c r="AG7295" s="0" t="n">
        <v>20240</v>
      </c>
    </row>
    <row r="7296" customFormat="false" ht="12.75" hidden="false" customHeight="false" outlineLevel="0" collapsed="false">
      <c r="W7296" s="0" t="str">
        <f aca="false">Z7296&amp;"_"&amp;AA7296</f>
        <v>34011_250</v>
      </c>
      <c r="X7296" s="0" t="n">
        <v>3885017</v>
      </c>
      <c r="Y7296" s="0" t="n">
        <v>2003</v>
      </c>
      <c r="Z7296" s="0" t="n">
        <v>34011</v>
      </c>
      <c r="AA7296" s="0" t="n">
        <v>250</v>
      </c>
      <c r="AB7296" s="0" t="n">
        <v>250.1</v>
      </c>
      <c r="AC7296" s="0" t="n">
        <v>52120</v>
      </c>
      <c r="AD7296" s="0" t="n">
        <v>0</v>
      </c>
      <c r="AE7296" s="0" t="n">
        <v>0</v>
      </c>
      <c r="AF7296" s="0" t="n">
        <v>0</v>
      </c>
      <c r="AG7296" s="0" t="n">
        <v>0</v>
      </c>
    </row>
    <row r="7297" customFormat="false" ht="12.75" hidden="false" customHeight="false" outlineLevel="0" collapsed="false">
      <c r="W7297" s="0" t="str">
        <f aca="false">Z7297&amp;"_"&amp;AA7297</f>
        <v>34011_255</v>
      </c>
      <c r="X7297" s="0" t="n">
        <v>3885018</v>
      </c>
      <c r="Y7297" s="0" t="n">
        <v>2003</v>
      </c>
      <c r="Z7297" s="0" t="n">
        <v>34011</v>
      </c>
      <c r="AA7297" s="0" t="n">
        <v>255</v>
      </c>
      <c r="AB7297" s="0" t="n">
        <v>255.1</v>
      </c>
      <c r="AC7297" s="0" t="n">
        <v>52121</v>
      </c>
      <c r="AD7297" s="0" t="n">
        <v>1</v>
      </c>
      <c r="AE7297" s="0" t="n">
        <v>0</v>
      </c>
      <c r="AF7297" s="0" t="n">
        <v>0</v>
      </c>
      <c r="AG7297" s="0" t="n">
        <v>1820</v>
      </c>
    </row>
    <row r="7298" customFormat="false" ht="12.75" hidden="false" customHeight="false" outlineLevel="0" collapsed="false">
      <c r="W7298" s="0" t="str">
        <f aca="false">Z7298&amp;"_"&amp;AA7298</f>
        <v>34011_290</v>
      </c>
      <c r="X7298" s="0" t="n">
        <v>3885019</v>
      </c>
      <c r="Y7298" s="0" t="n">
        <v>2003</v>
      </c>
      <c r="Z7298" s="0" t="n">
        <v>34011</v>
      </c>
      <c r="AA7298" s="0" t="n">
        <v>290</v>
      </c>
      <c r="AB7298" s="0" t="n">
        <v>290.1</v>
      </c>
      <c r="AC7298" s="0" t="n">
        <v>52122</v>
      </c>
      <c r="AD7298" s="0" t="n">
        <v>8</v>
      </c>
      <c r="AE7298" s="0" t="n">
        <v>15</v>
      </c>
      <c r="AF7298" s="0" t="n">
        <v>0</v>
      </c>
      <c r="AG7298" s="0" t="n">
        <v>18050</v>
      </c>
    </row>
    <row r="7299" customFormat="false" ht="12.75" hidden="false" customHeight="false" outlineLevel="0" collapsed="false">
      <c r="W7299" s="0" t="str">
        <f aca="false">Z7299&amp;"_"&amp;AA7299</f>
        <v>34011_298</v>
      </c>
      <c r="X7299" s="0" t="n">
        <v>3885020</v>
      </c>
      <c r="Y7299" s="0" t="n">
        <v>2003</v>
      </c>
      <c r="Z7299" s="0" t="n">
        <v>34011</v>
      </c>
      <c r="AA7299" s="0" t="n">
        <v>298</v>
      </c>
      <c r="AB7299" s="0" t="n">
        <v>298</v>
      </c>
      <c r="AC7299" s="0" t="n">
        <v>52074</v>
      </c>
      <c r="AD7299" s="0" t="n">
        <v>35</v>
      </c>
      <c r="AE7299" s="0" t="n">
        <v>66</v>
      </c>
      <c r="AF7299" s="0" t="n">
        <v>4</v>
      </c>
      <c r="AG7299" s="0" t="n">
        <v>86160</v>
      </c>
    </row>
    <row r="7300" customFormat="false" ht="12.75" hidden="false" customHeight="false" outlineLevel="0" collapsed="false">
      <c r="W7300" s="0" t="str">
        <f aca="false">Z7300&amp;"_"&amp;AA7300</f>
        <v>34011_300</v>
      </c>
      <c r="X7300" s="0" t="n">
        <v>3885021</v>
      </c>
      <c r="Y7300" s="0" t="n">
        <v>2003</v>
      </c>
      <c r="Z7300" s="0" t="n">
        <v>34011</v>
      </c>
      <c r="AA7300" s="0" t="n">
        <v>300</v>
      </c>
      <c r="AB7300" s="0" t="n">
        <v>300</v>
      </c>
      <c r="AC7300" s="0" t="n">
        <v>50730</v>
      </c>
      <c r="AD7300" s="0" t="n">
        <v>43</v>
      </c>
      <c r="AE7300" s="0" t="n">
        <v>5</v>
      </c>
      <c r="AF7300" s="0" t="n">
        <v>0</v>
      </c>
      <c r="AG7300" s="0" t="n">
        <v>0</v>
      </c>
    </row>
    <row r="7301" customFormat="false" ht="12.75" hidden="false" customHeight="false" outlineLevel="0" collapsed="false">
      <c r="W7301" s="0" t="str">
        <f aca="false">Z7301&amp;"_"&amp;AA7301</f>
        <v>34011_305</v>
      </c>
      <c r="X7301" s="0" t="n">
        <v>3885022</v>
      </c>
      <c r="Y7301" s="0" t="n">
        <v>2003</v>
      </c>
      <c r="Z7301" s="0" t="n">
        <v>34011</v>
      </c>
      <c r="AA7301" s="0" t="n">
        <v>305</v>
      </c>
      <c r="AB7301" s="0" t="n">
        <v>305</v>
      </c>
      <c r="AC7301" s="0" t="n">
        <v>52075</v>
      </c>
      <c r="AD7301" s="0" t="n">
        <v>0</v>
      </c>
      <c r="AE7301" s="0" t="n">
        <v>0</v>
      </c>
      <c r="AF7301" s="0" t="n">
        <v>0</v>
      </c>
      <c r="AG7301" s="0" t="n">
        <v>0</v>
      </c>
    </row>
    <row r="7302" customFormat="false" ht="12.75" hidden="false" customHeight="false" outlineLevel="0" collapsed="false">
      <c r="W7302" s="0" t="str">
        <f aca="false">Z7302&amp;"_"&amp;AA7302</f>
        <v>34011_310</v>
      </c>
      <c r="X7302" s="0" t="n">
        <v>3885023</v>
      </c>
      <c r="Y7302" s="0" t="n">
        <v>2003</v>
      </c>
      <c r="Z7302" s="0" t="n">
        <v>34011</v>
      </c>
      <c r="AA7302" s="0" t="n">
        <v>310</v>
      </c>
      <c r="AB7302" s="0" t="n">
        <v>310</v>
      </c>
      <c r="AC7302" s="0" t="n">
        <v>52076</v>
      </c>
      <c r="AD7302" s="0" t="n">
        <v>0</v>
      </c>
      <c r="AE7302" s="0" t="n">
        <v>0</v>
      </c>
      <c r="AF7302" s="0" t="n">
        <v>0</v>
      </c>
      <c r="AG7302" s="0" t="n">
        <v>0</v>
      </c>
    </row>
    <row r="7303" customFormat="false" ht="12.75" hidden="false" customHeight="false" outlineLevel="0" collapsed="false">
      <c r="W7303" s="0" t="str">
        <f aca="false">Z7303&amp;"_"&amp;AA7303</f>
        <v>34011_315</v>
      </c>
      <c r="X7303" s="0" t="n">
        <v>3885024</v>
      </c>
      <c r="Y7303" s="0" t="n">
        <v>2003</v>
      </c>
      <c r="Z7303" s="0" t="n">
        <v>34011</v>
      </c>
      <c r="AA7303" s="0" t="n">
        <v>315</v>
      </c>
      <c r="AB7303" s="0" t="n">
        <v>315</v>
      </c>
      <c r="AC7303" s="0" t="n">
        <v>52077</v>
      </c>
      <c r="AD7303" s="0" t="n">
        <v>0</v>
      </c>
      <c r="AE7303" s="0" t="n">
        <v>0</v>
      </c>
      <c r="AF7303" s="0" t="n">
        <v>0</v>
      </c>
      <c r="AG7303" s="0" t="n">
        <v>0</v>
      </c>
    </row>
    <row r="7304" customFormat="false" ht="12.75" hidden="false" customHeight="false" outlineLevel="0" collapsed="false">
      <c r="W7304" s="0" t="str">
        <f aca="false">Z7304&amp;"_"&amp;AA7304</f>
        <v>34011_320</v>
      </c>
      <c r="X7304" s="0" t="n">
        <v>3885025</v>
      </c>
      <c r="Y7304" s="0" t="n">
        <v>2003</v>
      </c>
      <c r="Z7304" s="0" t="n">
        <v>34011</v>
      </c>
      <c r="AA7304" s="0" t="n">
        <v>320</v>
      </c>
      <c r="AB7304" s="0" t="n">
        <v>320</v>
      </c>
      <c r="AC7304" s="0" t="n">
        <v>52078</v>
      </c>
      <c r="AD7304" s="0" t="n">
        <v>0</v>
      </c>
      <c r="AE7304" s="0" t="n">
        <v>0</v>
      </c>
      <c r="AF7304" s="0" t="n">
        <v>0</v>
      </c>
      <c r="AG7304" s="0" t="n">
        <v>0</v>
      </c>
    </row>
    <row r="7305" customFormat="false" ht="12.75" hidden="false" customHeight="false" outlineLevel="0" collapsed="false">
      <c r="W7305" s="0" t="str">
        <f aca="false">Z7305&amp;"_"&amp;AA7305</f>
        <v>34011_325</v>
      </c>
      <c r="X7305" s="0" t="n">
        <v>3885026</v>
      </c>
      <c r="Y7305" s="0" t="n">
        <v>2003</v>
      </c>
      <c r="Z7305" s="0" t="n">
        <v>34011</v>
      </c>
      <c r="AA7305" s="0" t="n">
        <v>325</v>
      </c>
      <c r="AB7305" s="0" t="n">
        <v>325</v>
      </c>
      <c r="AC7305" s="0" t="n">
        <v>52079</v>
      </c>
      <c r="AD7305" s="0" t="n">
        <v>0</v>
      </c>
      <c r="AE7305" s="0" t="n">
        <v>0</v>
      </c>
      <c r="AF7305" s="0" t="n">
        <v>0</v>
      </c>
      <c r="AG7305" s="0" t="n">
        <v>0</v>
      </c>
    </row>
    <row r="7306" customFormat="false" ht="12.75" hidden="false" customHeight="false" outlineLevel="0" collapsed="false">
      <c r="W7306" s="0" t="str">
        <f aca="false">Z7306&amp;"_"&amp;AA7306</f>
        <v>34011_330</v>
      </c>
      <c r="X7306" s="0" t="n">
        <v>3885027</v>
      </c>
      <c r="Y7306" s="0" t="n">
        <v>2003</v>
      </c>
      <c r="Z7306" s="0" t="n">
        <v>34011</v>
      </c>
      <c r="AA7306" s="0" t="n">
        <v>330</v>
      </c>
      <c r="AB7306" s="0" t="n">
        <v>330</v>
      </c>
      <c r="AC7306" s="0" t="n">
        <v>52080</v>
      </c>
      <c r="AD7306" s="0" t="n">
        <v>0</v>
      </c>
      <c r="AE7306" s="0" t="n">
        <v>0</v>
      </c>
      <c r="AF7306" s="0" t="n">
        <v>0</v>
      </c>
      <c r="AG7306" s="0" t="n">
        <v>0</v>
      </c>
    </row>
    <row r="7307" customFormat="false" ht="12.75" hidden="false" customHeight="false" outlineLevel="0" collapsed="false">
      <c r="W7307" s="0" t="str">
        <f aca="false">Z7307&amp;"_"&amp;AA7307</f>
        <v>34011_335</v>
      </c>
      <c r="X7307" s="0" t="n">
        <v>3885028</v>
      </c>
      <c r="Y7307" s="0" t="n">
        <v>2003</v>
      </c>
      <c r="Z7307" s="0" t="n">
        <v>34011</v>
      </c>
      <c r="AA7307" s="0" t="n">
        <v>335</v>
      </c>
      <c r="AB7307" s="0" t="n">
        <v>335</v>
      </c>
      <c r="AC7307" s="0" t="n">
        <v>52081</v>
      </c>
      <c r="AD7307" s="0" t="n">
        <v>0</v>
      </c>
      <c r="AE7307" s="0" t="n">
        <v>0</v>
      </c>
      <c r="AF7307" s="0" t="n">
        <v>0</v>
      </c>
      <c r="AG7307" s="0" t="n">
        <v>0</v>
      </c>
    </row>
    <row r="7308" customFormat="false" ht="12.75" hidden="false" customHeight="false" outlineLevel="0" collapsed="false">
      <c r="W7308" s="0" t="str">
        <f aca="false">Z7308&amp;"_"&amp;AA7308</f>
        <v>34011_340</v>
      </c>
      <c r="X7308" s="0" t="n">
        <v>3885029</v>
      </c>
      <c r="Y7308" s="0" t="n">
        <v>2003</v>
      </c>
      <c r="Z7308" s="0" t="n">
        <v>34011</v>
      </c>
      <c r="AA7308" s="0" t="n">
        <v>340</v>
      </c>
      <c r="AB7308" s="0" t="n">
        <v>340</v>
      </c>
      <c r="AC7308" s="0" t="n">
        <v>52082</v>
      </c>
      <c r="AD7308" s="0" t="n">
        <v>0</v>
      </c>
      <c r="AE7308" s="0" t="n">
        <v>0</v>
      </c>
      <c r="AF7308" s="0" t="n">
        <v>0</v>
      </c>
      <c r="AG7308" s="0" t="n">
        <v>0</v>
      </c>
    </row>
    <row r="7309" customFormat="false" ht="12.75" hidden="false" customHeight="false" outlineLevel="0" collapsed="false">
      <c r="W7309" s="0" t="str">
        <f aca="false">Z7309&amp;"_"&amp;AA7309</f>
        <v>34011_345</v>
      </c>
      <c r="X7309" s="0" t="n">
        <v>3885030</v>
      </c>
      <c r="Y7309" s="0" t="n">
        <v>2003</v>
      </c>
      <c r="Z7309" s="0" t="n">
        <v>34011</v>
      </c>
      <c r="AA7309" s="0" t="n">
        <v>345</v>
      </c>
      <c r="AB7309" s="0" t="n">
        <v>345</v>
      </c>
      <c r="AC7309" s="0" t="n">
        <v>52083</v>
      </c>
      <c r="AD7309" s="0" t="n">
        <v>0</v>
      </c>
      <c r="AE7309" s="0" t="n">
        <v>0</v>
      </c>
      <c r="AF7309" s="0" t="n">
        <v>0</v>
      </c>
      <c r="AG7309" s="0" t="n">
        <v>0</v>
      </c>
    </row>
    <row r="7310" customFormat="false" ht="12.75" hidden="false" customHeight="false" outlineLevel="0" collapsed="false">
      <c r="W7310" s="0" t="str">
        <f aca="false">Z7310&amp;"_"&amp;AA7310</f>
        <v>34011_350</v>
      </c>
      <c r="X7310" s="0" t="n">
        <v>3885031</v>
      </c>
      <c r="Y7310" s="0" t="n">
        <v>2003</v>
      </c>
      <c r="Z7310" s="0" t="n">
        <v>34011</v>
      </c>
      <c r="AA7310" s="0" t="n">
        <v>350</v>
      </c>
      <c r="AB7310" s="0" t="n">
        <v>350</v>
      </c>
      <c r="AC7310" s="0" t="n">
        <v>52084</v>
      </c>
      <c r="AD7310" s="0" t="n">
        <v>0</v>
      </c>
      <c r="AE7310" s="0" t="n">
        <v>0</v>
      </c>
      <c r="AF7310" s="0" t="n">
        <v>0</v>
      </c>
      <c r="AG7310" s="0" t="n">
        <v>0</v>
      </c>
    </row>
    <row r="7311" customFormat="false" ht="12.75" hidden="false" customHeight="false" outlineLevel="0" collapsed="false">
      <c r="W7311" s="0" t="str">
        <f aca="false">Z7311&amp;"_"&amp;AA7311</f>
        <v>34011_355</v>
      </c>
      <c r="X7311" s="0" t="n">
        <v>3885032</v>
      </c>
      <c r="Y7311" s="0" t="n">
        <v>2003</v>
      </c>
      <c r="Z7311" s="0" t="n">
        <v>34011</v>
      </c>
      <c r="AA7311" s="0" t="n">
        <v>355</v>
      </c>
      <c r="AB7311" s="0" t="n">
        <v>355</v>
      </c>
      <c r="AC7311" s="0" t="n">
        <v>52085</v>
      </c>
      <c r="AD7311" s="0" t="n">
        <v>0</v>
      </c>
      <c r="AE7311" s="0" t="n">
        <v>0</v>
      </c>
      <c r="AF7311" s="0" t="n">
        <v>0</v>
      </c>
      <c r="AG7311" s="0" t="n">
        <v>0</v>
      </c>
    </row>
    <row r="7312" customFormat="false" ht="12.75" hidden="false" customHeight="false" outlineLevel="0" collapsed="false">
      <c r="W7312" s="0" t="str">
        <f aca="false">Z7312&amp;"_"&amp;AA7312</f>
        <v>34011_390</v>
      </c>
      <c r="X7312" s="0" t="n">
        <v>3885033</v>
      </c>
      <c r="Y7312" s="0" t="n">
        <v>2003</v>
      </c>
      <c r="Z7312" s="0" t="n">
        <v>34011</v>
      </c>
      <c r="AA7312" s="0" t="n">
        <v>390</v>
      </c>
      <c r="AB7312" s="0" t="n">
        <v>390</v>
      </c>
      <c r="AC7312" s="0" t="n">
        <v>52086</v>
      </c>
      <c r="AD7312" s="0" t="n">
        <v>0</v>
      </c>
      <c r="AE7312" s="0" t="n">
        <v>0</v>
      </c>
      <c r="AF7312" s="0" t="n">
        <v>0</v>
      </c>
      <c r="AG7312" s="0" t="n">
        <v>0</v>
      </c>
    </row>
    <row r="7313" customFormat="false" ht="12.75" hidden="false" customHeight="false" outlineLevel="0" collapsed="false">
      <c r="W7313" s="0" t="str">
        <f aca="false">Z7313&amp;"_"&amp;AA7313</f>
        <v>34011_398</v>
      </c>
      <c r="X7313" s="0" t="n">
        <v>3885034</v>
      </c>
      <c r="Y7313" s="0" t="n">
        <v>2003</v>
      </c>
      <c r="Z7313" s="0" t="n">
        <v>34011</v>
      </c>
      <c r="AA7313" s="0" t="n">
        <v>398</v>
      </c>
      <c r="AB7313" s="0" t="n">
        <v>398</v>
      </c>
      <c r="AC7313" s="0" t="n">
        <v>52087</v>
      </c>
      <c r="AD7313" s="0" t="n">
        <v>0</v>
      </c>
      <c r="AE7313" s="0" t="n">
        <v>0</v>
      </c>
      <c r="AF7313" s="0" t="n">
        <v>0</v>
      </c>
      <c r="AG7313" s="0" t="n">
        <v>0</v>
      </c>
    </row>
    <row r="7314" customFormat="false" ht="12.75" hidden="false" customHeight="false" outlineLevel="0" collapsed="false">
      <c r="W7314" s="0" t="str">
        <f aca="false">Z7314&amp;"_"&amp;AA7314</f>
        <v>34011_399</v>
      </c>
      <c r="X7314" s="0" t="n">
        <v>3885035</v>
      </c>
      <c r="Y7314" s="0" t="n">
        <v>2003</v>
      </c>
      <c r="Z7314" s="0" t="n">
        <v>34011</v>
      </c>
      <c r="AA7314" s="0" t="n">
        <v>399</v>
      </c>
      <c r="AB7314" s="0" t="n">
        <v>399</v>
      </c>
      <c r="AC7314" s="0" t="n">
        <v>52088</v>
      </c>
      <c r="AD7314" s="0" t="n">
        <v>35</v>
      </c>
      <c r="AE7314" s="0" t="n">
        <v>66</v>
      </c>
      <c r="AF7314" s="0" t="n">
        <v>4</v>
      </c>
      <c r="AG7314" s="0" t="n">
        <v>86160</v>
      </c>
    </row>
    <row r="7315" customFormat="false" ht="12.75" hidden="false" customHeight="false" outlineLevel="0" collapsed="false">
      <c r="W7315" s="0" t="str">
        <f aca="false">Z7315&amp;"_"&amp;AA7315</f>
        <v>34011_610</v>
      </c>
      <c r="X7315" s="0" t="n">
        <v>3885036</v>
      </c>
      <c r="Y7315" s="0" t="n">
        <v>2003</v>
      </c>
      <c r="Z7315" s="0" t="n">
        <v>34011</v>
      </c>
      <c r="AA7315" s="0" t="n">
        <v>610</v>
      </c>
      <c r="AB7315" s="0" t="n">
        <v>610.1</v>
      </c>
      <c r="AC7315" s="0" t="n">
        <v>52089</v>
      </c>
      <c r="AD7315" s="0" t="n">
        <v>0</v>
      </c>
      <c r="AE7315" s="0" t="n">
        <v>0</v>
      </c>
      <c r="AF7315" s="0" t="n">
        <v>0</v>
      </c>
      <c r="AG7315" s="0" t="n">
        <v>0</v>
      </c>
    </row>
    <row r="7316" customFormat="false" ht="12.75" hidden="false" customHeight="false" outlineLevel="0" collapsed="false">
      <c r="W7316" s="0" t="str">
        <f aca="false">Z7316&amp;"_"&amp;AA7316</f>
        <v>34011_1010</v>
      </c>
      <c r="X7316" s="0" t="n">
        <v>3885037</v>
      </c>
      <c r="Y7316" s="0" t="n">
        <v>2003</v>
      </c>
      <c r="Z7316" s="0" t="n">
        <v>34011</v>
      </c>
      <c r="AA7316" s="0" t="n">
        <v>1010</v>
      </c>
      <c r="AB7316" s="0" t="n">
        <v>1010.1</v>
      </c>
      <c r="AC7316" s="0" t="n">
        <v>52090</v>
      </c>
      <c r="AD7316" s="0" t="n">
        <v>2</v>
      </c>
      <c r="AE7316" s="0" t="n">
        <v>9600000</v>
      </c>
      <c r="AF7316" s="0" t="n">
        <v>0</v>
      </c>
      <c r="AG7316" s="0" t="n">
        <v>0</v>
      </c>
    </row>
    <row r="7317" customFormat="false" ht="12.75" hidden="false" customHeight="false" outlineLevel="0" collapsed="false">
      <c r="W7317" s="0" t="str">
        <f aca="false">Z7317&amp;"_"&amp;AA7317</f>
        <v>34011_1020</v>
      </c>
      <c r="X7317" s="0" t="n">
        <v>3885038</v>
      </c>
      <c r="Y7317" s="0" t="n">
        <v>2003</v>
      </c>
      <c r="Z7317" s="0" t="n">
        <v>34011</v>
      </c>
      <c r="AA7317" s="0" t="n">
        <v>1020</v>
      </c>
      <c r="AB7317" s="0" t="n">
        <v>1020.1</v>
      </c>
      <c r="AC7317" s="0" t="n">
        <v>52091</v>
      </c>
      <c r="AD7317" s="0" t="n">
        <v>2</v>
      </c>
      <c r="AE7317" s="0" t="n">
        <v>9600000</v>
      </c>
      <c r="AF7317" s="0" t="n">
        <v>0</v>
      </c>
      <c r="AG7317" s="0" t="n">
        <v>0</v>
      </c>
    </row>
    <row r="7318" customFormat="false" ht="12.75" hidden="false" customHeight="false" outlineLevel="0" collapsed="false">
      <c r="W7318" s="0" t="str">
        <f aca="false">Z7318&amp;"_"&amp;AA7318</f>
        <v>34011_1210</v>
      </c>
      <c r="X7318" s="0" t="n">
        <v>3885039</v>
      </c>
      <c r="Y7318" s="0" t="n">
        <v>2003</v>
      </c>
      <c r="Z7318" s="0" t="n">
        <v>34011</v>
      </c>
      <c r="AA7318" s="0" t="n">
        <v>1210</v>
      </c>
      <c r="AB7318" s="0" t="n">
        <v>1210.1</v>
      </c>
      <c r="AC7318" s="0" t="n">
        <v>52092</v>
      </c>
      <c r="AD7318" s="0" t="n">
        <v>15</v>
      </c>
      <c r="AE7318" s="0" t="n">
        <v>1032000</v>
      </c>
      <c r="AF7318" s="0" t="n">
        <v>2825</v>
      </c>
      <c r="AG7318" s="0" t="n">
        <v>0</v>
      </c>
    </row>
    <row r="7319" customFormat="false" ht="12.75" hidden="false" customHeight="false" outlineLevel="0" collapsed="false">
      <c r="W7319" s="0" t="str">
        <f aca="false">Z7319&amp;"_"&amp;AA7319</f>
        <v>34011_1220</v>
      </c>
      <c r="X7319" s="0" t="n">
        <v>3885040</v>
      </c>
      <c r="Y7319" s="0" t="n">
        <v>2003</v>
      </c>
      <c r="Z7319" s="0" t="n">
        <v>34011</v>
      </c>
      <c r="AA7319" s="0" t="n">
        <v>1220</v>
      </c>
      <c r="AB7319" s="0" t="n">
        <v>1220.1</v>
      </c>
      <c r="AC7319" s="0" t="n">
        <v>52093</v>
      </c>
      <c r="AD7319" s="0" t="n">
        <v>0</v>
      </c>
      <c r="AE7319" s="0" t="n">
        <v>0</v>
      </c>
      <c r="AF7319" s="0" t="n">
        <v>0</v>
      </c>
      <c r="AG7319" s="0" t="n">
        <v>0</v>
      </c>
    </row>
    <row r="7320" customFormat="false" ht="12.75" hidden="false" customHeight="false" outlineLevel="0" collapsed="false">
      <c r="W7320" s="0" t="str">
        <f aca="false">Z7320&amp;"_"&amp;AA7320</f>
        <v>34011_1230</v>
      </c>
      <c r="X7320" s="0" t="n">
        <v>3885041</v>
      </c>
      <c r="Y7320" s="0" t="n">
        <v>2003</v>
      </c>
      <c r="Z7320" s="0" t="n">
        <v>34011</v>
      </c>
      <c r="AA7320" s="0" t="n">
        <v>1230</v>
      </c>
      <c r="AB7320" s="0" t="n">
        <v>1230.1</v>
      </c>
      <c r="AC7320" s="0" t="n">
        <v>52094</v>
      </c>
      <c r="AD7320" s="0" t="n">
        <v>47</v>
      </c>
      <c r="AE7320" s="0" t="n">
        <v>4889000</v>
      </c>
      <c r="AF7320" s="0" t="n">
        <v>0</v>
      </c>
      <c r="AG7320" s="0" t="n">
        <v>0</v>
      </c>
    </row>
    <row r="7321" customFormat="false" ht="12.75" hidden="false" customHeight="false" outlineLevel="0" collapsed="false">
      <c r="W7321" s="0" t="str">
        <f aca="false">Z7321&amp;"_"&amp;AA7321</f>
        <v>34011_1299</v>
      </c>
      <c r="X7321" s="0" t="n">
        <v>3885042</v>
      </c>
      <c r="Y7321" s="0" t="n">
        <v>2003</v>
      </c>
      <c r="Z7321" s="0" t="n">
        <v>34011</v>
      </c>
      <c r="AA7321" s="0" t="n">
        <v>1299</v>
      </c>
      <c r="AB7321" s="0" t="n">
        <v>1299.1</v>
      </c>
      <c r="AC7321" s="0" t="n">
        <v>52095</v>
      </c>
      <c r="AD7321" s="0" t="n">
        <v>62</v>
      </c>
      <c r="AE7321" s="0" t="n">
        <v>5921000</v>
      </c>
      <c r="AF7321" s="0" t="n">
        <v>2825</v>
      </c>
      <c r="AG7321" s="0" t="n">
        <v>0</v>
      </c>
    </row>
    <row r="7322" customFormat="false" ht="12.75" hidden="false" customHeight="false" outlineLevel="0" collapsed="false">
      <c r="W7322" s="0" t="str">
        <f aca="false">Z7322&amp;"_"&amp;AA7322</f>
        <v>34011_1410</v>
      </c>
      <c r="X7322" s="0" t="n">
        <v>3885043</v>
      </c>
      <c r="Y7322" s="0" t="n">
        <v>2003</v>
      </c>
      <c r="Z7322" s="0" t="n">
        <v>34011</v>
      </c>
      <c r="AA7322" s="0" t="n">
        <v>1410</v>
      </c>
      <c r="AB7322" s="0" t="n">
        <v>1410.1</v>
      </c>
      <c r="AC7322" s="0" t="n">
        <v>52096</v>
      </c>
      <c r="AD7322" s="0" t="n">
        <v>23600000</v>
      </c>
      <c r="AE7322" s="0" t="n">
        <v>0</v>
      </c>
      <c r="AF7322" s="0" t="n">
        <v>0</v>
      </c>
      <c r="AG7322" s="0" t="n">
        <v>0</v>
      </c>
    </row>
    <row r="7323" customFormat="false" ht="12.75" hidden="false" customHeight="false" outlineLevel="0" collapsed="false">
      <c r="W7323" s="0" t="str">
        <f aca="false">Z7323&amp;"_"&amp;AA7323</f>
        <v>34011_1420</v>
      </c>
      <c r="X7323" s="0" t="n">
        <v>3885044</v>
      </c>
      <c r="Y7323" s="0" t="n">
        <v>2003</v>
      </c>
      <c r="Z7323" s="0" t="n">
        <v>34011</v>
      </c>
      <c r="AA7323" s="0" t="n">
        <v>1420</v>
      </c>
      <c r="AB7323" s="0" t="n">
        <v>1420.1</v>
      </c>
      <c r="AC7323" s="0" t="n">
        <v>52097</v>
      </c>
      <c r="AD7323" s="0" t="n">
        <v>1700000</v>
      </c>
      <c r="AE7323" s="0" t="n">
        <v>0</v>
      </c>
      <c r="AF7323" s="0" t="n">
        <v>0</v>
      </c>
      <c r="AG7323" s="0" t="n">
        <v>0</v>
      </c>
    </row>
    <row r="7324" customFormat="false" ht="12.75" hidden="false" customHeight="false" outlineLevel="0" collapsed="false">
      <c r="W7324" s="0" t="str">
        <f aca="false">Z7324&amp;"_"&amp;AA7324</f>
        <v>34011_1498</v>
      </c>
      <c r="X7324" s="0" t="n">
        <v>3885045</v>
      </c>
      <c r="Y7324" s="0" t="n">
        <v>2003</v>
      </c>
      <c r="Z7324" s="0" t="n">
        <v>34011</v>
      </c>
      <c r="AA7324" s="0" t="n">
        <v>1498</v>
      </c>
      <c r="AB7324" s="0" t="n">
        <v>1498.1</v>
      </c>
      <c r="AC7324" s="0" t="n">
        <v>52098</v>
      </c>
      <c r="AD7324" s="0" t="n">
        <v>0</v>
      </c>
      <c r="AE7324" s="0" t="n">
        <v>0</v>
      </c>
      <c r="AF7324" s="0" t="n">
        <v>0</v>
      </c>
      <c r="AG7324" s="0" t="n">
        <v>0</v>
      </c>
    </row>
    <row r="7325" customFormat="false" ht="12.75" hidden="false" customHeight="false" outlineLevel="0" collapsed="false">
      <c r="W7325" s="0" t="str">
        <f aca="false">Z7325&amp;"_"&amp;AA7325</f>
        <v>34011_1499</v>
      </c>
      <c r="X7325" s="0" t="n">
        <v>3885046</v>
      </c>
      <c r="Y7325" s="0" t="n">
        <v>2003</v>
      </c>
      <c r="Z7325" s="0" t="n">
        <v>34011</v>
      </c>
      <c r="AA7325" s="0" t="n">
        <v>1499</v>
      </c>
      <c r="AB7325" s="0" t="n">
        <v>1499.1</v>
      </c>
      <c r="AC7325" s="0" t="n">
        <v>52099</v>
      </c>
      <c r="AD7325" s="0" t="n">
        <v>25300000</v>
      </c>
      <c r="AE7325" s="0" t="n">
        <v>0</v>
      </c>
      <c r="AF7325" s="0" t="n">
        <v>0</v>
      </c>
      <c r="AG7325" s="0" t="n">
        <v>0</v>
      </c>
    </row>
    <row r="7326" customFormat="false" ht="12.75" hidden="false" customHeight="false" outlineLevel="0" collapsed="false">
      <c r="W7326" s="0" t="str">
        <f aca="false">Z7326&amp;"_"&amp;AA7326</f>
        <v>34011_1510</v>
      </c>
      <c r="X7326" s="0" t="n">
        <v>3885047</v>
      </c>
      <c r="Y7326" s="0" t="n">
        <v>2003</v>
      </c>
      <c r="Z7326" s="0" t="n">
        <v>34011</v>
      </c>
      <c r="AA7326" s="0" t="n">
        <v>1510</v>
      </c>
      <c r="AB7326" s="0" t="n">
        <v>1510.2</v>
      </c>
      <c r="AC7326" s="0" t="n">
        <v>58051</v>
      </c>
      <c r="AD7326" s="0" t="n">
        <v>150000</v>
      </c>
      <c r="AE7326" s="0" t="n">
        <v>0</v>
      </c>
      <c r="AF7326" s="0" t="n">
        <v>0</v>
      </c>
      <c r="AG7326" s="0" t="n">
        <v>0</v>
      </c>
    </row>
    <row r="7327" customFormat="false" ht="12.75" hidden="false" customHeight="false" outlineLevel="0" collapsed="false">
      <c r="W7327" s="0" t="str">
        <f aca="false">Z7327&amp;"_"&amp;AA7327</f>
        <v>34015_205</v>
      </c>
      <c r="X7327" s="0" t="n">
        <v>3885048</v>
      </c>
      <c r="Y7327" s="0" t="n">
        <v>2003</v>
      </c>
      <c r="Z7327" s="0" t="n">
        <v>34015</v>
      </c>
      <c r="AA7327" s="0" t="n">
        <v>205</v>
      </c>
      <c r="AB7327" s="0" t="n">
        <v>205.1</v>
      </c>
      <c r="AC7327" s="0" t="n">
        <v>52111</v>
      </c>
      <c r="AD7327" s="0" t="n">
        <v>8</v>
      </c>
      <c r="AE7327" s="0" t="n">
        <v>0</v>
      </c>
      <c r="AF7327" s="0" t="n">
        <v>0</v>
      </c>
      <c r="AG7327" s="0" t="n">
        <v>14560</v>
      </c>
    </row>
    <row r="7328" customFormat="false" ht="12.75" hidden="false" customHeight="false" outlineLevel="0" collapsed="false">
      <c r="W7328" s="0" t="str">
        <f aca="false">Z7328&amp;"_"&amp;AA7328</f>
        <v>34015_210</v>
      </c>
      <c r="X7328" s="0" t="n">
        <v>3885049</v>
      </c>
      <c r="Y7328" s="0" t="n">
        <v>2003</v>
      </c>
      <c r="Z7328" s="0" t="n">
        <v>34015</v>
      </c>
      <c r="AA7328" s="0" t="n">
        <v>210</v>
      </c>
      <c r="AB7328" s="0" t="n">
        <v>210.1</v>
      </c>
      <c r="AC7328" s="0" t="n">
        <v>52112</v>
      </c>
      <c r="AD7328" s="0" t="n">
        <v>1</v>
      </c>
      <c r="AE7328" s="0" t="n">
        <v>0</v>
      </c>
      <c r="AF7328" s="0" t="n">
        <v>0</v>
      </c>
      <c r="AG7328" s="0" t="n">
        <v>1820</v>
      </c>
    </row>
    <row r="7329" customFormat="false" ht="12.75" hidden="false" customHeight="false" outlineLevel="0" collapsed="false">
      <c r="W7329" s="0" t="str">
        <f aca="false">Z7329&amp;"_"&amp;AA7329</f>
        <v>34015_215</v>
      </c>
      <c r="X7329" s="0" t="n">
        <v>3885050</v>
      </c>
      <c r="Y7329" s="0" t="n">
        <v>2003</v>
      </c>
      <c r="Z7329" s="0" t="n">
        <v>34015</v>
      </c>
      <c r="AA7329" s="0" t="n">
        <v>215</v>
      </c>
      <c r="AB7329" s="0" t="n">
        <v>215.1</v>
      </c>
      <c r="AC7329" s="0" t="n">
        <v>52113</v>
      </c>
      <c r="AD7329" s="0" t="n">
        <v>0</v>
      </c>
      <c r="AE7329" s="0" t="n">
        <v>0</v>
      </c>
      <c r="AF7329" s="0" t="n">
        <v>0</v>
      </c>
      <c r="AG7329" s="0" t="n">
        <v>0</v>
      </c>
    </row>
    <row r="7330" customFormat="false" ht="12.75" hidden="false" customHeight="false" outlineLevel="0" collapsed="false">
      <c r="W7330" s="0" t="str">
        <f aca="false">Z7330&amp;"_"&amp;AA7330</f>
        <v>34015_220</v>
      </c>
      <c r="X7330" s="0" t="n">
        <v>3885051</v>
      </c>
      <c r="Y7330" s="0" t="n">
        <v>2003</v>
      </c>
      <c r="Z7330" s="0" t="n">
        <v>34015</v>
      </c>
      <c r="AA7330" s="0" t="n">
        <v>220</v>
      </c>
      <c r="AB7330" s="0" t="n">
        <v>220.1</v>
      </c>
      <c r="AC7330" s="0" t="n">
        <v>52114</v>
      </c>
      <c r="AD7330" s="0" t="n">
        <v>0</v>
      </c>
      <c r="AE7330" s="0" t="n">
        <v>0</v>
      </c>
      <c r="AF7330" s="0" t="n">
        <v>0</v>
      </c>
      <c r="AG7330" s="0" t="n">
        <v>0</v>
      </c>
    </row>
    <row r="7331" customFormat="false" ht="12.75" hidden="false" customHeight="false" outlineLevel="0" collapsed="false">
      <c r="W7331" s="0" t="str">
        <f aca="false">Z7331&amp;"_"&amp;AA7331</f>
        <v>34015_225</v>
      </c>
      <c r="X7331" s="0" t="n">
        <v>3885052</v>
      </c>
      <c r="Y7331" s="0" t="n">
        <v>2003</v>
      </c>
      <c r="Z7331" s="0" t="n">
        <v>34015</v>
      </c>
      <c r="AA7331" s="0" t="n">
        <v>225</v>
      </c>
      <c r="AB7331" s="0" t="n">
        <v>225.1</v>
      </c>
      <c r="AC7331" s="0" t="n">
        <v>52115</v>
      </c>
      <c r="AD7331" s="0" t="n">
        <v>27</v>
      </c>
      <c r="AE7331" s="0" t="n">
        <v>1</v>
      </c>
      <c r="AF7331" s="0" t="n">
        <v>2</v>
      </c>
      <c r="AG7331" s="0" t="n">
        <v>58170</v>
      </c>
    </row>
    <row r="7332" customFormat="false" ht="12.75" hidden="false" customHeight="false" outlineLevel="0" collapsed="false">
      <c r="W7332" s="0" t="str">
        <f aca="false">Z7332&amp;"_"&amp;AA7332</f>
        <v>34015_230</v>
      </c>
      <c r="X7332" s="0" t="n">
        <v>3885053</v>
      </c>
      <c r="Y7332" s="0" t="n">
        <v>2003</v>
      </c>
      <c r="Z7332" s="0" t="n">
        <v>34015</v>
      </c>
      <c r="AA7332" s="0" t="n">
        <v>230</v>
      </c>
      <c r="AB7332" s="0" t="n">
        <v>230.1</v>
      </c>
      <c r="AC7332" s="0" t="n">
        <v>52116</v>
      </c>
      <c r="AD7332" s="0" t="n">
        <v>0</v>
      </c>
      <c r="AE7332" s="0" t="n">
        <v>0</v>
      </c>
      <c r="AF7332" s="0" t="n">
        <v>0</v>
      </c>
      <c r="AG7332" s="0" t="n">
        <v>0</v>
      </c>
    </row>
    <row r="7333" customFormat="false" ht="12.75" hidden="false" customHeight="false" outlineLevel="0" collapsed="false">
      <c r="W7333" s="0" t="str">
        <f aca="false">Z7333&amp;"_"&amp;AA7333</f>
        <v>34015_235</v>
      </c>
      <c r="X7333" s="0" t="n">
        <v>3885054</v>
      </c>
      <c r="Y7333" s="0" t="n">
        <v>2003</v>
      </c>
      <c r="Z7333" s="0" t="n">
        <v>34015</v>
      </c>
      <c r="AA7333" s="0" t="n">
        <v>235</v>
      </c>
      <c r="AB7333" s="0" t="n">
        <v>235.1</v>
      </c>
      <c r="AC7333" s="0" t="n">
        <v>52117</v>
      </c>
      <c r="AD7333" s="0" t="n">
        <v>0</v>
      </c>
      <c r="AE7333" s="0" t="n">
        <v>0</v>
      </c>
      <c r="AF7333" s="0" t="n">
        <v>0</v>
      </c>
      <c r="AG7333" s="0" t="n">
        <v>0</v>
      </c>
    </row>
    <row r="7334" customFormat="false" ht="12.75" hidden="false" customHeight="false" outlineLevel="0" collapsed="false">
      <c r="W7334" s="0" t="str">
        <f aca="false">Z7334&amp;"_"&amp;AA7334</f>
        <v>34015_240</v>
      </c>
      <c r="X7334" s="0" t="n">
        <v>3885055</v>
      </c>
      <c r="Y7334" s="0" t="n">
        <v>2003</v>
      </c>
      <c r="Z7334" s="0" t="n">
        <v>34015</v>
      </c>
      <c r="AA7334" s="0" t="n">
        <v>240</v>
      </c>
      <c r="AB7334" s="0" t="n">
        <v>240.1</v>
      </c>
      <c r="AC7334" s="0" t="n">
        <v>52118</v>
      </c>
      <c r="AD7334" s="0" t="n">
        <v>0</v>
      </c>
      <c r="AE7334" s="0" t="n">
        <v>0</v>
      </c>
      <c r="AF7334" s="0" t="n">
        <v>0</v>
      </c>
      <c r="AG7334" s="0" t="n">
        <v>0</v>
      </c>
    </row>
    <row r="7335" customFormat="false" ht="12.75" hidden="false" customHeight="false" outlineLevel="0" collapsed="false">
      <c r="W7335" s="0" t="str">
        <f aca="false">Z7335&amp;"_"&amp;AA7335</f>
        <v>34015_245</v>
      </c>
      <c r="X7335" s="0" t="n">
        <v>3885056</v>
      </c>
      <c r="Y7335" s="0" t="n">
        <v>2003</v>
      </c>
      <c r="Z7335" s="0" t="n">
        <v>34015</v>
      </c>
      <c r="AA7335" s="0" t="n">
        <v>245</v>
      </c>
      <c r="AB7335" s="0" t="n">
        <v>245.1</v>
      </c>
      <c r="AC7335" s="0" t="n">
        <v>52119</v>
      </c>
      <c r="AD7335" s="0" t="n">
        <v>8</v>
      </c>
      <c r="AE7335" s="0" t="n">
        <v>1</v>
      </c>
      <c r="AF7335" s="0" t="n">
        <v>19</v>
      </c>
      <c r="AG7335" s="0" t="n">
        <v>22040</v>
      </c>
    </row>
    <row r="7336" customFormat="false" ht="12.75" hidden="false" customHeight="false" outlineLevel="0" collapsed="false">
      <c r="W7336" s="0" t="str">
        <f aca="false">Z7336&amp;"_"&amp;AA7336</f>
        <v>34015_250</v>
      </c>
      <c r="X7336" s="0" t="n">
        <v>3885057</v>
      </c>
      <c r="Y7336" s="0" t="n">
        <v>2003</v>
      </c>
      <c r="Z7336" s="0" t="n">
        <v>34015</v>
      </c>
      <c r="AA7336" s="0" t="n">
        <v>250</v>
      </c>
      <c r="AB7336" s="0" t="n">
        <v>250.1</v>
      </c>
      <c r="AC7336" s="0" t="n">
        <v>52120</v>
      </c>
      <c r="AD7336" s="0" t="n">
        <v>0</v>
      </c>
      <c r="AE7336" s="0" t="n">
        <v>0</v>
      </c>
      <c r="AF7336" s="0" t="n">
        <v>0</v>
      </c>
      <c r="AG7336" s="0" t="n">
        <v>0</v>
      </c>
    </row>
    <row r="7337" customFormat="false" ht="12.75" hidden="false" customHeight="false" outlineLevel="0" collapsed="false">
      <c r="W7337" s="0" t="str">
        <f aca="false">Z7337&amp;"_"&amp;AA7337</f>
        <v>34015_255</v>
      </c>
      <c r="X7337" s="0" t="n">
        <v>3885058</v>
      </c>
      <c r="Y7337" s="0" t="n">
        <v>2003</v>
      </c>
      <c r="Z7337" s="0" t="n">
        <v>34015</v>
      </c>
      <c r="AA7337" s="0" t="n">
        <v>255</v>
      </c>
      <c r="AB7337" s="0" t="n">
        <v>255.1</v>
      </c>
      <c r="AC7337" s="0" t="n">
        <v>52121</v>
      </c>
      <c r="AD7337" s="0" t="n">
        <v>2</v>
      </c>
      <c r="AE7337" s="0" t="n">
        <v>3</v>
      </c>
      <c r="AF7337" s="0" t="n">
        <v>0</v>
      </c>
      <c r="AG7337" s="0" t="n">
        <v>5361</v>
      </c>
    </row>
    <row r="7338" customFormat="false" ht="12.75" hidden="false" customHeight="false" outlineLevel="0" collapsed="false">
      <c r="W7338" s="0" t="str">
        <f aca="false">Z7338&amp;"_"&amp;AA7338</f>
        <v>34015_290</v>
      </c>
      <c r="X7338" s="0" t="n">
        <v>3885059</v>
      </c>
      <c r="Y7338" s="0" t="n">
        <v>2003</v>
      </c>
      <c r="Z7338" s="0" t="n">
        <v>34015</v>
      </c>
      <c r="AA7338" s="0" t="n">
        <v>290</v>
      </c>
      <c r="AB7338" s="0" t="n">
        <v>290.1</v>
      </c>
      <c r="AC7338" s="0" t="n">
        <v>52122</v>
      </c>
      <c r="AD7338" s="0" t="n">
        <v>0</v>
      </c>
      <c r="AE7338" s="0" t="n">
        <v>0</v>
      </c>
      <c r="AF7338" s="0" t="n">
        <v>0</v>
      </c>
      <c r="AG7338" s="0" t="n">
        <v>0</v>
      </c>
    </row>
    <row r="7339" customFormat="false" ht="12.75" hidden="false" customHeight="false" outlineLevel="0" collapsed="false">
      <c r="W7339" s="0" t="str">
        <f aca="false">Z7339&amp;"_"&amp;AA7339</f>
        <v>34015_298</v>
      </c>
      <c r="X7339" s="0" t="n">
        <v>3885060</v>
      </c>
      <c r="Y7339" s="0" t="n">
        <v>2003</v>
      </c>
      <c r="Z7339" s="0" t="n">
        <v>34015</v>
      </c>
      <c r="AA7339" s="0" t="n">
        <v>298</v>
      </c>
      <c r="AB7339" s="0" t="n">
        <v>298</v>
      </c>
      <c r="AC7339" s="0" t="n">
        <v>52074</v>
      </c>
      <c r="AD7339" s="0" t="n">
        <v>46</v>
      </c>
      <c r="AE7339" s="0" t="n">
        <v>5</v>
      </c>
      <c r="AF7339" s="0" t="n">
        <v>21</v>
      </c>
      <c r="AG7339" s="0" t="n">
        <v>101951</v>
      </c>
    </row>
    <row r="7340" customFormat="false" ht="12.75" hidden="false" customHeight="false" outlineLevel="0" collapsed="false">
      <c r="W7340" s="0" t="str">
        <f aca="false">Z7340&amp;"_"&amp;AA7340</f>
        <v>34015_300</v>
      </c>
      <c r="X7340" s="0" t="n">
        <v>3885061</v>
      </c>
      <c r="Y7340" s="0" t="n">
        <v>2003</v>
      </c>
      <c r="Z7340" s="0" t="n">
        <v>34015</v>
      </c>
      <c r="AA7340" s="0" t="n">
        <v>300</v>
      </c>
      <c r="AB7340" s="0" t="n">
        <v>300</v>
      </c>
      <c r="AC7340" s="0" t="n">
        <v>50730</v>
      </c>
      <c r="AD7340" s="0" t="n">
        <v>76</v>
      </c>
      <c r="AE7340" s="0" t="n">
        <v>40</v>
      </c>
      <c r="AF7340" s="0" t="n">
        <v>17</v>
      </c>
      <c r="AG7340" s="0" t="n">
        <v>0</v>
      </c>
    </row>
    <row r="7341" customFormat="false" ht="12.75" hidden="false" customHeight="false" outlineLevel="0" collapsed="false">
      <c r="W7341" s="0" t="str">
        <f aca="false">Z7341&amp;"_"&amp;AA7341</f>
        <v>34015_305</v>
      </c>
      <c r="X7341" s="0" t="n">
        <v>3885062</v>
      </c>
      <c r="Y7341" s="0" t="n">
        <v>2003</v>
      </c>
      <c r="Z7341" s="0" t="n">
        <v>34015</v>
      </c>
      <c r="AA7341" s="0" t="n">
        <v>305</v>
      </c>
      <c r="AB7341" s="0" t="n">
        <v>305</v>
      </c>
      <c r="AC7341" s="0" t="n">
        <v>52075</v>
      </c>
      <c r="AD7341" s="0" t="n">
        <v>0</v>
      </c>
      <c r="AE7341" s="0" t="n">
        <v>0</v>
      </c>
      <c r="AF7341" s="0" t="n">
        <v>0</v>
      </c>
      <c r="AG7341" s="0" t="n">
        <v>0</v>
      </c>
    </row>
    <row r="7342" customFormat="false" ht="12.75" hidden="false" customHeight="false" outlineLevel="0" collapsed="false">
      <c r="W7342" s="0" t="str">
        <f aca="false">Z7342&amp;"_"&amp;AA7342</f>
        <v>34015_310</v>
      </c>
      <c r="X7342" s="0" t="n">
        <v>3885063</v>
      </c>
      <c r="Y7342" s="0" t="n">
        <v>2003</v>
      </c>
      <c r="Z7342" s="0" t="n">
        <v>34015</v>
      </c>
      <c r="AA7342" s="0" t="n">
        <v>310</v>
      </c>
      <c r="AB7342" s="0" t="n">
        <v>310</v>
      </c>
      <c r="AC7342" s="0" t="n">
        <v>52076</v>
      </c>
      <c r="AD7342" s="0" t="n">
        <v>0</v>
      </c>
      <c r="AE7342" s="0" t="n">
        <v>0</v>
      </c>
      <c r="AF7342" s="0" t="n">
        <v>0</v>
      </c>
      <c r="AG7342" s="0" t="n">
        <v>0</v>
      </c>
    </row>
    <row r="7343" customFormat="false" ht="12.75" hidden="false" customHeight="false" outlineLevel="0" collapsed="false">
      <c r="W7343" s="0" t="str">
        <f aca="false">Z7343&amp;"_"&amp;AA7343</f>
        <v>34015_315</v>
      </c>
      <c r="X7343" s="0" t="n">
        <v>3885064</v>
      </c>
      <c r="Y7343" s="0" t="n">
        <v>2003</v>
      </c>
      <c r="Z7343" s="0" t="n">
        <v>34015</v>
      </c>
      <c r="AA7343" s="0" t="n">
        <v>315</v>
      </c>
      <c r="AB7343" s="0" t="n">
        <v>315</v>
      </c>
      <c r="AC7343" s="0" t="n">
        <v>52077</v>
      </c>
      <c r="AD7343" s="0" t="n">
        <v>0</v>
      </c>
      <c r="AE7343" s="0" t="n">
        <v>0</v>
      </c>
      <c r="AF7343" s="0" t="n">
        <v>0</v>
      </c>
      <c r="AG7343" s="0" t="n">
        <v>0</v>
      </c>
    </row>
    <row r="7344" customFormat="false" ht="12.75" hidden="false" customHeight="false" outlineLevel="0" collapsed="false">
      <c r="W7344" s="0" t="str">
        <f aca="false">Z7344&amp;"_"&amp;AA7344</f>
        <v>34015_320</v>
      </c>
      <c r="X7344" s="0" t="n">
        <v>3885065</v>
      </c>
      <c r="Y7344" s="0" t="n">
        <v>2003</v>
      </c>
      <c r="Z7344" s="0" t="n">
        <v>34015</v>
      </c>
      <c r="AA7344" s="0" t="n">
        <v>320</v>
      </c>
      <c r="AB7344" s="0" t="n">
        <v>320</v>
      </c>
      <c r="AC7344" s="0" t="n">
        <v>52078</v>
      </c>
      <c r="AD7344" s="0" t="n">
        <v>0</v>
      </c>
      <c r="AE7344" s="0" t="n">
        <v>0</v>
      </c>
      <c r="AF7344" s="0" t="n">
        <v>0</v>
      </c>
      <c r="AG7344" s="0" t="n">
        <v>0</v>
      </c>
    </row>
    <row r="7345" customFormat="false" ht="12.75" hidden="false" customHeight="false" outlineLevel="0" collapsed="false">
      <c r="W7345" s="0" t="str">
        <f aca="false">Z7345&amp;"_"&amp;AA7345</f>
        <v>34015_325</v>
      </c>
      <c r="X7345" s="0" t="n">
        <v>3885066</v>
      </c>
      <c r="Y7345" s="0" t="n">
        <v>2003</v>
      </c>
      <c r="Z7345" s="0" t="n">
        <v>34015</v>
      </c>
      <c r="AA7345" s="0" t="n">
        <v>325</v>
      </c>
      <c r="AB7345" s="0" t="n">
        <v>325</v>
      </c>
      <c r="AC7345" s="0" t="n">
        <v>52079</v>
      </c>
      <c r="AD7345" s="0" t="n">
        <v>0</v>
      </c>
      <c r="AE7345" s="0" t="n">
        <v>0</v>
      </c>
      <c r="AF7345" s="0" t="n">
        <v>0</v>
      </c>
      <c r="AG7345" s="0" t="n">
        <v>0</v>
      </c>
    </row>
    <row r="7346" customFormat="false" ht="12.75" hidden="false" customHeight="false" outlineLevel="0" collapsed="false">
      <c r="W7346" s="0" t="str">
        <f aca="false">Z7346&amp;"_"&amp;AA7346</f>
        <v>34015_330</v>
      </c>
      <c r="X7346" s="0" t="n">
        <v>3885067</v>
      </c>
      <c r="Y7346" s="0" t="n">
        <v>2003</v>
      </c>
      <c r="Z7346" s="0" t="n">
        <v>34015</v>
      </c>
      <c r="AA7346" s="0" t="n">
        <v>330</v>
      </c>
      <c r="AB7346" s="0" t="n">
        <v>330</v>
      </c>
      <c r="AC7346" s="0" t="n">
        <v>52080</v>
      </c>
      <c r="AD7346" s="0" t="n">
        <v>0</v>
      </c>
      <c r="AE7346" s="0" t="n">
        <v>0</v>
      </c>
      <c r="AF7346" s="0" t="n">
        <v>0</v>
      </c>
      <c r="AG7346" s="0" t="n">
        <v>0</v>
      </c>
    </row>
    <row r="7347" customFormat="false" ht="12.75" hidden="false" customHeight="false" outlineLevel="0" collapsed="false">
      <c r="W7347" s="0" t="str">
        <f aca="false">Z7347&amp;"_"&amp;AA7347</f>
        <v>34015_335</v>
      </c>
      <c r="X7347" s="0" t="n">
        <v>3885068</v>
      </c>
      <c r="Y7347" s="0" t="n">
        <v>2003</v>
      </c>
      <c r="Z7347" s="0" t="n">
        <v>34015</v>
      </c>
      <c r="AA7347" s="0" t="n">
        <v>335</v>
      </c>
      <c r="AB7347" s="0" t="n">
        <v>335</v>
      </c>
      <c r="AC7347" s="0" t="n">
        <v>52081</v>
      </c>
      <c r="AD7347" s="0" t="n">
        <v>0</v>
      </c>
      <c r="AE7347" s="0" t="n">
        <v>0</v>
      </c>
      <c r="AF7347" s="0" t="n">
        <v>0</v>
      </c>
      <c r="AG7347" s="0" t="n">
        <v>0</v>
      </c>
    </row>
    <row r="7348" customFormat="false" ht="12.75" hidden="false" customHeight="false" outlineLevel="0" collapsed="false">
      <c r="W7348" s="0" t="str">
        <f aca="false">Z7348&amp;"_"&amp;AA7348</f>
        <v>34015_340</v>
      </c>
      <c r="X7348" s="0" t="n">
        <v>3885069</v>
      </c>
      <c r="Y7348" s="0" t="n">
        <v>2003</v>
      </c>
      <c r="Z7348" s="0" t="n">
        <v>34015</v>
      </c>
      <c r="AA7348" s="0" t="n">
        <v>340</v>
      </c>
      <c r="AB7348" s="0" t="n">
        <v>340</v>
      </c>
      <c r="AC7348" s="0" t="n">
        <v>52082</v>
      </c>
      <c r="AD7348" s="0" t="n">
        <v>0</v>
      </c>
      <c r="AE7348" s="0" t="n">
        <v>0</v>
      </c>
      <c r="AF7348" s="0" t="n">
        <v>0</v>
      </c>
      <c r="AG7348" s="0" t="n">
        <v>0</v>
      </c>
    </row>
    <row r="7349" customFormat="false" ht="12.75" hidden="false" customHeight="false" outlineLevel="0" collapsed="false">
      <c r="W7349" s="0" t="str">
        <f aca="false">Z7349&amp;"_"&amp;AA7349</f>
        <v>34015_345</v>
      </c>
      <c r="X7349" s="0" t="n">
        <v>3885070</v>
      </c>
      <c r="Y7349" s="0" t="n">
        <v>2003</v>
      </c>
      <c r="Z7349" s="0" t="n">
        <v>34015</v>
      </c>
      <c r="AA7349" s="0" t="n">
        <v>345</v>
      </c>
      <c r="AB7349" s="0" t="n">
        <v>345</v>
      </c>
      <c r="AC7349" s="0" t="n">
        <v>52083</v>
      </c>
      <c r="AD7349" s="0" t="n">
        <v>0</v>
      </c>
      <c r="AE7349" s="0" t="n">
        <v>0</v>
      </c>
      <c r="AF7349" s="0" t="n">
        <v>0</v>
      </c>
      <c r="AG7349" s="0" t="n">
        <v>0</v>
      </c>
    </row>
    <row r="7350" customFormat="false" ht="12.75" hidden="false" customHeight="false" outlineLevel="0" collapsed="false">
      <c r="W7350" s="0" t="str">
        <f aca="false">Z7350&amp;"_"&amp;AA7350</f>
        <v>34015_350</v>
      </c>
      <c r="X7350" s="0" t="n">
        <v>3885071</v>
      </c>
      <c r="Y7350" s="0" t="n">
        <v>2003</v>
      </c>
      <c r="Z7350" s="0" t="n">
        <v>34015</v>
      </c>
      <c r="AA7350" s="0" t="n">
        <v>350</v>
      </c>
      <c r="AB7350" s="0" t="n">
        <v>350</v>
      </c>
      <c r="AC7350" s="0" t="n">
        <v>52084</v>
      </c>
      <c r="AD7350" s="0" t="n">
        <v>0</v>
      </c>
      <c r="AE7350" s="0" t="n">
        <v>0</v>
      </c>
      <c r="AF7350" s="0" t="n">
        <v>0</v>
      </c>
      <c r="AG7350" s="0" t="n">
        <v>0</v>
      </c>
    </row>
    <row r="7351" customFormat="false" ht="12.75" hidden="false" customHeight="false" outlineLevel="0" collapsed="false">
      <c r="W7351" s="0" t="str">
        <f aca="false">Z7351&amp;"_"&amp;AA7351</f>
        <v>34015_355</v>
      </c>
      <c r="X7351" s="0" t="n">
        <v>3885072</v>
      </c>
      <c r="Y7351" s="0" t="n">
        <v>2003</v>
      </c>
      <c r="Z7351" s="0" t="n">
        <v>34015</v>
      </c>
      <c r="AA7351" s="0" t="n">
        <v>355</v>
      </c>
      <c r="AB7351" s="0" t="n">
        <v>355</v>
      </c>
      <c r="AC7351" s="0" t="n">
        <v>52085</v>
      </c>
      <c r="AD7351" s="0" t="n">
        <v>0</v>
      </c>
      <c r="AE7351" s="0" t="n">
        <v>0</v>
      </c>
      <c r="AF7351" s="0" t="n">
        <v>0</v>
      </c>
      <c r="AG7351" s="0" t="n">
        <v>0</v>
      </c>
    </row>
    <row r="7352" customFormat="false" ht="12.75" hidden="false" customHeight="false" outlineLevel="0" collapsed="false">
      <c r="W7352" s="0" t="str">
        <f aca="false">Z7352&amp;"_"&amp;AA7352</f>
        <v>34015_390</v>
      </c>
      <c r="X7352" s="0" t="n">
        <v>3885073</v>
      </c>
      <c r="Y7352" s="0" t="n">
        <v>2003</v>
      </c>
      <c r="Z7352" s="0" t="n">
        <v>34015</v>
      </c>
      <c r="AA7352" s="0" t="n">
        <v>390</v>
      </c>
      <c r="AB7352" s="0" t="n">
        <v>390</v>
      </c>
      <c r="AC7352" s="0" t="n">
        <v>52086</v>
      </c>
      <c r="AD7352" s="0" t="n">
        <v>0</v>
      </c>
      <c r="AE7352" s="0" t="n">
        <v>0</v>
      </c>
      <c r="AF7352" s="0" t="n">
        <v>0</v>
      </c>
      <c r="AG7352" s="0" t="n">
        <v>0</v>
      </c>
    </row>
    <row r="7353" customFormat="false" ht="12.75" hidden="false" customHeight="false" outlineLevel="0" collapsed="false">
      <c r="W7353" s="0" t="str">
        <f aca="false">Z7353&amp;"_"&amp;AA7353</f>
        <v>34015_398</v>
      </c>
      <c r="X7353" s="0" t="n">
        <v>3885074</v>
      </c>
      <c r="Y7353" s="0" t="n">
        <v>2003</v>
      </c>
      <c r="Z7353" s="0" t="n">
        <v>34015</v>
      </c>
      <c r="AA7353" s="0" t="n">
        <v>398</v>
      </c>
      <c r="AB7353" s="0" t="n">
        <v>398</v>
      </c>
      <c r="AC7353" s="0" t="n">
        <v>52087</v>
      </c>
      <c r="AD7353" s="0" t="n">
        <v>0</v>
      </c>
      <c r="AE7353" s="0" t="n">
        <v>0</v>
      </c>
      <c r="AF7353" s="0" t="n">
        <v>0</v>
      </c>
      <c r="AG7353" s="0" t="n">
        <v>0</v>
      </c>
    </row>
    <row r="7354" customFormat="false" ht="12.75" hidden="false" customHeight="false" outlineLevel="0" collapsed="false">
      <c r="W7354" s="0" t="str">
        <f aca="false">Z7354&amp;"_"&amp;AA7354</f>
        <v>34015_399</v>
      </c>
      <c r="X7354" s="0" t="n">
        <v>3885075</v>
      </c>
      <c r="Y7354" s="0" t="n">
        <v>2003</v>
      </c>
      <c r="Z7354" s="0" t="n">
        <v>34015</v>
      </c>
      <c r="AA7354" s="0" t="n">
        <v>399</v>
      </c>
      <c r="AB7354" s="0" t="n">
        <v>399</v>
      </c>
      <c r="AC7354" s="0" t="n">
        <v>52088</v>
      </c>
      <c r="AD7354" s="0" t="n">
        <v>46</v>
      </c>
      <c r="AE7354" s="0" t="n">
        <v>5</v>
      </c>
      <c r="AF7354" s="0" t="n">
        <v>21</v>
      </c>
      <c r="AG7354" s="0" t="n">
        <v>101951</v>
      </c>
    </row>
    <row r="7355" customFormat="false" ht="12.75" hidden="false" customHeight="false" outlineLevel="0" collapsed="false">
      <c r="W7355" s="0" t="str">
        <f aca="false">Z7355&amp;"_"&amp;AA7355</f>
        <v>34015_610</v>
      </c>
      <c r="X7355" s="0" t="n">
        <v>3885076</v>
      </c>
      <c r="Y7355" s="0" t="n">
        <v>2003</v>
      </c>
      <c r="Z7355" s="0" t="n">
        <v>34015</v>
      </c>
      <c r="AA7355" s="0" t="n">
        <v>610</v>
      </c>
      <c r="AB7355" s="0" t="n">
        <v>610.1</v>
      </c>
      <c r="AC7355" s="0" t="n">
        <v>52089</v>
      </c>
      <c r="AD7355" s="0" t="n">
        <v>0</v>
      </c>
      <c r="AE7355" s="0" t="n">
        <v>0</v>
      </c>
      <c r="AF7355" s="0" t="n">
        <v>0</v>
      </c>
      <c r="AG7355" s="0" t="n">
        <v>0</v>
      </c>
    </row>
    <row r="7356" customFormat="false" ht="12.75" hidden="false" customHeight="false" outlineLevel="0" collapsed="false">
      <c r="W7356" s="0" t="str">
        <f aca="false">Z7356&amp;"_"&amp;AA7356</f>
        <v>34015_1010</v>
      </c>
      <c r="X7356" s="0" t="n">
        <v>3885077</v>
      </c>
      <c r="Y7356" s="0" t="n">
        <v>2003</v>
      </c>
      <c r="Z7356" s="0" t="n">
        <v>34015</v>
      </c>
      <c r="AA7356" s="0" t="n">
        <v>1010</v>
      </c>
      <c r="AB7356" s="0" t="n">
        <v>1010.1</v>
      </c>
      <c r="AC7356" s="0" t="n">
        <v>52090</v>
      </c>
      <c r="AD7356" s="0" t="n">
        <v>5</v>
      </c>
      <c r="AE7356" s="0" t="n">
        <v>2602222</v>
      </c>
      <c r="AF7356" s="0" t="n">
        <v>0</v>
      </c>
      <c r="AG7356" s="0" t="n">
        <v>0</v>
      </c>
    </row>
    <row r="7357" customFormat="false" ht="12.75" hidden="false" customHeight="false" outlineLevel="0" collapsed="false">
      <c r="W7357" s="0" t="str">
        <f aca="false">Z7357&amp;"_"&amp;AA7357</f>
        <v>34015_1020</v>
      </c>
      <c r="X7357" s="0" t="n">
        <v>3885078</v>
      </c>
      <c r="Y7357" s="0" t="n">
        <v>2003</v>
      </c>
      <c r="Z7357" s="0" t="n">
        <v>34015</v>
      </c>
      <c r="AA7357" s="0" t="n">
        <v>1020</v>
      </c>
      <c r="AB7357" s="0" t="n">
        <v>1020.1</v>
      </c>
      <c r="AC7357" s="0" t="n">
        <v>52091</v>
      </c>
      <c r="AD7357" s="0" t="n">
        <v>4</v>
      </c>
      <c r="AE7357" s="0" t="n">
        <v>2561665</v>
      </c>
      <c r="AF7357" s="0" t="n">
        <v>0</v>
      </c>
      <c r="AG7357" s="0" t="n">
        <v>0</v>
      </c>
    </row>
    <row r="7358" customFormat="false" ht="12.75" hidden="false" customHeight="false" outlineLevel="0" collapsed="false">
      <c r="W7358" s="0" t="str">
        <f aca="false">Z7358&amp;"_"&amp;AA7358</f>
        <v>34015_1210</v>
      </c>
      <c r="X7358" s="0" t="n">
        <v>3885079</v>
      </c>
      <c r="Y7358" s="0" t="n">
        <v>2003</v>
      </c>
      <c r="Z7358" s="0" t="n">
        <v>34015</v>
      </c>
      <c r="AA7358" s="0" t="n">
        <v>1210</v>
      </c>
      <c r="AB7358" s="0" t="n">
        <v>1210.1</v>
      </c>
      <c r="AC7358" s="0" t="n">
        <v>52092</v>
      </c>
      <c r="AD7358" s="0" t="n">
        <v>155</v>
      </c>
      <c r="AE7358" s="0" t="n">
        <v>9324225</v>
      </c>
      <c r="AF7358" s="0" t="n">
        <v>8100</v>
      </c>
      <c r="AG7358" s="0" t="n">
        <v>0</v>
      </c>
    </row>
    <row r="7359" customFormat="false" ht="12.75" hidden="false" customHeight="false" outlineLevel="0" collapsed="false">
      <c r="W7359" s="0" t="str">
        <f aca="false">Z7359&amp;"_"&amp;AA7359</f>
        <v>34015_1220</v>
      </c>
      <c r="X7359" s="0" t="n">
        <v>3885080</v>
      </c>
      <c r="Y7359" s="0" t="n">
        <v>2003</v>
      </c>
      <c r="Z7359" s="0" t="n">
        <v>34015</v>
      </c>
      <c r="AA7359" s="0" t="n">
        <v>1220</v>
      </c>
      <c r="AB7359" s="0" t="n">
        <v>1220.1</v>
      </c>
      <c r="AC7359" s="0" t="n">
        <v>52093</v>
      </c>
      <c r="AD7359" s="0" t="n">
        <v>2</v>
      </c>
      <c r="AE7359" s="0" t="n">
        <v>795000</v>
      </c>
      <c r="AF7359" s="0" t="n">
        <v>372</v>
      </c>
      <c r="AG7359" s="0" t="n">
        <v>0</v>
      </c>
    </row>
    <row r="7360" customFormat="false" ht="12.75" hidden="false" customHeight="false" outlineLevel="0" collapsed="false">
      <c r="W7360" s="0" t="str">
        <f aca="false">Z7360&amp;"_"&amp;AA7360</f>
        <v>34015_1230</v>
      </c>
      <c r="X7360" s="0" t="n">
        <v>3885081</v>
      </c>
      <c r="Y7360" s="0" t="n">
        <v>2003</v>
      </c>
      <c r="Z7360" s="0" t="n">
        <v>34015</v>
      </c>
      <c r="AA7360" s="0" t="n">
        <v>1230</v>
      </c>
      <c r="AB7360" s="0" t="n">
        <v>1230.1</v>
      </c>
      <c r="AC7360" s="0" t="n">
        <v>52094</v>
      </c>
      <c r="AD7360" s="0" t="n">
        <v>33</v>
      </c>
      <c r="AE7360" s="0" t="n">
        <v>2314000</v>
      </c>
      <c r="AF7360" s="0" t="n">
        <v>972</v>
      </c>
      <c r="AG7360" s="0" t="n">
        <v>0</v>
      </c>
    </row>
    <row r="7361" customFormat="false" ht="12.75" hidden="false" customHeight="false" outlineLevel="0" collapsed="false">
      <c r="W7361" s="0" t="str">
        <f aca="false">Z7361&amp;"_"&amp;AA7361</f>
        <v>34015_1299</v>
      </c>
      <c r="X7361" s="0" t="n">
        <v>3885082</v>
      </c>
      <c r="Y7361" s="0" t="n">
        <v>2003</v>
      </c>
      <c r="Z7361" s="0" t="n">
        <v>34015</v>
      </c>
      <c r="AA7361" s="0" t="n">
        <v>1299</v>
      </c>
      <c r="AB7361" s="0" t="n">
        <v>1299.1</v>
      </c>
      <c r="AC7361" s="0" t="n">
        <v>52095</v>
      </c>
      <c r="AD7361" s="0" t="n">
        <v>190</v>
      </c>
      <c r="AE7361" s="0" t="n">
        <v>12433225</v>
      </c>
      <c r="AF7361" s="0" t="n">
        <v>9444</v>
      </c>
      <c r="AG7361" s="0" t="n">
        <v>0</v>
      </c>
    </row>
    <row r="7362" customFormat="false" ht="12.75" hidden="false" customHeight="false" outlineLevel="0" collapsed="false">
      <c r="W7362" s="0" t="str">
        <f aca="false">Z7362&amp;"_"&amp;AA7362</f>
        <v>34015_1410</v>
      </c>
      <c r="X7362" s="0" t="n">
        <v>3885083</v>
      </c>
      <c r="Y7362" s="0" t="n">
        <v>2003</v>
      </c>
      <c r="Z7362" s="0" t="n">
        <v>34015</v>
      </c>
      <c r="AA7362" s="0" t="n">
        <v>1410</v>
      </c>
      <c r="AB7362" s="0" t="n">
        <v>1410.1</v>
      </c>
      <c r="AC7362" s="0" t="n">
        <v>52096</v>
      </c>
      <c r="AD7362" s="0" t="n">
        <v>20740700</v>
      </c>
      <c r="AE7362" s="0" t="n">
        <v>0</v>
      </c>
      <c r="AF7362" s="0" t="n">
        <v>0</v>
      </c>
      <c r="AG7362" s="0" t="n">
        <v>0</v>
      </c>
    </row>
    <row r="7363" customFormat="false" ht="12.75" hidden="false" customHeight="false" outlineLevel="0" collapsed="false">
      <c r="W7363" s="0" t="str">
        <f aca="false">Z7363&amp;"_"&amp;AA7363</f>
        <v>34015_1420</v>
      </c>
      <c r="X7363" s="0" t="n">
        <v>3885084</v>
      </c>
      <c r="Y7363" s="0" t="n">
        <v>2003</v>
      </c>
      <c r="Z7363" s="0" t="n">
        <v>34015</v>
      </c>
      <c r="AA7363" s="0" t="n">
        <v>1420</v>
      </c>
      <c r="AB7363" s="0" t="n">
        <v>1420.1</v>
      </c>
      <c r="AC7363" s="0" t="n">
        <v>52097</v>
      </c>
      <c r="AD7363" s="0" t="n">
        <v>15000000</v>
      </c>
      <c r="AE7363" s="0" t="n">
        <v>0</v>
      </c>
      <c r="AF7363" s="0" t="n">
        <v>0</v>
      </c>
      <c r="AG7363" s="0" t="n">
        <v>0</v>
      </c>
    </row>
    <row r="7364" customFormat="false" ht="12.75" hidden="false" customHeight="false" outlineLevel="0" collapsed="false">
      <c r="W7364" s="0" t="str">
        <f aca="false">Z7364&amp;"_"&amp;AA7364</f>
        <v>34015_1498</v>
      </c>
      <c r="X7364" s="0" t="n">
        <v>3885085</v>
      </c>
      <c r="Y7364" s="0" t="n">
        <v>2003</v>
      </c>
      <c r="Z7364" s="0" t="n">
        <v>34015</v>
      </c>
      <c r="AA7364" s="0" t="n">
        <v>1498</v>
      </c>
      <c r="AB7364" s="0" t="n">
        <v>1498.1</v>
      </c>
      <c r="AC7364" s="0" t="n">
        <v>52098</v>
      </c>
      <c r="AD7364" s="0" t="n">
        <v>0</v>
      </c>
      <c r="AE7364" s="0" t="n">
        <v>0</v>
      </c>
      <c r="AF7364" s="0" t="n">
        <v>0</v>
      </c>
      <c r="AG7364" s="0" t="n">
        <v>0</v>
      </c>
    </row>
    <row r="7365" customFormat="false" ht="12.75" hidden="false" customHeight="false" outlineLevel="0" collapsed="false">
      <c r="W7365" s="0" t="str">
        <f aca="false">Z7365&amp;"_"&amp;AA7365</f>
        <v>34015_1499</v>
      </c>
      <c r="X7365" s="0" t="n">
        <v>3885086</v>
      </c>
      <c r="Y7365" s="0" t="n">
        <v>2003</v>
      </c>
      <c r="Z7365" s="0" t="n">
        <v>34015</v>
      </c>
      <c r="AA7365" s="0" t="n">
        <v>1499</v>
      </c>
      <c r="AB7365" s="0" t="n">
        <v>1499.1</v>
      </c>
      <c r="AC7365" s="0" t="n">
        <v>52099</v>
      </c>
      <c r="AD7365" s="0" t="n">
        <v>35740700</v>
      </c>
      <c r="AE7365" s="0" t="n">
        <v>0</v>
      </c>
      <c r="AF7365" s="0" t="n">
        <v>0</v>
      </c>
      <c r="AG7365" s="0" t="n">
        <v>0</v>
      </c>
    </row>
    <row r="7366" customFormat="false" ht="12.75" hidden="false" customHeight="false" outlineLevel="0" collapsed="false">
      <c r="W7366" s="0" t="str">
        <f aca="false">Z7366&amp;"_"&amp;AA7366</f>
        <v>34015_1510</v>
      </c>
      <c r="X7366" s="0" t="n">
        <v>3885087</v>
      </c>
      <c r="Y7366" s="0" t="n">
        <v>2003</v>
      </c>
      <c r="Z7366" s="0" t="n">
        <v>34015</v>
      </c>
      <c r="AA7366" s="0" t="n">
        <v>1510</v>
      </c>
      <c r="AB7366" s="0" t="n">
        <v>1510.2</v>
      </c>
      <c r="AC7366" s="0" t="n">
        <v>58051</v>
      </c>
      <c r="AD7366" s="0" t="n">
        <v>368800</v>
      </c>
      <c r="AE7366" s="0" t="n">
        <v>0</v>
      </c>
      <c r="AF7366" s="0" t="n">
        <v>0</v>
      </c>
      <c r="AG7366" s="0" t="n">
        <v>0</v>
      </c>
    </row>
    <row r="7367" customFormat="false" ht="12.75" hidden="false" customHeight="false" outlineLevel="0" collapsed="false">
      <c r="W7367" s="0" t="str">
        <f aca="false">Z7367&amp;"_"&amp;AA7367</f>
        <v>34021_205</v>
      </c>
      <c r="X7367" s="0" t="n">
        <v>3885088</v>
      </c>
      <c r="Y7367" s="0" t="n">
        <v>2003</v>
      </c>
      <c r="Z7367" s="0" t="n">
        <v>34021</v>
      </c>
      <c r="AA7367" s="0" t="n">
        <v>205</v>
      </c>
      <c r="AB7367" s="0" t="n">
        <v>205.1</v>
      </c>
      <c r="AC7367" s="0" t="n">
        <v>52111</v>
      </c>
      <c r="AD7367" s="0" t="n">
        <v>31</v>
      </c>
      <c r="AE7367" s="0" t="n">
        <v>9</v>
      </c>
      <c r="AF7367" s="0" t="n">
        <v>8</v>
      </c>
      <c r="AG7367" s="0" t="n">
        <v>52454</v>
      </c>
    </row>
    <row r="7368" customFormat="false" ht="12.75" hidden="false" customHeight="false" outlineLevel="0" collapsed="false">
      <c r="W7368" s="0" t="str">
        <f aca="false">Z7368&amp;"_"&amp;AA7368</f>
        <v>34021_210</v>
      </c>
      <c r="X7368" s="0" t="n">
        <v>3885089</v>
      </c>
      <c r="Y7368" s="0" t="n">
        <v>2003</v>
      </c>
      <c r="Z7368" s="0" t="n">
        <v>34021</v>
      </c>
      <c r="AA7368" s="0" t="n">
        <v>210</v>
      </c>
      <c r="AB7368" s="0" t="n">
        <v>210.1</v>
      </c>
      <c r="AC7368" s="0" t="n">
        <v>52112</v>
      </c>
      <c r="AD7368" s="0" t="n">
        <v>54</v>
      </c>
      <c r="AE7368" s="0" t="n">
        <v>1</v>
      </c>
      <c r="AF7368" s="0" t="n">
        <v>0</v>
      </c>
      <c r="AG7368" s="0" t="n">
        <v>115823</v>
      </c>
    </row>
    <row r="7369" customFormat="false" ht="12.75" hidden="false" customHeight="false" outlineLevel="0" collapsed="false">
      <c r="W7369" s="0" t="str">
        <f aca="false">Z7369&amp;"_"&amp;AA7369</f>
        <v>34021_215</v>
      </c>
      <c r="X7369" s="0" t="n">
        <v>3885090</v>
      </c>
      <c r="Y7369" s="0" t="n">
        <v>2003</v>
      </c>
      <c r="Z7369" s="0" t="n">
        <v>34021</v>
      </c>
      <c r="AA7369" s="0" t="n">
        <v>215</v>
      </c>
      <c r="AB7369" s="0" t="n">
        <v>215.1</v>
      </c>
      <c r="AC7369" s="0" t="n">
        <v>52113</v>
      </c>
      <c r="AD7369" s="0" t="n">
        <v>77</v>
      </c>
      <c r="AE7369" s="0" t="n">
        <v>4</v>
      </c>
      <c r="AF7369" s="0" t="n">
        <v>0</v>
      </c>
      <c r="AG7369" s="0" t="n">
        <v>155770</v>
      </c>
    </row>
    <row r="7370" customFormat="false" ht="12.75" hidden="false" customHeight="false" outlineLevel="0" collapsed="false">
      <c r="W7370" s="0" t="str">
        <f aca="false">Z7370&amp;"_"&amp;AA7370</f>
        <v>34021_220</v>
      </c>
      <c r="X7370" s="0" t="n">
        <v>3885091</v>
      </c>
      <c r="Y7370" s="0" t="n">
        <v>2003</v>
      </c>
      <c r="Z7370" s="0" t="n">
        <v>34021</v>
      </c>
      <c r="AA7370" s="0" t="n">
        <v>220</v>
      </c>
      <c r="AB7370" s="0" t="n">
        <v>220.1</v>
      </c>
      <c r="AC7370" s="0" t="n">
        <v>52114</v>
      </c>
      <c r="AD7370" s="0" t="n">
        <v>0</v>
      </c>
      <c r="AE7370" s="0" t="n">
        <v>0</v>
      </c>
      <c r="AF7370" s="0" t="n">
        <v>0</v>
      </c>
      <c r="AG7370" s="0" t="n">
        <v>0</v>
      </c>
    </row>
    <row r="7371" customFormat="false" ht="12.75" hidden="false" customHeight="false" outlineLevel="0" collapsed="false">
      <c r="W7371" s="0" t="str">
        <f aca="false">Z7371&amp;"_"&amp;AA7371</f>
        <v>34021_225</v>
      </c>
      <c r="X7371" s="0" t="n">
        <v>3885092</v>
      </c>
      <c r="Y7371" s="0" t="n">
        <v>2003</v>
      </c>
      <c r="Z7371" s="0" t="n">
        <v>34021</v>
      </c>
      <c r="AA7371" s="0" t="n">
        <v>225</v>
      </c>
      <c r="AB7371" s="0" t="n">
        <v>225.1</v>
      </c>
      <c r="AC7371" s="0" t="n">
        <v>52115</v>
      </c>
      <c r="AD7371" s="0" t="n">
        <v>50</v>
      </c>
      <c r="AE7371" s="0" t="n">
        <v>3</v>
      </c>
      <c r="AF7371" s="0" t="n">
        <v>11</v>
      </c>
      <c r="AG7371" s="0" t="n">
        <v>97667</v>
      </c>
    </row>
    <row r="7372" customFormat="false" ht="12.75" hidden="false" customHeight="false" outlineLevel="0" collapsed="false">
      <c r="W7372" s="0" t="str">
        <f aca="false">Z7372&amp;"_"&amp;AA7372</f>
        <v>34021_230</v>
      </c>
      <c r="X7372" s="0" t="n">
        <v>3885093</v>
      </c>
      <c r="Y7372" s="0" t="n">
        <v>2003</v>
      </c>
      <c r="Z7372" s="0" t="n">
        <v>34021</v>
      </c>
      <c r="AA7372" s="0" t="n">
        <v>230</v>
      </c>
      <c r="AB7372" s="0" t="n">
        <v>230.1</v>
      </c>
      <c r="AC7372" s="0" t="n">
        <v>52116</v>
      </c>
      <c r="AD7372" s="0" t="n">
        <v>0</v>
      </c>
      <c r="AE7372" s="0" t="n">
        <v>0</v>
      </c>
      <c r="AF7372" s="0" t="n">
        <v>0</v>
      </c>
      <c r="AG7372" s="0" t="n">
        <v>0</v>
      </c>
    </row>
    <row r="7373" customFormat="false" ht="12.75" hidden="false" customHeight="false" outlineLevel="0" collapsed="false">
      <c r="W7373" s="0" t="str">
        <f aca="false">Z7373&amp;"_"&amp;AA7373</f>
        <v>34021_235</v>
      </c>
      <c r="X7373" s="0" t="n">
        <v>3885094</v>
      </c>
      <c r="Y7373" s="0" t="n">
        <v>2003</v>
      </c>
      <c r="Z7373" s="0" t="n">
        <v>34021</v>
      </c>
      <c r="AA7373" s="0" t="n">
        <v>235</v>
      </c>
      <c r="AB7373" s="0" t="n">
        <v>235.1</v>
      </c>
      <c r="AC7373" s="0" t="n">
        <v>52117</v>
      </c>
      <c r="AD7373" s="0" t="n">
        <v>71</v>
      </c>
      <c r="AE7373" s="0" t="n">
        <v>44</v>
      </c>
      <c r="AF7373" s="0" t="n">
        <v>8</v>
      </c>
      <c r="AG7373" s="0" t="n">
        <v>163675</v>
      </c>
    </row>
    <row r="7374" customFormat="false" ht="12.75" hidden="false" customHeight="false" outlineLevel="0" collapsed="false">
      <c r="W7374" s="0" t="str">
        <f aca="false">Z7374&amp;"_"&amp;AA7374</f>
        <v>34021_240</v>
      </c>
      <c r="X7374" s="0" t="n">
        <v>3885095</v>
      </c>
      <c r="Y7374" s="0" t="n">
        <v>2003</v>
      </c>
      <c r="Z7374" s="0" t="n">
        <v>34021</v>
      </c>
      <c r="AA7374" s="0" t="n">
        <v>240</v>
      </c>
      <c r="AB7374" s="0" t="n">
        <v>240.1</v>
      </c>
      <c r="AC7374" s="0" t="n">
        <v>52118</v>
      </c>
      <c r="AD7374" s="0" t="n">
        <v>36</v>
      </c>
      <c r="AE7374" s="0" t="n">
        <v>10</v>
      </c>
      <c r="AF7374" s="0" t="n">
        <v>0</v>
      </c>
      <c r="AG7374" s="0" t="n">
        <v>57187</v>
      </c>
    </row>
    <row r="7375" customFormat="false" ht="12.75" hidden="false" customHeight="false" outlineLevel="0" collapsed="false">
      <c r="W7375" s="0" t="str">
        <f aca="false">Z7375&amp;"_"&amp;AA7375</f>
        <v>34021_245</v>
      </c>
      <c r="X7375" s="0" t="n">
        <v>3885096</v>
      </c>
      <c r="Y7375" s="0" t="n">
        <v>2003</v>
      </c>
      <c r="Z7375" s="0" t="n">
        <v>34021</v>
      </c>
      <c r="AA7375" s="0" t="n">
        <v>245</v>
      </c>
      <c r="AB7375" s="0" t="n">
        <v>245.1</v>
      </c>
      <c r="AC7375" s="0" t="n">
        <v>52119</v>
      </c>
      <c r="AD7375" s="0" t="n">
        <v>18</v>
      </c>
      <c r="AE7375" s="0" t="n">
        <v>0</v>
      </c>
      <c r="AF7375" s="0" t="n">
        <v>45</v>
      </c>
      <c r="AG7375" s="0" t="n">
        <v>61239</v>
      </c>
    </row>
    <row r="7376" customFormat="false" ht="12.75" hidden="false" customHeight="false" outlineLevel="0" collapsed="false">
      <c r="W7376" s="0" t="str">
        <f aca="false">Z7376&amp;"_"&amp;AA7376</f>
        <v>34021_250</v>
      </c>
      <c r="X7376" s="0" t="n">
        <v>3885097</v>
      </c>
      <c r="Y7376" s="0" t="n">
        <v>2003</v>
      </c>
      <c r="Z7376" s="0" t="n">
        <v>34021</v>
      </c>
      <c r="AA7376" s="0" t="n">
        <v>250</v>
      </c>
      <c r="AB7376" s="0" t="n">
        <v>250.1</v>
      </c>
      <c r="AC7376" s="0" t="n">
        <v>52120</v>
      </c>
      <c r="AD7376" s="0" t="n">
        <v>13</v>
      </c>
      <c r="AE7376" s="0" t="n">
        <v>27</v>
      </c>
      <c r="AF7376" s="0" t="n">
        <v>0</v>
      </c>
      <c r="AG7376" s="0" t="n">
        <v>35751</v>
      </c>
    </row>
    <row r="7377" customFormat="false" ht="12.75" hidden="false" customHeight="false" outlineLevel="0" collapsed="false">
      <c r="W7377" s="0" t="str">
        <f aca="false">Z7377&amp;"_"&amp;AA7377</f>
        <v>34021_255</v>
      </c>
      <c r="X7377" s="0" t="n">
        <v>3885098</v>
      </c>
      <c r="Y7377" s="0" t="n">
        <v>2003</v>
      </c>
      <c r="Z7377" s="0" t="n">
        <v>34021</v>
      </c>
      <c r="AA7377" s="0" t="n">
        <v>255</v>
      </c>
      <c r="AB7377" s="0" t="n">
        <v>255.1</v>
      </c>
      <c r="AC7377" s="0" t="n">
        <v>52121</v>
      </c>
      <c r="AD7377" s="0" t="n">
        <v>5</v>
      </c>
      <c r="AE7377" s="0" t="n">
        <v>0</v>
      </c>
      <c r="AF7377" s="0" t="n">
        <v>1</v>
      </c>
      <c r="AG7377" s="0" t="n">
        <v>8353</v>
      </c>
    </row>
    <row r="7378" customFormat="false" ht="12.75" hidden="false" customHeight="false" outlineLevel="0" collapsed="false">
      <c r="W7378" s="0" t="str">
        <f aca="false">Z7378&amp;"_"&amp;AA7378</f>
        <v>34021_290</v>
      </c>
      <c r="X7378" s="0" t="n">
        <v>3885099</v>
      </c>
      <c r="Y7378" s="0" t="n">
        <v>2003</v>
      </c>
      <c r="Z7378" s="0" t="n">
        <v>34021</v>
      </c>
      <c r="AA7378" s="0" t="n">
        <v>290</v>
      </c>
      <c r="AB7378" s="0" t="n">
        <v>290.1</v>
      </c>
      <c r="AC7378" s="0" t="n">
        <v>52122</v>
      </c>
      <c r="AD7378" s="0" t="n">
        <v>1</v>
      </c>
      <c r="AE7378" s="0" t="n">
        <v>16</v>
      </c>
      <c r="AF7378" s="0" t="n">
        <v>0</v>
      </c>
      <c r="AG7378" s="0" t="n">
        <v>8814</v>
      </c>
    </row>
    <row r="7379" customFormat="false" ht="12.75" hidden="false" customHeight="false" outlineLevel="0" collapsed="false">
      <c r="W7379" s="0" t="str">
        <f aca="false">Z7379&amp;"_"&amp;AA7379</f>
        <v>34021_298</v>
      </c>
      <c r="X7379" s="0" t="n">
        <v>3885100</v>
      </c>
      <c r="Y7379" s="0" t="n">
        <v>2003</v>
      </c>
      <c r="Z7379" s="0" t="n">
        <v>34021</v>
      </c>
      <c r="AA7379" s="0" t="n">
        <v>298</v>
      </c>
      <c r="AB7379" s="0" t="n">
        <v>298</v>
      </c>
      <c r="AC7379" s="0" t="n">
        <v>52074</v>
      </c>
      <c r="AD7379" s="0" t="n">
        <v>356</v>
      </c>
      <c r="AE7379" s="0" t="n">
        <v>114</v>
      </c>
      <c r="AF7379" s="0" t="n">
        <v>73</v>
      </c>
      <c r="AG7379" s="0" t="n">
        <v>756733</v>
      </c>
    </row>
    <row r="7380" customFormat="false" ht="12.75" hidden="false" customHeight="false" outlineLevel="0" collapsed="false">
      <c r="W7380" s="0" t="str">
        <f aca="false">Z7380&amp;"_"&amp;AA7380</f>
        <v>34021_300</v>
      </c>
      <c r="X7380" s="0" t="n">
        <v>3885101</v>
      </c>
      <c r="Y7380" s="0" t="n">
        <v>2003</v>
      </c>
      <c r="Z7380" s="0" t="n">
        <v>34021</v>
      </c>
      <c r="AA7380" s="0" t="n">
        <v>300</v>
      </c>
      <c r="AB7380" s="0" t="n">
        <v>300</v>
      </c>
      <c r="AC7380" s="0" t="n">
        <v>50730</v>
      </c>
      <c r="AD7380" s="0" t="n">
        <v>0</v>
      </c>
      <c r="AE7380" s="0" t="n">
        <v>0</v>
      </c>
      <c r="AF7380" s="0" t="n">
        <v>0</v>
      </c>
      <c r="AG7380" s="0" t="n">
        <v>0</v>
      </c>
    </row>
    <row r="7381" customFormat="false" ht="12.75" hidden="false" customHeight="false" outlineLevel="0" collapsed="false">
      <c r="W7381" s="0" t="str">
        <f aca="false">Z7381&amp;"_"&amp;AA7381</f>
        <v>34021_305</v>
      </c>
      <c r="X7381" s="0" t="n">
        <v>3885102</v>
      </c>
      <c r="Y7381" s="0" t="n">
        <v>2003</v>
      </c>
      <c r="Z7381" s="0" t="n">
        <v>34021</v>
      </c>
      <c r="AA7381" s="0" t="n">
        <v>305</v>
      </c>
      <c r="AB7381" s="0" t="n">
        <v>305</v>
      </c>
      <c r="AC7381" s="0" t="n">
        <v>52075</v>
      </c>
      <c r="AD7381" s="0" t="n">
        <v>0</v>
      </c>
      <c r="AE7381" s="0" t="n">
        <v>0</v>
      </c>
      <c r="AF7381" s="0" t="n">
        <v>0</v>
      </c>
      <c r="AG7381" s="0" t="n">
        <v>0</v>
      </c>
    </row>
    <row r="7382" customFormat="false" ht="12.75" hidden="false" customHeight="false" outlineLevel="0" collapsed="false">
      <c r="W7382" s="0" t="str">
        <f aca="false">Z7382&amp;"_"&amp;AA7382</f>
        <v>34021_310</v>
      </c>
      <c r="X7382" s="0" t="n">
        <v>3885103</v>
      </c>
      <c r="Y7382" s="0" t="n">
        <v>2003</v>
      </c>
      <c r="Z7382" s="0" t="n">
        <v>34021</v>
      </c>
      <c r="AA7382" s="0" t="n">
        <v>310</v>
      </c>
      <c r="AB7382" s="0" t="n">
        <v>310</v>
      </c>
      <c r="AC7382" s="0" t="n">
        <v>52076</v>
      </c>
      <c r="AD7382" s="0" t="n">
        <v>0</v>
      </c>
      <c r="AE7382" s="0" t="n">
        <v>0</v>
      </c>
      <c r="AF7382" s="0" t="n">
        <v>0</v>
      </c>
      <c r="AG7382" s="0" t="n">
        <v>0</v>
      </c>
    </row>
    <row r="7383" customFormat="false" ht="12.75" hidden="false" customHeight="false" outlineLevel="0" collapsed="false">
      <c r="W7383" s="0" t="str">
        <f aca="false">Z7383&amp;"_"&amp;AA7383</f>
        <v>34021_315</v>
      </c>
      <c r="X7383" s="0" t="n">
        <v>3885104</v>
      </c>
      <c r="Y7383" s="0" t="n">
        <v>2003</v>
      </c>
      <c r="Z7383" s="0" t="n">
        <v>34021</v>
      </c>
      <c r="AA7383" s="0" t="n">
        <v>315</v>
      </c>
      <c r="AB7383" s="0" t="n">
        <v>315</v>
      </c>
      <c r="AC7383" s="0" t="n">
        <v>52077</v>
      </c>
      <c r="AD7383" s="0" t="n">
        <v>0</v>
      </c>
      <c r="AE7383" s="0" t="n">
        <v>0</v>
      </c>
      <c r="AF7383" s="0" t="n">
        <v>0</v>
      </c>
      <c r="AG7383" s="0" t="n">
        <v>0</v>
      </c>
    </row>
    <row r="7384" customFormat="false" ht="12.75" hidden="false" customHeight="false" outlineLevel="0" collapsed="false">
      <c r="W7384" s="0" t="str">
        <f aca="false">Z7384&amp;"_"&amp;AA7384</f>
        <v>34021_320</v>
      </c>
      <c r="X7384" s="0" t="n">
        <v>3885105</v>
      </c>
      <c r="Y7384" s="0" t="n">
        <v>2003</v>
      </c>
      <c r="Z7384" s="0" t="n">
        <v>34021</v>
      </c>
      <c r="AA7384" s="0" t="n">
        <v>320</v>
      </c>
      <c r="AB7384" s="0" t="n">
        <v>320</v>
      </c>
      <c r="AC7384" s="0" t="n">
        <v>52078</v>
      </c>
      <c r="AD7384" s="0" t="n">
        <v>0</v>
      </c>
      <c r="AE7384" s="0" t="n">
        <v>0</v>
      </c>
      <c r="AF7384" s="0" t="n">
        <v>0</v>
      </c>
      <c r="AG7384" s="0" t="n">
        <v>0</v>
      </c>
    </row>
    <row r="7385" customFormat="false" ht="12.75" hidden="false" customHeight="false" outlineLevel="0" collapsed="false">
      <c r="W7385" s="0" t="str">
        <f aca="false">Z7385&amp;"_"&amp;AA7385</f>
        <v>34021_325</v>
      </c>
      <c r="X7385" s="0" t="n">
        <v>3885106</v>
      </c>
      <c r="Y7385" s="0" t="n">
        <v>2003</v>
      </c>
      <c r="Z7385" s="0" t="n">
        <v>34021</v>
      </c>
      <c r="AA7385" s="0" t="n">
        <v>325</v>
      </c>
      <c r="AB7385" s="0" t="n">
        <v>325</v>
      </c>
      <c r="AC7385" s="0" t="n">
        <v>52079</v>
      </c>
      <c r="AD7385" s="0" t="n">
        <v>1</v>
      </c>
      <c r="AE7385" s="0" t="n">
        <v>0</v>
      </c>
      <c r="AF7385" s="0" t="n">
        <v>0</v>
      </c>
      <c r="AG7385" s="0" t="n">
        <v>1822</v>
      </c>
    </row>
    <row r="7386" customFormat="false" ht="12.75" hidden="false" customHeight="false" outlineLevel="0" collapsed="false">
      <c r="W7386" s="0" t="str">
        <f aca="false">Z7386&amp;"_"&amp;AA7386</f>
        <v>34021_330</v>
      </c>
      <c r="X7386" s="0" t="n">
        <v>3885107</v>
      </c>
      <c r="Y7386" s="0" t="n">
        <v>2003</v>
      </c>
      <c r="Z7386" s="0" t="n">
        <v>34021</v>
      </c>
      <c r="AA7386" s="0" t="n">
        <v>330</v>
      </c>
      <c r="AB7386" s="0" t="n">
        <v>330</v>
      </c>
      <c r="AC7386" s="0" t="n">
        <v>52080</v>
      </c>
      <c r="AD7386" s="0" t="n">
        <v>21</v>
      </c>
      <c r="AE7386" s="0" t="n">
        <v>4</v>
      </c>
      <c r="AF7386" s="0" t="n">
        <v>0</v>
      </c>
      <c r="AG7386" s="0" t="n">
        <v>38258</v>
      </c>
    </row>
    <row r="7387" customFormat="false" ht="12.75" hidden="false" customHeight="false" outlineLevel="0" collapsed="false">
      <c r="W7387" s="0" t="str">
        <f aca="false">Z7387&amp;"_"&amp;AA7387</f>
        <v>34021_335</v>
      </c>
      <c r="X7387" s="0" t="n">
        <v>3885108</v>
      </c>
      <c r="Y7387" s="0" t="n">
        <v>2003</v>
      </c>
      <c r="Z7387" s="0" t="n">
        <v>34021</v>
      </c>
      <c r="AA7387" s="0" t="n">
        <v>335</v>
      </c>
      <c r="AB7387" s="0" t="n">
        <v>335</v>
      </c>
      <c r="AC7387" s="0" t="n">
        <v>52081</v>
      </c>
      <c r="AD7387" s="0" t="n">
        <v>0</v>
      </c>
      <c r="AE7387" s="0" t="n">
        <v>0</v>
      </c>
      <c r="AF7387" s="0" t="n">
        <v>0</v>
      </c>
      <c r="AG7387" s="0" t="n">
        <v>0</v>
      </c>
    </row>
    <row r="7388" customFormat="false" ht="12.75" hidden="false" customHeight="false" outlineLevel="0" collapsed="false">
      <c r="W7388" s="0" t="str">
        <f aca="false">Z7388&amp;"_"&amp;AA7388</f>
        <v>34021_340</v>
      </c>
      <c r="X7388" s="0" t="n">
        <v>3885109</v>
      </c>
      <c r="Y7388" s="0" t="n">
        <v>2003</v>
      </c>
      <c r="Z7388" s="0" t="n">
        <v>34021</v>
      </c>
      <c r="AA7388" s="0" t="n">
        <v>340</v>
      </c>
      <c r="AB7388" s="0" t="n">
        <v>340</v>
      </c>
      <c r="AC7388" s="0" t="n">
        <v>52082</v>
      </c>
      <c r="AD7388" s="0" t="n">
        <v>0</v>
      </c>
      <c r="AE7388" s="0" t="n">
        <v>0</v>
      </c>
      <c r="AF7388" s="0" t="n">
        <v>0</v>
      </c>
      <c r="AG7388" s="0" t="n">
        <v>0</v>
      </c>
    </row>
    <row r="7389" customFormat="false" ht="12.75" hidden="false" customHeight="false" outlineLevel="0" collapsed="false">
      <c r="W7389" s="0" t="str">
        <f aca="false">Z7389&amp;"_"&amp;AA7389</f>
        <v>34021_345</v>
      </c>
      <c r="X7389" s="0" t="n">
        <v>3885110</v>
      </c>
      <c r="Y7389" s="0" t="n">
        <v>2003</v>
      </c>
      <c r="Z7389" s="0" t="n">
        <v>34021</v>
      </c>
      <c r="AA7389" s="0" t="n">
        <v>345</v>
      </c>
      <c r="AB7389" s="0" t="n">
        <v>345</v>
      </c>
      <c r="AC7389" s="0" t="n">
        <v>52083</v>
      </c>
      <c r="AD7389" s="0" t="n">
        <v>0</v>
      </c>
      <c r="AE7389" s="0" t="n">
        <v>0</v>
      </c>
      <c r="AF7389" s="0" t="n">
        <v>0</v>
      </c>
      <c r="AG7389" s="0" t="n">
        <v>0</v>
      </c>
    </row>
    <row r="7390" customFormat="false" ht="12.75" hidden="false" customHeight="false" outlineLevel="0" collapsed="false">
      <c r="W7390" s="0" t="str">
        <f aca="false">Z7390&amp;"_"&amp;AA7390</f>
        <v>34021_350</v>
      </c>
      <c r="X7390" s="0" t="n">
        <v>3885111</v>
      </c>
      <c r="Y7390" s="0" t="n">
        <v>2003</v>
      </c>
      <c r="Z7390" s="0" t="n">
        <v>34021</v>
      </c>
      <c r="AA7390" s="0" t="n">
        <v>350</v>
      </c>
      <c r="AB7390" s="0" t="n">
        <v>350</v>
      </c>
      <c r="AC7390" s="0" t="n">
        <v>52084</v>
      </c>
      <c r="AD7390" s="0" t="n">
        <v>0</v>
      </c>
      <c r="AE7390" s="0" t="n">
        <v>0</v>
      </c>
      <c r="AF7390" s="0" t="n">
        <v>0</v>
      </c>
      <c r="AG7390" s="0" t="n">
        <v>0</v>
      </c>
    </row>
    <row r="7391" customFormat="false" ht="12.75" hidden="false" customHeight="false" outlineLevel="0" collapsed="false">
      <c r="W7391" s="0" t="str">
        <f aca="false">Z7391&amp;"_"&amp;AA7391</f>
        <v>34021_355</v>
      </c>
      <c r="X7391" s="0" t="n">
        <v>3885112</v>
      </c>
      <c r="Y7391" s="0" t="n">
        <v>2003</v>
      </c>
      <c r="Z7391" s="0" t="n">
        <v>34021</v>
      </c>
      <c r="AA7391" s="0" t="n">
        <v>355</v>
      </c>
      <c r="AB7391" s="0" t="n">
        <v>355</v>
      </c>
      <c r="AC7391" s="0" t="n">
        <v>52085</v>
      </c>
      <c r="AD7391" s="0" t="n">
        <v>0</v>
      </c>
      <c r="AE7391" s="0" t="n">
        <v>0</v>
      </c>
      <c r="AF7391" s="0" t="n">
        <v>0</v>
      </c>
      <c r="AG7391" s="0" t="n">
        <v>0</v>
      </c>
    </row>
    <row r="7392" customFormat="false" ht="12.75" hidden="false" customHeight="false" outlineLevel="0" collapsed="false">
      <c r="W7392" s="0" t="str">
        <f aca="false">Z7392&amp;"_"&amp;AA7392</f>
        <v>34021_390</v>
      </c>
      <c r="X7392" s="0" t="n">
        <v>3885113</v>
      </c>
      <c r="Y7392" s="0" t="n">
        <v>2003</v>
      </c>
      <c r="Z7392" s="0" t="n">
        <v>34021</v>
      </c>
      <c r="AA7392" s="0" t="n">
        <v>390</v>
      </c>
      <c r="AB7392" s="0" t="n">
        <v>390</v>
      </c>
      <c r="AC7392" s="0" t="n">
        <v>52086</v>
      </c>
      <c r="AD7392" s="0" t="n">
        <v>0</v>
      </c>
      <c r="AE7392" s="0" t="n">
        <v>0</v>
      </c>
      <c r="AF7392" s="0" t="n">
        <v>0</v>
      </c>
      <c r="AG7392" s="0" t="n">
        <v>0</v>
      </c>
    </row>
    <row r="7393" customFormat="false" ht="12.75" hidden="false" customHeight="false" outlineLevel="0" collapsed="false">
      <c r="W7393" s="0" t="str">
        <f aca="false">Z7393&amp;"_"&amp;AA7393</f>
        <v>34021_398</v>
      </c>
      <c r="X7393" s="0" t="n">
        <v>3885114</v>
      </c>
      <c r="Y7393" s="0" t="n">
        <v>2003</v>
      </c>
      <c r="Z7393" s="0" t="n">
        <v>34021</v>
      </c>
      <c r="AA7393" s="0" t="n">
        <v>398</v>
      </c>
      <c r="AB7393" s="0" t="n">
        <v>398</v>
      </c>
      <c r="AC7393" s="0" t="n">
        <v>52087</v>
      </c>
      <c r="AD7393" s="0" t="n">
        <v>22</v>
      </c>
      <c r="AE7393" s="0" t="n">
        <v>4</v>
      </c>
      <c r="AF7393" s="0" t="n">
        <v>0</v>
      </c>
      <c r="AG7393" s="0" t="n">
        <v>40080</v>
      </c>
    </row>
    <row r="7394" customFormat="false" ht="12.75" hidden="false" customHeight="false" outlineLevel="0" collapsed="false">
      <c r="W7394" s="0" t="str">
        <f aca="false">Z7394&amp;"_"&amp;AA7394</f>
        <v>34021_399</v>
      </c>
      <c r="X7394" s="0" t="n">
        <v>3885115</v>
      </c>
      <c r="Y7394" s="0" t="n">
        <v>2003</v>
      </c>
      <c r="Z7394" s="0" t="n">
        <v>34021</v>
      </c>
      <c r="AA7394" s="0" t="n">
        <v>399</v>
      </c>
      <c r="AB7394" s="0" t="n">
        <v>399</v>
      </c>
      <c r="AC7394" s="0" t="n">
        <v>52088</v>
      </c>
      <c r="AD7394" s="0" t="n">
        <v>378</v>
      </c>
      <c r="AE7394" s="0" t="n">
        <v>118</v>
      </c>
      <c r="AF7394" s="0" t="n">
        <v>73</v>
      </c>
      <c r="AG7394" s="0" t="n">
        <v>796813</v>
      </c>
    </row>
    <row r="7395" customFormat="false" ht="12.75" hidden="false" customHeight="false" outlineLevel="0" collapsed="false">
      <c r="W7395" s="0" t="str">
        <f aca="false">Z7395&amp;"_"&amp;AA7395</f>
        <v>34021_610</v>
      </c>
      <c r="X7395" s="0" t="n">
        <v>3885116</v>
      </c>
      <c r="Y7395" s="0" t="n">
        <v>2003</v>
      </c>
      <c r="Z7395" s="0" t="n">
        <v>34021</v>
      </c>
      <c r="AA7395" s="0" t="n">
        <v>610</v>
      </c>
      <c r="AB7395" s="0" t="n">
        <v>610.1</v>
      </c>
      <c r="AC7395" s="0" t="n">
        <v>52089</v>
      </c>
      <c r="AD7395" s="0" t="n">
        <v>0</v>
      </c>
      <c r="AE7395" s="0" t="n">
        <v>0</v>
      </c>
      <c r="AF7395" s="0" t="n">
        <v>0</v>
      </c>
      <c r="AG7395" s="0" t="n">
        <v>0</v>
      </c>
    </row>
    <row r="7396" customFormat="false" ht="12.75" hidden="false" customHeight="false" outlineLevel="0" collapsed="false">
      <c r="W7396" s="0" t="str">
        <f aca="false">Z7396&amp;"_"&amp;AA7396</f>
        <v>34021_1010</v>
      </c>
      <c r="X7396" s="0" t="n">
        <v>3885117</v>
      </c>
      <c r="Y7396" s="0" t="n">
        <v>2003</v>
      </c>
      <c r="Z7396" s="0" t="n">
        <v>34021</v>
      </c>
      <c r="AA7396" s="0" t="n">
        <v>1010</v>
      </c>
      <c r="AB7396" s="0" t="n">
        <v>1010.1</v>
      </c>
      <c r="AC7396" s="0" t="n">
        <v>52090</v>
      </c>
      <c r="AD7396" s="0" t="n">
        <v>0</v>
      </c>
      <c r="AE7396" s="0" t="n">
        <v>0</v>
      </c>
      <c r="AF7396" s="0" t="n">
        <v>0</v>
      </c>
      <c r="AG7396" s="0" t="n">
        <v>0</v>
      </c>
    </row>
    <row r="7397" customFormat="false" ht="12.75" hidden="false" customHeight="false" outlineLevel="0" collapsed="false">
      <c r="W7397" s="0" t="str">
        <f aca="false">Z7397&amp;"_"&amp;AA7397</f>
        <v>34021_1020</v>
      </c>
      <c r="X7397" s="0" t="n">
        <v>3885118</v>
      </c>
      <c r="Y7397" s="0" t="n">
        <v>2003</v>
      </c>
      <c r="Z7397" s="0" t="n">
        <v>34021</v>
      </c>
      <c r="AA7397" s="0" t="n">
        <v>1020</v>
      </c>
      <c r="AB7397" s="0" t="n">
        <v>1020.1</v>
      </c>
      <c r="AC7397" s="0" t="n">
        <v>52091</v>
      </c>
      <c r="AD7397" s="0" t="n">
        <v>0</v>
      </c>
      <c r="AE7397" s="0" t="n">
        <v>0</v>
      </c>
      <c r="AF7397" s="0" t="n">
        <v>0</v>
      </c>
      <c r="AG7397" s="0" t="n">
        <v>0</v>
      </c>
    </row>
    <row r="7398" customFormat="false" ht="12.75" hidden="false" customHeight="false" outlineLevel="0" collapsed="false">
      <c r="W7398" s="0" t="str">
        <f aca="false">Z7398&amp;"_"&amp;AA7398</f>
        <v>34021_1210</v>
      </c>
      <c r="X7398" s="0" t="n">
        <v>3885119</v>
      </c>
      <c r="Y7398" s="0" t="n">
        <v>2003</v>
      </c>
      <c r="Z7398" s="0" t="n">
        <v>34021</v>
      </c>
      <c r="AA7398" s="0" t="n">
        <v>1210</v>
      </c>
      <c r="AB7398" s="0" t="n">
        <v>1210.1</v>
      </c>
      <c r="AC7398" s="0" t="n">
        <v>52092</v>
      </c>
      <c r="AD7398" s="0" t="n">
        <v>244</v>
      </c>
      <c r="AE7398" s="0" t="n">
        <v>41672730</v>
      </c>
      <c r="AF7398" s="0" t="n">
        <v>42352</v>
      </c>
      <c r="AG7398" s="0" t="n">
        <v>0</v>
      </c>
    </row>
    <row r="7399" customFormat="false" ht="12.75" hidden="false" customHeight="false" outlineLevel="0" collapsed="false">
      <c r="W7399" s="0" t="str">
        <f aca="false">Z7399&amp;"_"&amp;AA7399</f>
        <v>34021_1220</v>
      </c>
      <c r="X7399" s="0" t="n">
        <v>3885120</v>
      </c>
      <c r="Y7399" s="0" t="n">
        <v>2003</v>
      </c>
      <c r="Z7399" s="0" t="n">
        <v>34021</v>
      </c>
      <c r="AA7399" s="0" t="n">
        <v>1220</v>
      </c>
      <c r="AB7399" s="0" t="n">
        <v>1220.1</v>
      </c>
      <c r="AC7399" s="0" t="n">
        <v>52093</v>
      </c>
      <c r="AD7399" s="0" t="n">
        <v>0</v>
      </c>
      <c r="AE7399" s="0" t="n">
        <v>0</v>
      </c>
      <c r="AF7399" s="0" t="n">
        <v>0</v>
      </c>
      <c r="AG7399" s="0" t="n">
        <v>0</v>
      </c>
    </row>
    <row r="7400" customFormat="false" ht="12.75" hidden="false" customHeight="false" outlineLevel="0" collapsed="false">
      <c r="W7400" s="0" t="str">
        <f aca="false">Z7400&amp;"_"&amp;AA7400</f>
        <v>34021_1230</v>
      </c>
      <c r="X7400" s="0" t="n">
        <v>3885121</v>
      </c>
      <c r="Y7400" s="0" t="n">
        <v>2003</v>
      </c>
      <c r="Z7400" s="0" t="n">
        <v>34021</v>
      </c>
      <c r="AA7400" s="0" t="n">
        <v>1230</v>
      </c>
      <c r="AB7400" s="0" t="n">
        <v>1230.1</v>
      </c>
      <c r="AC7400" s="0" t="n">
        <v>52094</v>
      </c>
      <c r="AD7400" s="0" t="n">
        <v>0</v>
      </c>
      <c r="AE7400" s="0" t="n">
        <v>0</v>
      </c>
      <c r="AF7400" s="0" t="n">
        <v>0</v>
      </c>
      <c r="AG7400" s="0" t="n">
        <v>0</v>
      </c>
    </row>
    <row r="7401" customFormat="false" ht="12.75" hidden="false" customHeight="false" outlineLevel="0" collapsed="false">
      <c r="W7401" s="0" t="str">
        <f aca="false">Z7401&amp;"_"&amp;AA7401</f>
        <v>34021_1299</v>
      </c>
      <c r="X7401" s="0" t="n">
        <v>3885122</v>
      </c>
      <c r="Y7401" s="0" t="n">
        <v>2003</v>
      </c>
      <c r="Z7401" s="0" t="n">
        <v>34021</v>
      </c>
      <c r="AA7401" s="0" t="n">
        <v>1299</v>
      </c>
      <c r="AB7401" s="0" t="n">
        <v>1299.1</v>
      </c>
      <c r="AC7401" s="0" t="n">
        <v>52095</v>
      </c>
      <c r="AD7401" s="0" t="n">
        <v>244</v>
      </c>
      <c r="AE7401" s="0" t="n">
        <v>41672730</v>
      </c>
      <c r="AF7401" s="0" t="n">
        <v>42352</v>
      </c>
      <c r="AG7401" s="0" t="n">
        <v>0</v>
      </c>
    </row>
    <row r="7402" customFormat="false" ht="12.75" hidden="false" customHeight="false" outlineLevel="0" collapsed="false">
      <c r="W7402" s="0" t="str">
        <f aca="false">Z7402&amp;"_"&amp;AA7402</f>
        <v>34021_1410</v>
      </c>
      <c r="X7402" s="0" t="n">
        <v>3885123</v>
      </c>
      <c r="Y7402" s="0" t="n">
        <v>2003</v>
      </c>
      <c r="Z7402" s="0" t="n">
        <v>34021</v>
      </c>
      <c r="AA7402" s="0" t="n">
        <v>1410</v>
      </c>
      <c r="AB7402" s="0" t="n">
        <v>1410.1</v>
      </c>
      <c r="AC7402" s="0" t="n">
        <v>52096</v>
      </c>
      <c r="AD7402" s="0" t="n">
        <v>0</v>
      </c>
      <c r="AE7402" s="0" t="n">
        <v>0</v>
      </c>
      <c r="AF7402" s="0" t="n">
        <v>0</v>
      </c>
      <c r="AG7402" s="0" t="n">
        <v>0</v>
      </c>
    </row>
    <row r="7403" customFormat="false" ht="12.75" hidden="false" customHeight="false" outlineLevel="0" collapsed="false">
      <c r="W7403" s="0" t="str">
        <f aca="false">Z7403&amp;"_"&amp;AA7403</f>
        <v>34021_1420</v>
      </c>
      <c r="X7403" s="0" t="n">
        <v>3885124</v>
      </c>
      <c r="Y7403" s="0" t="n">
        <v>2003</v>
      </c>
      <c r="Z7403" s="0" t="n">
        <v>34021</v>
      </c>
      <c r="AA7403" s="0" t="n">
        <v>1420</v>
      </c>
      <c r="AB7403" s="0" t="n">
        <v>1420.1</v>
      </c>
      <c r="AC7403" s="0" t="n">
        <v>52097</v>
      </c>
      <c r="AD7403" s="0" t="n">
        <v>0</v>
      </c>
      <c r="AE7403" s="0" t="n">
        <v>0</v>
      </c>
      <c r="AF7403" s="0" t="n">
        <v>0</v>
      </c>
      <c r="AG7403" s="0" t="n">
        <v>0</v>
      </c>
    </row>
    <row r="7404" customFormat="false" ht="12.75" hidden="false" customHeight="false" outlineLevel="0" collapsed="false">
      <c r="W7404" s="0" t="str">
        <f aca="false">Z7404&amp;"_"&amp;AA7404</f>
        <v>34021_1498</v>
      </c>
      <c r="X7404" s="0" t="n">
        <v>3885125</v>
      </c>
      <c r="Y7404" s="0" t="n">
        <v>2003</v>
      </c>
      <c r="Z7404" s="0" t="n">
        <v>34021</v>
      </c>
      <c r="AA7404" s="0" t="n">
        <v>1498</v>
      </c>
      <c r="AB7404" s="0" t="n">
        <v>1498.1</v>
      </c>
      <c r="AC7404" s="0" t="n">
        <v>52098</v>
      </c>
      <c r="AD7404" s="0" t="n">
        <v>0</v>
      </c>
      <c r="AE7404" s="0" t="n">
        <v>0</v>
      </c>
      <c r="AF7404" s="0" t="n">
        <v>0</v>
      </c>
      <c r="AG7404" s="0" t="n">
        <v>0</v>
      </c>
    </row>
    <row r="7405" customFormat="false" ht="12.75" hidden="false" customHeight="false" outlineLevel="0" collapsed="false">
      <c r="W7405" s="0" t="str">
        <f aca="false">Z7405&amp;"_"&amp;AA7405</f>
        <v>34021_1499</v>
      </c>
      <c r="X7405" s="0" t="n">
        <v>3885126</v>
      </c>
      <c r="Y7405" s="0" t="n">
        <v>2003</v>
      </c>
      <c r="Z7405" s="0" t="n">
        <v>34021</v>
      </c>
      <c r="AA7405" s="0" t="n">
        <v>1499</v>
      </c>
      <c r="AB7405" s="0" t="n">
        <v>1499.1</v>
      </c>
      <c r="AC7405" s="0" t="n">
        <v>52099</v>
      </c>
      <c r="AD7405" s="0" t="n">
        <v>0</v>
      </c>
      <c r="AE7405" s="0" t="n">
        <v>0</v>
      </c>
      <c r="AF7405" s="0" t="n">
        <v>0</v>
      </c>
      <c r="AG7405" s="0" t="n">
        <v>0</v>
      </c>
    </row>
    <row r="7406" customFormat="false" ht="12.75" hidden="false" customHeight="false" outlineLevel="0" collapsed="false">
      <c r="W7406" s="0" t="str">
        <f aca="false">Z7406&amp;"_"&amp;AA7406</f>
        <v>34021_1510</v>
      </c>
      <c r="X7406" s="0" t="n">
        <v>3885127</v>
      </c>
      <c r="Y7406" s="0" t="n">
        <v>2003</v>
      </c>
      <c r="Z7406" s="0" t="n">
        <v>34021</v>
      </c>
      <c r="AA7406" s="0" t="n">
        <v>1510</v>
      </c>
      <c r="AB7406" s="0" t="n">
        <v>1510.2</v>
      </c>
      <c r="AC7406" s="0" t="n">
        <v>58051</v>
      </c>
      <c r="AD7406" s="0" t="n">
        <v>1730000</v>
      </c>
      <c r="AE7406" s="0" t="n">
        <v>0</v>
      </c>
      <c r="AF7406" s="0" t="n">
        <v>0</v>
      </c>
      <c r="AG7406" s="0" t="n">
        <v>0</v>
      </c>
    </row>
    <row r="7407" customFormat="false" ht="12.75" hidden="false" customHeight="false" outlineLevel="0" collapsed="false">
      <c r="W7407" s="0" t="str">
        <f aca="false">Z7407&amp;"_"&amp;AA7407</f>
        <v>34024_205</v>
      </c>
      <c r="X7407" s="0" t="n">
        <v>3885128</v>
      </c>
      <c r="Y7407" s="0" t="n">
        <v>2003</v>
      </c>
      <c r="Z7407" s="0" t="n">
        <v>34024</v>
      </c>
      <c r="AA7407" s="0" t="n">
        <v>205</v>
      </c>
      <c r="AB7407" s="0" t="n">
        <v>205.1</v>
      </c>
      <c r="AC7407" s="0" t="n">
        <v>52111</v>
      </c>
      <c r="AD7407" s="0" t="n">
        <v>4</v>
      </c>
      <c r="AE7407" s="0" t="n">
        <v>0</v>
      </c>
      <c r="AF7407" s="0" t="n">
        <v>0</v>
      </c>
      <c r="AG7407" s="0" t="n">
        <v>7280</v>
      </c>
    </row>
    <row r="7408" customFormat="false" ht="12.75" hidden="false" customHeight="false" outlineLevel="0" collapsed="false">
      <c r="W7408" s="0" t="str">
        <f aca="false">Z7408&amp;"_"&amp;AA7408</f>
        <v>34024_210</v>
      </c>
      <c r="X7408" s="0" t="n">
        <v>3885129</v>
      </c>
      <c r="Y7408" s="0" t="n">
        <v>2003</v>
      </c>
      <c r="Z7408" s="0" t="n">
        <v>34024</v>
      </c>
      <c r="AA7408" s="0" t="n">
        <v>210</v>
      </c>
      <c r="AB7408" s="0" t="n">
        <v>210.1</v>
      </c>
      <c r="AC7408" s="0" t="n">
        <v>52112</v>
      </c>
      <c r="AD7408" s="0" t="n">
        <v>0</v>
      </c>
      <c r="AE7408" s="0" t="n">
        <v>45</v>
      </c>
      <c r="AF7408" s="0" t="n">
        <v>0</v>
      </c>
      <c r="AG7408" s="0" t="n">
        <v>4456</v>
      </c>
    </row>
    <row r="7409" customFormat="false" ht="12.75" hidden="false" customHeight="false" outlineLevel="0" collapsed="false">
      <c r="W7409" s="0" t="str">
        <f aca="false">Z7409&amp;"_"&amp;AA7409</f>
        <v>34024_215</v>
      </c>
      <c r="X7409" s="0" t="n">
        <v>3885130</v>
      </c>
      <c r="Y7409" s="0" t="n">
        <v>2003</v>
      </c>
      <c r="Z7409" s="0" t="n">
        <v>34024</v>
      </c>
      <c r="AA7409" s="0" t="n">
        <v>215</v>
      </c>
      <c r="AB7409" s="0" t="n">
        <v>215.1</v>
      </c>
      <c r="AC7409" s="0" t="n">
        <v>52113</v>
      </c>
      <c r="AD7409" s="0" t="n">
        <v>0</v>
      </c>
      <c r="AE7409" s="0" t="n">
        <v>0</v>
      </c>
      <c r="AF7409" s="0" t="n">
        <v>0</v>
      </c>
      <c r="AG7409" s="0" t="n">
        <v>0</v>
      </c>
    </row>
    <row r="7410" customFormat="false" ht="12.75" hidden="false" customHeight="false" outlineLevel="0" collapsed="false">
      <c r="W7410" s="0" t="str">
        <f aca="false">Z7410&amp;"_"&amp;AA7410</f>
        <v>34024_220</v>
      </c>
      <c r="X7410" s="0" t="n">
        <v>3885131</v>
      </c>
      <c r="Y7410" s="0" t="n">
        <v>2003</v>
      </c>
      <c r="Z7410" s="0" t="n">
        <v>34024</v>
      </c>
      <c r="AA7410" s="0" t="n">
        <v>220</v>
      </c>
      <c r="AB7410" s="0" t="n">
        <v>220.1</v>
      </c>
      <c r="AC7410" s="0" t="n">
        <v>52114</v>
      </c>
      <c r="AD7410" s="0" t="n">
        <v>0</v>
      </c>
      <c r="AE7410" s="0" t="n">
        <v>0</v>
      </c>
      <c r="AF7410" s="0" t="n">
        <v>0</v>
      </c>
      <c r="AG7410" s="0" t="n">
        <v>0</v>
      </c>
    </row>
    <row r="7411" customFormat="false" ht="12.75" hidden="false" customHeight="false" outlineLevel="0" collapsed="false">
      <c r="W7411" s="0" t="str">
        <f aca="false">Z7411&amp;"_"&amp;AA7411</f>
        <v>34024_225</v>
      </c>
      <c r="X7411" s="0" t="n">
        <v>3885132</v>
      </c>
      <c r="Y7411" s="0" t="n">
        <v>2003</v>
      </c>
      <c r="Z7411" s="0" t="n">
        <v>34024</v>
      </c>
      <c r="AA7411" s="0" t="n">
        <v>225</v>
      </c>
      <c r="AB7411" s="0" t="n">
        <v>225.1</v>
      </c>
      <c r="AC7411" s="0" t="n">
        <v>52115</v>
      </c>
      <c r="AD7411" s="0" t="n">
        <v>9</v>
      </c>
      <c r="AE7411" s="0" t="n">
        <v>0</v>
      </c>
      <c r="AF7411" s="0" t="n">
        <v>2</v>
      </c>
      <c r="AG7411" s="0" t="n">
        <v>20801</v>
      </c>
    </row>
    <row r="7412" customFormat="false" ht="12.75" hidden="false" customHeight="false" outlineLevel="0" collapsed="false">
      <c r="W7412" s="0" t="str">
        <f aca="false">Z7412&amp;"_"&amp;AA7412</f>
        <v>34024_230</v>
      </c>
      <c r="X7412" s="0" t="n">
        <v>3885133</v>
      </c>
      <c r="Y7412" s="0" t="n">
        <v>2003</v>
      </c>
      <c r="Z7412" s="0" t="n">
        <v>34024</v>
      </c>
      <c r="AA7412" s="0" t="n">
        <v>230</v>
      </c>
      <c r="AB7412" s="0" t="n">
        <v>230.1</v>
      </c>
      <c r="AC7412" s="0" t="n">
        <v>52116</v>
      </c>
      <c r="AD7412" s="0" t="n">
        <v>0</v>
      </c>
      <c r="AE7412" s="0" t="n">
        <v>0</v>
      </c>
      <c r="AF7412" s="0" t="n">
        <v>0</v>
      </c>
      <c r="AG7412" s="0" t="n">
        <v>0</v>
      </c>
    </row>
    <row r="7413" customFormat="false" ht="12.75" hidden="false" customHeight="false" outlineLevel="0" collapsed="false">
      <c r="W7413" s="0" t="str">
        <f aca="false">Z7413&amp;"_"&amp;AA7413</f>
        <v>34024_235</v>
      </c>
      <c r="X7413" s="0" t="n">
        <v>3885134</v>
      </c>
      <c r="Y7413" s="0" t="n">
        <v>2003</v>
      </c>
      <c r="Z7413" s="0" t="n">
        <v>34024</v>
      </c>
      <c r="AA7413" s="0" t="n">
        <v>235</v>
      </c>
      <c r="AB7413" s="0" t="n">
        <v>235.1</v>
      </c>
      <c r="AC7413" s="0" t="n">
        <v>52117</v>
      </c>
      <c r="AD7413" s="0" t="n">
        <v>0</v>
      </c>
      <c r="AE7413" s="0" t="n">
        <v>0</v>
      </c>
      <c r="AF7413" s="0" t="n">
        <v>0</v>
      </c>
      <c r="AG7413" s="0" t="n">
        <v>0</v>
      </c>
    </row>
    <row r="7414" customFormat="false" ht="12.75" hidden="false" customHeight="false" outlineLevel="0" collapsed="false">
      <c r="W7414" s="0" t="str">
        <f aca="false">Z7414&amp;"_"&amp;AA7414</f>
        <v>34024_240</v>
      </c>
      <c r="X7414" s="0" t="n">
        <v>3885135</v>
      </c>
      <c r="Y7414" s="0" t="n">
        <v>2003</v>
      </c>
      <c r="Z7414" s="0" t="n">
        <v>34024</v>
      </c>
      <c r="AA7414" s="0" t="n">
        <v>240</v>
      </c>
      <c r="AB7414" s="0" t="n">
        <v>240.1</v>
      </c>
      <c r="AC7414" s="0" t="n">
        <v>52118</v>
      </c>
      <c r="AD7414" s="0" t="n">
        <v>0</v>
      </c>
      <c r="AE7414" s="0" t="n">
        <v>0</v>
      </c>
      <c r="AF7414" s="0" t="n">
        <v>0</v>
      </c>
      <c r="AG7414" s="0" t="n">
        <v>0</v>
      </c>
    </row>
    <row r="7415" customFormat="false" ht="12.75" hidden="false" customHeight="false" outlineLevel="0" collapsed="false">
      <c r="W7415" s="0" t="str">
        <f aca="false">Z7415&amp;"_"&amp;AA7415</f>
        <v>34024_245</v>
      </c>
      <c r="X7415" s="0" t="n">
        <v>3885136</v>
      </c>
      <c r="Y7415" s="0" t="n">
        <v>2003</v>
      </c>
      <c r="Z7415" s="0" t="n">
        <v>34024</v>
      </c>
      <c r="AA7415" s="0" t="n">
        <v>245</v>
      </c>
      <c r="AB7415" s="0" t="n">
        <v>245.1</v>
      </c>
      <c r="AC7415" s="0" t="n">
        <v>52119</v>
      </c>
      <c r="AD7415" s="0" t="n">
        <v>0</v>
      </c>
      <c r="AE7415" s="0" t="n">
        <v>0</v>
      </c>
      <c r="AF7415" s="0" t="n">
        <v>0</v>
      </c>
      <c r="AG7415" s="0" t="n">
        <v>0</v>
      </c>
    </row>
    <row r="7416" customFormat="false" ht="12.75" hidden="false" customHeight="false" outlineLevel="0" collapsed="false">
      <c r="W7416" s="0" t="str">
        <f aca="false">Z7416&amp;"_"&amp;AA7416</f>
        <v>34024_250</v>
      </c>
      <c r="X7416" s="0" t="n">
        <v>3885137</v>
      </c>
      <c r="Y7416" s="0" t="n">
        <v>2003</v>
      </c>
      <c r="Z7416" s="0" t="n">
        <v>34024</v>
      </c>
      <c r="AA7416" s="0" t="n">
        <v>250</v>
      </c>
      <c r="AB7416" s="0" t="n">
        <v>250.1</v>
      </c>
      <c r="AC7416" s="0" t="n">
        <v>52120</v>
      </c>
      <c r="AD7416" s="0" t="n">
        <v>0</v>
      </c>
      <c r="AE7416" s="0" t="n">
        <v>0</v>
      </c>
      <c r="AF7416" s="0" t="n">
        <v>0</v>
      </c>
      <c r="AG7416" s="0" t="n">
        <v>0</v>
      </c>
    </row>
    <row r="7417" customFormat="false" ht="12.75" hidden="false" customHeight="false" outlineLevel="0" collapsed="false">
      <c r="W7417" s="0" t="str">
        <f aca="false">Z7417&amp;"_"&amp;AA7417</f>
        <v>34024_255</v>
      </c>
      <c r="X7417" s="0" t="n">
        <v>3885138</v>
      </c>
      <c r="Y7417" s="0" t="n">
        <v>2003</v>
      </c>
      <c r="Z7417" s="0" t="n">
        <v>34024</v>
      </c>
      <c r="AA7417" s="0" t="n">
        <v>255</v>
      </c>
      <c r="AB7417" s="0" t="n">
        <v>255.1</v>
      </c>
      <c r="AC7417" s="0" t="n">
        <v>52121</v>
      </c>
      <c r="AD7417" s="0" t="n">
        <v>0</v>
      </c>
      <c r="AE7417" s="0" t="n">
        <v>1</v>
      </c>
      <c r="AF7417" s="0" t="n">
        <v>0</v>
      </c>
      <c r="AG7417" s="0" t="n">
        <v>937</v>
      </c>
    </row>
    <row r="7418" customFormat="false" ht="12.75" hidden="false" customHeight="false" outlineLevel="0" collapsed="false">
      <c r="W7418" s="0" t="str">
        <f aca="false">Z7418&amp;"_"&amp;AA7418</f>
        <v>34024_290</v>
      </c>
      <c r="X7418" s="0" t="n">
        <v>3885139</v>
      </c>
      <c r="Y7418" s="0" t="n">
        <v>2003</v>
      </c>
      <c r="Z7418" s="0" t="n">
        <v>34024</v>
      </c>
      <c r="AA7418" s="0" t="n">
        <v>290</v>
      </c>
      <c r="AB7418" s="0" t="n">
        <v>290.1</v>
      </c>
      <c r="AC7418" s="0" t="n">
        <v>52122</v>
      </c>
      <c r="AD7418" s="0" t="n">
        <v>0</v>
      </c>
      <c r="AE7418" s="0" t="n">
        <v>1</v>
      </c>
      <c r="AF7418" s="0" t="n">
        <v>0</v>
      </c>
      <c r="AG7418" s="0" t="n">
        <v>632</v>
      </c>
    </row>
    <row r="7419" customFormat="false" ht="12.75" hidden="false" customHeight="false" outlineLevel="0" collapsed="false">
      <c r="W7419" s="0" t="str">
        <f aca="false">Z7419&amp;"_"&amp;AA7419</f>
        <v>34024_298</v>
      </c>
      <c r="X7419" s="0" t="n">
        <v>3885140</v>
      </c>
      <c r="Y7419" s="0" t="n">
        <v>2003</v>
      </c>
      <c r="Z7419" s="0" t="n">
        <v>34024</v>
      </c>
      <c r="AA7419" s="0" t="n">
        <v>298</v>
      </c>
      <c r="AB7419" s="0" t="n">
        <v>298</v>
      </c>
      <c r="AC7419" s="0" t="n">
        <v>52074</v>
      </c>
      <c r="AD7419" s="0" t="n">
        <v>13</v>
      </c>
      <c r="AE7419" s="0" t="n">
        <v>47</v>
      </c>
      <c r="AF7419" s="0" t="n">
        <v>2</v>
      </c>
      <c r="AG7419" s="0" t="n">
        <v>34106</v>
      </c>
    </row>
    <row r="7420" customFormat="false" ht="12.75" hidden="false" customHeight="false" outlineLevel="0" collapsed="false">
      <c r="W7420" s="0" t="str">
        <f aca="false">Z7420&amp;"_"&amp;AA7420</f>
        <v>34024_300</v>
      </c>
      <c r="X7420" s="0" t="n">
        <v>3885141</v>
      </c>
      <c r="Y7420" s="0" t="n">
        <v>2003</v>
      </c>
      <c r="Z7420" s="0" t="n">
        <v>34024</v>
      </c>
      <c r="AA7420" s="0" t="n">
        <v>300</v>
      </c>
      <c r="AB7420" s="0" t="n">
        <v>300</v>
      </c>
      <c r="AC7420" s="0" t="n">
        <v>50730</v>
      </c>
      <c r="AD7420" s="0" t="n">
        <v>0</v>
      </c>
      <c r="AE7420" s="0" t="n">
        <v>0</v>
      </c>
      <c r="AF7420" s="0" t="n">
        <v>0</v>
      </c>
      <c r="AG7420" s="0" t="n">
        <v>0</v>
      </c>
    </row>
    <row r="7421" customFormat="false" ht="12.75" hidden="false" customHeight="false" outlineLevel="0" collapsed="false">
      <c r="W7421" s="0" t="str">
        <f aca="false">Z7421&amp;"_"&amp;AA7421</f>
        <v>34024_305</v>
      </c>
      <c r="X7421" s="0" t="n">
        <v>3885142</v>
      </c>
      <c r="Y7421" s="0" t="n">
        <v>2003</v>
      </c>
      <c r="Z7421" s="0" t="n">
        <v>34024</v>
      </c>
      <c r="AA7421" s="0" t="n">
        <v>305</v>
      </c>
      <c r="AB7421" s="0" t="n">
        <v>305</v>
      </c>
      <c r="AC7421" s="0" t="n">
        <v>52075</v>
      </c>
      <c r="AD7421" s="0" t="n">
        <v>0</v>
      </c>
      <c r="AE7421" s="0" t="n">
        <v>0</v>
      </c>
      <c r="AF7421" s="0" t="n">
        <v>0</v>
      </c>
      <c r="AG7421" s="0" t="n">
        <v>0</v>
      </c>
    </row>
    <row r="7422" customFormat="false" ht="12.75" hidden="false" customHeight="false" outlineLevel="0" collapsed="false">
      <c r="W7422" s="0" t="str">
        <f aca="false">Z7422&amp;"_"&amp;AA7422</f>
        <v>34024_310</v>
      </c>
      <c r="X7422" s="0" t="n">
        <v>3885143</v>
      </c>
      <c r="Y7422" s="0" t="n">
        <v>2003</v>
      </c>
      <c r="Z7422" s="0" t="n">
        <v>34024</v>
      </c>
      <c r="AA7422" s="0" t="n">
        <v>310</v>
      </c>
      <c r="AB7422" s="0" t="n">
        <v>310</v>
      </c>
      <c r="AC7422" s="0" t="n">
        <v>52076</v>
      </c>
      <c r="AD7422" s="0" t="n">
        <v>0</v>
      </c>
      <c r="AE7422" s="0" t="n">
        <v>0</v>
      </c>
      <c r="AF7422" s="0" t="n">
        <v>0</v>
      </c>
      <c r="AG7422" s="0" t="n">
        <v>0</v>
      </c>
    </row>
    <row r="7423" customFormat="false" ht="12.75" hidden="false" customHeight="false" outlineLevel="0" collapsed="false">
      <c r="W7423" s="0" t="str">
        <f aca="false">Z7423&amp;"_"&amp;AA7423</f>
        <v>34024_315</v>
      </c>
      <c r="X7423" s="0" t="n">
        <v>3885144</v>
      </c>
      <c r="Y7423" s="0" t="n">
        <v>2003</v>
      </c>
      <c r="Z7423" s="0" t="n">
        <v>34024</v>
      </c>
      <c r="AA7423" s="0" t="n">
        <v>315</v>
      </c>
      <c r="AB7423" s="0" t="n">
        <v>315</v>
      </c>
      <c r="AC7423" s="0" t="n">
        <v>52077</v>
      </c>
      <c r="AD7423" s="0" t="n">
        <v>0</v>
      </c>
      <c r="AE7423" s="0" t="n">
        <v>0</v>
      </c>
      <c r="AF7423" s="0" t="n">
        <v>0</v>
      </c>
      <c r="AG7423" s="0" t="n">
        <v>0</v>
      </c>
    </row>
    <row r="7424" customFormat="false" ht="12.75" hidden="false" customHeight="false" outlineLevel="0" collapsed="false">
      <c r="W7424" s="0" t="str">
        <f aca="false">Z7424&amp;"_"&amp;AA7424</f>
        <v>34024_320</v>
      </c>
      <c r="X7424" s="0" t="n">
        <v>3885145</v>
      </c>
      <c r="Y7424" s="0" t="n">
        <v>2003</v>
      </c>
      <c r="Z7424" s="0" t="n">
        <v>34024</v>
      </c>
      <c r="AA7424" s="0" t="n">
        <v>320</v>
      </c>
      <c r="AB7424" s="0" t="n">
        <v>320</v>
      </c>
      <c r="AC7424" s="0" t="n">
        <v>52078</v>
      </c>
      <c r="AD7424" s="0" t="n">
        <v>0</v>
      </c>
      <c r="AE7424" s="0" t="n">
        <v>0</v>
      </c>
      <c r="AF7424" s="0" t="n">
        <v>0</v>
      </c>
      <c r="AG7424" s="0" t="n">
        <v>0</v>
      </c>
    </row>
    <row r="7425" customFormat="false" ht="12.75" hidden="false" customHeight="false" outlineLevel="0" collapsed="false">
      <c r="W7425" s="0" t="str">
        <f aca="false">Z7425&amp;"_"&amp;AA7425</f>
        <v>34024_325</v>
      </c>
      <c r="X7425" s="0" t="n">
        <v>3885146</v>
      </c>
      <c r="Y7425" s="0" t="n">
        <v>2003</v>
      </c>
      <c r="Z7425" s="0" t="n">
        <v>34024</v>
      </c>
      <c r="AA7425" s="0" t="n">
        <v>325</v>
      </c>
      <c r="AB7425" s="0" t="n">
        <v>325</v>
      </c>
      <c r="AC7425" s="0" t="n">
        <v>52079</v>
      </c>
      <c r="AD7425" s="0" t="n">
        <v>0</v>
      </c>
      <c r="AE7425" s="0" t="n">
        <v>0</v>
      </c>
      <c r="AF7425" s="0" t="n">
        <v>0</v>
      </c>
      <c r="AG7425" s="0" t="n">
        <v>0</v>
      </c>
    </row>
    <row r="7426" customFormat="false" ht="12.75" hidden="false" customHeight="false" outlineLevel="0" collapsed="false">
      <c r="W7426" s="0" t="str">
        <f aca="false">Z7426&amp;"_"&amp;AA7426</f>
        <v>34024_330</v>
      </c>
      <c r="X7426" s="0" t="n">
        <v>3885147</v>
      </c>
      <c r="Y7426" s="0" t="n">
        <v>2003</v>
      </c>
      <c r="Z7426" s="0" t="n">
        <v>34024</v>
      </c>
      <c r="AA7426" s="0" t="n">
        <v>330</v>
      </c>
      <c r="AB7426" s="0" t="n">
        <v>330</v>
      </c>
      <c r="AC7426" s="0" t="n">
        <v>52080</v>
      </c>
      <c r="AD7426" s="0" t="n">
        <v>0</v>
      </c>
      <c r="AE7426" s="0" t="n">
        <v>0</v>
      </c>
      <c r="AF7426" s="0" t="n">
        <v>0</v>
      </c>
      <c r="AG7426" s="0" t="n">
        <v>0</v>
      </c>
    </row>
    <row r="7427" customFormat="false" ht="12.75" hidden="false" customHeight="false" outlineLevel="0" collapsed="false">
      <c r="W7427" s="0" t="str">
        <f aca="false">Z7427&amp;"_"&amp;AA7427</f>
        <v>34024_335</v>
      </c>
      <c r="X7427" s="0" t="n">
        <v>3885148</v>
      </c>
      <c r="Y7427" s="0" t="n">
        <v>2003</v>
      </c>
      <c r="Z7427" s="0" t="n">
        <v>34024</v>
      </c>
      <c r="AA7427" s="0" t="n">
        <v>335</v>
      </c>
      <c r="AB7427" s="0" t="n">
        <v>335</v>
      </c>
      <c r="AC7427" s="0" t="n">
        <v>52081</v>
      </c>
      <c r="AD7427" s="0" t="n">
        <v>0</v>
      </c>
      <c r="AE7427" s="0" t="n">
        <v>0</v>
      </c>
      <c r="AF7427" s="0" t="n">
        <v>0</v>
      </c>
      <c r="AG7427" s="0" t="n">
        <v>0</v>
      </c>
    </row>
    <row r="7428" customFormat="false" ht="12.75" hidden="false" customHeight="false" outlineLevel="0" collapsed="false">
      <c r="W7428" s="0" t="str">
        <f aca="false">Z7428&amp;"_"&amp;AA7428</f>
        <v>34024_340</v>
      </c>
      <c r="X7428" s="0" t="n">
        <v>3885149</v>
      </c>
      <c r="Y7428" s="0" t="n">
        <v>2003</v>
      </c>
      <c r="Z7428" s="0" t="n">
        <v>34024</v>
      </c>
      <c r="AA7428" s="0" t="n">
        <v>340</v>
      </c>
      <c r="AB7428" s="0" t="n">
        <v>340</v>
      </c>
      <c r="AC7428" s="0" t="n">
        <v>52082</v>
      </c>
      <c r="AD7428" s="0" t="n">
        <v>0</v>
      </c>
      <c r="AE7428" s="0" t="n">
        <v>0</v>
      </c>
      <c r="AF7428" s="0" t="n">
        <v>0</v>
      </c>
      <c r="AG7428" s="0" t="n">
        <v>0</v>
      </c>
    </row>
    <row r="7429" customFormat="false" ht="12.75" hidden="false" customHeight="false" outlineLevel="0" collapsed="false">
      <c r="W7429" s="0" t="str">
        <f aca="false">Z7429&amp;"_"&amp;AA7429</f>
        <v>34024_345</v>
      </c>
      <c r="X7429" s="0" t="n">
        <v>3885150</v>
      </c>
      <c r="Y7429" s="0" t="n">
        <v>2003</v>
      </c>
      <c r="Z7429" s="0" t="n">
        <v>34024</v>
      </c>
      <c r="AA7429" s="0" t="n">
        <v>345</v>
      </c>
      <c r="AB7429" s="0" t="n">
        <v>345</v>
      </c>
      <c r="AC7429" s="0" t="n">
        <v>52083</v>
      </c>
      <c r="AD7429" s="0" t="n">
        <v>0</v>
      </c>
      <c r="AE7429" s="0" t="n">
        <v>0</v>
      </c>
      <c r="AF7429" s="0" t="n">
        <v>0</v>
      </c>
      <c r="AG7429" s="0" t="n">
        <v>0</v>
      </c>
    </row>
    <row r="7430" customFormat="false" ht="12.75" hidden="false" customHeight="false" outlineLevel="0" collapsed="false">
      <c r="W7430" s="0" t="str">
        <f aca="false">Z7430&amp;"_"&amp;AA7430</f>
        <v>34024_350</v>
      </c>
      <c r="X7430" s="0" t="n">
        <v>3885151</v>
      </c>
      <c r="Y7430" s="0" t="n">
        <v>2003</v>
      </c>
      <c r="Z7430" s="0" t="n">
        <v>34024</v>
      </c>
      <c r="AA7430" s="0" t="n">
        <v>350</v>
      </c>
      <c r="AB7430" s="0" t="n">
        <v>350</v>
      </c>
      <c r="AC7430" s="0" t="n">
        <v>52084</v>
      </c>
      <c r="AD7430" s="0" t="n">
        <v>0</v>
      </c>
      <c r="AE7430" s="0" t="n">
        <v>0</v>
      </c>
      <c r="AF7430" s="0" t="n">
        <v>0</v>
      </c>
      <c r="AG7430" s="0" t="n">
        <v>0</v>
      </c>
    </row>
    <row r="7431" customFormat="false" ht="12.75" hidden="false" customHeight="false" outlineLevel="0" collapsed="false">
      <c r="W7431" s="0" t="str">
        <f aca="false">Z7431&amp;"_"&amp;AA7431</f>
        <v>34024_355</v>
      </c>
      <c r="X7431" s="0" t="n">
        <v>3885152</v>
      </c>
      <c r="Y7431" s="0" t="n">
        <v>2003</v>
      </c>
      <c r="Z7431" s="0" t="n">
        <v>34024</v>
      </c>
      <c r="AA7431" s="0" t="n">
        <v>355</v>
      </c>
      <c r="AB7431" s="0" t="n">
        <v>355</v>
      </c>
      <c r="AC7431" s="0" t="n">
        <v>52085</v>
      </c>
      <c r="AD7431" s="0" t="n">
        <v>0</v>
      </c>
      <c r="AE7431" s="0" t="n">
        <v>0</v>
      </c>
      <c r="AF7431" s="0" t="n">
        <v>0</v>
      </c>
      <c r="AG7431" s="0" t="n">
        <v>0</v>
      </c>
    </row>
    <row r="7432" customFormat="false" ht="12.75" hidden="false" customHeight="false" outlineLevel="0" collapsed="false">
      <c r="W7432" s="0" t="str">
        <f aca="false">Z7432&amp;"_"&amp;AA7432</f>
        <v>34024_390</v>
      </c>
      <c r="X7432" s="0" t="n">
        <v>3885153</v>
      </c>
      <c r="Y7432" s="0" t="n">
        <v>2003</v>
      </c>
      <c r="Z7432" s="0" t="n">
        <v>34024</v>
      </c>
      <c r="AA7432" s="0" t="n">
        <v>390</v>
      </c>
      <c r="AB7432" s="0" t="n">
        <v>390</v>
      </c>
      <c r="AC7432" s="0" t="n">
        <v>52086</v>
      </c>
      <c r="AD7432" s="0" t="n">
        <v>0</v>
      </c>
      <c r="AE7432" s="0" t="n">
        <v>0</v>
      </c>
      <c r="AF7432" s="0" t="n">
        <v>0</v>
      </c>
      <c r="AG7432" s="0" t="n">
        <v>0</v>
      </c>
    </row>
    <row r="7433" customFormat="false" ht="12.75" hidden="false" customHeight="false" outlineLevel="0" collapsed="false">
      <c r="W7433" s="0" t="str">
        <f aca="false">Z7433&amp;"_"&amp;AA7433</f>
        <v>34024_398</v>
      </c>
      <c r="X7433" s="0" t="n">
        <v>3885154</v>
      </c>
      <c r="Y7433" s="0" t="n">
        <v>2003</v>
      </c>
      <c r="Z7433" s="0" t="n">
        <v>34024</v>
      </c>
      <c r="AA7433" s="0" t="n">
        <v>398</v>
      </c>
      <c r="AB7433" s="0" t="n">
        <v>398</v>
      </c>
      <c r="AC7433" s="0" t="n">
        <v>52087</v>
      </c>
      <c r="AD7433" s="0" t="n">
        <v>0</v>
      </c>
      <c r="AE7433" s="0" t="n">
        <v>0</v>
      </c>
      <c r="AF7433" s="0" t="n">
        <v>0</v>
      </c>
      <c r="AG7433" s="0" t="n">
        <v>0</v>
      </c>
    </row>
    <row r="7434" customFormat="false" ht="12.75" hidden="false" customHeight="false" outlineLevel="0" collapsed="false">
      <c r="W7434" s="0" t="str">
        <f aca="false">Z7434&amp;"_"&amp;AA7434</f>
        <v>34024_399</v>
      </c>
      <c r="X7434" s="0" t="n">
        <v>3885155</v>
      </c>
      <c r="Y7434" s="0" t="n">
        <v>2003</v>
      </c>
      <c r="Z7434" s="0" t="n">
        <v>34024</v>
      </c>
      <c r="AA7434" s="0" t="n">
        <v>399</v>
      </c>
      <c r="AB7434" s="0" t="n">
        <v>399</v>
      </c>
      <c r="AC7434" s="0" t="n">
        <v>52088</v>
      </c>
      <c r="AD7434" s="0" t="n">
        <v>13</v>
      </c>
      <c r="AE7434" s="0" t="n">
        <v>47</v>
      </c>
      <c r="AF7434" s="0" t="n">
        <v>2</v>
      </c>
      <c r="AG7434" s="0" t="n">
        <v>34106</v>
      </c>
    </row>
    <row r="7435" customFormat="false" ht="12.75" hidden="false" customHeight="false" outlineLevel="0" collapsed="false">
      <c r="W7435" s="0" t="str">
        <f aca="false">Z7435&amp;"_"&amp;AA7435</f>
        <v>34024_610</v>
      </c>
      <c r="X7435" s="0" t="n">
        <v>3885156</v>
      </c>
      <c r="Y7435" s="0" t="n">
        <v>2003</v>
      </c>
      <c r="Z7435" s="0" t="n">
        <v>34024</v>
      </c>
      <c r="AA7435" s="0" t="n">
        <v>610</v>
      </c>
      <c r="AB7435" s="0" t="n">
        <v>610.1</v>
      </c>
      <c r="AC7435" s="0" t="n">
        <v>52089</v>
      </c>
      <c r="AD7435" s="0" t="n">
        <v>0</v>
      </c>
      <c r="AE7435" s="0" t="n">
        <v>0</v>
      </c>
      <c r="AF7435" s="0" t="n">
        <v>0</v>
      </c>
      <c r="AG7435" s="0" t="n">
        <v>0</v>
      </c>
    </row>
    <row r="7436" customFormat="false" ht="12.75" hidden="false" customHeight="false" outlineLevel="0" collapsed="false">
      <c r="W7436" s="0" t="str">
        <f aca="false">Z7436&amp;"_"&amp;AA7436</f>
        <v>34024_1010</v>
      </c>
      <c r="X7436" s="0" t="n">
        <v>3885157</v>
      </c>
      <c r="Y7436" s="0" t="n">
        <v>2003</v>
      </c>
      <c r="Z7436" s="0" t="n">
        <v>34024</v>
      </c>
      <c r="AA7436" s="0" t="n">
        <v>1010</v>
      </c>
      <c r="AB7436" s="0" t="n">
        <v>1010.1</v>
      </c>
      <c r="AC7436" s="0" t="n">
        <v>52090</v>
      </c>
      <c r="AD7436" s="0" t="n">
        <v>6</v>
      </c>
      <c r="AE7436" s="0" t="n">
        <v>1803900</v>
      </c>
      <c r="AF7436" s="0" t="n">
        <v>0</v>
      </c>
      <c r="AG7436" s="0" t="n">
        <v>0</v>
      </c>
    </row>
    <row r="7437" customFormat="false" ht="12.75" hidden="false" customHeight="false" outlineLevel="0" collapsed="false">
      <c r="W7437" s="0" t="str">
        <f aca="false">Z7437&amp;"_"&amp;AA7437</f>
        <v>34024_1020</v>
      </c>
      <c r="X7437" s="0" t="n">
        <v>3885158</v>
      </c>
      <c r="Y7437" s="0" t="n">
        <v>2003</v>
      </c>
      <c r="Z7437" s="0" t="n">
        <v>34024</v>
      </c>
      <c r="AA7437" s="0" t="n">
        <v>1020</v>
      </c>
      <c r="AB7437" s="0" t="n">
        <v>1020.1</v>
      </c>
      <c r="AC7437" s="0" t="n">
        <v>52091</v>
      </c>
      <c r="AD7437" s="0" t="n">
        <v>2</v>
      </c>
      <c r="AE7437" s="0" t="n">
        <v>1598000</v>
      </c>
      <c r="AF7437" s="0" t="n">
        <v>0</v>
      </c>
      <c r="AG7437" s="0" t="n">
        <v>0</v>
      </c>
    </row>
    <row r="7438" customFormat="false" ht="12.75" hidden="false" customHeight="false" outlineLevel="0" collapsed="false">
      <c r="W7438" s="0" t="str">
        <f aca="false">Z7438&amp;"_"&amp;AA7438</f>
        <v>34024_1210</v>
      </c>
      <c r="X7438" s="0" t="n">
        <v>3885159</v>
      </c>
      <c r="Y7438" s="0" t="n">
        <v>2003</v>
      </c>
      <c r="Z7438" s="0" t="n">
        <v>34024</v>
      </c>
      <c r="AA7438" s="0" t="n">
        <v>1210</v>
      </c>
      <c r="AB7438" s="0" t="n">
        <v>1210.1</v>
      </c>
      <c r="AC7438" s="0" t="n">
        <v>52092</v>
      </c>
      <c r="AD7438" s="0" t="n">
        <v>71</v>
      </c>
      <c r="AE7438" s="0" t="n">
        <v>4214000</v>
      </c>
      <c r="AF7438" s="0" t="n">
        <v>6554</v>
      </c>
      <c r="AG7438" s="0" t="n">
        <v>0</v>
      </c>
    </row>
    <row r="7439" customFormat="false" ht="12.75" hidden="false" customHeight="false" outlineLevel="0" collapsed="false">
      <c r="W7439" s="0" t="str">
        <f aca="false">Z7439&amp;"_"&amp;AA7439</f>
        <v>34024_1220</v>
      </c>
      <c r="X7439" s="0" t="n">
        <v>3885160</v>
      </c>
      <c r="Y7439" s="0" t="n">
        <v>2003</v>
      </c>
      <c r="Z7439" s="0" t="n">
        <v>34024</v>
      </c>
      <c r="AA7439" s="0" t="n">
        <v>1220</v>
      </c>
      <c r="AB7439" s="0" t="n">
        <v>1220.1</v>
      </c>
      <c r="AC7439" s="0" t="n">
        <v>52093</v>
      </c>
      <c r="AD7439" s="0" t="n">
        <v>0</v>
      </c>
      <c r="AE7439" s="0" t="n">
        <v>0</v>
      </c>
      <c r="AF7439" s="0" t="n">
        <v>0</v>
      </c>
      <c r="AG7439" s="0" t="n">
        <v>0</v>
      </c>
    </row>
    <row r="7440" customFormat="false" ht="12.75" hidden="false" customHeight="false" outlineLevel="0" collapsed="false">
      <c r="W7440" s="0" t="str">
        <f aca="false">Z7440&amp;"_"&amp;AA7440</f>
        <v>34024_1230</v>
      </c>
      <c r="X7440" s="0" t="n">
        <v>3885161</v>
      </c>
      <c r="Y7440" s="0" t="n">
        <v>2003</v>
      </c>
      <c r="Z7440" s="0" t="n">
        <v>34024</v>
      </c>
      <c r="AA7440" s="0" t="n">
        <v>1230</v>
      </c>
      <c r="AB7440" s="0" t="n">
        <v>1230.1</v>
      </c>
      <c r="AC7440" s="0" t="n">
        <v>52094</v>
      </c>
      <c r="AD7440" s="0" t="n">
        <v>24</v>
      </c>
      <c r="AE7440" s="0" t="n">
        <v>3510394</v>
      </c>
      <c r="AF7440" s="0" t="n">
        <v>14188</v>
      </c>
      <c r="AG7440" s="0" t="n">
        <v>0</v>
      </c>
    </row>
    <row r="7441" customFormat="false" ht="12.75" hidden="false" customHeight="false" outlineLevel="0" collapsed="false">
      <c r="W7441" s="0" t="str">
        <f aca="false">Z7441&amp;"_"&amp;AA7441</f>
        <v>34024_1299</v>
      </c>
      <c r="X7441" s="0" t="n">
        <v>3885162</v>
      </c>
      <c r="Y7441" s="0" t="n">
        <v>2003</v>
      </c>
      <c r="Z7441" s="0" t="n">
        <v>34024</v>
      </c>
      <c r="AA7441" s="0" t="n">
        <v>1299</v>
      </c>
      <c r="AB7441" s="0" t="n">
        <v>1299.1</v>
      </c>
      <c r="AC7441" s="0" t="n">
        <v>52095</v>
      </c>
      <c r="AD7441" s="0" t="n">
        <v>95</v>
      </c>
      <c r="AE7441" s="0" t="n">
        <v>7724394</v>
      </c>
      <c r="AF7441" s="0" t="n">
        <v>20742</v>
      </c>
      <c r="AG7441" s="0" t="n">
        <v>0</v>
      </c>
    </row>
    <row r="7442" customFormat="false" ht="12.75" hidden="false" customHeight="false" outlineLevel="0" collapsed="false">
      <c r="W7442" s="0" t="str">
        <f aca="false">Z7442&amp;"_"&amp;AA7442</f>
        <v>34024_1410</v>
      </c>
      <c r="X7442" s="0" t="n">
        <v>3885163</v>
      </c>
      <c r="Y7442" s="0" t="n">
        <v>2003</v>
      </c>
      <c r="Z7442" s="0" t="n">
        <v>34024</v>
      </c>
      <c r="AA7442" s="0" t="n">
        <v>1410</v>
      </c>
      <c r="AB7442" s="0" t="n">
        <v>1410.1</v>
      </c>
      <c r="AC7442" s="0" t="n">
        <v>52096</v>
      </c>
      <c r="AD7442" s="0" t="n">
        <v>3881180</v>
      </c>
      <c r="AE7442" s="0" t="n">
        <v>0</v>
      </c>
      <c r="AF7442" s="0" t="n">
        <v>0</v>
      </c>
      <c r="AG7442" s="0" t="n">
        <v>0</v>
      </c>
    </row>
    <row r="7443" customFormat="false" ht="12.75" hidden="false" customHeight="false" outlineLevel="0" collapsed="false">
      <c r="W7443" s="0" t="str">
        <f aca="false">Z7443&amp;"_"&amp;AA7443</f>
        <v>34024_1420</v>
      </c>
      <c r="X7443" s="0" t="n">
        <v>3885164</v>
      </c>
      <c r="Y7443" s="0" t="n">
        <v>2003</v>
      </c>
      <c r="Z7443" s="0" t="n">
        <v>34024</v>
      </c>
      <c r="AA7443" s="0" t="n">
        <v>1420</v>
      </c>
      <c r="AB7443" s="0" t="n">
        <v>1420.1</v>
      </c>
      <c r="AC7443" s="0" t="n">
        <v>52097</v>
      </c>
      <c r="AD7443" s="0" t="n">
        <v>2287035</v>
      </c>
      <c r="AE7443" s="0" t="n">
        <v>0</v>
      </c>
      <c r="AF7443" s="0" t="n">
        <v>0</v>
      </c>
      <c r="AG7443" s="0" t="n">
        <v>0</v>
      </c>
    </row>
    <row r="7444" customFormat="false" ht="12.75" hidden="false" customHeight="false" outlineLevel="0" collapsed="false">
      <c r="W7444" s="0" t="str">
        <f aca="false">Z7444&amp;"_"&amp;AA7444</f>
        <v>34024_1498</v>
      </c>
      <c r="X7444" s="0" t="n">
        <v>3885165</v>
      </c>
      <c r="Y7444" s="0" t="n">
        <v>2003</v>
      </c>
      <c r="Z7444" s="0" t="n">
        <v>34024</v>
      </c>
      <c r="AA7444" s="0" t="n">
        <v>1498</v>
      </c>
      <c r="AB7444" s="0" t="n">
        <v>1498.1</v>
      </c>
      <c r="AC7444" s="0" t="n">
        <v>52098</v>
      </c>
      <c r="AD7444" s="0" t="n">
        <v>0</v>
      </c>
      <c r="AE7444" s="0" t="n">
        <v>0</v>
      </c>
      <c r="AF7444" s="0" t="n">
        <v>0</v>
      </c>
      <c r="AG7444" s="0" t="n">
        <v>0</v>
      </c>
    </row>
    <row r="7445" customFormat="false" ht="12.75" hidden="false" customHeight="false" outlineLevel="0" collapsed="false">
      <c r="W7445" s="0" t="str">
        <f aca="false">Z7445&amp;"_"&amp;AA7445</f>
        <v>34024_1499</v>
      </c>
      <c r="X7445" s="0" t="n">
        <v>3885166</v>
      </c>
      <c r="Y7445" s="0" t="n">
        <v>2003</v>
      </c>
      <c r="Z7445" s="0" t="n">
        <v>34024</v>
      </c>
      <c r="AA7445" s="0" t="n">
        <v>1499</v>
      </c>
      <c r="AB7445" s="0" t="n">
        <v>1499.1</v>
      </c>
      <c r="AC7445" s="0" t="n">
        <v>52099</v>
      </c>
      <c r="AD7445" s="0" t="n">
        <v>6168215</v>
      </c>
      <c r="AE7445" s="0" t="n">
        <v>0</v>
      </c>
      <c r="AF7445" s="0" t="n">
        <v>0</v>
      </c>
      <c r="AG7445" s="0" t="n">
        <v>0</v>
      </c>
    </row>
    <row r="7446" customFormat="false" ht="12.75" hidden="false" customHeight="false" outlineLevel="0" collapsed="false">
      <c r="W7446" s="0" t="str">
        <f aca="false">Z7446&amp;"_"&amp;AA7446</f>
        <v>34024_1510</v>
      </c>
      <c r="X7446" s="0" t="n">
        <v>3885167</v>
      </c>
      <c r="Y7446" s="0" t="n">
        <v>2003</v>
      </c>
      <c r="Z7446" s="0" t="n">
        <v>34024</v>
      </c>
      <c r="AA7446" s="0" t="n">
        <v>1510</v>
      </c>
      <c r="AB7446" s="0" t="n">
        <v>1510.2</v>
      </c>
      <c r="AC7446" s="0" t="n">
        <v>58051</v>
      </c>
      <c r="AD7446" s="0" t="n">
        <v>266667</v>
      </c>
      <c r="AE7446" s="0" t="n">
        <v>0</v>
      </c>
      <c r="AF7446" s="0" t="n">
        <v>0</v>
      </c>
      <c r="AG7446" s="0" t="n">
        <v>0</v>
      </c>
    </row>
    <row r="7447" customFormat="false" ht="12.75" hidden="false" customHeight="false" outlineLevel="0" collapsed="false">
      <c r="W7447" s="0" t="str">
        <f aca="false">Z7447&amp;"_"&amp;AA7447</f>
        <v>34028_205</v>
      </c>
      <c r="X7447" s="0" t="n">
        <v>3885168</v>
      </c>
      <c r="Y7447" s="0" t="n">
        <v>2003</v>
      </c>
      <c r="Z7447" s="0" t="n">
        <v>34028</v>
      </c>
      <c r="AA7447" s="0" t="n">
        <v>205</v>
      </c>
      <c r="AB7447" s="0" t="n">
        <v>205.1</v>
      </c>
      <c r="AC7447" s="0" t="n">
        <v>52111</v>
      </c>
      <c r="AD7447" s="0" t="n">
        <v>5</v>
      </c>
      <c r="AE7447" s="0" t="n">
        <v>1</v>
      </c>
      <c r="AF7447" s="0" t="n">
        <v>1</v>
      </c>
      <c r="AG7447" s="0" t="n">
        <v>12239</v>
      </c>
    </row>
    <row r="7448" customFormat="false" ht="12.75" hidden="false" customHeight="false" outlineLevel="0" collapsed="false">
      <c r="W7448" s="0" t="str">
        <f aca="false">Z7448&amp;"_"&amp;AA7448</f>
        <v>34028_210</v>
      </c>
      <c r="X7448" s="0" t="n">
        <v>3885169</v>
      </c>
      <c r="Y7448" s="0" t="n">
        <v>2003</v>
      </c>
      <c r="Z7448" s="0" t="n">
        <v>34028</v>
      </c>
      <c r="AA7448" s="0" t="n">
        <v>210</v>
      </c>
      <c r="AB7448" s="0" t="n">
        <v>210.1</v>
      </c>
      <c r="AC7448" s="0" t="n">
        <v>52112</v>
      </c>
      <c r="AD7448" s="0" t="n">
        <v>0</v>
      </c>
      <c r="AE7448" s="0" t="n">
        <v>0</v>
      </c>
      <c r="AF7448" s="0" t="n">
        <v>0</v>
      </c>
      <c r="AG7448" s="0" t="n">
        <v>0</v>
      </c>
    </row>
    <row r="7449" customFormat="false" ht="12.75" hidden="false" customHeight="false" outlineLevel="0" collapsed="false">
      <c r="W7449" s="0" t="str">
        <f aca="false">Z7449&amp;"_"&amp;AA7449</f>
        <v>34028_215</v>
      </c>
      <c r="X7449" s="0" t="n">
        <v>3885170</v>
      </c>
      <c r="Y7449" s="0" t="n">
        <v>2003</v>
      </c>
      <c r="Z7449" s="0" t="n">
        <v>34028</v>
      </c>
      <c r="AA7449" s="0" t="n">
        <v>215</v>
      </c>
      <c r="AB7449" s="0" t="n">
        <v>215.1</v>
      </c>
      <c r="AC7449" s="0" t="n">
        <v>52113</v>
      </c>
      <c r="AD7449" s="0" t="n">
        <v>0</v>
      </c>
      <c r="AE7449" s="0" t="n">
        <v>0</v>
      </c>
      <c r="AF7449" s="0" t="n">
        <v>0</v>
      </c>
      <c r="AG7449" s="0" t="n">
        <v>0</v>
      </c>
    </row>
    <row r="7450" customFormat="false" ht="12.75" hidden="false" customHeight="false" outlineLevel="0" collapsed="false">
      <c r="W7450" s="0" t="str">
        <f aca="false">Z7450&amp;"_"&amp;AA7450</f>
        <v>34028_220</v>
      </c>
      <c r="X7450" s="0" t="n">
        <v>3885171</v>
      </c>
      <c r="Y7450" s="0" t="n">
        <v>2003</v>
      </c>
      <c r="Z7450" s="0" t="n">
        <v>34028</v>
      </c>
      <c r="AA7450" s="0" t="n">
        <v>220</v>
      </c>
      <c r="AB7450" s="0" t="n">
        <v>220.1</v>
      </c>
      <c r="AC7450" s="0" t="n">
        <v>52114</v>
      </c>
      <c r="AD7450" s="0" t="n">
        <v>0</v>
      </c>
      <c r="AE7450" s="0" t="n">
        <v>0</v>
      </c>
      <c r="AF7450" s="0" t="n">
        <v>0</v>
      </c>
      <c r="AG7450" s="0" t="n">
        <v>0</v>
      </c>
    </row>
    <row r="7451" customFormat="false" ht="12.75" hidden="false" customHeight="false" outlineLevel="0" collapsed="false">
      <c r="W7451" s="0" t="str">
        <f aca="false">Z7451&amp;"_"&amp;AA7451</f>
        <v>34028_225</v>
      </c>
      <c r="X7451" s="0" t="n">
        <v>3885172</v>
      </c>
      <c r="Y7451" s="0" t="n">
        <v>2003</v>
      </c>
      <c r="Z7451" s="0" t="n">
        <v>34028</v>
      </c>
      <c r="AA7451" s="0" t="n">
        <v>225</v>
      </c>
      <c r="AB7451" s="0" t="n">
        <v>225.1</v>
      </c>
      <c r="AC7451" s="0" t="n">
        <v>52115</v>
      </c>
      <c r="AD7451" s="0" t="n">
        <v>10</v>
      </c>
      <c r="AE7451" s="0" t="n">
        <v>1</v>
      </c>
      <c r="AF7451" s="0" t="n">
        <v>2</v>
      </c>
      <c r="AG7451" s="0" t="n">
        <v>22559</v>
      </c>
    </row>
    <row r="7452" customFormat="false" ht="12.75" hidden="false" customHeight="false" outlineLevel="0" collapsed="false">
      <c r="W7452" s="0" t="str">
        <f aca="false">Z7452&amp;"_"&amp;AA7452</f>
        <v>34028_230</v>
      </c>
      <c r="X7452" s="0" t="n">
        <v>3885173</v>
      </c>
      <c r="Y7452" s="0" t="n">
        <v>2003</v>
      </c>
      <c r="Z7452" s="0" t="n">
        <v>34028</v>
      </c>
      <c r="AA7452" s="0" t="n">
        <v>230</v>
      </c>
      <c r="AB7452" s="0" t="n">
        <v>230.1</v>
      </c>
      <c r="AC7452" s="0" t="n">
        <v>52116</v>
      </c>
      <c r="AD7452" s="0" t="n">
        <v>0</v>
      </c>
      <c r="AE7452" s="0" t="n">
        <v>0</v>
      </c>
      <c r="AF7452" s="0" t="n">
        <v>0</v>
      </c>
      <c r="AG7452" s="0" t="n">
        <v>0</v>
      </c>
    </row>
    <row r="7453" customFormat="false" ht="12.75" hidden="false" customHeight="false" outlineLevel="0" collapsed="false">
      <c r="W7453" s="0" t="str">
        <f aca="false">Z7453&amp;"_"&amp;AA7453</f>
        <v>34028_235</v>
      </c>
      <c r="X7453" s="0" t="n">
        <v>3885174</v>
      </c>
      <c r="Y7453" s="0" t="n">
        <v>2003</v>
      </c>
      <c r="Z7453" s="0" t="n">
        <v>34028</v>
      </c>
      <c r="AA7453" s="0" t="n">
        <v>235</v>
      </c>
      <c r="AB7453" s="0" t="n">
        <v>235.1</v>
      </c>
      <c r="AC7453" s="0" t="n">
        <v>52117</v>
      </c>
      <c r="AD7453" s="0" t="n">
        <v>0</v>
      </c>
      <c r="AE7453" s="0" t="n">
        <v>0</v>
      </c>
      <c r="AF7453" s="0" t="n">
        <v>0</v>
      </c>
      <c r="AG7453" s="0" t="n">
        <v>0</v>
      </c>
    </row>
    <row r="7454" customFormat="false" ht="12.75" hidden="false" customHeight="false" outlineLevel="0" collapsed="false">
      <c r="W7454" s="0" t="str">
        <f aca="false">Z7454&amp;"_"&amp;AA7454</f>
        <v>34028_240</v>
      </c>
      <c r="X7454" s="0" t="n">
        <v>3885175</v>
      </c>
      <c r="Y7454" s="0" t="n">
        <v>2003</v>
      </c>
      <c r="Z7454" s="0" t="n">
        <v>34028</v>
      </c>
      <c r="AA7454" s="0" t="n">
        <v>240</v>
      </c>
      <c r="AB7454" s="0" t="n">
        <v>240.1</v>
      </c>
      <c r="AC7454" s="0" t="n">
        <v>52118</v>
      </c>
      <c r="AD7454" s="0" t="n">
        <v>0</v>
      </c>
      <c r="AE7454" s="0" t="n">
        <v>0</v>
      </c>
      <c r="AF7454" s="0" t="n">
        <v>0</v>
      </c>
      <c r="AG7454" s="0" t="n">
        <v>0</v>
      </c>
    </row>
    <row r="7455" customFormat="false" ht="12.75" hidden="false" customHeight="false" outlineLevel="0" collapsed="false">
      <c r="W7455" s="0" t="str">
        <f aca="false">Z7455&amp;"_"&amp;AA7455</f>
        <v>34028_245</v>
      </c>
      <c r="X7455" s="0" t="n">
        <v>3885176</v>
      </c>
      <c r="Y7455" s="0" t="n">
        <v>2003</v>
      </c>
      <c r="Z7455" s="0" t="n">
        <v>34028</v>
      </c>
      <c r="AA7455" s="0" t="n">
        <v>245</v>
      </c>
      <c r="AB7455" s="0" t="n">
        <v>245.1</v>
      </c>
      <c r="AC7455" s="0" t="n">
        <v>52119</v>
      </c>
      <c r="AD7455" s="0" t="n">
        <v>1</v>
      </c>
      <c r="AE7455" s="0" t="n">
        <v>1</v>
      </c>
      <c r="AF7455" s="0" t="n">
        <v>17</v>
      </c>
      <c r="AG7455" s="0" t="n">
        <v>7978</v>
      </c>
    </row>
    <row r="7456" customFormat="false" ht="12.75" hidden="false" customHeight="false" outlineLevel="0" collapsed="false">
      <c r="W7456" s="0" t="str">
        <f aca="false">Z7456&amp;"_"&amp;AA7456</f>
        <v>34028_250</v>
      </c>
      <c r="X7456" s="0" t="n">
        <v>3885177</v>
      </c>
      <c r="Y7456" s="0" t="n">
        <v>2003</v>
      </c>
      <c r="Z7456" s="0" t="n">
        <v>34028</v>
      </c>
      <c r="AA7456" s="0" t="n">
        <v>250</v>
      </c>
      <c r="AB7456" s="0" t="n">
        <v>250.1</v>
      </c>
      <c r="AC7456" s="0" t="n">
        <v>52120</v>
      </c>
      <c r="AD7456" s="0" t="n">
        <v>0</v>
      </c>
      <c r="AE7456" s="0" t="n">
        <v>0</v>
      </c>
      <c r="AF7456" s="0" t="n">
        <v>0</v>
      </c>
      <c r="AG7456" s="0" t="n">
        <v>0</v>
      </c>
    </row>
    <row r="7457" customFormat="false" ht="12.75" hidden="false" customHeight="false" outlineLevel="0" collapsed="false">
      <c r="W7457" s="0" t="str">
        <f aca="false">Z7457&amp;"_"&amp;AA7457</f>
        <v>34028_255</v>
      </c>
      <c r="X7457" s="0" t="n">
        <v>3885178</v>
      </c>
      <c r="Y7457" s="0" t="n">
        <v>2003</v>
      </c>
      <c r="Z7457" s="0" t="n">
        <v>34028</v>
      </c>
      <c r="AA7457" s="0" t="n">
        <v>255</v>
      </c>
      <c r="AB7457" s="0" t="n">
        <v>255.1</v>
      </c>
      <c r="AC7457" s="0" t="n">
        <v>52121</v>
      </c>
      <c r="AD7457" s="0" t="n">
        <v>0</v>
      </c>
      <c r="AE7457" s="0" t="n">
        <v>0</v>
      </c>
      <c r="AF7457" s="0" t="n">
        <v>0</v>
      </c>
      <c r="AG7457" s="0" t="n">
        <v>0</v>
      </c>
    </row>
    <row r="7458" customFormat="false" ht="12.75" hidden="false" customHeight="false" outlineLevel="0" collapsed="false">
      <c r="W7458" s="0" t="str">
        <f aca="false">Z7458&amp;"_"&amp;AA7458</f>
        <v>34028_290</v>
      </c>
      <c r="X7458" s="0" t="n">
        <v>3885179</v>
      </c>
      <c r="Y7458" s="0" t="n">
        <v>2003</v>
      </c>
      <c r="Z7458" s="0" t="n">
        <v>34028</v>
      </c>
      <c r="AA7458" s="0" t="n">
        <v>290</v>
      </c>
      <c r="AB7458" s="0" t="n">
        <v>290.1</v>
      </c>
      <c r="AC7458" s="0" t="n">
        <v>52122</v>
      </c>
      <c r="AD7458" s="0" t="n">
        <v>2</v>
      </c>
      <c r="AE7458" s="0" t="n">
        <v>2</v>
      </c>
      <c r="AF7458" s="0" t="n">
        <v>0</v>
      </c>
      <c r="AG7458" s="0" t="n">
        <v>5709</v>
      </c>
    </row>
    <row r="7459" customFormat="false" ht="12.75" hidden="false" customHeight="false" outlineLevel="0" collapsed="false">
      <c r="W7459" s="0" t="str">
        <f aca="false">Z7459&amp;"_"&amp;AA7459</f>
        <v>34028_298</v>
      </c>
      <c r="X7459" s="0" t="n">
        <v>3885180</v>
      </c>
      <c r="Y7459" s="0" t="n">
        <v>2003</v>
      </c>
      <c r="Z7459" s="0" t="n">
        <v>34028</v>
      </c>
      <c r="AA7459" s="0" t="n">
        <v>298</v>
      </c>
      <c r="AB7459" s="0" t="n">
        <v>298</v>
      </c>
      <c r="AC7459" s="0" t="n">
        <v>52074</v>
      </c>
      <c r="AD7459" s="0" t="n">
        <v>18</v>
      </c>
      <c r="AE7459" s="0" t="n">
        <v>5</v>
      </c>
      <c r="AF7459" s="0" t="n">
        <v>20</v>
      </c>
      <c r="AG7459" s="0" t="n">
        <v>48485</v>
      </c>
    </row>
    <row r="7460" customFormat="false" ht="12.75" hidden="false" customHeight="false" outlineLevel="0" collapsed="false">
      <c r="W7460" s="0" t="str">
        <f aca="false">Z7460&amp;"_"&amp;AA7460</f>
        <v>34028_300</v>
      </c>
      <c r="X7460" s="0" t="n">
        <v>3885181</v>
      </c>
      <c r="Y7460" s="0" t="n">
        <v>2003</v>
      </c>
      <c r="Z7460" s="0" t="n">
        <v>34028</v>
      </c>
      <c r="AA7460" s="0" t="n">
        <v>300</v>
      </c>
      <c r="AB7460" s="0" t="n">
        <v>300</v>
      </c>
      <c r="AC7460" s="0" t="n">
        <v>50730</v>
      </c>
      <c r="AD7460" s="0" t="n">
        <v>0</v>
      </c>
      <c r="AE7460" s="0" t="n">
        <v>0</v>
      </c>
      <c r="AF7460" s="0" t="n">
        <v>0</v>
      </c>
      <c r="AG7460" s="0" t="n">
        <v>0</v>
      </c>
    </row>
    <row r="7461" customFormat="false" ht="12.75" hidden="false" customHeight="false" outlineLevel="0" collapsed="false">
      <c r="W7461" s="0" t="str">
        <f aca="false">Z7461&amp;"_"&amp;AA7461</f>
        <v>34028_305</v>
      </c>
      <c r="X7461" s="0" t="n">
        <v>3885182</v>
      </c>
      <c r="Y7461" s="0" t="n">
        <v>2003</v>
      </c>
      <c r="Z7461" s="0" t="n">
        <v>34028</v>
      </c>
      <c r="AA7461" s="0" t="n">
        <v>305</v>
      </c>
      <c r="AB7461" s="0" t="n">
        <v>305</v>
      </c>
      <c r="AC7461" s="0" t="n">
        <v>52075</v>
      </c>
      <c r="AD7461" s="0" t="n">
        <v>0</v>
      </c>
      <c r="AE7461" s="0" t="n">
        <v>0</v>
      </c>
      <c r="AF7461" s="0" t="n">
        <v>0</v>
      </c>
      <c r="AG7461" s="0" t="n">
        <v>0</v>
      </c>
    </row>
    <row r="7462" customFormat="false" ht="12.75" hidden="false" customHeight="false" outlineLevel="0" collapsed="false">
      <c r="W7462" s="0" t="str">
        <f aca="false">Z7462&amp;"_"&amp;AA7462</f>
        <v>34028_310</v>
      </c>
      <c r="X7462" s="0" t="n">
        <v>3885183</v>
      </c>
      <c r="Y7462" s="0" t="n">
        <v>2003</v>
      </c>
      <c r="Z7462" s="0" t="n">
        <v>34028</v>
      </c>
      <c r="AA7462" s="0" t="n">
        <v>310</v>
      </c>
      <c r="AB7462" s="0" t="n">
        <v>310</v>
      </c>
      <c r="AC7462" s="0" t="n">
        <v>52076</v>
      </c>
      <c r="AD7462" s="0" t="n">
        <v>0</v>
      </c>
      <c r="AE7462" s="0" t="n">
        <v>0</v>
      </c>
      <c r="AF7462" s="0" t="n">
        <v>0</v>
      </c>
      <c r="AG7462" s="0" t="n">
        <v>0</v>
      </c>
    </row>
    <row r="7463" customFormat="false" ht="12.75" hidden="false" customHeight="false" outlineLevel="0" collapsed="false">
      <c r="W7463" s="0" t="str">
        <f aca="false">Z7463&amp;"_"&amp;AA7463</f>
        <v>34028_315</v>
      </c>
      <c r="X7463" s="0" t="n">
        <v>3885184</v>
      </c>
      <c r="Y7463" s="0" t="n">
        <v>2003</v>
      </c>
      <c r="Z7463" s="0" t="n">
        <v>34028</v>
      </c>
      <c r="AA7463" s="0" t="n">
        <v>315</v>
      </c>
      <c r="AB7463" s="0" t="n">
        <v>315</v>
      </c>
      <c r="AC7463" s="0" t="n">
        <v>52077</v>
      </c>
      <c r="AD7463" s="0" t="n">
        <v>0</v>
      </c>
      <c r="AE7463" s="0" t="n">
        <v>0</v>
      </c>
      <c r="AF7463" s="0" t="n">
        <v>0</v>
      </c>
      <c r="AG7463" s="0" t="n">
        <v>0</v>
      </c>
    </row>
    <row r="7464" customFormat="false" ht="12.75" hidden="false" customHeight="false" outlineLevel="0" collapsed="false">
      <c r="W7464" s="0" t="str">
        <f aca="false">Z7464&amp;"_"&amp;AA7464</f>
        <v>34028_320</v>
      </c>
      <c r="X7464" s="0" t="n">
        <v>3885185</v>
      </c>
      <c r="Y7464" s="0" t="n">
        <v>2003</v>
      </c>
      <c r="Z7464" s="0" t="n">
        <v>34028</v>
      </c>
      <c r="AA7464" s="0" t="n">
        <v>320</v>
      </c>
      <c r="AB7464" s="0" t="n">
        <v>320</v>
      </c>
      <c r="AC7464" s="0" t="n">
        <v>52078</v>
      </c>
      <c r="AD7464" s="0" t="n">
        <v>0</v>
      </c>
      <c r="AE7464" s="0" t="n">
        <v>0</v>
      </c>
      <c r="AF7464" s="0" t="n">
        <v>0</v>
      </c>
      <c r="AG7464" s="0" t="n">
        <v>0</v>
      </c>
    </row>
    <row r="7465" customFormat="false" ht="12.75" hidden="false" customHeight="false" outlineLevel="0" collapsed="false">
      <c r="W7465" s="0" t="str">
        <f aca="false">Z7465&amp;"_"&amp;AA7465</f>
        <v>34028_325</v>
      </c>
      <c r="X7465" s="0" t="n">
        <v>3885186</v>
      </c>
      <c r="Y7465" s="0" t="n">
        <v>2003</v>
      </c>
      <c r="Z7465" s="0" t="n">
        <v>34028</v>
      </c>
      <c r="AA7465" s="0" t="n">
        <v>325</v>
      </c>
      <c r="AB7465" s="0" t="n">
        <v>325</v>
      </c>
      <c r="AC7465" s="0" t="n">
        <v>52079</v>
      </c>
      <c r="AD7465" s="0" t="n">
        <v>0</v>
      </c>
      <c r="AE7465" s="0" t="n">
        <v>0</v>
      </c>
      <c r="AF7465" s="0" t="n">
        <v>0</v>
      </c>
      <c r="AG7465" s="0" t="n">
        <v>0</v>
      </c>
    </row>
    <row r="7466" customFormat="false" ht="12.75" hidden="false" customHeight="false" outlineLevel="0" collapsed="false">
      <c r="W7466" s="0" t="str">
        <f aca="false">Z7466&amp;"_"&amp;AA7466</f>
        <v>34028_330</v>
      </c>
      <c r="X7466" s="0" t="n">
        <v>3885187</v>
      </c>
      <c r="Y7466" s="0" t="n">
        <v>2003</v>
      </c>
      <c r="Z7466" s="0" t="n">
        <v>34028</v>
      </c>
      <c r="AA7466" s="0" t="n">
        <v>330</v>
      </c>
      <c r="AB7466" s="0" t="n">
        <v>330</v>
      </c>
      <c r="AC7466" s="0" t="n">
        <v>52080</v>
      </c>
      <c r="AD7466" s="0" t="n">
        <v>0</v>
      </c>
      <c r="AE7466" s="0" t="n">
        <v>0</v>
      </c>
      <c r="AF7466" s="0" t="n">
        <v>0</v>
      </c>
      <c r="AG7466" s="0" t="n">
        <v>0</v>
      </c>
    </row>
    <row r="7467" customFormat="false" ht="12.75" hidden="false" customHeight="false" outlineLevel="0" collapsed="false">
      <c r="W7467" s="0" t="str">
        <f aca="false">Z7467&amp;"_"&amp;AA7467</f>
        <v>34028_335</v>
      </c>
      <c r="X7467" s="0" t="n">
        <v>3885188</v>
      </c>
      <c r="Y7467" s="0" t="n">
        <v>2003</v>
      </c>
      <c r="Z7467" s="0" t="n">
        <v>34028</v>
      </c>
      <c r="AA7467" s="0" t="n">
        <v>335</v>
      </c>
      <c r="AB7467" s="0" t="n">
        <v>335</v>
      </c>
      <c r="AC7467" s="0" t="n">
        <v>52081</v>
      </c>
      <c r="AD7467" s="0" t="n">
        <v>0</v>
      </c>
      <c r="AE7467" s="0" t="n">
        <v>0</v>
      </c>
      <c r="AF7467" s="0" t="n">
        <v>0</v>
      </c>
      <c r="AG7467" s="0" t="n">
        <v>0</v>
      </c>
    </row>
    <row r="7468" customFormat="false" ht="12.75" hidden="false" customHeight="false" outlineLevel="0" collapsed="false">
      <c r="W7468" s="0" t="str">
        <f aca="false">Z7468&amp;"_"&amp;AA7468</f>
        <v>34028_340</v>
      </c>
      <c r="X7468" s="0" t="n">
        <v>3885189</v>
      </c>
      <c r="Y7468" s="0" t="n">
        <v>2003</v>
      </c>
      <c r="Z7468" s="0" t="n">
        <v>34028</v>
      </c>
      <c r="AA7468" s="0" t="n">
        <v>340</v>
      </c>
      <c r="AB7468" s="0" t="n">
        <v>340</v>
      </c>
      <c r="AC7468" s="0" t="n">
        <v>52082</v>
      </c>
      <c r="AD7468" s="0" t="n">
        <v>0</v>
      </c>
      <c r="AE7468" s="0" t="n">
        <v>0</v>
      </c>
      <c r="AF7468" s="0" t="n">
        <v>0</v>
      </c>
      <c r="AG7468" s="0" t="n">
        <v>0</v>
      </c>
    </row>
    <row r="7469" customFormat="false" ht="12.75" hidden="false" customHeight="false" outlineLevel="0" collapsed="false">
      <c r="W7469" s="0" t="str">
        <f aca="false">Z7469&amp;"_"&amp;AA7469</f>
        <v>34028_345</v>
      </c>
      <c r="X7469" s="0" t="n">
        <v>3885190</v>
      </c>
      <c r="Y7469" s="0" t="n">
        <v>2003</v>
      </c>
      <c r="Z7469" s="0" t="n">
        <v>34028</v>
      </c>
      <c r="AA7469" s="0" t="n">
        <v>345</v>
      </c>
      <c r="AB7469" s="0" t="n">
        <v>345</v>
      </c>
      <c r="AC7469" s="0" t="n">
        <v>52083</v>
      </c>
      <c r="AD7469" s="0" t="n">
        <v>0</v>
      </c>
      <c r="AE7469" s="0" t="n">
        <v>0</v>
      </c>
      <c r="AF7469" s="0" t="n">
        <v>0</v>
      </c>
      <c r="AG7469" s="0" t="n">
        <v>0</v>
      </c>
    </row>
    <row r="7470" customFormat="false" ht="12.75" hidden="false" customHeight="false" outlineLevel="0" collapsed="false">
      <c r="W7470" s="0" t="str">
        <f aca="false">Z7470&amp;"_"&amp;AA7470</f>
        <v>34028_350</v>
      </c>
      <c r="X7470" s="0" t="n">
        <v>3885191</v>
      </c>
      <c r="Y7470" s="0" t="n">
        <v>2003</v>
      </c>
      <c r="Z7470" s="0" t="n">
        <v>34028</v>
      </c>
      <c r="AA7470" s="0" t="n">
        <v>350</v>
      </c>
      <c r="AB7470" s="0" t="n">
        <v>350</v>
      </c>
      <c r="AC7470" s="0" t="n">
        <v>52084</v>
      </c>
      <c r="AD7470" s="0" t="n">
        <v>0</v>
      </c>
      <c r="AE7470" s="0" t="n">
        <v>0</v>
      </c>
      <c r="AF7470" s="0" t="n">
        <v>0</v>
      </c>
      <c r="AG7470" s="0" t="n">
        <v>0</v>
      </c>
    </row>
    <row r="7471" customFormat="false" ht="12.75" hidden="false" customHeight="false" outlineLevel="0" collapsed="false">
      <c r="W7471" s="0" t="str">
        <f aca="false">Z7471&amp;"_"&amp;AA7471</f>
        <v>34028_355</v>
      </c>
      <c r="X7471" s="0" t="n">
        <v>3885192</v>
      </c>
      <c r="Y7471" s="0" t="n">
        <v>2003</v>
      </c>
      <c r="Z7471" s="0" t="n">
        <v>34028</v>
      </c>
      <c r="AA7471" s="0" t="n">
        <v>355</v>
      </c>
      <c r="AB7471" s="0" t="n">
        <v>355</v>
      </c>
      <c r="AC7471" s="0" t="n">
        <v>52085</v>
      </c>
      <c r="AD7471" s="0" t="n">
        <v>0</v>
      </c>
      <c r="AE7471" s="0" t="n">
        <v>0</v>
      </c>
      <c r="AF7471" s="0" t="n">
        <v>0</v>
      </c>
      <c r="AG7471" s="0" t="n">
        <v>0</v>
      </c>
    </row>
    <row r="7472" customFormat="false" ht="12.75" hidden="false" customHeight="false" outlineLevel="0" collapsed="false">
      <c r="W7472" s="0" t="str">
        <f aca="false">Z7472&amp;"_"&amp;AA7472</f>
        <v>34028_390</v>
      </c>
      <c r="X7472" s="0" t="n">
        <v>3885193</v>
      </c>
      <c r="Y7472" s="0" t="n">
        <v>2003</v>
      </c>
      <c r="Z7472" s="0" t="n">
        <v>34028</v>
      </c>
      <c r="AA7472" s="0" t="n">
        <v>390</v>
      </c>
      <c r="AB7472" s="0" t="n">
        <v>390</v>
      </c>
      <c r="AC7472" s="0" t="n">
        <v>52086</v>
      </c>
      <c r="AD7472" s="0" t="n">
        <v>0</v>
      </c>
      <c r="AE7472" s="0" t="n">
        <v>0</v>
      </c>
      <c r="AF7472" s="0" t="n">
        <v>0</v>
      </c>
      <c r="AG7472" s="0" t="n">
        <v>0</v>
      </c>
    </row>
    <row r="7473" customFormat="false" ht="12.75" hidden="false" customHeight="false" outlineLevel="0" collapsed="false">
      <c r="W7473" s="0" t="str">
        <f aca="false">Z7473&amp;"_"&amp;AA7473</f>
        <v>34028_398</v>
      </c>
      <c r="X7473" s="0" t="n">
        <v>3885194</v>
      </c>
      <c r="Y7473" s="0" t="n">
        <v>2003</v>
      </c>
      <c r="Z7473" s="0" t="n">
        <v>34028</v>
      </c>
      <c r="AA7473" s="0" t="n">
        <v>398</v>
      </c>
      <c r="AB7473" s="0" t="n">
        <v>398</v>
      </c>
      <c r="AC7473" s="0" t="n">
        <v>52087</v>
      </c>
      <c r="AD7473" s="0" t="n">
        <v>0</v>
      </c>
      <c r="AE7473" s="0" t="n">
        <v>0</v>
      </c>
      <c r="AF7473" s="0" t="n">
        <v>0</v>
      </c>
      <c r="AG7473" s="0" t="n">
        <v>0</v>
      </c>
    </row>
    <row r="7474" customFormat="false" ht="12.75" hidden="false" customHeight="false" outlineLevel="0" collapsed="false">
      <c r="W7474" s="0" t="str">
        <f aca="false">Z7474&amp;"_"&amp;AA7474</f>
        <v>34028_399</v>
      </c>
      <c r="X7474" s="0" t="n">
        <v>3885195</v>
      </c>
      <c r="Y7474" s="0" t="n">
        <v>2003</v>
      </c>
      <c r="Z7474" s="0" t="n">
        <v>34028</v>
      </c>
      <c r="AA7474" s="0" t="n">
        <v>399</v>
      </c>
      <c r="AB7474" s="0" t="n">
        <v>399</v>
      </c>
      <c r="AC7474" s="0" t="n">
        <v>52088</v>
      </c>
      <c r="AD7474" s="0" t="n">
        <v>18</v>
      </c>
      <c r="AE7474" s="0" t="n">
        <v>5</v>
      </c>
      <c r="AF7474" s="0" t="n">
        <v>20</v>
      </c>
      <c r="AG7474" s="0" t="n">
        <v>48485</v>
      </c>
    </row>
    <row r="7475" customFormat="false" ht="12.75" hidden="false" customHeight="false" outlineLevel="0" collapsed="false">
      <c r="W7475" s="0" t="str">
        <f aca="false">Z7475&amp;"_"&amp;AA7475</f>
        <v>34028_610</v>
      </c>
      <c r="X7475" s="0" t="n">
        <v>3885196</v>
      </c>
      <c r="Y7475" s="0" t="n">
        <v>2003</v>
      </c>
      <c r="Z7475" s="0" t="n">
        <v>34028</v>
      </c>
      <c r="AA7475" s="0" t="n">
        <v>610</v>
      </c>
      <c r="AB7475" s="0" t="n">
        <v>610.1</v>
      </c>
      <c r="AC7475" s="0" t="n">
        <v>52089</v>
      </c>
      <c r="AD7475" s="0" t="n">
        <v>0</v>
      </c>
      <c r="AE7475" s="0" t="n">
        <v>0</v>
      </c>
      <c r="AF7475" s="0" t="n">
        <v>0</v>
      </c>
      <c r="AG7475" s="0" t="n">
        <v>0</v>
      </c>
    </row>
    <row r="7476" customFormat="false" ht="12.75" hidden="false" customHeight="false" outlineLevel="0" collapsed="false">
      <c r="W7476" s="0" t="str">
        <f aca="false">Z7476&amp;"_"&amp;AA7476</f>
        <v>34028_1010</v>
      </c>
      <c r="X7476" s="0" t="n">
        <v>3885197</v>
      </c>
      <c r="Y7476" s="0" t="n">
        <v>2003</v>
      </c>
      <c r="Z7476" s="0" t="n">
        <v>34028</v>
      </c>
      <c r="AA7476" s="0" t="n">
        <v>1010</v>
      </c>
      <c r="AB7476" s="0" t="n">
        <v>1010.1</v>
      </c>
      <c r="AC7476" s="0" t="n">
        <v>52090</v>
      </c>
      <c r="AD7476" s="0" t="n">
        <v>15</v>
      </c>
      <c r="AE7476" s="0" t="n">
        <v>422793</v>
      </c>
      <c r="AF7476" s="0" t="n">
        <v>0</v>
      </c>
      <c r="AG7476" s="0" t="n">
        <v>0</v>
      </c>
    </row>
    <row r="7477" customFormat="false" ht="12.75" hidden="false" customHeight="false" outlineLevel="0" collapsed="false">
      <c r="W7477" s="0" t="str">
        <f aca="false">Z7477&amp;"_"&amp;AA7477</f>
        <v>34028_1020</v>
      </c>
      <c r="X7477" s="0" t="n">
        <v>3885198</v>
      </c>
      <c r="Y7477" s="0" t="n">
        <v>2003</v>
      </c>
      <c r="Z7477" s="0" t="n">
        <v>34028</v>
      </c>
      <c r="AA7477" s="0" t="n">
        <v>1020</v>
      </c>
      <c r="AB7477" s="0" t="n">
        <v>1020.1</v>
      </c>
      <c r="AC7477" s="0" t="n">
        <v>52091</v>
      </c>
      <c r="AD7477" s="0" t="n">
        <v>1</v>
      </c>
      <c r="AE7477" s="0" t="n">
        <v>123408</v>
      </c>
      <c r="AF7477" s="0" t="n">
        <v>0</v>
      </c>
      <c r="AG7477" s="0" t="n">
        <v>0</v>
      </c>
    </row>
    <row r="7478" customFormat="false" ht="12.75" hidden="false" customHeight="false" outlineLevel="0" collapsed="false">
      <c r="W7478" s="0" t="str">
        <f aca="false">Z7478&amp;"_"&amp;AA7478</f>
        <v>34028_1210</v>
      </c>
      <c r="X7478" s="0" t="n">
        <v>3885199</v>
      </c>
      <c r="Y7478" s="0" t="n">
        <v>2003</v>
      </c>
      <c r="Z7478" s="0" t="n">
        <v>34028</v>
      </c>
      <c r="AA7478" s="0" t="n">
        <v>1210</v>
      </c>
      <c r="AB7478" s="0" t="n">
        <v>1210.1</v>
      </c>
      <c r="AC7478" s="0" t="n">
        <v>52092</v>
      </c>
      <c r="AD7478" s="0" t="n">
        <v>45</v>
      </c>
      <c r="AE7478" s="0" t="n">
        <v>1822365</v>
      </c>
      <c r="AF7478" s="0" t="n">
        <v>3358</v>
      </c>
      <c r="AG7478" s="0" t="n">
        <v>0</v>
      </c>
    </row>
    <row r="7479" customFormat="false" ht="12.75" hidden="false" customHeight="false" outlineLevel="0" collapsed="false">
      <c r="W7479" s="0" t="str">
        <f aca="false">Z7479&amp;"_"&amp;AA7479</f>
        <v>34028_1220</v>
      </c>
      <c r="X7479" s="0" t="n">
        <v>3885200</v>
      </c>
      <c r="Y7479" s="0" t="n">
        <v>2003</v>
      </c>
      <c r="Z7479" s="0" t="n">
        <v>34028</v>
      </c>
      <c r="AA7479" s="0" t="n">
        <v>1220</v>
      </c>
      <c r="AB7479" s="0" t="n">
        <v>1220.1</v>
      </c>
      <c r="AC7479" s="0" t="n">
        <v>52093</v>
      </c>
      <c r="AD7479" s="0" t="n">
        <v>0</v>
      </c>
      <c r="AE7479" s="0" t="n">
        <v>0</v>
      </c>
      <c r="AF7479" s="0" t="n">
        <v>0</v>
      </c>
      <c r="AG7479" s="0" t="n">
        <v>0</v>
      </c>
    </row>
    <row r="7480" customFormat="false" ht="12.75" hidden="false" customHeight="false" outlineLevel="0" collapsed="false">
      <c r="W7480" s="0" t="str">
        <f aca="false">Z7480&amp;"_"&amp;AA7480</f>
        <v>34028_1230</v>
      </c>
      <c r="X7480" s="0" t="n">
        <v>3885201</v>
      </c>
      <c r="Y7480" s="0" t="n">
        <v>2003</v>
      </c>
      <c r="Z7480" s="0" t="n">
        <v>34028</v>
      </c>
      <c r="AA7480" s="0" t="n">
        <v>1230</v>
      </c>
      <c r="AB7480" s="0" t="n">
        <v>1230.1</v>
      </c>
      <c r="AC7480" s="0" t="n">
        <v>52094</v>
      </c>
      <c r="AD7480" s="0" t="n">
        <v>33</v>
      </c>
      <c r="AE7480" s="0" t="n">
        <v>2822500</v>
      </c>
      <c r="AF7480" s="0" t="n">
        <v>13739</v>
      </c>
      <c r="AG7480" s="0" t="n">
        <v>0</v>
      </c>
    </row>
    <row r="7481" customFormat="false" ht="12.75" hidden="false" customHeight="false" outlineLevel="0" collapsed="false">
      <c r="W7481" s="0" t="str">
        <f aca="false">Z7481&amp;"_"&amp;AA7481</f>
        <v>34028_1299</v>
      </c>
      <c r="X7481" s="0" t="n">
        <v>3885202</v>
      </c>
      <c r="Y7481" s="0" t="n">
        <v>2003</v>
      </c>
      <c r="Z7481" s="0" t="n">
        <v>34028</v>
      </c>
      <c r="AA7481" s="0" t="n">
        <v>1299</v>
      </c>
      <c r="AB7481" s="0" t="n">
        <v>1299.1</v>
      </c>
      <c r="AC7481" s="0" t="n">
        <v>52095</v>
      </c>
      <c r="AD7481" s="0" t="n">
        <v>78</v>
      </c>
      <c r="AE7481" s="0" t="n">
        <v>4644865</v>
      </c>
      <c r="AF7481" s="0" t="n">
        <v>17097</v>
      </c>
      <c r="AG7481" s="0" t="n">
        <v>0</v>
      </c>
    </row>
    <row r="7482" customFormat="false" ht="12.75" hidden="false" customHeight="false" outlineLevel="0" collapsed="false">
      <c r="W7482" s="0" t="str">
        <f aca="false">Z7482&amp;"_"&amp;AA7482</f>
        <v>34028_1410</v>
      </c>
      <c r="X7482" s="0" t="n">
        <v>3885203</v>
      </c>
      <c r="Y7482" s="0" t="n">
        <v>2003</v>
      </c>
      <c r="Z7482" s="0" t="n">
        <v>34028</v>
      </c>
      <c r="AA7482" s="0" t="n">
        <v>1410</v>
      </c>
      <c r="AB7482" s="0" t="n">
        <v>1410.1</v>
      </c>
      <c r="AC7482" s="0" t="n">
        <v>52096</v>
      </c>
      <c r="AD7482" s="0" t="n">
        <v>4850000</v>
      </c>
      <c r="AE7482" s="0" t="n">
        <v>0</v>
      </c>
      <c r="AF7482" s="0" t="n">
        <v>0</v>
      </c>
      <c r="AG7482" s="0" t="n">
        <v>0</v>
      </c>
    </row>
    <row r="7483" customFormat="false" ht="12.75" hidden="false" customHeight="false" outlineLevel="0" collapsed="false">
      <c r="W7483" s="0" t="str">
        <f aca="false">Z7483&amp;"_"&amp;AA7483</f>
        <v>34028_1420</v>
      </c>
      <c r="X7483" s="0" t="n">
        <v>3885204</v>
      </c>
      <c r="Y7483" s="0" t="n">
        <v>2003</v>
      </c>
      <c r="Z7483" s="0" t="n">
        <v>34028</v>
      </c>
      <c r="AA7483" s="0" t="n">
        <v>1420</v>
      </c>
      <c r="AB7483" s="0" t="n">
        <v>1420.1</v>
      </c>
      <c r="AC7483" s="0" t="n">
        <v>52097</v>
      </c>
      <c r="AD7483" s="0" t="n">
        <v>5171600</v>
      </c>
      <c r="AE7483" s="0" t="n">
        <v>0</v>
      </c>
      <c r="AF7483" s="0" t="n">
        <v>0</v>
      </c>
      <c r="AG7483" s="0" t="n">
        <v>0</v>
      </c>
    </row>
    <row r="7484" customFormat="false" ht="12.75" hidden="false" customHeight="false" outlineLevel="0" collapsed="false">
      <c r="W7484" s="0" t="str">
        <f aca="false">Z7484&amp;"_"&amp;AA7484</f>
        <v>34028_1498</v>
      </c>
      <c r="X7484" s="0" t="n">
        <v>3885205</v>
      </c>
      <c r="Y7484" s="0" t="n">
        <v>2003</v>
      </c>
      <c r="Z7484" s="0" t="n">
        <v>34028</v>
      </c>
      <c r="AA7484" s="0" t="n">
        <v>1498</v>
      </c>
      <c r="AB7484" s="0" t="n">
        <v>1498.1</v>
      </c>
      <c r="AC7484" s="0" t="n">
        <v>52098</v>
      </c>
      <c r="AD7484" s="0" t="n">
        <v>0</v>
      </c>
      <c r="AE7484" s="0" t="n">
        <v>0</v>
      </c>
      <c r="AF7484" s="0" t="n">
        <v>0</v>
      </c>
      <c r="AG7484" s="0" t="n">
        <v>0</v>
      </c>
    </row>
    <row r="7485" customFormat="false" ht="12.75" hidden="false" customHeight="false" outlineLevel="0" collapsed="false">
      <c r="W7485" s="0" t="str">
        <f aca="false">Z7485&amp;"_"&amp;AA7485</f>
        <v>34028_1499</v>
      </c>
      <c r="X7485" s="0" t="n">
        <v>3885206</v>
      </c>
      <c r="Y7485" s="0" t="n">
        <v>2003</v>
      </c>
      <c r="Z7485" s="0" t="n">
        <v>34028</v>
      </c>
      <c r="AA7485" s="0" t="n">
        <v>1499</v>
      </c>
      <c r="AB7485" s="0" t="n">
        <v>1499.1</v>
      </c>
      <c r="AC7485" s="0" t="n">
        <v>52099</v>
      </c>
      <c r="AD7485" s="0" t="n">
        <v>10021600</v>
      </c>
      <c r="AE7485" s="0" t="n">
        <v>0</v>
      </c>
      <c r="AF7485" s="0" t="n">
        <v>0</v>
      </c>
      <c r="AG7485" s="0" t="n">
        <v>0</v>
      </c>
    </row>
    <row r="7486" customFormat="false" ht="12.75" hidden="false" customHeight="false" outlineLevel="0" collapsed="false">
      <c r="W7486" s="0" t="str">
        <f aca="false">Z7486&amp;"_"&amp;AA7486</f>
        <v>34028_1510</v>
      </c>
      <c r="X7486" s="0" t="n">
        <v>3885207</v>
      </c>
      <c r="Y7486" s="0" t="n">
        <v>2003</v>
      </c>
      <c r="Z7486" s="0" t="n">
        <v>34028</v>
      </c>
      <c r="AA7486" s="0" t="n">
        <v>1510</v>
      </c>
      <c r="AB7486" s="0" t="n">
        <v>1510.2</v>
      </c>
      <c r="AC7486" s="0" t="n">
        <v>58051</v>
      </c>
      <c r="AD7486" s="0" t="n">
        <v>78575</v>
      </c>
      <c r="AE7486" s="0" t="n">
        <v>0</v>
      </c>
      <c r="AF7486" s="0" t="n">
        <v>0</v>
      </c>
      <c r="AG7486" s="0" t="n">
        <v>0</v>
      </c>
    </row>
    <row r="7487" customFormat="false" ht="12.75" hidden="false" customHeight="false" outlineLevel="0" collapsed="false">
      <c r="W7487" s="0" t="str">
        <f aca="false">Z7487&amp;"_"&amp;AA7487</f>
        <v>34035_205</v>
      </c>
      <c r="X7487" s="0" t="n">
        <v>3885208</v>
      </c>
      <c r="Y7487" s="0" t="n">
        <v>2003</v>
      </c>
      <c r="Z7487" s="0" t="n">
        <v>34035</v>
      </c>
      <c r="AA7487" s="0" t="n">
        <v>205</v>
      </c>
      <c r="AB7487" s="0" t="n">
        <v>205.1</v>
      </c>
      <c r="AC7487" s="0" t="n">
        <v>52111</v>
      </c>
      <c r="AD7487" s="0" t="n">
        <v>6</v>
      </c>
      <c r="AE7487" s="0" t="n">
        <v>2</v>
      </c>
      <c r="AF7487" s="0" t="n">
        <v>0</v>
      </c>
      <c r="AG7487" s="0" t="n">
        <v>12686</v>
      </c>
    </row>
    <row r="7488" customFormat="false" ht="12.75" hidden="false" customHeight="false" outlineLevel="0" collapsed="false">
      <c r="W7488" s="0" t="str">
        <f aca="false">Z7488&amp;"_"&amp;AA7488</f>
        <v>34035_210</v>
      </c>
      <c r="X7488" s="0" t="n">
        <v>3885209</v>
      </c>
      <c r="Y7488" s="0" t="n">
        <v>2003</v>
      </c>
      <c r="Z7488" s="0" t="n">
        <v>34035</v>
      </c>
      <c r="AA7488" s="0" t="n">
        <v>210</v>
      </c>
      <c r="AB7488" s="0" t="n">
        <v>210.1</v>
      </c>
      <c r="AC7488" s="0" t="n">
        <v>52112</v>
      </c>
      <c r="AD7488" s="0" t="n">
        <v>0</v>
      </c>
      <c r="AE7488" s="0" t="n">
        <v>49</v>
      </c>
      <c r="AF7488" s="0" t="n">
        <v>0</v>
      </c>
      <c r="AG7488" s="0" t="n">
        <v>0</v>
      </c>
    </row>
    <row r="7489" customFormat="false" ht="12.75" hidden="false" customHeight="false" outlineLevel="0" collapsed="false">
      <c r="W7489" s="0" t="str">
        <f aca="false">Z7489&amp;"_"&amp;AA7489</f>
        <v>34035_215</v>
      </c>
      <c r="X7489" s="0" t="n">
        <v>3885210</v>
      </c>
      <c r="Y7489" s="0" t="n">
        <v>2003</v>
      </c>
      <c r="Z7489" s="0" t="n">
        <v>34035</v>
      </c>
      <c r="AA7489" s="0" t="n">
        <v>215</v>
      </c>
      <c r="AB7489" s="0" t="n">
        <v>215.1</v>
      </c>
      <c r="AC7489" s="0" t="n">
        <v>52113</v>
      </c>
      <c r="AD7489" s="0" t="n">
        <v>0</v>
      </c>
      <c r="AE7489" s="0" t="n">
        <v>0</v>
      </c>
      <c r="AF7489" s="0" t="n">
        <v>0</v>
      </c>
      <c r="AG7489" s="0" t="n">
        <v>0</v>
      </c>
    </row>
    <row r="7490" customFormat="false" ht="12.75" hidden="false" customHeight="false" outlineLevel="0" collapsed="false">
      <c r="W7490" s="0" t="str">
        <f aca="false">Z7490&amp;"_"&amp;AA7490</f>
        <v>34035_220</v>
      </c>
      <c r="X7490" s="0" t="n">
        <v>3885211</v>
      </c>
      <c r="Y7490" s="0" t="n">
        <v>2003</v>
      </c>
      <c r="Z7490" s="0" t="n">
        <v>34035</v>
      </c>
      <c r="AA7490" s="0" t="n">
        <v>220</v>
      </c>
      <c r="AB7490" s="0" t="n">
        <v>220.1</v>
      </c>
      <c r="AC7490" s="0" t="n">
        <v>52114</v>
      </c>
      <c r="AD7490" s="0" t="n">
        <v>0</v>
      </c>
      <c r="AE7490" s="0" t="n">
        <v>1</v>
      </c>
      <c r="AF7490" s="0" t="n">
        <v>0</v>
      </c>
      <c r="AG7490" s="0" t="n">
        <v>784</v>
      </c>
    </row>
    <row r="7491" customFormat="false" ht="12.75" hidden="false" customHeight="false" outlineLevel="0" collapsed="false">
      <c r="W7491" s="0" t="str">
        <f aca="false">Z7491&amp;"_"&amp;AA7491</f>
        <v>34035_225</v>
      </c>
      <c r="X7491" s="0" t="n">
        <v>3885212</v>
      </c>
      <c r="Y7491" s="0" t="n">
        <v>2003</v>
      </c>
      <c r="Z7491" s="0" t="n">
        <v>34035</v>
      </c>
      <c r="AA7491" s="0" t="n">
        <v>225</v>
      </c>
      <c r="AB7491" s="0" t="n">
        <v>225.1</v>
      </c>
      <c r="AC7491" s="0" t="n">
        <v>52115</v>
      </c>
      <c r="AD7491" s="0" t="n">
        <v>10</v>
      </c>
      <c r="AE7491" s="0" t="n">
        <v>1</v>
      </c>
      <c r="AF7491" s="0" t="n">
        <v>1</v>
      </c>
      <c r="AG7491" s="0" t="n">
        <v>22911</v>
      </c>
    </row>
    <row r="7492" customFormat="false" ht="12.75" hidden="false" customHeight="false" outlineLevel="0" collapsed="false">
      <c r="W7492" s="0" t="str">
        <f aca="false">Z7492&amp;"_"&amp;AA7492</f>
        <v>34035_230</v>
      </c>
      <c r="X7492" s="0" t="n">
        <v>3885213</v>
      </c>
      <c r="Y7492" s="0" t="n">
        <v>2003</v>
      </c>
      <c r="Z7492" s="0" t="n">
        <v>34035</v>
      </c>
      <c r="AA7492" s="0" t="n">
        <v>230</v>
      </c>
      <c r="AB7492" s="0" t="n">
        <v>230.1</v>
      </c>
      <c r="AC7492" s="0" t="n">
        <v>52116</v>
      </c>
      <c r="AD7492" s="0" t="n">
        <v>0</v>
      </c>
      <c r="AE7492" s="0" t="n">
        <v>0</v>
      </c>
      <c r="AF7492" s="0" t="n">
        <v>0</v>
      </c>
      <c r="AG7492" s="0" t="n">
        <v>0</v>
      </c>
    </row>
    <row r="7493" customFormat="false" ht="12.75" hidden="false" customHeight="false" outlineLevel="0" collapsed="false">
      <c r="W7493" s="0" t="str">
        <f aca="false">Z7493&amp;"_"&amp;AA7493</f>
        <v>34035_235</v>
      </c>
      <c r="X7493" s="0" t="n">
        <v>3885214</v>
      </c>
      <c r="Y7493" s="0" t="n">
        <v>2003</v>
      </c>
      <c r="Z7493" s="0" t="n">
        <v>34035</v>
      </c>
      <c r="AA7493" s="0" t="n">
        <v>235</v>
      </c>
      <c r="AB7493" s="0" t="n">
        <v>235.1</v>
      </c>
      <c r="AC7493" s="0" t="n">
        <v>52117</v>
      </c>
      <c r="AD7493" s="0" t="n">
        <v>0</v>
      </c>
      <c r="AE7493" s="0" t="n">
        <v>0</v>
      </c>
      <c r="AF7493" s="0" t="n">
        <v>0</v>
      </c>
      <c r="AG7493" s="0" t="n">
        <v>0</v>
      </c>
    </row>
    <row r="7494" customFormat="false" ht="12.75" hidden="false" customHeight="false" outlineLevel="0" collapsed="false">
      <c r="W7494" s="0" t="str">
        <f aca="false">Z7494&amp;"_"&amp;AA7494</f>
        <v>34035_240</v>
      </c>
      <c r="X7494" s="0" t="n">
        <v>3885215</v>
      </c>
      <c r="Y7494" s="0" t="n">
        <v>2003</v>
      </c>
      <c r="Z7494" s="0" t="n">
        <v>34035</v>
      </c>
      <c r="AA7494" s="0" t="n">
        <v>240</v>
      </c>
      <c r="AB7494" s="0" t="n">
        <v>240.1</v>
      </c>
      <c r="AC7494" s="0" t="n">
        <v>52118</v>
      </c>
      <c r="AD7494" s="0" t="n">
        <v>0</v>
      </c>
      <c r="AE7494" s="0" t="n">
        <v>0</v>
      </c>
      <c r="AF7494" s="0" t="n">
        <v>0</v>
      </c>
      <c r="AG7494" s="0" t="n">
        <v>0</v>
      </c>
    </row>
    <row r="7495" customFormat="false" ht="12.75" hidden="false" customHeight="false" outlineLevel="0" collapsed="false">
      <c r="W7495" s="0" t="str">
        <f aca="false">Z7495&amp;"_"&amp;AA7495</f>
        <v>34035_245</v>
      </c>
      <c r="X7495" s="0" t="n">
        <v>3885216</v>
      </c>
      <c r="Y7495" s="0" t="n">
        <v>2003</v>
      </c>
      <c r="Z7495" s="0" t="n">
        <v>34035</v>
      </c>
      <c r="AA7495" s="0" t="n">
        <v>245</v>
      </c>
      <c r="AB7495" s="0" t="n">
        <v>245.1</v>
      </c>
      <c r="AC7495" s="0" t="n">
        <v>52119</v>
      </c>
      <c r="AD7495" s="0" t="n">
        <v>3</v>
      </c>
      <c r="AE7495" s="0" t="n">
        <v>0</v>
      </c>
      <c r="AF7495" s="0" t="n">
        <v>23</v>
      </c>
      <c r="AG7495" s="0" t="n">
        <v>13153</v>
      </c>
    </row>
    <row r="7496" customFormat="false" ht="12.75" hidden="false" customHeight="false" outlineLevel="0" collapsed="false">
      <c r="W7496" s="0" t="str">
        <f aca="false">Z7496&amp;"_"&amp;AA7496</f>
        <v>34035_250</v>
      </c>
      <c r="X7496" s="0" t="n">
        <v>3885217</v>
      </c>
      <c r="Y7496" s="0" t="n">
        <v>2003</v>
      </c>
      <c r="Z7496" s="0" t="n">
        <v>34035</v>
      </c>
      <c r="AA7496" s="0" t="n">
        <v>250</v>
      </c>
      <c r="AB7496" s="0" t="n">
        <v>250.1</v>
      </c>
      <c r="AC7496" s="0" t="n">
        <v>52120</v>
      </c>
      <c r="AD7496" s="0" t="n">
        <v>0</v>
      </c>
      <c r="AE7496" s="0" t="n">
        <v>0</v>
      </c>
      <c r="AF7496" s="0" t="n">
        <v>0</v>
      </c>
      <c r="AG7496" s="0" t="n">
        <v>0</v>
      </c>
    </row>
    <row r="7497" customFormat="false" ht="12.75" hidden="false" customHeight="false" outlineLevel="0" collapsed="false">
      <c r="W7497" s="0" t="str">
        <f aca="false">Z7497&amp;"_"&amp;AA7497</f>
        <v>34035_255</v>
      </c>
      <c r="X7497" s="0" t="n">
        <v>3885218</v>
      </c>
      <c r="Y7497" s="0" t="n">
        <v>2003</v>
      </c>
      <c r="Z7497" s="0" t="n">
        <v>34035</v>
      </c>
      <c r="AA7497" s="0" t="n">
        <v>255</v>
      </c>
      <c r="AB7497" s="0" t="n">
        <v>255.1</v>
      </c>
      <c r="AC7497" s="0" t="n">
        <v>52121</v>
      </c>
      <c r="AD7497" s="0" t="n">
        <v>0</v>
      </c>
      <c r="AE7497" s="0" t="n">
        <v>0</v>
      </c>
      <c r="AF7497" s="0" t="n">
        <v>0</v>
      </c>
      <c r="AG7497" s="0" t="n">
        <v>0</v>
      </c>
    </row>
    <row r="7498" customFormat="false" ht="12.75" hidden="false" customHeight="false" outlineLevel="0" collapsed="false">
      <c r="W7498" s="0" t="str">
        <f aca="false">Z7498&amp;"_"&amp;AA7498</f>
        <v>34035_290</v>
      </c>
      <c r="X7498" s="0" t="n">
        <v>3885219</v>
      </c>
      <c r="Y7498" s="0" t="n">
        <v>2003</v>
      </c>
      <c r="Z7498" s="0" t="n">
        <v>34035</v>
      </c>
      <c r="AA7498" s="0" t="n">
        <v>290</v>
      </c>
      <c r="AB7498" s="0" t="n">
        <v>290.1</v>
      </c>
      <c r="AC7498" s="0" t="n">
        <v>52122</v>
      </c>
      <c r="AD7498" s="0" t="n">
        <v>0</v>
      </c>
      <c r="AE7498" s="0" t="n">
        <v>9</v>
      </c>
      <c r="AF7498" s="0" t="n">
        <v>0</v>
      </c>
      <c r="AG7498" s="0" t="n">
        <v>1155</v>
      </c>
    </row>
    <row r="7499" customFormat="false" ht="12.75" hidden="false" customHeight="false" outlineLevel="0" collapsed="false">
      <c r="W7499" s="0" t="str">
        <f aca="false">Z7499&amp;"_"&amp;AA7499</f>
        <v>34035_298</v>
      </c>
      <c r="X7499" s="0" t="n">
        <v>3885220</v>
      </c>
      <c r="Y7499" s="0" t="n">
        <v>2003</v>
      </c>
      <c r="Z7499" s="0" t="n">
        <v>34035</v>
      </c>
      <c r="AA7499" s="0" t="n">
        <v>298</v>
      </c>
      <c r="AB7499" s="0" t="n">
        <v>298</v>
      </c>
      <c r="AC7499" s="0" t="n">
        <v>52074</v>
      </c>
      <c r="AD7499" s="0" t="n">
        <v>19</v>
      </c>
      <c r="AE7499" s="0" t="n">
        <v>62</v>
      </c>
      <c r="AF7499" s="0" t="n">
        <v>24</v>
      </c>
      <c r="AG7499" s="0" t="n">
        <v>50689</v>
      </c>
    </row>
    <row r="7500" customFormat="false" ht="12.75" hidden="false" customHeight="false" outlineLevel="0" collapsed="false">
      <c r="W7500" s="0" t="str">
        <f aca="false">Z7500&amp;"_"&amp;AA7500</f>
        <v>34035_300</v>
      </c>
      <c r="X7500" s="0" t="n">
        <v>3885221</v>
      </c>
      <c r="Y7500" s="0" t="n">
        <v>2003</v>
      </c>
      <c r="Z7500" s="0" t="n">
        <v>34035</v>
      </c>
      <c r="AA7500" s="0" t="n">
        <v>300</v>
      </c>
      <c r="AB7500" s="0" t="n">
        <v>300</v>
      </c>
      <c r="AC7500" s="0" t="n">
        <v>50730</v>
      </c>
      <c r="AD7500" s="0" t="n">
        <v>0</v>
      </c>
      <c r="AE7500" s="0" t="n">
        <v>0</v>
      </c>
      <c r="AF7500" s="0" t="n">
        <v>0</v>
      </c>
      <c r="AG7500" s="0" t="n">
        <v>0</v>
      </c>
    </row>
    <row r="7501" customFormat="false" ht="12.75" hidden="false" customHeight="false" outlineLevel="0" collapsed="false">
      <c r="W7501" s="0" t="str">
        <f aca="false">Z7501&amp;"_"&amp;AA7501</f>
        <v>34035_305</v>
      </c>
      <c r="X7501" s="0" t="n">
        <v>3885222</v>
      </c>
      <c r="Y7501" s="0" t="n">
        <v>2003</v>
      </c>
      <c r="Z7501" s="0" t="n">
        <v>34035</v>
      </c>
      <c r="AA7501" s="0" t="n">
        <v>305</v>
      </c>
      <c r="AB7501" s="0" t="n">
        <v>305</v>
      </c>
      <c r="AC7501" s="0" t="n">
        <v>52075</v>
      </c>
      <c r="AD7501" s="0" t="n">
        <v>0</v>
      </c>
      <c r="AE7501" s="0" t="n">
        <v>0</v>
      </c>
      <c r="AF7501" s="0" t="n">
        <v>0</v>
      </c>
      <c r="AG7501" s="0" t="n">
        <v>0</v>
      </c>
    </row>
    <row r="7502" customFormat="false" ht="12.75" hidden="false" customHeight="false" outlineLevel="0" collapsed="false">
      <c r="W7502" s="0" t="str">
        <f aca="false">Z7502&amp;"_"&amp;AA7502</f>
        <v>34035_310</v>
      </c>
      <c r="X7502" s="0" t="n">
        <v>3885223</v>
      </c>
      <c r="Y7502" s="0" t="n">
        <v>2003</v>
      </c>
      <c r="Z7502" s="0" t="n">
        <v>34035</v>
      </c>
      <c r="AA7502" s="0" t="n">
        <v>310</v>
      </c>
      <c r="AB7502" s="0" t="n">
        <v>310</v>
      </c>
      <c r="AC7502" s="0" t="n">
        <v>52076</v>
      </c>
      <c r="AD7502" s="0" t="n">
        <v>0</v>
      </c>
      <c r="AE7502" s="0" t="n">
        <v>0</v>
      </c>
      <c r="AF7502" s="0" t="n">
        <v>0</v>
      </c>
      <c r="AG7502" s="0" t="n">
        <v>0</v>
      </c>
    </row>
    <row r="7503" customFormat="false" ht="12.75" hidden="false" customHeight="false" outlineLevel="0" collapsed="false">
      <c r="W7503" s="0" t="str">
        <f aca="false">Z7503&amp;"_"&amp;AA7503</f>
        <v>34035_315</v>
      </c>
      <c r="X7503" s="0" t="n">
        <v>3885224</v>
      </c>
      <c r="Y7503" s="0" t="n">
        <v>2003</v>
      </c>
      <c r="Z7503" s="0" t="n">
        <v>34035</v>
      </c>
      <c r="AA7503" s="0" t="n">
        <v>315</v>
      </c>
      <c r="AB7503" s="0" t="n">
        <v>315</v>
      </c>
      <c r="AC7503" s="0" t="n">
        <v>52077</v>
      </c>
      <c r="AD7503" s="0" t="n">
        <v>0</v>
      </c>
      <c r="AE7503" s="0" t="n">
        <v>0</v>
      </c>
      <c r="AF7503" s="0" t="n">
        <v>0</v>
      </c>
      <c r="AG7503" s="0" t="n">
        <v>0</v>
      </c>
    </row>
    <row r="7504" customFormat="false" ht="12.75" hidden="false" customHeight="false" outlineLevel="0" collapsed="false">
      <c r="W7504" s="0" t="str">
        <f aca="false">Z7504&amp;"_"&amp;AA7504</f>
        <v>34035_320</v>
      </c>
      <c r="X7504" s="0" t="n">
        <v>3885225</v>
      </c>
      <c r="Y7504" s="0" t="n">
        <v>2003</v>
      </c>
      <c r="Z7504" s="0" t="n">
        <v>34035</v>
      </c>
      <c r="AA7504" s="0" t="n">
        <v>320</v>
      </c>
      <c r="AB7504" s="0" t="n">
        <v>320</v>
      </c>
      <c r="AC7504" s="0" t="n">
        <v>52078</v>
      </c>
      <c r="AD7504" s="0" t="n">
        <v>0</v>
      </c>
      <c r="AE7504" s="0" t="n">
        <v>0</v>
      </c>
      <c r="AF7504" s="0" t="n">
        <v>0</v>
      </c>
      <c r="AG7504" s="0" t="n">
        <v>0</v>
      </c>
    </row>
    <row r="7505" customFormat="false" ht="12.75" hidden="false" customHeight="false" outlineLevel="0" collapsed="false">
      <c r="W7505" s="0" t="str">
        <f aca="false">Z7505&amp;"_"&amp;AA7505</f>
        <v>34035_325</v>
      </c>
      <c r="X7505" s="0" t="n">
        <v>3885226</v>
      </c>
      <c r="Y7505" s="0" t="n">
        <v>2003</v>
      </c>
      <c r="Z7505" s="0" t="n">
        <v>34035</v>
      </c>
      <c r="AA7505" s="0" t="n">
        <v>325</v>
      </c>
      <c r="AB7505" s="0" t="n">
        <v>325</v>
      </c>
      <c r="AC7505" s="0" t="n">
        <v>52079</v>
      </c>
      <c r="AD7505" s="0" t="n">
        <v>0</v>
      </c>
      <c r="AE7505" s="0" t="n">
        <v>0</v>
      </c>
      <c r="AF7505" s="0" t="n">
        <v>0</v>
      </c>
      <c r="AG7505" s="0" t="n">
        <v>0</v>
      </c>
    </row>
    <row r="7506" customFormat="false" ht="12.75" hidden="false" customHeight="false" outlineLevel="0" collapsed="false">
      <c r="W7506" s="0" t="str">
        <f aca="false">Z7506&amp;"_"&amp;AA7506</f>
        <v>34035_330</v>
      </c>
      <c r="X7506" s="0" t="n">
        <v>3885227</v>
      </c>
      <c r="Y7506" s="0" t="n">
        <v>2003</v>
      </c>
      <c r="Z7506" s="0" t="n">
        <v>34035</v>
      </c>
      <c r="AA7506" s="0" t="n">
        <v>330</v>
      </c>
      <c r="AB7506" s="0" t="n">
        <v>330</v>
      </c>
      <c r="AC7506" s="0" t="n">
        <v>52080</v>
      </c>
      <c r="AD7506" s="0" t="n">
        <v>0</v>
      </c>
      <c r="AE7506" s="0" t="n">
        <v>0</v>
      </c>
      <c r="AF7506" s="0" t="n">
        <v>0</v>
      </c>
      <c r="AG7506" s="0" t="n">
        <v>0</v>
      </c>
    </row>
    <row r="7507" customFormat="false" ht="12.75" hidden="false" customHeight="false" outlineLevel="0" collapsed="false">
      <c r="W7507" s="0" t="str">
        <f aca="false">Z7507&amp;"_"&amp;AA7507</f>
        <v>34035_335</v>
      </c>
      <c r="X7507" s="0" t="n">
        <v>3885228</v>
      </c>
      <c r="Y7507" s="0" t="n">
        <v>2003</v>
      </c>
      <c r="Z7507" s="0" t="n">
        <v>34035</v>
      </c>
      <c r="AA7507" s="0" t="n">
        <v>335</v>
      </c>
      <c r="AB7507" s="0" t="n">
        <v>335</v>
      </c>
      <c r="AC7507" s="0" t="n">
        <v>52081</v>
      </c>
      <c r="AD7507" s="0" t="n">
        <v>0</v>
      </c>
      <c r="AE7507" s="0" t="n">
        <v>0</v>
      </c>
      <c r="AF7507" s="0" t="n">
        <v>0</v>
      </c>
      <c r="AG7507" s="0" t="n">
        <v>0</v>
      </c>
    </row>
    <row r="7508" customFormat="false" ht="12.75" hidden="false" customHeight="false" outlineLevel="0" collapsed="false">
      <c r="W7508" s="0" t="str">
        <f aca="false">Z7508&amp;"_"&amp;AA7508</f>
        <v>34035_340</v>
      </c>
      <c r="X7508" s="0" t="n">
        <v>3885229</v>
      </c>
      <c r="Y7508" s="0" t="n">
        <v>2003</v>
      </c>
      <c r="Z7508" s="0" t="n">
        <v>34035</v>
      </c>
      <c r="AA7508" s="0" t="n">
        <v>340</v>
      </c>
      <c r="AB7508" s="0" t="n">
        <v>340</v>
      </c>
      <c r="AC7508" s="0" t="n">
        <v>52082</v>
      </c>
      <c r="AD7508" s="0" t="n">
        <v>0</v>
      </c>
      <c r="AE7508" s="0" t="n">
        <v>0</v>
      </c>
      <c r="AF7508" s="0" t="n">
        <v>0</v>
      </c>
      <c r="AG7508" s="0" t="n">
        <v>0</v>
      </c>
    </row>
    <row r="7509" customFormat="false" ht="12.75" hidden="false" customHeight="false" outlineLevel="0" collapsed="false">
      <c r="W7509" s="0" t="str">
        <f aca="false">Z7509&amp;"_"&amp;AA7509</f>
        <v>34035_345</v>
      </c>
      <c r="X7509" s="0" t="n">
        <v>3885230</v>
      </c>
      <c r="Y7509" s="0" t="n">
        <v>2003</v>
      </c>
      <c r="Z7509" s="0" t="n">
        <v>34035</v>
      </c>
      <c r="AA7509" s="0" t="n">
        <v>345</v>
      </c>
      <c r="AB7509" s="0" t="n">
        <v>345</v>
      </c>
      <c r="AC7509" s="0" t="n">
        <v>52083</v>
      </c>
      <c r="AD7509" s="0" t="n">
        <v>0</v>
      </c>
      <c r="AE7509" s="0" t="n">
        <v>0</v>
      </c>
      <c r="AF7509" s="0" t="n">
        <v>0</v>
      </c>
      <c r="AG7509" s="0" t="n">
        <v>0</v>
      </c>
    </row>
    <row r="7510" customFormat="false" ht="12.75" hidden="false" customHeight="false" outlineLevel="0" collapsed="false">
      <c r="W7510" s="0" t="str">
        <f aca="false">Z7510&amp;"_"&amp;AA7510</f>
        <v>34035_350</v>
      </c>
      <c r="X7510" s="0" t="n">
        <v>3885231</v>
      </c>
      <c r="Y7510" s="0" t="n">
        <v>2003</v>
      </c>
      <c r="Z7510" s="0" t="n">
        <v>34035</v>
      </c>
      <c r="AA7510" s="0" t="n">
        <v>350</v>
      </c>
      <c r="AB7510" s="0" t="n">
        <v>350</v>
      </c>
      <c r="AC7510" s="0" t="n">
        <v>52084</v>
      </c>
      <c r="AD7510" s="0" t="n">
        <v>0</v>
      </c>
      <c r="AE7510" s="0" t="n">
        <v>0</v>
      </c>
      <c r="AF7510" s="0" t="n">
        <v>0</v>
      </c>
      <c r="AG7510" s="0" t="n">
        <v>0</v>
      </c>
    </row>
    <row r="7511" customFormat="false" ht="12.75" hidden="false" customHeight="false" outlineLevel="0" collapsed="false">
      <c r="W7511" s="0" t="str">
        <f aca="false">Z7511&amp;"_"&amp;AA7511</f>
        <v>34035_355</v>
      </c>
      <c r="X7511" s="0" t="n">
        <v>3885232</v>
      </c>
      <c r="Y7511" s="0" t="n">
        <v>2003</v>
      </c>
      <c r="Z7511" s="0" t="n">
        <v>34035</v>
      </c>
      <c r="AA7511" s="0" t="n">
        <v>355</v>
      </c>
      <c r="AB7511" s="0" t="n">
        <v>355</v>
      </c>
      <c r="AC7511" s="0" t="n">
        <v>52085</v>
      </c>
      <c r="AD7511" s="0" t="n">
        <v>0</v>
      </c>
      <c r="AE7511" s="0" t="n">
        <v>0</v>
      </c>
      <c r="AF7511" s="0" t="n">
        <v>0</v>
      </c>
      <c r="AG7511" s="0" t="n">
        <v>0</v>
      </c>
    </row>
    <row r="7512" customFormat="false" ht="12.75" hidden="false" customHeight="false" outlineLevel="0" collapsed="false">
      <c r="W7512" s="0" t="str">
        <f aca="false">Z7512&amp;"_"&amp;AA7512</f>
        <v>34035_390</v>
      </c>
      <c r="X7512" s="0" t="n">
        <v>3885233</v>
      </c>
      <c r="Y7512" s="0" t="n">
        <v>2003</v>
      </c>
      <c r="Z7512" s="0" t="n">
        <v>34035</v>
      </c>
      <c r="AA7512" s="0" t="n">
        <v>390</v>
      </c>
      <c r="AB7512" s="0" t="n">
        <v>390</v>
      </c>
      <c r="AC7512" s="0" t="n">
        <v>52086</v>
      </c>
      <c r="AD7512" s="0" t="n">
        <v>0</v>
      </c>
      <c r="AE7512" s="0" t="n">
        <v>0</v>
      </c>
      <c r="AF7512" s="0" t="n">
        <v>0</v>
      </c>
      <c r="AG7512" s="0" t="n">
        <v>0</v>
      </c>
    </row>
    <row r="7513" customFormat="false" ht="12.75" hidden="false" customHeight="false" outlineLevel="0" collapsed="false">
      <c r="W7513" s="0" t="str">
        <f aca="false">Z7513&amp;"_"&amp;AA7513</f>
        <v>34035_398</v>
      </c>
      <c r="X7513" s="0" t="n">
        <v>3885234</v>
      </c>
      <c r="Y7513" s="0" t="n">
        <v>2003</v>
      </c>
      <c r="Z7513" s="0" t="n">
        <v>34035</v>
      </c>
      <c r="AA7513" s="0" t="n">
        <v>398</v>
      </c>
      <c r="AB7513" s="0" t="n">
        <v>398</v>
      </c>
      <c r="AC7513" s="0" t="n">
        <v>52087</v>
      </c>
      <c r="AD7513" s="0" t="n">
        <v>0</v>
      </c>
      <c r="AE7513" s="0" t="n">
        <v>0</v>
      </c>
      <c r="AF7513" s="0" t="n">
        <v>0</v>
      </c>
      <c r="AG7513" s="0" t="n">
        <v>0</v>
      </c>
    </row>
    <row r="7514" customFormat="false" ht="12.75" hidden="false" customHeight="false" outlineLevel="0" collapsed="false">
      <c r="W7514" s="0" t="str">
        <f aca="false">Z7514&amp;"_"&amp;AA7514</f>
        <v>34035_399</v>
      </c>
      <c r="X7514" s="0" t="n">
        <v>3885235</v>
      </c>
      <c r="Y7514" s="0" t="n">
        <v>2003</v>
      </c>
      <c r="Z7514" s="0" t="n">
        <v>34035</v>
      </c>
      <c r="AA7514" s="0" t="n">
        <v>399</v>
      </c>
      <c r="AB7514" s="0" t="n">
        <v>399</v>
      </c>
      <c r="AC7514" s="0" t="n">
        <v>52088</v>
      </c>
      <c r="AD7514" s="0" t="n">
        <v>19</v>
      </c>
      <c r="AE7514" s="0" t="n">
        <v>62</v>
      </c>
      <c r="AF7514" s="0" t="n">
        <v>24</v>
      </c>
      <c r="AG7514" s="0" t="n">
        <v>50689</v>
      </c>
    </row>
    <row r="7515" customFormat="false" ht="12.75" hidden="false" customHeight="false" outlineLevel="0" collapsed="false">
      <c r="W7515" s="0" t="str">
        <f aca="false">Z7515&amp;"_"&amp;AA7515</f>
        <v>34035_610</v>
      </c>
      <c r="X7515" s="0" t="n">
        <v>3885236</v>
      </c>
      <c r="Y7515" s="0" t="n">
        <v>2003</v>
      </c>
      <c r="Z7515" s="0" t="n">
        <v>34035</v>
      </c>
      <c r="AA7515" s="0" t="n">
        <v>610</v>
      </c>
      <c r="AB7515" s="0" t="n">
        <v>610.1</v>
      </c>
      <c r="AC7515" s="0" t="n">
        <v>52089</v>
      </c>
      <c r="AD7515" s="0" t="n">
        <v>0</v>
      </c>
      <c r="AE7515" s="0" t="n">
        <v>0</v>
      </c>
      <c r="AF7515" s="0" t="n">
        <v>0</v>
      </c>
      <c r="AG7515" s="0" t="n">
        <v>0</v>
      </c>
    </row>
    <row r="7516" customFormat="false" ht="12.75" hidden="false" customHeight="false" outlineLevel="0" collapsed="false">
      <c r="W7516" s="0" t="str">
        <f aca="false">Z7516&amp;"_"&amp;AA7516</f>
        <v>34035_1010</v>
      </c>
      <c r="X7516" s="0" t="n">
        <v>3885237</v>
      </c>
      <c r="Y7516" s="0" t="n">
        <v>2003</v>
      </c>
      <c r="Z7516" s="0" t="n">
        <v>34035</v>
      </c>
      <c r="AA7516" s="0" t="n">
        <v>1010</v>
      </c>
      <c r="AB7516" s="0" t="n">
        <v>1010.1</v>
      </c>
      <c r="AC7516" s="0" t="n">
        <v>52090</v>
      </c>
      <c r="AD7516" s="0" t="n">
        <v>39</v>
      </c>
      <c r="AE7516" s="0" t="n">
        <v>1296120</v>
      </c>
      <c r="AF7516" s="0" t="n">
        <v>0</v>
      </c>
      <c r="AG7516" s="0" t="n">
        <v>0</v>
      </c>
    </row>
    <row r="7517" customFormat="false" ht="12.75" hidden="false" customHeight="false" outlineLevel="0" collapsed="false">
      <c r="W7517" s="0" t="str">
        <f aca="false">Z7517&amp;"_"&amp;AA7517</f>
        <v>34035_1020</v>
      </c>
      <c r="X7517" s="0" t="n">
        <v>3885238</v>
      </c>
      <c r="Y7517" s="0" t="n">
        <v>2003</v>
      </c>
      <c r="Z7517" s="0" t="n">
        <v>34035</v>
      </c>
      <c r="AA7517" s="0" t="n">
        <v>1020</v>
      </c>
      <c r="AB7517" s="0" t="n">
        <v>1020.1</v>
      </c>
      <c r="AC7517" s="0" t="n">
        <v>52091</v>
      </c>
      <c r="AD7517" s="0" t="n">
        <v>4</v>
      </c>
      <c r="AE7517" s="0" t="n">
        <v>728868</v>
      </c>
      <c r="AF7517" s="0" t="n">
        <v>0</v>
      </c>
      <c r="AG7517" s="0" t="n">
        <v>0</v>
      </c>
    </row>
    <row r="7518" customFormat="false" ht="12.75" hidden="false" customHeight="false" outlineLevel="0" collapsed="false">
      <c r="W7518" s="0" t="str">
        <f aca="false">Z7518&amp;"_"&amp;AA7518</f>
        <v>34035_1210</v>
      </c>
      <c r="X7518" s="0" t="n">
        <v>3885239</v>
      </c>
      <c r="Y7518" s="0" t="n">
        <v>2003</v>
      </c>
      <c r="Z7518" s="0" t="n">
        <v>34035</v>
      </c>
      <c r="AA7518" s="0" t="n">
        <v>1210</v>
      </c>
      <c r="AB7518" s="0" t="n">
        <v>1210.1</v>
      </c>
      <c r="AC7518" s="0" t="n">
        <v>52092</v>
      </c>
      <c r="AD7518" s="0" t="n">
        <v>51</v>
      </c>
      <c r="AE7518" s="0" t="n">
        <v>2447400</v>
      </c>
      <c r="AF7518" s="0" t="n">
        <v>3553</v>
      </c>
      <c r="AG7518" s="0" t="n">
        <v>0</v>
      </c>
    </row>
    <row r="7519" customFormat="false" ht="12.75" hidden="false" customHeight="false" outlineLevel="0" collapsed="false">
      <c r="W7519" s="0" t="str">
        <f aca="false">Z7519&amp;"_"&amp;AA7519</f>
        <v>34035_1220</v>
      </c>
      <c r="X7519" s="0" t="n">
        <v>3885240</v>
      </c>
      <c r="Y7519" s="0" t="n">
        <v>2003</v>
      </c>
      <c r="Z7519" s="0" t="n">
        <v>34035</v>
      </c>
      <c r="AA7519" s="0" t="n">
        <v>1220</v>
      </c>
      <c r="AB7519" s="0" t="n">
        <v>1220.1</v>
      </c>
      <c r="AC7519" s="0" t="n">
        <v>52093</v>
      </c>
      <c r="AD7519" s="0" t="n">
        <v>0</v>
      </c>
      <c r="AE7519" s="0" t="n">
        <v>0</v>
      </c>
      <c r="AF7519" s="0" t="n">
        <v>0</v>
      </c>
      <c r="AG7519" s="0" t="n">
        <v>0</v>
      </c>
    </row>
    <row r="7520" customFormat="false" ht="12.75" hidden="false" customHeight="false" outlineLevel="0" collapsed="false">
      <c r="W7520" s="0" t="str">
        <f aca="false">Z7520&amp;"_"&amp;AA7520</f>
        <v>34035_1230</v>
      </c>
      <c r="X7520" s="0" t="n">
        <v>3885241</v>
      </c>
      <c r="Y7520" s="0" t="n">
        <v>2003</v>
      </c>
      <c r="Z7520" s="0" t="n">
        <v>34035</v>
      </c>
      <c r="AA7520" s="0" t="n">
        <v>1230</v>
      </c>
      <c r="AB7520" s="0" t="n">
        <v>1230.1</v>
      </c>
      <c r="AC7520" s="0" t="n">
        <v>52094</v>
      </c>
      <c r="AD7520" s="0" t="n">
        <v>57</v>
      </c>
      <c r="AE7520" s="0" t="n">
        <v>1370000</v>
      </c>
      <c r="AF7520" s="0" t="n">
        <v>8581</v>
      </c>
      <c r="AG7520" s="0" t="n">
        <v>0</v>
      </c>
    </row>
    <row r="7521" customFormat="false" ht="12.75" hidden="false" customHeight="false" outlineLevel="0" collapsed="false">
      <c r="W7521" s="0" t="str">
        <f aca="false">Z7521&amp;"_"&amp;AA7521</f>
        <v>34035_1299</v>
      </c>
      <c r="X7521" s="0" t="n">
        <v>3885242</v>
      </c>
      <c r="Y7521" s="0" t="n">
        <v>2003</v>
      </c>
      <c r="Z7521" s="0" t="n">
        <v>34035</v>
      </c>
      <c r="AA7521" s="0" t="n">
        <v>1299</v>
      </c>
      <c r="AB7521" s="0" t="n">
        <v>1299.1</v>
      </c>
      <c r="AC7521" s="0" t="n">
        <v>52095</v>
      </c>
      <c r="AD7521" s="0" t="n">
        <v>108</v>
      </c>
      <c r="AE7521" s="0" t="n">
        <v>3817400</v>
      </c>
      <c r="AF7521" s="0" t="n">
        <v>12134</v>
      </c>
      <c r="AG7521" s="0" t="n">
        <v>0</v>
      </c>
    </row>
    <row r="7522" customFormat="false" ht="12.75" hidden="false" customHeight="false" outlineLevel="0" collapsed="false">
      <c r="W7522" s="0" t="str">
        <f aca="false">Z7522&amp;"_"&amp;AA7522</f>
        <v>34035_1410</v>
      </c>
      <c r="X7522" s="0" t="n">
        <v>3885243</v>
      </c>
      <c r="Y7522" s="0" t="n">
        <v>2003</v>
      </c>
      <c r="Z7522" s="0" t="n">
        <v>34035</v>
      </c>
      <c r="AA7522" s="0" t="n">
        <v>1410</v>
      </c>
      <c r="AB7522" s="0" t="n">
        <v>1410.1</v>
      </c>
      <c r="AC7522" s="0" t="n">
        <v>52096</v>
      </c>
      <c r="AD7522" s="0" t="n">
        <v>18643000</v>
      </c>
      <c r="AE7522" s="0" t="n">
        <v>0</v>
      </c>
      <c r="AF7522" s="0" t="n">
        <v>0</v>
      </c>
      <c r="AG7522" s="0" t="n">
        <v>0</v>
      </c>
    </row>
    <row r="7523" customFormat="false" ht="12.75" hidden="false" customHeight="false" outlineLevel="0" collapsed="false">
      <c r="W7523" s="0" t="str">
        <f aca="false">Z7523&amp;"_"&amp;AA7523</f>
        <v>34035_1420</v>
      </c>
      <c r="X7523" s="0" t="n">
        <v>3885244</v>
      </c>
      <c r="Y7523" s="0" t="n">
        <v>2003</v>
      </c>
      <c r="Z7523" s="0" t="n">
        <v>34035</v>
      </c>
      <c r="AA7523" s="0" t="n">
        <v>1420</v>
      </c>
      <c r="AB7523" s="0" t="n">
        <v>1420.1</v>
      </c>
      <c r="AC7523" s="0" t="n">
        <v>52097</v>
      </c>
      <c r="AD7523" s="0" t="n">
        <v>50000000</v>
      </c>
      <c r="AE7523" s="0" t="n">
        <v>0</v>
      </c>
      <c r="AF7523" s="0" t="n">
        <v>0</v>
      </c>
      <c r="AG7523" s="0" t="n">
        <v>0</v>
      </c>
    </row>
    <row r="7524" customFormat="false" ht="12.75" hidden="false" customHeight="false" outlineLevel="0" collapsed="false">
      <c r="W7524" s="0" t="str">
        <f aca="false">Z7524&amp;"_"&amp;AA7524</f>
        <v>34035_1498</v>
      </c>
      <c r="X7524" s="0" t="n">
        <v>3885245</v>
      </c>
      <c r="Y7524" s="0" t="n">
        <v>2003</v>
      </c>
      <c r="Z7524" s="0" t="n">
        <v>34035</v>
      </c>
      <c r="AA7524" s="0" t="n">
        <v>1498</v>
      </c>
      <c r="AB7524" s="0" t="n">
        <v>1498.1</v>
      </c>
      <c r="AC7524" s="0" t="n">
        <v>52098</v>
      </c>
      <c r="AD7524" s="0" t="n">
        <v>2500000</v>
      </c>
      <c r="AE7524" s="0" t="n">
        <v>0</v>
      </c>
      <c r="AF7524" s="0" t="n">
        <v>0</v>
      </c>
      <c r="AG7524" s="0" t="n">
        <v>0</v>
      </c>
    </row>
    <row r="7525" customFormat="false" ht="12.75" hidden="false" customHeight="false" outlineLevel="0" collapsed="false">
      <c r="W7525" s="0" t="str">
        <f aca="false">Z7525&amp;"_"&amp;AA7525</f>
        <v>34035_1499</v>
      </c>
      <c r="X7525" s="0" t="n">
        <v>3885246</v>
      </c>
      <c r="Y7525" s="0" t="n">
        <v>2003</v>
      </c>
      <c r="Z7525" s="0" t="n">
        <v>34035</v>
      </c>
      <c r="AA7525" s="0" t="n">
        <v>1499</v>
      </c>
      <c r="AB7525" s="0" t="n">
        <v>1499.1</v>
      </c>
      <c r="AC7525" s="0" t="n">
        <v>52099</v>
      </c>
      <c r="AD7525" s="0" t="n">
        <v>71143000</v>
      </c>
      <c r="AE7525" s="0" t="n">
        <v>0</v>
      </c>
      <c r="AF7525" s="0" t="n">
        <v>0</v>
      </c>
      <c r="AG7525" s="0" t="n">
        <v>0</v>
      </c>
    </row>
    <row r="7526" customFormat="false" ht="12.75" hidden="false" customHeight="false" outlineLevel="0" collapsed="false">
      <c r="W7526" s="0" t="str">
        <f aca="false">Z7526&amp;"_"&amp;AA7526</f>
        <v>34035_1510</v>
      </c>
      <c r="X7526" s="0" t="n">
        <v>3885247</v>
      </c>
      <c r="Y7526" s="0" t="n">
        <v>2003</v>
      </c>
      <c r="Z7526" s="0" t="n">
        <v>34035</v>
      </c>
      <c r="AA7526" s="0" t="n">
        <v>1510</v>
      </c>
      <c r="AB7526" s="0" t="n">
        <v>1510.2</v>
      </c>
      <c r="AC7526" s="0" t="n">
        <v>58051</v>
      </c>
      <c r="AD7526" s="0" t="n">
        <v>490433</v>
      </c>
      <c r="AE7526" s="0" t="n">
        <v>0</v>
      </c>
      <c r="AF7526" s="0" t="n">
        <v>0</v>
      </c>
      <c r="AG7526" s="0" t="n">
        <v>0</v>
      </c>
    </row>
    <row r="7527" customFormat="false" ht="12.75" hidden="false" customHeight="false" outlineLevel="0" collapsed="false">
      <c r="W7527" s="0" t="str">
        <f aca="false">Z7527&amp;"_"&amp;AA7527</f>
        <v>36003_205</v>
      </c>
      <c r="X7527" s="0" t="n">
        <v>3885248</v>
      </c>
      <c r="Y7527" s="0" t="n">
        <v>2003</v>
      </c>
      <c r="Z7527" s="0" t="n">
        <v>36003</v>
      </c>
      <c r="AA7527" s="0" t="n">
        <v>205</v>
      </c>
      <c r="AB7527" s="0" t="n">
        <v>205.1</v>
      </c>
      <c r="AC7527" s="0" t="n">
        <v>52111</v>
      </c>
      <c r="AD7527" s="0" t="n">
        <v>109</v>
      </c>
      <c r="AE7527" s="0" t="n">
        <v>44</v>
      </c>
      <c r="AF7527" s="0" t="n">
        <v>0</v>
      </c>
      <c r="AG7527" s="0" t="n">
        <v>209822</v>
      </c>
    </row>
    <row r="7528" customFormat="false" ht="12.75" hidden="false" customHeight="false" outlineLevel="0" collapsed="false">
      <c r="W7528" s="0" t="str">
        <f aca="false">Z7528&amp;"_"&amp;AA7528</f>
        <v>36003_210</v>
      </c>
      <c r="X7528" s="0" t="n">
        <v>3885249</v>
      </c>
      <c r="Y7528" s="0" t="n">
        <v>2003</v>
      </c>
      <c r="Z7528" s="0" t="n">
        <v>36003</v>
      </c>
      <c r="AA7528" s="0" t="n">
        <v>210</v>
      </c>
      <c r="AB7528" s="0" t="n">
        <v>210.1</v>
      </c>
      <c r="AC7528" s="0" t="n">
        <v>52112</v>
      </c>
      <c r="AD7528" s="0" t="n">
        <v>74</v>
      </c>
      <c r="AE7528" s="0" t="n">
        <v>1</v>
      </c>
      <c r="AF7528" s="0" t="n">
        <v>0</v>
      </c>
      <c r="AG7528" s="0" t="n">
        <v>152489</v>
      </c>
    </row>
    <row r="7529" customFormat="false" ht="12.75" hidden="false" customHeight="false" outlineLevel="0" collapsed="false">
      <c r="W7529" s="0" t="str">
        <f aca="false">Z7529&amp;"_"&amp;AA7529</f>
        <v>36003_215</v>
      </c>
      <c r="X7529" s="0" t="n">
        <v>3885250</v>
      </c>
      <c r="Y7529" s="0" t="n">
        <v>2003</v>
      </c>
      <c r="Z7529" s="0" t="n">
        <v>36003</v>
      </c>
      <c r="AA7529" s="0" t="n">
        <v>215</v>
      </c>
      <c r="AB7529" s="0" t="n">
        <v>215.1</v>
      </c>
      <c r="AC7529" s="0" t="n">
        <v>52113</v>
      </c>
      <c r="AD7529" s="0" t="n">
        <v>233</v>
      </c>
      <c r="AE7529" s="0" t="n">
        <v>13</v>
      </c>
      <c r="AF7529" s="0" t="n">
        <v>0</v>
      </c>
      <c r="AG7529" s="0" t="n">
        <v>463434</v>
      </c>
    </row>
    <row r="7530" customFormat="false" ht="12.75" hidden="false" customHeight="false" outlineLevel="0" collapsed="false">
      <c r="W7530" s="0" t="str">
        <f aca="false">Z7530&amp;"_"&amp;AA7530</f>
        <v>36003_220</v>
      </c>
      <c r="X7530" s="0" t="n">
        <v>3885251</v>
      </c>
      <c r="Y7530" s="0" t="n">
        <v>2003</v>
      </c>
      <c r="Z7530" s="0" t="n">
        <v>36003</v>
      </c>
      <c r="AA7530" s="0" t="n">
        <v>220</v>
      </c>
      <c r="AB7530" s="0" t="n">
        <v>220.1</v>
      </c>
      <c r="AC7530" s="0" t="n">
        <v>52114</v>
      </c>
      <c r="AD7530" s="0" t="n">
        <v>2</v>
      </c>
      <c r="AE7530" s="0" t="n">
        <v>14</v>
      </c>
      <c r="AF7530" s="0" t="n">
        <v>5</v>
      </c>
      <c r="AG7530" s="0" t="n">
        <v>4820</v>
      </c>
    </row>
    <row r="7531" customFormat="false" ht="12.75" hidden="false" customHeight="false" outlineLevel="0" collapsed="false">
      <c r="W7531" s="0" t="str">
        <f aca="false">Z7531&amp;"_"&amp;AA7531</f>
        <v>36003_225</v>
      </c>
      <c r="X7531" s="0" t="n">
        <v>3885252</v>
      </c>
      <c r="Y7531" s="0" t="n">
        <v>2003</v>
      </c>
      <c r="Z7531" s="0" t="n">
        <v>36003</v>
      </c>
      <c r="AA7531" s="0" t="n">
        <v>225</v>
      </c>
      <c r="AB7531" s="0" t="n">
        <v>225.1</v>
      </c>
      <c r="AC7531" s="0" t="n">
        <v>52115</v>
      </c>
      <c r="AD7531" s="0" t="n">
        <v>200</v>
      </c>
      <c r="AE7531" s="0" t="n">
        <v>27</v>
      </c>
      <c r="AF7531" s="0" t="n">
        <v>40</v>
      </c>
      <c r="AG7531" s="0" t="n">
        <v>456442</v>
      </c>
    </row>
    <row r="7532" customFormat="false" ht="12.75" hidden="false" customHeight="false" outlineLevel="0" collapsed="false">
      <c r="W7532" s="0" t="str">
        <f aca="false">Z7532&amp;"_"&amp;AA7532</f>
        <v>36003_230</v>
      </c>
      <c r="X7532" s="0" t="n">
        <v>3885253</v>
      </c>
      <c r="Y7532" s="0" t="n">
        <v>2003</v>
      </c>
      <c r="Z7532" s="0" t="n">
        <v>36003</v>
      </c>
      <c r="AA7532" s="0" t="n">
        <v>230</v>
      </c>
      <c r="AB7532" s="0" t="n">
        <v>230.1</v>
      </c>
      <c r="AC7532" s="0" t="n">
        <v>52116</v>
      </c>
      <c r="AD7532" s="0" t="n">
        <v>64</v>
      </c>
      <c r="AE7532" s="0" t="n">
        <v>22</v>
      </c>
      <c r="AF7532" s="0" t="n">
        <v>25</v>
      </c>
      <c r="AG7532" s="0" t="n">
        <v>120171</v>
      </c>
    </row>
    <row r="7533" customFormat="false" ht="12.75" hidden="false" customHeight="false" outlineLevel="0" collapsed="false">
      <c r="W7533" s="0" t="str">
        <f aca="false">Z7533&amp;"_"&amp;AA7533</f>
        <v>36003_235</v>
      </c>
      <c r="X7533" s="0" t="n">
        <v>3885254</v>
      </c>
      <c r="Y7533" s="0" t="n">
        <v>2003</v>
      </c>
      <c r="Z7533" s="0" t="n">
        <v>36003</v>
      </c>
      <c r="AA7533" s="0" t="n">
        <v>235</v>
      </c>
      <c r="AB7533" s="0" t="n">
        <v>235.1</v>
      </c>
      <c r="AC7533" s="0" t="n">
        <v>52117</v>
      </c>
      <c r="AD7533" s="0" t="n">
        <v>136</v>
      </c>
      <c r="AE7533" s="0" t="n">
        <v>254</v>
      </c>
      <c r="AF7533" s="0" t="n">
        <v>0</v>
      </c>
      <c r="AG7533" s="0" t="n">
        <v>413776</v>
      </c>
    </row>
    <row r="7534" customFormat="false" ht="12.75" hidden="false" customHeight="false" outlineLevel="0" collapsed="false">
      <c r="W7534" s="0" t="str">
        <f aca="false">Z7534&amp;"_"&amp;AA7534</f>
        <v>36003_240</v>
      </c>
      <c r="X7534" s="0" t="n">
        <v>3885255</v>
      </c>
      <c r="Y7534" s="0" t="n">
        <v>2003</v>
      </c>
      <c r="Z7534" s="0" t="n">
        <v>36003</v>
      </c>
      <c r="AA7534" s="0" t="n">
        <v>240</v>
      </c>
      <c r="AB7534" s="0" t="n">
        <v>240.1</v>
      </c>
      <c r="AC7534" s="0" t="n">
        <v>52118</v>
      </c>
      <c r="AD7534" s="0" t="n">
        <v>100</v>
      </c>
      <c r="AE7534" s="0" t="n">
        <v>44</v>
      </c>
      <c r="AF7534" s="0" t="n">
        <v>0</v>
      </c>
      <c r="AG7534" s="0" t="n">
        <v>206733</v>
      </c>
    </row>
    <row r="7535" customFormat="false" ht="12.75" hidden="false" customHeight="false" outlineLevel="0" collapsed="false">
      <c r="W7535" s="0" t="str">
        <f aca="false">Z7535&amp;"_"&amp;AA7535</f>
        <v>36003_245</v>
      </c>
      <c r="X7535" s="0" t="n">
        <v>3885256</v>
      </c>
      <c r="Y7535" s="0" t="n">
        <v>2003</v>
      </c>
      <c r="Z7535" s="0" t="n">
        <v>36003</v>
      </c>
      <c r="AA7535" s="0" t="n">
        <v>245</v>
      </c>
      <c r="AB7535" s="0" t="n">
        <v>245.1</v>
      </c>
      <c r="AC7535" s="0" t="n">
        <v>52119</v>
      </c>
      <c r="AD7535" s="0" t="n">
        <v>60</v>
      </c>
      <c r="AE7535" s="0" t="n">
        <v>210</v>
      </c>
      <c r="AF7535" s="0" t="n">
        <v>155</v>
      </c>
      <c r="AG7535" s="0" t="n">
        <v>239505</v>
      </c>
    </row>
    <row r="7536" customFormat="false" ht="12.75" hidden="false" customHeight="false" outlineLevel="0" collapsed="false">
      <c r="W7536" s="0" t="str">
        <f aca="false">Z7536&amp;"_"&amp;AA7536</f>
        <v>36003_250</v>
      </c>
      <c r="X7536" s="0" t="n">
        <v>3885257</v>
      </c>
      <c r="Y7536" s="0" t="n">
        <v>2003</v>
      </c>
      <c r="Z7536" s="0" t="n">
        <v>36003</v>
      </c>
      <c r="AA7536" s="0" t="n">
        <v>250</v>
      </c>
      <c r="AB7536" s="0" t="n">
        <v>250.1</v>
      </c>
      <c r="AC7536" s="0" t="n">
        <v>52120</v>
      </c>
      <c r="AD7536" s="0" t="n">
        <v>24</v>
      </c>
      <c r="AE7536" s="0" t="n">
        <v>57</v>
      </c>
      <c r="AF7536" s="0" t="n">
        <v>0</v>
      </c>
      <c r="AG7536" s="0" t="n">
        <v>73015</v>
      </c>
    </row>
    <row r="7537" customFormat="false" ht="12.75" hidden="false" customHeight="false" outlineLevel="0" collapsed="false">
      <c r="W7537" s="0" t="str">
        <f aca="false">Z7537&amp;"_"&amp;AA7537</f>
        <v>36003_255</v>
      </c>
      <c r="X7537" s="0" t="n">
        <v>3885258</v>
      </c>
      <c r="Y7537" s="0" t="n">
        <v>2003</v>
      </c>
      <c r="Z7537" s="0" t="n">
        <v>36003</v>
      </c>
      <c r="AA7537" s="0" t="n">
        <v>255</v>
      </c>
      <c r="AB7537" s="0" t="n">
        <v>255.1</v>
      </c>
      <c r="AC7537" s="0" t="n">
        <v>52121</v>
      </c>
      <c r="AD7537" s="0" t="n">
        <v>7</v>
      </c>
      <c r="AE7537" s="0" t="n">
        <v>1</v>
      </c>
      <c r="AF7537" s="0" t="n">
        <v>0</v>
      </c>
      <c r="AG7537" s="0" t="n">
        <v>13706</v>
      </c>
    </row>
    <row r="7538" customFormat="false" ht="12.75" hidden="false" customHeight="false" outlineLevel="0" collapsed="false">
      <c r="W7538" s="0" t="str">
        <f aca="false">Z7538&amp;"_"&amp;AA7538</f>
        <v>36003_290</v>
      </c>
      <c r="X7538" s="0" t="n">
        <v>3885259</v>
      </c>
      <c r="Y7538" s="0" t="n">
        <v>2003</v>
      </c>
      <c r="Z7538" s="0" t="n">
        <v>36003</v>
      </c>
      <c r="AA7538" s="0" t="n">
        <v>290</v>
      </c>
      <c r="AB7538" s="0" t="n">
        <v>290.1</v>
      </c>
      <c r="AC7538" s="0" t="n">
        <v>52122</v>
      </c>
      <c r="AD7538" s="0" t="n">
        <v>71</v>
      </c>
      <c r="AE7538" s="0" t="n">
        <v>102</v>
      </c>
      <c r="AF7538" s="0" t="n">
        <v>0</v>
      </c>
      <c r="AG7538" s="0" t="n">
        <v>169206</v>
      </c>
    </row>
    <row r="7539" customFormat="false" ht="12.75" hidden="false" customHeight="false" outlineLevel="0" collapsed="false">
      <c r="W7539" s="0" t="str">
        <f aca="false">Z7539&amp;"_"&amp;AA7539</f>
        <v>36003_298</v>
      </c>
      <c r="X7539" s="0" t="n">
        <v>3885260</v>
      </c>
      <c r="Y7539" s="0" t="n">
        <v>2003</v>
      </c>
      <c r="Z7539" s="0" t="n">
        <v>36003</v>
      </c>
      <c r="AA7539" s="0" t="n">
        <v>298</v>
      </c>
      <c r="AB7539" s="0" t="n">
        <v>298</v>
      </c>
      <c r="AC7539" s="0" t="n">
        <v>52074</v>
      </c>
      <c r="AD7539" s="0" t="n">
        <v>1080</v>
      </c>
      <c r="AE7539" s="0" t="n">
        <v>789</v>
      </c>
      <c r="AF7539" s="0" t="n">
        <v>225</v>
      </c>
      <c r="AG7539" s="0" t="n">
        <v>2523119</v>
      </c>
    </row>
    <row r="7540" customFormat="false" ht="12.75" hidden="false" customHeight="false" outlineLevel="0" collapsed="false">
      <c r="W7540" s="0" t="str">
        <f aca="false">Z7540&amp;"_"&amp;AA7540</f>
        <v>36003_300</v>
      </c>
      <c r="X7540" s="0" t="n">
        <v>3885261</v>
      </c>
      <c r="Y7540" s="0" t="n">
        <v>2003</v>
      </c>
      <c r="Z7540" s="0" t="n">
        <v>36003</v>
      </c>
      <c r="AA7540" s="0" t="n">
        <v>300</v>
      </c>
      <c r="AB7540" s="0" t="n">
        <v>300</v>
      </c>
      <c r="AC7540" s="0" t="n">
        <v>50730</v>
      </c>
      <c r="AD7540" s="0" t="n">
        <v>65</v>
      </c>
      <c r="AE7540" s="0" t="n">
        <v>36</v>
      </c>
      <c r="AF7540" s="0" t="n">
        <v>0</v>
      </c>
      <c r="AG7540" s="0" t="n">
        <v>0</v>
      </c>
    </row>
    <row r="7541" customFormat="false" ht="12.75" hidden="false" customHeight="false" outlineLevel="0" collapsed="false">
      <c r="W7541" s="0" t="str">
        <f aca="false">Z7541&amp;"_"&amp;AA7541</f>
        <v>36003_305</v>
      </c>
      <c r="X7541" s="0" t="n">
        <v>3885262</v>
      </c>
      <c r="Y7541" s="0" t="n">
        <v>2003</v>
      </c>
      <c r="Z7541" s="0" t="n">
        <v>36003</v>
      </c>
      <c r="AA7541" s="0" t="n">
        <v>305</v>
      </c>
      <c r="AB7541" s="0" t="n">
        <v>305</v>
      </c>
      <c r="AC7541" s="0" t="n">
        <v>52075</v>
      </c>
      <c r="AD7541" s="0" t="n">
        <v>0</v>
      </c>
      <c r="AE7541" s="0" t="n">
        <v>0</v>
      </c>
      <c r="AF7541" s="0" t="n">
        <v>0</v>
      </c>
      <c r="AG7541" s="0" t="n">
        <v>0</v>
      </c>
    </row>
    <row r="7542" customFormat="false" ht="12.75" hidden="false" customHeight="false" outlineLevel="0" collapsed="false">
      <c r="W7542" s="0" t="str">
        <f aca="false">Z7542&amp;"_"&amp;AA7542</f>
        <v>36003_310</v>
      </c>
      <c r="X7542" s="0" t="n">
        <v>3885263</v>
      </c>
      <c r="Y7542" s="0" t="n">
        <v>2003</v>
      </c>
      <c r="Z7542" s="0" t="n">
        <v>36003</v>
      </c>
      <c r="AA7542" s="0" t="n">
        <v>310</v>
      </c>
      <c r="AB7542" s="0" t="n">
        <v>310</v>
      </c>
      <c r="AC7542" s="0" t="n">
        <v>52076</v>
      </c>
      <c r="AD7542" s="0" t="n">
        <v>0</v>
      </c>
      <c r="AE7542" s="0" t="n">
        <v>0</v>
      </c>
      <c r="AF7542" s="0" t="n">
        <v>0</v>
      </c>
      <c r="AG7542" s="0" t="n">
        <v>0</v>
      </c>
    </row>
    <row r="7543" customFormat="false" ht="12.75" hidden="false" customHeight="false" outlineLevel="0" collapsed="false">
      <c r="W7543" s="0" t="str">
        <f aca="false">Z7543&amp;"_"&amp;AA7543</f>
        <v>36003_315</v>
      </c>
      <c r="X7543" s="0" t="n">
        <v>3885264</v>
      </c>
      <c r="Y7543" s="0" t="n">
        <v>2003</v>
      </c>
      <c r="Z7543" s="0" t="n">
        <v>36003</v>
      </c>
      <c r="AA7543" s="0" t="n">
        <v>315</v>
      </c>
      <c r="AB7543" s="0" t="n">
        <v>315</v>
      </c>
      <c r="AC7543" s="0" t="n">
        <v>52077</v>
      </c>
      <c r="AD7543" s="0" t="n">
        <v>0</v>
      </c>
      <c r="AE7543" s="0" t="n">
        <v>0</v>
      </c>
      <c r="AF7543" s="0" t="n">
        <v>0</v>
      </c>
      <c r="AG7543" s="0" t="n">
        <v>0</v>
      </c>
    </row>
    <row r="7544" customFormat="false" ht="12.75" hidden="false" customHeight="false" outlineLevel="0" collapsed="false">
      <c r="W7544" s="0" t="str">
        <f aca="false">Z7544&amp;"_"&amp;AA7544</f>
        <v>36003_320</v>
      </c>
      <c r="X7544" s="0" t="n">
        <v>3885265</v>
      </c>
      <c r="Y7544" s="0" t="n">
        <v>2003</v>
      </c>
      <c r="Z7544" s="0" t="n">
        <v>36003</v>
      </c>
      <c r="AA7544" s="0" t="n">
        <v>320</v>
      </c>
      <c r="AB7544" s="0" t="n">
        <v>320</v>
      </c>
      <c r="AC7544" s="0" t="n">
        <v>52078</v>
      </c>
      <c r="AD7544" s="0" t="n">
        <v>0</v>
      </c>
      <c r="AE7544" s="0" t="n">
        <v>0</v>
      </c>
      <c r="AF7544" s="0" t="n">
        <v>0</v>
      </c>
      <c r="AG7544" s="0" t="n">
        <v>0</v>
      </c>
    </row>
    <row r="7545" customFormat="false" ht="12.75" hidden="false" customHeight="false" outlineLevel="0" collapsed="false">
      <c r="W7545" s="0" t="str">
        <f aca="false">Z7545&amp;"_"&amp;AA7545</f>
        <v>36003_325</v>
      </c>
      <c r="X7545" s="0" t="n">
        <v>3885266</v>
      </c>
      <c r="Y7545" s="0" t="n">
        <v>2003</v>
      </c>
      <c r="Z7545" s="0" t="n">
        <v>36003</v>
      </c>
      <c r="AA7545" s="0" t="n">
        <v>325</v>
      </c>
      <c r="AB7545" s="0" t="n">
        <v>325</v>
      </c>
      <c r="AC7545" s="0" t="n">
        <v>52079</v>
      </c>
      <c r="AD7545" s="0" t="n">
        <v>0</v>
      </c>
      <c r="AE7545" s="0" t="n">
        <v>0</v>
      </c>
      <c r="AF7545" s="0" t="n">
        <v>0</v>
      </c>
      <c r="AG7545" s="0" t="n">
        <v>0</v>
      </c>
    </row>
    <row r="7546" customFormat="false" ht="12.75" hidden="false" customHeight="false" outlineLevel="0" collapsed="false">
      <c r="W7546" s="0" t="str">
        <f aca="false">Z7546&amp;"_"&amp;AA7546</f>
        <v>36003_330</v>
      </c>
      <c r="X7546" s="0" t="n">
        <v>3885267</v>
      </c>
      <c r="Y7546" s="0" t="n">
        <v>2003</v>
      </c>
      <c r="Z7546" s="0" t="n">
        <v>36003</v>
      </c>
      <c r="AA7546" s="0" t="n">
        <v>330</v>
      </c>
      <c r="AB7546" s="0" t="n">
        <v>330</v>
      </c>
      <c r="AC7546" s="0" t="n">
        <v>52080</v>
      </c>
      <c r="AD7546" s="0" t="n">
        <v>0</v>
      </c>
      <c r="AE7546" s="0" t="n">
        <v>0</v>
      </c>
      <c r="AF7546" s="0" t="n">
        <v>0</v>
      </c>
      <c r="AG7546" s="0" t="n">
        <v>0</v>
      </c>
    </row>
    <row r="7547" customFormat="false" ht="12.75" hidden="false" customHeight="false" outlineLevel="0" collapsed="false">
      <c r="W7547" s="0" t="str">
        <f aca="false">Z7547&amp;"_"&amp;AA7547</f>
        <v>36003_335</v>
      </c>
      <c r="X7547" s="0" t="n">
        <v>3885268</v>
      </c>
      <c r="Y7547" s="0" t="n">
        <v>2003</v>
      </c>
      <c r="Z7547" s="0" t="n">
        <v>36003</v>
      </c>
      <c r="AA7547" s="0" t="n">
        <v>335</v>
      </c>
      <c r="AB7547" s="0" t="n">
        <v>335</v>
      </c>
      <c r="AC7547" s="0" t="n">
        <v>52081</v>
      </c>
      <c r="AD7547" s="0" t="n">
        <v>0</v>
      </c>
      <c r="AE7547" s="0" t="n">
        <v>0</v>
      </c>
      <c r="AF7547" s="0" t="n">
        <v>0</v>
      </c>
      <c r="AG7547" s="0" t="n">
        <v>0</v>
      </c>
    </row>
    <row r="7548" customFormat="false" ht="12.75" hidden="false" customHeight="false" outlineLevel="0" collapsed="false">
      <c r="W7548" s="0" t="str">
        <f aca="false">Z7548&amp;"_"&amp;AA7548</f>
        <v>36003_340</v>
      </c>
      <c r="X7548" s="0" t="n">
        <v>3885269</v>
      </c>
      <c r="Y7548" s="0" t="n">
        <v>2003</v>
      </c>
      <c r="Z7548" s="0" t="n">
        <v>36003</v>
      </c>
      <c r="AA7548" s="0" t="n">
        <v>340</v>
      </c>
      <c r="AB7548" s="0" t="n">
        <v>340</v>
      </c>
      <c r="AC7548" s="0" t="n">
        <v>52082</v>
      </c>
      <c r="AD7548" s="0" t="n">
        <v>0</v>
      </c>
      <c r="AE7548" s="0" t="n">
        <v>0</v>
      </c>
      <c r="AF7548" s="0" t="n">
        <v>0</v>
      </c>
      <c r="AG7548" s="0" t="n">
        <v>0</v>
      </c>
    </row>
    <row r="7549" customFormat="false" ht="12.75" hidden="false" customHeight="false" outlineLevel="0" collapsed="false">
      <c r="W7549" s="0" t="str">
        <f aca="false">Z7549&amp;"_"&amp;AA7549</f>
        <v>36003_345</v>
      </c>
      <c r="X7549" s="0" t="n">
        <v>3885270</v>
      </c>
      <c r="Y7549" s="0" t="n">
        <v>2003</v>
      </c>
      <c r="Z7549" s="0" t="n">
        <v>36003</v>
      </c>
      <c r="AA7549" s="0" t="n">
        <v>345</v>
      </c>
      <c r="AB7549" s="0" t="n">
        <v>345</v>
      </c>
      <c r="AC7549" s="0" t="n">
        <v>52083</v>
      </c>
      <c r="AD7549" s="0" t="n">
        <v>0</v>
      </c>
      <c r="AE7549" s="0" t="n">
        <v>0</v>
      </c>
      <c r="AF7549" s="0" t="n">
        <v>0</v>
      </c>
      <c r="AG7549" s="0" t="n">
        <v>0</v>
      </c>
    </row>
    <row r="7550" customFormat="false" ht="12.75" hidden="false" customHeight="false" outlineLevel="0" collapsed="false">
      <c r="W7550" s="0" t="str">
        <f aca="false">Z7550&amp;"_"&amp;AA7550</f>
        <v>36003_350</v>
      </c>
      <c r="X7550" s="0" t="n">
        <v>3885271</v>
      </c>
      <c r="Y7550" s="0" t="n">
        <v>2003</v>
      </c>
      <c r="Z7550" s="0" t="n">
        <v>36003</v>
      </c>
      <c r="AA7550" s="0" t="n">
        <v>350</v>
      </c>
      <c r="AB7550" s="0" t="n">
        <v>350</v>
      </c>
      <c r="AC7550" s="0" t="n">
        <v>52084</v>
      </c>
      <c r="AD7550" s="0" t="n">
        <v>0</v>
      </c>
      <c r="AE7550" s="0" t="n">
        <v>0</v>
      </c>
      <c r="AF7550" s="0" t="n">
        <v>0</v>
      </c>
      <c r="AG7550" s="0" t="n">
        <v>0</v>
      </c>
    </row>
    <row r="7551" customFormat="false" ht="12.75" hidden="false" customHeight="false" outlineLevel="0" collapsed="false">
      <c r="W7551" s="0" t="str">
        <f aca="false">Z7551&amp;"_"&amp;AA7551</f>
        <v>36003_355</v>
      </c>
      <c r="X7551" s="0" t="n">
        <v>3885272</v>
      </c>
      <c r="Y7551" s="0" t="n">
        <v>2003</v>
      </c>
      <c r="Z7551" s="0" t="n">
        <v>36003</v>
      </c>
      <c r="AA7551" s="0" t="n">
        <v>355</v>
      </c>
      <c r="AB7551" s="0" t="n">
        <v>355</v>
      </c>
      <c r="AC7551" s="0" t="n">
        <v>52085</v>
      </c>
      <c r="AD7551" s="0" t="n">
        <v>0</v>
      </c>
      <c r="AE7551" s="0" t="n">
        <v>0</v>
      </c>
      <c r="AF7551" s="0" t="n">
        <v>0</v>
      </c>
      <c r="AG7551" s="0" t="n">
        <v>0</v>
      </c>
    </row>
    <row r="7552" customFormat="false" ht="12.75" hidden="false" customHeight="false" outlineLevel="0" collapsed="false">
      <c r="W7552" s="0" t="str">
        <f aca="false">Z7552&amp;"_"&amp;AA7552</f>
        <v>36003_390</v>
      </c>
      <c r="X7552" s="0" t="n">
        <v>3885273</v>
      </c>
      <c r="Y7552" s="0" t="n">
        <v>2003</v>
      </c>
      <c r="Z7552" s="0" t="n">
        <v>36003</v>
      </c>
      <c r="AA7552" s="0" t="n">
        <v>390</v>
      </c>
      <c r="AB7552" s="0" t="n">
        <v>390</v>
      </c>
      <c r="AC7552" s="0" t="n">
        <v>52086</v>
      </c>
      <c r="AD7552" s="0" t="n">
        <v>0</v>
      </c>
      <c r="AE7552" s="0" t="n">
        <v>0</v>
      </c>
      <c r="AF7552" s="0" t="n">
        <v>0</v>
      </c>
      <c r="AG7552" s="0" t="n">
        <v>0</v>
      </c>
    </row>
    <row r="7553" customFormat="false" ht="12.75" hidden="false" customHeight="false" outlineLevel="0" collapsed="false">
      <c r="W7553" s="0" t="str">
        <f aca="false">Z7553&amp;"_"&amp;AA7553</f>
        <v>36003_398</v>
      </c>
      <c r="X7553" s="0" t="n">
        <v>3885274</v>
      </c>
      <c r="Y7553" s="0" t="n">
        <v>2003</v>
      </c>
      <c r="Z7553" s="0" t="n">
        <v>36003</v>
      </c>
      <c r="AA7553" s="0" t="n">
        <v>398</v>
      </c>
      <c r="AB7553" s="0" t="n">
        <v>398</v>
      </c>
      <c r="AC7553" s="0" t="n">
        <v>52087</v>
      </c>
      <c r="AD7553" s="0" t="n">
        <v>0</v>
      </c>
      <c r="AE7553" s="0" t="n">
        <v>0</v>
      </c>
      <c r="AF7553" s="0" t="n">
        <v>0</v>
      </c>
      <c r="AG7553" s="0" t="n">
        <v>0</v>
      </c>
    </row>
    <row r="7554" customFormat="false" ht="12.75" hidden="false" customHeight="false" outlineLevel="0" collapsed="false">
      <c r="W7554" s="0" t="str">
        <f aca="false">Z7554&amp;"_"&amp;AA7554</f>
        <v>36003_399</v>
      </c>
      <c r="X7554" s="0" t="n">
        <v>3885275</v>
      </c>
      <c r="Y7554" s="0" t="n">
        <v>2003</v>
      </c>
      <c r="Z7554" s="0" t="n">
        <v>36003</v>
      </c>
      <c r="AA7554" s="0" t="n">
        <v>399</v>
      </c>
      <c r="AB7554" s="0" t="n">
        <v>399</v>
      </c>
      <c r="AC7554" s="0" t="n">
        <v>52088</v>
      </c>
      <c r="AD7554" s="0" t="n">
        <v>1080</v>
      </c>
      <c r="AE7554" s="0" t="n">
        <v>789</v>
      </c>
      <c r="AF7554" s="0" t="n">
        <v>225</v>
      </c>
      <c r="AG7554" s="0" t="n">
        <v>2523119</v>
      </c>
    </row>
    <row r="7555" customFormat="false" ht="12.75" hidden="false" customHeight="false" outlineLevel="0" collapsed="false">
      <c r="W7555" s="0" t="str">
        <f aca="false">Z7555&amp;"_"&amp;AA7555</f>
        <v>36003_610</v>
      </c>
      <c r="X7555" s="0" t="n">
        <v>3885276</v>
      </c>
      <c r="Y7555" s="0" t="n">
        <v>2003</v>
      </c>
      <c r="Z7555" s="0" t="n">
        <v>36003</v>
      </c>
      <c r="AA7555" s="0" t="n">
        <v>610</v>
      </c>
      <c r="AB7555" s="0" t="n">
        <v>610.1</v>
      </c>
      <c r="AC7555" s="0" t="n">
        <v>52089</v>
      </c>
      <c r="AD7555" s="0" t="n">
        <v>0</v>
      </c>
      <c r="AE7555" s="0" t="n">
        <v>0</v>
      </c>
      <c r="AF7555" s="0" t="n">
        <v>0</v>
      </c>
      <c r="AG7555" s="0" t="n">
        <v>0</v>
      </c>
    </row>
    <row r="7556" customFormat="false" ht="12.75" hidden="false" customHeight="false" outlineLevel="0" collapsed="false">
      <c r="W7556" s="0" t="str">
        <f aca="false">Z7556&amp;"_"&amp;AA7556</f>
        <v>36003_1010</v>
      </c>
      <c r="X7556" s="0" t="n">
        <v>3885277</v>
      </c>
      <c r="Y7556" s="0" t="n">
        <v>2003</v>
      </c>
      <c r="Z7556" s="0" t="n">
        <v>36003</v>
      </c>
      <c r="AA7556" s="0" t="n">
        <v>1010</v>
      </c>
      <c r="AB7556" s="0" t="n">
        <v>1010.1</v>
      </c>
      <c r="AC7556" s="0" t="n">
        <v>52090</v>
      </c>
      <c r="AD7556" s="0" t="n">
        <v>41</v>
      </c>
      <c r="AE7556" s="0" t="n">
        <v>49833479</v>
      </c>
      <c r="AF7556" s="0" t="n">
        <v>0</v>
      </c>
      <c r="AG7556" s="0" t="n">
        <v>0</v>
      </c>
    </row>
    <row r="7557" customFormat="false" ht="12.75" hidden="false" customHeight="false" outlineLevel="0" collapsed="false">
      <c r="W7557" s="0" t="str">
        <f aca="false">Z7557&amp;"_"&amp;AA7557</f>
        <v>36003_1020</v>
      </c>
      <c r="X7557" s="0" t="n">
        <v>3885278</v>
      </c>
      <c r="Y7557" s="0" t="n">
        <v>2003</v>
      </c>
      <c r="Z7557" s="0" t="n">
        <v>36003</v>
      </c>
      <c r="AA7557" s="0" t="n">
        <v>1020</v>
      </c>
      <c r="AB7557" s="0" t="n">
        <v>1020.1</v>
      </c>
      <c r="AC7557" s="0" t="n">
        <v>52091</v>
      </c>
      <c r="AD7557" s="0" t="n">
        <v>31</v>
      </c>
      <c r="AE7557" s="0" t="n">
        <v>49270985</v>
      </c>
      <c r="AF7557" s="0" t="n">
        <v>0</v>
      </c>
      <c r="AG7557" s="0" t="n">
        <v>0</v>
      </c>
    </row>
    <row r="7558" customFormat="false" ht="12.75" hidden="false" customHeight="false" outlineLevel="0" collapsed="false">
      <c r="W7558" s="0" t="str">
        <f aca="false">Z7558&amp;"_"&amp;AA7558</f>
        <v>36003_1210</v>
      </c>
      <c r="X7558" s="0" t="n">
        <v>3885279</v>
      </c>
      <c r="Y7558" s="0" t="n">
        <v>2003</v>
      </c>
      <c r="Z7558" s="0" t="n">
        <v>36003</v>
      </c>
      <c r="AA7558" s="0" t="n">
        <v>1210</v>
      </c>
      <c r="AB7558" s="0" t="n">
        <v>1210.1</v>
      </c>
      <c r="AC7558" s="0" t="n">
        <v>52092</v>
      </c>
      <c r="AD7558" s="0" t="n">
        <v>161</v>
      </c>
      <c r="AE7558" s="0" t="n">
        <v>22798468</v>
      </c>
      <c r="AF7558" s="0" t="n">
        <v>33451</v>
      </c>
      <c r="AG7558" s="0" t="n">
        <v>0</v>
      </c>
    </row>
    <row r="7559" customFormat="false" ht="12.75" hidden="false" customHeight="false" outlineLevel="0" collapsed="false">
      <c r="W7559" s="0" t="str">
        <f aca="false">Z7559&amp;"_"&amp;AA7559</f>
        <v>36003_1220</v>
      </c>
      <c r="X7559" s="0" t="n">
        <v>3885280</v>
      </c>
      <c r="Y7559" s="0" t="n">
        <v>2003</v>
      </c>
      <c r="Z7559" s="0" t="n">
        <v>36003</v>
      </c>
      <c r="AA7559" s="0" t="n">
        <v>1220</v>
      </c>
      <c r="AB7559" s="0" t="n">
        <v>1220.1</v>
      </c>
      <c r="AC7559" s="0" t="n">
        <v>52093</v>
      </c>
      <c r="AD7559" s="0" t="n">
        <v>15</v>
      </c>
      <c r="AE7559" s="0" t="n">
        <v>2601650</v>
      </c>
      <c r="AF7559" s="0" t="n">
        <v>4503</v>
      </c>
      <c r="AG7559" s="0" t="n">
        <v>0</v>
      </c>
    </row>
    <row r="7560" customFormat="false" ht="12.75" hidden="false" customHeight="false" outlineLevel="0" collapsed="false">
      <c r="W7560" s="0" t="str">
        <f aca="false">Z7560&amp;"_"&amp;AA7560</f>
        <v>36003_1230</v>
      </c>
      <c r="X7560" s="0" t="n">
        <v>3885281</v>
      </c>
      <c r="Y7560" s="0" t="n">
        <v>2003</v>
      </c>
      <c r="Z7560" s="0" t="n">
        <v>36003</v>
      </c>
      <c r="AA7560" s="0" t="n">
        <v>1230</v>
      </c>
      <c r="AB7560" s="0" t="n">
        <v>1230.1</v>
      </c>
      <c r="AC7560" s="0" t="n">
        <v>52094</v>
      </c>
      <c r="AD7560" s="0" t="n">
        <v>190</v>
      </c>
      <c r="AE7560" s="0" t="n">
        <v>23497840</v>
      </c>
      <c r="AF7560" s="0" t="n">
        <v>342552</v>
      </c>
      <c r="AG7560" s="0" t="n">
        <v>0</v>
      </c>
    </row>
    <row r="7561" customFormat="false" ht="12.75" hidden="false" customHeight="false" outlineLevel="0" collapsed="false">
      <c r="W7561" s="0" t="str">
        <f aca="false">Z7561&amp;"_"&amp;AA7561</f>
        <v>36003_1299</v>
      </c>
      <c r="X7561" s="0" t="n">
        <v>3885282</v>
      </c>
      <c r="Y7561" s="0" t="n">
        <v>2003</v>
      </c>
      <c r="Z7561" s="0" t="n">
        <v>36003</v>
      </c>
      <c r="AA7561" s="0" t="n">
        <v>1299</v>
      </c>
      <c r="AB7561" s="0" t="n">
        <v>1299.1</v>
      </c>
      <c r="AC7561" s="0" t="n">
        <v>52095</v>
      </c>
      <c r="AD7561" s="0" t="n">
        <v>366</v>
      </c>
      <c r="AE7561" s="0" t="n">
        <v>48897958</v>
      </c>
      <c r="AF7561" s="0" t="n">
        <v>380506</v>
      </c>
      <c r="AG7561" s="0" t="n">
        <v>0</v>
      </c>
    </row>
    <row r="7562" customFormat="false" ht="12.75" hidden="false" customHeight="false" outlineLevel="0" collapsed="false">
      <c r="W7562" s="0" t="str">
        <f aca="false">Z7562&amp;"_"&amp;AA7562</f>
        <v>36003_1410</v>
      </c>
      <c r="X7562" s="0" t="n">
        <v>3885283</v>
      </c>
      <c r="Y7562" s="0" t="n">
        <v>2003</v>
      </c>
      <c r="Z7562" s="0" t="n">
        <v>36003</v>
      </c>
      <c r="AA7562" s="0" t="n">
        <v>1410</v>
      </c>
      <c r="AB7562" s="0" t="n">
        <v>1410.1</v>
      </c>
      <c r="AC7562" s="0" t="n">
        <v>52096</v>
      </c>
      <c r="AD7562" s="0" t="n">
        <v>324818200</v>
      </c>
      <c r="AE7562" s="0" t="n">
        <v>0</v>
      </c>
      <c r="AF7562" s="0" t="n">
        <v>0</v>
      </c>
      <c r="AG7562" s="0" t="n">
        <v>0</v>
      </c>
    </row>
    <row r="7563" customFormat="false" ht="12.75" hidden="false" customHeight="false" outlineLevel="0" collapsed="false">
      <c r="W7563" s="0" t="str">
        <f aca="false">Z7563&amp;"_"&amp;AA7563</f>
        <v>36003_1420</v>
      </c>
      <c r="X7563" s="0" t="n">
        <v>3885284</v>
      </c>
      <c r="Y7563" s="0" t="n">
        <v>2003</v>
      </c>
      <c r="Z7563" s="0" t="n">
        <v>36003</v>
      </c>
      <c r="AA7563" s="0" t="n">
        <v>1420</v>
      </c>
      <c r="AB7563" s="0" t="n">
        <v>1420.1</v>
      </c>
      <c r="AC7563" s="0" t="n">
        <v>52097</v>
      </c>
      <c r="AD7563" s="0" t="n">
        <v>40673900</v>
      </c>
      <c r="AE7563" s="0" t="n">
        <v>0</v>
      </c>
      <c r="AF7563" s="0" t="n">
        <v>0</v>
      </c>
      <c r="AG7563" s="0" t="n">
        <v>0</v>
      </c>
    </row>
    <row r="7564" customFormat="false" ht="12.75" hidden="false" customHeight="false" outlineLevel="0" collapsed="false">
      <c r="W7564" s="0" t="str">
        <f aca="false">Z7564&amp;"_"&amp;AA7564</f>
        <v>36003_1498</v>
      </c>
      <c r="X7564" s="0" t="n">
        <v>3885285</v>
      </c>
      <c r="Y7564" s="0" t="n">
        <v>2003</v>
      </c>
      <c r="Z7564" s="0" t="n">
        <v>36003</v>
      </c>
      <c r="AA7564" s="0" t="n">
        <v>1498</v>
      </c>
      <c r="AB7564" s="0" t="n">
        <v>1498.1</v>
      </c>
      <c r="AC7564" s="0" t="n">
        <v>554660</v>
      </c>
      <c r="AD7564" s="0" t="n">
        <v>738100</v>
      </c>
      <c r="AE7564" s="0" t="n">
        <v>0</v>
      </c>
      <c r="AF7564" s="0" t="n">
        <v>0</v>
      </c>
      <c r="AG7564" s="0" t="n">
        <v>0</v>
      </c>
    </row>
    <row r="7565" customFormat="false" ht="12.75" hidden="false" customHeight="false" outlineLevel="0" collapsed="false">
      <c r="W7565" s="0" t="str">
        <f aca="false">Z7565&amp;"_"&amp;AA7565</f>
        <v>36003_1499</v>
      </c>
      <c r="X7565" s="0" t="n">
        <v>3885286</v>
      </c>
      <c r="Y7565" s="0" t="n">
        <v>2003</v>
      </c>
      <c r="Z7565" s="0" t="n">
        <v>36003</v>
      </c>
      <c r="AA7565" s="0" t="n">
        <v>1499</v>
      </c>
      <c r="AB7565" s="0" t="n">
        <v>1499.1</v>
      </c>
      <c r="AC7565" s="0" t="n">
        <v>52099</v>
      </c>
      <c r="AD7565" s="0" t="n">
        <v>366230200</v>
      </c>
      <c r="AE7565" s="0" t="n">
        <v>0</v>
      </c>
      <c r="AF7565" s="0" t="n">
        <v>0</v>
      </c>
      <c r="AG7565" s="0" t="n">
        <v>0</v>
      </c>
    </row>
    <row r="7566" customFormat="false" ht="12.75" hidden="false" customHeight="false" outlineLevel="0" collapsed="false">
      <c r="W7566" s="0" t="str">
        <f aca="false">Z7566&amp;"_"&amp;AA7566</f>
        <v>36003_1510</v>
      </c>
      <c r="X7566" s="0" t="n">
        <v>3885287</v>
      </c>
      <c r="Y7566" s="0" t="n">
        <v>2003</v>
      </c>
      <c r="Z7566" s="0" t="n">
        <v>36003</v>
      </c>
      <c r="AA7566" s="0" t="n">
        <v>1510</v>
      </c>
      <c r="AB7566" s="0" t="n">
        <v>1510.2</v>
      </c>
      <c r="AC7566" s="0" t="n">
        <v>58051</v>
      </c>
      <c r="AD7566" s="0" t="n">
        <v>7603101</v>
      </c>
      <c r="AE7566" s="0" t="n">
        <v>0</v>
      </c>
      <c r="AF7566" s="0" t="n">
        <v>0</v>
      </c>
      <c r="AG7566" s="0" t="n">
        <v>0</v>
      </c>
    </row>
    <row r="7567" customFormat="false" ht="12.75" hidden="false" customHeight="false" outlineLevel="0" collapsed="false">
      <c r="W7567" s="0" t="str">
        <f aca="false">Z7567&amp;"_"&amp;AA7567</f>
        <v>37000_205</v>
      </c>
      <c r="X7567" s="0" t="n">
        <v>3885288</v>
      </c>
      <c r="Y7567" s="0" t="n">
        <v>2003</v>
      </c>
      <c r="Z7567" s="0" t="n">
        <v>37000</v>
      </c>
      <c r="AA7567" s="0" t="n">
        <v>205</v>
      </c>
      <c r="AB7567" s="0" t="n">
        <v>205.1</v>
      </c>
      <c r="AC7567" s="0" t="n">
        <v>52111</v>
      </c>
      <c r="AD7567" s="0" t="n">
        <v>21</v>
      </c>
      <c r="AE7567" s="0" t="n">
        <v>0</v>
      </c>
      <c r="AF7567" s="0" t="n">
        <v>3</v>
      </c>
      <c r="AG7567" s="0" t="n">
        <v>36534</v>
      </c>
    </row>
    <row r="7568" customFormat="false" ht="12.75" hidden="false" customHeight="false" outlineLevel="0" collapsed="false">
      <c r="W7568" s="0" t="str">
        <f aca="false">Z7568&amp;"_"&amp;AA7568</f>
        <v>37000_210</v>
      </c>
      <c r="X7568" s="0" t="n">
        <v>3885289</v>
      </c>
      <c r="Y7568" s="0" t="n">
        <v>2003</v>
      </c>
      <c r="Z7568" s="0" t="n">
        <v>37000</v>
      </c>
      <c r="AA7568" s="0" t="n">
        <v>210</v>
      </c>
      <c r="AB7568" s="0" t="n">
        <v>210.1</v>
      </c>
      <c r="AC7568" s="0" t="n">
        <v>52112</v>
      </c>
      <c r="AD7568" s="0" t="n">
        <v>0</v>
      </c>
      <c r="AE7568" s="0" t="n">
        <v>2</v>
      </c>
      <c r="AF7568" s="0" t="n">
        <v>0</v>
      </c>
      <c r="AG7568" s="0" t="n">
        <v>300</v>
      </c>
    </row>
    <row r="7569" customFormat="false" ht="12.75" hidden="false" customHeight="false" outlineLevel="0" collapsed="false">
      <c r="W7569" s="0" t="str">
        <f aca="false">Z7569&amp;"_"&amp;AA7569</f>
        <v>37000_215</v>
      </c>
      <c r="X7569" s="0" t="n">
        <v>3885290</v>
      </c>
      <c r="Y7569" s="0" t="n">
        <v>2003</v>
      </c>
      <c r="Z7569" s="0" t="n">
        <v>37000</v>
      </c>
      <c r="AA7569" s="0" t="n">
        <v>215</v>
      </c>
      <c r="AB7569" s="0" t="n">
        <v>215.1</v>
      </c>
      <c r="AC7569" s="0" t="n">
        <v>52113</v>
      </c>
      <c r="AD7569" s="0" t="n">
        <v>0</v>
      </c>
      <c r="AE7569" s="0" t="n">
        <v>0</v>
      </c>
      <c r="AF7569" s="0" t="n">
        <v>0</v>
      </c>
      <c r="AG7569" s="0" t="n">
        <v>0</v>
      </c>
    </row>
    <row r="7570" customFormat="false" ht="12.75" hidden="false" customHeight="false" outlineLevel="0" collapsed="false">
      <c r="W7570" s="0" t="str">
        <f aca="false">Z7570&amp;"_"&amp;AA7570</f>
        <v>37000_220</v>
      </c>
      <c r="X7570" s="0" t="n">
        <v>3885291</v>
      </c>
      <c r="Y7570" s="0" t="n">
        <v>2003</v>
      </c>
      <c r="Z7570" s="0" t="n">
        <v>37000</v>
      </c>
      <c r="AA7570" s="0" t="n">
        <v>220</v>
      </c>
      <c r="AB7570" s="0" t="n">
        <v>220.1</v>
      </c>
      <c r="AC7570" s="0" t="n">
        <v>52114</v>
      </c>
      <c r="AD7570" s="0" t="n">
        <v>0</v>
      </c>
      <c r="AE7570" s="0" t="n">
        <v>0</v>
      </c>
      <c r="AF7570" s="0" t="n">
        <v>0</v>
      </c>
      <c r="AG7570" s="0" t="n">
        <v>0</v>
      </c>
    </row>
    <row r="7571" customFormat="false" ht="12.75" hidden="false" customHeight="false" outlineLevel="0" collapsed="false">
      <c r="W7571" s="0" t="str">
        <f aca="false">Z7571&amp;"_"&amp;AA7571</f>
        <v>37000_225</v>
      </c>
      <c r="X7571" s="0" t="n">
        <v>3885292</v>
      </c>
      <c r="Y7571" s="0" t="n">
        <v>2003</v>
      </c>
      <c r="Z7571" s="0" t="n">
        <v>37000</v>
      </c>
      <c r="AA7571" s="0" t="n">
        <v>225</v>
      </c>
      <c r="AB7571" s="0" t="n">
        <v>225.1</v>
      </c>
      <c r="AC7571" s="0" t="n">
        <v>52115</v>
      </c>
      <c r="AD7571" s="0" t="n">
        <v>39</v>
      </c>
      <c r="AE7571" s="0" t="n">
        <v>1</v>
      </c>
      <c r="AF7571" s="0" t="n">
        <v>6</v>
      </c>
      <c r="AG7571" s="0" t="n">
        <v>85957</v>
      </c>
    </row>
    <row r="7572" customFormat="false" ht="12.75" hidden="false" customHeight="false" outlineLevel="0" collapsed="false">
      <c r="W7572" s="0" t="str">
        <f aca="false">Z7572&amp;"_"&amp;AA7572</f>
        <v>37000_230</v>
      </c>
      <c r="X7572" s="0" t="n">
        <v>3885293</v>
      </c>
      <c r="Y7572" s="0" t="n">
        <v>2003</v>
      </c>
      <c r="Z7572" s="0" t="n">
        <v>37000</v>
      </c>
      <c r="AA7572" s="0" t="n">
        <v>230</v>
      </c>
      <c r="AB7572" s="0" t="n">
        <v>230.1</v>
      </c>
      <c r="AC7572" s="0" t="n">
        <v>52116</v>
      </c>
      <c r="AD7572" s="0" t="n">
        <v>86</v>
      </c>
      <c r="AE7572" s="0" t="n">
        <v>80</v>
      </c>
      <c r="AF7572" s="0" t="n">
        <v>0</v>
      </c>
      <c r="AG7572" s="0" t="n">
        <v>191106</v>
      </c>
    </row>
    <row r="7573" customFormat="false" ht="12.75" hidden="false" customHeight="false" outlineLevel="0" collapsed="false">
      <c r="W7573" s="0" t="str">
        <f aca="false">Z7573&amp;"_"&amp;AA7573</f>
        <v>37000_235</v>
      </c>
      <c r="X7573" s="0" t="n">
        <v>3885294</v>
      </c>
      <c r="Y7573" s="0" t="n">
        <v>2003</v>
      </c>
      <c r="Z7573" s="0" t="n">
        <v>37000</v>
      </c>
      <c r="AA7573" s="0" t="n">
        <v>235</v>
      </c>
      <c r="AB7573" s="0" t="n">
        <v>235.1</v>
      </c>
      <c r="AC7573" s="0" t="n">
        <v>52117</v>
      </c>
      <c r="AD7573" s="0" t="n">
        <v>138</v>
      </c>
      <c r="AE7573" s="0" t="n">
        <v>137</v>
      </c>
      <c r="AF7573" s="0" t="n">
        <v>4</v>
      </c>
      <c r="AG7573" s="0" t="n">
        <v>449743</v>
      </c>
    </row>
    <row r="7574" customFormat="false" ht="12.75" hidden="false" customHeight="false" outlineLevel="0" collapsed="false">
      <c r="W7574" s="0" t="str">
        <f aca="false">Z7574&amp;"_"&amp;AA7574</f>
        <v>37000_240</v>
      </c>
      <c r="X7574" s="0" t="n">
        <v>3885295</v>
      </c>
      <c r="Y7574" s="0" t="n">
        <v>2003</v>
      </c>
      <c r="Z7574" s="0" t="n">
        <v>37000</v>
      </c>
      <c r="AA7574" s="0" t="n">
        <v>240</v>
      </c>
      <c r="AB7574" s="0" t="n">
        <v>240.1</v>
      </c>
      <c r="AC7574" s="0" t="n">
        <v>52118</v>
      </c>
      <c r="AD7574" s="0" t="n">
        <v>1</v>
      </c>
      <c r="AE7574" s="0" t="n">
        <v>0</v>
      </c>
      <c r="AF7574" s="0" t="n">
        <v>0</v>
      </c>
      <c r="AG7574" s="0" t="n">
        <v>1690</v>
      </c>
    </row>
    <row r="7575" customFormat="false" ht="12.75" hidden="false" customHeight="false" outlineLevel="0" collapsed="false">
      <c r="W7575" s="0" t="str">
        <f aca="false">Z7575&amp;"_"&amp;AA7575</f>
        <v>37000_245</v>
      </c>
      <c r="X7575" s="0" t="n">
        <v>3885296</v>
      </c>
      <c r="Y7575" s="0" t="n">
        <v>2003</v>
      </c>
      <c r="Z7575" s="0" t="n">
        <v>37000</v>
      </c>
      <c r="AA7575" s="0" t="n">
        <v>245</v>
      </c>
      <c r="AB7575" s="0" t="n">
        <v>245.1</v>
      </c>
      <c r="AC7575" s="0" t="n">
        <v>52119</v>
      </c>
      <c r="AD7575" s="0" t="n">
        <v>0</v>
      </c>
      <c r="AE7575" s="0" t="n">
        <v>0</v>
      </c>
      <c r="AF7575" s="0" t="n">
        <v>0</v>
      </c>
      <c r="AG7575" s="0" t="n">
        <v>0</v>
      </c>
    </row>
    <row r="7576" customFormat="false" ht="12.75" hidden="false" customHeight="false" outlineLevel="0" collapsed="false">
      <c r="W7576" s="0" t="str">
        <f aca="false">Z7576&amp;"_"&amp;AA7576</f>
        <v>37000_250</v>
      </c>
      <c r="X7576" s="0" t="n">
        <v>3885297</v>
      </c>
      <c r="Y7576" s="0" t="n">
        <v>2003</v>
      </c>
      <c r="Z7576" s="0" t="n">
        <v>37000</v>
      </c>
      <c r="AA7576" s="0" t="n">
        <v>250</v>
      </c>
      <c r="AB7576" s="0" t="n">
        <v>250.1</v>
      </c>
      <c r="AC7576" s="0" t="n">
        <v>52120</v>
      </c>
      <c r="AD7576" s="0" t="n">
        <v>18</v>
      </c>
      <c r="AE7576" s="0" t="n">
        <v>86</v>
      </c>
      <c r="AF7576" s="0" t="n">
        <v>0</v>
      </c>
      <c r="AG7576" s="0" t="n">
        <v>92388</v>
      </c>
    </row>
    <row r="7577" customFormat="false" ht="12.75" hidden="false" customHeight="false" outlineLevel="0" collapsed="false">
      <c r="W7577" s="0" t="str">
        <f aca="false">Z7577&amp;"_"&amp;AA7577</f>
        <v>37000_255</v>
      </c>
      <c r="X7577" s="0" t="n">
        <v>3885298</v>
      </c>
      <c r="Y7577" s="0" t="n">
        <v>2003</v>
      </c>
      <c r="Z7577" s="0" t="n">
        <v>37000</v>
      </c>
      <c r="AA7577" s="0" t="n">
        <v>255</v>
      </c>
      <c r="AB7577" s="0" t="n">
        <v>255.1</v>
      </c>
      <c r="AC7577" s="0" t="n">
        <v>52121</v>
      </c>
      <c r="AD7577" s="0" t="n">
        <v>2</v>
      </c>
      <c r="AE7577" s="0" t="n">
        <v>0</v>
      </c>
      <c r="AF7577" s="0" t="n">
        <v>1</v>
      </c>
      <c r="AG7577" s="0" t="n">
        <v>3697</v>
      </c>
    </row>
    <row r="7578" customFormat="false" ht="12.75" hidden="false" customHeight="false" outlineLevel="0" collapsed="false">
      <c r="W7578" s="0" t="str">
        <f aca="false">Z7578&amp;"_"&amp;AA7578</f>
        <v>37000_290</v>
      </c>
      <c r="X7578" s="0" t="n">
        <v>3885299</v>
      </c>
      <c r="Y7578" s="0" t="n">
        <v>2003</v>
      </c>
      <c r="Z7578" s="0" t="n">
        <v>37000</v>
      </c>
      <c r="AA7578" s="0" t="n">
        <v>290</v>
      </c>
      <c r="AB7578" s="0" t="n">
        <v>290.1</v>
      </c>
      <c r="AC7578" s="0" t="n">
        <v>52122</v>
      </c>
      <c r="AD7578" s="0" t="n">
        <v>0</v>
      </c>
      <c r="AE7578" s="0" t="n">
        <v>0</v>
      </c>
      <c r="AF7578" s="0" t="n">
        <v>0</v>
      </c>
      <c r="AG7578" s="0" t="n">
        <v>0</v>
      </c>
    </row>
    <row r="7579" customFormat="false" ht="12.75" hidden="false" customHeight="false" outlineLevel="0" collapsed="false">
      <c r="W7579" s="0" t="str">
        <f aca="false">Z7579&amp;"_"&amp;AA7579</f>
        <v>37000_298</v>
      </c>
      <c r="X7579" s="0" t="n">
        <v>3885300</v>
      </c>
      <c r="Y7579" s="0" t="n">
        <v>2003</v>
      </c>
      <c r="Z7579" s="0" t="n">
        <v>37000</v>
      </c>
      <c r="AA7579" s="0" t="n">
        <v>298</v>
      </c>
      <c r="AB7579" s="0" t="n">
        <v>298</v>
      </c>
      <c r="AC7579" s="0" t="n">
        <v>52074</v>
      </c>
      <c r="AD7579" s="0" t="n">
        <v>305</v>
      </c>
      <c r="AE7579" s="0" t="n">
        <v>306</v>
      </c>
      <c r="AF7579" s="0" t="n">
        <v>14</v>
      </c>
      <c r="AG7579" s="0" t="n">
        <v>861415</v>
      </c>
    </row>
    <row r="7580" customFormat="false" ht="12.75" hidden="false" customHeight="false" outlineLevel="0" collapsed="false">
      <c r="W7580" s="0" t="str">
        <f aca="false">Z7580&amp;"_"&amp;AA7580</f>
        <v>37000_300</v>
      </c>
      <c r="X7580" s="0" t="n">
        <v>3885301</v>
      </c>
      <c r="Y7580" s="0" t="n">
        <v>2003</v>
      </c>
      <c r="Z7580" s="0" t="n">
        <v>37000</v>
      </c>
      <c r="AA7580" s="0" t="n">
        <v>300</v>
      </c>
      <c r="AB7580" s="0" t="n">
        <v>300</v>
      </c>
      <c r="AC7580" s="0" t="n">
        <v>50730</v>
      </c>
      <c r="AD7580" s="0" t="n">
        <v>85</v>
      </c>
      <c r="AE7580" s="0" t="n">
        <v>86</v>
      </c>
      <c r="AF7580" s="0" t="n">
        <v>64</v>
      </c>
      <c r="AG7580" s="0" t="n">
        <v>0</v>
      </c>
    </row>
    <row r="7581" customFormat="false" ht="12.75" hidden="false" customHeight="false" outlineLevel="0" collapsed="false">
      <c r="W7581" s="0" t="str">
        <f aca="false">Z7581&amp;"_"&amp;AA7581</f>
        <v>37000_305</v>
      </c>
      <c r="X7581" s="0" t="n">
        <v>3885302</v>
      </c>
      <c r="Y7581" s="0" t="n">
        <v>2003</v>
      </c>
      <c r="Z7581" s="0" t="n">
        <v>37000</v>
      </c>
      <c r="AA7581" s="0" t="n">
        <v>305</v>
      </c>
      <c r="AB7581" s="0" t="n">
        <v>305</v>
      </c>
      <c r="AC7581" s="0" t="n">
        <v>52075</v>
      </c>
      <c r="AD7581" s="0" t="n">
        <v>0</v>
      </c>
      <c r="AE7581" s="0" t="n">
        <v>0</v>
      </c>
      <c r="AF7581" s="0" t="n">
        <v>0</v>
      </c>
      <c r="AG7581" s="0" t="n">
        <v>0</v>
      </c>
    </row>
    <row r="7582" customFormat="false" ht="12.75" hidden="false" customHeight="false" outlineLevel="0" collapsed="false">
      <c r="W7582" s="0" t="str">
        <f aca="false">Z7582&amp;"_"&amp;AA7582</f>
        <v>37000_310</v>
      </c>
      <c r="X7582" s="0" t="n">
        <v>3885303</v>
      </c>
      <c r="Y7582" s="0" t="n">
        <v>2003</v>
      </c>
      <c r="Z7582" s="0" t="n">
        <v>37000</v>
      </c>
      <c r="AA7582" s="0" t="n">
        <v>310</v>
      </c>
      <c r="AB7582" s="0" t="n">
        <v>310</v>
      </c>
      <c r="AC7582" s="0" t="n">
        <v>52076</v>
      </c>
      <c r="AD7582" s="0" t="n">
        <v>0</v>
      </c>
      <c r="AE7582" s="0" t="n">
        <v>0</v>
      </c>
      <c r="AF7582" s="0" t="n">
        <v>0</v>
      </c>
      <c r="AG7582" s="0" t="n">
        <v>0</v>
      </c>
    </row>
    <row r="7583" customFormat="false" ht="12.75" hidden="false" customHeight="false" outlineLevel="0" collapsed="false">
      <c r="W7583" s="0" t="str">
        <f aca="false">Z7583&amp;"_"&amp;AA7583</f>
        <v>37000_315</v>
      </c>
      <c r="X7583" s="0" t="n">
        <v>3885304</v>
      </c>
      <c r="Y7583" s="0" t="n">
        <v>2003</v>
      </c>
      <c r="Z7583" s="0" t="n">
        <v>37000</v>
      </c>
      <c r="AA7583" s="0" t="n">
        <v>315</v>
      </c>
      <c r="AB7583" s="0" t="n">
        <v>315</v>
      </c>
      <c r="AC7583" s="0" t="n">
        <v>52077</v>
      </c>
      <c r="AD7583" s="0" t="n">
        <v>0</v>
      </c>
      <c r="AE7583" s="0" t="n">
        <v>0</v>
      </c>
      <c r="AF7583" s="0" t="n">
        <v>0</v>
      </c>
      <c r="AG7583" s="0" t="n">
        <v>0</v>
      </c>
    </row>
    <row r="7584" customFormat="false" ht="12.75" hidden="false" customHeight="false" outlineLevel="0" collapsed="false">
      <c r="W7584" s="0" t="str">
        <f aca="false">Z7584&amp;"_"&amp;AA7584</f>
        <v>37000_320</v>
      </c>
      <c r="X7584" s="0" t="n">
        <v>3885305</v>
      </c>
      <c r="Y7584" s="0" t="n">
        <v>2003</v>
      </c>
      <c r="Z7584" s="0" t="n">
        <v>37000</v>
      </c>
      <c r="AA7584" s="0" t="n">
        <v>320</v>
      </c>
      <c r="AB7584" s="0" t="n">
        <v>320</v>
      </c>
      <c r="AC7584" s="0" t="n">
        <v>52078</v>
      </c>
      <c r="AD7584" s="0" t="n">
        <v>0</v>
      </c>
      <c r="AE7584" s="0" t="n">
        <v>0</v>
      </c>
      <c r="AF7584" s="0" t="n">
        <v>0</v>
      </c>
      <c r="AG7584" s="0" t="n">
        <v>0</v>
      </c>
    </row>
    <row r="7585" customFormat="false" ht="12.75" hidden="false" customHeight="false" outlineLevel="0" collapsed="false">
      <c r="W7585" s="0" t="str">
        <f aca="false">Z7585&amp;"_"&amp;AA7585</f>
        <v>37000_325</v>
      </c>
      <c r="X7585" s="0" t="n">
        <v>3885306</v>
      </c>
      <c r="Y7585" s="0" t="n">
        <v>2003</v>
      </c>
      <c r="Z7585" s="0" t="n">
        <v>37000</v>
      </c>
      <c r="AA7585" s="0" t="n">
        <v>325</v>
      </c>
      <c r="AB7585" s="0" t="n">
        <v>325</v>
      </c>
      <c r="AC7585" s="0" t="n">
        <v>52079</v>
      </c>
      <c r="AD7585" s="0" t="n">
        <v>0</v>
      </c>
      <c r="AE7585" s="0" t="n">
        <v>0</v>
      </c>
      <c r="AF7585" s="0" t="n">
        <v>0</v>
      </c>
      <c r="AG7585" s="0" t="n">
        <v>0</v>
      </c>
    </row>
    <row r="7586" customFormat="false" ht="12.75" hidden="false" customHeight="false" outlineLevel="0" collapsed="false">
      <c r="W7586" s="0" t="str">
        <f aca="false">Z7586&amp;"_"&amp;AA7586</f>
        <v>37000_330</v>
      </c>
      <c r="X7586" s="0" t="n">
        <v>3885307</v>
      </c>
      <c r="Y7586" s="0" t="n">
        <v>2003</v>
      </c>
      <c r="Z7586" s="0" t="n">
        <v>37000</v>
      </c>
      <c r="AA7586" s="0" t="n">
        <v>330</v>
      </c>
      <c r="AB7586" s="0" t="n">
        <v>330</v>
      </c>
      <c r="AC7586" s="0" t="n">
        <v>52080</v>
      </c>
      <c r="AD7586" s="0" t="n">
        <v>0</v>
      </c>
      <c r="AE7586" s="0" t="n">
        <v>0</v>
      </c>
      <c r="AF7586" s="0" t="n">
        <v>0</v>
      </c>
      <c r="AG7586" s="0" t="n">
        <v>0</v>
      </c>
    </row>
    <row r="7587" customFormat="false" ht="12.75" hidden="false" customHeight="false" outlineLevel="0" collapsed="false">
      <c r="W7587" s="0" t="str">
        <f aca="false">Z7587&amp;"_"&amp;AA7587</f>
        <v>37000_335</v>
      </c>
      <c r="X7587" s="0" t="n">
        <v>3885308</v>
      </c>
      <c r="Y7587" s="0" t="n">
        <v>2003</v>
      </c>
      <c r="Z7587" s="0" t="n">
        <v>37000</v>
      </c>
      <c r="AA7587" s="0" t="n">
        <v>335</v>
      </c>
      <c r="AB7587" s="0" t="n">
        <v>335</v>
      </c>
      <c r="AC7587" s="0" t="n">
        <v>52081</v>
      </c>
      <c r="AD7587" s="0" t="n">
        <v>0</v>
      </c>
      <c r="AE7587" s="0" t="n">
        <v>0</v>
      </c>
      <c r="AF7587" s="0" t="n">
        <v>0</v>
      </c>
      <c r="AG7587" s="0" t="n">
        <v>0</v>
      </c>
    </row>
    <row r="7588" customFormat="false" ht="12.75" hidden="false" customHeight="false" outlineLevel="0" collapsed="false">
      <c r="W7588" s="0" t="str">
        <f aca="false">Z7588&amp;"_"&amp;AA7588</f>
        <v>37000_340</v>
      </c>
      <c r="X7588" s="0" t="n">
        <v>3885309</v>
      </c>
      <c r="Y7588" s="0" t="n">
        <v>2003</v>
      </c>
      <c r="Z7588" s="0" t="n">
        <v>37000</v>
      </c>
      <c r="AA7588" s="0" t="n">
        <v>340</v>
      </c>
      <c r="AB7588" s="0" t="n">
        <v>340</v>
      </c>
      <c r="AC7588" s="0" t="n">
        <v>52082</v>
      </c>
      <c r="AD7588" s="0" t="n">
        <v>0</v>
      </c>
      <c r="AE7588" s="0" t="n">
        <v>0</v>
      </c>
      <c r="AF7588" s="0" t="n">
        <v>0</v>
      </c>
      <c r="AG7588" s="0" t="n">
        <v>0</v>
      </c>
    </row>
    <row r="7589" customFormat="false" ht="12.75" hidden="false" customHeight="false" outlineLevel="0" collapsed="false">
      <c r="W7589" s="0" t="str">
        <f aca="false">Z7589&amp;"_"&amp;AA7589</f>
        <v>37000_345</v>
      </c>
      <c r="X7589" s="0" t="n">
        <v>3885310</v>
      </c>
      <c r="Y7589" s="0" t="n">
        <v>2003</v>
      </c>
      <c r="Z7589" s="0" t="n">
        <v>37000</v>
      </c>
      <c r="AA7589" s="0" t="n">
        <v>345</v>
      </c>
      <c r="AB7589" s="0" t="n">
        <v>345</v>
      </c>
      <c r="AC7589" s="0" t="n">
        <v>52083</v>
      </c>
      <c r="AD7589" s="0" t="n">
        <v>0</v>
      </c>
      <c r="AE7589" s="0" t="n">
        <v>0</v>
      </c>
      <c r="AF7589" s="0" t="n">
        <v>0</v>
      </c>
      <c r="AG7589" s="0" t="n">
        <v>0</v>
      </c>
    </row>
    <row r="7590" customFormat="false" ht="12.75" hidden="false" customHeight="false" outlineLevel="0" collapsed="false">
      <c r="W7590" s="0" t="str">
        <f aca="false">Z7590&amp;"_"&amp;AA7590</f>
        <v>37000_350</v>
      </c>
      <c r="X7590" s="0" t="n">
        <v>3885311</v>
      </c>
      <c r="Y7590" s="0" t="n">
        <v>2003</v>
      </c>
      <c r="Z7590" s="0" t="n">
        <v>37000</v>
      </c>
      <c r="AA7590" s="0" t="n">
        <v>350</v>
      </c>
      <c r="AB7590" s="0" t="n">
        <v>350</v>
      </c>
      <c r="AC7590" s="0" t="n">
        <v>52084</v>
      </c>
      <c r="AD7590" s="0" t="n">
        <v>0</v>
      </c>
      <c r="AE7590" s="0" t="n">
        <v>0</v>
      </c>
      <c r="AF7590" s="0" t="n">
        <v>0</v>
      </c>
      <c r="AG7590" s="0" t="n">
        <v>0</v>
      </c>
    </row>
    <row r="7591" customFormat="false" ht="12.75" hidden="false" customHeight="false" outlineLevel="0" collapsed="false">
      <c r="W7591" s="0" t="str">
        <f aca="false">Z7591&amp;"_"&amp;AA7591</f>
        <v>37000_355</v>
      </c>
      <c r="X7591" s="0" t="n">
        <v>3885312</v>
      </c>
      <c r="Y7591" s="0" t="n">
        <v>2003</v>
      </c>
      <c r="Z7591" s="0" t="n">
        <v>37000</v>
      </c>
      <c r="AA7591" s="0" t="n">
        <v>355</v>
      </c>
      <c r="AB7591" s="0" t="n">
        <v>355</v>
      </c>
      <c r="AC7591" s="0" t="n">
        <v>52085</v>
      </c>
      <c r="AD7591" s="0" t="n">
        <v>0</v>
      </c>
      <c r="AE7591" s="0" t="n">
        <v>0</v>
      </c>
      <c r="AF7591" s="0" t="n">
        <v>0</v>
      </c>
      <c r="AG7591" s="0" t="n">
        <v>0</v>
      </c>
    </row>
    <row r="7592" customFormat="false" ht="12.75" hidden="false" customHeight="false" outlineLevel="0" collapsed="false">
      <c r="W7592" s="0" t="str">
        <f aca="false">Z7592&amp;"_"&amp;AA7592</f>
        <v>37000_390</v>
      </c>
      <c r="X7592" s="0" t="n">
        <v>3885313</v>
      </c>
      <c r="Y7592" s="0" t="n">
        <v>2003</v>
      </c>
      <c r="Z7592" s="0" t="n">
        <v>37000</v>
      </c>
      <c r="AA7592" s="0" t="n">
        <v>390</v>
      </c>
      <c r="AB7592" s="0" t="n">
        <v>390</v>
      </c>
      <c r="AC7592" s="0" t="n">
        <v>52086</v>
      </c>
      <c r="AD7592" s="0" t="n">
        <v>21</v>
      </c>
      <c r="AE7592" s="0" t="n">
        <v>3</v>
      </c>
      <c r="AF7592" s="0" t="n">
        <v>10</v>
      </c>
      <c r="AG7592" s="0" t="n">
        <v>44000</v>
      </c>
    </row>
    <row r="7593" customFormat="false" ht="12.75" hidden="false" customHeight="false" outlineLevel="0" collapsed="false">
      <c r="W7593" s="0" t="str">
        <f aca="false">Z7593&amp;"_"&amp;AA7593</f>
        <v>37000_398</v>
      </c>
      <c r="X7593" s="0" t="n">
        <v>3885314</v>
      </c>
      <c r="Y7593" s="0" t="n">
        <v>2003</v>
      </c>
      <c r="Z7593" s="0" t="n">
        <v>37000</v>
      </c>
      <c r="AA7593" s="0" t="n">
        <v>398</v>
      </c>
      <c r="AB7593" s="0" t="n">
        <v>398</v>
      </c>
      <c r="AC7593" s="0" t="n">
        <v>52087</v>
      </c>
      <c r="AD7593" s="0" t="n">
        <v>21</v>
      </c>
      <c r="AE7593" s="0" t="n">
        <v>3</v>
      </c>
      <c r="AF7593" s="0" t="n">
        <v>10</v>
      </c>
      <c r="AG7593" s="0" t="n">
        <v>44000</v>
      </c>
    </row>
    <row r="7594" customFormat="false" ht="12.75" hidden="false" customHeight="false" outlineLevel="0" collapsed="false">
      <c r="W7594" s="0" t="str">
        <f aca="false">Z7594&amp;"_"&amp;AA7594</f>
        <v>37000_399</v>
      </c>
      <c r="X7594" s="0" t="n">
        <v>3885315</v>
      </c>
      <c r="Y7594" s="0" t="n">
        <v>2003</v>
      </c>
      <c r="Z7594" s="0" t="n">
        <v>37000</v>
      </c>
      <c r="AA7594" s="0" t="n">
        <v>399</v>
      </c>
      <c r="AB7594" s="0" t="n">
        <v>399</v>
      </c>
      <c r="AC7594" s="0" t="n">
        <v>52088</v>
      </c>
      <c r="AD7594" s="0" t="n">
        <v>326</v>
      </c>
      <c r="AE7594" s="0" t="n">
        <v>309</v>
      </c>
      <c r="AF7594" s="0" t="n">
        <v>24</v>
      </c>
      <c r="AG7594" s="0" t="n">
        <v>905415</v>
      </c>
    </row>
    <row r="7595" customFormat="false" ht="12.75" hidden="false" customHeight="false" outlineLevel="0" collapsed="false">
      <c r="W7595" s="0" t="str">
        <f aca="false">Z7595&amp;"_"&amp;AA7595</f>
        <v>37000_610</v>
      </c>
      <c r="X7595" s="0" t="n">
        <v>3885316</v>
      </c>
      <c r="Y7595" s="0" t="n">
        <v>2003</v>
      </c>
      <c r="Z7595" s="0" t="n">
        <v>37000</v>
      </c>
      <c r="AA7595" s="0" t="n">
        <v>610</v>
      </c>
      <c r="AB7595" s="0" t="n">
        <v>610.1</v>
      </c>
      <c r="AC7595" s="0" t="n">
        <v>52089</v>
      </c>
      <c r="AD7595" s="0" t="n">
        <v>0</v>
      </c>
      <c r="AE7595" s="0" t="n">
        <v>0</v>
      </c>
      <c r="AF7595" s="0" t="n">
        <v>0</v>
      </c>
      <c r="AG7595" s="0" t="n">
        <v>0</v>
      </c>
    </row>
    <row r="7596" customFormat="false" ht="12.75" hidden="false" customHeight="false" outlineLevel="0" collapsed="false">
      <c r="W7596" s="0" t="str">
        <f aca="false">Z7596&amp;"_"&amp;AA7596</f>
        <v>37000_1010</v>
      </c>
      <c r="X7596" s="0" t="n">
        <v>3885317</v>
      </c>
      <c r="Y7596" s="0" t="n">
        <v>2003</v>
      </c>
      <c r="Z7596" s="0" t="n">
        <v>37000</v>
      </c>
      <c r="AA7596" s="0" t="n">
        <v>1010</v>
      </c>
      <c r="AB7596" s="0" t="n">
        <v>1010.1</v>
      </c>
      <c r="AC7596" s="0" t="n">
        <v>52090</v>
      </c>
      <c r="AD7596" s="0" t="n">
        <v>28</v>
      </c>
      <c r="AE7596" s="0" t="n">
        <v>6926050</v>
      </c>
      <c r="AF7596" s="0" t="n">
        <v>0</v>
      </c>
      <c r="AG7596" s="0" t="n">
        <v>0</v>
      </c>
    </row>
    <row r="7597" customFormat="false" ht="12.75" hidden="false" customHeight="false" outlineLevel="0" collapsed="false">
      <c r="W7597" s="0" t="str">
        <f aca="false">Z7597&amp;"_"&amp;AA7597</f>
        <v>37000_1020</v>
      </c>
      <c r="X7597" s="0" t="n">
        <v>3885318</v>
      </c>
      <c r="Y7597" s="0" t="n">
        <v>2003</v>
      </c>
      <c r="Z7597" s="0" t="n">
        <v>37000</v>
      </c>
      <c r="AA7597" s="0" t="n">
        <v>1020</v>
      </c>
      <c r="AB7597" s="0" t="n">
        <v>1020.1</v>
      </c>
      <c r="AC7597" s="0" t="n">
        <v>52091</v>
      </c>
      <c r="AD7597" s="0" t="n">
        <v>14</v>
      </c>
      <c r="AE7597" s="0" t="n">
        <v>6289710</v>
      </c>
      <c r="AF7597" s="0" t="n">
        <v>0</v>
      </c>
      <c r="AG7597" s="0" t="n">
        <v>0</v>
      </c>
    </row>
    <row r="7598" customFormat="false" ht="12.75" hidden="false" customHeight="false" outlineLevel="0" collapsed="false">
      <c r="W7598" s="0" t="str">
        <f aca="false">Z7598&amp;"_"&amp;AA7598</f>
        <v>37000_1210</v>
      </c>
      <c r="X7598" s="0" t="n">
        <v>3885319</v>
      </c>
      <c r="Y7598" s="0" t="n">
        <v>2003</v>
      </c>
      <c r="Z7598" s="0" t="n">
        <v>37000</v>
      </c>
      <c r="AA7598" s="0" t="n">
        <v>1210</v>
      </c>
      <c r="AB7598" s="0" t="n">
        <v>1210.1</v>
      </c>
      <c r="AC7598" s="0" t="n">
        <v>52092</v>
      </c>
      <c r="AD7598" s="0" t="n">
        <v>0</v>
      </c>
      <c r="AE7598" s="0" t="n">
        <v>0</v>
      </c>
      <c r="AF7598" s="0" t="n">
        <v>0</v>
      </c>
      <c r="AG7598" s="0" t="n">
        <v>0</v>
      </c>
    </row>
    <row r="7599" customFormat="false" ht="12.75" hidden="false" customHeight="false" outlineLevel="0" collapsed="false">
      <c r="W7599" s="0" t="str">
        <f aca="false">Z7599&amp;"_"&amp;AA7599</f>
        <v>37000_1220</v>
      </c>
      <c r="X7599" s="0" t="n">
        <v>3885320</v>
      </c>
      <c r="Y7599" s="0" t="n">
        <v>2003</v>
      </c>
      <c r="Z7599" s="0" t="n">
        <v>37000</v>
      </c>
      <c r="AA7599" s="0" t="n">
        <v>1220</v>
      </c>
      <c r="AB7599" s="0" t="n">
        <v>1220.1</v>
      </c>
      <c r="AC7599" s="0" t="n">
        <v>52093</v>
      </c>
      <c r="AD7599" s="0" t="n">
        <v>0</v>
      </c>
      <c r="AE7599" s="0" t="n">
        <v>0</v>
      </c>
      <c r="AF7599" s="0" t="n">
        <v>0</v>
      </c>
      <c r="AG7599" s="0" t="n">
        <v>0</v>
      </c>
    </row>
    <row r="7600" customFormat="false" ht="12.75" hidden="false" customHeight="false" outlineLevel="0" collapsed="false">
      <c r="W7600" s="0" t="str">
        <f aca="false">Z7600&amp;"_"&amp;AA7600</f>
        <v>37000_1230</v>
      </c>
      <c r="X7600" s="0" t="n">
        <v>3885321</v>
      </c>
      <c r="Y7600" s="0" t="n">
        <v>2003</v>
      </c>
      <c r="Z7600" s="0" t="n">
        <v>37000</v>
      </c>
      <c r="AA7600" s="0" t="n">
        <v>1230</v>
      </c>
      <c r="AB7600" s="0" t="n">
        <v>1230.1</v>
      </c>
      <c r="AC7600" s="0" t="n">
        <v>52094</v>
      </c>
      <c r="AD7600" s="0" t="n">
        <v>0</v>
      </c>
      <c r="AE7600" s="0" t="n">
        <v>0</v>
      </c>
      <c r="AF7600" s="0" t="n">
        <v>0</v>
      </c>
      <c r="AG7600" s="0" t="n">
        <v>0</v>
      </c>
    </row>
    <row r="7601" customFormat="false" ht="12.75" hidden="false" customHeight="false" outlineLevel="0" collapsed="false">
      <c r="W7601" s="0" t="str">
        <f aca="false">Z7601&amp;"_"&amp;AA7601</f>
        <v>37000_1299</v>
      </c>
      <c r="X7601" s="0" t="n">
        <v>3885322</v>
      </c>
      <c r="Y7601" s="0" t="n">
        <v>2003</v>
      </c>
      <c r="Z7601" s="0" t="n">
        <v>37000</v>
      </c>
      <c r="AA7601" s="0" t="n">
        <v>1299</v>
      </c>
      <c r="AB7601" s="0" t="n">
        <v>1299.1</v>
      </c>
      <c r="AC7601" s="0" t="n">
        <v>52095</v>
      </c>
      <c r="AD7601" s="0" t="n">
        <v>0</v>
      </c>
      <c r="AE7601" s="0" t="n">
        <v>0</v>
      </c>
      <c r="AF7601" s="0" t="n">
        <v>0</v>
      </c>
      <c r="AG7601" s="0" t="n">
        <v>0</v>
      </c>
    </row>
    <row r="7602" customFormat="false" ht="12.75" hidden="false" customHeight="false" outlineLevel="0" collapsed="false">
      <c r="W7602" s="0" t="str">
        <f aca="false">Z7602&amp;"_"&amp;AA7602</f>
        <v>37000_1410</v>
      </c>
      <c r="X7602" s="0" t="n">
        <v>3885323</v>
      </c>
      <c r="Y7602" s="0" t="n">
        <v>2003</v>
      </c>
      <c r="Z7602" s="0" t="n">
        <v>37000</v>
      </c>
      <c r="AA7602" s="0" t="n">
        <v>1410</v>
      </c>
      <c r="AB7602" s="0" t="n">
        <v>1410.1</v>
      </c>
      <c r="AC7602" s="0" t="n">
        <v>52096</v>
      </c>
      <c r="AD7602" s="0" t="n">
        <v>54596500</v>
      </c>
      <c r="AE7602" s="0" t="n">
        <v>0</v>
      </c>
      <c r="AF7602" s="0" t="n">
        <v>0</v>
      </c>
      <c r="AG7602" s="0" t="n">
        <v>0</v>
      </c>
    </row>
    <row r="7603" customFormat="false" ht="12.75" hidden="false" customHeight="false" outlineLevel="0" collapsed="false">
      <c r="W7603" s="0" t="str">
        <f aca="false">Z7603&amp;"_"&amp;AA7603</f>
        <v>37000_1420</v>
      </c>
      <c r="X7603" s="0" t="n">
        <v>3885324</v>
      </c>
      <c r="Y7603" s="0" t="n">
        <v>2003</v>
      </c>
      <c r="Z7603" s="0" t="n">
        <v>37000</v>
      </c>
      <c r="AA7603" s="0" t="n">
        <v>1420</v>
      </c>
      <c r="AB7603" s="0" t="n">
        <v>1420.1</v>
      </c>
      <c r="AC7603" s="0" t="n">
        <v>52097</v>
      </c>
      <c r="AD7603" s="0" t="n">
        <v>9381727</v>
      </c>
      <c r="AE7603" s="0" t="n">
        <v>0</v>
      </c>
      <c r="AF7603" s="0" t="n">
        <v>0</v>
      </c>
      <c r="AG7603" s="0" t="n">
        <v>0</v>
      </c>
    </row>
    <row r="7604" customFormat="false" ht="12.75" hidden="false" customHeight="false" outlineLevel="0" collapsed="false">
      <c r="W7604" s="0" t="str">
        <f aca="false">Z7604&amp;"_"&amp;AA7604</f>
        <v>37000_1498</v>
      </c>
      <c r="X7604" s="0" t="n">
        <v>3885325</v>
      </c>
      <c r="Y7604" s="0" t="n">
        <v>2003</v>
      </c>
      <c r="Z7604" s="0" t="n">
        <v>37000</v>
      </c>
      <c r="AA7604" s="0" t="n">
        <v>1498</v>
      </c>
      <c r="AB7604" s="0" t="n">
        <v>1498.1</v>
      </c>
      <c r="AC7604" s="0" t="n">
        <v>551436</v>
      </c>
      <c r="AD7604" s="0" t="n">
        <v>786541</v>
      </c>
      <c r="AE7604" s="0" t="n">
        <v>0</v>
      </c>
      <c r="AF7604" s="0" t="n">
        <v>0</v>
      </c>
      <c r="AG7604" s="0" t="n">
        <v>0</v>
      </c>
    </row>
    <row r="7605" customFormat="false" ht="12.75" hidden="false" customHeight="false" outlineLevel="0" collapsed="false">
      <c r="W7605" s="0" t="str">
        <f aca="false">Z7605&amp;"_"&amp;AA7605</f>
        <v>37000_1499</v>
      </c>
      <c r="X7605" s="0" t="n">
        <v>3885326</v>
      </c>
      <c r="Y7605" s="0" t="n">
        <v>2003</v>
      </c>
      <c r="Z7605" s="0" t="n">
        <v>37000</v>
      </c>
      <c r="AA7605" s="0" t="n">
        <v>1499</v>
      </c>
      <c r="AB7605" s="0" t="n">
        <v>1499.1</v>
      </c>
      <c r="AC7605" s="0" t="n">
        <v>52099</v>
      </c>
      <c r="AD7605" s="0" t="n">
        <v>64764768</v>
      </c>
      <c r="AE7605" s="0" t="n">
        <v>0</v>
      </c>
      <c r="AF7605" s="0" t="n">
        <v>0</v>
      </c>
      <c r="AG7605" s="0" t="n">
        <v>0</v>
      </c>
    </row>
    <row r="7606" customFormat="false" ht="12.75" hidden="false" customHeight="false" outlineLevel="0" collapsed="false">
      <c r="W7606" s="0" t="str">
        <f aca="false">Z7606&amp;"_"&amp;AA7606</f>
        <v>37000_1510</v>
      </c>
      <c r="X7606" s="0" t="n">
        <v>3885327</v>
      </c>
      <c r="Y7606" s="0" t="n">
        <v>2003</v>
      </c>
      <c r="Z7606" s="0" t="n">
        <v>37000</v>
      </c>
      <c r="AA7606" s="0" t="n">
        <v>1510</v>
      </c>
      <c r="AB7606" s="0" t="n">
        <v>1510.2</v>
      </c>
      <c r="AC7606" s="0" t="n">
        <v>58051</v>
      </c>
      <c r="AD7606" s="0" t="n">
        <v>0</v>
      </c>
      <c r="AE7606" s="0" t="n">
        <v>0</v>
      </c>
      <c r="AF7606" s="0" t="n">
        <v>0</v>
      </c>
      <c r="AG7606" s="0" t="n">
        <v>0</v>
      </c>
    </row>
    <row r="7607" customFormat="false" ht="12.75" hidden="false" customHeight="false" outlineLevel="0" collapsed="false">
      <c r="W7607" s="0" t="str">
        <f aca="false">Z7607&amp;"_"&amp;AA7607</f>
        <v>37001_205</v>
      </c>
      <c r="X7607" s="0" t="n">
        <v>3885328</v>
      </c>
      <c r="Y7607" s="0" t="n">
        <v>2003</v>
      </c>
      <c r="Z7607" s="0" t="n">
        <v>37001</v>
      </c>
      <c r="AA7607" s="0" t="n">
        <v>205</v>
      </c>
      <c r="AB7607" s="0" t="n">
        <v>205.1</v>
      </c>
      <c r="AC7607" s="0" t="n">
        <v>52111</v>
      </c>
      <c r="AD7607" s="0" t="n">
        <v>2</v>
      </c>
      <c r="AE7607" s="0" t="n">
        <v>1</v>
      </c>
      <c r="AF7607" s="0" t="n">
        <v>0</v>
      </c>
      <c r="AG7607" s="0" t="n">
        <v>4550</v>
      </c>
    </row>
    <row r="7608" customFormat="false" ht="12.75" hidden="false" customHeight="false" outlineLevel="0" collapsed="false">
      <c r="W7608" s="0" t="str">
        <f aca="false">Z7608&amp;"_"&amp;AA7608</f>
        <v>37001_210</v>
      </c>
      <c r="X7608" s="0" t="n">
        <v>3885329</v>
      </c>
      <c r="Y7608" s="0" t="n">
        <v>2003</v>
      </c>
      <c r="Z7608" s="0" t="n">
        <v>37001</v>
      </c>
      <c r="AA7608" s="0" t="n">
        <v>210</v>
      </c>
      <c r="AB7608" s="0" t="n">
        <v>210.1</v>
      </c>
      <c r="AC7608" s="0" t="n">
        <v>52112</v>
      </c>
      <c r="AD7608" s="0" t="n">
        <v>0</v>
      </c>
      <c r="AE7608" s="0" t="n">
        <v>10</v>
      </c>
      <c r="AF7608" s="0" t="n">
        <v>0</v>
      </c>
      <c r="AG7608" s="0" t="n">
        <v>0</v>
      </c>
    </row>
    <row r="7609" customFormat="false" ht="12.75" hidden="false" customHeight="false" outlineLevel="0" collapsed="false">
      <c r="W7609" s="0" t="str">
        <f aca="false">Z7609&amp;"_"&amp;AA7609</f>
        <v>37001_215</v>
      </c>
      <c r="X7609" s="0" t="n">
        <v>3885330</v>
      </c>
      <c r="Y7609" s="0" t="n">
        <v>2003</v>
      </c>
      <c r="Z7609" s="0" t="n">
        <v>37001</v>
      </c>
      <c r="AA7609" s="0" t="n">
        <v>215</v>
      </c>
      <c r="AB7609" s="0" t="n">
        <v>215.1</v>
      </c>
      <c r="AC7609" s="0" t="n">
        <v>52113</v>
      </c>
      <c r="AD7609" s="0" t="n">
        <v>0</v>
      </c>
      <c r="AE7609" s="0" t="n">
        <v>0</v>
      </c>
      <c r="AF7609" s="0" t="n">
        <v>0</v>
      </c>
      <c r="AG7609" s="0" t="n">
        <v>0</v>
      </c>
    </row>
    <row r="7610" customFormat="false" ht="12.75" hidden="false" customHeight="false" outlineLevel="0" collapsed="false">
      <c r="W7610" s="0" t="str">
        <f aca="false">Z7610&amp;"_"&amp;AA7610</f>
        <v>37001_220</v>
      </c>
      <c r="X7610" s="0" t="n">
        <v>3885331</v>
      </c>
      <c r="Y7610" s="0" t="n">
        <v>2003</v>
      </c>
      <c r="Z7610" s="0" t="n">
        <v>37001</v>
      </c>
      <c r="AA7610" s="0" t="n">
        <v>220</v>
      </c>
      <c r="AB7610" s="0" t="n">
        <v>220.1</v>
      </c>
      <c r="AC7610" s="0" t="n">
        <v>52114</v>
      </c>
      <c r="AD7610" s="0" t="n">
        <v>0</v>
      </c>
      <c r="AE7610" s="0" t="n">
        <v>0</v>
      </c>
      <c r="AF7610" s="0" t="n">
        <v>0</v>
      </c>
      <c r="AG7610" s="0" t="n">
        <v>0</v>
      </c>
    </row>
    <row r="7611" customFormat="false" ht="12.75" hidden="false" customHeight="false" outlineLevel="0" collapsed="false">
      <c r="W7611" s="0" t="str">
        <f aca="false">Z7611&amp;"_"&amp;AA7611</f>
        <v>37001_225</v>
      </c>
      <c r="X7611" s="0" t="n">
        <v>3885332</v>
      </c>
      <c r="Y7611" s="0" t="n">
        <v>2003</v>
      </c>
      <c r="Z7611" s="0" t="n">
        <v>37001</v>
      </c>
      <c r="AA7611" s="0" t="n">
        <v>225</v>
      </c>
      <c r="AB7611" s="0" t="n">
        <v>225.1</v>
      </c>
      <c r="AC7611" s="0" t="n">
        <v>52115</v>
      </c>
      <c r="AD7611" s="0" t="n">
        <v>2</v>
      </c>
      <c r="AE7611" s="0" t="n">
        <v>1</v>
      </c>
      <c r="AF7611" s="0" t="n">
        <v>0</v>
      </c>
      <c r="AG7611" s="0" t="n">
        <v>5200</v>
      </c>
    </row>
    <row r="7612" customFormat="false" ht="12.75" hidden="false" customHeight="false" outlineLevel="0" collapsed="false">
      <c r="W7612" s="0" t="str">
        <f aca="false">Z7612&amp;"_"&amp;AA7612</f>
        <v>37001_230</v>
      </c>
      <c r="X7612" s="0" t="n">
        <v>3885333</v>
      </c>
      <c r="Y7612" s="0" t="n">
        <v>2003</v>
      </c>
      <c r="Z7612" s="0" t="n">
        <v>37001</v>
      </c>
      <c r="AA7612" s="0" t="n">
        <v>230</v>
      </c>
      <c r="AB7612" s="0" t="n">
        <v>230.1</v>
      </c>
      <c r="AC7612" s="0" t="n">
        <v>52116</v>
      </c>
      <c r="AD7612" s="0" t="n">
        <v>0</v>
      </c>
      <c r="AE7612" s="0" t="n">
        <v>0</v>
      </c>
      <c r="AF7612" s="0" t="n">
        <v>0</v>
      </c>
      <c r="AG7612" s="0" t="n">
        <v>0</v>
      </c>
    </row>
    <row r="7613" customFormat="false" ht="12.75" hidden="false" customHeight="false" outlineLevel="0" collapsed="false">
      <c r="W7613" s="0" t="str">
        <f aca="false">Z7613&amp;"_"&amp;AA7613</f>
        <v>37001_235</v>
      </c>
      <c r="X7613" s="0" t="n">
        <v>3885334</v>
      </c>
      <c r="Y7613" s="0" t="n">
        <v>2003</v>
      </c>
      <c r="Z7613" s="0" t="n">
        <v>37001</v>
      </c>
      <c r="AA7613" s="0" t="n">
        <v>235</v>
      </c>
      <c r="AB7613" s="0" t="n">
        <v>235.1</v>
      </c>
      <c r="AC7613" s="0" t="n">
        <v>52117</v>
      </c>
      <c r="AD7613" s="0" t="n">
        <v>0</v>
      </c>
      <c r="AE7613" s="0" t="n">
        <v>0</v>
      </c>
      <c r="AF7613" s="0" t="n">
        <v>0</v>
      </c>
      <c r="AG7613" s="0" t="n">
        <v>0</v>
      </c>
    </row>
    <row r="7614" customFormat="false" ht="12.75" hidden="false" customHeight="false" outlineLevel="0" collapsed="false">
      <c r="W7614" s="0" t="str">
        <f aca="false">Z7614&amp;"_"&amp;AA7614</f>
        <v>37001_240</v>
      </c>
      <c r="X7614" s="0" t="n">
        <v>3885335</v>
      </c>
      <c r="Y7614" s="0" t="n">
        <v>2003</v>
      </c>
      <c r="Z7614" s="0" t="n">
        <v>37001</v>
      </c>
      <c r="AA7614" s="0" t="n">
        <v>240</v>
      </c>
      <c r="AB7614" s="0" t="n">
        <v>240.1</v>
      </c>
      <c r="AC7614" s="0" t="n">
        <v>52118</v>
      </c>
      <c r="AD7614" s="0" t="n">
        <v>0</v>
      </c>
      <c r="AE7614" s="0" t="n">
        <v>0</v>
      </c>
      <c r="AF7614" s="0" t="n">
        <v>0</v>
      </c>
      <c r="AG7614" s="0" t="n">
        <v>0</v>
      </c>
    </row>
    <row r="7615" customFormat="false" ht="12.75" hidden="false" customHeight="false" outlineLevel="0" collapsed="false">
      <c r="W7615" s="0" t="str">
        <f aca="false">Z7615&amp;"_"&amp;AA7615</f>
        <v>37001_245</v>
      </c>
      <c r="X7615" s="0" t="n">
        <v>3885336</v>
      </c>
      <c r="Y7615" s="0" t="n">
        <v>2003</v>
      </c>
      <c r="Z7615" s="0" t="n">
        <v>37001</v>
      </c>
      <c r="AA7615" s="0" t="n">
        <v>245</v>
      </c>
      <c r="AB7615" s="0" t="n">
        <v>245.1</v>
      </c>
      <c r="AC7615" s="0" t="n">
        <v>52119</v>
      </c>
      <c r="AD7615" s="0" t="n">
        <v>0</v>
      </c>
      <c r="AE7615" s="0" t="n">
        <v>0</v>
      </c>
      <c r="AF7615" s="0" t="n">
        <v>0</v>
      </c>
      <c r="AG7615" s="0" t="n">
        <v>0</v>
      </c>
    </row>
    <row r="7616" customFormat="false" ht="12.75" hidden="false" customHeight="false" outlineLevel="0" collapsed="false">
      <c r="W7616" s="0" t="str">
        <f aca="false">Z7616&amp;"_"&amp;AA7616</f>
        <v>37001_250</v>
      </c>
      <c r="X7616" s="0" t="n">
        <v>3885337</v>
      </c>
      <c r="Y7616" s="0" t="n">
        <v>2003</v>
      </c>
      <c r="Z7616" s="0" t="n">
        <v>37001</v>
      </c>
      <c r="AA7616" s="0" t="n">
        <v>250</v>
      </c>
      <c r="AB7616" s="0" t="n">
        <v>250.1</v>
      </c>
      <c r="AC7616" s="0" t="n">
        <v>52120</v>
      </c>
      <c r="AD7616" s="0" t="n">
        <v>0</v>
      </c>
      <c r="AE7616" s="0" t="n">
        <v>1</v>
      </c>
      <c r="AF7616" s="0" t="n">
        <v>0</v>
      </c>
      <c r="AG7616" s="0" t="n">
        <v>150</v>
      </c>
    </row>
    <row r="7617" customFormat="false" ht="12.75" hidden="false" customHeight="false" outlineLevel="0" collapsed="false">
      <c r="W7617" s="0" t="str">
        <f aca="false">Z7617&amp;"_"&amp;AA7617</f>
        <v>37001_255</v>
      </c>
      <c r="X7617" s="0" t="n">
        <v>3885338</v>
      </c>
      <c r="Y7617" s="0" t="n">
        <v>2003</v>
      </c>
      <c r="Z7617" s="0" t="n">
        <v>37001</v>
      </c>
      <c r="AA7617" s="0" t="n">
        <v>255</v>
      </c>
      <c r="AB7617" s="0" t="n">
        <v>255.1</v>
      </c>
      <c r="AC7617" s="0" t="n">
        <v>52121</v>
      </c>
      <c r="AD7617" s="0" t="n">
        <v>0</v>
      </c>
      <c r="AE7617" s="0" t="n">
        <v>0</v>
      </c>
      <c r="AF7617" s="0" t="n">
        <v>0</v>
      </c>
      <c r="AG7617" s="0" t="n">
        <v>0</v>
      </c>
    </row>
    <row r="7618" customFormat="false" ht="12.75" hidden="false" customHeight="false" outlineLevel="0" collapsed="false">
      <c r="W7618" s="0" t="str">
        <f aca="false">Z7618&amp;"_"&amp;AA7618</f>
        <v>37001_290</v>
      </c>
      <c r="X7618" s="0" t="n">
        <v>3885339</v>
      </c>
      <c r="Y7618" s="0" t="n">
        <v>2003</v>
      </c>
      <c r="Z7618" s="0" t="n">
        <v>37001</v>
      </c>
      <c r="AA7618" s="0" t="n">
        <v>290</v>
      </c>
      <c r="AB7618" s="0" t="n">
        <v>290.1</v>
      </c>
      <c r="AC7618" s="0" t="n">
        <v>52122</v>
      </c>
      <c r="AD7618" s="0" t="n">
        <v>0</v>
      </c>
      <c r="AE7618" s="0" t="n">
        <v>0</v>
      </c>
      <c r="AF7618" s="0" t="n">
        <v>0</v>
      </c>
      <c r="AG7618" s="0" t="n">
        <v>0</v>
      </c>
    </row>
    <row r="7619" customFormat="false" ht="12.75" hidden="false" customHeight="false" outlineLevel="0" collapsed="false">
      <c r="W7619" s="0" t="str">
        <f aca="false">Z7619&amp;"_"&amp;AA7619</f>
        <v>37001_298</v>
      </c>
      <c r="X7619" s="0" t="n">
        <v>3885340</v>
      </c>
      <c r="Y7619" s="0" t="n">
        <v>2003</v>
      </c>
      <c r="Z7619" s="0" t="n">
        <v>37001</v>
      </c>
      <c r="AA7619" s="0" t="n">
        <v>298</v>
      </c>
      <c r="AB7619" s="0" t="n">
        <v>298</v>
      </c>
      <c r="AC7619" s="0" t="n">
        <v>52074</v>
      </c>
      <c r="AD7619" s="0" t="n">
        <v>4</v>
      </c>
      <c r="AE7619" s="0" t="n">
        <v>13</v>
      </c>
      <c r="AF7619" s="0" t="n">
        <v>0</v>
      </c>
      <c r="AG7619" s="0" t="n">
        <v>9900</v>
      </c>
    </row>
    <row r="7620" customFormat="false" ht="12.75" hidden="false" customHeight="false" outlineLevel="0" collapsed="false">
      <c r="W7620" s="0" t="str">
        <f aca="false">Z7620&amp;"_"&amp;AA7620</f>
        <v>37001_300</v>
      </c>
      <c r="X7620" s="0" t="n">
        <v>3885341</v>
      </c>
      <c r="Y7620" s="0" t="n">
        <v>2003</v>
      </c>
      <c r="Z7620" s="0" t="n">
        <v>37001</v>
      </c>
      <c r="AA7620" s="0" t="n">
        <v>300</v>
      </c>
      <c r="AB7620" s="0" t="n">
        <v>300</v>
      </c>
      <c r="AC7620" s="0" t="n">
        <v>50730</v>
      </c>
      <c r="AD7620" s="0" t="n">
        <v>0</v>
      </c>
      <c r="AE7620" s="0" t="n">
        <v>0</v>
      </c>
      <c r="AF7620" s="0" t="n">
        <v>0</v>
      </c>
      <c r="AG7620" s="0" t="n">
        <v>0</v>
      </c>
    </row>
    <row r="7621" customFormat="false" ht="12.75" hidden="false" customHeight="false" outlineLevel="0" collapsed="false">
      <c r="W7621" s="0" t="str">
        <f aca="false">Z7621&amp;"_"&amp;AA7621</f>
        <v>37001_305</v>
      </c>
      <c r="X7621" s="0" t="n">
        <v>3885342</v>
      </c>
      <c r="Y7621" s="0" t="n">
        <v>2003</v>
      </c>
      <c r="Z7621" s="0" t="n">
        <v>37001</v>
      </c>
      <c r="AA7621" s="0" t="n">
        <v>305</v>
      </c>
      <c r="AB7621" s="0" t="n">
        <v>305</v>
      </c>
      <c r="AC7621" s="0" t="n">
        <v>52075</v>
      </c>
      <c r="AD7621" s="0" t="n">
        <v>0</v>
      </c>
      <c r="AE7621" s="0" t="n">
        <v>0</v>
      </c>
      <c r="AF7621" s="0" t="n">
        <v>0</v>
      </c>
      <c r="AG7621" s="0" t="n">
        <v>0</v>
      </c>
    </row>
    <row r="7622" customFormat="false" ht="12.75" hidden="false" customHeight="false" outlineLevel="0" collapsed="false">
      <c r="W7622" s="0" t="str">
        <f aca="false">Z7622&amp;"_"&amp;AA7622</f>
        <v>37001_310</v>
      </c>
      <c r="X7622" s="0" t="n">
        <v>3885343</v>
      </c>
      <c r="Y7622" s="0" t="n">
        <v>2003</v>
      </c>
      <c r="Z7622" s="0" t="n">
        <v>37001</v>
      </c>
      <c r="AA7622" s="0" t="n">
        <v>310</v>
      </c>
      <c r="AB7622" s="0" t="n">
        <v>310</v>
      </c>
      <c r="AC7622" s="0" t="n">
        <v>52076</v>
      </c>
      <c r="AD7622" s="0" t="n">
        <v>0</v>
      </c>
      <c r="AE7622" s="0" t="n">
        <v>0</v>
      </c>
      <c r="AF7622" s="0" t="n">
        <v>0</v>
      </c>
      <c r="AG7622" s="0" t="n">
        <v>0</v>
      </c>
    </row>
    <row r="7623" customFormat="false" ht="12.75" hidden="false" customHeight="false" outlineLevel="0" collapsed="false">
      <c r="W7623" s="0" t="str">
        <f aca="false">Z7623&amp;"_"&amp;AA7623</f>
        <v>37001_315</v>
      </c>
      <c r="X7623" s="0" t="n">
        <v>3885344</v>
      </c>
      <c r="Y7623" s="0" t="n">
        <v>2003</v>
      </c>
      <c r="Z7623" s="0" t="n">
        <v>37001</v>
      </c>
      <c r="AA7623" s="0" t="n">
        <v>315</v>
      </c>
      <c r="AB7623" s="0" t="n">
        <v>315</v>
      </c>
      <c r="AC7623" s="0" t="n">
        <v>52077</v>
      </c>
      <c r="AD7623" s="0" t="n">
        <v>0</v>
      </c>
      <c r="AE7623" s="0" t="n">
        <v>0</v>
      </c>
      <c r="AF7623" s="0" t="n">
        <v>0</v>
      </c>
      <c r="AG7623" s="0" t="n">
        <v>0</v>
      </c>
    </row>
    <row r="7624" customFormat="false" ht="12.75" hidden="false" customHeight="false" outlineLevel="0" collapsed="false">
      <c r="W7624" s="0" t="str">
        <f aca="false">Z7624&amp;"_"&amp;AA7624</f>
        <v>37001_320</v>
      </c>
      <c r="X7624" s="0" t="n">
        <v>3885345</v>
      </c>
      <c r="Y7624" s="0" t="n">
        <v>2003</v>
      </c>
      <c r="Z7624" s="0" t="n">
        <v>37001</v>
      </c>
      <c r="AA7624" s="0" t="n">
        <v>320</v>
      </c>
      <c r="AB7624" s="0" t="n">
        <v>320</v>
      </c>
      <c r="AC7624" s="0" t="n">
        <v>52078</v>
      </c>
      <c r="AD7624" s="0" t="n">
        <v>0</v>
      </c>
      <c r="AE7624" s="0" t="n">
        <v>0</v>
      </c>
      <c r="AF7624" s="0" t="n">
        <v>0</v>
      </c>
      <c r="AG7624" s="0" t="n">
        <v>0</v>
      </c>
    </row>
    <row r="7625" customFormat="false" ht="12.75" hidden="false" customHeight="false" outlineLevel="0" collapsed="false">
      <c r="W7625" s="0" t="str">
        <f aca="false">Z7625&amp;"_"&amp;AA7625</f>
        <v>37001_325</v>
      </c>
      <c r="X7625" s="0" t="n">
        <v>3885346</v>
      </c>
      <c r="Y7625" s="0" t="n">
        <v>2003</v>
      </c>
      <c r="Z7625" s="0" t="n">
        <v>37001</v>
      </c>
      <c r="AA7625" s="0" t="n">
        <v>325</v>
      </c>
      <c r="AB7625" s="0" t="n">
        <v>325</v>
      </c>
      <c r="AC7625" s="0" t="n">
        <v>52079</v>
      </c>
      <c r="AD7625" s="0" t="n">
        <v>0</v>
      </c>
      <c r="AE7625" s="0" t="n">
        <v>0</v>
      </c>
      <c r="AF7625" s="0" t="n">
        <v>0</v>
      </c>
      <c r="AG7625" s="0" t="n">
        <v>0</v>
      </c>
    </row>
    <row r="7626" customFormat="false" ht="12.75" hidden="false" customHeight="false" outlineLevel="0" collapsed="false">
      <c r="W7626" s="0" t="str">
        <f aca="false">Z7626&amp;"_"&amp;AA7626</f>
        <v>37001_330</v>
      </c>
      <c r="X7626" s="0" t="n">
        <v>3885347</v>
      </c>
      <c r="Y7626" s="0" t="n">
        <v>2003</v>
      </c>
      <c r="Z7626" s="0" t="n">
        <v>37001</v>
      </c>
      <c r="AA7626" s="0" t="n">
        <v>330</v>
      </c>
      <c r="AB7626" s="0" t="n">
        <v>330</v>
      </c>
      <c r="AC7626" s="0" t="n">
        <v>52080</v>
      </c>
      <c r="AD7626" s="0" t="n">
        <v>0</v>
      </c>
      <c r="AE7626" s="0" t="n">
        <v>0</v>
      </c>
      <c r="AF7626" s="0" t="n">
        <v>0</v>
      </c>
      <c r="AG7626" s="0" t="n">
        <v>0</v>
      </c>
    </row>
    <row r="7627" customFormat="false" ht="12.75" hidden="false" customHeight="false" outlineLevel="0" collapsed="false">
      <c r="W7627" s="0" t="str">
        <f aca="false">Z7627&amp;"_"&amp;AA7627</f>
        <v>37001_335</v>
      </c>
      <c r="X7627" s="0" t="n">
        <v>3885348</v>
      </c>
      <c r="Y7627" s="0" t="n">
        <v>2003</v>
      </c>
      <c r="Z7627" s="0" t="n">
        <v>37001</v>
      </c>
      <c r="AA7627" s="0" t="n">
        <v>335</v>
      </c>
      <c r="AB7627" s="0" t="n">
        <v>335</v>
      </c>
      <c r="AC7627" s="0" t="n">
        <v>52081</v>
      </c>
      <c r="AD7627" s="0" t="n">
        <v>0</v>
      </c>
      <c r="AE7627" s="0" t="n">
        <v>0</v>
      </c>
      <c r="AF7627" s="0" t="n">
        <v>0</v>
      </c>
      <c r="AG7627" s="0" t="n">
        <v>0</v>
      </c>
    </row>
    <row r="7628" customFormat="false" ht="12.75" hidden="false" customHeight="false" outlineLevel="0" collapsed="false">
      <c r="W7628" s="0" t="str">
        <f aca="false">Z7628&amp;"_"&amp;AA7628</f>
        <v>37001_340</v>
      </c>
      <c r="X7628" s="0" t="n">
        <v>3885349</v>
      </c>
      <c r="Y7628" s="0" t="n">
        <v>2003</v>
      </c>
      <c r="Z7628" s="0" t="n">
        <v>37001</v>
      </c>
      <c r="AA7628" s="0" t="n">
        <v>340</v>
      </c>
      <c r="AB7628" s="0" t="n">
        <v>340</v>
      </c>
      <c r="AC7628" s="0" t="n">
        <v>52082</v>
      </c>
      <c r="AD7628" s="0" t="n">
        <v>0</v>
      </c>
      <c r="AE7628" s="0" t="n">
        <v>0</v>
      </c>
      <c r="AF7628" s="0" t="n">
        <v>0</v>
      </c>
      <c r="AG7628" s="0" t="n">
        <v>0</v>
      </c>
    </row>
    <row r="7629" customFormat="false" ht="12.75" hidden="false" customHeight="false" outlineLevel="0" collapsed="false">
      <c r="W7629" s="0" t="str">
        <f aca="false">Z7629&amp;"_"&amp;AA7629</f>
        <v>37001_345</v>
      </c>
      <c r="X7629" s="0" t="n">
        <v>3885350</v>
      </c>
      <c r="Y7629" s="0" t="n">
        <v>2003</v>
      </c>
      <c r="Z7629" s="0" t="n">
        <v>37001</v>
      </c>
      <c r="AA7629" s="0" t="n">
        <v>345</v>
      </c>
      <c r="AB7629" s="0" t="n">
        <v>345</v>
      </c>
      <c r="AC7629" s="0" t="n">
        <v>52083</v>
      </c>
      <c r="AD7629" s="0" t="n">
        <v>0</v>
      </c>
      <c r="AE7629" s="0" t="n">
        <v>0</v>
      </c>
      <c r="AF7629" s="0" t="n">
        <v>0</v>
      </c>
      <c r="AG7629" s="0" t="n">
        <v>0</v>
      </c>
    </row>
    <row r="7630" customFormat="false" ht="12.75" hidden="false" customHeight="false" outlineLevel="0" collapsed="false">
      <c r="W7630" s="0" t="str">
        <f aca="false">Z7630&amp;"_"&amp;AA7630</f>
        <v>37001_350</v>
      </c>
      <c r="X7630" s="0" t="n">
        <v>3885351</v>
      </c>
      <c r="Y7630" s="0" t="n">
        <v>2003</v>
      </c>
      <c r="Z7630" s="0" t="n">
        <v>37001</v>
      </c>
      <c r="AA7630" s="0" t="n">
        <v>350</v>
      </c>
      <c r="AB7630" s="0" t="n">
        <v>350</v>
      </c>
      <c r="AC7630" s="0" t="n">
        <v>52084</v>
      </c>
      <c r="AD7630" s="0" t="n">
        <v>0</v>
      </c>
      <c r="AE7630" s="0" t="n">
        <v>0</v>
      </c>
      <c r="AF7630" s="0" t="n">
        <v>0</v>
      </c>
      <c r="AG7630" s="0" t="n">
        <v>0</v>
      </c>
    </row>
    <row r="7631" customFormat="false" ht="12.75" hidden="false" customHeight="false" outlineLevel="0" collapsed="false">
      <c r="W7631" s="0" t="str">
        <f aca="false">Z7631&amp;"_"&amp;AA7631</f>
        <v>37001_355</v>
      </c>
      <c r="X7631" s="0" t="n">
        <v>3885352</v>
      </c>
      <c r="Y7631" s="0" t="n">
        <v>2003</v>
      </c>
      <c r="Z7631" s="0" t="n">
        <v>37001</v>
      </c>
      <c r="AA7631" s="0" t="n">
        <v>355</v>
      </c>
      <c r="AB7631" s="0" t="n">
        <v>355</v>
      </c>
      <c r="AC7631" s="0" t="n">
        <v>52085</v>
      </c>
      <c r="AD7631" s="0" t="n">
        <v>0</v>
      </c>
      <c r="AE7631" s="0" t="n">
        <v>0</v>
      </c>
      <c r="AF7631" s="0" t="n">
        <v>0</v>
      </c>
      <c r="AG7631" s="0" t="n">
        <v>0</v>
      </c>
    </row>
    <row r="7632" customFormat="false" ht="12.75" hidden="false" customHeight="false" outlineLevel="0" collapsed="false">
      <c r="W7632" s="0" t="str">
        <f aca="false">Z7632&amp;"_"&amp;AA7632</f>
        <v>37001_390</v>
      </c>
      <c r="X7632" s="0" t="n">
        <v>3885353</v>
      </c>
      <c r="Y7632" s="0" t="n">
        <v>2003</v>
      </c>
      <c r="Z7632" s="0" t="n">
        <v>37001</v>
      </c>
      <c r="AA7632" s="0" t="n">
        <v>390</v>
      </c>
      <c r="AB7632" s="0" t="n">
        <v>390</v>
      </c>
      <c r="AC7632" s="0" t="n">
        <v>52086</v>
      </c>
      <c r="AD7632" s="0" t="n">
        <v>0</v>
      </c>
      <c r="AE7632" s="0" t="n">
        <v>0</v>
      </c>
      <c r="AF7632" s="0" t="n">
        <v>0</v>
      </c>
      <c r="AG7632" s="0" t="n">
        <v>0</v>
      </c>
    </row>
    <row r="7633" customFormat="false" ht="12.75" hidden="false" customHeight="false" outlineLevel="0" collapsed="false">
      <c r="W7633" s="0" t="str">
        <f aca="false">Z7633&amp;"_"&amp;AA7633</f>
        <v>37001_398</v>
      </c>
      <c r="X7633" s="0" t="n">
        <v>3885354</v>
      </c>
      <c r="Y7633" s="0" t="n">
        <v>2003</v>
      </c>
      <c r="Z7633" s="0" t="n">
        <v>37001</v>
      </c>
      <c r="AA7633" s="0" t="n">
        <v>398</v>
      </c>
      <c r="AB7633" s="0" t="n">
        <v>398</v>
      </c>
      <c r="AC7633" s="0" t="n">
        <v>52087</v>
      </c>
      <c r="AD7633" s="0" t="n">
        <v>0</v>
      </c>
      <c r="AE7633" s="0" t="n">
        <v>0</v>
      </c>
      <c r="AF7633" s="0" t="n">
        <v>0</v>
      </c>
      <c r="AG7633" s="0" t="n">
        <v>0</v>
      </c>
    </row>
    <row r="7634" customFormat="false" ht="12.75" hidden="false" customHeight="false" outlineLevel="0" collapsed="false">
      <c r="W7634" s="0" t="str">
        <f aca="false">Z7634&amp;"_"&amp;AA7634</f>
        <v>37001_399</v>
      </c>
      <c r="X7634" s="0" t="n">
        <v>3885355</v>
      </c>
      <c r="Y7634" s="0" t="n">
        <v>2003</v>
      </c>
      <c r="Z7634" s="0" t="n">
        <v>37001</v>
      </c>
      <c r="AA7634" s="0" t="n">
        <v>399</v>
      </c>
      <c r="AB7634" s="0" t="n">
        <v>399</v>
      </c>
      <c r="AC7634" s="0" t="n">
        <v>52088</v>
      </c>
      <c r="AD7634" s="0" t="n">
        <v>4</v>
      </c>
      <c r="AE7634" s="0" t="n">
        <v>13</v>
      </c>
      <c r="AF7634" s="0" t="n">
        <v>0</v>
      </c>
      <c r="AG7634" s="0" t="n">
        <v>9900</v>
      </c>
    </row>
    <row r="7635" customFormat="false" ht="12.75" hidden="false" customHeight="false" outlineLevel="0" collapsed="false">
      <c r="W7635" s="0" t="str">
        <f aca="false">Z7635&amp;"_"&amp;AA7635</f>
        <v>37001_610</v>
      </c>
      <c r="X7635" s="0" t="n">
        <v>3885356</v>
      </c>
      <c r="Y7635" s="0" t="n">
        <v>2003</v>
      </c>
      <c r="Z7635" s="0" t="n">
        <v>37001</v>
      </c>
      <c r="AA7635" s="0" t="n">
        <v>610</v>
      </c>
      <c r="AB7635" s="0" t="n">
        <v>610.1</v>
      </c>
      <c r="AC7635" s="0" t="n">
        <v>52089</v>
      </c>
      <c r="AD7635" s="0" t="n">
        <v>0</v>
      </c>
      <c r="AE7635" s="0" t="n">
        <v>0</v>
      </c>
      <c r="AF7635" s="0" t="n">
        <v>0</v>
      </c>
      <c r="AG7635" s="0" t="n">
        <v>0</v>
      </c>
    </row>
    <row r="7636" customFormat="false" ht="12.75" hidden="false" customHeight="false" outlineLevel="0" collapsed="false">
      <c r="W7636" s="0" t="str">
        <f aca="false">Z7636&amp;"_"&amp;AA7636</f>
        <v>37001_1010</v>
      </c>
      <c r="X7636" s="0" t="n">
        <v>3885357</v>
      </c>
      <c r="Y7636" s="0" t="n">
        <v>2003</v>
      </c>
      <c r="Z7636" s="0" t="n">
        <v>37001</v>
      </c>
      <c r="AA7636" s="0" t="n">
        <v>1010</v>
      </c>
      <c r="AB7636" s="0" t="n">
        <v>1010.1</v>
      </c>
      <c r="AC7636" s="0" t="n">
        <v>52090</v>
      </c>
      <c r="AD7636" s="0" t="n">
        <v>0</v>
      </c>
      <c r="AE7636" s="0" t="n">
        <v>0</v>
      </c>
      <c r="AF7636" s="0" t="n">
        <v>0</v>
      </c>
      <c r="AG7636" s="0" t="n">
        <v>0</v>
      </c>
    </row>
    <row r="7637" customFormat="false" ht="12.75" hidden="false" customHeight="false" outlineLevel="0" collapsed="false">
      <c r="W7637" s="0" t="str">
        <f aca="false">Z7637&amp;"_"&amp;AA7637</f>
        <v>37001_1020</v>
      </c>
      <c r="X7637" s="0" t="n">
        <v>3885358</v>
      </c>
      <c r="Y7637" s="0" t="n">
        <v>2003</v>
      </c>
      <c r="Z7637" s="0" t="n">
        <v>37001</v>
      </c>
      <c r="AA7637" s="0" t="n">
        <v>1020</v>
      </c>
      <c r="AB7637" s="0" t="n">
        <v>1020.1</v>
      </c>
      <c r="AC7637" s="0" t="n">
        <v>52091</v>
      </c>
      <c r="AD7637" s="0" t="n">
        <v>0</v>
      </c>
      <c r="AE7637" s="0" t="n">
        <v>0</v>
      </c>
      <c r="AF7637" s="0" t="n">
        <v>0</v>
      </c>
      <c r="AG7637" s="0" t="n">
        <v>0</v>
      </c>
    </row>
    <row r="7638" customFormat="false" ht="12.75" hidden="false" customHeight="false" outlineLevel="0" collapsed="false">
      <c r="W7638" s="0" t="str">
        <f aca="false">Z7638&amp;"_"&amp;AA7638</f>
        <v>37001_1210</v>
      </c>
      <c r="X7638" s="0" t="n">
        <v>3885359</v>
      </c>
      <c r="Y7638" s="0" t="n">
        <v>2003</v>
      </c>
      <c r="Z7638" s="0" t="n">
        <v>37001</v>
      </c>
      <c r="AA7638" s="0" t="n">
        <v>1210</v>
      </c>
      <c r="AB7638" s="0" t="n">
        <v>1210.1</v>
      </c>
      <c r="AC7638" s="0" t="n">
        <v>52092</v>
      </c>
      <c r="AD7638" s="0" t="n">
        <v>0</v>
      </c>
      <c r="AE7638" s="0" t="n">
        <v>0</v>
      </c>
      <c r="AF7638" s="0" t="n">
        <v>0</v>
      </c>
      <c r="AG7638" s="0" t="n">
        <v>0</v>
      </c>
    </row>
    <row r="7639" customFormat="false" ht="12.75" hidden="false" customHeight="false" outlineLevel="0" collapsed="false">
      <c r="W7639" s="0" t="str">
        <f aca="false">Z7639&amp;"_"&amp;AA7639</f>
        <v>37001_1220</v>
      </c>
      <c r="X7639" s="0" t="n">
        <v>3885360</v>
      </c>
      <c r="Y7639" s="0" t="n">
        <v>2003</v>
      </c>
      <c r="Z7639" s="0" t="n">
        <v>37001</v>
      </c>
      <c r="AA7639" s="0" t="n">
        <v>1220</v>
      </c>
      <c r="AB7639" s="0" t="n">
        <v>1220.1</v>
      </c>
      <c r="AC7639" s="0" t="n">
        <v>52093</v>
      </c>
      <c r="AD7639" s="0" t="n">
        <v>0</v>
      </c>
      <c r="AE7639" s="0" t="n">
        <v>0</v>
      </c>
      <c r="AF7639" s="0" t="n">
        <v>0</v>
      </c>
      <c r="AG7639" s="0" t="n">
        <v>0</v>
      </c>
    </row>
    <row r="7640" customFormat="false" ht="12.75" hidden="false" customHeight="false" outlineLevel="0" collapsed="false">
      <c r="W7640" s="0" t="str">
        <f aca="false">Z7640&amp;"_"&amp;AA7640</f>
        <v>37001_1230</v>
      </c>
      <c r="X7640" s="0" t="n">
        <v>3885361</v>
      </c>
      <c r="Y7640" s="0" t="n">
        <v>2003</v>
      </c>
      <c r="Z7640" s="0" t="n">
        <v>37001</v>
      </c>
      <c r="AA7640" s="0" t="n">
        <v>1230</v>
      </c>
      <c r="AB7640" s="0" t="n">
        <v>1230.1</v>
      </c>
      <c r="AC7640" s="0" t="n">
        <v>52094</v>
      </c>
      <c r="AD7640" s="0" t="n">
        <v>0</v>
      </c>
      <c r="AE7640" s="0" t="n">
        <v>0</v>
      </c>
      <c r="AF7640" s="0" t="n">
        <v>0</v>
      </c>
      <c r="AG7640" s="0" t="n">
        <v>0</v>
      </c>
    </row>
    <row r="7641" customFormat="false" ht="12.75" hidden="false" customHeight="false" outlineLevel="0" collapsed="false">
      <c r="W7641" s="0" t="str">
        <f aca="false">Z7641&amp;"_"&amp;AA7641</f>
        <v>37001_1299</v>
      </c>
      <c r="X7641" s="0" t="n">
        <v>3885362</v>
      </c>
      <c r="Y7641" s="0" t="n">
        <v>2003</v>
      </c>
      <c r="Z7641" s="0" t="n">
        <v>37001</v>
      </c>
      <c r="AA7641" s="0" t="n">
        <v>1299</v>
      </c>
      <c r="AB7641" s="0" t="n">
        <v>1299.1</v>
      </c>
      <c r="AC7641" s="0" t="n">
        <v>52095</v>
      </c>
      <c r="AD7641" s="0" t="n">
        <v>0</v>
      </c>
      <c r="AE7641" s="0" t="n">
        <v>0</v>
      </c>
      <c r="AF7641" s="0" t="n">
        <v>0</v>
      </c>
      <c r="AG7641" s="0" t="n">
        <v>0</v>
      </c>
    </row>
    <row r="7642" customFormat="false" ht="12.75" hidden="false" customHeight="false" outlineLevel="0" collapsed="false">
      <c r="W7642" s="0" t="str">
        <f aca="false">Z7642&amp;"_"&amp;AA7642</f>
        <v>37001_1410</v>
      </c>
      <c r="X7642" s="0" t="n">
        <v>3885363</v>
      </c>
      <c r="Y7642" s="0" t="n">
        <v>2003</v>
      </c>
      <c r="Z7642" s="0" t="n">
        <v>37001</v>
      </c>
      <c r="AA7642" s="0" t="n">
        <v>1410</v>
      </c>
      <c r="AB7642" s="0" t="n">
        <v>1410.1</v>
      </c>
      <c r="AC7642" s="0" t="n">
        <v>52096</v>
      </c>
      <c r="AD7642" s="0" t="n">
        <v>0</v>
      </c>
      <c r="AE7642" s="0" t="n">
        <v>0</v>
      </c>
      <c r="AF7642" s="0" t="n">
        <v>0</v>
      </c>
      <c r="AG7642" s="0" t="n">
        <v>0</v>
      </c>
    </row>
    <row r="7643" customFormat="false" ht="12.75" hidden="false" customHeight="false" outlineLevel="0" collapsed="false">
      <c r="W7643" s="0" t="str">
        <f aca="false">Z7643&amp;"_"&amp;AA7643</f>
        <v>37001_1420</v>
      </c>
      <c r="X7643" s="0" t="n">
        <v>3885364</v>
      </c>
      <c r="Y7643" s="0" t="n">
        <v>2003</v>
      </c>
      <c r="Z7643" s="0" t="n">
        <v>37001</v>
      </c>
      <c r="AA7643" s="0" t="n">
        <v>1420</v>
      </c>
      <c r="AB7643" s="0" t="n">
        <v>1420.1</v>
      </c>
      <c r="AC7643" s="0" t="n">
        <v>52097</v>
      </c>
      <c r="AD7643" s="0" t="n">
        <v>0</v>
      </c>
      <c r="AE7643" s="0" t="n">
        <v>0</v>
      </c>
      <c r="AF7643" s="0" t="n">
        <v>0</v>
      </c>
      <c r="AG7643" s="0" t="n">
        <v>0</v>
      </c>
    </row>
    <row r="7644" customFormat="false" ht="12.75" hidden="false" customHeight="false" outlineLevel="0" collapsed="false">
      <c r="W7644" s="0" t="str">
        <f aca="false">Z7644&amp;"_"&amp;AA7644</f>
        <v>37001_1498</v>
      </c>
      <c r="X7644" s="0" t="n">
        <v>3885365</v>
      </c>
      <c r="Y7644" s="0" t="n">
        <v>2003</v>
      </c>
      <c r="Z7644" s="0" t="n">
        <v>37001</v>
      </c>
      <c r="AA7644" s="0" t="n">
        <v>1498</v>
      </c>
      <c r="AB7644" s="0" t="n">
        <v>1498.1</v>
      </c>
      <c r="AC7644" s="0" t="n">
        <v>52098</v>
      </c>
      <c r="AD7644" s="0" t="n">
        <v>0</v>
      </c>
      <c r="AE7644" s="0" t="n">
        <v>0</v>
      </c>
      <c r="AF7644" s="0" t="n">
        <v>0</v>
      </c>
      <c r="AG7644" s="0" t="n">
        <v>0</v>
      </c>
    </row>
    <row r="7645" customFormat="false" ht="12.75" hidden="false" customHeight="false" outlineLevel="0" collapsed="false">
      <c r="W7645" s="0" t="str">
        <f aca="false">Z7645&amp;"_"&amp;AA7645</f>
        <v>37001_1499</v>
      </c>
      <c r="X7645" s="0" t="n">
        <v>3885366</v>
      </c>
      <c r="Y7645" s="0" t="n">
        <v>2003</v>
      </c>
      <c r="Z7645" s="0" t="n">
        <v>37001</v>
      </c>
      <c r="AA7645" s="0" t="n">
        <v>1499</v>
      </c>
      <c r="AB7645" s="0" t="n">
        <v>1499.1</v>
      </c>
      <c r="AC7645" s="0" t="n">
        <v>52099</v>
      </c>
      <c r="AD7645" s="0" t="n">
        <v>0</v>
      </c>
      <c r="AE7645" s="0" t="n">
        <v>0</v>
      </c>
      <c r="AF7645" s="0" t="n">
        <v>0</v>
      </c>
      <c r="AG7645" s="0" t="n">
        <v>0</v>
      </c>
    </row>
    <row r="7646" customFormat="false" ht="12.75" hidden="false" customHeight="false" outlineLevel="0" collapsed="false">
      <c r="W7646" s="0" t="str">
        <f aca="false">Z7646&amp;"_"&amp;AA7646</f>
        <v>37001_1510</v>
      </c>
      <c r="X7646" s="0" t="n">
        <v>3885367</v>
      </c>
      <c r="Y7646" s="0" t="n">
        <v>2003</v>
      </c>
      <c r="Z7646" s="0" t="n">
        <v>37001</v>
      </c>
      <c r="AA7646" s="0" t="n">
        <v>1510</v>
      </c>
      <c r="AB7646" s="0" t="n">
        <v>1510.2</v>
      </c>
      <c r="AC7646" s="0" t="n">
        <v>58051</v>
      </c>
      <c r="AD7646" s="0" t="n">
        <v>0</v>
      </c>
      <c r="AE7646" s="0" t="n">
        <v>0</v>
      </c>
      <c r="AF7646" s="0" t="n">
        <v>0</v>
      </c>
      <c r="AG7646" s="0" t="n">
        <v>0</v>
      </c>
    </row>
    <row r="7647" customFormat="false" ht="12.75" hidden="false" customHeight="false" outlineLevel="0" collapsed="false">
      <c r="W7647" s="0" t="str">
        <f aca="false">Z7647&amp;"_"&amp;AA7647</f>
        <v>37003_205</v>
      </c>
      <c r="X7647" s="0" t="n">
        <v>3885368</v>
      </c>
      <c r="Y7647" s="0" t="n">
        <v>2003</v>
      </c>
      <c r="Z7647" s="0" t="n">
        <v>37003</v>
      </c>
      <c r="AA7647" s="0" t="n">
        <v>205</v>
      </c>
      <c r="AB7647" s="0" t="n">
        <v>205.1</v>
      </c>
      <c r="AC7647" s="0" t="n">
        <v>52111</v>
      </c>
      <c r="AD7647" s="0" t="n">
        <v>24</v>
      </c>
      <c r="AE7647" s="0" t="n">
        <v>2</v>
      </c>
      <c r="AF7647" s="0" t="n">
        <v>0</v>
      </c>
      <c r="AG7647" s="0" t="n">
        <v>44391</v>
      </c>
    </row>
    <row r="7648" customFormat="false" ht="12.75" hidden="false" customHeight="false" outlineLevel="0" collapsed="false">
      <c r="W7648" s="0" t="str">
        <f aca="false">Z7648&amp;"_"&amp;AA7648</f>
        <v>37003_210</v>
      </c>
      <c r="X7648" s="0" t="n">
        <v>3885369</v>
      </c>
      <c r="Y7648" s="0" t="n">
        <v>2003</v>
      </c>
      <c r="Z7648" s="0" t="n">
        <v>37003</v>
      </c>
      <c r="AA7648" s="0" t="n">
        <v>210</v>
      </c>
      <c r="AB7648" s="0" t="n">
        <v>210.1</v>
      </c>
      <c r="AC7648" s="0" t="n">
        <v>52112</v>
      </c>
      <c r="AD7648" s="0" t="n">
        <v>3</v>
      </c>
      <c r="AE7648" s="0" t="n">
        <v>25</v>
      </c>
      <c r="AF7648" s="0" t="n">
        <v>0</v>
      </c>
      <c r="AG7648" s="0" t="n">
        <v>21351</v>
      </c>
    </row>
    <row r="7649" customFormat="false" ht="12.75" hidden="false" customHeight="false" outlineLevel="0" collapsed="false">
      <c r="W7649" s="0" t="str">
        <f aca="false">Z7649&amp;"_"&amp;AA7649</f>
        <v>37003_215</v>
      </c>
      <c r="X7649" s="0" t="n">
        <v>3885370</v>
      </c>
      <c r="Y7649" s="0" t="n">
        <v>2003</v>
      </c>
      <c r="Z7649" s="0" t="n">
        <v>37003</v>
      </c>
      <c r="AA7649" s="0" t="n">
        <v>215</v>
      </c>
      <c r="AB7649" s="0" t="n">
        <v>215.1</v>
      </c>
      <c r="AC7649" s="0" t="n">
        <v>52113</v>
      </c>
      <c r="AD7649" s="0" t="n">
        <v>52</v>
      </c>
      <c r="AE7649" s="0" t="n">
        <v>9</v>
      </c>
      <c r="AF7649" s="0" t="n">
        <v>0</v>
      </c>
      <c r="AG7649" s="0" t="n">
        <v>109712</v>
      </c>
    </row>
    <row r="7650" customFormat="false" ht="12.75" hidden="false" customHeight="false" outlineLevel="0" collapsed="false">
      <c r="W7650" s="0" t="str">
        <f aca="false">Z7650&amp;"_"&amp;AA7650</f>
        <v>37003_220</v>
      </c>
      <c r="X7650" s="0" t="n">
        <v>3885371</v>
      </c>
      <c r="Y7650" s="0" t="n">
        <v>2003</v>
      </c>
      <c r="Z7650" s="0" t="n">
        <v>37003</v>
      </c>
      <c r="AA7650" s="0" t="n">
        <v>220</v>
      </c>
      <c r="AB7650" s="0" t="n">
        <v>220.1</v>
      </c>
      <c r="AC7650" s="0" t="n">
        <v>52114</v>
      </c>
      <c r="AD7650" s="0" t="n">
        <v>0</v>
      </c>
      <c r="AE7650" s="0" t="n">
        <v>0</v>
      </c>
      <c r="AF7650" s="0" t="n">
        <v>0</v>
      </c>
      <c r="AG7650" s="0" t="n">
        <v>0</v>
      </c>
    </row>
    <row r="7651" customFormat="false" ht="12.75" hidden="false" customHeight="false" outlineLevel="0" collapsed="false">
      <c r="W7651" s="0" t="str">
        <f aca="false">Z7651&amp;"_"&amp;AA7651</f>
        <v>37003_225</v>
      </c>
      <c r="X7651" s="0" t="n">
        <v>3885372</v>
      </c>
      <c r="Y7651" s="0" t="n">
        <v>2003</v>
      </c>
      <c r="Z7651" s="0" t="n">
        <v>37003</v>
      </c>
      <c r="AA7651" s="0" t="n">
        <v>225</v>
      </c>
      <c r="AB7651" s="0" t="n">
        <v>225.1</v>
      </c>
      <c r="AC7651" s="0" t="n">
        <v>52115</v>
      </c>
      <c r="AD7651" s="0" t="n">
        <v>43</v>
      </c>
      <c r="AE7651" s="0" t="n">
        <v>3</v>
      </c>
      <c r="AF7651" s="0" t="n">
        <v>13</v>
      </c>
      <c r="AG7651" s="0" t="n">
        <v>91476</v>
      </c>
    </row>
    <row r="7652" customFormat="false" ht="12.75" hidden="false" customHeight="false" outlineLevel="0" collapsed="false">
      <c r="W7652" s="0" t="str">
        <f aca="false">Z7652&amp;"_"&amp;AA7652</f>
        <v>37003_230</v>
      </c>
      <c r="X7652" s="0" t="n">
        <v>3885373</v>
      </c>
      <c r="Y7652" s="0" t="n">
        <v>2003</v>
      </c>
      <c r="Z7652" s="0" t="n">
        <v>37003</v>
      </c>
      <c r="AA7652" s="0" t="n">
        <v>230</v>
      </c>
      <c r="AB7652" s="0" t="n">
        <v>230.1</v>
      </c>
      <c r="AC7652" s="0" t="n">
        <v>52116</v>
      </c>
      <c r="AD7652" s="0" t="n">
        <v>0</v>
      </c>
      <c r="AE7652" s="0" t="n">
        <v>0</v>
      </c>
      <c r="AF7652" s="0" t="n">
        <v>0</v>
      </c>
      <c r="AG7652" s="0" t="n">
        <v>0</v>
      </c>
    </row>
    <row r="7653" customFormat="false" ht="12.75" hidden="false" customHeight="false" outlineLevel="0" collapsed="false">
      <c r="W7653" s="0" t="str">
        <f aca="false">Z7653&amp;"_"&amp;AA7653</f>
        <v>37003_235</v>
      </c>
      <c r="X7653" s="0" t="n">
        <v>3885374</v>
      </c>
      <c r="Y7653" s="0" t="n">
        <v>2003</v>
      </c>
      <c r="Z7653" s="0" t="n">
        <v>37003</v>
      </c>
      <c r="AA7653" s="0" t="n">
        <v>235</v>
      </c>
      <c r="AB7653" s="0" t="n">
        <v>235.1</v>
      </c>
      <c r="AC7653" s="0" t="n">
        <v>52117</v>
      </c>
      <c r="AD7653" s="0" t="n">
        <v>0</v>
      </c>
      <c r="AE7653" s="0" t="n">
        <v>0</v>
      </c>
      <c r="AF7653" s="0" t="n">
        <v>0</v>
      </c>
      <c r="AG7653" s="0" t="n">
        <v>0</v>
      </c>
    </row>
    <row r="7654" customFormat="false" ht="12.75" hidden="false" customHeight="false" outlineLevel="0" collapsed="false">
      <c r="W7654" s="0" t="str">
        <f aca="false">Z7654&amp;"_"&amp;AA7654</f>
        <v>37003_240</v>
      </c>
      <c r="X7654" s="0" t="n">
        <v>3885375</v>
      </c>
      <c r="Y7654" s="0" t="n">
        <v>2003</v>
      </c>
      <c r="Z7654" s="0" t="n">
        <v>37003</v>
      </c>
      <c r="AA7654" s="0" t="n">
        <v>240</v>
      </c>
      <c r="AB7654" s="0" t="n">
        <v>240.1</v>
      </c>
      <c r="AC7654" s="0" t="n">
        <v>52118</v>
      </c>
      <c r="AD7654" s="0" t="n">
        <v>0</v>
      </c>
      <c r="AE7654" s="0" t="n">
        <v>0</v>
      </c>
      <c r="AF7654" s="0" t="n">
        <v>0</v>
      </c>
      <c r="AG7654" s="0" t="n">
        <v>0</v>
      </c>
    </row>
    <row r="7655" customFormat="false" ht="12.75" hidden="false" customHeight="false" outlineLevel="0" collapsed="false">
      <c r="W7655" s="0" t="str">
        <f aca="false">Z7655&amp;"_"&amp;AA7655</f>
        <v>37003_245</v>
      </c>
      <c r="X7655" s="0" t="n">
        <v>3885376</v>
      </c>
      <c r="Y7655" s="0" t="n">
        <v>2003</v>
      </c>
      <c r="Z7655" s="0" t="n">
        <v>37003</v>
      </c>
      <c r="AA7655" s="0" t="n">
        <v>245</v>
      </c>
      <c r="AB7655" s="0" t="n">
        <v>245.1</v>
      </c>
      <c r="AC7655" s="0" t="n">
        <v>52119</v>
      </c>
      <c r="AD7655" s="0" t="n">
        <v>13</v>
      </c>
      <c r="AE7655" s="0" t="n">
        <v>84</v>
      </c>
      <c r="AF7655" s="0" t="n">
        <v>17</v>
      </c>
      <c r="AG7655" s="0" t="n">
        <v>82256</v>
      </c>
    </row>
    <row r="7656" customFormat="false" ht="12.75" hidden="false" customHeight="false" outlineLevel="0" collapsed="false">
      <c r="W7656" s="0" t="str">
        <f aca="false">Z7656&amp;"_"&amp;AA7656</f>
        <v>37003_250</v>
      </c>
      <c r="X7656" s="0" t="n">
        <v>3885377</v>
      </c>
      <c r="Y7656" s="0" t="n">
        <v>2003</v>
      </c>
      <c r="Z7656" s="0" t="n">
        <v>37003</v>
      </c>
      <c r="AA7656" s="0" t="n">
        <v>250</v>
      </c>
      <c r="AB7656" s="0" t="n">
        <v>250.1</v>
      </c>
      <c r="AC7656" s="0" t="n">
        <v>52120</v>
      </c>
      <c r="AD7656" s="0" t="n">
        <v>0</v>
      </c>
      <c r="AE7656" s="0" t="n">
        <v>0</v>
      </c>
      <c r="AF7656" s="0" t="n">
        <v>0</v>
      </c>
      <c r="AG7656" s="0" t="n">
        <v>0</v>
      </c>
    </row>
    <row r="7657" customFormat="false" ht="12.75" hidden="false" customHeight="false" outlineLevel="0" collapsed="false">
      <c r="W7657" s="0" t="str">
        <f aca="false">Z7657&amp;"_"&amp;AA7657</f>
        <v>37003_255</v>
      </c>
      <c r="X7657" s="0" t="n">
        <v>3885378</v>
      </c>
      <c r="Y7657" s="0" t="n">
        <v>2003</v>
      </c>
      <c r="Z7657" s="0" t="n">
        <v>37003</v>
      </c>
      <c r="AA7657" s="0" t="n">
        <v>255</v>
      </c>
      <c r="AB7657" s="0" t="n">
        <v>255.1</v>
      </c>
      <c r="AC7657" s="0" t="n">
        <v>52121</v>
      </c>
      <c r="AD7657" s="0" t="n">
        <v>2</v>
      </c>
      <c r="AE7657" s="0" t="n">
        <v>0</v>
      </c>
      <c r="AF7657" s="0" t="n">
        <v>0</v>
      </c>
      <c r="AG7657" s="0" t="n">
        <v>3640</v>
      </c>
    </row>
    <row r="7658" customFormat="false" ht="12.75" hidden="false" customHeight="false" outlineLevel="0" collapsed="false">
      <c r="W7658" s="0" t="str">
        <f aca="false">Z7658&amp;"_"&amp;AA7658</f>
        <v>37003_290</v>
      </c>
      <c r="X7658" s="0" t="n">
        <v>3885379</v>
      </c>
      <c r="Y7658" s="0" t="n">
        <v>2003</v>
      </c>
      <c r="Z7658" s="0" t="n">
        <v>37003</v>
      </c>
      <c r="AA7658" s="0" t="n">
        <v>290</v>
      </c>
      <c r="AB7658" s="0" t="n">
        <v>290.1</v>
      </c>
      <c r="AC7658" s="0" t="n">
        <v>52122</v>
      </c>
      <c r="AD7658" s="0" t="n">
        <v>12</v>
      </c>
      <c r="AE7658" s="0" t="n">
        <v>18</v>
      </c>
      <c r="AF7658" s="0" t="n">
        <v>0</v>
      </c>
      <c r="AG7658" s="0" t="n">
        <v>26307</v>
      </c>
    </row>
    <row r="7659" customFormat="false" ht="12.75" hidden="false" customHeight="false" outlineLevel="0" collapsed="false">
      <c r="W7659" s="0" t="str">
        <f aca="false">Z7659&amp;"_"&amp;AA7659</f>
        <v>37003_298</v>
      </c>
      <c r="X7659" s="0" t="n">
        <v>3885380</v>
      </c>
      <c r="Y7659" s="0" t="n">
        <v>2003</v>
      </c>
      <c r="Z7659" s="0" t="n">
        <v>37003</v>
      </c>
      <c r="AA7659" s="0" t="n">
        <v>298</v>
      </c>
      <c r="AB7659" s="0" t="n">
        <v>298</v>
      </c>
      <c r="AC7659" s="0" t="n">
        <v>52074</v>
      </c>
      <c r="AD7659" s="0" t="n">
        <v>149</v>
      </c>
      <c r="AE7659" s="0" t="n">
        <v>141</v>
      </c>
      <c r="AF7659" s="0" t="n">
        <v>30</v>
      </c>
      <c r="AG7659" s="0" t="n">
        <v>379133</v>
      </c>
    </row>
    <row r="7660" customFormat="false" ht="12.75" hidden="false" customHeight="false" outlineLevel="0" collapsed="false">
      <c r="W7660" s="0" t="str">
        <f aca="false">Z7660&amp;"_"&amp;AA7660</f>
        <v>37003_300</v>
      </c>
      <c r="X7660" s="0" t="n">
        <v>3885381</v>
      </c>
      <c r="Y7660" s="0" t="n">
        <v>2003</v>
      </c>
      <c r="Z7660" s="0" t="n">
        <v>37003</v>
      </c>
      <c r="AA7660" s="0" t="n">
        <v>300</v>
      </c>
      <c r="AB7660" s="0" t="n">
        <v>300</v>
      </c>
      <c r="AC7660" s="0" t="n">
        <v>50730</v>
      </c>
      <c r="AD7660" s="0" t="n">
        <v>59</v>
      </c>
      <c r="AE7660" s="0" t="n">
        <v>26</v>
      </c>
      <c r="AF7660" s="0" t="n">
        <v>0</v>
      </c>
      <c r="AG7660" s="0" t="n">
        <v>0</v>
      </c>
    </row>
    <row r="7661" customFormat="false" ht="12.75" hidden="false" customHeight="false" outlineLevel="0" collapsed="false">
      <c r="W7661" s="0" t="str">
        <f aca="false">Z7661&amp;"_"&amp;AA7661</f>
        <v>37003_305</v>
      </c>
      <c r="X7661" s="0" t="n">
        <v>3885382</v>
      </c>
      <c r="Y7661" s="0" t="n">
        <v>2003</v>
      </c>
      <c r="Z7661" s="0" t="n">
        <v>37003</v>
      </c>
      <c r="AA7661" s="0" t="n">
        <v>305</v>
      </c>
      <c r="AB7661" s="0" t="n">
        <v>305</v>
      </c>
      <c r="AC7661" s="0" t="n">
        <v>52075</v>
      </c>
      <c r="AD7661" s="0" t="n">
        <v>0</v>
      </c>
      <c r="AE7661" s="0" t="n">
        <v>0</v>
      </c>
      <c r="AF7661" s="0" t="n">
        <v>0</v>
      </c>
      <c r="AG7661" s="0" t="n">
        <v>0</v>
      </c>
    </row>
    <row r="7662" customFormat="false" ht="12.75" hidden="false" customHeight="false" outlineLevel="0" collapsed="false">
      <c r="W7662" s="0" t="str">
        <f aca="false">Z7662&amp;"_"&amp;AA7662</f>
        <v>37003_310</v>
      </c>
      <c r="X7662" s="0" t="n">
        <v>3885383</v>
      </c>
      <c r="Y7662" s="0" t="n">
        <v>2003</v>
      </c>
      <c r="Z7662" s="0" t="n">
        <v>37003</v>
      </c>
      <c r="AA7662" s="0" t="n">
        <v>310</v>
      </c>
      <c r="AB7662" s="0" t="n">
        <v>310</v>
      </c>
      <c r="AC7662" s="0" t="n">
        <v>52076</v>
      </c>
      <c r="AD7662" s="0" t="n">
        <v>0</v>
      </c>
      <c r="AE7662" s="0" t="n">
        <v>0</v>
      </c>
      <c r="AF7662" s="0" t="n">
        <v>0</v>
      </c>
      <c r="AG7662" s="0" t="n">
        <v>0</v>
      </c>
    </row>
    <row r="7663" customFormat="false" ht="12.75" hidden="false" customHeight="false" outlineLevel="0" collapsed="false">
      <c r="W7663" s="0" t="str">
        <f aca="false">Z7663&amp;"_"&amp;AA7663</f>
        <v>37003_315</v>
      </c>
      <c r="X7663" s="0" t="n">
        <v>3885384</v>
      </c>
      <c r="Y7663" s="0" t="n">
        <v>2003</v>
      </c>
      <c r="Z7663" s="0" t="n">
        <v>37003</v>
      </c>
      <c r="AA7663" s="0" t="n">
        <v>315</v>
      </c>
      <c r="AB7663" s="0" t="n">
        <v>315</v>
      </c>
      <c r="AC7663" s="0" t="n">
        <v>52077</v>
      </c>
      <c r="AD7663" s="0" t="n">
        <v>0</v>
      </c>
      <c r="AE7663" s="0" t="n">
        <v>0</v>
      </c>
      <c r="AF7663" s="0" t="n">
        <v>0</v>
      </c>
      <c r="AG7663" s="0" t="n">
        <v>0</v>
      </c>
    </row>
    <row r="7664" customFormat="false" ht="12.75" hidden="false" customHeight="false" outlineLevel="0" collapsed="false">
      <c r="W7664" s="0" t="str">
        <f aca="false">Z7664&amp;"_"&amp;AA7664</f>
        <v>37003_320</v>
      </c>
      <c r="X7664" s="0" t="n">
        <v>3885385</v>
      </c>
      <c r="Y7664" s="0" t="n">
        <v>2003</v>
      </c>
      <c r="Z7664" s="0" t="n">
        <v>37003</v>
      </c>
      <c r="AA7664" s="0" t="n">
        <v>320</v>
      </c>
      <c r="AB7664" s="0" t="n">
        <v>320</v>
      </c>
      <c r="AC7664" s="0" t="n">
        <v>52078</v>
      </c>
      <c r="AD7664" s="0" t="n">
        <v>0</v>
      </c>
      <c r="AE7664" s="0" t="n">
        <v>0</v>
      </c>
      <c r="AF7664" s="0" t="n">
        <v>0</v>
      </c>
      <c r="AG7664" s="0" t="n">
        <v>0</v>
      </c>
    </row>
    <row r="7665" customFormat="false" ht="12.75" hidden="false" customHeight="false" outlineLevel="0" collapsed="false">
      <c r="W7665" s="0" t="str">
        <f aca="false">Z7665&amp;"_"&amp;AA7665</f>
        <v>37003_325</v>
      </c>
      <c r="X7665" s="0" t="n">
        <v>3885386</v>
      </c>
      <c r="Y7665" s="0" t="n">
        <v>2003</v>
      </c>
      <c r="Z7665" s="0" t="n">
        <v>37003</v>
      </c>
      <c r="AA7665" s="0" t="n">
        <v>325</v>
      </c>
      <c r="AB7665" s="0" t="n">
        <v>325</v>
      </c>
      <c r="AC7665" s="0" t="n">
        <v>52079</v>
      </c>
      <c r="AD7665" s="0" t="n">
        <v>1</v>
      </c>
      <c r="AE7665" s="0" t="n">
        <v>0</v>
      </c>
      <c r="AF7665" s="0" t="n">
        <v>0</v>
      </c>
      <c r="AG7665" s="0" t="n">
        <v>2080</v>
      </c>
    </row>
    <row r="7666" customFormat="false" ht="12.75" hidden="false" customHeight="false" outlineLevel="0" collapsed="false">
      <c r="W7666" s="0" t="str">
        <f aca="false">Z7666&amp;"_"&amp;AA7666</f>
        <v>37003_330</v>
      </c>
      <c r="X7666" s="0" t="n">
        <v>3885387</v>
      </c>
      <c r="Y7666" s="0" t="n">
        <v>2003</v>
      </c>
      <c r="Z7666" s="0" t="n">
        <v>37003</v>
      </c>
      <c r="AA7666" s="0" t="n">
        <v>330</v>
      </c>
      <c r="AB7666" s="0" t="n">
        <v>330</v>
      </c>
      <c r="AC7666" s="0" t="n">
        <v>52080</v>
      </c>
      <c r="AD7666" s="0" t="n">
        <v>0</v>
      </c>
      <c r="AE7666" s="0" t="n">
        <v>0</v>
      </c>
      <c r="AF7666" s="0" t="n">
        <v>0</v>
      </c>
      <c r="AG7666" s="0" t="n">
        <v>0</v>
      </c>
    </row>
    <row r="7667" customFormat="false" ht="12.75" hidden="false" customHeight="false" outlineLevel="0" collapsed="false">
      <c r="W7667" s="0" t="str">
        <f aca="false">Z7667&amp;"_"&amp;AA7667</f>
        <v>37003_335</v>
      </c>
      <c r="X7667" s="0" t="n">
        <v>3885388</v>
      </c>
      <c r="Y7667" s="0" t="n">
        <v>2003</v>
      </c>
      <c r="Z7667" s="0" t="n">
        <v>37003</v>
      </c>
      <c r="AA7667" s="0" t="n">
        <v>335</v>
      </c>
      <c r="AB7667" s="0" t="n">
        <v>335</v>
      </c>
      <c r="AC7667" s="0" t="n">
        <v>52081</v>
      </c>
      <c r="AD7667" s="0" t="n">
        <v>0</v>
      </c>
      <c r="AE7667" s="0" t="n">
        <v>0</v>
      </c>
      <c r="AF7667" s="0" t="n">
        <v>0</v>
      </c>
      <c r="AG7667" s="0" t="n">
        <v>0</v>
      </c>
    </row>
    <row r="7668" customFormat="false" ht="12.75" hidden="false" customHeight="false" outlineLevel="0" collapsed="false">
      <c r="W7668" s="0" t="str">
        <f aca="false">Z7668&amp;"_"&amp;AA7668</f>
        <v>37003_340</v>
      </c>
      <c r="X7668" s="0" t="n">
        <v>3885389</v>
      </c>
      <c r="Y7668" s="0" t="n">
        <v>2003</v>
      </c>
      <c r="Z7668" s="0" t="n">
        <v>37003</v>
      </c>
      <c r="AA7668" s="0" t="n">
        <v>340</v>
      </c>
      <c r="AB7668" s="0" t="n">
        <v>340</v>
      </c>
      <c r="AC7668" s="0" t="n">
        <v>52082</v>
      </c>
      <c r="AD7668" s="0" t="n">
        <v>0</v>
      </c>
      <c r="AE7668" s="0" t="n">
        <v>0</v>
      </c>
      <c r="AF7668" s="0" t="n">
        <v>0</v>
      </c>
      <c r="AG7668" s="0" t="n">
        <v>0</v>
      </c>
    </row>
    <row r="7669" customFormat="false" ht="12.75" hidden="false" customHeight="false" outlineLevel="0" collapsed="false">
      <c r="W7669" s="0" t="str">
        <f aca="false">Z7669&amp;"_"&amp;AA7669</f>
        <v>37003_345</v>
      </c>
      <c r="X7669" s="0" t="n">
        <v>3885390</v>
      </c>
      <c r="Y7669" s="0" t="n">
        <v>2003</v>
      </c>
      <c r="Z7669" s="0" t="n">
        <v>37003</v>
      </c>
      <c r="AA7669" s="0" t="n">
        <v>345</v>
      </c>
      <c r="AB7669" s="0" t="n">
        <v>345</v>
      </c>
      <c r="AC7669" s="0" t="n">
        <v>52083</v>
      </c>
      <c r="AD7669" s="0" t="n">
        <v>0</v>
      </c>
      <c r="AE7669" s="0" t="n">
        <v>0</v>
      </c>
      <c r="AF7669" s="0" t="n">
        <v>0</v>
      </c>
      <c r="AG7669" s="0" t="n">
        <v>0</v>
      </c>
    </row>
    <row r="7670" customFormat="false" ht="12.75" hidden="false" customHeight="false" outlineLevel="0" collapsed="false">
      <c r="W7670" s="0" t="str">
        <f aca="false">Z7670&amp;"_"&amp;AA7670</f>
        <v>37003_350</v>
      </c>
      <c r="X7670" s="0" t="n">
        <v>3885391</v>
      </c>
      <c r="Y7670" s="0" t="n">
        <v>2003</v>
      </c>
      <c r="Z7670" s="0" t="n">
        <v>37003</v>
      </c>
      <c r="AA7670" s="0" t="n">
        <v>350</v>
      </c>
      <c r="AB7670" s="0" t="n">
        <v>350</v>
      </c>
      <c r="AC7670" s="0" t="n">
        <v>52084</v>
      </c>
      <c r="AD7670" s="0" t="n">
        <v>0</v>
      </c>
      <c r="AE7670" s="0" t="n">
        <v>0</v>
      </c>
      <c r="AF7670" s="0" t="n">
        <v>0</v>
      </c>
      <c r="AG7670" s="0" t="n">
        <v>0</v>
      </c>
    </row>
    <row r="7671" customFormat="false" ht="12.75" hidden="false" customHeight="false" outlineLevel="0" collapsed="false">
      <c r="W7671" s="0" t="str">
        <f aca="false">Z7671&amp;"_"&amp;AA7671</f>
        <v>37003_355</v>
      </c>
      <c r="X7671" s="0" t="n">
        <v>3885392</v>
      </c>
      <c r="Y7671" s="0" t="n">
        <v>2003</v>
      </c>
      <c r="Z7671" s="0" t="n">
        <v>37003</v>
      </c>
      <c r="AA7671" s="0" t="n">
        <v>355</v>
      </c>
      <c r="AB7671" s="0" t="n">
        <v>355</v>
      </c>
      <c r="AC7671" s="0" t="n">
        <v>52085</v>
      </c>
      <c r="AD7671" s="0" t="n">
        <v>0</v>
      </c>
      <c r="AE7671" s="0" t="n">
        <v>0</v>
      </c>
      <c r="AF7671" s="0" t="n">
        <v>0</v>
      </c>
      <c r="AG7671" s="0" t="n">
        <v>0</v>
      </c>
    </row>
    <row r="7672" customFormat="false" ht="12.75" hidden="false" customHeight="false" outlineLevel="0" collapsed="false">
      <c r="W7672" s="0" t="str">
        <f aca="false">Z7672&amp;"_"&amp;AA7672</f>
        <v>37003_390</v>
      </c>
      <c r="X7672" s="0" t="n">
        <v>3885393</v>
      </c>
      <c r="Y7672" s="0" t="n">
        <v>2003</v>
      </c>
      <c r="Z7672" s="0" t="n">
        <v>37003</v>
      </c>
      <c r="AA7672" s="0" t="n">
        <v>390</v>
      </c>
      <c r="AB7672" s="0" t="n">
        <v>390</v>
      </c>
      <c r="AC7672" s="0" t="n">
        <v>52086</v>
      </c>
      <c r="AD7672" s="0" t="n">
        <v>0</v>
      </c>
      <c r="AE7672" s="0" t="n">
        <v>0</v>
      </c>
      <c r="AF7672" s="0" t="n">
        <v>0</v>
      </c>
      <c r="AG7672" s="0" t="n">
        <v>0</v>
      </c>
    </row>
    <row r="7673" customFormat="false" ht="12.75" hidden="false" customHeight="false" outlineLevel="0" collapsed="false">
      <c r="W7673" s="0" t="str">
        <f aca="false">Z7673&amp;"_"&amp;AA7673</f>
        <v>37003_398</v>
      </c>
      <c r="X7673" s="0" t="n">
        <v>3885394</v>
      </c>
      <c r="Y7673" s="0" t="n">
        <v>2003</v>
      </c>
      <c r="Z7673" s="0" t="n">
        <v>37003</v>
      </c>
      <c r="AA7673" s="0" t="n">
        <v>398</v>
      </c>
      <c r="AB7673" s="0" t="n">
        <v>398</v>
      </c>
      <c r="AC7673" s="0" t="n">
        <v>52087</v>
      </c>
      <c r="AD7673" s="0" t="n">
        <v>1</v>
      </c>
      <c r="AE7673" s="0" t="n">
        <v>0</v>
      </c>
      <c r="AF7673" s="0" t="n">
        <v>0</v>
      </c>
      <c r="AG7673" s="0" t="n">
        <v>2080</v>
      </c>
    </row>
    <row r="7674" customFormat="false" ht="12.75" hidden="false" customHeight="false" outlineLevel="0" collapsed="false">
      <c r="W7674" s="0" t="str">
        <f aca="false">Z7674&amp;"_"&amp;AA7674</f>
        <v>37003_399</v>
      </c>
      <c r="X7674" s="0" t="n">
        <v>3885395</v>
      </c>
      <c r="Y7674" s="0" t="n">
        <v>2003</v>
      </c>
      <c r="Z7674" s="0" t="n">
        <v>37003</v>
      </c>
      <c r="AA7674" s="0" t="n">
        <v>399</v>
      </c>
      <c r="AB7674" s="0" t="n">
        <v>399</v>
      </c>
      <c r="AC7674" s="0" t="n">
        <v>52088</v>
      </c>
      <c r="AD7674" s="0" t="n">
        <v>150</v>
      </c>
      <c r="AE7674" s="0" t="n">
        <v>141</v>
      </c>
      <c r="AF7674" s="0" t="n">
        <v>30</v>
      </c>
      <c r="AG7674" s="0" t="n">
        <v>381213</v>
      </c>
    </row>
    <row r="7675" customFormat="false" ht="12.75" hidden="false" customHeight="false" outlineLevel="0" collapsed="false">
      <c r="W7675" s="0" t="str">
        <f aca="false">Z7675&amp;"_"&amp;AA7675</f>
        <v>37003_610</v>
      </c>
      <c r="X7675" s="0" t="n">
        <v>3885396</v>
      </c>
      <c r="Y7675" s="0" t="n">
        <v>2003</v>
      </c>
      <c r="Z7675" s="0" t="n">
        <v>37003</v>
      </c>
      <c r="AA7675" s="0" t="n">
        <v>610</v>
      </c>
      <c r="AB7675" s="0" t="n">
        <v>610.1</v>
      </c>
      <c r="AC7675" s="0" t="n">
        <v>52089</v>
      </c>
      <c r="AD7675" s="0" t="n">
        <v>0</v>
      </c>
      <c r="AE7675" s="0" t="n">
        <v>0</v>
      </c>
      <c r="AF7675" s="0" t="n">
        <v>0</v>
      </c>
      <c r="AG7675" s="0" t="n">
        <v>0</v>
      </c>
    </row>
    <row r="7676" customFormat="false" ht="12.75" hidden="false" customHeight="false" outlineLevel="0" collapsed="false">
      <c r="W7676" s="0" t="str">
        <f aca="false">Z7676&amp;"_"&amp;AA7676</f>
        <v>37003_1010</v>
      </c>
      <c r="X7676" s="0" t="n">
        <v>3885397</v>
      </c>
      <c r="Y7676" s="0" t="n">
        <v>2003</v>
      </c>
      <c r="Z7676" s="0" t="n">
        <v>37003</v>
      </c>
      <c r="AA7676" s="0" t="n">
        <v>1010</v>
      </c>
      <c r="AB7676" s="0" t="n">
        <v>1010.1</v>
      </c>
      <c r="AC7676" s="0" t="n">
        <v>52090</v>
      </c>
      <c r="AD7676" s="0" t="n">
        <v>0</v>
      </c>
      <c r="AE7676" s="0" t="n">
        <v>0</v>
      </c>
      <c r="AF7676" s="0" t="n">
        <v>0</v>
      </c>
      <c r="AG7676" s="0" t="n">
        <v>0</v>
      </c>
    </row>
    <row r="7677" customFormat="false" ht="12.75" hidden="false" customHeight="false" outlineLevel="0" collapsed="false">
      <c r="W7677" s="0" t="str">
        <f aca="false">Z7677&amp;"_"&amp;AA7677</f>
        <v>37003_1020</v>
      </c>
      <c r="X7677" s="0" t="n">
        <v>3885398</v>
      </c>
      <c r="Y7677" s="0" t="n">
        <v>2003</v>
      </c>
      <c r="Z7677" s="0" t="n">
        <v>37003</v>
      </c>
      <c r="AA7677" s="0" t="n">
        <v>1020</v>
      </c>
      <c r="AB7677" s="0" t="n">
        <v>1020.1</v>
      </c>
      <c r="AC7677" s="0" t="n">
        <v>52091</v>
      </c>
      <c r="AD7677" s="0" t="n">
        <v>0</v>
      </c>
      <c r="AE7677" s="0" t="n">
        <v>0</v>
      </c>
      <c r="AF7677" s="0" t="n">
        <v>0</v>
      </c>
      <c r="AG7677" s="0" t="n">
        <v>0</v>
      </c>
    </row>
    <row r="7678" customFormat="false" ht="12.75" hidden="false" customHeight="false" outlineLevel="0" collapsed="false">
      <c r="W7678" s="0" t="str">
        <f aca="false">Z7678&amp;"_"&amp;AA7678</f>
        <v>37003_1210</v>
      </c>
      <c r="X7678" s="0" t="n">
        <v>3885399</v>
      </c>
      <c r="Y7678" s="0" t="n">
        <v>2003</v>
      </c>
      <c r="Z7678" s="0" t="n">
        <v>37003</v>
      </c>
      <c r="AA7678" s="0" t="n">
        <v>1210</v>
      </c>
      <c r="AB7678" s="0" t="n">
        <v>1210.1</v>
      </c>
      <c r="AC7678" s="0" t="n">
        <v>52092</v>
      </c>
      <c r="AD7678" s="0" t="n">
        <v>403</v>
      </c>
      <c r="AE7678" s="0" t="n">
        <v>19602550</v>
      </c>
      <c r="AF7678" s="0" t="n">
        <v>21095</v>
      </c>
      <c r="AG7678" s="0" t="n">
        <v>0</v>
      </c>
    </row>
    <row r="7679" customFormat="false" ht="12.75" hidden="false" customHeight="false" outlineLevel="0" collapsed="false">
      <c r="W7679" s="0" t="str">
        <f aca="false">Z7679&amp;"_"&amp;AA7679</f>
        <v>37003_1220</v>
      </c>
      <c r="X7679" s="0" t="n">
        <v>3885400</v>
      </c>
      <c r="Y7679" s="0" t="n">
        <v>2003</v>
      </c>
      <c r="Z7679" s="0" t="n">
        <v>37003</v>
      </c>
      <c r="AA7679" s="0" t="n">
        <v>1220</v>
      </c>
      <c r="AB7679" s="0" t="n">
        <v>1220.1</v>
      </c>
      <c r="AC7679" s="0" t="n">
        <v>52093</v>
      </c>
      <c r="AD7679" s="0" t="n">
        <v>0</v>
      </c>
      <c r="AE7679" s="0" t="n">
        <v>0</v>
      </c>
      <c r="AF7679" s="0" t="n">
        <v>0</v>
      </c>
      <c r="AG7679" s="0" t="n">
        <v>0</v>
      </c>
    </row>
    <row r="7680" customFormat="false" ht="12.75" hidden="false" customHeight="false" outlineLevel="0" collapsed="false">
      <c r="W7680" s="0" t="str">
        <f aca="false">Z7680&amp;"_"&amp;AA7680</f>
        <v>37003_1230</v>
      </c>
      <c r="X7680" s="0" t="n">
        <v>3885401</v>
      </c>
      <c r="Y7680" s="0" t="n">
        <v>2003</v>
      </c>
      <c r="Z7680" s="0" t="n">
        <v>37003</v>
      </c>
      <c r="AA7680" s="0" t="n">
        <v>1230</v>
      </c>
      <c r="AB7680" s="0" t="n">
        <v>1230.1</v>
      </c>
      <c r="AC7680" s="0" t="n">
        <v>52094</v>
      </c>
      <c r="AD7680" s="0" t="n">
        <v>139</v>
      </c>
      <c r="AE7680" s="0" t="n">
        <v>19892200</v>
      </c>
      <c r="AF7680" s="0" t="n">
        <v>17472</v>
      </c>
      <c r="AG7680" s="0" t="n">
        <v>0</v>
      </c>
    </row>
    <row r="7681" customFormat="false" ht="12.75" hidden="false" customHeight="false" outlineLevel="0" collapsed="false">
      <c r="W7681" s="0" t="str">
        <f aca="false">Z7681&amp;"_"&amp;AA7681</f>
        <v>37003_1299</v>
      </c>
      <c r="X7681" s="0" t="n">
        <v>3885402</v>
      </c>
      <c r="Y7681" s="0" t="n">
        <v>2003</v>
      </c>
      <c r="Z7681" s="0" t="n">
        <v>37003</v>
      </c>
      <c r="AA7681" s="0" t="n">
        <v>1299</v>
      </c>
      <c r="AB7681" s="0" t="n">
        <v>1299.1</v>
      </c>
      <c r="AC7681" s="0" t="n">
        <v>52095</v>
      </c>
      <c r="AD7681" s="0" t="n">
        <v>542</v>
      </c>
      <c r="AE7681" s="0" t="n">
        <v>39494750</v>
      </c>
      <c r="AF7681" s="0" t="n">
        <v>38567</v>
      </c>
      <c r="AG7681" s="0" t="n">
        <v>0</v>
      </c>
    </row>
    <row r="7682" customFormat="false" ht="12.75" hidden="false" customHeight="false" outlineLevel="0" collapsed="false">
      <c r="W7682" s="0" t="str">
        <f aca="false">Z7682&amp;"_"&amp;AA7682</f>
        <v>37003_1410</v>
      </c>
      <c r="X7682" s="0" t="n">
        <v>3885403</v>
      </c>
      <c r="Y7682" s="0" t="n">
        <v>2003</v>
      </c>
      <c r="Z7682" s="0" t="n">
        <v>37003</v>
      </c>
      <c r="AA7682" s="0" t="n">
        <v>1410</v>
      </c>
      <c r="AB7682" s="0" t="n">
        <v>1410.1</v>
      </c>
      <c r="AC7682" s="0" t="n">
        <v>52096</v>
      </c>
      <c r="AD7682" s="0" t="n">
        <v>76400000</v>
      </c>
      <c r="AE7682" s="0" t="n">
        <v>0</v>
      </c>
      <c r="AF7682" s="0" t="n">
        <v>0</v>
      </c>
      <c r="AG7682" s="0" t="n">
        <v>0</v>
      </c>
    </row>
    <row r="7683" customFormat="false" ht="12.75" hidden="false" customHeight="false" outlineLevel="0" collapsed="false">
      <c r="W7683" s="0" t="str">
        <f aca="false">Z7683&amp;"_"&amp;AA7683</f>
        <v>37003_1420</v>
      </c>
      <c r="X7683" s="0" t="n">
        <v>3885404</v>
      </c>
      <c r="Y7683" s="0" t="n">
        <v>2003</v>
      </c>
      <c r="Z7683" s="0" t="n">
        <v>37003</v>
      </c>
      <c r="AA7683" s="0" t="n">
        <v>1420</v>
      </c>
      <c r="AB7683" s="0" t="n">
        <v>1420.1</v>
      </c>
      <c r="AC7683" s="0" t="n">
        <v>52097</v>
      </c>
      <c r="AD7683" s="0" t="n">
        <v>26000000</v>
      </c>
      <c r="AE7683" s="0" t="n">
        <v>0</v>
      </c>
      <c r="AF7683" s="0" t="n">
        <v>0</v>
      </c>
      <c r="AG7683" s="0" t="n">
        <v>0</v>
      </c>
    </row>
    <row r="7684" customFormat="false" ht="12.75" hidden="false" customHeight="false" outlineLevel="0" collapsed="false">
      <c r="W7684" s="0" t="str">
        <f aca="false">Z7684&amp;"_"&amp;AA7684</f>
        <v>37003_1498</v>
      </c>
      <c r="X7684" s="0" t="n">
        <v>3885405</v>
      </c>
      <c r="Y7684" s="0" t="n">
        <v>2003</v>
      </c>
      <c r="Z7684" s="0" t="n">
        <v>37003</v>
      </c>
      <c r="AA7684" s="0" t="n">
        <v>1498</v>
      </c>
      <c r="AB7684" s="0" t="n">
        <v>1498.1</v>
      </c>
      <c r="AC7684" s="0" t="n">
        <v>52098</v>
      </c>
      <c r="AD7684" s="0" t="n">
        <v>0</v>
      </c>
      <c r="AE7684" s="0" t="n">
        <v>0</v>
      </c>
      <c r="AF7684" s="0" t="n">
        <v>0</v>
      </c>
      <c r="AG7684" s="0" t="n">
        <v>0</v>
      </c>
    </row>
    <row r="7685" customFormat="false" ht="12.75" hidden="false" customHeight="false" outlineLevel="0" collapsed="false">
      <c r="W7685" s="0" t="str">
        <f aca="false">Z7685&amp;"_"&amp;AA7685</f>
        <v>37003_1499</v>
      </c>
      <c r="X7685" s="0" t="n">
        <v>3885406</v>
      </c>
      <c r="Y7685" s="0" t="n">
        <v>2003</v>
      </c>
      <c r="Z7685" s="0" t="n">
        <v>37003</v>
      </c>
      <c r="AA7685" s="0" t="n">
        <v>1499</v>
      </c>
      <c r="AB7685" s="0" t="n">
        <v>1499.1</v>
      </c>
      <c r="AC7685" s="0" t="n">
        <v>52099</v>
      </c>
      <c r="AD7685" s="0" t="n">
        <v>102400000</v>
      </c>
      <c r="AE7685" s="0" t="n">
        <v>0</v>
      </c>
      <c r="AF7685" s="0" t="n">
        <v>0</v>
      </c>
      <c r="AG7685" s="0" t="n">
        <v>0</v>
      </c>
    </row>
    <row r="7686" customFormat="false" ht="12.75" hidden="false" customHeight="false" outlineLevel="0" collapsed="false">
      <c r="W7686" s="0" t="str">
        <f aca="false">Z7686&amp;"_"&amp;AA7686</f>
        <v>37003_1510</v>
      </c>
      <c r="X7686" s="0" t="n">
        <v>3885407</v>
      </c>
      <c r="Y7686" s="0" t="n">
        <v>2003</v>
      </c>
      <c r="Z7686" s="0" t="n">
        <v>37003</v>
      </c>
      <c r="AA7686" s="0" t="n">
        <v>1510</v>
      </c>
      <c r="AB7686" s="0" t="n">
        <v>1510.2</v>
      </c>
      <c r="AC7686" s="0" t="n">
        <v>58051</v>
      </c>
      <c r="AD7686" s="0" t="n">
        <v>1043098</v>
      </c>
      <c r="AE7686" s="0" t="n">
        <v>0</v>
      </c>
      <c r="AF7686" s="0" t="n">
        <v>0</v>
      </c>
      <c r="AG7686" s="0" t="n">
        <v>0</v>
      </c>
    </row>
    <row r="7687" customFormat="false" ht="12.75" hidden="false" customHeight="false" outlineLevel="0" collapsed="false">
      <c r="W7687" s="0" t="str">
        <f aca="false">Z7687&amp;"_"&amp;AA7687</f>
        <v>37008_205</v>
      </c>
      <c r="X7687" s="0" t="n">
        <v>3885408</v>
      </c>
      <c r="Y7687" s="0" t="n">
        <v>2003</v>
      </c>
      <c r="Z7687" s="0" t="n">
        <v>37008</v>
      </c>
      <c r="AA7687" s="0" t="n">
        <v>205</v>
      </c>
      <c r="AB7687" s="0" t="n">
        <v>205.1</v>
      </c>
      <c r="AC7687" s="0" t="n">
        <v>52111</v>
      </c>
      <c r="AD7687" s="0" t="n">
        <v>0</v>
      </c>
      <c r="AE7687" s="0" t="n">
        <v>0</v>
      </c>
      <c r="AF7687" s="0" t="n">
        <v>0</v>
      </c>
      <c r="AG7687" s="0" t="n">
        <v>0</v>
      </c>
    </row>
    <row r="7688" customFormat="false" ht="12.75" hidden="false" customHeight="false" outlineLevel="0" collapsed="false">
      <c r="W7688" s="0" t="str">
        <f aca="false">Z7688&amp;"_"&amp;AA7688</f>
        <v>37008_210</v>
      </c>
      <c r="X7688" s="0" t="n">
        <v>3885409</v>
      </c>
      <c r="Y7688" s="0" t="n">
        <v>2003</v>
      </c>
      <c r="Z7688" s="0" t="n">
        <v>37008</v>
      </c>
      <c r="AA7688" s="0" t="n">
        <v>210</v>
      </c>
      <c r="AB7688" s="0" t="n">
        <v>210.1</v>
      </c>
      <c r="AC7688" s="0" t="n">
        <v>52112</v>
      </c>
      <c r="AD7688" s="0" t="n">
        <v>0</v>
      </c>
      <c r="AE7688" s="0" t="n">
        <v>0</v>
      </c>
      <c r="AF7688" s="0" t="n">
        <v>0</v>
      </c>
      <c r="AG7688" s="0" t="n">
        <v>0</v>
      </c>
    </row>
    <row r="7689" customFormat="false" ht="12.75" hidden="false" customHeight="false" outlineLevel="0" collapsed="false">
      <c r="W7689" s="0" t="str">
        <f aca="false">Z7689&amp;"_"&amp;AA7689</f>
        <v>37008_215</v>
      </c>
      <c r="X7689" s="0" t="n">
        <v>3885410</v>
      </c>
      <c r="Y7689" s="0" t="n">
        <v>2003</v>
      </c>
      <c r="Z7689" s="0" t="n">
        <v>37008</v>
      </c>
      <c r="AA7689" s="0" t="n">
        <v>215</v>
      </c>
      <c r="AB7689" s="0" t="n">
        <v>215.1</v>
      </c>
      <c r="AC7689" s="0" t="n">
        <v>52113</v>
      </c>
      <c r="AD7689" s="0" t="n">
        <v>0</v>
      </c>
      <c r="AE7689" s="0" t="n">
        <v>0</v>
      </c>
      <c r="AF7689" s="0" t="n">
        <v>0</v>
      </c>
      <c r="AG7689" s="0" t="n">
        <v>0</v>
      </c>
    </row>
    <row r="7690" customFormat="false" ht="12.75" hidden="false" customHeight="false" outlineLevel="0" collapsed="false">
      <c r="W7690" s="0" t="str">
        <f aca="false">Z7690&amp;"_"&amp;AA7690</f>
        <v>37008_220</v>
      </c>
      <c r="X7690" s="0" t="n">
        <v>3885411</v>
      </c>
      <c r="Y7690" s="0" t="n">
        <v>2003</v>
      </c>
      <c r="Z7690" s="0" t="n">
        <v>37008</v>
      </c>
      <c r="AA7690" s="0" t="n">
        <v>220</v>
      </c>
      <c r="AB7690" s="0" t="n">
        <v>220.1</v>
      </c>
      <c r="AC7690" s="0" t="n">
        <v>52114</v>
      </c>
      <c r="AD7690" s="0" t="n">
        <v>0</v>
      </c>
      <c r="AE7690" s="0" t="n">
        <v>0</v>
      </c>
      <c r="AF7690" s="0" t="n">
        <v>0</v>
      </c>
      <c r="AG7690" s="0" t="n">
        <v>0</v>
      </c>
    </row>
    <row r="7691" customFormat="false" ht="12.75" hidden="false" customHeight="false" outlineLevel="0" collapsed="false">
      <c r="W7691" s="0" t="str">
        <f aca="false">Z7691&amp;"_"&amp;AA7691</f>
        <v>37008_225</v>
      </c>
      <c r="X7691" s="0" t="n">
        <v>3885412</v>
      </c>
      <c r="Y7691" s="0" t="n">
        <v>2003</v>
      </c>
      <c r="Z7691" s="0" t="n">
        <v>37008</v>
      </c>
      <c r="AA7691" s="0" t="n">
        <v>225</v>
      </c>
      <c r="AB7691" s="0" t="n">
        <v>225.1</v>
      </c>
      <c r="AC7691" s="0" t="n">
        <v>52115</v>
      </c>
      <c r="AD7691" s="0" t="n">
        <v>0</v>
      </c>
      <c r="AE7691" s="0" t="n">
        <v>0</v>
      </c>
      <c r="AF7691" s="0" t="n">
        <v>0</v>
      </c>
      <c r="AG7691" s="0" t="n">
        <v>0</v>
      </c>
    </row>
    <row r="7692" customFormat="false" ht="12.75" hidden="false" customHeight="false" outlineLevel="0" collapsed="false">
      <c r="W7692" s="0" t="str">
        <f aca="false">Z7692&amp;"_"&amp;AA7692</f>
        <v>37008_230</v>
      </c>
      <c r="X7692" s="0" t="n">
        <v>3885413</v>
      </c>
      <c r="Y7692" s="0" t="n">
        <v>2003</v>
      </c>
      <c r="Z7692" s="0" t="n">
        <v>37008</v>
      </c>
      <c r="AA7692" s="0" t="n">
        <v>230</v>
      </c>
      <c r="AB7692" s="0" t="n">
        <v>230.1</v>
      </c>
      <c r="AC7692" s="0" t="n">
        <v>52116</v>
      </c>
      <c r="AD7692" s="0" t="n">
        <v>0</v>
      </c>
      <c r="AE7692" s="0" t="n">
        <v>0</v>
      </c>
      <c r="AF7692" s="0" t="n">
        <v>0</v>
      </c>
      <c r="AG7692" s="0" t="n">
        <v>0</v>
      </c>
    </row>
    <row r="7693" customFormat="false" ht="12.75" hidden="false" customHeight="false" outlineLevel="0" collapsed="false">
      <c r="W7693" s="0" t="str">
        <f aca="false">Z7693&amp;"_"&amp;AA7693</f>
        <v>37008_235</v>
      </c>
      <c r="X7693" s="0" t="n">
        <v>3885414</v>
      </c>
      <c r="Y7693" s="0" t="n">
        <v>2003</v>
      </c>
      <c r="Z7693" s="0" t="n">
        <v>37008</v>
      </c>
      <c r="AA7693" s="0" t="n">
        <v>235</v>
      </c>
      <c r="AB7693" s="0" t="n">
        <v>235.1</v>
      </c>
      <c r="AC7693" s="0" t="n">
        <v>52117</v>
      </c>
      <c r="AD7693" s="0" t="n">
        <v>0</v>
      </c>
      <c r="AE7693" s="0" t="n">
        <v>0</v>
      </c>
      <c r="AF7693" s="0" t="n">
        <v>0</v>
      </c>
      <c r="AG7693" s="0" t="n">
        <v>0</v>
      </c>
    </row>
    <row r="7694" customFormat="false" ht="12.75" hidden="false" customHeight="false" outlineLevel="0" collapsed="false">
      <c r="W7694" s="0" t="str">
        <f aca="false">Z7694&amp;"_"&amp;AA7694</f>
        <v>37008_240</v>
      </c>
      <c r="X7694" s="0" t="n">
        <v>3885415</v>
      </c>
      <c r="Y7694" s="0" t="n">
        <v>2003</v>
      </c>
      <c r="Z7694" s="0" t="n">
        <v>37008</v>
      </c>
      <c r="AA7694" s="0" t="n">
        <v>240</v>
      </c>
      <c r="AB7694" s="0" t="n">
        <v>240.1</v>
      </c>
      <c r="AC7694" s="0" t="n">
        <v>52118</v>
      </c>
      <c r="AD7694" s="0" t="n">
        <v>0</v>
      </c>
      <c r="AE7694" s="0" t="n">
        <v>0</v>
      </c>
      <c r="AF7694" s="0" t="n">
        <v>0</v>
      </c>
      <c r="AG7694" s="0" t="n">
        <v>0</v>
      </c>
    </row>
    <row r="7695" customFormat="false" ht="12.75" hidden="false" customHeight="false" outlineLevel="0" collapsed="false">
      <c r="W7695" s="0" t="str">
        <f aca="false">Z7695&amp;"_"&amp;AA7695</f>
        <v>37008_245</v>
      </c>
      <c r="X7695" s="0" t="n">
        <v>3885416</v>
      </c>
      <c r="Y7695" s="0" t="n">
        <v>2003</v>
      </c>
      <c r="Z7695" s="0" t="n">
        <v>37008</v>
      </c>
      <c r="AA7695" s="0" t="n">
        <v>245</v>
      </c>
      <c r="AB7695" s="0" t="n">
        <v>245.1</v>
      </c>
      <c r="AC7695" s="0" t="n">
        <v>52119</v>
      </c>
      <c r="AD7695" s="0" t="n">
        <v>0</v>
      </c>
      <c r="AE7695" s="0" t="n">
        <v>0</v>
      </c>
      <c r="AF7695" s="0" t="n">
        <v>0</v>
      </c>
      <c r="AG7695" s="0" t="n">
        <v>0</v>
      </c>
    </row>
    <row r="7696" customFormat="false" ht="12.75" hidden="false" customHeight="false" outlineLevel="0" collapsed="false">
      <c r="W7696" s="0" t="str">
        <f aca="false">Z7696&amp;"_"&amp;AA7696</f>
        <v>37008_250</v>
      </c>
      <c r="X7696" s="0" t="n">
        <v>3885417</v>
      </c>
      <c r="Y7696" s="0" t="n">
        <v>2003</v>
      </c>
      <c r="Z7696" s="0" t="n">
        <v>37008</v>
      </c>
      <c r="AA7696" s="0" t="n">
        <v>250</v>
      </c>
      <c r="AB7696" s="0" t="n">
        <v>250.1</v>
      </c>
      <c r="AC7696" s="0" t="n">
        <v>52120</v>
      </c>
      <c r="AD7696" s="0" t="n">
        <v>0</v>
      </c>
      <c r="AE7696" s="0" t="n">
        <v>0</v>
      </c>
      <c r="AF7696" s="0" t="n">
        <v>0</v>
      </c>
      <c r="AG7696" s="0" t="n">
        <v>0</v>
      </c>
    </row>
    <row r="7697" customFormat="false" ht="12.75" hidden="false" customHeight="false" outlineLevel="0" collapsed="false">
      <c r="W7697" s="0" t="str">
        <f aca="false">Z7697&amp;"_"&amp;AA7697</f>
        <v>37008_255</v>
      </c>
      <c r="X7697" s="0" t="n">
        <v>3885418</v>
      </c>
      <c r="Y7697" s="0" t="n">
        <v>2003</v>
      </c>
      <c r="Z7697" s="0" t="n">
        <v>37008</v>
      </c>
      <c r="AA7697" s="0" t="n">
        <v>255</v>
      </c>
      <c r="AB7697" s="0" t="n">
        <v>255.1</v>
      </c>
      <c r="AC7697" s="0" t="n">
        <v>52121</v>
      </c>
      <c r="AD7697" s="0" t="n">
        <v>0</v>
      </c>
      <c r="AE7697" s="0" t="n">
        <v>0</v>
      </c>
      <c r="AF7697" s="0" t="n">
        <v>0</v>
      </c>
      <c r="AG7697" s="0" t="n">
        <v>0</v>
      </c>
    </row>
    <row r="7698" customFormat="false" ht="12.75" hidden="false" customHeight="false" outlineLevel="0" collapsed="false">
      <c r="W7698" s="0" t="str">
        <f aca="false">Z7698&amp;"_"&amp;AA7698</f>
        <v>37008_290</v>
      </c>
      <c r="X7698" s="0" t="n">
        <v>3885419</v>
      </c>
      <c r="Y7698" s="0" t="n">
        <v>2003</v>
      </c>
      <c r="Z7698" s="0" t="n">
        <v>37008</v>
      </c>
      <c r="AA7698" s="0" t="n">
        <v>290</v>
      </c>
      <c r="AB7698" s="0" t="n">
        <v>290.1</v>
      </c>
      <c r="AC7698" s="0" t="n">
        <v>52122</v>
      </c>
      <c r="AD7698" s="0" t="n">
        <v>0</v>
      </c>
      <c r="AE7698" s="0" t="n">
        <v>0</v>
      </c>
      <c r="AF7698" s="0" t="n">
        <v>0</v>
      </c>
      <c r="AG7698" s="0" t="n">
        <v>0</v>
      </c>
    </row>
    <row r="7699" customFormat="false" ht="12.75" hidden="false" customHeight="false" outlineLevel="0" collapsed="false">
      <c r="W7699" s="0" t="str">
        <f aca="false">Z7699&amp;"_"&amp;AA7699</f>
        <v>37008_298</v>
      </c>
      <c r="X7699" s="0" t="n">
        <v>3885420</v>
      </c>
      <c r="Y7699" s="0" t="n">
        <v>2003</v>
      </c>
      <c r="Z7699" s="0" t="n">
        <v>37008</v>
      </c>
      <c r="AA7699" s="0" t="n">
        <v>298</v>
      </c>
      <c r="AB7699" s="0" t="n">
        <v>298</v>
      </c>
      <c r="AC7699" s="0" t="n">
        <v>52074</v>
      </c>
      <c r="AD7699" s="0" t="n">
        <v>0</v>
      </c>
      <c r="AE7699" s="0" t="n">
        <v>0</v>
      </c>
      <c r="AF7699" s="0" t="n">
        <v>0</v>
      </c>
      <c r="AG7699" s="0" t="n">
        <v>0</v>
      </c>
    </row>
    <row r="7700" customFormat="false" ht="12.75" hidden="false" customHeight="false" outlineLevel="0" collapsed="false">
      <c r="W7700" s="0" t="str">
        <f aca="false">Z7700&amp;"_"&amp;AA7700</f>
        <v>37008_300</v>
      </c>
      <c r="X7700" s="0" t="n">
        <v>3885421</v>
      </c>
      <c r="Y7700" s="0" t="n">
        <v>2003</v>
      </c>
      <c r="Z7700" s="0" t="n">
        <v>37008</v>
      </c>
      <c r="AA7700" s="0" t="n">
        <v>300</v>
      </c>
      <c r="AB7700" s="0" t="n">
        <v>300</v>
      </c>
      <c r="AC7700" s="0" t="n">
        <v>50730</v>
      </c>
      <c r="AD7700" s="0" t="n">
        <v>0</v>
      </c>
      <c r="AE7700" s="0" t="n">
        <v>0</v>
      </c>
      <c r="AF7700" s="0" t="n">
        <v>0</v>
      </c>
      <c r="AG7700" s="0" t="n">
        <v>0</v>
      </c>
    </row>
    <row r="7701" customFormat="false" ht="12.75" hidden="false" customHeight="false" outlineLevel="0" collapsed="false">
      <c r="W7701" s="0" t="str">
        <f aca="false">Z7701&amp;"_"&amp;AA7701</f>
        <v>37008_305</v>
      </c>
      <c r="X7701" s="0" t="n">
        <v>3885422</v>
      </c>
      <c r="Y7701" s="0" t="n">
        <v>2003</v>
      </c>
      <c r="Z7701" s="0" t="n">
        <v>37008</v>
      </c>
      <c r="AA7701" s="0" t="n">
        <v>305</v>
      </c>
      <c r="AB7701" s="0" t="n">
        <v>305</v>
      </c>
      <c r="AC7701" s="0" t="n">
        <v>52075</v>
      </c>
      <c r="AD7701" s="0" t="n">
        <v>0</v>
      </c>
      <c r="AE7701" s="0" t="n">
        <v>0</v>
      </c>
      <c r="AF7701" s="0" t="n">
        <v>0</v>
      </c>
      <c r="AG7701" s="0" t="n">
        <v>0</v>
      </c>
    </row>
    <row r="7702" customFormat="false" ht="12.75" hidden="false" customHeight="false" outlineLevel="0" collapsed="false">
      <c r="W7702" s="0" t="str">
        <f aca="false">Z7702&amp;"_"&amp;AA7702</f>
        <v>37008_310</v>
      </c>
      <c r="X7702" s="0" t="n">
        <v>3885423</v>
      </c>
      <c r="Y7702" s="0" t="n">
        <v>2003</v>
      </c>
      <c r="Z7702" s="0" t="n">
        <v>37008</v>
      </c>
      <c r="AA7702" s="0" t="n">
        <v>310</v>
      </c>
      <c r="AB7702" s="0" t="n">
        <v>310</v>
      </c>
      <c r="AC7702" s="0" t="n">
        <v>52076</v>
      </c>
      <c r="AD7702" s="0" t="n">
        <v>0</v>
      </c>
      <c r="AE7702" s="0" t="n">
        <v>0</v>
      </c>
      <c r="AF7702" s="0" t="n">
        <v>0</v>
      </c>
      <c r="AG7702" s="0" t="n">
        <v>0</v>
      </c>
    </row>
    <row r="7703" customFormat="false" ht="12.75" hidden="false" customHeight="false" outlineLevel="0" collapsed="false">
      <c r="W7703" s="0" t="str">
        <f aca="false">Z7703&amp;"_"&amp;AA7703</f>
        <v>37008_315</v>
      </c>
      <c r="X7703" s="0" t="n">
        <v>3885424</v>
      </c>
      <c r="Y7703" s="0" t="n">
        <v>2003</v>
      </c>
      <c r="Z7703" s="0" t="n">
        <v>37008</v>
      </c>
      <c r="AA7703" s="0" t="n">
        <v>315</v>
      </c>
      <c r="AB7703" s="0" t="n">
        <v>315</v>
      </c>
      <c r="AC7703" s="0" t="n">
        <v>52077</v>
      </c>
      <c r="AD7703" s="0" t="n">
        <v>0</v>
      </c>
      <c r="AE7703" s="0" t="n">
        <v>0</v>
      </c>
      <c r="AF7703" s="0" t="n">
        <v>0</v>
      </c>
      <c r="AG7703" s="0" t="n">
        <v>0</v>
      </c>
    </row>
    <row r="7704" customFormat="false" ht="12.75" hidden="false" customHeight="false" outlineLevel="0" collapsed="false">
      <c r="W7704" s="0" t="str">
        <f aca="false">Z7704&amp;"_"&amp;AA7704</f>
        <v>37008_320</v>
      </c>
      <c r="X7704" s="0" t="n">
        <v>3885425</v>
      </c>
      <c r="Y7704" s="0" t="n">
        <v>2003</v>
      </c>
      <c r="Z7704" s="0" t="n">
        <v>37008</v>
      </c>
      <c r="AA7704" s="0" t="n">
        <v>320</v>
      </c>
      <c r="AB7704" s="0" t="n">
        <v>320</v>
      </c>
      <c r="AC7704" s="0" t="n">
        <v>52078</v>
      </c>
      <c r="AD7704" s="0" t="n">
        <v>0</v>
      </c>
      <c r="AE7704" s="0" t="n">
        <v>0</v>
      </c>
      <c r="AF7704" s="0" t="n">
        <v>0</v>
      </c>
      <c r="AG7704" s="0" t="n">
        <v>0</v>
      </c>
    </row>
    <row r="7705" customFormat="false" ht="12.75" hidden="false" customHeight="false" outlineLevel="0" collapsed="false">
      <c r="W7705" s="0" t="str">
        <f aca="false">Z7705&amp;"_"&amp;AA7705</f>
        <v>37008_325</v>
      </c>
      <c r="X7705" s="0" t="n">
        <v>3885426</v>
      </c>
      <c r="Y7705" s="0" t="n">
        <v>2003</v>
      </c>
      <c r="Z7705" s="0" t="n">
        <v>37008</v>
      </c>
      <c r="AA7705" s="0" t="n">
        <v>325</v>
      </c>
      <c r="AB7705" s="0" t="n">
        <v>325</v>
      </c>
      <c r="AC7705" s="0" t="n">
        <v>52079</v>
      </c>
      <c r="AD7705" s="0" t="n">
        <v>0</v>
      </c>
      <c r="AE7705" s="0" t="n">
        <v>0</v>
      </c>
      <c r="AF7705" s="0" t="n">
        <v>0</v>
      </c>
      <c r="AG7705" s="0" t="n">
        <v>0</v>
      </c>
    </row>
    <row r="7706" customFormat="false" ht="12.75" hidden="false" customHeight="false" outlineLevel="0" collapsed="false">
      <c r="W7706" s="0" t="str">
        <f aca="false">Z7706&amp;"_"&amp;AA7706</f>
        <v>37008_330</v>
      </c>
      <c r="X7706" s="0" t="n">
        <v>3885427</v>
      </c>
      <c r="Y7706" s="0" t="n">
        <v>2003</v>
      </c>
      <c r="Z7706" s="0" t="n">
        <v>37008</v>
      </c>
      <c r="AA7706" s="0" t="n">
        <v>330</v>
      </c>
      <c r="AB7706" s="0" t="n">
        <v>330</v>
      </c>
      <c r="AC7706" s="0" t="n">
        <v>52080</v>
      </c>
      <c r="AD7706" s="0" t="n">
        <v>0</v>
      </c>
      <c r="AE7706" s="0" t="n">
        <v>0</v>
      </c>
      <c r="AF7706" s="0" t="n">
        <v>0</v>
      </c>
      <c r="AG7706" s="0" t="n">
        <v>0</v>
      </c>
    </row>
    <row r="7707" customFormat="false" ht="12.75" hidden="false" customHeight="false" outlineLevel="0" collapsed="false">
      <c r="W7707" s="0" t="str">
        <f aca="false">Z7707&amp;"_"&amp;AA7707</f>
        <v>37008_335</v>
      </c>
      <c r="X7707" s="0" t="n">
        <v>3885428</v>
      </c>
      <c r="Y7707" s="0" t="n">
        <v>2003</v>
      </c>
      <c r="Z7707" s="0" t="n">
        <v>37008</v>
      </c>
      <c r="AA7707" s="0" t="n">
        <v>335</v>
      </c>
      <c r="AB7707" s="0" t="n">
        <v>335</v>
      </c>
      <c r="AC7707" s="0" t="n">
        <v>52081</v>
      </c>
      <c r="AD7707" s="0" t="n">
        <v>0</v>
      </c>
      <c r="AE7707" s="0" t="n">
        <v>0</v>
      </c>
      <c r="AF7707" s="0" t="n">
        <v>0</v>
      </c>
      <c r="AG7707" s="0" t="n">
        <v>0</v>
      </c>
    </row>
    <row r="7708" customFormat="false" ht="12.75" hidden="false" customHeight="false" outlineLevel="0" collapsed="false">
      <c r="W7708" s="0" t="str">
        <f aca="false">Z7708&amp;"_"&amp;AA7708</f>
        <v>37008_340</v>
      </c>
      <c r="X7708" s="0" t="n">
        <v>3885429</v>
      </c>
      <c r="Y7708" s="0" t="n">
        <v>2003</v>
      </c>
      <c r="Z7708" s="0" t="n">
        <v>37008</v>
      </c>
      <c r="AA7708" s="0" t="n">
        <v>340</v>
      </c>
      <c r="AB7708" s="0" t="n">
        <v>340</v>
      </c>
      <c r="AC7708" s="0" t="n">
        <v>52082</v>
      </c>
      <c r="AD7708" s="0" t="n">
        <v>0</v>
      </c>
      <c r="AE7708" s="0" t="n">
        <v>0</v>
      </c>
      <c r="AF7708" s="0" t="n">
        <v>0</v>
      </c>
      <c r="AG7708" s="0" t="n">
        <v>0</v>
      </c>
    </row>
    <row r="7709" customFormat="false" ht="12.75" hidden="false" customHeight="false" outlineLevel="0" collapsed="false">
      <c r="W7709" s="0" t="str">
        <f aca="false">Z7709&amp;"_"&amp;AA7709</f>
        <v>37008_345</v>
      </c>
      <c r="X7709" s="0" t="n">
        <v>3885430</v>
      </c>
      <c r="Y7709" s="0" t="n">
        <v>2003</v>
      </c>
      <c r="Z7709" s="0" t="n">
        <v>37008</v>
      </c>
      <c r="AA7709" s="0" t="n">
        <v>345</v>
      </c>
      <c r="AB7709" s="0" t="n">
        <v>345</v>
      </c>
      <c r="AC7709" s="0" t="n">
        <v>52083</v>
      </c>
      <c r="AD7709" s="0" t="n">
        <v>0</v>
      </c>
      <c r="AE7709" s="0" t="n">
        <v>0</v>
      </c>
      <c r="AF7709" s="0" t="n">
        <v>0</v>
      </c>
      <c r="AG7709" s="0" t="n">
        <v>0</v>
      </c>
    </row>
    <row r="7710" customFormat="false" ht="12.75" hidden="false" customHeight="false" outlineLevel="0" collapsed="false">
      <c r="W7710" s="0" t="str">
        <f aca="false">Z7710&amp;"_"&amp;AA7710</f>
        <v>37008_350</v>
      </c>
      <c r="X7710" s="0" t="n">
        <v>3885431</v>
      </c>
      <c r="Y7710" s="0" t="n">
        <v>2003</v>
      </c>
      <c r="Z7710" s="0" t="n">
        <v>37008</v>
      </c>
      <c r="AA7710" s="0" t="n">
        <v>350</v>
      </c>
      <c r="AB7710" s="0" t="n">
        <v>350</v>
      </c>
      <c r="AC7710" s="0" t="n">
        <v>52084</v>
      </c>
      <c r="AD7710" s="0" t="n">
        <v>0</v>
      </c>
      <c r="AE7710" s="0" t="n">
        <v>0</v>
      </c>
      <c r="AF7710" s="0" t="n">
        <v>0</v>
      </c>
      <c r="AG7710" s="0" t="n">
        <v>0</v>
      </c>
    </row>
    <row r="7711" customFormat="false" ht="12.75" hidden="false" customHeight="false" outlineLevel="0" collapsed="false">
      <c r="W7711" s="0" t="str">
        <f aca="false">Z7711&amp;"_"&amp;AA7711</f>
        <v>37008_355</v>
      </c>
      <c r="X7711" s="0" t="n">
        <v>3885432</v>
      </c>
      <c r="Y7711" s="0" t="n">
        <v>2003</v>
      </c>
      <c r="Z7711" s="0" t="n">
        <v>37008</v>
      </c>
      <c r="AA7711" s="0" t="n">
        <v>355</v>
      </c>
      <c r="AB7711" s="0" t="n">
        <v>355</v>
      </c>
      <c r="AC7711" s="0" t="n">
        <v>52085</v>
      </c>
      <c r="AD7711" s="0" t="n">
        <v>0</v>
      </c>
      <c r="AE7711" s="0" t="n">
        <v>0</v>
      </c>
      <c r="AF7711" s="0" t="n">
        <v>0</v>
      </c>
      <c r="AG7711" s="0" t="n">
        <v>0</v>
      </c>
    </row>
    <row r="7712" customFormat="false" ht="12.75" hidden="false" customHeight="false" outlineLevel="0" collapsed="false">
      <c r="W7712" s="0" t="str">
        <f aca="false">Z7712&amp;"_"&amp;AA7712</f>
        <v>37008_390</v>
      </c>
      <c r="X7712" s="0" t="n">
        <v>3885433</v>
      </c>
      <c r="Y7712" s="0" t="n">
        <v>2003</v>
      </c>
      <c r="Z7712" s="0" t="n">
        <v>37008</v>
      </c>
      <c r="AA7712" s="0" t="n">
        <v>390</v>
      </c>
      <c r="AB7712" s="0" t="n">
        <v>390</v>
      </c>
      <c r="AC7712" s="0" t="n">
        <v>52086</v>
      </c>
      <c r="AD7712" s="0" t="n">
        <v>0</v>
      </c>
      <c r="AE7712" s="0" t="n">
        <v>0</v>
      </c>
      <c r="AF7712" s="0" t="n">
        <v>0</v>
      </c>
      <c r="AG7712" s="0" t="n">
        <v>0</v>
      </c>
    </row>
    <row r="7713" customFormat="false" ht="12.75" hidden="false" customHeight="false" outlineLevel="0" collapsed="false">
      <c r="W7713" s="0" t="str">
        <f aca="false">Z7713&amp;"_"&amp;AA7713</f>
        <v>37008_398</v>
      </c>
      <c r="X7713" s="0" t="n">
        <v>3885434</v>
      </c>
      <c r="Y7713" s="0" t="n">
        <v>2003</v>
      </c>
      <c r="Z7713" s="0" t="n">
        <v>37008</v>
      </c>
      <c r="AA7713" s="0" t="n">
        <v>398</v>
      </c>
      <c r="AB7713" s="0" t="n">
        <v>398</v>
      </c>
      <c r="AC7713" s="0" t="n">
        <v>52087</v>
      </c>
      <c r="AD7713" s="0" t="n">
        <v>0</v>
      </c>
      <c r="AE7713" s="0" t="n">
        <v>0</v>
      </c>
      <c r="AF7713" s="0" t="n">
        <v>0</v>
      </c>
      <c r="AG7713" s="0" t="n">
        <v>0</v>
      </c>
    </row>
    <row r="7714" customFormat="false" ht="12.75" hidden="false" customHeight="false" outlineLevel="0" collapsed="false">
      <c r="W7714" s="0" t="str">
        <f aca="false">Z7714&amp;"_"&amp;AA7714</f>
        <v>37008_399</v>
      </c>
      <c r="X7714" s="0" t="n">
        <v>3885435</v>
      </c>
      <c r="Y7714" s="0" t="n">
        <v>2003</v>
      </c>
      <c r="Z7714" s="0" t="n">
        <v>37008</v>
      </c>
      <c r="AA7714" s="0" t="n">
        <v>399</v>
      </c>
      <c r="AB7714" s="0" t="n">
        <v>399</v>
      </c>
      <c r="AC7714" s="0" t="n">
        <v>52088</v>
      </c>
      <c r="AD7714" s="0" t="n">
        <v>0</v>
      </c>
      <c r="AE7714" s="0" t="n">
        <v>0</v>
      </c>
      <c r="AF7714" s="0" t="n">
        <v>0</v>
      </c>
      <c r="AG7714" s="0" t="n">
        <v>0</v>
      </c>
    </row>
    <row r="7715" customFormat="false" ht="12.75" hidden="false" customHeight="false" outlineLevel="0" collapsed="false">
      <c r="W7715" s="0" t="str">
        <f aca="false">Z7715&amp;"_"&amp;AA7715</f>
        <v>37008_610</v>
      </c>
      <c r="X7715" s="0" t="n">
        <v>3885436</v>
      </c>
      <c r="Y7715" s="0" t="n">
        <v>2003</v>
      </c>
      <c r="Z7715" s="0" t="n">
        <v>37008</v>
      </c>
      <c r="AA7715" s="0" t="n">
        <v>610</v>
      </c>
      <c r="AB7715" s="0" t="n">
        <v>610.1</v>
      </c>
      <c r="AC7715" s="0" t="n">
        <v>52089</v>
      </c>
      <c r="AD7715" s="0" t="n">
        <v>0</v>
      </c>
      <c r="AE7715" s="0" t="n">
        <v>0</v>
      </c>
      <c r="AF7715" s="0" t="n">
        <v>0</v>
      </c>
      <c r="AG7715" s="0" t="n">
        <v>0</v>
      </c>
    </row>
    <row r="7716" customFormat="false" ht="12.75" hidden="false" customHeight="false" outlineLevel="0" collapsed="false">
      <c r="W7716" s="0" t="str">
        <f aca="false">Z7716&amp;"_"&amp;AA7716</f>
        <v>37008_1010</v>
      </c>
      <c r="X7716" s="0" t="n">
        <v>3885437</v>
      </c>
      <c r="Y7716" s="0" t="n">
        <v>2003</v>
      </c>
      <c r="Z7716" s="0" t="n">
        <v>37008</v>
      </c>
      <c r="AA7716" s="0" t="n">
        <v>1010</v>
      </c>
      <c r="AB7716" s="0" t="n">
        <v>1010.1</v>
      </c>
      <c r="AC7716" s="0" t="n">
        <v>52090</v>
      </c>
      <c r="AD7716" s="0" t="n">
        <v>0</v>
      </c>
      <c r="AE7716" s="0" t="n">
        <v>0</v>
      </c>
      <c r="AF7716" s="0" t="n">
        <v>0</v>
      </c>
      <c r="AG7716" s="0" t="n">
        <v>0</v>
      </c>
    </row>
    <row r="7717" customFormat="false" ht="12.75" hidden="false" customHeight="false" outlineLevel="0" collapsed="false">
      <c r="W7717" s="0" t="str">
        <f aca="false">Z7717&amp;"_"&amp;AA7717</f>
        <v>37008_1020</v>
      </c>
      <c r="X7717" s="0" t="n">
        <v>3885438</v>
      </c>
      <c r="Y7717" s="0" t="n">
        <v>2003</v>
      </c>
      <c r="Z7717" s="0" t="n">
        <v>37008</v>
      </c>
      <c r="AA7717" s="0" t="n">
        <v>1020</v>
      </c>
      <c r="AB7717" s="0" t="n">
        <v>1020.1</v>
      </c>
      <c r="AC7717" s="0" t="n">
        <v>52091</v>
      </c>
      <c r="AD7717" s="0" t="n">
        <v>0</v>
      </c>
      <c r="AE7717" s="0" t="n">
        <v>0</v>
      </c>
      <c r="AF7717" s="0" t="n">
        <v>0</v>
      </c>
      <c r="AG7717" s="0" t="n">
        <v>0</v>
      </c>
    </row>
    <row r="7718" customFormat="false" ht="12.75" hidden="false" customHeight="false" outlineLevel="0" collapsed="false">
      <c r="W7718" s="0" t="str">
        <f aca="false">Z7718&amp;"_"&amp;AA7718</f>
        <v>37008_1210</v>
      </c>
      <c r="X7718" s="0" t="n">
        <v>3885439</v>
      </c>
      <c r="Y7718" s="0" t="n">
        <v>2003</v>
      </c>
      <c r="Z7718" s="0" t="n">
        <v>37008</v>
      </c>
      <c r="AA7718" s="0" t="n">
        <v>1210</v>
      </c>
      <c r="AB7718" s="0" t="n">
        <v>1210.1</v>
      </c>
      <c r="AC7718" s="0" t="n">
        <v>52092</v>
      </c>
      <c r="AD7718" s="0" t="n">
        <v>0</v>
      </c>
      <c r="AE7718" s="0" t="n">
        <v>0</v>
      </c>
      <c r="AF7718" s="0" t="n">
        <v>0</v>
      </c>
      <c r="AG7718" s="0" t="n">
        <v>0</v>
      </c>
    </row>
    <row r="7719" customFormat="false" ht="12.75" hidden="false" customHeight="false" outlineLevel="0" collapsed="false">
      <c r="W7719" s="0" t="str">
        <f aca="false">Z7719&amp;"_"&amp;AA7719</f>
        <v>37008_1220</v>
      </c>
      <c r="X7719" s="0" t="n">
        <v>3885440</v>
      </c>
      <c r="Y7719" s="0" t="n">
        <v>2003</v>
      </c>
      <c r="Z7719" s="0" t="n">
        <v>37008</v>
      </c>
      <c r="AA7719" s="0" t="n">
        <v>1220</v>
      </c>
      <c r="AB7719" s="0" t="n">
        <v>1220.1</v>
      </c>
      <c r="AC7719" s="0" t="n">
        <v>52093</v>
      </c>
      <c r="AD7719" s="0" t="n">
        <v>0</v>
      </c>
      <c r="AE7719" s="0" t="n">
        <v>0</v>
      </c>
      <c r="AF7719" s="0" t="n">
        <v>0</v>
      </c>
      <c r="AG7719" s="0" t="n">
        <v>0</v>
      </c>
    </row>
    <row r="7720" customFormat="false" ht="12.75" hidden="false" customHeight="false" outlineLevel="0" collapsed="false">
      <c r="W7720" s="0" t="str">
        <f aca="false">Z7720&amp;"_"&amp;AA7720</f>
        <v>37008_1230</v>
      </c>
      <c r="X7720" s="0" t="n">
        <v>3885441</v>
      </c>
      <c r="Y7720" s="0" t="n">
        <v>2003</v>
      </c>
      <c r="Z7720" s="0" t="n">
        <v>37008</v>
      </c>
      <c r="AA7720" s="0" t="n">
        <v>1230</v>
      </c>
      <c r="AB7720" s="0" t="n">
        <v>1230.1</v>
      </c>
      <c r="AC7720" s="0" t="n">
        <v>52094</v>
      </c>
      <c r="AD7720" s="0" t="n">
        <v>0</v>
      </c>
      <c r="AE7720" s="0" t="n">
        <v>0</v>
      </c>
      <c r="AF7720" s="0" t="n">
        <v>0</v>
      </c>
      <c r="AG7720" s="0" t="n">
        <v>0</v>
      </c>
    </row>
    <row r="7721" customFormat="false" ht="12.75" hidden="false" customHeight="false" outlineLevel="0" collapsed="false">
      <c r="W7721" s="0" t="str">
        <f aca="false">Z7721&amp;"_"&amp;AA7721</f>
        <v>37008_1299</v>
      </c>
      <c r="X7721" s="0" t="n">
        <v>3885442</v>
      </c>
      <c r="Y7721" s="0" t="n">
        <v>2003</v>
      </c>
      <c r="Z7721" s="0" t="n">
        <v>37008</v>
      </c>
      <c r="AA7721" s="0" t="n">
        <v>1299</v>
      </c>
      <c r="AB7721" s="0" t="n">
        <v>1299.1</v>
      </c>
      <c r="AC7721" s="0" t="n">
        <v>52095</v>
      </c>
      <c r="AD7721" s="0" t="n">
        <v>0</v>
      </c>
      <c r="AE7721" s="0" t="n">
        <v>0</v>
      </c>
      <c r="AF7721" s="0" t="n">
        <v>0</v>
      </c>
      <c r="AG7721" s="0" t="n">
        <v>0</v>
      </c>
    </row>
    <row r="7722" customFormat="false" ht="12.75" hidden="false" customHeight="false" outlineLevel="0" collapsed="false">
      <c r="W7722" s="0" t="str">
        <f aca="false">Z7722&amp;"_"&amp;AA7722</f>
        <v>37008_1410</v>
      </c>
      <c r="X7722" s="0" t="n">
        <v>3885443</v>
      </c>
      <c r="Y7722" s="0" t="n">
        <v>2003</v>
      </c>
      <c r="Z7722" s="0" t="n">
        <v>37008</v>
      </c>
      <c r="AA7722" s="0" t="n">
        <v>1410</v>
      </c>
      <c r="AB7722" s="0" t="n">
        <v>1410.1</v>
      </c>
      <c r="AC7722" s="0" t="n">
        <v>52096</v>
      </c>
      <c r="AD7722" s="0" t="n">
        <v>0</v>
      </c>
      <c r="AE7722" s="0" t="n">
        <v>0</v>
      </c>
      <c r="AF7722" s="0" t="n">
        <v>0</v>
      </c>
      <c r="AG7722" s="0" t="n">
        <v>0</v>
      </c>
    </row>
    <row r="7723" customFormat="false" ht="12.75" hidden="false" customHeight="false" outlineLevel="0" collapsed="false">
      <c r="W7723" s="0" t="str">
        <f aca="false">Z7723&amp;"_"&amp;AA7723</f>
        <v>37008_1420</v>
      </c>
      <c r="X7723" s="0" t="n">
        <v>3885444</v>
      </c>
      <c r="Y7723" s="0" t="n">
        <v>2003</v>
      </c>
      <c r="Z7723" s="0" t="n">
        <v>37008</v>
      </c>
      <c r="AA7723" s="0" t="n">
        <v>1420</v>
      </c>
      <c r="AB7723" s="0" t="n">
        <v>1420.1</v>
      </c>
      <c r="AC7723" s="0" t="n">
        <v>52097</v>
      </c>
      <c r="AD7723" s="0" t="n">
        <v>0</v>
      </c>
      <c r="AE7723" s="0" t="n">
        <v>0</v>
      </c>
      <c r="AF7723" s="0" t="n">
        <v>0</v>
      </c>
      <c r="AG7723" s="0" t="n">
        <v>0</v>
      </c>
    </row>
    <row r="7724" customFormat="false" ht="12.75" hidden="false" customHeight="false" outlineLevel="0" collapsed="false">
      <c r="W7724" s="0" t="str">
        <f aca="false">Z7724&amp;"_"&amp;AA7724</f>
        <v>37008_1498</v>
      </c>
      <c r="X7724" s="0" t="n">
        <v>3885445</v>
      </c>
      <c r="Y7724" s="0" t="n">
        <v>2003</v>
      </c>
      <c r="Z7724" s="0" t="n">
        <v>37008</v>
      </c>
      <c r="AA7724" s="0" t="n">
        <v>1498</v>
      </c>
      <c r="AB7724" s="0" t="n">
        <v>1498.1</v>
      </c>
      <c r="AC7724" s="0" t="n">
        <v>52098</v>
      </c>
      <c r="AD7724" s="0" t="n">
        <v>0</v>
      </c>
      <c r="AE7724" s="0" t="n">
        <v>0</v>
      </c>
      <c r="AF7724" s="0" t="n">
        <v>0</v>
      </c>
      <c r="AG7724" s="0" t="n">
        <v>0</v>
      </c>
    </row>
    <row r="7725" customFormat="false" ht="12.75" hidden="false" customHeight="false" outlineLevel="0" collapsed="false">
      <c r="W7725" s="0" t="str">
        <f aca="false">Z7725&amp;"_"&amp;AA7725</f>
        <v>37008_1499</v>
      </c>
      <c r="X7725" s="0" t="n">
        <v>3885446</v>
      </c>
      <c r="Y7725" s="0" t="n">
        <v>2003</v>
      </c>
      <c r="Z7725" s="0" t="n">
        <v>37008</v>
      </c>
      <c r="AA7725" s="0" t="n">
        <v>1499</v>
      </c>
      <c r="AB7725" s="0" t="n">
        <v>1499.1</v>
      </c>
      <c r="AC7725" s="0" t="n">
        <v>52099</v>
      </c>
      <c r="AD7725" s="0" t="n">
        <v>0</v>
      </c>
      <c r="AE7725" s="0" t="n">
        <v>0</v>
      </c>
      <c r="AF7725" s="0" t="n">
        <v>0</v>
      </c>
      <c r="AG7725" s="0" t="n">
        <v>0</v>
      </c>
    </row>
    <row r="7726" customFormat="false" ht="12.75" hidden="false" customHeight="false" outlineLevel="0" collapsed="false">
      <c r="W7726" s="0" t="str">
        <f aca="false">Z7726&amp;"_"&amp;AA7726</f>
        <v>37008_1510</v>
      </c>
      <c r="X7726" s="0" t="n">
        <v>3885447</v>
      </c>
      <c r="Y7726" s="0" t="n">
        <v>2003</v>
      </c>
      <c r="Z7726" s="0" t="n">
        <v>37008</v>
      </c>
      <c r="AA7726" s="0" t="n">
        <v>1510</v>
      </c>
      <c r="AB7726" s="0" t="n">
        <v>1510.2</v>
      </c>
      <c r="AC7726" s="0" t="n">
        <v>58051</v>
      </c>
      <c r="AD7726" s="0" t="n">
        <v>0</v>
      </c>
      <c r="AE7726" s="0" t="n">
        <v>0</v>
      </c>
      <c r="AF7726" s="0" t="n">
        <v>0</v>
      </c>
      <c r="AG7726" s="0" t="n">
        <v>0</v>
      </c>
    </row>
    <row r="7727" customFormat="false" ht="12.75" hidden="false" customHeight="false" outlineLevel="0" collapsed="false">
      <c r="W7727" s="0" t="str">
        <f aca="false">Z7727&amp;"_"&amp;AA7727</f>
        <v>37020_205</v>
      </c>
      <c r="X7727" s="0" t="n">
        <v>3885448</v>
      </c>
      <c r="Y7727" s="0" t="n">
        <v>2003</v>
      </c>
      <c r="Z7727" s="0" t="n">
        <v>37020</v>
      </c>
      <c r="AA7727" s="0" t="n">
        <v>205</v>
      </c>
      <c r="AB7727" s="0" t="n">
        <v>205.1</v>
      </c>
      <c r="AC7727" s="0" t="n">
        <v>52111</v>
      </c>
      <c r="AD7727" s="0" t="n">
        <v>12</v>
      </c>
      <c r="AE7727" s="0" t="n">
        <v>0</v>
      </c>
      <c r="AF7727" s="0" t="n">
        <v>0</v>
      </c>
      <c r="AG7727" s="0" t="n">
        <v>21840</v>
      </c>
    </row>
    <row r="7728" customFormat="false" ht="12.75" hidden="false" customHeight="false" outlineLevel="0" collapsed="false">
      <c r="W7728" s="0" t="str">
        <f aca="false">Z7728&amp;"_"&amp;AA7728</f>
        <v>37020_210</v>
      </c>
      <c r="X7728" s="0" t="n">
        <v>3885449</v>
      </c>
      <c r="Y7728" s="0" t="n">
        <v>2003</v>
      </c>
      <c r="Z7728" s="0" t="n">
        <v>37020</v>
      </c>
      <c r="AA7728" s="0" t="n">
        <v>210</v>
      </c>
      <c r="AB7728" s="0" t="n">
        <v>210.1</v>
      </c>
      <c r="AC7728" s="0" t="n">
        <v>52112</v>
      </c>
      <c r="AD7728" s="0" t="n">
        <v>1</v>
      </c>
      <c r="AE7728" s="0" t="n">
        <v>61</v>
      </c>
      <c r="AF7728" s="0" t="n">
        <v>0</v>
      </c>
      <c r="AG7728" s="0" t="n">
        <v>3120</v>
      </c>
    </row>
    <row r="7729" customFormat="false" ht="12.75" hidden="false" customHeight="false" outlineLevel="0" collapsed="false">
      <c r="W7729" s="0" t="str">
        <f aca="false">Z7729&amp;"_"&amp;AA7729</f>
        <v>37020_215</v>
      </c>
      <c r="X7729" s="0" t="n">
        <v>3885450</v>
      </c>
      <c r="Y7729" s="0" t="n">
        <v>2003</v>
      </c>
      <c r="Z7729" s="0" t="n">
        <v>37020</v>
      </c>
      <c r="AA7729" s="0" t="n">
        <v>215</v>
      </c>
      <c r="AB7729" s="0" t="n">
        <v>215.1</v>
      </c>
      <c r="AC7729" s="0" t="n">
        <v>52113</v>
      </c>
      <c r="AD7729" s="0" t="n">
        <v>31</v>
      </c>
      <c r="AE7729" s="0" t="n">
        <v>1</v>
      </c>
      <c r="AF7729" s="0" t="n">
        <v>0</v>
      </c>
      <c r="AG7729" s="0" t="n">
        <v>65520</v>
      </c>
    </row>
    <row r="7730" customFormat="false" ht="12.75" hidden="false" customHeight="false" outlineLevel="0" collapsed="false">
      <c r="W7730" s="0" t="str">
        <f aca="false">Z7730&amp;"_"&amp;AA7730</f>
        <v>37020_220</v>
      </c>
      <c r="X7730" s="0" t="n">
        <v>3885451</v>
      </c>
      <c r="Y7730" s="0" t="n">
        <v>2003</v>
      </c>
      <c r="Z7730" s="0" t="n">
        <v>37020</v>
      </c>
      <c r="AA7730" s="0" t="n">
        <v>220</v>
      </c>
      <c r="AB7730" s="0" t="n">
        <v>220.1</v>
      </c>
      <c r="AC7730" s="0" t="n">
        <v>52114</v>
      </c>
      <c r="AD7730" s="0" t="n">
        <v>0</v>
      </c>
      <c r="AE7730" s="0" t="n">
        <v>0</v>
      </c>
      <c r="AF7730" s="0" t="n">
        <v>0</v>
      </c>
      <c r="AG7730" s="0" t="n">
        <v>0</v>
      </c>
    </row>
    <row r="7731" customFormat="false" ht="12.75" hidden="false" customHeight="false" outlineLevel="0" collapsed="false">
      <c r="W7731" s="0" t="str">
        <f aca="false">Z7731&amp;"_"&amp;AA7731</f>
        <v>37020_225</v>
      </c>
      <c r="X7731" s="0" t="n">
        <v>3885452</v>
      </c>
      <c r="Y7731" s="0" t="n">
        <v>2003</v>
      </c>
      <c r="Z7731" s="0" t="n">
        <v>37020</v>
      </c>
      <c r="AA7731" s="0" t="n">
        <v>225</v>
      </c>
      <c r="AB7731" s="0" t="n">
        <v>225.1</v>
      </c>
      <c r="AC7731" s="0" t="n">
        <v>52115</v>
      </c>
      <c r="AD7731" s="0" t="n">
        <v>16</v>
      </c>
      <c r="AE7731" s="0" t="n">
        <v>5</v>
      </c>
      <c r="AF7731" s="0" t="n">
        <v>0</v>
      </c>
      <c r="AG7731" s="0" t="n">
        <v>35430</v>
      </c>
    </row>
    <row r="7732" customFormat="false" ht="12.75" hidden="false" customHeight="false" outlineLevel="0" collapsed="false">
      <c r="W7732" s="0" t="str">
        <f aca="false">Z7732&amp;"_"&amp;AA7732</f>
        <v>37020_230</v>
      </c>
      <c r="X7732" s="0" t="n">
        <v>3885453</v>
      </c>
      <c r="Y7732" s="0" t="n">
        <v>2003</v>
      </c>
      <c r="Z7732" s="0" t="n">
        <v>37020</v>
      </c>
      <c r="AA7732" s="0" t="n">
        <v>230</v>
      </c>
      <c r="AB7732" s="0" t="n">
        <v>230.1</v>
      </c>
      <c r="AC7732" s="0" t="n">
        <v>52116</v>
      </c>
      <c r="AD7732" s="0" t="n">
        <v>0</v>
      </c>
      <c r="AE7732" s="0" t="n">
        <v>0</v>
      </c>
      <c r="AF7732" s="0" t="n">
        <v>0</v>
      </c>
      <c r="AG7732" s="0" t="n">
        <v>0</v>
      </c>
    </row>
    <row r="7733" customFormat="false" ht="12.75" hidden="false" customHeight="false" outlineLevel="0" collapsed="false">
      <c r="W7733" s="0" t="str">
        <f aca="false">Z7733&amp;"_"&amp;AA7733</f>
        <v>37020_235</v>
      </c>
      <c r="X7733" s="0" t="n">
        <v>3885454</v>
      </c>
      <c r="Y7733" s="0" t="n">
        <v>2003</v>
      </c>
      <c r="Z7733" s="0" t="n">
        <v>37020</v>
      </c>
      <c r="AA7733" s="0" t="n">
        <v>235</v>
      </c>
      <c r="AB7733" s="0" t="n">
        <v>235.1</v>
      </c>
      <c r="AC7733" s="0" t="n">
        <v>52117</v>
      </c>
      <c r="AD7733" s="0" t="n">
        <v>0</v>
      </c>
      <c r="AE7733" s="0" t="n">
        <v>0</v>
      </c>
      <c r="AF7733" s="0" t="n">
        <v>0</v>
      </c>
      <c r="AG7733" s="0" t="n">
        <v>0</v>
      </c>
    </row>
    <row r="7734" customFormat="false" ht="12.75" hidden="false" customHeight="false" outlineLevel="0" collapsed="false">
      <c r="W7734" s="0" t="str">
        <f aca="false">Z7734&amp;"_"&amp;AA7734</f>
        <v>37020_240</v>
      </c>
      <c r="X7734" s="0" t="n">
        <v>3885455</v>
      </c>
      <c r="Y7734" s="0" t="n">
        <v>2003</v>
      </c>
      <c r="Z7734" s="0" t="n">
        <v>37020</v>
      </c>
      <c r="AA7734" s="0" t="n">
        <v>240</v>
      </c>
      <c r="AB7734" s="0" t="n">
        <v>240.1</v>
      </c>
      <c r="AC7734" s="0" t="n">
        <v>52118</v>
      </c>
      <c r="AD7734" s="0" t="n">
        <v>0</v>
      </c>
      <c r="AE7734" s="0" t="n">
        <v>0</v>
      </c>
      <c r="AF7734" s="0" t="n">
        <v>0</v>
      </c>
      <c r="AG7734" s="0" t="n">
        <v>0</v>
      </c>
    </row>
    <row r="7735" customFormat="false" ht="12.75" hidden="false" customHeight="false" outlineLevel="0" collapsed="false">
      <c r="W7735" s="0" t="str">
        <f aca="false">Z7735&amp;"_"&amp;AA7735</f>
        <v>37020_245</v>
      </c>
      <c r="X7735" s="0" t="n">
        <v>3885456</v>
      </c>
      <c r="Y7735" s="0" t="n">
        <v>2003</v>
      </c>
      <c r="Z7735" s="0" t="n">
        <v>37020</v>
      </c>
      <c r="AA7735" s="0" t="n">
        <v>245</v>
      </c>
      <c r="AB7735" s="0" t="n">
        <v>245.1</v>
      </c>
      <c r="AC7735" s="0" t="n">
        <v>52119</v>
      </c>
      <c r="AD7735" s="0" t="n">
        <v>8</v>
      </c>
      <c r="AE7735" s="0" t="n">
        <v>0</v>
      </c>
      <c r="AF7735" s="0" t="n">
        <v>79</v>
      </c>
      <c r="AG7735" s="0" t="n">
        <v>50104</v>
      </c>
    </row>
    <row r="7736" customFormat="false" ht="12.75" hidden="false" customHeight="false" outlineLevel="0" collapsed="false">
      <c r="W7736" s="0" t="str">
        <f aca="false">Z7736&amp;"_"&amp;AA7736</f>
        <v>37020_250</v>
      </c>
      <c r="X7736" s="0" t="n">
        <v>3885457</v>
      </c>
      <c r="Y7736" s="0" t="n">
        <v>2003</v>
      </c>
      <c r="Z7736" s="0" t="n">
        <v>37020</v>
      </c>
      <c r="AA7736" s="0" t="n">
        <v>250</v>
      </c>
      <c r="AB7736" s="0" t="n">
        <v>250.1</v>
      </c>
      <c r="AC7736" s="0" t="n">
        <v>52120</v>
      </c>
      <c r="AD7736" s="0" t="n">
        <v>0</v>
      </c>
      <c r="AE7736" s="0" t="n">
        <v>0</v>
      </c>
      <c r="AF7736" s="0" t="n">
        <v>0</v>
      </c>
      <c r="AG7736" s="0" t="n">
        <v>0</v>
      </c>
    </row>
    <row r="7737" customFormat="false" ht="12.75" hidden="false" customHeight="false" outlineLevel="0" collapsed="false">
      <c r="W7737" s="0" t="str">
        <f aca="false">Z7737&amp;"_"&amp;AA7737</f>
        <v>37020_255</v>
      </c>
      <c r="X7737" s="0" t="n">
        <v>3885458</v>
      </c>
      <c r="Y7737" s="0" t="n">
        <v>2003</v>
      </c>
      <c r="Z7737" s="0" t="n">
        <v>37020</v>
      </c>
      <c r="AA7737" s="0" t="n">
        <v>255</v>
      </c>
      <c r="AB7737" s="0" t="n">
        <v>255.1</v>
      </c>
      <c r="AC7737" s="0" t="n">
        <v>52121</v>
      </c>
      <c r="AD7737" s="0" t="n">
        <v>2</v>
      </c>
      <c r="AE7737" s="0" t="n">
        <v>0</v>
      </c>
      <c r="AF7737" s="0" t="n">
        <v>0</v>
      </c>
      <c r="AG7737" s="0" t="n">
        <v>3640</v>
      </c>
    </row>
    <row r="7738" customFormat="false" ht="12.75" hidden="false" customHeight="false" outlineLevel="0" collapsed="false">
      <c r="W7738" s="0" t="str">
        <f aca="false">Z7738&amp;"_"&amp;AA7738</f>
        <v>37020_290</v>
      </c>
      <c r="X7738" s="0" t="n">
        <v>3885459</v>
      </c>
      <c r="Y7738" s="0" t="n">
        <v>2003</v>
      </c>
      <c r="Z7738" s="0" t="n">
        <v>37020</v>
      </c>
      <c r="AA7738" s="0" t="n">
        <v>290</v>
      </c>
      <c r="AB7738" s="0" t="n">
        <v>290.1</v>
      </c>
      <c r="AC7738" s="0" t="n">
        <v>52122</v>
      </c>
      <c r="AD7738" s="0" t="n">
        <v>3</v>
      </c>
      <c r="AE7738" s="0" t="n">
        <v>0</v>
      </c>
      <c r="AF7738" s="0" t="n">
        <v>0</v>
      </c>
      <c r="AG7738" s="0" t="n">
        <v>5980</v>
      </c>
    </row>
    <row r="7739" customFormat="false" ht="12.75" hidden="false" customHeight="false" outlineLevel="0" collapsed="false">
      <c r="W7739" s="0" t="str">
        <f aca="false">Z7739&amp;"_"&amp;AA7739</f>
        <v>37020_298</v>
      </c>
      <c r="X7739" s="0" t="n">
        <v>3885460</v>
      </c>
      <c r="Y7739" s="0" t="n">
        <v>2003</v>
      </c>
      <c r="Z7739" s="0" t="n">
        <v>37020</v>
      </c>
      <c r="AA7739" s="0" t="n">
        <v>298</v>
      </c>
      <c r="AB7739" s="0" t="n">
        <v>298</v>
      </c>
      <c r="AC7739" s="0" t="n">
        <v>52074</v>
      </c>
      <c r="AD7739" s="0" t="n">
        <v>73</v>
      </c>
      <c r="AE7739" s="0" t="n">
        <v>67</v>
      </c>
      <c r="AF7739" s="0" t="n">
        <v>79</v>
      </c>
      <c r="AG7739" s="0" t="n">
        <v>185634</v>
      </c>
    </row>
    <row r="7740" customFormat="false" ht="12.75" hidden="false" customHeight="false" outlineLevel="0" collapsed="false">
      <c r="W7740" s="0" t="str">
        <f aca="false">Z7740&amp;"_"&amp;AA7740</f>
        <v>37020_300</v>
      </c>
      <c r="X7740" s="0" t="n">
        <v>3885461</v>
      </c>
      <c r="Y7740" s="0" t="n">
        <v>2003</v>
      </c>
      <c r="Z7740" s="0" t="n">
        <v>37020</v>
      </c>
      <c r="AA7740" s="0" t="n">
        <v>300</v>
      </c>
      <c r="AB7740" s="0" t="n">
        <v>300</v>
      </c>
      <c r="AC7740" s="0" t="n">
        <v>50730</v>
      </c>
      <c r="AD7740" s="0" t="n">
        <v>0</v>
      </c>
      <c r="AE7740" s="0" t="n">
        <v>0</v>
      </c>
      <c r="AF7740" s="0" t="n">
        <v>0</v>
      </c>
      <c r="AG7740" s="0" t="n">
        <v>0</v>
      </c>
    </row>
    <row r="7741" customFormat="false" ht="12.75" hidden="false" customHeight="false" outlineLevel="0" collapsed="false">
      <c r="W7741" s="0" t="str">
        <f aca="false">Z7741&amp;"_"&amp;AA7741</f>
        <v>37020_305</v>
      </c>
      <c r="X7741" s="0" t="n">
        <v>3885462</v>
      </c>
      <c r="Y7741" s="0" t="n">
        <v>2003</v>
      </c>
      <c r="Z7741" s="0" t="n">
        <v>37020</v>
      </c>
      <c r="AA7741" s="0" t="n">
        <v>305</v>
      </c>
      <c r="AB7741" s="0" t="n">
        <v>305</v>
      </c>
      <c r="AC7741" s="0" t="n">
        <v>52075</v>
      </c>
      <c r="AD7741" s="0" t="n">
        <v>0</v>
      </c>
      <c r="AE7741" s="0" t="n">
        <v>0</v>
      </c>
      <c r="AF7741" s="0" t="n">
        <v>0</v>
      </c>
      <c r="AG7741" s="0" t="n">
        <v>0</v>
      </c>
    </row>
    <row r="7742" customFormat="false" ht="12.75" hidden="false" customHeight="false" outlineLevel="0" collapsed="false">
      <c r="W7742" s="0" t="str">
        <f aca="false">Z7742&amp;"_"&amp;AA7742</f>
        <v>37020_310</v>
      </c>
      <c r="X7742" s="0" t="n">
        <v>3885463</v>
      </c>
      <c r="Y7742" s="0" t="n">
        <v>2003</v>
      </c>
      <c r="Z7742" s="0" t="n">
        <v>37020</v>
      </c>
      <c r="AA7742" s="0" t="n">
        <v>310</v>
      </c>
      <c r="AB7742" s="0" t="n">
        <v>310</v>
      </c>
      <c r="AC7742" s="0" t="n">
        <v>52076</v>
      </c>
      <c r="AD7742" s="0" t="n">
        <v>0</v>
      </c>
      <c r="AE7742" s="0" t="n">
        <v>0</v>
      </c>
      <c r="AF7742" s="0" t="n">
        <v>0</v>
      </c>
      <c r="AG7742" s="0" t="n">
        <v>0</v>
      </c>
    </row>
    <row r="7743" customFormat="false" ht="12.75" hidden="false" customHeight="false" outlineLevel="0" collapsed="false">
      <c r="W7743" s="0" t="str">
        <f aca="false">Z7743&amp;"_"&amp;AA7743</f>
        <v>37020_315</v>
      </c>
      <c r="X7743" s="0" t="n">
        <v>3885464</v>
      </c>
      <c r="Y7743" s="0" t="n">
        <v>2003</v>
      </c>
      <c r="Z7743" s="0" t="n">
        <v>37020</v>
      </c>
      <c r="AA7743" s="0" t="n">
        <v>315</v>
      </c>
      <c r="AB7743" s="0" t="n">
        <v>315</v>
      </c>
      <c r="AC7743" s="0" t="n">
        <v>52077</v>
      </c>
      <c r="AD7743" s="0" t="n">
        <v>0</v>
      </c>
      <c r="AE7743" s="0" t="n">
        <v>0</v>
      </c>
      <c r="AF7743" s="0" t="n">
        <v>0</v>
      </c>
      <c r="AG7743" s="0" t="n">
        <v>0</v>
      </c>
    </row>
    <row r="7744" customFormat="false" ht="12.75" hidden="false" customHeight="false" outlineLevel="0" collapsed="false">
      <c r="W7744" s="0" t="str">
        <f aca="false">Z7744&amp;"_"&amp;AA7744</f>
        <v>37020_320</v>
      </c>
      <c r="X7744" s="0" t="n">
        <v>3885465</v>
      </c>
      <c r="Y7744" s="0" t="n">
        <v>2003</v>
      </c>
      <c r="Z7744" s="0" t="n">
        <v>37020</v>
      </c>
      <c r="AA7744" s="0" t="n">
        <v>320</v>
      </c>
      <c r="AB7744" s="0" t="n">
        <v>320</v>
      </c>
      <c r="AC7744" s="0" t="n">
        <v>52078</v>
      </c>
      <c r="AD7744" s="0" t="n">
        <v>0</v>
      </c>
      <c r="AE7744" s="0" t="n">
        <v>0</v>
      </c>
      <c r="AF7744" s="0" t="n">
        <v>0</v>
      </c>
      <c r="AG7744" s="0" t="n">
        <v>0</v>
      </c>
    </row>
    <row r="7745" customFormat="false" ht="12.75" hidden="false" customHeight="false" outlineLevel="0" collapsed="false">
      <c r="W7745" s="0" t="str">
        <f aca="false">Z7745&amp;"_"&amp;AA7745</f>
        <v>37020_325</v>
      </c>
      <c r="X7745" s="0" t="n">
        <v>3885466</v>
      </c>
      <c r="Y7745" s="0" t="n">
        <v>2003</v>
      </c>
      <c r="Z7745" s="0" t="n">
        <v>37020</v>
      </c>
      <c r="AA7745" s="0" t="n">
        <v>325</v>
      </c>
      <c r="AB7745" s="0" t="n">
        <v>325</v>
      </c>
      <c r="AC7745" s="0" t="n">
        <v>52079</v>
      </c>
      <c r="AD7745" s="0" t="n">
        <v>0</v>
      </c>
      <c r="AE7745" s="0" t="n">
        <v>0</v>
      </c>
      <c r="AF7745" s="0" t="n">
        <v>0</v>
      </c>
      <c r="AG7745" s="0" t="n">
        <v>0</v>
      </c>
    </row>
    <row r="7746" customFormat="false" ht="12.75" hidden="false" customHeight="false" outlineLevel="0" collapsed="false">
      <c r="W7746" s="0" t="str">
        <f aca="false">Z7746&amp;"_"&amp;AA7746</f>
        <v>37020_330</v>
      </c>
      <c r="X7746" s="0" t="n">
        <v>3885467</v>
      </c>
      <c r="Y7746" s="0" t="n">
        <v>2003</v>
      </c>
      <c r="Z7746" s="0" t="n">
        <v>37020</v>
      </c>
      <c r="AA7746" s="0" t="n">
        <v>330</v>
      </c>
      <c r="AB7746" s="0" t="n">
        <v>330</v>
      </c>
      <c r="AC7746" s="0" t="n">
        <v>52080</v>
      </c>
      <c r="AD7746" s="0" t="n">
        <v>0</v>
      </c>
      <c r="AE7746" s="0" t="n">
        <v>0</v>
      </c>
      <c r="AF7746" s="0" t="n">
        <v>0</v>
      </c>
      <c r="AG7746" s="0" t="n">
        <v>0</v>
      </c>
    </row>
    <row r="7747" customFormat="false" ht="12.75" hidden="false" customHeight="false" outlineLevel="0" collapsed="false">
      <c r="W7747" s="0" t="str">
        <f aca="false">Z7747&amp;"_"&amp;AA7747</f>
        <v>37020_335</v>
      </c>
      <c r="X7747" s="0" t="n">
        <v>3885468</v>
      </c>
      <c r="Y7747" s="0" t="n">
        <v>2003</v>
      </c>
      <c r="Z7747" s="0" t="n">
        <v>37020</v>
      </c>
      <c r="AA7747" s="0" t="n">
        <v>335</v>
      </c>
      <c r="AB7747" s="0" t="n">
        <v>335</v>
      </c>
      <c r="AC7747" s="0" t="n">
        <v>52081</v>
      </c>
      <c r="AD7747" s="0" t="n">
        <v>0</v>
      </c>
      <c r="AE7747" s="0" t="n">
        <v>0</v>
      </c>
      <c r="AF7747" s="0" t="n">
        <v>0</v>
      </c>
      <c r="AG7747" s="0" t="n">
        <v>0</v>
      </c>
    </row>
    <row r="7748" customFormat="false" ht="12.75" hidden="false" customHeight="false" outlineLevel="0" collapsed="false">
      <c r="W7748" s="0" t="str">
        <f aca="false">Z7748&amp;"_"&amp;AA7748</f>
        <v>37020_340</v>
      </c>
      <c r="X7748" s="0" t="n">
        <v>3885469</v>
      </c>
      <c r="Y7748" s="0" t="n">
        <v>2003</v>
      </c>
      <c r="Z7748" s="0" t="n">
        <v>37020</v>
      </c>
      <c r="AA7748" s="0" t="n">
        <v>340</v>
      </c>
      <c r="AB7748" s="0" t="n">
        <v>340</v>
      </c>
      <c r="AC7748" s="0" t="n">
        <v>52082</v>
      </c>
      <c r="AD7748" s="0" t="n">
        <v>0</v>
      </c>
      <c r="AE7748" s="0" t="n">
        <v>0</v>
      </c>
      <c r="AF7748" s="0" t="n">
        <v>0</v>
      </c>
      <c r="AG7748" s="0" t="n">
        <v>0</v>
      </c>
    </row>
    <row r="7749" customFormat="false" ht="12.75" hidden="false" customHeight="false" outlineLevel="0" collapsed="false">
      <c r="W7749" s="0" t="str">
        <f aca="false">Z7749&amp;"_"&amp;AA7749</f>
        <v>37020_345</v>
      </c>
      <c r="X7749" s="0" t="n">
        <v>3885470</v>
      </c>
      <c r="Y7749" s="0" t="n">
        <v>2003</v>
      </c>
      <c r="Z7749" s="0" t="n">
        <v>37020</v>
      </c>
      <c r="AA7749" s="0" t="n">
        <v>345</v>
      </c>
      <c r="AB7749" s="0" t="n">
        <v>345</v>
      </c>
      <c r="AC7749" s="0" t="n">
        <v>52083</v>
      </c>
      <c r="AD7749" s="0" t="n">
        <v>0</v>
      </c>
      <c r="AE7749" s="0" t="n">
        <v>0</v>
      </c>
      <c r="AF7749" s="0" t="n">
        <v>0</v>
      </c>
      <c r="AG7749" s="0" t="n">
        <v>0</v>
      </c>
    </row>
    <row r="7750" customFormat="false" ht="12.75" hidden="false" customHeight="false" outlineLevel="0" collapsed="false">
      <c r="W7750" s="0" t="str">
        <f aca="false">Z7750&amp;"_"&amp;AA7750</f>
        <v>37020_350</v>
      </c>
      <c r="X7750" s="0" t="n">
        <v>3885471</v>
      </c>
      <c r="Y7750" s="0" t="n">
        <v>2003</v>
      </c>
      <c r="Z7750" s="0" t="n">
        <v>37020</v>
      </c>
      <c r="AA7750" s="0" t="n">
        <v>350</v>
      </c>
      <c r="AB7750" s="0" t="n">
        <v>350</v>
      </c>
      <c r="AC7750" s="0" t="n">
        <v>52084</v>
      </c>
      <c r="AD7750" s="0" t="n">
        <v>0</v>
      </c>
      <c r="AE7750" s="0" t="n">
        <v>0</v>
      </c>
      <c r="AF7750" s="0" t="n">
        <v>0</v>
      </c>
      <c r="AG7750" s="0" t="n">
        <v>0</v>
      </c>
    </row>
    <row r="7751" customFormat="false" ht="12.75" hidden="false" customHeight="false" outlineLevel="0" collapsed="false">
      <c r="W7751" s="0" t="str">
        <f aca="false">Z7751&amp;"_"&amp;AA7751</f>
        <v>37020_355</v>
      </c>
      <c r="X7751" s="0" t="n">
        <v>3885472</v>
      </c>
      <c r="Y7751" s="0" t="n">
        <v>2003</v>
      </c>
      <c r="Z7751" s="0" t="n">
        <v>37020</v>
      </c>
      <c r="AA7751" s="0" t="n">
        <v>355</v>
      </c>
      <c r="AB7751" s="0" t="n">
        <v>355</v>
      </c>
      <c r="AC7751" s="0" t="n">
        <v>52085</v>
      </c>
      <c r="AD7751" s="0" t="n">
        <v>0</v>
      </c>
      <c r="AE7751" s="0" t="n">
        <v>0</v>
      </c>
      <c r="AF7751" s="0" t="n">
        <v>0</v>
      </c>
      <c r="AG7751" s="0" t="n">
        <v>0</v>
      </c>
    </row>
    <row r="7752" customFormat="false" ht="12.75" hidden="false" customHeight="false" outlineLevel="0" collapsed="false">
      <c r="W7752" s="0" t="str">
        <f aca="false">Z7752&amp;"_"&amp;AA7752</f>
        <v>37020_390</v>
      </c>
      <c r="X7752" s="0" t="n">
        <v>3885473</v>
      </c>
      <c r="Y7752" s="0" t="n">
        <v>2003</v>
      </c>
      <c r="Z7752" s="0" t="n">
        <v>37020</v>
      </c>
      <c r="AA7752" s="0" t="n">
        <v>390</v>
      </c>
      <c r="AB7752" s="0" t="n">
        <v>390</v>
      </c>
      <c r="AC7752" s="0" t="n">
        <v>52086</v>
      </c>
      <c r="AD7752" s="0" t="n">
        <v>0</v>
      </c>
      <c r="AE7752" s="0" t="n">
        <v>0</v>
      </c>
      <c r="AF7752" s="0" t="n">
        <v>0</v>
      </c>
      <c r="AG7752" s="0" t="n">
        <v>0</v>
      </c>
    </row>
    <row r="7753" customFormat="false" ht="12.75" hidden="false" customHeight="false" outlineLevel="0" collapsed="false">
      <c r="W7753" s="0" t="str">
        <f aca="false">Z7753&amp;"_"&amp;AA7753</f>
        <v>37020_398</v>
      </c>
      <c r="X7753" s="0" t="n">
        <v>3885474</v>
      </c>
      <c r="Y7753" s="0" t="n">
        <v>2003</v>
      </c>
      <c r="Z7753" s="0" t="n">
        <v>37020</v>
      </c>
      <c r="AA7753" s="0" t="n">
        <v>398</v>
      </c>
      <c r="AB7753" s="0" t="n">
        <v>398</v>
      </c>
      <c r="AC7753" s="0" t="n">
        <v>52087</v>
      </c>
      <c r="AD7753" s="0" t="n">
        <v>0</v>
      </c>
      <c r="AE7753" s="0" t="n">
        <v>0</v>
      </c>
      <c r="AF7753" s="0" t="n">
        <v>0</v>
      </c>
      <c r="AG7753" s="0" t="n">
        <v>0</v>
      </c>
    </row>
    <row r="7754" customFormat="false" ht="12.75" hidden="false" customHeight="false" outlineLevel="0" collapsed="false">
      <c r="W7754" s="0" t="str">
        <f aca="false">Z7754&amp;"_"&amp;AA7754</f>
        <v>37020_399</v>
      </c>
      <c r="X7754" s="0" t="n">
        <v>3885475</v>
      </c>
      <c r="Y7754" s="0" t="n">
        <v>2003</v>
      </c>
      <c r="Z7754" s="0" t="n">
        <v>37020</v>
      </c>
      <c r="AA7754" s="0" t="n">
        <v>399</v>
      </c>
      <c r="AB7754" s="0" t="n">
        <v>399</v>
      </c>
      <c r="AC7754" s="0" t="n">
        <v>52088</v>
      </c>
      <c r="AD7754" s="0" t="n">
        <v>73</v>
      </c>
      <c r="AE7754" s="0" t="n">
        <v>67</v>
      </c>
      <c r="AF7754" s="0" t="n">
        <v>79</v>
      </c>
      <c r="AG7754" s="0" t="n">
        <v>185634</v>
      </c>
    </row>
    <row r="7755" customFormat="false" ht="12.75" hidden="false" customHeight="false" outlineLevel="0" collapsed="false">
      <c r="W7755" s="0" t="str">
        <f aca="false">Z7755&amp;"_"&amp;AA7755</f>
        <v>37020_610</v>
      </c>
      <c r="X7755" s="0" t="n">
        <v>3885476</v>
      </c>
      <c r="Y7755" s="0" t="n">
        <v>2003</v>
      </c>
      <c r="Z7755" s="0" t="n">
        <v>37020</v>
      </c>
      <c r="AA7755" s="0" t="n">
        <v>610</v>
      </c>
      <c r="AB7755" s="0" t="n">
        <v>610.1</v>
      </c>
      <c r="AC7755" s="0" t="n">
        <v>52089</v>
      </c>
      <c r="AD7755" s="0" t="n">
        <v>0</v>
      </c>
      <c r="AE7755" s="0" t="n">
        <v>0</v>
      </c>
      <c r="AF7755" s="0" t="n">
        <v>0</v>
      </c>
      <c r="AG7755" s="0" t="n">
        <v>0</v>
      </c>
    </row>
    <row r="7756" customFormat="false" ht="12.75" hidden="false" customHeight="false" outlineLevel="0" collapsed="false">
      <c r="W7756" s="0" t="str">
        <f aca="false">Z7756&amp;"_"&amp;AA7756</f>
        <v>37020_1010</v>
      </c>
      <c r="X7756" s="0" t="n">
        <v>3885477</v>
      </c>
      <c r="Y7756" s="0" t="n">
        <v>2003</v>
      </c>
      <c r="Z7756" s="0" t="n">
        <v>37020</v>
      </c>
      <c r="AA7756" s="0" t="n">
        <v>1010</v>
      </c>
      <c r="AB7756" s="0" t="n">
        <v>1010.1</v>
      </c>
      <c r="AC7756" s="0" t="n">
        <v>52090</v>
      </c>
      <c r="AD7756" s="0" t="n">
        <v>5</v>
      </c>
      <c r="AE7756" s="0" t="n">
        <v>8218237</v>
      </c>
      <c r="AF7756" s="0" t="n">
        <v>0</v>
      </c>
      <c r="AG7756" s="0" t="n">
        <v>0</v>
      </c>
    </row>
    <row r="7757" customFormat="false" ht="12.75" hidden="false" customHeight="false" outlineLevel="0" collapsed="false">
      <c r="W7757" s="0" t="str">
        <f aca="false">Z7757&amp;"_"&amp;AA7757</f>
        <v>37020_1020</v>
      </c>
      <c r="X7757" s="0" t="n">
        <v>3885478</v>
      </c>
      <c r="Y7757" s="0" t="n">
        <v>2003</v>
      </c>
      <c r="Z7757" s="0" t="n">
        <v>37020</v>
      </c>
      <c r="AA7757" s="0" t="n">
        <v>1020</v>
      </c>
      <c r="AB7757" s="0" t="n">
        <v>1020.1</v>
      </c>
      <c r="AC7757" s="0" t="n">
        <v>52091</v>
      </c>
      <c r="AD7757" s="0" t="n">
        <v>5</v>
      </c>
      <c r="AE7757" s="0" t="n">
        <v>8218237</v>
      </c>
      <c r="AF7757" s="0" t="n">
        <v>0</v>
      </c>
      <c r="AG7757" s="0" t="n">
        <v>0</v>
      </c>
    </row>
    <row r="7758" customFormat="false" ht="12.75" hidden="false" customHeight="false" outlineLevel="0" collapsed="false">
      <c r="W7758" s="0" t="str">
        <f aca="false">Z7758&amp;"_"&amp;AA7758</f>
        <v>37020_1210</v>
      </c>
      <c r="X7758" s="0" t="n">
        <v>3885479</v>
      </c>
      <c r="Y7758" s="0" t="n">
        <v>2003</v>
      </c>
      <c r="Z7758" s="0" t="n">
        <v>37020</v>
      </c>
      <c r="AA7758" s="0" t="n">
        <v>1210</v>
      </c>
      <c r="AB7758" s="0" t="n">
        <v>1210.1</v>
      </c>
      <c r="AC7758" s="0" t="n">
        <v>52092</v>
      </c>
      <c r="AD7758" s="0" t="n">
        <v>76</v>
      </c>
      <c r="AE7758" s="0" t="n">
        <v>10766436</v>
      </c>
      <c r="AF7758" s="0" t="n">
        <v>0</v>
      </c>
      <c r="AG7758" s="0" t="n">
        <v>0</v>
      </c>
    </row>
    <row r="7759" customFormat="false" ht="12.75" hidden="false" customHeight="false" outlineLevel="0" collapsed="false">
      <c r="W7759" s="0" t="str">
        <f aca="false">Z7759&amp;"_"&amp;AA7759</f>
        <v>37020_1220</v>
      </c>
      <c r="X7759" s="0" t="n">
        <v>3885480</v>
      </c>
      <c r="Y7759" s="0" t="n">
        <v>2003</v>
      </c>
      <c r="Z7759" s="0" t="n">
        <v>37020</v>
      </c>
      <c r="AA7759" s="0" t="n">
        <v>1220</v>
      </c>
      <c r="AB7759" s="0" t="n">
        <v>1220.1</v>
      </c>
      <c r="AC7759" s="0" t="n">
        <v>52093</v>
      </c>
      <c r="AD7759" s="0" t="n">
        <v>1</v>
      </c>
      <c r="AE7759" s="0" t="n">
        <v>130000</v>
      </c>
      <c r="AF7759" s="0" t="n">
        <v>0</v>
      </c>
      <c r="AG7759" s="0" t="n">
        <v>0</v>
      </c>
    </row>
    <row r="7760" customFormat="false" ht="12.75" hidden="false" customHeight="false" outlineLevel="0" collapsed="false">
      <c r="W7760" s="0" t="str">
        <f aca="false">Z7760&amp;"_"&amp;AA7760</f>
        <v>37020_1230</v>
      </c>
      <c r="X7760" s="0" t="n">
        <v>3885481</v>
      </c>
      <c r="Y7760" s="0" t="n">
        <v>2003</v>
      </c>
      <c r="Z7760" s="0" t="n">
        <v>37020</v>
      </c>
      <c r="AA7760" s="0" t="n">
        <v>1230</v>
      </c>
      <c r="AB7760" s="0" t="n">
        <v>1230.1</v>
      </c>
      <c r="AC7760" s="0" t="n">
        <v>52094</v>
      </c>
      <c r="AD7760" s="0" t="n">
        <v>53</v>
      </c>
      <c r="AE7760" s="0" t="n">
        <v>3005895</v>
      </c>
      <c r="AF7760" s="0" t="n">
        <v>0</v>
      </c>
      <c r="AG7760" s="0" t="n">
        <v>0</v>
      </c>
    </row>
    <row r="7761" customFormat="false" ht="12.75" hidden="false" customHeight="false" outlineLevel="0" collapsed="false">
      <c r="W7761" s="0" t="str">
        <f aca="false">Z7761&amp;"_"&amp;AA7761</f>
        <v>37020_1299</v>
      </c>
      <c r="X7761" s="0" t="n">
        <v>3885482</v>
      </c>
      <c r="Y7761" s="0" t="n">
        <v>2003</v>
      </c>
      <c r="Z7761" s="0" t="n">
        <v>37020</v>
      </c>
      <c r="AA7761" s="0" t="n">
        <v>1299</v>
      </c>
      <c r="AB7761" s="0" t="n">
        <v>1299.1</v>
      </c>
      <c r="AC7761" s="0" t="n">
        <v>52095</v>
      </c>
      <c r="AD7761" s="0" t="n">
        <v>130</v>
      </c>
      <c r="AE7761" s="0" t="n">
        <v>13902331</v>
      </c>
      <c r="AF7761" s="0" t="n">
        <v>0</v>
      </c>
      <c r="AG7761" s="0" t="n">
        <v>0</v>
      </c>
    </row>
    <row r="7762" customFormat="false" ht="12.75" hidden="false" customHeight="false" outlineLevel="0" collapsed="false">
      <c r="W7762" s="0" t="str">
        <f aca="false">Z7762&amp;"_"&amp;AA7762</f>
        <v>37020_1410</v>
      </c>
      <c r="X7762" s="0" t="n">
        <v>3885483</v>
      </c>
      <c r="Y7762" s="0" t="n">
        <v>2003</v>
      </c>
      <c r="Z7762" s="0" t="n">
        <v>37020</v>
      </c>
      <c r="AA7762" s="0" t="n">
        <v>1410</v>
      </c>
      <c r="AB7762" s="0" t="n">
        <v>1410.1</v>
      </c>
      <c r="AC7762" s="0" t="n">
        <v>52096</v>
      </c>
      <c r="AD7762" s="0" t="n">
        <v>33644900</v>
      </c>
      <c r="AE7762" s="0" t="n">
        <v>0</v>
      </c>
      <c r="AF7762" s="0" t="n">
        <v>0</v>
      </c>
      <c r="AG7762" s="0" t="n">
        <v>0</v>
      </c>
    </row>
    <row r="7763" customFormat="false" ht="12.75" hidden="false" customHeight="false" outlineLevel="0" collapsed="false">
      <c r="W7763" s="0" t="str">
        <f aca="false">Z7763&amp;"_"&amp;AA7763</f>
        <v>37020_1420</v>
      </c>
      <c r="X7763" s="0" t="n">
        <v>3885484</v>
      </c>
      <c r="Y7763" s="0" t="n">
        <v>2003</v>
      </c>
      <c r="Z7763" s="0" t="n">
        <v>37020</v>
      </c>
      <c r="AA7763" s="0" t="n">
        <v>1420</v>
      </c>
      <c r="AB7763" s="0" t="n">
        <v>1420.1</v>
      </c>
      <c r="AC7763" s="0" t="n">
        <v>52097</v>
      </c>
      <c r="AD7763" s="0" t="n">
        <v>1822800</v>
      </c>
      <c r="AE7763" s="0" t="n">
        <v>0</v>
      </c>
      <c r="AF7763" s="0" t="n">
        <v>0</v>
      </c>
      <c r="AG7763" s="0" t="n">
        <v>0</v>
      </c>
    </row>
    <row r="7764" customFormat="false" ht="12.75" hidden="false" customHeight="false" outlineLevel="0" collapsed="false">
      <c r="W7764" s="0" t="str">
        <f aca="false">Z7764&amp;"_"&amp;AA7764</f>
        <v>37020_1498</v>
      </c>
      <c r="X7764" s="0" t="n">
        <v>3885485</v>
      </c>
      <c r="Y7764" s="0" t="n">
        <v>2003</v>
      </c>
      <c r="Z7764" s="0" t="n">
        <v>37020</v>
      </c>
      <c r="AA7764" s="0" t="n">
        <v>1498</v>
      </c>
      <c r="AB7764" s="0" t="n">
        <v>1498.1</v>
      </c>
      <c r="AC7764" s="0" t="n">
        <v>52098</v>
      </c>
      <c r="AD7764" s="0" t="n">
        <v>0</v>
      </c>
      <c r="AE7764" s="0" t="n">
        <v>0</v>
      </c>
      <c r="AF7764" s="0" t="n">
        <v>0</v>
      </c>
      <c r="AG7764" s="0" t="n">
        <v>0</v>
      </c>
    </row>
    <row r="7765" customFormat="false" ht="12.75" hidden="false" customHeight="false" outlineLevel="0" collapsed="false">
      <c r="W7765" s="0" t="str">
        <f aca="false">Z7765&amp;"_"&amp;AA7765</f>
        <v>37020_1499</v>
      </c>
      <c r="X7765" s="0" t="n">
        <v>3885486</v>
      </c>
      <c r="Y7765" s="0" t="n">
        <v>2003</v>
      </c>
      <c r="Z7765" s="0" t="n">
        <v>37020</v>
      </c>
      <c r="AA7765" s="0" t="n">
        <v>1499</v>
      </c>
      <c r="AB7765" s="0" t="n">
        <v>1499.1</v>
      </c>
      <c r="AC7765" s="0" t="n">
        <v>52099</v>
      </c>
      <c r="AD7765" s="0" t="n">
        <v>35467700</v>
      </c>
      <c r="AE7765" s="0" t="n">
        <v>0</v>
      </c>
      <c r="AF7765" s="0" t="n">
        <v>0</v>
      </c>
      <c r="AG7765" s="0" t="n">
        <v>0</v>
      </c>
    </row>
    <row r="7766" customFormat="false" ht="12.75" hidden="false" customHeight="false" outlineLevel="0" collapsed="false">
      <c r="W7766" s="0" t="str">
        <f aca="false">Z7766&amp;"_"&amp;AA7766</f>
        <v>37020_1510</v>
      </c>
      <c r="X7766" s="0" t="n">
        <v>3885487</v>
      </c>
      <c r="Y7766" s="0" t="n">
        <v>2003</v>
      </c>
      <c r="Z7766" s="0" t="n">
        <v>37020</v>
      </c>
      <c r="AA7766" s="0" t="n">
        <v>1510</v>
      </c>
      <c r="AB7766" s="0" t="n">
        <v>1510.2</v>
      </c>
      <c r="AC7766" s="0" t="n">
        <v>58051</v>
      </c>
      <c r="AD7766" s="0" t="n">
        <v>0</v>
      </c>
      <c r="AE7766" s="0" t="n">
        <v>0</v>
      </c>
      <c r="AF7766" s="0" t="n">
        <v>0</v>
      </c>
      <c r="AG7766" s="0" t="n">
        <v>0</v>
      </c>
    </row>
    <row r="7767" customFormat="false" ht="12.75" hidden="false" customHeight="false" outlineLevel="0" collapsed="false">
      <c r="W7767" s="0" t="str">
        <f aca="false">Z7767&amp;"_"&amp;AA7767</f>
        <v>37025_205</v>
      </c>
      <c r="X7767" s="0" t="n">
        <v>3885488</v>
      </c>
      <c r="Y7767" s="0" t="n">
        <v>2003</v>
      </c>
      <c r="Z7767" s="0" t="n">
        <v>37025</v>
      </c>
      <c r="AA7767" s="0" t="n">
        <v>205</v>
      </c>
      <c r="AB7767" s="0" t="n">
        <v>205.1</v>
      </c>
      <c r="AC7767" s="0" t="n">
        <v>52111</v>
      </c>
      <c r="AD7767" s="0" t="n">
        <v>0</v>
      </c>
      <c r="AE7767" s="0" t="n">
        <v>0</v>
      </c>
      <c r="AF7767" s="0" t="n">
        <v>0</v>
      </c>
      <c r="AG7767" s="0" t="n">
        <v>0</v>
      </c>
    </row>
    <row r="7768" customFormat="false" ht="12.75" hidden="false" customHeight="false" outlineLevel="0" collapsed="false">
      <c r="W7768" s="0" t="str">
        <f aca="false">Z7768&amp;"_"&amp;AA7768</f>
        <v>37025_210</v>
      </c>
      <c r="X7768" s="0" t="n">
        <v>3885489</v>
      </c>
      <c r="Y7768" s="0" t="n">
        <v>2003</v>
      </c>
      <c r="Z7768" s="0" t="n">
        <v>37025</v>
      </c>
      <c r="AA7768" s="0" t="n">
        <v>210</v>
      </c>
      <c r="AB7768" s="0" t="n">
        <v>210.1</v>
      </c>
      <c r="AC7768" s="0" t="n">
        <v>52112</v>
      </c>
      <c r="AD7768" s="0" t="n">
        <v>0</v>
      </c>
      <c r="AE7768" s="0" t="n">
        <v>0</v>
      </c>
      <c r="AF7768" s="0" t="n">
        <v>0</v>
      </c>
      <c r="AG7768" s="0" t="n">
        <v>0</v>
      </c>
    </row>
    <row r="7769" customFormat="false" ht="12.75" hidden="false" customHeight="false" outlineLevel="0" collapsed="false">
      <c r="W7769" s="0" t="str">
        <f aca="false">Z7769&amp;"_"&amp;AA7769</f>
        <v>37025_215</v>
      </c>
      <c r="X7769" s="0" t="n">
        <v>3885490</v>
      </c>
      <c r="Y7769" s="0" t="n">
        <v>2003</v>
      </c>
      <c r="Z7769" s="0" t="n">
        <v>37025</v>
      </c>
      <c r="AA7769" s="0" t="n">
        <v>215</v>
      </c>
      <c r="AB7769" s="0" t="n">
        <v>215.1</v>
      </c>
      <c r="AC7769" s="0" t="n">
        <v>52113</v>
      </c>
      <c r="AD7769" s="0" t="n">
        <v>0</v>
      </c>
      <c r="AE7769" s="0" t="n">
        <v>0</v>
      </c>
      <c r="AF7769" s="0" t="n">
        <v>0</v>
      </c>
      <c r="AG7769" s="0" t="n">
        <v>0</v>
      </c>
    </row>
    <row r="7770" customFormat="false" ht="12.75" hidden="false" customHeight="false" outlineLevel="0" collapsed="false">
      <c r="W7770" s="0" t="str">
        <f aca="false">Z7770&amp;"_"&amp;AA7770</f>
        <v>37025_220</v>
      </c>
      <c r="X7770" s="0" t="n">
        <v>3885491</v>
      </c>
      <c r="Y7770" s="0" t="n">
        <v>2003</v>
      </c>
      <c r="Z7770" s="0" t="n">
        <v>37025</v>
      </c>
      <c r="AA7770" s="0" t="n">
        <v>220</v>
      </c>
      <c r="AB7770" s="0" t="n">
        <v>220.1</v>
      </c>
      <c r="AC7770" s="0" t="n">
        <v>52114</v>
      </c>
      <c r="AD7770" s="0" t="n">
        <v>0</v>
      </c>
      <c r="AE7770" s="0" t="n">
        <v>0</v>
      </c>
      <c r="AF7770" s="0" t="n">
        <v>0</v>
      </c>
      <c r="AG7770" s="0" t="n">
        <v>0</v>
      </c>
    </row>
    <row r="7771" customFormat="false" ht="12.75" hidden="false" customHeight="false" outlineLevel="0" collapsed="false">
      <c r="W7771" s="0" t="str">
        <f aca="false">Z7771&amp;"_"&amp;AA7771</f>
        <v>37025_225</v>
      </c>
      <c r="X7771" s="0" t="n">
        <v>3885492</v>
      </c>
      <c r="Y7771" s="0" t="n">
        <v>2003</v>
      </c>
      <c r="Z7771" s="0" t="n">
        <v>37025</v>
      </c>
      <c r="AA7771" s="0" t="n">
        <v>225</v>
      </c>
      <c r="AB7771" s="0" t="n">
        <v>225.1</v>
      </c>
      <c r="AC7771" s="0" t="n">
        <v>52115</v>
      </c>
      <c r="AD7771" s="0" t="n">
        <v>0</v>
      </c>
      <c r="AE7771" s="0" t="n">
        <v>0</v>
      </c>
      <c r="AF7771" s="0" t="n">
        <v>0</v>
      </c>
      <c r="AG7771" s="0" t="n">
        <v>0</v>
      </c>
    </row>
    <row r="7772" customFormat="false" ht="12.75" hidden="false" customHeight="false" outlineLevel="0" collapsed="false">
      <c r="W7772" s="0" t="str">
        <f aca="false">Z7772&amp;"_"&amp;AA7772</f>
        <v>37025_230</v>
      </c>
      <c r="X7772" s="0" t="n">
        <v>3885493</v>
      </c>
      <c r="Y7772" s="0" t="n">
        <v>2003</v>
      </c>
      <c r="Z7772" s="0" t="n">
        <v>37025</v>
      </c>
      <c r="AA7772" s="0" t="n">
        <v>230</v>
      </c>
      <c r="AB7772" s="0" t="n">
        <v>230.1</v>
      </c>
      <c r="AC7772" s="0" t="n">
        <v>52116</v>
      </c>
      <c r="AD7772" s="0" t="n">
        <v>0</v>
      </c>
      <c r="AE7772" s="0" t="n">
        <v>0</v>
      </c>
      <c r="AF7772" s="0" t="n">
        <v>0</v>
      </c>
      <c r="AG7772" s="0" t="n">
        <v>0</v>
      </c>
    </row>
    <row r="7773" customFormat="false" ht="12.75" hidden="false" customHeight="false" outlineLevel="0" collapsed="false">
      <c r="W7773" s="0" t="str">
        <f aca="false">Z7773&amp;"_"&amp;AA7773</f>
        <v>37025_235</v>
      </c>
      <c r="X7773" s="0" t="n">
        <v>3885494</v>
      </c>
      <c r="Y7773" s="0" t="n">
        <v>2003</v>
      </c>
      <c r="Z7773" s="0" t="n">
        <v>37025</v>
      </c>
      <c r="AA7773" s="0" t="n">
        <v>235</v>
      </c>
      <c r="AB7773" s="0" t="n">
        <v>235.1</v>
      </c>
      <c r="AC7773" s="0" t="n">
        <v>52117</v>
      </c>
      <c r="AD7773" s="0" t="n">
        <v>0</v>
      </c>
      <c r="AE7773" s="0" t="n">
        <v>0</v>
      </c>
      <c r="AF7773" s="0" t="n">
        <v>0</v>
      </c>
      <c r="AG7773" s="0" t="n">
        <v>0</v>
      </c>
    </row>
    <row r="7774" customFormat="false" ht="12.75" hidden="false" customHeight="false" outlineLevel="0" collapsed="false">
      <c r="W7774" s="0" t="str">
        <f aca="false">Z7774&amp;"_"&amp;AA7774</f>
        <v>37025_240</v>
      </c>
      <c r="X7774" s="0" t="n">
        <v>3885495</v>
      </c>
      <c r="Y7774" s="0" t="n">
        <v>2003</v>
      </c>
      <c r="Z7774" s="0" t="n">
        <v>37025</v>
      </c>
      <c r="AA7774" s="0" t="n">
        <v>240</v>
      </c>
      <c r="AB7774" s="0" t="n">
        <v>240.1</v>
      </c>
      <c r="AC7774" s="0" t="n">
        <v>52118</v>
      </c>
      <c r="AD7774" s="0" t="n">
        <v>0</v>
      </c>
      <c r="AE7774" s="0" t="n">
        <v>0</v>
      </c>
      <c r="AF7774" s="0" t="n">
        <v>0</v>
      </c>
      <c r="AG7774" s="0" t="n">
        <v>0</v>
      </c>
    </row>
    <row r="7775" customFormat="false" ht="12.75" hidden="false" customHeight="false" outlineLevel="0" collapsed="false">
      <c r="W7775" s="0" t="str">
        <f aca="false">Z7775&amp;"_"&amp;AA7775</f>
        <v>37025_245</v>
      </c>
      <c r="X7775" s="0" t="n">
        <v>3885496</v>
      </c>
      <c r="Y7775" s="0" t="n">
        <v>2003</v>
      </c>
      <c r="Z7775" s="0" t="n">
        <v>37025</v>
      </c>
      <c r="AA7775" s="0" t="n">
        <v>245</v>
      </c>
      <c r="AB7775" s="0" t="n">
        <v>245.1</v>
      </c>
      <c r="AC7775" s="0" t="n">
        <v>52119</v>
      </c>
      <c r="AD7775" s="0" t="n">
        <v>0</v>
      </c>
      <c r="AE7775" s="0" t="n">
        <v>0</v>
      </c>
      <c r="AF7775" s="0" t="n">
        <v>0</v>
      </c>
      <c r="AG7775" s="0" t="n">
        <v>0</v>
      </c>
    </row>
    <row r="7776" customFormat="false" ht="12.75" hidden="false" customHeight="false" outlineLevel="0" collapsed="false">
      <c r="W7776" s="0" t="str">
        <f aca="false">Z7776&amp;"_"&amp;AA7776</f>
        <v>37025_250</v>
      </c>
      <c r="X7776" s="0" t="n">
        <v>3885497</v>
      </c>
      <c r="Y7776" s="0" t="n">
        <v>2003</v>
      </c>
      <c r="Z7776" s="0" t="n">
        <v>37025</v>
      </c>
      <c r="AA7776" s="0" t="n">
        <v>250</v>
      </c>
      <c r="AB7776" s="0" t="n">
        <v>250.1</v>
      </c>
      <c r="AC7776" s="0" t="n">
        <v>52120</v>
      </c>
      <c r="AD7776" s="0" t="n">
        <v>0</v>
      </c>
      <c r="AE7776" s="0" t="n">
        <v>0</v>
      </c>
      <c r="AF7776" s="0" t="n">
        <v>0</v>
      </c>
      <c r="AG7776" s="0" t="n">
        <v>0</v>
      </c>
    </row>
    <row r="7777" customFormat="false" ht="12.75" hidden="false" customHeight="false" outlineLevel="0" collapsed="false">
      <c r="W7777" s="0" t="str">
        <f aca="false">Z7777&amp;"_"&amp;AA7777</f>
        <v>37025_255</v>
      </c>
      <c r="X7777" s="0" t="n">
        <v>3885498</v>
      </c>
      <c r="Y7777" s="0" t="n">
        <v>2003</v>
      </c>
      <c r="Z7777" s="0" t="n">
        <v>37025</v>
      </c>
      <c r="AA7777" s="0" t="n">
        <v>255</v>
      </c>
      <c r="AB7777" s="0" t="n">
        <v>255.1</v>
      </c>
      <c r="AC7777" s="0" t="n">
        <v>52121</v>
      </c>
      <c r="AD7777" s="0" t="n">
        <v>0</v>
      </c>
      <c r="AE7777" s="0" t="n">
        <v>0</v>
      </c>
      <c r="AF7777" s="0" t="n">
        <v>0</v>
      </c>
      <c r="AG7777" s="0" t="n">
        <v>0</v>
      </c>
    </row>
    <row r="7778" customFormat="false" ht="12.75" hidden="false" customHeight="false" outlineLevel="0" collapsed="false">
      <c r="W7778" s="0" t="str">
        <f aca="false">Z7778&amp;"_"&amp;AA7778</f>
        <v>37025_290</v>
      </c>
      <c r="X7778" s="0" t="n">
        <v>3885499</v>
      </c>
      <c r="Y7778" s="0" t="n">
        <v>2003</v>
      </c>
      <c r="Z7778" s="0" t="n">
        <v>37025</v>
      </c>
      <c r="AA7778" s="0" t="n">
        <v>290</v>
      </c>
      <c r="AB7778" s="0" t="n">
        <v>290.1</v>
      </c>
      <c r="AC7778" s="0" t="n">
        <v>52122</v>
      </c>
      <c r="AD7778" s="0" t="n">
        <v>0</v>
      </c>
      <c r="AE7778" s="0" t="n">
        <v>0</v>
      </c>
      <c r="AF7778" s="0" t="n">
        <v>0</v>
      </c>
      <c r="AG7778" s="0" t="n">
        <v>0</v>
      </c>
    </row>
    <row r="7779" customFormat="false" ht="12.75" hidden="false" customHeight="false" outlineLevel="0" collapsed="false">
      <c r="W7779" s="0" t="str">
        <f aca="false">Z7779&amp;"_"&amp;AA7779</f>
        <v>37025_298</v>
      </c>
      <c r="X7779" s="0" t="n">
        <v>3885500</v>
      </c>
      <c r="Y7779" s="0" t="n">
        <v>2003</v>
      </c>
      <c r="Z7779" s="0" t="n">
        <v>37025</v>
      </c>
      <c r="AA7779" s="0" t="n">
        <v>298</v>
      </c>
      <c r="AB7779" s="0" t="n">
        <v>298</v>
      </c>
      <c r="AC7779" s="0" t="n">
        <v>52074</v>
      </c>
      <c r="AD7779" s="0" t="n">
        <v>0</v>
      </c>
      <c r="AE7779" s="0" t="n">
        <v>0</v>
      </c>
      <c r="AF7779" s="0" t="n">
        <v>0</v>
      </c>
      <c r="AG7779" s="0" t="n">
        <v>0</v>
      </c>
    </row>
    <row r="7780" customFormat="false" ht="12.75" hidden="false" customHeight="false" outlineLevel="0" collapsed="false">
      <c r="W7780" s="0" t="str">
        <f aca="false">Z7780&amp;"_"&amp;AA7780</f>
        <v>37025_300</v>
      </c>
      <c r="X7780" s="0" t="n">
        <v>3885501</v>
      </c>
      <c r="Y7780" s="0" t="n">
        <v>2003</v>
      </c>
      <c r="Z7780" s="0" t="n">
        <v>37025</v>
      </c>
      <c r="AA7780" s="0" t="n">
        <v>300</v>
      </c>
      <c r="AB7780" s="0" t="n">
        <v>300</v>
      </c>
      <c r="AC7780" s="0" t="n">
        <v>50730</v>
      </c>
      <c r="AD7780" s="0" t="n">
        <v>0</v>
      </c>
      <c r="AE7780" s="0" t="n">
        <v>0</v>
      </c>
      <c r="AF7780" s="0" t="n">
        <v>0</v>
      </c>
      <c r="AG7780" s="0" t="n">
        <v>0</v>
      </c>
    </row>
    <row r="7781" customFormat="false" ht="12.75" hidden="false" customHeight="false" outlineLevel="0" collapsed="false">
      <c r="W7781" s="0" t="str">
        <f aca="false">Z7781&amp;"_"&amp;AA7781</f>
        <v>37025_305</v>
      </c>
      <c r="X7781" s="0" t="n">
        <v>3885502</v>
      </c>
      <c r="Y7781" s="0" t="n">
        <v>2003</v>
      </c>
      <c r="Z7781" s="0" t="n">
        <v>37025</v>
      </c>
      <c r="AA7781" s="0" t="n">
        <v>305</v>
      </c>
      <c r="AB7781" s="0" t="n">
        <v>305</v>
      </c>
      <c r="AC7781" s="0" t="n">
        <v>52075</v>
      </c>
      <c r="AD7781" s="0" t="n">
        <v>0</v>
      </c>
      <c r="AE7781" s="0" t="n">
        <v>0</v>
      </c>
      <c r="AF7781" s="0" t="n">
        <v>0</v>
      </c>
      <c r="AG7781" s="0" t="n">
        <v>0</v>
      </c>
    </row>
    <row r="7782" customFormat="false" ht="12.75" hidden="false" customHeight="false" outlineLevel="0" collapsed="false">
      <c r="W7782" s="0" t="str">
        <f aca="false">Z7782&amp;"_"&amp;AA7782</f>
        <v>37025_310</v>
      </c>
      <c r="X7782" s="0" t="n">
        <v>3885503</v>
      </c>
      <c r="Y7782" s="0" t="n">
        <v>2003</v>
      </c>
      <c r="Z7782" s="0" t="n">
        <v>37025</v>
      </c>
      <c r="AA7782" s="0" t="n">
        <v>310</v>
      </c>
      <c r="AB7782" s="0" t="n">
        <v>310</v>
      </c>
      <c r="AC7782" s="0" t="n">
        <v>52076</v>
      </c>
      <c r="AD7782" s="0" t="n">
        <v>0</v>
      </c>
      <c r="AE7782" s="0" t="n">
        <v>0</v>
      </c>
      <c r="AF7782" s="0" t="n">
        <v>0</v>
      </c>
      <c r="AG7782" s="0" t="n">
        <v>0</v>
      </c>
    </row>
    <row r="7783" customFormat="false" ht="12.75" hidden="false" customHeight="false" outlineLevel="0" collapsed="false">
      <c r="W7783" s="0" t="str">
        <f aca="false">Z7783&amp;"_"&amp;AA7783</f>
        <v>37025_315</v>
      </c>
      <c r="X7783" s="0" t="n">
        <v>3885504</v>
      </c>
      <c r="Y7783" s="0" t="n">
        <v>2003</v>
      </c>
      <c r="Z7783" s="0" t="n">
        <v>37025</v>
      </c>
      <c r="AA7783" s="0" t="n">
        <v>315</v>
      </c>
      <c r="AB7783" s="0" t="n">
        <v>315</v>
      </c>
      <c r="AC7783" s="0" t="n">
        <v>52077</v>
      </c>
      <c r="AD7783" s="0" t="n">
        <v>0</v>
      </c>
      <c r="AE7783" s="0" t="n">
        <v>0</v>
      </c>
      <c r="AF7783" s="0" t="n">
        <v>0</v>
      </c>
      <c r="AG7783" s="0" t="n">
        <v>0</v>
      </c>
    </row>
    <row r="7784" customFormat="false" ht="12.75" hidden="false" customHeight="false" outlineLevel="0" collapsed="false">
      <c r="W7784" s="0" t="str">
        <f aca="false">Z7784&amp;"_"&amp;AA7784</f>
        <v>37025_320</v>
      </c>
      <c r="X7784" s="0" t="n">
        <v>3885505</v>
      </c>
      <c r="Y7784" s="0" t="n">
        <v>2003</v>
      </c>
      <c r="Z7784" s="0" t="n">
        <v>37025</v>
      </c>
      <c r="AA7784" s="0" t="n">
        <v>320</v>
      </c>
      <c r="AB7784" s="0" t="n">
        <v>320</v>
      </c>
      <c r="AC7784" s="0" t="n">
        <v>52078</v>
      </c>
      <c r="AD7784" s="0" t="n">
        <v>0</v>
      </c>
      <c r="AE7784" s="0" t="n">
        <v>0</v>
      </c>
      <c r="AF7784" s="0" t="n">
        <v>0</v>
      </c>
      <c r="AG7784" s="0" t="n">
        <v>0</v>
      </c>
    </row>
    <row r="7785" customFormat="false" ht="12.75" hidden="false" customHeight="false" outlineLevel="0" collapsed="false">
      <c r="W7785" s="0" t="str">
        <f aca="false">Z7785&amp;"_"&amp;AA7785</f>
        <v>37025_325</v>
      </c>
      <c r="X7785" s="0" t="n">
        <v>3885506</v>
      </c>
      <c r="Y7785" s="0" t="n">
        <v>2003</v>
      </c>
      <c r="Z7785" s="0" t="n">
        <v>37025</v>
      </c>
      <c r="AA7785" s="0" t="n">
        <v>325</v>
      </c>
      <c r="AB7785" s="0" t="n">
        <v>325</v>
      </c>
      <c r="AC7785" s="0" t="n">
        <v>52079</v>
      </c>
      <c r="AD7785" s="0" t="n">
        <v>0</v>
      </c>
      <c r="AE7785" s="0" t="n">
        <v>0</v>
      </c>
      <c r="AF7785" s="0" t="n">
        <v>0</v>
      </c>
      <c r="AG7785" s="0" t="n">
        <v>0</v>
      </c>
    </row>
    <row r="7786" customFormat="false" ht="12.75" hidden="false" customHeight="false" outlineLevel="0" collapsed="false">
      <c r="W7786" s="0" t="str">
        <f aca="false">Z7786&amp;"_"&amp;AA7786</f>
        <v>37025_330</v>
      </c>
      <c r="X7786" s="0" t="n">
        <v>3885507</v>
      </c>
      <c r="Y7786" s="0" t="n">
        <v>2003</v>
      </c>
      <c r="Z7786" s="0" t="n">
        <v>37025</v>
      </c>
      <c r="AA7786" s="0" t="n">
        <v>330</v>
      </c>
      <c r="AB7786" s="0" t="n">
        <v>330</v>
      </c>
      <c r="AC7786" s="0" t="n">
        <v>52080</v>
      </c>
      <c r="AD7786" s="0" t="n">
        <v>0</v>
      </c>
      <c r="AE7786" s="0" t="n">
        <v>0</v>
      </c>
      <c r="AF7786" s="0" t="n">
        <v>0</v>
      </c>
      <c r="AG7786" s="0" t="n">
        <v>0</v>
      </c>
    </row>
    <row r="7787" customFormat="false" ht="12.75" hidden="false" customHeight="false" outlineLevel="0" collapsed="false">
      <c r="W7787" s="0" t="str">
        <f aca="false">Z7787&amp;"_"&amp;AA7787</f>
        <v>37025_335</v>
      </c>
      <c r="X7787" s="0" t="n">
        <v>3885508</v>
      </c>
      <c r="Y7787" s="0" t="n">
        <v>2003</v>
      </c>
      <c r="Z7787" s="0" t="n">
        <v>37025</v>
      </c>
      <c r="AA7787" s="0" t="n">
        <v>335</v>
      </c>
      <c r="AB7787" s="0" t="n">
        <v>335</v>
      </c>
      <c r="AC7787" s="0" t="n">
        <v>52081</v>
      </c>
      <c r="AD7787" s="0" t="n">
        <v>0</v>
      </c>
      <c r="AE7787" s="0" t="n">
        <v>0</v>
      </c>
      <c r="AF7787" s="0" t="n">
        <v>0</v>
      </c>
      <c r="AG7787" s="0" t="n">
        <v>0</v>
      </c>
    </row>
    <row r="7788" customFormat="false" ht="12.75" hidden="false" customHeight="false" outlineLevel="0" collapsed="false">
      <c r="W7788" s="0" t="str">
        <f aca="false">Z7788&amp;"_"&amp;AA7788</f>
        <v>37025_340</v>
      </c>
      <c r="X7788" s="0" t="n">
        <v>3885509</v>
      </c>
      <c r="Y7788" s="0" t="n">
        <v>2003</v>
      </c>
      <c r="Z7788" s="0" t="n">
        <v>37025</v>
      </c>
      <c r="AA7788" s="0" t="n">
        <v>340</v>
      </c>
      <c r="AB7788" s="0" t="n">
        <v>340</v>
      </c>
      <c r="AC7788" s="0" t="n">
        <v>52082</v>
      </c>
      <c r="AD7788" s="0" t="n">
        <v>0</v>
      </c>
      <c r="AE7788" s="0" t="n">
        <v>0</v>
      </c>
      <c r="AF7788" s="0" t="n">
        <v>0</v>
      </c>
      <c r="AG7788" s="0" t="n">
        <v>0</v>
      </c>
    </row>
    <row r="7789" customFormat="false" ht="12.75" hidden="false" customHeight="false" outlineLevel="0" collapsed="false">
      <c r="W7789" s="0" t="str">
        <f aca="false">Z7789&amp;"_"&amp;AA7789</f>
        <v>37025_345</v>
      </c>
      <c r="X7789" s="0" t="n">
        <v>3885510</v>
      </c>
      <c r="Y7789" s="0" t="n">
        <v>2003</v>
      </c>
      <c r="Z7789" s="0" t="n">
        <v>37025</v>
      </c>
      <c r="AA7789" s="0" t="n">
        <v>345</v>
      </c>
      <c r="AB7789" s="0" t="n">
        <v>345</v>
      </c>
      <c r="AC7789" s="0" t="n">
        <v>52083</v>
      </c>
      <c r="AD7789" s="0" t="n">
        <v>0</v>
      </c>
      <c r="AE7789" s="0" t="n">
        <v>0</v>
      </c>
      <c r="AF7789" s="0" t="n">
        <v>0</v>
      </c>
      <c r="AG7789" s="0" t="n">
        <v>0</v>
      </c>
    </row>
    <row r="7790" customFormat="false" ht="12.75" hidden="false" customHeight="false" outlineLevel="0" collapsed="false">
      <c r="W7790" s="0" t="str">
        <f aca="false">Z7790&amp;"_"&amp;AA7790</f>
        <v>37025_350</v>
      </c>
      <c r="X7790" s="0" t="n">
        <v>3885511</v>
      </c>
      <c r="Y7790" s="0" t="n">
        <v>2003</v>
      </c>
      <c r="Z7790" s="0" t="n">
        <v>37025</v>
      </c>
      <c r="AA7790" s="0" t="n">
        <v>350</v>
      </c>
      <c r="AB7790" s="0" t="n">
        <v>350</v>
      </c>
      <c r="AC7790" s="0" t="n">
        <v>52084</v>
      </c>
      <c r="AD7790" s="0" t="n">
        <v>0</v>
      </c>
      <c r="AE7790" s="0" t="n">
        <v>0</v>
      </c>
      <c r="AF7790" s="0" t="n">
        <v>0</v>
      </c>
      <c r="AG7790" s="0" t="n">
        <v>0</v>
      </c>
    </row>
    <row r="7791" customFormat="false" ht="12.75" hidden="false" customHeight="false" outlineLevel="0" collapsed="false">
      <c r="W7791" s="0" t="str">
        <f aca="false">Z7791&amp;"_"&amp;AA7791</f>
        <v>37025_355</v>
      </c>
      <c r="X7791" s="0" t="n">
        <v>3885512</v>
      </c>
      <c r="Y7791" s="0" t="n">
        <v>2003</v>
      </c>
      <c r="Z7791" s="0" t="n">
        <v>37025</v>
      </c>
      <c r="AA7791" s="0" t="n">
        <v>355</v>
      </c>
      <c r="AB7791" s="0" t="n">
        <v>355</v>
      </c>
      <c r="AC7791" s="0" t="n">
        <v>52085</v>
      </c>
      <c r="AD7791" s="0" t="n">
        <v>0</v>
      </c>
      <c r="AE7791" s="0" t="n">
        <v>0</v>
      </c>
      <c r="AF7791" s="0" t="n">
        <v>0</v>
      </c>
      <c r="AG7791" s="0" t="n">
        <v>0</v>
      </c>
    </row>
    <row r="7792" customFormat="false" ht="12.75" hidden="false" customHeight="false" outlineLevel="0" collapsed="false">
      <c r="W7792" s="0" t="str">
        <f aca="false">Z7792&amp;"_"&amp;AA7792</f>
        <v>37025_390</v>
      </c>
      <c r="X7792" s="0" t="n">
        <v>3885513</v>
      </c>
      <c r="Y7792" s="0" t="n">
        <v>2003</v>
      </c>
      <c r="Z7792" s="0" t="n">
        <v>37025</v>
      </c>
      <c r="AA7792" s="0" t="n">
        <v>390</v>
      </c>
      <c r="AB7792" s="0" t="n">
        <v>390</v>
      </c>
      <c r="AC7792" s="0" t="n">
        <v>52086</v>
      </c>
      <c r="AD7792" s="0" t="n">
        <v>0</v>
      </c>
      <c r="AE7792" s="0" t="n">
        <v>0</v>
      </c>
      <c r="AF7792" s="0" t="n">
        <v>0</v>
      </c>
      <c r="AG7792" s="0" t="n">
        <v>0</v>
      </c>
    </row>
    <row r="7793" customFormat="false" ht="12.75" hidden="false" customHeight="false" outlineLevel="0" collapsed="false">
      <c r="W7793" s="0" t="str">
        <f aca="false">Z7793&amp;"_"&amp;AA7793</f>
        <v>37025_398</v>
      </c>
      <c r="X7793" s="0" t="n">
        <v>3885514</v>
      </c>
      <c r="Y7793" s="0" t="n">
        <v>2003</v>
      </c>
      <c r="Z7793" s="0" t="n">
        <v>37025</v>
      </c>
      <c r="AA7793" s="0" t="n">
        <v>398</v>
      </c>
      <c r="AB7793" s="0" t="n">
        <v>398</v>
      </c>
      <c r="AC7793" s="0" t="n">
        <v>52087</v>
      </c>
      <c r="AD7793" s="0" t="n">
        <v>0</v>
      </c>
      <c r="AE7793" s="0" t="n">
        <v>0</v>
      </c>
      <c r="AF7793" s="0" t="n">
        <v>0</v>
      </c>
      <c r="AG7793" s="0" t="n">
        <v>0</v>
      </c>
    </row>
    <row r="7794" customFormat="false" ht="12.75" hidden="false" customHeight="false" outlineLevel="0" collapsed="false">
      <c r="W7794" s="0" t="str">
        <f aca="false">Z7794&amp;"_"&amp;AA7794</f>
        <v>37025_399</v>
      </c>
      <c r="X7794" s="0" t="n">
        <v>3885515</v>
      </c>
      <c r="Y7794" s="0" t="n">
        <v>2003</v>
      </c>
      <c r="Z7794" s="0" t="n">
        <v>37025</v>
      </c>
      <c r="AA7794" s="0" t="n">
        <v>399</v>
      </c>
      <c r="AB7794" s="0" t="n">
        <v>399</v>
      </c>
      <c r="AC7794" s="0" t="n">
        <v>52088</v>
      </c>
      <c r="AD7794" s="0" t="n">
        <v>0</v>
      </c>
      <c r="AE7794" s="0" t="n">
        <v>0</v>
      </c>
      <c r="AF7794" s="0" t="n">
        <v>0</v>
      </c>
      <c r="AG7794" s="0" t="n">
        <v>0</v>
      </c>
    </row>
    <row r="7795" customFormat="false" ht="12.75" hidden="false" customHeight="false" outlineLevel="0" collapsed="false">
      <c r="W7795" s="0" t="str">
        <f aca="false">Z7795&amp;"_"&amp;AA7795</f>
        <v>37025_610</v>
      </c>
      <c r="X7795" s="0" t="n">
        <v>3885516</v>
      </c>
      <c r="Y7795" s="0" t="n">
        <v>2003</v>
      </c>
      <c r="Z7795" s="0" t="n">
        <v>37025</v>
      </c>
      <c r="AA7795" s="0" t="n">
        <v>610</v>
      </c>
      <c r="AB7795" s="0" t="n">
        <v>610.1</v>
      </c>
      <c r="AC7795" s="0" t="n">
        <v>52089</v>
      </c>
      <c r="AD7795" s="0" t="n">
        <v>0</v>
      </c>
      <c r="AE7795" s="0" t="n">
        <v>0</v>
      </c>
      <c r="AF7795" s="0" t="n">
        <v>0</v>
      </c>
      <c r="AG7795" s="0" t="n">
        <v>0</v>
      </c>
    </row>
    <row r="7796" customFormat="false" ht="12.75" hidden="false" customHeight="false" outlineLevel="0" collapsed="false">
      <c r="W7796" s="0" t="str">
        <f aca="false">Z7796&amp;"_"&amp;AA7796</f>
        <v>37025_1010</v>
      </c>
      <c r="X7796" s="0" t="n">
        <v>3885517</v>
      </c>
      <c r="Y7796" s="0" t="n">
        <v>2003</v>
      </c>
      <c r="Z7796" s="0" t="n">
        <v>37025</v>
      </c>
      <c r="AA7796" s="0" t="n">
        <v>1010</v>
      </c>
      <c r="AB7796" s="0" t="n">
        <v>1010.1</v>
      </c>
      <c r="AC7796" s="0" t="n">
        <v>52090</v>
      </c>
      <c r="AD7796" s="0" t="n">
        <v>0</v>
      </c>
      <c r="AE7796" s="0" t="n">
        <v>0</v>
      </c>
      <c r="AF7796" s="0" t="n">
        <v>0</v>
      </c>
      <c r="AG7796" s="0" t="n">
        <v>0</v>
      </c>
    </row>
    <row r="7797" customFormat="false" ht="12.75" hidden="false" customHeight="false" outlineLevel="0" collapsed="false">
      <c r="W7797" s="0" t="str">
        <f aca="false">Z7797&amp;"_"&amp;AA7797</f>
        <v>37025_1020</v>
      </c>
      <c r="X7797" s="0" t="n">
        <v>3885518</v>
      </c>
      <c r="Y7797" s="0" t="n">
        <v>2003</v>
      </c>
      <c r="Z7797" s="0" t="n">
        <v>37025</v>
      </c>
      <c r="AA7797" s="0" t="n">
        <v>1020</v>
      </c>
      <c r="AB7797" s="0" t="n">
        <v>1020.1</v>
      </c>
      <c r="AC7797" s="0" t="n">
        <v>52091</v>
      </c>
      <c r="AD7797" s="0" t="n">
        <v>0</v>
      </c>
      <c r="AE7797" s="0" t="n">
        <v>0</v>
      </c>
      <c r="AF7797" s="0" t="n">
        <v>0</v>
      </c>
      <c r="AG7797" s="0" t="n">
        <v>0</v>
      </c>
    </row>
    <row r="7798" customFormat="false" ht="12.75" hidden="false" customHeight="false" outlineLevel="0" collapsed="false">
      <c r="W7798" s="0" t="str">
        <f aca="false">Z7798&amp;"_"&amp;AA7798</f>
        <v>37025_1210</v>
      </c>
      <c r="X7798" s="0" t="n">
        <v>3885519</v>
      </c>
      <c r="Y7798" s="0" t="n">
        <v>2003</v>
      </c>
      <c r="Z7798" s="0" t="n">
        <v>37025</v>
      </c>
      <c r="AA7798" s="0" t="n">
        <v>1210</v>
      </c>
      <c r="AB7798" s="0" t="n">
        <v>1210.1</v>
      </c>
      <c r="AC7798" s="0" t="n">
        <v>52092</v>
      </c>
      <c r="AD7798" s="0" t="n">
        <v>0</v>
      </c>
      <c r="AE7798" s="0" t="n">
        <v>0</v>
      </c>
      <c r="AF7798" s="0" t="n">
        <v>0</v>
      </c>
      <c r="AG7798" s="0" t="n">
        <v>0</v>
      </c>
    </row>
    <row r="7799" customFormat="false" ht="12.75" hidden="false" customHeight="false" outlineLevel="0" collapsed="false">
      <c r="W7799" s="0" t="str">
        <f aca="false">Z7799&amp;"_"&amp;AA7799</f>
        <v>37025_1220</v>
      </c>
      <c r="X7799" s="0" t="n">
        <v>3885520</v>
      </c>
      <c r="Y7799" s="0" t="n">
        <v>2003</v>
      </c>
      <c r="Z7799" s="0" t="n">
        <v>37025</v>
      </c>
      <c r="AA7799" s="0" t="n">
        <v>1220</v>
      </c>
      <c r="AB7799" s="0" t="n">
        <v>1220.1</v>
      </c>
      <c r="AC7799" s="0" t="n">
        <v>52093</v>
      </c>
      <c r="AD7799" s="0" t="n">
        <v>0</v>
      </c>
      <c r="AE7799" s="0" t="n">
        <v>0</v>
      </c>
      <c r="AF7799" s="0" t="n">
        <v>0</v>
      </c>
      <c r="AG7799" s="0" t="n">
        <v>0</v>
      </c>
    </row>
    <row r="7800" customFormat="false" ht="12.75" hidden="false" customHeight="false" outlineLevel="0" collapsed="false">
      <c r="W7800" s="0" t="str">
        <f aca="false">Z7800&amp;"_"&amp;AA7800</f>
        <v>37025_1230</v>
      </c>
      <c r="X7800" s="0" t="n">
        <v>3885521</v>
      </c>
      <c r="Y7800" s="0" t="n">
        <v>2003</v>
      </c>
      <c r="Z7800" s="0" t="n">
        <v>37025</v>
      </c>
      <c r="AA7800" s="0" t="n">
        <v>1230</v>
      </c>
      <c r="AB7800" s="0" t="n">
        <v>1230.1</v>
      </c>
      <c r="AC7800" s="0" t="n">
        <v>52094</v>
      </c>
      <c r="AD7800" s="0" t="n">
        <v>0</v>
      </c>
      <c r="AE7800" s="0" t="n">
        <v>0</v>
      </c>
      <c r="AF7800" s="0" t="n">
        <v>0</v>
      </c>
      <c r="AG7800" s="0" t="n">
        <v>0</v>
      </c>
    </row>
    <row r="7801" customFormat="false" ht="12.75" hidden="false" customHeight="false" outlineLevel="0" collapsed="false">
      <c r="W7801" s="0" t="str">
        <f aca="false">Z7801&amp;"_"&amp;AA7801</f>
        <v>37025_1299</v>
      </c>
      <c r="X7801" s="0" t="n">
        <v>3885522</v>
      </c>
      <c r="Y7801" s="0" t="n">
        <v>2003</v>
      </c>
      <c r="Z7801" s="0" t="n">
        <v>37025</v>
      </c>
      <c r="AA7801" s="0" t="n">
        <v>1299</v>
      </c>
      <c r="AB7801" s="0" t="n">
        <v>1299.1</v>
      </c>
      <c r="AC7801" s="0" t="n">
        <v>52095</v>
      </c>
      <c r="AD7801" s="0" t="n">
        <v>0</v>
      </c>
      <c r="AE7801" s="0" t="n">
        <v>0</v>
      </c>
      <c r="AF7801" s="0" t="n">
        <v>0</v>
      </c>
      <c r="AG7801" s="0" t="n">
        <v>0</v>
      </c>
    </row>
    <row r="7802" customFormat="false" ht="12.75" hidden="false" customHeight="false" outlineLevel="0" collapsed="false">
      <c r="W7802" s="0" t="str">
        <f aca="false">Z7802&amp;"_"&amp;AA7802</f>
        <v>37025_1410</v>
      </c>
      <c r="X7802" s="0" t="n">
        <v>3885523</v>
      </c>
      <c r="Y7802" s="0" t="n">
        <v>2003</v>
      </c>
      <c r="Z7802" s="0" t="n">
        <v>37025</v>
      </c>
      <c r="AA7802" s="0" t="n">
        <v>1410</v>
      </c>
      <c r="AB7802" s="0" t="n">
        <v>1410.1</v>
      </c>
      <c r="AC7802" s="0" t="n">
        <v>52096</v>
      </c>
      <c r="AD7802" s="0" t="n">
        <v>0</v>
      </c>
      <c r="AE7802" s="0" t="n">
        <v>0</v>
      </c>
      <c r="AF7802" s="0" t="n">
        <v>0</v>
      </c>
      <c r="AG7802" s="0" t="n">
        <v>0</v>
      </c>
    </row>
    <row r="7803" customFormat="false" ht="12.75" hidden="false" customHeight="false" outlineLevel="0" collapsed="false">
      <c r="W7803" s="0" t="str">
        <f aca="false">Z7803&amp;"_"&amp;AA7803</f>
        <v>37025_1420</v>
      </c>
      <c r="X7803" s="0" t="n">
        <v>3885524</v>
      </c>
      <c r="Y7803" s="0" t="n">
        <v>2003</v>
      </c>
      <c r="Z7803" s="0" t="n">
        <v>37025</v>
      </c>
      <c r="AA7803" s="0" t="n">
        <v>1420</v>
      </c>
      <c r="AB7803" s="0" t="n">
        <v>1420.1</v>
      </c>
      <c r="AC7803" s="0" t="n">
        <v>52097</v>
      </c>
      <c r="AD7803" s="0" t="n">
        <v>0</v>
      </c>
      <c r="AE7803" s="0" t="n">
        <v>0</v>
      </c>
      <c r="AF7803" s="0" t="n">
        <v>0</v>
      </c>
      <c r="AG7803" s="0" t="n">
        <v>0</v>
      </c>
    </row>
    <row r="7804" customFormat="false" ht="12.75" hidden="false" customHeight="false" outlineLevel="0" collapsed="false">
      <c r="W7804" s="0" t="str">
        <f aca="false">Z7804&amp;"_"&amp;AA7804</f>
        <v>37025_1498</v>
      </c>
      <c r="X7804" s="0" t="n">
        <v>3885525</v>
      </c>
      <c r="Y7804" s="0" t="n">
        <v>2003</v>
      </c>
      <c r="Z7804" s="0" t="n">
        <v>37025</v>
      </c>
      <c r="AA7804" s="0" t="n">
        <v>1498</v>
      </c>
      <c r="AB7804" s="0" t="n">
        <v>1498.1</v>
      </c>
      <c r="AC7804" s="0" t="n">
        <v>52098</v>
      </c>
      <c r="AD7804" s="0" t="n">
        <v>0</v>
      </c>
      <c r="AE7804" s="0" t="n">
        <v>0</v>
      </c>
      <c r="AF7804" s="0" t="n">
        <v>0</v>
      </c>
      <c r="AG7804" s="0" t="n">
        <v>0</v>
      </c>
    </row>
    <row r="7805" customFormat="false" ht="12.75" hidden="false" customHeight="false" outlineLevel="0" collapsed="false">
      <c r="W7805" s="0" t="str">
        <f aca="false">Z7805&amp;"_"&amp;AA7805</f>
        <v>37025_1499</v>
      </c>
      <c r="X7805" s="0" t="n">
        <v>3885526</v>
      </c>
      <c r="Y7805" s="0" t="n">
        <v>2003</v>
      </c>
      <c r="Z7805" s="0" t="n">
        <v>37025</v>
      </c>
      <c r="AA7805" s="0" t="n">
        <v>1499</v>
      </c>
      <c r="AB7805" s="0" t="n">
        <v>1499.1</v>
      </c>
      <c r="AC7805" s="0" t="n">
        <v>52099</v>
      </c>
      <c r="AD7805" s="0" t="n">
        <v>0</v>
      </c>
      <c r="AE7805" s="0" t="n">
        <v>0</v>
      </c>
      <c r="AF7805" s="0" t="n">
        <v>0</v>
      </c>
      <c r="AG7805" s="0" t="n">
        <v>0</v>
      </c>
    </row>
    <row r="7806" customFormat="false" ht="12.75" hidden="false" customHeight="false" outlineLevel="0" collapsed="false">
      <c r="W7806" s="0" t="str">
        <f aca="false">Z7806&amp;"_"&amp;AA7806</f>
        <v>37025_1510</v>
      </c>
      <c r="X7806" s="0" t="n">
        <v>3885527</v>
      </c>
      <c r="Y7806" s="0" t="n">
        <v>2003</v>
      </c>
      <c r="Z7806" s="0" t="n">
        <v>37025</v>
      </c>
      <c r="AA7806" s="0" t="n">
        <v>1510</v>
      </c>
      <c r="AB7806" s="0" t="n">
        <v>1510.2</v>
      </c>
      <c r="AC7806" s="0" t="n">
        <v>58051</v>
      </c>
      <c r="AD7806" s="0" t="n">
        <v>0</v>
      </c>
      <c r="AE7806" s="0" t="n">
        <v>0</v>
      </c>
      <c r="AF7806" s="0" t="n">
        <v>0</v>
      </c>
      <c r="AG7806" s="0" t="n">
        <v>0</v>
      </c>
    </row>
    <row r="7807" customFormat="false" ht="12.75" hidden="false" customHeight="false" outlineLevel="0" collapsed="false">
      <c r="W7807" s="0" t="str">
        <f aca="false">Z7807&amp;"_"&amp;AA7807</f>
        <v>37034_205</v>
      </c>
      <c r="X7807" s="0" t="n">
        <v>3885528</v>
      </c>
      <c r="Y7807" s="0" t="n">
        <v>2003</v>
      </c>
      <c r="Z7807" s="0" t="n">
        <v>37034</v>
      </c>
      <c r="AA7807" s="0" t="n">
        <v>205</v>
      </c>
      <c r="AB7807" s="0" t="n">
        <v>205.1</v>
      </c>
      <c r="AC7807" s="0" t="n">
        <v>52111</v>
      </c>
      <c r="AD7807" s="0" t="n">
        <v>14</v>
      </c>
      <c r="AE7807" s="0" t="n">
        <v>0</v>
      </c>
      <c r="AF7807" s="0" t="n">
        <v>0</v>
      </c>
      <c r="AG7807" s="0" t="n">
        <v>25480</v>
      </c>
    </row>
    <row r="7808" customFormat="false" ht="12.75" hidden="false" customHeight="false" outlineLevel="0" collapsed="false">
      <c r="W7808" s="0" t="str">
        <f aca="false">Z7808&amp;"_"&amp;AA7808</f>
        <v>37034_210</v>
      </c>
      <c r="X7808" s="0" t="n">
        <v>3885529</v>
      </c>
      <c r="Y7808" s="0" t="n">
        <v>2003</v>
      </c>
      <c r="Z7808" s="0" t="n">
        <v>37034</v>
      </c>
      <c r="AA7808" s="0" t="n">
        <v>210</v>
      </c>
      <c r="AB7808" s="0" t="n">
        <v>210.1</v>
      </c>
      <c r="AC7808" s="0" t="n">
        <v>52112</v>
      </c>
      <c r="AD7808" s="0" t="n">
        <v>8</v>
      </c>
      <c r="AE7808" s="0" t="n">
        <v>0</v>
      </c>
      <c r="AF7808" s="0" t="n">
        <v>0</v>
      </c>
      <c r="AG7808" s="0" t="n">
        <v>18720</v>
      </c>
    </row>
    <row r="7809" customFormat="false" ht="12.75" hidden="false" customHeight="false" outlineLevel="0" collapsed="false">
      <c r="W7809" s="0" t="str">
        <f aca="false">Z7809&amp;"_"&amp;AA7809</f>
        <v>37034_215</v>
      </c>
      <c r="X7809" s="0" t="n">
        <v>3885530</v>
      </c>
      <c r="Y7809" s="0" t="n">
        <v>2003</v>
      </c>
      <c r="Z7809" s="0" t="n">
        <v>37034</v>
      </c>
      <c r="AA7809" s="0" t="n">
        <v>215</v>
      </c>
      <c r="AB7809" s="0" t="n">
        <v>215.1</v>
      </c>
      <c r="AC7809" s="0" t="n">
        <v>52113</v>
      </c>
      <c r="AD7809" s="0" t="n">
        <v>38</v>
      </c>
      <c r="AE7809" s="0" t="n">
        <v>2</v>
      </c>
      <c r="AF7809" s="0" t="n">
        <v>0</v>
      </c>
      <c r="AG7809" s="0" t="n">
        <v>83200</v>
      </c>
    </row>
    <row r="7810" customFormat="false" ht="12.75" hidden="false" customHeight="false" outlineLevel="0" collapsed="false">
      <c r="W7810" s="0" t="str">
        <f aca="false">Z7810&amp;"_"&amp;AA7810</f>
        <v>37034_220</v>
      </c>
      <c r="X7810" s="0" t="n">
        <v>3885531</v>
      </c>
      <c r="Y7810" s="0" t="n">
        <v>2003</v>
      </c>
      <c r="Z7810" s="0" t="n">
        <v>37034</v>
      </c>
      <c r="AA7810" s="0" t="n">
        <v>220</v>
      </c>
      <c r="AB7810" s="0" t="n">
        <v>220.1</v>
      </c>
      <c r="AC7810" s="0" t="n">
        <v>52114</v>
      </c>
      <c r="AD7810" s="0" t="n">
        <v>0</v>
      </c>
      <c r="AE7810" s="0" t="n">
        <v>0</v>
      </c>
      <c r="AF7810" s="0" t="n">
        <v>0</v>
      </c>
      <c r="AG7810" s="0" t="n">
        <v>0</v>
      </c>
    </row>
    <row r="7811" customFormat="false" ht="12.75" hidden="false" customHeight="false" outlineLevel="0" collapsed="false">
      <c r="W7811" s="0" t="str">
        <f aca="false">Z7811&amp;"_"&amp;AA7811</f>
        <v>37034_225</v>
      </c>
      <c r="X7811" s="0" t="n">
        <v>3885532</v>
      </c>
      <c r="Y7811" s="0" t="n">
        <v>2003</v>
      </c>
      <c r="Z7811" s="0" t="n">
        <v>37034</v>
      </c>
      <c r="AA7811" s="0" t="n">
        <v>225</v>
      </c>
      <c r="AB7811" s="0" t="n">
        <v>225.1</v>
      </c>
      <c r="AC7811" s="0" t="n">
        <v>52115</v>
      </c>
      <c r="AD7811" s="0" t="n">
        <v>26</v>
      </c>
      <c r="AE7811" s="0" t="n">
        <v>0</v>
      </c>
      <c r="AF7811" s="0" t="n">
        <v>0</v>
      </c>
      <c r="AG7811" s="0" t="n">
        <v>53560</v>
      </c>
    </row>
    <row r="7812" customFormat="false" ht="12.75" hidden="false" customHeight="false" outlineLevel="0" collapsed="false">
      <c r="W7812" s="0" t="str">
        <f aca="false">Z7812&amp;"_"&amp;AA7812</f>
        <v>37034_230</v>
      </c>
      <c r="X7812" s="0" t="n">
        <v>3885533</v>
      </c>
      <c r="Y7812" s="0" t="n">
        <v>2003</v>
      </c>
      <c r="Z7812" s="0" t="n">
        <v>37034</v>
      </c>
      <c r="AA7812" s="0" t="n">
        <v>230</v>
      </c>
      <c r="AB7812" s="0" t="n">
        <v>230.1</v>
      </c>
      <c r="AC7812" s="0" t="n">
        <v>52116</v>
      </c>
      <c r="AD7812" s="0" t="n">
        <v>0</v>
      </c>
      <c r="AE7812" s="0" t="n">
        <v>0</v>
      </c>
      <c r="AF7812" s="0" t="n">
        <v>0</v>
      </c>
      <c r="AG7812" s="0" t="n">
        <v>0</v>
      </c>
    </row>
    <row r="7813" customFormat="false" ht="12.75" hidden="false" customHeight="false" outlineLevel="0" collapsed="false">
      <c r="W7813" s="0" t="str">
        <f aca="false">Z7813&amp;"_"&amp;AA7813</f>
        <v>37034_235</v>
      </c>
      <c r="X7813" s="0" t="n">
        <v>3885534</v>
      </c>
      <c r="Y7813" s="0" t="n">
        <v>2003</v>
      </c>
      <c r="Z7813" s="0" t="n">
        <v>37034</v>
      </c>
      <c r="AA7813" s="0" t="n">
        <v>235</v>
      </c>
      <c r="AB7813" s="0" t="n">
        <v>235.1</v>
      </c>
      <c r="AC7813" s="0" t="n">
        <v>52117</v>
      </c>
      <c r="AD7813" s="0" t="n">
        <v>0</v>
      </c>
      <c r="AE7813" s="0" t="n">
        <v>0</v>
      </c>
      <c r="AF7813" s="0" t="n">
        <v>0</v>
      </c>
      <c r="AG7813" s="0" t="n">
        <v>0</v>
      </c>
    </row>
    <row r="7814" customFormat="false" ht="12.75" hidden="false" customHeight="false" outlineLevel="0" collapsed="false">
      <c r="W7814" s="0" t="str">
        <f aca="false">Z7814&amp;"_"&amp;AA7814</f>
        <v>37034_240</v>
      </c>
      <c r="X7814" s="0" t="n">
        <v>3885535</v>
      </c>
      <c r="Y7814" s="0" t="n">
        <v>2003</v>
      </c>
      <c r="Z7814" s="0" t="n">
        <v>37034</v>
      </c>
      <c r="AA7814" s="0" t="n">
        <v>240</v>
      </c>
      <c r="AB7814" s="0" t="n">
        <v>240.1</v>
      </c>
      <c r="AC7814" s="0" t="n">
        <v>52118</v>
      </c>
      <c r="AD7814" s="0" t="n">
        <v>0</v>
      </c>
      <c r="AE7814" s="0" t="n">
        <v>0</v>
      </c>
      <c r="AF7814" s="0" t="n">
        <v>0</v>
      </c>
      <c r="AG7814" s="0" t="n">
        <v>0</v>
      </c>
    </row>
    <row r="7815" customFormat="false" ht="12.75" hidden="false" customHeight="false" outlineLevel="0" collapsed="false">
      <c r="W7815" s="0" t="str">
        <f aca="false">Z7815&amp;"_"&amp;AA7815</f>
        <v>37034_245</v>
      </c>
      <c r="X7815" s="0" t="n">
        <v>3885536</v>
      </c>
      <c r="Y7815" s="0" t="n">
        <v>2003</v>
      </c>
      <c r="Z7815" s="0" t="n">
        <v>37034</v>
      </c>
      <c r="AA7815" s="0" t="n">
        <v>245</v>
      </c>
      <c r="AB7815" s="0" t="n">
        <v>245.1</v>
      </c>
      <c r="AC7815" s="0" t="n">
        <v>52119</v>
      </c>
      <c r="AD7815" s="0" t="n">
        <v>11</v>
      </c>
      <c r="AE7815" s="0" t="n">
        <v>0</v>
      </c>
      <c r="AF7815" s="0" t="n">
        <v>36</v>
      </c>
      <c r="AG7815" s="0" t="n">
        <v>38940</v>
      </c>
    </row>
    <row r="7816" customFormat="false" ht="12.75" hidden="false" customHeight="false" outlineLevel="0" collapsed="false">
      <c r="W7816" s="0" t="str">
        <f aca="false">Z7816&amp;"_"&amp;AA7816</f>
        <v>37034_250</v>
      </c>
      <c r="X7816" s="0" t="n">
        <v>3885537</v>
      </c>
      <c r="Y7816" s="0" t="n">
        <v>2003</v>
      </c>
      <c r="Z7816" s="0" t="n">
        <v>37034</v>
      </c>
      <c r="AA7816" s="0" t="n">
        <v>250</v>
      </c>
      <c r="AB7816" s="0" t="n">
        <v>250.1</v>
      </c>
      <c r="AC7816" s="0" t="n">
        <v>52120</v>
      </c>
      <c r="AD7816" s="0" t="n">
        <v>0</v>
      </c>
      <c r="AE7816" s="0" t="n">
        <v>0</v>
      </c>
      <c r="AF7816" s="0" t="n">
        <v>0</v>
      </c>
      <c r="AG7816" s="0" t="n">
        <v>0</v>
      </c>
    </row>
    <row r="7817" customFormat="false" ht="12.75" hidden="false" customHeight="false" outlineLevel="0" collapsed="false">
      <c r="W7817" s="0" t="str">
        <f aca="false">Z7817&amp;"_"&amp;AA7817</f>
        <v>37034_255</v>
      </c>
      <c r="X7817" s="0" t="n">
        <v>3885538</v>
      </c>
      <c r="Y7817" s="0" t="n">
        <v>2003</v>
      </c>
      <c r="Z7817" s="0" t="n">
        <v>37034</v>
      </c>
      <c r="AA7817" s="0" t="n">
        <v>255</v>
      </c>
      <c r="AB7817" s="0" t="n">
        <v>255.1</v>
      </c>
      <c r="AC7817" s="0" t="n">
        <v>52121</v>
      </c>
      <c r="AD7817" s="0" t="n">
        <v>4</v>
      </c>
      <c r="AE7817" s="0" t="n">
        <v>0</v>
      </c>
      <c r="AF7817" s="0" t="n">
        <v>0</v>
      </c>
      <c r="AG7817" s="0" t="n">
        <v>7280</v>
      </c>
    </row>
    <row r="7818" customFormat="false" ht="12.75" hidden="false" customHeight="false" outlineLevel="0" collapsed="false">
      <c r="W7818" s="0" t="str">
        <f aca="false">Z7818&amp;"_"&amp;AA7818</f>
        <v>37034_290</v>
      </c>
      <c r="X7818" s="0" t="n">
        <v>3885539</v>
      </c>
      <c r="Y7818" s="0" t="n">
        <v>2003</v>
      </c>
      <c r="Z7818" s="0" t="n">
        <v>37034</v>
      </c>
      <c r="AA7818" s="0" t="n">
        <v>290</v>
      </c>
      <c r="AB7818" s="0" t="n">
        <v>290.1</v>
      </c>
      <c r="AC7818" s="0" t="n">
        <v>52122</v>
      </c>
      <c r="AD7818" s="0" t="n">
        <v>5</v>
      </c>
      <c r="AE7818" s="0" t="n">
        <v>0</v>
      </c>
      <c r="AF7818" s="0" t="n">
        <v>0</v>
      </c>
      <c r="AG7818" s="0" t="n">
        <v>9100</v>
      </c>
    </row>
    <row r="7819" customFormat="false" ht="12.75" hidden="false" customHeight="false" outlineLevel="0" collapsed="false">
      <c r="W7819" s="0" t="str">
        <f aca="false">Z7819&amp;"_"&amp;AA7819</f>
        <v>37034_298</v>
      </c>
      <c r="X7819" s="0" t="n">
        <v>3885540</v>
      </c>
      <c r="Y7819" s="0" t="n">
        <v>2003</v>
      </c>
      <c r="Z7819" s="0" t="n">
        <v>37034</v>
      </c>
      <c r="AA7819" s="0" t="n">
        <v>298</v>
      </c>
      <c r="AB7819" s="0" t="n">
        <v>298</v>
      </c>
      <c r="AC7819" s="0" t="n">
        <v>52074</v>
      </c>
      <c r="AD7819" s="0" t="n">
        <v>106</v>
      </c>
      <c r="AE7819" s="0" t="n">
        <v>2</v>
      </c>
      <c r="AF7819" s="0" t="n">
        <v>36</v>
      </c>
      <c r="AG7819" s="0" t="n">
        <v>236280</v>
      </c>
    </row>
    <row r="7820" customFormat="false" ht="12.75" hidden="false" customHeight="false" outlineLevel="0" collapsed="false">
      <c r="W7820" s="0" t="str">
        <f aca="false">Z7820&amp;"_"&amp;AA7820</f>
        <v>37034_300</v>
      </c>
      <c r="X7820" s="0" t="n">
        <v>3885541</v>
      </c>
      <c r="Y7820" s="0" t="n">
        <v>2003</v>
      </c>
      <c r="Z7820" s="0" t="n">
        <v>37034</v>
      </c>
      <c r="AA7820" s="0" t="n">
        <v>300</v>
      </c>
      <c r="AB7820" s="0" t="n">
        <v>300</v>
      </c>
      <c r="AC7820" s="0" t="n">
        <v>50730</v>
      </c>
      <c r="AD7820" s="0" t="n">
        <v>100</v>
      </c>
      <c r="AE7820" s="0" t="n">
        <v>100</v>
      </c>
      <c r="AF7820" s="0" t="n">
        <v>100</v>
      </c>
      <c r="AG7820" s="0" t="n">
        <v>0</v>
      </c>
    </row>
    <row r="7821" customFormat="false" ht="12.75" hidden="false" customHeight="false" outlineLevel="0" collapsed="false">
      <c r="W7821" s="0" t="str">
        <f aca="false">Z7821&amp;"_"&amp;AA7821</f>
        <v>37034_305</v>
      </c>
      <c r="X7821" s="0" t="n">
        <v>3885542</v>
      </c>
      <c r="Y7821" s="0" t="n">
        <v>2003</v>
      </c>
      <c r="Z7821" s="0" t="n">
        <v>37034</v>
      </c>
      <c r="AA7821" s="0" t="n">
        <v>305</v>
      </c>
      <c r="AB7821" s="0" t="n">
        <v>305</v>
      </c>
      <c r="AC7821" s="0" t="n">
        <v>52075</v>
      </c>
      <c r="AD7821" s="0" t="n">
        <v>0</v>
      </c>
      <c r="AE7821" s="0" t="n">
        <v>0</v>
      </c>
      <c r="AF7821" s="0" t="n">
        <v>0</v>
      </c>
      <c r="AG7821" s="0" t="n">
        <v>0</v>
      </c>
    </row>
    <row r="7822" customFormat="false" ht="12.75" hidden="false" customHeight="false" outlineLevel="0" collapsed="false">
      <c r="W7822" s="0" t="str">
        <f aca="false">Z7822&amp;"_"&amp;AA7822</f>
        <v>37034_310</v>
      </c>
      <c r="X7822" s="0" t="n">
        <v>3885543</v>
      </c>
      <c r="Y7822" s="0" t="n">
        <v>2003</v>
      </c>
      <c r="Z7822" s="0" t="n">
        <v>37034</v>
      </c>
      <c r="AA7822" s="0" t="n">
        <v>310</v>
      </c>
      <c r="AB7822" s="0" t="n">
        <v>310</v>
      </c>
      <c r="AC7822" s="0" t="n">
        <v>52076</v>
      </c>
      <c r="AD7822" s="0" t="n">
        <v>0</v>
      </c>
      <c r="AE7822" s="0" t="n">
        <v>0</v>
      </c>
      <c r="AF7822" s="0" t="n">
        <v>0</v>
      </c>
      <c r="AG7822" s="0" t="n">
        <v>0</v>
      </c>
    </row>
    <row r="7823" customFormat="false" ht="12.75" hidden="false" customHeight="false" outlineLevel="0" collapsed="false">
      <c r="W7823" s="0" t="str">
        <f aca="false">Z7823&amp;"_"&amp;AA7823</f>
        <v>37034_315</v>
      </c>
      <c r="X7823" s="0" t="n">
        <v>3885544</v>
      </c>
      <c r="Y7823" s="0" t="n">
        <v>2003</v>
      </c>
      <c r="Z7823" s="0" t="n">
        <v>37034</v>
      </c>
      <c r="AA7823" s="0" t="n">
        <v>315</v>
      </c>
      <c r="AB7823" s="0" t="n">
        <v>315</v>
      </c>
      <c r="AC7823" s="0" t="n">
        <v>52077</v>
      </c>
      <c r="AD7823" s="0" t="n">
        <v>0</v>
      </c>
      <c r="AE7823" s="0" t="n">
        <v>0</v>
      </c>
      <c r="AF7823" s="0" t="n">
        <v>0</v>
      </c>
      <c r="AG7823" s="0" t="n">
        <v>0</v>
      </c>
    </row>
    <row r="7824" customFormat="false" ht="12.75" hidden="false" customHeight="false" outlineLevel="0" collapsed="false">
      <c r="W7824" s="0" t="str">
        <f aca="false">Z7824&amp;"_"&amp;AA7824</f>
        <v>37034_320</v>
      </c>
      <c r="X7824" s="0" t="n">
        <v>3885545</v>
      </c>
      <c r="Y7824" s="0" t="n">
        <v>2003</v>
      </c>
      <c r="Z7824" s="0" t="n">
        <v>37034</v>
      </c>
      <c r="AA7824" s="0" t="n">
        <v>320</v>
      </c>
      <c r="AB7824" s="0" t="n">
        <v>320</v>
      </c>
      <c r="AC7824" s="0" t="n">
        <v>52078</v>
      </c>
      <c r="AD7824" s="0" t="n">
        <v>0</v>
      </c>
      <c r="AE7824" s="0" t="n">
        <v>0</v>
      </c>
      <c r="AF7824" s="0" t="n">
        <v>0</v>
      </c>
      <c r="AG7824" s="0" t="n">
        <v>0</v>
      </c>
    </row>
    <row r="7825" customFormat="false" ht="12.75" hidden="false" customHeight="false" outlineLevel="0" collapsed="false">
      <c r="W7825" s="0" t="str">
        <f aca="false">Z7825&amp;"_"&amp;AA7825</f>
        <v>37034_325</v>
      </c>
      <c r="X7825" s="0" t="n">
        <v>3885546</v>
      </c>
      <c r="Y7825" s="0" t="n">
        <v>2003</v>
      </c>
      <c r="Z7825" s="0" t="n">
        <v>37034</v>
      </c>
      <c r="AA7825" s="0" t="n">
        <v>325</v>
      </c>
      <c r="AB7825" s="0" t="n">
        <v>325</v>
      </c>
      <c r="AC7825" s="0" t="n">
        <v>52079</v>
      </c>
      <c r="AD7825" s="0" t="n">
        <v>0</v>
      </c>
      <c r="AE7825" s="0" t="n">
        <v>0</v>
      </c>
      <c r="AF7825" s="0" t="n">
        <v>0</v>
      </c>
      <c r="AG7825" s="0" t="n">
        <v>0</v>
      </c>
    </row>
    <row r="7826" customFormat="false" ht="12.75" hidden="false" customHeight="false" outlineLevel="0" collapsed="false">
      <c r="W7826" s="0" t="str">
        <f aca="false">Z7826&amp;"_"&amp;AA7826</f>
        <v>37034_330</v>
      </c>
      <c r="X7826" s="0" t="n">
        <v>3885547</v>
      </c>
      <c r="Y7826" s="0" t="n">
        <v>2003</v>
      </c>
      <c r="Z7826" s="0" t="n">
        <v>37034</v>
      </c>
      <c r="AA7826" s="0" t="n">
        <v>330</v>
      </c>
      <c r="AB7826" s="0" t="n">
        <v>330</v>
      </c>
      <c r="AC7826" s="0" t="n">
        <v>52080</v>
      </c>
      <c r="AD7826" s="0" t="n">
        <v>0</v>
      </c>
      <c r="AE7826" s="0" t="n">
        <v>0</v>
      </c>
      <c r="AF7826" s="0" t="n">
        <v>0</v>
      </c>
      <c r="AG7826" s="0" t="n">
        <v>0</v>
      </c>
    </row>
    <row r="7827" customFormat="false" ht="12.75" hidden="false" customHeight="false" outlineLevel="0" collapsed="false">
      <c r="W7827" s="0" t="str">
        <f aca="false">Z7827&amp;"_"&amp;AA7827</f>
        <v>37034_335</v>
      </c>
      <c r="X7827" s="0" t="n">
        <v>3885548</v>
      </c>
      <c r="Y7827" s="0" t="n">
        <v>2003</v>
      </c>
      <c r="Z7827" s="0" t="n">
        <v>37034</v>
      </c>
      <c r="AA7827" s="0" t="n">
        <v>335</v>
      </c>
      <c r="AB7827" s="0" t="n">
        <v>335</v>
      </c>
      <c r="AC7827" s="0" t="n">
        <v>52081</v>
      </c>
      <c r="AD7827" s="0" t="n">
        <v>0</v>
      </c>
      <c r="AE7827" s="0" t="n">
        <v>0</v>
      </c>
      <c r="AF7827" s="0" t="n">
        <v>0</v>
      </c>
      <c r="AG7827" s="0" t="n">
        <v>0</v>
      </c>
    </row>
    <row r="7828" customFormat="false" ht="12.75" hidden="false" customHeight="false" outlineLevel="0" collapsed="false">
      <c r="W7828" s="0" t="str">
        <f aca="false">Z7828&amp;"_"&amp;AA7828</f>
        <v>37034_340</v>
      </c>
      <c r="X7828" s="0" t="n">
        <v>3885549</v>
      </c>
      <c r="Y7828" s="0" t="n">
        <v>2003</v>
      </c>
      <c r="Z7828" s="0" t="n">
        <v>37034</v>
      </c>
      <c r="AA7828" s="0" t="n">
        <v>340</v>
      </c>
      <c r="AB7828" s="0" t="n">
        <v>340</v>
      </c>
      <c r="AC7828" s="0" t="n">
        <v>52082</v>
      </c>
      <c r="AD7828" s="0" t="n">
        <v>0</v>
      </c>
      <c r="AE7828" s="0" t="n">
        <v>0</v>
      </c>
      <c r="AF7828" s="0" t="n">
        <v>0</v>
      </c>
      <c r="AG7828" s="0" t="n">
        <v>0</v>
      </c>
    </row>
    <row r="7829" customFormat="false" ht="12.75" hidden="false" customHeight="false" outlineLevel="0" collapsed="false">
      <c r="W7829" s="0" t="str">
        <f aca="false">Z7829&amp;"_"&amp;AA7829</f>
        <v>37034_345</v>
      </c>
      <c r="X7829" s="0" t="n">
        <v>3885550</v>
      </c>
      <c r="Y7829" s="0" t="n">
        <v>2003</v>
      </c>
      <c r="Z7829" s="0" t="n">
        <v>37034</v>
      </c>
      <c r="AA7829" s="0" t="n">
        <v>345</v>
      </c>
      <c r="AB7829" s="0" t="n">
        <v>345</v>
      </c>
      <c r="AC7829" s="0" t="n">
        <v>52083</v>
      </c>
      <c r="AD7829" s="0" t="n">
        <v>0</v>
      </c>
      <c r="AE7829" s="0" t="n">
        <v>0</v>
      </c>
      <c r="AF7829" s="0" t="n">
        <v>0</v>
      </c>
      <c r="AG7829" s="0" t="n">
        <v>0</v>
      </c>
    </row>
    <row r="7830" customFormat="false" ht="12.75" hidden="false" customHeight="false" outlineLevel="0" collapsed="false">
      <c r="W7830" s="0" t="str">
        <f aca="false">Z7830&amp;"_"&amp;AA7830</f>
        <v>37034_350</v>
      </c>
      <c r="X7830" s="0" t="n">
        <v>3885551</v>
      </c>
      <c r="Y7830" s="0" t="n">
        <v>2003</v>
      </c>
      <c r="Z7830" s="0" t="n">
        <v>37034</v>
      </c>
      <c r="AA7830" s="0" t="n">
        <v>350</v>
      </c>
      <c r="AB7830" s="0" t="n">
        <v>350</v>
      </c>
      <c r="AC7830" s="0" t="n">
        <v>52084</v>
      </c>
      <c r="AD7830" s="0" t="n">
        <v>0</v>
      </c>
      <c r="AE7830" s="0" t="n">
        <v>0</v>
      </c>
      <c r="AF7830" s="0" t="n">
        <v>0</v>
      </c>
      <c r="AG7830" s="0" t="n">
        <v>0</v>
      </c>
    </row>
    <row r="7831" customFormat="false" ht="12.75" hidden="false" customHeight="false" outlineLevel="0" collapsed="false">
      <c r="W7831" s="0" t="str">
        <f aca="false">Z7831&amp;"_"&amp;AA7831</f>
        <v>37034_355</v>
      </c>
      <c r="X7831" s="0" t="n">
        <v>3885552</v>
      </c>
      <c r="Y7831" s="0" t="n">
        <v>2003</v>
      </c>
      <c r="Z7831" s="0" t="n">
        <v>37034</v>
      </c>
      <c r="AA7831" s="0" t="n">
        <v>355</v>
      </c>
      <c r="AB7831" s="0" t="n">
        <v>355</v>
      </c>
      <c r="AC7831" s="0" t="n">
        <v>52085</v>
      </c>
      <c r="AD7831" s="0" t="n">
        <v>0</v>
      </c>
      <c r="AE7831" s="0" t="n">
        <v>0</v>
      </c>
      <c r="AF7831" s="0" t="n">
        <v>0</v>
      </c>
      <c r="AG7831" s="0" t="n">
        <v>0</v>
      </c>
    </row>
    <row r="7832" customFormat="false" ht="12.75" hidden="false" customHeight="false" outlineLevel="0" collapsed="false">
      <c r="W7832" s="0" t="str">
        <f aca="false">Z7832&amp;"_"&amp;AA7832</f>
        <v>37034_390</v>
      </c>
      <c r="X7832" s="0" t="n">
        <v>3885553</v>
      </c>
      <c r="Y7832" s="0" t="n">
        <v>2003</v>
      </c>
      <c r="Z7832" s="0" t="n">
        <v>37034</v>
      </c>
      <c r="AA7832" s="0" t="n">
        <v>390</v>
      </c>
      <c r="AB7832" s="0" t="n">
        <v>390</v>
      </c>
      <c r="AC7832" s="0" t="n">
        <v>52086</v>
      </c>
      <c r="AD7832" s="0" t="n">
        <v>0</v>
      </c>
      <c r="AE7832" s="0" t="n">
        <v>0</v>
      </c>
      <c r="AF7832" s="0" t="n">
        <v>0</v>
      </c>
      <c r="AG7832" s="0" t="n">
        <v>0</v>
      </c>
    </row>
    <row r="7833" customFormat="false" ht="12.75" hidden="false" customHeight="false" outlineLevel="0" collapsed="false">
      <c r="W7833" s="0" t="str">
        <f aca="false">Z7833&amp;"_"&amp;AA7833</f>
        <v>37034_398</v>
      </c>
      <c r="X7833" s="0" t="n">
        <v>3885554</v>
      </c>
      <c r="Y7833" s="0" t="n">
        <v>2003</v>
      </c>
      <c r="Z7833" s="0" t="n">
        <v>37034</v>
      </c>
      <c r="AA7833" s="0" t="n">
        <v>398</v>
      </c>
      <c r="AB7833" s="0" t="n">
        <v>398</v>
      </c>
      <c r="AC7833" s="0" t="n">
        <v>52087</v>
      </c>
      <c r="AD7833" s="0" t="n">
        <v>0</v>
      </c>
      <c r="AE7833" s="0" t="n">
        <v>0</v>
      </c>
      <c r="AF7833" s="0" t="n">
        <v>0</v>
      </c>
      <c r="AG7833" s="0" t="n">
        <v>0</v>
      </c>
    </row>
    <row r="7834" customFormat="false" ht="12.75" hidden="false" customHeight="false" outlineLevel="0" collapsed="false">
      <c r="W7834" s="0" t="str">
        <f aca="false">Z7834&amp;"_"&amp;AA7834</f>
        <v>37034_399</v>
      </c>
      <c r="X7834" s="0" t="n">
        <v>3885555</v>
      </c>
      <c r="Y7834" s="0" t="n">
        <v>2003</v>
      </c>
      <c r="Z7834" s="0" t="n">
        <v>37034</v>
      </c>
      <c r="AA7834" s="0" t="n">
        <v>399</v>
      </c>
      <c r="AB7834" s="0" t="n">
        <v>399</v>
      </c>
      <c r="AC7834" s="0" t="n">
        <v>52088</v>
      </c>
      <c r="AD7834" s="0" t="n">
        <v>106</v>
      </c>
      <c r="AE7834" s="0" t="n">
        <v>2</v>
      </c>
      <c r="AF7834" s="0" t="n">
        <v>36</v>
      </c>
      <c r="AG7834" s="0" t="n">
        <v>236280</v>
      </c>
    </row>
    <row r="7835" customFormat="false" ht="12.75" hidden="false" customHeight="false" outlineLevel="0" collapsed="false">
      <c r="W7835" s="0" t="str">
        <f aca="false">Z7835&amp;"_"&amp;AA7835</f>
        <v>37034_610</v>
      </c>
      <c r="X7835" s="0" t="n">
        <v>3885556</v>
      </c>
      <c r="Y7835" s="0" t="n">
        <v>2003</v>
      </c>
      <c r="Z7835" s="0" t="n">
        <v>37034</v>
      </c>
      <c r="AA7835" s="0" t="n">
        <v>610</v>
      </c>
      <c r="AB7835" s="0" t="n">
        <v>610.1</v>
      </c>
      <c r="AC7835" s="0" t="n">
        <v>52089</v>
      </c>
      <c r="AD7835" s="0" t="n">
        <v>0</v>
      </c>
      <c r="AE7835" s="0" t="n">
        <v>0</v>
      </c>
      <c r="AF7835" s="0" t="n">
        <v>0</v>
      </c>
      <c r="AG7835" s="0" t="n">
        <v>0</v>
      </c>
    </row>
    <row r="7836" customFormat="false" ht="12.75" hidden="false" customHeight="false" outlineLevel="0" collapsed="false">
      <c r="W7836" s="0" t="str">
        <f aca="false">Z7836&amp;"_"&amp;AA7836</f>
        <v>37034_1010</v>
      </c>
      <c r="X7836" s="0" t="n">
        <v>3885557</v>
      </c>
      <c r="Y7836" s="0" t="n">
        <v>2003</v>
      </c>
      <c r="Z7836" s="0" t="n">
        <v>37034</v>
      </c>
      <c r="AA7836" s="0" t="n">
        <v>1010</v>
      </c>
      <c r="AB7836" s="0" t="n">
        <v>1010.1</v>
      </c>
      <c r="AC7836" s="0" t="n">
        <v>52090</v>
      </c>
      <c r="AD7836" s="0" t="n">
        <v>3</v>
      </c>
      <c r="AE7836" s="0" t="n">
        <v>1653100</v>
      </c>
      <c r="AF7836" s="0" t="n">
        <v>0</v>
      </c>
      <c r="AG7836" s="0" t="n">
        <v>0</v>
      </c>
    </row>
    <row r="7837" customFormat="false" ht="12.75" hidden="false" customHeight="false" outlineLevel="0" collapsed="false">
      <c r="W7837" s="0" t="str">
        <f aca="false">Z7837&amp;"_"&amp;AA7837</f>
        <v>37034_1020</v>
      </c>
      <c r="X7837" s="0" t="n">
        <v>3885558</v>
      </c>
      <c r="Y7837" s="0" t="n">
        <v>2003</v>
      </c>
      <c r="Z7837" s="0" t="n">
        <v>37034</v>
      </c>
      <c r="AA7837" s="0" t="n">
        <v>1020</v>
      </c>
      <c r="AB7837" s="0" t="n">
        <v>1020.1</v>
      </c>
      <c r="AC7837" s="0" t="n">
        <v>52091</v>
      </c>
      <c r="AD7837" s="0" t="n">
        <v>3</v>
      </c>
      <c r="AE7837" s="0" t="n">
        <v>1653100</v>
      </c>
      <c r="AF7837" s="0" t="n">
        <v>0</v>
      </c>
      <c r="AG7837" s="0" t="n">
        <v>0</v>
      </c>
    </row>
    <row r="7838" customFormat="false" ht="12.75" hidden="false" customHeight="false" outlineLevel="0" collapsed="false">
      <c r="W7838" s="0" t="str">
        <f aca="false">Z7838&amp;"_"&amp;AA7838</f>
        <v>37034_1210</v>
      </c>
      <c r="X7838" s="0" t="n">
        <v>3885559</v>
      </c>
      <c r="Y7838" s="0" t="n">
        <v>2003</v>
      </c>
      <c r="Z7838" s="0" t="n">
        <v>37034</v>
      </c>
      <c r="AA7838" s="0" t="n">
        <v>1210</v>
      </c>
      <c r="AB7838" s="0" t="n">
        <v>1210.1</v>
      </c>
      <c r="AC7838" s="0" t="n">
        <v>52092</v>
      </c>
      <c r="AD7838" s="0" t="n">
        <v>268</v>
      </c>
      <c r="AE7838" s="0" t="n">
        <v>30331000</v>
      </c>
      <c r="AF7838" s="0" t="n">
        <v>0</v>
      </c>
      <c r="AG7838" s="0" t="n">
        <v>0</v>
      </c>
    </row>
    <row r="7839" customFormat="false" ht="12.75" hidden="false" customHeight="false" outlineLevel="0" collapsed="false">
      <c r="W7839" s="0" t="str">
        <f aca="false">Z7839&amp;"_"&amp;AA7839</f>
        <v>37034_1220</v>
      </c>
      <c r="X7839" s="0" t="n">
        <v>3885560</v>
      </c>
      <c r="Y7839" s="0" t="n">
        <v>2003</v>
      </c>
      <c r="Z7839" s="0" t="n">
        <v>37034</v>
      </c>
      <c r="AA7839" s="0" t="n">
        <v>1220</v>
      </c>
      <c r="AB7839" s="0" t="n">
        <v>1220.1</v>
      </c>
      <c r="AC7839" s="0" t="n">
        <v>52093</v>
      </c>
      <c r="AD7839" s="0" t="n">
        <v>15</v>
      </c>
      <c r="AE7839" s="0" t="n">
        <v>7505000</v>
      </c>
      <c r="AF7839" s="0" t="n">
        <v>0</v>
      </c>
      <c r="AG7839" s="0" t="n">
        <v>0</v>
      </c>
    </row>
    <row r="7840" customFormat="false" ht="12.75" hidden="false" customHeight="false" outlineLevel="0" collapsed="false">
      <c r="W7840" s="0" t="str">
        <f aca="false">Z7840&amp;"_"&amp;AA7840</f>
        <v>37034_1230</v>
      </c>
      <c r="X7840" s="0" t="n">
        <v>3885561</v>
      </c>
      <c r="Y7840" s="0" t="n">
        <v>2003</v>
      </c>
      <c r="Z7840" s="0" t="n">
        <v>37034</v>
      </c>
      <c r="AA7840" s="0" t="n">
        <v>1230</v>
      </c>
      <c r="AB7840" s="0" t="n">
        <v>1230.1</v>
      </c>
      <c r="AC7840" s="0" t="n">
        <v>52094</v>
      </c>
      <c r="AD7840" s="0" t="n">
        <v>50</v>
      </c>
      <c r="AE7840" s="0" t="n">
        <v>9454000</v>
      </c>
      <c r="AF7840" s="0" t="n">
        <v>0</v>
      </c>
      <c r="AG7840" s="0" t="n">
        <v>0</v>
      </c>
    </row>
    <row r="7841" customFormat="false" ht="12.75" hidden="false" customHeight="false" outlineLevel="0" collapsed="false">
      <c r="W7841" s="0" t="str">
        <f aca="false">Z7841&amp;"_"&amp;AA7841</f>
        <v>37034_1299</v>
      </c>
      <c r="X7841" s="0" t="n">
        <v>3885562</v>
      </c>
      <c r="Y7841" s="0" t="n">
        <v>2003</v>
      </c>
      <c r="Z7841" s="0" t="n">
        <v>37034</v>
      </c>
      <c r="AA7841" s="0" t="n">
        <v>1299</v>
      </c>
      <c r="AB7841" s="0" t="n">
        <v>1299.1</v>
      </c>
      <c r="AC7841" s="0" t="n">
        <v>52095</v>
      </c>
      <c r="AD7841" s="0" t="n">
        <v>333</v>
      </c>
      <c r="AE7841" s="0" t="n">
        <v>47290000</v>
      </c>
      <c r="AF7841" s="0" t="n">
        <v>0</v>
      </c>
      <c r="AG7841" s="0" t="n">
        <v>0</v>
      </c>
    </row>
    <row r="7842" customFormat="false" ht="12.75" hidden="false" customHeight="false" outlineLevel="0" collapsed="false">
      <c r="W7842" s="0" t="str">
        <f aca="false">Z7842&amp;"_"&amp;AA7842</f>
        <v>37034_1410</v>
      </c>
      <c r="X7842" s="0" t="n">
        <v>3885563</v>
      </c>
      <c r="Y7842" s="0" t="n">
        <v>2003</v>
      </c>
      <c r="Z7842" s="0" t="n">
        <v>37034</v>
      </c>
      <c r="AA7842" s="0" t="n">
        <v>1410</v>
      </c>
      <c r="AB7842" s="0" t="n">
        <v>1410.1</v>
      </c>
      <c r="AC7842" s="0" t="n">
        <v>52096</v>
      </c>
      <c r="AD7842" s="0" t="n">
        <v>15000000</v>
      </c>
      <c r="AE7842" s="0" t="n">
        <v>0</v>
      </c>
      <c r="AF7842" s="0" t="n">
        <v>0</v>
      </c>
      <c r="AG7842" s="0" t="n">
        <v>0</v>
      </c>
    </row>
    <row r="7843" customFormat="false" ht="12.75" hidden="false" customHeight="false" outlineLevel="0" collapsed="false">
      <c r="W7843" s="0" t="str">
        <f aca="false">Z7843&amp;"_"&amp;AA7843</f>
        <v>37034_1420</v>
      </c>
      <c r="X7843" s="0" t="n">
        <v>3885564</v>
      </c>
      <c r="Y7843" s="0" t="n">
        <v>2003</v>
      </c>
      <c r="Z7843" s="0" t="n">
        <v>37034</v>
      </c>
      <c r="AA7843" s="0" t="n">
        <v>1420</v>
      </c>
      <c r="AB7843" s="0" t="n">
        <v>1420.1</v>
      </c>
      <c r="AC7843" s="0" t="n">
        <v>52097</v>
      </c>
      <c r="AD7843" s="0" t="n">
        <v>300000</v>
      </c>
      <c r="AE7843" s="0" t="n">
        <v>0</v>
      </c>
      <c r="AF7843" s="0" t="n">
        <v>0</v>
      </c>
      <c r="AG7843" s="0" t="n">
        <v>0</v>
      </c>
    </row>
    <row r="7844" customFormat="false" ht="12.75" hidden="false" customHeight="false" outlineLevel="0" collapsed="false">
      <c r="W7844" s="0" t="str">
        <f aca="false">Z7844&amp;"_"&amp;AA7844</f>
        <v>37034_1498</v>
      </c>
      <c r="X7844" s="0" t="n">
        <v>3885565</v>
      </c>
      <c r="Y7844" s="0" t="n">
        <v>2003</v>
      </c>
      <c r="Z7844" s="0" t="n">
        <v>37034</v>
      </c>
      <c r="AA7844" s="0" t="n">
        <v>1498</v>
      </c>
      <c r="AB7844" s="0" t="n">
        <v>1498.1</v>
      </c>
      <c r="AC7844" s="0" t="n">
        <v>52098</v>
      </c>
      <c r="AD7844" s="0" t="n">
        <v>0</v>
      </c>
      <c r="AE7844" s="0" t="n">
        <v>0</v>
      </c>
      <c r="AF7844" s="0" t="n">
        <v>0</v>
      </c>
      <c r="AG7844" s="0" t="n">
        <v>0</v>
      </c>
    </row>
    <row r="7845" customFormat="false" ht="12.75" hidden="false" customHeight="false" outlineLevel="0" collapsed="false">
      <c r="W7845" s="0" t="str">
        <f aca="false">Z7845&amp;"_"&amp;AA7845</f>
        <v>37034_1499</v>
      </c>
      <c r="X7845" s="0" t="n">
        <v>3885566</v>
      </c>
      <c r="Y7845" s="0" t="n">
        <v>2003</v>
      </c>
      <c r="Z7845" s="0" t="n">
        <v>37034</v>
      </c>
      <c r="AA7845" s="0" t="n">
        <v>1499</v>
      </c>
      <c r="AB7845" s="0" t="n">
        <v>1499.1</v>
      </c>
      <c r="AC7845" s="0" t="n">
        <v>52099</v>
      </c>
      <c r="AD7845" s="0" t="n">
        <v>15300000</v>
      </c>
      <c r="AE7845" s="0" t="n">
        <v>0</v>
      </c>
      <c r="AF7845" s="0" t="n">
        <v>0</v>
      </c>
      <c r="AG7845" s="0" t="n">
        <v>0</v>
      </c>
    </row>
    <row r="7846" customFormat="false" ht="12.75" hidden="false" customHeight="false" outlineLevel="0" collapsed="false">
      <c r="W7846" s="0" t="str">
        <f aca="false">Z7846&amp;"_"&amp;AA7846</f>
        <v>37034_1510</v>
      </c>
      <c r="X7846" s="0" t="n">
        <v>3885567</v>
      </c>
      <c r="Y7846" s="0" t="n">
        <v>2003</v>
      </c>
      <c r="Z7846" s="0" t="n">
        <v>37034</v>
      </c>
      <c r="AA7846" s="0" t="n">
        <v>1510</v>
      </c>
      <c r="AB7846" s="0" t="n">
        <v>1510.2</v>
      </c>
      <c r="AC7846" s="0" t="n">
        <v>58051</v>
      </c>
      <c r="AD7846" s="0" t="n">
        <v>250000</v>
      </c>
      <c r="AE7846" s="0" t="n">
        <v>0</v>
      </c>
      <c r="AF7846" s="0" t="n">
        <v>0</v>
      </c>
      <c r="AG7846" s="0" t="n">
        <v>0</v>
      </c>
    </row>
    <row r="7847" customFormat="false" ht="12.75" hidden="false" customHeight="false" outlineLevel="0" collapsed="false">
      <c r="W7847" s="0" t="str">
        <f aca="false">Z7847&amp;"_"&amp;AA7847</f>
        <v>37039_205</v>
      </c>
      <c r="X7847" s="0" t="n">
        <v>3885568</v>
      </c>
      <c r="Y7847" s="0" t="n">
        <v>2003</v>
      </c>
      <c r="Z7847" s="0" t="n">
        <v>37039</v>
      </c>
      <c r="AA7847" s="0" t="n">
        <v>205</v>
      </c>
      <c r="AB7847" s="0" t="n">
        <v>205.1</v>
      </c>
      <c r="AC7847" s="0" t="n">
        <v>52111</v>
      </c>
      <c r="AD7847" s="0" t="n">
        <v>0</v>
      </c>
      <c r="AE7847" s="0" t="n">
        <v>0</v>
      </c>
      <c r="AF7847" s="0" t="n">
        <v>0</v>
      </c>
      <c r="AG7847" s="0" t="n">
        <v>0</v>
      </c>
    </row>
    <row r="7848" customFormat="false" ht="12.75" hidden="false" customHeight="false" outlineLevel="0" collapsed="false">
      <c r="W7848" s="0" t="str">
        <f aca="false">Z7848&amp;"_"&amp;AA7848</f>
        <v>37039_210</v>
      </c>
      <c r="X7848" s="0" t="n">
        <v>3885569</v>
      </c>
      <c r="Y7848" s="0" t="n">
        <v>2003</v>
      </c>
      <c r="Z7848" s="0" t="n">
        <v>37039</v>
      </c>
      <c r="AA7848" s="0" t="n">
        <v>210</v>
      </c>
      <c r="AB7848" s="0" t="n">
        <v>210.1</v>
      </c>
      <c r="AC7848" s="0" t="n">
        <v>52112</v>
      </c>
      <c r="AD7848" s="0" t="n">
        <v>315</v>
      </c>
      <c r="AE7848" s="0" t="n">
        <v>0</v>
      </c>
      <c r="AF7848" s="0" t="n">
        <v>0</v>
      </c>
      <c r="AG7848" s="0" t="n">
        <v>763152</v>
      </c>
    </row>
    <row r="7849" customFormat="false" ht="12.75" hidden="false" customHeight="false" outlineLevel="0" collapsed="false">
      <c r="W7849" s="0" t="str">
        <f aca="false">Z7849&amp;"_"&amp;AA7849</f>
        <v>37039_215</v>
      </c>
      <c r="X7849" s="0" t="n">
        <v>3885570</v>
      </c>
      <c r="Y7849" s="0" t="n">
        <v>2003</v>
      </c>
      <c r="Z7849" s="0" t="n">
        <v>37039</v>
      </c>
      <c r="AA7849" s="0" t="n">
        <v>215</v>
      </c>
      <c r="AB7849" s="0" t="n">
        <v>215.1</v>
      </c>
      <c r="AC7849" s="0" t="n">
        <v>52113</v>
      </c>
      <c r="AD7849" s="0" t="n">
        <v>616</v>
      </c>
      <c r="AE7849" s="0" t="n">
        <v>18</v>
      </c>
      <c r="AF7849" s="0" t="n">
        <v>162</v>
      </c>
      <c r="AG7849" s="0" t="n">
        <v>1300000</v>
      </c>
    </row>
    <row r="7850" customFormat="false" ht="12.75" hidden="false" customHeight="false" outlineLevel="0" collapsed="false">
      <c r="W7850" s="0" t="str">
        <f aca="false">Z7850&amp;"_"&amp;AA7850</f>
        <v>37039_220</v>
      </c>
      <c r="X7850" s="0" t="n">
        <v>3885571</v>
      </c>
      <c r="Y7850" s="0" t="n">
        <v>2003</v>
      </c>
      <c r="Z7850" s="0" t="n">
        <v>37039</v>
      </c>
      <c r="AA7850" s="0" t="n">
        <v>220</v>
      </c>
      <c r="AB7850" s="0" t="n">
        <v>220.1</v>
      </c>
      <c r="AC7850" s="0" t="n">
        <v>52114</v>
      </c>
      <c r="AD7850" s="0" t="n">
        <v>245</v>
      </c>
      <c r="AE7850" s="0" t="n">
        <v>13</v>
      </c>
      <c r="AF7850" s="0" t="n">
        <v>6</v>
      </c>
      <c r="AG7850" s="0" t="n">
        <v>525090</v>
      </c>
    </row>
    <row r="7851" customFormat="false" ht="12.75" hidden="false" customHeight="false" outlineLevel="0" collapsed="false">
      <c r="W7851" s="0" t="str">
        <f aca="false">Z7851&amp;"_"&amp;AA7851</f>
        <v>37039_225</v>
      </c>
      <c r="X7851" s="0" t="n">
        <v>3885572</v>
      </c>
      <c r="Y7851" s="0" t="n">
        <v>2003</v>
      </c>
      <c r="Z7851" s="0" t="n">
        <v>37039</v>
      </c>
      <c r="AA7851" s="0" t="n">
        <v>225</v>
      </c>
      <c r="AB7851" s="0" t="n">
        <v>225.1</v>
      </c>
      <c r="AC7851" s="0" t="n">
        <v>52115</v>
      </c>
      <c r="AD7851" s="0" t="n">
        <v>373</v>
      </c>
      <c r="AE7851" s="0" t="n">
        <v>1</v>
      </c>
      <c r="AF7851" s="0" t="n">
        <v>0</v>
      </c>
      <c r="AG7851" s="0" t="n">
        <v>747305</v>
      </c>
    </row>
    <row r="7852" customFormat="false" ht="12.75" hidden="false" customHeight="false" outlineLevel="0" collapsed="false">
      <c r="W7852" s="0" t="str">
        <f aca="false">Z7852&amp;"_"&amp;AA7852</f>
        <v>37039_230</v>
      </c>
      <c r="X7852" s="0" t="n">
        <v>3885573</v>
      </c>
      <c r="Y7852" s="0" t="n">
        <v>2003</v>
      </c>
      <c r="Z7852" s="0" t="n">
        <v>37039</v>
      </c>
      <c r="AA7852" s="0" t="n">
        <v>230</v>
      </c>
      <c r="AB7852" s="0" t="n">
        <v>230.1</v>
      </c>
      <c r="AC7852" s="0" t="n">
        <v>52116</v>
      </c>
      <c r="AD7852" s="0" t="n">
        <v>189</v>
      </c>
      <c r="AE7852" s="0" t="n">
        <v>3</v>
      </c>
      <c r="AF7852" s="0" t="n">
        <v>11</v>
      </c>
      <c r="AG7852" s="0" t="n">
        <v>346775</v>
      </c>
    </row>
    <row r="7853" customFormat="false" ht="12.75" hidden="false" customHeight="false" outlineLevel="0" collapsed="false">
      <c r="W7853" s="0" t="str">
        <f aca="false">Z7853&amp;"_"&amp;AA7853</f>
        <v>37039_235</v>
      </c>
      <c r="X7853" s="0" t="n">
        <v>3885574</v>
      </c>
      <c r="Y7853" s="0" t="n">
        <v>2003</v>
      </c>
      <c r="Z7853" s="0" t="n">
        <v>37039</v>
      </c>
      <c r="AA7853" s="0" t="n">
        <v>235</v>
      </c>
      <c r="AB7853" s="0" t="n">
        <v>235.1</v>
      </c>
      <c r="AC7853" s="0" t="n">
        <v>52117</v>
      </c>
      <c r="AD7853" s="0" t="n">
        <v>167</v>
      </c>
      <c r="AE7853" s="0" t="n">
        <v>186</v>
      </c>
      <c r="AF7853" s="0" t="n">
        <v>0</v>
      </c>
      <c r="AG7853" s="0" t="n">
        <v>590348</v>
      </c>
    </row>
    <row r="7854" customFormat="false" ht="12.75" hidden="false" customHeight="false" outlineLevel="0" collapsed="false">
      <c r="W7854" s="0" t="str">
        <f aca="false">Z7854&amp;"_"&amp;AA7854</f>
        <v>37039_240</v>
      </c>
      <c r="X7854" s="0" t="n">
        <v>3885575</v>
      </c>
      <c r="Y7854" s="0" t="n">
        <v>2003</v>
      </c>
      <c r="Z7854" s="0" t="n">
        <v>37039</v>
      </c>
      <c r="AA7854" s="0" t="n">
        <v>240</v>
      </c>
      <c r="AB7854" s="0" t="n">
        <v>240.1</v>
      </c>
      <c r="AC7854" s="0" t="n">
        <v>52118</v>
      </c>
      <c r="AD7854" s="0" t="n">
        <v>326</v>
      </c>
      <c r="AE7854" s="0" t="n">
        <v>21</v>
      </c>
      <c r="AF7854" s="0" t="n">
        <v>0</v>
      </c>
      <c r="AG7854" s="0" t="n">
        <v>40950</v>
      </c>
    </row>
    <row r="7855" customFormat="false" ht="12.75" hidden="false" customHeight="false" outlineLevel="0" collapsed="false">
      <c r="W7855" s="0" t="str">
        <f aca="false">Z7855&amp;"_"&amp;AA7855</f>
        <v>37039_245</v>
      </c>
      <c r="X7855" s="0" t="n">
        <v>3885576</v>
      </c>
      <c r="Y7855" s="0" t="n">
        <v>2003</v>
      </c>
      <c r="Z7855" s="0" t="n">
        <v>37039</v>
      </c>
      <c r="AA7855" s="0" t="n">
        <v>245</v>
      </c>
      <c r="AB7855" s="0" t="n">
        <v>245.1</v>
      </c>
      <c r="AC7855" s="0" t="n">
        <v>52119</v>
      </c>
      <c r="AD7855" s="0" t="n">
        <v>160</v>
      </c>
      <c r="AE7855" s="0" t="n">
        <v>10</v>
      </c>
      <c r="AF7855" s="0" t="n">
        <v>448</v>
      </c>
      <c r="AG7855" s="0" t="n">
        <v>502416</v>
      </c>
    </row>
    <row r="7856" customFormat="false" ht="12.75" hidden="false" customHeight="false" outlineLevel="0" collapsed="false">
      <c r="W7856" s="0" t="str">
        <f aca="false">Z7856&amp;"_"&amp;AA7856</f>
        <v>37039_250</v>
      </c>
      <c r="X7856" s="0" t="n">
        <v>3885577</v>
      </c>
      <c r="Y7856" s="0" t="n">
        <v>2003</v>
      </c>
      <c r="Z7856" s="0" t="n">
        <v>37039</v>
      </c>
      <c r="AA7856" s="0" t="n">
        <v>250</v>
      </c>
      <c r="AB7856" s="0" t="n">
        <v>250.1</v>
      </c>
      <c r="AC7856" s="0" t="n">
        <v>52120</v>
      </c>
      <c r="AD7856" s="0" t="n">
        <v>0</v>
      </c>
      <c r="AE7856" s="0" t="n">
        <v>0</v>
      </c>
      <c r="AF7856" s="0" t="n">
        <v>0</v>
      </c>
      <c r="AG7856" s="0" t="n">
        <v>0</v>
      </c>
    </row>
    <row r="7857" customFormat="false" ht="12.75" hidden="false" customHeight="false" outlineLevel="0" collapsed="false">
      <c r="W7857" s="0" t="str">
        <f aca="false">Z7857&amp;"_"&amp;AA7857</f>
        <v>37039_255</v>
      </c>
      <c r="X7857" s="0" t="n">
        <v>3885578</v>
      </c>
      <c r="Y7857" s="0" t="n">
        <v>2003</v>
      </c>
      <c r="Z7857" s="0" t="n">
        <v>37039</v>
      </c>
      <c r="AA7857" s="0" t="n">
        <v>255</v>
      </c>
      <c r="AB7857" s="0" t="n">
        <v>255.1</v>
      </c>
      <c r="AC7857" s="0" t="n">
        <v>52121</v>
      </c>
      <c r="AD7857" s="0" t="n">
        <v>88</v>
      </c>
      <c r="AE7857" s="0" t="n">
        <v>0</v>
      </c>
      <c r="AF7857" s="0" t="n">
        <v>0</v>
      </c>
      <c r="AG7857" s="0" t="n">
        <v>161395</v>
      </c>
    </row>
    <row r="7858" customFormat="false" ht="12.75" hidden="false" customHeight="false" outlineLevel="0" collapsed="false">
      <c r="W7858" s="0" t="str">
        <f aca="false">Z7858&amp;"_"&amp;AA7858</f>
        <v>37039_290</v>
      </c>
      <c r="X7858" s="0" t="n">
        <v>3885579</v>
      </c>
      <c r="Y7858" s="0" t="n">
        <v>2003</v>
      </c>
      <c r="Z7858" s="0" t="n">
        <v>37039</v>
      </c>
      <c r="AA7858" s="0" t="n">
        <v>290</v>
      </c>
      <c r="AB7858" s="0" t="n">
        <v>290.1</v>
      </c>
      <c r="AC7858" s="0" t="n">
        <v>52122</v>
      </c>
      <c r="AD7858" s="0" t="n">
        <v>465</v>
      </c>
      <c r="AE7858" s="0" t="n">
        <v>13</v>
      </c>
      <c r="AF7858" s="0" t="n">
        <v>0</v>
      </c>
      <c r="AG7858" s="0" t="n">
        <v>885053</v>
      </c>
    </row>
    <row r="7859" customFormat="false" ht="12.75" hidden="false" customHeight="false" outlineLevel="0" collapsed="false">
      <c r="W7859" s="0" t="str">
        <f aca="false">Z7859&amp;"_"&amp;AA7859</f>
        <v>37039_298</v>
      </c>
      <c r="X7859" s="0" t="n">
        <v>3885580</v>
      </c>
      <c r="Y7859" s="0" t="n">
        <v>2003</v>
      </c>
      <c r="Z7859" s="0" t="n">
        <v>37039</v>
      </c>
      <c r="AA7859" s="0" t="n">
        <v>298</v>
      </c>
      <c r="AB7859" s="0" t="n">
        <v>298</v>
      </c>
      <c r="AC7859" s="0" t="n">
        <v>52074</v>
      </c>
      <c r="AD7859" s="0" t="n">
        <v>2944</v>
      </c>
      <c r="AE7859" s="0" t="n">
        <v>265</v>
      </c>
      <c r="AF7859" s="0" t="n">
        <v>627</v>
      </c>
      <c r="AG7859" s="0" t="n">
        <v>5862484</v>
      </c>
    </row>
    <row r="7860" customFormat="false" ht="12.75" hidden="false" customHeight="false" outlineLevel="0" collapsed="false">
      <c r="W7860" s="0" t="str">
        <f aca="false">Z7860&amp;"_"&amp;AA7860</f>
        <v>37039_300</v>
      </c>
      <c r="X7860" s="0" t="n">
        <v>3885581</v>
      </c>
      <c r="Y7860" s="0" t="n">
        <v>2003</v>
      </c>
      <c r="Z7860" s="0" t="n">
        <v>37039</v>
      </c>
      <c r="AA7860" s="0" t="n">
        <v>300</v>
      </c>
      <c r="AB7860" s="0" t="n">
        <v>300</v>
      </c>
      <c r="AC7860" s="0" t="n">
        <v>50730</v>
      </c>
      <c r="AD7860" s="0" t="n">
        <v>83</v>
      </c>
      <c r="AE7860" s="0" t="n">
        <v>100</v>
      </c>
      <c r="AF7860" s="0" t="n">
        <v>64</v>
      </c>
      <c r="AG7860" s="0" t="n">
        <v>0</v>
      </c>
    </row>
    <row r="7861" customFormat="false" ht="12.75" hidden="false" customHeight="false" outlineLevel="0" collapsed="false">
      <c r="W7861" s="0" t="str">
        <f aca="false">Z7861&amp;"_"&amp;AA7861</f>
        <v>37039_305</v>
      </c>
      <c r="X7861" s="0" t="n">
        <v>3885582</v>
      </c>
      <c r="Y7861" s="0" t="n">
        <v>2003</v>
      </c>
      <c r="Z7861" s="0" t="n">
        <v>37039</v>
      </c>
      <c r="AA7861" s="0" t="n">
        <v>305</v>
      </c>
      <c r="AB7861" s="0" t="n">
        <v>305</v>
      </c>
      <c r="AC7861" s="0" t="n">
        <v>52075</v>
      </c>
      <c r="AD7861" s="0" t="n">
        <v>0</v>
      </c>
      <c r="AE7861" s="0" t="n">
        <v>0</v>
      </c>
      <c r="AF7861" s="0" t="n">
        <v>0</v>
      </c>
      <c r="AG7861" s="0" t="n">
        <v>0</v>
      </c>
    </row>
    <row r="7862" customFormat="false" ht="12.75" hidden="false" customHeight="false" outlineLevel="0" collapsed="false">
      <c r="W7862" s="0" t="str">
        <f aca="false">Z7862&amp;"_"&amp;AA7862</f>
        <v>37039_310</v>
      </c>
      <c r="X7862" s="0" t="n">
        <v>3885583</v>
      </c>
      <c r="Y7862" s="0" t="n">
        <v>2003</v>
      </c>
      <c r="Z7862" s="0" t="n">
        <v>37039</v>
      </c>
      <c r="AA7862" s="0" t="n">
        <v>310</v>
      </c>
      <c r="AB7862" s="0" t="n">
        <v>310</v>
      </c>
      <c r="AC7862" s="0" t="n">
        <v>52076</v>
      </c>
      <c r="AD7862" s="0" t="n">
        <v>0</v>
      </c>
      <c r="AE7862" s="0" t="n">
        <v>0</v>
      </c>
      <c r="AF7862" s="0" t="n">
        <v>0</v>
      </c>
      <c r="AG7862" s="0" t="n">
        <v>0</v>
      </c>
    </row>
    <row r="7863" customFormat="false" ht="12.75" hidden="false" customHeight="false" outlineLevel="0" collapsed="false">
      <c r="W7863" s="0" t="str">
        <f aca="false">Z7863&amp;"_"&amp;AA7863</f>
        <v>37039_315</v>
      </c>
      <c r="X7863" s="0" t="n">
        <v>3885584</v>
      </c>
      <c r="Y7863" s="0" t="n">
        <v>2003</v>
      </c>
      <c r="Z7863" s="0" t="n">
        <v>37039</v>
      </c>
      <c r="AA7863" s="0" t="n">
        <v>315</v>
      </c>
      <c r="AB7863" s="0" t="n">
        <v>315</v>
      </c>
      <c r="AC7863" s="0" t="n">
        <v>52077</v>
      </c>
      <c r="AD7863" s="0" t="n">
        <v>0</v>
      </c>
      <c r="AE7863" s="0" t="n">
        <v>0</v>
      </c>
      <c r="AF7863" s="0" t="n">
        <v>0</v>
      </c>
      <c r="AG7863" s="0" t="n">
        <v>0</v>
      </c>
    </row>
    <row r="7864" customFormat="false" ht="12.75" hidden="false" customHeight="false" outlineLevel="0" collapsed="false">
      <c r="W7864" s="0" t="str">
        <f aca="false">Z7864&amp;"_"&amp;AA7864</f>
        <v>37039_320</v>
      </c>
      <c r="X7864" s="0" t="n">
        <v>3885585</v>
      </c>
      <c r="Y7864" s="0" t="n">
        <v>2003</v>
      </c>
      <c r="Z7864" s="0" t="n">
        <v>37039</v>
      </c>
      <c r="AA7864" s="0" t="n">
        <v>320</v>
      </c>
      <c r="AB7864" s="0" t="n">
        <v>320</v>
      </c>
      <c r="AC7864" s="0" t="n">
        <v>52078</v>
      </c>
      <c r="AD7864" s="0" t="n">
        <v>0</v>
      </c>
      <c r="AE7864" s="0" t="n">
        <v>0</v>
      </c>
      <c r="AF7864" s="0" t="n">
        <v>0</v>
      </c>
      <c r="AG7864" s="0" t="n">
        <v>0</v>
      </c>
    </row>
    <row r="7865" customFormat="false" ht="12.75" hidden="false" customHeight="false" outlineLevel="0" collapsed="false">
      <c r="W7865" s="0" t="str">
        <f aca="false">Z7865&amp;"_"&amp;AA7865</f>
        <v>37039_325</v>
      </c>
      <c r="X7865" s="0" t="n">
        <v>3885586</v>
      </c>
      <c r="Y7865" s="0" t="n">
        <v>2003</v>
      </c>
      <c r="Z7865" s="0" t="n">
        <v>37039</v>
      </c>
      <c r="AA7865" s="0" t="n">
        <v>325</v>
      </c>
      <c r="AB7865" s="0" t="n">
        <v>325</v>
      </c>
      <c r="AC7865" s="0" t="n">
        <v>52079</v>
      </c>
      <c r="AD7865" s="0" t="n">
        <v>0</v>
      </c>
      <c r="AE7865" s="0" t="n">
        <v>0</v>
      </c>
      <c r="AF7865" s="0" t="n">
        <v>0</v>
      </c>
      <c r="AG7865" s="0" t="n">
        <v>0</v>
      </c>
    </row>
    <row r="7866" customFormat="false" ht="12.75" hidden="false" customHeight="false" outlineLevel="0" collapsed="false">
      <c r="W7866" s="0" t="str">
        <f aca="false">Z7866&amp;"_"&amp;AA7866</f>
        <v>37039_330</v>
      </c>
      <c r="X7866" s="0" t="n">
        <v>3885587</v>
      </c>
      <c r="Y7866" s="0" t="n">
        <v>2003</v>
      </c>
      <c r="Z7866" s="0" t="n">
        <v>37039</v>
      </c>
      <c r="AA7866" s="0" t="n">
        <v>330</v>
      </c>
      <c r="AB7866" s="0" t="n">
        <v>330</v>
      </c>
      <c r="AC7866" s="0" t="n">
        <v>52080</v>
      </c>
      <c r="AD7866" s="0" t="n">
        <v>0</v>
      </c>
      <c r="AE7866" s="0" t="n">
        <v>0</v>
      </c>
      <c r="AF7866" s="0" t="n">
        <v>0</v>
      </c>
      <c r="AG7866" s="0" t="n">
        <v>0</v>
      </c>
    </row>
    <row r="7867" customFormat="false" ht="12.75" hidden="false" customHeight="false" outlineLevel="0" collapsed="false">
      <c r="W7867" s="0" t="str">
        <f aca="false">Z7867&amp;"_"&amp;AA7867</f>
        <v>37039_335</v>
      </c>
      <c r="X7867" s="0" t="n">
        <v>3885588</v>
      </c>
      <c r="Y7867" s="0" t="n">
        <v>2003</v>
      </c>
      <c r="Z7867" s="0" t="n">
        <v>37039</v>
      </c>
      <c r="AA7867" s="0" t="n">
        <v>335</v>
      </c>
      <c r="AB7867" s="0" t="n">
        <v>335</v>
      </c>
      <c r="AC7867" s="0" t="n">
        <v>52081</v>
      </c>
      <c r="AD7867" s="0" t="n">
        <v>0</v>
      </c>
      <c r="AE7867" s="0" t="n">
        <v>0</v>
      </c>
      <c r="AF7867" s="0" t="n">
        <v>0</v>
      </c>
      <c r="AG7867" s="0" t="n">
        <v>0</v>
      </c>
    </row>
    <row r="7868" customFormat="false" ht="12.75" hidden="false" customHeight="false" outlineLevel="0" collapsed="false">
      <c r="W7868" s="0" t="str">
        <f aca="false">Z7868&amp;"_"&amp;AA7868</f>
        <v>37039_340</v>
      </c>
      <c r="X7868" s="0" t="n">
        <v>3885589</v>
      </c>
      <c r="Y7868" s="0" t="n">
        <v>2003</v>
      </c>
      <c r="Z7868" s="0" t="n">
        <v>37039</v>
      </c>
      <c r="AA7868" s="0" t="n">
        <v>340</v>
      </c>
      <c r="AB7868" s="0" t="n">
        <v>340</v>
      </c>
      <c r="AC7868" s="0" t="n">
        <v>52082</v>
      </c>
      <c r="AD7868" s="0" t="n">
        <v>0</v>
      </c>
      <c r="AE7868" s="0" t="n">
        <v>0</v>
      </c>
      <c r="AF7868" s="0" t="n">
        <v>0</v>
      </c>
      <c r="AG7868" s="0" t="n">
        <v>0</v>
      </c>
    </row>
    <row r="7869" customFormat="false" ht="12.75" hidden="false" customHeight="false" outlineLevel="0" collapsed="false">
      <c r="W7869" s="0" t="str">
        <f aca="false">Z7869&amp;"_"&amp;AA7869</f>
        <v>37039_345</v>
      </c>
      <c r="X7869" s="0" t="n">
        <v>3885590</v>
      </c>
      <c r="Y7869" s="0" t="n">
        <v>2003</v>
      </c>
      <c r="Z7869" s="0" t="n">
        <v>37039</v>
      </c>
      <c r="AA7869" s="0" t="n">
        <v>345</v>
      </c>
      <c r="AB7869" s="0" t="n">
        <v>345</v>
      </c>
      <c r="AC7869" s="0" t="n">
        <v>52083</v>
      </c>
      <c r="AD7869" s="0" t="n">
        <v>0</v>
      </c>
      <c r="AE7869" s="0" t="n">
        <v>0</v>
      </c>
      <c r="AF7869" s="0" t="n">
        <v>0</v>
      </c>
      <c r="AG7869" s="0" t="n">
        <v>0</v>
      </c>
    </row>
    <row r="7870" customFormat="false" ht="12.75" hidden="false" customHeight="false" outlineLevel="0" collapsed="false">
      <c r="W7870" s="0" t="str">
        <f aca="false">Z7870&amp;"_"&amp;AA7870</f>
        <v>37039_350</v>
      </c>
      <c r="X7870" s="0" t="n">
        <v>3885591</v>
      </c>
      <c r="Y7870" s="0" t="n">
        <v>2003</v>
      </c>
      <c r="Z7870" s="0" t="n">
        <v>37039</v>
      </c>
      <c r="AA7870" s="0" t="n">
        <v>350</v>
      </c>
      <c r="AB7870" s="0" t="n">
        <v>350</v>
      </c>
      <c r="AC7870" s="0" t="n">
        <v>52084</v>
      </c>
      <c r="AD7870" s="0" t="n">
        <v>0</v>
      </c>
      <c r="AE7870" s="0" t="n">
        <v>0</v>
      </c>
      <c r="AF7870" s="0" t="n">
        <v>0</v>
      </c>
      <c r="AG7870" s="0" t="n">
        <v>0</v>
      </c>
    </row>
    <row r="7871" customFormat="false" ht="12.75" hidden="false" customHeight="false" outlineLevel="0" collapsed="false">
      <c r="W7871" s="0" t="str">
        <f aca="false">Z7871&amp;"_"&amp;AA7871</f>
        <v>37039_355</v>
      </c>
      <c r="X7871" s="0" t="n">
        <v>3885592</v>
      </c>
      <c r="Y7871" s="0" t="n">
        <v>2003</v>
      </c>
      <c r="Z7871" s="0" t="n">
        <v>37039</v>
      </c>
      <c r="AA7871" s="0" t="n">
        <v>355</v>
      </c>
      <c r="AB7871" s="0" t="n">
        <v>355</v>
      </c>
      <c r="AC7871" s="0" t="n">
        <v>52085</v>
      </c>
      <c r="AD7871" s="0" t="n">
        <v>0</v>
      </c>
      <c r="AE7871" s="0" t="n">
        <v>0</v>
      </c>
      <c r="AF7871" s="0" t="n">
        <v>0</v>
      </c>
      <c r="AG7871" s="0" t="n">
        <v>0</v>
      </c>
    </row>
    <row r="7872" customFormat="false" ht="12.75" hidden="false" customHeight="false" outlineLevel="0" collapsed="false">
      <c r="W7872" s="0" t="str">
        <f aca="false">Z7872&amp;"_"&amp;AA7872</f>
        <v>37039_390</v>
      </c>
      <c r="X7872" s="0" t="n">
        <v>3885593</v>
      </c>
      <c r="Y7872" s="0" t="n">
        <v>2003</v>
      </c>
      <c r="Z7872" s="0" t="n">
        <v>37039</v>
      </c>
      <c r="AA7872" s="0" t="n">
        <v>390</v>
      </c>
      <c r="AB7872" s="0" t="n">
        <v>390</v>
      </c>
      <c r="AC7872" s="0" t="n">
        <v>52086</v>
      </c>
      <c r="AD7872" s="0" t="n">
        <v>0</v>
      </c>
      <c r="AE7872" s="0" t="n">
        <v>0</v>
      </c>
      <c r="AF7872" s="0" t="n">
        <v>0</v>
      </c>
      <c r="AG7872" s="0" t="n">
        <v>0</v>
      </c>
    </row>
    <row r="7873" customFormat="false" ht="12.75" hidden="false" customHeight="false" outlineLevel="0" collapsed="false">
      <c r="W7873" s="0" t="str">
        <f aca="false">Z7873&amp;"_"&amp;AA7873</f>
        <v>37039_398</v>
      </c>
      <c r="X7873" s="0" t="n">
        <v>3885594</v>
      </c>
      <c r="Y7873" s="0" t="n">
        <v>2003</v>
      </c>
      <c r="Z7873" s="0" t="n">
        <v>37039</v>
      </c>
      <c r="AA7873" s="0" t="n">
        <v>398</v>
      </c>
      <c r="AB7873" s="0" t="n">
        <v>398</v>
      </c>
      <c r="AC7873" s="0" t="n">
        <v>52087</v>
      </c>
      <c r="AD7873" s="0" t="n">
        <v>0</v>
      </c>
      <c r="AE7873" s="0" t="n">
        <v>0</v>
      </c>
      <c r="AF7873" s="0" t="n">
        <v>0</v>
      </c>
      <c r="AG7873" s="0" t="n">
        <v>0</v>
      </c>
    </row>
    <row r="7874" customFormat="false" ht="12.75" hidden="false" customHeight="false" outlineLevel="0" collapsed="false">
      <c r="W7874" s="0" t="str">
        <f aca="false">Z7874&amp;"_"&amp;AA7874</f>
        <v>37039_399</v>
      </c>
      <c r="X7874" s="0" t="n">
        <v>3885595</v>
      </c>
      <c r="Y7874" s="0" t="n">
        <v>2003</v>
      </c>
      <c r="Z7874" s="0" t="n">
        <v>37039</v>
      </c>
      <c r="AA7874" s="0" t="n">
        <v>399</v>
      </c>
      <c r="AB7874" s="0" t="n">
        <v>399</v>
      </c>
      <c r="AC7874" s="0" t="n">
        <v>52088</v>
      </c>
      <c r="AD7874" s="0" t="n">
        <v>2944</v>
      </c>
      <c r="AE7874" s="0" t="n">
        <v>265</v>
      </c>
      <c r="AF7874" s="0" t="n">
        <v>627</v>
      </c>
      <c r="AG7874" s="0" t="n">
        <v>5862484</v>
      </c>
    </row>
    <row r="7875" customFormat="false" ht="12.75" hidden="false" customHeight="false" outlineLevel="0" collapsed="false">
      <c r="W7875" s="0" t="str">
        <f aca="false">Z7875&amp;"_"&amp;AA7875</f>
        <v>37039_610</v>
      </c>
      <c r="X7875" s="0" t="n">
        <v>3885596</v>
      </c>
      <c r="Y7875" s="0" t="n">
        <v>2003</v>
      </c>
      <c r="Z7875" s="0" t="n">
        <v>37039</v>
      </c>
      <c r="AA7875" s="0" t="n">
        <v>610</v>
      </c>
      <c r="AB7875" s="0" t="n">
        <v>610.1</v>
      </c>
      <c r="AC7875" s="0" t="n">
        <v>52089</v>
      </c>
      <c r="AD7875" s="0" t="n">
        <v>2713117</v>
      </c>
      <c r="AE7875" s="0" t="n">
        <v>0</v>
      </c>
      <c r="AF7875" s="0" t="n">
        <v>0</v>
      </c>
      <c r="AG7875" s="0" t="n">
        <v>0</v>
      </c>
    </row>
    <row r="7876" customFormat="false" ht="12.75" hidden="false" customHeight="false" outlineLevel="0" collapsed="false">
      <c r="W7876" s="0" t="str">
        <f aca="false">Z7876&amp;"_"&amp;AA7876</f>
        <v>37039_1010</v>
      </c>
      <c r="X7876" s="0" t="n">
        <v>3885597</v>
      </c>
      <c r="Y7876" s="0" t="n">
        <v>2003</v>
      </c>
      <c r="Z7876" s="0" t="n">
        <v>37039</v>
      </c>
      <c r="AA7876" s="0" t="n">
        <v>1010</v>
      </c>
      <c r="AB7876" s="0" t="n">
        <v>1010.1</v>
      </c>
      <c r="AC7876" s="0" t="n">
        <v>52090</v>
      </c>
      <c r="AD7876" s="0" t="n">
        <v>30</v>
      </c>
      <c r="AE7876" s="0" t="n">
        <v>69833000</v>
      </c>
      <c r="AF7876" s="0" t="n">
        <v>0</v>
      </c>
      <c r="AG7876" s="0" t="n">
        <v>0</v>
      </c>
    </row>
    <row r="7877" customFormat="false" ht="12.75" hidden="false" customHeight="false" outlineLevel="0" collapsed="false">
      <c r="W7877" s="0" t="str">
        <f aca="false">Z7877&amp;"_"&amp;AA7877</f>
        <v>37039_1020</v>
      </c>
      <c r="X7877" s="0" t="n">
        <v>3885598</v>
      </c>
      <c r="Y7877" s="0" t="n">
        <v>2003</v>
      </c>
      <c r="Z7877" s="0" t="n">
        <v>37039</v>
      </c>
      <c r="AA7877" s="0" t="n">
        <v>1020</v>
      </c>
      <c r="AB7877" s="0" t="n">
        <v>1020.1</v>
      </c>
      <c r="AC7877" s="0" t="n">
        <v>52091</v>
      </c>
      <c r="AD7877" s="0" t="n">
        <v>24</v>
      </c>
      <c r="AE7877" s="0" t="n">
        <v>69447000</v>
      </c>
      <c r="AF7877" s="0" t="n">
        <v>0</v>
      </c>
      <c r="AG7877" s="0" t="n">
        <v>0</v>
      </c>
    </row>
    <row r="7878" customFormat="false" ht="12.75" hidden="false" customHeight="false" outlineLevel="0" collapsed="false">
      <c r="W7878" s="0" t="str">
        <f aca="false">Z7878&amp;"_"&amp;AA7878</f>
        <v>37039_1210</v>
      </c>
      <c r="X7878" s="0" t="n">
        <v>3885599</v>
      </c>
      <c r="Y7878" s="0" t="n">
        <v>2003</v>
      </c>
      <c r="Z7878" s="0" t="n">
        <v>37039</v>
      </c>
      <c r="AA7878" s="0" t="n">
        <v>1210</v>
      </c>
      <c r="AB7878" s="0" t="n">
        <v>1210.1</v>
      </c>
      <c r="AC7878" s="0" t="n">
        <v>52092</v>
      </c>
      <c r="AD7878" s="0" t="n">
        <v>3395</v>
      </c>
      <c r="AE7878" s="0" t="n">
        <v>190231751</v>
      </c>
      <c r="AF7878" s="0" t="n">
        <v>0</v>
      </c>
      <c r="AG7878" s="0" t="n">
        <v>0</v>
      </c>
    </row>
    <row r="7879" customFormat="false" ht="12.75" hidden="false" customHeight="false" outlineLevel="0" collapsed="false">
      <c r="W7879" s="0" t="str">
        <f aca="false">Z7879&amp;"_"&amp;AA7879</f>
        <v>37039_1220</v>
      </c>
      <c r="X7879" s="0" t="n">
        <v>3885600</v>
      </c>
      <c r="Y7879" s="0" t="n">
        <v>2003</v>
      </c>
      <c r="Z7879" s="0" t="n">
        <v>37039</v>
      </c>
      <c r="AA7879" s="0" t="n">
        <v>1220</v>
      </c>
      <c r="AB7879" s="0" t="n">
        <v>1220.1</v>
      </c>
      <c r="AC7879" s="0" t="n">
        <v>52093</v>
      </c>
      <c r="AD7879" s="0" t="n">
        <v>0</v>
      </c>
      <c r="AE7879" s="0" t="n">
        <v>0</v>
      </c>
      <c r="AF7879" s="0" t="n">
        <v>0</v>
      </c>
      <c r="AG7879" s="0" t="n">
        <v>0</v>
      </c>
    </row>
    <row r="7880" customFormat="false" ht="12.75" hidden="false" customHeight="false" outlineLevel="0" collapsed="false">
      <c r="W7880" s="0" t="str">
        <f aca="false">Z7880&amp;"_"&amp;AA7880</f>
        <v>37039_1230</v>
      </c>
      <c r="X7880" s="0" t="n">
        <v>3885601</v>
      </c>
      <c r="Y7880" s="0" t="n">
        <v>2003</v>
      </c>
      <c r="Z7880" s="0" t="n">
        <v>37039</v>
      </c>
      <c r="AA7880" s="0" t="n">
        <v>1230</v>
      </c>
      <c r="AB7880" s="0" t="n">
        <v>1230.1</v>
      </c>
      <c r="AC7880" s="0" t="n">
        <v>52094</v>
      </c>
      <c r="AD7880" s="0" t="n">
        <v>715</v>
      </c>
      <c r="AE7880" s="0" t="n">
        <v>171531911</v>
      </c>
      <c r="AF7880" s="0" t="n">
        <v>0</v>
      </c>
      <c r="AG7880" s="0" t="n">
        <v>0</v>
      </c>
    </row>
    <row r="7881" customFormat="false" ht="12.75" hidden="false" customHeight="false" outlineLevel="0" collapsed="false">
      <c r="W7881" s="0" t="str">
        <f aca="false">Z7881&amp;"_"&amp;AA7881</f>
        <v>37039_1299</v>
      </c>
      <c r="X7881" s="0" t="n">
        <v>3885602</v>
      </c>
      <c r="Y7881" s="0" t="n">
        <v>2003</v>
      </c>
      <c r="Z7881" s="0" t="n">
        <v>37039</v>
      </c>
      <c r="AA7881" s="0" t="n">
        <v>1299</v>
      </c>
      <c r="AB7881" s="0" t="n">
        <v>1299.1</v>
      </c>
      <c r="AC7881" s="0" t="n">
        <v>52095</v>
      </c>
      <c r="AD7881" s="0" t="n">
        <v>4110</v>
      </c>
      <c r="AE7881" s="0" t="n">
        <v>361763662</v>
      </c>
      <c r="AF7881" s="0" t="n">
        <v>0</v>
      </c>
      <c r="AG7881" s="0" t="n">
        <v>0</v>
      </c>
    </row>
    <row r="7882" customFormat="false" ht="12.75" hidden="false" customHeight="false" outlineLevel="0" collapsed="false">
      <c r="W7882" s="0" t="str">
        <f aca="false">Z7882&amp;"_"&amp;AA7882</f>
        <v>37039_1410</v>
      </c>
      <c r="X7882" s="0" t="n">
        <v>3885603</v>
      </c>
      <c r="Y7882" s="0" t="n">
        <v>2003</v>
      </c>
      <c r="Z7882" s="0" t="n">
        <v>37039</v>
      </c>
      <c r="AA7882" s="0" t="n">
        <v>1410</v>
      </c>
      <c r="AB7882" s="0" t="n">
        <v>1410.1</v>
      </c>
      <c r="AC7882" s="0" t="n">
        <v>52096</v>
      </c>
      <c r="AD7882" s="0" t="n">
        <v>544683100</v>
      </c>
      <c r="AE7882" s="0" t="n">
        <v>0</v>
      </c>
      <c r="AF7882" s="0" t="n">
        <v>0</v>
      </c>
      <c r="AG7882" s="0" t="n">
        <v>0</v>
      </c>
    </row>
    <row r="7883" customFormat="false" ht="12.75" hidden="false" customHeight="false" outlineLevel="0" collapsed="false">
      <c r="W7883" s="0" t="str">
        <f aca="false">Z7883&amp;"_"&amp;AA7883</f>
        <v>37039_1420</v>
      </c>
      <c r="X7883" s="0" t="n">
        <v>3885604</v>
      </c>
      <c r="Y7883" s="0" t="n">
        <v>2003</v>
      </c>
      <c r="Z7883" s="0" t="n">
        <v>37039</v>
      </c>
      <c r="AA7883" s="0" t="n">
        <v>1420</v>
      </c>
      <c r="AB7883" s="0" t="n">
        <v>1420.1</v>
      </c>
      <c r="AC7883" s="0" t="n">
        <v>52097</v>
      </c>
      <c r="AD7883" s="0" t="n">
        <v>88086239</v>
      </c>
      <c r="AE7883" s="0" t="n">
        <v>0</v>
      </c>
      <c r="AF7883" s="0" t="n">
        <v>0</v>
      </c>
      <c r="AG7883" s="0" t="n">
        <v>0</v>
      </c>
    </row>
    <row r="7884" customFormat="false" ht="12.75" hidden="false" customHeight="false" outlineLevel="0" collapsed="false">
      <c r="W7884" s="0" t="str">
        <f aca="false">Z7884&amp;"_"&amp;AA7884</f>
        <v>37039_1498</v>
      </c>
      <c r="X7884" s="0" t="n">
        <v>3885605</v>
      </c>
      <c r="Y7884" s="0" t="n">
        <v>2003</v>
      </c>
      <c r="Z7884" s="0" t="n">
        <v>37039</v>
      </c>
      <c r="AA7884" s="0" t="n">
        <v>1498</v>
      </c>
      <c r="AB7884" s="0" t="n">
        <v>1498.1</v>
      </c>
      <c r="AC7884" s="0" t="n">
        <v>558162</v>
      </c>
      <c r="AD7884" s="0" t="n">
        <v>2407055</v>
      </c>
      <c r="AE7884" s="0" t="n">
        <v>0</v>
      </c>
      <c r="AF7884" s="0" t="n">
        <v>0</v>
      </c>
      <c r="AG7884" s="0" t="n">
        <v>0</v>
      </c>
    </row>
    <row r="7885" customFormat="false" ht="12.75" hidden="false" customHeight="false" outlineLevel="0" collapsed="false">
      <c r="W7885" s="0" t="str">
        <f aca="false">Z7885&amp;"_"&amp;AA7885</f>
        <v>37039_1499</v>
      </c>
      <c r="X7885" s="0" t="n">
        <v>3885606</v>
      </c>
      <c r="Y7885" s="0" t="n">
        <v>2003</v>
      </c>
      <c r="Z7885" s="0" t="n">
        <v>37039</v>
      </c>
      <c r="AA7885" s="0" t="n">
        <v>1499</v>
      </c>
      <c r="AB7885" s="0" t="n">
        <v>1499.1</v>
      </c>
      <c r="AC7885" s="0" t="n">
        <v>52099</v>
      </c>
      <c r="AD7885" s="0" t="n">
        <v>635176394</v>
      </c>
      <c r="AE7885" s="0" t="n">
        <v>0</v>
      </c>
      <c r="AF7885" s="0" t="n">
        <v>0</v>
      </c>
      <c r="AG7885" s="0" t="n">
        <v>0</v>
      </c>
    </row>
    <row r="7886" customFormat="false" ht="12.75" hidden="false" customHeight="false" outlineLevel="0" collapsed="false">
      <c r="W7886" s="0" t="str">
        <f aca="false">Z7886&amp;"_"&amp;AA7886</f>
        <v>37039_1510</v>
      </c>
      <c r="X7886" s="0" t="n">
        <v>3885607</v>
      </c>
      <c r="Y7886" s="0" t="n">
        <v>2003</v>
      </c>
      <c r="Z7886" s="0" t="n">
        <v>37039</v>
      </c>
      <c r="AA7886" s="0" t="n">
        <v>1510</v>
      </c>
      <c r="AB7886" s="0" t="n">
        <v>1510.2</v>
      </c>
      <c r="AC7886" s="0" t="n">
        <v>58051</v>
      </c>
      <c r="AD7886" s="0" t="n">
        <v>10130125</v>
      </c>
      <c r="AE7886" s="0" t="n">
        <v>0</v>
      </c>
      <c r="AF7886" s="0" t="n">
        <v>0</v>
      </c>
      <c r="AG7886" s="0" t="n">
        <v>0</v>
      </c>
    </row>
    <row r="7887" customFormat="false" ht="12.75" hidden="false" customHeight="false" outlineLevel="0" collapsed="false">
      <c r="W7887" s="0" t="str">
        <f aca="false">Z7887&amp;"_"&amp;AA7887</f>
        <v>37043_205</v>
      </c>
      <c r="X7887" s="0" t="n">
        <v>3885608</v>
      </c>
      <c r="Y7887" s="0" t="n">
        <v>2003</v>
      </c>
      <c r="Z7887" s="0" t="n">
        <v>37043</v>
      </c>
      <c r="AA7887" s="0" t="n">
        <v>205</v>
      </c>
      <c r="AB7887" s="0" t="n">
        <v>205.1</v>
      </c>
      <c r="AC7887" s="0" t="n">
        <v>52111</v>
      </c>
      <c r="AD7887" s="0" t="n">
        <v>14</v>
      </c>
      <c r="AE7887" s="0" t="n">
        <v>2</v>
      </c>
      <c r="AF7887" s="0" t="n">
        <v>1</v>
      </c>
      <c r="AG7887" s="0" t="n">
        <v>27880</v>
      </c>
    </row>
    <row r="7888" customFormat="false" ht="12.75" hidden="false" customHeight="false" outlineLevel="0" collapsed="false">
      <c r="W7888" s="0" t="str">
        <f aca="false">Z7888&amp;"_"&amp;AA7888</f>
        <v>37043_210</v>
      </c>
      <c r="X7888" s="0" t="n">
        <v>3885609</v>
      </c>
      <c r="Y7888" s="0" t="n">
        <v>2003</v>
      </c>
      <c r="Z7888" s="0" t="n">
        <v>37043</v>
      </c>
      <c r="AA7888" s="0" t="n">
        <v>210</v>
      </c>
      <c r="AB7888" s="0" t="n">
        <v>210.1</v>
      </c>
      <c r="AC7888" s="0" t="n">
        <v>52112</v>
      </c>
      <c r="AD7888" s="0" t="n">
        <v>3</v>
      </c>
      <c r="AE7888" s="0" t="n">
        <v>0</v>
      </c>
      <c r="AF7888" s="0" t="n">
        <v>0</v>
      </c>
      <c r="AG7888" s="0" t="n">
        <v>5460</v>
      </c>
    </row>
    <row r="7889" customFormat="false" ht="12.75" hidden="false" customHeight="false" outlineLevel="0" collapsed="false">
      <c r="W7889" s="0" t="str">
        <f aca="false">Z7889&amp;"_"&amp;AA7889</f>
        <v>37043_215</v>
      </c>
      <c r="X7889" s="0" t="n">
        <v>3885610</v>
      </c>
      <c r="Y7889" s="0" t="n">
        <v>2003</v>
      </c>
      <c r="Z7889" s="0" t="n">
        <v>37043</v>
      </c>
      <c r="AA7889" s="0" t="n">
        <v>215</v>
      </c>
      <c r="AB7889" s="0" t="n">
        <v>215.1</v>
      </c>
      <c r="AC7889" s="0" t="n">
        <v>52113</v>
      </c>
      <c r="AD7889" s="0" t="n">
        <v>0</v>
      </c>
      <c r="AE7889" s="0" t="n">
        <v>0</v>
      </c>
      <c r="AF7889" s="0" t="n">
        <v>0</v>
      </c>
      <c r="AG7889" s="0" t="n">
        <v>0</v>
      </c>
    </row>
    <row r="7890" customFormat="false" ht="12.75" hidden="false" customHeight="false" outlineLevel="0" collapsed="false">
      <c r="W7890" s="0" t="str">
        <f aca="false">Z7890&amp;"_"&amp;AA7890</f>
        <v>37043_220</v>
      </c>
      <c r="X7890" s="0" t="n">
        <v>3885611</v>
      </c>
      <c r="Y7890" s="0" t="n">
        <v>2003</v>
      </c>
      <c r="Z7890" s="0" t="n">
        <v>37043</v>
      </c>
      <c r="AA7890" s="0" t="n">
        <v>220</v>
      </c>
      <c r="AB7890" s="0" t="n">
        <v>220.1</v>
      </c>
      <c r="AC7890" s="0" t="n">
        <v>52114</v>
      </c>
      <c r="AD7890" s="0" t="n">
        <v>0</v>
      </c>
      <c r="AE7890" s="0" t="n">
        <v>0</v>
      </c>
      <c r="AF7890" s="0" t="n">
        <v>0</v>
      </c>
      <c r="AG7890" s="0" t="n">
        <v>0</v>
      </c>
    </row>
    <row r="7891" customFormat="false" ht="12.75" hidden="false" customHeight="false" outlineLevel="0" collapsed="false">
      <c r="W7891" s="0" t="str">
        <f aca="false">Z7891&amp;"_"&amp;AA7891</f>
        <v>37043_225</v>
      </c>
      <c r="X7891" s="0" t="n">
        <v>3885612</v>
      </c>
      <c r="Y7891" s="0" t="n">
        <v>2003</v>
      </c>
      <c r="Z7891" s="0" t="n">
        <v>37043</v>
      </c>
      <c r="AA7891" s="0" t="n">
        <v>225</v>
      </c>
      <c r="AB7891" s="0" t="n">
        <v>225.1</v>
      </c>
      <c r="AC7891" s="0" t="n">
        <v>52115</v>
      </c>
      <c r="AD7891" s="0" t="n">
        <v>17</v>
      </c>
      <c r="AE7891" s="0" t="n">
        <v>7</v>
      </c>
      <c r="AF7891" s="0" t="n">
        <v>1</v>
      </c>
      <c r="AG7891" s="0" t="n">
        <v>40514</v>
      </c>
    </row>
    <row r="7892" customFormat="false" ht="12.75" hidden="false" customHeight="false" outlineLevel="0" collapsed="false">
      <c r="W7892" s="0" t="str">
        <f aca="false">Z7892&amp;"_"&amp;AA7892</f>
        <v>37043_230</v>
      </c>
      <c r="X7892" s="0" t="n">
        <v>3885613</v>
      </c>
      <c r="Y7892" s="0" t="n">
        <v>2003</v>
      </c>
      <c r="Z7892" s="0" t="n">
        <v>37043</v>
      </c>
      <c r="AA7892" s="0" t="n">
        <v>230</v>
      </c>
      <c r="AB7892" s="0" t="n">
        <v>230.1</v>
      </c>
      <c r="AC7892" s="0" t="n">
        <v>52116</v>
      </c>
      <c r="AD7892" s="0" t="n">
        <v>0</v>
      </c>
      <c r="AE7892" s="0" t="n">
        <v>0</v>
      </c>
      <c r="AF7892" s="0" t="n">
        <v>0</v>
      </c>
      <c r="AG7892" s="0" t="n">
        <v>0</v>
      </c>
    </row>
    <row r="7893" customFormat="false" ht="12.75" hidden="false" customHeight="false" outlineLevel="0" collapsed="false">
      <c r="W7893" s="0" t="str">
        <f aca="false">Z7893&amp;"_"&amp;AA7893</f>
        <v>37043_235</v>
      </c>
      <c r="X7893" s="0" t="n">
        <v>3885614</v>
      </c>
      <c r="Y7893" s="0" t="n">
        <v>2003</v>
      </c>
      <c r="Z7893" s="0" t="n">
        <v>37043</v>
      </c>
      <c r="AA7893" s="0" t="n">
        <v>235</v>
      </c>
      <c r="AB7893" s="0" t="n">
        <v>235.1</v>
      </c>
      <c r="AC7893" s="0" t="n">
        <v>52117</v>
      </c>
      <c r="AD7893" s="0" t="n">
        <v>0</v>
      </c>
      <c r="AE7893" s="0" t="n">
        <v>0</v>
      </c>
      <c r="AF7893" s="0" t="n">
        <v>0</v>
      </c>
      <c r="AG7893" s="0" t="n">
        <v>0</v>
      </c>
    </row>
    <row r="7894" customFormat="false" ht="12.75" hidden="false" customHeight="false" outlineLevel="0" collapsed="false">
      <c r="W7894" s="0" t="str">
        <f aca="false">Z7894&amp;"_"&amp;AA7894</f>
        <v>37043_240</v>
      </c>
      <c r="X7894" s="0" t="n">
        <v>3885615</v>
      </c>
      <c r="Y7894" s="0" t="n">
        <v>2003</v>
      </c>
      <c r="Z7894" s="0" t="n">
        <v>37043</v>
      </c>
      <c r="AA7894" s="0" t="n">
        <v>240</v>
      </c>
      <c r="AB7894" s="0" t="n">
        <v>240.1</v>
      </c>
      <c r="AC7894" s="0" t="n">
        <v>52118</v>
      </c>
      <c r="AD7894" s="0" t="n">
        <v>0</v>
      </c>
      <c r="AE7894" s="0" t="n">
        <v>0</v>
      </c>
      <c r="AF7894" s="0" t="n">
        <v>0</v>
      </c>
      <c r="AG7894" s="0" t="n">
        <v>0</v>
      </c>
    </row>
    <row r="7895" customFormat="false" ht="12.75" hidden="false" customHeight="false" outlineLevel="0" collapsed="false">
      <c r="W7895" s="0" t="str">
        <f aca="false">Z7895&amp;"_"&amp;AA7895</f>
        <v>37043_245</v>
      </c>
      <c r="X7895" s="0" t="n">
        <v>3885616</v>
      </c>
      <c r="Y7895" s="0" t="n">
        <v>2003</v>
      </c>
      <c r="Z7895" s="0" t="n">
        <v>37043</v>
      </c>
      <c r="AA7895" s="0" t="n">
        <v>245</v>
      </c>
      <c r="AB7895" s="0" t="n">
        <v>245.1</v>
      </c>
      <c r="AC7895" s="0" t="n">
        <v>52119</v>
      </c>
      <c r="AD7895" s="0" t="n">
        <v>5</v>
      </c>
      <c r="AE7895" s="0" t="n">
        <v>43</v>
      </c>
      <c r="AF7895" s="0" t="n">
        <v>30</v>
      </c>
      <c r="AG7895" s="0" t="n">
        <v>42710</v>
      </c>
    </row>
    <row r="7896" customFormat="false" ht="12.75" hidden="false" customHeight="false" outlineLevel="0" collapsed="false">
      <c r="W7896" s="0" t="str">
        <f aca="false">Z7896&amp;"_"&amp;AA7896</f>
        <v>37043_250</v>
      </c>
      <c r="X7896" s="0" t="n">
        <v>3885617</v>
      </c>
      <c r="Y7896" s="0" t="n">
        <v>2003</v>
      </c>
      <c r="Z7896" s="0" t="n">
        <v>37043</v>
      </c>
      <c r="AA7896" s="0" t="n">
        <v>250</v>
      </c>
      <c r="AB7896" s="0" t="n">
        <v>250.1</v>
      </c>
      <c r="AC7896" s="0" t="n">
        <v>52120</v>
      </c>
      <c r="AD7896" s="0" t="n">
        <v>0</v>
      </c>
      <c r="AE7896" s="0" t="n">
        <v>0</v>
      </c>
      <c r="AF7896" s="0" t="n">
        <v>0</v>
      </c>
      <c r="AG7896" s="0" t="n">
        <v>0</v>
      </c>
    </row>
    <row r="7897" customFormat="false" ht="12.75" hidden="false" customHeight="false" outlineLevel="0" collapsed="false">
      <c r="W7897" s="0" t="str">
        <f aca="false">Z7897&amp;"_"&amp;AA7897</f>
        <v>37043_255</v>
      </c>
      <c r="X7897" s="0" t="n">
        <v>3885618</v>
      </c>
      <c r="Y7897" s="0" t="n">
        <v>2003</v>
      </c>
      <c r="Z7897" s="0" t="n">
        <v>37043</v>
      </c>
      <c r="AA7897" s="0" t="n">
        <v>255</v>
      </c>
      <c r="AB7897" s="0" t="n">
        <v>255.1</v>
      </c>
      <c r="AC7897" s="0" t="n">
        <v>52121</v>
      </c>
      <c r="AD7897" s="0" t="n">
        <v>3</v>
      </c>
      <c r="AE7897" s="0" t="n">
        <v>0</v>
      </c>
      <c r="AF7897" s="0" t="n">
        <v>0</v>
      </c>
      <c r="AG7897" s="0" t="n">
        <v>5460</v>
      </c>
    </row>
    <row r="7898" customFormat="false" ht="12.75" hidden="false" customHeight="false" outlineLevel="0" collapsed="false">
      <c r="W7898" s="0" t="str">
        <f aca="false">Z7898&amp;"_"&amp;AA7898</f>
        <v>37043_290</v>
      </c>
      <c r="X7898" s="0" t="n">
        <v>3885619</v>
      </c>
      <c r="Y7898" s="0" t="n">
        <v>2003</v>
      </c>
      <c r="Z7898" s="0" t="n">
        <v>37043</v>
      </c>
      <c r="AA7898" s="0" t="n">
        <v>290</v>
      </c>
      <c r="AB7898" s="0" t="n">
        <v>290.1</v>
      </c>
      <c r="AC7898" s="0" t="n">
        <v>52122</v>
      </c>
      <c r="AD7898" s="0" t="n">
        <v>7</v>
      </c>
      <c r="AE7898" s="0" t="n">
        <v>2</v>
      </c>
      <c r="AF7898" s="0" t="n">
        <v>0</v>
      </c>
      <c r="AG7898" s="0" t="n">
        <v>15054</v>
      </c>
    </row>
    <row r="7899" customFormat="false" ht="12.75" hidden="false" customHeight="false" outlineLevel="0" collapsed="false">
      <c r="W7899" s="0" t="str">
        <f aca="false">Z7899&amp;"_"&amp;AA7899</f>
        <v>37043_298</v>
      </c>
      <c r="X7899" s="0" t="n">
        <v>3885620</v>
      </c>
      <c r="Y7899" s="0" t="n">
        <v>2003</v>
      </c>
      <c r="Z7899" s="0" t="n">
        <v>37043</v>
      </c>
      <c r="AA7899" s="0" t="n">
        <v>298</v>
      </c>
      <c r="AB7899" s="0" t="n">
        <v>298</v>
      </c>
      <c r="AC7899" s="0" t="n">
        <v>52074</v>
      </c>
      <c r="AD7899" s="0" t="n">
        <v>49</v>
      </c>
      <c r="AE7899" s="0" t="n">
        <v>54</v>
      </c>
      <c r="AF7899" s="0" t="n">
        <v>32</v>
      </c>
      <c r="AG7899" s="0" t="n">
        <v>137078</v>
      </c>
    </row>
    <row r="7900" customFormat="false" ht="12.75" hidden="false" customHeight="false" outlineLevel="0" collapsed="false">
      <c r="W7900" s="0" t="str">
        <f aca="false">Z7900&amp;"_"&amp;AA7900</f>
        <v>37043_300</v>
      </c>
      <c r="X7900" s="0" t="n">
        <v>3885621</v>
      </c>
      <c r="Y7900" s="0" t="n">
        <v>2003</v>
      </c>
      <c r="Z7900" s="0" t="n">
        <v>37043</v>
      </c>
      <c r="AA7900" s="0" t="n">
        <v>300</v>
      </c>
      <c r="AB7900" s="0" t="n">
        <v>300</v>
      </c>
      <c r="AC7900" s="0" t="n">
        <v>50730</v>
      </c>
      <c r="AD7900" s="0" t="n">
        <v>53</v>
      </c>
      <c r="AE7900" s="0" t="n">
        <v>7</v>
      </c>
      <c r="AF7900" s="0" t="n">
        <v>0</v>
      </c>
      <c r="AG7900" s="0" t="n">
        <v>0</v>
      </c>
    </row>
    <row r="7901" customFormat="false" ht="12.75" hidden="false" customHeight="false" outlineLevel="0" collapsed="false">
      <c r="W7901" s="0" t="str">
        <f aca="false">Z7901&amp;"_"&amp;AA7901</f>
        <v>37043_305</v>
      </c>
      <c r="X7901" s="0" t="n">
        <v>3885622</v>
      </c>
      <c r="Y7901" s="0" t="n">
        <v>2003</v>
      </c>
      <c r="Z7901" s="0" t="n">
        <v>37043</v>
      </c>
      <c r="AA7901" s="0" t="n">
        <v>305</v>
      </c>
      <c r="AB7901" s="0" t="n">
        <v>305</v>
      </c>
      <c r="AC7901" s="0" t="n">
        <v>52075</v>
      </c>
      <c r="AD7901" s="0" t="n">
        <v>0</v>
      </c>
      <c r="AE7901" s="0" t="n">
        <v>0</v>
      </c>
      <c r="AF7901" s="0" t="n">
        <v>0</v>
      </c>
      <c r="AG7901" s="0" t="n">
        <v>0</v>
      </c>
    </row>
    <row r="7902" customFormat="false" ht="12.75" hidden="false" customHeight="false" outlineLevel="0" collapsed="false">
      <c r="W7902" s="0" t="str">
        <f aca="false">Z7902&amp;"_"&amp;AA7902</f>
        <v>37043_310</v>
      </c>
      <c r="X7902" s="0" t="n">
        <v>3885623</v>
      </c>
      <c r="Y7902" s="0" t="n">
        <v>2003</v>
      </c>
      <c r="Z7902" s="0" t="n">
        <v>37043</v>
      </c>
      <c r="AA7902" s="0" t="n">
        <v>310</v>
      </c>
      <c r="AB7902" s="0" t="n">
        <v>310</v>
      </c>
      <c r="AC7902" s="0" t="n">
        <v>52076</v>
      </c>
      <c r="AD7902" s="0" t="n">
        <v>0</v>
      </c>
      <c r="AE7902" s="0" t="n">
        <v>0</v>
      </c>
      <c r="AF7902" s="0" t="n">
        <v>0</v>
      </c>
      <c r="AG7902" s="0" t="n">
        <v>0</v>
      </c>
    </row>
    <row r="7903" customFormat="false" ht="12.75" hidden="false" customHeight="false" outlineLevel="0" collapsed="false">
      <c r="W7903" s="0" t="str">
        <f aca="false">Z7903&amp;"_"&amp;AA7903</f>
        <v>37043_315</v>
      </c>
      <c r="X7903" s="0" t="n">
        <v>3885624</v>
      </c>
      <c r="Y7903" s="0" t="n">
        <v>2003</v>
      </c>
      <c r="Z7903" s="0" t="n">
        <v>37043</v>
      </c>
      <c r="AA7903" s="0" t="n">
        <v>315</v>
      </c>
      <c r="AB7903" s="0" t="n">
        <v>315</v>
      </c>
      <c r="AC7903" s="0" t="n">
        <v>52077</v>
      </c>
      <c r="AD7903" s="0" t="n">
        <v>0</v>
      </c>
      <c r="AE7903" s="0" t="n">
        <v>0</v>
      </c>
      <c r="AF7903" s="0" t="n">
        <v>0</v>
      </c>
      <c r="AG7903" s="0" t="n">
        <v>0</v>
      </c>
    </row>
    <row r="7904" customFormat="false" ht="12.75" hidden="false" customHeight="false" outlineLevel="0" collapsed="false">
      <c r="W7904" s="0" t="str">
        <f aca="false">Z7904&amp;"_"&amp;AA7904</f>
        <v>37043_320</v>
      </c>
      <c r="X7904" s="0" t="n">
        <v>3885625</v>
      </c>
      <c r="Y7904" s="0" t="n">
        <v>2003</v>
      </c>
      <c r="Z7904" s="0" t="n">
        <v>37043</v>
      </c>
      <c r="AA7904" s="0" t="n">
        <v>320</v>
      </c>
      <c r="AB7904" s="0" t="n">
        <v>320</v>
      </c>
      <c r="AC7904" s="0" t="n">
        <v>52078</v>
      </c>
      <c r="AD7904" s="0" t="n">
        <v>0</v>
      </c>
      <c r="AE7904" s="0" t="n">
        <v>0</v>
      </c>
      <c r="AF7904" s="0" t="n">
        <v>0</v>
      </c>
      <c r="AG7904" s="0" t="n">
        <v>0</v>
      </c>
    </row>
    <row r="7905" customFormat="false" ht="12.75" hidden="false" customHeight="false" outlineLevel="0" collapsed="false">
      <c r="W7905" s="0" t="str">
        <f aca="false">Z7905&amp;"_"&amp;AA7905</f>
        <v>37043_325</v>
      </c>
      <c r="X7905" s="0" t="n">
        <v>3885626</v>
      </c>
      <c r="Y7905" s="0" t="n">
        <v>2003</v>
      </c>
      <c r="Z7905" s="0" t="n">
        <v>37043</v>
      </c>
      <c r="AA7905" s="0" t="n">
        <v>325</v>
      </c>
      <c r="AB7905" s="0" t="n">
        <v>325</v>
      </c>
      <c r="AC7905" s="0" t="n">
        <v>52079</v>
      </c>
      <c r="AD7905" s="0" t="n">
        <v>0</v>
      </c>
      <c r="AE7905" s="0" t="n">
        <v>0</v>
      </c>
      <c r="AF7905" s="0" t="n">
        <v>0</v>
      </c>
      <c r="AG7905" s="0" t="n">
        <v>0</v>
      </c>
    </row>
    <row r="7906" customFormat="false" ht="12.75" hidden="false" customHeight="false" outlineLevel="0" collapsed="false">
      <c r="W7906" s="0" t="str">
        <f aca="false">Z7906&amp;"_"&amp;AA7906</f>
        <v>37043_330</v>
      </c>
      <c r="X7906" s="0" t="n">
        <v>3885627</v>
      </c>
      <c r="Y7906" s="0" t="n">
        <v>2003</v>
      </c>
      <c r="Z7906" s="0" t="n">
        <v>37043</v>
      </c>
      <c r="AA7906" s="0" t="n">
        <v>330</v>
      </c>
      <c r="AB7906" s="0" t="n">
        <v>330</v>
      </c>
      <c r="AC7906" s="0" t="n">
        <v>52080</v>
      </c>
      <c r="AD7906" s="0" t="n">
        <v>0</v>
      </c>
      <c r="AE7906" s="0" t="n">
        <v>0</v>
      </c>
      <c r="AF7906" s="0" t="n">
        <v>0</v>
      </c>
      <c r="AG7906" s="0" t="n">
        <v>0</v>
      </c>
    </row>
    <row r="7907" customFormat="false" ht="12.75" hidden="false" customHeight="false" outlineLevel="0" collapsed="false">
      <c r="W7907" s="0" t="str">
        <f aca="false">Z7907&amp;"_"&amp;AA7907</f>
        <v>37043_335</v>
      </c>
      <c r="X7907" s="0" t="n">
        <v>3885628</v>
      </c>
      <c r="Y7907" s="0" t="n">
        <v>2003</v>
      </c>
      <c r="Z7907" s="0" t="n">
        <v>37043</v>
      </c>
      <c r="AA7907" s="0" t="n">
        <v>335</v>
      </c>
      <c r="AB7907" s="0" t="n">
        <v>335</v>
      </c>
      <c r="AC7907" s="0" t="n">
        <v>52081</v>
      </c>
      <c r="AD7907" s="0" t="n">
        <v>0</v>
      </c>
      <c r="AE7907" s="0" t="n">
        <v>0</v>
      </c>
      <c r="AF7907" s="0" t="n">
        <v>0</v>
      </c>
      <c r="AG7907" s="0" t="n">
        <v>0</v>
      </c>
    </row>
    <row r="7908" customFormat="false" ht="12.75" hidden="false" customHeight="false" outlineLevel="0" collapsed="false">
      <c r="W7908" s="0" t="str">
        <f aca="false">Z7908&amp;"_"&amp;AA7908</f>
        <v>37043_340</v>
      </c>
      <c r="X7908" s="0" t="n">
        <v>3885629</v>
      </c>
      <c r="Y7908" s="0" t="n">
        <v>2003</v>
      </c>
      <c r="Z7908" s="0" t="n">
        <v>37043</v>
      </c>
      <c r="AA7908" s="0" t="n">
        <v>340</v>
      </c>
      <c r="AB7908" s="0" t="n">
        <v>340</v>
      </c>
      <c r="AC7908" s="0" t="n">
        <v>52082</v>
      </c>
      <c r="AD7908" s="0" t="n">
        <v>0</v>
      </c>
      <c r="AE7908" s="0" t="n">
        <v>0</v>
      </c>
      <c r="AF7908" s="0" t="n">
        <v>0</v>
      </c>
      <c r="AG7908" s="0" t="n">
        <v>0</v>
      </c>
    </row>
    <row r="7909" customFormat="false" ht="12.75" hidden="false" customHeight="false" outlineLevel="0" collapsed="false">
      <c r="W7909" s="0" t="str">
        <f aca="false">Z7909&amp;"_"&amp;AA7909</f>
        <v>37043_345</v>
      </c>
      <c r="X7909" s="0" t="n">
        <v>3885630</v>
      </c>
      <c r="Y7909" s="0" t="n">
        <v>2003</v>
      </c>
      <c r="Z7909" s="0" t="n">
        <v>37043</v>
      </c>
      <c r="AA7909" s="0" t="n">
        <v>345</v>
      </c>
      <c r="AB7909" s="0" t="n">
        <v>345</v>
      </c>
      <c r="AC7909" s="0" t="n">
        <v>52083</v>
      </c>
      <c r="AD7909" s="0" t="n">
        <v>0</v>
      </c>
      <c r="AE7909" s="0" t="n">
        <v>0</v>
      </c>
      <c r="AF7909" s="0" t="n">
        <v>0</v>
      </c>
      <c r="AG7909" s="0" t="n">
        <v>0</v>
      </c>
    </row>
    <row r="7910" customFormat="false" ht="12.75" hidden="false" customHeight="false" outlineLevel="0" collapsed="false">
      <c r="W7910" s="0" t="str">
        <f aca="false">Z7910&amp;"_"&amp;AA7910</f>
        <v>37043_350</v>
      </c>
      <c r="X7910" s="0" t="n">
        <v>3885631</v>
      </c>
      <c r="Y7910" s="0" t="n">
        <v>2003</v>
      </c>
      <c r="Z7910" s="0" t="n">
        <v>37043</v>
      </c>
      <c r="AA7910" s="0" t="n">
        <v>350</v>
      </c>
      <c r="AB7910" s="0" t="n">
        <v>350</v>
      </c>
      <c r="AC7910" s="0" t="n">
        <v>52084</v>
      </c>
      <c r="AD7910" s="0" t="n">
        <v>0</v>
      </c>
      <c r="AE7910" s="0" t="n">
        <v>0</v>
      </c>
      <c r="AF7910" s="0" t="n">
        <v>0</v>
      </c>
      <c r="AG7910" s="0" t="n">
        <v>0</v>
      </c>
    </row>
    <row r="7911" customFormat="false" ht="12.75" hidden="false" customHeight="false" outlineLevel="0" collapsed="false">
      <c r="W7911" s="0" t="str">
        <f aca="false">Z7911&amp;"_"&amp;AA7911</f>
        <v>37043_355</v>
      </c>
      <c r="X7911" s="0" t="n">
        <v>3885632</v>
      </c>
      <c r="Y7911" s="0" t="n">
        <v>2003</v>
      </c>
      <c r="Z7911" s="0" t="n">
        <v>37043</v>
      </c>
      <c r="AA7911" s="0" t="n">
        <v>355</v>
      </c>
      <c r="AB7911" s="0" t="n">
        <v>355</v>
      </c>
      <c r="AC7911" s="0" t="n">
        <v>52085</v>
      </c>
      <c r="AD7911" s="0" t="n">
        <v>0</v>
      </c>
      <c r="AE7911" s="0" t="n">
        <v>0</v>
      </c>
      <c r="AF7911" s="0" t="n">
        <v>0</v>
      </c>
      <c r="AG7911" s="0" t="n">
        <v>0</v>
      </c>
    </row>
    <row r="7912" customFormat="false" ht="12.75" hidden="false" customHeight="false" outlineLevel="0" collapsed="false">
      <c r="W7912" s="0" t="str">
        <f aca="false">Z7912&amp;"_"&amp;AA7912</f>
        <v>37043_390</v>
      </c>
      <c r="X7912" s="0" t="n">
        <v>3885633</v>
      </c>
      <c r="Y7912" s="0" t="n">
        <v>2003</v>
      </c>
      <c r="Z7912" s="0" t="n">
        <v>37043</v>
      </c>
      <c r="AA7912" s="0" t="n">
        <v>390</v>
      </c>
      <c r="AB7912" s="0" t="n">
        <v>390</v>
      </c>
      <c r="AC7912" s="0" t="n">
        <v>52086</v>
      </c>
      <c r="AD7912" s="0" t="n">
        <v>0</v>
      </c>
      <c r="AE7912" s="0" t="n">
        <v>0</v>
      </c>
      <c r="AF7912" s="0" t="n">
        <v>0</v>
      </c>
      <c r="AG7912" s="0" t="n">
        <v>0</v>
      </c>
    </row>
    <row r="7913" customFormat="false" ht="12.75" hidden="false" customHeight="false" outlineLevel="0" collapsed="false">
      <c r="W7913" s="0" t="str">
        <f aca="false">Z7913&amp;"_"&amp;AA7913</f>
        <v>37043_398</v>
      </c>
      <c r="X7913" s="0" t="n">
        <v>3885634</v>
      </c>
      <c r="Y7913" s="0" t="n">
        <v>2003</v>
      </c>
      <c r="Z7913" s="0" t="n">
        <v>37043</v>
      </c>
      <c r="AA7913" s="0" t="n">
        <v>398</v>
      </c>
      <c r="AB7913" s="0" t="n">
        <v>398</v>
      </c>
      <c r="AC7913" s="0" t="n">
        <v>52087</v>
      </c>
      <c r="AD7913" s="0" t="n">
        <v>0</v>
      </c>
      <c r="AE7913" s="0" t="n">
        <v>0</v>
      </c>
      <c r="AF7913" s="0" t="n">
        <v>0</v>
      </c>
      <c r="AG7913" s="0" t="n">
        <v>0</v>
      </c>
    </row>
    <row r="7914" customFormat="false" ht="12.75" hidden="false" customHeight="false" outlineLevel="0" collapsed="false">
      <c r="W7914" s="0" t="str">
        <f aca="false">Z7914&amp;"_"&amp;AA7914</f>
        <v>37043_399</v>
      </c>
      <c r="X7914" s="0" t="n">
        <v>3885635</v>
      </c>
      <c r="Y7914" s="0" t="n">
        <v>2003</v>
      </c>
      <c r="Z7914" s="0" t="n">
        <v>37043</v>
      </c>
      <c r="AA7914" s="0" t="n">
        <v>399</v>
      </c>
      <c r="AB7914" s="0" t="n">
        <v>399</v>
      </c>
      <c r="AC7914" s="0" t="n">
        <v>52088</v>
      </c>
      <c r="AD7914" s="0" t="n">
        <v>49</v>
      </c>
      <c r="AE7914" s="0" t="n">
        <v>54</v>
      </c>
      <c r="AF7914" s="0" t="n">
        <v>32</v>
      </c>
      <c r="AG7914" s="0" t="n">
        <v>137078</v>
      </c>
    </row>
    <row r="7915" customFormat="false" ht="12.75" hidden="false" customHeight="false" outlineLevel="0" collapsed="false">
      <c r="W7915" s="0" t="str">
        <f aca="false">Z7915&amp;"_"&amp;AA7915</f>
        <v>37043_610</v>
      </c>
      <c r="X7915" s="0" t="n">
        <v>3885636</v>
      </c>
      <c r="Y7915" s="0" t="n">
        <v>2003</v>
      </c>
      <c r="Z7915" s="0" t="n">
        <v>37043</v>
      </c>
      <c r="AA7915" s="0" t="n">
        <v>610</v>
      </c>
      <c r="AB7915" s="0" t="n">
        <v>610.1</v>
      </c>
      <c r="AC7915" s="0" t="n">
        <v>52089</v>
      </c>
      <c r="AD7915" s="0" t="n">
        <v>0</v>
      </c>
      <c r="AE7915" s="0" t="n">
        <v>0</v>
      </c>
      <c r="AF7915" s="0" t="n">
        <v>0</v>
      </c>
      <c r="AG7915" s="0" t="n">
        <v>0</v>
      </c>
    </row>
    <row r="7916" customFormat="false" ht="12.75" hidden="false" customHeight="false" outlineLevel="0" collapsed="false">
      <c r="W7916" s="0" t="str">
        <f aca="false">Z7916&amp;"_"&amp;AA7916</f>
        <v>37043_1010</v>
      </c>
      <c r="X7916" s="0" t="n">
        <v>3885637</v>
      </c>
      <c r="Y7916" s="0" t="n">
        <v>2003</v>
      </c>
      <c r="Z7916" s="0" t="n">
        <v>37043</v>
      </c>
      <c r="AA7916" s="0" t="n">
        <v>1010</v>
      </c>
      <c r="AB7916" s="0" t="n">
        <v>1010.1</v>
      </c>
      <c r="AC7916" s="0" t="n">
        <v>52090</v>
      </c>
      <c r="AD7916" s="0" t="n">
        <v>17</v>
      </c>
      <c r="AE7916" s="0" t="n">
        <v>3514676</v>
      </c>
      <c r="AF7916" s="0" t="n">
        <v>0</v>
      </c>
      <c r="AG7916" s="0" t="n">
        <v>0</v>
      </c>
    </row>
    <row r="7917" customFormat="false" ht="12.75" hidden="false" customHeight="false" outlineLevel="0" collapsed="false">
      <c r="W7917" s="0" t="str">
        <f aca="false">Z7917&amp;"_"&amp;AA7917</f>
        <v>37043_1020</v>
      </c>
      <c r="X7917" s="0" t="n">
        <v>3885638</v>
      </c>
      <c r="Y7917" s="0" t="n">
        <v>2003</v>
      </c>
      <c r="Z7917" s="0" t="n">
        <v>37043</v>
      </c>
      <c r="AA7917" s="0" t="n">
        <v>1020</v>
      </c>
      <c r="AB7917" s="0" t="n">
        <v>1020.1</v>
      </c>
      <c r="AC7917" s="0" t="n">
        <v>52091</v>
      </c>
      <c r="AD7917" s="0" t="n">
        <v>11</v>
      </c>
      <c r="AE7917" s="0" t="n">
        <v>3300186</v>
      </c>
      <c r="AF7917" s="0" t="n">
        <v>0</v>
      </c>
      <c r="AG7917" s="0" t="n">
        <v>0</v>
      </c>
    </row>
    <row r="7918" customFormat="false" ht="12.75" hidden="false" customHeight="false" outlineLevel="0" collapsed="false">
      <c r="W7918" s="0" t="str">
        <f aca="false">Z7918&amp;"_"&amp;AA7918</f>
        <v>37043_1210</v>
      </c>
      <c r="X7918" s="0" t="n">
        <v>3885639</v>
      </c>
      <c r="Y7918" s="0" t="n">
        <v>2003</v>
      </c>
      <c r="Z7918" s="0" t="n">
        <v>37043</v>
      </c>
      <c r="AA7918" s="0" t="n">
        <v>1210</v>
      </c>
      <c r="AB7918" s="0" t="n">
        <v>1210.1</v>
      </c>
      <c r="AC7918" s="0" t="n">
        <v>52092</v>
      </c>
      <c r="AD7918" s="0" t="n">
        <v>312</v>
      </c>
      <c r="AE7918" s="0" t="n">
        <v>13495632</v>
      </c>
      <c r="AF7918" s="0" t="n">
        <v>15239</v>
      </c>
      <c r="AG7918" s="0" t="n">
        <v>0</v>
      </c>
    </row>
    <row r="7919" customFormat="false" ht="12.75" hidden="false" customHeight="false" outlineLevel="0" collapsed="false">
      <c r="W7919" s="0" t="str">
        <f aca="false">Z7919&amp;"_"&amp;AA7919</f>
        <v>37043_1220</v>
      </c>
      <c r="X7919" s="0" t="n">
        <v>3885640</v>
      </c>
      <c r="Y7919" s="0" t="n">
        <v>2003</v>
      </c>
      <c r="Z7919" s="0" t="n">
        <v>37043</v>
      </c>
      <c r="AA7919" s="0" t="n">
        <v>1220</v>
      </c>
      <c r="AB7919" s="0" t="n">
        <v>1220.1</v>
      </c>
      <c r="AC7919" s="0" t="n">
        <v>52093</v>
      </c>
      <c r="AD7919" s="0" t="n">
        <v>11</v>
      </c>
      <c r="AE7919" s="0" t="n">
        <v>708000</v>
      </c>
      <c r="AF7919" s="0" t="n">
        <v>1620</v>
      </c>
      <c r="AG7919" s="0" t="n">
        <v>0</v>
      </c>
    </row>
    <row r="7920" customFormat="false" ht="12.75" hidden="false" customHeight="false" outlineLevel="0" collapsed="false">
      <c r="W7920" s="0" t="str">
        <f aca="false">Z7920&amp;"_"&amp;AA7920</f>
        <v>37043_1230</v>
      </c>
      <c r="X7920" s="0" t="n">
        <v>3885641</v>
      </c>
      <c r="Y7920" s="0" t="n">
        <v>2003</v>
      </c>
      <c r="Z7920" s="0" t="n">
        <v>37043</v>
      </c>
      <c r="AA7920" s="0" t="n">
        <v>1230</v>
      </c>
      <c r="AB7920" s="0" t="n">
        <v>1230.1</v>
      </c>
      <c r="AC7920" s="0" t="n">
        <v>52094</v>
      </c>
      <c r="AD7920" s="0" t="n">
        <v>102</v>
      </c>
      <c r="AE7920" s="0" t="n">
        <v>12751134</v>
      </c>
      <c r="AF7920" s="0" t="n">
        <v>32658</v>
      </c>
      <c r="AG7920" s="0" t="n">
        <v>0</v>
      </c>
    </row>
    <row r="7921" customFormat="false" ht="12.75" hidden="false" customHeight="false" outlineLevel="0" collapsed="false">
      <c r="W7921" s="0" t="str">
        <f aca="false">Z7921&amp;"_"&amp;AA7921</f>
        <v>37043_1299</v>
      </c>
      <c r="X7921" s="0" t="n">
        <v>3885642</v>
      </c>
      <c r="Y7921" s="0" t="n">
        <v>2003</v>
      </c>
      <c r="Z7921" s="0" t="n">
        <v>37043</v>
      </c>
      <c r="AA7921" s="0" t="n">
        <v>1299</v>
      </c>
      <c r="AB7921" s="0" t="n">
        <v>1299.1</v>
      </c>
      <c r="AC7921" s="0" t="n">
        <v>52095</v>
      </c>
      <c r="AD7921" s="0" t="n">
        <v>425</v>
      </c>
      <c r="AE7921" s="0" t="n">
        <v>26954766</v>
      </c>
      <c r="AF7921" s="0" t="n">
        <v>49517</v>
      </c>
      <c r="AG7921" s="0" t="n">
        <v>0</v>
      </c>
    </row>
    <row r="7922" customFormat="false" ht="12.75" hidden="false" customHeight="false" outlineLevel="0" collapsed="false">
      <c r="W7922" s="0" t="str">
        <f aca="false">Z7922&amp;"_"&amp;AA7922</f>
        <v>37043_1410</v>
      </c>
      <c r="X7922" s="0" t="n">
        <v>3885643</v>
      </c>
      <c r="Y7922" s="0" t="n">
        <v>2003</v>
      </c>
      <c r="Z7922" s="0" t="n">
        <v>37043</v>
      </c>
      <c r="AA7922" s="0" t="n">
        <v>1410</v>
      </c>
      <c r="AB7922" s="0" t="n">
        <v>1410.1</v>
      </c>
      <c r="AC7922" s="0" t="n">
        <v>52096</v>
      </c>
      <c r="AD7922" s="0" t="n">
        <v>31942900</v>
      </c>
      <c r="AE7922" s="0" t="n">
        <v>0</v>
      </c>
      <c r="AF7922" s="0" t="n">
        <v>0</v>
      </c>
      <c r="AG7922" s="0" t="n">
        <v>0</v>
      </c>
    </row>
    <row r="7923" customFormat="false" ht="12.75" hidden="false" customHeight="false" outlineLevel="0" collapsed="false">
      <c r="W7923" s="0" t="str">
        <f aca="false">Z7923&amp;"_"&amp;AA7923</f>
        <v>37043_1420</v>
      </c>
      <c r="X7923" s="0" t="n">
        <v>3885644</v>
      </c>
      <c r="Y7923" s="0" t="n">
        <v>2003</v>
      </c>
      <c r="Z7923" s="0" t="n">
        <v>37043</v>
      </c>
      <c r="AA7923" s="0" t="n">
        <v>1420</v>
      </c>
      <c r="AB7923" s="0" t="n">
        <v>1420.1</v>
      </c>
      <c r="AC7923" s="0" t="n">
        <v>52097</v>
      </c>
      <c r="AD7923" s="0" t="n">
        <v>9390620</v>
      </c>
      <c r="AE7923" s="0" t="n">
        <v>0</v>
      </c>
      <c r="AF7923" s="0" t="n">
        <v>0</v>
      </c>
      <c r="AG7923" s="0" t="n">
        <v>0</v>
      </c>
    </row>
    <row r="7924" customFormat="false" ht="12.75" hidden="false" customHeight="false" outlineLevel="0" collapsed="false">
      <c r="W7924" s="0" t="str">
        <f aca="false">Z7924&amp;"_"&amp;AA7924</f>
        <v>37043_1498</v>
      </c>
      <c r="X7924" s="0" t="n">
        <v>3885645</v>
      </c>
      <c r="Y7924" s="0" t="n">
        <v>2003</v>
      </c>
      <c r="Z7924" s="0" t="n">
        <v>37043</v>
      </c>
      <c r="AA7924" s="0" t="n">
        <v>1498</v>
      </c>
      <c r="AB7924" s="0" t="n">
        <v>1498.1</v>
      </c>
      <c r="AC7924" s="0" t="n">
        <v>52098</v>
      </c>
      <c r="AD7924" s="0" t="n">
        <v>0</v>
      </c>
      <c r="AE7924" s="0" t="n">
        <v>0</v>
      </c>
      <c r="AF7924" s="0" t="n">
        <v>0</v>
      </c>
      <c r="AG7924" s="0" t="n">
        <v>0</v>
      </c>
    </row>
    <row r="7925" customFormat="false" ht="12.75" hidden="false" customHeight="false" outlineLevel="0" collapsed="false">
      <c r="W7925" s="0" t="str">
        <f aca="false">Z7925&amp;"_"&amp;AA7925</f>
        <v>37043_1499</v>
      </c>
      <c r="X7925" s="0" t="n">
        <v>3885646</v>
      </c>
      <c r="Y7925" s="0" t="n">
        <v>2003</v>
      </c>
      <c r="Z7925" s="0" t="n">
        <v>37043</v>
      </c>
      <c r="AA7925" s="0" t="n">
        <v>1499</v>
      </c>
      <c r="AB7925" s="0" t="n">
        <v>1499.1</v>
      </c>
      <c r="AC7925" s="0" t="n">
        <v>52099</v>
      </c>
      <c r="AD7925" s="0" t="n">
        <v>41333520</v>
      </c>
      <c r="AE7925" s="0" t="n">
        <v>0</v>
      </c>
      <c r="AF7925" s="0" t="n">
        <v>0</v>
      </c>
      <c r="AG7925" s="0" t="n">
        <v>0</v>
      </c>
    </row>
    <row r="7926" customFormat="false" ht="12.75" hidden="false" customHeight="false" outlineLevel="0" collapsed="false">
      <c r="W7926" s="0" t="str">
        <f aca="false">Z7926&amp;"_"&amp;AA7926</f>
        <v>37043_1510</v>
      </c>
      <c r="X7926" s="0" t="n">
        <v>3885647</v>
      </c>
      <c r="Y7926" s="0" t="n">
        <v>2003</v>
      </c>
      <c r="Z7926" s="0" t="n">
        <v>37043</v>
      </c>
      <c r="AA7926" s="0" t="n">
        <v>1510</v>
      </c>
      <c r="AB7926" s="0" t="n">
        <v>1510.2</v>
      </c>
      <c r="AC7926" s="0" t="n">
        <v>58051</v>
      </c>
      <c r="AD7926" s="0" t="n">
        <v>720417</v>
      </c>
      <c r="AE7926" s="0" t="n">
        <v>0</v>
      </c>
      <c r="AF7926" s="0" t="n">
        <v>0</v>
      </c>
      <c r="AG7926" s="0" t="n">
        <v>0</v>
      </c>
    </row>
    <row r="7927" customFormat="false" ht="12.75" hidden="false" customHeight="false" outlineLevel="0" collapsed="false">
      <c r="W7927" s="0" t="str">
        <f aca="false">Z7927&amp;"_"&amp;AA7927</f>
        <v>37049_205</v>
      </c>
      <c r="X7927" s="0" t="n">
        <v>3885648</v>
      </c>
      <c r="Y7927" s="0" t="n">
        <v>2003</v>
      </c>
      <c r="Z7927" s="0" t="n">
        <v>37049</v>
      </c>
      <c r="AA7927" s="0" t="n">
        <v>205</v>
      </c>
      <c r="AB7927" s="0" t="n">
        <v>205.1</v>
      </c>
      <c r="AC7927" s="0" t="n">
        <v>52111</v>
      </c>
      <c r="AD7927" s="0" t="n">
        <v>16</v>
      </c>
      <c r="AE7927" s="0" t="n">
        <v>0</v>
      </c>
      <c r="AF7927" s="0" t="n">
        <v>0</v>
      </c>
      <c r="AG7927" s="0" t="n">
        <v>29120</v>
      </c>
    </row>
    <row r="7928" customFormat="false" ht="12.75" hidden="false" customHeight="false" outlineLevel="0" collapsed="false">
      <c r="W7928" s="0" t="str">
        <f aca="false">Z7928&amp;"_"&amp;AA7928</f>
        <v>37049_210</v>
      </c>
      <c r="X7928" s="0" t="n">
        <v>3885649</v>
      </c>
      <c r="Y7928" s="0" t="n">
        <v>2003</v>
      </c>
      <c r="Z7928" s="0" t="n">
        <v>37049</v>
      </c>
      <c r="AA7928" s="0" t="n">
        <v>210</v>
      </c>
      <c r="AB7928" s="0" t="n">
        <v>210.1</v>
      </c>
      <c r="AC7928" s="0" t="n">
        <v>52112</v>
      </c>
      <c r="AD7928" s="0" t="n">
        <v>3</v>
      </c>
      <c r="AE7928" s="0" t="n">
        <v>0</v>
      </c>
      <c r="AF7928" s="0" t="n">
        <v>0</v>
      </c>
      <c r="AG7928" s="0" t="n">
        <v>5460</v>
      </c>
    </row>
    <row r="7929" customFormat="false" ht="12.75" hidden="false" customHeight="false" outlineLevel="0" collapsed="false">
      <c r="W7929" s="0" t="str">
        <f aca="false">Z7929&amp;"_"&amp;AA7929</f>
        <v>37049_215</v>
      </c>
      <c r="X7929" s="0" t="n">
        <v>3885650</v>
      </c>
      <c r="Y7929" s="0" t="n">
        <v>2003</v>
      </c>
      <c r="Z7929" s="0" t="n">
        <v>37049</v>
      </c>
      <c r="AA7929" s="0" t="n">
        <v>215</v>
      </c>
      <c r="AB7929" s="0" t="n">
        <v>215.1</v>
      </c>
      <c r="AC7929" s="0" t="n">
        <v>52113</v>
      </c>
      <c r="AD7929" s="0" t="n">
        <v>0</v>
      </c>
      <c r="AE7929" s="0" t="n">
        <v>0</v>
      </c>
      <c r="AF7929" s="0" t="n">
        <v>0</v>
      </c>
      <c r="AG7929" s="0" t="n">
        <v>0</v>
      </c>
    </row>
    <row r="7930" customFormat="false" ht="12.75" hidden="false" customHeight="false" outlineLevel="0" collapsed="false">
      <c r="W7930" s="0" t="str">
        <f aca="false">Z7930&amp;"_"&amp;AA7930</f>
        <v>37049_220</v>
      </c>
      <c r="X7930" s="0" t="n">
        <v>3885651</v>
      </c>
      <c r="Y7930" s="0" t="n">
        <v>2003</v>
      </c>
      <c r="Z7930" s="0" t="n">
        <v>37049</v>
      </c>
      <c r="AA7930" s="0" t="n">
        <v>220</v>
      </c>
      <c r="AB7930" s="0" t="n">
        <v>220.1</v>
      </c>
      <c r="AC7930" s="0" t="n">
        <v>52114</v>
      </c>
      <c r="AD7930" s="0" t="n">
        <v>0</v>
      </c>
      <c r="AE7930" s="0" t="n">
        <v>0</v>
      </c>
      <c r="AF7930" s="0" t="n">
        <v>0</v>
      </c>
      <c r="AG7930" s="0" t="n">
        <v>0</v>
      </c>
    </row>
    <row r="7931" customFormat="false" ht="12.75" hidden="false" customHeight="false" outlineLevel="0" collapsed="false">
      <c r="W7931" s="0" t="str">
        <f aca="false">Z7931&amp;"_"&amp;AA7931</f>
        <v>37049_225</v>
      </c>
      <c r="X7931" s="0" t="n">
        <v>3885652</v>
      </c>
      <c r="Y7931" s="0" t="n">
        <v>2003</v>
      </c>
      <c r="Z7931" s="0" t="n">
        <v>37049</v>
      </c>
      <c r="AA7931" s="0" t="n">
        <v>225</v>
      </c>
      <c r="AB7931" s="0" t="n">
        <v>225.1</v>
      </c>
      <c r="AC7931" s="0" t="n">
        <v>52115</v>
      </c>
      <c r="AD7931" s="0" t="n">
        <v>24</v>
      </c>
      <c r="AE7931" s="0" t="n">
        <v>0</v>
      </c>
      <c r="AF7931" s="0" t="n">
        <v>9</v>
      </c>
      <c r="AG7931" s="0" t="n">
        <v>51194</v>
      </c>
    </row>
    <row r="7932" customFormat="false" ht="12.75" hidden="false" customHeight="false" outlineLevel="0" collapsed="false">
      <c r="W7932" s="0" t="str">
        <f aca="false">Z7932&amp;"_"&amp;AA7932</f>
        <v>37049_230</v>
      </c>
      <c r="X7932" s="0" t="n">
        <v>3885653</v>
      </c>
      <c r="Y7932" s="0" t="n">
        <v>2003</v>
      </c>
      <c r="Z7932" s="0" t="n">
        <v>37049</v>
      </c>
      <c r="AA7932" s="0" t="n">
        <v>230</v>
      </c>
      <c r="AB7932" s="0" t="n">
        <v>230.1</v>
      </c>
      <c r="AC7932" s="0" t="n">
        <v>52116</v>
      </c>
      <c r="AD7932" s="0" t="n">
        <v>0</v>
      </c>
      <c r="AE7932" s="0" t="n">
        <v>0</v>
      </c>
      <c r="AF7932" s="0" t="n">
        <v>0</v>
      </c>
      <c r="AG7932" s="0" t="n">
        <v>0</v>
      </c>
    </row>
    <row r="7933" customFormat="false" ht="12.75" hidden="false" customHeight="false" outlineLevel="0" collapsed="false">
      <c r="W7933" s="0" t="str">
        <f aca="false">Z7933&amp;"_"&amp;AA7933</f>
        <v>37049_235</v>
      </c>
      <c r="X7933" s="0" t="n">
        <v>3885654</v>
      </c>
      <c r="Y7933" s="0" t="n">
        <v>2003</v>
      </c>
      <c r="Z7933" s="0" t="n">
        <v>37049</v>
      </c>
      <c r="AA7933" s="0" t="n">
        <v>235</v>
      </c>
      <c r="AB7933" s="0" t="n">
        <v>235.1</v>
      </c>
      <c r="AC7933" s="0" t="n">
        <v>52117</v>
      </c>
      <c r="AD7933" s="0" t="n">
        <v>0</v>
      </c>
      <c r="AE7933" s="0" t="n">
        <v>0</v>
      </c>
      <c r="AF7933" s="0" t="n">
        <v>0</v>
      </c>
      <c r="AG7933" s="0" t="n">
        <v>0</v>
      </c>
    </row>
    <row r="7934" customFormat="false" ht="12.75" hidden="false" customHeight="false" outlineLevel="0" collapsed="false">
      <c r="W7934" s="0" t="str">
        <f aca="false">Z7934&amp;"_"&amp;AA7934</f>
        <v>37049_240</v>
      </c>
      <c r="X7934" s="0" t="n">
        <v>3885655</v>
      </c>
      <c r="Y7934" s="0" t="n">
        <v>2003</v>
      </c>
      <c r="Z7934" s="0" t="n">
        <v>37049</v>
      </c>
      <c r="AA7934" s="0" t="n">
        <v>240</v>
      </c>
      <c r="AB7934" s="0" t="n">
        <v>240.1</v>
      </c>
      <c r="AC7934" s="0" t="n">
        <v>52118</v>
      </c>
      <c r="AD7934" s="0" t="n">
        <v>0</v>
      </c>
      <c r="AE7934" s="0" t="n">
        <v>0</v>
      </c>
      <c r="AF7934" s="0" t="n">
        <v>0</v>
      </c>
      <c r="AG7934" s="0" t="n">
        <v>0</v>
      </c>
    </row>
    <row r="7935" customFormat="false" ht="12.75" hidden="false" customHeight="false" outlineLevel="0" collapsed="false">
      <c r="W7935" s="0" t="str">
        <f aca="false">Z7935&amp;"_"&amp;AA7935</f>
        <v>37049_245</v>
      </c>
      <c r="X7935" s="0" t="n">
        <v>3885656</v>
      </c>
      <c r="Y7935" s="0" t="n">
        <v>2003</v>
      </c>
      <c r="Z7935" s="0" t="n">
        <v>37049</v>
      </c>
      <c r="AA7935" s="0" t="n">
        <v>245</v>
      </c>
      <c r="AB7935" s="0" t="n">
        <v>245.1</v>
      </c>
      <c r="AC7935" s="0" t="n">
        <v>52119</v>
      </c>
      <c r="AD7935" s="0" t="n">
        <v>6</v>
      </c>
      <c r="AE7935" s="0" t="n">
        <v>2</v>
      </c>
      <c r="AF7935" s="0" t="n">
        <v>34</v>
      </c>
      <c r="AG7935" s="0" t="n">
        <v>29932</v>
      </c>
    </row>
    <row r="7936" customFormat="false" ht="12.75" hidden="false" customHeight="false" outlineLevel="0" collapsed="false">
      <c r="W7936" s="0" t="str">
        <f aca="false">Z7936&amp;"_"&amp;AA7936</f>
        <v>37049_250</v>
      </c>
      <c r="X7936" s="0" t="n">
        <v>3885657</v>
      </c>
      <c r="Y7936" s="0" t="n">
        <v>2003</v>
      </c>
      <c r="Z7936" s="0" t="n">
        <v>37049</v>
      </c>
      <c r="AA7936" s="0" t="n">
        <v>250</v>
      </c>
      <c r="AB7936" s="0" t="n">
        <v>250.1</v>
      </c>
      <c r="AC7936" s="0" t="n">
        <v>52120</v>
      </c>
      <c r="AD7936" s="0" t="n">
        <v>0</v>
      </c>
      <c r="AE7936" s="0" t="n">
        <v>0</v>
      </c>
      <c r="AF7936" s="0" t="n">
        <v>0</v>
      </c>
      <c r="AG7936" s="0" t="n">
        <v>0</v>
      </c>
    </row>
    <row r="7937" customFormat="false" ht="12.75" hidden="false" customHeight="false" outlineLevel="0" collapsed="false">
      <c r="W7937" s="0" t="str">
        <f aca="false">Z7937&amp;"_"&amp;AA7937</f>
        <v>37049_255</v>
      </c>
      <c r="X7937" s="0" t="n">
        <v>3885658</v>
      </c>
      <c r="Y7937" s="0" t="n">
        <v>2003</v>
      </c>
      <c r="Z7937" s="0" t="n">
        <v>37049</v>
      </c>
      <c r="AA7937" s="0" t="n">
        <v>255</v>
      </c>
      <c r="AB7937" s="0" t="n">
        <v>255.1</v>
      </c>
      <c r="AC7937" s="0" t="n">
        <v>52121</v>
      </c>
      <c r="AD7937" s="0" t="n">
        <v>4</v>
      </c>
      <c r="AE7937" s="0" t="n">
        <v>0</v>
      </c>
      <c r="AF7937" s="0" t="n">
        <v>1</v>
      </c>
      <c r="AG7937" s="0" t="n">
        <v>7805</v>
      </c>
    </row>
    <row r="7938" customFormat="false" ht="12.75" hidden="false" customHeight="false" outlineLevel="0" collapsed="false">
      <c r="W7938" s="0" t="str">
        <f aca="false">Z7938&amp;"_"&amp;AA7938</f>
        <v>37049_290</v>
      </c>
      <c r="X7938" s="0" t="n">
        <v>3885659</v>
      </c>
      <c r="Y7938" s="0" t="n">
        <v>2003</v>
      </c>
      <c r="Z7938" s="0" t="n">
        <v>37049</v>
      </c>
      <c r="AA7938" s="0" t="n">
        <v>290</v>
      </c>
      <c r="AB7938" s="0" t="n">
        <v>290.1</v>
      </c>
      <c r="AC7938" s="0" t="n">
        <v>52122</v>
      </c>
      <c r="AD7938" s="0" t="n">
        <v>8</v>
      </c>
      <c r="AE7938" s="0" t="n">
        <v>0</v>
      </c>
      <c r="AF7938" s="0" t="n">
        <v>7</v>
      </c>
      <c r="AG7938" s="0" t="n">
        <v>17198</v>
      </c>
    </row>
    <row r="7939" customFormat="false" ht="12.75" hidden="false" customHeight="false" outlineLevel="0" collapsed="false">
      <c r="W7939" s="0" t="str">
        <f aca="false">Z7939&amp;"_"&amp;AA7939</f>
        <v>37049_298</v>
      </c>
      <c r="X7939" s="0" t="n">
        <v>3885660</v>
      </c>
      <c r="Y7939" s="0" t="n">
        <v>2003</v>
      </c>
      <c r="Z7939" s="0" t="n">
        <v>37049</v>
      </c>
      <c r="AA7939" s="0" t="n">
        <v>298</v>
      </c>
      <c r="AB7939" s="0" t="n">
        <v>298</v>
      </c>
      <c r="AC7939" s="0" t="n">
        <v>52074</v>
      </c>
      <c r="AD7939" s="0" t="n">
        <v>61</v>
      </c>
      <c r="AE7939" s="0" t="n">
        <v>2</v>
      </c>
      <c r="AF7939" s="0" t="n">
        <v>51</v>
      </c>
      <c r="AG7939" s="0" t="n">
        <v>140709</v>
      </c>
    </row>
    <row r="7940" customFormat="false" ht="12.75" hidden="false" customHeight="false" outlineLevel="0" collapsed="false">
      <c r="W7940" s="0" t="str">
        <f aca="false">Z7940&amp;"_"&amp;AA7940</f>
        <v>37049_300</v>
      </c>
      <c r="X7940" s="0" t="n">
        <v>3885661</v>
      </c>
      <c r="Y7940" s="0" t="n">
        <v>2003</v>
      </c>
      <c r="Z7940" s="0" t="n">
        <v>37049</v>
      </c>
      <c r="AA7940" s="0" t="n">
        <v>300</v>
      </c>
      <c r="AB7940" s="0" t="n">
        <v>300</v>
      </c>
      <c r="AC7940" s="0" t="n">
        <v>50730</v>
      </c>
      <c r="AD7940" s="0" t="n">
        <v>80</v>
      </c>
      <c r="AE7940" s="0" t="n">
        <v>50</v>
      </c>
      <c r="AF7940" s="0" t="n">
        <v>0</v>
      </c>
      <c r="AG7940" s="0" t="n">
        <v>0</v>
      </c>
    </row>
    <row r="7941" customFormat="false" ht="12.75" hidden="false" customHeight="false" outlineLevel="0" collapsed="false">
      <c r="W7941" s="0" t="str">
        <f aca="false">Z7941&amp;"_"&amp;AA7941</f>
        <v>37049_305</v>
      </c>
      <c r="X7941" s="0" t="n">
        <v>3885662</v>
      </c>
      <c r="Y7941" s="0" t="n">
        <v>2003</v>
      </c>
      <c r="Z7941" s="0" t="n">
        <v>37049</v>
      </c>
      <c r="AA7941" s="0" t="n">
        <v>305</v>
      </c>
      <c r="AB7941" s="0" t="n">
        <v>305</v>
      </c>
      <c r="AC7941" s="0" t="n">
        <v>52075</v>
      </c>
      <c r="AD7941" s="0" t="n">
        <v>0</v>
      </c>
      <c r="AE7941" s="0" t="n">
        <v>0</v>
      </c>
      <c r="AF7941" s="0" t="n">
        <v>0</v>
      </c>
      <c r="AG7941" s="0" t="n">
        <v>0</v>
      </c>
    </row>
    <row r="7942" customFormat="false" ht="12.75" hidden="false" customHeight="false" outlineLevel="0" collapsed="false">
      <c r="W7942" s="0" t="str">
        <f aca="false">Z7942&amp;"_"&amp;AA7942</f>
        <v>37049_310</v>
      </c>
      <c r="X7942" s="0" t="n">
        <v>3885663</v>
      </c>
      <c r="Y7942" s="0" t="n">
        <v>2003</v>
      </c>
      <c r="Z7942" s="0" t="n">
        <v>37049</v>
      </c>
      <c r="AA7942" s="0" t="n">
        <v>310</v>
      </c>
      <c r="AB7942" s="0" t="n">
        <v>310</v>
      </c>
      <c r="AC7942" s="0" t="n">
        <v>52076</v>
      </c>
      <c r="AD7942" s="0" t="n">
        <v>0</v>
      </c>
      <c r="AE7942" s="0" t="n">
        <v>0</v>
      </c>
      <c r="AF7942" s="0" t="n">
        <v>0</v>
      </c>
      <c r="AG7942" s="0" t="n">
        <v>0</v>
      </c>
    </row>
    <row r="7943" customFormat="false" ht="12.75" hidden="false" customHeight="false" outlineLevel="0" collapsed="false">
      <c r="W7943" s="0" t="str">
        <f aca="false">Z7943&amp;"_"&amp;AA7943</f>
        <v>37049_315</v>
      </c>
      <c r="X7943" s="0" t="n">
        <v>3885664</v>
      </c>
      <c r="Y7943" s="0" t="n">
        <v>2003</v>
      </c>
      <c r="Z7943" s="0" t="n">
        <v>37049</v>
      </c>
      <c r="AA7943" s="0" t="n">
        <v>315</v>
      </c>
      <c r="AB7943" s="0" t="n">
        <v>315</v>
      </c>
      <c r="AC7943" s="0" t="n">
        <v>52077</v>
      </c>
      <c r="AD7943" s="0" t="n">
        <v>0</v>
      </c>
      <c r="AE7943" s="0" t="n">
        <v>0</v>
      </c>
      <c r="AF7943" s="0" t="n">
        <v>0</v>
      </c>
      <c r="AG7943" s="0" t="n">
        <v>0</v>
      </c>
    </row>
    <row r="7944" customFormat="false" ht="12.75" hidden="false" customHeight="false" outlineLevel="0" collapsed="false">
      <c r="W7944" s="0" t="str">
        <f aca="false">Z7944&amp;"_"&amp;AA7944</f>
        <v>37049_320</v>
      </c>
      <c r="X7944" s="0" t="n">
        <v>3885665</v>
      </c>
      <c r="Y7944" s="0" t="n">
        <v>2003</v>
      </c>
      <c r="Z7944" s="0" t="n">
        <v>37049</v>
      </c>
      <c r="AA7944" s="0" t="n">
        <v>320</v>
      </c>
      <c r="AB7944" s="0" t="n">
        <v>320</v>
      </c>
      <c r="AC7944" s="0" t="n">
        <v>52078</v>
      </c>
      <c r="AD7944" s="0" t="n">
        <v>0</v>
      </c>
      <c r="AE7944" s="0" t="n">
        <v>0</v>
      </c>
      <c r="AF7944" s="0" t="n">
        <v>0</v>
      </c>
      <c r="AG7944" s="0" t="n">
        <v>0</v>
      </c>
    </row>
    <row r="7945" customFormat="false" ht="12.75" hidden="false" customHeight="false" outlineLevel="0" collapsed="false">
      <c r="W7945" s="0" t="str">
        <f aca="false">Z7945&amp;"_"&amp;AA7945</f>
        <v>37049_325</v>
      </c>
      <c r="X7945" s="0" t="n">
        <v>3885666</v>
      </c>
      <c r="Y7945" s="0" t="n">
        <v>2003</v>
      </c>
      <c r="Z7945" s="0" t="n">
        <v>37049</v>
      </c>
      <c r="AA7945" s="0" t="n">
        <v>325</v>
      </c>
      <c r="AB7945" s="0" t="n">
        <v>325</v>
      </c>
      <c r="AC7945" s="0" t="n">
        <v>52079</v>
      </c>
      <c r="AD7945" s="0" t="n">
        <v>0</v>
      </c>
      <c r="AE7945" s="0" t="n">
        <v>0</v>
      </c>
      <c r="AF7945" s="0" t="n">
        <v>0</v>
      </c>
      <c r="AG7945" s="0" t="n">
        <v>0</v>
      </c>
    </row>
    <row r="7946" customFormat="false" ht="12.75" hidden="false" customHeight="false" outlineLevel="0" collapsed="false">
      <c r="W7946" s="0" t="str">
        <f aca="false">Z7946&amp;"_"&amp;AA7946</f>
        <v>37049_330</v>
      </c>
      <c r="X7946" s="0" t="n">
        <v>3885667</v>
      </c>
      <c r="Y7946" s="0" t="n">
        <v>2003</v>
      </c>
      <c r="Z7946" s="0" t="n">
        <v>37049</v>
      </c>
      <c r="AA7946" s="0" t="n">
        <v>330</v>
      </c>
      <c r="AB7946" s="0" t="n">
        <v>330</v>
      </c>
      <c r="AC7946" s="0" t="n">
        <v>52080</v>
      </c>
      <c r="AD7946" s="0" t="n">
        <v>0</v>
      </c>
      <c r="AE7946" s="0" t="n">
        <v>0</v>
      </c>
      <c r="AF7946" s="0" t="n">
        <v>0</v>
      </c>
      <c r="AG7946" s="0" t="n">
        <v>0</v>
      </c>
    </row>
    <row r="7947" customFormat="false" ht="12.75" hidden="false" customHeight="false" outlineLevel="0" collapsed="false">
      <c r="W7947" s="0" t="str">
        <f aca="false">Z7947&amp;"_"&amp;AA7947</f>
        <v>37049_335</v>
      </c>
      <c r="X7947" s="0" t="n">
        <v>3885668</v>
      </c>
      <c r="Y7947" s="0" t="n">
        <v>2003</v>
      </c>
      <c r="Z7947" s="0" t="n">
        <v>37049</v>
      </c>
      <c r="AA7947" s="0" t="n">
        <v>335</v>
      </c>
      <c r="AB7947" s="0" t="n">
        <v>335</v>
      </c>
      <c r="AC7947" s="0" t="n">
        <v>52081</v>
      </c>
      <c r="AD7947" s="0" t="n">
        <v>0</v>
      </c>
      <c r="AE7947" s="0" t="n">
        <v>0</v>
      </c>
      <c r="AF7947" s="0" t="n">
        <v>0</v>
      </c>
      <c r="AG7947" s="0" t="n">
        <v>0</v>
      </c>
    </row>
    <row r="7948" customFormat="false" ht="12.75" hidden="false" customHeight="false" outlineLevel="0" collapsed="false">
      <c r="W7948" s="0" t="str">
        <f aca="false">Z7948&amp;"_"&amp;AA7948</f>
        <v>37049_340</v>
      </c>
      <c r="X7948" s="0" t="n">
        <v>3885669</v>
      </c>
      <c r="Y7948" s="0" t="n">
        <v>2003</v>
      </c>
      <c r="Z7948" s="0" t="n">
        <v>37049</v>
      </c>
      <c r="AA7948" s="0" t="n">
        <v>340</v>
      </c>
      <c r="AB7948" s="0" t="n">
        <v>340</v>
      </c>
      <c r="AC7948" s="0" t="n">
        <v>52082</v>
      </c>
      <c r="AD7948" s="0" t="n">
        <v>0</v>
      </c>
      <c r="AE7948" s="0" t="n">
        <v>0</v>
      </c>
      <c r="AF7948" s="0" t="n">
        <v>0</v>
      </c>
      <c r="AG7948" s="0" t="n">
        <v>0</v>
      </c>
    </row>
    <row r="7949" customFormat="false" ht="12.75" hidden="false" customHeight="false" outlineLevel="0" collapsed="false">
      <c r="W7949" s="0" t="str">
        <f aca="false">Z7949&amp;"_"&amp;AA7949</f>
        <v>37049_345</v>
      </c>
      <c r="X7949" s="0" t="n">
        <v>3885670</v>
      </c>
      <c r="Y7949" s="0" t="n">
        <v>2003</v>
      </c>
      <c r="Z7949" s="0" t="n">
        <v>37049</v>
      </c>
      <c r="AA7949" s="0" t="n">
        <v>345</v>
      </c>
      <c r="AB7949" s="0" t="n">
        <v>345</v>
      </c>
      <c r="AC7949" s="0" t="n">
        <v>52083</v>
      </c>
      <c r="AD7949" s="0" t="n">
        <v>0</v>
      </c>
      <c r="AE7949" s="0" t="n">
        <v>0</v>
      </c>
      <c r="AF7949" s="0" t="n">
        <v>0</v>
      </c>
      <c r="AG7949" s="0" t="n">
        <v>0</v>
      </c>
    </row>
    <row r="7950" customFormat="false" ht="12.75" hidden="false" customHeight="false" outlineLevel="0" collapsed="false">
      <c r="W7950" s="0" t="str">
        <f aca="false">Z7950&amp;"_"&amp;AA7950</f>
        <v>37049_350</v>
      </c>
      <c r="X7950" s="0" t="n">
        <v>3885671</v>
      </c>
      <c r="Y7950" s="0" t="n">
        <v>2003</v>
      </c>
      <c r="Z7950" s="0" t="n">
        <v>37049</v>
      </c>
      <c r="AA7950" s="0" t="n">
        <v>350</v>
      </c>
      <c r="AB7950" s="0" t="n">
        <v>350</v>
      </c>
      <c r="AC7950" s="0" t="n">
        <v>52084</v>
      </c>
      <c r="AD7950" s="0" t="n">
        <v>0</v>
      </c>
      <c r="AE7950" s="0" t="n">
        <v>0</v>
      </c>
      <c r="AF7950" s="0" t="n">
        <v>0</v>
      </c>
      <c r="AG7950" s="0" t="n">
        <v>0</v>
      </c>
    </row>
    <row r="7951" customFormat="false" ht="12.75" hidden="false" customHeight="false" outlineLevel="0" collapsed="false">
      <c r="W7951" s="0" t="str">
        <f aca="false">Z7951&amp;"_"&amp;AA7951</f>
        <v>37049_355</v>
      </c>
      <c r="X7951" s="0" t="n">
        <v>3885672</v>
      </c>
      <c r="Y7951" s="0" t="n">
        <v>2003</v>
      </c>
      <c r="Z7951" s="0" t="n">
        <v>37049</v>
      </c>
      <c r="AA7951" s="0" t="n">
        <v>355</v>
      </c>
      <c r="AB7951" s="0" t="n">
        <v>355</v>
      </c>
      <c r="AC7951" s="0" t="n">
        <v>52085</v>
      </c>
      <c r="AD7951" s="0" t="n">
        <v>0</v>
      </c>
      <c r="AE7951" s="0" t="n">
        <v>0</v>
      </c>
      <c r="AF7951" s="0" t="n">
        <v>0</v>
      </c>
      <c r="AG7951" s="0" t="n">
        <v>0</v>
      </c>
    </row>
    <row r="7952" customFormat="false" ht="12.75" hidden="false" customHeight="false" outlineLevel="0" collapsed="false">
      <c r="W7952" s="0" t="str">
        <f aca="false">Z7952&amp;"_"&amp;AA7952</f>
        <v>37049_390</v>
      </c>
      <c r="X7952" s="0" t="n">
        <v>3885673</v>
      </c>
      <c r="Y7952" s="0" t="n">
        <v>2003</v>
      </c>
      <c r="Z7952" s="0" t="n">
        <v>37049</v>
      </c>
      <c r="AA7952" s="0" t="n">
        <v>390</v>
      </c>
      <c r="AB7952" s="0" t="n">
        <v>390</v>
      </c>
      <c r="AC7952" s="0" t="n">
        <v>52086</v>
      </c>
      <c r="AD7952" s="0" t="n">
        <v>0</v>
      </c>
      <c r="AE7952" s="0" t="n">
        <v>0</v>
      </c>
      <c r="AF7952" s="0" t="n">
        <v>0</v>
      </c>
      <c r="AG7952" s="0" t="n">
        <v>0</v>
      </c>
    </row>
    <row r="7953" customFormat="false" ht="12.75" hidden="false" customHeight="false" outlineLevel="0" collapsed="false">
      <c r="W7953" s="0" t="str">
        <f aca="false">Z7953&amp;"_"&amp;AA7953</f>
        <v>37049_398</v>
      </c>
      <c r="X7953" s="0" t="n">
        <v>3885674</v>
      </c>
      <c r="Y7953" s="0" t="n">
        <v>2003</v>
      </c>
      <c r="Z7953" s="0" t="n">
        <v>37049</v>
      </c>
      <c r="AA7953" s="0" t="n">
        <v>398</v>
      </c>
      <c r="AB7953" s="0" t="n">
        <v>398</v>
      </c>
      <c r="AC7953" s="0" t="n">
        <v>52087</v>
      </c>
      <c r="AD7953" s="0" t="n">
        <v>0</v>
      </c>
      <c r="AE7953" s="0" t="n">
        <v>0</v>
      </c>
      <c r="AF7953" s="0" t="n">
        <v>0</v>
      </c>
      <c r="AG7953" s="0" t="n">
        <v>0</v>
      </c>
    </row>
    <row r="7954" customFormat="false" ht="12.75" hidden="false" customHeight="false" outlineLevel="0" collapsed="false">
      <c r="W7954" s="0" t="str">
        <f aca="false">Z7954&amp;"_"&amp;AA7954</f>
        <v>37049_399</v>
      </c>
      <c r="X7954" s="0" t="n">
        <v>3885675</v>
      </c>
      <c r="Y7954" s="0" t="n">
        <v>2003</v>
      </c>
      <c r="Z7954" s="0" t="n">
        <v>37049</v>
      </c>
      <c r="AA7954" s="0" t="n">
        <v>399</v>
      </c>
      <c r="AB7954" s="0" t="n">
        <v>399</v>
      </c>
      <c r="AC7954" s="0" t="n">
        <v>52088</v>
      </c>
      <c r="AD7954" s="0" t="n">
        <v>61</v>
      </c>
      <c r="AE7954" s="0" t="n">
        <v>2</v>
      </c>
      <c r="AF7954" s="0" t="n">
        <v>51</v>
      </c>
      <c r="AG7954" s="0" t="n">
        <v>140709</v>
      </c>
    </row>
    <row r="7955" customFormat="false" ht="12.75" hidden="false" customHeight="false" outlineLevel="0" collapsed="false">
      <c r="W7955" s="0" t="str">
        <f aca="false">Z7955&amp;"_"&amp;AA7955</f>
        <v>37049_610</v>
      </c>
      <c r="X7955" s="0" t="n">
        <v>3885676</v>
      </c>
      <c r="Y7955" s="0" t="n">
        <v>2003</v>
      </c>
      <c r="Z7955" s="0" t="n">
        <v>37049</v>
      </c>
      <c r="AA7955" s="0" t="n">
        <v>610</v>
      </c>
      <c r="AB7955" s="0" t="n">
        <v>610.1</v>
      </c>
      <c r="AC7955" s="0" t="n">
        <v>52089</v>
      </c>
      <c r="AD7955" s="0" t="n">
        <v>0</v>
      </c>
      <c r="AE7955" s="0" t="n">
        <v>0</v>
      </c>
      <c r="AF7955" s="0" t="n">
        <v>0</v>
      </c>
      <c r="AG7955" s="0" t="n">
        <v>0</v>
      </c>
    </row>
    <row r="7956" customFormat="false" ht="12.75" hidden="false" customHeight="false" outlineLevel="0" collapsed="false">
      <c r="W7956" s="0" t="str">
        <f aca="false">Z7956&amp;"_"&amp;AA7956</f>
        <v>37049_1010</v>
      </c>
      <c r="X7956" s="0" t="n">
        <v>3885677</v>
      </c>
      <c r="Y7956" s="0" t="n">
        <v>2003</v>
      </c>
      <c r="Z7956" s="0" t="n">
        <v>37049</v>
      </c>
      <c r="AA7956" s="0" t="n">
        <v>1010</v>
      </c>
      <c r="AB7956" s="0" t="n">
        <v>1010.1</v>
      </c>
      <c r="AC7956" s="0" t="n">
        <v>52090</v>
      </c>
      <c r="AD7956" s="0" t="n">
        <v>22</v>
      </c>
      <c r="AE7956" s="0" t="n">
        <v>3809761</v>
      </c>
      <c r="AF7956" s="0" t="n">
        <v>0</v>
      </c>
      <c r="AG7956" s="0" t="n">
        <v>0</v>
      </c>
    </row>
    <row r="7957" customFormat="false" ht="12.75" hidden="false" customHeight="false" outlineLevel="0" collapsed="false">
      <c r="W7957" s="0" t="str">
        <f aca="false">Z7957&amp;"_"&amp;AA7957</f>
        <v>37049_1020</v>
      </c>
      <c r="X7957" s="0" t="n">
        <v>3885678</v>
      </c>
      <c r="Y7957" s="0" t="n">
        <v>2003</v>
      </c>
      <c r="Z7957" s="0" t="n">
        <v>37049</v>
      </c>
      <c r="AA7957" s="0" t="n">
        <v>1020</v>
      </c>
      <c r="AB7957" s="0" t="n">
        <v>1020.1</v>
      </c>
      <c r="AC7957" s="0" t="n">
        <v>52091</v>
      </c>
      <c r="AD7957" s="0" t="n">
        <v>10</v>
      </c>
      <c r="AE7957" s="0" t="n">
        <v>3490621</v>
      </c>
      <c r="AF7957" s="0" t="n">
        <v>0</v>
      </c>
      <c r="AG7957" s="0" t="n">
        <v>0</v>
      </c>
    </row>
    <row r="7958" customFormat="false" ht="12.75" hidden="false" customHeight="false" outlineLevel="0" collapsed="false">
      <c r="W7958" s="0" t="str">
        <f aca="false">Z7958&amp;"_"&amp;AA7958</f>
        <v>37049_1210</v>
      </c>
      <c r="X7958" s="0" t="n">
        <v>3885679</v>
      </c>
      <c r="Y7958" s="0" t="n">
        <v>2003</v>
      </c>
      <c r="Z7958" s="0" t="n">
        <v>37049</v>
      </c>
      <c r="AA7958" s="0" t="n">
        <v>1210</v>
      </c>
      <c r="AB7958" s="0" t="n">
        <v>1210.1</v>
      </c>
      <c r="AC7958" s="0" t="n">
        <v>52092</v>
      </c>
      <c r="AD7958" s="0" t="n">
        <v>436</v>
      </c>
      <c r="AE7958" s="0" t="n">
        <v>81617883</v>
      </c>
      <c r="AF7958" s="0" t="n">
        <v>72204</v>
      </c>
      <c r="AG7958" s="0" t="n">
        <v>0</v>
      </c>
    </row>
    <row r="7959" customFormat="false" ht="12.75" hidden="false" customHeight="false" outlineLevel="0" collapsed="false">
      <c r="W7959" s="0" t="str">
        <f aca="false">Z7959&amp;"_"&amp;AA7959</f>
        <v>37049_1220</v>
      </c>
      <c r="X7959" s="0" t="n">
        <v>3885680</v>
      </c>
      <c r="Y7959" s="0" t="n">
        <v>2003</v>
      </c>
      <c r="Z7959" s="0" t="n">
        <v>37049</v>
      </c>
      <c r="AA7959" s="0" t="n">
        <v>1220</v>
      </c>
      <c r="AB7959" s="0" t="n">
        <v>1220.1</v>
      </c>
      <c r="AC7959" s="0" t="n">
        <v>52093</v>
      </c>
      <c r="AD7959" s="0" t="n">
        <v>41</v>
      </c>
      <c r="AE7959" s="0" t="n">
        <v>4975920</v>
      </c>
      <c r="AF7959" s="0" t="n">
        <v>4687</v>
      </c>
      <c r="AG7959" s="0" t="n">
        <v>0</v>
      </c>
    </row>
    <row r="7960" customFormat="false" ht="12.75" hidden="false" customHeight="false" outlineLevel="0" collapsed="false">
      <c r="W7960" s="0" t="str">
        <f aca="false">Z7960&amp;"_"&amp;AA7960</f>
        <v>37049_1230</v>
      </c>
      <c r="X7960" s="0" t="n">
        <v>3885681</v>
      </c>
      <c r="Y7960" s="0" t="n">
        <v>2003</v>
      </c>
      <c r="Z7960" s="0" t="n">
        <v>37049</v>
      </c>
      <c r="AA7960" s="0" t="n">
        <v>1230</v>
      </c>
      <c r="AB7960" s="0" t="n">
        <v>1230.1</v>
      </c>
      <c r="AC7960" s="0" t="n">
        <v>52094</v>
      </c>
      <c r="AD7960" s="0" t="n">
        <v>55</v>
      </c>
      <c r="AE7960" s="0" t="n">
        <v>30535990</v>
      </c>
      <c r="AF7960" s="0" t="n">
        <v>44947</v>
      </c>
      <c r="AG7960" s="0" t="n">
        <v>0</v>
      </c>
    </row>
    <row r="7961" customFormat="false" ht="12.75" hidden="false" customHeight="false" outlineLevel="0" collapsed="false">
      <c r="W7961" s="0" t="str">
        <f aca="false">Z7961&amp;"_"&amp;AA7961</f>
        <v>37049_1299</v>
      </c>
      <c r="X7961" s="0" t="n">
        <v>3885682</v>
      </c>
      <c r="Y7961" s="0" t="n">
        <v>2003</v>
      </c>
      <c r="Z7961" s="0" t="n">
        <v>37049</v>
      </c>
      <c r="AA7961" s="0" t="n">
        <v>1299</v>
      </c>
      <c r="AB7961" s="0" t="n">
        <v>1299.1</v>
      </c>
      <c r="AC7961" s="0" t="n">
        <v>52095</v>
      </c>
      <c r="AD7961" s="0" t="n">
        <v>532</v>
      </c>
      <c r="AE7961" s="0" t="n">
        <v>117129793</v>
      </c>
      <c r="AF7961" s="0" t="n">
        <v>121838</v>
      </c>
      <c r="AG7961" s="0" t="n">
        <v>0</v>
      </c>
    </row>
    <row r="7962" customFormat="false" ht="12.75" hidden="false" customHeight="false" outlineLevel="0" collapsed="false">
      <c r="W7962" s="0" t="str">
        <f aca="false">Z7962&amp;"_"&amp;AA7962</f>
        <v>37049_1410</v>
      </c>
      <c r="X7962" s="0" t="n">
        <v>3885683</v>
      </c>
      <c r="Y7962" s="0" t="n">
        <v>2003</v>
      </c>
      <c r="Z7962" s="0" t="n">
        <v>37049</v>
      </c>
      <c r="AA7962" s="0" t="n">
        <v>1410</v>
      </c>
      <c r="AB7962" s="0" t="n">
        <v>1410.1</v>
      </c>
      <c r="AC7962" s="0" t="n">
        <v>52096</v>
      </c>
      <c r="AD7962" s="0" t="n">
        <v>46729200</v>
      </c>
      <c r="AE7962" s="0" t="n">
        <v>0</v>
      </c>
      <c r="AF7962" s="0" t="n">
        <v>0</v>
      </c>
      <c r="AG7962" s="0" t="n">
        <v>0</v>
      </c>
    </row>
    <row r="7963" customFormat="false" ht="12.75" hidden="false" customHeight="false" outlineLevel="0" collapsed="false">
      <c r="W7963" s="0" t="str">
        <f aca="false">Z7963&amp;"_"&amp;AA7963</f>
        <v>37049_1420</v>
      </c>
      <c r="X7963" s="0" t="n">
        <v>3885684</v>
      </c>
      <c r="Y7963" s="0" t="n">
        <v>2003</v>
      </c>
      <c r="Z7963" s="0" t="n">
        <v>37049</v>
      </c>
      <c r="AA7963" s="0" t="n">
        <v>1420</v>
      </c>
      <c r="AB7963" s="0" t="n">
        <v>1420.1</v>
      </c>
      <c r="AC7963" s="0" t="n">
        <v>52097</v>
      </c>
      <c r="AD7963" s="0" t="n">
        <v>8000000</v>
      </c>
      <c r="AE7963" s="0" t="n">
        <v>0</v>
      </c>
      <c r="AF7963" s="0" t="n">
        <v>0</v>
      </c>
      <c r="AG7963" s="0" t="n">
        <v>0</v>
      </c>
    </row>
    <row r="7964" customFormat="false" ht="12.75" hidden="false" customHeight="false" outlineLevel="0" collapsed="false">
      <c r="W7964" s="0" t="str">
        <f aca="false">Z7964&amp;"_"&amp;AA7964</f>
        <v>37049_1498</v>
      </c>
      <c r="X7964" s="0" t="n">
        <v>3885685</v>
      </c>
      <c r="Y7964" s="0" t="n">
        <v>2003</v>
      </c>
      <c r="Z7964" s="0" t="n">
        <v>37049</v>
      </c>
      <c r="AA7964" s="0" t="n">
        <v>1498</v>
      </c>
      <c r="AB7964" s="0" t="n">
        <v>1498.1</v>
      </c>
      <c r="AC7964" s="0" t="n">
        <v>52098</v>
      </c>
      <c r="AD7964" s="0" t="n">
        <v>0</v>
      </c>
      <c r="AE7964" s="0" t="n">
        <v>0</v>
      </c>
      <c r="AF7964" s="0" t="n">
        <v>0</v>
      </c>
      <c r="AG7964" s="0" t="n">
        <v>0</v>
      </c>
    </row>
    <row r="7965" customFormat="false" ht="12.75" hidden="false" customHeight="false" outlineLevel="0" collapsed="false">
      <c r="W7965" s="0" t="str">
        <f aca="false">Z7965&amp;"_"&amp;AA7965</f>
        <v>37049_1499</v>
      </c>
      <c r="X7965" s="0" t="n">
        <v>3885686</v>
      </c>
      <c r="Y7965" s="0" t="n">
        <v>2003</v>
      </c>
      <c r="Z7965" s="0" t="n">
        <v>37049</v>
      </c>
      <c r="AA7965" s="0" t="n">
        <v>1499</v>
      </c>
      <c r="AB7965" s="0" t="n">
        <v>1499.1</v>
      </c>
      <c r="AC7965" s="0" t="n">
        <v>52099</v>
      </c>
      <c r="AD7965" s="0" t="n">
        <v>54729200</v>
      </c>
      <c r="AE7965" s="0" t="n">
        <v>0</v>
      </c>
      <c r="AF7965" s="0" t="n">
        <v>0</v>
      </c>
      <c r="AG7965" s="0" t="n">
        <v>0</v>
      </c>
    </row>
    <row r="7966" customFormat="false" ht="12.75" hidden="false" customHeight="false" outlineLevel="0" collapsed="false">
      <c r="W7966" s="0" t="str">
        <f aca="false">Z7966&amp;"_"&amp;AA7966</f>
        <v>37049_1510</v>
      </c>
      <c r="X7966" s="0" t="n">
        <v>3885687</v>
      </c>
      <c r="Y7966" s="0" t="n">
        <v>2003</v>
      </c>
      <c r="Z7966" s="0" t="n">
        <v>37049</v>
      </c>
      <c r="AA7966" s="0" t="n">
        <v>1510</v>
      </c>
      <c r="AB7966" s="0" t="n">
        <v>1510.2</v>
      </c>
      <c r="AC7966" s="0" t="n">
        <v>58051</v>
      </c>
      <c r="AD7966" s="0" t="n">
        <v>707677</v>
      </c>
      <c r="AE7966" s="0" t="n">
        <v>0</v>
      </c>
      <c r="AF7966" s="0" t="n">
        <v>0</v>
      </c>
      <c r="AG7966" s="0" t="n">
        <v>0</v>
      </c>
    </row>
    <row r="7967" customFormat="false" ht="12.75" hidden="false" customHeight="false" outlineLevel="0" collapsed="false">
      <c r="W7967" s="0" t="str">
        <f aca="false">Z7967&amp;"_"&amp;AA7967</f>
        <v>38000_205</v>
      </c>
      <c r="X7967" s="0" t="n">
        <v>3885688</v>
      </c>
      <c r="Y7967" s="0" t="n">
        <v>2003</v>
      </c>
      <c r="Z7967" s="0" t="n">
        <v>38000</v>
      </c>
      <c r="AA7967" s="0" t="n">
        <v>205</v>
      </c>
      <c r="AB7967" s="0" t="n">
        <v>205.1</v>
      </c>
      <c r="AC7967" s="0" t="n">
        <v>52111</v>
      </c>
      <c r="AD7967" s="0" t="n">
        <v>40</v>
      </c>
      <c r="AE7967" s="0" t="n">
        <v>7</v>
      </c>
      <c r="AF7967" s="0" t="n">
        <v>0</v>
      </c>
      <c r="AG7967" s="0" t="n">
        <v>79534</v>
      </c>
    </row>
    <row r="7968" customFormat="false" ht="12.75" hidden="false" customHeight="false" outlineLevel="0" collapsed="false">
      <c r="W7968" s="0" t="str">
        <f aca="false">Z7968&amp;"_"&amp;AA7968</f>
        <v>38000_210</v>
      </c>
      <c r="X7968" s="0" t="n">
        <v>3885689</v>
      </c>
      <c r="Y7968" s="0" t="n">
        <v>2003</v>
      </c>
      <c r="Z7968" s="0" t="n">
        <v>38000</v>
      </c>
      <c r="AA7968" s="0" t="n">
        <v>210</v>
      </c>
      <c r="AB7968" s="0" t="n">
        <v>210.1</v>
      </c>
      <c r="AC7968" s="0" t="n">
        <v>52112</v>
      </c>
      <c r="AD7968" s="0" t="n">
        <v>0</v>
      </c>
      <c r="AE7968" s="0" t="n">
        <v>0</v>
      </c>
      <c r="AF7968" s="0" t="n">
        <v>0</v>
      </c>
      <c r="AG7968" s="0" t="n">
        <v>0</v>
      </c>
    </row>
    <row r="7969" customFormat="false" ht="12.75" hidden="false" customHeight="false" outlineLevel="0" collapsed="false">
      <c r="W7969" s="0" t="str">
        <f aca="false">Z7969&amp;"_"&amp;AA7969</f>
        <v>38000_215</v>
      </c>
      <c r="X7969" s="0" t="n">
        <v>3885690</v>
      </c>
      <c r="Y7969" s="0" t="n">
        <v>2003</v>
      </c>
      <c r="Z7969" s="0" t="n">
        <v>38000</v>
      </c>
      <c r="AA7969" s="0" t="n">
        <v>215</v>
      </c>
      <c r="AB7969" s="0" t="n">
        <v>215.1</v>
      </c>
      <c r="AC7969" s="0" t="n">
        <v>52113</v>
      </c>
      <c r="AD7969" s="0" t="n">
        <v>0</v>
      </c>
      <c r="AE7969" s="0" t="n">
        <v>0</v>
      </c>
      <c r="AF7969" s="0" t="n">
        <v>0</v>
      </c>
      <c r="AG7969" s="0" t="n">
        <v>0</v>
      </c>
    </row>
    <row r="7970" customFormat="false" ht="12.75" hidden="false" customHeight="false" outlineLevel="0" collapsed="false">
      <c r="W7970" s="0" t="str">
        <f aca="false">Z7970&amp;"_"&amp;AA7970</f>
        <v>38000_220</v>
      </c>
      <c r="X7970" s="0" t="n">
        <v>3885691</v>
      </c>
      <c r="Y7970" s="0" t="n">
        <v>2003</v>
      </c>
      <c r="Z7970" s="0" t="n">
        <v>38000</v>
      </c>
      <c r="AA7970" s="0" t="n">
        <v>220</v>
      </c>
      <c r="AB7970" s="0" t="n">
        <v>220.1</v>
      </c>
      <c r="AC7970" s="0" t="n">
        <v>52114</v>
      </c>
      <c r="AD7970" s="0" t="n">
        <v>0</v>
      </c>
      <c r="AE7970" s="0" t="n">
        <v>0</v>
      </c>
      <c r="AF7970" s="0" t="n">
        <v>0</v>
      </c>
      <c r="AG7970" s="0" t="n">
        <v>0</v>
      </c>
    </row>
    <row r="7971" customFormat="false" ht="12.75" hidden="false" customHeight="false" outlineLevel="0" collapsed="false">
      <c r="W7971" s="0" t="str">
        <f aca="false">Z7971&amp;"_"&amp;AA7971</f>
        <v>38000_225</v>
      </c>
      <c r="X7971" s="0" t="n">
        <v>3885692</v>
      </c>
      <c r="Y7971" s="0" t="n">
        <v>2003</v>
      </c>
      <c r="Z7971" s="0" t="n">
        <v>38000</v>
      </c>
      <c r="AA7971" s="0" t="n">
        <v>225</v>
      </c>
      <c r="AB7971" s="0" t="n">
        <v>225.1</v>
      </c>
      <c r="AC7971" s="0" t="n">
        <v>52115</v>
      </c>
      <c r="AD7971" s="0" t="n">
        <v>35</v>
      </c>
      <c r="AE7971" s="0" t="n">
        <v>1</v>
      </c>
      <c r="AF7971" s="0" t="n">
        <v>0</v>
      </c>
      <c r="AG7971" s="0" t="n">
        <v>64610</v>
      </c>
    </row>
    <row r="7972" customFormat="false" ht="12.75" hidden="false" customHeight="false" outlineLevel="0" collapsed="false">
      <c r="W7972" s="0" t="str">
        <f aca="false">Z7972&amp;"_"&amp;AA7972</f>
        <v>38000_230</v>
      </c>
      <c r="X7972" s="0" t="n">
        <v>3885693</v>
      </c>
      <c r="Y7972" s="0" t="n">
        <v>2003</v>
      </c>
      <c r="Z7972" s="0" t="n">
        <v>38000</v>
      </c>
      <c r="AA7972" s="0" t="n">
        <v>230</v>
      </c>
      <c r="AB7972" s="0" t="n">
        <v>230.1</v>
      </c>
      <c r="AC7972" s="0" t="n">
        <v>52116</v>
      </c>
      <c r="AD7972" s="0" t="n">
        <v>98</v>
      </c>
      <c r="AE7972" s="0" t="n">
        <v>111</v>
      </c>
      <c r="AF7972" s="0" t="n">
        <v>0</v>
      </c>
      <c r="AG7972" s="0" t="n">
        <v>264482</v>
      </c>
    </row>
    <row r="7973" customFormat="false" ht="12.75" hidden="false" customHeight="false" outlineLevel="0" collapsed="false">
      <c r="W7973" s="0" t="str">
        <f aca="false">Z7973&amp;"_"&amp;AA7973</f>
        <v>38000_235</v>
      </c>
      <c r="X7973" s="0" t="n">
        <v>3885694</v>
      </c>
      <c r="Y7973" s="0" t="n">
        <v>2003</v>
      </c>
      <c r="Z7973" s="0" t="n">
        <v>38000</v>
      </c>
      <c r="AA7973" s="0" t="n">
        <v>235</v>
      </c>
      <c r="AB7973" s="0" t="n">
        <v>235.1</v>
      </c>
      <c r="AC7973" s="0" t="n">
        <v>52117</v>
      </c>
      <c r="AD7973" s="0" t="n">
        <v>153</v>
      </c>
      <c r="AE7973" s="0" t="n">
        <v>277</v>
      </c>
      <c r="AF7973" s="0" t="n">
        <v>0</v>
      </c>
      <c r="AG7973" s="0" t="n">
        <v>502593</v>
      </c>
    </row>
    <row r="7974" customFormat="false" ht="12.75" hidden="false" customHeight="false" outlineLevel="0" collapsed="false">
      <c r="W7974" s="0" t="str">
        <f aca="false">Z7974&amp;"_"&amp;AA7974</f>
        <v>38000_240</v>
      </c>
      <c r="X7974" s="0" t="n">
        <v>3885695</v>
      </c>
      <c r="Y7974" s="0" t="n">
        <v>2003</v>
      </c>
      <c r="Z7974" s="0" t="n">
        <v>38000</v>
      </c>
      <c r="AA7974" s="0" t="n">
        <v>240</v>
      </c>
      <c r="AB7974" s="0" t="n">
        <v>240.1</v>
      </c>
      <c r="AC7974" s="0" t="n">
        <v>52118</v>
      </c>
      <c r="AD7974" s="0" t="n">
        <v>78</v>
      </c>
      <c r="AE7974" s="0" t="n">
        <v>60</v>
      </c>
      <c r="AF7974" s="0" t="n">
        <v>0</v>
      </c>
      <c r="AG7974" s="0" t="n">
        <v>205715</v>
      </c>
    </row>
    <row r="7975" customFormat="false" ht="12.75" hidden="false" customHeight="false" outlineLevel="0" collapsed="false">
      <c r="W7975" s="0" t="str">
        <f aca="false">Z7975&amp;"_"&amp;AA7975</f>
        <v>38000_245</v>
      </c>
      <c r="X7975" s="0" t="n">
        <v>3885696</v>
      </c>
      <c r="Y7975" s="0" t="n">
        <v>2003</v>
      </c>
      <c r="Z7975" s="0" t="n">
        <v>38000</v>
      </c>
      <c r="AA7975" s="0" t="n">
        <v>245</v>
      </c>
      <c r="AB7975" s="0" t="n">
        <v>245.1</v>
      </c>
      <c r="AC7975" s="0" t="n">
        <v>52119</v>
      </c>
      <c r="AD7975" s="0" t="n">
        <v>0</v>
      </c>
      <c r="AE7975" s="0" t="n">
        <v>0</v>
      </c>
      <c r="AF7975" s="0" t="n">
        <v>0</v>
      </c>
      <c r="AG7975" s="0" t="n">
        <v>0</v>
      </c>
    </row>
    <row r="7976" customFormat="false" ht="12.75" hidden="false" customHeight="false" outlineLevel="0" collapsed="false">
      <c r="W7976" s="0" t="str">
        <f aca="false">Z7976&amp;"_"&amp;AA7976</f>
        <v>38000_250</v>
      </c>
      <c r="X7976" s="0" t="n">
        <v>3885697</v>
      </c>
      <c r="Y7976" s="0" t="n">
        <v>2003</v>
      </c>
      <c r="Z7976" s="0" t="n">
        <v>38000</v>
      </c>
      <c r="AA7976" s="0" t="n">
        <v>250</v>
      </c>
      <c r="AB7976" s="0" t="n">
        <v>250.1</v>
      </c>
      <c r="AC7976" s="0" t="n">
        <v>52120</v>
      </c>
      <c r="AD7976" s="0" t="n">
        <v>36</v>
      </c>
      <c r="AE7976" s="0" t="n">
        <v>149</v>
      </c>
      <c r="AF7976" s="0" t="n">
        <v>0</v>
      </c>
      <c r="AG7976" s="0" t="n">
        <v>151060</v>
      </c>
    </row>
    <row r="7977" customFormat="false" ht="12.75" hidden="false" customHeight="false" outlineLevel="0" collapsed="false">
      <c r="W7977" s="0" t="str">
        <f aca="false">Z7977&amp;"_"&amp;AA7977</f>
        <v>38000_255</v>
      </c>
      <c r="X7977" s="0" t="n">
        <v>3885698</v>
      </c>
      <c r="Y7977" s="0" t="n">
        <v>2003</v>
      </c>
      <c r="Z7977" s="0" t="n">
        <v>38000</v>
      </c>
      <c r="AA7977" s="0" t="n">
        <v>255</v>
      </c>
      <c r="AB7977" s="0" t="n">
        <v>255.1</v>
      </c>
      <c r="AC7977" s="0" t="n">
        <v>52121</v>
      </c>
      <c r="AD7977" s="0" t="n">
        <v>10</v>
      </c>
      <c r="AE7977" s="0" t="n">
        <v>0</v>
      </c>
      <c r="AF7977" s="0" t="n">
        <v>0</v>
      </c>
      <c r="AG7977" s="0" t="n">
        <v>18200</v>
      </c>
    </row>
    <row r="7978" customFormat="false" ht="12.75" hidden="false" customHeight="false" outlineLevel="0" collapsed="false">
      <c r="W7978" s="0" t="str">
        <f aca="false">Z7978&amp;"_"&amp;AA7978</f>
        <v>38000_290</v>
      </c>
      <c r="X7978" s="0" t="n">
        <v>3885699</v>
      </c>
      <c r="Y7978" s="0" t="n">
        <v>2003</v>
      </c>
      <c r="Z7978" s="0" t="n">
        <v>38000</v>
      </c>
      <c r="AA7978" s="0" t="n">
        <v>290</v>
      </c>
      <c r="AB7978" s="0" t="n">
        <v>290.1</v>
      </c>
      <c r="AC7978" s="0" t="n">
        <v>52122</v>
      </c>
      <c r="AD7978" s="0" t="n">
        <v>50</v>
      </c>
      <c r="AE7978" s="0" t="n">
        <v>17</v>
      </c>
      <c r="AF7978" s="0" t="n">
        <v>0</v>
      </c>
      <c r="AG7978" s="0" t="n">
        <v>101574</v>
      </c>
    </row>
    <row r="7979" customFormat="false" ht="12.75" hidden="false" customHeight="false" outlineLevel="0" collapsed="false">
      <c r="W7979" s="0" t="str">
        <f aca="false">Z7979&amp;"_"&amp;AA7979</f>
        <v>38000_298</v>
      </c>
      <c r="X7979" s="0" t="n">
        <v>3885700</v>
      </c>
      <c r="Y7979" s="0" t="n">
        <v>2003</v>
      </c>
      <c r="Z7979" s="0" t="n">
        <v>38000</v>
      </c>
      <c r="AA7979" s="0" t="n">
        <v>298</v>
      </c>
      <c r="AB7979" s="0" t="n">
        <v>298</v>
      </c>
      <c r="AC7979" s="0" t="n">
        <v>52074</v>
      </c>
      <c r="AD7979" s="0" t="n">
        <v>500</v>
      </c>
      <c r="AE7979" s="0" t="n">
        <v>622</v>
      </c>
      <c r="AF7979" s="0" t="n">
        <v>0</v>
      </c>
      <c r="AG7979" s="0" t="n">
        <v>1387768</v>
      </c>
    </row>
    <row r="7980" customFormat="false" ht="12.75" hidden="false" customHeight="false" outlineLevel="0" collapsed="false">
      <c r="W7980" s="0" t="str">
        <f aca="false">Z7980&amp;"_"&amp;AA7980</f>
        <v>38000_300</v>
      </c>
      <c r="X7980" s="0" t="n">
        <v>3885701</v>
      </c>
      <c r="Y7980" s="0" t="n">
        <v>2003</v>
      </c>
      <c r="Z7980" s="0" t="n">
        <v>38000</v>
      </c>
      <c r="AA7980" s="0" t="n">
        <v>300</v>
      </c>
      <c r="AB7980" s="0" t="n">
        <v>300</v>
      </c>
      <c r="AC7980" s="0" t="n">
        <v>50730</v>
      </c>
      <c r="AD7980" s="0" t="n">
        <v>90</v>
      </c>
      <c r="AE7980" s="0" t="n">
        <v>10</v>
      </c>
      <c r="AF7980" s="0" t="n">
        <v>0</v>
      </c>
      <c r="AG7980" s="0" t="n">
        <v>0</v>
      </c>
    </row>
    <row r="7981" customFormat="false" ht="12.75" hidden="false" customHeight="false" outlineLevel="0" collapsed="false">
      <c r="W7981" s="0" t="str">
        <f aca="false">Z7981&amp;"_"&amp;AA7981</f>
        <v>38000_305</v>
      </c>
      <c r="X7981" s="0" t="n">
        <v>3885702</v>
      </c>
      <c r="Y7981" s="0" t="n">
        <v>2003</v>
      </c>
      <c r="Z7981" s="0" t="n">
        <v>38000</v>
      </c>
      <c r="AA7981" s="0" t="n">
        <v>305</v>
      </c>
      <c r="AB7981" s="0" t="n">
        <v>305</v>
      </c>
      <c r="AC7981" s="0" t="n">
        <v>52075</v>
      </c>
      <c r="AD7981" s="0" t="n">
        <v>0</v>
      </c>
      <c r="AE7981" s="0" t="n">
        <v>0</v>
      </c>
      <c r="AF7981" s="0" t="n">
        <v>0</v>
      </c>
      <c r="AG7981" s="0" t="n">
        <v>0</v>
      </c>
    </row>
    <row r="7982" customFormat="false" ht="12.75" hidden="false" customHeight="false" outlineLevel="0" collapsed="false">
      <c r="W7982" s="0" t="str">
        <f aca="false">Z7982&amp;"_"&amp;AA7982</f>
        <v>38000_310</v>
      </c>
      <c r="X7982" s="0" t="n">
        <v>3885703</v>
      </c>
      <c r="Y7982" s="0" t="n">
        <v>2003</v>
      </c>
      <c r="Z7982" s="0" t="n">
        <v>38000</v>
      </c>
      <c r="AA7982" s="0" t="n">
        <v>310</v>
      </c>
      <c r="AB7982" s="0" t="n">
        <v>310</v>
      </c>
      <c r="AC7982" s="0" t="n">
        <v>52076</v>
      </c>
      <c r="AD7982" s="0" t="n">
        <v>0</v>
      </c>
      <c r="AE7982" s="0" t="n">
        <v>0</v>
      </c>
      <c r="AF7982" s="0" t="n">
        <v>0</v>
      </c>
      <c r="AG7982" s="0" t="n">
        <v>0</v>
      </c>
    </row>
    <row r="7983" customFormat="false" ht="12.75" hidden="false" customHeight="false" outlineLevel="0" collapsed="false">
      <c r="W7983" s="0" t="str">
        <f aca="false">Z7983&amp;"_"&amp;AA7983</f>
        <v>38000_315</v>
      </c>
      <c r="X7983" s="0" t="n">
        <v>3885704</v>
      </c>
      <c r="Y7983" s="0" t="n">
        <v>2003</v>
      </c>
      <c r="Z7983" s="0" t="n">
        <v>38000</v>
      </c>
      <c r="AA7983" s="0" t="n">
        <v>315</v>
      </c>
      <c r="AB7983" s="0" t="n">
        <v>315</v>
      </c>
      <c r="AC7983" s="0" t="n">
        <v>52077</v>
      </c>
      <c r="AD7983" s="0" t="n">
        <v>0</v>
      </c>
      <c r="AE7983" s="0" t="n">
        <v>0</v>
      </c>
      <c r="AF7983" s="0" t="n">
        <v>0</v>
      </c>
      <c r="AG7983" s="0" t="n">
        <v>0</v>
      </c>
    </row>
    <row r="7984" customFormat="false" ht="12.75" hidden="false" customHeight="false" outlineLevel="0" collapsed="false">
      <c r="W7984" s="0" t="str">
        <f aca="false">Z7984&amp;"_"&amp;AA7984</f>
        <v>38000_320</v>
      </c>
      <c r="X7984" s="0" t="n">
        <v>3885705</v>
      </c>
      <c r="Y7984" s="0" t="n">
        <v>2003</v>
      </c>
      <c r="Z7984" s="0" t="n">
        <v>38000</v>
      </c>
      <c r="AA7984" s="0" t="n">
        <v>320</v>
      </c>
      <c r="AB7984" s="0" t="n">
        <v>320</v>
      </c>
      <c r="AC7984" s="0" t="n">
        <v>52078</v>
      </c>
      <c r="AD7984" s="0" t="n">
        <v>0</v>
      </c>
      <c r="AE7984" s="0" t="n">
        <v>0</v>
      </c>
      <c r="AF7984" s="0" t="n">
        <v>0</v>
      </c>
      <c r="AG7984" s="0" t="n">
        <v>0</v>
      </c>
    </row>
    <row r="7985" customFormat="false" ht="12.75" hidden="false" customHeight="false" outlineLevel="0" collapsed="false">
      <c r="W7985" s="0" t="str">
        <f aca="false">Z7985&amp;"_"&amp;AA7985</f>
        <v>38000_325</v>
      </c>
      <c r="X7985" s="0" t="n">
        <v>3885706</v>
      </c>
      <c r="Y7985" s="0" t="n">
        <v>2003</v>
      </c>
      <c r="Z7985" s="0" t="n">
        <v>38000</v>
      </c>
      <c r="AA7985" s="0" t="n">
        <v>325</v>
      </c>
      <c r="AB7985" s="0" t="n">
        <v>325</v>
      </c>
      <c r="AC7985" s="0" t="n">
        <v>52079</v>
      </c>
      <c r="AD7985" s="0" t="n">
        <v>0</v>
      </c>
      <c r="AE7985" s="0" t="n">
        <v>0</v>
      </c>
      <c r="AF7985" s="0" t="n">
        <v>0</v>
      </c>
      <c r="AG7985" s="0" t="n">
        <v>0</v>
      </c>
    </row>
    <row r="7986" customFormat="false" ht="12.75" hidden="false" customHeight="false" outlineLevel="0" collapsed="false">
      <c r="W7986" s="0" t="str">
        <f aca="false">Z7986&amp;"_"&amp;AA7986</f>
        <v>38000_330</v>
      </c>
      <c r="X7986" s="0" t="n">
        <v>3885707</v>
      </c>
      <c r="Y7986" s="0" t="n">
        <v>2003</v>
      </c>
      <c r="Z7986" s="0" t="n">
        <v>38000</v>
      </c>
      <c r="AA7986" s="0" t="n">
        <v>330</v>
      </c>
      <c r="AB7986" s="0" t="n">
        <v>330</v>
      </c>
      <c r="AC7986" s="0" t="n">
        <v>52080</v>
      </c>
      <c r="AD7986" s="0" t="n">
        <v>0</v>
      </c>
      <c r="AE7986" s="0" t="n">
        <v>0</v>
      </c>
      <c r="AF7986" s="0" t="n">
        <v>0</v>
      </c>
      <c r="AG7986" s="0" t="n">
        <v>0</v>
      </c>
    </row>
    <row r="7987" customFormat="false" ht="12.75" hidden="false" customHeight="false" outlineLevel="0" collapsed="false">
      <c r="W7987" s="0" t="str">
        <f aca="false">Z7987&amp;"_"&amp;AA7987</f>
        <v>38000_335</v>
      </c>
      <c r="X7987" s="0" t="n">
        <v>3885708</v>
      </c>
      <c r="Y7987" s="0" t="n">
        <v>2003</v>
      </c>
      <c r="Z7987" s="0" t="n">
        <v>38000</v>
      </c>
      <c r="AA7987" s="0" t="n">
        <v>335</v>
      </c>
      <c r="AB7987" s="0" t="n">
        <v>335</v>
      </c>
      <c r="AC7987" s="0" t="n">
        <v>52081</v>
      </c>
      <c r="AD7987" s="0" t="n">
        <v>0</v>
      </c>
      <c r="AE7987" s="0" t="n">
        <v>0</v>
      </c>
      <c r="AF7987" s="0" t="n">
        <v>0</v>
      </c>
      <c r="AG7987" s="0" t="n">
        <v>0</v>
      </c>
    </row>
    <row r="7988" customFormat="false" ht="12.75" hidden="false" customHeight="false" outlineLevel="0" collapsed="false">
      <c r="W7988" s="0" t="str">
        <f aca="false">Z7988&amp;"_"&amp;AA7988</f>
        <v>38000_340</v>
      </c>
      <c r="X7988" s="0" t="n">
        <v>3885709</v>
      </c>
      <c r="Y7988" s="0" t="n">
        <v>2003</v>
      </c>
      <c r="Z7988" s="0" t="n">
        <v>38000</v>
      </c>
      <c r="AA7988" s="0" t="n">
        <v>340</v>
      </c>
      <c r="AB7988" s="0" t="n">
        <v>340</v>
      </c>
      <c r="AC7988" s="0" t="n">
        <v>52082</v>
      </c>
      <c r="AD7988" s="0" t="n">
        <v>0</v>
      </c>
      <c r="AE7988" s="0" t="n">
        <v>0</v>
      </c>
      <c r="AF7988" s="0" t="n">
        <v>0</v>
      </c>
      <c r="AG7988" s="0" t="n">
        <v>0</v>
      </c>
    </row>
    <row r="7989" customFormat="false" ht="12.75" hidden="false" customHeight="false" outlineLevel="0" collapsed="false">
      <c r="W7989" s="0" t="str">
        <f aca="false">Z7989&amp;"_"&amp;AA7989</f>
        <v>38000_345</v>
      </c>
      <c r="X7989" s="0" t="n">
        <v>3885710</v>
      </c>
      <c r="Y7989" s="0" t="n">
        <v>2003</v>
      </c>
      <c r="Z7989" s="0" t="n">
        <v>38000</v>
      </c>
      <c r="AA7989" s="0" t="n">
        <v>345</v>
      </c>
      <c r="AB7989" s="0" t="n">
        <v>345</v>
      </c>
      <c r="AC7989" s="0" t="n">
        <v>52083</v>
      </c>
      <c r="AD7989" s="0" t="n">
        <v>0</v>
      </c>
      <c r="AE7989" s="0" t="n">
        <v>0</v>
      </c>
      <c r="AF7989" s="0" t="n">
        <v>0</v>
      </c>
      <c r="AG7989" s="0" t="n">
        <v>0</v>
      </c>
    </row>
    <row r="7990" customFormat="false" ht="12.75" hidden="false" customHeight="false" outlineLevel="0" collapsed="false">
      <c r="W7990" s="0" t="str">
        <f aca="false">Z7990&amp;"_"&amp;AA7990</f>
        <v>38000_350</v>
      </c>
      <c r="X7990" s="0" t="n">
        <v>3885711</v>
      </c>
      <c r="Y7990" s="0" t="n">
        <v>2003</v>
      </c>
      <c r="Z7990" s="0" t="n">
        <v>38000</v>
      </c>
      <c r="AA7990" s="0" t="n">
        <v>350</v>
      </c>
      <c r="AB7990" s="0" t="n">
        <v>350</v>
      </c>
      <c r="AC7990" s="0" t="n">
        <v>52084</v>
      </c>
      <c r="AD7990" s="0" t="n">
        <v>0</v>
      </c>
      <c r="AE7990" s="0" t="n">
        <v>0</v>
      </c>
      <c r="AF7990" s="0" t="n">
        <v>0</v>
      </c>
      <c r="AG7990" s="0" t="n">
        <v>0</v>
      </c>
    </row>
    <row r="7991" customFormat="false" ht="12.75" hidden="false" customHeight="false" outlineLevel="0" collapsed="false">
      <c r="W7991" s="0" t="str">
        <f aca="false">Z7991&amp;"_"&amp;AA7991</f>
        <v>38000_355</v>
      </c>
      <c r="X7991" s="0" t="n">
        <v>3885712</v>
      </c>
      <c r="Y7991" s="0" t="n">
        <v>2003</v>
      </c>
      <c r="Z7991" s="0" t="n">
        <v>38000</v>
      </c>
      <c r="AA7991" s="0" t="n">
        <v>355</v>
      </c>
      <c r="AB7991" s="0" t="n">
        <v>355</v>
      </c>
      <c r="AC7991" s="0" t="n">
        <v>52085</v>
      </c>
      <c r="AD7991" s="0" t="n">
        <v>0</v>
      </c>
      <c r="AE7991" s="0" t="n">
        <v>0</v>
      </c>
      <c r="AF7991" s="0" t="n">
        <v>0</v>
      </c>
      <c r="AG7991" s="0" t="n">
        <v>0</v>
      </c>
    </row>
    <row r="7992" customFormat="false" ht="12.75" hidden="false" customHeight="false" outlineLevel="0" collapsed="false">
      <c r="W7992" s="0" t="str">
        <f aca="false">Z7992&amp;"_"&amp;AA7992</f>
        <v>38000_390</v>
      </c>
      <c r="X7992" s="0" t="n">
        <v>3885713</v>
      </c>
      <c r="Y7992" s="0" t="n">
        <v>2003</v>
      </c>
      <c r="Z7992" s="0" t="n">
        <v>38000</v>
      </c>
      <c r="AA7992" s="0" t="n">
        <v>390</v>
      </c>
      <c r="AB7992" s="0" t="n">
        <v>390</v>
      </c>
      <c r="AC7992" s="0" t="n">
        <v>52086</v>
      </c>
      <c r="AD7992" s="0" t="n">
        <v>0</v>
      </c>
      <c r="AE7992" s="0" t="n">
        <v>0</v>
      </c>
      <c r="AF7992" s="0" t="n">
        <v>0</v>
      </c>
      <c r="AG7992" s="0" t="n">
        <v>0</v>
      </c>
    </row>
    <row r="7993" customFormat="false" ht="12.75" hidden="false" customHeight="false" outlineLevel="0" collapsed="false">
      <c r="W7993" s="0" t="str">
        <f aca="false">Z7993&amp;"_"&amp;AA7993</f>
        <v>38000_398</v>
      </c>
      <c r="X7993" s="0" t="n">
        <v>3885714</v>
      </c>
      <c r="Y7993" s="0" t="n">
        <v>2003</v>
      </c>
      <c r="Z7993" s="0" t="n">
        <v>38000</v>
      </c>
      <c r="AA7993" s="0" t="n">
        <v>398</v>
      </c>
      <c r="AB7993" s="0" t="n">
        <v>398</v>
      </c>
      <c r="AC7993" s="0" t="n">
        <v>52087</v>
      </c>
      <c r="AD7993" s="0" t="n">
        <v>0</v>
      </c>
      <c r="AE7993" s="0" t="n">
        <v>0</v>
      </c>
      <c r="AF7993" s="0" t="n">
        <v>0</v>
      </c>
      <c r="AG7993" s="0" t="n">
        <v>0</v>
      </c>
    </row>
    <row r="7994" customFormat="false" ht="12.75" hidden="false" customHeight="false" outlineLevel="0" collapsed="false">
      <c r="W7994" s="0" t="str">
        <f aca="false">Z7994&amp;"_"&amp;AA7994</f>
        <v>38000_399</v>
      </c>
      <c r="X7994" s="0" t="n">
        <v>3885715</v>
      </c>
      <c r="Y7994" s="0" t="n">
        <v>2003</v>
      </c>
      <c r="Z7994" s="0" t="n">
        <v>38000</v>
      </c>
      <c r="AA7994" s="0" t="n">
        <v>399</v>
      </c>
      <c r="AB7994" s="0" t="n">
        <v>399</v>
      </c>
      <c r="AC7994" s="0" t="n">
        <v>52088</v>
      </c>
      <c r="AD7994" s="0" t="n">
        <v>500</v>
      </c>
      <c r="AE7994" s="0" t="n">
        <v>622</v>
      </c>
      <c r="AF7994" s="0" t="n">
        <v>0</v>
      </c>
      <c r="AG7994" s="0" t="n">
        <v>1387768</v>
      </c>
    </row>
    <row r="7995" customFormat="false" ht="12.75" hidden="false" customHeight="false" outlineLevel="0" collapsed="false">
      <c r="W7995" s="0" t="str">
        <f aca="false">Z7995&amp;"_"&amp;AA7995</f>
        <v>38000_610</v>
      </c>
      <c r="X7995" s="0" t="n">
        <v>3885716</v>
      </c>
      <c r="Y7995" s="0" t="n">
        <v>2003</v>
      </c>
      <c r="Z7995" s="0" t="n">
        <v>38000</v>
      </c>
      <c r="AA7995" s="0" t="n">
        <v>610</v>
      </c>
      <c r="AB7995" s="0" t="n">
        <v>610.1</v>
      </c>
      <c r="AC7995" s="0" t="n">
        <v>52089</v>
      </c>
      <c r="AD7995" s="0" t="n">
        <v>0</v>
      </c>
      <c r="AE7995" s="0" t="n">
        <v>0</v>
      </c>
      <c r="AF7995" s="0" t="n">
        <v>0</v>
      </c>
      <c r="AG7995" s="0" t="n">
        <v>0</v>
      </c>
    </row>
    <row r="7996" customFormat="false" ht="12.75" hidden="false" customHeight="false" outlineLevel="0" collapsed="false">
      <c r="W7996" s="0" t="str">
        <f aca="false">Z7996&amp;"_"&amp;AA7996</f>
        <v>38000_1010</v>
      </c>
      <c r="X7996" s="0" t="n">
        <v>3885717</v>
      </c>
      <c r="Y7996" s="0" t="n">
        <v>2003</v>
      </c>
      <c r="Z7996" s="0" t="n">
        <v>38000</v>
      </c>
      <c r="AA7996" s="0" t="n">
        <v>1010</v>
      </c>
      <c r="AB7996" s="0" t="n">
        <v>1010.1</v>
      </c>
      <c r="AC7996" s="0" t="n">
        <v>52090</v>
      </c>
      <c r="AD7996" s="0" t="n">
        <v>1</v>
      </c>
      <c r="AE7996" s="0" t="n">
        <v>296031</v>
      </c>
      <c r="AF7996" s="0" t="n">
        <v>0</v>
      </c>
      <c r="AG7996" s="0" t="n">
        <v>0</v>
      </c>
    </row>
    <row r="7997" customFormat="false" ht="12.75" hidden="false" customHeight="false" outlineLevel="0" collapsed="false">
      <c r="W7997" s="0" t="str">
        <f aca="false">Z7997&amp;"_"&amp;AA7997</f>
        <v>38000_1020</v>
      </c>
      <c r="X7997" s="0" t="n">
        <v>3885718</v>
      </c>
      <c r="Y7997" s="0" t="n">
        <v>2003</v>
      </c>
      <c r="Z7997" s="0" t="n">
        <v>38000</v>
      </c>
      <c r="AA7997" s="0" t="n">
        <v>1020</v>
      </c>
      <c r="AB7997" s="0" t="n">
        <v>1020.1</v>
      </c>
      <c r="AC7997" s="0" t="n">
        <v>52091</v>
      </c>
      <c r="AD7997" s="0" t="n">
        <v>1</v>
      </c>
      <c r="AE7997" s="0" t="n">
        <v>296031</v>
      </c>
      <c r="AF7997" s="0" t="n">
        <v>0</v>
      </c>
      <c r="AG7997" s="0" t="n">
        <v>0</v>
      </c>
    </row>
    <row r="7998" customFormat="false" ht="12.75" hidden="false" customHeight="false" outlineLevel="0" collapsed="false">
      <c r="W7998" s="0" t="str">
        <f aca="false">Z7998&amp;"_"&amp;AA7998</f>
        <v>38000_1210</v>
      </c>
      <c r="X7998" s="0" t="n">
        <v>3885719</v>
      </c>
      <c r="Y7998" s="0" t="n">
        <v>2003</v>
      </c>
      <c r="Z7998" s="0" t="n">
        <v>38000</v>
      </c>
      <c r="AA7998" s="0" t="n">
        <v>1210</v>
      </c>
      <c r="AB7998" s="0" t="n">
        <v>1210.1</v>
      </c>
      <c r="AC7998" s="0" t="n">
        <v>52092</v>
      </c>
      <c r="AD7998" s="0" t="n">
        <v>0</v>
      </c>
      <c r="AE7998" s="0" t="n">
        <v>0</v>
      </c>
      <c r="AF7998" s="0" t="n">
        <v>0</v>
      </c>
      <c r="AG7998" s="0" t="n">
        <v>0</v>
      </c>
    </row>
    <row r="7999" customFormat="false" ht="12.75" hidden="false" customHeight="false" outlineLevel="0" collapsed="false">
      <c r="W7999" s="0" t="str">
        <f aca="false">Z7999&amp;"_"&amp;AA7999</f>
        <v>38000_1220</v>
      </c>
      <c r="X7999" s="0" t="n">
        <v>3885720</v>
      </c>
      <c r="Y7999" s="0" t="n">
        <v>2003</v>
      </c>
      <c r="Z7999" s="0" t="n">
        <v>38000</v>
      </c>
      <c r="AA7999" s="0" t="n">
        <v>1220</v>
      </c>
      <c r="AB7999" s="0" t="n">
        <v>1220.1</v>
      </c>
      <c r="AC7999" s="0" t="n">
        <v>52093</v>
      </c>
      <c r="AD7999" s="0" t="n">
        <v>0</v>
      </c>
      <c r="AE7999" s="0" t="n">
        <v>0</v>
      </c>
      <c r="AF7999" s="0" t="n">
        <v>0</v>
      </c>
      <c r="AG7999" s="0" t="n">
        <v>0</v>
      </c>
    </row>
    <row r="8000" customFormat="false" ht="12.75" hidden="false" customHeight="false" outlineLevel="0" collapsed="false">
      <c r="W8000" s="0" t="str">
        <f aca="false">Z8000&amp;"_"&amp;AA8000</f>
        <v>38000_1230</v>
      </c>
      <c r="X8000" s="0" t="n">
        <v>3885721</v>
      </c>
      <c r="Y8000" s="0" t="n">
        <v>2003</v>
      </c>
      <c r="Z8000" s="0" t="n">
        <v>38000</v>
      </c>
      <c r="AA8000" s="0" t="n">
        <v>1230</v>
      </c>
      <c r="AB8000" s="0" t="n">
        <v>1230.1</v>
      </c>
      <c r="AC8000" s="0" t="n">
        <v>52094</v>
      </c>
      <c r="AD8000" s="0" t="n">
        <v>0</v>
      </c>
      <c r="AE8000" s="0" t="n">
        <v>0</v>
      </c>
      <c r="AF8000" s="0" t="n">
        <v>0</v>
      </c>
      <c r="AG8000" s="0" t="n">
        <v>0</v>
      </c>
    </row>
    <row r="8001" customFormat="false" ht="12.75" hidden="false" customHeight="false" outlineLevel="0" collapsed="false">
      <c r="W8001" s="0" t="str">
        <f aca="false">Z8001&amp;"_"&amp;AA8001</f>
        <v>38000_1299</v>
      </c>
      <c r="X8001" s="0" t="n">
        <v>3885722</v>
      </c>
      <c r="Y8001" s="0" t="n">
        <v>2003</v>
      </c>
      <c r="Z8001" s="0" t="n">
        <v>38000</v>
      </c>
      <c r="AA8001" s="0" t="n">
        <v>1299</v>
      </c>
      <c r="AB8001" s="0" t="n">
        <v>1299.1</v>
      </c>
      <c r="AC8001" s="0" t="n">
        <v>52095</v>
      </c>
      <c r="AD8001" s="0" t="n">
        <v>0</v>
      </c>
      <c r="AE8001" s="0" t="n">
        <v>0</v>
      </c>
      <c r="AF8001" s="0" t="n">
        <v>0</v>
      </c>
      <c r="AG8001" s="0" t="n">
        <v>0</v>
      </c>
    </row>
    <row r="8002" customFormat="false" ht="12.75" hidden="false" customHeight="false" outlineLevel="0" collapsed="false">
      <c r="W8002" s="0" t="str">
        <f aca="false">Z8002&amp;"_"&amp;AA8002</f>
        <v>38000_1410</v>
      </c>
      <c r="X8002" s="0" t="n">
        <v>3885723</v>
      </c>
      <c r="Y8002" s="0" t="n">
        <v>2003</v>
      </c>
      <c r="Z8002" s="0" t="n">
        <v>38000</v>
      </c>
      <c r="AA8002" s="0" t="n">
        <v>1410</v>
      </c>
      <c r="AB8002" s="0" t="n">
        <v>1410.1</v>
      </c>
      <c r="AC8002" s="0" t="n">
        <v>52096</v>
      </c>
      <c r="AD8002" s="0" t="n">
        <v>93715273</v>
      </c>
      <c r="AE8002" s="0" t="n">
        <v>0</v>
      </c>
      <c r="AF8002" s="0" t="n">
        <v>0</v>
      </c>
      <c r="AG8002" s="0" t="n">
        <v>0</v>
      </c>
    </row>
    <row r="8003" customFormat="false" ht="12.75" hidden="false" customHeight="false" outlineLevel="0" collapsed="false">
      <c r="W8003" s="0" t="str">
        <f aca="false">Z8003&amp;"_"&amp;AA8003</f>
        <v>38000_1420</v>
      </c>
      <c r="X8003" s="0" t="n">
        <v>3885724</v>
      </c>
      <c r="Y8003" s="0" t="n">
        <v>2003</v>
      </c>
      <c r="Z8003" s="0" t="n">
        <v>38000</v>
      </c>
      <c r="AA8003" s="0" t="n">
        <v>1420</v>
      </c>
      <c r="AB8003" s="0" t="n">
        <v>1420.1</v>
      </c>
      <c r="AC8003" s="0" t="n">
        <v>52097</v>
      </c>
      <c r="AD8003" s="0" t="n">
        <v>5005700</v>
      </c>
      <c r="AE8003" s="0" t="n">
        <v>0</v>
      </c>
      <c r="AF8003" s="0" t="n">
        <v>0</v>
      </c>
      <c r="AG8003" s="0" t="n">
        <v>0</v>
      </c>
    </row>
    <row r="8004" customFormat="false" ht="12.75" hidden="false" customHeight="false" outlineLevel="0" collapsed="false">
      <c r="W8004" s="0" t="str">
        <f aca="false">Z8004&amp;"_"&amp;AA8004</f>
        <v>38000_1498</v>
      </c>
      <c r="X8004" s="0" t="n">
        <v>3885725</v>
      </c>
      <c r="Y8004" s="0" t="n">
        <v>2003</v>
      </c>
      <c r="Z8004" s="0" t="n">
        <v>38000</v>
      </c>
      <c r="AA8004" s="0" t="n">
        <v>1498</v>
      </c>
      <c r="AB8004" s="0" t="n">
        <v>1498.1</v>
      </c>
      <c r="AC8004" s="0" t="n">
        <v>52098</v>
      </c>
      <c r="AD8004" s="0" t="n">
        <v>0</v>
      </c>
      <c r="AE8004" s="0" t="n">
        <v>0</v>
      </c>
      <c r="AF8004" s="0" t="n">
        <v>0</v>
      </c>
      <c r="AG8004" s="0" t="n">
        <v>0</v>
      </c>
    </row>
    <row r="8005" customFormat="false" ht="12.75" hidden="false" customHeight="false" outlineLevel="0" collapsed="false">
      <c r="W8005" s="0" t="str">
        <f aca="false">Z8005&amp;"_"&amp;AA8005</f>
        <v>38000_1499</v>
      </c>
      <c r="X8005" s="0" t="n">
        <v>3885726</v>
      </c>
      <c r="Y8005" s="0" t="n">
        <v>2003</v>
      </c>
      <c r="Z8005" s="0" t="n">
        <v>38000</v>
      </c>
      <c r="AA8005" s="0" t="n">
        <v>1499</v>
      </c>
      <c r="AB8005" s="0" t="n">
        <v>1499.1</v>
      </c>
      <c r="AC8005" s="0" t="n">
        <v>52099</v>
      </c>
      <c r="AD8005" s="0" t="n">
        <v>98720973</v>
      </c>
      <c r="AE8005" s="0" t="n">
        <v>0</v>
      </c>
      <c r="AF8005" s="0" t="n">
        <v>0</v>
      </c>
      <c r="AG8005" s="0" t="n">
        <v>0</v>
      </c>
    </row>
    <row r="8006" customFormat="false" ht="12.75" hidden="false" customHeight="false" outlineLevel="0" collapsed="false">
      <c r="W8006" s="0" t="str">
        <f aca="false">Z8006&amp;"_"&amp;AA8006</f>
        <v>38000_1510</v>
      </c>
      <c r="X8006" s="0" t="n">
        <v>3885727</v>
      </c>
      <c r="Y8006" s="0" t="n">
        <v>2003</v>
      </c>
      <c r="Z8006" s="0" t="n">
        <v>38000</v>
      </c>
      <c r="AA8006" s="0" t="n">
        <v>1510</v>
      </c>
      <c r="AB8006" s="0" t="n">
        <v>1510.2</v>
      </c>
      <c r="AC8006" s="0" t="n">
        <v>58051</v>
      </c>
      <c r="AD8006" s="0" t="n">
        <v>0</v>
      </c>
      <c r="AE8006" s="0" t="n">
        <v>0</v>
      </c>
      <c r="AF8006" s="0" t="n">
        <v>0</v>
      </c>
      <c r="AG8006" s="0" t="n">
        <v>0</v>
      </c>
    </row>
    <row r="8007" customFormat="false" ht="12.75" hidden="false" customHeight="false" outlineLevel="0" collapsed="false">
      <c r="W8007" s="0" t="str">
        <f aca="false">Z8007&amp;"_"&amp;AA8007</f>
        <v>38002_205</v>
      </c>
      <c r="X8007" s="0" t="n">
        <v>3885728</v>
      </c>
      <c r="Y8007" s="0" t="n">
        <v>2003</v>
      </c>
      <c r="Z8007" s="0" t="n">
        <v>38002</v>
      </c>
      <c r="AA8007" s="0" t="n">
        <v>205</v>
      </c>
      <c r="AB8007" s="0" t="n">
        <v>205.1</v>
      </c>
      <c r="AC8007" s="0" t="n">
        <v>52111</v>
      </c>
      <c r="AD8007" s="0" t="n">
        <v>11</v>
      </c>
      <c r="AE8007" s="0" t="n">
        <v>3</v>
      </c>
      <c r="AF8007" s="0" t="n">
        <v>0</v>
      </c>
      <c r="AG8007" s="0" t="n">
        <v>22891</v>
      </c>
    </row>
    <row r="8008" customFormat="false" ht="12.75" hidden="false" customHeight="false" outlineLevel="0" collapsed="false">
      <c r="W8008" s="0" t="str">
        <f aca="false">Z8008&amp;"_"&amp;AA8008</f>
        <v>38002_210</v>
      </c>
      <c r="X8008" s="0" t="n">
        <v>3885729</v>
      </c>
      <c r="Y8008" s="0" t="n">
        <v>2003</v>
      </c>
      <c r="Z8008" s="0" t="n">
        <v>38002</v>
      </c>
      <c r="AA8008" s="0" t="n">
        <v>210</v>
      </c>
      <c r="AB8008" s="0" t="n">
        <v>210.1</v>
      </c>
      <c r="AC8008" s="0" t="n">
        <v>52112</v>
      </c>
      <c r="AD8008" s="0" t="n">
        <v>2</v>
      </c>
      <c r="AE8008" s="0" t="n">
        <v>1</v>
      </c>
      <c r="AF8008" s="0" t="n">
        <v>0</v>
      </c>
      <c r="AG8008" s="0" t="n">
        <v>5177</v>
      </c>
    </row>
    <row r="8009" customFormat="false" ht="12.75" hidden="false" customHeight="false" outlineLevel="0" collapsed="false">
      <c r="W8009" s="0" t="str">
        <f aca="false">Z8009&amp;"_"&amp;AA8009</f>
        <v>38002_215</v>
      </c>
      <c r="X8009" s="0" t="n">
        <v>3885730</v>
      </c>
      <c r="Y8009" s="0" t="n">
        <v>2003</v>
      </c>
      <c r="Z8009" s="0" t="n">
        <v>38002</v>
      </c>
      <c r="AA8009" s="0" t="n">
        <v>215</v>
      </c>
      <c r="AB8009" s="0" t="n">
        <v>215.1</v>
      </c>
      <c r="AC8009" s="0" t="n">
        <v>52113</v>
      </c>
      <c r="AD8009" s="0" t="n">
        <v>0</v>
      </c>
      <c r="AE8009" s="0" t="n">
        <v>0</v>
      </c>
      <c r="AF8009" s="0" t="n">
        <v>0</v>
      </c>
      <c r="AG8009" s="0" t="n">
        <v>0</v>
      </c>
    </row>
    <row r="8010" customFormat="false" ht="12.75" hidden="false" customHeight="false" outlineLevel="0" collapsed="false">
      <c r="W8010" s="0" t="str">
        <f aca="false">Z8010&amp;"_"&amp;AA8010</f>
        <v>38002_220</v>
      </c>
      <c r="X8010" s="0" t="n">
        <v>3885731</v>
      </c>
      <c r="Y8010" s="0" t="n">
        <v>2003</v>
      </c>
      <c r="Z8010" s="0" t="n">
        <v>38002</v>
      </c>
      <c r="AA8010" s="0" t="n">
        <v>220</v>
      </c>
      <c r="AB8010" s="0" t="n">
        <v>220.1</v>
      </c>
      <c r="AC8010" s="0" t="n">
        <v>52114</v>
      </c>
      <c r="AD8010" s="0" t="n">
        <v>0</v>
      </c>
      <c r="AE8010" s="0" t="n">
        <v>0</v>
      </c>
      <c r="AF8010" s="0" t="n">
        <v>0</v>
      </c>
      <c r="AG8010" s="0" t="n">
        <v>0</v>
      </c>
    </row>
    <row r="8011" customFormat="false" ht="12.75" hidden="false" customHeight="false" outlineLevel="0" collapsed="false">
      <c r="W8011" s="0" t="str">
        <f aca="false">Z8011&amp;"_"&amp;AA8011</f>
        <v>38002_225</v>
      </c>
      <c r="X8011" s="0" t="n">
        <v>3885732</v>
      </c>
      <c r="Y8011" s="0" t="n">
        <v>2003</v>
      </c>
      <c r="Z8011" s="0" t="n">
        <v>38002</v>
      </c>
      <c r="AA8011" s="0" t="n">
        <v>225</v>
      </c>
      <c r="AB8011" s="0" t="n">
        <v>225.1</v>
      </c>
      <c r="AC8011" s="0" t="n">
        <v>52115</v>
      </c>
      <c r="AD8011" s="0" t="n">
        <v>26</v>
      </c>
      <c r="AE8011" s="0" t="n">
        <v>1</v>
      </c>
      <c r="AF8011" s="0" t="n">
        <v>4</v>
      </c>
      <c r="AG8011" s="0" t="n">
        <v>54807</v>
      </c>
    </row>
    <row r="8012" customFormat="false" ht="12.75" hidden="false" customHeight="false" outlineLevel="0" collapsed="false">
      <c r="W8012" s="0" t="str">
        <f aca="false">Z8012&amp;"_"&amp;AA8012</f>
        <v>38002_230</v>
      </c>
      <c r="X8012" s="0" t="n">
        <v>3885733</v>
      </c>
      <c r="Y8012" s="0" t="n">
        <v>2003</v>
      </c>
      <c r="Z8012" s="0" t="n">
        <v>38002</v>
      </c>
      <c r="AA8012" s="0" t="n">
        <v>230</v>
      </c>
      <c r="AB8012" s="0" t="n">
        <v>230.1</v>
      </c>
      <c r="AC8012" s="0" t="n">
        <v>52116</v>
      </c>
      <c r="AD8012" s="0" t="n">
        <v>0</v>
      </c>
      <c r="AE8012" s="0" t="n">
        <v>0</v>
      </c>
      <c r="AF8012" s="0" t="n">
        <v>0</v>
      </c>
      <c r="AG8012" s="0" t="n">
        <v>0</v>
      </c>
    </row>
    <row r="8013" customFormat="false" ht="12.75" hidden="false" customHeight="false" outlineLevel="0" collapsed="false">
      <c r="W8013" s="0" t="str">
        <f aca="false">Z8013&amp;"_"&amp;AA8013</f>
        <v>38002_235</v>
      </c>
      <c r="X8013" s="0" t="n">
        <v>3885734</v>
      </c>
      <c r="Y8013" s="0" t="n">
        <v>2003</v>
      </c>
      <c r="Z8013" s="0" t="n">
        <v>38002</v>
      </c>
      <c r="AA8013" s="0" t="n">
        <v>235</v>
      </c>
      <c r="AB8013" s="0" t="n">
        <v>235.1</v>
      </c>
      <c r="AC8013" s="0" t="n">
        <v>52117</v>
      </c>
      <c r="AD8013" s="0" t="n">
        <v>0</v>
      </c>
      <c r="AE8013" s="0" t="n">
        <v>0</v>
      </c>
      <c r="AF8013" s="0" t="n">
        <v>0</v>
      </c>
      <c r="AG8013" s="0" t="n">
        <v>0</v>
      </c>
    </row>
    <row r="8014" customFormat="false" ht="12.75" hidden="false" customHeight="false" outlineLevel="0" collapsed="false">
      <c r="W8014" s="0" t="str">
        <f aca="false">Z8014&amp;"_"&amp;AA8014</f>
        <v>38002_240</v>
      </c>
      <c r="X8014" s="0" t="n">
        <v>3885735</v>
      </c>
      <c r="Y8014" s="0" t="n">
        <v>2003</v>
      </c>
      <c r="Z8014" s="0" t="n">
        <v>38002</v>
      </c>
      <c r="AA8014" s="0" t="n">
        <v>240</v>
      </c>
      <c r="AB8014" s="0" t="n">
        <v>240.1</v>
      </c>
      <c r="AC8014" s="0" t="n">
        <v>52118</v>
      </c>
      <c r="AD8014" s="0" t="n">
        <v>0</v>
      </c>
      <c r="AE8014" s="0" t="n">
        <v>0</v>
      </c>
      <c r="AF8014" s="0" t="n">
        <v>0</v>
      </c>
      <c r="AG8014" s="0" t="n">
        <v>0</v>
      </c>
    </row>
    <row r="8015" customFormat="false" ht="12.75" hidden="false" customHeight="false" outlineLevel="0" collapsed="false">
      <c r="W8015" s="0" t="str">
        <f aca="false">Z8015&amp;"_"&amp;AA8015</f>
        <v>38002_245</v>
      </c>
      <c r="X8015" s="0" t="n">
        <v>3885736</v>
      </c>
      <c r="Y8015" s="0" t="n">
        <v>2003</v>
      </c>
      <c r="Z8015" s="0" t="n">
        <v>38002</v>
      </c>
      <c r="AA8015" s="0" t="n">
        <v>245</v>
      </c>
      <c r="AB8015" s="0" t="n">
        <v>245.1</v>
      </c>
      <c r="AC8015" s="0" t="n">
        <v>52119</v>
      </c>
      <c r="AD8015" s="0" t="n">
        <v>11</v>
      </c>
      <c r="AE8015" s="0" t="n">
        <v>70</v>
      </c>
      <c r="AF8015" s="0" t="n">
        <v>11</v>
      </c>
      <c r="AG8015" s="0" t="n">
        <v>54592</v>
      </c>
    </row>
    <row r="8016" customFormat="false" ht="12.75" hidden="false" customHeight="false" outlineLevel="0" collapsed="false">
      <c r="W8016" s="0" t="str">
        <f aca="false">Z8016&amp;"_"&amp;AA8016</f>
        <v>38002_250</v>
      </c>
      <c r="X8016" s="0" t="n">
        <v>3885737</v>
      </c>
      <c r="Y8016" s="0" t="n">
        <v>2003</v>
      </c>
      <c r="Z8016" s="0" t="n">
        <v>38002</v>
      </c>
      <c r="AA8016" s="0" t="n">
        <v>250</v>
      </c>
      <c r="AB8016" s="0" t="n">
        <v>250.1</v>
      </c>
      <c r="AC8016" s="0" t="n">
        <v>52120</v>
      </c>
      <c r="AD8016" s="0" t="n">
        <v>0</v>
      </c>
      <c r="AE8016" s="0" t="n">
        <v>0</v>
      </c>
      <c r="AF8016" s="0" t="n">
        <v>0</v>
      </c>
      <c r="AG8016" s="0" t="n">
        <v>0</v>
      </c>
    </row>
    <row r="8017" customFormat="false" ht="12.75" hidden="false" customHeight="false" outlineLevel="0" collapsed="false">
      <c r="W8017" s="0" t="str">
        <f aca="false">Z8017&amp;"_"&amp;AA8017</f>
        <v>38002_255</v>
      </c>
      <c r="X8017" s="0" t="n">
        <v>3885738</v>
      </c>
      <c r="Y8017" s="0" t="n">
        <v>2003</v>
      </c>
      <c r="Z8017" s="0" t="n">
        <v>38002</v>
      </c>
      <c r="AA8017" s="0" t="n">
        <v>255</v>
      </c>
      <c r="AB8017" s="0" t="n">
        <v>255.1</v>
      </c>
      <c r="AC8017" s="0" t="n">
        <v>52121</v>
      </c>
      <c r="AD8017" s="0" t="n">
        <v>0</v>
      </c>
      <c r="AE8017" s="0" t="n">
        <v>0</v>
      </c>
      <c r="AF8017" s="0" t="n">
        <v>0</v>
      </c>
      <c r="AG8017" s="0" t="n">
        <v>0</v>
      </c>
    </row>
    <row r="8018" customFormat="false" ht="12.75" hidden="false" customHeight="false" outlineLevel="0" collapsed="false">
      <c r="W8018" s="0" t="str">
        <f aca="false">Z8018&amp;"_"&amp;AA8018</f>
        <v>38002_290</v>
      </c>
      <c r="X8018" s="0" t="n">
        <v>3885739</v>
      </c>
      <c r="Y8018" s="0" t="n">
        <v>2003</v>
      </c>
      <c r="Z8018" s="0" t="n">
        <v>38002</v>
      </c>
      <c r="AA8018" s="0" t="n">
        <v>290</v>
      </c>
      <c r="AB8018" s="0" t="n">
        <v>290.1</v>
      </c>
      <c r="AC8018" s="0" t="n">
        <v>52122</v>
      </c>
      <c r="AD8018" s="0" t="n">
        <v>0</v>
      </c>
      <c r="AE8018" s="0" t="n">
        <v>0</v>
      </c>
      <c r="AF8018" s="0" t="n">
        <v>0</v>
      </c>
      <c r="AG8018" s="0" t="n">
        <v>0</v>
      </c>
    </row>
    <row r="8019" customFormat="false" ht="12.75" hidden="false" customHeight="false" outlineLevel="0" collapsed="false">
      <c r="W8019" s="0" t="str">
        <f aca="false">Z8019&amp;"_"&amp;AA8019</f>
        <v>38002_298</v>
      </c>
      <c r="X8019" s="0" t="n">
        <v>3885740</v>
      </c>
      <c r="Y8019" s="0" t="n">
        <v>2003</v>
      </c>
      <c r="Z8019" s="0" t="n">
        <v>38002</v>
      </c>
      <c r="AA8019" s="0" t="n">
        <v>298</v>
      </c>
      <c r="AB8019" s="0" t="n">
        <v>298</v>
      </c>
      <c r="AC8019" s="0" t="n">
        <v>52074</v>
      </c>
      <c r="AD8019" s="0" t="n">
        <v>50</v>
      </c>
      <c r="AE8019" s="0" t="n">
        <v>75</v>
      </c>
      <c r="AF8019" s="0" t="n">
        <v>15</v>
      </c>
      <c r="AG8019" s="0" t="n">
        <v>137467</v>
      </c>
    </row>
    <row r="8020" customFormat="false" ht="12.75" hidden="false" customHeight="false" outlineLevel="0" collapsed="false">
      <c r="W8020" s="0" t="str">
        <f aca="false">Z8020&amp;"_"&amp;AA8020</f>
        <v>38002_300</v>
      </c>
      <c r="X8020" s="0" t="n">
        <v>3885741</v>
      </c>
      <c r="Y8020" s="0" t="n">
        <v>2003</v>
      </c>
      <c r="Z8020" s="0" t="n">
        <v>38002</v>
      </c>
      <c r="AA8020" s="0" t="n">
        <v>300</v>
      </c>
      <c r="AB8020" s="0" t="n">
        <v>300</v>
      </c>
      <c r="AC8020" s="0" t="n">
        <v>50730</v>
      </c>
      <c r="AD8020" s="0" t="n">
        <v>68</v>
      </c>
      <c r="AE8020" s="0" t="n">
        <v>7</v>
      </c>
      <c r="AF8020" s="0" t="n">
        <v>0</v>
      </c>
      <c r="AG8020" s="0" t="n">
        <v>0</v>
      </c>
    </row>
    <row r="8021" customFormat="false" ht="12.75" hidden="false" customHeight="false" outlineLevel="0" collapsed="false">
      <c r="W8021" s="0" t="str">
        <f aca="false">Z8021&amp;"_"&amp;AA8021</f>
        <v>38002_305</v>
      </c>
      <c r="X8021" s="0" t="n">
        <v>3885742</v>
      </c>
      <c r="Y8021" s="0" t="n">
        <v>2003</v>
      </c>
      <c r="Z8021" s="0" t="n">
        <v>38002</v>
      </c>
      <c r="AA8021" s="0" t="n">
        <v>305</v>
      </c>
      <c r="AB8021" s="0" t="n">
        <v>305</v>
      </c>
      <c r="AC8021" s="0" t="n">
        <v>52075</v>
      </c>
      <c r="AD8021" s="0" t="n">
        <v>0</v>
      </c>
      <c r="AE8021" s="0" t="n">
        <v>0</v>
      </c>
      <c r="AF8021" s="0" t="n">
        <v>0</v>
      </c>
      <c r="AG8021" s="0" t="n">
        <v>0</v>
      </c>
    </row>
    <row r="8022" customFormat="false" ht="12.75" hidden="false" customHeight="false" outlineLevel="0" collapsed="false">
      <c r="W8022" s="0" t="str">
        <f aca="false">Z8022&amp;"_"&amp;AA8022</f>
        <v>38002_310</v>
      </c>
      <c r="X8022" s="0" t="n">
        <v>3885743</v>
      </c>
      <c r="Y8022" s="0" t="n">
        <v>2003</v>
      </c>
      <c r="Z8022" s="0" t="n">
        <v>38002</v>
      </c>
      <c r="AA8022" s="0" t="n">
        <v>310</v>
      </c>
      <c r="AB8022" s="0" t="n">
        <v>310</v>
      </c>
      <c r="AC8022" s="0" t="n">
        <v>52076</v>
      </c>
      <c r="AD8022" s="0" t="n">
        <v>0</v>
      </c>
      <c r="AE8022" s="0" t="n">
        <v>0</v>
      </c>
      <c r="AF8022" s="0" t="n">
        <v>0</v>
      </c>
      <c r="AG8022" s="0" t="n">
        <v>0</v>
      </c>
    </row>
    <row r="8023" customFormat="false" ht="12.75" hidden="false" customHeight="false" outlineLevel="0" collapsed="false">
      <c r="W8023" s="0" t="str">
        <f aca="false">Z8023&amp;"_"&amp;AA8023</f>
        <v>38002_315</v>
      </c>
      <c r="X8023" s="0" t="n">
        <v>3885744</v>
      </c>
      <c r="Y8023" s="0" t="n">
        <v>2003</v>
      </c>
      <c r="Z8023" s="0" t="n">
        <v>38002</v>
      </c>
      <c r="AA8023" s="0" t="n">
        <v>315</v>
      </c>
      <c r="AB8023" s="0" t="n">
        <v>315</v>
      </c>
      <c r="AC8023" s="0" t="n">
        <v>52077</v>
      </c>
      <c r="AD8023" s="0" t="n">
        <v>0</v>
      </c>
      <c r="AE8023" s="0" t="n">
        <v>0</v>
      </c>
      <c r="AF8023" s="0" t="n">
        <v>0</v>
      </c>
      <c r="AG8023" s="0" t="n">
        <v>0</v>
      </c>
    </row>
    <row r="8024" customFormat="false" ht="12.75" hidden="false" customHeight="false" outlineLevel="0" collapsed="false">
      <c r="W8024" s="0" t="str">
        <f aca="false">Z8024&amp;"_"&amp;AA8024</f>
        <v>38002_320</v>
      </c>
      <c r="X8024" s="0" t="n">
        <v>3885745</v>
      </c>
      <c r="Y8024" s="0" t="n">
        <v>2003</v>
      </c>
      <c r="Z8024" s="0" t="n">
        <v>38002</v>
      </c>
      <c r="AA8024" s="0" t="n">
        <v>320</v>
      </c>
      <c r="AB8024" s="0" t="n">
        <v>320</v>
      </c>
      <c r="AC8024" s="0" t="n">
        <v>52078</v>
      </c>
      <c r="AD8024" s="0" t="n">
        <v>0</v>
      </c>
      <c r="AE8024" s="0" t="n">
        <v>0</v>
      </c>
      <c r="AF8024" s="0" t="n">
        <v>0</v>
      </c>
      <c r="AG8024" s="0" t="n">
        <v>0</v>
      </c>
    </row>
    <row r="8025" customFormat="false" ht="12.75" hidden="false" customHeight="false" outlineLevel="0" collapsed="false">
      <c r="W8025" s="0" t="str">
        <f aca="false">Z8025&amp;"_"&amp;AA8025</f>
        <v>38002_325</v>
      </c>
      <c r="X8025" s="0" t="n">
        <v>3885746</v>
      </c>
      <c r="Y8025" s="0" t="n">
        <v>2003</v>
      </c>
      <c r="Z8025" s="0" t="n">
        <v>38002</v>
      </c>
      <c r="AA8025" s="0" t="n">
        <v>325</v>
      </c>
      <c r="AB8025" s="0" t="n">
        <v>325</v>
      </c>
      <c r="AC8025" s="0" t="n">
        <v>52079</v>
      </c>
      <c r="AD8025" s="0" t="n">
        <v>0</v>
      </c>
      <c r="AE8025" s="0" t="n">
        <v>0</v>
      </c>
      <c r="AF8025" s="0" t="n">
        <v>0</v>
      </c>
      <c r="AG8025" s="0" t="n">
        <v>0</v>
      </c>
    </row>
    <row r="8026" customFormat="false" ht="12.75" hidden="false" customHeight="false" outlineLevel="0" collapsed="false">
      <c r="W8026" s="0" t="str">
        <f aca="false">Z8026&amp;"_"&amp;AA8026</f>
        <v>38002_330</v>
      </c>
      <c r="X8026" s="0" t="n">
        <v>3885747</v>
      </c>
      <c r="Y8026" s="0" t="n">
        <v>2003</v>
      </c>
      <c r="Z8026" s="0" t="n">
        <v>38002</v>
      </c>
      <c r="AA8026" s="0" t="n">
        <v>330</v>
      </c>
      <c r="AB8026" s="0" t="n">
        <v>330</v>
      </c>
      <c r="AC8026" s="0" t="n">
        <v>52080</v>
      </c>
      <c r="AD8026" s="0" t="n">
        <v>0</v>
      </c>
      <c r="AE8026" s="0" t="n">
        <v>0</v>
      </c>
      <c r="AF8026" s="0" t="n">
        <v>0</v>
      </c>
      <c r="AG8026" s="0" t="n">
        <v>0</v>
      </c>
    </row>
    <row r="8027" customFormat="false" ht="12.75" hidden="false" customHeight="false" outlineLevel="0" collapsed="false">
      <c r="W8027" s="0" t="str">
        <f aca="false">Z8027&amp;"_"&amp;AA8027</f>
        <v>38002_335</v>
      </c>
      <c r="X8027" s="0" t="n">
        <v>3885748</v>
      </c>
      <c r="Y8027" s="0" t="n">
        <v>2003</v>
      </c>
      <c r="Z8027" s="0" t="n">
        <v>38002</v>
      </c>
      <c r="AA8027" s="0" t="n">
        <v>335</v>
      </c>
      <c r="AB8027" s="0" t="n">
        <v>335</v>
      </c>
      <c r="AC8027" s="0" t="n">
        <v>52081</v>
      </c>
      <c r="AD8027" s="0" t="n">
        <v>0</v>
      </c>
      <c r="AE8027" s="0" t="n">
        <v>0</v>
      </c>
      <c r="AF8027" s="0" t="n">
        <v>0</v>
      </c>
      <c r="AG8027" s="0" t="n">
        <v>0</v>
      </c>
    </row>
    <row r="8028" customFormat="false" ht="12.75" hidden="false" customHeight="false" outlineLevel="0" collapsed="false">
      <c r="W8028" s="0" t="str">
        <f aca="false">Z8028&amp;"_"&amp;AA8028</f>
        <v>38002_340</v>
      </c>
      <c r="X8028" s="0" t="n">
        <v>3885749</v>
      </c>
      <c r="Y8028" s="0" t="n">
        <v>2003</v>
      </c>
      <c r="Z8028" s="0" t="n">
        <v>38002</v>
      </c>
      <c r="AA8028" s="0" t="n">
        <v>340</v>
      </c>
      <c r="AB8028" s="0" t="n">
        <v>340</v>
      </c>
      <c r="AC8028" s="0" t="n">
        <v>52082</v>
      </c>
      <c r="AD8028" s="0" t="n">
        <v>0</v>
      </c>
      <c r="AE8028" s="0" t="n">
        <v>0</v>
      </c>
      <c r="AF8028" s="0" t="n">
        <v>0</v>
      </c>
      <c r="AG8028" s="0" t="n">
        <v>0</v>
      </c>
    </row>
    <row r="8029" customFormat="false" ht="12.75" hidden="false" customHeight="false" outlineLevel="0" collapsed="false">
      <c r="W8029" s="0" t="str">
        <f aca="false">Z8029&amp;"_"&amp;AA8029</f>
        <v>38002_345</v>
      </c>
      <c r="X8029" s="0" t="n">
        <v>3885750</v>
      </c>
      <c r="Y8029" s="0" t="n">
        <v>2003</v>
      </c>
      <c r="Z8029" s="0" t="n">
        <v>38002</v>
      </c>
      <c r="AA8029" s="0" t="n">
        <v>345</v>
      </c>
      <c r="AB8029" s="0" t="n">
        <v>345</v>
      </c>
      <c r="AC8029" s="0" t="n">
        <v>52083</v>
      </c>
      <c r="AD8029" s="0" t="n">
        <v>0</v>
      </c>
      <c r="AE8029" s="0" t="n">
        <v>0</v>
      </c>
      <c r="AF8029" s="0" t="n">
        <v>0</v>
      </c>
      <c r="AG8029" s="0" t="n">
        <v>0</v>
      </c>
    </row>
    <row r="8030" customFormat="false" ht="12.75" hidden="false" customHeight="false" outlineLevel="0" collapsed="false">
      <c r="W8030" s="0" t="str">
        <f aca="false">Z8030&amp;"_"&amp;AA8030</f>
        <v>38002_350</v>
      </c>
      <c r="X8030" s="0" t="n">
        <v>3885751</v>
      </c>
      <c r="Y8030" s="0" t="n">
        <v>2003</v>
      </c>
      <c r="Z8030" s="0" t="n">
        <v>38002</v>
      </c>
      <c r="AA8030" s="0" t="n">
        <v>350</v>
      </c>
      <c r="AB8030" s="0" t="n">
        <v>350</v>
      </c>
      <c r="AC8030" s="0" t="n">
        <v>52084</v>
      </c>
      <c r="AD8030" s="0" t="n">
        <v>0</v>
      </c>
      <c r="AE8030" s="0" t="n">
        <v>0</v>
      </c>
      <c r="AF8030" s="0" t="n">
        <v>0</v>
      </c>
      <c r="AG8030" s="0" t="n">
        <v>0</v>
      </c>
    </row>
    <row r="8031" customFormat="false" ht="12.75" hidden="false" customHeight="false" outlineLevel="0" collapsed="false">
      <c r="W8031" s="0" t="str">
        <f aca="false">Z8031&amp;"_"&amp;AA8031</f>
        <v>38002_355</v>
      </c>
      <c r="X8031" s="0" t="n">
        <v>3885752</v>
      </c>
      <c r="Y8031" s="0" t="n">
        <v>2003</v>
      </c>
      <c r="Z8031" s="0" t="n">
        <v>38002</v>
      </c>
      <c r="AA8031" s="0" t="n">
        <v>355</v>
      </c>
      <c r="AB8031" s="0" t="n">
        <v>355</v>
      </c>
      <c r="AC8031" s="0" t="n">
        <v>52085</v>
      </c>
      <c r="AD8031" s="0" t="n">
        <v>0</v>
      </c>
      <c r="AE8031" s="0" t="n">
        <v>0</v>
      </c>
      <c r="AF8031" s="0" t="n">
        <v>0</v>
      </c>
      <c r="AG8031" s="0" t="n">
        <v>0</v>
      </c>
    </row>
    <row r="8032" customFormat="false" ht="12.75" hidden="false" customHeight="false" outlineLevel="0" collapsed="false">
      <c r="W8032" s="0" t="str">
        <f aca="false">Z8032&amp;"_"&amp;AA8032</f>
        <v>38002_390</v>
      </c>
      <c r="X8032" s="0" t="n">
        <v>3885753</v>
      </c>
      <c r="Y8032" s="0" t="n">
        <v>2003</v>
      </c>
      <c r="Z8032" s="0" t="n">
        <v>38002</v>
      </c>
      <c r="AA8032" s="0" t="n">
        <v>390</v>
      </c>
      <c r="AB8032" s="0" t="n">
        <v>390</v>
      </c>
      <c r="AC8032" s="0" t="n">
        <v>52086</v>
      </c>
      <c r="AD8032" s="0" t="n">
        <v>0</v>
      </c>
      <c r="AE8032" s="0" t="n">
        <v>0</v>
      </c>
      <c r="AF8032" s="0" t="n">
        <v>0</v>
      </c>
      <c r="AG8032" s="0" t="n">
        <v>0</v>
      </c>
    </row>
    <row r="8033" customFormat="false" ht="12.75" hidden="false" customHeight="false" outlineLevel="0" collapsed="false">
      <c r="W8033" s="0" t="str">
        <f aca="false">Z8033&amp;"_"&amp;AA8033</f>
        <v>38002_398</v>
      </c>
      <c r="X8033" s="0" t="n">
        <v>3885754</v>
      </c>
      <c r="Y8033" s="0" t="n">
        <v>2003</v>
      </c>
      <c r="Z8033" s="0" t="n">
        <v>38002</v>
      </c>
      <c r="AA8033" s="0" t="n">
        <v>398</v>
      </c>
      <c r="AB8033" s="0" t="n">
        <v>398</v>
      </c>
      <c r="AC8033" s="0" t="n">
        <v>52087</v>
      </c>
      <c r="AD8033" s="0" t="n">
        <v>0</v>
      </c>
      <c r="AE8033" s="0" t="n">
        <v>0</v>
      </c>
      <c r="AF8033" s="0" t="n">
        <v>0</v>
      </c>
      <c r="AG8033" s="0" t="n">
        <v>0</v>
      </c>
    </row>
    <row r="8034" customFormat="false" ht="12.75" hidden="false" customHeight="false" outlineLevel="0" collapsed="false">
      <c r="W8034" s="0" t="str">
        <f aca="false">Z8034&amp;"_"&amp;AA8034</f>
        <v>38002_399</v>
      </c>
      <c r="X8034" s="0" t="n">
        <v>3885755</v>
      </c>
      <c r="Y8034" s="0" t="n">
        <v>2003</v>
      </c>
      <c r="Z8034" s="0" t="n">
        <v>38002</v>
      </c>
      <c r="AA8034" s="0" t="n">
        <v>399</v>
      </c>
      <c r="AB8034" s="0" t="n">
        <v>399</v>
      </c>
      <c r="AC8034" s="0" t="n">
        <v>52088</v>
      </c>
      <c r="AD8034" s="0" t="n">
        <v>50</v>
      </c>
      <c r="AE8034" s="0" t="n">
        <v>75</v>
      </c>
      <c r="AF8034" s="0" t="n">
        <v>15</v>
      </c>
      <c r="AG8034" s="0" t="n">
        <v>137467</v>
      </c>
    </row>
    <row r="8035" customFormat="false" ht="12.75" hidden="false" customHeight="false" outlineLevel="0" collapsed="false">
      <c r="W8035" s="0" t="str">
        <f aca="false">Z8035&amp;"_"&amp;AA8035</f>
        <v>38002_610</v>
      </c>
      <c r="X8035" s="0" t="n">
        <v>3885756</v>
      </c>
      <c r="Y8035" s="0" t="n">
        <v>2003</v>
      </c>
      <c r="Z8035" s="0" t="n">
        <v>38002</v>
      </c>
      <c r="AA8035" s="0" t="n">
        <v>610</v>
      </c>
      <c r="AB8035" s="0" t="n">
        <v>610.1</v>
      </c>
      <c r="AC8035" s="0" t="n">
        <v>52089</v>
      </c>
      <c r="AD8035" s="0" t="n">
        <v>0</v>
      </c>
      <c r="AE8035" s="0" t="n">
        <v>0</v>
      </c>
      <c r="AF8035" s="0" t="n">
        <v>0</v>
      </c>
      <c r="AG8035" s="0" t="n">
        <v>0</v>
      </c>
    </row>
    <row r="8036" customFormat="false" ht="12.75" hidden="false" customHeight="false" outlineLevel="0" collapsed="false">
      <c r="W8036" s="0" t="str">
        <f aca="false">Z8036&amp;"_"&amp;AA8036</f>
        <v>38002_1010</v>
      </c>
      <c r="X8036" s="0" t="n">
        <v>3885757</v>
      </c>
      <c r="Y8036" s="0" t="n">
        <v>2003</v>
      </c>
      <c r="Z8036" s="0" t="n">
        <v>38002</v>
      </c>
      <c r="AA8036" s="0" t="n">
        <v>1010</v>
      </c>
      <c r="AB8036" s="0" t="n">
        <v>1010.1</v>
      </c>
      <c r="AC8036" s="0" t="n">
        <v>52090</v>
      </c>
      <c r="AD8036" s="0" t="n">
        <v>7</v>
      </c>
      <c r="AE8036" s="0" t="n">
        <v>1097909</v>
      </c>
      <c r="AF8036" s="0" t="n">
        <v>0</v>
      </c>
      <c r="AG8036" s="0" t="n">
        <v>0</v>
      </c>
    </row>
    <row r="8037" customFormat="false" ht="12.75" hidden="false" customHeight="false" outlineLevel="0" collapsed="false">
      <c r="W8037" s="0" t="str">
        <f aca="false">Z8037&amp;"_"&amp;AA8037</f>
        <v>38002_1020</v>
      </c>
      <c r="X8037" s="0" t="n">
        <v>3885758</v>
      </c>
      <c r="Y8037" s="0" t="n">
        <v>2003</v>
      </c>
      <c r="Z8037" s="0" t="n">
        <v>38002</v>
      </c>
      <c r="AA8037" s="0" t="n">
        <v>1020</v>
      </c>
      <c r="AB8037" s="0" t="n">
        <v>1020.1</v>
      </c>
      <c r="AC8037" s="0" t="n">
        <v>52091</v>
      </c>
      <c r="AD8037" s="0" t="n">
        <v>3</v>
      </c>
      <c r="AE8037" s="0" t="n">
        <v>954215</v>
      </c>
      <c r="AF8037" s="0" t="n">
        <v>0</v>
      </c>
      <c r="AG8037" s="0" t="n">
        <v>0</v>
      </c>
    </row>
    <row r="8038" customFormat="false" ht="12.75" hidden="false" customHeight="false" outlineLevel="0" collapsed="false">
      <c r="W8038" s="0" t="str">
        <f aca="false">Z8038&amp;"_"&amp;AA8038</f>
        <v>38002_1210</v>
      </c>
      <c r="X8038" s="0" t="n">
        <v>3885759</v>
      </c>
      <c r="Y8038" s="0" t="n">
        <v>2003</v>
      </c>
      <c r="Z8038" s="0" t="n">
        <v>38002</v>
      </c>
      <c r="AA8038" s="0" t="n">
        <v>1210</v>
      </c>
      <c r="AB8038" s="0" t="n">
        <v>1210.1</v>
      </c>
      <c r="AC8038" s="0" t="n">
        <v>52092</v>
      </c>
      <c r="AD8038" s="0" t="n">
        <v>144</v>
      </c>
      <c r="AE8038" s="0" t="n">
        <v>8163901</v>
      </c>
      <c r="AF8038" s="0" t="n">
        <v>10178</v>
      </c>
      <c r="AG8038" s="0" t="n">
        <v>0</v>
      </c>
    </row>
    <row r="8039" customFormat="false" ht="12.75" hidden="false" customHeight="false" outlineLevel="0" collapsed="false">
      <c r="W8039" s="0" t="str">
        <f aca="false">Z8039&amp;"_"&amp;AA8039</f>
        <v>38002_1220</v>
      </c>
      <c r="X8039" s="0" t="n">
        <v>3885760</v>
      </c>
      <c r="Y8039" s="0" t="n">
        <v>2003</v>
      </c>
      <c r="Z8039" s="0" t="n">
        <v>38002</v>
      </c>
      <c r="AA8039" s="0" t="n">
        <v>1220</v>
      </c>
      <c r="AB8039" s="0" t="n">
        <v>1220.1</v>
      </c>
      <c r="AC8039" s="0" t="n">
        <v>52093</v>
      </c>
      <c r="AD8039" s="0" t="n">
        <v>0</v>
      </c>
      <c r="AE8039" s="0" t="n">
        <v>0</v>
      </c>
      <c r="AF8039" s="0" t="n">
        <v>0</v>
      </c>
      <c r="AG8039" s="0" t="n">
        <v>0</v>
      </c>
    </row>
    <row r="8040" customFormat="false" ht="12.75" hidden="false" customHeight="false" outlineLevel="0" collapsed="false">
      <c r="W8040" s="0" t="str">
        <f aca="false">Z8040&amp;"_"&amp;AA8040</f>
        <v>38002_1230</v>
      </c>
      <c r="X8040" s="0" t="n">
        <v>3885761</v>
      </c>
      <c r="Y8040" s="0" t="n">
        <v>2003</v>
      </c>
      <c r="Z8040" s="0" t="n">
        <v>38002</v>
      </c>
      <c r="AA8040" s="0" t="n">
        <v>1230</v>
      </c>
      <c r="AB8040" s="0" t="n">
        <v>1230.1</v>
      </c>
      <c r="AC8040" s="0" t="n">
        <v>52094</v>
      </c>
      <c r="AD8040" s="0" t="n">
        <v>56</v>
      </c>
      <c r="AE8040" s="0" t="n">
        <v>4350588</v>
      </c>
      <c r="AF8040" s="0" t="n">
        <v>11403</v>
      </c>
      <c r="AG8040" s="0" t="n">
        <v>0</v>
      </c>
    </row>
    <row r="8041" customFormat="false" ht="12.75" hidden="false" customHeight="false" outlineLevel="0" collapsed="false">
      <c r="W8041" s="0" t="str">
        <f aca="false">Z8041&amp;"_"&amp;AA8041</f>
        <v>38002_1299</v>
      </c>
      <c r="X8041" s="0" t="n">
        <v>3885762</v>
      </c>
      <c r="Y8041" s="0" t="n">
        <v>2003</v>
      </c>
      <c r="Z8041" s="0" t="n">
        <v>38002</v>
      </c>
      <c r="AA8041" s="0" t="n">
        <v>1299</v>
      </c>
      <c r="AB8041" s="0" t="n">
        <v>1299.1</v>
      </c>
      <c r="AC8041" s="0" t="n">
        <v>52095</v>
      </c>
      <c r="AD8041" s="0" t="n">
        <v>200</v>
      </c>
      <c r="AE8041" s="0" t="n">
        <v>12514489</v>
      </c>
      <c r="AF8041" s="0" t="n">
        <v>21581</v>
      </c>
      <c r="AG8041" s="0" t="n">
        <v>0</v>
      </c>
    </row>
    <row r="8042" customFormat="false" ht="12.75" hidden="false" customHeight="false" outlineLevel="0" collapsed="false">
      <c r="W8042" s="0" t="str">
        <f aca="false">Z8042&amp;"_"&amp;AA8042</f>
        <v>38002_1410</v>
      </c>
      <c r="X8042" s="0" t="n">
        <v>3885763</v>
      </c>
      <c r="Y8042" s="0" t="n">
        <v>2003</v>
      </c>
      <c r="Z8042" s="0" t="n">
        <v>38002</v>
      </c>
      <c r="AA8042" s="0" t="n">
        <v>1410</v>
      </c>
      <c r="AB8042" s="0" t="n">
        <v>1410.1</v>
      </c>
      <c r="AC8042" s="0" t="n">
        <v>52096</v>
      </c>
      <c r="AD8042" s="0" t="n">
        <v>0</v>
      </c>
      <c r="AE8042" s="0" t="n">
        <v>0</v>
      </c>
      <c r="AF8042" s="0" t="n">
        <v>0</v>
      </c>
      <c r="AG8042" s="0" t="n">
        <v>0</v>
      </c>
    </row>
    <row r="8043" customFormat="false" ht="12.75" hidden="false" customHeight="false" outlineLevel="0" collapsed="false">
      <c r="W8043" s="0" t="str">
        <f aca="false">Z8043&amp;"_"&amp;AA8043</f>
        <v>38002_1420</v>
      </c>
      <c r="X8043" s="0" t="n">
        <v>3885764</v>
      </c>
      <c r="Y8043" s="0" t="n">
        <v>2003</v>
      </c>
      <c r="Z8043" s="0" t="n">
        <v>38002</v>
      </c>
      <c r="AA8043" s="0" t="n">
        <v>1420</v>
      </c>
      <c r="AB8043" s="0" t="n">
        <v>1420.1</v>
      </c>
      <c r="AC8043" s="0" t="n">
        <v>52097</v>
      </c>
      <c r="AD8043" s="0" t="n">
        <v>0</v>
      </c>
      <c r="AE8043" s="0" t="n">
        <v>0</v>
      </c>
      <c r="AF8043" s="0" t="n">
        <v>0</v>
      </c>
      <c r="AG8043" s="0" t="n">
        <v>0</v>
      </c>
    </row>
    <row r="8044" customFormat="false" ht="12.75" hidden="false" customHeight="false" outlineLevel="0" collapsed="false">
      <c r="W8044" s="0" t="str">
        <f aca="false">Z8044&amp;"_"&amp;AA8044</f>
        <v>38002_1498</v>
      </c>
      <c r="X8044" s="0" t="n">
        <v>3885765</v>
      </c>
      <c r="Y8044" s="0" t="n">
        <v>2003</v>
      </c>
      <c r="Z8044" s="0" t="n">
        <v>38002</v>
      </c>
      <c r="AA8044" s="0" t="n">
        <v>1498</v>
      </c>
      <c r="AB8044" s="0" t="n">
        <v>1498.1</v>
      </c>
      <c r="AC8044" s="0" t="n">
        <v>549798</v>
      </c>
      <c r="AD8044" s="0" t="n">
        <v>45936790</v>
      </c>
      <c r="AE8044" s="0" t="n">
        <v>0</v>
      </c>
      <c r="AF8044" s="0" t="n">
        <v>0</v>
      </c>
      <c r="AG8044" s="0" t="n">
        <v>0</v>
      </c>
    </row>
    <row r="8045" customFormat="false" ht="12.75" hidden="false" customHeight="false" outlineLevel="0" collapsed="false">
      <c r="W8045" s="0" t="str">
        <f aca="false">Z8045&amp;"_"&amp;AA8045</f>
        <v>38002_1499</v>
      </c>
      <c r="X8045" s="0" t="n">
        <v>3885766</v>
      </c>
      <c r="Y8045" s="0" t="n">
        <v>2003</v>
      </c>
      <c r="Z8045" s="0" t="n">
        <v>38002</v>
      </c>
      <c r="AA8045" s="0" t="n">
        <v>1499</v>
      </c>
      <c r="AB8045" s="0" t="n">
        <v>1499.1</v>
      </c>
      <c r="AC8045" s="0" t="n">
        <v>52099</v>
      </c>
      <c r="AD8045" s="0" t="n">
        <v>45936790</v>
      </c>
      <c r="AE8045" s="0" t="n">
        <v>0</v>
      </c>
      <c r="AF8045" s="0" t="n">
        <v>0</v>
      </c>
      <c r="AG8045" s="0" t="n">
        <v>0</v>
      </c>
    </row>
    <row r="8046" customFormat="false" ht="12.75" hidden="false" customHeight="false" outlineLevel="0" collapsed="false">
      <c r="W8046" s="0" t="str">
        <f aca="false">Z8046&amp;"_"&amp;AA8046</f>
        <v>38002_1510</v>
      </c>
      <c r="X8046" s="0" t="n">
        <v>3885767</v>
      </c>
      <c r="Y8046" s="0" t="n">
        <v>2003</v>
      </c>
      <c r="Z8046" s="0" t="n">
        <v>38002</v>
      </c>
      <c r="AA8046" s="0" t="n">
        <v>1510</v>
      </c>
      <c r="AB8046" s="0" t="n">
        <v>1510.2</v>
      </c>
      <c r="AC8046" s="0" t="n">
        <v>58051</v>
      </c>
      <c r="AD8046" s="0" t="n">
        <v>820223</v>
      </c>
      <c r="AE8046" s="0" t="n">
        <v>0</v>
      </c>
      <c r="AF8046" s="0" t="n">
        <v>0</v>
      </c>
      <c r="AG8046" s="0" t="n">
        <v>0</v>
      </c>
    </row>
    <row r="8047" customFormat="false" ht="12.75" hidden="false" customHeight="false" outlineLevel="0" collapsed="false">
      <c r="W8047" s="0" t="str">
        <f aca="false">Z8047&amp;"_"&amp;AA8047</f>
        <v>38005_205</v>
      </c>
      <c r="X8047" s="0" t="n">
        <v>3885768</v>
      </c>
      <c r="Y8047" s="0" t="n">
        <v>2003</v>
      </c>
      <c r="Z8047" s="0" t="n">
        <v>38005</v>
      </c>
      <c r="AA8047" s="0" t="n">
        <v>205</v>
      </c>
      <c r="AB8047" s="0" t="n">
        <v>205.1</v>
      </c>
      <c r="AC8047" s="0" t="n">
        <v>52111</v>
      </c>
      <c r="AD8047" s="0" t="n">
        <v>5</v>
      </c>
      <c r="AE8047" s="0" t="n">
        <v>0</v>
      </c>
      <c r="AF8047" s="0" t="n">
        <v>2</v>
      </c>
      <c r="AG8047" s="0" t="n">
        <v>9756</v>
      </c>
    </row>
    <row r="8048" customFormat="false" ht="12.75" hidden="false" customHeight="false" outlineLevel="0" collapsed="false">
      <c r="W8048" s="0" t="str">
        <f aca="false">Z8048&amp;"_"&amp;AA8048</f>
        <v>38005_210</v>
      </c>
      <c r="X8048" s="0" t="n">
        <v>3885769</v>
      </c>
      <c r="Y8048" s="0" t="n">
        <v>2003</v>
      </c>
      <c r="Z8048" s="0" t="n">
        <v>38005</v>
      </c>
      <c r="AA8048" s="0" t="n">
        <v>210</v>
      </c>
      <c r="AB8048" s="0" t="n">
        <v>210.1</v>
      </c>
      <c r="AC8048" s="0" t="n">
        <v>52112</v>
      </c>
      <c r="AD8048" s="0" t="n">
        <v>0</v>
      </c>
      <c r="AE8048" s="0" t="n">
        <v>0</v>
      </c>
      <c r="AF8048" s="0" t="n">
        <v>0</v>
      </c>
      <c r="AG8048" s="0" t="n">
        <v>0</v>
      </c>
    </row>
    <row r="8049" customFormat="false" ht="12.75" hidden="false" customHeight="false" outlineLevel="0" collapsed="false">
      <c r="W8049" s="0" t="str">
        <f aca="false">Z8049&amp;"_"&amp;AA8049</f>
        <v>38005_215</v>
      </c>
      <c r="X8049" s="0" t="n">
        <v>3885770</v>
      </c>
      <c r="Y8049" s="0" t="n">
        <v>2003</v>
      </c>
      <c r="Z8049" s="0" t="n">
        <v>38005</v>
      </c>
      <c r="AA8049" s="0" t="n">
        <v>215</v>
      </c>
      <c r="AB8049" s="0" t="n">
        <v>215.1</v>
      </c>
      <c r="AC8049" s="0" t="n">
        <v>52113</v>
      </c>
      <c r="AD8049" s="0" t="n">
        <v>0</v>
      </c>
      <c r="AE8049" s="0" t="n">
        <v>0</v>
      </c>
      <c r="AF8049" s="0" t="n">
        <v>0</v>
      </c>
      <c r="AG8049" s="0" t="n">
        <v>0</v>
      </c>
    </row>
    <row r="8050" customFormat="false" ht="12.75" hidden="false" customHeight="false" outlineLevel="0" collapsed="false">
      <c r="W8050" s="0" t="str">
        <f aca="false">Z8050&amp;"_"&amp;AA8050</f>
        <v>38005_220</v>
      </c>
      <c r="X8050" s="0" t="n">
        <v>3885771</v>
      </c>
      <c r="Y8050" s="0" t="n">
        <v>2003</v>
      </c>
      <c r="Z8050" s="0" t="n">
        <v>38005</v>
      </c>
      <c r="AA8050" s="0" t="n">
        <v>220</v>
      </c>
      <c r="AB8050" s="0" t="n">
        <v>220.1</v>
      </c>
      <c r="AC8050" s="0" t="n">
        <v>52114</v>
      </c>
      <c r="AD8050" s="0" t="n">
        <v>0</v>
      </c>
      <c r="AE8050" s="0" t="n">
        <v>0</v>
      </c>
      <c r="AF8050" s="0" t="n">
        <v>0</v>
      </c>
      <c r="AG8050" s="0" t="n">
        <v>0</v>
      </c>
    </row>
    <row r="8051" customFormat="false" ht="12.75" hidden="false" customHeight="false" outlineLevel="0" collapsed="false">
      <c r="W8051" s="0" t="str">
        <f aca="false">Z8051&amp;"_"&amp;AA8051</f>
        <v>38005_225</v>
      </c>
      <c r="X8051" s="0" t="n">
        <v>3885772</v>
      </c>
      <c r="Y8051" s="0" t="n">
        <v>2003</v>
      </c>
      <c r="Z8051" s="0" t="n">
        <v>38005</v>
      </c>
      <c r="AA8051" s="0" t="n">
        <v>225</v>
      </c>
      <c r="AB8051" s="0" t="n">
        <v>225.1</v>
      </c>
      <c r="AC8051" s="0" t="n">
        <v>52115</v>
      </c>
      <c r="AD8051" s="0" t="n">
        <v>8</v>
      </c>
      <c r="AE8051" s="0" t="n">
        <v>3</v>
      </c>
      <c r="AF8051" s="0" t="n">
        <v>0</v>
      </c>
      <c r="AG8051" s="0" t="n">
        <v>18451</v>
      </c>
    </row>
    <row r="8052" customFormat="false" ht="12.75" hidden="false" customHeight="false" outlineLevel="0" collapsed="false">
      <c r="W8052" s="0" t="str">
        <f aca="false">Z8052&amp;"_"&amp;AA8052</f>
        <v>38005_230</v>
      </c>
      <c r="X8052" s="0" t="n">
        <v>3885773</v>
      </c>
      <c r="Y8052" s="0" t="n">
        <v>2003</v>
      </c>
      <c r="Z8052" s="0" t="n">
        <v>38005</v>
      </c>
      <c r="AA8052" s="0" t="n">
        <v>230</v>
      </c>
      <c r="AB8052" s="0" t="n">
        <v>230.1</v>
      </c>
      <c r="AC8052" s="0" t="n">
        <v>52116</v>
      </c>
      <c r="AD8052" s="0" t="n">
        <v>0</v>
      </c>
      <c r="AE8052" s="0" t="n">
        <v>0</v>
      </c>
      <c r="AF8052" s="0" t="n">
        <v>0</v>
      </c>
      <c r="AG8052" s="0" t="n">
        <v>0</v>
      </c>
    </row>
    <row r="8053" customFormat="false" ht="12.75" hidden="false" customHeight="false" outlineLevel="0" collapsed="false">
      <c r="W8053" s="0" t="str">
        <f aca="false">Z8053&amp;"_"&amp;AA8053</f>
        <v>38005_235</v>
      </c>
      <c r="X8053" s="0" t="n">
        <v>3885774</v>
      </c>
      <c r="Y8053" s="0" t="n">
        <v>2003</v>
      </c>
      <c r="Z8053" s="0" t="n">
        <v>38005</v>
      </c>
      <c r="AA8053" s="0" t="n">
        <v>235</v>
      </c>
      <c r="AB8053" s="0" t="n">
        <v>235.1</v>
      </c>
      <c r="AC8053" s="0" t="n">
        <v>52117</v>
      </c>
      <c r="AD8053" s="0" t="n">
        <v>0</v>
      </c>
      <c r="AE8053" s="0" t="n">
        <v>0</v>
      </c>
      <c r="AF8053" s="0" t="n">
        <v>0</v>
      </c>
      <c r="AG8053" s="0" t="n">
        <v>0</v>
      </c>
    </row>
    <row r="8054" customFormat="false" ht="12.75" hidden="false" customHeight="false" outlineLevel="0" collapsed="false">
      <c r="W8054" s="0" t="str">
        <f aca="false">Z8054&amp;"_"&amp;AA8054</f>
        <v>38005_240</v>
      </c>
      <c r="X8054" s="0" t="n">
        <v>3885775</v>
      </c>
      <c r="Y8054" s="0" t="n">
        <v>2003</v>
      </c>
      <c r="Z8054" s="0" t="n">
        <v>38005</v>
      </c>
      <c r="AA8054" s="0" t="n">
        <v>240</v>
      </c>
      <c r="AB8054" s="0" t="n">
        <v>240.1</v>
      </c>
      <c r="AC8054" s="0" t="n">
        <v>52118</v>
      </c>
      <c r="AD8054" s="0" t="n">
        <v>0</v>
      </c>
      <c r="AE8054" s="0" t="n">
        <v>0</v>
      </c>
      <c r="AF8054" s="0" t="n">
        <v>0</v>
      </c>
      <c r="AG8054" s="0" t="n">
        <v>0</v>
      </c>
    </row>
    <row r="8055" customFormat="false" ht="12.75" hidden="false" customHeight="false" outlineLevel="0" collapsed="false">
      <c r="W8055" s="0" t="str">
        <f aca="false">Z8055&amp;"_"&amp;AA8055</f>
        <v>38005_245</v>
      </c>
      <c r="X8055" s="0" t="n">
        <v>3885776</v>
      </c>
      <c r="Y8055" s="0" t="n">
        <v>2003</v>
      </c>
      <c r="Z8055" s="0" t="n">
        <v>38005</v>
      </c>
      <c r="AA8055" s="0" t="n">
        <v>245</v>
      </c>
      <c r="AB8055" s="0" t="n">
        <v>245.1</v>
      </c>
      <c r="AC8055" s="0" t="n">
        <v>52119</v>
      </c>
      <c r="AD8055" s="0" t="n">
        <v>0</v>
      </c>
      <c r="AE8055" s="0" t="n">
        <v>1</v>
      </c>
      <c r="AF8055" s="0" t="n">
        <v>0</v>
      </c>
      <c r="AG8055" s="0" t="n">
        <v>260</v>
      </c>
    </row>
    <row r="8056" customFormat="false" ht="12.75" hidden="false" customHeight="false" outlineLevel="0" collapsed="false">
      <c r="W8056" s="0" t="str">
        <f aca="false">Z8056&amp;"_"&amp;AA8056</f>
        <v>38005_250</v>
      </c>
      <c r="X8056" s="0" t="n">
        <v>3885777</v>
      </c>
      <c r="Y8056" s="0" t="n">
        <v>2003</v>
      </c>
      <c r="Z8056" s="0" t="n">
        <v>38005</v>
      </c>
      <c r="AA8056" s="0" t="n">
        <v>250</v>
      </c>
      <c r="AB8056" s="0" t="n">
        <v>250.1</v>
      </c>
      <c r="AC8056" s="0" t="n">
        <v>52120</v>
      </c>
      <c r="AD8056" s="0" t="n">
        <v>0</v>
      </c>
      <c r="AE8056" s="0" t="n">
        <v>0</v>
      </c>
      <c r="AF8056" s="0" t="n">
        <v>0</v>
      </c>
      <c r="AG8056" s="0" t="n">
        <v>0</v>
      </c>
    </row>
    <row r="8057" customFormat="false" ht="12.75" hidden="false" customHeight="false" outlineLevel="0" collapsed="false">
      <c r="W8057" s="0" t="str">
        <f aca="false">Z8057&amp;"_"&amp;AA8057</f>
        <v>38005_255</v>
      </c>
      <c r="X8057" s="0" t="n">
        <v>3885778</v>
      </c>
      <c r="Y8057" s="0" t="n">
        <v>2003</v>
      </c>
      <c r="Z8057" s="0" t="n">
        <v>38005</v>
      </c>
      <c r="AA8057" s="0" t="n">
        <v>255</v>
      </c>
      <c r="AB8057" s="0" t="n">
        <v>255.1</v>
      </c>
      <c r="AC8057" s="0" t="n">
        <v>52121</v>
      </c>
      <c r="AD8057" s="0" t="n">
        <v>0</v>
      </c>
      <c r="AE8057" s="0" t="n">
        <v>0</v>
      </c>
      <c r="AF8057" s="0" t="n">
        <v>0</v>
      </c>
      <c r="AG8057" s="0" t="n">
        <v>0</v>
      </c>
    </row>
    <row r="8058" customFormat="false" ht="12.75" hidden="false" customHeight="false" outlineLevel="0" collapsed="false">
      <c r="W8058" s="0" t="str">
        <f aca="false">Z8058&amp;"_"&amp;AA8058</f>
        <v>38005_290</v>
      </c>
      <c r="X8058" s="0" t="n">
        <v>3885779</v>
      </c>
      <c r="Y8058" s="0" t="n">
        <v>2003</v>
      </c>
      <c r="Z8058" s="0" t="n">
        <v>38005</v>
      </c>
      <c r="AA8058" s="0" t="n">
        <v>290</v>
      </c>
      <c r="AB8058" s="0" t="n">
        <v>290.1</v>
      </c>
      <c r="AC8058" s="0" t="n">
        <v>52122</v>
      </c>
      <c r="AD8058" s="0" t="n">
        <v>0</v>
      </c>
      <c r="AE8058" s="0" t="n">
        <v>0</v>
      </c>
      <c r="AF8058" s="0" t="n">
        <v>0</v>
      </c>
      <c r="AG8058" s="0" t="n">
        <v>0</v>
      </c>
    </row>
    <row r="8059" customFormat="false" ht="12.75" hidden="false" customHeight="false" outlineLevel="0" collapsed="false">
      <c r="W8059" s="0" t="str">
        <f aca="false">Z8059&amp;"_"&amp;AA8059</f>
        <v>38005_298</v>
      </c>
      <c r="X8059" s="0" t="n">
        <v>3885780</v>
      </c>
      <c r="Y8059" s="0" t="n">
        <v>2003</v>
      </c>
      <c r="Z8059" s="0" t="n">
        <v>38005</v>
      </c>
      <c r="AA8059" s="0" t="n">
        <v>298</v>
      </c>
      <c r="AB8059" s="0" t="n">
        <v>298</v>
      </c>
      <c r="AC8059" s="0" t="n">
        <v>52074</v>
      </c>
      <c r="AD8059" s="0" t="n">
        <v>13</v>
      </c>
      <c r="AE8059" s="0" t="n">
        <v>4</v>
      </c>
      <c r="AF8059" s="0" t="n">
        <v>2</v>
      </c>
      <c r="AG8059" s="0" t="n">
        <v>28467</v>
      </c>
    </row>
    <row r="8060" customFormat="false" ht="12.75" hidden="false" customHeight="false" outlineLevel="0" collapsed="false">
      <c r="W8060" s="0" t="str">
        <f aca="false">Z8060&amp;"_"&amp;AA8060</f>
        <v>38005_300</v>
      </c>
      <c r="X8060" s="0" t="n">
        <v>3885781</v>
      </c>
      <c r="Y8060" s="0" t="n">
        <v>2003</v>
      </c>
      <c r="Z8060" s="0" t="n">
        <v>38005</v>
      </c>
      <c r="AA8060" s="0" t="n">
        <v>300</v>
      </c>
      <c r="AB8060" s="0" t="n">
        <v>300</v>
      </c>
      <c r="AC8060" s="0" t="n">
        <v>50730</v>
      </c>
      <c r="AD8060" s="0" t="n">
        <v>0</v>
      </c>
      <c r="AE8060" s="0" t="n">
        <v>0</v>
      </c>
      <c r="AF8060" s="0" t="n">
        <v>0</v>
      </c>
      <c r="AG8060" s="0" t="n">
        <v>0</v>
      </c>
    </row>
    <row r="8061" customFormat="false" ht="12.75" hidden="false" customHeight="false" outlineLevel="0" collapsed="false">
      <c r="W8061" s="0" t="str">
        <f aca="false">Z8061&amp;"_"&amp;AA8061</f>
        <v>38005_305</v>
      </c>
      <c r="X8061" s="0" t="n">
        <v>3885782</v>
      </c>
      <c r="Y8061" s="0" t="n">
        <v>2003</v>
      </c>
      <c r="Z8061" s="0" t="n">
        <v>38005</v>
      </c>
      <c r="AA8061" s="0" t="n">
        <v>305</v>
      </c>
      <c r="AB8061" s="0" t="n">
        <v>305</v>
      </c>
      <c r="AC8061" s="0" t="n">
        <v>52075</v>
      </c>
      <c r="AD8061" s="0" t="n">
        <v>0</v>
      </c>
      <c r="AE8061" s="0" t="n">
        <v>0</v>
      </c>
      <c r="AF8061" s="0" t="n">
        <v>0</v>
      </c>
      <c r="AG8061" s="0" t="n">
        <v>0</v>
      </c>
    </row>
    <row r="8062" customFormat="false" ht="12.75" hidden="false" customHeight="false" outlineLevel="0" collapsed="false">
      <c r="W8062" s="0" t="str">
        <f aca="false">Z8062&amp;"_"&amp;AA8062</f>
        <v>38005_310</v>
      </c>
      <c r="X8062" s="0" t="n">
        <v>3885783</v>
      </c>
      <c r="Y8062" s="0" t="n">
        <v>2003</v>
      </c>
      <c r="Z8062" s="0" t="n">
        <v>38005</v>
      </c>
      <c r="AA8062" s="0" t="n">
        <v>310</v>
      </c>
      <c r="AB8062" s="0" t="n">
        <v>310</v>
      </c>
      <c r="AC8062" s="0" t="n">
        <v>52076</v>
      </c>
      <c r="AD8062" s="0" t="n">
        <v>0</v>
      </c>
      <c r="AE8062" s="0" t="n">
        <v>0</v>
      </c>
      <c r="AF8062" s="0" t="n">
        <v>0</v>
      </c>
      <c r="AG8062" s="0" t="n">
        <v>0</v>
      </c>
    </row>
    <row r="8063" customFormat="false" ht="12.75" hidden="false" customHeight="false" outlineLevel="0" collapsed="false">
      <c r="W8063" s="0" t="str">
        <f aca="false">Z8063&amp;"_"&amp;AA8063</f>
        <v>38005_315</v>
      </c>
      <c r="X8063" s="0" t="n">
        <v>3885784</v>
      </c>
      <c r="Y8063" s="0" t="n">
        <v>2003</v>
      </c>
      <c r="Z8063" s="0" t="n">
        <v>38005</v>
      </c>
      <c r="AA8063" s="0" t="n">
        <v>315</v>
      </c>
      <c r="AB8063" s="0" t="n">
        <v>315</v>
      </c>
      <c r="AC8063" s="0" t="n">
        <v>52077</v>
      </c>
      <c r="AD8063" s="0" t="n">
        <v>0</v>
      </c>
      <c r="AE8063" s="0" t="n">
        <v>0</v>
      </c>
      <c r="AF8063" s="0" t="n">
        <v>0</v>
      </c>
      <c r="AG8063" s="0" t="n">
        <v>0</v>
      </c>
    </row>
    <row r="8064" customFormat="false" ht="12.75" hidden="false" customHeight="false" outlineLevel="0" collapsed="false">
      <c r="W8064" s="0" t="str">
        <f aca="false">Z8064&amp;"_"&amp;AA8064</f>
        <v>38005_320</v>
      </c>
      <c r="X8064" s="0" t="n">
        <v>3885785</v>
      </c>
      <c r="Y8064" s="0" t="n">
        <v>2003</v>
      </c>
      <c r="Z8064" s="0" t="n">
        <v>38005</v>
      </c>
      <c r="AA8064" s="0" t="n">
        <v>320</v>
      </c>
      <c r="AB8064" s="0" t="n">
        <v>320</v>
      </c>
      <c r="AC8064" s="0" t="n">
        <v>52078</v>
      </c>
      <c r="AD8064" s="0" t="n">
        <v>0</v>
      </c>
      <c r="AE8064" s="0" t="n">
        <v>0</v>
      </c>
      <c r="AF8064" s="0" t="n">
        <v>0</v>
      </c>
      <c r="AG8064" s="0" t="n">
        <v>0</v>
      </c>
    </row>
    <row r="8065" customFormat="false" ht="12.75" hidden="false" customHeight="false" outlineLevel="0" collapsed="false">
      <c r="W8065" s="0" t="str">
        <f aca="false">Z8065&amp;"_"&amp;AA8065</f>
        <v>38005_325</v>
      </c>
      <c r="X8065" s="0" t="n">
        <v>3885786</v>
      </c>
      <c r="Y8065" s="0" t="n">
        <v>2003</v>
      </c>
      <c r="Z8065" s="0" t="n">
        <v>38005</v>
      </c>
      <c r="AA8065" s="0" t="n">
        <v>325</v>
      </c>
      <c r="AB8065" s="0" t="n">
        <v>325</v>
      </c>
      <c r="AC8065" s="0" t="n">
        <v>52079</v>
      </c>
      <c r="AD8065" s="0" t="n">
        <v>0</v>
      </c>
      <c r="AE8065" s="0" t="n">
        <v>0</v>
      </c>
      <c r="AF8065" s="0" t="n">
        <v>0</v>
      </c>
      <c r="AG8065" s="0" t="n">
        <v>0</v>
      </c>
    </row>
    <row r="8066" customFormat="false" ht="12.75" hidden="false" customHeight="false" outlineLevel="0" collapsed="false">
      <c r="W8066" s="0" t="str">
        <f aca="false">Z8066&amp;"_"&amp;AA8066</f>
        <v>38005_330</v>
      </c>
      <c r="X8066" s="0" t="n">
        <v>3885787</v>
      </c>
      <c r="Y8066" s="0" t="n">
        <v>2003</v>
      </c>
      <c r="Z8066" s="0" t="n">
        <v>38005</v>
      </c>
      <c r="AA8066" s="0" t="n">
        <v>330</v>
      </c>
      <c r="AB8066" s="0" t="n">
        <v>330</v>
      </c>
      <c r="AC8066" s="0" t="n">
        <v>52080</v>
      </c>
      <c r="AD8066" s="0" t="n">
        <v>0</v>
      </c>
      <c r="AE8066" s="0" t="n">
        <v>0</v>
      </c>
      <c r="AF8066" s="0" t="n">
        <v>0</v>
      </c>
      <c r="AG8066" s="0" t="n">
        <v>0</v>
      </c>
    </row>
    <row r="8067" customFormat="false" ht="12.75" hidden="false" customHeight="false" outlineLevel="0" collapsed="false">
      <c r="W8067" s="0" t="str">
        <f aca="false">Z8067&amp;"_"&amp;AA8067</f>
        <v>38005_335</v>
      </c>
      <c r="X8067" s="0" t="n">
        <v>3885788</v>
      </c>
      <c r="Y8067" s="0" t="n">
        <v>2003</v>
      </c>
      <c r="Z8067" s="0" t="n">
        <v>38005</v>
      </c>
      <c r="AA8067" s="0" t="n">
        <v>335</v>
      </c>
      <c r="AB8067" s="0" t="n">
        <v>335</v>
      </c>
      <c r="AC8067" s="0" t="n">
        <v>52081</v>
      </c>
      <c r="AD8067" s="0" t="n">
        <v>0</v>
      </c>
      <c r="AE8067" s="0" t="n">
        <v>0</v>
      </c>
      <c r="AF8067" s="0" t="n">
        <v>0</v>
      </c>
      <c r="AG8067" s="0" t="n">
        <v>0</v>
      </c>
    </row>
    <row r="8068" customFormat="false" ht="12.75" hidden="false" customHeight="false" outlineLevel="0" collapsed="false">
      <c r="W8068" s="0" t="str">
        <f aca="false">Z8068&amp;"_"&amp;AA8068</f>
        <v>38005_340</v>
      </c>
      <c r="X8068" s="0" t="n">
        <v>3885789</v>
      </c>
      <c r="Y8068" s="0" t="n">
        <v>2003</v>
      </c>
      <c r="Z8068" s="0" t="n">
        <v>38005</v>
      </c>
      <c r="AA8068" s="0" t="n">
        <v>340</v>
      </c>
      <c r="AB8068" s="0" t="n">
        <v>340</v>
      </c>
      <c r="AC8068" s="0" t="n">
        <v>52082</v>
      </c>
      <c r="AD8068" s="0" t="n">
        <v>0</v>
      </c>
      <c r="AE8068" s="0" t="n">
        <v>0</v>
      </c>
      <c r="AF8068" s="0" t="n">
        <v>0</v>
      </c>
      <c r="AG8068" s="0" t="n">
        <v>0</v>
      </c>
    </row>
    <row r="8069" customFormat="false" ht="12.75" hidden="false" customHeight="false" outlineLevel="0" collapsed="false">
      <c r="W8069" s="0" t="str">
        <f aca="false">Z8069&amp;"_"&amp;AA8069</f>
        <v>38005_345</v>
      </c>
      <c r="X8069" s="0" t="n">
        <v>3885790</v>
      </c>
      <c r="Y8069" s="0" t="n">
        <v>2003</v>
      </c>
      <c r="Z8069" s="0" t="n">
        <v>38005</v>
      </c>
      <c r="AA8069" s="0" t="n">
        <v>345</v>
      </c>
      <c r="AB8069" s="0" t="n">
        <v>345</v>
      </c>
      <c r="AC8069" s="0" t="n">
        <v>52083</v>
      </c>
      <c r="AD8069" s="0" t="n">
        <v>0</v>
      </c>
      <c r="AE8069" s="0" t="n">
        <v>0</v>
      </c>
      <c r="AF8069" s="0" t="n">
        <v>0</v>
      </c>
      <c r="AG8069" s="0" t="n">
        <v>0</v>
      </c>
    </row>
    <row r="8070" customFormat="false" ht="12.75" hidden="false" customHeight="false" outlineLevel="0" collapsed="false">
      <c r="W8070" s="0" t="str">
        <f aca="false">Z8070&amp;"_"&amp;AA8070</f>
        <v>38005_350</v>
      </c>
      <c r="X8070" s="0" t="n">
        <v>3885791</v>
      </c>
      <c r="Y8070" s="0" t="n">
        <v>2003</v>
      </c>
      <c r="Z8070" s="0" t="n">
        <v>38005</v>
      </c>
      <c r="AA8070" s="0" t="n">
        <v>350</v>
      </c>
      <c r="AB8070" s="0" t="n">
        <v>350</v>
      </c>
      <c r="AC8070" s="0" t="n">
        <v>52084</v>
      </c>
      <c r="AD8070" s="0" t="n">
        <v>0</v>
      </c>
      <c r="AE8070" s="0" t="n">
        <v>0</v>
      </c>
      <c r="AF8070" s="0" t="n">
        <v>0</v>
      </c>
      <c r="AG8070" s="0" t="n">
        <v>0</v>
      </c>
    </row>
    <row r="8071" customFormat="false" ht="12.75" hidden="false" customHeight="false" outlineLevel="0" collapsed="false">
      <c r="W8071" s="0" t="str">
        <f aca="false">Z8071&amp;"_"&amp;AA8071</f>
        <v>38005_355</v>
      </c>
      <c r="X8071" s="0" t="n">
        <v>3885792</v>
      </c>
      <c r="Y8071" s="0" t="n">
        <v>2003</v>
      </c>
      <c r="Z8071" s="0" t="n">
        <v>38005</v>
      </c>
      <c r="AA8071" s="0" t="n">
        <v>355</v>
      </c>
      <c r="AB8071" s="0" t="n">
        <v>355</v>
      </c>
      <c r="AC8071" s="0" t="n">
        <v>52085</v>
      </c>
      <c r="AD8071" s="0" t="n">
        <v>0</v>
      </c>
      <c r="AE8071" s="0" t="n">
        <v>0</v>
      </c>
      <c r="AF8071" s="0" t="n">
        <v>0</v>
      </c>
      <c r="AG8071" s="0" t="n">
        <v>0</v>
      </c>
    </row>
    <row r="8072" customFormat="false" ht="12.75" hidden="false" customHeight="false" outlineLevel="0" collapsed="false">
      <c r="W8072" s="0" t="str">
        <f aca="false">Z8072&amp;"_"&amp;AA8072</f>
        <v>38005_390</v>
      </c>
      <c r="X8072" s="0" t="n">
        <v>3885793</v>
      </c>
      <c r="Y8072" s="0" t="n">
        <v>2003</v>
      </c>
      <c r="Z8072" s="0" t="n">
        <v>38005</v>
      </c>
      <c r="AA8072" s="0" t="n">
        <v>390</v>
      </c>
      <c r="AB8072" s="0" t="n">
        <v>390</v>
      </c>
      <c r="AC8072" s="0" t="n">
        <v>52086</v>
      </c>
      <c r="AD8072" s="0" t="n">
        <v>0</v>
      </c>
      <c r="AE8072" s="0" t="n">
        <v>0</v>
      </c>
      <c r="AF8072" s="0" t="n">
        <v>0</v>
      </c>
      <c r="AG8072" s="0" t="n">
        <v>0</v>
      </c>
    </row>
    <row r="8073" customFormat="false" ht="12.75" hidden="false" customHeight="false" outlineLevel="0" collapsed="false">
      <c r="W8073" s="0" t="str">
        <f aca="false">Z8073&amp;"_"&amp;AA8073</f>
        <v>38005_398</v>
      </c>
      <c r="X8073" s="0" t="n">
        <v>3885794</v>
      </c>
      <c r="Y8073" s="0" t="n">
        <v>2003</v>
      </c>
      <c r="Z8073" s="0" t="n">
        <v>38005</v>
      </c>
      <c r="AA8073" s="0" t="n">
        <v>398</v>
      </c>
      <c r="AB8073" s="0" t="n">
        <v>398</v>
      </c>
      <c r="AC8073" s="0" t="n">
        <v>52087</v>
      </c>
      <c r="AD8073" s="0" t="n">
        <v>0</v>
      </c>
      <c r="AE8073" s="0" t="n">
        <v>0</v>
      </c>
      <c r="AF8073" s="0" t="n">
        <v>0</v>
      </c>
      <c r="AG8073" s="0" t="n">
        <v>0</v>
      </c>
    </row>
    <row r="8074" customFormat="false" ht="12.75" hidden="false" customHeight="false" outlineLevel="0" collapsed="false">
      <c r="W8074" s="0" t="str">
        <f aca="false">Z8074&amp;"_"&amp;AA8074</f>
        <v>38005_399</v>
      </c>
      <c r="X8074" s="0" t="n">
        <v>3885795</v>
      </c>
      <c r="Y8074" s="0" t="n">
        <v>2003</v>
      </c>
      <c r="Z8074" s="0" t="n">
        <v>38005</v>
      </c>
      <c r="AA8074" s="0" t="n">
        <v>399</v>
      </c>
      <c r="AB8074" s="0" t="n">
        <v>399</v>
      </c>
      <c r="AC8074" s="0" t="n">
        <v>52088</v>
      </c>
      <c r="AD8074" s="0" t="n">
        <v>13</v>
      </c>
      <c r="AE8074" s="0" t="n">
        <v>4</v>
      </c>
      <c r="AF8074" s="0" t="n">
        <v>2</v>
      </c>
      <c r="AG8074" s="0" t="n">
        <v>28467</v>
      </c>
    </row>
    <row r="8075" customFormat="false" ht="12.75" hidden="false" customHeight="false" outlineLevel="0" collapsed="false">
      <c r="W8075" s="0" t="str">
        <f aca="false">Z8075&amp;"_"&amp;AA8075</f>
        <v>38005_610</v>
      </c>
      <c r="X8075" s="0" t="n">
        <v>3885796</v>
      </c>
      <c r="Y8075" s="0" t="n">
        <v>2003</v>
      </c>
      <c r="Z8075" s="0" t="n">
        <v>38005</v>
      </c>
      <c r="AA8075" s="0" t="n">
        <v>610</v>
      </c>
      <c r="AB8075" s="0" t="n">
        <v>610.1</v>
      </c>
      <c r="AC8075" s="0" t="n">
        <v>52089</v>
      </c>
      <c r="AD8075" s="0" t="n">
        <v>0</v>
      </c>
      <c r="AE8075" s="0" t="n">
        <v>0</v>
      </c>
      <c r="AF8075" s="0" t="n">
        <v>0</v>
      </c>
      <c r="AG8075" s="0" t="n">
        <v>0</v>
      </c>
    </row>
    <row r="8076" customFormat="false" ht="12.75" hidden="false" customHeight="false" outlineLevel="0" collapsed="false">
      <c r="W8076" s="0" t="str">
        <f aca="false">Z8076&amp;"_"&amp;AA8076</f>
        <v>38005_1010</v>
      </c>
      <c r="X8076" s="0" t="n">
        <v>3885797</v>
      </c>
      <c r="Y8076" s="0" t="n">
        <v>2003</v>
      </c>
      <c r="Z8076" s="0" t="n">
        <v>38005</v>
      </c>
      <c r="AA8076" s="0" t="n">
        <v>1010</v>
      </c>
      <c r="AB8076" s="0" t="n">
        <v>1010.1</v>
      </c>
      <c r="AC8076" s="0" t="n">
        <v>52090</v>
      </c>
      <c r="AD8076" s="0" t="n">
        <v>2</v>
      </c>
      <c r="AE8076" s="0" t="n">
        <v>531359</v>
      </c>
      <c r="AF8076" s="0" t="n">
        <v>0</v>
      </c>
      <c r="AG8076" s="0" t="n">
        <v>0</v>
      </c>
    </row>
    <row r="8077" customFormat="false" ht="12.75" hidden="false" customHeight="false" outlineLevel="0" collapsed="false">
      <c r="W8077" s="0" t="str">
        <f aca="false">Z8077&amp;"_"&amp;AA8077</f>
        <v>38005_1020</v>
      </c>
      <c r="X8077" s="0" t="n">
        <v>3885798</v>
      </c>
      <c r="Y8077" s="0" t="n">
        <v>2003</v>
      </c>
      <c r="Z8077" s="0" t="n">
        <v>38005</v>
      </c>
      <c r="AA8077" s="0" t="n">
        <v>1020</v>
      </c>
      <c r="AB8077" s="0" t="n">
        <v>1020.1</v>
      </c>
      <c r="AC8077" s="0" t="n">
        <v>52091</v>
      </c>
      <c r="AD8077" s="0" t="n">
        <v>1</v>
      </c>
      <c r="AE8077" s="0" t="n">
        <v>107000</v>
      </c>
      <c r="AF8077" s="0" t="n">
        <v>0</v>
      </c>
      <c r="AG8077" s="0" t="n">
        <v>0</v>
      </c>
    </row>
    <row r="8078" customFormat="false" ht="12.75" hidden="false" customHeight="false" outlineLevel="0" collapsed="false">
      <c r="W8078" s="0" t="str">
        <f aca="false">Z8078&amp;"_"&amp;AA8078</f>
        <v>38005_1210</v>
      </c>
      <c r="X8078" s="0" t="n">
        <v>3885799</v>
      </c>
      <c r="Y8078" s="0" t="n">
        <v>2003</v>
      </c>
      <c r="Z8078" s="0" t="n">
        <v>38005</v>
      </c>
      <c r="AA8078" s="0" t="n">
        <v>1210</v>
      </c>
      <c r="AB8078" s="0" t="n">
        <v>1210.1</v>
      </c>
      <c r="AC8078" s="0" t="n">
        <v>52092</v>
      </c>
      <c r="AD8078" s="0" t="n">
        <v>3</v>
      </c>
      <c r="AE8078" s="0" t="n">
        <v>821500</v>
      </c>
      <c r="AF8078" s="0" t="n">
        <v>1470</v>
      </c>
      <c r="AG8078" s="0" t="n">
        <v>0</v>
      </c>
    </row>
    <row r="8079" customFormat="false" ht="12.75" hidden="false" customHeight="false" outlineLevel="0" collapsed="false">
      <c r="W8079" s="0" t="str">
        <f aca="false">Z8079&amp;"_"&amp;AA8079</f>
        <v>38005_1220</v>
      </c>
      <c r="X8079" s="0" t="n">
        <v>3885800</v>
      </c>
      <c r="Y8079" s="0" t="n">
        <v>2003</v>
      </c>
      <c r="Z8079" s="0" t="n">
        <v>38005</v>
      </c>
      <c r="AA8079" s="0" t="n">
        <v>1220</v>
      </c>
      <c r="AB8079" s="0" t="n">
        <v>1220.1</v>
      </c>
      <c r="AC8079" s="0" t="n">
        <v>52093</v>
      </c>
      <c r="AD8079" s="0" t="n">
        <v>0</v>
      </c>
      <c r="AE8079" s="0" t="n">
        <v>0</v>
      </c>
      <c r="AF8079" s="0" t="n">
        <v>0</v>
      </c>
      <c r="AG8079" s="0" t="n">
        <v>0</v>
      </c>
    </row>
    <row r="8080" customFormat="false" ht="12.75" hidden="false" customHeight="false" outlineLevel="0" collapsed="false">
      <c r="W8080" s="0" t="str">
        <f aca="false">Z8080&amp;"_"&amp;AA8080</f>
        <v>38005_1230</v>
      </c>
      <c r="X8080" s="0" t="n">
        <v>3885801</v>
      </c>
      <c r="Y8080" s="0" t="n">
        <v>2003</v>
      </c>
      <c r="Z8080" s="0" t="n">
        <v>38005</v>
      </c>
      <c r="AA8080" s="0" t="n">
        <v>1230</v>
      </c>
      <c r="AB8080" s="0" t="n">
        <v>1230.1</v>
      </c>
      <c r="AC8080" s="0" t="n">
        <v>52094</v>
      </c>
      <c r="AD8080" s="0" t="n">
        <v>32</v>
      </c>
      <c r="AE8080" s="0" t="n">
        <v>779100</v>
      </c>
      <c r="AF8080" s="0" t="n">
        <v>5274</v>
      </c>
      <c r="AG8080" s="0" t="n">
        <v>0</v>
      </c>
    </row>
    <row r="8081" customFormat="false" ht="12.75" hidden="false" customHeight="false" outlineLevel="0" collapsed="false">
      <c r="W8081" s="0" t="str">
        <f aca="false">Z8081&amp;"_"&amp;AA8081</f>
        <v>38005_1299</v>
      </c>
      <c r="X8081" s="0" t="n">
        <v>3885802</v>
      </c>
      <c r="Y8081" s="0" t="n">
        <v>2003</v>
      </c>
      <c r="Z8081" s="0" t="n">
        <v>38005</v>
      </c>
      <c r="AA8081" s="0" t="n">
        <v>1299</v>
      </c>
      <c r="AB8081" s="0" t="n">
        <v>1299.1</v>
      </c>
      <c r="AC8081" s="0" t="n">
        <v>52095</v>
      </c>
      <c r="AD8081" s="0" t="n">
        <v>35</v>
      </c>
      <c r="AE8081" s="0" t="n">
        <v>1600600</v>
      </c>
      <c r="AF8081" s="0" t="n">
        <v>6744</v>
      </c>
      <c r="AG8081" s="0" t="n">
        <v>0</v>
      </c>
    </row>
    <row r="8082" customFormat="false" ht="12.75" hidden="false" customHeight="false" outlineLevel="0" collapsed="false">
      <c r="W8082" s="0" t="str">
        <f aca="false">Z8082&amp;"_"&amp;AA8082</f>
        <v>38005_1410</v>
      </c>
      <c r="X8082" s="0" t="n">
        <v>3885803</v>
      </c>
      <c r="Y8082" s="0" t="n">
        <v>2003</v>
      </c>
      <c r="Z8082" s="0" t="n">
        <v>38005</v>
      </c>
      <c r="AA8082" s="0" t="n">
        <v>1410</v>
      </c>
      <c r="AB8082" s="0" t="n">
        <v>1410.1</v>
      </c>
      <c r="AC8082" s="0" t="n">
        <v>52096</v>
      </c>
      <c r="AD8082" s="0" t="n">
        <v>1534700</v>
      </c>
      <c r="AE8082" s="0" t="n">
        <v>0</v>
      </c>
      <c r="AF8082" s="0" t="n">
        <v>0</v>
      </c>
      <c r="AG8082" s="0" t="n">
        <v>0</v>
      </c>
    </row>
    <row r="8083" customFormat="false" ht="12.75" hidden="false" customHeight="false" outlineLevel="0" collapsed="false">
      <c r="W8083" s="0" t="str">
        <f aca="false">Z8083&amp;"_"&amp;AA8083</f>
        <v>38005_1420</v>
      </c>
      <c r="X8083" s="0" t="n">
        <v>3885804</v>
      </c>
      <c r="Y8083" s="0" t="n">
        <v>2003</v>
      </c>
      <c r="Z8083" s="0" t="n">
        <v>38005</v>
      </c>
      <c r="AA8083" s="0" t="n">
        <v>1420</v>
      </c>
      <c r="AB8083" s="0" t="n">
        <v>1420.1</v>
      </c>
      <c r="AC8083" s="0" t="n">
        <v>52097</v>
      </c>
      <c r="AD8083" s="0" t="n">
        <v>2160600</v>
      </c>
      <c r="AE8083" s="0" t="n">
        <v>0</v>
      </c>
      <c r="AF8083" s="0" t="n">
        <v>0</v>
      </c>
      <c r="AG8083" s="0" t="n">
        <v>0</v>
      </c>
    </row>
    <row r="8084" customFormat="false" ht="12.75" hidden="false" customHeight="false" outlineLevel="0" collapsed="false">
      <c r="W8084" s="0" t="str">
        <f aca="false">Z8084&amp;"_"&amp;AA8084</f>
        <v>38005_1498</v>
      </c>
      <c r="X8084" s="0" t="n">
        <v>3885805</v>
      </c>
      <c r="Y8084" s="0" t="n">
        <v>2003</v>
      </c>
      <c r="Z8084" s="0" t="n">
        <v>38005</v>
      </c>
      <c r="AA8084" s="0" t="n">
        <v>1498</v>
      </c>
      <c r="AB8084" s="0" t="n">
        <v>1498.1</v>
      </c>
      <c r="AC8084" s="0" t="n">
        <v>546490</v>
      </c>
      <c r="AD8084" s="0" t="n">
        <v>2000000</v>
      </c>
      <c r="AE8084" s="0" t="n">
        <v>0</v>
      </c>
      <c r="AF8084" s="0" t="n">
        <v>0</v>
      </c>
      <c r="AG8084" s="0" t="n">
        <v>0</v>
      </c>
    </row>
    <row r="8085" customFormat="false" ht="12.75" hidden="false" customHeight="false" outlineLevel="0" collapsed="false">
      <c r="W8085" s="0" t="str">
        <f aca="false">Z8085&amp;"_"&amp;AA8085</f>
        <v>38005_1499</v>
      </c>
      <c r="X8085" s="0" t="n">
        <v>3885806</v>
      </c>
      <c r="Y8085" s="0" t="n">
        <v>2003</v>
      </c>
      <c r="Z8085" s="0" t="n">
        <v>38005</v>
      </c>
      <c r="AA8085" s="0" t="n">
        <v>1499</v>
      </c>
      <c r="AB8085" s="0" t="n">
        <v>1499.1</v>
      </c>
      <c r="AC8085" s="0" t="n">
        <v>52099</v>
      </c>
      <c r="AD8085" s="0" t="n">
        <v>5695300</v>
      </c>
      <c r="AE8085" s="0" t="n">
        <v>0</v>
      </c>
      <c r="AF8085" s="0" t="n">
        <v>0</v>
      </c>
      <c r="AG8085" s="0" t="n">
        <v>0</v>
      </c>
    </row>
    <row r="8086" customFormat="false" ht="12.75" hidden="false" customHeight="false" outlineLevel="0" collapsed="false">
      <c r="W8086" s="0" t="str">
        <f aca="false">Z8086&amp;"_"&amp;AA8086</f>
        <v>38005_1510</v>
      </c>
      <c r="X8086" s="0" t="n">
        <v>3885807</v>
      </c>
      <c r="Y8086" s="0" t="n">
        <v>2003</v>
      </c>
      <c r="Z8086" s="0" t="n">
        <v>38005</v>
      </c>
      <c r="AA8086" s="0" t="n">
        <v>1510</v>
      </c>
      <c r="AB8086" s="0" t="n">
        <v>1510.2</v>
      </c>
      <c r="AC8086" s="0" t="n">
        <v>58051</v>
      </c>
      <c r="AD8086" s="0" t="n">
        <v>250000</v>
      </c>
      <c r="AE8086" s="0" t="n">
        <v>0</v>
      </c>
      <c r="AF8086" s="0" t="n">
        <v>0</v>
      </c>
      <c r="AG8086" s="0" t="n">
        <v>0</v>
      </c>
    </row>
    <row r="8087" customFormat="false" ht="12.75" hidden="false" customHeight="false" outlineLevel="0" collapsed="false">
      <c r="W8087" s="0" t="str">
        <f aca="false">Z8087&amp;"_"&amp;AA8087</f>
        <v>38011_205</v>
      </c>
      <c r="X8087" s="0" t="n">
        <v>3885808</v>
      </c>
      <c r="Y8087" s="0" t="n">
        <v>2003</v>
      </c>
      <c r="Z8087" s="0" t="n">
        <v>38011</v>
      </c>
      <c r="AA8087" s="0" t="n">
        <v>205</v>
      </c>
      <c r="AB8087" s="0" t="n">
        <v>205.1</v>
      </c>
      <c r="AC8087" s="0" t="n">
        <v>52111</v>
      </c>
      <c r="AD8087" s="0" t="n">
        <v>3</v>
      </c>
      <c r="AE8087" s="0" t="n">
        <v>1</v>
      </c>
      <c r="AF8087" s="0" t="n">
        <v>0</v>
      </c>
      <c r="AG8087" s="0" t="n">
        <v>6820</v>
      </c>
    </row>
    <row r="8088" customFormat="false" ht="12.75" hidden="false" customHeight="false" outlineLevel="0" collapsed="false">
      <c r="W8088" s="0" t="str">
        <f aca="false">Z8088&amp;"_"&amp;AA8088</f>
        <v>38011_210</v>
      </c>
      <c r="X8088" s="0" t="n">
        <v>3885809</v>
      </c>
      <c r="Y8088" s="0" t="n">
        <v>2003</v>
      </c>
      <c r="Z8088" s="0" t="n">
        <v>38011</v>
      </c>
      <c r="AA8088" s="0" t="n">
        <v>210</v>
      </c>
      <c r="AB8088" s="0" t="n">
        <v>210.1</v>
      </c>
      <c r="AC8088" s="0" t="n">
        <v>52112</v>
      </c>
      <c r="AD8088" s="0" t="n">
        <v>0</v>
      </c>
      <c r="AE8088" s="0" t="n">
        <v>0</v>
      </c>
      <c r="AF8088" s="0" t="n">
        <v>0</v>
      </c>
      <c r="AG8088" s="0" t="n">
        <v>0</v>
      </c>
    </row>
    <row r="8089" customFormat="false" ht="12.75" hidden="false" customHeight="false" outlineLevel="0" collapsed="false">
      <c r="W8089" s="0" t="str">
        <f aca="false">Z8089&amp;"_"&amp;AA8089</f>
        <v>38011_215</v>
      </c>
      <c r="X8089" s="0" t="n">
        <v>3885810</v>
      </c>
      <c r="Y8089" s="0" t="n">
        <v>2003</v>
      </c>
      <c r="Z8089" s="0" t="n">
        <v>38011</v>
      </c>
      <c r="AA8089" s="0" t="n">
        <v>215</v>
      </c>
      <c r="AB8089" s="0" t="n">
        <v>215.1</v>
      </c>
      <c r="AC8089" s="0" t="n">
        <v>52113</v>
      </c>
      <c r="AD8089" s="0" t="n">
        <v>0</v>
      </c>
      <c r="AE8089" s="0" t="n">
        <v>0</v>
      </c>
      <c r="AF8089" s="0" t="n">
        <v>0</v>
      </c>
      <c r="AG8089" s="0" t="n">
        <v>0</v>
      </c>
    </row>
    <row r="8090" customFormat="false" ht="12.75" hidden="false" customHeight="false" outlineLevel="0" collapsed="false">
      <c r="W8090" s="0" t="str">
        <f aca="false">Z8090&amp;"_"&amp;AA8090</f>
        <v>38011_220</v>
      </c>
      <c r="X8090" s="0" t="n">
        <v>3885811</v>
      </c>
      <c r="Y8090" s="0" t="n">
        <v>2003</v>
      </c>
      <c r="Z8090" s="0" t="n">
        <v>38011</v>
      </c>
      <c r="AA8090" s="0" t="n">
        <v>220</v>
      </c>
      <c r="AB8090" s="0" t="n">
        <v>220.1</v>
      </c>
      <c r="AC8090" s="0" t="n">
        <v>52114</v>
      </c>
      <c r="AD8090" s="0" t="n">
        <v>0</v>
      </c>
      <c r="AE8090" s="0" t="n">
        <v>0</v>
      </c>
      <c r="AF8090" s="0" t="n">
        <v>0</v>
      </c>
      <c r="AG8090" s="0" t="n">
        <v>0</v>
      </c>
    </row>
    <row r="8091" customFormat="false" ht="12.75" hidden="false" customHeight="false" outlineLevel="0" collapsed="false">
      <c r="W8091" s="0" t="str">
        <f aca="false">Z8091&amp;"_"&amp;AA8091</f>
        <v>38011_225</v>
      </c>
      <c r="X8091" s="0" t="n">
        <v>3885812</v>
      </c>
      <c r="Y8091" s="0" t="n">
        <v>2003</v>
      </c>
      <c r="Z8091" s="0" t="n">
        <v>38011</v>
      </c>
      <c r="AA8091" s="0" t="n">
        <v>225</v>
      </c>
      <c r="AB8091" s="0" t="n">
        <v>225.1</v>
      </c>
      <c r="AC8091" s="0" t="n">
        <v>52115</v>
      </c>
      <c r="AD8091" s="0" t="n">
        <v>4</v>
      </c>
      <c r="AE8091" s="0" t="n">
        <v>1</v>
      </c>
      <c r="AF8091" s="0" t="n">
        <v>1</v>
      </c>
      <c r="AG8091" s="0" t="n">
        <v>9700</v>
      </c>
    </row>
    <row r="8092" customFormat="false" ht="12.75" hidden="false" customHeight="false" outlineLevel="0" collapsed="false">
      <c r="W8092" s="0" t="str">
        <f aca="false">Z8092&amp;"_"&amp;AA8092</f>
        <v>38011_230</v>
      </c>
      <c r="X8092" s="0" t="n">
        <v>3885813</v>
      </c>
      <c r="Y8092" s="0" t="n">
        <v>2003</v>
      </c>
      <c r="Z8092" s="0" t="n">
        <v>38011</v>
      </c>
      <c r="AA8092" s="0" t="n">
        <v>230</v>
      </c>
      <c r="AB8092" s="0" t="n">
        <v>230.1</v>
      </c>
      <c r="AC8092" s="0" t="n">
        <v>52116</v>
      </c>
      <c r="AD8092" s="0" t="n">
        <v>0</v>
      </c>
      <c r="AE8092" s="0" t="n">
        <v>0</v>
      </c>
      <c r="AF8092" s="0" t="n">
        <v>0</v>
      </c>
      <c r="AG8092" s="0" t="n">
        <v>0</v>
      </c>
    </row>
    <row r="8093" customFormat="false" ht="12.75" hidden="false" customHeight="false" outlineLevel="0" collapsed="false">
      <c r="W8093" s="0" t="str">
        <f aca="false">Z8093&amp;"_"&amp;AA8093</f>
        <v>38011_235</v>
      </c>
      <c r="X8093" s="0" t="n">
        <v>3885814</v>
      </c>
      <c r="Y8093" s="0" t="n">
        <v>2003</v>
      </c>
      <c r="Z8093" s="0" t="n">
        <v>38011</v>
      </c>
      <c r="AA8093" s="0" t="n">
        <v>235</v>
      </c>
      <c r="AB8093" s="0" t="n">
        <v>235.1</v>
      </c>
      <c r="AC8093" s="0" t="n">
        <v>52117</v>
      </c>
      <c r="AD8093" s="0" t="n">
        <v>0</v>
      </c>
      <c r="AE8093" s="0" t="n">
        <v>0</v>
      </c>
      <c r="AF8093" s="0" t="n">
        <v>0</v>
      </c>
      <c r="AG8093" s="0" t="n">
        <v>0</v>
      </c>
    </row>
    <row r="8094" customFormat="false" ht="12.75" hidden="false" customHeight="false" outlineLevel="0" collapsed="false">
      <c r="W8094" s="0" t="str">
        <f aca="false">Z8094&amp;"_"&amp;AA8094</f>
        <v>38011_240</v>
      </c>
      <c r="X8094" s="0" t="n">
        <v>3885815</v>
      </c>
      <c r="Y8094" s="0" t="n">
        <v>2003</v>
      </c>
      <c r="Z8094" s="0" t="n">
        <v>38011</v>
      </c>
      <c r="AA8094" s="0" t="n">
        <v>240</v>
      </c>
      <c r="AB8094" s="0" t="n">
        <v>240.1</v>
      </c>
      <c r="AC8094" s="0" t="n">
        <v>52118</v>
      </c>
      <c r="AD8094" s="0" t="n">
        <v>0</v>
      </c>
      <c r="AE8094" s="0" t="n">
        <v>0</v>
      </c>
      <c r="AF8094" s="0" t="n">
        <v>0</v>
      </c>
      <c r="AG8094" s="0" t="n">
        <v>0</v>
      </c>
    </row>
    <row r="8095" customFormat="false" ht="12.75" hidden="false" customHeight="false" outlineLevel="0" collapsed="false">
      <c r="W8095" s="0" t="str">
        <f aca="false">Z8095&amp;"_"&amp;AA8095</f>
        <v>38011_245</v>
      </c>
      <c r="X8095" s="0" t="n">
        <v>3885816</v>
      </c>
      <c r="Y8095" s="0" t="n">
        <v>2003</v>
      </c>
      <c r="Z8095" s="0" t="n">
        <v>38011</v>
      </c>
      <c r="AA8095" s="0" t="n">
        <v>245</v>
      </c>
      <c r="AB8095" s="0" t="n">
        <v>245.1</v>
      </c>
      <c r="AC8095" s="0" t="n">
        <v>52119</v>
      </c>
      <c r="AD8095" s="0" t="n">
        <v>2</v>
      </c>
      <c r="AE8095" s="0" t="n">
        <v>3</v>
      </c>
      <c r="AF8095" s="0" t="n">
        <v>0</v>
      </c>
      <c r="AG8095" s="0" t="n">
        <v>6200</v>
      </c>
    </row>
    <row r="8096" customFormat="false" ht="12.75" hidden="false" customHeight="false" outlineLevel="0" collapsed="false">
      <c r="W8096" s="0" t="str">
        <f aca="false">Z8096&amp;"_"&amp;AA8096</f>
        <v>38011_250</v>
      </c>
      <c r="X8096" s="0" t="n">
        <v>3885817</v>
      </c>
      <c r="Y8096" s="0" t="n">
        <v>2003</v>
      </c>
      <c r="Z8096" s="0" t="n">
        <v>38011</v>
      </c>
      <c r="AA8096" s="0" t="n">
        <v>250</v>
      </c>
      <c r="AB8096" s="0" t="n">
        <v>250.1</v>
      </c>
      <c r="AC8096" s="0" t="n">
        <v>52120</v>
      </c>
      <c r="AD8096" s="0" t="n">
        <v>0</v>
      </c>
      <c r="AE8096" s="0" t="n">
        <v>0</v>
      </c>
      <c r="AF8096" s="0" t="n">
        <v>0</v>
      </c>
      <c r="AG8096" s="0" t="n">
        <v>0</v>
      </c>
    </row>
    <row r="8097" customFormat="false" ht="12.75" hidden="false" customHeight="false" outlineLevel="0" collapsed="false">
      <c r="W8097" s="0" t="str">
        <f aca="false">Z8097&amp;"_"&amp;AA8097</f>
        <v>38011_255</v>
      </c>
      <c r="X8097" s="0" t="n">
        <v>3885818</v>
      </c>
      <c r="Y8097" s="0" t="n">
        <v>2003</v>
      </c>
      <c r="Z8097" s="0" t="n">
        <v>38011</v>
      </c>
      <c r="AA8097" s="0" t="n">
        <v>255</v>
      </c>
      <c r="AB8097" s="0" t="n">
        <v>255.1</v>
      </c>
      <c r="AC8097" s="0" t="n">
        <v>52121</v>
      </c>
      <c r="AD8097" s="0" t="n">
        <v>0</v>
      </c>
      <c r="AE8097" s="0" t="n">
        <v>0</v>
      </c>
      <c r="AF8097" s="0" t="n">
        <v>0</v>
      </c>
      <c r="AG8097" s="0" t="n">
        <v>0</v>
      </c>
    </row>
    <row r="8098" customFormat="false" ht="12.75" hidden="false" customHeight="false" outlineLevel="0" collapsed="false">
      <c r="W8098" s="0" t="str">
        <f aca="false">Z8098&amp;"_"&amp;AA8098</f>
        <v>38011_290</v>
      </c>
      <c r="X8098" s="0" t="n">
        <v>3885819</v>
      </c>
      <c r="Y8098" s="0" t="n">
        <v>2003</v>
      </c>
      <c r="Z8098" s="0" t="n">
        <v>38011</v>
      </c>
      <c r="AA8098" s="0" t="n">
        <v>290</v>
      </c>
      <c r="AB8098" s="0" t="n">
        <v>290.1</v>
      </c>
      <c r="AC8098" s="0" t="n">
        <v>52122</v>
      </c>
      <c r="AD8098" s="0" t="n">
        <v>0</v>
      </c>
      <c r="AE8098" s="0" t="n">
        <v>0</v>
      </c>
      <c r="AF8098" s="0" t="n">
        <v>0</v>
      </c>
      <c r="AG8098" s="0" t="n">
        <v>0</v>
      </c>
    </row>
    <row r="8099" customFormat="false" ht="12.75" hidden="false" customHeight="false" outlineLevel="0" collapsed="false">
      <c r="W8099" s="0" t="str">
        <f aca="false">Z8099&amp;"_"&amp;AA8099</f>
        <v>38011_298</v>
      </c>
      <c r="X8099" s="0" t="n">
        <v>3885820</v>
      </c>
      <c r="Y8099" s="0" t="n">
        <v>2003</v>
      </c>
      <c r="Z8099" s="0" t="n">
        <v>38011</v>
      </c>
      <c r="AA8099" s="0" t="n">
        <v>298</v>
      </c>
      <c r="AB8099" s="0" t="n">
        <v>298</v>
      </c>
      <c r="AC8099" s="0" t="n">
        <v>52074</v>
      </c>
      <c r="AD8099" s="0" t="n">
        <v>9</v>
      </c>
      <c r="AE8099" s="0" t="n">
        <v>5</v>
      </c>
      <c r="AF8099" s="0" t="n">
        <v>1</v>
      </c>
      <c r="AG8099" s="0" t="n">
        <v>22720</v>
      </c>
    </row>
    <row r="8100" customFormat="false" ht="12.75" hidden="false" customHeight="false" outlineLevel="0" collapsed="false">
      <c r="W8100" s="0" t="str">
        <f aca="false">Z8100&amp;"_"&amp;AA8100</f>
        <v>38011_300</v>
      </c>
      <c r="X8100" s="0" t="n">
        <v>3885821</v>
      </c>
      <c r="Y8100" s="0" t="n">
        <v>2003</v>
      </c>
      <c r="Z8100" s="0" t="n">
        <v>38011</v>
      </c>
      <c r="AA8100" s="0" t="n">
        <v>300</v>
      </c>
      <c r="AB8100" s="0" t="n">
        <v>300</v>
      </c>
      <c r="AC8100" s="0" t="n">
        <v>50730</v>
      </c>
      <c r="AD8100" s="0" t="n">
        <v>0</v>
      </c>
      <c r="AE8100" s="0" t="n">
        <v>0</v>
      </c>
      <c r="AF8100" s="0" t="n">
        <v>0</v>
      </c>
      <c r="AG8100" s="0" t="n">
        <v>0</v>
      </c>
    </row>
    <row r="8101" customFormat="false" ht="12.75" hidden="false" customHeight="false" outlineLevel="0" collapsed="false">
      <c r="W8101" s="0" t="str">
        <f aca="false">Z8101&amp;"_"&amp;AA8101</f>
        <v>38011_305</v>
      </c>
      <c r="X8101" s="0" t="n">
        <v>3885822</v>
      </c>
      <c r="Y8101" s="0" t="n">
        <v>2003</v>
      </c>
      <c r="Z8101" s="0" t="n">
        <v>38011</v>
      </c>
      <c r="AA8101" s="0" t="n">
        <v>305</v>
      </c>
      <c r="AB8101" s="0" t="n">
        <v>305</v>
      </c>
      <c r="AC8101" s="0" t="n">
        <v>52075</v>
      </c>
      <c r="AD8101" s="0" t="n">
        <v>0</v>
      </c>
      <c r="AE8101" s="0" t="n">
        <v>0</v>
      </c>
      <c r="AF8101" s="0" t="n">
        <v>0</v>
      </c>
      <c r="AG8101" s="0" t="n">
        <v>0</v>
      </c>
    </row>
    <row r="8102" customFormat="false" ht="12.75" hidden="false" customHeight="false" outlineLevel="0" collapsed="false">
      <c r="W8102" s="0" t="str">
        <f aca="false">Z8102&amp;"_"&amp;AA8102</f>
        <v>38011_310</v>
      </c>
      <c r="X8102" s="0" t="n">
        <v>3885823</v>
      </c>
      <c r="Y8102" s="0" t="n">
        <v>2003</v>
      </c>
      <c r="Z8102" s="0" t="n">
        <v>38011</v>
      </c>
      <c r="AA8102" s="0" t="n">
        <v>310</v>
      </c>
      <c r="AB8102" s="0" t="n">
        <v>310</v>
      </c>
      <c r="AC8102" s="0" t="n">
        <v>52076</v>
      </c>
      <c r="AD8102" s="0" t="n">
        <v>0</v>
      </c>
      <c r="AE8102" s="0" t="n">
        <v>0</v>
      </c>
      <c r="AF8102" s="0" t="n">
        <v>0</v>
      </c>
      <c r="AG8102" s="0" t="n">
        <v>0</v>
      </c>
    </row>
    <row r="8103" customFormat="false" ht="12.75" hidden="false" customHeight="false" outlineLevel="0" collapsed="false">
      <c r="W8103" s="0" t="str">
        <f aca="false">Z8103&amp;"_"&amp;AA8103</f>
        <v>38011_315</v>
      </c>
      <c r="X8103" s="0" t="n">
        <v>3885824</v>
      </c>
      <c r="Y8103" s="0" t="n">
        <v>2003</v>
      </c>
      <c r="Z8103" s="0" t="n">
        <v>38011</v>
      </c>
      <c r="AA8103" s="0" t="n">
        <v>315</v>
      </c>
      <c r="AB8103" s="0" t="n">
        <v>315</v>
      </c>
      <c r="AC8103" s="0" t="n">
        <v>52077</v>
      </c>
      <c r="AD8103" s="0" t="n">
        <v>0</v>
      </c>
      <c r="AE8103" s="0" t="n">
        <v>0</v>
      </c>
      <c r="AF8103" s="0" t="n">
        <v>0</v>
      </c>
      <c r="AG8103" s="0" t="n">
        <v>0</v>
      </c>
    </row>
    <row r="8104" customFormat="false" ht="12.75" hidden="false" customHeight="false" outlineLevel="0" collapsed="false">
      <c r="W8104" s="0" t="str">
        <f aca="false">Z8104&amp;"_"&amp;AA8104</f>
        <v>38011_320</v>
      </c>
      <c r="X8104" s="0" t="n">
        <v>3885825</v>
      </c>
      <c r="Y8104" s="0" t="n">
        <v>2003</v>
      </c>
      <c r="Z8104" s="0" t="n">
        <v>38011</v>
      </c>
      <c r="AA8104" s="0" t="n">
        <v>320</v>
      </c>
      <c r="AB8104" s="0" t="n">
        <v>320</v>
      </c>
      <c r="AC8104" s="0" t="n">
        <v>52078</v>
      </c>
      <c r="AD8104" s="0" t="n">
        <v>0</v>
      </c>
      <c r="AE8104" s="0" t="n">
        <v>0</v>
      </c>
      <c r="AF8104" s="0" t="n">
        <v>0</v>
      </c>
      <c r="AG8104" s="0" t="n">
        <v>0</v>
      </c>
    </row>
    <row r="8105" customFormat="false" ht="12.75" hidden="false" customHeight="false" outlineLevel="0" collapsed="false">
      <c r="W8105" s="0" t="str">
        <f aca="false">Z8105&amp;"_"&amp;AA8105</f>
        <v>38011_325</v>
      </c>
      <c r="X8105" s="0" t="n">
        <v>3885826</v>
      </c>
      <c r="Y8105" s="0" t="n">
        <v>2003</v>
      </c>
      <c r="Z8105" s="0" t="n">
        <v>38011</v>
      </c>
      <c r="AA8105" s="0" t="n">
        <v>325</v>
      </c>
      <c r="AB8105" s="0" t="n">
        <v>325</v>
      </c>
      <c r="AC8105" s="0" t="n">
        <v>52079</v>
      </c>
      <c r="AD8105" s="0" t="n">
        <v>0</v>
      </c>
      <c r="AE8105" s="0" t="n">
        <v>0</v>
      </c>
      <c r="AF8105" s="0" t="n">
        <v>0</v>
      </c>
      <c r="AG8105" s="0" t="n">
        <v>0</v>
      </c>
    </row>
    <row r="8106" customFormat="false" ht="12.75" hidden="false" customHeight="false" outlineLevel="0" collapsed="false">
      <c r="W8106" s="0" t="str">
        <f aca="false">Z8106&amp;"_"&amp;AA8106</f>
        <v>38011_330</v>
      </c>
      <c r="X8106" s="0" t="n">
        <v>3885827</v>
      </c>
      <c r="Y8106" s="0" t="n">
        <v>2003</v>
      </c>
      <c r="Z8106" s="0" t="n">
        <v>38011</v>
      </c>
      <c r="AA8106" s="0" t="n">
        <v>330</v>
      </c>
      <c r="AB8106" s="0" t="n">
        <v>330</v>
      </c>
      <c r="AC8106" s="0" t="n">
        <v>52080</v>
      </c>
      <c r="AD8106" s="0" t="n">
        <v>0</v>
      </c>
      <c r="AE8106" s="0" t="n">
        <v>0</v>
      </c>
      <c r="AF8106" s="0" t="n">
        <v>0</v>
      </c>
      <c r="AG8106" s="0" t="n">
        <v>0</v>
      </c>
    </row>
    <row r="8107" customFormat="false" ht="12.75" hidden="false" customHeight="false" outlineLevel="0" collapsed="false">
      <c r="W8107" s="0" t="str">
        <f aca="false">Z8107&amp;"_"&amp;AA8107</f>
        <v>38011_335</v>
      </c>
      <c r="X8107" s="0" t="n">
        <v>3885828</v>
      </c>
      <c r="Y8107" s="0" t="n">
        <v>2003</v>
      </c>
      <c r="Z8107" s="0" t="n">
        <v>38011</v>
      </c>
      <c r="AA8107" s="0" t="n">
        <v>335</v>
      </c>
      <c r="AB8107" s="0" t="n">
        <v>335</v>
      </c>
      <c r="AC8107" s="0" t="n">
        <v>52081</v>
      </c>
      <c r="AD8107" s="0" t="n">
        <v>0</v>
      </c>
      <c r="AE8107" s="0" t="n">
        <v>0</v>
      </c>
      <c r="AF8107" s="0" t="n">
        <v>0</v>
      </c>
      <c r="AG8107" s="0" t="n">
        <v>0</v>
      </c>
    </row>
    <row r="8108" customFormat="false" ht="12.75" hidden="false" customHeight="false" outlineLevel="0" collapsed="false">
      <c r="W8108" s="0" t="str">
        <f aca="false">Z8108&amp;"_"&amp;AA8108</f>
        <v>38011_340</v>
      </c>
      <c r="X8108" s="0" t="n">
        <v>3885829</v>
      </c>
      <c r="Y8108" s="0" t="n">
        <v>2003</v>
      </c>
      <c r="Z8108" s="0" t="n">
        <v>38011</v>
      </c>
      <c r="AA8108" s="0" t="n">
        <v>340</v>
      </c>
      <c r="AB8108" s="0" t="n">
        <v>340</v>
      </c>
      <c r="AC8108" s="0" t="n">
        <v>52082</v>
      </c>
      <c r="AD8108" s="0" t="n">
        <v>0</v>
      </c>
      <c r="AE8108" s="0" t="n">
        <v>0</v>
      </c>
      <c r="AF8108" s="0" t="n">
        <v>0</v>
      </c>
      <c r="AG8108" s="0" t="n">
        <v>0</v>
      </c>
    </row>
    <row r="8109" customFormat="false" ht="12.75" hidden="false" customHeight="false" outlineLevel="0" collapsed="false">
      <c r="W8109" s="0" t="str">
        <f aca="false">Z8109&amp;"_"&amp;AA8109</f>
        <v>38011_345</v>
      </c>
      <c r="X8109" s="0" t="n">
        <v>3885830</v>
      </c>
      <c r="Y8109" s="0" t="n">
        <v>2003</v>
      </c>
      <c r="Z8109" s="0" t="n">
        <v>38011</v>
      </c>
      <c r="AA8109" s="0" t="n">
        <v>345</v>
      </c>
      <c r="AB8109" s="0" t="n">
        <v>345</v>
      </c>
      <c r="AC8109" s="0" t="n">
        <v>52083</v>
      </c>
      <c r="AD8109" s="0" t="n">
        <v>0</v>
      </c>
      <c r="AE8109" s="0" t="n">
        <v>0</v>
      </c>
      <c r="AF8109" s="0" t="n">
        <v>0</v>
      </c>
      <c r="AG8109" s="0" t="n">
        <v>0</v>
      </c>
    </row>
    <row r="8110" customFormat="false" ht="12.75" hidden="false" customHeight="false" outlineLevel="0" collapsed="false">
      <c r="W8110" s="0" t="str">
        <f aca="false">Z8110&amp;"_"&amp;AA8110</f>
        <v>38011_350</v>
      </c>
      <c r="X8110" s="0" t="n">
        <v>3885831</v>
      </c>
      <c r="Y8110" s="0" t="n">
        <v>2003</v>
      </c>
      <c r="Z8110" s="0" t="n">
        <v>38011</v>
      </c>
      <c r="AA8110" s="0" t="n">
        <v>350</v>
      </c>
      <c r="AB8110" s="0" t="n">
        <v>350</v>
      </c>
      <c r="AC8110" s="0" t="n">
        <v>52084</v>
      </c>
      <c r="AD8110" s="0" t="n">
        <v>0</v>
      </c>
      <c r="AE8110" s="0" t="n">
        <v>0</v>
      </c>
      <c r="AF8110" s="0" t="n">
        <v>0</v>
      </c>
      <c r="AG8110" s="0" t="n">
        <v>0</v>
      </c>
    </row>
    <row r="8111" customFormat="false" ht="12.75" hidden="false" customHeight="false" outlineLevel="0" collapsed="false">
      <c r="W8111" s="0" t="str">
        <f aca="false">Z8111&amp;"_"&amp;AA8111</f>
        <v>38011_355</v>
      </c>
      <c r="X8111" s="0" t="n">
        <v>3885832</v>
      </c>
      <c r="Y8111" s="0" t="n">
        <v>2003</v>
      </c>
      <c r="Z8111" s="0" t="n">
        <v>38011</v>
      </c>
      <c r="AA8111" s="0" t="n">
        <v>355</v>
      </c>
      <c r="AB8111" s="0" t="n">
        <v>355</v>
      </c>
      <c r="AC8111" s="0" t="n">
        <v>52085</v>
      </c>
      <c r="AD8111" s="0" t="n">
        <v>0</v>
      </c>
      <c r="AE8111" s="0" t="n">
        <v>0</v>
      </c>
      <c r="AF8111" s="0" t="n">
        <v>0</v>
      </c>
      <c r="AG8111" s="0" t="n">
        <v>0</v>
      </c>
    </row>
    <row r="8112" customFormat="false" ht="12.75" hidden="false" customHeight="false" outlineLevel="0" collapsed="false">
      <c r="W8112" s="0" t="str">
        <f aca="false">Z8112&amp;"_"&amp;AA8112</f>
        <v>38011_390</v>
      </c>
      <c r="X8112" s="0" t="n">
        <v>3885833</v>
      </c>
      <c r="Y8112" s="0" t="n">
        <v>2003</v>
      </c>
      <c r="Z8112" s="0" t="n">
        <v>38011</v>
      </c>
      <c r="AA8112" s="0" t="n">
        <v>390</v>
      </c>
      <c r="AB8112" s="0" t="n">
        <v>390</v>
      </c>
      <c r="AC8112" s="0" t="n">
        <v>52086</v>
      </c>
      <c r="AD8112" s="0" t="n">
        <v>0</v>
      </c>
      <c r="AE8112" s="0" t="n">
        <v>0</v>
      </c>
      <c r="AF8112" s="0" t="n">
        <v>0</v>
      </c>
      <c r="AG8112" s="0" t="n">
        <v>0</v>
      </c>
    </row>
    <row r="8113" customFormat="false" ht="12.75" hidden="false" customHeight="false" outlineLevel="0" collapsed="false">
      <c r="W8113" s="0" t="str">
        <f aca="false">Z8113&amp;"_"&amp;AA8113</f>
        <v>38011_398</v>
      </c>
      <c r="X8113" s="0" t="n">
        <v>3885834</v>
      </c>
      <c r="Y8113" s="0" t="n">
        <v>2003</v>
      </c>
      <c r="Z8113" s="0" t="n">
        <v>38011</v>
      </c>
      <c r="AA8113" s="0" t="n">
        <v>398</v>
      </c>
      <c r="AB8113" s="0" t="n">
        <v>398</v>
      </c>
      <c r="AC8113" s="0" t="n">
        <v>52087</v>
      </c>
      <c r="AD8113" s="0" t="n">
        <v>0</v>
      </c>
      <c r="AE8113" s="0" t="n">
        <v>0</v>
      </c>
      <c r="AF8113" s="0" t="n">
        <v>0</v>
      </c>
      <c r="AG8113" s="0" t="n">
        <v>0</v>
      </c>
    </row>
    <row r="8114" customFormat="false" ht="12.75" hidden="false" customHeight="false" outlineLevel="0" collapsed="false">
      <c r="W8114" s="0" t="str">
        <f aca="false">Z8114&amp;"_"&amp;AA8114</f>
        <v>38011_399</v>
      </c>
      <c r="X8114" s="0" t="n">
        <v>3885835</v>
      </c>
      <c r="Y8114" s="0" t="n">
        <v>2003</v>
      </c>
      <c r="Z8114" s="0" t="n">
        <v>38011</v>
      </c>
      <c r="AA8114" s="0" t="n">
        <v>399</v>
      </c>
      <c r="AB8114" s="0" t="n">
        <v>399</v>
      </c>
      <c r="AC8114" s="0" t="n">
        <v>52088</v>
      </c>
      <c r="AD8114" s="0" t="n">
        <v>9</v>
      </c>
      <c r="AE8114" s="0" t="n">
        <v>5</v>
      </c>
      <c r="AF8114" s="0" t="n">
        <v>1</v>
      </c>
      <c r="AG8114" s="0" t="n">
        <v>22720</v>
      </c>
    </row>
    <row r="8115" customFormat="false" ht="12.75" hidden="false" customHeight="false" outlineLevel="0" collapsed="false">
      <c r="W8115" s="0" t="str">
        <f aca="false">Z8115&amp;"_"&amp;AA8115</f>
        <v>38011_610</v>
      </c>
      <c r="X8115" s="0" t="n">
        <v>3885836</v>
      </c>
      <c r="Y8115" s="0" t="n">
        <v>2003</v>
      </c>
      <c r="Z8115" s="0" t="n">
        <v>38011</v>
      </c>
      <c r="AA8115" s="0" t="n">
        <v>610</v>
      </c>
      <c r="AB8115" s="0" t="n">
        <v>610.1</v>
      </c>
      <c r="AC8115" s="0" t="n">
        <v>52089</v>
      </c>
      <c r="AD8115" s="0" t="n">
        <v>0</v>
      </c>
      <c r="AE8115" s="0" t="n">
        <v>0</v>
      </c>
      <c r="AF8115" s="0" t="n">
        <v>0</v>
      </c>
      <c r="AG8115" s="0" t="n">
        <v>0</v>
      </c>
    </row>
    <row r="8116" customFormat="false" ht="12.75" hidden="false" customHeight="false" outlineLevel="0" collapsed="false">
      <c r="W8116" s="0" t="str">
        <f aca="false">Z8116&amp;"_"&amp;AA8116</f>
        <v>38011_1010</v>
      </c>
      <c r="X8116" s="0" t="n">
        <v>3885837</v>
      </c>
      <c r="Y8116" s="0" t="n">
        <v>2003</v>
      </c>
      <c r="Z8116" s="0" t="n">
        <v>38011</v>
      </c>
      <c r="AA8116" s="0" t="n">
        <v>1010</v>
      </c>
      <c r="AB8116" s="0" t="n">
        <v>1010.1</v>
      </c>
      <c r="AC8116" s="0" t="n">
        <v>52090</v>
      </c>
      <c r="AD8116" s="0" t="n">
        <v>7</v>
      </c>
      <c r="AE8116" s="0" t="n">
        <v>1707104</v>
      </c>
      <c r="AF8116" s="0" t="n">
        <v>0</v>
      </c>
      <c r="AG8116" s="0" t="n">
        <v>0</v>
      </c>
    </row>
    <row r="8117" customFormat="false" ht="12.75" hidden="false" customHeight="false" outlineLevel="0" collapsed="false">
      <c r="W8117" s="0" t="str">
        <f aca="false">Z8117&amp;"_"&amp;AA8117</f>
        <v>38011_1020</v>
      </c>
      <c r="X8117" s="0" t="n">
        <v>3885838</v>
      </c>
      <c r="Y8117" s="0" t="n">
        <v>2003</v>
      </c>
      <c r="Z8117" s="0" t="n">
        <v>38011</v>
      </c>
      <c r="AA8117" s="0" t="n">
        <v>1020</v>
      </c>
      <c r="AB8117" s="0" t="n">
        <v>1020.1</v>
      </c>
      <c r="AC8117" s="0" t="n">
        <v>52091</v>
      </c>
      <c r="AD8117" s="0" t="n">
        <v>2</v>
      </c>
      <c r="AE8117" s="0" t="n">
        <v>1570598</v>
      </c>
      <c r="AF8117" s="0" t="n">
        <v>0</v>
      </c>
      <c r="AG8117" s="0" t="n">
        <v>0</v>
      </c>
    </row>
    <row r="8118" customFormat="false" ht="12.75" hidden="false" customHeight="false" outlineLevel="0" collapsed="false">
      <c r="W8118" s="0" t="str">
        <f aca="false">Z8118&amp;"_"&amp;AA8118</f>
        <v>38011_1210</v>
      </c>
      <c r="X8118" s="0" t="n">
        <v>3885839</v>
      </c>
      <c r="Y8118" s="0" t="n">
        <v>2003</v>
      </c>
      <c r="Z8118" s="0" t="n">
        <v>38011</v>
      </c>
      <c r="AA8118" s="0" t="n">
        <v>1210</v>
      </c>
      <c r="AB8118" s="0" t="n">
        <v>1210.1</v>
      </c>
      <c r="AC8118" s="0" t="n">
        <v>52092</v>
      </c>
      <c r="AD8118" s="0" t="n">
        <v>21</v>
      </c>
      <c r="AE8118" s="0" t="n">
        <v>675100</v>
      </c>
      <c r="AF8118" s="0" t="n">
        <v>1219</v>
      </c>
      <c r="AG8118" s="0" t="n">
        <v>0</v>
      </c>
    </row>
    <row r="8119" customFormat="false" ht="12.75" hidden="false" customHeight="false" outlineLevel="0" collapsed="false">
      <c r="W8119" s="0" t="str">
        <f aca="false">Z8119&amp;"_"&amp;AA8119</f>
        <v>38011_1220</v>
      </c>
      <c r="X8119" s="0" t="n">
        <v>3885840</v>
      </c>
      <c r="Y8119" s="0" t="n">
        <v>2003</v>
      </c>
      <c r="Z8119" s="0" t="n">
        <v>38011</v>
      </c>
      <c r="AA8119" s="0" t="n">
        <v>1220</v>
      </c>
      <c r="AB8119" s="0" t="n">
        <v>1220.1</v>
      </c>
      <c r="AC8119" s="0" t="n">
        <v>52093</v>
      </c>
      <c r="AD8119" s="0" t="n">
        <v>0</v>
      </c>
      <c r="AE8119" s="0" t="n">
        <v>0</v>
      </c>
      <c r="AF8119" s="0" t="n">
        <v>0</v>
      </c>
      <c r="AG8119" s="0" t="n">
        <v>0</v>
      </c>
    </row>
    <row r="8120" customFormat="false" ht="12.75" hidden="false" customHeight="false" outlineLevel="0" collapsed="false">
      <c r="W8120" s="0" t="str">
        <f aca="false">Z8120&amp;"_"&amp;AA8120</f>
        <v>38011_1230</v>
      </c>
      <c r="X8120" s="0" t="n">
        <v>3885841</v>
      </c>
      <c r="Y8120" s="0" t="n">
        <v>2003</v>
      </c>
      <c r="Z8120" s="0" t="n">
        <v>38011</v>
      </c>
      <c r="AA8120" s="0" t="n">
        <v>1230</v>
      </c>
      <c r="AB8120" s="0" t="n">
        <v>1230.1</v>
      </c>
      <c r="AC8120" s="0" t="n">
        <v>52094</v>
      </c>
      <c r="AD8120" s="0" t="n">
        <v>19</v>
      </c>
      <c r="AE8120" s="0" t="n">
        <v>2097238</v>
      </c>
      <c r="AF8120" s="0" t="n">
        <v>17185</v>
      </c>
      <c r="AG8120" s="0" t="n">
        <v>0</v>
      </c>
    </row>
    <row r="8121" customFormat="false" ht="12.75" hidden="false" customHeight="false" outlineLevel="0" collapsed="false">
      <c r="W8121" s="0" t="str">
        <f aca="false">Z8121&amp;"_"&amp;AA8121</f>
        <v>38011_1299</v>
      </c>
      <c r="X8121" s="0" t="n">
        <v>3885842</v>
      </c>
      <c r="Y8121" s="0" t="n">
        <v>2003</v>
      </c>
      <c r="Z8121" s="0" t="n">
        <v>38011</v>
      </c>
      <c r="AA8121" s="0" t="n">
        <v>1299</v>
      </c>
      <c r="AB8121" s="0" t="n">
        <v>1299.1</v>
      </c>
      <c r="AC8121" s="0" t="n">
        <v>52095</v>
      </c>
      <c r="AD8121" s="0" t="n">
        <v>40</v>
      </c>
      <c r="AE8121" s="0" t="n">
        <v>2772338</v>
      </c>
      <c r="AF8121" s="0" t="n">
        <v>18404</v>
      </c>
      <c r="AG8121" s="0" t="n">
        <v>0</v>
      </c>
    </row>
    <row r="8122" customFormat="false" ht="12.75" hidden="false" customHeight="false" outlineLevel="0" collapsed="false">
      <c r="W8122" s="0" t="str">
        <f aca="false">Z8122&amp;"_"&amp;AA8122</f>
        <v>38011_1410</v>
      </c>
      <c r="X8122" s="0" t="n">
        <v>3885843</v>
      </c>
      <c r="Y8122" s="0" t="n">
        <v>2003</v>
      </c>
      <c r="Z8122" s="0" t="n">
        <v>38011</v>
      </c>
      <c r="AA8122" s="0" t="n">
        <v>1410</v>
      </c>
      <c r="AB8122" s="0" t="n">
        <v>1410.1</v>
      </c>
      <c r="AC8122" s="0" t="n">
        <v>52096</v>
      </c>
      <c r="AD8122" s="0" t="n">
        <v>10950046</v>
      </c>
      <c r="AE8122" s="0" t="n">
        <v>0</v>
      </c>
      <c r="AF8122" s="0" t="n">
        <v>0</v>
      </c>
      <c r="AG8122" s="0" t="n">
        <v>0</v>
      </c>
    </row>
    <row r="8123" customFormat="false" ht="12.75" hidden="false" customHeight="false" outlineLevel="0" collapsed="false">
      <c r="W8123" s="0" t="str">
        <f aca="false">Z8123&amp;"_"&amp;AA8123</f>
        <v>38011_1420</v>
      </c>
      <c r="X8123" s="0" t="n">
        <v>3885844</v>
      </c>
      <c r="Y8123" s="0" t="n">
        <v>2003</v>
      </c>
      <c r="Z8123" s="0" t="n">
        <v>38011</v>
      </c>
      <c r="AA8123" s="0" t="n">
        <v>1420</v>
      </c>
      <c r="AB8123" s="0" t="n">
        <v>1420.1</v>
      </c>
      <c r="AC8123" s="0" t="n">
        <v>52097</v>
      </c>
      <c r="AD8123" s="0" t="n">
        <v>2856654</v>
      </c>
      <c r="AE8123" s="0" t="n">
        <v>0</v>
      </c>
      <c r="AF8123" s="0" t="n">
        <v>0</v>
      </c>
      <c r="AG8123" s="0" t="n">
        <v>0</v>
      </c>
    </row>
    <row r="8124" customFormat="false" ht="12.75" hidden="false" customHeight="false" outlineLevel="0" collapsed="false">
      <c r="W8124" s="0" t="str">
        <f aca="false">Z8124&amp;"_"&amp;AA8124</f>
        <v>38011_1498</v>
      </c>
      <c r="X8124" s="0" t="n">
        <v>3885845</v>
      </c>
      <c r="Y8124" s="0" t="n">
        <v>2003</v>
      </c>
      <c r="Z8124" s="0" t="n">
        <v>38011</v>
      </c>
      <c r="AA8124" s="0" t="n">
        <v>1498</v>
      </c>
      <c r="AB8124" s="0" t="n">
        <v>1498.1</v>
      </c>
      <c r="AC8124" s="0" t="n">
        <v>558652</v>
      </c>
      <c r="AD8124" s="0" t="n">
        <v>27514300</v>
      </c>
      <c r="AE8124" s="0" t="n">
        <v>0</v>
      </c>
      <c r="AF8124" s="0" t="n">
        <v>0</v>
      </c>
      <c r="AG8124" s="0" t="n">
        <v>0</v>
      </c>
    </row>
    <row r="8125" customFormat="false" ht="12.75" hidden="false" customHeight="false" outlineLevel="0" collapsed="false">
      <c r="W8125" s="0" t="str">
        <f aca="false">Z8125&amp;"_"&amp;AA8125</f>
        <v>38011_1499</v>
      </c>
      <c r="X8125" s="0" t="n">
        <v>3885846</v>
      </c>
      <c r="Y8125" s="0" t="n">
        <v>2003</v>
      </c>
      <c r="Z8125" s="0" t="n">
        <v>38011</v>
      </c>
      <c r="AA8125" s="0" t="n">
        <v>1499</v>
      </c>
      <c r="AB8125" s="0" t="n">
        <v>1499.1</v>
      </c>
      <c r="AC8125" s="0" t="n">
        <v>52099</v>
      </c>
      <c r="AD8125" s="0" t="n">
        <v>41321000</v>
      </c>
      <c r="AE8125" s="0" t="n">
        <v>0</v>
      </c>
      <c r="AF8125" s="0" t="n">
        <v>0</v>
      </c>
      <c r="AG8125" s="0" t="n">
        <v>0</v>
      </c>
    </row>
    <row r="8126" customFormat="false" ht="12.75" hidden="false" customHeight="false" outlineLevel="0" collapsed="false">
      <c r="W8126" s="0" t="str">
        <f aca="false">Z8126&amp;"_"&amp;AA8126</f>
        <v>38011_1510</v>
      </c>
      <c r="X8126" s="0" t="n">
        <v>3885847</v>
      </c>
      <c r="Y8126" s="0" t="n">
        <v>2003</v>
      </c>
      <c r="Z8126" s="0" t="n">
        <v>38011</v>
      </c>
      <c r="AA8126" s="0" t="n">
        <v>1510</v>
      </c>
      <c r="AB8126" s="0" t="n">
        <v>1510.2</v>
      </c>
      <c r="AC8126" s="0" t="n">
        <v>58051</v>
      </c>
      <c r="AD8126" s="0" t="n">
        <v>0</v>
      </c>
      <c r="AE8126" s="0" t="n">
        <v>0</v>
      </c>
      <c r="AF8126" s="0" t="n">
        <v>0</v>
      </c>
      <c r="AG8126" s="0" t="n">
        <v>0</v>
      </c>
    </row>
    <row r="8127" customFormat="false" ht="12.75" hidden="false" customHeight="false" outlineLevel="0" collapsed="false">
      <c r="W8127" s="0" t="str">
        <f aca="false">Z8127&amp;"_"&amp;AA8127</f>
        <v>38016_205</v>
      </c>
      <c r="X8127" s="0" t="n">
        <v>3885848</v>
      </c>
      <c r="Y8127" s="0" t="n">
        <v>2003</v>
      </c>
      <c r="Z8127" s="0" t="n">
        <v>38016</v>
      </c>
      <c r="AA8127" s="0" t="n">
        <v>205</v>
      </c>
      <c r="AB8127" s="0" t="n">
        <v>205.1</v>
      </c>
      <c r="AC8127" s="0" t="n">
        <v>52111</v>
      </c>
      <c r="AD8127" s="0" t="n">
        <v>3</v>
      </c>
      <c r="AE8127" s="0" t="n">
        <v>1</v>
      </c>
      <c r="AF8127" s="0" t="n">
        <v>0</v>
      </c>
      <c r="AG8127" s="0" t="n">
        <v>6740</v>
      </c>
    </row>
    <row r="8128" customFormat="false" ht="12.75" hidden="false" customHeight="false" outlineLevel="0" collapsed="false">
      <c r="W8128" s="0" t="str">
        <f aca="false">Z8128&amp;"_"&amp;AA8128</f>
        <v>38016_210</v>
      </c>
      <c r="X8128" s="0" t="n">
        <v>3885849</v>
      </c>
      <c r="Y8128" s="0" t="n">
        <v>2003</v>
      </c>
      <c r="Z8128" s="0" t="n">
        <v>38016</v>
      </c>
      <c r="AA8128" s="0" t="n">
        <v>210</v>
      </c>
      <c r="AB8128" s="0" t="n">
        <v>210.1</v>
      </c>
      <c r="AC8128" s="0" t="n">
        <v>52112</v>
      </c>
      <c r="AD8128" s="0" t="n">
        <v>0</v>
      </c>
      <c r="AE8128" s="0" t="n">
        <v>0</v>
      </c>
      <c r="AF8128" s="0" t="n">
        <v>0</v>
      </c>
      <c r="AG8128" s="0" t="n">
        <v>0</v>
      </c>
    </row>
    <row r="8129" customFormat="false" ht="12.75" hidden="false" customHeight="false" outlineLevel="0" collapsed="false">
      <c r="W8129" s="0" t="str">
        <f aca="false">Z8129&amp;"_"&amp;AA8129</f>
        <v>38016_215</v>
      </c>
      <c r="X8129" s="0" t="n">
        <v>3885850</v>
      </c>
      <c r="Y8129" s="0" t="n">
        <v>2003</v>
      </c>
      <c r="Z8129" s="0" t="n">
        <v>38016</v>
      </c>
      <c r="AA8129" s="0" t="n">
        <v>215</v>
      </c>
      <c r="AB8129" s="0" t="n">
        <v>215.1</v>
      </c>
      <c r="AC8129" s="0" t="n">
        <v>52113</v>
      </c>
      <c r="AD8129" s="0" t="n">
        <v>0</v>
      </c>
      <c r="AE8129" s="0" t="n">
        <v>0</v>
      </c>
      <c r="AF8129" s="0" t="n">
        <v>0</v>
      </c>
      <c r="AG8129" s="0" t="n">
        <v>0</v>
      </c>
    </row>
    <row r="8130" customFormat="false" ht="12.75" hidden="false" customHeight="false" outlineLevel="0" collapsed="false">
      <c r="W8130" s="0" t="str">
        <f aca="false">Z8130&amp;"_"&amp;AA8130</f>
        <v>38016_220</v>
      </c>
      <c r="X8130" s="0" t="n">
        <v>3885851</v>
      </c>
      <c r="Y8130" s="0" t="n">
        <v>2003</v>
      </c>
      <c r="Z8130" s="0" t="n">
        <v>38016</v>
      </c>
      <c r="AA8130" s="0" t="n">
        <v>220</v>
      </c>
      <c r="AB8130" s="0" t="n">
        <v>220.1</v>
      </c>
      <c r="AC8130" s="0" t="n">
        <v>52114</v>
      </c>
      <c r="AD8130" s="0" t="n">
        <v>0</v>
      </c>
      <c r="AE8130" s="0" t="n">
        <v>0</v>
      </c>
      <c r="AF8130" s="0" t="n">
        <v>0</v>
      </c>
      <c r="AG8130" s="0" t="n">
        <v>0</v>
      </c>
    </row>
    <row r="8131" customFormat="false" ht="12.75" hidden="false" customHeight="false" outlineLevel="0" collapsed="false">
      <c r="W8131" s="0" t="str">
        <f aca="false">Z8131&amp;"_"&amp;AA8131</f>
        <v>38016_225</v>
      </c>
      <c r="X8131" s="0" t="n">
        <v>3885852</v>
      </c>
      <c r="Y8131" s="0" t="n">
        <v>2003</v>
      </c>
      <c r="Z8131" s="0" t="n">
        <v>38016</v>
      </c>
      <c r="AA8131" s="0" t="n">
        <v>225</v>
      </c>
      <c r="AB8131" s="0" t="n">
        <v>225.1</v>
      </c>
      <c r="AC8131" s="0" t="n">
        <v>52115</v>
      </c>
      <c r="AD8131" s="0" t="n">
        <v>5</v>
      </c>
      <c r="AE8131" s="0" t="n">
        <v>0</v>
      </c>
      <c r="AF8131" s="0" t="n">
        <v>0</v>
      </c>
      <c r="AG8131" s="0" t="n">
        <v>11413</v>
      </c>
    </row>
    <row r="8132" customFormat="false" ht="12.75" hidden="false" customHeight="false" outlineLevel="0" collapsed="false">
      <c r="W8132" s="0" t="str">
        <f aca="false">Z8132&amp;"_"&amp;AA8132</f>
        <v>38016_230</v>
      </c>
      <c r="X8132" s="0" t="n">
        <v>3885853</v>
      </c>
      <c r="Y8132" s="0" t="n">
        <v>2003</v>
      </c>
      <c r="Z8132" s="0" t="n">
        <v>38016</v>
      </c>
      <c r="AA8132" s="0" t="n">
        <v>230</v>
      </c>
      <c r="AB8132" s="0" t="n">
        <v>230.1</v>
      </c>
      <c r="AC8132" s="0" t="n">
        <v>52116</v>
      </c>
      <c r="AD8132" s="0" t="n">
        <v>0</v>
      </c>
      <c r="AE8132" s="0" t="n">
        <v>0</v>
      </c>
      <c r="AF8132" s="0" t="n">
        <v>0</v>
      </c>
      <c r="AG8132" s="0" t="n">
        <v>0</v>
      </c>
    </row>
    <row r="8133" customFormat="false" ht="12.75" hidden="false" customHeight="false" outlineLevel="0" collapsed="false">
      <c r="W8133" s="0" t="str">
        <f aca="false">Z8133&amp;"_"&amp;AA8133</f>
        <v>38016_235</v>
      </c>
      <c r="X8133" s="0" t="n">
        <v>3885854</v>
      </c>
      <c r="Y8133" s="0" t="n">
        <v>2003</v>
      </c>
      <c r="Z8133" s="0" t="n">
        <v>38016</v>
      </c>
      <c r="AA8133" s="0" t="n">
        <v>235</v>
      </c>
      <c r="AB8133" s="0" t="n">
        <v>235.1</v>
      </c>
      <c r="AC8133" s="0" t="n">
        <v>52117</v>
      </c>
      <c r="AD8133" s="0" t="n">
        <v>0</v>
      </c>
      <c r="AE8133" s="0" t="n">
        <v>0</v>
      </c>
      <c r="AF8133" s="0" t="n">
        <v>0</v>
      </c>
      <c r="AG8133" s="0" t="n">
        <v>0</v>
      </c>
    </row>
    <row r="8134" customFormat="false" ht="12.75" hidden="false" customHeight="false" outlineLevel="0" collapsed="false">
      <c r="W8134" s="0" t="str">
        <f aca="false">Z8134&amp;"_"&amp;AA8134</f>
        <v>38016_240</v>
      </c>
      <c r="X8134" s="0" t="n">
        <v>3885855</v>
      </c>
      <c r="Y8134" s="0" t="n">
        <v>2003</v>
      </c>
      <c r="Z8134" s="0" t="n">
        <v>38016</v>
      </c>
      <c r="AA8134" s="0" t="n">
        <v>240</v>
      </c>
      <c r="AB8134" s="0" t="n">
        <v>240.1</v>
      </c>
      <c r="AC8134" s="0" t="n">
        <v>52118</v>
      </c>
      <c r="AD8134" s="0" t="n">
        <v>0</v>
      </c>
      <c r="AE8134" s="0" t="n">
        <v>0</v>
      </c>
      <c r="AF8134" s="0" t="n">
        <v>0</v>
      </c>
      <c r="AG8134" s="0" t="n">
        <v>0</v>
      </c>
    </row>
    <row r="8135" customFormat="false" ht="12.75" hidden="false" customHeight="false" outlineLevel="0" collapsed="false">
      <c r="W8135" s="0" t="str">
        <f aca="false">Z8135&amp;"_"&amp;AA8135</f>
        <v>38016_245</v>
      </c>
      <c r="X8135" s="0" t="n">
        <v>3885856</v>
      </c>
      <c r="Y8135" s="0" t="n">
        <v>2003</v>
      </c>
      <c r="Z8135" s="0" t="n">
        <v>38016</v>
      </c>
      <c r="AA8135" s="0" t="n">
        <v>245</v>
      </c>
      <c r="AB8135" s="0" t="n">
        <v>245.1</v>
      </c>
      <c r="AC8135" s="0" t="n">
        <v>52119</v>
      </c>
      <c r="AD8135" s="0" t="n">
        <v>0</v>
      </c>
      <c r="AE8135" s="0" t="n">
        <v>0</v>
      </c>
      <c r="AF8135" s="0" t="n">
        <v>0</v>
      </c>
      <c r="AG8135" s="0" t="n">
        <v>0</v>
      </c>
    </row>
    <row r="8136" customFormat="false" ht="12.75" hidden="false" customHeight="false" outlineLevel="0" collapsed="false">
      <c r="W8136" s="0" t="str">
        <f aca="false">Z8136&amp;"_"&amp;AA8136</f>
        <v>38016_250</v>
      </c>
      <c r="X8136" s="0" t="n">
        <v>3885857</v>
      </c>
      <c r="Y8136" s="0" t="n">
        <v>2003</v>
      </c>
      <c r="Z8136" s="0" t="n">
        <v>38016</v>
      </c>
      <c r="AA8136" s="0" t="n">
        <v>250</v>
      </c>
      <c r="AB8136" s="0" t="n">
        <v>250.1</v>
      </c>
      <c r="AC8136" s="0" t="n">
        <v>52120</v>
      </c>
      <c r="AD8136" s="0" t="n">
        <v>0</v>
      </c>
      <c r="AE8136" s="0" t="n">
        <v>0</v>
      </c>
      <c r="AF8136" s="0" t="n">
        <v>0</v>
      </c>
      <c r="AG8136" s="0" t="n">
        <v>0</v>
      </c>
    </row>
    <row r="8137" customFormat="false" ht="12.75" hidden="false" customHeight="false" outlineLevel="0" collapsed="false">
      <c r="W8137" s="0" t="str">
        <f aca="false">Z8137&amp;"_"&amp;AA8137</f>
        <v>38016_255</v>
      </c>
      <c r="X8137" s="0" t="n">
        <v>3885858</v>
      </c>
      <c r="Y8137" s="0" t="n">
        <v>2003</v>
      </c>
      <c r="Z8137" s="0" t="n">
        <v>38016</v>
      </c>
      <c r="AA8137" s="0" t="n">
        <v>255</v>
      </c>
      <c r="AB8137" s="0" t="n">
        <v>255.1</v>
      </c>
      <c r="AC8137" s="0" t="n">
        <v>52121</v>
      </c>
      <c r="AD8137" s="0" t="n">
        <v>0</v>
      </c>
      <c r="AE8137" s="0" t="n">
        <v>0</v>
      </c>
      <c r="AF8137" s="0" t="n">
        <v>0</v>
      </c>
      <c r="AG8137" s="0" t="n">
        <v>0</v>
      </c>
    </row>
    <row r="8138" customFormat="false" ht="12.75" hidden="false" customHeight="false" outlineLevel="0" collapsed="false">
      <c r="W8138" s="0" t="str">
        <f aca="false">Z8138&amp;"_"&amp;AA8138</f>
        <v>38016_290</v>
      </c>
      <c r="X8138" s="0" t="n">
        <v>3885859</v>
      </c>
      <c r="Y8138" s="0" t="n">
        <v>2003</v>
      </c>
      <c r="Z8138" s="0" t="n">
        <v>38016</v>
      </c>
      <c r="AA8138" s="0" t="n">
        <v>290</v>
      </c>
      <c r="AB8138" s="0" t="n">
        <v>290.1</v>
      </c>
      <c r="AC8138" s="0" t="n">
        <v>52122</v>
      </c>
      <c r="AD8138" s="0" t="n">
        <v>0</v>
      </c>
      <c r="AE8138" s="0" t="n">
        <v>0</v>
      </c>
      <c r="AF8138" s="0" t="n">
        <v>0</v>
      </c>
      <c r="AG8138" s="0" t="n">
        <v>0</v>
      </c>
    </row>
    <row r="8139" customFormat="false" ht="12.75" hidden="false" customHeight="false" outlineLevel="0" collapsed="false">
      <c r="W8139" s="0" t="str">
        <f aca="false">Z8139&amp;"_"&amp;AA8139</f>
        <v>38016_298</v>
      </c>
      <c r="X8139" s="0" t="n">
        <v>3885860</v>
      </c>
      <c r="Y8139" s="0" t="n">
        <v>2003</v>
      </c>
      <c r="Z8139" s="0" t="n">
        <v>38016</v>
      </c>
      <c r="AA8139" s="0" t="n">
        <v>298</v>
      </c>
      <c r="AB8139" s="0" t="n">
        <v>298</v>
      </c>
      <c r="AC8139" s="0" t="n">
        <v>52074</v>
      </c>
      <c r="AD8139" s="0" t="n">
        <v>8</v>
      </c>
      <c r="AE8139" s="0" t="n">
        <v>1</v>
      </c>
      <c r="AF8139" s="0" t="n">
        <v>0</v>
      </c>
      <c r="AG8139" s="0" t="n">
        <v>18153</v>
      </c>
    </row>
    <row r="8140" customFormat="false" ht="12.75" hidden="false" customHeight="false" outlineLevel="0" collapsed="false">
      <c r="W8140" s="0" t="str">
        <f aca="false">Z8140&amp;"_"&amp;AA8140</f>
        <v>38016_300</v>
      </c>
      <c r="X8140" s="0" t="n">
        <v>3885861</v>
      </c>
      <c r="Y8140" s="0" t="n">
        <v>2003</v>
      </c>
      <c r="Z8140" s="0" t="n">
        <v>38016</v>
      </c>
      <c r="AA8140" s="0" t="n">
        <v>300</v>
      </c>
      <c r="AB8140" s="0" t="n">
        <v>300</v>
      </c>
      <c r="AC8140" s="0" t="n">
        <v>50730</v>
      </c>
      <c r="AD8140" s="0" t="n">
        <v>0</v>
      </c>
      <c r="AE8140" s="0" t="n">
        <v>0</v>
      </c>
      <c r="AF8140" s="0" t="n">
        <v>0</v>
      </c>
      <c r="AG8140" s="0" t="n">
        <v>0</v>
      </c>
    </row>
    <row r="8141" customFormat="false" ht="12.75" hidden="false" customHeight="false" outlineLevel="0" collapsed="false">
      <c r="W8141" s="0" t="str">
        <f aca="false">Z8141&amp;"_"&amp;AA8141</f>
        <v>38016_305</v>
      </c>
      <c r="X8141" s="0" t="n">
        <v>3885862</v>
      </c>
      <c r="Y8141" s="0" t="n">
        <v>2003</v>
      </c>
      <c r="Z8141" s="0" t="n">
        <v>38016</v>
      </c>
      <c r="AA8141" s="0" t="n">
        <v>305</v>
      </c>
      <c r="AB8141" s="0" t="n">
        <v>305</v>
      </c>
      <c r="AC8141" s="0" t="n">
        <v>52075</v>
      </c>
      <c r="AD8141" s="0" t="n">
        <v>0</v>
      </c>
      <c r="AE8141" s="0" t="n">
        <v>0</v>
      </c>
      <c r="AF8141" s="0" t="n">
        <v>0</v>
      </c>
      <c r="AG8141" s="0" t="n">
        <v>0</v>
      </c>
    </row>
    <row r="8142" customFormat="false" ht="12.75" hidden="false" customHeight="false" outlineLevel="0" collapsed="false">
      <c r="W8142" s="0" t="str">
        <f aca="false">Z8142&amp;"_"&amp;AA8142</f>
        <v>38016_310</v>
      </c>
      <c r="X8142" s="0" t="n">
        <v>3885863</v>
      </c>
      <c r="Y8142" s="0" t="n">
        <v>2003</v>
      </c>
      <c r="Z8142" s="0" t="n">
        <v>38016</v>
      </c>
      <c r="AA8142" s="0" t="n">
        <v>310</v>
      </c>
      <c r="AB8142" s="0" t="n">
        <v>310</v>
      </c>
      <c r="AC8142" s="0" t="n">
        <v>52076</v>
      </c>
      <c r="AD8142" s="0" t="n">
        <v>0</v>
      </c>
      <c r="AE8142" s="0" t="n">
        <v>0</v>
      </c>
      <c r="AF8142" s="0" t="n">
        <v>0</v>
      </c>
      <c r="AG8142" s="0" t="n">
        <v>0</v>
      </c>
    </row>
    <row r="8143" customFormat="false" ht="12.75" hidden="false" customHeight="false" outlineLevel="0" collapsed="false">
      <c r="W8143" s="0" t="str">
        <f aca="false">Z8143&amp;"_"&amp;AA8143</f>
        <v>38016_315</v>
      </c>
      <c r="X8143" s="0" t="n">
        <v>3885864</v>
      </c>
      <c r="Y8143" s="0" t="n">
        <v>2003</v>
      </c>
      <c r="Z8143" s="0" t="n">
        <v>38016</v>
      </c>
      <c r="AA8143" s="0" t="n">
        <v>315</v>
      </c>
      <c r="AB8143" s="0" t="n">
        <v>315</v>
      </c>
      <c r="AC8143" s="0" t="n">
        <v>52077</v>
      </c>
      <c r="AD8143" s="0" t="n">
        <v>0</v>
      </c>
      <c r="AE8143" s="0" t="n">
        <v>0</v>
      </c>
      <c r="AF8143" s="0" t="n">
        <v>0</v>
      </c>
      <c r="AG8143" s="0" t="n">
        <v>0</v>
      </c>
    </row>
    <row r="8144" customFormat="false" ht="12.75" hidden="false" customHeight="false" outlineLevel="0" collapsed="false">
      <c r="W8144" s="0" t="str">
        <f aca="false">Z8144&amp;"_"&amp;AA8144</f>
        <v>38016_320</v>
      </c>
      <c r="X8144" s="0" t="n">
        <v>3885865</v>
      </c>
      <c r="Y8144" s="0" t="n">
        <v>2003</v>
      </c>
      <c r="Z8144" s="0" t="n">
        <v>38016</v>
      </c>
      <c r="AA8144" s="0" t="n">
        <v>320</v>
      </c>
      <c r="AB8144" s="0" t="n">
        <v>320</v>
      </c>
      <c r="AC8144" s="0" t="n">
        <v>52078</v>
      </c>
      <c r="AD8144" s="0" t="n">
        <v>0</v>
      </c>
      <c r="AE8144" s="0" t="n">
        <v>0</v>
      </c>
      <c r="AF8144" s="0" t="n">
        <v>0</v>
      </c>
      <c r="AG8144" s="0" t="n">
        <v>0</v>
      </c>
    </row>
    <row r="8145" customFormat="false" ht="12.75" hidden="false" customHeight="false" outlineLevel="0" collapsed="false">
      <c r="W8145" s="0" t="str">
        <f aca="false">Z8145&amp;"_"&amp;AA8145</f>
        <v>38016_325</v>
      </c>
      <c r="X8145" s="0" t="n">
        <v>3885866</v>
      </c>
      <c r="Y8145" s="0" t="n">
        <v>2003</v>
      </c>
      <c r="Z8145" s="0" t="n">
        <v>38016</v>
      </c>
      <c r="AA8145" s="0" t="n">
        <v>325</v>
      </c>
      <c r="AB8145" s="0" t="n">
        <v>325</v>
      </c>
      <c r="AC8145" s="0" t="n">
        <v>52079</v>
      </c>
      <c r="AD8145" s="0" t="n">
        <v>0</v>
      </c>
      <c r="AE8145" s="0" t="n">
        <v>0</v>
      </c>
      <c r="AF8145" s="0" t="n">
        <v>0</v>
      </c>
      <c r="AG8145" s="0" t="n">
        <v>0</v>
      </c>
    </row>
    <row r="8146" customFormat="false" ht="12.75" hidden="false" customHeight="false" outlineLevel="0" collapsed="false">
      <c r="W8146" s="0" t="str">
        <f aca="false">Z8146&amp;"_"&amp;AA8146</f>
        <v>38016_330</v>
      </c>
      <c r="X8146" s="0" t="n">
        <v>3885867</v>
      </c>
      <c r="Y8146" s="0" t="n">
        <v>2003</v>
      </c>
      <c r="Z8146" s="0" t="n">
        <v>38016</v>
      </c>
      <c r="AA8146" s="0" t="n">
        <v>330</v>
      </c>
      <c r="AB8146" s="0" t="n">
        <v>330</v>
      </c>
      <c r="AC8146" s="0" t="n">
        <v>52080</v>
      </c>
      <c r="AD8146" s="0" t="n">
        <v>0</v>
      </c>
      <c r="AE8146" s="0" t="n">
        <v>0</v>
      </c>
      <c r="AF8146" s="0" t="n">
        <v>0</v>
      </c>
      <c r="AG8146" s="0" t="n">
        <v>0</v>
      </c>
    </row>
    <row r="8147" customFormat="false" ht="12.75" hidden="false" customHeight="false" outlineLevel="0" collapsed="false">
      <c r="W8147" s="0" t="str">
        <f aca="false">Z8147&amp;"_"&amp;AA8147</f>
        <v>38016_335</v>
      </c>
      <c r="X8147" s="0" t="n">
        <v>3885868</v>
      </c>
      <c r="Y8147" s="0" t="n">
        <v>2003</v>
      </c>
      <c r="Z8147" s="0" t="n">
        <v>38016</v>
      </c>
      <c r="AA8147" s="0" t="n">
        <v>335</v>
      </c>
      <c r="AB8147" s="0" t="n">
        <v>335</v>
      </c>
      <c r="AC8147" s="0" t="n">
        <v>52081</v>
      </c>
      <c r="AD8147" s="0" t="n">
        <v>0</v>
      </c>
      <c r="AE8147" s="0" t="n">
        <v>0</v>
      </c>
      <c r="AF8147" s="0" t="n">
        <v>0</v>
      </c>
      <c r="AG8147" s="0" t="n">
        <v>0</v>
      </c>
    </row>
    <row r="8148" customFormat="false" ht="12.75" hidden="false" customHeight="false" outlineLevel="0" collapsed="false">
      <c r="W8148" s="0" t="str">
        <f aca="false">Z8148&amp;"_"&amp;AA8148</f>
        <v>38016_340</v>
      </c>
      <c r="X8148" s="0" t="n">
        <v>3885869</v>
      </c>
      <c r="Y8148" s="0" t="n">
        <v>2003</v>
      </c>
      <c r="Z8148" s="0" t="n">
        <v>38016</v>
      </c>
      <c r="AA8148" s="0" t="n">
        <v>340</v>
      </c>
      <c r="AB8148" s="0" t="n">
        <v>340</v>
      </c>
      <c r="AC8148" s="0" t="n">
        <v>52082</v>
      </c>
      <c r="AD8148" s="0" t="n">
        <v>0</v>
      </c>
      <c r="AE8148" s="0" t="n">
        <v>0</v>
      </c>
      <c r="AF8148" s="0" t="n">
        <v>0</v>
      </c>
      <c r="AG8148" s="0" t="n">
        <v>0</v>
      </c>
    </row>
    <row r="8149" customFormat="false" ht="12.75" hidden="false" customHeight="false" outlineLevel="0" collapsed="false">
      <c r="W8149" s="0" t="str">
        <f aca="false">Z8149&amp;"_"&amp;AA8149</f>
        <v>38016_345</v>
      </c>
      <c r="X8149" s="0" t="n">
        <v>3885870</v>
      </c>
      <c r="Y8149" s="0" t="n">
        <v>2003</v>
      </c>
      <c r="Z8149" s="0" t="n">
        <v>38016</v>
      </c>
      <c r="AA8149" s="0" t="n">
        <v>345</v>
      </c>
      <c r="AB8149" s="0" t="n">
        <v>345</v>
      </c>
      <c r="AC8149" s="0" t="n">
        <v>52083</v>
      </c>
      <c r="AD8149" s="0" t="n">
        <v>0</v>
      </c>
      <c r="AE8149" s="0" t="n">
        <v>0</v>
      </c>
      <c r="AF8149" s="0" t="n">
        <v>0</v>
      </c>
      <c r="AG8149" s="0" t="n">
        <v>0</v>
      </c>
    </row>
    <row r="8150" customFormat="false" ht="12.75" hidden="false" customHeight="false" outlineLevel="0" collapsed="false">
      <c r="W8150" s="0" t="str">
        <f aca="false">Z8150&amp;"_"&amp;AA8150</f>
        <v>38016_350</v>
      </c>
      <c r="X8150" s="0" t="n">
        <v>3885871</v>
      </c>
      <c r="Y8150" s="0" t="n">
        <v>2003</v>
      </c>
      <c r="Z8150" s="0" t="n">
        <v>38016</v>
      </c>
      <c r="AA8150" s="0" t="n">
        <v>350</v>
      </c>
      <c r="AB8150" s="0" t="n">
        <v>350</v>
      </c>
      <c r="AC8150" s="0" t="n">
        <v>52084</v>
      </c>
      <c r="AD8150" s="0" t="n">
        <v>0</v>
      </c>
      <c r="AE8150" s="0" t="n">
        <v>0</v>
      </c>
      <c r="AF8150" s="0" t="n">
        <v>0</v>
      </c>
      <c r="AG8150" s="0" t="n">
        <v>0</v>
      </c>
    </row>
    <row r="8151" customFormat="false" ht="12.75" hidden="false" customHeight="false" outlineLevel="0" collapsed="false">
      <c r="W8151" s="0" t="str">
        <f aca="false">Z8151&amp;"_"&amp;AA8151</f>
        <v>38016_355</v>
      </c>
      <c r="X8151" s="0" t="n">
        <v>3885872</v>
      </c>
      <c r="Y8151" s="0" t="n">
        <v>2003</v>
      </c>
      <c r="Z8151" s="0" t="n">
        <v>38016</v>
      </c>
      <c r="AA8151" s="0" t="n">
        <v>355</v>
      </c>
      <c r="AB8151" s="0" t="n">
        <v>355</v>
      </c>
      <c r="AC8151" s="0" t="n">
        <v>52085</v>
      </c>
      <c r="AD8151" s="0" t="n">
        <v>0</v>
      </c>
      <c r="AE8151" s="0" t="n">
        <v>0</v>
      </c>
      <c r="AF8151" s="0" t="n">
        <v>0</v>
      </c>
      <c r="AG8151" s="0" t="n">
        <v>0</v>
      </c>
    </row>
    <row r="8152" customFormat="false" ht="12.75" hidden="false" customHeight="false" outlineLevel="0" collapsed="false">
      <c r="W8152" s="0" t="str">
        <f aca="false">Z8152&amp;"_"&amp;AA8152</f>
        <v>38016_390</v>
      </c>
      <c r="X8152" s="0" t="n">
        <v>3885873</v>
      </c>
      <c r="Y8152" s="0" t="n">
        <v>2003</v>
      </c>
      <c r="Z8152" s="0" t="n">
        <v>38016</v>
      </c>
      <c r="AA8152" s="0" t="n">
        <v>390</v>
      </c>
      <c r="AB8152" s="0" t="n">
        <v>390</v>
      </c>
      <c r="AC8152" s="0" t="n">
        <v>52086</v>
      </c>
      <c r="AD8152" s="0" t="n">
        <v>0</v>
      </c>
      <c r="AE8152" s="0" t="n">
        <v>0</v>
      </c>
      <c r="AF8152" s="0" t="n">
        <v>0</v>
      </c>
      <c r="AG8152" s="0" t="n">
        <v>0</v>
      </c>
    </row>
    <row r="8153" customFormat="false" ht="12.75" hidden="false" customHeight="false" outlineLevel="0" collapsed="false">
      <c r="W8153" s="0" t="str">
        <f aca="false">Z8153&amp;"_"&amp;AA8153</f>
        <v>38016_398</v>
      </c>
      <c r="X8153" s="0" t="n">
        <v>3885874</v>
      </c>
      <c r="Y8153" s="0" t="n">
        <v>2003</v>
      </c>
      <c r="Z8153" s="0" t="n">
        <v>38016</v>
      </c>
      <c r="AA8153" s="0" t="n">
        <v>398</v>
      </c>
      <c r="AB8153" s="0" t="n">
        <v>398</v>
      </c>
      <c r="AC8153" s="0" t="n">
        <v>52087</v>
      </c>
      <c r="AD8153" s="0" t="n">
        <v>0</v>
      </c>
      <c r="AE8153" s="0" t="n">
        <v>0</v>
      </c>
      <c r="AF8153" s="0" t="n">
        <v>0</v>
      </c>
      <c r="AG8153" s="0" t="n">
        <v>0</v>
      </c>
    </row>
    <row r="8154" customFormat="false" ht="12.75" hidden="false" customHeight="false" outlineLevel="0" collapsed="false">
      <c r="W8154" s="0" t="str">
        <f aca="false">Z8154&amp;"_"&amp;AA8154</f>
        <v>38016_399</v>
      </c>
      <c r="X8154" s="0" t="n">
        <v>3885875</v>
      </c>
      <c r="Y8154" s="0" t="n">
        <v>2003</v>
      </c>
      <c r="Z8154" s="0" t="n">
        <v>38016</v>
      </c>
      <c r="AA8154" s="0" t="n">
        <v>399</v>
      </c>
      <c r="AB8154" s="0" t="n">
        <v>399</v>
      </c>
      <c r="AC8154" s="0" t="n">
        <v>52088</v>
      </c>
      <c r="AD8154" s="0" t="n">
        <v>8</v>
      </c>
      <c r="AE8154" s="0" t="n">
        <v>1</v>
      </c>
      <c r="AF8154" s="0" t="n">
        <v>0</v>
      </c>
      <c r="AG8154" s="0" t="n">
        <v>18153</v>
      </c>
    </row>
    <row r="8155" customFormat="false" ht="12.75" hidden="false" customHeight="false" outlineLevel="0" collapsed="false">
      <c r="W8155" s="0" t="str">
        <f aca="false">Z8155&amp;"_"&amp;AA8155</f>
        <v>38016_610</v>
      </c>
      <c r="X8155" s="0" t="n">
        <v>3885876</v>
      </c>
      <c r="Y8155" s="0" t="n">
        <v>2003</v>
      </c>
      <c r="Z8155" s="0" t="n">
        <v>38016</v>
      </c>
      <c r="AA8155" s="0" t="n">
        <v>610</v>
      </c>
      <c r="AB8155" s="0" t="n">
        <v>610.1</v>
      </c>
      <c r="AC8155" s="0" t="n">
        <v>52089</v>
      </c>
      <c r="AD8155" s="0" t="n">
        <v>0</v>
      </c>
      <c r="AE8155" s="0" t="n">
        <v>0</v>
      </c>
      <c r="AF8155" s="0" t="n">
        <v>0</v>
      </c>
      <c r="AG8155" s="0" t="n">
        <v>0</v>
      </c>
    </row>
    <row r="8156" customFormat="false" ht="12.75" hidden="false" customHeight="false" outlineLevel="0" collapsed="false">
      <c r="W8156" s="0" t="str">
        <f aca="false">Z8156&amp;"_"&amp;AA8156</f>
        <v>38016_1010</v>
      </c>
      <c r="X8156" s="0" t="n">
        <v>3885877</v>
      </c>
      <c r="Y8156" s="0" t="n">
        <v>2003</v>
      </c>
      <c r="Z8156" s="0" t="n">
        <v>38016</v>
      </c>
      <c r="AA8156" s="0" t="n">
        <v>1010</v>
      </c>
      <c r="AB8156" s="0" t="n">
        <v>1010.1</v>
      </c>
      <c r="AC8156" s="0" t="n">
        <v>52090</v>
      </c>
      <c r="AD8156" s="0" t="n">
        <v>22</v>
      </c>
      <c r="AE8156" s="0" t="n">
        <v>683896</v>
      </c>
      <c r="AF8156" s="0" t="n">
        <v>0</v>
      </c>
      <c r="AG8156" s="0" t="n">
        <v>0</v>
      </c>
    </row>
    <row r="8157" customFormat="false" ht="12.75" hidden="false" customHeight="false" outlineLevel="0" collapsed="false">
      <c r="W8157" s="0" t="str">
        <f aca="false">Z8157&amp;"_"&amp;AA8157</f>
        <v>38016_1020</v>
      </c>
      <c r="X8157" s="0" t="n">
        <v>3885878</v>
      </c>
      <c r="Y8157" s="0" t="n">
        <v>2003</v>
      </c>
      <c r="Z8157" s="0" t="n">
        <v>38016</v>
      </c>
      <c r="AA8157" s="0" t="n">
        <v>1020</v>
      </c>
      <c r="AB8157" s="0" t="n">
        <v>1020.1</v>
      </c>
      <c r="AC8157" s="0" t="n">
        <v>52091</v>
      </c>
      <c r="AD8157" s="0" t="n">
        <v>3</v>
      </c>
      <c r="AE8157" s="0" t="n">
        <v>545365</v>
      </c>
      <c r="AF8157" s="0" t="n">
        <v>0</v>
      </c>
      <c r="AG8157" s="0" t="n">
        <v>0</v>
      </c>
    </row>
    <row r="8158" customFormat="false" ht="12.75" hidden="false" customHeight="false" outlineLevel="0" collapsed="false">
      <c r="W8158" s="0" t="str">
        <f aca="false">Z8158&amp;"_"&amp;AA8158</f>
        <v>38016_1210</v>
      </c>
      <c r="X8158" s="0" t="n">
        <v>3885879</v>
      </c>
      <c r="Y8158" s="0" t="n">
        <v>2003</v>
      </c>
      <c r="Z8158" s="0" t="n">
        <v>38016</v>
      </c>
      <c r="AA8158" s="0" t="n">
        <v>1210</v>
      </c>
      <c r="AB8158" s="0" t="n">
        <v>1210.1</v>
      </c>
      <c r="AC8158" s="0" t="n">
        <v>52092</v>
      </c>
      <c r="AD8158" s="0" t="n">
        <v>27</v>
      </c>
      <c r="AE8158" s="0" t="n">
        <v>1188500</v>
      </c>
      <c r="AF8158" s="0" t="n">
        <v>2841</v>
      </c>
      <c r="AG8158" s="0" t="n">
        <v>0</v>
      </c>
    </row>
    <row r="8159" customFormat="false" ht="12.75" hidden="false" customHeight="false" outlineLevel="0" collapsed="false">
      <c r="W8159" s="0" t="str">
        <f aca="false">Z8159&amp;"_"&amp;AA8159</f>
        <v>38016_1220</v>
      </c>
      <c r="X8159" s="0" t="n">
        <v>3885880</v>
      </c>
      <c r="Y8159" s="0" t="n">
        <v>2003</v>
      </c>
      <c r="Z8159" s="0" t="n">
        <v>38016</v>
      </c>
      <c r="AA8159" s="0" t="n">
        <v>1220</v>
      </c>
      <c r="AB8159" s="0" t="n">
        <v>1220.1</v>
      </c>
      <c r="AC8159" s="0" t="n">
        <v>52093</v>
      </c>
      <c r="AD8159" s="0" t="n">
        <v>0</v>
      </c>
      <c r="AE8159" s="0" t="n">
        <v>0</v>
      </c>
      <c r="AF8159" s="0" t="n">
        <v>0</v>
      </c>
      <c r="AG8159" s="0" t="n">
        <v>0</v>
      </c>
    </row>
    <row r="8160" customFormat="false" ht="12.75" hidden="false" customHeight="false" outlineLevel="0" collapsed="false">
      <c r="W8160" s="0" t="str">
        <f aca="false">Z8160&amp;"_"&amp;AA8160</f>
        <v>38016_1230</v>
      </c>
      <c r="X8160" s="0" t="n">
        <v>3885881</v>
      </c>
      <c r="Y8160" s="0" t="n">
        <v>2003</v>
      </c>
      <c r="Z8160" s="0" t="n">
        <v>38016</v>
      </c>
      <c r="AA8160" s="0" t="n">
        <v>1230</v>
      </c>
      <c r="AB8160" s="0" t="n">
        <v>1230.1</v>
      </c>
      <c r="AC8160" s="0" t="n">
        <v>52094</v>
      </c>
      <c r="AD8160" s="0" t="n">
        <v>16</v>
      </c>
      <c r="AE8160" s="0" t="n">
        <v>454000</v>
      </c>
      <c r="AF8160" s="0" t="n">
        <v>3452</v>
      </c>
      <c r="AG8160" s="0" t="n">
        <v>0</v>
      </c>
    </row>
    <row r="8161" customFormat="false" ht="12.75" hidden="false" customHeight="false" outlineLevel="0" collapsed="false">
      <c r="W8161" s="0" t="str">
        <f aca="false">Z8161&amp;"_"&amp;AA8161</f>
        <v>38016_1299</v>
      </c>
      <c r="X8161" s="0" t="n">
        <v>3885882</v>
      </c>
      <c r="Y8161" s="0" t="n">
        <v>2003</v>
      </c>
      <c r="Z8161" s="0" t="n">
        <v>38016</v>
      </c>
      <c r="AA8161" s="0" t="n">
        <v>1299</v>
      </c>
      <c r="AB8161" s="0" t="n">
        <v>1299.1</v>
      </c>
      <c r="AC8161" s="0" t="n">
        <v>52095</v>
      </c>
      <c r="AD8161" s="0" t="n">
        <v>43</v>
      </c>
      <c r="AE8161" s="0" t="n">
        <v>1642500</v>
      </c>
      <c r="AF8161" s="0" t="n">
        <v>6293</v>
      </c>
      <c r="AG8161" s="0" t="n">
        <v>0</v>
      </c>
    </row>
    <row r="8162" customFormat="false" ht="12.75" hidden="false" customHeight="false" outlineLevel="0" collapsed="false">
      <c r="W8162" s="0" t="str">
        <f aca="false">Z8162&amp;"_"&amp;AA8162</f>
        <v>38016_1410</v>
      </c>
      <c r="X8162" s="0" t="n">
        <v>3885883</v>
      </c>
      <c r="Y8162" s="0" t="n">
        <v>2003</v>
      </c>
      <c r="Z8162" s="0" t="n">
        <v>38016</v>
      </c>
      <c r="AA8162" s="0" t="n">
        <v>1410</v>
      </c>
      <c r="AB8162" s="0" t="n">
        <v>1410.1</v>
      </c>
      <c r="AC8162" s="0" t="n">
        <v>52096</v>
      </c>
      <c r="AD8162" s="0" t="n">
        <v>2200000</v>
      </c>
      <c r="AE8162" s="0" t="n">
        <v>0</v>
      </c>
      <c r="AF8162" s="0" t="n">
        <v>0</v>
      </c>
      <c r="AG8162" s="0" t="n">
        <v>0</v>
      </c>
    </row>
    <row r="8163" customFormat="false" ht="12.75" hidden="false" customHeight="false" outlineLevel="0" collapsed="false">
      <c r="W8163" s="0" t="str">
        <f aca="false">Z8163&amp;"_"&amp;AA8163</f>
        <v>38016_1420</v>
      </c>
      <c r="X8163" s="0" t="n">
        <v>3885884</v>
      </c>
      <c r="Y8163" s="0" t="n">
        <v>2003</v>
      </c>
      <c r="Z8163" s="0" t="n">
        <v>38016</v>
      </c>
      <c r="AA8163" s="0" t="n">
        <v>1420</v>
      </c>
      <c r="AB8163" s="0" t="n">
        <v>1420.1</v>
      </c>
      <c r="AC8163" s="0" t="n">
        <v>52097</v>
      </c>
      <c r="AD8163" s="0" t="n">
        <v>1134500</v>
      </c>
      <c r="AE8163" s="0" t="n">
        <v>0</v>
      </c>
      <c r="AF8163" s="0" t="n">
        <v>0</v>
      </c>
      <c r="AG8163" s="0" t="n">
        <v>0</v>
      </c>
    </row>
    <row r="8164" customFormat="false" ht="12.75" hidden="false" customHeight="false" outlineLevel="0" collapsed="false">
      <c r="W8164" s="0" t="str">
        <f aca="false">Z8164&amp;"_"&amp;AA8164</f>
        <v>38016_1498</v>
      </c>
      <c r="X8164" s="0" t="n">
        <v>3885885</v>
      </c>
      <c r="Y8164" s="0" t="n">
        <v>2003</v>
      </c>
      <c r="Z8164" s="0" t="n">
        <v>38016</v>
      </c>
      <c r="AA8164" s="0" t="n">
        <v>1498</v>
      </c>
      <c r="AB8164" s="0" t="n">
        <v>1498.1</v>
      </c>
      <c r="AC8164" s="0" t="n">
        <v>52098</v>
      </c>
      <c r="AD8164" s="0" t="n">
        <v>0</v>
      </c>
      <c r="AE8164" s="0" t="n">
        <v>0</v>
      </c>
      <c r="AF8164" s="0" t="n">
        <v>0</v>
      </c>
      <c r="AG8164" s="0" t="n">
        <v>0</v>
      </c>
    </row>
    <row r="8165" customFormat="false" ht="12.75" hidden="false" customHeight="false" outlineLevel="0" collapsed="false">
      <c r="W8165" s="0" t="str">
        <f aca="false">Z8165&amp;"_"&amp;AA8165</f>
        <v>38016_1499</v>
      </c>
      <c r="X8165" s="0" t="n">
        <v>3885886</v>
      </c>
      <c r="Y8165" s="0" t="n">
        <v>2003</v>
      </c>
      <c r="Z8165" s="0" t="n">
        <v>38016</v>
      </c>
      <c r="AA8165" s="0" t="n">
        <v>1499</v>
      </c>
      <c r="AB8165" s="0" t="n">
        <v>1499.1</v>
      </c>
      <c r="AC8165" s="0" t="n">
        <v>52099</v>
      </c>
      <c r="AD8165" s="0" t="n">
        <v>3334500</v>
      </c>
      <c r="AE8165" s="0" t="n">
        <v>0</v>
      </c>
      <c r="AF8165" s="0" t="n">
        <v>0</v>
      </c>
      <c r="AG8165" s="0" t="n">
        <v>0</v>
      </c>
    </row>
    <row r="8166" customFormat="false" ht="12.75" hidden="false" customHeight="false" outlineLevel="0" collapsed="false">
      <c r="W8166" s="0" t="str">
        <f aca="false">Z8166&amp;"_"&amp;AA8166</f>
        <v>38016_1510</v>
      </c>
      <c r="X8166" s="0" t="n">
        <v>3885887</v>
      </c>
      <c r="Y8166" s="0" t="n">
        <v>2003</v>
      </c>
      <c r="Z8166" s="0" t="n">
        <v>38016</v>
      </c>
      <c r="AA8166" s="0" t="n">
        <v>1510</v>
      </c>
      <c r="AB8166" s="0" t="n">
        <v>1510.2</v>
      </c>
      <c r="AC8166" s="0" t="n">
        <v>58051</v>
      </c>
      <c r="AD8166" s="0" t="n">
        <v>215383</v>
      </c>
      <c r="AE8166" s="0" t="n">
        <v>0</v>
      </c>
      <c r="AF8166" s="0" t="n">
        <v>0</v>
      </c>
      <c r="AG8166" s="0" t="n">
        <v>0</v>
      </c>
    </row>
    <row r="8167" customFormat="false" ht="12.75" hidden="false" customHeight="false" outlineLevel="0" collapsed="false">
      <c r="W8167" s="0" t="str">
        <f aca="false">Z8167&amp;"_"&amp;AA8167</f>
        <v>38018_205</v>
      </c>
      <c r="X8167" s="0" t="n">
        <v>3885888</v>
      </c>
      <c r="Y8167" s="0" t="n">
        <v>2003</v>
      </c>
      <c r="Z8167" s="0" t="n">
        <v>38018</v>
      </c>
      <c r="AA8167" s="0" t="n">
        <v>205</v>
      </c>
      <c r="AB8167" s="0" t="n">
        <v>205.1</v>
      </c>
      <c r="AC8167" s="0" t="n">
        <v>52111</v>
      </c>
      <c r="AD8167" s="0" t="n">
        <v>0</v>
      </c>
      <c r="AE8167" s="0" t="n">
        <v>2</v>
      </c>
      <c r="AF8167" s="0" t="n">
        <v>0</v>
      </c>
      <c r="AG8167" s="0" t="n">
        <v>2466</v>
      </c>
    </row>
    <row r="8168" customFormat="false" ht="12.75" hidden="false" customHeight="false" outlineLevel="0" collapsed="false">
      <c r="W8168" s="0" t="str">
        <f aca="false">Z8168&amp;"_"&amp;AA8168</f>
        <v>38018_210</v>
      </c>
      <c r="X8168" s="0" t="n">
        <v>3885889</v>
      </c>
      <c r="Y8168" s="0" t="n">
        <v>2003</v>
      </c>
      <c r="Z8168" s="0" t="n">
        <v>38018</v>
      </c>
      <c r="AA8168" s="0" t="n">
        <v>210</v>
      </c>
      <c r="AB8168" s="0" t="n">
        <v>210.1</v>
      </c>
      <c r="AC8168" s="0" t="n">
        <v>52112</v>
      </c>
      <c r="AD8168" s="0" t="n">
        <v>0</v>
      </c>
      <c r="AE8168" s="0" t="n">
        <v>0</v>
      </c>
      <c r="AF8168" s="0" t="n">
        <v>0</v>
      </c>
      <c r="AG8168" s="0" t="n">
        <v>0</v>
      </c>
    </row>
    <row r="8169" customFormat="false" ht="12.75" hidden="false" customHeight="false" outlineLevel="0" collapsed="false">
      <c r="W8169" s="0" t="str">
        <f aca="false">Z8169&amp;"_"&amp;AA8169</f>
        <v>38018_215</v>
      </c>
      <c r="X8169" s="0" t="n">
        <v>3885890</v>
      </c>
      <c r="Y8169" s="0" t="n">
        <v>2003</v>
      </c>
      <c r="Z8169" s="0" t="n">
        <v>38018</v>
      </c>
      <c r="AA8169" s="0" t="n">
        <v>215</v>
      </c>
      <c r="AB8169" s="0" t="n">
        <v>215.1</v>
      </c>
      <c r="AC8169" s="0" t="n">
        <v>52113</v>
      </c>
      <c r="AD8169" s="0" t="n">
        <v>0</v>
      </c>
      <c r="AE8169" s="0" t="n">
        <v>0</v>
      </c>
      <c r="AF8169" s="0" t="n">
        <v>0</v>
      </c>
      <c r="AG8169" s="0" t="n">
        <v>0</v>
      </c>
    </row>
    <row r="8170" customFormat="false" ht="12.75" hidden="false" customHeight="false" outlineLevel="0" collapsed="false">
      <c r="W8170" s="0" t="str">
        <f aca="false">Z8170&amp;"_"&amp;AA8170</f>
        <v>38018_220</v>
      </c>
      <c r="X8170" s="0" t="n">
        <v>3885891</v>
      </c>
      <c r="Y8170" s="0" t="n">
        <v>2003</v>
      </c>
      <c r="Z8170" s="0" t="n">
        <v>38018</v>
      </c>
      <c r="AA8170" s="0" t="n">
        <v>220</v>
      </c>
      <c r="AB8170" s="0" t="n">
        <v>220.1</v>
      </c>
      <c r="AC8170" s="0" t="n">
        <v>52114</v>
      </c>
      <c r="AD8170" s="0" t="n">
        <v>0</v>
      </c>
      <c r="AE8170" s="0" t="n">
        <v>0</v>
      </c>
      <c r="AF8170" s="0" t="n">
        <v>0</v>
      </c>
      <c r="AG8170" s="0" t="n">
        <v>0</v>
      </c>
    </row>
    <row r="8171" customFormat="false" ht="12.75" hidden="false" customHeight="false" outlineLevel="0" collapsed="false">
      <c r="W8171" s="0" t="str">
        <f aca="false">Z8171&amp;"_"&amp;AA8171</f>
        <v>38018_225</v>
      </c>
      <c r="X8171" s="0" t="n">
        <v>3885892</v>
      </c>
      <c r="Y8171" s="0" t="n">
        <v>2003</v>
      </c>
      <c r="Z8171" s="0" t="n">
        <v>38018</v>
      </c>
      <c r="AA8171" s="0" t="n">
        <v>225</v>
      </c>
      <c r="AB8171" s="0" t="n">
        <v>225.1</v>
      </c>
      <c r="AC8171" s="0" t="n">
        <v>52115</v>
      </c>
      <c r="AD8171" s="0" t="n">
        <v>2</v>
      </c>
      <c r="AE8171" s="0" t="n">
        <v>0</v>
      </c>
      <c r="AF8171" s="0" t="n">
        <v>0</v>
      </c>
      <c r="AG8171" s="0" t="n">
        <v>4160</v>
      </c>
    </row>
    <row r="8172" customFormat="false" ht="12.75" hidden="false" customHeight="false" outlineLevel="0" collapsed="false">
      <c r="W8172" s="0" t="str">
        <f aca="false">Z8172&amp;"_"&amp;AA8172</f>
        <v>38018_230</v>
      </c>
      <c r="X8172" s="0" t="n">
        <v>3885893</v>
      </c>
      <c r="Y8172" s="0" t="n">
        <v>2003</v>
      </c>
      <c r="Z8172" s="0" t="n">
        <v>38018</v>
      </c>
      <c r="AA8172" s="0" t="n">
        <v>230</v>
      </c>
      <c r="AB8172" s="0" t="n">
        <v>230.1</v>
      </c>
      <c r="AC8172" s="0" t="n">
        <v>52116</v>
      </c>
      <c r="AD8172" s="0" t="n">
        <v>0</v>
      </c>
      <c r="AE8172" s="0" t="n">
        <v>0</v>
      </c>
      <c r="AF8172" s="0" t="n">
        <v>0</v>
      </c>
      <c r="AG8172" s="0" t="n">
        <v>0</v>
      </c>
    </row>
    <row r="8173" customFormat="false" ht="12.75" hidden="false" customHeight="false" outlineLevel="0" collapsed="false">
      <c r="W8173" s="0" t="str">
        <f aca="false">Z8173&amp;"_"&amp;AA8173</f>
        <v>38018_235</v>
      </c>
      <c r="X8173" s="0" t="n">
        <v>3885894</v>
      </c>
      <c r="Y8173" s="0" t="n">
        <v>2003</v>
      </c>
      <c r="Z8173" s="0" t="n">
        <v>38018</v>
      </c>
      <c r="AA8173" s="0" t="n">
        <v>235</v>
      </c>
      <c r="AB8173" s="0" t="n">
        <v>235.1</v>
      </c>
      <c r="AC8173" s="0" t="n">
        <v>52117</v>
      </c>
      <c r="AD8173" s="0" t="n">
        <v>0</v>
      </c>
      <c r="AE8173" s="0" t="n">
        <v>0</v>
      </c>
      <c r="AF8173" s="0" t="n">
        <v>0</v>
      </c>
      <c r="AG8173" s="0" t="n">
        <v>0</v>
      </c>
    </row>
    <row r="8174" customFormat="false" ht="12.75" hidden="false" customHeight="false" outlineLevel="0" collapsed="false">
      <c r="W8174" s="0" t="str">
        <f aca="false">Z8174&amp;"_"&amp;AA8174</f>
        <v>38018_240</v>
      </c>
      <c r="X8174" s="0" t="n">
        <v>3885895</v>
      </c>
      <c r="Y8174" s="0" t="n">
        <v>2003</v>
      </c>
      <c r="Z8174" s="0" t="n">
        <v>38018</v>
      </c>
      <c r="AA8174" s="0" t="n">
        <v>240</v>
      </c>
      <c r="AB8174" s="0" t="n">
        <v>240.1</v>
      </c>
      <c r="AC8174" s="0" t="n">
        <v>52118</v>
      </c>
      <c r="AD8174" s="0" t="n">
        <v>0</v>
      </c>
      <c r="AE8174" s="0" t="n">
        <v>0</v>
      </c>
      <c r="AF8174" s="0" t="n">
        <v>0</v>
      </c>
      <c r="AG8174" s="0" t="n">
        <v>0</v>
      </c>
    </row>
    <row r="8175" customFormat="false" ht="12.75" hidden="false" customHeight="false" outlineLevel="0" collapsed="false">
      <c r="W8175" s="0" t="str">
        <f aca="false">Z8175&amp;"_"&amp;AA8175</f>
        <v>38018_245</v>
      </c>
      <c r="X8175" s="0" t="n">
        <v>3885896</v>
      </c>
      <c r="Y8175" s="0" t="n">
        <v>2003</v>
      </c>
      <c r="Z8175" s="0" t="n">
        <v>38018</v>
      </c>
      <c r="AA8175" s="0" t="n">
        <v>245</v>
      </c>
      <c r="AB8175" s="0" t="n">
        <v>245.1</v>
      </c>
      <c r="AC8175" s="0" t="n">
        <v>52119</v>
      </c>
      <c r="AD8175" s="0" t="n">
        <v>0</v>
      </c>
      <c r="AE8175" s="0" t="n">
        <v>0</v>
      </c>
      <c r="AF8175" s="0" t="n">
        <v>0</v>
      </c>
      <c r="AG8175" s="0" t="n">
        <v>0</v>
      </c>
    </row>
    <row r="8176" customFormat="false" ht="12.75" hidden="false" customHeight="false" outlineLevel="0" collapsed="false">
      <c r="W8176" s="0" t="str">
        <f aca="false">Z8176&amp;"_"&amp;AA8176</f>
        <v>38018_250</v>
      </c>
      <c r="X8176" s="0" t="n">
        <v>3885897</v>
      </c>
      <c r="Y8176" s="0" t="n">
        <v>2003</v>
      </c>
      <c r="Z8176" s="0" t="n">
        <v>38018</v>
      </c>
      <c r="AA8176" s="0" t="n">
        <v>250</v>
      </c>
      <c r="AB8176" s="0" t="n">
        <v>250.1</v>
      </c>
      <c r="AC8176" s="0" t="n">
        <v>52120</v>
      </c>
      <c r="AD8176" s="0" t="n">
        <v>0</v>
      </c>
      <c r="AE8176" s="0" t="n">
        <v>0</v>
      </c>
      <c r="AF8176" s="0" t="n">
        <v>0</v>
      </c>
      <c r="AG8176" s="0" t="n">
        <v>0</v>
      </c>
    </row>
    <row r="8177" customFormat="false" ht="12.75" hidden="false" customHeight="false" outlineLevel="0" collapsed="false">
      <c r="W8177" s="0" t="str">
        <f aca="false">Z8177&amp;"_"&amp;AA8177</f>
        <v>38018_255</v>
      </c>
      <c r="X8177" s="0" t="n">
        <v>3885898</v>
      </c>
      <c r="Y8177" s="0" t="n">
        <v>2003</v>
      </c>
      <c r="Z8177" s="0" t="n">
        <v>38018</v>
      </c>
      <c r="AA8177" s="0" t="n">
        <v>255</v>
      </c>
      <c r="AB8177" s="0" t="n">
        <v>255.1</v>
      </c>
      <c r="AC8177" s="0" t="n">
        <v>52121</v>
      </c>
      <c r="AD8177" s="0" t="n">
        <v>0</v>
      </c>
      <c r="AE8177" s="0" t="n">
        <v>0</v>
      </c>
      <c r="AF8177" s="0" t="n">
        <v>0</v>
      </c>
      <c r="AG8177" s="0" t="n">
        <v>0</v>
      </c>
    </row>
    <row r="8178" customFormat="false" ht="12.75" hidden="false" customHeight="false" outlineLevel="0" collapsed="false">
      <c r="W8178" s="0" t="str">
        <f aca="false">Z8178&amp;"_"&amp;AA8178</f>
        <v>38018_290</v>
      </c>
      <c r="X8178" s="0" t="n">
        <v>3885899</v>
      </c>
      <c r="Y8178" s="0" t="n">
        <v>2003</v>
      </c>
      <c r="Z8178" s="0" t="n">
        <v>38018</v>
      </c>
      <c r="AA8178" s="0" t="n">
        <v>290</v>
      </c>
      <c r="AB8178" s="0" t="n">
        <v>290.1</v>
      </c>
      <c r="AC8178" s="0" t="n">
        <v>52122</v>
      </c>
      <c r="AD8178" s="0" t="n">
        <v>0</v>
      </c>
      <c r="AE8178" s="0" t="n">
        <v>0</v>
      </c>
      <c r="AF8178" s="0" t="n">
        <v>0</v>
      </c>
      <c r="AG8178" s="0" t="n">
        <v>0</v>
      </c>
    </row>
    <row r="8179" customFormat="false" ht="12.75" hidden="false" customHeight="false" outlineLevel="0" collapsed="false">
      <c r="W8179" s="0" t="str">
        <f aca="false">Z8179&amp;"_"&amp;AA8179</f>
        <v>38018_298</v>
      </c>
      <c r="X8179" s="0" t="n">
        <v>3885900</v>
      </c>
      <c r="Y8179" s="0" t="n">
        <v>2003</v>
      </c>
      <c r="Z8179" s="0" t="n">
        <v>38018</v>
      </c>
      <c r="AA8179" s="0" t="n">
        <v>298</v>
      </c>
      <c r="AB8179" s="0" t="n">
        <v>298</v>
      </c>
      <c r="AC8179" s="0" t="n">
        <v>52074</v>
      </c>
      <c r="AD8179" s="0" t="n">
        <v>2</v>
      </c>
      <c r="AE8179" s="0" t="n">
        <v>2</v>
      </c>
      <c r="AF8179" s="0" t="n">
        <v>0</v>
      </c>
      <c r="AG8179" s="0" t="n">
        <v>6626</v>
      </c>
    </row>
    <row r="8180" customFormat="false" ht="12.75" hidden="false" customHeight="false" outlineLevel="0" collapsed="false">
      <c r="W8180" s="0" t="str">
        <f aca="false">Z8180&amp;"_"&amp;AA8180</f>
        <v>38018_300</v>
      </c>
      <c r="X8180" s="0" t="n">
        <v>3885901</v>
      </c>
      <c r="Y8180" s="0" t="n">
        <v>2003</v>
      </c>
      <c r="Z8180" s="0" t="n">
        <v>38018</v>
      </c>
      <c r="AA8180" s="0" t="n">
        <v>300</v>
      </c>
      <c r="AB8180" s="0" t="n">
        <v>300</v>
      </c>
      <c r="AC8180" s="0" t="n">
        <v>50730</v>
      </c>
      <c r="AD8180" s="0" t="n">
        <v>0</v>
      </c>
      <c r="AE8180" s="0" t="n">
        <v>0</v>
      </c>
      <c r="AF8180" s="0" t="n">
        <v>0</v>
      </c>
      <c r="AG8180" s="0" t="n">
        <v>0</v>
      </c>
    </row>
    <row r="8181" customFormat="false" ht="12.75" hidden="false" customHeight="false" outlineLevel="0" collapsed="false">
      <c r="W8181" s="0" t="str">
        <f aca="false">Z8181&amp;"_"&amp;AA8181</f>
        <v>38018_305</v>
      </c>
      <c r="X8181" s="0" t="n">
        <v>3885902</v>
      </c>
      <c r="Y8181" s="0" t="n">
        <v>2003</v>
      </c>
      <c r="Z8181" s="0" t="n">
        <v>38018</v>
      </c>
      <c r="AA8181" s="0" t="n">
        <v>305</v>
      </c>
      <c r="AB8181" s="0" t="n">
        <v>305</v>
      </c>
      <c r="AC8181" s="0" t="n">
        <v>52075</v>
      </c>
      <c r="AD8181" s="0" t="n">
        <v>0</v>
      </c>
      <c r="AE8181" s="0" t="n">
        <v>0</v>
      </c>
      <c r="AF8181" s="0" t="n">
        <v>0</v>
      </c>
      <c r="AG8181" s="0" t="n">
        <v>0</v>
      </c>
    </row>
    <row r="8182" customFormat="false" ht="12.75" hidden="false" customHeight="false" outlineLevel="0" collapsed="false">
      <c r="W8182" s="0" t="str">
        <f aca="false">Z8182&amp;"_"&amp;AA8182</f>
        <v>38018_310</v>
      </c>
      <c r="X8182" s="0" t="n">
        <v>3885903</v>
      </c>
      <c r="Y8182" s="0" t="n">
        <v>2003</v>
      </c>
      <c r="Z8182" s="0" t="n">
        <v>38018</v>
      </c>
      <c r="AA8182" s="0" t="n">
        <v>310</v>
      </c>
      <c r="AB8182" s="0" t="n">
        <v>310</v>
      </c>
      <c r="AC8182" s="0" t="n">
        <v>52076</v>
      </c>
      <c r="AD8182" s="0" t="n">
        <v>0</v>
      </c>
      <c r="AE8182" s="0" t="n">
        <v>0</v>
      </c>
      <c r="AF8182" s="0" t="n">
        <v>0</v>
      </c>
      <c r="AG8182" s="0" t="n">
        <v>0</v>
      </c>
    </row>
    <row r="8183" customFormat="false" ht="12.75" hidden="false" customHeight="false" outlineLevel="0" collapsed="false">
      <c r="W8183" s="0" t="str">
        <f aca="false">Z8183&amp;"_"&amp;AA8183</f>
        <v>38018_315</v>
      </c>
      <c r="X8183" s="0" t="n">
        <v>3885904</v>
      </c>
      <c r="Y8183" s="0" t="n">
        <v>2003</v>
      </c>
      <c r="Z8183" s="0" t="n">
        <v>38018</v>
      </c>
      <c r="AA8183" s="0" t="n">
        <v>315</v>
      </c>
      <c r="AB8183" s="0" t="n">
        <v>315</v>
      </c>
      <c r="AC8183" s="0" t="n">
        <v>52077</v>
      </c>
      <c r="AD8183" s="0" t="n">
        <v>0</v>
      </c>
      <c r="AE8183" s="0" t="n">
        <v>0</v>
      </c>
      <c r="AF8183" s="0" t="n">
        <v>0</v>
      </c>
      <c r="AG8183" s="0" t="n">
        <v>0</v>
      </c>
    </row>
    <row r="8184" customFormat="false" ht="12.75" hidden="false" customHeight="false" outlineLevel="0" collapsed="false">
      <c r="W8184" s="0" t="str">
        <f aca="false">Z8184&amp;"_"&amp;AA8184</f>
        <v>38018_320</v>
      </c>
      <c r="X8184" s="0" t="n">
        <v>3885905</v>
      </c>
      <c r="Y8184" s="0" t="n">
        <v>2003</v>
      </c>
      <c r="Z8184" s="0" t="n">
        <v>38018</v>
      </c>
      <c r="AA8184" s="0" t="n">
        <v>320</v>
      </c>
      <c r="AB8184" s="0" t="n">
        <v>320</v>
      </c>
      <c r="AC8184" s="0" t="n">
        <v>52078</v>
      </c>
      <c r="AD8184" s="0" t="n">
        <v>0</v>
      </c>
      <c r="AE8184" s="0" t="n">
        <v>0</v>
      </c>
      <c r="AF8184" s="0" t="n">
        <v>0</v>
      </c>
      <c r="AG8184" s="0" t="n">
        <v>0</v>
      </c>
    </row>
    <row r="8185" customFormat="false" ht="12.75" hidden="false" customHeight="false" outlineLevel="0" collapsed="false">
      <c r="W8185" s="0" t="str">
        <f aca="false">Z8185&amp;"_"&amp;AA8185</f>
        <v>38018_325</v>
      </c>
      <c r="X8185" s="0" t="n">
        <v>3885906</v>
      </c>
      <c r="Y8185" s="0" t="n">
        <v>2003</v>
      </c>
      <c r="Z8185" s="0" t="n">
        <v>38018</v>
      </c>
      <c r="AA8185" s="0" t="n">
        <v>325</v>
      </c>
      <c r="AB8185" s="0" t="n">
        <v>325</v>
      </c>
      <c r="AC8185" s="0" t="n">
        <v>52079</v>
      </c>
      <c r="AD8185" s="0" t="n">
        <v>0</v>
      </c>
      <c r="AE8185" s="0" t="n">
        <v>0</v>
      </c>
      <c r="AF8185" s="0" t="n">
        <v>0</v>
      </c>
      <c r="AG8185" s="0" t="n">
        <v>0</v>
      </c>
    </row>
    <row r="8186" customFormat="false" ht="12.75" hidden="false" customHeight="false" outlineLevel="0" collapsed="false">
      <c r="W8186" s="0" t="str">
        <f aca="false">Z8186&amp;"_"&amp;AA8186</f>
        <v>38018_330</v>
      </c>
      <c r="X8186" s="0" t="n">
        <v>3885907</v>
      </c>
      <c r="Y8186" s="0" t="n">
        <v>2003</v>
      </c>
      <c r="Z8186" s="0" t="n">
        <v>38018</v>
      </c>
      <c r="AA8186" s="0" t="n">
        <v>330</v>
      </c>
      <c r="AB8186" s="0" t="n">
        <v>330</v>
      </c>
      <c r="AC8186" s="0" t="n">
        <v>52080</v>
      </c>
      <c r="AD8186" s="0" t="n">
        <v>0</v>
      </c>
      <c r="AE8186" s="0" t="n">
        <v>0</v>
      </c>
      <c r="AF8186" s="0" t="n">
        <v>0</v>
      </c>
      <c r="AG8186" s="0" t="n">
        <v>0</v>
      </c>
    </row>
    <row r="8187" customFormat="false" ht="12.75" hidden="false" customHeight="false" outlineLevel="0" collapsed="false">
      <c r="W8187" s="0" t="str">
        <f aca="false">Z8187&amp;"_"&amp;AA8187</f>
        <v>38018_335</v>
      </c>
      <c r="X8187" s="0" t="n">
        <v>3885908</v>
      </c>
      <c r="Y8187" s="0" t="n">
        <v>2003</v>
      </c>
      <c r="Z8187" s="0" t="n">
        <v>38018</v>
      </c>
      <c r="AA8187" s="0" t="n">
        <v>335</v>
      </c>
      <c r="AB8187" s="0" t="n">
        <v>335</v>
      </c>
      <c r="AC8187" s="0" t="n">
        <v>52081</v>
      </c>
      <c r="AD8187" s="0" t="n">
        <v>0</v>
      </c>
      <c r="AE8187" s="0" t="n">
        <v>0</v>
      </c>
      <c r="AF8187" s="0" t="n">
        <v>0</v>
      </c>
      <c r="AG8187" s="0" t="n">
        <v>0</v>
      </c>
    </row>
    <row r="8188" customFormat="false" ht="12.75" hidden="false" customHeight="false" outlineLevel="0" collapsed="false">
      <c r="W8188" s="0" t="str">
        <f aca="false">Z8188&amp;"_"&amp;AA8188</f>
        <v>38018_340</v>
      </c>
      <c r="X8188" s="0" t="n">
        <v>3885909</v>
      </c>
      <c r="Y8188" s="0" t="n">
        <v>2003</v>
      </c>
      <c r="Z8188" s="0" t="n">
        <v>38018</v>
      </c>
      <c r="AA8188" s="0" t="n">
        <v>340</v>
      </c>
      <c r="AB8188" s="0" t="n">
        <v>340</v>
      </c>
      <c r="AC8188" s="0" t="n">
        <v>52082</v>
      </c>
      <c r="AD8188" s="0" t="n">
        <v>0</v>
      </c>
      <c r="AE8188" s="0" t="n">
        <v>0</v>
      </c>
      <c r="AF8188" s="0" t="n">
        <v>0</v>
      </c>
      <c r="AG8188" s="0" t="n">
        <v>0</v>
      </c>
    </row>
    <row r="8189" customFormat="false" ht="12.75" hidden="false" customHeight="false" outlineLevel="0" collapsed="false">
      <c r="W8189" s="0" t="str">
        <f aca="false">Z8189&amp;"_"&amp;AA8189</f>
        <v>38018_345</v>
      </c>
      <c r="X8189" s="0" t="n">
        <v>3885910</v>
      </c>
      <c r="Y8189" s="0" t="n">
        <v>2003</v>
      </c>
      <c r="Z8189" s="0" t="n">
        <v>38018</v>
      </c>
      <c r="AA8189" s="0" t="n">
        <v>345</v>
      </c>
      <c r="AB8189" s="0" t="n">
        <v>345</v>
      </c>
      <c r="AC8189" s="0" t="n">
        <v>52083</v>
      </c>
      <c r="AD8189" s="0" t="n">
        <v>0</v>
      </c>
      <c r="AE8189" s="0" t="n">
        <v>0</v>
      </c>
      <c r="AF8189" s="0" t="n">
        <v>0</v>
      </c>
      <c r="AG8189" s="0" t="n">
        <v>0</v>
      </c>
    </row>
    <row r="8190" customFormat="false" ht="12.75" hidden="false" customHeight="false" outlineLevel="0" collapsed="false">
      <c r="W8190" s="0" t="str">
        <f aca="false">Z8190&amp;"_"&amp;AA8190</f>
        <v>38018_350</v>
      </c>
      <c r="X8190" s="0" t="n">
        <v>3885911</v>
      </c>
      <c r="Y8190" s="0" t="n">
        <v>2003</v>
      </c>
      <c r="Z8190" s="0" t="n">
        <v>38018</v>
      </c>
      <c r="AA8190" s="0" t="n">
        <v>350</v>
      </c>
      <c r="AB8190" s="0" t="n">
        <v>350</v>
      </c>
      <c r="AC8190" s="0" t="n">
        <v>52084</v>
      </c>
      <c r="AD8190" s="0" t="n">
        <v>0</v>
      </c>
      <c r="AE8190" s="0" t="n">
        <v>0</v>
      </c>
      <c r="AF8190" s="0" t="n">
        <v>0</v>
      </c>
      <c r="AG8190" s="0" t="n">
        <v>0</v>
      </c>
    </row>
    <row r="8191" customFormat="false" ht="12.75" hidden="false" customHeight="false" outlineLevel="0" collapsed="false">
      <c r="W8191" s="0" t="str">
        <f aca="false">Z8191&amp;"_"&amp;AA8191</f>
        <v>38018_355</v>
      </c>
      <c r="X8191" s="0" t="n">
        <v>3885912</v>
      </c>
      <c r="Y8191" s="0" t="n">
        <v>2003</v>
      </c>
      <c r="Z8191" s="0" t="n">
        <v>38018</v>
      </c>
      <c r="AA8191" s="0" t="n">
        <v>355</v>
      </c>
      <c r="AB8191" s="0" t="n">
        <v>355</v>
      </c>
      <c r="AC8191" s="0" t="n">
        <v>52085</v>
      </c>
      <c r="AD8191" s="0" t="n">
        <v>0</v>
      </c>
      <c r="AE8191" s="0" t="n">
        <v>0</v>
      </c>
      <c r="AF8191" s="0" t="n">
        <v>0</v>
      </c>
      <c r="AG8191" s="0" t="n">
        <v>0</v>
      </c>
    </row>
    <row r="8192" customFormat="false" ht="12.75" hidden="false" customHeight="false" outlineLevel="0" collapsed="false">
      <c r="W8192" s="0" t="str">
        <f aca="false">Z8192&amp;"_"&amp;AA8192</f>
        <v>38018_390</v>
      </c>
      <c r="X8192" s="0" t="n">
        <v>3885913</v>
      </c>
      <c r="Y8192" s="0" t="n">
        <v>2003</v>
      </c>
      <c r="Z8192" s="0" t="n">
        <v>38018</v>
      </c>
      <c r="AA8192" s="0" t="n">
        <v>390</v>
      </c>
      <c r="AB8192" s="0" t="n">
        <v>390</v>
      </c>
      <c r="AC8192" s="0" t="n">
        <v>52086</v>
      </c>
      <c r="AD8192" s="0" t="n">
        <v>0</v>
      </c>
      <c r="AE8192" s="0" t="n">
        <v>0</v>
      </c>
      <c r="AF8192" s="0" t="n">
        <v>0</v>
      </c>
      <c r="AG8192" s="0" t="n">
        <v>0</v>
      </c>
    </row>
    <row r="8193" customFormat="false" ht="12.75" hidden="false" customHeight="false" outlineLevel="0" collapsed="false">
      <c r="W8193" s="0" t="str">
        <f aca="false">Z8193&amp;"_"&amp;AA8193</f>
        <v>38018_398</v>
      </c>
      <c r="X8193" s="0" t="n">
        <v>3885914</v>
      </c>
      <c r="Y8193" s="0" t="n">
        <v>2003</v>
      </c>
      <c r="Z8193" s="0" t="n">
        <v>38018</v>
      </c>
      <c r="AA8193" s="0" t="n">
        <v>398</v>
      </c>
      <c r="AB8193" s="0" t="n">
        <v>398</v>
      </c>
      <c r="AC8193" s="0" t="n">
        <v>52087</v>
      </c>
      <c r="AD8193" s="0" t="n">
        <v>0</v>
      </c>
      <c r="AE8193" s="0" t="n">
        <v>0</v>
      </c>
      <c r="AF8193" s="0" t="n">
        <v>0</v>
      </c>
      <c r="AG8193" s="0" t="n">
        <v>0</v>
      </c>
    </row>
    <row r="8194" customFormat="false" ht="12.75" hidden="false" customHeight="false" outlineLevel="0" collapsed="false">
      <c r="W8194" s="0" t="str">
        <f aca="false">Z8194&amp;"_"&amp;AA8194</f>
        <v>38018_399</v>
      </c>
      <c r="X8194" s="0" t="n">
        <v>3885915</v>
      </c>
      <c r="Y8194" s="0" t="n">
        <v>2003</v>
      </c>
      <c r="Z8194" s="0" t="n">
        <v>38018</v>
      </c>
      <c r="AA8194" s="0" t="n">
        <v>399</v>
      </c>
      <c r="AB8194" s="0" t="n">
        <v>399</v>
      </c>
      <c r="AC8194" s="0" t="n">
        <v>52088</v>
      </c>
      <c r="AD8194" s="0" t="n">
        <v>2</v>
      </c>
      <c r="AE8194" s="0" t="n">
        <v>2</v>
      </c>
      <c r="AF8194" s="0" t="n">
        <v>0</v>
      </c>
      <c r="AG8194" s="0" t="n">
        <v>6626</v>
      </c>
    </row>
    <row r="8195" customFormat="false" ht="12.75" hidden="false" customHeight="false" outlineLevel="0" collapsed="false">
      <c r="W8195" s="0" t="str">
        <f aca="false">Z8195&amp;"_"&amp;AA8195</f>
        <v>38018_610</v>
      </c>
      <c r="X8195" s="0" t="n">
        <v>3885916</v>
      </c>
      <c r="Y8195" s="0" t="n">
        <v>2003</v>
      </c>
      <c r="Z8195" s="0" t="n">
        <v>38018</v>
      </c>
      <c r="AA8195" s="0" t="n">
        <v>610</v>
      </c>
      <c r="AB8195" s="0" t="n">
        <v>610.1</v>
      </c>
      <c r="AC8195" s="0" t="n">
        <v>52089</v>
      </c>
      <c r="AD8195" s="0" t="n">
        <v>0</v>
      </c>
      <c r="AE8195" s="0" t="n">
        <v>0</v>
      </c>
      <c r="AF8195" s="0" t="n">
        <v>0</v>
      </c>
      <c r="AG8195" s="0" t="n">
        <v>0</v>
      </c>
    </row>
    <row r="8196" customFormat="false" ht="12.75" hidden="false" customHeight="false" outlineLevel="0" collapsed="false">
      <c r="W8196" s="0" t="str">
        <f aca="false">Z8196&amp;"_"&amp;AA8196</f>
        <v>38018_1010</v>
      </c>
      <c r="X8196" s="0" t="n">
        <v>3885917</v>
      </c>
      <c r="Y8196" s="0" t="n">
        <v>2003</v>
      </c>
      <c r="Z8196" s="0" t="n">
        <v>38018</v>
      </c>
      <c r="AA8196" s="0" t="n">
        <v>1010</v>
      </c>
      <c r="AB8196" s="0" t="n">
        <v>1010.1</v>
      </c>
      <c r="AC8196" s="0" t="n">
        <v>52090</v>
      </c>
      <c r="AD8196" s="0" t="n">
        <v>0</v>
      </c>
      <c r="AE8196" s="0" t="n">
        <v>0</v>
      </c>
      <c r="AF8196" s="0" t="n">
        <v>0</v>
      </c>
      <c r="AG8196" s="0" t="n">
        <v>0</v>
      </c>
    </row>
    <row r="8197" customFormat="false" ht="12.75" hidden="false" customHeight="false" outlineLevel="0" collapsed="false">
      <c r="W8197" s="0" t="str">
        <f aca="false">Z8197&amp;"_"&amp;AA8197</f>
        <v>38018_1020</v>
      </c>
      <c r="X8197" s="0" t="n">
        <v>3885918</v>
      </c>
      <c r="Y8197" s="0" t="n">
        <v>2003</v>
      </c>
      <c r="Z8197" s="0" t="n">
        <v>38018</v>
      </c>
      <c r="AA8197" s="0" t="n">
        <v>1020</v>
      </c>
      <c r="AB8197" s="0" t="n">
        <v>1020.1</v>
      </c>
      <c r="AC8197" s="0" t="n">
        <v>52091</v>
      </c>
      <c r="AD8197" s="0" t="n">
        <v>0</v>
      </c>
      <c r="AE8197" s="0" t="n">
        <v>0</v>
      </c>
      <c r="AF8197" s="0" t="n">
        <v>0</v>
      </c>
      <c r="AG8197" s="0" t="n">
        <v>0</v>
      </c>
    </row>
    <row r="8198" customFormat="false" ht="12.75" hidden="false" customHeight="false" outlineLevel="0" collapsed="false">
      <c r="W8198" s="0" t="str">
        <f aca="false">Z8198&amp;"_"&amp;AA8198</f>
        <v>38018_1210</v>
      </c>
      <c r="X8198" s="0" t="n">
        <v>3885919</v>
      </c>
      <c r="Y8198" s="0" t="n">
        <v>2003</v>
      </c>
      <c r="Z8198" s="0" t="n">
        <v>38018</v>
      </c>
      <c r="AA8198" s="0" t="n">
        <v>1210</v>
      </c>
      <c r="AB8198" s="0" t="n">
        <v>1210.1</v>
      </c>
      <c r="AC8198" s="0" t="n">
        <v>52092</v>
      </c>
      <c r="AD8198" s="0" t="n">
        <v>12</v>
      </c>
      <c r="AE8198" s="0" t="n">
        <v>115900</v>
      </c>
      <c r="AF8198" s="0" t="n">
        <v>319</v>
      </c>
      <c r="AG8198" s="0" t="n">
        <v>0</v>
      </c>
    </row>
    <row r="8199" customFormat="false" ht="12.75" hidden="false" customHeight="false" outlineLevel="0" collapsed="false">
      <c r="W8199" s="0" t="str">
        <f aca="false">Z8199&amp;"_"&amp;AA8199</f>
        <v>38018_1220</v>
      </c>
      <c r="X8199" s="0" t="n">
        <v>3885920</v>
      </c>
      <c r="Y8199" s="0" t="n">
        <v>2003</v>
      </c>
      <c r="Z8199" s="0" t="n">
        <v>38018</v>
      </c>
      <c r="AA8199" s="0" t="n">
        <v>1220</v>
      </c>
      <c r="AB8199" s="0" t="n">
        <v>1220.1</v>
      </c>
      <c r="AC8199" s="0" t="n">
        <v>52093</v>
      </c>
      <c r="AD8199" s="0" t="n">
        <v>0</v>
      </c>
      <c r="AE8199" s="0" t="n">
        <v>0</v>
      </c>
      <c r="AF8199" s="0" t="n">
        <v>0</v>
      </c>
      <c r="AG8199" s="0" t="n">
        <v>0</v>
      </c>
    </row>
    <row r="8200" customFormat="false" ht="12.75" hidden="false" customHeight="false" outlineLevel="0" collapsed="false">
      <c r="W8200" s="0" t="str">
        <f aca="false">Z8200&amp;"_"&amp;AA8200</f>
        <v>38018_1230</v>
      </c>
      <c r="X8200" s="0" t="n">
        <v>3885921</v>
      </c>
      <c r="Y8200" s="0" t="n">
        <v>2003</v>
      </c>
      <c r="Z8200" s="0" t="n">
        <v>38018</v>
      </c>
      <c r="AA8200" s="0" t="n">
        <v>1230</v>
      </c>
      <c r="AB8200" s="0" t="n">
        <v>1230.1</v>
      </c>
      <c r="AC8200" s="0" t="n">
        <v>52094</v>
      </c>
      <c r="AD8200" s="0" t="n">
        <v>2</v>
      </c>
      <c r="AE8200" s="0" t="n">
        <v>50000</v>
      </c>
      <c r="AF8200" s="0" t="n">
        <v>885</v>
      </c>
      <c r="AG8200" s="0" t="n">
        <v>0</v>
      </c>
    </row>
    <row r="8201" customFormat="false" ht="12.75" hidden="false" customHeight="false" outlineLevel="0" collapsed="false">
      <c r="W8201" s="0" t="str">
        <f aca="false">Z8201&amp;"_"&amp;AA8201</f>
        <v>38018_1299</v>
      </c>
      <c r="X8201" s="0" t="n">
        <v>3885922</v>
      </c>
      <c r="Y8201" s="0" t="n">
        <v>2003</v>
      </c>
      <c r="Z8201" s="0" t="n">
        <v>38018</v>
      </c>
      <c r="AA8201" s="0" t="n">
        <v>1299</v>
      </c>
      <c r="AB8201" s="0" t="n">
        <v>1299.1</v>
      </c>
      <c r="AC8201" s="0" t="n">
        <v>52095</v>
      </c>
      <c r="AD8201" s="0" t="n">
        <v>14</v>
      </c>
      <c r="AE8201" s="0" t="n">
        <v>165900</v>
      </c>
      <c r="AF8201" s="0" t="n">
        <v>1204</v>
      </c>
      <c r="AG8201" s="0" t="n">
        <v>0</v>
      </c>
    </row>
    <row r="8202" customFormat="false" ht="12.75" hidden="false" customHeight="false" outlineLevel="0" collapsed="false">
      <c r="W8202" s="0" t="str">
        <f aca="false">Z8202&amp;"_"&amp;AA8202</f>
        <v>38018_1410</v>
      </c>
      <c r="X8202" s="0" t="n">
        <v>3885923</v>
      </c>
      <c r="Y8202" s="0" t="n">
        <v>2003</v>
      </c>
      <c r="Z8202" s="0" t="n">
        <v>38018</v>
      </c>
      <c r="AA8202" s="0" t="n">
        <v>1410</v>
      </c>
      <c r="AB8202" s="0" t="n">
        <v>1410.1</v>
      </c>
      <c r="AC8202" s="0" t="n">
        <v>52096</v>
      </c>
      <c r="AD8202" s="0" t="n">
        <v>4057200</v>
      </c>
      <c r="AE8202" s="0" t="n">
        <v>0</v>
      </c>
      <c r="AF8202" s="0" t="n">
        <v>0</v>
      </c>
      <c r="AG8202" s="0" t="n">
        <v>0</v>
      </c>
    </row>
    <row r="8203" customFormat="false" ht="12.75" hidden="false" customHeight="false" outlineLevel="0" collapsed="false">
      <c r="W8203" s="0" t="str">
        <f aca="false">Z8203&amp;"_"&amp;AA8203</f>
        <v>38018_1420</v>
      </c>
      <c r="X8203" s="0" t="n">
        <v>3885924</v>
      </c>
      <c r="Y8203" s="0" t="n">
        <v>2003</v>
      </c>
      <c r="Z8203" s="0" t="n">
        <v>38018</v>
      </c>
      <c r="AA8203" s="0" t="n">
        <v>1420</v>
      </c>
      <c r="AB8203" s="0" t="n">
        <v>1420.1</v>
      </c>
      <c r="AC8203" s="0" t="n">
        <v>52097</v>
      </c>
      <c r="AD8203" s="0" t="n">
        <v>1000000</v>
      </c>
      <c r="AE8203" s="0" t="n">
        <v>0</v>
      </c>
      <c r="AF8203" s="0" t="n">
        <v>0</v>
      </c>
      <c r="AG8203" s="0" t="n">
        <v>0</v>
      </c>
    </row>
    <row r="8204" customFormat="false" ht="12.75" hidden="false" customHeight="false" outlineLevel="0" collapsed="false">
      <c r="W8204" s="0" t="str">
        <f aca="false">Z8204&amp;"_"&amp;AA8204</f>
        <v>38018_1498</v>
      </c>
      <c r="X8204" s="0" t="n">
        <v>3885925</v>
      </c>
      <c r="Y8204" s="0" t="n">
        <v>2003</v>
      </c>
      <c r="Z8204" s="0" t="n">
        <v>38018</v>
      </c>
      <c r="AA8204" s="0" t="n">
        <v>1498</v>
      </c>
      <c r="AB8204" s="0" t="n">
        <v>1498.1</v>
      </c>
      <c r="AC8204" s="0" t="n">
        <v>52098</v>
      </c>
      <c r="AD8204" s="0" t="n">
        <v>0</v>
      </c>
      <c r="AE8204" s="0" t="n">
        <v>0</v>
      </c>
      <c r="AF8204" s="0" t="n">
        <v>0</v>
      </c>
      <c r="AG8204" s="0" t="n">
        <v>0</v>
      </c>
    </row>
    <row r="8205" customFormat="false" ht="12.75" hidden="false" customHeight="false" outlineLevel="0" collapsed="false">
      <c r="W8205" s="0" t="str">
        <f aca="false">Z8205&amp;"_"&amp;AA8205</f>
        <v>38018_1499</v>
      </c>
      <c r="X8205" s="0" t="n">
        <v>3885926</v>
      </c>
      <c r="Y8205" s="0" t="n">
        <v>2003</v>
      </c>
      <c r="Z8205" s="0" t="n">
        <v>38018</v>
      </c>
      <c r="AA8205" s="0" t="n">
        <v>1499</v>
      </c>
      <c r="AB8205" s="0" t="n">
        <v>1499.1</v>
      </c>
      <c r="AC8205" s="0" t="n">
        <v>52099</v>
      </c>
      <c r="AD8205" s="0" t="n">
        <v>5057200</v>
      </c>
      <c r="AE8205" s="0" t="n">
        <v>0</v>
      </c>
      <c r="AF8205" s="0" t="n">
        <v>0</v>
      </c>
      <c r="AG8205" s="0" t="n">
        <v>0</v>
      </c>
    </row>
    <row r="8206" customFormat="false" ht="12.75" hidden="false" customHeight="false" outlineLevel="0" collapsed="false">
      <c r="W8206" s="0" t="str">
        <f aca="false">Z8206&amp;"_"&amp;AA8206</f>
        <v>38018_1510</v>
      </c>
      <c r="X8206" s="0" t="n">
        <v>3885927</v>
      </c>
      <c r="Y8206" s="0" t="n">
        <v>2003</v>
      </c>
      <c r="Z8206" s="0" t="n">
        <v>38018</v>
      </c>
      <c r="AA8206" s="0" t="n">
        <v>1510</v>
      </c>
      <c r="AB8206" s="0" t="n">
        <v>1510.2</v>
      </c>
      <c r="AC8206" s="0" t="n">
        <v>58051</v>
      </c>
      <c r="AD8206" s="0" t="n">
        <v>0</v>
      </c>
      <c r="AE8206" s="0" t="n">
        <v>0</v>
      </c>
      <c r="AF8206" s="0" t="n">
        <v>0</v>
      </c>
      <c r="AG8206" s="0" t="n">
        <v>0</v>
      </c>
    </row>
    <row r="8207" customFormat="false" ht="12.75" hidden="false" customHeight="false" outlineLevel="0" collapsed="false">
      <c r="W8207" s="0" t="str">
        <f aca="false">Z8207&amp;"_"&amp;AA8207</f>
        <v>38019_205</v>
      </c>
      <c r="X8207" s="0" t="n">
        <v>3885928</v>
      </c>
      <c r="Y8207" s="0" t="n">
        <v>2003</v>
      </c>
      <c r="Z8207" s="0" t="n">
        <v>38019</v>
      </c>
      <c r="AA8207" s="0" t="n">
        <v>205</v>
      </c>
      <c r="AB8207" s="0" t="n">
        <v>205.1</v>
      </c>
      <c r="AC8207" s="0" t="n">
        <v>52111</v>
      </c>
      <c r="AD8207" s="0" t="n">
        <v>5</v>
      </c>
      <c r="AE8207" s="0" t="n">
        <v>0</v>
      </c>
      <c r="AF8207" s="0" t="n">
        <v>1</v>
      </c>
      <c r="AG8207" s="0" t="n">
        <v>10091</v>
      </c>
    </row>
    <row r="8208" customFormat="false" ht="12.75" hidden="false" customHeight="false" outlineLevel="0" collapsed="false">
      <c r="W8208" s="0" t="str">
        <f aca="false">Z8208&amp;"_"&amp;AA8208</f>
        <v>38019_210</v>
      </c>
      <c r="X8208" s="0" t="n">
        <v>3885929</v>
      </c>
      <c r="Y8208" s="0" t="n">
        <v>2003</v>
      </c>
      <c r="Z8208" s="0" t="n">
        <v>38019</v>
      </c>
      <c r="AA8208" s="0" t="n">
        <v>210</v>
      </c>
      <c r="AB8208" s="0" t="n">
        <v>210.1</v>
      </c>
      <c r="AC8208" s="0" t="n">
        <v>52112</v>
      </c>
      <c r="AD8208" s="0" t="n">
        <v>0</v>
      </c>
      <c r="AE8208" s="0" t="n">
        <v>0</v>
      </c>
      <c r="AF8208" s="0" t="n">
        <v>0</v>
      </c>
      <c r="AG8208" s="0" t="n">
        <v>0</v>
      </c>
    </row>
    <row r="8209" customFormat="false" ht="12.75" hidden="false" customHeight="false" outlineLevel="0" collapsed="false">
      <c r="W8209" s="0" t="str">
        <f aca="false">Z8209&amp;"_"&amp;AA8209</f>
        <v>38019_215</v>
      </c>
      <c r="X8209" s="0" t="n">
        <v>3885930</v>
      </c>
      <c r="Y8209" s="0" t="n">
        <v>2003</v>
      </c>
      <c r="Z8209" s="0" t="n">
        <v>38019</v>
      </c>
      <c r="AA8209" s="0" t="n">
        <v>215</v>
      </c>
      <c r="AB8209" s="0" t="n">
        <v>215.1</v>
      </c>
      <c r="AC8209" s="0" t="n">
        <v>52113</v>
      </c>
      <c r="AD8209" s="0" t="n">
        <v>0</v>
      </c>
      <c r="AE8209" s="0" t="n">
        <v>0</v>
      </c>
      <c r="AF8209" s="0" t="n">
        <v>0</v>
      </c>
      <c r="AG8209" s="0" t="n">
        <v>0</v>
      </c>
    </row>
    <row r="8210" customFormat="false" ht="12.75" hidden="false" customHeight="false" outlineLevel="0" collapsed="false">
      <c r="W8210" s="0" t="str">
        <f aca="false">Z8210&amp;"_"&amp;AA8210</f>
        <v>38019_220</v>
      </c>
      <c r="X8210" s="0" t="n">
        <v>3885931</v>
      </c>
      <c r="Y8210" s="0" t="n">
        <v>2003</v>
      </c>
      <c r="Z8210" s="0" t="n">
        <v>38019</v>
      </c>
      <c r="AA8210" s="0" t="n">
        <v>220</v>
      </c>
      <c r="AB8210" s="0" t="n">
        <v>220.1</v>
      </c>
      <c r="AC8210" s="0" t="n">
        <v>52114</v>
      </c>
      <c r="AD8210" s="0" t="n">
        <v>0</v>
      </c>
      <c r="AE8210" s="0" t="n">
        <v>0</v>
      </c>
      <c r="AF8210" s="0" t="n">
        <v>0</v>
      </c>
      <c r="AG8210" s="0" t="n">
        <v>0</v>
      </c>
    </row>
    <row r="8211" customFormat="false" ht="12.75" hidden="false" customHeight="false" outlineLevel="0" collapsed="false">
      <c r="W8211" s="0" t="str">
        <f aca="false">Z8211&amp;"_"&amp;AA8211</f>
        <v>38019_225</v>
      </c>
      <c r="X8211" s="0" t="n">
        <v>3885932</v>
      </c>
      <c r="Y8211" s="0" t="n">
        <v>2003</v>
      </c>
      <c r="Z8211" s="0" t="n">
        <v>38019</v>
      </c>
      <c r="AA8211" s="0" t="n">
        <v>225</v>
      </c>
      <c r="AB8211" s="0" t="n">
        <v>225.1</v>
      </c>
      <c r="AC8211" s="0" t="n">
        <v>52115</v>
      </c>
      <c r="AD8211" s="0" t="n">
        <v>8</v>
      </c>
      <c r="AE8211" s="0" t="n">
        <v>0</v>
      </c>
      <c r="AF8211" s="0" t="n">
        <v>0</v>
      </c>
      <c r="AG8211" s="0" t="n">
        <v>13332</v>
      </c>
    </row>
    <row r="8212" customFormat="false" ht="12.75" hidden="false" customHeight="false" outlineLevel="0" collapsed="false">
      <c r="W8212" s="0" t="str">
        <f aca="false">Z8212&amp;"_"&amp;AA8212</f>
        <v>38019_230</v>
      </c>
      <c r="X8212" s="0" t="n">
        <v>3885933</v>
      </c>
      <c r="Y8212" s="0" t="n">
        <v>2003</v>
      </c>
      <c r="Z8212" s="0" t="n">
        <v>38019</v>
      </c>
      <c r="AA8212" s="0" t="n">
        <v>230</v>
      </c>
      <c r="AB8212" s="0" t="n">
        <v>230.1</v>
      </c>
      <c r="AC8212" s="0" t="n">
        <v>52116</v>
      </c>
      <c r="AD8212" s="0" t="n">
        <v>0</v>
      </c>
      <c r="AE8212" s="0" t="n">
        <v>0</v>
      </c>
      <c r="AF8212" s="0" t="n">
        <v>0</v>
      </c>
      <c r="AG8212" s="0" t="n">
        <v>0</v>
      </c>
    </row>
    <row r="8213" customFormat="false" ht="12.75" hidden="false" customHeight="false" outlineLevel="0" collapsed="false">
      <c r="W8213" s="0" t="str">
        <f aca="false">Z8213&amp;"_"&amp;AA8213</f>
        <v>38019_235</v>
      </c>
      <c r="X8213" s="0" t="n">
        <v>3885934</v>
      </c>
      <c r="Y8213" s="0" t="n">
        <v>2003</v>
      </c>
      <c r="Z8213" s="0" t="n">
        <v>38019</v>
      </c>
      <c r="AA8213" s="0" t="n">
        <v>235</v>
      </c>
      <c r="AB8213" s="0" t="n">
        <v>235.1</v>
      </c>
      <c r="AC8213" s="0" t="n">
        <v>52117</v>
      </c>
      <c r="AD8213" s="0" t="n">
        <v>0</v>
      </c>
      <c r="AE8213" s="0" t="n">
        <v>0</v>
      </c>
      <c r="AF8213" s="0" t="n">
        <v>0</v>
      </c>
      <c r="AG8213" s="0" t="n">
        <v>0</v>
      </c>
    </row>
    <row r="8214" customFormat="false" ht="12.75" hidden="false" customHeight="false" outlineLevel="0" collapsed="false">
      <c r="W8214" s="0" t="str">
        <f aca="false">Z8214&amp;"_"&amp;AA8214</f>
        <v>38019_240</v>
      </c>
      <c r="X8214" s="0" t="n">
        <v>3885935</v>
      </c>
      <c r="Y8214" s="0" t="n">
        <v>2003</v>
      </c>
      <c r="Z8214" s="0" t="n">
        <v>38019</v>
      </c>
      <c r="AA8214" s="0" t="n">
        <v>240</v>
      </c>
      <c r="AB8214" s="0" t="n">
        <v>240.1</v>
      </c>
      <c r="AC8214" s="0" t="n">
        <v>52118</v>
      </c>
      <c r="AD8214" s="0" t="n">
        <v>0</v>
      </c>
      <c r="AE8214" s="0" t="n">
        <v>0</v>
      </c>
      <c r="AF8214" s="0" t="n">
        <v>0</v>
      </c>
      <c r="AG8214" s="0" t="n">
        <v>0</v>
      </c>
    </row>
    <row r="8215" customFormat="false" ht="12.75" hidden="false" customHeight="false" outlineLevel="0" collapsed="false">
      <c r="W8215" s="0" t="str">
        <f aca="false">Z8215&amp;"_"&amp;AA8215</f>
        <v>38019_245</v>
      </c>
      <c r="X8215" s="0" t="n">
        <v>3885936</v>
      </c>
      <c r="Y8215" s="0" t="n">
        <v>2003</v>
      </c>
      <c r="Z8215" s="0" t="n">
        <v>38019</v>
      </c>
      <c r="AA8215" s="0" t="n">
        <v>245</v>
      </c>
      <c r="AB8215" s="0" t="n">
        <v>245.1</v>
      </c>
      <c r="AC8215" s="0" t="n">
        <v>52119</v>
      </c>
      <c r="AD8215" s="0" t="n">
        <v>2</v>
      </c>
      <c r="AE8215" s="0" t="n">
        <v>17</v>
      </c>
      <c r="AF8215" s="0" t="n">
        <v>6</v>
      </c>
      <c r="AG8215" s="0" t="n">
        <v>7395</v>
      </c>
    </row>
    <row r="8216" customFormat="false" ht="12.75" hidden="false" customHeight="false" outlineLevel="0" collapsed="false">
      <c r="W8216" s="0" t="str">
        <f aca="false">Z8216&amp;"_"&amp;AA8216</f>
        <v>38019_250</v>
      </c>
      <c r="X8216" s="0" t="n">
        <v>3885937</v>
      </c>
      <c r="Y8216" s="0" t="n">
        <v>2003</v>
      </c>
      <c r="Z8216" s="0" t="n">
        <v>38019</v>
      </c>
      <c r="AA8216" s="0" t="n">
        <v>250</v>
      </c>
      <c r="AB8216" s="0" t="n">
        <v>250.1</v>
      </c>
      <c r="AC8216" s="0" t="n">
        <v>52120</v>
      </c>
      <c r="AD8216" s="0" t="n">
        <v>0</v>
      </c>
      <c r="AE8216" s="0" t="n">
        <v>0</v>
      </c>
      <c r="AF8216" s="0" t="n">
        <v>0</v>
      </c>
      <c r="AG8216" s="0" t="n">
        <v>0</v>
      </c>
    </row>
    <row r="8217" customFormat="false" ht="12.75" hidden="false" customHeight="false" outlineLevel="0" collapsed="false">
      <c r="W8217" s="0" t="str">
        <f aca="false">Z8217&amp;"_"&amp;AA8217</f>
        <v>38019_255</v>
      </c>
      <c r="X8217" s="0" t="n">
        <v>3885938</v>
      </c>
      <c r="Y8217" s="0" t="n">
        <v>2003</v>
      </c>
      <c r="Z8217" s="0" t="n">
        <v>38019</v>
      </c>
      <c r="AA8217" s="0" t="n">
        <v>255</v>
      </c>
      <c r="AB8217" s="0" t="n">
        <v>255.1</v>
      </c>
      <c r="AC8217" s="0" t="n">
        <v>52121</v>
      </c>
      <c r="AD8217" s="0" t="n">
        <v>0</v>
      </c>
      <c r="AE8217" s="0" t="n">
        <v>0</v>
      </c>
      <c r="AF8217" s="0" t="n">
        <v>0</v>
      </c>
      <c r="AG8217" s="0" t="n">
        <v>0</v>
      </c>
    </row>
    <row r="8218" customFormat="false" ht="12.75" hidden="false" customHeight="false" outlineLevel="0" collapsed="false">
      <c r="W8218" s="0" t="str">
        <f aca="false">Z8218&amp;"_"&amp;AA8218</f>
        <v>38019_290</v>
      </c>
      <c r="X8218" s="0" t="n">
        <v>3885939</v>
      </c>
      <c r="Y8218" s="0" t="n">
        <v>2003</v>
      </c>
      <c r="Z8218" s="0" t="n">
        <v>38019</v>
      </c>
      <c r="AA8218" s="0" t="n">
        <v>290</v>
      </c>
      <c r="AB8218" s="0" t="n">
        <v>290.1</v>
      </c>
      <c r="AC8218" s="0" t="n">
        <v>52122</v>
      </c>
      <c r="AD8218" s="0" t="n">
        <v>0</v>
      </c>
      <c r="AE8218" s="0" t="n">
        <v>0</v>
      </c>
      <c r="AF8218" s="0" t="n">
        <v>0</v>
      </c>
      <c r="AG8218" s="0" t="n">
        <v>0</v>
      </c>
    </row>
    <row r="8219" customFormat="false" ht="12.75" hidden="false" customHeight="false" outlineLevel="0" collapsed="false">
      <c r="W8219" s="0" t="str">
        <f aca="false">Z8219&amp;"_"&amp;AA8219</f>
        <v>38019_298</v>
      </c>
      <c r="X8219" s="0" t="n">
        <v>3885940</v>
      </c>
      <c r="Y8219" s="0" t="n">
        <v>2003</v>
      </c>
      <c r="Z8219" s="0" t="n">
        <v>38019</v>
      </c>
      <c r="AA8219" s="0" t="n">
        <v>298</v>
      </c>
      <c r="AB8219" s="0" t="n">
        <v>298</v>
      </c>
      <c r="AC8219" s="0" t="n">
        <v>52074</v>
      </c>
      <c r="AD8219" s="0" t="n">
        <v>15</v>
      </c>
      <c r="AE8219" s="0" t="n">
        <v>17</v>
      </c>
      <c r="AF8219" s="0" t="n">
        <v>7</v>
      </c>
      <c r="AG8219" s="0" t="n">
        <v>30818</v>
      </c>
    </row>
    <row r="8220" customFormat="false" ht="12.75" hidden="false" customHeight="false" outlineLevel="0" collapsed="false">
      <c r="W8220" s="0" t="str">
        <f aca="false">Z8220&amp;"_"&amp;AA8220</f>
        <v>38019_300</v>
      </c>
      <c r="X8220" s="0" t="n">
        <v>3885941</v>
      </c>
      <c r="Y8220" s="0" t="n">
        <v>2003</v>
      </c>
      <c r="Z8220" s="0" t="n">
        <v>38019</v>
      </c>
      <c r="AA8220" s="0" t="n">
        <v>300</v>
      </c>
      <c r="AB8220" s="0" t="n">
        <v>300</v>
      </c>
      <c r="AC8220" s="0" t="n">
        <v>50730</v>
      </c>
      <c r="AD8220" s="0" t="n">
        <v>47</v>
      </c>
      <c r="AE8220" s="0" t="n">
        <v>100</v>
      </c>
      <c r="AF8220" s="0" t="n">
        <v>71</v>
      </c>
      <c r="AG8220" s="0" t="n">
        <v>0</v>
      </c>
    </row>
    <row r="8221" customFormat="false" ht="12.75" hidden="false" customHeight="false" outlineLevel="0" collapsed="false">
      <c r="W8221" s="0" t="str">
        <f aca="false">Z8221&amp;"_"&amp;AA8221</f>
        <v>38019_305</v>
      </c>
      <c r="X8221" s="0" t="n">
        <v>3885942</v>
      </c>
      <c r="Y8221" s="0" t="n">
        <v>2003</v>
      </c>
      <c r="Z8221" s="0" t="n">
        <v>38019</v>
      </c>
      <c r="AA8221" s="0" t="n">
        <v>305</v>
      </c>
      <c r="AB8221" s="0" t="n">
        <v>305</v>
      </c>
      <c r="AC8221" s="0" t="n">
        <v>52075</v>
      </c>
      <c r="AD8221" s="0" t="n">
        <v>0</v>
      </c>
      <c r="AE8221" s="0" t="n">
        <v>0</v>
      </c>
      <c r="AF8221" s="0" t="n">
        <v>0</v>
      </c>
      <c r="AG8221" s="0" t="n">
        <v>0</v>
      </c>
    </row>
    <row r="8222" customFormat="false" ht="12.75" hidden="false" customHeight="false" outlineLevel="0" collapsed="false">
      <c r="W8222" s="0" t="str">
        <f aca="false">Z8222&amp;"_"&amp;AA8222</f>
        <v>38019_310</v>
      </c>
      <c r="X8222" s="0" t="n">
        <v>3885943</v>
      </c>
      <c r="Y8222" s="0" t="n">
        <v>2003</v>
      </c>
      <c r="Z8222" s="0" t="n">
        <v>38019</v>
      </c>
      <c r="AA8222" s="0" t="n">
        <v>310</v>
      </c>
      <c r="AB8222" s="0" t="n">
        <v>310</v>
      </c>
      <c r="AC8222" s="0" t="n">
        <v>52076</v>
      </c>
      <c r="AD8222" s="0" t="n">
        <v>0</v>
      </c>
      <c r="AE8222" s="0" t="n">
        <v>0</v>
      </c>
      <c r="AF8222" s="0" t="n">
        <v>0</v>
      </c>
      <c r="AG8222" s="0" t="n">
        <v>0</v>
      </c>
    </row>
    <row r="8223" customFormat="false" ht="12.75" hidden="false" customHeight="false" outlineLevel="0" collapsed="false">
      <c r="W8223" s="0" t="str">
        <f aca="false">Z8223&amp;"_"&amp;AA8223</f>
        <v>38019_315</v>
      </c>
      <c r="X8223" s="0" t="n">
        <v>3885944</v>
      </c>
      <c r="Y8223" s="0" t="n">
        <v>2003</v>
      </c>
      <c r="Z8223" s="0" t="n">
        <v>38019</v>
      </c>
      <c r="AA8223" s="0" t="n">
        <v>315</v>
      </c>
      <c r="AB8223" s="0" t="n">
        <v>315</v>
      </c>
      <c r="AC8223" s="0" t="n">
        <v>52077</v>
      </c>
      <c r="AD8223" s="0" t="n">
        <v>0</v>
      </c>
      <c r="AE8223" s="0" t="n">
        <v>0</v>
      </c>
      <c r="AF8223" s="0" t="n">
        <v>0</v>
      </c>
      <c r="AG8223" s="0" t="n">
        <v>0</v>
      </c>
    </row>
    <row r="8224" customFormat="false" ht="12.75" hidden="false" customHeight="false" outlineLevel="0" collapsed="false">
      <c r="W8224" s="0" t="str">
        <f aca="false">Z8224&amp;"_"&amp;AA8224</f>
        <v>38019_320</v>
      </c>
      <c r="X8224" s="0" t="n">
        <v>3885945</v>
      </c>
      <c r="Y8224" s="0" t="n">
        <v>2003</v>
      </c>
      <c r="Z8224" s="0" t="n">
        <v>38019</v>
      </c>
      <c r="AA8224" s="0" t="n">
        <v>320</v>
      </c>
      <c r="AB8224" s="0" t="n">
        <v>320</v>
      </c>
      <c r="AC8224" s="0" t="n">
        <v>52078</v>
      </c>
      <c r="AD8224" s="0" t="n">
        <v>0</v>
      </c>
      <c r="AE8224" s="0" t="n">
        <v>0</v>
      </c>
      <c r="AF8224" s="0" t="n">
        <v>0</v>
      </c>
      <c r="AG8224" s="0" t="n">
        <v>0</v>
      </c>
    </row>
    <row r="8225" customFormat="false" ht="12.75" hidden="false" customHeight="false" outlineLevel="0" collapsed="false">
      <c r="W8225" s="0" t="str">
        <f aca="false">Z8225&amp;"_"&amp;AA8225</f>
        <v>38019_325</v>
      </c>
      <c r="X8225" s="0" t="n">
        <v>3885946</v>
      </c>
      <c r="Y8225" s="0" t="n">
        <v>2003</v>
      </c>
      <c r="Z8225" s="0" t="n">
        <v>38019</v>
      </c>
      <c r="AA8225" s="0" t="n">
        <v>325</v>
      </c>
      <c r="AB8225" s="0" t="n">
        <v>325</v>
      </c>
      <c r="AC8225" s="0" t="n">
        <v>52079</v>
      </c>
      <c r="AD8225" s="0" t="n">
        <v>0</v>
      </c>
      <c r="AE8225" s="0" t="n">
        <v>0</v>
      </c>
      <c r="AF8225" s="0" t="n">
        <v>0</v>
      </c>
      <c r="AG8225" s="0" t="n">
        <v>0</v>
      </c>
    </row>
    <row r="8226" customFormat="false" ht="12.75" hidden="false" customHeight="false" outlineLevel="0" collapsed="false">
      <c r="W8226" s="0" t="str">
        <f aca="false">Z8226&amp;"_"&amp;AA8226</f>
        <v>38019_330</v>
      </c>
      <c r="X8226" s="0" t="n">
        <v>3885947</v>
      </c>
      <c r="Y8226" s="0" t="n">
        <v>2003</v>
      </c>
      <c r="Z8226" s="0" t="n">
        <v>38019</v>
      </c>
      <c r="AA8226" s="0" t="n">
        <v>330</v>
      </c>
      <c r="AB8226" s="0" t="n">
        <v>330</v>
      </c>
      <c r="AC8226" s="0" t="n">
        <v>52080</v>
      </c>
      <c r="AD8226" s="0" t="n">
        <v>0</v>
      </c>
      <c r="AE8226" s="0" t="n">
        <v>0</v>
      </c>
      <c r="AF8226" s="0" t="n">
        <v>0</v>
      </c>
      <c r="AG8226" s="0" t="n">
        <v>0</v>
      </c>
    </row>
    <row r="8227" customFormat="false" ht="12.75" hidden="false" customHeight="false" outlineLevel="0" collapsed="false">
      <c r="W8227" s="0" t="str">
        <f aca="false">Z8227&amp;"_"&amp;AA8227</f>
        <v>38019_335</v>
      </c>
      <c r="X8227" s="0" t="n">
        <v>3885948</v>
      </c>
      <c r="Y8227" s="0" t="n">
        <v>2003</v>
      </c>
      <c r="Z8227" s="0" t="n">
        <v>38019</v>
      </c>
      <c r="AA8227" s="0" t="n">
        <v>335</v>
      </c>
      <c r="AB8227" s="0" t="n">
        <v>335</v>
      </c>
      <c r="AC8227" s="0" t="n">
        <v>52081</v>
      </c>
      <c r="AD8227" s="0" t="n">
        <v>0</v>
      </c>
      <c r="AE8227" s="0" t="n">
        <v>0</v>
      </c>
      <c r="AF8227" s="0" t="n">
        <v>0</v>
      </c>
      <c r="AG8227" s="0" t="n">
        <v>0</v>
      </c>
    </row>
    <row r="8228" customFormat="false" ht="12.75" hidden="false" customHeight="false" outlineLevel="0" collapsed="false">
      <c r="W8228" s="0" t="str">
        <f aca="false">Z8228&amp;"_"&amp;AA8228</f>
        <v>38019_340</v>
      </c>
      <c r="X8228" s="0" t="n">
        <v>3885949</v>
      </c>
      <c r="Y8228" s="0" t="n">
        <v>2003</v>
      </c>
      <c r="Z8228" s="0" t="n">
        <v>38019</v>
      </c>
      <c r="AA8228" s="0" t="n">
        <v>340</v>
      </c>
      <c r="AB8228" s="0" t="n">
        <v>340</v>
      </c>
      <c r="AC8228" s="0" t="n">
        <v>52082</v>
      </c>
      <c r="AD8228" s="0" t="n">
        <v>0</v>
      </c>
      <c r="AE8228" s="0" t="n">
        <v>0</v>
      </c>
      <c r="AF8228" s="0" t="n">
        <v>0</v>
      </c>
      <c r="AG8228" s="0" t="n">
        <v>0</v>
      </c>
    </row>
    <row r="8229" customFormat="false" ht="12.75" hidden="false" customHeight="false" outlineLevel="0" collapsed="false">
      <c r="W8229" s="0" t="str">
        <f aca="false">Z8229&amp;"_"&amp;AA8229</f>
        <v>38019_345</v>
      </c>
      <c r="X8229" s="0" t="n">
        <v>3885950</v>
      </c>
      <c r="Y8229" s="0" t="n">
        <v>2003</v>
      </c>
      <c r="Z8229" s="0" t="n">
        <v>38019</v>
      </c>
      <c r="AA8229" s="0" t="n">
        <v>345</v>
      </c>
      <c r="AB8229" s="0" t="n">
        <v>345</v>
      </c>
      <c r="AC8229" s="0" t="n">
        <v>52083</v>
      </c>
      <c r="AD8229" s="0" t="n">
        <v>0</v>
      </c>
      <c r="AE8229" s="0" t="n">
        <v>0</v>
      </c>
      <c r="AF8229" s="0" t="n">
        <v>0</v>
      </c>
      <c r="AG8229" s="0" t="n">
        <v>0</v>
      </c>
    </row>
    <row r="8230" customFormat="false" ht="12.75" hidden="false" customHeight="false" outlineLevel="0" collapsed="false">
      <c r="W8230" s="0" t="str">
        <f aca="false">Z8230&amp;"_"&amp;AA8230</f>
        <v>38019_350</v>
      </c>
      <c r="X8230" s="0" t="n">
        <v>3885951</v>
      </c>
      <c r="Y8230" s="0" t="n">
        <v>2003</v>
      </c>
      <c r="Z8230" s="0" t="n">
        <v>38019</v>
      </c>
      <c r="AA8230" s="0" t="n">
        <v>350</v>
      </c>
      <c r="AB8230" s="0" t="n">
        <v>350</v>
      </c>
      <c r="AC8230" s="0" t="n">
        <v>52084</v>
      </c>
      <c r="AD8230" s="0" t="n">
        <v>0</v>
      </c>
      <c r="AE8230" s="0" t="n">
        <v>0</v>
      </c>
      <c r="AF8230" s="0" t="n">
        <v>0</v>
      </c>
      <c r="AG8230" s="0" t="n">
        <v>0</v>
      </c>
    </row>
    <row r="8231" customFormat="false" ht="12.75" hidden="false" customHeight="false" outlineLevel="0" collapsed="false">
      <c r="W8231" s="0" t="str">
        <f aca="false">Z8231&amp;"_"&amp;AA8231</f>
        <v>38019_355</v>
      </c>
      <c r="X8231" s="0" t="n">
        <v>3885952</v>
      </c>
      <c r="Y8231" s="0" t="n">
        <v>2003</v>
      </c>
      <c r="Z8231" s="0" t="n">
        <v>38019</v>
      </c>
      <c r="AA8231" s="0" t="n">
        <v>355</v>
      </c>
      <c r="AB8231" s="0" t="n">
        <v>355</v>
      </c>
      <c r="AC8231" s="0" t="n">
        <v>52085</v>
      </c>
      <c r="AD8231" s="0" t="n">
        <v>0</v>
      </c>
      <c r="AE8231" s="0" t="n">
        <v>0</v>
      </c>
      <c r="AF8231" s="0" t="n">
        <v>0</v>
      </c>
      <c r="AG8231" s="0" t="n">
        <v>0</v>
      </c>
    </row>
    <row r="8232" customFormat="false" ht="12.75" hidden="false" customHeight="false" outlineLevel="0" collapsed="false">
      <c r="W8232" s="0" t="str">
        <f aca="false">Z8232&amp;"_"&amp;AA8232</f>
        <v>38019_390</v>
      </c>
      <c r="X8232" s="0" t="n">
        <v>3885953</v>
      </c>
      <c r="Y8232" s="0" t="n">
        <v>2003</v>
      </c>
      <c r="Z8232" s="0" t="n">
        <v>38019</v>
      </c>
      <c r="AA8232" s="0" t="n">
        <v>390</v>
      </c>
      <c r="AB8232" s="0" t="n">
        <v>390</v>
      </c>
      <c r="AC8232" s="0" t="n">
        <v>52086</v>
      </c>
      <c r="AD8232" s="0" t="n">
        <v>0</v>
      </c>
      <c r="AE8232" s="0" t="n">
        <v>0</v>
      </c>
      <c r="AF8232" s="0" t="n">
        <v>0</v>
      </c>
      <c r="AG8232" s="0" t="n">
        <v>0</v>
      </c>
    </row>
    <row r="8233" customFormat="false" ht="12.75" hidden="false" customHeight="false" outlineLevel="0" collapsed="false">
      <c r="W8233" s="0" t="str">
        <f aca="false">Z8233&amp;"_"&amp;AA8233</f>
        <v>38019_398</v>
      </c>
      <c r="X8233" s="0" t="n">
        <v>3885954</v>
      </c>
      <c r="Y8233" s="0" t="n">
        <v>2003</v>
      </c>
      <c r="Z8233" s="0" t="n">
        <v>38019</v>
      </c>
      <c r="AA8233" s="0" t="n">
        <v>398</v>
      </c>
      <c r="AB8233" s="0" t="n">
        <v>398</v>
      </c>
      <c r="AC8233" s="0" t="n">
        <v>52087</v>
      </c>
      <c r="AD8233" s="0" t="n">
        <v>0</v>
      </c>
      <c r="AE8233" s="0" t="n">
        <v>0</v>
      </c>
      <c r="AF8233" s="0" t="n">
        <v>0</v>
      </c>
      <c r="AG8233" s="0" t="n">
        <v>0</v>
      </c>
    </row>
    <row r="8234" customFormat="false" ht="12.75" hidden="false" customHeight="false" outlineLevel="0" collapsed="false">
      <c r="W8234" s="0" t="str">
        <f aca="false">Z8234&amp;"_"&amp;AA8234</f>
        <v>38019_399</v>
      </c>
      <c r="X8234" s="0" t="n">
        <v>3885955</v>
      </c>
      <c r="Y8234" s="0" t="n">
        <v>2003</v>
      </c>
      <c r="Z8234" s="0" t="n">
        <v>38019</v>
      </c>
      <c r="AA8234" s="0" t="n">
        <v>399</v>
      </c>
      <c r="AB8234" s="0" t="n">
        <v>399</v>
      </c>
      <c r="AC8234" s="0" t="n">
        <v>52088</v>
      </c>
      <c r="AD8234" s="0" t="n">
        <v>15</v>
      </c>
      <c r="AE8234" s="0" t="n">
        <v>17</v>
      </c>
      <c r="AF8234" s="0" t="n">
        <v>7</v>
      </c>
      <c r="AG8234" s="0" t="n">
        <v>30818</v>
      </c>
    </row>
    <row r="8235" customFormat="false" ht="12.75" hidden="false" customHeight="false" outlineLevel="0" collapsed="false">
      <c r="W8235" s="0" t="str">
        <f aca="false">Z8235&amp;"_"&amp;AA8235</f>
        <v>38019_610</v>
      </c>
      <c r="X8235" s="0" t="n">
        <v>3885956</v>
      </c>
      <c r="Y8235" s="0" t="n">
        <v>2003</v>
      </c>
      <c r="Z8235" s="0" t="n">
        <v>38019</v>
      </c>
      <c r="AA8235" s="0" t="n">
        <v>610</v>
      </c>
      <c r="AB8235" s="0" t="n">
        <v>610.1</v>
      </c>
      <c r="AC8235" s="0" t="n">
        <v>52089</v>
      </c>
      <c r="AD8235" s="0" t="n">
        <v>0</v>
      </c>
      <c r="AE8235" s="0" t="n">
        <v>0</v>
      </c>
      <c r="AF8235" s="0" t="n">
        <v>0</v>
      </c>
      <c r="AG8235" s="0" t="n">
        <v>0</v>
      </c>
    </row>
    <row r="8236" customFormat="false" ht="12.75" hidden="false" customHeight="false" outlineLevel="0" collapsed="false">
      <c r="W8236" s="0" t="str">
        <f aca="false">Z8236&amp;"_"&amp;AA8236</f>
        <v>38019_1010</v>
      </c>
      <c r="X8236" s="0" t="n">
        <v>3885957</v>
      </c>
      <c r="Y8236" s="0" t="n">
        <v>2003</v>
      </c>
      <c r="Z8236" s="0" t="n">
        <v>38019</v>
      </c>
      <c r="AA8236" s="0" t="n">
        <v>1010</v>
      </c>
      <c r="AB8236" s="0" t="n">
        <v>1010.1</v>
      </c>
      <c r="AC8236" s="0" t="n">
        <v>52090</v>
      </c>
      <c r="AD8236" s="0" t="n">
        <v>7</v>
      </c>
      <c r="AE8236" s="0" t="n">
        <v>873526</v>
      </c>
      <c r="AF8236" s="0" t="n">
        <v>0</v>
      </c>
      <c r="AG8236" s="0" t="n">
        <v>0</v>
      </c>
    </row>
    <row r="8237" customFormat="false" ht="12.75" hidden="false" customHeight="false" outlineLevel="0" collapsed="false">
      <c r="W8237" s="0" t="str">
        <f aca="false">Z8237&amp;"_"&amp;AA8237</f>
        <v>38019_1020</v>
      </c>
      <c r="X8237" s="0" t="n">
        <v>3885958</v>
      </c>
      <c r="Y8237" s="0" t="n">
        <v>2003</v>
      </c>
      <c r="Z8237" s="0" t="n">
        <v>38019</v>
      </c>
      <c r="AA8237" s="0" t="n">
        <v>1020</v>
      </c>
      <c r="AB8237" s="0" t="n">
        <v>1020.1</v>
      </c>
      <c r="AC8237" s="0" t="n">
        <v>52091</v>
      </c>
      <c r="AD8237" s="0" t="n">
        <v>4</v>
      </c>
      <c r="AE8237" s="0" t="n">
        <v>769780</v>
      </c>
      <c r="AF8237" s="0" t="n">
        <v>0</v>
      </c>
      <c r="AG8237" s="0" t="n">
        <v>0</v>
      </c>
    </row>
    <row r="8238" customFormat="false" ht="12.75" hidden="false" customHeight="false" outlineLevel="0" collapsed="false">
      <c r="W8238" s="0" t="str">
        <f aca="false">Z8238&amp;"_"&amp;AA8238</f>
        <v>38019_1210</v>
      </c>
      <c r="X8238" s="0" t="n">
        <v>3885959</v>
      </c>
      <c r="Y8238" s="0" t="n">
        <v>2003</v>
      </c>
      <c r="Z8238" s="0" t="n">
        <v>38019</v>
      </c>
      <c r="AA8238" s="0" t="n">
        <v>1210</v>
      </c>
      <c r="AB8238" s="0" t="n">
        <v>1210.1</v>
      </c>
      <c r="AC8238" s="0" t="n">
        <v>52092</v>
      </c>
      <c r="AD8238" s="0" t="n">
        <v>0</v>
      </c>
      <c r="AE8238" s="0" t="n">
        <v>0</v>
      </c>
      <c r="AF8238" s="0" t="n">
        <v>0</v>
      </c>
      <c r="AG8238" s="0" t="n">
        <v>0</v>
      </c>
    </row>
    <row r="8239" customFormat="false" ht="12.75" hidden="false" customHeight="false" outlineLevel="0" collapsed="false">
      <c r="W8239" s="0" t="str">
        <f aca="false">Z8239&amp;"_"&amp;AA8239</f>
        <v>38019_1220</v>
      </c>
      <c r="X8239" s="0" t="n">
        <v>3885960</v>
      </c>
      <c r="Y8239" s="0" t="n">
        <v>2003</v>
      </c>
      <c r="Z8239" s="0" t="n">
        <v>38019</v>
      </c>
      <c r="AA8239" s="0" t="n">
        <v>1220</v>
      </c>
      <c r="AB8239" s="0" t="n">
        <v>1220.1</v>
      </c>
      <c r="AC8239" s="0" t="n">
        <v>52093</v>
      </c>
      <c r="AD8239" s="0" t="n">
        <v>0</v>
      </c>
      <c r="AE8239" s="0" t="n">
        <v>0</v>
      </c>
      <c r="AF8239" s="0" t="n">
        <v>0</v>
      </c>
      <c r="AG8239" s="0" t="n">
        <v>0</v>
      </c>
    </row>
    <row r="8240" customFormat="false" ht="12.75" hidden="false" customHeight="false" outlineLevel="0" collapsed="false">
      <c r="W8240" s="0" t="str">
        <f aca="false">Z8240&amp;"_"&amp;AA8240</f>
        <v>38019_1230</v>
      </c>
      <c r="X8240" s="0" t="n">
        <v>3885961</v>
      </c>
      <c r="Y8240" s="0" t="n">
        <v>2003</v>
      </c>
      <c r="Z8240" s="0" t="n">
        <v>38019</v>
      </c>
      <c r="AA8240" s="0" t="n">
        <v>1230</v>
      </c>
      <c r="AB8240" s="0" t="n">
        <v>1230.1</v>
      </c>
      <c r="AC8240" s="0" t="n">
        <v>52094</v>
      </c>
      <c r="AD8240" s="0" t="n">
        <v>0</v>
      </c>
      <c r="AE8240" s="0" t="n">
        <v>0</v>
      </c>
      <c r="AF8240" s="0" t="n">
        <v>0</v>
      </c>
      <c r="AG8240" s="0" t="n">
        <v>0</v>
      </c>
    </row>
    <row r="8241" customFormat="false" ht="12.75" hidden="false" customHeight="false" outlineLevel="0" collapsed="false">
      <c r="W8241" s="0" t="str">
        <f aca="false">Z8241&amp;"_"&amp;AA8241</f>
        <v>38019_1299</v>
      </c>
      <c r="X8241" s="0" t="n">
        <v>3885962</v>
      </c>
      <c r="Y8241" s="0" t="n">
        <v>2003</v>
      </c>
      <c r="Z8241" s="0" t="n">
        <v>38019</v>
      </c>
      <c r="AA8241" s="0" t="n">
        <v>1299</v>
      </c>
      <c r="AB8241" s="0" t="n">
        <v>1299.1</v>
      </c>
      <c r="AC8241" s="0" t="n">
        <v>52095</v>
      </c>
      <c r="AD8241" s="0" t="n">
        <v>0</v>
      </c>
      <c r="AE8241" s="0" t="n">
        <v>0</v>
      </c>
      <c r="AF8241" s="0" t="n">
        <v>0</v>
      </c>
      <c r="AG8241" s="0" t="n">
        <v>0</v>
      </c>
    </row>
    <row r="8242" customFormat="false" ht="12.75" hidden="false" customHeight="false" outlineLevel="0" collapsed="false">
      <c r="W8242" s="0" t="str">
        <f aca="false">Z8242&amp;"_"&amp;AA8242</f>
        <v>38019_1410</v>
      </c>
      <c r="X8242" s="0" t="n">
        <v>3885963</v>
      </c>
      <c r="Y8242" s="0" t="n">
        <v>2003</v>
      </c>
      <c r="Z8242" s="0" t="n">
        <v>38019</v>
      </c>
      <c r="AA8242" s="0" t="n">
        <v>1410</v>
      </c>
      <c r="AB8242" s="0" t="n">
        <v>1410.1</v>
      </c>
      <c r="AC8242" s="0" t="n">
        <v>52096</v>
      </c>
      <c r="AD8242" s="0" t="n">
        <v>32056500</v>
      </c>
      <c r="AE8242" s="0" t="n">
        <v>0</v>
      </c>
      <c r="AF8242" s="0" t="n">
        <v>0</v>
      </c>
      <c r="AG8242" s="0" t="n">
        <v>0</v>
      </c>
    </row>
    <row r="8243" customFormat="false" ht="12.75" hidden="false" customHeight="false" outlineLevel="0" collapsed="false">
      <c r="W8243" s="0" t="str">
        <f aca="false">Z8243&amp;"_"&amp;AA8243</f>
        <v>38019_1420</v>
      </c>
      <c r="X8243" s="0" t="n">
        <v>3885964</v>
      </c>
      <c r="Y8243" s="0" t="n">
        <v>2003</v>
      </c>
      <c r="Z8243" s="0" t="n">
        <v>38019</v>
      </c>
      <c r="AA8243" s="0" t="n">
        <v>1420</v>
      </c>
      <c r="AB8243" s="0" t="n">
        <v>1420.1</v>
      </c>
      <c r="AC8243" s="0" t="n">
        <v>52097</v>
      </c>
      <c r="AD8243" s="0" t="n">
        <v>0</v>
      </c>
      <c r="AE8243" s="0" t="n">
        <v>0</v>
      </c>
      <c r="AF8243" s="0" t="n">
        <v>0</v>
      </c>
      <c r="AG8243" s="0" t="n">
        <v>0</v>
      </c>
    </row>
    <row r="8244" customFormat="false" ht="12.75" hidden="false" customHeight="false" outlineLevel="0" collapsed="false">
      <c r="W8244" s="0" t="str">
        <f aca="false">Z8244&amp;"_"&amp;AA8244</f>
        <v>38019_1498</v>
      </c>
      <c r="X8244" s="0" t="n">
        <v>3885965</v>
      </c>
      <c r="Y8244" s="0" t="n">
        <v>2003</v>
      </c>
      <c r="Z8244" s="0" t="n">
        <v>38019</v>
      </c>
      <c r="AA8244" s="0" t="n">
        <v>1498</v>
      </c>
      <c r="AB8244" s="0" t="n">
        <v>1498.1</v>
      </c>
      <c r="AC8244" s="0" t="n">
        <v>52098</v>
      </c>
      <c r="AD8244" s="0" t="n">
        <v>0</v>
      </c>
      <c r="AE8244" s="0" t="n">
        <v>0</v>
      </c>
      <c r="AF8244" s="0" t="n">
        <v>0</v>
      </c>
      <c r="AG8244" s="0" t="n">
        <v>0</v>
      </c>
    </row>
    <row r="8245" customFormat="false" ht="12.75" hidden="false" customHeight="false" outlineLevel="0" collapsed="false">
      <c r="W8245" s="0" t="str">
        <f aca="false">Z8245&amp;"_"&amp;AA8245</f>
        <v>38019_1499</v>
      </c>
      <c r="X8245" s="0" t="n">
        <v>3885966</v>
      </c>
      <c r="Y8245" s="0" t="n">
        <v>2003</v>
      </c>
      <c r="Z8245" s="0" t="n">
        <v>38019</v>
      </c>
      <c r="AA8245" s="0" t="n">
        <v>1499</v>
      </c>
      <c r="AB8245" s="0" t="n">
        <v>1499.1</v>
      </c>
      <c r="AC8245" s="0" t="n">
        <v>52099</v>
      </c>
      <c r="AD8245" s="0" t="n">
        <v>32056500</v>
      </c>
      <c r="AE8245" s="0" t="n">
        <v>0</v>
      </c>
      <c r="AF8245" s="0" t="n">
        <v>0</v>
      </c>
      <c r="AG8245" s="0" t="n">
        <v>0</v>
      </c>
    </row>
    <row r="8246" customFormat="false" ht="12.75" hidden="false" customHeight="false" outlineLevel="0" collapsed="false">
      <c r="W8246" s="0" t="str">
        <f aca="false">Z8246&amp;"_"&amp;AA8246</f>
        <v>38019_1510</v>
      </c>
      <c r="X8246" s="0" t="n">
        <v>3885967</v>
      </c>
      <c r="Y8246" s="0" t="n">
        <v>2003</v>
      </c>
      <c r="Z8246" s="0" t="n">
        <v>38019</v>
      </c>
      <c r="AA8246" s="0" t="n">
        <v>1510</v>
      </c>
      <c r="AB8246" s="0" t="n">
        <v>1510.2</v>
      </c>
      <c r="AC8246" s="0" t="n">
        <v>58051</v>
      </c>
      <c r="AD8246" s="0" t="n">
        <v>330767</v>
      </c>
      <c r="AE8246" s="0" t="n">
        <v>0</v>
      </c>
      <c r="AF8246" s="0" t="n">
        <v>0</v>
      </c>
      <c r="AG8246" s="0" t="n">
        <v>0</v>
      </c>
    </row>
    <row r="8247" customFormat="false" ht="12.75" hidden="false" customHeight="false" outlineLevel="0" collapsed="false">
      <c r="W8247" s="0" t="str">
        <f aca="false">Z8247&amp;"_"&amp;AA8247</f>
        <v>38030_205</v>
      </c>
      <c r="X8247" s="0" t="n">
        <v>3885968</v>
      </c>
      <c r="Y8247" s="0" t="n">
        <v>2003</v>
      </c>
      <c r="Z8247" s="0" t="n">
        <v>38030</v>
      </c>
      <c r="AA8247" s="0" t="n">
        <v>205</v>
      </c>
      <c r="AB8247" s="0" t="n">
        <v>205.1</v>
      </c>
      <c r="AC8247" s="0" t="n">
        <v>52111</v>
      </c>
      <c r="AD8247" s="0" t="n">
        <v>55</v>
      </c>
      <c r="AE8247" s="0" t="n">
        <v>2</v>
      </c>
      <c r="AF8247" s="0" t="n">
        <v>0</v>
      </c>
      <c r="AG8247" s="0" t="n">
        <v>102340</v>
      </c>
    </row>
    <row r="8248" customFormat="false" ht="12.75" hidden="false" customHeight="false" outlineLevel="0" collapsed="false">
      <c r="W8248" s="0" t="str">
        <f aca="false">Z8248&amp;"_"&amp;AA8248</f>
        <v>38030_210</v>
      </c>
      <c r="X8248" s="0" t="n">
        <v>3885969</v>
      </c>
      <c r="Y8248" s="0" t="n">
        <v>2003</v>
      </c>
      <c r="Z8248" s="0" t="n">
        <v>38030</v>
      </c>
      <c r="AA8248" s="0" t="n">
        <v>210</v>
      </c>
      <c r="AB8248" s="0" t="n">
        <v>210.1</v>
      </c>
      <c r="AC8248" s="0" t="n">
        <v>52112</v>
      </c>
      <c r="AD8248" s="0" t="n">
        <v>117</v>
      </c>
      <c r="AE8248" s="0" t="n">
        <v>1</v>
      </c>
      <c r="AF8248" s="0" t="n">
        <v>0</v>
      </c>
      <c r="AG8248" s="0" t="n">
        <v>257149</v>
      </c>
    </row>
    <row r="8249" customFormat="false" ht="12.75" hidden="false" customHeight="false" outlineLevel="0" collapsed="false">
      <c r="W8249" s="0" t="str">
        <f aca="false">Z8249&amp;"_"&amp;AA8249</f>
        <v>38030_215</v>
      </c>
      <c r="X8249" s="0" t="n">
        <v>3885970</v>
      </c>
      <c r="Y8249" s="0" t="n">
        <v>2003</v>
      </c>
      <c r="Z8249" s="0" t="n">
        <v>38030</v>
      </c>
      <c r="AA8249" s="0" t="n">
        <v>215</v>
      </c>
      <c r="AB8249" s="0" t="n">
        <v>215.1</v>
      </c>
      <c r="AC8249" s="0" t="n">
        <v>52113</v>
      </c>
      <c r="AD8249" s="0" t="n">
        <v>155</v>
      </c>
      <c r="AE8249" s="0" t="n">
        <v>22</v>
      </c>
      <c r="AF8249" s="0" t="n">
        <v>0</v>
      </c>
      <c r="AG8249" s="0" t="n">
        <v>347073</v>
      </c>
    </row>
    <row r="8250" customFormat="false" ht="12.75" hidden="false" customHeight="false" outlineLevel="0" collapsed="false">
      <c r="W8250" s="0" t="str">
        <f aca="false">Z8250&amp;"_"&amp;AA8250</f>
        <v>38030_220</v>
      </c>
      <c r="X8250" s="0" t="n">
        <v>3885971</v>
      </c>
      <c r="Y8250" s="0" t="n">
        <v>2003</v>
      </c>
      <c r="Z8250" s="0" t="n">
        <v>38030</v>
      </c>
      <c r="AA8250" s="0" t="n">
        <v>220</v>
      </c>
      <c r="AB8250" s="0" t="n">
        <v>220.1</v>
      </c>
      <c r="AC8250" s="0" t="n">
        <v>52114</v>
      </c>
      <c r="AD8250" s="0" t="n">
        <v>52</v>
      </c>
      <c r="AE8250" s="0" t="n">
        <v>6</v>
      </c>
      <c r="AF8250" s="0" t="n">
        <v>4</v>
      </c>
      <c r="AG8250" s="0" t="n">
        <v>112902</v>
      </c>
    </row>
    <row r="8251" customFormat="false" ht="12.75" hidden="false" customHeight="false" outlineLevel="0" collapsed="false">
      <c r="W8251" s="0" t="str">
        <f aca="false">Z8251&amp;"_"&amp;AA8251</f>
        <v>38030_225</v>
      </c>
      <c r="X8251" s="0" t="n">
        <v>3885972</v>
      </c>
      <c r="Y8251" s="0" t="n">
        <v>2003</v>
      </c>
      <c r="Z8251" s="0" t="n">
        <v>38030</v>
      </c>
      <c r="AA8251" s="0" t="n">
        <v>225</v>
      </c>
      <c r="AB8251" s="0" t="n">
        <v>225.1</v>
      </c>
      <c r="AC8251" s="0" t="n">
        <v>52115</v>
      </c>
      <c r="AD8251" s="0" t="n">
        <v>93</v>
      </c>
      <c r="AE8251" s="0" t="n">
        <v>0</v>
      </c>
      <c r="AF8251" s="0" t="n">
        <v>8</v>
      </c>
      <c r="AG8251" s="0" t="n">
        <v>209929</v>
      </c>
    </row>
    <row r="8252" customFormat="false" ht="12.75" hidden="false" customHeight="false" outlineLevel="0" collapsed="false">
      <c r="W8252" s="0" t="str">
        <f aca="false">Z8252&amp;"_"&amp;AA8252</f>
        <v>38030_230</v>
      </c>
      <c r="X8252" s="0" t="n">
        <v>3885973</v>
      </c>
      <c r="Y8252" s="0" t="n">
        <v>2003</v>
      </c>
      <c r="Z8252" s="0" t="n">
        <v>38030</v>
      </c>
      <c r="AA8252" s="0" t="n">
        <v>230</v>
      </c>
      <c r="AB8252" s="0" t="n">
        <v>230.1</v>
      </c>
      <c r="AC8252" s="0" t="n">
        <v>52116</v>
      </c>
      <c r="AD8252" s="0" t="n">
        <v>0</v>
      </c>
      <c r="AE8252" s="0" t="n">
        <v>0</v>
      </c>
      <c r="AF8252" s="0" t="n">
        <v>0</v>
      </c>
      <c r="AG8252" s="0" t="n">
        <v>0</v>
      </c>
    </row>
    <row r="8253" customFormat="false" ht="12.75" hidden="false" customHeight="false" outlineLevel="0" collapsed="false">
      <c r="W8253" s="0" t="str">
        <f aca="false">Z8253&amp;"_"&amp;AA8253</f>
        <v>38030_235</v>
      </c>
      <c r="X8253" s="0" t="n">
        <v>3885974</v>
      </c>
      <c r="Y8253" s="0" t="n">
        <v>2003</v>
      </c>
      <c r="Z8253" s="0" t="n">
        <v>38030</v>
      </c>
      <c r="AA8253" s="0" t="n">
        <v>235</v>
      </c>
      <c r="AB8253" s="0" t="n">
        <v>235.1</v>
      </c>
      <c r="AC8253" s="0" t="n">
        <v>52117</v>
      </c>
      <c r="AD8253" s="0" t="n">
        <v>0</v>
      </c>
      <c r="AE8253" s="0" t="n">
        <v>0</v>
      </c>
      <c r="AF8253" s="0" t="n">
        <v>0</v>
      </c>
      <c r="AG8253" s="0" t="n">
        <v>0</v>
      </c>
    </row>
    <row r="8254" customFormat="false" ht="12.75" hidden="false" customHeight="false" outlineLevel="0" collapsed="false">
      <c r="W8254" s="0" t="str">
        <f aca="false">Z8254&amp;"_"&amp;AA8254</f>
        <v>38030_240</v>
      </c>
      <c r="X8254" s="0" t="n">
        <v>3885975</v>
      </c>
      <c r="Y8254" s="0" t="n">
        <v>2003</v>
      </c>
      <c r="Z8254" s="0" t="n">
        <v>38030</v>
      </c>
      <c r="AA8254" s="0" t="n">
        <v>240</v>
      </c>
      <c r="AB8254" s="0" t="n">
        <v>240.1</v>
      </c>
      <c r="AC8254" s="0" t="n">
        <v>52118</v>
      </c>
      <c r="AD8254" s="0" t="n">
        <v>0</v>
      </c>
      <c r="AE8254" s="0" t="n">
        <v>0</v>
      </c>
      <c r="AF8254" s="0" t="n">
        <v>0</v>
      </c>
      <c r="AG8254" s="0" t="n">
        <v>0</v>
      </c>
    </row>
    <row r="8255" customFormat="false" ht="12.75" hidden="false" customHeight="false" outlineLevel="0" collapsed="false">
      <c r="W8255" s="0" t="str">
        <f aca="false">Z8255&amp;"_"&amp;AA8255</f>
        <v>38030_245</v>
      </c>
      <c r="X8255" s="0" t="n">
        <v>3885976</v>
      </c>
      <c r="Y8255" s="0" t="n">
        <v>2003</v>
      </c>
      <c r="Z8255" s="0" t="n">
        <v>38030</v>
      </c>
      <c r="AA8255" s="0" t="n">
        <v>245</v>
      </c>
      <c r="AB8255" s="0" t="n">
        <v>245.1</v>
      </c>
      <c r="AC8255" s="0" t="n">
        <v>52119</v>
      </c>
      <c r="AD8255" s="0" t="n">
        <v>48</v>
      </c>
      <c r="AE8255" s="0" t="n">
        <v>5</v>
      </c>
      <c r="AF8255" s="0" t="n">
        <v>99</v>
      </c>
      <c r="AG8255" s="0" t="n">
        <v>166827</v>
      </c>
    </row>
    <row r="8256" customFormat="false" ht="12.75" hidden="false" customHeight="false" outlineLevel="0" collapsed="false">
      <c r="W8256" s="0" t="str">
        <f aca="false">Z8256&amp;"_"&amp;AA8256</f>
        <v>38030_250</v>
      </c>
      <c r="X8256" s="0" t="n">
        <v>3885977</v>
      </c>
      <c r="Y8256" s="0" t="n">
        <v>2003</v>
      </c>
      <c r="Z8256" s="0" t="n">
        <v>38030</v>
      </c>
      <c r="AA8256" s="0" t="n">
        <v>250</v>
      </c>
      <c r="AB8256" s="0" t="n">
        <v>250.1</v>
      </c>
      <c r="AC8256" s="0" t="n">
        <v>52120</v>
      </c>
      <c r="AD8256" s="0" t="n">
        <v>0</v>
      </c>
      <c r="AE8256" s="0" t="n">
        <v>0</v>
      </c>
      <c r="AF8256" s="0" t="n">
        <v>0</v>
      </c>
      <c r="AG8256" s="0" t="n">
        <v>0</v>
      </c>
    </row>
    <row r="8257" customFormat="false" ht="12.75" hidden="false" customHeight="false" outlineLevel="0" collapsed="false">
      <c r="W8257" s="0" t="str">
        <f aca="false">Z8257&amp;"_"&amp;AA8257</f>
        <v>38030_255</v>
      </c>
      <c r="X8257" s="0" t="n">
        <v>3885978</v>
      </c>
      <c r="Y8257" s="0" t="n">
        <v>2003</v>
      </c>
      <c r="Z8257" s="0" t="n">
        <v>38030</v>
      </c>
      <c r="AA8257" s="0" t="n">
        <v>255</v>
      </c>
      <c r="AB8257" s="0" t="n">
        <v>255.1</v>
      </c>
      <c r="AC8257" s="0" t="n">
        <v>52121</v>
      </c>
      <c r="AD8257" s="0" t="n">
        <v>16</v>
      </c>
      <c r="AE8257" s="0" t="n">
        <v>0</v>
      </c>
      <c r="AF8257" s="0" t="n">
        <v>0</v>
      </c>
      <c r="AG8257" s="0" t="n">
        <v>29465</v>
      </c>
    </row>
    <row r="8258" customFormat="false" ht="12.75" hidden="false" customHeight="false" outlineLevel="0" collapsed="false">
      <c r="W8258" s="0" t="str">
        <f aca="false">Z8258&amp;"_"&amp;AA8258</f>
        <v>38030_290</v>
      </c>
      <c r="X8258" s="0" t="n">
        <v>3885979</v>
      </c>
      <c r="Y8258" s="0" t="n">
        <v>2003</v>
      </c>
      <c r="Z8258" s="0" t="n">
        <v>38030</v>
      </c>
      <c r="AA8258" s="0" t="n">
        <v>290</v>
      </c>
      <c r="AB8258" s="0" t="n">
        <v>290.1</v>
      </c>
      <c r="AC8258" s="0" t="n">
        <v>52122</v>
      </c>
      <c r="AD8258" s="0" t="n">
        <v>19</v>
      </c>
      <c r="AE8258" s="0" t="n">
        <v>0</v>
      </c>
      <c r="AF8258" s="0" t="n">
        <v>1</v>
      </c>
      <c r="AG8258" s="0" t="n">
        <v>22718</v>
      </c>
    </row>
    <row r="8259" customFormat="false" ht="12.75" hidden="false" customHeight="false" outlineLevel="0" collapsed="false">
      <c r="W8259" s="0" t="str">
        <f aca="false">Z8259&amp;"_"&amp;AA8259</f>
        <v>38030_298</v>
      </c>
      <c r="X8259" s="0" t="n">
        <v>3885980</v>
      </c>
      <c r="Y8259" s="0" t="n">
        <v>2003</v>
      </c>
      <c r="Z8259" s="0" t="n">
        <v>38030</v>
      </c>
      <c r="AA8259" s="0" t="n">
        <v>298</v>
      </c>
      <c r="AB8259" s="0" t="n">
        <v>298</v>
      </c>
      <c r="AC8259" s="0" t="n">
        <v>52074</v>
      </c>
      <c r="AD8259" s="0" t="n">
        <v>555</v>
      </c>
      <c r="AE8259" s="0" t="n">
        <v>36</v>
      </c>
      <c r="AF8259" s="0" t="n">
        <v>112</v>
      </c>
      <c r="AG8259" s="0" t="n">
        <v>1248403</v>
      </c>
    </row>
    <row r="8260" customFormat="false" ht="12.75" hidden="false" customHeight="false" outlineLevel="0" collapsed="false">
      <c r="W8260" s="0" t="str">
        <f aca="false">Z8260&amp;"_"&amp;AA8260</f>
        <v>38030_300</v>
      </c>
      <c r="X8260" s="0" t="n">
        <v>3885981</v>
      </c>
      <c r="Y8260" s="0" t="n">
        <v>2003</v>
      </c>
      <c r="Z8260" s="0" t="n">
        <v>38030</v>
      </c>
      <c r="AA8260" s="0" t="n">
        <v>300</v>
      </c>
      <c r="AB8260" s="0" t="n">
        <v>300</v>
      </c>
      <c r="AC8260" s="0" t="n">
        <v>50730</v>
      </c>
      <c r="AD8260" s="0" t="n">
        <v>92</v>
      </c>
      <c r="AE8260" s="0" t="n">
        <v>92</v>
      </c>
      <c r="AF8260" s="0" t="n">
        <v>26</v>
      </c>
      <c r="AG8260" s="0" t="n">
        <v>0</v>
      </c>
    </row>
    <row r="8261" customFormat="false" ht="12.75" hidden="false" customHeight="false" outlineLevel="0" collapsed="false">
      <c r="W8261" s="0" t="str">
        <f aca="false">Z8261&amp;"_"&amp;AA8261</f>
        <v>38030_305</v>
      </c>
      <c r="X8261" s="0" t="n">
        <v>3885982</v>
      </c>
      <c r="Y8261" s="0" t="n">
        <v>2003</v>
      </c>
      <c r="Z8261" s="0" t="n">
        <v>38030</v>
      </c>
      <c r="AA8261" s="0" t="n">
        <v>305</v>
      </c>
      <c r="AB8261" s="0" t="n">
        <v>305</v>
      </c>
      <c r="AC8261" s="0" t="n">
        <v>52075</v>
      </c>
      <c r="AD8261" s="0" t="n">
        <v>0</v>
      </c>
      <c r="AE8261" s="0" t="n">
        <v>0</v>
      </c>
      <c r="AF8261" s="0" t="n">
        <v>0</v>
      </c>
      <c r="AG8261" s="0" t="n">
        <v>0</v>
      </c>
    </row>
    <row r="8262" customFormat="false" ht="12.75" hidden="false" customHeight="false" outlineLevel="0" collapsed="false">
      <c r="W8262" s="0" t="str">
        <f aca="false">Z8262&amp;"_"&amp;AA8262</f>
        <v>38030_310</v>
      </c>
      <c r="X8262" s="0" t="n">
        <v>3885983</v>
      </c>
      <c r="Y8262" s="0" t="n">
        <v>2003</v>
      </c>
      <c r="Z8262" s="0" t="n">
        <v>38030</v>
      </c>
      <c r="AA8262" s="0" t="n">
        <v>310</v>
      </c>
      <c r="AB8262" s="0" t="n">
        <v>310</v>
      </c>
      <c r="AC8262" s="0" t="n">
        <v>52076</v>
      </c>
      <c r="AD8262" s="0" t="n">
        <v>0</v>
      </c>
      <c r="AE8262" s="0" t="n">
        <v>0</v>
      </c>
      <c r="AF8262" s="0" t="n">
        <v>0</v>
      </c>
      <c r="AG8262" s="0" t="n">
        <v>0</v>
      </c>
    </row>
    <row r="8263" customFormat="false" ht="12.75" hidden="false" customHeight="false" outlineLevel="0" collapsed="false">
      <c r="W8263" s="0" t="str">
        <f aca="false">Z8263&amp;"_"&amp;AA8263</f>
        <v>38030_315</v>
      </c>
      <c r="X8263" s="0" t="n">
        <v>3885984</v>
      </c>
      <c r="Y8263" s="0" t="n">
        <v>2003</v>
      </c>
      <c r="Z8263" s="0" t="n">
        <v>38030</v>
      </c>
      <c r="AA8263" s="0" t="n">
        <v>315</v>
      </c>
      <c r="AB8263" s="0" t="n">
        <v>315</v>
      </c>
      <c r="AC8263" s="0" t="n">
        <v>52077</v>
      </c>
      <c r="AD8263" s="0" t="n">
        <v>0</v>
      </c>
      <c r="AE8263" s="0" t="n">
        <v>0</v>
      </c>
      <c r="AF8263" s="0" t="n">
        <v>0</v>
      </c>
      <c r="AG8263" s="0" t="n">
        <v>0</v>
      </c>
    </row>
    <row r="8264" customFormat="false" ht="12.75" hidden="false" customHeight="false" outlineLevel="0" collapsed="false">
      <c r="W8264" s="0" t="str">
        <f aca="false">Z8264&amp;"_"&amp;AA8264</f>
        <v>38030_320</v>
      </c>
      <c r="X8264" s="0" t="n">
        <v>3885985</v>
      </c>
      <c r="Y8264" s="0" t="n">
        <v>2003</v>
      </c>
      <c r="Z8264" s="0" t="n">
        <v>38030</v>
      </c>
      <c r="AA8264" s="0" t="n">
        <v>320</v>
      </c>
      <c r="AB8264" s="0" t="n">
        <v>320</v>
      </c>
      <c r="AC8264" s="0" t="n">
        <v>52078</v>
      </c>
      <c r="AD8264" s="0" t="n">
        <v>0</v>
      </c>
      <c r="AE8264" s="0" t="n">
        <v>0</v>
      </c>
      <c r="AF8264" s="0" t="n">
        <v>0</v>
      </c>
      <c r="AG8264" s="0" t="n">
        <v>0</v>
      </c>
    </row>
    <row r="8265" customFormat="false" ht="12.75" hidden="false" customHeight="false" outlineLevel="0" collapsed="false">
      <c r="W8265" s="0" t="str">
        <f aca="false">Z8265&amp;"_"&amp;AA8265</f>
        <v>38030_325</v>
      </c>
      <c r="X8265" s="0" t="n">
        <v>3885986</v>
      </c>
      <c r="Y8265" s="0" t="n">
        <v>2003</v>
      </c>
      <c r="Z8265" s="0" t="n">
        <v>38030</v>
      </c>
      <c r="AA8265" s="0" t="n">
        <v>325</v>
      </c>
      <c r="AB8265" s="0" t="n">
        <v>325</v>
      </c>
      <c r="AC8265" s="0" t="n">
        <v>52079</v>
      </c>
      <c r="AD8265" s="0" t="n">
        <v>0</v>
      </c>
      <c r="AE8265" s="0" t="n">
        <v>0</v>
      </c>
      <c r="AF8265" s="0" t="n">
        <v>0</v>
      </c>
      <c r="AG8265" s="0" t="n">
        <v>0</v>
      </c>
    </row>
    <row r="8266" customFormat="false" ht="12.75" hidden="false" customHeight="false" outlineLevel="0" collapsed="false">
      <c r="W8266" s="0" t="str">
        <f aca="false">Z8266&amp;"_"&amp;AA8266</f>
        <v>38030_330</v>
      </c>
      <c r="X8266" s="0" t="n">
        <v>3885987</v>
      </c>
      <c r="Y8266" s="0" t="n">
        <v>2003</v>
      </c>
      <c r="Z8266" s="0" t="n">
        <v>38030</v>
      </c>
      <c r="AA8266" s="0" t="n">
        <v>330</v>
      </c>
      <c r="AB8266" s="0" t="n">
        <v>330</v>
      </c>
      <c r="AC8266" s="0" t="n">
        <v>52080</v>
      </c>
      <c r="AD8266" s="0" t="n">
        <v>0</v>
      </c>
      <c r="AE8266" s="0" t="n">
        <v>0</v>
      </c>
      <c r="AF8266" s="0" t="n">
        <v>0</v>
      </c>
      <c r="AG8266" s="0" t="n">
        <v>0</v>
      </c>
    </row>
    <row r="8267" customFormat="false" ht="12.75" hidden="false" customHeight="false" outlineLevel="0" collapsed="false">
      <c r="W8267" s="0" t="str">
        <f aca="false">Z8267&amp;"_"&amp;AA8267</f>
        <v>38030_335</v>
      </c>
      <c r="X8267" s="0" t="n">
        <v>3885988</v>
      </c>
      <c r="Y8267" s="0" t="n">
        <v>2003</v>
      </c>
      <c r="Z8267" s="0" t="n">
        <v>38030</v>
      </c>
      <c r="AA8267" s="0" t="n">
        <v>335</v>
      </c>
      <c r="AB8267" s="0" t="n">
        <v>335</v>
      </c>
      <c r="AC8267" s="0" t="n">
        <v>52081</v>
      </c>
      <c r="AD8267" s="0" t="n">
        <v>0</v>
      </c>
      <c r="AE8267" s="0" t="n">
        <v>0</v>
      </c>
      <c r="AF8267" s="0" t="n">
        <v>0</v>
      </c>
      <c r="AG8267" s="0" t="n">
        <v>0</v>
      </c>
    </row>
    <row r="8268" customFormat="false" ht="12.75" hidden="false" customHeight="false" outlineLevel="0" collapsed="false">
      <c r="W8268" s="0" t="str">
        <f aca="false">Z8268&amp;"_"&amp;AA8268</f>
        <v>38030_340</v>
      </c>
      <c r="X8268" s="0" t="n">
        <v>3885989</v>
      </c>
      <c r="Y8268" s="0" t="n">
        <v>2003</v>
      </c>
      <c r="Z8268" s="0" t="n">
        <v>38030</v>
      </c>
      <c r="AA8268" s="0" t="n">
        <v>340</v>
      </c>
      <c r="AB8268" s="0" t="n">
        <v>340</v>
      </c>
      <c r="AC8268" s="0" t="n">
        <v>52082</v>
      </c>
      <c r="AD8268" s="0" t="n">
        <v>0</v>
      </c>
      <c r="AE8268" s="0" t="n">
        <v>0</v>
      </c>
      <c r="AF8268" s="0" t="n">
        <v>0</v>
      </c>
      <c r="AG8268" s="0" t="n">
        <v>0</v>
      </c>
    </row>
    <row r="8269" customFormat="false" ht="12.75" hidden="false" customHeight="false" outlineLevel="0" collapsed="false">
      <c r="W8269" s="0" t="str">
        <f aca="false">Z8269&amp;"_"&amp;AA8269</f>
        <v>38030_345</v>
      </c>
      <c r="X8269" s="0" t="n">
        <v>3885990</v>
      </c>
      <c r="Y8269" s="0" t="n">
        <v>2003</v>
      </c>
      <c r="Z8269" s="0" t="n">
        <v>38030</v>
      </c>
      <c r="AA8269" s="0" t="n">
        <v>345</v>
      </c>
      <c r="AB8269" s="0" t="n">
        <v>345</v>
      </c>
      <c r="AC8269" s="0" t="n">
        <v>52083</v>
      </c>
      <c r="AD8269" s="0" t="n">
        <v>0</v>
      </c>
      <c r="AE8269" s="0" t="n">
        <v>0</v>
      </c>
      <c r="AF8269" s="0" t="n">
        <v>0</v>
      </c>
      <c r="AG8269" s="0" t="n">
        <v>0</v>
      </c>
    </row>
    <row r="8270" customFormat="false" ht="12.75" hidden="false" customHeight="false" outlineLevel="0" collapsed="false">
      <c r="W8270" s="0" t="str">
        <f aca="false">Z8270&amp;"_"&amp;AA8270</f>
        <v>38030_350</v>
      </c>
      <c r="X8270" s="0" t="n">
        <v>3885991</v>
      </c>
      <c r="Y8270" s="0" t="n">
        <v>2003</v>
      </c>
      <c r="Z8270" s="0" t="n">
        <v>38030</v>
      </c>
      <c r="AA8270" s="0" t="n">
        <v>350</v>
      </c>
      <c r="AB8270" s="0" t="n">
        <v>350</v>
      </c>
      <c r="AC8270" s="0" t="n">
        <v>52084</v>
      </c>
      <c r="AD8270" s="0" t="n">
        <v>0</v>
      </c>
      <c r="AE8270" s="0" t="n">
        <v>0</v>
      </c>
      <c r="AF8270" s="0" t="n">
        <v>0</v>
      </c>
      <c r="AG8270" s="0" t="n">
        <v>0</v>
      </c>
    </row>
    <row r="8271" customFormat="false" ht="12.75" hidden="false" customHeight="false" outlineLevel="0" collapsed="false">
      <c r="W8271" s="0" t="str">
        <f aca="false">Z8271&amp;"_"&amp;AA8271</f>
        <v>38030_355</v>
      </c>
      <c r="X8271" s="0" t="n">
        <v>3885992</v>
      </c>
      <c r="Y8271" s="0" t="n">
        <v>2003</v>
      </c>
      <c r="Z8271" s="0" t="n">
        <v>38030</v>
      </c>
      <c r="AA8271" s="0" t="n">
        <v>355</v>
      </c>
      <c r="AB8271" s="0" t="n">
        <v>355</v>
      </c>
      <c r="AC8271" s="0" t="n">
        <v>52085</v>
      </c>
      <c r="AD8271" s="0" t="n">
        <v>0</v>
      </c>
      <c r="AE8271" s="0" t="n">
        <v>0</v>
      </c>
      <c r="AF8271" s="0" t="n">
        <v>0</v>
      </c>
      <c r="AG8271" s="0" t="n">
        <v>0</v>
      </c>
    </row>
    <row r="8272" customFormat="false" ht="12.75" hidden="false" customHeight="false" outlineLevel="0" collapsed="false">
      <c r="W8272" s="0" t="str">
        <f aca="false">Z8272&amp;"_"&amp;AA8272</f>
        <v>38030_390</v>
      </c>
      <c r="X8272" s="0" t="n">
        <v>3885993</v>
      </c>
      <c r="Y8272" s="0" t="n">
        <v>2003</v>
      </c>
      <c r="Z8272" s="0" t="n">
        <v>38030</v>
      </c>
      <c r="AA8272" s="0" t="n">
        <v>390</v>
      </c>
      <c r="AB8272" s="0" t="n">
        <v>390</v>
      </c>
      <c r="AC8272" s="0" t="n">
        <v>52086</v>
      </c>
      <c r="AD8272" s="0" t="n">
        <v>0</v>
      </c>
      <c r="AE8272" s="0" t="n">
        <v>0</v>
      </c>
      <c r="AF8272" s="0" t="n">
        <v>0</v>
      </c>
      <c r="AG8272" s="0" t="n">
        <v>0</v>
      </c>
    </row>
    <row r="8273" customFormat="false" ht="12.75" hidden="false" customHeight="false" outlineLevel="0" collapsed="false">
      <c r="W8273" s="0" t="str">
        <f aca="false">Z8273&amp;"_"&amp;AA8273</f>
        <v>38030_398</v>
      </c>
      <c r="X8273" s="0" t="n">
        <v>3885994</v>
      </c>
      <c r="Y8273" s="0" t="n">
        <v>2003</v>
      </c>
      <c r="Z8273" s="0" t="n">
        <v>38030</v>
      </c>
      <c r="AA8273" s="0" t="n">
        <v>398</v>
      </c>
      <c r="AB8273" s="0" t="n">
        <v>398</v>
      </c>
      <c r="AC8273" s="0" t="n">
        <v>52087</v>
      </c>
      <c r="AD8273" s="0" t="n">
        <v>0</v>
      </c>
      <c r="AE8273" s="0" t="n">
        <v>0</v>
      </c>
      <c r="AF8273" s="0" t="n">
        <v>0</v>
      </c>
      <c r="AG8273" s="0" t="n">
        <v>0</v>
      </c>
    </row>
    <row r="8274" customFormat="false" ht="12.75" hidden="false" customHeight="false" outlineLevel="0" collapsed="false">
      <c r="W8274" s="0" t="str">
        <f aca="false">Z8274&amp;"_"&amp;AA8274</f>
        <v>38030_399</v>
      </c>
      <c r="X8274" s="0" t="n">
        <v>3885995</v>
      </c>
      <c r="Y8274" s="0" t="n">
        <v>2003</v>
      </c>
      <c r="Z8274" s="0" t="n">
        <v>38030</v>
      </c>
      <c r="AA8274" s="0" t="n">
        <v>399</v>
      </c>
      <c r="AB8274" s="0" t="n">
        <v>399</v>
      </c>
      <c r="AC8274" s="0" t="n">
        <v>52088</v>
      </c>
      <c r="AD8274" s="0" t="n">
        <v>555</v>
      </c>
      <c r="AE8274" s="0" t="n">
        <v>36</v>
      </c>
      <c r="AF8274" s="0" t="n">
        <v>112</v>
      </c>
      <c r="AG8274" s="0" t="n">
        <v>1248403</v>
      </c>
    </row>
    <row r="8275" customFormat="false" ht="12.75" hidden="false" customHeight="false" outlineLevel="0" collapsed="false">
      <c r="W8275" s="0" t="str">
        <f aca="false">Z8275&amp;"_"&amp;AA8275</f>
        <v>38030_610</v>
      </c>
      <c r="X8275" s="0" t="n">
        <v>3885996</v>
      </c>
      <c r="Y8275" s="0" t="n">
        <v>2003</v>
      </c>
      <c r="Z8275" s="0" t="n">
        <v>38030</v>
      </c>
      <c r="AA8275" s="0" t="n">
        <v>610</v>
      </c>
      <c r="AB8275" s="0" t="n">
        <v>610.1</v>
      </c>
      <c r="AC8275" s="0" t="n">
        <v>52089</v>
      </c>
      <c r="AD8275" s="0" t="n">
        <v>0</v>
      </c>
      <c r="AE8275" s="0" t="n">
        <v>0</v>
      </c>
      <c r="AF8275" s="0" t="n">
        <v>0</v>
      </c>
      <c r="AG8275" s="0" t="n">
        <v>0</v>
      </c>
    </row>
    <row r="8276" customFormat="false" ht="12.75" hidden="false" customHeight="false" outlineLevel="0" collapsed="false">
      <c r="W8276" s="0" t="str">
        <f aca="false">Z8276&amp;"_"&amp;AA8276</f>
        <v>38030_1010</v>
      </c>
      <c r="X8276" s="0" t="n">
        <v>3885997</v>
      </c>
      <c r="Y8276" s="0" t="n">
        <v>2003</v>
      </c>
      <c r="Z8276" s="0" t="n">
        <v>38030</v>
      </c>
      <c r="AA8276" s="0" t="n">
        <v>1010</v>
      </c>
      <c r="AB8276" s="0" t="n">
        <v>1010.1</v>
      </c>
      <c r="AC8276" s="0" t="n">
        <v>52090</v>
      </c>
      <c r="AD8276" s="0" t="n">
        <v>8</v>
      </c>
      <c r="AE8276" s="0" t="n">
        <v>5321096</v>
      </c>
      <c r="AF8276" s="0" t="n">
        <v>0</v>
      </c>
      <c r="AG8276" s="0" t="n">
        <v>0</v>
      </c>
    </row>
    <row r="8277" customFormat="false" ht="12.75" hidden="false" customHeight="false" outlineLevel="0" collapsed="false">
      <c r="W8277" s="0" t="str">
        <f aca="false">Z8277&amp;"_"&amp;AA8277</f>
        <v>38030_1020</v>
      </c>
      <c r="X8277" s="0" t="n">
        <v>3885998</v>
      </c>
      <c r="Y8277" s="0" t="n">
        <v>2003</v>
      </c>
      <c r="Z8277" s="0" t="n">
        <v>38030</v>
      </c>
      <c r="AA8277" s="0" t="n">
        <v>1020</v>
      </c>
      <c r="AB8277" s="0" t="n">
        <v>1020.1</v>
      </c>
      <c r="AC8277" s="0" t="n">
        <v>52091</v>
      </c>
      <c r="AD8277" s="0" t="n">
        <v>8</v>
      </c>
      <c r="AE8277" s="0" t="n">
        <v>5321096</v>
      </c>
      <c r="AF8277" s="0" t="n">
        <v>0</v>
      </c>
      <c r="AG8277" s="0" t="n">
        <v>0</v>
      </c>
    </row>
    <row r="8278" customFormat="false" ht="12.75" hidden="false" customHeight="false" outlineLevel="0" collapsed="false">
      <c r="W8278" s="0" t="str">
        <f aca="false">Z8278&amp;"_"&amp;AA8278</f>
        <v>38030_1210</v>
      </c>
      <c r="X8278" s="0" t="n">
        <v>3885999</v>
      </c>
      <c r="Y8278" s="0" t="n">
        <v>2003</v>
      </c>
      <c r="Z8278" s="0" t="n">
        <v>38030</v>
      </c>
      <c r="AA8278" s="0" t="n">
        <v>1210</v>
      </c>
      <c r="AB8278" s="0" t="n">
        <v>1210.1</v>
      </c>
      <c r="AC8278" s="0" t="n">
        <v>52092</v>
      </c>
      <c r="AD8278" s="0" t="n">
        <v>162</v>
      </c>
      <c r="AE8278" s="0" t="n">
        <v>25733000</v>
      </c>
      <c r="AF8278" s="0" t="n">
        <v>0</v>
      </c>
      <c r="AG8278" s="0" t="n">
        <v>0</v>
      </c>
    </row>
    <row r="8279" customFormat="false" ht="12.75" hidden="false" customHeight="false" outlineLevel="0" collapsed="false">
      <c r="W8279" s="0" t="str">
        <f aca="false">Z8279&amp;"_"&amp;AA8279</f>
        <v>38030_1220</v>
      </c>
      <c r="X8279" s="0" t="n">
        <v>3886000</v>
      </c>
      <c r="Y8279" s="0" t="n">
        <v>2003</v>
      </c>
      <c r="Z8279" s="0" t="n">
        <v>38030</v>
      </c>
      <c r="AA8279" s="0" t="n">
        <v>1220</v>
      </c>
      <c r="AB8279" s="0" t="n">
        <v>1220.1</v>
      </c>
      <c r="AC8279" s="0" t="n">
        <v>52093</v>
      </c>
      <c r="AD8279" s="0" t="n">
        <v>0</v>
      </c>
      <c r="AE8279" s="0" t="n">
        <v>0</v>
      </c>
      <c r="AF8279" s="0" t="n">
        <v>0</v>
      </c>
      <c r="AG8279" s="0" t="n">
        <v>0</v>
      </c>
    </row>
    <row r="8280" customFormat="false" ht="12.75" hidden="false" customHeight="false" outlineLevel="0" collapsed="false">
      <c r="W8280" s="0" t="str">
        <f aca="false">Z8280&amp;"_"&amp;AA8280</f>
        <v>38030_1230</v>
      </c>
      <c r="X8280" s="0" t="n">
        <v>3886001</v>
      </c>
      <c r="Y8280" s="0" t="n">
        <v>2003</v>
      </c>
      <c r="Z8280" s="0" t="n">
        <v>38030</v>
      </c>
      <c r="AA8280" s="0" t="n">
        <v>1230</v>
      </c>
      <c r="AB8280" s="0" t="n">
        <v>1230.1</v>
      </c>
      <c r="AC8280" s="0" t="n">
        <v>52094</v>
      </c>
      <c r="AD8280" s="0" t="n">
        <v>447</v>
      </c>
      <c r="AE8280" s="0" t="n">
        <v>32298000</v>
      </c>
      <c r="AF8280" s="0" t="n">
        <v>0</v>
      </c>
      <c r="AG8280" s="0" t="n">
        <v>0</v>
      </c>
    </row>
    <row r="8281" customFormat="false" ht="12.75" hidden="false" customHeight="false" outlineLevel="0" collapsed="false">
      <c r="W8281" s="0" t="str">
        <f aca="false">Z8281&amp;"_"&amp;AA8281</f>
        <v>38030_1299</v>
      </c>
      <c r="X8281" s="0" t="n">
        <v>3886002</v>
      </c>
      <c r="Y8281" s="0" t="n">
        <v>2003</v>
      </c>
      <c r="Z8281" s="0" t="n">
        <v>38030</v>
      </c>
      <c r="AA8281" s="0" t="n">
        <v>1299</v>
      </c>
      <c r="AB8281" s="0" t="n">
        <v>1299.1</v>
      </c>
      <c r="AC8281" s="0" t="n">
        <v>52095</v>
      </c>
      <c r="AD8281" s="0" t="n">
        <v>609</v>
      </c>
      <c r="AE8281" s="0" t="n">
        <v>58031000</v>
      </c>
      <c r="AF8281" s="0" t="n">
        <v>0</v>
      </c>
      <c r="AG8281" s="0" t="n">
        <v>0</v>
      </c>
    </row>
    <row r="8282" customFormat="false" ht="12.75" hidden="false" customHeight="false" outlineLevel="0" collapsed="false">
      <c r="W8282" s="0" t="str">
        <f aca="false">Z8282&amp;"_"&amp;AA8282</f>
        <v>38030_1410</v>
      </c>
      <c r="X8282" s="0" t="n">
        <v>3886003</v>
      </c>
      <c r="Y8282" s="0" t="n">
        <v>2003</v>
      </c>
      <c r="Z8282" s="0" t="n">
        <v>38030</v>
      </c>
      <c r="AA8282" s="0" t="n">
        <v>1410</v>
      </c>
      <c r="AB8282" s="0" t="n">
        <v>1410.1</v>
      </c>
      <c r="AC8282" s="0" t="n">
        <v>52096</v>
      </c>
      <c r="AD8282" s="0" t="n">
        <v>159576000</v>
      </c>
      <c r="AE8282" s="0" t="n">
        <v>0</v>
      </c>
      <c r="AF8282" s="0" t="n">
        <v>0</v>
      </c>
      <c r="AG8282" s="0" t="n">
        <v>0</v>
      </c>
    </row>
    <row r="8283" customFormat="false" ht="12.75" hidden="false" customHeight="false" outlineLevel="0" collapsed="false">
      <c r="W8283" s="0" t="str">
        <f aca="false">Z8283&amp;"_"&amp;AA8283</f>
        <v>38030_1420</v>
      </c>
      <c r="X8283" s="0" t="n">
        <v>3886004</v>
      </c>
      <c r="Y8283" s="0" t="n">
        <v>2003</v>
      </c>
      <c r="Z8283" s="0" t="n">
        <v>38030</v>
      </c>
      <c r="AA8283" s="0" t="n">
        <v>1420</v>
      </c>
      <c r="AB8283" s="0" t="n">
        <v>1420.1</v>
      </c>
      <c r="AC8283" s="0" t="n">
        <v>52097</v>
      </c>
      <c r="AD8283" s="0" t="n">
        <v>11584000</v>
      </c>
      <c r="AE8283" s="0" t="n">
        <v>0</v>
      </c>
      <c r="AF8283" s="0" t="n">
        <v>0</v>
      </c>
      <c r="AG8283" s="0" t="n">
        <v>0</v>
      </c>
    </row>
    <row r="8284" customFormat="false" ht="12.75" hidden="false" customHeight="false" outlineLevel="0" collapsed="false">
      <c r="W8284" s="0" t="str">
        <f aca="false">Z8284&amp;"_"&amp;AA8284</f>
        <v>38030_1498</v>
      </c>
      <c r="X8284" s="0" t="n">
        <v>3886005</v>
      </c>
      <c r="Y8284" s="0" t="n">
        <v>2003</v>
      </c>
      <c r="Z8284" s="0" t="n">
        <v>38030</v>
      </c>
      <c r="AA8284" s="0" t="n">
        <v>1498</v>
      </c>
      <c r="AB8284" s="0" t="n">
        <v>1498.1</v>
      </c>
      <c r="AC8284" s="0" t="n">
        <v>52098</v>
      </c>
      <c r="AD8284" s="0" t="n">
        <v>0</v>
      </c>
      <c r="AE8284" s="0" t="n">
        <v>0</v>
      </c>
      <c r="AF8284" s="0" t="n">
        <v>0</v>
      </c>
      <c r="AG8284" s="0" t="n">
        <v>0</v>
      </c>
    </row>
    <row r="8285" customFormat="false" ht="12.75" hidden="false" customHeight="false" outlineLevel="0" collapsed="false">
      <c r="W8285" s="0" t="str">
        <f aca="false">Z8285&amp;"_"&amp;AA8285</f>
        <v>38030_1499</v>
      </c>
      <c r="X8285" s="0" t="n">
        <v>3886006</v>
      </c>
      <c r="Y8285" s="0" t="n">
        <v>2003</v>
      </c>
      <c r="Z8285" s="0" t="n">
        <v>38030</v>
      </c>
      <c r="AA8285" s="0" t="n">
        <v>1499</v>
      </c>
      <c r="AB8285" s="0" t="n">
        <v>1499.1</v>
      </c>
      <c r="AC8285" s="0" t="n">
        <v>52099</v>
      </c>
      <c r="AD8285" s="0" t="n">
        <v>171160000</v>
      </c>
      <c r="AE8285" s="0" t="n">
        <v>0</v>
      </c>
      <c r="AF8285" s="0" t="n">
        <v>0</v>
      </c>
      <c r="AG8285" s="0" t="n">
        <v>0</v>
      </c>
    </row>
    <row r="8286" customFormat="false" ht="12.75" hidden="false" customHeight="false" outlineLevel="0" collapsed="false">
      <c r="W8286" s="0" t="str">
        <f aca="false">Z8286&amp;"_"&amp;AA8286</f>
        <v>38030_1510</v>
      </c>
      <c r="X8286" s="0" t="n">
        <v>3886007</v>
      </c>
      <c r="Y8286" s="0" t="n">
        <v>2003</v>
      </c>
      <c r="Z8286" s="0" t="n">
        <v>38030</v>
      </c>
      <c r="AA8286" s="0" t="n">
        <v>1510</v>
      </c>
      <c r="AB8286" s="0" t="n">
        <v>1510.2</v>
      </c>
      <c r="AC8286" s="0" t="n">
        <v>58051</v>
      </c>
      <c r="AD8286" s="0" t="n">
        <v>1569483</v>
      </c>
      <c r="AE8286" s="0" t="n">
        <v>0</v>
      </c>
      <c r="AF8286" s="0" t="n">
        <v>0</v>
      </c>
      <c r="AG8286" s="0" t="n">
        <v>0</v>
      </c>
    </row>
    <row r="8287" customFormat="false" ht="12.75" hidden="false" customHeight="false" outlineLevel="0" collapsed="false">
      <c r="W8287" s="0" t="str">
        <f aca="false">Z8287&amp;"_"&amp;AA8287</f>
        <v>38031_205</v>
      </c>
      <c r="X8287" s="0" t="n">
        <v>3886008</v>
      </c>
      <c r="Y8287" s="0" t="n">
        <v>2003</v>
      </c>
      <c r="Z8287" s="0" t="n">
        <v>38031</v>
      </c>
      <c r="AA8287" s="0" t="n">
        <v>205</v>
      </c>
      <c r="AB8287" s="0" t="n">
        <v>205.1</v>
      </c>
      <c r="AC8287" s="0" t="n">
        <v>52111</v>
      </c>
      <c r="AD8287" s="0" t="n">
        <v>5</v>
      </c>
      <c r="AE8287" s="0" t="n">
        <v>0</v>
      </c>
      <c r="AF8287" s="0" t="n">
        <v>1</v>
      </c>
      <c r="AG8287" s="0" t="n">
        <v>0</v>
      </c>
    </row>
    <row r="8288" customFormat="false" ht="12.75" hidden="false" customHeight="false" outlineLevel="0" collapsed="false">
      <c r="W8288" s="0" t="str">
        <f aca="false">Z8288&amp;"_"&amp;AA8288</f>
        <v>38031_210</v>
      </c>
      <c r="X8288" s="0" t="n">
        <v>3886009</v>
      </c>
      <c r="Y8288" s="0" t="n">
        <v>2003</v>
      </c>
      <c r="Z8288" s="0" t="n">
        <v>38031</v>
      </c>
      <c r="AA8288" s="0" t="n">
        <v>210</v>
      </c>
      <c r="AB8288" s="0" t="n">
        <v>210.1</v>
      </c>
      <c r="AC8288" s="0" t="n">
        <v>52112</v>
      </c>
      <c r="AD8288" s="0" t="n">
        <v>1</v>
      </c>
      <c r="AE8288" s="0" t="n">
        <v>1</v>
      </c>
      <c r="AF8288" s="0" t="n">
        <v>0</v>
      </c>
      <c r="AG8288" s="0" t="n">
        <v>0</v>
      </c>
    </row>
    <row r="8289" customFormat="false" ht="12.75" hidden="false" customHeight="false" outlineLevel="0" collapsed="false">
      <c r="W8289" s="0" t="str">
        <f aca="false">Z8289&amp;"_"&amp;AA8289</f>
        <v>38031_215</v>
      </c>
      <c r="X8289" s="0" t="n">
        <v>3886010</v>
      </c>
      <c r="Y8289" s="0" t="n">
        <v>2003</v>
      </c>
      <c r="Z8289" s="0" t="n">
        <v>38031</v>
      </c>
      <c r="AA8289" s="0" t="n">
        <v>215</v>
      </c>
      <c r="AB8289" s="0" t="n">
        <v>215.1</v>
      </c>
      <c r="AC8289" s="0" t="n">
        <v>52113</v>
      </c>
      <c r="AD8289" s="0" t="n">
        <v>0</v>
      </c>
      <c r="AE8289" s="0" t="n">
        <v>0</v>
      </c>
      <c r="AF8289" s="0" t="n">
        <v>0</v>
      </c>
      <c r="AG8289" s="0" t="n">
        <v>0</v>
      </c>
    </row>
    <row r="8290" customFormat="false" ht="12.75" hidden="false" customHeight="false" outlineLevel="0" collapsed="false">
      <c r="W8290" s="0" t="str">
        <f aca="false">Z8290&amp;"_"&amp;AA8290</f>
        <v>38031_220</v>
      </c>
      <c r="X8290" s="0" t="n">
        <v>3886011</v>
      </c>
      <c r="Y8290" s="0" t="n">
        <v>2003</v>
      </c>
      <c r="Z8290" s="0" t="n">
        <v>38031</v>
      </c>
      <c r="AA8290" s="0" t="n">
        <v>220</v>
      </c>
      <c r="AB8290" s="0" t="n">
        <v>220.1</v>
      </c>
      <c r="AC8290" s="0" t="n">
        <v>52114</v>
      </c>
      <c r="AD8290" s="0" t="n">
        <v>0</v>
      </c>
      <c r="AE8290" s="0" t="n">
        <v>0</v>
      </c>
      <c r="AF8290" s="0" t="n">
        <v>0</v>
      </c>
      <c r="AG8290" s="0" t="n">
        <v>0</v>
      </c>
    </row>
    <row r="8291" customFormat="false" ht="12.75" hidden="false" customHeight="false" outlineLevel="0" collapsed="false">
      <c r="W8291" s="0" t="str">
        <f aca="false">Z8291&amp;"_"&amp;AA8291</f>
        <v>38031_225</v>
      </c>
      <c r="X8291" s="0" t="n">
        <v>3886012</v>
      </c>
      <c r="Y8291" s="0" t="n">
        <v>2003</v>
      </c>
      <c r="Z8291" s="0" t="n">
        <v>38031</v>
      </c>
      <c r="AA8291" s="0" t="n">
        <v>225</v>
      </c>
      <c r="AB8291" s="0" t="n">
        <v>225.1</v>
      </c>
      <c r="AC8291" s="0" t="n">
        <v>52115</v>
      </c>
      <c r="AD8291" s="0" t="n">
        <v>4</v>
      </c>
      <c r="AE8291" s="0" t="n">
        <v>0</v>
      </c>
      <c r="AF8291" s="0" t="n">
        <v>3</v>
      </c>
      <c r="AG8291" s="0" t="n">
        <v>0</v>
      </c>
    </row>
    <row r="8292" customFormat="false" ht="12.75" hidden="false" customHeight="false" outlineLevel="0" collapsed="false">
      <c r="W8292" s="0" t="str">
        <f aca="false">Z8292&amp;"_"&amp;AA8292</f>
        <v>38031_230</v>
      </c>
      <c r="X8292" s="0" t="n">
        <v>3886013</v>
      </c>
      <c r="Y8292" s="0" t="n">
        <v>2003</v>
      </c>
      <c r="Z8292" s="0" t="n">
        <v>38031</v>
      </c>
      <c r="AA8292" s="0" t="n">
        <v>230</v>
      </c>
      <c r="AB8292" s="0" t="n">
        <v>230.1</v>
      </c>
      <c r="AC8292" s="0" t="n">
        <v>52116</v>
      </c>
      <c r="AD8292" s="0" t="n">
        <v>0</v>
      </c>
      <c r="AE8292" s="0" t="n">
        <v>0</v>
      </c>
      <c r="AF8292" s="0" t="n">
        <v>0</v>
      </c>
      <c r="AG8292" s="0" t="n">
        <v>0</v>
      </c>
    </row>
    <row r="8293" customFormat="false" ht="12.75" hidden="false" customHeight="false" outlineLevel="0" collapsed="false">
      <c r="W8293" s="0" t="str">
        <f aca="false">Z8293&amp;"_"&amp;AA8293</f>
        <v>38031_235</v>
      </c>
      <c r="X8293" s="0" t="n">
        <v>3886014</v>
      </c>
      <c r="Y8293" s="0" t="n">
        <v>2003</v>
      </c>
      <c r="Z8293" s="0" t="n">
        <v>38031</v>
      </c>
      <c r="AA8293" s="0" t="n">
        <v>235</v>
      </c>
      <c r="AB8293" s="0" t="n">
        <v>235.1</v>
      </c>
      <c r="AC8293" s="0" t="n">
        <v>52117</v>
      </c>
      <c r="AD8293" s="0" t="n">
        <v>0</v>
      </c>
      <c r="AE8293" s="0" t="n">
        <v>0</v>
      </c>
      <c r="AF8293" s="0" t="n">
        <v>0</v>
      </c>
      <c r="AG8293" s="0" t="n">
        <v>0</v>
      </c>
    </row>
    <row r="8294" customFormat="false" ht="12.75" hidden="false" customHeight="false" outlineLevel="0" collapsed="false">
      <c r="W8294" s="0" t="str">
        <f aca="false">Z8294&amp;"_"&amp;AA8294</f>
        <v>38031_240</v>
      </c>
      <c r="X8294" s="0" t="n">
        <v>3886015</v>
      </c>
      <c r="Y8294" s="0" t="n">
        <v>2003</v>
      </c>
      <c r="Z8294" s="0" t="n">
        <v>38031</v>
      </c>
      <c r="AA8294" s="0" t="n">
        <v>240</v>
      </c>
      <c r="AB8294" s="0" t="n">
        <v>240.1</v>
      </c>
      <c r="AC8294" s="0" t="n">
        <v>52118</v>
      </c>
      <c r="AD8294" s="0" t="n">
        <v>0</v>
      </c>
      <c r="AE8294" s="0" t="n">
        <v>0</v>
      </c>
      <c r="AF8294" s="0" t="n">
        <v>0</v>
      </c>
      <c r="AG8294" s="0" t="n">
        <v>0</v>
      </c>
    </row>
    <row r="8295" customFormat="false" ht="12.75" hidden="false" customHeight="false" outlineLevel="0" collapsed="false">
      <c r="W8295" s="0" t="str">
        <f aca="false">Z8295&amp;"_"&amp;AA8295</f>
        <v>38031_245</v>
      </c>
      <c r="X8295" s="0" t="n">
        <v>3886016</v>
      </c>
      <c r="Y8295" s="0" t="n">
        <v>2003</v>
      </c>
      <c r="Z8295" s="0" t="n">
        <v>38031</v>
      </c>
      <c r="AA8295" s="0" t="n">
        <v>245</v>
      </c>
      <c r="AB8295" s="0" t="n">
        <v>245.1</v>
      </c>
      <c r="AC8295" s="0" t="n">
        <v>52119</v>
      </c>
      <c r="AD8295" s="0" t="n">
        <v>4</v>
      </c>
      <c r="AE8295" s="0" t="n">
        <v>0</v>
      </c>
      <c r="AF8295" s="0" t="n">
        <v>0</v>
      </c>
      <c r="AG8295" s="0" t="n">
        <v>0</v>
      </c>
    </row>
    <row r="8296" customFormat="false" ht="12.75" hidden="false" customHeight="false" outlineLevel="0" collapsed="false">
      <c r="W8296" s="0" t="str">
        <f aca="false">Z8296&amp;"_"&amp;AA8296</f>
        <v>38031_250</v>
      </c>
      <c r="X8296" s="0" t="n">
        <v>3886017</v>
      </c>
      <c r="Y8296" s="0" t="n">
        <v>2003</v>
      </c>
      <c r="Z8296" s="0" t="n">
        <v>38031</v>
      </c>
      <c r="AA8296" s="0" t="n">
        <v>250</v>
      </c>
      <c r="AB8296" s="0" t="n">
        <v>250.1</v>
      </c>
      <c r="AC8296" s="0" t="n">
        <v>52120</v>
      </c>
      <c r="AD8296" s="0" t="n">
        <v>0</v>
      </c>
      <c r="AE8296" s="0" t="n">
        <v>0</v>
      </c>
      <c r="AF8296" s="0" t="n">
        <v>0</v>
      </c>
      <c r="AG8296" s="0" t="n">
        <v>0</v>
      </c>
    </row>
    <row r="8297" customFormat="false" ht="12.75" hidden="false" customHeight="false" outlineLevel="0" collapsed="false">
      <c r="W8297" s="0" t="str">
        <f aca="false">Z8297&amp;"_"&amp;AA8297</f>
        <v>38031_255</v>
      </c>
      <c r="X8297" s="0" t="n">
        <v>3886018</v>
      </c>
      <c r="Y8297" s="0" t="n">
        <v>2003</v>
      </c>
      <c r="Z8297" s="0" t="n">
        <v>38031</v>
      </c>
      <c r="AA8297" s="0" t="n">
        <v>255</v>
      </c>
      <c r="AB8297" s="0" t="n">
        <v>255.1</v>
      </c>
      <c r="AC8297" s="0" t="n">
        <v>52121</v>
      </c>
      <c r="AD8297" s="0" t="n">
        <v>0</v>
      </c>
      <c r="AE8297" s="0" t="n">
        <v>0</v>
      </c>
      <c r="AF8297" s="0" t="n">
        <v>0</v>
      </c>
      <c r="AG8297" s="0" t="n">
        <v>0</v>
      </c>
    </row>
    <row r="8298" customFormat="false" ht="12.75" hidden="false" customHeight="false" outlineLevel="0" collapsed="false">
      <c r="W8298" s="0" t="str">
        <f aca="false">Z8298&amp;"_"&amp;AA8298</f>
        <v>38031_290</v>
      </c>
      <c r="X8298" s="0" t="n">
        <v>3886019</v>
      </c>
      <c r="Y8298" s="0" t="n">
        <v>2003</v>
      </c>
      <c r="Z8298" s="0" t="n">
        <v>38031</v>
      </c>
      <c r="AA8298" s="0" t="n">
        <v>290</v>
      </c>
      <c r="AB8298" s="0" t="n">
        <v>290.1</v>
      </c>
      <c r="AC8298" s="0" t="n">
        <v>52122</v>
      </c>
      <c r="AD8298" s="0" t="n">
        <v>3</v>
      </c>
      <c r="AE8298" s="0" t="n">
        <v>1</v>
      </c>
      <c r="AF8298" s="0" t="n">
        <v>0</v>
      </c>
      <c r="AG8298" s="0" t="n">
        <v>0</v>
      </c>
    </row>
    <row r="8299" customFormat="false" ht="12.75" hidden="false" customHeight="false" outlineLevel="0" collapsed="false">
      <c r="W8299" s="0" t="str">
        <f aca="false">Z8299&amp;"_"&amp;AA8299</f>
        <v>38031_298</v>
      </c>
      <c r="X8299" s="0" t="n">
        <v>3886020</v>
      </c>
      <c r="Y8299" s="0" t="n">
        <v>2003</v>
      </c>
      <c r="Z8299" s="0" t="n">
        <v>38031</v>
      </c>
      <c r="AA8299" s="0" t="n">
        <v>298</v>
      </c>
      <c r="AB8299" s="0" t="n">
        <v>298</v>
      </c>
      <c r="AC8299" s="0" t="n">
        <v>52074</v>
      </c>
      <c r="AD8299" s="0" t="n">
        <v>17</v>
      </c>
      <c r="AE8299" s="0" t="n">
        <v>2</v>
      </c>
      <c r="AF8299" s="0" t="n">
        <v>4</v>
      </c>
      <c r="AG8299" s="0" t="n">
        <v>0</v>
      </c>
    </row>
    <row r="8300" customFormat="false" ht="12.75" hidden="false" customHeight="false" outlineLevel="0" collapsed="false">
      <c r="W8300" s="0" t="str">
        <f aca="false">Z8300&amp;"_"&amp;AA8300</f>
        <v>38031_300</v>
      </c>
      <c r="X8300" s="0" t="n">
        <v>3886021</v>
      </c>
      <c r="Y8300" s="0" t="n">
        <v>2003</v>
      </c>
      <c r="Z8300" s="0" t="n">
        <v>38031</v>
      </c>
      <c r="AA8300" s="0" t="n">
        <v>300</v>
      </c>
      <c r="AB8300" s="0" t="n">
        <v>300</v>
      </c>
      <c r="AC8300" s="0" t="n">
        <v>50730</v>
      </c>
      <c r="AD8300" s="0" t="n">
        <v>0</v>
      </c>
      <c r="AE8300" s="0" t="n">
        <v>0</v>
      </c>
      <c r="AF8300" s="0" t="n">
        <v>0</v>
      </c>
      <c r="AG8300" s="0" t="n">
        <v>0</v>
      </c>
    </row>
    <row r="8301" customFormat="false" ht="12.75" hidden="false" customHeight="false" outlineLevel="0" collapsed="false">
      <c r="W8301" s="0" t="str">
        <f aca="false">Z8301&amp;"_"&amp;AA8301</f>
        <v>38031_305</v>
      </c>
      <c r="X8301" s="0" t="n">
        <v>3886022</v>
      </c>
      <c r="Y8301" s="0" t="n">
        <v>2003</v>
      </c>
      <c r="Z8301" s="0" t="n">
        <v>38031</v>
      </c>
      <c r="AA8301" s="0" t="n">
        <v>305</v>
      </c>
      <c r="AB8301" s="0" t="n">
        <v>305</v>
      </c>
      <c r="AC8301" s="0" t="n">
        <v>52075</v>
      </c>
      <c r="AD8301" s="0" t="n">
        <v>0</v>
      </c>
      <c r="AE8301" s="0" t="n">
        <v>0</v>
      </c>
      <c r="AF8301" s="0" t="n">
        <v>0</v>
      </c>
      <c r="AG8301" s="0" t="n">
        <v>0</v>
      </c>
    </row>
    <row r="8302" customFormat="false" ht="12.75" hidden="false" customHeight="false" outlineLevel="0" collapsed="false">
      <c r="W8302" s="0" t="str">
        <f aca="false">Z8302&amp;"_"&amp;AA8302</f>
        <v>38031_310</v>
      </c>
      <c r="X8302" s="0" t="n">
        <v>3886023</v>
      </c>
      <c r="Y8302" s="0" t="n">
        <v>2003</v>
      </c>
      <c r="Z8302" s="0" t="n">
        <v>38031</v>
      </c>
      <c r="AA8302" s="0" t="n">
        <v>310</v>
      </c>
      <c r="AB8302" s="0" t="n">
        <v>310</v>
      </c>
      <c r="AC8302" s="0" t="n">
        <v>52076</v>
      </c>
      <c r="AD8302" s="0" t="n">
        <v>0</v>
      </c>
      <c r="AE8302" s="0" t="n">
        <v>0</v>
      </c>
      <c r="AF8302" s="0" t="n">
        <v>0</v>
      </c>
      <c r="AG8302" s="0" t="n">
        <v>0</v>
      </c>
    </row>
    <row r="8303" customFormat="false" ht="12.75" hidden="false" customHeight="false" outlineLevel="0" collapsed="false">
      <c r="W8303" s="0" t="str">
        <f aca="false">Z8303&amp;"_"&amp;AA8303</f>
        <v>38031_315</v>
      </c>
      <c r="X8303" s="0" t="n">
        <v>3886024</v>
      </c>
      <c r="Y8303" s="0" t="n">
        <v>2003</v>
      </c>
      <c r="Z8303" s="0" t="n">
        <v>38031</v>
      </c>
      <c r="AA8303" s="0" t="n">
        <v>315</v>
      </c>
      <c r="AB8303" s="0" t="n">
        <v>315</v>
      </c>
      <c r="AC8303" s="0" t="n">
        <v>52077</v>
      </c>
      <c r="AD8303" s="0" t="n">
        <v>0</v>
      </c>
      <c r="AE8303" s="0" t="n">
        <v>0</v>
      </c>
      <c r="AF8303" s="0" t="n">
        <v>0</v>
      </c>
      <c r="AG8303" s="0" t="n">
        <v>0</v>
      </c>
    </row>
    <row r="8304" customFormat="false" ht="12.75" hidden="false" customHeight="false" outlineLevel="0" collapsed="false">
      <c r="W8304" s="0" t="str">
        <f aca="false">Z8304&amp;"_"&amp;AA8304</f>
        <v>38031_320</v>
      </c>
      <c r="X8304" s="0" t="n">
        <v>3886025</v>
      </c>
      <c r="Y8304" s="0" t="n">
        <v>2003</v>
      </c>
      <c r="Z8304" s="0" t="n">
        <v>38031</v>
      </c>
      <c r="AA8304" s="0" t="n">
        <v>320</v>
      </c>
      <c r="AB8304" s="0" t="n">
        <v>320</v>
      </c>
      <c r="AC8304" s="0" t="n">
        <v>52078</v>
      </c>
      <c r="AD8304" s="0" t="n">
        <v>0</v>
      </c>
      <c r="AE8304" s="0" t="n">
        <v>0</v>
      </c>
      <c r="AF8304" s="0" t="n">
        <v>0</v>
      </c>
      <c r="AG8304" s="0" t="n">
        <v>0</v>
      </c>
    </row>
    <row r="8305" customFormat="false" ht="12.75" hidden="false" customHeight="false" outlineLevel="0" collapsed="false">
      <c r="W8305" s="0" t="str">
        <f aca="false">Z8305&amp;"_"&amp;AA8305</f>
        <v>38031_325</v>
      </c>
      <c r="X8305" s="0" t="n">
        <v>3886026</v>
      </c>
      <c r="Y8305" s="0" t="n">
        <v>2003</v>
      </c>
      <c r="Z8305" s="0" t="n">
        <v>38031</v>
      </c>
      <c r="AA8305" s="0" t="n">
        <v>325</v>
      </c>
      <c r="AB8305" s="0" t="n">
        <v>325</v>
      </c>
      <c r="AC8305" s="0" t="n">
        <v>52079</v>
      </c>
      <c r="AD8305" s="0" t="n">
        <v>0</v>
      </c>
      <c r="AE8305" s="0" t="n">
        <v>0</v>
      </c>
      <c r="AF8305" s="0" t="n">
        <v>0</v>
      </c>
      <c r="AG8305" s="0" t="n">
        <v>0</v>
      </c>
    </row>
    <row r="8306" customFormat="false" ht="12.75" hidden="false" customHeight="false" outlineLevel="0" collapsed="false">
      <c r="W8306" s="0" t="str">
        <f aca="false">Z8306&amp;"_"&amp;AA8306</f>
        <v>38031_330</v>
      </c>
      <c r="X8306" s="0" t="n">
        <v>3886027</v>
      </c>
      <c r="Y8306" s="0" t="n">
        <v>2003</v>
      </c>
      <c r="Z8306" s="0" t="n">
        <v>38031</v>
      </c>
      <c r="AA8306" s="0" t="n">
        <v>330</v>
      </c>
      <c r="AB8306" s="0" t="n">
        <v>330</v>
      </c>
      <c r="AC8306" s="0" t="n">
        <v>52080</v>
      </c>
      <c r="AD8306" s="0" t="n">
        <v>0</v>
      </c>
      <c r="AE8306" s="0" t="n">
        <v>0</v>
      </c>
      <c r="AF8306" s="0" t="n">
        <v>0</v>
      </c>
      <c r="AG8306" s="0" t="n">
        <v>0</v>
      </c>
    </row>
    <row r="8307" customFormat="false" ht="12.75" hidden="false" customHeight="false" outlineLevel="0" collapsed="false">
      <c r="W8307" s="0" t="str">
        <f aca="false">Z8307&amp;"_"&amp;AA8307</f>
        <v>38031_335</v>
      </c>
      <c r="X8307" s="0" t="n">
        <v>3886028</v>
      </c>
      <c r="Y8307" s="0" t="n">
        <v>2003</v>
      </c>
      <c r="Z8307" s="0" t="n">
        <v>38031</v>
      </c>
      <c r="AA8307" s="0" t="n">
        <v>335</v>
      </c>
      <c r="AB8307" s="0" t="n">
        <v>335</v>
      </c>
      <c r="AC8307" s="0" t="n">
        <v>52081</v>
      </c>
      <c r="AD8307" s="0" t="n">
        <v>0</v>
      </c>
      <c r="AE8307" s="0" t="n">
        <v>0</v>
      </c>
      <c r="AF8307" s="0" t="n">
        <v>0</v>
      </c>
      <c r="AG8307" s="0" t="n">
        <v>0</v>
      </c>
    </row>
    <row r="8308" customFormat="false" ht="12.75" hidden="false" customHeight="false" outlineLevel="0" collapsed="false">
      <c r="W8308" s="0" t="str">
        <f aca="false">Z8308&amp;"_"&amp;AA8308</f>
        <v>38031_340</v>
      </c>
      <c r="X8308" s="0" t="n">
        <v>3886029</v>
      </c>
      <c r="Y8308" s="0" t="n">
        <v>2003</v>
      </c>
      <c r="Z8308" s="0" t="n">
        <v>38031</v>
      </c>
      <c r="AA8308" s="0" t="n">
        <v>340</v>
      </c>
      <c r="AB8308" s="0" t="n">
        <v>340</v>
      </c>
      <c r="AC8308" s="0" t="n">
        <v>52082</v>
      </c>
      <c r="AD8308" s="0" t="n">
        <v>0</v>
      </c>
      <c r="AE8308" s="0" t="n">
        <v>0</v>
      </c>
      <c r="AF8308" s="0" t="n">
        <v>0</v>
      </c>
      <c r="AG8308" s="0" t="n">
        <v>0</v>
      </c>
    </row>
    <row r="8309" customFormat="false" ht="12.75" hidden="false" customHeight="false" outlineLevel="0" collapsed="false">
      <c r="W8309" s="0" t="str">
        <f aca="false">Z8309&amp;"_"&amp;AA8309</f>
        <v>38031_345</v>
      </c>
      <c r="X8309" s="0" t="n">
        <v>3886030</v>
      </c>
      <c r="Y8309" s="0" t="n">
        <v>2003</v>
      </c>
      <c r="Z8309" s="0" t="n">
        <v>38031</v>
      </c>
      <c r="AA8309" s="0" t="n">
        <v>345</v>
      </c>
      <c r="AB8309" s="0" t="n">
        <v>345</v>
      </c>
      <c r="AC8309" s="0" t="n">
        <v>52083</v>
      </c>
      <c r="AD8309" s="0" t="n">
        <v>0</v>
      </c>
      <c r="AE8309" s="0" t="n">
        <v>0</v>
      </c>
      <c r="AF8309" s="0" t="n">
        <v>0</v>
      </c>
      <c r="AG8309" s="0" t="n">
        <v>0</v>
      </c>
    </row>
    <row r="8310" customFormat="false" ht="12.75" hidden="false" customHeight="false" outlineLevel="0" collapsed="false">
      <c r="W8310" s="0" t="str">
        <f aca="false">Z8310&amp;"_"&amp;AA8310</f>
        <v>38031_350</v>
      </c>
      <c r="X8310" s="0" t="n">
        <v>3886031</v>
      </c>
      <c r="Y8310" s="0" t="n">
        <v>2003</v>
      </c>
      <c r="Z8310" s="0" t="n">
        <v>38031</v>
      </c>
      <c r="AA8310" s="0" t="n">
        <v>350</v>
      </c>
      <c r="AB8310" s="0" t="n">
        <v>350</v>
      </c>
      <c r="AC8310" s="0" t="n">
        <v>52084</v>
      </c>
      <c r="AD8310" s="0" t="n">
        <v>0</v>
      </c>
      <c r="AE8310" s="0" t="n">
        <v>0</v>
      </c>
      <c r="AF8310" s="0" t="n">
        <v>0</v>
      </c>
      <c r="AG8310" s="0" t="n">
        <v>0</v>
      </c>
    </row>
    <row r="8311" customFormat="false" ht="12.75" hidden="false" customHeight="false" outlineLevel="0" collapsed="false">
      <c r="W8311" s="0" t="str">
        <f aca="false">Z8311&amp;"_"&amp;AA8311</f>
        <v>38031_355</v>
      </c>
      <c r="X8311" s="0" t="n">
        <v>3886032</v>
      </c>
      <c r="Y8311" s="0" t="n">
        <v>2003</v>
      </c>
      <c r="Z8311" s="0" t="n">
        <v>38031</v>
      </c>
      <c r="AA8311" s="0" t="n">
        <v>355</v>
      </c>
      <c r="AB8311" s="0" t="n">
        <v>355</v>
      </c>
      <c r="AC8311" s="0" t="n">
        <v>52085</v>
      </c>
      <c r="AD8311" s="0" t="n">
        <v>0</v>
      </c>
      <c r="AE8311" s="0" t="n">
        <v>0</v>
      </c>
      <c r="AF8311" s="0" t="n">
        <v>0</v>
      </c>
      <c r="AG8311" s="0" t="n">
        <v>0</v>
      </c>
    </row>
    <row r="8312" customFormat="false" ht="12.75" hidden="false" customHeight="false" outlineLevel="0" collapsed="false">
      <c r="W8312" s="0" t="str">
        <f aca="false">Z8312&amp;"_"&amp;AA8312</f>
        <v>38031_390</v>
      </c>
      <c r="X8312" s="0" t="n">
        <v>3886033</v>
      </c>
      <c r="Y8312" s="0" t="n">
        <v>2003</v>
      </c>
      <c r="Z8312" s="0" t="n">
        <v>38031</v>
      </c>
      <c r="AA8312" s="0" t="n">
        <v>390</v>
      </c>
      <c r="AB8312" s="0" t="n">
        <v>390</v>
      </c>
      <c r="AC8312" s="0" t="n">
        <v>52086</v>
      </c>
      <c r="AD8312" s="0" t="n">
        <v>0</v>
      </c>
      <c r="AE8312" s="0" t="n">
        <v>0</v>
      </c>
      <c r="AF8312" s="0" t="n">
        <v>0</v>
      </c>
      <c r="AG8312" s="0" t="n">
        <v>0</v>
      </c>
    </row>
    <row r="8313" customFormat="false" ht="12.75" hidden="false" customHeight="false" outlineLevel="0" collapsed="false">
      <c r="W8313" s="0" t="str">
        <f aca="false">Z8313&amp;"_"&amp;AA8313</f>
        <v>38031_398</v>
      </c>
      <c r="X8313" s="0" t="n">
        <v>3886034</v>
      </c>
      <c r="Y8313" s="0" t="n">
        <v>2003</v>
      </c>
      <c r="Z8313" s="0" t="n">
        <v>38031</v>
      </c>
      <c r="AA8313" s="0" t="n">
        <v>398</v>
      </c>
      <c r="AB8313" s="0" t="n">
        <v>398</v>
      </c>
      <c r="AC8313" s="0" t="n">
        <v>52087</v>
      </c>
      <c r="AD8313" s="0" t="n">
        <v>0</v>
      </c>
      <c r="AE8313" s="0" t="n">
        <v>0</v>
      </c>
      <c r="AF8313" s="0" t="n">
        <v>0</v>
      </c>
      <c r="AG8313" s="0" t="n">
        <v>0</v>
      </c>
    </row>
    <row r="8314" customFormat="false" ht="12.75" hidden="false" customHeight="false" outlineLevel="0" collapsed="false">
      <c r="W8314" s="0" t="str">
        <f aca="false">Z8314&amp;"_"&amp;AA8314</f>
        <v>38031_399</v>
      </c>
      <c r="X8314" s="0" t="n">
        <v>3886035</v>
      </c>
      <c r="Y8314" s="0" t="n">
        <v>2003</v>
      </c>
      <c r="Z8314" s="0" t="n">
        <v>38031</v>
      </c>
      <c r="AA8314" s="0" t="n">
        <v>399</v>
      </c>
      <c r="AB8314" s="0" t="n">
        <v>399</v>
      </c>
      <c r="AC8314" s="0" t="n">
        <v>52088</v>
      </c>
      <c r="AD8314" s="0" t="n">
        <v>17</v>
      </c>
      <c r="AE8314" s="0" t="n">
        <v>2</v>
      </c>
      <c r="AF8314" s="0" t="n">
        <v>4</v>
      </c>
      <c r="AG8314" s="0" t="n">
        <v>0</v>
      </c>
    </row>
    <row r="8315" customFormat="false" ht="12.75" hidden="false" customHeight="false" outlineLevel="0" collapsed="false">
      <c r="W8315" s="0" t="str">
        <f aca="false">Z8315&amp;"_"&amp;AA8315</f>
        <v>38031_610</v>
      </c>
      <c r="X8315" s="0" t="n">
        <v>3886036</v>
      </c>
      <c r="Y8315" s="0" t="n">
        <v>2003</v>
      </c>
      <c r="Z8315" s="0" t="n">
        <v>38031</v>
      </c>
      <c r="AA8315" s="0" t="n">
        <v>610</v>
      </c>
      <c r="AB8315" s="0" t="n">
        <v>610.1</v>
      </c>
      <c r="AC8315" s="0" t="n">
        <v>52089</v>
      </c>
      <c r="AD8315" s="0" t="n">
        <v>0</v>
      </c>
      <c r="AE8315" s="0" t="n">
        <v>0</v>
      </c>
      <c r="AF8315" s="0" t="n">
        <v>0</v>
      </c>
      <c r="AG8315" s="0" t="n">
        <v>0</v>
      </c>
    </row>
    <row r="8316" customFormat="false" ht="12.75" hidden="false" customHeight="false" outlineLevel="0" collapsed="false">
      <c r="W8316" s="0" t="str">
        <f aca="false">Z8316&amp;"_"&amp;AA8316</f>
        <v>38031_1010</v>
      </c>
      <c r="X8316" s="0" t="n">
        <v>3886037</v>
      </c>
      <c r="Y8316" s="0" t="n">
        <v>2003</v>
      </c>
      <c r="Z8316" s="0" t="n">
        <v>38031</v>
      </c>
      <c r="AA8316" s="0" t="n">
        <v>1010</v>
      </c>
      <c r="AB8316" s="0" t="n">
        <v>1010.1</v>
      </c>
      <c r="AC8316" s="0" t="n">
        <v>52090</v>
      </c>
      <c r="AD8316" s="0" t="n">
        <v>0</v>
      </c>
      <c r="AE8316" s="0" t="n">
        <v>2014062</v>
      </c>
      <c r="AF8316" s="0" t="n">
        <v>0</v>
      </c>
      <c r="AG8316" s="0" t="n">
        <v>0</v>
      </c>
    </row>
    <row r="8317" customFormat="false" ht="12.75" hidden="false" customHeight="false" outlineLevel="0" collapsed="false">
      <c r="W8317" s="0" t="str">
        <f aca="false">Z8317&amp;"_"&amp;AA8317</f>
        <v>38031_1020</v>
      </c>
      <c r="X8317" s="0" t="n">
        <v>3886038</v>
      </c>
      <c r="Y8317" s="0" t="n">
        <v>2003</v>
      </c>
      <c r="Z8317" s="0" t="n">
        <v>38031</v>
      </c>
      <c r="AA8317" s="0" t="n">
        <v>1020</v>
      </c>
      <c r="AB8317" s="0" t="n">
        <v>1020.1</v>
      </c>
      <c r="AC8317" s="0" t="n">
        <v>52091</v>
      </c>
      <c r="AD8317" s="0" t="n">
        <v>0</v>
      </c>
      <c r="AE8317" s="0" t="n">
        <v>1325079</v>
      </c>
      <c r="AF8317" s="0" t="n">
        <v>0</v>
      </c>
      <c r="AG8317" s="0" t="n">
        <v>0</v>
      </c>
    </row>
    <row r="8318" customFormat="false" ht="12.75" hidden="false" customHeight="false" outlineLevel="0" collapsed="false">
      <c r="W8318" s="0" t="str">
        <f aca="false">Z8318&amp;"_"&amp;AA8318</f>
        <v>38031_1210</v>
      </c>
      <c r="X8318" s="0" t="n">
        <v>3886039</v>
      </c>
      <c r="Y8318" s="0" t="n">
        <v>2003</v>
      </c>
      <c r="Z8318" s="0" t="n">
        <v>38031</v>
      </c>
      <c r="AA8318" s="0" t="n">
        <v>1210</v>
      </c>
      <c r="AB8318" s="0" t="n">
        <v>1210.1</v>
      </c>
      <c r="AC8318" s="0" t="n">
        <v>52092</v>
      </c>
      <c r="AD8318" s="0" t="n">
        <v>18</v>
      </c>
      <c r="AE8318" s="0" t="n">
        <v>724800</v>
      </c>
      <c r="AF8318" s="0" t="n">
        <v>0</v>
      </c>
      <c r="AG8318" s="0" t="n">
        <v>0</v>
      </c>
    </row>
    <row r="8319" customFormat="false" ht="12.75" hidden="false" customHeight="false" outlineLevel="0" collapsed="false">
      <c r="W8319" s="0" t="str">
        <f aca="false">Z8319&amp;"_"&amp;AA8319</f>
        <v>38031_1220</v>
      </c>
      <c r="X8319" s="0" t="n">
        <v>3886040</v>
      </c>
      <c r="Y8319" s="0" t="n">
        <v>2003</v>
      </c>
      <c r="Z8319" s="0" t="n">
        <v>38031</v>
      </c>
      <c r="AA8319" s="0" t="n">
        <v>1220</v>
      </c>
      <c r="AB8319" s="0" t="n">
        <v>1220.1</v>
      </c>
      <c r="AC8319" s="0" t="n">
        <v>52093</v>
      </c>
      <c r="AD8319" s="0" t="n">
        <v>0</v>
      </c>
      <c r="AE8319" s="0" t="n">
        <v>0</v>
      </c>
      <c r="AF8319" s="0" t="n">
        <v>0</v>
      </c>
      <c r="AG8319" s="0" t="n">
        <v>0</v>
      </c>
    </row>
    <row r="8320" customFormat="false" ht="12.75" hidden="false" customHeight="false" outlineLevel="0" collapsed="false">
      <c r="W8320" s="0" t="str">
        <f aca="false">Z8320&amp;"_"&amp;AA8320</f>
        <v>38031_1230</v>
      </c>
      <c r="X8320" s="0" t="n">
        <v>3886041</v>
      </c>
      <c r="Y8320" s="0" t="n">
        <v>2003</v>
      </c>
      <c r="Z8320" s="0" t="n">
        <v>38031</v>
      </c>
      <c r="AA8320" s="0" t="n">
        <v>1230</v>
      </c>
      <c r="AB8320" s="0" t="n">
        <v>1230.1</v>
      </c>
      <c r="AC8320" s="0" t="n">
        <v>52094</v>
      </c>
      <c r="AD8320" s="0" t="n">
        <v>17</v>
      </c>
      <c r="AE8320" s="0" t="n">
        <v>1341729</v>
      </c>
      <c r="AF8320" s="0" t="n">
        <v>0</v>
      </c>
      <c r="AG8320" s="0" t="n">
        <v>0</v>
      </c>
    </row>
    <row r="8321" customFormat="false" ht="12.75" hidden="false" customHeight="false" outlineLevel="0" collapsed="false">
      <c r="W8321" s="0" t="str">
        <f aca="false">Z8321&amp;"_"&amp;AA8321</f>
        <v>38031_1299</v>
      </c>
      <c r="X8321" s="0" t="n">
        <v>3886042</v>
      </c>
      <c r="Y8321" s="0" t="n">
        <v>2003</v>
      </c>
      <c r="Z8321" s="0" t="n">
        <v>38031</v>
      </c>
      <c r="AA8321" s="0" t="n">
        <v>1299</v>
      </c>
      <c r="AB8321" s="0" t="n">
        <v>1299.1</v>
      </c>
      <c r="AC8321" s="0" t="n">
        <v>52095</v>
      </c>
      <c r="AD8321" s="0" t="n">
        <v>35</v>
      </c>
      <c r="AE8321" s="0" t="n">
        <v>2066529</v>
      </c>
      <c r="AF8321" s="0" t="n">
        <v>0</v>
      </c>
      <c r="AG8321" s="0" t="n">
        <v>0</v>
      </c>
    </row>
    <row r="8322" customFormat="false" ht="12.75" hidden="false" customHeight="false" outlineLevel="0" collapsed="false">
      <c r="W8322" s="0" t="str">
        <f aca="false">Z8322&amp;"_"&amp;AA8322</f>
        <v>38031_1410</v>
      </c>
      <c r="X8322" s="0" t="n">
        <v>3886043</v>
      </c>
      <c r="Y8322" s="0" t="n">
        <v>2003</v>
      </c>
      <c r="Z8322" s="0" t="n">
        <v>38031</v>
      </c>
      <c r="AA8322" s="0" t="n">
        <v>1410</v>
      </c>
      <c r="AB8322" s="0" t="n">
        <v>1410.1</v>
      </c>
      <c r="AC8322" s="0" t="n">
        <v>52096</v>
      </c>
      <c r="AD8322" s="0" t="n">
        <v>0</v>
      </c>
      <c r="AE8322" s="0" t="n">
        <v>0</v>
      </c>
      <c r="AF8322" s="0" t="n">
        <v>0</v>
      </c>
      <c r="AG8322" s="0" t="n">
        <v>0</v>
      </c>
    </row>
    <row r="8323" customFormat="false" ht="12.75" hidden="false" customHeight="false" outlineLevel="0" collapsed="false">
      <c r="W8323" s="0" t="str">
        <f aca="false">Z8323&amp;"_"&amp;AA8323</f>
        <v>38031_1420</v>
      </c>
      <c r="X8323" s="0" t="n">
        <v>3886044</v>
      </c>
      <c r="Y8323" s="0" t="n">
        <v>2003</v>
      </c>
      <c r="Z8323" s="0" t="n">
        <v>38031</v>
      </c>
      <c r="AA8323" s="0" t="n">
        <v>1420</v>
      </c>
      <c r="AB8323" s="0" t="n">
        <v>1420.1</v>
      </c>
      <c r="AC8323" s="0" t="n">
        <v>52097</v>
      </c>
      <c r="AD8323" s="0" t="n">
        <v>0</v>
      </c>
      <c r="AE8323" s="0" t="n">
        <v>0</v>
      </c>
      <c r="AF8323" s="0" t="n">
        <v>0</v>
      </c>
      <c r="AG8323" s="0" t="n">
        <v>0</v>
      </c>
    </row>
    <row r="8324" customFormat="false" ht="12.75" hidden="false" customHeight="false" outlineLevel="0" collapsed="false">
      <c r="W8324" s="0" t="str">
        <f aca="false">Z8324&amp;"_"&amp;AA8324</f>
        <v>38031_1498</v>
      </c>
      <c r="X8324" s="0" t="n">
        <v>3886045</v>
      </c>
      <c r="Y8324" s="0" t="n">
        <v>2003</v>
      </c>
      <c r="Z8324" s="0" t="n">
        <v>38031</v>
      </c>
      <c r="AA8324" s="0" t="n">
        <v>1498</v>
      </c>
      <c r="AB8324" s="0" t="n">
        <v>1498.1</v>
      </c>
      <c r="AC8324" s="0" t="n">
        <v>52098</v>
      </c>
      <c r="AD8324" s="0" t="n">
        <v>0</v>
      </c>
      <c r="AE8324" s="0" t="n">
        <v>0</v>
      </c>
      <c r="AF8324" s="0" t="n">
        <v>0</v>
      </c>
      <c r="AG8324" s="0" t="n">
        <v>0</v>
      </c>
    </row>
    <row r="8325" customFormat="false" ht="12.75" hidden="false" customHeight="false" outlineLevel="0" collapsed="false">
      <c r="W8325" s="0" t="str">
        <f aca="false">Z8325&amp;"_"&amp;AA8325</f>
        <v>38031_1499</v>
      </c>
      <c r="X8325" s="0" t="n">
        <v>3886046</v>
      </c>
      <c r="Y8325" s="0" t="n">
        <v>2003</v>
      </c>
      <c r="Z8325" s="0" t="n">
        <v>38031</v>
      </c>
      <c r="AA8325" s="0" t="n">
        <v>1499</v>
      </c>
      <c r="AB8325" s="0" t="n">
        <v>1499.1</v>
      </c>
      <c r="AC8325" s="0" t="n">
        <v>52099</v>
      </c>
      <c r="AD8325" s="0" t="n">
        <v>0</v>
      </c>
      <c r="AE8325" s="0" t="n">
        <v>0</v>
      </c>
      <c r="AF8325" s="0" t="n">
        <v>0</v>
      </c>
      <c r="AG8325" s="0" t="n">
        <v>0</v>
      </c>
    </row>
    <row r="8326" customFormat="false" ht="12.75" hidden="false" customHeight="false" outlineLevel="0" collapsed="false">
      <c r="W8326" s="0" t="str">
        <f aca="false">Z8326&amp;"_"&amp;AA8326</f>
        <v>38031_1510</v>
      </c>
      <c r="X8326" s="0" t="n">
        <v>3886047</v>
      </c>
      <c r="Y8326" s="0" t="n">
        <v>2003</v>
      </c>
      <c r="Z8326" s="0" t="n">
        <v>38031</v>
      </c>
      <c r="AA8326" s="0" t="n">
        <v>1510</v>
      </c>
      <c r="AB8326" s="0" t="n">
        <v>1510.2</v>
      </c>
      <c r="AC8326" s="0" t="n">
        <v>58051</v>
      </c>
      <c r="AD8326" s="0" t="n">
        <v>0</v>
      </c>
      <c r="AE8326" s="0" t="n">
        <v>0</v>
      </c>
      <c r="AF8326" s="0" t="n">
        <v>0</v>
      </c>
      <c r="AG8326" s="0" t="n">
        <v>0</v>
      </c>
    </row>
    <row r="8327" customFormat="false" ht="12.75" hidden="false" customHeight="false" outlineLevel="0" collapsed="false">
      <c r="W8327" s="0" t="str">
        <f aca="false">Z8327&amp;"_"&amp;AA8327</f>
        <v>38033_205</v>
      </c>
      <c r="X8327" s="0" t="n">
        <v>3886048</v>
      </c>
      <c r="Y8327" s="0" t="n">
        <v>2003</v>
      </c>
      <c r="Z8327" s="0" t="n">
        <v>38033</v>
      </c>
      <c r="AA8327" s="0" t="n">
        <v>205</v>
      </c>
      <c r="AB8327" s="0" t="n">
        <v>205.1</v>
      </c>
      <c r="AC8327" s="0" t="n">
        <v>52111</v>
      </c>
      <c r="AD8327" s="0" t="n">
        <v>4</v>
      </c>
      <c r="AE8327" s="0" t="n">
        <v>3</v>
      </c>
      <c r="AF8327" s="0" t="n">
        <v>0</v>
      </c>
      <c r="AG8327" s="0" t="n">
        <v>9614</v>
      </c>
    </row>
    <row r="8328" customFormat="false" ht="12.75" hidden="false" customHeight="false" outlineLevel="0" collapsed="false">
      <c r="W8328" s="0" t="str">
        <f aca="false">Z8328&amp;"_"&amp;AA8328</f>
        <v>38033_210</v>
      </c>
      <c r="X8328" s="0" t="n">
        <v>3886049</v>
      </c>
      <c r="Y8328" s="0" t="n">
        <v>2003</v>
      </c>
      <c r="Z8328" s="0" t="n">
        <v>38033</v>
      </c>
      <c r="AA8328" s="0" t="n">
        <v>210</v>
      </c>
      <c r="AB8328" s="0" t="n">
        <v>210.1</v>
      </c>
      <c r="AC8328" s="0" t="n">
        <v>52112</v>
      </c>
      <c r="AD8328" s="0" t="n">
        <v>0</v>
      </c>
      <c r="AE8328" s="0" t="n">
        <v>0</v>
      </c>
      <c r="AF8328" s="0" t="n">
        <v>0</v>
      </c>
      <c r="AG8328" s="0" t="n">
        <v>0</v>
      </c>
    </row>
    <row r="8329" customFormat="false" ht="12.75" hidden="false" customHeight="false" outlineLevel="0" collapsed="false">
      <c r="W8329" s="0" t="str">
        <f aca="false">Z8329&amp;"_"&amp;AA8329</f>
        <v>38033_215</v>
      </c>
      <c r="X8329" s="0" t="n">
        <v>3886050</v>
      </c>
      <c r="Y8329" s="0" t="n">
        <v>2003</v>
      </c>
      <c r="Z8329" s="0" t="n">
        <v>38033</v>
      </c>
      <c r="AA8329" s="0" t="n">
        <v>215</v>
      </c>
      <c r="AB8329" s="0" t="n">
        <v>215.1</v>
      </c>
      <c r="AC8329" s="0" t="n">
        <v>52113</v>
      </c>
      <c r="AD8329" s="0" t="n">
        <v>0</v>
      </c>
      <c r="AE8329" s="0" t="n">
        <v>0</v>
      </c>
      <c r="AF8329" s="0" t="n">
        <v>0</v>
      </c>
      <c r="AG8329" s="0" t="n">
        <v>0</v>
      </c>
    </row>
    <row r="8330" customFormat="false" ht="12.75" hidden="false" customHeight="false" outlineLevel="0" collapsed="false">
      <c r="W8330" s="0" t="str">
        <f aca="false">Z8330&amp;"_"&amp;AA8330</f>
        <v>38033_220</v>
      </c>
      <c r="X8330" s="0" t="n">
        <v>3886051</v>
      </c>
      <c r="Y8330" s="0" t="n">
        <v>2003</v>
      </c>
      <c r="Z8330" s="0" t="n">
        <v>38033</v>
      </c>
      <c r="AA8330" s="0" t="n">
        <v>220</v>
      </c>
      <c r="AB8330" s="0" t="n">
        <v>220.1</v>
      </c>
      <c r="AC8330" s="0" t="n">
        <v>52114</v>
      </c>
      <c r="AD8330" s="0" t="n">
        <v>0</v>
      </c>
      <c r="AE8330" s="0" t="n">
        <v>0</v>
      </c>
      <c r="AF8330" s="0" t="n">
        <v>0</v>
      </c>
      <c r="AG8330" s="0" t="n">
        <v>0</v>
      </c>
    </row>
    <row r="8331" customFormat="false" ht="12.75" hidden="false" customHeight="false" outlineLevel="0" collapsed="false">
      <c r="W8331" s="0" t="str">
        <f aca="false">Z8331&amp;"_"&amp;AA8331</f>
        <v>38033_225</v>
      </c>
      <c r="X8331" s="0" t="n">
        <v>3886052</v>
      </c>
      <c r="Y8331" s="0" t="n">
        <v>2003</v>
      </c>
      <c r="Z8331" s="0" t="n">
        <v>38033</v>
      </c>
      <c r="AA8331" s="0" t="n">
        <v>225</v>
      </c>
      <c r="AB8331" s="0" t="n">
        <v>225.1</v>
      </c>
      <c r="AC8331" s="0" t="n">
        <v>52115</v>
      </c>
      <c r="AD8331" s="0" t="n">
        <v>8</v>
      </c>
      <c r="AE8331" s="0" t="n">
        <v>0</v>
      </c>
      <c r="AF8331" s="0" t="n">
        <v>2</v>
      </c>
      <c r="AG8331" s="0" t="n">
        <v>19083</v>
      </c>
    </row>
    <row r="8332" customFormat="false" ht="12.75" hidden="false" customHeight="false" outlineLevel="0" collapsed="false">
      <c r="W8332" s="0" t="str">
        <f aca="false">Z8332&amp;"_"&amp;AA8332</f>
        <v>38033_230</v>
      </c>
      <c r="X8332" s="0" t="n">
        <v>3886053</v>
      </c>
      <c r="Y8332" s="0" t="n">
        <v>2003</v>
      </c>
      <c r="Z8332" s="0" t="n">
        <v>38033</v>
      </c>
      <c r="AA8332" s="0" t="n">
        <v>230</v>
      </c>
      <c r="AB8332" s="0" t="n">
        <v>230.1</v>
      </c>
      <c r="AC8332" s="0" t="n">
        <v>52116</v>
      </c>
      <c r="AD8332" s="0" t="n">
        <v>0</v>
      </c>
      <c r="AE8332" s="0" t="n">
        <v>0</v>
      </c>
      <c r="AF8332" s="0" t="n">
        <v>0</v>
      </c>
      <c r="AG8332" s="0" t="n">
        <v>0</v>
      </c>
    </row>
    <row r="8333" customFormat="false" ht="12.75" hidden="false" customHeight="false" outlineLevel="0" collapsed="false">
      <c r="W8333" s="0" t="str">
        <f aca="false">Z8333&amp;"_"&amp;AA8333</f>
        <v>38033_235</v>
      </c>
      <c r="X8333" s="0" t="n">
        <v>3886054</v>
      </c>
      <c r="Y8333" s="0" t="n">
        <v>2003</v>
      </c>
      <c r="Z8333" s="0" t="n">
        <v>38033</v>
      </c>
      <c r="AA8333" s="0" t="n">
        <v>235</v>
      </c>
      <c r="AB8333" s="0" t="n">
        <v>235.1</v>
      </c>
      <c r="AC8333" s="0" t="n">
        <v>52117</v>
      </c>
      <c r="AD8333" s="0" t="n">
        <v>0</v>
      </c>
      <c r="AE8333" s="0" t="n">
        <v>0</v>
      </c>
      <c r="AF8333" s="0" t="n">
        <v>0</v>
      </c>
      <c r="AG8333" s="0" t="n">
        <v>0</v>
      </c>
    </row>
    <row r="8334" customFormat="false" ht="12.75" hidden="false" customHeight="false" outlineLevel="0" collapsed="false">
      <c r="W8334" s="0" t="str">
        <f aca="false">Z8334&amp;"_"&amp;AA8334</f>
        <v>38033_240</v>
      </c>
      <c r="X8334" s="0" t="n">
        <v>3886055</v>
      </c>
      <c r="Y8334" s="0" t="n">
        <v>2003</v>
      </c>
      <c r="Z8334" s="0" t="n">
        <v>38033</v>
      </c>
      <c r="AA8334" s="0" t="n">
        <v>240</v>
      </c>
      <c r="AB8334" s="0" t="n">
        <v>240.1</v>
      </c>
      <c r="AC8334" s="0" t="n">
        <v>52118</v>
      </c>
      <c r="AD8334" s="0" t="n">
        <v>0</v>
      </c>
      <c r="AE8334" s="0" t="n">
        <v>0</v>
      </c>
      <c r="AF8334" s="0" t="n">
        <v>0</v>
      </c>
      <c r="AG8334" s="0" t="n">
        <v>0</v>
      </c>
    </row>
    <row r="8335" customFormat="false" ht="12.75" hidden="false" customHeight="false" outlineLevel="0" collapsed="false">
      <c r="W8335" s="0" t="str">
        <f aca="false">Z8335&amp;"_"&amp;AA8335</f>
        <v>38033_245</v>
      </c>
      <c r="X8335" s="0" t="n">
        <v>3886056</v>
      </c>
      <c r="Y8335" s="0" t="n">
        <v>2003</v>
      </c>
      <c r="Z8335" s="0" t="n">
        <v>38033</v>
      </c>
      <c r="AA8335" s="0" t="n">
        <v>245</v>
      </c>
      <c r="AB8335" s="0" t="n">
        <v>245.1</v>
      </c>
      <c r="AC8335" s="0" t="n">
        <v>52119</v>
      </c>
      <c r="AD8335" s="0" t="n">
        <v>0</v>
      </c>
      <c r="AE8335" s="0" t="n">
        <v>0</v>
      </c>
      <c r="AF8335" s="0" t="n">
        <v>12</v>
      </c>
      <c r="AG8335" s="0" t="n">
        <v>2819</v>
      </c>
    </row>
    <row r="8336" customFormat="false" ht="12.75" hidden="false" customHeight="false" outlineLevel="0" collapsed="false">
      <c r="W8336" s="0" t="str">
        <f aca="false">Z8336&amp;"_"&amp;AA8336</f>
        <v>38033_250</v>
      </c>
      <c r="X8336" s="0" t="n">
        <v>3886057</v>
      </c>
      <c r="Y8336" s="0" t="n">
        <v>2003</v>
      </c>
      <c r="Z8336" s="0" t="n">
        <v>38033</v>
      </c>
      <c r="AA8336" s="0" t="n">
        <v>250</v>
      </c>
      <c r="AB8336" s="0" t="n">
        <v>250.1</v>
      </c>
      <c r="AC8336" s="0" t="n">
        <v>52120</v>
      </c>
      <c r="AD8336" s="0" t="n">
        <v>0</v>
      </c>
      <c r="AE8336" s="0" t="n">
        <v>0</v>
      </c>
      <c r="AF8336" s="0" t="n">
        <v>0</v>
      </c>
      <c r="AG8336" s="0" t="n">
        <v>0</v>
      </c>
    </row>
    <row r="8337" customFormat="false" ht="12.75" hidden="false" customHeight="false" outlineLevel="0" collapsed="false">
      <c r="W8337" s="0" t="str">
        <f aca="false">Z8337&amp;"_"&amp;AA8337</f>
        <v>38033_255</v>
      </c>
      <c r="X8337" s="0" t="n">
        <v>3886058</v>
      </c>
      <c r="Y8337" s="0" t="n">
        <v>2003</v>
      </c>
      <c r="Z8337" s="0" t="n">
        <v>38033</v>
      </c>
      <c r="AA8337" s="0" t="n">
        <v>255</v>
      </c>
      <c r="AB8337" s="0" t="n">
        <v>255.1</v>
      </c>
      <c r="AC8337" s="0" t="n">
        <v>52121</v>
      </c>
      <c r="AD8337" s="0" t="n">
        <v>1</v>
      </c>
      <c r="AE8337" s="0" t="n">
        <v>0</v>
      </c>
      <c r="AF8337" s="0" t="n">
        <v>0</v>
      </c>
      <c r="AG8337" s="0" t="n">
        <v>1820</v>
      </c>
    </row>
    <row r="8338" customFormat="false" ht="12.75" hidden="false" customHeight="false" outlineLevel="0" collapsed="false">
      <c r="W8338" s="0" t="str">
        <f aca="false">Z8338&amp;"_"&amp;AA8338</f>
        <v>38033_290</v>
      </c>
      <c r="X8338" s="0" t="n">
        <v>3886059</v>
      </c>
      <c r="Y8338" s="0" t="n">
        <v>2003</v>
      </c>
      <c r="Z8338" s="0" t="n">
        <v>38033</v>
      </c>
      <c r="AA8338" s="0" t="n">
        <v>290</v>
      </c>
      <c r="AB8338" s="0" t="n">
        <v>290.1</v>
      </c>
      <c r="AC8338" s="0" t="n">
        <v>52122</v>
      </c>
      <c r="AD8338" s="0" t="n">
        <v>0</v>
      </c>
      <c r="AE8338" s="0" t="n">
        <v>0</v>
      </c>
      <c r="AF8338" s="0" t="n">
        <v>0</v>
      </c>
      <c r="AG8338" s="0" t="n">
        <v>0</v>
      </c>
    </row>
    <row r="8339" customFormat="false" ht="12.75" hidden="false" customHeight="false" outlineLevel="0" collapsed="false">
      <c r="W8339" s="0" t="str">
        <f aca="false">Z8339&amp;"_"&amp;AA8339</f>
        <v>38033_298</v>
      </c>
      <c r="X8339" s="0" t="n">
        <v>3886060</v>
      </c>
      <c r="Y8339" s="0" t="n">
        <v>2003</v>
      </c>
      <c r="Z8339" s="0" t="n">
        <v>38033</v>
      </c>
      <c r="AA8339" s="0" t="n">
        <v>298</v>
      </c>
      <c r="AB8339" s="0" t="n">
        <v>298</v>
      </c>
      <c r="AC8339" s="0" t="n">
        <v>52074</v>
      </c>
      <c r="AD8339" s="0" t="n">
        <v>13</v>
      </c>
      <c r="AE8339" s="0" t="n">
        <v>3</v>
      </c>
      <c r="AF8339" s="0" t="n">
        <v>14</v>
      </c>
      <c r="AG8339" s="0" t="n">
        <v>33336</v>
      </c>
    </row>
    <row r="8340" customFormat="false" ht="12.75" hidden="false" customHeight="false" outlineLevel="0" collapsed="false">
      <c r="W8340" s="0" t="str">
        <f aca="false">Z8340&amp;"_"&amp;AA8340</f>
        <v>38033_300</v>
      </c>
      <c r="X8340" s="0" t="n">
        <v>3886061</v>
      </c>
      <c r="Y8340" s="0" t="n">
        <v>2003</v>
      </c>
      <c r="Z8340" s="0" t="n">
        <v>38033</v>
      </c>
      <c r="AA8340" s="0" t="n">
        <v>300</v>
      </c>
      <c r="AB8340" s="0" t="n">
        <v>300</v>
      </c>
      <c r="AC8340" s="0" t="n">
        <v>50730</v>
      </c>
      <c r="AD8340" s="0" t="n">
        <v>54</v>
      </c>
      <c r="AE8340" s="0" t="n">
        <v>0</v>
      </c>
      <c r="AF8340" s="0" t="n">
        <v>0</v>
      </c>
      <c r="AG8340" s="0" t="n">
        <v>0</v>
      </c>
    </row>
    <row r="8341" customFormat="false" ht="12.75" hidden="false" customHeight="false" outlineLevel="0" collapsed="false">
      <c r="W8341" s="0" t="str">
        <f aca="false">Z8341&amp;"_"&amp;AA8341</f>
        <v>38033_305</v>
      </c>
      <c r="X8341" s="0" t="n">
        <v>3886062</v>
      </c>
      <c r="Y8341" s="0" t="n">
        <v>2003</v>
      </c>
      <c r="Z8341" s="0" t="n">
        <v>38033</v>
      </c>
      <c r="AA8341" s="0" t="n">
        <v>305</v>
      </c>
      <c r="AB8341" s="0" t="n">
        <v>305</v>
      </c>
      <c r="AC8341" s="0" t="n">
        <v>52075</v>
      </c>
      <c r="AD8341" s="0" t="n">
        <v>0</v>
      </c>
      <c r="AE8341" s="0" t="n">
        <v>0</v>
      </c>
      <c r="AF8341" s="0" t="n">
        <v>0</v>
      </c>
      <c r="AG8341" s="0" t="n">
        <v>0</v>
      </c>
    </row>
    <row r="8342" customFormat="false" ht="12.75" hidden="false" customHeight="false" outlineLevel="0" collapsed="false">
      <c r="W8342" s="0" t="str">
        <f aca="false">Z8342&amp;"_"&amp;AA8342</f>
        <v>38033_310</v>
      </c>
      <c r="X8342" s="0" t="n">
        <v>3886063</v>
      </c>
      <c r="Y8342" s="0" t="n">
        <v>2003</v>
      </c>
      <c r="Z8342" s="0" t="n">
        <v>38033</v>
      </c>
      <c r="AA8342" s="0" t="n">
        <v>310</v>
      </c>
      <c r="AB8342" s="0" t="n">
        <v>310</v>
      </c>
      <c r="AC8342" s="0" t="n">
        <v>52076</v>
      </c>
      <c r="AD8342" s="0" t="n">
        <v>0</v>
      </c>
      <c r="AE8342" s="0" t="n">
        <v>0</v>
      </c>
      <c r="AF8342" s="0" t="n">
        <v>0</v>
      </c>
      <c r="AG8342" s="0" t="n">
        <v>0</v>
      </c>
    </row>
    <row r="8343" customFormat="false" ht="12.75" hidden="false" customHeight="false" outlineLevel="0" collapsed="false">
      <c r="W8343" s="0" t="str">
        <f aca="false">Z8343&amp;"_"&amp;AA8343</f>
        <v>38033_315</v>
      </c>
      <c r="X8343" s="0" t="n">
        <v>3886064</v>
      </c>
      <c r="Y8343" s="0" t="n">
        <v>2003</v>
      </c>
      <c r="Z8343" s="0" t="n">
        <v>38033</v>
      </c>
      <c r="AA8343" s="0" t="n">
        <v>315</v>
      </c>
      <c r="AB8343" s="0" t="n">
        <v>315</v>
      </c>
      <c r="AC8343" s="0" t="n">
        <v>52077</v>
      </c>
      <c r="AD8343" s="0" t="n">
        <v>0</v>
      </c>
      <c r="AE8343" s="0" t="n">
        <v>0</v>
      </c>
      <c r="AF8343" s="0" t="n">
        <v>0</v>
      </c>
      <c r="AG8343" s="0" t="n">
        <v>0</v>
      </c>
    </row>
    <row r="8344" customFormat="false" ht="12.75" hidden="false" customHeight="false" outlineLevel="0" collapsed="false">
      <c r="W8344" s="0" t="str">
        <f aca="false">Z8344&amp;"_"&amp;AA8344</f>
        <v>38033_320</v>
      </c>
      <c r="X8344" s="0" t="n">
        <v>3886065</v>
      </c>
      <c r="Y8344" s="0" t="n">
        <v>2003</v>
      </c>
      <c r="Z8344" s="0" t="n">
        <v>38033</v>
      </c>
      <c r="AA8344" s="0" t="n">
        <v>320</v>
      </c>
      <c r="AB8344" s="0" t="n">
        <v>320</v>
      </c>
      <c r="AC8344" s="0" t="n">
        <v>52078</v>
      </c>
      <c r="AD8344" s="0" t="n">
        <v>0</v>
      </c>
      <c r="AE8344" s="0" t="n">
        <v>0</v>
      </c>
      <c r="AF8344" s="0" t="n">
        <v>0</v>
      </c>
      <c r="AG8344" s="0" t="n">
        <v>0</v>
      </c>
    </row>
    <row r="8345" customFormat="false" ht="12.75" hidden="false" customHeight="false" outlineLevel="0" collapsed="false">
      <c r="W8345" s="0" t="str">
        <f aca="false">Z8345&amp;"_"&amp;AA8345</f>
        <v>38033_325</v>
      </c>
      <c r="X8345" s="0" t="n">
        <v>3886066</v>
      </c>
      <c r="Y8345" s="0" t="n">
        <v>2003</v>
      </c>
      <c r="Z8345" s="0" t="n">
        <v>38033</v>
      </c>
      <c r="AA8345" s="0" t="n">
        <v>325</v>
      </c>
      <c r="AB8345" s="0" t="n">
        <v>325</v>
      </c>
      <c r="AC8345" s="0" t="n">
        <v>52079</v>
      </c>
      <c r="AD8345" s="0" t="n">
        <v>0</v>
      </c>
      <c r="AE8345" s="0" t="n">
        <v>0</v>
      </c>
      <c r="AF8345" s="0" t="n">
        <v>0</v>
      </c>
      <c r="AG8345" s="0" t="n">
        <v>0</v>
      </c>
    </row>
    <row r="8346" customFormat="false" ht="12.75" hidden="false" customHeight="false" outlineLevel="0" collapsed="false">
      <c r="W8346" s="0" t="str">
        <f aca="false">Z8346&amp;"_"&amp;AA8346</f>
        <v>38033_330</v>
      </c>
      <c r="X8346" s="0" t="n">
        <v>3886067</v>
      </c>
      <c r="Y8346" s="0" t="n">
        <v>2003</v>
      </c>
      <c r="Z8346" s="0" t="n">
        <v>38033</v>
      </c>
      <c r="AA8346" s="0" t="n">
        <v>330</v>
      </c>
      <c r="AB8346" s="0" t="n">
        <v>330</v>
      </c>
      <c r="AC8346" s="0" t="n">
        <v>52080</v>
      </c>
      <c r="AD8346" s="0" t="n">
        <v>0</v>
      </c>
      <c r="AE8346" s="0" t="n">
        <v>0</v>
      </c>
      <c r="AF8346" s="0" t="n">
        <v>0</v>
      </c>
      <c r="AG8346" s="0" t="n">
        <v>0</v>
      </c>
    </row>
    <row r="8347" customFormat="false" ht="12.75" hidden="false" customHeight="false" outlineLevel="0" collapsed="false">
      <c r="W8347" s="0" t="str">
        <f aca="false">Z8347&amp;"_"&amp;AA8347</f>
        <v>38033_335</v>
      </c>
      <c r="X8347" s="0" t="n">
        <v>3886068</v>
      </c>
      <c r="Y8347" s="0" t="n">
        <v>2003</v>
      </c>
      <c r="Z8347" s="0" t="n">
        <v>38033</v>
      </c>
      <c r="AA8347" s="0" t="n">
        <v>335</v>
      </c>
      <c r="AB8347" s="0" t="n">
        <v>335</v>
      </c>
      <c r="AC8347" s="0" t="n">
        <v>52081</v>
      </c>
      <c r="AD8347" s="0" t="n">
        <v>0</v>
      </c>
      <c r="AE8347" s="0" t="n">
        <v>0</v>
      </c>
      <c r="AF8347" s="0" t="n">
        <v>0</v>
      </c>
      <c r="AG8347" s="0" t="n">
        <v>0</v>
      </c>
    </row>
    <row r="8348" customFormat="false" ht="12.75" hidden="false" customHeight="false" outlineLevel="0" collapsed="false">
      <c r="W8348" s="0" t="str">
        <f aca="false">Z8348&amp;"_"&amp;AA8348</f>
        <v>38033_340</v>
      </c>
      <c r="X8348" s="0" t="n">
        <v>3886069</v>
      </c>
      <c r="Y8348" s="0" t="n">
        <v>2003</v>
      </c>
      <c r="Z8348" s="0" t="n">
        <v>38033</v>
      </c>
      <c r="AA8348" s="0" t="n">
        <v>340</v>
      </c>
      <c r="AB8348" s="0" t="n">
        <v>340</v>
      </c>
      <c r="AC8348" s="0" t="n">
        <v>52082</v>
      </c>
      <c r="AD8348" s="0" t="n">
        <v>0</v>
      </c>
      <c r="AE8348" s="0" t="n">
        <v>0</v>
      </c>
      <c r="AF8348" s="0" t="n">
        <v>0</v>
      </c>
      <c r="AG8348" s="0" t="n">
        <v>0</v>
      </c>
    </row>
    <row r="8349" customFormat="false" ht="12.75" hidden="false" customHeight="false" outlineLevel="0" collapsed="false">
      <c r="W8349" s="0" t="str">
        <f aca="false">Z8349&amp;"_"&amp;AA8349</f>
        <v>38033_345</v>
      </c>
      <c r="X8349" s="0" t="n">
        <v>3886070</v>
      </c>
      <c r="Y8349" s="0" t="n">
        <v>2003</v>
      </c>
      <c r="Z8349" s="0" t="n">
        <v>38033</v>
      </c>
      <c r="AA8349" s="0" t="n">
        <v>345</v>
      </c>
      <c r="AB8349" s="0" t="n">
        <v>345</v>
      </c>
      <c r="AC8349" s="0" t="n">
        <v>52083</v>
      </c>
      <c r="AD8349" s="0" t="n">
        <v>0</v>
      </c>
      <c r="AE8349" s="0" t="n">
        <v>0</v>
      </c>
      <c r="AF8349" s="0" t="n">
        <v>0</v>
      </c>
      <c r="AG8349" s="0" t="n">
        <v>0</v>
      </c>
    </row>
    <row r="8350" customFormat="false" ht="12.75" hidden="false" customHeight="false" outlineLevel="0" collapsed="false">
      <c r="W8350" s="0" t="str">
        <f aca="false">Z8350&amp;"_"&amp;AA8350</f>
        <v>38033_350</v>
      </c>
      <c r="X8350" s="0" t="n">
        <v>3886071</v>
      </c>
      <c r="Y8350" s="0" t="n">
        <v>2003</v>
      </c>
      <c r="Z8350" s="0" t="n">
        <v>38033</v>
      </c>
      <c r="AA8350" s="0" t="n">
        <v>350</v>
      </c>
      <c r="AB8350" s="0" t="n">
        <v>350</v>
      </c>
      <c r="AC8350" s="0" t="n">
        <v>52084</v>
      </c>
      <c r="AD8350" s="0" t="n">
        <v>0</v>
      </c>
      <c r="AE8350" s="0" t="n">
        <v>0</v>
      </c>
      <c r="AF8350" s="0" t="n">
        <v>0</v>
      </c>
      <c r="AG8350" s="0" t="n">
        <v>0</v>
      </c>
    </row>
    <row r="8351" customFormat="false" ht="12.75" hidden="false" customHeight="false" outlineLevel="0" collapsed="false">
      <c r="W8351" s="0" t="str">
        <f aca="false">Z8351&amp;"_"&amp;AA8351</f>
        <v>38033_355</v>
      </c>
      <c r="X8351" s="0" t="n">
        <v>3886072</v>
      </c>
      <c r="Y8351" s="0" t="n">
        <v>2003</v>
      </c>
      <c r="Z8351" s="0" t="n">
        <v>38033</v>
      </c>
      <c r="AA8351" s="0" t="n">
        <v>355</v>
      </c>
      <c r="AB8351" s="0" t="n">
        <v>355</v>
      </c>
      <c r="AC8351" s="0" t="n">
        <v>52085</v>
      </c>
      <c r="AD8351" s="0" t="n">
        <v>0</v>
      </c>
      <c r="AE8351" s="0" t="n">
        <v>0</v>
      </c>
      <c r="AF8351" s="0" t="n">
        <v>0</v>
      </c>
      <c r="AG8351" s="0" t="n">
        <v>0</v>
      </c>
    </row>
    <row r="8352" customFormat="false" ht="12.75" hidden="false" customHeight="false" outlineLevel="0" collapsed="false">
      <c r="W8352" s="0" t="str">
        <f aca="false">Z8352&amp;"_"&amp;AA8352</f>
        <v>38033_390</v>
      </c>
      <c r="X8352" s="0" t="n">
        <v>3886073</v>
      </c>
      <c r="Y8352" s="0" t="n">
        <v>2003</v>
      </c>
      <c r="Z8352" s="0" t="n">
        <v>38033</v>
      </c>
      <c r="AA8352" s="0" t="n">
        <v>390</v>
      </c>
      <c r="AB8352" s="0" t="n">
        <v>390</v>
      </c>
      <c r="AC8352" s="0" t="n">
        <v>52086</v>
      </c>
      <c r="AD8352" s="0" t="n">
        <v>0</v>
      </c>
      <c r="AE8352" s="0" t="n">
        <v>0</v>
      </c>
      <c r="AF8352" s="0" t="n">
        <v>0</v>
      </c>
      <c r="AG8352" s="0" t="n">
        <v>0</v>
      </c>
    </row>
    <row r="8353" customFormat="false" ht="12.75" hidden="false" customHeight="false" outlineLevel="0" collapsed="false">
      <c r="W8353" s="0" t="str">
        <f aca="false">Z8353&amp;"_"&amp;AA8353</f>
        <v>38033_398</v>
      </c>
      <c r="X8353" s="0" t="n">
        <v>3886074</v>
      </c>
      <c r="Y8353" s="0" t="n">
        <v>2003</v>
      </c>
      <c r="Z8353" s="0" t="n">
        <v>38033</v>
      </c>
      <c r="AA8353" s="0" t="n">
        <v>398</v>
      </c>
      <c r="AB8353" s="0" t="n">
        <v>398</v>
      </c>
      <c r="AC8353" s="0" t="n">
        <v>52087</v>
      </c>
      <c r="AD8353" s="0" t="n">
        <v>0</v>
      </c>
      <c r="AE8353" s="0" t="n">
        <v>0</v>
      </c>
      <c r="AF8353" s="0" t="n">
        <v>0</v>
      </c>
      <c r="AG8353" s="0" t="n">
        <v>0</v>
      </c>
    </row>
    <row r="8354" customFormat="false" ht="12.75" hidden="false" customHeight="false" outlineLevel="0" collapsed="false">
      <c r="W8354" s="0" t="str">
        <f aca="false">Z8354&amp;"_"&amp;AA8354</f>
        <v>38033_399</v>
      </c>
      <c r="X8354" s="0" t="n">
        <v>3886075</v>
      </c>
      <c r="Y8354" s="0" t="n">
        <v>2003</v>
      </c>
      <c r="Z8354" s="0" t="n">
        <v>38033</v>
      </c>
      <c r="AA8354" s="0" t="n">
        <v>399</v>
      </c>
      <c r="AB8354" s="0" t="n">
        <v>399</v>
      </c>
      <c r="AC8354" s="0" t="n">
        <v>52088</v>
      </c>
      <c r="AD8354" s="0" t="n">
        <v>13</v>
      </c>
      <c r="AE8354" s="0" t="n">
        <v>3</v>
      </c>
      <c r="AF8354" s="0" t="n">
        <v>14</v>
      </c>
      <c r="AG8354" s="0" t="n">
        <v>33336</v>
      </c>
    </row>
    <row r="8355" customFormat="false" ht="12.75" hidden="false" customHeight="false" outlineLevel="0" collapsed="false">
      <c r="W8355" s="0" t="str">
        <f aca="false">Z8355&amp;"_"&amp;AA8355</f>
        <v>38033_610</v>
      </c>
      <c r="X8355" s="0" t="n">
        <v>3886076</v>
      </c>
      <c r="Y8355" s="0" t="n">
        <v>2003</v>
      </c>
      <c r="Z8355" s="0" t="n">
        <v>38033</v>
      </c>
      <c r="AA8355" s="0" t="n">
        <v>610</v>
      </c>
      <c r="AB8355" s="0" t="n">
        <v>610.1</v>
      </c>
      <c r="AC8355" s="0" t="n">
        <v>52089</v>
      </c>
      <c r="AD8355" s="0" t="n">
        <v>0</v>
      </c>
      <c r="AE8355" s="0" t="n">
        <v>0</v>
      </c>
      <c r="AF8355" s="0" t="n">
        <v>0</v>
      </c>
      <c r="AG8355" s="0" t="n">
        <v>0</v>
      </c>
    </row>
    <row r="8356" customFormat="false" ht="12.75" hidden="false" customHeight="false" outlineLevel="0" collapsed="false">
      <c r="W8356" s="0" t="str">
        <f aca="false">Z8356&amp;"_"&amp;AA8356</f>
        <v>38033_1010</v>
      </c>
      <c r="X8356" s="0" t="n">
        <v>3886077</v>
      </c>
      <c r="Y8356" s="0" t="n">
        <v>2003</v>
      </c>
      <c r="Z8356" s="0" t="n">
        <v>38033</v>
      </c>
      <c r="AA8356" s="0" t="n">
        <v>1010</v>
      </c>
      <c r="AB8356" s="0" t="n">
        <v>1010.1</v>
      </c>
      <c r="AC8356" s="0" t="n">
        <v>52090</v>
      </c>
      <c r="AD8356" s="0" t="n">
        <v>0</v>
      </c>
      <c r="AE8356" s="0" t="n">
        <v>0</v>
      </c>
      <c r="AF8356" s="0" t="n">
        <v>0</v>
      </c>
      <c r="AG8356" s="0" t="n">
        <v>0</v>
      </c>
    </row>
    <row r="8357" customFormat="false" ht="12.75" hidden="false" customHeight="false" outlineLevel="0" collapsed="false">
      <c r="W8357" s="0" t="str">
        <f aca="false">Z8357&amp;"_"&amp;AA8357</f>
        <v>38033_1020</v>
      </c>
      <c r="X8357" s="0" t="n">
        <v>3886078</v>
      </c>
      <c r="Y8357" s="0" t="n">
        <v>2003</v>
      </c>
      <c r="Z8357" s="0" t="n">
        <v>38033</v>
      </c>
      <c r="AA8357" s="0" t="n">
        <v>1020</v>
      </c>
      <c r="AB8357" s="0" t="n">
        <v>1020.1</v>
      </c>
      <c r="AC8357" s="0" t="n">
        <v>52091</v>
      </c>
      <c r="AD8357" s="0" t="n">
        <v>0</v>
      </c>
      <c r="AE8357" s="0" t="n">
        <v>0</v>
      </c>
      <c r="AF8357" s="0" t="n">
        <v>0</v>
      </c>
      <c r="AG8357" s="0" t="n">
        <v>0</v>
      </c>
    </row>
    <row r="8358" customFormat="false" ht="12.75" hidden="false" customHeight="false" outlineLevel="0" collapsed="false">
      <c r="W8358" s="0" t="str">
        <f aca="false">Z8358&amp;"_"&amp;AA8358</f>
        <v>38033_1210</v>
      </c>
      <c r="X8358" s="0" t="n">
        <v>3886079</v>
      </c>
      <c r="Y8358" s="0" t="n">
        <v>2003</v>
      </c>
      <c r="Z8358" s="0" t="n">
        <v>38033</v>
      </c>
      <c r="AA8358" s="0" t="n">
        <v>1210</v>
      </c>
      <c r="AB8358" s="0" t="n">
        <v>1210.1</v>
      </c>
      <c r="AC8358" s="0" t="n">
        <v>52092</v>
      </c>
      <c r="AD8358" s="0" t="n">
        <v>112</v>
      </c>
      <c r="AE8358" s="0" t="n">
        <v>9857477</v>
      </c>
      <c r="AF8358" s="0" t="n">
        <v>12698</v>
      </c>
      <c r="AG8358" s="0" t="n">
        <v>0</v>
      </c>
    </row>
    <row r="8359" customFormat="false" ht="12.75" hidden="false" customHeight="false" outlineLevel="0" collapsed="false">
      <c r="W8359" s="0" t="str">
        <f aca="false">Z8359&amp;"_"&amp;AA8359</f>
        <v>38033_1220</v>
      </c>
      <c r="X8359" s="0" t="n">
        <v>3886080</v>
      </c>
      <c r="Y8359" s="0" t="n">
        <v>2003</v>
      </c>
      <c r="Z8359" s="0" t="n">
        <v>38033</v>
      </c>
      <c r="AA8359" s="0" t="n">
        <v>1220</v>
      </c>
      <c r="AB8359" s="0" t="n">
        <v>1220.1</v>
      </c>
      <c r="AC8359" s="0" t="n">
        <v>52093</v>
      </c>
      <c r="AD8359" s="0" t="n">
        <v>0</v>
      </c>
      <c r="AE8359" s="0" t="n">
        <v>0</v>
      </c>
      <c r="AF8359" s="0" t="n">
        <v>0</v>
      </c>
      <c r="AG8359" s="0" t="n">
        <v>0</v>
      </c>
    </row>
    <row r="8360" customFormat="false" ht="12.75" hidden="false" customHeight="false" outlineLevel="0" collapsed="false">
      <c r="W8360" s="0" t="str">
        <f aca="false">Z8360&amp;"_"&amp;AA8360</f>
        <v>38033_1230</v>
      </c>
      <c r="X8360" s="0" t="n">
        <v>3886081</v>
      </c>
      <c r="Y8360" s="0" t="n">
        <v>2003</v>
      </c>
      <c r="Z8360" s="0" t="n">
        <v>38033</v>
      </c>
      <c r="AA8360" s="0" t="n">
        <v>1230</v>
      </c>
      <c r="AB8360" s="0" t="n">
        <v>1230.1</v>
      </c>
      <c r="AC8360" s="0" t="n">
        <v>52094</v>
      </c>
      <c r="AD8360" s="0" t="n">
        <v>40</v>
      </c>
      <c r="AE8360" s="0" t="n">
        <v>2371800</v>
      </c>
      <c r="AF8360" s="0" t="n">
        <v>6187</v>
      </c>
      <c r="AG8360" s="0" t="n">
        <v>0</v>
      </c>
    </row>
    <row r="8361" customFormat="false" ht="12.75" hidden="false" customHeight="false" outlineLevel="0" collapsed="false">
      <c r="W8361" s="0" t="str">
        <f aca="false">Z8361&amp;"_"&amp;AA8361</f>
        <v>38033_1299</v>
      </c>
      <c r="X8361" s="0" t="n">
        <v>3886082</v>
      </c>
      <c r="Y8361" s="0" t="n">
        <v>2003</v>
      </c>
      <c r="Z8361" s="0" t="n">
        <v>38033</v>
      </c>
      <c r="AA8361" s="0" t="n">
        <v>1299</v>
      </c>
      <c r="AB8361" s="0" t="n">
        <v>1299.1</v>
      </c>
      <c r="AC8361" s="0" t="n">
        <v>52095</v>
      </c>
      <c r="AD8361" s="0" t="n">
        <v>152</v>
      </c>
      <c r="AE8361" s="0" t="n">
        <v>12229277</v>
      </c>
      <c r="AF8361" s="0" t="n">
        <v>18885</v>
      </c>
      <c r="AG8361" s="0" t="n">
        <v>0</v>
      </c>
    </row>
    <row r="8362" customFormat="false" ht="12.75" hidden="false" customHeight="false" outlineLevel="0" collapsed="false">
      <c r="W8362" s="0" t="str">
        <f aca="false">Z8362&amp;"_"&amp;AA8362</f>
        <v>38033_1410</v>
      </c>
      <c r="X8362" s="0" t="n">
        <v>3886083</v>
      </c>
      <c r="Y8362" s="0" t="n">
        <v>2003</v>
      </c>
      <c r="Z8362" s="0" t="n">
        <v>38033</v>
      </c>
      <c r="AA8362" s="0" t="n">
        <v>1410</v>
      </c>
      <c r="AB8362" s="0" t="n">
        <v>1410.1</v>
      </c>
      <c r="AC8362" s="0" t="n">
        <v>52096</v>
      </c>
      <c r="AD8362" s="0" t="n">
        <v>12841900</v>
      </c>
      <c r="AE8362" s="0" t="n">
        <v>0</v>
      </c>
      <c r="AF8362" s="0" t="n">
        <v>0</v>
      </c>
      <c r="AG8362" s="0" t="n">
        <v>0</v>
      </c>
    </row>
    <row r="8363" customFormat="false" ht="12.75" hidden="false" customHeight="false" outlineLevel="0" collapsed="false">
      <c r="W8363" s="0" t="str">
        <f aca="false">Z8363&amp;"_"&amp;AA8363</f>
        <v>38033_1420</v>
      </c>
      <c r="X8363" s="0" t="n">
        <v>3886084</v>
      </c>
      <c r="Y8363" s="0" t="n">
        <v>2003</v>
      </c>
      <c r="Z8363" s="0" t="n">
        <v>38033</v>
      </c>
      <c r="AA8363" s="0" t="n">
        <v>1420</v>
      </c>
      <c r="AB8363" s="0" t="n">
        <v>1420.1</v>
      </c>
      <c r="AC8363" s="0" t="n">
        <v>52097</v>
      </c>
      <c r="AD8363" s="0" t="n">
        <v>10434800</v>
      </c>
      <c r="AE8363" s="0" t="n">
        <v>0</v>
      </c>
      <c r="AF8363" s="0" t="n">
        <v>0</v>
      </c>
      <c r="AG8363" s="0" t="n">
        <v>0</v>
      </c>
    </row>
    <row r="8364" customFormat="false" ht="12.75" hidden="false" customHeight="false" outlineLevel="0" collapsed="false">
      <c r="W8364" s="0" t="str">
        <f aca="false">Z8364&amp;"_"&amp;AA8364</f>
        <v>38033_1498</v>
      </c>
      <c r="X8364" s="0" t="n">
        <v>3886085</v>
      </c>
      <c r="Y8364" s="0" t="n">
        <v>2003</v>
      </c>
      <c r="Z8364" s="0" t="n">
        <v>38033</v>
      </c>
      <c r="AA8364" s="0" t="n">
        <v>1498</v>
      </c>
      <c r="AB8364" s="0" t="n">
        <v>1498.1</v>
      </c>
      <c r="AC8364" s="0" t="n">
        <v>52098</v>
      </c>
      <c r="AD8364" s="0" t="n">
        <v>0</v>
      </c>
      <c r="AE8364" s="0" t="n">
        <v>0</v>
      </c>
      <c r="AF8364" s="0" t="n">
        <v>0</v>
      </c>
      <c r="AG8364" s="0" t="n">
        <v>0</v>
      </c>
    </row>
    <row r="8365" customFormat="false" ht="12.75" hidden="false" customHeight="false" outlineLevel="0" collapsed="false">
      <c r="W8365" s="0" t="str">
        <f aca="false">Z8365&amp;"_"&amp;AA8365</f>
        <v>38033_1499</v>
      </c>
      <c r="X8365" s="0" t="n">
        <v>3886086</v>
      </c>
      <c r="Y8365" s="0" t="n">
        <v>2003</v>
      </c>
      <c r="Z8365" s="0" t="n">
        <v>38033</v>
      </c>
      <c r="AA8365" s="0" t="n">
        <v>1499</v>
      </c>
      <c r="AB8365" s="0" t="n">
        <v>1499.1</v>
      </c>
      <c r="AC8365" s="0" t="n">
        <v>52099</v>
      </c>
      <c r="AD8365" s="0" t="n">
        <v>23276700</v>
      </c>
      <c r="AE8365" s="0" t="n">
        <v>0</v>
      </c>
      <c r="AF8365" s="0" t="n">
        <v>0</v>
      </c>
      <c r="AG8365" s="0" t="n">
        <v>0</v>
      </c>
    </row>
    <row r="8366" customFormat="false" ht="12.75" hidden="false" customHeight="false" outlineLevel="0" collapsed="false">
      <c r="W8366" s="0" t="str">
        <f aca="false">Z8366&amp;"_"&amp;AA8366</f>
        <v>38033_1510</v>
      </c>
      <c r="X8366" s="0" t="n">
        <v>3886087</v>
      </c>
      <c r="Y8366" s="0" t="n">
        <v>2003</v>
      </c>
      <c r="Z8366" s="0" t="n">
        <v>38033</v>
      </c>
      <c r="AA8366" s="0" t="n">
        <v>1510</v>
      </c>
      <c r="AB8366" s="0" t="n">
        <v>1510.2</v>
      </c>
      <c r="AC8366" s="0" t="n">
        <v>58051</v>
      </c>
      <c r="AD8366" s="0" t="n">
        <v>157200</v>
      </c>
      <c r="AE8366" s="0" t="n">
        <v>0</v>
      </c>
      <c r="AF8366" s="0" t="n">
        <v>0</v>
      </c>
      <c r="AG8366" s="0" t="n">
        <v>0</v>
      </c>
    </row>
    <row r="8367" customFormat="false" ht="12.75" hidden="false" customHeight="false" outlineLevel="0" collapsed="false">
      <c r="W8367" s="0" t="str">
        <f aca="false">Z8367&amp;"_"&amp;AA8367</f>
        <v>38037_205</v>
      </c>
      <c r="X8367" s="0" t="n">
        <v>3886088</v>
      </c>
      <c r="Y8367" s="0" t="n">
        <v>2003</v>
      </c>
      <c r="Z8367" s="0" t="n">
        <v>38037</v>
      </c>
      <c r="AA8367" s="0" t="n">
        <v>205</v>
      </c>
      <c r="AB8367" s="0" t="n">
        <v>205.1</v>
      </c>
      <c r="AC8367" s="0" t="n">
        <v>52111</v>
      </c>
      <c r="AD8367" s="0" t="n">
        <v>18</v>
      </c>
      <c r="AE8367" s="0" t="n">
        <v>0</v>
      </c>
      <c r="AF8367" s="0" t="n">
        <v>2</v>
      </c>
      <c r="AG8367" s="0" t="n">
        <v>33912</v>
      </c>
    </row>
    <row r="8368" customFormat="false" ht="12.75" hidden="false" customHeight="false" outlineLevel="0" collapsed="false">
      <c r="W8368" s="0" t="str">
        <f aca="false">Z8368&amp;"_"&amp;AA8368</f>
        <v>38037_210</v>
      </c>
      <c r="X8368" s="0" t="n">
        <v>3886089</v>
      </c>
      <c r="Y8368" s="0" t="n">
        <v>2003</v>
      </c>
      <c r="Z8368" s="0" t="n">
        <v>38037</v>
      </c>
      <c r="AA8368" s="0" t="n">
        <v>210</v>
      </c>
      <c r="AB8368" s="0" t="n">
        <v>210.1</v>
      </c>
      <c r="AC8368" s="0" t="n">
        <v>52112</v>
      </c>
      <c r="AD8368" s="0" t="n">
        <v>0</v>
      </c>
      <c r="AE8368" s="0" t="n">
        <v>106</v>
      </c>
      <c r="AF8368" s="0" t="n">
        <v>0</v>
      </c>
      <c r="AG8368" s="0" t="n">
        <v>10936</v>
      </c>
    </row>
    <row r="8369" customFormat="false" ht="12.75" hidden="false" customHeight="false" outlineLevel="0" collapsed="false">
      <c r="W8369" s="0" t="str">
        <f aca="false">Z8369&amp;"_"&amp;AA8369</f>
        <v>38037_215</v>
      </c>
      <c r="X8369" s="0" t="n">
        <v>3886090</v>
      </c>
      <c r="Y8369" s="0" t="n">
        <v>2003</v>
      </c>
      <c r="Z8369" s="0" t="n">
        <v>38037</v>
      </c>
      <c r="AA8369" s="0" t="n">
        <v>215</v>
      </c>
      <c r="AB8369" s="0" t="n">
        <v>215.1</v>
      </c>
      <c r="AC8369" s="0" t="n">
        <v>52113</v>
      </c>
      <c r="AD8369" s="0" t="n">
        <v>0</v>
      </c>
      <c r="AE8369" s="0" t="n">
        <v>0</v>
      </c>
      <c r="AF8369" s="0" t="n">
        <v>0</v>
      </c>
      <c r="AG8369" s="0" t="n">
        <v>0</v>
      </c>
    </row>
    <row r="8370" customFormat="false" ht="12.75" hidden="false" customHeight="false" outlineLevel="0" collapsed="false">
      <c r="W8370" s="0" t="str">
        <f aca="false">Z8370&amp;"_"&amp;AA8370</f>
        <v>38037_220</v>
      </c>
      <c r="X8370" s="0" t="n">
        <v>3886091</v>
      </c>
      <c r="Y8370" s="0" t="n">
        <v>2003</v>
      </c>
      <c r="Z8370" s="0" t="n">
        <v>38037</v>
      </c>
      <c r="AA8370" s="0" t="n">
        <v>220</v>
      </c>
      <c r="AB8370" s="0" t="n">
        <v>220.1</v>
      </c>
      <c r="AC8370" s="0" t="n">
        <v>52114</v>
      </c>
      <c r="AD8370" s="0" t="n">
        <v>0</v>
      </c>
      <c r="AE8370" s="0" t="n">
        <v>0</v>
      </c>
      <c r="AF8370" s="0" t="n">
        <v>0</v>
      </c>
      <c r="AG8370" s="0" t="n">
        <v>0</v>
      </c>
    </row>
    <row r="8371" customFormat="false" ht="12.75" hidden="false" customHeight="false" outlineLevel="0" collapsed="false">
      <c r="W8371" s="0" t="str">
        <f aca="false">Z8371&amp;"_"&amp;AA8371</f>
        <v>38037_225</v>
      </c>
      <c r="X8371" s="0" t="n">
        <v>3886092</v>
      </c>
      <c r="Y8371" s="0" t="n">
        <v>2003</v>
      </c>
      <c r="Z8371" s="0" t="n">
        <v>38037</v>
      </c>
      <c r="AA8371" s="0" t="n">
        <v>225</v>
      </c>
      <c r="AB8371" s="0" t="n">
        <v>225.1</v>
      </c>
      <c r="AC8371" s="0" t="n">
        <v>52115</v>
      </c>
      <c r="AD8371" s="0" t="n">
        <v>10</v>
      </c>
      <c r="AE8371" s="0" t="n">
        <v>0</v>
      </c>
      <c r="AF8371" s="0" t="n">
        <v>4</v>
      </c>
      <c r="AG8371" s="0" t="n">
        <v>23091</v>
      </c>
    </row>
    <row r="8372" customFormat="false" ht="12.75" hidden="false" customHeight="false" outlineLevel="0" collapsed="false">
      <c r="W8372" s="0" t="str">
        <f aca="false">Z8372&amp;"_"&amp;AA8372</f>
        <v>38037_230</v>
      </c>
      <c r="X8372" s="0" t="n">
        <v>3886093</v>
      </c>
      <c r="Y8372" s="0" t="n">
        <v>2003</v>
      </c>
      <c r="Z8372" s="0" t="n">
        <v>38037</v>
      </c>
      <c r="AA8372" s="0" t="n">
        <v>230</v>
      </c>
      <c r="AB8372" s="0" t="n">
        <v>230.1</v>
      </c>
      <c r="AC8372" s="0" t="n">
        <v>52116</v>
      </c>
      <c r="AD8372" s="0" t="n">
        <v>0</v>
      </c>
      <c r="AE8372" s="0" t="n">
        <v>0</v>
      </c>
      <c r="AF8372" s="0" t="n">
        <v>0</v>
      </c>
      <c r="AG8372" s="0" t="n">
        <v>0</v>
      </c>
    </row>
    <row r="8373" customFormat="false" ht="12.75" hidden="false" customHeight="false" outlineLevel="0" collapsed="false">
      <c r="W8373" s="0" t="str">
        <f aca="false">Z8373&amp;"_"&amp;AA8373</f>
        <v>38037_235</v>
      </c>
      <c r="X8373" s="0" t="n">
        <v>3886094</v>
      </c>
      <c r="Y8373" s="0" t="n">
        <v>2003</v>
      </c>
      <c r="Z8373" s="0" t="n">
        <v>38037</v>
      </c>
      <c r="AA8373" s="0" t="n">
        <v>235</v>
      </c>
      <c r="AB8373" s="0" t="n">
        <v>235.1</v>
      </c>
      <c r="AC8373" s="0" t="n">
        <v>52117</v>
      </c>
      <c r="AD8373" s="0" t="n">
        <v>0</v>
      </c>
      <c r="AE8373" s="0" t="n">
        <v>0</v>
      </c>
      <c r="AF8373" s="0" t="n">
        <v>0</v>
      </c>
      <c r="AG8373" s="0" t="n">
        <v>0</v>
      </c>
    </row>
    <row r="8374" customFormat="false" ht="12.75" hidden="false" customHeight="false" outlineLevel="0" collapsed="false">
      <c r="W8374" s="0" t="str">
        <f aca="false">Z8374&amp;"_"&amp;AA8374</f>
        <v>38037_240</v>
      </c>
      <c r="X8374" s="0" t="n">
        <v>3886095</v>
      </c>
      <c r="Y8374" s="0" t="n">
        <v>2003</v>
      </c>
      <c r="Z8374" s="0" t="n">
        <v>38037</v>
      </c>
      <c r="AA8374" s="0" t="n">
        <v>240</v>
      </c>
      <c r="AB8374" s="0" t="n">
        <v>240.1</v>
      </c>
      <c r="AC8374" s="0" t="n">
        <v>52118</v>
      </c>
      <c r="AD8374" s="0" t="n">
        <v>0</v>
      </c>
      <c r="AE8374" s="0" t="n">
        <v>0</v>
      </c>
      <c r="AF8374" s="0" t="n">
        <v>0</v>
      </c>
      <c r="AG8374" s="0" t="n">
        <v>0</v>
      </c>
    </row>
    <row r="8375" customFormat="false" ht="12.75" hidden="false" customHeight="false" outlineLevel="0" collapsed="false">
      <c r="W8375" s="0" t="str">
        <f aca="false">Z8375&amp;"_"&amp;AA8375</f>
        <v>38037_245</v>
      </c>
      <c r="X8375" s="0" t="n">
        <v>3886096</v>
      </c>
      <c r="Y8375" s="0" t="n">
        <v>2003</v>
      </c>
      <c r="Z8375" s="0" t="n">
        <v>38037</v>
      </c>
      <c r="AA8375" s="0" t="n">
        <v>245</v>
      </c>
      <c r="AB8375" s="0" t="n">
        <v>245.1</v>
      </c>
      <c r="AC8375" s="0" t="n">
        <v>52119</v>
      </c>
      <c r="AD8375" s="0" t="n">
        <v>6</v>
      </c>
      <c r="AE8375" s="0" t="n">
        <v>5</v>
      </c>
      <c r="AF8375" s="0" t="n">
        <v>50</v>
      </c>
      <c r="AG8375" s="0" t="n">
        <v>38920</v>
      </c>
    </row>
    <row r="8376" customFormat="false" ht="12.75" hidden="false" customHeight="false" outlineLevel="0" collapsed="false">
      <c r="W8376" s="0" t="str">
        <f aca="false">Z8376&amp;"_"&amp;AA8376</f>
        <v>38037_250</v>
      </c>
      <c r="X8376" s="0" t="n">
        <v>3886097</v>
      </c>
      <c r="Y8376" s="0" t="n">
        <v>2003</v>
      </c>
      <c r="Z8376" s="0" t="n">
        <v>38037</v>
      </c>
      <c r="AA8376" s="0" t="n">
        <v>250</v>
      </c>
      <c r="AB8376" s="0" t="n">
        <v>250.1</v>
      </c>
      <c r="AC8376" s="0" t="n">
        <v>52120</v>
      </c>
      <c r="AD8376" s="0" t="n">
        <v>0</v>
      </c>
      <c r="AE8376" s="0" t="n">
        <v>0</v>
      </c>
      <c r="AF8376" s="0" t="n">
        <v>0</v>
      </c>
      <c r="AG8376" s="0" t="n">
        <v>0</v>
      </c>
    </row>
    <row r="8377" customFormat="false" ht="12.75" hidden="false" customHeight="false" outlineLevel="0" collapsed="false">
      <c r="W8377" s="0" t="str">
        <f aca="false">Z8377&amp;"_"&amp;AA8377</f>
        <v>38037_255</v>
      </c>
      <c r="X8377" s="0" t="n">
        <v>3886098</v>
      </c>
      <c r="Y8377" s="0" t="n">
        <v>2003</v>
      </c>
      <c r="Z8377" s="0" t="n">
        <v>38037</v>
      </c>
      <c r="AA8377" s="0" t="n">
        <v>255</v>
      </c>
      <c r="AB8377" s="0" t="n">
        <v>255.1</v>
      </c>
      <c r="AC8377" s="0" t="n">
        <v>52121</v>
      </c>
      <c r="AD8377" s="0" t="n">
        <v>0</v>
      </c>
      <c r="AE8377" s="0" t="n">
        <v>0</v>
      </c>
      <c r="AF8377" s="0" t="n">
        <v>0</v>
      </c>
      <c r="AG8377" s="0" t="n">
        <v>0</v>
      </c>
    </row>
    <row r="8378" customFormat="false" ht="12.75" hidden="false" customHeight="false" outlineLevel="0" collapsed="false">
      <c r="W8378" s="0" t="str">
        <f aca="false">Z8378&amp;"_"&amp;AA8378</f>
        <v>38037_290</v>
      </c>
      <c r="X8378" s="0" t="n">
        <v>3886099</v>
      </c>
      <c r="Y8378" s="0" t="n">
        <v>2003</v>
      </c>
      <c r="Z8378" s="0" t="n">
        <v>38037</v>
      </c>
      <c r="AA8378" s="0" t="n">
        <v>290</v>
      </c>
      <c r="AB8378" s="0" t="n">
        <v>290.1</v>
      </c>
      <c r="AC8378" s="0" t="n">
        <v>52122</v>
      </c>
      <c r="AD8378" s="0" t="n">
        <v>0</v>
      </c>
      <c r="AE8378" s="0" t="n">
        <v>0</v>
      </c>
      <c r="AF8378" s="0" t="n">
        <v>0</v>
      </c>
      <c r="AG8378" s="0" t="n">
        <v>0</v>
      </c>
    </row>
    <row r="8379" customFormat="false" ht="12.75" hidden="false" customHeight="false" outlineLevel="0" collapsed="false">
      <c r="W8379" s="0" t="str">
        <f aca="false">Z8379&amp;"_"&amp;AA8379</f>
        <v>38037_298</v>
      </c>
      <c r="X8379" s="0" t="n">
        <v>3886100</v>
      </c>
      <c r="Y8379" s="0" t="n">
        <v>2003</v>
      </c>
      <c r="Z8379" s="0" t="n">
        <v>38037</v>
      </c>
      <c r="AA8379" s="0" t="n">
        <v>298</v>
      </c>
      <c r="AB8379" s="0" t="n">
        <v>298</v>
      </c>
      <c r="AC8379" s="0" t="n">
        <v>52074</v>
      </c>
      <c r="AD8379" s="0" t="n">
        <v>34</v>
      </c>
      <c r="AE8379" s="0" t="n">
        <v>111</v>
      </c>
      <c r="AF8379" s="0" t="n">
        <v>56</v>
      </c>
      <c r="AG8379" s="0" t="n">
        <v>106859</v>
      </c>
    </row>
    <row r="8380" customFormat="false" ht="12.75" hidden="false" customHeight="false" outlineLevel="0" collapsed="false">
      <c r="W8380" s="0" t="str">
        <f aca="false">Z8380&amp;"_"&amp;AA8380</f>
        <v>38037_300</v>
      </c>
      <c r="X8380" s="0" t="n">
        <v>3886101</v>
      </c>
      <c r="Y8380" s="0" t="n">
        <v>2003</v>
      </c>
      <c r="Z8380" s="0" t="n">
        <v>38037</v>
      </c>
      <c r="AA8380" s="0" t="n">
        <v>300</v>
      </c>
      <c r="AB8380" s="0" t="n">
        <v>300</v>
      </c>
      <c r="AC8380" s="0" t="n">
        <v>50730</v>
      </c>
      <c r="AD8380" s="0" t="n">
        <v>0</v>
      </c>
      <c r="AE8380" s="0" t="n">
        <v>0</v>
      </c>
      <c r="AF8380" s="0" t="n">
        <v>0</v>
      </c>
      <c r="AG8380" s="0" t="n">
        <v>0</v>
      </c>
    </row>
    <row r="8381" customFormat="false" ht="12.75" hidden="false" customHeight="false" outlineLevel="0" collapsed="false">
      <c r="W8381" s="0" t="str">
        <f aca="false">Z8381&amp;"_"&amp;AA8381</f>
        <v>38037_305</v>
      </c>
      <c r="X8381" s="0" t="n">
        <v>3886102</v>
      </c>
      <c r="Y8381" s="0" t="n">
        <v>2003</v>
      </c>
      <c r="Z8381" s="0" t="n">
        <v>38037</v>
      </c>
      <c r="AA8381" s="0" t="n">
        <v>305</v>
      </c>
      <c r="AB8381" s="0" t="n">
        <v>305</v>
      </c>
      <c r="AC8381" s="0" t="n">
        <v>52075</v>
      </c>
      <c r="AD8381" s="0" t="n">
        <v>0</v>
      </c>
      <c r="AE8381" s="0" t="n">
        <v>0</v>
      </c>
      <c r="AF8381" s="0" t="n">
        <v>0</v>
      </c>
      <c r="AG8381" s="0" t="n">
        <v>0</v>
      </c>
    </row>
    <row r="8382" customFormat="false" ht="12.75" hidden="false" customHeight="false" outlineLevel="0" collapsed="false">
      <c r="W8382" s="0" t="str">
        <f aca="false">Z8382&amp;"_"&amp;AA8382</f>
        <v>38037_310</v>
      </c>
      <c r="X8382" s="0" t="n">
        <v>3886103</v>
      </c>
      <c r="Y8382" s="0" t="n">
        <v>2003</v>
      </c>
      <c r="Z8382" s="0" t="n">
        <v>38037</v>
      </c>
      <c r="AA8382" s="0" t="n">
        <v>310</v>
      </c>
      <c r="AB8382" s="0" t="n">
        <v>310</v>
      </c>
      <c r="AC8382" s="0" t="n">
        <v>52076</v>
      </c>
      <c r="AD8382" s="0" t="n">
        <v>0</v>
      </c>
      <c r="AE8382" s="0" t="n">
        <v>0</v>
      </c>
      <c r="AF8382" s="0" t="n">
        <v>0</v>
      </c>
      <c r="AG8382" s="0" t="n">
        <v>0</v>
      </c>
    </row>
    <row r="8383" customFormat="false" ht="12.75" hidden="false" customHeight="false" outlineLevel="0" collapsed="false">
      <c r="W8383" s="0" t="str">
        <f aca="false">Z8383&amp;"_"&amp;AA8383</f>
        <v>38037_315</v>
      </c>
      <c r="X8383" s="0" t="n">
        <v>3886104</v>
      </c>
      <c r="Y8383" s="0" t="n">
        <v>2003</v>
      </c>
      <c r="Z8383" s="0" t="n">
        <v>38037</v>
      </c>
      <c r="AA8383" s="0" t="n">
        <v>315</v>
      </c>
      <c r="AB8383" s="0" t="n">
        <v>315</v>
      </c>
      <c r="AC8383" s="0" t="n">
        <v>52077</v>
      </c>
      <c r="AD8383" s="0" t="n">
        <v>0</v>
      </c>
      <c r="AE8383" s="0" t="n">
        <v>0</v>
      </c>
      <c r="AF8383" s="0" t="n">
        <v>0</v>
      </c>
      <c r="AG8383" s="0" t="n">
        <v>0</v>
      </c>
    </row>
    <row r="8384" customFormat="false" ht="12.75" hidden="false" customHeight="false" outlineLevel="0" collapsed="false">
      <c r="W8384" s="0" t="str">
        <f aca="false">Z8384&amp;"_"&amp;AA8384</f>
        <v>38037_320</v>
      </c>
      <c r="X8384" s="0" t="n">
        <v>3886105</v>
      </c>
      <c r="Y8384" s="0" t="n">
        <v>2003</v>
      </c>
      <c r="Z8384" s="0" t="n">
        <v>38037</v>
      </c>
      <c r="AA8384" s="0" t="n">
        <v>320</v>
      </c>
      <c r="AB8384" s="0" t="n">
        <v>320</v>
      </c>
      <c r="AC8384" s="0" t="n">
        <v>52078</v>
      </c>
      <c r="AD8384" s="0" t="n">
        <v>0</v>
      </c>
      <c r="AE8384" s="0" t="n">
        <v>0</v>
      </c>
      <c r="AF8384" s="0" t="n">
        <v>0</v>
      </c>
      <c r="AG8384" s="0" t="n">
        <v>0</v>
      </c>
    </row>
    <row r="8385" customFormat="false" ht="12.75" hidden="false" customHeight="false" outlineLevel="0" collapsed="false">
      <c r="W8385" s="0" t="str">
        <f aca="false">Z8385&amp;"_"&amp;AA8385</f>
        <v>38037_325</v>
      </c>
      <c r="X8385" s="0" t="n">
        <v>3886106</v>
      </c>
      <c r="Y8385" s="0" t="n">
        <v>2003</v>
      </c>
      <c r="Z8385" s="0" t="n">
        <v>38037</v>
      </c>
      <c r="AA8385" s="0" t="n">
        <v>325</v>
      </c>
      <c r="AB8385" s="0" t="n">
        <v>325</v>
      </c>
      <c r="AC8385" s="0" t="n">
        <v>52079</v>
      </c>
      <c r="AD8385" s="0" t="n">
        <v>0</v>
      </c>
      <c r="AE8385" s="0" t="n">
        <v>0</v>
      </c>
      <c r="AF8385" s="0" t="n">
        <v>0</v>
      </c>
      <c r="AG8385" s="0" t="n">
        <v>0</v>
      </c>
    </row>
    <row r="8386" customFormat="false" ht="12.75" hidden="false" customHeight="false" outlineLevel="0" collapsed="false">
      <c r="W8386" s="0" t="str">
        <f aca="false">Z8386&amp;"_"&amp;AA8386</f>
        <v>38037_330</v>
      </c>
      <c r="X8386" s="0" t="n">
        <v>3886107</v>
      </c>
      <c r="Y8386" s="0" t="n">
        <v>2003</v>
      </c>
      <c r="Z8386" s="0" t="n">
        <v>38037</v>
      </c>
      <c r="AA8386" s="0" t="n">
        <v>330</v>
      </c>
      <c r="AB8386" s="0" t="n">
        <v>330</v>
      </c>
      <c r="AC8386" s="0" t="n">
        <v>52080</v>
      </c>
      <c r="AD8386" s="0" t="n">
        <v>0</v>
      </c>
      <c r="AE8386" s="0" t="n">
        <v>0</v>
      </c>
      <c r="AF8386" s="0" t="n">
        <v>0</v>
      </c>
      <c r="AG8386" s="0" t="n">
        <v>0</v>
      </c>
    </row>
    <row r="8387" customFormat="false" ht="12.75" hidden="false" customHeight="false" outlineLevel="0" collapsed="false">
      <c r="W8387" s="0" t="str">
        <f aca="false">Z8387&amp;"_"&amp;AA8387</f>
        <v>38037_335</v>
      </c>
      <c r="X8387" s="0" t="n">
        <v>3886108</v>
      </c>
      <c r="Y8387" s="0" t="n">
        <v>2003</v>
      </c>
      <c r="Z8387" s="0" t="n">
        <v>38037</v>
      </c>
      <c r="AA8387" s="0" t="n">
        <v>335</v>
      </c>
      <c r="AB8387" s="0" t="n">
        <v>335</v>
      </c>
      <c r="AC8387" s="0" t="n">
        <v>52081</v>
      </c>
      <c r="AD8387" s="0" t="n">
        <v>0</v>
      </c>
      <c r="AE8387" s="0" t="n">
        <v>0</v>
      </c>
      <c r="AF8387" s="0" t="n">
        <v>0</v>
      </c>
      <c r="AG8387" s="0" t="n">
        <v>0</v>
      </c>
    </row>
    <row r="8388" customFormat="false" ht="12.75" hidden="false" customHeight="false" outlineLevel="0" collapsed="false">
      <c r="W8388" s="0" t="str">
        <f aca="false">Z8388&amp;"_"&amp;AA8388</f>
        <v>38037_340</v>
      </c>
      <c r="X8388" s="0" t="n">
        <v>3886109</v>
      </c>
      <c r="Y8388" s="0" t="n">
        <v>2003</v>
      </c>
      <c r="Z8388" s="0" t="n">
        <v>38037</v>
      </c>
      <c r="AA8388" s="0" t="n">
        <v>340</v>
      </c>
      <c r="AB8388" s="0" t="n">
        <v>340</v>
      </c>
      <c r="AC8388" s="0" t="n">
        <v>52082</v>
      </c>
      <c r="AD8388" s="0" t="n">
        <v>0</v>
      </c>
      <c r="AE8388" s="0" t="n">
        <v>0</v>
      </c>
      <c r="AF8388" s="0" t="n">
        <v>0</v>
      </c>
      <c r="AG8388" s="0" t="n">
        <v>0</v>
      </c>
    </row>
    <row r="8389" customFormat="false" ht="12.75" hidden="false" customHeight="false" outlineLevel="0" collapsed="false">
      <c r="W8389" s="0" t="str">
        <f aca="false">Z8389&amp;"_"&amp;AA8389</f>
        <v>38037_345</v>
      </c>
      <c r="X8389" s="0" t="n">
        <v>3886110</v>
      </c>
      <c r="Y8389" s="0" t="n">
        <v>2003</v>
      </c>
      <c r="Z8389" s="0" t="n">
        <v>38037</v>
      </c>
      <c r="AA8389" s="0" t="n">
        <v>345</v>
      </c>
      <c r="AB8389" s="0" t="n">
        <v>345</v>
      </c>
      <c r="AC8389" s="0" t="n">
        <v>52083</v>
      </c>
      <c r="AD8389" s="0" t="n">
        <v>0</v>
      </c>
      <c r="AE8389" s="0" t="n">
        <v>0</v>
      </c>
      <c r="AF8389" s="0" t="n">
        <v>0</v>
      </c>
      <c r="AG8389" s="0" t="n">
        <v>0</v>
      </c>
    </row>
    <row r="8390" customFormat="false" ht="12.75" hidden="false" customHeight="false" outlineLevel="0" collapsed="false">
      <c r="W8390" s="0" t="str">
        <f aca="false">Z8390&amp;"_"&amp;AA8390</f>
        <v>38037_350</v>
      </c>
      <c r="X8390" s="0" t="n">
        <v>3886111</v>
      </c>
      <c r="Y8390" s="0" t="n">
        <v>2003</v>
      </c>
      <c r="Z8390" s="0" t="n">
        <v>38037</v>
      </c>
      <c r="AA8390" s="0" t="n">
        <v>350</v>
      </c>
      <c r="AB8390" s="0" t="n">
        <v>350</v>
      </c>
      <c r="AC8390" s="0" t="n">
        <v>52084</v>
      </c>
      <c r="AD8390" s="0" t="n">
        <v>0</v>
      </c>
      <c r="AE8390" s="0" t="n">
        <v>0</v>
      </c>
      <c r="AF8390" s="0" t="n">
        <v>0</v>
      </c>
      <c r="AG8390" s="0" t="n">
        <v>0</v>
      </c>
    </row>
    <row r="8391" customFormat="false" ht="12.75" hidden="false" customHeight="false" outlineLevel="0" collapsed="false">
      <c r="W8391" s="0" t="str">
        <f aca="false">Z8391&amp;"_"&amp;AA8391</f>
        <v>38037_355</v>
      </c>
      <c r="X8391" s="0" t="n">
        <v>3886112</v>
      </c>
      <c r="Y8391" s="0" t="n">
        <v>2003</v>
      </c>
      <c r="Z8391" s="0" t="n">
        <v>38037</v>
      </c>
      <c r="AA8391" s="0" t="n">
        <v>355</v>
      </c>
      <c r="AB8391" s="0" t="n">
        <v>355</v>
      </c>
      <c r="AC8391" s="0" t="n">
        <v>52085</v>
      </c>
      <c r="AD8391" s="0" t="n">
        <v>0</v>
      </c>
      <c r="AE8391" s="0" t="n">
        <v>0</v>
      </c>
      <c r="AF8391" s="0" t="n">
        <v>0</v>
      </c>
      <c r="AG8391" s="0" t="n">
        <v>0</v>
      </c>
    </row>
    <row r="8392" customFormat="false" ht="12.75" hidden="false" customHeight="false" outlineLevel="0" collapsed="false">
      <c r="W8392" s="0" t="str">
        <f aca="false">Z8392&amp;"_"&amp;AA8392</f>
        <v>38037_390</v>
      </c>
      <c r="X8392" s="0" t="n">
        <v>3886113</v>
      </c>
      <c r="Y8392" s="0" t="n">
        <v>2003</v>
      </c>
      <c r="Z8392" s="0" t="n">
        <v>38037</v>
      </c>
      <c r="AA8392" s="0" t="n">
        <v>390</v>
      </c>
      <c r="AB8392" s="0" t="n">
        <v>390</v>
      </c>
      <c r="AC8392" s="0" t="n">
        <v>52086</v>
      </c>
      <c r="AD8392" s="0" t="n">
        <v>0</v>
      </c>
      <c r="AE8392" s="0" t="n">
        <v>0</v>
      </c>
      <c r="AF8392" s="0" t="n">
        <v>0</v>
      </c>
      <c r="AG8392" s="0" t="n">
        <v>0</v>
      </c>
    </row>
    <row r="8393" customFormat="false" ht="12.75" hidden="false" customHeight="false" outlineLevel="0" collapsed="false">
      <c r="W8393" s="0" t="str">
        <f aca="false">Z8393&amp;"_"&amp;AA8393</f>
        <v>38037_398</v>
      </c>
      <c r="X8393" s="0" t="n">
        <v>3886114</v>
      </c>
      <c r="Y8393" s="0" t="n">
        <v>2003</v>
      </c>
      <c r="Z8393" s="0" t="n">
        <v>38037</v>
      </c>
      <c r="AA8393" s="0" t="n">
        <v>398</v>
      </c>
      <c r="AB8393" s="0" t="n">
        <v>398</v>
      </c>
      <c r="AC8393" s="0" t="n">
        <v>52087</v>
      </c>
      <c r="AD8393" s="0" t="n">
        <v>0</v>
      </c>
      <c r="AE8393" s="0" t="n">
        <v>0</v>
      </c>
      <c r="AF8393" s="0" t="n">
        <v>0</v>
      </c>
      <c r="AG8393" s="0" t="n">
        <v>0</v>
      </c>
    </row>
    <row r="8394" customFormat="false" ht="12.75" hidden="false" customHeight="false" outlineLevel="0" collapsed="false">
      <c r="W8394" s="0" t="str">
        <f aca="false">Z8394&amp;"_"&amp;AA8394</f>
        <v>38037_399</v>
      </c>
      <c r="X8394" s="0" t="n">
        <v>3886115</v>
      </c>
      <c r="Y8394" s="0" t="n">
        <v>2003</v>
      </c>
      <c r="Z8394" s="0" t="n">
        <v>38037</v>
      </c>
      <c r="AA8394" s="0" t="n">
        <v>399</v>
      </c>
      <c r="AB8394" s="0" t="n">
        <v>399</v>
      </c>
      <c r="AC8394" s="0" t="n">
        <v>52088</v>
      </c>
      <c r="AD8394" s="0" t="n">
        <v>34</v>
      </c>
      <c r="AE8394" s="0" t="n">
        <v>111</v>
      </c>
      <c r="AF8394" s="0" t="n">
        <v>56</v>
      </c>
      <c r="AG8394" s="0" t="n">
        <v>106859</v>
      </c>
    </row>
    <row r="8395" customFormat="false" ht="12.75" hidden="false" customHeight="false" outlineLevel="0" collapsed="false">
      <c r="W8395" s="0" t="str">
        <f aca="false">Z8395&amp;"_"&amp;AA8395</f>
        <v>38037_610</v>
      </c>
      <c r="X8395" s="0" t="n">
        <v>3886116</v>
      </c>
      <c r="Y8395" s="0" t="n">
        <v>2003</v>
      </c>
      <c r="Z8395" s="0" t="n">
        <v>38037</v>
      </c>
      <c r="AA8395" s="0" t="n">
        <v>610</v>
      </c>
      <c r="AB8395" s="0" t="n">
        <v>610.1</v>
      </c>
      <c r="AC8395" s="0" t="n">
        <v>52089</v>
      </c>
      <c r="AD8395" s="0" t="n">
        <v>0</v>
      </c>
      <c r="AE8395" s="0" t="n">
        <v>0</v>
      </c>
      <c r="AF8395" s="0" t="n">
        <v>0</v>
      </c>
      <c r="AG8395" s="0" t="n">
        <v>0</v>
      </c>
    </row>
    <row r="8396" customFormat="false" ht="12.75" hidden="false" customHeight="false" outlineLevel="0" collapsed="false">
      <c r="W8396" s="0" t="str">
        <f aca="false">Z8396&amp;"_"&amp;AA8396</f>
        <v>38037_1010</v>
      </c>
      <c r="X8396" s="0" t="n">
        <v>3886117</v>
      </c>
      <c r="Y8396" s="0" t="n">
        <v>2003</v>
      </c>
      <c r="Z8396" s="0" t="n">
        <v>38037</v>
      </c>
      <c r="AA8396" s="0" t="n">
        <v>1010</v>
      </c>
      <c r="AB8396" s="0" t="n">
        <v>1010.1</v>
      </c>
      <c r="AC8396" s="0" t="n">
        <v>52090</v>
      </c>
      <c r="AD8396" s="0" t="n">
        <v>12</v>
      </c>
      <c r="AE8396" s="0" t="n">
        <v>1284486</v>
      </c>
      <c r="AF8396" s="0" t="n">
        <v>0</v>
      </c>
      <c r="AG8396" s="0" t="n">
        <v>0</v>
      </c>
    </row>
    <row r="8397" customFormat="false" ht="12.75" hidden="false" customHeight="false" outlineLevel="0" collapsed="false">
      <c r="W8397" s="0" t="str">
        <f aca="false">Z8397&amp;"_"&amp;AA8397</f>
        <v>38037_1020</v>
      </c>
      <c r="X8397" s="0" t="n">
        <v>3886118</v>
      </c>
      <c r="Y8397" s="0" t="n">
        <v>2003</v>
      </c>
      <c r="Z8397" s="0" t="n">
        <v>38037</v>
      </c>
      <c r="AA8397" s="0" t="n">
        <v>1020</v>
      </c>
      <c r="AB8397" s="0" t="n">
        <v>1020.1</v>
      </c>
      <c r="AC8397" s="0" t="n">
        <v>52091</v>
      </c>
      <c r="AD8397" s="0" t="n">
        <v>3</v>
      </c>
      <c r="AE8397" s="0" t="n">
        <v>991543</v>
      </c>
      <c r="AF8397" s="0" t="n">
        <v>0</v>
      </c>
      <c r="AG8397" s="0" t="n">
        <v>0</v>
      </c>
    </row>
    <row r="8398" customFormat="false" ht="12.75" hidden="false" customHeight="false" outlineLevel="0" collapsed="false">
      <c r="W8398" s="0" t="str">
        <f aca="false">Z8398&amp;"_"&amp;AA8398</f>
        <v>38037_1210</v>
      </c>
      <c r="X8398" s="0" t="n">
        <v>3886119</v>
      </c>
      <c r="Y8398" s="0" t="n">
        <v>2003</v>
      </c>
      <c r="Z8398" s="0" t="n">
        <v>38037</v>
      </c>
      <c r="AA8398" s="0" t="n">
        <v>1210</v>
      </c>
      <c r="AB8398" s="0" t="n">
        <v>1210.1</v>
      </c>
      <c r="AC8398" s="0" t="n">
        <v>52092</v>
      </c>
      <c r="AD8398" s="0" t="n">
        <v>218</v>
      </c>
      <c r="AE8398" s="0" t="n">
        <v>14608173</v>
      </c>
      <c r="AF8398" s="0" t="n">
        <v>18797</v>
      </c>
      <c r="AG8398" s="0" t="n">
        <v>0</v>
      </c>
    </row>
    <row r="8399" customFormat="false" ht="12.75" hidden="false" customHeight="false" outlineLevel="0" collapsed="false">
      <c r="W8399" s="0" t="str">
        <f aca="false">Z8399&amp;"_"&amp;AA8399</f>
        <v>38037_1220</v>
      </c>
      <c r="X8399" s="0" t="n">
        <v>3886120</v>
      </c>
      <c r="Y8399" s="0" t="n">
        <v>2003</v>
      </c>
      <c r="Z8399" s="0" t="n">
        <v>38037</v>
      </c>
      <c r="AA8399" s="0" t="n">
        <v>1220</v>
      </c>
      <c r="AB8399" s="0" t="n">
        <v>1220.1</v>
      </c>
      <c r="AC8399" s="0" t="n">
        <v>52093</v>
      </c>
      <c r="AD8399" s="0" t="n">
        <v>0</v>
      </c>
      <c r="AE8399" s="0" t="n">
        <v>0</v>
      </c>
      <c r="AF8399" s="0" t="n">
        <v>0</v>
      </c>
      <c r="AG8399" s="0" t="n">
        <v>0</v>
      </c>
    </row>
    <row r="8400" customFormat="false" ht="12.75" hidden="false" customHeight="false" outlineLevel="0" collapsed="false">
      <c r="W8400" s="0" t="str">
        <f aca="false">Z8400&amp;"_"&amp;AA8400</f>
        <v>38037_1230</v>
      </c>
      <c r="X8400" s="0" t="n">
        <v>3886121</v>
      </c>
      <c r="Y8400" s="0" t="n">
        <v>2003</v>
      </c>
      <c r="Z8400" s="0" t="n">
        <v>38037</v>
      </c>
      <c r="AA8400" s="0" t="n">
        <v>1230</v>
      </c>
      <c r="AB8400" s="0" t="n">
        <v>1230.1</v>
      </c>
      <c r="AC8400" s="0" t="n">
        <v>52094</v>
      </c>
      <c r="AD8400" s="0" t="n">
        <v>39</v>
      </c>
      <c r="AE8400" s="0" t="n">
        <v>4705100</v>
      </c>
      <c r="AF8400" s="0" t="n">
        <v>8006</v>
      </c>
      <c r="AG8400" s="0" t="n">
        <v>0</v>
      </c>
    </row>
    <row r="8401" customFormat="false" ht="12.75" hidden="false" customHeight="false" outlineLevel="0" collapsed="false">
      <c r="W8401" s="0" t="str">
        <f aca="false">Z8401&amp;"_"&amp;AA8401</f>
        <v>38037_1299</v>
      </c>
      <c r="X8401" s="0" t="n">
        <v>3886122</v>
      </c>
      <c r="Y8401" s="0" t="n">
        <v>2003</v>
      </c>
      <c r="Z8401" s="0" t="n">
        <v>38037</v>
      </c>
      <c r="AA8401" s="0" t="n">
        <v>1299</v>
      </c>
      <c r="AB8401" s="0" t="n">
        <v>1299.1</v>
      </c>
      <c r="AC8401" s="0" t="n">
        <v>52095</v>
      </c>
      <c r="AD8401" s="0" t="n">
        <v>257</v>
      </c>
      <c r="AE8401" s="0" t="n">
        <v>19313273</v>
      </c>
      <c r="AF8401" s="0" t="n">
        <v>26803</v>
      </c>
      <c r="AG8401" s="0" t="n">
        <v>0</v>
      </c>
    </row>
    <row r="8402" customFormat="false" ht="12.75" hidden="false" customHeight="false" outlineLevel="0" collapsed="false">
      <c r="W8402" s="0" t="str">
        <f aca="false">Z8402&amp;"_"&amp;AA8402</f>
        <v>38037_1410</v>
      </c>
      <c r="X8402" s="0" t="n">
        <v>3886123</v>
      </c>
      <c r="Y8402" s="0" t="n">
        <v>2003</v>
      </c>
      <c r="Z8402" s="0" t="n">
        <v>38037</v>
      </c>
      <c r="AA8402" s="0" t="n">
        <v>1410</v>
      </c>
      <c r="AB8402" s="0" t="n">
        <v>1410.1</v>
      </c>
      <c r="AC8402" s="0" t="n">
        <v>52096</v>
      </c>
      <c r="AD8402" s="0" t="n">
        <v>24074000</v>
      </c>
      <c r="AE8402" s="0" t="n">
        <v>0</v>
      </c>
      <c r="AF8402" s="0" t="n">
        <v>0</v>
      </c>
      <c r="AG8402" s="0" t="n">
        <v>0</v>
      </c>
    </row>
    <row r="8403" customFormat="false" ht="12.75" hidden="false" customHeight="false" outlineLevel="0" collapsed="false">
      <c r="W8403" s="0" t="str">
        <f aca="false">Z8403&amp;"_"&amp;AA8403</f>
        <v>38037_1420</v>
      </c>
      <c r="X8403" s="0" t="n">
        <v>3886124</v>
      </c>
      <c r="Y8403" s="0" t="n">
        <v>2003</v>
      </c>
      <c r="Z8403" s="0" t="n">
        <v>38037</v>
      </c>
      <c r="AA8403" s="0" t="n">
        <v>1420</v>
      </c>
      <c r="AB8403" s="0" t="n">
        <v>1420.1</v>
      </c>
      <c r="AC8403" s="0" t="n">
        <v>52097</v>
      </c>
      <c r="AD8403" s="0" t="n">
        <v>5259000</v>
      </c>
      <c r="AE8403" s="0" t="n">
        <v>0</v>
      </c>
      <c r="AF8403" s="0" t="n">
        <v>0</v>
      </c>
      <c r="AG8403" s="0" t="n">
        <v>0</v>
      </c>
    </row>
    <row r="8404" customFormat="false" ht="12.75" hidden="false" customHeight="false" outlineLevel="0" collapsed="false">
      <c r="W8404" s="0" t="str">
        <f aca="false">Z8404&amp;"_"&amp;AA8404</f>
        <v>38037_1498</v>
      </c>
      <c r="X8404" s="0" t="n">
        <v>3886125</v>
      </c>
      <c r="Y8404" s="0" t="n">
        <v>2003</v>
      </c>
      <c r="Z8404" s="0" t="n">
        <v>38037</v>
      </c>
      <c r="AA8404" s="0" t="n">
        <v>1498</v>
      </c>
      <c r="AB8404" s="0" t="n">
        <v>1498.1</v>
      </c>
      <c r="AC8404" s="0" t="n">
        <v>52098</v>
      </c>
      <c r="AD8404" s="0" t="n">
        <v>0</v>
      </c>
      <c r="AE8404" s="0" t="n">
        <v>0</v>
      </c>
      <c r="AF8404" s="0" t="n">
        <v>0</v>
      </c>
      <c r="AG8404" s="0" t="n">
        <v>0</v>
      </c>
    </row>
    <row r="8405" customFormat="false" ht="12.75" hidden="false" customHeight="false" outlineLevel="0" collapsed="false">
      <c r="W8405" s="0" t="str">
        <f aca="false">Z8405&amp;"_"&amp;AA8405</f>
        <v>38037_1499</v>
      </c>
      <c r="X8405" s="0" t="n">
        <v>3886126</v>
      </c>
      <c r="Y8405" s="0" t="n">
        <v>2003</v>
      </c>
      <c r="Z8405" s="0" t="n">
        <v>38037</v>
      </c>
      <c r="AA8405" s="0" t="n">
        <v>1499</v>
      </c>
      <c r="AB8405" s="0" t="n">
        <v>1499.1</v>
      </c>
      <c r="AC8405" s="0" t="n">
        <v>52099</v>
      </c>
      <c r="AD8405" s="0" t="n">
        <v>29333000</v>
      </c>
      <c r="AE8405" s="0" t="n">
        <v>0</v>
      </c>
      <c r="AF8405" s="0" t="n">
        <v>0</v>
      </c>
      <c r="AG8405" s="0" t="n">
        <v>0</v>
      </c>
    </row>
    <row r="8406" customFormat="false" ht="12.75" hidden="false" customHeight="false" outlineLevel="0" collapsed="false">
      <c r="W8406" s="0" t="str">
        <f aca="false">Z8406&amp;"_"&amp;AA8406</f>
        <v>38037_1510</v>
      </c>
      <c r="X8406" s="0" t="n">
        <v>3886127</v>
      </c>
      <c r="Y8406" s="0" t="n">
        <v>2003</v>
      </c>
      <c r="Z8406" s="0" t="n">
        <v>38037</v>
      </c>
      <c r="AA8406" s="0" t="n">
        <v>1510</v>
      </c>
      <c r="AB8406" s="0" t="n">
        <v>1510.2</v>
      </c>
      <c r="AC8406" s="0" t="n">
        <v>58051</v>
      </c>
      <c r="AD8406" s="0" t="n">
        <v>216250</v>
      </c>
      <c r="AE8406" s="0" t="n">
        <v>0</v>
      </c>
      <c r="AF8406" s="0" t="n">
        <v>0</v>
      </c>
      <c r="AG8406" s="0" t="n">
        <v>0</v>
      </c>
    </row>
    <row r="8407" customFormat="false" ht="12.75" hidden="false" customHeight="false" outlineLevel="0" collapsed="false">
      <c r="W8407" s="0" t="str">
        <f aca="false">Z8407&amp;"_"&amp;AA8407</f>
        <v>38040_205</v>
      </c>
      <c r="X8407" s="0" t="n">
        <v>3886128</v>
      </c>
      <c r="Y8407" s="0" t="n">
        <v>2003</v>
      </c>
      <c r="Z8407" s="0" t="n">
        <v>38040</v>
      </c>
      <c r="AA8407" s="0" t="n">
        <v>205</v>
      </c>
      <c r="AB8407" s="0" t="n">
        <v>205.1</v>
      </c>
      <c r="AC8407" s="0" t="n">
        <v>52111</v>
      </c>
      <c r="AD8407" s="0" t="n">
        <v>4</v>
      </c>
      <c r="AE8407" s="0" t="n">
        <v>0</v>
      </c>
      <c r="AF8407" s="0" t="n">
        <v>0</v>
      </c>
      <c r="AG8407" s="0" t="n">
        <v>7800</v>
      </c>
    </row>
    <row r="8408" customFormat="false" ht="12.75" hidden="false" customHeight="false" outlineLevel="0" collapsed="false">
      <c r="W8408" s="0" t="str">
        <f aca="false">Z8408&amp;"_"&amp;AA8408</f>
        <v>38040_210</v>
      </c>
      <c r="X8408" s="0" t="n">
        <v>3886129</v>
      </c>
      <c r="Y8408" s="0" t="n">
        <v>2003</v>
      </c>
      <c r="Z8408" s="0" t="n">
        <v>38040</v>
      </c>
      <c r="AA8408" s="0" t="n">
        <v>210</v>
      </c>
      <c r="AB8408" s="0" t="n">
        <v>210.1</v>
      </c>
      <c r="AC8408" s="0" t="n">
        <v>52112</v>
      </c>
      <c r="AD8408" s="0" t="n">
        <v>0</v>
      </c>
      <c r="AE8408" s="0" t="n">
        <v>0</v>
      </c>
      <c r="AF8408" s="0" t="n">
        <v>0</v>
      </c>
      <c r="AG8408" s="0" t="n">
        <v>0</v>
      </c>
    </row>
    <row r="8409" customFormat="false" ht="12.75" hidden="false" customHeight="false" outlineLevel="0" collapsed="false">
      <c r="W8409" s="0" t="str">
        <f aca="false">Z8409&amp;"_"&amp;AA8409</f>
        <v>38040_215</v>
      </c>
      <c r="X8409" s="0" t="n">
        <v>3886130</v>
      </c>
      <c r="Y8409" s="0" t="n">
        <v>2003</v>
      </c>
      <c r="Z8409" s="0" t="n">
        <v>38040</v>
      </c>
      <c r="AA8409" s="0" t="n">
        <v>215</v>
      </c>
      <c r="AB8409" s="0" t="n">
        <v>215.1</v>
      </c>
      <c r="AC8409" s="0" t="n">
        <v>52113</v>
      </c>
      <c r="AD8409" s="0" t="n">
        <v>0</v>
      </c>
      <c r="AE8409" s="0" t="n">
        <v>0</v>
      </c>
      <c r="AF8409" s="0" t="n">
        <v>0</v>
      </c>
      <c r="AG8409" s="0" t="n">
        <v>0</v>
      </c>
    </row>
    <row r="8410" customFormat="false" ht="12.75" hidden="false" customHeight="false" outlineLevel="0" collapsed="false">
      <c r="W8410" s="0" t="str">
        <f aca="false">Z8410&amp;"_"&amp;AA8410</f>
        <v>38040_220</v>
      </c>
      <c r="X8410" s="0" t="n">
        <v>3886131</v>
      </c>
      <c r="Y8410" s="0" t="n">
        <v>2003</v>
      </c>
      <c r="Z8410" s="0" t="n">
        <v>38040</v>
      </c>
      <c r="AA8410" s="0" t="n">
        <v>220</v>
      </c>
      <c r="AB8410" s="0" t="n">
        <v>220.1</v>
      </c>
      <c r="AC8410" s="0" t="n">
        <v>52114</v>
      </c>
      <c r="AD8410" s="0" t="n">
        <v>0</v>
      </c>
      <c r="AE8410" s="0" t="n">
        <v>0</v>
      </c>
      <c r="AF8410" s="0" t="n">
        <v>0</v>
      </c>
      <c r="AG8410" s="0" t="n">
        <v>0</v>
      </c>
    </row>
    <row r="8411" customFormat="false" ht="12.75" hidden="false" customHeight="false" outlineLevel="0" collapsed="false">
      <c r="W8411" s="0" t="str">
        <f aca="false">Z8411&amp;"_"&amp;AA8411</f>
        <v>38040_225</v>
      </c>
      <c r="X8411" s="0" t="n">
        <v>3886132</v>
      </c>
      <c r="Y8411" s="0" t="n">
        <v>2003</v>
      </c>
      <c r="Z8411" s="0" t="n">
        <v>38040</v>
      </c>
      <c r="AA8411" s="0" t="n">
        <v>225</v>
      </c>
      <c r="AB8411" s="0" t="n">
        <v>225.1</v>
      </c>
      <c r="AC8411" s="0" t="n">
        <v>52115</v>
      </c>
      <c r="AD8411" s="0" t="n">
        <v>6</v>
      </c>
      <c r="AE8411" s="0" t="n">
        <v>1</v>
      </c>
      <c r="AF8411" s="0" t="n">
        <v>1</v>
      </c>
      <c r="AG8411" s="0" t="n">
        <v>14026</v>
      </c>
    </row>
    <row r="8412" customFormat="false" ht="12.75" hidden="false" customHeight="false" outlineLevel="0" collapsed="false">
      <c r="W8412" s="0" t="str">
        <f aca="false">Z8412&amp;"_"&amp;AA8412</f>
        <v>38040_230</v>
      </c>
      <c r="X8412" s="0" t="n">
        <v>3886133</v>
      </c>
      <c r="Y8412" s="0" t="n">
        <v>2003</v>
      </c>
      <c r="Z8412" s="0" t="n">
        <v>38040</v>
      </c>
      <c r="AA8412" s="0" t="n">
        <v>230</v>
      </c>
      <c r="AB8412" s="0" t="n">
        <v>230.1</v>
      </c>
      <c r="AC8412" s="0" t="n">
        <v>52116</v>
      </c>
      <c r="AD8412" s="0" t="n">
        <v>0</v>
      </c>
      <c r="AE8412" s="0" t="n">
        <v>0</v>
      </c>
      <c r="AF8412" s="0" t="n">
        <v>0</v>
      </c>
      <c r="AG8412" s="0" t="n">
        <v>0</v>
      </c>
    </row>
    <row r="8413" customFormat="false" ht="12.75" hidden="false" customHeight="false" outlineLevel="0" collapsed="false">
      <c r="W8413" s="0" t="str">
        <f aca="false">Z8413&amp;"_"&amp;AA8413</f>
        <v>38040_235</v>
      </c>
      <c r="X8413" s="0" t="n">
        <v>3886134</v>
      </c>
      <c r="Y8413" s="0" t="n">
        <v>2003</v>
      </c>
      <c r="Z8413" s="0" t="n">
        <v>38040</v>
      </c>
      <c r="AA8413" s="0" t="n">
        <v>235</v>
      </c>
      <c r="AB8413" s="0" t="n">
        <v>235.1</v>
      </c>
      <c r="AC8413" s="0" t="n">
        <v>52117</v>
      </c>
      <c r="AD8413" s="0" t="n">
        <v>0</v>
      </c>
      <c r="AE8413" s="0" t="n">
        <v>0</v>
      </c>
      <c r="AF8413" s="0" t="n">
        <v>0</v>
      </c>
      <c r="AG8413" s="0" t="n">
        <v>0</v>
      </c>
    </row>
    <row r="8414" customFormat="false" ht="12.75" hidden="false" customHeight="false" outlineLevel="0" collapsed="false">
      <c r="W8414" s="0" t="str">
        <f aca="false">Z8414&amp;"_"&amp;AA8414</f>
        <v>38040_240</v>
      </c>
      <c r="X8414" s="0" t="n">
        <v>3886135</v>
      </c>
      <c r="Y8414" s="0" t="n">
        <v>2003</v>
      </c>
      <c r="Z8414" s="0" t="n">
        <v>38040</v>
      </c>
      <c r="AA8414" s="0" t="n">
        <v>240</v>
      </c>
      <c r="AB8414" s="0" t="n">
        <v>240.1</v>
      </c>
      <c r="AC8414" s="0" t="n">
        <v>52118</v>
      </c>
      <c r="AD8414" s="0" t="n">
        <v>0</v>
      </c>
      <c r="AE8414" s="0" t="n">
        <v>0</v>
      </c>
      <c r="AF8414" s="0" t="n">
        <v>0</v>
      </c>
      <c r="AG8414" s="0" t="n">
        <v>0</v>
      </c>
    </row>
    <row r="8415" customFormat="false" ht="12.75" hidden="false" customHeight="false" outlineLevel="0" collapsed="false">
      <c r="W8415" s="0" t="str">
        <f aca="false">Z8415&amp;"_"&amp;AA8415</f>
        <v>38040_245</v>
      </c>
      <c r="X8415" s="0" t="n">
        <v>3886136</v>
      </c>
      <c r="Y8415" s="0" t="n">
        <v>2003</v>
      </c>
      <c r="Z8415" s="0" t="n">
        <v>38040</v>
      </c>
      <c r="AA8415" s="0" t="n">
        <v>245</v>
      </c>
      <c r="AB8415" s="0" t="n">
        <v>245.1</v>
      </c>
      <c r="AC8415" s="0" t="n">
        <v>52119</v>
      </c>
      <c r="AD8415" s="0" t="n">
        <v>3</v>
      </c>
      <c r="AE8415" s="0" t="n">
        <v>2</v>
      </c>
      <c r="AF8415" s="0" t="n">
        <v>14</v>
      </c>
      <c r="AG8415" s="0" t="n">
        <v>11120</v>
      </c>
    </row>
    <row r="8416" customFormat="false" ht="12.75" hidden="false" customHeight="false" outlineLevel="0" collapsed="false">
      <c r="W8416" s="0" t="str">
        <f aca="false">Z8416&amp;"_"&amp;AA8416</f>
        <v>38040_250</v>
      </c>
      <c r="X8416" s="0" t="n">
        <v>3886137</v>
      </c>
      <c r="Y8416" s="0" t="n">
        <v>2003</v>
      </c>
      <c r="Z8416" s="0" t="n">
        <v>38040</v>
      </c>
      <c r="AA8416" s="0" t="n">
        <v>250</v>
      </c>
      <c r="AB8416" s="0" t="n">
        <v>250.1</v>
      </c>
      <c r="AC8416" s="0" t="n">
        <v>52120</v>
      </c>
      <c r="AD8416" s="0" t="n">
        <v>0</v>
      </c>
      <c r="AE8416" s="0" t="n">
        <v>0</v>
      </c>
      <c r="AF8416" s="0" t="n">
        <v>0</v>
      </c>
      <c r="AG8416" s="0" t="n">
        <v>0</v>
      </c>
    </row>
    <row r="8417" customFormat="false" ht="12.75" hidden="false" customHeight="false" outlineLevel="0" collapsed="false">
      <c r="W8417" s="0" t="str">
        <f aca="false">Z8417&amp;"_"&amp;AA8417</f>
        <v>38040_255</v>
      </c>
      <c r="X8417" s="0" t="n">
        <v>3886138</v>
      </c>
      <c r="Y8417" s="0" t="n">
        <v>2003</v>
      </c>
      <c r="Z8417" s="0" t="n">
        <v>38040</v>
      </c>
      <c r="AA8417" s="0" t="n">
        <v>255</v>
      </c>
      <c r="AB8417" s="0" t="n">
        <v>255.1</v>
      </c>
      <c r="AC8417" s="0" t="n">
        <v>52121</v>
      </c>
      <c r="AD8417" s="0" t="n">
        <v>0</v>
      </c>
      <c r="AE8417" s="0" t="n">
        <v>0</v>
      </c>
      <c r="AF8417" s="0" t="n">
        <v>0</v>
      </c>
      <c r="AG8417" s="0" t="n">
        <v>0</v>
      </c>
    </row>
    <row r="8418" customFormat="false" ht="12.75" hidden="false" customHeight="false" outlineLevel="0" collapsed="false">
      <c r="W8418" s="0" t="str">
        <f aca="false">Z8418&amp;"_"&amp;AA8418</f>
        <v>38040_290</v>
      </c>
      <c r="X8418" s="0" t="n">
        <v>3886139</v>
      </c>
      <c r="Y8418" s="0" t="n">
        <v>2003</v>
      </c>
      <c r="Z8418" s="0" t="n">
        <v>38040</v>
      </c>
      <c r="AA8418" s="0" t="n">
        <v>290</v>
      </c>
      <c r="AB8418" s="0" t="n">
        <v>290.1</v>
      </c>
      <c r="AC8418" s="0" t="n">
        <v>52122</v>
      </c>
      <c r="AD8418" s="0" t="n">
        <v>0</v>
      </c>
      <c r="AE8418" s="0" t="n">
        <v>0</v>
      </c>
      <c r="AF8418" s="0" t="n">
        <v>2</v>
      </c>
      <c r="AG8418" s="0" t="n">
        <v>766</v>
      </c>
    </row>
    <row r="8419" customFormat="false" ht="12.75" hidden="false" customHeight="false" outlineLevel="0" collapsed="false">
      <c r="W8419" s="0" t="str">
        <f aca="false">Z8419&amp;"_"&amp;AA8419</f>
        <v>38040_298</v>
      </c>
      <c r="X8419" s="0" t="n">
        <v>3886140</v>
      </c>
      <c r="Y8419" s="0" t="n">
        <v>2003</v>
      </c>
      <c r="Z8419" s="0" t="n">
        <v>38040</v>
      </c>
      <c r="AA8419" s="0" t="n">
        <v>298</v>
      </c>
      <c r="AB8419" s="0" t="n">
        <v>298</v>
      </c>
      <c r="AC8419" s="0" t="n">
        <v>52074</v>
      </c>
      <c r="AD8419" s="0" t="n">
        <v>13</v>
      </c>
      <c r="AE8419" s="0" t="n">
        <v>3</v>
      </c>
      <c r="AF8419" s="0" t="n">
        <v>17</v>
      </c>
      <c r="AG8419" s="0" t="n">
        <v>33712</v>
      </c>
    </row>
    <row r="8420" customFormat="false" ht="12.75" hidden="false" customHeight="false" outlineLevel="0" collapsed="false">
      <c r="W8420" s="0" t="str">
        <f aca="false">Z8420&amp;"_"&amp;AA8420</f>
        <v>38040_300</v>
      </c>
      <c r="X8420" s="0" t="n">
        <v>3886141</v>
      </c>
      <c r="Y8420" s="0" t="n">
        <v>2003</v>
      </c>
      <c r="Z8420" s="0" t="n">
        <v>38040</v>
      </c>
      <c r="AA8420" s="0" t="n">
        <v>300</v>
      </c>
      <c r="AB8420" s="0" t="n">
        <v>300</v>
      </c>
      <c r="AC8420" s="0" t="n">
        <v>50730</v>
      </c>
      <c r="AD8420" s="0" t="n">
        <v>54</v>
      </c>
      <c r="AE8420" s="0" t="n">
        <v>67</v>
      </c>
      <c r="AF8420" s="0" t="n">
        <v>6</v>
      </c>
      <c r="AG8420" s="0" t="n">
        <v>0</v>
      </c>
    </row>
    <row r="8421" customFormat="false" ht="12.75" hidden="false" customHeight="false" outlineLevel="0" collapsed="false">
      <c r="W8421" s="0" t="str">
        <f aca="false">Z8421&amp;"_"&amp;AA8421</f>
        <v>38040_305</v>
      </c>
      <c r="X8421" s="0" t="n">
        <v>3886142</v>
      </c>
      <c r="Y8421" s="0" t="n">
        <v>2003</v>
      </c>
      <c r="Z8421" s="0" t="n">
        <v>38040</v>
      </c>
      <c r="AA8421" s="0" t="n">
        <v>305</v>
      </c>
      <c r="AB8421" s="0" t="n">
        <v>305</v>
      </c>
      <c r="AC8421" s="0" t="n">
        <v>52075</v>
      </c>
      <c r="AD8421" s="0" t="n">
        <v>0</v>
      </c>
      <c r="AE8421" s="0" t="n">
        <v>0</v>
      </c>
      <c r="AF8421" s="0" t="n">
        <v>0</v>
      </c>
      <c r="AG8421" s="0" t="n">
        <v>0</v>
      </c>
    </row>
    <row r="8422" customFormat="false" ht="12.75" hidden="false" customHeight="false" outlineLevel="0" collapsed="false">
      <c r="W8422" s="0" t="str">
        <f aca="false">Z8422&amp;"_"&amp;AA8422</f>
        <v>38040_310</v>
      </c>
      <c r="X8422" s="0" t="n">
        <v>3886143</v>
      </c>
      <c r="Y8422" s="0" t="n">
        <v>2003</v>
      </c>
      <c r="Z8422" s="0" t="n">
        <v>38040</v>
      </c>
      <c r="AA8422" s="0" t="n">
        <v>310</v>
      </c>
      <c r="AB8422" s="0" t="n">
        <v>310</v>
      </c>
      <c r="AC8422" s="0" t="n">
        <v>52076</v>
      </c>
      <c r="AD8422" s="0" t="n">
        <v>0</v>
      </c>
      <c r="AE8422" s="0" t="n">
        <v>0</v>
      </c>
      <c r="AF8422" s="0" t="n">
        <v>0</v>
      </c>
      <c r="AG8422" s="0" t="n">
        <v>0</v>
      </c>
    </row>
    <row r="8423" customFormat="false" ht="12.75" hidden="false" customHeight="false" outlineLevel="0" collapsed="false">
      <c r="W8423" s="0" t="str">
        <f aca="false">Z8423&amp;"_"&amp;AA8423</f>
        <v>38040_315</v>
      </c>
      <c r="X8423" s="0" t="n">
        <v>3886144</v>
      </c>
      <c r="Y8423" s="0" t="n">
        <v>2003</v>
      </c>
      <c r="Z8423" s="0" t="n">
        <v>38040</v>
      </c>
      <c r="AA8423" s="0" t="n">
        <v>315</v>
      </c>
      <c r="AB8423" s="0" t="n">
        <v>315</v>
      </c>
      <c r="AC8423" s="0" t="n">
        <v>52077</v>
      </c>
      <c r="AD8423" s="0" t="n">
        <v>0</v>
      </c>
      <c r="AE8423" s="0" t="n">
        <v>0</v>
      </c>
      <c r="AF8423" s="0" t="n">
        <v>0</v>
      </c>
      <c r="AG8423" s="0" t="n">
        <v>0</v>
      </c>
    </row>
    <row r="8424" customFormat="false" ht="12.75" hidden="false" customHeight="false" outlineLevel="0" collapsed="false">
      <c r="W8424" s="0" t="str">
        <f aca="false">Z8424&amp;"_"&amp;AA8424</f>
        <v>38040_320</v>
      </c>
      <c r="X8424" s="0" t="n">
        <v>3886145</v>
      </c>
      <c r="Y8424" s="0" t="n">
        <v>2003</v>
      </c>
      <c r="Z8424" s="0" t="n">
        <v>38040</v>
      </c>
      <c r="AA8424" s="0" t="n">
        <v>320</v>
      </c>
      <c r="AB8424" s="0" t="n">
        <v>320</v>
      </c>
      <c r="AC8424" s="0" t="n">
        <v>52078</v>
      </c>
      <c r="AD8424" s="0" t="n">
        <v>0</v>
      </c>
      <c r="AE8424" s="0" t="n">
        <v>0</v>
      </c>
      <c r="AF8424" s="0" t="n">
        <v>0</v>
      </c>
      <c r="AG8424" s="0" t="n">
        <v>0</v>
      </c>
    </row>
    <row r="8425" customFormat="false" ht="12.75" hidden="false" customHeight="false" outlineLevel="0" collapsed="false">
      <c r="W8425" s="0" t="str">
        <f aca="false">Z8425&amp;"_"&amp;AA8425</f>
        <v>38040_325</v>
      </c>
      <c r="X8425" s="0" t="n">
        <v>3886146</v>
      </c>
      <c r="Y8425" s="0" t="n">
        <v>2003</v>
      </c>
      <c r="Z8425" s="0" t="n">
        <v>38040</v>
      </c>
      <c r="AA8425" s="0" t="n">
        <v>325</v>
      </c>
      <c r="AB8425" s="0" t="n">
        <v>325</v>
      </c>
      <c r="AC8425" s="0" t="n">
        <v>52079</v>
      </c>
      <c r="AD8425" s="0" t="n">
        <v>0</v>
      </c>
      <c r="AE8425" s="0" t="n">
        <v>0</v>
      </c>
      <c r="AF8425" s="0" t="n">
        <v>0</v>
      </c>
      <c r="AG8425" s="0" t="n">
        <v>0</v>
      </c>
    </row>
    <row r="8426" customFormat="false" ht="12.75" hidden="false" customHeight="false" outlineLevel="0" collapsed="false">
      <c r="W8426" s="0" t="str">
        <f aca="false">Z8426&amp;"_"&amp;AA8426</f>
        <v>38040_330</v>
      </c>
      <c r="X8426" s="0" t="n">
        <v>3886147</v>
      </c>
      <c r="Y8426" s="0" t="n">
        <v>2003</v>
      </c>
      <c r="Z8426" s="0" t="n">
        <v>38040</v>
      </c>
      <c r="AA8426" s="0" t="n">
        <v>330</v>
      </c>
      <c r="AB8426" s="0" t="n">
        <v>330</v>
      </c>
      <c r="AC8426" s="0" t="n">
        <v>52080</v>
      </c>
      <c r="AD8426" s="0" t="n">
        <v>0</v>
      </c>
      <c r="AE8426" s="0" t="n">
        <v>0</v>
      </c>
      <c r="AF8426" s="0" t="n">
        <v>0</v>
      </c>
      <c r="AG8426" s="0" t="n">
        <v>0</v>
      </c>
    </row>
    <row r="8427" customFormat="false" ht="12.75" hidden="false" customHeight="false" outlineLevel="0" collapsed="false">
      <c r="W8427" s="0" t="str">
        <f aca="false">Z8427&amp;"_"&amp;AA8427</f>
        <v>38040_335</v>
      </c>
      <c r="X8427" s="0" t="n">
        <v>3886148</v>
      </c>
      <c r="Y8427" s="0" t="n">
        <v>2003</v>
      </c>
      <c r="Z8427" s="0" t="n">
        <v>38040</v>
      </c>
      <c r="AA8427" s="0" t="n">
        <v>335</v>
      </c>
      <c r="AB8427" s="0" t="n">
        <v>335</v>
      </c>
      <c r="AC8427" s="0" t="n">
        <v>52081</v>
      </c>
      <c r="AD8427" s="0" t="n">
        <v>0</v>
      </c>
      <c r="AE8427" s="0" t="n">
        <v>0</v>
      </c>
      <c r="AF8427" s="0" t="n">
        <v>0</v>
      </c>
      <c r="AG8427" s="0" t="n">
        <v>0</v>
      </c>
    </row>
    <row r="8428" customFormat="false" ht="12.75" hidden="false" customHeight="false" outlineLevel="0" collapsed="false">
      <c r="W8428" s="0" t="str">
        <f aca="false">Z8428&amp;"_"&amp;AA8428</f>
        <v>38040_340</v>
      </c>
      <c r="X8428" s="0" t="n">
        <v>3886149</v>
      </c>
      <c r="Y8428" s="0" t="n">
        <v>2003</v>
      </c>
      <c r="Z8428" s="0" t="n">
        <v>38040</v>
      </c>
      <c r="AA8428" s="0" t="n">
        <v>340</v>
      </c>
      <c r="AB8428" s="0" t="n">
        <v>340</v>
      </c>
      <c r="AC8428" s="0" t="n">
        <v>52082</v>
      </c>
      <c r="AD8428" s="0" t="n">
        <v>0</v>
      </c>
      <c r="AE8428" s="0" t="n">
        <v>0</v>
      </c>
      <c r="AF8428" s="0" t="n">
        <v>0</v>
      </c>
      <c r="AG8428" s="0" t="n">
        <v>0</v>
      </c>
    </row>
    <row r="8429" customFormat="false" ht="12.75" hidden="false" customHeight="false" outlineLevel="0" collapsed="false">
      <c r="W8429" s="0" t="str">
        <f aca="false">Z8429&amp;"_"&amp;AA8429</f>
        <v>38040_345</v>
      </c>
      <c r="X8429" s="0" t="n">
        <v>3886150</v>
      </c>
      <c r="Y8429" s="0" t="n">
        <v>2003</v>
      </c>
      <c r="Z8429" s="0" t="n">
        <v>38040</v>
      </c>
      <c r="AA8429" s="0" t="n">
        <v>345</v>
      </c>
      <c r="AB8429" s="0" t="n">
        <v>345</v>
      </c>
      <c r="AC8429" s="0" t="n">
        <v>52083</v>
      </c>
      <c r="AD8429" s="0" t="n">
        <v>0</v>
      </c>
      <c r="AE8429" s="0" t="n">
        <v>0</v>
      </c>
      <c r="AF8429" s="0" t="n">
        <v>0</v>
      </c>
      <c r="AG8429" s="0" t="n">
        <v>0</v>
      </c>
    </row>
    <row r="8430" customFormat="false" ht="12.75" hidden="false" customHeight="false" outlineLevel="0" collapsed="false">
      <c r="W8430" s="0" t="str">
        <f aca="false">Z8430&amp;"_"&amp;AA8430</f>
        <v>38040_350</v>
      </c>
      <c r="X8430" s="0" t="n">
        <v>3886151</v>
      </c>
      <c r="Y8430" s="0" t="n">
        <v>2003</v>
      </c>
      <c r="Z8430" s="0" t="n">
        <v>38040</v>
      </c>
      <c r="AA8430" s="0" t="n">
        <v>350</v>
      </c>
      <c r="AB8430" s="0" t="n">
        <v>350</v>
      </c>
      <c r="AC8430" s="0" t="n">
        <v>52084</v>
      </c>
      <c r="AD8430" s="0" t="n">
        <v>0</v>
      </c>
      <c r="AE8430" s="0" t="n">
        <v>0</v>
      </c>
      <c r="AF8430" s="0" t="n">
        <v>0</v>
      </c>
      <c r="AG8430" s="0" t="n">
        <v>0</v>
      </c>
    </row>
    <row r="8431" customFormat="false" ht="12.75" hidden="false" customHeight="false" outlineLevel="0" collapsed="false">
      <c r="W8431" s="0" t="str">
        <f aca="false">Z8431&amp;"_"&amp;AA8431</f>
        <v>38040_355</v>
      </c>
      <c r="X8431" s="0" t="n">
        <v>3886152</v>
      </c>
      <c r="Y8431" s="0" t="n">
        <v>2003</v>
      </c>
      <c r="Z8431" s="0" t="n">
        <v>38040</v>
      </c>
      <c r="AA8431" s="0" t="n">
        <v>355</v>
      </c>
      <c r="AB8431" s="0" t="n">
        <v>355</v>
      </c>
      <c r="AC8431" s="0" t="n">
        <v>52085</v>
      </c>
      <c r="AD8431" s="0" t="n">
        <v>0</v>
      </c>
      <c r="AE8431" s="0" t="n">
        <v>0</v>
      </c>
      <c r="AF8431" s="0" t="n">
        <v>0</v>
      </c>
      <c r="AG8431" s="0" t="n">
        <v>0</v>
      </c>
    </row>
    <row r="8432" customFormat="false" ht="12.75" hidden="false" customHeight="false" outlineLevel="0" collapsed="false">
      <c r="W8432" s="0" t="str">
        <f aca="false">Z8432&amp;"_"&amp;AA8432</f>
        <v>38040_390</v>
      </c>
      <c r="X8432" s="0" t="n">
        <v>3886153</v>
      </c>
      <c r="Y8432" s="0" t="n">
        <v>2003</v>
      </c>
      <c r="Z8432" s="0" t="n">
        <v>38040</v>
      </c>
      <c r="AA8432" s="0" t="n">
        <v>390</v>
      </c>
      <c r="AB8432" s="0" t="n">
        <v>390</v>
      </c>
      <c r="AC8432" s="0" t="n">
        <v>52086</v>
      </c>
      <c r="AD8432" s="0" t="n">
        <v>0</v>
      </c>
      <c r="AE8432" s="0" t="n">
        <v>0</v>
      </c>
      <c r="AF8432" s="0" t="n">
        <v>0</v>
      </c>
      <c r="AG8432" s="0" t="n">
        <v>0</v>
      </c>
    </row>
    <row r="8433" customFormat="false" ht="12.75" hidden="false" customHeight="false" outlineLevel="0" collapsed="false">
      <c r="W8433" s="0" t="str">
        <f aca="false">Z8433&amp;"_"&amp;AA8433</f>
        <v>38040_398</v>
      </c>
      <c r="X8433" s="0" t="n">
        <v>3886154</v>
      </c>
      <c r="Y8433" s="0" t="n">
        <v>2003</v>
      </c>
      <c r="Z8433" s="0" t="n">
        <v>38040</v>
      </c>
      <c r="AA8433" s="0" t="n">
        <v>398</v>
      </c>
      <c r="AB8433" s="0" t="n">
        <v>398</v>
      </c>
      <c r="AC8433" s="0" t="n">
        <v>52087</v>
      </c>
      <c r="AD8433" s="0" t="n">
        <v>0</v>
      </c>
      <c r="AE8433" s="0" t="n">
        <v>0</v>
      </c>
      <c r="AF8433" s="0" t="n">
        <v>0</v>
      </c>
      <c r="AG8433" s="0" t="n">
        <v>0</v>
      </c>
    </row>
    <row r="8434" customFormat="false" ht="12.75" hidden="false" customHeight="false" outlineLevel="0" collapsed="false">
      <c r="W8434" s="0" t="str">
        <f aca="false">Z8434&amp;"_"&amp;AA8434</f>
        <v>38040_399</v>
      </c>
      <c r="X8434" s="0" t="n">
        <v>3886155</v>
      </c>
      <c r="Y8434" s="0" t="n">
        <v>2003</v>
      </c>
      <c r="Z8434" s="0" t="n">
        <v>38040</v>
      </c>
      <c r="AA8434" s="0" t="n">
        <v>399</v>
      </c>
      <c r="AB8434" s="0" t="n">
        <v>399</v>
      </c>
      <c r="AC8434" s="0" t="n">
        <v>52088</v>
      </c>
      <c r="AD8434" s="0" t="n">
        <v>13</v>
      </c>
      <c r="AE8434" s="0" t="n">
        <v>3</v>
      </c>
      <c r="AF8434" s="0" t="n">
        <v>17</v>
      </c>
      <c r="AG8434" s="0" t="n">
        <v>33712</v>
      </c>
    </row>
    <row r="8435" customFormat="false" ht="12.75" hidden="false" customHeight="false" outlineLevel="0" collapsed="false">
      <c r="W8435" s="0" t="str">
        <f aca="false">Z8435&amp;"_"&amp;AA8435</f>
        <v>38040_610</v>
      </c>
      <c r="X8435" s="0" t="n">
        <v>3886156</v>
      </c>
      <c r="Y8435" s="0" t="n">
        <v>2003</v>
      </c>
      <c r="Z8435" s="0" t="n">
        <v>38040</v>
      </c>
      <c r="AA8435" s="0" t="n">
        <v>610</v>
      </c>
      <c r="AB8435" s="0" t="n">
        <v>610.1</v>
      </c>
      <c r="AC8435" s="0" t="n">
        <v>52089</v>
      </c>
      <c r="AD8435" s="0" t="n">
        <v>0</v>
      </c>
      <c r="AE8435" s="0" t="n">
        <v>0</v>
      </c>
      <c r="AF8435" s="0" t="n">
        <v>0</v>
      </c>
      <c r="AG8435" s="0" t="n">
        <v>0</v>
      </c>
    </row>
    <row r="8436" customFormat="false" ht="12.75" hidden="false" customHeight="false" outlineLevel="0" collapsed="false">
      <c r="W8436" s="0" t="str">
        <f aca="false">Z8436&amp;"_"&amp;AA8436</f>
        <v>38040_1010</v>
      </c>
      <c r="X8436" s="0" t="n">
        <v>3886157</v>
      </c>
      <c r="Y8436" s="0" t="n">
        <v>2003</v>
      </c>
      <c r="Z8436" s="0" t="n">
        <v>38040</v>
      </c>
      <c r="AA8436" s="0" t="n">
        <v>1010</v>
      </c>
      <c r="AB8436" s="0" t="n">
        <v>1010.1</v>
      </c>
      <c r="AC8436" s="0" t="n">
        <v>52090</v>
      </c>
      <c r="AD8436" s="0" t="n">
        <v>8</v>
      </c>
      <c r="AE8436" s="0" t="n">
        <v>1411512</v>
      </c>
      <c r="AF8436" s="0" t="n">
        <v>0</v>
      </c>
      <c r="AG8436" s="0" t="n">
        <v>0</v>
      </c>
    </row>
    <row r="8437" customFormat="false" ht="12.75" hidden="false" customHeight="false" outlineLevel="0" collapsed="false">
      <c r="W8437" s="0" t="str">
        <f aca="false">Z8437&amp;"_"&amp;AA8437</f>
        <v>38040_1020</v>
      </c>
      <c r="X8437" s="0" t="n">
        <v>3886158</v>
      </c>
      <c r="Y8437" s="0" t="n">
        <v>2003</v>
      </c>
      <c r="Z8437" s="0" t="n">
        <v>38040</v>
      </c>
      <c r="AA8437" s="0" t="n">
        <v>1020</v>
      </c>
      <c r="AB8437" s="0" t="n">
        <v>1020.1</v>
      </c>
      <c r="AC8437" s="0" t="n">
        <v>52091</v>
      </c>
      <c r="AD8437" s="0" t="n">
        <v>4</v>
      </c>
      <c r="AE8437" s="0" t="n">
        <v>1196827</v>
      </c>
      <c r="AF8437" s="0" t="n">
        <v>0</v>
      </c>
      <c r="AG8437" s="0" t="n">
        <v>0</v>
      </c>
    </row>
    <row r="8438" customFormat="false" ht="12.75" hidden="false" customHeight="false" outlineLevel="0" collapsed="false">
      <c r="W8438" s="0" t="str">
        <f aca="false">Z8438&amp;"_"&amp;AA8438</f>
        <v>38040_1210</v>
      </c>
      <c r="X8438" s="0" t="n">
        <v>3886159</v>
      </c>
      <c r="Y8438" s="0" t="n">
        <v>2003</v>
      </c>
      <c r="Z8438" s="0" t="n">
        <v>38040</v>
      </c>
      <c r="AA8438" s="0" t="n">
        <v>1210</v>
      </c>
      <c r="AB8438" s="0" t="n">
        <v>1210.1</v>
      </c>
      <c r="AC8438" s="0" t="n">
        <v>52092</v>
      </c>
      <c r="AD8438" s="0" t="n">
        <v>22</v>
      </c>
      <c r="AE8438" s="0" t="n">
        <v>597500</v>
      </c>
      <c r="AF8438" s="0" t="n">
        <v>1639</v>
      </c>
      <c r="AG8438" s="0" t="n">
        <v>0</v>
      </c>
    </row>
    <row r="8439" customFormat="false" ht="12.75" hidden="false" customHeight="false" outlineLevel="0" collapsed="false">
      <c r="W8439" s="0" t="str">
        <f aca="false">Z8439&amp;"_"&amp;AA8439</f>
        <v>38040_1220</v>
      </c>
      <c r="X8439" s="0" t="n">
        <v>3886160</v>
      </c>
      <c r="Y8439" s="0" t="n">
        <v>2003</v>
      </c>
      <c r="Z8439" s="0" t="n">
        <v>38040</v>
      </c>
      <c r="AA8439" s="0" t="n">
        <v>1220</v>
      </c>
      <c r="AB8439" s="0" t="n">
        <v>1220.1</v>
      </c>
      <c r="AC8439" s="0" t="n">
        <v>52093</v>
      </c>
      <c r="AD8439" s="0" t="n">
        <v>0</v>
      </c>
      <c r="AE8439" s="0" t="n">
        <v>0</v>
      </c>
      <c r="AF8439" s="0" t="n">
        <v>0</v>
      </c>
      <c r="AG8439" s="0" t="n">
        <v>0</v>
      </c>
    </row>
    <row r="8440" customFormat="false" ht="12.75" hidden="false" customHeight="false" outlineLevel="0" collapsed="false">
      <c r="W8440" s="0" t="str">
        <f aca="false">Z8440&amp;"_"&amp;AA8440</f>
        <v>38040_1230</v>
      </c>
      <c r="X8440" s="0" t="n">
        <v>3886161</v>
      </c>
      <c r="Y8440" s="0" t="n">
        <v>2003</v>
      </c>
      <c r="Z8440" s="0" t="n">
        <v>38040</v>
      </c>
      <c r="AA8440" s="0" t="n">
        <v>1230</v>
      </c>
      <c r="AB8440" s="0" t="n">
        <v>1230.1</v>
      </c>
      <c r="AC8440" s="0" t="n">
        <v>52094</v>
      </c>
      <c r="AD8440" s="0" t="n">
        <v>31</v>
      </c>
      <c r="AE8440" s="0" t="n">
        <v>4016100</v>
      </c>
      <c r="AF8440" s="0" t="n">
        <v>15373</v>
      </c>
      <c r="AG8440" s="0" t="n">
        <v>0</v>
      </c>
    </row>
    <row r="8441" customFormat="false" ht="12.75" hidden="false" customHeight="false" outlineLevel="0" collapsed="false">
      <c r="W8441" s="0" t="str">
        <f aca="false">Z8441&amp;"_"&amp;AA8441</f>
        <v>38040_1299</v>
      </c>
      <c r="X8441" s="0" t="n">
        <v>3886162</v>
      </c>
      <c r="Y8441" s="0" t="n">
        <v>2003</v>
      </c>
      <c r="Z8441" s="0" t="n">
        <v>38040</v>
      </c>
      <c r="AA8441" s="0" t="n">
        <v>1299</v>
      </c>
      <c r="AB8441" s="0" t="n">
        <v>1299.1</v>
      </c>
      <c r="AC8441" s="0" t="n">
        <v>52095</v>
      </c>
      <c r="AD8441" s="0" t="n">
        <v>53</v>
      </c>
      <c r="AE8441" s="0" t="n">
        <v>4613600</v>
      </c>
      <c r="AF8441" s="0" t="n">
        <v>17012</v>
      </c>
      <c r="AG8441" s="0" t="n">
        <v>0</v>
      </c>
    </row>
    <row r="8442" customFormat="false" ht="12.75" hidden="false" customHeight="false" outlineLevel="0" collapsed="false">
      <c r="W8442" s="0" t="str">
        <f aca="false">Z8442&amp;"_"&amp;AA8442</f>
        <v>38040_1410</v>
      </c>
      <c r="X8442" s="0" t="n">
        <v>3886163</v>
      </c>
      <c r="Y8442" s="0" t="n">
        <v>2003</v>
      </c>
      <c r="Z8442" s="0" t="n">
        <v>38040</v>
      </c>
      <c r="AA8442" s="0" t="n">
        <v>1410</v>
      </c>
      <c r="AB8442" s="0" t="n">
        <v>1410.1</v>
      </c>
      <c r="AC8442" s="0" t="n">
        <v>52096</v>
      </c>
      <c r="AD8442" s="0" t="n">
        <v>10588800</v>
      </c>
      <c r="AE8442" s="0" t="n">
        <v>0</v>
      </c>
      <c r="AF8442" s="0" t="n">
        <v>0</v>
      </c>
      <c r="AG8442" s="0" t="n">
        <v>0</v>
      </c>
    </row>
    <row r="8443" customFormat="false" ht="12.75" hidden="false" customHeight="false" outlineLevel="0" collapsed="false">
      <c r="W8443" s="0" t="str">
        <f aca="false">Z8443&amp;"_"&amp;AA8443</f>
        <v>38040_1420</v>
      </c>
      <c r="X8443" s="0" t="n">
        <v>3886164</v>
      </c>
      <c r="Y8443" s="0" t="n">
        <v>2003</v>
      </c>
      <c r="Z8443" s="0" t="n">
        <v>38040</v>
      </c>
      <c r="AA8443" s="0" t="n">
        <v>1420</v>
      </c>
      <c r="AB8443" s="0" t="n">
        <v>1420.1</v>
      </c>
      <c r="AC8443" s="0" t="n">
        <v>52097</v>
      </c>
      <c r="AD8443" s="0" t="n">
        <v>0</v>
      </c>
      <c r="AE8443" s="0" t="n">
        <v>0</v>
      </c>
      <c r="AF8443" s="0" t="n">
        <v>0</v>
      </c>
      <c r="AG8443" s="0" t="n">
        <v>0</v>
      </c>
    </row>
    <row r="8444" customFormat="false" ht="12.75" hidden="false" customHeight="false" outlineLevel="0" collapsed="false">
      <c r="W8444" s="0" t="str">
        <f aca="false">Z8444&amp;"_"&amp;AA8444</f>
        <v>38040_1498</v>
      </c>
      <c r="X8444" s="0" t="n">
        <v>3886165</v>
      </c>
      <c r="Y8444" s="0" t="n">
        <v>2003</v>
      </c>
      <c r="Z8444" s="0" t="n">
        <v>38040</v>
      </c>
      <c r="AA8444" s="0" t="n">
        <v>1498</v>
      </c>
      <c r="AB8444" s="0" t="n">
        <v>1498.1</v>
      </c>
      <c r="AC8444" s="0" t="n">
        <v>52098</v>
      </c>
      <c r="AD8444" s="0" t="n">
        <v>0</v>
      </c>
      <c r="AE8444" s="0" t="n">
        <v>0</v>
      </c>
      <c r="AF8444" s="0" t="n">
        <v>0</v>
      </c>
      <c r="AG8444" s="0" t="n">
        <v>0</v>
      </c>
    </row>
    <row r="8445" customFormat="false" ht="12.75" hidden="false" customHeight="false" outlineLevel="0" collapsed="false">
      <c r="W8445" s="0" t="str">
        <f aca="false">Z8445&amp;"_"&amp;AA8445</f>
        <v>38040_1499</v>
      </c>
      <c r="X8445" s="0" t="n">
        <v>3886166</v>
      </c>
      <c r="Y8445" s="0" t="n">
        <v>2003</v>
      </c>
      <c r="Z8445" s="0" t="n">
        <v>38040</v>
      </c>
      <c r="AA8445" s="0" t="n">
        <v>1499</v>
      </c>
      <c r="AB8445" s="0" t="n">
        <v>1499.1</v>
      </c>
      <c r="AC8445" s="0" t="n">
        <v>52099</v>
      </c>
      <c r="AD8445" s="0" t="n">
        <v>10588800</v>
      </c>
      <c r="AE8445" s="0" t="n">
        <v>0</v>
      </c>
      <c r="AF8445" s="0" t="n">
        <v>0</v>
      </c>
      <c r="AG8445" s="0" t="n">
        <v>0</v>
      </c>
    </row>
    <row r="8446" customFormat="false" ht="12.75" hidden="false" customHeight="false" outlineLevel="0" collapsed="false">
      <c r="W8446" s="0" t="str">
        <f aca="false">Z8446&amp;"_"&amp;AA8446</f>
        <v>38040_1510</v>
      </c>
      <c r="X8446" s="0" t="n">
        <v>3886167</v>
      </c>
      <c r="Y8446" s="0" t="n">
        <v>2003</v>
      </c>
      <c r="Z8446" s="0" t="n">
        <v>38040</v>
      </c>
      <c r="AA8446" s="0" t="n">
        <v>1510</v>
      </c>
      <c r="AB8446" s="0" t="n">
        <v>1510.2</v>
      </c>
      <c r="AC8446" s="0" t="n">
        <v>58051</v>
      </c>
      <c r="AD8446" s="0" t="n">
        <v>114333</v>
      </c>
      <c r="AE8446" s="0" t="n">
        <v>0</v>
      </c>
      <c r="AF8446" s="0" t="n">
        <v>0</v>
      </c>
      <c r="AG8446" s="0" t="n">
        <v>0</v>
      </c>
    </row>
    <row r="8447" customFormat="false" ht="12.75" hidden="false" customHeight="false" outlineLevel="0" collapsed="false">
      <c r="W8447" s="0" t="str">
        <f aca="false">Z8447&amp;"_"&amp;AA8447</f>
        <v>39000_205</v>
      </c>
      <c r="X8447" s="0" t="n">
        <v>3886168</v>
      </c>
      <c r="Y8447" s="0" t="n">
        <v>2003</v>
      </c>
      <c r="Z8447" s="0" t="n">
        <v>39000</v>
      </c>
      <c r="AA8447" s="0" t="n">
        <v>205</v>
      </c>
      <c r="AB8447" s="0" t="n">
        <v>205.1</v>
      </c>
      <c r="AC8447" s="0" t="n">
        <v>52111</v>
      </c>
      <c r="AD8447" s="0" t="n">
        <v>10</v>
      </c>
      <c r="AE8447" s="0" t="n">
        <v>2</v>
      </c>
      <c r="AF8447" s="0" t="n">
        <v>0</v>
      </c>
      <c r="AG8447" s="0" t="n">
        <v>29437</v>
      </c>
    </row>
    <row r="8448" customFormat="false" ht="12.75" hidden="false" customHeight="false" outlineLevel="0" collapsed="false">
      <c r="W8448" s="0" t="str">
        <f aca="false">Z8448&amp;"_"&amp;AA8448</f>
        <v>39000_210</v>
      </c>
      <c r="X8448" s="0" t="n">
        <v>3886169</v>
      </c>
      <c r="Y8448" s="0" t="n">
        <v>2003</v>
      </c>
      <c r="Z8448" s="0" t="n">
        <v>39000</v>
      </c>
      <c r="AA8448" s="0" t="n">
        <v>210</v>
      </c>
      <c r="AB8448" s="0" t="n">
        <v>210.1</v>
      </c>
      <c r="AC8448" s="0" t="n">
        <v>52112</v>
      </c>
      <c r="AD8448" s="0" t="n">
        <v>0</v>
      </c>
      <c r="AE8448" s="0" t="n">
        <v>2</v>
      </c>
      <c r="AF8448" s="0" t="n">
        <v>0</v>
      </c>
      <c r="AG8448" s="0" t="n">
        <v>868</v>
      </c>
    </row>
    <row r="8449" customFormat="false" ht="12.75" hidden="false" customHeight="false" outlineLevel="0" collapsed="false">
      <c r="W8449" s="0" t="str">
        <f aca="false">Z8449&amp;"_"&amp;AA8449</f>
        <v>39000_215</v>
      </c>
      <c r="X8449" s="0" t="n">
        <v>3886170</v>
      </c>
      <c r="Y8449" s="0" t="n">
        <v>2003</v>
      </c>
      <c r="Z8449" s="0" t="n">
        <v>39000</v>
      </c>
      <c r="AA8449" s="0" t="n">
        <v>215</v>
      </c>
      <c r="AB8449" s="0" t="n">
        <v>215.1</v>
      </c>
      <c r="AC8449" s="0" t="n">
        <v>52113</v>
      </c>
      <c r="AD8449" s="0" t="n">
        <v>0</v>
      </c>
      <c r="AE8449" s="0" t="n">
        <v>0</v>
      </c>
      <c r="AF8449" s="0" t="n">
        <v>0</v>
      </c>
      <c r="AG8449" s="0" t="n">
        <v>0</v>
      </c>
    </row>
    <row r="8450" customFormat="false" ht="12.75" hidden="false" customHeight="false" outlineLevel="0" collapsed="false">
      <c r="W8450" s="0" t="str">
        <f aca="false">Z8450&amp;"_"&amp;AA8450</f>
        <v>39000_220</v>
      </c>
      <c r="X8450" s="0" t="n">
        <v>3886171</v>
      </c>
      <c r="Y8450" s="0" t="n">
        <v>2003</v>
      </c>
      <c r="Z8450" s="0" t="n">
        <v>39000</v>
      </c>
      <c r="AA8450" s="0" t="n">
        <v>220</v>
      </c>
      <c r="AB8450" s="0" t="n">
        <v>220.1</v>
      </c>
      <c r="AC8450" s="0" t="n">
        <v>52114</v>
      </c>
      <c r="AD8450" s="0" t="n">
        <v>0</v>
      </c>
      <c r="AE8450" s="0" t="n">
        <v>0</v>
      </c>
      <c r="AF8450" s="0" t="n">
        <v>0</v>
      </c>
      <c r="AG8450" s="0" t="n">
        <v>0</v>
      </c>
    </row>
    <row r="8451" customFormat="false" ht="12.75" hidden="false" customHeight="false" outlineLevel="0" collapsed="false">
      <c r="W8451" s="0" t="str">
        <f aca="false">Z8451&amp;"_"&amp;AA8451</f>
        <v>39000_225</v>
      </c>
      <c r="X8451" s="0" t="n">
        <v>3886172</v>
      </c>
      <c r="Y8451" s="0" t="n">
        <v>2003</v>
      </c>
      <c r="Z8451" s="0" t="n">
        <v>39000</v>
      </c>
      <c r="AA8451" s="0" t="n">
        <v>225</v>
      </c>
      <c r="AB8451" s="0" t="n">
        <v>225.1</v>
      </c>
      <c r="AC8451" s="0" t="n">
        <v>52115</v>
      </c>
      <c r="AD8451" s="0" t="n">
        <v>43</v>
      </c>
      <c r="AE8451" s="0" t="n">
        <v>20</v>
      </c>
      <c r="AF8451" s="0" t="n">
        <v>0</v>
      </c>
      <c r="AG8451" s="0" t="n">
        <v>148075</v>
      </c>
    </row>
    <row r="8452" customFormat="false" ht="12.75" hidden="false" customHeight="false" outlineLevel="0" collapsed="false">
      <c r="W8452" s="0" t="str">
        <f aca="false">Z8452&amp;"_"&amp;AA8452</f>
        <v>39000_230</v>
      </c>
      <c r="X8452" s="0" t="n">
        <v>3886173</v>
      </c>
      <c r="Y8452" s="0" t="n">
        <v>2003</v>
      </c>
      <c r="Z8452" s="0" t="n">
        <v>39000</v>
      </c>
      <c r="AA8452" s="0" t="n">
        <v>230</v>
      </c>
      <c r="AB8452" s="0" t="n">
        <v>230.1</v>
      </c>
      <c r="AC8452" s="0" t="n">
        <v>52116</v>
      </c>
      <c r="AD8452" s="0" t="n">
        <v>0</v>
      </c>
      <c r="AE8452" s="0" t="n">
        <v>3</v>
      </c>
      <c r="AF8452" s="0" t="n">
        <v>0</v>
      </c>
      <c r="AG8452" s="0" t="n">
        <v>2535</v>
      </c>
    </row>
    <row r="8453" customFormat="false" ht="12.75" hidden="false" customHeight="false" outlineLevel="0" collapsed="false">
      <c r="W8453" s="0" t="str">
        <f aca="false">Z8453&amp;"_"&amp;AA8453</f>
        <v>39000_235</v>
      </c>
      <c r="X8453" s="0" t="n">
        <v>3886174</v>
      </c>
      <c r="Y8453" s="0" t="n">
        <v>2003</v>
      </c>
      <c r="Z8453" s="0" t="n">
        <v>39000</v>
      </c>
      <c r="AA8453" s="0" t="n">
        <v>235</v>
      </c>
      <c r="AB8453" s="0" t="n">
        <v>235.1</v>
      </c>
      <c r="AC8453" s="0" t="n">
        <v>52117</v>
      </c>
      <c r="AD8453" s="0" t="n">
        <v>80</v>
      </c>
      <c r="AE8453" s="0" t="n">
        <v>86</v>
      </c>
      <c r="AF8453" s="0" t="n">
        <v>0</v>
      </c>
      <c r="AG8453" s="0" t="n">
        <v>232006</v>
      </c>
    </row>
    <row r="8454" customFormat="false" ht="12.75" hidden="false" customHeight="false" outlineLevel="0" collapsed="false">
      <c r="W8454" s="0" t="str">
        <f aca="false">Z8454&amp;"_"&amp;AA8454</f>
        <v>39000_240</v>
      </c>
      <c r="X8454" s="0" t="n">
        <v>3886175</v>
      </c>
      <c r="Y8454" s="0" t="n">
        <v>2003</v>
      </c>
      <c r="Z8454" s="0" t="n">
        <v>39000</v>
      </c>
      <c r="AA8454" s="0" t="n">
        <v>240</v>
      </c>
      <c r="AB8454" s="0" t="n">
        <v>240.1</v>
      </c>
      <c r="AC8454" s="0" t="n">
        <v>52118</v>
      </c>
      <c r="AD8454" s="0" t="n">
        <v>14</v>
      </c>
      <c r="AE8454" s="0" t="n">
        <v>4</v>
      </c>
      <c r="AF8454" s="0" t="n">
        <v>0</v>
      </c>
      <c r="AG8454" s="0" t="n">
        <v>32913</v>
      </c>
    </row>
    <row r="8455" customFormat="false" ht="12.75" hidden="false" customHeight="false" outlineLevel="0" collapsed="false">
      <c r="W8455" s="0" t="str">
        <f aca="false">Z8455&amp;"_"&amp;AA8455</f>
        <v>39000_245</v>
      </c>
      <c r="X8455" s="0" t="n">
        <v>3886176</v>
      </c>
      <c r="Y8455" s="0" t="n">
        <v>2003</v>
      </c>
      <c r="Z8455" s="0" t="n">
        <v>39000</v>
      </c>
      <c r="AA8455" s="0" t="n">
        <v>245</v>
      </c>
      <c r="AB8455" s="0" t="n">
        <v>245.1</v>
      </c>
      <c r="AC8455" s="0" t="n">
        <v>52119</v>
      </c>
      <c r="AD8455" s="0" t="n">
        <v>0</v>
      </c>
      <c r="AE8455" s="0" t="n">
        <v>0</v>
      </c>
      <c r="AF8455" s="0" t="n">
        <v>0</v>
      </c>
      <c r="AG8455" s="0" t="n">
        <v>0</v>
      </c>
    </row>
    <row r="8456" customFormat="false" ht="12.75" hidden="false" customHeight="false" outlineLevel="0" collapsed="false">
      <c r="W8456" s="0" t="str">
        <f aca="false">Z8456&amp;"_"&amp;AA8456</f>
        <v>39000_250</v>
      </c>
      <c r="X8456" s="0" t="n">
        <v>3886177</v>
      </c>
      <c r="Y8456" s="0" t="n">
        <v>2003</v>
      </c>
      <c r="Z8456" s="0" t="n">
        <v>39000</v>
      </c>
      <c r="AA8456" s="0" t="n">
        <v>250</v>
      </c>
      <c r="AB8456" s="0" t="n">
        <v>250.1</v>
      </c>
      <c r="AC8456" s="0" t="n">
        <v>52120</v>
      </c>
      <c r="AD8456" s="0" t="n">
        <v>12</v>
      </c>
      <c r="AE8456" s="0" t="n">
        <v>50</v>
      </c>
      <c r="AF8456" s="0" t="n">
        <v>0</v>
      </c>
      <c r="AG8456" s="0" t="n">
        <v>51615</v>
      </c>
    </row>
    <row r="8457" customFormat="false" ht="12.75" hidden="false" customHeight="false" outlineLevel="0" collapsed="false">
      <c r="W8457" s="0" t="str">
        <f aca="false">Z8457&amp;"_"&amp;AA8457</f>
        <v>39000_255</v>
      </c>
      <c r="X8457" s="0" t="n">
        <v>3886178</v>
      </c>
      <c r="Y8457" s="0" t="n">
        <v>2003</v>
      </c>
      <c r="Z8457" s="0" t="n">
        <v>39000</v>
      </c>
      <c r="AA8457" s="0" t="n">
        <v>255</v>
      </c>
      <c r="AB8457" s="0" t="n">
        <v>255.1</v>
      </c>
      <c r="AC8457" s="0" t="n">
        <v>52121</v>
      </c>
      <c r="AD8457" s="0" t="n">
        <v>5</v>
      </c>
      <c r="AE8457" s="0" t="n">
        <v>1</v>
      </c>
      <c r="AF8457" s="0" t="n">
        <v>0</v>
      </c>
      <c r="AG8457" s="0" t="n">
        <v>13670</v>
      </c>
    </row>
    <row r="8458" customFormat="false" ht="12.75" hidden="false" customHeight="false" outlineLevel="0" collapsed="false">
      <c r="W8458" s="0" t="str">
        <f aca="false">Z8458&amp;"_"&amp;AA8458</f>
        <v>39000_290</v>
      </c>
      <c r="X8458" s="0" t="n">
        <v>3886179</v>
      </c>
      <c r="Y8458" s="0" t="n">
        <v>2003</v>
      </c>
      <c r="Z8458" s="0" t="n">
        <v>39000</v>
      </c>
      <c r="AA8458" s="0" t="n">
        <v>290</v>
      </c>
      <c r="AB8458" s="0" t="n">
        <v>290.1</v>
      </c>
      <c r="AC8458" s="0" t="n">
        <v>52122</v>
      </c>
      <c r="AD8458" s="0" t="n">
        <v>0</v>
      </c>
      <c r="AE8458" s="0" t="n">
        <v>0</v>
      </c>
      <c r="AF8458" s="0" t="n">
        <v>0</v>
      </c>
      <c r="AG8458" s="0" t="n">
        <v>0</v>
      </c>
    </row>
    <row r="8459" customFormat="false" ht="12.75" hidden="false" customHeight="false" outlineLevel="0" collapsed="false">
      <c r="W8459" s="0" t="str">
        <f aca="false">Z8459&amp;"_"&amp;AA8459</f>
        <v>39000_298</v>
      </c>
      <c r="X8459" s="0" t="n">
        <v>3886180</v>
      </c>
      <c r="Y8459" s="0" t="n">
        <v>2003</v>
      </c>
      <c r="Z8459" s="0" t="n">
        <v>39000</v>
      </c>
      <c r="AA8459" s="0" t="n">
        <v>298</v>
      </c>
      <c r="AB8459" s="0" t="n">
        <v>298</v>
      </c>
      <c r="AC8459" s="0" t="n">
        <v>52074</v>
      </c>
      <c r="AD8459" s="0" t="n">
        <v>164</v>
      </c>
      <c r="AE8459" s="0" t="n">
        <v>168</v>
      </c>
      <c r="AF8459" s="0" t="n">
        <v>0</v>
      </c>
      <c r="AG8459" s="0" t="n">
        <v>511119</v>
      </c>
    </row>
    <row r="8460" customFormat="false" ht="12.75" hidden="false" customHeight="false" outlineLevel="0" collapsed="false">
      <c r="W8460" s="0" t="str">
        <f aca="false">Z8460&amp;"_"&amp;AA8460</f>
        <v>39000_300</v>
      </c>
      <c r="X8460" s="0" t="n">
        <v>3886181</v>
      </c>
      <c r="Y8460" s="0" t="n">
        <v>2003</v>
      </c>
      <c r="Z8460" s="0" t="n">
        <v>39000</v>
      </c>
      <c r="AA8460" s="0" t="n">
        <v>300</v>
      </c>
      <c r="AB8460" s="0" t="n">
        <v>300</v>
      </c>
      <c r="AC8460" s="0" t="n">
        <v>50730</v>
      </c>
      <c r="AD8460" s="0" t="n">
        <v>77</v>
      </c>
      <c r="AE8460" s="0" t="n">
        <v>67</v>
      </c>
      <c r="AF8460" s="0" t="n">
        <v>0</v>
      </c>
      <c r="AG8460" s="0" t="n">
        <v>0</v>
      </c>
    </row>
    <row r="8461" customFormat="false" ht="12.75" hidden="false" customHeight="false" outlineLevel="0" collapsed="false">
      <c r="W8461" s="0" t="str">
        <f aca="false">Z8461&amp;"_"&amp;AA8461</f>
        <v>39000_305</v>
      </c>
      <c r="X8461" s="0" t="n">
        <v>3886182</v>
      </c>
      <c r="Y8461" s="0" t="n">
        <v>2003</v>
      </c>
      <c r="Z8461" s="0" t="n">
        <v>39000</v>
      </c>
      <c r="AA8461" s="0" t="n">
        <v>305</v>
      </c>
      <c r="AB8461" s="0" t="n">
        <v>305</v>
      </c>
      <c r="AC8461" s="0" t="n">
        <v>52075</v>
      </c>
      <c r="AD8461" s="0" t="n">
        <v>0</v>
      </c>
      <c r="AE8461" s="0" t="n">
        <v>0</v>
      </c>
      <c r="AF8461" s="0" t="n">
        <v>0</v>
      </c>
      <c r="AG8461" s="0" t="n">
        <v>0</v>
      </c>
    </row>
    <row r="8462" customFormat="false" ht="12.75" hidden="false" customHeight="false" outlineLevel="0" collapsed="false">
      <c r="W8462" s="0" t="str">
        <f aca="false">Z8462&amp;"_"&amp;AA8462</f>
        <v>39000_310</v>
      </c>
      <c r="X8462" s="0" t="n">
        <v>3886183</v>
      </c>
      <c r="Y8462" s="0" t="n">
        <v>2003</v>
      </c>
      <c r="Z8462" s="0" t="n">
        <v>39000</v>
      </c>
      <c r="AA8462" s="0" t="n">
        <v>310</v>
      </c>
      <c r="AB8462" s="0" t="n">
        <v>310</v>
      </c>
      <c r="AC8462" s="0" t="n">
        <v>52076</v>
      </c>
      <c r="AD8462" s="0" t="n">
        <v>0</v>
      </c>
      <c r="AE8462" s="0" t="n">
        <v>0</v>
      </c>
      <c r="AF8462" s="0" t="n">
        <v>0</v>
      </c>
      <c r="AG8462" s="0" t="n">
        <v>0</v>
      </c>
    </row>
    <row r="8463" customFormat="false" ht="12.75" hidden="false" customHeight="false" outlineLevel="0" collapsed="false">
      <c r="W8463" s="0" t="str">
        <f aca="false">Z8463&amp;"_"&amp;AA8463</f>
        <v>39000_315</v>
      </c>
      <c r="X8463" s="0" t="n">
        <v>3886184</v>
      </c>
      <c r="Y8463" s="0" t="n">
        <v>2003</v>
      </c>
      <c r="Z8463" s="0" t="n">
        <v>39000</v>
      </c>
      <c r="AA8463" s="0" t="n">
        <v>315</v>
      </c>
      <c r="AB8463" s="0" t="n">
        <v>315</v>
      </c>
      <c r="AC8463" s="0" t="n">
        <v>52077</v>
      </c>
      <c r="AD8463" s="0" t="n">
        <v>0</v>
      </c>
      <c r="AE8463" s="0" t="n">
        <v>0</v>
      </c>
      <c r="AF8463" s="0" t="n">
        <v>0</v>
      </c>
      <c r="AG8463" s="0" t="n">
        <v>0</v>
      </c>
    </row>
    <row r="8464" customFormat="false" ht="12.75" hidden="false" customHeight="false" outlineLevel="0" collapsed="false">
      <c r="W8464" s="0" t="str">
        <f aca="false">Z8464&amp;"_"&amp;AA8464</f>
        <v>39000_320</v>
      </c>
      <c r="X8464" s="0" t="n">
        <v>3886185</v>
      </c>
      <c r="Y8464" s="0" t="n">
        <v>2003</v>
      </c>
      <c r="Z8464" s="0" t="n">
        <v>39000</v>
      </c>
      <c r="AA8464" s="0" t="n">
        <v>320</v>
      </c>
      <c r="AB8464" s="0" t="n">
        <v>320</v>
      </c>
      <c r="AC8464" s="0" t="n">
        <v>52078</v>
      </c>
      <c r="AD8464" s="0" t="n">
        <v>0</v>
      </c>
      <c r="AE8464" s="0" t="n">
        <v>0</v>
      </c>
      <c r="AF8464" s="0" t="n">
        <v>0</v>
      </c>
      <c r="AG8464" s="0" t="n">
        <v>0</v>
      </c>
    </row>
    <row r="8465" customFormat="false" ht="12.75" hidden="false" customHeight="false" outlineLevel="0" collapsed="false">
      <c r="W8465" s="0" t="str">
        <f aca="false">Z8465&amp;"_"&amp;AA8465</f>
        <v>39000_325</v>
      </c>
      <c r="X8465" s="0" t="n">
        <v>3886186</v>
      </c>
      <c r="Y8465" s="0" t="n">
        <v>2003</v>
      </c>
      <c r="Z8465" s="0" t="n">
        <v>39000</v>
      </c>
      <c r="AA8465" s="0" t="n">
        <v>325</v>
      </c>
      <c r="AB8465" s="0" t="n">
        <v>325</v>
      </c>
      <c r="AC8465" s="0" t="n">
        <v>52079</v>
      </c>
      <c r="AD8465" s="0" t="n">
        <v>0</v>
      </c>
      <c r="AE8465" s="0" t="n">
        <v>0</v>
      </c>
      <c r="AF8465" s="0" t="n">
        <v>0</v>
      </c>
      <c r="AG8465" s="0" t="n">
        <v>0</v>
      </c>
    </row>
    <row r="8466" customFormat="false" ht="12.75" hidden="false" customHeight="false" outlineLevel="0" collapsed="false">
      <c r="W8466" s="0" t="str">
        <f aca="false">Z8466&amp;"_"&amp;AA8466</f>
        <v>39000_330</v>
      </c>
      <c r="X8466" s="0" t="n">
        <v>3886187</v>
      </c>
      <c r="Y8466" s="0" t="n">
        <v>2003</v>
      </c>
      <c r="Z8466" s="0" t="n">
        <v>39000</v>
      </c>
      <c r="AA8466" s="0" t="n">
        <v>330</v>
      </c>
      <c r="AB8466" s="0" t="n">
        <v>330</v>
      </c>
      <c r="AC8466" s="0" t="n">
        <v>52080</v>
      </c>
      <c r="AD8466" s="0" t="n">
        <v>0</v>
      </c>
      <c r="AE8466" s="0" t="n">
        <v>0</v>
      </c>
      <c r="AF8466" s="0" t="n">
        <v>0</v>
      </c>
      <c r="AG8466" s="0" t="n">
        <v>0</v>
      </c>
    </row>
    <row r="8467" customFormat="false" ht="12.75" hidden="false" customHeight="false" outlineLevel="0" collapsed="false">
      <c r="W8467" s="0" t="str">
        <f aca="false">Z8467&amp;"_"&amp;AA8467</f>
        <v>39000_335</v>
      </c>
      <c r="X8467" s="0" t="n">
        <v>3886188</v>
      </c>
      <c r="Y8467" s="0" t="n">
        <v>2003</v>
      </c>
      <c r="Z8467" s="0" t="n">
        <v>39000</v>
      </c>
      <c r="AA8467" s="0" t="n">
        <v>335</v>
      </c>
      <c r="AB8467" s="0" t="n">
        <v>335</v>
      </c>
      <c r="AC8467" s="0" t="n">
        <v>52081</v>
      </c>
      <c r="AD8467" s="0" t="n">
        <v>0</v>
      </c>
      <c r="AE8467" s="0" t="n">
        <v>0</v>
      </c>
      <c r="AF8467" s="0" t="n">
        <v>0</v>
      </c>
      <c r="AG8467" s="0" t="n">
        <v>0</v>
      </c>
    </row>
    <row r="8468" customFormat="false" ht="12.75" hidden="false" customHeight="false" outlineLevel="0" collapsed="false">
      <c r="W8468" s="0" t="str">
        <f aca="false">Z8468&amp;"_"&amp;AA8468</f>
        <v>39000_340</v>
      </c>
      <c r="X8468" s="0" t="n">
        <v>3886189</v>
      </c>
      <c r="Y8468" s="0" t="n">
        <v>2003</v>
      </c>
      <c r="Z8468" s="0" t="n">
        <v>39000</v>
      </c>
      <c r="AA8468" s="0" t="n">
        <v>340</v>
      </c>
      <c r="AB8468" s="0" t="n">
        <v>340</v>
      </c>
      <c r="AC8468" s="0" t="n">
        <v>52082</v>
      </c>
      <c r="AD8468" s="0" t="n">
        <v>0</v>
      </c>
      <c r="AE8468" s="0" t="n">
        <v>0</v>
      </c>
      <c r="AF8468" s="0" t="n">
        <v>0</v>
      </c>
      <c r="AG8468" s="0" t="n">
        <v>0</v>
      </c>
    </row>
    <row r="8469" customFormat="false" ht="12.75" hidden="false" customHeight="false" outlineLevel="0" collapsed="false">
      <c r="W8469" s="0" t="str">
        <f aca="false">Z8469&amp;"_"&amp;AA8469</f>
        <v>39000_345</v>
      </c>
      <c r="X8469" s="0" t="n">
        <v>3886190</v>
      </c>
      <c r="Y8469" s="0" t="n">
        <v>2003</v>
      </c>
      <c r="Z8469" s="0" t="n">
        <v>39000</v>
      </c>
      <c r="AA8469" s="0" t="n">
        <v>345</v>
      </c>
      <c r="AB8469" s="0" t="n">
        <v>345</v>
      </c>
      <c r="AC8469" s="0" t="n">
        <v>52083</v>
      </c>
      <c r="AD8469" s="0" t="n">
        <v>0</v>
      </c>
      <c r="AE8469" s="0" t="n">
        <v>0</v>
      </c>
      <c r="AF8469" s="0" t="n">
        <v>0</v>
      </c>
      <c r="AG8469" s="0" t="n">
        <v>0</v>
      </c>
    </row>
    <row r="8470" customFormat="false" ht="12.75" hidden="false" customHeight="false" outlineLevel="0" collapsed="false">
      <c r="W8470" s="0" t="str">
        <f aca="false">Z8470&amp;"_"&amp;AA8470</f>
        <v>39000_350</v>
      </c>
      <c r="X8470" s="0" t="n">
        <v>3886191</v>
      </c>
      <c r="Y8470" s="0" t="n">
        <v>2003</v>
      </c>
      <c r="Z8470" s="0" t="n">
        <v>39000</v>
      </c>
      <c r="AA8470" s="0" t="n">
        <v>350</v>
      </c>
      <c r="AB8470" s="0" t="n">
        <v>350</v>
      </c>
      <c r="AC8470" s="0" t="n">
        <v>52084</v>
      </c>
      <c r="AD8470" s="0" t="n">
        <v>0</v>
      </c>
      <c r="AE8470" s="0" t="n">
        <v>0</v>
      </c>
      <c r="AF8470" s="0" t="n">
        <v>0</v>
      </c>
      <c r="AG8470" s="0" t="n">
        <v>0</v>
      </c>
    </row>
    <row r="8471" customFormat="false" ht="12.75" hidden="false" customHeight="false" outlineLevel="0" collapsed="false">
      <c r="W8471" s="0" t="str">
        <f aca="false">Z8471&amp;"_"&amp;AA8471</f>
        <v>39000_355</v>
      </c>
      <c r="X8471" s="0" t="n">
        <v>3886192</v>
      </c>
      <c r="Y8471" s="0" t="n">
        <v>2003</v>
      </c>
      <c r="Z8471" s="0" t="n">
        <v>39000</v>
      </c>
      <c r="AA8471" s="0" t="n">
        <v>355</v>
      </c>
      <c r="AB8471" s="0" t="n">
        <v>355</v>
      </c>
      <c r="AC8471" s="0" t="n">
        <v>52085</v>
      </c>
      <c r="AD8471" s="0" t="n">
        <v>0</v>
      </c>
      <c r="AE8471" s="0" t="n">
        <v>0</v>
      </c>
      <c r="AF8471" s="0" t="n">
        <v>0</v>
      </c>
      <c r="AG8471" s="0" t="n">
        <v>0</v>
      </c>
    </row>
    <row r="8472" customFormat="false" ht="12.75" hidden="false" customHeight="false" outlineLevel="0" collapsed="false">
      <c r="W8472" s="0" t="str">
        <f aca="false">Z8472&amp;"_"&amp;AA8472</f>
        <v>39000_390</v>
      </c>
      <c r="X8472" s="0" t="n">
        <v>3886193</v>
      </c>
      <c r="Y8472" s="0" t="n">
        <v>2003</v>
      </c>
      <c r="Z8472" s="0" t="n">
        <v>39000</v>
      </c>
      <c r="AA8472" s="0" t="n">
        <v>390</v>
      </c>
      <c r="AB8472" s="0" t="n">
        <v>390</v>
      </c>
      <c r="AC8472" s="0" t="n">
        <v>52086</v>
      </c>
      <c r="AD8472" s="0" t="n">
        <v>0</v>
      </c>
      <c r="AE8472" s="0" t="n">
        <v>0</v>
      </c>
      <c r="AF8472" s="0" t="n">
        <v>0</v>
      </c>
      <c r="AG8472" s="0" t="n">
        <v>0</v>
      </c>
    </row>
    <row r="8473" customFormat="false" ht="12.75" hidden="false" customHeight="false" outlineLevel="0" collapsed="false">
      <c r="W8473" s="0" t="str">
        <f aca="false">Z8473&amp;"_"&amp;AA8473</f>
        <v>39000_398</v>
      </c>
      <c r="X8473" s="0" t="n">
        <v>3886194</v>
      </c>
      <c r="Y8473" s="0" t="n">
        <v>2003</v>
      </c>
      <c r="Z8473" s="0" t="n">
        <v>39000</v>
      </c>
      <c r="AA8473" s="0" t="n">
        <v>398</v>
      </c>
      <c r="AB8473" s="0" t="n">
        <v>398</v>
      </c>
      <c r="AC8473" s="0" t="n">
        <v>52087</v>
      </c>
      <c r="AD8473" s="0" t="n">
        <v>0</v>
      </c>
      <c r="AE8473" s="0" t="n">
        <v>0</v>
      </c>
      <c r="AF8473" s="0" t="n">
        <v>0</v>
      </c>
      <c r="AG8473" s="0" t="n">
        <v>0</v>
      </c>
    </row>
    <row r="8474" customFormat="false" ht="12.75" hidden="false" customHeight="false" outlineLevel="0" collapsed="false">
      <c r="W8474" s="0" t="str">
        <f aca="false">Z8474&amp;"_"&amp;AA8474</f>
        <v>39000_399</v>
      </c>
      <c r="X8474" s="0" t="n">
        <v>3886195</v>
      </c>
      <c r="Y8474" s="0" t="n">
        <v>2003</v>
      </c>
      <c r="Z8474" s="0" t="n">
        <v>39000</v>
      </c>
      <c r="AA8474" s="0" t="n">
        <v>399</v>
      </c>
      <c r="AB8474" s="0" t="n">
        <v>399</v>
      </c>
      <c r="AC8474" s="0" t="n">
        <v>52088</v>
      </c>
      <c r="AD8474" s="0" t="n">
        <v>164</v>
      </c>
      <c r="AE8474" s="0" t="n">
        <v>168</v>
      </c>
      <c r="AF8474" s="0" t="n">
        <v>0</v>
      </c>
      <c r="AG8474" s="0" t="n">
        <v>511119</v>
      </c>
    </row>
    <row r="8475" customFormat="false" ht="12.75" hidden="false" customHeight="false" outlineLevel="0" collapsed="false">
      <c r="W8475" s="0" t="str">
        <f aca="false">Z8475&amp;"_"&amp;AA8475</f>
        <v>39000_610</v>
      </c>
      <c r="X8475" s="0" t="n">
        <v>3886196</v>
      </c>
      <c r="Y8475" s="0" t="n">
        <v>2003</v>
      </c>
      <c r="Z8475" s="0" t="n">
        <v>39000</v>
      </c>
      <c r="AA8475" s="0" t="n">
        <v>610</v>
      </c>
      <c r="AB8475" s="0" t="n">
        <v>610.1</v>
      </c>
      <c r="AC8475" s="0" t="n">
        <v>52089</v>
      </c>
      <c r="AD8475" s="0" t="n">
        <v>0</v>
      </c>
      <c r="AE8475" s="0" t="n">
        <v>0</v>
      </c>
      <c r="AF8475" s="0" t="n">
        <v>0</v>
      </c>
      <c r="AG8475" s="0" t="n">
        <v>0</v>
      </c>
    </row>
    <row r="8476" customFormat="false" ht="12.75" hidden="false" customHeight="false" outlineLevel="0" collapsed="false">
      <c r="W8476" s="0" t="str">
        <f aca="false">Z8476&amp;"_"&amp;AA8476</f>
        <v>39000_1010</v>
      </c>
      <c r="X8476" s="0" t="n">
        <v>3886197</v>
      </c>
      <c r="Y8476" s="0" t="n">
        <v>2003</v>
      </c>
      <c r="Z8476" s="0" t="n">
        <v>39000</v>
      </c>
      <c r="AA8476" s="0" t="n">
        <v>1010</v>
      </c>
      <c r="AB8476" s="0" t="n">
        <v>1010.1</v>
      </c>
      <c r="AC8476" s="0" t="n">
        <v>52090</v>
      </c>
      <c r="AD8476" s="0" t="n">
        <v>8</v>
      </c>
      <c r="AE8476" s="0" t="n">
        <v>4231772</v>
      </c>
      <c r="AF8476" s="0" t="n">
        <v>0</v>
      </c>
      <c r="AG8476" s="0" t="n">
        <v>0</v>
      </c>
    </row>
    <row r="8477" customFormat="false" ht="12.75" hidden="false" customHeight="false" outlineLevel="0" collapsed="false">
      <c r="W8477" s="0" t="str">
        <f aca="false">Z8477&amp;"_"&amp;AA8477</f>
        <v>39000_1020</v>
      </c>
      <c r="X8477" s="0" t="n">
        <v>3886198</v>
      </c>
      <c r="Y8477" s="0" t="n">
        <v>2003</v>
      </c>
      <c r="Z8477" s="0" t="n">
        <v>39000</v>
      </c>
      <c r="AA8477" s="0" t="n">
        <v>1020</v>
      </c>
      <c r="AB8477" s="0" t="n">
        <v>1020.1</v>
      </c>
      <c r="AC8477" s="0" t="n">
        <v>52091</v>
      </c>
      <c r="AD8477" s="0" t="n">
        <v>5</v>
      </c>
      <c r="AE8477" s="0" t="n">
        <v>4114373</v>
      </c>
      <c r="AF8477" s="0" t="n">
        <v>0</v>
      </c>
      <c r="AG8477" s="0" t="n">
        <v>0</v>
      </c>
    </row>
    <row r="8478" customFormat="false" ht="12.75" hidden="false" customHeight="false" outlineLevel="0" collapsed="false">
      <c r="W8478" s="0" t="str">
        <f aca="false">Z8478&amp;"_"&amp;AA8478</f>
        <v>39000_1210</v>
      </c>
      <c r="X8478" s="0" t="n">
        <v>3886199</v>
      </c>
      <c r="Y8478" s="0" t="n">
        <v>2003</v>
      </c>
      <c r="Z8478" s="0" t="n">
        <v>39000</v>
      </c>
      <c r="AA8478" s="0" t="n">
        <v>1210</v>
      </c>
      <c r="AB8478" s="0" t="n">
        <v>1210.1</v>
      </c>
      <c r="AC8478" s="0" t="n">
        <v>52092</v>
      </c>
      <c r="AD8478" s="0" t="n">
        <v>0</v>
      </c>
      <c r="AE8478" s="0" t="n">
        <v>0</v>
      </c>
      <c r="AF8478" s="0" t="n">
        <v>0</v>
      </c>
      <c r="AG8478" s="0" t="n">
        <v>0</v>
      </c>
    </row>
    <row r="8479" customFormat="false" ht="12.75" hidden="false" customHeight="false" outlineLevel="0" collapsed="false">
      <c r="W8479" s="0" t="str">
        <f aca="false">Z8479&amp;"_"&amp;AA8479</f>
        <v>39000_1220</v>
      </c>
      <c r="X8479" s="0" t="n">
        <v>3886200</v>
      </c>
      <c r="Y8479" s="0" t="n">
        <v>2003</v>
      </c>
      <c r="Z8479" s="0" t="n">
        <v>39000</v>
      </c>
      <c r="AA8479" s="0" t="n">
        <v>1220</v>
      </c>
      <c r="AB8479" s="0" t="n">
        <v>1220.1</v>
      </c>
      <c r="AC8479" s="0" t="n">
        <v>52093</v>
      </c>
      <c r="AD8479" s="0" t="n">
        <v>0</v>
      </c>
      <c r="AE8479" s="0" t="n">
        <v>0</v>
      </c>
      <c r="AF8479" s="0" t="n">
        <v>0</v>
      </c>
      <c r="AG8479" s="0" t="n">
        <v>0</v>
      </c>
    </row>
    <row r="8480" customFormat="false" ht="12.75" hidden="false" customHeight="false" outlineLevel="0" collapsed="false">
      <c r="W8480" s="0" t="str">
        <f aca="false">Z8480&amp;"_"&amp;AA8480</f>
        <v>39000_1230</v>
      </c>
      <c r="X8480" s="0" t="n">
        <v>3886201</v>
      </c>
      <c r="Y8480" s="0" t="n">
        <v>2003</v>
      </c>
      <c r="Z8480" s="0" t="n">
        <v>39000</v>
      </c>
      <c r="AA8480" s="0" t="n">
        <v>1230</v>
      </c>
      <c r="AB8480" s="0" t="n">
        <v>1230.1</v>
      </c>
      <c r="AC8480" s="0" t="n">
        <v>52094</v>
      </c>
      <c r="AD8480" s="0" t="n">
        <v>0</v>
      </c>
      <c r="AE8480" s="0" t="n">
        <v>0</v>
      </c>
      <c r="AF8480" s="0" t="n">
        <v>0</v>
      </c>
      <c r="AG8480" s="0" t="n">
        <v>0</v>
      </c>
    </row>
    <row r="8481" customFormat="false" ht="12.75" hidden="false" customHeight="false" outlineLevel="0" collapsed="false">
      <c r="W8481" s="0" t="str">
        <f aca="false">Z8481&amp;"_"&amp;AA8481</f>
        <v>39000_1299</v>
      </c>
      <c r="X8481" s="0" t="n">
        <v>3886202</v>
      </c>
      <c r="Y8481" s="0" t="n">
        <v>2003</v>
      </c>
      <c r="Z8481" s="0" t="n">
        <v>39000</v>
      </c>
      <c r="AA8481" s="0" t="n">
        <v>1299</v>
      </c>
      <c r="AB8481" s="0" t="n">
        <v>1299.1</v>
      </c>
      <c r="AC8481" s="0" t="n">
        <v>52095</v>
      </c>
      <c r="AD8481" s="0" t="n">
        <v>0</v>
      </c>
      <c r="AE8481" s="0" t="n">
        <v>0</v>
      </c>
      <c r="AF8481" s="0" t="n">
        <v>0</v>
      </c>
      <c r="AG8481" s="0" t="n">
        <v>0</v>
      </c>
    </row>
    <row r="8482" customFormat="false" ht="12.75" hidden="false" customHeight="false" outlineLevel="0" collapsed="false">
      <c r="W8482" s="0" t="str">
        <f aca="false">Z8482&amp;"_"&amp;AA8482</f>
        <v>39000_1410</v>
      </c>
      <c r="X8482" s="0" t="n">
        <v>3886203</v>
      </c>
      <c r="Y8482" s="0" t="n">
        <v>2003</v>
      </c>
      <c r="Z8482" s="0" t="n">
        <v>39000</v>
      </c>
      <c r="AA8482" s="0" t="n">
        <v>1410</v>
      </c>
      <c r="AB8482" s="0" t="n">
        <v>1410.1</v>
      </c>
      <c r="AC8482" s="0" t="n">
        <v>52096</v>
      </c>
      <c r="AD8482" s="0" t="n">
        <v>59945200</v>
      </c>
      <c r="AE8482" s="0" t="n">
        <v>0</v>
      </c>
      <c r="AF8482" s="0" t="n">
        <v>0</v>
      </c>
      <c r="AG8482" s="0" t="n">
        <v>0</v>
      </c>
    </row>
    <row r="8483" customFormat="false" ht="12.75" hidden="false" customHeight="false" outlineLevel="0" collapsed="false">
      <c r="W8483" s="0" t="str">
        <f aca="false">Z8483&amp;"_"&amp;AA8483</f>
        <v>39000_1420</v>
      </c>
      <c r="X8483" s="0" t="n">
        <v>3886204</v>
      </c>
      <c r="Y8483" s="0" t="n">
        <v>2003</v>
      </c>
      <c r="Z8483" s="0" t="n">
        <v>39000</v>
      </c>
      <c r="AA8483" s="0" t="n">
        <v>1420</v>
      </c>
      <c r="AB8483" s="0" t="n">
        <v>1420.1</v>
      </c>
      <c r="AC8483" s="0" t="n">
        <v>52097</v>
      </c>
      <c r="AD8483" s="0" t="n">
        <v>25000000</v>
      </c>
      <c r="AE8483" s="0" t="n">
        <v>0</v>
      </c>
      <c r="AF8483" s="0" t="n">
        <v>0</v>
      </c>
      <c r="AG8483" s="0" t="n">
        <v>0</v>
      </c>
    </row>
    <row r="8484" customFormat="false" ht="12.75" hidden="false" customHeight="false" outlineLevel="0" collapsed="false">
      <c r="W8484" s="0" t="str">
        <f aca="false">Z8484&amp;"_"&amp;AA8484</f>
        <v>39000_1498</v>
      </c>
      <c r="X8484" s="0" t="n">
        <v>3886205</v>
      </c>
      <c r="Y8484" s="0" t="n">
        <v>2003</v>
      </c>
      <c r="Z8484" s="0" t="n">
        <v>39000</v>
      </c>
      <c r="AA8484" s="0" t="n">
        <v>1498</v>
      </c>
      <c r="AB8484" s="0" t="n">
        <v>1498.1</v>
      </c>
      <c r="AC8484" s="0" t="n">
        <v>52098</v>
      </c>
      <c r="AD8484" s="0" t="n">
        <v>0</v>
      </c>
      <c r="AE8484" s="0" t="n">
        <v>0</v>
      </c>
      <c r="AF8484" s="0" t="n">
        <v>0</v>
      </c>
      <c r="AG8484" s="0" t="n">
        <v>0</v>
      </c>
    </row>
    <row r="8485" customFormat="false" ht="12.75" hidden="false" customHeight="false" outlineLevel="0" collapsed="false">
      <c r="W8485" s="0" t="str">
        <f aca="false">Z8485&amp;"_"&amp;AA8485</f>
        <v>39000_1499</v>
      </c>
      <c r="X8485" s="0" t="n">
        <v>3886206</v>
      </c>
      <c r="Y8485" s="0" t="n">
        <v>2003</v>
      </c>
      <c r="Z8485" s="0" t="n">
        <v>39000</v>
      </c>
      <c r="AA8485" s="0" t="n">
        <v>1499</v>
      </c>
      <c r="AB8485" s="0" t="n">
        <v>1499.1</v>
      </c>
      <c r="AC8485" s="0" t="n">
        <v>52099</v>
      </c>
      <c r="AD8485" s="0" t="n">
        <v>84945200</v>
      </c>
      <c r="AE8485" s="0" t="n">
        <v>0</v>
      </c>
      <c r="AF8485" s="0" t="n">
        <v>0</v>
      </c>
      <c r="AG8485" s="0" t="n">
        <v>0</v>
      </c>
    </row>
    <row r="8486" customFormat="false" ht="12.75" hidden="false" customHeight="false" outlineLevel="0" collapsed="false">
      <c r="W8486" s="0" t="str">
        <f aca="false">Z8486&amp;"_"&amp;AA8486</f>
        <v>39000_1510</v>
      </c>
      <c r="X8486" s="0" t="n">
        <v>3886207</v>
      </c>
      <c r="Y8486" s="0" t="n">
        <v>2003</v>
      </c>
      <c r="Z8486" s="0" t="n">
        <v>39000</v>
      </c>
      <c r="AA8486" s="0" t="n">
        <v>1510</v>
      </c>
      <c r="AB8486" s="0" t="n">
        <v>1510.2</v>
      </c>
      <c r="AC8486" s="0" t="n">
        <v>58051</v>
      </c>
      <c r="AD8486" s="0" t="n">
        <v>0</v>
      </c>
      <c r="AE8486" s="0" t="n">
        <v>0</v>
      </c>
      <c r="AF8486" s="0" t="n">
        <v>0</v>
      </c>
      <c r="AG8486" s="0" t="n">
        <v>0</v>
      </c>
    </row>
    <row r="8487" customFormat="false" ht="12.75" hidden="false" customHeight="false" outlineLevel="0" collapsed="false">
      <c r="W8487" s="0" t="str">
        <f aca="false">Z8487&amp;"_"&amp;AA8487</f>
        <v>39002_205</v>
      </c>
      <c r="X8487" s="0" t="n">
        <v>3886208</v>
      </c>
      <c r="Y8487" s="0" t="n">
        <v>2003</v>
      </c>
      <c r="Z8487" s="0" t="n">
        <v>39002</v>
      </c>
      <c r="AA8487" s="0" t="n">
        <v>205</v>
      </c>
      <c r="AB8487" s="0" t="n">
        <v>205.1</v>
      </c>
      <c r="AC8487" s="0" t="n">
        <v>52111</v>
      </c>
      <c r="AD8487" s="0" t="n">
        <v>1</v>
      </c>
      <c r="AE8487" s="0" t="n">
        <v>0</v>
      </c>
      <c r="AF8487" s="0" t="n">
        <v>0</v>
      </c>
      <c r="AG8487" s="0" t="n">
        <v>2412</v>
      </c>
    </row>
    <row r="8488" customFormat="false" ht="12.75" hidden="false" customHeight="false" outlineLevel="0" collapsed="false">
      <c r="W8488" s="0" t="str">
        <f aca="false">Z8488&amp;"_"&amp;AA8488</f>
        <v>39002_210</v>
      </c>
      <c r="X8488" s="0" t="n">
        <v>3886209</v>
      </c>
      <c r="Y8488" s="0" t="n">
        <v>2003</v>
      </c>
      <c r="Z8488" s="0" t="n">
        <v>39002</v>
      </c>
      <c r="AA8488" s="0" t="n">
        <v>210</v>
      </c>
      <c r="AB8488" s="0" t="n">
        <v>210.1</v>
      </c>
      <c r="AC8488" s="0" t="n">
        <v>52112</v>
      </c>
      <c r="AD8488" s="0" t="n">
        <v>0</v>
      </c>
      <c r="AE8488" s="0" t="n">
        <v>0</v>
      </c>
      <c r="AF8488" s="0" t="n">
        <v>0</v>
      </c>
      <c r="AG8488" s="0" t="n">
        <v>0</v>
      </c>
    </row>
    <row r="8489" customFormat="false" ht="12.75" hidden="false" customHeight="false" outlineLevel="0" collapsed="false">
      <c r="W8489" s="0" t="str">
        <f aca="false">Z8489&amp;"_"&amp;AA8489</f>
        <v>39002_215</v>
      </c>
      <c r="X8489" s="0" t="n">
        <v>3886210</v>
      </c>
      <c r="Y8489" s="0" t="n">
        <v>2003</v>
      </c>
      <c r="Z8489" s="0" t="n">
        <v>39002</v>
      </c>
      <c r="AA8489" s="0" t="n">
        <v>215</v>
      </c>
      <c r="AB8489" s="0" t="n">
        <v>215.1</v>
      </c>
      <c r="AC8489" s="0" t="n">
        <v>52113</v>
      </c>
      <c r="AD8489" s="0" t="n">
        <v>0</v>
      </c>
      <c r="AE8489" s="0" t="n">
        <v>0</v>
      </c>
      <c r="AF8489" s="0" t="n">
        <v>0</v>
      </c>
      <c r="AG8489" s="0" t="n">
        <v>0</v>
      </c>
    </row>
    <row r="8490" customFormat="false" ht="12.75" hidden="false" customHeight="false" outlineLevel="0" collapsed="false">
      <c r="W8490" s="0" t="str">
        <f aca="false">Z8490&amp;"_"&amp;AA8490</f>
        <v>39002_220</v>
      </c>
      <c r="X8490" s="0" t="n">
        <v>3886211</v>
      </c>
      <c r="Y8490" s="0" t="n">
        <v>2003</v>
      </c>
      <c r="Z8490" s="0" t="n">
        <v>39002</v>
      </c>
      <c r="AA8490" s="0" t="n">
        <v>220</v>
      </c>
      <c r="AB8490" s="0" t="n">
        <v>220.1</v>
      </c>
      <c r="AC8490" s="0" t="n">
        <v>52114</v>
      </c>
      <c r="AD8490" s="0" t="n">
        <v>0</v>
      </c>
      <c r="AE8490" s="0" t="n">
        <v>0</v>
      </c>
      <c r="AF8490" s="0" t="n">
        <v>0</v>
      </c>
      <c r="AG8490" s="0" t="n">
        <v>0</v>
      </c>
    </row>
    <row r="8491" customFormat="false" ht="12.75" hidden="false" customHeight="false" outlineLevel="0" collapsed="false">
      <c r="W8491" s="0" t="str">
        <f aca="false">Z8491&amp;"_"&amp;AA8491</f>
        <v>39002_225</v>
      </c>
      <c r="X8491" s="0" t="n">
        <v>3886212</v>
      </c>
      <c r="Y8491" s="0" t="n">
        <v>2003</v>
      </c>
      <c r="Z8491" s="0" t="n">
        <v>39002</v>
      </c>
      <c r="AA8491" s="0" t="n">
        <v>225</v>
      </c>
      <c r="AB8491" s="0" t="n">
        <v>225.1</v>
      </c>
      <c r="AC8491" s="0" t="n">
        <v>52115</v>
      </c>
      <c r="AD8491" s="0" t="n">
        <v>0</v>
      </c>
      <c r="AE8491" s="0" t="n">
        <v>1</v>
      </c>
      <c r="AF8491" s="0" t="n">
        <v>0</v>
      </c>
      <c r="AG8491" s="0" t="n">
        <v>123</v>
      </c>
    </row>
    <row r="8492" customFormat="false" ht="12.75" hidden="false" customHeight="false" outlineLevel="0" collapsed="false">
      <c r="W8492" s="0" t="str">
        <f aca="false">Z8492&amp;"_"&amp;AA8492</f>
        <v>39002_230</v>
      </c>
      <c r="X8492" s="0" t="n">
        <v>3886213</v>
      </c>
      <c r="Y8492" s="0" t="n">
        <v>2003</v>
      </c>
      <c r="Z8492" s="0" t="n">
        <v>39002</v>
      </c>
      <c r="AA8492" s="0" t="n">
        <v>230</v>
      </c>
      <c r="AB8492" s="0" t="n">
        <v>230.1</v>
      </c>
      <c r="AC8492" s="0" t="n">
        <v>52116</v>
      </c>
      <c r="AD8492" s="0" t="n">
        <v>0</v>
      </c>
      <c r="AE8492" s="0" t="n">
        <v>0</v>
      </c>
      <c r="AF8492" s="0" t="n">
        <v>0</v>
      </c>
      <c r="AG8492" s="0" t="n">
        <v>0</v>
      </c>
    </row>
    <row r="8493" customFormat="false" ht="12.75" hidden="false" customHeight="false" outlineLevel="0" collapsed="false">
      <c r="W8493" s="0" t="str">
        <f aca="false">Z8493&amp;"_"&amp;AA8493</f>
        <v>39002_235</v>
      </c>
      <c r="X8493" s="0" t="n">
        <v>3886214</v>
      </c>
      <c r="Y8493" s="0" t="n">
        <v>2003</v>
      </c>
      <c r="Z8493" s="0" t="n">
        <v>39002</v>
      </c>
      <c r="AA8493" s="0" t="n">
        <v>235</v>
      </c>
      <c r="AB8493" s="0" t="n">
        <v>235.1</v>
      </c>
      <c r="AC8493" s="0" t="n">
        <v>52117</v>
      </c>
      <c r="AD8493" s="0" t="n">
        <v>0</v>
      </c>
      <c r="AE8493" s="0" t="n">
        <v>0</v>
      </c>
      <c r="AF8493" s="0" t="n">
        <v>0</v>
      </c>
      <c r="AG8493" s="0" t="n">
        <v>0</v>
      </c>
    </row>
    <row r="8494" customFormat="false" ht="12.75" hidden="false" customHeight="false" outlineLevel="0" collapsed="false">
      <c r="W8494" s="0" t="str">
        <f aca="false">Z8494&amp;"_"&amp;AA8494</f>
        <v>39002_240</v>
      </c>
      <c r="X8494" s="0" t="n">
        <v>3886215</v>
      </c>
      <c r="Y8494" s="0" t="n">
        <v>2003</v>
      </c>
      <c r="Z8494" s="0" t="n">
        <v>39002</v>
      </c>
      <c r="AA8494" s="0" t="n">
        <v>240</v>
      </c>
      <c r="AB8494" s="0" t="n">
        <v>240.1</v>
      </c>
      <c r="AC8494" s="0" t="n">
        <v>52118</v>
      </c>
      <c r="AD8494" s="0" t="n">
        <v>0</v>
      </c>
      <c r="AE8494" s="0" t="n">
        <v>0</v>
      </c>
      <c r="AF8494" s="0" t="n">
        <v>0</v>
      </c>
      <c r="AG8494" s="0" t="n">
        <v>0</v>
      </c>
    </row>
    <row r="8495" customFormat="false" ht="12.75" hidden="false" customHeight="false" outlineLevel="0" collapsed="false">
      <c r="W8495" s="0" t="str">
        <f aca="false">Z8495&amp;"_"&amp;AA8495</f>
        <v>39002_245</v>
      </c>
      <c r="X8495" s="0" t="n">
        <v>3886216</v>
      </c>
      <c r="Y8495" s="0" t="n">
        <v>2003</v>
      </c>
      <c r="Z8495" s="0" t="n">
        <v>39002</v>
      </c>
      <c r="AA8495" s="0" t="n">
        <v>245</v>
      </c>
      <c r="AB8495" s="0" t="n">
        <v>245.1</v>
      </c>
      <c r="AC8495" s="0" t="n">
        <v>52119</v>
      </c>
      <c r="AD8495" s="0" t="n">
        <v>0</v>
      </c>
      <c r="AE8495" s="0" t="n">
        <v>0</v>
      </c>
      <c r="AF8495" s="0" t="n">
        <v>0</v>
      </c>
      <c r="AG8495" s="0" t="n">
        <v>0</v>
      </c>
    </row>
    <row r="8496" customFormat="false" ht="12.75" hidden="false" customHeight="false" outlineLevel="0" collapsed="false">
      <c r="W8496" s="0" t="str">
        <f aca="false">Z8496&amp;"_"&amp;AA8496</f>
        <v>39002_250</v>
      </c>
      <c r="X8496" s="0" t="n">
        <v>3886217</v>
      </c>
      <c r="Y8496" s="0" t="n">
        <v>2003</v>
      </c>
      <c r="Z8496" s="0" t="n">
        <v>39002</v>
      </c>
      <c r="AA8496" s="0" t="n">
        <v>250</v>
      </c>
      <c r="AB8496" s="0" t="n">
        <v>250.1</v>
      </c>
      <c r="AC8496" s="0" t="n">
        <v>52120</v>
      </c>
      <c r="AD8496" s="0" t="n">
        <v>0</v>
      </c>
      <c r="AE8496" s="0" t="n">
        <v>0</v>
      </c>
      <c r="AF8496" s="0" t="n">
        <v>0</v>
      </c>
      <c r="AG8496" s="0" t="n">
        <v>0</v>
      </c>
    </row>
    <row r="8497" customFormat="false" ht="12.75" hidden="false" customHeight="false" outlineLevel="0" collapsed="false">
      <c r="W8497" s="0" t="str">
        <f aca="false">Z8497&amp;"_"&amp;AA8497</f>
        <v>39002_255</v>
      </c>
      <c r="X8497" s="0" t="n">
        <v>3886218</v>
      </c>
      <c r="Y8497" s="0" t="n">
        <v>2003</v>
      </c>
      <c r="Z8497" s="0" t="n">
        <v>39002</v>
      </c>
      <c r="AA8497" s="0" t="n">
        <v>255</v>
      </c>
      <c r="AB8497" s="0" t="n">
        <v>255.1</v>
      </c>
      <c r="AC8497" s="0" t="n">
        <v>52121</v>
      </c>
      <c r="AD8497" s="0" t="n">
        <v>0</v>
      </c>
      <c r="AE8497" s="0" t="n">
        <v>0</v>
      </c>
      <c r="AF8497" s="0" t="n">
        <v>0</v>
      </c>
      <c r="AG8497" s="0" t="n">
        <v>0</v>
      </c>
    </row>
    <row r="8498" customFormat="false" ht="12.75" hidden="false" customHeight="false" outlineLevel="0" collapsed="false">
      <c r="W8498" s="0" t="str">
        <f aca="false">Z8498&amp;"_"&amp;AA8498</f>
        <v>39002_290</v>
      </c>
      <c r="X8498" s="0" t="n">
        <v>3886219</v>
      </c>
      <c r="Y8498" s="0" t="n">
        <v>2003</v>
      </c>
      <c r="Z8498" s="0" t="n">
        <v>39002</v>
      </c>
      <c r="AA8498" s="0" t="n">
        <v>290</v>
      </c>
      <c r="AB8498" s="0" t="n">
        <v>290.1</v>
      </c>
      <c r="AC8498" s="0" t="n">
        <v>52122</v>
      </c>
      <c r="AD8498" s="0" t="n">
        <v>0</v>
      </c>
      <c r="AE8498" s="0" t="n">
        <v>0</v>
      </c>
      <c r="AF8498" s="0" t="n">
        <v>0</v>
      </c>
      <c r="AG8498" s="0" t="n">
        <v>0</v>
      </c>
    </row>
    <row r="8499" customFormat="false" ht="12.75" hidden="false" customHeight="false" outlineLevel="0" collapsed="false">
      <c r="W8499" s="0" t="str">
        <f aca="false">Z8499&amp;"_"&amp;AA8499</f>
        <v>39002_298</v>
      </c>
      <c r="X8499" s="0" t="n">
        <v>3886220</v>
      </c>
      <c r="Y8499" s="0" t="n">
        <v>2003</v>
      </c>
      <c r="Z8499" s="0" t="n">
        <v>39002</v>
      </c>
      <c r="AA8499" s="0" t="n">
        <v>298</v>
      </c>
      <c r="AB8499" s="0" t="n">
        <v>298</v>
      </c>
      <c r="AC8499" s="0" t="n">
        <v>52074</v>
      </c>
      <c r="AD8499" s="0" t="n">
        <v>1</v>
      </c>
      <c r="AE8499" s="0" t="n">
        <v>1</v>
      </c>
      <c r="AF8499" s="0" t="n">
        <v>0</v>
      </c>
      <c r="AG8499" s="0" t="n">
        <v>2535</v>
      </c>
    </row>
    <row r="8500" customFormat="false" ht="12.75" hidden="false" customHeight="false" outlineLevel="0" collapsed="false">
      <c r="W8500" s="0" t="str">
        <f aca="false">Z8500&amp;"_"&amp;AA8500</f>
        <v>39002_300</v>
      </c>
      <c r="X8500" s="0" t="n">
        <v>3886221</v>
      </c>
      <c r="Y8500" s="0" t="n">
        <v>2003</v>
      </c>
      <c r="Z8500" s="0" t="n">
        <v>39002</v>
      </c>
      <c r="AA8500" s="0" t="n">
        <v>300</v>
      </c>
      <c r="AB8500" s="0" t="n">
        <v>300</v>
      </c>
      <c r="AC8500" s="0" t="n">
        <v>50730</v>
      </c>
      <c r="AD8500" s="0" t="n">
        <v>0</v>
      </c>
      <c r="AE8500" s="0" t="n">
        <v>0</v>
      </c>
      <c r="AF8500" s="0" t="n">
        <v>0</v>
      </c>
      <c r="AG8500" s="0" t="n">
        <v>0</v>
      </c>
    </row>
    <row r="8501" customFormat="false" ht="12.75" hidden="false" customHeight="false" outlineLevel="0" collapsed="false">
      <c r="W8501" s="0" t="str">
        <f aca="false">Z8501&amp;"_"&amp;AA8501</f>
        <v>39002_305</v>
      </c>
      <c r="X8501" s="0" t="n">
        <v>3886222</v>
      </c>
      <c r="Y8501" s="0" t="n">
        <v>2003</v>
      </c>
      <c r="Z8501" s="0" t="n">
        <v>39002</v>
      </c>
      <c r="AA8501" s="0" t="n">
        <v>305</v>
      </c>
      <c r="AB8501" s="0" t="n">
        <v>305</v>
      </c>
      <c r="AC8501" s="0" t="n">
        <v>52075</v>
      </c>
      <c r="AD8501" s="0" t="n">
        <v>0</v>
      </c>
      <c r="AE8501" s="0" t="n">
        <v>0</v>
      </c>
      <c r="AF8501" s="0" t="n">
        <v>0</v>
      </c>
      <c r="AG8501" s="0" t="n">
        <v>0</v>
      </c>
    </row>
    <row r="8502" customFormat="false" ht="12.75" hidden="false" customHeight="false" outlineLevel="0" collapsed="false">
      <c r="W8502" s="0" t="str">
        <f aca="false">Z8502&amp;"_"&amp;AA8502</f>
        <v>39002_310</v>
      </c>
      <c r="X8502" s="0" t="n">
        <v>3886223</v>
      </c>
      <c r="Y8502" s="0" t="n">
        <v>2003</v>
      </c>
      <c r="Z8502" s="0" t="n">
        <v>39002</v>
      </c>
      <c r="AA8502" s="0" t="n">
        <v>310</v>
      </c>
      <c r="AB8502" s="0" t="n">
        <v>310</v>
      </c>
      <c r="AC8502" s="0" t="n">
        <v>52076</v>
      </c>
      <c r="AD8502" s="0" t="n">
        <v>0</v>
      </c>
      <c r="AE8502" s="0" t="n">
        <v>0</v>
      </c>
      <c r="AF8502" s="0" t="n">
        <v>0</v>
      </c>
      <c r="AG8502" s="0" t="n">
        <v>0</v>
      </c>
    </row>
    <row r="8503" customFormat="false" ht="12.75" hidden="false" customHeight="false" outlineLevel="0" collapsed="false">
      <c r="W8503" s="0" t="str">
        <f aca="false">Z8503&amp;"_"&amp;AA8503</f>
        <v>39002_315</v>
      </c>
      <c r="X8503" s="0" t="n">
        <v>3886224</v>
      </c>
      <c r="Y8503" s="0" t="n">
        <v>2003</v>
      </c>
      <c r="Z8503" s="0" t="n">
        <v>39002</v>
      </c>
      <c r="AA8503" s="0" t="n">
        <v>315</v>
      </c>
      <c r="AB8503" s="0" t="n">
        <v>315</v>
      </c>
      <c r="AC8503" s="0" t="n">
        <v>52077</v>
      </c>
      <c r="AD8503" s="0" t="n">
        <v>0</v>
      </c>
      <c r="AE8503" s="0" t="n">
        <v>0</v>
      </c>
      <c r="AF8503" s="0" t="n">
        <v>0</v>
      </c>
      <c r="AG8503" s="0" t="n">
        <v>0</v>
      </c>
    </row>
    <row r="8504" customFormat="false" ht="12.75" hidden="false" customHeight="false" outlineLevel="0" collapsed="false">
      <c r="W8504" s="0" t="str">
        <f aca="false">Z8504&amp;"_"&amp;AA8504</f>
        <v>39002_320</v>
      </c>
      <c r="X8504" s="0" t="n">
        <v>3886225</v>
      </c>
      <c r="Y8504" s="0" t="n">
        <v>2003</v>
      </c>
      <c r="Z8504" s="0" t="n">
        <v>39002</v>
      </c>
      <c r="AA8504" s="0" t="n">
        <v>320</v>
      </c>
      <c r="AB8504" s="0" t="n">
        <v>320</v>
      </c>
      <c r="AC8504" s="0" t="n">
        <v>52078</v>
      </c>
      <c r="AD8504" s="0" t="n">
        <v>0</v>
      </c>
      <c r="AE8504" s="0" t="n">
        <v>0</v>
      </c>
      <c r="AF8504" s="0" t="n">
        <v>0</v>
      </c>
      <c r="AG8504" s="0" t="n">
        <v>0</v>
      </c>
    </row>
    <row r="8505" customFormat="false" ht="12.75" hidden="false" customHeight="false" outlineLevel="0" collapsed="false">
      <c r="W8505" s="0" t="str">
        <f aca="false">Z8505&amp;"_"&amp;AA8505</f>
        <v>39002_325</v>
      </c>
      <c r="X8505" s="0" t="n">
        <v>3886226</v>
      </c>
      <c r="Y8505" s="0" t="n">
        <v>2003</v>
      </c>
      <c r="Z8505" s="0" t="n">
        <v>39002</v>
      </c>
      <c r="AA8505" s="0" t="n">
        <v>325</v>
      </c>
      <c r="AB8505" s="0" t="n">
        <v>325</v>
      </c>
      <c r="AC8505" s="0" t="n">
        <v>52079</v>
      </c>
      <c r="AD8505" s="0" t="n">
        <v>0</v>
      </c>
      <c r="AE8505" s="0" t="n">
        <v>0</v>
      </c>
      <c r="AF8505" s="0" t="n">
        <v>0</v>
      </c>
      <c r="AG8505" s="0" t="n">
        <v>0</v>
      </c>
    </row>
    <row r="8506" customFormat="false" ht="12.75" hidden="false" customHeight="false" outlineLevel="0" collapsed="false">
      <c r="W8506" s="0" t="str">
        <f aca="false">Z8506&amp;"_"&amp;AA8506</f>
        <v>39002_330</v>
      </c>
      <c r="X8506" s="0" t="n">
        <v>3886227</v>
      </c>
      <c r="Y8506" s="0" t="n">
        <v>2003</v>
      </c>
      <c r="Z8506" s="0" t="n">
        <v>39002</v>
      </c>
      <c r="AA8506" s="0" t="n">
        <v>330</v>
      </c>
      <c r="AB8506" s="0" t="n">
        <v>330</v>
      </c>
      <c r="AC8506" s="0" t="n">
        <v>52080</v>
      </c>
      <c r="AD8506" s="0" t="n">
        <v>0</v>
      </c>
      <c r="AE8506" s="0" t="n">
        <v>0</v>
      </c>
      <c r="AF8506" s="0" t="n">
        <v>0</v>
      </c>
      <c r="AG8506" s="0" t="n">
        <v>0</v>
      </c>
    </row>
    <row r="8507" customFormat="false" ht="12.75" hidden="false" customHeight="false" outlineLevel="0" collapsed="false">
      <c r="W8507" s="0" t="str">
        <f aca="false">Z8507&amp;"_"&amp;AA8507</f>
        <v>39002_335</v>
      </c>
      <c r="X8507" s="0" t="n">
        <v>3886228</v>
      </c>
      <c r="Y8507" s="0" t="n">
        <v>2003</v>
      </c>
      <c r="Z8507" s="0" t="n">
        <v>39002</v>
      </c>
      <c r="AA8507" s="0" t="n">
        <v>335</v>
      </c>
      <c r="AB8507" s="0" t="n">
        <v>335</v>
      </c>
      <c r="AC8507" s="0" t="n">
        <v>52081</v>
      </c>
      <c r="AD8507" s="0" t="n">
        <v>0</v>
      </c>
      <c r="AE8507" s="0" t="n">
        <v>0</v>
      </c>
      <c r="AF8507" s="0" t="n">
        <v>0</v>
      </c>
      <c r="AG8507" s="0" t="n">
        <v>0</v>
      </c>
    </row>
    <row r="8508" customFormat="false" ht="12.75" hidden="false" customHeight="false" outlineLevel="0" collapsed="false">
      <c r="W8508" s="0" t="str">
        <f aca="false">Z8508&amp;"_"&amp;AA8508</f>
        <v>39002_340</v>
      </c>
      <c r="X8508" s="0" t="n">
        <v>3886229</v>
      </c>
      <c r="Y8508" s="0" t="n">
        <v>2003</v>
      </c>
      <c r="Z8508" s="0" t="n">
        <v>39002</v>
      </c>
      <c r="AA8508" s="0" t="n">
        <v>340</v>
      </c>
      <c r="AB8508" s="0" t="n">
        <v>340</v>
      </c>
      <c r="AC8508" s="0" t="n">
        <v>52082</v>
      </c>
      <c r="AD8508" s="0" t="n">
        <v>0</v>
      </c>
      <c r="AE8508" s="0" t="n">
        <v>0</v>
      </c>
      <c r="AF8508" s="0" t="n">
        <v>0</v>
      </c>
      <c r="AG8508" s="0" t="n">
        <v>0</v>
      </c>
    </row>
    <row r="8509" customFormat="false" ht="12.75" hidden="false" customHeight="false" outlineLevel="0" collapsed="false">
      <c r="W8509" s="0" t="str">
        <f aca="false">Z8509&amp;"_"&amp;AA8509</f>
        <v>39002_345</v>
      </c>
      <c r="X8509" s="0" t="n">
        <v>3886230</v>
      </c>
      <c r="Y8509" s="0" t="n">
        <v>2003</v>
      </c>
      <c r="Z8509" s="0" t="n">
        <v>39002</v>
      </c>
      <c r="AA8509" s="0" t="n">
        <v>345</v>
      </c>
      <c r="AB8509" s="0" t="n">
        <v>345</v>
      </c>
      <c r="AC8509" s="0" t="n">
        <v>52083</v>
      </c>
      <c r="AD8509" s="0" t="n">
        <v>0</v>
      </c>
      <c r="AE8509" s="0" t="n">
        <v>0</v>
      </c>
      <c r="AF8509" s="0" t="n">
        <v>0</v>
      </c>
      <c r="AG8509" s="0" t="n">
        <v>0</v>
      </c>
    </row>
    <row r="8510" customFormat="false" ht="12.75" hidden="false" customHeight="false" outlineLevel="0" collapsed="false">
      <c r="W8510" s="0" t="str">
        <f aca="false">Z8510&amp;"_"&amp;AA8510</f>
        <v>39002_350</v>
      </c>
      <c r="X8510" s="0" t="n">
        <v>3886231</v>
      </c>
      <c r="Y8510" s="0" t="n">
        <v>2003</v>
      </c>
      <c r="Z8510" s="0" t="n">
        <v>39002</v>
      </c>
      <c r="AA8510" s="0" t="n">
        <v>350</v>
      </c>
      <c r="AB8510" s="0" t="n">
        <v>350</v>
      </c>
      <c r="AC8510" s="0" t="n">
        <v>52084</v>
      </c>
      <c r="AD8510" s="0" t="n">
        <v>0</v>
      </c>
      <c r="AE8510" s="0" t="n">
        <v>0</v>
      </c>
      <c r="AF8510" s="0" t="n">
        <v>0</v>
      </c>
      <c r="AG8510" s="0" t="n">
        <v>0</v>
      </c>
    </row>
    <row r="8511" customFormat="false" ht="12.75" hidden="false" customHeight="false" outlineLevel="0" collapsed="false">
      <c r="W8511" s="0" t="str">
        <f aca="false">Z8511&amp;"_"&amp;AA8511</f>
        <v>39002_355</v>
      </c>
      <c r="X8511" s="0" t="n">
        <v>3886232</v>
      </c>
      <c r="Y8511" s="0" t="n">
        <v>2003</v>
      </c>
      <c r="Z8511" s="0" t="n">
        <v>39002</v>
      </c>
      <c r="AA8511" s="0" t="n">
        <v>355</v>
      </c>
      <c r="AB8511" s="0" t="n">
        <v>355</v>
      </c>
      <c r="AC8511" s="0" t="n">
        <v>52085</v>
      </c>
      <c r="AD8511" s="0" t="n">
        <v>0</v>
      </c>
      <c r="AE8511" s="0" t="n">
        <v>0</v>
      </c>
      <c r="AF8511" s="0" t="n">
        <v>0</v>
      </c>
      <c r="AG8511" s="0" t="n">
        <v>0</v>
      </c>
    </row>
    <row r="8512" customFormat="false" ht="12.75" hidden="false" customHeight="false" outlineLevel="0" collapsed="false">
      <c r="W8512" s="0" t="str">
        <f aca="false">Z8512&amp;"_"&amp;AA8512</f>
        <v>39002_390</v>
      </c>
      <c r="X8512" s="0" t="n">
        <v>3886233</v>
      </c>
      <c r="Y8512" s="0" t="n">
        <v>2003</v>
      </c>
      <c r="Z8512" s="0" t="n">
        <v>39002</v>
      </c>
      <c r="AA8512" s="0" t="n">
        <v>390</v>
      </c>
      <c r="AB8512" s="0" t="n">
        <v>390</v>
      </c>
      <c r="AC8512" s="0" t="n">
        <v>52086</v>
      </c>
      <c r="AD8512" s="0" t="n">
        <v>0</v>
      </c>
      <c r="AE8512" s="0" t="n">
        <v>0</v>
      </c>
      <c r="AF8512" s="0" t="n">
        <v>0</v>
      </c>
      <c r="AG8512" s="0" t="n">
        <v>0</v>
      </c>
    </row>
    <row r="8513" customFormat="false" ht="12.75" hidden="false" customHeight="false" outlineLevel="0" collapsed="false">
      <c r="W8513" s="0" t="str">
        <f aca="false">Z8513&amp;"_"&amp;AA8513</f>
        <v>39002_398</v>
      </c>
      <c r="X8513" s="0" t="n">
        <v>3886234</v>
      </c>
      <c r="Y8513" s="0" t="n">
        <v>2003</v>
      </c>
      <c r="Z8513" s="0" t="n">
        <v>39002</v>
      </c>
      <c r="AA8513" s="0" t="n">
        <v>398</v>
      </c>
      <c r="AB8513" s="0" t="n">
        <v>398</v>
      </c>
      <c r="AC8513" s="0" t="n">
        <v>52087</v>
      </c>
      <c r="AD8513" s="0" t="n">
        <v>0</v>
      </c>
      <c r="AE8513" s="0" t="n">
        <v>0</v>
      </c>
      <c r="AF8513" s="0" t="n">
        <v>0</v>
      </c>
      <c r="AG8513" s="0" t="n">
        <v>0</v>
      </c>
    </row>
    <row r="8514" customFormat="false" ht="12.75" hidden="false" customHeight="false" outlineLevel="0" collapsed="false">
      <c r="W8514" s="0" t="str">
        <f aca="false">Z8514&amp;"_"&amp;AA8514</f>
        <v>39002_399</v>
      </c>
      <c r="X8514" s="0" t="n">
        <v>3886235</v>
      </c>
      <c r="Y8514" s="0" t="n">
        <v>2003</v>
      </c>
      <c r="Z8514" s="0" t="n">
        <v>39002</v>
      </c>
      <c r="AA8514" s="0" t="n">
        <v>399</v>
      </c>
      <c r="AB8514" s="0" t="n">
        <v>399</v>
      </c>
      <c r="AC8514" s="0" t="n">
        <v>52088</v>
      </c>
      <c r="AD8514" s="0" t="n">
        <v>1</v>
      </c>
      <c r="AE8514" s="0" t="n">
        <v>1</v>
      </c>
      <c r="AF8514" s="0" t="n">
        <v>0</v>
      </c>
      <c r="AG8514" s="0" t="n">
        <v>2535</v>
      </c>
    </row>
    <row r="8515" customFormat="false" ht="12.75" hidden="false" customHeight="false" outlineLevel="0" collapsed="false">
      <c r="W8515" s="0" t="str">
        <f aca="false">Z8515&amp;"_"&amp;AA8515</f>
        <v>39002_610</v>
      </c>
      <c r="X8515" s="0" t="n">
        <v>3886236</v>
      </c>
      <c r="Y8515" s="0" t="n">
        <v>2003</v>
      </c>
      <c r="Z8515" s="0" t="n">
        <v>39002</v>
      </c>
      <c r="AA8515" s="0" t="n">
        <v>610</v>
      </c>
      <c r="AB8515" s="0" t="n">
        <v>610.1</v>
      </c>
      <c r="AC8515" s="0" t="n">
        <v>52089</v>
      </c>
      <c r="AD8515" s="0" t="n">
        <v>0</v>
      </c>
      <c r="AE8515" s="0" t="n">
        <v>0</v>
      </c>
      <c r="AF8515" s="0" t="n">
        <v>0</v>
      </c>
      <c r="AG8515" s="0" t="n">
        <v>0</v>
      </c>
    </row>
    <row r="8516" customFormat="false" ht="12.75" hidden="false" customHeight="false" outlineLevel="0" collapsed="false">
      <c r="W8516" s="0" t="str">
        <f aca="false">Z8516&amp;"_"&amp;AA8516</f>
        <v>39002_1010</v>
      </c>
      <c r="X8516" s="0" t="n">
        <v>3886237</v>
      </c>
      <c r="Y8516" s="0" t="n">
        <v>2003</v>
      </c>
      <c r="Z8516" s="0" t="n">
        <v>39002</v>
      </c>
      <c r="AA8516" s="0" t="n">
        <v>1010</v>
      </c>
      <c r="AB8516" s="0" t="n">
        <v>1010.1</v>
      </c>
      <c r="AC8516" s="0" t="n">
        <v>52090</v>
      </c>
      <c r="AD8516" s="0" t="n">
        <v>1</v>
      </c>
      <c r="AE8516" s="0" t="n">
        <v>25000</v>
      </c>
      <c r="AF8516" s="0" t="n">
        <v>0</v>
      </c>
      <c r="AG8516" s="0" t="n">
        <v>0</v>
      </c>
    </row>
    <row r="8517" customFormat="false" ht="12.75" hidden="false" customHeight="false" outlineLevel="0" collapsed="false">
      <c r="W8517" s="0" t="str">
        <f aca="false">Z8517&amp;"_"&amp;AA8517</f>
        <v>39002_1020</v>
      </c>
      <c r="X8517" s="0" t="n">
        <v>3886238</v>
      </c>
      <c r="Y8517" s="0" t="n">
        <v>2003</v>
      </c>
      <c r="Z8517" s="0" t="n">
        <v>39002</v>
      </c>
      <c r="AA8517" s="0" t="n">
        <v>1020</v>
      </c>
      <c r="AB8517" s="0" t="n">
        <v>1020.1</v>
      </c>
      <c r="AC8517" s="0" t="n">
        <v>52091</v>
      </c>
      <c r="AD8517" s="0" t="n">
        <v>0</v>
      </c>
      <c r="AE8517" s="0" t="n">
        <v>0</v>
      </c>
      <c r="AF8517" s="0" t="n">
        <v>0</v>
      </c>
      <c r="AG8517" s="0" t="n">
        <v>0</v>
      </c>
    </row>
    <row r="8518" customFormat="false" ht="12.75" hidden="false" customHeight="false" outlineLevel="0" collapsed="false">
      <c r="W8518" s="0" t="str">
        <f aca="false">Z8518&amp;"_"&amp;AA8518</f>
        <v>39002_1210</v>
      </c>
      <c r="X8518" s="0" t="n">
        <v>3886239</v>
      </c>
      <c r="Y8518" s="0" t="n">
        <v>2003</v>
      </c>
      <c r="Z8518" s="0" t="n">
        <v>39002</v>
      </c>
      <c r="AA8518" s="0" t="n">
        <v>1210</v>
      </c>
      <c r="AB8518" s="0" t="n">
        <v>1210.1</v>
      </c>
      <c r="AC8518" s="0" t="n">
        <v>52092</v>
      </c>
      <c r="AD8518" s="0" t="n">
        <v>4</v>
      </c>
      <c r="AE8518" s="0" t="n">
        <v>110500</v>
      </c>
      <c r="AF8518" s="0" t="n">
        <v>278</v>
      </c>
      <c r="AG8518" s="0" t="n">
        <v>0</v>
      </c>
    </row>
    <row r="8519" customFormat="false" ht="12.75" hidden="false" customHeight="false" outlineLevel="0" collapsed="false">
      <c r="W8519" s="0" t="str">
        <f aca="false">Z8519&amp;"_"&amp;AA8519</f>
        <v>39002_1220</v>
      </c>
      <c r="X8519" s="0" t="n">
        <v>3886240</v>
      </c>
      <c r="Y8519" s="0" t="n">
        <v>2003</v>
      </c>
      <c r="Z8519" s="0" t="n">
        <v>39002</v>
      </c>
      <c r="AA8519" s="0" t="n">
        <v>1220</v>
      </c>
      <c r="AB8519" s="0" t="n">
        <v>1220.1</v>
      </c>
      <c r="AC8519" s="0" t="n">
        <v>52093</v>
      </c>
      <c r="AD8519" s="0" t="n">
        <v>0</v>
      </c>
      <c r="AE8519" s="0" t="n">
        <v>0</v>
      </c>
      <c r="AF8519" s="0" t="n">
        <v>0</v>
      </c>
      <c r="AG8519" s="0" t="n">
        <v>0</v>
      </c>
    </row>
    <row r="8520" customFormat="false" ht="12.75" hidden="false" customHeight="false" outlineLevel="0" collapsed="false">
      <c r="W8520" s="0" t="str">
        <f aca="false">Z8520&amp;"_"&amp;AA8520</f>
        <v>39002_1230</v>
      </c>
      <c r="X8520" s="0" t="n">
        <v>3886241</v>
      </c>
      <c r="Y8520" s="0" t="n">
        <v>2003</v>
      </c>
      <c r="Z8520" s="0" t="n">
        <v>39002</v>
      </c>
      <c r="AA8520" s="0" t="n">
        <v>1230</v>
      </c>
      <c r="AB8520" s="0" t="n">
        <v>1230.1</v>
      </c>
      <c r="AC8520" s="0" t="n">
        <v>52094</v>
      </c>
      <c r="AD8520" s="0" t="n">
        <v>1</v>
      </c>
      <c r="AE8520" s="0" t="n">
        <v>319000</v>
      </c>
      <c r="AF8520" s="0" t="n">
        <v>379</v>
      </c>
      <c r="AG8520" s="0" t="n">
        <v>0</v>
      </c>
    </row>
    <row r="8521" customFormat="false" ht="12.75" hidden="false" customHeight="false" outlineLevel="0" collapsed="false">
      <c r="W8521" s="0" t="str">
        <f aca="false">Z8521&amp;"_"&amp;AA8521</f>
        <v>39002_1299</v>
      </c>
      <c r="X8521" s="0" t="n">
        <v>3886242</v>
      </c>
      <c r="Y8521" s="0" t="n">
        <v>2003</v>
      </c>
      <c r="Z8521" s="0" t="n">
        <v>39002</v>
      </c>
      <c r="AA8521" s="0" t="n">
        <v>1299</v>
      </c>
      <c r="AB8521" s="0" t="n">
        <v>1299.1</v>
      </c>
      <c r="AC8521" s="0" t="n">
        <v>52095</v>
      </c>
      <c r="AD8521" s="0" t="n">
        <v>5</v>
      </c>
      <c r="AE8521" s="0" t="n">
        <v>429500</v>
      </c>
      <c r="AF8521" s="0" t="n">
        <v>657</v>
      </c>
      <c r="AG8521" s="0" t="n">
        <v>0</v>
      </c>
    </row>
    <row r="8522" customFormat="false" ht="12.75" hidden="false" customHeight="false" outlineLevel="0" collapsed="false">
      <c r="W8522" s="0" t="str">
        <f aca="false">Z8522&amp;"_"&amp;AA8522</f>
        <v>39002_1410</v>
      </c>
      <c r="X8522" s="0" t="n">
        <v>3886243</v>
      </c>
      <c r="Y8522" s="0" t="n">
        <v>2003</v>
      </c>
      <c r="Z8522" s="0" t="n">
        <v>39002</v>
      </c>
      <c r="AA8522" s="0" t="n">
        <v>1410</v>
      </c>
      <c r="AB8522" s="0" t="n">
        <v>1410.1</v>
      </c>
      <c r="AC8522" s="0" t="n">
        <v>52096</v>
      </c>
      <c r="AD8522" s="0" t="n">
        <v>2974200</v>
      </c>
      <c r="AE8522" s="0" t="n">
        <v>0</v>
      </c>
      <c r="AF8522" s="0" t="n">
        <v>0</v>
      </c>
      <c r="AG8522" s="0" t="n">
        <v>0</v>
      </c>
    </row>
    <row r="8523" customFormat="false" ht="12.75" hidden="false" customHeight="false" outlineLevel="0" collapsed="false">
      <c r="W8523" s="0" t="str">
        <f aca="false">Z8523&amp;"_"&amp;AA8523</f>
        <v>39002_1420</v>
      </c>
      <c r="X8523" s="0" t="n">
        <v>3886244</v>
      </c>
      <c r="Y8523" s="0" t="n">
        <v>2003</v>
      </c>
      <c r="Z8523" s="0" t="n">
        <v>39002</v>
      </c>
      <c r="AA8523" s="0" t="n">
        <v>1420</v>
      </c>
      <c r="AB8523" s="0" t="n">
        <v>1420.1</v>
      </c>
      <c r="AC8523" s="0" t="n">
        <v>52097</v>
      </c>
      <c r="AD8523" s="0" t="n">
        <v>0</v>
      </c>
      <c r="AE8523" s="0" t="n">
        <v>0</v>
      </c>
      <c r="AF8523" s="0" t="n">
        <v>0</v>
      </c>
      <c r="AG8523" s="0" t="n">
        <v>0</v>
      </c>
    </row>
    <row r="8524" customFormat="false" ht="12.75" hidden="false" customHeight="false" outlineLevel="0" collapsed="false">
      <c r="W8524" s="0" t="str">
        <f aca="false">Z8524&amp;"_"&amp;AA8524</f>
        <v>39002_1498</v>
      </c>
      <c r="X8524" s="0" t="n">
        <v>3886245</v>
      </c>
      <c r="Y8524" s="0" t="n">
        <v>2003</v>
      </c>
      <c r="Z8524" s="0" t="n">
        <v>39002</v>
      </c>
      <c r="AA8524" s="0" t="n">
        <v>1498</v>
      </c>
      <c r="AB8524" s="0" t="n">
        <v>1498.1</v>
      </c>
      <c r="AC8524" s="0" t="n">
        <v>52098</v>
      </c>
      <c r="AD8524" s="0" t="n">
        <v>0</v>
      </c>
      <c r="AE8524" s="0" t="n">
        <v>0</v>
      </c>
      <c r="AF8524" s="0" t="n">
        <v>0</v>
      </c>
      <c r="AG8524" s="0" t="n">
        <v>0</v>
      </c>
    </row>
    <row r="8525" customFormat="false" ht="12.75" hidden="false" customHeight="false" outlineLevel="0" collapsed="false">
      <c r="W8525" s="0" t="str">
        <f aca="false">Z8525&amp;"_"&amp;AA8525</f>
        <v>39002_1499</v>
      </c>
      <c r="X8525" s="0" t="n">
        <v>3886246</v>
      </c>
      <c r="Y8525" s="0" t="n">
        <v>2003</v>
      </c>
      <c r="Z8525" s="0" t="n">
        <v>39002</v>
      </c>
      <c r="AA8525" s="0" t="n">
        <v>1499</v>
      </c>
      <c r="AB8525" s="0" t="n">
        <v>1499.1</v>
      </c>
      <c r="AC8525" s="0" t="n">
        <v>52099</v>
      </c>
      <c r="AD8525" s="0" t="n">
        <v>2974200</v>
      </c>
      <c r="AE8525" s="0" t="n">
        <v>0</v>
      </c>
      <c r="AF8525" s="0" t="n">
        <v>0</v>
      </c>
      <c r="AG8525" s="0" t="n">
        <v>0</v>
      </c>
    </row>
    <row r="8526" customFormat="false" ht="12.75" hidden="false" customHeight="false" outlineLevel="0" collapsed="false">
      <c r="W8526" s="0" t="str">
        <f aca="false">Z8526&amp;"_"&amp;AA8526</f>
        <v>39002_1510</v>
      </c>
      <c r="X8526" s="0" t="n">
        <v>3886247</v>
      </c>
      <c r="Y8526" s="0" t="n">
        <v>2003</v>
      </c>
      <c r="Z8526" s="0" t="n">
        <v>39002</v>
      </c>
      <c r="AA8526" s="0" t="n">
        <v>1510</v>
      </c>
      <c r="AB8526" s="0" t="n">
        <v>1510.2</v>
      </c>
      <c r="AC8526" s="0" t="n">
        <v>58051</v>
      </c>
      <c r="AD8526" s="0" t="n">
        <v>0</v>
      </c>
      <c r="AE8526" s="0" t="n">
        <v>0</v>
      </c>
      <c r="AF8526" s="0" t="n">
        <v>0</v>
      </c>
      <c r="AG8526" s="0" t="n">
        <v>0</v>
      </c>
    </row>
    <row r="8527" customFormat="false" ht="12.75" hidden="false" customHeight="false" outlineLevel="0" collapsed="false">
      <c r="W8527" s="0" t="str">
        <f aca="false">Z8527&amp;"_"&amp;AA8527</f>
        <v>39003_205</v>
      </c>
      <c r="X8527" s="0" t="n">
        <v>3886248</v>
      </c>
      <c r="Y8527" s="0" t="n">
        <v>2003</v>
      </c>
      <c r="Z8527" s="0" t="n">
        <v>39003</v>
      </c>
      <c r="AA8527" s="0" t="n">
        <v>205</v>
      </c>
      <c r="AB8527" s="0" t="n">
        <v>205.1</v>
      </c>
      <c r="AC8527" s="0" t="n">
        <v>52111</v>
      </c>
      <c r="AD8527" s="0" t="n">
        <v>8</v>
      </c>
      <c r="AE8527" s="0" t="n">
        <v>0</v>
      </c>
      <c r="AF8527" s="0" t="n">
        <v>2</v>
      </c>
      <c r="AG8527" s="0" t="n">
        <v>15597</v>
      </c>
    </row>
    <row r="8528" customFormat="false" ht="12.75" hidden="false" customHeight="false" outlineLevel="0" collapsed="false">
      <c r="W8528" s="0" t="str">
        <f aca="false">Z8528&amp;"_"&amp;AA8528</f>
        <v>39003_210</v>
      </c>
      <c r="X8528" s="0" t="n">
        <v>3886249</v>
      </c>
      <c r="Y8528" s="0" t="n">
        <v>2003</v>
      </c>
      <c r="Z8528" s="0" t="n">
        <v>39003</v>
      </c>
      <c r="AA8528" s="0" t="n">
        <v>210</v>
      </c>
      <c r="AB8528" s="0" t="n">
        <v>210.1</v>
      </c>
      <c r="AC8528" s="0" t="n">
        <v>52112</v>
      </c>
      <c r="AD8528" s="0" t="n">
        <v>0</v>
      </c>
      <c r="AE8528" s="0" t="n">
        <v>43</v>
      </c>
      <c r="AF8528" s="0" t="n">
        <v>0</v>
      </c>
      <c r="AG8528" s="0" t="n">
        <v>2845</v>
      </c>
    </row>
    <row r="8529" customFormat="false" ht="12.75" hidden="false" customHeight="false" outlineLevel="0" collapsed="false">
      <c r="W8529" s="0" t="str">
        <f aca="false">Z8529&amp;"_"&amp;AA8529</f>
        <v>39003_215</v>
      </c>
      <c r="X8529" s="0" t="n">
        <v>3886250</v>
      </c>
      <c r="Y8529" s="0" t="n">
        <v>2003</v>
      </c>
      <c r="Z8529" s="0" t="n">
        <v>39003</v>
      </c>
      <c r="AA8529" s="0" t="n">
        <v>215</v>
      </c>
      <c r="AB8529" s="0" t="n">
        <v>215.1</v>
      </c>
      <c r="AC8529" s="0" t="n">
        <v>52113</v>
      </c>
      <c r="AD8529" s="0" t="n">
        <v>0</v>
      </c>
      <c r="AE8529" s="0" t="n">
        <v>0</v>
      </c>
      <c r="AF8529" s="0" t="n">
        <v>0</v>
      </c>
      <c r="AG8529" s="0" t="n">
        <v>0</v>
      </c>
    </row>
    <row r="8530" customFormat="false" ht="12.75" hidden="false" customHeight="false" outlineLevel="0" collapsed="false">
      <c r="W8530" s="0" t="str">
        <f aca="false">Z8530&amp;"_"&amp;AA8530</f>
        <v>39003_220</v>
      </c>
      <c r="X8530" s="0" t="n">
        <v>3886251</v>
      </c>
      <c r="Y8530" s="0" t="n">
        <v>2003</v>
      </c>
      <c r="Z8530" s="0" t="n">
        <v>39003</v>
      </c>
      <c r="AA8530" s="0" t="n">
        <v>220</v>
      </c>
      <c r="AB8530" s="0" t="n">
        <v>220.1</v>
      </c>
      <c r="AC8530" s="0" t="n">
        <v>52114</v>
      </c>
      <c r="AD8530" s="0" t="n">
        <v>0</v>
      </c>
      <c r="AE8530" s="0" t="n">
        <v>0</v>
      </c>
      <c r="AF8530" s="0" t="n">
        <v>0</v>
      </c>
      <c r="AG8530" s="0" t="n">
        <v>0</v>
      </c>
    </row>
    <row r="8531" customFormat="false" ht="12.75" hidden="false" customHeight="false" outlineLevel="0" collapsed="false">
      <c r="W8531" s="0" t="str">
        <f aca="false">Z8531&amp;"_"&amp;AA8531</f>
        <v>39003_225</v>
      </c>
      <c r="X8531" s="0" t="n">
        <v>3886252</v>
      </c>
      <c r="Y8531" s="0" t="n">
        <v>2003</v>
      </c>
      <c r="Z8531" s="0" t="n">
        <v>39003</v>
      </c>
      <c r="AA8531" s="0" t="n">
        <v>225</v>
      </c>
      <c r="AB8531" s="0" t="n">
        <v>225.1</v>
      </c>
      <c r="AC8531" s="0" t="n">
        <v>52115</v>
      </c>
      <c r="AD8531" s="0" t="n">
        <v>10</v>
      </c>
      <c r="AE8531" s="0" t="n">
        <v>0</v>
      </c>
      <c r="AF8531" s="0" t="n">
        <v>0</v>
      </c>
      <c r="AG8531" s="0" t="n">
        <v>21640</v>
      </c>
    </row>
    <row r="8532" customFormat="false" ht="12.75" hidden="false" customHeight="false" outlineLevel="0" collapsed="false">
      <c r="W8532" s="0" t="str">
        <f aca="false">Z8532&amp;"_"&amp;AA8532</f>
        <v>39003_230</v>
      </c>
      <c r="X8532" s="0" t="n">
        <v>3886253</v>
      </c>
      <c r="Y8532" s="0" t="n">
        <v>2003</v>
      </c>
      <c r="Z8532" s="0" t="n">
        <v>39003</v>
      </c>
      <c r="AA8532" s="0" t="n">
        <v>230</v>
      </c>
      <c r="AB8532" s="0" t="n">
        <v>230.1</v>
      </c>
      <c r="AC8532" s="0" t="n">
        <v>52116</v>
      </c>
      <c r="AD8532" s="0" t="n">
        <v>0</v>
      </c>
      <c r="AE8532" s="0" t="n">
        <v>0</v>
      </c>
      <c r="AF8532" s="0" t="n">
        <v>0</v>
      </c>
      <c r="AG8532" s="0" t="n">
        <v>0</v>
      </c>
    </row>
    <row r="8533" customFormat="false" ht="12.75" hidden="false" customHeight="false" outlineLevel="0" collapsed="false">
      <c r="W8533" s="0" t="str">
        <f aca="false">Z8533&amp;"_"&amp;AA8533</f>
        <v>39003_235</v>
      </c>
      <c r="X8533" s="0" t="n">
        <v>3886254</v>
      </c>
      <c r="Y8533" s="0" t="n">
        <v>2003</v>
      </c>
      <c r="Z8533" s="0" t="n">
        <v>39003</v>
      </c>
      <c r="AA8533" s="0" t="n">
        <v>235</v>
      </c>
      <c r="AB8533" s="0" t="n">
        <v>235.1</v>
      </c>
      <c r="AC8533" s="0" t="n">
        <v>52117</v>
      </c>
      <c r="AD8533" s="0" t="n">
        <v>0</v>
      </c>
      <c r="AE8533" s="0" t="n">
        <v>0</v>
      </c>
      <c r="AF8533" s="0" t="n">
        <v>0</v>
      </c>
      <c r="AG8533" s="0" t="n">
        <v>0</v>
      </c>
    </row>
    <row r="8534" customFormat="false" ht="12.75" hidden="false" customHeight="false" outlineLevel="0" collapsed="false">
      <c r="W8534" s="0" t="str">
        <f aca="false">Z8534&amp;"_"&amp;AA8534</f>
        <v>39003_240</v>
      </c>
      <c r="X8534" s="0" t="n">
        <v>3886255</v>
      </c>
      <c r="Y8534" s="0" t="n">
        <v>2003</v>
      </c>
      <c r="Z8534" s="0" t="n">
        <v>39003</v>
      </c>
      <c r="AA8534" s="0" t="n">
        <v>240</v>
      </c>
      <c r="AB8534" s="0" t="n">
        <v>240.1</v>
      </c>
      <c r="AC8534" s="0" t="n">
        <v>52118</v>
      </c>
      <c r="AD8534" s="0" t="n">
        <v>0</v>
      </c>
      <c r="AE8534" s="0" t="n">
        <v>0</v>
      </c>
      <c r="AF8534" s="0" t="n">
        <v>0</v>
      </c>
      <c r="AG8534" s="0" t="n">
        <v>0</v>
      </c>
    </row>
    <row r="8535" customFormat="false" ht="12.75" hidden="false" customHeight="false" outlineLevel="0" collapsed="false">
      <c r="W8535" s="0" t="str">
        <f aca="false">Z8535&amp;"_"&amp;AA8535</f>
        <v>39003_245</v>
      </c>
      <c r="X8535" s="0" t="n">
        <v>3886256</v>
      </c>
      <c r="Y8535" s="0" t="n">
        <v>2003</v>
      </c>
      <c r="Z8535" s="0" t="n">
        <v>39003</v>
      </c>
      <c r="AA8535" s="0" t="n">
        <v>245</v>
      </c>
      <c r="AB8535" s="0" t="n">
        <v>245.1</v>
      </c>
      <c r="AC8535" s="0" t="n">
        <v>52119</v>
      </c>
      <c r="AD8535" s="0" t="n">
        <v>3</v>
      </c>
      <c r="AE8535" s="0" t="n">
        <v>3</v>
      </c>
      <c r="AF8535" s="0" t="n">
        <v>18</v>
      </c>
      <c r="AG8535" s="0" t="n">
        <v>12841</v>
      </c>
    </row>
    <row r="8536" customFormat="false" ht="12.75" hidden="false" customHeight="false" outlineLevel="0" collapsed="false">
      <c r="W8536" s="0" t="str">
        <f aca="false">Z8536&amp;"_"&amp;AA8536</f>
        <v>39003_250</v>
      </c>
      <c r="X8536" s="0" t="n">
        <v>3886257</v>
      </c>
      <c r="Y8536" s="0" t="n">
        <v>2003</v>
      </c>
      <c r="Z8536" s="0" t="n">
        <v>39003</v>
      </c>
      <c r="AA8536" s="0" t="n">
        <v>250</v>
      </c>
      <c r="AB8536" s="0" t="n">
        <v>250.1</v>
      </c>
      <c r="AC8536" s="0" t="n">
        <v>52120</v>
      </c>
      <c r="AD8536" s="0" t="n">
        <v>0</v>
      </c>
      <c r="AE8536" s="0" t="n">
        <v>0</v>
      </c>
      <c r="AF8536" s="0" t="n">
        <v>0</v>
      </c>
      <c r="AG8536" s="0" t="n">
        <v>0</v>
      </c>
    </row>
    <row r="8537" customFormat="false" ht="12.75" hidden="false" customHeight="false" outlineLevel="0" collapsed="false">
      <c r="W8537" s="0" t="str">
        <f aca="false">Z8537&amp;"_"&amp;AA8537</f>
        <v>39003_255</v>
      </c>
      <c r="X8537" s="0" t="n">
        <v>3886258</v>
      </c>
      <c r="Y8537" s="0" t="n">
        <v>2003</v>
      </c>
      <c r="Z8537" s="0" t="n">
        <v>39003</v>
      </c>
      <c r="AA8537" s="0" t="n">
        <v>255</v>
      </c>
      <c r="AB8537" s="0" t="n">
        <v>255.1</v>
      </c>
      <c r="AC8537" s="0" t="n">
        <v>52121</v>
      </c>
      <c r="AD8537" s="0" t="n">
        <v>0</v>
      </c>
      <c r="AE8537" s="0" t="n">
        <v>0</v>
      </c>
      <c r="AF8537" s="0" t="n">
        <v>0</v>
      </c>
      <c r="AG8537" s="0" t="n">
        <v>0</v>
      </c>
    </row>
    <row r="8538" customFormat="false" ht="12.75" hidden="false" customHeight="false" outlineLevel="0" collapsed="false">
      <c r="W8538" s="0" t="str">
        <f aca="false">Z8538&amp;"_"&amp;AA8538</f>
        <v>39003_290</v>
      </c>
      <c r="X8538" s="0" t="n">
        <v>3886259</v>
      </c>
      <c r="Y8538" s="0" t="n">
        <v>2003</v>
      </c>
      <c r="Z8538" s="0" t="n">
        <v>39003</v>
      </c>
      <c r="AA8538" s="0" t="n">
        <v>290</v>
      </c>
      <c r="AB8538" s="0" t="n">
        <v>290.1</v>
      </c>
      <c r="AC8538" s="0" t="n">
        <v>52122</v>
      </c>
      <c r="AD8538" s="0" t="n">
        <v>1</v>
      </c>
      <c r="AE8538" s="0" t="n">
        <v>0</v>
      </c>
      <c r="AF8538" s="0" t="n">
        <v>0</v>
      </c>
      <c r="AG8538" s="0" t="n">
        <v>2120</v>
      </c>
    </row>
    <row r="8539" customFormat="false" ht="12.75" hidden="false" customHeight="false" outlineLevel="0" collapsed="false">
      <c r="W8539" s="0" t="str">
        <f aca="false">Z8539&amp;"_"&amp;AA8539</f>
        <v>39003_298</v>
      </c>
      <c r="X8539" s="0" t="n">
        <v>3886260</v>
      </c>
      <c r="Y8539" s="0" t="n">
        <v>2003</v>
      </c>
      <c r="Z8539" s="0" t="n">
        <v>39003</v>
      </c>
      <c r="AA8539" s="0" t="n">
        <v>298</v>
      </c>
      <c r="AB8539" s="0" t="n">
        <v>298</v>
      </c>
      <c r="AC8539" s="0" t="n">
        <v>52074</v>
      </c>
      <c r="AD8539" s="0" t="n">
        <v>22</v>
      </c>
      <c r="AE8539" s="0" t="n">
        <v>46</v>
      </c>
      <c r="AF8539" s="0" t="n">
        <v>20</v>
      </c>
      <c r="AG8539" s="0" t="n">
        <v>55043</v>
      </c>
    </row>
    <row r="8540" customFormat="false" ht="12.75" hidden="false" customHeight="false" outlineLevel="0" collapsed="false">
      <c r="W8540" s="0" t="str">
        <f aca="false">Z8540&amp;"_"&amp;AA8540</f>
        <v>39003_300</v>
      </c>
      <c r="X8540" s="0" t="n">
        <v>3886261</v>
      </c>
      <c r="Y8540" s="0" t="n">
        <v>2003</v>
      </c>
      <c r="Z8540" s="0" t="n">
        <v>39003</v>
      </c>
      <c r="AA8540" s="0" t="n">
        <v>300</v>
      </c>
      <c r="AB8540" s="0" t="n">
        <v>300</v>
      </c>
      <c r="AC8540" s="0" t="n">
        <v>50730</v>
      </c>
      <c r="AD8540" s="0" t="n">
        <v>0</v>
      </c>
      <c r="AE8540" s="0" t="n">
        <v>0</v>
      </c>
      <c r="AF8540" s="0" t="n">
        <v>0</v>
      </c>
      <c r="AG8540" s="0" t="n">
        <v>0</v>
      </c>
    </row>
    <row r="8541" customFormat="false" ht="12.75" hidden="false" customHeight="false" outlineLevel="0" collapsed="false">
      <c r="W8541" s="0" t="str">
        <f aca="false">Z8541&amp;"_"&amp;AA8541</f>
        <v>39003_305</v>
      </c>
      <c r="X8541" s="0" t="n">
        <v>3886262</v>
      </c>
      <c r="Y8541" s="0" t="n">
        <v>2003</v>
      </c>
      <c r="Z8541" s="0" t="n">
        <v>39003</v>
      </c>
      <c r="AA8541" s="0" t="n">
        <v>305</v>
      </c>
      <c r="AB8541" s="0" t="n">
        <v>305</v>
      </c>
      <c r="AC8541" s="0" t="n">
        <v>52075</v>
      </c>
      <c r="AD8541" s="0" t="n">
        <v>0</v>
      </c>
      <c r="AE8541" s="0" t="n">
        <v>0</v>
      </c>
      <c r="AF8541" s="0" t="n">
        <v>0</v>
      </c>
      <c r="AG8541" s="0" t="n">
        <v>0</v>
      </c>
    </row>
    <row r="8542" customFormat="false" ht="12.75" hidden="false" customHeight="false" outlineLevel="0" collapsed="false">
      <c r="W8542" s="0" t="str">
        <f aca="false">Z8542&amp;"_"&amp;AA8542</f>
        <v>39003_310</v>
      </c>
      <c r="X8542" s="0" t="n">
        <v>3886263</v>
      </c>
      <c r="Y8542" s="0" t="n">
        <v>2003</v>
      </c>
      <c r="Z8542" s="0" t="n">
        <v>39003</v>
      </c>
      <c r="AA8542" s="0" t="n">
        <v>310</v>
      </c>
      <c r="AB8542" s="0" t="n">
        <v>310</v>
      </c>
      <c r="AC8542" s="0" t="n">
        <v>52076</v>
      </c>
      <c r="AD8542" s="0" t="n">
        <v>0</v>
      </c>
      <c r="AE8542" s="0" t="n">
        <v>0</v>
      </c>
      <c r="AF8542" s="0" t="n">
        <v>0</v>
      </c>
      <c r="AG8542" s="0" t="n">
        <v>0</v>
      </c>
    </row>
    <row r="8543" customFormat="false" ht="12.75" hidden="false" customHeight="false" outlineLevel="0" collapsed="false">
      <c r="W8543" s="0" t="str">
        <f aca="false">Z8543&amp;"_"&amp;AA8543</f>
        <v>39003_315</v>
      </c>
      <c r="X8543" s="0" t="n">
        <v>3886264</v>
      </c>
      <c r="Y8543" s="0" t="n">
        <v>2003</v>
      </c>
      <c r="Z8543" s="0" t="n">
        <v>39003</v>
      </c>
      <c r="AA8543" s="0" t="n">
        <v>315</v>
      </c>
      <c r="AB8543" s="0" t="n">
        <v>315</v>
      </c>
      <c r="AC8543" s="0" t="n">
        <v>52077</v>
      </c>
      <c r="AD8543" s="0" t="n">
        <v>0</v>
      </c>
      <c r="AE8543" s="0" t="n">
        <v>0</v>
      </c>
      <c r="AF8543" s="0" t="n">
        <v>0</v>
      </c>
      <c r="AG8543" s="0" t="n">
        <v>0</v>
      </c>
    </row>
    <row r="8544" customFormat="false" ht="12.75" hidden="false" customHeight="false" outlineLevel="0" collapsed="false">
      <c r="W8544" s="0" t="str">
        <f aca="false">Z8544&amp;"_"&amp;AA8544</f>
        <v>39003_320</v>
      </c>
      <c r="X8544" s="0" t="n">
        <v>3886265</v>
      </c>
      <c r="Y8544" s="0" t="n">
        <v>2003</v>
      </c>
      <c r="Z8544" s="0" t="n">
        <v>39003</v>
      </c>
      <c r="AA8544" s="0" t="n">
        <v>320</v>
      </c>
      <c r="AB8544" s="0" t="n">
        <v>320</v>
      </c>
      <c r="AC8544" s="0" t="n">
        <v>52078</v>
      </c>
      <c r="AD8544" s="0" t="n">
        <v>0</v>
      </c>
      <c r="AE8544" s="0" t="n">
        <v>0</v>
      </c>
      <c r="AF8544" s="0" t="n">
        <v>0</v>
      </c>
      <c r="AG8544" s="0" t="n">
        <v>0</v>
      </c>
    </row>
    <row r="8545" customFormat="false" ht="12.75" hidden="false" customHeight="false" outlineLevel="0" collapsed="false">
      <c r="W8545" s="0" t="str">
        <f aca="false">Z8545&amp;"_"&amp;AA8545</f>
        <v>39003_325</v>
      </c>
      <c r="X8545" s="0" t="n">
        <v>3886266</v>
      </c>
      <c r="Y8545" s="0" t="n">
        <v>2003</v>
      </c>
      <c r="Z8545" s="0" t="n">
        <v>39003</v>
      </c>
      <c r="AA8545" s="0" t="n">
        <v>325</v>
      </c>
      <c r="AB8545" s="0" t="n">
        <v>325</v>
      </c>
      <c r="AC8545" s="0" t="n">
        <v>52079</v>
      </c>
      <c r="AD8545" s="0" t="n">
        <v>0</v>
      </c>
      <c r="AE8545" s="0" t="n">
        <v>0</v>
      </c>
      <c r="AF8545" s="0" t="n">
        <v>0</v>
      </c>
      <c r="AG8545" s="0" t="n">
        <v>0</v>
      </c>
    </row>
    <row r="8546" customFormat="false" ht="12.75" hidden="false" customHeight="false" outlineLevel="0" collapsed="false">
      <c r="W8546" s="0" t="str">
        <f aca="false">Z8546&amp;"_"&amp;AA8546</f>
        <v>39003_330</v>
      </c>
      <c r="X8546" s="0" t="n">
        <v>3886267</v>
      </c>
      <c r="Y8546" s="0" t="n">
        <v>2003</v>
      </c>
      <c r="Z8546" s="0" t="n">
        <v>39003</v>
      </c>
      <c r="AA8546" s="0" t="n">
        <v>330</v>
      </c>
      <c r="AB8546" s="0" t="n">
        <v>330</v>
      </c>
      <c r="AC8546" s="0" t="n">
        <v>52080</v>
      </c>
      <c r="AD8546" s="0" t="n">
        <v>0</v>
      </c>
      <c r="AE8546" s="0" t="n">
        <v>0</v>
      </c>
      <c r="AF8546" s="0" t="n">
        <v>0</v>
      </c>
      <c r="AG8546" s="0" t="n">
        <v>0</v>
      </c>
    </row>
    <row r="8547" customFormat="false" ht="12.75" hidden="false" customHeight="false" outlineLevel="0" collapsed="false">
      <c r="W8547" s="0" t="str">
        <f aca="false">Z8547&amp;"_"&amp;AA8547</f>
        <v>39003_335</v>
      </c>
      <c r="X8547" s="0" t="n">
        <v>3886268</v>
      </c>
      <c r="Y8547" s="0" t="n">
        <v>2003</v>
      </c>
      <c r="Z8547" s="0" t="n">
        <v>39003</v>
      </c>
      <c r="AA8547" s="0" t="n">
        <v>335</v>
      </c>
      <c r="AB8547" s="0" t="n">
        <v>335</v>
      </c>
      <c r="AC8547" s="0" t="n">
        <v>52081</v>
      </c>
      <c r="AD8547" s="0" t="n">
        <v>0</v>
      </c>
      <c r="AE8547" s="0" t="n">
        <v>0</v>
      </c>
      <c r="AF8547" s="0" t="n">
        <v>0</v>
      </c>
      <c r="AG8547" s="0" t="n">
        <v>0</v>
      </c>
    </row>
    <row r="8548" customFormat="false" ht="12.75" hidden="false" customHeight="false" outlineLevel="0" collapsed="false">
      <c r="W8548" s="0" t="str">
        <f aca="false">Z8548&amp;"_"&amp;AA8548</f>
        <v>39003_340</v>
      </c>
      <c r="X8548" s="0" t="n">
        <v>3886269</v>
      </c>
      <c r="Y8548" s="0" t="n">
        <v>2003</v>
      </c>
      <c r="Z8548" s="0" t="n">
        <v>39003</v>
      </c>
      <c r="AA8548" s="0" t="n">
        <v>340</v>
      </c>
      <c r="AB8548" s="0" t="n">
        <v>340</v>
      </c>
      <c r="AC8548" s="0" t="n">
        <v>52082</v>
      </c>
      <c r="AD8548" s="0" t="n">
        <v>0</v>
      </c>
      <c r="AE8548" s="0" t="n">
        <v>0</v>
      </c>
      <c r="AF8548" s="0" t="n">
        <v>0</v>
      </c>
      <c r="AG8548" s="0" t="n">
        <v>0</v>
      </c>
    </row>
    <row r="8549" customFormat="false" ht="12.75" hidden="false" customHeight="false" outlineLevel="0" collapsed="false">
      <c r="W8549" s="0" t="str">
        <f aca="false">Z8549&amp;"_"&amp;AA8549</f>
        <v>39003_345</v>
      </c>
      <c r="X8549" s="0" t="n">
        <v>3886270</v>
      </c>
      <c r="Y8549" s="0" t="n">
        <v>2003</v>
      </c>
      <c r="Z8549" s="0" t="n">
        <v>39003</v>
      </c>
      <c r="AA8549" s="0" t="n">
        <v>345</v>
      </c>
      <c r="AB8549" s="0" t="n">
        <v>345</v>
      </c>
      <c r="AC8549" s="0" t="n">
        <v>52083</v>
      </c>
      <c r="AD8549" s="0" t="n">
        <v>0</v>
      </c>
      <c r="AE8549" s="0" t="n">
        <v>0</v>
      </c>
      <c r="AF8549" s="0" t="n">
        <v>0</v>
      </c>
      <c r="AG8549" s="0" t="n">
        <v>0</v>
      </c>
    </row>
    <row r="8550" customFormat="false" ht="12.75" hidden="false" customHeight="false" outlineLevel="0" collapsed="false">
      <c r="W8550" s="0" t="str">
        <f aca="false">Z8550&amp;"_"&amp;AA8550</f>
        <v>39003_350</v>
      </c>
      <c r="X8550" s="0" t="n">
        <v>3886271</v>
      </c>
      <c r="Y8550" s="0" t="n">
        <v>2003</v>
      </c>
      <c r="Z8550" s="0" t="n">
        <v>39003</v>
      </c>
      <c r="AA8550" s="0" t="n">
        <v>350</v>
      </c>
      <c r="AB8550" s="0" t="n">
        <v>350</v>
      </c>
      <c r="AC8550" s="0" t="n">
        <v>52084</v>
      </c>
      <c r="AD8550" s="0" t="n">
        <v>0</v>
      </c>
      <c r="AE8550" s="0" t="n">
        <v>0</v>
      </c>
      <c r="AF8550" s="0" t="n">
        <v>0</v>
      </c>
      <c r="AG8550" s="0" t="n">
        <v>0</v>
      </c>
    </row>
    <row r="8551" customFormat="false" ht="12.75" hidden="false" customHeight="false" outlineLevel="0" collapsed="false">
      <c r="W8551" s="0" t="str">
        <f aca="false">Z8551&amp;"_"&amp;AA8551</f>
        <v>39003_355</v>
      </c>
      <c r="X8551" s="0" t="n">
        <v>3886272</v>
      </c>
      <c r="Y8551" s="0" t="n">
        <v>2003</v>
      </c>
      <c r="Z8551" s="0" t="n">
        <v>39003</v>
      </c>
      <c r="AA8551" s="0" t="n">
        <v>355</v>
      </c>
      <c r="AB8551" s="0" t="n">
        <v>355</v>
      </c>
      <c r="AC8551" s="0" t="n">
        <v>52085</v>
      </c>
      <c r="AD8551" s="0" t="n">
        <v>0</v>
      </c>
      <c r="AE8551" s="0" t="n">
        <v>0</v>
      </c>
      <c r="AF8551" s="0" t="n">
        <v>0</v>
      </c>
      <c r="AG8551" s="0" t="n">
        <v>0</v>
      </c>
    </row>
    <row r="8552" customFormat="false" ht="12.75" hidden="false" customHeight="false" outlineLevel="0" collapsed="false">
      <c r="W8552" s="0" t="str">
        <f aca="false">Z8552&amp;"_"&amp;AA8552</f>
        <v>39003_390</v>
      </c>
      <c r="X8552" s="0" t="n">
        <v>3886273</v>
      </c>
      <c r="Y8552" s="0" t="n">
        <v>2003</v>
      </c>
      <c r="Z8552" s="0" t="n">
        <v>39003</v>
      </c>
      <c r="AA8552" s="0" t="n">
        <v>390</v>
      </c>
      <c r="AB8552" s="0" t="n">
        <v>390</v>
      </c>
      <c r="AC8552" s="0" t="n">
        <v>52086</v>
      </c>
      <c r="AD8552" s="0" t="n">
        <v>0</v>
      </c>
      <c r="AE8552" s="0" t="n">
        <v>0</v>
      </c>
      <c r="AF8552" s="0" t="n">
        <v>0</v>
      </c>
      <c r="AG8552" s="0" t="n">
        <v>0</v>
      </c>
    </row>
    <row r="8553" customFormat="false" ht="12.75" hidden="false" customHeight="false" outlineLevel="0" collapsed="false">
      <c r="W8553" s="0" t="str">
        <f aca="false">Z8553&amp;"_"&amp;AA8553</f>
        <v>39003_398</v>
      </c>
      <c r="X8553" s="0" t="n">
        <v>3886274</v>
      </c>
      <c r="Y8553" s="0" t="n">
        <v>2003</v>
      </c>
      <c r="Z8553" s="0" t="n">
        <v>39003</v>
      </c>
      <c r="AA8553" s="0" t="n">
        <v>398</v>
      </c>
      <c r="AB8553" s="0" t="n">
        <v>398</v>
      </c>
      <c r="AC8553" s="0" t="n">
        <v>52087</v>
      </c>
      <c r="AD8553" s="0" t="n">
        <v>0</v>
      </c>
      <c r="AE8553" s="0" t="n">
        <v>0</v>
      </c>
      <c r="AF8553" s="0" t="n">
        <v>0</v>
      </c>
      <c r="AG8553" s="0" t="n">
        <v>0</v>
      </c>
    </row>
    <row r="8554" customFormat="false" ht="12.75" hidden="false" customHeight="false" outlineLevel="0" collapsed="false">
      <c r="W8554" s="0" t="str">
        <f aca="false">Z8554&amp;"_"&amp;AA8554</f>
        <v>39003_399</v>
      </c>
      <c r="X8554" s="0" t="n">
        <v>3886275</v>
      </c>
      <c r="Y8554" s="0" t="n">
        <v>2003</v>
      </c>
      <c r="Z8554" s="0" t="n">
        <v>39003</v>
      </c>
      <c r="AA8554" s="0" t="n">
        <v>399</v>
      </c>
      <c r="AB8554" s="0" t="n">
        <v>399</v>
      </c>
      <c r="AC8554" s="0" t="n">
        <v>52088</v>
      </c>
      <c r="AD8554" s="0" t="n">
        <v>22</v>
      </c>
      <c r="AE8554" s="0" t="n">
        <v>46</v>
      </c>
      <c r="AF8554" s="0" t="n">
        <v>20</v>
      </c>
      <c r="AG8554" s="0" t="n">
        <v>55043</v>
      </c>
    </row>
    <row r="8555" customFormat="false" ht="12.75" hidden="false" customHeight="false" outlineLevel="0" collapsed="false">
      <c r="W8555" s="0" t="str">
        <f aca="false">Z8555&amp;"_"&amp;AA8555</f>
        <v>39003_610</v>
      </c>
      <c r="X8555" s="0" t="n">
        <v>3886276</v>
      </c>
      <c r="Y8555" s="0" t="n">
        <v>2003</v>
      </c>
      <c r="Z8555" s="0" t="n">
        <v>39003</v>
      </c>
      <c r="AA8555" s="0" t="n">
        <v>610</v>
      </c>
      <c r="AB8555" s="0" t="n">
        <v>610.1</v>
      </c>
      <c r="AC8555" s="0" t="n">
        <v>52089</v>
      </c>
      <c r="AD8555" s="0" t="n">
        <v>0</v>
      </c>
      <c r="AE8555" s="0" t="n">
        <v>0</v>
      </c>
      <c r="AF8555" s="0" t="n">
        <v>0</v>
      </c>
      <c r="AG8555" s="0" t="n">
        <v>0</v>
      </c>
    </row>
    <row r="8556" customFormat="false" ht="12.75" hidden="false" customHeight="false" outlineLevel="0" collapsed="false">
      <c r="W8556" s="0" t="str">
        <f aca="false">Z8556&amp;"_"&amp;AA8556</f>
        <v>39003_1010</v>
      </c>
      <c r="X8556" s="0" t="n">
        <v>3886277</v>
      </c>
      <c r="Y8556" s="0" t="n">
        <v>2003</v>
      </c>
      <c r="Z8556" s="0" t="n">
        <v>39003</v>
      </c>
      <c r="AA8556" s="0" t="n">
        <v>1010</v>
      </c>
      <c r="AB8556" s="0" t="n">
        <v>1010.1</v>
      </c>
      <c r="AC8556" s="0" t="n">
        <v>52090</v>
      </c>
      <c r="AD8556" s="0" t="n">
        <v>5</v>
      </c>
      <c r="AE8556" s="0" t="n">
        <v>838756</v>
      </c>
      <c r="AF8556" s="0" t="n">
        <v>0</v>
      </c>
      <c r="AG8556" s="0" t="n">
        <v>0</v>
      </c>
    </row>
    <row r="8557" customFormat="false" ht="12.75" hidden="false" customHeight="false" outlineLevel="0" collapsed="false">
      <c r="W8557" s="0" t="str">
        <f aca="false">Z8557&amp;"_"&amp;AA8557</f>
        <v>39003_1020</v>
      </c>
      <c r="X8557" s="0" t="n">
        <v>3886278</v>
      </c>
      <c r="Y8557" s="0" t="n">
        <v>2003</v>
      </c>
      <c r="Z8557" s="0" t="n">
        <v>39003</v>
      </c>
      <c r="AA8557" s="0" t="n">
        <v>1020</v>
      </c>
      <c r="AB8557" s="0" t="n">
        <v>1020.1</v>
      </c>
      <c r="AC8557" s="0" t="n">
        <v>52091</v>
      </c>
      <c r="AD8557" s="0" t="n">
        <v>3</v>
      </c>
      <c r="AE8557" s="0" t="n">
        <v>730634</v>
      </c>
      <c r="AF8557" s="0" t="n">
        <v>0</v>
      </c>
      <c r="AG8557" s="0" t="n">
        <v>0</v>
      </c>
    </row>
    <row r="8558" customFormat="false" ht="12.75" hidden="false" customHeight="false" outlineLevel="0" collapsed="false">
      <c r="W8558" s="0" t="str">
        <f aca="false">Z8558&amp;"_"&amp;AA8558</f>
        <v>39003_1210</v>
      </c>
      <c r="X8558" s="0" t="n">
        <v>3886279</v>
      </c>
      <c r="Y8558" s="0" t="n">
        <v>2003</v>
      </c>
      <c r="Z8558" s="0" t="n">
        <v>39003</v>
      </c>
      <c r="AA8558" s="0" t="n">
        <v>1210</v>
      </c>
      <c r="AB8558" s="0" t="n">
        <v>1210.1</v>
      </c>
      <c r="AC8558" s="0" t="n">
        <v>52092</v>
      </c>
      <c r="AD8558" s="0" t="n">
        <v>11</v>
      </c>
      <c r="AE8558" s="0" t="n">
        <v>1402900</v>
      </c>
      <c r="AF8558" s="0" t="n">
        <v>1533</v>
      </c>
      <c r="AG8558" s="0" t="n">
        <v>0</v>
      </c>
    </row>
    <row r="8559" customFormat="false" ht="12.75" hidden="false" customHeight="false" outlineLevel="0" collapsed="false">
      <c r="W8559" s="0" t="str">
        <f aca="false">Z8559&amp;"_"&amp;AA8559</f>
        <v>39003_1220</v>
      </c>
      <c r="X8559" s="0" t="n">
        <v>3886280</v>
      </c>
      <c r="Y8559" s="0" t="n">
        <v>2003</v>
      </c>
      <c r="Z8559" s="0" t="n">
        <v>39003</v>
      </c>
      <c r="AA8559" s="0" t="n">
        <v>1220</v>
      </c>
      <c r="AB8559" s="0" t="n">
        <v>1220.1</v>
      </c>
      <c r="AC8559" s="0" t="n">
        <v>52093</v>
      </c>
      <c r="AD8559" s="0" t="n">
        <v>0</v>
      </c>
      <c r="AE8559" s="0" t="n">
        <v>0</v>
      </c>
      <c r="AF8559" s="0" t="n">
        <v>0</v>
      </c>
      <c r="AG8559" s="0" t="n">
        <v>0</v>
      </c>
    </row>
    <row r="8560" customFormat="false" ht="12.75" hidden="false" customHeight="false" outlineLevel="0" collapsed="false">
      <c r="W8560" s="0" t="str">
        <f aca="false">Z8560&amp;"_"&amp;AA8560</f>
        <v>39003_1230</v>
      </c>
      <c r="X8560" s="0" t="n">
        <v>3886281</v>
      </c>
      <c r="Y8560" s="0" t="n">
        <v>2003</v>
      </c>
      <c r="Z8560" s="0" t="n">
        <v>39003</v>
      </c>
      <c r="AA8560" s="0" t="n">
        <v>1230</v>
      </c>
      <c r="AB8560" s="0" t="n">
        <v>1230.1</v>
      </c>
      <c r="AC8560" s="0" t="n">
        <v>52094</v>
      </c>
      <c r="AD8560" s="0" t="n">
        <v>81</v>
      </c>
      <c r="AE8560" s="0" t="n">
        <v>2486699</v>
      </c>
      <c r="AF8560" s="0" t="n">
        <v>6085</v>
      </c>
      <c r="AG8560" s="0" t="n">
        <v>0</v>
      </c>
    </row>
    <row r="8561" customFormat="false" ht="12.75" hidden="false" customHeight="false" outlineLevel="0" collapsed="false">
      <c r="W8561" s="0" t="str">
        <f aca="false">Z8561&amp;"_"&amp;AA8561</f>
        <v>39003_1299</v>
      </c>
      <c r="X8561" s="0" t="n">
        <v>3886282</v>
      </c>
      <c r="Y8561" s="0" t="n">
        <v>2003</v>
      </c>
      <c r="Z8561" s="0" t="n">
        <v>39003</v>
      </c>
      <c r="AA8561" s="0" t="n">
        <v>1299</v>
      </c>
      <c r="AB8561" s="0" t="n">
        <v>1299.1</v>
      </c>
      <c r="AC8561" s="0" t="n">
        <v>52095</v>
      </c>
      <c r="AD8561" s="0" t="n">
        <v>92</v>
      </c>
      <c r="AE8561" s="0" t="n">
        <v>3889599</v>
      </c>
      <c r="AF8561" s="0" t="n">
        <v>7618</v>
      </c>
      <c r="AG8561" s="0" t="n">
        <v>0</v>
      </c>
    </row>
    <row r="8562" customFormat="false" ht="12.75" hidden="false" customHeight="false" outlineLevel="0" collapsed="false">
      <c r="W8562" s="0" t="str">
        <f aca="false">Z8562&amp;"_"&amp;AA8562</f>
        <v>39003_1410</v>
      </c>
      <c r="X8562" s="0" t="n">
        <v>3886283</v>
      </c>
      <c r="Y8562" s="0" t="n">
        <v>2003</v>
      </c>
      <c r="Z8562" s="0" t="n">
        <v>39003</v>
      </c>
      <c r="AA8562" s="0" t="n">
        <v>1410</v>
      </c>
      <c r="AB8562" s="0" t="n">
        <v>1410.1</v>
      </c>
      <c r="AC8562" s="0" t="n">
        <v>52096</v>
      </c>
      <c r="AD8562" s="0" t="n">
        <v>15609000</v>
      </c>
      <c r="AE8562" s="0" t="n">
        <v>0</v>
      </c>
      <c r="AF8562" s="0" t="n">
        <v>0</v>
      </c>
      <c r="AG8562" s="0" t="n">
        <v>0</v>
      </c>
    </row>
    <row r="8563" customFormat="false" ht="12.75" hidden="false" customHeight="false" outlineLevel="0" collapsed="false">
      <c r="W8563" s="0" t="str">
        <f aca="false">Z8563&amp;"_"&amp;AA8563</f>
        <v>39003_1420</v>
      </c>
      <c r="X8563" s="0" t="n">
        <v>3886284</v>
      </c>
      <c r="Y8563" s="0" t="n">
        <v>2003</v>
      </c>
      <c r="Z8563" s="0" t="n">
        <v>39003</v>
      </c>
      <c r="AA8563" s="0" t="n">
        <v>1420</v>
      </c>
      <c r="AB8563" s="0" t="n">
        <v>1420.1</v>
      </c>
      <c r="AC8563" s="0" t="n">
        <v>52097</v>
      </c>
      <c r="AD8563" s="0" t="n">
        <v>20000000</v>
      </c>
      <c r="AE8563" s="0" t="n">
        <v>0</v>
      </c>
      <c r="AF8563" s="0" t="n">
        <v>0</v>
      </c>
      <c r="AG8563" s="0" t="n">
        <v>0</v>
      </c>
    </row>
    <row r="8564" customFormat="false" ht="12.75" hidden="false" customHeight="false" outlineLevel="0" collapsed="false">
      <c r="W8564" s="0" t="str">
        <f aca="false">Z8564&amp;"_"&amp;AA8564</f>
        <v>39003_1498</v>
      </c>
      <c r="X8564" s="0" t="n">
        <v>3886285</v>
      </c>
      <c r="Y8564" s="0" t="n">
        <v>2003</v>
      </c>
      <c r="Z8564" s="0" t="n">
        <v>39003</v>
      </c>
      <c r="AA8564" s="0" t="n">
        <v>1498</v>
      </c>
      <c r="AB8564" s="0" t="n">
        <v>1498.1</v>
      </c>
      <c r="AC8564" s="0" t="n">
        <v>52098</v>
      </c>
      <c r="AD8564" s="0" t="n">
        <v>0</v>
      </c>
      <c r="AE8564" s="0" t="n">
        <v>0</v>
      </c>
      <c r="AF8564" s="0" t="n">
        <v>0</v>
      </c>
      <c r="AG8564" s="0" t="n">
        <v>0</v>
      </c>
    </row>
    <row r="8565" customFormat="false" ht="12.75" hidden="false" customHeight="false" outlineLevel="0" collapsed="false">
      <c r="W8565" s="0" t="str">
        <f aca="false">Z8565&amp;"_"&amp;AA8565</f>
        <v>39003_1499</v>
      </c>
      <c r="X8565" s="0" t="n">
        <v>3886286</v>
      </c>
      <c r="Y8565" s="0" t="n">
        <v>2003</v>
      </c>
      <c r="Z8565" s="0" t="n">
        <v>39003</v>
      </c>
      <c r="AA8565" s="0" t="n">
        <v>1499</v>
      </c>
      <c r="AB8565" s="0" t="n">
        <v>1499.1</v>
      </c>
      <c r="AC8565" s="0" t="n">
        <v>52099</v>
      </c>
      <c r="AD8565" s="0" t="n">
        <v>35609000</v>
      </c>
      <c r="AE8565" s="0" t="n">
        <v>0</v>
      </c>
      <c r="AF8565" s="0" t="n">
        <v>0</v>
      </c>
      <c r="AG8565" s="0" t="n">
        <v>0</v>
      </c>
    </row>
    <row r="8566" customFormat="false" ht="12.75" hidden="false" customHeight="false" outlineLevel="0" collapsed="false">
      <c r="W8566" s="0" t="str">
        <f aca="false">Z8566&amp;"_"&amp;AA8566</f>
        <v>39003_1510</v>
      </c>
      <c r="X8566" s="0" t="n">
        <v>3886287</v>
      </c>
      <c r="Y8566" s="0" t="n">
        <v>2003</v>
      </c>
      <c r="Z8566" s="0" t="n">
        <v>39003</v>
      </c>
      <c r="AA8566" s="0" t="n">
        <v>1510</v>
      </c>
      <c r="AB8566" s="0" t="n">
        <v>1510.2</v>
      </c>
      <c r="AC8566" s="0" t="n">
        <v>58051</v>
      </c>
      <c r="AD8566" s="0" t="n">
        <v>0</v>
      </c>
      <c r="AE8566" s="0" t="n">
        <v>0</v>
      </c>
      <c r="AF8566" s="0" t="n">
        <v>0</v>
      </c>
      <c r="AG8566" s="0" t="n">
        <v>0</v>
      </c>
    </row>
    <row r="8567" customFormat="false" ht="12.75" hidden="false" customHeight="false" outlineLevel="0" collapsed="false">
      <c r="W8567" s="0" t="str">
        <f aca="false">Z8567&amp;"_"&amp;AA8567</f>
        <v>39010_205</v>
      </c>
      <c r="X8567" s="0" t="n">
        <v>3886288</v>
      </c>
      <c r="Y8567" s="0" t="n">
        <v>2003</v>
      </c>
      <c r="Z8567" s="0" t="n">
        <v>39010</v>
      </c>
      <c r="AA8567" s="0" t="n">
        <v>205</v>
      </c>
      <c r="AB8567" s="0" t="n">
        <v>205.1</v>
      </c>
      <c r="AC8567" s="0" t="n">
        <v>52111</v>
      </c>
      <c r="AD8567" s="0" t="n">
        <v>2</v>
      </c>
      <c r="AE8567" s="0" t="n">
        <v>2</v>
      </c>
      <c r="AF8567" s="0" t="n">
        <v>0</v>
      </c>
      <c r="AG8567" s="0" t="n">
        <v>5460</v>
      </c>
    </row>
    <row r="8568" customFormat="false" ht="12.75" hidden="false" customHeight="false" outlineLevel="0" collapsed="false">
      <c r="W8568" s="0" t="str">
        <f aca="false">Z8568&amp;"_"&amp;AA8568</f>
        <v>39010_210</v>
      </c>
      <c r="X8568" s="0" t="n">
        <v>3886289</v>
      </c>
      <c r="Y8568" s="0" t="n">
        <v>2003</v>
      </c>
      <c r="Z8568" s="0" t="n">
        <v>39010</v>
      </c>
      <c r="AA8568" s="0" t="n">
        <v>210</v>
      </c>
      <c r="AB8568" s="0" t="n">
        <v>210.1</v>
      </c>
      <c r="AC8568" s="0" t="n">
        <v>52112</v>
      </c>
      <c r="AD8568" s="0" t="n">
        <v>0</v>
      </c>
      <c r="AE8568" s="0" t="n">
        <v>0</v>
      </c>
      <c r="AF8568" s="0" t="n">
        <v>0</v>
      </c>
      <c r="AG8568" s="0" t="n">
        <v>0</v>
      </c>
    </row>
    <row r="8569" customFormat="false" ht="12.75" hidden="false" customHeight="false" outlineLevel="0" collapsed="false">
      <c r="W8569" s="0" t="str">
        <f aca="false">Z8569&amp;"_"&amp;AA8569</f>
        <v>39010_215</v>
      </c>
      <c r="X8569" s="0" t="n">
        <v>3886290</v>
      </c>
      <c r="Y8569" s="0" t="n">
        <v>2003</v>
      </c>
      <c r="Z8569" s="0" t="n">
        <v>39010</v>
      </c>
      <c r="AA8569" s="0" t="n">
        <v>215</v>
      </c>
      <c r="AB8569" s="0" t="n">
        <v>215.1</v>
      </c>
      <c r="AC8569" s="0" t="n">
        <v>52113</v>
      </c>
      <c r="AD8569" s="0" t="n">
        <v>0</v>
      </c>
      <c r="AE8569" s="0" t="n">
        <v>0</v>
      </c>
      <c r="AF8569" s="0" t="n">
        <v>0</v>
      </c>
      <c r="AG8569" s="0" t="n">
        <v>0</v>
      </c>
    </row>
    <row r="8570" customFormat="false" ht="12.75" hidden="false" customHeight="false" outlineLevel="0" collapsed="false">
      <c r="W8570" s="0" t="str">
        <f aca="false">Z8570&amp;"_"&amp;AA8570</f>
        <v>39010_220</v>
      </c>
      <c r="X8570" s="0" t="n">
        <v>3886291</v>
      </c>
      <c r="Y8570" s="0" t="n">
        <v>2003</v>
      </c>
      <c r="Z8570" s="0" t="n">
        <v>39010</v>
      </c>
      <c r="AA8570" s="0" t="n">
        <v>220</v>
      </c>
      <c r="AB8570" s="0" t="n">
        <v>220.1</v>
      </c>
      <c r="AC8570" s="0" t="n">
        <v>52114</v>
      </c>
      <c r="AD8570" s="0" t="n">
        <v>0</v>
      </c>
      <c r="AE8570" s="0" t="n">
        <v>0</v>
      </c>
      <c r="AF8570" s="0" t="n">
        <v>0</v>
      </c>
      <c r="AG8570" s="0" t="n">
        <v>0</v>
      </c>
    </row>
    <row r="8571" customFormat="false" ht="12.75" hidden="false" customHeight="false" outlineLevel="0" collapsed="false">
      <c r="W8571" s="0" t="str">
        <f aca="false">Z8571&amp;"_"&amp;AA8571</f>
        <v>39010_225</v>
      </c>
      <c r="X8571" s="0" t="n">
        <v>3886292</v>
      </c>
      <c r="Y8571" s="0" t="n">
        <v>2003</v>
      </c>
      <c r="Z8571" s="0" t="n">
        <v>39010</v>
      </c>
      <c r="AA8571" s="0" t="n">
        <v>225</v>
      </c>
      <c r="AB8571" s="0" t="n">
        <v>225.1</v>
      </c>
      <c r="AC8571" s="0" t="n">
        <v>52115</v>
      </c>
      <c r="AD8571" s="0" t="n">
        <v>4</v>
      </c>
      <c r="AE8571" s="0" t="n">
        <v>0</v>
      </c>
      <c r="AF8571" s="0" t="n">
        <v>1</v>
      </c>
      <c r="AG8571" s="0" t="n">
        <v>9890</v>
      </c>
    </row>
    <row r="8572" customFormat="false" ht="12.75" hidden="false" customHeight="false" outlineLevel="0" collapsed="false">
      <c r="W8572" s="0" t="str">
        <f aca="false">Z8572&amp;"_"&amp;AA8572</f>
        <v>39010_230</v>
      </c>
      <c r="X8572" s="0" t="n">
        <v>3886293</v>
      </c>
      <c r="Y8572" s="0" t="n">
        <v>2003</v>
      </c>
      <c r="Z8572" s="0" t="n">
        <v>39010</v>
      </c>
      <c r="AA8572" s="0" t="n">
        <v>230</v>
      </c>
      <c r="AB8572" s="0" t="n">
        <v>230.1</v>
      </c>
      <c r="AC8572" s="0" t="n">
        <v>52116</v>
      </c>
      <c r="AD8572" s="0" t="n">
        <v>0</v>
      </c>
      <c r="AE8572" s="0" t="n">
        <v>0</v>
      </c>
      <c r="AF8572" s="0" t="n">
        <v>0</v>
      </c>
      <c r="AG8572" s="0" t="n">
        <v>0</v>
      </c>
    </row>
    <row r="8573" customFormat="false" ht="12.75" hidden="false" customHeight="false" outlineLevel="0" collapsed="false">
      <c r="W8573" s="0" t="str">
        <f aca="false">Z8573&amp;"_"&amp;AA8573</f>
        <v>39010_235</v>
      </c>
      <c r="X8573" s="0" t="n">
        <v>3886294</v>
      </c>
      <c r="Y8573" s="0" t="n">
        <v>2003</v>
      </c>
      <c r="Z8573" s="0" t="n">
        <v>39010</v>
      </c>
      <c r="AA8573" s="0" t="n">
        <v>235</v>
      </c>
      <c r="AB8573" s="0" t="n">
        <v>235.1</v>
      </c>
      <c r="AC8573" s="0" t="n">
        <v>52117</v>
      </c>
      <c r="AD8573" s="0" t="n">
        <v>0</v>
      </c>
      <c r="AE8573" s="0" t="n">
        <v>0</v>
      </c>
      <c r="AF8573" s="0" t="n">
        <v>0</v>
      </c>
      <c r="AG8573" s="0" t="n">
        <v>0</v>
      </c>
    </row>
    <row r="8574" customFormat="false" ht="12.75" hidden="false" customHeight="false" outlineLevel="0" collapsed="false">
      <c r="W8574" s="0" t="str">
        <f aca="false">Z8574&amp;"_"&amp;AA8574</f>
        <v>39010_240</v>
      </c>
      <c r="X8574" s="0" t="n">
        <v>3886295</v>
      </c>
      <c r="Y8574" s="0" t="n">
        <v>2003</v>
      </c>
      <c r="Z8574" s="0" t="n">
        <v>39010</v>
      </c>
      <c r="AA8574" s="0" t="n">
        <v>240</v>
      </c>
      <c r="AB8574" s="0" t="n">
        <v>240.1</v>
      </c>
      <c r="AC8574" s="0" t="n">
        <v>52118</v>
      </c>
      <c r="AD8574" s="0" t="n">
        <v>0</v>
      </c>
      <c r="AE8574" s="0" t="n">
        <v>0</v>
      </c>
      <c r="AF8574" s="0" t="n">
        <v>0</v>
      </c>
      <c r="AG8574" s="0" t="n">
        <v>0</v>
      </c>
    </row>
    <row r="8575" customFormat="false" ht="12.75" hidden="false" customHeight="false" outlineLevel="0" collapsed="false">
      <c r="W8575" s="0" t="str">
        <f aca="false">Z8575&amp;"_"&amp;AA8575</f>
        <v>39010_245</v>
      </c>
      <c r="X8575" s="0" t="n">
        <v>3886296</v>
      </c>
      <c r="Y8575" s="0" t="n">
        <v>2003</v>
      </c>
      <c r="Z8575" s="0" t="n">
        <v>39010</v>
      </c>
      <c r="AA8575" s="0" t="n">
        <v>245</v>
      </c>
      <c r="AB8575" s="0" t="n">
        <v>245.1</v>
      </c>
      <c r="AC8575" s="0" t="n">
        <v>52119</v>
      </c>
      <c r="AD8575" s="0" t="n">
        <v>0</v>
      </c>
      <c r="AE8575" s="0" t="n">
        <v>0</v>
      </c>
      <c r="AF8575" s="0" t="n">
        <v>0</v>
      </c>
      <c r="AG8575" s="0" t="n">
        <v>0</v>
      </c>
    </row>
    <row r="8576" customFormat="false" ht="12.75" hidden="false" customHeight="false" outlineLevel="0" collapsed="false">
      <c r="W8576" s="0" t="str">
        <f aca="false">Z8576&amp;"_"&amp;AA8576</f>
        <v>39010_250</v>
      </c>
      <c r="X8576" s="0" t="n">
        <v>3886297</v>
      </c>
      <c r="Y8576" s="0" t="n">
        <v>2003</v>
      </c>
      <c r="Z8576" s="0" t="n">
        <v>39010</v>
      </c>
      <c r="AA8576" s="0" t="n">
        <v>250</v>
      </c>
      <c r="AB8576" s="0" t="n">
        <v>250.1</v>
      </c>
      <c r="AC8576" s="0" t="n">
        <v>52120</v>
      </c>
      <c r="AD8576" s="0" t="n">
        <v>0</v>
      </c>
      <c r="AE8576" s="0" t="n">
        <v>0</v>
      </c>
      <c r="AF8576" s="0" t="n">
        <v>0</v>
      </c>
      <c r="AG8576" s="0" t="n">
        <v>0</v>
      </c>
    </row>
    <row r="8577" customFormat="false" ht="12.75" hidden="false" customHeight="false" outlineLevel="0" collapsed="false">
      <c r="W8577" s="0" t="str">
        <f aca="false">Z8577&amp;"_"&amp;AA8577</f>
        <v>39010_255</v>
      </c>
      <c r="X8577" s="0" t="n">
        <v>3886298</v>
      </c>
      <c r="Y8577" s="0" t="n">
        <v>2003</v>
      </c>
      <c r="Z8577" s="0" t="n">
        <v>39010</v>
      </c>
      <c r="AA8577" s="0" t="n">
        <v>255</v>
      </c>
      <c r="AB8577" s="0" t="n">
        <v>255.1</v>
      </c>
      <c r="AC8577" s="0" t="n">
        <v>52121</v>
      </c>
      <c r="AD8577" s="0" t="n">
        <v>0</v>
      </c>
      <c r="AE8577" s="0" t="n">
        <v>1</v>
      </c>
      <c r="AF8577" s="0" t="n">
        <v>0</v>
      </c>
      <c r="AG8577" s="0" t="n">
        <v>1000</v>
      </c>
    </row>
    <row r="8578" customFormat="false" ht="12.75" hidden="false" customHeight="false" outlineLevel="0" collapsed="false">
      <c r="W8578" s="0" t="str">
        <f aca="false">Z8578&amp;"_"&amp;AA8578</f>
        <v>39010_290</v>
      </c>
      <c r="X8578" s="0" t="n">
        <v>3886299</v>
      </c>
      <c r="Y8578" s="0" t="n">
        <v>2003</v>
      </c>
      <c r="Z8578" s="0" t="n">
        <v>39010</v>
      </c>
      <c r="AA8578" s="0" t="n">
        <v>290</v>
      </c>
      <c r="AB8578" s="0" t="n">
        <v>290.1</v>
      </c>
      <c r="AC8578" s="0" t="n">
        <v>52122</v>
      </c>
      <c r="AD8578" s="0" t="n">
        <v>0</v>
      </c>
      <c r="AE8578" s="0" t="n">
        <v>1</v>
      </c>
      <c r="AF8578" s="0" t="n">
        <v>0</v>
      </c>
      <c r="AG8578" s="0" t="n">
        <v>250</v>
      </c>
    </row>
    <row r="8579" customFormat="false" ht="12.75" hidden="false" customHeight="false" outlineLevel="0" collapsed="false">
      <c r="W8579" s="0" t="str">
        <f aca="false">Z8579&amp;"_"&amp;AA8579</f>
        <v>39010_298</v>
      </c>
      <c r="X8579" s="0" t="n">
        <v>3886300</v>
      </c>
      <c r="Y8579" s="0" t="n">
        <v>2003</v>
      </c>
      <c r="Z8579" s="0" t="n">
        <v>39010</v>
      </c>
      <c r="AA8579" s="0" t="n">
        <v>298</v>
      </c>
      <c r="AB8579" s="0" t="n">
        <v>298</v>
      </c>
      <c r="AC8579" s="0" t="n">
        <v>52074</v>
      </c>
      <c r="AD8579" s="0" t="n">
        <v>6</v>
      </c>
      <c r="AE8579" s="0" t="n">
        <v>4</v>
      </c>
      <c r="AF8579" s="0" t="n">
        <v>1</v>
      </c>
      <c r="AG8579" s="0" t="n">
        <v>16600</v>
      </c>
    </row>
    <row r="8580" customFormat="false" ht="12.75" hidden="false" customHeight="false" outlineLevel="0" collapsed="false">
      <c r="W8580" s="0" t="str">
        <f aca="false">Z8580&amp;"_"&amp;AA8580</f>
        <v>39010_300</v>
      </c>
      <c r="X8580" s="0" t="n">
        <v>3886301</v>
      </c>
      <c r="Y8580" s="0" t="n">
        <v>2003</v>
      </c>
      <c r="Z8580" s="0" t="n">
        <v>39010</v>
      </c>
      <c r="AA8580" s="0" t="n">
        <v>300</v>
      </c>
      <c r="AB8580" s="0" t="n">
        <v>300</v>
      </c>
      <c r="AC8580" s="0" t="n">
        <v>50730</v>
      </c>
      <c r="AD8580" s="0" t="n">
        <v>0</v>
      </c>
      <c r="AE8580" s="0" t="n">
        <v>0</v>
      </c>
      <c r="AF8580" s="0" t="n">
        <v>0</v>
      </c>
      <c r="AG8580" s="0" t="n">
        <v>0</v>
      </c>
    </row>
    <row r="8581" customFormat="false" ht="12.75" hidden="false" customHeight="false" outlineLevel="0" collapsed="false">
      <c r="W8581" s="0" t="str">
        <f aca="false">Z8581&amp;"_"&amp;AA8581</f>
        <v>39010_305</v>
      </c>
      <c r="X8581" s="0" t="n">
        <v>3886302</v>
      </c>
      <c r="Y8581" s="0" t="n">
        <v>2003</v>
      </c>
      <c r="Z8581" s="0" t="n">
        <v>39010</v>
      </c>
      <c r="AA8581" s="0" t="n">
        <v>305</v>
      </c>
      <c r="AB8581" s="0" t="n">
        <v>305</v>
      </c>
      <c r="AC8581" s="0" t="n">
        <v>52075</v>
      </c>
      <c r="AD8581" s="0" t="n">
        <v>0</v>
      </c>
      <c r="AE8581" s="0" t="n">
        <v>0</v>
      </c>
      <c r="AF8581" s="0" t="n">
        <v>0</v>
      </c>
      <c r="AG8581" s="0" t="n">
        <v>0</v>
      </c>
    </row>
    <row r="8582" customFormat="false" ht="12.75" hidden="false" customHeight="false" outlineLevel="0" collapsed="false">
      <c r="W8582" s="0" t="str">
        <f aca="false">Z8582&amp;"_"&amp;AA8582</f>
        <v>39010_310</v>
      </c>
      <c r="X8582" s="0" t="n">
        <v>3886303</v>
      </c>
      <c r="Y8582" s="0" t="n">
        <v>2003</v>
      </c>
      <c r="Z8582" s="0" t="n">
        <v>39010</v>
      </c>
      <c r="AA8582" s="0" t="n">
        <v>310</v>
      </c>
      <c r="AB8582" s="0" t="n">
        <v>310</v>
      </c>
      <c r="AC8582" s="0" t="n">
        <v>52076</v>
      </c>
      <c r="AD8582" s="0" t="n">
        <v>0</v>
      </c>
      <c r="AE8582" s="0" t="n">
        <v>0</v>
      </c>
      <c r="AF8582" s="0" t="n">
        <v>0</v>
      </c>
      <c r="AG8582" s="0" t="n">
        <v>0</v>
      </c>
    </row>
    <row r="8583" customFormat="false" ht="12.75" hidden="false" customHeight="false" outlineLevel="0" collapsed="false">
      <c r="W8583" s="0" t="str">
        <f aca="false">Z8583&amp;"_"&amp;AA8583</f>
        <v>39010_315</v>
      </c>
      <c r="X8583" s="0" t="n">
        <v>3886304</v>
      </c>
      <c r="Y8583" s="0" t="n">
        <v>2003</v>
      </c>
      <c r="Z8583" s="0" t="n">
        <v>39010</v>
      </c>
      <c r="AA8583" s="0" t="n">
        <v>315</v>
      </c>
      <c r="AB8583" s="0" t="n">
        <v>315</v>
      </c>
      <c r="AC8583" s="0" t="n">
        <v>52077</v>
      </c>
      <c r="AD8583" s="0" t="n">
        <v>0</v>
      </c>
      <c r="AE8583" s="0" t="n">
        <v>0</v>
      </c>
      <c r="AF8583" s="0" t="n">
        <v>0</v>
      </c>
      <c r="AG8583" s="0" t="n">
        <v>0</v>
      </c>
    </row>
    <row r="8584" customFormat="false" ht="12.75" hidden="false" customHeight="false" outlineLevel="0" collapsed="false">
      <c r="W8584" s="0" t="str">
        <f aca="false">Z8584&amp;"_"&amp;AA8584</f>
        <v>39010_320</v>
      </c>
      <c r="X8584" s="0" t="n">
        <v>3886305</v>
      </c>
      <c r="Y8584" s="0" t="n">
        <v>2003</v>
      </c>
      <c r="Z8584" s="0" t="n">
        <v>39010</v>
      </c>
      <c r="AA8584" s="0" t="n">
        <v>320</v>
      </c>
      <c r="AB8584" s="0" t="n">
        <v>320</v>
      </c>
      <c r="AC8584" s="0" t="n">
        <v>52078</v>
      </c>
      <c r="AD8584" s="0" t="n">
        <v>0</v>
      </c>
      <c r="AE8584" s="0" t="n">
        <v>0</v>
      </c>
      <c r="AF8584" s="0" t="n">
        <v>0</v>
      </c>
      <c r="AG8584" s="0" t="n">
        <v>0</v>
      </c>
    </row>
    <row r="8585" customFormat="false" ht="12.75" hidden="false" customHeight="false" outlineLevel="0" collapsed="false">
      <c r="W8585" s="0" t="str">
        <f aca="false">Z8585&amp;"_"&amp;AA8585</f>
        <v>39010_325</v>
      </c>
      <c r="X8585" s="0" t="n">
        <v>3886306</v>
      </c>
      <c r="Y8585" s="0" t="n">
        <v>2003</v>
      </c>
      <c r="Z8585" s="0" t="n">
        <v>39010</v>
      </c>
      <c r="AA8585" s="0" t="n">
        <v>325</v>
      </c>
      <c r="AB8585" s="0" t="n">
        <v>325</v>
      </c>
      <c r="AC8585" s="0" t="n">
        <v>52079</v>
      </c>
      <c r="AD8585" s="0" t="n">
        <v>0</v>
      </c>
      <c r="AE8585" s="0" t="n">
        <v>0</v>
      </c>
      <c r="AF8585" s="0" t="n">
        <v>0</v>
      </c>
      <c r="AG8585" s="0" t="n">
        <v>0</v>
      </c>
    </row>
    <row r="8586" customFormat="false" ht="12.75" hidden="false" customHeight="false" outlineLevel="0" collapsed="false">
      <c r="W8586" s="0" t="str">
        <f aca="false">Z8586&amp;"_"&amp;AA8586</f>
        <v>39010_330</v>
      </c>
      <c r="X8586" s="0" t="n">
        <v>3886307</v>
      </c>
      <c r="Y8586" s="0" t="n">
        <v>2003</v>
      </c>
      <c r="Z8586" s="0" t="n">
        <v>39010</v>
      </c>
      <c r="AA8586" s="0" t="n">
        <v>330</v>
      </c>
      <c r="AB8586" s="0" t="n">
        <v>330</v>
      </c>
      <c r="AC8586" s="0" t="n">
        <v>52080</v>
      </c>
      <c r="AD8586" s="0" t="n">
        <v>0</v>
      </c>
      <c r="AE8586" s="0" t="n">
        <v>0</v>
      </c>
      <c r="AF8586" s="0" t="n">
        <v>0</v>
      </c>
      <c r="AG8586" s="0" t="n">
        <v>0</v>
      </c>
    </row>
    <row r="8587" customFormat="false" ht="12.75" hidden="false" customHeight="false" outlineLevel="0" collapsed="false">
      <c r="W8587" s="0" t="str">
        <f aca="false">Z8587&amp;"_"&amp;AA8587</f>
        <v>39010_335</v>
      </c>
      <c r="X8587" s="0" t="n">
        <v>3886308</v>
      </c>
      <c r="Y8587" s="0" t="n">
        <v>2003</v>
      </c>
      <c r="Z8587" s="0" t="n">
        <v>39010</v>
      </c>
      <c r="AA8587" s="0" t="n">
        <v>335</v>
      </c>
      <c r="AB8587" s="0" t="n">
        <v>335</v>
      </c>
      <c r="AC8587" s="0" t="n">
        <v>52081</v>
      </c>
      <c r="AD8587" s="0" t="n">
        <v>0</v>
      </c>
      <c r="AE8587" s="0" t="n">
        <v>0</v>
      </c>
      <c r="AF8587" s="0" t="n">
        <v>0</v>
      </c>
      <c r="AG8587" s="0" t="n">
        <v>0</v>
      </c>
    </row>
    <row r="8588" customFormat="false" ht="12.75" hidden="false" customHeight="false" outlineLevel="0" collapsed="false">
      <c r="W8588" s="0" t="str">
        <f aca="false">Z8588&amp;"_"&amp;AA8588</f>
        <v>39010_340</v>
      </c>
      <c r="X8588" s="0" t="n">
        <v>3886309</v>
      </c>
      <c r="Y8588" s="0" t="n">
        <v>2003</v>
      </c>
      <c r="Z8588" s="0" t="n">
        <v>39010</v>
      </c>
      <c r="AA8588" s="0" t="n">
        <v>340</v>
      </c>
      <c r="AB8588" s="0" t="n">
        <v>340</v>
      </c>
      <c r="AC8588" s="0" t="n">
        <v>52082</v>
      </c>
      <c r="AD8588" s="0" t="n">
        <v>0</v>
      </c>
      <c r="AE8588" s="0" t="n">
        <v>0</v>
      </c>
      <c r="AF8588" s="0" t="n">
        <v>0</v>
      </c>
      <c r="AG8588" s="0" t="n">
        <v>0</v>
      </c>
    </row>
    <row r="8589" customFormat="false" ht="12.75" hidden="false" customHeight="false" outlineLevel="0" collapsed="false">
      <c r="W8589" s="0" t="str">
        <f aca="false">Z8589&amp;"_"&amp;AA8589</f>
        <v>39010_345</v>
      </c>
      <c r="X8589" s="0" t="n">
        <v>3886310</v>
      </c>
      <c r="Y8589" s="0" t="n">
        <v>2003</v>
      </c>
      <c r="Z8589" s="0" t="n">
        <v>39010</v>
      </c>
      <c r="AA8589" s="0" t="n">
        <v>345</v>
      </c>
      <c r="AB8589" s="0" t="n">
        <v>345</v>
      </c>
      <c r="AC8589" s="0" t="n">
        <v>52083</v>
      </c>
      <c r="AD8589" s="0" t="n">
        <v>0</v>
      </c>
      <c r="AE8589" s="0" t="n">
        <v>0</v>
      </c>
      <c r="AF8589" s="0" t="n">
        <v>0</v>
      </c>
      <c r="AG8589" s="0" t="n">
        <v>0</v>
      </c>
    </row>
    <row r="8590" customFormat="false" ht="12.75" hidden="false" customHeight="false" outlineLevel="0" collapsed="false">
      <c r="W8590" s="0" t="str">
        <f aca="false">Z8590&amp;"_"&amp;AA8590</f>
        <v>39010_350</v>
      </c>
      <c r="X8590" s="0" t="n">
        <v>3886311</v>
      </c>
      <c r="Y8590" s="0" t="n">
        <v>2003</v>
      </c>
      <c r="Z8590" s="0" t="n">
        <v>39010</v>
      </c>
      <c r="AA8590" s="0" t="n">
        <v>350</v>
      </c>
      <c r="AB8590" s="0" t="n">
        <v>350</v>
      </c>
      <c r="AC8590" s="0" t="n">
        <v>52084</v>
      </c>
      <c r="AD8590" s="0" t="n">
        <v>0</v>
      </c>
      <c r="AE8590" s="0" t="n">
        <v>0</v>
      </c>
      <c r="AF8590" s="0" t="n">
        <v>0</v>
      </c>
      <c r="AG8590" s="0" t="n">
        <v>0</v>
      </c>
    </row>
    <row r="8591" customFormat="false" ht="12.75" hidden="false" customHeight="false" outlineLevel="0" collapsed="false">
      <c r="W8591" s="0" t="str">
        <f aca="false">Z8591&amp;"_"&amp;AA8591</f>
        <v>39010_355</v>
      </c>
      <c r="X8591" s="0" t="n">
        <v>3886312</v>
      </c>
      <c r="Y8591" s="0" t="n">
        <v>2003</v>
      </c>
      <c r="Z8591" s="0" t="n">
        <v>39010</v>
      </c>
      <c r="AA8591" s="0" t="n">
        <v>355</v>
      </c>
      <c r="AB8591" s="0" t="n">
        <v>355</v>
      </c>
      <c r="AC8591" s="0" t="n">
        <v>52085</v>
      </c>
      <c r="AD8591" s="0" t="n">
        <v>0</v>
      </c>
      <c r="AE8591" s="0" t="n">
        <v>0</v>
      </c>
      <c r="AF8591" s="0" t="n">
        <v>0</v>
      </c>
      <c r="AG8591" s="0" t="n">
        <v>0</v>
      </c>
    </row>
    <row r="8592" customFormat="false" ht="12.75" hidden="false" customHeight="false" outlineLevel="0" collapsed="false">
      <c r="W8592" s="0" t="str">
        <f aca="false">Z8592&amp;"_"&amp;AA8592</f>
        <v>39010_390</v>
      </c>
      <c r="X8592" s="0" t="n">
        <v>3886313</v>
      </c>
      <c r="Y8592" s="0" t="n">
        <v>2003</v>
      </c>
      <c r="Z8592" s="0" t="n">
        <v>39010</v>
      </c>
      <c r="AA8592" s="0" t="n">
        <v>390</v>
      </c>
      <c r="AB8592" s="0" t="n">
        <v>390</v>
      </c>
      <c r="AC8592" s="0" t="n">
        <v>52086</v>
      </c>
      <c r="AD8592" s="0" t="n">
        <v>0</v>
      </c>
      <c r="AE8592" s="0" t="n">
        <v>0</v>
      </c>
      <c r="AF8592" s="0" t="n">
        <v>0</v>
      </c>
      <c r="AG8592" s="0" t="n">
        <v>0</v>
      </c>
    </row>
    <row r="8593" customFormat="false" ht="12.75" hidden="false" customHeight="false" outlineLevel="0" collapsed="false">
      <c r="W8593" s="0" t="str">
        <f aca="false">Z8593&amp;"_"&amp;AA8593</f>
        <v>39010_398</v>
      </c>
      <c r="X8593" s="0" t="n">
        <v>3886314</v>
      </c>
      <c r="Y8593" s="0" t="n">
        <v>2003</v>
      </c>
      <c r="Z8593" s="0" t="n">
        <v>39010</v>
      </c>
      <c r="AA8593" s="0" t="n">
        <v>398</v>
      </c>
      <c r="AB8593" s="0" t="n">
        <v>398</v>
      </c>
      <c r="AC8593" s="0" t="n">
        <v>52087</v>
      </c>
      <c r="AD8593" s="0" t="n">
        <v>0</v>
      </c>
      <c r="AE8593" s="0" t="n">
        <v>0</v>
      </c>
      <c r="AF8593" s="0" t="n">
        <v>0</v>
      </c>
      <c r="AG8593" s="0" t="n">
        <v>0</v>
      </c>
    </row>
    <row r="8594" customFormat="false" ht="12.75" hidden="false" customHeight="false" outlineLevel="0" collapsed="false">
      <c r="W8594" s="0" t="str">
        <f aca="false">Z8594&amp;"_"&amp;AA8594</f>
        <v>39010_399</v>
      </c>
      <c r="X8594" s="0" t="n">
        <v>3886315</v>
      </c>
      <c r="Y8594" s="0" t="n">
        <v>2003</v>
      </c>
      <c r="Z8594" s="0" t="n">
        <v>39010</v>
      </c>
      <c r="AA8594" s="0" t="n">
        <v>399</v>
      </c>
      <c r="AB8594" s="0" t="n">
        <v>399</v>
      </c>
      <c r="AC8594" s="0" t="n">
        <v>52088</v>
      </c>
      <c r="AD8594" s="0" t="n">
        <v>6</v>
      </c>
      <c r="AE8594" s="0" t="n">
        <v>4</v>
      </c>
      <c r="AF8594" s="0" t="n">
        <v>1</v>
      </c>
      <c r="AG8594" s="0" t="n">
        <v>16600</v>
      </c>
    </row>
    <row r="8595" customFormat="false" ht="12.75" hidden="false" customHeight="false" outlineLevel="0" collapsed="false">
      <c r="W8595" s="0" t="str">
        <f aca="false">Z8595&amp;"_"&amp;AA8595</f>
        <v>39010_610</v>
      </c>
      <c r="X8595" s="0" t="n">
        <v>3886316</v>
      </c>
      <c r="Y8595" s="0" t="n">
        <v>2003</v>
      </c>
      <c r="Z8595" s="0" t="n">
        <v>39010</v>
      </c>
      <c r="AA8595" s="0" t="n">
        <v>610</v>
      </c>
      <c r="AB8595" s="0" t="n">
        <v>610.1</v>
      </c>
      <c r="AC8595" s="0" t="n">
        <v>52089</v>
      </c>
      <c r="AD8595" s="0" t="n">
        <v>0</v>
      </c>
      <c r="AE8595" s="0" t="n">
        <v>0</v>
      </c>
      <c r="AF8595" s="0" t="n">
        <v>0</v>
      </c>
      <c r="AG8595" s="0" t="n">
        <v>0</v>
      </c>
    </row>
    <row r="8596" customFormat="false" ht="12.75" hidden="false" customHeight="false" outlineLevel="0" collapsed="false">
      <c r="W8596" s="0" t="str">
        <f aca="false">Z8596&amp;"_"&amp;AA8596</f>
        <v>39010_1010</v>
      </c>
      <c r="X8596" s="0" t="n">
        <v>3886317</v>
      </c>
      <c r="Y8596" s="0" t="n">
        <v>2003</v>
      </c>
      <c r="Z8596" s="0" t="n">
        <v>39010</v>
      </c>
      <c r="AA8596" s="0" t="n">
        <v>1010</v>
      </c>
      <c r="AB8596" s="0" t="n">
        <v>1010.1</v>
      </c>
      <c r="AC8596" s="0" t="n">
        <v>52090</v>
      </c>
      <c r="AD8596" s="0" t="n">
        <v>3</v>
      </c>
      <c r="AE8596" s="0" t="n">
        <v>133329</v>
      </c>
      <c r="AF8596" s="0" t="n">
        <v>0</v>
      </c>
      <c r="AG8596" s="0" t="n">
        <v>0</v>
      </c>
    </row>
    <row r="8597" customFormat="false" ht="12.75" hidden="false" customHeight="false" outlineLevel="0" collapsed="false">
      <c r="W8597" s="0" t="str">
        <f aca="false">Z8597&amp;"_"&amp;AA8597</f>
        <v>39010_1020</v>
      </c>
      <c r="X8597" s="0" t="n">
        <v>3886318</v>
      </c>
      <c r="Y8597" s="0" t="n">
        <v>2003</v>
      </c>
      <c r="Z8597" s="0" t="n">
        <v>39010</v>
      </c>
      <c r="AA8597" s="0" t="n">
        <v>1020</v>
      </c>
      <c r="AB8597" s="0" t="n">
        <v>1020.1</v>
      </c>
      <c r="AC8597" s="0" t="n">
        <v>52091</v>
      </c>
      <c r="AD8597" s="0" t="n">
        <v>0</v>
      </c>
      <c r="AE8597" s="0" t="n">
        <v>0</v>
      </c>
      <c r="AF8597" s="0" t="n">
        <v>0</v>
      </c>
      <c r="AG8597" s="0" t="n">
        <v>0</v>
      </c>
    </row>
    <row r="8598" customFormat="false" ht="12.75" hidden="false" customHeight="false" outlineLevel="0" collapsed="false">
      <c r="W8598" s="0" t="str">
        <f aca="false">Z8598&amp;"_"&amp;AA8598</f>
        <v>39010_1210</v>
      </c>
      <c r="X8598" s="0" t="n">
        <v>3886319</v>
      </c>
      <c r="Y8598" s="0" t="n">
        <v>2003</v>
      </c>
      <c r="Z8598" s="0" t="n">
        <v>39010</v>
      </c>
      <c r="AA8598" s="0" t="n">
        <v>1210</v>
      </c>
      <c r="AB8598" s="0" t="n">
        <v>1210.1</v>
      </c>
      <c r="AC8598" s="0" t="n">
        <v>52092</v>
      </c>
      <c r="AD8598" s="0" t="n">
        <v>22</v>
      </c>
      <c r="AE8598" s="0" t="n">
        <v>2669460</v>
      </c>
      <c r="AF8598" s="0" t="n">
        <v>6085</v>
      </c>
      <c r="AG8598" s="0" t="n">
        <v>0</v>
      </c>
    </row>
    <row r="8599" customFormat="false" ht="12.75" hidden="false" customHeight="false" outlineLevel="0" collapsed="false">
      <c r="W8599" s="0" t="str">
        <f aca="false">Z8599&amp;"_"&amp;AA8599</f>
        <v>39010_1220</v>
      </c>
      <c r="X8599" s="0" t="n">
        <v>3886320</v>
      </c>
      <c r="Y8599" s="0" t="n">
        <v>2003</v>
      </c>
      <c r="Z8599" s="0" t="n">
        <v>39010</v>
      </c>
      <c r="AA8599" s="0" t="n">
        <v>1220</v>
      </c>
      <c r="AB8599" s="0" t="n">
        <v>1220.1</v>
      </c>
      <c r="AC8599" s="0" t="n">
        <v>52093</v>
      </c>
      <c r="AD8599" s="0" t="n">
        <v>0</v>
      </c>
      <c r="AE8599" s="0" t="n">
        <v>0</v>
      </c>
      <c r="AF8599" s="0" t="n">
        <v>0</v>
      </c>
      <c r="AG8599" s="0" t="n">
        <v>0</v>
      </c>
    </row>
    <row r="8600" customFormat="false" ht="12.75" hidden="false" customHeight="false" outlineLevel="0" collapsed="false">
      <c r="W8600" s="0" t="str">
        <f aca="false">Z8600&amp;"_"&amp;AA8600</f>
        <v>39010_1230</v>
      </c>
      <c r="X8600" s="0" t="n">
        <v>3886321</v>
      </c>
      <c r="Y8600" s="0" t="n">
        <v>2003</v>
      </c>
      <c r="Z8600" s="0" t="n">
        <v>39010</v>
      </c>
      <c r="AA8600" s="0" t="n">
        <v>1230</v>
      </c>
      <c r="AB8600" s="0" t="n">
        <v>1230.1</v>
      </c>
      <c r="AC8600" s="0" t="n">
        <v>52094</v>
      </c>
      <c r="AD8600" s="0" t="n">
        <v>54</v>
      </c>
      <c r="AE8600" s="0" t="n">
        <v>3982940</v>
      </c>
      <c r="AF8600" s="0" t="n">
        <v>14888</v>
      </c>
      <c r="AG8600" s="0" t="n">
        <v>0</v>
      </c>
    </row>
    <row r="8601" customFormat="false" ht="12.75" hidden="false" customHeight="false" outlineLevel="0" collapsed="false">
      <c r="W8601" s="0" t="str">
        <f aca="false">Z8601&amp;"_"&amp;AA8601</f>
        <v>39010_1299</v>
      </c>
      <c r="X8601" s="0" t="n">
        <v>3886322</v>
      </c>
      <c r="Y8601" s="0" t="n">
        <v>2003</v>
      </c>
      <c r="Z8601" s="0" t="n">
        <v>39010</v>
      </c>
      <c r="AA8601" s="0" t="n">
        <v>1299</v>
      </c>
      <c r="AB8601" s="0" t="n">
        <v>1299.1</v>
      </c>
      <c r="AC8601" s="0" t="n">
        <v>52095</v>
      </c>
      <c r="AD8601" s="0" t="n">
        <v>76</v>
      </c>
      <c r="AE8601" s="0" t="n">
        <v>6652400</v>
      </c>
      <c r="AF8601" s="0" t="n">
        <v>20973</v>
      </c>
      <c r="AG8601" s="0" t="n">
        <v>0</v>
      </c>
    </row>
    <row r="8602" customFormat="false" ht="12.75" hidden="false" customHeight="false" outlineLevel="0" collapsed="false">
      <c r="W8602" s="0" t="str">
        <f aca="false">Z8602&amp;"_"&amp;AA8602</f>
        <v>39010_1410</v>
      </c>
      <c r="X8602" s="0" t="n">
        <v>3886323</v>
      </c>
      <c r="Y8602" s="0" t="n">
        <v>2003</v>
      </c>
      <c r="Z8602" s="0" t="n">
        <v>39010</v>
      </c>
      <c r="AA8602" s="0" t="n">
        <v>1410</v>
      </c>
      <c r="AB8602" s="0" t="n">
        <v>1410.1</v>
      </c>
      <c r="AC8602" s="0" t="n">
        <v>52096</v>
      </c>
      <c r="AD8602" s="0" t="n">
        <v>909400</v>
      </c>
      <c r="AE8602" s="0" t="n">
        <v>0</v>
      </c>
      <c r="AF8602" s="0" t="n">
        <v>0</v>
      </c>
      <c r="AG8602" s="0" t="n">
        <v>0</v>
      </c>
    </row>
    <row r="8603" customFormat="false" ht="12.75" hidden="false" customHeight="false" outlineLevel="0" collapsed="false">
      <c r="W8603" s="0" t="str">
        <f aca="false">Z8603&amp;"_"&amp;AA8603</f>
        <v>39010_1420</v>
      </c>
      <c r="X8603" s="0" t="n">
        <v>3886324</v>
      </c>
      <c r="Y8603" s="0" t="n">
        <v>2003</v>
      </c>
      <c r="Z8603" s="0" t="n">
        <v>39010</v>
      </c>
      <c r="AA8603" s="0" t="n">
        <v>1420</v>
      </c>
      <c r="AB8603" s="0" t="n">
        <v>1420.1</v>
      </c>
      <c r="AC8603" s="0" t="n">
        <v>52097</v>
      </c>
      <c r="AD8603" s="0" t="n">
        <v>944000</v>
      </c>
      <c r="AE8603" s="0" t="n">
        <v>0</v>
      </c>
      <c r="AF8603" s="0" t="n">
        <v>0</v>
      </c>
      <c r="AG8603" s="0" t="n">
        <v>0</v>
      </c>
    </row>
    <row r="8604" customFormat="false" ht="12.75" hidden="false" customHeight="false" outlineLevel="0" collapsed="false">
      <c r="W8604" s="0" t="str">
        <f aca="false">Z8604&amp;"_"&amp;AA8604</f>
        <v>39010_1498</v>
      </c>
      <c r="X8604" s="0" t="n">
        <v>3886325</v>
      </c>
      <c r="Y8604" s="0" t="n">
        <v>2003</v>
      </c>
      <c r="Z8604" s="0" t="n">
        <v>39010</v>
      </c>
      <c r="AA8604" s="0" t="n">
        <v>1498</v>
      </c>
      <c r="AB8604" s="0" t="n">
        <v>1498.1</v>
      </c>
      <c r="AC8604" s="0" t="n">
        <v>52098</v>
      </c>
      <c r="AD8604" s="0" t="n">
        <v>0</v>
      </c>
      <c r="AE8604" s="0" t="n">
        <v>0</v>
      </c>
      <c r="AF8604" s="0" t="n">
        <v>0</v>
      </c>
      <c r="AG8604" s="0" t="n">
        <v>0</v>
      </c>
    </row>
    <row r="8605" customFormat="false" ht="12.75" hidden="false" customHeight="false" outlineLevel="0" collapsed="false">
      <c r="W8605" s="0" t="str">
        <f aca="false">Z8605&amp;"_"&amp;AA8605</f>
        <v>39010_1499</v>
      </c>
      <c r="X8605" s="0" t="n">
        <v>3886326</v>
      </c>
      <c r="Y8605" s="0" t="n">
        <v>2003</v>
      </c>
      <c r="Z8605" s="0" t="n">
        <v>39010</v>
      </c>
      <c r="AA8605" s="0" t="n">
        <v>1499</v>
      </c>
      <c r="AB8605" s="0" t="n">
        <v>1499.1</v>
      </c>
      <c r="AC8605" s="0" t="n">
        <v>52099</v>
      </c>
      <c r="AD8605" s="0" t="n">
        <v>1853400</v>
      </c>
      <c r="AE8605" s="0" t="n">
        <v>0</v>
      </c>
      <c r="AF8605" s="0" t="n">
        <v>0</v>
      </c>
      <c r="AG8605" s="0" t="n">
        <v>0</v>
      </c>
    </row>
    <row r="8606" customFormat="false" ht="12.75" hidden="false" customHeight="false" outlineLevel="0" collapsed="false">
      <c r="W8606" s="0" t="str">
        <f aca="false">Z8606&amp;"_"&amp;AA8606</f>
        <v>39010_1510</v>
      </c>
      <c r="X8606" s="0" t="n">
        <v>3886327</v>
      </c>
      <c r="Y8606" s="0" t="n">
        <v>2003</v>
      </c>
      <c r="Z8606" s="0" t="n">
        <v>39010</v>
      </c>
      <c r="AA8606" s="0" t="n">
        <v>1510</v>
      </c>
      <c r="AB8606" s="0" t="n">
        <v>1510.2</v>
      </c>
      <c r="AC8606" s="0" t="n">
        <v>58051</v>
      </c>
      <c r="AD8606" s="0" t="n">
        <v>616750</v>
      </c>
      <c r="AE8606" s="0" t="n">
        <v>0</v>
      </c>
      <c r="AF8606" s="0" t="n">
        <v>0</v>
      </c>
      <c r="AG8606" s="0" t="n">
        <v>0</v>
      </c>
    </row>
    <row r="8607" customFormat="false" ht="12.75" hidden="false" customHeight="false" outlineLevel="0" collapsed="false">
      <c r="W8607" s="0" t="str">
        <f aca="false">Z8607&amp;"_"&amp;AA8607</f>
        <v>39013_205</v>
      </c>
      <c r="X8607" s="0" t="n">
        <v>3886328</v>
      </c>
      <c r="Y8607" s="0" t="n">
        <v>2003</v>
      </c>
      <c r="Z8607" s="0" t="n">
        <v>39013</v>
      </c>
      <c r="AA8607" s="0" t="n">
        <v>205</v>
      </c>
      <c r="AB8607" s="0" t="n">
        <v>205.1</v>
      </c>
      <c r="AC8607" s="0" t="n">
        <v>52111</v>
      </c>
      <c r="AD8607" s="0" t="n">
        <v>11</v>
      </c>
      <c r="AE8607" s="0" t="n">
        <v>1</v>
      </c>
      <c r="AF8607" s="0" t="n">
        <v>0</v>
      </c>
      <c r="AG8607" s="0" t="n">
        <v>20820</v>
      </c>
    </row>
    <row r="8608" customFormat="false" ht="12.75" hidden="false" customHeight="false" outlineLevel="0" collapsed="false">
      <c r="W8608" s="0" t="str">
        <f aca="false">Z8608&amp;"_"&amp;AA8608</f>
        <v>39013_210</v>
      </c>
      <c r="X8608" s="0" t="n">
        <v>3886329</v>
      </c>
      <c r="Y8608" s="0" t="n">
        <v>2003</v>
      </c>
      <c r="Z8608" s="0" t="n">
        <v>39013</v>
      </c>
      <c r="AA8608" s="0" t="n">
        <v>210</v>
      </c>
      <c r="AB8608" s="0" t="n">
        <v>210.1</v>
      </c>
      <c r="AC8608" s="0" t="n">
        <v>52112</v>
      </c>
      <c r="AD8608" s="0" t="n">
        <v>2</v>
      </c>
      <c r="AE8608" s="0" t="n">
        <v>61</v>
      </c>
      <c r="AF8608" s="0" t="n">
        <v>0</v>
      </c>
      <c r="AG8608" s="0" t="n">
        <v>3640</v>
      </c>
    </row>
    <row r="8609" customFormat="false" ht="12.75" hidden="false" customHeight="false" outlineLevel="0" collapsed="false">
      <c r="W8609" s="0" t="str">
        <f aca="false">Z8609&amp;"_"&amp;AA8609</f>
        <v>39013_215</v>
      </c>
      <c r="X8609" s="0" t="n">
        <v>3886330</v>
      </c>
      <c r="Y8609" s="0" t="n">
        <v>2003</v>
      </c>
      <c r="Z8609" s="0" t="n">
        <v>39013</v>
      </c>
      <c r="AA8609" s="0" t="n">
        <v>215</v>
      </c>
      <c r="AB8609" s="0" t="n">
        <v>215.1</v>
      </c>
      <c r="AC8609" s="0" t="n">
        <v>52113</v>
      </c>
      <c r="AD8609" s="0" t="n">
        <v>39</v>
      </c>
      <c r="AE8609" s="0" t="n">
        <v>3</v>
      </c>
      <c r="AF8609" s="0" t="n">
        <v>0</v>
      </c>
      <c r="AG8609" s="0" t="n">
        <v>79742</v>
      </c>
    </row>
    <row r="8610" customFormat="false" ht="12.75" hidden="false" customHeight="false" outlineLevel="0" collapsed="false">
      <c r="W8610" s="0" t="str">
        <f aca="false">Z8610&amp;"_"&amp;AA8610</f>
        <v>39013_220</v>
      </c>
      <c r="X8610" s="0" t="n">
        <v>3886331</v>
      </c>
      <c r="Y8610" s="0" t="n">
        <v>2003</v>
      </c>
      <c r="Z8610" s="0" t="n">
        <v>39013</v>
      </c>
      <c r="AA8610" s="0" t="n">
        <v>220</v>
      </c>
      <c r="AB8610" s="0" t="n">
        <v>220.1</v>
      </c>
      <c r="AC8610" s="0" t="n">
        <v>52114</v>
      </c>
      <c r="AD8610" s="0" t="n">
        <v>0</v>
      </c>
      <c r="AE8610" s="0" t="n">
        <v>0</v>
      </c>
      <c r="AF8610" s="0" t="n">
        <v>0</v>
      </c>
      <c r="AG8610" s="0" t="n">
        <v>0</v>
      </c>
    </row>
    <row r="8611" customFormat="false" ht="12.75" hidden="false" customHeight="false" outlineLevel="0" collapsed="false">
      <c r="W8611" s="0" t="str">
        <f aca="false">Z8611&amp;"_"&amp;AA8611</f>
        <v>39013_225</v>
      </c>
      <c r="X8611" s="0" t="n">
        <v>3886332</v>
      </c>
      <c r="Y8611" s="0" t="n">
        <v>2003</v>
      </c>
      <c r="Z8611" s="0" t="n">
        <v>39013</v>
      </c>
      <c r="AA8611" s="0" t="n">
        <v>225</v>
      </c>
      <c r="AB8611" s="0" t="n">
        <v>225.1</v>
      </c>
      <c r="AC8611" s="0" t="n">
        <v>52115</v>
      </c>
      <c r="AD8611" s="0" t="n">
        <v>18</v>
      </c>
      <c r="AE8611" s="0" t="n">
        <v>2</v>
      </c>
      <c r="AF8611" s="0" t="n">
        <v>0</v>
      </c>
      <c r="AG8611" s="0" t="n">
        <v>25860</v>
      </c>
    </row>
    <row r="8612" customFormat="false" ht="12.75" hidden="false" customHeight="false" outlineLevel="0" collapsed="false">
      <c r="W8612" s="0" t="str">
        <f aca="false">Z8612&amp;"_"&amp;AA8612</f>
        <v>39013_230</v>
      </c>
      <c r="X8612" s="0" t="n">
        <v>3886333</v>
      </c>
      <c r="Y8612" s="0" t="n">
        <v>2003</v>
      </c>
      <c r="Z8612" s="0" t="n">
        <v>39013</v>
      </c>
      <c r="AA8612" s="0" t="n">
        <v>230</v>
      </c>
      <c r="AB8612" s="0" t="n">
        <v>230.1</v>
      </c>
      <c r="AC8612" s="0" t="n">
        <v>52116</v>
      </c>
      <c r="AD8612" s="0" t="n">
        <v>0</v>
      </c>
      <c r="AE8612" s="0" t="n">
        <v>0</v>
      </c>
      <c r="AF8612" s="0" t="n">
        <v>0</v>
      </c>
      <c r="AG8612" s="0" t="n">
        <v>0</v>
      </c>
    </row>
    <row r="8613" customFormat="false" ht="12.75" hidden="false" customHeight="false" outlineLevel="0" collapsed="false">
      <c r="W8613" s="0" t="str">
        <f aca="false">Z8613&amp;"_"&amp;AA8613</f>
        <v>39013_235</v>
      </c>
      <c r="X8613" s="0" t="n">
        <v>3886334</v>
      </c>
      <c r="Y8613" s="0" t="n">
        <v>2003</v>
      </c>
      <c r="Z8613" s="0" t="n">
        <v>39013</v>
      </c>
      <c r="AA8613" s="0" t="n">
        <v>235</v>
      </c>
      <c r="AB8613" s="0" t="n">
        <v>235.1</v>
      </c>
      <c r="AC8613" s="0" t="n">
        <v>52117</v>
      </c>
      <c r="AD8613" s="0" t="n">
        <v>2</v>
      </c>
      <c r="AE8613" s="0" t="n">
        <v>2</v>
      </c>
      <c r="AF8613" s="0" t="n">
        <v>0</v>
      </c>
      <c r="AG8613" s="0" t="n">
        <v>4860</v>
      </c>
    </row>
    <row r="8614" customFormat="false" ht="12.75" hidden="false" customHeight="false" outlineLevel="0" collapsed="false">
      <c r="W8614" s="0" t="str">
        <f aca="false">Z8614&amp;"_"&amp;AA8614</f>
        <v>39013_240</v>
      </c>
      <c r="X8614" s="0" t="n">
        <v>3886335</v>
      </c>
      <c r="Y8614" s="0" t="n">
        <v>2003</v>
      </c>
      <c r="Z8614" s="0" t="n">
        <v>39013</v>
      </c>
      <c r="AA8614" s="0" t="n">
        <v>240</v>
      </c>
      <c r="AB8614" s="0" t="n">
        <v>240.1</v>
      </c>
      <c r="AC8614" s="0" t="n">
        <v>52118</v>
      </c>
      <c r="AD8614" s="0" t="n">
        <v>0</v>
      </c>
      <c r="AE8614" s="0" t="n">
        <v>0</v>
      </c>
      <c r="AF8614" s="0" t="n">
        <v>0</v>
      </c>
      <c r="AG8614" s="0" t="n">
        <v>0</v>
      </c>
    </row>
    <row r="8615" customFormat="false" ht="12.75" hidden="false" customHeight="false" outlineLevel="0" collapsed="false">
      <c r="W8615" s="0" t="str">
        <f aca="false">Z8615&amp;"_"&amp;AA8615</f>
        <v>39013_245</v>
      </c>
      <c r="X8615" s="0" t="n">
        <v>3886336</v>
      </c>
      <c r="Y8615" s="0" t="n">
        <v>2003</v>
      </c>
      <c r="Z8615" s="0" t="n">
        <v>39013</v>
      </c>
      <c r="AA8615" s="0" t="n">
        <v>245</v>
      </c>
      <c r="AB8615" s="0" t="n">
        <v>245.1</v>
      </c>
      <c r="AC8615" s="0" t="n">
        <v>52119</v>
      </c>
      <c r="AD8615" s="0" t="n">
        <v>9</v>
      </c>
      <c r="AE8615" s="0" t="n">
        <v>4</v>
      </c>
      <c r="AF8615" s="0" t="n">
        <v>13</v>
      </c>
      <c r="AG8615" s="0" t="n">
        <v>22774</v>
      </c>
    </row>
    <row r="8616" customFormat="false" ht="12.75" hidden="false" customHeight="false" outlineLevel="0" collapsed="false">
      <c r="W8616" s="0" t="str">
        <f aca="false">Z8616&amp;"_"&amp;AA8616</f>
        <v>39013_250</v>
      </c>
      <c r="X8616" s="0" t="n">
        <v>3886337</v>
      </c>
      <c r="Y8616" s="0" t="n">
        <v>2003</v>
      </c>
      <c r="Z8616" s="0" t="n">
        <v>39013</v>
      </c>
      <c r="AA8616" s="0" t="n">
        <v>250</v>
      </c>
      <c r="AB8616" s="0" t="n">
        <v>250.1</v>
      </c>
      <c r="AC8616" s="0" t="n">
        <v>52120</v>
      </c>
      <c r="AD8616" s="0" t="n">
        <v>1</v>
      </c>
      <c r="AE8616" s="0" t="n">
        <v>2</v>
      </c>
      <c r="AF8616" s="0" t="n">
        <v>3</v>
      </c>
      <c r="AG8616" s="0" t="n">
        <v>4891</v>
      </c>
    </row>
    <row r="8617" customFormat="false" ht="12.75" hidden="false" customHeight="false" outlineLevel="0" collapsed="false">
      <c r="W8617" s="0" t="str">
        <f aca="false">Z8617&amp;"_"&amp;AA8617</f>
        <v>39013_255</v>
      </c>
      <c r="X8617" s="0" t="n">
        <v>3886338</v>
      </c>
      <c r="Y8617" s="0" t="n">
        <v>2003</v>
      </c>
      <c r="Z8617" s="0" t="n">
        <v>39013</v>
      </c>
      <c r="AA8617" s="0" t="n">
        <v>255</v>
      </c>
      <c r="AB8617" s="0" t="n">
        <v>255.1</v>
      </c>
      <c r="AC8617" s="0" t="n">
        <v>52121</v>
      </c>
      <c r="AD8617" s="0" t="n">
        <v>4</v>
      </c>
      <c r="AE8617" s="0" t="n">
        <v>0</v>
      </c>
      <c r="AF8617" s="0" t="n">
        <v>0</v>
      </c>
      <c r="AG8617" s="0" t="n">
        <v>7280</v>
      </c>
    </row>
    <row r="8618" customFormat="false" ht="12.75" hidden="false" customHeight="false" outlineLevel="0" collapsed="false">
      <c r="W8618" s="0" t="str">
        <f aca="false">Z8618&amp;"_"&amp;AA8618</f>
        <v>39013_290</v>
      </c>
      <c r="X8618" s="0" t="n">
        <v>3886339</v>
      </c>
      <c r="Y8618" s="0" t="n">
        <v>2003</v>
      </c>
      <c r="Z8618" s="0" t="n">
        <v>39013</v>
      </c>
      <c r="AA8618" s="0" t="n">
        <v>290</v>
      </c>
      <c r="AB8618" s="0" t="n">
        <v>290.1</v>
      </c>
      <c r="AC8618" s="0" t="n">
        <v>52122</v>
      </c>
      <c r="AD8618" s="0" t="n">
        <v>0</v>
      </c>
      <c r="AE8618" s="0" t="n">
        <v>11</v>
      </c>
      <c r="AF8618" s="0" t="n">
        <v>0</v>
      </c>
      <c r="AG8618" s="0" t="n">
        <v>5140</v>
      </c>
    </row>
    <row r="8619" customFormat="false" ht="12.75" hidden="false" customHeight="false" outlineLevel="0" collapsed="false">
      <c r="W8619" s="0" t="str">
        <f aca="false">Z8619&amp;"_"&amp;AA8619</f>
        <v>39013_298</v>
      </c>
      <c r="X8619" s="0" t="n">
        <v>3886340</v>
      </c>
      <c r="Y8619" s="0" t="n">
        <v>2003</v>
      </c>
      <c r="Z8619" s="0" t="n">
        <v>39013</v>
      </c>
      <c r="AA8619" s="0" t="n">
        <v>298</v>
      </c>
      <c r="AB8619" s="0" t="n">
        <v>298</v>
      </c>
      <c r="AC8619" s="0" t="n">
        <v>52074</v>
      </c>
      <c r="AD8619" s="0" t="n">
        <v>86</v>
      </c>
      <c r="AE8619" s="0" t="n">
        <v>86</v>
      </c>
      <c r="AF8619" s="0" t="n">
        <v>16</v>
      </c>
      <c r="AG8619" s="0" t="n">
        <v>175007</v>
      </c>
    </row>
    <row r="8620" customFormat="false" ht="12.75" hidden="false" customHeight="false" outlineLevel="0" collapsed="false">
      <c r="W8620" s="0" t="str">
        <f aca="false">Z8620&amp;"_"&amp;AA8620</f>
        <v>39013_300</v>
      </c>
      <c r="X8620" s="0" t="n">
        <v>3886341</v>
      </c>
      <c r="Y8620" s="0" t="n">
        <v>2003</v>
      </c>
      <c r="Z8620" s="0" t="n">
        <v>39013</v>
      </c>
      <c r="AA8620" s="0" t="n">
        <v>300</v>
      </c>
      <c r="AB8620" s="0" t="n">
        <v>300</v>
      </c>
      <c r="AC8620" s="0" t="n">
        <v>50730</v>
      </c>
      <c r="AD8620" s="0" t="n">
        <v>66</v>
      </c>
      <c r="AE8620" s="0" t="n">
        <v>5</v>
      </c>
      <c r="AF8620" s="0" t="n">
        <v>0</v>
      </c>
      <c r="AG8620" s="0" t="n">
        <v>0</v>
      </c>
    </row>
    <row r="8621" customFormat="false" ht="12.75" hidden="false" customHeight="false" outlineLevel="0" collapsed="false">
      <c r="W8621" s="0" t="str">
        <f aca="false">Z8621&amp;"_"&amp;AA8621</f>
        <v>39013_305</v>
      </c>
      <c r="X8621" s="0" t="n">
        <v>3886342</v>
      </c>
      <c r="Y8621" s="0" t="n">
        <v>2003</v>
      </c>
      <c r="Z8621" s="0" t="n">
        <v>39013</v>
      </c>
      <c r="AA8621" s="0" t="n">
        <v>305</v>
      </c>
      <c r="AB8621" s="0" t="n">
        <v>305</v>
      </c>
      <c r="AC8621" s="0" t="n">
        <v>52075</v>
      </c>
      <c r="AD8621" s="0" t="n">
        <v>0</v>
      </c>
      <c r="AE8621" s="0" t="n">
        <v>0</v>
      </c>
      <c r="AF8621" s="0" t="n">
        <v>0</v>
      </c>
      <c r="AG8621" s="0" t="n">
        <v>0</v>
      </c>
    </row>
    <row r="8622" customFormat="false" ht="12.75" hidden="false" customHeight="false" outlineLevel="0" collapsed="false">
      <c r="W8622" s="0" t="str">
        <f aca="false">Z8622&amp;"_"&amp;AA8622</f>
        <v>39013_310</v>
      </c>
      <c r="X8622" s="0" t="n">
        <v>3886343</v>
      </c>
      <c r="Y8622" s="0" t="n">
        <v>2003</v>
      </c>
      <c r="Z8622" s="0" t="n">
        <v>39013</v>
      </c>
      <c r="AA8622" s="0" t="n">
        <v>310</v>
      </c>
      <c r="AB8622" s="0" t="n">
        <v>310</v>
      </c>
      <c r="AC8622" s="0" t="n">
        <v>52076</v>
      </c>
      <c r="AD8622" s="0" t="n">
        <v>0</v>
      </c>
      <c r="AE8622" s="0" t="n">
        <v>0</v>
      </c>
      <c r="AF8622" s="0" t="n">
        <v>0</v>
      </c>
      <c r="AG8622" s="0" t="n">
        <v>0</v>
      </c>
    </row>
    <row r="8623" customFormat="false" ht="12.75" hidden="false" customHeight="false" outlineLevel="0" collapsed="false">
      <c r="W8623" s="0" t="str">
        <f aca="false">Z8623&amp;"_"&amp;AA8623</f>
        <v>39013_315</v>
      </c>
      <c r="X8623" s="0" t="n">
        <v>3886344</v>
      </c>
      <c r="Y8623" s="0" t="n">
        <v>2003</v>
      </c>
      <c r="Z8623" s="0" t="n">
        <v>39013</v>
      </c>
      <c r="AA8623" s="0" t="n">
        <v>315</v>
      </c>
      <c r="AB8623" s="0" t="n">
        <v>315</v>
      </c>
      <c r="AC8623" s="0" t="n">
        <v>52077</v>
      </c>
      <c r="AD8623" s="0" t="n">
        <v>0</v>
      </c>
      <c r="AE8623" s="0" t="n">
        <v>0</v>
      </c>
      <c r="AF8623" s="0" t="n">
        <v>0</v>
      </c>
      <c r="AG8623" s="0" t="n">
        <v>0</v>
      </c>
    </row>
    <row r="8624" customFormat="false" ht="12.75" hidden="false" customHeight="false" outlineLevel="0" collapsed="false">
      <c r="W8624" s="0" t="str">
        <f aca="false">Z8624&amp;"_"&amp;AA8624</f>
        <v>39013_320</v>
      </c>
      <c r="X8624" s="0" t="n">
        <v>3886345</v>
      </c>
      <c r="Y8624" s="0" t="n">
        <v>2003</v>
      </c>
      <c r="Z8624" s="0" t="n">
        <v>39013</v>
      </c>
      <c r="AA8624" s="0" t="n">
        <v>320</v>
      </c>
      <c r="AB8624" s="0" t="n">
        <v>320</v>
      </c>
      <c r="AC8624" s="0" t="n">
        <v>52078</v>
      </c>
      <c r="AD8624" s="0" t="n">
        <v>0</v>
      </c>
      <c r="AE8624" s="0" t="n">
        <v>0</v>
      </c>
      <c r="AF8624" s="0" t="n">
        <v>0</v>
      </c>
      <c r="AG8624" s="0" t="n">
        <v>0</v>
      </c>
    </row>
    <row r="8625" customFormat="false" ht="12.75" hidden="false" customHeight="false" outlineLevel="0" collapsed="false">
      <c r="W8625" s="0" t="str">
        <f aca="false">Z8625&amp;"_"&amp;AA8625</f>
        <v>39013_325</v>
      </c>
      <c r="X8625" s="0" t="n">
        <v>3886346</v>
      </c>
      <c r="Y8625" s="0" t="n">
        <v>2003</v>
      </c>
      <c r="Z8625" s="0" t="n">
        <v>39013</v>
      </c>
      <c r="AA8625" s="0" t="n">
        <v>325</v>
      </c>
      <c r="AB8625" s="0" t="n">
        <v>325</v>
      </c>
      <c r="AC8625" s="0" t="n">
        <v>52079</v>
      </c>
      <c r="AD8625" s="0" t="n">
        <v>0</v>
      </c>
      <c r="AE8625" s="0" t="n">
        <v>0</v>
      </c>
      <c r="AF8625" s="0" t="n">
        <v>0</v>
      </c>
      <c r="AG8625" s="0" t="n">
        <v>0</v>
      </c>
    </row>
    <row r="8626" customFormat="false" ht="12.75" hidden="false" customHeight="false" outlineLevel="0" collapsed="false">
      <c r="W8626" s="0" t="str">
        <f aca="false">Z8626&amp;"_"&amp;AA8626</f>
        <v>39013_330</v>
      </c>
      <c r="X8626" s="0" t="n">
        <v>3886347</v>
      </c>
      <c r="Y8626" s="0" t="n">
        <v>2003</v>
      </c>
      <c r="Z8626" s="0" t="n">
        <v>39013</v>
      </c>
      <c r="AA8626" s="0" t="n">
        <v>330</v>
      </c>
      <c r="AB8626" s="0" t="n">
        <v>330</v>
      </c>
      <c r="AC8626" s="0" t="n">
        <v>52080</v>
      </c>
      <c r="AD8626" s="0" t="n">
        <v>0</v>
      </c>
      <c r="AE8626" s="0" t="n">
        <v>0</v>
      </c>
      <c r="AF8626" s="0" t="n">
        <v>0</v>
      </c>
      <c r="AG8626" s="0" t="n">
        <v>0</v>
      </c>
    </row>
    <row r="8627" customFormat="false" ht="12.75" hidden="false" customHeight="false" outlineLevel="0" collapsed="false">
      <c r="W8627" s="0" t="str">
        <f aca="false">Z8627&amp;"_"&amp;AA8627</f>
        <v>39013_335</v>
      </c>
      <c r="X8627" s="0" t="n">
        <v>3886348</v>
      </c>
      <c r="Y8627" s="0" t="n">
        <v>2003</v>
      </c>
      <c r="Z8627" s="0" t="n">
        <v>39013</v>
      </c>
      <c r="AA8627" s="0" t="n">
        <v>335</v>
      </c>
      <c r="AB8627" s="0" t="n">
        <v>335</v>
      </c>
      <c r="AC8627" s="0" t="n">
        <v>52081</v>
      </c>
      <c r="AD8627" s="0" t="n">
        <v>0</v>
      </c>
      <c r="AE8627" s="0" t="n">
        <v>0</v>
      </c>
      <c r="AF8627" s="0" t="n">
        <v>0</v>
      </c>
      <c r="AG8627" s="0" t="n">
        <v>0</v>
      </c>
    </row>
    <row r="8628" customFormat="false" ht="12.75" hidden="false" customHeight="false" outlineLevel="0" collapsed="false">
      <c r="W8628" s="0" t="str">
        <f aca="false">Z8628&amp;"_"&amp;AA8628</f>
        <v>39013_340</v>
      </c>
      <c r="X8628" s="0" t="n">
        <v>3886349</v>
      </c>
      <c r="Y8628" s="0" t="n">
        <v>2003</v>
      </c>
      <c r="Z8628" s="0" t="n">
        <v>39013</v>
      </c>
      <c r="AA8628" s="0" t="n">
        <v>340</v>
      </c>
      <c r="AB8628" s="0" t="n">
        <v>340</v>
      </c>
      <c r="AC8628" s="0" t="n">
        <v>52082</v>
      </c>
      <c r="AD8628" s="0" t="n">
        <v>0</v>
      </c>
      <c r="AE8628" s="0" t="n">
        <v>0</v>
      </c>
      <c r="AF8628" s="0" t="n">
        <v>0</v>
      </c>
      <c r="AG8628" s="0" t="n">
        <v>0</v>
      </c>
    </row>
    <row r="8629" customFormat="false" ht="12.75" hidden="false" customHeight="false" outlineLevel="0" collapsed="false">
      <c r="W8629" s="0" t="str">
        <f aca="false">Z8629&amp;"_"&amp;AA8629</f>
        <v>39013_345</v>
      </c>
      <c r="X8629" s="0" t="n">
        <v>3886350</v>
      </c>
      <c r="Y8629" s="0" t="n">
        <v>2003</v>
      </c>
      <c r="Z8629" s="0" t="n">
        <v>39013</v>
      </c>
      <c r="AA8629" s="0" t="n">
        <v>345</v>
      </c>
      <c r="AB8629" s="0" t="n">
        <v>345</v>
      </c>
      <c r="AC8629" s="0" t="n">
        <v>52083</v>
      </c>
      <c r="AD8629" s="0" t="n">
        <v>1</v>
      </c>
      <c r="AE8629" s="0" t="n">
        <v>0</v>
      </c>
      <c r="AF8629" s="0" t="n">
        <v>12</v>
      </c>
      <c r="AG8629" s="0" t="n">
        <v>4408</v>
      </c>
    </row>
    <row r="8630" customFormat="false" ht="12.75" hidden="false" customHeight="false" outlineLevel="0" collapsed="false">
      <c r="W8630" s="0" t="str">
        <f aca="false">Z8630&amp;"_"&amp;AA8630</f>
        <v>39013_350</v>
      </c>
      <c r="X8630" s="0" t="n">
        <v>3886351</v>
      </c>
      <c r="Y8630" s="0" t="n">
        <v>2003</v>
      </c>
      <c r="Z8630" s="0" t="n">
        <v>39013</v>
      </c>
      <c r="AA8630" s="0" t="n">
        <v>350</v>
      </c>
      <c r="AB8630" s="0" t="n">
        <v>350</v>
      </c>
      <c r="AC8630" s="0" t="n">
        <v>52084</v>
      </c>
      <c r="AD8630" s="0" t="n">
        <v>0</v>
      </c>
      <c r="AE8630" s="0" t="n">
        <v>0</v>
      </c>
      <c r="AF8630" s="0" t="n">
        <v>0</v>
      </c>
      <c r="AG8630" s="0" t="n">
        <v>0</v>
      </c>
    </row>
    <row r="8631" customFormat="false" ht="12.75" hidden="false" customHeight="false" outlineLevel="0" collapsed="false">
      <c r="W8631" s="0" t="str">
        <f aca="false">Z8631&amp;"_"&amp;AA8631</f>
        <v>39013_355</v>
      </c>
      <c r="X8631" s="0" t="n">
        <v>3886352</v>
      </c>
      <c r="Y8631" s="0" t="n">
        <v>2003</v>
      </c>
      <c r="Z8631" s="0" t="n">
        <v>39013</v>
      </c>
      <c r="AA8631" s="0" t="n">
        <v>355</v>
      </c>
      <c r="AB8631" s="0" t="n">
        <v>355</v>
      </c>
      <c r="AC8631" s="0" t="n">
        <v>52085</v>
      </c>
      <c r="AD8631" s="0" t="n">
        <v>0</v>
      </c>
      <c r="AE8631" s="0" t="n">
        <v>4</v>
      </c>
      <c r="AF8631" s="0" t="n">
        <v>0</v>
      </c>
      <c r="AG8631" s="0" t="n">
        <v>600</v>
      </c>
    </row>
    <row r="8632" customFormat="false" ht="12.75" hidden="false" customHeight="false" outlineLevel="0" collapsed="false">
      <c r="W8632" s="0" t="str">
        <f aca="false">Z8632&amp;"_"&amp;AA8632</f>
        <v>39013_390</v>
      </c>
      <c r="X8632" s="0" t="n">
        <v>3886353</v>
      </c>
      <c r="Y8632" s="0" t="n">
        <v>2003</v>
      </c>
      <c r="Z8632" s="0" t="n">
        <v>39013</v>
      </c>
      <c r="AA8632" s="0" t="n">
        <v>390</v>
      </c>
      <c r="AB8632" s="0" t="n">
        <v>390</v>
      </c>
      <c r="AC8632" s="0" t="n">
        <v>52086</v>
      </c>
      <c r="AD8632" s="0" t="n">
        <v>0</v>
      </c>
      <c r="AE8632" s="0" t="n">
        <v>0</v>
      </c>
      <c r="AF8632" s="0" t="n">
        <v>0</v>
      </c>
      <c r="AG8632" s="0" t="n">
        <v>0</v>
      </c>
    </row>
    <row r="8633" customFormat="false" ht="12.75" hidden="false" customHeight="false" outlineLevel="0" collapsed="false">
      <c r="W8633" s="0" t="str">
        <f aca="false">Z8633&amp;"_"&amp;AA8633</f>
        <v>39013_398</v>
      </c>
      <c r="X8633" s="0" t="n">
        <v>3886354</v>
      </c>
      <c r="Y8633" s="0" t="n">
        <v>2003</v>
      </c>
      <c r="Z8633" s="0" t="n">
        <v>39013</v>
      </c>
      <c r="AA8633" s="0" t="n">
        <v>398</v>
      </c>
      <c r="AB8633" s="0" t="n">
        <v>398</v>
      </c>
      <c r="AC8633" s="0" t="n">
        <v>52087</v>
      </c>
      <c r="AD8633" s="0" t="n">
        <v>1</v>
      </c>
      <c r="AE8633" s="0" t="n">
        <v>4</v>
      </c>
      <c r="AF8633" s="0" t="n">
        <v>12</v>
      </c>
      <c r="AG8633" s="0" t="n">
        <v>5008</v>
      </c>
    </row>
    <row r="8634" customFormat="false" ht="12.75" hidden="false" customHeight="false" outlineLevel="0" collapsed="false">
      <c r="W8634" s="0" t="str">
        <f aca="false">Z8634&amp;"_"&amp;AA8634</f>
        <v>39013_399</v>
      </c>
      <c r="X8634" s="0" t="n">
        <v>3886355</v>
      </c>
      <c r="Y8634" s="0" t="n">
        <v>2003</v>
      </c>
      <c r="Z8634" s="0" t="n">
        <v>39013</v>
      </c>
      <c r="AA8634" s="0" t="n">
        <v>399</v>
      </c>
      <c r="AB8634" s="0" t="n">
        <v>399</v>
      </c>
      <c r="AC8634" s="0" t="n">
        <v>52088</v>
      </c>
      <c r="AD8634" s="0" t="n">
        <v>87</v>
      </c>
      <c r="AE8634" s="0" t="n">
        <v>90</v>
      </c>
      <c r="AF8634" s="0" t="n">
        <v>28</v>
      </c>
      <c r="AG8634" s="0" t="n">
        <v>180015</v>
      </c>
    </row>
    <row r="8635" customFormat="false" ht="12.75" hidden="false" customHeight="false" outlineLevel="0" collapsed="false">
      <c r="W8635" s="0" t="str">
        <f aca="false">Z8635&amp;"_"&amp;AA8635</f>
        <v>39013_610</v>
      </c>
      <c r="X8635" s="0" t="n">
        <v>3886356</v>
      </c>
      <c r="Y8635" s="0" t="n">
        <v>2003</v>
      </c>
      <c r="Z8635" s="0" t="n">
        <v>39013</v>
      </c>
      <c r="AA8635" s="0" t="n">
        <v>610</v>
      </c>
      <c r="AB8635" s="0" t="n">
        <v>610.1</v>
      </c>
      <c r="AC8635" s="0" t="n">
        <v>52089</v>
      </c>
      <c r="AD8635" s="0" t="n">
        <v>0</v>
      </c>
      <c r="AE8635" s="0" t="n">
        <v>0</v>
      </c>
      <c r="AF8635" s="0" t="n">
        <v>0</v>
      </c>
      <c r="AG8635" s="0" t="n">
        <v>0</v>
      </c>
    </row>
    <row r="8636" customFormat="false" ht="12.75" hidden="false" customHeight="false" outlineLevel="0" collapsed="false">
      <c r="W8636" s="0" t="str">
        <f aca="false">Z8636&amp;"_"&amp;AA8636</f>
        <v>39013_1010</v>
      </c>
      <c r="X8636" s="0" t="n">
        <v>3886357</v>
      </c>
      <c r="Y8636" s="0" t="n">
        <v>2003</v>
      </c>
      <c r="Z8636" s="0" t="n">
        <v>39013</v>
      </c>
      <c r="AA8636" s="0" t="n">
        <v>1010</v>
      </c>
      <c r="AB8636" s="0" t="n">
        <v>1010.1</v>
      </c>
      <c r="AC8636" s="0" t="n">
        <v>52090</v>
      </c>
      <c r="AD8636" s="0" t="n">
        <v>4</v>
      </c>
      <c r="AE8636" s="0" t="n">
        <v>11785619</v>
      </c>
      <c r="AF8636" s="0" t="n">
        <v>0</v>
      </c>
      <c r="AG8636" s="0" t="n">
        <v>0</v>
      </c>
    </row>
    <row r="8637" customFormat="false" ht="12.75" hidden="false" customHeight="false" outlineLevel="0" collapsed="false">
      <c r="W8637" s="0" t="str">
        <f aca="false">Z8637&amp;"_"&amp;AA8637</f>
        <v>39013_1020</v>
      </c>
      <c r="X8637" s="0" t="n">
        <v>3886358</v>
      </c>
      <c r="Y8637" s="0" t="n">
        <v>2003</v>
      </c>
      <c r="Z8637" s="0" t="n">
        <v>39013</v>
      </c>
      <c r="AA8637" s="0" t="n">
        <v>1020</v>
      </c>
      <c r="AB8637" s="0" t="n">
        <v>1020.1</v>
      </c>
      <c r="AC8637" s="0" t="n">
        <v>52091</v>
      </c>
      <c r="AD8637" s="0" t="n">
        <v>3</v>
      </c>
      <c r="AE8637" s="0" t="n">
        <v>1731668</v>
      </c>
      <c r="AF8637" s="0" t="n">
        <v>0</v>
      </c>
      <c r="AG8637" s="0" t="n">
        <v>0</v>
      </c>
    </row>
    <row r="8638" customFormat="false" ht="12.75" hidden="false" customHeight="false" outlineLevel="0" collapsed="false">
      <c r="W8638" s="0" t="str">
        <f aca="false">Z8638&amp;"_"&amp;AA8638</f>
        <v>39013_1210</v>
      </c>
      <c r="X8638" s="0" t="n">
        <v>3886359</v>
      </c>
      <c r="Y8638" s="0" t="n">
        <v>2003</v>
      </c>
      <c r="Z8638" s="0" t="n">
        <v>39013</v>
      </c>
      <c r="AA8638" s="0" t="n">
        <v>1210</v>
      </c>
      <c r="AB8638" s="0" t="n">
        <v>1210.1</v>
      </c>
      <c r="AC8638" s="0" t="n">
        <v>52092</v>
      </c>
      <c r="AD8638" s="0" t="n">
        <v>108</v>
      </c>
      <c r="AE8638" s="0" t="n">
        <v>11211336</v>
      </c>
      <c r="AF8638" s="0" t="n">
        <v>315342</v>
      </c>
      <c r="AG8638" s="0" t="n">
        <v>0</v>
      </c>
    </row>
    <row r="8639" customFormat="false" ht="12.75" hidden="false" customHeight="false" outlineLevel="0" collapsed="false">
      <c r="W8639" s="0" t="str">
        <f aca="false">Z8639&amp;"_"&amp;AA8639</f>
        <v>39013_1220</v>
      </c>
      <c r="X8639" s="0" t="n">
        <v>3886360</v>
      </c>
      <c r="Y8639" s="0" t="n">
        <v>2003</v>
      </c>
      <c r="Z8639" s="0" t="n">
        <v>39013</v>
      </c>
      <c r="AA8639" s="0" t="n">
        <v>1220</v>
      </c>
      <c r="AB8639" s="0" t="n">
        <v>1220.1</v>
      </c>
      <c r="AC8639" s="0" t="n">
        <v>52093</v>
      </c>
      <c r="AD8639" s="0" t="n">
        <v>4</v>
      </c>
      <c r="AE8639" s="0" t="n">
        <v>601000</v>
      </c>
      <c r="AF8639" s="0" t="n">
        <v>14900</v>
      </c>
      <c r="AG8639" s="0" t="n">
        <v>0</v>
      </c>
    </row>
    <row r="8640" customFormat="false" ht="12.75" hidden="false" customHeight="false" outlineLevel="0" collapsed="false">
      <c r="W8640" s="0" t="str">
        <f aca="false">Z8640&amp;"_"&amp;AA8640</f>
        <v>39013_1230</v>
      </c>
      <c r="X8640" s="0" t="n">
        <v>3886361</v>
      </c>
      <c r="Y8640" s="0" t="n">
        <v>2003</v>
      </c>
      <c r="Z8640" s="0" t="n">
        <v>39013</v>
      </c>
      <c r="AA8640" s="0" t="n">
        <v>1230</v>
      </c>
      <c r="AB8640" s="0" t="n">
        <v>1230.1</v>
      </c>
      <c r="AC8640" s="0" t="n">
        <v>52094</v>
      </c>
      <c r="AD8640" s="0" t="n">
        <v>174</v>
      </c>
      <c r="AE8640" s="0" t="n">
        <v>16347878</v>
      </c>
      <c r="AF8640" s="0" t="n">
        <v>268204</v>
      </c>
      <c r="AG8640" s="0" t="n">
        <v>0</v>
      </c>
    </row>
    <row r="8641" customFormat="false" ht="12.75" hidden="false" customHeight="false" outlineLevel="0" collapsed="false">
      <c r="W8641" s="0" t="str">
        <f aca="false">Z8641&amp;"_"&amp;AA8641</f>
        <v>39013_1299</v>
      </c>
      <c r="X8641" s="0" t="n">
        <v>3886362</v>
      </c>
      <c r="Y8641" s="0" t="n">
        <v>2003</v>
      </c>
      <c r="Z8641" s="0" t="n">
        <v>39013</v>
      </c>
      <c r="AA8641" s="0" t="n">
        <v>1299</v>
      </c>
      <c r="AB8641" s="0" t="n">
        <v>1299.1</v>
      </c>
      <c r="AC8641" s="0" t="n">
        <v>52095</v>
      </c>
      <c r="AD8641" s="0" t="n">
        <v>286</v>
      </c>
      <c r="AE8641" s="0" t="n">
        <v>28160214</v>
      </c>
      <c r="AF8641" s="0" t="n">
        <v>598446</v>
      </c>
      <c r="AG8641" s="0" t="n">
        <v>0</v>
      </c>
    </row>
    <row r="8642" customFormat="false" ht="12.75" hidden="false" customHeight="false" outlineLevel="0" collapsed="false">
      <c r="W8642" s="0" t="str">
        <f aca="false">Z8642&amp;"_"&amp;AA8642</f>
        <v>39013_1410</v>
      </c>
      <c r="X8642" s="0" t="n">
        <v>3886363</v>
      </c>
      <c r="Y8642" s="0" t="n">
        <v>2003</v>
      </c>
      <c r="Z8642" s="0" t="n">
        <v>39013</v>
      </c>
      <c r="AA8642" s="0" t="n">
        <v>1410</v>
      </c>
      <c r="AB8642" s="0" t="n">
        <v>1410.1</v>
      </c>
      <c r="AC8642" s="0" t="n">
        <v>52096</v>
      </c>
      <c r="AD8642" s="0" t="n">
        <v>30920800</v>
      </c>
      <c r="AE8642" s="0" t="n">
        <v>0</v>
      </c>
      <c r="AF8642" s="0" t="n">
        <v>0</v>
      </c>
      <c r="AG8642" s="0" t="n">
        <v>0</v>
      </c>
    </row>
    <row r="8643" customFormat="false" ht="12.75" hidden="false" customHeight="false" outlineLevel="0" collapsed="false">
      <c r="W8643" s="0" t="str">
        <f aca="false">Z8643&amp;"_"&amp;AA8643</f>
        <v>39013_1420</v>
      </c>
      <c r="X8643" s="0" t="n">
        <v>3886364</v>
      </c>
      <c r="Y8643" s="0" t="n">
        <v>2003</v>
      </c>
      <c r="Z8643" s="0" t="n">
        <v>39013</v>
      </c>
      <c r="AA8643" s="0" t="n">
        <v>1420</v>
      </c>
      <c r="AB8643" s="0" t="n">
        <v>1420.1</v>
      </c>
      <c r="AC8643" s="0" t="n">
        <v>52097</v>
      </c>
      <c r="AD8643" s="0" t="n">
        <v>5141394</v>
      </c>
      <c r="AE8643" s="0" t="n">
        <v>0</v>
      </c>
      <c r="AF8643" s="0" t="n">
        <v>0</v>
      </c>
      <c r="AG8643" s="0" t="n">
        <v>0</v>
      </c>
    </row>
    <row r="8644" customFormat="false" ht="12.75" hidden="false" customHeight="false" outlineLevel="0" collapsed="false">
      <c r="W8644" s="0" t="str">
        <f aca="false">Z8644&amp;"_"&amp;AA8644</f>
        <v>39013_1498</v>
      </c>
      <c r="X8644" s="0" t="n">
        <v>3886365</v>
      </c>
      <c r="Y8644" s="0" t="n">
        <v>2003</v>
      </c>
      <c r="Z8644" s="0" t="n">
        <v>39013</v>
      </c>
      <c r="AA8644" s="0" t="n">
        <v>1498</v>
      </c>
      <c r="AB8644" s="0" t="n">
        <v>1498.1</v>
      </c>
      <c r="AC8644" s="0" t="n">
        <v>52098</v>
      </c>
      <c r="AD8644" s="0" t="n">
        <v>0</v>
      </c>
      <c r="AE8644" s="0" t="n">
        <v>0</v>
      </c>
      <c r="AF8644" s="0" t="n">
        <v>0</v>
      </c>
      <c r="AG8644" s="0" t="n">
        <v>0</v>
      </c>
    </row>
    <row r="8645" customFormat="false" ht="12.75" hidden="false" customHeight="false" outlineLevel="0" collapsed="false">
      <c r="W8645" s="0" t="str">
        <f aca="false">Z8645&amp;"_"&amp;AA8645</f>
        <v>39013_1499</v>
      </c>
      <c r="X8645" s="0" t="n">
        <v>3886366</v>
      </c>
      <c r="Y8645" s="0" t="n">
        <v>2003</v>
      </c>
      <c r="Z8645" s="0" t="n">
        <v>39013</v>
      </c>
      <c r="AA8645" s="0" t="n">
        <v>1499</v>
      </c>
      <c r="AB8645" s="0" t="n">
        <v>1499.1</v>
      </c>
      <c r="AC8645" s="0" t="n">
        <v>52099</v>
      </c>
      <c r="AD8645" s="0" t="n">
        <v>36062194</v>
      </c>
      <c r="AE8645" s="0" t="n">
        <v>0</v>
      </c>
      <c r="AF8645" s="0" t="n">
        <v>0</v>
      </c>
      <c r="AG8645" s="0" t="n">
        <v>0</v>
      </c>
    </row>
    <row r="8646" customFormat="false" ht="12.75" hidden="false" customHeight="false" outlineLevel="0" collapsed="false">
      <c r="W8646" s="0" t="str">
        <f aca="false">Z8646&amp;"_"&amp;AA8646</f>
        <v>39013_1510</v>
      </c>
      <c r="X8646" s="0" t="n">
        <v>3886367</v>
      </c>
      <c r="Y8646" s="0" t="n">
        <v>2003</v>
      </c>
      <c r="Z8646" s="0" t="n">
        <v>39013</v>
      </c>
      <c r="AA8646" s="0" t="n">
        <v>1510</v>
      </c>
      <c r="AB8646" s="0" t="n">
        <v>1510.2</v>
      </c>
      <c r="AC8646" s="0" t="n">
        <v>58051</v>
      </c>
      <c r="AD8646" s="0" t="n">
        <v>0</v>
      </c>
      <c r="AE8646" s="0" t="n">
        <v>0</v>
      </c>
      <c r="AF8646" s="0" t="n">
        <v>0</v>
      </c>
      <c r="AG8646" s="0" t="n">
        <v>0</v>
      </c>
    </row>
    <row r="8647" customFormat="false" ht="12.75" hidden="false" customHeight="false" outlineLevel="0" collapsed="false">
      <c r="W8647" s="0" t="str">
        <f aca="false">Z8647&amp;"_"&amp;AA8647</f>
        <v>39020_205</v>
      </c>
      <c r="X8647" s="0" t="n">
        <v>3886368</v>
      </c>
      <c r="Y8647" s="0" t="n">
        <v>2003</v>
      </c>
      <c r="Z8647" s="0" t="n">
        <v>39020</v>
      </c>
      <c r="AA8647" s="0" t="n">
        <v>205</v>
      </c>
      <c r="AB8647" s="0" t="n">
        <v>205.1</v>
      </c>
      <c r="AC8647" s="0" t="n">
        <v>52111</v>
      </c>
      <c r="AD8647" s="0" t="n">
        <v>11</v>
      </c>
      <c r="AE8647" s="0" t="n">
        <v>2</v>
      </c>
      <c r="AF8647" s="0" t="n">
        <v>0</v>
      </c>
      <c r="AG8647" s="0" t="n">
        <v>21644</v>
      </c>
    </row>
    <row r="8648" customFormat="false" ht="12.75" hidden="false" customHeight="false" outlineLevel="0" collapsed="false">
      <c r="W8648" s="0" t="str">
        <f aca="false">Z8648&amp;"_"&amp;AA8648</f>
        <v>39020_210</v>
      </c>
      <c r="X8648" s="0" t="n">
        <v>3886369</v>
      </c>
      <c r="Y8648" s="0" t="n">
        <v>2003</v>
      </c>
      <c r="Z8648" s="0" t="n">
        <v>39020</v>
      </c>
      <c r="AA8648" s="0" t="n">
        <v>210</v>
      </c>
      <c r="AB8648" s="0" t="n">
        <v>210.1</v>
      </c>
      <c r="AC8648" s="0" t="n">
        <v>52112</v>
      </c>
      <c r="AD8648" s="0" t="n">
        <v>1</v>
      </c>
      <c r="AE8648" s="0" t="n">
        <v>0</v>
      </c>
      <c r="AF8648" s="0" t="n">
        <v>0</v>
      </c>
      <c r="AG8648" s="0" t="n">
        <v>1950</v>
      </c>
    </row>
    <row r="8649" customFormat="false" ht="12.75" hidden="false" customHeight="false" outlineLevel="0" collapsed="false">
      <c r="W8649" s="0" t="str">
        <f aca="false">Z8649&amp;"_"&amp;AA8649</f>
        <v>39020_215</v>
      </c>
      <c r="X8649" s="0" t="n">
        <v>3886370</v>
      </c>
      <c r="Y8649" s="0" t="n">
        <v>2003</v>
      </c>
      <c r="Z8649" s="0" t="n">
        <v>39020</v>
      </c>
      <c r="AA8649" s="0" t="n">
        <v>215</v>
      </c>
      <c r="AB8649" s="0" t="n">
        <v>215.1</v>
      </c>
      <c r="AC8649" s="0" t="n">
        <v>52113</v>
      </c>
      <c r="AD8649" s="0" t="n">
        <v>0</v>
      </c>
      <c r="AE8649" s="0" t="n">
        <v>0</v>
      </c>
      <c r="AF8649" s="0" t="n">
        <v>0</v>
      </c>
      <c r="AG8649" s="0" t="n">
        <v>0</v>
      </c>
    </row>
    <row r="8650" customFormat="false" ht="12.75" hidden="false" customHeight="false" outlineLevel="0" collapsed="false">
      <c r="W8650" s="0" t="str">
        <f aca="false">Z8650&amp;"_"&amp;AA8650</f>
        <v>39020_220</v>
      </c>
      <c r="X8650" s="0" t="n">
        <v>3886371</v>
      </c>
      <c r="Y8650" s="0" t="n">
        <v>2003</v>
      </c>
      <c r="Z8650" s="0" t="n">
        <v>39020</v>
      </c>
      <c r="AA8650" s="0" t="n">
        <v>220</v>
      </c>
      <c r="AB8650" s="0" t="n">
        <v>220.1</v>
      </c>
      <c r="AC8650" s="0" t="n">
        <v>52114</v>
      </c>
      <c r="AD8650" s="0" t="n">
        <v>0</v>
      </c>
      <c r="AE8650" s="0" t="n">
        <v>0</v>
      </c>
      <c r="AF8650" s="0" t="n">
        <v>0</v>
      </c>
      <c r="AG8650" s="0" t="n">
        <v>0</v>
      </c>
    </row>
    <row r="8651" customFormat="false" ht="12.75" hidden="false" customHeight="false" outlineLevel="0" collapsed="false">
      <c r="W8651" s="0" t="str">
        <f aca="false">Z8651&amp;"_"&amp;AA8651</f>
        <v>39020_225</v>
      </c>
      <c r="X8651" s="0" t="n">
        <v>3886372</v>
      </c>
      <c r="Y8651" s="0" t="n">
        <v>2003</v>
      </c>
      <c r="Z8651" s="0" t="n">
        <v>39020</v>
      </c>
      <c r="AA8651" s="0" t="n">
        <v>225</v>
      </c>
      <c r="AB8651" s="0" t="n">
        <v>225.1</v>
      </c>
      <c r="AC8651" s="0" t="n">
        <v>52115</v>
      </c>
      <c r="AD8651" s="0" t="n">
        <v>16</v>
      </c>
      <c r="AE8651" s="0" t="n">
        <v>2</v>
      </c>
      <c r="AF8651" s="0" t="n">
        <v>2</v>
      </c>
      <c r="AG8651" s="0" t="n">
        <v>37050</v>
      </c>
    </row>
    <row r="8652" customFormat="false" ht="12.75" hidden="false" customHeight="false" outlineLevel="0" collapsed="false">
      <c r="W8652" s="0" t="str">
        <f aca="false">Z8652&amp;"_"&amp;AA8652</f>
        <v>39020_230</v>
      </c>
      <c r="X8652" s="0" t="n">
        <v>3886373</v>
      </c>
      <c r="Y8652" s="0" t="n">
        <v>2003</v>
      </c>
      <c r="Z8652" s="0" t="n">
        <v>39020</v>
      </c>
      <c r="AA8652" s="0" t="n">
        <v>230</v>
      </c>
      <c r="AB8652" s="0" t="n">
        <v>230.1</v>
      </c>
      <c r="AC8652" s="0" t="n">
        <v>52116</v>
      </c>
      <c r="AD8652" s="0" t="n">
        <v>0</v>
      </c>
      <c r="AE8652" s="0" t="n">
        <v>0</v>
      </c>
      <c r="AF8652" s="0" t="n">
        <v>0</v>
      </c>
      <c r="AG8652" s="0" t="n">
        <v>0</v>
      </c>
    </row>
    <row r="8653" customFormat="false" ht="12.75" hidden="false" customHeight="false" outlineLevel="0" collapsed="false">
      <c r="W8653" s="0" t="str">
        <f aca="false">Z8653&amp;"_"&amp;AA8653</f>
        <v>39020_235</v>
      </c>
      <c r="X8653" s="0" t="n">
        <v>3886374</v>
      </c>
      <c r="Y8653" s="0" t="n">
        <v>2003</v>
      </c>
      <c r="Z8653" s="0" t="n">
        <v>39020</v>
      </c>
      <c r="AA8653" s="0" t="n">
        <v>235</v>
      </c>
      <c r="AB8653" s="0" t="n">
        <v>235.1</v>
      </c>
      <c r="AC8653" s="0" t="n">
        <v>52117</v>
      </c>
      <c r="AD8653" s="0" t="n">
        <v>0</v>
      </c>
      <c r="AE8653" s="0" t="n">
        <v>0</v>
      </c>
      <c r="AF8653" s="0" t="n">
        <v>0</v>
      </c>
      <c r="AG8653" s="0" t="n">
        <v>0</v>
      </c>
    </row>
    <row r="8654" customFormat="false" ht="12.75" hidden="false" customHeight="false" outlineLevel="0" collapsed="false">
      <c r="W8654" s="0" t="str">
        <f aca="false">Z8654&amp;"_"&amp;AA8654</f>
        <v>39020_240</v>
      </c>
      <c r="X8654" s="0" t="n">
        <v>3886375</v>
      </c>
      <c r="Y8654" s="0" t="n">
        <v>2003</v>
      </c>
      <c r="Z8654" s="0" t="n">
        <v>39020</v>
      </c>
      <c r="AA8654" s="0" t="n">
        <v>240</v>
      </c>
      <c r="AB8654" s="0" t="n">
        <v>240.1</v>
      </c>
      <c r="AC8654" s="0" t="n">
        <v>52118</v>
      </c>
      <c r="AD8654" s="0" t="n">
        <v>0</v>
      </c>
      <c r="AE8654" s="0" t="n">
        <v>0</v>
      </c>
      <c r="AF8654" s="0" t="n">
        <v>0</v>
      </c>
      <c r="AG8654" s="0" t="n">
        <v>0</v>
      </c>
    </row>
    <row r="8655" customFormat="false" ht="12.75" hidden="false" customHeight="false" outlineLevel="0" collapsed="false">
      <c r="W8655" s="0" t="str">
        <f aca="false">Z8655&amp;"_"&amp;AA8655</f>
        <v>39020_245</v>
      </c>
      <c r="X8655" s="0" t="n">
        <v>3886376</v>
      </c>
      <c r="Y8655" s="0" t="n">
        <v>2003</v>
      </c>
      <c r="Z8655" s="0" t="n">
        <v>39020</v>
      </c>
      <c r="AA8655" s="0" t="n">
        <v>245</v>
      </c>
      <c r="AB8655" s="0" t="n">
        <v>245.1</v>
      </c>
      <c r="AC8655" s="0" t="n">
        <v>52119</v>
      </c>
      <c r="AD8655" s="0" t="n">
        <v>4</v>
      </c>
      <c r="AE8655" s="0" t="n">
        <v>3</v>
      </c>
      <c r="AF8655" s="0" t="n">
        <v>9</v>
      </c>
      <c r="AG8655" s="0" t="n">
        <v>14150</v>
      </c>
    </row>
    <row r="8656" customFormat="false" ht="12.75" hidden="false" customHeight="false" outlineLevel="0" collapsed="false">
      <c r="W8656" s="0" t="str">
        <f aca="false">Z8656&amp;"_"&amp;AA8656</f>
        <v>39020_250</v>
      </c>
      <c r="X8656" s="0" t="n">
        <v>3886377</v>
      </c>
      <c r="Y8656" s="0" t="n">
        <v>2003</v>
      </c>
      <c r="Z8656" s="0" t="n">
        <v>39020</v>
      </c>
      <c r="AA8656" s="0" t="n">
        <v>250</v>
      </c>
      <c r="AB8656" s="0" t="n">
        <v>250.1</v>
      </c>
      <c r="AC8656" s="0" t="n">
        <v>52120</v>
      </c>
      <c r="AD8656" s="0" t="n">
        <v>0</v>
      </c>
      <c r="AE8656" s="0" t="n">
        <v>0</v>
      </c>
      <c r="AF8656" s="0" t="n">
        <v>0</v>
      </c>
      <c r="AG8656" s="0" t="n">
        <v>0</v>
      </c>
    </row>
    <row r="8657" customFormat="false" ht="12.75" hidden="false" customHeight="false" outlineLevel="0" collapsed="false">
      <c r="W8657" s="0" t="str">
        <f aca="false">Z8657&amp;"_"&amp;AA8657</f>
        <v>39020_255</v>
      </c>
      <c r="X8657" s="0" t="n">
        <v>3886378</v>
      </c>
      <c r="Y8657" s="0" t="n">
        <v>2003</v>
      </c>
      <c r="Z8657" s="0" t="n">
        <v>39020</v>
      </c>
      <c r="AA8657" s="0" t="n">
        <v>255</v>
      </c>
      <c r="AB8657" s="0" t="n">
        <v>255.1</v>
      </c>
      <c r="AC8657" s="0" t="n">
        <v>52121</v>
      </c>
      <c r="AD8657" s="0" t="n">
        <v>3</v>
      </c>
      <c r="AE8657" s="0" t="n">
        <v>0</v>
      </c>
      <c r="AF8657" s="0" t="n">
        <v>0</v>
      </c>
      <c r="AG8657" s="0" t="n">
        <v>5550</v>
      </c>
    </row>
    <row r="8658" customFormat="false" ht="12.75" hidden="false" customHeight="false" outlineLevel="0" collapsed="false">
      <c r="W8658" s="0" t="str">
        <f aca="false">Z8658&amp;"_"&amp;AA8658</f>
        <v>39020_290</v>
      </c>
      <c r="X8658" s="0" t="n">
        <v>3886379</v>
      </c>
      <c r="Y8658" s="0" t="n">
        <v>2003</v>
      </c>
      <c r="Z8658" s="0" t="n">
        <v>39020</v>
      </c>
      <c r="AA8658" s="0" t="n">
        <v>290</v>
      </c>
      <c r="AB8658" s="0" t="n">
        <v>290.1</v>
      </c>
      <c r="AC8658" s="0" t="n">
        <v>52122</v>
      </c>
      <c r="AD8658" s="0" t="n">
        <v>0</v>
      </c>
      <c r="AE8658" s="0" t="n">
        <v>0</v>
      </c>
      <c r="AF8658" s="0" t="n">
        <v>0</v>
      </c>
      <c r="AG8658" s="0" t="n">
        <v>0</v>
      </c>
    </row>
    <row r="8659" customFormat="false" ht="12.75" hidden="false" customHeight="false" outlineLevel="0" collapsed="false">
      <c r="W8659" s="0" t="str">
        <f aca="false">Z8659&amp;"_"&amp;AA8659</f>
        <v>39020_298</v>
      </c>
      <c r="X8659" s="0" t="n">
        <v>3886380</v>
      </c>
      <c r="Y8659" s="0" t="n">
        <v>2003</v>
      </c>
      <c r="Z8659" s="0" t="n">
        <v>39020</v>
      </c>
      <c r="AA8659" s="0" t="n">
        <v>298</v>
      </c>
      <c r="AB8659" s="0" t="n">
        <v>298</v>
      </c>
      <c r="AC8659" s="0" t="n">
        <v>52074</v>
      </c>
      <c r="AD8659" s="0" t="n">
        <v>35</v>
      </c>
      <c r="AE8659" s="0" t="n">
        <v>7</v>
      </c>
      <c r="AF8659" s="0" t="n">
        <v>11</v>
      </c>
      <c r="AG8659" s="0" t="n">
        <v>80344</v>
      </c>
    </row>
    <row r="8660" customFormat="false" ht="12.75" hidden="false" customHeight="false" outlineLevel="0" collapsed="false">
      <c r="W8660" s="0" t="str">
        <f aca="false">Z8660&amp;"_"&amp;AA8660</f>
        <v>39020_300</v>
      </c>
      <c r="X8660" s="0" t="n">
        <v>3886381</v>
      </c>
      <c r="Y8660" s="0" t="n">
        <v>2003</v>
      </c>
      <c r="Z8660" s="0" t="n">
        <v>39020</v>
      </c>
      <c r="AA8660" s="0" t="n">
        <v>300</v>
      </c>
      <c r="AB8660" s="0" t="n">
        <v>300</v>
      </c>
      <c r="AC8660" s="0" t="n">
        <v>50730</v>
      </c>
      <c r="AD8660" s="0" t="n">
        <v>0</v>
      </c>
      <c r="AE8660" s="0" t="n">
        <v>0</v>
      </c>
      <c r="AF8660" s="0" t="n">
        <v>0</v>
      </c>
      <c r="AG8660" s="0" t="n">
        <v>0</v>
      </c>
    </row>
    <row r="8661" customFormat="false" ht="12.75" hidden="false" customHeight="false" outlineLevel="0" collapsed="false">
      <c r="W8661" s="0" t="str">
        <f aca="false">Z8661&amp;"_"&amp;AA8661</f>
        <v>39020_305</v>
      </c>
      <c r="X8661" s="0" t="n">
        <v>3886382</v>
      </c>
      <c r="Y8661" s="0" t="n">
        <v>2003</v>
      </c>
      <c r="Z8661" s="0" t="n">
        <v>39020</v>
      </c>
      <c r="AA8661" s="0" t="n">
        <v>305</v>
      </c>
      <c r="AB8661" s="0" t="n">
        <v>305</v>
      </c>
      <c r="AC8661" s="0" t="n">
        <v>52075</v>
      </c>
      <c r="AD8661" s="0" t="n">
        <v>0</v>
      </c>
      <c r="AE8661" s="0" t="n">
        <v>0</v>
      </c>
      <c r="AF8661" s="0" t="n">
        <v>0</v>
      </c>
      <c r="AG8661" s="0" t="n">
        <v>0</v>
      </c>
    </row>
    <row r="8662" customFormat="false" ht="12.75" hidden="false" customHeight="false" outlineLevel="0" collapsed="false">
      <c r="W8662" s="0" t="str">
        <f aca="false">Z8662&amp;"_"&amp;AA8662</f>
        <v>39020_310</v>
      </c>
      <c r="X8662" s="0" t="n">
        <v>3886383</v>
      </c>
      <c r="Y8662" s="0" t="n">
        <v>2003</v>
      </c>
      <c r="Z8662" s="0" t="n">
        <v>39020</v>
      </c>
      <c r="AA8662" s="0" t="n">
        <v>310</v>
      </c>
      <c r="AB8662" s="0" t="n">
        <v>310</v>
      </c>
      <c r="AC8662" s="0" t="n">
        <v>52076</v>
      </c>
      <c r="AD8662" s="0" t="n">
        <v>0</v>
      </c>
      <c r="AE8662" s="0" t="n">
        <v>0</v>
      </c>
      <c r="AF8662" s="0" t="n">
        <v>0</v>
      </c>
      <c r="AG8662" s="0" t="n">
        <v>0</v>
      </c>
    </row>
    <row r="8663" customFormat="false" ht="12.75" hidden="false" customHeight="false" outlineLevel="0" collapsed="false">
      <c r="W8663" s="0" t="str">
        <f aca="false">Z8663&amp;"_"&amp;AA8663</f>
        <v>39020_315</v>
      </c>
      <c r="X8663" s="0" t="n">
        <v>3886384</v>
      </c>
      <c r="Y8663" s="0" t="n">
        <v>2003</v>
      </c>
      <c r="Z8663" s="0" t="n">
        <v>39020</v>
      </c>
      <c r="AA8663" s="0" t="n">
        <v>315</v>
      </c>
      <c r="AB8663" s="0" t="n">
        <v>315</v>
      </c>
      <c r="AC8663" s="0" t="n">
        <v>52077</v>
      </c>
      <c r="AD8663" s="0" t="n">
        <v>0</v>
      </c>
      <c r="AE8663" s="0" t="n">
        <v>0</v>
      </c>
      <c r="AF8663" s="0" t="n">
        <v>0</v>
      </c>
      <c r="AG8663" s="0" t="n">
        <v>0</v>
      </c>
    </row>
    <row r="8664" customFormat="false" ht="12.75" hidden="false" customHeight="false" outlineLevel="0" collapsed="false">
      <c r="W8664" s="0" t="str">
        <f aca="false">Z8664&amp;"_"&amp;AA8664</f>
        <v>39020_320</v>
      </c>
      <c r="X8664" s="0" t="n">
        <v>3886385</v>
      </c>
      <c r="Y8664" s="0" t="n">
        <v>2003</v>
      </c>
      <c r="Z8664" s="0" t="n">
        <v>39020</v>
      </c>
      <c r="AA8664" s="0" t="n">
        <v>320</v>
      </c>
      <c r="AB8664" s="0" t="n">
        <v>320</v>
      </c>
      <c r="AC8664" s="0" t="n">
        <v>52078</v>
      </c>
      <c r="AD8664" s="0" t="n">
        <v>0</v>
      </c>
      <c r="AE8664" s="0" t="n">
        <v>0</v>
      </c>
      <c r="AF8664" s="0" t="n">
        <v>0</v>
      </c>
      <c r="AG8664" s="0" t="n">
        <v>0</v>
      </c>
    </row>
    <row r="8665" customFormat="false" ht="12.75" hidden="false" customHeight="false" outlineLevel="0" collapsed="false">
      <c r="W8665" s="0" t="str">
        <f aca="false">Z8665&amp;"_"&amp;AA8665</f>
        <v>39020_325</v>
      </c>
      <c r="X8665" s="0" t="n">
        <v>3886386</v>
      </c>
      <c r="Y8665" s="0" t="n">
        <v>2003</v>
      </c>
      <c r="Z8665" s="0" t="n">
        <v>39020</v>
      </c>
      <c r="AA8665" s="0" t="n">
        <v>325</v>
      </c>
      <c r="AB8665" s="0" t="n">
        <v>325</v>
      </c>
      <c r="AC8665" s="0" t="n">
        <v>52079</v>
      </c>
      <c r="AD8665" s="0" t="n">
        <v>0</v>
      </c>
      <c r="AE8665" s="0" t="n">
        <v>0</v>
      </c>
      <c r="AF8665" s="0" t="n">
        <v>0</v>
      </c>
      <c r="AG8665" s="0" t="n">
        <v>0</v>
      </c>
    </row>
    <row r="8666" customFormat="false" ht="12.75" hidden="false" customHeight="false" outlineLevel="0" collapsed="false">
      <c r="W8666" s="0" t="str">
        <f aca="false">Z8666&amp;"_"&amp;AA8666</f>
        <v>39020_330</v>
      </c>
      <c r="X8666" s="0" t="n">
        <v>3886387</v>
      </c>
      <c r="Y8666" s="0" t="n">
        <v>2003</v>
      </c>
      <c r="Z8666" s="0" t="n">
        <v>39020</v>
      </c>
      <c r="AA8666" s="0" t="n">
        <v>330</v>
      </c>
      <c r="AB8666" s="0" t="n">
        <v>330</v>
      </c>
      <c r="AC8666" s="0" t="n">
        <v>52080</v>
      </c>
      <c r="AD8666" s="0" t="n">
        <v>0</v>
      </c>
      <c r="AE8666" s="0" t="n">
        <v>0</v>
      </c>
      <c r="AF8666" s="0" t="n">
        <v>0</v>
      </c>
      <c r="AG8666" s="0" t="n">
        <v>0</v>
      </c>
    </row>
    <row r="8667" customFormat="false" ht="12.75" hidden="false" customHeight="false" outlineLevel="0" collapsed="false">
      <c r="W8667" s="0" t="str">
        <f aca="false">Z8667&amp;"_"&amp;AA8667</f>
        <v>39020_335</v>
      </c>
      <c r="X8667" s="0" t="n">
        <v>3886388</v>
      </c>
      <c r="Y8667" s="0" t="n">
        <v>2003</v>
      </c>
      <c r="Z8667" s="0" t="n">
        <v>39020</v>
      </c>
      <c r="AA8667" s="0" t="n">
        <v>335</v>
      </c>
      <c r="AB8667" s="0" t="n">
        <v>335</v>
      </c>
      <c r="AC8667" s="0" t="n">
        <v>52081</v>
      </c>
      <c r="AD8667" s="0" t="n">
        <v>0</v>
      </c>
      <c r="AE8667" s="0" t="n">
        <v>0</v>
      </c>
      <c r="AF8667" s="0" t="n">
        <v>0</v>
      </c>
      <c r="AG8667" s="0" t="n">
        <v>0</v>
      </c>
    </row>
    <row r="8668" customFormat="false" ht="12.75" hidden="false" customHeight="false" outlineLevel="0" collapsed="false">
      <c r="W8668" s="0" t="str">
        <f aca="false">Z8668&amp;"_"&amp;AA8668</f>
        <v>39020_340</v>
      </c>
      <c r="X8668" s="0" t="n">
        <v>3886389</v>
      </c>
      <c r="Y8668" s="0" t="n">
        <v>2003</v>
      </c>
      <c r="Z8668" s="0" t="n">
        <v>39020</v>
      </c>
      <c r="AA8668" s="0" t="n">
        <v>340</v>
      </c>
      <c r="AB8668" s="0" t="n">
        <v>340</v>
      </c>
      <c r="AC8668" s="0" t="n">
        <v>52082</v>
      </c>
      <c r="AD8668" s="0" t="n">
        <v>0</v>
      </c>
      <c r="AE8668" s="0" t="n">
        <v>0</v>
      </c>
      <c r="AF8668" s="0" t="n">
        <v>0</v>
      </c>
      <c r="AG8668" s="0" t="n">
        <v>0</v>
      </c>
    </row>
    <row r="8669" customFormat="false" ht="12.75" hidden="false" customHeight="false" outlineLevel="0" collapsed="false">
      <c r="W8669" s="0" t="str">
        <f aca="false">Z8669&amp;"_"&amp;AA8669</f>
        <v>39020_345</v>
      </c>
      <c r="X8669" s="0" t="n">
        <v>3886390</v>
      </c>
      <c r="Y8669" s="0" t="n">
        <v>2003</v>
      </c>
      <c r="Z8669" s="0" t="n">
        <v>39020</v>
      </c>
      <c r="AA8669" s="0" t="n">
        <v>345</v>
      </c>
      <c r="AB8669" s="0" t="n">
        <v>345</v>
      </c>
      <c r="AC8669" s="0" t="n">
        <v>52083</v>
      </c>
      <c r="AD8669" s="0" t="n">
        <v>0</v>
      </c>
      <c r="AE8669" s="0" t="n">
        <v>0</v>
      </c>
      <c r="AF8669" s="0" t="n">
        <v>0</v>
      </c>
      <c r="AG8669" s="0" t="n">
        <v>0</v>
      </c>
    </row>
    <row r="8670" customFormat="false" ht="12.75" hidden="false" customHeight="false" outlineLevel="0" collapsed="false">
      <c r="W8670" s="0" t="str">
        <f aca="false">Z8670&amp;"_"&amp;AA8670</f>
        <v>39020_350</v>
      </c>
      <c r="X8670" s="0" t="n">
        <v>3886391</v>
      </c>
      <c r="Y8670" s="0" t="n">
        <v>2003</v>
      </c>
      <c r="Z8670" s="0" t="n">
        <v>39020</v>
      </c>
      <c r="AA8670" s="0" t="n">
        <v>350</v>
      </c>
      <c r="AB8670" s="0" t="n">
        <v>350</v>
      </c>
      <c r="AC8670" s="0" t="n">
        <v>52084</v>
      </c>
      <c r="AD8670" s="0" t="n">
        <v>0</v>
      </c>
      <c r="AE8670" s="0" t="n">
        <v>0</v>
      </c>
      <c r="AF8670" s="0" t="n">
        <v>0</v>
      </c>
      <c r="AG8670" s="0" t="n">
        <v>0</v>
      </c>
    </row>
    <row r="8671" customFormat="false" ht="12.75" hidden="false" customHeight="false" outlineLevel="0" collapsed="false">
      <c r="W8671" s="0" t="str">
        <f aca="false">Z8671&amp;"_"&amp;AA8671</f>
        <v>39020_355</v>
      </c>
      <c r="X8671" s="0" t="n">
        <v>3886392</v>
      </c>
      <c r="Y8671" s="0" t="n">
        <v>2003</v>
      </c>
      <c r="Z8671" s="0" t="n">
        <v>39020</v>
      </c>
      <c r="AA8671" s="0" t="n">
        <v>355</v>
      </c>
      <c r="AB8671" s="0" t="n">
        <v>355</v>
      </c>
      <c r="AC8671" s="0" t="n">
        <v>52085</v>
      </c>
      <c r="AD8671" s="0" t="n">
        <v>0</v>
      </c>
      <c r="AE8671" s="0" t="n">
        <v>0</v>
      </c>
      <c r="AF8671" s="0" t="n">
        <v>0</v>
      </c>
      <c r="AG8671" s="0" t="n">
        <v>0</v>
      </c>
    </row>
    <row r="8672" customFormat="false" ht="12.75" hidden="false" customHeight="false" outlineLevel="0" collapsed="false">
      <c r="W8672" s="0" t="str">
        <f aca="false">Z8672&amp;"_"&amp;AA8672</f>
        <v>39020_390</v>
      </c>
      <c r="X8672" s="0" t="n">
        <v>3886393</v>
      </c>
      <c r="Y8672" s="0" t="n">
        <v>2003</v>
      </c>
      <c r="Z8672" s="0" t="n">
        <v>39020</v>
      </c>
      <c r="AA8672" s="0" t="n">
        <v>390</v>
      </c>
      <c r="AB8672" s="0" t="n">
        <v>390</v>
      </c>
      <c r="AC8672" s="0" t="n">
        <v>52086</v>
      </c>
      <c r="AD8672" s="0" t="n">
        <v>0</v>
      </c>
      <c r="AE8672" s="0" t="n">
        <v>0</v>
      </c>
      <c r="AF8672" s="0" t="n">
        <v>0</v>
      </c>
      <c r="AG8672" s="0" t="n">
        <v>0</v>
      </c>
    </row>
    <row r="8673" customFormat="false" ht="12.75" hidden="false" customHeight="false" outlineLevel="0" collapsed="false">
      <c r="W8673" s="0" t="str">
        <f aca="false">Z8673&amp;"_"&amp;AA8673</f>
        <v>39020_398</v>
      </c>
      <c r="X8673" s="0" t="n">
        <v>3886394</v>
      </c>
      <c r="Y8673" s="0" t="n">
        <v>2003</v>
      </c>
      <c r="Z8673" s="0" t="n">
        <v>39020</v>
      </c>
      <c r="AA8673" s="0" t="n">
        <v>398</v>
      </c>
      <c r="AB8673" s="0" t="n">
        <v>398</v>
      </c>
      <c r="AC8673" s="0" t="n">
        <v>52087</v>
      </c>
      <c r="AD8673" s="0" t="n">
        <v>0</v>
      </c>
      <c r="AE8673" s="0" t="n">
        <v>0</v>
      </c>
      <c r="AF8673" s="0" t="n">
        <v>0</v>
      </c>
      <c r="AG8673" s="0" t="n">
        <v>0</v>
      </c>
    </row>
    <row r="8674" customFormat="false" ht="12.75" hidden="false" customHeight="false" outlineLevel="0" collapsed="false">
      <c r="W8674" s="0" t="str">
        <f aca="false">Z8674&amp;"_"&amp;AA8674</f>
        <v>39020_399</v>
      </c>
      <c r="X8674" s="0" t="n">
        <v>3886395</v>
      </c>
      <c r="Y8674" s="0" t="n">
        <v>2003</v>
      </c>
      <c r="Z8674" s="0" t="n">
        <v>39020</v>
      </c>
      <c r="AA8674" s="0" t="n">
        <v>399</v>
      </c>
      <c r="AB8674" s="0" t="n">
        <v>399</v>
      </c>
      <c r="AC8674" s="0" t="n">
        <v>52088</v>
      </c>
      <c r="AD8674" s="0" t="n">
        <v>35</v>
      </c>
      <c r="AE8674" s="0" t="n">
        <v>7</v>
      </c>
      <c r="AF8674" s="0" t="n">
        <v>11</v>
      </c>
      <c r="AG8674" s="0" t="n">
        <v>80344</v>
      </c>
    </row>
    <row r="8675" customFormat="false" ht="12.75" hidden="false" customHeight="false" outlineLevel="0" collapsed="false">
      <c r="W8675" s="0" t="str">
        <f aca="false">Z8675&amp;"_"&amp;AA8675</f>
        <v>39020_610</v>
      </c>
      <c r="X8675" s="0" t="n">
        <v>3886396</v>
      </c>
      <c r="Y8675" s="0" t="n">
        <v>2003</v>
      </c>
      <c r="Z8675" s="0" t="n">
        <v>39020</v>
      </c>
      <c r="AA8675" s="0" t="n">
        <v>610</v>
      </c>
      <c r="AB8675" s="0" t="n">
        <v>610.1</v>
      </c>
      <c r="AC8675" s="0" t="n">
        <v>52089</v>
      </c>
      <c r="AD8675" s="0" t="n">
        <v>0</v>
      </c>
      <c r="AE8675" s="0" t="n">
        <v>0</v>
      </c>
      <c r="AF8675" s="0" t="n">
        <v>0</v>
      </c>
      <c r="AG8675" s="0" t="n">
        <v>0</v>
      </c>
    </row>
    <row r="8676" customFormat="false" ht="12.75" hidden="false" customHeight="false" outlineLevel="0" collapsed="false">
      <c r="W8676" s="0" t="str">
        <f aca="false">Z8676&amp;"_"&amp;AA8676</f>
        <v>39020_1010</v>
      </c>
      <c r="X8676" s="0" t="n">
        <v>3886397</v>
      </c>
      <c r="Y8676" s="0" t="n">
        <v>2003</v>
      </c>
      <c r="Z8676" s="0" t="n">
        <v>39020</v>
      </c>
      <c r="AA8676" s="0" t="n">
        <v>1010</v>
      </c>
      <c r="AB8676" s="0" t="n">
        <v>1010.1</v>
      </c>
      <c r="AC8676" s="0" t="n">
        <v>52090</v>
      </c>
      <c r="AD8676" s="0" t="n">
        <v>0</v>
      </c>
      <c r="AE8676" s="0" t="n">
        <v>0</v>
      </c>
      <c r="AF8676" s="0" t="n">
        <v>0</v>
      </c>
      <c r="AG8676" s="0" t="n">
        <v>0</v>
      </c>
    </row>
    <row r="8677" customFormat="false" ht="12.75" hidden="false" customHeight="false" outlineLevel="0" collapsed="false">
      <c r="W8677" s="0" t="str">
        <f aca="false">Z8677&amp;"_"&amp;AA8677</f>
        <v>39020_1020</v>
      </c>
      <c r="X8677" s="0" t="n">
        <v>3886398</v>
      </c>
      <c r="Y8677" s="0" t="n">
        <v>2003</v>
      </c>
      <c r="Z8677" s="0" t="n">
        <v>39020</v>
      </c>
      <c r="AA8677" s="0" t="n">
        <v>1020</v>
      </c>
      <c r="AB8677" s="0" t="n">
        <v>1020.1</v>
      </c>
      <c r="AC8677" s="0" t="n">
        <v>52091</v>
      </c>
      <c r="AD8677" s="0" t="n">
        <v>0</v>
      </c>
      <c r="AE8677" s="0" t="n">
        <v>0</v>
      </c>
      <c r="AF8677" s="0" t="n">
        <v>0</v>
      </c>
      <c r="AG8677" s="0" t="n">
        <v>0</v>
      </c>
    </row>
    <row r="8678" customFormat="false" ht="12.75" hidden="false" customHeight="false" outlineLevel="0" collapsed="false">
      <c r="W8678" s="0" t="str">
        <f aca="false">Z8678&amp;"_"&amp;AA8678</f>
        <v>39020_1210</v>
      </c>
      <c r="X8678" s="0" t="n">
        <v>3886399</v>
      </c>
      <c r="Y8678" s="0" t="n">
        <v>2003</v>
      </c>
      <c r="Z8678" s="0" t="n">
        <v>39020</v>
      </c>
      <c r="AA8678" s="0" t="n">
        <v>1210</v>
      </c>
      <c r="AB8678" s="0" t="n">
        <v>1210.1</v>
      </c>
      <c r="AC8678" s="0" t="n">
        <v>52092</v>
      </c>
      <c r="AD8678" s="0" t="n">
        <v>104</v>
      </c>
      <c r="AE8678" s="0" t="n">
        <v>19000000</v>
      </c>
      <c r="AF8678" s="0" t="n">
        <v>14500</v>
      </c>
      <c r="AG8678" s="0" t="n">
        <v>0</v>
      </c>
    </row>
    <row r="8679" customFormat="false" ht="12.75" hidden="false" customHeight="false" outlineLevel="0" collapsed="false">
      <c r="W8679" s="0" t="str">
        <f aca="false">Z8679&amp;"_"&amp;AA8679</f>
        <v>39020_1220</v>
      </c>
      <c r="X8679" s="0" t="n">
        <v>3886400</v>
      </c>
      <c r="Y8679" s="0" t="n">
        <v>2003</v>
      </c>
      <c r="Z8679" s="0" t="n">
        <v>39020</v>
      </c>
      <c r="AA8679" s="0" t="n">
        <v>1220</v>
      </c>
      <c r="AB8679" s="0" t="n">
        <v>1220.1</v>
      </c>
      <c r="AC8679" s="0" t="n">
        <v>52093</v>
      </c>
      <c r="AD8679" s="0" t="n">
        <v>14</v>
      </c>
      <c r="AE8679" s="0" t="n">
        <v>1300000</v>
      </c>
      <c r="AF8679" s="0" t="n">
        <v>1430</v>
      </c>
      <c r="AG8679" s="0" t="n">
        <v>0</v>
      </c>
    </row>
    <row r="8680" customFormat="false" ht="12.75" hidden="false" customHeight="false" outlineLevel="0" collapsed="false">
      <c r="W8680" s="0" t="str">
        <f aca="false">Z8680&amp;"_"&amp;AA8680</f>
        <v>39020_1230</v>
      </c>
      <c r="X8680" s="0" t="n">
        <v>3886401</v>
      </c>
      <c r="Y8680" s="0" t="n">
        <v>2003</v>
      </c>
      <c r="Z8680" s="0" t="n">
        <v>39020</v>
      </c>
      <c r="AA8680" s="0" t="n">
        <v>1230</v>
      </c>
      <c r="AB8680" s="0" t="n">
        <v>1230.1</v>
      </c>
      <c r="AC8680" s="0" t="n">
        <v>52094</v>
      </c>
      <c r="AD8680" s="0" t="n">
        <v>239</v>
      </c>
      <c r="AE8680" s="0" t="n">
        <v>670000</v>
      </c>
      <c r="AF8680" s="0" t="n">
        <v>9300</v>
      </c>
      <c r="AG8680" s="0" t="n">
        <v>0</v>
      </c>
    </row>
    <row r="8681" customFormat="false" ht="12.75" hidden="false" customHeight="false" outlineLevel="0" collapsed="false">
      <c r="W8681" s="0" t="str">
        <f aca="false">Z8681&amp;"_"&amp;AA8681</f>
        <v>39020_1299</v>
      </c>
      <c r="X8681" s="0" t="n">
        <v>3886402</v>
      </c>
      <c r="Y8681" s="0" t="n">
        <v>2003</v>
      </c>
      <c r="Z8681" s="0" t="n">
        <v>39020</v>
      </c>
      <c r="AA8681" s="0" t="n">
        <v>1299</v>
      </c>
      <c r="AB8681" s="0" t="n">
        <v>1299.1</v>
      </c>
      <c r="AC8681" s="0" t="n">
        <v>52095</v>
      </c>
      <c r="AD8681" s="0" t="n">
        <v>357</v>
      </c>
      <c r="AE8681" s="0" t="n">
        <v>20970000</v>
      </c>
      <c r="AF8681" s="0" t="n">
        <v>25230</v>
      </c>
      <c r="AG8681" s="0" t="n">
        <v>0</v>
      </c>
    </row>
    <row r="8682" customFormat="false" ht="12.75" hidden="false" customHeight="false" outlineLevel="0" collapsed="false">
      <c r="W8682" s="0" t="str">
        <f aca="false">Z8682&amp;"_"&amp;AA8682</f>
        <v>39020_1410</v>
      </c>
      <c r="X8682" s="0" t="n">
        <v>3886403</v>
      </c>
      <c r="Y8682" s="0" t="n">
        <v>2003</v>
      </c>
      <c r="Z8682" s="0" t="n">
        <v>39020</v>
      </c>
      <c r="AA8682" s="0" t="n">
        <v>1410</v>
      </c>
      <c r="AB8682" s="0" t="n">
        <v>1410.1</v>
      </c>
      <c r="AC8682" s="0" t="n">
        <v>52096</v>
      </c>
      <c r="AD8682" s="0" t="n">
        <v>15500000</v>
      </c>
      <c r="AE8682" s="0" t="n">
        <v>0</v>
      </c>
      <c r="AF8682" s="0" t="n">
        <v>0</v>
      </c>
      <c r="AG8682" s="0" t="n">
        <v>0</v>
      </c>
    </row>
    <row r="8683" customFormat="false" ht="12.75" hidden="false" customHeight="false" outlineLevel="0" collapsed="false">
      <c r="W8683" s="0" t="str">
        <f aca="false">Z8683&amp;"_"&amp;AA8683</f>
        <v>39020_1420</v>
      </c>
      <c r="X8683" s="0" t="n">
        <v>3886404</v>
      </c>
      <c r="Y8683" s="0" t="n">
        <v>2003</v>
      </c>
      <c r="Z8683" s="0" t="n">
        <v>39020</v>
      </c>
      <c r="AA8683" s="0" t="n">
        <v>1420</v>
      </c>
      <c r="AB8683" s="0" t="n">
        <v>1420.1</v>
      </c>
      <c r="AC8683" s="0" t="n">
        <v>52097</v>
      </c>
      <c r="AD8683" s="0" t="n">
        <v>4200000</v>
      </c>
      <c r="AE8683" s="0" t="n">
        <v>0</v>
      </c>
      <c r="AF8683" s="0" t="n">
        <v>0</v>
      </c>
      <c r="AG8683" s="0" t="n">
        <v>0</v>
      </c>
    </row>
    <row r="8684" customFormat="false" ht="12.75" hidden="false" customHeight="false" outlineLevel="0" collapsed="false">
      <c r="W8684" s="0" t="str">
        <f aca="false">Z8684&amp;"_"&amp;AA8684</f>
        <v>39020_1498</v>
      </c>
      <c r="X8684" s="0" t="n">
        <v>3886405</v>
      </c>
      <c r="Y8684" s="0" t="n">
        <v>2003</v>
      </c>
      <c r="Z8684" s="0" t="n">
        <v>39020</v>
      </c>
      <c r="AA8684" s="0" t="n">
        <v>1498</v>
      </c>
      <c r="AB8684" s="0" t="n">
        <v>1498.1</v>
      </c>
      <c r="AC8684" s="0" t="n">
        <v>52098</v>
      </c>
      <c r="AD8684" s="0" t="n">
        <v>0</v>
      </c>
      <c r="AE8684" s="0" t="n">
        <v>0</v>
      </c>
      <c r="AF8684" s="0" t="n">
        <v>0</v>
      </c>
      <c r="AG8684" s="0" t="n">
        <v>0</v>
      </c>
    </row>
    <row r="8685" customFormat="false" ht="12.75" hidden="false" customHeight="false" outlineLevel="0" collapsed="false">
      <c r="W8685" s="0" t="str">
        <f aca="false">Z8685&amp;"_"&amp;AA8685</f>
        <v>39020_1499</v>
      </c>
      <c r="X8685" s="0" t="n">
        <v>3886406</v>
      </c>
      <c r="Y8685" s="0" t="n">
        <v>2003</v>
      </c>
      <c r="Z8685" s="0" t="n">
        <v>39020</v>
      </c>
      <c r="AA8685" s="0" t="n">
        <v>1499</v>
      </c>
      <c r="AB8685" s="0" t="n">
        <v>1499.1</v>
      </c>
      <c r="AC8685" s="0" t="n">
        <v>52099</v>
      </c>
      <c r="AD8685" s="0" t="n">
        <v>19700000</v>
      </c>
      <c r="AE8685" s="0" t="n">
        <v>0</v>
      </c>
      <c r="AF8685" s="0" t="n">
        <v>0</v>
      </c>
      <c r="AG8685" s="0" t="n">
        <v>0</v>
      </c>
    </row>
    <row r="8686" customFormat="false" ht="12.75" hidden="false" customHeight="false" outlineLevel="0" collapsed="false">
      <c r="W8686" s="0" t="str">
        <f aca="false">Z8686&amp;"_"&amp;AA8686</f>
        <v>39020_1510</v>
      </c>
      <c r="X8686" s="0" t="n">
        <v>3886407</v>
      </c>
      <c r="Y8686" s="0" t="n">
        <v>2003</v>
      </c>
      <c r="Z8686" s="0" t="n">
        <v>39020</v>
      </c>
      <c r="AA8686" s="0" t="n">
        <v>1510</v>
      </c>
      <c r="AB8686" s="0" t="n">
        <v>1510.2</v>
      </c>
      <c r="AC8686" s="0" t="n">
        <v>58051</v>
      </c>
      <c r="AD8686" s="0" t="n">
        <v>715350</v>
      </c>
      <c r="AE8686" s="0" t="n">
        <v>0</v>
      </c>
      <c r="AF8686" s="0" t="n">
        <v>0</v>
      </c>
      <c r="AG8686" s="0" t="n">
        <v>0</v>
      </c>
    </row>
    <row r="8687" customFormat="false" ht="12.75" hidden="false" customHeight="false" outlineLevel="0" collapsed="false">
      <c r="W8687" s="0" t="str">
        <f aca="false">Z8687&amp;"_"&amp;AA8687</f>
        <v>39025_205</v>
      </c>
      <c r="X8687" s="0" t="n">
        <v>3886408</v>
      </c>
      <c r="Y8687" s="0" t="n">
        <v>2003</v>
      </c>
      <c r="Z8687" s="0" t="n">
        <v>39025</v>
      </c>
      <c r="AA8687" s="0" t="n">
        <v>205</v>
      </c>
      <c r="AB8687" s="0" t="n">
        <v>205.1</v>
      </c>
      <c r="AC8687" s="0" t="n">
        <v>52111</v>
      </c>
      <c r="AD8687" s="0" t="n">
        <v>11</v>
      </c>
      <c r="AE8687" s="0" t="n">
        <v>2</v>
      </c>
      <c r="AF8687" s="0" t="n">
        <v>1</v>
      </c>
      <c r="AG8687" s="0" t="n">
        <v>21565</v>
      </c>
    </row>
    <row r="8688" customFormat="false" ht="12.75" hidden="false" customHeight="false" outlineLevel="0" collapsed="false">
      <c r="W8688" s="0" t="str">
        <f aca="false">Z8688&amp;"_"&amp;AA8688</f>
        <v>39025_210</v>
      </c>
      <c r="X8688" s="0" t="n">
        <v>3886409</v>
      </c>
      <c r="Y8688" s="0" t="n">
        <v>2003</v>
      </c>
      <c r="Z8688" s="0" t="n">
        <v>39025</v>
      </c>
      <c r="AA8688" s="0" t="n">
        <v>210</v>
      </c>
      <c r="AB8688" s="0" t="n">
        <v>210.1</v>
      </c>
      <c r="AC8688" s="0" t="n">
        <v>52112</v>
      </c>
      <c r="AD8688" s="0" t="n">
        <v>3</v>
      </c>
      <c r="AE8688" s="0" t="n">
        <v>0</v>
      </c>
      <c r="AF8688" s="0" t="n">
        <v>0</v>
      </c>
      <c r="AG8688" s="0" t="n">
        <v>1080</v>
      </c>
    </row>
    <row r="8689" customFormat="false" ht="12.75" hidden="false" customHeight="false" outlineLevel="0" collapsed="false">
      <c r="W8689" s="0" t="str">
        <f aca="false">Z8689&amp;"_"&amp;AA8689</f>
        <v>39025_215</v>
      </c>
      <c r="X8689" s="0" t="n">
        <v>3886410</v>
      </c>
      <c r="Y8689" s="0" t="n">
        <v>2003</v>
      </c>
      <c r="Z8689" s="0" t="n">
        <v>39025</v>
      </c>
      <c r="AA8689" s="0" t="n">
        <v>215</v>
      </c>
      <c r="AB8689" s="0" t="n">
        <v>215.1</v>
      </c>
      <c r="AC8689" s="0" t="n">
        <v>52113</v>
      </c>
      <c r="AD8689" s="0" t="n">
        <v>0</v>
      </c>
      <c r="AE8689" s="0" t="n">
        <v>0</v>
      </c>
      <c r="AF8689" s="0" t="n">
        <v>0</v>
      </c>
      <c r="AG8689" s="0" t="n">
        <v>0</v>
      </c>
    </row>
    <row r="8690" customFormat="false" ht="12.75" hidden="false" customHeight="false" outlineLevel="0" collapsed="false">
      <c r="W8690" s="0" t="str">
        <f aca="false">Z8690&amp;"_"&amp;AA8690</f>
        <v>39025_220</v>
      </c>
      <c r="X8690" s="0" t="n">
        <v>3886411</v>
      </c>
      <c r="Y8690" s="0" t="n">
        <v>2003</v>
      </c>
      <c r="Z8690" s="0" t="n">
        <v>39025</v>
      </c>
      <c r="AA8690" s="0" t="n">
        <v>220</v>
      </c>
      <c r="AB8690" s="0" t="n">
        <v>220.1</v>
      </c>
      <c r="AC8690" s="0" t="n">
        <v>52114</v>
      </c>
      <c r="AD8690" s="0" t="n">
        <v>0</v>
      </c>
      <c r="AE8690" s="0" t="n">
        <v>0</v>
      </c>
      <c r="AF8690" s="0" t="n">
        <v>0</v>
      </c>
      <c r="AG8690" s="0" t="n">
        <v>0</v>
      </c>
    </row>
    <row r="8691" customFormat="false" ht="12.75" hidden="false" customHeight="false" outlineLevel="0" collapsed="false">
      <c r="W8691" s="0" t="str">
        <f aca="false">Z8691&amp;"_"&amp;AA8691</f>
        <v>39025_225</v>
      </c>
      <c r="X8691" s="0" t="n">
        <v>3886412</v>
      </c>
      <c r="Y8691" s="0" t="n">
        <v>2003</v>
      </c>
      <c r="Z8691" s="0" t="n">
        <v>39025</v>
      </c>
      <c r="AA8691" s="0" t="n">
        <v>225</v>
      </c>
      <c r="AB8691" s="0" t="n">
        <v>225.1</v>
      </c>
      <c r="AC8691" s="0" t="n">
        <v>52115</v>
      </c>
      <c r="AD8691" s="0" t="n">
        <v>15</v>
      </c>
      <c r="AE8691" s="0" t="n">
        <v>9</v>
      </c>
      <c r="AF8691" s="0" t="n">
        <v>4</v>
      </c>
      <c r="AG8691" s="0" t="n">
        <v>30901</v>
      </c>
    </row>
    <row r="8692" customFormat="false" ht="12.75" hidden="false" customHeight="false" outlineLevel="0" collapsed="false">
      <c r="W8692" s="0" t="str">
        <f aca="false">Z8692&amp;"_"&amp;AA8692</f>
        <v>39025_230</v>
      </c>
      <c r="X8692" s="0" t="n">
        <v>3886413</v>
      </c>
      <c r="Y8692" s="0" t="n">
        <v>2003</v>
      </c>
      <c r="Z8692" s="0" t="n">
        <v>39025</v>
      </c>
      <c r="AA8692" s="0" t="n">
        <v>230</v>
      </c>
      <c r="AB8692" s="0" t="n">
        <v>230.1</v>
      </c>
      <c r="AC8692" s="0" t="n">
        <v>52116</v>
      </c>
      <c r="AD8692" s="0" t="n">
        <v>0</v>
      </c>
      <c r="AE8692" s="0" t="n">
        <v>0</v>
      </c>
      <c r="AF8692" s="0" t="n">
        <v>0</v>
      </c>
      <c r="AG8692" s="0" t="n">
        <v>0</v>
      </c>
    </row>
    <row r="8693" customFormat="false" ht="12.75" hidden="false" customHeight="false" outlineLevel="0" collapsed="false">
      <c r="W8693" s="0" t="str">
        <f aca="false">Z8693&amp;"_"&amp;AA8693</f>
        <v>39025_235</v>
      </c>
      <c r="X8693" s="0" t="n">
        <v>3886414</v>
      </c>
      <c r="Y8693" s="0" t="n">
        <v>2003</v>
      </c>
      <c r="Z8693" s="0" t="n">
        <v>39025</v>
      </c>
      <c r="AA8693" s="0" t="n">
        <v>235</v>
      </c>
      <c r="AB8693" s="0" t="n">
        <v>235.1</v>
      </c>
      <c r="AC8693" s="0" t="n">
        <v>52117</v>
      </c>
      <c r="AD8693" s="0" t="n">
        <v>0</v>
      </c>
      <c r="AE8693" s="0" t="n">
        <v>0</v>
      </c>
      <c r="AF8693" s="0" t="n">
        <v>0</v>
      </c>
      <c r="AG8693" s="0" t="n">
        <v>0</v>
      </c>
    </row>
    <row r="8694" customFormat="false" ht="12.75" hidden="false" customHeight="false" outlineLevel="0" collapsed="false">
      <c r="W8694" s="0" t="str">
        <f aca="false">Z8694&amp;"_"&amp;AA8694</f>
        <v>39025_240</v>
      </c>
      <c r="X8694" s="0" t="n">
        <v>3886415</v>
      </c>
      <c r="Y8694" s="0" t="n">
        <v>2003</v>
      </c>
      <c r="Z8694" s="0" t="n">
        <v>39025</v>
      </c>
      <c r="AA8694" s="0" t="n">
        <v>240</v>
      </c>
      <c r="AB8694" s="0" t="n">
        <v>240.1</v>
      </c>
      <c r="AC8694" s="0" t="n">
        <v>52118</v>
      </c>
      <c r="AD8694" s="0" t="n">
        <v>2</v>
      </c>
      <c r="AE8694" s="0" t="n">
        <v>1</v>
      </c>
      <c r="AF8694" s="0" t="n">
        <v>0</v>
      </c>
      <c r="AG8694" s="0" t="n">
        <v>2890</v>
      </c>
    </row>
    <row r="8695" customFormat="false" ht="12.75" hidden="false" customHeight="false" outlineLevel="0" collapsed="false">
      <c r="W8695" s="0" t="str">
        <f aca="false">Z8695&amp;"_"&amp;AA8695</f>
        <v>39025_245</v>
      </c>
      <c r="X8695" s="0" t="n">
        <v>3886416</v>
      </c>
      <c r="Y8695" s="0" t="n">
        <v>2003</v>
      </c>
      <c r="Z8695" s="0" t="n">
        <v>39025</v>
      </c>
      <c r="AA8695" s="0" t="n">
        <v>245</v>
      </c>
      <c r="AB8695" s="0" t="n">
        <v>245.1</v>
      </c>
      <c r="AC8695" s="0" t="n">
        <v>52119</v>
      </c>
      <c r="AD8695" s="0" t="n">
        <v>5</v>
      </c>
      <c r="AE8695" s="0" t="n">
        <v>13</v>
      </c>
      <c r="AF8695" s="0" t="n">
        <v>56</v>
      </c>
      <c r="AG8695" s="0" t="n">
        <v>22895</v>
      </c>
    </row>
    <row r="8696" customFormat="false" ht="12.75" hidden="false" customHeight="false" outlineLevel="0" collapsed="false">
      <c r="W8696" s="0" t="str">
        <f aca="false">Z8696&amp;"_"&amp;AA8696</f>
        <v>39025_250</v>
      </c>
      <c r="X8696" s="0" t="n">
        <v>3886417</v>
      </c>
      <c r="Y8696" s="0" t="n">
        <v>2003</v>
      </c>
      <c r="Z8696" s="0" t="n">
        <v>39025</v>
      </c>
      <c r="AA8696" s="0" t="n">
        <v>250</v>
      </c>
      <c r="AB8696" s="0" t="n">
        <v>250.1</v>
      </c>
      <c r="AC8696" s="0" t="n">
        <v>52120</v>
      </c>
      <c r="AD8696" s="0" t="n">
        <v>0</v>
      </c>
      <c r="AE8696" s="0" t="n">
        <v>0</v>
      </c>
      <c r="AF8696" s="0" t="n">
        <v>0</v>
      </c>
      <c r="AG8696" s="0" t="n">
        <v>0</v>
      </c>
    </row>
    <row r="8697" customFormat="false" ht="12.75" hidden="false" customHeight="false" outlineLevel="0" collapsed="false">
      <c r="W8697" s="0" t="str">
        <f aca="false">Z8697&amp;"_"&amp;AA8697</f>
        <v>39025_255</v>
      </c>
      <c r="X8697" s="0" t="n">
        <v>3886418</v>
      </c>
      <c r="Y8697" s="0" t="n">
        <v>2003</v>
      </c>
      <c r="Z8697" s="0" t="n">
        <v>39025</v>
      </c>
      <c r="AA8697" s="0" t="n">
        <v>255</v>
      </c>
      <c r="AB8697" s="0" t="n">
        <v>255.1</v>
      </c>
      <c r="AC8697" s="0" t="n">
        <v>52121</v>
      </c>
      <c r="AD8697" s="0" t="n">
        <v>2</v>
      </c>
      <c r="AE8697" s="0" t="n">
        <v>0</v>
      </c>
      <c r="AF8697" s="0" t="n">
        <v>0</v>
      </c>
      <c r="AG8697" s="0" t="n">
        <v>3640</v>
      </c>
    </row>
    <row r="8698" customFormat="false" ht="12.75" hidden="false" customHeight="false" outlineLevel="0" collapsed="false">
      <c r="W8698" s="0" t="str">
        <f aca="false">Z8698&amp;"_"&amp;AA8698</f>
        <v>39025_290</v>
      </c>
      <c r="X8698" s="0" t="n">
        <v>3886419</v>
      </c>
      <c r="Y8698" s="0" t="n">
        <v>2003</v>
      </c>
      <c r="Z8698" s="0" t="n">
        <v>39025</v>
      </c>
      <c r="AA8698" s="0" t="n">
        <v>290</v>
      </c>
      <c r="AB8698" s="0" t="n">
        <v>290.1</v>
      </c>
      <c r="AC8698" s="0" t="n">
        <v>52122</v>
      </c>
      <c r="AD8698" s="0" t="n">
        <v>1</v>
      </c>
      <c r="AE8698" s="0" t="n">
        <v>1</v>
      </c>
      <c r="AF8698" s="0" t="n">
        <v>0</v>
      </c>
      <c r="AG8698" s="0" t="n">
        <v>2105</v>
      </c>
    </row>
    <row r="8699" customFormat="false" ht="12.75" hidden="false" customHeight="false" outlineLevel="0" collapsed="false">
      <c r="W8699" s="0" t="str">
        <f aca="false">Z8699&amp;"_"&amp;AA8699</f>
        <v>39025_298</v>
      </c>
      <c r="X8699" s="0" t="n">
        <v>3886420</v>
      </c>
      <c r="Y8699" s="0" t="n">
        <v>2003</v>
      </c>
      <c r="Z8699" s="0" t="n">
        <v>39025</v>
      </c>
      <c r="AA8699" s="0" t="n">
        <v>298</v>
      </c>
      <c r="AB8699" s="0" t="n">
        <v>298</v>
      </c>
      <c r="AC8699" s="0" t="n">
        <v>52074</v>
      </c>
      <c r="AD8699" s="0" t="n">
        <v>39</v>
      </c>
      <c r="AE8699" s="0" t="n">
        <v>26</v>
      </c>
      <c r="AF8699" s="0" t="n">
        <v>61</v>
      </c>
      <c r="AG8699" s="0" t="n">
        <v>85076</v>
      </c>
    </row>
    <row r="8700" customFormat="false" ht="12.75" hidden="false" customHeight="false" outlineLevel="0" collapsed="false">
      <c r="W8700" s="0" t="str">
        <f aca="false">Z8700&amp;"_"&amp;AA8700</f>
        <v>39025_300</v>
      </c>
      <c r="X8700" s="0" t="n">
        <v>3886421</v>
      </c>
      <c r="Y8700" s="0" t="n">
        <v>2003</v>
      </c>
      <c r="Z8700" s="0" t="n">
        <v>39025</v>
      </c>
      <c r="AA8700" s="0" t="n">
        <v>300</v>
      </c>
      <c r="AB8700" s="0" t="n">
        <v>300</v>
      </c>
      <c r="AC8700" s="0" t="n">
        <v>50730</v>
      </c>
      <c r="AD8700" s="0" t="n">
        <v>33</v>
      </c>
      <c r="AE8700" s="0" t="n">
        <v>0</v>
      </c>
      <c r="AF8700" s="0" t="n">
        <v>0</v>
      </c>
      <c r="AG8700" s="0" t="n">
        <v>0</v>
      </c>
    </row>
    <row r="8701" customFormat="false" ht="12.75" hidden="false" customHeight="false" outlineLevel="0" collapsed="false">
      <c r="W8701" s="0" t="str">
        <f aca="false">Z8701&amp;"_"&amp;AA8701</f>
        <v>39025_305</v>
      </c>
      <c r="X8701" s="0" t="n">
        <v>3886422</v>
      </c>
      <c r="Y8701" s="0" t="n">
        <v>2003</v>
      </c>
      <c r="Z8701" s="0" t="n">
        <v>39025</v>
      </c>
      <c r="AA8701" s="0" t="n">
        <v>305</v>
      </c>
      <c r="AB8701" s="0" t="n">
        <v>305</v>
      </c>
      <c r="AC8701" s="0" t="n">
        <v>52075</v>
      </c>
      <c r="AD8701" s="0" t="n">
        <v>0</v>
      </c>
      <c r="AE8701" s="0" t="n">
        <v>0</v>
      </c>
      <c r="AF8701" s="0" t="n">
        <v>0</v>
      </c>
      <c r="AG8701" s="0" t="n">
        <v>0</v>
      </c>
    </row>
    <row r="8702" customFormat="false" ht="12.75" hidden="false" customHeight="false" outlineLevel="0" collapsed="false">
      <c r="W8702" s="0" t="str">
        <f aca="false">Z8702&amp;"_"&amp;AA8702</f>
        <v>39025_310</v>
      </c>
      <c r="X8702" s="0" t="n">
        <v>3886423</v>
      </c>
      <c r="Y8702" s="0" t="n">
        <v>2003</v>
      </c>
      <c r="Z8702" s="0" t="n">
        <v>39025</v>
      </c>
      <c r="AA8702" s="0" t="n">
        <v>310</v>
      </c>
      <c r="AB8702" s="0" t="n">
        <v>310</v>
      </c>
      <c r="AC8702" s="0" t="n">
        <v>52076</v>
      </c>
      <c r="AD8702" s="0" t="n">
        <v>0</v>
      </c>
      <c r="AE8702" s="0" t="n">
        <v>0</v>
      </c>
      <c r="AF8702" s="0" t="n">
        <v>0</v>
      </c>
      <c r="AG8702" s="0" t="n">
        <v>0</v>
      </c>
    </row>
    <row r="8703" customFormat="false" ht="12.75" hidden="false" customHeight="false" outlineLevel="0" collapsed="false">
      <c r="W8703" s="0" t="str">
        <f aca="false">Z8703&amp;"_"&amp;AA8703</f>
        <v>39025_315</v>
      </c>
      <c r="X8703" s="0" t="n">
        <v>3886424</v>
      </c>
      <c r="Y8703" s="0" t="n">
        <v>2003</v>
      </c>
      <c r="Z8703" s="0" t="n">
        <v>39025</v>
      </c>
      <c r="AA8703" s="0" t="n">
        <v>315</v>
      </c>
      <c r="AB8703" s="0" t="n">
        <v>315</v>
      </c>
      <c r="AC8703" s="0" t="n">
        <v>52077</v>
      </c>
      <c r="AD8703" s="0" t="n">
        <v>0</v>
      </c>
      <c r="AE8703" s="0" t="n">
        <v>0</v>
      </c>
      <c r="AF8703" s="0" t="n">
        <v>0</v>
      </c>
      <c r="AG8703" s="0" t="n">
        <v>0</v>
      </c>
    </row>
    <row r="8704" customFormat="false" ht="12.75" hidden="false" customHeight="false" outlineLevel="0" collapsed="false">
      <c r="W8704" s="0" t="str">
        <f aca="false">Z8704&amp;"_"&amp;AA8704</f>
        <v>39025_320</v>
      </c>
      <c r="X8704" s="0" t="n">
        <v>3886425</v>
      </c>
      <c r="Y8704" s="0" t="n">
        <v>2003</v>
      </c>
      <c r="Z8704" s="0" t="n">
        <v>39025</v>
      </c>
      <c r="AA8704" s="0" t="n">
        <v>320</v>
      </c>
      <c r="AB8704" s="0" t="n">
        <v>320</v>
      </c>
      <c r="AC8704" s="0" t="n">
        <v>52078</v>
      </c>
      <c r="AD8704" s="0" t="n">
        <v>0</v>
      </c>
      <c r="AE8704" s="0" t="n">
        <v>0</v>
      </c>
      <c r="AF8704" s="0" t="n">
        <v>0</v>
      </c>
      <c r="AG8704" s="0" t="n">
        <v>0</v>
      </c>
    </row>
    <row r="8705" customFormat="false" ht="12.75" hidden="false" customHeight="false" outlineLevel="0" collapsed="false">
      <c r="W8705" s="0" t="str">
        <f aca="false">Z8705&amp;"_"&amp;AA8705</f>
        <v>39025_325</v>
      </c>
      <c r="X8705" s="0" t="n">
        <v>3886426</v>
      </c>
      <c r="Y8705" s="0" t="n">
        <v>2003</v>
      </c>
      <c r="Z8705" s="0" t="n">
        <v>39025</v>
      </c>
      <c r="AA8705" s="0" t="n">
        <v>325</v>
      </c>
      <c r="AB8705" s="0" t="n">
        <v>325</v>
      </c>
      <c r="AC8705" s="0" t="n">
        <v>52079</v>
      </c>
      <c r="AD8705" s="0" t="n">
        <v>0</v>
      </c>
      <c r="AE8705" s="0" t="n">
        <v>0</v>
      </c>
      <c r="AF8705" s="0" t="n">
        <v>0</v>
      </c>
      <c r="AG8705" s="0" t="n">
        <v>0</v>
      </c>
    </row>
    <row r="8706" customFormat="false" ht="12.75" hidden="false" customHeight="false" outlineLevel="0" collapsed="false">
      <c r="W8706" s="0" t="str">
        <f aca="false">Z8706&amp;"_"&amp;AA8706</f>
        <v>39025_330</v>
      </c>
      <c r="X8706" s="0" t="n">
        <v>3886427</v>
      </c>
      <c r="Y8706" s="0" t="n">
        <v>2003</v>
      </c>
      <c r="Z8706" s="0" t="n">
        <v>39025</v>
      </c>
      <c r="AA8706" s="0" t="n">
        <v>330</v>
      </c>
      <c r="AB8706" s="0" t="n">
        <v>330</v>
      </c>
      <c r="AC8706" s="0" t="n">
        <v>52080</v>
      </c>
      <c r="AD8706" s="0" t="n">
        <v>0</v>
      </c>
      <c r="AE8706" s="0" t="n">
        <v>0</v>
      </c>
      <c r="AF8706" s="0" t="n">
        <v>0</v>
      </c>
      <c r="AG8706" s="0" t="n">
        <v>0</v>
      </c>
    </row>
    <row r="8707" customFormat="false" ht="12.75" hidden="false" customHeight="false" outlineLevel="0" collapsed="false">
      <c r="W8707" s="0" t="str">
        <f aca="false">Z8707&amp;"_"&amp;AA8707</f>
        <v>39025_335</v>
      </c>
      <c r="X8707" s="0" t="n">
        <v>3886428</v>
      </c>
      <c r="Y8707" s="0" t="n">
        <v>2003</v>
      </c>
      <c r="Z8707" s="0" t="n">
        <v>39025</v>
      </c>
      <c r="AA8707" s="0" t="n">
        <v>335</v>
      </c>
      <c r="AB8707" s="0" t="n">
        <v>335</v>
      </c>
      <c r="AC8707" s="0" t="n">
        <v>52081</v>
      </c>
      <c r="AD8707" s="0" t="n">
        <v>0</v>
      </c>
      <c r="AE8707" s="0" t="n">
        <v>0</v>
      </c>
      <c r="AF8707" s="0" t="n">
        <v>0</v>
      </c>
      <c r="AG8707" s="0" t="n">
        <v>0</v>
      </c>
    </row>
    <row r="8708" customFormat="false" ht="12.75" hidden="false" customHeight="false" outlineLevel="0" collapsed="false">
      <c r="W8708" s="0" t="str">
        <f aca="false">Z8708&amp;"_"&amp;AA8708</f>
        <v>39025_340</v>
      </c>
      <c r="X8708" s="0" t="n">
        <v>3886429</v>
      </c>
      <c r="Y8708" s="0" t="n">
        <v>2003</v>
      </c>
      <c r="Z8708" s="0" t="n">
        <v>39025</v>
      </c>
      <c r="AA8708" s="0" t="n">
        <v>340</v>
      </c>
      <c r="AB8708" s="0" t="n">
        <v>340</v>
      </c>
      <c r="AC8708" s="0" t="n">
        <v>52082</v>
      </c>
      <c r="AD8708" s="0" t="n">
        <v>0</v>
      </c>
      <c r="AE8708" s="0" t="n">
        <v>0</v>
      </c>
      <c r="AF8708" s="0" t="n">
        <v>0</v>
      </c>
      <c r="AG8708" s="0" t="n">
        <v>0</v>
      </c>
    </row>
    <row r="8709" customFormat="false" ht="12.75" hidden="false" customHeight="false" outlineLevel="0" collapsed="false">
      <c r="W8709" s="0" t="str">
        <f aca="false">Z8709&amp;"_"&amp;AA8709</f>
        <v>39025_345</v>
      </c>
      <c r="X8709" s="0" t="n">
        <v>3886430</v>
      </c>
      <c r="Y8709" s="0" t="n">
        <v>2003</v>
      </c>
      <c r="Z8709" s="0" t="n">
        <v>39025</v>
      </c>
      <c r="AA8709" s="0" t="n">
        <v>345</v>
      </c>
      <c r="AB8709" s="0" t="n">
        <v>345</v>
      </c>
      <c r="AC8709" s="0" t="n">
        <v>52083</v>
      </c>
      <c r="AD8709" s="0" t="n">
        <v>0</v>
      </c>
      <c r="AE8709" s="0" t="n">
        <v>0</v>
      </c>
      <c r="AF8709" s="0" t="n">
        <v>0</v>
      </c>
      <c r="AG8709" s="0" t="n">
        <v>0</v>
      </c>
    </row>
    <row r="8710" customFormat="false" ht="12.75" hidden="false" customHeight="false" outlineLevel="0" collapsed="false">
      <c r="W8710" s="0" t="str">
        <f aca="false">Z8710&amp;"_"&amp;AA8710</f>
        <v>39025_350</v>
      </c>
      <c r="X8710" s="0" t="n">
        <v>3886431</v>
      </c>
      <c r="Y8710" s="0" t="n">
        <v>2003</v>
      </c>
      <c r="Z8710" s="0" t="n">
        <v>39025</v>
      </c>
      <c r="AA8710" s="0" t="n">
        <v>350</v>
      </c>
      <c r="AB8710" s="0" t="n">
        <v>350</v>
      </c>
      <c r="AC8710" s="0" t="n">
        <v>52084</v>
      </c>
      <c r="AD8710" s="0" t="n">
        <v>0</v>
      </c>
      <c r="AE8710" s="0" t="n">
        <v>0</v>
      </c>
      <c r="AF8710" s="0" t="n">
        <v>0</v>
      </c>
      <c r="AG8710" s="0" t="n">
        <v>0</v>
      </c>
    </row>
    <row r="8711" customFormat="false" ht="12.75" hidden="false" customHeight="false" outlineLevel="0" collapsed="false">
      <c r="W8711" s="0" t="str">
        <f aca="false">Z8711&amp;"_"&amp;AA8711</f>
        <v>39025_355</v>
      </c>
      <c r="X8711" s="0" t="n">
        <v>3886432</v>
      </c>
      <c r="Y8711" s="0" t="n">
        <v>2003</v>
      </c>
      <c r="Z8711" s="0" t="n">
        <v>39025</v>
      </c>
      <c r="AA8711" s="0" t="n">
        <v>355</v>
      </c>
      <c r="AB8711" s="0" t="n">
        <v>355</v>
      </c>
      <c r="AC8711" s="0" t="n">
        <v>52085</v>
      </c>
      <c r="AD8711" s="0" t="n">
        <v>0</v>
      </c>
      <c r="AE8711" s="0" t="n">
        <v>0</v>
      </c>
      <c r="AF8711" s="0" t="n">
        <v>0</v>
      </c>
      <c r="AG8711" s="0" t="n">
        <v>0</v>
      </c>
    </row>
    <row r="8712" customFormat="false" ht="12.75" hidden="false" customHeight="false" outlineLevel="0" collapsed="false">
      <c r="W8712" s="0" t="str">
        <f aca="false">Z8712&amp;"_"&amp;AA8712</f>
        <v>39025_390</v>
      </c>
      <c r="X8712" s="0" t="n">
        <v>3886433</v>
      </c>
      <c r="Y8712" s="0" t="n">
        <v>2003</v>
      </c>
      <c r="Z8712" s="0" t="n">
        <v>39025</v>
      </c>
      <c r="AA8712" s="0" t="n">
        <v>390</v>
      </c>
      <c r="AB8712" s="0" t="n">
        <v>390</v>
      </c>
      <c r="AC8712" s="0" t="n">
        <v>52086</v>
      </c>
      <c r="AD8712" s="0" t="n">
        <v>0</v>
      </c>
      <c r="AE8712" s="0" t="n">
        <v>0</v>
      </c>
      <c r="AF8712" s="0" t="n">
        <v>0</v>
      </c>
      <c r="AG8712" s="0" t="n">
        <v>0</v>
      </c>
    </row>
    <row r="8713" customFormat="false" ht="12.75" hidden="false" customHeight="false" outlineLevel="0" collapsed="false">
      <c r="W8713" s="0" t="str">
        <f aca="false">Z8713&amp;"_"&amp;AA8713</f>
        <v>39025_398</v>
      </c>
      <c r="X8713" s="0" t="n">
        <v>3886434</v>
      </c>
      <c r="Y8713" s="0" t="n">
        <v>2003</v>
      </c>
      <c r="Z8713" s="0" t="n">
        <v>39025</v>
      </c>
      <c r="AA8713" s="0" t="n">
        <v>398</v>
      </c>
      <c r="AB8713" s="0" t="n">
        <v>398</v>
      </c>
      <c r="AC8713" s="0" t="n">
        <v>52087</v>
      </c>
      <c r="AD8713" s="0" t="n">
        <v>0</v>
      </c>
      <c r="AE8713" s="0" t="n">
        <v>0</v>
      </c>
      <c r="AF8713" s="0" t="n">
        <v>0</v>
      </c>
      <c r="AG8713" s="0" t="n">
        <v>0</v>
      </c>
    </row>
    <row r="8714" customFormat="false" ht="12.75" hidden="false" customHeight="false" outlineLevel="0" collapsed="false">
      <c r="W8714" s="0" t="str">
        <f aca="false">Z8714&amp;"_"&amp;AA8714</f>
        <v>39025_399</v>
      </c>
      <c r="X8714" s="0" t="n">
        <v>3886435</v>
      </c>
      <c r="Y8714" s="0" t="n">
        <v>2003</v>
      </c>
      <c r="Z8714" s="0" t="n">
        <v>39025</v>
      </c>
      <c r="AA8714" s="0" t="n">
        <v>399</v>
      </c>
      <c r="AB8714" s="0" t="n">
        <v>399</v>
      </c>
      <c r="AC8714" s="0" t="n">
        <v>52088</v>
      </c>
      <c r="AD8714" s="0" t="n">
        <v>39</v>
      </c>
      <c r="AE8714" s="0" t="n">
        <v>26</v>
      </c>
      <c r="AF8714" s="0" t="n">
        <v>61</v>
      </c>
      <c r="AG8714" s="0" t="n">
        <v>85076</v>
      </c>
    </row>
    <row r="8715" customFormat="false" ht="12.75" hidden="false" customHeight="false" outlineLevel="0" collapsed="false">
      <c r="W8715" s="0" t="str">
        <f aca="false">Z8715&amp;"_"&amp;AA8715</f>
        <v>39025_610</v>
      </c>
      <c r="X8715" s="0" t="n">
        <v>3886436</v>
      </c>
      <c r="Y8715" s="0" t="n">
        <v>2003</v>
      </c>
      <c r="Z8715" s="0" t="n">
        <v>39025</v>
      </c>
      <c r="AA8715" s="0" t="n">
        <v>610</v>
      </c>
      <c r="AB8715" s="0" t="n">
        <v>610.1</v>
      </c>
      <c r="AC8715" s="0" t="n">
        <v>52089</v>
      </c>
      <c r="AD8715" s="0" t="n">
        <v>0</v>
      </c>
      <c r="AE8715" s="0" t="n">
        <v>0</v>
      </c>
      <c r="AF8715" s="0" t="n">
        <v>0</v>
      </c>
      <c r="AG8715" s="0" t="n">
        <v>0</v>
      </c>
    </row>
    <row r="8716" customFormat="false" ht="12.75" hidden="false" customHeight="false" outlineLevel="0" collapsed="false">
      <c r="W8716" s="0" t="str">
        <f aca="false">Z8716&amp;"_"&amp;AA8716</f>
        <v>39025_1010</v>
      </c>
      <c r="X8716" s="0" t="n">
        <v>3886437</v>
      </c>
      <c r="Y8716" s="0" t="n">
        <v>2003</v>
      </c>
      <c r="Z8716" s="0" t="n">
        <v>39025</v>
      </c>
      <c r="AA8716" s="0" t="n">
        <v>1010</v>
      </c>
      <c r="AB8716" s="0" t="n">
        <v>1010.1</v>
      </c>
      <c r="AC8716" s="0" t="n">
        <v>52090</v>
      </c>
      <c r="AD8716" s="0" t="n">
        <v>8</v>
      </c>
      <c r="AE8716" s="0" t="n">
        <v>6033332</v>
      </c>
      <c r="AF8716" s="0" t="n">
        <v>0</v>
      </c>
      <c r="AG8716" s="0" t="n">
        <v>0</v>
      </c>
    </row>
    <row r="8717" customFormat="false" ht="12.75" hidden="false" customHeight="false" outlineLevel="0" collapsed="false">
      <c r="W8717" s="0" t="str">
        <f aca="false">Z8717&amp;"_"&amp;AA8717</f>
        <v>39025_1020</v>
      </c>
      <c r="X8717" s="0" t="n">
        <v>3886438</v>
      </c>
      <c r="Y8717" s="0" t="n">
        <v>2003</v>
      </c>
      <c r="Z8717" s="0" t="n">
        <v>39025</v>
      </c>
      <c r="AA8717" s="0" t="n">
        <v>1020</v>
      </c>
      <c r="AB8717" s="0" t="n">
        <v>1020.1</v>
      </c>
      <c r="AC8717" s="0" t="n">
        <v>52091</v>
      </c>
      <c r="AD8717" s="0" t="n">
        <v>2</v>
      </c>
      <c r="AE8717" s="0" t="n">
        <v>5873600</v>
      </c>
      <c r="AF8717" s="0" t="n">
        <v>0</v>
      </c>
      <c r="AG8717" s="0" t="n">
        <v>0</v>
      </c>
    </row>
    <row r="8718" customFormat="false" ht="12.75" hidden="false" customHeight="false" outlineLevel="0" collapsed="false">
      <c r="W8718" s="0" t="str">
        <f aca="false">Z8718&amp;"_"&amp;AA8718</f>
        <v>39025_1210</v>
      </c>
      <c r="X8718" s="0" t="n">
        <v>3886439</v>
      </c>
      <c r="Y8718" s="0" t="n">
        <v>2003</v>
      </c>
      <c r="Z8718" s="0" t="n">
        <v>39025</v>
      </c>
      <c r="AA8718" s="0" t="n">
        <v>1210</v>
      </c>
      <c r="AB8718" s="0" t="n">
        <v>1210.1</v>
      </c>
      <c r="AC8718" s="0" t="n">
        <v>52092</v>
      </c>
      <c r="AD8718" s="0" t="n">
        <v>82</v>
      </c>
      <c r="AE8718" s="0" t="n">
        <v>11322000</v>
      </c>
      <c r="AF8718" s="0" t="n">
        <v>15960</v>
      </c>
      <c r="AG8718" s="0" t="n">
        <v>0</v>
      </c>
    </row>
    <row r="8719" customFormat="false" ht="12.75" hidden="false" customHeight="false" outlineLevel="0" collapsed="false">
      <c r="W8719" s="0" t="str">
        <f aca="false">Z8719&amp;"_"&amp;AA8719</f>
        <v>39025_1220</v>
      </c>
      <c r="X8719" s="0" t="n">
        <v>3886440</v>
      </c>
      <c r="Y8719" s="0" t="n">
        <v>2003</v>
      </c>
      <c r="Z8719" s="0" t="n">
        <v>39025</v>
      </c>
      <c r="AA8719" s="0" t="n">
        <v>1220</v>
      </c>
      <c r="AB8719" s="0" t="n">
        <v>1220.1</v>
      </c>
      <c r="AC8719" s="0" t="n">
        <v>52093</v>
      </c>
      <c r="AD8719" s="0" t="n">
        <v>0</v>
      </c>
      <c r="AE8719" s="0" t="n">
        <v>0</v>
      </c>
      <c r="AF8719" s="0" t="n">
        <v>0</v>
      </c>
      <c r="AG8719" s="0" t="n">
        <v>0</v>
      </c>
    </row>
    <row r="8720" customFormat="false" ht="12.75" hidden="false" customHeight="false" outlineLevel="0" collapsed="false">
      <c r="W8720" s="0" t="str">
        <f aca="false">Z8720&amp;"_"&amp;AA8720</f>
        <v>39025_1230</v>
      </c>
      <c r="X8720" s="0" t="n">
        <v>3886441</v>
      </c>
      <c r="Y8720" s="0" t="n">
        <v>2003</v>
      </c>
      <c r="Z8720" s="0" t="n">
        <v>39025</v>
      </c>
      <c r="AA8720" s="0" t="n">
        <v>1230</v>
      </c>
      <c r="AB8720" s="0" t="n">
        <v>1230.1</v>
      </c>
      <c r="AC8720" s="0" t="n">
        <v>52094</v>
      </c>
      <c r="AD8720" s="0" t="n">
        <v>184</v>
      </c>
      <c r="AE8720" s="0" t="n">
        <v>14495509</v>
      </c>
      <c r="AF8720" s="0" t="n">
        <v>96636</v>
      </c>
      <c r="AG8720" s="0" t="n">
        <v>0</v>
      </c>
    </row>
    <row r="8721" customFormat="false" ht="12.75" hidden="false" customHeight="false" outlineLevel="0" collapsed="false">
      <c r="W8721" s="0" t="str">
        <f aca="false">Z8721&amp;"_"&amp;AA8721</f>
        <v>39025_1299</v>
      </c>
      <c r="X8721" s="0" t="n">
        <v>3886442</v>
      </c>
      <c r="Y8721" s="0" t="n">
        <v>2003</v>
      </c>
      <c r="Z8721" s="0" t="n">
        <v>39025</v>
      </c>
      <c r="AA8721" s="0" t="n">
        <v>1299</v>
      </c>
      <c r="AB8721" s="0" t="n">
        <v>1299.1</v>
      </c>
      <c r="AC8721" s="0" t="n">
        <v>52095</v>
      </c>
      <c r="AD8721" s="0" t="n">
        <v>266</v>
      </c>
      <c r="AE8721" s="0" t="n">
        <v>25817509</v>
      </c>
      <c r="AF8721" s="0" t="n">
        <v>112596</v>
      </c>
      <c r="AG8721" s="0" t="n">
        <v>0</v>
      </c>
    </row>
    <row r="8722" customFormat="false" ht="12.75" hidden="false" customHeight="false" outlineLevel="0" collapsed="false">
      <c r="W8722" s="0" t="str">
        <f aca="false">Z8722&amp;"_"&amp;AA8722</f>
        <v>39025_1410</v>
      </c>
      <c r="X8722" s="0" t="n">
        <v>3886443</v>
      </c>
      <c r="Y8722" s="0" t="n">
        <v>2003</v>
      </c>
      <c r="Z8722" s="0" t="n">
        <v>39025</v>
      </c>
      <c r="AA8722" s="0" t="n">
        <v>1410</v>
      </c>
      <c r="AB8722" s="0" t="n">
        <v>1410.1</v>
      </c>
      <c r="AC8722" s="0" t="n">
        <v>52096</v>
      </c>
      <c r="AD8722" s="0" t="n">
        <v>18051900</v>
      </c>
      <c r="AE8722" s="0" t="n">
        <v>0</v>
      </c>
      <c r="AF8722" s="0" t="n">
        <v>0</v>
      </c>
      <c r="AG8722" s="0" t="n">
        <v>0</v>
      </c>
    </row>
    <row r="8723" customFormat="false" ht="12.75" hidden="false" customHeight="false" outlineLevel="0" collapsed="false">
      <c r="W8723" s="0" t="str">
        <f aca="false">Z8723&amp;"_"&amp;AA8723</f>
        <v>39025_1420</v>
      </c>
      <c r="X8723" s="0" t="n">
        <v>3886444</v>
      </c>
      <c r="Y8723" s="0" t="n">
        <v>2003</v>
      </c>
      <c r="Z8723" s="0" t="n">
        <v>39025</v>
      </c>
      <c r="AA8723" s="0" t="n">
        <v>1420</v>
      </c>
      <c r="AB8723" s="0" t="n">
        <v>1420.1</v>
      </c>
      <c r="AC8723" s="0" t="n">
        <v>52097</v>
      </c>
      <c r="AD8723" s="0" t="n">
        <v>4197600</v>
      </c>
      <c r="AE8723" s="0" t="n">
        <v>0</v>
      </c>
      <c r="AF8723" s="0" t="n">
        <v>0</v>
      </c>
      <c r="AG8723" s="0" t="n">
        <v>0</v>
      </c>
    </row>
    <row r="8724" customFormat="false" ht="12.75" hidden="false" customHeight="false" outlineLevel="0" collapsed="false">
      <c r="W8724" s="0" t="str">
        <f aca="false">Z8724&amp;"_"&amp;AA8724</f>
        <v>39025_1498</v>
      </c>
      <c r="X8724" s="0" t="n">
        <v>3886445</v>
      </c>
      <c r="Y8724" s="0" t="n">
        <v>2003</v>
      </c>
      <c r="Z8724" s="0" t="n">
        <v>39025</v>
      </c>
      <c r="AA8724" s="0" t="n">
        <v>1498</v>
      </c>
      <c r="AB8724" s="0" t="n">
        <v>1498.1</v>
      </c>
      <c r="AC8724" s="0" t="n">
        <v>547610</v>
      </c>
      <c r="AD8724" s="0" t="n">
        <v>20000000</v>
      </c>
      <c r="AE8724" s="0" t="n">
        <v>0</v>
      </c>
      <c r="AF8724" s="0" t="n">
        <v>0</v>
      </c>
      <c r="AG8724" s="0" t="n">
        <v>0</v>
      </c>
    </row>
    <row r="8725" customFormat="false" ht="12.75" hidden="false" customHeight="false" outlineLevel="0" collapsed="false">
      <c r="W8725" s="0" t="str">
        <f aca="false">Z8725&amp;"_"&amp;AA8725</f>
        <v>39025_1499</v>
      </c>
      <c r="X8725" s="0" t="n">
        <v>3886446</v>
      </c>
      <c r="Y8725" s="0" t="n">
        <v>2003</v>
      </c>
      <c r="Z8725" s="0" t="n">
        <v>39025</v>
      </c>
      <c r="AA8725" s="0" t="n">
        <v>1499</v>
      </c>
      <c r="AB8725" s="0" t="n">
        <v>1499.1</v>
      </c>
      <c r="AC8725" s="0" t="n">
        <v>52099</v>
      </c>
      <c r="AD8725" s="0" t="n">
        <v>42249500</v>
      </c>
      <c r="AE8725" s="0" t="n">
        <v>0</v>
      </c>
      <c r="AF8725" s="0" t="n">
        <v>0</v>
      </c>
      <c r="AG8725" s="0" t="n">
        <v>0</v>
      </c>
    </row>
    <row r="8726" customFormat="false" ht="12.75" hidden="false" customHeight="false" outlineLevel="0" collapsed="false">
      <c r="W8726" s="0" t="str">
        <f aca="false">Z8726&amp;"_"&amp;AA8726</f>
        <v>39025_1510</v>
      </c>
      <c r="X8726" s="0" t="n">
        <v>3886447</v>
      </c>
      <c r="Y8726" s="0" t="n">
        <v>2003</v>
      </c>
      <c r="Z8726" s="0" t="n">
        <v>39025</v>
      </c>
      <c r="AA8726" s="0" t="n">
        <v>1510</v>
      </c>
      <c r="AB8726" s="0" t="n">
        <v>1510.2</v>
      </c>
      <c r="AC8726" s="0" t="n">
        <v>58051</v>
      </c>
      <c r="AD8726" s="0" t="n">
        <v>1219000</v>
      </c>
      <c r="AE8726" s="0" t="n">
        <v>0</v>
      </c>
      <c r="AF8726" s="0" t="n">
        <v>0</v>
      </c>
      <c r="AG8726" s="0" t="n">
        <v>0</v>
      </c>
    </row>
    <row r="8727" customFormat="false" ht="12.75" hidden="false" customHeight="false" outlineLevel="0" collapsed="false">
      <c r="W8727" s="0" t="str">
        <f aca="false">Z8727&amp;"_"&amp;AA8727</f>
        <v>39036_205</v>
      </c>
      <c r="X8727" s="0" t="n">
        <v>3886448</v>
      </c>
      <c r="Y8727" s="0" t="n">
        <v>2003</v>
      </c>
      <c r="Z8727" s="0" t="n">
        <v>39036</v>
      </c>
      <c r="AA8727" s="0" t="n">
        <v>205</v>
      </c>
      <c r="AB8727" s="0" t="n">
        <v>205.1</v>
      </c>
      <c r="AC8727" s="0" t="n">
        <v>52111</v>
      </c>
      <c r="AD8727" s="0" t="n">
        <v>141</v>
      </c>
      <c r="AE8727" s="0" t="n">
        <v>1</v>
      </c>
      <c r="AF8727" s="0" t="n">
        <v>0</v>
      </c>
      <c r="AG8727" s="0" t="n">
        <v>259043</v>
      </c>
    </row>
    <row r="8728" customFormat="false" ht="12.75" hidden="false" customHeight="false" outlineLevel="0" collapsed="false">
      <c r="W8728" s="0" t="str">
        <f aca="false">Z8728&amp;"_"&amp;AA8728</f>
        <v>39036_210</v>
      </c>
      <c r="X8728" s="0" t="n">
        <v>3886449</v>
      </c>
      <c r="Y8728" s="0" t="n">
        <v>2003</v>
      </c>
      <c r="Z8728" s="0" t="n">
        <v>39036</v>
      </c>
      <c r="AA8728" s="0" t="n">
        <v>210</v>
      </c>
      <c r="AB8728" s="0" t="n">
        <v>210.1</v>
      </c>
      <c r="AC8728" s="0" t="n">
        <v>52112</v>
      </c>
      <c r="AD8728" s="0" t="n">
        <v>376</v>
      </c>
      <c r="AE8728" s="0" t="n">
        <v>0</v>
      </c>
      <c r="AF8728" s="0" t="n">
        <v>0</v>
      </c>
      <c r="AG8728" s="0" t="n">
        <v>819749</v>
      </c>
    </row>
    <row r="8729" customFormat="false" ht="12.75" hidden="false" customHeight="false" outlineLevel="0" collapsed="false">
      <c r="W8729" s="0" t="str">
        <f aca="false">Z8729&amp;"_"&amp;AA8729</f>
        <v>39036_215</v>
      </c>
      <c r="X8729" s="0" t="n">
        <v>3886450</v>
      </c>
      <c r="Y8729" s="0" t="n">
        <v>2003</v>
      </c>
      <c r="Z8729" s="0" t="n">
        <v>39036</v>
      </c>
      <c r="AA8729" s="0" t="n">
        <v>215</v>
      </c>
      <c r="AB8729" s="0" t="n">
        <v>215.1</v>
      </c>
      <c r="AC8729" s="0" t="n">
        <v>52113</v>
      </c>
      <c r="AD8729" s="0" t="n">
        <v>697</v>
      </c>
      <c r="AE8729" s="0" t="n">
        <v>3</v>
      </c>
      <c r="AF8729" s="0" t="n">
        <v>0</v>
      </c>
      <c r="AG8729" s="0" t="n">
        <v>1458468</v>
      </c>
    </row>
    <row r="8730" customFormat="false" ht="12.75" hidden="false" customHeight="false" outlineLevel="0" collapsed="false">
      <c r="W8730" s="0" t="str">
        <f aca="false">Z8730&amp;"_"&amp;AA8730</f>
        <v>39036_220</v>
      </c>
      <c r="X8730" s="0" t="n">
        <v>3886451</v>
      </c>
      <c r="Y8730" s="0" t="n">
        <v>2003</v>
      </c>
      <c r="Z8730" s="0" t="n">
        <v>39036</v>
      </c>
      <c r="AA8730" s="0" t="n">
        <v>220</v>
      </c>
      <c r="AB8730" s="0" t="n">
        <v>220.1</v>
      </c>
      <c r="AC8730" s="0" t="n">
        <v>52114</v>
      </c>
      <c r="AD8730" s="0" t="n">
        <v>0</v>
      </c>
      <c r="AE8730" s="0" t="n">
        <v>0</v>
      </c>
      <c r="AF8730" s="0" t="n">
        <v>0</v>
      </c>
      <c r="AG8730" s="0" t="n">
        <v>0</v>
      </c>
    </row>
    <row r="8731" customFormat="false" ht="12.75" hidden="false" customHeight="false" outlineLevel="0" collapsed="false">
      <c r="W8731" s="0" t="str">
        <f aca="false">Z8731&amp;"_"&amp;AA8731</f>
        <v>39036_225</v>
      </c>
      <c r="X8731" s="0" t="n">
        <v>3886452</v>
      </c>
      <c r="Y8731" s="0" t="n">
        <v>2003</v>
      </c>
      <c r="Z8731" s="0" t="n">
        <v>39036</v>
      </c>
      <c r="AA8731" s="0" t="n">
        <v>225</v>
      </c>
      <c r="AB8731" s="0" t="n">
        <v>225.1</v>
      </c>
      <c r="AC8731" s="0" t="n">
        <v>52115</v>
      </c>
      <c r="AD8731" s="0" t="n">
        <v>711</v>
      </c>
      <c r="AE8731" s="0" t="n">
        <v>0</v>
      </c>
      <c r="AF8731" s="0" t="n">
        <v>33</v>
      </c>
      <c r="AG8731" s="0" t="n">
        <v>1468928</v>
      </c>
    </row>
    <row r="8732" customFormat="false" ht="12.75" hidden="false" customHeight="false" outlineLevel="0" collapsed="false">
      <c r="W8732" s="0" t="str">
        <f aca="false">Z8732&amp;"_"&amp;AA8732</f>
        <v>39036_230</v>
      </c>
      <c r="X8732" s="0" t="n">
        <v>3886453</v>
      </c>
      <c r="Y8732" s="0" t="n">
        <v>2003</v>
      </c>
      <c r="Z8732" s="0" t="n">
        <v>39036</v>
      </c>
      <c r="AA8732" s="0" t="n">
        <v>230</v>
      </c>
      <c r="AB8732" s="0" t="n">
        <v>230.1</v>
      </c>
      <c r="AC8732" s="0" t="n">
        <v>52116</v>
      </c>
      <c r="AD8732" s="0" t="n">
        <v>0</v>
      </c>
      <c r="AE8732" s="0" t="n">
        <v>0</v>
      </c>
      <c r="AF8732" s="0" t="n">
        <v>0</v>
      </c>
      <c r="AG8732" s="0" t="n">
        <v>0</v>
      </c>
    </row>
    <row r="8733" customFormat="false" ht="12.75" hidden="false" customHeight="false" outlineLevel="0" collapsed="false">
      <c r="W8733" s="0" t="str">
        <f aca="false">Z8733&amp;"_"&amp;AA8733</f>
        <v>39036_235</v>
      </c>
      <c r="X8733" s="0" t="n">
        <v>3886454</v>
      </c>
      <c r="Y8733" s="0" t="n">
        <v>2003</v>
      </c>
      <c r="Z8733" s="0" t="n">
        <v>39036</v>
      </c>
      <c r="AA8733" s="0" t="n">
        <v>235</v>
      </c>
      <c r="AB8733" s="0" t="n">
        <v>235.1</v>
      </c>
      <c r="AC8733" s="0" t="n">
        <v>52117</v>
      </c>
      <c r="AD8733" s="0" t="n">
        <v>127</v>
      </c>
      <c r="AE8733" s="0" t="n">
        <v>235</v>
      </c>
      <c r="AF8733" s="0" t="n">
        <v>0</v>
      </c>
      <c r="AG8733" s="0" t="n">
        <v>536094</v>
      </c>
    </row>
    <row r="8734" customFormat="false" ht="12.75" hidden="false" customHeight="false" outlineLevel="0" collapsed="false">
      <c r="W8734" s="0" t="str">
        <f aca="false">Z8734&amp;"_"&amp;AA8734</f>
        <v>39036_240</v>
      </c>
      <c r="X8734" s="0" t="n">
        <v>3886455</v>
      </c>
      <c r="Y8734" s="0" t="n">
        <v>2003</v>
      </c>
      <c r="Z8734" s="0" t="n">
        <v>39036</v>
      </c>
      <c r="AA8734" s="0" t="n">
        <v>240</v>
      </c>
      <c r="AB8734" s="0" t="n">
        <v>240.1</v>
      </c>
      <c r="AC8734" s="0" t="n">
        <v>52118</v>
      </c>
      <c r="AD8734" s="0" t="n">
        <v>303</v>
      </c>
      <c r="AE8734" s="0" t="n">
        <v>2</v>
      </c>
      <c r="AF8734" s="0" t="n">
        <v>0</v>
      </c>
      <c r="AG8734" s="0" t="n">
        <v>558734</v>
      </c>
    </row>
    <row r="8735" customFormat="false" ht="12.75" hidden="false" customHeight="false" outlineLevel="0" collapsed="false">
      <c r="W8735" s="0" t="str">
        <f aca="false">Z8735&amp;"_"&amp;AA8735</f>
        <v>39036_245</v>
      </c>
      <c r="X8735" s="0" t="n">
        <v>3886456</v>
      </c>
      <c r="Y8735" s="0" t="n">
        <v>2003</v>
      </c>
      <c r="Z8735" s="0" t="n">
        <v>39036</v>
      </c>
      <c r="AA8735" s="0" t="n">
        <v>245</v>
      </c>
      <c r="AB8735" s="0" t="n">
        <v>245.1</v>
      </c>
      <c r="AC8735" s="0" t="n">
        <v>52119</v>
      </c>
      <c r="AD8735" s="0" t="n">
        <v>92</v>
      </c>
      <c r="AE8735" s="0" t="n">
        <v>0</v>
      </c>
      <c r="AF8735" s="0" t="n">
        <v>724</v>
      </c>
      <c r="AG8735" s="0" t="n">
        <v>519378</v>
      </c>
    </row>
    <row r="8736" customFormat="false" ht="12.75" hidden="false" customHeight="false" outlineLevel="0" collapsed="false">
      <c r="W8736" s="0" t="str">
        <f aca="false">Z8736&amp;"_"&amp;AA8736</f>
        <v>39036_250</v>
      </c>
      <c r="X8736" s="0" t="n">
        <v>3886457</v>
      </c>
      <c r="Y8736" s="0" t="n">
        <v>2003</v>
      </c>
      <c r="Z8736" s="0" t="n">
        <v>39036</v>
      </c>
      <c r="AA8736" s="0" t="n">
        <v>250</v>
      </c>
      <c r="AB8736" s="0" t="n">
        <v>250.1</v>
      </c>
      <c r="AC8736" s="0" t="n">
        <v>52120</v>
      </c>
      <c r="AD8736" s="0" t="n">
        <v>0</v>
      </c>
      <c r="AE8736" s="0" t="n">
        <v>0</v>
      </c>
      <c r="AF8736" s="0" t="n">
        <v>0</v>
      </c>
      <c r="AG8736" s="0" t="n">
        <v>0</v>
      </c>
    </row>
    <row r="8737" customFormat="false" ht="12.75" hidden="false" customHeight="false" outlineLevel="0" collapsed="false">
      <c r="W8737" s="0" t="str">
        <f aca="false">Z8737&amp;"_"&amp;AA8737</f>
        <v>39036_255</v>
      </c>
      <c r="X8737" s="0" t="n">
        <v>3886458</v>
      </c>
      <c r="Y8737" s="0" t="n">
        <v>2003</v>
      </c>
      <c r="Z8737" s="0" t="n">
        <v>39036</v>
      </c>
      <c r="AA8737" s="0" t="n">
        <v>255</v>
      </c>
      <c r="AB8737" s="0" t="n">
        <v>255.1</v>
      </c>
      <c r="AC8737" s="0" t="n">
        <v>52121</v>
      </c>
      <c r="AD8737" s="0" t="n">
        <v>51</v>
      </c>
      <c r="AE8737" s="0" t="n">
        <v>0</v>
      </c>
      <c r="AF8737" s="0" t="n">
        <v>0</v>
      </c>
      <c r="AG8737" s="0" t="n">
        <v>93177</v>
      </c>
    </row>
    <row r="8738" customFormat="false" ht="12.75" hidden="false" customHeight="false" outlineLevel="0" collapsed="false">
      <c r="W8738" s="0" t="str">
        <f aca="false">Z8738&amp;"_"&amp;AA8738</f>
        <v>39036_290</v>
      </c>
      <c r="X8738" s="0" t="n">
        <v>3886459</v>
      </c>
      <c r="Y8738" s="0" t="n">
        <v>2003</v>
      </c>
      <c r="Z8738" s="0" t="n">
        <v>39036</v>
      </c>
      <c r="AA8738" s="0" t="n">
        <v>290</v>
      </c>
      <c r="AB8738" s="0" t="n">
        <v>290.1</v>
      </c>
      <c r="AC8738" s="0" t="n">
        <v>52122</v>
      </c>
      <c r="AD8738" s="0" t="n">
        <v>260</v>
      </c>
      <c r="AE8738" s="0" t="n">
        <v>3</v>
      </c>
      <c r="AF8738" s="0" t="n">
        <v>0</v>
      </c>
      <c r="AG8738" s="0" t="n">
        <v>477762</v>
      </c>
    </row>
    <row r="8739" customFormat="false" ht="12.75" hidden="false" customHeight="false" outlineLevel="0" collapsed="false">
      <c r="W8739" s="0" t="str">
        <f aca="false">Z8739&amp;"_"&amp;AA8739</f>
        <v>39036_298</v>
      </c>
      <c r="X8739" s="0" t="n">
        <v>3886460</v>
      </c>
      <c r="Y8739" s="0" t="n">
        <v>2003</v>
      </c>
      <c r="Z8739" s="0" t="n">
        <v>39036</v>
      </c>
      <c r="AA8739" s="0" t="n">
        <v>298</v>
      </c>
      <c r="AB8739" s="0" t="n">
        <v>298</v>
      </c>
      <c r="AC8739" s="0" t="n">
        <v>52074</v>
      </c>
      <c r="AD8739" s="0" t="n">
        <v>2758</v>
      </c>
      <c r="AE8739" s="0" t="n">
        <v>244</v>
      </c>
      <c r="AF8739" s="0" t="n">
        <v>757</v>
      </c>
      <c r="AG8739" s="0" t="n">
        <v>6191333</v>
      </c>
    </row>
    <row r="8740" customFormat="false" ht="12.75" hidden="false" customHeight="false" outlineLevel="0" collapsed="false">
      <c r="W8740" s="0" t="str">
        <f aca="false">Z8740&amp;"_"&amp;AA8740</f>
        <v>39036_300</v>
      </c>
      <c r="X8740" s="0" t="n">
        <v>3886461</v>
      </c>
      <c r="Y8740" s="0" t="n">
        <v>2003</v>
      </c>
      <c r="Z8740" s="0" t="n">
        <v>39036</v>
      </c>
      <c r="AA8740" s="0" t="n">
        <v>300</v>
      </c>
      <c r="AB8740" s="0" t="n">
        <v>300</v>
      </c>
      <c r="AC8740" s="0" t="n">
        <v>50730</v>
      </c>
      <c r="AD8740" s="0" t="n">
        <v>0</v>
      </c>
      <c r="AE8740" s="0" t="n">
        <v>0</v>
      </c>
      <c r="AF8740" s="0" t="n">
        <v>0</v>
      </c>
      <c r="AG8740" s="0" t="n">
        <v>0</v>
      </c>
    </row>
    <row r="8741" customFormat="false" ht="12.75" hidden="false" customHeight="false" outlineLevel="0" collapsed="false">
      <c r="W8741" s="0" t="str">
        <f aca="false">Z8741&amp;"_"&amp;AA8741</f>
        <v>39036_305</v>
      </c>
      <c r="X8741" s="0" t="n">
        <v>3886462</v>
      </c>
      <c r="Y8741" s="0" t="n">
        <v>2003</v>
      </c>
      <c r="Z8741" s="0" t="n">
        <v>39036</v>
      </c>
      <c r="AA8741" s="0" t="n">
        <v>305</v>
      </c>
      <c r="AB8741" s="0" t="n">
        <v>305</v>
      </c>
      <c r="AC8741" s="0" t="n">
        <v>52075</v>
      </c>
      <c r="AD8741" s="0" t="n">
        <v>65</v>
      </c>
      <c r="AE8741" s="0" t="n">
        <v>0</v>
      </c>
      <c r="AF8741" s="0" t="n">
        <v>0</v>
      </c>
      <c r="AG8741" s="0" t="n">
        <v>118300</v>
      </c>
    </row>
    <row r="8742" customFormat="false" ht="12.75" hidden="false" customHeight="false" outlineLevel="0" collapsed="false">
      <c r="W8742" s="0" t="str">
        <f aca="false">Z8742&amp;"_"&amp;AA8742</f>
        <v>39036_310</v>
      </c>
      <c r="X8742" s="0" t="n">
        <v>3886463</v>
      </c>
      <c r="Y8742" s="0" t="n">
        <v>2003</v>
      </c>
      <c r="Z8742" s="0" t="n">
        <v>39036</v>
      </c>
      <c r="AA8742" s="0" t="n">
        <v>310</v>
      </c>
      <c r="AB8742" s="0" t="n">
        <v>310</v>
      </c>
      <c r="AC8742" s="0" t="n">
        <v>52076</v>
      </c>
      <c r="AD8742" s="0" t="n">
        <v>0</v>
      </c>
      <c r="AE8742" s="0" t="n">
        <v>0</v>
      </c>
      <c r="AF8742" s="0" t="n">
        <v>0</v>
      </c>
      <c r="AG8742" s="0" t="n">
        <v>0</v>
      </c>
    </row>
    <row r="8743" customFormat="false" ht="12.75" hidden="false" customHeight="false" outlineLevel="0" collapsed="false">
      <c r="W8743" s="0" t="str">
        <f aca="false">Z8743&amp;"_"&amp;AA8743</f>
        <v>39036_315</v>
      </c>
      <c r="X8743" s="0" t="n">
        <v>3886464</v>
      </c>
      <c r="Y8743" s="0" t="n">
        <v>2003</v>
      </c>
      <c r="Z8743" s="0" t="n">
        <v>39036</v>
      </c>
      <c r="AA8743" s="0" t="n">
        <v>315</v>
      </c>
      <c r="AB8743" s="0" t="n">
        <v>315</v>
      </c>
      <c r="AC8743" s="0" t="n">
        <v>52077</v>
      </c>
      <c r="AD8743" s="0" t="n">
        <v>0</v>
      </c>
      <c r="AE8743" s="0" t="n">
        <v>0</v>
      </c>
      <c r="AF8743" s="0" t="n">
        <v>0</v>
      </c>
      <c r="AG8743" s="0" t="n">
        <v>0</v>
      </c>
    </row>
    <row r="8744" customFormat="false" ht="12.75" hidden="false" customHeight="false" outlineLevel="0" collapsed="false">
      <c r="W8744" s="0" t="str">
        <f aca="false">Z8744&amp;"_"&amp;AA8744</f>
        <v>39036_320</v>
      </c>
      <c r="X8744" s="0" t="n">
        <v>3886465</v>
      </c>
      <c r="Y8744" s="0" t="n">
        <v>2003</v>
      </c>
      <c r="Z8744" s="0" t="n">
        <v>39036</v>
      </c>
      <c r="AA8744" s="0" t="n">
        <v>320</v>
      </c>
      <c r="AB8744" s="0" t="n">
        <v>320</v>
      </c>
      <c r="AC8744" s="0" t="n">
        <v>52078</v>
      </c>
      <c r="AD8744" s="0" t="n">
        <v>424</v>
      </c>
      <c r="AE8744" s="0" t="n">
        <v>0</v>
      </c>
      <c r="AF8744" s="0" t="n">
        <v>0</v>
      </c>
      <c r="AG8744" s="0" t="n">
        <v>771680</v>
      </c>
    </row>
    <row r="8745" customFormat="false" ht="12.75" hidden="false" customHeight="false" outlineLevel="0" collapsed="false">
      <c r="W8745" s="0" t="str">
        <f aca="false">Z8745&amp;"_"&amp;AA8745</f>
        <v>39036_325</v>
      </c>
      <c r="X8745" s="0" t="n">
        <v>3886466</v>
      </c>
      <c r="Y8745" s="0" t="n">
        <v>2003</v>
      </c>
      <c r="Z8745" s="0" t="n">
        <v>39036</v>
      </c>
      <c r="AA8745" s="0" t="n">
        <v>325</v>
      </c>
      <c r="AB8745" s="0" t="n">
        <v>325</v>
      </c>
      <c r="AC8745" s="0" t="n">
        <v>52079</v>
      </c>
      <c r="AD8745" s="0" t="n">
        <v>0</v>
      </c>
      <c r="AE8745" s="0" t="n">
        <v>0</v>
      </c>
      <c r="AF8745" s="0" t="n">
        <v>0</v>
      </c>
      <c r="AG8745" s="0" t="n">
        <v>0</v>
      </c>
    </row>
    <row r="8746" customFormat="false" ht="12.75" hidden="false" customHeight="false" outlineLevel="0" collapsed="false">
      <c r="W8746" s="0" t="str">
        <f aca="false">Z8746&amp;"_"&amp;AA8746</f>
        <v>39036_330</v>
      </c>
      <c r="X8746" s="0" t="n">
        <v>3886467</v>
      </c>
      <c r="Y8746" s="0" t="n">
        <v>2003</v>
      </c>
      <c r="Z8746" s="0" t="n">
        <v>39036</v>
      </c>
      <c r="AA8746" s="0" t="n">
        <v>330</v>
      </c>
      <c r="AB8746" s="0" t="n">
        <v>330</v>
      </c>
      <c r="AC8746" s="0" t="n">
        <v>52080</v>
      </c>
      <c r="AD8746" s="0" t="n">
        <v>175</v>
      </c>
      <c r="AE8746" s="0" t="n">
        <v>0</v>
      </c>
      <c r="AF8746" s="0" t="n">
        <v>0</v>
      </c>
      <c r="AG8746" s="0" t="n">
        <v>318500</v>
      </c>
    </row>
    <row r="8747" customFormat="false" ht="12.75" hidden="false" customHeight="false" outlineLevel="0" collapsed="false">
      <c r="W8747" s="0" t="str">
        <f aca="false">Z8747&amp;"_"&amp;AA8747</f>
        <v>39036_335</v>
      </c>
      <c r="X8747" s="0" t="n">
        <v>3886468</v>
      </c>
      <c r="Y8747" s="0" t="n">
        <v>2003</v>
      </c>
      <c r="Z8747" s="0" t="n">
        <v>39036</v>
      </c>
      <c r="AA8747" s="0" t="n">
        <v>335</v>
      </c>
      <c r="AB8747" s="0" t="n">
        <v>335</v>
      </c>
      <c r="AC8747" s="0" t="n">
        <v>52081</v>
      </c>
      <c r="AD8747" s="0" t="n">
        <v>0</v>
      </c>
      <c r="AE8747" s="0" t="n">
        <v>0</v>
      </c>
      <c r="AF8747" s="0" t="n">
        <v>0</v>
      </c>
      <c r="AG8747" s="0" t="n">
        <v>0</v>
      </c>
    </row>
    <row r="8748" customFormat="false" ht="12.75" hidden="false" customHeight="false" outlineLevel="0" collapsed="false">
      <c r="W8748" s="0" t="str">
        <f aca="false">Z8748&amp;"_"&amp;AA8748</f>
        <v>39036_340</v>
      </c>
      <c r="X8748" s="0" t="n">
        <v>3886469</v>
      </c>
      <c r="Y8748" s="0" t="n">
        <v>2003</v>
      </c>
      <c r="Z8748" s="0" t="n">
        <v>39036</v>
      </c>
      <c r="AA8748" s="0" t="n">
        <v>340</v>
      </c>
      <c r="AB8748" s="0" t="n">
        <v>340</v>
      </c>
      <c r="AC8748" s="0" t="n">
        <v>52082</v>
      </c>
      <c r="AD8748" s="0" t="n">
        <v>0</v>
      </c>
      <c r="AE8748" s="0" t="n">
        <v>0</v>
      </c>
      <c r="AF8748" s="0" t="n">
        <v>0</v>
      </c>
      <c r="AG8748" s="0" t="n">
        <v>0</v>
      </c>
    </row>
    <row r="8749" customFormat="false" ht="12.75" hidden="false" customHeight="false" outlineLevel="0" collapsed="false">
      <c r="W8749" s="0" t="str">
        <f aca="false">Z8749&amp;"_"&amp;AA8749</f>
        <v>39036_345</v>
      </c>
      <c r="X8749" s="0" t="n">
        <v>3886470</v>
      </c>
      <c r="Y8749" s="0" t="n">
        <v>2003</v>
      </c>
      <c r="Z8749" s="0" t="n">
        <v>39036</v>
      </c>
      <c r="AA8749" s="0" t="n">
        <v>345</v>
      </c>
      <c r="AB8749" s="0" t="n">
        <v>345</v>
      </c>
      <c r="AC8749" s="0" t="n">
        <v>52083</v>
      </c>
      <c r="AD8749" s="0" t="n">
        <v>0</v>
      </c>
      <c r="AE8749" s="0" t="n">
        <v>0</v>
      </c>
      <c r="AF8749" s="0" t="n">
        <v>0</v>
      </c>
      <c r="AG8749" s="0" t="n">
        <v>0</v>
      </c>
    </row>
    <row r="8750" customFormat="false" ht="12.75" hidden="false" customHeight="false" outlineLevel="0" collapsed="false">
      <c r="W8750" s="0" t="str">
        <f aca="false">Z8750&amp;"_"&amp;AA8750</f>
        <v>39036_350</v>
      </c>
      <c r="X8750" s="0" t="n">
        <v>3886471</v>
      </c>
      <c r="Y8750" s="0" t="n">
        <v>2003</v>
      </c>
      <c r="Z8750" s="0" t="n">
        <v>39036</v>
      </c>
      <c r="AA8750" s="0" t="n">
        <v>350</v>
      </c>
      <c r="AB8750" s="0" t="n">
        <v>350</v>
      </c>
      <c r="AC8750" s="0" t="n">
        <v>52084</v>
      </c>
      <c r="AD8750" s="0" t="n">
        <v>174</v>
      </c>
      <c r="AE8750" s="0" t="n">
        <v>0</v>
      </c>
      <c r="AF8750" s="0" t="n">
        <v>0</v>
      </c>
      <c r="AG8750" s="0" t="n">
        <v>316680</v>
      </c>
    </row>
    <row r="8751" customFormat="false" ht="12.75" hidden="false" customHeight="false" outlineLevel="0" collapsed="false">
      <c r="W8751" s="0" t="str">
        <f aca="false">Z8751&amp;"_"&amp;AA8751</f>
        <v>39036_355</v>
      </c>
      <c r="X8751" s="0" t="n">
        <v>3886472</v>
      </c>
      <c r="Y8751" s="0" t="n">
        <v>2003</v>
      </c>
      <c r="Z8751" s="0" t="n">
        <v>39036</v>
      </c>
      <c r="AA8751" s="0" t="n">
        <v>355</v>
      </c>
      <c r="AB8751" s="0" t="n">
        <v>355</v>
      </c>
      <c r="AC8751" s="0" t="n">
        <v>52085</v>
      </c>
      <c r="AD8751" s="0" t="n">
        <v>0</v>
      </c>
      <c r="AE8751" s="0" t="n">
        <v>0</v>
      </c>
      <c r="AF8751" s="0" t="n">
        <v>0</v>
      </c>
      <c r="AG8751" s="0" t="n">
        <v>0</v>
      </c>
    </row>
    <row r="8752" customFormat="false" ht="12.75" hidden="false" customHeight="false" outlineLevel="0" collapsed="false">
      <c r="W8752" s="0" t="str">
        <f aca="false">Z8752&amp;"_"&amp;AA8752</f>
        <v>39036_390</v>
      </c>
      <c r="X8752" s="0" t="n">
        <v>3886473</v>
      </c>
      <c r="Y8752" s="0" t="n">
        <v>2003</v>
      </c>
      <c r="Z8752" s="0" t="n">
        <v>39036</v>
      </c>
      <c r="AA8752" s="0" t="n">
        <v>390</v>
      </c>
      <c r="AB8752" s="0" t="n">
        <v>390</v>
      </c>
      <c r="AC8752" s="0" t="n">
        <v>52086</v>
      </c>
      <c r="AD8752" s="0" t="n">
        <v>0</v>
      </c>
      <c r="AE8752" s="0" t="n">
        <v>0</v>
      </c>
      <c r="AF8752" s="0" t="n">
        <v>0</v>
      </c>
      <c r="AG8752" s="0" t="n">
        <v>0</v>
      </c>
    </row>
    <row r="8753" customFormat="false" ht="12.75" hidden="false" customHeight="false" outlineLevel="0" collapsed="false">
      <c r="W8753" s="0" t="str">
        <f aca="false">Z8753&amp;"_"&amp;AA8753</f>
        <v>39036_398</v>
      </c>
      <c r="X8753" s="0" t="n">
        <v>3886474</v>
      </c>
      <c r="Y8753" s="0" t="n">
        <v>2003</v>
      </c>
      <c r="Z8753" s="0" t="n">
        <v>39036</v>
      </c>
      <c r="AA8753" s="0" t="n">
        <v>398</v>
      </c>
      <c r="AB8753" s="0" t="n">
        <v>398</v>
      </c>
      <c r="AC8753" s="0" t="n">
        <v>52087</v>
      </c>
      <c r="AD8753" s="0" t="n">
        <v>838</v>
      </c>
      <c r="AE8753" s="0" t="n">
        <v>0</v>
      </c>
      <c r="AF8753" s="0" t="n">
        <v>0</v>
      </c>
      <c r="AG8753" s="0" t="n">
        <v>1525160</v>
      </c>
    </row>
    <row r="8754" customFormat="false" ht="12.75" hidden="false" customHeight="false" outlineLevel="0" collapsed="false">
      <c r="W8754" s="0" t="str">
        <f aca="false">Z8754&amp;"_"&amp;AA8754</f>
        <v>39036_399</v>
      </c>
      <c r="X8754" s="0" t="n">
        <v>3886475</v>
      </c>
      <c r="Y8754" s="0" t="n">
        <v>2003</v>
      </c>
      <c r="Z8754" s="0" t="n">
        <v>39036</v>
      </c>
      <c r="AA8754" s="0" t="n">
        <v>399</v>
      </c>
      <c r="AB8754" s="0" t="n">
        <v>399</v>
      </c>
      <c r="AC8754" s="0" t="n">
        <v>52088</v>
      </c>
      <c r="AD8754" s="0" t="n">
        <v>3596</v>
      </c>
      <c r="AE8754" s="0" t="n">
        <v>244</v>
      </c>
      <c r="AF8754" s="0" t="n">
        <v>757</v>
      </c>
      <c r="AG8754" s="0" t="n">
        <v>7716493</v>
      </c>
    </row>
    <row r="8755" customFormat="false" ht="12.75" hidden="false" customHeight="false" outlineLevel="0" collapsed="false">
      <c r="W8755" s="0" t="str">
        <f aca="false">Z8755&amp;"_"&amp;AA8755</f>
        <v>39036_610</v>
      </c>
      <c r="X8755" s="0" t="n">
        <v>3886476</v>
      </c>
      <c r="Y8755" s="0" t="n">
        <v>2003</v>
      </c>
      <c r="Z8755" s="0" t="n">
        <v>39036</v>
      </c>
      <c r="AA8755" s="0" t="n">
        <v>610</v>
      </c>
      <c r="AB8755" s="0" t="n">
        <v>610.1</v>
      </c>
      <c r="AC8755" s="0" t="n">
        <v>52089</v>
      </c>
      <c r="AD8755" s="0" t="n">
        <v>0</v>
      </c>
      <c r="AE8755" s="0" t="n">
        <v>0</v>
      </c>
      <c r="AF8755" s="0" t="n">
        <v>0</v>
      </c>
      <c r="AG8755" s="0" t="n">
        <v>0</v>
      </c>
    </row>
    <row r="8756" customFormat="false" ht="12.75" hidden="false" customHeight="false" outlineLevel="0" collapsed="false">
      <c r="W8756" s="0" t="str">
        <f aca="false">Z8756&amp;"_"&amp;AA8756</f>
        <v>39036_1010</v>
      </c>
      <c r="X8756" s="0" t="n">
        <v>3886477</v>
      </c>
      <c r="Y8756" s="0" t="n">
        <v>2003</v>
      </c>
      <c r="Z8756" s="0" t="n">
        <v>39036</v>
      </c>
      <c r="AA8756" s="0" t="n">
        <v>1010</v>
      </c>
      <c r="AB8756" s="0" t="n">
        <v>1010.1</v>
      </c>
      <c r="AC8756" s="0" t="n">
        <v>52090</v>
      </c>
      <c r="AD8756" s="0" t="n">
        <v>78</v>
      </c>
      <c r="AE8756" s="0" t="n">
        <v>96443956</v>
      </c>
      <c r="AF8756" s="0" t="n">
        <v>0</v>
      </c>
      <c r="AG8756" s="0" t="n">
        <v>0</v>
      </c>
    </row>
    <row r="8757" customFormat="false" ht="12.75" hidden="false" customHeight="false" outlineLevel="0" collapsed="false">
      <c r="W8757" s="0" t="str">
        <f aca="false">Z8757&amp;"_"&amp;AA8757</f>
        <v>39036_1020</v>
      </c>
      <c r="X8757" s="0" t="n">
        <v>3886478</v>
      </c>
      <c r="Y8757" s="0" t="n">
        <v>2003</v>
      </c>
      <c r="Z8757" s="0" t="n">
        <v>39036</v>
      </c>
      <c r="AA8757" s="0" t="n">
        <v>1020</v>
      </c>
      <c r="AB8757" s="0" t="n">
        <v>1020.1</v>
      </c>
      <c r="AC8757" s="0" t="n">
        <v>52091</v>
      </c>
      <c r="AD8757" s="0" t="n">
        <v>65</v>
      </c>
      <c r="AE8757" s="0" t="n">
        <v>95649875</v>
      </c>
      <c r="AF8757" s="0" t="n">
        <v>0</v>
      </c>
      <c r="AG8757" s="0" t="n">
        <v>0</v>
      </c>
    </row>
    <row r="8758" customFormat="false" ht="12.75" hidden="false" customHeight="false" outlineLevel="0" collapsed="false">
      <c r="W8758" s="0" t="str">
        <f aca="false">Z8758&amp;"_"&amp;AA8758</f>
        <v>39036_1210</v>
      </c>
      <c r="X8758" s="0" t="n">
        <v>3886479</v>
      </c>
      <c r="Y8758" s="0" t="n">
        <v>2003</v>
      </c>
      <c r="Z8758" s="0" t="n">
        <v>39036</v>
      </c>
      <c r="AA8758" s="0" t="n">
        <v>1210</v>
      </c>
      <c r="AB8758" s="0" t="n">
        <v>1210.1</v>
      </c>
      <c r="AC8758" s="0" t="n">
        <v>52092</v>
      </c>
      <c r="AD8758" s="0" t="n">
        <v>1255</v>
      </c>
      <c r="AE8758" s="0" t="n">
        <v>159427599</v>
      </c>
      <c r="AF8758" s="0" t="n">
        <v>225743</v>
      </c>
      <c r="AG8758" s="0" t="n">
        <v>0</v>
      </c>
    </row>
    <row r="8759" customFormat="false" ht="12.75" hidden="false" customHeight="false" outlineLevel="0" collapsed="false">
      <c r="W8759" s="0" t="str">
        <f aca="false">Z8759&amp;"_"&amp;AA8759</f>
        <v>39036_1220</v>
      </c>
      <c r="X8759" s="0" t="n">
        <v>3886480</v>
      </c>
      <c r="Y8759" s="0" t="n">
        <v>2003</v>
      </c>
      <c r="Z8759" s="0" t="n">
        <v>39036</v>
      </c>
      <c r="AA8759" s="0" t="n">
        <v>1220</v>
      </c>
      <c r="AB8759" s="0" t="n">
        <v>1220.1</v>
      </c>
      <c r="AC8759" s="0" t="n">
        <v>52093</v>
      </c>
      <c r="AD8759" s="0" t="n">
        <v>204</v>
      </c>
      <c r="AE8759" s="0" t="n">
        <v>86521200</v>
      </c>
      <c r="AF8759" s="0" t="n">
        <v>128316</v>
      </c>
      <c r="AG8759" s="0" t="n">
        <v>0</v>
      </c>
    </row>
    <row r="8760" customFormat="false" ht="12.75" hidden="false" customHeight="false" outlineLevel="0" collapsed="false">
      <c r="W8760" s="0" t="str">
        <f aca="false">Z8760&amp;"_"&amp;AA8760</f>
        <v>39036_1230</v>
      </c>
      <c r="X8760" s="0" t="n">
        <v>3886481</v>
      </c>
      <c r="Y8760" s="0" t="n">
        <v>2003</v>
      </c>
      <c r="Z8760" s="0" t="n">
        <v>39036</v>
      </c>
      <c r="AA8760" s="0" t="n">
        <v>1230</v>
      </c>
      <c r="AB8760" s="0" t="n">
        <v>1230.1</v>
      </c>
      <c r="AC8760" s="0" t="n">
        <v>52094</v>
      </c>
      <c r="AD8760" s="0" t="n">
        <v>3019</v>
      </c>
      <c r="AE8760" s="0" t="n">
        <v>333397931</v>
      </c>
      <c r="AF8760" s="0" t="n">
        <v>274942</v>
      </c>
      <c r="AG8760" s="0" t="n">
        <v>0</v>
      </c>
    </row>
    <row r="8761" customFormat="false" ht="12.75" hidden="false" customHeight="false" outlineLevel="0" collapsed="false">
      <c r="W8761" s="0" t="str">
        <f aca="false">Z8761&amp;"_"&amp;AA8761</f>
        <v>39036_1299</v>
      </c>
      <c r="X8761" s="0" t="n">
        <v>3886482</v>
      </c>
      <c r="Y8761" s="0" t="n">
        <v>2003</v>
      </c>
      <c r="Z8761" s="0" t="n">
        <v>39036</v>
      </c>
      <c r="AA8761" s="0" t="n">
        <v>1299</v>
      </c>
      <c r="AB8761" s="0" t="n">
        <v>1299.1</v>
      </c>
      <c r="AC8761" s="0" t="n">
        <v>52095</v>
      </c>
      <c r="AD8761" s="0" t="n">
        <v>4478</v>
      </c>
      <c r="AE8761" s="0" t="n">
        <v>579346730</v>
      </c>
      <c r="AF8761" s="0" t="n">
        <v>629001</v>
      </c>
      <c r="AG8761" s="0" t="n">
        <v>0</v>
      </c>
    </row>
    <row r="8762" customFormat="false" ht="12.75" hidden="false" customHeight="false" outlineLevel="0" collapsed="false">
      <c r="W8762" s="0" t="str">
        <f aca="false">Z8762&amp;"_"&amp;AA8762</f>
        <v>39036_1410</v>
      </c>
      <c r="X8762" s="0" t="n">
        <v>3886483</v>
      </c>
      <c r="Y8762" s="0" t="n">
        <v>2003</v>
      </c>
      <c r="Z8762" s="0" t="n">
        <v>39036</v>
      </c>
      <c r="AA8762" s="0" t="n">
        <v>1410</v>
      </c>
      <c r="AB8762" s="0" t="n">
        <v>1410.1</v>
      </c>
      <c r="AC8762" s="0" t="n">
        <v>52096</v>
      </c>
      <c r="AD8762" s="0" t="n">
        <v>534040300</v>
      </c>
      <c r="AE8762" s="0" t="n">
        <v>0</v>
      </c>
      <c r="AF8762" s="0" t="n">
        <v>0</v>
      </c>
      <c r="AG8762" s="0" t="n">
        <v>0</v>
      </c>
    </row>
    <row r="8763" customFormat="false" ht="12.75" hidden="false" customHeight="false" outlineLevel="0" collapsed="false">
      <c r="W8763" s="0" t="str">
        <f aca="false">Z8763&amp;"_"&amp;AA8763</f>
        <v>39036_1420</v>
      </c>
      <c r="X8763" s="0" t="n">
        <v>3886484</v>
      </c>
      <c r="Y8763" s="0" t="n">
        <v>2003</v>
      </c>
      <c r="Z8763" s="0" t="n">
        <v>39036</v>
      </c>
      <c r="AA8763" s="0" t="n">
        <v>1420</v>
      </c>
      <c r="AB8763" s="0" t="n">
        <v>1420.1</v>
      </c>
      <c r="AC8763" s="0" t="n">
        <v>52097</v>
      </c>
      <c r="AD8763" s="0" t="n">
        <v>122481900</v>
      </c>
      <c r="AE8763" s="0" t="n">
        <v>0</v>
      </c>
      <c r="AF8763" s="0" t="n">
        <v>0</v>
      </c>
      <c r="AG8763" s="0" t="n">
        <v>0</v>
      </c>
    </row>
    <row r="8764" customFormat="false" ht="12.75" hidden="false" customHeight="false" outlineLevel="0" collapsed="false">
      <c r="W8764" s="0" t="str">
        <f aca="false">Z8764&amp;"_"&amp;AA8764</f>
        <v>39036_1498</v>
      </c>
      <c r="X8764" s="0" t="n">
        <v>3886485</v>
      </c>
      <c r="Y8764" s="0" t="n">
        <v>2003</v>
      </c>
      <c r="Z8764" s="0" t="n">
        <v>39036</v>
      </c>
      <c r="AA8764" s="0" t="n">
        <v>1498</v>
      </c>
      <c r="AB8764" s="0" t="n">
        <v>1498.1</v>
      </c>
      <c r="AC8764" s="0" t="n">
        <v>552624</v>
      </c>
      <c r="AD8764" s="0" t="n">
        <v>27224700</v>
      </c>
      <c r="AE8764" s="0" t="n">
        <v>0</v>
      </c>
      <c r="AF8764" s="0" t="n">
        <v>0</v>
      </c>
      <c r="AG8764" s="0" t="n">
        <v>0</v>
      </c>
    </row>
    <row r="8765" customFormat="false" ht="12.75" hidden="false" customHeight="false" outlineLevel="0" collapsed="false">
      <c r="W8765" s="0" t="str">
        <f aca="false">Z8765&amp;"_"&amp;AA8765</f>
        <v>39036_1499</v>
      </c>
      <c r="X8765" s="0" t="n">
        <v>3886486</v>
      </c>
      <c r="Y8765" s="0" t="n">
        <v>2003</v>
      </c>
      <c r="Z8765" s="0" t="n">
        <v>39036</v>
      </c>
      <c r="AA8765" s="0" t="n">
        <v>1499</v>
      </c>
      <c r="AB8765" s="0" t="n">
        <v>1499.1</v>
      </c>
      <c r="AC8765" s="0" t="n">
        <v>52099</v>
      </c>
      <c r="AD8765" s="0" t="n">
        <v>683746900</v>
      </c>
      <c r="AE8765" s="0" t="n">
        <v>0</v>
      </c>
      <c r="AF8765" s="0" t="n">
        <v>0</v>
      </c>
      <c r="AG8765" s="0" t="n">
        <v>0</v>
      </c>
    </row>
    <row r="8766" customFormat="false" ht="12.75" hidden="false" customHeight="false" outlineLevel="0" collapsed="false">
      <c r="W8766" s="0" t="str">
        <f aca="false">Z8766&amp;"_"&amp;AA8766</f>
        <v>39036_1510</v>
      </c>
      <c r="X8766" s="0" t="n">
        <v>3886487</v>
      </c>
      <c r="Y8766" s="0" t="n">
        <v>2003</v>
      </c>
      <c r="Z8766" s="0" t="n">
        <v>39036</v>
      </c>
      <c r="AA8766" s="0" t="n">
        <v>1510</v>
      </c>
      <c r="AB8766" s="0" t="n">
        <v>1510.2</v>
      </c>
      <c r="AC8766" s="0" t="n">
        <v>58051</v>
      </c>
      <c r="AD8766" s="0" t="n">
        <v>7220298</v>
      </c>
      <c r="AE8766" s="0" t="n">
        <v>0</v>
      </c>
      <c r="AF8766" s="0" t="n">
        <v>0</v>
      </c>
      <c r="AG8766" s="0" t="n">
        <v>0</v>
      </c>
    </row>
    <row r="8767" customFormat="false" ht="12.75" hidden="false" customHeight="false" outlineLevel="0" collapsed="false">
      <c r="W8767" s="0" t="str">
        <f aca="false">Z8767&amp;"_"&amp;AA8767</f>
        <v>39041_205</v>
      </c>
      <c r="X8767" s="0" t="n">
        <v>3886488</v>
      </c>
      <c r="Y8767" s="0" t="n">
        <v>2003</v>
      </c>
      <c r="Z8767" s="0" t="n">
        <v>39041</v>
      </c>
      <c r="AA8767" s="0" t="n">
        <v>205</v>
      </c>
      <c r="AB8767" s="0" t="n">
        <v>205.1</v>
      </c>
      <c r="AC8767" s="0" t="n">
        <v>52111</v>
      </c>
      <c r="AD8767" s="0" t="n">
        <v>10</v>
      </c>
      <c r="AE8767" s="0" t="n">
        <v>0</v>
      </c>
      <c r="AF8767" s="0" t="n">
        <v>0</v>
      </c>
      <c r="AG8767" s="0" t="n">
        <v>18200</v>
      </c>
    </row>
    <row r="8768" customFormat="false" ht="12.75" hidden="false" customHeight="false" outlineLevel="0" collapsed="false">
      <c r="W8768" s="0" t="str">
        <f aca="false">Z8768&amp;"_"&amp;AA8768</f>
        <v>39041_210</v>
      </c>
      <c r="X8768" s="0" t="n">
        <v>3886489</v>
      </c>
      <c r="Y8768" s="0" t="n">
        <v>2003</v>
      </c>
      <c r="Z8768" s="0" t="n">
        <v>39041</v>
      </c>
      <c r="AA8768" s="0" t="n">
        <v>210</v>
      </c>
      <c r="AB8768" s="0" t="n">
        <v>210.1</v>
      </c>
      <c r="AC8768" s="0" t="n">
        <v>52112</v>
      </c>
      <c r="AD8768" s="0" t="n">
        <v>0</v>
      </c>
      <c r="AE8768" s="0" t="n">
        <v>55</v>
      </c>
      <c r="AF8768" s="0" t="n">
        <v>0</v>
      </c>
      <c r="AG8768" s="0" t="n">
        <v>5400</v>
      </c>
    </row>
    <row r="8769" customFormat="false" ht="12.75" hidden="false" customHeight="false" outlineLevel="0" collapsed="false">
      <c r="W8769" s="0" t="str">
        <f aca="false">Z8769&amp;"_"&amp;AA8769</f>
        <v>39041_215</v>
      </c>
      <c r="X8769" s="0" t="n">
        <v>3886490</v>
      </c>
      <c r="Y8769" s="0" t="n">
        <v>2003</v>
      </c>
      <c r="Z8769" s="0" t="n">
        <v>39041</v>
      </c>
      <c r="AA8769" s="0" t="n">
        <v>215</v>
      </c>
      <c r="AB8769" s="0" t="n">
        <v>215.1</v>
      </c>
      <c r="AC8769" s="0" t="n">
        <v>52113</v>
      </c>
      <c r="AD8769" s="0" t="n">
        <v>0</v>
      </c>
      <c r="AE8769" s="0" t="n">
        <v>0</v>
      </c>
      <c r="AF8769" s="0" t="n">
        <v>0</v>
      </c>
      <c r="AG8769" s="0" t="n">
        <v>0</v>
      </c>
    </row>
    <row r="8770" customFormat="false" ht="12.75" hidden="false" customHeight="false" outlineLevel="0" collapsed="false">
      <c r="W8770" s="0" t="str">
        <f aca="false">Z8770&amp;"_"&amp;AA8770</f>
        <v>39041_220</v>
      </c>
      <c r="X8770" s="0" t="n">
        <v>3886491</v>
      </c>
      <c r="Y8770" s="0" t="n">
        <v>2003</v>
      </c>
      <c r="Z8770" s="0" t="n">
        <v>39041</v>
      </c>
      <c r="AA8770" s="0" t="n">
        <v>220</v>
      </c>
      <c r="AB8770" s="0" t="n">
        <v>220.1</v>
      </c>
      <c r="AC8770" s="0" t="n">
        <v>52114</v>
      </c>
      <c r="AD8770" s="0" t="n">
        <v>0</v>
      </c>
      <c r="AE8770" s="0" t="n">
        <v>0</v>
      </c>
      <c r="AF8770" s="0" t="n">
        <v>0</v>
      </c>
      <c r="AG8770" s="0" t="n">
        <v>0</v>
      </c>
    </row>
    <row r="8771" customFormat="false" ht="12.75" hidden="false" customHeight="false" outlineLevel="0" collapsed="false">
      <c r="W8771" s="0" t="str">
        <f aca="false">Z8771&amp;"_"&amp;AA8771</f>
        <v>39041_225</v>
      </c>
      <c r="X8771" s="0" t="n">
        <v>3886492</v>
      </c>
      <c r="Y8771" s="0" t="n">
        <v>2003</v>
      </c>
      <c r="Z8771" s="0" t="n">
        <v>39041</v>
      </c>
      <c r="AA8771" s="0" t="n">
        <v>225</v>
      </c>
      <c r="AB8771" s="0" t="n">
        <v>225.1</v>
      </c>
      <c r="AC8771" s="0" t="n">
        <v>52115</v>
      </c>
      <c r="AD8771" s="0" t="n">
        <v>14</v>
      </c>
      <c r="AE8771" s="0" t="n">
        <v>0</v>
      </c>
      <c r="AF8771" s="0" t="n">
        <v>1</v>
      </c>
      <c r="AG8771" s="0" t="n">
        <v>29600</v>
      </c>
    </row>
    <row r="8772" customFormat="false" ht="12.75" hidden="false" customHeight="false" outlineLevel="0" collapsed="false">
      <c r="W8772" s="0" t="str">
        <f aca="false">Z8772&amp;"_"&amp;AA8772</f>
        <v>39041_230</v>
      </c>
      <c r="X8772" s="0" t="n">
        <v>3886493</v>
      </c>
      <c r="Y8772" s="0" t="n">
        <v>2003</v>
      </c>
      <c r="Z8772" s="0" t="n">
        <v>39041</v>
      </c>
      <c r="AA8772" s="0" t="n">
        <v>230</v>
      </c>
      <c r="AB8772" s="0" t="n">
        <v>230.1</v>
      </c>
      <c r="AC8772" s="0" t="n">
        <v>52116</v>
      </c>
      <c r="AD8772" s="0" t="n">
        <v>0</v>
      </c>
      <c r="AE8772" s="0" t="n">
        <v>0</v>
      </c>
      <c r="AF8772" s="0" t="n">
        <v>0</v>
      </c>
      <c r="AG8772" s="0" t="n">
        <v>0</v>
      </c>
    </row>
    <row r="8773" customFormat="false" ht="12.75" hidden="false" customHeight="false" outlineLevel="0" collapsed="false">
      <c r="W8773" s="0" t="str">
        <f aca="false">Z8773&amp;"_"&amp;AA8773</f>
        <v>39041_235</v>
      </c>
      <c r="X8773" s="0" t="n">
        <v>3886494</v>
      </c>
      <c r="Y8773" s="0" t="n">
        <v>2003</v>
      </c>
      <c r="Z8773" s="0" t="n">
        <v>39041</v>
      </c>
      <c r="AA8773" s="0" t="n">
        <v>235</v>
      </c>
      <c r="AB8773" s="0" t="n">
        <v>235.1</v>
      </c>
      <c r="AC8773" s="0" t="n">
        <v>52117</v>
      </c>
      <c r="AD8773" s="0" t="n">
        <v>0</v>
      </c>
      <c r="AE8773" s="0" t="n">
        <v>0</v>
      </c>
      <c r="AF8773" s="0" t="n">
        <v>0</v>
      </c>
      <c r="AG8773" s="0" t="n">
        <v>0</v>
      </c>
    </row>
    <row r="8774" customFormat="false" ht="12.75" hidden="false" customHeight="false" outlineLevel="0" collapsed="false">
      <c r="W8774" s="0" t="str">
        <f aca="false">Z8774&amp;"_"&amp;AA8774</f>
        <v>39041_240</v>
      </c>
      <c r="X8774" s="0" t="n">
        <v>3886495</v>
      </c>
      <c r="Y8774" s="0" t="n">
        <v>2003</v>
      </c>
      <c r="Z8774" s="0" t="n">
        <v>39041</v>
      </c>
      <c r="AA8774" s="0" t="n">
        <v>240</v>
      </c>
      <c r="AB8774" s="0" t="n">
        <v>240.1</v>
      </c>
      <c r="AC8774" s="0" t="n">
        <v>52118</v>
      </c>
      <c r="AD8774" s="0" t="n">
        <v>0</v>
      </c>
      <c r="AE8774" s="0" t="n">
        <v>0</v>
      </c>
      <c r="AF8774" s="0" t="n">
        <v>0</v>
      </c>
      <c r="AG8774" s="0" t="n">
        <v>0</v>
      </c>
    </row>
    <row r="8775" customFormat="false" ht="12.75" hidden="false" customHeight="false" outlineLevel="0" collapsed="false">
      <c r="W8775" s="0" t="str">
        <f aca="false">Z8775&amp;"_"&amp;AA8775</f>
        <v>39041_245</v>
      </c>
      <c r="X8775" s="0" t="n">
        <v>3886496</v>
      </c>
      <c r="Y8775" s="0" t="n">
        <v>2003</v>
      </c>
      <c r="Z8775" s="0" t="n">
        <v>39041</v>
      </c>
      <c r="AA8775" s="0" t="n">
        <v>245</v>
      </c>
      <c r="AB8775" s="0" t="n">
        <v>245.1</v>
      </c>
      <c r="AC8775" s="0" t="n">
        <v>52119</v>
      </c>
      <c r="AD8775" s="0" t="n">
        <v>4</v>
      </c>
      <c r="AE8775" s="0" t="n">
        <v>0</v>
      </c>
      <c r="AF8775" s="0" t="n">
        <v>11</v>
      </c>
      <c r="AG8775" s="0" t="n">
        <v>18800</v>
      </c>
    </row>
    <row r="8776" customFormat="false" ht="12.75" hidden="false" customHeight="false" outlineLevel="0" collapsed="false">
      <c r="W8776" s="0" t="str">
        <f aca="false">Z8776&amp;"_"&amp;AA8776</f>
        <v>39041_250</v>
      </c>
      <c r="X8776" s="0" t="n">
        <v>3886497</v>
      </c>
      <c r="Y8776" s="0" t="n">
        <v>2003</v>
      </c>
      <c r="Z8776" s="0" t="n">
        <v>39041</v>
      </c>
      <c r="AA8776" s="0" t="n">
        <v>250</v>
      </c>
      <c r="AB8776" s="0" t="n">
        <v>250.1</v>
      </c>
      <c r="AC8776" s="0" t="n">
        <v>52120</v>
      </c>
      <c r="AD8776" s="0" t="n">
        <v>0</v>
      </c>
      <c r="AE8776" s="0" t="n">
        <v>0</v>
      </c>
      <c r="AF8776" s="0" t="n">
        <v>0</v>
      </c>
      <c r="AG8776" s="0" t="n">
        <v>0</v>
      </c>
    </row>
    <row r="8777" customFormat="false" ht="12.75" hidden="false" customHeight="false" outlineLevel="0" collapsed="false">
      <c r="W8777" s="0" t="str">
        <f aca="false">Z8777&amp;"_"&amp;AA8777</f>
        <v>39041_255</v>
      </c>
      <c r="X8777" s="0" t="n">
        <v>3886498</v>
      </c>
      <c r="Y8777" s="0" t="n">
        <v>2003</v>
      </c>
      <c r="Z8777" s="0" t="n">
        <v>39041</v>
      </c>
      <c r="AA8777" s="0" t="n">
        <v>255</v>
      </c>
      <c r="AB8777" s="0" t="n">
        <v>255.1</v>
      </c>
      <c r="AC8777" s="0" t="n">
        <v>52121</v>
      </c>
      <c r="AD8777" s="0" t="n">
        <v>0</v>
      </c>
      <c r="AE8777" s="0" t="n">
        <v>0</v>
      </c>
      <c r="AF8777" s="0" t="n">
        <v>0</v>
      </c>
      <c r="AG8777" s="0" t="n">
        <v>0</v>
      </c>
    </row>
    <row r="8778" customFormat="false" ht="12.75" hidden="false" customHeight="false" outlineLevel="0" collapsed="false">
      <c r="W8778" s="0" t="str">
        <f aca="false">Z8778&amp;"_"&amp;AA8778</f>
        <v>39041_290</v>
      </c>
      <c r="X8778" s="0" t="n">
        <v>3886499</v>
      </c>
      <c r="Y8778" s="0" t="n">
        <v>2003</v>
      </c>
      <c r="Z8778" s="0" t="n">
        <v>39041</v>
      </c>
      <c r="AA8778" s="0" t="n">
        <v>290</v>
      </c>
      <c r="AB8778" s="0" t="n">
        <v>290.1</v>
      </c>
      <c r="AC8778" s="0" t="n">
        <v>52122</v>
      </c>
      <c r="AD8778" s="0" t="n">
        <v>1</v>
      </c>
      <c r="AE8778" s="0" t="n">
        <v>1</v>
      </c>
      <c r="AF8778" s="0" t="n">
        <v>0</v>
      </c>
      <c r="AG8778" s="0" t="n">
        <v>2500</v>
      </c>
    </row>
    <row r="8779" customFormat="false" ht="12.75" hidden="false" customHeight="false" outlineLevel="0" collapsed="false">
      <c r="W8779" s="0" t="str">
        <f aca="false">Z8779&amp;"_"&amp;AA8779</f>
        <v>39041_298</v>
      </c>
      <c r="X8779" s="0" t="n">
        <v>3886500</v>
      </c>
      <c r="Y8779" s="0" t="n">
        <v>2003</v>
      </c>
      <c r="Z8779" s="0" t="n">
        <v>39041</v>
      </c>
      <c r="AA8779" s="0" t="n">
        <v>298</v>
      </c>
      <c r="AB8779" s="0" t="n">
        <v>298</v>
      </c>
      <c r="AC8779" s="0" t="n">
        <v>52074</v>
      </c>
      <c r="AD8779" s="0" t="n">
        <v>29</v>
      </c>
      <c r="AE8779" s="0" t="n">
        <v>56</v>
      </c>
      <c r="AF8779" s="0" t="n">
        <v>12</v>
      </c>
      <c r="AG8779" s="0" t="n">
        <v>74500</v>
      </c>
    </row>
    <row r="8780" customFormat="false" ht="12.75" hidden="false" customHeight="false" outlineLevel="0" collapsed="false">
      <c r="W8780" s="0" t="str">
        <f aca="false">Z8780&amp;"_"&amp;AA8780</f>
        <v>39041_300</v>
      </c>
      <c r="X8780" s="0" t="n">
        <v>3886501</v>
      </c>
      <c r="Y8780" s="0" t="n">
        <v>2003</v>
      </c>
      <c r="Z8780" s="0" t="n">
        <v>39041</v>
      </c>
      <c r="AA8780" s="0" t="n">
        <v>300</v>
      </c>
      <c r="AB8780" s="0" t="n">
        <v>300</v>
      </c>
      <c r="AC8780" s="0" t="n">
        <v>50730</v>
      </c>
      <c r="AD8780" s="0" t="n">
        <v>72</v>
      </c>
      <c r="AE8780" s="0" t="n">
        <v>2</v>
      </c>
      <c r="AF8780" s="0" t="n">
        <v>0</v>
      </c>
      <c r="AG8780" s="0" t="n">
        <v>0</v>
      </c>
    </row>
    <row r="8781" customFormat="false" ht="12.75" hidden="false" customHeight="false" outlineLevel="0" collapsed="false">
      <c r="W8781" s="0" t="str">
        <f aca="false">Z8781&amp;"_"&amp;AA8781</f>
        <v>39041_305</v>
      </c>
      <c r="X8781" s="0" t="n">
        <v>3886502</v>
      </c>
      <c r="Y8781" s="0" t="n">
        <v>2003</v>
      </c>
      <c r="Z8781" s="0" t="n">
        <v>39041</v>
      </c>
      <c r="AA8781" s="0" t="n">
        <v>305</v>
      </c>
      <c r="AB8781" s="0" t="n">
        <v>305</v>
      </c>
      <c r="AC8781" s="0" t="n">
        <v>52075</v>
      </c>
      <c r="AD8781" s="0" t="n">
        <v>0</v>
      </c>
      <c r="AE8781" s="0" t="n">
        <v>0</v>
      </c>
      <c r="AF8781" s="0" t="n">
        <v>0</v>
      </c>
      <c r="AG8781" s="0" t="n">
        <v>0</v>
      </c>
    </row>
    <row r="8782" customFormat="false" ht="12.75" hidden="false" customHeight="false" outlineLevel="0" collapsed="false">
      <c r="W8782" s="0" t="str">
        <f aca="false">Z8782&amp;"_"&amp;AA8782</f>
        <v>39041_310</v>
      </c>
      <c r="X8782" s="0" t="n">
        <v>3886503</v>
      </c>
      <c r="Y8782" s="0" t="n">
        <v>2003</v>
      </c>
      <c r="Z8782" s="0" t="n">
        <v>39041</v>
      </c>
      <c r="AA8782" s="0" t="n">
        <v>310</v>
      </c>
      <c r="AB8782" s="0" t="n">
        <v>310</v>
      </c>
      <c r="AC8782" s="0" t="n">
        <v>52076</v>
      </c>
      <c r="AD8782" s="0" t="n">
        <v>0</v>
      </c>
      <c r="AE8782" s="0" t="n">
        <v>0</v>
      </c>
      <c r="AF8782" s="0" t="n">
        <v>0</v>
      </c>
      <c r="AG8782" s="0" t="n">
        <v>0</v>
      </c>
    </row>
    <row r="8783" customFormat="false" ht="12.75" hidden="false" customHeight="false" outlineLevel="0" collapsed="false">
      <c r="W8783" s="0" t="str">
        <f aca="false">Z8783&amp;"_"&amp;AA8783</f>
        <v>39041_315</v>
      </c>
      <c r="X8783" s="0" t="n">
        <v>3886504</v>
      </c>
      <c r="Y8783" s="0" t="n">
        <v>2003</v>
      </c>
      <c r="Z8783" s="0" t="n">
        <v>39041</v>
      </c>
      <c r="AA8783" s="0" t="n">
        <v>315</v>
      </c>
      <c r="AB8783" s="0" t="n">
        <v>315</v>
      </c>
      <c r="AC8783" s="0" t="n">
        <v>52077</v>
      </c>
      <c r="AD8783" s="0" t="n">
        <v>0</v>
      </c>
      <c r="AE8783" s="0" t="n">
        <v>0</v>
      </c>
      <c r="AF8783" s="0" t="n">
        <v>0</v>
      </c>
      <c r="AG8783" s="0" t="n">
        <v>0</v>
      </c>
    </row>
    <row r="8784" customFormat="false" ht="12.75" hidden="false" customHeight="false" outlineLevel="0" collapsed="false">
      <c r="W8784" s="0" t="str">
        <f aca="false">Z8784&amp;"_"&amp;AA8784</f>
        <v>39041_320</v>
      </c>
      <c r="X8784" s="0" t="n">
        <v>3886505</v>
      </c>
      <c r="Y8784" s="0" t="n">
        <v>2003</v>
      </c>
      <c r="Z8784" s="0" t="n">
        <v>39041</v>
      </c>
      <c r="AA8784" s="0" t="n">
        <v>320</v>
      </c>
      <c r="AB8784" s="0" t="n">
        <v>320</v>
      </c>
      <c r="AC8784" s="0" t="n">
        <v>52078</v>
      </c>
      <c r="AD8784" s="0" t="n">
        <v>0</v>
      </c>
      <c r="AE8784" s="0" t="n">
        <v>0</v>
      </c>
      <c r="AF8784" s="0" t="n">
        <v>0</v>
      </c>
      <c r="AG8784" s="0" t="n">
        <v>0</v>
      </c>
    </row>
    <row r="8785" customFormat="false" ht="12.75" hidden="false" customHeight="false" outlineLevel="0" collapsed="false">
      <c r="W8785" s="0" t="str">
        <f aca="false">Z8785&amp;"_"&amp;AA8785</f>
        <v>39041_325</v>
      </c>
      <c r="X8785" s="0" t="n">
        <v>3886506</v>
      </c>
      <c r="Y8785" s="0" t="n">
        <v>2003</v>
      </c>
      <c r="Z8785" s="0" t="n">
        <v>39041</v>
      </c>
      <c r="AA8785" s="0" t="n">
        <v>325</v>
      </c>
      <c r="AB8785" s="0" t="n">
        <v>325</v>
      </c>
      <c r="AC8785" s="0" t="n">
        <v>52079</v>
      </c>
      <c r="AD8785" s="0" t="n">
        <v>0</v>
      </c>
      <c r="AE8785" s="0" t="n">
        <v>0</v>
      </c>
      <c r="AF8785" s="0" t="n">
        <v>0</v>
      </c>
      <c r="AG8785" s="0" t="n">
        <v>0</v>
      </c>
    </row>
    <row r="8786" customFormat="false" ht="12.75" hidden="false" customHeight="false" outlineLevel="0" collapsed="false">
      <c r="W8786" s="0" t="str">
        <f aca="false">Z8786&amp;"_"&amp;AA8786</f>
        <v>39041_330</v>
      </c>
      <c r="X8786" s="0" t="n">
        <v>3886507</v>
      </c>
      <c r="Y8786" s="0" t="n">
        <v>2003</v>
      </c>
      <c r="Z8786" s="0" t="n">
        <v>39041</v>
      </c>
      <c r="AA8786" s="0" t="n">
        <v>330</v>
      </c>
      <c r="AB8786" s="0" t="n">
        <v>330</v>
      </c>
      <c r="AC8786" s="0" t="n">
        <v>52080</v>
      </c>
      <c r="AD8786" s="0" t="n">
        <v>0</v>
      </c>
      <c r="AE8786" s="0" t="n">
        <v>0</v>
      </c>
      <c r="AF8786" s="0" t="n">
        <v>0</v>
      </c>
      <c r="AG8786" s="0" t="n">
        <v>0</v>
      </c>
    </row>
    <row r="8787" customFormat="false" ht="12.75" hidden="false" customHeight="false" outlineLevel="0" collapsed="false">
      <c r="W8787" s="0" t="str">
        <f aca="false">Z8787&amp;"_"&amp;AA8787</f>
        <v>39041_335</v>
      </c>
      <c r="X8787" s="0" t="n">
        <v>3886508</v>
      </c>
      <c r="Y8787" s="0" t="n">
        <v>2003</v>
      </c>
      <c r="Z8787" s="0" t="n">
        <v>39041</v>
      </c>
      <c r="AA8787" s="0" t="n">
        <v>335</v>
      </c>
      <c r="AB8787" s="0" t="n">
        <v>335</v>
      </c>
      <c r="AC8787" s="0" t="n">
        <v>52081</v>
      </c>
      <c r="AD8787" s="0" t="n">
        <v>0</v>
      </c>
      <c r="AE8787" s="0" t="n">
        <v>0</v>
      </c>
      <c r="AF8787" s="0" t="n">
        <v>0</v>
      </c>
      <c r="AG8787" s="0" t="n">
        <v>0</v>
      </c>
    </row>
    <row r="8788" customFormat="false" ht="12.75" hidden="false" customHeight="false" outlineLevel="0" collapsed="false">
      <c r="W8788" s="0" t="str">
        <f aca="false">Z8788&amp;"_"&amp;AA8788</f>
        <v>39041_340</v>
      </c>
      <c r="X8788" s="0" t="n">
        <v>3886509</v>
      </c>
      <c r="Y8788" s="0" t="n">
        <v>2003</v>
      </c>
      <c r="Z8788" s="0" t="n">
        <v>39041</v>
      </c>
      <c r="AA8788" s="0" t="n">
        <v>340</v>
      </c>
      <c r="AB8788" s="0" t="n">
        <v>340</v>
      </c>
      <c r="AC8788" s="0" t="n">
        <v>52082</v>
      </c>
      <c r="AD8788" s="0" t="n">
        <v>0</v>
      </c>
      <c r="AE8788" s="0" t="n">
        <v>0</v>
      </c>
      <c r="AF8788" s="0" t="n">
        <v>0</v>
      </c>
      <c r="AG8788" s="0" t="n">
        <v>0</v>
      </c>
    </row>
    <row r="8789" customFormat="false" ht="12.75" hidden="false" customHeight="false" outlineLevel="0" collapsed="false">
      <c r="W8789" s="0" t="str">
        <f aca="false">Z8789&amp;"_"&amp;AA8789</f>
        <v>39041_345</v>
      </c>
      <c r="X8789" s="0" t="n">
        <v>3886510</v>
      </c>
      <c r="Y8789" s="0" t="n">
        <v>2003</v>
      </c>
      <c r="Z8789" s="0" t="n">
        <v>39041</v>
      </c>
      <c r="AA8789" s="0" t="n">
        <v>345</v>
      </c>
      <c r="AB8789" s="0" t="n">
        <v>345</v>
      </c>
      <c r="AC8789" s="0" t="n">
        <v>52083</v>
      </c>
      <c r="AD8789" s="0" t="n">
        <v>0</v>
      </c>
      <c r="AE8789" s="0" t="n">
        <v>0</v>
      </c>
      <c r="AF8789" s="0" t="n">
        <v>0</v>
      </c>
      <c r="AG8789" s="0" t="n">
        <v>0</v>
      </c>
    </row>
    <row r="8790" customFormat="false" ht="12.75" hidden="false" customHeight="false" outlineLevel="0" collapsed="false">
      <c r="W8790" s="0" t="str">
        <f aca="false">Z8790&amp;"_"&amp;AA8790</f>
        <v>39041_350</v>
      </c>
      <c r="X8790" s="0" t="n">
        <v>3886511</v>
      </c>
      <c r="Y8790" s="0" t="n">
        <v>2003</v>
      </c>
      <c r="Z8790" s="0" t="n">
        <v>39041</v>
      </c>
      <c r="AA8790" s="0" t="n">
        <v>350</v>
      </c>
      <c r="AB8790" s="0" t="n">
        <v>350</v>
      </c>
      <c r="AC8790" s="0" t="n">
        <v>52084</v>
      </c>
      <c r="AD8790" s="0" t="n">
        <v>0</v>
      </c>
      <c r="AE8790" s="0" t="n">
        <v>0</v>
      </c>
      <c r="AF8790" s="0" t="n">
        <v>0</v>
      </c>
      <c r="AG8790" s="0" t="n">
        <v>0</v>
      </c>
    </row>
    <row r="8791" customFormat="false" ht="12.75" hidden="false" customHeight="false" outlineLevel="0" collapsed="false">
      <c r="W8791" s="0" t="str">
        <f aca="false">Z8791&amp;"_"&amp;AA8791</f>
        <v>39041_355</v>
      </c>
      <c r="X8791" s="0" t="n">
        <v>3886512</v>
      </c>
      <c r="Y8791" s="0" t="n">
        <v>2003</v>
      </c>
      <c r="Z8791" s="0" t="n">
        <v>39041</v>
      </c>
      <c r="AA8791" s="0" t="n">
        <v>355</v>
      </c>
      <c r="AB8791" s="0" t="n">
        <v>355</v>
      </c>
      <c r="AC8791" s="0" t="n">
        <v>52085</v>
      </c>
      <c r="AD8791" s="0" t="n">
        <v>0</v>
      </c>
      <c r="AE8791" s="0" t="n">
        <v>0</v>
      </c>
      <c r="AF8791" s="0" t="n">
        <v>0</v>
      </c>
      <c r="AG8791" s="0" t="n">
        <v>0</v>
      </c>
    </row>
    <row r="8792" customFormat="false" ht="12.75" hidden="false" customHeight="false" outlineLevel="0" collapsed="false">
      <c r="W8792" s="0" t="str">
        <f aca="false">Z8792&amp;"_"&amp;AA8792</f>
        <v>39041_390</v>
      </c>
      <c r="X8792" s="0" t="n">
        <v>3886513</v>
      </c>
      <c r="Y8792" s="0" t="n">
        <v>2003</v>
      </c>
      <c r="Z8792" s="0" t="n">
        <v>39041</v>
      </c>
      <c r="AA8792" s="0" t="n">
        <v>390</v>
      </c>
      <c r="AB8792" s="0" t="n">
        <v>390</v>
      </c>
      <c r="AC8792" s="0" t="n">
        <v>52086</v>
      </c>
      <c r="AD8792" s="0" t="n">
        <v>0</v>
      </c>
      <c r="AE8792" s="0" t="n">
        <v>0</v>
      </c>
      <c r="AF8792" s="0" t="n">
        <v>0</v>
      </c>
      <c r="AG8792" s="0" t="n">
        <v>0</v>
      </c>
    </row>
    <row r="8793" customFormat="false" ht="12.75" hidden="false" customHeight="false" outlineLevel="0" collapsed="false">
      <c r="W8793" s="0" t="str">
        <f aca="false">Z8793&amp;"_"&amp;AA8793</f>
        <v>39041_398</v>
      </c>
      <c r="X8793" s="0" t="n">
        <v>3886514</v>
      </c>
      <c r="Y8793" s="0" t="n">
        <v>2003</v>
      </c>
      <c r="Z8793" s="0" t="n">
        <v>39041</v>
      </c>
      <c r="AA8793" s="0" t="n">
        <v>398</v>
      </c>
      <c r="AB8793" s="0" t="n">
        <v>398</v>
      </c>
      <c r="AC8793" s="0" t="n">
        <v>52087</v>
      </c>
      <c r="AD8793" s="0" t="n">
        <v>0</v>
      </c>
      <c r="AE8793" s="0" t="n">
        <v>0</v>
      </c>
      <c r="AF8793" s="0" t="n">
        <v>0</v>
      </c>
      <c r="AG8793" s="0" t="n">
        <v>0</v>
      </c>
    </row>
    <row r="8794" customFormat="false" ht="12.75" hidden="false" customHeight="false" outlineLevel="0" collapsed="false">
      <c r="W8794" s="0" t="str">
        <f aca="false">Z8794&amp;"_"&amp;AA8794</f>
        <v>39041_399</v>
      </c>
      <c r="X8794" s="0" t="n">
        <v>3886515</v>
      </c>
      <c r="Y8794" s="0" t="n">
        <v>2003</v>
      </c>
      <c r="Z8794" s="0" t="n">
        <v>39041</v>
      </c>
      <c r="AA8794" s="0" t="n">
        <v>399</v>
      </c>
      <c r="AB8794" s="0" t="n">
        <v>399</v>
      </c>
      <c r="AC8794" s="0" t="n">
        <v>52088</v>
      </c>
      <c r="AD8794" s="0" t="n">
        <v>29</v>
      </c>
      <c r="AE8794" s="0" t="n">
        <v>56</v>
      </c>
      <c r="AF8794" s="0" t="n">
        <v>12</v>
      </c>
      <c r="AG8794" s="0" t="n">
        <v>74500</v>
      </c>
    </row>
    <row r="8795" customFormat="false" ht="12.75" hidden="false" customHeight="false" outlineLevel="0" collapsed="false">
      <c r="W8795" s="0" t="str">
        <f aca="false">Z8795&amp;"_"&amp;AA8795</f>
        <v>39041_610</v>
      </c>
      <c r="X8795" s="0" t="n">
        <v>3886516</v>
      </c>
      <c r="Y8795" s="0" t="n">
        <v>2003</v>
      </c>
      <c r="Z8795" s="0" t="n">
        <v>39041</v>
      </c>
      <c r="AA8795" s="0" t="n">
        <v>610</v>
      </c>
      <c r="AB8795" s="0" t="n">
        <v>610.1</v>
      </c>
      <c r="AC8795" s="0" t="n">
        <v>52089</v>
      </c>
      <c r="AD8795" s="0" t="n">
        <v>0</v>
      </c>
      <c r="AE8795" s="0" t="n">
        <v>0</v>
      </c>
      <c r="AF8795" s="0" t="n">
        <v>0</v>
      </c>
      <c r="AG8795" s="0" t="n">
        <v>0</v>
      </c>
    </row>
    <row r="8796" customFormat="false" ht="12.75" hidden="false" customHeight="false" outlineLevel="0" collapsed="false">
      <c r="W8796" s="0" t="str">
        <f aca="false">Z8796&amp;"_"&amp;AA8796</f>
        <v>39041_1010</v>
      </c>
      <c r="X8796" s="0" t="n">
        <v>3886517</v>
      </c>
      <c r="Y8796" s="0" t="n">
        <v>2003</v>
      </c>
      <c r="Z8796" s="0" t="n">
        <v>39041</v>
      </c>
      <c r="AA8796" s="0" t="n">
        <v>1010</v>
      </c>
      <c r="AB8796" s="0" t="n">
        <v>1010.1</v>
      </c>
      <c r="AC8796" s="0" t="n">
        <v>52090</v>
      </c>
      <c r="AD8796" s="0" t="n">
        <v>8</v>
      </c>
      <c r="AE8796" s="0" t="n">
        <v>536975</v>
      </c>
      <c r="AF8796" s="0" t="n">
        <v>0</v>
      </c>
      <c r="AG8796" s="0" t="n">
        <v>0</v>
      </c>
    </row>
    <row r="8797" customFormat="false" ht="12.75" hidden="false" customHeight="false" outlineLevel="0" collapsed="false">
      <c r="W8797" s="0" t="str">
        <f aca="false">Z8797&amp;"_"&amp;AA8797</f>
        <v>39041_1020</v>
      </c>
      <c r="X8797" s="0" t="n">
        <v>3886518</v>
      </c>
      <c r="Y8797" s="0" t="n">
        <v>2003</v>
      </c>
      <c r="Z8797" s="0" t="n">
        <v>39041</v>
      </c>
      <c r="AA8797" s="0" t="n">
        <v>1020</v>
      </c>
      <c r="AB8797" s="0" t="n">
        <v>1020.1</v>
      </c>
      <c r="AC8797" s="0" t="n">
        <v>52091</v>
      </c>
      <c r="AD8797" s="0" t="n">
        <v>2</v>
      </c>
      <c r="AE8797" s="0" t="n">
        <v>394546</v>
      </c>
      <c r="AF8797" s="0" t="n">
        <v>0</v>
      </c>
      <c r="AG8797" s="0" t="n">
        <v>0</v>
      </c>
    </row>
    <row r="8798" customFormat="false" ht="12.75" hidden="false" customHeight="false" outlineLevel="0" collapsed="false">
      <c r="W8798" s="0" t="str">
        <f aca="false">Z8798&amp;"_"&amp;AA8798</f>
        <v>39041_1210</v>
      </c>
      <c r="X8798" s="0" t="n">
        <v>3886519</v>
      </c>
      <c r="Y8798" s="0" t="n">
        <v>2003</v>
      </c>
      <c r="Z8798" s="0" t="n">
        <v>39041</v>
      </c>
      <c r="AA8798" s="0" t="n">
        <v>1210</v>
      </c>
      <c r="AB8798" s="0" t="n">
        <v>1210.1</v>
      </c>
      <c r="AC8798" s="0" t="n">
        <v>52092</v>
      </c>
      <c r="AD8798" s="0" t="n">
        <v>64</v>
      </c>
      <c r="AE8798" s="0" t="n">
        <v>3109030</v>
      </c>
      <c r="AF8798" s="0" t="n">
        <v>4475</v>
      </c>
      <c r="AG8798" s="0" t="n">
        <v>0</v>
      </c>
    </row>
    <row r="8799" customFormat="false" ht="12.75" hidden="false" customHeight="false" outlineLevel="0" collapsed="false">
      <c r="W8799" s="0" t="str">
        <f aca="false">Z8799&amp;"_"&amp;AA8799</f>
        <v>39041_1220</v>
      </c>
      <c r="X8799" s="0" t="n">
        <v>3886520</v>
      </c>
      <c r="Y8799" s="0" t="n">
        <v>2003</v>
      </c>
      <c r="Z8799" s="0" t="n">
        <v>39041</v>
      </c>
      <c r="AA8799" s="0" t="n">
        <v>1220</v>
      </c>
      <c r="AB8799" s="0" t="n">
        <v>1220.1</v>
      </c>
      <c r="AC8799" s="0" t="n">
        <v>52093</v>
      </c>
      <c r="AD8799" s="0" t="n">
        <v>0</v>
      </c>
      <c r="AE8799" s="0" t="n">
        <v>0</v>
      </c>
      <c r="AF8799" s="0" t="n">
        <v>0</v>
      </c>
      <c r="AG8799" s="0" t="n">
        <v>0</v>
      </c>
    </row>
    <row r="8800" customFormat="false" ht="12.75" hidden="false" customHeight="false" outlineLevel="0" collapsed="false">
      <c r="W8800" s="0" t="str">
        <f aca="false">Z8800&amp;"_"&amp;AA8800</f>
        <v>39041_1230</v>
      </c>
      <c r="X8800" s="0" t="n">
        <v>3886521</v>
      </c>
      <c r="Y8800" s="0" t="n">
        <v>2003</v>
      </c>
      <c r="Z8800" s="0" t="n">
        <v>39041</v>
      </c>
      <c r="AA8800" s="0" t="n">
        <v>1230</v>
      </c>
      <c r="AB8800" s="0" t="n">
        <v>1230.1</v>
      </c>
      <c r="AC8800" s="0" t="n">
        <v>52094</v>
      </c>
      <c r="AD8800" s="0" t="n">
        <v>129</v>
      </c>
      <c r="AE8800" s="0" t="n">
        <v>6869596</v>
      </c>
      <c r="AF8800" s="0" t="n">
        <v>33081</v>
      </c>
      <c r="AG8800" s="0" t="n">
        <v>0</v>
      </c>
    </row>
    <row r="8801" customFormat="false" ht="12.75" hidden="false" customHeight="false" outlineLevel="0" collapsed="false">
      <c r="W8801" s="0" t="str">
        <f aca="false">Z8801&amp;"_"&amp;AA8801</f>
        <v>39041_1299</v>
      </c>
      <c r="X8801" s="0" t="n">
        <v>3886522</v>
      </c>
      <c r="Y8801" s="0" t="n">
        <v>2003</v>
      </c>
      <c r="Z8801" s="0" t="n">
        <v>39041</v>
      </c>
      <c r="AA8801" s="0" t="n">
        <v>1299</v>
      </c>
      <c r="AB8801" s="0" t="n">
        <v>1299.1</v>
      </c>
      <c r="AC8801" s="0" t="n">
        <v>52095</v>
      </c>
      <c r="AD8801" s="0" t="n">
        <v>193</v>
      </c>
      <c r="AE8801" s="0" t="n">
        <v>9978626</v>
      </c>
      <c r="AF8801" s="0" t="n">
        <v>37556</v>
      </c>
      <c r="AG8801" s="0" t="n">
        <v>0</v>
      </c>
    </row>
    <row r="8802" customFormat="false" ht="12.75" hidden="false" customHeight="false" outlineLevel="0" collapsed="false">
      <c r="W8802" s="0" t="str">
        <f aca="false">Z8802&amp;"_"&amp;AA8802</f>
        <v>39041_1410</v>
      </c>
      <c r="X8802" s="0" t="n">
        <v>3886523</v>
      </c>
      <c r="Y8802" s="0" t="n">
        <v>2003</v>
      </c>
      <c r="Z8802" s="0" t="n">
        <v>39041</v>
      </c>
      <c r="AA8802" s="0" t="n">
        <v>1410</v>
      </c>
      <c r="AB8802" s="0" t="n">
        <v>1410.1</v>
      </c>
      <c r="AC8802" s="0" t="n">
        <v>52096</v>
      </c>
      <c r="AD8802" s="0" t="n">
        <v>0</v>
      </c>
      <c r="AE8802" s="0" t="n">
        <v>0</v>
      </c>
      <c r="AF8802" s="0" t="n">
        <v>0</v>
      </c>
      <c r="AG8802" s="0" t="n">
        <v>0</v>
      </c>
    </row>
    <row r="8803" customFormat="false" ht="12.75" hidden="false" customHeight="false" outlineLevel="0" collapsed="false">
      <c r="W8803" s="0" t="str">
        <f aca="false">Z8803&amp;"_"&amp;AA8803</f>
        <v>39041_1420</v>
      </c>
      <c r="X8803" s="0" t="n">
        <v>3886524</v>
      </c>
      <c r="Y8803" s="0" t="n">
        <v>2003</v>
      </c>
      <c r="Z8803" s="0" t="n">
        <v>39041</v>
      </c>
      <c r="AA8803" s="0" t="n">
        <v>1420</v>
      </c>
      <c r="AB8803" s="0" t="n">
        <v>1420.1</v>
      </c>
      <c r="AC8803" s="0" t="n">
        <v>52097</v>
      </c>
      <c r="AD8803" s="0" t="n">
        <v>0</v>
      </c>
      <c r="AE8803" s="0" t="n">
        <v>0</v>
      </c>
      <c r="AF8803" s="0" t="n">
        <v>0</v>
      </c>
      <c r="AG8803" s="0" t="n">
        <v>0</v>
      </c>
    </row>
    <row r="8804" customFormat="false" ht="12.75" hidden="false" customHeight="false" outlineLevel="0" collapsed="false">
      <c r="W8804" s="0" t="str">
        <f aca="false">Z8804&amp;"_"&amp;AA8804</f>
        <v>39041_1498</v>
      </c>
      <c r="X8804" s="0" t="n">
        <v>3886525</v>
      </c>
      <c r="Y8804" s="0" t="n">
        <v>2003</v>
      </c>
      <c r="Z8804" s="0" t="n">
        <v>39041</v>
      </c>
      <c r="AA8804" s="0" t="n">
        <v>1498</v>
      </c>
      <c r="AB8804" s="0" t="n">
        <v>1498.1</v>
      </c>
      <c r="AC8804" s="0" t="n">
        <v>552488</v>
      </c>
      <c r="AD8804" s="0" t="n">
        <v>17346700</v>
      </c>
      <c r="AE8804" s="0" t="n">
        <v>0</v>
      </c>
      <c r="AF8804" s="0" t="n">
        <v>0</v>
      </c>
      <c r="AG8804" s="0" t="n">
        <v>0</v>
      </c>
    </row>
    <row r="8805" customFormat="false" ht="12.75" hidden="false" customHeight="false" outlineLevel="0" collapsed="false">
      <c r="W8805" s="0" t="str">
        <f aca="false">Z8805&amp;"_"&amp;AA8805</f>
        <v>39041_1499</v>
      </c>
      <c r="X8805" s="0" t="n">
        <v>3886526</v>
      </c>
      <c r="Y8805" s="0" t="n">
        <v>2003</v>
      </c>
      <c r="Z8805" s="0" t="n">
        <v>39041</v>
      </c>
      <c r="AA8805" s="0" t="n">
        <v>1499</v>
      </c>
      <c r="AB8805" s="0" t="n">
        <v>1499.1</v>
      </c>
      <c r="AC8805" s="0" t="n">
        <v>52099</v>
      </c>
      <c r="AD8805" s="0" t="n">
        <v>17346700</v>
      </c>
      <c r="AE8805" s="0" t="n">
        <v>0</v>
      </c>
      <c r="AF8805" s="0" t="n">
        <v>0</v>
      </c>
      <c r="AG8805" s="0" t="n">
        <v>0</v>
      </c>
    </row>
    <row r="8806" customFormat="false" ht="12.75" hidden="false" customHeight="false" outlineLevel="0" collapsed="false">
      <c r="W8806" s="0" t="str">
        <f aca="false">Z8806&amp;"_"&amp;AA8806</f>
        <v>39041_1510</v>
      </c>
      <c r="X8806" s="0" t="n">
        <v>3886527</v>
      </c>
      <c r="Y8806" s="0" t="n">
        <v>2003</v>
      </c>
      <c r="Z8806" s="0" t="n">
        <v>39041</v>
      </c>
      <c r="AA8806" s="0" t="n">
        <v>1510</v>
      </c>
      <c r="AB8806" s="0" t="n">
        <v>1510.2</v>
      </c>
      <c r="AC8806" s="0" t="n">
        <v>58051</v>
      </c>
      <c r="AD8806" s="0" t="n">
        <v>667103</v>
      </c>
      <c r="AE8806" s="0" t="n">
        <v>0</v>
      </c>
      <c r="AF8806" s="0" t="n">
        <v>0</v>
      </c>
      <c r="AG8806" s="0" t="n">
        <v>0</v>
      </c>
    </row>
    <row r="8807" customFormat="false" ht="12.75" hidden="false" customHeight="false" outlineLevel="0" collapsed="false">
      <c r="W8807" s="0" t="str">
        <f aca="false">Z8807&amp;"_"&amp;AA8807</f>
        <v>39057_205</v>
      </c>
      <c r="X8807" s="0" t="n">
        <v>3886528</v>
      </c>
      <c r="Y8807" s="0" t="n">
        <v>2003</v>
      </c>
      <c r="Z8807" s="0" t="n">
        <v>39057</v>
      </c>
      <c r="AA8807" s="0" t="n">
        <v>205</v>
      </c>
      <c r="AB8807" s="0" t="n">
        <v>205.1</v>
      </c>
      <c r="AC8807" s="0" t="n">
        <v>52111</v>
      </c>
      <c r="AD8807" s="0" t="n">
        <v>4</v>
      </c>
      <c r="AE8807" s="0" t="n">
        <v>0</v>
      </c>
      <c r="AF8807" s="0" t="n">
        <v>0</v>
      </c>
      <c r="AG8807" s="0" t="n">
        <v>8520</v>
      </c>
    </row>
    <row r="8808" customFormat="false" ht="12.75" hidden="false" customHeight="false" outlineLevel="0" collapsed="false">
      <c r="W8808" s="0" t="str">
        <f aca="false">Z8808&amp;"_"&amp;AA8808</f>
        <v>39057_210</v>
      </c>
      <c r="X8808" s="0" t="n">
        <v>3886529</v>
      </c>
      <c r="Y8808" s="0" t="n">
        <v>2003</v>
      </c>
      <c r="Z8808" s="0" t="n">
        <v>39057</v>
      </c>
      <c r="AA8808" s="0" t="n">
        <v>210</v>
      </c>
      <c r="AB8808" s="0" t="n">
        <v>210.1</v>
      </c>
      <c r="AC8808" s="0" t="n">
        <v>52112</v>
      </c>
      <c r="AD8808" s="0" t="n">
        <v>0</v>
      </c>
      <c r="AE8808" s="0" t="n">
        <v>0</v>
      </c>
      <c r="AF8808" s="0" t="n">
        <v>0</v>
      </c>
      <c r="AG8808" s="0" t="n">
        <v>0</v>
      </c>
    </row>
    <row r="8809" customFormat="false" ht="12.75" hidden="false" customHeight="false" outlineLevel="0" collapsed="false">
      <c r="W8809" s="0" t="str">
        <f aca="false">Z8809&amp;"_"&amp;AA8809</f>
        <v>39057_215</v>
      </c>
      <c r="X8809" s="0" t="n">
        <v>3886530</v>
      </c>
      <c r="Y8809" s="0" t="n">
        <v>2003</v>
      </c>
      <c r="Z8809" s="0" t="n">
        <v>39057</v>
      </c>
      <c r="AA8809" s="0" t="n">
        <v>215</v>
      </c>
      <c r="AB8809" s="0" t="n">
        <v>215.1</v>
      </c>
      <c r="AC8809" s="0" t="n">
        <v>52113</v>
      </c>
      <c r="AD8809" s="0" t="n">
        <v>0</v>
      </c>
      <c r="AE8809" s="0" t="n">
        <v>0</v>
      </c>
      <c r="AF8809" s="0" t="n">
        <v>0</v>
      </c>
      <c r="AG8809" s="0" t="n">
        <v>0</v>
      </c>
    </row>
    <row r="8810" customFormat="false" ht="12.75" hidden="false" customHeight="false" outlineLevel="0" collapsed="false">
      <c r="W8810" s="0" t="str">
        <f aca="false">Z8810&amp;"_"&amp;AA8810</f>
        <v>39057_220</v>
      </c>
      <c r="X8810" s="0" t="n">
        <v>3886531</v>
      </c>
      <c r="Y8810" s="0" t="n">
        <v>2003</v>
      </c>
      <c r="Z8810" s="0" t="n">
        <v>39057</v>
      </c>
      <c r="AA8810" s="0" t="n">
        <v>220</v>
      </c>
      <c r="AB8810" s="0" t="n">
        <v>220.1</v>
      </c>
      <c r="AC8810" s="0" t="n">
        <v>52114</v>
      </c>
      <c r="AD8810" s="0" t="n">
        <v>0</v>
      </c>
      <c r="AE8810" s="0" t="n">
        <v>0</v>
      </c>
      <c r="AF8810" s="0" t="n">
        <v>0</v>
      </c>
      <c r="AG8810" s="0" t="n">
        <v>0</v>
      </c>
    </row>
    <row r="8811" customFormat="false" ht="12.75" hidden="false" customHeight="false" outlineLevel="0" collapsed="false">
      <c r="W8811" s="0" t="str">
        <f aca="false">Z8811&amp;"_"&amp;AA8811</f>
        <v>39057_225</v>
      </c>
      <c r="X8811" s="0" t="n">
        <v>3886532</v>
      </c>
      <c r="Y8811" s="0" t="n">
        <v>2003</v>
      </c>
      <c r="Z8811" s="0" t="n">
        <v>39057</v>
      </c>
      <c r="AA8811" s="0" t="n">
        <v>225</v>
      </c>
      <c r="AB8811" s="0" t="n">
        <v>225.1</v>
      </c>
      <c r="AC8811" s="0" t="n">
        <v>52115</v>
      </c>
      <c r="AD8811" s="0" t="n">
        <v>5</v>
      </c>
      <c r="AE8811" s="0" t="n">
        <v>0</v>
      </c>
      <c r="AF8811" s="0" t="n">
        <v>1</v>
      </c>
      <c r="AG8811" s="0" t="n">
        <v>12018</v>
      </c>
    </row>
    <row r="8812" customFormat="false" ht="12.75" hidden="false" customHeight="false" outlineLevel="0" collapsed="false">
      <c r="W8812" s="0" t="str">
        <f aca="false">Z8812&amp;"_"&amp;AA8812</f>
        <v>39057_230</v>
      </c>
      <c r="X8812" s="0" t="n">
        <v>3886533</v>
      </c>
      <c r="Y8812" s="0" t="n">
        <v>2003</v>
      </c>
      <c r="Z8812" s="0" t="n">
        <v>39057</v>
      </c>
      <c r="AA8812" s="0" t="n">
        <v>230</v>
      </c>
      <c r="AB8812" s="0" t="n">
        <v>230.1</v>
      </c>
      <c r="AC8812" s="0" t="n">
        <v>52116</v>
      </c>
      <c r="AD8812" s="0" t="n">
        <v>0</v>
      </c>
      <c r="AE8812" s="0" t="n">
        <v>0</v>
      </c>
      <c r="AF8812" s="0" t="n">
        <v>0</v>
      </c>
      <c r="AG8812" s="0" t="n">
        <v>0</v>
      </c>
    </row>
    <row r="8813" customFormat="false" ht="12.75" hidden="false" customHeight="false" outlineLevel="0" collapsed="false">
      <c r="W8813" s="0" t="str">
        <f aca="false">Z8813&amp;"_"&amp;AA8813</f>
        <v>39057_235</v>
      </c>
      <c r="X8813" s="0" t="n">
        <v>3886534</v>
      </c>
      <c r="Y8813" s="0" t="n">
        <v>2003</v>
      </c>
      <c r="Z8813" s="0" t="n">
        <v>39057</v>
      </c>
      <c r="AA8813" s="0" t="n">
        <v>235</v>
      </c>
      <c r="AB8813" s="0" t="n">
        <v>235.1</v>
      </c>
      <c r="AC8813" s="0" t="n">
        <v>52117</v>
      </c>
      <c r="AD8813" s="0" t="n">
        <v>0</v>
      </c>
      <c r="AE8813" s="0" t="n">
        <v>0</v>
      </c>
      <c r="AF8813" s="0" t="n">
        <v>0</v>
      </c>
      <c r="AG8813" s="0" t="n">
        <v>0</v>
      </c>
    </row>
    <row r="8814" customFormat="false" ht="12.75" hidden="false" customHeight="false" outlineLevel="0" collapsed="false">
      <c r="W8814" s="0" t="str">
        <f aca="false">Z8814&amp;"_"&amp;AA8814</f>
        <v>39057_240</v>
      </c>
      <c r="X8814" s="0" t="n">
        <v>3886535</v>
      </c>
      <c r="Y8814" s="0" t="n">
        <v>2003</v>
      </c>
      <c r="Z8814" s="0" t="n">
        <v>39057</v>
      </c>
      <c r="AA8814" s="0" t="n">
        <v>240</v>
      </c>
      <c r="AB8814" s="0" t="n">
        <v>240.1</v>
      </c>
      <c r="AC8814" s="0" t="n">
        <v>52118</v>
      </c>
      <c r="AD8814" s="0" t="n">
        <v>0</v>
      </c>
      <c r="AE8814" s="0" t="n">
        <v>0</v>
      </c>
      <c r="AF8814" s="0" t="n">
        <v>0</v>
      </c>
      <c r="AG8814" s="0" t="n">
        <v>0</v>
      </c>
    </row>
    <row r="8815" customFormat="false" ht="12.75" hidden="false" customHeight="false" outlineLevel="0" collapsed="false">
      <c r="W8815" s="0" t="str">
        <f aca="false">Z8815&amp;"_"&amp;AA8815</f>
        <v>39057_245</v>
      </c>
      <c r="X8815" s="0" t="n">
        <v>3886536</v>
      </c>
      <c r="Y8815" s="0" t="n">
        <v>2003</v>
      </c>
      <c r="Z8815" s="0" t="n">
        <v>39057</v>
      </c>
      <c r="AA8815" s="0" t="n">
        <v>245</v>
      </c>
      <c r="AB8815" s="0" t="n">
        <v>245.1</v>
      </c>
      <c r="AC8815" s="0" t="n">
        <v>52119</v>
      </c>
      <c r="AD8815" s="0" t="n">
        <v>5</v>
      </c>
      <c r="AE8815" s="0" t="n">
        <v>11</v>
      </c>
      <c r="AF8815" s="0" t="n">
        <v>8</v>
      </c>
      <c r="AG8815" s="0" t="n">
        <v>18295</v>
      </c>
    </row>
    <row r="8816" customFormat="false" ht="12.75" hidden="false" customHeight="false" outlineLevel="0" collapsed="false">
      <c r="W8816" s="0" t="str">
        <f aca="false">Z8816&amp;"_"&amp;AA8816</f>
        <v>39057_250</v>
      </c>
      <c r="X8816" s="0" t="n">
        <v>3886537</v>
      </c>
      <c r="Y8816" s="0" t="n">
        <v>2003</v>
      </c>
      <c r="Z8816" s="0" t="n">
        <v>39057</v>
      </c>
      <c r="AA8816" s="0" t="n">
        <v>250</v>
      </c>
      <c r="AB8816" s="0" t="n">
        <v>250.1</v>
      </c>
      <c r="AC8816" s="0" t="n">
        <v>52120</v>
      </c>
      <c r="AD8816" s="0" t="n">
        <v>0</v>
      </c>
      <c r="AE8816" s="0" t="n">
        <v>0</v>
      </c>
      <c r="AF8816" s="0" t="n">
        <v>0</v>
      </c>
      <c r="AG8816" s="0" t="n">
        <v>0</v>
      </c>
    </row>
    <row r="8817" customFormat="false" ht="12.75" hidden="false" customHeight="false" outlineLevel="0" collapsed="false">
      <c r="W8817" s="0" t="str">
        <f aca="false">Z8817&amp;"_"&amp;AA8817</f>
        <v>39057_255</v>
      </c>
      <c r="X8817" s="0" t="n">
        <v>3886538</v>
      </c>
      <c r="Y8817" s="0" t="n">
        <v>2003</v>
      </c>
      <c r="Z8817" s="0" t="n">
        <v>39057</v>
      </c>
      <c r="AA8817" s="0" t="n">
        <v>255</v>
      </c>
      <c r="AB8817" s="0" t="n">
        <v>255.1</v>
      </c>
      <c r="AC8817" s="0" t="n">
        <v>52121</v>
      </c>
      <c r="AD8817" s="0" t="n">
        <v>0</v>
      </c>
      <c r="AE8817" s="0" t="n">
        <v>0</v>
      </c>
      <c r="AF8817" s="0" t="n">
        <v>0</v>
      </c>
      <c r="AG8817" s="0" t="n">
        <v>0</v>
      </c>
    </row>
    <row r="8818" customFormat="false" ht="12.75" hidden="false" customHeight="false" outlineLevel="0" collapsed="false">
      <c r="W8818" s="0" t="str">
        <f aca="false">Z8818&amp;"_"&amp;AA8818</f>
        <v>39057_290</v>
      </c>
      <c r="X8818" s="0" t="n">
        <v>3886539</v>
      </c>
      <c r="Y8818" s="0" t="n">
        <v>2003</v>
      </c>
      <c r="Z8818" s="0" t="n">
        <v>39057</v>
      </c>
      <c r="AA8818" s="0" t="n">
        <v>290</v>
      </c>
      <c r="AB8818" s="0" t="n">
        <v>290.1</v>
      </c>
      <c r="AC8818" s="0" t="n">
        <v>52122</v>
      </c>
      <c r="AD8818" s="0" t="n">
        <v>0</v>
      </c>
      <c r="AE8818" s="0" t="n">
        <v>2</v>
      </c>
      <c r="AF8818" s="0" t="n">
        <v>0</v>
      </c>
      <c r="AG8818" s="0" t="n">
        <v>600</v>
      </c>
    </row>
    <row r="8819" customFormat="false" ht="12.75" hidden="false" customHeight="false" outlineLevel="0" collapsed="false">
      <c r="W8819" s="0" t="str">
        <f aca="false">Z8819&amp;"_"&amp;AA8819</f>
        <v>39057_298</v>
      </c>
      <c r="X8819" s="0" t="n">
        <v>3886540</v>
      </c>
      <c r="Y8819" s="0" t="n">
        <v>2003</v>
      </c>
      <c r="Z8819" s="0" t="n">
        <v>39057</v>
      </c>
      <c r="AA8819" s="0" t="n">
        <v>298</v>
      </c>
      <c r="AB8819" s="0" t="n">
        <v>298</v>
      </c>
      <c r="AC8819" s="0" t="n">
        <v>52074</v>
      </c>
      <c r="AD8819" s="0" t="n">
        <v>14</v>
      </c>
      <c r="AE8819" s="0" t="n">
        <v>13</v>
      </c>
      <c r="AF8819" s="0" t="n">
        <v>9</v>
      </c>
      <c r="AG8819" s="0" t="n">
        <v>39433</v>
      </c>
    </row>
    <row r="8820" customFormat="false" ht="12.75" hidden="false" customHeight="false" outlineLevel="0" collapsed="false">
      <c r="W8820" s="0" t="str">
        <f aca="false">Z8820&amp;"_"&amp;AA8820</f>
        <v>39057_300</v>
      </c>
      <c r="X8820" s="0" t="n">
        <v>3886541</v>
      </c>
      <c r="Y8820" s="0" t="n">
        <v>2003</v>
      </c>
      <c r="Z8820" s="0" t="n">
        <v>39057</v>
      </c>
      <c r="AA8820" s="0" t="n">
        <v>300</v>
      </c>
      <c r="AB8820" s="0" t="n">
        <v>300</v>
      </c>
      <c r="AC8820" s="0" t="n">
        <v>50730</v>
      </c>
      <c r="AD8820" s="0" t="n">
        <v>0</v>
      </c>
      <c r="AE8820" s="0" t="n">
        <v>0</v>
      </c>
      <c r="AF8820" s="0" t="n">
        <v>0</v>
      </c>
      <c r="AG8820" s="0" t="n">
        <v>0</v>
      </c>
    </row>
    <row r="8821" customFormat="false" ht="12.75" hidden="false" customHeight="false" outlineLevel="0" collapsed="false">
      <c r="W8821" s="0" t="str">
        <f aca="false">Z8821&amp;"_"&amp;AA8821</f>
        <v>39057_305</v>
      </c>
      <c r="X8821" s="0" t="n">
        <v>3886542</v>
      </c>
      <c r="Y8821" s="0" t="n">
        <v>2003</v>
      </c>
      <c r="Z8821" s="0" t="n">
        <v>39057</v>
      </c>
      <c r="AA8821" s="0" t="n">
        <v>305</v>
      </c>
      <c r="AB8821" s="0" t="n">
        <v>305</v>
      </c>
      <c r="AC8821" s="0" t="n">
        <v>52075</v>
      </c>
      <c r="AD8821" s="0" t="n">
        <v>0</v>
      </c>
      <c r="AE8821" s="0" t="n">
        <v>0</v>
      </c>
      <c r="AF8821" s="0" t="n">
        <v>0</v>
      </c>
      <c r="AG8821" s="0" t="n">
        <v>0</v>
      </c>
    </row>
    <row r="8822" customFormat="false" ht="12.75" hidden="false" customHeight="false" outlineLevel="0" collapsed="false">
      <c r="W8822" s="0" t="str">
        <f aca="false">Z8822&amp;"_"&amp;AA8822</f>
        <v>39057_310</v>
      </c>
      <c r="X8822" s="0" t="n">
        <v>3886543</v>
      </c>
      <c r="Y8822" s="0" t="n">
        <v>2003</v>
      </c>
      <c r="Z8822" s="0" t="n">
        <v>39057</v>
      </c>
      <c r="AA8822" s="0" t="n">
        <v>310</v>
      </c>
      <c r="AB8822" s="0" t="n">
        <v>310</v>
      </c>
      <c r="AC8822" s="0" t="n">
        <v>52076</v>
      </c>
      <c r="AD8822" s="0" t="n">
        <v>0</v>
      </c>
      <c r="AE8822" s="0" t="n">
        <v>0</v>
      </c>
      <c r="AF8822" s="0" t="n">
        <v>0</v>
      </c>
      <c r="AG8822" s="0" t="n">
        <v>0</v>
      </c>
    </row>
    <row r="8823" customFormat="false" ht="12.75" hidden="false" customHeight="false" outlineLevel="0" collapsed="false">
      <c r="W8823" s="0" t="str">
        <f aca="false">Z8823&amp;"_"&amp;AA8823</f>
        <v>39057_315</v>
      </c>
      <c r="X8823" s="0" t="n">
        <v>3886544</v>
      </c>
      <c r="Y8823" s="0" t="n">
        <v>2003</v>
      </c>
      <c r="Z8823" s="0" t="n">
        <v>39057</v>
      </c>
      <c r="AA8823" s="0" t="n">
        <v>315</v>
      </c>
      <c r="AB8823" s="0" t="n">
        <v>315</v>
      </c>
      <c r="AC8823" s="0" t="n">
        <v>52077</v>
      </c>
      <c r="AD8823" s="0" t="n">
        <v>0</v>
      </c>
      <c r="AE8823" s="0" t="n">
        <v>0</v>
      </c>
      <c r="AF8823" s="0" t="n">
        <v>0</v>
      </c>
      <c r="AG8823" s="0" t="n">
        <v>0</v>
      </c>
    </row>
    <row r="8824" customFormat="false" ht="12.75" hidden="false" customHeight="false" outlineLevel="0" collapsed="false">
      <c r="W8824" s="0" t="str">
        <f aca="false">Z8824&amp;"_"&amp;AA8824</f>
        <v>39057_320</v>
      </c>
      <c r="X8824" s="0" t="n">
        <v>3886545</v>
      </c>
      <c r="Y8824" s="0" t="n">
        <v>2003</v>
      </c>
      <c r="Z8824" s="0" t="n">
        <v>39057</v>
      </c>
      <c r="AA8824" s="0" t="n">
        <v>320</v>
      </c>
      <c r="AB8824" s="0" t="n">
        <v>320</v>
      </c>
      <c r="AC8824" s="0" t="n">
        <v>52078</v>
      </c>
      <c r="AD8824" s="0" t="n">
        <v>0</v>
      </c>
      <c r="AE8824" s="0" t="n">
        <v>0</v>
      </c>
      <c r="AF8824" s="0" t="n">
        <v>0</v>
      </c>
      <c r="AG8824" s="0" t="n">
        <v>0</v>
      </c>
    </row>
    <row r="8825" customFormat="false" ht="12.75" hidden="false" customHeight="false" outlineLevel="0" collapsed="false">
      <c r="W8825" s="0" t="str">
        <f aca="false">Z8825&amp;"_"&amp;AA8825</f>
        <v>39057_325</v>
      </c>
      <c r="X8825" s="0" t="n">
        <v>3886546</v>
      </c>
      <c r="Y8825" s="0" t="n">
        <v>2003</v>
      </c>
      <c r="Z8825" s="0" t="n">
        <v>39057</v>
      </c>
      <c r="AA8825" s="0" t="n">
        <v>325</v>
      </c>
      <c r="AB8825" s="0" t="n">
        <v>325</v>
      </c>
      <c r="AC8825" s="0" t="n">
        <v>52079</v>
      </c>
      <c r="AD8825" s="0" t="n">
        <v>0</v>
      </c>
      <c r="AE8825" s="0" t="n">
        <v>0</v>
      </c>
      <c r="AF8825" s="0" t="n">
        <v>0</v>
      </c>
      <c r="AG8825" s="0" t="n">
        <v>0</v>
      </c>
    </row>
    <row r="8826" customFormat="false" ht="12.75" hidden="false" customHeight="false" outlineLevel="0" collapsed="false">
      <c r="W8826" s="0" t="str">
        <f aca="false">Z8826&amp;"_"&amp;AA8826</f>
        <v>39057_330</v>
      </c>
      <c r="X8826" s="0" t="n">
        <v>3886547</v>
      </c>
      <c r="Y8826" s="0" t="n">
        <v>2003</v>
      </c>
      <c r="Z8826" s="0" t="n">
        <v>39057</v>
      </c>
      <c r="AA8826" s="0" t="n">
        <v>330</v>
      </c>
      <c r="AB8826" s="0" t="n">
        <v>330</v>
      </c>
      <c r="AC8826" s="0" t="n">
        <v>52080</v>
      </c>
      <c r="AD8826" s="0" t="n">
        <v>0</v>
      </c>
      <c r="AE8826" s="0" t="n">
        <v>0</v>
      </c>
      <c r="AF8826" s="0" t="n">
        <v>0</v>
      </c>
      <c r="AG8826" s="0" t="n">
        <v>0</v>
      </c>
    </row>
    <row r="8827" customFormat="false" ht="12.75" hidden="false" customHeight="false" outlineLevel="0" collapsed="false">
      <c r="W8827" s="0" t="str">
        <f aca="false">Z8827&amp;"_"&amp;AA8827</f>
        <v>39057_335</v>
      </c>
      <c r="X8827" s="0" t="n">
        <v>3886548</v>
      </c>
      <c r="Y8827" s="0" t="n">
        <v>2003</v>
      </c>
      <c r="Z8827" s="0" t="n">
        <v>39057</v>
      </c>
      <c r="AA8827" s="0" t="n">
        <v>335</v>
      </c>
      <c r="AB8827" s="0" t="n">
        <v>335</v>
      </c>
      <c r="AC8827" s="0" t="n">
        <v>52081</v>
      </c>
      <c r="AD8827" s="0" t="n">
        <v>0</v>
      </c>
      <c r="AE8827" s="0" t="n">
        <v>0</v>
      </c>
      <c r="AF8827" s="0" t="n">
        <v>0</v>
      </c>
      <c r="AG8827" s="0" t="n">
        <v>0</v>
      </c>
    </row>
    <row r="8828" customFormat="false" ht="12.75" hidden="false" customHeight="false" outlineLevel="0" collapsed="false">
      <c r="W8828" s="0" t="str">
        <f aca="false">Z8828&amp;"_"&amp;AA8828</f>
        <v>39057_340</v>
      </c>
      <c r="X8828" s="0" t="n">
        <v>3886549</v>
      </c>
      <c r="Y8828" s="0" t="n">
        <v>2003</v>
      </c>
      <c r="Z8828" s="0" t="n">
        <v>39057</v>
      </c>
      <c r="AA8828" s="0" t="n">
        <v>340</v>
      </c>
      <c r="AB8828" s="0" t="n">
        <v>340</v>
      </c>
      <c r="AC8828" s="0" t="n">
        <v>52082</v>
      </c>
      <c r="AD8828" s="0" t="n">
        <v>0</v>
      </c>
      <c r="AE8828" s="0" t="n">
        <v>0</v>
      </c>
      <c r="AF8828" s="0" t="n">
        <v>0</v>
      </c>
      <c r="AG8828" s="0" t="n">
        <v>0</v>
      </c>
    </row>
    <row r="8829" customFormat="false" ht="12.75" hidden="false" customHeight="false" outlineLevel="0" collapsed="false">
      <c r="W8829" s="0" t="str">
        <f aca="false">Z8829&amp;"_"&amp;AA8829</f>
        <v>39057_345</v>
      </c>
      <c r="X8829" s="0" t="n">
        <v>3886550</v>
      </c>
      <c r="Y8829" s="0" t="n">
        <v>2003</v>
      </c>
      <c r="Z8829" s="0" t="n">
        <v>39057</v>
      </c>
      <c r="AA8829" s="0" t="n">
        <v>345</v>
      </c>
      <c r="AB8829" s="0" t="n">
        <v>345</v>
      </c>
      <c r="AC8829" s="0" t="n">
        <v>52083</v>
      </c>
      <c r="AD8829" s="0" t="n">
        <v>0</v>
      </c>
      <c r="AE8829" s="0" t="n">
        <v>0</v>
      </c>
      <c r="AF8829" s="0" t="n">
        <v>0</v>
      </c>
      <c r="AG8829" s="0" t="n">
        <v>0</v>
      </c>
    </row>
    <row r="8830" customFormat="false" ht="12.75" hidden="false" customHeight="false" outlineLevel="0" collapsed="false">
      <c r="W8830" s="0" t="str">
        <f aca="false">Z8830&amp;"_"&amp;AA8830</f>
        <v>39057_350</v>
      </c>
      <c r="X8830" s="0" t="n">
        <v>3886551</v>
      </c>
      <c r="Y8830" s="0" t="n">
        <v>2003</v>
      </c>
      <c r="Z8830" s="0" t="n">
        <v>39057</v>
      </c>
      <c r="AA8830" s="0" t="n">
        <v>350</v>
      </c>
      <c r="AB8830" s="0" t="n">
        <v>350</v>
      </c>
      <c r="AC8830" s="0" t="n">
        <v>52084</v>
      </c>
      <c r="AD8830" s="0" t="n">
        <v>0</v>
      </c>
      <c r="AE8830" s="0" t="n">
        <v>0</v>
      </c>
      <c r="AF8830" s="0" t="n">
        <v>0</v>
      </c>
      <c r="AG8830" s="0" t="n">
        <v>0</v>
      </c>
    </row>
    <row r="8831" customFormat="false" ht="12.75" hidden="false" customHeight="false" outlineLevel="0" collapsed="false">
      <c r="W8831" s="0" t="str">
        <f aca="false">Z8831&amp;"_"&amp;AA8831</f>
        <v>39057_355</v>
      </c>
      <c r="X8831" s="0" t="n">
        <v>3886552</v>
      </c>
      <c r="Y8831" s="0" t="n">
        <v>2003</v>
      </c>
      <c r="Z8831" s="0" t="n">
        <v>39057</v>
      </c>
      <c r="AA8831" s="0" t="n">
        <v>355</v>
      </c>
      <c r="AB8831" s="0" t="n">
        <v>355</v>
      </c>
      <c r="AC8831" s="0" t="n">
        <v>52085</v>
      </c>
      <c r="AD8831" s="0" t="n">
        <v>0</v>
      </c>
      <c r="AE8831" s="0" t="n">
        <v>0</v>
      </c>
      <c r="AF8831" s="0" t="n">
        <v>0</v>
      </c>
      <c r="AG8831" s="0" t="n">
        <v>0</v>
      </c>
    </row>
    <row r="8832" customFormat="false" ht="12.75" hidden="false" customHeight="false" outlineLevel="0" collapsed="false">
      <c r="W8832" s="0" t="str">
        <f aca="false">Z8832&amp;"_"&amp;AA8832</f>
        <v>39057_390</v>
      </c>
      <c r="X8832" s="0" t="n">
        <v>3886553</v>
      </c>
      <c r="Y8832" s="0" t="n">
        <v>2003</v>
      </c>
      <c r="Z8832" s="0" t="n">
        <v>39057</v>
      </c>
      <c r="AA8832" s="0" t="n">
        <v>390</v>
      </c>
      <c r="AB8832" s="0" t="n">
        <v>390</v>
      </c>
      <c r="AC8832" s="0" t="n">
        <v>52086</v>
      </c>
      <c r="AD8832" s="0" t="n">
        <v>0</v>
      </c>
      <c r="AE8832" s="0" t="n">
        <v>0</v>
      </c>
      <c r="AF8832" s="0" t="n">
        <v>0</v>
      </c>
      <c r="AG8832" s="0" t="n">
        <v>0</v>
      </c>
    </row>
    <row r="8833" customFormat="false" ht="12.75" hidden="false" customHeight="false" outlineLevel="0" collapsed="false">
      <c r="W8833" s="0" t="str">
        <f aca="false">Z8833&amp;"_"&amp;AA8833</f>
        <v>39057_398</v>
      </c>
      <c r="X8833" s="0" t="n">
        <v>3886554</v>
      </c>
      <c r="Y8833" s="0" t="n">
        <v>2003</v>
      </c>
      <c r="Z8833" s="0" t="n">
        <v>39057</v>
      </c>
      <c r="AA8833" s="0" t="n">
        <v>398</v>
      </c>
      <c r="AB8833" s="0" t="n">
        <v>398</v>
      </c>
      <c r="AC8833" s="0" t="n">
        <v>52087</v>
      </c>
      <c r="AD8833" s="0" t="n">
        <v>0</v>
      </c>
      <c r="AE8833" s="0" t="n">
        <v>0</v>
      </c>
      <c r="AF8833" s="0" t="n">
        <v>0</v>
      </c>
      <c r="AG8833" s="0" t="n">
        <v>0</v>
      </c>
    </row>
    <row r="8834" customFormat="false" ht="12.75" hidden="false" customHeight="false" outlineLevel="0" collapsed="false">
      <c r="W8834" s="0" t="str">
        <f aca="false">Z8834&amp;"_"&amp;AA8834</f>
        <v>39057_399</v>
      </c>
      <c r="X8834" s="0" t="n">
        <v>3886555</v>
      </c>
      <c r="Y8834" s="0" t="n">
        <v>2003</v>
      </c>
      <c r="Z8834" s="0" t="n">
        <v>39057</v>
      </c>
      <c r="AA8834" s="0" t="n">
        <v>399</v>
      </c>
      <c r="AB8834" s="0" t="n">
        <v>399</v>
      </c>
      <c r="AC8834" s="0" t="n">
        <v>52088</v>
      </c>
      <c r="AD8834" s="0" t="n">
        <v>14</v>
      </c>
      <c r="AE8834" s="0" t="n">
        <v>13</v>
      </c>
      <c r="AF8834" s="0" t="n">
        <v>9</v>
      </c>
      <c r="AG8834" s="0" t="n">
        <v>39433</v>
      </c>
    </row>
    <row r="8835" customFormat="false" ht="12.75" hidden="false" customHeight="false" outlineLevel="0" collapsed="false">
      <c r="W8835" s="0" t="str">
        <f aca="false">Z8835&amp;"_"&amp;AA8835</f>
        <v>39057_610</v>
      </c>
      <c r="X8835" s="0" t="n">
        <v>3886556</v>
      </c>
      <c r="Y8835" s="0" t="n">
        <v>2003</v>
      </c>
      <c r="Z8835" s="0" t="n">
        <v>39057</v>
      </c>
      <c r="AA8835" s="0" t="n">
        <v>610</v>
      </c>
      <c r="AB8835" s="0" t="n">
        <v>610.1</v>
      </c>
      <c r="AC8835" s="0" t="n">
        <v>52089</v>
      </c>
      <c r="AD8835" s="0" t="n">
        <v>0</v>
      </c>
      <c r="AE8835" s="0" t="n">
        <v>0</v>
      </c>
      <c r="AF8835" s="0" t="n">
        <v>0</v>
      </c>
      <c r="AG8835" s="0" t="n">
        <v>0</v>
      </c>
    </row>
    <row r="8836" customFormat="false" ht="12.75" hidden="false" customHeight="false" outlineLevel="0" collapsed="false">
      <c r="W8836" s="0" t="str">
        <f aca="false">Z8836&amp;"_"&amp;AA8836</f>
        <v>39057_1010</v>
      </c>
      <c r="X8836" s="0" t="n">
        <v>3886557</v>
      </c>
      <c r="Y8836" s="0" t="n">
        <v>2003</v>
      </c>
      <c r="Z8836" s="0" t="n">
        <v>39057</v>
      </c>
      <c r="AA8836" s="0" t="n">
        <v>1010</v>
      </c>
      <c r="AB8836" s="0" t="n">
        <v>1010.1</v>
      </c>
      <c r="AC8836" s="0" t="n">
        <v>52090</v>
      </c>
      <c r="AD8836" s="0" t="n">
        <v>2</v>
      </c>
      <c r="AE8836" s="0" t="n">
        <v>399338</v>
      </c>
      <c r="AF8836" s="0" t="n">
        <v>0</v>
      </c>
      <c r="AG8836" s="0" t="n">
        <v>0</v>
      </c>
    </row>
    <row r="8837" customFormat="false" ht="12.75" hidden="false" customHeight="false" outlineLevel="0" collapsed="false">
      <c r="W8837" s="0" t="str">
        <f aca="false">Z8837&amp;"_"&amp;AA8837</f>
        <v>39057_1020</v>
      </c>
      <c r="X8837" s="0" t="n">
        <v>3886558</v>
      </c>
      <c r="Y8837" s="0" t="n">
        <v>2003</v>
      </c>
      <c r="Z8837" s="0" t="n">
        <v>39057</v>
      </c>
      <c r="AA8837" s="0" t="n">
        <v>1020</v>
      </c>
      <c r="AB8837" s="0" t="n">
        <v>1020.1</v>
      </c>
      <c r="AC8837" s="0" t="n">
        <v>52091</v>
      </c>
      <c r="AD8837" s="0" t="n">
        <v>1</v>
      </c>
      <c r="AE8837" s="0" t="n">
        <v>364404</v>
      </c>
      <c r="AF8837" s="0" t="n">
        <v>0</v>
      </c>
      <c r="AG8837" s="0" t="n">
        <v>0</v>
      </c>
    </row>
    <row r="8838" customFormat="false" ht="12.75" hidden="false" customHeight="false" outlineLevel="0" collapsed="false">
      <c r="W8838" s="0" t="str">
        <f aca="false">Z8838&amp;"_"&amp;AA8838</f>
        <v>39057_1210</v>
      </c>
      <c r="X8838" s="0" t="n">
        <v>3886559</v>
      </c>
      <c r="Y8838" s="0" t="n">
        <v>2003</v>
      </c>
      <c r="Z8838" s="0" t="n">
        <v>39057</v>
      </c>
      <c r="AA8838" s="0" t="n">
        <v>1210</v>
      </c>
      <c r="AB8838" s="0" t="n">
        <v>1210.1</v>
      </c>
      <c r="AC8838" s="0" t="n">
        <v>52092</v>
      </c>
      <c r="AD8838" s="0" t="n">
        <v>41</v>
      </c>
      <c r="AE8838" s="0" t="n">
        <v>2284574</v>
      </c>
      <c r="AF8838" s="0" t="n">
        <v>2905</v>
      </c>
      <c r="AG8838" s="0" t="n">
        <v>0</v>
      </c>
    </row>
    <row r="8839" customFormat="false" ht="12.75" hidden="false" customHeight="false" outlineLevel="0" collapsed="false">
      <c r="W8839" s="0" t="str">
        <f aca="false">Z8839&amp;"_"&amp;AA8839</f>
        <v>39057_1220</v>
      </c>
      <c r="X8839" s="0" t="n">
        <v>3886560</v>
      </c>
      <c r="Y8839" s="0" t="n">
        <v>2003</v>
      </c>
      <c r="Z8839" s="0" t="n">
        <v>39057</v>
      </c>
      <c r="AA8839" s="0" t="n">
        <v>1220</v>
      </c>
      <c r="AB8839" s="0" t="n">
        <v>1220.1</v>
      </c>
      <c r="AC8839" s="0" t="n">
        <v>52093</v>
      </c>
      <c r="AD8839" s="0" t="n">
        <v>0</v>
      </c>
      <c r="AE8839" s="0" t="n">
        <v>0</v>
      </c>
      <c r="AF8839" s="0" t="n">
        <v>0</v>
      </c>
      <c r="AG8839" s="0" t="n">
        <v>0</v>
      </c>
    </row>
    <row r="8840" customFormat="false" ht="12.75" hidden="false" customHeight="false" outlineLevel="0" collapsed="false">
      <c r="W8840" s="0" t="str">
        <f aca="false">Z8840&amp;"_"&amp;AA8840</f>
        <v>39057_1230</v>
      </c>
      <c r="X8840" s="0" t="n">
        <v>3886561</v>
      </c>
      <c r="Y8840" s="0" t="n">
        <v>2003</v>
      </c>
      <c r="Z8840" s="0" t="n">
        <v>39057</v>
      </c>
      <c r="AA8840" s="0" t="n">
        <v>1230</v>
      </c>
      <c r="AB8840" s="0" t="n">
        <v>1230.1</v>
      </c>
      <c r="AC8840" s="0" t="n">
        <v>52094</v>
      </c>
      <c r="AD8840" s="0" t="n">
        <v>28</v>
      </c>
      <c r="AE8840" s="0" t="n">
        <v>1261800</v>
      </c>
      <c r="AF8840" s="0" t="n">
        <v>5008</v>
      </c>
      <c r="AG8840" s="0" t="n">
        <v>0</v>
      </c>
    </row>
    <row r="8841" customFormat="false" ht="12.75" hidden="false" customHeight="false" outlineLevel="0" collapsed="false">
      <c r="W8841" s="0" t="str">
        <f aca="false">Z8841&amp;"_"&amp;AA8841</f>
        <v>39057_1299</v>
      </c>
      <c r="X8841" s="0" t="n">
        <v>3886562</v>
      </c>
      <c r="Y8841" s="0" t="n">
        <v>2003</v>
      </c>
      <c r="Z8841" s="0" t="n">
        <v>39057</v>
      </c>
      <c r="AA8841" s="0" t="n">
        <v>1299</v>
      </c>
      <c r="AB8841" s="0" t="n">
        <v>1299.1</v>
      </c>
      <c r="AC8841" s="0" t="n">
        <v>52095</v>
      </c>
      <c r="AD8841" s="0" t="n">
        <v>69</v>
      </c>
      <c r="AE8841" s="0" t="n">
        <v>3546374</v>
      </c>
      <c r="AF8841" s="0" t="n">
        <v>7913</v>
      </c>
      <c r="AG8841" s="0" t="n">
        <v>0</v>
      </c>
    </row>
    <row r="8842" customFormat="false" ht="12.75" hidden="false" customHeight="false" outlineLevel="0" collapsed="false">
      <c r="W8842" s="0" t="str">
        <f aca="false">Z8842&amp;"_"&amp;AA8842</f>
        <v>39057_1410</v>
      </c>
      <c r="X8842" s="0" t="n">
        <v>3886563</v>
      </c>
      <c r="Y8842" s="0" t="n">
        <v>2003</v>
      </c>
      <c r="Z8842" s="0" t="n">
        <v>39057</v>
      </c>
      <c r="AA8842" s="0" t="n">
        <v>1410</v>
      </c>
      <c r="AB8842" s="0" t="n">
        <v>1410.1</v>
      </c>
      <c r="AC8842" s="0" t="n">
        <v>52096</v>
      </c>
      <c r="AD8842" s="0" t="n">
        <v>15913900</v>
      </c>
      <c r="AE8842" s="0" t="n">
        <v>0</v>
      </c>
      <c r="AF8842" s="0" t="n">
        <v>0</v>
      </c>
      <c r="AG8842" s="0" t="n">
        <v>0</v>
      </c>
    </row>
    <row r="8843" customFormat="false" ht="12.75" hidden="false" customHeight="false" outlineLevel="0" collapsed="false">
      <c r="W8843" s="0" t="str">
        <f aca="false">Z8843&amp;"_"&amp;AA8843</f>
        <v>39057_1420</v>
      </c>
      <c r="X8843" s="0" t="n">
        <v>3886564</v>
      </c>
      <c r="Y8843" s="0" t="n">
        <v>2003</v>
      </c>
      <c r="Z8843" s="0" t="n">
        <v>39057</v>
      </c>
      <c r="AA8843" s="0" t="n">
        <v>1420</v>
      </c>
      <c r="AB8843" s="0" t="n">
        <v>1420.1</v>
      </c>
      <c r="AC8843" s="0" t="n">
        <v>52097</v>
      </c>
      <c r="AD8843" s="0" t="n">
        <v>2859400</v>
      </c>
      <c r="AE8843" s="0" t="n">
        <v>0</v>
      </c>
      <c r="AF8843" s="0" t="n">
        <v>0</v>
      </c>
      <c r="AG8843" s="0" t="n">
        <v>0</v>
      </c>
    </row>
    <row r="8844" customFormat="false" ht="12.75" hidden="false" customHeight="false" outlineLevel="0" collapsed="false">
      <c r="W8844" s="0" t="str">
        <f aca="false">Z8844&amp;"_"&amp;AA8844</f>
        <v>39057_1498</v>
      </c>
      <c r="X8844" s="0" t="n">
        <v>3886565</v>
      </c>
      <c r="Y8844" s="0" t="n">
        <v>2003</v>
      </c>
      <c r="Z8844" s="0" t="n">
        <v>39057</v>
      </c>
      <c r="AA8844" s="0" t="n">
        <v>1498</v>
      </c>
      <c r="AB8844" s="0" t="n">
        <v>1498.1</v>
      </c>
      <c r="AC8844" s="0" t="n">
        <v>52098</v>
      </c>
      <c r="AD8844" s="0" t="n">
        <v>0</v>
      </c>
      <c r="AE8844" s="0" t="n">
        <v>0</v>
      </c>
      <c r="AF8844" s="0" t="n">
        <v>0</v>
      </c>
      <c r="AG8844" s="0" t="n">
        <v>0</v>
      </c>
    </row>
    <row r="8845" customFormat="false" ht="12.75" hidden="false" customHeight="false" outlineLevel="0" collapsed="false">
      <c r="W8845" s="0" t="str">
        <f aca="false">Z8845&amp;"_"&amp;AA8845</f>
        <v>39057_1499</v>
      </c>
      <c r="X8845" s="0" t="n">
        <v>3886566</v>
      </c>
      <c r="Y8845" s="0" t="n">
        <v>2003</v>
      </c>
      <c r="Z8845" s="0" t="n">
        <v>39057</v>
      </c>
      <c r="AA8845" s="0" t="n">
        <v>1499</v>
      </c>
      <c r="AB8845" s="0" t="n">
        <v>1499.1</v>
      </c>
      <c r="AC8845" s="0" t="n">
        <v>52099</v>
      </c>
      <c r="AD8845" s="0" t="n">
        <v>18773300</v>
      </c>
      <c r="AE8845" s="0" t="n">
        <v>0</v>
      </c>
      <c r="AF8845" s="0" t="n">
        <v>0</v>
      </c>
      <c r="AG8845" s="0" t="n">
        <v>0</v>
      </c>
    </row>
    <row r="8846" customFormat="false" ht="12.75" hidden="false" customHeight="false" outlineLevel="0" collapsed="false">
      <c r="W8846" s="0" t="str">
        <f aca="false">Z8846&amp;"_"&amp;AA8846</f>
        <v>39057_1510</v>
      </c>
      <c r="X8846" s="0" t="n">
        <v>3886567</v>
      </c>
      <c r="Y8846" s="0" t="n">
        <v>2003</v>
      </c>
      <c r="Z8846" s="0" t="n">
        <v>39057</v>
      </c>
      <c r="AA8846" s="0" t="n">
        <v>1510</v>
      </c>
      <c r="AB8846" s="0" t="n">
        <v>1510.2</v>
      </c>
      <c r="AC8846" s="0" t="n">
        <v>58051</v>
      </c>
      <c r="AD8846" s="0" t="n">
        <v>0</v>
      </c>
      <c r="AE8846" s="0" t="n">
        <v>0</v>
      </c>
      <c r="AF8846" s="0" t="n">
        <v>0</v>
      </c>
      <c r="AG8846" s="0" t="n">
        <v>0</v>
      </c>
    </row>
    <row r="8847" customFormat="false" ht="12.75" hidden="false" customHeight="false" outlineLevel="0" collapsed="false">
      <c r="W8847" s="0" t="str">
        <f aca="false">Z8847&amp;"_"&amp;AA8847</f>
        <v>40000_205</v>
      </c>
      <c r="X8847" s="0" t="n">
        <v>3886568</v>
      </c>
      <c r="Y8847" s="0" t="n">
        <v>2003</v>
      </c>
      <c r="Z8847" s="0" t="n">
        <v>40000</v>
      </c>
      <c r="AA8847" s="0" t="n">
        <v>205</v>
      </c>
      <c r="AB8847" s="0" t="n">
        <v>205.1</v>
      </c>
      <c r="AC8847" s="0" t="n">
        <v>52111</v>
      </c>
      <c r="AD8847" s="0" t="n">
        <v>20</v>
      </c>
      <c r="AE8847" s="0" t="n">
        <v>1</v>
      </c>
      <c r="AF8847" s="0" t="n">
        <v>0</v>
      </c>
      <c r="AG8847" s="0" t="n">
        <v>37310</v>
      </c>
    </row>
    <row r="8848" customFormat="false" ht="12.75" hidden="false" customHeight="false" outlineLevel="0" collapsed="false">
      <c r="W8848" s="0" t="str">
        <f aca="false">Z8848&amp;"_"&amp;AA8848</f>
        <v>40000_210</v>
      </c>
      <c r="X8848" s="0" t="n">
        <v>3886569</v>
      </c>
      <c r="Y8848" s="0" t="n">
        <v>2003</v>
      </c>
      <c r="Z8848" s="0" t="n">
        <v>40000</v>
      </c>
      <c r="AA8848" s="0" t="n">
        <v>210</v>
      </c>
      <c r="AB8848" s="0" t="n">
        <v>210.1</v>
      </c>
      <c r="AC8848" s="0" t="n">
        <v>52112</v>
      </c>
      <c r="AD8848" s="0" t="n">
        <v>0</v>
      </c>
      <c r="AE8848" s="0" t="n">
        <v>0</v>
      </c>
      <c r="AF8848" s="0" t="n">
        <v>0</v>
      </c>
      <c r="AG8848" s="0" t="n">
        <v>0</v>
      </c>
    </row>
    <row r="8849" customFormat="false" ht="12.75" hidden="false" customHeight="false" outlineLevel="0" collapsed="false">
      <c r="W8849" s="0" t="str">
        <f aca="false">Z8849&amp;"_"&amp;AA8849</f>
        <v>40000_215</v>
      </c>
      <c r="X8849" s="0" t="n">
        <v>3886570</v>
      </c>
      <c r="Y8849" s="0" t="n">
        <v>2003</v>
      </c>
      <c r="Z8849" s="0" t="n">
        <v>40000</v>
      </c>
      <c r="AA8849" s="0" t="n">
        <v>215</v>
      </c>
      <c r="AB8849" s="0" t="n">
        <v>215.1</v>
      </c>
      <c r="AC8849" s="0" t="n">
        <v>52113</v>
      </c>
      <c r="AD8849" s="0" t="n">
        <v>0</v>
      </c>
      <c r="AE8849" s="0" t="n">
        <v>0</v>
      </c>
      <c r="AF8849" s="0" t="n">
        <v>0</v>
      </c>
      <c r="AG8849" s="0" t="n">
        <v>0</v>
      </c>
    </row>
    <row r="8850" customFormat="false" ht="12.75" hidden="false" customHeight="false" outlineLevel="0" collapsed="false">
      <c r="W8850" s="0" t="str">
        <f aca="false">Z8850&amp;"_"&amp;AA8850</f>
        <v>40000_220</v>
      </c>
      <c r="X8850" s="0" t="n">
        <v>3886571</v>
      </c>
      <c r="Y8850" s="0" t="n">
        <v>2003</v>
      </c>
      <c r="Z8850" s="0" t="n">
        <v>40000</v>
      </c>
      <c r="AA8850" s="0" t="n">
        <v>220</v>
      </c>
      <c r="AB8850" s="0" t="n">
        <v>220.1</v>
      </c>
      <c r="AC8850" s="0" t="n">
        <v>52114</v>
      </c>
      <c r="AD8850" s="0" t="n">
        <v>0</v>
      </c>
      <c r="AE8850" s="0" t="n">
        <v>0</v>
      </c>
      <c r="AF8850" s="0" t="n">
        <v>0</v>
      </c>
      <c r="AG8850" s="0" t="n">
        <v>0</v>
      </c>
    </row>
    <row r="8851" customFormat="false" ht="12.75" hidden="false" customHeight="false" outlineLevel="0" collapsed="false">
      <c r="W8851" s="0" t="str">
        <f aca="false">Z8851&amp;"_"&amp;AA8851</f>
        <v>40000_225</v>
      </c>
      <c r="X8851" s="0" t="n">
        <v>3886572</v>
      </c>
      <c r="Y8851" s="0" t="n">
        <v>2003</v>
      </c>
      <c r="Z8851" s="0" t="n">
        <v>40000</v>
      </c>
      <c r="AA8851" s="0" t="n">
        <v>225</v>
      </c>
      <c r="AB8851" s="0" t="n">
        <v>225.1</v>
      </c>
      <c r="AC8851" s="0" t="n">
        <v>52115</v>
      </c>
      <c r="AD8851" s="0" t="n">
        <v>40</v>
      </c>
      <c r="AE8851" s="0" t="n">
        <v>6</v>
      </c>
      <c r="AF8851" s="0" t="n">
        <v>0</v>
      </c>
      <c r="AG8851" s="0" t="n">
        <v>78260</v>
      </c>
    </row>
    <row r="8852" customFormat="false" ht="12.75" hidden="false" customHeight="false" outlineLevel="0" collapsed="false">
      <c r="W8852" s="0" t="str">
        <f aca="false">Z8852&amp;"_"&amp;AA8852</f>
        <v>40000_230</v>
      </c>
      <c r="X8852" s="0" t="n">
        <v>3886573</v>
      </c>
      <c r="Y8852" s="0" t="n">
        <v>2003</v>
      </c>
      <c r="Z8852" s="0" t="n">
        <v>40000</v>
      </c>
      <c r="AA8852" s="0" t="n">
        <v>230</v>
      </c>
      <c r="AB8852" s="0" t="n">
        <v>230.1</v>
      </c>
      <c r="AC8852" s="0" t="n">
        <v>52116</v>
      </c>
      <c r="AD8852" s="0" t="n">
        <v>91</v>
      </c>
      <c r="AE8852" s="0" t="n">
        <v>57</v>
      </c>
      <c r="AF8852" s="0" t="n">
        <v>4</v>
      </c>
      <c r="AG8852" s="0" t="n">
        <v>297990</v>
      </c>
    </row>
    <row r="8853" customFormat="false" ht="12.75" hidden="false" customHeight="false" outlineLevel="0" collapsed="false">
      <c r="W8853" s="0" t="str">
        <f aca="false">Z8853&amp;"_"&amp;AA8853</f>
        <v>40000_235</v>
      </c>
      <c r="X8853" s="0" t="n">
        <v>3886574</v>
      </c>
      <c r="Y8853" s="0" t="n">
        <v>2003</v>
      </c>
      <c r="Z8853" s="0" t="n">
        <v>40000</v>
      </c>
      <c r="AA8853" s="0" t="n">
        <v>235</v>
      </c>
      <c r="AB8853" s="0" t="n">
        <v>235.1</v>
      </c>
      <c r="AC8853" s="0" t="n">
        <v>52117</v>
      </c>
      <c r="AD8853" s="0" t="n">
        <v>79</v>
      </c>
      <c r="AE8853" s="0" t="n">
        <v>140</v>
      </c>
      <c r="AF8853" s="0" t="n">
        <v>0</v>
      </c>
      <c r="AG8853" s="0" t="n">
        <v>309920</v>
      </c>
    </row>
    <row r="8854" customFormat="false" ht="12.75" hidden="false" customHeight="false" outlineLevel="0" collapsed="false">
      <c r="W8854" s="0" t="str">
        <f aca="false">Z8854&amp;"_"&amp;AA8854</f>
        <v>40000_240</v>
      </c>
      <c r="X8854" s="0" t="n">
        <v>3886575</v>
      </c>
      <c r="Y8854" s="0" t="n">
        <v>2003</v>
      </c>
      <c r="Z8854" s="0" t="n">
        <v>40000</v>
      </c>
      <c r="AA8854" s="0" t="n">
        <v>240</v>
      </c>
      <c r="AB8854" s="0" t="n">
        <v>240.1</v>
      </c>
      <c r="AC8854" s="0" t="n">
        <v>52118</v>
      </c>
      <c r="AD8854" s="0" t="n">
        <v>27</v>
      </c>
      <c r="AE8854" s="0" t="n">
        <v>13</v>
      </c>
      <c r="AF8854" s="0" t="n">
        <v>0</v>
      </c>
      <c r="AG8854" s="0" t="n">
        <v>60970</v>
      </c>
    </row>
    <row r="8855" customFormat="false" ht="12.75" hidden="false" customHeight="false" outlineLevel="0" collapsed="false">
      <c r="W8855" s="0" t="str">
        <f aca="false">Z8855&amp;"_"&amp;AA8855</f>
        <v>40000_245</v>
      </c>
      <c r="X8855" s="0" t="n">
        <v>3886576</v>
      </c>
      <c r="Y8855" s="0" t="n">
        <v>2003</v>
      </c>
      <c r="Z8855" s="0" t="n">
        <v>40000</v>
      </c>
      <c r="AA8855" s="0" t="n">
        <v>245</v>
      </c>
      <c r="AB8855" s="0" t="n">
        <v>245.1</v>
      </c>
      <c r="AC8855" s="0" t="n">
        <v>52119</v>
      </c>
      <c r="AD8855" s="0" t="n">
        <v>8</v>
      </c>
      <c r="AE8855" s="0" t="n">
        <v>2</v>
      </c>
      <c r="AF8855" s="0" t="n">
        <v>7</v>
      </c>
      <c r="AG8855" s="0" t="n">
        <v>22750</v>
      </c>
    </row>
    <row r="8856" customFormat="false" ht="12.75" hidden="false" customHeight="false" outlineLevel="0" collapsed="false">
      <c r="W8856" s="0" t="str">
        <f aca="false">Z8856&amp;"_"&amp;AA8856</f>
        <v>40000_250</v>
      </c>
      <c r="X8856" s="0" t="n">
        <v>3886577</v>
      </c>
      <c r="Y8856" s="0" t="n">
        <v>2003</v>
      </c>
      <c r="Z8856" s="0" t="n">
        <v>40000</v>
      </c>
      <c r="AA8856" s="0" t="n">
        <v>250</v>
      </c>
      <c r="AB8856" s="0" t="n">
        <v>250.1</v>
      </c>
      <c r="AC8856" s="0" t="n">
        <v>52120</v>
      </c>
      <c r="AD8856" s="0" t="n">
        <v>14</v>
      </c>
      <c r="AE8856" s="0" t="n">
        <v>37</v>
      </c>
      <c r="AF8856" s="0" t="n">
        <v>0</v>
      </c>
      <c r="AG8856" s="0" t="n">
        <v>59150</v>
      </c>
    </row>
    <row r="8857" customFormat="false" ht="12.75" hidden="false" customHeight="false" outlineLevel="0" collapsed="false">
      <c r="W8857" s="0" t="str">
        <f aca="false">Z8857&amp;"_"&amp;AA8857</f>
        <v>40000_255</v>
      </c>
      <c r="X8857" s="0" t="n">
        <v>3886578</v>
      </c>
      <c r="Y8857" s="0" t="n">
        <v>2003</v>
      </c>
      <c r="Z8857" s="0" t="n">
        <v>40000</v>
      </c>
      <c r="AA8857" s="0" t="n">
        <v>255</v>
      </c>
      <c r="AB8857" s="0" t="n">
        <v>255.1</v>
      </c>
      <c r="AC8857" s="0" t="n">
        <v>52121</v>
      </c>
      <c r="AD8857" s="0" t="n">
        <v>13</v>
      </c>
      <c r="AE8857" s="0" t="n">
        <v>5</v>
      </c>
      <c r="AF8857" s="0" t="n">
        <v>0</v>
      </c>
      <c r="AG8857" s="0" t="n">
        <v>28210</v>
      </c>
    </row>
    <row r="8858" customFormat="false" ht="12.75" hidden="false" customHeight="false" outlineLevel="0" collapsed="false">
      <c r="W8858" s="0" t="str">
        <f aca="false">Z8858&amp;"_"&amp;AA8858</f>
        <v>40000_290</v>
      </c>
      <c r="X8858" s="0" t="n">
        <v>3886579</v>
      </c>
      <c r="Y8858" s="0" t="n">
        <v>2003</v>
      </c>
      <c r="Z8858" s="0" t="n">
        <v>40000</v>
      </c>
      <c r="AA8858" s="0" t="n">
        <v>290</v>
      </c>
      <c r="AB8858" s="0" t="n">
        <v>290.1</v>
      </c>
      <c r="AC8858" s="0" t="n">
        <v>52122</v>
      </c>
      <c r="AD8858" s="0" t="n">
        <v>0</v>
      </c>
      <c r="AE8858" s="0" t="n">
        <v>0</v>
      </c>
      <c r="AF8858" s="0" t="n">
        <v>0</v>
      </c>
      <c r="AG8858" s="0" t="n">
        <v>0</v>
      </c>
    </row>
    <row r="8859" customFormat="false" ht="12.75" hidden="false" customHeight="false" outlineLevel="0" collapsed="false">
      <c r="W8859" s="0" t="str">
        <f aca="false">Z8859&amp;"_"&amp;AA8859</f>
        <v>40000_298</v>
      </c>
      <c r="X8859" s="0" t="n">
        <v>3886580</v>
      </c>
      <c r="Y8859" s="0" t="n">
        <v>2003</v>
      </c>
      <c r="Z8859" s="0" t="n">
        <v>40000</v>
      </c>
      <c r="AA8859" s="0" t="n">
        <v>298</v>
      </c>
      <c r="AB8859" s="0" t="n">
        <v>298</v>
      </c>
      <c r="AC8859" s="0" t="n">
        <v>52074</v>
      </c>
      <c r="AD8859" s="0" t="n">
        <v>292</v>
      </c>
      <c r="AE8859" s="0" t="n">
        <v>261</v>
      </c>
      <c r="AF8859" s="0" t="n">
        <v>11</v>
      </c>
      <c r="AG8859" s="0" t="n">
        <v>894560</v>
      </c>
    </row>
    <row r="8860" customFormat="false" ht="12.75" hidden="false" customHeight="false" outlineLevel="0" collapsed="false">
      <c r="W8860" s="0" t="str">
        <f aca="false">Z8860&amp;"_"&amp;AA8860</f>
        <v>40000_300</v>
      </c>
      <c r="X8860" s="0" t="n">
        <v>3886581</v>
      </c>
      <c r="Y8860" s="0" t="n">
        <v>2003</v>
      </c>
      <c r="Z8860" s="0" t="n">
        <v>40000</v>
      </c>
      <c r="AA8860" s="0" t="n">
        <v>300</v>
      </c>
      <c r="AB8860" s="0" t="n">
        <v>300</v>
      </c>
      <c r="AC8860" s="0" t="n">
        <v>50730</v>
      </c>
      <c r="AD8860" s="0" t="n">
        <v>0</v>
      </c>
      <c r="AE8860" s="0" t="n">
        <v>0</v>
      </c>
      <c r="AF8860" s="0" t="n">
        <v>0</v>
      </c>
      <c r="AG8860" s="0" t="n">
        <v>0</v>
      </c>
    </row>
    <row r="8861" customFormat="false" ht="12.75" hidden="false" customHeight="false" outlineLevel="0" collapsed="false">
      <c r="W8861" s="0" t="str">
        <f aca="false">Z8861&amp;"_"&amp;AA8861</f>
        <v>40000_305</v>
      </c>
      <c r="X8861" s="0" t="n">
        <v>3886582</v>
      </c>
      <c r="Y8861" s="0" t="n">
        <v>2003</v>
      </c>
      <c r="Z8861" s="0" t="n">
        <v>40000</v>
      </c>
      <c r="AA8861" s="0" t="n">
        <v>305</v>
      </c>
      <c r="AB8861" s="0" t="n">
        <v>305</v>
      </c>
      <c r="AC8861" s="0" t="n">
        <v>52075</v>
      </c>
      <c r="AD8861" s="0" t="n">
        <v>0</v>
      </c>
      <c r="AE8861" s="0" t="n">
        <v>0</v>
      </c>
      <c r="AF8861" s="0" t="n">
        <v>0</v>
      </c>
      <c r="AG8861" s="0" t="n">
        <v>0</v>
      </c>
    </row>
    <row r="8862" customFormat="false" ht="12.75" hidden="false" customHeight="false" outlineLevel="0" collapsed="false">
      <c r="W8862" s="0" t="str">
        <f aca="false">Z8862&amp;"_"&amp;AA8862</f>
        <v>40000_310</v>
      </c>
      <c r="X8862" s="0" t="n">
        <v>3886583</v>
      </c>
      <c r="Y8862" s="0" t="n">
        <v>2003</v>
      </c>
      <c r="Z8862" s="0" t="n">
        <v>40000</v>
      </c>
      <c r="AA8862" s="0" t="n">
        <v>310</v>
      </c>
      <c r="AB8862" s="0" t="n">
        <v>310</v>
      </c>
      <c r="AC8862" s="0" t="n">
        <v>52076</v>
      </c>
      <c r="AD8862" s="0" t="n">
        <v>0</v>
      </c>
      <c r="AE8862" s="0" t="n">
        <v>0</v>
      </c>
      <c r="AF8862" s="0" t="n">
        <v>0</v>
      </c>
      <c r="AG8862" s="0" t="n">
        <v>0</v>
      </c>
    </row>
    <row r="8863" customFormat="false" ht="12.75" hidden="false" customHeight="false" outlineLevel="0" collapsed="false">
      <c r="W8863" s="0" t="str">
        <f aca="false">Z8863&amp;"_"&amp;AA8863</f>
        <v>40000_315</v>
      </c>
      <c r="X8863" s="0" t="n">
        <v>3886584</v>
      </c>
      <c r="Y8863" s="0" t="n">
        <v>2003</v>
      </c>
      <c r="Z8863" s="0" t="n">
        <v>40000</v>
      </c>
      <c r="AA8863" s="0" t="n">
        <v>315</v>
      </c>
      <c r="AB8863" s="0" t="n">
        <v>315</v>
      </c>
      <c r="AC8863" s="0" t="n">
        <v>52077</v>
      </c>
      <c r="AD8863" s="0" t="n">
        <v>0</v>
      </c>
      <c r="AE8863" s="0" t="n">
        <v>0</v>
      </c>
      <c r="AF8863" s="0" t="n">
        <v>0</v>
      </c>
      <c r="AG8863" s="0" t="n">
        <v>0</v>
      </c>
    </row>
    <row r="8864" customFormat="false" ht="12.75" hidden="false" customHeight="false" outlineLevel="0" collapsed="false">
      <c r="W8864" s="0" t="str">
        <f aca="false">Z8864&amp;"_"&amp;AA8864</f>
        <v>40000_320</v>
      </c>
      <c r="X8864" s="0" t="n">
        <v>3886585</v>
      </c>
      <c r="Y8864" s="0" t="n">
        <v>2003</v>
      </c>
      <c r="Z8864" s="0" t="n">
        <v>40000</v>
      </c>
      <c r="AA8864" s="0" t="n">
        <v>320</v>
      </c>
      <c r="AB8864" s="0" t="n">
        <v>320</v>
      </c>
      <c r="AC8864" s="0" t="n">
        <v>52078</v>
      </c>
      <c r="AD8864" s="0" t="n">
        <v>0</v>
      </c>
      <c r="AE8864" s="0" t="n">
        <v>0</v>
      </c>
      <c r="AF8864" s="0" t="n">
        <v>0</v>
      </c>
      <c r="AG8864" s="0" t="n">
        <v>0</v>
      </c>
    </row>
    <row r="8865" customFormat="false" ht="12.75" hidden="false" customHeight="false" outlineLevel="0" collapsed="false">
      <c r="W8865" s="0" t="str">
        <f aca="false">Z8865&amp;"_"&amp;AA8865</f>
        <v>40000_325</v>
      </c>
      <c r="X8865" s="0" t="n">
        <v>3886586</v>
      </c>
      <c r="Y8865" s="0" t="n">
        <v>2003</v>
      </c>
      <c r="Z8865" s="0" t="n">
        <v>40000</v>
      </c>
      <c r="AA8865" s="0" t="n">
        <v>325</v>
      </c>
      <c r="AB8865" s="0" t="n">
        <v>325</v>
      </c>
      <c r="AC8865" s="0" t="n">
        <v>52079</v>
      </c>
      <c r="AD8865" s="0" t="n">
        <v>0</v>
      </c>
      <c r="AE8865" s="0" t="n">
        <v>0</v>
      </c>
      <c r="AF8865" s="0" t="n">
        <v>0</v>
      </c>
      <c r="AG8865" s="0" t="n">
        <v>0</v>
      </c>
    </row>
    <row r="8866" customFormat="false" ht="12.75" hidden="false" customHeight="false" outlineLevel="0" collapsed="false">
      <c r="W8866" s="0" t="str">
        <f aca="false">Z8866&amp;"_"&amp;AA8866</f>
        <v>40000_330</v>
      </c>
      <c r="X8866" s="0" t="n">
        <v>3886587</v>
      </c>
      <c r="Y8866" s="0" t="n">
        <v>2003</v>
      </c>
      <c r="Z8866" s="0" t="n">
        <v>40000</v>
      </c>
      <c r="AA8866" s="0" t="n">
        <v>330</v>
      </c>
      <c r="AB8866" s="0" t="n">
        <v>330</v>
      </c>
      <c r="AC8866" s="0" t="n">
        <v>52080</v>
      </c>
      <c r="AD8866" s="0" t="n">
        <v>0</v>
      </c>
      <c r="AE8866" s="0" t="n">
        <v>0</v>
      </c>
      <c r="AF8866" s="0" t="n">
        <v>0</v>
      </c>
      <c r="AG8866" s="0" t="n">
        <v>0</v>
      </c>
    </row>
    <row r="8867" customFormat="false" ht="12.75" hidden="false" customHeight="false" outlineLevel="0" collapsed="false">
      <c r="W8867" s="0" t="str">
        <f aca="false">Z8867&amp;"_"&amp;AA8867</f>
        <v>40000_335</v>
      </c>
      <c r="X8867" s="0" t="n">
        <v>3886588</v>
      </c>
      <c r="Y8867" s="0" t="n">
        <v>2003</v>
      </c>
      <c r="Z8867" s="0" t="n">
        <v>40000</v>
      </c>
      <c r="AA8867" s="0" t="n">
        <v>335</v>
      </c>
      <c r="AB8867" s="0" t="n">
        <v>335</v>
      </c>
      <c r="AC8867" s="0" t="n">
        <v>52081</v>
      </c>
      <c r="AD8867" s="0" t="n">
        <v>0</v>
      </c>
      <c r="AE8867" s="0" t="n">
        <v>0</v>
      </c>
      <c r="AF8867" s="0" t="n">
        <v>0</v>
      </c>
      <c r="AG8867" s="0" t="n">
        <v>0</v>
      </c>
    </row>
    <row r="8868" customFormat="false" ht="12.75" hidden="false" customHeight="false" outlineLevel="0" collapsed="false">
      <c r="W8868" s="0" t="str">
        <f aca="false">Z8868&amp;"_"&amp;AA8868</f>
        <v>40000_340</v>
      </c>
      <c r="X8868" s="0" t="n">
        <v>3886589</v>
      </c>
      <c r="Y8868" s="0" t="n">
        <v>2003</v>
      </c>
      <c r="Z8868" s="0" t="n">
        <v>40000</v>
      </c>
      <c r="AA8868" s="0" t="n">
        <v>340</v>
      </c>
      <c r="AB8868" s="0" t="n">
        <v>340</v>
      </c>
      <c r="AC8868" s="0" t="n">
        <v>52082</v>
      </c>
      <c r="AD8868" s="0" t="n">
        <v>0</v>
      </c>
      <c r="AE8868" s="0" t="n">
        <v>0</v>
      </c>
      <c r="AF8868" s="0" t="n">
        <v>0</v>
      </c>
      <c r="AG8868" s="0" t="n">
        <v>0</v>
      </c>
    </row>
    <row r="8869" customFormat="false" ht="12.75" hidden="false" customHeight="false" outlineLevel="0" collapsed="false">
      <c r="W8869" s="0" t="str">
        <f aca="false">Z8869&amp;"_"&amp;AA8869</f>
        <v>40000_345</v>
      </c>
      <c r="X8869" s="0" t="n">
        <v>3886590</v>
      </c>
      <c r="Y8869" s="0" t="n">
        <v>2003</v>
      </c>
      <c r="Z8869" s="0" t="n">
        <v>40000</v>
      </c>
      <c r="AA8869" s="0" t="n">
        <v>345</v>
      </c>
      <c r="AB8869" s="0" t="n">
        <v>345</v>
      </c>
      <c r="AC8869" s="0" t="n">
        <v>52083</v>
      </c>
      <c r="AD8869" s="0" t="n">
        <v>0</v>
      </c>
      <c r="AE8869" s="0" t="n">
        <v>0</v>
      </c>
      <c r="AF8869" s="0" t="n">
        <v>0</v>
      </c>
      <c r="AG8869" s="0" t="n">
        <v>0</v>
      </c>
    </row>
    <row r="8870" customFormat="false" ht="12.75" hidden="false" customHeight="false" outlineLevel="0" collapsed="false">
      <c r="W8870" s="0" t="str">
        <f aca="false">Z8870&amp;"_"&amp;AA8870</f>
        <v>40000_350</v>
      </c>
      <c r="X8870" s="0" t="n">
        <v>3886591</v>
      </c>
      <c r="Y8870" s="0" t="n">
        <v>2003</v>
      </c>
      <c r="Z8870" s="0" t="n">
        <v>40000</v>
      </c>
      <c r="AA8870" s="0" t="n">
        <v>350</v>
      </c>
      <c r="AB8870" s="0" t="n">
        <v>350</v>
      </c>
      <c r="AC8870" s="0" t="n">
        <v>52084</v>
      </c>
      <c r="AD8870" s="0" t="n">
        <v>0</v>
      </c>
      <c r="AE8870" s="0" t="n">
        <v>0</v>
      </c>
      <c r="AF8870" s="0" t="n">
        <v>0</v>
      </c>
      <c r="AG8870" s="0" t="n">
        <v>0</v>
      </c>
    </row>
    <row r="8871" customFormat="false" ht="12.75" hidden="false" customHeight="false" outlineLevel="0" collapsed="false">
      <c r="W8871" s="0" t="str">
        <f aca="false">Z8871&amp;"_"&amp;AA8871</f>
        <v>40000_355</v>
      </c>
      <c r="X8871" s="0" t="n">
        <v>3886592</v>
      </c>
      <c r="Y8871" s="0" t="n">
        <v>2003</v>
      </c>
      <c r="Z8871" s="0" t="n">
        <v>40000</v>
      </c>
      <c r="AA8871" s="0" t="n">
        <v>355</v>
      </c>
      <c r="AB8871" s="0" t="n">
        <v>355</v>
      </c>
      <c r="AC8871" s="0" t="n">
        <v>52085</v>
      </c>
      <c r="AD8871" s="0" t="n">
        <v>0</v>
      </c>
      <c r="AE8871" s="0" t="n">
        <v>0</v>
      </c>
      <c r="AF8871" s="0" t="n">
        <v>0</v>
      </c>
      <c r="AG8871" s="0" t="n">
        <v>0</v>
      </c>
    </row>
    <row r="8872" customFormat="false" ht="12.75" hidden="false" customHeight="false" outlineLevel="0" collapsed="false">
      <c r="W8872" s="0" t="str">
        <f aca="false">Z8872&amp;"_"&amp;AA8872</f>
        <v>40000_390</v>
      </c>
      <c r="X8872" s="0" t="n">
        <v>3886593</v>
      </c>
      <c r="Y8872" s="0" t="n">
        <v>2003</v>
      </c>
      <c r="Z8872" s="0" t="n">
        <v>40000</v>
      </c>
      <c r="AA8872" s="0" t="n">
        <v>390</v>
      </c>
      <c r="AB8872" s="0" t="n">
        <v>390</v>
      </c>
      <c r="AC8872" s="0" t="n">
        <v>52086</v>
      </c>
      <c r="AD8872" s="0" t="n">
        <v>0</v>
      </c>
      <c r="AE8872" s="0" t="n">
        <v>0</v>
      </c>
      <c r="AF8872" s="0" t="n">
        <v>0</v>
      </c>
      <c r="AG8872" s="0" t="n">
        <v>0</v>
      </c>
    </row>
    <row r="8873" customFormat="false" ht="12.75" hidden="false" customHeight="false" outlineLevel="0" collapsed="false">
      <c r="W8873" s="0" t="str">
        <f aca="false">Z8873&amp;"_"&amp;AA8873</f>
        <v>40000_398</v>
      </c>
      <c r="X8873" s="0" t="n">
        <v>3886594</v>
      </c>
      <c r="Y8873" s="0" t="n">
        <v>2003</v>
      </c>
      <c r="Z8873" s="0" t="n">
        <v>40000</v>
      </c>
      <c r="AA8873" s="0" t="n">
        <v>398</v>
      </c>
      <c r="AB8873" s="0" t="n">
        <v>398</v>
      </c>
      <c r="AC8873" s="0" t="n">
        <v>52087</v>
      </c>
      <c r="AD8873" s="0" t="n">
        <v>0</v>
      </c>
      <c r="AE8873" s="0" t="n">
        <v>0</v>
      </c>
      <c r="AF8873" s="0" t="n">
        <v>0</v>
      </c>
      <c r="AG8873" s="0" t="n">
        <v>0</v>
      </c>
    </row>
    <row r="8874" customFormat="false" ht="12.75" hidden="false" customHeight="false" outlineLevel="0" collapsed="false">
      <c r="W8874" s="0" t="str">
        <f aca="false">Z8874&amp;"_"&amp;AA8874</f>
        <v>40000_399</v>
      </c>
      <c r="X8874" s="0" t="n">
        <v>3886595</v>
      </c>
      <c r="Y8874" s="0" t="n">
        <v>2003</v>
      </c>
      <c r="Z8874" s="0" t="n">
        <v>40000</v>
      </c>
      <c r="AA8874" s="0" t="n">
        <v>399</v>
      </c>
      <c r="AB8874" s="0" t="n">
        <v>399</v>
      </c>
      <c r="AC8874" s="0" t="n">
        <v>52088</v>
      </c>
      <c r="AD8874" s="0" t="n">
        <v>292</v>
      </c>
      <c r="AE8874" s="0" t="n">
        <v>261</v>
      </c>
      <c r="AF8874" s="0" t="n">
        <v>11</v>
      </c>
      <c r="AG8874" s="0" t="n">
        <v>894560</v>
      </c>
    </row>
    <row r="8875" customFormat="false" ht="12.75" hidden="false" customHeight="false" outlineLevel="0" collapsed="false">
      <c r="W8875" s="0" t="str">
        <f aca="false">Z8875&amp;"_"&amp;AA8875</f>
        <v>40000_610</v>
      </c>
      <c r="X8875" s="0" t="n">
        <v>3886596</v>
      </c>
      <c r="Y8875" s="0" t="n">
        <v>2003</v>
      </c>
      <c r="Z8875" s="0" t="n">
        <v>40000</v>
      </c>
      <c r="AA8875" s="0" t="n">
        <v>610</v>
      </c>
      <c r="AB8875" s="0" t="n">
        <v>610.1</v>
      </c>
      <c r="AC8875" s="0" t="n">
        <v>52089</v>
      </c>
      <c r="AD8875" s="0" t="n">
        <v>0</v>
      </c>
      <c r="AE8875" s="0" t="n">
        <v>0</v>
      </c>
      <c r="AF8875" s="0" t="n">
        <v>0</v>
      </c>
      <c r="AG8875" s="0" t="n">
        <v>0</v>
      </c>
    </row>
    <row r="8876" customFormat="false" ht="12.75" hidden="false" customHeight="false" outlineLevel="0" collapsed="false">
      <c r="W8876" s="0" t="str">
        <f aca="false">Z8876&amp;"_"&amp;AA8876</f>
        <v>40000_1010</v>
      </c>
      <c r="X8876" s="0" t="n">
        <v>3886597</v>
      </c>
      <c r="Y8876" s="0" t="n">
        <v>2003</v>
      </c>
      <c r="Z8876" s="0" t="n">
        <v>40000</v>
      </c>
      <c r="AA8876" s="0" t="n">
        <v>1010</v>
      </c>
      <c r="AB8876" s="0" t="n">
        <v>1010.1</v>
      </c>
      <c r="AC8876" s="0" t="n">
        <v>52090</v>
      </c>
      <c r="AD8876" s="0" t="n">
        <v>15</v>
      </c>
      <c r="AE8876" s="0" t="n">
        <v>2136028</v>
      </c>
      <c r="AF8876" s="0" t="n">
        <v>0</v>
      </c>
      <c r="AG8876" s="0" t="n">
        <v>0</v>
      </c>
    </row>
    <row r="8877" customFormat="false" ht="12.75" hidden="false" customHeight="false" outlineLevel="0" collapsed="false">
      <c r="W8877" s="0" t="str">
        <f aca="false">Z8877&amp;"_"&amp;AA8877</f>
        <v>40000_1020</v>
      </c>
      <c r="X8877" s="0" t="n">
        <v>3886598</v>
      </c>
      <c r="Y8877" s="0" t="n">
        <v>2003</v>
      </c>
      <c r="Z8877" s="0" t="n">
        <v>40000</v>
      </c>
      <c r="AA8877" s="0" t="n">
        <v>1020</v>
      </c>
      <c r="AB8877" s="0" t="n">
        <v>1020.1</v>
      </c>
      <c r="AC8877" s="0" t="n">
        <v>52091</v>
      </c>
      <c r="AD8877" s="0" t="n">
        <v>5</v>
      </c>
      <c r="AE8877" s="0" t="n">
        <v>1837860</v>
      </c>
      <c r="AF8877" s="0" t="n">
        <v>0</v>
      </c>
      <c r="AG8877" s="0" t="n">
        <v>0</v>
      </c>
    </row>
    <row r="8878" customFormat="false" ht="12.75" hidden="false" customHeight="false" outlineLevel="0" collapsed="false">
      <c r="W8878" s="0" t="str">
        <f aca="false">Z8878&amp;"_"&amp;AA8878</f>
        <v>40000_1210</v>
      </c>
      <c r="X8878" s="0" t="n">
        <v>3886599</v>
      </c>
      <c r="Y8878" s="0" t="n">
        <v>2003</v>
      </c>
      <c r="Z8878" s="0" t="n">
        <v>40000</v>
      </c>
      <c r="AA8878" s="0" t="n">
        <v>1210</v>
      </c>
      <c r="AB8878" s="0" t="n">
        <v>1210.1</v>
      </c>
      <c r="AC8878" s="0" t="n">
        <v>52092</v>
      </c>
      <c r="AD8878" s="0" t="n">
        <v>0</v>
      </c>
      <c r="AE8878" s="0" t="n">
        <v>0</v>
      </c>
      <c r="AF8878" s="0" t="n">
        <v>0</v>
      </c>
      <c r="AG8878" s="0" t="n">
        <v>0</v>
      </c>
    </row>
    <row r="8879" customFormat="false" ht="12.75" hidden="false" customHeight="false" outlineLevel="0" collapsed="false">
      <c r="W8879" s="0" t="str">
        <f aca="false">Z8879&amp;"_"&amp;AA8879</f>
        <v>40000_1220</v>
      </c>
      <c r="X8879" s="0" t="n">
        <v>3886600</v>
      </c>
      <c r="Y8879" s="0" t="n">
        <v>2003</v>
      </c>
      <c r="Z8879" s="0" t="n">
        <v>40000</v>
      </c>
      <c r="AA8879" s="0" t="n">
        <v>1220</v>
      </c>
      <c r="AB8879" s="0" t="n">
        <v>1220.1</v>
      </c>
      <c r="AC8879" s="0" t="n">
        <v>52093</v>
      </c>
      <c r="AD8879" s="0" t="n">
        <v>0</v>
      </c>
      <c r="AE8879" s="0" t="n">
        <v>0</v>
      </c>
      <c r="AF8879" s="0" t="n">
        <v>0</v>
      </c>
      <c r="AG8879" s="0" t="n">
        <v>0</v>
      </c>
    </row>
    <row r="8880" customFormat="false" ht="12.75" hidden="false" customHeight="false" outlineLevel="0" collapsed="false">
      <c r="W8880" s="0" t="str">
        <f aca="false">Z8880&amp;"_"&amp;AA8880</f>
        <v>40000_1230</v>
      </c>
      <c r="X8880" s="0" t="n">
        <v>3886601</v>
      </c>
      <c r="Y8880" s="0" t="n">
        <v>2003</v>
      </c>
      <c r="Z8880" s="0" t="n">
        <v>40000</v>
      </c>
      <c r="AA8880" s="0" t="n">
        <v>1230</v>
      </c>
      <c r="AB8880" s="0" t="n">
        <v>1230.1</v>
      </c>
      <c r="AC8880" s="0" t="n">
        <v>52094</v>
      </c>
      <c r="AD8880" s="0" t="n">
        <v>0</v>
      </c>
      <c r="AE8880" s="0" t="n">
        <v>0</v>
      </c>
      <c r="AF8880" s="0" t="n">
        <v>0</v>
      </c>
      <c r="AG8880" s="0" t="n">
        <v>0</v>
      </c>
    </row>
    <row r="8881" customFormat="false" ht="12.75" hidden="false" customHeight="false" outlineLevel="0" collapsed="false">
      <c r="W8881" s="0" t="str">
        <f aca="false">Z8881&amp;"_"&amp;AA8881</f>
        <v>40000_1299</v>
      </c>
      <c r="X8881" s="0" t="n">
        <v>3886602</v>
      </c>
      <c r="Y8881" s="0" t="n">
        <v>2003</v>
      </c>
      <c r="Z8881" s="0" t="n">
        <v>40000</v>
      </c>
      <c r="AA8881" s="0" t="n">
        <v>1299</v>
      </c>
      <c r="AB8881" s="0" t="n">
        <v>1299.1</v>
      </c>
      <c r="AC8881" s="0" t="n">
        <v>52095</v>
      </c>
      <c r="AD8881" s="0" t="n">
        <v>0</v>
      </c>
      <c r="AE8881" s="0" t="n">
        <v>0</v>
      </c>
      <c r="AF8881" s="0" t="n">
        <v>0</v>
      </c>
      <c r="AG8881" s="0" t="n">
        <v>0</v>
      </c>
    </row>
    <row r="8882" customFormat="false" ht="12.75" hidden="false" customHeight="false" outlineLevel="0" collapsed="false">
      <c r="W8882" s="0" t="str">
        <f aca="false">Z8882&amp;"_"&amp;AA8882</f>
        <v>40000_1410</v>
      </c>
      <c r="X8882" s="0" t="n">
        <v>3886603</v>
      </c>
      <c r="Y8882" s="0" t="n">
        <v>2003</v>
      </c>
      <c r="Z8882" s="0" t="n">
        <v>40000</v>
      </c>
      <c r="AA8882" s="0" t="n">
        <v>1410</v>
      </c>
      <c r="AB8882" s="0" t="n">
        <v>1410.1</v>
      </c>
      <c r="AC8882" s="0" t="n">
        <v>52096</v>
      </c>
      <c r="AD8882" s="0" t="n">
        <v>61361300</v>
      </c>
      <c r="AE8882" s="0" t="n">
        <v>0</v>
      </c>
      <c r="AF8882" s="0" t="n">
        <v>0</v>
      </c>
      <c r="AG8882" s="0" t="n">
        <v>0</v>
      </c>
    </row>
    <row r="8883" customFormat="false" ht="12.75" hidden="false" customHeight="false" outlineLevel="0" collapsed="false">
      <c r="W8883" s="0" t="str">
        <f aca="false">Z8883&amp;"_"&amp;AA8883</f>
        <v>40000_1420</v>
      </c>
      <c r="X8883" s="0" t="n">
        <v>3886604</v>
      </c>
      <c r="Y8883" s="0" t="n">
        <v>2003</v>
      </c>
      <c r="Z8883" s="0" t="n">
        <v>40000</v>
      </c>
      <c r="AA8883" s="0" t="n">
        <v>1420</v>
      </c>
      <c r="AB8883" s="0" t="n">
        <v>1420.1</v>
      </c>
      <c r="AC8883" s="0" t="n">
        <v>52097</v>
      </c>
      <c r="AD8883" s="0" t="n">
        <v>20000000</v>
      </c>
      <c r="AE8883" s="0" t="n">
        <v>0</v>
      </c>
      <c r="AF8883" s="0" t="n">
        <v>0</v>
      </c>
      <c r="AG8883" s="0" t="n">
        <v>0</v>
      </c>
    </row>
    <row r="8884" customFormat="false" ht="12.75" hidden="false" customHeight="false" outlineLevel="0" collapsed="false">
      <c r="W8884" s="0" t="str">
        <f aca="false">Z8884&amp;"_"&amp;AA8884</f>
        <v>40000_1498</v>
      </c>
      <c r="X8884" s="0" t="n">
        <v>3886605</v>
      </c>
      <c r="Y8884" s="0" t="n">
        <v>2003</v>
      </c>
      <c r="Z8884" s="0" t="n">
        <v>40000</v>
      </c>
      <c r="AA8884" s="0" t="n">
        <v>1498</v>
      </c>
      <c r="AB8884" s="0" t="n">
        <v>1498.1</v>
      </c>
      <c r="AC8884" s="0" t="n">
        <v>52098</v>
      </c>
      <c r="AD8884" s="0" t="n">
        <v>0</v>
      </c>
      <c r="AE8884" s="0" t="n">
        <v>0</v>
      </c>
      <c r="AF8884" s="0" t="n">
        <v>0</v>
      </c>
      <c r="AG8884" s="0" t="n">
        <v>0</v>
      </c>
    </row>
    <row r="8885" customFormat="false" ht="12.75" hidden="false" customHeight="false" outlineLevel="0" collapsed="false">
      <c r="W8885" s="0" t="str">
        <f aca="false">Z8885&amp;"_"&amp;AA8885</f>
        <v>40000_1499</v>
      </c>
      <c r="X8885" s="0" t="n">
        <v>3886606</v>
      </c>
      <c r="Y8885" s="0" t="n">
        <v>2003</v>
      </c>
      <c r="Z8885" s="0" t="n">
        <v>40000</v>
      </c>
      <c r="AA8885" s="0" t="n">
        <v>1499</v>
      </c>
      <c r="AB8885" s="0" t="n">
        <v>1499.1</v>
      </c>
      <c r="AC8885" s="0" t="n">
        <v>52099</v>
      </c>
      <c r="AD8885" s="0" t="n">
        <v>81361300</v>
      </c>
      <c r="AE8885" s="0" t="n">
        <v>0</v>
      </c>
      <c r="AF8885" s="0" t="n">
        <v>0</v>
      </c>
      <c r="AG8885" s="0" t="n">
        <v>0</v>
      </c>
    </row>
    <row r="8886" customFormat="false" ht="12.75" hidden="false" customHeight="false" outlineLevel="0" collapsed="false">
      <c r="W8886" s="0" t="str">
        <f aca="false">Z8886&amp;"_"&amp;AA8886</f>
        <v>40000_1510</v>
      </c>
      <c r="X8886" s="0" t="n">
        <v>3886607</v>
      </c>
      <c r="Y8886" s="0" t="n">
        <v>2003</v>
      </c>
      <c r="Z8886" s="0" t="n">
        <v>40000</v>
      </c>
      <c r="AA8886" s="0" t="n">
        <v>1510</v>
      </c>
      <c r="AB8886" s="0" t="n">
        <v>1510.2</v>
      </c>
      <c r="AC8886" s="0" t="n">
        <v>58051</v>
      </c>
      <c r="AD8886" s="0" t="n">
        <v>0</v>
      </c>
      <c r="AE8886" s="0" t="n">
        <v>0</v>
      </c>
      <c r="AF8886" s="0" t="n">
        <v>0</v>
      </c>
      <c r="AG8886" s="0" t="n">
        <v>0</v>
      </c>
    </row>
    <row r="8887" customFormat="false" ht="12.75" hidden="false" customHeight="false" outlineLevel="0" collapsed="false">
      <c r="W8887" s="0" t="str">
        <f aca="false">Z8887&amp;"_"&amp;AA8887</f>
        <v>40003_205</v>
      </c>
      <c r="X8887" s="0" t="n">
        <v>3886608</v>
      </c>
      <c r="Y8887" s="0" t="n">
        <v>2003</v>
      </c>
      <c r="Z8887" s="0" t="n">
        <v>40003</v>
      </c>
      <c r="AA8887" s="0" t="n">
        <v>205</v>
      </c>
      <c r="AB8887" s="0" t="n">
        <v>205.1</v>
      </c>
      <c r="AC8887" s="0" t="n">
        <v>52111</v>
      </c>
      <c r="AD8887" s="0" t="n">
        <v>10</v>
      </c>
      <c r="AE8887" s="0" t="n">
        <v>0</v>
      </c>
      <c r="AF8887" s="0" t="n">
        <v>2</v>
      </c>
      <c r="AG8887" s="0" t="n">
        <v>18211</v>
      </c>
    </row>
    <row r="8888" customFormat="false" ht="12.75" hidden="false" customHeight="false" outlineLevel="0" collapsed="false">
      <c r="W8888" s="0" t="str">
        <f aca="false">Z8888&amp;"_"&amp;AA8888</f>
        <v>40003_210</v>
      </c>
      <c r="X8888" s="0" t="n">
        <v>3886609</v>
      </c>
      <c r="Y8888" s="0" t="n">
        <v>2003</v>
      </c>
      <c r="Z8888" s="0" t="n">
        <v>40003</v>
      </c>
      <c r="AA8888" s="0" t="n">
        <v>210</v>
      </c>
      <c r="AB8888" s="0" t="n">
        <v>210.1</v>
      </c>
      <c r="AC8888" s="0" t="n">
        <v>52112</v>
      </c>
      <c r="AD8888" s="0" t="n">
        <v>1</v>
      </c>
      <c r="AE8888" s="0" t="n">
        <v>0</v>
      </c>
      <c r="AF8888" s="0" t="n">
        <v>0</v>
      </c>
      <c r="AG8888" s="0" t="n">
        <v>2080</v>
      </c>
    </row>
    <row r="8889" customFormat="false" ht="12.75" hidden="false" customHeight="false" outlineLevel="0" collapsed="false">
      <c r="W8889" s="0" t="str">
        <f aca="false">Z8889&amp;"_"&amp;AA8889</f>
        <v>40003_215</v>
      </c>
      <c r="X8889" s="0" t="n">
        <v>3886610</v>
      </c>
      <c r="Y8889" s="0" t="n">
        <v>2003</v>
      </c>
      <c r="Z8889" s="0" t="n">
        <v>40003</v>
      </c>
      <c r="AA8889" s="0" t="n">
        <v>215</v>
      </c>
      <c r="AB8889" s="0" t="n">
        <v>215.1</v>
      </c>
      <c r="AC8889" s="0" t="n">
        <v>52113</v>
      </c>
      <c r="AD8889" s="0" t="n">
        <v>1</v>
      </c>
      <c r="AE8889" s="0" t="n">
        <v>0</v>
      </c>
      <c r="AF8889" s="0" t="n">
        <v>0</v>
      </c>
      <c r="AG8889" s="0" t="n">
        <v>987</v>
      </c>
    </row>
    <row r="8890" customFormat="false" ht="12.75" hidden="false" customHeight="false" outlineLevel="0" collapsed="false">
      <c r="W8890" s="0" t="str">
        <f aca="false">Z8890&amp;"_"&amp;AA8890</f>
        <v>40003_220</v>
      </c>
      <c r="X8890" s="0" t="n">
        <v>3886611</v>
      </c>
      <c r="Y8890" s="0" t="n">
        <v>2003</v>
      </c>
      <c r="Z8890" s="0" t="n">
        <v>40003</v>
      </c>
      <c r="AA8890" s="0" t="n">
        <v>220</v>
      </c>
      <c r="AB8890" s="0" t="n">
        <v>220.1</v>
      </c>
      <c r="AC8890" s="0" t="n">
        <v>52114</v>
      </c>
      <c r="AD8890" s="0" t="n">
        <v>0</v>
      </c>
      <c r="AE8890" s="0" t="n">
        <v>0</v>
      </c>
      <c r="AF8890" s="0" t="n">
        <v>0</v>
      </c>
      <c r="AG8890" s="0" t="n">
        <v>0</v>
      </c>
    </row>
    <row r="8891" customFormat="false" ht="12.75" hidden="false" customHeight="false" outlineLevel="0" collapsed="false">
      <c r="W8891" s="0" t="str">
        <f aca="false">Z8891&amp;"_"&amp;AA8891</f>
        <v>40003_225</v>
      </c>
      <c r="X8891" s="0" t="n">
        <v>3886612</v>
      </c>
      <c r="Y8891" s="0" t="n">
        <v>2003</v>
      </c>
      <c r="Z8891" s="0" t="n">
        <v>40003</v>
      </c>
      <c r="AA8891" s="0" t="n">
        <v>225</v>
      </c>
      <c r="AB8891" s="0" t="n">
        <v>225.1</v>
      </c>
      <c r="AC8891" s="0" t="n">
        <v>52115</v>
      </c>
      <c r="AD8891" s="0" t="n">
        <v>19</v>
      </c>
      <c r="AE8891" s="0" t="n">
        <v>18</v>
      </c>
      <c r="AF8891" s="0" t="n">
        <v>0</v>
      </c>
      <c r="AG8891" s="0" t="n">
        <v>41362</v>
      </c>
    </row>
    <row r="8892" customFormat="false" ht="12.75" hidden="false" customHeight="false" outlineLevel="0" collapsed="false">
      <c r="W8892" s="0" t="str">
        <f aca="false">Z8892&amp;"_"&amp;AA8892</f>
        <v>40003_230</v>
      </c>
      <c r="X8892" s="0" t="n">
        <v>3886613</v>
      </c>
      <c r="Y8892" s="0" t="n">
        <v>2003</v>
      </c>
      <c r="Z8892" s="0" t="n">
        <v>40003</v>
      </c>
      <c r="AA8892" s="0" t="n">
        <v>230</v>
      </c>
      <c r="AB8892" s="0" t="n">
        <v>230.1</v>
      </c>
      <c r="AC8892" s="0" t="n">
        <v>52116</v>
      </c>
      <c r="AD8892" s="0" t="n">
        <v>1</v>
      </c>
      <c r="AE8892" s="0" t="n">
        <v>0</v>
      </c>
      <c r="AF8892" s="0" t="n">
        <v>9</v>
      </c>
      <c r="AG8892" s="0" t="n">
        <v>4727</v>
      </c>
    </row>
    <row r="8893" customFormat="false" ht="12.75" hidden="false" customHeight="false" outlineLevel="0" collapsed="false">
      <c r="W8893" s="0" t="str">
        <f aca="false">Z8893&amp;"_"&amp;AA8893</f>
        <v>40003_235</v>
      </c>
      <c r="X8893" s="0" t="n">
        <v>3886614</v>
      </c>
      <c r="Y8893" s="0" t="n">
        <v>2003</v>
      </c>
      <c r="Z8893" s="0" t="n">
        <v>40003</v>
      </c>
      <c r="AA8893" s="0" t="n">
        <v>235</v>
      </c>
      <c r="AB8893" s="0" t="n">
        <v>235.1</v>
      </c>
      <c r="AC8893" s="0" t="n">
        <v>52117</v>
      </c>
      <c r="AD8893" s="0" t="n">
        <v>0</v>
      </c>
      <c r="AE8893" s="0" t="n">
        <v>0</v>
      </c>
      <c r="AF8893" s="0" t="n">
        <v>0</v>
      </c>
      <c r="AG8893" s="0" t="n">
        <v>0</v>
      </c>
    </row>
    <row r="8894" customFormat="false" ht="12.75" hidden="false" customHeight="false" outlineLevel="0" collapsed="false">
      <c r="W8894" s="0" t="str">
        <f aca="false">Z8894&amp;"_"&amp;AA8894</f>
        <v>40003_240</v>
      </c>
      <c r="X8894" s="0" t="n">
        <v>3886615</v>
      </c>
      <c r="Y8894" s="0" t="n">
        <v>2003</v>
      </c>
      <c r="Z8894" s="0" t="n">
        <v>40003</v>
      </c>
      <c r="AA8894" s="0" t="n">
        <v>240</v>
      </c>
      <c r="AB8894" s="0" t="n">
        <v>240.1</v>
      </c>
      <c r="AC8894" s="0" t="n">
        <v>52118</v>
      </c>
      <c r="AD8894" s="0" t="n">
        <v>0</v>
      </c>
      <c r="AE8894" s="0" t="n">
        <v>0</v>
      </c>
      <c r="AF8894" s="0" t="n">
        <v>0</v>
      </c>
      <c r="AG8894" s="0" t="n">
        <v>0</v>
      </c>
    </row>
    <row r="8895" customFormat="false" ht="12.75" hidden="false" customHeight="false" outlineLevel="0" collapsed="false">
      <c r="W8895" s="0" t="str">
        <f aca="false">Z8895&amp;"_"&amp;AA8895</f>
        <v>40003_245</v>
      </c>
      <c r="X8895" s="0" t="n">
        <v>3886616</v>
      </c>
      <c r="Y8895" s="0" t="n">
        <v>2003</v>
      </c>
      <c r="Z8895" s="0" t="n">
        <v>40003</v>
      </c>
      <c r="AA8895" s="0" t="n">
        <v>245</v>
      </c>
      <c r="AB8895" s="0" t="n">
        <v>245.1</v>
      </c>
      <c r="AC8895" s="0" t="n">
        <v>52119</v>
      </c>
      <c r="AD8895" s="0" t="n">
        <v>8</v>
      </c>
      <c r="AE8895" s="0" t="n">
        <v>35</v>
      </c>
      <c r="AF8895" s="0" t="n">
        <v>37</v>
      </c>
      <c r="AG8895" s="0" t="n">
        <v>30590</v>
      </c>
    </row>
    <row r="8896" customFormat="false" ht="12.75" hidden="false" customHeight="false" outlineLevel="0" collapsed="false">
      <c r="W8896" s="0" t="str">
        <f aca="false">Z8896&amp;"_"&amp;AA8896</f>
        <v>40003_250</v>
      </c>
      <c r="X8896" s="0" t="n">
        <v>3886617</v>
      </c>
      <c r="Y8896" s="0" t="n">
        <v>2003</v>
      </c>
      <c r="Z8896" s="0" t="n">
        <v>40003</v>
      </c>
      <c r="AA8896" s="0" t="n">
        <v>250</v>
      </c>
      <c r="AB8896" s="0" t="n">
        <v>250.1</v>
      </c>
      <c r="AC8896" s="0" t="n">
        <v>52120</v>
      </c>
      <c r="AD8896" s="0" t="n">
        <v>0</v>
      </c>
      <c r="AE8896" s="0" t="n">
        <v>0</v>
      </c>
      <c r="AF8896" s="0" t="n">
        <v>0</v>
      </c>
      <c r="AG8896" s="0" t="n">
        <v>0</v>
      </c>
    </row>
    <row r="8897" customFormat="false" ht="12.75" hidden="false" customHeight="false" outlineLevel="0" collapsed="false">
      <c r="W8897" s="0" t="str">
        <f aca="false">Z8897&amp;"_"&amp;AA8897</f>
        <v>40003_255</v>
      </c>
      <c r="X8897" s="0" t="n">
        <v>3886618</v>
      </c>
      <c r="Y8897" s="0" t="n">
        <v>2003</v>
      </c>
      <c r="Z8897" s="0" t="n">
        <v>40003</v>
      </c>
      <c r="AA8897" s="0" t="n">
        <v>255</v>
      </c>
      <c r="AB8897" s="0" t="n">
        <v>255.1</v>
      </c>
      <c r="AC8897" s="0" t="n">
        <v>52121</v>
      </c>
      <c r="AD8897" s="0" t="n">
        <v>0</v>
      </c>
      <c r="AE8897" s="0" t="n">
        <v>0</v>
      </c>
      <c r="AF8897" s="0" t="n">
        <v>0</v>
      </c>
      <c r="AG8897" s="0" t="n">
        <v>0</v>
      </c>
    </row>
    <row r="8898" customFormat="false" ht="12.75" hidden="false" customHeight="false" outlineLevel="0" collapsed="false">
      <c r="W8898" s="0" t="str">
        <f aca="false">Z8898&amp;"_"&amp;AA8898</f>
        <v>40003_290</v>
      </c>
      <c r="X8898" s="0" t="n">
        <v>3886619</v>
      </c>
      <c r="Y8898" s="0" t="n">
        <v>2003</v>
      </c>
      <c r="Z8898" s="0" t="n">
        <v>40003</v>
      </c>
      <c r="AA8898" s="0" t="n">
        <v>290</v>
      </c>
      <c r="AB8898" s="0" t="n">
        <v>290.1</v>
      </c>
      <c r="AC8898" s="0" t="n">
        <v>52122</v>
      </c>
      <c r="AD8898" s="0" t="n">
        <v>4</v>
      </c>
      <c r="AE8898" s="0" t="n">
        <v>0</v>
      </c>
      <c r="AF8898" s="0" t="n">
        <v>0</v>
      </c>
      <c r="AG8898" s="0" t="n">
        <v>5194</v>
      </c>
    </row>
    <row r="8899" customFormat="false" ht="12.75" hidden="false" customHeight="false" outlineLevel="0" collapsed="false">
      <c r="W8899" s="0" t="str">
        <f aca="false">Z8899&amp;"_"&amp;AA8899</f>
        <v>40003_298</v>
      </c>
      <c r="X8899" s="0" t="n">
        <v>3886620</v>
      </c>
      <c r="Y8899" s="0" t="n">
        <v>2003</v>
      </c>
      <c r="Z8899" s="0" t="n">
        <v>40003</v>
      </c>
      <c r="AA8899" s="0" t="n">
        <v>298</v>
      </c>
      <c r="AB8899" s="0" t="n">
        <v>298</v>
      </c>
      <c r="AC8899" s="0" t="n">
        <v>52074</v>
      </c>
      <c r="AD8899" s="0" t="n">
        <v>44</v>
      </c>
      <c r="AE8899" s="0" t="n">
        <v>53</v>
      </c>
      <c r="AF8899" s="0" t="n">
        <v>48</v>
      </c>
      <c r="AG8899" s="0" t="n">
        <v>103151</v>
      </c>
    </row>
    <row r="8900" customFormat="false" ht="12.75" hidden="false" customHeight="false" outlineLevel="0" collapsed="false">
      <c r="W8900" s="0" t="str">
        <f aca="false">Z8900&amp;"_"&amp;AA8900</f>
        <v>40003_300</v>
      </c>
      <c r="X8900" s="0" t="n">
        <v>3886621</v>
      </c>
      <c r="Y8900" s="0" t="n">
        <v>2003</v>
      </c>
      <c r="Z8900" s="0" t="n">
        <v>40003</v>
      </c>
      <c r="AA8900" s="0" t="n">
        <v>300</v>
      </c>
      <c r="AB8900" s="0" t="n">
        <v>300</v>
      </c>
      <c r="AC8900" s="0" t="n">
        <v>50730</v>
      </c>
      <c r="AD8900" s="0" t="n">
        <v>0</v>
      </c>
      <c r="AE8900" s="0" t="n">
        <v>0</v>
      </c>
      <c r="AF8900" s="0" t="n">
        <v>0</v>
      </c>
      <c r="AG8900" s="0" t="n">
        <v>0</v>
      </c>
    </row>
    <row r="8901" customFormat="false" ht="12.75" hidden="false" customHeight="false" outlineLevel="0" collapsed="false">
      <c r="W8901" s="0" t="str">
        <f aca="false">Z8901&amp;"_"&amp;AA8901</f>
        <v>40003_305</v>
      </c>
      <c r="X8901" s="0" t="n">
        <v>3886622</v>
      </c>
      <c r="Y8901" s="0" t="n">
        <v>2003</v>
      </c>
      <c r="Z8901" s="0" t="n">
        <v>40003</v>
      </c>
      <c r="AA8901" s="0" t="n">
        <v>305</v>
      </c>
      <c r="AB8901" s="0" t="n">
        <v>305</v>
      </c>
      <c r="AC8901" s="0" t="n">
        <v>52075</v>
      </c>
      <c r="AD8901" s="0" t="n">
        <v>0</v>
      </c>
      <c r="AE8901" s="0" t="n">
        <v>0</v>
      </c>
      <c r="AF8901" s="0" t="n">
        <v>0</v>
      </c>
      <c r="AG8901" s="0" t="n">
        <v>0</v>
      </c>
    </row>
    <row r="8902" customFormat="false" ht="12.75" hidden="false" customHeight="false" outlineLevel="0" collapsed="false">
      <c r="W8902" s="0" t="str">
        <f aca="false">Z8902&amp;"_"&amp;AA8902</f>
        <v>40003_310</v>
      </c>
      <c r="X8902" s="0" t="n">
        <v>3886623</v>
      </c>
      <c r="Y8902" s="0" t="n">
        <v>2003</v>
      </c>
      <c r="Z8902" s="0" t="n">
        <v>40003</v>
      </c>
      <c r="AA8902" s="0" t="n">
        <v>310</v>
      </c>
      <c r="AB8902" s="0" t="n">
        <v>310</v>
      </c>
      <c r="AC8902" s="0" t="n">
        <v>52076</v>
      </c>
      <c r="AD8902" s="0" t="n">
        <v>0</v>
      </c>
      <c r="AE8902" s="0" t="n">
        <v>0</v>
      </c>
      <c r="AF8902" s="0" t="n">
        <v>0</v>
      </c>
      <c r="AG8902" s="0" t="n">
        <v>0</v>
      </c>
    </row>
    <row r="8903" customFormat="false" ht="12.75" hidden="false" customHeight="false" outlineLevel="0" collapsed="false">
      <c r="W8903" s="0" t="str">
        <f aca="false">Z8903&amp;"_"&amp;AA8903</f>
        <v>40003_315</v>
      </c>
      <c r="X8903" s="0" t="n">
        <v>3886624</v>
      </c>
      <c r="Y8903" s="0" t="n">
        <v>2003</v>
      </c>
      <c r="Z8903" s="0" t="n">
        <v>40003</v>
      </c>
      <c r="AA8903" s="0" t="n">
        <v>315</v>
      </c>
      <c r="AB8903" s="0" t="n">
        <v>315</v>
      </c>
      <c r="AC8903" s="0" t="n">
        <v>52077</v>
      </c>
      <c r="AD8903" s="0" t="n">
        <v>0</v>
      </c>
      <c r="AE8903" s="0" t="n">
        <v>0</v>
      </c>
      <c r="AF8903" s="0" t="n">
        <v>0</v>
      </c>
      <c r="AG8903" s="0" t="n">
        <v>0</v>
      </c>
    </row>
    <row r="8904" customFormat="false" ht="12.75" hidden="false" customHeight="false" outlineLevel="0" collapsed="false">
      <c r="W8904" s="0" t="str">
        <f aca="false">Z8904&amp;"_"&amp;AA8904</f>
        <v>40003_320</v>
      </c>
      <c r="X8904" s="0" t="n">
        <v>3886625</v>
      </c>
      <c r="Y8904" s="0" t="n">
        <v>2003</v>
      </c>
      <c r="Z8904" s="0" t="n">
        <v>40003</v>
      </c>
      <c r="AA8904" s="0" t="n">
        <v>320</v>
      </c>
      <c r="AB8904" s="0" t="n">
        <v>320</v>
      </c>
      <c r="AC8904" s="0" t="n">
        <v>52078</v>
      </c>
      <c r="AD8904" s="0" t="n">
        <v>0</v>
      </c>
      <c r="AE8904" s="0" t="n">
        <v>0</v>
      </c>
      <c r="AF8904" s="0" t="n">
        <v>0</v>
      </c>
      <c r="AG8904" s="0" t="n">
        <v>0</v>
      </c>
    </row>
    <row r="8905" customFormat="false" ht="12.75" hidden="false" customHeight="false" outlineLevel="0" collapsed="false">
      <c r="W8905" s="0" t="str">
        <f aca="false">Z8905&amp;"_"&amp;AA8905</f>
        <v>40003_325</v>
      </c>
      <c r="X8905" s="0" t="n">
        <v>3886626</v>
      </c>
      <c r="Y8905" s="0" t="n">
        <v>2003</v>
      </c>
      <c r="Z8905" s="0" t="n">
        <v>40003</v>
      </c>
      <c r="AA8905" s="0" t="n">
        <v>325</v>
      </c>
      <c r="AB8905" s="0" t="n">
        <v>325</v>
      </c>
      <c r="AC8905" s="0" t="n">
        <v>52079</v>
      </c>
      <c r="AD8905" s="0" t="n">
        <v>0</v>
      </c>
      <c r="AE8905" s="0" t="n">
        <v>0</v>
      </c>
      <c r="AF8905" s="0" t="n">
        <v>0</v>
      </c>
      <c r="AG8905" s="0" t="n">
        <v>0</v>
      </c>
    </row>
    <row r="8906" customFormat="false" ht="12.75" hidden="false" customHeight="false" outlineLevel="0" collapsed="false">
      <c r="W8906" s="0" t="str">
        <f aca="false">Z8906&amp;"_"&amp;AA8906</f>
        <v>40003_330</v>
      </c>
      <c r="X8906" s="0" t="n">
        <v>3886627</v>
      </c>
      <c r="Y8906" s="0" t="n">
        <v>2003</v>
      </c>
      <c r="Z8906" s="0" t="n">
        <v>40003</v>
      </c>
      <c r="AA8906" s="0" t="n">
        <v>330</v>
      </c>
      <c r="AB8906" s="0" t="n">
        <v>330</v>
      </c>
      <c r="AC8906" s="0" t="n">
        <v>52080</v>
      </c>
      <c r="AD8906" s="0" t="n">
        <v>0</v>
      </c>
      <c r="AE8906" s="0" t="n">
        <v>0</v>
      </c>
      <c r="AF8906" s="0" t="n">
        <v>0</v>
      </c>
      <c r="AG8906" s="0" t="n">
        <v>0</v>
      </c>
    </row>
    <row r="8907" customFormat="false" ht="12.75" hidden="false" customHeight="false" outlineLevel="0" collapsed="false">
      <c r="W8907" s="0" t="str">
        <f aca="false">Z8907&amp;"_"&amp;AA8907</f>
        <v>40003_335</v>
      </c>
      <c r="X8907" s="0" t="n">
        <v>3886628</v>
      </c>
      <c r="Y8907" s="0" t="n">
        <v>2003</v>
      </c>
      <c r="Z8907" s="0" t="n">
        <v>40003</v>
      </c>
      <c r="AA8907" s="0" t="n">
        <v>335</v>
      </c>
      <c r="AB8907" s="0" t="n">
        <v>335</v>
      </c>
      <c r="AC8907" s="0" t="n">
        <v>52081</v>
      </c>
      <c r="AD8907" s="0" t="n">
        <v>0</v>
      </c>
      <c r="AE8907" s="0" t="n">
        <v>0</v>
      </c>
      <c r="AF8907" s="0" t="n">
        <v>0</v>
      </c>
      <c r="AG8907" s="0" t="n">
        <v>0</v>
      </c>
    </row>
    <row r="8908" customFormat="false" ht="12.75" hidden="false" customHeight="false" outlineLevel="0" collapsed="false">
      <c r="W8908" s="0" t="str">
        <f aca="false">Z8908&amp;"_"&amp;AA8908</f>
        <v>40003_340</v>
      </c>
      <c r="X8908" s="0" t="n">
        <v>3886629</v>
      </c>
      <c r="Y8908" s="0" t="n">
        <v>2003</v>
      </c>
      <c r="Z8908" s="0" t="n">
        <v>40003</v>
      </c>
      <c r="AA8908" s="0" t="n">
        <v>340</v>
      </c>
      <c r="AB8908" s="0" t="n">
        <v>340</v>
      </c>
      <c r="AC8908" s="0" t="n">
        <v>52082</v>
      </c>
      <c r="AD8908" s="0" t="n">
        <v>0</v>
      </c>
      <c r="AE8908" s="0" t="n">
        <v>0</v>
      </c>
      <c r="AF8908" s="0" t="n">
        <v>0</v>
      </c>
      <c r="AG8908" s="0" t="n">
        <v>0</v>
      </c>
    </row>
    <row r="8909" customFormat="false" ht="12.75" hidden="false" customHeight="false" outlineLevel="0" collapsed="false">
      <c r="W8909" s="0" t="str">
        <f aca="false">Z8909&amp;"_"&amp;AA8909</f>
        <v>40003_345</v>
      </c>
      <c r="X8909" s="0" t="n">
        <v>3886630</v>
      </c>
      <c r="Y8909" s="0" t="n">
        <v>2003</v>
      </c>
      <c r="Z8909" s="0" t="n">
        <v>40003</v>
      </c>
      <c r="AA8909" s="0" t="n">
        <v>345</v>
      </c>
      <c r="AB8909" s="0" t="n">
        <v>345</v>
      </c>
      <c r="AC8909" s="0" t="n">
        <v>52083</v>
      </c>
      <c r="AD8909" s="0" t="n">
        <v>0</v>
      </c>
      <c r="AE8909" s="0" t="n">
        <v>0</v>
      </c>
      <c r="AF8909" s="0" t="n">
        <v>0</v>
      </c>
      <c r="AG8909" s="0" t="n">
        <v>0</v>
      </c>
    </row>
    <row r="8910" customFormat="false" ht="12.75" hidden="false" customHeight="false" outlineLevel="0" collapsed="false">
      <c r="W8910" s="0" t="str">
        <f aca="false">Z8910&amp;"_"&amp;AA8910</f>
        <v>40003_350</v>
      </c>
      <c r="X8910" s="0" t="n">
        <v>3886631</v>
      </c>
      <c r="Y8910" s="0" t="n">
        <v>2003</v>
      </c>
      <c r="Z8910" s="0" t="n">
        <v>40003</v>
      </c>
      <c r="AA8910" s="0" t="n">
        <v>350</v>
      </c>
      <c r="AB8910" s="0" t="n">
        <v>350</v>
      </c>
      <c r="AC8910" s="0" t="n">
        <v>52084</v>
      </c>
      <c r="AD8910" s="0" t="n">
        <v>0</v>
      </c>
      <c r="AE8910" s="0" t="n">
        <v>0</v>
      </c>
      <c r="AF8910" s="0" t="n">
        <v>0</v>
      </c>
      <c r="AG8910" s="0" t="n">
        <v>0</v>
      </c>
    </row>
    <row r="8911" customFormat="false" ht="12.75" hidden="false" customHeight="false" outlineLevel="0" collapsed="false">
      <c r="W8911" s="0" t="str">
        <f aca="false">Z8911&amp;"_"&amp;AA8911</f>
        <v>40003_355</v>
      </c>
      <c r="X8911" s="0" t="n">
        <v>3886632</v>
      </c>
      <c r="Y8911" s="0" t="n">
        <v>2003</v>
      </c>
      <c r="Z8911" s="0" t="n">
        <v>40003</v>
      </c>
      <c r="AA8911" s="0" t="n">
        <v>355</v>
      </c>
      <c r="AB8911" s="0" t="n">
        <v>355</v>
      </c>
      <c r="AC8911" s="0" t="n">
        <v>52085</v>
      </c>
      <c r="AD8911" s="0" t="n">
        <v>0</v>
      </c>
      <c r="AE8911" s="0" t="n">
        <v>0</v>
      </c>
      <c r="AF8911" s="0" t="n">
        <v>0</v>
      </c>
      <c r="AG8911" s="0" t="n">
        <v>0</v>
      </c>
    </row>
    <row r="8912" customFormat="false" ht="12.75" hidden="false" customHeight="false" outlineLevel="0" collapsed="false">
      <c r="W8912" s="0" t="str">
        <f aca="false">Z8912&amp;"_"&amp;AA8912</f>
        <v>40003_390</v>
      </c>
      <c r="X8912" s="0" t="n">
        <v>3886633</v>
      </c>
      <c r="Y8912" s="0" t="n">
        <v>2003</v>
      </c>
      <c r="Z8912" s="0" t="n">
        <v>40003</v>
      </c>
      <c r="AA8912" s="0" t="n">
        <v>390</v>
      </c>
      <c r="AB8912" s="0" t="n">
        <v>390</v>
      </c>
      <c r="AC8912" s="0" t="n">
        <v>52086</v>
      </c>
      <c r="AD8912" s="0" t="n">
        <v>0</v>
      </c>
      <c r="AE8912" s="0" t="n">
        <v>0</v>
      </c>
      <c r="AF8912" s="0" t="n">
        <v>0</v>
      </c>
      <c r="AG8912" s="0" t="n">
        <v>0</v>
      </c>
    </row>
    <row r="8913" customFormat="false" ht="12.75" hidden="false" customHeight="false" outlineLevel="0" collapsed="false">
      <c r="W8913" s="0" t="str">
        <f aca="false">Z8913&amp;"_"&amp;AA8913</f>
        <v>40003_398</v>
      </c>
      <c r="X8913" s="0" t="n">
        <v>3886634</v>
      </c>
      <c r="Y8913" s="0" t="n">
        <v>2003</v>
      </c>
      <c r="Z8913" s="0" t="n">
        <v>40003</v>
      </c>
      <c r="AA8913" s="0" t="n">
        <v>398</v>
      </c>
      <c r="AB8913" s="0" t="n">
        <v>398</v>
      </c>
      <c r="AC8913" s="0" t="n">
        <v>52087</v>
      </c>
      <c r="AD8913" s="0" t="n">
        <v>0</v>
      </c>
      <c r="AE8913" s="0" t="n">
        <v>0</v>
      </c>
      <c r="AF8913" s="0" t="n">
        <v>0</v>
      </c>
      <c r="AG8913" s="0" t="n">
        <v>0</v>
      </c>
    </row>
    <row r="8914" customFormat="false" ht="12.75" hidden="false" customHeight="false" outlineLevel="0" collapsed="false">
      <c r="W8914" s="0" t="str">
        <f aca="false">Z8914&amp;"_"&amp;AA8914</f>
        <v>40003_399</v>
      </c>
      <c r="X8914" s="0" t="n">
        <v>3886635</v>
      </c>
      <c r="Y8914" s="0" t="n">
        <v>2003</v>
      </c>
      <c r="Z8914" s="0" t="n">
        <v>40003</v>
      </c>
      <c r="AA8914" s="0" t="n">
        <v>399</v>
      </c>
      <c r="AB8914" s="0" t="n">
        <v>399</v>
      </c>
      <c r="AC8914" s="0" t="n">
        <v>52088</v>
      </c>
      <c r="AD8914" s="0" t="n">
        <v>44</v>
      </c>
      <c r="AE8914" s="0" t="n">
        <v>53</v>
      </c>
      <c r="AF8914" s="0" t="n">
        <v>48</v>
      </c>
      <c r="AG8914" s="0" t="n">
        <v>103151</v>
      </c>
    </row>
    <row r="8915" customFormat="false" ht="12.75" hidden="false" customHeight="false" outlineLevel="0" collapsed="false">
      <c r="W8915" s="0" t="str">
        <f aca="false">Z8915&amp;"_"&amp;AA8915</f>
        <v>40003_610</v>
      </c>
      <c r="X8915" s="0" t="n">
        <v>3886636</v>
      </c>
      <c r="Y8915" s="0" t="n">
        <v>2003</v>
      </c>
      <c r="Z8915" s="0" t="n">
        <v>40003</v>
      </c>
      <c r="AA8915" s="0" t="n">
        <v>610</v>
      </c>
      <c r="AB8915" s="0" t="n">
        <v>610.1</v>
      </c>
      <c r="AC8915" s="0" t="n">
        <v>52089</v>
      </c>
      <c r="AD8915" s="0" t="n">
        <v>0</v>
      </c>
      <c r="AE8915" s="0" t="n">
        <v>0</v>
      </c>
      <c r="AF8915" s="0" t="n">
        <v>0</v>
      </c>
      <c r="AG8915" s="0" t="n">
        <v>0</v>
      </c>
    </row>
    <row r="8916" customFormat="false" ht="12.75" hidden="false" customHeight="false" outlineLevel="0" collapsed="false">
      <c r="W8916" s="0" t="str">
        <f aca="false">Z8916&amp;"_"&amp;AA8916</f>
        <v>40003_1010</v>
      </c>
      <c r="X8916" s="0" t="n">
        <v>3886637</v>
      </c>
      <c r="Y8916" s="0" t="n">
        <v>2003</v>
      </c>
      <c r="Z8916" s="0" t="n">
        <v>40003</v>
      </c>
      <c r="AA8916" s="0" t="n">
        <v>1010</v>
      </c>
      <c r="AB8916" s="0" t="n">
        <v>1010.1</v>
      </c>
      <c r="AC8916" s="0" t="n">
        <v>52090</v>
      </c>
      <c r="AD8916" s="0" t="n">
        <v>8</v>
      </c>
      <c r="AE8916" s="0" t="n">
        <v>1654261</v>
      </c>
      <c r="AF8916" s="0" t="n">
        <v>0</v>
      </c>
      <c r="AG8916" s="0" t="n">
        <v>0</v>
      </c>
    </row>
    <row r="8917" customFormat="false" ht="12.75" hidden="false" customHeight="false" outlineLevel="0" collapsed="false">
      <c r="W8917" s="0" t="str">
        <f aca="false">Z8917&amp;"_"&amp;AA8917</f>
        <v>40003_1020</v>
      </c>
      <c r="X8917" s="0" t="n">
        <v>3886638</v>
      </c>
      <c r="Y8917" s="0" t="n">
        <v>2003</v>
      </c>
      <c r="Z8917" s="0" t="n">
        <v>40003</v>
      </c>
      <c r="AA8917" s="0" t="n">
        <v>1020</v>
      </c>
      <c r="AB8917" s="0" t="n">
        <v>1020.1</v>
      </c>
      <c r="AC8917" s="0" t="n">
        <v>52091</v>
      </c>
      <c r="AD8917" s="0" t="n">
        <v>4</v>
      </c>
      <c r="AE8917" s="0" t="n">
        <v>1531947</v>
      </c>
      <c r="AF8917" s="0" t="n">
        <v>0</v>
      </c>
      <c r="AG8917" s="0" t="n">
        <v>0</v>
      </c>
    </row>
    <row r="8918" customFormat="false" ht="12.75" hidden="false" customHeight="false" outlineLevel="0" collapsed="false">
      <c r="W8918" s="0" t="str">
        <f aca="false">Z8918&amp;"_"&amp;AA8918</f>
        <v>40003_1210</v>
      </c>
      <c r="X8918" s="0" t="n">
        <v>3886639</v>
      </c>
      <c r="Y8918" s="0" t="n">
        <v>2003</v>
      </c>
      <c r="Z8918" s="0" t="n">
        <v>40003</v>
      </c>
      <c r="AA8918" s="0" t="n">
        <v>1210</v>
      </c>
      <c r="AB8918" s="0" t="n">
        <v>1210.1</v>
      </c>
      <c r="AC8918" s="0" t="n">
        <v>52092</v>
      </c>
      <c r="AD8918" s="0" t="n">
        <v>90</v>
      </c>
      <c r="AE8918" s="0" t="n">
        <v>4902272</v>
      </c>
      <c r="AF8918" s="0" t="n">
        <v>6716</v>
      </c>
      <c r="AG8918" s="0" t="n">
        <v>0</v>
      </c>
    </row>
    <row r="8919" customFormat="false" ht="12.75" hidden="false" customHeight="false" outlineLevel="0" collapsed="false">
      <c r="W8919" s="0" t="str">
        <f aca="false">Z8919&amp;"_"&amp;AA8919</f>
        <v>40003_1220</v>
      </c>
      <c r="X8919" s="0" t="n">
        <v>3886640</v>
      </c>
      <c r="Y8919" s="0" t="n">
        <v>2003</v>
      </c>
      <c r="Z8919" s="0" t="n">
        <v>40003</v>
      </c>
      <c r="AA8919" s="0" t="n">
        <v>1220</v>
      </c>
      <c r="AB8919" s="0" t="n">
        <v>1220.1</v>
      </c>
      <c r="AC8919" s="0" t="n">
        <v>52093</v>
      </c>
      <c r="AD8919" s="0" t="n">
        <v>6</v>
      </c>
      <c r="AE8919" s="0" t="n">
        <v>1051664</v>
      </c>
      <c r="AF8919" s="0" t="n">
        <v>1178</v>
      </c>
      <c r="AG8919" s="0" t="n">
        <v>0</v>
      </c>
    </row>
    <row r="8920" customFormat="false" ht="12.75" hidden="false" customHeight="false" outlineLevel="0" collapsed="false">
      <c r="W8920" s="0" t="str">
        <f aca="false">Z8920&amp;"_"&amp;AA8920</f>
        <v>40003_1230</v>
      </c>
      <c r="X8920" s="0" t="n">
        <v>3886641</v>
      </c>
      <c r="Y8920" s="0" t="n">
        <v>2003</v>
      </c>
      <c r="Z8920" s="0" t="n">
        <v>40003</v>
      </c>
      <c r="AA8920" s="0" t="n">
        <v>1230</v>
      </c>
      <c r="AB8920" s="0" t="n">
        <v>1230.1</v>
      </c>
      <c r="AC8920" s="0" t="n">
        <v>52094</v>
      </c>
      <c r="AD8920" s="0" t="n">
        <v>69</v>
      </c>
      <c r="AE8920" s="0" t="n">
        <v>12100847</v>
      </c>
      <c r="AF8920" s="0" t="n">
        <v>69157</v>
      </c>
      <c r="AG8920" s="0" t="n">
        <v>0</v>
      </c>
    </row>
    <row r="8921" customFormat="false" ht="12.75" hidden="false" customHeight="false" outlineLevel="0" collapsed="false">
      <c r="W8921" s="0" t="str">
        <f aca="false">Z8921&amp;"_"&amp;AA8921</f>
        <v>40003_1299</v>
      </c>
      <c r="X8921" s="0" t="n">
        <v>3886642</v>
      </c>
      <c r="Y8921" s="0" t="n">
        <v>2003</v>
      </c>
      <c r="Z8921" s="0" t="n">
        <v>40003</v>
      </c>
      <c r="AA8921" s="0" t="n">
        <v>1299</v>
      </c>
      <c r="AB8921" s="0" t="n">
        <v>1299.1</v>
      </c>
      <c r="AC8921" s="0" t="n">
        <v>52095</v>
      </c>
      <c r="AD8921" s="0" t="n">
        <v>165</v>
      </c>
      <c r="AE8921" s="0" t="n">
        <v>18054783</v>
      </c>
      <c r="AF8921" s="0" t="n">
        <v>77051</v>
      </c>
      <c r="AG8921" s="0" t="n">
        <v>0</v>
      </c>
    </row>
    <row r="8922" customFormat="false" ht="12.75" hidden="false" customHeight="false" outlineLevel="0" collapsed="false">
      <c r="W8922" s="0" t="str">
        <f aca="false">Z8922&amp;"_"&amp;AA8922</f>
        <v>40003_1410</v>
      </c>
      <c r="X8922" s="0" t="n">
        <v>3886643</v>
      </c>
      <c r="Y8922" s="0" t="n">
        <v>2003</v>
      </c>
      <c r="Z8922" s="0" t="n">
        <v>40003</v>
      </c>
      <c r="AA8922" s="0" t="n">
        <v>1410</v>
      </c>
      <c r="AB8922" s="0" t="n">
        <v>1410.1</v>
      </c>
      <c r="AC8922" s="0" t="n">
        <v>52096</v>
      </c>
      <c r="AD8922" s="0" t="n">
        <v>20124000</v>
      </c>
      <c r="AE8922" s="0" t="n">
        <v>0</v>
      </c>
      <c r="AF8922" s="0" t="n">
        <v>0</v>
      </c>
      <c r="AG8922" s="0" t="n">
        <v>0</v>
      </c>
    </row>
    <row r="8923" customFormat="false" ht="12.75" hidden="false" customHeight="false" outlineLevel="0" collapsed="false">
      <c r="W8923" s="0" t="str">
        <f aca="false">Z8923&amp;"_"&amp;AA8923</f>
        <v>40003_1420</v>
      </c>
      <c r="X8923" s="0" t="n">
        <v>3886644</v>
      </c>
      <c r="Y8923" s="0" t="n">
        <v>2003</v>
      </c>
      <c r="Z8923" s="0" t="n">
        <v>40003</v>
      </c>
      <c r="AA8923" s="0" t="n">
        <v>1420</v>
      </c>
      <c r="AB8923" s="0" t="n">
        <v>1420.1</v>
      </c>
      <c r="AC8923" s="0" t="n">
        <v>52097</v>
      </c>
      <c r="AD8923" s="0" t="n">
        <v>3845000</v>
      </c>
      <c r="AE8923" s="0" t="n">
        <v>0</v>
      </c>
      <c r="AF8923" s="0" t="n">
        <v>0</v>
      </c>
      <c r="AG8923" s="0" t="n">
        <v>0</v>
      </c>
    </row>
    <row r="8924" customFormat="false" ht="12.75" hidden="false" customHeight="false" outlineLevel="0" collapsed="false">
      <c r="W8924" s="0" t="str">
        <f aca="false">Z8924&amp;"_"&amp;AA8924</f>
        <v>40003_1498</v>
      </c>
      <c r="X8924" s="0" t="n">
        <v>3886645</v>
      </c>
      <c r="Y8924" s="0" t="n">
        <v>2003</v>
      </c>
      <c r="Z8924" s="0" t="n">
        <v>40003</v>
      </c>
      <c r="AA8924" s="0" t="n">
        <v>1498</v>
      </c>
      <c r="AB8924" s="0" t="n">
        <v>1498.1</v>
      </c>
      <c r="AC8924" s="0" t="n">
        <v>52098</v>
      </c>
      <c r="AD8924" s="0" t="n">
        <v>0</v>
      </c>
      <c r="AE8924" s="0" t="n">
        <v>0</v>
      </c>
      <c r="AF8924" s="0" t="n">
        <v>0</v>
      </c>
      <c r="AG8924" s="0" t="n">
        <v>0</v>
      </c>
    </row>
    <row r="8925" customFormat="false" ht="12.75" hidden="false" customHeight="false" outlineLevel="0" collapsed="false">
      <c r="W8925" s="0" t="str">
        <f aca="false">Z8925&amp;"_"&amp;AA8925</f>
        <v>40003_1499</v>
      </c>
      <c r="X8925" s="0" t="n">
        <v>3886646</v>
      </c>
      <c r="Y8925" s="0" t="n">
        <v>2003</v>
      </c>
      <c r="Z8925" s="0" t="n">
        <v>40003</v>
      </c>
      <c r="AA8925" s="0" t="n">
        <v>1499</v>
      </c>
      <c r="AB8925" s="0" t="n">
        <v>1499.1</v>
      </c>
      <c r="AC8925" s="0" t="n">
        <v>52099</v>
      </c>
      <c r="AD8925" s="0" t="n">
        <v>23969000</v>
      </c>
      <c r="AE8925" s="0" t="n">
        <v>0</v>
      </c>
      <c r="AF8925" s="0" t="n">
        <v>0</v>
      </c>
      <c r="AG8925" s="0" t="n">
        <v>0</v>
      </c>
    </row>
    <row r="8926" customFormat="false" ht="12.75" hidden="false" customHeight="false" outlineLevel="0" collapsed="false">
      <c r="W8926" s="0" t="str">
        <f aca="false">Z8926&amp;"_"&amp;AA8926</f>
        <v>40003_1510</v>
      </c>
      <c r="X8926" s="0" t="n">
        <v>3886647</v>
      </c>
      <c r="Y8926" s="0" t="n">
        <v>2003</v>
      </c>
      <c r="Z8926" s="0" t="n">
        <v>40003</v>
      </c>
      <c r="AA8926" s="0" t="n">
        <v>1510</v>
      </c>
      <c r="AB8926" s="0" t="n">
        <v>1510.2</v>
      </c>
      <c r="AC8926" s="0" t="n">
        <v>58051</v>
      </c>
      <c r="AD8926" s="0" t="n">
        <v>628953</v>
      </c>
      <c r="AE8926" s="0" t="n">
        <v>0</v>
      </c>
      <c r="AF8926" s="0" t="n">
        <v>0</v>
      </c>
      <c r="AG8926" s="0" t="n">
        <v>0</v>
      </c>
    </row>
    <row r="8927" customFormat="false" ht="12.75" hidden="false" customHeight="false" outlineLevel="0" collapsed="false">
      <c r="W8927" s="0" t="str">
        <f aca="false">Z8927&amp;"_"&amp;AA8927</f>
        <v>40010_205</v>
      </c>
      <c r="X8927" s="0" t="n">
        <v>3886648</v>
      </c>
      <c r="Y8927" s="0" t="n">
        <v>2003</v>
      </c>
      <c r="Z8927" s="0" t="n">
        <v>40010</v>
      </c>
      <c r="AA8927" s="0" t="n">
        <v>205</v>
      </c>
      <c r="AB8927" s="0" t="n">
        <v>205.1</v>
      </c>
      <c r="AC8927" s="0" t="n">
        <v>52111</v>
      </c>
      <c r="AD8927" s="0" t="n">
        <v>8</v>
      </c>
      <c r="AE8927" s="0" t="n">
        <v>10</v>
      </c>
      <c r="AF8927" s="0" t="n">
        <v>0</v>
      </c>
      <c r="AG8927" s="0" t="n">
        <v>14560</v>
      </c>
    </row>
    <row r="8928" customFormat="false" ht="12.75" hidden="false" customHeight="false" outlineLevel="0" collapsed="false">
      <c r="W8928" s="0" t="str">
        <f aca="false">Z8928&amp;"_"&amp;AA8928</f>
        <v>40010_210</v>
      </c>
      <c r="X8928" s="0" t="n">
        <v>3886649</v>
      </c>
      <c r="Y8928" s="0" t="n">
        <v>2003</v>
      </c>
      <c r="Z8928" s="0" t="n">
        <v>40010</v>
      </c>
      <c r="AA8928" s="0" t="n">
        <v>210</v>
      </c>
      <c r="AB8928" s="0" t="n">
        <v>210.1</v>
      </c>
      <c r="AC8928" s="0" t="n">
        <v>52112</v>
      </c>
      <c r="AD8928" s="0" t="n">
        <v>0</v>
      </c>
      <c r="AE8928" s="0" t="n">
        <v>56</v>
      </c>
      <c r="AF8928" s="0" t="n">
        <v>0</v>
      </c>
      <c r="AG8928" s="0" t="n">
        <v>6151</v>
      </c>
    </row>
    <row r="8929" customFormat="false" ht="12.75" hidden="false" customHeight="false" outlineLevel="0" collapsed="false">
      <c r="W8929" s="0" t="str">
        <f aca="false">Z8929&amp;"_"&amp;AA8929</f>
        <v>40010_215</v>
      </c>
      <c r="X8929" s="0" t="n">
        <v>3886650</v>
      </c>
      <c r="Y8929" s="0" t="n">
        <v>2003</v>
      </c>
      <c r="Z8929" s="0" t="n">
        <v>40010</v>
      </c>
      <c r="AA8929" s="0" t="n">
        <v>215</v>
      </c>
      <c r="AB8929" s="0" t="n">
        <v>215.1</v>
      </c>
      <c r="AC8929" s="0" t="n">
        <v>52113</v>
      </c>
      <c r="AD8929" s="0" t="n">
        <v>0</v>
      </c>
      <c r="AE8929" s="0" t="n">
        <v>0</v>
      </c>
      <c r="AF8929" s="0" t="n">
        <v>0</v>
      </c>
      <c r="AG8929" s="0" t="n">
        <v>0</v>
      </c>
    </row>
    <row r="8930" customFormat="false" ht="12.75" hidden="false" customHeight="false" outlineLevel="0" collapsed="false">
      <c r="W8930" s="0" t="str">
        <f aca="false">Z8930&amp;"_"&amp;AA8930</f>
        <v>40010_220</v>
      </c>
      <c r="X8930" s="0" t="n">
        <v>3886651</v>
      </c>
      <c r="Y8930" s="0" t="n">
        <v>2003</v>
      </c>
      <c r="Z8930" s="0" t="n">
        <v>40010</v>
      </c>
      <c r="AA8930" s="0" t="n">
        <v>220</v>
      </c>
      <c r="AB8930" s="0" t="n">
        <v>220.1</v>
      </c>
      <c r="AC8930" s="0" t="n">
        <v>52114</v>
      </c>
      <c r="AD8930" s="0" t="n">
        <v>0</v>
      </c>
      <c r="AE8930" s="0" t="n">
        <v>0</v>
      </c>
      <c r="AF8930" s="0" t="n">
        <v>0</v>
      </c>
      <c r="AG8930" s="0" t="n">
        <v>0</v>
      </c>
    </row>
    <row r="8931" customFormat="false" ht="12.75" hidden="false" customHeight="false" outlineLevel="0" collapsed="false">
      <c r="W8931" s="0" t="str">
        <f aca="false">Z8931&amp;"_"&amp;AA8931</f>
        <v>40010_225</v>
      </c>
      <c r="X8931" s="0" t="n">
        <v>3886652</v>
      </c>
      <c r="Y8931" s="0" t="n">
        <v>2003</v>
      </c>
      <c r="Z8931" s="0" t="n">
        <v>40010</v>
      </c>
      <c r="AA8931" s="0" t="n">
        <v>225</v>
      </c>
      <c r="AB8931" s="0" t="n">
        <v>225.1</v>
      </c>
      <c r="AC8931" s="0" t="n">
        <v>52115</v>
      </c>
      <c r="AD8931" s="0" t="n">
        <v>13</v>
      </c>
      <c r="AE8931" s="0" t="n">
        <v>5</v>
      </c>
      <c r="AF8931" s="0" t="n">
        <v>5</v>
      </c>
      <c r="AG8931" s="0" t="n">
        <v>29691</v>
      </c>
    </row>
    <row r="8932" customFormat="false" ht="12.75" hidden="false" customHeight="false" outlineLevel="0" collapsed="false">
      <c r="W8932" s="0" t="str">
        <f aca="false">Z8932&amp;"_"&amp;AA8932</f>
        <v>40010_230</v>
      </c>
      <c r="X8932" s="0" t="n">
        <v>3886653</v>
      </c>
      <c r="Y8932" s="0" t="n">
        <v>2003</v>
      </c>
      <c r="Z8932" s="0" t="n">
        <v>40010</v>
      </c>
      <c r="AA8932" s="0" t="n">
        <v>230</v>
      </c>
      <c r="AB8932" s="0" t="n">
        <v>230.1</v>
      </c>
      <c r="AC8932" s="0" t="n">
        <v>52116</v>
      </c>
      <c r="AD8932" s="0" t="n">
        <v>0</v>
      </c>
      <c r="AE8932" s="0" t="n">
        <v>0</v>
      </c>
      <c r="AF8932" s="0" t="n">
        <v>0</v>
      </c>
      <c r="AG8932" s="0" t="n">
        <v>0</v>
      </c>
    </row>
    <row r="8933" customFormat="false" ht="12.75" hidden="false" customHeight="false" outlineLevel="0" collapsed="false">
      <c r="W8933" s="0" t="str">
        <f aca="false">Z8933&amp;"_"&amp;AA8933</f>
        <v>40010_235</v>
      </c>
      <c r="X8933" s="0" t="n">
        <v>3886654</v>
      </c>
      <c r="Y8933" s="0" t="n">
        <v>2003</v>
      </c>
      <c r="Z8933" s="0" t="n">
        <v>40010</v>
      </c>
      <c r="AA8933" s="0" t="n">
        <v>235</v>
      </c>
      <c r="AB8933" s="0" t="n">
        <v>235.1</v>
      </c>
      <c r="AC8933" s="0" t="n">
        <v>52117</v>
      </c>
      <c r="AD8933" s="0" t="n">
        <v>0</v>
      </c>
      <c r="AE8933" s="0" t="n">
        <v>0</v>
      </c>
      <c r="AF8933" s="0" t="n">
        <v>0</v>
      </c>
      <c r="AG8933" s="0" t="n">
        <v>0</v>
      </c>
    </row>
    <row r="8934" customFormat="false" ht="12.75" hidden="false" customHeight="false" outlineLevel="0" collapsed="false">
      <c r="W8934" s="0" t="str">
        <f aca="false">Z8934&amp;"_"&amp;AA8934</f>
        <v>40010_240</v>
      </c>
      <c r="X8934" s="0" t="n">
        <v>3886655</v>
      </c>
      <c r="Y8934" s="0" t="n">
        <v>2003</v>
      </c>
      <c r="Z8934" s="0" t="n">
        <v>40010</v>
      </c>
      <c r="AA8934" s="0" t="n">
        <v>240</v>
      </c>
      <c r="AB8934" s="0" t="n">
        <v>240.1</v>
      </c>
      <c r="AC8934" s="0" t="n">
        <v>52118</v>
      </c>
      <c r="AD8934" s="0" t="n">
        <v>0</v>
      </c>
      <c r="AE8934" s="0" t="n">
        <v>0</v>
      </c>
      <c r="AF8934" s="0" t="n">
        <v>0</v>
      </c>
      <c r="AG8934" s="0" t="n">
        <v>0</v>
      </c>
    </row>
    <row r="8935" customFormat="false" ht="12.75" hidden="false" customHeight="false" outlineLevel="0" collapsed="false">
      <c r="W8935" s="0" t="str">
        <f aca="false">Z8935&amp;"_"&amp;AA8935</f>
        <v>40010_245</v>
      </c>
      <c r="X8935" s="0" t="n">
        <v>3886656</v>
      </c>
      <c r="Y8935" s="0" t="n">
        <v>2003</v>
      </c>
      <c r="Z8935" s="0" t="n">
        <v>40010</v>
      </c>
      <c r="AA8935" s="0" t="n">
        <v>245</v>
      </c>
      <c r="AB8935" s="0" t="n">
        <v>245.1</v>
      </c>
      <c r="AC8935" s="0" t="n">
        <v>52119</v>
      </c>
      <c r="AD8935" s="0" t="n">
        <v>8</v>
      </c>
      <c r="AE8935" s="0" t="n">
        <v>0</v>
      </c>
      <c r="AF8935" s="0" t="n">
        <v>16</v>
      </c>
      <c r="AG8935" s="0" t="n">
        <v>22530</v>
      </c>
    </row>
    <row r="8936" customFormat="false" ht="12.75" hidden="false" customHeight="false" outlineLevel="0" collapsed="false">
      <c r="W8936" s="0" t="str">
        <f aca="false">Z8936&amp;"_"&amp;AA8936</f>
        <v>40010_250</v>
      </c>
      <c r="X8936" s="0" t="n">
        <v>3886657</v>
      </c>
      <c r="Y8936" s="0" t="n">
        <v>2003</v>
      </c>
      <c r="Z8936" s="0" t="n">
        <v>40010</v>
      </c>
      <c r="AA8936" s="0" t="n">
        <v>250</v>
      </c>
      <c r="AB8936" s="0" t="n">
        <v>250.1</v>
      </c>
      <c r="AC8936" s="0" t="n">
        <v>52120</v>
      </c>
      <c r="AD8936" s="0" t="n">
        <v>0</v>
      </c>
      <c r="AE8936" s="0" t="n">
        <v>0</v>
      </c>
      <c r="AF8936" s="0" t="n">
        <v>0</v>
      </c>
      <c r="AG8936" s="0" t="n">
        <v>0</v>
      </c>
    </row>
    <row r="8937" customFormat="false" ht="12.75" hidden="false" customHeight="false" outlineLevel="0" collapsed="false">
      <c r="W8937" s="0" t="str">
        <f aca="false">Z8937&amp;"_"&amp;AA8937</f>
        <v>40010_255</v>
      </c>
      <c r="X8937" s="0" t="n">
        <v>3886658</v>
      </c>
      <c r="Y8937" s="0" t="n">
        <v>2003</v>
      </c>
      <c r="Z8937" s="0" t="n">
        <v>40010</v>
      </c>
      <c r="AA8937" s="0" t="n">
        <v>255</v>
      </c>
      <c r="AB8937" s="0" t="n">
        <v>255.1</v>
      </c>
      <c r="AC8937" s="0" t="n">
        <v>52121</v>
      </c>
      <c r="AD8937" s="0" t="n">
        <v>0</v>
      </c>
      <c r="AE8937" s="0" t="n">
        <v>0</v>
      </c>
      <c r="AF8937" s="0" t="n">
        <v>0</v>
      </c>
      <c r="AG8937" s="0" t="n">
        <v>0</v>
      </c>
    </row>
    <row r="8938" customFormat="false" ht="12.75" hidden="false" customHeight="false" outlineLevel="0" collapsed="false">
      <c r="W8938" s="0" t="str">
        <f aca="false">Z8938&amp;"_"&amp;AA8938</f>
        <v>40010_290</v>
      </c>
      <c r="X8938" s="0" t="n">
        <v>3886659</v>
      </c>
      <c r="Y8938" s="0" t="n">
        <v>2003</v>
      </c>
      <c r="Z8938" s="0" t="n">
        <v>40010</v>
      </c>
      <c r="AA8938" s="0" t="n">
        <v>290</v>
      </c>
      <c r="AB8938" s="0" t="n">
        <v>290.1</v>
      </c>
      <c r="AC8938" s="0" t="n">
        <v>52122</v>
      </c>
      <c r="AD8938" s="0" t="n">
        <v>2</v>
      </c>
      <c r="AE8938" s="0" t="n">
        <v>0</v>
      </c>
      <c r="AF8938" s="0" t="n">
        <v>0</v>
      </c>
      <c r="AG8938" s="0" t="n">
        <v>0</v>
      </c>
    </row>
    <row r="8939" customFormat="false" ht="12.75" hidden="false" customHeight="false" outlineLevel="0" collapsed="false">
      <c r="W8939" s="0" t="str">
        <f aca="false">Z8939&amp;"_"&amp;AA8939</f>
        <v>40010_298</v>
      </c>
      <c r="X8939" s="0" t="n">
        <v>3886660</v>
      </c>
      <c r="Y8939" s="0" t="n">
        <v>2003</v>
      </c>
      <c r="Z8939" s="0" t="n">
        <v>40010</v>
      </c>
      <c r="AA8939" s="0" t="n">
        <v>298</v>
      </c>
      <c r="AB8939" s="0" t="n">
        <v>298</v>
      </c>
      <c r="AC8939" s="0" t="n">
        <v>52074</v>
      </c>
      <c r="AD8939" s="0" t="n">
        <v>31</v>
      </c>
      <c r="AE8939" s="0" t="n">
        <v>71</v>
      </c>
      <c r="AF8939" s="0" t="n">
        <v>21</v>
      </c>
      <c r="AG8939" s="0" t="n">
        <v>72932</v>
      </c>
    </row>
    <row r="8940" customFormat="false" ht="12.75" hidden="false" customHeight="false" outlineLevel="0" collapsed="false">
      <c r="W8940" s="0" t="str">
        <f aca="false">Z8940&amp;"_"&amp;AA8940</f>
        <v>40010_300</v>
      </c>
      <c r="X8940" s="0" t="n">
        <v>3886661</v>
      </c>
      <c r="Y8940" s="0" t="n">
        <v>2003</v>
      </c>
      <c r="Z8940" s="0" t="n">
        <v>40010</v>
      </c>
      <c r="AA8940" s="0" t="n">
        <v>300</v>
      </c>
      <c r="AB8940" s="0" t="n">
        <v>300</v>
      </c>
      <c r="AC8940" s="0" t="n">
        <v>50730</v>
      </c>
      <c r="AD8940" s="0" t="n">
        <v>0</v>
      </c>
      <c r="AE8940" s="0" t="n">
        <v>0</v>
      </c>
      <c r="AF8940" s="0" t="n">
        <v>0</v>
      </c>
      <c r="AG8940" s="0" t="n">
        <v>0</v>
      </c>
    </row>
    <row r="8941" customFormat="false" ht="12.75" hidden="false" customHeight="false" outlineLevel="0" collapsed="false">
      <c r="W8941" s="0" t="str">
        <f aca="false">Z8941&amp;"_"&amp;AA8941</f>
        <v>40010_305</v>
      </c>
      <c r="X8941" s="0" t="n">
        <v>3886662</v>
      </c>
      <c r="Y8941" s="0" t="n">
        <v>2003</v>
      </c>
      <c r="Z8941" s="0" t="n">
        <v>40010</v>
      </c>
      <c r="AA8941" s="0" t="n">
        <v>305</v>
      </c>
      <c r="AB8941" s="0" t="n">
        <v>305</v>
      </c>
      <c r="AC8941" s="0" t="n">
        <v>52075</v>
      </c>
      <c r="AD8941" s="0" t="n">
        <v>0</v>
      </c>
      <c r="AE8941" s="0" t="n">
        <v>0</v>
      </c>
      <c r="AF8941" s="0" t="n">
        <v>0</v>
      </c>
      <c r="AG8941" s="0" t="n">
        <v>0</v>
      </c>
    </row>
    <row r="8942" customFormat="false" ht="12.75" hidden="false" customHeight="false" outlineLevel="0" collapsed="false">
      <c r="W8942" s="0" t="str">
        <f aca="false">Z8942&amp;"_"&amp;AA8942</f>
        <v>40010_310</v>
      </c>
      <c r="X8942" s="0" t="n">
        <v>3886663</v>
      </c>
      <c r="Y8942" s="0" t="n">
        <v>2003</v>
      </c>
      <c r="Z8942" s="0" t="n">
        <v>40010</v>
      </c>
      <c r="AA8942" s="0" t="n">
        <v>310</v>
      </c>
      <c r="AB8942" s="0" t="n">
        <v>310</v>
      </c>
      <c r="AC8942" s="0" t="n">
        <v>52076</v>
      </c>
      <c r="AD8942" s="0" t="n">
        <v>0</v>
      </c>
      <c r="AE8942" s="0" t="n">
        <v>19</v>
      </c>
      <c r="AF8942" s="0" t="n">
        <v>0</v>
      </c>
      <c r="AG8942" s="0" t="n">
        <v>2326</v>
      </c>
    </row>
    <row r="8943" customFormat="false" ht="12.75" hidden="false" customHeight="false" outlineLevel="0" collapsed="false">
      <c r="W8943" s="0" t="str">
        <f aca="false">Z8943&amp;"_"&amp;AA8943</f>
        <v>40010_315</v>
      </c>
      <c r="X8943" s="0" t="n">
        <v>3886664</v>
      </c>
      <c r="Y8943" s="0" t="n">
        <v>2003</v>
      </c>
      <c r="Z8943" s="0" t="n">
        <v>40010</v>
      </c>
      <c r="AA8943" s="0" t="n">
        <v>315</v>
      </c>
      <c r="AB8943" s="0" t="n">
        <v>315</v>
      </c>
      <c r="AC8943" s="0" t="n">
        <v>52077</v>
      </c>
      <c r="AD8943" s="0" t="n">
        <v>0</v>
      </c>
      <c r="AE8943" s="0" t="n">
        <v>0</v>
      </c>
      <c r="AF8943" s="0" t="n">
        <v>0</v>
      </c>
      <c r="AG8943" s="0" t="n">
        <v>0</v>
      </c>
    </row>
    <row r="8944" customFormat="false" ht="12.75" hidden="false" customHeight="false" outlineLevel="0" collapsed="false">
      <c r="W8944" s="0" t="str">
        <f aca="false">Z8944&amp;"_"&amp;AA8944</f>
        <v>40010_320</v>
      </c>
      <c r="X8944" s="0" t="n">
        <v>3886665</v>
      </c>
      <c r="Y8944" s="0" t="n">
        <v>2003</v>
      </c>
      <c r="Z8944" s="0" t="n">
        <v>40010</v>
      </c>
      <c r="AA8944" s="0" t="n">
        <v>320</v>
      </c>
      <c r="AB8944" s="0" t="n">
        <v>320</v>
      </c>
      <c r="AC8944" s="0" t="n">
        <v>52078</v>
      </c>
      <c r="AD8944" s="0" t="n">
        <v>0</v>
      </c>
      <c r="AE8944" s="0" t="n">
        <v>0</v>
      </c>
      <c r="AF8944" s="0" t="n">
        <v>0</v>
      </c>
      <c r="AG8944" s="0" t="n">
        <v>0</v>
      </c>
    </row>
    <row r="8945" customFormat="false" ht="12.75" hidden="false" customHeight="false" outlineLevel="0" collapsed="false">
      <c r="W8945" s="0" t="str">
        <f aca="false">Z8945&amp;"_"&amp;AA8945</f>
        <v>40010_325</v>
      </c>
      <c r="X8945" s="0" t="n">
        <v>3886666</v>
      </c>
      <c r="Y8945" s="0" t="n">
        <v>2003</v>
      </c>
      <c r="Z8945" s="0" t="n">
        <v>40010</v>
      </c>
      <c r="AA8945" s="0" t="n">
        <v>325</v>
      </c>
      <c r="AB8945" s="0" t="n">
        <v>325</v>
      </c>
      <c r="AC8945" s="0" t="n">
        <v>52079</v>
      </c>
      <c r="AD8945" s="0" t="n">
        <v>0</v>
      </c>
      <c r="AE8945" s="0" t="n">
        <v>0</v>
      </c>
      <c r="AF8945" s="0" t="n">
        <v>0</v>
      </c>
      <c r="AG8945" s="0" t="n">
        <v>0</v>
      </c>
    </row>
    <row r="8946" customFormat="false" ht="12.75" hidden="false" customHeight="false" outlineLevel="0" collapsed="false">
      <c r="W8946" s="0" t="str">
        <f aca="false">Z8946&amp;"_"&amp;AA8946</f>
        <v>40010_330</v>
      </c>
      <c r="X8946" s="0" t="n">
        <v>3886667</v>
      </c>
      <c r="Y8946" s="0" t="n">
        <v>2003</v>
      </c>
      <c r="Z8946" s="0" t="n">
        <v>40010</v>
      </c>
      <c r="AA8946" s="0" t="n">
        <v>330</v>
      </c>
      <c r="AB8946" s="0" t="n">
        <v>330</v>
      </c>
      <c r="AC8946" s="0" t="n">
        <v>52080</v>
      </c>
      <c r="AD8946" s="0" t="n">
        <v>0</v>
      </c>
      <c r="AE8946" s="0" t="n">
        <v>0</v>
      </c>
      <c r="AF8946" s="0" t="n">
        <v>0</v>
      </c>
      <c r="AG8946" s="0" t="n">
        <v>0</v>
      </c>
    </row>
    <row r="8947" customFormat="false" ht="12.75" hidden="false" customHeight="false" outlineLevel="0" collapsed="false">
      <c r="W8947" s="0" t="str">
        <f aca="false">Z8947&amp;"_"&amp;AA8947</f>
        <v>40010_335</v>
      </c>
      <c r="X8947" s="0" t="n">
        <v>3886668</v>
      </c>
      <c r="Y8947" s="0" t="n">
        <v>2003</v>
      </c>
      <c r="Z8947" s="0" t="n">
        <v>40010</v>
      </c>
      <c r="AA8947" s="0" t="n">
        <v>335</v>
      </c>
      <c r="AB8947" s="0" t="n">
        <v>335</v>
      </c>
      <c r="AC8947" s="0" t="n">
        <v>52081</v>
      </c>
      <c r="AD8947" s="0" t="n">
        <v>0</v>
      </c>
      <c r="AE8947" s="0" t="n">
        <v>0</v>
      </c>
      <c r="AF8947" s="0" t="n">
        <v>0</v>
      </c>
      <c r="AG8947" s="0" t="n">
        <v>0</v>
      </c>
    </row>
    <row r="8948" customFormat="false" ht="12.75" hidden="false" customHeight="false" outlineLevel="0" collapsed="false">
      <c r="W8948" s="0" t="str">
        <f aca="false">Z8948&amp;"_"&amp;AA8948</f>
        <v>40010_340</v>
      </c>
      <c r="X8948" s="0" t="n">
        <v>3886669</v>
      </c>
      <c r="Y8948" s="0" t="n">
        <v>2003</v>
      </c>
      <c r="Z8948" s="0" t="n">
        <v>40010</v>
      </c>
      <c r="AA8948" s="0" t="n">
        <v>340</v>
      </c>
      <c r="AB8948" s="0" t="n">
        <v>340</v>
      </c>
      <c r="AC8948" s="0" t="n">
        <v>52082</v>
      </c>
      <c r="AD8948" s="0" t="n">
        <v>0</v>
      </c>
      <c r="AE8948" s="0" t="n">
        <v>0</v>
      </c>
      <c r="AF8948" s="0" t="n">
        <v>0</v>
      </c>
      <c r="AG8948" s="0" t="n">
        <v>0</v>
      </c>
    </row>
    <row r="8949" customFormat="false" ht="12.75" hidden="false" customHeight="false" outlineLevel="0" collapsed="false">
      <c r="W8949" s="0" t="str">
        <f aca="false">Z8949&amp;"_"&amp;AA8949</f>
        <v>40010_345</v>
      </c>
      <c r="X8949" s="0" t="n">
        <v>3886670</v>
      </c>
      <c r="Y8949" s="0" t="n">
        <v>2003</v>
      </c>
      <c r="Z8949" s="0" t="n">
        <v>40010</v>
      </c>
      <c r="AA8949" s="0" t="n">
        <v>345</v>
      </c>
      <c r="AB8949" s="0" t="n">
        <v>345</v>
      </c>
      <c r="AC8949" s="0" t="n">
        <v>52083</v>
      </c>
      <c r="AD8949" s="0" t="n">
        <v>0</v>
      </c>
      <c r="AE8949" s="0" t="n">
        <v>0</v>
      </c>
      <c r="AF8949" s="0" t="n">
        <v>0</v>
      </c>
      <c r="AG8949" s="0" t="n">
        <v>0</v>
      </c>
    </row>
    <row r="8950" customFormat="false" ht="12.75" hidden="false" customHeight="false" outlineLevel="0" collapsed="false">
      <c r="W8950" s="0" t="str">
        <f aca="false">Z8950&amp;"_"&amp;AA8950</f>
        <v>40010_350</v>
      </c>
      <c r="X8950" s="0" t="n">
        <v>3886671</v>
      </c>
      <c r="Y8950" s="0" t="n">
        <v>2003</v>
      </c>
      <c r="Z8950" s="0" t="n">
        <v>40010</v>
      </c>
      <c r="AA8950" s="0" t="n">
        <v>350</v>
      </c>
      <c r="AB8950" s="0" t="n">
        <v>350</v>
      </c>
      <c r="AC8950" s="0" t="n">
        <v>52084</v>
      </c>
      <c r="AD8950" s="0" t="n">
        <v>0</v>
      </c>
      <c r="AE8950" s="0" t="n">
        <v>0</v>
      </c>
      <c r="AF8950" s="0" t="n">
        <v>0</v>
      </c>
      <c r="AG8950" s="0" t="n">
        <v>0</v>
      </c>
    </row>
    <row r="8951" customFormat="false" ht="12.75" hidden="false" customHeight="false" outlineLevel="0" collapsed="false">
      <c r="W8951" s="0" t="str">
        <f aca="false">Z8951&amp;"_"&amp;AA8951</f>
        <v>40010_355</v>
      </c>
      <c r="X8951" s="0" t="n">
        <v>3886672</v>
      </c>
      <c r="Y8951" s="0" t="n">
        <v>2003</v>
      </c>
      <c r="Z8951" s="0" t="n">
        <v>40010</v>
      </c>
      <c r="AA8951" s="0" t="n">
        <v>355</v>
      </c>
      <c r="AB8951" s="0" t="n">
        <v>355</v>
      </c>
      <c r="AC8951" s="0" t="n">
        <v>52085</v>
      </c>
      <c r="AD8951" s="0" t="n">
        <v>0</v>
      </c>
      <c r="AE8951" s="0" t="n">
        <v>0</v>
      </c>
      <c r="AF8951" s="0" t="n">
        <v>0</v>
      </c>
      <c r="AG8951" s="0" t="n">
        <v>0</v>
      </c>
    </row>
    <row r="8952" customFormat="false" ht="12.75" hidden="false" customHeight="false" outlineLevel="0" collapsed="false">
      <c r="W8952" s="0" t="str">
        <f aca="false">Z8952&amp;"_"&amp;AA8952</f>
        <v>40010_390</v>
      </c>
      <c r="X8952" s="0" t="n">
        <v>3886673</v>
      </c>
      <c r="Y8952" s="0" t="n">
        <v>2003</v>
      </c>
      <c r="Z8952" s="0" t="n">
        <v>40010</v>
      </c>
      <c r="AA8952" s="0" t="n">
        <v>390</v>
      </c>
      <c r="AB8952" s="0" t="n">
        <v>390</v>
      </c>
      <c r="AC8952" s="0" t="n">
        <v>52086</v>
      </c>
      <c r="AD8952" s="0" t="n">
        <v>0</v>
      </c>
      <c r="AE8952" s="0" t="n">
        <v>0</v>
      </c>
      <c r="AF8952" s="0" t="n">
        <v>0</v>
      </c>
      <c r="AG8952" s="0" t="n">
        <v>0</v>
      </c>
    </row>
    <row r="8953" customFormat="false" ht="12.75" hidden="false" customHeight="false" outlineLevel="0" collapsed="false">
      <c r="W8953" s="0" t="str">
        <f aca="false">Z8953&amp;"_"&amp;AA8953</f>
        <v>40010_398</v>
      </c>
      <c r="X8953" s="0" t="n">
        <v>3886674</v>
      </c>
      <c r="Y8953" s="0" t="n">
        <v>2003</v>
      </c>
      <c r="Z8953" s="0" t="n">
        <v>40010</v>
      </c>
      <c r="AA8953" s="0" t="n">
        <v>398</v>
      </c>
      <c r="AB8953" s="0" t="n">
        <v>398</v>
      </c>
      <c r="AC8953" s="0" t="n">
        <v>52087</v>
      </c>
      <c r="AD8953" s="0" t="n">
        <v>0</v>
      </c>
      <c r="AE8953" s="0" t="n">
        <v>19</v>
      </c>
      <c r="AF8953" s="0" t="n">
        <v>0</v>
      </c>
      <c r="AG8953" s="0" t="n">
        <v>2326</v>
      </c>
    </row>
    <row r="8954" customFormat="false" ht="12.75" hidden="false" customHeight="false" outlineLevel="0" collapsed="false">
      <c r="W8954" s="0" t="str">
        <f aca="false">Z8954&amp;"_"&amp;AA8954</f>
        <v>40010_399</v>
      </c>
      <c r="X8954" s="0" t="n">
        <v>3886675</v>
      </c>
      <c r="Y8954" s="0" t="n">
        <v>2003</v>
      </c>
      <c r="Z8954" s="0" t="n">
        <v>40010</v>
      </c>
      <c r="AA8954" s="0" t="n">
        <v>399</v>
      </c>
      <c r="AB8954" s="0" t="n">
        <v>399</v>
      </c>
      <c r="AC8954" s="0" t="n">
        <v>52088</v>
      </c>
      <c r="AD8954" s="0" t="n">
        <v>31</v>
      </c>
      <c r="AE8954" s="0" t="n">
        <v>90</v>
      </c>
      <c r="AF8954" s="0" t="n">
        <v>21</v>
      </c>
      <c r="AG8954" s="0" t="n">
        <v>75258</v>
      </c>
    </row>
    <row r="8955" customFormat="false" ht="12.75" hidden="false" customHeight="false" outlineLevel="0" collapsed="false">
      <c r="W8955" s="0" t="str">
        <f aca="false">Z8955&amp;"_"&amp;AA8955</f>
        <v>40010_610</v>
      </c>
      <c r="X8955" s="0" t="n">
        <v>3886676</v>
      </c>
      <c r="Y8955" s="0" t="n">
        <v>2003</v>
      </c>
      <c r="Z8955" s="0" t="n">
        <v>40010</v>
      </c>
      <c r="AA8955" s="0" t="n">
        <v>610</v>
      </c>
      <c r="AB8955" s="0" t="n">
        <v>610.1</v>
      </c>
      <c r="AC8955" s="0" t="n">
        <v>52089</v>
      </c>
      <c r="AD8955" s="0" t="n">
        <v>0</v>
      </c>
      <c r="AE8955" s="0" t="n">
        <v>0</v>
      </c>
      <c r="AF8955" s="0" t="n">
        <v>0</v>
      </c>
      <c r="AG8955" s="0" t="n">
        <v>0</v>
      </c>
    </row>
    <row r="8956" customFormat="false" ht="12.75" hidden="false" customHeight="false" outlineLevel="0" collapsed="false">
      <c r="W8956" s="0" t="str">
        <f aca="false">Z8956&amp;"_"&amp;AA8956</f>
        <v>40010_1010</v>
      </c>
      <c r="X8956" s="0" t="n">
        <v>3886677</v>
      </c>
      <c r="Y8956" s="0" t="n">
        <v>2003</v>
      </c>
      <c r="Z8956" s="0" t="n">
        <v>40010</v>
      </c>
      <c r="AA8956" s="0" t="n">
        <v>1010</v>
      </c>
      <c r="AB8956" s="0" t="n">
        <v>1010.1</v>
      </c>
      <c r="AC8956" s="0" t="n">
        <v>52090</v>
      </c>
      <c r="AD8956" s="0" t="n">
        <v>4</v>
      </c>
      <c r="AE8956" s="0" t="n">
        <v>4141866</v>
      </c>
      <c r="AF8956" s="0" t="n">
        <v>0</v>
      </c>
      <c r="AG8956" s="0" t="n">
        <v>0</v>
      </c>
    </row>
    <row r="8957" customFormat="false" ht="12.75" hidden="false" customHeight="false" outlineLevel="0" collapsed="false">
      <c r="W8957" s="0" t="str">
        <f aca="false">Z8957&amp;"_"&amp;AA8957</f>
        <v>40010_1020</v>
      </c>
      <c r="X8957" s="0" t="n">
        <v>3886678</v>
      </c>
      <c r="Y8957" s="0" t="n">
        <v>2003</v>
      </c>
      <c r="Z8957" s="0" t="n">
        <v>40010</v>
      </c>
      <c r="AA8957" s="0" t="n">
        <v>1020</v>
      </c>
      <c r="AB8957" s="0" t="n">
        <v>1020.1</v>
      </c>
      <c r="AC8957" s="0" t="n">
        <v>52091</v>
      </c>
      <c r="AD8957" s="0" t="n">
        <v>3</v>
      </c>
      <c r="AE8957" s="0" t="n">
        <v>4085520</v>
      </c>
      <c r="AF8957" s="0" t="n">
        <v>0</v>
      </c>
      <c r="AG8957" s="0" t="n">
        <v>0</v>
      </c>
    </row>
    <row r="8958" customFormat="false" ht="12.75" hidden="false" customHeight="false" outlineLevel="0" collapsed="false">
      <c r="W8958" s="0" t="str">
        <f aca="false">Z8958&amp;"_"&amp;AA8958</f>
        <v>40010_1210</v>
      </c>
      <c r="X8958" s="0" t="n">
        <v>3886679</v>
      </c>
      <c r="Y8958" s="0" t="n">
        <v>2003</v>
      </c>
      <c r="Z8958" s="0" t="n">
        <v>40010</v>
      </c>
      <c r="AA8958" s="0" t="n">
        <v>1210</v>
      </c>
      <c r="AB8958" s="0" t="n">
        <v>1210.1</v>
      </c>
      <c r="AC8958" s="0" t="n">
        <v>52092</v>
      </c>
      <c r="AD8958" s="0" t="n">
        <v>204</v>
      </c>
      <c r="AE8958" s="0" t="n">
        <v>11499598</v>
      </c>
      <c r="AF8958" s="0" t="n">
        <v>10613</v>
      </c>
      <c r="AG8958" s="0" t="n">
        <v>0</v>
      </c>
    </row>
    <row r="8959" customFormat="false" ht="12.75" hidden="false" customHeight="false" outlineLevel="0" collapsed="false">
      <c r="W8959" s="0" t="str">
        <f aca="false">Z8959&amp;"_"&amp;AA8959</f>
        <v>40010_1220</v>
      </c>
      <c r="X8959" s="0" t="n">
        <v>3886680</v>
      </c>
      <c r="Y8959" s="0" t="n">
        <v>2003</v>
      </c>
      <c r="Z8959" s="0" t="n">
        <v>40010</v>
      </c>
      <c r="AA8959" s="0" t="n">
        <v>1220</v>
      </c>
      <c r="AB8959" s="0" t="n">
        <v>1220.1</v>
      </c>
      <c r="AC8959" s="0" t="n">
        <v>52093</v>
      </c>
      <c r="AD8959" s="0" t="n">
        <v>0</v>
      </c>
      <c r="AE8959" s="0" t="n">
        <v>0</v>
      </c>
      <c r="AF8959" s="0" t="n">
        <v>0</v>
      </c>
      <c r="AG8959" s="0" t="n">
        <v>0</v>
      </c>
    </row>
    <row r="8960" customFormat="false" ht="12.75" hidden="false" customHeight="false" outlineLevel="0" collapsed="false">
      <c r="W8960" s="0" t="str">
        <f aca="false">Z8960&amp;"_"&amp;AA8960</f>
        <v>40010_1230</v>
      </c>
      <c r="X8960" s="0" t="n">
        <v>3886681</v>
      </c>
      <c r="Y8960" s="0" t="n">
        <v>2003</v>
      </c>
      <c r="Z8960" s="0" t="n">
        <v>40010</v>
      </c>
      <c r="AA8960" s="0" t="n">
        <v>1230</v>
      </c>
      <c r="AB8960" s="0" t="n">
        <v>1230.1</v>
      </c>
      <c r="AC8960" s="0" t="n">
        <v>52094</v>
      </c>
      <c r="AD8960" s="0" t="n">
        <v>51</v>
      </c>
      <c r="AE8960" s="0" t="n">
        <v>9053258</v>
      </c>
      <c r="AF8960" s="0" t="n">
        <v>16226</v>
      </c>
      <c r="AG8960" s="0" t="n">
        <v>0</v>
      </c>
    </row>
    <row r="8961" customFormat="false" ht="12.75" hidden="false" customHeight="false" outlineLevel="0" collapsed="false">
      <c r="W8961" s="0" t="str">
        <f aca="false">Z8961&amp;"_"&amp;AA8961</f>
        <v>40010_1299</v>
      </c>
      <c r="X8961" s="0" t="n">
        <v>3886682</v>
      </c>
      <c r="Y8961" s="0" t="n">
        <v>2003</v>
      </c>
      <c r="Z8961" s="0" t="n">
        <v>40010</v>
      </c>
      <c r="AA8961" s="0" t="n">
        <v>1299</v>
      </c>
      <c r="AB8961" s="0" t="n">
        <v>1299.1</v>
      </c>
      <c r="AC8961" s="0" t="n">
        <v>52095</v>
      </c>
      <c r="AD8961" s="0" t="n">
        <v>255</v>
      </c>
      <c r="AE8961" s="0" t="n">
        <v>20552856</v>
      </c>
      <c r="AF8961" s="0" t="n">
        <v>26839</v>
      </c>
      <c r="AG8961" s="0" t="n">
        <v>0</v>
      </c>
    </row>
    <row r="8962" customFormat="false" ht="12.75" hidden="false" customHeight="false" outlineLevel="0" collapsed="false">
      <c r="W8962" s="0" t="str">
        <f aca="false">Z8962&amp;"_"&amp;AA8962</f>
        <v>40010_1410</v>
      </c>
      <c r="X8962" s="0" t="n">
        <v>3886683</v>
      </c>
      <c r="Y8962" s="0" t="n">
        <v>2003</v>
      </c>
      <c r="Z8962" s="0" t="n">
        <v>40010</v>
      </c>
      <c r="AA8962" s="0" t="n">
        <v>1410</v>
      </c>
      <c r="AB8962" s="0" t="n">
        <v>1410.1</v>
      </c>
      <c r="AC8962" s="0" t="n">
        <v>52096</v>
      </c>
      <c r="AD8962" s="0" t="n">
        <v>30821</v>
      </c>
      <c r="AE8962" s="0" t="n">
        <v>0</v>
      </c>
      <c r="AF8962" s="0" t="n">
        <v>0</v>
      </c>
      <c r="AG8962" s="0" t="n">
        <v>0</v>
      </c>
    </row>
    <row r="8963" customFormat="false" ht="12.75" hidden="false" customHeight="false" outlineLevel="0" collapsed="false">
      <c r="W8963" s="0" t="str">
        <f aca="false">Z8963&amp;"_"&amp;AA8963</f>
        <v>40010_1420</v>
      </c>
      <c r="X8963" s="0" t="n">
        <v>3886684</v>
      </c>
      <c r="Y8963" s="0" t="n">
        <v>2003</v>
      </c>
      <c r="Z8963" s="0" t="n">
        <v>40010</v>
      </c>
      <c r="AA8963" s="0" t="n">
        <v>1420</v>
      </c>
      <c r="AB8963" s="0" t="n">
        <v>1420.1</v>
      </c>
      <c r="AC8963" s="0" t="n">
        <v>52097</v>
      </c>
      <c r="AD8963" s="0" t="n">
        <v>30821</v>
      </c>
      <c r="AE8963" s="0" t="n">
        <v>0</v>
      </c>
      <c r="AF8963" s="0" t="n">
        <v>0</v>
      </c>
      <c r="AG8963" s="0" t="n">
        <v>0</v>
      </c>
    </row>
    <row r="8964" customFormat="false" ht="12.75" hidden="false" customHeight="false" outlineLevel="0" collapsed="false">
      <c r="W8964" s="0" t="str">
        <f aca="false">Z8964&amp;"_"&amp;AA8964</f>
        <v>40010_1498</v>
      </c>
      <c r="X8964" s="0" t="n">
        <v>3886685</v>
      </c>
      <c r="Y8964" s="0" t="n">
        <v>2003</v>
      </c>
      <c r="Z8964" s="0" t="n">
        <v>40010</v>
      </c>
      <c r="AA8964" s="0" t="n">
        <v>1498</v>
      </c>
      <c r="AB8964" s="0" t="n">
        <v>1498.1</v>
      </c>
      <c r="AC8964" s="0" t="n">
        <v>52098</v>
      </c>
      <c r="AD8964" s="0" t="n">
        <v>0</v>
      </c>
      <c r="AE8964" s="0" t="n">
        <v>0</v>
      </c>
      <c r="AF8964" s="0" t="n">
        <v>0</v>
      </c>
      <c r="AG8964" s="0" t="n">
        <v>0</v>
      </c>
    </row>
    <row r="8965" customFormat="false" ht="12.75" hidden="false" customHeight="false" outlineLevel="0" collapsed="false">
      <c r="W8965" s="0" t="str">
        <f aca="false">Z8965&amp;"_"&amp;AA8965</f>
        <v>40010_1499</v>
      </c>
      <c r="X8965" s="0" t="n">
        <v>3886686</v>
      </c>
      <c r="Y8965" s="0" t="n">
        <v>2003</v>
      </c>
      <c r="Z8965" s="0" t="n">
        <v>40010</v>
      </c>
      <c r="AA8965" s="0" t="n">
        <v>1499</v>
      </c>
      <c r="AB8965" s="0" t="n">
        <v>1499.1</v>
      </c>
      <c r="AC8965" s="0" t="n">
        <v>52099</v>
      </c>
      <c r="AD8965" s="0" t="n">
        <v>61642</v>
      </c>
      <c r="AE8965" s="0" t="n">
        <v>0</v>
      </c>
      <c r="AF8965" s="0" t="n">
        <v>0</v>
      </c>
      <c r="AG8965" s="0" t="n">
        <v>0</v>
      </c>
    </row>
    <row r="8966" customFormat="false" ht="12.75" hidden="false" customHeight="false" outlineLevel="0" collapsed="false">
      <c r="W8966" s="0" t="str">
        <f aca="false">Z8966&amp;"_"&amp;AA8966</f>
        <v>40010_1510</v>
      </c>
      <c r="X8966" s="0" t="n">
        <v>3886687</v>
      </c>
      <c r="Y8966" s="0" t="n">
        <v>2003</v>
      </c>
      <c r="Z8966" s="0" t="n">
        <v>40010</v>
      </c>
      <c r="AA8966" s="0" t="n">
        <v>1510</v>
      </c>
      <c r="AB8966" s="0" t="n">
        <v>1510.2</v>
      </c>
      <c r="AC8966" s="0" t="n">
        <v>58051</v>
      </c>
      <c r="AD8966" s="0" t="n">
        <v>0</v>
      </c>
      <c r="AE8966" s="0" t="n">
        <v>0</v>
      </c>
      <c r="AF8966" s="0" t="n">
        <v>0</v>
      </c>
      <c r="AG8966" s="0" t="n">
        <v>0</v>
      </c>
    </row>
    <row r="8967" customFormat="false" ht="12.75" hidden="false" customHeight="false" outlineLevel="0" collapsed="false">
      <c r="W8967" s="0" t="str">
        <f aca="false">Z8967&amp;"_"&amp;AA8967</f>
        <v>40015_205</v>
      </c>
      <c r="X8967" s="0" t="n">
        <v>3886688</v>
      </c>
      <c r="Y8967" s="0" t="n">
        <v>2003</v>
      </c>
      <c r="Z8967" s="0" t="n">
        <v>40015</v>
      </c>
      <c r="AA8967" s="0" t="n">
        <v>205</v>
      </c>
      <c r="AB8967" s="0" t="n">
        <v>205.1</v>
      </c>
      <c r="AC8967" s="0" t="n">
        <v>52111</v>
      </c>
      <c r="AD8967" s="0" t="n">
        <v>7</v>
      </c>
      <c r="AE8967" s="0" t="n">
        <v>0</v>
      </c>
      <c r="AF8967" s="0" t="n">
        <v>0</v>
      </c>
      <c r="AG8967" s="0" t="n">
        <v>13260</v>
      </c>
    </row>
    <row r="8968" customFormat="false" ht="12.75" hidden="false" customHeight="false" outlineLevel="0" collapsed="false">
      <c r="W8968" s="0" t="str">
        <f aca="false">Z8968&amp;"_"&amp;AA8968</f>
        <v>40015_210</v>
      </c>
      <c r="X8968" s="0" t="n">
        <v>3886689</v>
      </c>
      <c r="Y8968" s="0" t="n">
        <v>2003</v>
      </c>
      <c r="Z8968" s="0" t="n">
        <v>40015</v>
      </c>
      <c r="AA8968" s="0" t="n">
        <v>210</v>
      </c>
      <c r="AB8968" s="0" t="n">
        <v>210.1</v>
      </c>
      <c r="AC8968" s="0" t="n">
        <v>52112</v>
      </c>
      <c r="AD8968" s="0" t="n">
        <v>0</v>
      </c>
      <c r="AE8968" s="0" t="n">
        <v>66</v>
      </c>
      <c r="AF8968" s="0" t="n">
        <v>0</v>
      </c>
      <c r="AG8968" s="0" t="n">
        <v>0</v>
      </c>
    </row>
    <row r="8969" customFormat="false" ht="12.75" hidden="false" customHeight="false" outlineLevel="0" collapsed="false">
      <c r="W8969" s="0" t="str">
        <f aca="false">Z8969&amp;"_"&amp;AA8969</f>
        <v>40015_215</v>
      </c>
      <c r="X8969" s="0" t="n">
        <v>3886690</v>
      </c>
      <c r="Y8969" s="0" t="n">
        <v>2003</v>
      </c>
      <c r="Z8969" s="0" t="n">
        <v>40015</v>
      </c>
      <c r="AA8969" s="0" t="n">
        <v>215</v>
      </c>
      <c r="AB8969" s="0" t="n">
        <v>215.1</v>
      </c>
      <c r="AC8969" s="0" t="n">
        <v>52113</v>
      </c>
      <c r="AD8969" s="0" t="n">
        <v>0</v>
      </c>
      <c r="AE8969" s="0" t="n">
        <v>0</v>
      </c>
      <c r="AF8969" s="0" t="n">
        <v>0</v>
      </c>
      <c r="AG8969" s="0" t="n">
        <v>0</v>
      </c>
    </row>
    <row r="8970" customFormat="false" ht="12.75" hidden="false" customHeight="false" outlineLevel="0" collapsed="false">
      <c r="W8970" s="0" t="str">
        <f aca="false">Z8970&amp;"_"&amp;AA8970</f>
        <v>40015_220</v>
      </c>
      <c r="X8970" s="0" t="n">
        <v>3886691</v>
      </c>
      <c r="Y8970" s="0" t="n">
        <v>2003</v>
      </c>
      <c r="Z8970" s="0" t="n">
        <v>40015</v>
      </c>
      <c r="AA8970" s="0" t="n">
        <v>220</v>
      </c>
      <c r="AB8970" s="0" t="n">
        <v>220.1</v>
      </c>
      <c r="AC8970" s="0" t="n">
        <v>52114</v>
      </c>
      <c r="AD8970" s="0" t="n">
        <v>0</v>
      </c>
      <c r="AE8970" s="0" t="n">
        <v>8</v>
      </c>
      <c r="AF8970" s="0" t="n">
        <v>0</v>
      </c>
      <c r="AG8970" s="0" t="n">
        <v>1834</v>
      </c>
    </row>
    <row r="8971" customFormat="false" ht="12.75" hidden="false" customHeight="false" outlineLevel="0" collapsed="false">
      <c r="W8971" s="0" t="str">
        <f aca="false">Z8971&amp;"_"&amp;AA8971</f>
        <v>40015_225</v>
      </c>
      <c r="X8971" s="0" t="n">
        <v>3886692</v>
      </c>
      <c r="Y8971" s="0" t="n">
        <v>2003</v>
      </c>
      <c r="Z8971" s="0" t="n">
        <v>40015</v>
      </c>
      <c r="AA8971" s="0" t="n">
        <v>225</v>
      </c>
      <c r="AB8971" s="0" t="n">
        <v>225.1</v>
      </c>
      <c r="AC8971" s="0" t="n">
        <v>52115</v>
      </c>
      <c r="AD8971" s="0" t="n">
        <v>13</v>
      </c>
      <c r="AE8971" s="0" t="n">
        <v>16</v>
      </c>
      <c r="AF8971" s="0" t="n">
        <v>0</v>
      </c>
      <c r="AG8971" s="0" t="n">
        <v>31089</v>
      </c>
    </row>
    <row r="8972" customFormat="false" ht="12.75" hidden="false" customHeight="false" outlineLevel="0" collapsed="false">
      <c r="W8972" s="0" t="str">
        <f aca="false">Z8972&amp;"_"&amp;AA8972</f>
        <v>40015_230</v>
      </c>
      <c r="X8972" s="0" t="n">
        <v>3886693</v>
      </c>
      <c r="Y8972" s="0" t="n">
        <v>2003</v>
      </c>
      <c r="Z8972" s="0" t="n">
        <v>40015</v>
      </c>
      <c r="AA8972" s="0" t="n">
        <v>230</v>
      </c>
      <c r="AB8972" s="0" t="n">
        <v>230.1</v>
      </c>
      <c r="AC8972" s="0" t="n">
        <v>52116</v>
      </c>
      <c r="AD8972" s="0" t="n">
        <v>0</v>
      </c>
      <c r="AE8972" s="0" t="n">
        <v>0</v>
      </c>
      <c r="AF8972" s="0" t="n">
        <v>0</v>
      </c>
      <c r="AG8972" s="0" t="n">
        <v>0</v>
      </c>
    </row>
    <row r="8973" customFormat="false" ht="12.75" hidden="false" customHeight="false" outlineLevel="0" collapsed="false">
      <c r="W8973" s="0" t="str">
        <f aca="false">Z8973&amp;"_"&amp;AA8973</f>
        <v>40015_235</v>
      </c>
      <c r="X8973" s="0" t="n">
        <v>3886694</v>
      </c>
      <c r="Y8973" s="0" t="n">
        <v>2003</v>
      </c>
      <c r="Z8973" s="0" t="n">
        <v>40015</v>
      </c>
      <c r="AA8973" s="0" t="n">
        <v>235</v>
      </c>
      <c r="AB8973" s="0" t="n">
        <v>235.1</v>
      </c>
      <c r="AC8973" s="0" t="n">
        <v>52117</v>
      </c>
      <c r="AD8973" s="0" t="n">
        <v>0</v>
      </c>
      <c r="AE8973" s="0" t="n">
        <v>0</v>
      </c>
      <c r="AF8973" s="0" t="n">
        <v>0</v>
      </c>
      <c r="AG8973" s="0" t="n">
        <v>0</v>
      </c>
    </row>
    <row r="8974" customFormat="false" ht="12.75" hidden="false" customHeight="false" outlineLevel="0" collapsed="false">
      <c r="W8974" s="0" t="str">
        <f aca="false">Z8974&amp;"_"&amp;AA8974</f>
        <v>40015_240</v>
      </c>
      <c r="X8974" s="0" t="n">
        <v>3886695</v>
      </c>
      <c r="Y8974" s="0" t="n">
        <v>2003</v>
      </c>
      <c r="Z8974" s="0" t="n">
        <v>40015</v>
      </c>
      <c r="AA8974" s="0" t="n">
        <v>240</v>
      </c>
      <c r="AB8974" s="0" t="n">
        <v>240.1</v>
      </c>
      <c r="AC8974" s="0" t="n">
        <v>52118</v>
      </c>
      <c r="AD8974" s="0" t="n">
        <v>7</v>
      </c>
      <c r="AE8974" s="0" t="n">
        <v>9</v>
      </c>
      <c r="AF8974" s="0" t="n">
        <v>0</v>
      </c>
      <c r="AG8974" s="0" t="n">
        <v>15500</v>
      </c>
    </row>
    <row r="8975" customFormat="false" ht="12.75" hidden="false" customHeight="false" outlineLevel="0" collapsed="false">
      <c r="W8975" s="0" t="str">
        <f aca="false">Z8975&amp;"_"&amp;AA8975</f>
        <v>40015_245</v>
      </c>
      <c r="X8975" s="0" t="n">
        <v>3886696</v>
      </c>
      <c r="Y8975" s="0" t="n">
        <v>2003</v>
      </c>
      <c r="Z8975" s="0" t="n">
        <v>40015</v>
      </c>
      <c r="AA8975" s="0" t="n">
        <v>245</v>
      </c>
      <c r="AB8975" s="0" t="n">
        <v>245.1</v>
      </c>
      <c r="AC8975" s="0" t="n">
        <v>52119</v>
      </c>
      <c r="AD8975" s="0" t="n">
        <v>7</v>
      </c>
      <c r="AE8975" s="0" t="n">
        <v>55</v>
      </c>
      <c r="AF8975" s="0" t="n">
        <v>0</v>
      </c>
      <c r="AG8975" s="0" t="n">
        <v>32423</v>
      </c>
    </row>
    <row r="8976" customFormat="false" ht="12.75" hidden="false" customHeight="false" outlineLevel="0" collapsed="false">
      <c r="W8976" s="0" t="str">
        <f aca="false">Z8976&amp;"_"&amp;AA8976</f>
        <v>40015_250</v>
      </c>
      <c r="X8976" s="0" t="n">
        <v>3886697</v>
      </c>
      <c r="Y8976" s="0" t="n">
        <v>2003</v>
      </c>
      <c r="Z8976" s="0" t="n">
        <v>40015</v>
      </c>
      <c r="AA8976" s="0" t="n">
        <v>250</v>
      </c>
      <c r="AB8976" s="0" t="n">
        <v>250.1</v>
      </c>
      <c r="AC8976" s="0" t="n">
        <v>52120</v>
      </c>
      <c r="AD8976" s="0" t="n">
        <v>0</v>
      </c>
      <c r="AE8976" s="0" t="n">
        <v>0</v>
      </c>
      <c r="AF8976" s="0" t="n">
        <v>0</v>
      </c>
      <c r="AG8976" s="0" t="n">
        <v>0</v>
      </c>
    </row>
    <row r="8977" customFormat="false" ht="12.75" hidden="false" customHeight="false" outlineLevel="0" collapsed="false">
      <c r="W8977" s="0" t="str">
        <f aca="false">Z8977&amp;"_"&amp;AA8977</f>
        <v>40015_255</v>
      </c>
      <c r="X8977" s="0" t="n">
        <v>3886698</v>
      </c>
      <c r="Y8977" s="0" t="n">
        <v>2003</v>
      </c>
      <c r="Z8977" s="0" t="n">
        <v>40015</v>
      </c>
      <c r="AA8977" s="0" t="n">
        <v>255</v>
      </c>
      <c r="AB8977" s="0" t="n">
        <v>255.1</v>
      </c>
      <c r="AC8977" s="0" t="n">
        <v>52121</v>
      </c>
      <c r="AD8977" s="0" t="n">
        <v>2</v>
      </c>
      <c r="AE8977" s="0" t="n">
        <v>0</v>
      </c>
      <c r="AF8977" s="0" t="n">
        <v>0</v>
      </c>
      <c r="AG8977" s="0" t="n">
        <v>2990</v>
      </c>
    </row>
    <row r="8978" customFormat="false" ht="12.75" hidden="false" customHeight="false" outlineLevel="0" collapsed="false">
      <c r="W8978" s="0" t="str">
        <f aca="false">Z8978&amp;"_"&amp;AA8978</f>
        <v>40015_290</v>
      </c>
      <c r="X8978" s="0" t="n">
        <v>3886699</v>
      </c>
      <c r="Y8978" s="0" t="n">
        <v>2003</v>
      </c>
      <c r="Z8978" s="0" t="n">
        <v>40015</v>
      </c>
      <c r="AA8978" s="0" t="n">
        <v>290</v>
      </c>
      <c r="AB8978" s="0" t="n">
        <v>290.1</v>
      </c>
      <c r="AC8978" s="0" t="n">
        <v>52122</v>
      </c>
      <c r="AD8978" s="0" t="n">
        <v>1</v>
      </c>
      <c r="AE8978" s="0" t="n">
        <v>15</v>
      </c>
      <c r="AF8978" s="0" t="n">
        <v>1</v>
      </c>
      <c r="AG8978" s="0" t="n">
        <v>4330</v>
      </c>
    </row>
    <row r="8979" customFormat="false" ht="12.75" hidden="false" customHeight="false" outlineLevel="0" collapsed="false">
      <c r="W8979" s="0" t="str">
        <f aca="false">Z8979&amp;"_"&amp;AA8979</f>
        <v>40015_298</v>
      </c>
      <c r="X8979" s="0" t="n">
        <v>3886700</v>
      </c>
      <c r="Y8979" s="0" t="n">
        <v>2003</v>
      </c>
      <c r="Z8979" s="0" t="n">
        <v>40015</v>
      </c>
      <c r="AA8979" s="0" t="n">
        <v>298</v>
      </c>
      <c r="AB8979" s="0" t="n">
        <v>298</v>
      </c>
      <c r="AC8979" s="0" t="n">
        <v>52074</v>
      </c>
      <c r="AD8979" s="0" t="n">
        <v>36</v>
      </c>
      <c r="AE8979" s="0" t="n">
        <v>169</v>
      </c>
      <c r="AF8979" s="0" t="n">
        <v>1</v>
      </c>
      <c r="AG8979" s="0" t="n">
        <v>101426</v>
      </c>
    </row>
    <row r="8980" customFormat="false" ht="12.75" hidden="false" customHeight="false" outlineLevel="0" collapsed="false">
      <c r="W8980" s="0" t="str">
        <f aca="false">Z8980&amp;"_"&amp;AA8980</f>
        <v>40015_300</v>
      </c>
      <c r="X8980" s="0" t="n">
        <v>3886701</v>
      </c>
      <c r="Y8980" s="0" t="n">
        <v>2003</v>
      </c>
      <c r="Z8980" s="0" t="n">
        <v>40015</v>
      </c>
      <c r="AA8980" s="0" t="n">
        <v>300</v>
      </c>
      <c r="AB8980" s="0" t="n">
        <v>300</v>
      </c>
      <c r="AC8980" s="0" t="n">
        <v>50730</v>
      </c>
      <c r="AD8980" s="0" t="n">
        <v>0</v>
      </c>
      <c r="AE8980" s="0" t="n">
        <v>0</v>
      </c>
      <c r="AF8980" s="0" t="n">
        <v>0</v>
      </c>
      <c r="AG8980" s="0" t="n">
        <v>0</v>
      </c>
    </row>
    <row r="8981" customFormat="false" ht="12.75" hidden="false" customHeight="false" outlineLevel="0" collapsed="false">
      <c r="W8981" s="0" t="str">
        <f aca="false">Z8981&amp;"_"&amp;AA8981</f>
        <v>40015_305</v>
      </c>
      <c r="X8981" s="0" t="n">
        <v>3886702</v>
      </c>
      <c r="Y8981" s="0" t="n">
        <v>2003</v>
      </c>
      <c r="Z8981" s="0" t="n">
        <v>40015</v>
      </c>
      <c r="AA8981" s="0" t="n">
        <v>305</v>
      </c>
      <c r="AB8981" s="0" t="n">
        <v>305</v>
      </c>
      <c r="AC8981" s="0" t="n">
        <v>52075</v>
      </c>
      <c r="AD8981" s="0" t="n">
        <v>0</v>
      </c>
      <c r="AE8981" s="0" t="n">
        <v>0</v>
      </c>
      <c r="AF8981" s="0" t="n">
        <v>0</v>
      </c>
      <c r="AG8981" s="0" t="n">
        <v>0</v>
      </c>
    </row>
    <row r="8982" customFormat="false" ht="12.75" hidden="false" customHeight="false" outlineLevel="0" collapsed="false">
      <c r="W8982" s="0" t="str">
        <f aca="false">Z8982&amp;"_"&amp;AA8982</f>
        <v>40015_310</v>
      </c>
      <c r="X8982" s="0" t="n">
        <v>3886703</v>
      </c>
      <c r="Y8982" s="0" t="n">
        <v>2003</v>
      </c>
      <c r="Z8982" s="0" t="n">
        <v>40015</v>
      </c>
      <c r="AA8982" s="0" t="n">
        <v>310</v>
      </c>
      <c r="AB8982" s="0" t="n">
        <v>310</v>
      </c>
      <c r="AC8982" s="0" t="n">
        <v>52076</v>
      </c>
      <c r="AD8982" s="0" t="n">
        <v>0</v>
      </c>
      <c r="AE8982" s="0" t="n">
        <v>0</v>
      </c>
      <c r="AF8982" s="0" t="n">
        <v>0</v>
      </c>
      <c r="AG8982" s="0" t="n">
        <v>0</v>
      </c>
    </row>
    <row r="8983" customFormat="false" ht="12.75" hidden="false" customHeight="false" outlineLevel="0" collapsed="false">
      <c r="W8983" s="0" t="str">
        <f aca="false">Z8983&amp;"_"&amp;AA8983</f>
        <v>40015_315</v>
      </c>
      <c r="X8983" s="0" t="n">
        <v>3886704</v>
      </c>
      <c r="Y8983" s="0" t="n">
        <v>2003</v>
      </c>
      <c r="Z8983" s="0" t="n">
        <v>40015</v>
      </c>
      <c r="AA8983" s="0" t="n">
        <v>315</v>
      </c>
      <c r="AB8983" s="0" t="n">
        <v>315</v>
      </c>
      <c r="AC8983" s="0" t="n">
        <v>52077</v>
      </c>
      <c r="AD8983" s="0" t="n">
        <v>0</v>
      </c>
      <c r="AE8983" s="0" t="n">
        <v>0</v>
      </c>
      <c r="AF8983" s="0" t="n">
        <v>0</v>
      </c>
      <c r="AG8983" s="0" t="n">
        <v>0</v>
      </c>
    </row>
    <row r="8984" customFormat="false" ht="12.75" hidden="false" customHeight="false" outlineLevel="0" collapsed="false">
      <c r="W8984" s="0" t="str">
        <f aca="false">Z8984&amp;"_"&amp;AA8984</f>
        <v>40015_320</v>
      </c>
      <c r="X8984" s="0" t="n">
        <v>3886705</v>
      </c>
      <c r="Y8984" s="0" t="n">
        <v>2003</v>
      </c>
      <c r="Z8984" s="0" t="n">
        <v>40015</v>
      </c>
      <c r="AA8984" s="0" t="n">
        <v>320</v>
      </c>
      <c r="AB8984" s="0" t="n">
        <v>320</v>
      </c>
      <c r="AC8984" s="0" t="n">
        <v>52078</v>
      </c>
      <c r="AD8984" s="0" t="n">
        <v>0</v>
      </c>
      <c r="AE8984" s="0" t="n">
        <v>0</v>
      </c>
      <c r="AF8984" s="0" t="n">
        <v>0</v>
      </c>
      <c r="AG8984" s="0" t="n">
        <v>0</v>
      </c>
    </row>
    <row r="8985" customFormat="false" ht="12.75" hidden="false" customHeight="false" outlineLevel="0" collapsed="false">
      <c r="W8985" s="0" t="str">
        <f aca="false">Z8985&amp;"_"&amp;AA8985</f>
        <v>40015_325</v>
      </c>
      <c r="X8985" s="0" t="n">
        <v>3886706</v>
      </c>
      <c r="Y8985" s="0" t="n">
        <v>2003</v>
      </c>
      <c r="Z8985" s="0" t="n">
        <v>40015</v>
      </c>
      <c r="AA8985" s="0" t="n">
        <v>325</v>
      </c>
      <c r="AB8985" s="0" t="n">
        <v>325</v>
      </c>
      <c r="AC8985" s="0" t="n">
        <v>52079</v>
      </c>
      <c r="AD8985" s="0" t="n">
        <v>0</v>
      </c>
      <c r="AE8985" s="0" t="n">
        <v>0</v>
      </c>
      <c r="AF8985" s="0" t="n">
        <v>0</v>
      </c>
      <c r="AG8985" s="0" t="n">
        <v>0</v>
      </c>
    </row>
    <row r="8986" customFormat="false" ht="12.75" hidden="false" customHeight="false" outlineLevel="0" collapsed="false">
      <c r="W8986" s="0" t="str">
        <f aca="false">Z8986&amp;"_"&amp;AA8986</f>
        <v>40015_330</v>
      </c>
      <c r="X8986" s="0" t="n">
        <v>3886707</v>
      </c>
      <c r="Y8986" s="0" t="n">
        <v>2003</v>
      </c>
      <c r="Z8986" s="0" t="n">
        <v>40015</v>
      </c>
      <c r="AA8986" s="0" t="n">
        <v>330</v>
      </c>
      <c r="AB8986" s="0" t="n">
        <v>330</v>
      </c>
      <c r="AC8986" s="0" t="n">
        <v>52080</v>
      </c>
      <c r="AD8986" s="0" t="n">
        <v>0</v>
      </c>
      <c r="AE8986" s="0" t="n">
        <v>0</v>
      </c>
      <c r="AF8986" s="0" t="n">
        <v>0</v>
      </c>
      <c r="AG8986" s="0" t="n">
        <v>0</v>
      </c>
    </row>
    <row r="8987" customFormat="false" ht="12.75" hidden="false" customHeight="false" outlineLevel="0" collapsed="false">
      <c r="W8987" s="0" t="str">
        <f aca="false">Z8987&amp;"_"&amp;AA8987</f>
        <v>40015_335</v>
      </c>
      <c r="X8987" s="0" t="n">
        <v>3886708</v>
      </c>
      <c r="Y8987" s="0" t="n">
        <v>2003</v>
      </c>
      <c r="Z8987" s="0" t="n">
        <v>40015</v>
      </c>
      <c r="AA8987" s="0" t="n">
        <v>335</v>
      </c>
      <c r="AB8987" s="0" t="n">
        <v>335</v>
      </c>
      <c r="AC8987" s="0" t="n">
        <v>52081</v>
      </c>
      <c r="AD8987" s="0" t="n">
        <v>0</v>
      </c>
      <c r="AE8987" s="0" t="n">
        <v>0</v>
      </c>
      <c r="AF8987" s="0" t="n">
        <v>0</v>
      </c>
      <c r="AG8987" s="0" t="n">
        <v>0</v>
      </c>
    </row>
    <row r="8988" customFormat="false" ht="12.75" hidden="false" customHeight="false" outlineLevel="0" collapsed="false">
      <c r="W8988" s="0" t="str">
        <f aca="false">Z8988&amp;"_"&amp;AA8988</f>
        <v>40015_340</v>
      </c>
      <c r="X8988" s="0" t="n">
        <v>3886709</v>
      </c>
      <c r="Y8988" s="0" t="n">
        <v>2003</v>
      </c>
      <c r="Z8988" s="0" t="n">
        <v>40015</v>
      </c>
      <c r="AA8988" s="0" t="n">
        <v>340</v>
      </c>
      <c r="AB8988" s="0" t="n">
        <v>340</v>
      </c>
      <c r="AC8988" s="0" t="n">
        <v>52082</v>
      </c>
      <c r="AD8988" s="0" t="n">
        <v>0</v>
      </c>
      <c r="AE8988" s="0" t="n">
        <v>0</v>
      </c>
      <c r="AF8988" s="0" t="n">
        <v>0</v>
      </c>
      <c r="AG8988" s="0" t="n">
        <v>0</v>
      </c>
    </row>
    <row r="8989" customFormat="false" ht="12.75" hidden="false" customHeight="false" outlineLevel="0" collapsed="false">
      <c r="W8989" s="0" t="str">
        <f aca="false">Z8989&amp;"_"&amp;AA8989</f>
        <v>40015_345</v>
      </c>
      <c r="X8989" s="0" t="n">
        <v>3886710</v>
      </c>
      <c r="Y8989" s="0" t="n">
        <v>2003</v>
      </c>
      <c r="Z8989" s="0" t="n">
        <v>40015</v>
      </c>
      <c r="AA8989" s="0" t="n">
        <v>345</v>
      </c>
      <c r="AB8989" s="0" t="n">
        <v>345</v>
      </c>
      <c r="AC8989" s="0" t="n">
        <v>52083</v>
      </c>
      <c r="AD8989" s="0" t="n">
        <v>0</v>
      </c>
      <c r="AE8989" s="0" t="n">
        <v>0</v>
      </c>
      <c r="AF8989" s="0" t="n">
        <v>0</v>
      </c>
      <c r="AG8989" s="0" t="n">
        <v>0</v>
      </c>
    </row>
    <row r="8990" customFormat="false" ht="12.75" hidden="false" customHeight="false" outlineLevel="0" collapsed="false">
      <c r="W8990" s="0" t="str">
        <f aca="false">Z8990&amp;"_"&amp;AA8990</f>
        <v>40015_350</v>
      </c>
      <c r="X8990" s="0" t="n">
        <v>3886711</v>
      </c>
      <c r="Y8990" s="0" t="n">
        <v>2003</v>
      </c>
      <c r="Z8990" s="0" t="n">
        <v>40015</v>
      </c>
      <c r="AA8990" s="0" t="n">
        <v>350</v>
      </c>
      <c r="AB8990" s="0" t="n">
        <v>350</v>
      </c>
      <c r="AC8990" s="0" t="n">
        <v>52084</v>
      </c>
      <c r="AD8990" s="0" t="n">
        <v>0</v>
      </c>
      <c r="AE8990" s="0" t="n">
        <v>0</v>
      </c>
      <c r="AF8990" s="0" t="n">
        <v>0</v>
      </c>
      <c r="AG8990" s="0" t="n">
        <v>0</v>
      </c>
    </row>
    <row r="8991" customFormat="false" ht="12.75" hidden="false" customHeight="false" outlineLevel="0" collapsed="false">
      <c r="W8991" s="0" t="str">
        <f aca="false">Z8991&amp;"_"&amp;AA8991</f>
        <v>40015_355</v>
      </c>
      <c r="X8991" s="0" t="n">
        <v>3886712</v>
      </c>
      <c r="Y8991" s="0" t="n">
        <v>2003</v>
      </c>
      <c r="Z8991" s="0" t="n">
        <v>40015</v>
      </c>
      <c r="AA8991" s="0" t="n">
        <v>355</v>
      </c>
      <c r="AB8991" s="0" t="n">
        <v>355</v>
      </c>
      <c r="AC8991" s="0" t="n">
        <v>52085</v>
      </c>
      <c r="AD8991" s="0" t="n">
        <v>0</v>
      </c>
      <c r="AE8991" s="0" t="n">
        <v>0</v>
      </c>
      <c r="AF8991" s="0" t="n">
        <v>0</v>
      </c>
      <c r="AG8991" s="0" t="n">
        <v>0</v>
      </c>
    </row>
    <row r="8992" customFormat="false" ht="12.75" hidden="false" customHeight="false" outlineLevel="0" collapsed="false">
      <c r="W8992" s="0" t="str">
        <f aca="false">Z8992&amp;"_"&amp;AA8992</f>
        <v>40015_390</v>
      </c>
      <c r="X8992" s="0" t="n">
        <v>3886713</v>
      </c>
      <c r="Y8992" s="0" t="n">
        <v>2003</v>
      </c>
      <c r="Z8992" s="0" t="n">
        <v>40015</v>
      </c>
      <c r="AA8992" s="0" t="n">
        <v>390</v>
      </c>
      <c r="AB8992" s="0" t="n">
        <v>390</v>
      </c>
      <c r="AC8992" s="0" t="n">
        <v>52086</v>
      </c>
      <c r="AD8992" s="0" t="n">
        <v>0</v>
      </c>
      <c r="AE8992" s="0" t="n">
        <v>0</v>
      </c>
      <c r="AF8992" s="0" t="n">
        <v>0</v>
      </c>
      <c r="AG8992" s="0" t="n">
        <v>0</v>
      </c>
    </row>
    <row r="8993" customFormat="false" ht="12.75" hidden="false" customHeight="false" outlineLevel="0" collapsed="false">
      <c r="W8993" s="0" t="str">
        <f aca="false">Z8993&amp;"_"&amp;AA8993</f>
        <v>40015_398</v>
      </c>
      <c r="X8993" s="0" t="n">
        <v>3886714</v>
      </c>
      <c r="Y8993" s="0" t="n">
        <v>2003</v>
      </c>
      <c r="Z8993" s="0" t="n">
        <v>40015</v>
      </c>
      <c r="AA8993" s="0" t="n">
        <v>398</v>
      </c>
      <c r="AB8993" s="0" t="n">
        <v>398</v>
      </c>
      <c r="AC8993" s="0" t="n">
        <v>52087</v>
      </c>
      <c r="AD8993" s="0" t="n">
        <v>0</v>
      </c>
      <c r="AE8993" s="0" t="n">
        <v>0</v>
      </c>
      <c r="AF8993" s="0" t="n">
        <v>0</v>
      </c>
      <c r="AG8993" s="0" t="n">
        <v>0</v>
      </c>
    </row>
    <row r="8994" customFormat="false" ht="12.75" hidden="false" customHeight="false" outlineLevel="0" collapsed="false">
      <c r="W8994" s="0" t="str">
        <f aca="false">Z8994&amp;"_"&amp;AA8994</f>
        <v>40015_399</v>
      </c>
      <c r="X8994" s="0" t="n">
        <v>3886715</v>
      </c>
      <c r="Y8994" s="0" t="n">
        <v>2003</v>
      </c>
      <c r="Z8994" s="0" t="n">
        <v>40015</v>
      </c>
      <c r="AA8994" s="0" t="n">
        <v>399</v>
      </c>
      <c r="AB8994" s="0" t="n">
        <v>399</v>
      </c>
      <c r="AC8994" s="0" t="n">
        <v>52088</v>
      </c>
      <c r="AD8994" s="0" t="n">
        <v>36</v>
      </c>
      <c r="AE8994" s="0" t="n">
        <v>169</v>
      </c>
      <c r="AF8994" s="0" t="n">
        <v>1</v>
      </c>
      <c r="AG8994" s="0" t="n">
        <v>101426</v>
      </c>
    </row>
    <row r="8995" customFormat="false" ht="12.75" hidden="false" customHeight="false" outlineLevel="0" collapsed="false">
      <c r="W8995" s="0" t="str">
        <f aca="false">Z8995&amp;"_"&amp;AA8995</f>
        <v>40015_610</v>
      </c>
      <c r="X8995" s="0" t="n">
        <v>3886716</v>
      </c>
      <c r="Y8995" s="0" t="n">
        <v>2003</v>
      </c>
      <c r="Z8995" s="0" t="n">
        <v>40015</v>
      </c>
      <c r="AA8995" s="0" t="n">
        <v>610</v>
      </c>
      <c r="AB8995" s="0" t="n">
        <v>610.1</v>
      </c>
      <c r="AC8995" s="0" t="n">
        <v>52089</v>
      </c>
      <c r="AD8995" s="0" t="n">
        <v>0</v>
      </c>
      <c r="AE8995" s="0" t="n">
        <v>0</v>
      </c>
      <c r="AF8995" s="0" t="n">
        <v>0</v>
      </c>
      <c r="AG8995" s="0" t="n">
        <v>0</v>
      </c>
    </row>
    <row r="8996" customFormat="false" ht="12.75" hidden="false" customHeight="false" outlineLevel="0" collapsed="false">
      <c r="W8996" s="0" t="str">
        <f aca="false">Z8996&amp;"_"&amp;AA8996</f>
        <v>40015_1010</v>
      </c>
      <c r="X8996" s="0" t="n">
        <v>3886717</v>
      </c>
      <c r="Y8996" s="0" t="n">
        <v>2003</v>
      </c>
      <c r="Z8996" s="0" t="n">
        <v>40015</v>
      </c>
      <c r="AA8996" s="0" t="n">
        <v>1010</v>
      </c>
      <c r="AB8996" s="0" t="n">
        <v>1010.1</v>
      </c>
      <c r="AC8996" s="0" t="n">
        <v>52090</v>
      </c>
      <c r="AD8996" s="0" t="n">
        <v>0</v>
      </c>
      <c r="AE8996" s="0" t="n">
        <v>0</v>
      </c>
      <c r="AF8996" s="0" t="n">
        <v>0</v>
      </c>
      <c r="AG8996" s="0" t="n">
        <v>0</v>
      </c>
    </row>
    <row r="8997" customFormat="false" ht="12.75" hidden="false" customHeight="false" outlineLevel="0" collapsed="false">
      <c r="W8997" s="0" t="str">
        <f aca="false">Z8997&amp;"_"&amp;AA8997</f>
        <v>40015_1020</v>
      </c>
      <c r="X8997" s="0" t="n">
        <v>3886718</v>
      </c>
      <c r="Y8997" s="0" t="n">
        <v>2003</v>
      </c>
      <c r="Z8997" s="0" t="n">
        <v>40015</v>
      </c>
      <c r="AA8997" s="0" t="n">
        <v>1020</v>
      </c>
      <c r="AB8997" s="0" t="n">
        <v>1020.1</v>
      </c>
      <c r="AC8997" s="0" t="n">
        <v>52091</v>
      </c>
      <c r="AD8997" s="0" t="n">
        <v>0</v>
      </c>
      <c r="AE8997" s="0" t="n">
        <v>0</v>
      </c>
      <c r="AF8997" s="0" t="n">
        <v>0</v>
      </c>
      <c r="AG8997" s="0" t="n">
        <v>0</v>
      </c>
    </row>
    <row r="8998" customFormat="false" ht="12.75" hidden="false" customHeight="false" outlineLevel="0" collapsed="false">
      <c r="W8998" s="0" t="str">
        <f aca="false">Z8998&amp;"_"&amp;AA8998</f>
        <v>40015_1210</v>
      </c>
      <c r="X8998" s="0" t="n">
        <v>3886719</v>
      </c>
      <c r="Y8998" s="0" t="n">
        <v>2003</v>
      </c>
      <c r="Z8998" s="0" t="n">
        <v>40015</v>
      </c>
      <c r="AA8998" s="0" t="n">
        <v>1210</v>
      </c>
      <c r="AB8998" s="0" t="n">
        <v>1210.1</v>
      </c>
      <c r="AC8998" s="0" t="n">
        <v>52092</v>
      </c>
      <c r="AD8998" s="0" t="n">
        <v>0</v>
      </c>
      <c r="AE8998" s="0" t="n">
        <v>0</v>
      </c>
      <c r="AF8998" s="0" t="n">
        <v>0</v>
      </c>
      <c r="AG8998" s="0" t="n">
        <v>0</v>
      </c>
    </row>
    <row r="8999" customFormat="false" ht="12.75" hidden="false" customHeight="false" outlineLevel="0" collapsed="false">
      <c r="W8999" s="0" t="str">
        <f aca="false">Z8999&amp;"_"&amp;AA8999</f>
        <v>40015_1220</v>
      </c>
      <c r="X8999" s="0" t="n">
        <v>3886720</v>
      </c>
      <c r="Y8999" s="0" t="n">
        <v>2003</v>
      </c>
      <c r="Z8999" s="0" t="n">
        <v>40015</v>
      </c>
      <c r="AA8999" s="0" t="n">
        <v>1220</v>
      </c>
      <c r="AB8999" s="0" t="n">
        <v>1220.1</v>
      </c>
      <c r="AC8999" s="0" t="n">
        <v>52093</v>
      </c>
      <c r="AD8999" s="0" t="n">
        <v>0</v>
      </c>
      <c r="AE8999" s="0" t="n">
        <v>0</v>
      </c>
      <c r="AF8999" s="0" t="n">
        <v>0</v>
      </c>
      <c r="AG8999" s="0" t="n">
        <v>0</v>
      </c>
    </row>
    <row r="9000" customFormat="false" ht="12.75" hidden="false" customHeight="false" outlineLevel="0" collapsed="false">
      <c r="W9000" s="0" t="str">
        <f aca="false">Z9000&amp;"_"&amp;AA9000</f>
        <v>40015_1230</v>
      </c>
      <c r="X9000" s="0" t="n">
        <v>3886721</v>
      </c>
      <c r="Y9000" s="0" t="n">
        <v>2003</v>
      </c>
      <c r="Z9000" s="0" t="n">
        <v>40015</v>
      </c>
      <c r="AA9000" s="0" t="n">
        <v>1230</v>
      </c>
      <c r="AB9000" s="0" t="n">
        <v>1230.1</v>
      </c>
      <c r="AC9000" s="0" t="n">
        <v>52094</v>
      </c>
      <c r="AD9000" s="0" t="n">
        <v>0</v>
      </c>
      <c r="AE9000" s="0" t="n">
        <v>0</v>
      </c>
      <c r="AF9000" s="0" t="n">
        <v>0</v>
      </c>
      <c r="AG9000" s="0" t="n">
        <v>0</v>
      </c>
    </row>
    <row r="9001" customFormat="false" ht="12.75" hidden="false" customHeight="false" outlineLevel="0" collapsed="false">
      <c r="W9001" s="0" t="str">
        <f aca="false">Z9001&amp;"_"&amp;AA9001</f>
        <v>40015_1299</v>
      </c>
      <c r="X9001" s="0" t="n">
        <v>3886722</v>
      </c>
      <c r="Y9001" s="0" t="n">
        <v>2003</v>
      </c>
      <c r="Z9001" s="0" t="n">
        <v>40015</v>
      </c>
      <c r="AA9001" s="0" t="n">
        <v>1299</v>
      </c>
      <c r="AB9001" s="0" t="n">
        <v>1299.1</v>
      </c>
      <c r="AC9001" s="0" t="n">
        <v>52095</v>
      </c>
      <c r="AD9001" s="0" t="n">
        <v>0</v>
      </c>
      <c r="AE9001" s="0" t="n">
        <v>0</v>
      </c>
      <c r="AF9001" s="0" t="n">
        <v>0</v>
      </c>
      <c r="AG9001" s="0" t="n">
        <v>0</v>
      </c>
    </row>
    <row r="9002" customFormat="false" ht="12.75" hidden="false" customHeight="false" outlineLevel="0" collapsed="false">
      <c r="W9002" s="0" t="str">
        <f aca="false">Z9002&amp;"_"&amp;AA9002</f>
        <v>40015_1410</v>
      </c>
      <c r="X9002" s="0" t="n">
        <v>3886723</v>
      </c>
      <c r="Y9002" s="0" t="n">
        <v>2003</v>
      </c>
      <c r="Z9002" s="0" t="n">
        <v>40015</v>
      </c>
      <c r="AA9002" s="0" t="n">
        <v>1410</v>
      </c>
      <c r="AB9002" s="0" t="n">
        <v>1410.1</v>
      </c>
      <c r="AC9002" s="0" t="n">
        <v>52096</v>
      </c>
      <c r="AD9002" s="0" t="n">
        <v>0</v>
      </c>
      <c r="AE9002" s="0" t="n">
        <v>0</v>
      </c>
      <c r="AF9002" s="0" t="n">
        <v>0</v>
      </c>
      <c r="AG9002" s="0" t="n">
        <v>0</v>
      </c>
    </row>
    <row r="9003" customFormat="false" ht="12.75" hidden="false" customHeight="false" outlineLevel="0" collapsed="false">
      <c r="W9003" s="0" t="str">
        <f aca="false">Z9003&amp;"_"&amp;AA9003</f>
        <v>40015_1420</v>
      </c>
      <c r="X9003" s="0" t="n">
        <v>3886724</v>
      </c>
      <c r="Y9003" s="0" t="n">
        <v>2003</v>
      </c>
      <c r="Z9003" s="0" t="n">
        <v>40015</v>
      </c>
      <c r="AA9003" s="0" t="n">
        <v>1420</v>
      </c>
      <c r="AB9003" s="0" t="n">
        <v>1420.1</v>
      </c>
      <c r="AC9003" s="0" t="n">
        <v>52097</v>
      </c>
      <c r="AD9003" s="0" t="n">
        <v>0</v>
      </c>
      <c r="AE9003" s="0" t="n">
        <v>0</v>
      </c>
      <c r="AF9003" s="0" t="n">
        <v>0</v>
      </c>
      <c r="AG9003" s="0" t="n">
        <v>0</v>
      </c>
    </row>
    <row r="9004" customFormat="false" ht="12.75" hidden="false" customHeight="false" outlineLevel="0" collapsed="false">
      <c r="W9004" s="0" t="str">
        <f aca="false">Z9004&amp;"_"&amp;AA9004</f>
        <v>40015_1498</v>
      </c>
      <c r="X9004" s="0" t="n">
        <v>3886725</v>
      </c>
      <c r="Y9004" s="0" t="n">
        <v>2003</v>
      </c>
      <c r="Z9004" s="0" t="n">
        <v>40015</v>
      </c>
      <c r="AA9004" s="0" t="n">
        <v>1498</v>
      </c>
      <c r="AB9004" s="0" t="n">
        <v>1498.1</v>
      </c>
      <c r="AC9004" s="0" t="n">
        <v>52098</v>
      </c>
      <c r="AD9004" s="0" t="n">
        <v>0</v>
      </c>
      <c r="AE9004" s="0" t="n">
        <v>0</v>
      </c>
      <c r="AF9004" s="0" t="n">
        <v>0</v>
      </c>
      <c r="AG9004" s="0" t="n">
        <v>0</v>
      </c>
    </row>
    <row r="9005" customFormat="false" ht="12.75" hidden="false" customHeight="false" outlineLevel="0" collapsed="false">
      <c r="W9005" s="0" t="str">
        <f aca="false">Z9005&amp;"_"&amp;AA9005</f>
        <v>40015_1499</v>
      </c>
      <c r="X9005" s="0" t="n">
        <v>3886726</v>
      </c>
      <c r="Y9005" s="0" t="n">
        <v>2003</v>
      </c>
      <c r="Z9005" s="0" t="n">
        <v>40015</v>
      </c>
      <c r="AA9005" s="0" t="n">
        <v>1499</v>
      </c>
      <c r="AB9005" s="0" t="n">
        <v>1499.1</v>
      </c>
      <c r="AC9005" s="0" t="n">
        <v>52099</v>
      </c>
      <c r="AD9005" s="0" t="n">
        <v>0</v>
      </c>
      <c r="AE9005" s="0" t="n">
        <v>0</v>
      </c>
      <c r="AF9005" s="0" t="n">
        <v>0</v>
      </c>
      <c r="AG9005" s="0" t="n">
        <v>0</v>
      </c>
    </row>
    <row r="9006" customFormat="false" ht="12.75" hidden="false" customHeight="false" outlineLevel="0" collapsed="false">
      <c r="W9006" s="0" t="str">
        <f aca="false">Z9006&amp;"_"&amp;AA9006</f>
        <v>40015_1510</v>
      </c>
      <c r="X9006" s="0" t="n">
        <v>3886727</v>
      </c>
      <c r="Y9006" s="0" t="n">
        <v>2003</v>
      </c>
      <c r="Z9006" s="0" t="n">
        <v>40015</v>
      </c>
      <c r="AA9006" s="0" t="n">
        <v>1510</v>
      </c>
      <c r="AB9006" s="0" t="n">
        <v>1510.2</v>
      </c>
      <c r="AC9006" s="0" t="n">
        <v>58051</v>
      </c>
      <c r="AD9006" s="0" t="n">
        <v>0</v>
      </c>
      <c r="AE9006" s="0" t="n">
        <v>0</v>
      </c>
      <c r="AF9006" s="0" t="n">
        <v>0</v>
      </c>
      <c r="AG9006" s="0" t="n">
        <v>0</v>
      </c>
    </row>
    <row r="9007" customFormat="false" ht="12.75" hidden="false" customHeight="false" outlineLevel="0" collapsed="false">
      <c r="W9007" s="0" t="str">
        <f aca="false">Z9007&amp;"_"&amp;AA9007</f>
        <v>40025_205</v>
      </c>
      <c r="X9007" s="0" t="n">
        <v>3886728</v>
      </c>
      <c r="Y9007" s="0" t="n">
        <v>2003</v>
      </c>
      <c r="Z9007" s="0" t="n">
        <v>40025</v>
      </c>
      <c r="AA9007" s="0" t="n">
        <v>205</v>
      </c>
      <c r="AB9007" s="0" t="n">
        <v>205.1</v>
      </c>
      <c r="AC9007" s="0" t="n">
        <v>52111</v>
      </c>
      <c r="AD9007" s="0" t="n">
        <v>11</v>
      </c>
      <c r="AE9007" s="0" t="n">
        <v>0</v>
      </c>
      <c r="AF9007" s="0" t="n">
        <v>0</v>
      </c>
      <c r="AG9007" s="0" t="n">
        <v>21733</v>
      </c>
    </row>
    <row r="9008" customFormat="false" ht="12.75" hidden="false" customHeight="false" outlineLevel="0" collapsed="false">
      <c r="W9008" s="0" t="str">
        <f aca="false">Z9008&amp;"_"&amp;AA9008</f>
        <v>40025_210</v>
      </c>
      <c r="X9008" s="0" t="n">
        <v>3886729</v>
      </c>
      <c r="Y9008" s="0" t="n">
        <v>2003</v>
      </c>
      <c r="Z9008" s="0" t="n">
        <v>40025</v>
      </c>
      <c r="AA9008" s="0" t="n">
        <v>210</v>
      </c>
      <c r="AB9008" s="0" t="n">
        <v>210.1</v>
      </c>
      <c r="AC9008" s="0" t="n">
        <v>52112</v>
      </c>
      <c r="AD9008" s="0" t="n">
        <v>0</v>
      </c>
      <c r="AE9008" s="0" t="n">
        <v>0</v>
      </c>
      <c r="AF9008" s="0" t="n">
        <v>0</v>
      </c>
      <c r="AG9008" s="0" t="n">
        <v>0</v>
      </c>
    </row>
    <row r="9009" customFormat="false" ht="12.75" hidden="false" customHeight="false" outlineLevel="0" collapsed="false">
      <c r="W9009" s="0" t="str">
        <f aca="false">Z9009&amp;"_"&amp;AA9009</f>
        <v>40025_215</v>
      </c>
      <c r="X9009" s="0" t="n">
        <v>3886730</v>
      </c>
      <c r="Y9009" s="0" t="n">
        <v>2003</v>
      </c>
      <c r="Z9009" s="0" t="n">
        <v>40025</v>
      </c>
      <c r="AA9009" s="0" t="n">
        <v>215</v>
      </c>
      <c r="AB9009" s="0" t="n">
        <v>215.1</v>
      </c>
      <c r="AC9009" s="0" t="n">
        <v>52113</v>
      </c>
      <c r="AD9009" s="0" t="n">
        <v>0</v>
      </c>
      <c r="AE9009" s="0" t="n">
        <v>0</v>
      </c>
      <c r="AF9009" s="0" t="n">
        <v>0</v>
      </c>
      <c r="AG9009" s="0" t="n">
        <v>0</v>
      </c>
    </row>
    <row r="9010" customFormat="false" ht="12.75" hidden="false" customHeight="false" outlineLevel="0" collapsed="false">
      <c r="W9010" s="0" t="str">
        <f aca="false">Z9010&amp;"_"&amp;AA9010</f>
        <v>40025_220</v>
      </c>
      <c r="X9010" s="0" t="n">
        <v>3886731</v>
      </c>
      <c r="Y9010" s="0" t="n">
        <v>2003</v>
      </c>
      <c r="Z9010" s="0" t="n">
        <v>40025</v>
      </c>
      <c r="AA9010" s="0" t="n">
        <v>220</v>
      </c>
      <c r="AB9010" s="0" t="n">
        <v>220.1</v>
      </c>
      <c r="AC9010" s="0" t="n">
        <v>52114</v>
      </c>
      <c r="AD9010" s="0" t="n">
        <v>0</v>
      </c>
      <c r="AE9010" s="0" t="n">
        <v>0</v>
      </c>
      <c r="AF9010" s="0" t="n">
        <v>0</v>
      </c>
      <c r="AG9010" s="0" t="n">
        <v>0</v>
      </c>
    </row>
    <row r="9011" customFormat="false" ht="12.75" hidden="false" customHeight="false" outlineLevel="0" collapsed="false">
      <c r="W9011" s="0" t="str">
        <f aca="false">Z9011&amp;"_"&amp;AA9011</f>
        <v>40025_225</v>
      </c>
      <c r="X9011" s="0" t="n">
        <v>3886732</v>
      </c>
      <c r="Y9011" s="0" t="n">
        <v>2003</v>
      </c>
      <c r="Z9011" s="0" t="n">
        <v>40025</v>
      </c>
      <c r="AA9011" s="0" t="n">
        <v>225</v>
      </c>
      <c r="AB9011" s="0" t="n">
        <v>225.1</v>
      </c>
      <c r="AC9011" s="0" t="n">
        <v>52115</v>
      </c>
      <c r="AD9011" s="0" t="n">
        <v>19</v>
      </c>
      <c r="AE9011" s="0" t="n">
        <v>0</v>
      </c>
      <c r="AF9011" s="0" t="n">
        <v>0</v>
      </c>
      <c r="AG9011" s="0" t="n">
        <v>43542</v>
      </c>
    </row>
    <row r="9012" customFormat="false" ht="12.75" hidden="false" customHeight="false" outlineLevel="0" collapsed="false">
      <c r="W9012" s="0" t="str">
        <f aca="false">Z9012&amp;"_"&amp;AA9012</f>
        <v>40025_230</v>
      </c>
      <c r="X9012" s="0" t="n">
        <v>3886733</v>
      </c>
      <c r="Y9012" s="0" t="n">
        <v>2003</v>
      </c>
      <c r="Z9012" s="0" t="n">
        <v>40025</v>
      </c>
      <c r="AA9012" s="0" t="n">
        <v>230</v>
      </c>
      <c r="AB9012" s="0" t="n">
        <v>230.1</v>
      </c>
      <c r="AC9012" s="0" t="n">
        <v>52116</v>
      </c>
      <c r="AD9012" s="0" t="n">
        <v>0</v>
      </c>
      <c r="AE9012" s="0" t="n">
        <v>0</v>
      </c>
      <c r="AF9012" s="0" t="n">
        <v>0</v>
      </c>
      <c r="AG9012" s="0" t="n">
        <v>0</v>
      </c>
    </row>
    <row r="9013" customFormat="false" ht="12.75" hidden="false" customHeight="false" outlineLevel="0" collapsed="false">
      <c r="W9013" s="0" t="str">
        <f aca="false">Z9013&amp;"_"&amp;AA9013</f>
        <v>40025_235</v>
      </c>
      <c r="X9013" s="0" t="n">
        <v>3886734</v>
      </c>
      <c r="Y9013" s="0" t="n">
        <v>2003</v>
      </c>
      <c r="Z9013" s="0" t="n">
        <v>40025</v>
      </c>
      <c r="AA9013" s="0" t="n">
        <v>235</v>
      </c>
      <c r="AB9013" s="0" t="n">
        <v>235.1</v>
      </c>
      <c r="AC9013" s="0" t="n">
        <v>52117</v>
      </c>
      <c r="AD9013" s="0" t="n">
        <v>0</v>
      </c>
      <c r="AE9013" s="0" t="n">
        <v>0</v>
      </c>
      <c r="AF9013" s="0" t="n">
        <v>0</v>
      </c>
      <c r="AG9013" s="0" t="n">
        <v>0</v>
      </c>
    </row>
    <row r="9014" customFormat="false" ht="12.75" hidden="false" customHeight="false" outlineLevel="0" collapsed="false">
      <c r="W9014" s="0" t="str">
        <f aca="false">Z9014&amp;"_"&amp;AA9014</f>
        <v>40025_240</v>
      </c>
      <c r="X9014" s="0" t="n">
        <v>3886735</v>
      </c>
      <c r="Y9014" s="0" t="n">
        <v>2003</v>
      </c>
      <c r="Z9014" s="0" t="n">
        <v>40025</v>
      </c>
      <c r="AA9014" s="0" t="n">
        <v>240</v>
      </c>
      <c r="AB9014" s="0" t="n">
        <v>240.1</v>
      </c>
      <c r="AC9014" s="0" t="n">
        <v>52118</v>
      </c>
      <c r="AD9014" s="0" t="n">
        <v>0</v>
      </c>
      <c r="AE9014" s="0" t="n">
        <v>0</v>
      </c>
      <c r="AF9014" s="0" t="n">
        <v>0</v>
      </c>
      <c r="AG9014" s="0" t="n">
        <v>0</v>
      </c>
    </row>
    <row r="9015" customFormat="false" ht="12.75" hidden="false" customHeight="false" outlineLevel="0" collapsed="false">
      <c r="W9015" s="0" t="str">
        <f aca="false">Z9015&amp;"_"&amp;AA9015</f>
        <v>40025_245</v>
      </c>
      <c r="X9015" s="0" t="n">
        <v>3886736</v>
      </c>
      <c r="Y9015" s="0" t="n">
        <v>2003</v>
      </c>
      <c r="Z9015" s="0" t="n">
        <v>40025</v>
      </c>
      <c r="AA9015" s="0" t="n">
        <v>245</v>
      </c>
      <c r="AB9015" s="0" t="n">
        <v>245.1</v>
      </c>
      <c r="AC9015" s="0" t="n">
        <v>52119</v>
      </c>
      <c r="AD9015" s="0" t="n">
        <v>5</v>
      </c>
      <c r="AE9015" s="0" t="n">
        <v>2</v>
      </c>
      <c r="AF9015" s="0" t="n">
        <v>17</v>
      </c>
      <c r="AG9015" s="0" t="n">
        <v>15888</v>
      </c>
    </row>
    <row r="9016" customFormat="false" ht="12.75" hidden="false" customHeight="false" outlineLevel="0" collapsed="false">
      <c r="W9016" s="0" t="str">
        <f aca="false">Z9016&amp;"_"&amp;AA9016</f>
        <v>40025_250</v>
      </c>
      <c r="X9016" s="0" t="n">
        <v>3886737</v>
      </c>
      <c r="Y9016" s="0" t="n">
        <v>2003</v>
      </c>
      <c r="Z9016" s="0" t="n">
        <v>40025</v>
      </c>
      <c r="AA9016" s="0" t="n">
        <v>250</v>
      </c>
      <c r="AB9016" s="0" t="n">
        <v>250.1</v>
      </c>
      <c r="AC9016" s="0" t="n">
        <v>52120</v>
      </c>
      <c r="AD9016" s="0" t="n">
        <v>0</v>
      </c>
      <c r="AE9016" s="0" t="n">
        <v>0</v>
      </c>
      <c r="AF9016" s="0" t="n">
        <v>0</v>
      </c>
      <c r="AG9016" s="0" t="n">
        <v>0</v>
      </c>
    </row>
    <row r="9017" customFormat="false" ht="12.75" hidden="false" customHeight="false" outlineLevel="0" collapsed="false">
      <c r="W9017" s="0" t="str">
        <f aca="false">Z9017&amp;"_"&amp;AA9017</f>
        <v>40025_255</v>
      </c>
      <c r="X9017" s="0" t="n">
        <v>3886738</v>
      </c>
      <c r="Y9017" s="0" t="n">
        <v>2003</v>
      </c>
      <c r="Z9017" s="0" t="n">
        <v>40025</v>
      </c>
      <c r="AA9017" s="0" t="n">
        <v>255</v>
      </c>
      <c r="AB9017" s="0" t="n">
        <v>255.1</v>
      </c>
      <c r="AC9017" s="0" t="n">
        <v>52121</v>
      </c>
      <c r="AD9017" s="0" t="n">
        <v>1</v>
      </c>
      <c r="AE9017" s="0" t="n">
        <v>0</v>
      </c>
      <c r="AF9017" s="0" t="n">
        <v>0</v>
      </c>
      <c r="AG9017" s="0" t="n">
        <v>2201</v>
      </c>
    </row>
    <row r="9018" customFormat="false" ht="12.75" hidden="false" customHeight="false" outlineLevel="0" collapsed="false">
      <c r="W9018" s="0" t="str">
        <f aca="false">Z9018&amp;"_"&amp;AA9018</f>
        <v>40025_290</v>
      </c>
      <c r="X9018" s="0" t="n">
        <v>3886739</v>
      </c>
      <c r="Y9018" s="0" t="n">
        <v>2003</v>
      </c>
      <c r="Z9018" s="0" t="n">
        <v>40025</v>
      </c>
      <c r="AA9018" s="0" t="n">
        <v>290</v>
      </c>
      <c r="AB9018" s="0" t="n">
        <v>290.1</v>
      </c>
      <c r="AC9018" s="0" t="n">
        <v>52122</v>
      </c>
      <c r="AD9018" s="0" t="n">
        <v>0</v>
      </c>
      <c r="AE9018" s="0" t="n">
        <v>0</v>
      </c>
      <c r="AF9018" s="0" t="n">
        <v>5</v>
      </c>
      <c r="AG9018" s="0" t="n">
        <v>2346</v>
      </c>
    </row>
    <row r="9019" customFormat="false" ht="12.75" hidden="false" customHeight="false" outlineLevel="0" collapsed="false">
      <c r="W9019" s="0" t="str">
        <f aca="false">Z9019&amp;"_"&amp;AA9019</f>
        <v>40025_298</v>
      </c>
      <c r="X9019" s="0" t="n">
        <v>3886740</v>
      </c>
      <c r="Y9019" s="0" t="n">
        <v>2003</v>
      </c>
      <c r="Z9019" s="0" t="n">
        <v>40025</v>
      </c>
      <c r="AA9019" s="0" t="n">
        <v>298</v>
      </c>
      <c r="AB9019" s="0" t="n">
        <v>298</v>
      </c>
      <c r="AC9019" s="0" t="n">
        <v>52074</v>
      </c>
      <c r="AD9019" s="0" t="n">
        <v>36</v>
      </c>
      <c r="AE9019" s="0" t="n">
        <v>2</v>
      </c>
      <c r="AF9019" s="0" t="n">
        <v>22</v>
      </c>
      <c r="AG9019" s="0" t="n">
        <v>85710</v>
      </c>
    </row>
    <row r="9020" customFormat="false" ht="12.75" hidden="false" customHeight="false" outlineLevel="0" collapsed="false">
      <c r="W9020" s="0" t="str">
        <f aca="false">Z9020&amp;"_"&amp;AA9020</f>
        <v>40025_300</v>
      </c>
      <c r="X9020" s="0" t="n">
        <v>3886741</v>
      </c>
      <c r="Y9020" s="0" t="n">
        <v>2003</v>
      </c>
      <c r="Z9020" s="0" t="n">
        <v>40025</v>
      </c>
      <c r="AA9020" s="0" t="n">
        <v>300</v>
      </c>
      <c r="AB9020" s="0" t="n">
        <v>300</v>
      </c>
      <c r="AC9020" s="0" t="n">
        <v>50730</v>
      </c>
      <c r="AD9020" s="0" t="n">
        <v>77</v>
      </c>
      <c r="AE9020" s="0" t="n">
        <v>0</v>
      </c>
      <c r="AF9020" s="0" t="n">
        <v>0</v>
      </c>
      <c r="AG9020" s="0" t="n">
        <v>0</v>
      </c>
    </row>
    <row r="9021" customFormat="false" ht="12.75" hidden="false" customHeight="false" outlineLevel="0" collapsed="false">
      <c r="W9021" s="0" t="str">
        <f aca="false">Z9021&amp;"_"&amp;AA9021</f>
        <v>40025_305</v>
      </c>
      <c r="X9021" s="0" t="n">
        <v>3886742</v>
      </c>
      <c r="Y9021" s="0" t="n">
        <v>2003</v>
      </c>
      <c r="Z9021" s="0" t="n">
        <v>40025</v>
      </c>
      <c r="AA9021" s="0" t="n">
        <v>305</v>
      </c>
      <c r="AB9021" s="0" t="n">
        <v>305</v>
      </c>
      <c r="AC9021" s="0" t="n">
        <v>52075</v>
      </c>
      <c r="AD9021" s="0" t="n">
        <v>0</v>
      </c>
      <c r="AE9021" s="0" t="n">
        <v>0</v>
      </c>
      <c r="AF9021" s="0" t="n">
        <v>0</v>
      </c>
      <c r="AG9021" s="0" t="n">
        <v>0</v>
      </c>
    </row>
    <row r="9022" customFormat="false" ht="12.75" hidden="false" customHeight="false" outlineLevel="0" collapsed="false">
      <c r="W9022" s="0" t="str">
        <f aca="false">Z9022&amp;"_"&amp;AA9022</f>
        <v>40025_310</v>
      </c>
      <c r="X9022" s="0" t="n">
        <v>3886743</v>
      </c>
      <c r="Y9022" s="0" t="n">
        <v>2003</v>
      </c>
      <c r="Z9022" s="0" t="n">
        <v>40025</v>
      </c>
      <c r="AA9022" s="0" t="n">
        <v>310</v>
      </c>
      <c r="AB9022" s="0" t="n">
        <v>310</v>
      </c>
      <c r="AC9022" s="0" t="n">
        <v>52076</v>
      </c>
      <c r="AD9022" s="0" t="n">
        <v>0</v>
      </c>
      <c r="AE9022" s="0" t="n">
        <v>0</v>
      </c>
      <c r="AF9022" s="0" t="n">
        <v>0</v>
      </c>
      <c r="AG9022" s="0" t="n">
        <v>0</v>
      </c>
    </row>
    <row r="9023" customFormat="false" ht="12.75" hidden="false" customHeight="false" outlineLevel="0" collapsed="false">
      <c r="W9023" s="0" t="str">
        <f aca="false">Z9023&amp;"_"&amp;AA9023</f>
        <v>40025_315</v>
      </c>
      <c r="X9023" s="0" t="n">
        <v>3886744</v>
      </c>
      <c r="Y9023" s="0" t="n">
        <v>2003</v>
      </c>
      <c r="Z9023" s="0" t="n">
        <v>40025</v>
      </c>
      <c r="AA9023" s="0" t="n">
        <v>315</v>
      </c>
      <c r="AB9023" s="0" t="n">
        <v>315</v>
      </c>
      <c r="AC9023" s="0" t="n">
        <v>52077</v>
      </c>
      <c r="AD9023" s="0" t="n">
        <v>0</v>
      </c>
      <c r="AE9023" s="0" t="n">
        <v>0</v>
      </c>
      <c r="AF9023" s="0" t="n">
        <v>0</v>
      </c>
      <c r="AG9023" s="0" t="n">
        <v>0</v>
      </c>
    </row>
    <row r="9024" customFormat="false" ht="12.75" hidden="false" customHeight="false" outlineLevel="0" collapsed="false">
      <c r="W9024" s="0" t="str">
        <f aca="false">Z9024&amp;"_"&amp;AA9024</f>
        <v>40025_320</v>
      </c>
      <c r="X9024" s="0" t="n">
        <v>3886745</v>
      </c>
      <c r="Y9024" s="0" t="n">
        <v>2003</v>
      </c>
      <c r="Z9024" s="0" t="n">
        <v>40025</v>
      </c>
      <c r="AA9024" s="0" t="n">
        <v>320</v>
      </c>
      <c r="AB9024" s="0" t="n">
        <v>320</v>
      </c>
      <c r="AC9024" s="0" t="n">
        <v>52078</v>
      </c>
      <c r="AD9024" s="0" t="n">
        <v>0</v>
      </c>
      <c r="AE9024" s="0" t="n">
        <v>0</v>
      </c>
      <c r="AF9024" s="0" t="n">
        <v>0</v>
      </c>
      <c r="AG9024" s="0" t="n">
        <v>0</v>
      </c>
    </row>
    <row r="9025" customFormat="false" ht="12.75" hidden="false" customHeight="false" outlineLevel="0" collapsed="false">
      <c r="W9025" s="0" t="str">
        <f aca="false">Z9025&amp;"_"&amp;AA9025</f>
        <v>40025_325</v>
      </c>
      <c r="X9025" s="0" t="n">
        <v>3886746</v>
      </c>
      <c r="Y9025" s="0" t="n">
        <v>2003</v>
      </c>
      <c r="Z9025" s="0" t="n">
        <v>40025</v>
      </c>
      <c r="AA9025" s="0" t="n">
        <v>325</v>
      </c>
      <c r="AB9025" s="0" t="n">
        <v>325</v>
      </c>
      <c r="AC9025" s="0" t="n">
        <v>52079</v>
      </c>
      <c r="AD9025" s="0" t="n">
        <v>0</v>
      </c>
      <c r="AE9025" s="0" t="n">
        <v>0</v>
      </c>
      <c r="AF9025" s="0" t="n">
        <v>0</v>
      </c>
      <c r="AG9025" s="0" t="n">
        <v>0</v>
      </c>
    </row>
    <row r="9026" customFormat="false" ht="12.75" hidden="false" customHeight="false" outlineLevel="0" collapsed="false">
      <c r="W9026" s="0" t="str">
        <f aca="false">Z9026&amp;"_"&amp;AA9026</f>
        <v>40025_330</v>
      </c>
      <c r="X9026" s="0" t="n">
        <v>3886747</v>
      </c>
      <c r="Y9026" s="0" t="n">
        <v>2003</v>
      </c>
      <c r="Z9026" s="0" t="n">
        <v>40025</v>
      </c>
      <c r="AA9026" s="0" t="n">
        <v>330</v>
      </c>
      <c r="AB9026" s="0" t="n">
        <v>330</v>
      </c>
      <c r="AC9026" s="0" t="n">
        <v>52080</v>
      </c>
      <c r="AD9026" s="0" t="n">
        <v>0</v>
      </c>
      <c r="AE9026" s="0" t="n">
        <v>0</v>
      </c>
      <c r="AF9026" s="0" t="n">
        <v>0</v>
      </c>
      <c r="AG9026" s="0" t="n">
        <v>0</v>
      </c>
    </row>
    <row r="9027" customFormat="false" ht="12.75" hidden="false" customHeight="false" outlineLevel="0" collapsed="false">
      <c r="W9027" s="0" t="str">
        <f aca="false">Z9027&amp;"_"&amp;AA9027</f>
        <v>40025_335</v>
      </c>
      <c r="X9027" s="0" t="n">
        <v>3886748</v>
      </c>
      <c r="Y9027" s="0" t="n">
        <v>2003</v>
      </c>
      <c r="Z9027" s="0" t="n">
        <v>40025</v>
      </c>
      <c r="AA9027" s="0" t="n">
        <v>335</v>
      </c>
      <c r="AB9027" s="0" t="n">
        <v>335</v>
      </c>
      <c r="AC9027" s="0" t="n">
        <v>52081</v>
      </c>
      <c r="AD9027" s="0" t="n">
        <v>0</v>
      </c>
      <c r="AE9027" s="0" t="n">
        <v>0</v>
      </c>
      <c r="AF9027" s="0" t="n">
        <v>0</v>
      </c>
      <c r="AG9027" s="0" t="n">
        <v>0</v>
      </c>
    </row>
    <row r="9028" customFormat="false" ht="12.75" hidden="false" customHeight="false" outlineLevel="0" collapsed="false">
      <c r="W9028" s="0" t="str">
        <f aca="false">Z9028&amp;"_"&amp;AA9028</f>
        <v>40025_340</v>
      </c>
      <c r="X9028" s="0" t="n">
        <v>3886749</v>
      </c>
      <c r="Y9028" s="0" t="n">
        <v>2003</v>
      </c>
      <c r="Z9028" s="0" t="n">
        <v>40025</v>
      </c>
      <c r="AA9028" s="0" t="n">
        <v>340</v>
      </c>
      <c r="AB9028" s="0" t="n">
        <v>340</v>
      </c>
      <c r="AC9028" s="0" t="n">
        <v>52082</v>
      </c>
      <c r="AD9028" s="0" t="n">
        <v>0</v>
      </c>
      <c r="AE9028" s="0" t="n">
        <v>0</v>
      </c>
      <c r="AF9028" s="0" t="n">
        <v>0</v>
      </c>
      <c r="AG9028" s="0" t="n">
        <v>0</v>
      </c>
    </row>
    <row r="9029" customFormat="false" ht="12.75" hidden="false" customHeight="false" outlineLevel="0" collapsed="false">
      <c r="W9029" s="0" t="str">
        <f aca="false">Z9029&amp;"_"&amp;AA9029</f>
        <v>40025_345</v>
      </c>
      <c r="X9029" s="0" t="n">
        <v>3886750</v>
      </c>
      <c r="Y9029" s="0" t="n">
        <v>2003</v>
      </c>
      <c r="Z9029" s="0" t="n">
        <v>40025</v>
      </c>
      <c r="AA9029" s="0" t="n">
        <v>345</v>
      </c>
      <c r="AB9029" s="0" t="n">
        <v>345</v>
      </c>
      <c r="AC9029" s="0" t="n">
        <v>52083</v>
      </c>
      <c r="AD9029" s="0" t="n">
        <v>0</v>
      </c>
      <c r="AE9029" s="0" t="n">
        <v>0</v>
      </c>
      <c r="AF9029" s="0" t="n">
        <v>0</v>
      </c>
      <c r="AG9029" s="0" t="n">
        <v>0</v>
      </c>
    </row>
    <row r="9030" customFormat="false" ht="12.75" hidden="false" customHeight="false" outlineLevel="0" collapsed="false">
      <c r="W9030" s="0" t="str">
        <f aca="false">Z9030&amp;"_"&amp;AA9030</f>
        <v>40025_350</v>
      </c>
      <c r="X9030" s="0" t="n">
        <v>3886751</v>
      </c>
      <c r="Y9030" s="0" t="n">
        <v>2003</v>
      </c>
      <c r="Z9030" s="0" t="n">
        <v>40025</v>
      </c>
      <c r="AA9030" s="0" t="n">
        <v>350</v>
      </c>
      <c r="AB9030" s="0" t="n">
        <v>350</v>
      </c>
      <c r="AC9030" s="0" t="n">
        <v>52084</v>
      </c>
      <c r="AD9030" s="0" t="n">
        <v>0</v>
      </c>
      <c r="AE9030" s="0" t="n">
        <v>0</v>
      </c>
      <c r="AF9030" s="0" t="n">
        <v>0</v>
      </c>
      <c r="AG9030" s="0" t="n">
        <v>0</v>
      </c>
    </row>
    <row r="9031" customFormat="false" ht="12.75" hidden="false" customHeight="false" outlineLevel="0" collapsed="false">
      <c r="W9031" s="0" t="str">
        <f aca="false">Z9031&amp;"_"&amp;AA9031</f>
        <v>40025_355</v>
      </c>
      <c r="X9031" s="0" t="n">
        <v>3886752</v>
      </c>
      <c r="Y9031" s="0" t="n">
        <v>2003</v>
      </c>
      <c r="Z9031" s="0" t="n">
        <v>40025</v>
      </c>
      <c r="AA9031" s="0" t="n">
        <v>355</v>
      </c>
      <c r="AB9031" s="0" t="n">
        <v>355</v>
      </c>
      <c r="AC9031" s="0" t="n">
        <v>52085</v>
      </c>
      <c r="AD9031" s="0" t="n">
        <v>0</v>
      </c>
      <c r="AE9031" s="0" t="n">
        <v>0</v>
      </c>
      <c r="AF9031" s="0" t="n">
        <v>0</v>
      </c>
      <c r="AG9031" s="0" t="n">
        <v>0</v>
      </c>
    </row>
    <row r="9032" customFormat="false" ht="12.75" hidden="false" customHeight="false" outlineLevel="0" collapsed="false">
      <c r="W9032" s="0" t="str">
        <f aca="false">Z9032&amp;"_"&amp;AA9032</f>
        <v>40025_390</v>
      </c>
      <c r="X9032" s="0" t="n">
        <v>3886753</v>
      </c>
      <c r="Y9032" s="0" t="n">
        <v>2003</v>
      </c>
      <c r="Z9032" s="0" t="n">
        <v>40025</v>
      </c>
      <c r="AA9032" s="0" t="n">
        <v>390</v>
      </c>
      <c r="AB9032" s="0" t="n">
        <v>390</v>
      </c>
      <c r="AC9032" s="0" t="n">
        <v>52086</v>
      </c>
      <c r="AD9032" s="0" t="n">
        <v>0</v>
      </c>
      <c r="AE9032" s="0" t="n">
        <v>0</v>
      </c>
      <c r="AF9032" s="0" t="n">
        <v>0</v>
      </c>
      <c r="AG9032" s="0" t="n">
        <v>0</v>
      </c>
    </row>
    <row r="9033" customFormat="false" ht="12.75" hidden="false" customHeight="false" outlineLevel="0" collapsed="false">
      <c r="W9033" s="0" t="str">
        <f aca="false">Z9033&amp;"_"&amp;AA9033</f>
        <v>40025_398</v>
      </c>
      <c r="X9033" s="0" t="n">
        <v>3886754</v>
      </c>
      <c r="Y9033" s="0" t="n">
        <v>2003</v>
      </c>
      <c r="Z9033" s="0" t="n">
        <v>40025</v>
      </c>
      <c r="AA9033" s="0" t="n">
        <v>398</v>
      </c>
      <c r="AB9033" s="0" t="n">
        <v>398</v>
      </c>
      <c r="AC9033" s="0" t="n">
        <v>52087</v>
      </c>
      <c r="AD9033" s="0" t="n">
        <v>0</v>
      </c>
      <c r="AE9033" s="0" t="n">
        <v>0</v>
      </c>
      <c r="AF9033" s="0" t="n">
        <v>0</v>
      </c>
      <c r="AG9033" s="0" t="n">
        <v>0</v>
      </c>
    </row>
    <row r="9034" customFormat="false" ht="12.75" hidden="false" customHeight="false" outlineLevel="0" collapsed="false">
      <c r="W9034" s="0" t="str">
        <f aca="false">Z9034&amp;"_"&amp;AA9034</f>
        <v>40025_399</v>
      </c>
      <c r="X9034" s="0" t="n">
        <v>3886755</v>
      </c>
      <c r="Y9034" s="0" t="n">
        <v>2003</v>
      </c>
      <c r="Z9034" s="0" t="n">
        <v>40025</v>
      </c>
      <c r="AA9034" s="0" t="n">
        <v>399</v>
      </c>
      <c r="AB9034" s="0" t="n">
        <v>399</v>
      </c>
      <c r="AC9034" s="0" t="n">
        <v>52088</v>
      </c>
      <c r="AD9034" s="0" t="n">
        <v>36</v>
      </c>
      <c r="AE9034" s="0" t="n">
        <v>2</v>
      </c>
      <c r="AF9034" s="0" t="n">
        <v>22</v>
      </c>
      <c r="AG9034" s="0" t="n">
        <v>85710</v>
      </c>
    </row>
    <row r="9035" customFormat="false" ht="12.75" hidden="false" customHeight="false" outlineLevel="0" collapsed="false">
      <c r="W9035" s="0" t="str">
        <f aca="false">Z9035&amp;"_"&amp;AA9035</f>
        <v>40025_610</v>
      </c>
      <c r="X9035" s="0" t="n">
        <v>3886756</v>
      </c>
      <c r="Y9035" s="0" t="n">
        <v>2003</v>
      </c>
      <c r="Z9035" s="0" t="n">
        <v>40025</v>
      </c>
      <c r="AA9035" s="0" t="n">
        <v>610</v>
      </c>
      <c r="AB9035" s="0" t="n">
        <v>610.1</v>
      </c>
      <c r="AC9035" s="0" t="n">
        <v>52089</v>
      </c>
      <c r="AD9035" s="0" t="n">
        <v>0</v>
      </c>
      <c r="AE9035" s="0" t="n">
        <v>0</v>
      </c>
      <c r="AF9035" s="0" t="n">
        <v>0</v>
      </c>
      <c r="AG9035" s="0" t="n">
        <v>0</v>
      </c>
    </row>
    <row r="9036" customFormat="false" ht="12.75" hidden="false" customHeight="false" outlineLevel="0" collapsed="false">
      <c r="W9036" s="0" t="str">
        <f aca="false">Z9036&amp;"_"&amp;AA9036</f>
        <v>40025_1010</v>
      </c>
      <c r="X9036" s="0" t="n">
        <v>3886757</v>
      </c>
      <c r="Y9036" s="0" t="n">
        <v>2003</v>
      </c>
      <c r="Z9036" s="0" t="n">
        <v>40025</v>
      </c>
      <c r="AA9036" s="0" t="n">
        <v>1010</v>
      </c>
      <c r="AB9036" s="0" t="n">
        <v>1010.1</v>
      </c>
      <c r="AC9036" s="0" t="n">
        <v>52090</v>
      </c>
      <c r="AD9036" s="0" t="n">
        <v>5</v>
      </c>
      <c r="AE9036" s="0" t="n">
        <v>2099784</v>
      </c>
      <c r="AF9036" s="0" t="n">
        <v>0</v>
      </c>
      <c r="AG9036" s="0" t="n">
        <v>0</v>
      </c>
    </row>
    <row r="9037" customFormat="false" ht="12.75" hidden="false" customHeight="false" outlineLevel="0" collapsed="false">
      <c r="W9037" s="0" t="str">
        <f aca="false">Z9037&amp;"_"&amp;AA9037</f>
        <v>40025_1020</v>
      </c>
      <c r="X9037" s="0" t="n">
        <v>3886758</v>
      </c>
      <c r="Y9037" s="0" t="n">
        <v>2003</v>
      </c>
      <c r="Z9037" s="0" t="n">
        <v>40025</v>
      </c>
      <c r="AA9037" s="0" t="n">
        <v>1020</v>
      </c>
      <c r="AB9037" s="0" t="n">
        <v>1020.1</v>
      </c>
      <c r="AC9037" s="0" t="n">
        <v>52091</v>
      </c>
      <c r="AD9037" s="0" t="n">
        <v>3</v>
      </c>
      <c r="AE9037" s="0" t="n">
        <v>1899784</v>
      </c>
      <c r="AF9037" s="0" t="n">
        <v>0</v>
      </c>
      <c r="AG9037" s="0" t="n">
        <v>0</v>
      </c>
    </row>
    <row r="9038" customFormat="false" ht="12.75" hidden="false" customHeight="false" outlineLevel="0" collapsed="false">
      <c r="W9038" s="0" t="str">
        <f aca="false">Z9038&amp;"_"&amp;AA9038</f>
        <v>40025_1210</v>
      </c>
      <c r="X9038" s="0" t="n">
        <v>3886759</v>
      </c>
      <c r="Y9038" s="0" t="n">
        <v>2003</v>
      </c>
      <c r="Z9038" s="0" t="n">
        <v>40025</v>
      </c>
      <c r="AA9038" s="0" t="n">
        <v>1210</v>
      </c>
      <c r="AB9038" s="0" t="n">
        <v>1210.1</v>
      </c>
      <c r="AC9038" s="0" t="n">
        <v>52092</v>
      </c>
      <c r="AD9038" s="0" t="n">
        <v>81</v>
      </c>
      <c r="AE9038" s="0" t="n">
        <v>4401200</v>
      </c>
      <c r="AF9038" s="0" t="n">
        <v>6197</v>
      </c>
      <c r="AG9038" s="0" t="n">
        <v>0</v>
      </c>
    </row>
    <row r="9039" customFormat="false" ht="12.75" hidden="false" customHeight="false" outlineLevel="0" collapsed="false">
      <c r="W9039" s="0" t="str">
        <f aca="false">Z9039&amp;"_"&amp;AA9039</f>
        <v>40025_1220</v>
      </c>
      <c r="X9039" s="0" t="n">
        <v>3886760</v>
      </c>
      <c r="Y9039" s="0" t="n">
        <v>2003</v>
      </c>
      <c r="Z9039" s="0" t="n">
        <v>40025</v>
      </c>
      <c r="AA9039" s="0" t="n">
        <v>1220</v>
      </c>
      <c r="AB9039" s="0" t="n">
        <v>1220.1</v>
      </c>
      <c r="AC9039" s="0" t="n">
        <v>52093</v>
      </c>
      <c r="AD9039" s="0" t="n">
        <v>0</v>
      </c>
      <c r="AE9039" s="0" t="n">
        <v>0</v>
      </c>
      <c r="AF9039" s="0" t="n">
        <v>0</v>
      </c>
      <c r="AG9039" s="0" t="n">
        <v>0</v>
      </c>
    </row>
    <row r="9040" customFormat="false" ht="12.75" hidden="false" customHeight="false" outlineLevel="0" collapsed="false">
      <c r="W9040" s="0" t="str">
        <f aca="false">Z9040&amp;"_"&amp;AA9040</f>
        <v>40025_1230</v>
      </c>
      <c r="X9040" s="0" t="n">
        <v>3886761</v>
      </c>
      <c r="Y9040" s="0" t="n">
        <v>2003</v>
      </c>
      <c r="Z9040" s="0" t="n">
        <v>40025</v>
      </c>
      <c r="AA9040" s="0" t="n">
        <v>1230</v>
      </c>
      <c r="AB9040" s="0" t="n">
        <v>1230.1</v>
      </c>
      <c r="AC9040" s="0" t="n">
        <v>52094</v>
      </c>
      <c r="AD9040" s="0" t="n">
        <v>77</v>
      </c>
      <c r="AE9040" s="0" t="n">
        <v>4578400</v>
      </c>
      <c r="AF9040" s="0" t="n">
        <v>11995</v>
      </c>
      <c r="AG9040" s="0" t="n">
        <v>0</v>
      </c>
    </row>
    <row r="9041" customFormat="false" ht="12.75" hidden="false" customHeight="false" outlineLevel="0" collapsed="false">
      <c r="W9041" s="0" t="str">
        <f aca="false">Z9041&amp;"_"&amp;AA9041</f>
        <v>40025_1299</v>
      </c>
      <c r="X9041" s="0" t="n">
        <v>3886762</v>
      </c>
      <c r="Y9041" s="0" t="n">
        <v>2003</v>
      </c>
      <c r="Z9041" s="0" t="n">
        <v>40025</v>
      </c>
      <c r="AA9041" s="0" t="n">
        <v>1299</v>
      </c>
      <c r="AB9041" s="0" t="n">
        <v>1299.1</v>
      </c>
      <c r="AC9041" s="0" t="n">
        <v>52095</v>
      </c>
      <c r="AD9041" s="0" t="n">
        <v>158</v>
      </c>
      <c r="AE9041" s="0" t="n">
        <v>8979600</v>
      </c>
      <c r="AF9041" s="0" t="n">
        <v>18192</v>
      </c>
      <c r="AG9041" s="0" t="n">
        <v>0</v>
      </c>
    </row>
    <row r="9042" customFormat="false" ht="12.75" hidden="false" customHeight="false" outlineLevel="0" collapsed="false">
      <c r="W9042" s="0" t="str">
        <f aca="false">Z9042&amp;"_"&amp;AA9042</f>
        <v>40025_1410</v>
      </c>
      <c r="X9042" s="0" t="n">
        <v>3886763</v>
      </c>
      <c r="Y9042" s="0" t="n">
        <v>2003</v>
      </c>
      <c r="Z9042" s="0" t="n">
        <v>40025</v>
      </c>
      <c r="AA9042" s="0" t="n">
        <v>1410</v>
      </c>
      <c r="AB9042" s="0" t="n">
        <v>1410.1</v>
      </c>
      <c r="AC9042" s="0" t="n">
        <v>52096</v>
      </c>
      <c r="AD9042" s="0" t="n">
        <v>21292900</v>
      </c>
      <c r="AE9042" s="0" t="n">
        <v>0</v>
      </c>
      <c r="AF9042" s="0" t="n">
        <v>0</v>
      </c>
      <c r="AG9042" s="0" t="n">
        <v>0</v>
      </c>
    </row>
    <row r="9043" customFormat="false" ht="12.75" hidden="false" customHeight="false" outlineLevel="0" collapsed="false">
      <c r="W9043" s="0" t="str">
        <f aca="false">Z9043&amp;"_"&amp;AA9043</f>
        <v>40025_1420</v>
      </c>
      <c r="X9043" s="0" t="n">
        <v>3886764</v>
      </c>
      <c r="Y9043" s="0" t="n">
        <v>2003</v>
      </c>
      <c r="Z9043" s="0" t="n">
        <v>40025</v>
      </c>
      <c r="AA9043" s="0" t="n">
        <v>1420</v>
      </c>
      <c r="AB9043" s="0" t="n">
        <v>1420.1</v>
      </c>
      <c r="AC9043" s="0" t="n">
        <v>52097</v>
      </c>
      <c r="AD9043" s="0" t="n">
        <v>3249200</v>
      </c>
      <c r="AE9043" s="0" t="n">
        <v>0</v>
      </c>
      <c r="AF9043" s="0" t="n">
        <v>0</v>
      </c>
      <c r="AG9043" s="0" t="n">
        <v>0</v>
      </c>
    </row>
    <row r="9044" customFormat="false" ht="12.75" hidden="false" customHeight="false" outlineLevel="0" collapsed="false">
      <c r="W9044" s="0" t="str">
        <f aca="false">Z9044&amp;"_"&amp;AA9044</f>
        <v>40025_1498</v>
      </c>
      <c r="X9044" s="0" t="n">
        <v>3886765</v>
      </c>
      <c r="Y9044" s="0" t="n">
        <v>2003</v>
      </c>
      <c r="Z9044" s="0" t="n">
        <v>40025</v>
      </c>
      <c r="AA9044" s="0" t="n">
        <v>1498</v>
      </c>
      <c r="AB9044" s="0" t="n">
        <v>1498.1</v>
      </c>
      <c r="AC9044" s="0" t="n">
        <v>546654</v>
      </c>
      <c r="AD9044" s="0" t="n">
        <v>1115800</v>
      </c>
      <c r="AE9044" s="0" t="n">
        <v>0</v>
      </c>
      <c r="AF9044" s="0" t="n">
        <v>0</v>
      </c>
      <c r="AG9044" s="0" t="n">
        <v>0</v>
      </c>
    </row>
    <row r="9045" customFormat="false" ht="12.75" hidden="false" customHeight="false" outlineLevel="0" collapsed="false">
      <c r="W9045" s="0" t="str">
        <f aca="false">Z9045&amp;"_"&amp;AA9045</f>
        <v>40025_1499</v>
      </c>
      <c r="X9045" s="0" t="n">
        <v>3886766</v>
      </c>
      <c r="Y9045" s="0" t="n">
        <v>2003</v>
      </c>
      <c r="Z9045" s="0" t="n">
        <v>40025</v>
      </c>
      <c r="AA9045" s="0" t="n">
        <v>1499</v>
      </c>
      <c r="AB9045" s="0" t="n">
        <v>1499.1</v>
      </c>
      <c r="AC9045" s="0" t="n">
        <v>52099</v>
      </c>
      <c r="AD9045" s="0" t="n">
        <v>25657900</v>
      </c>
      <c r="AE9045" s="0" t="n">
        <v>0</v>
      </c>
      <c r="AF9045" s="0" t="n">
        <v>0</v>
      </c>
      <c r="AG9045" s="0" t="n">
        <v>0</v>
      </c>
    </row>
    <row r="9046" customFormat="false" ht="12.75" hidden="false" customHeight="false" outlineLevel="0" collapsed="false">
      <c r="W9046" s="0" t="str">
        <f aca="false">Z9046&amp;"_"&amp;AA9046</f>
        <v>40025_1510</v>
      </c>
      <c r="X9046" s="0" t="n">
        <v>3886767</v>
      </c>
      <c r="Y9046" s="0" t="n">
        <v>2003</v>
      </c>
      <c r="Z9046" s="0" t="n">
        <v>40025</v>
      </c>
      <c r="AA9046" s="0" t="n">
        <v>1510</v>
      </c>
      <c r="AB9046" s="0" t="n">
        <v>1510.2</v>
      </c>
      <c r="AC9046" s="0" t="n">
        <v>58051</v>
      </c>
      <c r="AD9046" s="0" t="n">
        <v>0</v>
      </c>
      <c r="AE9046" s="0" t="n">
        <v>0</v>
      </c>
      <c r="AF9046" s="0" t="n">
        <v>0</v>
      </c>
      <c r="AG9046" s="0" t="n">
        <v>0</v>
      </c>
    </row>
    <row r="9047" customFormat="false" ht="12.75" hidden="false" customHeight="false" outlineLevel="0" collapsed="false">
      <c r="W9047" s="0" t="str">
        <f aca="false">Z9047&amp;"_"&amp;AA9047</f>
        <v>40028_205</v>
      </c>
      <c r="X9047" s="0" t="n">
        <v>3886768</v>
      </c>
      <c r="Y9047" s="0" t="n">
        <v>2003</v>
      </c>
      <c r="Z9047" s="0" t="n">
        <v>40028</v>
      </c>
      <c r="AA9047" s="0" t="n">
        <v>205</v>
      </c>
      <c r="AB9047" s="0" t="n">
        <v>205.1</v>
      </c>
      <c r="AC9047" s="0" t="n">
        <v>52111</v>
      </c>
      <c r="AD9047" s="0" t="n">
        <v>10</v>
      </c>
      <c r="AE9047" s="0" t="n">
        <v>0</v>
      </c>
      <c r="AF9047" s="0" t="n">
        <v>0</v>
      </c>
      <c r="AG9047" s="0" t="n">
        <v>18200</v>
      </c>
    </row>
    <row r="9048" customFormat="false" ht="12.75" hidden="false" customHeight="false" outlineLevel="0" collapsed="false">
      <c r="W9048" s="0" t="str">
        <f aca="false">Z9048&amp;"_"&amp;AA9048</f>
        <v>40028_210</v>
      </c>
      <c r="X9048" s="0" t="n">
        <v>3886769</v>
      </c>
      <c r="Y9048" s="0" t="n">
        <v>2003</v>
      </c>
      <c r="Z9048" s="0" t="n">
        <v>40028</v>
      </c>
      <c r="AA9048" s="0" t="n">
        <v>210</v>
      </c>
      <c r="AB9048" s="0" t="n">
        <v>210.1</v>
      </c>
      <c r="AC9048" s="0" t="n">
        <v>52112</v>
      </c>
      <c r="AD9048" s="0" t="n">
        <v>0</v>
      </c>
      <c r="AE9048" s="0" t="n">
        <v>23</v>
      </c>
      <c r="AF9048" s="0" t="n">
        <v>0</v>
      </c>
      <c r="AG9048" s="0" t="n">
        <v>5862</v>
      </c>
    </row>
    <row r="9049" customFormat="false" ht="12.75" hidden="false" customHeight="false" outlineLevel="0" collapsed="false">
      <c r="W9049" s="0" t="str">
        <f aca="false">Z9049&amp;"_"&amp;AA9049</f>
        <v>40028_215</v>
      </c>
      <c r="X9049" s="0" t="n">
        <v>3886770</v>
      </c>
      <c r="Y9049" s="0" t="n">
        <v>2003</v>
      </c>
      <c r="Z9049" s="0" t="n">
        <v>40028</v>
      </c>
      <c r="AA9049" s="0" t="n">
        <v>215</v>
      </c>
      <c r="AB9049" s="0" t="n">
        <v>215.1</v>
      </c>
      <c r="AC9049" s="0" t="n">
        <v>52113</v>
      </c>
      <c r="AD9049" s="0" t="n">
        <v>0</v>
      </c>
      <c r="AE9049" s="0" t="n">
        <v>0</v>
      </c>
      <c r="AF9049" s="0" t="n">
        <v>0</v>
      </c>
      <c r="AG9049" s="0" t="n">
        <v>0</v>
      </c>
    </row>
    <row r="9050" customFormat="false" ht="12.75" hidden="false" customHeight="false" outlineLevel="0" collapsed="false">
      <c r="W9050" s="0" t="str">
        <f aca="false">Z9050&amp;"_"&amp;AA9050</f>
        <v>40028_220</v>
      </c>
      <c r="X9050" s="0" t="n">
        <v>3886771</v>
      </c>
      <c r="Y9050" s="0" t="n">
        <v>2003</v>
      </c>
      <c r="Z9050" s="0" t="n">
        <v>40028</v>
      </c>
      <c r="AA9050" s="0" t="n">
        <v>220</v>
      </c>
      <c r="AB9050" s="0" t="n">
        <v>220.1</v>
      </c>
      <c r="AC9050" s="0" t="n">
        <v>52114</v>
      </c>
      <c r="AD9050" s="0" t="n">
        <v>0</v>
      </c>
      <c r="AE9050" s="0" t="n">
        <v>0</v>
      </c>
      <c r="AF9050" s="0" t="n">
        <v>0</v>
      </c>
      <c r="AG9050" s="0" t="n">
        <v>0</v>
      </c>
    </row>
    <row r="9051" customFormat="false" ht="12.75" hidden="false" customHeight="false" outlineLevel="0" collapsed="false">
      <c r="W9051" s="0" t="str">
        <f aca="false">Z9051&amp;"_"&amp;AA9051</f>
        <v>40028_225</v>
      </c>
      <c r="X9051" s="0" t="n">
        <v>3886772</v>
      </c>
      <c r="Y9051" s="0" t="n">
        <v>2003</v>
      </c>
      <c r="Z9051" s="0" t="n">
        <v>40028</v>
      </c>
      <c r="AA9051" s="0" t="n">
        <v>225</v>
      </c>
      <c r="AB9051" s="0" t="n">
        <v>225.1</v>
      </c>
      <c r="AC9051" s="0" t="n">
        <v>52115</v>
      </c>
      <c r="AD9051" s="0" t="n">
        <v>8</v>
      </c>
      <c r="AE9051" s="0" t="n">
        <v>1</v>
      </c>
      <c r="AF9051" s="0" t="n">
        <v>0</v>
      </c>
      <c r="AG9051" s="0" t="n">
        <v>17442</v>
      </c>
    </row>
    <row r="9052" customFormat="false" ht="12.75" hidden="false" customHeight="false" outlineLevel="0" collapsed="false">
      <c r="W9052" s="0" t="str">
        <f aca="false">Z9052&amp;"_"&amp;AA9052</f>
        <v>40028_230</v>
      </c>
      <c r="X9052" s="0" t="n">
        <v>3886773</v>
      </c>
      <c r="Y9052" s="0" t="n">
        <v>2003</v>
      </c>
      <c r="Z9052" s="0" t="n">
        <v>40028</v>
      </c>
      <c r="AA9052" s="0" t="n">
        <v>230</v>
      </c>
      <c r="AB9052" s="0" t="n">
        <v>230.1</v>
      </c>
      <c r="AC9052" s="0" t="n">
        <v>52116</v>
      </c>
      <c r="AD9052" s="0" t="n">
        <v>0</v>
      </c>
      <c r="AE9052" s="0" t="n">
        <v>0</v>
      </c>
      <c r="AF9052" s="0" t="n">
        <v>0</v>
      </c>
      <c r="AG9052" s="0" t="n">
        <v>0</v>
      </c>
    </row>
    <row r="9053" customFormat="false" ht="12.75" hidden="false" customHeight="false" outlineLevel="0" collapsed="false">
      <c r="W9053" s="0" t="str">
        <f aca="false">Z9053&amp;"_"&amp;AA9053</f>
        <v>40028_235</v>
      </c>
      <c r="X9053" s="0" t="n">
        <v>3886774</v>
      </c>
      <c r="Y9053" s="0" t="n">
        <v>2003</v>
      </c>
      <c r="Z9053" s="0" t="n">
        <v>40028</v>
      </c>
      <c r="AA9053" s="0" t="n">
        <v>235</v>
      </c>
      <c r="AB9053" s="0" t="n">
        <v>235.1</v>
      </c>
      <c r="AC9053" s="0" t="n">
        <v>52117</v>
      </c>
      <c r="AD9053" s="0" t="n">
        <v>0</v>
      </c>
      <c r="AE9053" s="0" t="n">
        <v>0</v>
      </c>
      <c r="AF9053" s="0" t="n">
        <v>0</v>
      </c>
      <c r="AG9053" s="0" t="n">
        <v>0</v>
      </c>
    </row>
    <row r="9054" customFormat="false" ht="12.75" hidden="false" customHeight="false" outlineLevel="0" collapsed="false">
      <c r="W9054" s="0" t="str">
        <f aca="false">Z9054&amp;"_"&amp;AA9054</f>
        <v>40028_240</v>
      </c>
      <c r="X9054" s="0" t="n">
        <v>3886775</v>
      </c>
      <c r="Y9054" s="0" t="n">
        <v>2003</v>
      </c>
      <c r="Z9054" s="0" t="n">
        <v>40028</v>
      </c>
      <c r="AA9054" s="0" t="n">
        <v>240</v>
      </c>
      <c r="AB9054" s="0" t="n">
        <v>240.1</v>
      </c>
      <c r="AC9054" s="0" t="n">
        <v>52118</v>
      </c>
      <c r="AD9054" s="0" t="n">
        <v>0</v>
      </c>
      <c r="AE9054" s="0" t="n">
        <v>0</v>
      </c>
      <c r="AF9054" s="0" t="n">
        <v>0</v>
      </c>
      <c r="AG9054" s="0" t="n">
        <v>0</v>
      </c>
    </row>
    <row r="9055" customFormat="false" ht="12.75" hidden="false" customHeight="false" outlineLevel="0" collapsed="false">
      <c r="W9055" s="0" t="str">
        <f aca="false">Z9055&amp;"_"&amp;AA9055</f>
        <v>40028_245</v>
      </c>
      <c r="X9055" s="0" t="n">
        <v>3886776</v>
      </c>
      <c r="Y9055" s="0" t="n">
        <v>2003</v>
      </c>
      <c r="Z9055" s="0" t="n">
        <v>40028</v>
      </c>
      <c r="AA9055" s="0" t="n">
        <v>245</v>
      </c>
      <c r="AB9055" s="0" t="n">
        <v>245.1</v>
      </c>
      <c r="AC9055" s="0" t="n">
        <v>52119</v>
      </c>
      <c r="AD9055" s="0" t="n">
        <v>7</v>
      </c>
      <c r="AE9055" s="0" t="n">
        <v>33</v>
      </c>
      <c r="AF9055" s="0" t="n">
        <v>8</v>
      </c>
      <c r="AG9055" s="0" t="n">
        <v>32916</v>
      </c>
    </row>
    <row r="9056" customFormat="false" ht="12.75" hidden="false" customHeight="false" outlineLevel="0" collapsed="false">
      <c r="W9056" s="0" t="str">
        <f aca="false">Z9056&amp;"_"&amp;AA9056</f>
        <v>40028_250</v>
      </c>
      <c r="X9056" s="0" t="n">
        <v>3886777</v>
      </c>
      <c r="Y9056" s="0" t="n">
        <v>2003</v>
      </c>
      <c r="Z9056" s="0" t="n">
        <v>40028</v>
      </c>
      <c r="AA9056" s="0" t="n">
        <v>250</v>
      </c>
      <c r="AB9056" s="0" t="n">
        <v>250.1</v>
      </c>
      <c r="AC9056" s="0" t="n">
        <v>52120</v>
      </c>
      <c r="AD9056" s="0" t="n">
        <v>0</v>
      </c>
      <c r="AE9056" s="0" t="n">
        <v>0</v>
      </c>
      <c r="AF9056" s="0" t="n">
        <v>0</v>
      </c>
      <c r="AG9056" s="0" t="n">
        <v>0</v>
      </c>
    </row>
    <row r="9057" customFormat="false" ht="12.75" hidden="false" customHeight="false" outlineLevel="0" collapsed="false">
      <c r="W9057" s="0" t="str">
        <f aca="false">Z9057&amp;"_"&amp;AA9057</f>
        <v>40028_255</v>
      </c>
      <c r="X9057" s="0" t="n">
        <v>3886778</v>
      </c>
      <c r="Y9057" s="0" t="n">
        <v>2003</v>
      </c>
      <c r="Z9057" s="0" t="n">
        <v>40028</v>
      </c>
      <c r="AA9057" s="0" t="n">
        <v>255</v>
      </c>
      <c r="AB9057" s="0" t="n">
        <v>255.1</v>
      </c>
      <c r="AC9057" s="0" t="n">
        <v>52121</v>
      </c>
      <c r="AD9057" s="0" t="n">
        <v>0</v>
      </c>
      <c r="AE9057" s="0" t="n">
        <v>0</v>
      </c>
      <c r="AF9057" s="0" t="n">
        <v>0</v>
      </c>
      <c r="AG9057" s="0" t="n">
        <v>0</v>
      </c>
    </row>
    <row r="9058" customFormat="false" ht="12.75" hidden="false" customHeight="false" outlineLevel="0" collapsed="false">
      <c r="W9058" s="0" t="str">
        <f aca="false">Z9058&amp;"_"&amp;AA9058</f>
        <v>40028_290</v>
      </c>
      <c r="X9058" s="0" t="n">
        <v>3886779</v>
      </c>
      <c r="Y9058" s="0" t="n">
        <v>2003</v>
      </c>
      <c r="Z9058" s="0" t="n">
        <v>40028</v>
      </c>
      <c r="AA9058" s="0" t="n">
        <v>290</v>
      </c>
      <c r="AB9058" s="0" t="n">
        <v>290.1</v>
      </c>
      <c r="AC9058" s="0" t="n">
        <v>52122</v>
      </c>
      <c r="AD9058" s="0" t="n">
        <v>7</v>
      </c>
      <c r="AE9058" s="0" t="n">
        <v>19</v>
      </c>
      <c r="AF9058" s="0" t="n">
        <v>0</v>
      </c>
      <c r="AG9058" s="0" t="n">
        <v>24362</v>
      </c>
    </row>
    <row r="9059" customFormat="false" ht="12.75" hidden="false" customHeight="false" outlineLevel="0" collapsed="false">
      <c r="W9059" s="0" t="str">
        <f aca="false">Z9059&amp;"_"&amp;AA9059</f>
        <v>40028_298</v>
      </c>
      <c r="X9059" s="0" t="n">
        <v>3886780</v>
      </c>
      <c r="Y9059" s="0" t="n">
        <v>2003</v>
      </c>
      <c r="Z9059" s="0" t="n">
        <v>40028</v>
      </c>
      <c r="AA9059" s="0" t="n">
        <v>298</v>
      </c>
      <c r="AB9059" s="0" t="n">
        <v>298</v>
      </c>
      <c r="AC9059" s="0" t="n">
        <v>52074</v>
      </c>
      <c r="AD9059" s="0" t="n">
        <v>32</v>
      </c>
      <c r="AE9059" s="0" t="n">
        <v>76</v>
      </c>
      <c r="AF9059" s="0" t="n">
        <v>8</v>
      </c>
      <c r="AG9059" s="0" t="n">
        <v>98782</v>
      </c>
    </row>
    <row r="9060" customFormat="false" ht="12.75" hidden="false" customHeight="false" outlineLevel="0" collapsed="false">
      <c r="W9060" s="0" t="str">
        <f aca="false">Z9060&amp;"_"&amp;AA9060</f>
        <v>40028_300</v>
      </c>
      <c r="X9060" s="0" t="n">
        <v>3886781</v>
      </c>
      <c r="Y9060" s="0" t="n">
        <v>2003</v>
      </c>
      <c r="Z9060" s="0" t="n">
        <v>40028</v>
      </c>
      <c r="AA9060" s="0" t="n">
        <v>300</v>
      </c>
      <c r="AB9060" s="0" t="n">
        <v>300</v>
      </c>
      <c r="AC9060" s="0" t="n">
        <v>50730</v>
      </c>
      <c r="AD9060" s="0" t="n">
        <v>0</v>
      </c>
      <c r="AE9060" s="0" t="n">
        <v>0</v>
      </c>
      <c r="AF9060" s="0" t="n">
        <v>0</v>
      </c>
      <c r="AG9060" s="0" t="n">
        <v>0</v>
      </c>
    </row>
    <row r="9061" customFormat="false" ht="12.75" hidden="false" customHeight="false" outlineLevel="0" collapsed="false">
      <c r="W9061" s="0" t="str">
        <f aca="false">Z9061&amp;"_"&amp;AA9061</f>
        <v>40028_305</v>
      </c>
      <c r="X9061" s="0" t="n">
        <v>3886782</v>
      </c>
      <c r="Y9061" s="0" t="n">
        <v>2003</v>
      </c>
      <c r="Z9061" s="0" t="n">
        <v>40028</v>
      </c>
      <c r="AA9061" s="0" t="n">
        <v>305</v>
      </c>
      <c r="AB9061" s="0" t="n">
        <v>305</v>
      </c>
      <c r="AC9061" s="0" t="n">
        <v>52075</v>
      </c>
      <c r="AD9061" s="0" t="n">
        <v>0</v>
      </c>
      <c r="AE9061" s="0" t="n">
        <v>0</v>
      </c>
      <c r="AF9061" s="0" t="n">
        <v>0</v>
      </c>
      <c r="AG9061" s="0" t="n">
        <v>0</v>
      </c>
    </row>
    <row r="9062" customFormat="false" ht="12.75" hidden="false" customHeight="false" outlineLevel="0" collapsed="false">
      <c r="W9062" s="0" t="str">
        <f aca="false">Z9062&amp;"_"&amp;AA9062</f>
        <v>40028_310</v>
      </c>
      <c r="X9062" s="0" t="n">
        <v>3886783</v>
      </c>
      <c r="Y9062" s="0" t="n">
        <v>2003</v>
      </c>
      <c r="Z9062" s="0" t="n">
        <v>40028</v>
      </c>
      <c r="AA9062" s="0" t="n">
        <v>310</v>
      </c>
      <c r="AB9062" s="0" t="n">
        <v>310</v>
      </c>
      <c r="AC9062" s="0" t="n">
        <v>52076</v>
      </c>
      <c r="AD9062" s="0" t="n">
        <v>0</v>
      </c>
      <c r="AE9062" s="0" t="n">
        <v>0</v>
      </c>
      <c r="AF9062" s="0" t="n">
        <v>0</v>
      </c>
      <c r="AG9062" s="0" t="n">
        <v>0</v>
      </c>
    </row>
    <row r="9063" customFormat="false" ht="12.75" hidden="false" customHeight="false" outlineLevel="0" collapsed="false">
      <c r="W9063" s="0" t="str">
        <f aca="false">Z9063&amp;"_"&amp;AA9063</f>
        <v>40028_315</v>
      </c>
      <c r="X9063" s="0" t="n">
        <v>3886784</v>
      </c>
      <c r="Y9063" s="0" t="n">
        <v>2003</v>
      </c>
      <c r="Z9063" s="0" t="n">
        <v>40028</v>
      </c>
      <c r="AA9063" s="0" t="n">
        <v>315</v>
      </c>
      <c r="AB9063" s="0" t="n">
        <v>315</v>
      </c>
      <c r="AC9063" s="0" t="n">
        <v>52077</v>
      </c>
      <c r="AD9063" s="0" t="n">
        <v>0</v>
      </c>
      <c r="AE9063" s="0" t="n">
        <v>0</v>
      </c>
      <c r="AF9063" s="0" t="n">
        <v>0</v>
      </c>
      <c r="AG9063" s="0" t="n">
        <v>0</v>
      </c>
    </row>
    <row r="9064" customFormat="false" ht="12.75" hidden="false" customHeight="false" outlineLevel="0" collapsed="false">
      <c r="W9064" s="0" t="str">
        <f aca="false">Z9064&amp;"_"&amp;AA9064</f>
        <v>40028_320</v>
      </c>
      <c r="X9064" s="0" t="n">
        <v>3886785</v>
      </c>
      <c r="Y9064" s="0" t="n">
        <v>2003</v>
      </c>
      <c r="Z9064" s="0" t="n">
        <v>40028</v>
      </c>
      <c r="AA9064" s="0" t="n">
        <v>320</v>
      </c>
      <c r="AB9064" s="0" t="n">
        <v>320</v>
      </c>
      <c r="AC9064" s="0" t="n">
        <v>52078</v>
      </c>
      <c r="AD9064" s="0" t="n">
        <v>0</v>
      </c>
      <c r="AE9064" s="0" t="n">
        <v>0</v>
      </c>
      <c r="AF9064" s="0" t="n">
        <v>0</v>
      </c>
      <c r="AG9064" s="0" t="n">
        <v>0</v>
      </c>
    </row>
    <row r="9065" customFormat="false" ht="12.75" hidden="false" customHeight="false" outlineLevel="0" collapsed="false">
      <c r="W9065" s="0" t="str">
        <f aca="false">Z9065&amp;"_"&amp;AA9065</f>
        <v>40028_325</v>
      </c>
      <c r="X9065" s="0" t="n">
        <v>3886786</v>
      </c>
      <c r="Y9065" s="0" t="n">
        <v>2003</v>
      </c>
      <c r="Z9065" s="0" t="n">
        <v>40028</v>
      </c>
      <c r="AA9065" s="0" t="n">
        <v>325</v>
      </c>
      <c r="AB9065" s="0" t="n">
        <v>325</v>
      </c>
      <c r="AC9065" s="0" t="n">
        <v>52079</v>
      </c>
      <c r="AD9065" s="0" t="n">
        <v>0</v>
      </c>
      <c r="AE9065" s="0" t="n">
        <v>0</v>
      </c>
      <c r="AF9065" s="0" t="n">
        <v>0</v>
      </c>
      <c r="AG9065" s="0" t="n">
        <v>0</v>
      </c>
    </row>
    <row r="9066" customFormat="false" ht="12.75" hidden="false" customHeight="false" outlineLevel="0" collapsed="false">
      <c r="W9066" s="0" t="str">
        <f aca="false">Z9066&amp;"_"&amp;AA9066</f>
        <v>40028_330</v>
      </c>
      <c r="X9066" s="0" t="n">
        <v>3886787</v>
      </c>
      <c r="Y9066" s="0" t="n">
        <v>2003</v>
      </c>
      <c r="Z9066" s="0" t="n">
        <v>40028</v>
      </c>
      <c r="AA9066" s="0" t="n">
        <v>330</v>
      </c>
      <c r="AB9066" s="0" t="n">
        <v>330</v>
      </c>
      <c r="AC9066" s="0" t="n">
        <v>52080</v>
      </c>
      <c r="AD9066" s="0" t="n">
        <v>0</v>
      </c>
      <c r="AE9066" s="0" t="n">
        <v>0</v>
      </c>
      <c r="AF9066" s="0" t="n">
        <v>0</v>
      </c>
      <c r="AG9066" s="0" t="n">
        <v>0</v>
      </c>
    </row>
    <row r="9067" customFormat="false" ht="12.75" hidden="false" customHeight="false" outlineLevel="0" collapsed="false">
      <c r="W9067" s="0" t="str">
        <f aca="false">Z9067&amp;"_"&amp;AA9067</f>
        <v>40028_335</v>
      </c>
      <c r="X9067" s="0" t="n">
        <v>3886788</v>
      </c>
      <c r="Y9067" s="0" t="n">
        <v>2003</v>
      </c>
      <c r="Z9067" s="0" t="n">
        <v>40028</v>
      </c>
      <c r="AA9067" s="0" t="n">
        <v>335</v>
      </c>
      <c r="AB9067" s="0" t="n">
        <v>335</v>
      </c>
      <c r="AC9067" s="0" t="n">
        <v>52081</v>
      </c>
      <c r="AD9067" s="0" t="n">
        <v>0</v>
      </c>
      <c r="AE9067" s="0" t="n">
        <v>0</v>
      </c>
      <c r="AF9067" s="0" t="n">
        <v>0</v>
      </c>
      <c r="AG9067" s="0" t="n">
        <v>0</v>
      </c>
    </row>
    <row r="9068" customFormat="false" ht="12.75" hidden="false" customHeight="false" outlineLevel="0" collapsed="false">
      <c r="W9068" s="0" t="str">
        <f aca="false">Z9068&amp;"_"&amp;AA9068</f>
        <v>40028_340</v>
      </c>
      <c r="X9068" s="0" t="n">
        <v>3886789</v>
      </c>
      <c r="Y9068" s="0" t="n">
        <v>2003</v>
      </c>
      <c r="Z9068" s="0" t="n">
        <v>40028</v>
      </c>
      <c r="AA9068" s="0" t="n">
        <v>340</v>
      </c>
      <c r="AB9068" s="0" t="n">
        <v>340</v>
      </c>
      <c r="AC9068" s="0" t="n">
        <v>52082</v>
      </c>
      <c r="AD9068" s="0" t="n">
        <v>0</v>
      </c>
      <c r="AE9068" s="0" t="n">
        <v>0</v>
      </c>
      <c r="AF9068" s="0" t="n">
        <v>0</v>
      </c>
      <c r="AG9068" s="0" t="n">
        <v>0</v>
      </c>
    </row>
    <row r="9069" customFormat="false" ht="12.75" hidden="false" customHeight="false" outlineLevel="0" collapsed="false">
      <c r="W9069" s="0" t="str">
        <f aca="false">Z9069&amp;"_"&amp;AA9069</f>
        <v>40028_345</v>
      </c>
      <c r="X9069" s="0" t="n">
        <v>3886790</v>
      </c>
      <c r="Y9069" s="0" t="n">
        <v>2003</v>
      </c>
      <c r="Z9069" s="0" t="n">
        <v>40028</v>
      </c>
      <c r="AA9069" s="0" t="n">
        <v>345</v>
      </c>
      <c r="AB9069" s="0" t="n">
        <v>345</v>
      </c>
      <c r="AC9069" s="0" t="n">
        <v>52083</v>
      </c>
      <c r="AD9069" s="0" t="n">
        <v>0</v>
      </c>
      <c r="AE9069" s="0" t="n">
        <v>0</v>
      </c>
      <c r="AF9069" s="0" t="n">
        <v>0</v>
      </c>
      <c r="AG9069" s="0" t="n">
        <v>0</v>
      </c>
    </row>
    <row r="9070" customFormat="false" ht="12.75" hidden="false" customHeight="false" outlineLevel="0" collapsed="false">
      <c r="W9070" s="0" t="str">
        <f aca="false">Z9070&amp;"_"&amp;AA9070</f>
        <v>40028_350</v>
      </c>
      <c r="X9070" s="0" t="n">
        <v>3886791</v>
      </c>
      <c r="Y9070" s="0" t="n">
        <v>2003</v>
      </c>
      <c r="Z9070" s="0" t="n">
        <v>40028</v>
      </c>
      <c r="AA9070" s="0" t="n">
        <v>350</v>
      </c>
      <c r="AB9070" s="0" t="n">
        <v>350</v>
      </c>
      <c r="AC9070" s="0" t="n">
        <v>52084</v>
      </c>
      <c r="AD9070" s="0" t="n">
        <v>0</v>
      </c>
      <c r="AE9070" s="0" t="n">
        <v>0</v>
      </c>
      <c r="AF9070" s="0" t="n">
        <v>0</v>
      </c>
      <c r="AG9070" s="0" t="n">
        <v>0</v>
      </c>
    </row>
    <row r="9071" customFormat="false" ht="12.75" hidden="false" customHeight="false" outlineLevel="0" collapsed="false">
      <c r="W9071" s="0" t="str">
        <f aca="false">Z9071&amp;"_"&amp;AA9071</f>
        <v>40028_355</v>
      </c>
      <c r="X9071" s="0" t="n">
        <v>3886792</v>
      </c>
      <c r="Y9071" s="0" t="n">
        <v>2003</v>
      </c>
      <c r="Z9071" s="0" t="n">
        <v>40028</v>
      </c>
      <c r="AA9071" s="0" t="n">
        <v>355</v>
      </c>
      <c r="AB9071" s="0" t="n">
        <v>355</v>
      </c>
      <c r="AC9071" s="0" t="n">
        <v>52085</v>
      </c>
      <c r="AD9071" s="0" t="n">
        <v>0</v>
      </c>
      <c r="AE9071" s="0" t="n">
        <v>0</v>
      </c>
      <c r="AF9071" s="0" t="n">
        <v>0</v>
      </c>
      <c r="AG9071" s="0" t="n">
        <v>0</v>
      </c>
    </row>
    <row r="9072" customFormat="false" ht="12.75" hidden="false" customHeight="false" outlineLevel="0" collapsed="false">
      <c r="W9072" s="0" t="str">
        <f aca="false">Z9072&amp;"_"&amp;AA9072</f>
        <v>40028_390</v>
      </c>
      <c r="X9072" s="0" t="n">
        <v>3886793</v>
      </c>
      <c r="Y9072" s="0" t="n">
        <v>2003</v>
      </c>
      <c r="Z9072" s="0" t="n">
        <v>40028</v>
      </c>
      <c r="AA9072" s="0" t="n">
        <v>390</v>
      </c>
      <c r="AB9072" s="0" t="n">
        <v>390</v>
      </c>
      <c r="AC9072" s="0" t="n">
        <v>52086</v>
      </c>
      <c r="AD9072" s="0" t="n">
        <v>0</v>
      </c>
      <c r="AE9072" s="0" t="n">
        <v>0</v>
      </c>
      <c r="AF9072" s="0" t="n">
        <v>0</v>
      </c>
      <c r="AG9072" s="0" t="n">
        <v>0</v>
      </c>
    </row>
    <row r="9073" customFormat="false" ht="12.75" hidden="false" customHeight="false" outlineLevel="0" collapsed="false">
      <c r="W9073" s="0" t="str">
        <f aca="false">Z9073&amp;"_"&amp;AA9073</f>
        <v>40028_398</v>
      </c>
      <c r="X9073" s="0" t="n">
        <v>3886794</v>
      </c>
      <c r="Y9073" s="0" t="n">
        <v>2003</v>
      </c>
      <c r="Z9073" s="0" t="n">
        <v>40028</v>
      </c>
      <c r="AA9073" s="0" t="n">
        <v>398</v>
      </c>
      <c r="AB9073" s="0" t="n">
        <v>398</v>
      </c>
      <c r="AC9073" s="0" t="n">
        <v>52087</v>
      </c>
      <c r="AD9073" s="0" t="n">
        <v>0</v>
      </c>
      <c r="AE9073" s="0" t="n">
        <v>0</v>
      </c>
      <c r="AF9073" s="0" t="n">
        <v>0</v>
      </c>
      <c r="AG9073" s="0" t="n">
        <v>0</v>
      </c>
    </row>
    <row r="9074" customFormat="false" ht="12.75" hidden="false" customHeight="false" outlineLevel="0" collapsed="false">
      <c r="W9074" s="0" t="str">
        <f aca="false">Z9074&amp;"_"&amp;AA9074</f>
        <v>40028_399</v>
      </c>
      <c r="X9074" s="0" t="n">
        <v>3886795</v>
      </c>
      <c r="Y9074" s="0" t="n">
        <v>2003</v>
      </c>
      <c r="Z9074" s="0" t="n">
        <v>40028</v>
      </c>
      <c r="AA9074" s="0" t="n">
        <v>399</v>
      </c>
      <c r="AB9074" s="0" t="n">
        <v>399</v>
      </c>
      <c r="AC9074" s="0" t="n">
        <v>52088</v>
      </c>
      <c r="AD9074" s="0" t="n">
        <v>32</v>
      </c>
      <c r="AE9074" s="0" t="n">
        <v>76</v>
      </c>
      <c r="AF9074" s="0" t="n">
        <v>8</v>
      </c>
      <c r="AG9074" s="0" t="n">
        <v>98782</v>
      </c>
    </row>
    <row r="9075" customFormat="false" ht="12.75" hidden="false" customHeight="false" outlineLevel="0" collapsed="false">
      <c r="W9075" s="0" t="str">
        <f aca="false">Z9075&amp;"_"&amp;AA9075</f>
        <v>40028_610</v>
      </c>
      <c r="X9075" s="0" t="n">
        <v>3886796</v>
      </c>
      <c r="Y9075" s="0" t="n">
        <v>2003</v>
      </c>
      <c r="Z9075" s="0" t="n">
        <v>40028</v>
      </c>
      <c r="AA9075" s="0" t="n">
        <v>610</v>
      </c>
      <c r="AB9075" s="0" t="n">
        <v>610.1</v>
      </c>
      <c r="AC9075" s="0" t="n">
        <v>52089</v>
      </c>
      <c r="AD9075" s="0" t="n">
        <v>0</v>
      </c>
      <c r="AE9075" s="0" t="n">
        <v>0</v>
      </c>
      <c r="AF9075" s="0" t="n">
        <v>0</v>
      </c>
      <c r="AG9075" s="0" t="n">
        <v>0</v>
      </c>
    </row>
    <row r="9076" customFormat="false" ht="12.75" hidden="false" customHeight="false" outlineLevel="0" collapsed="false">
      <c r="W9076" s="0" t="str">
        <f aca="false">Z9076&amp;"_"&amp;AA9076</f>
        <v>40028_1010</v>
      </c>
      <c r="X9076" s="0" t="n">
        <v>3886797</v>
      </c>
      <c r="Y9076" s="0" t="n">
        <v>2003</v>
      </c>
      <c r="Z9076" s="0" t="n">
        <v>40028</v>
      </c>
      <c r="AA9076" s="0" t="n">
        <v>1010</v>
      </c>
      <c r="AB9076" s="0" t="n">
        <v>1010.1</v>
      </c>
      <c r="AC9076" s="0" t="n">
        <v>52090</v>
      </c>
      <c r="AD9076" s="0" t="n">
        <v>5</v>
      </c>
      <c r="AE9076" s="0" t="n">
        <v>961245</v>
      </c>
      <c r="AF9076" s="0" t="n">
        <v>0</v>
      </c>
      <c r="AG9076" s="0" t="n">
        <v>0</v>
      </c>
    </row>
    <row r="9077" customFormat="false" ht="12.75" hidden="false" customHeight="false" outlineLevel="0" collapsed="false">
      <c r="W9077" s="0" t="str">
        <f aca="false">Z9077&amp;"_"&amp;AA9077</f>
        <v>40028_1020</v>
      </c>
      <c r="X9077" s="0" t="n">
        <v>3886798</v>
      </c>
      <c r="Y9077" s="0" t="n">
        <v>2003</v>
      </c>
      <c r="Z9077" s="0" t="n">
        <v>40028</v>
      </c>
      <c r="AA9077" s="0" t="n">
        <v>1020</v>
      </c>
      <c r="AB9077" s="0" t="n">
        <v>1020.1</v>
      </c>
      <c r="AC9077" s="0" t="n">
        <v>52091</v>
      </c>
      <c r="AD9077" s="0" t="n">
        <v>2</v>
      </c>
      <c r="AE9077" s="0" t="n">
        <v>760523</v>
      </c>
      <c r="AF9077" s="0" t="n">
        <v>0</v>
      </c>
      <c r="AG9077" s="0" t="n">
        <v>0</v>
      </c>
    </row>
    <row r="9078" customFormat="false" ht="12.75" hidden="false" customHeight="false" outlineLevel="0" collapsed="false">
      <c r="W9078" s="0" t="str">
        <f aca="false">Z9078&amp;"_"&amp;AA9078</f>
        <v>40028_1210</v>
      </c>
      <c r="X9078" s="0" t="n">
        <v>3886799</v>
      </c>
      <c r="Y9078" s="0" t="n">
        <v>2003</v>
      </c>
      <c r="Z9078" s="0" t="n">
        <v>40028</v>
      </c>
      <c r="AA9078" s="0" t="n">
        <v>1210</v>
      </c>
      <c r="AB9078" s="0" t="n">
        <v>1210.1</v>
      </c>
      <c r="AC9078" s="0" t="n">
        <v>52092</v>
      </c>
      <c r="AD9078" s="0" t="n">
        <v>95</v>
      </c>
      <c r="AE9078" s="0" t="n">
        <v>3710036</v>
      </c>
      <c r="AF9078" s="0" t="n">
        <v>0</v>
      </c>
      <c r="AG9078" s="0" t="n">
        <v>0</v>
      </c>
    </row>
    <row r="9079" customFormat="false" ht="12.75" hidden="false" customHeight="false" outlineLevel="0" collapsed="false">
      <c r="W9079" s="0" t="str">
        <f aca="false">Z9079&amp;"_"&amp;AA9079</f>
        <v>40028_1220</v>
      </c>
      <c r="X9079" s="0" t="n">
        <v>3886800</v>
      </c>
      <c r="Y9079" s="0" t="n">
        <v>2003</v>
      </c>
      <c r="Z9079" s="0" t="n">
        <v>40028</v>
      </c>
      <c r="AA9079" s="0" t="n">
        <v>1220</v>
      </c>
      <c r="AB9079" s="0" t="n">
        <v>1220.1</v>
      </c>
      <c r="AC9079" s="0" t="n">
        <v>52093</v>
      </c>
      <c r="AD9079" s="0" t="n">
        <v>1</v>
      </c>
      <c r="AE9079" s="0" t="n">
        <v>130000</v>
      </c>
      <c r="AF9079" s="0" t="n">
        <v>0</v>
      </c>
      <c r="AG9079" s="0" t="n">
        <v>0</v>
      </c>
    </row>
    <row r="9080" customFormat="false" ht="12.75" hidden="false" customHeight="false" outlineLevel="0" collapsed="false">
      <c r="W9080" s="0" t="str">
        <f aca="false">Z9080&amp;"_"&amp;AA9080</f>
        <v>40028_1230</v>
      </c>
      <c r="X9080" s="0" t="n">
        <v>3886801</v>
      </c>
      <c r="Y9080" s="0" t="n">
        <v>2003</v>
      </c>
      <c r="Z9080" s="0" t="n">
        <v>40028</v>
      </c>
      <c r="AA9080" s="0" t="n">
        <v>1230</v>
      </c>
      <c r="AB9080" s="0" t="n">
        <v>1230.1</v>
      </c>
      <c r="AC9080" s="0" t="n">
        <v>52094</v>
      </c>
      <c r="AD9080" s="0" t="n">
        <v>25</v>
      </c>
      <c r="AE9080" s="0" t="n">
        <v>2833000</v>
      </c>
      <c r="AF9080" s="0" t="n">
        <v>0</v>
      </c>
      <c r="AG9080" s="0" t="n">
        <v>0</v>
      </c>
    </row>
    <row r="9081" customFormat="false" ht="12.75" hidden="false" customHeight="false" outlineLevel="0" collapsed="false">
      <c r="W9081" s="0" t="str">
        <f aca="false">Z9081&amp;"_"&amp;AA9081</f>
        <v>40028_1299</v>
      </c>
      <c r="X9081" s="0" t="n">
        <v>3886802</v>
      </c>
      <c r="Y9081" s="0" t="n">
        <v>2003</v>
      </c>
      <c r="Z9081" s="0" t="n">
        <v>40028</v>
      </c>
      <c r="AA9081" s="0" t="n">
        <v>1299</v>
      </c>
      <c r="AB9081" s="0" t="n">
        <v>1299.1</v>
      </c>
      <c r="AC9081" s="0" t="n">
        <v>52095</v>
      </c>
      <c r="AD9081" s="0" t="n">
        <v>121</v>
      </c>
      <c r="AE9081" s="0" t="n">
        <v>6673036</v>
      </c>
      <c r="AF9081" s="0" t="n">
        <v>0</v>
      </c>
      <c r="AG9081" s="0" t="n">
        <v>0</v>
      </c>
    </row>
    <row r="9082" customFormat="false" ht="12.75" hidden="false" customHeight="false" outlineLevel="0" collapsed="false">
      <c r="W9082" s="0" t="str">
        <f aca="false">Z9082&amp;"_"&amp;AA9082</f>
        <v>40028_1410</v>
      </c>
      <c r="X9082" s="0" t="n">
        <v>3886803</v>
      </c>
      <c r="Y9082" s="0" t="n">
        <v>2003</v>
      </c>
      <c r="Z9082" s="0" t="n">
        <v>40028</v>
      </c>
      <c r="AA9082" s="0" t="n">
        <v>1410</v>
      </c>
      <c r="AB9082" s="0" t="n">
        <v>1410.1</v>
      </c>
      <c r="AC9082" s="0" t="n">
        <v>52096</v>
      </c>
      <c r="AD9082" s="0" t="n">
        <v>31311700</v>
      </c>
      <c r="AE9082" s="0" t="n">
        <v>0</v>
      </c>
      <c r="AF9082" s="0" t="n">
        <v>0</v>
      </c>
      <c r="AG9082" s="0" t="n">
        <v>0</v>
      </c>
    </row>
    <row r="9083" customFormat="false" ht="12.75" hidden="false" customHeight="false" outlineLevel="0" collapsed="false">
      <c r="W9083" s="0" t="str">
        <f aca="false">Z9083&amp;"_"&amp;AA9083</f>
        <v>40028_1420</v>
      </c>
      <c r="X9083" s="0" t="n">
        <v>3886804</v>
      </c>
      <c r="Y9083" s="0" t="n">
        <v>2003</v>
      </c>
      <c r="Z9083" s="0" t="n">
        <v>40028</v>
      </c>
      <c r="AA9083" s="0" t="n">
        <v>1420</v>
      </c>
      <c r="AB9083" s="0" t="n">
        <v>1420.1</v>
      </c>
      <c r="AC9083" s="0" t="n">
        <v>52097</v>
      </c>
      <c r="AD9083" s="0" t="n">
        <v>3250000</v>
      </c>
      <c r="AE9083" s="0" t="n">
        <v>0</v>
      </c>
      <c r="AF9083" s="0" t="n">
        <v>0</v>
      </c>
      <c r="AG9083" s="0" t="n">
        <v>0</v>
      </c>
    </row>
    <row r="9084" customFormat="false" ht="12.75" hidden="false" customHeight="false" outlineLevel="0" collapsed="false">
      <c r="W9084" s="0" t="str">
        <f aca="false">Z9084&amp;"_"&amp;AA9084</f>
        <v>40028_1498</v>
      </c>
      <c r="X9084" s="0" t="n">
        <v>3886805</v>
      </c>
      <c r="Y9084" s="0" t="n">
        <v>2003</v>
      </c>
      <c r="Z9084" s="0" t="n">
        <v>40028</v>
      </c>
      <c r="AA9084" s="0" t="n">
        <v>1498</v>
      </c>
      <c r="AB9084" s="0" t="n">
        <v>1498.1</v>
      </c>
      <c r="AC9084" s="0" t="n">
        <v>552098</v>
      </c>
      <c r="AD9084" s="0" t="n">
        <v>15450000</v>
      </c>
      <c r="AE9084" s="0" t="n">
        <v>0</v>
      </c>
      <c r="AF9084" s="0" t="n">
        <v>0</v>
      </c>
      <c r="AG9084" s="0" t="n">
        <v>0</v>
      </c>
    </row>
    <row r="9085" customFormat="false" ht="12.75" hidden="false" customHeight="false" outlineLevel="0" collapsed="false">
      <c r="W9085" s="0" t="str">
        <f aca="false">Z9085&amp;"_"&amp;AA9085</f>
        <v>40028_1499</v>
      </c>
      <c r="X9085" s="0" t="n">
        <v>3886806</v>
      </c>
      <c r="Y9085" s="0" t="n">
        <v>2003</v>
      </c>
      <c r="Z9085" s="0" t="n">
        <v>40028</v>
      </c>
      <c r="AA9085" s="0" t="n">
        <v>1499</v>
      </c>
      <c r="AB9085" s="0" t="n">
        <v>1499.1</v>
      </c>
      <c r="AC9085" s="0" t="n">
        <v>52099</v>
      </c>
      <c r="AD9085" s="0" t="n">
        <v>50011700</v>
      </c>
      <c r="AE9085" s="0" t="n">
        <v>0</v>
      </c>
      <c r="AF9085" s="0" t="n">
        <v>0</v>
      </c>
      <c r="AG9085" s="0" t="n">
        <v>0</v>
      </c>
    </row>
    <row r="9086" customFormat="false" ht="12.75" hidden="false" customHeight="false" outlineLevel="0" collapsed="false">
      <c r="W9086" s="0" t="str">
        <f aca="false">Z9086&amp;"_"&amp;AA9086</f>
        <v>40028_1510</v>
      </c>
      <c r="X9086" s="0" t="n">
        <v>3886807</v>
      </c>
      <c r="Y9086" s="0" t="n">
        <v>2003</v>
      </c>
      <c r="Z9086" s="0" t="n">
        <v>40028</v>
      </c>
      <c r="AA9086" s="0" t="n">
        <v>1510</v>
      </c>
      <c r="AB9086" s="0" t="n">
        <v>1510.2</v>
      </c>
      <c r="AC9086" s="0" t="n">
        <v>58051</v>
      </c>
      <c r="AD9086" s="0" t="n">
        <v>0</v>
      </c>
      <c r="AE9086" s="0" t="n">
        <v>0</v>
      </c>
      <c r="AF9086" s="0" t="n">
        <v>0</v>
      </c>
      <c r="AG9086" s="0" t="n">
        <v>0</v>
      </c>
    </row>
    <row r="9087" customFormat="false" ht="12.75" hidden="false" customHeight="false" outlineLevel="0" collapsed="false">
      <c r="W9087" s="0" t="str">
        <f aca="false">Z9087&amp;"_"&amp;AA9087</f>
        <v>40030_205</v>
      </c>
      <c r="X9087" s="0" t="n">
        <v>3886808</v>
      </c>
      <c r="Y9087" s="0" t="n">
        <v>2003</v>
      </c>
      <c r="Z9087" s="0" t="n">
        <v>40030</v>
      </c>
      <c r="AA9087" s="0" t="n">
        <v>205</v>
      </c>
      <c r="AB9087" s="0" t="n">
        <v>205.1</v>
      </c>
      <c r="AC9087" s="0" t="n">
        <v>52111</v>
      </c>
      <c r="AD9087" s="0" t="n">
        <v>5</v>
      </c>
      <c r="AE9087" s="0" t="n">
        <v>0</v>
      </c>
      <c r="AF9087" s="0" t="n">
        <v>0</v>
      </c>
      <c r="AG9087" s="0" t="n">
        <v>9476</v>
      </c>
    </row>
    <row r="9088" customFormat="false" ht="12.75" hidden="false" customHeight="false" outlineLevel="0" collapsed="false">
      <c r="W9088" s="0" t="str">
        <f aca="false">Z9088&amp;"_"&amp;AA9088</f>
        <v>40030_210</v>
      </c>
      <c r="X9088" s="0" t="n">
        <v>3886809</v>
      </c>
      <c r="Y9088" s="0" t="n">
        <v>2003</v>
      </c>
      <c r="Z9088" s="0" t="n">
        <v>40030</v>
      </c>
      <c r="AA9088" s="0" t="n">
        <v>210</v>
      </c>
      <c r="AB9088" s="0" t="n">
        <v>210.1</v>
      </c>
      <c r="AC9088" s="0" t="n">
        <v>52112</v>
      </c>
      <c r="AD9088" s="0" t="n">
        <v>0</v>
      </c>
      <c r="AE9088" s="0" t="n">
        <v>0</v>
      </c>
      <c r="AF9088" s="0" t="n">
        <v>0</v>
      </c>
      <c r="AG9088" s="0" t="n">
        <v>0</v>
      </c>
    </row>
    <row r="9089" customFormat="false" ht="12.75" hidden="false" customHeight="false" outlineLevel="0" collapsed="false">
      <c r="W9089" s="0" t="str">
        <f aca="false">Z9089&amp;"_"&amp;AA9089</f>
        <v>40030_215</v>
      </c>
      <c r="X9089" s="0" t="n">
        <v>3886810</v>
      </c>
      <c r="Y9089" s="0" t="n">
        <v>2003</v>
      </c>
      <c r="Z9089" s="0" t="n">
        <v>40030</v>
      </c>
      <c r="AA9089" s="0" t="n">
        <v>215</v>
      </c>
      <c r="AB9089" s="0" t="n">
        <v>215.1</v>
      </c>
      <c r="AC9089" s="0" t="n">
        <v>52113</v>
      </c>
      <c r="AD9089" s="0" t="n">
        <v>0</v>
      </c>
      <c r="AE9089" s="0" t="n">
        <v>0</v>
      </c>
      <c r="AF9089" s="0" t="n">
        <v>0</v>
      </c>
      <c r="AG9089" s="0" t="n">
        <v>0</v>
      </c>
    </row>
    <row r="9090" customFormat="false" ht="12.75" hidden="false" customHeight="false" outlineLevel="0" collapsed="false">
      <c r="W9090" s="0" t="str">
        <f aca="false">Z9090&amp;"_"&amp;AA9090</f>
        <v>40030_220</v>
      </c>
      <c r="X9090" s="0" t="n">
        <v>3886811</v>
      </c>
      <c r="Y9090" s="0" t="n">
        <v>2003</v>
      </c>
      <c r="Z9090" s="0" t="n">
        <v>40030</v>
      </c>
      <c r="AA9090" s="0" t="n">
        <v>220</v>
      </c>
      <c r="AB9090" s="0" t="n">
        <v>220.1</v>
      </c>
      <c r="AC9090" s="0" t="n">
        <v>52114</v>
      </c>
      <c r="AD9090" s="0" t="n">
        <v>0</v>
      </c>
      <c r="AE9090" s="0" t="n">
        <v>0</v>
      </c>
      <c r="AF9090" s="0" t="n">
        <v>0</v>
      </c>
      <c r="AG9090" s="0" t="n">
        <v>0</v>
      </c>
    </row>
    <row r="9091" customFormat="false" ht="12.75" hidden="false" customHeight="false" outlineLevel="0" collapsed="false">
      <c r="W9091" s="0" t="str">
        <f aca="false">Z9091&amp;"_"&amp;AA9091</f>
        <v>40030_225</v>
      </c>
      <c r="X9091" s="0" t="n">
        <v>3886812</v>
      </c>
      <c r="Y9091" s="0" t="n">
        <v>2003</v>
      </c>
      <c r="Z9091" s="0" t="n">
        <v>40030</v>
      </c>
      <c r="AA9091" s="0" t="n">
        <v>225</v>
      </c>
      <c r="AB9091" s="0" t="n">
        <v>225.1</v>
      </c>
      <c r="AC9091" s="0" t="n">
        <v>52115</v>
      </c>
      <c r="AD9091" s="0" t="n">
        <v>9</v>
      </c>
      <c r="AE9091" s="0" t="n">
        <v>9</v>
      </c>
      <c r="AF9091" s="0" t="n">
        <v>0</v>
      </c>
      <c r="AG9091" s="0" t="n">
        <v>25761</v>
      </c>
    </row>
    <row r="9092" customFormat="false" ht="12.75" hidden="false" customHeight="false" outlineLevel="0" collapsed="false">
      <c r="W9092" s="0" t="str">
        <f aca="false">Z9092&amp;"_"&amp;AA9092</f>
        <v>40030_230</v>
      </c>
      <c r="X9092" s="0" t="n">
        <v>3886813</v>
      </c>
      <c r="Y9092" s="0" t="n">
        <v>2003</v>
      </c>
      <c r="Z9092" s="0" t="n">
        <v>40030</v>
      </c>
      <c r="AA9092" s="0" t="n">
        <v>230</v>
      </c>
      <c r="AB9092" s="0" t="n">
        <v>230.1</v>
      </c>
      <c r="AC9092" s="0" t="n">
        <v>52116</v>
      </c>
      <c r="AD9092" s="0" t="n">
        <v>0</v>
      </c>
      <c r="AE9092" s="0" t="n">
        <v>0</v>
      </c>
      <c r="AF9092" s="0" t="n">
        <v>0</v>
      </c>
      <c r="AG9092" s="0" t="n">
        <v>0</v>
      </c>
    </row>
    <row r="9093" customFormat="false" ht="12.75" hidden="false" customHeight="false" outlineLevel="0" collapsed="false">
      <c r="W9093" s="0" t="str">
        <f aca="false">Z9093&amp;"_"&amp;AA9093</f>
        <v>40030_235</v>
      </c>
      <c r="X9093" s="0" t="n">
        <v>3886814</v>
      </c>
      <c r="Y9093" s="0" t="n">
        <v>2003</v>
      </c>
      <c r="Z9093" s="0" t="n">
        <v>40030</v>
      </c>
      <c r="AA9093" s="0" t="n">
        <v>235</v>
      </c>
      <c r="AB9093" s="0" t="n">
        <v>235.1</v>
      </c>
      <c r="AC9093" s="0" t="n">
        <v>52117</v>
      </c>
      <c r="AD9093" s="0" t="n">
        <v>0</v>
      </c>
      <c r="AE9093" s="0" t="n">
        <v>0</v>
      </c>
      <c r="AF9093" s="0" t="n">
        <v>0</v>
      </c>
      <c r="AG9093" s="0" t="n">
        <v>0</v>
      </c>
    </row>
    <row r="9094" customFormat="false" ht="12.75" hidden="false" customHeight="false" outlineLevel="0" collapsed="false">
      <c r="W9094" s="0" t="str">
        <f aca="false">Z9094&amp;"_"&amp;AA9094</f>
        <v>40030_240</v>
      </c>
      <c r="X9094" s="0" t="n">
        <v>3886815</v>
      </c>
      <c r="Y9094" s="0" t="n">
        <v>2003</v>
      </c>
      <c r="Z9094" s="0" t="n">
        <v>40030</v>
      </c>
      <c r="AA9094" s="0" t="n">
        <v>240</v>
      </c>
      <c r="AB9094" s="0" t="n">
        <v>240.1</v>
      </c>
      <c r="AC9094" s="0" t="n">
        <v>52118</v>
      </c>
      <c r="AD9094" s="0" t="n">
        <v>0</v>
      </c>
      <c r="AE9094" s="0" t="n">
        <v>0</v>
      </c>
      <c r="AF9094" s="0" t="n">
        <v>1</v>
      </c>
      <c r="AG9094" s="0" t="n">
        <v>1367</v>
      </c>
    </row>
    <row r="9095" customFormat="false" ht="12.75" hidden="false" customHeight="false" outlineLevel="0" collapsed="false">
      <c r="W9095" s="0" t="str">
        <f aca="false">Z9095&amp;"_"&amp;AA9095</f>
        <v>40030_245</v>
      </c>
      <c r="X9095" s="0" t="n">
        <v>3886816</v>
      </c>
      <c r="Y9095" s="0" t="n">
        <v>2003</v>
      </c>
      <c r="Z9095" s="0" t="n">
        <v>40030</v>
      </c>
      <c r="AA9095" s="0" t="n">
        <v>245</v>
      </c>
      <c r="AB9095" s="0" t="n">
        <v>245.1</v>
      </c>
      <c r="AC9095" s="0" t="n">
        <v>52119</v>
      </c>
      <c r="AD9095" s="0" t="n">
        <v>0</v>
      </c>
      <c r="AE9095" s="0" t="n">
        <v>0</v>
      </c>
      <c r="AF9095" s="0" t="n">
        <v>0</v>
      </c>
      <c r="AG9095" s="0" t="n">
        <v>0</v>
      </c>
    </row>
    <row r="9096" customFormat="false" ht="12.75" hidden="false" customHeight="false" outlineLevel="0" collapsed="false">
      <c r="W9096" s="0" t="str">
        <f aca="false">Z9096&amp;"_"&amp;AA9096</f>
        <v>40030_250</v>
      </c>
      <c r="X9096" s="0" t="n">
        <v>3886817</v>
      </c>
      <c r="Y9096" s="0" t="n">
        <v>2003</v>
      </c>
      <c r="Z9096" s="0" t="n">
        <v>40030</v>
      </c>
      <c r="AA9096" s="0" t="n">
        <v>250</v>
      </c>
      <c r="AB9096" s="0" t="n">
        <v>250.1</v>
      </c>
      <c r="AC9096" s="0" t="n">
        <v>52120</v>
      </c>
      <c r="AD9096" s="0" t="n">
        <v>0</v>
      </c>
      <c r="AE9096" s="0" t="n">
        <v>0</v>
      </c>
      <c r="AF9096" s="0" t="n">
        <v>0</v>
      </c>
      <c r="AG9096" s="0" t="n">
        <v>0</v>
      </c>
    </row>
    <row r="9097" customFormat="false" ht="12.75" hidden="false" customHeight="false" outlineLevel="0" collapsed="false">
      <c r="W9097" s="0" t="str">
        <f aca="false">Z9097&amp;"_"&amp;AA9097</f>
        <v>40030_255</v>
      </c>
      <c r="X9097" s="0" t="n">
        <v>3886818</v>
      </c>
      <c r="Y9097" s="0" t="n">
        <v>2003</v>
      </c>
      <c r="Z9097" s="0" t="n">
        <v>40030</v>
      </c>
      <c r="AA9097" s="0" t="n">
        <v>255</v>
      </c>
      <c r="AB9097" s="0" t="n">
        <v>255.1</v>
      </c>
      <c r="AC9097" s="0" t="n">
        <v>52121</v>
      </c>
      <c r="AD9097" s="0" t="n">
        <v>1</v>
      </c>
      <c r="AE9097" s="0" t="n">
        <v>0</v>
      </c>
      <c r="AF9097" s="0" t="n">
        <v>0</v>
      </c>
      <c r="AG9097" s="0" t="n">
        <v>2091</v>
      </c>
    </row>
    <row r="9098" customFormat="false" ht="12.75" hidden="false" customHeight="false" outlineLevel="0" collapsed="false">
      <c r="W9098" s="0" t="str">
        <f aca="false">Z9098&amp;"_"&amp;AA9098</f>
        <v>40030_290</v>
      </c>
      <c r="X9098" s="0" t="n">
        <v>3886819</v>
      </c>
      <c r="Y9098" s="0" t="n">
        <v>2003</v>
      </c>
      <c r="Z9098" s="0" t="n">
        <v>40030</v>
      </c>
      <c r="AA9098" s="0" t="n">
        <v>290</v>
      </c>
      <c r="AB9098" s="0" t="n">
        <v>290.1</v>
      </c>
      <c r="AC9098" s="0" t="n">
        <v>52122</v>
      </c>
      <c r="AD9098" s="0" t="n">
        <v>2</v>
      </c>
      <c r="AE9098" s="0" t="n">
        <v>0</v>
      </c>
      <c r="AF9098" s="0" t="n">
        <v>0</v>
      </c>
      <c r="AG9098" s="0" t="n">
        <v>1437</v>
      </c>
    </row>
    <row r="9099" customFormat="false" ht="12.75" hidden="false" customHeight="false" outlineLevel="0" collapsed="false">
      <c r="W9099" s="0" t="str">
        <f aca="false">Z9099&amp;"_"&amp;AA9099</f>
        <v>40030_298</v>
      </c>
      <c r="X9099" s="0" t="n">
        <v>3886820</v>
      </c>
      <c r="Y9099" s="0" t="n">
        <v>2003</v>
      </c>
      <c r="Z9099" s="0" t="n">
        <v>40030</v>
      </c>
      <c r="AA9099" s="0" t="n">
        <v>298</v>
      </c>
      <c r="AB9099" s="0" t="n">
        <v>298</v>
      </c>
      <c r="AC9099" s="0" t="n">
        <v>52074</v>
      </c>
      <c r="AD9099" s="0" t="n">
        <v>17</v>
      </c>
      <c r="AE9099" s="0" t="n">
        <v>9</v>
      </c>
      <c r="AF9099" s="0" t="n">
        <v>1</v>
      </c>
      <c r="AG9099" s="0" t="n">
        <v>40132</v>
      </c>
    </row>
    <row r="9100" customFormat="false" ht="12.75" hidden="false" customHeight="false" outlineLevel="0" collapsed="false">
      <c r="W9100" s="0" t="str">
        <f aca="false">Z9100&amp;"_"&amp;AA9100</f>
        <v>40030_300</v>
      </c>
      <c r="X9100" s="0" t="n">
        <v>3886821</v>
      </c>
      <c r="Y9100" s="0" t="n">
        <v>2003</v>
      </c>
      <c r="Z9100" s="0" t="n">
        <v>40030</v>
      </c>
      <c r="AA9100" s="0" t="n">
        <v>300</v>
      </c>
      <c r="AB9100" s="0" t="n">
        <v>300</v>
      </c>
      <c r="AC9100" s="0" t="n">
        <v>50730</v>
      </c>
      <c r="AD9100" s="0" t="n">
        <v>0</v>
      </c>
      <c r="AE9100" s="0" t="n">
        <v>0</v>
      </c>
      <c r="AF9100" s="0" t="n">
        <v>0</v>
      </c>
      <c r="AG9100" s="0" t="n">
        <v>0</v>
      </c>
    </row>
    <row r="9101" customFormat="false" ht="12.75" hidden="false" customHeight="false" outlineLevel="0" collapsed="false">
      <c r="W9101" s="0" t="str">
        <f aca="false">Z9101&amp;"_"&amp;AA9101</f>
        <v>40030_305</v>
      </c>
      <c r="X9101" s="0" t="n">
        <v>3886822</v>
      </c>
      <c r="Y9101" s="0" t="n">
        <v>2003</v>
      </c>
      <c r="Z9101" s="0" t="n">
        <v>40030</v>
      </c>
      <c r="AA9101" s="0" t="n">
        <v>305</v>
      </c>
      <c r="AB9101" s="0" t="n">
        <v>305</v>
      </c>
      <c r="AC9101" s="0" t="n">
        <v>52075</v>
      </c>
      <c r="AD9101" s="0" t="n">
        <v>0</v>
      </c>
      <c r="AE9101" s="0" t="n">
        <v>0</v>
      </c>
      <c r="AF9101" s="0" t="n">
        <v>0</v>
      </c>
      <c r="AG9101" s="0" t="n">
        <v>0</v>
      </c>
    </row>
    <row r="9102" customFormat="false" ht="12.75" hidden="false" customHeight="false" outlineLevel="0" collapsed="false">
      <c r="W9102" s="0" t="str">
        <f aca="false">Z9102&amp;"_"&amp;AA9102</f>
        <v>40030_310</v>
      </c>
      <c r="X9102" s="0" t="n">
        <v>3886823</v>
      </c>
      <c r="Y9102" s="0" t="n">
        <v>2003</v>
      </c>
      <c r="Z9102" s="0" t="n">
        <v>40030</v>
      </c>
      <c r="AA9102" s="0" t="n">
        <v>310</v>
      </c>
      <c r="AB9102" s="0" t="n">
        <v>310</v>
      </c>
      <c r="AC9102" s="0" t="n">
        <v>52076</v>
      </c>
      <c r="AD9102" s="0" t="n">
        <v>0</v>
      </c>
      <c r="AE9102" s="0" t="n">
        <v>0</v>
      </c>
      <c r="AF9102" s="0" t="n">
        <v>24</v>
      </c>
      <c r="AG9102" s="0" t="n">
        <v>0</v>
      </c>
    </row>
    <row r="9103" customFormat="false" ht="12.75" hidden="false" customHeight="false" outlineLevel="0" collapsed="false">
      <c r="W9103" s="0" t="str">
        <f aca="false">Z9103&amp;"_"&amp;AA9103</f>
        <v>40030_315</v>
      </c>
      <c r="X9103" s="0" t="n">
        <v>3886824</v>
      </c>
      <c r="Y9103" s="0" t="n">
        <v>2003</v>
      </c>
      <c r="Z9103" s="0" t="n">
        <v>40030</v>
      </c>
      <c r="AA9103" s="0" t="n">
        <v>315</v>
      </c>
      <c r="AB9103" s="0" t="n">
        <v>315</v>
      </c>
      <c r="AC9103" s="0" t="n">
        <v>52077</v>
      </c>
      <c r="AD9103" s="0" t="n">
        <v>0</v>
      </c>
      <c r="AE9103" s="0" t="n">
        <v>0</v>
      </c>
      <c r="AF9103" s="0" t="n">
        <v>0</v>
      </c>
      <c r="AG9103" s="0" t="n">
        <v>0</v>
      </c>
    </row>
    <row r="9104" customFormat="false" ht="12.75" hidden="false" customHeight="false" outlineLevel="0" collapsed="false">
      <c r="W9104" s="0" t="str">
        <f aca="false">Z9104&amp;"_"&amp;AA9104</f>
        <v>40030_320</v>
      </c>
      <c r="X9104" s="0" t="n">
        <v>3886825</v>
      </c>
      <c r="Y9104" s="0" t="n">
        <v>2003</v>
      </c>
      <c r="Z9104" s="0" t="n">
        <v>40030</v>
      </c>
      <c r="AA9104" s="0" t="n">
        <v>320</v>
      </c>
      <c r="AB9104" s="0" t="n">
        <v>320</v>
      </c>
      <c r="AC9104" s="0" t="n">
        <v>52078</v>
      </c>
      <c r="AD9104" s="0" t="n">
        <v>0</v>
      </c>
      <c r="AE9104" s="0" t="n">
        <v>0</v>
      </c>
      <c r="AF9104" s="0" t="n">
        <v>0</v>
      </c>
      <c r="AG9104" s="0" t="n">
        <v>0</v>
      </c>
    </row>
    <row r="9105" customFormat="false" ht="12.75" hidden="false" customHeight="false" outlineLevel="0" collapsed="false">
      <c r="W9105" s="0" t="str">
        <f aca="false">Z9105&amp;"_"&amp;AA9105</f>
        <v>40030_325</v>
      </c>
      <c r="X9105" s="0" t="n">
        <v>3886826</v>
      </c>
      <c r="Y9105" s="0" t="n">
        <v>2003</v>
      </c>
      <c r="Z9105" s="0" t="n">
        <v>40030</v>
      </c>
      <c r="AA9105" s="0" t="n">
        <v>325</v>
      </c>
      <c r="AB9105" s="0" t="n">
        <v>325</v>
      </c>
      <c r="AC9105" s="0" t="n">
        <v>52079</v>
      </c>
      <c r="AD9105" s="0" t="n">
        <v>0</v>
      </c>
      <c r="AE9105" s="0" t="n">
        <v>0</v>
      </c>
      <c r="AF9105" s="0" t="n">
        <v>0</v>
      </c>
      <c r="AG9105" s="0" t="n">
        <v>0</v>
      </c>
    </row>
    <row r="9106" customFormat="false" ht="12.75" hidden="false" customHeight="false" outlineLevel="0" collapsed="false">
      <c r="W9106" s="0" t="str">
        <f aca="false">Z9106&amp;"_"&amp;AA9106</f>
        <v>40030_330</v>
      </c>
      <c r="X9106" s="0" t="n">
        <v>3886827</v>
      </c>
      <c r="Y9106" s="0" t="n">
        <v>2003</v>
      </c>
      <c r="Z9106" s="0" t="n">
        <v>40030</v>
      </c>
      <c r="AA9106" s="0" t="n">
        <v>330</v>
      </c>
      <c r="AB9106" s="0" t="n">
        <v>330</v>
      </c>
      <c r="AC9106" s="0" t="n">
        <v>52080</v>
      </c>
      <c r="AD9106" s="0" t="n">
        <v>0</v>
      </c>
      <c r="AE9106" s="0" t="n">
        <v>0</v>
      </c>
      <c r="AF9106" s="0" t="n">
        <v>0</v>
      </c>
      <c r="AG9106" s="0" t="n">
        <v>0</v>
      </c>
    </row>
    <row r="9107" customFormat="false" ht="12.75" hidden="false" customHeight="false" outlineLevel="0" collapsed="false">
      <c r="W9107" s="0" t="str">
        <f aca="false">Z9107&amp;"_"&amp;AA9107</f>
        <v>40030_335</v>
      </c>
      <c r="X9107" s="0" t="n">
        <v>3886828</v>
      </c>
      <c r="Y9107" s="0" t="n">
        <v>2003</v>
      </c>
      <c r="Z9107" s="0" t="n">
        <v>40030</v>
      </c>
      <c r="AA9107" s="0" t="n">
        <v>335</v>
      </c>
      <c r="AB9107" s="0" t="n">
        <v>335</v>
      </c>
      <c r="AC9107" s="0" t="n">
        <v>52081</v>
      </c>
      <c r="AD9107" s="0" t="n">
        <v>0</v>
      </c>
      <c r="AE9107" s="0" t="n">
        <v>0</v>
      </c>
      <c r="AF9107" s="0" t="n">
        <v>0</v>
      </c>
      <c r="AG9107" s="0" t="n">
        <v>0</v>
      </c>
    </row>
    <row r="9108" customFormat="false" ht="12.75" hidden="false" customHeight="false" outlineLevel="0" collapsed="false">
      <c r="W9108" s="0" t="str">
        <f aca="false">Z9108&amp;"_"&amp;AA9108</f>
        <v>40030_340</v>
      </c>
      <c r="X9108" s="0" t="n">
        <v>3886829</v>
      </c>
      <c r="Y9108" s="0" t="n">
        <v>2003</v>
      </c>
      <c r="Z9108" s="0" t="n">
        <v>40030</v>
      </c>
      <c r="AA9108" s="0" t="n">
        <v>340</v>
      </c>
      <c r="AB9108" s="0" t="n">
        <v>340</v>
      </c>
      <c r="AC9108" s="0" t="n">
        <v>52082</v>
      </c>
      <c r="AD9108" s="0" t="n">
        <v>0</v>
      </c>
      <c r="AE9108" s="0" t="n">
        <v>0</v>
      </c>
      <c r="AF9108" s="0" t="n">
        <v>0</v>
      </c>
      <c r="AG9108" s="0" t="n">
        <v>0</v>
      </c>
    </row>
    <row r="9109" customFormat="false" ht="12.75" hidden="false" customHeight="false" outlineLevel="0" collapsed="false">
      <c r="W9109" s="0" t="str">
        <f aca="false">Z9109&amp;"_"&amp;AA9109</f>
        <v>40030_345</v>
      </c>
      <c r="X9109" s="0" t="n">
        <v>3886830</v>
      </c>
      <c r="Y9109" s="0" t="n">
        <v>2003</v>
      </c>
      <c r="Z9109" s="0" t="n">
        <v>40030</v>
      </c>
      <c r="AA9109" s="0" t="n">
        <v>345</v>
      </c>
      <c r="AB9109" s="0" t="n">
        <v>345</v>
      </c>
      <c r="AC9109" s="0" t="n">
        <v>52083</v>
      </c>
      <c r="AD9109" s="0" t="n">
        <v>0</v>
      </c>
      <c r="AE9109" s="0" t="n">
        <v>0</v>
      </c>
      <c r="AF9109" s="0" t="n">
        <v>0</v>
      </c>
      <c r="AG9109" s="0" t="n">
        <v>0</v>
      </c>
    </row>
    <row r="9110" customFormat="false" ht="12.75" hidden="false" customHeight="false" outlineLevel="0" collapsed="false">
      <c r="W9110" s="0" t="str">
        <f aca="false">Z9110&amp;"_"&amp;AA9110</f>
        <v>40030_350</v>
      </c>
      <c r="X9110" s="0" t="n">
        <v>3886831</v>
      </c>
      <c r="Y9110" s="0" t="n">
        <v>2003</v>
      </c>
      <c r="Z9110" s="0" t="n">
        <v>40030</v>
      </c>
      <c r="AA9110" s="0" t="n">
        <v>350</v>
      </c>
      <c r="AB9110" s="0" t="n">
        <v>350</v>
      </c>
      <c r="AC9110" s="0" t="n">
        <v>52084</v>
      </c>
      <c r="AD9110" s="0" t="n">
        <v>0</v>
      </c>
      <c r="AE9110" s="0" t="n">
        <v>0</v>
      </c>
      <c r="AF9110" s="0" t="n">
        <v>0</v>
      </c>
      <c r="AG9110" s="0" t="n">
        <v>0</v>
      </c>
    </row>
    <row r="9111" customFormat="false" ht="12.75" hidden="false" customHeight="false" outlineLevel="0" collapsed="false">
      <c r="W9111" s="0" t="str">
        <f aca="false">Z9111&amp;"_"&amp;AA9111</f>
        <v>40030_355</v>
      </c>
      <c r="X9111" s="0" t="n">
        <v>3886832</v>
      </c>
      <c r="Y9111" s="0" t="n">
        <v>2003</v>
      </c>
      <c r="Z9111" s="0" t="n">
        <v>40030</v>
      </c>
      <c r="AA9111" s="0" t="n">
        <v>355</v>
      </c>
      <c r="AB9111" s="0" t="n">
        <v>355</v>
      </c>
      <c r="AC9111" s="0" t="n">
        <v>52085</v>
      </c>
      <c r="AD9111" s="0" t="n">
        <v>0</v>
      </c>
      <c r="AE9111" s="0" t="n">
        <v>0</v>
      </c>
      <c r="AF9111" s="0" t="n">
        <v>0</v>
      </c>
      <c r="AG9111" s="0" t="n">
        <v>0</v>
      </c>
    </row>
    <row r="9112" customFormat="false" ht="12.75" hidden="false" customHeight="false" outlineLevel="0" collapsed="false">
      <c r="W9112" s="0" t="str">
        <f aca="false">Z9112&amp;"_"&amp;AA9112</f>
        <v>40030_390</v>
      </c>
      <c r="X9112" s="0" t="n">
        <v>3886833</v>
      </c>
      <c r="Y9112" s="0" t="n">
        <v>2003</v>
      </c>
      <c r="Z9112" s="0" t="n">
        <v>40030</v>
      </c>
      <c r="AA9112" s="0" t="n">
        <v>390</v>
      </c>
      <c r="AB9112" s="0" t="n">
        <v>390</v>
      </c>
      <c r="AC9112" s="0" t="n">
        <v>52086</v>
      </c>
      <c r="AD9112" s="0" t="n">
        <v>0</v>
      </c>
      <c r="AE9112" s="0" t="n">
        <v>0</v>
      </c>
      <c r="AF9112" s="0" t="n">
        <v>0</v>
      </c>
      <c r="AG9112" s="0" t="n">
        <v>0</v>
      </c>
    </row>
    <row r="9113" customFormat="false" ht="12.75" hidden="false" customHeight="false" outlineLevel="0" collapsed="false">
      <c r="W9113" s="0" t="str">
        <f aca="false">Z9113&amp;"_"&amp;AA9113</f>
        <v>40030_398</v>
      </c>
      <c r="X9113" s="0" t="n">
        <v>3886834</v>
      </c>
      <c r="Y9113" s="0" t="n">
        <v>2003</v>
      </c>
      <c r="Z9113" s="0" t="n">
        <v>40030</v>
      </c>
      <c r="AA9113" s="0" t="n">
        <v>398</v>
      </c>
      <c r="AB9113" s="0" t="n">
        <v>398</v>
      </c>
      <c r="AC9113" s="0" t="n">
        <v>52087</v>
      </c>
      <c r="AD9113" s="0" t="n">
        <v>0</v>
      </c>
      <c r="AE9113" s="0" t="n">
        <v>0</v>
      </c>
      <c r="AF9113" s="0" t="n">
        <v>24</v>
      </c>
      <c r="AG9113" s="0" t="n">
        <v>0</v>
      </c>
    </row>
    <row r="9114" customFormat="false" ht="12.75" hidden="false" customHeight="false" outlineLevel="0" collapsed="false">
      <c r="W9114" s="0" t="str">
        <f aca="false">Z9114&amp;"_"&amp;AA9114</f>
        <v>40030_399</v>
      </c>
      <c r="X9114" s="0" t="n">
        <v>3886835</v>
      </c>
      <c r="Y9114" s="0" t="n">
        <v>2003</v>
      </c>
      <c r="Z9114" s="0" t="n">
        <v>40030</v>
      </c>
      <c r="AA9114" s="0" t="n">
        <v>399</v>
      </c>
      <c r="AB9114" s="0" t="n">
        <v>399</v>
      </c>
      <c r="AC9114" s="0" t="n">
        <v>52088</v>
      </c>
      <c r="AD9114" s="0" t="n">
        <v>17</v>
      </c>
      <c r="AE9114" s="0" t="n">
        <v>9</v>
      </c>
      <c r="AF9114" s="0" t="n">
        <v>25</v>
      </c>
      <c r="AG9114" s="0" t="n">
        <v>40132</v>
      </c>
    </row>
    <row r="9115" customFormat="false" ht="12.75" hidden="false" customHeight="false" outlineLevel="0" collapsed="false">
      <c r="W9115" s="0" t="str">
        <f aca="false">Z9115&amp;"_"&amp;AA9115</f>
        <v>40030_610</v>
      </c>
      <c r="X9115" s="0" t="n">
        <v>3886836</v>
      </c>
      <c r="Y9115" s="0" t="n">
        <v>2003</v>
      </c>
      <c r="Z9115" s="0" t="n">
        <v>40030</v>
      </c>
      <c r="AA9115" s="0" t="n">
        <v>610</v>
      </c>
      <c r="AB9115" s="0" t="n">
        <v>610.1</v>
      </c>
      <c r="AC9115" s="0" t="n">
        <v>52089</v>
      </c>
      <c r="AD9115" s="0" t="n">
        <v>0</v>
      </c>
      <c r="AE9115" s="0" t="n">
        <v>0</v>
      </c>
      <c r="AF9115" s="0" t="n">
        <v>0</v>
      </c>
      <c r="AG9115" s="0" t="n">
        <v>0</v>
      </c>
    </row>
    <row r="9116" customFormat="false" ht="12.75" hidden="false" customHeight="false" outlineLevel="0" collapsed="false">
      <c r="W9116" s="0" t="str">
        <f aca="false">Z9116&amp;"_"&amp;AA9116</f>
        <v>40030_1010</v>
      </c>
      <c r="X9116" s="0" t="n">
        <v>3886837</v>
      </c>
      <c r="Y9116" s="0" t="n">
        <v>2003</v>
      </c>
      <c r="Z9116" s="0" t="n">
        <v>40030</v>
      </c>
      <c r="AA9116" s="0" t="n">
        <v>1010</v>
      </c>
      <c r="AB9116" s="0" t="n">
        <v>1010.1</v>
      </c>
      <c r="AC9116" s="0" t="n">
        <v>52090</v>
      </c>
      <c r="AD9116" s="0" t="n">
        <v>9</v>
      </c>
      <c r="AE9116" s="0" t="n">
        <v>549379</v>
      </c>
      <c r="AF9116" s="0" t="n">
        <v>0</v>
      </c>
      <c r="AG9116" s="0" t="n">
        <v>0</v>
      </c>
    </row>
    <row r="9117" customFormat="false" ht="12.75" hidden="false" customHeight="false" outlineLevel="0" collapsed="false">
      <c r="W9117" s="0" t="str">
        <f aca="false">Z9117&amp;"_"&amp;AA9117</f>
        <v>40030_1020</v>
      </c>
      <c r="X9117" s="0" t="n">
        <v>3886838</v>
      </c>
      <c r="Y9117" s="0" t="n">
        <v>2003</v>
      </c>
      <c r="Z9117" s="0" t="n">
        <v>40030</v>
      </c>
      <c r="AA9117" s="0" t="n">
        <v>1020</v>
      </c>
      <c r="AB9117" s="0" t="n">
        <v>1020.1</v>
      </c>
      <c r="AC9117" s="0" t="n">
        <v>52091</v>
      </c>
      <c r="AD9117" s="0" t="n">
        <v>1</v>
      </c>
      <c r="AE9117" s="0" t="n">
        <v>209681</v>
      </c>
      <c r="AF9117" s="0" t="n">
        <v>0</v>
      </c>
      <c r="AG9117" s="0" t="n">
        <v>0</v>
      </c>
    </row>
    <row r="9118" customFormat="false" ht="12.75" hidden="false" customHeight="false" outlineLevel="0" collapsed="false">
      <c r="W9118" s="0" t="str">
        <f aca="false">Z9118&amp;"_"&amp;AA9118</f>
        <v>40030_1210</v>
      </c>
      <c r="X9118" s="0" t="n">
        <v>3886839</v>
      </c>
      <c r="Y9118" s="0" t="n">
        <v>2003</v>
      </c>
      <c r="Z9118" s="0" t="n">
        <v>40030</v>
      </c>
      <c r="AA9118" s="0" t="n">
        <v>1210</v>
      </c>
      <c r="AB9118" s="0" t="n">
        <v>1210.1</v>
      </c>
      <c r="AC9118" s="0" t="n">
        <v>52092</v>
      </c>
      <c r="AD9118" s="0" t="n">
        <v>92</v>
      </c>
      <c r="AE9118" s="0" t="n">
        <v>4626800</v>
      </c>
      <c r="AF9118" s="0" t="n">
        <v>0</v>
      </c>
      <c r="AG9118" s="0" t="n">
        <v>0</v>
      </c>
    </row>
    <row r="9119" customFormat="false" ht="12.75" hidden="false" customHeight="false" outlineLevel="0" collapsed="false">
      <c r="W9119" s="0" t="str">
        <f aca="false">Z9119&amp;"_"&amp;AA9119</f>
        <v>40030_1220</v>
      </c>
      <c r="X9119" s="0" t="n">
        <v>3886840</v>
      </c>
      <c r="Y9119" s="0" t="n">
        <v>2003</v>
      </c>
      <c r="Z9119" s="0" t="n">
        <v>40030</v>
      </c>
      <c r="AA9119" s="0" t="n">
        <v>1220</v>
      </c>
      <c r="AB9119" s="0" t="n">
        <v>1220.1</v>
      </c>
      <c r="AC9119" s="0" t="n">
        <v>52093</v>
      </c>
      <c r="AD9119" s="0" t="n">
        <v>0</v>
      </c>
      <c r="AE9119" s="0" t="n">
        <v>0</v>
      </c>
      <c r="AF9119" s="0" t="n">
        <v>0</v>
      </c>
      <c r="AG9119" s="0" t="n">
        <v>0</v>
      </c>
    </row>
    <row r="9120" customFormat="false" ht="12.75" hidden="false" customHeight="false" outlineLevel="0" collapsed="false">
      <c r="W9120" s="0" t="str">
        <f aca="false">Z9120&amp;"_"&amp;AA9120</f>
        <v>40030_1230</v>
      </c>
      <c r="X9120" s="0" t="n">
        <v>3886841</v>
      </c>
      <c r="Y9120" s="0" t="n">
        <v>2003</v>
      </c>
      <c r="Z9120" s="0" t="n">
        <v>40030</v>
      </c>
      <c r="AA9120" s="0" t="n">
        <v>1230</v>
      </c>
      <c r="AB9120" s="0" t="n">
        <v>1230.1</v>
      </c>
      <c r="AC9120" s="0" t="n">
        <v>52094</v>
      </c>
      <c r="AD9120" s="0" t="n">
        <v>86</v>
      </c>
      <c r="AE9120" s="0" t="n">
        <v>5693000</v>
      </c>
      <c r="AF9120" s="0" t="n">
        <v>0</v>
      </c>
      <c r="AG9120" s="0" t="n">
        <v>0</v>
      </c>
    </row>
    <row r="9121" customFormat="false" ht="12.75" hidden="false" customHeight="false" outlineLevel="0" collapsed="false">
      <c r="W9121" s="0" t="str">
        <f aca="false">Z9121&amp;"_"&amp;AA9121</f>
        <v>40030_1299</v>
      </c>
      <c r="X9121" s="0" t="n">
        <v>3886842</v>
      </c>
      <c r="Y9121" s="0" t="n">
        <v>2003</v>
      </c>
      <c r="Z9121" s="0" t="n">
        <v>40030</v>
      </c>
      <c r="AA9121" s="0" t="n">
        <v>1299</v>
      </c>
      <c r="AB9121" s="0" t="n">
        <v>1299.1</v>
      </c>
      <c r="AC9121" s="0" t="n">
        <v>52095</v>
      </c>
      <c r="AD9121" s="0" t="n">
        <v>178</v>
      </c>
      <c r="AE9121" s="0" t="n">
        <v>10319800</v>
      </c>
      <c r="AF9121" s="0" t="n">
        <v>0</v>
      </c>
      <c r="AG9121" s="0" t="n">
        <v>0</v>
      </c>
    </row>
    <row r="9122" customFormat="false" ht="12.75" hidden="false" customHeight="false" outlineLevel="0" collapsed="false">
      <c r="W9122" s="0" t="str">
        <f aca="false">Z9122&amp;"_"&amp;AA9122</f>
        <v>40030_1410</v>
      </c>
      <c r="X9122" s="0" t="n">
        <v>3886843</v>
      </c>
      <c r="Y9122" s="0" t="n">
        <v>2003</v>
      </c>
      <c r="Z9122" s="0" t="n">
        <v>40030</v>
      </c>
      <c r="AA9122" s="0" t="n">
        <v>1410</v>
      </c>
      <c r="AB9122" s="0" t="n">
        <v>1410.1</v>
      </c>
      <c r="AC9122" s="0" t="n">
        <v>52096</v>
      </c>
      <c r="AD9122" s="0" t="n">
        <v>2526000</v>
      </c>
      <c r="AE9122" s="0" t="n">
        <v>0</v>
      </c>
      <c r="AF9122" s="0" t="n">
        <v>0</v>
      </c>
      <c r="AG9122" s="0" t="n">
        <v>0</v>
      </c>
    </row>
    <row r="9123" customFormat="false" ht="12.75" hidden="false" customHeight="false" outlineLevel="0" collapsed="false">
      <c r="W9123" s="0" t="str">
        <f aca="false">Z9123&amp;"_"&amp;AA9123</f>
        <v>40030_1420</v>
      </c>
      <c r="X9123" s="0" t="n">
        <v>3886844</v>
      </c>
      <c r="Y9123" s="0" t="n">
        <v>2003</v>
      </c>
      <c r="Z9123" s="0" t="n">
        <v>40030</v>
      </c>
      <c r="AA9123" s="0" t="n">
        <v>1420</v>
      </c>
      <c r="AB9123" s="0" t="n">
        <v>1420.1</v>
      </c>
      <c r="AC9123" s="0" t="n">
        <v>52097</v>
      </c>
      <c r="AD9123" s="0" t="n">
        <v>2359000</v>
      </c>
      <c r="AE9123" s="0" t="n">
        <v>0</v>
      </c>
      <c r="AF9123" s="0" t="n">
        <v>0</v>
      </c>
      <c r="AG9123" s="0" t="n">
        <v>0</v>
      </c>
    </row>
    <row r="9124" customFormat="false" ht="12.75" hidden="false" customHeight="false" outlineLevel="0" collapsed="false">
      <c r="W9124" s="0" t="str">
        <f aca="false">Z9124&amp;"_"&amp;AA9124</f>
        <v>40030_1498</v>
      </c>
      <c r="X9124" s="0" t="n">
        <v>3886845</v>
      </c>
      <c r="Y9124" s="0" t="n">
        <v>2003</v>
      </c>
      <c r="Z9124" s="0" t="n">
        <v>40030</v>
      </c>
      <c r="AA9124" s="0" t="n">
        <v>1498</v>
      </c>
      <c r="AB9124" s="0" t="n">
        <v>1498.1</v>
      </c>
      <c r="AC9124" s="0" t="n">
        <v>52098</v>
      </c>
      <c r="AD9124" s="0" t="n">
        <v>0</v>
      </c>
      <c r="AE9124" s="0" t="n">
        <v>0</v>
      </c>
      <c r="AF9124" s="0" t="n">
        <v>0</v>
      </c>
      <c r="AG9124" s="0" t="n">
        <v>0</v>
      </c>
    </row>
    <row r="9125" customFormat="false" ht="12.75" hidden="false" customHeight="false" outlineLevel="0" collapsed="false">
      <c r="W9125" s="0" t="str">
        <f aca="false">Z9125&amp;"_"&amp;AA9125</f>
        <v>40030_1499</v>
      </c>
      <c r="X9125" s="0" t="n">
        <v>3886846</v>
      </c>
      <c r="Y9125" s="0" t="n">
        <v>2003</v>
      </c>
      <c r="Z9125" s="0" t="n">
        <v>40030</v>
      </c>
      <c r="AA9125" s="0" t="n">
        <v>1499</v>
      </c>
      <c r="AB9125" s="0" t="n">
        <v>1499.1</v>
      </c>
      <c r="AC9125" s="0" t="n">
        <v>52099</v>
      </c>
      <c r="AD9125" s="0" t="n">
        <v>4885000</v>
      </c>
      <c r="AE9125" s="0" t="n">
        <v>0</v>
      </c>
      <c r="AF9125" s="0" t="n">
        <v>0</v>
      </c>
      <c r="AG9125" s="0" t="n">
        <v>0</v>
      </c>
    </row>
    <row r="9126" customFormat="false" ht="12.75" hidden="false" customHeight="false" outlineLevel="0" collapsed="false">
      <c r="W9126" s="0" t="str">
        <f aca="false">Z9126&amp;"_"&amp;AA9126</f>
        <v>40030_1510</v>
      </c>
      <c r="X9126" s="0" t="n">
        <v>3886847</v>
      </c>
      <c r="Y9126" s="0" t="n">
        <v>2003</v>
      </c>
      <c r="Z9126" s="0" t="n">
        <v>40030</v>
      </c>
      <c r="AA9126" s="0" t="n">
        <v>1510</v>
      </c>
      <c r="AB9126" s="0" t="n">
        <v>1510.2</v>
      </c>
      <c r="AC9126" s="0" t="n">
        <v>58051</v>
      </c>
      <c r="AD9126" s="0" t="n">
        <v>0</v>
      </c>
      <c r="AE9126" s="0" t="n">
        <v>0</v>
      </c>
      <c r="AF9126" s="0" t="n">
        <v>0</v>
      </c>
      <c r="AG9126" s="0" t="n">
        <v>0</v>
      </c>
    </row>
    <row r="9127" customFormat="false" ht="12.75" hidden="false" customHeight="false" outlineLevel="0" collapsed="false">
      <c r="W9127" s="0" t="str">
        <f aca="false">Z9127&amp;"_"&amp;AA9127</f>
        <v>40046_205</v>
      </c>
      <c r="X9127" s="0" t="n">
        <v>3886848</v>
      </c>
      <c r="Y9127" s="0" t="n">
        <v>2003</v>
      </c>
      <c r="Z9127" s="0" t="n">
        <v>40046</v>
      </c>
      <c r="AA9127" s="0" t="n">
        <v>205</v>
      </c>
      <c r="AB9127" s="0" t="n">
        <v>205.1</v>
      </c>
      <c r="AC9127" s="0" t="n">
        <v>52111</v>
      </c>
      <c r="AD9127" s="0" t="n">
        <v>2</v>
      </c>
      <c r="AE9127" s="0" t="n">
        <v>2</v>
      </c>
      <c r="AF9127" s="0" t="n">
        <v>0</v>
      </c>
      <c r="AG9127" s="0" t="n">
        <v>6900</v>
      </c>
    </row>
    <row r="9128" customFormat="false" ht="12.75" hidden="false" customHeight="false" outlineLevel="0" collapsed="false">
      <c r="W9128" s="0" t="str">
        <f aca="false">Z9128&amp;"_"&amp;AA9128</f>
        <v>40046_210</v>
      </c>
      <c r="X9128" s="0" t="n">
        <v>3886849</v>
      </c>
      <c r="Y9128" s="0" t="n">
        <v>2003</v>
      </c>
      <c r="Z9128" s="0" t="n">
        <v>40046</v>
      </c>
      <c r="AA9128" s="0" t="n">
        <v>210</v>
      </c>
      <c r="AB9128" s="0" t="n">
        <v>210.1</v>
      </c>
      <c r="AC9128" s="0" t="n">
        <v>52112</v>
      </c>
      <c r="AD9128" s="0" t="n">
        <v>0</v>
      </c>
      <c r="AE9128" s="0" t="n">
        <v>0</v>
      </c>
      <c r="AF9128" s="0" t="n">
        <v>0</v>
      </c>
      <c r="AG9128" s="0" t="n">
        <v>0</v>
      </c>
    </row>
    <row r="9129" customFormat="false" ht="12.75" hidden="false" customHeight="false" outlineLevel="0" collapsed="false">
      <c r="W9129" s="0" t="str">
        <f aca="false">Z9129&amp;"_"&amp;AA9129</f>
        <v>40046_215</v>
      </c>
      <c r="X9129" s="0" t="n">
        <v>3886850</v>
      </c>
      <c r="Y9129" s="0" t="n">
        <v>2003</v>
      </c>
      <c r="Z9129" s="0" t="n">
        <v>40046</v>
      </c>
      <c r="AA9129" s="0" t="n">
        <v>215</v>
      </c>
      <c r="AB9129" s="0" t="n">
        <v>215.1</v>
      </c>
      <c r="AC9129" s="0" t="n">
        <v>52113</v>
      </c>
      <c r="AD9129" s="0" t="n">
        <v>0</v>
      </c>
      <c r="AE9129" s="0" t="n">
        <v>0</v>
      </c>
      <c r="AF9129" s="0" t="n">
        <v>0</v>
      </c>
      <c r="AG9129" s="0" t="n">
        <v>0</v>
      </c>
    </row>
    <row r="9130" customFormat="false" ht="12.75" hidden="false" customHeight="false" outlineLevel="0" collapsed="false">
      <c r="W9130" s="0" t="str">
        <f aca="false">Z9130&amp;"_"&amp;AA9130</f>
        <v>40046_220</v>
      </c>
      <c r="X9130" s="0" t="n">
        <v>3886851</v>
      </c>
      <c r="Y9130" s="0" t="n">
        <v>2003</v>
      </c>
      <c r="Z9130" s="0" t="n">
        <v>40046</v>
      </c>
      <c r="AA9130" s="0" t="n">
        <v>220</v>
      </c>
      <c r="AB9130" s="0" t="n">
        <v>220.1</v>
      </c>
      <c r="AC9130" s="0" t="n">
        <v>52114</v>
      </c>
      <c r="AD9130" s="0" t="n">
        <v>0</v>
      </c>
      <c r="AE9130" s="0" t="n">
        <v>0</v>
      </c>
      <c r="AF9130" s="0" t="n">
        <v>0</v>
      </c>
      <c r="AG9130" s="0" t="n">
        <v>0</v>
      </c>
    </row>
    <row r="9131" customFormat="false" ht="12.75" hidden="false" customHeight="false" outlineLevel="0" collapsed="false">
      <c r="W9131" s="0" t="str">
        <f aca="false">Z9131&amp;"_"&amp;AA9131</f>
        <v>40046_225</v>
      </c>
      <c r="X9131" s="0" t="n">
        <v>3886852</v>
      </c>
      <c r="Y9131" s="0" t="n">
        <v>2003</v>
      </c>
      <c r="Z9131" s="0" t="n">
        <v>40046</v>
      </c>
      <c r="AA9131" s="0" t="n">
        <v>225</v>
      </c>
      <c r="AB9131" s="0" t="n">
        <v>225.1</v>
      </c>
      <c r="AC9131" s="0" t="n">
        <v>52115</v>
      </c>
      <c r="AD9131" s="0" t="n">
        <v>5</v>
      </c>
      <c r="AE9131" s="0" t="n">
        <v>0</v>
      </c>
      <c r="AF9131" s="0" t="n">
        <v>0</v>
      </c>
      <c r="AG9131" s="0" t="n">
        <v>11440</v>
      </c>
    </row>
    <row r="9132" customFormat="false" ht="12.75" hidden="false" customHeight="false" outlineLevel="0" collapsed="false">
      <c r="W9132" s="0" t="str">
        <f aca="false">Z9132&amp;"_"&amp;AA9132</f>
        <v>40046_230</v>
      </c>
      <c r="X9132" s="0" t="n">
        <v>3886853</v>
      </c>
      <c r="Y9132" s="0" t="n">
        <v>2003</v>
      </c>
      <c r="Z9132" s="0" t="n">
        <v>40046</v>
      </c>
      <c r="AA9132" s="0" t="n">
        <v>230</v>
      </c>
      <c r="AB9132" s="0" t="n">
        <v>230.1</v>
      </c>
      <c r="AC9132" s="0" t="n">
        <v>52116</v>
      </c>
      <c r="AD9132" s="0" t="n">
        <v>0</v>
      </c>
      <c r="AE9132" s="0" t="n">
        <v>0</v>
      </c>
      <c r="AF9132" s="0" t="n">
        <v>0</v>
      </c>
      <c r="AG9132" s="0" t="n">
        <v>0</v>
      </c>
    </row>
    <row r="9133" customFormat="false" ht="12.75" hidden="false" customHeight="false" outlineLevel="0" collapsed="false">
      <c r="W9133" s="0" t="str">
        <f aca="false">Z9133&amp;"_"&amp;AA9133</f>
        <v>40046_235</v>
      </c>
      <c r="X9133" s="0" t="n">
        <v>3886854</v>
      </c>
      <c r="Y9133" s="0" t="n">
        <v>2003</v>
      </c>
      <c r="Z9133" s="0" t="n">
        <v>40046</v>
      </c>
      <c r="AA9133" s="0" t="n">
        <v>235</v>
      </c>
      <c r="AB9133" s="0" t="n">
        <v>235.1</v>
      </c>
      <c r="AC9133" s="0" t="n">
        <v>52117</v>
      </c>
      <c r="AD9133" s="0" t="n">
        <v>0</v>
      </c>
      <c r="AE9133" s="0" t="n">
        <v>0</v>
      </c>
      <c r="AF9133" s="0" t="n">
        <v>0</v>
      </c>
      <c r="AG9133" s="0" t="n">
        <v>0</v>
      </c>
    </row>
    <row r="9134" customFormat="false" ht="12.75" hidden="false" customHeight="false" outlineLevel="0" collapsed="false">
      <c r="W9134" s="0" t="str">
        <f aca="false">Z9134&amp;"_"&amp;AA9134</f>
        <v>40046_240</v>
      </c>
      <c r="X9134" s="0" t="n">
        <v>3886855</v>
      </c>
      <c r="Y9134" s="0" t="n">
        <v>2003</v>
      </c>
      <c r="Z9134" s="0" t="n">
        <v>40046</v>
      </c>
      <c r="AA9134" s="0" t="n">
        <v>240</v>
      </c>
      <c r="AB9134" s="0" t="n">
        <v>240.1</v>
      </c>
      <c r="AC9134" s="0" t="n">
        <v>52118</v>
      </c>
      <c r="AD9134" s="0" t="n">
        <v>0</v>
      </c>
      <c r="AE9134" s="0" t="n">
        <v>0</v>
      </c>
      <c r="AF9134" s="0" t="n">
        <v>0</v>
      </c>
      <c r="AG9134" s="0" t="n">
        <v>0</v>
      </c>
    </row>
    <row r="9135" customFormat="false" ht="12.75" hidden="false" customHeight="false" outlineLevel="0" collapsed="false">
      <c r="W9135" s="0" t="str">
        <f aca="false">Z9135&amp;"_"&amp;AA9135</f>
        <v>40046_245</v>
      </c>
      <c r="X9135" s="0" t="n">
        <v>3886856</v>
      </c>
      <c r="Y9135" s="0" t="n">
        <v>2003</v>
      </c>
      <c r="Z9135" s="0" t="n">
        <v>40046</v>
      </c>
      <c r="AA9135" s="0" t="n">
        <v>245</v>
      </c>
      <c r="AB9135" s="0" t="n">
        <v>245.1</v>
      </c>
      <c r="AC9135" s="0" t="n">
        <v>52119</v>
      </c>
      <c r="AD9135" s="0" t="n">
        <v>1</v>
      </c>
      <c r="AE9135" s="0" t="n">
        <v>0</v>
      </c>
      <c r="AF9135" s="0" t="n">
        <v>8</v>
      </c>
      <c r="AG9135" s="0" t="n">
        <v>11520</v>
      </c>
    </row>
    <row r="9136" customFormat="false" ht="12.75" hidden="false" customHeight="false" outlineLevel="0" collapsed="false">
      <c r="W9136" s="0" t="str">
        <f aca="false">Z9136&amp;"_"&amp;AA9136</f>
        <v>40046_250</v>
      </c>
      <c r="X9136" s="0" t="n">
        <v>3886857</v>
      </c>
      <c r="Y9136" s="0" t="n">
        <v>2003</v>
      </c>
      <c r="Z9136" s="0" t="n">
        <v>40046</v>
      </c>
      <c r="AA9136" s="0" t="n">
        <v>250</v>
      </c>
      <c r="AB9136" s="0" t="n">
        <v>250.1</v>
      </c>
      <c r="AC9136" s="0" t="n">
        <v>52120</v>
      </c>
      <c r="AD9136" s="0" t="n">
        <v>0</v>
      </c>
      <c r="AE9136" s="0" t="n">
        <v>0</v>
      </c>
      <c r="AF9136" s="0" t="n">
        <v>0</v>
      </c>
      <c r="AG9136" s="0" t="n">
        <v>0</v>
      </c>
    </row>
    <row r="9137" customFormat="false" ht="12.75" hidden="false" customHeight="false" outlineLevel="0" collapsed="false">
      <c r="W9137" s="0" t="str">
        <f aca="false">Z9137&amp;"_"&amp;AA9137</f>
        <v>40046_255</v>
      </c>
      <c r="X9137" s="0" t="n">
        <v>3886858</v>
      </c>
      <c r="Y9137" s="0" t="n">
        <v>2003</v>
      </c>
      <c r="Z9137" s="0" t="n">
        <v>40046</v>
      </c>
      <c r="AA9137" s="0" t="n">
        <v>255</v>
      </c>
      <c r="AB9137" s="0" t="n">
        <v>255.1</v>
      </c>
      <c r="AC9137" s="0" t="n">
        <v>52121</v>
      </c>
      <c r="AD9137" s="0" t="n">
        <v>0</v>
      </c>
      <c r="AE9137" s="0" t="n">
        <v>0</v>
      </c>
      <c r="AF9137" s="0" t="n">
        <v>0</v>
      </c>
      <c r="AG9137" s="0" t="n">
        <v>0</v>
      </c>
    </row>
    <row r="9138" customFormat="false" ht="12.75" hidden="false" customHeight="false" outlineLevel="0" collapsed="false">
      <c r="W9138" s="0" t="str">
        <f aca="false">Z9138&amp;"_"&amp;AA9138</f>
        <v>40046_290</v>
      </c>
      <c r="X9138" s="0" t="n">
        <v>3886859</v>
      </c>
      <c r="Y9138" s="0" t="n">
        <v>2003</v>
      </c>
      <c r="Z9138" s="0" t="n">
        <v>40046</v>
      </c>
      <c r="AA9138" s="0" t="n">
        <v>290</v>
      </c>
      <c r="AB9138" s="0" t="n">
        <v>290.1</v>
      </c>
      <c r="AC9138" s="0" t="n">
        <v>52122</v>
      </c>
      <c r="AD9138" s="0" t="n">
        <v>0</v>
      </c>
      <c r="AE9138" s="0" t="n">
        <v>0</v>
      </c>
      <c r="AF9138" s="0" t="n">
        <v>0</v>
      </c>
      <c r="AG9138" s="0" t="n">
        <v>0</v>
      </c>
    </row>
    <row r="9139" customFormat="false" ht="12.75" hidden="false" customHeight="false" outlineLevel="0" collapsed="false">
      <c r="W9139" s="0" t="str">
        <f aca="false">Z9139&amp;"_"&amp;AA9139</f>
        <v>40046_298</v>
      </c>
      <c r="X9139" s="0" t="n">
        <v>3886860</v>
      </c>
      <c r="Y9139" s="0" t="n">
        <v>2003</v>
      </c>
      <c r="Z9139" s="0" t="n">
        <v>40046</v>
      </c>
      <c r="AA9139" s="0" t="n">
        <v>298</v>
      </c>
      <c r="AB9139" s="0" t="n">
        <v>298</v>
      </c>
      <c r="AC9139" s="0" t="n">
        <v>52074</v>
      </c>
      <c r="AD9139" s="0" t="n">
        <v>8</v>
      </c>
      <c r="AE9139" s="0" t="n">
        <v>2</v>
      </c>
      <c r="AF9139" s="0" t="n">
        <v>8</v>
      </c>
      <c r="AG9139" s="0" t="n">
        <v>29860</v>
      </c>
    </row>
    <row r="9140" customFormat="false" ht="12.75" hidden="false" customHeight="false" outlineLevel="0" collapsed="false">
      <c r="W9140" s="0" t="str">
        <f aca="false">Z9140&amp;"_"&amp;AA9140</f>
        <v>40046_300</v>
      </c>
      <c r="X9140" s="0" t="n">
        <v>3886861</v>
      </c>
      <c r="Y9140" s="0" t="n">
        <v>2003</v>
      </c>
      <c r="Z9140" s="0" t="n">
        <v>40046</v>
      </c>
      <c r="AA9140" s="0" t="n">
        <v>300</v>
      </c>
      <c r="AB9140" s="0" t="n">
        <v>300</v>
      </c>
      <c r="AC9140" s="0" t="n">
        <v>50730</v>
      </c>
      <c r="AD9140" s="0" t="n">
        <v>0</v>
      </c>
      <c r="AE9140" s="0" t="n">
        <v>0</v>
      </c>
      <c r="AF9140" s="0" t="n">
        <v>0</v>
      </c>
      <c r="AG9140" s="0" t="n">
        <v>0</v>
      </c>
    </row>
    <row r="9141" customFormat="false" ht="12.75" hidden="false" customHeight="false" outlineLevel="0" collapsed="false">
      <c r="W9141" s="0" t="str">
        <f aca="false">Z9141&amp;"_"&amp;AA9141</f>
        <v>40046_305</v>
      </c>
      <c r="X9141" s="0" t="n">
        <v>3886862</v>
      </c>
      <c r="Y9141" s="0" t="n">
        <v>2003</v>
      </c>
      <c r="Z9141" s="0" t="n">
        <v>40046</v>
      </c>
      <c r="AA9141" s="0" t="n">
        <v>305</v>
      </c>
      <c r="AB9141" s="0" t="n">
        <v>305</v>
      </c>
      <c r="AC9141" s="0" t="n">
        <v>52075</v>
      </c>
      <c r="AD9141" s="0" t="n">
        <v>0</v>
      </c>
      <c r="AE9141" s="0" t="n">
        <v>0</v>
      </c>
      <c r="AF9141" s="0" t="n">
        <v>0</v>
      </c>
      <c r="AG9141" s="0" t="n">
        <v>0</v>
      </c>
    </row>
    <row r="9142" customFormat="false" ht="12.75" hidden="false" customHeight="false" outlineLevel="0" collapsed="false">
      <c r="W9142" s="0" t="str">
        <f aca="false">Z9142&amp;"_"&amp;AA9142</f>
        <v>40046_310</v>
      </c>
      <c r="X9142" s="0" t="n">
        <v>3886863</v>
      </c>
      <c r="Y9142" s="0" t="n">
        <v>2003</v>
      </c>
      <c r="Z9142" s="0" t="n">
        <v>40046</v>
      </c>
      <c r="AA9142" s="0" t="n">
        <v>310</v>
      </c>
      <c r="AB9142" s="0" t="n">
        <v>310</v>
      </c>
      <c r="AC9142" s="0" t="n">
        <v>52076</v>
      </c>
      <c r="AD9142" s="0" t="n">
        <v>1</v>
      </c>
      <c r="AE9142" s="0" t="n">
        <v>0</v>
      </c>
      <c r="AF9142" s="0" t="n">
        <v>0</v>
      </c>
      <c r="AG9142" s="0" t="n">
        <v>690</v>
      </c>
    </row>
    <row r="9143" customFormat="false" ht="12.75" hidden="false" customHeight="false" outlineLevel="0" collapsed="false">
      <c r="W9143" s="0" t="str">
        <f aca="false">Z9143&amp;"_"&amp;AA9143</f>
        <v>40046_315</v>
      </c>
      <c r="X9143" s="0" t="n">
        <v>3886864</v>
      </c>
      <c r="Y9143" s="0" t="n">
        <v>2003</v>
      </c>
      <c r="Z9143" s="0" t="n">
        <v>40046</v>
      </c>
      <c r="AA9143" s="0" t="n">
        <v>315</v>
      </c>
      <c r="AB9143" s="0" t="n">
        <v>315</v>
      </c>
      <c r="AC9143" s="0" t="n">
        <v>52077</v>
      </c>
      <c r="AD9143" s="0" t="n">
        <v>0</v>
      </c>
      <c r="AE9143" s="0" t="n">
        <v>0</v>
      </c>
      <c r="AF9143" s="0" t="n">
        <v>0</v>
      </c>
      <c r="AG9143" s="0" t="n">
        <v>0</v>
      </c>
    </row>
    <row r="9144" customFormat="false" ht="12.75" hidden="false" customHeight="false" outlineLevel="0" collapsed="false">
      <c r="W9144" s="0" t="str">
        <f aca="false">Z9144&amp;"_"&amp;AA9144</f>
        <v>40046_320</v>
      </c>
      <c r="X9144" s="0" t="n">
        <v>3886865</v>
      </c>
      <c r="Y9144" s="0" t="n">
        <v>2003</v>
      </c>
      <c r="Z9144" s="0" t="n">
        <v>40046</v>
      </c>
      <c r="AA9144" s="0" t="n">
        <v>320</v>
      </c>
      <c r="AB9144" s="0" t="n">
        <v>320</v>
      </c>
      <c r="AC9144" s="0" t="n">
        <v>52078</v>
      </c>
      <c r="AD9144" s="0" t="n">
        <v>0</v>
      </c>
      <c r="AE9144" s="0" t="n">
        <v>0</v>
      </c>
      <c r="AF9144" s="0" t="n">
        <v>0</v>
      </c>
      <c r="AG9144" s="0" t="n">
        <v>0</v>
      </c>
    </row>
    <row r="9145" customFormat="false" ht="12.75" hidden="false" customHeight="false" outlineLevel="0" collapsed="false">
      <c r="W9145" s="0" t="str">
        <f aca="false">Z9145&amp;"_"&amp;AA9145</f>
        <v>40046_325</v>
      </c>
      <c r="X9145" s="0" t="n">
        <v>3886866</v>
      </c>
      <c r="Y9145" s="0" t="n">
        <v>2003</v>
      </c>
      <c r="Z9145" s="0" t="n">
        <v>40046</v>
      </c>
      <c r="AA9145" s="0" t="n">
        <v>325</v>
      </c>
      <c r="AB9145" s="0" t="n">
        <v>325</v>
      </c>
      <c r="AC9145" s="0" t="n">
        <v>52079</v>
      </c>
      <c r="AD9145" s="0" t="n">
        <v>0</v>
      </c>
      <c r="AE9145" s="0" t="n">
        <v>0</v>
      </c>
      <c r="AF9145" s="0" t="n">
        <v>0</v>
      </c>
      <c r="AG9145" s="0" t="n">
        <v>0</v>
      </c>
    </row>
    <row r="9146" customFormat="false" ht="12.75" hidden="false" customHeight="false" outlineLevel="0" collapsed="false">
      <c r="W9146" s="0" t="str">
        <f aca="false">Z9146&amp;"_"&amp;AA9146</f>
        <v>40046_330</v>
      </c>
      <c r="X9146" s="0" t="n">
        <v>3886867</v>
      </c>
      <c r="Y9146" s="0" t="n">
        <v>2003</v>
      </c>
      <c r="Z9146" s="0" t="n">
        <v>40046</v>
      </c>
      <c r="AA9146" s="0" t="n">
        <v>330</v>
      </c>
      <c r="AB9146" s="0" t="n">
        <v>330</v>
      </c>
      <c r="AC9146" s="0" t="n">
        <v>52080</v>
      </c>
      <c r="AD9146" s="0" t="n">
        <v>0</v>
      </c>
      <c r="AE9146" s="0" t="n">
        <v>0</v>
      </c>
      <c r="AF9146" s="0" t="n">
        <v>0</v>
      </c>
      <c r="AG9146" s="0" t="n">
        <v>0</v>
      </c>
    </row>
    <row r="9147" customFormat="false" ht="12.75" hidden="false" customHeight="false" outlineLevel="0" collapsed="false">
      <c r="W9147" s="0" t="str">
        <f aca="false">Z9147&amp;"_"&amp;AA9147</f>
        <v>40046_335</v>
      </c>
      <c r="X9147" s="0" t="n">
        <v>3886868</v>
      </c>
      <c r="Y9147" s="0" t="n">
        <v>2003</v>
      </c>
      <c r="Z9147" s="0" t="n">
        <v>40046</v>
      </c>
      <c r="AA9147" s="0" t="n">
        <v>335</v>
      </c>
      <c r="AB9147" s="0" t="n">
        <v>335</v>
      </c>
      <c r="AC9147" s="0" t="n">
        <v>52081</v>
      </c>
      <c r="AD9147" s="0" t="n">
        <v>0</v>
      </c>
      <c r="AE9147" s="0" t="n">
        <v>0</v>
      </c>
      <c r="AF9147" s="0" t="n">
        <v>0</v>
      </c>
      <c r="AG9147" s="0" t="n">
        <v>0</v>
      </c>
    </row>
    <row r="9148" customFormat="false" ht="12.75" hidden="false" customHeight="false" outlineLevel="0" collapsed="false">
      <c r="W9148" s="0" t="str">
        <f aca="false">Z9148&amp;"_"&amp;AA9148</f>
        <v>40046_340</v>
      </c>
      <c r="X9148" s="0" t="n">
        <v>3886869</v>
      </c>
      <c r="Y9148" s="0" t="n">
        <v>2003</v>
      </c>
      <c r="Z9148" s="0" t="n">
        <v>40046</v>
      </c>
      <c r="AA9148" s="0" t="n">
        <v>340</v>
      </c>
      <c r="AB9148" s="0" t="n">
        <v>340</v>
      </c>
      <c r="AC9148" s="0" t="n">
        <v>52082</v>
      </c>
      <c r="AD9148" s="0" t="n">
        <v>0</v>
      </c>
      <c r="AE9148" s="0" t="n">
        <v>0</v>
      </c>
      <c r="AF9148" s="0" t="n">
        <v>0</v>
      </c>
      <c r="AG9148" s="0" t="n">
        <v>0</v>
      </c>
    </row>
    <row r="9149" customFormat="false" ht="12.75" hidden="false" customHeight="false" outlineLevel="0" collapsed="false">
      <c r="W9149" s="0" t="str">
        <f aca="false">Z9149&amp;"_"&amp;AA9149</f>
        <v>40046_345</v>
      </c>
      <c r="X9149" s="0" t="n">
        <v>3886870</v>
      </c>
      <c r="Y9149" s="0" t="n">
        <v>2003</v>
      </c>
      <c r="Z9149" s="0" t="n">
        <v>40046</v>
      </c>
      <c r="AA9149" s="0" t="n">
        <v>345</v>
      </c>
      <c r="AB9149" s="0" t="n">
        <v>345</v>
      </c>
      <c r="AC9149" s="0" t="n">
        <v>52083</v>
      </c>
      <c r="AD9149" s="0" t="n">
        <v>0</v>
      </c>
      <c r="AE9149" s="0" t="n">
        <v>0</v>
      </c>
      <c r="AF9149" s="0" t="n">
        <v>0</v>
      </c>
      <c r="AG9149" s="0" t="n">
        <v>0</v>
      </c>
    </row>
    <row r="9150" customFormat="false" ht="12.75" hidden="false" customHeight="false" outlineLevel="0" collapsed="false">
      <c r="W9150" s="0" t="str">
        <f aca="false">Z9150&amp;"_"&amp;AA9150</f>
        <v>40046_350</v>
      </c>
      <c r="X9150" s="0" t="n">
        <v>3886871</v>
      </c>
      <c r="Y9150" s="0" t="n">
        <v>2003</v>
      </c>
      <c r="Z9150" s="0" t="n">
        <v>40046</v>
      </c>
      <c r="AA9150" s="0" t="n">
        <v>350</v>
      </c>
      <c r="AB9150" s="0" t="n">
        <v>350</v>
      </c>
      <c r="AC9150" s="0" t="n">
        <v>52084</v>
      </c>
      <c r="AD9150" s="0" t="n">
        <v>0</v>
      </c>
      <c r="AE9150" s="0" t="n">
        <v>0</v>
      </c>
      <c r="AF9150" s="0" t="n">
        <v>0</v>
      </c>
      <c r="AG9150" s="0" t="n">
        <v>0</v>
      </c>
    </row>
    <row r="9151" customFormat="false" ht="12.75" hidden="false" customHeight="false" outlineLevel="0" collapsed="false">
      <c r="W9151" s="0" t="str">
        <f aca="false">Z9151&amp;"_"&amp;AA9151</f>
        <v>40046_355</v>
      </c>
      <c r="X9151" s="0" t="n">
        <v>3886872</v>
      </c>
      <c r="Y9151" s="0" t="n">
        <v>2003</v>
      </c>
      <c r="Z9151" s="0" t="n">
        <v>40046</v>
      </c>
      <c r="AA9151" s="0" t="n">
        <v>355</v>
      </c>
      <c r="AB9151" s="0" t="n">
        <v>355</v>
      </c>
      <c r="AC9151" s="0" t="n">
        <v>52085</v>
      </c>
      <c r="AD9151" s="0" t="n">
        <v>0</v>
      </c>
      <c r="AE9151" s="0" t="n">
        <v>0</v>
      </c>
      <c r="AF9151" s="0" t="n">
        <v>0</v>
      </c>
      <c r="AG9151" s="0" t="n">
        <v>0</v>
      </c>
    </row>
    <row r="9152" customFormat="false" ht="12.75" hidden="false" customHeight="false" outlineLevel="0" collapsed="false">
      <c r="W9152" s="0" t="str">
        <f aca="false">Z9152&amp;"_"&amp;AA9152</f>
        <v>40046_390</v>
      </c>
      <c r="X9152" s="0" t="n">
        <v>3886873</v>
      </c>
      <c r="Y9152" s="0" t="n">
        <v>2003</v>
      </c>
      <c r="Z9152" s="0" t="n">
        <v>40046</v>
      </c>
      <c r="AA9152" s="0" t="n">
        <v>390</v>
      </c>
      <c r="AB9152" s="0" t="n">
        <v>390</v>
      </c>
      <c r="AC9152" s="0" t="n">
        <v>52086</v>
      </c>
      <c r="AD9152" s="0" t="n">
        <v>0</v>
      </c>
      <c r="AE9152" s="0" t="n">
        <v>0</v>
      </c>
      <c r="AF9152" s="0" t="n">
        <v>0</v>
      </c>
      <c r="AG9152" s="0" t="n">
        <v>0</v>
      </c>
    </row>
    <row r="9153" customFormat="false" ht="12.75" hidden="false" customHeight="false" outlineLevel="0" collapsed="false">
      <c r="W9153" s="0" t="str">
        <f aca="false">Z9153&amp;"_"&amp;AA9153</f>
        <v>40046_398</v>
      </c>
      <c r="X9153" s="0" t="n">
        <v>3886874</v>
      </c>
      <c r="Y9153" s="0" t="n">
        <v>2003</v>
      </c>
      <c r="Z9153" s="0" t="n">
        <v>40046</v>
      </c>
      <c r="AA9153" s="0" t="n">
        <v>398</v>
      </c>
      <c r="AB9153" s="0" t="n">
        <v>398</v>
      </c>
      <c r="AC9153" s="0" t="n">
        <v>52087</v>
      </c>
      <c r="AD9153" s="0" t="n">
        <v>1</v>
      </c>
      <c r="AE9153" s="0" t="n">
        <v>0</v>
      </c>
      <c r="AF9153" s="0" t="n">
        <v>0</v>
      </c>
      <c r="AG9153" s="0" t="n">
        <v>690</v>
      </c>
    </row>
    <row r="9154" customFormat="false" ht="12.75" hidden="false" customHeight="false" outlineLevel="0" collapsed="false">
      <c r="W9154" s="0" t="str">
        <f aca="false">Z9154&amp;"_"&amp;AA9154</f>
        <v>40046_399</v>
      </c>
      <c r="X9154" s="0" t="n">
        <v>3886875</v>
      </c>
      <c r="Y9154" s="0" t="n">
        <v>2003</v>
      </c>
      <c r="Z9154" s="0" t="n">
        <v>40046</v>
      </c>
      <c r="AA9154" s="0" t="n">
        <v>399</v>
      </c>
      <c r="AB9154" s="0" t="n">
        <v>399</v>
      </c>
      <c r="AC9154" s="0" t="n">
        <v>52088</v>
      </c>
      <c r="AD9154" s="0" t="n">
        <v>9</v>
      </c>
      <c r="AE9154" s="0" t="n">
        <v>2</v>
      </c>
      <c r="AF9154" s="0" t="n">
        <v>8</v>
      </c>
      <c r="AG9154" s="0" t="n">
        <v>30550</v>
      </c>
    </row>
    <row r="9155" customFormat="false" ht="12.75" hidden="false" customHeight="false" outlineLevel="0" collapsed="false">
      <c r="W9155" s="0" t="str">
        <f aca="false">Z9155&amp;"_"&amp;AA9155</f>
        <v>40046_610</v>
      </c>
      <c r="X9155" s="0" t="n">
        <v>3886876</v>
      </c>
      <c r="Y9155" s="0" t="n">
        <v>2003</v>
      </c>
      <c r="Z9155" s="0" t="n">
        <v>40046</v>
      </c>
      <c r="AA9155" s="0" t="n">
        <v>610</v>
      </c>
      <c r="AB9155" s="0" t="n">
        <v>610.1</v>
      </c>
      <c r="AC9155" s="0" t="n">
        <v>52089</v>
      </c>
      <c r="AD9155" s="0" t="n">
        <v>0</v>
      </c>
      <c r="AE9155" s="0" t="n">
        <v>0</v>
      </c>
      <c r="AF9155" s="0" t="n">
        <v>0</v>
      </c>
      <c r="AG9155" s="0" t="n">
        <v>0</v>
      </c>
    </row>
    <row r="9156" customFormat="false" ht="12.75" hidden="false" customHeight="false" outlineLevel="0" collapsed="false">
      <c r="W9156" s="0" t="str">
        <f aca="false">Z9156&amp;"_"&amp;AA9156</f>
        <v>40046_1010</v>
      </c>
      <c r="X9156" s="0" t="n">
        <v>3886877</v>
      </c>
      <c r="Y9156" s="0" t="n">
        <v>2003</v>
      </c>
      <c r="Z9156" s="0" t="n">
        <v>40046</v>
      </c>
      <c r="AA9156" s="0" t="n">
        <v>1010</v>
      </c>
      <c r="AB9156" s="0" t="n">
        <v>1010.1</v>
      </c>
      <c r="AC9156" s="0" t="n">
        <v>52090</v>
      </c>
      <c r="AD9156" s="0" t="n">
        <v>0</v>
      </c>
      <c r="AE9156" s="0" t="n">
        <v>0</v>
      </c>
      <c r="AF9156" s="0" t="n">
        <v>0</v>
      </c>
      <c r="AG9156" s="0" t="n">
        <v>0</v>
      </c>
    </row>
    <row r="9157" customFormat="false" ht="12.75" hidden="false" customHeight="false" outlineLevel="0" collapsed="false">
      <c r="W9157" s="0" t="str">
        <f aca="false">Z9157&amp;"_"&amp;AA9157</f>
        <v>40046_1020</v>
      </c>
      <c r="X9157" s="0" t="n">
        <v>3886878</v>
      </c>
      <c r="Y9157" s="0" t="n">
        <v>2003</v>
      </c>
      <c r="Z9157" s="0" t="n">
        <v>40046</v>
      </c>
      <c r="AA9157" s="0" t="n">
        <v>1020</v>
      </c>
      <c r="AB9157" s="0" t="n">
        <v>1020.1</v>
      </c>
      <c r="AC9157" s="0" t="n">
        <v>52091</v>
      </c>
      <c r="AD9157" s="0" t="n">
        <v>0</v>
      </c>
      <c r="AE9157" s="0" t="n">
        <v>0</v>
      </c>
      <c r="AF9157" s="0" t="n">
        <v>0</v>
      </c>
      <c r="AG9157" s="0" t="n">
        <v>0</v>
      </c>
    </row>
    <row r="9158" customFormat="false" ht="12.75" hidden="false" customHeight="false" outlineLevel="0" collapsed="false">
      <c r="W9158" s="0" t="str">
        <f aca="false">Z9158&amp;"_"&amp;AA9158</f>
        <v>40046_1210</v>
      </c>
      <c r="X9158" s="0" t="n">
        <v>3886879</v>
      </c>
      <c r="Y9158" s="0" t="n">
        <v>2003</v>
      </c>
      <c r="Z9158" s="0" t="n">
        <v>40046</v>
      </c>
      <c r="AA9158" s="0" t="n">
        <v>1210</v>
      </c>
      <c r="AB9158" s="0" t="n">
        <v>1210.1</v>
      </c>
      <c r="AC9158" s="0" t="n">
        <v>52092</v>
      </c>
      <c r="AD9158" s="0" t="n">
        <v>105</v>
      </c>
      <c r="AE9158" s="0" t="n">
        <v>8114900</v>
      </c>
      <c r="AF9158" s="0" t="n">
        <v>0</v>
      </c>
      <c r="AG9158" s="0" t="n">
        <v>0</v>
      </c>
    </row>
    <row r="9159" customFormat="false" ht="12.75" hidden="false" customHeight="false" outlineLevel="0" collapsed="false">
      <c r="W9159" s="0" t="str">
        <f aca="false">Z9159&amp;"_"&amp;AA9159</f>
        <v>40046_1220</v>
      </c>
      <c r="X9159" s="0" t="n">
        <v>3886880</v>
      </c>
      <c r="Y9159" s="0" t="n">
        <v>2003</v>
      </c>
      <c r="Z9159" s="0" t="n">
        <v>40046</v>
      </c>
      <c r="AA9159" s="0" t="n">
        <v>1220</v>
      </c>
      <c r="AB9159" s="0" t="n">
        <v>1220.1</v>
      </c>
      <c r="AC9159" s="0" t="n">
        <v>52093</v>
      </c>
      <c r="AD9159" s="0" t="n">
        <v>0</v>
      </c>
      <c r="AE9159" s="0" t="n">
        <v>0</v>
      </c>
      <c r="AF9159" s="0" t="n">
        <v>0</v>
      </c>
      <c r="AG9159" s="0" t="n">
        <v>0</v>
      </c>
    </row>
    <row r="9160" customFormat="false" ht="12.75" hidden="false" customHeight="false" outlineLevel="0" collapsed="false">
      <c r="W9160" s="0" t="str">
        <f aca="false">Z9160&amp;"_"&amp;AA9160</f>
        <v>40046_1230</v>
      </c>
      <c r="X9160" s="0" t="n">
        <v>3886881</v>
      </c>
      <c r="Y9160" s="0" t="n">
        <v>2003</v>
      </c>
      <c r="Z9160" s="0" t="n">
        <v>40046</v>
      </c>
      <c r="AA9160" s="0" t="n">
        <v>1230</v>
      </c>
      <c r="AB9160" s="0" t="n">
        <v>1230.1</v>
      </c>
      <c r="AC9160" s="0" t="n">
        <v>52094</v>
      </c>
      <c r="AD9160" s="0" t="n">
        <v>0</v>
      </c>
      <c r="AE9160" s="0" t="n">
        <v>0</v>
      </c>
      <c r="AF9160" s="0" t="n">
        <v>0</v>
      </c>
      <c r="AG9160" s="0" t="n">
        <v>0</v>
      </c>
    </row>
    <row r="9161" customFormat="false" ht="12.75" hidden="false" customHeight="false" outlineLevel="0" collapsed="false">
      <c r="W9161" s="0" t="str">
        <f aca="false">Z9161&amp;"_"&amp;AA9161</f>
        <v>40046_1299</v>
      </c>
      <c r="X9161" s="0" t="n">
        <v>3886882</v>
      </c>
      <c r="Y9161" s="0" t="n">
        <v>2003</v>
      </c>
      <c r="Z9161" s="0" t="n">
        <v>40046</v>
      </c>
      <c r="AA9161" s="0" t="n">
        <v>1299</v>
      </c>
      <c r="AB9161" s="0" t="n">
        <v>1299.1</v>
      </c>
      <c r="AC9161" s="0" t="n">
        <v>52095</v>
      </c>
      <c r="AD9161" s="0" t="n">
        <v>105</v>
      </c>
      <c r="AE9161" s="0" t="n">
        <v>8114900</v>
      </c>
      <c r="AF9161" s="0" t="n">
        <v>0</v>
      </c>
      <c r="AG9161" s="0" t="n">
        <v>0</v>
      </c>
    </row>
    <row r="9162" customFormat="false" ht="12.75" hidden="false" customHeight="false" outlineLevel="0" collapsed="false">
      <c r="W9162" s="0" t="str">
        <f aca="false">Z9162&amp;"_"&amp;AA9162</f>
        <v>40046_1410</v>
      </c>
      <c r="X9162" s="0" t="n">
        <v>3886883</v>
      </c>
      <c r="Y9162" s="0" t="n">
        <v>2003</v>
      </c>
      <c r="Z9162" s="0" t="n">
        <v>40046</v>
      </c>
      <c r="AA9162" s="0" t="n">
        <v>1410</v>
      </c>
      <c r="AB9162" s="0" t="n">
        <v>1410.1</v>
      </c>
      <c r="AC9162" s="0" t="n">
        <v>52096</v>
      </c>
      <c r="AD9162" s="0" t="n">
        <v>0</v>
      </c>
      <c r="AE9162" s="0" t="n">
        <v>0</v>
      </c>
      <c r="AF9162" s="0" t="n">
        <v>0</v>
      </c>
      <c r="AG9162" s="0" t="n">
        <v>0</v>
      </c>
    </row>
    <row r="9163" customFormat="false" ht="12.75" hidden="false" customHeight="false" outlineLevel="0" collapsed="false">
      <c r="W9163" s="0" t="str">
        <f aca="false">Z9163&amp;"_"&amp;AA9163</f>
        <v>40046_1420</v>
      </c>
      <c r="X9163" s="0" t="n">
        <v>3886884</v>
      </c>
      <c r="Y9163" s="0" t="n">
        <v>2003</v>
      </c>
      <c r="Z9163" s="0" t="n">
        <v>40046</v>
      </c>
      <c r="AA9163" s="0" t="n">
        <v>1420</v>
      </c>
      <c r="AB9163" s="0" t="n">
        <v>1420.1</v>
      </c>
      <c r="AC9163" s="0" t="n">
        <v>52097</v>
      </c>
      <c r="AD9163" s="0" t="n">
        <v>0</v>
      </c>
      <c r="AE9163" s="0" t="n">
        <v>0</v>
      </c>
      <c r="AF9163" s="0" t="n">
        <v>0</v>
      </c>
      <c r="AG9163" s="0" t="n">
        <v>0</v>
      </c>
    </row>
    <row r="9164" customFormat="false" ht="12.75" hidden="false" customHeight="false" outlineLevel="0" collapsed="false">
      <c r="W9164" s="0" t="str">
        <f aca="false">Z9164&amp;"_"&amp;AA9164</f>
        <v>40046_1498</v>
      </c>
      <c r="X9164" s="0" t="n">
        <v>3886885</v>
      </c>
      <c r="Y9164" s="0" t="n">
        <v>2003</v>
      </c>
      <c r="Z9164" s="0" t="n">
        <v>40046</v>
      </c>
      <c r="AA9164" s="0" t="n">
        <v>1498</v>
      </c>
      <c r="AB9164" s="0" t="n">
        <v>1498.1</v>
      </c>
      <c r="AC9164" s="0" t="n">
        <v>52098</v>
      </c>
      <c r="AD9164" s="0" t="n">
        <v>0</v>
      </c>
      <c r="AE9164" s="0" t="n">
        <v>0</v>
      </c>
      <c r="AF9164" s="0" t="n">
        <v>0</v>
      </c>
      <c r="AG9164" s="0" t="n">
        <v>0</v>
      </c>
    </row>
    <row r="9165" customFormat="false" ht="12.75" hidden="false" customHeight="false" outlineLevel="0" collapsed="false">
      <c r="W9165" s="0" t="str">
        <f aca="false">Z9165&amp;"_"&amp;AA9165</f>
        <v>40046_1499</v>
      </c>
      <c r="X9165" s="0" t="n">
        <v>3886886</v>
      </c>
      <c r="Y9165" s="0" t="n">
        <v>2003</v>
      </c>
      <c r="Z9165" s="0" t="n">
        <v>40046</v>
      </c>
      <c r="AA9165" s="0" t="n">
        <v>1499</v>
      </c>
      <c r="AB9165" s="0" t="n">
        <v>1499.1</v>
      </c>
      <c r="AC9165" s="0" t="n">
        <v>52099</v>
      </c>
      <c r="AD9165" s="0" t="n">
        <v>0</v>
      </c>
      <c r="AE9165" s="0" t="n">
        <v>0</v>
      </c>
      <c r="AF9165" s="0" t="n">
        <v>0</v>
      </c>
      <c r="AG9165" s="0" t="n">
        <v>0</v>
      </c>
    </row>
    <row r="9166" customFormat="false" ht="12.75" hidden="false" customHeight="false" outlineLevel="0" collapsed="false">
      <c r="W9166" s="0" t="str">
        <f aca="false">Z9166&amp;"_"&amp;AA9166</f>
        <v>40046_1510</v>
      </c>
      <c r="X9166" s="0" t="n">
        <v>3886887</v>
      </c>
      <c r="Y9166" s="0" t="n">
        <v>2003</v>
      </c>
      <c r="Z9166" s="0" t="n">
        <v>40046</v>
      </c>
      <c r="AA9166" s="0" t="n">
        <v>1510</v>
      </c>
      <c r="AB9166" s="0" t="n">
        <v>1510.2</v>
      </c>
      <c r="AC9166" s="0" t="n">
        <v>58051</v>
      </c>
      <c r="AD9166" s="0" t="n">
        <v>0</v>
      </c>
      <c r="AE9166" s="0" t="n">
        <v>0</v>
      </c>
      <c r="AF9166" s="0" t="n">
        <v>0</v>
      </c>
      <c r="AG9166" s="0" t="n">
        <v>0</v>
      </c>
    </row>
    <row r="9167" customFormat="false" ht="12.75" hidden="false" customHeight="false" outlineLevel="0" collapsed="false">
      <c r="W9167" s="0" t="str">
        <f aca="false">Z9167&amp;"_"&amp;AA9167</f>
        <v>40048_205</v>
      </c>
      <c r="X9167" s="0" t="n">
        <v>3886888</v>
      </c>
      <c r="Y9167" s="0" t="n">
        <v>2003</v>
      </c>
      <c r="Z9167" s="0" t="n">
        <v>40048</v>
      </c>
      <c r="AA9167" s="0" t="n">
        <v>205</v>
      </c>
      <c r="AB9167" s="0" t="n">
        <v>205.1</v>
      </c>
      <c r="AC9167" s="0" t="n">
        <v>52111</v>
      </c>
      <c r="AD9167" s="0" t="n">
        <v>3</v>
      </c>
      <c r="AE9167" s="0" t="n">
        <v>3</v>
      </c>
      <c r="AF9167" s="0" t="n">
        <v>2</v>
      </c>
      <c r="AG9167" s="0" t="n">
        <v>9929</v>
      </c>
    </row>
    <row r="9168" customFormat="false" ht="12.75" hidden="false" customHeight="false" outlineLevel="0" collapsed="false">
      <c r="W9168" s="0" t="str">
        <f aca="false">Z9168&amp;"_"&amp;AA9168</f>
        <v>40048_210</v>
      </c>
      <c r="X9168" s="0" t="n">
        <v>3886889</v>
      </c>
      <c r="Y9168" s="0" t="n">
        <v>2003</v>
      </c>
      <c r="Z9168" s="0" t="n">
        <v>40048</v>
      </c>
      <c r="AA9168" s="0" t="n">
        <v>210</v>
      </c>
      <c r="AB9168" s="0" t="n">
        <v>210.1</v>
      </c>
      <c r="AC9168" s="0" t="n">
        <v>52112</v>
      </c>
      <c r="AD9168" s="0" t="n">
        <v>0</v>
      </c>
      <c r="AE9168" s="0" t="n">
        <v>0</v>
      </c>
      <c r="AF9168" s="0" t="n">
        <v>0</v>
      </c>
      <c r="AG9168" s="0" t="n">
        <v>0</v>
      </c>
    </row>
    <row r="9169" customFormat="false" ht="12.75" hidden="false" customHeight="false" outlineLevel="0" collapsed="false">
      <c r="W9169" s="0" t="str">
        <f aca="false">Z9169&amp;"_"&amp;AA9169</f>
        <v>40048_215</v>
      </c>
      <c r="X9169" s="0" t="n">
        <v>3886890</v>
      </c>
      <c r="Y9169" s="0" t="n">
        <v>2003</v>
      </c>
      <c r="Z9169" s="0" t="n">
        <v>40048</v>
      </c>
      <c r="AA9169" s="0" t="n">
        <v>215</v>
      </c>
      <c r="AB9169" s="0" t="n">
        <v>215.1</v>
      </c>
      <c r="AC9169" s="0" t="n">
        <v>52113</v>
      </c>
      <c r="AD9169" s="0" t="n">
        <v>0</v>
      </c>
      <c r="AE9169" s="0" t="n">
        <v>0</v>
      </c>
      <c r="AF9169" s="0" t="n">
        <v>0</v>
      </c>
      <c r="AG9169" s="0" t="n">
        <v>0</v>
      </c>
    </row>
    <row r="9170" customFormat="false" ht="12.75" hidden="false" customHeight="false" outlineLevel="0" collapsed="false">
      <c r="W9170" s="0" t="str">
        <f aca="false">Z9170&amp;"_"&amp;AA9170</f>
        <v>40048_220</v>
      </c>
      <c r="X9170" s="0" t="n">
        <v>3886891</v>
      </c>
      <c r="Y9170" s="0" t="n">
        <v>2003</v>
      </c>
      <c r="Z9170" s="0" t="n">
        <v>40048</v>
      </c>
      <c r="AA9170" s="0" t="n">
        <v>220</v>
      </c>
      <c r="AB9170" s="0" t="n">
        <v>220.1</v>
      </c>
      <c r="AC9170" s="0" t="n">
        <v>52114</v>
      </c>
      <c r="AD9170" s="0" t="n">
        <v>0</v>
      </c>
      <c r="AE9170" s="0" t="n">
        <v>0</v>
      </c>
      <c r="AF9170" s="0" t="n">
        <v>0</v>
      </c>
      <c r="AG9170" s="0" t="n">
        <v>0</v>
      </c>
    </row>
    <row r="9171" customFormat="false" ht="12.75" hidden="false" customHeight="false" outlineLevel="0" collapsed="false">
      <c r="W9171" s="0" t="str">
        <f aca="false">Z9171&amp;"_"&amp;AA9171</f>
        <v>40048_225</v>
      </c>
      <c r="X9171" s="0" t="n">
        <v>3886892</v>
      </c>
      <c r="Y9171" s="0" t="n">
        <v>2003</v>
      </c>
      <c r="Z9171" s="0" t="n">
        <v>40048</v>
      </c>
      <c r="AA9171" s="0" t="n">
        <v>225</v>
      </c>
      <c r="AB9171" s="0" t="n">
        <v>225.1</v>
      </c>
      <c r="AC9171" s="0" t="n">
        <v>52115</v>
      </c>
      <c r="AD9171" s="0" t="n">
        <v>6</v>
      </c>
      <c r="AE9171" s="0" t="n">
        <v>4</v>
      </c>
      <c r="AF9171" s="0" t="n">
        <v>3</v>
      </c>
      <c r="AG9171" s="0" t="n">
        <v>18215</v>
      </c>
    </row>
    <row r="9172" customFormat="false" ht="12.75" hidden="false" customHeight="false" outlineLevel="0" collapsed="false">
      <c r="W9172" s="0" t="str">
        <f aca="false">Z9172&amp;"_"&amp;AA9172</f>
        <v>40048_230</v>
      </c>
      <c r="X9172" s="0" t="n">
        <v>3886893</v>
      </c>
      <c r="Y9172" s="0" t="n">
        <v>2003</v>
      </c>
      <c r="Z9172" s="0" t="n">
        <v>40048</v>
      </c>
      <c r="AA9172" s="0" t="n">
        <v>230</v>
      </c>
      <c r="AB9172" s="0" t="n">
        <v>230.1</v>
      </c>
      <c r="AC9172" s="0" t="n">
        <v>52116</v>
      </c>
      <c r="AD9172" s="0" t="n">
        <v>0</v>
      </c>
      <c r="AE9172" s="0" t="n">
        <v>0</v>
      </c>
      <c r="AF9172" s="0" t="n">
        <v>0</v>
      </c>
      <c r="AG9172" s="0" t="n">
        <v>0</v>
      </c>
    </row>
    <row r="9173" customFormat="false" ht="12.75" hidden="false" customHeight="false" outlineLevel="0" collapsed="false">
      <c r="W9173" s="0" t="str">
        <f aca="false">Z9173&amp;"_"&amp;AA9173</f>
        <v>40048_235</v>
      </c>
      <c r="X9173" s="0" t="n">
        <v>3886894</v>
      </c>
      <c r="Y9173" s="0" t="n">
        <v>2003</v>
      </c>
      <c r="Z9173" s="0" t="n">
        <v>40048</v>
      </c>
      <c r="AA9173" s="0" t="n">
        <v>235</v>
      </c>
      <c r="AB9173" s="0" t="n">
        <v>235.1</v>
      </c>
      <c r="AC9173" s="0" t="n">
        <v>52117</v>
      </c>
      <c r="AD9173" s="0" t="n">
        <v>0</v>
      </c>
      <c r="AE9173" s="0" t="n">
        <v>0</v>
      </c>
      <c r="AF9173" s="0" t="n">
        <v>0</v>
      </c>
      <c r="AG9173" s="0" t="n">
        <v>0</v>
      </c>
    </row>
    <row r="9174" customFormat="false" ht="12.75" hidden="false" customHeight="false" outlineLevel="0" collapsed="false">
      <c r="W9174" s="0" t="str">
        <f aca="false">Z9174&amp;"_"&amp;AA9174</f>
        <v>40048_240</v>
      </c>
      <c r="X9174" s="0" t="n">
        <v>3886895</v>
      </c>
      <c r="Y9174" s="0" t="n">
        <v>2003</v>
      </c>
      <c r="Z9174" s="0" t="n">
        <v>40048</v>
      </c>
      <c r="AA9174" s="0" t="n">
        <v>240</v>
      </c>
      <c r="AB9174" s="0" t="n">
        <v>240.1</v>
      </c>
      <c r="AC9174" s="0" t="n">
        <v>52118</v>
      </c>
      <c r="AD9174" s="0" t="n">
        <v>0</v>
      </c>
      <c r="AE9174" s="0" t="n">
        <v>0</v>
      </c>
      <c r="AF9174" s="0" t="n">
        <v>0</v>
      </c>
      <c r="AG9174" s="0" t="n">
        <v>0</v>
      </c>
    </row>
    <row r="9175" customFormat="false" ht="12.75" hidden="false" customHeight="false" outlineLevel="0" collapsed="false">
      <c r="W9175" s="0" t="str">
        <f aca="false">Z9175&amp;"_"&amp;AA9175</f>
        <v>40048_245</v>
      </c>
      <c r="X9175" s="0" t="n">
        <v>3886896</v>
      </c>
      <c r="Y9175" s="0" t="n">
        <v>2003</v>
      </c>
      <c r="Z9175" s="0" t="n">
        <v>40048</v>
      </c>
      <c r="AA9175" s="0" t="n">
        <v>245</v>
      </c>
      <c r="AB9175" s="0" t="n">
        <v>245.1</v>
      </c>
      <c r="AC9175" s="0" t="n">
        <v>52119</v>
      </c>
      <c r="AD9175" s="0" t="n">
        <v>0</v>
      </c>
      <c r="AE9175" s="0" t="n">
        <v>0</v>
      </c>
      <c r="AF9175" s="0" t="n">
        <v>0</v>
      </c>
      <c r="AG9175" s="0" t="n">
        <v>0</v>
      </c>
    </row>
    <row r="9176" customFormat="false" ht="12.75" hidden="false" customHeight="false" outlineLevel="0" collapsed="false">
      <c r="W9176" s="0" t="str">
        <f aca="false">Z9176&amp;"_"&amp;AA9176</f>
        <v>40048_250</v>
      </c>
      <c r="X9176" s="0" t="n">
        <v>3886897</v>
      </c>
      <c r="Y9176" s="0" t="n">
        <v>2003</v>
      </c>
      <c r="Z9176" s="0" t="n">
        <v>40048</v>
      </c>
      <c r="AA9176" s="0" t="n">
        <v>250</v>
      </c>
      <c r="AB9176" s="0" t="n">
        <v>250.1</v>
      </c>
      <c r="AC9176" s="0" t="n">
        <v>52120</v>
      </c>
      <c r="AD9176" s="0" t="n">
        <v>0</v>
      </c>
      <c r="AE9176" s="0" t="n">
        <v>0</v>
      </c>
      <c r="AF9176" s="0" t="n">
        <v>0</v>
      </c>
      <c r="AG9176" s="0" t="n">
        <v>0</v>
      </c>
    </row>
    <row r="9177" customFormat="false" ht="12.75" hidden="false" customHeight="false" outlineLevel="0" collapsed="false">
      <c r="W9177" s="0" t="str">
        <f aca="false">Z9177&amp;"_"&amp;AA9177</f>
        <v>40048_255</v>
      </c>
      <c r="X9177" s="0" t="n">
        <v>3886898</v>
      </c>
      <c r="Y9177" s="0" t="n">
        <v>2003</v>
      </c>
      <c r="Z9177" s="0" t="n">
        <v>40048</v>
      </c>
      <c r="AA9177" s="0" t="n">
        <v>255</v>
      </c>
      <c r="AB9177" s="0" t="n">
        <v>255.1</v>
      </c>
      <c r="AC9177" s="0" t="n">
        <v>52121</v>
      </c>
      <c r="AD9177" s="0" t="n">
        <v>0</v>
      </c>
      <c r="AE9177" s="0" t="n">
        <v>0</v>
      </c>
      <c r="AF9177" s="0" t="n">
        <v>0</v>
      </c>
      <c r="AG9177" s="0" t="n">
        <v>0</v>
      </c>
    </row>
    <row r="9178" customFormat="false" ht="12.75" hidden="false" customHeight="false" outlineLevel="0" collapsed="false">
      <c r="W9178" s="0" t="str">
        <f aca="false">Z9178&amp;"_"&amp;AA9178</f>
        <v>40048_290</v>
      </c>
      <c r="X9178" s="0" t="n">
        <v>3886899</v>
      </c>
      <c r="Y9178" s="0" t="n">
        <v>2003</v>
      </c>
      <c r="Z9178" s="0" t="n">
        <v>40048</v>
      </c>
      <c r="AA9178" s="0" t="n">
        <v>290</v>
      </c>
      <c r="AB9178" s="0" t="n">
        <v>290.1</v>
      </c>
      <c r="AC9178" s="0" t="n">
        <v>52122</v>
      </c>
      <c r="AD9178" s="0" t="n">
        <v>0</v>
      </c>
      <c r="AE9178" s="0" t="n">
        <v>0</v>
      </c>
      <c r="AF9178" s="0" t="n">
        <v>0</v>
      </c>
      <c r="AG9178" s="0" t="n">
        <v>0</v>
      </c>
    </row>
    <row r="9179" customFormat="false" ht="12.75" hidden="false" customHeight="false" outlineLevel="0" collapsed="false">
      <c r="W9179" s="0" t="str">
        <f aca="false">Z9179&amp;"_"&amp;AA9179</f>
        <v>40048_298</v>
      </c>
      <c r="X9179" s="0" t="n">
        <v>3886900</v>
      </c>
      <c r="Y9179" s="0" t="n">
        <v>2003</v>
      </c>
      <c r="Z9179" s="0" t="n">
        <v>40048</v>
      </c>
      <c r="AA9179" s="0" t="n">
        <v>298</v>
      </c>
      <c r="AB9179" s="0" t="n">
        <v>298</v>
      </c>
      <c r="AC9179" s="0" t="n">
        <v>52074</v>
      </c>
      <c r="AD9179" s="0" t="n">
        <v>9</v>
      </c>
      <c r="AE9179" s="0" t="n">
        <v>7</v>
      </c>
      <c r="AF9179" s="0" t="n">
        <v>5</v>
      </c>
      <c r="AG9179" s="0" t="n">
        <v>28144</v>
      </c>
    </row>
    <row r="9180" customFormat="false" ht="12.75" hidden="false" customHeight="false" outlineLevel="0" collapsed="false">
      <c r="W9180" s="0" t="str">
        <f aca="false">Z9180&amp;"_"&amp;AA9180</f>
        <v>40048_300</v>
      </c>
      <c r="X9180" s="0" t="n">
        <v>3886901</v>
      </c>
      <c r="Y9180" s="0" t="n">
        <v>2003</v>
      </c>
      <c r="Z9180" s="0" t="n">
        <v>40048</v>
      </c>
      <c r="AA9180" s="0" t="n">
        <v>300</v>
      </c>
      <c r="AB9180" s="0" t="n">
        <v>300</v>
      </c>
      <c r="AC9180" s="0" t="n">
        <v>50730</v>
      </c>
      <c r="AD9180" s="0" t="n">
        <v>0</v>
      </c>
      <c r="AE9180" s="0" t="n">
        <v>0</v>
      </c>
      <c r="AF9180" s="0" t="n">
        <v>0</v>
      </c>
      <c r="AG9180" s="0" t="n">
        <v>0</v>
      </c>
    </row>
    <row r="9181" customFormat="false" ht="12.75" hidden="false" customHeight="false" outlineLevel="0" collapsed="false">
      <c r="W9181" s="0" t="str">
        <f aca="false">Z9181&amp;"_"&amp;AA9181</f>
        <v>40048_305</v>
      </c>
      <c r="X9181" s="0" t="n">
        <v>3886902</v>
      </c>
      <c r="Y9181" s="0" t="n">
        <v>2003</v>
      </c>
      <c r="Z9181" s="0" t="n">
        <v>40048</v>
      </c>
      <c r="AA9181" s="0" t="n">
        <v>305</v>
      </c>
      <c r="AB9181" s="0" t="n">
        <v>305</v>
      </c>
      <c r="AC9181" s="0" t="n">
        <v>52075</v>
      </c>
      <c r="AD9181" s="0" t="n">
        <v>0</v>
      </c>
      <c r="AE9181" s="0" t="n">
        <v>0</v>
      </c>
      <c r="AF9181" s="0" t="n">
        <v>0</v>
      </c>
      <c r="AG9181" s="0" t="n">
        <v>0</v>
      </c>
    </row>
    <row r="9182" customFormat="false" ht="12.75" hidden="false" customHeight="false" outlineLevel="0" collapsed="false">
      <c r="W9182" s="0" t="str">
        <f aca="false">Z9182&amp;"_"&amp;AA9182</f>
        <v>40048_310</v>
      </c>
      <c r="X9182" s="0" t="n">
        <v>3886903</v>
      </c>
      <c r="Y9182" s="0" t="n">
        <v>2003</v>
      </c>
      <c r="Z9182" s="0" t="n">
        <v>40048</v>
      </c>
      <c r="AA9182" s="0" t="n">
        <v>310</v>
      </c>
      <c r="AB9182" s="0" t="n">
        <v>310</v>
      </c>
      <c r="AC9182" s="0" t="n">
        <v>52076</v>
      </c>
      <c r="AD9182" s="0" t="n">
        <v>0</v>
      </c>
      <c r="AE9182" s="0" t="n">
        <v>0</v>
      </c>
      <c r="AF9182" s="0" t="n">
        <v>0</v>
      </c>
      <c r="AG9182" s="0" t="n">
        <v>0</v>
      </c>
    </row>
    <row r="9183" customFormat="false" ht="12.75" hidden="false" customHeight="false" outlineLevel="0" collapsed="false">
      <c r="W9183" s="0" t="str">
        <f aca="false">Z9183&amp;"_"&amp;AA9183</f>
        <v>40048_315</v>
      </c>
      <c r="X9183" s="0" t="n">
        <v>3886904</v>
      </c>
      <c r="Y9183" s="0" t="n">
        <v>2003</v>
      </c>
      <c r="Z9183" s="0" t="n">
        <v>40048</v>
      </c>
      <c r="AA9183" s="0" t="n">
        <v>315</v>
      </c>
      <c r="AB9183" s="0" t="n">
        <v>315</v>
      </c>
      <c r="AC9183" s="0" t="n">
        <v>52077</v>
      </c>
      <c r="AD9183" s="0" t="n">
        <v>0</v>
      </c>
      <c r="AE9183" s="0" t="n">
        <v>0</v>
      </c>
      <c r="AF9183" s="0" t="n">
        <v>0</v>
      </c>
      <c r="AG9183" s="0" t="n">
        <v>0</v>
      </c>
    </row>
    <row r="9184" customFormat="false" ht="12.75" hidden="false" customHeight="false" outlineLevel="0" collapsed="false">
      <c r="W9184" s="0" t="str">
        <f aca="false">Z9184&amp;"_"&amp;AA9184</f>
        <v>40048_320</v>
      </c>
      <c r="X9184" s="0" t="n">
        <v>3886905</v>
      </c>
      <c r="Y9184" s="0" t="n">
        <v>2003</v>
      </c>
      <c r="Z9184" s="0" t="n">
        <v>40048</v>
      </c>
      <c r="AA9184" s="0" t="n">
        <v>320</v>
      </c>
      <c r="AB9184" s="0" t="n">
        <v>320</v>
      </c>
      <c r="AC9184" s="0" t="n">
        <v>52078</v>
      </c>
      <c r="AD9184" s="0" t="n">
        <v>0</v>
      </c>
      <c r="AE9184" s="0" t="n">
        <v>0</v>
      </c>
      <c r="AF9184" s="0" t="n">
        <v>0</v>
      </c>
      <c r="AG9184" s="0" t="n">
        <v>0</v>
      </c>
    </row>
    <row r="9185" customFormat="false" ht="12.75" hidden="false" customHeight="false" outlineLevel="0" collapsed="false">
      <c r="W9185" s="0" t="str">
        <f aca="false">Z9185&amp;"_"&amp;AA9185</f>
        <v>40048_325</v>
      </c>
      <c r="X9185" s="0" t="n">
        <v>3886906</v>
      </c>
      <c r="Y9185" s="0" t="n">
        <v>2003</v>
      </c>
      <c r="Z9185" s="0" t="n">
        <v>40048</v>
      </c>
      <c r="AA9185" s="0" t="n">
        <v>325</v>
      </c>
      <c r="AB9185" s="0" t="n">
        <v>325</v>
      </c>
      <c r="AC9185" s="0" t="n">
        <v>52079</v>
      </c>
      <c r="AD9185" s="0" t="n">
        <v>0</v>
      </c>
      <c r="AE9185" s="0" t="n">
        <v>0</v>
      </c>
      <c r="AF9185" s="0" t="n">
        <v>0</v>
      </c>
      <c r="AG9185" s="0" t="n">
        <v>0</v>
      </c>
    </row>
    <row r="9186" customFormat="false" ht="12.75" hidden="false" customHeight="false" outlineLevel="0" collapsed="false">
      <c r="W9186" s="0" t="str">
        <f aca="false">Z9186&amp;"_"&amp;AA9186</f>
        <v>40048_330</v>
      </c>
      <c r="X9186" s="0" t="n">
        <v>3886907</v>
      </c>
      <c r="Y9186" s="0" t="n">
        <v>2003</v>
      </c>
      <c r="Z9186" s="0" t="n">
        <v>40048</v>
      </c>
      <c r="AA9186" s="0" t="n">
        <v>330</v>
      </c>
      <c r="AB9186" s="0" t="n">
        <v>330</v>
      </c>
      <c r="AC9186" s="0" t="n">
        <v>52080</v>
      </c>
      <c r="AD9186" s="0" t="n">
        <v>0</v>
      </c>
      <c r="AE9186" s="0" t="n">
        <v>0</v>
      </c>
      <c r="AF9186" s="0" t="n">
        <v>0</v>
      </c>
      <c r="AG9186" s="0" t="n">
        <v>0</v>
      </c>
    </row>
    <row r="9187" customFormat="false" ht="12.75" hidden="false" customHeight="false" outlineLevel="0" collapsed="false">
      <c r="W9187" s="0" t="str">
        <f aca="false">Z9187&amp;"_"&amp;AA9187</f>
        <v>40048_335</v>
      </c>
      <c r="X9187" s="0" t="n">
        <v>3886908</v>
      </c>
      <c r="Y9187" s="0" t="n">
        <v>2003</v>
      </c>
      <c r="Z9187" s="0" t="n">
        <v>40048</v>
      </c>
      <c r="AA9187" s="0" t="n">
        <v>335</v>
      </c>
      <c r="AB9187" s="0" t="n">
        <v>335</v>
      </c>
      <c r="AC9187" s="0" t="n">
        <v>52081</v>
      </c>
      <c r="AD9187" s="0" t="n">
        <v>0</v>
      </c>
      <c r="AE9187" s="0" t="n">
        <v>0</v>
      </c>
      <c r="AF9187" s="0" t="n">
        <v>0</v>
      </c>
      <c r="AG9187" s="0" t="n">
        <v>0</v>
      </c>
    </row>
    <row r="9188" customFormat="false" ht="12.75" hidden="false" customHeight="false" outlineLevel="0" collapsed="false">
      <c r="W9188" s="0" t="str">
        <f aca="false">Z9188&amp;"_"&amp;AA9188</f>
        <v>40048_340</v>
      </c>
      <c r="X9188" s="0" t="n">
        <v>3886909</v>
      </c>
      <c r="Y9188" s="0" t="n">
        <v>2003</v>
      </c>
      <c r="Z9188" s="0" t="n">
        <v>40048</v>
      </c>
      <c r="AA9188" s="0" t="n">
        <v>340</v>
      </c>
      <c r="AB9188" s="0" t="n">
        <v>340</v>
      </c>
      <c r="AC9188" s="0" t="n">
        <v>52082</v>
      </c>
      <c r="AD9188" s="0" t="n">
        <v>0</v>
      </c>
      <c r="AE9188" s="0" t="n">
        <v>0</v>
      </c>
      <c r="AF9188" s="0" t="n">
        <v>0</v>
      </c>
      <c r="AG9188" s="0" t="n">
        <v>0</v>
      </c>
    </row>
    <row r="9189" customFormat="false" ht="12.75" hidden="false" customHeight="false" outlineLevel="0" collapsed="false">
      <c r="W9189" s="0" t="str">
        <f aca="false">Z9189&amp;"_"&amp;AA9189</f>
        <v>40048_345</v>
      </c>
      <c r="X9189" s="0" t="n">
        <v>3886910</v>
      </c>
      <c r="Y9189" s="0" t="n">
        <v>2003</v>
      </c>
      <c r="Z9189" s="0" t="n">
        <v>40048</v>
      </c>
      <c r="AA9189" s="0" t="n">
        <v>345</v>
      </c>
      <c r="AB9189" s="0" t="n">
        <v>345</v>
      </c>
      <c r="AC9189" s="0" t="n">
        <v>52083</v>
      </c>
      <c r="AD9189" s="0" t="n">
        <v>0</v>
      </c>
      <c r="AE9189" s="0" t="n">
        <v>0</v>
      </c>
      <c r="AF9189" s="0" t="n">
        <v>0</v>
      </c>
      <c r="AG9189" s="0" t="n">
        <v>0</v>
      </c>
    </row>
    <row r="9190" customFormat="false" ht="12.75" hidden="false" customHeight="false" outlineLevel="0" collapsed="false">
      <c r="W9190" s="0" t="str">
        <f aca="false">Z9190&amp;"_"&amp;AA9190</f>
        <v>40048_350</v>
      </c>
      <c r="X9190" s="0" t="n">
        <v>3886911</v>
      </c>
      <c r="Y9190" s="0" t="n">
        <v>2003</v>
      </c>
      <c r="Z9190" s="0" t="n">
        <v>40048</v>
      </c>
      <c r="AA9190" s="0" t="n">
        <v>350</v>
      </c>
      <c r="AB9190" s="0" t="n">
        <v>350</v>
      </c>
      <c r="AC9190" s="0" t="n">
        <v>52084</v>
      </c>
      <c r="AD9190" s="0" t="n">
        <v>0</v>
      </c>
      <c r="AE9190" s="0" t="n">
        <v>0</v>
      </c>
      <c r="AF9190" s="0" t="n">
        <v>0</v>
      </c>
      <c r="AG9190" s="0" t="n">
        <v>0</v>
      </c>
    </row>
    <row r="9191" customFormat="false" ht="12.75" hidden="false" customHeight="false" outlineLevel="0" collapsed="false">
      <c r="W9191" s="0" t="str">
        <f aca="false">Z9191&amp;"_"&amp;AA9191</f>
        <v>40048_355</v>
      </c>
      <c r="X9191" s="0" t="n">
        <v>3886912</v>
      </c>
      <c r="Y9191" s="0" t="n">
        <v>2003</v>
      </c>
      <c r="Z9191" s="0" t="n">
        <v>40048</v>
      </c>
      <c r="AA9191" s="0" t="n">
        <v>355</v>
      </c>
      <c r="AB9191" s="0" t="n">
        <v>355</v>
      </c>
      <c r="AC9191" s="0" t="n">
        <v>52085</v>
      </c>
      <c r="AD9191" s="0" t="n">
        <v>0</v>
      </c>
      <c r="AE9191" s="0" t="n">
        <v>0</v>
      </c>
      <c r="AF9191" s="0" t="n">
        <v>0</v>
      </c>
      <c r="AG9191" s="0" t="n">
        <v>0</v>
      </c>
    </row>
    <row r="9192" customFormat="false" ht="12.75" hidden="false" customHeight="false" outlineLevel="0" collapsed="false">
      <c r="W9192" s="0" t="str">
        <f aca="false">Z9192&amp;"_"&amp;AA9192</f>
        <v>40048_390</v>
      </c>
      <c r="X9192" s="0" t="n">
        <v>3886913</v>
      </c>
      <c r="Y9192" s="0" t="n">
        <v>2003</v>
      </c>
      <c r="Z9192" s="0" t="n">
        <v>40048</v>
      </c>
      <c r="AA9192" s="0" t="n">
        <v>390</v>
      </c>
      <c r="AB9192" s="0" t="n">
        <v>390</v>
      </c>
      <c r="AC9192" s="0" t="n">
        <v>52086</v>
      </c>
      <c r="AD9192" s="0" t="n">
        <v>0</v>
      </c>
      <c r="AE9192" s="0" t="n">
        <v>0</v>
      </c>
      <c r="AF9192" s="0" t="n">
        <v>0</v>
      </c>
      <c r="AG9192" s="0" t="n">
        <v>0</v>
      </c>
    </row>
    <row r="9193" customFormat="false" ht="12.75" hidden="false" customHeight="false" outlineLevel="0" collapsed="false">
      <c r="W9193" s="0" t="str">
        <f aca="false">Z9193&amp;"_"&amp;AA9193</f>
        <v>40048_398</v>
      </c>
      <c r="X9193" s="0" t="n">
        <v>3886914</v>
      </c>
      <c r="Y9193" s="0" t="n">
        <v>2003</v>
      </c>
      <c r="Z9193" s="0" t="n">
        <v>40048</v>
      </c>
      <c r="AA9193" s="0" t="n">
        <v>398</v>
      </c>
      <c r="AB9193" s="0" t="n">
        <v>398</v>
      </c>
      <c r="AC9193" s="0" t="n">
        <v>52087</v>
      </c>
      <c r="AD9193" s="0" t="n">
        <v>0</v>
      </c>
      <c r="AE9193" s="0" t="n">
        <v>0</v>
      </c>
      <c r="AF9193" s="0" t="n">
        <v>0</v>
      </c>
      <c r="AG9193" s="0" t="n">
        <v>0</v>
      </c>
    </row>
    <row r="9194" customFormat="false" ht="12.75" hidden="false" customHeight="false" outlineLevel="0" collapsed="false">
      <c r="W9194" s="0" t="str">
        <f aca="false">Z9194&amp;"_"&amp;AA9194</f>
        <v>40048_399</v>
      </c>
      <c r="X9194" s="0" t="n">
        <v>3886915</v>
      </c>
      <c r="Y9194" s="0" t="n">
        <v>2003</v>
      </c>
      <c r="Z9194" s="0" t="n">
        <v>40048</v>
      </c>
      <c r="AA9194" s="0" t="n">
        <v>399</v>
      </c>
      <c r="AB9194" s="0" t="n">
        <v>399</v>
      </c>
      <c r="AC9194" s="0" t="n">
        <v>52088</v>
      </c>
      <c r="AD9194" s="0" t="n">
        <v>9</v>
      </c>
      <c r="AE9194" s="0" t="n">
        <v>7</v>
      </c>
      <c r="AF9194" s="0" t="n">
        <v>5</v>
      </c>
      <c r="AG9194" s="0" t="n">
        <v>28144</v>
      </c>
    </row>
    <row r="9195" customFormat="false" ht="12.75" hidden="false" customHeight="false" outlineLevel="0" collapsed="false">
      <c r="W9195" s="0" t="str">
        <f aca="false">Z9195&amp;"_"&amp;AA9195</f>
        <v>40048_610</v>
      </c>
      <c r="X9195" s="0" t="n">
        <v>3886916</v>
      </c>
      <c r="Y9195" s="0" t="n">
        <v>2003</v>
      </c>
      <c r="Z9195" s="0" t="n">
        <v>40048</v>
      </c>
      <c r="AA9195" s="0" t="n">
        <v>610</v>
      </c>
      <c r="AB9195" s="0" t="n">
        <v>610.1</v>
      </c>
      <c r="AC9195" s="0" t="n">
        <v>52089</v>
      </c>
      <c r="AD9195" s="0" t="n">
        <v>0</v>
      </c>
      <c r="AE9195" s="0" t="n">
        <v>0</v>
      </c>
      <c r="AF9195" s="0" t="n">
        <v>0</v>
      </c>
      <c r="AG9195" s="0" t="n">
        <v>0</v>
      </c>
    </row>
    <row r="9196" customFormat="false" ht="12.75" hidden="false" customHeight="false" outlineLevel="0" collapsed="false">
      <c r="W9196" s="0" t="str">
        <f aca="false">Z9196&amp;"_"&amp;AA9196</f>
        <v>40048_1010</v>
      </c>
      <c r="X9196" s="0" t="n">
        <v>3886917</v>
      </c>
      <c r="Y9196" s="0" t="n">
        <v>2003</v>
      </c>
      <c r="Z9196" s="0" t="n">
        <v>40048</v>
      </c>
      <c r="AA9196" s="0" t="n">
        <v>1010</v>
      </c>
      <c r="AB9196" s="0" t="n">
        <v>1010.1</v>
      </c>
      <c r="AC9196" s="0" t="n">
        <v>52090</v>
      </c>
      <c r="AD9196" s="0" t="n">
        <v>4</v>
      </c>
      <c r="AE9196" s="0" t="n">
        <v>488249</v>
      </c>
      <c r="AF9196" s="0" t="n">
        <v>0</v>
      </c>
      <c r="AG9196" s="0" t="n">
        <v>0</v>
      </c>
    </row>
    <row r="9197" customFormat="false" ht="12.75" hidden="false" customHeight="false" outlineLevel="0" collapsed="false">
      <c r="W9197" s="0" t="str">
        <f aca="false">Z9197&amp;"_"&amp;AA9197</f>
        <v>40048_1020</v>
      </c>
      <c r="X9197" s="0" t="n">
        <v>3886918</v>
      </c>
      <c r="Y9197" s="0" t="n">
        <v>2003</v>
      </c>
      <c r="Z9197" s="0" t="n">
        <v>40048</v>
      </c>
      <c r="AA9197" s="0" t="n">
        <v>1020</v>
      </c>
      <c r="AB9197" s="0" t="n">
        <v>1020.1</v>
      </c>
      <c r="AC9197" s="0" t="n">
        <v>52091</v>
      </c>
      <c r="AD9197" s="0" t="n">
        <v>3</v>
      </c>
      <c r="AE9197" s="0" t="n">
        <v>444148</v>
      </c>
      <c r="AF9197" s="0" t="n">
        <v>0</v>
      </c>
      <c r="AG9197" s="0" t="n">
        <v>0</v>
      </c>
    </row>
    <row r="9198" customFormat="false" ht="12.75" hidden="false" customHeight="false" outlineLevel="0" collapsed="false">
      <c r="W9198" s="0" t="str">
        <f aca="false">Z9198&amp;"_"&amp;AA9198</f>
        <v>40048_1210</v>
      </c>
      <c r="X9198" s="0" t="n">
        <v>3886919</v>
      </c>
      <c r="Y9198" s="0" t="n">
        <v>2003</v>
      </c>
      <c r="Z9198" s="0" t="n">
        <v>40048</v>
      </c>
      <c r="AA9198" s="0" t="n">
        <v>1210</v>
      </c>
      <c r="AB9198" s="0" t="n">
        <v>1210.1</v>
      </c>
      <c r="AC9198" s="0" t="n">
        <v>52092</v>
      </c>
      <c r="AD9198" s="0" t="n">
        <v>54</v>
      </c>
      <c r="AE9198" s="0" t="n">
        <v>2287940</v>
      </c>
      <c r="AF9198" s="0" t="n">
        <v>0</v>
      </c>
      <c r="AG9198" s="0" t="n">
        <v>0</v>
      </c>
    </row>
    <row r="9199" customFormat="false" ht="12.75" hidden="false" customHeight="false" outlineLevel="0" collapsed="false">
      <c r="W9199" s="0" t="str">
        <f aca="false">Z9199&amp;"_"&amp;AA9199</f>
        <v>40048_1220</v>
      </c>
      <c r="X9199" s="0" t="n">
        <v>3886920</v>
      </c>
      <c r="Y9199" s="0" t="n">
        <v>2003</v>
      </c>
      <c r="Z9199" s="0" t="n">
        <v>40048</v>
      </c>
      <c r="AA9199" s="0" t="n">
        <v>1220</v>
      </c>
      <c r="AB9199" s="0" t="n">
        <v>1220.1</v>
      </c>
      <c r="AC9199" s="0" t="n">
        <v>52093</v>
      </c>
      <c r="AD9199" s="0" t="n">
        <v>0</v>
      </c>
      <c r="AE9199" s="0" t="n">
        <v>0</v>
      </c>
      <c r="AF9199" s="0" t="n">
        <v>0</v>
      </c>
      <c r="AG9199" s="0" t="n">
        <v>0</v>
      </c>
    </row>
    <row r="9200" customFormat="false" ht="12.75" hidden="false" customHeight="false" outlineLevel="0" collapsed="false">
      <c r="W9200" s="0" t="str">
        <f aca="false">Z9200&amp;"_"&amp;AA9200</f>
        <v>40048_1230</v>
      </c>
      <c r="X9200" s="0" t="n">
        <v>3886921</v>
      </c>
      <c r="Y9200" s="0" t="n">
        <v>2003</v>
      </c>
      <c r="Z9200" s="0" t="n">
        <v>40048</v>
      </c>
      <c r="AA9200" s="0" t="n">
        <v>1230</v>
      </c>
      <c r="AB9200" s="0" t="n">
        <v>1230.1</v>
      </c>
      <c r="AC9200" s="0" t="n">
        <v>52094</v>
      </c>
      <c r="AD9200" s="0" t="n">
        <v>69</v>
      </c>
      <c r="AE9200" s="0" t="n">
        <v>3263776</v>
      </c>
      <c r="AF9200" s="0" t="n">
        <v>0</v>
      </c>
      <c r="AG9200" s="0" t="n">
        <v>0</v>
      </c>
    </row>
    <row r="9201" customFormat="false" ht="12.75" hidden="false" customHeight="false" outlineLevel="0" collapsed="false">
      <c r="W9201" s="0" t="str">
        <f aca="false">Z9201&amp;"_"&amp;AA9201</f>
        <v>40048_1299</v>
      </c>
      <c r="X9201" s="0" t="n">
        <v>3886922</v>
      </c>
      <c r="Y9201" s="0" t="n">
        <v>2003</v>
      </c>
      <c r="Z9201" s="0" t="n">
        <v>40048</v>
      </c>
      <c r="AA9201" s="0" t="n">
        <v>1299</v>
      </c>
      <c r="AB9201" s="0" t="n">
        <v>1299.1</v>
      </c>
      <c r="AC9201" s="0" t="n">
        <v>52095</v>
      </c>
      <c r="AD9201" s="0" t="n">
        <v>123</v>
      </c>
      <c r="AE9201" s="0" t="n">
        <v>5551716</v>
      </c>
      <c r="AF9201" s="0" t="n">
        <v>0</v>
      </c>
      <c r="AG9201" s="0" t="n">
        <v>0</v>
      </c>
    </row>
    <row r="9202" customFormat="false" ht="12.75" hidden="false" customHeight="false" outlineLevel="0" collapsed="false">
      <c r="W9202" s="0" t="str">
        <f aca="false">Z9202&amp;"_"&amp;AA9202</f>
        <v>40048_1410</v>
      </c>
      <c r="X9202" s="0" t="n">
        <v>3886923</v>
      </c>
      <c r="Y9202" s="0" t="n">
        <v>2003</v>
      </c>
      <c r="Z9202" s="0" t="n">
        <v>40048</v>
      </c>
      <c r="AA9202" s="0" t="n">
        <v>1410</v>
      </c>
      <c r="AB9202" s="0" t="n">
        <v>1410.1</v>
      </c>
      <c r="AC9202" s="0" t="n">
        <v>52096</v>
      </c>
      <c r="AD9202" s="0" t="n">
        <v>1478600</v>
      </c>
      <c r="AE9202" s="0" t="n">
        <v>0</v>
      </c>
      <c r="AF9202" s="0" t="n">
        <v>0</v>
      </c>
      <c r="AG9202" s="0" t="n">
        <v>0</v>
      </c>
    </row>
    <row r="9203" customFormat="false" ht="12.75" hidden="false" customHeight="false" outlineLevel="0" collapsed="false">
      <c r="W9203" s="0" t="str">
        <f aca="false">Z9203&amp;"_"&amp;AA9203</f>
        <v>40048_1420</v>
      </c>
      <c r="X9203" s="0" t="n">
        <v>3886924</v>
      </c>
      <c r="Y9203" s="0" t="n">
        <v>2003</v>
      </c>
      <c r="Z9203" s="0" t="n">
        <v>40048</v>
      </c>
      <c r="AA9203" s="0" t="n">
        <v>1420</v>
      </c>
      <c r="AB9203" s="0" t="n">
        <v>1420.1</v>
      </c>
      <c r="AC9203" s="0" t="n">
        <v>52097</v>
      </c>
      <c r="AD9203" s="0" t="n">
        <v>3858200</v>
      </c>
      <c r="AE9203" s="0" t="n">
        <v>0</v>
      </c>
      <c r="AF9203" s="0" t="n">
        <v>0</v>
      </c>
      <c r="AG9203" s="0" t="n">
        <v>0</v>
      </c>
    </row>
    <row r="9204" customFormat="false" ht="12.75" hidden="false" customHeight="false" outlineLevel="0" collapsed="false">
      <c r="W9204" s="0" t="str">
        <f aca="false">Z9204&amp;"_"&amp;AA9204</f>
        <v>40048_1498</v>
      </c>
      <c r="X9204" s="0" t="n">
        <v>3886925</v>
      </c>
      <c r="Y9204" s="0" t="n">
        <v>2003</v>
      </c>
      <c r="Z9204" s="0" t="n">
        <v>40048</v>
      </c>
      <c r="AA9204" s="0" t="n">
        <v>1498</v>
      </c>
      <c r="AB9204" s="0" t="n">
        <v>1498.1</v>
      </c>
      <c r="AC9204" s="0" t="n">
        <v>52098</v>
      </c>
      <c r="AD9204" s="0" t="n">
        <v>0</v>
      </c>
      <c r="AE9204" s="0" t="n">
        <v>0</v>
      </c>
      <c r="AF9204" s="0" t="n">
        <v>0</v>
      </c>
      <c r="AG9204" s="0" t="n">
        <v>0</v>
      </c>
    </row>
    <row r="9205" customFormat="false" ht="12.75" hidden="false" customHeight="false" outlineLevel="0" collapsed="false">
      <c r="W9205" s="0" t="str">
        <f aca="false">Z9205&amp;"_"&amp;AA9205</f>
        <v>40048_1499</v>
      </c>
      <c r="X9205" s="0" t="n">
        <v>3886926</v>
      </c>
      <c r="Y9205" s="0" t="n">
        <v>2003</v>
      </c>
      <c r="Z9205" s="0" t="n">
        <v>40048</v>
      </c>
      <c r="AA9205" s="0" t="n">
        <v>1499</v>
      </c>
      <c r="AB9205" s="0" t="n">
        <v>1499.1</v>
      </c>
      <c r="AC9205" s="0" t="n">
        <v>52099</v>
      </c>
      <c r="AD9205" s="0" t="n">
        <v>5336800</v>
      </c>
      <c r="AE9205" s="0" t="n">
        <v>0</v>
      </c>
      <c r="AF9205" s="0" t="n">
        <v>0</v>
      </c>
      <c r="AG9205" s="0" t="n">
        <v>0</v>
      </c>
    </row>
    <row r="9206" customFormat="false" ht="12.75" hidden="false" customHeight="false" outlineLevel="0" collapsed="false">
      <c r="W9206" s="0" t="str">
        <f aca="false">Z9206&amp;"_"&amp;AA9206</f>
        <v>40048_1510</v>
      </c>
      <c r="X9206" s="0" t="n">
        <v>3886927</v>
      </c>
      <c r="Y9206" s="0" t="n">
        <v>2003</v>
      </c>
      <c r="Z9206" s="0" t="n">
        <v>40048</v>
      </c>
      <c r="AA9206" s="0" t="n">
        <v>1510</v>
      </c>
      <c r="AB9206" s="0" t="n">
        <v>1510.2</v>
      </c>
      <c r="AC9206" s="0" t="n">
        <v>58051</v>
      </c>
      <c r="AD9206" s="0" t="n">
        <v>0</v>
      </c>
      <c r="AE9206" s="0" t="n">
        <v>0</v>
      </c>
      <c r="AF9206" s="0" t="n">
        <v>0</v>
      </c>
      <c r="AG9206" s="0" t="n">
        <v>0</v>
      </c>
    </row>
    <row r="9207" customFormat="false" ht="12.75" hidden="false" customHeight="false" outlineLevel="0" collapsed="false">
      <c r="W9207" s="0" t="str">
        <f aca="false">Z9207&amp;"_"&amp;AA9207</f>
        <v>40050_205</v>
      </c>
      <c r="X9207" s="0" t="n">
        <v>3886928</v>
      </c>
      <c r="Y9207" s="0" t="n">
        <v>2003</v>
      </c>
      <c r="Z9207" s="0" t="n">
        <v>40050</v>
      </c>
      <c r="AA9207" s="0" t="n">
        <v>205</v>
      </c>
      <c r="AB9207" s="0" t="n">
        <v>205.1</v>
      </c>
      <c r="AC9207" s="0" t="n">
        <v>52111</v>
      </c>
      <c r="AD9207" s="0" t="n">
        <v>7</v>
      </c>
      <c r="AE9207" s="0" t="n">
        <v>0</v>
      </c>
      <c r="AF9207" s="0" t="n">
        <v>0</v>
      </c>
      <c r="AG9207" s="0" t="n">
        <v>13364</v>
      </c>
    </row>
    <row r="9208" customFormat="false" ht="12.75" hidden="false" customHeight="false" outlineLevel="0" collapsed="false">
      <c r="W9208" s="0" t="str">
        <f aca="false">Z9208&amp;"_"&amp;AA9208</f>
        <v>40050_210</v>
      </c>
      <c r="X9208" s="0" t="n">
        <v>3886929</v>
      </c>
      <c r="Y9208" s="0" t="n">
        <v>2003</v>
      </c>
      <c r="Z9208" s="0" t="n">
        <v>40050</v>
      </c>
      <c r="AA9208" s="0" t="n">
        <v>210</v>
      </c>
      <c r="AB9208" s="0" t="n">
        <v>210.1</v>
      </c>
      <c r="AC9208" s="0" t="n">
        <v>52112</v>
      </c>
      <c r="AD9208" s="0" t="n">
        <v>0</v>
      </c>
      <c r="AE9208" s="0" t="n">
        <v>0</v>
      </c>
      <c r="AF9208" s="0" t="n">
        <v>0</v>
      </c>
      <c r="AG9208" s="0" t="n">
        <v>0</v>
      </c>
    </row>
    <row r="9209" customFormat="false" ht="12.75" hidden="false" customHeight="false" outlineLevel="0" collapsed="false">
      <c r="W9209" s="0" t="str">
        <f aca="false">Z9209&amp;"_"&amp;AA9209</f>
        <v>40050_215</v>
      </c>
      <c r="X9209" s="0" t="n">
        <v>3886930</v>
      </c>
      <c r="Y9209" s="0" t="n">
        <v>2003</v>
      </c>
      <c r="Z9209" s="0" t="n">
        <v>40050</v>
      </c>
      <c r="AA9209" s="0" t="n">
        <v>215</v>
      </c>
      <c r="AB9209" s="0" t="n">
        <v>215.1</v>
      </c>
      <c r="AC9209" s="0" t="n">
        <v>52113</v>
      </c>
      <c r="AD9209" s="0" t="n">
        <v>8</v>
      </c>
      <c r="AE9209" s="0" t="n">
        <v>3</v>
      </c>
      <c r="AF9209" s="0" t="n">
        <v>0</v>
      </c>
      <c r="AG9209" s="0" t="n">
        <v>17913</v>
      </c>
    </row>
    <row r="9210" customFormat="false" ht="12.75" hidden="false" customHeight="false" outlineLevel="0" collapsed="false">
      <c r="W9210" s="0" t="str">
        <f aca="false">Z9210&amp;"_"&amp;AA9210</f>
        <v>40050_220</v>
      </c>
      <c r="X9210" s="0" t="n">
        <v>3886931</v>
      </c>
      <c r="Y9210" s="0" t="n">
        <v>2003</v>
      </c>
      <c r="Z9210" s="0" t="n">
        <v>40050</v>
      </c>
      <c r="AA9210" s="0" t="n">
        <v>220</v>
      </c>
      <c r="AB9210" s="0" t="n">
        <v>220.1</v>
      </c>
      <c r="AC9210" s="0" t="n">
        <v>52114</v>
      </c>
      <c r="AD9210" s="0" t="n">
        <v>0</v>
      </c>
      <c r="AE9210" s="0" t="n">
        <v>0</v>
      </c>
      <c r="AF9210" s="0" t="n">
        <v>0</v>
      </c>
      <c r="AG9210" s="0" t="n">
        <v>0</v>
      </c>
    </row>
    <row r="9211" customFormat="false" ht="12.75" hidden="false" customHeight="false" outlineLevel="0" collapsed="false">
      <c r="W9211" s="0" t="str">
        <f aca="false">Z9211&amp;"_"&amp;AA9211</f>
        <v>40050_225</v>
      </c>
      <c r="X9211" s="0" t="n">
        <v>3886932</v>
      </c>
      <c r="Y9211" s="0" t="n">
        <v>2003</v>
      </c>
      <c r="Z9211" s="0" t="n">
        <v>40050</v>
      </c>
      <c r="AA9211" s="0" t="n">
        <v>225</v>
      </c>
      <c r="AB9211" s="0" t="n">
        <v>225.1</v>
      </c>
      <c r="AC9211" s="0" t="n">
        <v>52115</v>
      </c>
      <c r="AD9211" s="0" t="n">
        <v>13</v>
      </c>
      <c r="AE9211" s="0" t="n">
        <v>11</v>
      </c>
      <c r="AF9211" s="0" t="n">
        <v>0</v>
      </c>
      <c r="AG9211" s="0" t="n">
        <v>34832</v>
      </c>
    </row>
    <row r="9212" customFormat="false" ht="12.75" hidden="false" customHeight="false" outlineLevel="0" collapsed="false">
      <c r="W9212" s="0" t="str">
        <f aca="false">Z9212&amp;"_"&amp;AA9212</f>
        <v>40050_230</v>
      </c>
      <c r="X9212" s="0" t="n">
        <v>3886933</v>
      </c>
      <c r="Y9212" s="0" t="n">
        <v>2003</v>
      </c>
      <c r="Z9212" s="0" t="n">
        <v>40050</v>
      </c>
      <c r="AA9212" s="0" t="n">
        <v>230</v>
      </c>
      <c r="AB9212" s="0" t="n">
        <v>230.1</v>
      </c>
      <c r="AC9212" s="0" t="n">
        <v>52116</v>
      </c>
      <c r="AD9212" s="0" t="n">
        <v>0</v>
      </c>
      <c r="AE9212" s="0" t="n">
        <v>0</v>
      </c>
      <c r="AF9212" s="0" t="n">
        <v>0</v>
      </c>
      <c r="AG9212" s="0" t="n">
        <v>0</v>
      </c>
    </row>
    <row r="9213" customFormat="false" ht="12.75" hidden="false" customHeight="false" outlineLevel="0" collapsed="false">
      <c r="W9213" s="0" t="str">
        <f aca="false">Z9213&amp;"_"&amp;AA9213</f>
        <v>40050_235</v>
      </c>
      <c r="X9213" s="0" t="n">
        <v>3886934</v>
      </c>
      <c r="Y9213" s="0" t="n">
        <v>2003</v>
      </c>
      <c r="Z9213" s="0" t="n">
        <v>40050</v>
      </c>
      <c r="AA9213" s="0" t="n">
        <v>235</v>
      </c>
      <c r="AB9213" s="0" t="n">
        <v>235.1</v>
      </c>
      <c r="AC9213" s="0" t="n">
        <v>52117</v>
      </c>
      <c r="AD9213" s="0" t="n">
        <v>0</v>
      </c>
      <c r="AE9213" s="0" t="n">
        <v>0</v>
      </c>
      <c r="AF9213" s="0" t="n">
        <v>0</v>
      </c>
      <c r="AG9213" s="0" t="n">
        <v>0</v>
      </c>
    </row>
    <row r="9214" customFormat="false" ht="12.75" hidden="false" customHeight="false" outlineLevel="0" collapsed="false">
      <c r="W9214" s="0" t="str">
        <f aca="false">Z9214&amp;"_"&amp;AA9214</f>
        <v>40050_240</v>
      </c>
      <c r="X9214" s="0" t="n">
        <v>3886935</v>
      </c>
      <c r="Y9214" s="0" t="n">
        <v>2003</v>
      </c>
      <c r="Z9214" s="0" t="n">
        <v>40050</v>
      </c>
      <c r="AA9214" s="0" t="n">
        <v>240</v>
      </c>
      <c r="AB9214" s="0" t="n">
        <v>240.1</v>
      </c>
      <c r="AC9214" s="0" t="n">
        <v>52118</v>
      </c>
      <c r="AD9214" s="0" t="n">
        <v>9</v>
      </c>
      <c r="AE9214" s="0" t="n">
        <v>14</v>
      </c>
      <c r="AF9214" s="0" t="n">
        <v>0</v>
      </c>
      <c r="AG9214" s="0" t="n">
        <v>29396</v>
      </c>
    </row>
    <row r="9215" customFormat="false" ht="12.75" hidden="false" customHeight="false" outlineLevel="0" collapsed="false">
      <c r="W9215" s="0" t="str">
        <f aca="false">Z9215&amp;"_"&amp;AA9215</f>
        <v>40050_245</v>
      </c>
      <c r="X9215" s="0" t="n">
        <v>3886936</v>
      </c>
      <c r="Y9215" s="0" t="n">
        <v>2003</v>
      </c>
      <c r="Z9215" s="0" t="n">
        <v>40050</v>
      </c>
      <c r="AA9215" s="0" t="n">
        <v>245</v>
      </c>
      <c r="AB9215" s="0" t="n">
        <v>245.1</v>
      </c>
      <c r="AC9215" s="0" t="n">
        <v>52119</v>
      </c>
      <c r="AD9215" s="0" t="n">
        <v>12</v>
      </c>
      <c r="AE9215" s="0" t="n">
        <v>81</v>
      </c>
      <c r="AF9215" s="0" t="n">
        <v>0</v>
      </c>
      <c r="AG9215" s="0" t="n">
        <v>50528</v>
      </c>
    </row>
    <row r="9216" customFormat="false" ht="12.75" hidden="false" customHeight="false" outlineLevel="0" collapsed="false">
      <c r="W9216" s="0" t="str">
        <f aca="false">Z9216&amp;"_"&amp;AA9216</f>
        <v>40050_250</v>
      </c>
      <c r="X9216" s="0" t="n">
        <v>3886937</v>
      </c>
      <c r="Y9216" s="0" t="n">
        <v>2003</v>
      </c>
      <c r="Z9216" s="0" t="n">
        <v>40050</v>
      </c>
      <c r="AA9216" s="0" t="n">
        <v>250</v>
      </c>
      <c r="AB9216" s="0" t="n">
        <v>250.1</v>
      </c>
      <c r="AC9216" s="0" t="n">
        <v>52120</v>
      </c>
      <c r="AD9216" s="0" t="n">
        <v>0</v>
      </c>
      <c r="AE9216" s="0" t="n">
        <v>0</v>
      </c>
      <c r="AF9216" s="0" t="n">
        <v>0</v>
      </c>
      <c r="AG9216" s="0" t="n">
        <v>0</v>
      </c>
    </row>
    <row r="9217" customFormat="false" ht="12.75" hidden="false" customHeight="false" outlineLevel="0" collapsed="false">
      <c r="W9217" s="0" t="str">
        <f aca="false">Z9217&amp;"_"&amp;AA9217</f>
        <v>40050_255</v>
      </c>
      <c r="X9217" s="0" t="n">
        <v>3886938</v>
      </c>
      <c r="Y9217" s="0" t="n">
        <v>2003</v>
      </c>
      <c r="Z9217" s="0" t="n">
        <v>40050</v>
      </c>
      <c r="AA9217" s="0" t="n">
        <v>255</v>
      </c>
      <c r="AB9217" s="0" t="n">
        <v>255.1</v>
      </c>
      <c r="AC9217" s="0" t="n">
        <v>52121</v>
      </c>
      <c r="AD9217" s="0" t="n">
        <v>0</v>
      </c>
      <c r="AE9217" s="0" t="n">
        <v>0</v>
      </c>
      <c r="AF9217" s="0" t="n">
        <v>0</v>
      </c>
      <c r="AG9217" s="0" t="n">
        <v>0</v>
      </c>
    </row>
    <row r="9218" customFormat="false" ht="12.75" hidden="false" customHeight="false" outlineLevel="0" collapsed="false">
      <c r="W9218" s="0" t="str">
        <f aca="false">Z9218&amp;"_"&amp;AA9218</f>
        <v>40050_290</v>
      </c>
      <c r="X9218" s="0" t="n">
        <v>3886939</v>
      </c>
      <c r="Y9218" s="0" t="n">
        <v>2003</v>
      </c>
      <c r="Z9218" s="0" t="n">
        <v>40050</v>
      </c>
      <c r="AA9218" s="0" t="n">
        <v>290</v>
      </c>
      <c r="AB9218" s="0" t="n">
        <v>290.1</v>
      </c>
      <c r="AC9218" s="0" t="n">
        <v>52122</v>
      </c>
      <c r="AD9218" s="0" t="n">
        <v>2</v>
      </c>
      <c r="AE9218" s="0" t="n">
        <v>2</v>
      </c>
      <c r="AF9218" s="0" t="n">
        <v>0</v>
      </c>
      <c r="AG9218" s="0" t="n">
        <v>4492</v>
      </c>
    </row>
    <row r="9219" customFormat="false" ht="12.75" hidden="false" customHeight="false" outlineLevel="0" collapsed="false">
      <c r="W9219" s="0" t="str">
        <f aca="false">Z9219&amp;"_"&amp;AA9219</f>
        <v>40050_298</v>
      </c>
      <c r="X9219" s="0" t="n">
        <v>3886940</v>
      </c>
      <c r="Y9219" s="0" t="n">
        <v>2003</v>
      </c>
      <c r="Z9219" s="0" t="n">
        <v>40050</v>
      </c>
      <c r="AA9219" s="0" t="n">
        <v>298</v>
      </c>
      <c r="AB9219" s="0" t="n">
        <v>298</v>
      </c>
      <c r="AC9219" s="0" t="n">
        <v>52074</v>
      </c>
      <c r="AD9219" s="0" t="n">
        <v>51</v>
      </c>
      <c r="AE9219" s="0" t="n">
        <v>111</v>
      </c>
      <c r="AF9219" s="0" t="n">
        <v>0</v>
      </c>
      <c r="AG9219" s="0" t="n">
        <v>150525</v>
      </c>
    </row>
    <row r="9220" customFormat="false" ht="12.75" hidden="false" customHeight="false" outlineLevel="0" collapsed="false">
      <c r="W9220" s="0" t="str">
        <f aca="false">Z9220&amp;"_"&amp;AA9220</f>
        <v>40050_300</v>
      </c>
      <c r="X9220" s="0" t="n">
        <v>3886941</v>
      </c>
      <c r="Y9220" s="0" t="n">
        <v>2003</v>
      </c>
      <c r="Z9220" s="0" t="n">
        <v>40050</v>
      </c>
      <c r="AA9220" s="0" t="n">
        <v>300</v>
      </c>
      <c r="AB9220" s="0" t="n">
        <v>300</v>
      </c>
      <c r="AC9220" s="0" t="n">
        <v>50730</v>
      </c>
      <c r="AD9220" s="0" t="n">
        <v>0</v>
      </c>
      <c r="AE9220" s="0" t="n">
        <v>0</v>
      </c>
      <c r="AF9220" s="0" t="n">
        <v>0</v>
      </c>
      <c r="AG9220" s="0" t="n">
        <v>0</v>
      </c>
    </row>
    <row r="9221" customFormat="false" ht="12.75" hidden="false" customHeight="false" outlineLevel="0" collapsed="false">
      <c r="W9221" s="0" t="str">
        <f aca="false">Z9221&amp;"_"&amp;AA9221</f>
        <v>40050_305</v>
      </c>
      <c r="X9221" s="0" t="n">
        <v>3886942</v>
      </c>
      <c r="Y9221" s="0" t="n">
        <v>2003</v>
      </c>
      <c r="Z9221" s="0" t="n">
        <v>40050</v>
      </c>
      <c r="AA9221" s="0" t="n">
        <v>305</v>
      </c>
      <c r="AB9221" s="0" t="n">
        <v>305</v>
      </c>
      <c r="AC9221" s="0" t="n">
        <v>52075</v>
      </c>
      <c r="AD9221" s="0" t="n">
        <v>0</v>
      </c>
      <c r="AE9221" s="0" t="n">
        <v>0</v>
      </c>
      <c r="AF9221" s="0" t="n">
        <v>0</v>
      </c>
      <c r="AG9221" s="0" t="n">
        <v>0</v>
      </c>
    </row>
    <row r="9222" customFormat="false" ht="12.75" hidden="false" customHeight="false" outlineLevel="0" collapsed="false">
      <c r="W9222" s="0" t="str">
        <f aca="false">Z9222&amp;"_"&amp;AA9222</f>
        <v>40050_310</v>
      </c>
      <c r="X9222" s="0" t="n">
        <v>3886943</v>
      </c>
      <c r="Y9222" s="0" t="n">
        <v>2003</v>
      </c>
      <c r="Z9222" s="0" t="n">
        <v>40050</v>
      </c>
      <c r="AA9222" s="0" t="n">
        <v>310</v>
      </c>
      <c r="AB9222" s="0" t="n">
        <v>310</v>
      </c>
      <c r="AC9222" s="0" t="n">
        <v>52076</v>
      </c>
      <c r="AD9222" s="0" t="n">
        <v>0</v>
      </c>
      <c r="AE9222" s="0" t="n">
        <v>0</v>
      </c>
      <c r="AF9222" s="0" t="n">
        <v>0</v>
      </c>
      <c r="AG9222" s="0" t="n">
        <v>0</v>
      </c>
    </row>
    <row r="9223" customFormat="false" ht="12.75" hidden="false" customHeight="false" outlineLevel="0" collapsed="false">
      <c r="W9223" s="0" t="str">
        <f aca="false">Z9223&amp;"_"&amp;AA9223</f>
        <v>40050_315</v>
      </c>
      <c r="X9223" s="0" t="n">
        <v>3886944</v>
      </c>
      <c r="Y9223" s="0" t="n">
        <v>2003</v>
      </c>
      <c r="Z9223" s="0" t="n">
        <v>40050</v>
      </c>
      <c r="AA9223" s="0" t="n">
        <v>315</v>
      </c>
      <c r="AB9223" s="0" t="n">
        <v>315</v>
      </c>
      <c r="AC9223" s="0" t="n">
        <v>52077</v>
      </c>
      <c r="AD9223" s="0" t="n">
        <v>1</v>
      </c>
      <c r="AE9223" s="0" t="n">
        <v>0</v>
      </c>
      <c r="AF9223" s="0" t="n">
        <v>0</v>
      </c>
      <c r="AG9223" s="0" t="n">
        <v>1820</v>
      </c>
    </row>
    <row r="9224" customFormat="false" ht="12.75" hidden="false" customHeight="false" outlineLevel="0" collapsed="false">
      <c r="W9224" s="0" t="str">
        <f aca="false">Z9224&amp;"_"&amp;AA9224</f>
        <v>40050_320</v>
      </c>
      <c r="X9224" s="0" t="n">
        <v>3886945</v>
      </c>
      <c r="Y9224" s="0" t="n">
        <v>2003</v>
      </c>
      <c r="Z9224" s="0" t="n">
        <v>40050</v>
      </c>
      <c r="AA9224" s="0" t="n">
        <v>320</v>
      </c>
      <c r="AB9224" s="0" t="n">
        <v>320</v>
      </c>
      <c r="AC9224" s="0" t="n">
        <v>52078</v>
      </c>
      <c r="AD9224" s="0" t="n">
        <v>0</v>
      </c>
      <c r="AE9224" s="0" t="n">
        <v>0</v>
      </c>
      <c r="AF9224" s="0" t="n">
        <v>0</v>
      </c>
      <c r="AG9224" s="0" t="n">
        <v>0</v>
      </c>
    </row>
    <row r="9225" customFormat="false" ht="12.75" hidden="false" customHeight="false" outlineLevel="0" collapsed="false">
      <c r="W9225" s="0" t="str">
        <f aca="false">Z9225&amp;"_"&amp;AA9225</f>
        <v>40050_325</v>
      </c>
      <c r="X9225" s="0" t="n">
        <v>3886946</v>
      </c>
      <c r="Y9225" s="0" t="n">
        <v>2003</v>
      </c>
      <c r="Z9225" s="0" t="n">
        <v>40050</v>
      </c>
      <c r="AA9225" s="0" t="n">
        <v>325</v>
      </c>
      <c r="AB9225" s="0" t="n">
        <v>325</v>
      </c>
      <c r="AC9225" s="0" t="n">
        <v>52079</v>
      </c>
      <c r="AD9225" s="0" t="n">
        <v>0</v>
      </c>
      <c r="AE9225" s="0" t="n">
        <v>0</v>
      </c>
      <c r="AF9225" s="0" t="n">
        <v>0</v>
      </c>
      <c r="AG9225" s="0" t="n">
        <v>0</v>
      </c>
    </row>
    <row r="9226" customFormat="false" ht="12.75" hidden="false" customHeight="false" outlineLevel="0" collapsed="false">
      <c r="W9226" s="0" t="str">
        <f aca="false">Z9226&amp;"_"&amp;AA9226</f>
        <v>40050_330</v>
      </c>
      <c r="X9226" s="0" t="n">
        <v>3886947</v>
      </c>
      <c r="Y9226" s="0" t="n">
        <v>2003</v>
      </c>
      <c r="Z9226" s="0" t="n">
        <v>40050</v>
      </c>
      <c r="AA9226" s="0" t="n">
        <v>330</v>
      </c>
      <c r="AB9226" s="0" t="n">
        <v>330</v>
      </c>
      <c r="AC9226" s="0" t="n">
        <v>52080</v>
      </c>
      <c r="AD9226" s="0" t="n">
        <v>0</v>
      </c>
      <c r="AE9226" s="0" t="n">
        <v>0</v>
      </c>
      <c r="AF9226" s="0" t="n">
        <v>0</v>
      </c>
      <c r="AG9226" s="0" t="n">
        <v>0</v>
      </c>
    </row>
    <row r="9227" customFormat="false" ht="12.75" hidden="false" customHeight="false" outlineLevel="0" collapsed="false">
      <c r="W9227" s="0" t="str">
        <f aca="false">Z9227&amp;"_"&amp;AA9227</f>
        <v>40050_335</v>
      </c>
      <c r="X9227" s="0" t="n">
        <v>3886948</v>
      </c>
      <c r="Y9227" s="0" t="n">
        <v>2003</v>
      </c>
      <c r="Z9227" s="0" t="n">
        <v>40050</v>
      </c>
      <c r="AA9227" s="0" t="n">
        <v>335</v>
      </c>
      <c r="AB9227" s="0" t="n">
        <v>335</v>
      </c>
      <c r="AC9227" s="0" t="n">
        <v>52081</v>
      </c>
      <c r="AD9227" s="0" t="n">
        <v>0</v>
      </c>
      <c r="AE9227" s="0" t="n">
        <v>0</v>
      </c>
      <c r="AF9227" s="0" t="n">
        <v>0</v>
      </c>
      <c r="AG9227" s="0" t="n">
        <v>0</v>
      </c>
    </row>
    <row r="9228" customFormat="false" ht="12.75" hidden="false" customHeight="false" outlineLevel="0" collapsed="false">
      <c r="W9228" s="0" t="str">
        <f aca="false">Z9228&amp;"_"&amp;AA9228</f>
        <v>40050_340</v>
      </c>
      <c r="X9228" s="0" t="n">
        <v>3886949</v>
      </c>
      <c r="Y9228" s="0" t="n">
        <v>2003</v>
      </c>
      <c r="Z9228" s="0" t="n">
        <v>40050</v>
      </c>
      <c r="AA9228" s="0" t="n">
        <v>340</v>
      </c>
      <c r="AB9228" s="0" t="n">
        <v>340</v>
      </c>
      <c r="AC9228" s="0" t="n">
        <v>52082</v>
      </c>
      <c r="AD9228" s="0" t="n">
        <v>0</v>
      </c>
      <c r="AE9228" s="0" t="n">
        <v>0</v>
      </c>
      <c r="AF9228" s="0" t="n">
        <v>0</v>
      </c>
      <c r="AG9228" s="0" t="n">
        <v>0</v>
      </c>
    </row>
    <row r="9229" customFormat="false" ht="12.75" hidden="false" customHeight="false" outlineLevel="0" collapsed="false">
      <c r="W9229" s="0" t="str">
        <f aca="false">Z9229&amp;"_"&amp;AA9229</f>
        <v>40050_345</v>
      </c>
      <c r="X9229" s="0" t="n">
        <v>3886950</v>
      </c>
      <c r="Y9229" s="0" t="n">
        <v>2003</v>
      </c>
      <c r="Z9229" s="0" t="n">
        <v>40050</v>
      </c>
      <c r="AA9229" s="0" t="n">
        <v>345</v>
      </c>
      <c r="AB9229" s="0" t="n">
        <v>345</v>
      </c>
      <c r="AC9229" s="0" t="n">
        <v>52083</v>
      </c>
      <c r="AD9229" s="0" t="n">
        <v>0</v>
      </c>
      <c r="AE9229" s="0" t="n">
        <v>0</v>
      </c>
      <c r="AF9229" s="0" t="n">
        <v>0</v>
      </c>
      <c r="AG9229" s="0" t="n">
        <v>0</v>
      </c>
    </row>
    <row r="9230" customFormat="false" ht="12.75" hidden="false" customHeight="false" outlineLevel="0" collapsed="false">
      <c r="W9230" s="0" t="str">
        <f aca="false">Z9230&amp;"_"&amp;AA9230</f>
        <v>40050_350</v>
      </c>
      <c r="X9230" s="0" t="n">
        <v>3886951</v>
      </c>
      <c r="Y9230" s="0" t="n">
        <v>2003</v>
      </c>
      <c r="Z9230" s="0" t="n">
        <v>40050</v>
      </c>
      <c r="AA9230" s="0" t="n">
        <v>350</v>
      </c>
      <c r="AB9230" s="0" t="n">
        <v>350</v>
      </c>
      <c r="AC9230" s="0" t="n">
        <v>52084</v>
      </c>
      <c r="AD9230" s="0" t="n">
        <v>0</v>
      </c>
      <c r="AE9230" s="0" t="n">
        <v>0</v>
      </c>
      <c r="AF9230" s="0" t="n">
        <v>0</v>
      </c>
      <c r="AG9230" s="0" t="n">
        <v>0</v>
      </c>
    </row>
    <row r="9231" customFormat="false" ht="12.75" hidden="false" customHeight="false" outlineLevel="0" collapsed="false">
      <c r="W9231" s="0" t="str">
        <f aca="false">Z9231&amp;"_"&amp;AA9231</f>
        <v>40050_355</v>
      </c>
      <c r="X9231" s="0" t="n">
        <v>3886952</v>
      </c>
      <c r="Y9231" s="0" t="n">
        <v>2003</v>
      </c>
      <c r="Z9231" s="0" t="n">
        <v>40050</v>
      </c>
      <c r="AA9231" s="0" t="n">
        <v>355</v>
      </c>
      <c r="AB9231" s="0" t="n">
        <v>355</v>
      </c>
      <c r="AC9231" s="0" t="n">
        <v>52085</v>
      </c>
      <c r="AD9231" s="0" t="n">
        <v>0</v>
      </c>
      <c r="AE9231" s="0" t="n">
        <v>0</v>
      </c>
      <c r="AF9231" s="0" t="n">
        <v>0</v>
      </c>
      <c r="AG9231" s="0" t="n">
        <v>0</v>
      </c>
    </row>
    <row r="9232" customFormat="false" ht="12.75" hidden="false" customHeight="false" outlineLevel="0" collapsed="false">
      <c r="W9232" s="0" t="str">
        <f aca="false">Z9232&amp;"_"&amp;AA9232</f>
        <v>40050_390</v>
      </c>
      <c r="X9232" s="0" t="n">
        <v>3886953</v>
      </c>
      <c r="Y9232" s="0" t="n">
        <v>2003</v>
      </c>
      <c r="Z9232" s="0" t="n">
        <v>40050</v>
      </c>
      <c r="AA9232" s="0" t="n">
        <v>390</v>
      </c>
      <c r="AB9232" s="0" t="n">
        <v>390</v>
      </c>
      <c r="AC9232" s="0" t="n">
        <v>52086</v>
      </c>
      <c r="AD9232" s="0" t="n">
        <v>0</v>
      </c>
      <c r="AE9232" s="0" t="n">
        <v>0</v>
      </c>
      <c r="AF9232" s="0" t="n">
        <v>0</v>
      </c>
      <c r="AG9232" s="0" t="n">
        <v>0</v>
      </c>
    </row>
    <row r="9233" customFormat="false" ht="12.75" hidden="false" customHeight="false" outlineLevel="0" collapsed="false">
      <c r="W9233" s="0" t="str">
        <f aca="false">Z9233&amp;"_"&amp;AA9233</f>
        <v>40050_398</v>
      </c>
      <c r="X9233" s="0" t="n">
        <v>3886954</v>
      </c>
      <c r="Y9233" s="0" t="n">
        <v>2003</v>
      </c>
      <c r="Z9233" s="0" t="n">
        <v>40050</v>
      </c>
      <c r="AA9233" s="0" t="n">
        <v>398</v>
      </c>
      <c r="AB9233" s="0" t="n">
        <v>398</v>
      </c>
      <c r="AC9233" s="0" t="n">
        <v>52087</v>
      </c>
      <c r="AD9233" s="0" t="n">
        <v>1</v>
      </c>
      <c r="AE9233" s="0" t="n">
        <v>0</v>
      </c>
      <c r="AF9233" s="0" t="n">
        <v>0</v>
      </c>
      <c r="AG9233" s="0" t="n">
        <v>1820</v>
      </c>
    </row>
    <row r="9234" customFormat="false" ht="12.75" hidden="false" customHeight="false" outlineLevel="0" collapsed="false">
      <c r="W9234" s="0" t="str">
        <f aca="false">Z9234&amp;"_"&amp;AA9234</f>
        <v>40050_399</v>
      </c>
      <c r="X9234" s="0" t="n">
        <v>3886955</v>
      </c>
      <c r="Y9234" s="0" t="n">
        <v>2003</v>
      </c>
      <c r="Z9234" s="0" t="n">
        <v>40050</v>
      </c>
      <c r="AA9234" s="0" t="n">
        <v>399</v>
      </c>
      <c r="AB9234" s="0" t="n">
        <v>399</v>
      </c>
      <c r="AC9234" s="0" t="n">
        <v>52088</v>
      </c>
      <c r="AD9234" s="0" t="n">
        <v>52</v>
      </c>
      <c r="AE9234" s="0" t="n">
        <v>111</v>
      </c>
      <c r="AF9234" s="0" t="n">
        <v>0</v>
      </c>
      <c r="AG9234" s="0" t="n">
        <v>152345</v>
      </c>
    </row>
    <row r="9235" customFormat="false" ht="12.75" hidden="false" customHeight="false" outlineLevel="0" collapsed="false">
      <c r="W9235" s="0" t="str">
        <f aca="false">Z9235&amp;"_"&amp;AA9235</f>
        <v>40050_610</v>
      </c>
      <c r="X9235" s="0" t="n">
        <v>3886956</v>
      </c>
      <c r="Y9235" s="0" t="n">
        <v>2003</v>
      </c>
      <c r="Z9235" s="0" t="n">
        <v>40050</v>
      </c>
      <c r="AA9235" s="0" t="n">
        <v>610</v>
      </c>
      <c r="AB9235" s="0" t="n">
        <v>610.1</v>
      </c>
      <c r="AC9235" s="0" t="n">
        <v>52089</v>
      </c>
      <c r="AD9235" s="0" t="n">
        <v>0</v>
      </c>
      <c r="AE9235" s="0" t="n">
        <v>0</v>
      </c>
      <c r="AF9235" s="0" t="n">
        <v>0</v>
      </c>
      <c r="AG9235" s="0" t="n">
        <v>0</v>
      </c>
    </row>
    <row r="9236" customFormat="false" ht="12.75" hidden="false" customHeight="false" outlineLevel="0" collapsed="false">
      <c r="W9236" s="0" t="str">
        <f aca="false">Z9236&amp;"_"&amp;AA9236</f>
        <v>40050_1010</v>
      </c>
      <c r="X9236" s="0" t="n">
        <v>3886957</v>
      </c>
      <c r="Y9236" s="0" t="n">
        <v>2003</v>
      </c>
      <c r="Z9236" s="0" t="n">
        <v>40050</v>
      </c>
      <c r="AA9236" s="0" t="n">
        <v>1010</v>
      </c>
      <c r="AB9236" s="0" t="n">
        <v>1010.1</v>
      </c>
      <c r="AC9236" s="0" t="n">
        <v>52090</v>
      </c>
      <c r="AD9236" s="0" t="n">
        <v>0</v>
      </c>
      <c r="AE9236" s="0" t="n">
        <v>0</v>
      </c>
      <c r="AF9236" s="0" t="n">
        <v>0</v>
      </c>
      <c r="AG9236" s="0" t="n">
        <v>0</v>
      </c>
    </row>
    <row r="9237" customFormat="false" ht="12.75" hidden="false" customHeight="false" outlineLevel="0" collapsed="false">
      <c r="W9237" s="0" t="str">
        <f aca="false">Z9237&amp;"_"&amp;AA9237</f>
        <v>40050_1020</v>
      </c>
      <c r="X9237" s="0" t="n">
        <v>3886958</v>
      </c>
      <c r="Y9237" s="0" t="n">
        <v>2003</v>
      </c>
      <c r="Z9237" s="0" t="n">
        <v>40050</v>
      </c>
      <c r="AA9237" s="0" t="n">
        <v>1020</v>
      </c>
      <c r="AB9237" s="0" t="n">
        <v>1020.1</v>
      </c>
      <c r="AC9237" s="0" t="n">
        <v>52091</v>
      </c>
      <c r="AD9237" s="0" t="n">
        <v>0</v>
      </c>
      <c r="AE9237" s="0" t="n">
        <v>0</v>
      </c>
      <c r="AF9237" s="0" t="n">
        <v>0</v>
      </c>
      <c r="AG9237" s="0" t="n">
        <v>0</v>
      </c>
    </row>
    <row r="9238" customFormat="false" ht="12.75" hidden="false" customHeight="false" outlineLevel="0" collapsed="false">
      <c r="W9238" s="0" t="str">
        <f aca="false">Z9238&amp;"_"&amp;AA9238</f>
        <v>40050_1210</v>
      </c>
      <c r="X9238" s="0" t="n">
        <v>3886959</v>
      </c>
      <c r="Y9238" s="0" t="n">
        <v>2003</v>
      </c>
      <c r="Z9238" s="0" t="n">
        <v>40050</v>
      </c>
      <c r="AA9238" s="0" t="n">
        <v>1210</v>
      </c>
      <c r="AB9238" s="0" t="n">
        <v>1210.1</v>
      </c>
      <c r="AC9238" s="0" t="n">
        <v>52092</v>
      </c>
      <c r="AD9238" s="0" t="n">
        <v>56</v>
      </c>
      <c r="AE9238" s="0" t="n">
        <v>2476736</v>
      </c>
      <c r="AF9238" s="0" t="n">
        <v>1841</v>
      </c>
      <c r="AG9238" s="0" t="n">
        <v>0</v>
      </c>
    </row>
    <row r="9239" customFormat="false" ht="12.75" hidden="false" customHeight="false" outlineLevel="0" collapsed="false">
      <c r="W9239" s="0" t="str">
        <f aca="false">Z9239&amp;"_"&amp;AA9239</f>
        <v>40050_1220</v>
      </c>
      <c r="X9239" s="0" t="n">
        <v>3886960</v>
      </c>
      <c r="Y9239" s="0" t="n">
        <v>2003</v>
      </c>
      <c r="Z9239" s="0" t="n">
        <v>40050</v>
      </c>
      <c r="AA9239" s="0" t="n">
        <v>1220</v>
      </c>
      <c r="AB9239" s="0" t="n">
        <v>1220.1</v>
      </c>
      <c r="AC9239" s="0" t="n">
        <v>52093</v>
      </c>
      <c r="AD9239" s="0" t="n">
        <v>0</v>
      </c>
      <c r="AE9239" s="0" t="n">
        <v>0</v>
      </c>
      <c r="AF9239" s="0" t="n">
        <v>0</v>
      </c>
      <c r="AG9239" s="0" t="n">
        <v>0</v>
      </c>
    </row>
    <row r="9240" customFormat="false" ht="12.75" hidden="false" customHeight="false" outlineLevel="0" collapsed="false">
      <c r="W9240" s="0" t="str">
        <f aca="false">Z9240&amp;"_"&amp;AA9240</f>
        <v>40050_1230</v>
      </c>
      <c r="X9240" s="0" t="n">
        <v>3886961</v>
      </c>
      <c r="Y9240" s="0" t="n">
        <v>2003</v>
      </c>
      <c r="Z9240" s="0" t="n">
        <v>40050</v>
      </c>
      <c r="AA9240" s="0" t="n">
        <v>1230</v>
      </c>
      <c r="AB9240" s="0" t="n">
        <v>1230.1</v>
      </c>
      <c r="AC9240" s="0" t="n">
        <v>52094</v>
      </c>
      <c r="AD9240" s="0" t="n">
        <v>19</v>
      </c>
      <c r="AE9240" s="0" t="n">
        <v>784500</v>
      </c>
      <c r="AF9240" s="0" t="n">
        <v>1457</v>
      </c>
      <c r="AG9240" s="0" t="n">
        <v>0</v>
      </c>
    </row>
    <row r="9241" customFormat="false" ht="12.75" hidden="false" customHeight="false" outlineLevel="0" collapsed="false">
      <c r="W9241" s="0" t="str">
        <f aca="false">Z9241&amp;"_"&amp;AA9241</f>
        <v>40050_1299</v>
      </c>
      <c r="X9241" s="0" t="n">
        <v>3886962</v>
      </c>
      <c r="Y9241" s="0" t="n">
        <v>2003</v>
      </c>
      <c r="Z9241" s="0" t="n">
        <v>40050</v>
      </c>
      <c r="AA9241" s="0" t="n">
        <v>1299</v>
      </c>
      <c r="AB9241" s="0" t="n">
        <v>1299.1</v>
      </c>
      <c r="AC9241" s="0" t="n">
        <v>52095</v>
      </c>
      <c r="AD9241" s="0" t="n">
        <v>75</v>
      </c>
      <c r="AE9241" s="0" t="n">
        <v>3261236</v>
      </c>
      <c r="AF9241" s="0" t="n">
        <v>3298</v>
      </c>
      <c r="AG9241" s="0" t="n">
        <v>0</v>
      </c>
    </row>
    <row r="9242" customFormat="false" ht="12.75" hidden="false" customHeight="false" outlineLevel="0" collapsed="false">
      <c r="W9242" s="0" t="str">
        <f aca="false">Z9242&amp;"_"&amp;AA9242</f>
        <v>40050_1410</v>
      </c>
      <c r="X9242" s="0" t="n">
        <v>3886963</v>
      </c>
      <c r="Y9242" s="0" t="n">
        <v>2003</v>
      </c>
      <c r="Z9242" s="0" t="n">
        <v>40050</v>
      </c>
      <c r="AA9242" s="0" t="n">
        <v>1410</v>
      </c>
      <c r="AB9242" s="0" t="n">
        <v>1410.1</v>
      </c>
      <c r="AC9242" s="0" t="n">
        <v>52096</v>
      </c>
      <c r="AD9242" s="0" t="n">
        <v>31992933</v>
      </c>
      <c r="AE9242" s="0" t="n">
        <v>0</v>
      </c>
      <c r="AF9242" s="0" t="n">
        <v>0</v>
      </c>
      <c r="AG9242" s="0" t="n">
        <v>0</v>
      </c>
    </row>
    <row r="9243" customFormat="false" ht="12.75" hidden="false" customHeight="false" outlineLevel="0" collapsed="false">
      <c r="W9243" s="0" t="str">
        <f aca="false">Z9243&amp;"_"&amp;AA9243</f>
        <v>40050_1420</v>
      </c>
      <c r="X9243" s="0" t="n">
        <v>3886964</v>
      </c>
      <c r="Y9243" s="0" t="n">
        <v>2003</v>
      </c>
      <c r="Z9243" s="0" t="n">
        <v>40050</v>
      </c>
      <c r="AA9243" s="0" t="n">
        <v>1420</v>
      </c>
      <c r="AB9243" s="0" t="n">
        <v>1420.1</v>
      </c>
      <c r="AC9243" s="0" t="n">
        <v>52097</v>
      </c>
      <c r="AD9243" s="0" t="n">
        <v>5614800</v>
      </c>
      <c r="AE9243" s="0" t="n">
        <v>0</v>
      </c>
      <c r="AF9243" s="0" t="n">
        <v>0</v>
      </c>
      <c r="AG9243" s="0" t="n">
        <v>0</v>
      </c>
    </row>
    <row r="9244" customFormat="false" ht="12.75" hidden="false" customHeight="false" outlineLevel="0" collapsed="false">
      <c r="W9244" s="0" t="str">
        <f aca="false">Z9244&amp;"_"&amp;AA9244</f>
        <v>40050_1498</v>
      </c>
      <c r="X9244" s="0" t="n">
        <v>3886965</v>
      </c>
      <c r="Y9244" s="0" t="n">
        <v>2003</v>
      </c>
      <c r="Z9244" s="0" t="n">
        <v>40050</v>
      </c>
      <c r="AA9244" s="0" t="n">
        <v>1498</v>
      </c>
      <c r="AB9244" s="0" t="n">
        <v>1498.1</v>
      </c>
      <c r="AC9244" s="0" t="n">
        <v>546674</v>
      </c>
      <c r="AD9244" s="0" t="n">
        <v>2429300</v>
      </c>
      <c r="AE9244" s="0" t="n">
        <v>0</v>
      </c>
      <c r="AF9244" s="0" t="n">
        <v>0</v>
      </c>
      <c r="AG9244" s="0" t="n">
        <v>0</v>
      </c>
    </row>
    <row r="9245" customFormat="false" ht="12.75" hidden="false" customHeight="false" outlineLevel="0" collapsed="false">
      <c r="W9245" s="0" t="str">
        <f aca="false">Z9245&amp;"_"&amp;AA9245</f>
        <v>40050_1499</v>
      </c>
      <c r="X9245" s="0" t="n">
        <v>3886966</v>
      </c>
      <c r="Y9245" s="0" t="n">
        <v>2003</v>
      </c>
      <c r="Z9245" s="0" t="n">
        <v>40050</v>
      </c>
      <c r="AA9245" s="0" t="n">
        <v>1499</v>
      </c>
      <c r="AB9245" s="0" t="n">
        <v>1499.1</v>
      </c>
      <c r="AC9245" s="0" t="n">
        <v>52099</v>
      </c>
      <c r="AD9245" s="0" t="n">
        <v>40037033</v>
      </c>
      <c r="AE9245" s="0" t="n">
        <v>0</v>
      </c>
      <c r="AF9245" s="0" t="n">
        <v>0</v>
      </c>
      <c r="AG9245" s="0" t="n">
        <v>0</v>
      </c>
    </row>
    <row r="9246" customFormat="false" ht="12.75" hidden="false" customHeight="false" outlineLevel="0" collapsed="false">
      <c r="W9246" s="0" t="str">
        <f aca="false">Z9246&amp;"_"&amp;AA9246</f>
        <v>40050_1510</v>
      </c>
      <c r="X9246" s="0" t="n">
        <v>3886967</v>
      </c>
      <c r="Y9246" s="0" t="n">
        <v>2003</v>
      </c>
      <c r="Z9246" s="0" t="n">
        <v>40050</v>
      </c>
      <c r="AA9246" s="0" t="n">
        <v>1510</v>
      </c>
      <c r="AB9246" s="0" t="n">
        <v>1510.2</v>
      </c>
      <c r="AC9246" s="0" t="n">
        <v>58051</v>
      </c>
      <c r="AD9246" s="0" t="n">
        <v>113567</v>
      </c>
      <c r="AE9246" s="0" t="n">
        <v>0</v>
      </c>
      <c r="AF9246" s="0" t="n">
        <v>0</v>
      </c>
      <c r="AG9246" s="0" t="n">
        <v>0</v>
      </c>
    </row>
    <row r="9247" customFormat="false" ht="12.75" hidden="false" customHeight="false" outlineLevel="0" collapsed="false">
      <c r="W9247" s="0" t="str">
        <f aca="false">Z9247&amp;"_"&amp;AA9247</f>
        <v>41000_205</v>
      </c>
      <c r="X9247" s="0" t="n">
        <v>3886968</v>
      </c>
      <c r="Y9247" s="0" t="n">
        <v>2003</v>
      </c>
      <c r="Z9247" s="0" t="n">
        <v>41000</v>
      </c>
      <c r="AA9247" s="0" t="n">
        <v>205</v>
      </c>
      <c r="AB9247" s="0" t="n">
        <v>205.1</v>
      </c>
      <c r="AC9247" s="0" t="n">
        <v>52111</v>
      </c>
      <c r="AD9247" s="0" t="n">
        <v>19</v>
      </c>
      <c r="AE9247" s="0" t="n">
        <v>3</v>
      </c>
      <c r="AF9247" s="0" t="n">
        <v>0</v>
      </c>
      <c r="AG9247" s="0" t="n">
        <v>37901</v>
      </c>
    </row>
    <row r="9248" customFormat="false" ht="12.75" hidden="false" customHeight="false" outlineLevel="0" collapsed="false">
      <c r="W9248" s="0" t="str">
        <f aca="false">Z9248&amp;"_"&amp;AA9248</f>
        <v>41000_210</v>
      </c>
      <c r="X9248" s="0" t="n">
        <v>3886969</v>
      </c>
      <c r="Y9248" s="0" t="n">
        <v>2003</v>
      </c>
      <c r="Z9248" s="0" t="n">
        <v>41000</v>
      </c>
      <c r="AA9248" s="0" t="n">
        <v>210</v>
      </c>
      <c r="AB9248" s="0" t="n">
        <v>210.1</v>
      </c>
      <c r="AC9248" s="0" t="n">
        <v>52112</v>
      </c>
      <c r="AD9248" s="0" t="n">
        <v>0</v>
      </c>
      <c r="AE9248" s="0" t="n">
        <v>0</v>
      </c>
      <c r="AF9248" s="0" t="n">
        <v>0</v>
      </c>
      <c r="AG9248" s="0" t="n">
        <v>0</v>
      </c>
    </row>
    <row r="9249" customFormat="false" ht="12.75" hidden="false" customHeight="false" outlineLevel="0" collapsed="false">
      <c r="W9249" s="0" t="str">
        <f aca="false">Z9249&amp;"_"&amp;AA9249</f>
        <v>41000_215</v>
      </c>
      <c r="X9249" s="0" t="n">
        <v>3886970</v>
      </c>
      <c r="Y9249" s="0" t="n">
        <v>2003</v>
      </c>
      <c r="Z9249" s="0" t="n">
        <v>41000</v>
      </c>
      <c r="AA9249" s="0" t="n">
        <v>215</v>
      </c>
      <c r="AB9249" s="0" t="n">
        <v>215.1</v>
      </c>
      <c r="AC9249" s="0" t="n">
        <v>52113</v>
      </c>
      <c r="AD9249" s="0" t="n">
        <v>0</v>
      </c>
      <c r="AE9249" s="0" t="n">
        <v>0</v>
      </c>
      <c r="AF9249" s="0" t="n">
        <v>0</v>
      </c>
      <c r="AG9249" s="0" t="n">
        <v>0</v>
      </c>
    </row>
    <row r="9250" customFormat="false" ht="12.75" hidden="false" customHeight="false" outlineLevel="0" collapsed="false">
      <c r="W9250" s="0" t="str">
        <f aca="false">Z9250&amp;"_"&amp;AA9250</f>
        <v>41000_220</v>
      </c>
      <c r="X9250" s="0" t="n">
        <v>3886971</v>
      </c>
      <c r="Y9250" s="0" t="n">
        <v>2003</v>
      </c>
      <c r="Z9250" s="0" t="n">
        <v>41000</v>
      </c>
      <c r="AA9250" s="0" t="n">
        <v>220</v>
      </c>
      <c r="AB9250" s="0" t="n">
        <v>220.1</v>
      </c>
      <c r="AC9250" s="0" t="n">
        <v>52114</v>
      </c>
      <c r="AD9250" s="0" t="n">
        <v>0</v>
      </c>
      <c r="AE9250" s="0" t="n">
        <v>0</v>
      </c>
      <c r="AF9250" s="0" t="n">
        <v>0</v>
      </c>
      <c r="AG9250" s="0" t="n">
        <v>0</v>
      </c>
    </row>
    <row r="9251" customFormat="false" ht="12.75" hidden="false" customHeight="false" outlineLevel="0" collapsed="false">
      <c r="W9251" s="0" t="str">
        <f aca="false">Z9251&amp;"_"&amp;AA9251</f>
        <v>41000_225</v>
      </c>
      <c r="X9251" s="0" t="n">
        <v>3886972</v>
      </c>
      <c r="Y9251" s="0" t="n">
        <v>2003</v>
      </c>
      <c r="Z9251" s="0" t="n">
        <v>41000</v>
      </c>
      <c r="AA9251" s="0" t="n">
        <v>225</v>
      </c>
      <c r="AB9251" s="0" t="n">
        <v>225.1</v>
      </c>
      <c r="AC9251" s="0" t="n">
        <v>52115</v>
      </c>
      <c r="AD9251" s="0" t="n">
        <v>32</v>
      </c>
      <c r="AE9251" s="0" t="n">
        <v>16</v>
      </c>
      <c r="AF9251" s="0" t="n">
        <v>0</v>
      </c>
      <c r="AG9251" s="0" t="n">
        <v>84578</v>
      </c>
    </row>
    <row r="9252" customFormat="false" ht="12.75" hidden="false" customHeight="false" outlineLevel="0" collapsed="false">
      <c r="W9252" s="0" t="str">
        <f aca="false">Z9252&amp;"_"&amp;AA9252</f>
        <v>41000_230</v>
      </c>
      <c r="X9252" s="0" t="n">
        <v>3886973</v>
      </c>
      <c r="Y9252" s="0" t="n">
        <v>2003</v>
      </c>
      <c r="Z9252" s="0" t="n">
        <v>41000</v>
      </c>
      <c r="AA9252" s="0" t="n">
        <v>230</v>
      </c>
      <c r="AB9252" s="0" t="n">
        <v>230.1</v>
      </c>
      <c r="AC9252" s="0" t="n">
        <v>52116</v>
      </c>
      <c r="AD9252" s="0" t="n">
        <v>45</v>
      </c>
      <c r="AE9252" s="0" t="n">
        <v>26</v>
      </c>
      <c r="AF9252" s="0" t="n">
        <v>0</v>
      </c>
      <c r="AG9252" s="0" t="n">
        <v>104303</v>
      </c>
    </row>
    <row r="9253" customFormat="false" ht="12.75" hidden="false" customHeight="false" outlineLevel="0" collapsed="false">
      <c r="W9253" s="0" t="str">
        <f aca="false">Z9253&amp;"_"&amp;AA9253</f>
        <v>41000_235</v>
      </c>
      <c r="X9253" s="0" t="n">
        <v>3886974</v>
      </c>
      <c r="Y9253" s="0" t="n">
        <v>2003</v>
      </c>
      <c r="Z9253" s="0" t="n">
        <v>41000</v>
      </c>
      <c r="AA9253" s="0" t="n">
        <v>235</v>
      </c>
      <c r="AB9253" s="0" t="n">
        <v>235.1</v>
      </c>
      <c r="AC9253" s="0" t="n">
        <v>52117</v>
      </c>
      <c r="AD9253" s="0" t="n">
        <v>104</v>
      </c>
      <c r="AE9253" s="0" t="n">
        <v>145</v>
      </c>
      <c r="AF9253" s="0" t="n">
        <v>0</v>
      </c>
      <c r="AG9253" s="0" t="n">
        <v>360272</v>
      </c>
    </row>
    <row r="9254" customFormat="false" ht="12.75" hidden="false" customHeight="false" outlineLevel="0" collapsed="false">
      <c r="W9254" s="0" t="str">
        <f aca="false">Z9254&amp;"_"&amp;AA9254</f>
        <v>41000_240</v>
      </c>
      <c r="X9254" s="0" t="n">
        <v>3886975</v>
      </c>
      <c r="Y9254" s="0" t="n">
        <v>2003</v>
      </c>
      <c r="Z9254" s="0" t="n">
        <v>41000</v>
      </c>
      <c r="AA9254" s="0" t="n">
        <v>240</v>
      </c>
      <c r="AB9254" s="0" t="n">
        <v>240.1</v>
      </c>
      <c r="AC9254" s="0" t="n">
        <v>52118</v>
      </c>
      <c r="AD9254" s="0" t="n">
        <v>48</v>
      </c>
      <c r="AE9254" s="0" t="n">
        <v>11</v>
      </c>
      <c r="AF9254" s="0" t="n">
        <v>0</v>
      </c>
      <c r="AG9254" s="0" t="n">
        <v>97937</v>
      </c>
    </row>
    <row r="9255" customFormat="false" ht="12.75" hidden="false" customHeight="false" outlineLevel="0" collapsed="false">
      <c r="W9255" s="0" t="str">
        <f aca="false">Z9255&amp;"_"&amp;AA9255</f>
        <v>41000_245</v>
      </c>
      <c r="X9255" s="0" t="n">
        <v>3886976</v>
      </c>
      <c r="Y9255" s="0" t="n">
        <v>2003</v>
      </c>
      <c r="Z9255" s="0" t="n">
        <v>41000</v>
      </c>
      <c r="AA9255" s="0" t="n">
        <v>245</v>
      </c>
      <c r="AB9255" s="0" t="n">
        <v>245.1</v>
      </c>
      <c r="AC9255" s="0" t="n">
        <v>52119</v>
      </c>
      <c r="AD9255" s="0" t="n">
        <v>0</v>
      </c>
      <c r="AE9255" s="0" t="n">
        <v>0</v>
      </c>
      <c r="AF9255" s="0" t="n">
        <v>0</v>
      </c>
      <c r="AG9255" s="0" t="n">
        <v>0</v>
      </c>
    </row>
    <row r="9256" customFormat="false" ht="12.75" hidden="false" customHeight="false" outlineLevel="0" collapsed="false">
      <c r="W9256" s="0" t="str">
        <f aca="false">Z9256&amp;"_"&amp;AA9256</f>
        <v>41000_250</v>
      </c>
      <c r="X9256" s="0" t="n">
        <v>3886977</v>
      </c>
      <c r="Y9256" s="0" t="n">
        <v>2003</v>
      </c>
      <c r="Z9256" s="0" t="n">
        <v>41000</v>
      </c>
      <c r="AA9256" s="0" t="n">
        <v>250</v>
      </c>
      <c r="AB9256" s="0" t="n">
        <v>250.1</v>
      </c>
      <c r="AC9256" s="0" t="n">
        <v>52120</v>
      </c>
      <c r="AD9256" s="0" t="n">
        <v>11</v>
      </c>
      <c r="AE9256" s="0" t="n">
        <v>69</v>
      </c>
      <c r="AF9256" s="0" t="n">
        <v>0</v>
      </c>
      <c r="AG9256" s="0" t="n">
        <v>64498</v>
      </c>
    </row>
    <row r="9257" customFormat="false" ht="12.75" hidden="false" customHeight="false" outlineLevel="0" collapsed="false">
      <c r="W9257" s="0" t="str">
        <f aca="false">Z9257&amp;"_"&amp;AA9257</f>
        <v>41000_255</v>
      </c>
      <c r="X9257" s="0" t="n">
        <v>3886978</v>
      </c>
      <c r="Y9257" s="0" t="n">
        <v>2003</v>
      </c>
      <c r="Z9257" s="0" t="n">
        <v>41000</v>
      </c>
      <c r="AA9257" s="0" t="n">
        <v>255</v>
      </c>
      <c r="AB9257" s="0" t="n">
        <v>255.1</v>
      </c>
      <c r="AC9257" s="0" t="n">
        <v>52121</v>
      </c>
      <c r="AD9257" s="0" t="n">
        <v>14</v>
      </c>
      <c r="AE9257" s="0" t="n">
        <v>15</v>
      </c>
      <c r="AF9257" s="0" t="n">
        <v>0</v>
      </c>
      <c r="AG9257" s="0" t="n">
        <v>39378</v>
      </c>
    </row>
    <row r="9258" customFormat="false" ht="12.75" hidden="false" customHeight="false" outlineLevel="0" collapsed="false">
      <c r="W9258" s="0" t="str">
        <f aca="false">Z9258&amp;"_"&amp;AA9258</f>
        <v>41000_290</v>
      </c>
      <c r="X9258" s="0" t="n">
        <v>3886979</v>
      </c>
      <c r="Y9258" s="0" t="n">
        <v>2003</v>
      </c>
      <c r="Z9258" s="0" t="n">
        <v>41000</v>
      </c>
      <c r="AA9258" s="0" t="n">
        <v>290</v>
      </c>
      <c r="AB9258" s="0" t="n">
        <v>290.1</v>
      </c>
      <c r="AC9258" s="0" t="n">
        <v>52122</v>
      </c>
      <c r="AD9258" s="0" t="n">
        <v>5</v>
      </c>
      <c r="AE9258" s="0" t="n">
        <v>2</v>
      </c>
      <c r="AF9258" s="0" t="n">
        <v>0</v>
      </c>
      <c r="AG9258" s="0" t="n">
        <v>12514</v>
      </c>
    </row>
    <row r="9259" customFormat="false" ht="12.75" hidden="false" customHeight="false" outlineLevel="0" collapsed="false">
      <c r="W9259" s="0" t="str">
        <f aca="false">Z9259&amp;"_"&amp;AA9259</f>
        <v>41000_298</v>
      </c>
      <c r="X9259" s="0" t="n">
        <v>3886980</v>
      </c>
      <c r="Y9259" s="0" t="n">
        <v>2003</v>
      </c>
      <c r="Z9259" s="0" t="n">
        <v>41000</v>
      </c>
      <c r="AA9259" s="0" t="n">
        <v>298</v>
      </c>
      <c r="AB9259" s="0" t="n">
        <v>298</v>
      </c>
      <c r="AC9259" s="0" t="n">
        <v>52074</v>
      </c>
      <c r="AD9259" s="0" t="n">
        <v>278</v>
      </c>
      <c r="AE9259" s="0" t="n">
        <v>287</v>
      </c>
      <c r="AF9259" s="0" t="n">
        <v>0</v>
      </c>
      <c r="AG9259" s="0" t="n">
        <v>801381</v>
      </c>
    </row>
    <row r="9260" customFormat="false" ht="12.75" hidden="false" customHeight="false" outlineLevel="0" collapsed="false">
      <c r="W9260" s="0" t="str">
        <f aca="false">Z9260&amp;"_"&amp;AA9260</f>
        <v>41000_300</v>
      </c>
      <c r="X9260" s="0" t="n">
        <v>3886981</v>
      </c>
      <c r="Y9260" s="0" t="n">
        <v>2003</v>
      </c>
      <c r="Z9260" s="0" t="n">
        <v>41000</v>
      </c>
      <c r="AA9260" s="0" t="n">
        <v>300</v>
      </c>
      <c r="AB9260" s="0" t="n">
        <v>300</v>
      </c>
      <c r="AC9260" s="0" t="n">
        <v>50730</v>
      </c>
      <c r="AD9260" s="0" t="n">
        <v>58</v>
      </c>
      <c r="AE9260" s="0" t="n">
        <v>70</v>
      </c>
      <c r="AF9260" s="0" t="n">
        <v>0</v>
      </c>
      <c r="AG9260" s="0" t="n">
        <v>0</v>
      </c>
    </row>
    <row r="9261" customFormat="false" ht="12.75" hidden="false" customHeight="false" outlineLevel="0" collapsed="false">
      <c r="W9261" s="0" t="str">
        <f aca="false">Z9261&amp;"_"&amp;AA9261</f>
        <v>41000_305</v>
      </c>
      <c r="X9261" s="0" t="n">
        <v>3886982</v>
      </c>
      <c r="Y9261" s="0" t="n">
        <v>2003</v>
      </c>
      <c r="Z9261" s="0" t="n">
        <v>41000</v>
      </c>
      <c r="AA9261" s="0" t="n">
        <v>305</v>
      </c>
      <c r="AB9261" s="0" t="n">
        <v>305</v>
      </c>
      <c r="AC9261" s="0" t="n">
        <v>52075</v>
      </c>
      <c r="AD9261" s="0" t="n">
        <v>0</v>
      </c>
      <c r="AE9261" s="0" t="n">
        <v>0</v>
      </c>
      <c r="AF9261" s="0" t="n">
        <v>0</v>
      </c>
      <c r="AG9261" s="0" t="n">
        <v>0</v>
      </c>
    </row>
    <row r="9262" customFormat="false" ht="12.75" hidden="false" customHeight="false" outlineLevel="0" collapsed="false">
      <c r="W9262" s="0" t="str">
        <f aca="false">Z9262&amp;"_"&amp;AA9262</f>
        <v>41000_310</v>
      </c>
      <c r="X9262" s="0" t="n">
        <v>3886983</v>
      </c>
      <c r="Y9262" s="0" t="n">
        <v>2003</v>
      </c>
      <c r="Z9262" s="0" t="n">
        <v>41000</v>
      </c>
      <c r="AA9262" s="0" t="n">
        <v>310</v>
      </c>
      <c r="AB9262" s="0" t="n">
        <v>310</v>
      </c>
      <c r="AC9262" s="0" t="n">
        <v>52076</v>
      </c>
      <c r="AD9262" s="0" t="n">
        <v>0</v>
      </c>
      <c r="AE9262" s="0" t="n">
        <v>0</v>
      </c>
      <c r="AF9262" s="0" t="n">
        <v>0</v>
      </c>
      <c r="AG9262" s="0" t="n">
        <v>0</v>
      </c>
    </row>
    <row r="9263" customFormat="false" ht="12.75" hidden="false" customHeight="false" outlineLevel="0" collapsed="false">
      <c r="W9263" s="0" t="str">
        <f aca="false">Z9263&amp;"_"&amp;AA9263</f>
        <v>41000_315</v>
      </c>
      <c r="X9263" s="0" t="n">
        <v>3886984</v>
      </c>
      <c r="Y9263" s="0" t="n">
        <v>2003</v>
      </c>
      <c r="Z9263" s="0" t="n">
        <v>41000</v>
      </c>
      <c r="AA9263" s="0" t="n">
        <v>315</v>
      </c>
      <c r="AB9263" s="0" t="n">
        <v>315</v>
      </c>
      <c r="AC9263" s="0" t="n">
        <v>52077</v>
      </c>
      <c r="AD9263" s="0" t="n">
        <v>0</v>
      </c>
      <c r="AE9263" s="0" t="n">
        <v>0</v>
      </c>
      <c r="AF9263" s="0" t="n">
        <v>0</v>
      </c>
      <c r="AG9263" s="0" t="n">
        <v>0</v>
      </c>
    </row>
    <row r="9264" customFormat="false" ht="12.75" hidden="false" customHeight="false" outlineLevel="0" collapsed="false">
      <c r="W9264" s="0" t="str">
        <f aca="false">Z9264&amp;"_"&amp;AA9264</f>
        <v>41000_320</v>
      </c>
      <c r="X9264" s="0" t="n">
        <v>3886985</v>
      </c>
      <c r="Y9264" s="0" t="n">
        <v>2003</v>
      </c>
      <c r="Z9264" s="0" t="n">
        <v>41000</v>
      </c>
      <c r="AA9264" s="0" t="n">
        <v>320</v>
      </c>
      <c r="AB9264" s="0" t="n">
        <v>320</v>
      </c>
      <c r="AC9264" s="0" t="n">
        <v>52078</v>
      </c>
      <c r="AD9264" s="0" t="n">
        <v>0</v>
      </c>
      <c r="AE9264" s="0" t="n">
        <v>0</v>
      </c>
      <c r="AF9264" s="0" t="n">
        <v>0</v>
      </c>
      <c r="AG9264" s="0" t="n">
        <v>0</v>
      </c>
    </row>
    <row r="9265" customFormat="false" ht="12.75" hidden="false" customHeight="false" outlineLevel="0" collapsed="false">
      <c r="W9265" s="0" t="str">
        <f aca="false">Z9265&amp;"_"&amp;AA9265</f>
        <v>41000_325</v>
      </c>
      <c r="X9265" s="0" t="n">
        <v>3886986</v>
      </c>
      <c r="Y9265" s="0" t="n">
        <v>2003</v>
      </c>
      <c r="Z9265" s="0" t="n">
        <v>41000</v>
      </c>
      <c r="AA9265" s="0" t="n">
        <v>325</v>
      </c>
      <c r="AB9265" s="0" t="n">
        <v>325</v>
      </c>
      <c r="AC9265" s="0" t="n">
        <v>52079</v>
      </c>
      <c r="AD9265" s="0" t="n">
        <v>0</v>
      </c>
      <c r="AE9265" s="0" t="n">
        <v>0</v>
      </c>
      <c r="AF9265" s="0" t="n">
        <v>0</v>
      </c>
      <c r="AG9265" s="0" t="n">
        <v>0</v>
      </c>
    </row>
    <row r="9266" customFormat="false" ht="12.75" hidden="false" customHeight="false" outlineLevel="0" collapsed="false">
      <c r="W9266" s="0" t="str">
        <f aca="false">Z9266&amp;"_"&amp;AA9266</f>
        <v>41000_330</v>
      </c>
      <c r="X9266" s="0" t="n">
        <v>3886987</v>
      </c>
      <c r="Y9266" s="0" t="n">
        <v>2003</v>
      </c>
      <c r="Z9266" s="0" t="n">
        <v>41000</v>
      </c>
      <c r="AA9266" s="0" t="n">
        <v>330</v>
      </c>
      <c r="AB9266" s="0" t="n">
        <v>330</v>
      </c>
      <c r="AC9266" s="0" t="n">
        <v>52080</v>
      </c>
      <c r="AD9266" s="0" t="n">
        <v>0</v>
      </c>
      <c r="AE9266" s="0" t="n">
        <v>0</v>
      </c>
      <c r="AF9266" s="0" t="n">
        <v>0</v>
      </c>
      <c r="AG9266" s="0" t="n">
        <v>0</v>
      </c>
    </row>
    <row r="9267" customFormat="false" ht="12.75" hidden="false" customHeight="false" outlineLevel="0" collapsed="false">
      <c r="W9267" s="0" t="str">
        <f aca="false">Z9267&amp;"_"&amp;AA9267</f>
        <v>41000_335</v>
      </c>
      <c r="X9267" s="0" t="n">
        <v>3886988</v>
      </c>
      <c r="Y9267" s="0" t="n">
        <v>2003</v>
      </c>
      <c r="Z9267" s="0" t="n">
        <v>41000</v>
      </c>
      <c r="AA9267" s="0" t="n">
        <v>335</v>
      </c>
      <c r="AB9267" s="0" t="n">
        <v>335</v>
      </c>
      <c r="AC9267" s="0" t="n">
        <v>52081</v>
      </c>
      <c r="AD9267" s="0" t="n">
        <v>0</v>
      </c>
      <c r="AE9267" s="0" t="n">
        <v>0</v>
      </c>
      <c r="AF9267" s="0" t="n">
        <v>0</v>
      </c>
      <c r="AG9267" s="0" t="n">
        <v>0</v>
      </c>
    </row>
    <row r="9268" customFormat="false" ht="12.75" hidden="false" customHeight="false" outlineLevel="0" collapsed="false">
      <c r="W9268" s="0" t="str">
        <f aca="false">Z9268&amp;"_"&amp;AA9268</f>
        <v>41000_340</v>
      </c>
      <c r="X9268" s="0" t="n">
        <v>3886989</v>
      </c>
      <c r="Y9268" s="0" t="n">
        <v>2003</v>
      </c>
      <c r="Z9268" s="0" t="n">
        <v>41000</v>
      </c>
      <c r="AA9268" s="0" t="n">
        <v>340</v>
      </c>
      <c r="AB9268" s="0" t="n">
        <v>340</v>
      </c>
      <c r="AC9268" s="0" t="n">
        <v>52082</v>
      </c>
      <c r="AD9268" s="0" t="n">
        <v>0</v>
      </c>
      <c r="AE9268" s="0" t="n">
        <v>0</v>
      </c>
      <c r="AF9268" s="0" t="n">
        <v>0</v>
      </c>
      <c r="AG9268" s="0" t="n">
        <v>0</v>
      </c>
    </row>
    <row r="9269" customFormat="false" ht="12.75" hidden="false" customHeight="false" outlineLevel="0" collapsed="false">
      <c r="W9269" s="0" t="str">
        <f aca="false">Z9269&amp;"_"&amp;AA9269</f>
        <v>41000_345</v>
      </c>
      <c r="X9269" s="0" t="n">
        <v>3886990</v>
      </c>
      <c r="Y9269" s="0" t="n">
        <v>2003</v>
      </c>
      <c r="Z9269" s="0" t="n">
        <v>41000</v>
      </c>
      <c r="AA9269" s="0" t="n">
        <v>345</v>
      </c>
      <c r="AB9269" s="0" t="n">
        <v>345</v>
      </c>
      <c r="AC9269" s="0" t="n">
        <v>52083</v>
      </c>
      <c r="AD9269" s="0" t="n">
        <v>0</v>
      </c>
      <c r="AE9269" s="0" t="n">
        <v>0</v>
      </c>
      <c r="AF9269" s="0" t="n">
        <v>0</v>
      </c>
      <c r="AG9269" s="0" t="n">
        <v>0</v>
      </c>
    </row>
    <row r="9270" customFormat="false" ht="12.75" hidden="false" customHeight="false" outlineLevel="0" collapsed="false">
      <c r="W9270" s="0" t="str">
        <f aca="false">Z9270&amp;"_"&amp;AA9270</f>
        <v>41000_350</v>
      </c>
      <c r="X9270" s="0" t="n">
        <v>3886991</v>
      </c>
      <c r="Y9270" s="0" t="n">
        <v>2003</v>
      </c>
      <c r="Z9270" s="0" t="n">
        <v>41000</v>
      </c>
      <c r="AA9270" s="0" t="n">
        <v>350</v>
      </c>
      <c r="AB9270" s="0" t="n">
        <v>350</v>
      </c>
      <c r="AC9270" s="0" t="n">
        <v>52084</v>
      </c>
      <c r="AD9270" s="0" t="n">
        <v>0</v>
      </c>
      <c r="AE9270" s="0" t="n">
        <v>0</v>
      </c>
      <c r="AF9270" s="0" t="n">
        <v>0</v>
      </c>
      <c r="AG9270" s="0" t="n">
        <v>0</v>
      </c>
    </row>
    <row r="9271" customFormat="false" ht="12.75" hidden="false" customHeight="false" outlineLevel="0" collapsed="false">
      <c r="W9271" s="0" t="str">
        <f aca="false">Z9271&amp;"_"&amp;AA9271</f>
        <v>41000_355</v>
      </c>
      <c r="X9271" s="0" t="n">
        <v>3886992</v>
      </c>
      <c r="Y9271" s="0" t="n">
        <v>2003</v>
      </c>
      <c r="Z9271" s="0" t="n">
        <v>41000</v>
      </c>
      <c r="AA9271" s="0" t="n">
        <v>355</v>
      </c>
      <c r="AB9271" s="0" t="n">
        <v>355</v>
      </c>
      <c r="AC9271" s="0" t="n">
        <v>52085</v>
      </c>
      <c r="AD9271" s="0" t="n">
        <v>0</v>
      </c>
      <c r="AE9271" s="0" t="n">
        <v>0</v>
      </c>
      <c r="AF9271" s="0" t="n">
        <v>0</v>
      </c>
      <c r="AG9271" s="0" t="n">
        <v>0</v>
      </c>
    </row>
    <row r="9272" customFormat="false" ht="12.75" hidden="false" customHeight="false" outlineLevel="0" collapsed="false">
      <c r="W9272" s="0" t="str">
        <f aca="false">Z9272&amp;"_"&amp;AA9272</f>
        <v>41000_390</v>
      </c>
      <c r="X9272" s="0" t="n">
        <v>3886993</v>
      </c>
      <c r="Y9272" s="0" t="n">
        <v>2003</v>
      </c>
      <c r="Z9272" s="0" t="n">
        <v>41000</v>
      </c>
      <c r="AA9272" s="0" t="n">
        <v>390</v>
      </c>
      <c r="AB9272" s="0" t="n">
        <v>390</v>
      </c>
      <c r="AC9272" s="0" t="n">
        <v>52086</v>
      </c>
      <c r="AD9272" s="0" t="n">
        <v>0</v>
      </c>
      <c r="AE9272" s="0" t="n">
        <v>0</v>
      </c>
      <c r="AF9272" s="0" t="n">
        <v>0</v>
      </c>
      <c r="AG9272" s="0" t="n">
        <v>0</v>
      </c>
    </row>
    <row r="9273" customFormat="false" ht="12.75" hidden="false" customHeight="false" outlineLevel="0" collapsed="false">
      <c r="W9273" s="0" t="str">
        <f aca="false">Z9273&amp;"_"&amp;AA9273</f>
        <v>41000_398</v>
      </c>
      <c r="X9273" s="0" t="n">
        <v>3886994</v>
      </c>
      <c r="Y9273" s="0" t="n">
        <v>2003</v>
      </c>
      <c r="Z9273" s="0" t="n">
        <v>41000</v>
      </c>
      <c r="AA9273" s="0" t="n">
        <v>398</v>
      </c>
      <c r="AB9273" s="0" t="n">
        <v>398</v>
      </c>
      <c r="AC9273" s="0" t="n">
        <v>52087</v>
      </c>
      <c r="AD9273" s="0" t="n">
        <v>0</v>
      </c>
      <c r="AE9273" s="0" t="n">
        <v>0</v>
      </c>
      <c r="AF9273" s="0" t="n">
        <v>0</v>
      </c>
      <c r="AG9273" s="0" t="n">
        <v>0</v>
      </c>
    </row>
    <row r="9274" customFormat="false" ht="12.75" hidden="false" customHeight="false" outlineLevel="0" collapsed="false">
      <c r="W9274" s="0" t="str">
        <f aca="false">Z9274&amp;"_"&amp;AA9274</f>
        <v>41000_399</v>
      </c>
      <c r="X9274" s="0" t="n">
        <v>3886995</v>
      </c>
      <c r="Y9274" s="0" t="n">
        <v>2003</v>
      </c>
      <c r="Z9274" s="0" t="n">
        <v>41000</v>
      </c>
      <c r="AA9274" s="0" t="n">
        <v>399</v>
      </c>
      <c r="AB9274" s="0" t="n">
        <v>399</v>
      </c>
      <c r="AC9274" s="0" t="n">
        <v>52088</v>
      </c>
      <c r="AD9274" s="0" t="n">
        <v>278</v>
      </c>
      <c r="AE9274" s="0" t="n">
        <v>287</v>
      </c>
      <c r="AF9274" s="0" t="n">
        <v>0</v>
      </c>
      <c r="AG9274" s="0" t="n">
        <v>801381</v>
      </c>
    </row>
    <row r="9275" customFormat="false" ht="12.75" hidden="false" customHeight="false" outlineLevel="0" collapsed="false">
      <c r="W9275" s="0" t="str">
        <f aca="false">Z9275&amp;"_"&amp;AA9275</f>
        <v>41000_610</v>
      </c>
      <c r="X9275" s="0" t="n">
        <v>3886996</v>
      </c>
      <c r="Y9275" s="0" t="n">
        <v>2003</v>
      </c>
      <c r="Z9275" s="0" t="n">
        <v>41000</v>
      </c>
      <c r="AA9275" s="0" t="n">
        <v>610</v>
      </c>
      <c r="AB9275" s="0" t="n">
        <v>610.1</v>
      </c>
      <c r="AC9275" s="0" t="n">
        <v>52089</v>
      </c>
      <c r="AD9275" s="0" t="n">
        <v>0</v>
      </c>
      <c r="AE9275" s="0" t="n">
        <v>0</v>
      </c>
      <c r="AF9275" s="0" t="n">
        <v>0</v>
      </c>
      <c r="AG9275" s="0" t="n">
        <v>0</v>
      </c>
    </row>
    <row r="9276" customFormat="false" ht="12.75" hidden="false" customHeight="false" outlineLevel="0" collapsed="false">
      <c r="W9276" s="0" t="str">
        <f aca="false">Z9276&amp;"_"&amp;AA9276</f>
        <v>41000_1010</v>
      </c>
      <c r="X9276" s="0" t="n">
        <v>3886997</v>
      </c>
      <c r="Y9276" s="0" t="n">
        <v>2003</v>
      </c>
      <c r="Z9276" s="0" t="n">
        <v>41000</v>
      </c>
      <c r="AA9276" s="0" t="n">
        <v>1010</v>
      </c>
      <c r="AB9276" s="0" t="n">
        <v>1010.1</v>
      </c>
      <c r="AC9276" s="0" t="n">
        <v>52090</v>
      </c>
      <c r="AD9276" s="0" t="n">
        <v>12</v>
      </c>
      <c r="AE9276" s="0" t="n">
        <v>2695393</v>
      </c>
      <c r="AF9276" s="0" t="n">
        <v>0</v>
      </c>
      <c r="AG9276" s="0" t="n">
        <v>0</v>
      </c>
    </row>
    <row r="9277" customFormat="false" ht="12.75" hidden="false" customHeight="false" outlineLevel="0" collapsed="false">
      <c r="W9277" s="0" t="str">
        <f aca="false">Z9277&amp;"_"&amp;AA9277</f>
        <v>41000_1020</v>
      </c>
      <c r="X9277" s="0" t="n">
        <v>3886998</v>
      </c>
      <c r="Y9277" s="0" t="n">
        <v>2003</v>
      </c>
      <c r="Z9277" s="0" t="n">
        <v>41000</v>
      </c>
      <c r="AA9277" s="0" t="n">
        <v>1020</v>
      </c>
      <c r="AB9277" s="0" t="n">
        <v>1020.1</v>
      </c>
      <c r="AC9277" s="0" t="n">
        <v>52091</v>
      </c>
      <c r="AD9277" s="0" t="n">
        <v>7</v>
      </c>
      <c r="AE9277" s="0" t="n">
        <v>2473801</v>
      </c>
      <c r="AF9277" s="0" t="n">
        <v>0</v>
      </c>
      <c r="AG9277" s="0" t="n">
        <v>0</v>
      </c>
    </row>
    <row r="9278" customFormat="false" ht="12.75" hidden="false" customHeight="false" outlineLevel="0" collapsed="false">
      <c r="W9278" s="0" t="str">
        <f aca="false">Z9278&amp;"_"&amp;AA9278</f>
        <v>41000_1210</v>
      </c>
      <c r="X9278" s="0" t="n">
        <v>3886999</v>
      </c>
      <c r="Y9278" s="0" t="n">
        <v>2003</v>
      </c>
      <c r="Z9278" s="0" t="n">
        <v>41000</v>
      </c>
      <c r="AA9278" s="0" t="n">
        <v>1210</v>
      </c>
      <c r="AB9278" s="0" t="n">
        <v>1210.1</v>
      </c>
      <c r="AC9278" s="0" t="n">
        <v>52092</v>
      </c>
      <c r="AD9278" s="0" t="n">
        <v>0</v>
      </c>
      <c r="AE9278" s="0" t="n">
        <v>0</v>
      </c>
      <c r="AF9278" s="0" t="n">
        <v>0</v>
      </c>
      <c r="AG9278" s="0" t="n">
        <v>0</v>
      </c>
    </row>
    <row r="9279" customFormat="false" ht="12.75" hidden="false" customHeight="false" outlineLevel="0" collapsed="false">
      <c r="W9279" s="0" t="str">
        <f aca="false">Z9279&amp;"_"&amp;AA9279</f>
        <v>41000_1220</v>
      </c>
      <c r="X9279" s="0" t="n">
        <v>3887000</v>
      </c>
      <c r="Y9279" s="0" t="n">
        <v>2003</v>
      </c>
      <c r="Z9279" s="0" t="n">
        <v>41000</v>
      </c>
      <c r="AA9279" s="0" t="n">
        <v>1220</v>
      </c>
      <c r="AB9279" s="0" t="n">
        <v>1220.1</v>
      </c>
      <c r="AC9279" s="0" t="n">
        <v>52093</v>
      </c>
      <c r="AD9279" s="0" t="n">
        <v>0</v>
      </c>
      <c r="AE9279" s="0" t="n">
        <v>0</v>
      </c>
      <c r="AF9279" s="0" t="n">
        <v>0</v>
      </c>
      <c r="AG9279" s="0" t="n">
        <v>0</v>
      </c>
    </row>
    <row r="9280" customFormat="false" ht="12.75" hidden="false" customHeight="false" outlineLevel="0" collapsed="false">
      <c r="W9280" s="0" t="str">
        <f aca="false">Z9280&amp;"_"&amp;AA9280</f>
        <v>41000_1230</v>
      </c>
      <c r="X9280" s="0" t="n">
        <v>3887001</v>
      </c>
      <c r="Y9280" s="0" t="n">
        <v>2003</v>
      </c>
      <c r="Z9280" s="0" t="n">
        <v>41000</v>
      </c>
      <c r="AA9280" s="0" t="n">
        <v>1230</v>
      </c>
      <c r="AB9280" s="0" t="n">
        <v>1230.1</v>
      </c>
      <c r="AC9280" s="0" t="n">
        <v>52094</v>
      </c>
      <c r="AD9280" s="0" t="n">
        <v>0</v>
      </c>
      <c r="AE9280" s="0" t="n">
        <v>0</v>
      </c>
      <c r="AF9280" s="0" t="n">
        <v>0</v>
      </c>
      <c r="AG9280" s="0" t="n">
        <v>0</v>
      </c>
    </row>
    <row r="9281" customFormat="false" ht="12.75" hidden="false" customHeight="false" outlineLevel="0" collapsed="false">
      <c r="W9281" s="0" t="str">
        <f aca="false">Z9281&amp;"_"&amp;AA9281</f>
        <v>41000_1299</v>
      </c>
      <c r="X9281" s="0" t="n">
        <v>3887002</v>
      </c>
      <c r="Y9281" s="0" t="n">
        <v>2003</v>
      </c>
      <c r="Z9281" s="0" t="n">
        <v>41000</v>
      </c>
      <c r="AA9281" s="0" t="n">
        <v>1299</v>
      </c>
      <c r="AB9281" s="0" t="n">
        <v>1299.1</v>
      </c>
      <c r="AC9281" s="0" t="n">
        <v>52095</v>
      </c>
      <c r="AD9281" s="0" t="n">
        <v>0</v>
      </c>
      <c r="AE9281" s="0" t="n">
        <v>0</v>
      </c>
      <c r="AF9281" s="0" t="n">
        <v>0</v>
      </c>
      <c r="AG9281" s="0" t="n">
        <v>0</v>
      </c>
    </row>
    <row r="9282" customFormat="false" ht="12.75" hidden="false" customHeight="false" outlineLevel="0" collapsed="false">
      <c r="W9282" s="0" t="str">
        <f aca="false">Z9282&amp;"_"&amp;AA9282</f>
        <v>41000_1410</v>
      </c>
      <c r="X9282" s="0" t="n">
        <v>3887003</v>
      </c>
      <c r="Y9282" s="0" t="n">
        <v>2003</v>
      </c>
      <c r="Z9282" s="0" t="n">
        <v>41000</v>
      </c>
      <c r="AA9282" s="0" t="n">
        <v>1410</v>
      </c>
      <c r="AB9282" s="0" t="n">
        <v>1410.1</v>
      </c>
      <c r="AC9282" s="0" t="n">
        <v>52096</v>
      </c>
      <c r="AD9282" s="0" t="n">
        <v>49530912</v>
      </c>
      <c r="AE9282" s="0" t="n">
        <v>0</v>
      </c>
      <c r="AF9282" s="0" t="n">
        <v>0</v>
      </c>
      <c r="AG9282" s="0" t="n">
        <v>0</v>
      </c>
    </row>
    <row r="9283" customFormat="false" ht="12.75" hidden="false" customHeight="false" outlineLevel="0" collapsed="false">
      <c r="W9283" s="0" t="str">
        <f aca="false">Z9283&amp;"_"&amp;AA9283</f>
        <v>41000_1420</v>
      </c>
      <c r="X9283" s="0" t="n">
        <v>3887004</v>
      </c>
      <c r="Y9283" s="0" t="n">
        <v>2003</v>
      </c>
      <c r="Z9283" s="0" t="n">
        <v>41000</v>
      </c>
      <c r="AA9283" s="0" t="n">
        <v>1420</v>
      </c>
      <c r="AB9283" s="0" t="n">
        <v>1420.1</v>
      </c>
      <c r="AC9283" s="0" t="n">
        <v>52097</v>
      </c>
      <c r="AD9283" s="0" t="n">
        <v>0</v>
      </c>
      <c r="AE9283" s="0" t="n">
        <v>0</v>
      </c>
      <c r="AF9283" s="0" t="n">
        <v>0</v>
      </c>
      <c r="AG9283" s="0" t="n">
        <v>0</v>
      </c>
    </row>
    <row r="9284" customFormat="false" ht="12.75" hidden="false" customHeight="false" outlineLevel="0" collapsed="false">
      <c r="W9284" s="0" t="str">
        <f aca="false">Z9284&amp;"_"&amp;AA9284</f>
        <v>41000_1498</v>
      </c>
      <c r="X9284" s="0" t="n">
        <v>3887005</v>
      </c>
      <c r="Y9284" s="0" t="n">
        <v>2003</v>
      </c>
      <c r="Z9284" s="0" t="n">
        <v>41000</v>
      </c>
      <c r="AA9284" s="0" t="n">
        <v>1498</v>
      </c>
      <c r="AB9284" s="0" t="n">
        <v>1498.1</v>
      </c>
      <c r="AC9284" s="0" t="n">
        <v>546690</v>
      </c>
      <c r="AD9284" s="0" t="n">
        <v>45000000</v>
      </c>
      <c r="AE9284" s="0" t="n">
        <v>0</v>
      </c>
      <c r="AF9284" s="0" t="n">
        <v>0</v>
      </c>
      <c r="AG9284" s="0" t="n">
        <v>0</v>
      </c>
    </row>
    <row r="9285" customFormat="false" ht="12.75" hidden="false" customHeight="false" outlineLevel="0" collapsed="false">
      <c r="W9285" s="0" t="str">
        <f aca="false">Z9285&amp;"_"&amp;AA9285</f>
        <v>41000_1499</v>
      </c>
      <c r="X9285" s="0" t="n">
        <v>3887006</v>
      </c>
      <c r="Y9285" s="0" t="n">
        <v>2003</v>
      </c>
      <c r="Z9285" s="0" t="n">
        <v>41000</v>
      </c>
      <c r="AA9285" s="0" t="n">
        <v>1499</v>
      </c>
      <c r="AB9285" s="0" t="n">
        <v>1499.1</v>
      </c>
      <c r="AC9285" s="0" t="n">
        <v>52099</v>
      </c>
      <c r="AD9285" s="0" t="n">
        <v>94530912</v>
      </c>
      <c r="AE9285" s="0" t="n">
        <v>0</v>
      </c>
      <c r="AF9285" s="0" t="n">
        <v>0</v>
      </c>
      <c r="AG9285" s="0" t="n">
        <v>0</v>
      </c>
    </row>
    <row r="9286" customFormat="false" ht="12.75" hidden="false" customHeight="false" outlineLevel="0" collapsed="false">
      <c r="W9286" s="0" t="str">
        <f aca="false">Z9286&amp;"_"&amp;AA9286</f>
        <v>41000_1510</v>
      </c>
      <c r="X9286" s="0" t="n">
        <v>3887007</v>
      </c>
      <c r="Y9286" s="0" t="n">
        <v>2003</v>
      </c>
      <c r="Z9286" s="0" t="n">
        <v>41000</v>
      </c>
      <c r="AA9286" s="0" t="n">
        <v>1510</v>
      </c>
      <c r="AB9286" s="0" t="n">
        <v>1510.2</v>
      </c>
      <c r="AC9286" s="0" t="n">
        <v>58051</v>
      </c>
      <c r="AD9286" s="0" t="n">
        <v>0</v>
      </c>
      <c r="AE9286" s="0" t="n">
        <v>0</v>
      </c>
      <c r="AF9286" s="0" t="n">
        <v>0</v>
      </c>
      <c r="AG9286" s="0" t="n">
        <v>0</v>
      </c>
    </row>
    <row r="9287" customFormat="false" ht="12.75" hidden="false" customHeight="false" outlineLevel="0" collapsed="false">
      <c r="W9287" s="0" t="str">
        <f aca="false">Z9287&amp;"_"&amp;AA9287</f>
        <v>41004_205</v>
      </c>
      <c r="X9287" s="0" t="n">
        <v>3887008</v>
      </c>
      <c r="Y9287" s="0" t="n">
        <v>2003</v>
      </c>
      <c r="Z9287" s="0" t="n">
        <v>41004</v>
      </c>
      <c r="AA9287" s="0" t="n">
        <v>205</v>
      </c>
      <c r="AB9287" s="0" t="n">
        <v>205.1</v>
      </c>
      <c r="AC9287" s="0" t="n">
        <v>52111</v>
      </c>
      <c r="AD9287" s="0" t="n">
        <v>6</v>
      </c>
      <c r="AE9287" s="0" t="n">
        <v>1</v>
      </c>
      <c r="AF9287" s="0" t="n">
        <v>0</v>
      </c>
      <c r="AG9287" s="0" t="n">
        <v>12220</v>
      </c>
    </row>
    <row r="9288" customFormat="false" ht="12.75" hidden="false" customHeight="false" outlineLevel="0" collapsed="false">
      <c r="W9288" s="0" t="str">
        <f aca="false">Z9288&amp;"_"&amp;AA9288</f>
        <v>41004_210</v>
      </c>
      <c r="X9288" s="0" t="n">
        <v>3887009</v>
      </c>
      <c r="Y9288" s="0" t="n">
        <v>2003</v>
      </c>
      <c r="Z9288" s="0" t="n">
        <v>41004</v>
      </c>
      <c r="AA9288" s="0" t="n">
        <v>210</v>
      </c>
      <c r="AB9288" s="0" t="n">
        <v>210.1</v>
      </c>
      <c r="AC9288" s="0" t="n">
        <v>52112</v>
      </c>
      <c r="AD9288" s="0" t="n">
        <v>0</v>
      </c>
      <c r="AE9288" s="0" t="n">
        <v>43</v>
      </c>
      <c r="AF9288" s="0" t="n">
        <v>0</v>
      </c>
      <c r="AG9288" s="0" t="n">
        <v>4500</v>
      </c>
    </row>
    <row r="9289" customFormat="false" ht="12.75" hidden="false" customHeight="false" outlineLevel="0" collapsed="false">
      <c r="W9289" s="0" t="str">
        <f aca="false">Z9289&amp;"_"&amp;AA9289</f>
        <v>41004_215</v>
      </c>
      <c r="X9289" s="0" t="n">
        <v>3887010</v>
      </c>
      <c r="Y9289" s="0" t="n">
        <v>2003</v>
      </c>
      <c r="Z9289" s="0" t="n">
        <v>41004</v>
      </c>
      <c r="AA9289" s="0" t="n">
        <v>215</v>
      </c>
      <c r="AB9289" s="0" t="n">
        <v>215.1</v>
      </c>
      <c r="AC9289" s="0" t="n">
        <v>52113</v>
      </c>
      <c r="AD9289" s="0" t="n">
        <v>0</v>
      </c>
      <c r="AE9289" s="0" t="n">
        <v>0</v>
      </c>
      <c r="AF9289" s="0" t="n">
        <v>0</v>
      </c>
      <c r="AG9289" s="0" t="n">
        <v>0</v>
      </c>
    </row>
    <row r="9290" customFormat="false" ht="12.75" hidden="false" customHeight="false" outlineLevel="0" collapsed="false">
      <c r="W9290" s="0" t="str">
        <f aca="false">Z9290&amp;"_"&amp;AA9290</f>
        <v>41004_220</v>
      </c>
      <c r="X9290" s="0" t="n">
        <v>3887011</v>
      </c>
      <c r="Y9290" s="0" t="n">
        <v>2003</v>
      </c>
      <c r="Z9290" s="0" t="n">
        <v>41004</v>
      </c>
      <c r="AA9290" s="0" t="n">
        <v>220</v>
      </c>
      <c r="AB9290" s="0" t="n">
        <v>220.1</v>
      </c>
      <c r="AC9290" s="0" t="n">
        <v>52114</v>
      </c>
      <c r="AD9290" s="0" t="n">
        <v>0</v>
      </c>
      <c r="AE9290" s="0" t="n">
        <v>0</v>
      </c>
      <c r="AF9290" s="0" t="n">
        <v>0</v>
      </c>
      <c r="AG9290" s="0" t="n">
        <v>0</v>
      </c>
    </row>
    <row r="9291" customFormat="false" ht="12.75" hidden="false" customHeight="false" outlineLevel="0" collapsed="false">
      <c r="W9291" s="0" t="str">
        <f aca="false">Z9291&amp;"_"&amp;AA9291</f>
        <v>41004_225</v>
      </c>
      <c r="X9291" s="0" t="n">
        <v>3887012</v>
      </c>
      <c r="Y9291" s="0" t="n">
        <v>2003</v>
      </c>
      <c r="Z9291" s="0" t="n">
        <v>41004</v>
      </c>
      <c r="AA9291" s="0" t="n">
        <v>225</v>
      </c>
      <c r="AB9291" s="0" t="n">
        <v>225.1</v>
      </c>
      <c r="AC9291" s="0" t="n">
        <v>52115</v>
      </c>
      <c r="AD9291" s="0" t="n">
        <v>15</v>
      </c>
      <c r="AE9291" s="0" t="n">
        <v>5</v>
      </c>
      <c r="AF9291" s="0" t="n">
        <v>7</v>
      </c>
      <c r="AG9291" s="0" t="n">
        <v>38040</v>
      </c>
    </row>
    <row r="9292" customFormat="false" ht="12.75" hidden="false" customHeight="false" outlineLevel="0" collapsed="false">
      <c r="W9292" s="0" t="str">
        <f aca="false">Z9292&amp;"_"&amp;AA9292</f>
        <v>41004_230</v>
      </c>
      <c r="X9292" s="0" t="n">
        <v>3887013</v>
      </c>
      <c r="Y9292" s="0" t="n">
        <v>2003</v>
      </c>
      <c r="Z9292" s="0" t="n">
        <v>41004</v>
      </c>
      <c r="AA9292" s="0" t="n">
        <v>230</v>
      </c>
      <c r="AB9292" s="0" t="n">
        <v>230.1</v>
      </c>
      <c r="AC9292" s="0" t="n">
        <v>52116</v>
      </c>
      <c r="AD9292" s="0" t="n">
        <v>0</v>
      </c>
      <c r="AE9292" s="0" t="n">
        <v>0</v>
      </c>
      <c r="AF9292" s="0" t="n">
        <v>0</v>
      </c>
      <c r="AG9292" s="0" t="n">
        <v>0</v>
      </c>
    </row>
    <row r="9293" customFormat="false" ht="12.75" hidden="false" customHeight="false" outlineLevel="0" collapsed="false">
      <c r="W9293" s="0" t="str">
        <f aca="false">Z9293&amp;"_"&amp;AA9293</f>
        <v>41004_235</v>
      </c>
      <c r="X9293" s="0" t="n">
        <v>3887014</v>
      </c>
      <c r="Y9293" s="0" t="n">
        <v>2003</v>
      </c>
      <c r="Z9293" s="0" t="n">
        <v>41004</v>
      </c>
      <c r="AA9293" s="0" t="n">
        <v>235</v>
      </c>
      <c r="AB9293" s="0" t="n">
        <v>235.1</v>
      </c>
      <c r="AC9293" s="0" t="n">
        <v>52117</v>
      </c>
      <c r="AD9293" s="0" t="n">
        <v>0</v>
      </c>
      <c r="AE9293" s="0" t="n">
        <v>0</v>
      </c>
      <c r="AF9293" s="0" t="n">
        <v>0</v>
      </c>
      <c r="AG9293" s="0" t="n">
        <v>0</v>
      </c>
    </row>
    <row r="9294" customFormat="false" ht="12.75" hidden="false" customHeight="false" outlineLevel="0" collapsed="false">
      <c r="W9294" s="0" t="str">
        <f aca="false">Z9294&amp;"_"&amp;AA9294</f>
        <v>41004_240</v>
      </c>
      <c r="X9294" s="0" t="n">
        <v>3887015</v>
      </c>
      <c r="Y9294" s="0" t="n">
        <v>2003</v>
      </c>
      <c r="Z9294" s="0" t="n">
        <v>41004</v>
      </c>
      <c r="AA9294" s="0" t="n">
        <v>240</v>
      </c>
      <c r="AB9294" s="0" t="n">
        <v>240.1</v>
      </c>
      <c r="AC9294" s="0" t="n">
        <v>52118</v>
      </c>
      <c r="AD9294" s="0" t="n">
        <v>0</v>
      </c>
      <c r="AE9294" s="0" t="n">
        <v>0</v>
      </c>
      <c r="AF9294" s="0" t="n">
        <v>0</v>
      </c>
      <c r="AG9294" s="0" t="n">
        <v>0</v>
      </c>
    </row>
    <row r="9295" customFormat="false" ht="12.75" hidden="false" customHeight="false" outlineLevel="0" collapsed="false">
      <c r="W9295" s="0" t="str">
        <f aca="false">Z9295&amp;"_"&amp;AA9295</f>
        <v>41004_245</v>
      </c>
      <c r="X9295" s="0" t="n">
        <v>3887016</v>
      </c>
      <c r="Y9295" s="0" t="n">
        <v>2003</v>
      </c>
      <c r="Z9295" s="0" t="n">
        <v>41004</v>
      </c>
      <c r="AA9295" s="0" t="n">
        <v>245</v>
      </c>
      <c r="AB9295" s="0" t="n">
        <v>245.1</v>
      </c>
      <c r="AC9295" s="0" t="n">
        <v>52119</v>
      </c>
      <c r="AD9295" s="0" t="n">
        <v>2</v>
      </c>
      <c r="AE9295" s="0" t="n">
        <v>5</v>
      </c>
      <c r="AF9295" s="0" t="n">
        <v>28</v>
      </c>
      <c r="AG9295" s="0" t="n">
        <v>14400</v>
      </c>
    </row>
    <row r="9296" customFormat="false" ht="12.75" hidden="false" customHeight="false" outlineLevel="0" collapsed="false">
      <c r="W9296" s="0" t="str">
        <f aca="false">Z9296&amp;"_"&amp;AA9296</f>
        <v>41004_250</v>
      </c>
      <c r="X9296" s="0" t="n">
        <v>3887017</v>
      </c>
      <c r="Y9296" s="0" t="n">
        <v>2003</v>
      </c>
      <c r="Z9296" s="0" t="n">
        <v>41004</v>
      </c>
      <c r="AA9296" s="0" t="n">
        <v>250</v>
      </c>
      <c r="AB9296" s="0" t="n">
        <v>250.1</v>
      </c>
      <c r="AC9296" s="0" t="n">
        <v>52120</v>
      </c>
      <c r="AD9296" s="0" t="n">
        <v>0</v>
      </c>
      <c r="AE9296" s="0" t="n">
        <v>0</v>
      </c>
      <c r="AF9296" s="0" t="n">
        <v>0</v>
      </c>
      <c r="AG9296" s="0" t="n">
        <v>0</v>
      </c>
    </row>
    <row r="9297" customFormat="false" ht="12.75" hidden="false" customHeight="false" outlineLevel="0" collapsed="false">
      <c r="W9297" s="0" t="str">
        <f aca="false">Z9297&amp;"_"&amp;AA9297</f>
        <v>41004_255</v>
      </c>
      <c r="X9297" s="0" t="n">
        <v>3887018</v>
      </c>
      <c r="Y9297" s="0" t="n">
        <v>2003</v>
      </c>
      <c r="Z9297" s="0" t="n">
        <v>41004</v>
      </c>
      <c r="AA9297" s="0" t="n">
        <v>255</v>
      </c>
      <c r="AB9297" s="0" t="n">
        <v>255.1</v>
      </c>
      <c r="AC9297" s="0" t="n">
        <v>52121</v>
      </c>
      <c r="AD9297" s="0" t="n">
        <v>0</v>
      </c>
      <c r="AE9297" s="0" t="n">
        <v>0</v>
      </c>
      <c r="AF9297" s="0" t="n">
        <v>0</v>
      </c>
      <c r="AG9297" s="0" t="n">
        <v>0</v>
      </c>
    </row>
    <row r="9298" customFormat="false" ht="12.75" hidden="false" customHeight="false" outlineLevel="0" collapsed="false">
      <c r="W9298" s="0" t="str">
        <f aca="false">Z9298&amp;"_"&amp;AA9298</f>
        <v>41004_290</v>
      </c>
      <c r="X9298" s="0" t="n">
        <v>3887019</v>
      </c>
      <c r="Y9298" s="0" t="n">
        <v>2003</v>
      </c>
      <c r="Z9298" s="0" t="n">
        <v>41004</v>
      </c>
      <c r="AA9298" s="0" t="n">
        <v>290</v>
      </c>
      <c r="AB9298" s="0" t="n">
        <v>290.1</v>
      </c>
      <c r="AC9298" s="0" t="n">
        <v>52122</v>
      </c>
      <c r="AD9298" s="0" t="n">
        <v>1</v>
      </c>
      <c r="AE9298" s="0" t="n">
        <v>0</v>
      </c>
      <c r="AF9298" s="0" t="n">
        <v>0</v>
      </c>
      <c r="AG9298" s="0" t="n">
        <v>2040</v>
      </c>
    </row>
    <row r="9299" customFormat="false" ht="12.75" hidden="false" customHeight="false" outlineLevel="0" collapsed="false">
      <c r="W9299" s="0" t="str">
        <f aca="false">Z9299&amp;"_"&amp;AA9299</f>
        <v>41004_298</v>
      </c>
      <c r="X9299" s="0" t="n">
        <v>3887020</v>
      </c>
      <c r="Y9299" s="0" t="n">
        <v>2003</v>
      </c>
      <c r="Z9299" s="0" t="n">
        <v>41004</v>
      </c>
      <c r="AA9299" s="0" t="n">
        <v>298</v>
      </c>
      <c r="AB9299" s="0" t="n">
        <v>298</v>
      </c>
      <c r="AC9299" s="0" t="n">
        <v>52074</v>
      </c>
      <c r="AD9299" s="0" t="n">
        <v>24</v>
      </c>
      <c r="AE9299" s="0" t="n">
        <v>54</v>
      </c>
      <c r="AF9299" s="0" t="n">
        <v>35</v>
      </c>
      <c r="AG9299" s="0" t="n">
        <v>71200</v>
      </c>
    </row>
    <row r="9300" customFormat="false" ht="12.75" hidden="false" customHeight="false" outlineLevel="0" collapsed="false">
      <c r="W9300" s="0" t="str">
        <f aca="false">Z9300&amp;"_"&amp;AA9300</f>
        <v>41004_300</v>
      </c>
      <c r="X9300" s="0" t="n">
        <v>3887021</v>
      </c>
      <c r="Y9300" s="0" t="n">
        <v>2003</v>
      </c>
      <c r="Z9300" s="0" t="n">
        <v>41004</v>
      </c>
      <c r="AA9300" s="0" t="n">
        <v>300</v>
      </c>
      <c r="AB9300" s="0" t="n">
        <v>300</v>
      </c>
      <c r="AC9300" s="0" t="n">
        <v>50730</v>
      </c>
      <c r="AD9300" s="0" t="n">
        <v>0</v>
      </c>
      <c r="AE9300" s="0" t="n">
        <v>0</v>
      </c>
      <c r="AF9300" s="0" t="n">
        <v>0</v>
      </c>
      <c r="AG9300" s="0" t="n">
        <v>0</v>
      </c>
    </row>
    <row r="9301" customFormat="false" ht="12.75" hidden="false" customHeight="false" outlineLevel="0" collapsed="false">
      <c r="W9301" s="0" t="str">
        <f aca="false">Z9301&amp;"_"&amp;AA9301</f>
        <v>41004_305</v>
      </c>
      <c r="X9301" s="0" t="n">
        <v>3887022</v>
      </c>
      <c r="Y9301" s="0" t="n">
        <v>2003</v>
      </c>
      <c r="Z9301" s="0" t="n">
        <v>41004</v>
      </c>
      <c r="AA9301" s="0" t="n">
        <v>305</v>
      </c>
      <c r="AB9301" s="0" t="n">
        <v>305</v>
      </c>
      <c r="AC9301" s="0" t="n">
        <v>52075</v>
      </c>
      <c r="AD9301" s="0" t="n">
        <v>0</v>
      </c>
      <c r="AE9301" s="0" t="n">
        <v>0</v>
      </c>
      <c r="AF9301" s="0" t="n">
        <v>0</v>
      </c>
      <c r="AG9301" s="0" t="n">
        <v>0</v>
      </c>
    </row>
    <row r="9302" customFormat="false" ht="12.75" hidden="false" customHeight="false" outlineLevel="0" collapsed="false">
      <c r="W9302" s="0" t="str">
        <f aca="false">Z9302&amp;"_"&amp;AA9302</f>
        <v>41004_310</v>
      </c>
      <c r="X9302" s="0" t="n">
        <v>3887023</v>
      </c>
      <c r="Y9302" s="0" t="n">
        <v>2003</v>
      </c>
      <c r="Z9302" s="0" t="n">
        <v>41004</v>
      </c>
      <c r="AA9302" s="0" t="n">
        <v>310</v>
      </c>
      <c r="AB9302" s="0" t="n">
        <v>310</v>
      </c>
      <c r="AC9302" s="0" t="n">
        <v>52076</v>
      </c>
      <c r="AD9302" s="0" t="n">
        <v>0</v>
      </c>
      <c r="AE9302" s="0" t="n">
        <v>0</v>
      </c>
      <c r="AF9302" s="0" t="n">
        <v>0</v>
      </c>
      <c r="AG9302" s="0" t="n">
        <v>0</v>
      </c>
    </row>
    <row r="9303" customFormat="false" ht="12.75" hidden="false" customHeight="false" outlineLevel="0" collapsed="false">
      <c r="W9303" s="0" t="str">
        <f aca="false">Z9303&amp;"_"&amp;AA9303</f>
        <v>41004_315</v>
      </c>
      <c r="X9303" s="0" t="n">
        <v>3887024</v>
      </c>
      <c r="Y9303" s="0" t="n">
        <v>2003</v>
      </c>
      <c r="Z9303" s="0" t="n">
        <v>41004</v>
      </c>
      <c r="AA9303" s="0" t="n">
        <v>315</v>
      </c>
      <c r="AB9303" s="0" t="n">
        <v>315</v>
      </c>
      <c r="AC9303" s="0" t="n">
        <v>52077</v>
      </c>
      <c r="AD9303" s="0" t="n">
        <v>0</v>
      </c>
      <c r="AE9303" s="0" t="n">
        <v>0</v>
      </c>
      <c r="AF9303" s="0" t="n">
        <v>0</v>
      </c>
      <c r="AG9303" s="0" t="n">
        <v>0</v>
      </c>
    </row>
    <row r="9304" customFormat="false" ht="12.75" hidden="false" customHeight="false" outlineLevel="0" collapsed="false">
      <c r="W9304" s="0" t="str">
        <f aca="false">Z9304&amp;"_"&amp;AA9304</f>
        <v>41004_320</v>
      </c>
      <c r="X9304" s="0" t="n">
        <v>3887025</v>
      </c>
      <c r="Y9304" s="0" t="n">
        <v>2003</v>
      </c>
      <c r="Z9304" s="0" t="n">
        <v>41004</v>
      </c>
      <c r="AA9304" s="0" t="n">
        <v>320</v>
      </c>
      <c r="AB9304" s="0" t="n">
        <v>320</v>
      </c>
      <c r="AC9304" s="0" t="n">
        <v>52078</v>
      </c>
      <c r="AD9304" s="0" t="n">
        <v>0</v>
      </c>
      <c r="AE9304" s="0" t="n">
        <v>0</v>
      </c>
      <c r="AF9304" s="0" t="n">
        <v>0</v>
      </c>
      <c r="AG9304" s="0" t="n">
        <v>0</v>
      </c>
    </row>
    <row r="9305" customFormat="false" ht="12.75" hidden="false" customHeight="false" outlineLevel="0" collapsed="false">
      <c r="W9305" s="0" t="str">
        <f aca="false">Z9305&amp;"_"&amp;AA9305</f>
        <v>41004_325</v>
      </c>
      <c r="X9305" s="0" t="n">
        <v>3887026</v>
      </c>
      <c r="Y9305" s="0" t="n">
        <v>2003</v>
      </c>
      <c r="Z9305" s="0" t="n">
        <v>41004</v>
      </c>
      <c r="AA9305" s="0" t="n">
        <v>325</v>
      </c>
      <c r="AB9305" s="0" t="n">
        <v>325</v>
      </c>
      <c r="AC9305" s="0" t="n">
        <v>52079</v>
      </c>
      <c r="AD9305" s="0" t="n">
        <v>0</v>
      </c>
      <c r="AE9305" s="0" t="n">
        <v>0</v>
      </c>
      <c r="AF9305" s="0" t="n">
        <v>0</v>
      </c>
      <c r="AG9305" s="0" t="n">
        <v>0</v>
      </c>
    </row>
    <row r="9306" customFormat="false" ht="12.75" hidden="false" customHeight="false" outlineLevel="0" collapsed="false">
      <c r="W9306" s="0" t="str">
        <f aca="false">Z9306&amp;"_"&amp;AA9306</f>
        <v>41004_330</v>
      </c>
      <c r="X9306" s="0" t="n">
        <v>3887027</v>
      </c>
      <c r="Y9306" s="0" t="n">
        <v>2003</v>
      </c>
      <c r="Z9306" s="0" t="n">
        <v>41004</v>
      </c>
      <c r="AA9306" s="0" t="n">
        <v>330</v>
      </c>
      <c r="AB9306" s="0" t="n">
        <v>330</v>
      </c>
      <c r="AC9306" s="0" t="n">
        <v>52080</v>
      </c>
      <c r="AD9306" s="0" t="n">
        <v>0</v>
      </c>
      <c r="AE9306" s="0" t="n">
        <v>0</v>
      </c>
      <c r="AF9306" s="0" t="n">
        <v>0</v>
      </c>
      <c r="AG9306" s="0" t="n">
        <v>0</v>
      </c>
    </row>
    <row r="9307" customFormat="false" ht="12.75" hidden="false" customHeight="false" outlineLevel="0" collapsed="false">
      <c r="W9307" s="0" t="str">
        <f aca="false">Z9307&amp;"_"&amp;AA9307</f>
        <v>41004_335</v>
      </c>
      <c r="X9307" s="0" t="n">
        <v>3887028</v>
      </c>
      <c r="Y9307" s="0" t="n">
        <v>2003</v>
      </c>
      <c r="Z9307" s="0" t="n">
        <v>41004</v>
      </c>
      <c r="AA9307" s="0" t="n">
        <v>335</v>
      </c>
      <c r="AB9307" s="0" t="n">
        <v>335</v>
      </c>
      <c r="AC9307" s="0" t="n">
        <v>52081</v>
      </c>
      <c r="AD9307" s="0" t="n">
        <v>0</v>
      </c>
      <c r="AE9307" s="0" t="n">
        <v>0</v>
      </c>
      <c r="AF9307" s="0" t="n">
        <v>0</v>
      </c>
      <c r="AG9307" s="0" t="n">
        <v>0</v>
      </c>
    </row>
    <row r="9308" customFormat="false" ht="12.75" hidden="false" customHeight="false" outlineLevel="0" collapsed="false">
      <c r="W9308" s="0" t="str">
        <f aca="false">Z9308&amp;"_"&amp;AA9308</f>
        <v>41004_340</v>
      </c>
      <c r="X9308" s="0" t="n">
        <v>3887029</v>
      </c>
      <c r="Y9308" s="0" t="n">
        <v>2003</v>
      </c>
      <c r="Z9308" s="0" t="n">
        <v>41004</v>
      </c>
      <c r="AA9308" s="0" t="n">
        <v>340</v>
      </c>
      <c r="AB9308" s="0" t="n">
        <v>340</v>
      </c>
      <c r="AC9308" s="0" t="n">
        <v>52082</v>
      </c>
      <c r="AD9308" s="0" t="n">
        <v>0</v>
      </c>
      <c r="AE9308" s="0" t="n">
        <v>0</v>
      </c>
      <c r="AF9308" s="0" t="n">
        <v>0</v>
      </c>
      <c r="AG9308" s="0" t="n">
        <v>0</v>
      </c>
    </row>
    <row r="9309" customFormat="false" ht="12.75" hidden="false" customHeight="false" outlineLevel="0" collapsed="false">
      <c r="W9309" s="0" t="str">
        <f aca="false">Z9309&amp;"_"&amp;AA9309</f>
        <v>41004_345</v>
      </c>
      <c r="X9309" s="0" t="n">
        <v>3887030</v>
      </c>
      <c r="Y9309" s="0" t="n">
        <v>2003</v>
      </c>
      <c r="Z9309" s="0" t="n">
        <v>41004</v>
      </c>
      <c r="AA9309" s="0" t="n">
        <v>345</v>
      </c>
      <c r="AB9309" s="0" t="n">
        <v>345</v>
      </c>
      <c r="AC9309" s="0" t="n">
        <v>52083</v>
      </c>
      <c r="AD9309" s="0" t="n">
        <v>0</v>
      </c>
      <c r="AE9309" s="0" t="n">
        <v>0</v>
      </c>
      <c r="AF9309" s="0" t="n">
        <v>0</v>
      </c>
      <c r="AG9309" s="0" t="n">
        <v>0</v>
      </c>
    </row>
    <row r="9310" customFormat="false" ht="12.75" hidden="false" customHeight="false" outlineLevel="0" collapsed="false">
      <c r="W9310" s="0" t="str">
        <f aca="false">Z9310&amp;"_"&amp;AA9310</f>
        <v>41004_350</v>
      </c>
      <c r="X9310" s="0" t="n">
        <v>3887031</v>
      </c>
      <c r="Y9310" s="0" t="n">
        <v>2003</v>
      </c>
      <c r="Z9310" s="0" t="n">
        <v>41004</v>
      </c>
      <c r="AA9310" s="0" t="n">
        <v>350</v>
      </c>
      <c r="AB9310" s="0" t="n">
        <v>350</v>
      </c>
      <c r="AC9310" s="0" t="n">
        <v>52084</v>
      </c>
      <c r="AD9310" s="0" t="n">
        <v>0</v>
      </c>
      <c r="AE9310" s="0" t="n">
        <v>0</v>
      </c>
      <c r="AF9310" s="0" t="n">
        <v>0</v>
      </c>
      <c r="AG9310" s="0" t="n">
        <v>0</v>
      </c>
    </row>
    <row r="9311" customFormat="false" ht="12.75" hidden="false" customHeight="false" outlineLevel="0" collapsed="false">
      <c r="W9311" s="0" t="str">
        <f aca="false">Z9311&amp;"_"&amp;AA9311</f>
        <v>41004_355</v>
      </c>
      <c r="X9311" s="0" t="n">
        <v>3887032</v>
      </c>
      <c r="Y9311" s="0" t="n">
        <v>2003</v>
      </c>
      <c r="Z9311" s="0" t="n">
        <v>41004</v>
      </c>
      <c r="AA9311" s="0" t="n">
        <v>355</v>
      </c>
      <c r="AB9311" s="0" t="n">
        <v>355</v>
      </c>
      <c r="AC9311" s="0" t="n">
        <v>52085</v>
      </c>
      <c r="AD9311" s="0" t="n">
        <v>0</v>
      </c>
      <c r="AE9311" s="0" t="n">
        <v>0</v>
      </c>
      <c r="AF9311" s="0" t="n">
        <v>0</v>
      </c>
      <c r="AG9311" s="0" t="n">
        <v>0</v>
      </c>
    </row>
    <row r="9312" customFormat="false" ht="12.75" hidden="false" customHeight="false" outlineLevel="0" collapsed="false">
      <c r="W9312" s="0" t="str">
        <f aca="false">Z9312&amp;"_"&amp;AA9312</f>
        <v>41004_390</v>
      </c>
      <c r="X9312" s="0" t="n">
        <v>3887033</v>
      </c>
      <c r="Y9312" s="0" t="n">
        <v>2003</v>
      </c>
      <c r="Z9312" s="0" t="n">
        <v>41004</v>
      </c>
      <c r="AA9312" s="0" t="n">
        <v>390</v>
      </c>
      <c r="AB9312" s="0" t="n">
        <v>390</v>
      </c>
      <c r="AC9312" s="0" t="n">
        <v>52086</v>
      </c>
      <c r="AD9312" s="0" t="n">
        <v>0</v>
      </c>
      <c r="AE9312" s="0" t="n">
        <v>0</v>
      </c>
      <c r="AF9312" s="0" t="n">
        <v>0</v>
      </c>
      <c r="AG9312" s="0" t="n">
        <v>0</v>
      </c>
    </row>
    <row r="9313" customFormat="false" ht="12.75" hidden="false" customHeight="false" outlineLevel="0" collapsed="false">
      <c r="W9313" s="0" t="str">
        <f aca="false">Z9313&amp;"_"&amp;AA9313</f>
        <v>41004_398</v>
      </c>
      <c r="X9313" s="0" t="n">
        <v>3887034</v>
      </c>
      <c r="Y9313" s="0" t="n">
        <v>2003</v>
      </c>
      <c r="Z9313" s="0" t="n">
        <v>41004</v>
      </c>
      <c r="AA9313" s="0" t="n">
        <v>398</v>
      </c>
      <c r="AB9313" s="0" t="n">
        <v>398</v>
      </c>
      <c r="AC9313" s="0" t="n">
        <v>52087</v>
      </c>
      <c r="AD9313" s="0" t="n">
        <v>0</v>
      </c>
      <c r="AE9313" s="0" t="n">
        <v>0</v>
      </c>
      <c r="AF9313" s="0" t="n">
        <v>0</v>
      </c>
      <c r="AG9313" s="0" t="n">
        <v>0</v>
      </c>
    </row>
    <row r="9314" customFormat="false" ht="12.75" hidden="false" customHeight="false" outlineLevel="0" collapsed="false">
      <c r="W9314" s="0" t="str">
        <f aca="false">Z9314&amp;"_"&amp;AA9314</f>
        <v>41004_399</v>
      </c>
      <c r="X9314" s="0" t="n">
        <v>3887035</v>
      </c>
      <c r="Y9314" s="0" t="n">
        <v>2003</v>
      </c>
      <c r="Z9314" s="0" t="n">
        <v>41004</v>
      </c>
      <c r="AA9314" s="0" t="n">
        <v>399</v>
      </c>
      <c r="AB9314" s="0" t="n">
        <v>399</v>
      </c>
      <c r="AC9314" s="0" t="n">
        <v>52088</v>
      </c>
      <c r="AD9314" s="0" t="n">
        <v>24</v>
      </c>
      <c r="AE9314" s="0" t="n">
        <v>54</v>
      </c>
      <c r="AF9314" s="0" t="n">
        <v>35</v>
      </c>
      <c r="AG9314" s="0" t="n">
        <v>71200</v>
      </c>
    </row>
    <row r="9315" customFormat="false" ht="12.75" hidden="false" customHeight="false" outlineLevel="0" collapsed="false">
      <c r="W9315" s="0" t="str">
        <f aca="false">Z9315&amp;"_"&amp;AA9315</f>
        <v>41004_610</v>
      </c>
      <c r="X9315" s="0" t="n">
        <v>3887036</v>
      </c>
      <c r="Y9315" s="0" t="n">
        <v>2003</v>
      </c>
      <c r="Z9315" s="0" t="n">
        <v>41004</v>
      </c>
      <c r="AA9315" s="0" t="n">
        <v>610</v>
      </c>
      <c r="AB9315" s="0" t="n">
        <v>610.1</v>
      </c>
      <c r="AC9315" s="0" t="n">
        <v>52089</v>
      </c>
      <c r="AD9315" s="0" t="n">
        <v>0</v>
      </c>
      <c r="AE9315" s="0" t="n">
        <v>0</v>
      </c>
      <c r="AF9315" s="0" t="n">
        <v>0</v>
      </c>
      <c r="AG9315" s="0" t="n">
        <v>0</v>
      </c>
    </row>
    <row r="9316" customFormat="false" ht="12.75" hidden="false" customHeight="false" outlineLevel="0" collapsed="false">
      <c r="W9316" s="0" t="str">
        <f aca="false">Z9316&amp;"_"&amp;AA9316</f>
        <v>41004_1010</v>
      </c>
      <c r="X9316" s="0" t="n">
        <v>3887037</v>
      </c>
      <c r="Y9316" s="0" t="n">
        <v>2003</v>
      </c>
      <c r="Z9316" s="0" t="n">
        <v>41004</v>
      </c>
      <c r="AA9316" s="0" t="n">
        <v>1010</v>
      </c>
      <c r="AB9316" s="0" t="n">
        <v>1010.1</v>
      </c>
      <c r="AC9316" s="0" t="n">
        <v>52090</v>
      </c>
      <c r="AD9316" s="0" t="n">
        <v>10</v>
      </c>
      <c r="AE9316" s="0" t="n">
        <v>809375</v>
      </c>
      <c r="AF9316" s="0" t="n">
        <v>0</v>
      </c>
      <c r="AG9316" s="0" t="n">
        <v>0</v>
      </c>
    </row>
    <row r="9317" customFormat="false" ht="12.75" hidden="false" customHeight="false" outlineLevel="0" collapsed="false">
      <c r="W9317" s="0" t="str">
        <f aca="false">Z9317&amp;"_"&amp;AA9317</f>
        <v>41004_1020</v>
      </c>
      <c r="X9317" s="0" t="n">
        <v>3887038</v>
      </c>
      <c r="Y9317" s="0" t="n">
        <v>2003</v>
      </c>
      <c r="Z9317" s="0" t="n">
        <v>41004</v>
      </c>
      <c r="AA9317" s="0" t="n">
        <v>1020</v>
      </c>
      <c r="AB9317" s="0" t="n">
        <v>1020.1</v>
      </c>
      <c r="AC9317" s="0" t="n">
        <v>52091</v>
      </c>
      <c r="AD9317" s="0" t="n">
        <v>1</v>
      </c>
      <c r="AE9317" s="0" t="n">
        <v>473223</v>
      </c>
      <c r="AF9317" s="0" t="n">
        <v>0</v>
      </c>
      <c r="AG9317" s="0" t="n">
        <v>0</v>
      </c>
    </row>
    <row r="9318" customFormat="false" ht="12.75" hidden="false" customHeight="false" outlineLevel="0" collapsed="false">
      <c r="W9318" s="0" t="str">
        <f aca="false">Z9318&amp;"_"&amp;AA9318</f>
        <v>41004_1210</v>
      </c>
      <c r="X9318" s="0" t="n">
        <v>3887039</v>
      </c>
      <c r="Y9318" s="0" t="n">
        <v>2003</v>
      </c>
      <c r="Z9318" s="0" t="n">
        <v>41004</v>
      </c>
      <c r="AA9318" s="0" t="n">
        <v>1210</v>
      </c>
      <c r="AB9318" s="0" t="n">
        <v>1210.1</v>
      </c>
      <c r="AC9318" s="0" t="n">
        <v>52092</v>
      </c>
      <c r="AD9318" s="0" t="n">
        <v>57</v>
      </c>
      <c r="AE9318" s="0" t="n">
        <v>2028100</v>
      </c>
      <c r="AF9318" s="0" t="n">
        <v>3043</v>
      </c>
      <c r="AG9318" s="0" t="n">
        <v>0</v>
      </c>
    </row>
    <row r="9319" customFormat="false" ht="12.75" hidden="false" customHeight="false" outlineLevel="0" collapsed="false">
      <c r="W9319" s="0" t="str">
        <f aca="false">Z9319&amp;"_"&amp;AA9319</f>
        <v>41004_1220</v>
      </c>
      <c r="X9319" s="0" t="n">
        <v>3887040</v>
      </c>
      <c r="Y9319" s="0" t="n">
        <v>2003</v>
      </c>
      <c r="Z9319" s="0" t="n">
        <v>41004</v>
      </c>
      <c r="AA9319" s="0" t="n">
        <v>1220</v>
      </c>
      <c r="AB9319" s="0" t="n">
        <v>1220.1</v>
      </c>
      <c r="AC9319" s="0" t="n">
        <v>52093</v>
      </c>
      <c r="AD9319" s="0" t="n">
        <v>0</v>
      </c>
      <c r="AE9319" s="0" t="n">
        <v>0</v>
      </c>
      <c r="AF9319" s="0" t="n">
        <v>0</v>
      </c>
      <c r="AG9319" s="0" t="n">
        <v>0</v>
      </c>
    </row>
    <row r="9320" customFormat="false" ht="12.75" hidden="false" customHeight="false" outlineLevel="0" collapsed="false">
      <c r="W9320" s="0" t="str">
        <f aca="false">Z9320&amp;"_"&amp;AA9320</f>
        <v>41004_1230</v>
      </c>
      <c r="X9320" s="0" t="n">
        <v>3887041</v>
      </c>
      <c r="Y9320" s="0" t="n">
        <v>2003</v>
      </c>
      <c r="Z9320" s="0" t="n">
        <v>41004</v>
      </c>
      <c r="AA9320" s="0" t="n">
        <v>1230</v>
      </c>
      <c r="AB9320" s="0" t="n">
        <v>1230.1</v>
      </c>
      <c r="AC9320" s="0" t="n">
        <v>52094</v>
      </c>
      <c r="AD9320" s="0" t="n">
        <v>38</v>
      </c>
      <c r="AE9320" s="0" t="n">
        <v>3728500</v>
      </c>
      <c r="AF9320" s="0" t="n">
        <v>17099</v>
      </c>
      <c r="AG9320" s="0" t="n">
        <v>0</v>
      </c>
    </row>
    <row r="9321" customFormat="false" ht="12.75" hidden="false" customHeight="false" outlineLevel="0" collapsed="false">
      <c r="W9321" s="0" t="str">
        <f aca="false">Z9321&amp;"_"&amp;AA9321</f>
        <v>41004_1299</v>
      </c>
      <c r="X9321" s="0" t="n">
        <v>3887042</v>
      </c>
      <c r="Y9321" s="0" t="n">
        <v>2003</v>
      </c>
      <c r="Z9321" s="0" t="n">
        <v>41004</v>
      </c>
      <c r="AA9321" s="0" t="n">
        <v>1299</v>
      </c>
      <c r="AB9321" s="0" t="n">
        <v>1299.1</v>
      </c>
      <c r="AC9321" s="0" t="n">
        <v>52095</v>
      </c>
      <c r="AD9321" s="0" t="n">
        <v>95</v>
      </c>
      <c r="AE9321" s="0" t="n">
        <v>5756600</v>
      </c>
      <c r="AF9321" s="0" t="n">
        <v>20142</v>
      </c>
      <c r="AG9321" s="0" t="n">
        <v>0</v>
      </c>
    </row>
    <row r="9322" customFormat="false" ht="12.75" hidden="false" customHeight="false" outlineLevel="0" collapsed="false">
      <c r="W9322" s="0" t="str">
        <f aca="false">Z9322&amp;"_"&amp;AA9322</f>
        <v>41004_1410</v>
      </c>
      <c r="X9322" s="0" t="n">
        <v>3887043</v>
      </c>
      <c r="Y9322" s="0" t="n">
        <v>2003</v>
      </c>
      <c r="Z9322" s="0" t="n">
        <v>41004</v>
      </c>
      <c r="AA9322" s="0" t="n">
        <v>1410</v>
      </c>
      <c r="AB9322" s="0" t="n">
        <v>1410.1</v>
      </c>
      <c r="AC9322" s="0" t="n">
        <v>52096</v>
      </c>
      <c r="AD9322" s="0" t="n">
        <v>20500000</v>
      </c>
      <c r="AE9322" s="0" t="n">
        <v>0</v>
      </c>
      <c r="AF9322" s="0" t="n">
        <v>0</v>
      </c>
      <c r="AG9322" s="0" t="n">
        <v>0</v>
      </c>
    </row>
    <row r="9323" customFormat="false" ht="12.75" hidden="false" customHeight="false" outlineLevel="0" collapsed="false">
      <c r="W9323" s="0" t="str">
        <f aca="false">Z9323&amp;"_"&amp;AA9323</f>
        <v>41004_1420</v>
      </c>
      <c r="X9323" s="0" t="n">
        <v>3887044</v>
      </c>
      <c r="Y9323" s="0" t="n">
        <v>2003</v>
      </c>
      <c r="Z9323" s="0" t="n">
        <v>41004</v>
      </c>
      <c r="AA9323" s="0" t="n">
        <v>1420</v>
      </c>
      <c r="AB9323" s="0" t="n">
        <v>1420.1</v>
      </c>
      <c r="AC9323" s="0" t="n">
        <v>52097</v>
      </c>
      <c r="AD9323" s="0" t="n">
        <v>5000000</v>
      </c>
      <c r="AE9323" s="0" t="n">
        <v>0</v>
      </c>
      <c r="AF9323" s="0" t="n">
        <v>0</v>
      </c>
      <c r="AG9323" s="0" t="n">
        <v>0</v>
      </c>
    </row>
    <row r="9324" customFormat="false" ht="12.75" hidden="false" customHeight="false" outlineLevel="0" collapsed="false">
      <c r="W9324" s="0" t="str">
        <f aca="false">Z9324&amp;"_"&amp;AA9324</f>
        <v>41004_1498</v>
      </c>
      <c r="X9324" s="0" t="n">
        <v>3887045</v>
      </c>
      <c r="Y9324" s="0" t="n">
        <v>2003</v>
      </c>
      <c r="Z9324" s="0" t="n">
        <v>41004</v>
      </c>
      <c r="AA9324" s="0" t="n">
        <v>1498</v>
      </c>
      <c r="AB9324" s="0" t="n">
        <v>1498.1</v>
      </c>
      <c r="AC9324" s="0" t="n">
        <v>52098</v>
      </c>
      <c r="AD9324" s="0" t="n">
        <v>0</v>
      </c>
      <c r="AE9324" s="0" t="n">
        <v>0</v>
      </c>
      <c r="AF9324" s="0" t="n">
        <v>0</v>
      </c>
      <c r="AG9324" s="0" t="n">
        <v>0</v>
      </c>
    </row>
    <row r="9325" customFormat="false" ht="12.75" hidden="false" customHeight="false" outlineLevel="0" collapsed="false">
      <c r="W9325" s="0" t="str">
        <f aca="false">Z9325&amp;"_"&amp;AA9325</f>
        <v>41004_1499</v>
      </c>
      <c r="X9325" s="0" t="n">
        <v>3887046</v>
      </c>
      <c r="Y9325" s="0" t="n">
        <v>2003</v>
      </c>
      <c r="Z9325" s="0" t="n">
        <v>41004</v>
      </c>
      <c r="AA9325" s="0" t="n">
        <v>1499</v>
      </c>
      <c r="AB9325" s="0" t="n">
        <v>1499.1</v>
      </c>
      <c r="AC9325" s="0" t="n">
        <v>52099</v>
      </c>
      <c r="AD9325" s="0" t="n">
        <v>25500000</v>
      </c>
      <c r="AE9325" s="0" t="n">
        <v>0</v>
      </c>
      <c r="AF9325" s="0" t="n">
        <v>0</v>
      </c>
      <c r="AG9325" s="0" t="n">
        <v>0</v>
      </c>
    </row>
    <row r="9326" customFormat="false" ht="12.75" hidden="false" customHeight="false" outlineLevel="0" collapsed="false">
      <c r="W9326" s="0" t="str">
        <f aca="false">Z9326&amp;"_"&amp;AA9326</f>
        <v>41004_1510</v>
      </c>
      <c r="X9326" s="0" t="n">
        <v>3887047</v>
      </c>
      <c r="Y9326" s="0" t="n">
        <v>2003</v>
      </c>
      <c r="Z9326" s="0" t="n">
        <v>41004</v>
      </c>
      <c r="AA9326" s="0" t="n">
        <v>1510</v>
      </c>
      <c r="AB9326" s="0" t="n">
        <v>1510.2</v>
      </c>
      <c r="AC9326" s="0" t="n">
        <v>58051</v>
      </c>
      <c r="AD9326" s="0" t="n">
        <v>0</v>
      </c>
      <c r="AE9326" s="0" t="n">
        <v>0</v>
      </c>
      <c r="AF9326" s="0" t="n">
        <v>0</v>
      </c>
      <c r="AG9326" s="0" t="n">
        <v>0</v>
      </c>
    </row>
    <row r="9327" customFormat="false" ht="12.75" hidden="false" customHeight="false" outlineLevel="0" collapsed="false">
      <c r="W9327" s="0" t="str">
        <f aca="false">Z9327&amp;"_"&amp;AA9327</f>
        <v>41010_205</v>
      </c>
      <c r="X9327" s="0" t="n">
        <v>3887048</v>
      </c>
      <c r="Y9327" s="0" t="n">
        <v>2003</v>
      </c>
      <c r="Z9327" s="0" t="n">
        <v>41010</v>
      </c>
      <c r="AA9327" s="0" t="n">
        <v>205</v>
      </c>
      <c r="AB9327" s="0" t="n">
        <v>205.1</v>
      </c>
      <c r="AC9327" s="0" t="n">
        <v>52111</v>
      </c>
      <c r="AD9327" s="0" t="n">
        <v>13</v>
      </c>
      <c r="AE9327" s="0" t="n">
        <v>0</v>
      </c>
      <c r="AF9327" s="0" t="n">
        <v>1</v>
      </c>
      <c r="AG9327" s="0" t="n">
        <v>24080</v>
      </c>
    </row>
    <row r="9328" customFormat="false" ht="12.75" hidden="false" customHeight="false" outlineLevel="0" collapsed="false">
      <c r="W9328" s="0" t="str">
        <f aca="false">Z9328&amp;"_"&amp;AA9328</f>
        <v>41010_210</v>
      </c>
      <c r="X9328" s="0" t="n">
        <v>3887049</v>
      </c>
      <c r="Y9328" s="0" t="n">
        <v>2003</v>
      </c>
      <c r="Z9328" s="0" t="n">
        <v>41010</v>
      </c>
      <c r="AA9328" s="0" t="n">
        <v>210</v>
      </c>
      <c r="AB9328" s="0" t="n">
        <v>210.1</v>
      </c>
      <c r="AC9328" s="0" t="n">
        <v>52112</v>
      </c>
      <c r="AD9328" s="0" t="n">
        <v>0</v>
      </c>
      <c r="AE9328" s="0" t="n">
        <v>0</v>
      </c>
      <c r="AF9328" s="0" t="n">
        <v>0</v>
      </c>
      <c r="AG9328" s="0" t="n">
        <v>0</v>
      </c>
    </row>
    <row r="9329" customFormat="false" ht="12.75" hidden="false" customHeight="false" outlineLevel="0" collapsed="false">
      <c r="W9329" s="0" t="str">
        <f aca="false">Z9329&amp;"_"&amp;AA9329</f>
        <v>41010_215</v>
      </c>
      <c r="X9329" s="0" t="n">
        <v>3887050</v>
      </c>
      <c r="Y9329" s="0" t="n">
        <v>2003</v>
      </c>
      <c r="Z9329" s="0" t="n">
        <v>41010</v>
      </c>
      <c r="AA9329" s="0" t="n">
        <v>215</v>
      </c>
      <c r="AB9329" s="0" t="n">
        <v>215.1</v>
      </c>
      <c r="AC9329" s="0" t="n">
        <v>52113</v>
      </c>
      <c r="AD9329" s="0" t="n">
        <v>0</v>
      </c>
      <c r="AE9329" s="0" t="n">
        <v>0</v>
      </c>
      <c r="AF9329" s="0" t="n">
        <v>0</v>
      </c>
      <c r="AG9329" s="0" t="n">
        <v>0</v>
      </c>
    </row>
    <row r="9330" customFormat="false" ht="12.75" hidden="false" customHeight="false" outlineLevel="0" collapsed="false">
      <c r="W9330" s="0" t="str">
        <f aca="false">Z9330&amp;"_"&amp;AA9330</f>
        <v>41010_220</v>
      </c>
      <c r="X9330" s="0" t="n">
        <v>3887051</v>
      </c>
      <c r="Y9330" s="0" t="n">
        <v>2003</v>
      </c>
      <c r="Z9330" s="0" t="n">
        <v>41010</v>
      </c>
      <c r="AA9330" s="0" t="n">
        <v>220</v>
      </c>
      <c r="AB9330" s="0" t="n">
        <v>220.1</v>
      </c>
      <c r="AC9330" s="0" t="n">
        <v>52114</v>
      </c>
      <c r="AD9330" s="0" t="n">
        <v>0</v>
      </c>
      <c r="AE9330" s="0" t="n">
        <v>0</v>
      </c>
      <c r="AF9330" s="0" t="n">
        <v>0</v>
      </c>
      <c r="AG9330" s="0" t="n">
        <v>0</v>
      </c>
    </row>
    <row r="9331" customFormat="false" ht="12.75" hidden="false" customHeight="false" outlineLevel="0" collapsed="false">
      <c r="W9331" s="0" t="str">
        <f aca="false">Z9331&amp;"_"&amp;AA9331</f>
        <v>41010_225</v>
      </c>
      <c r="X9331" s="0" t="n">
        <v>3887052</v>
      </c>
      <c r="Y9331" s="0" t="n">
        <v>2003</v>
      </c>
      <c r="Z9331" s="0" t="n">
        <v>41010</v>
      </c>
      <c r="AA9331" s="0" t="n">
        <v>225</v>
      </c>
      <c r="AB9331" s="0" t="n">
        <v>225.1</v>
      </c>
      <c r="AC9331" s="0" t="n">
        <v>52115</v>
      </c>
      <c r="AD9331" s="0" t="n">
        <v>11</v>
      </c>
      <c r="AE9331" s="0" t="n">
        <v>3</v>
      </c>
      <c r="AF9331" s="0" t="n">
        <v>1</v>
      </c>
      <c r="AG9331" s="0" t="n">
        <v>25235</v>
      </c>
    </row>
    <row r="9332" customFormat="false" ht="12.75" hidden="false" customHeight="false" outlineLevel="0" collapsed="false">
      <c r="W9332" s="0" t="str">
        <f aca="false">Z9332&amp;"_"&amp;AA9332</f>
        <v>41010_230</v>
      </c>
      <c r="X9332" s="0" t="n">
        <v>3887053</v>
      </c>
      <c r="Y9332" s="0" t="n">
        <v>2003</v>
      </c>
      <c r="Z9332" s="0" t="n">
        <v>41010</v>
      </c>
      <c r="AA9332" s="0" t="n">
        <v>230</v>
      </c>
      <c r="AB9332" s="0" t="n">
        <v>230.1</v>
      </c>
      <c r="AC9332" s="0" t="n">
        <v>52116</v>
      </c>
      <c r="AD9332" s="0" t="n">
        <v>0</v>
      </c>
      <c r="AE9332" s="0" t="n">
        <v>0</v>
      </c>
      <c r="AF9332" s="0" t="n">
        <v>0</v>
      </c>
      <c r="AG9332" s="0" t="n">
        <v>0</v>
      </c>
    </row>
    <row r="9333" customFormat="false" ht="12.75" hidden="false" customHeight="false" outlineLevel="0" collapsed="false">
      <c r="W9333" s="0" t="str">
        <f aca="false">Z9333&amp;"_"&amp;AA9333</f>
        <v>41010_235</v>
      </c>
      <c r="X9333" s="0" t="n">
        <v>3887054</v>
      </c>
      <c r="Y9333" s="0" t="n">
        <v>2003</v>
      </c>
      <c r="Z9333" s="0" t="n">
        <v>41010</v>
      </c>
      <c r="AA9333" s="0" t="n">
        <v>235</v>
      </c>
      <c r="AB9333" s="0" t="n">
        <v>235.1</v>
      </c>
      <c r="AC9333" s="0" t="n">
        <v>52117</v>
      </c>
      <c r="AD9333" s="0" t="n">
        <v>0</v>
      </c>
      <c r="AE9333" s="0" t="n">
        <v>0</v>
      </c>
      <c r="AF9333" s="0" t="n">
        <v>0</v>
      </c>
      <c r="AG9333" s="0" t="n">
        <v>0</v>
      </c>
    </row>
    <row r="9334" customFormat="false" ht="12.75" hidden="false" customHeight="false" outlineLevel="0" collapsed="false">
      <c r="W9334" s="0" t="str">
        <f aca="false">Z9334&amp;"_"&amp;AA9334</f>
        <v>41010_240</v>
      </c>
      <c r="X9334" s="0" t="n">
        <v>3887055</v>
      </c>
      <c r="Y9334" s="0" t="n">
        <v>2003</v>
      </c>
      <c r="Z9334" s="0" t="n">
        <v>41010</v>
      </c>
      <c r="AA9334" s="0" t="n">
        <v>240</v>
      </c>
      <c r="AB9334" s="0" t="n">
        <v>240.1</v>
      </c>
      <c r="AC9334" s="0" t="n">
        <v>52118</v>
      </c>
      <c r="AD9334" s="0" t="n">
        <v>0</v>
      </c>
      <c r="AE9334" s="0" t="n">
        <v>0</v>
      </c>
      <c r="AF9334" s="0" t="n">
        <v>0</v>
      </c>
      <c r="AG9334" s="0" t="n">
        <v>0</v>
      </c>
    </row>
    <row r="9335" customFormat="false" ht="12.75" hidden="false" customHeight="false" outlineLevel="0" collapsed="false">
      <c r="W9335" s="0" t="str">
        <f aca="false">Z9335&amp;"_"&amp;AA9335</f>
        <v>41010_245</v>
      </c>
      <c r="X9335" s="0" t="n">
        <v>3887056</v>
      </c>
      <c r="Y9335" s="0" t="n">
        <v>2003</v>
      </c>
      <c r="Z9335" s="0" t="n">
        <v>41010</v>
      </c>
      <c r="AA9335" s="0" t="n">
        <v>245</v>
      </c>
      <c r="AB9335" s="0" t="n">
        <v>245.1</v>
      </c>
      <c r="AC9335" s="0" t="n">
        <v>52119</v>
      </c>
      <c r="AD9335" s="0" t="n">
        <v>3</v>
      </c>
      <c r="AE9335" s="0" t="n">
        <v>4</v>
      </c>
      <c r="AF9335" s="0" t="n">
        <v>17</v>
      </c>
      <c r="AG9335" s="0" t="n">
        <v>12140</v>
      </c>
    </row>
    <row r="9336" customFormat="false" ht="12.75" hidden="false" customHeight="false" outlineLevel="0" collapsed="false">
      <c r="W9336" s="0" t="str">
        <f aca="false">Z9336&amp;"_"&amp;AA9336</f>
        <v>41010_250</v>
      </c>
      <c r="X9336" s="0" t="n">
        <v>3887057</v>
      </c>
      <c r="Y9336" s="0" t="n">
        <v>2003</v>
      </c>
      <c r="Z9336" s="0" t="n">
        <v>41010</v>
      </c>
      <c r="AA9336" s="0" t="n">
        <v>250</v>
      </c>
      <c r="AB9336" s="0" t="n">
        <v>250.1</v>
      </c>
      <c r="AC9336" s="0" t="n">
        <v>52120</v>
      </c>
      <c r="AD9336" s="0" t="n">
        <v>0</v>
      </c>
      <c r="AE9336" s="0" t="n">
        <v>0</v>
      </c>
      <c r="AF9336" s="0" t="n">
        <v>0</v>
      </c>
      <c r="AG9336" s="0" t="n">
        <v>0</v>
      </c>
    </row>
    <row r="9337" customFormat="false" ht="12.75" hidden="false" customHeight="false" outlineLevel="0" collapsed="false">
      <c r="W9337" s="0" t="str">
        <f aca="false">Z9337&amp;"_"&amp;AA9337</f>
        <v>41010_255</v>
      </c>
      <c r="X9337" s="0" t="n">
        <v>3887058</v>
      </c>
      <c r="Y9337" s="0" t="n">
        <v>2003</v>
      </c>
      <c r="Z9337" s="0" t="n">
        <v>41010</v>
      </c>
      <c r="AA9337" s="0" t="n">
        <v>255</v>
      </c>
      <c r="AB9337" s="0" t="n">
        <v>255.1</v>
      </c>
      <c r="AC9337" s="0" t="n">
        <v>52121</v>
      </c>
      <c r="AD9337" s="0" t="n">
        <v>0</v>
      </c>
      <c r="AE9337" s="0" t="n">
        <v>0</v>
      </c>
      <c r="AF9337" s="0" t="n">
        <v>0</v>
      </c>
      <c r="AG9337" s="0" t="n">
        <v>0</v>
      </c>
    </row>
    <row r="9338" customFormat="false" ht="12.75" hidden="false" customHeight="false" outlineLevel="0" collapsed="false">
      <c r="W9338" s="0" t="str">
        <f aca="false">Z9338&amp;"_"&amp;AA9338</f>
        <v>41010_290</v>
      </c>
      <c r="X9338" s="0" t="n">
        <v>3887059</v>
      </c>
      <c r="Y9338" s="0" t="n">
        <v>2003</v>
      </c>
      <c r="Z9338" s="0" t="n">
        <v>41010</v>
      </c>
      <c r="AA9338" s="0" t="n">
        <v>290</v>
      </c>
      <c r="AB9338" s="0" t="n">
        <v>290.1</v>
      </c>
      <c r="AC9338" s="0" t="n">
        <v>52122</v>
      </c>
      <c r="AD9338" s="0" t="n">
        <v>0</v>
      </c>
      <c r="AE9338" s="0" t="n">
        <v>0</v>
      </c>
      <c r="AF9338" s="0" t="n">
        <v>0</v>
      </c>
      <c r="AG9338" s="0" t="n">
        <v>0</v>
      </c>
    </row>
    <row r="9339" customFormat="false" ht="12.75" hidden="false" customHeight="false" outlineLevel="0" collapsed="false">
      <c r="W9339" s="0" t="str">
        <f aca="false">Z9339&amp;"_"&amp;AA9339</f>
        <v>41010_298</v>
      </c>
      <c r="X9339" s="0" t="n">
        <v>3887060</v>
      </c>
      <c r="Y9339" s="0" t="n">
        <v>2003</v>
      </c>
      <c r="Z9339" s="0" t="n">
        <v>41010</v>
      </c>
      <c r="AA9339" s="0" t="n">
        <v>298</v>
      </c>
      <c r="AB9339" s="0" t="n">
        <v>298</v>
      </c>
      <c r="AC9339" s="0" t="n">
        <v>52074</v>
      </c>
      <c r="AD9339" s="0" t="n">
        <v>27</v>
      </c>
      <c r="AE9339" s="0" t="n">
        <v>7</v>
      </c>
      <c r="AF9339" s="0" t="n">
        <v>19</v>
      </c>
      <c r="AG9339" s="0" t="n">
        <v>61455</v>
      </c>
    </row>
    <row r="9340" customFormat="false" ht="12.75" hidden="false" customHeight="false" outlineLevel="0" collapsed="false">
      <c r="W9340" s="0" t="str">
        <f aca="false">Z9340&amp;"_"&amp;AA9340</f>
        <v>41010_300</v>
      </c>
      <c r="X9340" s="0" t="n">
        <v>3887061</v>
      </c>
      <c r="Y9340" s="0" t="n">
        <v>2003</v>
      </c>
      <c r="Z9340" s="0" t="n">
        <v>41010</v>
      </c>
      <c r="AA9340" s="0" t="n">
        <v>300</v>
      </c>
      <c r="AB9340" s="0" t="n">
        <v>300</v>
      </c>
      <c r="AC9340" s="0" t="n">
        <v>50730</v>
      </c>
      <c r="AD9340" s="0" t="n">
        <v>37</v>
      </c>
      <c r="AE9340" s="0" t="n">
        <v>29</v>
      </c>
      <c r="AF9340" s="0" t="n">
        <v>0</v>
      </c>
      <c r="AG9340" s="0" t="n">
        <v>0</v>
      </c>
    </row>
    <row r="9341" customFormat="false" ht="12.75" hidden="false" customHeight="false" outlineLevel="0" collapsed="false">
      <c r="W9341" s="0" t="str">
        <f aca="false">Z9341&amp;"_"&amp;AA9341</f>
        <v>41010_305</v>
      </c>
      <c r="X9341" s="0" t="n">
        <v>3887062</v>
      </c>
      <c r="Y9341" s="0" t="n">
        <v>2003</v>
      </c>
      <c r="Z9341" s="0" t="n">
        <v>41010</v>
      </c>
      <c r="AA9341" s="0" t="n">
        <v>305</v>
      </c>
      <c r="AB9341" s="0" t="n">
        <v>305</v>
      </c>
      <c r="AC9341" s="0" t="n">
        <v>52075</v>
      </c>
      <c r="AD9341" s="0" t="n">
        <v>0</v>
      </c>
      <c r="AE9341" s="0" t="n">
        <v>0</v>
      </c>
      <c r="AF9341" s="0" t="n">
        <v>0</v>
      </c>
      <c r="AG9341" s="0" t="n">
        <v>0</v>
      </c>
    </row>
    <row r="9342" customFormat="false" ht="12.75" hidden="false" customHeight="false" outlineLevel="0" collapsed="false">
      <c r="W9342" s="0" t="str">
        <f aca="false">Z9342&amp;"_"&amp;AA9342</f>
        <v>41010_310</v>
      </c>
      <c r="X9342" s="0" t="n">
        <v>3887063</v>
      </c>
      <c r="Y9342" s="0" t="n">
        <v>2003</v>
      </c>
      <c r="Z9342" s="0" t="n">
        <v>41010</v>
      </c>
      <c r="AA9342" s="0" t="n">
        <v>310</v>
      </c>
      <c r="AB9342" s="0" t="n">
        <v>310</v>
      </c>
      <c r="AC9342" s="0" t="n">
        <v>52076</v>
      </c>
      <c r="AD9342" s="0" t="n">
        <v>0</v>
      </c>
      <c r="AE9342" s="0" t="n">
        <v>0</v>
      </c>
      <c r="AF9342" s="0" t="n">
        <v>0</v>
      </c>
      <c r="AG9342" s="0" t="n">
        <v>0</v>
      </c>
    </row>
    <row r="9343" customFormat="false" ht="12.75" hidden="false" customHeight="false" outlineLevel="0" collapsed="false">
      <c r="W9343" s="0" t="str">
        <f aca="false">Z9343&amp;"_"&amp;AA9343</f>
        <v>41010_315</v>
      </c>
      <c r="X9343" s="0" t="n">
        <v>3887064</v>
      </c>
      <c r="Y9343" s="0" t="n">
        <v>2003</v>
      </c>
      <c r="Z9343" s="0" t="n">
        <v>41010</v>
      </c>
      <c r="AA9343" s="0" t="n">
        <v>315</v>
      </c>
      <c r="AB9343" s="0" t="n">
        <v>315</v>
      </c>
      <c r="AC9343" s="0" t="n">
        <v>52077</v>
      </c>
      <c r="AD9343" s="0" t="n">
        <v>0</v>
      </c>
      <c r="AE9343" s="0" t="n">
        <v>0</v>
      </c>
      <c r="AF9343" s="0" t="n">
        <v>0</v>
      </c>
      <c r="AG9343" s="0" t="n">
        <v>0</v>
      </c>
    </row>
    <row r="9344" customFormat="false" ht="12.75" hidden="false" customHeight="false" outlineLevel="0" collapsed="false">
      <c r="W9344" s="0" t="str">
        <f aca="false">Z9344&amp;"_"&amp;AA9344</f>
        <v>41010_320</v>
      </c>
      <c r="X9344" s="0" t="n">
        <v>3887065</v>
      </c>
      <c r="Y9344" s="0" t="n">
        <v>2003</v>
      </c>
      <c r="Z9344" s="0" t="n">
        <v>41010</v>
      </c>
      <c r="AA9344" s="0" t="n">
        <v>320</v>
      </c>
      <c r="AB9344" s="0" t="n">
        <v>320</v>
      </c>
      <c r="AC9344" s="0" t="n">
        <v>52078</v>
      </c>
      <c r="AD9344" s="0" t="n">
        <v>0</v>
      </c>
      <c r="AE9344" s="0" t="n">
        <v>0</v>
      </c>
      <c r="AF9344" s="0" t="n">
        <v>0</v>
      </c>
      <c r="AG9344" s="0" t="n">
        <v>0</v>
      </c>
    </row>
    <row r="9345" customFormat="false" ht="12.75" hidden="false" customHeight="false" outlineLevel="0" collapsed="false">
      <c r="W9345" s="0" t="str">
        <f aca="false">Z9345&amp;"_"&amp;AA9345</f>
        <v>41010_325</v>
      </c>
      <c r="X9345" s="0" t="n">
        <v>3887066</v>
      </c>
      <c r="Y9345" s="0" t="n">
        <v>2003</v>
      </c>
      <c r="Z9345" s="0" t="n">
        <v>41010</v>
      </c>
      <c r="AA9345" s="0" t="n">
        <v>325</v>
      </c>
      <c r="AB9345" s="0" t="n">
        <v>325</v>
      </c>
      <c r="AC9345" s="0" t="n">
        <v>52079</v>
      </c>
      <c r="AD9345" s="0" t="n">
        <v>0</v>
      </c>
      <c r="AE9345" s="0" t="n">
        <v>0</v>
      </c>
      <c r="AF9345" s="0" t="n">
        <v>0</v>
      </c>
      <c r="AG9345" s="0" t="n">
        <v>0</v>
      </c>
    </row>
    <row r="9346" customFormat="false" ht="12.75" hidden="false" customHeight="false" outlineLevel="0" collapsed="false">
      <c r="W9346" s="0" t="str">
        <f aca="false">Z9346&amp;"_"&amp;AA9346</f>
        <v>41010_330</v>
      </c>
      <c r="X9346" s="0" t="n">
        <v>3887067</v>
      </c>
      <c r="Y9346" s="0" t="n">
        <v>2003</v>
      </c>
      <c r="Z9346" s="0" t="n">
        <v>41010</v>
      </c>
      <c r="AA9346" s="0" t="n">
        <v>330</v>
      </c>
      <c r="AB9346" s="0" t="n">
        <v>330</v>
      </c>
      <c r="AC9346" s="0" t="n">
        <v>52080</v>
      </c>
      <c r="AD9346" s="0" t="n">
        <v>0</v>
      </c>
      <c r="AE9346" s="0" t="n">
        <v>0</v>
      </c>
      <c r="AF9346" s="0" t="n">
        <v>0</v>
      </c>
      <c r="AG9346" s="0" t="n">
        <v>0</v>
      </c>
    </row>
    <row r="9347" customFormat="false" ht="12.75" hidden="false" customHeight="false" outlineLevel="0" collapsed="false">
      <c r="W9347" s="0" t="str">
        <f aca="false">Z9347&amp;"_"&amp;AA9347</f>
        <v>41010_335</v>
      </c>
      <c r="X9347" s="0" t="n">
        <v>3887068</v>
      </c>
      <c r="Y9347" s="0" t="n">
        <v>2003</v>
      </c>
      <c r="Z9347" s="0" t="n">
        <v>41010</v>
      </c>
      <c r="AA9347" s="0" t="n">
        <v>335</v>
      </c>
      <c r="AB9347" s="0" t="n">
        <v>335</v>
      </c>
      <c r="AC9347" s="0" t="n">
        <v>52081</v>
      </c>
      <c r="AD9347" s="0" t="n">
        <v>0</v>
      </c>
      <c r="AE9347" s="0" t="n">
        <v>0</v>
      </c>
      <c r="AF9347" s="0" t="n">
        <v>0</v>
      </c>
      <c r="AG9347" s="0" t="n">
        <v>0</v>
      </c>
    </row>
    <row r="9348" customFormat="false" ht="12.75" hidden="false" customHeight="false" outlineLevel="0" collapsed="false">
      <c r="W9348" s="0" t="str">
        <f aca="false">Z9348&amp;"_"&amp;AA9348</f>
        <v>41010_340</v>
      </c>
      <c r="X9348" s="0" t="n">
        <v>3887069</v>
      </c>
      <c r="Y9348" s="0" t="n">
        <v>2003</v>
      </c>
      <c r="Z9348" s="0" t="n">
        <v>41010</v>
      </c>
      <c r="AA9348" s="0" t="n">
        <v>340</v>
      </c>
      <c r="AB9348" s="0" t="n">
        <v>340</v>
      </c>
      <c r="AC9348" s="0" t="n">
        <v>52082</v>
      </c>
      <c r="AD9348" s="0" t="n">
        <v>0</v>
      </c>
      <c r="AE9348" s="0" t="n">
        <v>0</v>
      </c>
      <c r="AF9348" s="0" t="n">
        <v>0</v>
      </c>
      <c r="AG9348" s="0" t="n">
        <v>0</v>
      </c>
    </row>
    <row r="9349" customFormat="false" ht="12.75" hidden="false" customHeight="false" outlineLevel="0" collapsed="false">
      <c r="W9349" s="0" t="str">
        <f aca="false">Z9349&amp;"_"&amp;AA9349</f>
        <v>41010_345</v>
      </c>
      <c r="X9349" s="0" t="n">
        <v>3887070</v>
      </c>
      <c r="Y9349" s="0" t="n">
        <v>2003</v>
      </c>
      <c r="Z9349" s="0" t="n">
        <v>41010</v>
      </c>
      <c r="AA9349" s="0" t="n">
        <v>345</v>
      </c>
      <c r="AB9349" s="0" t="n">
        <v>345</v>
      </c>
      <c r="AC9349" s="0" t="n">
        <v>52083</v>
      </c>
      <c r="AD9349" s="0" t="n">
        <v>2</v>
      </c>
      <c r="AE9349" s="0" t="n">
        <v>0</v>
      </c>
      <c r="AF9349" s="0" t="n">
        <v>15</v>
      </c>
      <c r="AG9349" s="0" t="n">
        <v>12974</v>
      </c>
    </row>
    <row r="9350" customFormat="false" ht="12.75" hidden="false" customHeight="false" outlineLevel="0" collapsed="false">
      <c r="W9350" s="0" t="str">
        <f aca="false">Z9350&amp;"_"&amp;AA9350</f>
        <v>41010_350</v>
      </c>
      <c r="X9350" s="0" t="n">
        <v>3887071</v>
      </c>
      <c r="Y9350" s="0" t="n">
        <v>2003</v>
      </c>
      <c r="Z9350" s="0" t="n">
        <v>41010</v>
      </c>
      <c r="AA9350" s="0" t="n">
        <v>350</v>
      </c>
      <c r="AB9350" s="0" t="n">
        <v>350</v>
      </c>
      <c r="AC9350" s="0" t="n">
        <v>52084</v>
      </c>
      <c r="AD9350" s="0" t="n">
        <v>0</v>
      </c>
      <c r="AE9350" s="0" t="n">
        <v>0</v>
      </c>
      <c r="AF9350" s="0" t="n">
        <v>0</v>
      </c>
      <c r="AG9350" s="0" t="n">
        <v>0</v>
      </c>
    </row>
    <row r="9351" customFormat="false" ht="12.75" hidden="false" customHeight="false" outlineLevel="0" collapsed="false">
      <c r="W9351" s="0" t="str">
        <f aca="false">Z9351&amp;"_"&amp;AA9351</f>
        <v>41010_355</v>
      </c>
      <c r="X9351" s="0" t="n">
        <v>3887072</v>
      </c>
      <c r="Y9351" s="0" t="n">
        <v>2003</v>
      </c>
      <c r="Z9351" s="0" t="n">
        <v>41010</v>
      </c>
      <c r="AA9351" s="0" t="n">
        <v>355</v>
      </c>
      <c r="AB9351" s="0" t="n">
        <v>355</v>
      </c>
      <c r="AC9351" s="0" t="n">
        <v>52085</v>
      </c>
      <c r="AD9351" s="0" t="n">
        <v>0</v>
      </c>
      <c r="AE9351" s="0" t="n">
        <v>0</v>
      </c>
      <c r="AF9351" s="0" t="n">
        <v>0</v>
      </c>
      <c r="AG9351" s="0" t="n">
        <v>0</v>
      </c>
    </row>
    <row r="9352" customFormat="false" ht="12.75" hidden="false" customHeight="false" outlineLevel="0" collapsed="false">
      <c r="W9352" s="0" t="str">
        <f aca="false">Z9352&amp;"_"&amp;AA9352</f>
        <v>41010_390</v>
      </c>
      <c r="X9352" s="0" t="n">
        <v>3887073</v>
      </c>
      <c r="Y9352" s="0" t="n">
        <v>2003</v>
      </c>
      <c r="Z9352" s="0" t="n">
        <v>41010</v>
      </c>
      <c r="AA9352" s="0" t="n">
        <v>390</v>
      </c>
      <c r="AB9352" s="0" t="n">
        <v>390</v>
      </c>
      <c r="AC9352" s="0" t="n">
        <v>52086</v>
      </c>
      <c r="AD9352" s="0" t="n">
        <v>0</v>
      </c>
      <c r="AE9352" s="0" t="n">
        <v>0</v>
      </c>
      <c r="AF9352" s="0" t="n">
        <v>0</v>
      </c>
      <c r="AG9352" s="0" t="n">
        <v>0</v>
      </c>
    </row>
    <row r="9353" customFormat="false" ht="12.75" hidden="false" customHeight="false" outlineLevel="0" collapsed="false">
      <c r="W9353" s="0" t="str">
        <f aca="false">Z9353&amp;"_"&amp;AA9353</f>
        <v>41010_398</v>
      </c>
      <c r="X9353" s="0" t="n">
        <v>3887074</v>
      </c>
      <c r="Y9353" s="0" t="n">
        <v>2003</v>
      </c>
      <c r="Z9353" s="0" t="n">
        <v>41010</v>
      </c>
      <c r="AA9353" s="0" t="n">
        <v>398</v>
      </c>
      <c r="AB9353" s="0" t="n">
        <v>398</v>
      </c>
      <c r="AC9353" s="0" t="n">
        <v>52087</v>
      </c>
      <c r="AD9353" s="0" t="n">
        <v>2</v>
      </c>
      <c r="AE9353" s="0" t="n">
        <v>0</v>
      </c>
      <c r="AF9353" s="0" t="n">
        <v>15</v>
      </c>
      <c r="AG9353" s="0" t="n">
        <v>12974</v>
      </c>
    </row>
    <row r="9354" customFormat="false" ht="12.75" hidden="false" customHeight="false" outlineLevel="0" collapsed="false">
      <c r="W9354" s="0" t="str">
        <f aca="false">Z9354&amp;"_"&amp;AA9354</f>
        <v>41010_399</v>
      </c>
      <c r="X9354" s="0" t="n">
        <v>3887075</v>
      </c>
      <c r="Y9354" s="0" t="n">
        <v>2003</v>
      </c>
      <c r="Z9354" s="0" t="n">
        <v>41010</v>
      </c>
      <c r="AA9354" s="0" t="n">
        <v>399</v>
      </c>
      <c r="AB9354" s="0" t="n">
        <v>399</v>
      </c>
      <c r="AC9354" s="0" t="n">
        <v>52088</v>
      </c>
      <c r="AD9354" s="0" t="n">
        <v>29</v>
      </c>
      <c r="AE9354" s="0" t="n">
        <v>7</v>
      </c>
      <c r="AF9354" s="0" t="n">
        <v>34</v>
      </c>
      <c r="AG9354" s="0" t="n">
        <v>74429</v>
      </c>
    </row>
    <row r="9355" customFormat="false" ht="12.75" hidden="false" customHeight="false" outlineLevel="0" collapsed="false">
      <c r="W9355" s="0" t="str">
        <f aca="false">Z9355&amp;"_"&amp;AA9355</f>
        <v>41010_610</v>
      </c>
      <c r="X9355" s="0" t="n">
        <v>3887076</v>
      </c>
      <c r="Y9355" s="0" t="n">
        <v>2003</v>
      </c>
      <c r="Z9355" s="0" t="n">
        <v>41010</v>
      </c>
      <c r="AA9355" s="0" t="n">
        <v>610</v>
      </c>
      <c r="AB9355" s="0" t="n">
        <v>610.1</v>
      </c>
      <c r="AC9355" s="0" t="n">
        <v>52089</v>
      </c>
      <c r="AD9355" s="0" t="n">
        <v>0</v>
      </c>
      <c r="AE9355" s="0" t="n">
        <v>0</v>
      </c>
      <c r="AF9355" s="0" t="n">
        <v>0</v>
      </c>
      <c r="AG9355" s="0" t="n">
        <v>0</v>
      </c>
    </row>
    <row r="9356" customFormat="false" ht="12.75" hidden="false" customHeight="false" outlineLevel="0" collapsed="false">
      <c r="W9356" s="0" t="str">
        <f aca="false">Z9356&amp;"_"&amp;AA9356</f>
        <v>41010_1010</v>
      </c>
      <c r="X9356" s="0" t="n">
        <v>3887077</v>
      </c>
      <c r="Y9356" s="0" t="n">
        <v>2003</v>
      </c>
      <c r="Z9356" s="0" t="n">
        <v>41010</v>
      </c>
      <c r="AA9356" s="0" t="n">
        <v>1010</v>
      </c>
      <c r="AB9356" s="0" t="n">
        <v>1010.1</v>
      </c>
      <c r="AC9356" s="0" t="n">
        <v>52090</v>
      </c>
      <c r="AD9356" s="0" t="n">
        <v>0</v>
      </c>
      <c r="AE9356" s="0" t="n">
        <v>0</v>
      </c>
      <c r="AF9356" s="0" t="n">
        <v>0</v>
      </c>
      <c r="AG9356" s="0" t="n">
        <v>0</v>
      </c>
    </row>
    <row r="9357" customFormat="false" ht="12.75" hidden="false" customHeight="false" outlineLevel="0" collapsed="false">
      <c r="W9357" s="0" t="str">
        <f aca="false">Z9357&amp;"_"&amp;AA9357</f>
        <v>41010_1020</v>
      </c>
      <c r="X9357" s="0" t="n">
        <v>3887078</v>
      </c>
      <c r="Y9357" s="0" t="n">
        <v>2003</v>
      </c>
      <c r="Z9357" s="0" t="n">
        <v>41010</v>
      </c>
      <c r="AA9357" s="0" t="n">
        <v>1020</v>
      </c>
      <c r="AB9357" s="0" t="n">
        <v>1020.1</v>
      </c>
      <c r="AC9357" s="0" t="n">
        <v>52091</v>
      </c>
      <c r="AD9357" s="0" t="n">
        <v>2</v>
      </c>
      <c r="AE9357" s="0" t="n">
        <v>1295000</v>
      </c>
      <c r="AF9357" s="0" t="n">
        <v>0</v>
      </c>
      <c r="AG9357" s="0" t="n">
        <v>0</v>
      </c>
    </row>
    <row r="9358" customFormat="false" ht="12.75" hidden="false" customHeight="false" outlineLevel="0" collapsed="false">
      <c r="W9358" s="0" t="str">
        <f aca="false">Z9358&amp;"_"&amp;AA9358</f>
        <v>41010_1210</v>
      </c>
      <c r="X9358" s="0" t="n">
        <v>3887079</v>
      </c>
      <c r="Y9358" s="0" t="n">
        <v>2003</v>
      </c>
      <c r="Z9358" s="0" t="n">
        <v>41010</v>
      </c>
      <c r="AA9358" s="0" t="n">
        <v>1210</v>
      </c>
      <c r="AB9358" s="0" t="n">
        <v>1210.1</v>
      </c>
      <c r="AC9358" s="0" t="n">
        <v>52092</v>
      </c>
      <c r="AD9358" s="0" t="n">
        <v>35</v>
      </c>
      <c r="AE9358" s="0" t="n">
        <v>6124300</v>
      </c>
      <c r="AF9358" s="0" t="n">
        <v>63240</v>
      </c>
      <c r="AG9358" s="0" t="n">
        <v>0</v>
      </c>
    </row>
    <row r="9359" customFormat="false" ht="12.75" hidden="false" customHeight="false" outlineLevel="0" collapsed="false">
      <c r="W9359" s="0" t="str">
        <f aca="false">Z9359&amp;"_"&amp;AA9359</f>
        <v>41010_1220</v>
      </c>
      <c r="X9359" s="0" t="n">
        <v>3887080</v>
      </c>
      <c r="Y9359" s="0" t="n">
        <v>2003</v>
      </c>
      <c r="Z9359" s="0" t="n">
        <v>41010</v>
      </c>
      <c r="AA9359" s="0" t="n">
        <v>1220</v>
      </c>
      <c r="AB9359" s="0" t="n">
        <v>1220.1</v>
      </c>
      <c r="AC9359" s="0" t="n">
        <v>52093</v>
      </c>
      <c r="AD9359" s="0" t="n">
        <v>0</v>
      </c>
      <c r="AE9359" s="0" t="n">
        <v>0</v>
      </c>
      <c r="AF9359" s="0" t="n">
        <v>0</v>
      </c>
      <c r="AG9359" s="0" t="n">
        <v>0</v>
      </c>
    </row>
    <row r="9360" customFormat="false" ht="12.75" hidden="false" customHeight="false" outlineLevel="0" collapsed="false">
      <c r="W9360" s="0" t="str">
        <f aca="false">Z9360&amp;"_"&amp;AA9360</f>
        <v>41010_1230</v>
      </c>
      <c r="X9360" s="0" t="n">
        <v>3887081</v>
      </c>
      <c r="Y9360" s="0" t="n">
        <v>2003</v>
      </c>
      <c r="Z9360" s="0" t="n">
        <v>41010</v>
      </c>
      <c r="AA9360" s="0" t="n">
        <v>1230</v>
      </c>
      <c r="AB9360" s="0" t="n">
        <v>1230.1</v>
      </c>
      <c r="AC9360" s="0" t="n">
        <v>52094</v>
      </c>
      <c r="AD9360" s="0" t="n">
        <v>7</v>
      </c>
      <c r="AE9360" s="0" t="n">
        <v>571200</v>
      </c>
      <c r="AF9360" s="0" t="n">
        <v>4016</v>
      </c>
      <c r="AG9360" s="0" t="n">
        <v>0</v>
      </c>
    </row>
    <row r="9361" customFormat="false" ht="12.75" hidden="false" customHeight="false" outlineLevel="0" collapsed="false">
      <c r="W9361" s="0" t="str">
        <f aca="false">Z9361&amp;"_"&amp;AA9361</f>
        <v>41010_1299</v>
      </c>
      <c r="X9361" s="0" t="n">
        <v>3887082</v>
      </c>
      <c r="Y9361" s="0" t="n">
        <v>2003</v>
      </c>
      <c r="Z9361" s="0" t="n">
        <v>41010</v>
      </c>
      <c r="AA9361" s="0" t="n">
        <v>1299</v>
      </c>
      <c r="AB9361" s="0" t="n">
        <v>1299.1</v>
      </c>
      <c r="AC9361" s="0" t="n">
        <v>52095</v>
      </c>
      <c r="AD9361" s="0" t="n">
        <v>42</v>
      </c>
      <c r="AE9361" s="0" t="n">
        <v>6695500</v>
      </c>
      <c r="AF9361" s="0" t="n">
        <v>67256</v>
      </c>
      <c r="AG9361" s="0" t="n">
        <v>0</v>
      </c>
    </row>
    <row r="9362" customFormat="false" ht="12.75" hidden="false" customHeight="false" outlineLevel="0" collapsed="false">
      <c r="W9362" s="0" t="str">
        <f aca="false">Z9362&amp;"_"&amp;AA9362</f>
        <v>41010_1410</v>
      </c>
      <c r="X9362" s="0" t="n">
        <v>3887083</v>
      </c>
      <c r="Y9362" s="0" t="n">
        <v>2003</v>
      </c>
      <c r="Z9362" s="0" t="n">
        <v>41010</v>
      </c>
      <c r="AA9362" s="0" t="n">
        <v>1410</v>
      </c>
      <c r="AB9362" s="0" t="n">
        <v>1410.1</v>
      </c>
      <c r="AC9362" s="0" t="n">
        <v>52096</v>
      </c>
      <c r="AD9362" s="0" t="n">
        <v>20239500</v>
      </c>
      <c r="AE9362" s="0" t="n">
        <v>0</v>
      </c>
      <c r="AF9362" s="0" t="n">
        <v>0</v>
      </c>
      <c r="AG9362" s="0" t="n">
        <v>0</v>
      </c>
    </row>
    <row r="9363" customFormat="false" ht="12.75" hidden="false" customHeight="false" outlineLevel="0" collapsed="false">
      <c r="W9363" s="0" t="str">
        <f aca="false">Z9363&amp;"_"&amp;AA9363</f>
        <v>41010_1420</v>
      </c>
      <c r="X9363" s="0" t="n">
        <v>3887084</v>
      </c>
      <c r="Y9363" s="0" t="n">
        <v>2003</v>
      </c>
      <c r="Z9363" s="0" t="n">
        <v>41010</v>
      </c>
      <c r="AA9363" s="0" t="n">
        <v>1420</v>
      </c>
      <c r="AB9363" s="0" t="n">
        <v>1420.1</v>
      </c>
      <c r="AC9363" s="0" t="n">
        <v>52097</v>
      </c>
      <c r="AD9363" s="0" t="n">
        <v>0</v>
      </c>
      <c r="AE9363" s="0" t="n">
        <v>0</v>
      </c>
      <c r="AF9363" s="0" t="n">
        <v>0</v>
      </c>
      <c r="AG9363" s="0" t="n">
        <v>0</v>
      </c>
    </row>
    <row r="9364" customFormat="false" ht="12.75" hidden="false" customHeight="false" outlineLevel="0" collapsed="false">
      <c r="W9364" s="0" t="str">
        <f aca="false">Z9364&amp;"_"&amp;AA9364</f>
        <v>41010_1498</v>
      </c>
      <c r="X9364" s="0" t="n">
        <v>3887085</v>
      </c>
      <c r="Y9364" s="0" t="n">
        <v>2003</v>
      </c>
      <c r="Z9364" s="0" t="n">
        <v>41010</v>
      </c>
      <c r="AA9364" s="0" t="n">
        <v>1498</v>
      </c>
      <c r="AB9364" s="0" t="n">
        <v>1498.1</v>
      </c>
      <c r="AC9364" s="0" t="n">
        <v>52098</v>
      </c>
      <c r="AD9364" s="0" t="n">
        <v>0</v>
      </c>
      <c r="AE9364" s="0" t="n">
        <v>0</v>
      </c>
      <c r="AF9364" s="0" t="n">
        <v>0</v>
      </c>
      <c r="AG9364" s="0" t="n">
        <v>0</v>
      </c>
    </row>
    <row r="9365" customFormat="false" ht="12.75" hidden="false" customHeight="false" outlineLevel="0" collapsed="false">
      <c r="W9365" s="0" t="str">
        <f aca="false">Z9365&amp;"_"&amp;AA9365</f>
        <v>41010_1499</v>
      </c>
      <c r="X9365" s="0" t="n">
        <v>3887086</v>
      </c>
      <c r="Y9365" s="0" t="n">
        <v>2003</v>
      </c>
      <c r="Z9365" s="0" t="n">
        <v>41010</v>
      </c>
      <c r="AA9365" s="0" t="n">
        <v>1499</v>
      </c>
      <c r="AB9365" s="0" t="n">
        <v>1499.1</v>
      </c>
      <c r="AC9365" s="0" t="n">
        <v>52099</v>
      </c>
      <c r="AD9365" s="0" t="n">
        <v>20239500</v>
      </c>
      <c r="AE9365" s="0" t="n">
        <v>0</v>
      </c>
      <c r="AF9365" s="0" t="n">
        <v>0</v>
      </c>
      <c r="AG9365" s="0" t="n">
        <v>0</v>
      </c>
    </row>
    <row r="9366" customFormat="false" ht="12.75" hidden="false" customHeight="false" outlineLevel="0" collapsed="false">
      <c r="W9366" s="0" t="str">
        <f aca="false">Z9366&amp;"_"&amp;AA9366</f>
        <v>41010_1510</v>
      </c>
      <c r="X9366" s="0" t="n">
        <v>3887087</v>
      </c>
      <c r="Y9366" s="0" t="n">
        <v>2003</v>
      </c>
      <c r="Z9366" s="0" t="n">
        <v>41010</v>
      </c>
      <c r="AA9366" s="0" t="n">
        <v>1510</v>
      </c>
      <c r="AB9366" s="0" t="n">
        <v>1510.2</v>
      </c>
      <c r="AC9366" s="0" t="n">
        <v>58051</v>
      </c>
      <c r="AD9366" s="0" t="n">
        <v>0</v>
      </c>
      <c r="AE9366" s="0" t="n">
        <v>0</v>
      </c>
      <c r="AF9366" s="0" t="n">
        <v>0</v>
      </c>
      <c r="AG9366" s="0" t="n">
        <v>0</v>
      </c>
    </row>
    <row r="9367" customFormat="false" ht="12.75" hidden="false" customHeight="false" outlineLevel="0" collapsed="false">
      <c r="W9367" s="0" t="str">
        <f aca="false">Z9367&amp;"_"&amp;AA9367</f>
        <v>41020_205</v>
      </c>
      <c r="X9367" s="0" t="n">
        <v>3887088</v>
      </c>
      <c r="Y9367" s="0" t="n">
        <v>2003</v>
      </c>
      <c r="Z9367" s="0" t="n">
        <v>41020</v>
      </c>
      <c r="AA9367" s="0" t="n">
        <v>205</v>
      </c>
      <c r="AB9367" s="0" t="n">
        <v>205.1</v>
      </c>
      <c r="AC9367" s="0" t="n">
        <v>52111</v>
      </c>
      <c r="AD9367" s="0" t="n">
        <v>20</v>
      </c>
      <c r="AE9367" s="0" t="n">
        <v>1</v>
      </c>
      <c r="AF9367" s="0" t="n">
        <v>0</v>
      </c>
      <c r="AG9367" s="0" t="n">
        <v>35101</v>
      </c>
    </row>
    <row r="9368" customFormat="false" ht="12.75" hidden="false" customHeight="false" outlineLevel="0" collapsed="false">
      <c r="W9368" s="0" t="str">
        <f aca="false">Z9368&amp;"_"&amp;AA9368</f>
        <v>41020_210</v>
      </c>
      <c r="X9368" s="0" t="n">
        <v>3887089</v>
      </c>
      <c r="Y9368" s="0" t="n">
        <v>2003</v>
      </c>
      <c r="Z9368" s="0" t="n">
        <v>41020</v>
      </c>
      <c r="AA9368" s="0" t="n">
        <v>210</v>
      </c>
      <c r="AB9368" s="0" t="n">
        <v>210.1</v>
      </c>
      <c r="AC9368" s="0" t="n">
        <v>52112</v>
      </c>
      <c r="AD9368" s="0" t="n">
        <v>1</v>
      </c>
      <c r="AE9368" s="0" t="n">
        <v>50</v>
      </c>
      <c r="AF9368" s="0" t="n">
        <v>0</v>
      </c>
      <c r="AG9368" s="0" t="n">
        <v>9287</v>
      </c>
    </row>
    <row r="9369" customFormat="false" ht="12.75" hidden="false" customHeight="false" outlineLevel="0" collapsed="false">
      <c r="W9369" s="0" t="str">
        <f aca="false">Z9369&amp;"_"&amp;AA9369</f>
        <v>41020_215</v>
      </c>
      <c r="X9369" s="0" t="n">
        <v>3887090</v>
      </c>
      <c r="Y9369" s="0" t="n">
        <v>2003</v>
      </c>
      <c r="Z9369" s="0" t="n">
        <v>41020</v>
      </c>
      <c r="AA9369" s="0" t="n">
        <v>215</v>
      </c>
      <c r="AB9369" s="0" t="n">
        <v>215.1</v>
      </c>
      <c r="AC9369" s="0" t="n">
        <v>52113</v>
      </c>
      <c r="AD9369" s="0" t="n">
        <v>1</v>
      </c>
      <c r="AE9369" s="0" t="n">
        <v>0</v>
      </c>
      <c r="AF9369" s="0" t="n">
        <v>0</v>
      </c>
      <c r="AG9369" s="0" t="n">
        <v>1820</v>
      </c>
    </row>
    <row r="9370" customFormat="false" ht="12.75" hidden="false" customHeight="false" outlineLevel="0" collapsed="false">
      <c r="W9370" s="0" t="str">
        <f aca="false">Z9370&amp;"_"&amp;AA9370</f>
        <v>41020_220</v>
      </c>
      <c r="X9370" s="0" t="n">
        <v>3887091</v>
      </c>
      <c r="Y9370" s="0" t="n">
        <v>2003</v>
      </c>
      <c r="Z9370" s="0" t="n">
        <v>41020</v>
      </c>
      <c r="AA9370" s="0" t="n">
        <v>220</v>
      </c>
      <c r="AB9370" s="0" t="n">
        <v>220.1</v>
      </c>
      <c r="AC9370" s="0" t="n">
        <v>52114</v>
      </c>
      <c r="AD9370" s="0" t="n">
        <v>0</v>
      </c>
      <c r="AE9370" s="0" t="n">
        <v>0</v>
      </c>
      <c r="AF9370" s="0" t="n">
        <v>0</v>
      </c>
      <c r="AG9370" s="0" t="n">
        <v>0</v>
      </c>
    </row>
    <row r="9371" customFormat="false" ht="12.75" hidden="false" customHeight="false" outlineLevel="0" collapsed="false">
      <c r="W9371" s="0" t="str">
        <f aca="false">Z9371&amp;"_"&amp;AA9371</f>
        <v>41020_225</v>
      </c>
      <c r="X9371" s="0" t="n">
        <v>3887092</v>
      </c>
      <c r="Y9371" s="0" t="n">
        <v>2003</v>
      </c>
      <c r="Z9371" s="0" t="n">
        <v>41020</v>
      </c>
      <c r="AA9371" s="0" t="n">
        <v>225</v>
      </c>
      <c r="AB9371" s="0" t="n">
        <v>225.1</v>
      </c>
      <c r="AC9371" s="0" t="n">
        <v>52115</v>
      </c>
      <c r="AD9371" s="0" t="n">
        <v>26</v>
      </c>
      <c r="AE9371" s="0" t="n">
        <v>9</v>
      </c>
      <c r="AF9371" s="0" t="n">
        <v>4</v>
      </c>
      <c r="AG9371" s="0" t="n">
        <v>68149</v>
      </c>
    </row>
    <row r="9372" customFormat="false" ht="12.75" hidden="false" customHeight="false" outlineLevel="0" collapsed="false">
      <c r="W9372" s="0" t="str">
        <f aca="false">Z9372&amp;"_"&amp;AA9372</f>
        <v>41020_230</v>
      </c>
      <c r="X9372" s="0" t="n">
        <v>3887093</v>
      </c>
      <c r="Y9372" s="0" t="n">
        <v>2003</v>
      </c>
      <c r="Z9372" s="0" t="n">
        <v>41020</v>
      </c>
      <c r="AA9372" s="0" t="n">
        <v>230</v>
      </c>
      <c r="AB9372" s="0" t="n">
        <v>230.1</v>
      </c>
      <c r="AC9372" s="0" t="n">
        <v>52116</v>
      </c>
      <c r="AD9372" s="0" t="n">
        <v>0</v>
      </c>
      <c r="AE9372" s="0" t="n">
        <v>0</v>
      </c>
      <c r="AF9372" s="0" t="n">
        <v>0</v>
      </c>
      <c r="AG9372" s="0" t="n">
        <v>0</v>
      </c>
    </row>
    <row r="9373" customFormat="false" ht="12.75" hidden="false" customHeight="false" outlineLevel="0" collapsed="false">
      <c r="W9373" s="0" t="str">
        <f aca="false">Z9373&amp;"_"&amp;AA9373</f>
        <v>41020_235</v>
      </c>
      <c r="X9373" s="0" t="n">
        <v>3887094</v>
      </c>
      <c r="Y9373" s="0" t="n">
        <v>2003</v>
      </c>
      <c r="Z9373" s="0" t="n">
        <v>41020</v>
      </c>
      <c r="AA9373" s="0" t="n">
        <v>235</v>
      </c>
      <c r="AB9373" s="0" t="n">
        <v>235.1</v>
      </c>
      <c r="AC9373" s="0" t="n">
        <v>52117</v>
      </c>
      <c r="AD9373" s="0" t="n">
        <v>0</v>
      </c>
      <c r="AE9373" s="0" t="n">
        <v>0</v>
      </c>
      <c r="AF9373" s="0" t="n">
        <v>0</v>
      </c>
      <c r="AG9373" s="0" t="n">
        <v>0</v>
      </c>
    </row>
    <row r="9374" customFormat="false" ht="12.75" hidden="false" customHeight="false" outlineLevel="0" collapsed="false">
      <c r="W9374" s="0" t="str">
        <f aca="false">Z9374&amp;"_"&amp;AA9374</f>
        <v>41020_240</v>
      </c>
      <c r="X9374" s="0" t="n">
        <v>3887095</v>
      </c>
      <c r="Y9374" s="0" t="n">
        <v>2003</v>
      </c>
      <c r="Z9374" s="0" t="n">
        <v>41020</v>
      </c>
      <c r="AA9374" s="0" t="n">
        <v>240</v>
      </c>
      <c r="AB9374" s="0" t="n">
        <v>240.1</v>
      </c>
      <c r="AC9374" s="0" t="n">
        <v>52118</v>
      </c>
      <c r="AD9374" s="0" t="n">
        <v>0</v>
      </c>
      <c r="AE9374" s="0" t="n">
        <v>0</v>
      </c>
      <c r="AF9374" s="0" t="n">
        <v>0</v>
      </c>
      <c r="AG9374" s="0" t="n">
        <v>0</v>
      </c>
    </row>
    <row r="9375" customFormat="false" ht="12.75" hidden="false" customHeight="false" outlineLevel="0" collapsed="false">
      <c r="W9375" s="0" t="str">
        <f aca="false">Z9375&amp;"_"&amp;AA9375</f>
        <v>41020_245</v>
      </c>
      <c r="X9375" s="0" t="n">
        <v>3887096</v>
      </c>
      <c r="Y9375" s="0" t="n">
        <v>2003</v>
      </c>
      <c r="Z9375" s="0" t="n">
        <v>41020</v>
      </c>
      <c r="AA9375" s="0" t="n">
        <v>245</v>
      </c>
      <c r="AB9375" s="0" t="n">
        <v>245.1</v>
      </c>
      <c r="AC9375" s="0" t="n">
        <v>52119</v>
      </c>
      <c r="AD9375" s="0" t="n">
        <v>9</v>
      </c>
      <c r="AE9375" s="0" t="n">
        <v>18</v>
      </c>
      <c r="AF9375" s="0" t="n">
        <v>31</v>
      </c>
      <c r="AG9375" s="0" t="n">
        <v>50049</v>
      </c>
    </row>
    <row r="9376" customFormat="false" ht="12.75" hidden="false" customHeight="false" outlineLevel="0" collapsed="false">
      <c r="W9376" s="0" t="str">
        <f aca="false">Z9376&amp;"_"&amp;AA9376</f>
        <v>41020_250</v>
      </c>
      <c r="X9376" s="0" t="n">
        <v>3887097</v>
      </c>
      <c r="Y9376" s="0" t="n">
        <v>2003</v>
      </c>
      <c r="Z9376" s="0" t="n">
        <v>41020</v>
      </c>
      <c r="AA9376" s="0" t="n">
        <v>250</v>
      </c>
      <c r="AB9376" s="0" t="n">
        <v>250.1</v>
      </c>
      <c r="AC9376" s="0" t="n">
        <v>52120</v>
      </c>
      <c r="AD9376" s="0" t="n">
        <v>0</v>
      </c>
      <c r="AE9376" s="0" t="n">
        <v>0</v>
      </c>
      <c r="AF9376" s="0" t="n">
        <v>0</v>
      </c>
      <c r="AG9376" s="0" t="n">
        <v>0</v>
      </c>
    </row>
    <row r="9377" customFormat="false" ht="12.75" hidden="false" customHeight="false" outlineLevel="0" collapsed="false">
      <c r="W9377" s="0" t="str">
        <f aca="false">Z9377&amp;"_"&amp;AA9377</f>
        <v>41020_255</v>
      </c>
      <c r="X9377" s="0" t="n">
        <v>3887098</v>
      </c>
      <c r="Y9377" s="0" t="n">
        <v>2003</v>
      </c>
      <c r="Z9377" s="0" t="n">
        <v>41020</v>
      </c>
      <c r="AA9377" s="0" t="n">
        <v>255</v>
      </c>
      <c r="AB9377" s="0" t="n">
        <v>255.1</v>
      </c>
      <c r="AC9377" s="0" t="n">
        <v>52121</v>
      </c>
      <c r="AD9377" s="0" t="n">
        <v>0</v>
      </c>
      <c r="AE9377" s="0" t="n">
        <v>1</v>
      </c>
      <c r="AF9377" s="0" t="n">
        <v>0</v>
      </c>
      <c r="AG9377" s="0" t="n">
        <v>1468</v>
      </c>
    </row>
    <row r="9378" customFormat="false" ht="12.75" hidden="false" customHeight="false" outlineLevel="0" collapsed="false">
      <c r="W9378" s="0" t="str">
        <f aca="false">Z9378&amp;"_"&amp;AA9378</f>
        <v>41020_290</v>
      </c>
      <c r="X9378" s="0" t="n">
        <v>3887099</v>
      </c>
      <c r="Y9378" s="0" t="n">
        <v>2003</v>
      </c>
      <c r="Z9378" s="0" t="n">
        <v>41020</v>
      </c>
      <c r="AA9378" s="0" t="n">
        <v>290</v>
      </c>
      <c r="AB9378" s="0" t="n">
        <v>290.1</v>
      </c>
      <c r="AC9378" s="0" t="n">
        <v>52122</v>
      </c>
      <c r="AD9378" s="0" t="n">
        <v>0</v>
      </c>
      <c r="AE9378" s="0" t="n">
        <v>0</v>
      </c>
      <c r="AF9378" s="0" t="n">
        <v>0</v>
      </c>
      <c r="AG9378" s="0" t="n">
        <v>0</v>
      </c>
    </row>
    <row r="9379" customFormat="false" ht="12.75" hidden="false" customHeight="false" outlineLevel="0" collapsed="false">
      <c r="W9379" s="0" t="str">
        <f aca="false">Z9379&amp;"_"&amp;AA9379</f>
        <v>41020_298</v>
      </c>
      <c r="X9379" s="0" t="n">
        <v>3887100</v>
      </c>
      <c r="Y9379" s="0" t="n">
        <v>2003</v>
      </c>
      <c r="Z9379" s="0" t="n">
        <v>41020</v>
      </c>
      <c r="AA9379" s="0" t="n">
        <v>298</v>
      </c>
      <c r="AB9379" s="0" t="n">
        <v>298</v>
      </c>
      <c r="AC9379" s="0" t="n">
        <v>52074</v>
      </c>
      <c r="AD9379" s="0" t="n">
        <v>57</v>
      </c>
      <c r="AE9379" s="0" t="n">
        <v>79</v>
      </c>
      <c r="AF9379" s="0" t="n">
        <v>35</v>
      </c>
      <c r="AG9379" s="0" t="n">
        <v>165874</v>
      </c>
    </row>
    <row r="9380" customFormat="false" ht="12.75" hidden="false" customHeight="false" outlineLevel="0" collapsed="false">
      <c r="W9380" s="0" t="str">
        <f aca="false">Z9380&amp;"_"&amp;AA9380</f>
        <v>41020_300</v>
      </c>
      <c r="X9380" s="0" t="n">
        <v>3887101</v>
      </c>
      <c r="Y9380" s="0" t="n">
        <v>2003</v>
      </c>
      <c r="Z9380" s="0" t="n">
        <v>41020</v>
      </c>
      <c r="AA9380" s="0" t="n">
        <v>300</v>
      </c>
      <c r="AB9380" s="0" t="n">
        <v>300</v>
      </c>
      <c r="AC9380" s="0" t="n">
        <v>50730</v>
      </c>
      <c r="AD9380" s="0" t="n">
        <v>0</v>
      </c>
      <c r="AE9380" s="0" t="n">
        <v>0</v>
      </c>
      <c r="AF9380" s="0" t="n">
        <v>0</v>
      </c>
      <c r="AG9380" s="0" t="n">
        <v>0</v>
      </c>
    </row>
    <row r="9381" customFormat="false" ht="12.75" hidden="false" customHeight="false" outlineLevel="0" collapsed="false">
      <c r="W9381" s="0" t="str">
        <f aca="false">Z9381&amp;"_"&amp;AA9381</f>
        <v>41020_305</v>
      </c>
      <c r="X9381" s="0" t="n">
        <v>3887102</v>
      </c>
      <c r="Y9381" s="0" t="n">
        <v>2003</v>
      </c>
      <c r="Z9381" s="0" t="n">
        <v>41020</v>
      </c>
      <c r="AA9381" s="0" t="n">
        <v>305</v>
      </c>
      <c r="AB9381" s="0" t="n">
        <v>305</v>
      </c>
      <c r="AC9381" s="0" t="n">
        <v>52075</v>
      </c>
      <c r="AD9381" s="0" t="n">
        <v>0</v>
      </c>
      <c r="AE9381" s="0" t="n">
        <v>0</v>
      </c>
      <c r="AF9381" s="0" t="n">
        <v>0</v>
      </c>
      <c r="AG9381" s="0" t="n">
        <v>0</v>
      </c>
    </row>
    <row r="9382" customFormat="false" ht="12.75" hidden="false" customHeight="false" outlineLevel="0" collapsed="false">
      <c r="W9382" s="0" t="str">
        <f aca="false">Z9382&amp;"_"&amp;AA9382</f>
        <v>41020_310</v>
      </c>
      <c r="X9382" s="0" t="n">
        <v>3887103</v>
      </c>
      <c r="Y9382" s="0" t="n">
        <v>2003</v>
      </c>
      <c r="Z9382" s="0" t="n">
        <v>41020</v>
      </c>
      <c r="AA9382" s="0" t="n">
        <v>310</v>
      </c>
      <c r="AB9382" s="0" t="n">
        <v>310</v>
      </c>
      <c r="AC9382" s="0" t="n">
        <v>52076</v>
      </c>
      <c r="AD9382" s="0" t="n">
        <v>0</v>
      </c>
      <c r="AE9382" s="0" t="n">
        <v>23</v>
      </c>
      <c r="AF9382" s="0" t="n">
        <v>0</v>
      </c>
      <c r="AG9382" s="0" t="n">
        <v>1</v>
      </c>
    </row>
    <row r="9383" customFormat="false" ht="12.75" hidden="false" customHeight="false" outlineLevel="0" collapsed="false">
      <c r="W9383" s="0" t="str">
        <f aca="false">Z9383&amp;"_"&amp;AA9383</f>
        <v>41020_315</v>
      </c>
      <c r="X9383" s="0" t="n">
        <v>3887104</v>
      </c>
      <c r="Y9383" s="0" t="n">
        <v>2003</v>
      </c>
      <c r="Z9383" s="0" t="n">
        <v>41020</v>
      </c>
      <c r="AA9383" s="0" t="n">
        <v>315</v>
      </c>
      <c r="AB9383" s="0" t="n">
        <v>315</v>
      </c>
      <c r="AC9383" s="0" t="n">
        <v>52077</v>
      </c>
      <c r="AD9383" s="0" t="n">
        <v>0</v>
      </c>
      <c r="AE9383" s="0" t="n">
        <v>0</v>
      </c>
      <c r="AF9383" s="0" t="n">
        <v>0</v>
      </c>
      <c r="AG9383" s="0" t="n">
        <v>0</v>
      </c>
    </row>
    <row r="9384" customFormat="false" ht="12.75" hidden="false" customHeight="false" outlineLevel="0" collapsed="false">
      <c r="W9384" s="0" t="str">
        <f aca="false">Z9384&amp;"_"&amp;AA9384</f>
        <v>41020_320</v>
      </c>
      <c r="X9384" s="0" t="n">
        <v>3887105</v>
      </c>
      <c r="Y9384" s="0" t="n">
        <v>2003</v>
      </c>
      <c r="Z9384" s="0" t="n">
        <v>41020</v>
      </c>
      <c r="AA9384" s="0" t="n">
        <v>320</v>
      </c>
      <c r="AB9384" s="0" t="n">
        <v>320</v>
      </c>
      <c r="AC9384" s="0" t="n">
        <v>52078</v>
      </c>
      <c r="AD9384" s="0" t="n">
        <v>0</v>
      </c>
      <c r="AE9384" s="0" t="n">
        <v>0</v>
      </c>
      <c r="AF9384" s="0" t="n">
        <v>0</v>
      </c>
      <c r="AG9384" s="0" t="n">
        <v>0</v>
      </c>
    </row>
    <row r="9385" customFormat="false" ht="12.75" hidden="false" customHeight="false" outlineLevel="0" collapsed="false">
      <c r="W9385" s="0" t="str">
        <f aca="false">Z9385&amp;"_"&amp;AA9385</f>
        <v>41020_325</v>
      </c>
      <c r="X9385" s="0" t="n">
        <v>3887106</v>
      </c>
      <c r="Y9385" s="0" t="n">
        <v>2003</v>
      </c>
      <c r="Z9385" s="0" t="n">
        <v>41020</v>
      </c>
      <c r="AA9385" s="0" t="n">
        <v>325</v>
      </c>
      <c r="AB9385" s="0" t="n">
        <v>325</v>
      </c>
      <c r="AC9385" s="0" t="n">
        <v>52079</v>
      </c>
      <c r="AD9385" s="0" t="n">
        <v>0</v>
      </c>
      <c r="AE9385" s="0" t="n">
        <v>0</v>
      </c>
      <c r="AF9385" s="0" t="n">
        <v>0</v>
      </c>
      <c r="AG9385" s="0" t="n">
        <v>0</v>
      </c>
    </row>
    <row r="9386" customFormat="false" ht="12.75" hidden="false" customHeight="false" outlineLevel="0" collapsed="false">
      <c r="W9386" s="0" t="str">
        <f aca="false">Z9386&amp;"_"&amp;AA9386</f>
        <v>41020_330</v>
      </c>
      <c r="X9386" s="0" t="n">
        <v>3887107</v>
      </c>
      <c r="Y9386" s="0" t="n">
        <v>2003</v>
      </c>
      <c r="Z9386" s="0" t="n">
        <v>41020</v>
      </c>
      <c r="AA9386" s="0" t="n">
        <v>330</v>
      </c>
      <c r="AB9386" s="0" t="n">
        <v>330</v>
      </c>
      <c r="AC9386" s="0" t="n">
        <v>52080</v>
      </c>
      <c r="AD9386" s="0" t="n">
        <v>0</v>
      </c>
      <c r="AE9386" s="0" t="n">
        <v>0</v>
      </c>
      <c r="AF9386" s="0" t="n">
        <v>0</v>
      </c>
      <c r="AG9386" s="0" t="n">
        <v>0</v>
      </c>
    </row>
    <row r="9387" customFormat="false" ht="12.75" hidden="false" customHeight="false" outlineLevel="0" collapsed="false">
      <c r="W9387" s="0" t="str">
        <f aca="false">Z9387&amp;"_"&amp;AA9387</f>
        <v>41020_335</v>
      </c>
      <c r="X9387" s="0" t="n">
        <v>3887108</v>
      </c>
      <c r="Y9387" s="0" t="n">
        <v>2003</v>
      </c>
      <c r="Z9387" s="0" t="n">
        <v>41020</v>
      </c>
      <c r="AA9387" s="0" t="n">
        <v>335</v>
      </c>
      <c r="AB9387" s="0" t="n">
        <v>335</v>
      </c>
      <c r="AC9387" s="0" t="n">
        <v>52081</v>
      </c>
      <c r="AD9387" s="0" t="n">
        <v>0</v>
      </c>
      <c r="AE9387" s="0" t="n">
        <v>0</v>
      </c>
      <c r="AF9387" s="0" t="n">
        <v>0</v>
      </c>
      <c r="AG9387" s="0" t="n">
        <v>0</v>
      </c>
    </row>
    <row r="9388" customFormat="false" ht="12.75" hidden="false" customHeight="false" outlineLevel="0" collapsed="false">
      <c r="W9388" s="0" t="str">
        <f aca="false">Z9388&amp;"_"&amp;AA9388</f>
        <v>41020_340</v>
      </c>
      <c r="X9388" s="0" t="n">
        <v>3887109</v>
      </c>
      <c r="Y9388" s="0" t="n">
        <v>2003</v>
      </c>
      <c r="Z9388" s="0" t="n">
        <v>41020</v>
      </c>
      <c r="AA9388" s="0" t="n">
        <v>340</v>
      </c>
      <c r="AB9388" s="0" t="n">
        <v>340</v>
      </c>
      <c r="AC9388" s="0" t="n">
        <v>52082</v>
      </c>
      <c r="AD9388" s="0" t="n">
        <v>0</v>
      </c>
      <c r="AE9388" s="0" t="n">
        <v>0</v>
      </c>
      <c r="AF9388" s="0" t="n">
        <v>0</v>
      </c>
      <c r="AG9388" s="0" t="n">
        <v>0</v>
      </c>
    </row>
    <row r="9389" customFormat="false" ht="12.75" hidden="false" customHeight="false" outlineLevel="0" collapsed="false">
      <c r="W9389" s="0" t="str">
        <f aca="false">Z9389&amp;"_"&amp;AA9389</f>
        <v>41020_345</v>
      </c>
      <c r="X9389" s="0" t="n">
        <v>3887110</v>
      </c>
      <c r="Y9389" s="0" t="n">
        <v>2003</v>
      </c>
      <c r="Z9389" s="0" t="n">
        <v>41020</v>
      </c>
      <c r="AA9389" s="0" t="n">
        <v>345</v>
      </c>
      <c r="AB9389" s="0" t="n">
        <v>345</v>
      </c>
      <c r="AC9389" s="0" t="n">
        <v>52083</v>
      </c>
      <c r="AD9389" s="0" t="n">
        <v>0</v>
      </c>
      <c r="AE9389" s="0" t="n">
        <v>0</v>
      </c>
      <c r="AF9389" s="0" t="n">
        <v>0</v>
      </c>
      <c r="AG9389" s="0" t="n">
        <v>0</v>
      </c>
    </row>
    <row r="9390" customFormat="false" ht="12.75" hidden="false" customHeight="false" outlineLevel="0" collapsed="false">
      <c r="W9390" s="0" t="str">
        <f aca="false">Z9390&amp;"_"&amp;AA9390</f>
        <v>41020_350</v>
      </c>
      <c r="X9390" s="0" t="n">
        <v>3887111</v>
      </c>
      <c r="Y9390" s="0" t="n">
        <v>2003</v>
      </c>
      <c r="Z9390" s="0" t="n">
        <v>41020</v>
      </c>
      <c r="AA9390" s="0" t="n">
        <v>350</v>
      </c>
      <c r="AB9390" s="0" t="n">
        <v>350</v>
      </c>
      <c r="AC9390" s="0" t="n">
        <v>52084</v>
      </c>
      <c r="AD9390" s="0" t="n">
        <v>0</v>
      </c>
      <c r="AE9390" s="0" t="n">
        <v>0</v>
      </c>
      <c r="AF9390" s="0" t="n">
        <v>0</v>
      </c>
      <c r="AG9390" s="0" t="n">
        <v>0</v>
      </c>
    </row>
    <row r="9391" customFormat="false" ht="12.75" hidden="false" customHeight="false" outlineLevel="0" collapsed="false">
      <c r="W9391" s="0" t="str">
        <f aca="false">Z9391&amp;"_"&amp;AA9391</f>
        <v>41020_355</v>
      </c>
      <c r="X9391" s="0" t="n">
        <v>3887112</v>
      </c>
      <c r="Y9391" s="0" t="n">
        <v>2003</v>
      </c>
      <c r="Z9391" s="0" t="n">
        <v>41020</v>
      </c>
      <c r="AA9391" s="0" t="n">
        <v>355</v>
      </c>
      <c r="AB9391" s="0" t="n">
        <v>355</v>
      </c>
      <c r="AC9391" s="0" t="n">
        <v>52085</v>
      </c>
      <c r="AD9391" s="0" t="n">
        <v>0</v>
      </c>
      <c r="AE9391" s="0" t="n">
        <v>0</v>
      </c>
      <c r="AF9391" s="0" t="n">
        <v>0</v>
      </c>
      <c r="AG9391" s="0" t="n">
        <v>0</v>
      </c>
    </row>
    <row r="9392" customFormat="false" ht="12.75" hidden="false" customHeight="false" outlineLevel="0" collapsed="false">
      <c r="W9392" s="0" t="str">
        <f aca="false">Z9392&amp;"_"&amp;AA9392</f>
        <v>41020_390</v>
      </c>
      <c r="X9392" s="0" t="n">
        <v>3887113</v>
      </c>
      <c r="Y9392" s="0" t="n">
        <v>2003</v>
      </c>
      <c r="Z9392" s="0" t="n">
        <v>41020</v>
      </c>
      <c r="AA9392" s="0" t="n">
        <v>390</v>
      </c>
      <c r="AB9392" s="0" t="n">
        <v>390</v>
      </c>
      <c r="AC9392" s="0" t="n">
        <v>52086</v>
      </c>
      <c r="AD9392" s="0" t="n">
        <v>12</v>
      </c>
      <c r="AE9392" s="0" t="n">
        <v>1</v>
      </c>
      <c r="AF9392" s="0" t="n">
        <v>4</v>
      </c>
      <c r="AG9392" s="0" t="n">
        <v>27280</v>
      </c>
    </row>
    <row r="9393" customFormat="false" ht="12.75" hidden="false" customHeight="false" outlineLevel="0" collapsed="false">
      <c r="W9393" s="0" t="str">
        <f aca="false">Z9393&amp;"_"&amp;AA9393</f>
        <v>41020_398</v>
      </c>
      <c r="X9393" s="0" t="n">
        <v>3887114</v>
      </c>
      <c r="Y9393" s="0" t="n">
        <v>2003</v>
      </c>
      <c r="Z9393" s="0" t="n">
        <v>41020</v>
      </c>
      <c r="AA9393" s="0" t="n">
        <v>398</v>
      </c>
      <c r="AB9393" s="0" t="n">
        <v>398</v>
      </c>
      <c r="AC9393" s="0" t="n">
        <v>52087</v>
      </c>
      <c r="AD9393" s="0" t="n">
        <v>12</v>
      </c>
      <c r="AE9393" s="0" t="n">
        <v>24</v>
      </c>
      <c r="AF9393" s="0" t="n">
        <v>4</v>
      </c>
      <c r="AG9393" s="0" t="n">
        <v>27281</v>
      </c>
    </row>
    <row r="9394" customFormat="false" ht="12.75" hidden="false" customHeight="false" outlineLevel="0" collapsed="false">
      <c r="W9394" s="0" t="str">
        <f aca="false">Z9394&amp;"_"&amp;AA9394</f>
        <v>41020_399</v>
      </c>
      <c r="X9394" s="0" t="n">
        <v>3887115</v>
      </c>
      <c r="Y9394" s="0" t="n">
        <v>2003</v>
      </c>
      <c r="Z9394" s="0" t="n">
        <v>41020</v>
      </c>
      <c r="AA9394" s="0" t="n">
        <v>399</v>
      </c>
      <c r="AB9394" s="0" t="n">
        <v>399</v>
      </c>
      <c r="AC9394" s="0" t="n">
        <v>52088</v>
      </c>
      <c r="AD9394" s="0" t="n">
        <v>69</v>
      </c>
      <c r="AE9394" s="0" t="n">
        <v>103</v>
      </c>
      <c r="AF9394" s="0" t="n">
        <v>39</v>
      </c>
      <c r="AG9394" s="0" t="n">
        <v>193155</v>
      </c>
    </row>
    <row r="9395" customFormat="false" ht="12.75" hidden="false" customHeight="false" outlineLevel="0" collapsed="false">
      <c r="W9395" s="0" t="str">
        <f aca="false">Z9395&amp;"_"&amp;AA9395</f>
        <v>41020_610</v>
      </c>
      <c r="X9395" s="0" t="n">
        <v>3887116</v>
      </c>
      <c r="Y9395" s="0" t="n">
        <v>2003</v>
      </c>
      <c r="Z9395" s="0" t="n">
        <v>41020</v>
      </c>
      <c r="AA9395" s="0" t="n">
        <v>610</v>
      </c>
      <c r="AB9395" s="0" t="n">
        <v>610.1</v>
      </c>
      <c r="AC9395" s="0" t="n">
        <v>52089</v>
      </c>
      <c r="AD9395" s="0" t="n">
        <v>0</v>
      </c>
      <c r="AE9395" s="0" t="n">
        <v>0</v>
      </c>
      <c r="AF9395" s="0" t="n">
        <v>0</v>
      </c>
      <c r="AG9395" s="0" t="n">
        <v>0</v>
      </c>
    </row>
    <row r="9396" customFormat="false" ht="12.75" hidden="false" customHeight="false" outlineLevel="0" collapsed="false">
      <c r="W9396" s="0" t="str">
        <f aca="false">Z9396&amp;"_"&amp;AA9396</f>
        <v>41020_1010</v>
      </c>
      <c r="X9396" s="0" t="n">
        <v>3887117</v>
      </c>
      <c r="Y9396" s="0" t="n">
        <v>2003</v>
      </c>
      <c r="Z9396" s="0" t="n">
        <v>41020</v>
      </c>
      <c r="AA9396" s="0" t="n">
        <v>1010</v>
      </c>
      <c r="AB9396" s="0" t="n">
        <v>1010.1</v>
      </c>
      <c r="AC9396" s="0" t="n">
        <v>52090</v>
      </c>
      <c r="AD9396" s="0" t="n">
        <v>12</v>
      </c>
      <c r="AE9396" s="0" t="n">
        <v>8484849</v>
      </c>
      <c r="AF9396" s="0" t="n">
        <v>0</v>
      </c>
      <c r="AG9396" s="0" t="n">
        <v>0</v>
      </c>
    </row>
    <row r="9397" customFormat="false" ht="12.75" hidden="false" customHeight="false" outlineLevel="0" collapsed="false">
      <c r="W9397" s="0" t="str">
        <f aca="false">Z9397&amp;"_"&amp;AA9397</f>
        <v>41020_1020</v>
      </c>
      <c r="X9397" s="0" t="n">
        <v>3887118</v>
      </c>
      <c r="Y9397" s="0" t="n">
        <v>2003</v>
      </c>
      <c r="Z9397" s="0" t="n">
        <v>41020</v>
      </c>
      <c r="AA9397" s="0" t="n">
        <v>1020</v>
      </c>
      <c r="AB9397" s="0" t="n">
        <v>1020.1</v>
      </c>
      <c r="AC9397" s="0" t="n">
        <v>52091</v>
      </c>
      <c r="AD9397" s="0" t="n">
        <v>8</v>
      </c>
      <c r="AE9397" s="0" t="n">
        <v>8288690</v>
      </c>
      <c r="AF9397" s="0" t="n">
        <v>0</v>
      </c>
      <c r="AG9397" s="0" t="n">
        <v>0</v>
      </c>
    </row>
    <row r="9398" customFormat="false" ht="12.75" hidden="false" customHeight="false" outlineLevel="0" collapsed="false">
      <c r="W9398" s="0" t="str">
        <f aca="false">Z9398&amp;"_"&amp;AA9398</f>
        <v>41020_1210</v>
      </c>
      <c r="X9398" s="0" t="n">
        <v>3887119</v>
      </c>
      <c r="Y9398" s="0" t="n">
        <v>2003</v>
      </c>
      <c r="Z9398" s="0" t="n">
        <v>41020</v>
      </c>
      <c r="AA9398" s="0" t="n">
        <v>1210</v>
      </c>
      <c r="AB9398" s="0" t="n">
        <v>1210.1</v>
      </c>
      <c r="AC9398" s="0" t="n">
        <v>52092</v>
      </c>
      <c r="AD9398" s="0" t="n">
        <v>104</v>
      </c>
      <c r="AE9398" s="0" t="n">
        <v>7058663</v>
      </c>
      <c r="AF9398" s="0" t="n">
        <v>9542</v>
      </c>
      <c r="AG9398" s="0" t="n">
        <v>0</v>
      </c>
    </row>
    <row r="9399" customFormat="false" ht="12.75" hidden="false" customHeight="false" outlineLevel="0" collapsed="false">
      <c r="W9399" s="0" t="str">
        <f aca="false">Z9399&amp;"_"&amp;AA9399</f>
        <v>41020_1220</v>
      </c>
      <c r="X9399" s="0" t="n">
        <v>3887120</v>
      </c>
      <c r="Y9399" s="0" t="n">
        <v>2003</v>
      </c>
      <c r="Z9399" s="0" t="n">
        <v>41020</v>
      </c>
      <c r="AA9399" s="0" t="n">
        <v>1220</v>
      </c>
      <c r="AB9399" s="0" t="n">
        <v>1220.1</v>
      </c>
      <c r="AC9399" s="0" t="n">
        <v>52093</v>
      </c>
      <c r="AD9399" s="0" t="n">
        <v>2</v>
      </c>
      <c r="AE9399" s="0" t="n">
        <v>955000</v>
      </c>
      <c r="AF9399" s="0" t="n">
        <v>725</v>
      </c>
      <c r="AG9399" s="0" t="n">
        <v>0</v>
      </c>
    </row>
    <row r="9400" customFormat="false" ht="12.75" hidden="false" customHeight="false" outlineLevel="0" collapsed="false">
      <c r="W9400" s="0" t="str">
        <f aca="false">Z9400&amp;"_"&amp;AA9400</f>
        <v>41020_1230</v>
      </c>
      <c r="X9400" s="0" t="n">
        <v>3887121</v>
      </c>
      <c r="Y9400" s="0" t="n">
        <v>2003</v>
      </c>
      <c r="Z9400" s="0" t="n">
        <v>41020</v>
      </c>
      <c r="AA9400" s="0" t="n">
        <v>1230</v>
      </c>
      <c r="AB9400" s="0" t="n">
        <v>1230.1</v>
      </c>
      <c r="AC9400" s="0" t="n">
        <v>52094</v>
      </c>
      <c r="AD9400" s="0" t="n">
        <v>48</v>
      </c>
      <c r="AE9400" s="0" t="n">
        <v>7619283</v>
      </c>
      <c r="AF9400" s="0" t="n">
        <v>14433</v>
      </c>
      <c r="AG9400" s="0" t="n">
        <v>0</v>
      </c>
    </row>
    <row r="9401" customFormat="false" ht="12.75" hidden="false" customHeight="false" outlineLevel="0" collapsed="false">
      <c r="W9401" s="0" t="str">
        <f aca="false">Z9401&amp;"_"&amp;AA9401</f>
        <v>41020_1299</v>
      </c>
      <c r="X9401" s="0" t="n">
        <v>3887122</v>
      </c>
      <c r="Y9401" s="0" t="n">
        <v>2003</v>
      </c>
      <c r="Z9401" s="0" t="n">
        <v>41020</v>
      </c>
      <c r="AA9401" s="0" t="n">
        <v>1299</v>
      </c>
      <c r="AB9401" s="0" t="n">
        <v>1299.1</v>
      </c>
      <c r="AC9401" s="0" t="n">
        <v>52095</v>
      </c>
      <c r="AD9401" s="0" t="n">
        <v>154</v>
      </c>
      <c r="AE9401" s="0" t="n">
        <v>15632946</v>
      </c>
      <c r="AF9401" s="0" t="n">
        <v>24700</v>
      </c>
      <c r="AG9401" s="0" t="n">
        <v>0</v>
      </c>
    </row>
    <row r="9402" customFormat="false" ht="12.75" hidden="false" customHeight="false" outlineLevel="0" collapsed="false">
      <c r="W9402" s="0" t="str">
        <f aca="false">Z9402&amp;"_"&amp;AA9402</f>
        <v>41020_1410</v>
      </c>
      <c r="X9402" s="0" t="n">
        <v>3887123</v>
      </c>
      <c r="Y9402" s="0" t="n">
        <v>2003</v>
      </c>
      <c r="Z9402" s="0" t="n">
        <v>41020</v>
      </c>
      <c r="AA9402" s="0" t="n">
        <v>1410</v>
      </c>
      <c r="AB9402" s="0" t="n">
        <v>1410.1</v>
      </c>
      <c r="AC9402" s="0" t="n">
        <v>52096</v>
      </c>
      <c r="AD9402" s="0" t="n">
        <v>9623922</v>
      </c>
      <c r="AE9402" s="0" t="n">
        <v>0</v>
      </c>
      <c r="AF9402" s="0" t="n">
        <v>0</v>
      </c>
      <c r="AG9402" s="0" t="n">
        <v>0</v>
      </c>
    </row>
    <row r="9403" customFormat="false" ht="12.75" hidden="false" customHeight="false" outlineLevel="0" collapsed="false">
      <c r="W9403" s="0" t="str">
        <f aca="false">Z9403&amp;"_"&amp;AA9403</f>
        <v>41020_1420</v>
      </c>
      <c r="X9403" s="0" t="n">
        <v>3887124</v>
      </c>
      <c r="Y9403" s="0" t="n">
        <v>2003</v>
      </c>
      <c r="Z9403" s="0" t="n">
        <v>41020</v>
      </c>
      <c r="AA9403" s="0" t="n">
        <v>1420</v>
      </c>
      <c r="AB9403" s="0" t="n">
        <v>1420.1</v>
      </c>
      <c r="AC9403" s="0" t="n">
        <v>52097</v>
      </c>
      <c r="AD9403" s="0" t="n">
        <v>30102517</v>
      </c>
      <c r="AE9403" s="0" t="n">
        <v>0</v>
      </c>
      <c r="AF9403" s="0" t="n">
        <v>0</v>
      </c>
      <c r="AG9403" s="0" t="n">
        <v>0</v>
      </c>
    </row>
    <row r="9404" customFormat="false" ht="12.75" hidden="false" customHeight="false" outlineLevel="0" collapsed="false">
      <c r="W9404" s="0" t="str">
        <f aca="false">Z9404&amp;"_"&amp;AA9404</f>
        <v>41020_1498</v>
      </c>
      <c r="X9404" s="0" t="n">
        <v>3887125</v>
      </c>
      <c r="Y9404" s="0" t="n">
        <v>2003</v>
      </c>
      <c r="Z9404" s="0" t="n">
        <v>41020</v>
      </c>
      <c r="AA9404" s="0" t="n">
        <v>1498</v>
      </c>
      <c r="AB9404" s="0" t="n">
        <v>1498.1</v>
      </c>
      <c r="AC9404" s="0" t="n">
        <v>52098</v>
      </c>
      <c r="AD9404" s="0" t="n">
        <v>0</v>
      </c>
      <c r="AE9404" s="0" t="n">
        <v>0</v>
      </c>
      <c r="AF9404" s="0" t="n">
        <v>0</v>
      </c>
      <c r="AG9404" s="0" t="n">
        <v>0</v>
      </c>
    </row>
    <row r="9405" customFormat="false" ht="12.75" hidden="false" customHeight="false" outlineLevel="0" collapsed="false">
      <c r="W9405" s="0" t="str">
        <f aca="false">Z9405&amp;"_"&amp;AA9405</f>
        <v>41020_1499</v>
      </c>
      <c r="X9405" s="0" t="n">
        <v>3887126</v>
      </c>
      <c r="Y9405" s="0" t="n">
        <v>2003</v>
      </c>
      <c r="Z9405" s="0" t="n">
        <v>41020</v>
      </c>
      <c r="AA9405" s="0" t="n">
        <v>1499</v>
      </c>
      <c r="AB9405" s="0" t="n">
        <v>1499.1</v>
      </c>
      <c r="AC9405" s="0" t="n">
        <v>52099</v>
      </c>
      <c r="AD9405" s="0" t="n">
        <v>39726439</v>
      </c>
      <c r="AE9405" s="0" t="n">
        <v>0</v>
      </c>
      <c r="AF9405" s="0" t="n">
        <v>0</v>
      </c>
      <c r="AG9405" s="0" t="n">
        <v>0</v>
      </c>
    </row>
    <row r="9406" customFormat="false" ht="12.75" hidden="false" customHeight="false" outlineLevel="0" collapsed="false">
      <c r="W9406" s="0" t="str">
        <f aca="false">Z9406&amp;"_"&amp;AA9406</f>
        <v>41020_1510</v>
      </c>
      <c r="X9406" s="0" t="n">
        <v>3887127</v>
      </c>
      <c r="Y9406" s="0" t="n">
        <v>2003</v>
      </c>
      <c r="Z9406" s="0" t="n">
        <v>41020</v>
      </c>
      <c r="AA9406" s="0" t="n">
        <v>1510</v>
      </c>
      <c r="AB9406" s="0" t="n">
        <v>1510.2</v>
      </c>
      <c r="AC9406" s="0" t="n">
        <v>58051</v>
      </c>
      <c r="AD9406" s="0" t="n">
        <v>3251725</v>
      </c>
      <c r="AE9406" s="0" t="n">
        <v>0</v>
      </c>
      <c r="AF9406" s="0" t="n">
        <v>0</v>
      </c>
      <c r="AG9406" s="0" t="n">
        <v>0</v>
      </c>
    </row>
    <row r="9407" customFormat="false" ht="12.75" hidden="false" customHeight="false" outlineLevel="0" collapsed="false">
      <c r="W9407" s="0" t="str">
        <f aca="false">Z9407&amp;"_"&amp;AA9407</f>
        <v>41030_205</v>
      </c>
      <c r="X9407" s="0" t="n">
        <v>3887128</v>
      </c>
      <c r="Y9407" s="0" t="n">
        <v>2003</v>
      </c>
      <c r="Z9407" s="0" t="n">
        <v>41030</v>
      </c>
      <c r="AA9407" s="0" t="n">
        <v>205</v>
      </c>
      <c r="AB9407" s="0" t="n">
        <v>205.1</v>
      </c>
      <c r="AC9407" s="0" t="n">
        <v>52111</v>
      </c>
      <c r="AD9407" s="0" t="n">
        <v>2</v>
      </c>
      <c r="AE9407" s="0" t="n">
        <v>0</v>
      </c>
      <c r="AF9407" s="0" t="n">
        <v>0</v>
      </c>
      <c r="AG9407" s="0" t="n">
        <v>3978</v>
      </c>
    </row>
    <row r="9408" customFormat="false" ht="12.75" hidden="false" customHeight="false" outlineLevel="0" collapsed="false">
      <c r="W9408" s="0" t="str">
        <f aca="false">Z9408&amp;"_"&amp;AA9408</f>
        <v>41030_210</v>
      </c>
      <c r="X9408" s="0" t="n">
        <v>3887129</v>
      </c>
      <c r="Y9408" s="0" t="n">
        <v>2003</v>
      </c>
      <c r="Z9408" s="0" t="n">
        <v>41030</v>
      </c>
      <c r="AA9408" s="0" t="n">
        <v>210</v>
      </c>
      <c r="AB9408" s="0" t="n">
        <v>210.1</v>
      </c>
      <c r="AC9408" s="0" t="n">
        <v>52112</v>
      </c>
      <c r="AD9408" s="0" t="n">
        <v>0</v>
      </c>
      <c r="AE9408" s="0" t="n">
        <v>0</v>
      </c>
      <c r="AF9408" s="0" t="n">
        <v>0</v>
      </c>
      <c r="AG9408" s="0" t="n">
        <v>0</v>
      </c>
    </row>
    <row r="9409" customFormat="false" ht="12.75" hidden="false" customHeight="false" outlineLevel="0" collapsed="false">
      <c r="W9409" s="0" t="str">
        <f aca="false">Z9409&amp;"_"&amp;AA9409</f>
        <v>41030_215</v>
      </c>
      <c r="X9409" s="0" t="n">
        <v>3887130</v>
      </c>
      <c r="Y9409" s="0" t="n">
        <v>2003</v>
      </c>
      <c r="Z9409" s="0" t="n">
        <v>41030</v>
      </c>
      <c r="AA9409" s="0" t="n">
        <v>215</v>
      </c>
      <c r="AB9409" s="0" t="n">
        <v>215.1</v>
      </c>
      <c r="AC9409" s="0" t="n">
        <v>52113</v>
      </c>
      <c r="AD9409" s="0" t="n">
        <v>0</v>
      </c>
      <c r="AE9409" s="0" t="n">
        <v>0</v>
      </c>
      <c r="AF9409" s="0" t="n">
        <v>0</v>
      </c>
      <c r="AG9409" s="0" t="n">
        <v>0</v>
      </c>
    </row>
    <row r="9410" customFormat="false" ht="12.75" hidden="false" customHeight="false" outlineLevel="0" collapsed="false">
      <c r="W9410" s="0" t="str">
        <f aca="false">Z9410&amp;"_"&amp;AA9410</f>
        <v>41030_220</v>
      </c>
      <c r="X9410" s="0" t="n">
        <v>3887131</v>
      </c>
      <c r="Y9410" s="0" t="n">
        <v>2003</v>
      </c>
      <c r="Z9410" s="0" t="n">
        <v>41030</v>
      </c>
      <c r="AA9410" s="0" t="n">
        <v>220</v>
      </c>
      <c r="AB9410" s="0" t="n">
        <v>220.1</v>
      </c>
      <c r="AC9410" s="0" t="n">
        <v>52114</v>
      </c>
      <c r="AD9410" s="0" t="n">
        <v>0</v>
      </c>
      <c r="AE9410" s="0" t="n">
        <v>0</v>
      </c>
      <c r="AF9410" s="0" t="n">
        <v>0</v>
      </c>
      <c r="AG9410" s="0" t="n">
        <v>0</v>
      </c>
    </row>
    <row r="9411" customFormat="false" ht="12.75" hidden="false" customHeight="false" outlineLevel="0" collapsed="false">
      <c r="W9411" s="0" t="str">
        <f aca="false">Z9411&amp;"_"&amp;AA9411</f>
        <v>41030_225</v>
      </c>
      <c r="X9411" s="0" t="n">
        <v>3887132</v>
      </c>
      <c r="Y9411" s="0" t="n">
        <v>2003</v>
      </c>
      <c r="Z9411" s="0" t="n">
        <v>41030</v>
      </c>
      <c r="AA9411" s="0" t="n">
        <v>225</v>
      </c>
      <c r="AB9411" s="0" t="n">
        <v>225.1</v>
      </c>
      <c r="AC9411" s="0" t="n">
        <v>52115</v>
      </c>
      <c r="AD9411" s="0" t="n">
        <v>14</v>
      </c>
      <c r="AE9411" s="0" t="n">
        <v>0</v>
      </c>
      <c r="AF9411" s="0" t="n">
        <v>0</v>
      </c>
      <c r="AG9411" s="0" t="n">
        <v>32797</v>
      </c>
    </row>
    <row r="9412" customFormat="false" ht="12.75" hidden="false" customHeight="false" outlineLevel="0" collapsed="false">
      <c r="W9412" s="0" t="str">
        <f aca="false">Z9412&amp;"_"&amp;AA9412</f>
        <v>41030_230</v>
      </c>
      <c r="X9412" s="0" t="n">
        <v>3887133</v>
      </c>
      <c r="Y9412" s="0" t="n">
        <v>2003</v>
      </c>
      <c r="Z9412" s="0" t="n">
        <v>41030</v>
      </c>
      <c r="AA9412" s="0" t="n">
        <v>230</v>
      </c>
      <c r="AB9412" s="0" t="n">
        <v>230.1</v>
      </c>
      <c r="AC9412" s="0" t="n">
        <v>52116</v>
      </c>
      <c r="AD9412" s="0" t="n">
        <v>0</v>
      </c>
      <c r="AE9412" s="0" t="n">
        <v>2</v>
      </c>
      <c r="AF9412" s="0" t="n">
        <v>0</v>
      </c>
      <c r="AG9412" s="0" t="n">
        <v>1807</v>
      </c>
    </row>
    <row r="9413" customFormat="false" ht="12.75" hidden="false" customHeight="false" outlineLevel="0" collapsed="false">
      <c r="W9413" s="0" t="str">
        <f aca="false">Z9413&amp;"_"&amp;AA9413</f>
        <v>41030_235</v>
      </c>
      <c r="X9413" s="0" t="n">
        <v>3887134</v>
      </c>
      <c r="Y9413" s="0" t="n">
        <v>2003</v>
      </c>
      <c r="Z9413" s="0" t="n">
        <v>41030</v>
      </c>
      <c r="AA9413" s="0" t="n">
        <v>235</v>
      </c>
      <c r="AB9413" s="0" t="n">
        <v>235.1</v>
      </c>
      <c r="AC9413" s="0" t="n">
        <v>52117</v>
      </c>
      <c r="AD9413" s="0" t="n">
        <v>0</v>
      </c>
      <c r="AE9413" s="0" t="n">
        <v>0</v>
      </c>
      <c r="AF9413" s="0" t="n">
        <v>0</v>
      </c>
      <c r="AG9413" s="0" t="n">
        <v>0</v>
      </c>
    </row>
    <row r="9414" customFormat="false" ht="12.75" hidden="false" customHeight="false" outlineLevel="0" collapsed="false">
      <c r="W9414" s="0" t="str">
        <f aca="false">Z9414&amp;"_"&amp;AA9414</f>
        <v>41030_240</v>
      </c>
      <c r="X9414" s="0" t="n">
        <v>3887135</v>
      </c>
      <c r="Y9414" s="0" t="n">
        <v>2003</v>
      </c>
      <c r="Z9414" s="0" t="n">
        <v>41030</v>
      </c>
      <c r="AA9414" s="0" t="n">
        <v>240</v>
      </c>
      <c r="AB9414" s="0" t="n">
        <v>240.1</v>
      </c>
      <c r="AC9414" s="0" t="n">
        <v>52118</v>
      </c>
      <c r="AD9414" s="0" t="n">
        <v>6</v>
      </c>
      <c r="AE9414" s="0" t="n">
        <v>5</v>
      </c>
      <c r="AF9414" s="0" t="n">
        <v>0</v>
      </c>
      <c r="AG9414" s="0" t="n">
        <v>14857</v>
      </c>
    </row>
    <row r="9415" customFormat="false" ht="12.75" hidden="false" customHeight="false" outlineLevel="0" collapsed="false">
      <c r="W9415" s="0" t="str">
        <f aca="false">Z9415&amp;"_"&amp;AA9415</f>
        <v>41030_245</v>
      </c>
      <c r="X9415" s="0" t="n">
        <v>3887136</v>
      </c>
      <c r="Y9415" s="0" t="n">
        <v>2003</v>
      </c>
      <c r="Z9415" s="0" t="n">
        <v>41030</v>
      </c>
      <c r="AA9415" s="0" t="n">
        <v>245</v>
      </c>
      <c r="AB9415" s="0" t="n">
        <v>245.1</v>
      </c>
      <c r="AC9415" s="0" t="n">
        <v>52119</v>
      </c>
      <c r="AD9415" s="0" t="n">
        <v>4</v>
      </c>
      <c r="AE9415" s="0" t="n">
        <v>8</v>
      </c>
      <c r="AF9415" s="0" t="n">
        <v>23</v>
      </c>
      <c r="AG9415" s="0" t="n">
        <v>19147</v>
      </c>
    </row>
    <row r="9416" customFormat="false" ht="12.75" hidden="false" customHeight="false" outlineLevel="0" collapsed="false">
      <c r="W9416" s="0" t="str">
        <f aca="false">Z9416&amp;"_"&amp;AA9416</f>
        <v>41030_250</v>
      </c>
      <c r="X9416" s="0" t="n">
        <v>3887137</v>
      </c>
      <c r="Y9416" s="0" t="n">
        <v>2003</v>
      </c>
      <c r="Z9416" s="0" t="n">
        <v>41030</v>
      </c>
      <c r="AA9416" s="0" t="n">
        <v>250</v>
      </c>
      <c r="AB9416" s="0" t="n">
        <v>250.1</v>
      </c>
      <c r="AC9416" s="0" t="n">
        <v>52120</v>
      </c>
      <c r="AD9416" s="0" t="n">
        <v>0</v>
      </c>
      <c r="AE9416" s="0" t="n">
        <v>0</v>
      </c>
      <c r="AF9416" s="0" t="n">
        <v>0</v>
      </c>
      <c r="AG9416" s="0" t="n">
        <v>0</v>
      </c>
    </row>
    <row r="9417" customFormat="false" ht="12.75" hidden="false" customHeight="false" outlineLevel="0" collapsed="false">
      <c r="W9417" s="0" t="str">
        <f aca="false">Z9417&amp;"_"&amp;AA9417</f>
        <v>41030_255</v>
      </c>
      <c r="X9417" s="0" t="n">
        <v>3887138</v>
      </c>
      <c r="Y9417" s="0" t="n">
        <v>2003</v>
      </c>
      <c r="Z9417" s="0" t="n">
        <v>41030</v>
      </c>
      <c r="AA9417" s="0" t="n">
        <v>255</v>
      </c>
      <c r="AB9417" s="0" t="n">
        <v>255.1</v>
      </c>
      <c r="AC9417" s="0" t="n">
        <v>52121</v>
      </c>
      <c r="AD9417" s="0" t="n">
        <v>0</v>
      </c>
      <c r="AE9417" s="0" t="n">
        <v>0</v>
      </c>
      <c r="AF9417" s="0" t="n">
        <v>0</v>
      </c>
      <c r="AG9417" s="0" t="n">
        <v>0</v>
      </c>
    </row>
    <row r="9418" customFormat="false" ht="12.75" hidden="false" customHeight="false" outlineLevel="0" collapsed="false">
      <c r="W9418" s="0" t="str">
        <f aca="false">Z9418&amp;"_"&amp;AA9418</f>
        <v>41030_290</v>
      </c>
      <c r="X9418" s="0" t="n">
        <v>3887139</v>
      </c>
      <c r="Y9418" s="0" t="n">
        <v>2003</v>
      </c>
      <c r="Z9418" s="0" t="n">
        <v>41030</v>
      </c>
      <c r="AA9418" s="0" t="n">
        <v>290</v>
      </c>
      <c r="AB9418" s="0" t="n">
        <v>290.1</v>
      </c>
      <c r="AC9418" s="0" t="n">
        <v>52122</v>
      </c>
      <c r="AD9418" s="0" t="n">
        <v>9</v>
      </c>
      <c r="AE9418" s="0" t="n">
        <v>2</v>
      </c>
      <c r="AF9418" s="0" t="n">
        <v>0</v>
      </c>
      <c r="AG9418" s="0" t="n">
        <v>18397</v>
      </c>
    </row>
    <row r="9419" customFormat="false" ht="12.75" hidden="false" customHeight="false" outlineLevel="0" collapsed="false">
      <c r="W9419" s="0" t="str">
        <f aca="false">Z9419&amp;"_"&amp;AA9419</f>
        <v>41030_298</v>
      </c>
      <c r="X9419" s="0" t="n">
        <v>3887140</v>
      </c>
      <c r="Y9419" s="0" t="n">
        <v>2003</v>
      </c>
      <c r="Z9419" s="0" t="n">
        <v>41030</v>
      </c>
      <c r="AA9419" s="0" t="n">
        <v>298</v>
      </c>
      <c r="AB9419" s="0" t="n">
        <v>298</v>
      </c>
      <c r="AC9419" s="0" t="n">
        <v>52074</v>
      </c>
      <c r="AD9419" s="0" t="n">
        <v>35</v>
      </c>
      <c r="AE9419" s="0" t="n">
        <v>17</v>
      </c>
      <c r="AF9419" s="0" t="n">
        <v>23</v>
      </c>
      <c r="AG9419" s="0" t="n">
        <v>90983</v>
      </c>
    </row>
    <row r="9420" customFormat="false" ht="12.75" hidden="false" customHeight="false" outlineLevel="0" collapsed="false">
      <c r="W9420" s="0" t="str">
        <f aca="false">Z9420&amp;"_"&amp;AA9420</f>
        <v>41030_300</v>
      </c>
      <c r="X9420" s="0" t="n">
        <v>3887141</v>
      </c>
      <c r="Y9420" s="0" t="n">
        <v>2003</v>
      </c>
      <c r="Z9420" s="0" t="n">
        <v>41030</v>
      </c>
      <c r="AA9420" s="0" t="n">
        <v>300</v>
      </c>
      <c r="AB9420" s="0" t="n">
        <v>300</v>
      </c>
      <c r="AC9420" s="0" t="n">
        <v>50730</v>
      </c>
      <c r="AD9420" s="0" t="n">
        <v>37</v>
      </c>
      <c r="AE9420" s="0" t="n">
        <v>0</v>
      </c>
      <c r="AF9420" s="0" t="n">
        <v>0</v>
      </c>
      <c r="AG9420" s="0" t="n">
        <v>0</v>
      </c>
    </row>
    <row r="9421" customFormat="false" ht="12.75" hidden="false" customHeight="false" outlineLevel="0" collapsed="false">
      <c r="W9421" s="0" t="str">
        <f aca="false">Z9421&amp;"_"&amp;AA9421</f>
        <v>41030_305</v>
      </c>
      <c r="X9421" s="0" t="n">
        <v>3887142</v>
      </c>
      <c r="Y9421" s="0" t="n">
        <v>2003</v>
      </c>
      <c r="Z9421" s="0" t="n">
        <v>41030</v>
      </c>
      <c r="AA9421" s="0" t="n">
        <v>305</v>
      </c>
      <c r="AB9421" s="0" t="n">
        <v>305</v>
      </c>
      <c r="AC9421" s="0" t="n">
        <v>52075</v>
      </c>
      <c r="AD9421" s="0" t="n">
        <v>0</v>
      </c>
      <c r="AE9421" s="0" t="n">
        <v>0</v>
      </c>
      <c r="AF9421" s="0" t="n">
        <v>0</v>
      </c>
      <c r="AG9421" s="0" t="n">
        <v>0</v>
      </c>
    </row>
    <row r="9422" customFormat="false" ht="12.75" hidden="false" customHeight="false" outlineLevel="0" collapsed="false">
      <c r="W9422" s="0" t="str">
        <f aca="false">Z9422&amp;"_"&amp;AA9422</f>
        <v>41030_310</v>
      </c>
      <c r="X9422" s="0" t="n">
        <v>3887143</v>
      </c>
      <c r="Y9422" s="0" t="n">
        <v>2003</v>
      </c>
      <c r="Z9422" s="0" t="n">
        <v>41030</v>
      </c>
      <c r="AA9422" s="0" t="n">
        <v>310</v>
      </c>
      <c r="AB9422" s="0" t="n">
        <v>310</v>
      </c>
      <c r="AC9422" s="0" t="n">
        <v>52076</v>
      </c>
      <c r="AD9422" s="0" t="n">
        <v>0</v>
      </c>
      <c r="AE9422" s="0" t="n">
        <v>0</v>
      </c>
      <c r="AF9422" s="0" t="n">
        <v>0</v>
      </c>
      <c r="AG9422" s="0" t="n">
        <v>0</v>
      </c>
    </row>
    <row r="9423" customFormat="false" ht="12.75" hidden="false" customHeight="false" outlineLevel="0" collapsed="false">
      <c r="W9423" s="0" t="str">
        <f aca="false">Z9423&amp;"_"&amp;AA9423</f>
        <v>41030_315</v>
      </c>
      <c r="X9423" s="0" t="n">
        <v>3887144</v>
      </c>
      <c r="Y9423" s="0" t="n">
        <v>2003</v>
      </c>
      <c r="Z9423" s="0" t="n">
        <v>41030</v>
      </c>
      <c r="AA9423" s="0" t="n">
        <v>315</v>
      </c>
      <c r="AB9423" s="0" t="n">
        <v>315</v>
      </c>
      <c r="AC9423" s="0" t="n">
        <v>52077</v>
      </c>
      <c r="AD9423" s="0" t="n">
        <v>0</v>
      </c>
      <c r="AE9423" s="0" t="n">
        <v>0</v>
      </c>
      <c r="AF9423" s="0" t="n">
        <v>0</v>
      </c>
      <c r="AG9423" s="0" t="n">
        <v>0</v>
      </c>
    </row>
    <row r="9424" customFormat="false" ht="12.75" hidden="false" customHeight="false" outlineLevel="0" collapsed="false">
      <c r="W9424" s="0" t="str">
        <f aca="false">Z9424&amp;"_"&amp;AA9424</f>
        <v>41030_320</v>
      </c>
      <c r="X9424" s="0" t="n">
        <v>3887145</v>
      </c>
      <c r="Y9424" s="0" t="n">
        <v>2003</v>
      </c>
      <c r="Z9424" s="0" t="n">
        <v>41030</v>
      </c>
      <c r="AA9424" s="0" t="n">
        <v>320</v>
      </c>
      <c r="AB9424" s="0" t="n">
        <v>320</v>
      </c>
      <c r="AC9424" s="0" t="n">
        <v>52078</v>
      </c>
      <c r="AD9424" s="0" t="n">
        <v>0</v>
      </c>
      <c r="AE9424" s="0" t="n">
        <v>0</v>
      </c>
      <c r="AF9424" s="0" t="n">
        <v>0</v>
      </c>
      <c r="AG9424" s="0" t="n">
        <v>0</v>
      </c>
    </row>
    <row r="9425" customFormat="false" ht="12.75" hidden="false" customHeight="false" outlineLevel="0" collapsed="false">
      <c r="W9425" s="0" t="str">
        <f aca="false">Z9425&amp;"_"&amp;AA9425</f>
        <v>41030_325</v>
      </c>
      <c r="X9425" s="0" t="n">
        <v>3887146</v>
      </c>
      <c r="Y9425" s="0" t="n">
        <v>2003</v>
      </c>
      <c r="Z9425" s="0" t="n">
        <v>41030</v>
      </c>
      <c r="AA9425" s="0" t="n">
        <v>325</v>
      </c>
      <c r="AB9425" s="0" t="n">
        <v>325</v>
      </c>
      <c r="AC9425" s="0" t="n">
        <v>52079</v>
      </c>
      <c r="AD9425" s="0" t="n">
        <v>0</v>
      </c>
      <c r="AE9425" s="0" t="n">
        <v>0</v>
      </c>
      <c r="AF9425" s="0" t="n">
        <v>0</v>
      </c>
      <c r="AG9425" s="0" t="n">
        <v>0</v>
      </c>
    </row>
    <row r="9426" customFormat="false" ht="12.75" hidden="false" customHeight="false" outlineLevel="0" collapsed="false">
      <c r="W9426" s="0" t="str">
        <f aca="false">Z9426&amp;"_"&amp;AA9426</f>
        <v>41030_330</v>
      </c>
      <c r="X9426" s="0" t="n">
        <v>3887147</v>
      </c>
      <c r="Y9426" s="0" t="n">
        <v>2003</v>
      </c>
      <c r="Z9426" s="0" t="n">
        <v>41030</v>
      </c>
      <c r="AA9426" s="0" t="n">
        <v>330</v>
      </c>
      <c r="AB9426" s="0" t="n">
        <v>330</v>
      </c>
      <c r="AC9426" s="0" t="n">
        <v>52080</v>
      </c>
      <c r="AD9426" s="0" t="n">
        <v>0</v>
      </c>
      <c r="AE9426" s="0" t="n">
        <v>0</v>
      </c>
      <c r="AF9426" s="0" t="n">
        <v>0</v>
      </c>
      <c r="AG9426" s="0" t="n">
        <v>0</v>
      </c>
    </row>
    <row r="9427" customFormat="false" ht="12.75" hidden="false" customHeight="false" outlineLevel="0" collapsed="false">
      <c r="W9427" s="0" t="str">
        <f aca="false">Z9427&amp;"_"&amp;AA9427</f>
        <v>41030_335</v>
      </c>
      <c r="X9427" s="0" t="n">
        <v>3887148</v>
      </c>
      <c r="Y9427" s="0" t="n">
        <v>2003</v>
      </c>
      <c r="Z9427" s="0" t="n">
        <v>41030</v>
      </c>
      <c r="AA9427" s="0" t="n">
        <v>335</v>
      </c>
      <c r="AB9427" s="0" t="n">
        <v>335</v>
      </c>
      <c r="AC9427" s="0" t="n">
        <v>52081</v>
      </c>
      <c r="AD9427" s="0" t="n">
        <v>0</v>
      </c>
      <c r="AE9427" s="0" t="n">
        <v>0</v>
      </c>
      <c r="AF9427" s="0" t="n">
        <v>0</v>
      </c>
      <c r="AG9427" s="0" t="n">
        <v>0</v>
      </c>
    </row>
    <row r="9428" customFormat="false" ht="12.75" hidden="false" customHeight="false" outlineLevel="0" collapsed="false">
      <c r="W9428" s="0" t="str">
        <f aca="false">Z9428&amp;"_"&amp;AA9428</f>
        <v>41030_340</v>
      </c>
      <c r="X9428" s="0" t="n">
        <v>3887149</v>
      </c>
      <c r="Y9428" s="0" t="n">
        <v>2003</v>
      </c>
      <c r="Z9428" s="0" t="n">
        <v>41030</v>
      </c>
      <c r="AA9428" s="0" t="n">
        <v>340</v>
      </c>
      <c r="AB9428" s="0" t="n">
        <v>340</v>
      </c>
      <c r="AC9428" s="0" t="n">
        <v>52082</v>
      </c>
      <c r="AD9428" s="0" t="n">
        <v>0</v>
      </c>
      <c r="AE9428" s="0" t="n">
        <v>0</v>
      </c>
      <c r="AF9428" s="0" t="n">
        <v>0</v>
      </c>
      <c r="AG9428" s="0" t="n">
        <v>0</v>
      </c>
    </row>
    <row r="9429" customFormat="false" ht="12.75" hidden="false" customHeight="false" outlineLevel="0" collapsed="false">
      <c r="W9429" s="0" t="str">
        <f aca="false">Z9429&amp;"_"&amp;AA9429</f>
        <v>41030_345</v>
      </c>
      <c r="X9429" s="0" t="n">
        <v>3887150</v>
      </c>
      <c r="Y9429" s="0" t="n">
        <v>2003</v>
      </c>
      <c r="Z9429" s="0" t="n">
        <v>41030</v>
      </c>
      <c r="AA9429" s="0" t="n">
        <v>345</v>
      </c>
      <c r="AB9429" s="0" t="n">
        <v>345</v>
      </c>
      <c r="AC9429" s="0" t="n">
        <v>52083</v>
      </c>
      <c r="AD9429" s="0" t="n">
        <v>0</v>
      </c>
      <c r="AE9429" s="0" t="n">
        <v>0</v>
      </c>
      <c r="AF9429" s="0" t="n">
        <v>0</v>
      </c>
      <c r="AG9429" s="0" t="n">
        <v>0</v>
      </c>
    </row>
    <row r="9430" customFormat="false" ht="12.75" hidden="false" customHeight="false" outlineLevel="0" collapsed="false">
      <c r="W9430" s="0" t="str">
        <f aca="false">Z9430&amp;"_"&amp;AA9430</f>
        <v>41030_350</v>
      </c>
      <c r="X9430" s="0" t="n">
        <v>3887151</v>
      </c>
      <c r="Y9430" s="0" t="n">
        <v>2003</v>
      </c>
      <c r="Z9430" s="0" t="n">
        <v>41030</v>
      </c>
      <c r="AA9430" s="0" t="n">
        <v>350</v>
      </c>
      <c r="AB9430" s="0" t="n">
        <v>350</v>
      </c>
      <c r="AC9430" s="0" t="n">
        <v>52084</v>
      </c>
      <c r="AD9430" s="0" t="n">
        <v>0</v>
      </c>
      <c r="AE9430" s="0" t="n">
        <v>0</v>
      </c>
      <c r="AF9430" s="0" t="n">
        <v>0</v>
      </c>
      <c r="AG9430" s="0" t="n">
        <v>0</v>
      </c>
    </row>
    <row r="9431" customFormat="false" ht="12.75" hidden="false" customHeight="false" outlineLevel="0" collapsed="false">
      <c r="W9431" s="0" t="str">
        <f aca="false">Z9431&amp;"_"&amp;AA9431</f>
        <v>41030_355</v>
      </c>
      <c r="X9431" s="0" t="n">
        <v>3887152</v>
      </c>
      <c r="Y9431" s="0" t="n">
        <v>2003</v>
      </c>
      <c r="Z9431" s="0" t="n">
        <v>41030</v>
      </c>
      <c r="AA9431" s="0" t="n">
        <v>355</v>
      </c>
      <c r="AB9431" s="0" t="n">
        <v>355</v>
      </c>
      <c r="AC9431" s="0" t="n">
        <v>52085</v>
      </c>
      <c r="AD9431" s="0" t="n">
        <v>0</v>
      </c>
      <c r="AE9431" s="0" t="n">
        <v>0</v>
      </c>
      <c r="AF9431" s="0" t="n">
        <v>0</v>
      </c>
      <c r="AG9431" s="0" t="n">
        <v>0</v>
      </c>
    </row>
    <row r="9432" customFormat="false" ht="12.75" hidden="false" customHeight="false" outlineLevel="0" collapsed="false">
      <c r="W9432" s="0" t="str">
        <f aca="false">Z9432&amp;"_"&amp;AA9432</f>
        <v>41030_390</v>
      </c>
      <c r="X9432" s="0" t="n">
        <v>3887153</v>
      </c>
      <c r="Y9432" s="0" t="n">
        <v>2003</v>
      </c>
      <c r="Z9432" s="0" t="n">
        <v>41030</v>
      </c>
      <c r="AA9432" s="0" t="n">
        <v>390</v>
      </c>
      <c r="AB9432" s="0" t="n">
        <v>390</v>
      </c>
      <c r="AC9432" s="0" t="n">
        <v>52086</v>
      </c>
      <c r="AD9432" s="0" t="n">
        <v>0</v>
      </c>
      <c r="AE9432" s="0" t="n">
        <v>0</v>
      </c>
      <c r="AF9432" s="0" t="n">
        <v>0</v>
      </c>
      <c r="AG9432" s="0" t="n">
        <v>0</v>
      </c>
    </row>
    <row r="9433" customFormat="false" ht="12.75" hidden="false" customHeight="false" outlineLevel="0" collapsed="false">
      <c r="W9433" s="0" t="str">
        <f aca="false">Z9433&amp;"_"&amp;AA9433</f>
        <v>41030_398</v>
      </c>
      <c r="X9433" s="0" t="n">
        <v>3887154</v>
      </c>
      <c r="Y9433" s="0" t="n">
        <v>2003</v>
      </c>
      <c r="Z9433" s="0" t="n">
        <v>41030</v>
      </c>
      <c r="AA9433" s="0" t="n">
        <v>398</v>
      </c>
      <c r="AB9433" s="0" t="n">
        <v>398</v>
      </c>
      <c r="AC9433" s="0" t="n">
        <v>52087</v>
      </c>
      <c r="AD9433" s="0" t="n">
        <v>0</v>
      </c>
      <c r="AE9433" s="0" t="n">
        <v>0</v>
      </c>
      <c r="AF9433" s="0" t="n">
        <v>0</v>
      </c>
      <c r="AG9433" s="0" t="n">
        <v>0</v>
      </c>
    </row>
    <row r="9434" customFormat="false" ht="12.75" hidden="false" customHeight="false" outlineLevel="0" collapsed="false">
      <c r="W9434" s="0" t="str">
        <f aca="false">Z9434&amp;"_"&amp;AA9434</f>
        <v>41030_399</v>
      </c>
      <c r="X9434" s="0" t="n">
        <v>3887155</v>
      </c>
      <c r="Y9434" s="0" t="n">
        <v>2003</v>
      </c>
      <c r="Z9434" s="0" t="n">
        <v>41030</v>
      </c>
      <c r="AA9434" s="0" t="n">
        <v>399</v>
      </c>
      <c r="AB9434" s="0" t="n">
        <v>399</v>
      </c>
      <c r="AC9434" s="0" t="n">
        <v>52088</v>
      </c>
      <c r="AD9434" s="0" t="n">
        <v>35</v>
      </c>
      <c r="AE9434" s="0" t="n">
        <v>17</v>
      </c>
      <c r="AF9434" s="0" t="n">
        <v>23</v>
      </c>
      <c r="AG9434" s="0" t="n">
        <v>90983</v>
      </c>
    </row>
    <row r="9435" customFormat="false" ht="12.75" hidden="false" customHeight="false" outlineLevel="0" collapsed="false">
      <c r="W9435" s="0" t="str">
        <f aca="false">Z9435&amp;"_"&amp;AA9435</f>
        <v>41030_610</v>
      </c>
      <c r="X9435" s="0" t="n">
        <v>3887156</v>
      </c>
      <c r="Y9435" s="0" t="n">
        <v>2003</v>
      </c>
      <c r="Z9435" s="0" t="n">
        <v>41030</v>
      </c>
      <c r="AA9435" s="0" t="n">
        <v>610</v>
      </c>
      <c r="AB9435" s="0" t="n">
        <v>610.1</v>
      </c>
      <c r="AC9435" s="0" t="n">
        <v>52089</v>
      </c>
      <c r="AD9435" s="0" t="n">
        <v>0</v>
      </c>
      <c r="AE9435" s="0" t="n">
        <v>0</v>
      </c>
      <c r="AF9435" s="0" t="n">
        <v>0</v>
      </c>
      <c r="AG9435" s="0" t="n">
        <v>0</v>
      </c>
    </row>
    <row r="9436" customFormat="false" ht="12.75" hidden="false" customHeight="false" outlineLevel="0" collapsed="false">
      <c r="W9436" s="0" t="str">
        <f aca="false">Z9436&amp;"_"&amp;AA9436</f>
        <v>41030_1010</v>
      </c>
      <c r="X9436" s="0" t="n">
        <v>3887157</v>
      </c>
      <c r="Y9436" s="0" t="n">
        <v>2003</v>
      </c>
      <c r="Z9436" s="0" t="n">
        <v>41030</v>
      </c>
      <c r="AA9436" s="0" t="n">
        <v>1010</v>
      </c>
      <c r="AB9436" s="0" t="n">
        <v>1010.1</v>
      </c>
      <c r="AC9436" s="0" t="n">
        <v>52090</v>
      </c>
      <c r="AD9436" s="0" t="n">
        <v>2</v>
      </c>
      <c r="AE9436" s="0" t="n">
        <v>3322113</v>
      </c>
      <c r="AF9436" s="0" t="n">
        <v>0</v>
      </c>
      <c r="AG9436" s="0" t="n">
        <v>0</v>
      </c>
    </row>
    <row r="9437" customFormat="false" ht="12.75" hidden="false" customHeight="false" outlineLevel="0" collapsed="false">
      <c r="W9437" s="0" t="str">
        <f aca="false">Z9437&amp;"_"&amp;AA9437</f>
        <v>41030_1020</v>
      </c>
      <c r="X9437" s="0" t="n">
        <v>3887158</v>
      </c>
      <c r="Y9437" s="0" t="n">
        <v>2003</v>
      </c>
      <c r="Z9437" s="0" t="n">
        <v>41030</v>
      </c>
      <c r="AA9437" s="0" t="n">
        <v>1020</v>
      </c>
      <c r="AB9437" s="0" t="n">
        <v>1020.1</v>
      </c>
      <c r="AC9437" s="0" t="n">
        <v>52091</v>
      </c>
      <c r="AD9437" s="0" t="n">
        <v>2</v>
      </c>
      <c r="AE9437" s="0" t="n">
        <v>3322113</v>
      </c>
      <c r="AF9437" s="0" t="n">
        <v>0</v>
      </c>
      <c r="AG9437" s="0" t="n">
        <v>0</v>
      </c>
    </row>
    <row r="9438" customFormat="false" ht="12.75" hidden="false" customHeight="false" outlineLevel="0" collapsed="false">
      <c r="W9438" s="0" t="str">
        <f aca="false">Z9438&amp;"_"&amp;AA9438</f>
        <v>41030_1210</v>
      </c>
      <c r="X9438" s="0" t="n">
        <v>3887159</v>
      </c>
      <c r="Y9438" s="0" t="n">
        <v>2003</v>
      </c>
      <c r="Z9438" s="0" t="n">
        <v>41030</v>
      </c>
      <c r="AA9438" s="0" t="n">
        <v>1210</v>
      </c>
      <c r="AB9438" s="0" t="n">
        <v>1210.1</v>
      </c>
      <c r="AC9438" s="0" t="n">
        <v>52092</v>
      </c>
      <c r="AD9438" s="0" t="n">
        <v>93</v>
      </c>
      <c r="AE9438" s="0" t="n">
        <v>6211150</v>
      </c>
      <c r="AF9438" s="0" t="n">
        <v>11273</v>
      </c>
      <c r="AG9438" s="0" t="n">
        <v>0</v>
      </c>
    </row>
    <row r="9439" customFormat="false" ht="12.75" hidden="false" customHeight="false" outlineLevel="0" collapsed="false">
      <c r="W9439" s="0" t="str">
        <f aca="false">Z9439&amp;"_"&amp;AA9439</f>
        <v>41030_1220</v>
      </c>
      <c r="X9439" s="0" t="n">
        <v>3887160</v>
      </c>
      <c r="Y9439" s="0" t="n">
        <v>2003</v>
      </c>
      <c r="Z9439" s="0" t="n">
        <v>41030</v>
      </c>
      <c r="AA9439" s="0" t="n">
        <v>1220</v>
      </c>
      <c r="AB9439" s="0" t="n">
        <v>1220.1</v>
      </c>
      <c r="AC9439" s="0" t="n">
        <v>52093</v>
      </c>
      <c r="AD9439" s="0" t="n">
        <v>0</v>
      </c>
      <c r="AE9439" s="0" t="n">
        <v>0</v>
      </c>
      <c r="AF9439" s="0" t="n">
        <v>0</v>
      </c>
      <c r="AG9439" s="0" t="n">
        <v>0</v>
      </c>
    </row>
    <row r="9440" customFormat="false" ht="12.75" hidden="false" customHeight="false" outlineLevel="0" collapsed="false">
      <c r="W9440" s="0" t="str">
        <f aca="false">Z9440&amp;"_"&amp;AA9440</f>
        <v>41030_1230</v>
      </c>
      <c r="X9440" s="0" t="n">
        <v>3887161</v>
      </c>
      <c r="Y9440" s="0" t="n">
        <v>2003</v>
      </c>
      <c r="Z9440" s="0" t="n">
        <v>41030</v>
      </c>
      <c r="AA9440" s="0" t="n">
        <v>1230</v>
      </c>
      <c r="AB9440" s="0" t="n">
        <v>1230.1</v>
      </c>
      <c r="AC9440" s="0" t="n">
        <v>52094</v>
      </c>
      <c r="AD9440" s="0" t="n">
        <v>54</v>
      </c>
      <c r="AE9440" s="0" t="n">
        <v>5221626</v>
      </c>
      <c r="AF9440" s="0" t="n">
        <v>17256</v>
      </c>
      <c r="AG9440" s="0" t="n">
        <v>0</v>
      </c>
    </row>
    <row r="9441" customFormat="false" ht="12.75" hidden="false" customHeight="false" outlineLevel="0" collapsed="false">
      <c r="W9441" s="0" t="str">
        <f aca="false">Z9441&amp;"_"&amp;AA9441</f>
        <v>41030_1299</v>
      </c>
      <c r="X9441" s="0" t="n">
        <v>3887162</v>
      </c>
      <c r="Y9441" s="0" t="n">
        <v>2003</v>
      </c>
      <c r="Z9441" s="0" t="n">
        <v>41030</v>
      </c>
      <c r="AA9441" s="0" t="n">
        <v>1299</v>
      </c>
      <c r="AB9441" s="0" t="n">
        <v>1299.1</v>
      </c>
      <c r="AC9441" s="0" t="n">
        <v>52095</v>
      </c>
      <c r="AD9441" s="0" t="n">
        <v>147</v>
      </c>
      <c r="AE9441" s="0" t="n">
        <v>11432776</v>
      </c>
      <c r="AF9441" s="0" t="n">
        <v>28529</v>
      </c>
      <c r="AG9441" s="0" t="n">
        <v>0</v>
      </c>
    </row>
    <row r="9442" customFormat="false" ht="12.75" hidden="false" customHeight="false" outlineLevel="0" collapsed="false">
      <c r="W9442" s="0" t="str">
        <f aca="false">Z9442&amp;"_"&amp;AA9442</f>
        <v>41030_1410</v>
      </c>
      <c r="X9442" s="0" t="n">
        <v>3887163</v>
      </c>
      <c r="Y9442" s="0" t="n">
        <v>2003</v>
      </c>
      <c r="Z9442" s="0" t="n">
        <v>41030</v>
      </c>
      <c r="AA9442" s="0" t="n">
        <v>1410</v>
      </c>
      <c r="AB9442" s="0" t="n">
        <v>1410.1</v>
      </c>
      <c r="AC9442" s="0" t="n">
        <v>52096</v>
      </c>
      <c r="AD9442" s="0" t="n">
        <v>0</v>
      </c>
      <c r="AE9442" s="0" t="n">
        <v>0</v>
      </c>
      <c r="AF9442" s="0" t="n">
        <v>0</v>
      </c>
      <c r="AG9442" s="0" t="n">
        <v>0</v>
      </c>
    </row>
    <row r="9443" customFormat="false" ht="12.75" hidden="false" customHeight="false" outlineLevel="0" collapsed="false">
      <c r="W9443" s="0" t="str">
        <f aca="false">Z9443&amp;"_"&amp;AA9443</f>
        <v>41030_1420</v>
      </c>
      <c r="X9443" s="0" t="n">
        <v>3887164</v>
      </c>
      <c r="Y9443" s="0" t="n">
        <v>2003</v>
      </c>
      <c r="Z9443" s="0" t="n">
        <v>41030</v>
      </c>
      <c r="AA9443" s="0" t="n">
        <v>1420</v>
      </c>
      <c r="AB9443" s="0" t="n">
        <v>1420.1</v>
      </c>
      <c r="AC9443" s="0" t="n">
        <v>52097</v>
      </c>
      <c r="AD9443" s="0" t="n">
        <v>0</v>
      </c>
      <c r="AE9443" s="0" t="n">
        <v>0</v>
      </c>
      <c r="AF9443" s="0" t="n">
        <v>0</v>
      </c>
      <c r="AG9443" s="0" t="n">
        <v>0</v>
      </c>
    </row>
    <row r="9444" customFormat="false" ht="12.75" hidden="false" customHeight="false" outlineLevel="0" collapsed="false">
      <c r="W9444" s="0" t="str">
        <f aca="false">Z9444&amp;"_"&amp;AA9444</f>
        <v>41030_1498</v>
      </c>
      <c r="X9444" s="0" t="n">
        <v>3887165</v>
      </c>
      <c r="Y9444" s="0" t="n">
        <v>2003</v>
      </c>
      <c r="Z9444" s="0" t="n">
        <v>41030</v>
      </c>
      <c r="AA9444" s="0" t="n">
        <v>1498</v>
      </c>
      <c r="AB9444" s="0" t="n">
        <v>1498.1</v>
      </c>
      <c r="AC9444" s="0" t="n">
        <v>546730</v>
      </c>
      <c r="AD9444" s="0" t="n">
        <v>33086600</v>
      </c>
      <c r="AE9444" s="0" t="n">
        <v>0</v>
      </c>
      <c r="AF9444" s="0" t="n">
        <v>0</v>
      </c>
      <c r="AG9444" s="0" t="n">
        <v>0</v>
      </c>
    </row>
    <row r="9445" customFormat="false" ht="12.75" hidden="false" customHeight="false" outlineLevel="0" collapsed="false">
      <c r="W9445" s="0" t="str">
        <f aca="false">Z9445&amp;"_"&amp;AA9445</f>
        <v>41030_1499</v>
      </c>
      <c r="X9445" s="0" t="n">
        <v>3887166</v>
      </c>
      <c r="Y9445" s="0" t="n">
        <v>2003</v>
      </c>
      <c r="Z9445" s="0" t="n">
        <v>41030</v>
      </c>
      <c r="AA9445" s="0" t="n">
        <v>1499</v>
      </c>
      <c r="AB9445" s="0" t="n">
        <v>1499.1</v>
      </c>
      <c r="AC9445" s="0" t="n">
        <v>52099</v>
      </c>
      <c r="AD9445" s="0" t="n">
        <v>33086600</v>
      </c>
      <c r="AE9445" s="0" t="n">
        <v>0</v>
      </c>
      <c r="AF9445" s="0" t="n">
        <v>0</v>
      </c>
      <c r="AG9445" s="0" t="n">
        <v>0</v>
      </c>
    </row>
    <row r="9446" customFormat="false" ht="12.75" hidden="false" customHeight="false" outlineLevel="0" collapsed="false">
      <c r="W9446" s="0" t="str">
        <f aca="false">Z9446&amp;"_"&amp;AA9446</f>
        <v>41030_1510</v>
      </c>
      <c r="X9446" s="0" t="n">
        <v>3887167</v>
      </c>
      <c r="Y9446" s="0" t="n">
        <v>2003</v>
      </c>
      <c r="Z9446" s="0" t="n">
        <v>41030</v>
      </c>
      <c r="AA9446" s="0" t="n">
        <v>1510</v>
      </c>
      <c r="AB9446" s="0" t="n">
        <v>1510.2</v>
      </c>
      <c r="AC9446" s="0" t="n">
        <v>58051</v>
      </c>
      <c r="AD9446" s="0" t="n">
        <v>0</v>
      </c>
      <c r="AE9446" s="0" t="n">
        <v>0</v>
      </c>
      <c r="AF9446" s="0" t="n">
        <v>0</v>
      </c>
      <c r="AG9446" s="0" t="n">
        <v>0</v>
      </c>
    </row>
    <row r="9447" customFormat="false" ht="12.75" hidden="false" customHeight="false" outlineLevel="0" collapsed="false">
      <c r="W9447" s="0" t="str">
        <f aca="false">Z9447&amp;"_"&amp;AA9447</f>
        <v>41037_205</v>
      </c>
      <c r="X9447" s="0" t="n">
        <v>3887168</v>
      </c>
      <c r="Y9447" s="0" t="n">
        <v>2003</v>
      </c>
      <c r="Z9447" s="0" t="n">
        <v>41037</v>
      </c>
      <c r="AA9447" s="0" t="n">
        <v>205</v>
      </c>
      <c r="AB9447" s="0" t="n">
        <v>205.1</v>
      </c>
      <c r="AC9447" s="0" t="n">
        <v>52111</v>
      </c>
      <c r="AD9447" s="0" t="n">
        <v>6</v>
      </c>
      <c r="AE9447" s="0" t="n">
        <v>2</v>
      </c>
      <c r="AF9447" s="0" t="n">
        <v>0</v>
      </c>
      <c r="AG9447" s="0" t="n">
        <v>10886</v>
      </c>
    </row>
    <row r="9448" customFormat="false" ht="12.75" hidden="false" customHeight="false" outlineLevel="0" collapsed="false">
      <c r="W9448" s="0" t="str">
        <f aca="false">Z9448&amp;"_"&amp;AA9448</f>
        <v>41037_210</v>
      </c>
      <c r="X9448" s="0" t="n">
        <v>3887169</v>
      </c>
      <c r="Y9448" s="0" t="n">
        <v>2003</v>
      </c>
      <c r="Z9448" s="0" t="n">
        <v>41037</v>
      </c>
      <c r="AA9448" s="0" t="n">
        <v>210</v>
      </c>
      <c r="AB9448" s="0" t="n">
        <v>210.1</v>
      </c>
      <c r="AC9448" s="0" t="n">
        <v>52112</v>
      </c>
      <c r="AD9448" s="0" t="n">
        <v>0</v>
      </c>
      <c r="AE9448" s="0" t="n">
        <v>0</v>
      </c>
      <c r="AF9448" s="0" t="n">
        <v>0</v>
      </c>
      <c r="AG9448" s="0" t="n">
        <v>0</v>
      </c>
    </row>
    <row r="9449" customFormat="false" ht="12.75" hidden="false" customHeight="false" outlineLevel="0" collapsed="false">
      <c r="W9449" s="0" t="str">
        <f aca="false">Z9449&amp;"_"&amp;AA9449</f>
        <v>41037_215</v>
      </c>
      <c r="X9449" s="0" t="n">
        <v>3887170</v>
      </c>
      <c r="Y9449" s="0" t="n">
        <v>2003</v>
      </c>
      <c r="Z9449" s="0" t="n">
        <v>41037</v>
      </c>
      <c r="AA9449" s="0" t="n">
        <v>215</v>
      </c>
      <c r="AB9449" s="0" t="n">
        <v>215.1</v>
      </c>
      <c r="AC9449" s="0" t="n">
        <v>52113</v>
      </c>
      <c r="AD9449" s="0" t="n">
        <v>0</v>
      </c>
      <c r="AE9449" s="0" t="n">
        <v>0</v>
      </c>
      <c r="AF9449" s="0" t="n">
        <v>0</v>
      </c>
      <c r="AG9449" s="0" t="n">
        <v>0</v>
      </c>
    </row>
    <row r="9450" customFormat="false" ht="12.75" hidden="false" customHeight="false" outlineLevel="0" collapsed="false">
      <c r="W9450" s="0" t="str">
        <f aca="false">Z9450&amp;"_"&amp;AA9450</f>
        <v>41037_220</v>
      </c>
      <c r="X9450" s="0" t="n">
        <v>3887171</v>
      </c>
      <c r="Y9450" s="0" t="n">
        <v>2003</v>
      </c>
      <c r="Z9450" s="0" t="n">
        <v>41037</v>
      </c>
      <c r="AA9450" s="0" t="n">
        <v>220</v>
      </c>
      <c r="AB9450" s="0" t="n">
        <v>220.1</v>
      </c>
      <c r="AC9450" s="0" t="n">
        <v>52114</v>
      </c>
      <c r="AD9450" s="0" t="n">
        <v>0</v>
      </c>
      <c r="AE9450" s="0" t="n">
        <v>0</v>
      </c>
      <c r="AF9450" s="0" t="n">
        <v>0</v>
      </c>
      <c r="AG9450" s="0" t="n">
        <v>0</v>
      </c>
    </row>
    <row r="9451" customFormat="false" ht="12.75" hidden="false" customHeight="false" outlineLevel="0" collapsed="false">
      <c r="W9451" s="0" t="str">
        <f aca="false">Z9451&amp;"_"&amp;AA9451</f>
        <v>41037_225</v>
      </c>
      <c r="X9451" s="0" t="n">
        <v>3887172</v>
      </c>
      <c r="Y9451" s="0" t="n">
        <v>2003</v>
      </c>
      <c r="Z9451" s="0" t="n">
        <v>41037</v>
      </c>
      <c r="AA9451" s="0" t="n">
        <v>225</v>
      </c>
      <c r="AB9451" s="0" t="n">
        <v>225.1</v>
      </c>
      <c r="AC9451" s="0" t="n">
        <v>52115</v>
      </c>
      <c r="AD9451" s="0" t="n">
        <v>14</v>
      </c>
      <c r="AE9451" s="0" t="n">
        <v>5</v>
      </c>
      <c r="AF9451" s="0" t="n">
        <v>4</v>
      </c>
      <c r="AG9451" s="0" t="n">
        <v>32389</v>
      </c>
    </row>
    <row r="9452" customFormat="false" ht="12.75" hidden="false" customHeight="false" outlineLevel="0" collapsed="false">
      <c r="W9452" s="0" t="str">
        <f aca="false">Z9452&amp;"_"&amp;AA9452</f>
        <v>41037_230</v>
      </c>
      <c r="X9452" s="0" t="n">
        <v>3887173</v>
      </c>
      <c r="Y9452" s="0" t="n">
        <v>2003</v>
      </c>
      <c r="Z9452" s="0" t="n">
        <v>41037</v>
      </c>
      <c r="AA9452" s="0" t="n">
        <v>230</v>
      </c>
      <c r="AB9452" s="0" t="n">
        <v>230.1</v>
      </c>
      <c r="AC9452" s="0" t="n">
        <v>52116</v>
      </c>
      <c r="AD9452" s="0" t="n">
        <v>0</v>
      </c>
      <c r="AE9452" s="0" t="n">
        <v>0</v>
      </c>
      <c r="AF9452" s="0" t="n">
        <v>0</v>
      </c>
      <c r="AG9452" s="0" t="n">
        <v>0</v>
      </c>
    </row>
    <row r="9453" customFormat="false" ht="12.75" hidden="false" customHeight="false" outlineLevel="0" collapsed="false">
      <c r="W9453" s="0" t="str">
        <f aca="false">Z9453&amp;"_"&amp;AA9453</f>
        <v>41037_235</v>
      </c>
      <c r="X9453" s="0" t="n">
        <v>3887174</v>
      </c>
      <c r="Y9453" s="0" t="n">
        <v>2003</v>
      </c>
      <c r="Z9453" s="0" t="n">
        <v>41037</v>
      </c>
      <c r="AA9453" s="0" t="n">
        <v>235</v>
      </c>
      <c r="AB9453" s="0" t="n">
        <v>235.1</v>
      </c>
      <c r="AC9453" s="0" t="n">
        <v>52117</v>
      </c>
      <c r="AD9453" s="0" t="n">
        <v>0</v>
      </c>
      <c r="AE9453" s="0" t="n">
        <v>0</v>
      </c>
      <c r="AF9453" s="0" t="n">
        <v>0</v>
      </c>
      <c r="AG9453" s="0" t="n">
        <v>0</v>
      </c>
    </row>
    <row r="9454" customFormat="false" ht="12.75" hidden="false" customHeight="false" outlineLevel="0" collapsed="false">
      <c r="W9454" s="0" t="str">
        <f aca="false">Z9454&amp;"_"&amp;AA9454</f>
        <v>41037_240</v>
      </c>
      <c r="X9454" s="0" t="n">
        <v>3887175</v>
      </c>
      <c r="Y9454" s="0" t="n">
        <v>2003</v>
      </c>
      <c r="Z9454" s="0" t="n">
        <v>41037</v>
      </c>
      <c r="AA9454" s="0" t="n">
        <v>240</v>
      </c>
      <c r="AB9454" s="0" t="n">
        <v>240.1</v>
      </c>
      <c r="AC9454" s="0" t="n">
        <v>52118</v>
      </c>
      <c r="AD9454" s="0" t="n">
        <v>0</v>
      </c>
      <c r="AE9454" s="0" t="n">
        <v>0</v>
      </c>
      <c r="AF9454" s="0" t="n">
        <v>0</v>
      </c>
      <c r="AG9454" s="0" t="n">
        <v>0</v>
      </c>
    </row>
    <row r="9455" customFormat="false" ht="12.75" hidden="false" customHeight="false" outlineLevel="0" collapsed="false">
      <c r="W9455" s="0" t="str">
        <f aca="false">Z9455&amp;"_"&amp;AA9455</f>
        <v>41037_245</v>
      </c>
      <c r="X9455" s="0" t="n">
        <v>3887176</v>
      </c>
      <c r="Y9455" s="0" t="n">
        <v>2003</v>
      </c>
      <c r="Z9455" s="0" t="n">
        <v>41037</v>
      </c>
      <c r="AA9455" s="0" t="n">
        <v>245</v>
      </c>
      <c r="AB9455" s="0" t="n">
        <v>245.1</v>
      </c>
      <c r="AC9455" s="0" t="n">
        <v>52119</v>
      </c>
      <c r="AD9455" s="0" t="n">
        <v>7</v>
      </c>
      <c r="AE9455" s="0" t="n">
        <v>4</v>
      </c>
      <c r="AF9455" s="0" t="n">
        <v>13</v>
      </c>
      <c r="AG9455" s="0" t="n">
        <v>18257</v>
      </c>
    </row>
    <row r="9456" customFormat="false" ht="12.75" hidden="false" customHeight="false" outlineLevel="0" collapsed="false">
      <c r="W9456" s="0" t="str">
        <f aca="false">Z9456&amp;"_"&amp;AA9456</f>
        <v>41037_250</v>
      </c>
      <c r="X9456" s="0" t="n">
        <v>3887177</v>
      </c>
      <c r="Y9456" s="0" t="n">
        <v>2003</v>
      </c>
      <c r="Z9456" s="0" t="n">
        <v>41037</v>
      </c>
      <c r="AA9456" s="0" t="n">
        <v>250</v>
      </c>
      <c r="AB9456" s="0" t="n">
        <v>250.1</v>
      </c>
      <c r="AC9456" s="0" t="n">
        <v>52120</v>
      </c>
      <c r="AD9456" s="0" t="n">
        <v>0</v>
      </c>
      <c r="AE9456" s="0" t="n">
        <v>0</v>
      </c>
      <c r="AF9456" s="0" t="n">
        <v>0</v>
      </c>
      <c r="AG9456" s="0" t="n">
        <v>0</v>
      </c>
    </row>
    <row r="9457" customFormat="false" ht="12.75" hidden="false" customHeight="false" outlineLevel="0" collapsed="false">
      <c r="W9457" s="0" t="str">
        <f aca="false">Z9457&amp;"_"&amp;AA9457</f>
        <v>41037_255</v>
      </c>
      <c r="X9457" s="0" t="n">
        <v>3887178</v>
      </c>
      <c r="Y9457" s="0" t="n">
        <v>2003</v>
      </c>
      <c r="Z9457" s="0" t="n">
        <v>41037</v>
      </c>
      <c r="AA9457" s="0" t="n">
        <v>255</v>
      </c>
      <c r="AB9457" s="0" t="n">
        <v>255.1</v>
      </c>
      <c r="AC9457" s="0" t="n">
        <v>52121</v>
      </c>
      <c r="AD9457" s="0" t="n">
        <v>0</v>
      </c>
      <c r="AE9457" s="0" t="n">
        <v>0</v>
      </c>
      <c r="AF9457" s="0" t="n">
        <v>0</v>
      </c>
      <c r="AG9457" s="0" t="n">
        <v>0</v>
      </c>
    </row>
    <row r="9458" customFormat="false" ht="12.75" hidden="false" customHeight="false" outlineLevel="0" collapsed="false">
      <c r="W9458" s="0" t="str">
        <f aca="false">Z9458&amp;"_"&amp;AA9458</f>
        <v>41037_290</v>
      </c>
      <c r="X9458" s="0" t="n">
        <v>3887179</v>
      </c>
      <c r="Y9458" s="0" t="n">
        <v>2003</v>
      </c>
      <c r="Z9458" s="0" t="n">
        <v>41037</v>
      </c>
      <c r="AA9458" s="0" t="n">
        <v>290</v>
      </c>
      <c r="AB9458" s="0" t="n">
        <v>290.1</v>
      </c>
      <c r="AC9458" s="0" t="n">
        <v>52122</v>
      </c>
      <c r="AD9458" s="0" t="n">
        <v>0</v>
      </c>
      <c r="AE9458" s="0" t="n">
        <v>0</v>
      </c>
      <c r="AF9458" s="0" t="n">
        <v>0</v>
      </c>
      <c r="AG9458" s="0" t="n">
        <v>0</v>
      </c>
    </row>
    <row r="9459" customFormat="false" ht="12.75" hidden="false" customHeight="false" outlineLevel="0" collapsed="false">
      <c r="W9459" s="0" t="str">
        <f aca="false">Z9459&amp;"_"&amp;AA9459</f>
        <v>41037_298</v>
      </c>
      <c r="X9459" s="0" t="n">
        <v>3887180</v>
      </c>
      <c r="Y9459" s="0" t="n">
        <v>2003</v>
      </c>
      <c r="Z9459" s="0" t="n">
        <v>41037</v>
      </c>
      <c r="AA9459" s="0" t="n">
        <v>298</v>
      </c>
      <c r="AB9459" s="0" t="n">
        <v>298</v>
      </c>
      <c r="AC9459" s="0" t="n">
        <v>52074</v>
      </c>
      <c r="AD9459" s="0" t="n">
        <v>27</v>
      </c>
      <c r="AE9459" s="0" t="n">
        <v>11</v>
      </c>
      <c r="AF9459" s="0" t="n">
        <v>17</v>
      </c>
      <c r="AG9459" s="0" t="n">
        <v>61532</v>
      </c>
    </row>
    <row r="9460" customFormat="false" ht="12.75" hidden="false" customHeight="false" outlineLevel="0" collapsed="false">
      <c r="W9460" s="0" t="str">
        <f aca="false">Z9460&amp;"_"&amp;AA9460</f>
        <v>41037_300</v>
      </c>
      <c r="X9460" s="0" t="n">
        <v>3887181</v>
      </c>
      <c r="Y9460" s="0" t="n">
        <v>2003</v>
      </c>
      <c r="Z9460" s="0" t="n">
        <v>41037</v>
      </c>
      <c r="AA9460" s="0" t="n">
        <v>300</v>
      </c>
      <c r="AB9460" s="0" t="n">
        <v>300</v>
      </c>
      <c r="AC9460" s="0" t="n">
        <v>50730</v>
      </c>
      <c r="AD9460" s="0" t="n">
        <v>0</v>
      </c>
      <c r="AE9460" s="0" t="n">
        <v>0</v>
      </c>
      <c r="AF9460" s="0" t="n">
        <v>0</v>
      </c>
      <c r="AG9460" s="0" t="n">
        <v>0</v>
      </c>
    </row>
    <row r="9461" customFormat="false" ht="12.75" hidden="false" customHeight="false" outlineLevel="0" collapsed="false">
      <c r="W9461" s="0" t="str">
        <f aca="false">Z9461&amp;"_"&amp;AA9461</f>
        <v>41037_305</v>
      </c>
      <c r="X9461" s="0" t="n">
        <v>3887182</v>
      </c>
      <c r="Y9461" s="0" t="n">
        <v>2003</v>
      </c>
      <c r="Z9461" s="0" t="n">
        <v>41037</v>
      </c>
      <c r="AA9461" s="0" t="n">
        <v>305</v>
      </c>
      <c r="AB9461" s="0" t="n">
        <v>305</v>
      </c>
      <c r="AC9461" s="0" t="n">
        <v>52075</v>
      </c>
      <c r="AD9461" s="0" t="n">
        <v>0</v>
      </c>
      <c r="AE9461" s="0" t="n">
        <v>0</v>
      </c>
      <c r="AF9461" s="0" t="n">
        <v>0</v>
      </c>
      <c r="AG9461" s="0" t="n">
        <v>0</v>
      </c>
    </row>
    <row r="9462" customFormat="false" ht="12.75" hidden="false" customHeight="false" outlineLevel="0" collapsed="false">
      <c r="W9462" s="0" t="str">
        <f aca="false">Z9462&amp;"_"&amp;AA9462</f>
        <v>41037_310</v>
      </c>
      <c r="X9462" s="0" t="n">
        <v>3887183</v>
      </c>
      <c r="Y9462" s="0" t="n">
        <v>2003</v>
      </c>
      <c r="Z9462" s="0" t="n">
        <v>41037</v>
      </c>
      <c r="AA9462" s="0" t="n">
        <v>310</v>
      </c>
      <c r="AB9462" s="0" t="n">
        <v>310</v>
      </c>
      <c r="AC9462" s="0" t="n">
        <v>52076</v>
      </c>
      <c r="AD9462" s="0" t="n">
        <v>0</v>
      </c>
      <c r="AE9462" s="0" t="n">
        <v>0</v>
      </c>
      <c r="AF9462" s="0" t="n">
        <v>0</v>
      </c>
      <c r="AG9462" s="0" t="n">
        <v>0</v>
      </c>
    </row>
    <row r="9463" customFormat="false" ht="12.75" hidden="false" customHeight="false" outlineLevel="0" collapsed="false">
      <c r="W9463" s="0" t="str">
        <f aca="false">Z9463&amp;"_"&amp;AA9463</f>
        <v>41037_315</v>
      </c>
      <c r="X9463" s="0" t="n">
        <v>3887184</v>
      </c>
      <c r="Y9463" s="0" t="n">
        <v>2003</v>
      </c>
      <c r="Z9463" s="0" t="n">
        <v>41037</v>
      </c>
      <c r="AA9463" s="0" t="n">
        <v>315</v>
      </c>
      <c r="AB9463" s="0" t="n">
        <v>315</v>
      </c>
      <c r="AC9463" s="0" t="n">
        <v>52077</v>
      </c>
      <c r="AD9463" s="0" t="n">
        <v>0</v>
      </c>
      <c r="AE9463" s="0" t="n">
        <v>0</v>
      </c>
      <c r="AF9463" s="0" t="n">
        <v>0</v>
      </c>
      <c r="AG9463" s="0" t="n">
        <v>0</v>
      </c>
    </row>
    <row r="9464" customFormat="false" ht="12.75" hidden="false" customHeight="false" outlineLevel="0" collapsed="false">
      <c r="W9464" s="0" t="str">
        <f aca="false">Z9464&amp;"_"&amp;AA9464</f>
        <v>41037_320</v>
      </c>
      <c r="X9464" s="0" t="n">
        <v>3887185</v>
      </c>
      <c r="Y9464" s="0" t="n">
        <v>2003</v>
      </c>
      <c r="Z9464" s="0" t="n">
        <v>41037</v>
      </c>
      <c r="AA9464" s="0" t="n">
        <v>320</v>
      </c>
      <c r="AB9464" s="0" t="n">
        <v>320</v>
      </c>
      <c r="AC9464" s="0" t="n">
        <v>52078</v>
      </c>
      <c r="AD9464" s="0" t="n">
        <v>0</v>
      </c>
      <c r="AE9464" s="0" t="n">
        <v>0</v>
      </c>
      <c r="AF9464" s="0" t="n">
        <v>0</v>
      </c>
      <c r="AG9464" s="0" t="n">
        <v>0</v>
      </c>
    </row>
    <row r="9465" customFormat="false" ht="12.75" hidden="false" customHeight="false" outlineLevel="0" collapsed="false">
      <c r="W9465" s="0" t="str">
        <f aca="false">Z9465&amp;"_"&amp;AA9465</f>
        <v>41037_325</v>
      </c>
      <c r="X9465" s="0" t="n">
        <v>3887186</v>
      </c>
      <c r="Y9465" s="0" t="n">
        <v>2003</v>
      </c>
      <c r="Z9465" s="0" t="n">
        <v>41037</v>
      </c>
      <c r="AA9465" s="0" t="n">
        <v>325</v>
      </c>
      <c r="AB9465" s="0" t="n">
        <v>325</v>
      </c>
      <c r="AC9465" s="0" t="n">
        <v>52079</v>
      </c>
      <c r="AD9465" s="0" t="n">
        <v>0</v>
      </c>
      <c r="AE9465" s="0" t="n">
        <v>0</v>
      </c>
      <c r="AF9465" s="0" t="n">
        <v>0</v>
      </c>
      <c r="AG9465" s="0" t="n">
        <v>0</v>
      </c>
    </row>
    <row r="9466" customFormat="false" ht="12.75" hidden="false" customHeight="false" outlineLevel="0" collapsed="false">
      <c r="W9466" s="0" t="str">
        <f aca="false">Z9466&amp;"_"&amp;AA9466</f>
        <v>41037_330</v>
      </c>
      <c r="X9466" s="0" t="n">
        <v>3887187</v>
      </c>
      <c r="Y9466" s="0" t="n">
        <v>2003</v>
      </c>
      <c r="Z9466" s="0" t="n">
        <v>41037</v>
      </c>
      <c r="AA9466" s="0" t="n">
        <v>330</v>
      </c>
      <c r="AB9466" s="0" t="n">
        <v>330</v>
      </c>
      <c r="AC9466" s="0" t="n">
        <v>52080</v>
      </c>
      <c r="AD9466" s="0" t="n">
        <v>0</v>
      </c>
      <c r="AE9466" s="0" t="n">
        <v>0</v>
      </c>
      <c r="AF9466" s="0" t="n">
        <v>0</v>
      </c>
      <c r="AG9466" s="0" t="n">
        <v>0</v>
      </c>
    </row>
    <row r="9467" customFormat="false" ht="12.75" hidden="false" customHeight="false" outlineLevel="0" collapsed="false">
      <c r="W9467" s="0" t="str">
        <f aca="false">Z9467&amp;"_"&amp;AA9467</f>
        <v>41037_335</v>
      </c>
      <c r="X9467" s="0" t="n">
        <v>3887188</v>
      </c>
      <c r="Y9467" s="0" t="n">
        <v>2003</v>
      </c>
      <c r="Z9467" s="0" t="n">
        <v>41037</v>
      </c>
      <c r="AA9467" s="0" t="n">
        <v>335</v>
      </c>
      <c r="AB9467" s="0" t="n">
        <v>335</v>
      </c>
      <c r="AC9467" s="0" t="n">
        <v>52081</v>
      </c>
      <c r="AD9467" s="0" t="n">
        <v>0</v>
      </c>
      <c r="AE9467" s="0" t="n">
        <v>0</v>
      </c>
      <c r="AF9467" s="0" t="n">
        <v>0</v>
      </c>
      <c r="AG9467" s="0" t="n">
        <v>0</v>
      </c>
    </row>
    <row r="9468" customFormat="false" ht="12.75" hidden="false" customHeight="false" outlineLevel="0" collapsed="false">
      <c r="W9468" s="0" t="str">
        <f aca="false">Z9468&amp;"_"&amp;AA9468</f>
        <v>41037_340</v>
      </c>
      <c r="X9468" s="0" t="n">
        <v>3887189</v>
      </c>
      <c r="Y9468" s="0" t="n">
        <v>2003</v>
      </c>
      <c r="Z9468" s="0" t="n">
        <v>41037</v>
      </c>
      <c r="AA9468" s="0" t="n">
        <v>340</v>
      </c>
      <c r="AB9468" s="0" t="n">
        <v>340</v>
      </c>
      <c r="AC9468" s="0" t="n">
        <v>52082</v>
      </c>
      <c r="AD9468" s="0" t="n">
        <v>0</v>
      </c>
      <c r="AE9468" s="0" t="n">
        <v>0</v>
      </c>
      <c r="AF9468" s="0" t="n">
        <v>0</v>
      </c>
      <c r="AG9468" s="0" t="n">
        <v>0</v>
      </c>
    </row>
    <row r="9469" customFormat="false" ht="12.75" hidden="false" customHeight="false" outlineLevel="0" collapsed="false">
      <c r="W9469" s="0" t="str">
        <f aca="false">Z9469&amp;"_"&amp;AA9469</f>
        <v>41037_345</v>
      </c>
      <c r="X9469" s="0" t="n">
        <v>3887190</v>
      </c>
      <c r="Y9469" s="0" t="n">
        <v>2003</v>
      </c>
      <c r="Z9469" s="0" t="n">
        <v>41037</v>
      </c>
      <c r="AA9469" s="0" t="n">
        <v>345</v>
      </c>
      <c r="AB9469" s="0" t="n">
        <v>345</v>
      </c>
      <c r="AC9469" s="0" t="n">
        <v>52083</v>
      </c>
      <c r="AD9469" s="0" t="n">
        <v>0</v>
      </c>
      <c r="AE9469" s="0" t="n">
        <v>0</v>
      </c>
      <c r="AF9469" s="0" t="n">
        <v>0</v>
      </c>
      <c r="AG9469" s="0" t="n">
        <v>0</v>
      </c>
    </row>
    <row r="9470" customFormat="false" ht="12.75" hidden="false" customHeight="false" outlineLevel="0" collapsed="false">
      <c r="W9470" s="0" t="str">
        <f aca="false">Z9470&amp;"_"&amp;AA9470</f>
        <v>41037_350</v>
      </c>
      <c r="X9470" s="0" t="n">
        <v>3887191</v>
      </c>
      <c r="Y9470" s="0" t="n">
        <v>2003</v>
      </c>
      <c r="Z9470" s="0" t="n">
        <v>41037</v>
      </c>
      <c r="AA9470" s="0" t="n">
        <v>350</v>
      </c>
      <c r="AB9470" s="0" t="n">
        <v>350</v>
      </c>
      <c r="AC9470" s="0" t="n">
        <v>52084</v>
      </c>
      <c r="AD9470" s="0" t="n">
        <v>0</v>
      </c>
      <c r="AE9470" s="0" t="n">
        <v>0</v>
      </c>
      <c r="AF9470" s="0" t="n">
        <v>0</v>
      </c>
      <c r="AG9470" s="0" t="n">
        <v>0</v>
      </c>
    </row>
    <row r="9471" customFormat="false" ht="12.75" hidden="false" customHeight="false" outlineLevel="0" collapsed="false">
      <c r="W9471" s="0" t="str">
        <f aca="false">Z9471&amp;"_"&amp;AA9471</f>
        <v>41037_355</v>
      </c>
      <c r="X9471" s="0" t="n">
        <v>3887192</v>
      </c>
      <c r="Y9471" s="0" t="n">
        <v>2003</v>
      </c>
      <c r="Z9471" s="0" t="n">
        <v>41037</v>
      </c>
      <c r="AA9471" s="0" t="n">
        <v>355</v>
      </c>
      <c r="AB9471" s="0" t="n">
        <v>355</v>
      </c>
      <c r="AC9471" s="0" t="n">
        <v>52085</v>
      </c>
      <c r="AD9471" s="0" t="n">
        <v>0</v>
      </c>
      <c r="AE9471" s="0" t="n">
        <v>0</v>
      </c>
      <c r="AF9471" s="0" t="n">
        <v>0</v>
      </c>
      <c r="AG9471" s="0" t="n">
        <v>0</v>
      </c>
    </row>
    <row r="9472" customFormat="false" ht="12.75" hidden="false" customHeight="false" outlineLevel="0" collapsed="false">
      <c r="W9472" s="0" t="str">
        <f aca="false">Z9472&amp;"_"&amp;AA9472</f>
        <v>41037_390</v>
      </c>
      <c r="X9472" s="0" t="n">
        <v>3887193</v>
      </c>
      <c r="Y9472" s="0" t="n">
        <v>2003</v>
      </c>
      <c r="Z9472" s="0" t="n">
        <v>41037</v>
      </c>
      <c r="AA9472" s="0" t="n">
        <v>390</v>
      </c>
      <c r="AB9472" s="0" t="n">
        <v>390</v>
      </c>
      <c r="AC9472" s="0" t="n">
        <v>52086</v>
      </c>
      <c r="AD9472" s="0" t="n">
        <v>0</v>
      </c>
      <c r="AE9472" s="0" t="n">
        <v>0</v>
      </c>
      <c r="AF9472" s="0" t="n">
        <v>0</v>
      </c>
      <c r="AG9472" s="0" t="n">
        <v>0</v>
      </c>
    </row>
    <row r="9473" customFormat="false" ht="12.75" hidden="false" customHeight="false" outlineLevel="0" collapsed="false">
      <c r="W9473" s="0" t="str">
        <f aca="false">Z9473&amp;"_"&amp;AA9473</f>
        <v>41037_398</v>
      </c>
      <c r="X9473" s="0" t="n">
        <v>3887194</v>
      </c>
      <c r="Y9473" s="0" t="n">
        <v>2003</v>
      </c>
      <c r="Z9473" s="0" t="n">
        <v>41037</v>
      </c>
      <c r="AA9473" s="0" t="n">
        <v>398</v>
      </c>
      <c r="AB9473" s="0" t="n">
        <v>398</v>
      </c>
      <c r="AC9473" s="0" t="n">
        <v>52087</v>
      </c>
      <c r="AD9473" s="0" t="n">
        <v>0</v>
      </c>
      <c r="AE9473" s="0" t="n">
        <v>0</v>
      </c>
      <c r="AF9473" s="0" t="n">
        <v>0</v>
      </c>
      <c r="AG9473" s="0" t="n">
        <v>0</v>
      </c>
    </row>
    <row r="9474" customFormat="false" ht="12.75" hidden="false" customHeight="false" outlineLevel="0" collapsed="false">
      <c r="W9474" s="0" t="str">
        <f aca="false">Z9474&amp;"_"&amp;AA9474</f>
        <v>41037_399</v>
      </c>
      <c r="X9474" s="0" t="n">
        <v>3887195</v>
      </c>
      <c r="Y9474" s="0" t="n">
        <v>2003</v>
      </c>
      <c r="Z9474" s="0" t="n">
        <v>41037</v>
      </c>
      <c r="AA9474" s="0" t="n">
        <v>399</v>
      </c>
      <c r="AB9474" s="0" t="n">
        <v>399</v>
      </c>
      <c r="AC9474" s="0" t="n">
        <v>52088</v>
      </c>
      <c r="AD9474" s="0" t="n">
        <v>27</v>
      </c>
      <c r="AE9474" s="0" t="n">
        <v>11</v>
      </c>
      <c r="AF9474" s="0" t="n">
        <v>17</v>
      </c>
      <c r="AG9474" s="0" t="n">
        <v>61532</v>
      </c>
    </row>
    <row r="9475" customFormat="false" ht="12.75" hidden="false" customHeight="false" outlineLevel="0" collapsed="false">
      <c r="W9475" s="0" t="str">
        <f aca="false">Z9475&amp;"_"&amp;AA9475</f>
        <v>41037_610</v>
      </c>
      <c r="X9475" s="0" t="n">
        <v>3887196</v>
      </c>
      <c r="Y9475" s="0" t="n">
        <v>2003</v>
      </c>
      <c r="Z9475" s="0" t="n">
        <v>41037</v>
      </c>
      <c r="AA9475" s="0" t="n">
        <v>610</v>
      </c>
      <c r="AB9475" s="0" t="n">
        <v>610.1</v>
      </c>
      <c r="AC9475" s="0" t="n">
        <v>52089</v>
      </c>
      <c r="AD9475" s="0" t="n">
        <v>0</v>
      </c>
      <c r="AE9475" s="0" t="n">
        <v>0</v>
      </c>
      <c r="AF9475" s="0" t="n">
        <v>0</v>
      </c>
      <c r="AG9475" s="0" t="n">
        <v>0</v>
      </c>
    </row>
    <row r="9476" customFormat="false" ht="12.75" hidden="false" customHeight="false" outlineLevel="0" collapsed="false">
      <c r="W9476" s="0" t="str">
        <f aca="false">Z9476&amp;"_"&amp;AA9476</f>
        <v>41037_1010</v>
      </c>
      <c r="X9476" s="0" t="n">
        <v>3887197</v>
      </c>
      <c r="Y9476" s="0" t="n">
        <v>2003</v>
      </c>
      <c r="Z9476" s="0" t="n">
        <v>41037</v>
      </c>
      <c r="AA9476" s="0" t="n">
        <v>1010</v>
      </c>
      <c r="AB9476" s="0" t="n">
        <v>1010.1</v>
      </c>
      <c r="AC9476" s="0" t="n">
        <v>52090</v>
      </c>
      <c r="AD9476" s="0" t="n">
        <v>4</v>
      </c>
      <c r="AE9476" s="0" t="n">
        <v>253738</v>
      </c>
      <c r="AF9476" s="0" t="n">
        <v>0</v>
      </c>
      <c r="AG9476" s="0" t="n">
        <v>0</v>
      </c>
    </row>
    <row r="9477" customFormat="false" ht="12.75" hidden="false" customHeight="false" outlineLevel="0" collapsed="false">
      <c r="W9477" s="0" t="str">
        <f aca="false">Z9477&amp;"_"&amp;AA9477</f>
        <v>41037_1020</v>
      </c>
      <c r="X9477" s="0" t="n">
        <v>3887198</v>
      </c>
      <c r="Y9477" s="0" t="n">
        <v>2003</v>
      </c>
      <c r="Z9477" s="0" t="n">
        <v>41037</v>
      </c>
      <c r="AA9477" s="0" t="n">
        <v>1020</v>
      </c>
      <c r="AB9477" s="0" t="n">
        <v>1020.1</v>
      </c>
      <c r="AC9477" s="0" t="n">
        <v>52091</v>
      </c>
      <c r="AD9477" s="0" t="n">
        <v>1</v>
      </c>
      <c r="AE9477" s="0" t="n">
        <v>109000</v>
      </c>
      <c r="AF9477" s="0" t="n">
        <v>0</v>
      </c>
      <c r="AG9477" s="0" t="n">
        <v>0</v>
      </c>
    </row>
    <row r="9478" customFormat="false" ht="12.75" hidden="false" customHeight="false" outlineLevel="0" collapsed="false">
      <c r="W9478" s="0" t="str">
        <f aca="false">Z9478&amp;"_"&amp;AA9478</f>
        <v>41037_1210</v>
      </c>
      <c r="X9478" s="0" t="n">
        <v>3887199</v>
      </c>
      <c r="Y9478" s="0" t="n">
        <v>2003</v>
      </c>
      <c r="Z9478" s="0" t="n">
        <v>41037</v>
      </c>
      <c r="AA9478" s="0" t="n">
        <v>1210</v>
      </c>
      <c r="AB9478" s="0" t="n">
        <v>1210.1</v>
      </c>
      <c r="AC9478" s="0" t="n">
        <v>52092</v>
      </c>
      <c r="AD9478" s="0" t="n">
        <v>51</v>
      </c>
      <c r="AE9478" s="0" t="n">
        <v>3763800</v>
      </c>
      <c r="AF9478" s="0" t="n">
        <v>820</v>
      </c>
      <c r="AG9478" s="0" t="n">
        <v>0</v>
      </c>
    </row>
    <row r="9479" customFormat="false" ht="12.75" hidden="false" customHeight="false" outlineLevel="0" collapsed="false">
      <c r="W9479" s="0" t="str">
        <f aca="false">Z9479&amp;"_"&amp;AA9479</f>
        <v>41037_1220</v>
      </c>
      <c r="X9479" s="0" t="n">
        <v>3887200</v>
      </c>
      <c r="Y9479" s="0" t="n">
        <v>2003</v>
      </c>
      <c r="Z9479" s="0" t="n">
        <v>41037</v>
      </c>
      <c r="AA9479" s="0" t="n">
        <v>1220</v>
      </c>
      <c r="AB9479" s="0" t="n">
        <v>1220.1</v>
      </c>
      <c r="AC9479" s="0" t="n">
        <v>52093</v>
      </c>
      <c r="AD9479" s="0" t="n">
        <v>0</v>
      </c>
      <c r="AE9479" s="0" t="n">
        <v>0</v>
      </c>
      <c r="AF9479" s="0" t="n">
        <v>0</v>
      </c>
      <c r="AG9479" s="0" t="n">
        <v>0</v>
      </c>
    </row>
    <row r="9480" customFormat="false" ht="12.75" hidden="false" customHeight="false" outlineLevel="0" collapsed="false">
      <c r="W9480" s="0" t="str">
        <f aca="false">Z9480&amp;"_"&amp;AA9480</f>
        <v>41037_1230</v>
      </c>
      <c r="X9480" s="0" t="n">
        <v>3887201</v>
      </c>
      <c r="Y9480" s="0" t="n">
        <v>2003</v>
      </c>
      <c r="Z9480" s="0" t="n">
        <v>41037</v>
      </c>
      <c r="AA9480" s="0" t="n">
        <v>1230</v>
      </c>
      <c r="AB9480" s="0" t="n">
        <v>1230.1</v>
      </c>
      <c r="AC9480" s="0" t="n">
        <v>52094</v>
      </c>
      <c r="AD9480" s="0" t="n">
        <v>74</v>
      </c>
      <c r="AE9480" s="0" t="n">
        <v>11431030</v>
      </c>
      <c r="AF9480" s="0" t="n">
        <v>27892</v>
      </c>
      <c r="AG9480" s="0" t="n">
        <v>0</v>
      </c>
    </row>
    <row r="9481" customFormat="false" ht="12.75" hidden="false" customHeight="false" outlineLevel="0" collapsed="false">
      <c r="W9481" s="0" t="str">
        <f aca="false">Z9481&amp;"_"&amp;AA9481</f>
        <v>41037_1299</v>
      </c>
      <c r="X9481" s="0" t="n">
        <v>3887202</v>
      </c>
      <c r="Y9481" s="0" t="n">
        <v>2003</v>
      </c>
      <c r="Z9481" s="0" t="n">
        <v>41037</v>
      </c>
      <c r="AA9481" s="0" t="n">
        <v>1299</v>
      </c>
      <c r="AB9481" s="0" t="n">
        <v>1299.1</v>
      </c>
      <c r="AC9481" s="0" t="n">
        <v>52095</v>
      </c>
      <c r="AD9481" s="0" t="n">
        <v>125</v>
      </c>
      <c r="AE9481" s="0" t="n">
        <v>15194830</v>
      </c>
      <c r="AF9481" s="0" t="n">
        <v>28712</v>
      </c>
      <c r="AG9481" s="0" t="n">
        <v>0</v>
      </c>
    </row>
    <row r="9482" customFormat="false" ht="12.75" hidden="false" customHeight="false" outlineLevel="0" collapsed="false">
      <c r="W9482" s="0" t="str">
        <f aca="false">Z9482&amp;"_"&amp;AA9482</f>
        <v>41037_1410</v>
      </c>
      <c r="X9482" s="0" t="n">
        <v>3887203</v>
      </c>
      <c r="Y9482" s="0" t="n">
        <v>2003</v>
      </c>
      <c r="Z9482" s="0" t="n">
        <v>41037</v>
      </c>
      <c r="AA9482" s="0" t="n">
        <v>1410</v>
      </c>
      <c r="AB9482" s="0" t="n">
        <v>1410.1</v>
      </c>
      <c r="AC9482" s="0" t="n">
        <v>52096</v>
      </c>
      <c r="AD9482" s="0" t="n">
        <v>20359000</v>
      </c>
      <c r="AE9482" s="0" t="n">
        <v>0</v>
      </c>
      <c r="AF9482" s="0" t="n">
        <v>0</v>
      </c>
      <c r="AG9482" s="0" t="n">
        <v>0</v>
      </c>
    </row>
    <row r="9483" customFormat="false" ht="12.75" hidden="false" customHeight="false" outlineLevel="0" collapsed="false">
      <c r="W9483" s="0" t="str">
        <f aca="false">Z9483&amp;"_"&amp;AA9483</f>
        <v>41037_1420</v>
      </c>
      <c r="X9483" s="0" t="n">
        <v>3887204</v>
      </c>
      <c r="Y9483" s="0" t="n">
        <v>2003</v>
      </c>
      <c r="Z9483" s="0" t="n">
        <v>41037</v>
      </c>
      <c r="AA9483" s="0" t="n">
        <v>1420</v>
      </c>
      <c r="AB9483" s="0" t="n">
        <v>1420.1</v>
      </c>
      <c r="AC9483" s="0" t="n">
        <v>52097</v>
      </c>
      <c r="AD9483" s="0" t="n">
        <v>9168400</v>
      </c>
      <c r="AE9483" s="0" t="n">
        <v>0</v>
      </c>
      <c r="AF9483" s="0" t="n">
        <v>0</v>
      </c>
      <c r="AG9483" s="0" t="n">
        <v>0</v>
      </c>
    </row>
    <row r="9484" customFormat="false" ht="12.75" hidden="false" customHeight="false" outlineLevel="0" collapsed="false">
      <c r="W9484" s="0" t="str">
        <f aca="false">Z9484&amp;"_"&amp;AA9484</f>
        <v>41037_1498</v>
      </c>
      <c r="X9484" s="0" t="n">
        <v>3887205</v>
      </c>
      <c r="Y9484" s="0" t="n">
        <v>2003</v>
      </c>
      <c r="Z9484" s="0" t="n">
        <v>41037</v>
      </c>
      <c r="AA9484" s="0" t="n">
        <v>1498</v>
      </c>
      <c r="AB9484" s="0" t="n">
        <v>1498.1</v>
      </c>
      <c r="AC9484" s="0" t="n">
        <v>546748</v>
      </c>
      <c r="AD9484" s="0" t="n">
        <v>3000000</v>
      </c>
      <c r="AE9484" s="0" t="n">
        <v>0</v>
      </c>
      <c r="AF9484" s="0" t="n">
        <v>0</v>
      </c>
      <c r="AG9484" s="0" t="n">
        <v>0</v>
      </c>
    </row>
    <row r="9485" customFormat="false" ht="12.75" hidden="false" customHeight="false" outlineLevel="0" collapsed="false">
      <c r="W9485" s="0" t="str">
        <f aca="false">Z9485&amp;"_"&amp;AA9485</f>
        <v>41037_1499</v>
      </c>
      <c r="X9485" s="0" t="n">
        <v>3887206</v>
      </c>
      <c r="Y9485" s="0" t="n">
        <v>2003</v>
      </c>
      <c r="Z9485" s="0" t="n">
        <v>41037</v>
      </c>
      <c r="AA9485" s="0" t="n">
        <v>1499</v>
      </c>
      <c r="AB9485" s="0" t="n">
        <v>1499.1</v>
      </c>
      <c r="AC9485" s="0" t="n">
        <v>52099</v>
      </c>
      <c r="AD9485" s="0" t="n">
        <v>32527400</v>
      </c>
      <c r="AE9485" s="0" t="n">
        <v>0</v>
      </c>
      <c r="AF9485" s="0" t="n">
        <v>0</v>
      </c>
      <c r="AG9485" s="0" t="n">
        <v>0</v>
      </c>
    </row>
    <row r="9486" customFormat="false" ht="12.75" hidden="false" customHeight="false" outlineLevel="0" collapsed="false">
      <c r="W9486" s="0" t="str">
        <f aca="false">Z9486&amp;"_"&amp;AA9486</f>
        <v>41037_1510</v>
      </c>
      <c r="X9486" s="0" t="n">
        <v>3887207</v>
      </c>
      <c r="Y9486" s="0" t="n">
        <v>2003</v>
      </c>
      <c r="Z9486" s="0" t="n">
        <v>41037</v>
      </c>
      <c r="AA9486" s="0" t="n">
        <v>1510</v>
      </c>
      <c r="AB9486" s="0" t="n">
        <v>1510.2</v>
      </c>
      <c r="AC9486" s="0" t="n">
        <v>58051</v>
      </c>
      <c r="AD9486" s="0" t="n">
        <v>1101670</v>
      </c>
      <c r="AE9486" s="0" t="n">
        <v>0</v>
      </c>
      <c r="AF9486" s="0" t="n">
        <v>0</v>
      </c>
      <c r="AG9486" s="0" t="n">
        <v>0</v>
      </c>
    </row>
    <row r="9487" customFormat="false" ht="12.75" hidden="false" customHeight="false" outlineLevel="0" collapsed="false">
      <c r="W9487" s="0" t="str">
        <f aca="false">Z9487&amp;"_"&amp;AA9487</f>
        <v>41043_205</v>
      </c>
      <c r="X9487" s="0" t="n">
        <v>3887208</v>
      </c>
      <c r="Y9487" s="0" t="n">
        <v>2003</v>
      </c>
      <c r="Z9487" s="0" t="n">
        <v>41043</v>
      </c>
      <c r="AA9487" s="0" t="n">
        <v>205</v>
      </c>
      <c r="AB9487" s="0" t="n">
        <v>205.1</v>
      </c>
      <c r="AC9487" s="0" t="n">
        <v>52111</v>
      </c>
      <c r="AD9487" s="0" t="n">
        <v>16</v>
      </c>
      <c r="AE9487" s="0" t="n">
        <v>5</v>
      </c>
      <c r="AF9487" s="0" t="n">
        <v>3</v>
      </c>
      <c r="AG9487" s="0" t="n">
        <v>32186</v>
      </c>
    </row>
    <row r="9488" customFormat="false" ht="12.75" hidden="false" customHeight="false" outlineLevel="0" collapsed="false">
      <c r="W9488" s="0" t="str">
        <f aca="false">Z9488&amp;"_"&amp;AA9488</f>
        <v>41043_210</v>
      </c>
      <c r="X9488" s="0" t="n">
        <v>3887209</v>
      </c>
      <c r="Y9488" s="0" t="n">
        <v>2003</v>
      </c>
      <c r="Z9488" s="0" t="n">
        <v>41043</v>
      </c>
      <c r="AA9488" s="0" t="n">
        <v>210</v>
      </c>
      <c r="AB9488" s="0" t="n">
        <v>210.1</v>
      </c>
      <c r="AC9488" s="0" t="n">
        <v>52112</v>
      </c>
      <c r="AD9488" s="0" t="n">
        <v>1</v>
      </c>
      <c r="AE9488" s="0" t="n">
        <v>54</v>
      </c>
      <c r="AF9488" s="0" t="n">
        <v>0</v>
      </c>
      <c r="AG9488" s="0" t="n">
        <v>1855</v>
      </c>
    </row>
    <row r="9489" customFormat="false" ht="12.75" hidden="false" customHeight="false" outlineLevel="0" collapsed="false">
      <c r="W9489" s="0" t="str">
        <f aca="false">Z9489&amp;"_"&amp;AA9489</f>
        <v>41043_215</v>
      </c>
      <c r="X9489" s="0" t="n">
        <v>3887210</v>
      </c>
      <c r="Y9489" s="0" t="n">
        <v>2003</v>
      </c>
      <c r="Z9489" s="0" t="n">
        <v>41043</v>
      </c>
      <c r="AA9489" s="0" t="n">
        <v>215</v>
      </c>
      <c r="AB9489" s="0" t="n">
        <v>215.1</v>
      </c>
      <c r="AC9489" s="0" t="n">
        <v>52113</v>
      </c>
      <c r="AD9489" s="0" t="n">
        <v>23</v>
      </c>
      <c r="AE9489" s="0" t="n">
        <v>14</v>
      </c>
      <c r="AF9489" s="0" t="n">
        <v>0</v>
      </c>
      <c r="AG9489" s="0" t="n">
        <v>50125</v>
      </c>
    </row>
    <row r="9490" customFormat="false" ht="12.75" hidden="false" customHeight="false" outlineLevel="0" collapsed="false">
      <c r="W9490" s="0" t="str">
        <f aca="false">Z9490&amp;"_"&amp;AA9490</f>
        <v>41043_220</v>
      </c>
      <c r="X9490" s="0" t="n">
        <v>3887211</v>
      </c>
      <c r="Y9490" s="0" t="n">
        <v>2003</v>
      </c>
      <c r="Z9490" s="0" t="n">
        <v>41043</v>
      </c>
      <c r="AA9490" s="0" t="n">
        <v>220</v>
      </c>
      <c r="AB9490" s="0" t="n">
        <v>220.1</v>
      </c>
      <c r="AC9490" s="0" t="n">
        <v>52114</v>
      </c>
      <c r="AD9490" s="0" t="n">
        <v>0</v>
      </c>
      <c r="AE9490" s="0" t="n">
        <v>0</v>
      </c>
      <c r="AF9490" s="0" t="n">
        <v>0</v>
      </c>
      <c r="AG9490" s="0" t="n">
        <v>0</v>
      </c>
    </row>
    <row r="9491" customFormat="false" ht="12.75" hidden="false" customHeight="false" outlineLevel="0" collapsed="false">
      <c r="W9491" s="0" t="str">
        <f aca="false">Z9491&amp;"_"&amp;AA9491</f>
        <v>41043_225</v>
      </c>
      <c r="X9491" s="0" t="n">
        <v>3887212</v>
      </c>
      <c r="Y9491" s="0" t="n">
        <v>2003</v>
      </c>
      <c r="Z9491" s="0" t="n">
        <v>41043</v>
      </c>
      <c r="AA9491" s="0" t="n">
        <v>225</v>
      </c>
      <c r="AB9491" s="0" t="n">
        <v>225.1</v>
      </c>
      <c r="AC9491" s="0" t="n">
        <v>52115</v>
      </c>
      <c r="AD9491" s="0" t="n">
        <v>24</v>
      </c>
      <c r="AE9491" s="0" t="n">
        <v>14</v>
      </c>
      <c r="AF9491" s="0" t="n">
        <v>10</v>
      </c>
      <c r="AG9491" s="0" t="n">
        <v>65777</v>
      </c>
    </row>
    <row r="9492" customFormat="false" ht="12.75" hidden="false" customHeight="false" outlineLevel="0" collapsed="false">
      <c r="W9492" s="0" t="str">
        <f aca="false">Z9492&amp;"_"&amp;AA9492</f>
        <v>41043_230</v>
      </c>
      <c r="X9492" s="0" t="n">
        <v>3887213</v>
      </c>
      <c r="Y9492" s="0" t="n">
        <v>2003</v>
      </c>
      <c r="Z9492" s="0" t="n">
        <v>41043</v>
      </c>
      <c r="AA9492" s="0" t="n">
        <v>230</v>
      </c>
      <c r="AB9492" s="0" t="n">
        <v>230.1</v>
      </c>
      <c r="AC9492" s="0" t="n">
        <v>52116</v>
      </c>
      <c r="AD9492" s="0" t="n">
        <v>0</v>
      </c>
      <c r="AE9492" s="0" t="n">
        <v>0</v>
      </c>
      <c r="AF9492" s="0" t="n">
        <v>0</v>
      </c>
      <c r="AG9492" s="0" t="n">
        <v>0</v>
      </c>
    </row>
    <row r="9493" customFormat="false" ht="12.75" hidden="false" customHeight="false" outlineLevel="0" collapsed="false">
      <c r="W9493" s="0" t="str">
        <f aca="false">Z9493&amp;"_"&amp;AA9493</f>
        <v>41043_235</v>
      </c>
      <c r="X9493" s="0" t="n">
        <v>3887214</v>
      </c>
      <c r="Y9493" s="0" t="n">
        <v>2003</v>
      </c>
      <c r="Z9493" s="0" t="n">
        <v>41043</v>
      </c>
      <c r="AA9493" s="0" t="n">
        <v>235</v>
      </c>
      <c r="AB9493" s="0" t="n">
        <v>235.1</v>
      </c>
      <c r="AC9493" s="0" t="n">
        <v>52117</v>
      </c>
      <c r="AD9493" s="0" t="n">
        <v>0</v>
      </c>
      <c r="AE9493" s="0" t="n">
        <v>0</v>
      </c>
      <c r="AF9493" s="0" t="n">
        <v>0</v>
      </c>
      <c r="AG9493" s="0" t="n">
        <v>0</v>
      </c>
    </row>
    <row r="9494" customFormat="false" ht="12.75" hidden="false" customHeight="false" outlineLevel="0" collapsed="false">
      <c r="W9494" s="0" t="str">
        <f aca="false">Z9494&amp;"_"&amp;AA9494</f>
        <v>41043_240</v>
      </c>
      <c r="X9494" s="0" t="n">
        <v>3887215</v>
      </c>
      <c r="Y9494" s="0" t="n">
        <v>2003</v>
      </c>
      <c r="Z9494" s="0" t="n">
        <v>41043</v>
      </c>
      <c r="AA9494" s="0" t="n">
        <v>240</v>
      </c>
      <c r="AB9494" s="0" t="n">
        <v>240.1</v>
      </c>
      <c r="AC9494" s="0" t="n">
        <v>52118</v>
      </c>
      <c r="AD9494" s="0" t="n">
        <v>0</v>
      </c>
      <c r="AE9494" s="0" t="n">
        <v>0</v>
      </c>
      <c r="AF9494" s="0" t="n">
        <v>0</v>
      </c>
      <c r="AG9494" s="0" t="n">
        <v>0</v>
      </c>
    </row>
    <row r="9495" customFormat="false" ht="12.75" hidden="false" customHeight="false" outlineLevel="0" collapsed="false">
      <c r="W9495" s="0" t="str">
        <f aca="false">Z9495&amp;"_"&amp;AA9495</f>
        <v>41043_245</v>
      </c>
      <c r="X9495" s="0" t="n">
        <v>3887216</v>
      </c>
      <c r="Y9495" s="0" t="n">
        <v>2003</v>
      </c>
      <c r="Z9495" s="0" t="n">
        <v>41043</v>
      </c>
      <c r="AA9495" s="0" t="n">
        <v>245</v>
      </c>
      <c r="AB9495" s="0" t="n">
        <v>245.1</v>
      </c>
      <c r="AC9495" s="0" t="n">
        <v>52119</v>
      </c>
      <c r="AD9495" s="0" t="n">
        <v>12</v>
      </c>
      <c r="AE9495" s="0" t="n">
        <v>39</v>
      </c>
      <c r="AF9495" s="0" t="n">
        <v>43</v>
      </c>
      <c r="AG9495" s="0" t="n">
        <v>57983</v>
      </c>
    </row>
    <row r="9496" customFormat="false" ht="12.75" hidden="false" customHeight="false" outlineLevel="0" collapsed="false">
      <c r="W9496" s="0" t="str">
        <f aca="false">Z9496&amp;"_"&amp;AA9496</f>
        <v>41043_250</v>
      </c>
      <c r="X9496" s="0" t="n">
        <v>3887217</v>
      </c>
      <c r="Y9496" s="0" t="n">
        <v>2003</v>
      </c>
      <c r="Z9496" s="0" t="n">
        <v>41043</v>
      </c>
      <c r="AA9496" s="0" t="n">
        <v>250</v>
      </c>
      <c r="AB9496" s="0" t="n">
        <v>250.1</v>
      </c>
      <c r="AC9496" s="0" t="n">
        <v>52120</v>
      </c>
      <c r="AD9496" s="0" t="n">
        <v>0</v>
      </c>
      <c r="AE9496" s="0" t="n">
        <v>2</v>
      </c>
      <c r="AF9496" s="0" t="n">
        <v>0</v>
      </c>
      <c r="AG9496" s="0" t="n">
        <v>634</v>
      </c>
    </row>
    <row r="9497" customFormat="false" ht="12.75" hidden="false" customHeight="false" outlineLevel="0" collapsed="false">
      <c r="W9497" s="0" t="str">
        <f aca="false">Z9497&amp;"_"&amp;AA9497</f>
        <v>41043_255</v>
      </c>
      <c r="X9497" s="0" t="n">
        <v>3887218</v>
      </c>
      <c r="Y9497" s="0" t="n">
        <v>2003</v>
      </c>
      <c r="Z9497" s="0" t="n">
        <v>41043</v>
      </c>
      <c r="AA9497" s="0" t="n">
        <v>255</v>
      </c>
      <c r="AB9497" s="0" t="n">
        <v>255.1</v>
      </c>
      <c r="AC9497" s="0" t="n">
        <v>52121</v>
      </c>
      <c r="AD9497" s="0" t="n">
        <v>0</v>
      </c>
      <c r="AE9497" s="0" t="n">
        <v>3</v>
      </c>
      <c r="AF9497" s="0" t="n">
        <v>0</v>
      </c>
      <c r="AG9497" s="0" t="n">
        <v>120</v>
      </c>
    </row>
    <row r="9498" customFormat="false" ht="12.75" hidden="false" customHeight="false" outlineLevel="0" collapsed="false">
      <c r="W9498" s="0" t="str">
        <f aca="false">Z9498&amp;"_"&amp;AA9498</f>
        <v>41043_290</v>
      </c>
      <c r="X9498" s="0" t="n">
        <v>3887219</v>
      </c>
      <c r="Y9498" s="0" t="n">
        <v>2003</v>
      </c>
      <c r="Z9498" s="0" t="n">
        <v>41043</v>
      </c>
      <c r="AA9498" s="0" t="n">
        <v>290</v>
      </c>
      <c r="AB9498" s="0" t="n">
        <v>290.1</v>
      </c>
      <c r="AC9498" s="0" t="n">
        <v>52122</v>
      </c>
      <c r="AD9498" s="0" t="n">
        <v>0</v>
      </c>
      <c r="AE9498" s="0" t="n">
        <v>0</v>
      </c>
      <c r="AF9498" s="0" t="n">
        <v>0</v>
      </c>
      <c r="AG9498" s="0" t="n">
        <v>0</v>
      </c>
    </row>
    <row r="9499" customFormat="false" ht="12.75" hidden="false" customHeight="false" outlineLevel="0" collapsed="false">
      <c r="W9499" s="0" t="str">
        <f aca="false">Z9499&amp;"_"&amp;AA9499</f>
        <v>41043_298</v>
      </c>
      <c r="X9499" s="0" t="n">
        <v>3887220</v>
      </c>
      <c r="Y9499" s="0" t="n">
        <v>2003</v>
      </c>
      <c r="Z9499" s="0" t="n">
        <v>41043</v>
      </c>
      <c r="AA9499" s="0" t="n">
        <v>298</v>
      </c>
      <c r="AB9499" s="0" t="n">
        <v>298</v>
      </c>
      <c r="AC9499" s="0" t="n">
        <v>52074</v>
      </c>
      <c r="AD9499" s="0" t="n">
        <v>76</v>
      </c>
      <c r="AE9499" s="0" t="n">
        <v>131</v>
      </c>
      <c r="AF9499" s="0" t="n">
        <v>56</v>
      </c>
      <c r="AG9499" s="0" t="n">
        <v>208680</v>
      </c>
    </row>
    <row r="9500" customFormat="false" ht="12.75" hidden="false" customHeight="false" outlineLevel="0" collapsed="false">
      <c r="W9500" s="0" t="str">
        <f aca="false">Z9500&amp;"_"&amp;AA9500</f>
        <v>41043_300</v>
      </c>
      <c r="X9500" s="0" t="n">
        <v>3887221</v>
      </c>
      <c r="Y9500" s="0" t="n">
        <v>2003</v>
      </c>
      <c r="Z9500" s="0" t="n">
        <v>41043</v>
      </c>
      <c r="AA9500" s="0" t="n">
        <v>300</v>
      </c>
      <c r="AB9500" s="0" t="n">
        <v>300</v>
      </c>
      <c r="AC9500" s="0" t="n">
        <v>50730</v>
      </c>
      <c r="AD9500" s="0" t="n">
        <v>59</v>
      </c>
      <c r="AE9500" s="0" t="n">
        <v>0</v>
      </c>
      <c r="AF9500" s="0" t="n">
        <v>0</v>
      </c>
      <c r="AG9500" s="0" t="n">
        <v>0</v>
      </c>
    </row>
    <row r="9501" customFormat="false" ht="12.75" hidden="false" customHeight="false" outlineLevel="0" collapsed="false">
      <c r="W9501" s="0" t="str">
        <f aca="false">Z9501&amp;"_"&amp;AA9501</f>
        <v>41043_305</v>
      </c>
      <c r="X9501" s="0" t="n">
        <v>3887222</v>
      </c>
      <c r="Y9501" s="0" t="n">
        <v>2003</v>
      </c>
      <c r="Z9501" s="0" t="n">
        <v>41043</v>
      </c>
      <c r="AA9501" s="0" t="n">
        <v>305</v>
      </c>
      <c r="AB9501" s="0" t="n">
        <v>305</v>
      </c>
      <c r="AC9501" s="0" t="n">
        <v>52075</v>
      </c>
      <c r="AD9501" s="0" t="n">
        <v>0</v>
      </c>
      <c r="AE9501" s="0" t="n">
        <v>0</v>
      </c>
      <c r="AF9501" s="0" t="n">
        <v>0</v>
      </c>
      <c r="AG9501" s="0" t="n">
        <v>0</v>
      </c>
    </row>
    <row r="9502" customFormat="false" ht="12.75" hidden="false" customHeight="false" outlineLevel="0" collapsed="false">
      <c r="W9502" s="0" t="str">
        <f aca="false">Z9502&amp;"_"&amp;AA9502</f>
        <v>41043_310</v>
      </c>
      <c r="X9502" s="0" t="n">
        <v>3887223</v>
      </c>
      <c r="Y9502" s="0" t="n">
        <v>2003</v>
      </c>
      <c r="Z9502" s="0" t="n">
        <v>41043</v>
      </c>
      <c r="AA9502" s="0" t="n">
        <v>310</v>
      </c>
      <c r="AB9502" s="0" t="n">
        <v>310</v>
      </c>
      <c r="AC9502" s="0" t="n">
        <v>52076</v>
      </c>
      <c r="AD9502" s="0" t="n">
        <v>0</v>
      </c>
      <c r="AE9502" s="0" t="n">
        <v>0</v>
      </c>
      <c r="AF9502" s="0" t="n">
        <v>0</v>
      </c>
      <c r="AG9502" s="0" t="n">
        <v>0</v>
      </c>
    </row>
    <row r="9503" customFormat="false" ht="12.75" hidden="false" customHeight="false" outlineLevel="0" collapsed="false">
      <c r="W9503" s="0" t="str">
        <f aca="false">Z9503&amp;"_"&amp;AA9503</f>
        <v>41043_315</v>
      </c>
      <c r="X9503" s="0" t="n">
        <v>3887224</v>
      </c>
      <c r="Y9503" s="0" t="n">
        <v>2003</v>
      </c>
      <c r="Z9503" s="0" t="n">
        <v>41043</v>
      </c>
      <c r="AA9503" s="0" t="n">
        <v>315</v>
      </c>
      <c r="AB9503" s="0" t="n">
        <v>315</v>
      </c>
      <c r="AC9503" s="0" t="n">
        <v>52077</v>
      </c>
      <c r="AD9503" s="0" t="n">
        <v>0</v>
      </c>
      <c r="AE9503" s="0" t="n">
        <v>0</v>
      </c>
      <c r="AF9503" s="0" t="n">
        <v>0</v>
      </c>
      <c r="AG9503" s="0" t="n">
        <v>0</v>
      </c>
    </row>
    <row r="9504" customFormat="false" ht="12.75" hidden="false" customHeight="false" outlineLevel="0" collapsed="false">
      <c r="W9504" s="0" t="str">
        <f aca="false">Z9504&amp;"_"&amp;AA9504</f>
        <v>41043_320</v>
      </c>
      <c r="X9504" s="0" t="n">
        <v>3887225</v>
      </c>
      <c r="Y9504" s="0" t="n">
        <v>2003</v>
      </c>
      <c r="Z9504" s="0" t="n">
        <v>41043</v>
      </c>
      <c r="AA9504" s="0" t="n">
        <v>320</v>
      </c>
      <c r="AB9504" s="0" t="n">
        <v>320</v>
      </c>
      <c r="AC9504" s="0" t="n">
        <v>52078</v>
      </c>
      <c r="AD9504" s="0" t="n">
        <v>0</v>
      </c>
      <c r="AE9504" s="0" t="n">
        <v>0</v>
      </c>
      <c r="AF9504" s="0" t="n">
        <v>0</v>
      </c>
      <c r="AG9504" s="0" t="n">
        <v>0</v>
      </c>
    </row>
    <row r="9505" customFormat="false" ht="12.75" hidden="false" customHeight="false" outlineLevel="0" collapsed="false">
      <c r="W9505" s="0" t="str">
        <f aca="false">Z9505&amp;"_"&amp;AA9505</f>
        <v>41043_325</v>
      </c>
      <c r="X9505" s="0" t="n">
        <v>3887226</v>
      </c>
      <c r="Y9505" s="0" t="n">
        <v>2003</v>
      </c>
      <c r="Z9505" s="0" t="n">
        <v>41043</v>
      </c>
      <c r="AA9505" s="0" t="n">
        <v>325</v>
      </c>
      <c r="AB9505" s="0" t="n">
        <v>325</v>
      </c>
      <c r="AC9505" s="0" t="n">
        <v>52079</v>
      </c>
      <c r="AD9505" s="0" t="n">
        <v>0</v>
      </c>
      <c r="AE9505" s="0" t="n">
        <v>0</v>
      </c>
      <c r="AF9505" s="0" t="n">
        <v>0</v>
      </c>
      <c r="AG9505" s="0" t="n">
        <v>0</v>
      </c>
    </row>
    <row r="9506" customFormat="false" ht="12.75" hidden="false" customHeight="false" outlineLevel="0" collapsed="false">
      <c r="W9506" s="0" t="str">
        <f aca="false">Z9506&amp;"_"&amp;AA9506</f>
        <v>41043_330</v>
      </c>
      <c r="X9506" s="0" t="n">
        <v>3887227</v>
      </c>
      <c r="Y9506" s="0" t="n">
        <v>2003</v>
      </c>
      <c r="Z9506" s="0" t="n">
        <v>41043</v>
      </c>
      <c r="AA9506" s="0" t="n">
        <v>330</v>
      </c>
      <c r="AB9506" s="0" t="n">
        <v>330</v>
      </c>
      <c r="AC9506" s="0" t="n">
        <v>52080</v>
      </c>
      <c r="AD9506" s="0" t="n">
        <v>0</v>
      </c>
      <c r="AE9506" s="0" t="n">
        <v>0</v>
      </c>
      <c r="AF9506" s="0" t="n">
        <v>0</v>
      </c>
      <c r="AG9506" s="0" t="n">
        <v>0</v>
      </c>
    </row>
    <row r="9507" customFormat="false" ht="12.75" hidden="false" customHeight="false" outlineLevel="0" collapsed="false">
      <c r="W9507" s="0" t="str">
        <f aca="false">Z9507&amp;"_"&amp;AA9507</f>
        <v>41043_335</v>
      </c>
      <c r="X9507" s="0" t="n">
        <v>3887228</v>
      </c>
      <c r="Y9507" s="0" t="n">
        <v>2003</v>
      </c>
      <c r="Z9507" s="0" t="n">
        <v>41043</v>
      </c>
      <c r="AA9507" s="0" t="n">
        <v>335</v>
      </c>
      <c r="AB9507" s="0" t="n">
        <v>335</v>
      </c>
      <c r="AC9507" s="0" t="n">
        <v>52081</v>
      </c>
      <c r="AD9507" s="0" t="n">
        <v>0</v>
      </c>
      <c r="AE9507" s="0" t="n">
        <v>0</v>
      </c>
      <c r="AF9507" s="0" t="n">
        <v>0</v>
      </c>
      <c r="AG9507" s="0" t="n">
        <v>0</v>
      </c>
    </row>
    <row r="9508" customFormat="false" ht="12.75" hidden="false" customHeight="false" outlineLevel="0" collapsed="false">
      <c r="W9508" s="0" t="str">
        <f aca="false">Z9508&amp;"_"&amp;AA9508</f>
        <v>41043_340</v>
      </c>
      <c r="X9508" s="0" t="n">
        <v>3887229</v>
      </c>
      <c r="Y9508" s="0" t="n">
        <v>2003</v>
      </c>
      <c r="Z9508" s="0" t="n">
        <v>41043</v>
      </c>
      <c r="AA9508" s="0" t="n">
        <v>340</v>
      </c>
      <c r="AB9508" s="0" t="n">
        <v>340</v>
      </c>
      <c r="AC9508" s="0" t="n">
        <v>52082</v>
      </c>
      <c r="AD9508" s="0" t="n">
        <v>0</v>
      </c>
      <c r="AE9508" s="0" t="n">
        <v>0</v>
      </c>
      <c r="AF9508" s="0" t="n">
        <v>0</v>
      </c>
      <c r="AG9508" s="0" t="n">
        <v>0</v>
      </c>
    </row>
    <row r="9509" customFormat="false" ht="12.75" hidden="false" customHeight="false" outlineLevel="0" collapsed="false">
      <c r="W9509" s="0" t="str">
        <f aca="false">Z9509&amp;"_"&amp;AA9509</f>
        <v>41043_345</v>
      </c>
      <c r="X9509" s="0" t="n">
        <v>3887230</v>
      </c>
      <c r="Y9509" s="0" t="n">
        <v>2003</v>
      </c>
      <c r="Z9509" s="0" t="n">
        <v>41043</v>
      </c>
      <c r="AA9509" s="0" t="n">
        <v>345</v>
      </c>
      <c r="AB9509" s="0" t="n">
        <v>345</v>
      </c>
      <c r="AC9509" s="0" t="n">
        <v>52083</v>
      </c>
      <c r="AD9509" s="0" t="n">
        <v>0</v>
      </c>
      <c r="AE9509" s="0" t="n">
        <v>0</v>
      </c>
      <c r="AF9509" s="0" t="n">
        <v>0</v>
      </c>
      <c r="AG9509" s="0" t="n">
        <v>0</v>
      </c>
    </row>
    <row r="9510" customFormat="false" ht="12.75" hidden="false" customHeight="false" outlineLevel="0" collapsed="false">
      <c r="W9510" s="0" t="str">
        <f aca="false">Z9510&amp;"_"&amp;AA9510</f>
        <v>41043_350</v>
      </c>
      <c r="X9510" s="0" t="n">
        <v>3887231</v>
      </c>
      <c r="Y9510" s="0" t="n">
        <v>2003</v>
      </c>
      <c r="Z9510" s="0" t="n">
        <v>41043</v>
      </c>
      <c r="AA9510" s="0" t="n">
        <v>350</v>
      </c>
      <c r="AB9510" s="0" t="n">
        <v>350</v>
      </c>
      <c r="AC9510" s="0" t="n">
        <v>52084</v>
      </c>
      <c r="AD9510" s="0" t="n">
        <v>0</v>
      </c>
      <c r="AE9510" s="0" t="n">
        <v>0</v>
      </c>
      <c r="AF9510" s="0" t="n">
        <v>0</v>
      </c>
      <c r="AG9510" s="0" t="n">
        <v>0</v>
      </c>
    </row>
    <row r="9511" customFormat="false" ht="12.75" hidden="false" customHeight="false" outlineLevel="0" collapsed="false">
      <c r="W9511" s="0" t="str">
        <f aca="false">Z9511&amp;"_"&amp;AA9511</f>
        <v>41043_355</v>
      </c>
      <c r="X9511" s="0" t="n">
        <v>3887232</v>
      </c>
      <c r="Y9511" s="0" t="n">
        <v>2003</v>
      </c>
      <c r="Z9511" s="0" t="n">
        <v>41043</v>
      </c>
      <c r="AA9511" s="0" t="n">
        <v>355</v>
      </c>
      <c r="AB9511" s="0" t="n">
        <v>355</v>
      </c>
      <c r="AC9511" s="0" t="n">
        <v>52085</v>
      </c>
      <c r="AD9511" s="0" t="n">
        <v>0</v>
      </c>
      <c r="AE9511" s="0" t="n">
        <v>0</v>
      </c>
      <c r="AF9511" s="0" t="n">
        <v>0</v>
      </c>
      <c r="AG9511" s="0" t="n">
        <v>0</v>
      </c>
    </row>
    <row r="9512" customFormat="false" ht="12.75" hidden="false" customHeight="false" outlineLevel="0" collapsed="false">
      <c r="W9512" s="0" t="str">
        <f aca="false">Z9512&amp;"_"&amp;AA9512</f>
        <v>41043_390</v>
      </c>
      <c r="X9512" s="0" t="n">
        <v>3887233</v>
      </c>
      <c r="Y9512" s="0" t="n">
        <v>2003</v>
      </c>
      <c r="Z9512" s="0" t="n">
        <v>41043</v>
      </c>
      <c r="AA9512" s="0" t="n">
        <v>390</v>
      </c>
      <c r="AB9512" s="0" t="n">
        <v>390</v>
      </c>
      <c r="AC9512" s="0" t="n">
        <v>52086</v>
      </c>
      <c r="AD9512" s="0" t="n">
        <v>0</v>
      </c>
      <c r="AE9512" s="0" t="n">
        <v>0</v>
      </c>
      <c r="AF9512" s="0" t="n">
        <v>0</v>
      </c>
      <c r="AG9512" s="0" t="n">
        <v>0</v>
      </c>
    </row>
    <row r="9513" customFormat="false" ht="12.75" hidden="false" customHeight="false" outlineLevel="0" collapsed="false">
      <c r="W9513" s="0" t="str">
        <f aca="false">Z9513&amp;"_"&amp;AA9513</f>
        <v>41043_398</v>
      </c>
      <c r="X9513" s="0" t="n">
        <v>3887234</v>
      </c>
      <c r="Y9513" s="0" t="n">
        <v>2003</v>
      </c>
      <c r="Z9513" s="0" t="n">
        <v>41043</v>
      </c>
      <c r="AA9513" s="0" t="n">
        <v>398</v>
      </c>
      <c r="AB9513" s="0" t="n">
        <v>398</v>
      </c>
      <c r="AC9513" s="0" t="n">
        <v>52087</v>
      </c>
      <c r="AD9513" s="0" t="n">
        <v>0</v>
      </c>
      <c r="AE9513" s="0" t="n">
        <v>0</v>
      </c>
      <c r="AF9513" s="0" t="n">
        <v>0</v>
      </c>
      <c r="AG9513" s="0" t="n">
        <v>0</v>
      </c>
    </row>
    <row r="9514" customFormat="false" ht="12.75" hidden="false" customHeight="false" outlineLevel="0" collapsed="false">
      <c r="W9514" s="0" t="str">
        <f aca="false">Z9514&amp;"_"&amp;AA9514</f>
        <v>41043_399</v>
      </c>
      <c r="X9514" s="0" t="n">
        <v>3887235</v>
      </c>
      <c r="Y9514" s="0" t="n">
        <v>2003</v>
      </c>
      <c r="Z9514" s="0" t="n">
        <v>41043</v>
      </c>
      <c r="AA9514" s="0" t="n">
        <v>399</v>
      </c>
      <c r="AB9514" s="0" t="n">
        <v>399</v>
      </c>
      <c r="AC9514" s="0" t="n">
        <v>52088</v>
      </c>
      <c r="AD9514" s="0" t="n">
        <v>76</v>
      </c>
      <c r="AE9514" s="0" t="n">
        <v>131</v>
      </c>
      <c r="AF9514" s="0" t="n">
        <v>56</v>
      </c>
      <c r="AG9514" s="0" t="n">
        <v>208680</v>
      </c>
    </row>
    <row r="9515" customFormat="false" ht="12.75" hidden="false" customHeight="false" outlineLevel="0" collapsed="false">
      <c r="W9515" s="0" t="str">
        <f aca="false">Z9515&amp;"_"&amp;AA9515</f>
        <v>41043_610</v>
      </c>
      <c r="X9515" s="0" t="n">
        <v>3887236</v>
      </c>
      <c r="Y9515" s="0" t="n">
        <v>2003</v>
      </c>
      <c r="Z9515" s="0" t="n">
        <v>41043</v>
      </c>
      <c r="AA9515" s="0" t="n">
        <v>610</v>
      </c>
      <c r="AB9515" s="0" t="n">
        <v>610.1</v>
      </c>
      <c r="AC9515" s="0" t="n">
        <v>52089</v>
      </c>
      <c r="AD9515" s="0" t="n">
        <v>0</v>
      </c>
      <c r="AE9515" s="0" t="n">
        <v>0</v>
      </c>
      <c r="AF9515" s="0" t="n">
        <v>0</v>
      </c>
      <c r="AG9515" s="0" t="n">
        <v>0</v>
      </c>
    </row>
    <row r="9516" customFormat="false" ht="12.75" hidden="false" customHeight="false" outlineLevel="0" collapsed="false">
      <c r="W9516" s="0" t="str">
        <f aca="false">Z9516&amp;"_"&amp;AA9516</f>
        <v>41043_1010</v>
      </c>
      <c r="X9516" s="0" t="n">
        <v>3887237</v>
      </c>
      <c r="Y9516" s="0" t="n">
        <v>2003</v>
      </c>
      <c r="Z9516" s="0" t="n">
        <v>41043</v>
      </c>
      <c r="AA9516" s="0" t="n">
        <v>1010</v>
      </c>
      <c r="AB9516" s="0" t="n">
        <v>1010.1</v>
      </c>
      <c r="AC9516" s="0" t="n">
        <v>52090</v>
      </c>
      <c r="AD9516" s="0" t="n">
        <v>10</v>
      </c>
      <c r="AE9516" s="0" t="n">
        <v>2681828</v>
      </c>
      <c r="AF9516" s="0" t="n">
        <v>0</v>
      </c>
      <c r="AG9516" s="0" t="n">
        <v>0</v>
      </c>
    </row>
    <row r="9517" customFormat="false" ht="12.75" hidden="false" customHeight="false" outlineLevel="0" collapsed="false">
      <c r="W9517" s="0" t="str">
        <f aca="false">Z9517&amp;"_"&amp;AA9517</f>
        <v>41043_1020</v>
      </c>
      <c r="X9517" s="0" t="n">
        <v>3887238</v>
      </c>
      <c r="Y9517" s="0" t="n">
        <v>2003</v>
      </c>
      <c r="Z9517" s="0" t="n">
        <v>41043</v>
      </c>
      <c r="AA9517" s="0" t="n">
        <v>1020</v>
      </c>
      <c r="AB9517" s="0" t="n">
        <v>1020.1</v>
      </c>
      <c r="AC9517" s="0" t="n">
        <v>52091</v>
      </c>
      <c r="AD9517" s="0" t="n">
        <v>2</v>
      </c>
      <c r="AE9517" s="0" t="n">
        <v>2448142</v>
      </c>
      <c r="AF9517" s="0" t="n">
        <v>0</v>
      </c>
      <c r="AG9517" s="0" t="n">
        <v>0</v>
      </c>
    </row>
    <row r="9518" customFormat="false" ht="12.75" hidden="false" customHeight="false" outlineLevel="0" collapsed="false">
      <c r="W9518" s="0" t="str">
        <f aca="false">Z9518&amp;"_"&amp;AA9518</f>
        <v>41043_1210</v>
      </c>
      <c r="X9518" s="0" t="n">
        <v>3887239</v>
      </c>
      <c r="Y9518" s="0" t="n">
        <v>2003</v>
      </c>
      <c r="Z9518" s="0" t="n">
        <v>41043</v>
      </c>
      <c r="AA9518" s="0" t="n">
        <v>1210</v>
      </c>
      <c r="AB9518" s="0" t="n">
        <v>1210.1</v>
      </c>
      <c r="AC9518" s="0" t="n">
        <v>52092</v>
      </c>
      <c r="AD9518" s="0" t="n">
        <v>224</v>
      </c>
      <c r="AE9518" s="0" t="n">
        <v>20476000</v>
      </c>
      <c r="AF9518" s="0" t="n">
        <v>21970</v>
      </c>
      <c r="AG9518" s="0" t="n">
        <v>0</v>
      </c>
    </row>
    <row r="9519" customFormat="false" ht="12.75" hidden="false" customHeight="false" outlineLevel="0" collapsed="false">
      <c r="W9519" s="0" t="str">
        <f aca="false">Z9519&amp;"_"&amp;AA9519</f>
        <v>41043_1220</v>
      </c>
      <c r="X9519" s="0" t="n">
        <v>3887240</v>
      </c>
      <c r="Y9519" s="0" t="n">
        <v>2003</v>
      </c>
      <c r="Z9519" s="0" t="n">
        <v>41043</v>
      </c>
      <c r="AA9519" s="0" t="n">
        <v>1220</v>
      </c>
      <c r="AB9519" s="0" t="n">
        <v>1220.1</v>
      </c>
      <c r="AC9519" s="0" t="n">
        <v>52093</v>
      </c>
      <c r="AD9519" s="0" t="n">
        <v>2</v>
      </c>
      <c r="AE9519" s="0" t="n">
        <v>1000000</v>
      </c>
      <c r="AF9519" s="0" t="n">
        <v>1300</v>
      </c>
      <c r="AG9519" s="0" t="n">
        <v>0</v>
      </c>
    </row>
    <row r="9520" customFormat="false" ht="12.75" hidden="false" customHeight="false" outlineLevel="0" collapsed="false">
      <c r="W9520" s="0" t="str">
        <f aca="false">Z9520&amp;"_"&amp;AA9520</f>
        <v>41043_1230</v>
      </c>
      <c r="X9520" s="0" t="n">
        <v>3887241</v>
      </c>
      <c r="Y9520" s="0" t="n">
        <v>2003</v>
      </c>
      <c r="Z9520" s="0" t="n">
        <v>41043</v>
      </c>
      <c r="AA9520" s="0" t="n">
        <v>1230</v>
      </c>
      <c r="AB9520" s="0" t="n">
        <v>1230.1</v>
      </c>
      <c r="AC9520" s="0" t="n">
        <v>52094</v>
      </c>
      <c r="AD9520" s="0" t="n">
        <v>13</v>
      </c>
      <c r="AE9520" s="0" t="n">
        <v>13500000</v>
      </c>
      <c r="AF9520" s="0" t="n">
        <v>5500</v>
      </c>
      <c r="AG9520" s="0" t="n">
        <v>0</v>
      </c>
    </row>
    <row r="9521" customFormat="false" ht="12.75" hidden="false" customHeight="false" outlineLevel="0" collapsed="false">
      <c r="W9521" s="0" t="str">
        <f aca="false">Z9521&amp;"_"&amp;AA9521</f>
        <v>41043_1299</v>
      </c>
      <c r="X9521" s="0" t="n">
        <v>3887242</v>
      </c>
      <c r="Y9521" s="0" t="n">
        <v>2003</v>
      </c>
      <c r="Z9521" s="0" t="n">
        <v>41043</v>
      </c>
      <c r="AA9521" s="0" t="n">
        <v>1299</v>
      </c>
      <c r="AB9521" s="0" t="n">
        <v>1299.1</v>
      </c>
      <c r="AC9521" s="0" t="n">
        <v>52095</v>
      </c>
      <c r="AD9521" s="0" t="n">
        <v>239</v>
      </c>
      <c r="AE9521" s="0" t="n">
        <v>34976000</v>
      </c>
      <c r="AF9521" s="0" t="n">
        <v>28770</v>
      </c>
      <c r="AG9521" s="0" t="n">
        <v>0</v>
      </c>
    </row>
    <row r="9522" customFormat="false" ht="12.75" hidden="false" customHeight="false" outlineLevel="0" collapsed="false">
      <c r="W9522" s="0" t="str">
        <f aca="false">Z9522&amp;"_"&amp;AA9522</f>
        <v>41043_1410</v>
      </c>
      <c r="X9522" s="0" t="n">
        <v>3887243</v>
      </c>
      <c r="Y9522" s="0" t="n">
        <v>2003</v>
      </c>
      <c r="Z9522" s="0" t="n">
        <v>41043</v>
      </c>
      <c r="AA9522" s="0" t="n">
        <v>1410</v>
      </c>
      <c r="AB9522" s="0" t="n">
        <v>1410.1</v>
      </c>
      <c r="AC9522" s="0" t="n">
        <v>52096</v>
      </c>
      <c r="AD9522" s="0" t="n">
        <v>23148980</v>
      </c>
      <c r="AE9522" s="0" t="n">
        <v>0</v>
      </c>
      <c r="AF9522" s="0" t="n">
        <v>0</v>
      </c>
      <c r="AG9522" s="0" t="n">
        <v>0</v>
      </c>
    </row>
    <row r="9523" customFormat="false" ht="12.75" hidden="false" customHeight="false" outlineLevel="0" collapsed="false">
      <c r="W9523" s="0" t="str">
        <f aca="false">Z9523&amp;"_"&amp;AA9523</f>
        <v>41043_1420</v>
      </c>
      <c r="X9523" s="0" t="n">
        <v>3887244</v>
      </c>
      <c r="Y9523" s="0" t="n">
        <v>2003</v>
      </c>
      <c r="Z9523" s="0" t="n">
        <v>41043</v>
      </c>
      <c r="AA9523" s="0" t="n">
        <v>1420</v>
      </c>
      <c r="AB9523" s="0" t="n">
        <v>1420.1</v>
      </c>
      <c r="AC9523" s="0" t="n">
        <v>52097</v>
      </c>
      <c r="AD9523" s="0" t="n">
        <v>6611425</v>
      </c>
      <c r="AE9523" s="0" t="n">
        <v>0</v>
      </c>
      <c r="AF9523" s="0" t="n">
        <v>0</v>
      </c>
      <c r="AG9523" s="0" t="n">
        <v>0</v>
      </c>
    </row>
    <row r="9524" customFormat="false" ht="12.75" hidden="false" customHeight="false" outlineLevel="0" collapsed="false">
      <c r="W9524" s="0" t="str">
        <f aca="false">Z9524&amp;"_"&amp;AA9524</f>
        <v>41043_1498</v>
      </c>
      <c r="X9524" s="0" t="n">
        <v>3887245</v>
      </c>
      <c r="Y9524" s="0" t="n">
        <v>2003</v>
      </c>
      <c r="Z9524" s="0" t="n">
        <v>41043</v>
      </c>
      <c r="AA9524" s="0" t="n">
        <v>1498</v>
      </c>
      <c r="AB9524" s="0" t="n">
        <v>1498.1</v>
      </c>
      <c r="AC9524" s="0" t="n">
        <v>52098</v>
      </c>
      <c r="AD9524" s="0" t="n">
        <v>0</v>
      </c>
      <c r="AE9524" s="0" t="n">
        <v>0</v>
      </c>
      <c r="AF9524" s="0" t="n">
        <v>0</v>
      </c>
      <c r="AG9524" s="0" t="n">
        <v>0</v>
      </c>
    </row>
    <row r="9525" customFormat="false" ht="12.75" hidden="false" customHeight="false" outlineLevel="0" collapsed="false">
      <c r="W9525" s="0" t="str">
        <f aca="false">Z9525&amp;"_"&amp;AA9525</f>
        <v>41043_1499</v>
      </c>
      <c r="X9525" s="0" t="n">
        <v>3887246</v>
      </c>
      <c r="Y9525" s="0" t="n">
        <v>2003</v>
      </c>
      <c r="Z9525" s="0" t="n">
        <v>41043</v>
      </c>
      <c r="AA9525" s="0" t="n">
        <v>1499</v>
      </c>
      <c r="AB9525" s="0" t="n">
        <v>1499.1</v>
      </c>
      <c r="AC9525" s="0" t="n">
        <v>52099</v>
      </c>
      <c r="AD9525" s="0" t="n">
        <v>29760405</v>
      </c>
      <c r="AE9525" s="0" t="n">
        <v>0</v>
      </c>
      <c r="AF9525" s="0" t="n">
        <v>0</v>
      </c>
      <c r="AG9525" s="0" t="n">
        <v>0</v>
      </c>
    </row>
    <row r="9526" customFormat="false" ht="12.75" hidden="false" customHeight="false" outlineLevel="0" collapsed="false">
      <c r="W9526" s="0" t="str">
        <f aca="false">Z9526&amp;"_"&amp;AA9526</f>
        <v>41043_1510</v>
      </c>
      <c r="X9526" s="0" t="n">
        <v>3887247</v>
      </c>
      <c r="Y9526" s="0" t="n">
        <v>2003</v>
      </c>
      <c r="Z9526" s="0" t="n">
        <v>41043</v>
      </c>
      <c r="AA9526" s="0" t="n">
        <v>1510</v>
      </c>
      <c r="AB9526" s="0" t="n">
        <v>1510.2</v>
      </c>
      <c r="AC9526" s="0" t="n">
        <v>58051</v>
      </c>
      <c r="AD9526" s="0" t="n">
        <v>127867</v>
      </c>
      <c r="AE9526" s="0" t="n">
        <v>0</v>
      </c>
      <c r="AF9526" s="0" t="n">
        <v>0</v>
      </c>
      <c r="AG9526" s="0" t="n">
        <v>0</v>
      </c>
    </row>
    <row r="9527" customFormat="false" ht="12.75" hidden="false" customHeight="false" outlineLevel="0" collapsed="false">
      <c r="W9527" s="0" t="str">
        <f aca="false">Z9527&amp;"_"&amp;AA9527</f>
        <v>41053_205</v>
      </c>
      <c r="X9527" s="0" t="n">
        <v>3887248</v>
      </c>
      <c r="Y9527" s="0" t="n">
        <v>2003</v>
      </c>
      <c r="Z9527" s="0" t="n">
        <v>41053</v>
      </c>
      <c r="AA9527" s="0" t="n">
        <v>205</v>
      </c>
      <c r="AB9527" s="0" t="n">
        <v>205.1</v>
      </c>
      <c r="AC9527" s="0" t="n">
        <v>52111</v>
      </c>
      <c r="AD9527" s="0" t="n">
        <v>9</v>
      </c>
      <c r="AE9527" s="0" t="n">
        <v>1</v>
      </c>
      <c r="AF9527" s="0" t="n">
        <v>0</v>
      </c>
      <c r="AG9527" s="0" t="n">
        <v>18560</v>
      </c>
    </row>
    <row r="9528" customFormat="false" ht="12.75" hidden="false" customHeight="false" outlineLevel="0" collapsed="false">
      <c r="W9528" s="0" t="str">
        <f aca="false">Z9528&amp;"_"&amp;AA9528</f>
        <v>41053_210</v>
      </c>
      <c r="X9528" s="0" t="n">
        <v>3887249</v>
      </c>
      <c r="Y9528" s="0" t="n">
        <v>2003</v>
      </c>
      <c r="Z9528" s="0" t="n">
        <v>41053</v>
      </c>
      <c r="AA9528" s="0" t="n">
        <v>210</v>
      </c>
      <c r="AB9528" s="0" t="n">
        <v>210.1</v>
      </c>
      <c r="AC9528" s="0" t="n">
        <v>52112</v>
      </c>
      <c r="AD9528" s="0" t="n">
        <v>1</v>
      </c>
      <c r="AE9528" s="0" t="n">
        <v>54</v>
      </c>
      <c r="AF9528" s="0" t="n">
        <v>0</v>
      </c>
      <c r="AG9528" s="0" t="n">
        <v>7200</v>
      </c>
    </row>
    <row r="9529" customFormat="false" ht="12.75" hidden="false" customHeight="false" outlineLevel="0" collapsed="false">
      <c r="W9529" s="0" t="str">
        <f aca="false">Z9529&amp;"_"&amp;AA9529</f>
        <v>41053_215</v>
      </c>
      <c r="X9529" s="0" t="n">
        <v>3887250</v>
      </c>
      <c r="Y9529" s="0" t="n">
        <v>2003</v>
      </c>
      <c r="Z9529" s="0" t="n">
        <v>41053</v>
      </c>
      <c r="AA9529" s="0" t="n">
        <v>215</v>
      </c>
      <c r="AB9529" s="0" t="n">
        <v>215.1</v>
      </c>
      <c r="AC9529" s="0" t="n">
        <v>52113</v>
      </c>
      <c r="AD9529" s="0" t="n">
        <v>0</v>
      </c>
      <c r="AE9529" s="0" t="n">
        <v>0</v>
      </c>
      <c r="AF9529" s="0" t="n">
        <v>0</v>
      </c>
      <c r="AG9529" s="0" t="n">
        <v>0</v>
      </c>
    </row>
    <row r="9530" customFormat="false" ht="12.75" hidden="false" customHeight="false" outlineLevel="0" collapsed="false">
      <c r="W9530" s="0" t="str">
        <f aca="false">Z9530&amp;"_"&amp;AA9530</f>
        <v>41053_220</v>
      </c>
      <c r="X9530" s="0" t="n">
        <v>3887251</v>
      </c>
      <c r="Y9530" s="0" t="n">
        <v>2003</v>
      </c>
      <c r="Z9530" s="0" t="n">
        <v>41053</v>
      </c>
      <c r="AA9530" s="0" t="n">
        <v>220</v>
      </c>
      <c r="AB9530" s="0" t="n">
        <v>220.1</v>
      </c>
      <c r="AC9530" s="0" t="n">
        <v>52114</v>
      </c>
      <c r="AD9530" s="0" t="n">
        <v>0</v>
      </c>
      <c r="AE9530" s="0" t="n">
        <v>0</v>
      </c>
      <c r="AF9530" s="0" t="n">
        <v>0</v>
      </c>
      <c r="AG9530" s="0" t="n">
        <v>0</v>
      </c>
    </row>
    <row r="9531" customFormat="false" ht="12.75" hidden="false" customHeight="false" outlineLevel="0" collapsed="false">
      <c r="W9531" s="0" t="str">
        <f aca="false">Z9531&amp;"_"&amp;AA9531</f>
        <v>41053_225</v>
      </c>
      <c r="X9531" s="0" t="n">
        <v>3887252</v>
      </c>
      <c r="Y9531" s="0" t="n">
        <v>2003</v>
      </c>
      <c r="Z9531" s="0" t="n">
        <v>41053</v>
      </c>
      <c r="AA9531" s="0" t="n">
        <v>225</v>
      </c>
      <c r="AB9531" s="0" t="n">
        <v>225.1</v>
      </c>
      <c r="AC9531" s="0" t="n">
        <v>52115</v>
      </c>
      <c r="AD9531" s="0" t="n">
        <v>18</v>
      </c>
      <c r="AE9531" s="0" t="n">
        <v>2</v>
      </c>
      <c r="AF9531" s="0" t="n">
        <v>0</v>
      </c>
      <c r="AG9531" s="0" t="n">
        <v>39440</v>
      </c>
    </row>
    <row r="9532" customFormat="false" ht="12.75" hidden="false" customHeight="false" outlineLevel="0" collapsed="false">
      <c r="W9532" s="0" t="str">
        <f aca="false">Z9532&amp;"_"&amp;AA9532</f>
        <v>41053_230</v>
      </c>
      <c r="X9532" s="0" t="n">
        <v>3887253</v>
      </c>
      <c r="Y9532" s="0" t="n">
        <v>2003</v>
      </c>
      <c r="Z9532" s="0" t="n">
        <v>41053</v>
      </c>
      <c r="AA9532" s="0" t="n">
        <v>230</v>
      </c>
      <c r="AB9532" s="0" t="n">
        <v>230.1</v>
      </c>
      <c r="AC9532" s="0" t="n">
        <v>52116</v>
      </c>
      <c r="AD9532" s="0" t="n">
        <v>0</v>
      </c>
      <c r="AE9532" s="0" t="n">
        <v>0</v>
      </c>
      <c r="AF9532" s="0" t="n">
        <v>0</v>
      </c>
      <c r="AG9532" s="0" t="n">
        <v>0</v>
      </c>
    </row>
    <row r="9533" customFormat="false" ht="12.75" hidden="false" customHeight="false" outlineLevel="0" collapsed="false">
      <c r="W9533" s="0" t="str">
        <f aca="false">Z9533&amp;"_"&amp;AA9533</f>
        <v>41053_235</v>
      </c>
      <c r="X9533" s="0" t="n">
        <v>3887254</v>
      </c>
      <c r="Y9533" s="0" t="n">
        <v>2003</v>
      </c>
      <c r="Z9533" s="0" t="n">
        <v>41053</v>
      </c>
      <c r="AA9533" s="0" t="n">
        <v>235</v>
      </c>
      <c r="AB9533" s="0" t="n">
        <v>235.1</v>
      </c>
      <c r="AC9533" s="0" t="n">
        <v>52117</v>
      </c>
      <c r="AD9533" s="0" t="n">
        <v>0</v>
      </c>
      <c r="AE9533" s="0" t="n">
        <v>0</v>
      </c>
      <c r="AF9533" s="0" t="n">
        <v>0</v>
      </c>
      <c r="AG9533" s="0" t="n">
        <v>0</v>
      </c>
    </row>
    <row r="9534" customFormat="false" ht="12.75" hidden="false" customHeight="false" outlineLevel="0" collapsed="false">
      <c r="W9534" s="0" t="str">
        <f aca="false">Z9534&amp;"_"&amp;AA9534</f>
        <v>41053_240</v>
      </c>
      <c r="X9534" s="0" t="n">
        <v>3887255</v>
      </c>
      <c r="Y9534" s="0" t="n">
        <v>2003</v>
      </c>
      <c r="Z9534" s="0" t="n">
        <v>41053</v>
      </c>
      <c r="AA9534" s="0" t="n">
        <v>240</v>
      </c>
      <c r="AB9534" s="0" t="n">
        <v>240.1</v>
      </c>
      <c r="AC9534" s="0" t="n">
        <v>52118</v>
      </c>
      <c r="AD9534" s="0" t="n">
        <v>0</v>
      </c>
      <c r="AE9534" s="0" t="n">
        <v>0</v>
      </c>
      <c r="AF9534" s="0" t="n">
        <v>0</v>
      </c>
      <c r="AG9534" s="0" t="n">
        <v>0</v>
      </c>
    </row>
    <row r="9535" customFormat="false" ht="12.75" hidden="false" customHeight="false" outlineLevel="0" collapsed="false">
      <c r="W9535" s="0" t="str">
        <f aca="false">Z9535&amp;"_"&amp;AA9535</f>
        <v>41053_245</v>
      </c>
      <c r="X9535" s="0" t="n">
        <v>3887256</v>
      </c>
      <c r="Y9535" s="0" t="n">
        <v>2003</v>
      </c>
      <c r="Z9535" s="0" t="n">
        <v>41053</v>
      </c>
      <c r="AA9535" s="0" t="n">
        <v>245</v>
      </c>
      <c r="AB9535" s="0" t="n">
        <v>245.1</v>
      </c>
      <c r="AC9535" s="0" t="n">
        <v>52119</v>
      </c>
      <c r="AD9535" s="0" t="n">
        <v>4</v>
      </c>
      <c r="AE9535" s="0" t="n">
        <v>5</v>
      </c>
      <c r="AF9535" s="0" t="n">
        <v>15</v>
      </c>
      <c r="AG9535" s="0" t="n">
        <v>17000</v>
      </c>
    </row>
    <row r="9536" customFormat="false" ht="12.75" hidden="false" customHeight="false" outlineLevel="0" collapsed="false">
      <c r="W9536" s="0" t="str">
        <f aca="false">Z9536&amp;"_"&amp;AA9536</f>
        <v>41053_250</v>
      </c>
      <c r="X9536" s="0" t="n">
        <v>3887257</v>
      </c>
      <c r="Y9536" s="0" t="n">
        <v>2003</v>
      </c>
      <c r="Z9536" s="0" t="n">
        <v>41053</v>
      </c>
      <c r="AA9536" s="0" t="n">
        <v>250</v>
      </c>
      <c r="AB9536" s="0" t="n">
        <v>250.1</v>
      </c>
      <c r="AC9536" s="0" t="n">
        <v>52120</v>
      </c>
      <c r="AD9536" s="0" t="n">
        <v>0</v>
      </c>
      <c r="AE9536" s="0" t="n">
        <v>0</v>
      </c>
      <c r="AF9536" s="0" t="n">
        <v>0</v>
      </c>
      <c r="AG9536" s="0" t="n">
        <v>0</v>
      </c>
    </row>
    <row r="9537" customFormat="false" ht="12.75" hidden="false" customHeight="false" outlineLevel="0" collapsed="false">
      <c r="W9537" s="0" t="str">
        <f aca="false">Z9537&amp;"_"&amp;AA9537</f>
        <v>41053_255</v>
      </c>
      <c r="X9537" s="0" t="n">
        <v>3887258</v>
      </c>
      <c r="Y9537" s="0" t="n">
        <v>2003</v>
      </c>
      <c r="Z9537" s="0" t="n">
        <v>41053</v>
      </c>
      <c r="AA9537" s="0" t="n">
        <v>255</v>
      </c>
      <c r="AB9537" s="0" t="n">
        <v>255.1</v>
      </c>
      <c r="AC9537" s="0" t="n">
        <v>52121</v>
      </c>
      <c r="AD9537" s="0" t="n">
        <v>1</v>
      </c>
      <c r="AE9537" s="0" t="n">
        <v>0</v>
      </c>
      <c r="AF9537" s="0" t="n">
        <v>0</v>
      </c>
      <c r="AG9537" s="0" t="n">
        <v>1950</v>
      </c>
    </row>
    <row r="9538" customFormat="false" ht="12.75" hidden="false" customHeight="false" outlineLevel="0" collapsed="false">
      <c r="W9538" s="0" t="str">
        <f aca="false">Z9538&amp;"_"&amp;AA9538</f>
        <v>41053_290</v>
      </c>
      <c r="X9538" s="0" t="n">
        <v>3887259</v>
      </c>
      <c r="Y9538" s="0" t="n">
        <v>2003</v>
      </c>
      <c r="Z9538" s="0" t="n">
        <v>41053</v>
      </c>
      <c r="AA9538" s="0" t="n">
        <v>290</v>
      </c>
      <c r="AB9538" s="0" t="n">
        <v>290.1</v>
      </c>
      <c r="AC9538" s="0" t="n">
        <v>52122</v>
      </c>
      <c r="AD9538" s="0" t="n">
        <v>1</v>
      </c>
      <c r="AE9538" s="0" t="n">
        <v>0</v>
      </c>
      <c r="AF9538" s="0" t="n">
        <v>0</v>
      </c>
      <c r="AG9538" s="0" t="n">
        <v>1950</v>
      </c>
    </row>
    <row r="9539" customFormat="false" ht="12.75" hidden="false" customHeight="false" outlineLevel="0" collapsed="false">
      <c r="W9539" s="0" t="str">
        <f aca="false">Z9539&amp;"_"&amp;AA9539</f>
        <v>41053_298</v>
      </c>
      <c r="X9539" s="0" t="n">
        <v>3887260</v>
      </c>
      <c r="Y9539" s="0" t="n">
        <v>2003</v>
      </c>
      <c r="Z9539" s="0" t="n">
        <v>41053</v>
      </c>
      <c r="AA9539" s="0" t="n">
        <v>298</v>
      </c>
      <c r="AB9539" s="0" t="n">
        <v>298</v>
      </c>
      <c r="AC9539" s="0" t="n">
        <v>52074</v>
      </c>
      <c r="AD9539" s="0" t="n">
        <v>34</v>
      </c>
      <c r="AE9539" s="0" t="n">
        <v>62</v>
      </c>
      <c r="AF9539" s="0" t="n">
        <v>15</v>
      </c>
      <c r="AG9539" s="0" t="n">
        <v>86100</v>
      </c>
    </row>
    <row r="9540" customFormat="false" ht="12.75" hidden="false" customHeight="false" outlineLevel="0" collapsed="false">
      <c r="W9540" s="0" t="str">
        <f aca="false">Z9540&amp;"_"&amp;AA9540</f>
        <v>41053_300</v>
      </c>
      <c r="X9540" s="0" t="n">
        <v>3887261</v>
      </c>
      <c r="Y9540" s="0" t="n">
        <v>2003</v>
      </c>
      <c r="Z9540" s="0" t="n">
        <v>41053</v>
      </c>
      <c r="AA9540" s="0" t="n">
        <v>300</v>
      </c>
      <c r="AB9540" s="0" t="n">
        <v>300</v>
      </c>
      <c r="AC9540" s="0" t="n">
        <v>50730</v>
      </c>
      <c r="AD9540" s="0" t="n">
        <v>0</v>
      </c>
      <c r="AE9540" s="0" t="n">
        <v>0</v>
      </c>
      <c r="AF9540" s="0" t="n">
        <v>0</v>
      </c>
      <c r="AG9540" s="0" t="n">
        <v>0</v>
      </c>
    </row>
    <row r="9541" customFormat="false" ht="12.75" hidden="false" customHeight="false" outlineLevel="0" collapsed="false">
      <c r="W9541" s="0" t="str">
        <f aca="false">Z9541&amp;"_"&amp;AA9541</f>
        <v>41053_305</v>
      </c>
      <c r="X9541" s="0" t="n">
        <v>3887262</v>
      </c>
      <c r="Y9541" s="0" t="n">
        <v>2003</v>
      </c>
      <c r="Z9541" s="0" t="n">
        <v>41053</v>
      </c>
      <c r="AA9541" s="0" t="n">
        <v>305</v>
      </c>
      <c r="AB9541" s="0" t="n">
        <v>305</v>
      </c>
      <c r="AC9541" s="0" t="n">
        <v>52075</v>
      </c>
      <c r="AD9541" s="0" t="n">
        <v>0</v>
      </c>
      <c r="AE9541" s="0" t="n">
        <v>0</v>
      </c>
      <c r="AF9541" s="0" t="n">
        <v>0</v>
      </c>
      <c r="AG9541" s="0" t="n">
        <v>0</v>
      </c>
    </row>
    <row r="9542" customFormat="false" ht="12.75" hidden="false" customHeight="false" outlineLevel="0" collapsed="false">
      <c r="W9542" s="0" t="str">
        <f aca="false">Z9542&amp;"_"&amp;AA9542</f>
        <v>41053_310</v>
      </c>
      <c r="X9542" s="0" t="n">
        <v>3887263</v>
      </c>
      <c r="Y9542" s="0" t="n">
        <v>2003</v>
      </c>
      <c r="Z9542" s="0" t="n">
        <v>41053</v>
      </c>
      <c r="AA9542" s="0" t="n">
        <v>310</v>
      </c>
      <c r="AB9542" s="0" t="n">
        <v>310</v>
      </c>
      <c r="AC9542" s="0" t="n">
        <v>52076</v>
      </c>
      <c r="AD9542" s="0" t="n">
        <v>0</v>
      </c>
      <c r="AE9542" s="0" t="n">
        <v>0</v>
      </c>
      <c r="AF9542" s="0" t="n">
        <v>0</v>
      </c>
      <c r="AG9542" s="0" t="n">
        <v>0</v>
      </c>
    </row>
    <row r="9543" customFormat="false" ht="12.75" hidden="false" customHeight="false" outlineLevel="0" collapsed="false">
      <c r="W9543" s="0" t="str">
        <f aca="false">Z9543&amp;"_"&amp;AA9543</f>
        <v>41053_315</v>
      </c>
      <c r="X9543" s="0" t="n">
        <v>3887264</v>
      </c>
      <c r="Y9543" s="0" t="n">
        <v>2003</v>
      </c>
      <c r="Z9543" s="0" t="n">
        <v>41053</v>
      </c>
      <c r="AA9543" s="0" t="n">
        <v>315</v>
      </c>
      <c r="AB9543" s="0" t="n">
        <v>315</v>
      </c>
      <c r="AC9543" s="0" t="n">
        <v>52077</v>
      </c>
      <c r="AD9543" s="0" t="n">
        <v>0</v>
      </c>
      <c r="AE9543" s="0" t="n">
        <v>0</v>
      </c>
      <c r="AF9543" s="0" t="n">
        <v>0</v>
      </c>
      <c r="AG9543" s="0" t="n">
        <v>0</v>
      </c>
    </row>
    <row r="9544" customFormat="false" ht="12.75" hidden="false" customHeight="false" outlineLevel="0" collapsed="false">
      <c r="W9544" s="0" t="str">
        <f aca="false">Z9544&amp;"_"&amp;AA9544</f>
        <v>41053_320</v>
      </c>
      <c r="X9544" s="0" t="n">
        <v>3887265</v>
      </c>
      <c r="Y9544" s="0" t="n">
        <v>2003</v>
      </c>
      <c r="Z9544" s="0" t="n">
        <v>41053</v>
      </c>
      <c r="AA9544" s="0" t="n">
        <v>320</v>
      </c>
      <c r="AB9544" s="0" t="n">
        <v>320</v>
      </c>
      <c r="AC9544" s="0" t="n">
        <v>52078</v>
      </c>
      <c r="AD9544" s="0" t="n">
        <v>0</v>
      </c>
      <c r="AE9544" s="0" t="n">
        <v>0</v>
      </c>
      <c r="AF9544" s="0" t="n">
        <v>0</v>
      </c>
      <c r="AG9544" s="0" t="n">
        <v>0</v>
      </c>
    </row>
    <row r="9545" customFormat="false" ht="12.75" hidden="false" customHeight="false" outlineLevel="0" collapsed="false">
      <c r="W9545" s="0" t="str">
        <f aca="false">Z9545&amp;"_"&amp;AA9545</f>
        <v>41053_325</v>
      </c>
      <c r="X9545" s="0" t="n">
        <v>3887266</v>
      </c>
      <c r="Y9545" s="0" t="n">
        <v>2003</v>
      </c>
      <c r="Z9545" s="0" t="n">
        <v>41053</v>
      </c>
      <c r="AA9545" s="0" t="n">
        <v>325</v>
      </c>
      <c r="AB9545" s="0" t="n">
        <v>325</v>
      </c>
      <c r="AC9545" s="0" t="n">
        <v>52079</v>
      </c>
      <c r="AD9545" s="0" t="n">
        <v>0</v>
      </c>
      <c r="AE9545" s="0" t="n">
        <v>0</v>
      </c>
      <c r="AF9545" s="0" t="n">
        <v>0</v>
      </c>
      <c r="AG9545" s="0" t="n">
        <v>0</v>
      </c>
    </row>
    <row r="9546" customFormat="false" ht="12.75" hidden="false" customHeight="false" outlineLevel="0" collapsed="false">
      <c r="W9546" s="0" t="str">
        <f aca="false">Z9546&amp;"_"&amp;AA9546</f>
        <v>41053_330</v>
      </c>
      <c r="X9546" s="0" t="n">
        <v>3887267</v>
      </c>
      <c r="Y9546" s="0" t="n">
        <v>2003</v>
      </c>
      <c r="Z9546" s="0" t="n">
        <v>41053</v>
      </c>
      <c r="AA9546" s="0" t="n">
        <v>330</v>
      </c>
      <c r="AB9546" s="0" t="n">
        <v>330</v>
      </c>
      <c r="AC9546" s="0" t="n">
        <v>52080</v>
      </c>
      <c r="AD9546" s="0" t="n">
        <v>0</v>
      </c>
      <c r="AE9546" s="0" t="n">
        <v>0</v>
      </c>
      <c r="AF9546" s="0" t="n">
        <v>0</v>
      </c>
      <c r="AG9546" s="0" t="n">
        <v>0</v>
      </c>
    </row>
    <row r="9547" customFormat="false" ht="12.75" hidden="false" customHeight="false" outlineLevel="0" collapsed="false">
      <c r="W9547" s="0" t="str">
        <f aca="false">Z9547&amp;"_"&amp;AA9547</f>
        <v>41053_335</v>
      </c>
      <c r="X9547" s="0" t="n">
        <v>3887268</v>
      </c>
      <c r="Y9547" s="0" t="n">
        <v>2003</v>
      </c>
      <c r="Z9547" s="0" t="n">
        <v>41053</v>
      </c>
      <c r="AA9547" s="0" t="n">
        <v>335</v>
      </c>
      <c r="AB9547" s="0" t="n">
        <v>335</v>
      </c>
      <c r="AC9547" s="0" t="n">
        <v>52081</v>
      </c>
      <c r="AD9547" s="0" t="n">
        <v>0</v>
      </c>
      <c r="AE9547" s="0" t="n">
        <v>0</v>
      </c>
      <c r="AF9547" s="0" t="n">
        <v>0</v>
      </c>
      <c r="AG9547" s="0" t="n">
        <v>0</v>
      </c>
    </row>
    <row r="9548" customFormat="false" ht="12.75" hidden="false" customHeight="false" outlineLevel="0" collapsed="false">
      <c r="W9548" s="0" t="str">
        <f aca="false">Z9548&amp;"_"&amp;AA9548</f>
        <v>41053_340</v>
      </c>
      <c r="X9548" s="0" t="n">
        <v>3887269</v>
      </c>
      <c r="Y9548" s="0" t="n">
        <v>2003</v>
      </c>
      <c r="Z9548" s="0" t="n">
        <v>41053</v>
      </c>
      <c r="AA9548" s="0" t="n">
        <v>340</v>
      </c>
      <c r="AB9548" s="0" t="n">
        <v>340</v>
      </c>
      <c r="AC9548" s="0" t="n">
        <v>52082</v>
      </c>
      <c r="AD9548" s="0" t="n">
        <v>0</v>
      </c>
      <c r="AE9548" s="0" t="n">
        <v>0</v>
      </c>
      <c r="AF9548" s="0" t="n">
        <v>0</v>
      </c>
      <c r="AG9548" s="0" t="n">
        <v>0</v>
      </c>
    </row>
    <row r="9549" customFormat="false" ht="12.75" hidden="false" customHeight="false" outlineLevel="0" collapsed="false">
      <c r="W9549" s="0" t="str">
        <f aca="false">Z9549&amp;"_"&amp;AA9549</f>
        <v>41053_345</v>
      </c>
      <c r="X9549" s="0" t="n">
        <v>3887270</v>
      </c>
      <c r="Y9549" s="0" t="n">
        <v>2003</v>
      </c>
      <c r="Z9549" s="0" t="n">
        <v>41053</v>
      </c>
      <c r="AA9549" s="0" t="n">
        <v>345</v>
      </c>
      <c r="AB9549" s="0" t="n">
        <v>345</v>
      </c>
      <c r="AC9549" s="0" t="n">
        <v>52083</v>
      </c>
      <c r="AD9549" s="0" t="n">
        <v>0</v>
      </c>
      <c r="AE9549" s="0" t="n">
        <v>0</v>
      </c>
      <c r="AF9549" s="0" t="n">
        <v>0</v>
      </c>
      <c r="AG9549" s="0" t="n">
        <v>0</v>
      </c>
    </row>
    <row r="9550" customFormat="false" ht="12.75" hidden="false" customHeight="false" outlineLevel="0" collapsed="false">
      <c r="W9550" s="0" t="str">
        <f aca="false">Z9550&amp;"_"&amp;AA9550</f>
        <v>41053_350</v>
      </c>
      <c r="X9550" s="0" t="n">
        <v>3887271</v>
      </c>
      <c r="Y9550" s="0" t="n">
        <v>2003</v>
      </c>
      <c r="Z9550" s="0" t="n">
        <v>41053</v>
      </c>
      <c r="AA9550" s="0" t="n">
        <v>350</v>
      </c>
      <c r="AB9550" s="0" t="n">
        <v>350</v>
      </c>
      <c r="AC9550" s="0" t="n">
        <v>52084</v>
      </c>
      <c r="AD9550" s="0" t="n">
        <v>0</v>
      </c>
      <c r="AE9550" s="0" t="n">
        <v>0</v>
      </c>
      <c r="AF9550" s="0" t="n">
        <v>0</v>
      </c>
      <c r="AG9550" s="0" t="n">
        <v>0</v>
      </c>
    </row>
    <row r="9551" customFormat="false" ht="12.75" hidden="false" customHeight="false" outlineLevel="0" collapsed="false">
      <c r="W9551" s="0" t="str">
        <f aca="false">Z9551&amp;"_"&amp;AA9551</f>
        <v>41053_355</v>
      </c>
      <c r="X9551" s="0" t="n">
        <v>3887272</v>
      </c>
      <c r="Y9551" s="0" t="n">
        <v>2003</v>
      </c>
      <c r="Z9551" s="0" t="n">
        <v>41053</v>
      </c>
      <c r="AA9551" s="0" t="n">
        <v>355</v>
      </c>
      <c r="AB9551" s="0" t="n">
        <v>355</v>
      </c>
      <c r="AC9551" s="0" t="n">
        <v>52085</v>
      </c>
      <c r="AD9551" s="0" t="n">
        <v>0</v>
      </c>
      <c r="AE9551" s="0" t="n">
        <v>0</v>
      </c>
      <c r="AF9551" s="0" t="n">
        <v>0</v>
      </c>
      <c r="AG9551" s="0" t="n">
        <v>0</v>
      </c>
    </row>
    <row r="9552" customFormat="false" ht="12.75" hidden="false" customHeight="false" outlineLevel="0" collapsed="false">
      <c r="W9552" s="0" t="str">
        <f aca="false">Z9552&amp;"_"&amp;AA9552</f>
        <v>41053_390</v>
      </c>
      <c r="X9552" s="0" t="n">
        <v>3887273</v>
      </c>
      <c r="Y9552" s="0" t="n">
        <v>2003</v>
      </c>
      <c r="Z9552" s="0" t="n">
        <v>41053</v>
      </c>
      <c r="AA9552" s="0" t="n">
        <v>390</v>
      </c>
      <c r="AB9552" s="0" t="n">
        <v>390</v>
      </c>
      <c r="AC9552" s="0" t="n">
        <v>52086</v>
      </c>
      <c r="AD9552" s="0" t="n">
        <v>0</v>
      </c>
      <c r="AE9552" s="0" t="n">
        <v>0</v>
      </c>
      <c r="AF9552" s="0" t="n">
        <v>0</v>
      </c>
      <c r="AG9552" s="0" t="n">
        <v>0</v>
      </c>
    </row>
    <row r="9553" customFormat="false" ht="12.75" hidden="false" customHeight="false" outlineLevel="0" collapsed="false">
      <c r="W9553" s="0" t="str">
        <f aca="false">Z9553&amp;"_"&amp;AA9553</f>
        <v>41053_398</v>
      </c>
      <c r="X9553" s="0" t="n">
        <v>3887274</v>
      </c>
      <c r="Y9553" s="0" t="n">
        <v>2003</v>
      </c>
      <c r="Z9553" s="0" t="n">
        <v>41053</v>
      </c>
      <c r="AA9553" s="0" t="n">
        <v>398</v>
      </c>
      <c r="AB9553" s="0" t="n">
        <v>398</v>
      </c>
      <c r="AC9553" s="0" t="n">
        <v>52087</v>
      </c>
      <c r="AD9553" s="0" t="n">
        <v>0</v>
      </c>
      <c r="AE9553" s="0" t="n">
        <v>0</v>
      </c>
      <c r="AF9553" s="0" t="n">
        <v>0</v>
      </c>
      <c r="AG9553" s="0" t="n">
        <v>0</v>
      </c>
    </row>
    <row r="9554" customFormat="false" ht="12.75" hidden="false" customHeight="false" outlineLevel="0" collapsed="false">
      <c r="W9554" s="0" t="str">
        <f aca="false">Z9554&amp;"_"&amp;AA9554</f>
        <v>41053_399</v>
      </c>
      <c r="X9554" s="0" t="n">
        <v>3887275</v>
      </c>
      <c r="Y9554" s="0" t="n">
        <v>2003</v>
      </c>
      <c r="Z9554" s="0" t="n">
        <v>41053</v>
      </c>
      <c r="AA9554" s="0" t="n">
        <v>399</v>
      </c>
      <c r="AB9554" s="0" t="n">
        <v>399</v>
      </c>
      <c r="AC9554" s="0" t="n">
        <v>52088</v>
      </c>
      <c r="AD9554" s="0" t="n">
        <v>34</v>
      </c>
      <c r="AE9554" s="0" t="n">
        <v>62</v>
      </c>
      <c r="AF9554" s="0" t="n">
        <v>15</v>
      </c>
      <c r="AG9554" s="0" t="n">
        <v>86100</v>
      </c>
    </row>
    <row r="9555" customFormat="false" ht="12.75" hidden="false" customHeight="false" outlineLevel="0" collapsed="false">
      <c r="W9555" s="0" t="str">
        <f aca="false">Z9555&amp;"_"&amp;AA9555</f>
        <v>41053_610</v>
      </c>
      <c r="X9555" s="0" t="n">
        <v>3887276</v>
      </c>
      <c r="Y9555" s="0" t="n">
        <v>2003</v>
      </c>
      <c r="Z9555" s="0" t="n">
        <v>41053</v>
      </c>
      <c r="AA9555" s="0" t="n">
        <v>610</v>
      </c>
      <c r="AB9555" s="0" t="n">
        <v>610.1</v>
      </c>
      <c r="AC9555" s="0" t="n">
        <v>52089</v>
      </c>
      <c r="AD9555" s="0" t="n">
        <v>0</v>
      </c>
      <c r="AE9555" s="0" t="n">
        <v>0</v>
      </c>
      <c r="AF9555" s="0" t="n">
        <v>0</v>
      </c>
      <c r="AG9555" s="0" t="n">
        <v>0</v>
      </c>
    </row>
    <row r="9556" customFormat="false" ht="12.75" hidden="false" customHeight="false" outlineLevel="0" collapsed="false">
      <c r="W9556" s="0" t="str">
        <f aca="false">Z9556&amp;"_"&amp;AA9556</f>
        <v>41053_1010</v>
      </c>
      <c r="X9556" s="0" t="n">
        <v>3887277</v>
      </c>
      <c r="Y9556" s="0" t="n">
        <v>2003</v>
      </c>
      <c r="Z9556" s="0" t="n">
        <v>41053</v>
      </c>
      <c r="AA9556" s="0" t="n">
        <v>1010</v>
      </c>
      <c r="AB9556" s="0" t="n">
        <v>1010.1</v>
      </c>
      <c r="AC9556" s="0" t="n">
        <v>52090</v>
      </c>
      <c r="AD9556" s="0" t="n">
        <v>2</v>
      </c>
      <c r="AE9556" s="0" t="n">
        <v>125823</v>
      </c>
      <c r="AF9556" s="0" t="n">
        <v>0</v>
      </c>
      <c r="AG9556" s="0" t="n">
        <v>0</v>
      </c>
    </row>
    <row r="9557" customFormat="false" ht="12.75" hidden="false" customHeight="false" outlineLevel="0" collapsed="false">
      <c r="W9557" s="0" t="str">
        <f aca="false">Z9557&amp;"_"&amp;AA9557</f>
        <v>41053_1020</v>
      </c>
      <c r="X9557" s="0" t="n">
        <v>3887278</v>
      </c>
      <c r="Y9557" s="0" t="n">
        <v>2003</v>
      </c>
      <c r="Z9557" s="0" t="n">
        <v>41053</v>
      </c>
      <c r="AA9557" s="0" t="n">
        <v>1020</v>
      </c>
      <c r="AB9557" s="0" t="n">
        <v>1020.1</v>
      </c>
      <c r="AC9557" s="0" t="n">
        <v>52091</v>
      </c>
      <c r="AD9557" s="0" t="n">
        <v>0</v>
      </c>
      <c r="AE9557" s="0" t="n">
        <v>0</v>
      </c>
      <c r="AF9557" s="0" t="n">
        <v>0</v>
      </c>
      <c r="AG9557" s="0" t="n">
        <v>0</v>
      </c>
    </row>
    <row r="9558" customFormat="false" ht="12.75" hidden="false" customHeight="false" outlineLevel="0" collapsed="false">
      <c r="W9558" s="0" t="str">
        <f aca="false">Z9558&amp;"_"&amp;AA9558</f>
        <v>41053_1210</v>
      </c>
      <c r="X9558" s="0" t="n">
        <v>3887279</v>
      </c>
      <c r="Y9558" s="0" t="n">
        <v>2003</v>
      </c>
      <c r="Z9558" s="0" t="n">
        <v>41053</v>
      </c>
      <c r="AA9558" s="0" t="n">
        <v>1210</v>
      </c>
      <c r="AB9558" s="0" t="n">
        <v>1210.1</v>
      </c>
      <c r="AC9558" s="0" t="n">
        <v>52092</v>
      </c>
      <c r="AD9558" s="0" t="n">
        <v>278</v>
      </c>
      <c r="AE9558" s="0" t="n">
        <v>12515232</v>
      </c>
      <c r="AF9558" s="0" t="n">
        <v>0</v>
      </c>
      <c r="AG9558" s="0" t="n">
        <v>0</v>
      </c>
    </row>
    <row r="9559" customFormat="false" ht="12.75" hidden="false" customHeight="false" outlineLevel="0" collapsed="false">
      <c r="W9559" s="0" t="str">
        <f aca="false">Z9559&amp;"_"&amp;AA9559</f>
        <v>41053_1220</v>
      </c>
      <c r="X9559" s="0" t="n">
        <v>3887280</v>
      </c>
      <c r="Y9559" s="0" t="n">
        <v>2003</v>
      </c>
      <c r="Z9559" s="0" t="n">
        <v>41053</v>
      </c>
      <c r="AA9559" s="0" t="n">
        <v>1220</v>
      </c>
      <c r="AB9559" s="0" t="n">
        <v>1220.1</v>
      </c>
      <c r="AC9559" s="0" t="n">
        <v>52093</v>
      </c>
      <c r="AD9559" s="0" t="n">
        <v>0</v>
      </c>
      <c r="AE9559" s="0" t="n">
        <v>0</v>
      </c>
      <c r="AF9559" s="0" t="n">
        <v>0</v>
      </c>
      <c r="AG9559" s="0" t="n">
        <v>0</v>
      </c>
    </row>
    <row r="9560" customFormat="false" ht="12.75" hidden="false" customHeight="false" outlineLevel="0" collapsed="false">
      <c r="W9560" s="0" t="str">
        <f aca="false">Z9560&amp;"_"&amp;AA9560</f>
        <v>41053_1230</v>
      </c>
      <c r="X9560" s="0" t="n">
        <v>3887281</v>
      </c>
      <c r="Y9560" s="0" t="n">
        <v>2003</v>
      </c>
      <c r="Z9560" s="0" t="n">
        <v>41053</v>
      </c>
      <c r="AA9560" s="0" t="n">
        <v>1230</v>
      </c>
      <c r="AB9560" s="0" t="n">
        <v>1230.1</v>
      </c>
      <c r="AC9560" s="0" t="n">
        <v>52094</v>
      </c>
      <c r="AD9560" s="0" t="n">
        <v>22</v>
      </c>
      <c r="AE9560" s="0" t="n">
        <v>1066000</v>
      </c>
      <c r="AF9560" s="0" t="n">
        <v>0</v>
      </c>
      <c r="AG9560" s="0" t="n">
        <v>0</v>
      </c>
    </row>
    <row r="9561" customFormat="false" ht="12.75" hidden="false" customHeight="false" outlineLevel="0" collapsed="false">
      <c r="W9561" s="0" t="str">
        <f aca="false">Z9561&amp;"_"&amp;AA9561</f>
        <v>41053_1299</v>
      </c>
      <c r="X9561" s="0" t="n">
        <v>3887282</v>
      </c>
      <c r="Y9561" s="0" t="n">
        <v>2003</v>
      </c>
      <c r="Z9561" s="0" t="n">
        <v>41053</v>
      </c>
      <c r="AA9561" s="0" t="n">
        <v>1299</v>
      </c>
      <c r="AB9561" s="0" t="n">
        <v>1299.1</v>
      </c>
      <c r="AC9561" s="0" t="n">
        <v>52095</v>
      </c>
      <c r="AD9561" s="0" t="n">
        <v>300</v>
      </c>
      <c r="AE9561" s="0" t="n">
        <v>13581232</v>
      </c>
      <c r="AF9561" s="0" t="n">
        <v>0</v>
      </c>
      <c r="AG9561" s="0" t="n">
        <v>0</v>
      </c>
    </row>
    <row r="9562" customFormat="false" ht="12.75" hidden="false" customHeight="false" outlineLevel="0" collapsed="false">
      <c r="W9562" s="0" t="str">
        <f aca="false">Z9562&amp;"_"&amp;AA9562</f>
        <v>41053_1410</v>
      </c>
      <c r="X9562" s="0" t="n">
        <v>3887283</v>
      </c>
      <c r="Y9562" s="0" t="n">
        <v>2003</v>
      </c>
      <c r="Z9562" s="0" t="n">
        <v>41053</v>
      </c>
      <c r="AA9562" s="0" t="n">
        <v>1410</v>
      </c>
      <c r="AB9562" s="0" t="n">
        <v>1410.1</v>
      </c>
      <c r="AC9562" s="0" t="n">
        <v>52096</v>
      </c>
      <c r="AD9562" s="0" t="n">
        <v>15372600</v>
      </c>
      <c r="AE9562" s="0" t="n">
        <v>0</v>
      </c>
      <c r="AF9562" s="0" t="n">
        <v>0</v>
      </c>
      <c r="AG9562" s="0" t="n">
        <v>0</v>
      </c>
    </row>
    <row r="9563" customFormat="false" ht="12.75" hidden="false" customHeight="false" outlineLevel="0" collapsed="false">
      <c r="W9563" s="0" t="str">
        <f aca="false">Z9563&amp;"_"&amp;AA9563</f>
        <v>41053_1420</v>
      </c>
      <c r="X9563" s="0" t="n">
        <v>3887284</v>
      </c>
      <c r="Y9563" s="0" t="n">
        <v>2003</v>
      </c>
      <c r="Z9563" s="0" t="n">
        <v>41053</v>
      </c>
      <c r="AA9563" s="0" t="n">
        <v>1420</v>
      </c>
      <c r="AB9563" s="0" t="n">
        <v>1420.1</v>
      </c>
      <c r="AC9563" s="0" t="n">
        <v>52097</v>
      </c>
      <c r="AD9563" s="0" t="n">
        <v>0</v>
      </c>
      <c r="AE9563" s="0" t="n">
        <v>0</v>
      </c>
      <c r="AF9563" s="0" t="n">
        <v>0</v>
      </c>
      <c r="AG9563" s="0" t="n">
        <v>0</v>
      </c>
    </row>
    <row r="9564" customFormat="false" ht="12.75" hidden="false" customHeight="false" outlineLevel="0" collapsed="false">
      <c r="W9564" s="0" t="str">
        <f aca="false">Z9564&amp;"_"&amp;AA9564</f>
        <v>41053_1498</v>
      </c>
      <c r="X9564" s="0" t="n">
        <v>3887285</v>
      </c>
      <c r="Y9564" s="0" t="n">
        <v>2003</v>
      </c>
      <c r="Z9564" s="0" t="n">
        <v>41053</v>
      </c>
      <c r="AA9564" s="0" t="n">
        <v>1498</v>
      </c>
      <c r="AB9564" s="0" t="n">
        <v>1498.1</v>
      </c>
      <c r="AC9564" s="0" t="n">
        <v>52098</v>
      </c>
      <c r="AD9564" s="0" t="n">
        <v>0</v>
      </c>
      <c r="AE9564" s="0" t="n">
        <v>0</v>
      </c>
      <c r="AF9564" s="0" t="n">
        <v>0</v>
      </c>
      <c r="AG9564" s="0" t="n">
        <v>0</v>
      </c>
    </row>
    <row r="9565" customFormat="false" ht="12.75" hidden="false" customHeight="false" outlineLevel="0" collapsed="false">
      <c r="W9565" s="0" t="str">
        <f aca="false">Z9565&amp;"_"&amp;AA9565</f>
        <v>41053_1499</v>
      </c>
      <c r="X9565" s="0" t="n">
        <v>3887286</v>
      </c>
      <c r="Y9565" s="0" t="n">
        <v>2003</v>
      </c>
      <c r="Z9565" s="0" t="n">
        <v>41053</v>
      </c>
      <c r="AA9565" s="0" t="n">
        <v>1499</v>
      </c>
      <c r="AB9565" s="0" t="n">
        <v>1499.1</v>
      </c>
      <c r="AC9565" s="0" t="n">
        <v>52099</v>
      </c>
      <c r="AD9565" s="0" t="n">
        <v>15372600</v>
      </c>
      <c r="AE9565" s="0" t="n">
        <v>0</v>
      </c>
      <c r="AF9565" s="0" t="n">
        <v>0</v>
      </c>
      <c r="AG9565" s="0" t="n">
        <v>0</v>
      </c>
    </row>
    <row r="9566" customFormat="false" ht="12.75" hidden="false" customHeight="false" outlineLevel="0" collapsed="false">
      <c r="W9566" s="0" t="str">
        <f aca="false">Z9566&amp;"_"&amp;AA9566</f>
        <v>41053_1510</v>
      </c>
      <c r="X9566" s="0" t="n">
        <v>3887287</v>
      </c>
      <c r="Y9566" s="0" t="n">
        <v>2003</v>
      </c>
      <c r="Z9566" s="0" t="n">
        <v>41053</v>
      </c>
      <c r="AA9566" s="0" t="n">
        <v>1510</v>
      </c>
      <c r="AB9566" s="0" t="n">
        <v>1510.2</v>
      </c>
      <c r="AC9566" s="0" t="n">
        <v>58051</v>
      </c>
      <c r="AD9566" s="0" t="n">
        <v>1068000</v>
      </c>
      <c r="AE9566" s="0" t="n">
        <v>0</v>
      </c>
      <c r="AF9566" s="0" t="n">
        <v>0</v>
      </c>
      <c r="AG9566" s="0" t="n">
        <v>0</v>
      </c>
    </row>
    <row r="9567" customFormat="false" ht="12.75" hidden="false" customHeight="false" outlineLevel="0" collapsed="false">
      <c r="W9567" s="0" t="str">
        <f aca="false">Z9567&amp;"_"&amp;AA9567</f>
        <v>41061_205</v>
      </c>
      <c r="X9567" s="0" t="n">
        <v>3887288</v>
      </c>
      <c r="Y9567" s="0" t="n">
        <v>2003</v>
      </c>
      <c r="Z9567" s="0" t="n">
        <v>41061</v>
      </c>
      <c r="AA9567" s="0" t="n">
        <v>205</v>
      </c>
      <c r="AB9567" s="0" t="n">
        <v>205.1</v>
      </c>
      <c r="AC9567" s="0" t="n">
        <v>52111</v>
      </c>
      <c r="AD9567" s="0" t="n">
        <v>9</v>
      </c>
      <c r="AE9567" s="0" t="n">
        <v>2</v>
      </c>
      <c r="AF9567" s="0" t="n">
        <v>0</v>
      </c>
      <c r="AG9567" s="0" t="n">
        <v>15044</v>
      </c>
    </row>
    <row r="9568" customFormat="false" ht="12.75" hidden="false" customHeight="false" outlineLevel="0" collapsed="false">
      <c r="W9568" s="0" t="str">
        <f aca="false">Z9568&amp;"_"&amp;AA9568</f>
        <v>41061_210</v>
      </c>
      <c r="X9568" s="0" t="n">
        <v>3887289</v>
      </c>
      <c r="Y9568" s="0" t="n">
        <v>2003</v>
      </c>
      <c r="Z9568" s="0" t="n">
        <v>41061</v>
      </c>
      <c r="AA9568" s="0" t="n">
        <v>210</v>
      </c>
      <c r="AB9568" s="0" t="n">
        <v>210.1</v>
      </c>
      <c r="AC9568" s="0" t="n">
        <v>52112</v>
      </c>
      <c r="AD9568" s="0" t="n">
        <v>1</v>
      </c>
      <c r="AE9568" s="0" t="n">
        <v>9</v>
      </c>
      <c r="AF9568" s="0" t="n">
        <v>0</v>
      </c>
      <c r="AG9568" s="0" t="n">
        <v>1150</v>
      </c>
    </row>
    <row r="9569" customFormat="false" ht="12.75" hidden="false" customHeight="false" outlineLevel="0" collapsed="false">
      <c r="W9569" s="0" t="str">
        <f aca="false">Z9569&amp;"_"&amp;AA9569</f>
        <v>41061_215</v>
      </c>
      <c r="X9569" s="0" t="n">
        <v>3887290</v>
      </c>
      <c r="Y9569" s="0" t="n">
        <v>2003</v>
      </c>
      <c r="Z9569" s="0" t="n">
        <v>41061</v>
      </c>
      <c r="AA9569" s="0" t="n">
        <v>215</v>
      </c>
      <c r="AB9569" s="0" t="n">
        <v>215.1</v>
      </c>
      <c r="AC9569" s="0" t="n">
        <v>52113</v>
      </c>
      <c r="AD9569" s="0" t="n">
        <v>0</v>
      </c>
      <c r="AE9569" s="0" t="n">
        <v>0</v>
      </c>
      <c r="AF9569" s="0" t="n">
        <v>0</v>
      </c>
      <c r="AG9569" s="0" t="n">
        <v>0</v>
      </c>
    </row>
    <row r="9570" customFormat="false" ht="12.75" hidden="false" customHeight="false" outlineLevel="0" collapsed="false">
      <c r="W9570" s="0" t="str">
        <f aca="false">Z9570&amp;"_"&amp;AA9570</f>
        <v>41061_220</v>
      </c>
      <c r="X9570" s="0" t="n">
        <v>3887291</v>
      </c>
      <c r="Y9570" s="0" t="n">
        <v>2003</v>
      </c>
      <c r="Z9570" s="0" t="n">
        <v>41061</v>
      </c>
      <c r="AA9570" s="0" t="n">
        <v>220</v>
      </c>
      <c r="AB9570" s="0" t="n">
        <v>220.1</v>
      </c>
      <c r="AC9570" s="0" t="n">
        <v>52114</v>
      </c>
      <c r="AD9570" s="0" t="n">
        <v>0</v>
      </c>
      <c r="AE9570" s="0" t="n">
        <v>0</v>
      </c>
      <c r="AF9570" s="0" t="n">
        <v>0</v>
      </c>
      <c r="AG9570" s="0" t="n">
        <v>0</v>
      </c>
    </row>
    <row r="9571" customFormat="false" ht="12.75" hidden="false" customHeight="false" outlineLevel="0" collapsed="false">
      <c r="W9571" s="0" t="str">
        <f aca="false">Z9571&amp;"_"&amp;AA9571</f>
        <v>41061_225</v>
      </c>
      <c r="X9571" s="0" t="n">
        <v>3887292</v>
      </c>
      <c r="Y9571" s="0" t="n">
        <v>2003</v>
      </c>
      <c r="Z9571" s="0" t="n">
        <v>41061</v>
      </c>
      <c r="AA9571" s="0" t="n">
        <v>225</v>
      </c>
      <c r="AB9571" s="0" t="n">
        <v>225.1</v>
      </c>
      <c r="AC9571" s="0" t="n">
        <v>52115</v>
      </c>
      <c r="AD9571" s="0" t="n">
        <v>9</v>
      </c>
      <c r="AE9571" s="0" t="n">
        <v>1</v>
      </c>
      <c r="AF9571" s="0" t="n">
        <v>0</v>
      </c>
      <c r="AG9571" s="0" t="n">
        <v>20155</v>
      </c>
    </row>
    <row r="9572" customFormat="false" ht="12.75" hidden="false" customHeight="false" outlineLevel="0" collapsed="false">
      <c r="W9572" s="0" t="str">
        <f aca="false">Z9572&amp;"_"&amp;AA9572</f>
        <v>41061_230</v>
      </c>
      <c r="X9572" s="0" t="n">
        <v>3887293</v>
      </c>
      <c r="Y9572" s="0" t="n">
        <v>2003</v>
      </c>
      <c r="Z9572" s="0" t="n">
        <v>41061</v>
      </c>
      <c r="AA9572" s="0" t="n">
        <v>230</v>
      </c>
      <c r="AB9572" s="0" t="n">
        <v>230.1</v>
      </c>
      <c r="AC9572" s="0" t="n">
        <v>52116</v>
      </c>
      <c r="AD9572" s="0" t="n">
        <v>0</v>
      </c>
      <c r="AE9572" s="0" t="n">
        <v>0</v>
      </c>
      <c r="AF9572" s="0" t="n">
        <v>0</v>
      </c>
      <c r="AG9572" s="0" t="n">
        <v>0</v>
      </c>
    </row>
    <row r="9573" customFormat="false" ht="12.75" hidden="false" customHeight="false" outlineLevel="0" collapsed="false">
      <c r="W9573" s="0" t="str">
        <f aca="false">Z9573&amp;"_"&amp;AA9573</f>
        <v>41061_235</v>
      </c>
      <c r="X9573" s="0" t="n">
        <v>3887294</v>
      </c>
      <c r="Y9573" s="0" t="n">
        <v>2003</v>
      </c>
      <c r="Z9573" s="0" t="n">
        <v>41061</v>
      </c>
      <c r="AA9573" s="0" t="n">
        <v>235</v>
      </c>
      <c r="AB9573" s="0" t="n">
        <v>235.1</v>
      </c>
      <c r="AC9573" s="0" t="n">
        <v>52117</v>
      </c>
      <c r="AD9573" s="0" t="n">
        <v>0</v>
      </c>
      <c r="AE9573" s="0" t="n">
        <v>0</v>
      </c>
      <c r="AF9573" s="0" t="n">
        <v>0</v>
      </c>
      <c r="AG9573" s="0" t="n">
        <v>0</v>
      </c>
    </row>
    <row r="9574" customFormat="false" ht="12.75" hidden="false" customHeight="false" outlineLevel="0" collapsed="false">
      <c r="W9574" s="0" t="str">
        <f aca="false">Z9574&amp;"_"&amp;AA9574</f>
        <v>41061_240</v>
      </c>
      <c r="X9574" s="0" t="n">
        <v>3887295</v>
      </c>
      <c r="Y9574" s="0" t="n">
        <v>2003</v>
      </c>
      <c r="Z9574" s="0" t="n">
        <v>41061</v>
      </c>
      <c r="AA9574" s="0" t="n">
        <v>240</v>
      </c>
      <c r="AB9574" s="0" t="n">
        <v>240.1</v>
      </c>
      <c r="AC9574" s="0" t="n">
        <v>52118</v>
      </c>
      <c r="AD9574" s="0" t="n">
        <v>0</v>
      </c>
      <c r="AE9574" s="0" t="n">
        <v>0</v>
      </c>
      <c r="AF9574" s="0" t="n">
        <v>0</v>
      </c>
      <c r="AG9574" s="0" t="n">
        <v>0</v>
      </c>
    </row>
    <row r="9575" customFormat="false" ht="12.75" hidden="false" customHeight="false" outlineLevel="0" collapsed="false">
      <c r="W9575" s="0" t="str">
        <f aca="false">Z9575&amp;"_"&amp;AA9575</f>
        <v>41061_245</v>
      </c>
      <c r="X9575" s="0" t="n">
        <v>3887296</v>
      </c>
      <c r="Y9575" s="0" t="n">
        <v>2003</v>
      </c>
      <c r="Z9575" s="0" t="n">
        <v>41061</v>
      </c>
      <c r="AA9575" s="0" t="n">
        <v>245</v>
      </c>
      <c r="AB9575" s="0" t="n">
        <v>245.1</v>
      </c>
      <c r="AC9575" s="0" t="n">
        <v>52119</v>
      </c>
      <c r="AD9575" s="0" t="n">
        <v>1</v>
      </c>
      <c r="AE9575" s="0" t="n">
        <v>1</v>
      </c>
      <c r="AF9575" s="0" t="n">
        <v>0</v>
      </c>
      <c r="AG9575" s="0" t="n">
        <v>3213</v>
      </c>
    </row>
    <row r="9576" customFormat="false" ht="12.75" hidden="false" customHeight="false" outlineLevel="0" collapsed="false">
      <c r="W9576" s="0" t="str">
        <f aca="false">Z9576&amp;"_"&amp;AA9576</f>
        <v>41061_250</v>
      </c>
      <c r="X9576" s="0" t="n">
        <v>3887297</v>
      </c>
      <c r="Y9576" s="0" t="n">
        <v>2003</v>
      </c>
      <c r="Z9576" s="0" t="n">
        <v>41061</v>
      </c>
      <c r="AA9576" s="0" t="n">
        <v>250</v>
      </c>
      <c r="AB9576" s="0" t="n">
        <v>250.1</v>
      </c>
      <c r="AC9576" s="0" t="n">
        <v>52120</v>
      </c>
      <c r="AD9576" s="0" t="n">
        <v>0</v>
      </c>
      <c r="AE9576" s="0" t="n">
        <v>0</v>
      </c>
      <c r="AF9576" s="0" t="n">
        <v>0</v>
      </c>
      <c r="AG9576" s="0" t="n">
        <v>0</v>
      </c>
    </row>
    <row r="9577" customFormat="false" ht="12.75" hidden="false" customHeight="false" outlineLevel="0" collapsed="false">
      <c r="W9577" s="0" t="str">
        <f aca="false">Z9577&amp;"_"&amp;AA9577</f>
        <v>41061_255</v>
      </c>
      <c r="X9577" s="0" t="n">
        <v>3887298</v>
      </c>
      <c r="Y9577" s="0" t="n">
        <v>2003</v>
      </c>
      <c r="Z9577" s="0" t="n">
        <v>41061</v>
      </c>
      <c r="AA9577" s="0" t="n">
        <v>255</v>
      </c>
      <c r="AB9577" s="0" t="n">
        <v>255.1</v>
      </c>
      <c r="AC9577" s="0" t="n">
        <v>52121</v>
      </c>
      <c r="AD9577" s="0" t="n">
        <v>0</v>
      </c>
      <c r="AE9577" s="0" t="n">
        <v>0</v>
      </c>
      <c r="AF9577" s="0" t="n">
        <v>0</v>
      </c>
      <c r="AG9577" s="0" t="n">
        <v>0</v>
      </c>
    </row>
    <row r="9578" customFormat="false" ht="12.75" hidden="false" customHeight="false" outlineLevel="0" collapsed="false">
      <c r="W9578" s="0" t="str">
        <f aca="false">Z9578&amp;"_"&amp;AA9578</f>
        <v>41061_290</v>
      </c>
      <c r="X9578" s="0" t="n">
        <v>3887299</v>
      </c>
      <c r="Y9578" s="0" t="n">
        <v>2003</v>
      </c>
      <c r="Z9578" s="0" t="n">
        <v>41061</v>
      </c>
      <c r="AA9578" s="0" t="n">
        <v>290</v>
      </c>
      <c r="AB9578" s="0" t="n">
        <v>290.1</v>
      </c>
      <c r="AC9578" s="0" t="n">
        <v>52122</v>
      </c>
      <c r="AD9578" s="0" t="n">
        <v>1</v>
      </c>
      <c r="AE9578" s="0" t="n">
        <v>8</v>
      </c>
      <c r="AF9578" s="0" t="n">
        <v>21</v>
      </c>
      <c r="AG9578" s="0" t="n">
        <v>13254</v>
      </c>
    </row>
    <row r="9579" customFormat="false" ht="12.75" hidden="false" customHeight="false" outlineLevel="0" collapsed="false">
      <c r="W9579" s="0" t="str">
        <f aca="false">Z9579&amp;"_"&amp;AA9579</f>
        <v>41061_298</v>
      </c>
      <c r="X9579" s="0" t="n">
        <v>3887300</v>
      </c>
      <c r="Y9579" s="0" t="n">
        <v>2003</v>
      </c>
      <c r="Z9579" s="0" t="n">
        <v>41061</v>
      </c>
      <c r="AA9579" s="0" t="n">
        <v>298</v>
      </c>
      <c r="AB9579" s="0" t="n">
        <v>298</v>
      </c>
      <c r="AC9579" s="0" t="n">
        <v>52074</v>
      </c>
      <c r="AD9579" s="0" t="n">
        <v>21</v>
      </c>
      <c r="AE9579" s="0" t="n">
        <v>21</v>
      </c>
      <c r="AF9579" s="0" t="n">
        <v>21</v>
      </c>
      <c r="AG9579" s="0" t="n">
        <v>52816</v>
      </c>
    </row>
    <row r="9580" customFormat="false" ht="12.75" hidden="false" customHeight="false" outlineLevel="0" collapsed="false">
      <c r="W9580" s="0" t="str">
        <f aca="false">Z9580&amp;"_"&amp;AA9580</f>
        <v>41061_300</v>
      </c>
      <c r="X9580" s="0" t="n">
        <v>3887301</v>
      </c>
      <c r="Y9580" s="0" t="n">
        <v>2003</v>
      </c>
      <c r="Z9580" s="0" t="n">
        <v>41061</v>
      </c>
      <c r="AA9580" s="0" t="n">
        <v>300</v>
      </c>
      <c r="AB9580" s="0" t="n">
        <v>300</v>
      </c>
      <c r="AC9580" s="0" t="n">
        <v>50730</v>
      </c>
      <c r="AD9580" s="0" t="n">
        <v>0</v>
      </c>
      <c r="AE9580" s="0" t="n">
        <v>0</v>
      </c>
      <c r="AF9580" s="0" t="n">
        <v>0</v>
      </c>
      <c r="AG9580" s="0" t="n">
        <v>0</v>
      </c>
    </row>
    <row r="9581" customFormat="false" ht="12.75" hidden="false" customHeight="false" outlineLevel="0" collapsed="false">
      <c r="W9581" s="0" t="str">
        <f aca="false">Z9581&amp;"_"&amp;AA9581</f>
        <v>41061_305</v>
      </c>
      <c r="X9581" s="0" t="n">
        <v>3887302</v>
      </c>
      <c r="Y9581" s="0" t="n">
        <v>2003</v>
      </c>
      <c r="Z9581" s="0" t="n">
        <v>41061</v>
      </c>
      <c r="AA9581" s="0" t="n">
        <v>305</v>
      </c>
      <c r="AB9581" s="0" t="n">
        <v>305</v>
      </c>
      <c r="AC9581" s="0" t="n">
        <v>52075</v>
      </c>
      <c r="AD9581" s="0" t="n">
        <v>0</v>
      </c>
      <c r="AE9581" s="0" t="n">
        <v>0</v>
      </c>
      <c r="AF9581" s="0" t="n">
        <v>0</v>
      </c>
      <c r="AG9581" s="0" t="n">
        <v>0</v>
      </c>
    </row>
    <row r="9582" customFormat="false" ht="12.75" hidden="false" customHeight="false" outlineLevel="0" collapsed="false">
      <c r="W9582" s="0" t="str">
        <f aca="false">Z9582&amp;"_"&amp;AA9582</f>
        <v>41061_310</v>
      </c>
      <c r="X9582" s="0" t="n">
        <v>3887303</v>
      </c>
      <c r="Y9582" s="0" t="n">
        <v>2003</v>
      </c>
      <c r="Z9582" s="0" t="n">
        <v>41061</v>
      </c>
      <c r="AA9582" s="0" t="n">
        <v>310</v>
      </c>
      <c r="AB9582" s="0" t="n">
        <v>310</v>
      </c>
      <c r="AC9582" s="0" t="n">
        <v>52076</v>
      </c>
      <c r="AD9582" s="0" t="n">
        <v>0</v>
      </c>
      <c r="AE9582" s="0" t="n">
        <v>0</v>
      </c>
      <c r="AF9582" s="0" t="n">
        <v>0</v>
      </c>
      <c r="AG9582" s="0" t="n">
        <v>0</v>
      </c>
    </row>
    <row r="9583" customFormat="false" ht="12.75" hidden="false" customHeight="false" outlineLevel="0" collapsed="false">
      <c r="W9583" s="0" t="str">
        <f aca="false">Z9583&amp;"_"&amp;AA9583</f>
        <v>41061_315</v>
      </c>
      <c r="X9583" s="0" t="n">
        <v>3887304</v>
      </c>
      <c r="Y9583" s="0" t="n">
        <v>2003</v>
      </c>
      <c r="Z9583" s="0" t="n">
        <v>41061</v>
      </c>
      <c r="AA9583" s="0" t="n">
        <v>315</v>
      </c>
      <c r="AB9583" s="0" t="n">
        <v>315</v>
      </c>
      <c r="AC9583" s="0" t="n">
        <v>52077</v>
      </c>
      <c r="AD9583" s="0" t="n">
        <v>0</v>
      </c>
      <c r="AE9583" s="0" t="n">
        <v>0</v>
      </c>
      <c r="AF9583" s="0" t="n">
        <v>0</v>
      </c>
      <c r="AG9583" s="0" t="n">
        <v>0</v>
      </c>
    </row>
    <row r="9584" customFormat="false" ht="12.75" hidden="false" customHeight="false" outlineLevel="0" collapsed="false">
      <c r="W9584" s="0" t="str">
        <f aca="false">Z9584&amp;"_"&amp;AA9584</f>
        <v>41061_320</v>
      </c>
      <c r="X9584" s="0" t="n">
        <v>3887305</v>
      </c>
      <c r="Y9584" s="0" t="n">
        <v>2003</v>
      </c>
      <c r="Z9584" s="0" t="n">
        <v>41061</v>
      </c>
      <c r="AA9584" s="0" t="n">
        <v>320</v>
      </c>
      <c r="AB9584" s="0" t="n">
        <v>320</v>
      </c>
      <c r="AC9584" s="0" t="n">
        <v>52078</v>
      </c>
      <c r="AD9584" s="0" t="n">
        <v>0</v>
      </c>
      <c r="AE9584" s="0" t="n">
        <v>0</v>
      </c>
      <c r="AF9584" s="0" t="n">
        <v>0</v>
      </c>
      <c r="AG9584" s="0" t="n">
        <v>0</v>
      </c>
    </row>
    <row r="9585" customFormat="false" ht="12.75" hidden="false" customHeight="false" outlineLevel="0" collapsed="false">
      <c r="W9585" s="0" t="str">
        <f aca="false">Z9585&amp;"_"&amp;AA9585</f>
        <v>41061_325</v>
      </c>
      <c r="X9585" s="0" t="n">
        <v>3887306</v>
      </c>
      <c r="Y9585" s="0" t="n">
        <v>2003</v>
      </c>
      <c r="Z9585" s="0" t="n">
        <v>41061</v>
      </c>
      <c r="AA9585" s="0" t="n">
        <v>325</v>
      </c>
      <c r="AB9585" s="0" t="n">
        <v>325</v>
      </c>
      <c r="AC9585" s="0" t="n">
        <v>52079</v>
      </c>
      <c r="AD9585" s="0" t="n">
        <v>0</v>
      </c>
      <c r="AE9585" s="0" t="n">
        <v>0</v>
      </c>
      <c r="AF9585" s="0" t="n">
        <v>0</v>
      </c>
      <c r="AG9585" s="0" t="n">
        <v>0</v>
      </c>
    </row>
    <row r="9586" customFormat="false" ht="12.75" hidden="false" customHeight="false" outlineLevel="0" collapsed="false">
      <c r="W9586" s="0" t="str">
        <f aca="false">Z9586&amp;"_"&amp;AA9586</f>
        <v>41061_330</v>
      </c>
      <c r="X9586" s="0" t="n">
        <v>3887307</v>
      </c>
      <c r="Y9586" s="0" t="n">
        <v>2003</v>
      </c>
      <c r="Z9586" s="0" t="n">
        <v>41061</v>
      </c>
      <c r="AA9586" s="0" t="n">
        <v>330</v>
      </c>
      <c r="AB9586" s="0" t="n">
        <v>330</v>
      </c>
      <c r="AC9586" s="0" t="n">
        <v>52080</v>
      </c>
      <c r="AD9586" s="0" t="n">
        <v>0</v>
      </c>
      <c r="AE9586" s="0" t="n">
        <v>0</v>
      </c>
      <c r="AF9586" s="0" t="n">
        <v>0</v>
      </c>
      <c r="AG9586" s="0" t="n">
        <v>0</v>
      </c>
    </row>
    <row r="9587" customFormat="false" ht="12.75" hidden="false" customHeight="false" outlineLevel="0" collapsed="false">
      <c r="W9587" s="0" t="str">
        <f aca="false">Z9587&amp;"_"&amp;AA9587</f>
        <v>41061_335</v>
      </c>
      <c r="X9587" s="0" t="n">
        <v>3887308</v>
      </c>
      <c r="Y9587" s="0" t="n">
        <v>2003</v>
      </c>
      <c r="Z9587" s="0" t="n">
        <v>41061</v>
      </c>
      <c r="AA9587" s="0" t="n">
        <v>335</v>
      </c>
      <c r="AB9587" s="0" t="n">
        <v>335</v>
      </c>
      <c r="AC9587" s="0" t="n">
        <v>52081</v>
      </c>
      <c r="AD9587" s="0" t="n">
        <v>0</v>
      </c>
      <c r="AE9587" s="0" t="n">
        <v>0</v>
      </c>
      <c r="AF9587" s="0" t="n">
        <v>0</v>
      </c>
      <c r="AG9587" s="0" t="n">
        <v>0</v>
      </c>
    </row>
    <row r="9588" customFormat="false" ht="12.75" hidden="false" customHeight="false" outlineLevel="0" collapsed="false">
      <c r="W9588" s="0" t="str">
        <f aca="false">Z9588&amp;"_"&amp;AA9588</f>
        <v>41061_340</v>
      </c>
      <c r="X9588" s="0" t="n">
        <v>3887309</v>
      </c>
      <c r="Y9588" s="0" t="n">
        <v>2003</v>
      </c>
      <c r="Z9588" s="0" t="n">
        <v>41061</v>
      </c>
      <c r="AA9588" s="0" t="n">
        <v>340</v>
      </c>
      <c r="AB9588" s="0" t="n">
        <v>340</v>
      </c>
      <c r="AC9588" s="0" t="n">
        <v>52082</v>
      </c>
      <c r="AD9588" s="0" t="n">
        <v>0</v>
      </c>
      <c r="AE9588" s="0" t="n">
        <v>0</v>
      </c>
      <c r="AF9588" s="0" t="n">
        <v>0</v>
      </c>
      <c r="AG9588" s="0" t="n">
        <v>0</v>
      </c>
    </row>
    <row r="9589" customFormat="false" ht="12.75" hidden="false" customHeight="false" outlineLevel="0" collapsed="false">
      <c r="W9589" s="0" t="str">
        <f aca="false">Z9589&amp;"_"&amp;AA9589</f>
        <v>41061_345</v>
      </c>
      <c r="X9589" s="0" t="n">
        <v>3887310</v>
      </c>
      <c r="Y9589" s="0" t="n">
        <v>2003</v>
      </c>
      <c r="Z9589" s="0" t="n">
        <v>41061</v>
      </c>
      <c r="AA9589" s="0" t="n">
        <v>345</v>
      </c>
      <c r="AB9589" s="0" t="n">
        <v>345</v>
      </c>
      <c r="AC9589" s="0" t="n">
        <v>52083</v>
      </c>
      <c r="AD9589" s="0" t="n">
        <v>0</v>
      </c>
      <c r="AE9589" s="0" t="n">
        <v>0</v>
      </c>
      <c r="AF9589" s="0" t="n">
        <v>0</v>
      </c>
      <c r="AG9589" s="0" t="n">
        <v>0</v>
      </c>
    </row>
    <row r="9590" customFormat="false" ht="12.75" hidden="false" customHeight="false" outlineLevel="0" collapsed="false">
      <c r="W9590" s="0" t="str">
        <f aca="false">Z9590&amp;"_"&amp;AA9590</f>
        <v>41061_350</v>
      </c>
      <c r="X9590" s="0" t="n">
        <v>3887311</v>
      </c>
      <c r="Y9590" s="0" t="n">
        <v>2003</v>
      </c>
      <c r="Z9590" s="0" t="n">
        <v>41061</v>
      </c>
      <c r="AA9590" s="0" t="n">
        <v>350</v>
      </c>
      <c r="AB9590" s="0" t="n">
        <v>350</v>
      </c>
      <c r="AC9590" s="0" t="n">
        <v>52084</v>
      </c>
      <c r="AD9590" s="0" t="n">
        <v>0</v>
      </c>
      <c r="AE9590" s="0" t="n">
        <v>0</v>
      </c>
      <c r="AF9590" s="0" t="n">
        <v>0</v>
      </c>
      <c r="AG9590" s="0" t="n">
        <v>0</v>
      </c>
    </row>
    <row r="9591" customFormat="false" ht="12.75" hidden="false" customHeight="false" outlineLevel="0" collapsed="false">
      <c r="W9591" s="0" t="str">
        <f aca="false">Z9591&amp;"_"&amp;AA9591</f>
        <v>41061_355</v>
      </c>
      <c r="X9591" s="0" t="n">
        <v>3887312</v>
      </c>
      <c r="Y9591" s="0" t="n">
        <v>2003</v>
      </c>
      <c r="Z9591" s="0" t="n">
        <v>41061</v>
      </c>
      <c r="AA9591" s="0" t="n">
        <v>355</v>
      </c>
      <c r="AB9591" s="0" t="n">
        <v>355</v>
      </c>
      <c r="AC9591" s="0" t="n">
        <v>52085</v>
      </c>
      <c r="AD9591" s="0" t="n">
        <v>0</v>
      </c>
      <c r="AE9591" s="0" t="n">
        <v>0</v>
      </c>
      <c r="AF9591" s="0" t="n">
        <v>0</v>
      </c>
      <c r="AG9591" s="0" t="n">
        <v>0</v>
      </c>
    </row>
    <row r="9592" customFormat="false" ht="12.75" hidden="false" customHeight="false" outlineLevel="0" collapsed="false">
      <c r="W9592" s="0" t="str">
        <f aca="false">Z9592&amp;"_"&amp;AA9592</f>
        <v>41061_390</v>
      </c>
      <c r="X9592" s="0" t="n">
        <v>3887313</v>
      </c>
      <c r="Y9592" s="0" t="n">
        <v>2003</v>
      </c>
      <c r="Z9592" s="0" t="n">
        <v>41061</v>
      </c>
      <c r="AA9592" s="0" t="n">
        <v>390</v>
      </c>
      <c r="AB9592" s="0" t="n">
        <v>390</v>
      </c>
      <c r="AC9592" s="0" t="n">
        <v>52086</v>
      </c>
      <c r="AD9592" s="0" t="n">
        <v>0</v>
      </c>
      <c r="AE9592" s="0" t="n">
        <v>0</v>
      </c>
      <c r="AF9592" s="0" t="n">
        <v>0</v>
      </c>
      <c r="AG9592" s="0" t="n">
        <v>0</v>
      </c>
    </row>
    <row r="9593" customFormat="false" ht="12.75" hidden="false" customHeight="false" outlineLevel="0" collapsed="false">
      <c r="W9593" s="0" t="str">
        <f aca="false">Z9593&amp;"_"&amp;AA9593</f>
        <v>41061_398</v>
      </c>
      <c r="X9593" s="0" t="n">
        <v>3887314</v>
      </c>
      <c r="Y9593" s="0" t="n">
        <v>2003</v>
      </c>
      <c r="Z9593" s="0" t="n">
        <v>41061</v>
      </c>
      <c r="AA9593" s="0" t="n">
        <v>398</v>
      </c>
      <c r="AB9593" s="0" t="n">
        <v>398</v>
      </c>
      <c r="AC9593" s="0" t="n">
        <v>52087</v>
      </c>
      <c r="AD9593" s="0" t="n">
        <v>0</v>
      </c>
      <c r="AE9593" s="0" t="n">
        <v>0</v>
      </c>
      <c r="AF9593" s="0" t="n">
        <v>0</v>
      </c>
      <c r="AG9593" s="0" t="n">
        <v>0</v>
      </c>
    </row>
    <row r="9594" customFormat="false" ht="12.75" hidden="false" customHeight="false" outlineLevel="0" collapsed="false">
      <c r="W9594" s="0" t="str">
        <f aca="false">Z9594&amp;"_"&amp;AA9594</f>
        <v>41061_399</v>
      </c>
      <c r="X9594" s="0" t="n">
        <v>3887315</v>
      </c>
      <c r="Y9594" s="0" t="n">
        <v>2003</v>
      </c>
      <c r="Z9594" s="0" t="n">
        <v>41061</v>
      </c>
      <c r="AA9594" s="0" t="n">
        <v>399</v>
      </c>
      <c r="AB9594" s="0" t="n">
        <v>399</v>
      </c>
      <c r="AC9594" s="0" t="n">
        <v>52088</v>
      </c>
      <c r="AD9594" s="0" t="n">
        <v>21</v>
      </c>
      <c r="AE9594" s="0" t="n">
        <v>21</v>
      </c>
      <c r="AF9594" s="0" t="n">
        <v>21</v>
      </c>
      <c r="AG9594" s="0" t="n">
        <v>52816</v>
      </c>
    </row>
    <row r="9595" customFormat="false" ht="12.75" hidden="false" customHeight="false" outlineLevel="0" collapsed="false">
      <c r="W9595" s="0" t="str">
        <f aca="false">Z9595&amp;"_"&amp;AA9595</f>
        <v>41061_610</v>
      </c>
      <c r="X9595" s="0" t="n">
        <v>3887316</v>
      </c>
      <c r="Y9595" s="0" t="n">
        <v>2003</v>
      </c>
      <c r="Z9595" s="0" t="n">
        <v>41061</v>
      </c>
      <c r="AA9595" s="0" t="n">
        <v>610</v>
      </c>
      <c r="AB9595" s="0" t="n">
        <v>610.1</v>
      </c>
      <c r="AC9595" s="0" t="n">
        <v>52089</v>
      </c>
      <c r="AD9595" s="0" t="n">
        <v>0</v>
      </c>
      <c r="AE9595" s="0" t="n">
        <v>0</v>
      </c>
      <c r="AF9595" s="0" t="n">
        <v>0</v>
      </c>
      <c r="AG9595" s="0" t="n">
        <v>0</v>
      </c>
    </row>
    <row r="9596" customFormat="false" ht="12.75" hidden="false" customHeight="false" outlineLevel="0" collapsed="false">
      <c r="W9596" s="0" t="str">
        <f aca="false">Z9596&amp;"_"&amp;AA9596</f>
        <v>41061_1010</v>
      </c>
      <c r="X9596" s="0" t="n">
        <v>3887317</v>
      </c>
      <c r="Y9596" s="0" t="n">
        <v>2003</v>
      </c>
      <c r="Z9596" s="0" t="n">
        <v>41061</v>
      </c>
      <c r="AA9596" s="0" t="n">
        <v>1010</v>
      </c>
      <c r="AB9596" s="0" t="n">
        <v>1010.1</v>
      </c>
      <c r="AC9596" s="0" t="n">
        <v>52090</v>
      </c>
      <c r="AD9596" s="0" t="n">
        <v>2</v>
      </c>
      <c r="AE9596" s="0" t="n">
        <v>537195</v>
      </c>
      <c r="AF9596" s="0" t="n">
        <v>0</v>
      </c>
      <c r="AG9596" s="0" t="n">
        <v>0</v>
      </c>
    </row>
    <row r="9597" customFormat="false" ht="12.75" hidden="false" customHeight="false" outlineLevel="0" collapsed="false">
      <c r="W9597" s="0" t="str">
        <f aca="false">Z9597&amp;"_"&amp;AA9597</f>
        <v>41061_1020</v>
      </c>
      <c r="X9597" s="0" t="n">
        <v>3887318</v>
      </c>
      <c r="Y9597" s="0" t="n">
        <v>2003</v>
      </c>
      <c r="Z9597" s="0" t="n">
        <v>41061</v>
      </c>
      <c r="AA9597" s="0" t="n">
        <v>1020</v>
      </c>
      <c r="AB9597" s="0" t="n">
        <v>1020.1</v>
      </c>
      <c r="AC9597" s="0" t="n">
        <v>52091</v>
      </c>
      <c r="AD9597" s="0" t="n">
        <v>2</v>
      </c>
      <c r="AE9597" s="0" t="n">
        <v>537195</v>
      </c>
      <c r="AF9597" s="0" t="n">
        <v>0</v>
      </c>
      <c r="AG9597" s="0" t="n">
        <v>0</v>
      </c>
    </row>
    <row r="9598" customFormat="false" ht="12.75" hidden="false" customHeight="false" outlineLevel="0" collapsed="false">
      <c r="W9598" s="0" t="str">
        <f aca="false">Z9598&amp;"_"&amp;AA9598</f>
        <v>41061_1210</v>
      </c>
      <c r="X9598" s="0" t="n">
        <v>3887319</v>
      </c>
      <c r="Y9598" s="0" t="n">
        <v>2003</v>
      </c>
      <c r="Z9598" s="0" t="n">
        <v>41061</v>
      </c>
      <c r="AA9598" s="0" t="n">
        <v>1210</v>
      </c>
      <c r="AB9598" s="0" t="n">
        <v>1210.1</v>
      </c>
      <c r="AC9598" s="0" t="n">
        <v>52092</v>
      </c>
      <c r="AD9598" s="0" t="n">
        <v>198</v>
      </c>
      <c r="AE9598" s="0" t="n">
        <v>11071080</v>
      </c>
      <c r="AF9598" s="0" t="n">
        <v>6262</v>
      </c>
      <c r="AG9598" s="0" t="n">
        <v>0</v>
      </c>
    </row>
    <row r="9599" customFormat="false" ht="12.75" hidden="false" customHeight="false" outlineLevel="0" collapsed="false">
      <c r="W9599" s="0" t="str">
        <f aca="false">Z9599&amp;"_"&amp;AA9599</f>
        <v>41061_1220</v>
      </c>
      <c r="X9599" s="0" t="n">
        <v>3887320</v>
      </c>
      <c r="Y9599" s="0" t="n">
        <v>2003</v>
      </c>
      <c r="Z9599" s="0" t="n">
        <v>41061</v>
      </c>
      <c r="AA9599" s="0" t="n">
        <v>1220</v>
      </c>
      <c r="AB9599" s="0" t="n">
        <v>1220.1</v>
      </c>
      <c r="AC9599" s="0" t="n">
        <v>52093</v>
      </c>
      <c r="AD9599" s="0" t="n">
        <v>0</v>
      </c>
      <c r="AE9599" s="0" t="n">
        <v>0</v>
      </c>
      <c r="AF9599" s="0" t="n">
        <v>0</v>
      </c>
      <c r="AG9599" s="0" t="n">
        <v>0</v>
      </c>
    </row>
    <row r="9600" customFormat="false" ht="12.75" hidden="false" customHeight="false" outlineLevel="0" collapsed="false">
      <c r="W9600" s="0" t="str">
        <f aca="false">Z9600&amp;"_"&amp;AA9600</f>
        <v>41061_1230</v>
      </c>
      <c r="X9600" s="0" t="n">
        <v>3887321</v>
      </c>
      <c r="Y9600" s="0" t="n">
        <v>2003</v>
      </c>
      <c r="Z9600" s="0" t="n">
        <v>41061</v>
      </c>
      <c r="AA9600" s="0" t="n">
        <v>1230</v>
      </c>
      <c r="AB9600" s="0" t="n">
        <v>1230.1</v>
      </c>
      <c r="AC9600" s="0" t="n">
        <v>52094</v>
      </c>
      <c r="AD9600" s="0" t="n">
        <v>9</v>
      </c>
      <c r="AE9600" s="0" t="n">
        <v>1343000</v>
      </c>
      <c r="AF9600" s="0" t="n">
        <v>1060</v>
      </c>
      <c r="AG9600" s="0" t="n">
        <v>0</v>
      </c>
    </row>
    <row r="9601" customFormat="false" ht="12.75" hidden="false" customHeight="false" outlineLevel="0" collapsed="false">
      <c r="W9601" s="0" t="str">
        <f aca="false">Z9601&amp;"_"&amp;AA9601</f>
        <v>41061_1299</v>
      </c>
      <c r="X9601" s="0" t="n">
        <v>3887322</v>
      </c>
      <c r="Y9601" s="0" t="n">
        <v>2003</v>
      </c>
      <c r="Z9601" s="0" t="n">
        <v>41061</v>
      </c>
      <c r="AA9601" s="0" t="n">
        <v>1299</v>
      </c>
      <c r="AB9601" s="0" t="n">
        <v>1299.1</v>
      </c>
      <c r="AC9601" s="0" t="n">
        <v>52095</v>
      </c>
      <c r="AD9601" s="0" t="n">
        <v>207</v>
      </c>
      <c r="AE9601" s="0" t="n">
        <v>12414080</v>
      </c>
      <c r="AF9601" s="0" t="n">
        <v>7322</v>
      </c>
      <c r="AG9601" s="0" t="n">
        <v>0</v>
      </c>
    </row>
    <row r="9602" customFormat="false" ht="12.75" hidden="false" customHeight="false" outlineLevel="0" collapsed="false">
      <c r="W9602" s="0" t="str">
        <f aca="false">Z9602&amp;"_"&amp;AA9602</f>
        <v>41061_1410</v>
      </c>
      <c r="X9602" s="0" t="n">
        <v>3887323</v>
      </c>
      <c r="Y9602" s="0" t="n">
        <v>2003</v>
      </c>
      <c r="Z9602" s="0" t="n">
        <v>41061</v>
      </c>
      <c r="AA9602" s="0" t="n">
        <v>1410</v>
      </c>
      <c r="AB9602" s="0" t="n">
        <v>1410.1</v>
      </c>
      <c r="AC9602" s="0" t="n">
        <v>52096</v>
      </c>
      <c r="AD9602" s="0" t="n">
        <v>9490000</v>
      </c>
      <c r="AE9602" s="0" t="n">
        <v>0</v>
      </c>
      <c r="AF9602" s="0" t="n">
        <v>0</v>
      </c>
      <c r="AG9602" s="0" t="n">
        <v>0</v>
      </c>
    </row>
    <row r="9603" customFormat="false" ht="12.75" hidden="false" customHeight="false" outlineLevel="0" collapsed="false">
      <c r="W9603" s="0" t="str">
        <f aca="false">Z9603&amp;"_"&amp;AA9603</f>
        <v>41061_1420</v>
      </c>
      <c r="X9603" s="0" t="n">
        <v>3887324</v>
      </c>
      <c r="Y9603" s="0" t="n">
        <v>2003</v>
      </c>
      <c r="Z9603" s="0" t="n">
        <v>41061</v>
      </c>
      <c r="AA9603" s="0" t="n">
        <v>1420</v>
      </c>
      <c r="AB9603" s="0" t="n">
        <v>1420.1</v>
      </c>
      <c r="AC9603" s="0" t="n">
        <v>52097</v>
      </c>
      <c r="AD9603" s="0" t="n">
        <v>3127900</v>
      </c>
      <c r="AE9603" s="0" t="n">
        <v>0</v>
      </c>
      <c r="AF9603" s="0" t="n">
        <v>0</v>
      </c>
      <c r="AG9603" s="0" t="n">
        <v>0</v>
      </c>
    </row>
    <row r="9604" customFormat="false" ht="12.75" hidden="false" customHeight="false" outlineLevel="0" collapsed="false">
      <c r="W9604" s="0" t="str">
        <f aca="false">Z9604&amp;"_"&amp;AA9604</f>
        <v>41061_1498</v>
      </c>
      <c r="X9604" s="0" t="n">
        <v>3887325</v>
      </c>
      <c r="Y9604" s="0" t="n">
        <v>2003</v>
      </c>
      <c r="Z9604" s="0" t="n">
        <v>41061</v>
      </c>
      <c r="AA9604" s="0" t="n">
        <v>1498</v>
      </c>
      <c r="AB9604" s="0" t="n">
        <v>1498.1</v>
      </c>
      <c r="AC9604" s="0" t="n">
        <v>52098</v>
      </c>
      <c r="AD9604" s="0" t="n">
        <v>0</v>
      </c>
      <c r="AE9604" s="0" t="n">
        <v>0</v>
      </c>
      <c r="AF9604" s="0" t="n">
        <v>0</v>
      </c>
      <c r="AG9604" s="0" t="n">
        <v>0</v>
      </c>
    </row>
    <row r="9605" customFormat="false" ht="12.75" hidden="false" customHeight="false" outlineLevel="0" collapsed="false">
      <c r="W9605" s="0" t="str">
        <f aca="false">Z9605&amp;"_"&amp;AA9605</f>
        <v>41061_1499</v>
      </c>
      <c r="X9605" s="0" t="n">
        <v>3887326</v>
      </c>
      <c r="Y9605" s="0" t="n">
        <v>2003</v>
      </c>
      <c r="Z9605" s="0" t="n">
        <v>41061</v>
      </c>
      <c r="AA9605" s="0" t="n">
        <v>1499</v>
      </c>
      <c r="AB9605" s="0" t="n">
        <v>1499.1</v>
      </c>
      <c r="AC9605" s="0" t="n">
        <v>52099</v>
      </c>
      <c r="AD9605" s="0" t="n">
        <v>12617900</v>
      </c>
      <c r="AE9605" s="0" t="n">
        <v>0</v>
      </c>
      <c r="AF9605" s="0" t="n">
        <v>0</v>
      </c>
      <c r="AG9605" s="0" t="n">
        <v>0</v>
      </c>
    </row>
    <row r="9606" customFormat="false" ht="12.75" hidden="false" customHeight="false" outlineLevel="0" collapsed="false">
      <c r="W9606" s="0" t="str">
        <f aca="false">Z9606&amp;"_"&amp;AA9606</f>
        <v>41061_1510</v>
      </c>
      <c r="X9606" s="0" t="n">
        <v>3887327</v>
      </c>
      <c r="Y9606" s="0" t="n">
        <v>2003</v>
      </c>
      <c r="Z9606" s="0" t="n">
        <v>41061</v>
      </c>
      <c r="AA9606" s="0" t="n">
        <v>1510</v>
      </c>
      <c r="AB9606" s="0" t="n">
        <v>1510.2</v>
      </c>
      <c r="AC9606" s="0" t="n">
        <v>58051</v>
      </c>
      <c r="AD9606" s="0" t="n">
        <v>680000</v>
      </c>
      <c r="AE9606" s="0" t="n">
        <v>0</v>
      </c>
      <c r="AF9606" s="0" t="n">
        <v>0</v>
      </c>
      <c r="AG9606" s="0" t="n">
        <v>0</v>
      </c>
    </row>
    <row r="9607" customFormat="false" ht="12.75" hidden="false" customHeight="false" outlineLevel="0" collapsed="false">
      <c r="W9607" s="0" t="str">
        <f aca="false">Z9607&amp;"_"&amp;AA9607</f>
        <v>42000_205</v>
      </c>
      <c r="X9607" s="0" t="n">
        <v>3887328</v>
      </c>
      <c r="Y9607" s="0" t="n">
        <v>2003</v>
      </c>
      <c r="Z9607" s="0" t="n">
        <v>42000</v>
      </c>
      <c r="AA9607" s="0" t="n">
        <v>205</v>
      </c>
      <c r="AB9607" s="0" t="n">
        <v>205.1</v>
      </c>
      <c r="AC9607" s="0" t="n">
        <v>52111</v>
      </c>
      <c r="AD9607" s="0" t="n">
        <v>23</v>
      </c>
      <c r="AE9607" s="0" t="n">
        <v>2</v>
      </c>
      <c r="AF9607" s="0" t="n">
        <v>1</v>
      </c>
      <c r="AG9607" s="0" t="n">
        <v>33439</v>
      </c>
    </row>
    <row r="9608" customFormat="false" ht="12.75" hidden="false" customHeight="false" outlineLevel="0" collapsed="false">
      <c r="W9608" s="0" t="str">
        <f aca="false">Z9608&amp;"_"&amp;AA9608</f>
        <v>42000_210</v>
      </c>
      <c r="X9608" s="0" t="n">
        <v>3887329</v>
      </c>
      <c r="Y9608" s="0" t="n">
        <v>2003</v>
      </c>
      <c r="Z9608" s="0" t="n">
        <v>42000</v>
      </c>
      <c r="AA9608" s="0" t="n">
        <v>210</v>
      </c>
      <c r="AB9608" s="0" t="n">
        <v>210.1</v>
      </c>
      <c r="AC9608" s="0" t="n">
        <v>52112</v>
      </c>
      <c r="AD9608" s="0" t="n">
        <v>0</v>
      </c>
      <c r="AE9608" s="0" t="n">
        <v>0</v>
      </c>
      <c r="AF9608" s="0" t="n">
        <v>0</v>
      </c>
      <c r="AG9608" s="0" t="n">
        <v>0</v>
      </c>
    </row>
    <row r="9609" customFormat="false" ht="12.75" hidden="false" customHeight="false" outlineLevel="0" collapsed="false">
      <c r="W9609" s="0" t="str">
        <f aca="false">Z9609&amp;"_"&amp;AA9609</f>
        <v>42000_215</v>
      </c>
      <c r="X9609" s="0" t="n">
        <v>3887330</v>
      </c>
      <c r="Y9609" s="0" t="n">
        <v>2003</v>
      </c>
      <c r="Z9609" s="0" t="n">
        <v>42000</v>
      </c>
      <c r="AA9609" s="0" t="n">
        <v>215</v>
      </c>
      <c r="AB9609" s="0" t="n">
        <v>215.1</v>
      </c>
      <c r="AC9609" s="0" t="n">
        <v>52113</v>
      </c>
      <c r="AD9609" s="0" t="n">
        <v>0</v>
      </c>
      <c r="AE9609" s="0" t="n">
        <v>0</v>
      </c>
      <c r="AF9609" s="0" t="n">
        <v>0</v>
      </c>
      <c r="AG9609" s="0" t="n">
        <v>0</v>
      </c>
    </row>
    <row r="9610" customFormat="false" ht="12.75" hidden="false" customHeight="false" outlineLevel="0" collapsed="false">
      <c r="W9610" s="0" t="str">
        <f aca="false">Z9610&amp;"_"&amp;AA9610</f>
        <v>42000_220</v>
      </c>
      <c r="X9610" s="0" t="n">
        <v>3887331</v>
      </c>
      <c r="Y9610" s="0" t="n">
        <v>2003</v>
      </c>
      <c r="Z9610" s="0" t="n">
        <v>42000</v>
      </c>
      <c r="AA9610" s="0" t="n">
        <v>220</v>
      </c>
      <c r="AB9610" s="0" t="n">
        <v>220.1</v>
      </c>
      <c r="AC9610" s="0" t="n">
        <v>52114</v>
      </c>
      <c r="AD9610" s="0" t="n">
        <v>0</v>
      </c>
      <c r="AE9610" s="0" t="n">
        <v>0</v>
      </c>
      <c r="AF9610" s="0" t="n">
        <v>0</v>
      </c>
      <c r="AG9610" s="0" t="n">
        <v>0</v>
      </c>
    </row>
    <row r="9611" customFormat="false" ht="12.75" hidden="false" customHeight="false" outlineLevel="0" collapsed="false">
      <c r="W9611" s="0" t="str">
        <f aca="false">Z9611&amp;"_"&amp;AA9611</f>
        <v>42000_225</v>
      </c>
      <c r="X9611" s="0" t="n">
        <v>3887332</v>
      </c>
      <c r="Y9611" s="0" t="n">
        <v>2003</v>
      </c>
      <c r="Z9611" s="0" t="n">
        <v>42000</v>
      </c>
      <c r="AA9611" s="0" t="n">
        <v>225</v>
      </c>
      <c r="AB9611" s="0" t="n">
        <v>225.1</v>
      </c>
      <c r="AC9611" s="0" t="n">
        <v>52115</v>
      </c>
      <c r="AD9611" s="0" t="n">
        <v>51</v>
      </c>
      <c r="AE9611" s="0" t="n">
        <v>38</v>
      </c>
      <c r="AF9611" s="0" t="n">
        <v>0</v>
      </c>
      <c r="AG9611" s="0" t="n">
        <v>162039</v>
      </c>
    </row>
    <row r="9612" customFormat="false" ht="12.75" hidden="false" customHeight="false" outlineLevel="0" collapsed="false">
      <c r="W9612" s="0" t="str">
        <f aca="false">Z9612&amp;"_"&amp;AA9612</f>
        <v>42000_230</v>
      </c>
      <c r="X9612" s="0" t="n">
        <v>3887333</v>
      </c>
      <c r="Y9612" s="0" t="n">
        <v>2003</v>
      </c>
      <c r="Z9612" s="0" t="n">
        <v>42000</v>
      </c>
      <c r="AA9612" s="0" t="n">
        <v>230</v>
      </c>
      <c r="AB9612" s="0" t="n">
        <v>230.1</v>
      </c>
      <c r="AC9612" s="0" t="n">
        <v>52116</v>
      </c>
      <c r="AD9612" s="0" t="n">
        <v>1</v>
      </c>
      <c r="AE9612" s="0" t="n">
        <v>0</v>
      </c>
      <c r="AF9612" s="0" t="n">
        <v>0</v>
      </c>
      <c r="AG9612" s="0" t="n">
        <v>1859</v>
      </c>
    </row>
    <row r="9613" customFormat="false" ht="12.75" hidden="false" customHeight="false" outlineLevel="0" collapsed="false">
      <c r="W9613" s="0" t="str">
        <f aca="false">Z9613&amp;"_"&amp;AA9613</f>
        <v>42000_235</v>
      </c>
      <c r="X9613" s="0" t="n">
        <v>3887334</v>
      </c>
      <c r="Y9613" s="0" t="n">
        <v>2003</v>
      </c>
      <c r="Z9613" s="0" t="n">
        <v>42000</v>
      </c>
      <c r="AA9613" s="0" t="n">
        <v>235</v>
      </c>
      <c r="AB9613" s="0" t="n">
        <v>235.1</v>
      </c>
      <c r="AC9613" s="0" t="n">
        <v>52117</v>
      </c>
      <c r="AD9613" s="0" t="n">
        <v>147</v>
      </c>
      <c r="AE9613" s="0" t="n">
        <v>213</v>
      </c>
      <c r="AF9613" s="0" t="n">
        <v>0</v>
      </c>
      <c r="AG9613" s="0" t="n">
        <v>505930</v>
      </c>
    </row>
    <row r="9614" customFormat="false" ht="12.75" hidden="false" customHeight="false" outlineLevel="0" collapsed="false">
      <c r="W9614" s="0" t="str">
        <f aca="false">Z9614&amp;"_"&amp;AA9614</f>
        <v>42000_240</v>
      </c>
      <c r="X9614" s="0" t="n">
        <v>3887335</v>
      </c>
      <c r="Y9614" s="0" t="n">
        <v>2003</v>
      </c>
      <c r="Z9614" s="0" t="n">
        <v>42000</v>
      </c>
      <c r="AA9614" s="0" t="n">
        <v>240</v>
      </c>
      <c r="AB9614" s="0" t="n">
        <v>240.1</v>
      </c>
      <c r="AC9614" s="0" t="n">
        <v>52118</v>
      </c>
      <c r="AD9614" s="0" t="n">
        <v>109</v>
      </c>
      <c r="AE9614" s="0" t="n">
        <v>38</v>
      </c>
      <c r="AF9614" s="0" t="n">
        <v>0</v>
      </c>
      <c r="AG9614" s="0" t="n">
        <v>226991</v>
      </c>
    </row>
    <row r="9615" customFormat="false" ht="12.75" hidden="false" customHeight="false" outlineLevel="0" collapsed="false">
      <c r="W9615" s="0" t="str">
        <f aca="false">Z9615&amp;"_"&amp;AA9615</f>
        <v>42000_245</v>
      </c>
      <c r="X9615" s="0" t="n">
        <v>3887336</v>
      </c>
      <c r="Y9615" s="0" t="n">
        <v>2003</v>
      </c>
      <c r="Z9615" s="0" t="n">
        <v>42000</v>
      </c>
      <c r="AA9615" s="0" t="n">
        <v>245</v>
      </c>
      <c r="AB9615" s="0" t="n">
        <v>245.1</v>
      </c>
      <c r="AC9615" s="0" t="n">
        <v>52119</v>
      </c>
      <c r="AD9615" s="0" t="n">
        <v>11</v>
      </c>
      <c r="AE9615" s="0" t="n">
        <v>4</v>
      </c>
      <c r="AF9615" s="0" t="n">
        <v>0</v>
      </c>
      <c r="AG9615" s="0" t="n">
        <v>30176</v>
      </c>
    </row>
    <row r="9616" customFormat="false" ht="12.75" hidden="false" customHeight="false" outlineLevel="0" collapsed="false">
      <c r="W9616" s="0" t="str">
        <f aca="false">Z9616&amp;"_"&amp;AA9616</f>
        <v>42000_250</v>
      </c>
      <c r="X9616" s="0" t="n">
        <v>3887337</v>
      </c>
      <c r="Y9616" s="0" t="n">
        <v>2003</v>
      </c>
      <c r="Z9616" s="0" t="n">
        <v>42000</v>
      </c>
      <c r="AA9616" s="0" t="n">
        <v>250</v>
      </c>
      <c r="AB9616" s="0" t="n">
        <v>250.1</v>
      </c>
      <c r="AC9616" s="0" t="n">
        <v>52120</v>
      </c>
      <c r="AD9616" s="0" t="n">
        <v>0</v>
      </c>
      <c r="AE9616" s="0" t="n">
        <v>0</v>
      </c>
      <c r="AF9616" s="0" t="n">
        <v>0</v>
      </c>
      <c r="AG9616" s="0" t="n">
        <v>0</v>
      </c>
    </row>
    <row r="9617" customFormat="false" ht="12.75" hidden="false" customHeight="false" outlineLevel="0" collapsed="false">
      <c r="W9617" s="0" t="str">
        <f aca="false">Z9617&amp;"_"&amp;AA9617</f>
        <v>42000_255</v>
      </c>
      <c r="X9617" s="0" t="n">
        <v>3887338</v>
      </c>
      <c r="Y9617" s="0" t="n">
        <v>2003</v>
      </c>
      <c r="Z9617" s="0" t="n">
        <v>42000</v>
      </c>
      <c r="AA9617" s="0" t="n">
        <v>255</v>
      </c>
      <c r="AB9617" s="0" t="n">
        <v>255.1</v>
      </c>
      <c r="AC9617" s="0" t="n">
        <v>52121</v>
      </c>
      <c r="AD9617" s="0" t="n">
        <v>6</v>
      </c>
      <c r="AE9617" s="0" t="n">
        <v>0</v>
      </c>
      <c r="AF9617" s="0" t="n">
        <v>0</v>
      </c>
      <c r="AG9617" s="0" t="n">
        <v>10872</v>
      </c>
    </row>
    <row r="9618" customFormat="false" ht="12.75" hidden="false" customHeight="false" outlineLevel="0" collapsed="false">
      <c r="W9618" s="0" t="str">
        <f aca="false">Z9618&amp;"_"&amp;AA9618</f>
        <v>42000_290</v>
      </c>
      <c r="X9618" s="0" t="n">
        <v>3887339</v>
      </c>
      <c r="Y9618" s="0" t="n">
        <v>2003</v>
      </c>
      <c r="Z9618" s="0" t="n">
        <v>42000</v>
      </c>
      <c r="AA9618" s="0" t="n">
        <v>290</v>
      </c>
      <c r="AB9618" s="0" t="n">
        <v>290.1</v>
      </c>
      <c r="AC9618" s="0" t="n">
        <v>52122</v>
      </c>
      <c r="AD9618" s="0" t="n">
        <v>6</v>
      </c>
      <c r="AE9618" s="0" t="n">
        <v>2</v>
      </c>
      <c r="AF9618" s="0" t="n">
        <v>0</v>
      </c>
      <c r="AG9618" s="0" t="n">
        <v>9205</v>
      </c>
    </row>
    <row r="9619" customFormat="false" ht="12.75" hidden="false" customHeight="false" outlineLevel="0" collapsed="false">
      <c r="W9619" s="0" t="str">
        <f aca="false">Z9619&amp;"_"&amp;AA9619</f>
        <v>42000_298</v>
      </c>
      <c r="X9619" s="0" t="n">
        <v>3887340</v>
      </c>
      <c r="Y9619" s="0" t="n">
        <v>2003</v>
      </c>
      <c r="Z9619" s="0" t="n">
        <v>42000</v>
      </c>
      <c r="AA9619" s="0" t="n">
        <v>298</v>
      </c>
      <c r="AB9619" s="0" t="n">
        <v>298</v>
      </c>
      <c r="AC9619" s="0" t="n">
        <v>52074</v>
      </c>
      <c r="AD9619" s="0" t="n">
        <v>354</v>
      </c>
      <c r="AE9619" s="0" t="n">
        <v>297</v>
      </c>
      <c r="AF9619" s="0" t="n">
        <v>1</v>
      </c>
      <c r="AG9619" s="0" t="n">
        <v>980511</v>
      </c>
    </row>
    <row r="9620" customFormat="false" ht="12.75" hidden="false" customHeight="false" outlineLevel="0" collapsed="false">
      <c r="W9620" s="0" t="str">
        <f aca="false">Z9620&amp;"_"&amp;AA9620</f>
        <v>42000_300</v>
      </c>
      <c r="X9620" s="0" t="n">
        <v>3887341</v>
      </c>
      <c r="Y9620" s="0" t="n">
        <v>2003</v>
      </c>
      <c r="Z9620" s="0" t="n">
        <v>42000</v>
      </c>
      <c r="AA9620" s="0" t="n">
        <v>300</v>
      </c>
      <c r="AB9620" s="0" t="n">
        <v>300</v>
      </c>
      <c r="AC9620" s="0" t="n">
        <v>50730</v>
      </c>
      <c r="AD9620" s="0" t="n">
        <v>0</v>
      </c>
      <c r="AE9620" s="0" t="n">
        <v>0</v>
      </c>
      <c r="AF9620" s="0" t="n">
        <v>0</v>
      </c>
      <c r="AG9620" s="0" t="n">
        <v>0</v>
      </c>
    </row>
    <row r="9621" customFormat="false" ht="12.75" hidden="false" customHeight="false" outlineLevel="0" collapsed="false">
      <c r="W9621" s="0" t="str">
        <f aca="false">Z9621&amp;"_"&amp;AA9621</f>
        <v>42000_305</v>
      </c>
      <c r="X9621" s="0" t="n">
        <v>3887342</v>
      </c>
      <c r="Y9621" s="0" t="n">
        <v>2003</v>
      </c>
      <c r="Z9621" s="0" t="n">
        <v>42000</v>
      </c>
      <c r="AA9621" s="0" t="n">
        <v>305</v>
      </c>
      <c r="AB9621" s="0" t="n">
        <v>305</v>
      </c>
      <c r="AC9621" s="0" t="n">
        <v>52075</v>
      </c>
      <c r="AD9621" s="0" t="n">
        <v>0</v>
      </c>
      <c r="AE9621" s="0" t="n">
        <v>0</v>
      </c>
      <c r="AF9621" s="0" t="n">
        <v>0</v>
      </c>
      <c r="AG9621" s="0" t="n">
        <v>0</v>
      </c>
    </row>
    <row r="9622" customFormat="false" ht="12.75" hidden="false" customHeight="false" outlineLevel="0" collapsed="false">
      <c r="W9622" s="0" t="str">
        <f aca="false">Z9622&amp;"_"&amp;AA9622</f>
        <v>42000_310</v>
      </c>
      <c r="X9622" s="0" t="n">
        <v>3887343</v>
      </c>
      <c r="Y9622" s="0" t="n">
        <v>2003</v>
      </c>
      <c r="Z9622" s="0" t="n">
        <v>42000</v>
      </c>
      <c r="AA9622" s="0" t="n">
        <v>310</v>
      </c>
      <c r="AB9622" s="0" t="n">
        <v>310</v>
      </c>
      <c r="AC9622" s="0" t="n">
        <v>52076</v>
      </c>
      <c r="AD9622" s="0" t="n">
        <v>0</v>
      </c>
      <c r="AE9622" s="0" t="n">
        <v>0</v>
      </c>
      <c r="AF9622" s="0" t="n">
        <v>0</v>
      </c>
      <c r="AG9622" s="0" t="n">
        <v>0</v>
      </c>
    </row>
    <row r="9623" customFormat="false" ht="12.75" hidden="false" customHeight="false" outlineLevel="0" collapsed="false">
      <c r="W9623" s="0" t="str">
        <f aca="false">Z9623&amp;"_"&amp;AA9623</f>
        <v>42000_315</v>
      </c>
      <c r="X9623" s="0" t="n">
        <v>3887344</v>
      </c>
      <c r="Y9623" s="0" t="n">
        <v>2003</v>
      </c>
      <c r="Z9623" s="0" t="n">
        <v>42000</v>
      </c>
      <c r="AA9623" s="0" t="n">
        <v>315</v>
      </c>
      <c r="AB9623" s="0" t="n">
        <v>315</v>
      </c>
      <c r="AC9623" s="0" t="n">
        <v>52077</v>
      </c>
      <c r="AD9623" s="0" t="n">
        <v>0</v>
      </c>
      <c r="AE9623" s="0" t="n">
        <v>0</v>
      </c>
      <c r="AF9623" s="0" t="n">
        <v>0</v>
      </c>
      <c r="AG9623" s="0" t="n">
        <v>0</v>
      </c>
    </row>
    <row r="9624" customFormat="false" ht="12.75" hidden="false" customHeight="false" outlineLevel="0" collapsed="false">
      <c r="W9624" s="0" t="str">
        <f aca="false">Z9624&amp;"_"&amp;AA9624</f>
        <v>42000_320</v>
      </c>
      <c r="X9624" s="0" t="n">
        <v>3887345</v>
      </c>
      <c r="Y9624" s="0" t="n">
        <v>2003</v>
      </c>
      <c r="Z9624" s="0" t="n">
        <v>42000</v>
      </c>
      <c r="AA9624" s="0" t="n">
        <v>320</v>
      </c>
      <c r="AB9624" s="0" t="n">
        <v>320</v>
      </c>
      <c r="AC9624" s="0" t="n">
        <v>52078</v>
      </c>
      <c r="AD9624" s="0" t="n">
        <v>0</v>
      </c>
      <c r="AE9624" s="0" t="n">
        <v>0</v>
      </c>
      <c r="AF9624" s="0" t="n">
        <v>0</v>
      </c>
      <c r="AG9624" s="0" t="n">
        <v>0</v>
      </c>
    </row>
    <row r="9625" customFormat="false" ht="12.75" hidden="false" customHeight="false" outlineLevel="0" collapsed="false">
      <c r="W9625" s="0" t="str">
        <f aca="false">Z9625&amp;"_"&amp;AA9625</f>
        <v>42000_325</v>
      </c>
      <c r="X9625" s="0" t="n">
        <v>3887346</v>
      </c>
      <c r="Y9625" s="0" t="n">
        <v>2003</v>
      </c>
      <c r="Z9625" s="0" t="n">
        <v>42000</v>
      </c>
      <c r="AA9625" s="0" t="n">
        <v>325</v>
      </c>
      <c r="AB9625" s="0" t="n">
        <v>325</v>
      </c>
      <c r="AC9625" s="0" t="n">
        <v>52079</v>
      </c>
      <c r="AD9625" s="0" t="n">
        <v>0</v>
      </c>
      <c r="AE9625" s="0" t="n">
        <v>0</v>
      </c>
      <c r="AF9625" s="0" t="n">
        <v>0</v>
      </c>
      <c r="AG9625" s="0" t="n">
        <v>0</v>
      </c>
    </row>
    <row r="9626" customFormat="false" ht="12.75" hidden="false" customHeight="false" outlineLevel="0" collapsed="false">
      <c r="W9626" s="0" t="str">
        <f aca="false">Z9626&amp;"_"&amp;AA9626</f>
        <v>42000_330</v>
      </c>
      <c r="X9626" s="0" t="n">
        <v>3887347</v>
      </c>
      <c r="Y9626" s="0" t="n">
        <v>2003</v>
      </c>
      <c r="Z9626" s="0" t="n">
        <v>42000</v>
      </c>
      <c r="AA9626" s="0" t="n">
        <v>330</v>
      </c>
      <c r="AB9626" s="0" t="n">
        <v>330</v>
      </c>
      <c r="AC9626" s="0" t="n">
        <v>52080</v>
      </c>
      <c r="AD9626" s="0" t="n">
        <v>0</v>
      </c>
      <c r="AE9626" s="0" t="n">
        <v>0</v>
      </c>
      <c r="AF9626" s="0" t="n">
        <v>0</v>
      </c>
      <c r="AG9626" s="0" t="n">
        <v>0</v>
      </c>
    </row>
    <row r="9627" customFormat="false" ht="12.75" hidden="false" customHeight="false" outlineLevel="0" collapsed="false">
      <c r="W9627" s="0" t="str">
        <f aca="false">Z9627&amp;"_"&amp;AA9627</f>
        <v>42000_335</v>
      </c>
      <c r="X9627" s="0" t="n">
        <v>3887348</v>
      </c>
      <c r="Y9627" s="0" t="n">
        <v>2003</v>
      </c>
      <c r="Z9627" s="0" t="n">
        <v>42000</v>
      </c>
      <c r="AA9627" s="0" t="n">
        <v>335</v>
      </c>
      <c r="AB9627" s="0" t="n">
        <v>335</v>
      </c>
      <c r="AC9627" s="0" t="n">
        <v>52081</v>
      </c>
      <c r="AD9627" s="0" t="n">
        <v>0</v>
      </c>
      <c r="AE9627" s="0" t="n">
        <v>0</v>
      </c>
      <c r="AF9627" s="0" t="n">
        <v>0</v>
      </c>
      <c r="AG9627" s="0" t="n">
        <v>0</v>
      </c>
    </row>
    <row r="9628" customFormat="false" ht="12.75" hidden="false" customHeight="false" outlineLevel="0" collapsed="false">
      <c r="W9628" s="0" t="str">
        <f aca="false">Z9628&amp;"_"&amp;AA9628</f>
        <v>42000_340</v>
      </c>
      <c r="X9628" s="0" t="n">
        <v>3887349</v>
      </c>
      <c r="Y9628" s="0" t="n">
        <v>2003</v>
      </c>
      <c r="Z9628" s="0" t="n">
        <v>42000</v>
      </c>
      <c r="AA9628" s="0" t="n">
        <v>340</v>
      </c>
      <c r="AB9628" s="0" t="n">
        <v>340</v>
      </c>
      <c r="AC9628" s="0" t="n">
        <v>52082</v>
      </c>
      <c r="AD9628" s="0" t="n">
        <v>0</v>
      </c>
      <c r="AE9628" s="0" t="n">
        <v>0</v>
      </c>
      <c r="AF9628" s="0" t="n">
        <v>0</v>
      </c>
      <c r="AG9628" s="0" t="n">
        <v>0</v>
      </c>
    </row>
    <row r="9629" customFormat="false" ht="12.75" hidden="false" customHeight="false" outlineLevel="0" collapsed="false">
      <c r="W9629" s="0" t="str">
        <f aca="false">Z9629&amp;"_"&amp;AA9629</f>
        <v>42000_345</v>
      </c>
      <c r="X9629" s="0" t="n">
        <v>3887350</v>
      </c>
      <c r="Y9629" s="0" t="n">
        <v>2003</v>
      </c>
      <c r="Z9629" s="0" t="n">
        <v>42000</v>
      </c>
      <c r="AA9629" s="0" t="n">
        <v>345</v>
      </c>
      <c r="AB9629" s="0" t="n">
        <v>345</v>
      </c>
      <c r="AC9629" s="0" t="n">
        <v>52083</v>
      </c>
      <c r="AD9629" s="0" t="n">
        <v>0</v>
      </c>
      <c r="AE9629" s="0" t="n">
        <v>0</v>
      </c>
      <c r="AF9629" s="0" t="n">
        <v>0</v>
      </c>
      <c r="AG9629" s="0" t="n">
        <v>0</v>
      </c>
    </row>
    <row r="9630" customFormat="false" ht="12.75" hidden="false" customHeight="false" outlineLevel="0" collapsed="false">
      <c r="W9630" s="0" t="str">
        <f aca="false">Z9630&amp;"_"&amp;AA9630</f>
        <v>42000_350</v>
      </c>
      <c r="X9630" s="0" t="n">
        <v>3887351</v>
      </c>
      <c r="Y9630" s="0" t="n">
        <v>2003</v>
      </c>
      <c r="Z9630" s="0" t="n">
        <v>42000</v>
      </c>
      <c r="AA9630" s="0" t="n">
        <v>350</v>
      </c>
      <c r="AB9630" s="0" t="n">
        <v>350</v>
      </c>
      <c r="AC9630" s="0" t="n">
        <v>52084</v>
      </c>
      <c r="AD9630" s="0" t="n">
        <v>0</v>
      </c>
      <c r="AE9630" s="0" t="n">
        <v>0</v>
      </c>
      <c r="AF9630" s="0" t="n">
        <v>0</v>
      </c>
      <c r="AG9630" s="0" t="n">
        <v>0</v>
      </c>
    </row>
    <row r="9631" customFormat="false" ht="12.75" hidden="false" customHeight="false" outlineLevel="0" collapsed="false">
      <c r="W9631" s="0" t="str">
        <f aca="false">Z9631&amp;"_"&amp;AA9631</f>
        <v>42000_355</v>
      </c>
      <c r="X9631" s="0" t="n">
        <v>3887352</v>
      </c>
      <c r="Y9631" s="0" t="n">
        <v>2003</v>
      </c>
      <c r="Z9631" s="0" t="n">
        <v>42000</v>
      </c>
      <c r="AA9631" s="0" t="n">
        <v>355</v>
      </c>
      <c r="AB9631" s="0" t="n">
        <v>355</v>
      </c>
      <c r="AC9631" s="0" t="n">
        <v>52085</v>
      </c>
      <c r="AD9631" s="0" t="n">
        <v>0</v>
      </c>
      <c r="AE9631" s="0" t="n">
        <v>0</v>
      </c>
      <c r="AF9631" s="0" t="n">
        <v>0</v>
      </c>
      <c r="AG9631" s="0" t="n">
        <v>0</v>
      </c>
    </row>
    <row r="9632" customFormat="false" ht="12.75" hidden="false" customHeight="false" outlineLevel="0" collapsed="false">
      <c r="W9632" s="0" t="str">
        <f aca="false">Z9632&amp;"_"&amp;AA9632</f>
        <v>42000_390</v>
      </c>
      <c r="X9632" s="0" t="n">
        <v>3887353</v>
      </c>
      <c r="Y9632" s="0" t="n">
        <v>2003</v>
      </c>
      <c r="Z9632" s="0" t="n">
        <v>42000</v>
      </c>
      <c r="AA9632" s="0" t="n">
        <v>390</v>
      </c>
      <c r="AB9632" s="0" t="n">
        <v>390</v>
      </c>
      <c r="AC9632" s="0" t="n">
        <v>52086</v>
      </c>
      <c r="AD9632" s="0" t="n">
        <v>0</v>
      </c>
      <c r="AE9632" s="0" t="n">
        <v>0</v>
      </c>
      <c r="AF9632" s="0" t="n">
        <v>0</v>
      </c>
      <c r="AG9632" s="0" t="n">
        <v>0</v>
      </c>
    </row>
    <row r="9633" customFormat="false" ht="12.75" hidden="false" customHeight="false" outlineLevel="0" collapsed="false">
      <c r="W9633" s="0" t="str">
        <f aca="false">Z9633&amp;"_"&amp;AA9633</f>
        <v>42000_398</v>
      </c>
      <c r="X9633" s="0" t="n">
        <v>3887354</v>
      </c>
      <c r="Y9633" s="0" t="n">
        <v>2003</v>
      </c>
      <c r="Z9633" s="0" t="n">
        <v>42000</v>
      </c>
      <c r="AA9633" s="0" t="n">
        <v>398</v>
      </c>
      <c r="AB9633" s="0" t="n">
        <v>398</v>
      </c>
      <c r="AC9633" s="0" t="n">
        <v>52087</v>
      </c>
      <c r="AD9633" s="0" t="n">
        <v>0</v>
      </c>
      <c r="AE9633" s="0" t="n">
        <v>0</v>
      </c>
      <c r="AF9633" s="0" t="n">
        <v>0</v>
      </c>
      <c r="AG9633" s="0" t="n">
        <v>0</v>
      </c>
    </row>
    <row r="9634" customFormat="false" ht="12.75" hidden="false" customHeight="false" outlineLevel="0" collapsed="false">
      <c r="W9634" s="0" t="str">
        <f aca="false">Z9634&amp;"_"&amp;AA9634</f>
        <v>42000_399</v>
      </c>
      <c r="X9634" s="0" t="n">
        <v>3887355</v>
      </c>
      <c r="Y9634" s="0" t="n">
        <v>2003</v>
      </c>
      <c r="Z9634" s="0" t="n">
        <v>42000</v>
      </c>
      <c r="AA9634" s="0" t="n">
        <v>399</v>
      </c>
      <c r="AB9634" s="0" t="n">
        <v>399</v>
      </c>
      <c r="AC9634" s="0" t="n">
        <v>52088</v>
      </c>
      <c r="AD9634" s="0" t="n">
        <v>354</v>
      </c>
      <c r="AE9634" s="0" t="n">
        <v>297</v>
      </c>
      <c r="AF9634" s="0" t="n">
        <v>1</v>
      </c>
      <c r="AG9634" s="0" t="n">
        <v>980511</v>
      </c>
    </row>
    <row r="9635" customFormat="false" ht="12.75" hidden="false" customHeight="false" outlineLevel="0" collapsed="false">
      <c r="W9635" s="0" t="str">
        <f aca="false">Z9635&amp;"_"&amp;AA9635</f>
        <v>42000_610</v>
      </c>
      <c r="X9635" s="0" t="n">
        <v>3887356</v>
      </c>
      <c r="Y9635" s="0" t="n">
        <v>2003</v>
      </c>
      <c r="Z9635" s="0" t="n">
        <v>42000</v>
      </c>
      <c r="AA9635" s="0" t="n">
        <v>610</v>
      </c>
      <c r="AB9635" s="0" t="n">
        <v>610.1</v>
      </c>
      <c r="AC9635" s="0" t="n">
        <v>52089</v>
      </c>
      <c r="AD9635" s="0" t="n">
        <v>0</v>
      </c>
      <c r="AE9635" s="0" t="n">
        <v>0</v>
      </c>
      <c r="AF9635" s="0" t="n">
        <v>0</v>
      </c>
      <c r="AG9635" s="0" t="n">
        <v>0</v>
      </c>
    </row>
    <row r="9636" customFormat="false" ht="12.75" hidden="false" customHeight="false" outlineLevel="0" collapsed="false">
      <c r="W9636" s="0" t="str">
        <f aca="false">Z9636&amp;"_"&amp;AA9636</f>
        <v>42000_1010</v>
      </c>
      <c r="X9636" s="0" t="n">
        <v>3887357</v>
      </c>
      <c r="Y9636" s="0" t="n">
        <v>2003</v>
      </c>
      <c r="Z9636" s="0" t="n">
        <v>42000</v>
      </c>
      <c r="AA9636" s="0" t="n">
        <v>1010</v>
      </c>
      <c r="AB9636" s="0" t="n">
        <v>1010.1</v>
      </c>
      <c r="AC9636" s="0" t="n">
        <v>52090</v>
      </c>
      <c r="AD9636" s="0" t="n">
        <v>24</v>
      </c>
      <c r="AE9636" s="0" t="n">
        <v>1630637</v>
      </c>
      <c r="AF9636" s="0" t="n">
        <v>0</v>
      </c>
      <c r="AG9636" s="0" t="n">
        <v>0</v>
      </c>
    </row>
    <row r="9637" customFormat="false" ht="12.75" hidden="false" customHeight="false" outlineLevel="0" collapsed="false">
      <c r="W9637" s="0" t="str">
        <f aca="false">Z9637&amp;"_"&amp;AA9637</f>
        <v>42000_1020</v>
      </c>
      <c r="X9637" s="0" t="n">
        <v>3887358</v>
      </c>
      <c r="Y9637" s="0" t="n">
        <v>2003</v>
      </c>
      <c r="Z9637" s="0" t="n">
        <v>42000</v>
      </c>
      <c r="AA9637" s="0" t="n">
        <v>1020</v>
      </c>
      <c r="AB9637" s="0" t="n">
        <v>1020.1</v>
      </c>
      <c r="AC9637" s="0" t="n">
        <v>52091</v>
      </c>
      <c r="AD9637" s="0" t="n">
        <v>2</v>
      </c>
      <c r="AE9637" s="0" t="n">
        <v>206896</v>
      </c>
      <c r="AF9637" s="0" t="n">
        <v>0</v>
      </c>
      <c r="AG9637" s="0" t="n">
        <v>0</v>
      </c>
    </row>
    <row r="9638" customFormat="false" ht="12.75" hidden="false" customHeight="false" outlineLevel="0" collapsed="false">
      <c r="W9638" s="0" t="str">
        <f aca="false">Z9638&amp;"_"&amp;AA9638</f>
        <v>42000_1210</v>
      </c>
      <c r="X9638" s="0" t="n">
        <v>3887359</v>
      </c>
      <c r="Y9638" s="0" t="n">
        <v>2003</v>
      </c>
      <c r="Z9638" s="0" t="n">
        <v>42000</v>
      </c>
      <c r="AA9638" s="0" t="n">
        <v>1210</v>
      </c>
      <c r="AB9638" s="0" t="n">
        <v>1210.1</v>
      </c>
      <c r="AC9638" s="0" t="n">
        <v>52092</v>
      </c>
      <c r="AD9638" s="0" t="n">
        <v>0</v>
      </c>
      <c r="AE9638" s="0" t="n">
        <v>0</v>
      </c>
      <c r="AF9638" s="0" t="n">
        <v>0</v>
      </c>
      <c r="AG9638" s="0" t="n">
        <v>0</v>
      </c>
    </row>
    <row r="9639" customFormat="false" ht="12.75" hidden="false" customHeight="false" outlineLevel="0" collapsed="false">
      <c r="W9639" s="0" t="str">
        <f aca="false">Z9639&amp;"_"&amp;AA9639</f>
        <v>42000_1220</v>
      </c>
      <c r="X9639" s="0" t="n">
        <v>3887360</v>
      </c>
      <c r="Y9639" s="0" t="n">
        <v>2003</v>
      </c>
      <c r="Z9639" s="0" t="n">
        <v>42000</v>
      </c>
      <c r="AA9639" s="0" t="n">
        <v>1220</v>
      </c>
      <c r="AB9639" s="0" t="n">
        <v>1220.1</v>
      </c>
      <c r="AC9639" s="0" t="n">
        <v>52093</v>
      </c>
      <c r="AD9639" s="0" t="n">
        <v>0</v>
      </c>
      <c r="AE9639" s="0" t="n">
        <v>0</v>
      </c>
      <c r="AF9639" s="0" t="n">
        <v>0</v>
      </c>
      <c r="AG9639" s="0" t="n">
        <v>0</v>
      </c>
    </row>
    <row r="9640" customFormat="false" ht="12.75" hidden="false" customHeight="false" outlineLevel="0" collapsed="false">
      <c r="W9640" s="0" t="str">
        <f aca="false">Z9640&amp;"_"&amp;AA9640</f>
        <v>42000_1230</v>
      </c>
      <c r="X9640" s="0" t="n">
        <v>3887361</v>
      </c>
      <c r="Y9640" s="0" t="n">
        <v>2003</v>
      </c>
      <c r="Z9640" s="0" t="n">
        <v>42000</v>
      </c>
      <c r="AA9640" s="0" t="n">
        <v>1230</v>
      </c>
      <c r="AB9640" s="0" t="n">
        <v>1230.1</v>
      </c>
      <c r="AC9640" s="0" t="n">
        <v>52094</v>
      </c>
      <c r="AD9640" s="0" t="n">
        <v>0</v>
      </c>
      <c r="AE9640" s="0" t="n">
        <v>0</v>
      </c>
      <c r="AF9640" s="0" t="n">
        <v>0</v>
      </c>
      <c r="AG9640" s="0" t="n">
        <v>0</v>
      </c>
    </row>
    <row r="9641" customFormat="false" ht="12.75" hidden="false" customHeight="false" outlineLevel="0" collapsed="false">
      <c r="W9641" s="0" t="str">
        <f aca="false">Z9641&amp;"_"&amp;AA9641</f>
        <v>42000_1299</v>
      </c>
      <c r="X9641" s="0" t="n">
        <v>3887362</v>
      </c>
      <c r="Y9641" s="0" t="n">
        <v>2003</v>
      </c>
      <c r="Z9641" s="0" t="n">
        <v>42000</v>
      </c>
      <c r="AA9641" s="0" t="n">
        <v>1299</v>
      </c>
      <c r="AB9641" s="0" t="n">
        <v>1299.1</v>
      </c>
      <c r="AC9641" s="0" t="n">
        <v>52095</v>
      </c>
      <c r="AD9641" s="0" t="n">
        <v>0</v>
      </c>
      <c r="AE9641" s="0" t="n">
        <v>0</v>
      </c>
      <c r="AF9641" s="0" t="n">
        <v>0</v>
      </c>
      <c r="AG9641" s="0" t="n">
        <v>0</v>
      </c>
    </row>
    <row r="9642" customFormat="false" ht="12.75" hidden="false" customHeight="false" outlineLevel="0" collapsed="false">
      <c r="W9642" s="0" t="str">
        <f aca="false">Z9642&amp;"_"&amp;AA9642</f>
        <v>42000_1410</v>
      </c>
      <c r="X9642" s="0" t="n">
        <v>3887363</v>
      </c>
      <c r="Y9642" s="0" t="n">
        <v>2003</v>
      </c>
      <c r="Z9642" s="0" t="n">
        <v>42000</v>
      </c>
      <c r="AA9642" s="0" t="n">
        <v>1410</v>
      </c>
      <c r="AB9642" s="0" t="n">
        <v>1410.1</v>
      </c>
      <c r="AC9642" s="0" t="n">
        <v>52096</v>
      </c>
      <c r="AD9642" s="0" t="n">
        <v>45066500</v>
      </c>
      <c r="AE9642" s="0" t="n">
        <v>0</v>
      </c>
      <c r="AF9642" s="0" t="n">
        <v>0</v>
      </c>
      <c r="AG9642" s="0" t="n">
        <v>0</v>
      </c>
    </row>
    <row r="9643" customFormat="false" ht="12.75" hidden="false" customHeight="false" outlineLevel="0" collapsed="false">
      <c r="W9643" s="0" t="str">
        <f aca="false">Z9643&amp;"_"&amp;AA9643</f>
        <v>42000_1420</v>
      </c>
      <c r="X9643" s="0" t="n">
        <v>3887364</v>
      </c>
      <c r="Y9643" s="0" t="n">
        <v>2003</v>
      </c>
      <c r="Z9643" s="0" t="n">
        <v>42000</v>
      </c>
      <c r="AA9643" s="0" t="n">
        <v>1420</v>
      </c>
      <c r="AB9643" s="0" t="n">
        <v>1420.1</v>
      </c>
      <c r="AC9643" s="0" t="n">
        <v>52097</v>
      </c>
      <c r="AD9643" s="0" t="n">
        <v>21275</v>
      </c>
      <c r="AE9643" s="0" t="n">
        <v>0</v>
      </c>
      <c r="AF9643" s="0" t="n">
        <v>0</v>
      </c>
      <c r="AG9643" s="0" t="n">
        <v>0</v>
      </c>
    </row>
    <row r="9644" customFormat="false" ht="12.75" hidden="false" customHeight="false" outlineLevel="0" collapsed="false">
      <c r="W9644" s="0" t="str">
        <f aca="false">Z9644&amp;"_"&amp;AA9644</f>
        <v>42000_1498</v>
      </c>
      <c r="X9644" s="0" t="n">
        <v>3887365</v>
      </c>
      <c r="Y9644" s="0" t="n">
        <v>2003</v>
      </c>
      <c r="Z9644" s="0" t="n">
        <v>42000</v>
      </c>
      <c r="AA9644" s="0" t="n">
        <v>1498</v>
      </c>
      <c r="AB9644" s="0" t="n">
        <v>1498.1</v>
      </c>
      <c r="AC9644" s="0" t="n">
        <v>52098</v>
      </c>
      <c r="AD9644" s="0" t="n">
        <v>0</v>
      </c>
      <c r="AE9644" s="0" t="n">
        <v>0</v>
      </c>
      <c r="AF9644" s="0" t="n">
        <v>0</v>
      </c>
      <c r="AG9644" s="0" t="n">
        <v>0</v>
      </c>
    </row>
    <row r="9645" customFormat="false" ht="12.75" hidden="false" customHeight="false" outlineLevel="0" collapsed="false">
      <c r="W9645" s="0" t="str">
        <f aca="false">Z9645&amp;"_"&amp;AA9645</f>
        <v>42000_1499</v>
      </c>
      <c r="X9645" s="0" t="n">
        <v>3887366</v>
      </c>
      <c r="Y9645" s="0" t="n">
        <v>2003</v>
      </c>
      <c r="Z9645" s="0" t="n">
        <v>42000</v>
      </c>
      <c r="AA9645" s="0" t="n">
        <v>1499</v>
      </c>
      <c r="AB9645" s="0" t="n">
        <v>1499.1</v>
      </c>
      <c r="AC9645" s="0" t="n">
        <v>52099</v>
      </c>
      <c r="AD9645" s="0" t="n">
        <v>45087775</v>
      </c>
      <c r="AE9645" s="0" t="n">
        <v>0</v>
      </c>
      <c r="AF9645" s="0" t="n">
        <v>0</v>
      </c>
      <c r="AG9645" s="0" t="n">
        <v>0</v>
      </c>
    </row>
    <row r="9646" customFormat="false" ht="12.75" hidden="false" customHeight="false" outlineLevel="0" collapsed="false">
      <c r="W9646" s="0" t="str">
        <f aca="false">Z9646&amp;"_"&amp;AA9646</f>
        <v>42000_1510</v>
      </c>
      <c r="X9646" s="0" t="n">
        <v>3887367</v>
      </c>
      <c r="Y9646" s="0" t="n">
        <v>2003</v>
      </c>
      <c r="Z9646" s="0" t="n">
        <v>42000</v>
      </c>
      <c r="AA9646" s="0" t="n">
        <v>1510</v>
      </c>
      <c r="AB9646" s="0" t="n">
        <v>1510.2</v>
      </c>
      <c r="AC9646" s="0" t="n">
        <v>58051</v>
      </c>
      <c r="AD9646" s="0" t="n">
        <v>185000</v>
      </c>
      <c r="AE9646" s="0" t="n">
        <v>0</v>
      </c>
      <c r="AF9646" s="0" t="n">
        <v>0</v>
      </c>
      <c r="AG9646" s="0" t="n">
        <v>0</v>
      </c>
    </row>
    <row r="9647" customFormat="false" ht="12.75" hidden="false" customHeight="false" outlineLevel="0" collapsed="false">
      <c r="W9647" s="0" t="str">
        <f aca="false">Z9647&amp;"_"&amp;AA9647</f>
        <v>42004_205</v>
      </c>
      <c r="X9647" s="0" t="n">
        <v>3887368</v>
      </c>
      <c r="Y9647" s="0" t="n">
        <v>2003</v>
      </c>
      <c r="Z9647" s="0" t="n">
        <v>42004</v>
      </c>
      <c r="AA9647" s="0" t="n">
        <v>205</v>
      </c>
      <c r="AB9647" s="0" t="n">
        <v>205.1</v>
      </c>
      <c r="AC9647" s="0" t="n">
        <v>52111</v>
      </c>
      <c r="AD9647" s="0" t="n">
        <v>0</v>
      </c>
      <c r="AE9647" s="0" t="n">
        <v>0</v>
      </c>
      <c r="AF9647" s="0" t="n">
        <v>0</v>
      </c>
      <c r="AG9647" s="0" t="n">
        <v>0</v>
      </c>
    </row>
    <row r="9648" customFormat="false" ht="12.75" hidden="false" customHeight="false" outlineLevel="0" collapsed="false">
      <c r="W9648" s="0" t="str">
        <f aca="false">Z9648&amp;"_"&amp;AA9648</f>
        <v>42004_210</v>
      </c>
      <c r="X9648" s="0" t="n">
        <v>3887369</v>
      </c>
      <c r="Y9648" s="0" t="n">
        <v>2003</v>
      </c>
      <c r="Z9648" s="0" t="n">
        <v>42004</v>
      </c>
      <c r="AA9648" s="0" t="n">
        <v>210</v>
      </c>
      <c r="AB9648" s="0" t="n">
        <v>210.1</v>
      </c>
      <c r="AC9648" s="0" t="n">
        <v>52112</v>
      </c>
      <c r="AD9648" s="0" t="n">
        <v>0</v>
      </c>
      <c r="AE9648" s="0" t="n">
        <v>0</v>
      </c>
      <c r="AF9648" s="0" t="n">
        <v>0</v>
      </c>
      <c r="AG9648" s="0" t="n">
        <v>0</v>
      </c>
    </row>
    <row r="9649" customFormat="false" ht="12.75" hidden="false" customHeight="false" outlineLevel="0" collapsed="false">
      <c r="W9649" s="0" t="str">
        <f aca="false">Z9649&amp;"_"&amp;AA9649</f>
        <v>42004_215</v>
      </c>
      <c r="X9649" s="0" t="n">
        <v>3887370</v>
      </c>
      <c r="Y9649" s="0" t="n">
        <v>2003</v>
      </c>
      <c r="Z9649" s="0" t="n">
        <v>42004</v>
      </c>
      <c r="AA9649" s="0" t="n">
        <v>215</v>
      </c>
      <c r="AB9649" s="0" t="n">
        <v>215.1</v>
      </c>
      <c r="AC9649" s="0" t="n">
        <v>52113</v>
      </c>
      <c r="AD9649" s="0" t="n">
        <v>0</v>
      </c>
      <c r="AE9649" s="0" t="n">
        <v>0</v>
      </c>
      <c r="AF9649" s="0" t="n">
        <v>0</v>
      </c>
      <c r="AG9649" s="0" t="n">
        <v>0</v>
      </c>
    </row>
    <row r="9650" customFormat="false" ht="12.75" hidden="false" customHeight="false" outlineLevel="0" collapsed="false">
      <c r="W9650" s="0" t="str">
        <f aca="false">Z9650&amp;"_"&amp;AA9650</f>
        <v>42004_220</v>
      </c>
      <c r="X9650" s="0" t="n">
        <v>3887371</v>
      </c>
      <c r="Y9650" s="0" t="n">
        <v>2003</v>
      </c>
      <c r="Z9650" s="0" t="n">
        <v>42004</v>
      </c>
      <c r="AA9650" s="0" t="n">
        <v>220</v>
      </c>
      <c r="AB9650" s="0" t="n">
        <v>220.1</v>
      </c>
      <c r="AC9650" s="0" t="n">
        <v>52114</v>
      </c>
      <c r="AD9650" s="0" t="n">
        <v>0</v>
      </c>
      <c r="AE9650" s="0" t="n">
        <v>0</v>
      </c>
      <c r="AF9650" s="0" t="n">
        <v>0</v>
      </c>
      <c r="AG9650" s="0" t="n">
        <v>0</v>
      </c>
    </row>
    <row r="9651" customFormat="false" ht="12.75" hidden="false" customHeight="false" outlineLevel="0" collapsed="false">
      <c r="W9651" s="0" t="str">
        <f aca="false">Z9651&amp;"_"&amp;AA9651</f>
        <v>42004_225</v>
      </c>
      <c r="X9651" s="0" t="n">
        <v>3887372</v>
      </c>
      <c r="Y9651" s="0" t="n">
        <v>2003</v>
      </c>
      <c r="Z9651" s="0" t="n">
        <v>42004</v>
      </c>
      <c r="AA9651" s="0" t="n">
        <v>225</v>
      </c>
      <c r="AB9651" s="0" t="n">
        <v>225.1</v>
      </c>
      <c r="AC9651" s="0" t="n">
        <v>52115</v>
      </c>
      <c r="AD9651" s="0" t="n">
        <v>0</v>
      </c>
      <c r="AE9651" s="0" t="n">
        <v>0</v>
      </c>
      <c r="AF9651" s="0" t="n">
        <v>0</v>
      </c>
      <c r="AG9651" s="0" t="n">
        <v>0</v>
      </c>
    </row>
    <row r="9652" customFormat="false" ht="12.75" hidden="false" customHeight="false" outlineLevel="0" collapsed="false">
      <c r="W9652" s="0" t="str">
        <f aca="false">Z9652&amp;"_"&amp;AA9652</f>
        <v>42004_230</v>
      </c>
      <c r="X9652" s="0" t="n">
        <v>3887373</v>
      </c>
      <c r="Y9652" s="0" t="n">
        <v>2003</v>
      </c>
      <c r="Z9652" s="0" t="n">
        <v>42004</v>
      </c>
      <c r="AA9652" s="0" t="n">
        <v>230</v>
      </c>
      <c r="AB9652" s="0" t="n">
        <v>230.1</v>
      </c>
      <c r="AC9652" s="0" t="n">
        <v>52116</v>
      </c>
      <c r="AD9652" s="0" t="n">
        <v>0</v>
      </c>
      <c r="AE9652" s="0" t="n">
        <v>0</v>
      </c>
      <c r="AF9652" s="0" t="n">
        <v>0</v>
      </c>
      <c r="AG9652" s="0" t="n">
        <v>0</v>
      </c>
    </row>
    <row r="9653" customFormat="false" ht="12.75" hidden="false" customHeight="false" outlineLevel="0" collapsed="false">
      <c r="W9653" s="0" t="str">
        <f aca="false">Z9653&amp;"_"&amp;AA9653</f>
        <v>42004_235</v>
      </c>
      <c r="X9653" s="0" t="n">
        <v>3887374</v>
      </c>
      <c r="Y9653" s="0" t="n">
        <v>2003</v>
      </c>
      <c r="Z9653" s="0" t="n">
        <v>42004</v>
      </c>
      <c r="AA9653" s="0" t="n">
        <v>235</v>
      </c>
      <c r="AB9653" s="0" t="n">
        <v>235.1</v>
      </c>
      <c r="AC9653" s="0" t="n">
        <v>52117</v>
      </c>
      <c r="AD9653" s="0" t="n">
        <v>0</v>
      </c>
      <c r="AE9653" s="0" t="n">
        <v>0</v>
      </c>
      <c r="AF9653" s="0" t="n">
        <v>0</v>
      </c>
      <c r="AG9653" s="0" t="n">
        <v>0</v>
      </c>
    </row>
    <row r="9654" customFormat="false" ht="12.75" hidden="false" customHeight="false" outlineLevel="0" collapsed="false">
      <c r="W9654" s="0" t="str">
        <f aca="false">Z9654&amp;"_"&amp;AA9654</f>
        <v>42004_240</v>
      </c>
      <c r="X9654" s="0" t="n">
        <v>3887375</v>
      </c>
      <c r="Y9654" s="0" t="n">
        <v>2003</v>
      </c>
      <c r="Z9654" s="0" t="n">
        <v>42004</v>
      </c>
      <c r="AA9654" s="0" t="n">
        <v>240</v>
      </c>
      <c r="AB9654" s="0" t="n">
        <v>240.1</v>
      </c>
      <c r="AC9654" s="0" t="n">
        <v>52118</v>
      </c>
      <c r="AD9654" s="0" t="n">
        <v>0</v>
      </c>
      <c r="AE9654" s="0" t="n">
        <v>0</v>
      </c>
      <c r="AF9654" s="0" t="n">
        <v>0</v>
      </c>
      <c r="AG9654" s="0" t="n">
        <v>0</v>
      </c>
    </row>
    <row r="9655" customFormat="false" ht="12.75" hidden="false" customHeight="false" outlineLevel="0" collapsed="false">
      <c r="W9655" s="0" t="str">
        <f aca="false">Z9655&amp;"_"&amp;AA9655</f>
        <v>42004_245</v>
      </c>
      <c r="X9655" s="0" t="n">
        <v>3887376</v>
      </c>
      <c r="Y9655" s="0" t="n">
        <v>2003</v>
      </c>
      <c r="Z9655" s="0" t="n">
        <v>42004</v>
      </c>
      <c r="AA9655" s="0" t="n">
        <v>245</v>
      </c>
      <c r="AB9655" s="0" t="n">
        <v>245.1</v>
      </c>
      <c r="AC9655" s="0" t="n">
        <v>52119</v>
      </c>
      <c r="AD9655" s="0" t="n">
        <v>0</v>
      </c>
      <c r="AE9655" s="0" t="n">
        <v>0</v>
      </c>
      <c r="AF9655" s="0" t="n">
        <v>0</v>
      </c>
      <c r="AG9655" s="0" t="n">
        <v>0</v>
      </c>
    </row>
    <row r="9656" customFormat="false" ht="12.75" hidden="false" customHeight="false" outlineLevel="0" collapsed="false">
      <c r="W9656" s="0" t="str">
        <f aca="false">Z9656&amp;"_"&amp;AA9656</f>
        <v>42004_250</v>
      </c>
      <c r="X9656" s="0" t="n">
        <v>3887377</v>
      </c>
      <c r="Y9656" s="0" t="n">
        <v>2003</v>
      </c>
      <c r="Z9656" s="0" t="n">
        <v>42004</v>
      </c>
      <c r="AA9656" s="0" t="n">
        <v>250</v>
      </c>
      <c r="AB9656" s="0" t="n">
        <v>250.1</v>
      </c>
      <c r="AC9656" s="0" t="n">
        <v>52120</v>
      </c>
      <c r="AD9656" s="0" t="n">
        <v>0</v>
      </c>
      <c r="AE9656" s="0" t="n">
        <v>0</v>
      </c>
      <c r="AF9656" s="0" t="n">
        <v>0</v>
      </c>
      <c r="AG9656" s="0" t="n">
        <v>0</v>
      </c>
    </row>
    <row r="9657" customFormat="false" ht="12.75" hidden="false" customHeight="false" outlineLevel="0" collapsed="false">
      <c r="W9657" s="0" t="str">
        <f aca="false">Z9657&amp;"_"&amp;AA9657</f>
        <v>42004_255</v>
      </c>
      <c r="X9657" s="0" t="n">
        <v>3887378</v>
      </c>
      <c r="Y9657" s="0" t="n">
        <v>2003</v>
      </c>
      <c r="Z9657" s="0" t="n">
        <v>42004</v>
      </c>
      <c r="AA9657" s="0" t="n">
        <v>255</v>
      </c>
      <c r="AB9657" s="0" t="n">
        <v>255.1</v>
      </c>
      <c r="AC9657" s="0" t="n">
        <v>52121</v>
      </c>
      <c r="AD9657" s="0" t="n">
        <v>0</v>
      </c>
      <c r="AE9657" s="0" t="n">
        <v>0</v>
      </c>
      <c r="AF9657" s="0" t="n">
        <v>0</v>
      </c>
      <c r="AG9657" s="0" t="n">
        <v>0</v>
      </c>
    </row>
    <row r="9658" customFormat="false" ht="12.75" hidden="false" customHeight="false" outlineLevel="0" collapsed="false">
      <c r="W9658" s="0" t="str">
        <f aca="false">Z9658&amp;"_"&amp;AA9658</f>
        <v>42004_290</v>
      </c>
      <c r="X9658" s="0" t="n">
        <v>3887379</v>
      </c>
      <c r="Y9658" s="0" t="n">
        <v>2003</v>
      </c>
      <c r="Z9658" s="0" t="n">
        <v>42004</v>
      </c>
      <c r="AA9658" s="0" t="n">
        <v>290</v>
      </c>
      <c r="AB9658" s="0" t="n">
        <v>290.1</v>
      </c>
      <c r="AC9658" s="0" t="n">
        <v>52122</v>
      </c>
      <c r="AD9658" s="0" t="n">
        <v>0</v>
      </c>
      <c r="AE9658" s="0" t="n">
        <v>0</v>
      </c>
      <c r="AF9658" s="0" t="n">
        <v>0</v>
      </c>
      <c r="AG9658" s="0" t="n">
        <v>0</v>
      </c>
    </row>
    <row r="9659" customFormat="false" ht="12.75" hidden="false" customHeight="false" outlineLevel="0" collapsed="false">
      <c r="W9659" s="0" t="str">
        <f aca="false">Z9659&amp;"_"&amp;AA9659</f>
        <v>42004_298</v>
      </c>
      <c r="X9659" s="0" t="n">
        <v>3887380</v>
      </c>
      <c r="Y9659" s="0" t="n">
        <v>2003</v>
      </c>
      <c r="Z9659" s="0" t="n">
        <v>42004</v>
      </c>
      <c r="AA9659" s="0" t="n">
        <v>298</v>
      </c>
      <c r="AB9659" s="0" t="n">
        <v>298</v>
      </c>
      <c r="AC9659" s="0" t="n">
        <v>52074</v>
      </c>
      <c r="AD9659" s="0" t="n">
        <v>0</v>
      </c>
      <c r="AE9659" s="0" t="n">
        <v>0</v>
      </c>
      <c r="AF9659" s="0" t="n">
        <v>0</v>
      </c>
      <c r="AG9659" s="0" t="n">
        <v>0</v>
      </c>
    </row>
    <row r="9660" customFormat="false" ht="12.75" hidden="false" customHeight="false" outlineLevel="0" collapsed="false">
      <c r="W9660" s="0" t="str">
        <f aca="false">Z9660&amp;"_"&amp;AA9660</f>
        <v>42004_300</v>
      </c>
      <c r="X9660" s="0" t="n">
        <v>3887381</v>
      </c>
      <c r="Y9660" s="0" t="n">
        <v>2003</v>
      </c>
      <c r="Z9660" s="0" t="n">
        <v>42004</v>
      </c>
      <c r="AA9660" s="0" t="n">
        <v>300</v>
      </c>
      <c r="AB9660" s="0" t="n">
        <v>300</v>
      </c>
      <c r="AC9660" s="0" t="n">
        <v>50730</v>
      </c>
      <c r="AD9660" s="0" t="n">
        <v>0</v>
      </c>
      <c r="AE9660" s="0" t="n">
        <v>0</v>
      </c>
      <c r="AF9660" s="0" t="n">
        <v>0</v>
      </c>
      <c r="AG9660" s="0" t="n">
        <v>0</v>
      </c>
    </row>
    <row r="9661" customFormat="false" ht="12.75" hidden="false" customHeight="false" outlineLevel="0" collapsed="false">
      <c r="W9661" s="0" t="str">
        <f aca="false">Z9661&amp;"_"&amp;AA9661</f>
        <v>42004_305</v>
      </c>
      <c r="X9661" s="0" t="n">
        <v>3887382</v>
      </c>
      <c r="Y9661" s="0" t="n">
        <v>2003</v>
      </c>
      <c r="Z9661" s="0" t="n">
        <v>42004</v>
      </c>
      <c r="AA9661" s="0" t="n">
        <v>305</v>
      </c>
      <c r="AB9661" s="0" t="n">
        <v>305</v>
      </c>
      <c r="AC9661" s="0" t="n">
        <v>52075</v>
      </c>
      <c r="AD9661" s="0" t="n">
        <v>0</v>
      </c>
      <c r="AE9661" s="0" t="n">
        <v>0</v>
      </c>
      <c r="AF9661" s="0" t="n">
        <v>0</v>
      </c>
      <c r="AG9661" s="0" t="n">
        <v>0</v>
      </c>
    </row>
    <row r="9662" customFormat="false" ht="12.75" hidden="false" customHeight="false" outlineLevel="0" collapsed="false">
      <c r="W9662" s="0" t="str">
        <f aca="false">Z9662&amp;"_"&amp;AA9662</f>
        <v>42004_310</v>
      </c>
      <c r="X9662" s="0" t="n">
        <v>3887383</v>
      </c>
      <c r="Y9662" s="0" t="n">
        <v>2003</v>
      </c>
      <c r="Z9662" s="0" t="n">
        <v>42004</v>
      </c>
      <c r="AA9662" s="0" t="n">
        <v>310</v>
      </c>
      <c r="AB9662" s="0" t="n">
        <v>310</v>
      </c>
      <c r="AC9662" s="0" t="n">
        <v>52076</v>
      </c>
      <c r="AD9662" s="0" t="n">
        <v>0</v>
      </c>
      <c r="AE9662" s="0" t="n">
        <v>0</v>
      </c>
      <c r="AF9662" s="0" t="n">
        <v>0</v>
      </c>
      <c r="AG9662" s="0" t="n">
        <v>0</v>
      </c>
    </row>
    <row r="9663" customFormat="false" ht="12.75" hidden="false" customHeight="false" outlineLevel="0" collapsed="false">
      <c r="W9663" s="0" t="str">
        <f aca="false">Z9663&amp;"_"&amp;AA9663</f>
        <v>42004_315</v>
      </c>
      <c r="X9663" s="0" t="n">
        <v>3887384</v>
      </c>
      <c r="Y9663" s="0" t="n">
        <v>2003</v>
      </c>
      <c r="Z9663" s="0" t="n">
        <v>42004</v>
      </c>
      <c r="AA9663" s="0" t="n">
        <v>315</v>
      </c>
      <c r="AB9663" s="0" t="n">
        <v>315</v>
      </c>
      <c r="AC9663" s="0" t="n">
        <v>52077</v>
      </c>
      <c r="AD9663" s="0" t="n">
        <v>0</v>
      </c>
      <c r="AE9663" s="0" t="n">
        <v>0</v>
      </c>
      <c r="AF9663" s="0" t="n">
        <v>0</v>
      </c>
      <c r="AG9663" s="0" t="n">
        <v>0</v>
      </c>
    </row>
    <row r="9664" customFormat="false" ht="12.75" hidden="false" customHeight="false" outlineLevel="0" collapsed="false">
      <c r="W9664" s="0" t="str">
        <f aca="false">Z9664&amp;"_"&amp;AA9664</f>
        <v>42004_320</v>
      </c>
      <c r="X9664" s="0" t="n">
        <v>3887385</v>
      </c>
      <c r="Y9664" s="0" t="n">
        <v>2003</v>
      </c>
      <c r="Z9664" s="0" t="n">
        <v>42004</v>
      </c>
      <c r="AA9664" s="0" t="n">
        <v>320</v>
      </c>
      <c r="AB9664" s="0" t="n">
        <v>320</v>
      </c>
      <c r="AC9664" s="0" t="n">
        <v>52078</v>
      </c>
      <c r="AD9664" s="0" t="n">
        <v>0</v>
      </c>
      <c r="AE9664" s="0" t="n">
        <v>0</v>
      </c>
      <c r="AF9664" s="0" t="n">
        <v>0</v>
      </c>
      <c r="AG9664" s="0" t="n">
        <v>0</v>
      </c>
    </row>
    <row r="9665" customFormat="false" ht="12.75" hidden="false" customHeight="false" outlineLevel="0" collapsed="false">
      <c r="W9665" s="0" t="str">
        <f aca="false">Z9665&amp;"_"&amp;AA9665</f>
        <v>42004_325</v>
      </c>
      <c r="X9665" s="0" t="n">
        <v>3887386</v>
      </c>
      <c r="Y9665" s="0" t="n">
        <v>2003</v>
      </c>
      <c r="Z9665" s="0" t="n">
        <v>42004</v>
      </c>
      <c r="AA9665" s="0" t="n">
        <v>325</v>
      </c>
      <c r="AB9665" s="0" t="n">
        <v>325</v>
      </c>
      <c r="AC9665" s="0" t="n">
        <v>52079</v>
      </c>
      <c r="AD9665" s="0" t="n">
        <v>0</v>
      </c>
      <c r="AE9665" s="0" t="n">
        <v>0</v>
      </c>
      <c r="AF9665" s="0" t="n">
        <v>0</v>
      </c>
      <c r="AG9665" s="0" t="n">
        <v>0</v>
      </c>
    </row>
    <row r="9666" customFormat="false" ht="12.75" hidden="false" customHeight="false" outlineLevel="0" collapsed="false">
      <c r="W9666" s="0" t="str">
        <f aca="false">Z9666&amp;"_"&amp;AA9666</f>
        <v>42004_330</v>
      </c>
      <c r="X9666" s="0" t="n">
        <v>3887387</v>
      </c>
      <c r="Y9666" s="0" t="n">
        <v>2003</v>
      </c>
      <c r="Z9666" s="0" t="n">
        <v>42004</v>
      </c>
      <c r="AA9666" s="0" t="n">
        <v>330</v>
      </c>
      <c r="AB9666" s="0" t="n">
        <v>330</v>
      </c>
      <c r="AC9666" s="0" t="n">
        <v>52080</v>
      </c>
      <c r="AD9666" s="0" t="n">
        <v>0</v>
      </c>
      <c r="AE9666" s="0" t="n">
        <v>0</v>
      </c>
      <c r="AF9666" s="0" t="n">
        <v>0</v>
      </c>
      <c r="AG9666" s="0" t="n">
        <v>0</v>
      </c>
    </row>
    <row r="9667" customFormat="false" ht="12.75" hidden="false" customHeight="false" outlineLevel="0" collapsed="false">
      <c r="W9667" s="0" t="str">
        <f aca="false">Z9667&amp;"_"&amp;AA9667</f>
        <v>42004_335</v>
      </c>
      <c r="X9667" s="0" t="n">
        <v>3887388</v>
      </c>
      <c r="Y9667" s="0" t="n">
        <v>2003</v>
      </c>
      <c r="Z9667" s="0" t="n">
        <v>42004</v>
      </c>
      <c r="AA9667" s="0" t="n">
        <v>335</v>
      </c>
      <c r="AB9667" s="0" t="n">
        <v>335</v>
      </c>
      <c r="AC9667" s="0" t="n">
        <v>52081</v>
      </c>
      <c r="AD9667" s="0" t="n">
        <v>0</v>
      </c>
      <c r="AE9667" s="0" t="n">
        <v>0</v>
      </c>
      <c r="AF9667" s="0" t="n">
        <v>0</v>
      </c>
      <c r="AG9667" s="0" t="n">
        <v>0</v>
      </c>
    </row>
    <row r="9668" customFormat="false" ht="12.75" hidden="false" customHeight="false" outlineLevel="0" collapsed="false">
      <c r="W9668" s="0" t="str">
        <f aca="false">Z9668&amp;"_"&amp;AA9668</f>
        <v>42004_340</v>
      </c>
      <c r="X9668" s="0" t="n">
        <v>3887389</v>
      </c>
      <c r="Y9668" s="0" t="n">
        <v>2003</v>
      </c>
      <c r="Z9668" s="0" t="n">
        <v>42004</v>
      </c>
      <c r="AA9668" s="0" t="n">
        <v>340</v>
      </c>
      <c r="AB9668" s="0" t="n">
        <v>340</v>
      </c>
      <c r="AC9668" s="0" t="n">
        <v>52082</v>
      </c>
      <c r="AD9668" s="0" t="n">
        <v>0</v>
      </c>
      <c r="AE9668" s="0" t="n">
        <v>0</v>
      </c>
      <c r="AF9668" s="0" t="n">
        <v>0</v>
      </c>
      <c r="AG9668" s="0" t="n">
        <v>0</v>
      </c>
    </row>
    <row r="9669" customFormat="false" ht="12.75" hidden="false" customHeight="false" outlineLevel="0" collapsed="false">
      <c r="W9669" s="0" t="str">
        <f aca="false">Z9669&amp;"_"&amp;AA9669</f>
        <v>42004_345</v>
      </c>
      <c r="X9669" s="0" t="n">
        <v>3887390</v>
      </c>
      <c r="Y9669" s="0" t="n">
        <v>2003</v>
      </c>
      <c r="Z9669" s="0" t="n">
        <v>42004</v>
      </c>
      <c r="AA9669" s="0" t="n">
        <v>345</v>
      </c>
      <c r="AB9669" s="0" t="n">
        <v>345</v>
      </c>
      <c r="AC9669" s="0" t="n">
        <v>52083</v>
      </c>
      <c r="AD9669" s="0" t="n">
        <v>0</v>
      </c>
      <c r="AE9669" s="0" t="n">
        <v>0</v>
      </c>
      <c r="AF9669" s="0" t="n">
        <v>0</v>
      </c>
      <c r="AG9669" s="0" t="n">
        <v>0</v>
      </c>
    </row>
    <row r="9670" customFormat="false" ht="12.75" hidden="false" customHeight="false" outlineLevel="0" collapsed="false">
      <c r="W9670" s="0" t="str">
        <f aca="false">Z9670&amp;"_"&amp;AA9670</f>
        <v>42004_350</v>
      </c>
      <c r="X9670" s="0" t="n">
        <v>3887391</v>
      </c>
      <c r="Y9670" s="0" t="n">
        <v>2003</v>
      </c>
      <c r="Z9670" s="0" t="n">
        <v>42004</v>
      </c>
      <c r="AA9670" s="0" t="n">
        <v>350</v>
      </c>
      <c r="AB9670" s="0" t="n">
        <v>350</v>
      </c>
      <c r="AC9670" s="0" t="n">
        <v>52084</v>
      </c>
      <c r="AD9670" s="0" t="n">
        <v>0</v>
      </c>
      <c r="AE9670" s="0" t="n">
        <v>0</v>
      </c>
      <c r="AF9670" s="0" t="n">
        <v>0</v>
      </c>
      <c r="AG9670" s="0" t="n">
        <v>0</v>
      </c>
    </row>
    <row r="9671" customFormat="false" ht="12.75" hidden="false" customHeight="false" outlineLevel="0" collapsed="false">
      <c r="W9671" s="0" t="str">
        <f aca="false">Z9671&amp;"_"&amp;AA9671</f>
        <v>42004_355</v>
      </c>
      <c r="X9671" s="0" t="n">
        <v>3887392</v>
      </c>
      <c r="Y9671" s="0" t="n">
        <v>2003</v>
      </c>
      <c r="Z9671" s="0" t="n">
        <v>42004</v>
      </c>
      <c r="AA9671" s="0" t="n">
        <v>355</v>
      </c>
      <c r="AB9671" s="0" t="n">
        <v>355</v>
      </c>
      <c r="AC9671" s="0" t="n">
        <v>52085</v>
      </c>
      <c r="AD9671" s="0" t="n">
        <v>0</v>
      </c>
      <c r="AE9671" s="0" t="n">
        <v>0</v>
      </c>
      <c r="AF9671" s="0" t="n">
        <v>0</v>
      </c>
      <c r="AG9671" s="0" t="n">
        <v>0</v>
      </c>
    </row>
    <row r="9672" customFormat="false" ht="12.75" hidden="false" customHeight="false" outlineLevel="0" collapsed="false">
      <c r="W9672" s="0" t="str">
        <f aca="false">Z9672&amp;"_"&amp;AA9672</f>
        <v>42004_390</v>
      </c>
      <c r="X9672" s="0" t="n">
        <v>3887393</v>
      </c>
      <c r="Y9672" s="0" t="n">
        <v>2003</v>
      </c>
      <c r="Z9672" s="0" t="n">
        <v>42004</v>
      </c>
      <c r="AA9672" s="0" t="n">
        <v>390</v>
      </c>
      <c r="AB9672" s="0" t="n">
        <v>390</v>
      </c>
      <c r="AC9672" s="0" t="n">
        <v>52086</v>
      </c>
      <c r="AD9672" s="0" t="n">
        <v>0</v>
      </c>
      <c r="AE9672" s="0" t="n">
        <v>0</v>
      </c>
      <c r="AF9672" s="0" t="n">
        <v>0</v>
      </c>
      <c r="AG9672" s="0" t="n">
        <v>0</v>
      </c>
    </row>
    <row r="9673" customFormat="false" ht="12.75" hidden="false" customHeight="false" outlineLevel="0" collapsed="false">
      <c r="W9673" s="0" t="str">
        <f aca="false">Z9673&amp;"_"&amp;AA9673</f>
        <v>42004_398</v>
      </c>
      <c r="X9673" s="0" t="n">
        <v>3887394</v>
      </c>
      <c r="Y9673" s="0" t="n">
        <v>2003</v>
      </c>
      <c r="Z9673" s="0" t="n">
        <v>42004</v>
      </c>
      <c r="AA9673" s="0" t="n">
        <v>398</v>
      </c>
      <c r="AB9673" s="0" t="n">
        <v>398</v>
      </c>
      <c r="AC9673" s="0" t="n">
        <v>52087</v>
      </c>
      <c r="AD9673" s="0" t="n">
        <v>0</v>
      </c>
      <c r="AE9673" s="0" t="n">
        <v>0</v>
      </c>
      <c r="AF9673" s="0" t="n">
        <v>0</v>
      </c>
      <c r="AG9673" s="0" t="n">
        <v>0</v>
      </c>
    </row>
    <row r="9674" customFormat="false" ht="12.75" hidden="false" customHeight="false" outlineLevel="0" collapsed="false">
      <c r="W9674" s="0" t="str">
        <f aca="false">Z9674&amp;"_"&amp;AA9674</f>
        <v>42004_399</v>
      </c>
      <c r="X9674" s="0" t="n">
        <v>3887395</v>
      </c>
      <c r="Y9674" s="0" t="n">
        <v>2003</v>
      </c>
      <c r="Z9674" s="0" t="n">
        <v>42004</v>
      </c>
      <c r="AA9674" s="0" t="n">
        <v>399</v>
      </c>
      <c r="AB9674" s="0" t="n">
        <v>399</v>
      </c>
      <c r="AC9674" s="0" t="n">
        <v>52088</v>
      </c>
      <c r="AD9674" s="0" t="n">
        <v>0</v>
      </c>
      <c r="AE9674" s="0" t="n">
        <v>0</v>
      </c>
      <c r="AF9674" s="0" t="n">
        <v>0</v>
      </c>
      <c r="AG9674" s="0" t="n">
        <v>0</v>
      </c>
    </row>
    <row r="9675" customFormat="false" ht="12.75" hidden="false" customHeight="false" outlineLevel="0" collapsed="false">
      <c r="W9675" s="0" t="str">
        <f aca="false">Z9675&amp;"_"&amp;AA9675</f>
        <v>42004_610</v>
      </c>
      <c r="X9675" s="0" t="n">
        <v>3887396</v>
      </c>
      <c r="Y9675" s="0" t="n">
        <v>2003</v>
      </c>
      <c r="Z9675" s="0" t="n">
        <v>42004</v>
      </c>
      <c r="AA9675" s="0" t="n">
        <v>610</v>
      </c>
      <c r="AB9675" s="0" t="n">
        <v>610.1</v>
      </c>
      <c r="AC9675" s="0" t="n">
        <v>52089</v>
      </c>
      <c r="AD9675" s="0" t="n">
        <v>0</v>
      </c>
      <c r="AE9675" s="0" t="n">
        <v>0</v>
      </c>
      <c r="AF9675" s="0" t="n">
        <v>0</v>
      </c>
      <c r="AG9675" s="0" t="n">
        <v>0</v>
      </c>
    </row>
    <row r="9676" customFormat="false" ht="12.75" hidden="false" customHeight="false" outlineLevel="0" collapsed="false">
      <c r="W9676" s="0" t="str">
        <f aca="false">Z9676&amp;"_"&amp;AA9676</f>
        <v>42004_1010</v>
      </c>
      <c r="X9676" s="0" t="n">
        <v>3887397</v>
      </c>
      <c r="Y9676" s="0" t="n">
        <v>2003</v>
      </c>
      <c r="Z9676" s="0" t="n">
        <v>42004</v>
      </c>
      <c r="AA9676" s="0" t="n">
        <v>1010</v>
      </c>
      <c r="AB9676" s="0" t="n">
        <v>1010.1</v>
      </c>
      <c r="AC9676" s="0" t="n">
        <v>52090</v>
      </c>
      <c r="AD9676" s="0" t="n">
        <v>0</v>
      </c>
      <c r="AE9676" s="0" t="n">
        <v>0</v>
      </c>
      <c r="AF9676" s="0" t="n">
        <v>0</v>
      </c>
      <c r="AG9676" s="0" t="n">
        <v>0</v>
      </c>
    </row>
    <row r="9677" customFormat="false" ht="12.75" hidden="false" customHeight="false" outlineLevel="0" collapsed="false">
      <c r="W9677" s="0" t="str">
        <f aca="false">Z9677&amp;"_"&amp;AA9677</f>
        <v>42004_1020</v>
      </c>
      <c r="X9677" s="0" t="n">
        <v>3887398</v>
      </c>
      <c r="Y9677" s="0" t="n">
        <v>2003</v>
      </c>
      <c r="Z9677" s="0" t="n">
        <v>42004</v>
      </c>
      <c r="AA9677" s="0" t="n">
        <v>1020</v>
      </c>
      <c r="AB9677" s="0" t="n">
        <v>1020.1</v>
      </c>
      <c r="AC9677" s="0" t="n">
        <v>52091</v>
      </c>
      <c r="AD9677" s="0" t="n">
        <v>0</v>
      </c>
      <c r="AE9677" s="0" t="n">
        <v>0</v>
      </c>
      <c r="AF9677" s="0" t="n">
        <v>0</v>
      </c>
      <c r="AG9677" s="0" t="n">
        <v>0</v>
      </c>
    </row>
    <row r="9678" customFormat="false" ht="12.75" hidden="false" customHeight="false" outlineLevel="0" collapsed="false">
      <c r="W9678" s="0" t="str">
        <f aca="false">Z9678&amp;"_"&amp;AA9678</f>
        <v>42004_1210</v>
      </c>
      <c r="X9678" s="0" t="n">
        <v>3887399</v>
      </c>
      <c r="Y9678" s="0" t="n">
        <v>2003</v>
      </c>
      <c r="Z9678" s="0" t="n">
        <v>42004</v>
      </c>
      <c r="AA9678" s="0" t="n">
        <v>1210</v>
      </c>
      <c r="AB9678" s="0" t="n">
        <v>1210.1</v>
      </c>
      <c r="AC9678" s="0" t="n">
        <v>52092</v>
      </c>
      <c r="AD9678" s="0" t="n">
        <v>0</v>
      </c>
      <c r="AE9678" s="0" t="n">
        <v>0</v>
      </c>
      <c r="AF9678" s="0" t="n">
        <v>0</v>
      </c>
      <c r="AG9678" s="0" t="n">
        <v>0</v>
      </c>
    </row>
    <row r="9679" customFormat="false" ht="12.75" hidden="false" customHeight="false" outlineLevel="0" collapsed="false">
      <c r="W9679" s="0" t="str">
        <f aca="false">Z9679&amp;"_"&amp;AA9679</f>
        <v>42004_1220</v>
      </c>
      <c r="X9679" s="0" t="n">
        <v>3887400</v>
      </c>
      <c r="Y9679" s="0" t="n">
        <v>2003</v>
      </c>
      <c r="Z9679" s="0" t="n">
        <v>42004</v>
      </c>
      <c r="AA9679" s="0" t="n">
        <v>1220</v>
      </c>
      <c r="AB9679" s="0" t="n">
        <v>1220.1</v>
      </c>
      <c r="AC9679" s="0" t="n">
        <v>52093</v>
      </c>
      <c r="AD9679" s="0" t="n">
        <v>0</v>
      </c>
      <c r="AE9679" s="0" t="n">
        <v>0</v>
      </c>
      <c r="AF9679" s="0" t="n">
        <v>0</v>
      </c>
      <c r="AG9679" s="0" t="n">
        <v>0</v>
      </c>
    </row>
    <row r="9680" customFormat="false" ht="12.75" hidden="false" customHeight="false" outlineLevel="0" collapsed="false">
      <c r="W9680" s="0" t="str">
        <f aca="false">Z9680&amp;"_"&amp;AA9680</f>
        <v>42004_1230</v>
      </c>
      <c r="X9680" s="0" t="n">
        <v>3887401</v>
      </c>
      <c r="Y9680" s="0" t="n">
        <v>2003</v>
      </c>
      <c r="Z9680" s="0" t="n">
        <v>42004</v>
      </c>
      <c r="AA9680" s="0" t="n">
        <v>1230</v>
      </c>
      <c r="AB9680" s="0" t="n">
        <v>1230.1</v>
      </c>
      <c r="AC9680" s="0" t="n">
        <v>52094</v>
      </c>
      <c r="AD9680" s="0" t="n">
        <v>0</v>
      </c>
      <c r="AE9680" s="0" t="n">
        <v>0</v>
      </c>
      <c r="AF9680" s="0" t="n">
        <v>0</v>
      </c>
      <c r="AG9680" s="0" t="n">
        <v>0</v>
      </c>
    </row>
    <row r="9681" customFormat="false" ht="12.75" hidden="false" customHeight="false" outlineLevel="0" collapsed="false">
      <c r="W9681" s="0" t="str">
        <f aca="false">Z9681&amp;"_"&amp;AA9681</f>
        <v>42004_1299</v>
      </c>
      <c r="X9681" s="0" t="n">
        <v>3887402</v>
      </c>
      <c r="Y9681" s="0" t="n">
        <v>2003</v>
      </c>
      <c r="Z9681" s="0" t="n">
        <v>42004</v>
      </c>
      <c r="AA9681" s="0" t="n">
        <v>1299</v>
      </c>
      <c r="AB9681" s="0" t="n">
        <v>1299.1</v>
      </c>
      <c r="AC9681" s="0" t="n">
        <v>52095</v>
      </c>
      <c r="AD9681" s="0" t="n">
        <v>0</v>
      </c>
      <c r="AE9681" s="0" t="n">
        <v>0</v>
      </c>
      <c r="AF9681" s="0" t="n">
        <v>0</v>
      </c>
      <c r="AG9681" s="0" t="n">
        <v>0</v>
      </c>
    </row>
    <row r="9682" customFormat="false" ht="12.75" hidden="false" customHeight="false" outlineLevel="0" collapsed="false">
      <c r="W9682" s="0" t="str">
        <f aca="false">Z9682&amp;"_"&amp;AA9682</f>
        <v>42004_1410</v>
      </c>
      <c r="X9682" s="0" t="n">
        <v>3887403</v>
      </c>
      <c r="Y9682" s="0" t="n">
        <v>2003</v>
      </c>
      <c r="Z9682" s="0" t="n">
        <v>42004</v>
      </c>
      <c r="AA9682" s="0" t="n">
        <v>1410</v>
      </c>
      <c r="AB9682" s="0" t="n">
        <v>1410.1</v>
      </c>
      <c r="AC9682" s="0" t="n">
        <v>52096</v>
      </c>
      <c r="AD9682" s="0" t="n">
        <v>0</v>
      </c>
      <c r="AE9682" s="0" t="n">
        <v>0</v>
      </c>
      <c r="AF9682" s="0" t="n">
        <v>0</v>
      </c>
      <c r="AG9682" s="0" t="n">
        <v>0</v>
      </c>
    </row>
    <row r="9683" customFormat="false" ht="12.75" hidden="false" customHeight="false" outlineLevel="0" collapsed="false">
      <c r="W9683" s="0" t="str">
        <f aca="false">Z9683&amp;"_"&amp;AA9683</f>
        <v>42004_1420</v>
      </c>
      <c r="X9683" s="0" t="n">
        <v>3887404</v>
      </c>
      <c r="Y9683" s="0" t="n">
        <v>2003</v>
      </c>
      <c r="Z9683" s="0" t="n">
        <v>42004</v>
      </c>
      <c r="AA9683" s="0" t="n">
        <v>1420</v>
      </c>
      <c r="AB9683" s="0" t="n">
        <v>1420.1</v>
      </c>
      <c r="AC9683" s="0" t="n">
        <v>52097</v>
      </c>
      <c r="AD9683" s="0" t="n">
        <v>0</v>
      </c>
      <c r="AE9683" s="0" t="n">
        <v>0</v>
      </c>
      <c r="AF9683" s="0" t="n">
        <v>0</v>
      </c>
      <c r="AG9683" s="0" t="n">
        <v>0</v>
      </c>
    </row>
    <row r="9684" customFormat="false" ht="12.75" hidden="false" customHeight="false" outlineLevel="0" collapsed="false">
      <c r="W9684" s="0" t="str">
        <f aca="false">Z9684&amp;"_"&amp;AA9684</f>
        <v>42004_1498</v>
      </c>
      <c r="X9684" s="0" t="n">
        <v>3887405</v>
      </c>
      <c r="Y9684" s="0" t="n">
        <v>2003</v>
      </c>
      <c r="Z9684" s="0" t="n">
        <v>42004</v>
      </c>
      <c r="AA9684" s="0" t="n">
        <v>1498</v>
      </c>
      <c r="AB9684" s="0" t="n">
        <v>1498.1</v>
      </c>
      <c r="AC9684" s="0" t="n">
        <v>52098</v>
      </c>
      <c r="AD9684" s="0" t="n">
        <v>0</v>
      </c>
      <c r="AE9684" s="0" t="n">
        <v>0</v>
      </c>
      <c r="AF9684" s="0" t="n">
        <v>0</v>
      </c>
      <c r="AG9684" s="0" t="n">
        <v>0</v>
      </c>
    </row>
    <row r="9685" customFormat="false" ht="12.75" hidden="false" customHeight="false" outlineLevel="0" collapsed="false">
      <c r="W9685" s="0" t="str">
        <f aca="false">Z9685&amp;"_"&amp;AA9685</f>
        <v>42004_1499</v>
      </c>
      <c r="X9685" s="0" t="n">
        <v>3887406</v>
      </c>
      <c r="Y9685" s="0" t="n">
        <v>2003</v>
      </c>
      <c r="Z9685" s="0" t="n">
        <v>42004</v>
      </c>
      <c r="AA9685" s="0" t="n">
        <v>1499</v>
      </c>
      <c r="AB9685" s="0" t="n">
        <v>1499.1</v>
      </c>
      <c r="AC9685" s="0" t="n">
        <v>52099</v>
      </c>
      <c r="AD9685" s="0" t="n">
        <v>0</v>
      </c>
      <c r="AE9685" s="0" t="n">
        <v>0</v>
      </c>
      <c r="AF9685" s="0" t="n">
        <v>0</v>
      </c>
      <c r="AG9685" s="0" t="n">
        <v>0</v>
      </c>
    </row>
    <row r="9686" customFormat="false" ht="12.75" hidden="false" customHeight="false" outlineLevel="0" collapsed="false">
      <c r="W9686" s="0" t="str">
        <f aca="false">Z9686&amp;"_"&amp;AA9686</f>
        <v>42004_1510</v>
      </c>
      <c r="X9686" s="0" t="n">
        <v>3887407</v>
      </c>
      <c r="Y9686" s="0" t="n">
        <v>2003</v>
      </c>
      <c r="Z9686" s="0" t="n">
        <v>42004</v>
      </c>
      <c r="AA9686" s="0" t="n">
        <v>1510</v>
      </c>
      <c r="AB9686" s="0" t="n">
        <v>1510.2</v>
      </c>
      <c r="AC9686" s="0" t="n">
        <v>58051</v>
      </c>
      <c r="AD9686" s="0" t="n">
        <v>0</v>
      </c>
      <c r="AE9686" s="0" t="n">
        <v>0</v>
      </c>
      <c r="AF9686" s="0" t="n">
        <v>0</v>
      </c>
      <c r="AG9686" s="0" t="n">
        <v>0</v>
      </c>
    </row>
    <row r="9687" customFormat="false" ht="12.75" hidden="false" customHeight="false" outlineLevel="0" collapsed="false">
      <c r="W9687" s="0" t="str">
        <f aca="false">Z9687&amp;"_"&amp;AA9687</f>
        <v>42005_205</v>
      </c>
      <c r="X9687" s="0" t="n">
        <v>3887408</v>
      </c>
      <c r="Y9687" s="0" t="n">
        <v>2003</v>
      </c>
      <c r="Z9687" s="0" t="n">
        <v>42005</v>
      </c>
      <c r="AA9687" s="0" t="n">
        <v>205</v>
      </c>
      <c r="AB9687" s="0" t="n">
        <v>205.1</v>
      </c>
      <c r="AC9687" s="0" t="n">
        <v>52111</v>
      </c>
      <c r="AD9687" s="0" t="n">
        <v>9</v>
      </c>
      <c r="AE9687" s="0" t="n">
        <v>3</v>
      </c>
      <c r="AF9687" s="0" t="n">
        <v>0</v>
      </c>
      <c r="AG9687" s="0" t="n">
        <v>15659</v>
      </c>
    </row>
    <row r="9688" customFormat="false" ht="12.75" hidden="false" customHeight="false" outlineLevel="0" collapsed="false">
      <c r="W9688" s="0" t="str">
        <f aca="false">Z9688&amp;"_"&amp;AA9688</f>
        <v>42005_210</v>
      </c>
      <c r="X9688" s="0" t="n">
        <v>3887409</v>
      </c>
      <c r="Y9688" s="0" t="n">
        <v>2003</v>
      </c>
      <c r="Z9688" s="0" t="n">
        <v>42005</v>
      </c>
      <c r="AA9688" s="0" t="n">
        <v>210</v>
      </c>
      <c r="AB9688" s="0" t="n">
        <v>210.1</v>
      </c>
      <c r="AC9688" s="0" t="n">
        <v>52112</v>
      </c>
      <c r="AD9688" s="0" t="n">
        <v>0</v>
      </c>
      <c r="AE9688" s="0" t="n">
        <v>0</v>
      </c>
      <c r="AF9688" s="0" t="n">
        <v>0</v>
      </c>
      <c r="AG9688" s="0" t="n">
        <v>0</v>
      </c>
    </row>
    <row r="9689" customFormat="false" ht="12.75" hidden="false" customHeight="false" outlineLevel="0" collapsed="false">
      <c r="W9689" s="0" t="str">
        <f aca="false">Z9689&amp;"_"&amp;AA9689</f>
        <v>42005_215</v>
      </c>
      <c r="X9689" s="0" t="n">
        <v>3887410</v>
      </c>
      <c r="Y9689" s="0" t="n">
        <v>2003</v>
      </c>
      <c r="Z9689" s="0" t="n">
        <v>42005</v>
      </c>
      <c r="AA9689" s="0" t="n">
        <v>215</v>
      </c>
      <c r="AB9689" s="0" t="n">
        <v>215.1</v>
      </c>
      <c r="AC9689" s="0" t="n">
        <v>52113</v>
      </c>
      <c r="AD9689" s="0" t="n">
        <v>0</v>
      </c>
      <c r="AE9689" s="0" t="n">
        <v>0</v>
      </c>
      <c r="AF9689" s="0" t="n">
        <v>0</v>
      </c>
      <c r="AG9689" s="0" t="n">
        <v>0</v>
      </c>
    </row>
    <row r="9690" customFormat="false" ht="12.75" hidden="false" customHeight="false" outlineLevel="0" collapsed="false">
      <c r="W9690" s="0" t="str">
        <f aca="false">Z9690&amp;"_"&amp;AA9690</f>
        <v>42005_220</v>
      </c>
      <c r="X9690" s="0" t="n">
        <v>3887411</v>
      </c>
      <c r="Y9690" s="0" t="n">
        <v>2003</v>
      </c>
      <c r="Z9690" s="0" t="n">
        <v>42005</v>
      </c>
      <c r="AA9690" s="0" t="n">
        <v>220</v>
      </c>
      <c r="AB9690" s="0" t="n">
        <v>220.1</v>
      </c>
      <c r="AC9690" s="0" t="n">
        <v>52114</v>
      </c>
      <c r="AD9690" s="0" t="n">
        <v>0</v>
      </c>
      <c r="AE9690" s="0" t="n">
        <v>0</v>
      </c>
      <c r="AF9690" s="0" t="n">
        <v>0</v>
      </c>
      <c r="AG9690" s="0" t="n">
        <v>0</v>
      </c>
    </row>
    <row r="9691" customFormat="false" ht="12.75" hidden="false" customHeight="false" outlineLevel="0" collapsed="false">
      <c r="W9691" s="0" t="str">
        <f aca="false">Z9691&amp;"_"&amp;AA9691</f>
        <v>42005_225</v>
      </c>
      <c r="X9691" s="0" t="n">
        <v>3887412</v>
      </c>
      <c r="Y9691" s="0" t="n">
        <v>2003</v>
      </c>
      <c r="Z9691" s="0" t="n">
        <v>42005</v>
      </c>
      <c r="AA9691" s="0" t="n">
        <v>225</v>
      </c>
      <c r="AB9691" s="0" t="n">
        <v>225.1</v>
      </c>
      <c r="AC9691" s="0" t="n">
        <v>52115</v>
      </c>
      <c r="AD9691" s="0" t="n">
        <v>13</v>
      </c>
      <c r="AE9691" s="0" t="n">
        <v>8</v>
      </c>
      <c r="AF9691" s="0" t="n">
        <v>2</v>
      </c>
      <c r="AG9691" s="0" t="n">
        <v>33142</v>
      </c>
    </row>
    <row r="9692" customFormat="false" ht="12.75" hidden="false" customHeight="false" outlineLevel="0" collapsed="false">
      <c r="W9692" s="0" t="str">
        <f aca="false">Z9692&amp;"_"&amp;AA9692</f>
        <v>42005_230</v>
      </c>
      <c r="X9692" s="0" t="n">
        <v>3887413</v>
      </c>
      <c r="Y9692" s="0" t="n">
        <v>2003</v>
      </c>
      <c r="Z9692" s="0" t="n">
        <v>42005</v>
      </c>
      <c r="AA9692" s="0" t="n">
        <v>230</v>
      </c>
      <c r="AB9692" s="0" t="n">
        <v>230.1</v>
      </c>
      <c r="AC9692" s="0" t="n">
        <v>52116</v>
      </c>
      <c r="AD9692" s="0" t="n">
        <v>0</v>
      </c>
      <c r="AE9692" s="0" t="n">
        <v>0</v>
      </c>
      <c r="AF9692" s="0" t="n">
        <v>0</v>
      </c>
      <c r="AG9692" s="0" t="n">
        <v>0</v>
      </c>
    </row>
    <row r="9693" customFormat="false" ht="12.75" hidden="false" customHeight="false" outlineLevel="0" collapsed="false">
      <c r="W9693" s="0" t="str">
        <f aca="false">Z9693&amp;"_"&amp;AA9693</f>
        <v>42005_235</v>
      </c>
      <c r="X9693" s="0" t="n">
        <v>3887414</v>
      </c>
      <c r="Y9693" s="0" t="n">
        <v>2003</v>
      </c>
      <c r="Z9693" s="0" t="n">
        <v>42005</v>
      </c>
      <c r="AA9693" s="0" t="n">
        <v>235</v>
      </c>
      <c r="AB9693" s="0" t="n">
        <v>235.1</v>
      </c>
      <c r="AC9693" s="0" t="n">
        <v>52117</v>
      </c>
      <c r="AD9693" s="0" t="n">
        <v>0</v>
      </c>
      <c r="AE9693" s="0" t="n">
        <v>0</v>
      </c>
      <c r="AF9693" s="0" t="n">
        <v>0</v>
      </c>
      <c r="AG9693" s="0" t="n">
        <v>0</v>
      </c>
    </row>
    <row r="9694" customFormat="false" ht="12.75" hidden="false" customHeight="false" outlineLevel="0" collapsed="false">
      <c r="W9694" s="0" t="str">
        <f aca="false">Z9694&amp;"_"&amp;AA9694</f>
        <v>42005_240</v>
      </c>
      <c r="X9694" s="0" t="n">
        <v>3887415</v>
      </c>
      <c r="Y9694" s="0" t="n">
        <v>2003</v>
      </c>
      <c r="Z9694" s="0" t="n">
        <v>42005</v>
      </c>
      <c r="AA9694" s="0" t="n">
        <v>240</v>
      </c>
      <c r="AB9694" s="0" t="n">
        <v>240.1</v>
      </c>
      <c r="AC9694" s="0" t="n">
        <v>52118</v>
      </c>
      <c r="AD9694" s="0" t="n">
        <v>0</v>
      </c>
      <c r="AE9694" s="0" t="n">
        <v>0</v>
      </c>
      <c r="AF9694" s="0" t="n">
        <v>0</v>
      </c>
      <c r="AG9694" s="0" t="n">
        <v>0</v>
      </c>
    </row>
    <row r="9695" customFormat="false" ht="12.75" hidden="false" customHeight="false" outlineLevel="0" collapsed="false">
      <c r="W9695" s="0" t="str">
        <f aca="false">Z9695&amp;"_"&amp;AA9695</f>
        <v>42005_245</v>
      </c>
      <c r="X9695" s="0" t="n">
        <v>3887416</v>
      </c>
      <c r="Y9695" s="0" t="n">
        <v>2003</v>
      </c>
      <c r="Z9695" s="0" t="n">
        <v>42005</v>
      </c>
      <c r="AA9695" s="0" t="n">
        <v>245</v>
      </c>
      <c r="AB9695" s="0" t="n">
        <v>245.1</v>
      </c>
      <c r="AC9695" s="0" t="n">
        <v>52119</v>
      </c>
      <c r="AD9695" s="0" t="n">
        <v>2</v>
      </c>
      <c r="AE9695" s="0" t="n">
        <v>2</v>
      </c>
      <c r="AF9695" s="0" t="n">
        <v>7</v>
      </c>
      <c r="AG9695" s="0" t="n">
        <v>8290</v>
      </c>
    </row>
    <row r="9696" customFormat="false" ht="12.75" hidden="false" customHeight="false" outlineLevel="0" collapsed="false">
      <c r="W9696" s="0" t="str">
        <f aca="false">Z9696&amp;"_"&amp;AA9696</f>
        <v>42005_250</v>
      </c>
      <c r="X9696" s="0" t="n">
        <v>3887417</v>
      </c>
      <c r="Y9696" s="0" t="n">
        <v>2003</v>
      </c>
      <c r="Z9696" s="0" t="n">
        <v>42005</v>
      </c>
      <c r="AA9696" s="0" t="n">
        <v>250</v>
      </c>
      <c r="AB9696" s="0" t="n">
        <v>250.1</v>
      </c>
      <c r="AC9696" s="0" t="n">
        <v>52120</v>
      </c>
      <c r="AD9696" s="0" t="n">
        <v>1</v>
      </c>
      <c r="AE9696" s="0" t="n">
        <v>2</v>
      </c>
      <c r="AF9696" s="0" t="n">
        <v>3</v>
      </c>
      <c r="AG9696" s="0" t="n">
        <v>2147</v>
      </c>
    </row>
    <row r="9697" customFormat="false" ht="12.75" hidden="false" customHeight="false" outlineLevel="0" collapsed="false">
      <c r="W9697" s="0" t="str">
        <f aca="false">Z9697&amp;"_"&amp;AA9697</f>
        <v>42005_255</v>
      </c>
      <c r="X9697" s="0" t="n">
        <v>3887418</v>
      </c>
      <c r="Y9697" s="0" t="n">
        <v>2003</v>
      </c>
      <c r="Z9697" s="0" t="n">
        <v>42005</v>
      </c>
      <c r="AA9697" s="0" t="n">
        <v>255</v>
      </c>
      <c r="AB9697" s="0" t="n">
        <v>255.1</v>
      </c>
      <c r="AC9697" s="0" t="n">
        <v>52121</v>
      </c>
      <c r="AD9697" s="0" t="n">
        <v>0</v>
      </c>
      <c r="AE9697" s="0" t="n">
        <v>0</v>
      </c>
      <c r="AF9697" s="0" t="n">
        <v>0</v>
      </c>
      <c r="AG9697" s="0" t="n">
        <v>0</v>
      </c>
    </row>
    <row r="9698" customFormat="false" ht="12.75" hidden="false" customHeight="false" outlineLevel="0" collapsed="false">
      <c r="W9698" s="0" t="str">
        <f aca="false">Z9698&amp;"_"&amp;AA9698</f>
        <v>42005_290</v>
      </c>
      <c r="X9698" s="0" t="n">
        <v>3887419</v>
      </c>
      <c r="Y9698" s="0" t="n">
        <v>2003</v>
      </c>
      <c r="Z9698" s="0" t="n">
        <v>42005</v>
      </c>
      <c r="AA9698" s="0" t="n">
        <v>290</v>
      </c>
      <c r="AB9698" s="0" t="n">
        <v>290.1</v>
      </c>
      <c r="AC9698" s="0" t="n">
        <v>52122</v>
      </c>
      <c r="AD9698" s="0" t="n">
        <v>0</v>
      </c>
      <c r="AE9698" s="0" t="n">
        <v>0</v>
      </c>
      <c r="AF9698" s="0" t="n">
        <v>0</v>
      </c>
      <c r="AG9698" s="0" t="n">
        <v>0</v>
      </c>
    </row>
    <row r="9699" customFormat="false" ht="12.75" hidden="false" customHeight="false" outlineLevel="0" collapsed="false">
      <c r="W9699" s="0" t="str">
        <f aca="false">Z9699&amp;"_"&amp;AA9699</f>
        <v>42005_298</v>
      </c>
      <c r="X9699" s="0" t="n">
        <v>3887420</v>
      </c>
      <c r="Y9699" s="0" t="n">
        <v>2003</v>
      </c>
      <c r="Z9699" s="0" t="n">
        <v>42005</v>
      </c>
      <c r="AA9699" s="0" t="n">
        <v>298</v>
      </c>
      <c r="AB9699" s="0" t="n">
        <v>298</v>
      </c>
      <c r="AC9699" s="0" t="n">
        <v>52074</v>
      </c>
      <c r="AD9699" s="0" t="n">
        <v>25</v>
      </c>
      <c r="AE9699" s="0" t="n">
        <v>15</v>
      </c>
      <c r="AF9699" s="0" t="n">
        <v>12</v>
      </c>
      <c r="AG9699" s="0" t="n">
        <v>59238</v>
      </c>
    </row>
    <row r="9700" customFormat="false" ht="12.75" hidden="false" customHeight="false" outlineLevel="0" collapsed="false">
      <c r="W9700" s="0" t="str">
        <f aca="false">Z9700&amp;"_"&amp;AA9700</f>
        <v>42005_300</v>
      </c>
      <c r="X9700" s="0" t="n">
        <v>3887421</v>
      </c>
      <c r="Y9700" s="0" t="n">
        <v>2003</v>
      </c>
      <c r="Z9700" s="0" t="n">
        <v>42005</v>
      </c>
      <c r="AA9700" s="0" t="n">
        <v>300</v>
      </c>
      <c r="AB9700" s="0" t="n">
        <v>300</v>
      </c>
      <c r="AC9700" s="0" t="n">
        <v>50730</v>
      </c>
      <c r="AD9700" s="0" t="n">
        <v>0</v>
      </c>
      <c r="AE9700" s="0" t="n">
        <v>0</v>
      </c>
      <c r="AF9700" s="0" t="n">
        <v>0</v>
      </c>
      <c r="AG9700" s="0" t="n">
        <v>0</v>
      </c>
    </row>
    <row r="9701" customFormat="false" ht="12.75" hidden="false" customHeight="false" outlineLevel="0" collapsed="false">
      <c r="W9701" s="0" t="str">
        <f aca="false">Z9701&amp;"_"&amp;AA9701</f>
        <v>42005_305</v>
      </c>
      <c r="X9701" s="0" t="n">
        <v>3887422</v>
      </c>
      <c r="Y9701" s="0" t="n">
        <v>2003</v>
      </c>
      <c r="Z9701" s="0" t="n">
        <v>42005</v>
      </c>
      <c r="AA9701" s="0" t="n">
        <v>305</v>
      </c>
      <c r="AB9701" s="0" t="n">
        <v>305</v>
      </c>
      <c r="AC9701" s="0" t="n">
        <v>52075</v>
      </c>
      <c r="AD9701" s="0" t="n">
        <v>0</v>
      </c>
      <c r="AE9701" s="0" t="n">
        <v>0</v>
      </c>
      <c r="AF9701" s="0" t="n">
        <v>0</v>
      </c>
      <c r="AG9701" s="0" t="n">
        <v>0</v>
      </c>
    </row>
    <row r="9702" customFormat="false" ht="12.75" hidden="false" customHeight="false" outlineLevel="0" collapsed="false">
      <c r="W9702" s="0" t="str">
        <f aca="false">Z9702&amp;"_"&amp;AA9702</f>
        <v>42005_310</v>
      </c>
      <c r="X9702" s="0" t="n">
        <v>3887423</v>
      </c>
      <c r="Y9702" s="0" t="n">
        <v>2003</v>
      </c>
      <c r="Z9702" s="0" t="n">
        <v>42005</v>
      </c>
      <c r="AA9702" s="0" t="n">
        <v>310</v>
      </c>
      <c r="AB9702" s="0" t="n">
        <v>310</v>
      </c>
      <c r="AC9702" s="0" t="n">
        <v>52076</v>
      </c>
      <c r="AD9702" s="0" t="n">
        <v>0</v>
      </c>
      <c r="AE9702" s="0" t="n">
        <v>0</v>
      </c>
      <c r="AF9702" s="0" t="n">
        <v>0</v>
      </c>
      <c r="AG9702" s="0" t="n">
        <v>0</v>
      </c>
    </row>
    <row r="9703" customFormat="false" ht="12.75" hidden="false" customHeight="false" outlineLevel="0" collapsed="false">
      <c r="W9703" s="0" t="str">
        <f aca="false">Z9703&amp;"_"&amp;AA9703</f>
        <v>42005_315</v>
      </c>
      <c r="X9703" s="0" t="n">
        <v>3887424</v>
      </c>
      <c r="Y9703" s="0" t="n">
        <v>2003</v>
      </c>
      <c r="Z9703" s="0" t="n">
        <v>42005</v>
      </c>
      <c r="AA9703" s="0" t="n">
        <v>315</v>
      </c>
      <c r="AB9703" s="0" t="n">
        <v>315</v>
      </c>
      <c r="AC9703" s="0" t="n">
        <v>52077</v>
      </c>
      <c r="AD9703" s="0" t="n">
        <v>0</v>
      </c>
      <c r="AE9703" s="0" t="n">
        <v>0</v>
      </c>
      <c r="AF9703" s="0" t="n">
        <v>0</v>
      </c>
      <c r="AG9703" s="0" t="n">
        <v>0</v>
      </c>
    </row>
    <row r="9704" customFormat="false" ht="12.75" hidden="false" customHeight="false" outlineLevel="0" collapsed="false">
      <c r="W9704" s="0" t="str">
        <f aca="false">Z9704&amp;"_"&amp;AA9704</f>
        <v>42005_320</v>
      </c>
      <c r="X9704" s="0" t="n">
        <v>3887425</v>
      </c>
      <c r="Y9704" s="0" t="n">
        <v>2003</v>
      </c>
      <c r="Z9704" s="0" t="n">
        <v>42005</v>
      </c>
      <c r="AA9704" s="0" t="n">
        <v>320</v>
      </c>
      <c r="AB9704" s="0" t="n">
        <v>320</v>
      </c>
      <c r="AC9704" s="0" t="n">
        <v>52078</v>
      </c>
      <c r="AD9704" s="0" t="n">
        <v>0</v>
      </c>
      <c r="AE9704" s="0" t="n">
        <v>0</v>
      </c>
      <c r="AF9704" s="0" t="n">
        <v>0</v>
      </c>
      <c r="AG9704" s="0" t="n">
        <v>0</v>
      </c>
    </row>
    <row r="9705" customFormat="false" ht="12.75" hidden="false" customHeight="false" outlineLevel="0" collapsed="false">
      <c r="W9705" s="0" t="str">
        <f aca="false">Z9705&amp;"_"&amp;AA9705</f>
        <v>42005_325</v>
      </c>
      <c r="X9705" s="0" t="n">
        <v>3887426</v>
      </c>
      <c r="Y9705" s="0" t="n">
        <v>2003</v>
      </c>
      <c r="Z9705" s="0" t="n">
        <v>42005</v>
      </c>
      <c r="AA9705" s="0" t="n">
        <v>325</v>
      </c>
      <c r="AB9705" s="0" t="n">
        <v>325</v>
      </c>
      <c r="AC9705" s="0" t="n">
        <v>52079</v>
      </c>
      <c r="AD9705" s="0" t="n">
        <v>0</v>
      </c>
      <c r="AE9705" s="0" t="n">
        <v>0</v>
      </c>
      <c r="AF9705" s="0" t="n">
        <v>0</v>
      </c>
      <c r="AG9705" s="0" t="n">
        <v>0</v>
      </c>
    </row>
    <row r="9706" customFormat="false" ht="12.75" hidden="false" customHeight="false" outlineLevel="0" collapsed="false">
      <c r="W9706" s="0" t="str">
        <f aca="false">Z9706&amp;"_"&amp;AA9706</f>
        <v>42005_330</v>
      </c>
      <c r="X9706" s="0" t="n">
        <v>3887427</v>
      </c>
      <c r="Y9706" s="0" t="n">
        <v>2003</v>
      </c>
      <c r="Z9706" s="0" t="n">
        <v>42005</v>
      </c>
      <c r="AA9706" s="0" t="n">
        <v>330</v>
      </c>
      <c r="AB9706" s="0" t="n">
        <v>330</v>
      </c>
      <c r="AC9706" s="0" t="n">
        <v>52080</v>
      </c>
      <c r="AD9706" s="0" t="n">
        <v>0</v>
      </c>
      <c r="AE9706" s="0" t="n">
        <v>0</v>
      </c>
      <c r="AF9706" s="0" t="n">
        <v>0</v>
      </c>
      <c r="AG9706" s="0" t="n">
        <v>0</v>
      </c>
    </row>
    <row r="9707" customFormat="false" ht="12.75" hidden="false" customHeight="false" outlineLevel="0" collapsed="false">
      <c r="W9707" s="0" t="str">
        <f aca="false">Z9707&amp;"_"&amp;AA9707</f>
        <v>42005_335</v>
      </c>
      <c r="X9707" s="0" t="n">
        <v>3887428</v>
      </c>
      <c r="Y9707" s="0" t="n">
        <v>2003</v>
      </c>
      <c r="Z9707" s="0" t="n">
        <v>42005</v>
      </c>
      <c r="AA9707" s="0" t="n">
        <v>335</v>
      </c>
      <c r="AB9707" s="0" t="n">
        <v>335</v>
      </c>
      <c r="AC9707" s="0" t="n">
        <v>52081</v>
      </c>
      <c r="AD9707" s="0" t="n">
        <v>0</v>
      </c>
      <c r="AE9707" s="0" t="n">
        <v>0</v>
      </c>
      <c r="AF9707" s="0" t="n">
        <v>0</v>
      </c>
      <c r="AG9707" s="0" t="n">
        <v>0</v>
      </c>
    </row>
    <row r="9708" customFormat="false" ht="12.75" hidden="false" customHeight="false" outlineLevel="0" collapsed="false">
      <c r="W9708" s="0" t="str">
        <f aca="false">Z9708&amp;"_"&amp;AA9708</f>
        <v>42005_340</v>
      </c>
      <c r="X9708" s="0" t="n">
        <v>3887429</v>
      </c>
      <c r="Y9708" s="0" t="n">
        <v>2003</v>
      </c>
      <c r="Z9708" s="0" t="n">
        <v>42005</v>
      </c>
      <c r="AA9708" s="0" t="n">
        <v>340</v>
      </c>
      <c r="AB9708" s="0" t="n">
        <v>340</v>
      </c>
      <c r="AC9708" s="0" t="n">
        <v>52082</v>
      </c>
      <c r="AD9708" s="0" t="n">
        <v>0</v>
      </c>
      <c r="AE9708" s="0" t="n">
        <v>0</v>
      </c>
      <c r="AF9708" s="0" t="n">
        <v>0</v>
      </c>
      <c r="AG9708" s="0" t="n">
        <v>0</v>
      </c>
    </row>
    <row r="9709" customFormat="false" ht="12.75" hidden="false" customHeight="false" outlineLevel="0" collapsed="false">
      <c r="W9709" s="0" t="str">
        <f aca="false">Z9709&amp;"_"&amp;AA9709</f>
        <v>42005_345</v>
      </c>
      <c r="X9709" s="0" t="n">
        <v>3887430</v>
      </c>
      <c r="Y9709" s="0" t="n">
        <v>2003</v>
      </c>
      <c r="Z9709" s="0" t="n">
        <v>42005</v>
      </c>
      <c r="AA9709" s="0" t="n">
        <v>345</v>
      </c>
      <c r="AB9709" s="0" t="n">
        <v>345</v>
      </c>
      <c r="AC9709" s="0" t="n">
        <v>52083</v>
      </c>
      <c r="AD9709" s="0" t="n">
        <v>0</v>
      </c>
      <c r="AE9709" s="0" t="n">
        <v>0</v>
      </c>
      <c r="AF9709" s="0" t="n">
        <v>0</v>
      </c>
      <c r="AG9709" s="0" t="n">
        <v>0</v>
      </c>
    </row>
    <row r="9710" customFormat="false" ht="12.75" hidden="false" customHeight="false" outlineLevel="0" collapsed="false">
      <c r="W9710" s="0" t="str">
        <f aca="false">Z9710&amp;"_"&amp;AA9710</f>
        <v>42005_350</v>
      </c>
      <c r="X9710" s="0" t="n">
        <v>3887431</v>
      </c>
      <c r="Y9710" s="0" t="n">
        <v>2003</v>
      </c>
      <c r="Z9710" s="0" t="n">
        <v>42005</v>
      </c>
      <c r="AA9710" s="0" t="n">
        <v>350</v>
      </c>
      <c r="AB9710" s="0" t="n">
        <v>350</v>
      </c>
      <c r="AC9710" s="0" t="n">
        <v>52084</v>
      </c>
      <c r="AD9710" s="0" t="n">
        <v>0</v>
      </c>
      <c r="AE9710" s="0" t="n">
        <v>0</v>
      </c>
      <c r="AF9710" s="0" t="n">
        <v>0</v>
      </c>
      <c r="AG9710" s="0" t="n">
        <v>0</v>
      </c>
    </row>
    <row r="9711" customFormat="false" ht="12.75" hidden="false" customHeight="false" outlineLevel="0" collapsed="false">
      <c r="W9711" s="0" t="str">
        <f aca="false">Z9711&amp;"_"&amp;AA9711</f>
        <v>42005_355</v>
      </c>
      <c r="X9711" s="0" t="n">
        <v>3887432</v>
      </c>
      <c r="Y9711" s="0" t="n">
        <v>2003</v>
      </c>
      <c r="Z9711" s="0" t="n">
        <v>42005</v>
      </c>
      <c r="AA9711" s="0" t="n">
        <v>355</v>
      </c>
      <c r="AB9711" s="0" t="n">
        <v>355</v>
      </c>
      <c r="AC9711" s="0" t="n">
        <v>52085</v>
      </c>
      <c r="AD9711" s="0" t="n">
        <v>0</v>
      </c>
      <c r="AE9711" s="0" t="n">
        <v>0</v>
      </c>
      <c r="AF9711" s="0" t="n">
        <v>0</v>
      </c>
      <c r="AG9711" s="0" t="n">
        <v>0</v>
      </c>
    </row>
    <row r="9712" customFormat="false" ht="12.75" hidden="false" customHeight="false" outlineLevel="0" collapsed="false">
      <c r="W9712" s="0" t="str">
        <f aca="false">Z9712&amp;"_"&amp;AA9712</f>
        <v>42005_390</v>
      </c>
      <c r="X9712" s="0" t="n">
        <v>3887433</v>
      </c>
      <c r="Y9712" s="0" t="n">
        <v>2003</v>
      </c>
      <c r="Z9712" s="0" t="n">
        <v>42005</v>
      </c>
      <c r="AA9712" s="0" t="n">
        <v>390</v>
      </c>
      <c r="AB9712" s="0" t="n">
        <v>390</v>
      </c>
      <c r="AC9712" s="0" t="n">
        <v>52086</v>
      </c>
      <c r="AD9712" s="0" t="n">
        <v>0</v>
      </c>
      <c r="AE9712" s="0" t="n">
        <v>0</v>
      </c>
      <c r="AF9712" s="0" t="n">
        <v>0</v>
      </c>
      <c r="AG9712" s="0" t="n">
        <v>0</v>
      </c>
    </row>
    <row r="9713" customFormat="false" ht="12.75" hidden="false" customHeight="false" outlineLevel="0" collapsed="false">
      <c r="W9713" s="0" t="str">
        <f aca="false">Z9713&amp;"_"&amp;AA9713</f>
        <v>42005_398</v>
      </c>
      <c r="X9713" s="0" t="n">
        <v>3887434</v>
      </c>
      <c r="Y9713" s="0" t="n">
        <v>2003</v>
      </c>
      <c r="Z9713" s="0" t="n">
        <v>42005</v>
      </c>
      <c r="AA9713" s="0" t="n">
        <v>398</v>
      </c>
      <c r="AB9713" s="0" t="n">
        <v>398</v>
      </c>
      <c r="AC9713" s="0" t="n">
        <v>52087</v>
      </c>
      <c r="AD9713" s="0" t="n">
        <v>0</v>
      </c>
      <c r="AE9713" s="0" t="n">
        <v>0</v>
      </c>
      <c r="AF9713" s="0" t="n">
        <v>0</v>
      </c>
      <c r="AG9713" s="0" t="n">
        <v>0</v>
      </c>
    </row>
    <row r="9714" customFormat="false" ht="12.75" hidden="false" customHeight="false" outlineLevel="0" collapsed="false">
      <c r="W9714" s="0" t="str">
        <f aca="false">Z9714&amp;"_"&amp;AA9714</f>
        <v>42005_399</v>
      </c>
      <c r="X9714" s="0" t="n">
        <v>3887435</v>
      </c>
      <c r="Y9714" s="0" t="n">
        <v>2003</v>
      </c>
      <c r="Z9714" s="0" t="n">
        <v>42005</v>
      </c>
      <c r="AA9714" s="0" t="n">
        <v>399</v>
      </c>
      <c r="AB9714" s="0" t="n">
        <v>399</v>
      </c>
      <c r="AC9714" s="0" t="n">
        <v>52088</v>
      </c>
      <c r="AD9714" s="0" t="n">
        <v>25</v>
      </c>
      <c r="AE9714" s="0" t="n">
        <v>15</v>
      </c>
      <c r="AF9714" s="0" t="n">
        <v>12</v>
      </c>
      <c r="AG9714" s="0" t="n">
        <v>59238</v>
      </c>
    </row>
    <row r="9715" customFormat="false" ht="12.75" hidden="false" customHeight="false" outlineLevel="0" collapsed="false">
      <c r="W9715" s="0" t="str">
        <f aca="false">Z9715&amp;"_"&amp;AA9715</f>
        <v>42005_610</v>
      </c>
      <c r="X9715" s="0" t="n">
        <v>3887436</v>
      </c>
      <c r="Y9715" s="0" t="n">
        <v>2003</v>
      </c>
      <c r="Z9715" s="0" t="n">
        <v>42005</v>
      </c>
      <c r="AA9715" s="0" t="n">
        <v>610</v>
      </c>
      <c r="AB9715" s="0" t="n">
        <v>610.1</v>
      </c>
      <c r="AC9715" s="0" t="n">
        <v>52089</v>
      </c>
      <c r="AD9715" s="0" t="n">
        <v>0</v>
      </c>
      <c r="AE9715" s="0" t="n">
        <v>0</v>
      </c>
      <c r="AF9715" s="0" t="n">
        <v>0</v>
      </c>
      <c r="AG9715" s="0" t="n">
        <v>0</v>
      </c>
    </row>
    <row r="9716" customFormat="false" ht="12.75" hidden="false" customHeight="false" outlineLevel="0" collapsed="false">
      <c r="W9716" s="0" t="str">
        <f aca="false">Z9716&amp;"_"&amp;AA9716</f>
        <v>42005_1010</v>
      </c>
      <c r="X9716" s="0" t="n">
        <v>3887437</v>
      </c>
      <c r="Y9716" s="0" t="n">
        <v>2003</v>
      </c>
      <c r="Z9716" s="0" t="n">
        <v>42005</v>
      </c>
      <c r="AA9716" s="0" t="n">
        <v>1010</v>
      </c>
      <c r="AB9716" s="0" t="n">
        <v>1010.1</v>
      </c>
      <c r="AC9716" s="0" t="n">
        <v>52090</v>
      </c>
      <c r="AD9716" s="0" t="n">
        <v>6</v>
      </c>
      <c r="AE9716" s="0" t="n">
        <v>2756539</v>
      </c>
      <c r="AF9716" s="0" t="n">
        <v>0</v>
      </c>
      <c r="AG9716" s="0" t="n">
        <v>0</v>
      </c>
    </row>
    <row r="9717" customFormat="false" ht="12.75" hidden="false" customHeight="false" outlineLevel="0" collapsed="false">
      <c r="W9717" s="0" t="str">
        <f aca="false">Z9717&amp;"_"&amp;AA9717</f>
        <v>42005_1020</v>
      </c>
      <c r="X9717" s="0" t="n">
        <v>3887438</v>
      </c>
      <c r="Y9717" s="0" t="n">
        <v>2003</v>
      </c>
      <c r="Z9717" s="0" t="n">
        <v>42005</v>
      </c>
      <c r="AA9717" s="0" t="n">
        <v>1020</v>
      </c>
      <c r="AB9717" s="0" t="n">
        <v>1020.1</v>
      </c>
      <c r="AC9717" s="0" t="n">
        <v>52091</v>
      </c>
      <c r="AD9717" s="0" t="n">
        <v>3</v>
      </c>
      <c r="AE9717" s="0" t="n">
        <v>2874222</v>
      </c>
      <c r="AF9717" s="0" t="n">
        <v>0</v>
      </c>
      <c r="AG9717" s="0" t="n">
        <v>0</v>
      </c>
    </row>
    <row r="9718" customFormat="false" ht="12.75" hidden="false" customHeight="false" outlineLevel="0" collapsed="false">
      <c r="W9718" s="0" t="str">
        <f aca="false">Z9718&amp;"_"&amp;AA9718</f>
        <v>42005_1210</v>
      </c>
      <c r="X9718" s="0" t="n">
        <v>3887439</v>
      </c>
      <c r="Y9718" s="0" t="n">
        <v>2003</v>
      </c>
      <c r="Z9718" s="0" t="n">
        <v>42005</v>
      </c>
      <c r="AA9718" s="0" t="n">
        <v>1210</v>
      </c>
      <c r="AB9718" s="0" t="n">
        <v>1210.1</v>
      </c>
      <c r="AC9718" s="0" t="n">
        <v>52092</v>
      </c>
      <c r="AD9718" s="0" t="n">
        <v>102</v>
      </c>
      <c r="AE9718" s="0" t="n">
        <v>5703000</v>
      </c>
      <c r="AF9718" s="0" t="n">
        <v>5050</v>
      </c>
      <c r="AG9718" s="0" t="n">
        <v>0</v>
      </c>
    </row>
    <row r="9719" customFormat="false" ht="12.75" hidden="false" customHeight="false" outlineLevel="0" collapsed="false">
      <c r="W9719" s="0" t="str">
        <f aca="false">Z9719&amp;"_"&amp;AA9719</f>
        <v>42005_1220</v>
      </c>
      <c r="X9719" s="0" t="n">
        <v>3887440</v>
      </c>
      <c r="Y9719" s="0" t="n">
        <v>2003</v>
      </c>
      <c r="Z9719" s="0" t="n">
        <v>42005</v>
      </c>
      <c r="AA9719" s="0" t="n">
        <v>1220</v>
      </c>
      <c r="AB9719" s="0" t="n">
        <v>1220.1</v>
      </c>
      <c r="AC9719" s="0" t="n">
        <v>52093</v>
      </c>
      <c r="AD9719" s="0" t="n">
        <v>0</v>
      </c>
      <c r="AE9719" s="0" t="n">
        <v>0</v>
      </c>
      <c r="AF9719" s="0" t="n">
        <v>0</v>
      </c>
      <c r="AG9719" s="0" t="n">
        <v>0</v>
      </c>
    </row>
    <row r="9720" customFormat="false" ht="12.75" hidden="false" customHeight="false" outlineLevel="0" collapsed="false">
      <c r="W9720" s="0" t="str">
        <f aca="false">Z9720&amp;"_"&amp;AA9720</f>
        <v>42005_1230</v>
      </c>
      <c r="X9720" s="0" t="n">
        <v>3887441</v>
      </c>
      <c r="Y9720" s="0" t="n">
        <v>2003</v>
      </c>
      <c r="Z9720" s="0" t="n">
        <v>42005</v>
      </c>
      <c r="AA9720" s="0" t="n">
        <v>1230</v>
      </c>
      <c r="AB9720" s="0" t="n">
        <v>1230.1</v>
      </c>
      <c r="AC9720" s="0" t="n">
        <v>52094</v>
      </c>
      <c r="AD9720" s="0" t="n">
        <v>51</v>
      </c>
      <c r="AE9720" s="0" t="n">
        <v>3271000</v>
      </c>
      <c r="AF9720" s="0" t="n">
        <v>2203</v>
      </c>
      <c r="AG9720" s="0" t="n">
        <v>0</v>
      </c>
    </row>
    <row r="9721" customFormat="false" ht="12.75" hidden="false" customHeight="false" outlineLevel="0" collapsed="false">
      <c r="W9721" s="0" t="str">
        <f aca="false">Z9721&amp;"_"&amp;AA9721</f>
        <v>42005_1299</v>
      </c>
      <c r="X9721" s="0" t="n">
        <v>3887442</v>
      </c>
      <c r="Y9721" s="0" t="n">
        <v>2003</v>
      </c>
      <c r="Z9721" s="0" t="n">
        <v>42005</v>
      </c>
      <c r="AA9721" s="0" t="n">
        <v>1299</v>
      </c>
      <c r="AB9721" s="0" t="n">
        <v>1299.1</v>
      </c>
      <c r="AC9721" s="0" t="n">
        <v>52095</v>
      </c>
      <c r="AD9721" s="0" t="n">
        <v>153</v>
      </c>
      <c r="AE9721" s="0" t="n">
        <v>8974000</v>
      </c>
      <c r="AF9721" s="0" t="n">
        <v>7253</v>
      </c>
      <c r="AG9721" s="0" t="n">
        <v>0</v>
      </c>
    </row>
    <row r="9722" customFormat="false" ht="12.75" hidden="false" customHeight="false" outlineLevel="0" collapsed="false">
      <c r="W9722" s="0" t="str">
        <f aca="false">Z9722&amp;"_"&amp;AA9722</f>
        <v>42005_1410</v>
      </c>
      <c r="X9722" s="0" t="n">
        <v>3887443</v>
      </c>
      <c r="Y9722" s="0" t="n">
        <v>2003</v>
      </c>
      <c r="Z9722" s="0" t="n">
        <v>42005</v>
      </c>
      <c r="AA9722" s="0" t="n">
        <v>1410</v>
      </c>
      <c r="AB9722" s="0" t="n">
        <v>1410.1</v>
      </c>
      <c r="AC9722" s="0" t="n">
        <v>52096</v>
      </c>
      <c r="AD9722" s="0" t="n">
        <v>15115800</v>
      </c>
      <c r="AE9722" s="0" t="n">
        <v>0</v>
      </c>
      <c r="AF9722" s="0" t="n">
        <v>0</v>
      </c>
      <c r="AG9722" s="0" t="n">
        <v>0</v>
      </c>
    </row>
    <row r="9723" customFormat="false" ht="12.75" hidden="false" customHeight="false" outlineLevel="0" collapsed="false">
      <c r="W9723" s="0" t="str">
        <f aca="false">Z9723&amp;"_"&amp;AA9723</f>
        <v>42005_1420</v>
      </c>
      <c r="X9723" s="0" t="n">
        <v>3887444</v>
      </c>
      <c r="Y9723" s="0" t="n">
        <v>2003</v>
      </c>
      <c r="Z9723" s="0" t="n">
        <v>42005</v>
      </c>
      <c r="AA9723" s="0" t="n">
        <v>1420</v>
      </c>
      <c r="AB9723" s="0" t="n">
        <v>1420.1</v>
      </c>
      <c r="AC9723" s="0" t="n">
        <v>52097</v>
      </c>
      <c r="AD9723" s="0" t="n">
        <v>10000000</v>
      </c>
      <c r="AE9723" s="0" t="n">
        <v>0</v>
      </c>
      <c r="AF9723" s="0" t="n">
        <v>0</v>
      </c>
      <c r="AG9723" s="0" t="n">
        <v>0</v>
      </c>
    </row>
    <row r="9724" customFormat="false" ht="12.75" hidden="false" customHeight="false" outlineLevel="0" collapsed="false">
      <c r="W9724" s="0" t="str">
        <f aca="false">Z9724&amp;"_"&amp;AA9724</f>
        <v>42005_1498</v>
      </c>
      <c r="X9724" s="0" t="n">
        <v>3887445</v>
      </c>
      <c r="Y9724" s="0" t="n">
        <v>2003</v>
      </c>
      <c r="Z9724" s="0" t="n">
        <v>42005</v>
      </c>
      <c r="AA9724" s="0" t="n">
        <v>1498</v>
      </c>
      <c r="AB9724" s="0" t="n">
        <v>1498.1</v>
      </c>
      <c r="AC9724" s="0" t="n">
        <v>52098</v>
      </c>
      <c r="AD9724" s="0" t="n">
        <v>2500000</v>
      </c>
      <c r="AE9724" s="0" t="n">
        <v>0</v>
      </c>
      <c r="AF9724" s="0" t="n">
        <v>0</v>
      </c>
      <c r="AG9724" s="0" t="n">
        <v>0</v>
      </c>
    </row>
    <row r="9725" customFormat="false" ht="12.75" hidden="false" customHeight="false" outlineLevel="0" collapsed="false">
      <c r="W9725" s="0" t="str">
        <f aca="false">Z9725&amp;"_"&amp;AA9725</f>
        <v>42005_1499</v>
      </c>
      <c r="X9725" s="0" t="n">
        <v>3887446</v>
      </c>
      <c r="Y9725" s="0" t="n">
        <v>2003</v>
      </c>
      <c r="Z9725" s="0" t="n">
        <v>42005</v>
      </c>
      <c r="AA9725" s="0" t="n">
        <v>1499</v>
      </c>
      <c r="AB9725" s="0" t="n">
        <v>1499.1</v>
      </c>
      <c r="AC9725" s="0" t="n">
        <v>52099</v>
      </c>
      <c r="AD9725" s="0" t="n">
        <v>27615800</v>
      </c>
      <c r="AE9725" s="0" t="n">
        <v>0</v>
      </c>
      <c r="AF9725" s="0" t="n">
        <v>0</v>
      </c>
      <c r="AG9725" s="0" t="n">
        <v>0</v>
      </c>
    </row>
    <row r="9726" customFormat="false" ht="12.75" hidden="false" customHeight="false" outlineLevel="0" collapsed="false">
      <c r="W9726" s="0" t="str">
        <f aca="false">Z9726&amp;"_"&amp;AA9726</f>
        <v>42005_1510</v>
      </c>
      <c r="X9726" s="0" t="n">
        <v>3887447</v>
      </c>
      <c r="Y9726" s="0" t="n">
        <v>2003</v>
      </c>
      <c r="Z9726" s="0" t="n">
        <v>42005</v>
      </c>
      <c r="AA9726" s="0" t="n">
        <v>1510</v>
      </c>
      <c r="AB9726" s="0" t="n">
        <v>1510.2</v>
      </c>
      <c r="AC9726" s="0" t="n">
        <v>58051</v>
      </c>
      <c r="AD9726" s="0" t="n">
        <v>582000</v>
      </c>
      <c r="AE9726" s="0" t="n">
        <v>0</v>
      </c>
      <c r="AF9726" s="0" t="n">
        <v>0</v>
      </c>
      <c r="AG9726" s="0" t="n">
        <v>0</v>
      </c>
    </row>
    <row r="9727" customFormat="false" ht="12.75" hidden="false" customHeight="false" outlineLevel="0" collapsed="false">
      <c r="W9727" s="0" t="str">
        <f aca="false">Z9727&amp;"_"&amp;AA9727</f>
        <v>42013_205</v>
      </c>
      <c r="X9727" s="0" t="n">
        <v>3887448</v>
      </c>
      <c r="Y9727" s="0" t="n">
        <v>2003</v>
      </c>
      <c r="Z9727" s="0" t="n">
        <v>42013</v>
      </c>
      <c r="AA9727" s="0" t="n">
        <v>205</v>
      </c>
      <c r="AB9727" s="0" t="n">
        <v>205.1</v>
      </c>
      <c r="AC9727" s="0" t="n">
        <v>52111</v>
      </c>
      <c r="AD9727" s="0" t="n">
        <v>9</v>
      </c>
      <c r="AE9727" s="0" t="n">
        <v>0</v>
      </c>
      <c r="AF9727" s="0" t="n">
        <v>0</v>
      </c>
      <c r="AG9727" s="0" t="n">
        <v>17550</v>
      </c>
    </row>
    <row r="9728" customFormat="false" ht="12.75" hidden="false" customHeight="false" outlineLevel="0" collapsed="false">
      <c r="W9728" s="0" t="str">
        <f aca="false">Z9728&amp;"_"&amp;AA9728</f>
        <v>42013_210</v>
      </c>
      <c r="X9728" s="0" t="n">
        <v>3887449</v>
      </c>
      <c r="Y9728" s="0" t="n">
        <v>2003</v>
      </c>
      <c r="Z9728" s="0" t="n">
        <v>42013</v>
      </c>
      <c r="AA9728" s="0" t="n">
        <v>210</v>
      </c>
      <c r="AB9728" s="0" t="n">
        <v>210.1</v>
      </c>
      <c r="AC9728" s="0" t="n">
        <v>52112</v>
      </c>
      <c r="AD9728" s="0" t="n">
        <v>0</v>
      </c>
      <c r="AE9728" s="0" t="n">
        <v>1</v>
      </c>
      <c r="AF9728" s="0" t="n">
        <v>0</v>
      </c>
      <c r="AG9728" s="0" t="n">
        <v>1500</v>
      </c>
    </row>
    <row r="9729" customFormat="false" ht="12.75" hidden="false" customHeight="false" outlineLevel="0" collapsed="false">
      <c r="W9729" s="0" t="str">
        <f aca="false">Z9729&amp;"_"&amp;AA9729</f>
        <v>42013_215</v>
      </c>
      <c r="X9729" s="0" t="n">
        <v>3887450</v>
      </c>
      <c r="Y9729" s="0" t="n">
        <v>2003</v>
      </c>
      <c r="Z9729" s="0" t="n">
        <v>42013</v>
      </c>
      <c r="AA9729" s="0" t="n">
        <v>215</v>
      </c>
      <c r="AB9729" s="0" t="n">
        <v>215.1</v>
      </c>
      <c r="AC9729" s="0" t="n">
        <v>52113</v>
      </c>
      <c r="AD9729" s="0" t="n">
        <v>0</v>
      </c>
      <c r="AE9729" s="0" t="n">
        <v>0</v>
      </c>
      <c r="AF9729" s="0" t="n">
        <v>0</v>
      </c>
      <c r="AG9729" s="0" t="n">
        <v>0</v>
      </c>
    </row>
    <row r="9730" customFormat="false" ht="12.75" hidden="false" customHeight="false" outlineLevel="0" collapsed="false">
      <c r="W9730" s="0" t="str">
        <f aca="false">Z9730&amp;"_"&amp;AA9730</f>
        <v>42013_220</v>
      </c>
      <c r="X9730" s="0" t="n">
        <v>3887451</v>
      </c>
      <c r="Y9730" s="0" t="n">
        <v>2003</v>
      </c>
      <c r="Z9730" s="0" t="n">
        <v>42013</v>
      </c>
      <c r="AA9730" s="0" t="n">
        <v>220</v>
      </c>
      <c r="AB9730" s="0" t="n">
        <v>220.1</v>
      </c>
      <c r="AC9730" s="0" t="n">
        <v>52114</v>
      </c>
      <c r="AD9730" s="0" t="n">
        <v>0</v>
      </c>
      <c r="AE9730" s="0" t="n">
        <v>0</v>
      </c>
      <c r="AF9730" s="0" t="n">
        <v>0</v>
      </c>
      <c r="AG9730" s="0" t="n">
        <v>0</v>
      </c>
    </row>
    <row r="9731" customFormat="false" ht="12.75" hidden="false" customHeight="false" outlineLevel="0" collapsed="false">
      <c r="W9731" s="0" t="str">
        <f aca="false">Z9731&amp;"_"&amp;AA9731</f>
        <v>42013_225</v>
      </c>
      <c r="X9731" s="0" t="n">
        <v>3887452</v>
      </c>
      <c r="Y9731" s="0" t="n">
        <v>2003</v>
      </c>
      <c r="Z9731" s="0" t="n">
        <v>42013</v>
      </c>
      <c r="AA9731" s="0" t="n">
        <v>225</v>
      </c>
      <c r="AB9731" s="0" t="n">
        <v>225.1</v>
      </c>
      <c r="AC9731" s="0" t="n">
        <v>52115</v>
      </c>
      <c r="AD9731" s="0" t="n">
        <v>20</v>
      </c>
      <c r="AE9731" s="0" t="n">
        <v>8</v>
      </c>
      <c r="AF9731" s="0" t="n">
        <v>6</v>
      </c>
      <c r="AG9731" s="0" t="n">
        <v>55900</v>
      </c>
    </row>
    <row r="9732" customFormat="false" ht="12.75" hidden="false" customHeight="false" outlineLevel="0" collapsed="false">
      <c r="W9732" s="0" t="str">
        <f aca="false">Z9732&amp;"_"&amp;AA9732</f>
        <v>42013_230</v>
      </c>
      <c r="X9732" s="0" t="n">
        <v>3887453</v>
      </c>
      <c r="Y9732" s="0" t="n">
        <v>2003</v>
      </c>
      <c r="Z9732" s="0" t="n">
        <v>42013</v>
      </c>
      <c r="AA9732" s="0" t="n">
        <v>230</v>
      </c>
      <c r="AB9732" s="0" t="n">
        <v>230.1</v>
      </c>
      <c r="AC9732" s="0" t="n">
        <v>52116</v>
      </c>
      <c r="AD9732" s="0" t="n">
        <v>0</v>
      </c>
      <c r="AE9732" s="0" t="n">
        <v>0</v>
      </c>
      <c r="AF9732" s="0" t="n">
        <v>0</v>
      </c>
      <c r="AG9732" s="0" t="n">
        <v>0</v>
      </c>
    </row>
    <row r="9733" customFormat="false" ht="12.75" hidden="false" customHeight="false" outlineLevel="0" collapsed="false">
      <c r="W9733" s="0" t="str">
        <f aca="false">Z9733&amp;"_"&amp;AA9733</f>
        <v>42013_235</v>
      </c>
      <c r="X9733" s="0" t="n">
        <v>3887454</v>
      </c>
      <c r="Y9733" s="0" t="n">
        <v>2003</v>
      </c>
      <c r="Z9733" s="0" t="n">
        <v>42013</v>
      </c>
      <c r="AA9733" s="0" t="n">
        <v>235</v>
      </c>
      <c r="AB9733" s="0" t="n">
        <v>235.1</v>
      </c>
      <c r="AC9733" s="0" t="n">
        <v>52117</v>
      </c>
      <c r="AD9733" s="0" t="n">
        <v>0</v>
      </c>
      <c r="AE9733" s="0" t="n">
        <v>0</v>
      </c>
      <c r="AF9733" s="0" t="n">
        <v>0</v>
      </c>
      <c r="AG9733" s="0" t="n">
        <v>0</v>
      </c>
    </row>
    <row r="9734" customFormat="false" ht="12.75" hidden="false" customHeight="false" outlineLevel="0" collapsed="false">
      <c r="W9734" s="0" t="str">
        <f aca="false">Z9734&amp;"_"&amp;AA9734</f>
        <v>42013_240</v>
      </c>
      <c r="X9734" s="0" t="n">
        <v>3887455</v>
      </c>
      <c r="Y9734" s="0" t="n">
        <v>2003</v>
      </c>
      <c r="Z9734" s="0" t="n">
        <v>42013</v>
      </c>
      <c r="AA9734" s="0" t="n">
        <v>240</v>
      </c>
      <c r="AB9734" s="0" t="n">
        <v>240.1</v>
      </c>
      <c r="AC9734" s="0" t="n">
        <v>52118</v>
      </c>
      <c r="AD9734" s="0" t="n">
        <v>0</v>
      </c>
      <c r="AE9734" s="0" t="n">
        <v>0</v>
      </c>
      <c r="AF9734" s="0" t="n">
        <v>0</v>
      </c>
      <c r="AG9734" s="0" t="n">
        <v>0</v>
      </c>
    </row>
    <row r="9735" customFormat="false" ht="12.75" hidden="false" customHeight="false" outlineLevel="0" collapsed="false">
      <c r="W9735" s="0" t="str">
        <f aca="false">Z9735&amp;"_"&amp;AA9735</f>
        <v>42013_245</v>
      </c>
      <c r="X9735" s="0" t="n">
        <v>3887456</v>
      </c>
      <c r="Y9735" s="0" t="n">
        <v>2003</v>
      </c>
      <c r="Z9735" s="0" t="n">
        <v>42013</v>
      </c>
      <c r="AA9735" s="0" t="n">
        <v>245</v>
      </c>
      <c r="AB9735" s="0" t="n">
        <v>245.1</v>
      </c>
      <c r="AC9735" s="0" t="n">
        <v>52119</v>
      </c>
      <c r="AD9735" s="0" t="n">
        <v>3</v>
      </c>
      <c r="AE9735" s="0" t="n">
        <v>10</v>
      </c>
      <c r="AF9735" s="0" t="n">
        <v>1</v>
      </c>
      <c r="AG9735" s="0" t="n">
        <v>16250</v>
      </c>
    </row>
    <row r="9736" customFormat="false" ht="12.75" hidden="false" customHeight="false" outlineLevel="0" collapsed="false">
      <c r="W9736" s="0" t="str">
        <f aca="false">Z9736&amp;"_"&amp;AA9736</f>
        <v>42013_250</v>
      </c>
      <c r="X9736" s="0" t="n">
        <v>3887457</v>
      </c>
      <c r="Y9736" s="0" t="n">
        <v>2003</v>
      </c>
      <c r="Z9736" s="0" t="n">
        <v>42013</v>
      </c>
      <c r="AA9736" s="0" t="n">
        <v>250</v>
      </c>
      <c r="AB9736" s="0" t="n">
        <v>250.1</v>
      </c>
      <c r="AC9736" s="0" t="n">
        <v>52120</v>
      </c>
      <c r="AD9736" s="0" t="n">
        <v>3</v>
      </c>
      <c r="AE9736" s="0" t="n">
        <v>8</v>
      </c>
      <c r="AF9736" s="0" t="n">
        <v>0</v>
      </c>
      <c r="AG9736" s="0" t="n">
        <v>9500</v>
      </c>
    </row>
    <row r="9737" customFormat="false" ht="12.75" hidden="false" customHeight="false" outlineLevel="0" collapsed="false">
      <c r="W9737" s="0" t="str">
        <f aca="false">Z9737&amp;"_"&amp;AA9737</f>
        <v>42013_255</v>
      </c>
      <c r="X9737" s="0" t="n">
        <v>3887458</v>
      </c>
      <c r="Y9737" s="0" t="n">
        <v>2003</v>
      </c>
      <c r="Z9737" s="0" t="n">
        <v>42013</v>
      </c>
      <c r="AA9737" s="0" t="n">
        <v>255</v>
      </c>
      <c r="AB9737" s="0" t="n">
        <v>255.1</v>
      </c>
      <c r="AC9737" s="0" t="n">
        <v>52121</v>
      </c>
      <c r="AD9737" s="0" t="n">
        <v>1</v>
      </c>
      <c r="AE9737" s="0" t="n">
        <v>0</v>
      </c>
      <c r="AF9737" s="0" t="n">
        <v>0</v>
      </c>
      <c r="AG9737" s="0" t="n">
        <v>1950</v>
      </c>
    </row>
    <row r="9738" customFormat="false" ht="12.75" hidden="false" customHeight="false" outlineLevel="0" collapsed="false">
      <c r="W9738" s="0" t="str">
        <f aca="false">Z9738&amp;"_"&amp;AA9738</f>
        <v>42013_290</v>
      </c>
      <c r="X9738" s="0" t="n">
        <v>3887459</v>
      </c>
      <c r="Y9738" s="0" t="n">
        <v>2003</v>
      </c>
      <c r="Z9738" s="0" t="n">
        <v>42013</v>
      </c>
      <c r="AA9738" s="0" t="n">
        <v>290</v>
      </c>
      <c r="AB9738" s="0" t="n">
        <v>290.1</v>
      </c>
      <c r="AC9738" s="0" t="n">
        <v>52122</v>
      </c>
      <c r="AD9738" s="0" t="n">
        <v>1</v>
      </c>
      <c r="AE9738" s="0" t="n">
        <v>2</v>
      </c>
      <c r="AF9738" s="0" t="n">
        <v>0</v>
      </c>
      <c r="AG9738" s="0" t="n">
        <v>3950</v>
      </c>
    </row>
    <row r="9739" customFormat="false" ht="12.75" hidden="false" customHeight="false" outlineLevel="0" collapsed="false">
      <c r="W9739" s="0" t="str">
        <f aca="false">Z9739&amp;"_"&amp;AA9739</f>
        <v>42013_298</v>
      </c>
      <c r="X9739" s="0" t="n">
        <v>3887460</v>
      </c>
      <c r="Y9739" s="0" t="n">
        <v>2003</v>
      </c>
      <c r="Z9739" s="0" t="n">
        <v>42013</v>
      </c>
      <c r="AA9739" s="0" t="n">
        <v>298</v>
      </c>
      <c r="AB9739" s="0" t="n">
        <v>298</v>
      </c>
      <c r="AC9739" s="0" t="n">
        <v>52074</v>
      </c>
      <c r="AD9739" s="0" t="n">
        <v>37</v>
      </c>
      <c r="AE9739" s="0" t="n">
        <v>29</v>
      </c>
      <c r="AF9739" s="0" t="n">
        <v>7</v>
      </c>
      <c r="AG9739" s="0" t="n">
        <v>106600</v>
      </c>
    </row>
    <row r="9740" customFormat="false" ht="12.75" hidden="false" customHeight="false" outlineLevel="0" collapsed="false">
      <c r="W9740" s="0" t="str">
        <f aca="false">Z9740&amp;"_"&amp;AA9740</f>
        <v>42013_300</v>
      </c>
      <c r="X9740" s="0" t="n">
        <v>3887461</v>
      </c>
      <c r="Y9740" s="0" t="n">
        <v>2003</v>
      </c>
      <c r="Z9740" s="0" t="n">
        <v>42013</v>
      </c>
      <c r="AA9740" s="0" t="n">
        <v>300</v>
      </c>
      <c r="AB9740" s="0" t="n">
        <v>300</v>
      </c>
      <c r="AC9740" s="0" t="n">
        <v>50730</v>
      </c>
      <c r="AD9740" s="0" t="n">
        <v>0</v>
      </c>
      <c r="AE9740" s="0" t="n">
        <v>0</v>
      </c>
      <c r="AF9740" s="0" t="n">
        <v>0</v>
      </c>
      <c r="AG9740" s="0" t="n">
        <v>0</v>
      </c>
    </row>
    <row r="9741" customFormat="false" ht="12.75" hidden="false" customHeight="false" outlineLevel="0" collapsed="false">
      <c r="W9741" s="0" t="str">
        <f aca="false">Z9741&amp;"_"&amp;AA9741</f>
        <v>42013_305</v>
      </c>
      <c r="X9741" s="0" t="n">
        <v>3887462</v>
      </c>
      <c r="Y9741" s="0" t="n">
        <v>2003</v>
      </c>
      <c r="Z9741" s="0" t="n">
        <v>42013</v>
      </c>
      <c r="AA9741" s="0" t="n">
        <v>305</v>
      </c>
      <c r="AB9741" s="0" t="n">
        <v>305</v>
      </c>
      <c r="AC9741" s="0" t="n">
        <v>52075</v>
      </c>
      <c r="AD9741" s="0" t="n">
        <v>0</v>
      </c>
      <c r="AE9741" s="0" t="n">
        <v>0</v>
      </c>
      <c r="AF9741" s="0" t="n">
        <v>0</v>
      </c>
      <c r="AG9741" s="0" t="n">
        <v>0</v>
      </c>
    </row>
    <row r="9742" customFormat="false" ht="12.75" hidden="false" customHeight="false" outlineLevel="0" collapsed="false">
      <c r="W9742" s="0" t="str">
        <f aca="false">Z9742&amp;"_"&amp;AA9742</f>
        <v>42013_310</v>
      </c>
      <c r="X9742" s="0" t="n">
        <v>3887463</v>
      </c>
      <c r="Y9742" s="0" t="n">
        <v>2003</v>
      </c>
      <c r="Z9742" s="0" t="n">
        <v>42013</v>
      </c>
      <c r="AA9742" s="0" t="n">
        <v>310</v>
      </c>
      <c r="AB9742" s="0" t="n">
        <v>310</v>
      </c>
      <c r="AC9742" s="0" t="n">
        <v>52076</v>
      </c>
      <c r="AD9742" s="0" t="n">
        <v>0</v>
      </c>
      <c r="AE9742" s="0" t="n">
        <v>0</v>
      </c>
      <c r="AF9742" s="0" t="n">
        <v>0</v>
      </c>
      <c r="AG9742" s="0" t="n">
        <v>0</v>
      </c>
    </row>
    <row r="9743" customFormat="false" ht="12.75" hidden="false" customHeight="false" outlineLevel="0" collapsed="false">
      <c r="W9743" s="0" t="str">
        <f aca="false">Z9743&amp;"_"&amp;AA9743</f>
        <v>42013_315</v>
      </c>
      <c r="X9743" s="0" t="n">
        <v>3887464</v>
      </c>
      <c r="Y9743" s="0" t="n">
        <v>2003</v>
      </c>
      <c r="Z9743" s="0" t="n">
        <v>42013</v>
      </c>
      <c r="AA9743" s="0" t="n">
        <v>315</v>
      </c>
      <c r="AB9743" s="0" t="n">
        <v>315</v>
      </c>
      <c r="AC9743" s="0" t="n">
        <v>52077</v>
      </c>
      <c r="AD9743" s="0" t="n">
        <v>0</v>
      </c>
      <c r="AE9743" s="0" t="n">
        <v>1</v>
      </c>
      <c r="AF9743" s="0" t="n">
        <v>0</v>
      </c>
      <c r="AG9743" s="0" t="n">
        <v>50</v>
      </c>
    </row>
    <row r="9744" customFormat="false" ht="12.75" hidden="false" customHeight="false" outlineLevel="0" collapsed="false">
      <c r="W9744" s="0" t="str">
        <f aca="false">Z9744&amp;"_"&amp;AA9744</f>
        <v>42013_320</v>
      </c>
      <c r="X9744" s="0" t="n">
        <v>3887465</v>
      </c>
      <c r="Y9744" s="0" t="n">
        <v>2003</v>
      </c>
      <c r="Z9744" s="0" t="n">
        <v>42013</v>
      </c>
      <c r="AA9744" s="0" t="n">
        <v>320</v>
      </c>
      <c r="AB9744" s="0" t="n">
        <v>320</v>
      </c>
      <c r="AC9744" s="0" t="n">
        <v>52078</v>
      </c>
      <c r="AD9744" s="0" t="n">
        <v>0</v>
      </c>
      <c r="AE9744" s="0" t="n">
        <v>0</v>
      </c>
      <c r="AF9744" s="0" t="n">
        <v>0</v>
      </c>
      <c r="AG9744" s="0" t="n">
        <v>0</v>
      </c>
    </row>
    <row r="9745" customFormat="false" ht="12.75" hidden="false" customHeight="false" outlineLevel="0" collapsed="false">
      <c r="W9745" s="0" t="str">
        <f aca="false">Z9745&amp;"_"&amp;AA9745</f>
        <v>42013_325</v>
      </c>
      <c r="X9745" s="0" t="n">
        <v>3887466</v>
      </c>
      <c r="Y9745" s="0" t="n">
        <v>2003</v>
      </c>
      <c r="Z9745" s="0" t="n">
        <v>42013</v>
      </c>
      <c r="AA9745" s="0" t="n">
        <v>325</v>
      </c>
      <c r="AB9745" s="0" t="n">
        <v>325</v>
      </c>
      <c r="AC9745" s="0" t="n">
        <v>52079</v>
      </c>
      <c r="AD9745" s="0" t="n">
        <v>0</v>
      </c>
      <c r="AE9745" s="0" t="n">
        <v>0</v>
      </c>
      <c r="AF9745" s="0" t="n">
        <v>0</v>
      </c>
      <c r="AG9745" s="0" t="n">
        <v>0</v>
      </c>
    </row>
    <row r="9746" customFormat="false" ht="12.75" hidden="false" customHeight="false" outlineLevel="0" collapsed="false">
      <c r="W9746" s="0" t="str">
        <f aca="false">Z9746&amp;"_"&amp;AA9746</f>
        <v>42013_330</v>
      </c>
      <c r="X9746" s="0" t="n">
        <v>3887467</v>
      </c>
      <c r="Y9746" s="0" t="n">
        <v>2003</v>
      </c>
      <c r="Z9746" s="0" t="n">
        <v>42013</v>
      </c>
      <c r="AA9746" s="0" t="n">
        <v>330</v>
      </c>
      <c r="AB9746" s="0" t="n">
        <v>330</v>
      </c>
      <c r="AC9746" s="0" t="n">
        <v>52080</v>
      </c>
      <c r="AD9746" s="0" t="n">
        <v>0</v>
      </c>
      <c r="AE9746" s="0" t="n">
        <v>0</v>
      </c>
      <c r="AF9746" s="0" t="n">
        <v>0</v>
      </c>
      <c r="AG9746" s="0" t="n">
        <v>0</v>
      </c>
    </row>
    <row r="9747" customFormat="false" ht="12.75" hidden="false" customHeight="false" outlineLevel="0" collapsed="false">
      <c r="W9747" s="0" t="str">
        <f aca="false">Z9747&amp;"_"&amp;AA9747</f>
        <v>42013_335</v>
      </c>
      <c r="X9747" s="0" t="n">
        <v>3887468</v>
      </c>
      <c r="Y9747" s="0" t="n">
        <v>2003</v>
      </c>
      <c r="Z9747" s="0" t="n">
        <v>42013</v>
      </c>
      <c r="AA9747" s="0" t="n">
        <v>335</v>
      </c>
      <c r="AB9747" s="0" t="n">
        <v>335</v>
      </c>
      <c r="AC9747" s="0" t="n">
        <v>52081</v>
      </c>
      <c r="AD9747" s="0" t="n">
        <v>0</v>
      </c>
      <c r="AE9747" s="0" t="n">
        <v>0</v>
      </c>
      <c r="AF9747" s="0" t="n">
        <v>0</v>
      </c>
      <c r="AG9747" s="0" t="n">
        <v>0</v>
      </c>
    </row>
    <row r="9748" customFormat="false" ht="12.75" hidden="false" customHeight="false" outlineLevel="0" collapsed="false">
      <c r="W9748" s="0" t="str">
        <f aca="false">Z9748&amp;"_"&amp;AA9748</f>
        <v>42013_340</v>
      </c>
      <c r="X9748" s="0" t="n">
        <v>3887469</v>
      </c>
      <c r="Y9748" s="0" t="n">
        <v>2003</v>
      </c>
      <c r="Z9748" s="0" t="n">
        <v>42013</v>
      </c>
      <c r="AA9748" s="0" t="n">
        <v>340</v>
      </c>
      <c r="AB9748" s="0" t="n">
        <v>340</v>
      </c>
      <c r="AC9748" s="0" t="n">
        <v>52082</v>
      </c>
      <c r="AD9748" s="0" t="n">
        <v>0</v>
      </c>
      <c r="AE9748" s="0" t="n">
        <v>0</v>
      </c>
      <c r="AF9748" s="0" t="n">
        <v>0</v>
      </c>
      <c r="AG9748" s="0" t="n">
        <v>0</v>
      </c>
    </row>
    <row r="9749" customFormat="false" ht="12.75" hidden="false" customHeight="false" outlineLevel="0" collapsed="false">
      <c r="W9749" s="0" t="str">
        <f aca="false">Z9749&amp;"_"&amp;AA9749</f>
        <v>42013_345</v>
      </c>
      <c r="X9749" s="0" t="n">
        <v>3887470</v>
      </c>
      <c r="Y9749" s="0" t="n">
        <v>2003</v>
      </c>
      <c r="Z9749" s="0" t="n">
        <v>42013</v>
      </c>
      <c r="AA9749" s="0" t="n">
        <v>345</v>
      </c>
      <c r="AB9749" s="0" t="n">
        <v>345</v>
      </c>
      <c r="AC9749" s="0" t="n">
        <v>52083</v>
      </c>
      <c r="AD9749" s="0" t="n">
        <v>0</v>
      </c>
      <c r="AE9749" s="0" t="n">
        <v>0</v>
      </c>
      <c r="AF9749" s="0" t="n">
        <v>0</v>
      </c>
      <c r="AG9749" s="0" t="n">
        <v>0</v>
      </c>
    </row>
    <row r="9750" customFormat="false" ht="12.75" hidden="false" customHeight="false" outlineLevel="0" collapsed="false">
      <c r="W9750" s="0" t="str">
        <f aca="false">Z9750&amp;"_"&amp;AA9750</f>
        <v>42013_350</v>
      </c>
      <c r="X9750" s="0" t="n">
        <v>3887471</v>
      </c>
      <c r="Y9750" s="0" t="n">
        <v>2003</v>
      </c>
      <c r="Z9750" s="0" t="n">
        <v>42013</v>
      </c>
      <c r="AA9750" s="0" t="n">
        <v>350</v>
      </c>
      <c r="AB9750" s="0" t="n">
        <v>350</v>
      </c>
      <c r="AC9750" s="0" t="n">
        <v>52084</v>
      </c>
      <c r="AD9750" s="0" t="n">
        <v>0</v>
      </c>
      <c r="AE9750" s="0" t="n">
        <v>0</v>
      </c>
      <c r="AF9750" s="0" t="n">
        <v>0</v>
      </c>
      <c r="AG9750" s="0" t="n">
        <v>0</v>
      </c>
    </row>
    <row r="9751" customFormat="false" ht="12.75" hidden="false" customHeight="false" outlineLevel="0" collapsed="false">
      <c r="W9751" s="0" t="str">
        <f aca="false">Z9751&amp;"_"&amp;AA9751</f>
        <v>42013_355</v>
      </c>
      <c r="X9751" s="0" t="n">
        <v>3887472</v>
      </c>
      <c r="Y9751" s="0" t="n">
        <v>2003</v>
      </c>
      <c r="Z9751" s="0" t="n">
        <v>42013</v>
      </c>
      <c r="AA9751" s="0" t="n">
        <v>355</v>
      </c>
      <c r="AB9751" s="0" t="n">
        <v>355</v>
      </c>
      <c r="AC9751" s="0" t="n">
        <v>52085</v>
      </c>
      <c r="AD9751" s="0" t="n">
        <v>0</v>
      </c>
      <c r="AE9751" s="0" t="n">
        <v>0</v>
      </c>
      <c r="AF9751" s="0" t="n">
        <v>0</v>
      </c>
      <c r="AG9751" s="0" t="n">
        <v>0</v>
      </c>
    </row>
    <row r="9752" customFormat="false" ht="12.75" hidden="false" customHeight="false" outlineLevel="0" collapsed="false">
      <c r="W9752" s="0" t="str">
        <f aca="false">Z9752&amp;"_"&amp;AA9752</f>
        <v>42013_390</v>
      </c>
      <c r="X9752" s="0" t="n">
        <v>3887473</v>
      </c>
      <c r="Y9752" s="0" t="n">
        <v>2003</v>
      </c>
      <c r="Z9752" s="0" t="n">
        <v>42013</v>
      </c>
      <c r="AA9752" s="0" t="n">
        <v>390</v>
      </c>
      <c r="AB9752" s="0" t="n">
        <v>390</v>
      </c>
      <c r="AC9752" s="0" t="n">
        <v>52086</v>
      </c>
      <c r="AD9752" s="0" t="n">
        <v>0</v>
      </c>
      <c r="AE9752" s="0" t="n">
        <v>0</v>
      </c>
      <c r="AF9752" s="0" t="n">
        <v>0</v>
      </c>
      <c r="AG9752" s="0" t="n">
        <v>0</v>
      </c>
    </row>
    <row r="9753" customFormat="false" ht="12.75" hidden="false" customHeight="false" outlineLevel="0" collapsed="false">
      <c r="W9753" s="0" t="str">
        <f aca="false">Z9753&amp;"_"&amp;AA9753</f>
        <v>42013_398</v>
      </c>
      <c r="X9753" s="0" t="n">
        <v>3887474</v>
      </c>
      <c r="Y9753" s="0" t="n">
        <v>2003</v>
      </c>
      <c r="Z9753" s="0" t="n">
        <v>42013</v>
      </c>
      <c r="AA9753" s="0" t="n">
        <v>398</v>
      </c>
      <c r="AB9753" s="0" t="n">
        <v>398</v>
      </c>
      <c r="AC9753" s="0" t="n">
        <v>52087</v>
      </c>
      <c r="AD9753" s="0" t="n">
        <v>0</v>
      </c>
      <c r="AE9753" s="0" t="n">
        <v>1</v>
      </c>
      <c r="AF9753" s="0" t="n">
        <v>0</v>
      </c>
      <c r="AG9753" s="0" t="n">
        <v>50</v>
      </c>
    </row>
    <row r="9754" customFormat="false" ht="12.75" hidden="false" customHeight="false" outlineLevel="0" collapsed="false">
      <c r="W9754" s="0" t="str">
        <f aca="false">Z9754&amp;"_"&amp;AA9754</f>
        <v>42013_399</v>
      </c>
      <c r="X9754" s="0" t="n">
        <v>3887475</v>
      </c>
      <c r="Y9754" s="0" t="n">
        <v>2003</v>
      </c>
      <c r="Z9754" s="0" t="n">
        <v>42013</v>
      </c>
      <c r="AA9754" s="0" t="n">
        <v>399</v>
      </c>
      <c r="AB9754" s="0" t="n">
        <v>399</v>
      </c>
      <c r="AC9754" s="0" t="n">
        <v>52088</v>
      </c>
      <c r="AD9754" s="0" t="n">
        <v>37</v>
      </c>
      <c r="AE9754" s="0" t="n">
        <v>30</v>
      </c>
      <c r="AF9754" s="0" t="n">
        <v>7</v>
      </c>
      <c r="AG9754" s="0" t="n">
        <v>106650</v>
      </c>
    </row>
    <row r="9755" customFormat="false" ht="12.75" hidden="false" customHeight="false" outlineLevel="0" collapsed="false">
      <c r="W9755" s="0" t="str">
        <f aca="false">Z9755&amp;"_"&amp;AA9755</f>
        <v>42013_610</v>
      </c>
      <c r="X9755" s="0" t="n">
        <v>3887476</v>
      </c>
      <c r="Y9755" s="0" t="n">
        <v>2003</v>
      </c>
      <c r="Z9755" s="0" t="n">
        <v>42013</v>
      </c>
      <c r="AA9755" s="0" t="n">
        <v>610</v>
      </c>
      <c r="AB9755" s="0" t="n">
        <v>610.1</v>
      </c>
      <c r="AC9755" s="0" t="n">
        <v>52089</v>
      </c>
      <c r="AD9755" s="0" t="n">
        <v>0</v>
      </c>
      <c r="AE9755" s="0" t="n">
        <v>0</v>
      </c>
      <c r="AF9755" s="0" t="n">
        <v>0</v>
      </c>
      <c r="AG9755" s="0" t="n">
        <v>0</v>
      </c>
    </row>
    <row r="9756" customFormat="false" ht="12.75" hidden="false" customHeight="false" outlineLevel="0" collapsed="false">
      <c r="W9756" s="0" t="str">
        <f aca="false">Z9756&amp;"_"&amp;AA9756</f>
        <v>42013_1010</v>
      </c>
      <c r="X9756" s="0" t="n">
        <v>3887477</v>
      </c>
      <c r="Y9756" s="0" t="n">
        <v>2003</v>
      </c>
      <c r="Z9756" s="0" t="n">
        <v>42013</v>
      </c>
      <c r="AA9756" s="0" t="n">
        <v>1010</v>
      </c>
      <c r="AB9756" s="0" t="n">
        <v>1010.1</v>
      </c>
      <c r="AC9756" s="0" t="n">
        <v>52090</v>
      </c>
      <c r="AD9756" s="0" t="n">
        <v>0</v>
      </c>
      <c r="AE9756" s="0" t="n">
        <v>0</v>
      </c>
      <c r="AF9756" s="0" t="n">
        <v>0</v>
      </c>
      <c r="AG9756" s="0" t="n">
        <v>0</v>
      </c>
    </row>
    <row r="9757" customFormat="false" ht="12.75" hidden="false" customHeight="false" outlineLevel="0" collapsed="false">
      <c r="W9757" s="0" t="str">
        <f aca="false">Z9757&amp;"_"&amp;AA9757</f>
        <v>42013_1020</v>
      </c>
      <c r="X9757" s="0" t="n">
        <v>3887478</v>
      </c>
      <c r="Y9757" s="0" t="n">
        <v>2003</v>
      </c>
      <c r="Z9757" s="0" t="n">
        <v>42013</v>
      </c>
      <c r="AA9757" s="0" t="n">
        <v>1020</v>
      </c>
      <c r="AB9757" s="0" t="n">
        <v>1020.1</v>
      </c>
      <c r="AC9757" s="0" t="n">
        <v>52091</v>
      </c>
      <c r="AD9757" s="0" t="n">
        <v>0</v>
      </c>
      <c r="AE9757" s="0" t="n">
        <v>0</v>
      </c>
      <c r="AF9757" s="0" t="n">
        <v>0</v>
      </c>
      <c r="AG9757" s="0" t="n">
        <v>0</v>
      </c>
    </row>
    <row r="9758" customFormat="false" ht="12.75" hidden="false" customHeight="false" outlineLevel="0" collapsed="false">
      <c r="W9758" s="0" t="str">
        <f aca="false">Z9758&amp;"_"&amp;AA9758</f>
        <v>42013_1210</v>
      </c>
      <c r="X9758" s="0" t="n">
        <v>3887479</v>
      </c>
      <c r="Y9758" s="0" t="n">
        <v>2003</v>
      </c>
      <c r="Z9758" s="0" t="n">
        <v>42013</v>
      </c>
      <c r="AA9758" s="0" t="n">
        <v>1210</v>
      </c>
      <c r="AB9758" s="0" t="n">
        <v>1210.1</v>
      </c>
      <c r="AC9758" s="0" t="n">
        <v>52092</v>
      </c>
      <c r="AD9758" s="0" t="n">
        <v>341</v>
      </c>
      <c r="AE9758" s="0" t="n">
        <v>24490500</v>
      </c>
      <c r="AF9758" s="0" t="n">
        <v>72046</v>
      </c>
      <c r="AG9758" s="0" t="n">
        <v>0</v>
      </c>
    </row>
    <row r="9759" customFormat="false" ht="12.75" hidden="false" customHeight="false" outlineLevel="0" collapsed="false">
      <c r="W9759" s="0" t="str">
        <f aca="false">Z9759&amp;"_"&amp;AA9759</f>
        <v>42013_1220</v>
      </c>
      <c r="X9759" s="0" t="n">
        <v>3887480</v>
      </c>
      <c r="Y9759" s="0" t="n">
        <v>2003</v>
      </c>
      <c r="Z9759" s="0" t="n">
        <v>42013</v>
      </c>
      <c r="AA9759" s="0" t="n">
        <v>1220</v>
      </c>
      <c r="AB9759" s="0" t="n">
        <v>1220.1</v>
      </c>
      <c r="AC9759" s="0" t="n">
        <v>52093</v>
      </c>
      <c r="AD9759" s="0" t="n">
        <v>0</v>
      </c>
      <c r="AE9759" s="0" t="n">
        <v>0</v>
      </c>
      <c r="AF9759" s="0" t="n">
        <v>0</v>
      </c>
      <c r="AG9759" s="0" t="n">
        <v>0</v>
      </c>
    </row>
    <row r="9760" customFormat="false" ht="12.75" hidden="false" customHeight="false" outlineLevel="0" collapsed="false">
      <c r="W9760" s="0" t="str">
        <f aca="false">Z9760&amp;"_"&amp;AA9760</f>
        <v>42013_1230</v>
      </c>
      <c r="X9760" s="0" t="n">
        <v>3887481</v>
      </c>
      <c r="Y9760" s="0" t="n">
        <v>2003</v>
      </c>
      <c r="Z9760" s="0" t="n">
        <v>42013</v>
      </c>
      <c r="AA9760" s="0" t="n">
        <v>1230</v>
      </c>
      <c r="AB9760" s="0" t="n">
        <v>1230.1</v>
      </c>
      <c r="AC9760" s="0" t="n">
        <v>52094</v>
      </c>
      <c r="AD9760" s="0" t="n">
        <v>46</v>
      </c>
      <c r="AE9760" s="0" t="n">
        <v>19928000</v>
      </c>
      <c r="AF9760" s="0" t="n">
        <v>50417</v>
      </c>
      <c r="AG9760" s="0" t="n">
        <v>0</v>
      </c>
    </row>
    <row r="9761" customFormat="false" ht="12.75" hidden="false" customHeight="false" outlineLevel="0" collapsed="false">
      <c r="W9761" s="0" t="str">
        <f aca="false">Z9761&amp;"_"&amp;AA9761</f>
        <v>42013_1299</v>
      </c>
      <c r="X9761" s="0" t="n">
        <v>3887482</v>
      </c>
      <c r="Y9761" s="0" t="n">
        <v>2003</v>
      </c>
      <c r="Z9761" s="0" t="n">
        <v>42013</v>
      </c>
      <c r="AA9761" s="0" t="n">
        <v>1299</v>
      </c>
      <c r="AB9761" s="0" t="n">
        <v>1299.1</v>
      </c>
      <c r="AC9761" s="0" t="n">
        <v>52095</v>
      </c>
      <c r="AD9761" s="0" t="n">
        <v>387</v>
      </c>
      <c r="AE9761" s="0" t="n">
        <v>44418500</v>
      </c>
      <c r="AF9761" s="0" t="n">
        <v>122463</v>
      </c>
      <c r="AG9761" s="0" t="n">
        <v>0</v>
      </c>
    </row>
    <row r="9762" customFormat="false" ht="12.75" hidden="false" customHeight="false" outlineLevel="0" collapsed="false">
      <c r="W9762" s="0" t="str">
        <f aca="false">Z9762&amp;"_"&amp;AA9762</f>
        <v>42013_1410</v>
      </c>
      <c r="X9762" s="0" t="n">
        <v>3887483</v>
      </c>
      <c r="Y9762" s="0" t="n">
        <v>2003</v>
      </c>
      <c r="Z9762" s="0" t="n">
        <v>42013</v>
      </c>
      <c r="AA9762" s="0" t="n">
        <v>1410</v>
      </c>
      <c r="AB9762" s="0" t="n">
        <v>1410.1</v>
      </c>
      <c r="AC9762" s="0" t="n">
        <v>52096</v>
      </c>
      <c r="AD9762" s="0" t="n">
        <v>23510000</v>
      </c>
      <c r="AE9762" s="0" t="n">
        <v>0</v>
      </c>
      <c r="AF9762" s="0" t="n">
        <v>0</v>
      </c>
      <c r="AG9762" s="0" t="n">
        <v>0</v>
      </c>
    </row>
    <row r="9763" customFormat="false" ht="12.75" hidden="false" customHeight="false" outlineLevel="0" collapsed="false">
      <c r="W9763" s="0" t="str">
        <f aca="false">Z9763&amp;"_"&amp;AA9763</f>
        <v>42013_1420</v>
      </c>
      <c r="X9763" s="0" t="n">
        <v>3887484</v>
      </c>
      <c r="Y9763" s="0" t="n">
        <v>2003</v>
      </c>
      <c r="Z9763" s="0" t="n">
        <v>42013</v>
      </c>
      <c r="AA9763" s="0" t="n">
        <v>1420</v>
      </c>
      <c r="AB9763" s="0" t="n">
        <v>1420.1</v>
      </c>
      <c r="AC9763" s="0" t="n">
        <v>52097</v>
      </c>
      <c r="AD9763" s="0" t="n">
        <v>5042600</v>
      </c>
      <c r="AE9763" s="0" t="n">
        <v>0</v>
      </c>
      <c r="AF9763" s="0" t="n">
        <v>0</v>
      </c>
      <c r="AG9763" s="0" t="n">
        <v>0</v>
      </c>
    </row>
    <row r="9764" customFormat="false" ht="12.75" hidden="false" customHeight="false" outlineLevel="0" collapsed="false">
      <c r="W9764" s="0" t="str">
        <f aca="false">Z9764&amp;"_"&amp;AA9764</f>
        <v>42013_1498</v>
      </c>
      <c r="X9764" s="0" t="n">
        <v>3887485</v>
      </c>
      <c r="Y9764" s="0" t="n">
        <v>2003</v>
      </c>
      <c r="Z9764" s="0" t="n">
        <v>42013</v>
      </c>
      <c r="AA9764" s="0" t="n">
        <v>1498</v>
      </c>
      <c r="AB9764" s="0" t="n">
        <v>1498.1</v>
      </c>
      <c r="AC9764" s="0" t="n">
        <v>52098</v>
      </c>
      <c r="AD9764" s="0" t="n">
        <v>0</v>
      </c>
      <c r="AE9764" s="0" t="n">
        <v>0</v>
      </c>
      <c r="AF9764" s="0" t="n">
        <v>0</v>
      </c>
      <c r="AG9764" s="0" t="n">
        <v>0</v>
      </c>
    </row>
    <row r="9765" customFormat="false" ht="12.75" hidden="false" customHeight="false" outlineLevel="0" collapsed="false">
      <c r="W9765" s="0" t="str">
        <f aca="false">Z9765&amp;"_"&amp;AA9765</f>
        <v>42013_1499</v>
      </c>
      <c r="X9765" s="0" t="n">
        <v>3887486</v>
      </c>
      <c r="Y9765" s="0" t="n">
        <v>2003</v>
      </c>
      <c r="Z9765" s="0" t="n">
        <v>42013</v>
      </c>
      <c r="AA9765" s="0" t="n">
        <v>1499</v>
      </c>
      <c r="AB9765" s="0" t="n">
        <v>1499.1</v>
      </c>
      <c r="AC9765" s="0" t="n">
        <v>52099</v>
      </c>
      <c r="AD9765" s="0" t="n">
        <v>28552600</v>
      </c>
      <c r="AE9765" s="0" t="n">
        <v>0</v>
      </c>
      <c r="AF9765" s="0" t="n">
        <v>0</v>
      </c>
      <c r="AG9765" s="0" t="n">
        <v>0</v>
      </c>
    </row>
    <row r="9766" customFormat="false" ht="12.75" hidden="false" customHeight="false" outlineLevel="0" collapsed="false">
      <c r="W9766" s="0" t="str">
        <f aca="false">Z9766&amp;"_"&amp;AA9766</f>
        <v>42013_1510</v>
      </c>
      <c r="X9766" s="0" t="n">
        <v>3887487</v>
      </c>
      <c r="Y9766" s="0" t="n">
        <v>2003</v>
      </c>
      <c r="Z9766" s="0" t="n">
        <v>42013</v>
      </c>
      <c r="AA9766" s="0" t="n">
        <v>1510</v>
      </c>
      <c r="AB9766" s="0" t="n">
        <v>1510.2</v>
      </c>
      <c r="AC9766" s="0" t="n">
        <v>58051</v>
      </c>
      <c r="AD9766" s="0" t="n">
        <v>400000</v>
      </c>
      <c r="AE9766" s="0" t="n">
        <v>0</v>
      </c>
      <c r="AF9766" s="0" t="n">
        <v>0</v>
      </c>
      <c r="AG9766" s="0" t="n">
        <v>0</v>
      </c>
    </row>
    <row r="9767" customFormat="false" ht="12.75" hidden="false" customHeight="false" outlineLevel="0" collapsed="false">
      <c r="W9767" s="0" t="str">
        <f aca="false">Z9767&amp;"_"&amp;AA9767</f>
        <v>42029_205</v>
      </c>
      <c r="X9767" s="0" t="n">
        <v>3887488</v>
      </c>
      <c r="Y9767" s="0" t="n">
        <v>2003</v>
      </c>
      <c r="Z9767" s="0" t="n">
        <v>42029</v>
      </c>
      <c r="AA9767" s="0" t="n">
        <v>205</v>
      </c>
      <c r="AB9767" s="0" t="n">
        <v>205.1</v>
      </c>
      <c r="AC9767" s="0" t="n">
        <v>52111</v>
      </c>
      <c r="AD9767" s="0" t="n">
        <v>6</v>
      </c>
      <c r="AE9767" s="0" t="n">
        <v>3</v>
      </c>
      <c r="AF9767" s="0" t="n">
        <v>0</v>
      </c>
      <c r="AG9767" s="0" t="n">
        <v>13834</v>
      </c>
    </row>
    <row r="9768" customFormat="false" ht="12.75" hidden="false" customHeight="false" outlineLevel="0" collapsed="false">
      <c r="W9768" s="0" t="str">
        <f aca="false">Z9768&amp;"_"&amp;AA9768</f>
        <v>42029_210</v>
      </c>
      <c r="X9768" s="0" t="n">
        <v>3887489</v>
      </c>
      <c r="Y9768" s="0" t="n">
        <v>2003</v>
      </c>
      <c r="Z9768" s="0" t="n">
        <v>42029</v>
      </c>
      <c r="AA9768" s="0" t="n">
        <v>210</v>
      </c>
      <c r="AB9768" s="0" t="n">
        <v>210.1</v>
      </c>
      <c r="AC9768" s="0" t="n">
        <v>52112</v>
      </c>
      <c r="AD9768" s="0" t="n">
        <v>1</v>
      </c>
      <c r="AE9768" s="0" t="n">
        <v>0</v>
      </c>
      <c r="AF9768" s="0" t="n">
        <v>0</v>
      </c>
      <c r="AG9768" s="0" t="n">
        <v>1820</v>
      </c>
    </row>
    <row r="9769" customFormat="false" ht="12.75" hidden="false" customHeight="false" outlineLevel="0" collapsed="false">
      <c r="W9769" s="0" t="str">
        <f aca="false">Z9769&amp;"_"&amp;AA9769</f>
        <v>42029_215</v>
      </c>
      <c r="X9769" s="0" t="n">
        <v>3887490</v>
      </c>
      <c r="Y9769" s="0" t="n">
        <v>2003</v>
      </c>
      <c r="Z9769" s="0" t="n">
        <v>42029</v>
      </c>
      <c r="AA9769" s="0" t="n">
        <v>215</v>
      </c>
      <c r="AB9769" s="0" t="n">
        <v>215.1</v>
      </c>
      <c r="AC9769" s="0" t="n">
        <v>52113</v>
      </c>
      <c r="AD9769" s="0" t="n">
        <v>18</v>
      </c>
      <c r="AE9769" s="0" t="n">
        <v>0</v>
      </c>
      <c r="AF9769" s="0" t="n">
        <v>0</v>
      </c>
      <c r="AG9769" s="0" t="n">
        <v>39596</v>
      </c>
    </row>
    <row r="9770" customFormat="false" ht="12.75" hidden="false" customHeight="false" outlineLevel="0" collapsed="false">
      <c r="W9770" s="0" t="str">
        <f aca="false">Z9770&amp;"_"&amp;AA9770</f>
        <v>42029_220</v>
      </c>
      <c r="X9770" s="0" t="n">
        <v>3887491</v>
      </c>
      <c r="Y9770" s="0" t="n">
        <v>2003</v>
      </c>
      <c r="Z9770" s="0" t="n">
        <v>42029</v>
      </c>
      <c r="AA9770" s="0" t="n">
        <v>220</v>
      </c>
      <c r="AB9770" s="0" t="n">
        <v>220.1</v>
      </c>
      <c r="AC9770" s="0" t="n">
        <v>52114</v>
      </c>
      <c r="AD9770" s="0" t="n">
        <v>0</v>
      </c>
      <c r="AE9770" s="0" t="n">
        <v>0</v>
      </c>
      <c r="AF9770" s="0" t="n">
        <v>0</v>
      </c>
      <c r="AG9770" s="0" t="n">
        <v>0</v>
      </c>
    </row>
    <row r="9771" customFormat="false" ht="12.75" hidden="false" customHeight="false" outlineLevel="0" collapsed="false">
      <c r="W9771" s="0" t="str">
        <f aca="false">Z9771&amp;"_"&amp;AA9771</f>
        <v>42029_225</v>
      </c>
      <c r="X9771" s="0" t="n">
        <v>3887492</v>
      </c>
      <c r="Y9771" s="0" t="n">
        <v>2003</v>
      </c>
      <c r="Z9771" s="0" t="n">
        <v>42029</v>
      </c>
      <c r="AA9771" s="0" t="n">
        <v>225</v>
      </c>
      <c r="AB9771" s="0" t="n">
        <v>225.1</v>
      </c>
      <c r="AC9771" s="0" t="n">
        <v>52115</v>
      </c>
      <c r="AD9771" s="0" t="n">
        <v>11</v>
      </c>
      <c r="AE9771" s="0" t="n">
        <v>2</v>
      </c>
      <c r="AF9771" s="0" t="n">
        <v>3</v>
      </c>
      <c r="AG9771" s="0" t="n">
        <v>22756</v>
      </c>
    </row>
    <row r="9772" customFormat="false" ht="12.75" hidden="false" customHeight="false" outlineLevel="0" collapsed="false">
      <c r="W9772" s="0" t="str">
        <f aca="false">Z9772&amp;"_"&amp;AA9772</f>
        <v>42029_230</v>
      </c>
      <c r="X9772" s="0" t="n">
        <v>3887493</v>
      </c>
      <c r="Y9772" s="0" t="n">
        <v>2003</v>
      </c>
      <c r="Z9772" s="0" t="n">
        <v>42029</v>
      </c>
      <c r="AA9772" s="0" t="n">
        <v>230</v>
      </c>
      <c r="AB9772" s="0" t="n">
        <v>230.1</v>
      </c>
      <c r="AC9772" s="0" t="n">
        <v>52116</v>
      </c>
      <c r="AD9772" s="0" t="n">
        <v>0</v>
      </c>
      <c r="AE9772" s="0" t="n">
        <v>4</v>
      </c>
      <c r="AF9772" s="0" t="n">
        <v>1</v>
      </c>
      <c r="AG9772" s="0" t="n">
        <v>5172</v>
      </c>
    </row>
    <row r="9773" customFormat="false" ht="12.75" hidden="false" customHeight="false" outlineLevel="0" collapsed="false">
      <c r="W9773" s="0" t="str">
        <f aca="false">Z9773&amp;"_"&amp;AA9773</f>
        <v>42029_235</v>
      </c>
      <c r="X9773" s="0" t="n">
        <v>3887494</v>
      </c>
      <c r="Y9773" s="0" t="n">
        <v>2003</v>
      </c>
      <c r="Z9773" s="0" t="n">
        <v>42029</v>
      </c>
      <c r="AA9773" s="0" t="n">
        <v>235</v>
      </c>
      <c r="AB9773" s="0" t="n">
        <v>235.1</v>
      </c>
      <c r="AC9773" s="0" t="n">
        <v>52117</v>
      </c>
      <c r="AD9773" s="0" t="n">
        <v>0</v>
      </c>
      <c r="AE9773" s="0" t="n">
        <v>0</v>
      </c>
      <c r="AF9773" s="0" t="n">
        <v>0</v>
      </c>
      <c r="AG9773" s="0" t="n">
        <v>0</v>
      </c>
    </row>
    <row r="9774" customFormat="false" ht="12.75" hidden="false" customHeight="false" outlineLevel="0" collapsed="false">
      <c r="W9774" s="0" t="str">
        <f aca="false">Z9774&amp;"_"&amp;AA9774</f>
        <v>42029_240</v>
      </c>
      <c r="X9774" s="0" t="n">
        <v>3887495</v>
      </c>
      <c r="Y9774" s="0" t="n">
        <v>2003</v>
      </c>
      <c r="Z9774" s="0" t="n">
        <v>42029</v>
      </c>
      <c r="AA9774" s="0" t="n">
        <v>240</v>
      </c>
      <c r="AB9774" s="0" t="n">
        <v>240.1</v>
      </c>
      <c r="AC9774" s="0" t="n">
        <v>52118</v>
      </c>
      <c r="AD9774" s="0" t="n">
        <v>0</v>
      </c>
      <c r="AE9774" s="0" t="n">
        <v>0</v>
      </c>
      <c r="AF9774" s="0" t="n">
        <v>0</v>
      </c>
      <c r="AG9774" s="0" t="n">
        <v>0</v>
      </c>
    </row>
    <row r="9775" customFormat="false" ht="12.75" hidden="false" customHeight="false" outlineLevel="0" collapsed="false">
      <c r="W9775" s="0" t="str">
        <f aca="false">Z9775&amp;"_"&amp;AA9775</f>
        <v>42029_245</v>
      </c>
      <c r="X9775" s="0" t="n">
        <v>3887496</v>
      </c>
      <c r="Y9775" s="0" t="n">
        <v>2003</v>
      </c>
      <c r="Z9775" s="0" t="n">
        <v>42029</v>
      </c>
      <c r="AA9775" s="0" t="n">
        <v>245</v>
      </c>
      <c r="AB9775" s="0" t="n">
        <v>245.1</v>
      </c>
      <c r="AC9775" s="0" t="n">
        <v>52119</v>
      </c>
      <c r="AD9775" s="0" t="n">
        <v>9</v>
      </c>
      <c r="AE9775" s="0" t="n">
        <v>45</v>
      </c>
      <c r="AF9775" s="0" t="n">
        <v>17</v>
      </c>
      <c r="AG9775" s="0" t="n">
        <v>51016</v>
      </c>
    </row>
    <row r="9776" customFormat="false" ht="12.75" hidden="false" customHeight="false" outlineLevel="0" collapsed="false">
      <c r="W9776" s="0" t="str">
        <f aca="false">Z9776&amp;"_"&amp;AA9776</f>
        <v>42029_250</v>
      </c>
      <c r="X9776" s="0" t="n">
        <v>3887497</v>
      </c>
      <c r="Y9776" s="0" t="n">
        <v>2003</v>
      </c>
      <c r="Z9776" s="0" t="n">
        <v>42029</v>
      </c>
      <c r="AA9776" s="0" t="n">
        <v>250</v>
      </c>
      <c r="AB9776" s="0" t="n">
        <v>250.1</v>
      </c>
      <c r="AC9776" s="0" t="n">
        <v>52120</v>
      </c>
      <c r="AD9776" s="0" t="n">
        <v>2</v>
      </c>
      <c r="AE9776" s="0" t="n">
        <v>6</v>
      </c>
      <c r="AF9776" s="0" t="n">
        <v>0</v>
      </c>
      <c r="AG9776" s="0" t="n">
        <v>9183</v>
      </c>
    </row>
    <row r="9777" customFormat="false" ht="12.75" hidden="false" customHeight="false" outlineLevel="0" collapsed="false">
      <c r="W9777" s="0" t="str">
        <f aca="false">Z9777&amp;"_"&amp;AA9777</f>
        <v>42029_255</v>
      </c>
      <c r="X9777" s="0" t="n">
        <v>3887498</v>
      </c>
      <c r="Y9777" s="0" t="n">
        <v>2003</v>
      </c>
      <c r="Z9777" s="0" t="n">
        <v>42029</v>
      </c>
      <c r="AA9777" s="0" t="n">
        <v>255</v>
      </c>
      <c r="AB9777" s="0" t="n">
        <v>255.1</v>
      </c>
      <c r="AC9777" s="0" t="n">
        <v>52121</v>
      </c>
      <c r="AD9777" s="0" t="n">
        <v>2</v>
      </c>
      <c r="AE9777" s="0" t="n">
        <v>0</v>
      </c>
      <c r="AF9777" s="0" t="n">
        <v>0</v>
      </c>
      <c r="AG9777" s="0" t="n">
        <v>3640</v>
      </c>
    </row>
    <row r="9778" customFormat="false" ht="12.75" hidden="false" customHeight="false" outlineLevel="0" collapsed="false">
      <c r="W9778" s="0" t="str">
        <f aca="false">Z9778&amp;"_"&amp;AA9778</f>
        <v>42029_290</v>
      </c>
      <c r="X9778" s="0" t="n">
        <v>3887499</v>
      </c>
      <c r="Y9778" s="0" t="n">
        <v>2003</v>
      </c>
      <c r="Z9778" s="0" t="n">
        <v>42029</v>
      </c>
      <c r="AA9778" s="0" t="n">
        <v>290</v>
      </c>
      <c r="AB9778" s="0" t="n">
        <v>290.1</v>
      </c>
      <c r="AC9778" s="0" t="n">
        <v>52122</v>
      </c>
      <c r="AD9778" s="0" t="n">
        <v>0</v>
      </c>
      <c r="AE9778" s="0" t="n">
        <v>0</v>
      </c>
      <c r="AF9778" s="0" t="n">
        <v>0</v>
      </c>
      <c r="AG9778" s="0" t="n">
        <v>0</v>
      </c>
    </row>
    <row r="9779" customFormat="false" ht="12.75" hidden="false" customHeight="false" outlineLevel="0" collapsed="false">
      <c r="W9779" s="0" t="str">
        <f aca="false">Z9779&amp;"_"&amp;AA9779</f>
        <v>42029_298</v>
      </c>
      <c r="X9779" s="0" t="n">
        <v>3887500</v>
      </c>
      <c r="Y9779" s="0" t="n">
        <v>2003</v>
      </c>
      <c r="Z9779" s="0" t="n">
        <v>42029</v>
      </c>
      <c r="AA9779" s="0" t="n">
        <v>298</v>
      </c>
      <c r="AB9779" s="0" t="n">
        <v>298</v>
      </c>
      <c r="AC9779" s="0" t="n">
        <v>52074</v>
      </c>
      <c r="AD9779" s="0" t="n">
        <v>49</v>
      </c>
      <c r="AE9779" s="0" t="n">
        <v>60</v>
      </c>
      <c r="AF9779" s="0" t="n">
        <v>21</v>
      </c>
      <c r="AG9779" s="0" t="n">
        <v>147017</v>
      </c>
    </row>
    <row r="9780" customFormat="false" ht="12.75" hidden="false" customHeight="false" outlineLevel="0" collapsed="false">
      <c r="W9780" s="0" t="str">
        <f aca="false">Z9780&amp;"_"&amp;AA9780</f>
        <v>42029_300</v>
      </c>
      <c r="X9780" s="0" t="n">
        <v>3887501</v>
      </c>
      <c r="Y9780" s="0" t="n">
        <v>2003</v>
      </c>
      <c r="Z9780" s="0" t="n">
        <v>42029</v>
      </c>
      <c r="AA9780" s="0" t="n">
        <v>300</v>
      </c>
      <c r="AB9780" s="0" t="n">
        <v>300</v>
      </c>
      <c r="AC9780" s="0" t="n">
        <v>50730</v>
      </c>
      <c r="AD9780" s="0" t="n">
        <v>72</v>
      </c>
      <c r="AE9780" s="0" t="n">
        <v>0</v>
      </c>
      <c r="AF9780" s="0" t="n">
        <v>10</v>
      </c>
      <c r="AG9780" s="0" t="n">
        <v>0</v>
      </c>
    </row>
    <row r="9781" customFormat="false" ht="12.75" hidden="false" customHeight="false" outlineLevel="0" collapsed="false">
      <c r="W9781" s="0" t="str">
        <f aca="false">Z9781&amp;"_"&amp;AA9781</f>
        <v>42029_305</v>
      </c>
      <c r="X9781" s="0" t="n">
        <v>3887502</v>
      </c>
      <c r="Y9781" s="0" t="n">
        <v>2003</v>
      </c>
      <c r="Z9781" s="0" t="n">
        <v>42029</v>
      </c>
      <c r="AA9781" s="0" t="n">
        <v>305</v>
      </c>
      <c r="AB9781" s="0" t="n">
        <v>305</v>
      </c>
      <c r="AC9781" s="0" t="n">
        <v>52075</v>
      </c>
      <c r="AD9781" s="0" t="n">
        <v>0</v>
      </c>
      <c r="AE9781" s="0" t="n">
        <v>0</v>
      </c>
      <c r="AF9781" s="0" t="n">
        <v>0</v>
      </c>
      <c r="AG9781" s="0" t="n">
        <v>0</v>
      </c>
    </row>
    <row r="9782" customFormat="false" ht="12.75" hidden="false" customHeight="false" outlineLevel="0" collapsed="false">
      <c r="W9782" s="0" t="str">
        <f aca="false">Z9782&amp;"_"&amp;AA9782</f>
        <v>42029_310</v>
      </c>
      <c r="X9782" s="0" t="n">
        <v>3887503</v>
      </c>
      <c r="Y9782" s="0" t="n">
        <v>2003</v>
      </c>
      <c r="Z9782" s="0" t="n">
        <v>42029</v>
      </c>
      <c r="AA9782" s="0" t="n">
        <v>310</v>
      </c>
      <c r="AB9782" s="0" t="n">
        <v>310</v>
      </c>
      <c r="AC9782" s="0" t="n">
        <v>52076</v>
      </c>
      <c r="AD9782" s="0" t="n">
        <v>0</v>
      </c>
      <c r="AE9782" s="0" t="n">
        <v>0</v>
      </c>
      <c r="AF9782" s="0" t="n">
        <v>0</v>
      </c>
      <c r="AG9782" s="0" t="n">
        <v>0</v>
      </c>
    </row>
    <row r="9783" customFormat="false" ht="12.75" hidden="false" customHeight="false" outlineLevel="0" collapsed="false">
      <c r="W9783" s="0" t="str">
        <f aca="false">Z9783&amp;"_"&amp;AA9783</f>
        <v>42029_315</v>
      </c>
      <c r="X9783" s="0" t="n">
        <v>3887504</v>
      </c>
      <c r="Y9783" s="0" t="n">
        <v>2003</v>
      </c>
      <c r="Z9783" s="0" t="n">
        <v>42029</v>
      </c>
      <c r="AA9783" s="0" t="n">
        <v>315</v>
      </c>
      <c r="AB9783" s="0" t="n">
        <v>315</v>
      </c>
      <c r="AC9783" s="0" t="n">
        <v>52077</v>
      </c>
      <c r="AD9783" s="0" t="n">
        <v>0</v>
      </c>
      <c r="AE9783" s="0" t="n">
        <v>0</v>
      </c>
      <c r="AF9783" s="0" t="n">
        <v>0</v>
      </c>
      <c r="AG9783" s="0" t="n">
        <v>0</v>
      </c>
    </row>
    <row r="9784" customFormat="false" ht="12.75" hidden="false" customHeight="false" outlineLevel="0" collapsed="false">
      <c r="W9784" s="0" t="str">
        <f aca="false">Z9784&amp;"_"&amp;AA9784</f>
        <v>42029_320</v>
      </c>
      <c r="X9784" s="0" t="n">
        <v>3887505</v>
      </c>
      <c r="Y9784" s="0" t="n">
        <v>2003</v>
      </c>
      <c r="Z9784" s="0" t="n">
        <v>42029</v>
      </c>
      <c r="AA9784" s="0" t="n">
        <v>320</v>
      </c>
      <c r="AB9784" s="0" t="n">
        <v>320</v>
      </c>
      <c r="AC9784" s="0" t="n">
        <v>52078</v>
      </c>
      <c r="AD9784" s="0" t="n">
        <v>0</v>
      </c>
      <c r="AE9784" s="0" t="n">
        <v>0</v>
      </c>
      <c r="AF9784" s="0" t="n">
        <v>0</v>
      </c>
      <c r="AG9784" s="0" t="n">
        <v>0</v>
      </c>
    </row>
    <row r="9785" customFormat="false" ht="12.75" hidden="false" customHeight="false" outlineLevel="0" collapsed="false">
      <c r="W9785" s="0" t="str">
        <f aca="false">Z9785&amp;"_"&amp;AA9785</f>
        <v>42029_325</v>
      </c>
      <c r="X9785" s="0" t="n">
        <v>3887506</v>
      </c>
      <c r="Y9785" s="0" t="n">
        <v>2003</v>
      </c>
      <c r="Z9785" s="0" t="n">
        <v>42029</v>
      </c>
      <c r="AA9785" s="0" t="n">
        <v>325</v>
      </c>
      <c r="AB9785" s="0" t="n">
        <v>325</v>
      </c>
      <c r="AC9785" s="0" t="n">
        <v>52079</v>
      </c>
      <c r="AD9785" s="0" t="n">
        <v>0</v>
      </c>
      <c r="AE9785" s="0" t="n">
        <v>0</v>
      </c>
      <c r="AF9785" s="0" t="n">
        <v>0</v>
      </c>
      <c r="AG9785" s="0" t="n">
        <v>0</v>
      </c>
    </row>
    <row r="9786" customFormat="false" ht="12.75" hidden="false" customHeight="false" outlineLevel="0" collapsed="false">
      <c r="W9786" s="0" t="str">
        <f aca="false">Z9786&amp;"_"&amp;AA9786</f>
        <v>42029_330</v>
      </c>
      <c r="X9786" s="0" t="n">
        <v>3887507</v>
      </c>
      <c r="Y9786" s="0" t="n">
        <v>2003</v>
      </c>
      <c r="Z9786" s="0" t="n">
        <v>42029</v>
      </c>
      <c r="AA9786" s="0" t="n">
        <v>330</v>
      </c>
      <c r="AB9786" s="0" t="n">
        <v>330</v>
      </c>
      <c r="AC9786" s="0" t="n">
        <v>52080</v>
      </c>
      <c r="AD9786" s="0" t="n">
        <v>0</v>
      </c>
      <c r="AE9786" s="0" t="n">
        <v>0</v>
      </c>
      <c r="AF9786" s="0" t="n">
        <v>0</v>
      </c>
      <c r="AG9786" s="0" t="n">
        <v>0</v>
      </c>
    </row>
    <row r="9787" customFormat="false" ht="12.75" hidden="false" customHeight="false" outlineLevel="0" collapsed="false">
      <c r="W9787" s="0" t="str">
        <f aca="false">Z9787&amp;"_"&amp;AA9787</f>
        <v>42029_335</v>
      </c>
      <c r="X9787" s="0" t="n">
        <v>3887508</v>
      </c>
      <c r="Y9787" s="0" t="n">
        <v>2003</v>
      </c>
      <c r="Z9787" s="0" t="n">
        <v>42029</v>
      </c>
      <c r="AA9787" s="0" t="n">
        <v>335</v>
      </c>
      <c r="AB9787" s="0" t="n">
        <v>335</v>
      </c>
      <c r="AC9787" s="0" t="n">
        <v>52081</v>
      </c>
      <c r="AD9787" s="0" t="n">
        <v>0</v>
      </c>
      <c r="AE9787" s="0" t="n">
        <v>0</v>
      </c>
      <c r="AF9787" s="0" t="n">
        <v>0</v>
      </c>
      <c r="AG9787" s="0" t="n">
        <v>0</v>
      </c>
    </row>
    <row r="9788" customFormat="false" ht="12.75" hidden="false" customHeight="false" outlineLevel="0" collapsed="false">
      <c r="W9788" s="0" t="str">
        <f aca="false">Z9788&amp;"_"&amp;AA9788</f>
        <v>42029_340</v>
      </c>
      <c r="X9788" s="0" t="n">
        <v>3887509</v>
      </c>
      <c r="Y9788" s="0" t="n">
        <v>2003</v>
      </c>
      <c r="Z9788" s="0" t="n">
        <v>42029</v>
      </c>
      <c r="AA9788" s="0" t="n">
        <v>340</v>
      </c>
      <c r="AB9788" s="0" t="n">
        <v>340</v>
      </c>
      <c r="AC9788" s="0" t="n">
        <v>52082</v>
      </c>
      <c r="AD9788" s="0" t="n">
        <v>0</v>
      </c>
      <c r="AE9788" s="0" t="n">
        <v>0</v>
      </c>
      <c r="AF9788" s="0" t="n">
        <v>0</v>
      </c>
      <c r="AG9788" s="0" t="n">
        <v>0</v>
      </c>
    </row>
    <row r="9789" customFormat="false" ht="12.75" hidden="false" customHeight="false" outlineLevel="0" collapsed="false">
      <c r="W9789" s="0" t="str">
        <f aca="false">Z9789&amp;"_"&amp;AA9789</f>
        <v>42029_345</v>
      </c>
      <c r="X9789" s="0" t="n">
        <v>3887510</v>
      </c>
      <c r="Y9789" s="0" t="n">
        <v>2003</v>
      </c>
      <c r="Z9789" s="0" t="n">
        <v>42029</v>
      </c>
      <c r="AA9789" s="0" t="n">
        <v>345</v>
      </c>
      <c r="AB9789" s="0" t="n">
        <v>345</v>
      </c>
      <c r="AC9789" s="0" t="n">
        <v>52083</v>
      </c>
      <c r="AD9789" s="0" t="n">
        <v>0</v>
      </c>
      <c r="AE9789" s="0" t="n">
        <v>0</v>
      </c>
      <c r="AF9789" s="0" t="n">
        <v>0</v>
      </c>
      <c r="AG9789" s="0" t="n">
        <v>0</v>
      </c>
    </row>
    <row r="9790" customFormat="false" ht="12.75" hidden="false" customHeight="false" outlineLevel="0" collapsed="false">
      <c r="W9790" s="0" t="str">
        <f aca="false">Z9790&amp;"_"&amp;AA9790</f>
        <v>42029_350</v>
      </c>
      <c r="X9790" s="0" t="n">
        <v>3887511</v>
      </c>
      <c r="Y9790" s="0" t="n">
        <v>2003</v>
      </c>
      <c r="Z9790" s="0" t="n">
        <v>42029</v>
      </c>
      <c r="AA9790" s="0" t="n">
        <v>350</v>
      </c>
      <c r="AB9790" s="0" t="n">
        <v>350</v>
      </c>
      <c r="AC9790" s="0" t="n">
        <v>52084</v>
      </c>
      <c r="AD9790" s="0" t="n">
        <v>0</v>
      </c>
      <c r="AE9790" s="0" t="n">
        <v>0</v>
      </c>
      <c r="AF9790" s="0" t="n">
        <v>0</v>
      </c>
      <c r="AG9790" s="0" t="n">
        <v>0</v>
      </c>
    </row>
    <row r="9791" customFormat="false" ht="12.75" hidden="false" customHeight="false" outlineLevel="0" collapsed="false">
      <c r="W9791" s="0" t="str">
        <f aca="false">Z9791&amp;"_"&amp;AA9791</f>
        <v>42029_355</v>
      </c>
      <c r="X9791" s="0" t="n">
        <v>3887512</v>
      </c>
      <c r="Y9791" s="0" t="n">
        <v>2003</v>
      </c>
      <c r="Z9791" s="0" t="n">
        <v>42029</v>
      </c>
      <c r="AA9791" s="0" t="n">
        <v>355</v>
      </c>
      <c r="AB9791" s="0" t="n">
        <v>355</v>
      </c>
      <c r="AC9791" s="0" t="n">
        <v>52085</v>
      </c>
      <c r="AD9791" s="0" t="n">
        <v>0</v>
      </c>
      <c r="AE9791" s="0" t="n">
        <v>0</v>
      </c>
      <c r="AF9791" s="0" t="n">
        <v>0</v>
      </c>
      <c r="AG9791" s="0" t="n">
        <v>0</v>
      </c>
    </row>
    <row r="9792" customFormat="false" ht="12.75" hidden="false" customHeight="false" outlineLevel="0" collapsed="false">
      <c r="W9792" s="0" t="str">
        <f aca="false">Z9792&amp;"_"&amp;AA9792</f>
        <v>42029_390</v>
      </c>
      <c r="X9792" s="0" t="n">
        <v>3887513</v>
      </c>
      <c r="Y9792" s="0" t="n">
        <v>2003</v>
      </c>
      <c r="Z9792" s="0" t="n">
        <v>42029</v>
      </c>
      <c r="AA9792" s="0" t="n">
        <v>390</v>
      </c>
      <c r="AB9792" s="0" t="n">
        <v>390</v>
      </c>
      <c r="AC9792" s="0" t="n">
        <v>52086</v>
      </c>
      <c r="AD9792" s="0" t="n">
        <v>0</v>
      </c>
      <c r="AE9792" s="0" t="n">
        <v>0</v>
      </c>
      <c r="AF9792" s="0" t="n">
        <v>0</v>
      </c>
      <c r="AG9792" s="0" t="n">
        <v>0</v>
      </c>
    </row>
    <row r="9793" customFormat="false" ht="12.75" hidden="false" customHeight="false" outlineLevel="0" collapsed="false">
      <c r="W9793" s="0" t="str">
        <f aca="false">Z9793&amp;"_"&amp;AA9793</f>
        <v>42029_398</v>
      </c>
      <c r="X9793" s="0" t="n">
        <v>3887514</v>
      </c>
      <c r="Y9793" s="0" t="n">
        <v>2003</v>
      </c>
      <c r="Z9793" s="0" t="n">
        <v>42029</v>
      </c>
      <c r="AA9793" s="0" t="n">
        <v>398</v>
      </c>
      <c r="AB9793" s="0" t="n">
        <v>398</v>
      </c>
      <c r="AC9793" s="0" t="n">
        <v>52087</v>
      </c>
      <c r="AD9793" s="0" t="n">
        <v>0</v>
      </c>
      <c r="AE9793" s="0" t="n">
        <v>0</v>
      </c>
      <c r="AF9793" s="0" t="n">
        <v>0</v>
      </c>
      <c r="AG9793" s="0" t="n">
        <v>0</v>
      </c>
    </row>
    <row r="9794" customFormat="false" ht="12.75" hidden="false" customHeight="false" outlineLevel="0" collapsed="false">
      <c r="W9794" s="0" t="str">
        <f aca="false">Z9794&amp;"_"&amp;AA9794</f>
        <v>42029_399</v>
      </c>
      <c r="X9794" s="0" t="n">
        <v>3887515</v>
      </c>
      <c r="Y9794" s="0" t="n">
        <v>2003</v>
      </c>
      <c r="Z9794" s="0" t="n">
        <v>42029</v>
      </c>
      <c r="AA9794" s="0" t="n">
        <v>399</v>
      </c>
      <c r="AB9794" s="0" t="n">
        <v>399</v>
      </c>
      <c r="AC9794" s="0" t="n">
        <v>52088</v>
      </c>
      <c r="AD9794" s="0" t="n">
        <v>49</v>
      </c>
      <c r="AE9794" s="0" t="n">
        <v>60</v>
      </c>
      <c r="AF9794" s="0" t="n">
        <v>21</v>
      </c>
      <c r="AG9794" s="0" t="n">
        <v>147017</v>
      </c>
    </row>
    <row r="9795" customFormat="false" ht="12.75" hidden="false" customHeight="false" outlineLevel="0" collapsed="false">
      <c r="W9795" s="0" t="str">
        <f aca="false">Z9795&amp;"_"&amp;AA9795</f>
        <v>42029_610</v>
      </c>
      <c r="X9795" s="0" t="n">
        <v>3887516</v>
      </c>
      <c r="Y9795" s="0" t="n">
        <v>2003</v>
      </c>
      <c r="Z9795" s="0" t="n">
        <v>42029</v>
      </c>
      <c r="AA9795" s="0" t="n">
        <v>610</v>
      </c>
      <c r="AB9795" s="0" t="n">
        <v>610.1</v>
      </c>
      <c r="AC9795" s="0" t="n">
        <v>52089</v>
      </c>
      <c r="AD9795" s="0" t="n">
        <v>0</v>
      </c>
      <c r="AE9795" s="0" t="n">
        <v>0</v>
      </c>
      <c r="AF9795" s="0" t="n">
        <v>0</v>
      </c>
      <c r="AG9795" s="0" t="n">
        <v>0</v>
      </c>
    </row>
    <row r="9796" customFormat="false" ht="12.75" hidden="false" customHeight="false" outlineLevel="0" collapsed="false">
      <c r="W9796" s="0" t="str">
        <f aca="false">Z9796&amp;"_"&amp;AA9796</f>
        <v>42029_1010</v>
      </c>
      <c r="X9796" s="0" t="n">
        <v>3887517</v>
      </c>
      <c r="Y9796" s="0" t="n">
        <v>2003</v>
      </c>
      <c r="Z9796" s="0" t="n">
        <v>42029</v>
      </c>
      <c r="AA9796" s="0" t="n">
        <v>1010</v>
      </c>
      <c r="AB9796" s="0" t="n">
        <v>1010.1</v>
      </c>
      <c r="AC9796" s="0" t="n">
        <v>52090</v>
      </c>
      <c r="AD9796" s="0" t="n">
        <v>7</v>
      </c>
      <c r="AE9796" s="0" t="n">
        <v>740371</v>
      </c>
      <c r="AF9796" s="0" t="n">
        <v>0</v>
      </c>
      <c r="AG9796" s="0" t="n">
        <v>0</v>
      </c>
    </row>
    <row r="9797" customFormat="false" ht="12.75" hidden="false" customHeight="false" outlineLevel="0" collapsed="false">
      <c r="W9797" s="0" t="str">
        <f aca="false">Z9797&amp;"_"&amp;AA9797</f>
        <v>42029_1020</v>
      </c>
      <c r="X9797" s="0" t="n">
        <v>3887518</v>
      </c>
      <c r="Y9797" s="0" t="n">
        <v>2003</v>
      </c>
      <c r="Z9797" s="0" t="n">
        <v>42029</v>
      </c>
      <c r="AA9797" s="0" t="n">
        <v>1020</v>
      </c>
      <c r="AB9797" s="0" t="n">
        <v>1020.1</v>
      </c>
      <c r="AC9797" s="0" t="n">
        <v>52091</v>
      </c>
      <c r="AD9797" s="0" t="n">
        <v>2</v>
      </c>
      <c r="AE9797" s="0" t="n">
        <v>693148</v>
      </c>
      <c r="AF9797" s="0" t="n">
        <v>0</v>
      </c>
      <c r="AG9797" s="0" t="n">
        <v>0</v>
      </c>
    </row>
    <row r="9798" customFormat="false" ht="12.75" hidden="false" customHeight="false" outlineLevel="0" collapsed="false">
      <c r="W9798" s="0" t="str">
        <f aca="false">Z9798&amp;"_"&amp;AA9798</f>
        <v>42029_1210</v>
      </c>
      <c r="X9798" s="0" t="n">
        <v>3887519</v>
      </c>
      <c r="Y9798" s="0" t="n">
        <v>2003</v>
      </c>
      <c r="Z9798" s="0" t="n">
        <v>42029</v>
      </c>
      <c r="AA9798" s="0" t="n">
        <v>1210</v>
      </c>
      <c r="AB9798" s="0" t="n">
        <v>1210.1</v>
      </c>
      <c r="AC9798" s="0" t="n">
        <v>52092</v>
      </c>
      <c r="AD9798" s="0" t="n">
        <v>27</v>
      </c>
      <c r="AE9798" s="0" t="n">
        <v>3531500</v>
      </c>
      <c r="AF9798" s="0" t="n">
        <v>3368</v>
      </c>
      <c r="AG9798" s="0" t="n">
        <v>0</v>
      </c>
    </row>
    <row r="9799" customFormat="false" ht="12.75" hidden="false" customHeight="false" outlineLevel="0" collapsed="false">
      <c r="W9799" s="0" t="str">
        <f aca="false">Z9799&amp;"_"&amp;AA9799</f>
        <v>42029_1220</v>
      </c>
      <c r="X9799" s="0" t="n">
        <v>3887520</v>
      </c>
      <c r="Y9799" s="0" t="n">
        <v>2003</v>
      </c>
      <c r="Z9799" s="0" t="n">
        <v>42029</v>
      </c>
      <c r="AA9799" s="0" t="n">
        <v>1220</v>
      </c>
      <c r="AB9799" s="0" t="n">
        <v>1220.1</v>
      </c>
      <c r="AC9799" s="0" t="n">
        <v>52093</v>
      </c>
      <c r="AD9799" s="0" t="n">
        <v>6</v>
      </c>
      <c r="AE9799" s="0" t="n">
        <v>643000</v>
      </c>
      <c r="AF9799" s="0" t="n">
        <v>1089</v>
      </c>
      <c r="AG9799" s="0" t="n">
        <v>0</v>
      </c>
    </row>
    <row r="9800" customFormat="false" ht="12.75" hidden="false" customHeight="false" outlineLevel="0" collapsed="false">
      <c r="W9800" s="0" t="str">
        <f aca="false">Z9800&amp;"_"&amp;AA9800</f>
        <v>42029_1230</v>
      </c>
      <c r="X9800" s="0" t="n">
        <v>3887521</v>
      </c>
      <c r="Y9800" s="0" t="n">
        <v>2003</v>
      </c>
      <c r="Z9800" s="0" t="n">
        <v>42029</v>
      </c>
      <c r="AA9800" s="0" t="n">
        <v>1230</v>
      </c>
      <c r="AB9800" s="0" t="n">
        <v>1230.1</v>
      </c>
      <c r="AC9800" s="0" t="n">
        <v>52094</v>
      </c>
      <c r="AD9800" s="0" t="n">
        <v>66</v>
      </c>
      <c r="AE9800" s="0" t="n">
        <v>5045274</v>
      </c>
      <c r="AF9800" s="0" t="n">
        <v>3128</v>
      </c>
      <c r="AG9800" s="0" t="n">
        <v>0</v>
      </c>
    </row>
    <row r="9801" customFormat="false" ht="12.75" hidden="false" customHeight="false" outlineLevel="0" collapsed="false">
      <c r="W9801" s="0" t="str">
        <f aca="false">Z9801&amp;"_"&amp;AA9801</f>
        <v>42029_1299</v>
      </c>
      <c r="X9801" s="0" t="n">
        <v>3887522</v>
      </c>
      <c r="Y9801" s="0" t="n">
        <v>2003</v>
      </c>
      <c r="Z9801" s="0" t="n">
        <v>42029</v>
      </c>
      <c r="AA9801" s="0" t="n">
        <v>1299</v>
      </c>
      <c r="AB9801" s="0" t="n">
        <v>1299.1</v>
      </c>
      <c r="AC9801" s="0" t="n">
        <v>52095</v>
      </c>
      <c r="AD9801" s="0" t="n">
        <v>99</v>
      </c>
      <c r="AE9801" s="0" t="n">
        <v>9219774</v>
      </c>
      <c r="AF9801" s="0" t="n">
        <v>7585</v>
      </c>
      <c r="AG9801" s="0" t="n">
        <v>0</v>
      </c>
    </row>
    <row r="9802" customFormat="false" ht="12.75" hidden="false" customHeight="false" outlineLevel="0" collapsed="false">
      <c r="W9802" s="0" t="str">
        <f aca="false">Z9802&amp;"_"&amp;AA9802</f>
        <v>42029_1410</v>
      </c>
      <c r="X9802" s="0" t="n">
        <v>3887523</v>
      </c>
      <c r="Y9802" s="0" t="n">
        <v>2003</v>
      </c>
      <c r="Z9802" s="0" t="n">
        <v>42029</v>
      </c>
      <c r="AA9802" s="0" t="n">
        <v>1410</v>
      </c>
      <c r="AB9802" s="0" t="n">
        <v>1410.1</v>
      </c>
      <c r="AC9802" s="0" t="n">
        <v>52096</v>
      </c>
      <c r="AD9802" s="0" t="n">
        <v>37654200</v>
      </c>
      <c r="AE9802" s="0" t="n">
        <v>0</v>
      </c>
      <c r="AF9802" s="0" t="n">
        <v>0</v>
      </c>
      <c r="AG9802" s="0" t="n">
        <v>0</v>
      </c>
    </row>
    <row r="9803" customFormat="false" ht="12.75" hidden="false" customHeight="false" outlineLevel="0" collapsed="false">
      <c r="W9803" s="0" t="str">
        <f aca="false">Z9803&amp;"_"&amp;AA9803</f>
        <v>42029_1420</v>
      </c>
      <c r="X9803" s="0" t="n">
        <v>3887524</v>
      </c>
      <c r="Y9803" s="0" t="n">
        <v>2003</v>
      </c>
      <c r="Z9803" s="0" t="n">
        <v>42029</v>
      </c>
      <c r="AA9803" s="0" t="n">
        <v>1420</v>
      </c>
      <c r="AB9803" s="0" t="n">
        <v>1420.1</v>
      </c>
      <c r="AC9803" s="0" t="n">
        <v>52097</v>
      </c>
      <c r="AD9803" s="0" t="n">
        <v>3431900</v>
      </c>
      <c r="AE9803" s="0" t="n">
        <v>0</v>
      </c>
      <c r="AF9803" s="0" t="n">
        <v>0</v>
      </c>
      <c r="AG9803" s="0" t="n">
        <v>0</v>
      </c>
    </row>
    <row r="9804" customFormat="false" ht="12.75" hidden="false" customHeight="false" outlineLevel="0" collapsed="false">
      <c r="W9804" s="0" t="str">
        <f aca="false">Z9804&amp;"_"&amp;AA9804</f>
        <v>42029_1498</v>
      </c>
      <c r="X9804" s="0" t="n">
        <v>3887525</v>
      </c>
      <c r="Y9804" s="0" t="n">
        <v>2003</v>
      </c>
      <c r="Z9804" s="0" t="n">
        <v>42029</v>
      </c>
      <c r="AA9804" s="0" t="n">
        <v>1498</v>
      </c>
      <c r="AB9804" s="0" t="n">
        <v>1498.1</v>
      </c>
      <c r="AC9804" s="0" t="n">
        <v>52098</v>
      </c>
      <c r="AD9804" s="0" t="n">
        <v>0</v>
      </c>
      <c r="AE9804" s="0" t="n">
        <v>0</v>
      </c>
      <c r="AF9804" s="0" t="n">
        <v>0</v>
      </c>
      <c r="AG9804" s="0" t="n">
        <v>0</v>
      </c>
    </row>
    <row r="9805" customFormat="false" ht="12.75" hidden="false" customHeight="false" outlineLevel="0" collapsed="false">
      <c r="W9805" s="0" t="str">
        <f aca="false">Z9805&amp;"_"&amp;AA9805</f>
        <v>42029_1499</v>
      </c>
      <c r="X9805" s="0" t="n">
        <v>3887526</v>
      </c>
      <c r="Y9805" s="0" t="n">
        <v>2003</v>
      </c>
      <c r="Z9805" s="0" t="n">
        <v>42029</v>
      </c>
      <c r="AA9805" s="0" t="n">
        <v>1499</v>
      </c>
      <c r="AB9805" s="0" t="n">
        <v>1499.1</v>
      </c>
      <c r="AC9805" s="0" t="n">
        <v>52099</v>
      </c>
      <c r="AD9805" s="0" t="n">
        <v>41086100</v>
      </c>
      <c r="AE9805" s="0" t="n">
        <v>0</v>
      </c>
      <c r="AF9805" s="0" t="n">
        <v>0</v>
      </c>
      <c r="AG9805" s="0" t="n">
        <v>0</v>
      </c>
    </row>
    <row r="9806" customFormat="false" ht="12.75" hidden="false" customHeight="false" outlineLevel="0" collapsed="false">
      <c r="W9806" s="0" t="str">
        <f aca="false">Z9806&amp;"_"&amp;AA9806</f>
        <v>42029_1510</v>
      </c>
      <c r="X9806" s="0" t="n">
        <v>3887527</v>
      </c>
      <c r="Y9806" s="0" t="n">
        <v>2003</v>
      </c>
      <c r="Z9806" s="0" t="n">
        <v>42029</v>
      </c>
      <c r="AA9806" s="0" t="n">
        <v>1510</v>
      </c>
      <c r="AB9806" s="0" t="n">
        <v>1510.2</v>
      </c>
      <c r="AC9806" s="0" t="n">
        <v>58051</v>
      </c>
      <c r="AD9806" s="0" t="n">
        <v>5800</v>
      </c>
      <c r="AE9806" s="0" t="n">
        <v>0</v>
      </c>
      <c r="AF9806" s="0" t="n">
        <v>0</v>
      </c>
      <c r="AG9806" s="0" t="n">
        <v>0</v>
      </c>
    </row>
    <row r="9807" customFormat="false" ht="12.75" hidden="false" customHeight="false" outlineLevel="0" collapsed="false">
      <c r="W9807" s="0" t="str">
        <f aca="false">Z9807&amp;"_"&amp;AA9807</f>
        <v>42031_205</v>
      </c>
      <c r="X9807" s="0" t="n">
        <v>3887528</v>
      </c>
      <c r="Y9807" s="0" t="n">
        <v>2003</v>
      </c>
      <c r="Z9807" s="0" t="n">
        <v>42031</v>
      </c>
      <c r="AA9807" s="0" t="n">
        <v>205</v>
      </c>
      <c r="AB9807" s="0" t="n">
        <v>205.1</v>
      </c>
      <c r="AC9807" s="0" t="n">
        <v>52111</v>
      </c>
      <c r="AD9807" s="0" t="n">
        <v>4</v>
      </c>
      <c r="AE9807" s="0" t="n">
        <v>2</v>
      </c>
      <c r="AF9807" s="0" t="n">
        <v>0</v>
      </c>
      <c r="AG9807" s="0" t="n">
        <v>10920</v>
      </c>
    </row>
    <row r="9808" customFormat="false" ht="12.75" hidden="false" customHeight="false" outlineLevel="0" collapsed="false">
      <c r="W9808" s="0" t="str">
        <f aca="false">Z9808&amp;"_"&amp;AA9808</f>
        <v>42031_210</v>
      </c>
      <c r="X9808" s="0" t="n">
        <v>3887529</v>
      </c>
      <c r="Y9808" s="0" t="n">
        <v>2003</v>
      </c>
      <c r="Z9808" s="0" t="n">
        <v>42031</v>
      </c>
      <c r="AA9808" s="0" t="n">
        <v>210</v>
      </c>
      <c r="AB9808" s="0" t="n">
        <v>210.1</v>
      </c>
      <c r="AC9808" s="0" t="n">
        <v>52112</v>
      </c>
      <c r="AD9808" s="0" t="n">
        <v>0</v>
      </c>
      <c r="AE9808" s="0" t="n">
        <v>20</v>
      </c>
      <c r="AF9808" s="0" t="n">
        <v>0</v>
      </c>
      <c r="AG9808" s="0" t="n">
        <v>2400</v>
      </c>
    </row>
    <row r="9809" customFormat="false" ht="12.75" hidden="false" customHeight="false" outlineLevel="0" collapsed="false">
      <c r="W9809" s="0" t="str">
        <f aca="false">Z9809&amp;"_"&amp;AA9809</f>
        <v>42031_215</v>
      </c>
      <c r="X9809" s="0" t="n">
        <v>3887530</v>
      </c>
      <c r="Y9809" s="0" t="n">
        <v>2003</v>
      </c>
      <c r="Z9809" s="0" t="n">
        <v>42031</v>
      </c>
      <c r="AA9809" s="0" t="n">
        <v>215</v>
      </c>
      <c r="AB9809" s="0" t="n">
        <v>215.1</v>
      </c>
      <c r="AC9809" s="0" t="n">
        <v>52113</v>
      </c>
      <c r="AD9809" s="0" t="n">
        <v>0</v>
      </c>
      <c r="AE9809" s="0" t="n">
        <v>0</v>
      </c>
      <c r="AF9809" s="0" t="n">
        <v>0</v>
      </c>
      <c r="AG9809" s="0" t="n">
        <v>0</v>
      </c>
    </row>
    <row r="9810" customFormat="false" ht="12.75" hidden="false" customHeight="false" outlineLevel="0" collapsed="false">
      <c r="W9810" s="0" t="str">
        <f aca="false">Z9810&amp;"_"&amp;AA9810</f>
        <v>42031_220</v>
      </c>
      <c r="X9810" s="0" t="n">
        <v>3887531</v>
      </c>
      <c r="Y9810" s="0" t="n">
        <v>2003</v>
      </c>
      <c r="Z9810" s="0" t="n">
        <v>42031</v>
      </c>
      <c r="AA9810" s="0" t="n">
        <v>220</v>
      </c>
      <c r="AB9810" s="0" t="n">
        <v>220.1</v>
      </c>
      <c r="AC9810" s="0" t="n">
        <v>52114</v>
      </c>
      <c r="AD9810" s="0" t="n">
        <v>0</v>
      </c>
      <c r="AE9810" s="0" t="n">
        <v>0</v>
      </c>
      <c r="AF9810" s="0" t="n">
        <v>0</v>
      </c>
      <c r="AG9810" s="0" t="n">
        <v>0</v>
      </c>
    </row>
    <row r="9811" customFormat="false" ht="12.75" hidden="false" customHeight="false" outlineLevel="0" collapsed="false">
      <c r="W9811" s="0" t="str">
        <f aca="false">Z9811&amp;"_"&amp;AA9811</f>
        <v>42031_225</v>
      </c>
      <c r="X9811" s="0" t="n">
        <v>3887532</v>
      </c>
      <c r="Y9811" s="0" t="n">
        <v>2003</v>
      </c>
      <c r="Z9811" s="0" t="n">
        <v>42031</v>
      </c>
      <c r="AA9811" s="0" t="n">
        <v>225</v>
      </c>
      <c r="AB9811" s="0" t="n">
        <v>225.1</v>
      </c>
      <c r="AC9811" s="0" t="n">
        <v>52115</v>
      </c>
      <c r="AD9811" s="0" t="n">
        <v>9</v>
      </c>
      <c r="AE9811" s="0" t="n">
        <v>3</v>
      </c>
      <c r="AF9811" s="0" t="n">
        <v>1</v>
      </c>
      <c r="AG9811" s="0" t="n">
        <v>24000</v>
      </c>
    </row>
    <row r="9812" customFormat="false" ht="12.75" hidden="false" customHeight="false" outlineLevel="0" collapsed="false">
      <c r="W9812" s="0" t="str">
        <f aca="false">Z9812&amp;"_"&amp;AA9812</f>
        <v>42031_230</v>
      </c>
      <c r="X9812" s="0" t="n">
        <v>3887533</v>
      </c>
      <c r="Y9812" s="0" t="n">
        <v>2003</v>
      </c>
      <c r="Z9812" s="0" t="n">
        <v>42031</v>
      </c>
      <c r="AA9812" s="0" t="n">
        <v>230</v>
      </c>
      <c r="AB9812" s="0" t="n">
        <v>230.1</v>
      </c>
      <c r="AC9812" s="0" t="n">
        <v>52116</v>
      </c>
      <c r="AD9812" s="0" t="n">
        <v>0</v>
      </c>
      <c r="AE9812" s="0" t="n">
        <v>0</v>
      </c>
      <c r="AF9812" s="0" t="n">
        <v>0</v>
      </c>
      <c r="AG9812" s="0" t="n">
        <v>0</v>
      </c>
    </row>
    <row r="9813" customFormat="false" ht="12.75" hidden="false" customHeight="false" outlineLevel="0" collapsed="false">
      <c r="W9813" s="0" t="str">
        <f aca="false">Z9813&amp;"_"&amp;AA9813</f>
        <v>42031_235</v>
      </c>
      <c r="X9813" s="0" t="n">
        <v>3887534</v>
      </c>
      <c r="Y9813" s="0" t="n">
        <v>2003</v>
      </c>
      <c r="Z9813" s="0" t="n">
        <v>42031</v>
      </c>
      <c r="AA9813" s="0" t="n">
        <v>235</v>
      </c>
      <c r="AB9813" s="0" t="n">
        <v>235.1</v>
      </c>
      <c r="AC9813" s="0" t="n">
        <v>52117</v>
      </c>
      <c r="AD9813" s="0" t="n">
        <v>0</v>
      </c>
      <c r="AE9813" s="0" t="n">
        <v>0</v>
      </c>
      <c r="AF9813" s="0" t="n">
        <v>0</v>
      </c>
      <c r="AG9813" s="0" t="n">
        <v>0</v>
      </c>
    </row>
    <row r="9814" customFormat="false" ht="12.75" hidden="false" customHeight="false" outlineLevel="0" collapsed="false">
      <c r="W9814" s="0" t="str">
        <f aca="false">Z9814&amp;"_"&amp;AA9814</f>
        <v>42031_240</v>
      </c>
      <c r="X9814" s="0" t="n">
        <v>3887535</v>
      </c>
      <c r="Y9814" s="0" t="n">
        <v>2003</v>
      </c>
      <c r="Z9814" s="0" t="n">
        <v>42031</v>
      </c>
      <c r="AA9814" s="0" t="n">
        <v>240</v>
      </c>
      <c r="AB9814" s="0" t="n">
        <v>240.1</v>
      </c>
      <c r="AC9814" s="0" t="n">
        <v>52118</v>
      </c>
      <c r="AD9814" s="0" t="n">
        <v>0</v>
      </c>
      <c r="AE9814" s="0" t="n">
        <v>0</v>
      </c>
      <c r="AF9814" s="0" t="n">
        <v>0</v>
      </c>
      <c r="AG9814" s="0" t="n">
        <v>0</v>
      </c>
    </row>
    <row r="9815" customFormat="false" ht="12.75" hidden="false" customHeight="false" outlineLevel="0" collapsed="false">
      <c r="W9815" s="0" t="str">
        <f aca="false">Z9815&amp;"_"&amp;AA9815</f>
        <v>42031_245</v>
      </c>
      <c r="X9815" s="0" t="n">
        <v>3887536</v>
      </c>
      <c r="Y9815" s="0" t="n">
        <v>2003</v>
      </c>
      <c r="Z9815" s="0" t="n">
        <v>42031</v>
      </c>
      <c r="AA9815" s="0" t="n">
        <v>245</v>
      </c>
      <c r="AB9815" s="0" t="n">
        <v>245.1</v>
      </c>
      <c r="AC9815" s="0" t="n">
        <v>52119</v>
      </c>
      <c r="AD9815" s="0" t="n">
        <v>0</v>
      </c>
      <c r="AE9815" s="0" t="n">
        <v>0</v>
      </c>
      <c r="AF9815" s="0" t="n">
        <v>0</v>
      </c>
      <c r="AG9815" s="0" t="n">
        <v>0</v>
      </c>
    </row>
    <row r="9816" customFormat="false" ht="12.75" hidden="false" customHeight="false" outlineLevel="0" collapsed="false">
      <c r="W9816" s="0" t="str">
        <f aca="false">Z9816&amp;"_"&amp;AA9816</f>
        <v>42031_250</v>
      </c>
      <c r="X9816" s="0" t="n">
        <v>3887537</v>
      </c>
      <c r="Y9816" s="0" t="n">
        <v>2003</v>
      </c>
      <c r="Z9816" s="0" t="n">
        <v>42031</v>
      </c>
      <c r="AA9816" s="0" t="n">
        <v>250</v>
      </c>
      <c r="AB9816" s="0" t="n">
        <v>250.1</v>
      </c>
      <c r="AC9816" s="0" t="n">
        <v>52120</v>
      </c>
      <c r="AD9816" s="0" t="n">
        <v>0</v>
      </c>
      <c r="AE9816" s="0" t="n">
        <v>0</v>
      </c>
      <c r="AF9816" s="0" t="n">
        <v>0</v>
      </c>
      <c r="AG9816" s="0" t="n">
        <v>0</v>
      </c>
    </row>
    <row r="9817" customFormat="false" ht="12.75" hidden="false" customHeight="false" outlineLevel="0" collapsed="false">
      <c r="W9817" s="0" t="str">
        <f aca="false">Z9817&amp;"_"&amp;AA9817</f>
        <v>42031_255</v>
      </c>
      <c r="X9817" s="0" t="n">
        <v>3887538</v>
      </c>
      <c r="Y9817" s="0" t="n">
        <v>2003</v>
      </c>
      <c r="Z9817" s="0" t="n">
        <v>42031</v>
      </c>
      <c r="AA9817" s="0" t="n">
        <v>255</v>
      </c>
      <c r="AB9817" s="0" t="n">
        <v>255.1</v>
      </c>
      <c r="AC9817" s="0" t="n">
        <v>52121</v>
      </c>
      <c r="AD9817" s="0" t="n">
        <v>0</v>
      </c>
      <c r="AE9817" s="0" t="n">
        <v>0</v>
      </c>
      <c r="AF9817" s="0" t="n">
        <v>0</v>
      </c>
      <c r="AG9817" s="0" t="n">
        <v>0</v>
      </c>
    </row>
    <row r="9818" customFormat="false" ht="12.75" hidden="false" customHeight="false" outlineLevel="0" collapsed="false">
      <c r="W9818" s="0" t="str">
        <f aca="false">Z9818&amp;"_"&amp;AA9818</f>
        <v>42031_290</v>
      </c>
      <c r="X9818" s="0" t="n">
        <v>3887539</v>
      </c>
      <c r="Y9818" s="0" t="n">
        <v>2003</v>
      </c>
      <c r="Z9818" s="0" t="n">
        <v>42031</v>
      </c>
      <c r="AA9818" s="0" t="n">
        <v>290</v>
      </c>
      <c r="AB9818" s="0" t="n">
        <v>290.1</v>
      </c>
      <c r="AC9818" s="0" t="n">
        <v>52122</v>
      </c>
      <c r="AD9818" s="0" t="n">
        <v>0</v>
      </c>
      <c r="AE9818" s="0" t="n">
        <v>0</v>
      </c>
      <c r="AF9818" s="0" t="n">
        <v>0</v>
      </c>
      <c r="AG9818" s="0" t="n">
        <v>0</v>
      </c>
    </row>
    <row r="9819" customFormat="false" ht="12.75" hidden="false" customHeight="false" outlineLevel="0" collapsed="false">
      <c r="W9819" s="0" t="str">
        <f aca="false">Z9819&amp;"_"&amp;AA9819</f>
        <v>42031_298</v>
      </c>
      <c r="X9819" s="0" t="n">
        <v>3887540</v>
      </c>
      <c r="Y9819" s="0" t="n">
        <v>2003</v>
      </c>
      <c r="Z9819" s="0" t="n">
        <v>42031</v>
      </c>
      <c r="AA9819" s="0" t="n">
        <v>298</v>
      </c>
      <c r="AB9819" s="0" t="n">
        <v>298</v>
      </c>
      <c r="AC9819" s="0" t="n">
        <v>52074</v>
      </c>
      <c r="AD9819" s="0" t="n">
        <v>13</v>
      </c>
      <c r="AE9819" s="0" t="n">
        <v>25</v>
      </c>
      <c r="AF9819" s="0" t="n">
        <v>1</v>
      </c>
      <c r="AG9819" s="0" t="n">
        <v>37320</v>
      </c>
    </row>
    <row r="9820" customFormat="false" ht="12.75" hidden="false" customHeight="false" outlineLevel="0" collapsed="false">
      <c r="W9820" s="0" t="str">
        <f aca="false">Z9820&amp;"_"&amp;AA9820</f>
        <v>42031_300</v>
      </c>
      <c r="X9820" s="0" t="n">
        <v>3887541</v>
      </c>
      <c r="Y9820" s="0" t="n">
        <v>2003</v>
      </c>
      <c r="Z9820" s="0" t="n">
        <v>42031</v>
      </c>
      <c r="AA9820" s="0" t="n">
        <v>300</v>
      </c>
      <c r="AB9820" s="0" t="n">
        <v>300</v>
      </c>
      <c r="AC9820" s="0" t="n">
        <v>50730</v>
      </c>
      <c r="AD9820" s="0" t="n">
        <v>0</v>
      </c>
      <c r="AE9820" s="0" t="n">
        <v>0</v>
      </c>
      <c r="AF9820" s="0" t="n">
        <v>0</v>
      </c>
      <c r="AG9820" s="0" t="n">
        <v>0</v>
      </c>
    </row>
    <row r="9821" customFormat="false" ht="12.75" hidden="false" customHeight="false" outlineLevel="0" collapsed="false">
      <c r="W9821" s="0" t="str">
        <f aca="false">Z9821&amp;"_"&amp;AA9821</f>
        <v>42031_305</v>
      </c>
      <c r="X9821" s="0" t="n">
        <v>3887542</v>
      </c>
      <c r="Y9821" s="0" t="n">
        <v>2003</v>
      </c>
      <c r="Z9821" s="0" t="n">
        <v>42031</v>
      </c>
      <c r="AA9821" s="0" t="n">
        <v>305</v>
      </c>
      <c r="AB9821" s="0" t="n">
        <v>305</v>
      </c>
      <c r="AC9821" s="0" t="n">
        <v>52075</v>
      </c>
      <c r="AD9821" s="0" t="n">
        <v>0</v>
      </c>
      <c r="AE9821" s="0" t="n">
        <v>0</v>
      </c>
      <c r="AF9821" s="0" t="n">
        <v>0</v>
      </c>
      <c r="AG9821" s="0" t="n">
        <v>0</v>
      </c>
    </row>
    <row r="9822" customFormat="false" ht="12.75" hidden="false" customHeight="false" outlineLevel="0" collapsed="false">
      <c r="W9822" s="0" t="str">
        <f aca="false">Z9822&amp;"_"&amp;AA9822</f>
        <v>42031_310</v>
      </c>
      <c r="X9822" s="0" t="n">
        <v>3887543</v>
      </c>
      <c r="Y9822" s="0" t="n">
        <v>2003</v>
      </c>
      <c r="Z9822" s="0" t="n">
        <v>42031</v>
      </c>
      <c r="AA9822" s="0" t="n">
        <v>310</v>
      </c>
      <c r="AB9822" s="0" t="n">
        <v>310</v>
      </c>
      <c r="AC9822" s="0" t="n">
        <v>52076</v>
      </c>
      <c r="AD9822" s="0" t="n">
        <v>0</v>
      </c>
      <c r="AE9822" s="0" t="n">
        <v>0</v>
      </c>
      <c r="AF9822" s="0" t="n">
        <v>0</v>
      </c>
      <c r="AG9822" s="0" t="n">
        <v>0</v>
      </c>
    </row>
    <row r="9823" customFormat="false" ht="12.75" hidden="false" customHeight="false" outlineLevel="0" collapsed="false">
      <c r="W9823" s="0" t="str">
        <f aca="false">Z9823&amp;"_"&amp;AA9823</f>
        <v>42031_315</v>
      </c>
      <c r="X9823" s="0" t="n">
        <v>3887544</v>
      </c>
      <c r="Y9823" s="0" t="n">
        <v>2003</v>
      </c>
      <c r="Z9823" s="0" t="n">
        <v>42031</v>
      </c>
      <c r="AA9823" s="0" t="n">
        <v>315</v>
      </c>
      <c r="AB9823" s="0" t="n">
        <v>315</v>
      </c>
      <c r="AC9823" s="0" t="n">
        <v>52077</v>
      </c>
      <c r="AD9823" s="0" t="n">
        <v>0</v>
      </c>
      <c r="AE9823" s="0" t="n">
        <v>0</v>
      </c>
      <c r="AF9823" s="0" t="n">
        <v>0</v>
      </c>
      <c r="AG9823" s="0" t="n">
        <v>0</v>
      </c>
    </row>
    <row r="9824" customFormat="false" ht="12.75" hidden="false" customHeight="false" outlineLevel="0" collapsed="false">
      <c r="W9824" s="0" t="str">
        <f aca="false">Z9824&amp;"_"&amp;AA9824</f>
        <v>42031_320</v>
      </c>
      <c r="X9824" s="0" t="n">
        <v>3887545</v>
      </c>
      <c r="Y9824" s="0" t="n">
        <v>2003</v>
      </c>
      <c r="Z9824" s="0" t="n">
        <v>42031</v>
      </c>
      <c r="AA9824" s="0" t="n">
        <v>320</v>
      </c>
      <c r="AB9824" s="0" t="n">
        <v>320</v>
      </c>
      <c r="AC9824" s="0" t="n">
        <v>52078</v>
      </c>
      <c r="AD9824" s="0" t="n">
        <v>0</v>
      </c>
      <c r="AE9824" s="0" t="n">
        <v>0</v>
      </c>
      <c r="AF9824" s="0" t="n">
        <v>0</v>
      </c>
      <c r="AG9824" s="0" t="n">
        <v>0</v>
      </c>
    </row>
    <row r="9825" customFormat="false" ht="12.75" hidden="false" customHeight="false" outlineLevel="0" collapsed="false">
      <c r="W9825" s="0" t="str">
        <f aca="false">Z9825&amp;"_"&amp;AA9825</f>
        <v>42031_325</v>
      </c>
      <c r="X9825" s="0" t="n">
        <v>3887546</v>
      </c>
      <c r="Y9825" s="0" t="n">
        <v>2003</v>
      </c>
      <c r="Z9825" s="0" t="n">
        <v>42031</v>
      </c>
      <c r="AA9825" s="0" t="n">
        <v>325</v>
      </c>
      <c r="AB9825" s="0" t="n">
        <v>325</v>
      </c>
      <c r="AC9825" s="0" t="n">
        <v>52079</v>
      </c>
      <c r="AD9825" s="0" t="n">
        <v>0</v>
      </c>
      <c r="AE9825" s="0" t="n">
        <v>0</v>
      </c>
      <c r="AF9825" s="0" t="n">
        <v>0</v>
      </c>
      <c r="AG9825" s="0" t="n">
        <v>0</v>
      </c>
    </row>
    <row r="9826" customFormat="false" ht="12.75" hidden="false" customHeight="false" outlineLevel="0" collapsed="false">
      <c r="W9826" s="0" t="str">
        <f aca="false">Z9826&amp;"_"&amp;AA9826</f>
        <v>42031_330</v>
      </c>
      <c r="X9826" s="0" t="n">
        <v>3887547</v>
      </c>
      <c r="Y9826" s="0" t="n">
        <v>2003</v>
      </c>
      <c r="Z9826" s="0" t="n">
        <v>42031</v>
      </c>
      <c r="AA9826" s="0" t="n">
        <v>330</v>
      </c>
      <c r="AB9826" s="0" t="n">
        <v>330</v>
      </c>
      <c r="AC9826" s="0" t="n">
        <v>52080</v>
      </c>
      <c r="AD9826" s="0" t="n">
        <v>0</v>
      </c>
      <c r="AE9826" s="0" t="n">
        <v>0</v>
      </c>
      <c r="AF9826" s="0" t="n">
        <v>0</v>
      </c>
      <c r="AG9826" s="0" t="n">
        <v>0</v>
      </c>
    </row>
    <row r="9827" customFormat="false" ht="12.75" hidden="false" customHeight="false" outlineLevel="0" collapsed="false">
      <c r="W9827" s="0" t="str">
        <f aca="false">Z9827&amp;"_"&amp;AA9827</f>
        <v>42031_335</v>
      </c>
      <c r="X9827" s="0" t="n">
        <v>3887548</v>
      </c>
      <c r="Y9827" s="0" t="n">
        <v>2003</v>
      </c>
      <c r="Z9827" s="0" t="n">
        <v>42031</v>
      </c>
      <c r="AA9827" s="0" t="n">
        <v>335</v>
      </c>
      <c r="AB9827" s="0" t="n">
        <v>335</v>
      </c>
      <c r="AC9827" s="0" t="n">
        <v>52081</v>
      </c>
      <c r="AD9827" s="0" t="n">
        <v>0</v>
      </c>
      <c r="AE9827" s="0" t="n">
        <v>0</v>
      </c>
      <c r="AF9827" s="0" t="n">
        <v>0</v>
      </c>
      <c r="AG9827" s="0" t="n">
        <v>0</v>
      </c>
    </row>
    <row r="9828" customFormat="false" ht="12.75" hidden="false" customHeight="false" outlineLevel="0" collapsed="false">
      <c r="W9828" s="0" t="str">
        <f aca="false">Z9828&amp;"_"&amp;AA9828</f>
        <v>42031_340</v>
      </c>
      <c r="X9828" s="0" t="n">
        <v>3887549</v>
      </c>
      <c r="Y9828" s="0" t="n">
        <v>2003</v>
      </c>
      <c r="Z9828" s="0" t="n">
        <v>42031</v>
      </c>
      <c r="AA9828" s="0" t="n">
        <v>340</v>
      </c>
      <c r="AB9828" s="0" t="n">
        <v>340</v>
      </c>
      <c r="AC9828" s="0" t="n">
        <v>52082</v>
      </c>
      <c r="AD9828" s="0" t="n">
        <v>0</v>
      </c>
      <c r="AE9828" s="0" t="n">
        <v>0</v>
      </c>
      <c r="AF9828" s="0" t="n">
        <v>0</v>
      </c>
      <c r="AG9828" s="0" t="n">
        <v>0</v>
      </c>
    </row>
    <row r="9829" customFormat="false" ht="12.75" hidden="false" customHeight="false" outlineLevel="0" collapsed="false">
      <c r="W9829" s="0" t="str">
        <f aca="false">Z9829&amp;"_"&amp;AA9829</f>
        <v>42031_345</v>
      </c>
      <c r="X9829" s="0" t="n">
        <v>3887550</v>
      </c>
      <c r="Y9829" s="0" t="n">
        <v>2003</v>
      </c>
      <c r="Z9829" s="0" t="n">
        <v>42031</v>
      </c>
      <c r="AA9829" s="0" t="n">
        <v>345</v>
      </c>
      <c r="AB9829" s="0" t="n">
        <v>345</v>
      </c>
      <c r="AC9829" s="0" t="n">
        <v>52083</v>
      </c>
      <c r="AD9829" s="0" t="n">
        <v>0</v>
      </c>
      <c r="AE9829" s="0" t="n">
        <v>0</v>
      </c>
      <c r="AF9829" s="0" t="n">
        <v>0</v>
      </c>
      <c r="AG9829" s="0" t="n">
        <v>0</v>
      </c>
    </row>
    <row r="9830" customFormat="false" ht="12.75" hidden="false" customHeight="false" outlineLevel="0" collapsed="false">
      <c r="W9830" s="0" t="str">
        <f aca="false">Z9830&amp;"_"&amp;AA9830</f>
        <v>42031_350</v>
      </c>
      <c r="X9830" s="0" t="n">
        <v>3887551</v>
      </c>
      <c r="Y9830" s="0" t="n">
        <v>2003</v>
      </c>
      <c r="Z9830" s="0" t="n">
        <v>42031</v>
      </c>
      <c r="AA9830" s="0" t="n">
        <v>350</v>
      </c>
      <c r="AB9830" s="0" t="n">
        <v>350</v>
      </c>
      <c r="AC9830" s="0" t="n">
        <v>52084</v>
      </c>
      <c r="AD9830" s="0" t="n">
        <v>0</v>
      </c>
      <c r="AE9830" s="0" t="n">
        <v>0</v>
      </c>
      <c r="AF9830" s="0" t="n">
        <v>0</v>
      </c>
      <c r="AG9830" s="0" t="n">
        <v>0</v>
      </c>
    </row>
    <row r="9831" customFormat="false" ht="12.75" hidden="false" customHeight="false" outlineLevel="0" collapsed="false">
      <c r="W9831" s="0" t="str">
        <f aca="false">Z9831&amp;"_"&amp;AA9831</f>
        <v>42031_355</v>
      </c>
      <c r="X9831" s="0" t="n">
        <v>3887552</v>
      </c>
      <c r="Y9831" s="0" t="n">
        <v>2003</v>
      </c>
      <c r="Z9831" s="0" t="n">
        <v>42031</v>
      </c>
      <c r="AA9831" s="0" t="n">
        <v>355</v>
      </c>
      <c r="AB9831" s="0" t="n">
        <v>355</v>
      </c>
      <c r="AC9831" s="0" t="n">
        <v>52085</v>
      </c>
      <c r="AD9831" s="0" t="n">
        <v>0</v>
      </c>
      <c r="AE9831" s="0" t="n">
        <v>0</v>
      </c>
      <c r="AF9831" s="0" t="n">
        <v>0</v>
      </c>
      <c r="AG9831" s="0" t="n">
        <v>0</v>
      </c>
    </row>
    <row r="9832" customFormat="false" ht="12.75" hidden="false" customHeight="false" outlineLevel="0" collapsed="false">
      <c r="W9832" s="0" t="str">
        <f aca="false">Z9832&amp;"_"&amp;AA9832</f>
        <v>42031_390</v>
      </c>
      <c r="X9832" s="0" t="n">
        <v>3887553</v>
      </c>
      <c r="Y9832" s="0" t="n">
        <v>2003</v>
      </c>
      <c r="Z9832" s="0" t="n">
        <v>42031</v>
      </c>
      <c r="AA9832" s="0" t="n">
        <v>390</v>
      </c>
      <c r="AB9832" s="0" t="n">
        <v>390</v>
      </c>
      <c r="AC9832" s="0" t="n">
        <v>52086</v>
      </c>
      <c r="AD9832" s="0" t="n">
        <v>0</v>
      </c>
      <c r="AE9832" s="0" t="n">
        <v>0</v>
      </c>
      <c r="AF9832" s="0" t="n">
        <v>0</v>
      </c>
      <c r="AG9832" s="0" t="n">
        <v>0</v>
      </c>
    </row>
    <row r="9833" customFormat="false" ht="12.75" hidden="false" customHeight="false" outlineLevel="0" collapsed="false">
      <c r="W9833" s="0" t="str">
        <f aca="false">Z9833&amp;"_"&amp;AA9833</f>
        <v>42031_398</v>
      </c>
      <c r="X9833" s="0" t="n">
        <v>3887554</v>
      </c>
      <c r="Y9833" s="0" t="n">
        <v>2003</v>
      </c>
      <c r="Z9833" s="0" t="n">
        <v>42031</v>
      </c>
      <c r="AA9833" s="0" t="n">
        <v>398</v>
      </c>
      <c r="AB9833" s="0" t="n">
        <v>398</v>
      </c>
      <c r="AC9833" s="0" t="n">
        <v>52087</v>
      </c>
      <c r="AD9833" s="0" t="n">
        <v>0</v>
      </c>
      <c r="AE9833" s="0" t="n">
        <v>0</v>
      </c>
      <c r="AF9833" s="0" t="n">
        <v>0</v>
      </c>
      <c r="AG9833" s="0" t="n">
        <v>0</v>
      </c>
    </row>
    <row r="9834" customFormat="false" ht="12.75" hidden="false" customHeight="false" outlineLevel="0" collapsed="false">
      <c r="W9834" s="0" t="str">
        <f aca="false">Z9834&amp;"_"&amp;AA9834</f>
        <v>42031_399</v>
      </c>
      <c r="X9834" s="0" t="n">
        <v>3887555</v>
      </c>
      <c r="Y9834" s="0" t="n">
        <v>2003</v>
      </c>
      <c r="Z9834" s="0" t="n">
        <v>42031</v>
      </c>
      <c r="AA9834" s="0" t="n">
        <v>399</v>
      </c>
      <c r="AB9834" s="0" t="n">
        <v>399</v>
      </c>
      <c r="AC9834" s="0" t="n">
        <v>52088</v>
      </c>
      <c r="AD9834" s="0" t="n">
        <v>13</v>
      </c>
      <c r="AE9834" s="0" t="n">
        <v>25</v>
      </c>
      <c r="AF9834" s="0" t="n">
        <v>1</v>
      </c>
      <c r="AG9834" s="0" t="n">
        <v>37320</v>
      </c>
    </row>
    <row r="9835" customFormat="false" ht="12.75" hidden="false" customHeight="false" outlineLevel="0" collapsed="false">
      <c r="W9835" s="0" t="str">
        <f aca="false">Z9835&amp;"_"&amp;AA9835</f>
        <v>42031_610</v>
      </c>
      <c r="X9835" s="0" t="n">
        <v>3887556</v>
      </c>
      <c r="Y9835" s="0" t="n">
        <v>2003</v>
      </c>
      <c r="Z9835" s="0" t="n">
        <v>42031</v>
      </c>
      <c r="AA9835" s="0" t="n">
        <v>610</v>
      </c>
      <c r="AB9835" s="0" t="n">
        <v>610.1</v>
      </c>
      <c r="AC9835" s="0" t="n">
        <v>52089</v>
      </c>
      <c r="AD9835" s="0" t="n">
        <v>0</v>
      </c>
      <c r="AE9835" s="0" t="n">
        <v>0</v>
      </c>
      <c r="AF9835" s="0" t="n">
        <v>0</v>
      </c>
      <c r="AG9835" s="0" t="n">
        <v>0</v>
      </c>
    </row>
    <row r="9836" customFormat="false" ht="12.75" hidden="false" customHeight="false" outlineLevel="0" collapsed="false">
      <c r="W9836" s="0" t="str">
        <f aca="false">Z9836&amp;"_"&amp;AA9836</f>
        <v>42031_1010</v>
      </c>
      <c r="X9836" s="0" t="n">
        <v>3887557</v>
      </c>
      <c r="Y9836" s="0" t="n">
        <v>2003</v>
      </c>
      <c r="Z9836" s="0" t="n">
        <v>42031</v>
      </c>
      <c r="AA9836" s="0" t="n">
        <v>1010</v>
      </c>
      <c r="AB9836" s="0" t="n">
        <v>1010.1</v>
      </c>
      <c r="AC9836" s="0" t="n">
        <v>52090</v>
      </c>
      <c r="AD9836" s="0" t="n">
        <v>0</v>
      </c>
      <c r="AE9836" s="0" t="n">
        <v>0</v>
      </c>
      <c r="AF9836" s="0" t="n">
        <v>0</v>
      </c>
      <c r="AG9836" s="0" t="n">
        <v>0</v>
      </c>
    </row>
    <row r="9837" customFormat="false" ht="12.75" hidden="false" customHeight="false" outlineLevel="0" collapsed="false">
      <c r="W9837" s="0" t="str">
        <f aca="false">Z9837&amp;"_"&amp;AA9837</f>
        <v>42031_1020</v>
      </c>
      <c r="X9837" s="0" t="n">
        <v>3887558</v>
      </c>
      <c r="Y9837" s="0" t="n">
        <v>2003</v>
      </c>
      <c r="Z9837" s="0" t="n">
        <v>42031</v>
      </c>
      <c r="AA9837" s="0" t="n">
        <v>1020</v>
      </c>
      <c r="AB9837" s="0" t="n">
        <v>1020.1</v>
      </c>
      <c r="AC9837" s="0" t="n">
        <v>52091</v>
      </c>
      <c r="AD9837" s="0" t="n">
        <v>0</v>
      </c>
      <c r="AE9837" s="0" t="n">
        <v>0</v>
      </c>
      <c r="AF9837" s="0" t="n">
        <v>0</v>
      </c>
      <c r="AG9837" s="0" t="n">
        <v>0</v>
      </c>
    </row>
    <row r="9838" customFormat="false" ht="12.75" hidden="false" customHeight="false" outlineLevel="0" collapsed="false">
      <c r="W9838" s="0" t="str">
        <f aca="false">Z9838&amp;"_"&amp;AA9838</f>
        <v>42031_1210</v>
      </c>
      <c r="X9838" s="0" t="n">
        <v>3887559</v>
      </c>
      <c r="Y9838" s="0" t="n">
        <v>2003</v>
      </c>
      <c r="Z9838" s="0" t="n">
        <v>42031</v>
      </c>
      <c r="AA9838" s="0" t="n">
        <v>1210</v>
      </c>
      <c r="AB9838" s="0" t="n">
        <v>1210.1</v>
      </c>
      <c r="AC9838" s="0" t="n">
        <v>52092</v>
      </c>
      <c r="AD9838" s="0" t="n">
        <v>45</v>
      </c>
      <c r="AE9838" s="0" t="n">
        <v>5920000</v>
      </c>
      <c r="AF9838" s="0" t="n">
        <v>5500</v>
      </c>
      <c r="AG9838" s="0" t="n">
        <v>0</v>
      </c>
    </row>
    <row r="9839" customFormat="false" ht="12.75" hidden="false" customHeight="false" outlineLevel="0" collapsed="false">
      <c r="W9839" s="0" t="str">
        <f aca="false">Z9839&amp;"_"&amp;AA9839</f>
        <v>42031_1220</v>
      </c>
      <c r="X9839" s="0" t="n">
        <v>3887560</v>
      </c>
      <c r="Y9839" s="0" t="n">
        <v>2003</v>
      </c>
      <c r="Z9839" s="0" t="n">
        <v>42031</v>
      </c>
      <c r="AA9839" s="0" t="n">
        <v>1220</v>
      </c>
      <c r="AB9839" s="0" t="n">
        <v>1220.1</v>
      </c>
      <c r="AC9839" s="0" t="n">
        <v>52093</v>
      </c>
      <c r="AD9839" s="0" t="n">
        <v>0</v>
      </c>
      <c r="AE9839" s="0" t="n">
        <v>0</v>
      </c>
      <c r="AF9839" s="0" t="n">
        <v>0</v>
      </c>
      <c r="AG9839" s="0" t="n">
        <v>0</v>
      </c>
    </row>
    <row r="9840" customFormat="false" ht="12.75" hidden="false" customHeight="false" outlineLevel="0" collapsed="false">
      <c r="W9840" s="0" t="str">
        <f aca="false">Z9840&amp;"_"&amp;AA9840</f>
        <v>42031_1230</v>
      </c>
      <c r="X9840" s="0" t="n">
        <v>3887561</v>
      </c>
      <c r="Y9840" s="0" t="n">
        <v>2003</v>
      </c>
      <c r="Z9840" s="0" t="n">
        <v>42031</v>
      </c>
      <c r="AA9840" s="0" t="n">
        <v>1230</v>
      </c>
      <c r="AB9840" s="0" t="n">
        <v>1230.1</v>
      </c>
      <c r="AC9840" s="0" t="n">
        <v>52094</v>
      </c>
      <c r="AD9840" s="0" t="n">
        <v>130</v>
      </c>
      <c r="AE9840" s="0" t="n">
        <v>3400000</v>
      </c>
      <c r="AF9840" s="0" t="n">
        <v>3000</v>
      </c>
      <c r="AG9840" s="0" t="n">
        <v>0</v>
      </c>
    </row>
    <row r="9841" customFormat="false" ht="12.75" hidden="false" customHeight="false" outlineLevel="0" collapsed="false">
      <c r="W9841" s="0" t="str">
        <f aca="false">Z9841&amp;"_"&amp;AA9841</f>
        <v>42031_1299</v>
      </c>
      <c r="X9841" s="0" t="n">
        <v>3887562</v>
      </c>
      <c r="Y9841" s="0" t="n">
        <v>2003</v>
      </c>
      <c r="Z9841" s="0" t="n">
        <v>42031</v>
      </c>
      <c r="AA9841" s="0" t="n">
        <v>1299</v>
      </c>
      <c r="AB9841" s="0" t="n">
        <v>1299.1</v>
      </c>
      <c r="AC9841" s="0" t="n">
        <v>52095</v>
      </c>
      <c r="AD9841" s="0" t="n">
        <v>175</v>
      </c>
      <c r="AE9841" s="0" t="n">
        <v>9320000</v>
      </c>
      <c r="AF9841" s="0" t="n">
        <v>8500</v>
      </c>
      <c r="AG9841" s="0" t="n">
        <v>0</v>
      </c>
    </row>
    <row r="9842" customFormat="false" ht="12.75" hidden="false" customHeight="false" outlineLevel="0" collapsed="false">
      <c r="W9842" s="0" t="str">
        <f aca="false">Z9842&amp;"_"&amp;AA9842</f>
        <v>42031_1410</v>
      </c>
      <c r="X9842" s="0" t="n">
        <v>3887563</v>
      </c>
      <c r="Y9842" s="0" t="n">
        <v>2003</v>
      </c>
      <c r="Z9842" s="0" t="n">
        <v>42031</v>
      </c>
      <c r="AA9842" s="0" t="n">
        <v>1410</v>
      </c>
      <c r="AB9842" s="0" t="n">
        <v>1410.1</v>
      </c>
      <c r="AC9842" s="0" t="n">
        <v>52096</v>
      </c>
      <c r="AD9842" s="0" t="n">
        <v>12000000</v>
      </c>
      <c r="AE9842" s="0" t="n">
        <v>0</v>
      </c>
      <c r="AF9842" s="0" t="n">
        <v>0</v>
      </c>
      <c r="AG9842" s="0" t="n">
        <v>0</v>
      </c>
    </row>
    <row r="9843" customFormat="false" ht="12.75" hidden="false" customHeight="false" outlineLevel="0" collapsed="false">
      <c r="W9843" s="0" t="str">
        <f aca="false">Z9843&amp;"_"&amp;AA9843</f>
        <v>42031_1420</v>
      </c>
      <c r="X9843" s="0" t="n">
        <v>3887564</v>
      </c>
      <c r="Y9843" s="0" t="n">
        <v>2003</v>
      </c>
      <c r="Z9843" s="0" t="n">
        <v>42031</v>
      </c>
      <c r="AA9843" s="0" t="n">
        <v>1420</v>
      </c>
      <c r="AB9843" s="0" t="n">
        <v>1420.1</v>
      </c>
      <c r="AC9843" s="0" t="n">
        <v>52097</v>
      </c>
      <c r="AD9843" s="0" t="n">
        <v>4947800</v>
      </c>
      <c r="AE9843" s="0" t="n">
        <v>0</v>
      </c>
      <c r="AF9843" s="0" t="n">
        <v>0</v>
      </c>
      <c r="AG9843" s="0" t="n">
        <v>0</v>
      </c>
    </row>
    <row r="9844" customFormat="false" ht="12.75" hidden="false" customHeight="false" outlineLevel="0" collapsed="false">
      <c r="W9844" s="0" t="str">
        <f aca="false">Z9844&amp;"_"&amp;AA9844</f>
        <v>42031_1498</v>
      </c>
      <c r="X9844" s="0" t="n">
        <v>3887565</v>
      </c>
      <c r="Y9844" s="0" t="n">
        <v>2003</v>
      </c>
      <c r="Z9844" s="0" t="n">
        <v>42031</v>
      </c>
      <c r="AA9844" s="0" t="n">
        <v>1498</v>
      </c>
      <c r="AB9844" s="0" t="n">
        <v>1498.1</v>
      </c>
      <c r="AC9844" s="0" t="n">
        <v>52098</v>
      </c>
      <c r="AD9844" s="0" t="n">
        <v>0</v>
      </c>
      <c r="AE9844" s="0" t="n">
        <v>0</v>
      </c>
      <c r="AF9844" s="0" t="n">
        <v>0</v>
      </c>
      <c r="AG9844" s="0" t="n">
        <v>0</v>
      </c>
    </row>
    <row r="9845" customFormat="false" ht="12.75" hidden="false" customHeight="false" outlineLevel="0" collapsed="false">
      <c r="W9845" s="0" t="str">
        <f aca="false">Z9845&amp;"_"&amp;AA9845</f>
        <v>42031_1499</v>
      </c>
      <c r="X9845" s="0" t="n">
        <v>3887566</v>
      </c>
      <c r="Y9845" s="0" t="n">
        <v>2003</v>
      </c>
      <c r="Z9845" s="0" t="n">
        <v>42031</v>
      </c>
      <c r="AA9845" s="0" t="n">
        <v>1499</v>
      </c>
      <c r="AB9845" s="0" t="n">
        <v>1499.1</v>
      </c>
      <c r="AC9845" s="0" t="n">
        <v>52099</v>
      </c>
      <c r="AD9845" s="0" t="n">
        <v>16947800</v>
      </c>
      <c r="AE9845" s="0" t="n">
        <v>0</v>
      </c>
      <c r="AF9845" s="0" t="n">
        <v>0</v>
      </c>
      <c r="AG9845" s="0" t="n">
        <v>0</v>
      </c>
    </row>
    <row r="9846" customFormat="false" ht="12.75" hidden="false" customHeight="false" outlineLevel="0" collapsed="false">
      <c r="W9846" s="0" t="str">
        <f aca="false">Z9846&amp;"_"&amp;AA9846</f>
        <v>42031_1510</v>
      </c>
      <c r="X9846" s="0" t="n">
        <v>3887567</v>
      </c>
      <c r="Y9846" s="0" t="n">
        <v>2003</v>
      </c>
      <c r="Z9846" s="0" t="n">
        <v>42031</v>
      </c>
      <c r="AA9846" s="0" t="n">
        <v>1510</v>
      </c>
      <c r="AB9846" s="0" t="n">
        <v>1510.2</v>
      </c>
      <c r="AC9846" s="0" t="n">
        <v>58051</v>
      </c>
      <c r="AD9846" s="0" t="n">
        <v>0</v>
      </c>
      <c r="AE9846" s="0" t="n">
        <v>0</v>
      </c>
      <c r="AF9846" s="0" t="n">
        <v>0</v>
      </c>
      <c r="AG9846" s="0" t="n">
        <v>0</v>
      </c>
    </row>
    <row r="9847" customFormat="false" ht="12.75" hidden="false" customHeight="false" outlineLevel="0" collapsed="false">
      <c r="W9847" s="0" t="str">
        <f aca="false">Z9847&amp;"_"&amp;AA9847</f>
        <v>42041_205</v>
      </c>
      <c r="X9847" s="0" t="n">
        <v>3887568</v>
      </c>
      <c r="Y9847" s="0" t="n">
        <v>2003</v>
      </c>
      <c r="Z9847" s="0" t="n">
        <v>42041</v>
      </c>
      <c r="AA9847" s="0" t="n">
        <v>205</v>
      </c>
      <c r="AB9847" s="0" t="n">
        <v>205.1</v>
      </c>
      <c r="AC9847" s="0" t="n">
        <v>52111</v>
      </c>
      <c r="AD9847" s="0" t="n">
        <v>17</v>
      </c>
      <c r="AE9847" s="0" t="n">
        <v>2</v>
      </c>
      <c r="AF9847" s="0" t="n">
        <v>0</v>
      </c>
      <c r="AG9847" s="0" t="n">
        <v>32251</v>
      </c>
    </row>
    <row r="9848" customFormat="false" ht="12.75" hidden="false" customHeight="false" outlineLevel="0" collapsed="false">
      <c r="W9848" s="0" t="str">
        <f aca="false">Z9848&amp;"_"&amp;AA9848</f>
        <v>42041_210</v>
      </c>
      <c r="X9848" s="0" t="n">
        <v>3887569</v>
      </c>
      <c r="Y9848" s="0" t="n">
        <v>2003</v>
      </c>
      <c r="Z9848" s="0" t="n">
        <v>42041</v>
      </c>
      <c r="AA9848" s="0" t="n">
        <v>210</v>
      </c>
      <c r="AB9848" s="0" t="n">
        <v>210.1</v>
      </c>
      <c r="AC9848" s="0" t="n">
        <v>52112</v>
      </c>
      <c r="AD9848" s="0" t="n">
        <v>4</v>
      </c>
      <c r="AE9848" s="0" t="n">
        <v>0</v>
      </c>
      <c r="AF9848" s="0" t="n">
        <v>0</v>
      </c>
      <c r="AG9848" s="0" t="n">
        <v>8320</v>
      </c>
    </row>
    <row r="9849" customFormat="false" ht="12.75" hidden="false" customHeight="false" outlineLevel="0" collapsed="false">
      <c r="W9849" s="0" t="str">
        <f aca="false">Z9849&amp;"_"&amp;AA9849</f>
        <v>42041_215</v>
      </c>
      <c r="X9849" s="0" t="n">
        <v>3887570</v>
      </c>
      <c r="Y9849" s="0" t="n">
        <v>2003</v>
      </c>
      <c r="Z9849" s="0" t="n">
        <v>42041</v>
      </c>
      <c r="AA9849" s="0" t="n">
        <v>215</v>
      </c>
      <c r="AB9849" s="0" t="n">
        <v>215.1</v>
      </c>
      <c r="AC9849" s="0" t="n">
        <v>52113</v>
      </c>
      <c r="AD9849" s="0" t="n">
        <v>0</v>
      </c>
      <c r="AE9849" s="0" t="n">
        <v>0</v>
      </c>
      <c r="AF9849" s="0" t="n">
        <v>0</v>
      </c>
      <c r="AG9849" s="0" t="n">
        <v>0</v>
      </c>
    </row>
    <row r="9850" customFormat="false" ht="12.75" hidden="false" customHeight="false" outlineLevel="0" collapsed="false">
      <c r="W9850" s="0" t="str">
        <f aca="false">Z9850&amp;"_"&amp;AA9850</f>
        <v>42041_220</v>
      </c>
      <c r="X9850" s="0" t="n">
        <v>3887571</v>
      </c>
      <c r="Y9850" s="0" t="n">
        <v>2003</v>
      </c>
      <c r="Z9850" s="0" t="n">
        <v>42041</v>
      </c>
      <c r="AA9850" s="0" t="n">
        <v>220</v>
      </c>
      <c r="AB9850" s="0" t="n">
        <v>220.1</v>
      </c>
      <c r="AC9850" s="0" t="n">
        <v>52114</v>
      </c>
      <c r="AD9850" s="0" t="n">
        <v>0</v>
      </c>
      <c r="AE9850" s="0" t="n">
        <v>0</v>
      </c>
      <c r="AF9850" s="0" t="n">
        <v>0</v>
      </c>
      <c r="AG9850" s="0" t="n">
        <v>0</v>
      </c>
    </row>
    <row r="9851" customFormat="false" ht="12.75" hidden="false" customHeight="false" outlineLevel="0" collapsed="false">
      <c r="W9851" s="0" t="str">
        <f aca="false">Z9851&amp;"_"&amp;AA9851</f>
        <v>42041_225</v>
      </c>
      <c r="X9851" s="0" t="n">
        <v>3887572</v>
      </c>
      <c r="Y9851" s="0" t="n">
        <v>2003</v>
      </c>
      <c r="Z9851" s="0" t="n">
        <v>42041</v>
      </c>
      <c r="AA9851" s="0" t="n">
        <v>225</v>
      </c>
      <c r="AB9851" s="0" t="n">
        <v>225.1</v>
      </c>
      <c r="AC9851" s="0" t="n">
        <v>52115</v>
      </c>
      <c r="AD9851" s="0" t="n">
        <v>22</v>
      </c>
      <c r="AE9851" s="0" t="n">
        <v>4</v>
      </c>
      <c r="AF9851" s="0" t="n">
        <v>5</v>
      </c>
      <c r="AG9851" s="0" t="n">
        <v>50818</v>
      </c>
    </row>
    <row r="9852" customFormat="false" ht="12.75" hidden="false" customHeight="false" outlineLevel="0" collapsed="false">
      <c r="W9852" s="0" t="str">
        <f aca="false">Z9852&amp;"_"&amp;AA9852</f>
        <v>42041_230</v>
      </c>
      <c r="X9852" s="0" t="n">
        <v>3887573</v>
      </c>
      <c r="Y9852" s="0" t="n">
        <v>2003</v>
      </c>
      <c r="Z9852" s="0" t="n">
        <v>42041</v>
      </c>
      <c r="AA9852" s="0" t="n">
        <v>230</v>
      </c>
      <c r="AB9852" s="0" t="n">
        <v>230.1</v>
      </c>
      <c r="AC9852" s="0" t="n">
        <v>52116</v>
      </c>
      <c r="AD9852" s="0" t="n">
        <v>0</v>
      </c>
      <c r="AE9852" s="0" t="n">
        <v>0</v>
      </c>
      <c r="AF9852" s="0" t="n">
        <v>0</v>
      </c>
      <c r="AG9852" s="0" t="n">
        <v>0</v>
      </c>
    </row>
    <row r="9853" customFormat="false" ht="12.75" hidden="false" customHeight="false" outlineLevel="0" collapsed="false">
      <c r="W9853" s="0" t="str">
        <f aca="false">Z9853&amp;"_"&amp;AA9853</f>
        <v>42041_235</v>
      </c>
      <c r="X9853" s="0" t="n">
        <v>3887574</v>
      </c>
      <c r="Y9853" s="0" t="n">
        <v>2003</v>
      </c>
      <c r="Z9853" s="0" t="n">
        <v>42041</v>
      </c>
      <c r="AA9853" s="0" t="n">
        <v>235</v>
      </c>
      <c r="AB9853" s="0" t="n">
        <v>235.1</v>
      </c>
      <c r="AC9853" s="0" t="n">
        <v>52117</v>
      </c>
      <c r="AD9853" s="0" t="n">
        <v>0</v>
      </c>
      <c r="AE9853" s="0" t="n">
        <v>0</v>
      </c>
      <c r="AF9853" s="0" t="n">
        <v>0</v>
      </c>
      <c r="AG9853" s="0" t="n">
        <v>0</v>
      </c>
    </row>
    <row r="9854" customFormat="false" ht="12.75" hidden="false" customHeight="false" outlineLevel="0" collapsed="false">
      <c r="W9854" s="0" t="str">
        <f aca="false">Z9854&amp;"_"&amp;AA9854</f>
        <v>42041_240</v>
      </c>
      <c r="X9854" s="0" t="n">
        <v>3887575</v>
      </c>
      <c r="Y9854" s="0" t="n">
        <v>2003</v>
      </c>
      <c r="Z9854" s="0" t="n">
        <v>42041</v>
      </c>
      <c r="AA9854" s="0" t="n">
        <v>240</v>
      </c>
      <c r="AB9854" s="0" t="n">
        <v>240.1</v>
      </c>
      <c r="AC9854" s="0" t="n">
        <v>52118</v>
      </c>
      <c r="AD9854" s="0" t="n">
        <v>0</v>
      </c>
      <c r="AE9854" s="0" t="n">
        <v>0</v>
      </c>
      <c r="AF9854" s="0" t="n">
        <v>0</v>
      </c>
      <c r="AG9854" s="0" t="n">
        <v>0</v>
      </c>
    </row>
    <row r="9855" customFormat="false" ht="12.75" hidden="false" customHeight="false" outlineLevel="0" collapsed="false">
      <c r="W9855" s="0" t="str">
        <f aca="false">Z9855&amp;"_"&amp;AA9855</f>
        <v>42041_245</v>
      </c>
      <c r="X9855" s="0" t="n">
        <v>3887576</v>
      </c>
      <c r="Y9855" s="0" t="n">
        <v>2003</v>
      </c>
      <c r="Z9855" s="0" t="n">
        <v>42041</v>
      </c>
      <c r="AA9855" s="0" t="n">
        <v>245</v>
      </c>
      <c r="AB9855" s="0" t="n">
        <v>245.1</v>
      </c>
      <c r="AC9855" s="0" t="n">
        <v>52119</v>
      </c>
      <c r="AD9855" s="0" t="n">
        <v>5</v>
      </c>
      <c r="AE9855" s="0" t="n">
        <v>0</v>
      </c>
      <c r="AF9855" s="0" t="n">
        <v>9</v>
      </c>
      <c r="AG9855" s="0" t="n">
        <v>18500</v>
      </c>
    </row>
    <row r="9856" customFormat="false" ht="12.75" hidden="false" customHeight="false" outlineLevel="0" collapsed="false">
      <c r="W9856" s="0" t="str">
        <f aca="false">Z9856&amp;"_"&amp;AA9856</f>
        <v>42041_250</v>
      </c>
      <c r="X9856" s="0" t="n">
        <v>3887577</v>
      </c>
      <c r="Y9856" s="0" t="n">
        <v>2003</v>
      </c>
      <c r="Z9856" s="0" t="n">
        <v>42041</v>
      </c>
      <c r="AA9856" s="0" t="n">
        <v>250</v>
      </c>
      <c r="AB9856" s="0" t="n">
        <v>250.1</v>
      </c>
      <c r="AC9856" s="0" t="n">
        <v>52120</v>
      </c>
      <c r="AD9856" s="0" t="n">
        <v>4</v>
      </c>
      <c r="AE9856" s="0" t="n">
        <v>2</v>
      </c>
      <c r="AF9856" s="0" t="n">
        <v>4</v>
      </c>
      <c r="AG9856" s="0" t="n">
        <v>8254</v>
      </c>
    </row>
    <row r="9857" customFormat="false" ht="12.75" hidden="false" customHeight="false" outlineLevel="0" collapsed="false">
      <c r="W9857" s="0" t="str">
        <f aca="false">Z9857&amp;"_"&amp;AA9857</f>
        <v>42041_255</v>
      </c>
      <c r="X9857" s="0" t="n">
        <v>3887578</v>
      </c>
      <c r="Y9857" s="0" t="n">
        <v>2003</v>
      </c>
      <c r="Z9857" s="0" t="n">
        <v>42041</v>
      </c>
      <c r="AA9857" s="0" t="n">
        <v>255</v>
      </c>
      <c r="AB9857" s="0" t="n">
        <v>255.1</v>
      </c>
      <c r="AC9857" s="0" t="n">
        <v>52121</v>
      </c>
      <c r="AD9857" s="0" t="n">
        <v>6</v>
      </c>
      <c r="AE9857" s="0" t="n">
        <v>0</v>
      </c>
      <c r="AF9857" s="0" t="n">
        <v>0</v>
      </c>
      <c r="AG9857" s="0" t="n">
        <v>10842</v>
      </c>
    </row>
    <row r="9858" customFormat="false" ht="12.75" hidden="false" customHeight="false" outlineLevel="0" collapsed="false">
      <c r="W9858" s="0" t="str">
        <f aca="false">Z9858&amp;"_"&amp;AA9858</f>
        <v>42041_290</v>
      </c>
      <c r="X9858" s="0" t="n">
        <v>3887579</v>
      </c>
      <c r="Y9858" s="0" t="n">
        <v>2003</v>
      </c>
      <c r="Z9858" s="0" t="n">
        <v>42041</v>
      </c>
      <c r="AA9858" s="0" t="n">
        <v>290</v>
      </c>
      <c r="AB9858" s="0" t="n">
        <v>290.1</v>
      </c>
      <c r="AC9858" s="0" t="n">
        <v>52122</v>
      </c>
      <c r="AD9858" s="0" t="n">
        <v>0</v>
      </c>
      <c r="AE9858" s="0" t="n">
        <v>0</v>
      </c>
      <c r="AF9858" s="0" t="n">
        <v>0</v>
      </c>
      <c r="AG9858" s="0" t="n">
        <v>0</v>
      </c>
    </row>
    <row r="9859" customFormat="false" ht="12.75" hidden="false" customHeight="false" outlineLevel="0" collapsed="false">
      <c r="W9859" s="0" t="str">
        <f aca="false">Z9859&amp;"_"&amp;AA9859</f>
        <v>42041_298</v>
      </c>
      <c r="X9859" s="0" t="n">
        <v>3887580</v>
      </c>
      <c r="Y9859" s="0" t="n">
        <v>2003</v>
      </c>
      <c r="Z9859" s="0" t="n">
        <v>42041</v>
      </c>
      <c r="AA9859" s="0" t="n">
        <v>298</v>
      </c>
      <c r="AB9859" s="0" t="n">
        <v>298</v>
      </c>
      <c r="AC9859" s="0" t="n">
        <v>52074</v>
      </c>
      <c r="AD9859" s="0" t="n">
        <v>57</v>
      </c>
      <c r="AE9859" s="0" t="n">
        <v>8</v>
      </c>
      <c r="AF9859" s="0" t="n">
        <v>18</v>
      </c>
      <c r="AG9859" s="0" t="n">
        <v>128985</v>
      </c>
    </row>
    <row r="9860" customFormat="false" ht="12.75" hidden="false" customHeight="false" outlineLevel="0" collapsed="false">
      <c r="W9860" s="0" t="str">
        <f aca="false">Z9860&amp;"_"&amp;AA9860</f>
        <v>42041_300</v>
      </c>
      <c r="X9860" s="0" t="n">
        <v>3887581</v>
      </c>
      <c r="Y9860" s="0" t="n">
        <v>2003</v>
      </c>
      <c r="Z9860" s="0" t="n">
        <v>42041</v>
      </c>
      <c r="AA9860" s="0" t="n">
        <v>300</v>
      </c>
      <c r="AB9860" s="0" t="n">
        <v>300</v>
      </c>
      <c r="AC9860" s="0" t="n">
        <v>50730</v>
      </c>
      <c r="AD9860" s="0" t="n">
        <v>0</v>
      </c>
      <c r="AE9860" s="0" t="n">
        <v>0</v>
      </c>
      <c r="AF9860" s="0" t="n">
        <v>0</v>
      </c>
      <c r="AG9860" s="0" t="n">
        <v>0</v>
      </c>
    </row>
    <row r="9861" customFormat="false" ht="12.75" hidden="false" customHeight="false" outlineLevel="0" collapsed="false">
      <c r="W9861" s="0" t="str">
        <f aca="false">Z9861&amp;"_"&amp;AA9861</f>
        <v>42041_305</v>
      </c>
      <c r="X9861" s="0" t="n">
        <v>3887582</v>
      </c>
      <c r="Y9861" s="0" t="n">
        <v>2003</v>
      </c>
      <c r="Z9861" s="0" t="n">
        <v>42041</v>
      </c>
      <c r="AA9861" s="0" t="n">
        <v>305</v>
      </c>
      <c r="AB9861" s="0" t="n">
        <v>305</v>
      </c>
      <c r="AC9861" s="0" t="n">
        <v>52075</v>
      </c>
      <c r="AD9861" s="0" t="n">
        <v>0</v>
      </c>
      <c r="AE9861" s="0" t="n">
        <v>0</v>
      </c>
      <c r="AF9861" s="0" t="n">
        <v>0</v>
      </c>
      <c r="AG9861" s="0" t="n">
        <v>0</v>
      </c>
    </row>
    <row r="9862" customFormat="false" ht="12.75" hidden="false" customHeight="false" outlineLevel="0" collapsed="false">
      <c r="W9862" s="0" t="str">
        <f aca="false">Z9862&amp;"_"&amp;AA9862</f>
        <v>42041_310</v>
      </c>
      <c r="X9862" s="0" t="n">
        <v>3887583</v>
      </c>
      <c r="Y9862" s="0" t="n">
        <v>2003</v>
      </c>
      <c r="Z9862" s="0" t="n">
        <v>42041</v>
      </c>
      <c r="AA9862" s="0" t="n">
        <v>310</v>
      </c>
      <c r="AB9862" s="0" t="n">
        <v>310</v>
      </c>
      <c r="AC9862" s="0" t="n">
        <v>52076</v>
      </c>
      <c r="AD9862" s="0" t="n">
        <v>0</v>
      </c>
      <c r="AE9862" s="0" t="n">
        <v>0</v>
      </c>
      <c r="AF9862" s="0" t="n">
        <v>0</v>
      </c>
      <c r="AG9862" s="0" t="n">
        <v>0</v>
      </c>
    </row>
    <row r="9863" customFormat="false" ht="12.75" hidden="false" customHeight="false" outlineLevel="0" collapsed="false">
      <c r="W9863" s="0" t="str">
        <f aca="false">Z9863&amp;"_"&amp;AA9863</f>
        <v>42041_315</v>
      </c>
      <c r="X9863" s="0" t="n">
        <v>3887584</v>
      </c>
      <c r="Y9863" s="0" t="n">
        <v>2003</v>
      </c>
      <c r="Z9863" s="0" t="n">
        <v>42041</v>
      </c>
      <c r="AA9863" s="0" t="n">
        <v>315</v>
      </c>
      <c r="AB9863" s="0" t="n">
        <v>315</v>
      </c>
      <c r="AC9863" s="0" t="n">
        <v>52077</v>
      </c>
      <c r="AD9863" s="0" t="n">
        <v>0</v>
      </c>
      <c r="AE9863" s="0" t="n">
        <v>0</v>
      </c>
      <c r="AF9863" s="0" t="n">
        <v>0</v>
      </c>
      <c r="AG9863" s="0" t="n">
        <v>0</v>
      </c>
    </row>
    <row r="9864" customFormat="false" ht="12.75" hidden="false" customHeight="false" outlineLevel="0" collapsed="false">
      <c r="W9864" s="0" t="str">
        <f aca="false">Z9864&amp;"_"&amp;AA9864</f>
        <v>42041_320</v>
      </c>
      <c r="X9864" s="0" t="n">
        <v>3887585</v>
      </c>
      <c r="Y9864" s="0" t="n">
        <v>2003</v>
      </c>
      <c r="Z9864" s="0" t="n">
        <v>42041</v>
      </c>
      <c r="AA9864" s="0" t="n">
        <v>320</v>
      </c>
      <c r="AB9864" s="0" t="n">
        <v>320</v>
      </c>
      <c r="AC9864" s="0" t="n">
        <v>52078</v>
      </c>
      <c r="AD9864" s="0" t="n">
        <v>0</v>
      </c>
      <c r="AE9864" s="0" t="n">
        <v>0</v>
      </c>
      <c r="AF9864" s="0" t="n">
        <v>0</v>
      </c>
      <c r="AG9864" s="0" t="n">
        <v>0</v>
      </c>
    </row>
    <row r="9865" customFormat="false" ht="12.75" hidden="false" customHeight="false" outlineLevel="0" collapsed="false">
      <c r="W9865" s="0" t="str">
        <f aca="false">Z9865&amp;"_"&amp;AA9865</f>
        <v>42041_325</v>
      </c>
      <c r="X9865" s="0" t="n">
        <v>3887586</v>
      </c>
      <c r="Y9865" s="0" t="n">
        <v>2003</v>
      </c>
      <c r="Z9865" s="0" t="n">
        <v>42041</v>
      </c>
      <c r="AA9865" s="0" t="n">
        <v>325</v>
      </c>
      <c r="AB9865" s="0" t="n">
        <v>325</v>
      </c>
      <c r="AC9865" s="0" t="n">
        <v>52079</v>
      </c>
      <c r="AD9865" s="0" t="n">
        <v>0</v>
      </c>
      <c r="AE9865" s="0" t="n">
        <v>0</v>
      </c>
      <c r="AF9865" s="0" t="n">
        <v>0</v>
      </c>
      <c r="AG9865" s="0" t="n">
        <v>0</v>
      </c>
    </row>
    <row r="9866" customFormat="false" ht="12.75" hidden="false" customHeight="false" outlineLevel="0" collapsed="false">
      <c r="W9866" s="0" t="str">
        <f aca="false">Z9866&amp;"_"&amp;AA9866</f>
        <v>42041_330</v>
      </c>
      <c r="X9866" s="0" t="n">
        <v>3887587</v>
      </c>
      <c r="Y9866" s="0" t="n">
        <v>2003</v>
      </c>
      <c r="Z9866" s="0" t="n">
        <v>42041</v>
      </c>
      <c r="AA9866" s="0" t="n">
        <v>330</v>
      </c>
      <c r="AB9866" s="0" t="n">
        <v>330</v>
      </c>
      <c r="AC9866" s="0" t="n">
        <v>52080</v>
      </c>
      <c r="AD9866" s="0" t="n">
        <v>0</v>
      </c>
      <c r="AE9866" s="0" t="n">
        <v>0</v>
      </c>
      <c r="AF9866" s="0" t="n">
        <v>0</v>
      </c>
      <c r="AG9866" s="0" t="n">
        <v>0</v>
      </c>
    </row>
    <row r="9867" customFormat="false" ht="12.75" hidden="false" customHeight="false" outlineLevel="0" collapsed="false">
      <c r="W9867" s="0" t="str">
        <f aca="false">Z9867&amp;"_"&amp;AA9867</f>
        <v>42041_335</v>
      </c>
      <c r="X9867" s="0" t="n">
        <v>3887588</v>
      </c>
      <c r="Y9867" s="0" t="n">
        <v>2003</v>
      </c>
      <c r="Z9867" s="0" t="n">
        <v>42041</v>
      </c>
      <c r="AA9867" s="0" t="n">
        <v>335</v>
      </c>
      <c r="AB9867" s="0" t="n">
        <v>335</v>
      </c>
      <c r="AC9867" s="0" t="n">
        <v>52081</v>
      </c>
      <c r="AD9867" s="0" t="n">
        <v>0</v>
      </c>
      <c r="AE9867" s="0" t="n">
        <v>0</v>
      </c>
      <c r="AF9867" s="0" t="n">
        <v>0</v>
      </c>
      <c r="AG9867" s="0" t="n">
        <v>0</v>
      </c>
    </row>
    <row r="9868" customFormat="false" ht="12.75" hidden="false" customHeight="false" outlineLevel="0" collapsed="false">
      <c r="W9868" s="0" t="str">
        <f aca="false">Z9868&amp;"_"&amp;AA9868</f>
        <v>42041_340</v>
      </c>
      <c r="X9868" s="0" t="n">
        <v>3887589</v>
      </c>
      <c r="Y9868" s="0" t="n">
        <v>2003</v>
      </c>
      <c r="Z9868" s="0" t="n">
        <v>42041</v>
      </c>
      <c r="AA9868" s="0" t="n">
        <v>340</v>
      </c>
      <c r="AB9868" s="0" t="n">
        <v>340</v>
      </c>
      <c r="AC9868" s="0" t="n">
        <v>52082</v>
      </c>
      <c r="AD9868" s="0" t="n">
        <v>0</v>
      </c>
      <c r="AE9868" s="0" t="n">
        <v>0</v>
      </c>
      <c r="AF9868" s="0" t="n">
        <v>0</v>
      </c>
      <c r="AG9868" s="0" t="n">
        <v>0</v>
      </c>
    </row>
    <row r="9869" customFormat="false" ht="12.75" hidden="false" customHeight="false" outlineLevel="0" collapsed="false">
      <c r="W9869" s="0" t="str">
        <f aca="false">Z9869&amp;"_"&amp;AA9869</f>
        <v>42041_345</v>
      </c>
      <c r="X9869" s="0" t="n">
        <v>3887590</v>
      </c>
      <c r="Y9869" s="0" t="n">
        <v>2003</v>
      </c>
      <c r="Z9869" s="0" t="n">
        <v>42041</v>
      </c>
      <c r="AA9869" s="0" t="n">
        <v>345</v>
      </c>
      <c r="AB9869" s="0" t="n">
        <v>345</v>
      </c>
      <c r="AC9869" s="0" t="n">
        <v>52083</v>
      </c>
      <c r="AD9869" s="0" t="n">
        <v>0</v>
      </c>
      <c r="AE9869" s="0" t="n">
        <v>0</v>
      </c>
      <c r="AF9869" s="0" t="n">
        <v>0</v>
      </c>
      <c r="AG9869" s="0" t="n">
        <v>0</v>
      </c>
    </row>
    <row r="9870" customFormat="false" ht="12.75" hidden="false" customHeight="false" outlineLevel="0" collapsed="false">
      <c r="W9870" s="0" t="str">
        <f aca="false">Z9870&amp;"_"&amp;AA9870</f>
        <v>42041_350</v>
      </c>
      <c r="X9870" s="0" t="n">
        <v>3887591</v>
      </c>
      <c r="Y9870" s="0" t="n">
        <v>2003</v>
      </c>
      <c r="Z9870" s="0" t="n">
        <v>42041</v>
      </c>
      <c r="AA9870" s="0" t="n">
        <v>350</v>
      </c>
      <c r="AB9870" s="0" t="n">
        <v>350</v>
      </c>
      <c r="AC9870" s="0" t="n">
        <v>52084</v>
      </c>
      <c r="AD9870" s="0" t="n">
        <v>0</v>
      </c>
      <c r="AE9870" s="0" t="n">
        <v>0</v>
      </c>
      <c r="AF9870" s="0" t="n">
        <v>0</v>
      </c>
      <c r="AG9870" s="0" t="n">
        <v>0</v>
      </c>
    </row>
    <row r="9871" customFormat="false" ht="12.75" hidden="false" customHeight="false" outlineLevel="0" collapsed="false">
      <c r="W9871" s="0" t="str">
        <f aca="false">Z9871&amp;"_"&amp;AA9871</f>
        <v>42041_355</v>
      </c>
      <c r="X9871" s="0" t="n">
        <v>3887592</v>
      </c>
      <c r="Y9871" s="0" t="n">
        <v>2003</v>
      </c>
      <c r="Z9871" s="0" t="n">
        <v>42041</v>
      </c>
      <c r="AA9871" s="0" t="n">
        <v>355</v>
      </c>
      <c r="AB9871" s="0" t="n">
        <v>355</v>
      </c>
      <c r="AC9871" s="0" t="n">
        <v>52085</v>
      </c>
      <c r="AD9871" s="0" t="n">
        <v>0</v>
      </c>
      <c r="AE9871" s="0" t="n">
        <v>0</v>
      </c>
      <c r="AF9871" s="0" t="n">
        <v>0</v>
      </c>
      <c r="AG9871" s="0" t="n">
        <v>0</v>
      </c>
    </row>
    <row r="9872" customFormat="false" ht="12.75" hidden="false" customHeight="false" outlineLevel="0" collapsed="false">
      <c r="W9872" s="0" t="str">
        <f aca="false">Z9872&amp;"_"&amp;AA9872</f>
        <v>42041_390</v>
      </c>
      <c r="X9872" s="0" t="n">
        <v>3887593</v>
      </c>
      <c r="Y9872" s="0" t="n">
        <v>2003</v>
      </c>
      <c r="Z9872" s="0" t="n">
        <v>42041</v>
      </c>
      <c r="AA9872" s="0" t="n">
        <v>390</v>
      </c>
      <c r="AB9872" s="0" t="n">
        <v>390</v>
      </c>
      <c r="AC9872" s="0" t="n">
        <v>52086</v>
      </c>
      <c r="AD9872" s="0" t="n">
        <v>0</v>
      </c>
      <c r="AE9872" s="0" t="n">
        <v>0</v>
      </c>
      <c r="AF9872" s="0" t="n">
        <v>0</v>
      </c>
      <c r="AG9872" s="0" t="n">
        <v>0</v>
      </c>
    </row>
    <row r="9873" customFormat="false" ht="12.75" hidden="false" customHeight="false" outlineLevel="0" collapsed="false">
      <c r="W9873" s="0" t="str">
        <f aca="false">Z9873&amp;"_"&amp;AA9873</f>
        <v>42041_398</v>
      </c>
      <c r="X9873" s="0" t="n">
        <v>3887594</v>
      </c>
      <c r="Y9873" s="0" t="n">
        <v>2003</v>
      </c>
      <c r="Z9873" s="0" t="n">
        <v>42041</v>
      </c>
      <c r="AA9873" s="0" t="n">
        <v>398</v>
      </c>
      <c r="AB9873" s="0" t="n">
        <v>398</v>
      </c>
      <c r="AC9873" s="0" t="n">
        <v>52087</v>
      </c>
      <c r="AD9873" s="0" t="n">
        <v>0</v>
      </c>
      <c r="AE9873" s="0" t="n">
        <v>0</v>
      </c>
      <c r="AF9873" s="0" t="n">
        <v>0</v>
      </c>
      <c r="AG9873" s="0" t="n">
        <v>0</v>
      </c>
    </row>
    <row r="9874" customFormat="false" ht="12.75" hidden="false" customHeight="false" outlineLevel="0" collapsed="false">
      <c r="W9874" s="0" t="str">
        <f aca="false">Z9874&amp;"_"&amp;AA9874</f>
        <v>42041_399</v>
      </c>
      <c r="X9874" s="0" t="n">
        <v>3887595</v>
      </c>
      <c r="Y9874" s="0" t="n">
        <v>2003</v>
      </c>
      <c r="Z9874" s="0" t="n">
        <v>42041</v>
      </c>
      <c r="AA9874" s="0" t="n">
        <v>399</v>
      </c>
      <c r="AB9874" s="0" t="n">
        <v>399</v>
      </c>
      <c r="AC9874" s="0" t="n">
        <v>52088</v>
      </c>
      <c r="AD9874" s="0" t="n">
        <v>57</v>
      </c>
      <c r="AE9874" s="0" t="n">
        <v>8</v>
      </c>
      <c r="AF9874" s="0" t="n">
        <v>18</v>
      </c>
      <c r="AG9874" s="0" t="n">
        <v>128985</v>
      </c>
    </row>
    <row r="9875" customFormat="false" ht="12.75" hidden="false" customHeight="false" outlineLevel="0" collapsed="false">
      <c r="W9875" s="0" t="str">
        <f aca="false">Z9875&amp;"_"&amp;AA9875</f>
        <v>42041_610</v>
      </c>
      <c r="X9875" s="0" t="n">
        <v>3887596</v>
      </c>
      <c r="Y9875" s="0" t="n">
        <v>2003</v>
      </c>
      <c r="Z9875" s="0" t="n">
        <v>42041</v>
      </c>
      <c r="AA9875" s="0" t="n">
        <v>610</v>
      </c>
      <c r="AB9875" s="0" t="n">
        <v>610.1</v>
      </c>
      <c r="AC9875" s="0" t="n">
        <v>52089</v>
      </c>
      <c r="AD9875" s="0" t="n">
        <v>0</v>
      </c>
      <c r="AE9875" s="0" t="n">
        <v>0</v>
      </c>
      <c r="AF9875" s="0" t="n">
        <v>0</v>
      </c>
      <c r="AG9875" s="0" t="n">
        <v>0</v>
      </c>
    </row>
    <row r="9876" customFormat="false" ht="12.75" hidden="false" customHeight="false" outlineLevel="0" collapsed="false">
      <c r="W9876" s="0" t="str">
        <f aca="false">Z9876&amp;"_"&amp;AA9876</f>
        <v>42041_1010</v>
      </c>
      <c r="X9876" s="0" t="n">
        <v>3887597</v>
      </c>
      <c r="Y9876" s="0" t="n">
        <v>2003</v>
      </c>
      <c r="Z9876" s="0" t="n">
        <v>42041</v>
      </c>
      <c r="AA9876" s="0" t="n">
        <v>1010</v>
      </c>
      <c r="AB9876" s="0" t="n">
        <v>1010.1</v>
      </c>
      <c r="AC9876" s="0" t="n">
        <v>52090</v>
      </c>
      <c r="AD9876" s="0" t="n">
        <v>14</v>
      </c>
      <c r="AE9876" s="0" t="n">
        <v>3454919</v>
      </c>
      <c r="AF9876" s="0" t="n">
        <v>0</v>
      </c>
      <c r="AG9876" s="0" t="n">
        <v>0</v>
      </c>
    </row>
    <row r="9877" customFormat="false" ht="12.75" hidden="false" customHeight="false" outlineLevel="0" collapsed="false">
      <c r="W9877" s="0" t="str">
        <f aca="false">Z9877&amp;"_"&amp;AA9877</f>
        <v>42041_1020</v>
      </c>
      <c r="X9877" s="0" t="n">
        <v>3887598</v>
      </c>
      <c r="Y9877" s="0" t="n">
        <v>2003</v>
      </c>
      <c r="Z9877" s="0" t="n">
        <v>42041</v>
      </c>
      <c r="AA9877" s="0" t="n">
        <v>1020</v>
      </c>
      <c r="AB9877" s="0" t="n">
        <v>1020.1</v>
      </c>
      <c r="AC9877" s="0" t="n">
        <v>52091</v>
      </c>
      <c r="AD9877" s="0" t="n">
        <v>4</v>
      </c>
      <c r="AE9877" s="0" t="n">
        <v>3188939</v>
      </c>
      <c r="AF9877" s="0" t="n">
        <v>0</v>
      </c>
      <c r="AG9877" s="0" t="n">
        <v>0</v>
      </c>
    </row>
    <row r="9878" customFormat="false" ht="12.75" hidden="false" customHeight="false" outlineLevel="0" collapsed="false">
      <c r="W9878" s="0" t="str">
        <f aca="false">Z9878&amp;"_"&amp;AA9878</f>
        <v>42041_1210</v>
      </c>
      <c r="X9878" s="0" t="n">
        <v>3887599</v>
      </c>
      <c r="Y9878" s="0" t="n">
        <v>2003</v>
      </c>
      <c r="Z9878" s="0" t="n">
        <v>42041</v>
      </c>
      <c r="AA9878" s="0" t="n">
        <v>1210</v>
      </c>
      <c r="AB9878" s="0" t="n">
        <v>1210.1</v>
      </c>
      <c r="AC9878" s="0" t="n">
        <v>52092</v>
      </c>
      <c r="AD9878" s="0" t="n">
        <v>213</v>
      </c>
      <c r="AE9878" s="0" t="n">
        <v>31591152</v>
      </c>
      <c r="AF9878" s="0" t="n">
        <v>0</v>
      </c>
      <c r="AG9878" s="0" t="n">
        <v>0</v>
      </c>
    </row>
    <row r="9879" customFormat="false" ht="12.75" hidden="false" customHeight="false" outlineLevel="0" collapsed="false">
      <c r="W9879" s="0" t="str">
        <f aca="false">Z9879&amp;"_"&amp;AA9879</f>
        <v>42041_1220</v>
      </c>
      <c r="X9879" s="0" t="n">
        <v>3887600</v>
      </c>
      <c r="Y9879" s="0" t="n">
        <v>2003</v>
      </c>
      <c r="Z9879" s="0" t="n">
        <v>42041</v>
      </c>
      <c r="AA9879" s="0" t="n">
        <v>1220</v>
      </c>
      <c r="AB9879" s="0" t="n">
        <v>1220.1</v>
      </c>
      <c r="AC9879" s="0" t="n">
        <v>52093</v>
      </c>
      <c r="AD9879" s="0" t="n">
        <v>0</v>
      </c>
      <c r="AE9879" s="0" t="n">
        <v>0</v>
      </c>
      <c r="AF9879" s="0" t="n">
        <v>0</v>
      </c>
      <c r="AG9879" s="0" t="n">
        <v>0</v>
      </c>
    </row>
    <row r="9880" customFormat="false" ht="12.75" hidden="false" customHeight="false" outlineLevel="0" collapsed="false">
      <c r="W9880" s="0" t="str">
        <f aca="false">Z9880&amp;"_"&amp;AA9880</f>
        <v>42041_1230</v>
      </c>
      <c r="X9880" s="0" t="n">
        <v>3887601</v>
      </c>
      <c r="Y9880" s="0" t="n">
        <v>2003</v>
      </c>
      <c r="Z9880" s="0" t="n">
        <v>42041</v>
      </c>
      <c r="AA9880" s="0" t="n">
        <v>1230</v>
      </c>
      <c r="AB9880" s="0" t="n">
        <v>1230.1</v>
      </c>
      <c r="AC9880" s="0" t="n">
        <v>52094</v>
      </c>
      <c r="AD9880" s="0" t="n">
        <v>166</v>
      </c>
      <c r="AE9880" s="0" t="n">
        <v>24620334</v>
      </c>
      <c r="AF9880" s="0" t="n">
        <v>0</v>
      </c>
      <c r="AG9880" s="0" t="n">
        <v>0</v>
      </c>
    </row>
    <row r="9881" customFormat="false" ht="12.75" hidden="false" customHeight="false" outlineLevel="0" collapsed="false">
      <c r="W9881" s="0" t="str">
        <f aca="false">Z9881&amp;"_"&amp;AA9881</f>
        <v>42041_1299</v>
      </c>
      <c r="X9881" s="0" t="n">
        <v>3887602</v>
      </c>
      <c r="Y9881" s="0" t="n">
        <v>2003</v>
      </c>
      <c r="Z9881" s="0" t="n">
        <v>42041</v>
      </c>
      <c r="AA9881" s="0" t="n">
        <v>1299</v>
      </c>
      <c r="AB9881" s="0" t="n">
        <v>1299.1</v>
      </c>
      <c r="AC9881" s="0" t="n">
        <v>52095</v>
      </c>
      <c r="AD9881" s="0" t="n">
        <v>379</v>
      </c>
      <c r="AE9881" s="0" t="n">
        <v>56211486</v>
      </c>
      <c r="AF9881" s="0" t="n">
        <v>0</v>
      </c>
      <c r="AG9881" s="0" t="n">
        <v>0</v>
      </c>
    </row>
    <row r="9882" customFormat="false" ht="12.75" hidden="false" customHeight="false" outlineLevel="0" collapsed="false">
      <c r="W9882" s="0" t="str">
        <f aca="false">Z9882&amp;"_"&amp;AA9882</f>
        <v>42041_1410</v>
      </c>
      <c r="X9882" s="0" t="n">
        <v>3887603</v>
      </c>
      <c r="Y9882" s="0" t="n">
        <v>2003</v>
      </c>
      <c r="Z9882" s="0" t="n">
        <v>42041</v>
      </c>
      <c r="AA9882" s="0" t="n">
        <v>1410</v>
      </c>
      <c r="AB9882" s="0" t="n">
        <v>1410.1</v>
      </c>
      <c r="AC9882" s="0" t="n">
        <v>52096</v>
      </c>
      <c r="AD9882" s="0" t="n">
        <v>0</v>
      </c>
      <c r="AE9882" s="0" t="n">
        <v>0</v>
      </c>
      <c r="AF9882" s="0" t="n">
        <v>0</v>
      </c>
      <c r="AG9882" s="0" t="n">
        <v>0</v>
      </c>
    </row>
    <row r="9883" customFormat="false" ht="12.75" hidden="false" customHeight="false" outlineLevel="0" collapsed="false">
      <c r="W9883" s="0" t="str">
        <f aca="false">Z9883&amp;"_"&amp;AA9883</f>
        <v>42041_1420</v>
      </c>
      <c r="X9883" s="0" t="n">
        <v>3887604</v>
      </c>
      <c r="Y9883" s="0" t="n">
        <v>2003</v>
      </c>
      <c r="Z9883" s="0" t="n">
        <v>42041</v>
      </c>
      <c r="AA9883" s="0" t="n">
        <v>1420</v>
      </c>
      <c r="AB9883" s="0" t="n">
        <v>1420.1</v>
      </c>
      <c r="AC9883" s="0" t="n">
        <v>52097</v>
      </c>
      <c r="AD9883" s="0" t="n">
        <v>0</v>
      </c>
      <c r="AE9883" s="0" t="n">
        <v>0</v>
      </c>
      <c r="AF9883" s="0" t="n">
        <v>0</v>
      </c>
      <c r="AG9883" s="0" t="n">
        <v>0</v>
      </c>
    </row>
    <row r="9884" customFormat="false" ht="12.75" hidden="false" customHeight="false" outlineLevel="0" collapsed="false">
      <c r="W9884" s="0" t="str">
        <f aca="false">Z9884&amp;"_"&amp;AA9884</f>
        <v>42041_1498</v>
      </c>
      <c r="X9884" s="0" t="n">
        <v>3887605</v>
      </c>
      <c r="Y9884" s="0" t="n">
        <v>2003</v>
      </c>
      <c r="Z9884" s="0" t="n">
        <v>42041</v>
      </c>
      <c r="AA9884" s="0" t="n">
        <v>1498</v>
      </c>
      <c r="AB9884" s="0" t="n">
        <v>1498.1</v>
      </c>
      <c r="AC9884" s="0" t="n">
        <v>553228</v>
      </c>
      <c r="AD9884" s="0" t="n">
        <v>41331000</v>
      </c>
      <c r="AE9884" s="0" t="n">
        <v>0</v>
      </c>
      <c r="AF9884" s="0" t="n">
        <v>0</v>
      </c>
      <c r="AG9884" s="0" t="n">
        <v>0</v>
      </c>
    </row>
    <row r="9885" customFormat="false" ht="12.75" hidden="false" customHeight="false" outlineLevel="0" collapsed="false">
      <c r="W9885" s="0" t="str">
        <f aca="false">Z9885&amp;"_"&amp;AA9885</f>
        <v>42041_1499</v>
      </c>
      <c r="X9885" s="0" t="n">
        <v>3887606</v>
      </c>
      <c r="Y9885" s="0" t="n">
        <v>2003</v>
      </c>
      <c r="Z9885" s="0" t="n">
        <v>42041</v>
      </c>
      <c r="AA9885" s="0" t="n">
        <v>1499</v>
      </c>
      <c r="AB9885" s="0" t="n">
        <v>1499.1</v>
      </c>
      <c r="AC9885" s="0" t="n">
        <v>52099</v>
      </c>
      <c r="AD9885" s="0" t="n">
        <v>41331000</v>
      </c>
      <c r="AE9885" s="0" t="n">
        <v>0</v>
      </c>
      <c r="AF9885" s="0" t="n">
        <v>0</v>
      </c>
      <c r="AG9885" s="0" t="n">
        <v>0</v>
      </c>
    </row>
    <row r="9886" customFormat="false" ht="12.75" hidden="false" customHeight="false" outlineLevel="0" collapsed="false">
      <c r="W9886" s="0" t="str">
        <f aca="false">Z9886&amp;"_"&amp;AA9886</f>
        <v>42041_1510</v>
      </c>
      <c r="X9886" s="0" t="n">
        <v>3887607</v>
      </c>
      <c r="Y9886" s="0" t="n">
        <v>2003</v>
      </c>
      <c r="Z9886" s="0" t="n">
        <v>42041</v>
      </c>
      <c r="AA9886" s="0" t="n">
        <v>1510</v>
      </c>
      <c r="AB9886" s="0" t="n">
        <v>1510.2</v>
      </c>
      <c r="AC9886" s="0" t="n">
        <v>58051</v>
      </c>
      <c r="AD9886" s="0" t="n">
        <v>829350</v>
      </c>
      <c r="AE9886" s="0" t="n">
        <v>0</v>
      </c>
      <c r="AF9886" s="0" t="n">
        <v>0</v>
      </c>
      <c r="AG9886" s="0" t="n">
        <v>0</v>
      </c>
    </row>
    <row r="9887" customFormat="false" ht="12.75" hidden="false" customHeight="false" outlineLevel="0" collapsed="false">
      <c r="W9887" s="0" t="str">
        <f aca="false">Z9887&amp;"_"&amp;AA9887</f>
        <v>42047_205</v>
      </c>
      <c r="X9887" s="0" t="n">
        <v>3887608</v>
      </c>
      <c r="Y9887" s="0" t="n">
        <v>2003</v>
      </c>
      <c r="Z9887" s="0" t="n">
        <v>42047</v>
      </c>
      <c r="AA9887" s="0" t="n">
        <v>205</v>
      </c>
      <c r="AB9887" s="0" t="n">
        <v>205.1</v>
      </c>
      <c r="AC9887" s="0" t="n">
        <v>52111</v>
      </c>
      <c r="AD9887" s="0" t="n">
        <v>9</v>
      </c>
      <c r="AE9887" s="0" t="n">
        <v>1</v>
      </c>
      <c r="AF9887" s="0" t="n">
        <v>0</v>
      </c>
      <c r="AG9887" s="0" t="n">
        <v>17240</v>
      </c>
    </row>
    <row r="9888" customFormat="false" ht="12.75" hidden="false" customHeight="false" outlineLevel="0" collapsed="false">
      <c r="W9888" s="0" t="str">
        <f aca="false">Z9888&amp;"_"&amp;AA9888</f>
        <v>42047_210</v>
      </c>
      <c r="X9888" s="0" t="n">
        <v>3887609</v>
      </c>
      <c r="Y9888" s="0" t="n">
        <v>2003</v>
      </c>
      <c r="Z9888" s="0" t="n">
        <v>42047</v>
      </c>
      <c r="AA9888" s="0" t="n">
        <v>210</v>
      </c>
      <c r="AB9888" s="0" t="n">
        <v>210.1</v>
      </c>
      <c r="AC9888" s="0" t="n">
        <v>52112</v>
      </c>
      <c r="AD9888" s="0" t="n">
        <v>0</v>
      </c>
      <c r="AE9888" s="0" t="n">
        <v>26</v>
      </c>
      <c r="AF9888" s="0" t="n">
        <v>0</v>
      </c>
      <c r="AG9888" s="0" t="n">
        <v>5616</v>
      </c>
    </row>
    <row r="9889" customFormat="false" ht="12.75" hidden="false" customHeight="false" outlineLevel="0" collapsed="false">
      <c r="W9889" s="0" t="str">
        <f aca="false">Z9889&amp;"_"&amp;AA9889</f>
        <v>42047_215</v>
      </c>
      <c r="X9889" s="0" t="n">
        <v>3887610</v>
      </c>
      <c r="Y9889" s="0" t="n">
        <v>2003</v>
      </c>
      <c r="Z9889" s="0" t="n">
        <v>42047</v>
      </c>
      <c r="AA9889" s="0" t="n">
        <v>215</v>
      </c>
      <c r="AB9889" s="0" t="n">
        <v>215.1</v>
      </c>
      <c r="AC9889" s="0" t="n">
        <v>52113</v>
      </c>
      <c r="AD9889" s="0" t="n">
        <v>0</v>
      </c>
      <c r="AE9889" s="0" t="n">
        <v>0</v>
      </c>
      <c r="AF9889" s="0" t="n">
        <v>0</v>
      </c>
      <c r="AG9889" s="0" t="n">
        <v>0</v>
      </c>
    </row>
    <row r="9890" customFormat="false" ht="12.75" hidden="false" customHeight="false" outlineLevel="0" collapsed="false">
      <c r="W9890" s="0" t="str">
        <f aca="false">Z9890&amp;"_"&amp;AA9890</f>
        <v>42047_220</v>
      </c>
      <c r="X9890" s="0" t="n">
        <v>3887611</v>
      </c>
      <c r="Y9890" s="0" t="n">
        <v>2003</v>
      </c>
      <c r="Z9890" s="0" t="n">
        <v>42047</v>
      </c>
      <c r="AA9890" s="0" t="n">
        <v>220</v>
      </c>
      <c r="AB9890" s="0" t="n">
        <v>220.1</v>
      </c>
      <c r="AC9890" s="0" t="n">
        <v>52114</v>
      </c>
      <c r="AD9890" s="0" t="n">
        <v>0</v>
      </c>
      <c r="AE9890" s="0" t="n">
        <v>0</v>
      </c>
      <c r="AF9890" s="0" t="n">
        <v>0</v>
      </c>
      <c r="AG9890" s="0" t="n">
        <v>0</v>
      </c>
    </row>
    <row r="9891" customFormat="false" ht="12.75" hidden="false" customHeight="false" outlineLevel="0" collapsed="false">
      <c r="W9891" s="0" t="str">
        <f aca="false">Z9891&amp;"_"&amp;AA9891</f>
        <v>42047_225</v>
      </c>
      <c r="X9891" s="0" t="n">
        <v>3887612</v>
      </c>
      <c r="Y9891" s="0" t="n">
        <v>2003</v>
      </c>
      <c r="Z9891" s="0" t="n">
        <v>42047</v>
      </c>
      <c r="AA9891" s="0" t="n">
        <v>225</v>
      </c>
      <c r="AB9891" s="0" t="n">
        <v>225.1</v>
      </c>
      <c r="AC9891" s="0" t="n">
        <v>52115</v>
      </c>
      <c r="AD9891" s="0" t="n">
        <v>20</v>
      </c>
      <c r="AE9891" s="0" t="n">
        <v>3</v>
      </c>
      <c r="AF9891" s="0" t="n">
        <v>6</v>
      </c>
      <c r="AG9891" s="0" t="n">
        <v>44000</v>
      </c>
    </row>
    <row r="9892" customFormat="false" ht="12.75" hidden="false" customHeight="false" outlineLevel="0" collapsed="false">
      <c r="W9892" s="0" t="str">
        <f aca="false">Z9892&amp;"_"&amp;AA9892</f>
        <v>42047_230</v>
      </c>
      <c r="X9892" s="0" t="n">
        <v>3887613</v>
      </c>
      <c r="Y9892" s="0" t="n">
        <v>2003</v>
      </c>
      <c r="Z9892" s="0" t="n">
        <v>42047</v>
      </c>
      <c r="AA9892" s="0" t="n">
        <v>230</v>
      </c>
      <c r="AB9892" s="0" t="n">
        <v>230.1</v>
      </c>
      <c r="AC9892" s="0" t="n">
        <v>52116</v>
      </c>
      <c r="AD9892" s="0" t="n">
        <v>1</v>
      </c>
      <c r="AE9892" s="0" t="n">
        <v>1</v>
      </c>
      <c r="AF9892" s="0" t="n">
        <v>0</v>
      </c>
      <c r="AG9892" s="0" t="n">
        <v>3120</v>
      </c>
    </row>
    <row r="9893" customFormat="false" ht="12.75" hidden="false" customHeight="false" outlineLevel="0" collapsed="false">
      <c r="W9893" s="0" t="str">
        <f aca="false">Z9893&amp;"_"&amp;AA9893</f>
        <v>42047_235</v>
      </c>
      <c r="X9893" s="0" t="n">
        <v>3887614</v>
      </c>
      <c r="Y9893" s="0" t="n">
        <v>2003</v>
      </c>
      <c r="Z9893" s="0" t="n">
        <v>42047</v>
      </c>
      <c r="AA9893" s="0" t="n">
        <v>235</v>
      </c>
      <c r="AB9893" s="0" t="n">
        <v>235.1</v>
      </c>
      <c r="AC9893" s="0" t="n">
        <v>52117</v>
      </c>
      <c r="AD9893" s="0" t="n">
        <v>0</v>
      </c>
      <c r="AE9893" s="0" t="n">
        <v>0</v>
      </c>
      <c r="AF9893" s="0" t="n">
        <v>0</v>
      </c>
      <c r="AG9893" s="0" t="n">
        <v>0</v>
      </c>
    </row>
    <row r="9894" customFormat="false" ht="12.75" hidden="false" customHeight="false" outlineLevel="0" collapsed="false">
      <c r="W9894" s="0" t="str">
        <f aca="false">Z9894&amp;"_"&amp;AA9894</f>
        <v>42047_240</v>
      </c>
      <c r="X9894" s="0" t="n">
        <v>3887615</v>
      </c>
      <c r="Y9894" s="0" t="n">
        <v>2003</v>
      </c>
      <c r="Z9894" s="0" t="n">
        <v>42047</v>
      </c>
      <c r="AA9894" s="0" t="n">
        <v>240</v>
      </c>
      <c r="AB9894" s="0" t="n">
        <v>240.1</v>
      </c>
      <c r="AC9894" s="0" t="n">
        <v>52118</v>
      </c>
      <c r="AD9894" s="0" t="n">
        <v>0</v>
      </c>
      <c r="AE9894" s="0" t="n">
        <v>0</v>
      </c>
      <c r="AF9894" s="0" t="n">
        <v>0</v>
      </c>
      <c r="AG9894" s="0" t="n">
        <v>0</v>
      </c>
    </row>
    <row r="9895" customFormat="false" ht="12.75" hidden="false" customHeight="false" outlineLevel="0" collapsed="false">
      <c r="W9895" s="0" t="str">
        <f aca="false">Z9895&amp;"_"&amp;AA9895</f>
        <v>42047_245</v>
      </c>
      <c r="X9895" s="0" t="n">
        <v>3887616</v>
      </c>
      <c r="Y9895" s="0" t="n">
        <v>2003</v>
      </c>
      <c r="Z9895" s="0" t="n">
        <v>42047</v>
      </c>
      <c r="AA9895" s="0" t="n">
        <v>245</v>
      </c>
      <c r="AB9895" s="0" t="n">
        <v>245.1</v>
      </c>
      <c r="AC9895" s="0" t="n">
        <v>52119</v>
      </c>
      <c r="AD9895" s="0" t="n">
        <v>5</v>
      </c>
      <c r="AE9895" s="0" t="n">
        <v>4</v>
      </c>
      <c r="AF9895" s="0" t="n">
        <v>12</v>
      </c>
      <c r="AG9895" s="0" t="n">
        <v>20300</v>
      </c>
    </row>
    <row r="9896" customFormat="false" ht="12.75" hidden="false" customHeight="false" outlineLevel="0" collapsed="false">
      <c r="W9896" s="0" t="str">
        <f aca="false">Z9896&amp;"_"&amp;AA9896</f>
        <v>42047_250</v>
      </c>
      <c r="X9896" s="0" t="n">
        <v>3887617</v>
      </c>
      <c r="Y9896" s="0" t="n">
        <v>2003</v>
      </c>
      <c r="Z9896" s="0" t="n">
        <v>42047</v>
      </c>
      <c r="AA9896" s="0" t="n">
        <v>250</v>
      </c>
      <c r="AB9896" s="0" t="n">
        <v>250.1</v>
      </c>
      <c r="AC9896" s="0" t="n">
        <v>52120</v>
      </c>
      <c r="AD9896" s="0" t="n">
        <v>1</v>
      </c>
      <c r="AE9896" s="0" t="n">
        <v>4</v>
      </c>
      <c r="AF9896" s="0" t="n">
        <v>0</v>
      </c>
      <c r="AG9896" s="0" t="n">
        <v>6345</v>
      </c>
    </row>
    <row r="9897" customFormat="false" ht="12.75" hidden="false" customHeight="false" outlineLevel="0" collapsed="false">
      <c r="W9897" s="0" t="str">
        <f aca="false">Z9897&amp;"_"&amp;AA9897</f>
        <v>42047_255</v>
      </c>
      <c r="X9897" s="0" t="n">
        <v>3887618</v>
      </c>
      <c r="Y9897" s="0" t="n">
        <v>2003</v>
      </c>
      <c r="Z9897" s="0" t="n">
        <v>42047</v>
      </c>
      <c r="AA9897" s="0" t="n">
        <v>255</v>
      </c>
      <c r="AB9897" s="0" t="n">
        <v>255.1</v>
      </c>
      <c r="AC9897" s="0" t="n">
        <v>52121</v>
      </c>
      <c r="AD9897" s="0" t="n">
        <v>2</v>
      </c>
      <c r="AE9897" s="0" t="n">
        <v>1</v>
      </c>
      <c r="AF9897" s="0" t="n">
        <v>0</v>
      </c>
      <c r="AG9897" s="0" t="n">
        <v>5160</v>
      </c>
    </row>
    <row r="9898" customFormat="false" ht="12.75" hidden="false" customHeight="false" outlineLevel="0" collapsed="false">
      <c r="W9898" s="0" t="str">
        <f aca="false">Z9898&amp;"_"&amp;AA9898</f>
        <v>42047_290</v>
      </c>
      <c r="X9898" s="0" t="n">
        <v>3887619</v>
      </c>
      <c r="Y9898" s="0" t="n">
        <v>2003</v>
      </c>
      <c r="Z9898" s="0" t="n">
        <v>42047</v>
      </c>
      <c r="AA9898" s="0" t="n">
        <v>290</v>
      </c>
      <c r="AB9898" s="0" t="n">
        <v>290.1</v>
      </c>
      <c r="AC9898" s="0" t="n">
        <v>52122</v>
      </c>
      <c r="AD9898" s="0" t="n">
        <v>0</v>
      </c>
      <c r="AE9898" s="0" t="n">
        <v>0</v>
      </c>
      <c r="AF9898" s="0" t="n">
        <v>0</v>
      </c>
      <c r="AG9898" s="0" t="n">
        <v>0</v>
      </c>
    </row>
    <row r="9899" customFormat="false" ht="12.75" hidden="false" customHeight="false" outlineLevel="0" collapsed="false">
      <c r="W9899" s="0" t="str">
        <f aca="false">Z9899&amp;"_"&amp;AA9899</f>
        <v>42047_298</v>
      </c>
      <c r="X9899" s="0" t="n">
        <v>3887620</v>
      </c>
      <c r="Y9899" s="0" t="n">
        <v>2003</v>
      </c>
      <c r="Z9899" s="0" t="n">
        <v>42047</v>
      </c>
      <c r="AA9899" s="0" t="n">
        <v>298</v>
      </c>
      <c r="AB9899" s="0" t="n">
        <v>298</v>
      </c>
      <c r="AC9899" s="0" t="n">
        <v>52074</v>
      </c>
      <c r="AD9899" s="0" t="n">
        <v>38</v>
      </c>
      <c r="AE9899" s="0" t="n">
        <v>40</v>
      </c>
      <c r="AF9899" s="0" t="n">
        <v>18</v>
      </c>
      <c r="AG9899" s="0" t="n">
        <v>101781</v>
      </c>
    </row>
    <row r="9900" customFormat="false" ht="12.75" hidden="false" customHeight="false" outlineLevel="0" collapsed="false">
      <c r="W9900" s="0" t="str">
        <f aca="false">Z9900&amp;"_"&amp;AA9900</f>
        <v>42047_300</v>
      </c>
      <c r="X9900" s="0" t="n">
        <v>3887621</v>
      </c>
      <c r="Y9900" s="0" t="n">
        <v>2003</v>
      </c>
      <c r="Z9900" s="0" t="n">
        <v>42047</v>
      </c>
      <c r="AA9900" s="0" t="n">
        <v>300</v>
      </c>
      <c r="AB9900" s="0" t="n">
        <v>300</v>
      </c>
      <c r="AC9900" s="0" t="n">
        <v>50730</v>
      </c>
      <c r="AD9900" s="0" t="n">
        <v>0</v>
      </c>
      <c r="AE9900" s="0" t="n">
        <v>0</v>
      </c>
      <c r="AF9900" s="0" t="n">
        <v>0</v>
      </c>
      <c r="AG9900" s="0" t="n">
        <v>0</v>
      </c>
    </row>
    <row r="9901" customFormat="false" ht="12.75" hidden="false" customHeight="false" outlineLevel="0" collapsed="false">
      <c r="W9901" s="0" t="str">
        <f aca="false">Z9901&amp;"_"&amp;AA9901</f>
        <v>42047_305</v>
      </c>
      <c r="X9901" s="0" t="n">
        <v>3887622</v>
      </c>
      <c r="Y9901" s="0" t="n">
        <v>2003</v>
      </c>
      <c r="Z9901" s="0" t="n">
        <v>42047</v>
      </c>
      <c r="AA9901" s="0" t="n">
        <v>305</v>
      </c>
      <c r="AB9901" s="0" t="n">
        <v>305</v>
      </c>
      <c r="AC9901" s="0" t="n">
        <v>52075</v>
      </c>
      <c r="AD9901" s="0" t="n">
        <v>0</v>
      </c>
      <c r="AE9901" s="0" t="n">
        <v>0</v>
      </c>
      <c r="AF9901" s="0" t="n">
        <v>0</v>
      </c>
      <c r="AG9901" s="0" t="n">
        <v>0</v>
      </c>
    </row>
    <row r="9902" customFormat="false" ht="12.75" hidden="false" customHeight="false" outlineLevel="0" collapsed="false">
      <c r="W9902" s="0" t="str">
        <f aca="false">Z9902&amp;"_"&amp;AA9902</f>
        <v>42047_310</v>
      </c>
      <c r="X9902" s="0" t="n">
        <v>3887623</v>
      </c>
      <c r="Y9902" s="0" t="n">
        <v>2003</v>
      </c>
      <c r="Z9902" s="0" t="n">
        <v>42047</v>
      </c>
      <c r="AA9902" s="0" t="n">
        <v>310</v>
      </c>
      <c r="AB9902" s="0" t="n">
        <v>310</v>
      </c>
      <c r="AC9902" s="0" t="n">
        <v>52076</v>
      </c>
      <c r="AD9902" s="0" t="n">
        <v>0</v>
      </c>
      <c r="AE9902" s="0" t="n">
        <v>0</v>
      </c>
      <c r="AF9902" s="0" t="n">
        <v>0</v>
      </c>
      <c r="AG9902" s="0" t="n">
        <v>0</v>
      </c>
    </row>
    <row r="9903" customFormat="false" ht="12.75" hidden="false" customHeight="false" outlineLevel="0" collapsed="false">
      <c r="W9903" s="0" t="str">
        <f aca="false">Z9903&amp;"_"&amp;AA9903</f>
        <v>42047_315</v>
      </c>
      <c r="X9903" s="0" t="n">
        <v>3887624</v>
      </c>
      <c r="Y9903" s="0" t="n">
        <v>2003</v>
      </c>
      <c r="Z9903" s="0" t="n">
        <v>42047</v>
      </c>
      <c r="AA9903" s="0" t="n">
        <v>315</v>
      </c>
      <c r="AB9903" s="0" t="n">
        <v>315</v>
      </c>
      <c r="AC9903" s="0" t="n">
        <v>52077</v>
      </c>
      <c r="AD9903" s="0" t="n">
        <v>0</v>
      </c>
      <c r="AE9903" s="0" t="n">
        <v>0</v>
      </c>
      <c r="AF9903" s="0" t="n">
        <v>0</v>
      </c>
      <c r="AG9903" s="0" t="n">
        <v>0</v>
      </c>
    </row>
    <row r="9904" customFormat="false" ht="12.75" hidden="false" customHeight="false" outlineLevel="0" collapsed="false">
      <c r="W9904" s="0" t="str">
        <f aca="false">Z9904&amp;"_"&amp;AA9904</f>
        <v>42047_320</v>
      </c>
      <c r="X9904" s="0" t="n">
        <v>3887625</v>
      </c>
      <c r="Y9904" s="0" t="n">
        <v>2003</v>
      </c>
      <c r="Z9904" s="0" t="n">
        <v>42047</v>
      </c>
      <c r="AA9904" s="0" t="n">
        <v>320</v>
      </c>
      <c r="AB9904" s="0" t="n">
        <v>320</v>
      </c>
      <c r="AC9904" s="0" t="n">
        <v>52078</v>
      </c>
      <c r="AD9904" s="0" t="n">
        <v>0</v>
      </c>
      <c r="AE9904" s="0" t="n">
        <v>0</v>
      </c>
      <c r="AF9904" s="0" t="n">
        <v>0</v>
      </c>
      <c r="AG9904" s="0" t="n">
        <v>0</v>
      </c>
    </row>
    <row r="9905" customFormat="false" ht="12.75" hidden="false" customHeight="false" outlineLevel="0" collapsed="false">
      <c r="W9905" s="0" t="str">
        <f aca="false">Z9905&amp;"_"&amp;AA9905</f>
        <v>42047_325</v>
      </c>
      <c r="X9905" s="0" t="n">
        <v>3887626</v>
      </c>
      <c r="Y9905" s="0" t="n">
        <v>2003</v>
      </c>
      <c r="Z9905" s="0" t="n">
        <v>42047</v>
      </c>
      <c r="AA9905" s="0" t="n">
        <v>325</v>
      </c>
      <c r="AB9905" s="0" t="n">
        <v>325</v>
      </c>
      <c r="AC9905" s="0" t="n">
        <v>52079</v>
      </c>
      <c r="AD9905" s="0" t="n">
        <v>0</v>
      </c>
      <c r="AE9905" s="0" t="n">
        <v>0</v>
      </c>
      <c r="AF9905" s="0" t="n">
        <v>0</v>
      </c>
      <c r="AG9905" s="0" t="n">
        <v>0</v>
      </c>
    </row>
    <row r="9906" customFormat="false" ht="12.75" hidden="false" customHeight="false" outlineLevel="0" collapsed="false">
      <c r="W9906" s="0" t="str">
        <f aca="false">Z9906&amp;"_"&amp;AA9906</f>
        <v>42047_330</v>
      </c>
      <c r="X9906" s="0" t="n">
        <v>3887627</v>
      </c>
      <c r="Y9906" s="0" t="n">
        <v>2003</v>
      </c>
      <c r="Z9906" s="0" t="n">
        <v>42047</v>
      </c>
      <c r="AA9906" s="0" t="n">
        <v>330</v>
      </c>
      <c r="AB9906" s="0" t="n">
        <v>330</v>
      </c>
      <c r="AC9906" s="0" t="n">
        <v>52080</v>
      </c>
      <c r="AD9906" s="0" t="n">
        <v>0</v>
      </c>
      <c r="AE9906" s="0" t="n">
        <v>0</v>
      </c>
      <c r="AF9906" s="0" t="n">
        <v>0</v>
      </c>
      <c r="AG9906" s="0" t="n">
        <v>0</v>
      </c>
    </row>
    <row r="9907" customFormat="false" ht="12.75" hidden="false" customHeight="false" outlineLevel="0" collapsed="false">
      <c r="W9907" s="0" t="str">
        <f aca="false">Z9907&amp;"_"&amp;AA9907</f>
        <v>42047_335</v>
      </c>
      <c r="X9907" s="0" t="n">
        <v>3887628</v>
      </c>
      <c r="Y9907" s="0" t="n">
        <v>2003</v>
      </c>
      <c r="Z9907" s="0" t="n">
        <v>42047</v>
      </c>
      <c r="AA9907" s="0" t="n">
        <v>335</v>
      </c>
      <c r="AB9907" s="0" t="n">
        <v>335</v>
      </c>
      <c r="AC9907" s="0" t="n">
        <v>52081</v>
      </c>
      <c r="AD9907" s="0" t="n">
        <v>0</v>
      </c>
      <c r="AE9907" s="0" t="n">
        <v>0</v>
      </c>
      <c r="AF9907" s="0" t="n">
        <v>0</v>
      </c>
      <c r="AG9907" s="0" t="n">
        <v>0</v>
      </c>
    </row>
    <row r="9908" customFormat="false" ht="12.75" hidden="false" customHeight="false" outlineLevel="0" collapsed="false">
      <c r="W9908" s="0" t="str">
        <f aca="false">Z9908&amp;"_"&amp;AA9908</f>
        <v>42047_340</v>
      </c>
      <c r="X9908" s="0" t="n">
        <v>3887629</v>
      </c>
      <c r="Y9908" s="0" t="n">
        <v>2003</v>
      </c>
      <c r="Z9908" s="0" t="n">
        <v>42047</v>
      </c>
      <c r="AA9908" s="0" t="n">
        <v>340</v>
      </c>
      <c r="AB9908" s="0" t="n">
        <v>340</v>
      </c>
      <c r="AC9908" s="0" t="n">
        <v>52082</v>
      </c>
      <c r="AD9908" s="0" t="n">
        <v>0</v>
      </c>
      <c r="AE9908" s="0" t="n">
        <v>0</v>
      </c>
      <c r="AF9908" s="0" t="n">
        <v>0</v>
      </c>
      <c r="AG9908" s="0" t="n">
        <v>0</v>
      </c>
    </row>
    <row r="9909" customFormat="false" ht="12.75" hidden="false" customHeight="false" outlineLevel="0" collapsed="false">
      <c r="W9909" s="0" t="str">
        <f aca="false">Z9909&amp;"_"&amp;AA9909</f>
        <v>42047_345</v>
      </c>
      <c r="X9909" s="0" t="n">
        <v>3887630</v>
      </c>
      <c r="Y9909" s="0" t="n">
        <v>2003</v>
      </c>
      <c r="Z9909" s="0" t="n">
        <v>42047</v>
      </c>
      <c r="AA9909" s="0" t="n">
        <v>345</v>
      </c>
      <c r="AB9909" s="0" t="n">
        <v>345</v>
      </c>
      <c r="AC9909" s="0" t="n">
        <v>52083</v>
      </c>
      <c r="AD9909" s="0" t="n">
        <v>0</v>
      </c>
      <c r="AE9909" s="0" t="n">
        <v>0</v>
      </c>
      <c r="AF9909" s="0" t="n">
        <v>0</v>
      </c>
      <c r="AG9909" s="0" t="n">
        <v>0</v>
      </c>
    </row>
    <row r="9910" customFormat="false" ht="12.75" hidden="false" customHeight="false" outlineLevel="0" collapsed="false">
      <c r="W9910" s="0" t="str">
        <f aca="false">Z9910&amp;"_"&amp;AA9910</f>
        <v>42047_350</v>
      </c>
      <c r="X9910" s="0" t="n">
        <v>3887631</v>
      </c>
      <c r="Y9910" s="0" t="n">
        <v>2003</v>
      </c>
      <c r="Z9910" s="0" t="n">
        <v>42047</v>
      </c>
      <c r="AA9910" s="0" t="n">
        <v>350</v>
      </c>
      <c r="AB9910" s="0" t="n">
        <v>350</v>
      </c>
      <c r="AC9910" s="0" t="n">
        <v>52084</v>
      </c>
      <c r="AD9910" s="0" t="n">
        <v>0</v>
      </c>
      <c r="AE9910" s="0" t="n">
        <v>0</v>
      </c>
      <c r="AF9910" s="0" t="n">
        <v>0</v>
      </c>
      <c r="AG9910" s="0" t="n">
        <v>0</v>
      </c>
    </row>
    <row r="9911" customFormat="false" ht="12.75" hidden="false" customHeight="false" outlineLevel="0" collapsed="false">
      <c r="W9911" s="0" t="str">
        <f aca="false">Z9911&amp;"_"&amp;AA9911</f>
        <v>42047_355</v>
      </c>
      <c r="X9911" s="0" t="n">
        <v>3887632</v>
      </c>
      <c r="Y9911" s="0" t="n">
        <v>2003</v>
      </c>
      <c r="Z9911" s="0" t="n">
        <v>42047</v>
      </c>
      <c r="AA9911" s="0" t="n">
        <v>355</v>
      </c>
      <c r="AB9911" s="0" t="n">
        <v>355</v>
      </c>
      <c r="AC9911" s="0" t="n">
        <v>52085</v>
      </c>
      <c r="AD9911" s="0" t="n">
        <v>0</v>
      </c>
      <c r="AE9911" s="0" t="n">
        <v>0</v>
      </c>
      <c r="AF9911" s="0" t="n">
        <v>0</v>
      </c>
      <c r="AG9911" s="0" t="n">
        <v>0</v>
      </c>
    </row>
    <row r="9912" customFormat="false" ht="12.75" hidden="false" customHeight="false" outlineLevel="0" collapsed="false">
      <c r="W9912" s="0" t="str">
        <f aca="false">Z9912&amp;"_"&amp;AA9912</f>
        <v>42047_390</v>
      </c>
      <c r="X9912" s="0" t="n">
        <v>3887633</v>
      </c>
      <c r="Y9912" s="0" t="n">
        <v>2003</v>
      </c>
      <c r="Z9912" s="0" t="n">
        <v>42047</v>
      </c>
      <c r="AA9912" s="0" t="n">
        <v>390</v>
      </c>
      <c r="AB9912" s="0" t="n">
        <v>390</v>
      </c>
      <c r="AC9912" s="0" t="n">
        <v>52086</v>
      </c>
      <c r="AD9912" s="0" t="n">
        <v>0</v>
      </c>
      <c r="AE9912" s="0" t="n">
        <v>0</v>
      </c>
      <c r="AF9912" s="0" t="n">
        <v>0</v>
      </c>
      <c r="AG9912" s="0" t="n">
        <v>0</v>
      </c>
    </row>
    <row r="9913" customFormat="false" ht="12.75" hidden="false" customHeight="false" outlineLevel="0" collapsed="false">
      <c r="W9913" s="0" t="str">
        <f aca="false">Z9913&amp;"_"&amp;AA9913</f>
        <v>42047_398</v>
      </c>
      <c r="X9913" s="0" t="n">
        <v>3887634</v>
      </c>
      <c r="Y9913" s="0" t="n">
        <v>2003</v>
      </c>
      <c r="Z9913" s="0" t="n">
        <v>42047</v>
      </c>
      <c r="AA9913" s="0" t="n">
        <v>398</v>
      </c>
      <c r="AB9913" s="0" t="n">
        <v>398</v>
      </c>
      <c r="AC9913" s="0" t="n">
        <v>52087</v>
      </c>
      <c r="AD9913" s="0" t="n">
        <v>0</v>
      </c>
      <c r="AE9913" s="0" t="n">
        <v>0</v>
      </c>
      <c r="AF9913" s="0" t="n">
        <v>0</v>
      </c>
      <c r="AG9913" s="0" t="n">
        <v>0</v>
      </c>
    </row>
    <row r="9914" customFormat="false" ht="12.75" hidden="false" customHeight="false" outlineLevel="0" collapsed="false">
      <c r="W9914" s="0" t="str">
        <f aca="false">Z9914&amp;"_"&amp;AA9914</f>
        <v>42047_399</v>
      </c>
      <c r="X9914" s="0" t="n">
        <v>3887635</v>
      </c>
      <c r="Y9914" s="0" t="n">
        <v>2003</v>
      </c>
      <c r="Z9914" s="0" t="n">
        <v>42047</v>
      </c>
      <c r="AA9914" s="0" t="n">
        <v>399</v>
      </c>
      <c r="AB9914" s="0" t="n">
        <v>399</v>
      </c>
      <c r="AC9914" s="0" t="n">
        <v>52088</v>
      </c>
      <c r="AD9914" s="0" t="n">
        <v>38</v>
      </c>
      <c r="AE9914" s="0" t="n">
        <v>40</v>
      </c>
      <c r="AF9914" s="0" t="n">
        <v>18</v>
      </c>
      <c r="AG9914" s="0" t="n">
        <v>101781</v>
      </c>
    </row>
    <row r="9915" customFormat="false" ht="12.75" hidden="false" customHeight="false" outlineLevel="0" collapsed="false">
      <c r="W9915" s="0" t="str">
        <f aca="false">Z9915&amp;"_"&amp;AA9915</f>
        <v>42047_610</v>
      </c>
      <c r="X9915" s="0" t="n">
        <v>3887636</v>
      </c>
      <c r="Y9915" s="0" t="n">
        <v>2003</v>
      </c>
      <c r="Z9915" s="0" t="n">
        <v>42047</v>
      </c>
      <c r="AA9915" s="0" t="n">
        <v>610</v>
      </c>
      <c r="AB9915" s="0" t="n">
        <v>610.1</v>
      </c>
      <c r="AC9915" s="0" t="n">
        <v>52089</v>
      </c>
      <c r="AD9915" s="0" t="n">
        <v>0</v>
      </c>
      <c r="AE9915" s="0" t="n">
        <v>0</v>
      </c>
      <c r="AF9915" s="0" t="n">
        <v>0</v>
      </c>
      <c r="AG9915" s="0" t="n">
        <v>0</v>
      </c>
    </row>
    <row r="9916" customFormat="false" ht="12.75" hidden="false" customHeight="false" outlineLevel="0" collapsed="false">
      <c r="W9916" s="0" t="str">
        <f aca="false">Z9916&amp;"_"&amp;AA9916</f>
        <v>42047_1010</v>
      </c>
      <c r="X9916" s="0" t="n">
        <v>3887637</v>
      </c>
      <c r="Y9916" s="0" t="n">
        <v>2003</v>
      </c>
      <c r="Z9916" s="0" t="n">
        <v>42047</v>
      </c>
      <c r="AA9916" s="0" t="n">
        <v>1010</v>
      </c>
      <c r="AB9916" s="0" t="n">
        <v>1010.1</v>
      </c>
      <c r="AC9916" s="0" t="n">
        <v>52090</v>
      </c>
      <c r="AD9916" s="0" t="n">
        <v>5</v>
      </c>
      <c r="AE9916" s="0" t="n">
        <v>1396370</v>
      </c>
      <c r="AF9916" s="0" t="n">
        <v>0</v>
      </c>
      <c r="AG9916" s="0" t="n">
        <v>0</v>
      </c>
    </row>
    <row r="9917" customFormat="false" ht="12.75" hidden="false" customHeight="false" outlineLevel="0" collapsed="false">
      <c r="W9917" s="0" t="str">
        <f aca="false">Z9917&amp;"_"&amp;AA9917</f>
        <v>42047_1020</v>
      </c>
      <c r="X9917" s="0" t="n">
        <v>3887638</v>
      </c>
      <c r="Y9917" s="0" t="n">
        <v>2003</v>
      </c>
      <c r="Z9917" s="0" t="n">
        <v>42047</v>
      </c>
      <c r="AA9917" s="0" t="n">
        <v>1020</v>
      </c>
      <c r="AB9917" s="0" t="n">
        <v>1020.1</v>
      </c>
      <c r="AC9917" s="0" t="n">
        <v>52091</v>
      </c>
      <c r="AD9917" s="0" t="n">
        <v>3</v>
      </c>
      <c r="AE9917" s="0" t="n">
        <v>1229884</v>
      </c>
      <c r="AF9917" s="0" t="n">
        <v>0</v>
      </c>
      <c r="AG9917" s="0" t="n">
        <v>0</v>
      </c>
    </row>
    <row r="9918" customFormat="false" ht="12.75" hidden="false" customHeight="false" outlineLevel="0" collapsed="false">
      <c r="W9918" s="0" t="str">
        <f aca="false">Z9918&amp;"_"&amp;AA9918</f>
        <v>42047_1210</v>
      </c>
      <c r="X9918" s="0" t="n">
        <v>3887639</v>
      </c>
      <c r="Y9918" s="0" t="n">
        <v>2003</v>
      </c>
      <c r="Z9918" s="0" t="n">
        <v>42047</v>
      </c>
      <c r="AA9918" s="0" t="n">
        <v>1210</v>
      </c>
      <c r="AB9918" s="0" t="n">
        <v>1210.1</v>
      </c>
      <c r="AC9918" s="0" t="n">
        <v>52092</v>
      </c>
      <c r="AD9918" s="0" t="n">
        <v>157</v>
      </c>
      <c r="AE9918" s="0" t="n">
        <v>13395000</v>
      </c>
      <c r="AF9918" s="0" t="n">
        <v>13824</v>
      </c>
      <c r="AG9918" s="0" t="n">
        <v>0</v>
      </c>
    </row>
    <row r="9919" customFormat="false" ht="12.75" hidden="false" customHeight="false" outlineLevel="0" collapsed="false">
      <c r="W9919" s="0" t="str">
        <f aca="false">Z9919&amp;"_"&amp;AA9919</f>
        <v>42047_1220</v>
      </c>
      <c r="X9919" s="0" t="n">
        <v>3887640</v>
      </c>
      <c r="Y9919" s="0" t="n">
        <v>2003</v>
      </c>
      <c r="Z9919" s="0" t="n">
        <v>42047</v>
      </c>
      <c r="AA9919" s="0" t="n">
        <v>1220</v>
      </c>
      <c r="AB9919" s="0" t="n">
        <v>1220.1</v>
      </c>
      <c r="AC9919" s="0" t="n">
        <v>52093</v>
      </c>
      <c r="AD9919" s="0" t="n">
        <v>0</v>
      </c>
      <c r="AE9919" s="0" t="n">
        <v>0</v>
      </c>
      <c r="AF9919" s="0" t="n">
        <v>0</v>
      </c>
      <c r="AG9919" s="0" t="n">
        <v>0</v>
      </c>
    </row>
    <row r="9920" customFormat="false" ht="12.75" hidden="false" customHeight="false" outlineLevel="0" collapsed="false">
      <c r="W9920" s="0" t="str">
        <f aca="false">Z9920&amp;"_"&amp;AA9920</f>
        <v>42047_1230</v>
      </c>
      <c r="X9920" s="0" t="n">
        <v>3887641</v>
      </c>
      <c r="Y9920" s="0" t="n">
        <v>2003</v>
      </c>
      <c r="Z9920" s="0" t="n">
        <v>42047</v>
      </c>
      <c r="AA9920" s="0" t="n">
        <v>1230</v>
      </c>
      <c r="AB9920" s="0" t="n">
        <v>1230.1</v>
      </c>
      <c r="AC9920" s="0" t="n">
        <v>52094</v>
      </c>
      <c r="AD9920" s="0" t="n">
        <v>41</v>
      </c>
      <c r="AE9920" s="0" t="n">
        <v>1193050</v>
      </c>
      <c r="AF9920" s="0" t="n">
        <v>2218</v>
      </c>
      <c r="AG9920" s="0" t="n">
        <v>0</v>
      </c>
    </row>
    <row r="9921" customFormat="false" ht="12.75" hidden="false" customHeight="false" outlineLevel="0" collapsed="false">
      <c r="W9921" s="0" t="str">
        <f aca="false">Z9921&amp;"_"&amp;AA9921</f>
        <v>42047_1299</v>
      </c>
      <c r="X9921" s="0" t="n">
        <v>3887642</v>
      </c>
      <c r="Y9921" s="0" t="n">
        <v>2003</v>
      </c>
      <c r="Z9921" s="0" t="n">
        <v>42047</v>
      </c>
      <c r="AA9921" s="0" t="n">
        <v>1299</v>
      </c>
      <c r="AB9921" s="0" t="n">
        <v>1299.1</v>
      </c>
      <c r="AC9921" s="0" t="n">
        <v>52095</v>
      </c>
      <c r="AD9921" s="0" t="n">
        <v>198</v>
      </c>
      <c r="AE9921" s="0" t="n">
        <v>14588050</v>
      </c>
      <c r="AF9921" s="0" t="n">
        <v>16042</v>
      </c>
      <c r="AG9921" s="0" t="n">
        <v>0</v>
      </c>
    </row>
    <row r="9922" customFormat="false" ht="12.75" hidden="false" customHeight="false" outlineLevel="0" collapsed="false">
      <c r="W9922" s="0" t="str">
        <f aca="false">Z9922&amp;"_"&amp;AA9922</f>
        <v>42047_1410</v>
      </c>
      <c r="X9922" s="0" t="n">
        <v>3887643</v>
      </c>
      <c r="Y9922" s="0" t="n">
        <v>2003</v>
      </c>
      <c r="Z9922" s="0" t="n">
        <v>42047</v>
      </c>
      <c r="AA9922" s="0" t="n">
        <v>1410</v>
      </c>
      <c r="AB9922" s="0" t="n">
        <v>1410.1</v>
      </c>
      <c r="AC9922" s="0" t="n">
        <v>52096</v>
      </c>
      <c r="AD9922" s="0" t="n">
        <v>36312200</v>
      </c>
      <c r="AE9922" s="0" t="n">
        <v>0</v>
      </c>
      <c r="AF9922" s="0" t="n">
        <v>0</v>
      </c>
      <c r="AG9922" s="0" t="n">
        <v>0</v>
      </c>
    </row>
    <row r="9923" customFormat="false" ht="12.75" hidden="false" customHeight="false" outlineLevel="0" collapsed="false">
      <c r="W9923" s="0" t="str">
        <f aca="false">Z9923&amp;"_"&amp;AA9923</f>
        <v>42047_1420</v>
      </c>
      <c r="X9923" s="0" t="n">
        <v>3887644</v>
      </c>
      <c r="Y9923" s="0" t="n">
        <v>2003</v>
      </c>
      <c r="Z9923" s="0" t="n">
        <v>42047</v>
      </c>
      <c r="AA9923" s="0" t="n">
        <v>1420</v>
      </c>
      <c r="AB9923" s="0" t="n">
        <v>1420.1</v>
      </c>
      <c r="AC9923" s="0" t="n">
        <v>52097</v>
      </c>
      <c r="AD9923" s="0" t="n">
        <v>25000000</v>
      </c>
      <c r="AE9923" s="0" t="n">
        <v>0</v>
      </c>
      <c r="AF9923" s="0" t="n">
        <v>0</v>
      </c>
      <c r="AG9923" s="0" t="n">
        <v>0</v>
      </c>
    </row>
    <row r="9924" customFormat="false" ht="12.75" hidden="false" customHeight="false" outlineLevel="0" collapsed="false">
      <c r="W9924" s="0" t="str">
        <f aca="false">Z9924&amp;"_"&amp;AA9924</f>
        <v>42047_1498</v>
      </c>
      <c r="X9924" s="0" t="n">
        <v>3887645</v>
      </c>
      <c r="Y9924" s="0" t="n">
        <v>2003</v>
      </c>
      <c r="Z9924" s="0" t="n">
        <v>42047</v>
      </c>
      <c r="AA9924" s="0" t="n">
        <v>1498</v>
      </c>
      <c r="AB9924" s="0" t="n">
        <v>1498.1</v>
      </c>
      <c r="AC9924" s="0" t="n">
        <v>52098</v>
      </c>
      <c r="AD9924" s="0" t="n">
        <v>0</v>
      </c>
      <c r="AE9924" s="0" t="n">
        <v>0</v>
      </c>
      <c r="AF9924" s="0" t="n">
        <v>0</v>
      </c>
      <c r="AG9924" s="0" t="n">
        <v>0</v>
      </c>
    </row>
    <row r="9925" customFormat="false" ht="12.75" hidden="false" customHeight="false" outlineLevel="0" collapsed="false">
      <c r="W9925" s="0" t="str">
        <f aca="false">Z9925&amp;"_"&amp;AA9925</f>
        <v>42047_1499</v>
      </c>
      <c r="X9925" s="0" t="n">
        <v>3887646</v>
      </c>
      <c r="Y9925" s="0" t="n">
        <v>2003</v>
      </c>
      <c r="Z9925" s="0" t="n">
        <v>42047</v>
      </c>
      <c r="AA9925" s="0" t="n">
        <v>1499</v>
      </c>
      <c r="AB9925" s="0" t="n">
        <v>1499.1</v>
      </c>
      <c r="AC9925" s="0" t="n">
        <v>52099</v>
      </c>
      <c r="AD9925" s="0" t="n">
        <v>61312200</v>
      </c>
      <c r="AE9925" s="0" t="n">
        <v>0</v>
      </c>
      <c r="AF9925" s="0" t="n">
        <v>0</v>
      </c>
      <c r="AG9925" s="0" t="n">
        <v>0</v>
      </c>
    </row>
    <row r="9926" customFormat="false" ht="12.75" hidden="false" customHeight="false" outlineLevel="0" collapsed="false">
      <c r="W9926" s="0" t="str">
        <f aca="false">Z9926&amp;"_"&amp;AA9926</f>
        <v>42047_1510</v>
      </c>
      <c r="X9926" s="0" t="n">
        <v>3887647</v>
      </c>
      <c r="Y9926" s="0" t="n">
        <v>2003</v>
      </c>
      <c r="Z9926" s="0" t="n">
        <v>42047</v>
      </c>
      <c r="AA9926" s="0" t="n">
        <v>1510</v>
      </c>
      <c r="AB9926" s="0" t="n">
        <v>1510.2</v>
      </c>
      <c r="AC9926" s="0" t="n">
        <v>58051</v>
      </c>
      <c r="AD9926" s="0" t="n">
        <v>0</v>
      </c>
      <c r="AE9926" s="0" t="n">
        <v>0</v>
      </c>
      <c r="AF9926" s="0" t="n">
        <v>0</v>
      </c>
      <c r="AG9926" s="0" t="n">
        <v>0</v>
      </c>
    </row>
    <row r="9927" customFormat="false" ht="12.75" hidden="false" customHeight="false" outlineLevel="0" collapsed="false">
      <c r="W9927" s="0" t="str">
        <f aca="false">Z9927&amp;"_"&amp;AA9927</f>
        <v>42055_205</v>
      </c>
      <c r="X9927" s="0" t="n">
        <v>3887648</v>
      </c>
      <c r="Y9927" s="0" t="n">
        <v>2003</v>
      </c>
      <c r="Z9927" s="0" t="n">
        <v>42055</v>
      </c>
      <c r="AA9927" s="0" t="n">
        <v>205</v>
      </c>
      <c r="AB9927" s="0" t="n">
        <v>205.1</v>
      </c>
      <c r="AC9927" s="0" t="n">
        <v>52111</v>
      </c>
      <c r="AD9927" s="0" t="n">
        <v>5</v>
      </c>
      <c r="AE9927" s="0" t="n">
        <v>2</v>
      </c>
      <c r="AF9927" s="0" t="n">
        <v>0</v>
      </c>
      <c r="AG9927" s="0" t="n">
        <v>12168</v>
      </c>
    </row>
    <row r="9928" customFormat="false" ht="12.75" hidden="false" customHeight="false" outlineLevel="0" collapsed="false">
      <c r="W9928" s="0" t="str">
        <f aca="false">Z9928&amp;"_"&amp;AA9928</f>
        <v>42055_210</v>
      </c>
      <c r="X9928" s="0" t="n">
        <v>3887649</v>
      </c>
      <c r="Y9928" s="0" t="n">
        <v>2003</v>
      </c>
      <c r="Z9928" s="0" t="n">
        <v>42055</v>
      </c>
      <c r="AA9928" s="0" t="n">
        <v>210</v>
      </c>
      <c r="AB9928" s="0" t="n">
        <v>210.1</v>
      </c>
      <c r="AC9928" s="0" t="n">
        <v>52112</v>
      </c>
      <c r="AD9928" s="0" t="n">
        <v>0</v>
      </c>
      <c r="AE9928" s="0" t="n">
        <v>0</v>
      </c>
      <c r="AF9928" s="0" t="n">
        <v>0</v>
      </c>
      <c r="AG9928" s="0" t="n">
        <v>0</v>
      </c>
    </row>
    <row r="9929" customFormat="false" ht="12.75" hidden="false" customHeight="false" outlineLevel="0" collapsed="false">
      <c r="W9929" s="0" t="str">
        <f aca="false">Z9929&amp;"_"&amp;AA9929</f>
        <v>42055_215</v>
      </c>
      <c r="X9929" s="0" t="n">
        <v>3887650</v>
      </c>
      <c r="Y9929" s="0" t="n">
        <v>2003</v>
      </c>
      <c r="Z9929" s="0" t="n">
        <v>42055</v>
      </c>
      <c r="AA9929" s="0" t="n">
        <v>215</v>
      </c>
      <c r="AB9929" s="0" t="n">
        <v>215.1</v>
      </c>
      <c r="AC9929" s="0" t="n">
        <v>52113</v>
      </c>
      <c r="AD9929" s="0" t="n">
        <v>0</v>
      </c>
      <c r="AE9929" s="0" t="n">
        <v>0</v>
      </c>
      <c r="AF9929" s="0" t="n">
        <v>0</v>
      </c>
      <c r="AG9929" s="0" t="n">
        <v>0</v>
      </c>
    </row>
    <row r="9930" customFormat="false" ht="12.75" hidden="false" customHeight="false" outlineLevel="0" collapsed="false">
      <c r="W9930" s="0" t="str">
        <f aca="false">Z9930&amp;"_"&amp;AA9930</f>
        <v>42055_220</v>
      </c>
      <c r="X9930" s="0" t="n">
        <v>3887651</v>
      </c>
      <c r="Y9930" s="0" t="n">
        <v>2003</v>
      </c>
      <c r="Z9930" s="0" t="n">
        <v>42055</v>
      </c>
      <c r="AA9930" s="0" t="n">
        <v>220</v>
      </c>
      <c r="AB9930" s="0" t="n">
        <v>220.1</v>
      </c>
      <c r="AC9930" s="0" t="n">
        <v>52114</v>
      </c>
      <c r="AD9930" s="0" t="n">
        <v>0</v>
      </c>
      <c r="AE9930" s="0" t="n">
        <v>0</v>
      </c>
      <c r="AF9930" s="0" t="n">
        <v>0</v>
      </c>
      <c r="AG9930" s="0" t="n">
        <v>0</v>
      </c>
    </row>
    <row r="9931" customFormat="false" ht="12.75" hidden="false" customHeight="false" outlineLevel="0" collapsed="false">
      <c r="W9931" s="0" t="str">
        <f aca="false">Z9931&amp;"_"&amp;AA9931</f>
        <v>42055_225</v>
      </c>
      <c r="X9931" s="0" t="n">
        <v>3887652</v>
      </c>
      <c r="Y9931" s="0" t="n">
        <v>2003</v>
      </c>
      <c r="Z9931" s="0" t="n">
        <v>42055</v>
      </c>
      <c r="AA9931" s="0" t="n">
        <v>225</v>
      </c>
      <c r="AB9931" s="0" t="n">
        <v>225.1</v>
      </c>
      <c r="AC9931" s="0" t="n">
        <v>52115</v>
      </c>
      <c r="AD9931" s="0" t="n">
        <v>7</v>
      </c>
      <c r="AE9931" s="0" t="n">
        <v>1</v>
      </c>
      <c r="AF9931" s="0" t="n">
        <v>3</v>
      </c>
      <c r="AG9931" s="0" t="n">
        <v>17403</v>
      </c>
    </row>
    <row r="9932" customFormat="false" ht="12.75" hidden="false" customHeight="false" outlineLevel="0" collapsed="false">
      <c r="W9932" s="0" t="str">
        <f aca="false">Z9932&amp;"_"&amp;AA9932</f>
        <v>42055_230</v>
      </c>
      <c r="X9932" s="0" t="n">
        <v>3887653</v>
      </c>
      <c r="Y9932" s="0" t="n">
        <v>2003</v>
      </c>
      <c r="Z9932" s="0" t="n">
        <v>42055</v>
      </c>
      <c r="AA9932" s="0" t="n">
        <v>230</v>
      </c>
      <c r="AB9932" s="0" t="n">
        <v>230.1</v>
      </c>
      <c r="AC9932" s="0" t="n">
        <v>52116</v>
      </c>
      <c r="AD9932" s="0" t="n">
        <v>0</v>
      </c>
      <c r="AE9932" s="0" t="n">
        <v>0</v>
      </c>
      <c r="AF9932" s="0" t="n">
        <v>0</v>
      </c>
      <c r="AG9932" s="0" t="n">
        <v>0</v>
      </c>
    </row>
    <row r="9933" customFormat="false" ht="12.75" hidden="false" customHeight="false" outlineLevel="0" collapsed="false">
      <c r="W9933" s="0" t="str">
        <f aca="false">Z9933&amp;"_"&amp;AA9933</f>
        <v>42055_235</v>
      </c>
      <c r="X9933" s="0" t="n">
        <v>3887654</v>
      </c>
      <c r="Y9933" s="0" t="n">
        <v>2003</v>
      </c>
      <c r="Z9933" s="0" t="n">
        <v>42055</v>
      </c>
      <c r="AA9933" s="0" t="n">
        <v>235</v>
      </c>
      <c r="AB9933" s="0" t="n">
        <v>235.1</v>
      </c>
      <c r="AC9933" s="0" t="n">
        <v>52117</v>
      </c>
      <c r="AD9933" s="0" t="n">
        <v>0</v>
      </c>
      <c r="AE9933" s="0" t="n">
        <v>0</v>
      </c>
      <c r="AF9933" s="0" t="n">
        <v>0</v>
      </c>
      <c r="AG9933" s="0" t="n">
        <v>0</v>
      </c>
    </row>
    <row r="9934" customFormat="false" ht="12.75" hidden="false" customHeight="false" outlineLevel="0" collapsed="false">
      <c r="W9934" s="0" t="str">
        <f aca="false">Z9934&amp;"_"&amp;AA9934</f>
        <v>42055_240</v>
      </c>
      <c r="X9934" s="0" t="n">
        <v>3887655</v>
      </c>
      <c r="Y9934" s="0" t="n">
        <v>2003</v>
      </c>
      <c r="Z9934" s="0" t="n">
        <v>42055</v>
      </c>
      <c r="AA9934" s="0" t="n">
        <v>240</v>
      </c>
      <c r="AB9934" s="0" t="n">
        <v>240.1</v>
      </c>
      <c r="AC9934" s="0" t="n">
        <v>52118</v>
      </c>
      <c r="AD9934" s="0" t="n">
        <v>0</v>
      </c>
      <c r="AE9934" s="0" t="n">
        <v>0</v>
      </c>
      <c r="AF9934" s="0" t="n">
        <v>0</v>
      </c>
      <c r="AG9934" s="0" t="n">
        <v>0</v>
      </c>
    </row>
    <row r="9935" customFormat="false" ht="12.75" hidden="false" customHeight="false" outlineLevel="0" collapsed="false">
      <c r="W9935" s="0" t="str">
        <f aca="false">Z9935&amp;"_"&amp;AA9935</f>
        <v>42055_245</v>
      </c>
      <c r="X9935" s="0" t="n">
        <v>3887656</v>
      </c>
      <c r="Y9935" s="0" t="n">
        <v>2003</v>
      </c>
      <c r="Z9935" s="0" t="n">
        <v>42055</v>
      </c>
      <c r="AA9935" s="0" t="n">
        <v>245</v>
      </c>
      <c r="AB9935" s="0" t="n">
        <v>245.1</v>
      </c>
      <c r="AC9935" s="0" t="n">
        <v>52119</v>
      </c>
      <c r="AD9935" s="0" t="n">
        <v>2</v>
      </c>
      <c r="AE9935" s="0" t="n">
        <v>1</v>
      </c>
      <c r="AF9935" s="0" t="n">
        <v>0</v>
      </c>
      <c r="AG9935" s="0" t="n">
        <v>5304</v>
      </c>
    </row>
    <row r="9936" customFormat="false" ht="12.75" hidden="false" customHeight="false" outlineLevel="0" collapsed="false">
      <c r="W9936" s="0" t="str">
        <f aca="false">Z9936&amp;"_"&amp;AA9936</f>
        <v>42055_250</v>
      </c>
      <c r="X9936" s="0" t="n">
        <v>3887657</v>
      </c>
      <c r="Y9936" s="0" t="n">
        <v>2003</v>
      </c>
      <c r="Z9936" s="0" t="n">
        <v>42055</v>
      </c>
      <c r="AA9936" s="0" t="n">
        <v>250</v>
      </c>
      <c r="AB9936" s="0" t="n">
        <v>250.1</v>
      </c>
      <c r="AC9936" s="0" t="n">
        <v>52120</v>
      </c>
      <c r="AD9936" s="0" t="n">
        <v>0</v>
      </c>
      <c r="AE9936" s="0" t="n">
        <v>0</v>
      </c>
      <c r="AF9936" s="0" t="n">
        <v>0</v>
      </c>
      <c r="AG9936" s="0" t="n">
        <v>0</v>
      </c>
    </row>
    <row r="9937" customFormat="false" ht="12.75" hidden="false" customHeight="false" outlineLevel="0" collapsed="false">
      <c r="W9937" s="0" t="str">
        <f aca="false">Z9937&amp;"_"&amp;AA9937</f>
        <v>42055_255</v>
      </c>
      <c r="X9937" s="0" t="n">
        <v>3887658</v>
      </c>
      <c r="Y9937" s="0" t="n">
        <v>2003</v>
      </c>
      <c r="Z9937" s="0" t="n">
        <v>42055</v>
      </c>
      <c r="AA9937" s="0" t="n">
        <v>255</v>
      </c>
      <c r="AB9937" s="0" t="n">
        <v>255.1</v>
      </c>
      <c r="AC9937" s="0" t="n">
        <v>52121</v>
      </c>
      <c r="AD9937" s="0" t="n">
        <v>1</v>
      </c>
      <c r="AE9937" s="0" t="n">
        <v>0</v>
      </c>
      <c r="AF9937" s="0" t="n">
        <v>0</v>
      </c>
      <c r="AG9937" s="0" t="n">
        <v>1577</v>
      </c>
    </row>
    <row r="9938" customFormat="false" ht="12.75" hidden="false" customHeight="false" outlineLevel="0" collapsed="false">
      <c r="W9938" s="0" t="str">
        <f aca="false">Z9938&amp;"_"&amp;AA9938</f>
        <v>42055_290</v>
      </c>
      <c r="X9938" s="0" t="n">
        <v>3887659</v>
      </c>
      <c r="Y9938" s="0" t="n">
        <v>2003</v>
      </c>
      <c r="Z9938" s="0" t="n">
        <v>42055</v>
      </c>
      <c r="AA9938" s="0" t="n">
        <v>290</v>
      </c>
      <c r="AB9938" s="0" t="n">
        <v>290.1</v>
      </c>
      <c r="AC9938" s="0" t="n">
        <v>52122</v>
      </c>
      <c r="AD9938" s="0" t="n">
        <v>0</v>
      </c>
      <c r="AE9938" s="0" t="n">
        <v>0</v>
      </c>
      <c r="AF9938" s="0" t="n">
        <v>0</v>
      </c>
      <c r="AG9938" s="0" t="n">
        <v>0</v>
      </c>
    </row>
    <row r="9939" customFormat="false" ht="12.75" hidden="false" customHeight="false" outlineLevel="0" collapsed="false">
      <c r="W9939" s="0" t="str">
        <f aca="false">Z9939&amp;"_"&amp;AA9939</f>
        <v>42055_298</v>
      </c>
      <c r="X9939" s="0" t="n">
        <v>3887660</v>
      </c>
      <c r="Y9939" s="0" t="n">
        <v>2003</v>
      </c>
      <c r="Z9939" s="0" t="n">
        <v>42055</v>
      </c>
      <c r="AA9939" s="0" t="n">
        <v>298</v>
      </c>
      <c r="AB9939" s="0" t="n">
        <v>298</v>
      </c>
      <c r="AC9939" s="0" t="n">
        <v>52074</v>
      </c>
      <c r="AD9939" s="0" t="n">
        <v>15</v>
      </c>
      <c r="AE9939" s="0" t="n">
        <v>4</v>
      </c>
      <c r="AF9939" s="0" t="n">
        <v>3</v>
      </c>
      <c r="AG9939" s="0" t="n">
        <v>36452</v>
      </c>
    </row>
    <row r="9940" customFormat="false" ht="12.75" hidden="false" customHeight="false" outlineLevel="0" collapsed="false">
      <c r="W9940" s="0" t="str">
        <f aca="false">Z9940&amp;"_"&amp;AA9940</f>
        <v>42055_300</v>
      </c>
      <c r="X9940" s="0" t="n">
        <v>3887661</v>
      </c>
      <c r="Y9940" s="0" t="n">
        <v>2003</v>
      </c>
      <c r="Z9940" s="0" t="n">
        <v>42055</v>
      </c>
      <c r="AA9940" s="0" t="n">
        <v>300</v>
      </c>
      <c r="AB9940" s="0" t="n">
        <v>300</v>
      </c>
      <c r="AC9940" s="0" t="n">
        <v>50730</v>
      </c>
      <c r="AD9940" s="0" t="n">
        <v>0</v>
      </c>
      <c r="AE9940" s="0" t="n">
        <v>0</v>
      </c>
      <c r="AF9940" s="0" t="n">
        <v>0</v>
      </c>
      <c r="AG9940" s="0" t="n">
        <v>0</v>
      </c>
    </row>
    <row r="9941" customFormat="false" ht="12.75" hidden="false" customHeight="false" outlineLevel="0" collapsed="false">
      <c r="W9941" s="0" t="str">
        <f aca="false">Z9941&amp;"_"&amp;AA9941</f>
        <v>42055_305</v>
      </c>
      <c r="X9941" s="0" t="n">
        <v>3887662</v>
      </c>
      <c r="Y9941" s="0" t="n">
        <v>2003</v>
      </c>
      <c r="Z9941" s="0" t="n">
        <v>42055</v>
      </c>
      <c r="AA9941" s="0" t="n">
        <v>305</v>
      </c>
      <c r="AB9941" s="0" t="n">
        <v>305</v>
      </c>
      <c r="AC9941" s="0" t="n">
        <v>52075</v>
      </c>
      <c r="AD9941" s="0" t="n">
        <v>0</v>
      </c>
      <c r="AE9941" s="0" t="n">
        <v>0</v>
      </c>
      <c r="AF9941" s="0" t="n">
        <v>0</v>
      </c>
      <c r="AG9941" s="0" t="n">
        <v>0</v>
      </c>
    </row>
    <row r="9942" customFormat="false" ht="12.75" hidden="false" customHeight="false" outlineLevel="0" collapsed="false">
      <c r="W9942" s="0" t="str">
        <f aca="false">Z9942&amp;"_"&amp;AA9942</f>
        <v>42055_310</v>
      </c>
      <c r="X9942" s="0" t="n">
        <v>3887663</v>
      </c>
      <c r="Y9942" s="0" t="n">
        <v>2003</v>
      </c>
      <c r="Z9942" s="0" t="n">
        <v>42055</v>
      </c>
      <c r="AA9942" s="0" t="n">
        <v>310</v>
      </c>
      <c r="AB9942" s="0" t="n">
        <v>310</v>
      </c>
      <c r="AC9942" s="0" t="n">
        <v>52076</v>
      </c>
      <c r="AD9942" s="0" t="n">
        <v>0</v>
      </c>
      <c r="AE9942" s="0" t="n">
        <v>0</v>
      </c>
      <c r="AF9942" s="0" t="n">
        <v>0</v>
      </c>
      <c r="AG9942" s="0" t="n">
        <v>0</v>
      </c>
    </row>
    <row r="9943" customFormat="false" ht="12.75" hidden="false" customHeight="false" outlineLevel="0" collapsed="false">
      <c r="W9943" s="0" t="str">
        <f aca="false">Z9943&amp;"_"&amp;AA9943</f>
        <v>42055_315</v>
      </c>
      <c r="X9943" s="0" t="n">
        <v>3887664</v>
      </c>
      <c r="Y9943" s="0" t="n">
        <v>2003</v>
      </c>
      <c r="Z9943" s="0" t="n">
        <v>42055</v>
      </c>
      <c r="AA9943" s="0" t="n">
        <v>315</v>
      </c>
      <c r="AB9943" s="0" t="n">
        <v>315</v>
      </c>
      <c r="AC9943" s="0" t="n">
        <v>52077</v>
      </c>
      <c r="AD9943" s="0" t="n">
        <v>0</v>
      </c>
      <c r="AE9943" s="0" t="n">
        <v>0</v>
      </c>
      <c r="AF9943" s="0" t="n">
        <v>0</v>
      </c>
      <c r="AG9943" s="0" t="n">
        <v>0</v>
      </c>
    </row>
    <row r="9944" customFormat="false" ht="12.75" hidden="false" customHeight="false" outlineLevel="0" collapsed="false">
      <c r="W9944" s="0" t="str">
        <f aca="false">Z9944&amp;"_"&amp;AA9944</f>
        <v>42055_320</v>
      </c>
      <c r="X9944" s="0" t="n">
        <v>3887665</v>
      </c>
      <c r="Y9944" s="0" t="n">
        <v>2003</v>
      </c>
      <c r="Z9944" s="0" t="n">
        <v>42055</v>
      </c>
      <c r="AA9944" s="0" t="n">
        <v>320</v>
      </c>
      <c r="AB9944" s="0" t="n">
        <v>320</v>
      </c>
      <c r="AC9944" s="0" t="n">
        <v>52078</v>
      </c>
      <c r="AD9944" s="0" t="n">
        <v>0</v>
      </c>
      <c r="AE9944" s="0" t="n">
        <v>0</v>
      </c>
      <c r="AF9944" s="0" t="n">
        <v>0</v>
      </c>
      <c r="AG9944" s="0" t="n">
        <v>0</v>
      </c>
    </row>
    <row r="9945" customFormat="false" ht="12.75" hidden="false" customHeight="false" outlineLevel="0" collapsed="false">
      <c r="W9945" s="0" t="str">
        <f aca="false">Z9945&amp;"_"&amp;AA9945</f>
        <v>42055_325</v>
      </c>
      <c r="X9945" s="0" t="n">
        <v>3887666</v>
      </c>
      <c r="Y9945" s="0" t="n">
        <v>2003</v>
      </c>
      <c r="Z9945" s="0" t="n">
        <v>42055</v>
      </c>
      <c r="AA9945" s="0" t="n">
        <v>325</v>
      </c>
      <c r="AB9945" s="0" t="n">
        <v>325</v>
      </c>
      <c r="AC9945" s="0" t="n">
        <v>52079</v>
      </c>
      <c r="AD9945" s="0" t="n">
        <v>0</v>
      </c>
      <c r="AE9945" s="0" t="n">
        <v>0</v>
      </c>
      <c r="AF9945" s="0" t="n">
        <v>0</v>
      </c>
      <c r="AG9945" s="0" t="n">
        <v>0</v>
      </c>
    </row>
    <row r="9946" customFormat="false" ht="12.75" hidden="false" customHeight="false" outlineLevel="0" collapsed="false">
      <c r="W9946" s="0" t="str">
        <f aca="false">Z9946&amp;"_"&amp;AA9946</f>
        <v>42055_330</v>
      </c>
      <c r="X9946" s="0" t="n">
        <v>3887667</v>
      </c>
      <c r="Y9946" s="0" t="n">
        <v>2003</v>
      </c>
      <c r="Z9946" s="0" t="n">
        <v>42055</v>
      </c>
      <c r="AA9946" s="0" t="n">
        <v>330</v>
      </c>
      <c r="AB9946" s="0" t="n">
        <v>330</v>
      </c>
      <c r="AC9946" s="0" t="n">
        <v>52080</v>
      </c>
      <c r="AD9946" s="0" t="n">
        <v>0</v>
      </c>
      <c r="AE9946" s="0" t="n">
        <v>0</v>
      </c>
      <c r="AF9946" s="0" t="n">
        <v>0</v>
      </c>
      <c r="AG9946" s="0" t="n">
        <v>0</v>
      </c>
    </row>
    <row r="9947" customFormat="false" ht="12.75" hidden="false" customHeight="false" outlineLevel="0" collapsed="false">
      <c r="W9947" s="0" t="str">
        <f aca="false">Z9947&amp;"_"&amp;AA9947</f>
        <v>42055_335</v>
      </c>
      <c r="X9947" s="0" t="n">
        <v>3887668</v>
      </c>
      <c r="Y9947" s="0" t="n">
        <v>2003</v>
      </c>
      <c r="Z9947" s="0" t="n">
        <v>42055</v>
      </c>
      <c r="AA9947" s="0" t="n">
        <v>335</v>
      </c>
      <c r="AB9947" s="0" t="n">
        <v>335</v>
      </c>
      <c r="AC9947" s="0" t="n">
        <v>52081</v>
      </c>
      <c r="AD9947" s="0" t="n">
        <v>0</v>
      </c>
      <c r="AE9947" s="0" t="n">
        <v>0</v>
      </c>
      <c r="AF9947" s="0" t="n">
        <v>0</v>
      </c>
      <c r="AG9947" s="0" t="n">
        <v>0</v>
      </c>
    </row>
    <row r="9948" customFormat="false" ht="12.75" hidden="false" customHeight="false" outlineLevel="0" collapsed="false">
      <c r="W9948" s="0" t="str">
        <f aca="false">Z9948&amp;"_"&amp;AA9948</f>
        <v>42055_340</v>
      </c>
      <c r="X9948" s="0" t="n">
        <v>3887669</v>
      </c>
      <c r="Y9948" s="0" t="n">
        <v>2003</v>
      </c>
      <c r="Z9948" s="0" t="n">
        <v>42055</v>
      </c>
      <c r="AA9948" s="0" t="n">
        <v>340</v>
      </c>
      <c r="AB9948" s="0" t="n">
        <v>340</v>
      </c>
      <c r="AC9948" s="0" t="n">
        <v>52082</v>
      </c>
      <c r="AD9948" s="0" t="n">
        <v>0</v>
      </c>
      <c r="AE9948" s="0" t="n">
        <v>0</v>
      </c>
      <c r="AF9948" s="0" t="n">
        <v>0</v>
      </c>
      <c r="AG9948" s="0" t="n">
        <v>0</v>
      </c>
    </row>
    <row r="9949" customFormat="false" ht="12.75" hidden="false" customHeight="false" outlineLevel="0" collapsed="false">
      <c r="W9949" s="0" t="str">
        <f aca="false">Z9949&amp;"_"&amp;AA9949</f>
        <v>42055_345</v>
      </c>
      <c r="X9949" s="0" t="n">
        <v>3887670</v>
      </c>
      <c r="Y9949" s="0" t="n">
        <v>2003</v>
      </c>
      <c r="Z9949" s="0" t="n">
        <v>42055</v>
      </c>
      <c r="AA9949" s="0" t="n">
        <v>345</v>
      </c>
      <c r="AB9949" s="0" t="n">
        <v>345</v>
      </c>
      <c r="AC9949" s="0" t="n">
        <v>52083</v>
      </c>
      <c r="AD9949" s="0" t="n">
        <v>0</v>
      </c>
      <c r="AE9949" s="0" t="n">
        <v>0</v>
      </c>
      <c r="AF9949" s="0" t="n">
        <v>0</v>
      </c>
      <c r="AG9949" s="0" t="n">
        <v>0</v>
      </c>
    </row>
    <row r="9950" customFormat="false" ht="12.75" hidden="false" customHeight="false" outlineLevel="0" collapsed="false">
      <c r="W9950" s="0" t="str">
        <f aca="false">Z9950&amp;"_"&amp;AA9950</f>
        <v>42055_350</v>
      </c>
      <c r="X9950" s="0" t="n">
        <v>3887671</v>
      </c>
      <c r="Y9950" s="0" t="n">
        <v>2003</v>
      </c>
      <c r="Z9950" s="0" t="n">
        <v>42055</v>
      </c>
      <c r="AA9950" s="0" t="n">
        <v>350</v>
      </c>
      <c r="AB9950" s="0" t="n">
        <v>350</v>
      </c>
      <c r="AC9950" s="0" t="n">
        <v>52084</v>
      </c>
      <c r="AD9950" s="0" t="n">
        <v>0</v>
      </c>
      <c r="AE9950" s="0" t="n">
        <v>0</v>
      </c>
      <c r="AF9950" s="0" t="n">
        <v>0</v>
      </c>
      <c r="AG9950" s="0" t="n">
        <v>0</v>
      </c>
    </row>
    <row r="9951" customFormat="false" ht="12.75" hidden="false" customHeight="false" outlineLevel="0" collapsed="false">
      <c r="W9951" s="0" t="str">
        <f aca="false">Z9951&amp;"_"&amp;AA9951</f>
        <v>42055_355</v>
      </c>
      <c r="X9951" s="0" t="n">
        <v>3887672</v>
      </c>
      <c r="Y9951" s="0" t="n">
        <v>2003</v>
      </c>
      <c r="Z9951" s="0" t="n">
        <v>42055</v>
      </c>
      <c r="AA9951" s="0" t="n">
        <v>355</v>
      </c>
      <c r="AB9951" s="0" t="n">
        <v>355</v>
      </c>
      <c r="AC9951" s="0" t="n">
        <v>52085</v>
      </c>
      <c r="AD9951" s="0" t="n">
        <v>0</v>
      </c>
      <c r="AE9951" s="0" t="n">
        <v>0</v>
      </c>
      <c r="AF9951" s="0" t="n">
        <v>0</v>
      </c>
      <c r="AG9951" s="0" t="n">
        <v>0</v>
      </c>
    </row>
    <row r="9952" customFormat="false" ht="12.75" hidden="false" customHeight="false" outlineLevel="0" collapsed="false">
      <c r="W9952" s="0" t="str">
        <f aca="false">Z9952&amp;"_"&amp;AA9952</f>
        <v>42055_390</v>
      </c>
      <c r="X9952" s="0" t="n">
        <v>3887673</v>
      </c>
      <c r="Y9952" s="0" t="n">
        <v>2003</v>
      </c>
      <c r="Z9952" s="0" t="n">
        <v>42055</v>
      </c>
      <c r="AA9952" s="0" t="n">
        <v>390</v>
      </c>
      <c r="AB9952" s="0" t="n">
        <v>390</v>
      </c>
      <c r="AC9952" s="0" t="n">
        <v>52086</v>
      </c>
      <c r="AD9952" s="0" t="n">
        <v>0</v>
      </c>
      <c r="AE9952" s="0" t="n">
        <v>0</v>
      </c>
      <c r="AF9952" s="0" t="n">
        <v>0</v>
      </c>
      <c r="AG9952" s="0" t="n">
        <v>0</v>
      </c>
    </row>
    <row r="9953" customFormat="false" ht="12.75" hidden="false" customHeight="false" outlineLevel="0" collapsed="false">
      <c r="W9953" s="0" t="str">
        <f aca="false">Z9953&amp;"_"&amp;AA9953</f>
        <v>42055_398</v>
      </c>
      <c r="X9953" s="0" t="n">
        <v>3887674</v>
      </c>
      <c r="Y9953" s="0" t="n">
        <v>2003</v>
      </c>
      <c r="Z9953" s="0" t="n">
        <v>42055</v>
      </c>
      <c r="AA9953" s="0" t="n">
        <v>398</v>
      </c>
      <c r="AB9953" s="0" t="n">
        <v>398</v>
      </c>
      <c r="AC9953" s="0" t="n">
        <v>52087</v>
      </c>
      <c r="AD9953" s="0" t="n">
        <v>0</v>
      </c>
      <c r="AE9953" s="0" t="n">
        <v>0</v>
      </c>
      <c r="AF9953" s="0" t="n">
        <v>0</v>
      </c>
      <c r="AG9953" s="0" t="n">
        <v>0</v>
      </c>
    </row>
    <row r="9954" customFormat="false" ht="12.75" hidden="false" customHeight="false" outlineLevel="0" collapsed="false">
      <c r="W9954" s="0" t="str">
        <f aca="false">Z9954&amp;"_"&amp;AA9954</f>
        <v>42055_399</v>
      </c>
      <c r="X9954" s="0" t="n">
        <v>3887675</v>
      </c>
      <c r="Y9954" s="0" t="n">
        <v>2003</v>
      </c>
      <c r="Z9954" s="0" t="n">
        <v>42055</v>
      </c>
      <c r="AA9954" s="0" t="n">
        <v>399</v>
      </c>
      <c r="AB9954" s="0" t="n">
        <v>399</v>
      </c>
      <c r="AC9954" s="0" t="n">
        <v>52088</v>
      </c>
      <c r="AD9954" s="0" t="n">
        <v>15</v>
      </c>
      <c r="AE9954" s="0" t="n">
        <v>4</v>
      </c>
      <c r="AF9954" s="0" t="n">
        <v>3</v>
      </c>
      <c r="AG9954" s="0" t="n">
        <v>36452</v>
      </c>
    </row>
    <row r="9955" customFormat="false" ht="12.75" hidden="false" customHeight="false" outlineLevel="0" collapsed="false">
      <c r="W9955" s="0" t="str">
        <f aca="false">Z9955&amp;"_"&amp;AA9955</f>
        <v>42055_610</v>
      </c>
      <c r="X9955" s="0" t="n">
        <v>3887676</v>
      </c>
      <c r="Y9955" s="0" t="n">
        <v>2003</v>
      </c>
      <c r="Z9955" s="0" t="n">
        <v>42055</v>
      </c>
      <c r="AA9955" s="0" t="n">
        <v>610</v>
      </c>
      <c r="AB9955" s="0" t="n">
        <v>610.1</v>
      </c>
      <c r="AC9955" s="0" t="n">
        <v>52089</v>
      </c>
      <c r="AD9955" s="0" t="n">
        <v>0</v>
      </c>
      <c r="AE9955" s="0" t="n">
        <v>0</v>
      </c>
      <c r="AF9955" s="0" t="n">
        <v>0</v>
      </c>
      <c r="AG9955" s="0" t="n">
        <v>0</v>
      </c>
    </row>
    <row r="9956" customFormat="false" ht="12.75" hidden="false" customHeight="false" outlineLevel="0" collapsed="false">
      <c r="W9956" s="0" t="str">
        <f aca="false">Z9956&amp;"_"&amp;AA9956</f>
        <v>42055_1010</v>
      </c>
      <c r="X9956" s="0" t="n">
        <v>3887677</v>
      </c>
      <c r="Y9956" s="0" t="n">
        <v>2003</v>
      </c>
      <c r="Z9956" s="0" t="n">
        <v>42055</v>
      </c>
      <c r="AA9956" s="0" t="n">
        <v>1010</v>
      </c>
      <c r="AB9956" s="0" t="n">
        <v>1010.1</v>
      </c>
      <c r="AC9956" s="0" t="n">
        <v>52090</v>
      </c>
      <c r="AD9956" s="0" t="n">
        <v>0</v>
      </c>
      <c r="AE9956" s="0" t="n">
        <v>0</v>
      </c>
      <c r="AF9956" s="0" t="n">
        <v>0</v>
      </c>
      <c r="AG9956" s="0" t="n">
        <v>0</v>
      </c>
    </row>
    <row r="9957" customFormat="false" ht="12.75" hidden="false" customHeight="false" outlineLevel="0" collapsed="false">
      <c r="W9957" s="0" t="str">
        <f aca="false">Z9957&amp;"_"&amp;AA9957</f>
        <v>42055_1020</v>
      </c>
      <c r="X9957" s="0" t="n">
        <v>3887678</v>
      </c>
      <c r="Y9957" s="0" t="n">
        <v>2003</v>
      </c>
      <c r="Z9957" s="0" t="n">
        <v>42055</v>
      </c>
      <c r="AA9957" s="0" t="n">
        <v>1020</v>
      </c>
      <c r="AB9957" s="0" t="n">
        <v>1020.1</v>
      </c>
      <c r="AC9957" s="0" t="n">
        <v>52091</v>
      </c>
      <c r="AD9957" s="0" t="n">
        <v>0</v>
      </c>
      <c r="AE9957" s="0" t="n">
        <v>0</v>
      </c>
      <c r="AF9957" s="0" t="n">
        <v>0</v>
      </c>
      <c r="AG9957" s="0" t="n">
        <v>0</v>
      </c>
    </row>
    <row r="9958" customFormat="false" ht="12.75" hidden="false" customHeight="false" outlineLevel="0" collapsed="false">
      <c r="W9958" s="0" t="str">
        <f aca="false">Z9958&amp;"_"&amp;AA9958</f>
        <v>42055_1210</v>
      </c>
      <c r="X9958" s="0" t="n">
        <v>3887679</v>
      </c>
      <c r="Y9958" s="0" t="n">
        <v>2003</v>
      </c>
      <c r="Z9958" s="0" t="n">
        <v>42055</v>
      </c>
      <c r="AA9958" s="0" t="n">
        <v>1210</v>
      </c>
      <c r="AB9958" s="0" t="n">
        <v>1210.1</v>
      </c>
      <c r="AC9958" s="0" t="n">
        <v>52092</v>
      </c>
      <c r="AD9958" s="0" t="n">
        <v>74</v>
      </c>
      <c r="AE9958" s="0" t="n">
        <v>10418792</v>
      </c>
      <c r="AF9958" s="0" t="n">
        <v>0</v>
      </c>
      <c r="AG9958" s="0" t="n">
        <v>0</v>
      </c>
    </row>
    <row r="9959" customFormat="false" ht="12.75" hidden="false" customHeight="false" outlineLevel="0" collapsed="false">
      <c r="W9959" s="0" t="str">
        <f aca="false">Z9959&amp;"_"&amp;AA9959</f>
        <v>42055_1220</v>
      </c>
      <c r="X9959" s="0" t="n">
        <v>3887680</v>
      </c>
      <c r="Y9959" s="0" t="n">
        <v>2003</v>
      </c>
      <c r="Z9959" s="0" t="n">
        <v>42055</v>
      </c>
      <c r="AA9959" s="0" t="n">
        <v>1220</v>
      </c>
      <c r="AB9959" s="0" t="n">
        <v>1220.1</v>
      </c>
      <c r="AC9959" s="0" t="n">
        <v>52093</v>
      </c>
      <c r="AD9959" s="0" t="n">
        <v>0</v>
      </c>
      <c r="AE9959" s="0" t="n">
        <v>0</v>
      </c>
      <c r="AF9959" s="0" t="n">
        <v>0</v>
      </c>
      <c r="AG9959" s="0" t="n">
        <v>0</v>
      </c>
    </row>
    <row r="9960" customFormat="false" ht="12.75" hidden="false" customHeight="false" outlineLevel="0" collapsed="false">
      <c r="W9960" s="0" t="str">
        <f aca="false">Z9960&amp;"_"&amp;AA9960</f>
        <v>42055_1230</v>
      </c>
      <c r="X9960" s="0" t="n">
        <v>3887681</v>
      </c>
      <c r="Y9960" s="0" t="n">
        <v>2003</v>
      </c>
      <c r="Z9960" s="0" t="n">
        <v>42055</v>
      </c>
      <c r="AA9960" s="0" t="n">
        <v>1230</v>
      </c>
      <c r="AB9960" s="0" t="n">
        <v>1230.1</v>
      </c>
      <c r="AC9960" s="0" t="n">
        <v>52094</v>
      </c>
      <c r="AD9960" s="0" t="n">
        <v>150</v>
      </c>
      <c r="AE9960" s="0" t="n">
        <v>12097949</v>
      </c>
      <c r="AF9960" s="0" t="n">
        <v>0</v>
      </c>
      <c r="AG9960" s="0" t="n">
        <v>0</v>
      </c>
    </row>
    <row r="9961" customFormat="false" ht="12.75" hidden="false" customHeight="false" outlineLevel="0" collapsed="false">
      <c r="W9961" s="0" t="str">
        <f aca="false">Z9961&amp;"_"&amp;AA9961</f>
        <v>42055_1299</v>
      </c>
      <c r="X9961" s="0" t="n">
        <v>3887682</v>
      </c>
      <c r="Y9961" s="0" t="n">
        <v>2003</v>
      </c>
      <c r="Z9961" s="0" t="n">
        <v>42055</v>
      </c>
      <c r="AA9961" s="0" t="n">
        <v>1299</v>
      </c>
      <c r="AB9961" s="0" t="n">
        <v>1299.1</v>
      </c>
      <c r="AC9961" s="0" t="n">
        <v>52095</v>
      </c>
      <c r="AD9961" s="0" t="n">
        <v>224</v>
      </c>
      <c r="AE9961" s="0" t="n">
        <v>22516741</v>
      </c>
      <c r="AF9961" s="0" t="n">
        <v>0</v>
      </c>
      <c r="AG9961" s="0" t="n">
        <v>0</v>
      </c>
    </row>
    <row r="9962" customFormat="false" ht="12.75" hidden="false" customHeight="false" outlineLevel="0" collapsed="false">
      <c r="W9962" s="0" t="str">
        <f aca="false">Z9962&amp;"_"&amp;AA9962</f>
        <v>42055_1410</v>
      </c>
      <c r="X9962" s="0" t="n">
        <v>3887683</v>
      </c>
      <c r="Y9962" s="0" t="n">
        <v>2003</v>
      </c>
      <c r="Z9962" s="0" t="n">
        <v>42055</v>
      </c>
      <c r="AA9962" s="0" t="n">
        <v>1410</v>
      </c>
      <c r="AB9962" s="0" t="n">
        <v>1410.1</v>
      </c>
      <c r="AC9962" s="0" t="n">
        <v>52096</v>
      </c>
      <c r="AD9962" s="0" t="n">
        <v>15192800</v>
      </c>
      <c r="AE9962" s="0" t="n">
        <v>0</v>
      </c>
      <c r="AF9962" s="0" t="n">
        <v>0</v>
      </c>
      <c r="AG9962" s="0" t="n">
        <v>0</v>
      </c>
    </row>
    <row r="9963" customFormat="false" ht="12.75" hidden="false" customHeight="false" outlineLevel="0" collapsed="false">
      <c r="W9963" s="0" t="str">
        <f aca="false">Z9963&amp;"_"&amp;AA9963</f>
        <v>42055_1420</v>
      </c>
      <c r="X9963" s="0" t="n">
        <v>3887684</v>
      </c>
      <c r="Y9963" s="0" t="n">
        <v>2003</v>
      </c>
      <c r="Z9963" s="0" t="n">
        <v>42055</v>
      </c>
      <c r="AA9963" s="0" t="n">
        <v>1420</v>
      </c>
      <c r="AB9963" s="0" t="n">
        <v>1420.1</v>
      </c>
      <c r="AC9963" s="0" t="n">
        <v>52097</v>
      </c>
      <c r="AD9963" s="0" t="n">
        <v>0</v>
      </c>
      <c r="AE9963" s="0" t="n">
        <v>0</v>
      </c>
      <c r="AF9963" s="0" t="n">
        <v>0</v>
      </c>
      <c r="AG9963" s="0" t="n">
        <v>0</v>
      </c>
    </row>
    <row r="9964" customFormat="false" ht="12.75" hidden="false" customHeight="false" outlineLevel="0" collapsed="false">
      <c r="W9964" s="0" t="str">
        <f aca="false">Z9964&amp;"_"&amp;AA9964</f>
        <v>42055_1498</v>
      </c>
      <c r="X9964" s="0" t="n">
        <v>3887685</v>
      </c>
      <c r="Y9964" s="0" t="n">
        <v>2003</v>
      </c>
      <c r="Z9964" s="0" t="n">
        <v>42055</v>
      </c>
      <c r="AA9964" s="0" t="n">
        <v>1498</v>
      </c>
      <c r="AB9964" s="0" t="n">
        <v>1498.1</v>
      </c>
      <c r="AC9964" s="0" t="n">
        <v>52098</v>
      </c>
      <c r="AD9964" s="0" t="n">
        <v>0</v>
      </c>
      <c r="AE9964" s="0" t="n">
        <v>0</v>
      </c>
      <c r="AF9964" s="0" t="n">
        <v>0</v>
      </c>
      <c r="AG9964" s="0" t="n">
        <v>0</v>
      </c>
    </row>
    <row r="9965" customFormat="false" ht="12.75" hidden="false" customHeight="false" outlineLevel="0" collapsed="false">
      <c r="W9965" s="0" t="str">
        <f aca="false">Z9965&amp;"_"&amp;AA9965</f>
        <v>42055_1499</v>
      </c>
      <c r="X9965" s="0" t="n">
        <v>3887686</v>
      </c>
      <c r="Y9965" s="0" t="n">
        <v>2003</v>
      </c>
      <c r="Z9965" s="0" t="n">
        <v>42055</v>
      </c>
      <c r="AA9965" s="0" t="n">
        <v>1499</v>
      </c>
      <c r="AB9965" s="0" t="n">
        <v>1499.1</v>
      </c>
      <c r="AC9965" s="0" t="n">
        <v>52099</v>
      </c>
      <c r="AD9965" s="0" t="n">
        <v>15192800</v>
      </c>
      <c r="AE9965" s="0" t="n">
        <v>0</v>
      </c>
      <c r="AF9965" s="0" t="n">
        <v>0</v>
      </c>
      <c r="AG9965" s="0" t="n">
        <v>0</v>
      </c>
    </row>
    <row r="9966" customFormat="false" ht="12.75" hidden="false" customHeight="false" outlineLevel="0" collapsed="false">
      <c r="W9966" s="0" t="str">
        <f aca="false">Z9966&amp;"_"&amp;AA9966</f>
        <v>42055_1510</v>
      </c>
      <c r="X9966" s="0" t="n">
        <v>3887687</v>
      </c>
      <c r="Y9966" s="0" t="n">
        <v>2003</v>
      </c>
      <c r="Z9966" s="0" t="n">
        <v>42055</v>
      </c>
      <c r="AA9966" s="0" t="n">
        <v>1510</v>
      </c>
      <c r="AB9966" s="0" t="n">
        <v>1510.2</v>
      </c>
      <c r="AC9966" s="0" t="n">
        <v>58051</v>
      </c>
      <c r="AD9966" s="0" t="n">
        <v>0</v>
      </c>
      <c r="AE9966" s="0" t="n">
        <v>0</v>
      </c>
      <c r="AF9966" s="0" t="n">
        <v>0</v>
      </c>
      <c r="AG9966" s="0" t="n">
        <v>0</v>
      </c>
    </row>
    <row r="9967" customFormat="false" ht="12.75" hidden="false" customHeight="false" outlineLevel="0" collapsed="false">
      <c r="W9967" s="0" t="str">
        <f aca="false">Z9967&amp;"_"&amp;AA9967</f>
        <v>42059_205</v>
      </c>
      <c r="X9967" s="0" t="n">
        <v>3887688</v>
      </c>
      <c r="Y9967" s="0" t="n">
        <v>2003</v>
      </c>
      <c r="Z9967" s="0" t="n">
        <v>42059</v>
      </c>
      <c r="AA9967" s="0" t="n">
        <v>205</v>
      </c>
      <c r="AB9967" s="0" t="n">
        <v>205.1</v>
      </c>
      <c r="AC9967" s="0" t="n">
        <v>52111</v>
      </c>
      <c r="AD9967" s="0" t="n">
        <v>23</v>
      </c>
      <c r="AE9967" s="0" t="n">
        <v>3</v>
      </c>
      <c r="AF9967" s="0" t="n">
        <v>0</v>
      </c>
      <c r="AG9967" s="0" t="n">
        <v>43434</v>
      </c>
    </row>
    <row r="9968" customFormat="false" ht="12.75" hidden="false" customHeight="false" outlineLevel="0" collapsed="false">
      <c r="W9968" s="0" t="str">
        <f aca="false">Z9968&amp;"_"&amp;AA9968</f>
        <v>42059_210</v>
      </c>
      <c r="X9968" s="0" t="n">
        <v>3887689</v>
      </c>
      <c r="Y9968" s="0" t="n">
        <v>2003</v>
      </c>
      <c r="Z9968" s="0" t="n">
        <v>42059</v>
      </c>
      <c r="AA9968" s="0" t="n">
        <v>210</v>
      </c>
      <c r="AB9968" s="0" t="n">
        <v>210.1</v>
      </c>
      <c r="AC9968" s="0" t="n">
        <v>52112</v>
      </c>
      <c r="AD9968" s="0" t="n">
        <v>32</v>
      </c>
      <c r="AE9968" s="0" t="n">
        <v>0</v>
      </c>
      <c r="AF9968" s="0" t="n">
        <v>0</v>
      </c>
      <c r="AG9968" s="0" t="n">
        <v>77852</v>
      </c>
    </row>
    <row r="9969" customFormat="false" ht="12.75" hidden="false" customHeight="false" outlineLevel="0" collapsed="false">
      <c r="W9969" s="0" t="str">
        <f aca="false">Z9969&amp;"_"&amp;AA9969</f>
        <v>42059_215</v>
      </c>
      <c r="X9969" s="0" t="n">
        <v>3887690</v>
      </c>
      <c r="Y9969" s="0" t="n">
        <v>2003</v>
      </c>
      <c r="Z9969" s="0" t="n">
        <v>42059</v>
      </c>
      <c r="AA9969" s="0" t="n">
        <v>215</v>
      </c>
      <c r="AB9969" s="0" t="n">
        <v>215.1</v>
      </c>
      <c r="AC9969" s="0" t="n">
        <v>52113</v>
      </c>
      <c r="AD9969" s="0" t="n">
        <v>52</v>
      </c>
      <c r="AE9969" s="0" t="n">
        <v>70</v>
      </c>
      <c r="AF9969" s="0" t="n">
        <v>0</v>
      </c>
      <c r="AG9969" s="0" t="n">
        <v>154942</v>
      </c>
    </row>
    <row r="9970" customFormat="false" ht="12.75" hidden="false" customHeight="false" outlineLevel="0" collapsed="false">
      <c r="W9970" s="0" t="str">
        <f aca="false">Z9970&amp;"_"&amp;AA9970</f>
        <v>42059_220</v>
      </c>
      <c r="X9970" s="0" t="n">
        <v>3887691</v>
      </c>
      <c r="Y9970" s="0" t="n">
        <v>2003</v>
      </c>
      <c r="Z9970" s="0" t="n">
        <v>42059</v>
      </c>
      <c r="AA9970" s="0" t="n">
        <v>220</v>
      </c>
      <c r="AB9970" s="0" t="n">
        <v>220.1</v>
      </c>
      <c r="AC9970" s="0" t="n">
        <v>52114</v>
      </c>
      <c r="AD9970" s="0" t="n">
        <v>0</v>
      </c>
      <c r="AE9970" s="0" t="n">
        <v>0</v>
      </c>
      <c r="AF9970" s="0" t="n">
        <v>0</v>
      </c>
      <c r="AG9970" s="0" t="n">
        <v>0</v>
      </c>
    </row>
    <row r="9971" customFormat="false" ht="12.75" hidden="false" customHeight="false" outlineLevel="0" collapsed="false">
      <c r="W9971" s="0" t="str">
        <f aca="false">Z9971&amp;"_"&amp;AA9971</f>
        <v>42059_225</v>
      </c>
      <c r="X9971" s="0" t="n">
        <v>3887692</v>
      </c>
      <c r="Y9971" s="0" t="n">
        <v>2003</v>
      </c>
      <c r="Z9971" s="0" t="n">
        <v>42059</v>
      </c>
      <c r="AA9971" s="0" t="n">
        <v>225</v>
      </c>
      <c r="AB9971" s="0" t="n">
        <v>225.1</v>
      </c>
      <c r="AC9971" s="0" t="n">
        <v>52115</v>
      </c>
      <c r="AD9971" s="0" t="n">
        <v>58</v>
      </c>
      <c r="AE9971" s="0" t="n">
        <v>16</v>
      </c>
      <c r="AF9971" s="0" t="n">
        <v>0</v>
      </c>
      <c r="AG9971" s="0" t="n">
        <v>134214</v>
      </c>
    </row>
    <row r="9972" customFormat="false" ht="12.75" hidden="false" customHeight="false" outlineLevel="0" collapsed="false">
      <c r="W9972" s="0" t="str">
        <f aca="false">Z9972&amp;"_"&amp;AA9972</f>
        <v>42059_230</v>
      </c>
      <c r="X9972" s="0" t="n">
        <v>3887693</v>
      </c>
      <c r="Y9972" s="0" t="n">
        <v>2003</v>
      </c>
      <c r="Z9972" s="0" t="n">
        <v>42059</v>
      </c>
      <c r="AA9972" s="0" t="n">
        <v>230</v>
      </c>
      <c r="AB9972" s="0" t="n">
        <v>230.1</v>
      </c>
      <c r="AC9972" s="0" t="n">
        <v>52116</v>
      </c>
      <c r="AD9972" s="0" t="n">
        <v>60</v>
      </c>
      <c r="AE9972" s="0" t="n">
        <v>28</v>
      </c>
      <c r="AF9972" s="0" t="n">
        <v>0</v>
      </c>
      <c r="AG9972" s="0" t="n">
        <v>180884</v>
      </c>
    </row>
    <row r="9973" customFormat="false" ht="12.75" hidden="false" customHeight="false" outlineLevel="0" collapsed="false">
      <c r="W9973" s="0" t="str">
        <f aca="false">Z9973&amp;"_"&amp;AA9973</f>
        <v>42059_235</v>
      </c>
      <c r="X9973" s="0" t="n">
        <v>3887694</v>
      </c>
      <c r="Y9973" s="0" t="n">
        <v>2003</v>
      </c>
      <c r="Z9973" s="0" t="n">
        <v>42059</v>
      </c>
      <c r="AA9973" s="0" t="n">
        <v>235</v>
      </c>
      <c r="AB9973" s="0" t="n">
        <v>235.1</v>
      </c>
      <c r="AC9973" s="0" t="n">
        <v>52117</v>
      </c>
      <c r="AD9973" s="0" t="n">
        <v>0</v>
      </c>
      <c r="AE9973" s="0" t="n">
        <v>0</v>
      </c>
      <c r="AF9973" s="0" t="n">
        <v>0</v>
      </c>
      <c r="AG9973" s="0" t="n">
        <v>0</v>
      </c>
    </row>
    <row r="9974" customFormat="false" ht="12.75" hidden="false" customHeight="false" outlineLevel="0" collapsed="false">
      <c r="W9974" s="0" t="str">
        <f aca="false">Z9974&amp;"_"&amp;AA9974</f>
        <v>42059_240</v>
      </c>
      <c r="X9974" s="0" t="n">
        <v>3887695</v>
      </c>
      <c r="Y9974" s="0" t="n">
        <v>2003</v>
      </c>
      <c r="Z9974" s="0" t="n">
        <v>42059</v>
      </c>
      <c r="AA9974" s="0" t="n">
        <v>240</v>
      </c>
      <c r="AB9974" s="0" t="n">
        <v>240.1</v>
      </c>
      <c r="AC9974" s="0" t="n">
        <v>52118</v>
      </c>
      <c r="AD9974" s="0" t="n">
        <v>0</v>
      </c>
      <c r="AE9974" s="0" t="n">
        <v>0</v>
      </c>
      <c r="AF9974" s="0" t="n">
        <v>0</v>
      </c>
      <c r="AG9974" s="0" t="n">
        <v>0</v>
      </c>
    </row>
    <row r="9975" customFormat="false" ht="12.75" hidden="false" customHeight="false" outlineLevel="0" collapsed="false">
      <c r="W9975" s="0" t="str">
        <f aca="false">Z9975&amp;"_"&amp;AA9975</f>
        <v>42059_245</v>
      </c>
      <c r="X9975" s="0" t="n">
        <v>3887696</v>
      </c>
      <c r="Y9975" s="0" t="n">
        <v>2003</v>
      </c>
      <c r="Z9975" s="0" t="n">
        <v>42059</v>
      </c>
      <c r="AA9975" s="0" t="n">
        <v>245</v>
      </c>
      <c r="AB9975" s="0" t="n">
        <v>245.1</v>
      </c>
      <c r="AC9975" s="0" t="n">
        <v>52119</v>
      </c>
      <c r="AD9975" s="0" t="n">
        <v>16</v>
      </c>
      <c r="AE9975" s="0" t="n">
        <v>47</v>
      </c>
      <c r="AF9975" s="0" t="n">
        <v>20</v>
      </c>
      <c r="AG9975" s="0" t="n">
        <v>51985</v>
      </c>
    </row>
    <row r="9976" customFormat="false" ht="12.75" hidden="false" customHeight="false" outlineLevel="0" collapsed="false">
      <c r="W9976" s="0" t="str">
        <f aca="false">Z9976&amp;"_"&amp;AA9976</f>
        <v>42059_250</v>
      </c>
      <c r="X9976" s="0" t="n">
        <v>3887697</v>
      </c>
      <c r="Y9976" s="0" t="n">
        <v>2003</v>
      </c>
      <c r="Z9976" s="0" t="n">
        <v>42059</v>
      </c>
      <c r="AA9976" s="0" t="n">
        <v>250</v>
      </c>
      <c r="AB9976" s="0" t="n">
        <v>250.1</v>
      </c>
      <c r="AC9976" s="0" t="n">
        <v>52120</v>
      </c>
      <c r="AD9976" s="0" t="n">
        <v>3</v>
      </c>
      <c r="AE9976" s="0" t="n">
        <v>3</v>
      </c>
      <c r="AF9976" s="0" t="n">
        <v>2</v>
      </c>
      <c r="AG9976" s="0" t="n">
        <v>8682</v>
      </c>
    </row>
    <row r="9977" customFormat="false" ht="12.75" hidden="false" customHeight="false" outlineLevel="0" collapsed="false">
      <c r="W9977" s="0" t="str">
        <f aca="false">Z9977&amp;"_"&amp;AA9977</f>
        <v>42059_255</v>
      </c>
      <c r="X9977" s="0" t="n">
        <v>3887698</v>
      </c>
      <c r="Y9977" s="0" t="n">
        <v>2003</v>
      </c>
      <c r="Z9977" s="0" t="n">
        <v>42059</v>
      </c>
      <c r="AA9977" s="0" t="n">
        <v>255</v>
      </c>
      <c r="AB9977" s="0" t="n">
        <v>255.1</v>
      </c>
      <c r="AC9977" s="0" t="n">
        <v>52121</v>
      </c>
      <c r="AD9977" s="0" t="n">
        <v>12</v>
      </c>
      <c r="AE9977" s="0" t="n">
        <v>1</v>
      </c>
      <c r="AF9977" s="0" t="n">
        <v>2</v>
      </c>
      <c r="AG9977" s="0" t="n">
        <v>20029</v>
      </c>
    </row>
    <row r="9978" customFormat="false" ht="12.75" hidden="false" customHeight="false" outlineLevel="0" collapsed="false">
      <c r="W9978" s="0" t="str">
        <f aca="false">Z9978&amp;"_"&amp;AA9978</f>
        <v>42059_290</v>
      </c>
      <c r="X9978" s="0" t="n">
        <v>3887699</v>
      </c>
      <c r="Y9978" s="0" t="n">
        <v>2003</v>
      </c>
      <c r="Z9978" s="0" t="n">
        <v>42059</v>
      </c>
      <c r="AA9978" s="0" t="n">
        <v>290</v>
      </c>
      <c r="AB9978" s="0" t="n">
        <v>290.1</v>
      </c>
      <c r="AC9978" s="0" t="n">
        <v>52122</v>
      </c>
      <c r="AD9978" s="0" t="n">
        <v>0</v>
      </c>
      <c r="AE9978" s="0" t="n">
        <v>0</v>
      </c>
      <c r="AF9978" s="0" t="n">
        <v>0</v>
      </c>
      <c r="AG9978" s="0" t="n">
        <v>0</v>
      </c>
    </row>
    <row r="9979" customFormat="false" ht="12.75" hidden="false" customHeight="false" outlineLevel="0" collapsed="false">
      <c r="W9979" s="0" t="str">
        <f aca="false">Z9979&amp;"_"&amp;AA9979</f>
        <v>42059_298</v>
      </c>
      <c r="X9979" s="0" t="n">
        <v>3887700</v>
      </c>
      <c r="Y9979" s="0" t="n">
        <v>2003</v>
      </c>
      <c r="Z9979" s="0" t="n">
        <v>42059</v>
      </c>
      <c r="AA9979" s="0" t="n">
        <v>298</v>
      </c>
      <c r="AB9979" s="0" t="n">
        <v>298</v>
      </c>
      <c r="AC9979" s="0" t="n">
        <v>52074</v>
      </c>
      <c r="AD9979" s="0" t="n">
        <v>256</v>
      </c>
      <c r="AE9979" s="0" t="n">
        <v>168</v>
      </c>
      <c r="AF9979" s="0" t="n">
        <v>24</v>
      </c>
      <c r="AG9979" s="0" t="n">
        <v>672022</v>
      </c>
    </row>
    <row r="9980" customFormat="false" ht="12.75" hidden="false" customHeight="false" outlineLevel="0" collapsed="false">
      <c r="W9980" s="0" t="str">
        <f aca="false">Z9980&amp;"_"&amp;AA9980</f>
        <v>42059_300</v>
      </c>
      <c r="X9980" s="0" t="n">
        <v>3887701</v>
      </c>
      <c r="Y9980" s="0" t="n">
        <v>2003</v>
      </c>
      <c r="Z9980" s="0" t="n">
        <v>42059</v>
      </c>
      <c r="AA9980" s="0" t="n">
        <v>300</v>
      </c>
      <c r="AB9980" s="0" t="n">
        <v>300</v>
      </c>
      <c r="AC9980" s="0" t="n">
        <v>50730</v>
      </c>
      <c r="AD9980" s="0" t="n">
        <v>74</v>
      </c>
      <c r="AE9980" s="0" t="n">
        <v>5</v>
      </c>
      <c r="AF9980" s="0" t="n">
        <v>0</v>
      </c>
      <c r="AG9980" s="0" t="n">
        <v>0</v>
      </c>
    </row>
    <row r="9981" customFormat="false" ht="12.75" hidden="false" customHeight="false" outlineLevel="0" collapsed="false">
      <c r="W9981" s="0" t="str">
        <f aca="false">Z9981&amp;"_"&amp;AA9981</f>
        <v>42059_305</v>
      </c>
      <c r="X9981" s="0" t="n">
        <v>3887702</v>
      </c>
      <c r="Y9981" s="0" t="n">
        <v>2003</v>
      </c>
      <c r="Z9981" s="0" t="n">
        <v>42059</v>
      </c>
      <c r="AA9981" s="0" t="n">
        <v>305</v>
      </c>
      <c r="AB9981" s="0" t="n">
        <v>305</v>
      </c>
      <c r="AC9981" s="0" t="n">
        <v>52075</v>
      </c>
      <c r="AD9981" s="0" t="n">
        <v>0</v>
      </c>
      <c r="AE9981" s="0" t="n">
        <v>0</v>
      </c>
      <c r="AF9981" s="0" t="n">
        <v>0</v>
      </c>
      <c r="AG9981" s="0" t="n">
        <v>0</v>
      </c>
    </row>
    <row r="9982" customFormat="false" ht="12.75" hidden="false" customHeight="false" outlineLevel="0" collapsed="false">
      <c r="W9982" s="0" t="str">
        <f aca="false">Z9982&amp;"_"&amp;AA9982</f>
        <v>42059_310</v>
      </c>
      <c r="X9982" s="0" t="n">
        <v>3887703</v>
      </c>
      <c r="Y9982" s="0" t="n">
        <v>2003</v>
      </c>
      <c r="Z9982" s="0" t="n">
        <v>42059</v>
      </c>
      <c r="AA9982" s="0" t="n">
        <v>310</v>
      </c>
      <c r="AB9982" s="0" t="n">
        <v>310</v>
      </c>
      <c r="AC9982" s="0" t="n">
        <v>52076</v>
      </c>
      <c r="AD9982" s="0" t="n">
        <v>0</v>
      </c>
      <c r="AE9982" s="0" t="n">
        <v>0</v>
      </c>
      <c r="AF9982" s="0" t="n">
        <v>0</v>
      </c>
      <c r="AG9982" s="0" t="n">
        <v>0</v>
      </c>
    </row>
    <row r="9983" customFormat="false" ht="12.75" hidden="false" customHeight="false" outlineLevel="0" collapsed="false">
      <c r="W9983" s="0" t="str">
        <f aca="false">Z9983&amp;"_"&amp;AA9983</f>
        <v>42059_315</v>
      </c>
      <c r="X9983" s="0" t="n">
        <v>3887704</v>
      </c>
      <c r="Y9983" s="0" t="n">
        <v>2003</v>
      </c>
      <c r="Z9983" s="0" t="n">
        <v>42059</v>
      </c>
      <c r="AA9983" s="0" t="n">
        <v>315</v>
      </c>
      <c r="AB9983" s="0" t="n">
        <v>315</v>
      </c>
      <c r="AC9983" s="0" t="n">
        <v>52077</v>
      </c>
      <c r="AD9983" s="0" t="n">
        <v>0</v>
      </c>
      <c r="AE9983" s="0" t="n">
        <v>0</v>
      </c>
      <c r="AF9983" s="0" t="n">
        <v>0</v>
      </c>
      <c r="AG9983" s="0" t="n">
        <v>0</v>
      </c>
    </row>
    <row r="9984" customFormat="false" ht="12.75" hidden="false" customHeight="false" outlineLevel="0" collapsed="false">
      <c r="W9984" s="0" t="str">
        <f aca="false">Z9984&amp;"_"&amp;AA9984</f>
        <v>42059_320</v>
      </c>
      <c r="X9984" s="0" t="n">
        <v>3887705</v>
      </c>
      <c r="Y9984" s="0" t="n">
        <v>2003</v>
      </c>
      <c r="Z9984" s="0" t="n">
        <v>42059</v>
      </c>
      <c r="AA9984" s="0" t="n">
        <v>320</v>
      </c>
      <c r="AB9984" s="0" t="n">
        <v>320</v>
      </c>
      <c r="AC9984" s="0" t="n">
        <v>52078</v>
      </c>
      <c r="AD9984" s="0" t="n">
        <v>0</v>
      </c>
      <c r="AE9984" s="0" t="n">
        <v>0</v>
      </c>
      <c r="AF9984" s="0" t="n">
        <v>0</v>
      </c>
      <c r="AG9984" s="0" t="n">
        <v>0</v>
      </c>
    </row>
    <row r="9985" customFormat="false" ht="12.75" hidden="false" customHeight="false" outlineLevel="0" collapsed="false">
      <c r="W9985" s="0" t="str">
        <f aca="false">Z9985&amp;"_"&amp;AA9985</f>
        <v>42059_325</v>
      </c>
      <c r="X9985" s="0" t="n">
        <v>3887706</v>
      </c>
      <c r="Y9985" s="0" t="n">
        <v>2003</v>
      </c>
      <c r="Z9985" s="0" t="n">
        <v>42059</v>
      </c>
      <c r="AA9985" s="0" t="n">
        <v>325</v>
      </c>
      <c r="AB9985" s="0" t="n">
        <v>325</v>
      </c>
      <c r="AC9985" s="0" t="n">
        <v>52079</v>
      </c>
      <c r="AD9985" s="0" t="n">
        <v>0</v>
      </c>
      <c r="AE9985" s="0" t="n">
        <v>0</v>
      </c>
      <c r="AF9985" s="0" t="n">
        <v>0</v>
      </c>
      <c r="AG9985" s="0" t="n">
        <v>0</v>
      </c>
    </row>
    <row r="9986" customFormat="false" ht="12.75" hidden="false" customHeight="false" outlineLevel="0" collapsed="false">
      <c r="W9986" s="0" t="str">
        <f aca="false">Z9986&amp;"_"&amp;AA9986</f>
        <v>42059_330</v>
      </c>
      <c r="X9986" s="0" t="n">
        <v>3887707</v>
      </c>
      <c r="Y9986" s="0" t="n">
        <v>2003</v>
      </c>
      <c r="Z9986" s="0" t="n">
        <v>42059</v>
      </c>
      <c r="AA9986" s="0" t="n">
        <v>330</v>
      </c>
      <c r="AB9986" s="0" t="n">
        <v>330</v>
      </c>
      <c r="AC9986" s="0" t="n">
        <v>52080</v>
      </c>
      <c r="AD9986" s="0" t="n">
        <v>0</v>
      </c>
      <c r="AE9986" s="0" t="n">
        <v>0</v>
      </c>
      <c r="AF9986" s="0" t="n">
        <v>0</v>
      </c>
      <c r="AG9986" s="0" t="n">
        <v>0</v>
      </c>
    </row>
    <row r="9987" customFormat="false" ht="12.75" hidden="false" customHeight="false" outlineLevel="0" collapsed="false">
      <c r="W9987" s="0" t="str">
        <f aca="false">Z9987&amp;"_"&amp;AA9987</f>
        <v>42059_335</v>
      </c>
      <c r="X9987" s="0" t="n">
        <v>3887708</v>
      </c>
      <c r="Y9987" s="0" t="n">
        <v>2003</v>
      </c>
      <c r="Z9987" s="0" t="n">
        <v>42059</v>
      </c>
      <c r="AA9987" s="0" t="n">
        <v>335</v>
      </c>
      <c r="AB9987" s="0" t="n">
        <v>335</v>
      </c>
      <c r="AC9987" s="0" t="n">
        <v>52081</v>
      </c>
      <c r="AD9987" s="0" t="n">
        <v>0</v>
      </c>
      <c r="AE9987" s="0" t="n">
        <v>0</v>
      </c>
      <c r="AF9987" s="0" t="n">
        <v>0</v>
      </c>
      <c r="AG9987" s="0" t="n">
        <v>0</v>
      </c>
    </row>
    <row r="9988" customFormat="false" ht="12.75" hidden="false" customHeight="false" outlineLevel="0" collapsed="false">
      <c r="W9988" s="0" t="str">
        <f aca="false">Z9988&amp;"_"&amp;AA9988</f>
        <v>42059_340</v>
      </c>
      <c r="X9988" s="0" t="n">
        <v>3887709</v>
      </c>
      <c r="Y9988" s="0" t="n">
        <v>2003</v>
      </c>
      <c r="Z9988" s="0" t="n">
        <v>42059</v>
      </c>
      <c r="AA9988" s="0" t="n">
        <v>340</v>
      </c>
      <c r="AB9988" s="0" t="n">
        <v>340</v>
      </c>
      <c r="AC9988" s="0" t="n">
        <v>52082</v>
      </c>
      <c r="AD9988" s="0" t="n">
        <v>0</v>
      </c>
      <c r="AE9988" s="0" t="n">
        <v>0</v>
      </c>
      <c r="AF9988" s="0" t="n">
        <v>0</v>
      </c>
      <c r="AG9988" s="0" t="n">
        <v>0</v>
      </c>
    </row>
    <row r="9989" customFormat="false" ht="12.75" hidden="false" customHeight="false" outlineLevel="0" collapsed="false">
      <c r="W9989" s="0" t="str">
        <f aca="false">Z9989&amp;"_"&amp;AA9989</f>
        <v>42059_345</v>
      </c>
      <c r="X9989" s="0" t="n">
        <v>3887710</v>
      </c>
      <c r="Y9989" s="0" t="n">
        <v>2003</v>
      </c>
      <c r="Z9989" s="0" t="n">
        <v>42059</v>
      </c>
      <c r="AA9989" s="0" t="n">
        <v>345</v>
      </c>
      <c r="AB9989" s="0" t="n">
        <v>345</v>
      </c>
      <c r="AC9989" s="0" t="n">
        <v>52083</v>
      </c>
      <c r="AD9989" s="0" t="n">
        <v>0</v>
      </c>
      <c r="AE9989" s="0" t="n">
        <v>0</v>
      </c>
      <c r="AF9989" s="0" t="n">
        <v>0</v>
      </c>
      <c r="AG9989" s="0" t="n">
        <v>0</v>
      </c>
    </row>
    <row r="9990" customFormat="false" ht="12.75" hidden="false" customHeight="false" outlineLevel="0" collapsed="false">
      <c r="W9990" s="0" t="str">
        <f aca="false">Z9990&amp;"_"&amp;AA9990</f>
        <v>42059_350</v>
      </c>
      <c r="X9990" s="0" t="n">
        <v>3887711</v>
      </c>
      <c r="Y9990" s="0" t="n">
        <v>2003</v>
      </c>
      <c r="Z9990" s="0" t="n">
        <v>42059</v>
      </c>
      <c r="AA9990" s="0" t="n">
        <v>350</v>
      </c>
      <c r="AB9990" s="0" t="n">
        <v>350</v>
      </c>
      <c r="AC9990" s="0" t="n">
        <v>52084</v>
      </c>
      <c r="AD9990" s="0" t="n">
        <v>18</v>
      </c>
      <c r="AE9990" s="0" t="n">
        <v>33</v>
      </c>
      <c r="AF9990" s="0" t="n">
        <v>3</v>
      </c>
      <c r="AG9990" s="0" t="n">
        <v>50802</v>
      </c>
    </row>
    <row r="9991" customFormat="false" ht="12.75" hidden="false" customHeight="false" outlineLevel="0" collapsed="false">
      <c r="W9991" s="0" t="str">
        <f aca="false">Z9991&amp;"_"&amp;AA9991</f>
        <v>42059_355</v>
      </c>
      <c r="X9991" s="0" t="n">
        <v>3887712</v>
      </c>
      <c r="Y9991" s="0" t="n">
        <v>2003</v>
      </c>
      <c r="Z9991" s="0" t="n">
        <v>42059</v>
      </c>
      <c r="AA9991" s="0" t="n">
        <v>355</v>
      </c>
      <c r="AB9991" s="0" t="n">
        <v>355</v>
      </c>
      <c r="AC9991" s="0" t="n">
        <v>52085</v>
      </c>
      <c r="AD9991" s="0" t="n">
        <v>1</v>
      </c>
      <c r="AE9991" s="0" t="n">
        <v>1</v>
      </c>
      <c r="AF9991" s="0" t="n">
        <v>3</v>
      </c>
      <c r="AG9991" s="0" t="n">
        <v>6251</v>
      </c>
    </row>
    <row r="9992" customFormat="false" ht="12.75" hidden="false" customHeight="false" outlineLevel="0" collapsed="false">
      <c r="W9992" s="0" t="str">
        <f aca="false">Z9992&amp;"_"&amp;AA9992</f>
        <v>42059_390</v>
      </c>
      <c r="X9992" s="0" t="n">
        <v>3887713</v>
      </c>
      <c r="Y9992" s="0" t="n">
        <v>2003</v>
      </c>
      <c r="Z9992" s="0" t="n">
        <v>42059</v>
      </c>
      <c r="AA9992" s="0" t="n">
        <v>390</v>
      </c>
      <c r="AB9992" s="0" t="n">
        <v>390</v>
      </c>
      <c r="AC9992" s="0" t="n">
        <v>52086</v>
      </c>
      <c r="AD9992" s="0" t="n">
        <v>0</v>
      </c>
      <c r="AE9992" s="0" t="n">
        <v>0</v>
      </c>
      <c r="AF9992" s="0" t="n">
        <v>0</v>
      </c>
      <c r="AG9992" s="0" t="n">
        <v>0</v>
      </c>
    </row>
    <row r="9993" customFormat="false" ht="12.75" hidden="false" customHeight="false" outlineLevel="0" collapsed="false">
      <c r="W9993" s="0" t="str">
        <f aca="false">Z9993&amp;"_"&amp;AA9993</f>
        <v>42059_398</v>
      </c>
      <c r="X9993" s="0" t="n">
        <v>3887714</v>
      </c>
      <c r="Y9993" s="0" t="n">
        <v>2003</v>
      </c>
      <c r="Z9993" s="0" t="n">
        <v>42059</v>
      </c>
      <c r="AA9993" s="0" t="n">
        <v>398</v>
      </c>
      <c r="AB9993" s="0" t="n">
        <v>398</v>
      </c>
      <c r="AC9993" s="0" t="n">
        <v>52087</v>
      </c>
      <c r="AD9993" s="0" t="n">
        <v>19</v>
      </c>
      <c r="AE9993" s="0" t="n">
        <v>34</v>
      </c>
      <c r="AF9993" s="0" t="n">
        <v>6</v>
      </c>
      <c r="AG9993" s="0" t="n">
        <v>57053</v>
      </c>
    </row>
    <row r="9994" customFormat="false" ht="12.75" hidden="false" customHeight="false" outlineLevel="0" collapsed="false">
      <c r="W9994" s="0" t="str">
        <f aca="false">Z9994&amp;"_"&amp;AA9994</f>
        <v>42059_399</v>
      </c>
      <c r="X9994" s="0" t="n">
        <v>3887715</v>
      </c>
      <c r="Y9994" s="0" t="n">
        <v>2003</v>
      </c>
      <c r="Z9994" s="0" t="n">
        <v>42059</v>
      </c>
      <c r="AA9994" s="0" t="n">
        <v>399</v>
      </c>
      <c r="AB9994" s="0" t="n">
        <v>399</v>
      </c>
      <c r="AC9994" s="0" t="n">
        <v>52088</v>
      </c>
      <c r="AD9994" s="0" t="n">
        <v>275</v>
      </c>
      <c r="AE9994" s="0" t="n">
        <v>202</v>
      </c>
      <c r="AF9994" s="0" t="n">
        <v>30</v>
      </c>
      <c r="AG9994" s="0" t="n">
        <v>729075</v>
      </c>
    </row>
    <row r="9995" customFormat="false" ht="12.75" hidden="false" customHeight="false" outlineLevel="0" collapsed="false">
      <c r="W9995" s="0" t="str">
        <f aca="false">Z9995&amp;"_"&amp;AA9995</f>
        <v>42059_610</v>
      </c>
      <c r="X9995" s="0" t="n">
        <v>3887716</v>
      </c>
      <c r="Y9995" s="0" t="n">
        <v>2003</v>
      </c>
      <c r="Z9995" s="0" t="n">
        <v>42059</v>
      </c>
      <c r="AA9995" s="0" t="n">
        <v>610</v>
      </c>
      <c r="AB9995" s="0" t="n">
        <v>610.1</v>
      </c>
      <c r="AC9995" s="0" t="n">
        <v>52089</v>
      </c>
      <c r="AD9995" s="0" t="n">
        <v>0</v>
      </c>
      <c r="AE9995" s="0" t="n">
        <v>0</v>
      </c>
      <c r="AF9995" s="0" t="n">
        <v>0</v>
      </c>
      <c r="AG9995" s="0" t="n">
        <v>0</v>
      </c>
    </row>
    <row r="9996" customFormat="false" ht="12.75" hidden="false" customHeight="false" outlineLevel="0" collapsed="false">
      <c r="W9996" s="0" t="str">
        <f aca="false">Z9996&amp;"_"&amp;AA9996</f>
        <v>42059_1010</v>
      </c>
      <c r="X9996" s="0" t="n">
        <v>3887717</v>
      </c>
      <c r="Y9996" s="0" t="n">
        <v>2003</v>
      </c>
      <c r="Z9996" s="0" t="n">
        <v>42059</v>
      </c>
      <c r="AA9996" s="0" t="n">
        <v>1010</v>
      </c>
      <c r="AB9996" s="0" t="n">
        <v>1010.1</v>
      </c>
      <c r="AC9996" s="0" t="n">
        <v>52090</v>
      </c>
      <c r="AD9996" s="0" t="n">
        <v>15</v>
      </c>
      <c r="AE9996" s="0" t="n">
        <v>5325184</v>
      </c>
      <c r="AF9996" s="0" t="n">
        <v>0</v>
      </c>
      <c r="AG9996" s="0" t="n">
        <v>0</v>
      </c>
    </row>
    <row r="9997" customFormat="false" ht="12.75" hidden="false" customHeight="false" outlineLevel="0" collapsed="false">
      <c r="W9997" s="0" t="str">
        <f aca="false">Z9997&amp;"_"&amp;AA9997</f>
        <v>42059_1020</v>
      </c>
      <c r="X9997" s="0" t="n">
        <v>3887718</v>
      </c>
      <c r="Y9997" s="0" t="n">
        <v>2003</v>
      </c>
      <c r="Z9997" s="0" t="n">
        <v>42059</v>
      </c>
      <c r="AA9997" s="0" t="n">
        <v>1020</v>
      </c>
      <c r="AB9997" s="0" t="n">
        <v>1020.1</v>
      </c>
      <c r="AC9997" s="0" t="n">
        <v>52091</v>
      </c>
      <c r="AD9997" s="0" t="n">
        <v>8</v>
      </c>
      <c r="AE9997" s="0" t="n">
        <v>4726760</v>
      </c>
      <c r="AF9997" s="0" t="n">
        <v>0</v>
      </c>
      <c r="AG9997" s="0" t="n">
        <v>0</v>
      </c>
    </row>
    <row r="9998" customFormat="false" ht="12.75" hidden="false" customHeight="false" outlineLevel="0" collapsed="false">
      <c r="W9998" s="0" t="str">
        <f aca="false">Z9998&amp;"_"&amp;AA9998</f>
        <v>42059_1210</v>
      </c>
      <c r="X9998" s="0" t="n">
        <v>3887719</v>
      </c>
      <c r="Y9998" s="0" t="n">
        <v>2003</v>
      </c>
      <c r="Z9998" s="0" t="n">
        <v>42059</v>
      </c>
      <c r="AA9998" s="0" t="n">
        <v>1210</v>
      </c>
      <c r="AB9998" s="0" t="n">
        <v>1210.1</v>
      </c>
      <c r="AC9998" s="0" t="n">
        <v>52092</v>
      </c>
      <c r="AD9998" s="0" t="n">
        <v>238</v>
      </c>
      <c r="AE9998" s="0" t="n">
        <v>5665701</v>
      </c>
      <c r="AF9998" s="0" t="n">
        <v>4200</v>
      </c>
      <c r="AG9998" s="0" t="n">
        <v>0</v>
      </c>
    </row>
    <row r="9999" customFormat="false" ht="12.75" hidden="false" customHeight="false" outlineLevel="0" collapsed="false">
      <c r="W9999" s="0" t="str">
        <f aca="false">Z9999&amp;"_"&amp;AA9999</f>
        <v>42059_1220</v>
      </c>
      <c r="X9999" s="0" t="n">
        <v>3887720</v>
      </c>
      <c r="Y9999" s="0" t="n">
        <v>2003</v>
      </c>
      <c r="Z9999" s="0" t="n">
        <v>42059</v>
      </c>
      <c r="AA9999" s="0" t="n">
        <v>1220</v>
      </c>
      <c r="AB9999" s="0" t="n">
        <v>1220.1</v>
      </c>
      <c r="AC9999" s="0" t="n">
        <v>52093</v>
      </c>
      <c r="AD9999" s="0" t="n">
        <v>30</v>
      </c>
      <c r="AE9999" s="0" t="n">
        <v>1997808</v>
      </c>
      <c r="AF9999" s="0" t="n">
        <v>1618</v>
      </c>
      <c r="AG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42059_1230</v>
      </c>
      <c r="X10000" s="0" t="n">
        <v>3887721</v>
      </c>
      <c r="Y10000" s="0" t="n">
        <v>2003</v>
      </c>
      <c r="Z10000" s="0" t="n">
        <v>42059</v>
      </c>
      <c r="AA10000" s="0" t="n">
        <v>1230</v>
      </c>
      <c r="AB10000" s="0" t="n">
        <v>1230.1</v>
      </c>
      <c r="AC10000" s="0" t="n">
        <v>52094</v>
      </c>
      <c r="AD10000" s="0" t="n">
        <v>78</v>
      </c>
      <c r="AE10000" s="0" t="n">
        <v>12687899</v>
      </c>
      <c r="AF10000" s="0" t="n">
        <v>0</v>
      </c>
      <c r="AG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42059_1299</v>
      </c>
      <c r="X10001" s="0" t="n">
        <v>3887722</v>
      </c>
      <c r="Y10001" s="0" t="n">
        <v>2003</v>
      </c>
      <c r="Z10001" s="0" t="n">
        <v>42059</v>
      </c>
      <c r="AA10001" s="0" t="n">
        <v>1299</v>
      </c>
      <c r="AB10001" s="0" t="n">
        <v>1299.1</v>
      </c>
      <c r="AC10001" s="0" t="n">
        <v>52095</v>
      </c>
      <c r="AD10001" s="0" t="n">
        <v>346</v>
      </c>
      <c r="AE10001" s="0" t="n">
        <v>20351408</v>
      </c>
      <c r="AF10001" s="0" t="n">
        <v>5818</v>
      </c>
      <c r="AG10001" s="0" t="n">
        <v>0</v>
      </c>
    </row>
    <row r="10002" customFormat="false" ht="12.75" hidden="false" customHeight="false" outlineLevel="0" collapsed="false">
      <c r="W10002" s="0" t="str">
        <f aca="false">Z10002&amp;"_"&amp;AA10002</f>
        <v>42059_1410</v>
      </c>
      <c r="X10002" s="0" t="n">
        <v>3887723</v>
      </c>
      <c r="Y10002" s="0" t="n">
        <v>2003</v>
      </c>
      <c r="Z10002" s="0" t="n">
        <v>42059</v>
      </c>
      <c r="AA10002" s="0" t="n">
        <v>1410</v>
      </c>
      <c r="AB10002" s="0" t="n">
        <v>1410.1</v>
      </c>
      <c r="AC10002" s="0" t="n">
        <v>52096</v>
      </c>
      <c r="AD10002" s="0" t="n">
        <v>0</v>
      </c>
      <c r="AE10002" s="0" t="n">
        <v>0</v>
      </c>
      <c r="AF10002" s="0" t="n">
        <v>0</v>
      </c>
      <c r="AG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42059_1420</v>
      </c>
      <c r="X10003" s="0" t="n">
        <v>3887724</v>
      </c>
      <c r="Y10003" s="0" t="n">
        <v>2003</v>
      </c>
      <c r="Z10003" s="0" t="n">
        <v>42059</v>
      </c>
      <c r="AA10003" s="0" t="n">
        <v>1420</v>
      </c>
      <c r="AB10003" s="0" t="n">
        <v>1420.1</v>
      </c>
      <c r="AC10003" s="0" t="n">
        <v>52097</v>
      </c>
      <c r="AD10003" s="0" t="n">
        <v>0</v>
      </c>
      <c r="AE10003" s="0" t="n">
        <v>0</v>
      </c>
      <c r="AF10003" s="0" t="n">
        <v>0</v>
      </c>
      <c r="AG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42059_1498</v>
      </c>
      <c r="X10004" s="0" t="n">
        <v>3887725</v>
      </c>
      <c r="Y10004" s="0" t="n">
        <v>2003</v>
      </c>
      <c r="Z10004" s="0" t="n">
        <v>42059</v>
      </c>
      <c r="AA10004" s="0" t="n">
        <v>1498</v>
      </c>
      <c r="AB10004" s="0" t="n">
        <v>1498.1</v>
      </c>
      <c r="AC10004" s="0" t="n">
        <v>558988</v>
      </c>
      <c r="AD10004" s="0" t="n">
        <v>67779000</v>
      </c>
      <c r="AE10004" s="0" t="n">
        <v>0</v>
      </c>
      <c r="AF10004" s="0" t="n">
        <v>0</v>
      </c>
      <c r="AG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42059_1499</v>
      </c>
      <c r="X10005" s="0" t="n">
        <v>3887726</v>
      </c>
      <c r="Y10005" s="0" t="n">
        <v>2003</v>
      </c>
      <c r="Z10005" s="0" t="n">
        <v>42059</v>
      </c>
      <c r="AA10005" s="0" t="n">
        <v>1499</v>
      </c>
      <c r="AB10005" s="0" t="n">
        <v>1499.1</v>
      </c>
      <c r="AC10005" s="0" t="n">
        <v>52099</v>
      </c>
      <c r="AD10005" s="0" t="n">
        <v>67779000</v>
      </c>
      <c r="AE10005" s="0" t="n">
        <v>0</v>
      </c>
      <c r="AF10005" s="0" t="n">
        <v>0</v>
      </c>
      <c r="AG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42059_1510</v>
      </c>
      <c r="X10006" s="0" t="n">
        <v>3887727</v>
      </c>
      <c r="Y10006" s="0" t="n">
        <v>2003</v>
      </c>
      <c r="Z10006" s="0" t="n">
        <v>42059</v>
      </c>
      <c r="AA10006" s="0" t="n">
        <v>1510</v>
      </c>
      <c r="AB10006" s="0" t="n">
        <v>1510.2</v>
      </c>
      <c r="AC10006" s="0" t="n">
        <v>58051</v>
      </c>
      <c r="AD10006" s="0" t="n">
        <v>694797</v>
      </c>
      <c r="AE10006" s="0" t="n">
        <v>0</v>
      </c>
      <c r="AF10006" s="0" t="n">
        <v>0</v>
      </c>
      <c r="AG10006" s="0" t="n">
        <v>0</v>
      </c>
    </row>
    <row r="10007" customFormat="false" ht="12.75" hidden="false" customHeight="false" outlineLevel="0" collapsed="false">
      <c r="W10007" s="0" t="str">
        <f aca="false">Z10007&amp;"_"&amp;AA10007</f>
        <v>43000_205</v>
      </c>
      <c r="X10007" s="0" t="n">
        <v>3887728</v>
      </c>
      <c r="Y10007" s="0" t="n">
        <v>2003</v>
      </c>
      <c r="Z10007" s="0" t="n">
        <v>43000</v>
      </c>
      <c r="AA10007" s="0" t="n">
        <v>205</v>
      </c>
      <c r="AB10007" s="0" t="n">
        <v>205.1</v>
      </c>
      <c r="AC10007" s="0" t="n">
        <v>52111</v>
      </c>
      <c r="AD10007" s="0" t="n">
        <v>81</v>
      </c>
      <c r="AE10007" s="0" t="n">
        <v>0</v>
      </c>
      <c r="AF10007" s="0" t="n">
        <v>0</v>
      </c>
      <c r="AG10007" s="0" t="n">
        <v>147420</v>
      </c>
    </row>
    <row r="10008" customFormat="false" ht="12.75" hidden="false" customHeight="false" outlineLevel="0" collapsed="false">
      <c r="W10008" s="0" t="str">
        <f aca="false">Z10008&amp;"_"&amp;AA10008</f>
        <v>43000_210</v>
      </c>
      <c r="X10008" s="0" t="n">
        <v>3887729</v>
      </c>
      <c r="Y10008" s="0" t="n">
        <v>2003</v>
      </c>
      <c r="Z10008" s="0" t="n">
        <v>43000</v>
      </c>
      <c r="AA10008" s="0" t="n">
        <v>210</v>
      </c>
      <c r="AB10008" s="0" t="n">
        <v>210.1</v>
      </c>
      <c r="AC10008" s="0" t="n">
        <v>52112</v>
      </c>
      <c r="AD10008" s="0" t="n">
        <v>0</v>
      </c>
      <c r="AE10008" s="0" t="n">
        <v>0</v>
      </c>
      <c r="AF10008" s="0" t="n">
        <v>0</v>
      </c>
      <c r="AG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43000_215</v>
      </c>
      <c r="X10009" s="0" t="n">
        <v>3887730</v>
      </c>
      <c r="Y10009" s="0" t="n">
        <v>2003</v>
      </c>
      <c r="Z10009" s="0" t="n">
        <v>43000</v>
      </c>
      <c r="AA10009" s="0" t="n">
        <v>215</v>
      </c>
      <c r="AB10009" s="0" t="n">
        <v>215.1</v>
      </c>
      <c r="AC10009" s="0" t="n">
        <v>52113</v>
      </c>
      <c r="AD10009" s="0" t="n">
        <v>0</v>
      </c>
      <c r="AE10009" s="0" t="n">
        <v>0</v>
      </c>
      <c r="AF10009" s="0" t="n">
        <v>0</v>
      </c>
      <c r="AG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43000_220</v>
      </c>
      <c r="X10010" s="0" t="n">
        <v>3887731</v>
      </c>
      <c r="Y10010" s="0" t="n">
        <v>2003</v>
      </c>
      <c r="Z10010" s="0" t="n">
        <v>43000</v>
      </c>
      <c r="AA10010" s="0" t="n">
        <v>220</v>
      </c>
      <c r="AB10010" s="0" t="n">
        <v>220.1</v>
      </c>
      <c r="AC10010" s="0" t="n">
        <v>52114</v>
      </c>
      <c r="AD10010" s="0" t="n">
        <v>0</v>
      </c>
      <c r="AE10010" s="0" t="n">
        <v>0</v>
      </c>
      <c r="AF10010" s="0" t="n">
        <v>0</v>
      </c>
      <c r="AG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43000_225</v>
      </c>
      <c r="X10011" s="0" t="n">
        <v>3887732</v>
      </c>
      <c r="Y10011" s="0" t="n">
        <v>2003</v>
      </c>
      <c r="Z10011" s="0" t="n">
        <v>43000</v>
      </c>
      <c r="AA10011" s="0" t="n">
        <v>225</v>
      </c>
      <c r="AB10011" s="0" t="n">
        <v>225.1</v>
      </c>
      <c r="AC10011" s="0" t="n">
        <v>52115</v>
      </c>
      <c r="AD10011" s="0" t="n">
        <v>119</v>
      </c>
      <c r="AE10011" s="0" t="n">
        <v>0</v>
      </c>
      <c r="AF10011" s="0" t="n">
        <v>31</v>
      </c>
      <c r="AG10011" s="0" t="n">
        <v>312000</v>
      </c>
    </row>
    <row r="10012" customFormat="false" ht="12.75" hidden="false" customHeight="false" outlineLevel="0" collapsed="false">
      <c r="W10012" s="0" t="str">
        <f aca="false">Z10012&amp;"_"&amp;AA10012</f>
        <v>43000_230</v>
      </c>
      <c r="X10012" s="0" t="n">
        <v>3887733</v>
      </c>
      <c r="Y10012" s="0" t="n">
        <v>2003</v>
      </c>
      <c r="Z10012" s="0" t="n">
        <v>43000</v>
      </c>
      <c r="AA10012" s="0" t="n">
        <v>230</v>
      </c>
      <c r="AB10012" s="0" t="n">
        <v>230.1</v>
      </c>
      <c r="AC10012" s="0" t="n">
        <v>52116</v>
      </c>
      <c r="AD10012" s="0" t="n">
        <v>0</v>
      </c>
      <c r="AE10012" s="0" t="n">
        <v>0</v>
      </c>
      <c r="AF10012" s="0" t="n">
        <v>0</v>
      </c>
      <c r="AG10012" s="0" t="n">
        <v>0</v>
      </c>
    </row>
    <row r="10013" customFormat="false" ht="12.75" hidden="false" customHeight="false" outlineLevel="0" collapsed="false">
      <c r="W10013" s="0" t="str">
        <f aca="false">Z10013&amp;"_"&amp;AA10013</f>
        <v>43000_235</v>
      </c>
      <c r="X10013" s="0" t="n">
        <v>3887734</v>
      </c>
      <c r="Y10013" s="0" t="n">
        <v>2003</v>
      </c>
      <c r="Z10013" s="0" t="n">
        <v>43000</v>
      </c>
      <c r="AA10013" s="0" t="n">
        <v>235</v>
      </c>
      <c r="AB10013" s="0" t="n">
        <v>235.1</v>
      </c>
      <c r="AC10013" s="0" t="n">
        <v>52117</v>
      </c>
      <c r="AD10013" s="0" t="n">
        <v>379</v>
      </c>
      <c r="AE10013" s="0" t="n">
        <v>232</v>
      </c>
      <c r="AF10013" s="0" t="n">
        <v>0</v>
      </c>
      <c r="AG10013" s="0" t="n">
        <v>965250</v>
      </c>
    </row>
    <row r="10014" customFormat="false" ht="12.75" hidden="false" customHeight="false" outlineLevel="0" collapsed="false">
      <c r="W10014" s="0" t="str">
        <f aca="false">Z10014&amp;"_"&amp;AA10014</f>
        <v>43000_240</v>
      </c>
      <c r="X10014" s="0" t="n">
        <v>3887735</v>
      </c>
      <c r="Y10014" s="0" t="n">
        <v>2003</v>
      </c>
      <c r="Z10014" s="0" t="n">
        <v>43000</v>
      </c>
      <c r="AA10014" s="0" t="n">
        <v>240</v>
      </c>
      <c r="AB10014" s="0" t="n">
        <v>240.1</v>
      </c>
      <c r="AC10014" s="0" t="n">
        <v>52118</v>
      </c>
      <c r="AD10014" s="0" t="n">
        <v>168</v>
      </c>
      <c r="AE10014" s="0" t="n">
        <v>0</v>
      </c>
      <c r="AF10014" s="0" t="n">
        <v>0</v>
      </c>
      <c r="AG10014" s="0" t="n">
        <v>305760</v>
      </c>
    </row>
    <row r="10015" customFormat="false" ht="12.75" hidden="false" customHeight="false" outlineLevel="0" collapsed="false">
      <c r="W10015" s="0" t="str">
        <f aca="false">Z10015&amp;"_"&amp;AA10015</f>
        <v>43000_245</v>
      </c>
      <c r="X10015" s="0" t="n">
        <v>3887736</v>
      </c>
      <c r="Y10015" s="0" t="n">
        <v>2003</v>
      </c>
      <c r="Z10015" s="0" t="n">
        <v>43000</v>
      </c>
      <c r="AA10015" s="0" t="n">
        <v>245</v>
      </c>
      <c r="AB10015" s="0" t="n">
        <v>245.1</v>
      </c>
      <c r="AC10015" s="0" t="n">
        <v>52119</v>
      </c>
      <c r="AD10015" s="0" t="n">
        <v>15</v>
      </c>
      <c r="AE10015" s="0" t="n">
        <v>6</v>
      </c>
      <c r="AF10015" s="0" t="n">
        <v>0</v>
      </c>
      <c r="AG10015" s="0" t="n">
        <v>32760</v>
      </c>
    </row>
    <row r="10016" customFormat="false" ht="12.75" hidden="false" customHeight="false" outlineLevel="0" collapsed="false">
      <c r="W10016" s="0" t="str">
        <f aca="false">Z10016&amp;"_"&amp;AA10016</f>
        <v>43000_250</v>
      </c>
      <c r="X10016" s="0" t="n">
        <v>3887737</v>
      </c>
      <c r="Y10016" s="0" t="n">
        <v>2003</v>
      </c>
      <c r="Z10016" s="0" t="n">
        <v>43000</v>
      </c>
      <c r="AA10016" s="0" t="n">
        <v>250</v>
      </c>
      <c r="AB10016" s="0" t="n">
        <v>250.1</v>
      </c>
      <c r="AC10016" s="0" t="n">
        <v>52120</v>
      </c>
      <c r="AD10016" s="0" t="n">
        <v>5</v>
      </c>
      <c r="AE10016" s="0" t="n">
        <v>0</v>
      </c>
      <c r="AF10016" s="0" t="n">
        <v>0</v>
      </c>
      <c r="AG10016" s="0" t="n">
        <v>9100</v>
      </c>
    </row>
    <row r="10017" customFormat="false" ht="12.75" hidden="false" customHeight="false" outlineLevel="0" collapsed="false">
      <c r="W10017" s="0" t="str">
        <f aca="false">Z10017&amp;"_"&amp;AA10017</f>
        <v>43000_255</v>
      </c>
      <c r="X10017" s="0" t="n">
        <v>3887738</v>
      </c>
      <c r="Y10017" s="0" t="n">
        <v>2003</v>
      </c>
      <c r="Z10017" s="0" t="n">
        <v>43000</v>
      </c>
      <c r="AA10017" s="0" t="n">
        <v>255</v>
      </c>
      <c r="AB10017" s="0" t="n">
        <v>255.1</v>
      </c>
      <c r="AC10017" s="0" t="n">
        <v>52121</v>
      </c>
      <c r="AD10017" s="0" t="n">
        <v>5</v>
      </c>
      <c r="AE10017" s="0" t="n">
        <v>0</v>
      </c>
      <c r="AF10017" s="0" t="n">
        <v>0</v>
      </c>
      <c r="AG10017" s="0" t="n">
        <v>9100</v>
      </c>
    </row>
    <row r="10018" customFormat="false" ht="12.75" hidden="false" customHeight="false" outlineLevel="0" collapsed="false">
      <c r="W10018" s="0" t="str">
        <f aca="false">Z10018&amp;"_"&amp;AA10018</f>
        <v>43000_290</v>
      </c>
      <c r="X10018" s="0" t="n">
        <v>3887739</v>
      </c>
      <c r="Y10018" s="0" t="n">
        <v>2003</v>
      </c>
      <c r="Z10018" s="0" t="n">
        <v>43000</v>
      </c>
      <c r="AA10018" s="0" t="n">
        <v>290</v>
      </c>
      <c r="AB10018" s="0" t="n">
        <v>290.1</v>
      </c>
      <c r="AC10018" s="0" t="n">
        <v>52122</v>
      </c>
      <c r="AD10018" s="0" t="n">
        <v>0</v>
      </c>
      <c r="AE10018" s="0" t="n">
        <v>0</v>
      </c>
      <c r="AF10018" s="0" t="n">
        <v>0</v>
      </c>
      <c r="AG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43000_298</v>
      </c>
      <c r="X10019" s="0" t="n">
        <v>3887740</v>
      </c>
      <c r="Y10019" s="0" t="n">
        <v>2003</v>
      </c>
      <c r="Z10019" s="0" t="n">
        <v>43000</v>
      </c>
      <c r="AA10019" s="0" t="n">
        <v>298</v>
      </c>
      <c r="AB10019" s="0" t="n">
        <v>298</v>
      </c>
      <c r="AC10019" s="0" t="n">
        <v>52074</v>
      </c>
      <c r="AD10019" s="0" t="n">
        <v>772</v>
      </c>
      <c r="AE10019" s="0" t="n">
        <v>238</v>
      </c>
      <c r="AF10019" s="0" t="n">
        <v>31</v>
      </c>
      <c r="AG10019" s="0" t="n">
        <v>1781390</v>
      </c>
    </row>
    <row r="10020" customFormat="false" ht="12.75" hidden="false" customHeight="false" outlineLevel="0" collapsed="false">
      <c r="W10020" s="0" t="str">
        <f aca="false">Z10020&amp;"_"&amp;AA10020</f>
        <v>43000_300</v>
      </c>
      <c r="X10020" s="0" t="n">
        <v>3887741</v>
      </c>
      <c r="Y10020" s="0" t="n">
        <v>2003</v>
      </c>
      <c r="Z10020" s="0" t="n">
        <v>43000</v>
      </c>
      <c r="AA10020" s="0" t="n">
        <v>300</v>
      </c>
      <c r="AB10020" s="0" t="n">
        <v>300</v>
      </c>
      <c r="AC10020" s="0" t="n">
        <v>50730</v>
      </c>
      <c r="AD10020" s="0" t="n">
        <v>90</v>
      </c>
      <c r="AE10020" s="0" t="n">
        <v>100</v>
      </c>
      <c r="AF10020" s="0" t="n">
        <v>100</v>
      </c>
      <c r="AG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43000_305</v>
      </c>
      <c r="X10021" s="0" t="n">
        <v>3887742</v>
      </c>
      <c r="Y10021" s="0" t="n">
        <v>2003</v>
      </c>
      <c r="Z10021" s="0" t="n">
        <v>43000</v>
      </c>
      <c r="AA10021" s="0" t="n">
        <v>305</v>
      </c>
      <c r="AB10021" s="0" t="n">
        <v>305</v>
      </c>
      <c r="AC10021" s="0" t="n">
        <v>52075</v>
      </c>
      <c r="AD10021" s="0" t="n">
        <v>0</v>
      </c>
      <c r="AE10021" s="0" t="n">
        <v>0</v>
      </c>
      <c r="AF10021" s="0" t="n">
        <v>0</v>
      </c>
      <c r="AG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43000_310</v>
      </c>
      <c r="X10022" s="0" t="n">
        <v>3887743</v>
      </c>
      <c r="Y10022" s="0" t="n">
        <v>2003</v>
      </c>
      <c r="Z10022" s="0" t="n">
        <v>43000</v>
      </c>
      <c r="AA10022" s="0" t="n">
        <v>310</v>
      </c>
      <c r="AB10022" s="0" t="n">
        <v>310</v>
      </c>
      <c r="AC10022" s="0" t="n">
        <v>52076</v>
      </c>
      <c r="AD10022" s="0" t="n">
        <v>0</v>
      </c>
      <c r="AE10022" s="0" t="n">
        <v>0</v>
      </c>
      <c r="AF10022" s="0" t="n">
        <v>0</v>
      </c>
      <c r="AG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43000_315</v>
      </c>
      <c r="X10023" s="0" t="n">
        <v>3887744</v>
      </c>
      <c r="Y10023" s="0" t="n">
        <v>2003</v>
      </c>
      <c r="Z10023" s="0" t="n">
        <v>43000</v>
      </c>
      <c r="AA10023" s="0" t="n">
        <v>315</v>
      </c>
      <c r="AB10023" s="0" t="n">
        <v>315</v>
      </c>
      <c r="AC10023" s="0" t="n">
        <v>52077</v>
      </c>
      <c r="AD10023" s="0" t="n">
        <v>0</v>
      </c>
      <c r="AE10023" s="0" t="n">
        <v>0</v>
      </c>
      <c r="AF10023" s="0" t="n">
        <v>0</v>
      </c>
      <c r="AG10023" s="0" t="n">
        <v>0</v>
      </c>
    </row>
    <row r="10024" customFormat="false" ht="12.75" hidden="false" customHeight="false" outlineLevel="0" collapsed="false">
      <c r="W10024" s="0" t="str">
        <f aca="false">Z10024&amp;"_"&amp;AA10024</f>
        <v>43000_320</v>
      </c>
      <c r="X10024" s="0" t="n">
        <v>3887745</v>
      </c>
      <c r="Y10024" s="0" t="n">
        <v>2003</v>
      </c>
      <c r="Z10024" s="0" t="n">
        <v>43000</v>
      </c>
      <c r="AA10024" s="0" t="n">
        <v>320</v>
      </c>
      <c r="AB10024" s="0" t="n">
        <v>320</v>
      </c>
      <c r="AC10024" s="0" t="n">
        <v>52078</v>
      </c>
      <c r="AD10024" s="0" t="n">
        <v>0</v>
      </c>
      <c r="AE10024" s="0" t="n">
        <v>0</v>
      </c>
      <c r="AF10024" s="0" t="n">
        <v>0</v>
      </c>
      <c r="AG10024" s="0" t="n">
        <v>0</v>
      </c>
    </row>
    <row r="10025" customFormat="false" ht="12.75" hidden="false" customHeight="false" outlineLevel="0" collapsed="false">
      <c r="W10025" s="0" t="str">
        <f aca="false">Z10025&amp;"_"&amp;AA10025</f>
        <v>43000_325</v>
      </c>
      <c r="X10025" s="0" t="n">
        <v>3887746</v>
      </c>
      <c r="Y10025" s="0" t="n">
        <v>2003</v>
      </c>
      <c r="Z10025" s="0" t="n">
        <v>43000</v>
      </c>
      <c r="AA10025" s="0" t="n">
        <v>325</v>
      </c>
      <c r="AB10025" s="0" t="n">
        <v>325</v>
      </c>
      <c r="AC10025" s="0" t="n">
        <v>52079</v>
      </c>
      <c r="AD10025" s="0" t="n">
        <v>0</v>
      </c>
      <c r="AE10025" s="0" t="n">
        <v>0</v>
      </c>
      <c r="AF10025" s="0" t="n">
        <v>0</v>
      </c>
      <c r="AG10025" s="0" t="n">
        <v>0</v>
      </c>
    </row>
    <row r="10026" customFormat="false" ht="12.75" hidden="false" customHeight="false" outlineLevel="0" collapsed="false">
      <c r="W10026" s="0" t="str">
        <f aca="false">Z10026&amp;"_"&amp;AA10026</f>
        <v>43000_330</v>
      </c>
      <c r="X10026" s="0" t="n">
        <v>3887747</v>
      </c>
      <c r="Y10026" s="0" t="n">
        <v>2003</v>
      </c>
      <c r="Z10026" s="0" t="n">
        <v>43000</v>
      </c>
      <c r="AA10026" s="0" t="n">
        <v>330</v>
      </c>
      <c r="AB10026" s="0" t="n">
        <v>330</v>
      </c>
      <c r="AC10026" s="0" t="n">
        <v>52080</v>
      </c>
      <c r="AD10026" s="0" t="n">
        <v>0</v>
      </c>
      <c r="AE10026" s="0" t="n">
        <v>0</v>
      </c>
      <c r="AF10026" s="0" t="n">
        <v>0</v>
      </c>
      <c r="AG10026" s="0" t="n">
        <v>0</v>
      </c>
    </row>
    <row r="10027" customFormat="false" ht="12.75" hidden="false" customHeight="false" outlineLevel="0" collapsed="false">
      <c r="W10027" s="0" t="str">
        <f aca="false">Z10027&amp;"_"&amp;AA10027</f>
        <v>43000_335</v>
      </c>
      <c r="X10027" s="0" t="n">
        <v>3887748</v>
      </c>
      <c r="Y10027" s="0" t="n">
        <v>2003</v>
      </c>
      <c r="Z10027" s="0" t="n">
        <v>43000</v>
      </c>
      <c r="AA10027" s="0" t="n">
        <v>335</v>
      </c>
      <c r="AB10027" s="0" t="n">
        <v>335</v>
      </c>
      <c r="AC10027" s="0" t="n">
        <v>52081</v>
      </c>
      <c r="AD10027" s="0" t="n">
        <v>0</v>
      </c>
      <c r="AE10027" s="0" t="n">
        <v>0</v>
      </c>
      <c r="AF10027" s="0" t="n">
        <v>0</v>
      </c>
      <c r="AG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43000_340</v>
      </c>
      <c r="X10028" s="0" t="n">
        <v>3887749</v>
      </c>
      <c r="Y10028" s="0" t="n">
        <v>2003</v>
      </c>
      <c r="Z10028" s="0" t="n">
        <v>43000</v>
      </c>
      <c r="AA10028" s="0" t="n">
        <v>340</v>
      </c>
      <c r="AB10028" s="0" t="n">
        <v>340</v>
      </c>
      <c r="AC10028" s="0" t="n">
        <v>52082</v>
      </c>
      <c r="AD10028" s="0" t="n">
        <v>0</v>
      </c>
      <c r="AE10028" s="0" t="n">
        <v>0</v>
      </c>
      <c r="AF10028" s="0" t="n">
        <v>0</v>
      </c>
      <c r="AG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43000_345</v>
      </c>
      <c r="X10029" s="0" t="n">
        <v>3887750</v>
      </c>
      <c r="Y10029" s="0" t="n">
        <v>2003</v>
      </c>
      <c r="Z10029" s="0" t="n">
        <v>43000</v>
      </c>
      <c r="AA10029" s="0" t="n">
        <v>345</v>
      </c>
      <c r="AB10029" s="0" t="n">
        <v>345</v>
      </c>
      <c r="AC10029" s="0" t="n">
        <v>52083</v>
      </c>
      <c r="AD10029" s="0" t="n">
        <v>0</v>
      </c>
      <c r="AE10029" s="0" t="n">
        <v>0</v>
      </c>
      <c r="AF10029" s="0" t="n">
        <v>0</v>
      </c>
      <c r="AG10029" s="0" t="n">
        <v>0</v>
      </c>
    </row>
    <row r="10030" customFormat="false" ht="12.75" hidden="false" customHeight="false" outlineLevel="0" collapsed="false">
      <c r="W10030" s="0" t="str">
        <f aca="false">Z10030&amp;"_"&amp;AA10030</f>
        <v>43000_350</v>
      </c>
      <c r="X10030" s="0" t="n">
        <v>3887751</v>
      </c>
      <c r="Y10030" s="0" t="n">
        <v>2003</v>
      </c>
      <c r="Z10030" s="0" t="n">
        <v>43000</v>
      </c>
      <c r="AA10030" s="0" t="n">
        <v>350</v>
      </c>
      <c r="AB10030" s="0" t="n">
        <v>350</v>
      </c>
      <c r="AC10030" s="0" t="n">
        <v>52084</v>
      </c>
      <c r="AD10030" s="0" t="n">
        <v>0</v>
      </c>
      <c r="AE10030" s="0" t="n">
        <v>0</v>
      </c>
      <c r="AF10030" s="0" t="n">
        <v>0</v>
      </c>
      <c r="AG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43000_355</v>
      </c>
      <c r="X10031" s="0" t="n">
        <v>3887752</v>
      </c>
      <c r="Y10031" s="0" t="n">
        <v>2003</v>
      </c>
      <c r="Z10031" s="0" t="n">
        <v>43000</v>
      </c>
      <c r="AA10031" s="0" t="n">
        <v>355</v>
      </c>
      <c r="AB10031" s="0" t="n">
        <v>355</v>
      </c>
      <c r="AC10031" s="0" t="n">
        <v>52085</v>
      </c>
      <c r="AD10031" s="0" t="n">
        <v>0</v>
      </c>
      <c r="AE10031" s="0" t="n">
        <v>0</v>
      </c>
      <c r="AF10031" s="0" t="n">
        <v>0</v>
      </c>
      <c r="AG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43000_390</v>
      </c>
      <c r="X10032" s="0" t="n">
        <v>3887753</v>
      </c>
      <c r="Y10032" s="0" t="n">
        <v>2003</v>
      </c>
      <c r="Z10032" s="0" t="n">
        <v>43000</v>
      </c>
      <c r="AA10032" s="0" t="n">
        <v>390</v>
      </c>
      <c r="AB10032" s="0" t="n">
        <v>390</v>
      </c>
      <c r="AC10032" s="0" t="n">
        <v>52086</v>
      </c>
      <c r="AD10032" s="0" t="n">
        <v>0</v>
      </c>
      <c r="AE10032" s="0" t="n">
        <v>0</v>
      </c>
      <c r="AF10032" s="0" t="n">
        <v>0</v>
      </c>
      <c r="AG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43000_398</v>
      </c>
      <c r="X10033" s="0" t="n">
        <v>3887754</v>
      </c>
      <c r="Y10033" s="0" t="n">
        <v>2003</v>
      </c>
      <c r="Z10033" s="0" t="n">
        <v>43000</v>
      </c>
      <c r="AA10033" s="0" t="n">
        <v>398</v>
      </c>
      <c r="AB10033" s="0" t="n">
        <v>398</v>
      </c>
      <c r="AC10033" s="0" t="n">
        <v>52087</v>
      </c>
      <c r="AD10033" s="0" t="n">
        <v>0</v>
      </c>
      <c r="AE10033" s="0" t="n">
        <v>0</v>
      </c>
      <c r="AF10033" s="0" t="n">
        <v>0</v>
      </c>
      <c r="AG10033" s="0" t="n">
        <v>0</v>
      </c>
    </row>
    <row r="10034" customFormat="false" ht="12.75" hidden="false" customHeight="false" outlineLevel="0" collapsed="false">
      <c r="W10034" s="0" t="str">
        <f aca="false">Z10034&amp;"_"&amp;AA10034</f>
        <v>43000_399</v>
      </c>
      <c r="X10034" s="0" t="n">
        <v>3887755</v>
      </c>
      <c r="Y10034" s="0" t="n">
        <v>2003</v>
      </c>
      <c r="Z10034" s="0" t="n">
        <v>43000</v>
      </c>
      <c r="AA10034" s="0" t="n">
        <v>399</v>
      </c>
      <c r="AB10034" s="0" t="n">
        <v>399</v>
      </c>
      <c r="AC10034" s="0" t="n">
        <v>52088</v>
      </c>
      <c r="AD10034" s="0" t="n">
        <v>772</v>
      </c>
      <c r="AE10034" s="0" t="n">
        <v>238</v>
      </c>
      <c r="AF10034" s="0" t="n">
        <v>31</v>
      </c>
      <c r="AG10034" s="0" t="n">
        <v>1781390</v>
      </c>
    </row>
    <row r="10035" customFormat="false" ht="12.75" hidden="false" customHeight="false" outlineLevel="0" collapsed="false">
      <c r="W10035" s="0" t="str">
        <f aca="false">Z10035&amp;"_"&amp;AA10035</f>
        <v>43000_610</v>
      </c>
      <c r="X10035" s="0" t="n">
        <v>3887756</v>
      </c>
      <c r="Y10035" s="0" t="n">
        <v>2003</v>
      </c>
      <c r="Z10035" s="0" t="n">
        <v>43000</v>
      </c>
      <c r="AA10035" s="0" t="n">
        <v>610</v>
      </c>
      <c r="AB10035" s="0" t="n">
        <v>610.1</v>
      </c>
      <c r="AC10035" s="0" t="n">
        <v>52089</v>
      </c>
      <c r="AD10035" s="0" t="n">
        <v>0</v>
      </c>
      <c r="AE10035" s="0" t="n">
        <v>0</v>
      </c>
      <c r="AF10035" s="0" t="n">
        <v>0</v>
      </c>
      <c r="AG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43000_1010</v>
      </c>
      <c r="X10036" s="0" t="n">
        <v>3887757</v>
      </c>
      <c r="Y10036" s="0" t="n">
        <v>2003</v>
      </c>
      <c r="Z10036" s="0" t="n">
        <v>43000</v>
      </c>
      <c r="AA10036" s="0" t="n">
        <v>1010</v>
      </c>
      <c r="AB10036" s="0" t="n">
        <v>1010.1</v>
      </c>
      <c r="AC10036" s="0" t="n">
        <v>52090</v>
      </c>
      <c r="AD10036" s="0" t="n">
        <v>0</v>
      </c>
      <c r="AE10036" s="0" t="n">
        <v>0</v>
      </c>
      <c r="AF10036" s="0" t="n">
        <v>0</v>
      </c>
      <c r="AG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43000_1020</v>
      </c>
      <c r="X10037" s="0" t="n">
        <v>3887758</v>
      </c>
      <c r="Y10037" s="0" t="n">
        <v>2003</v>
      </c>
      <c r="Z10037" s="0" t="n">
        <v>43000</v>
      </c>
      <c r="AA10037" s="0" t="n">
        <v>1020</v>
      </c>
      <c r="AB10037" s="0" t="n">
        <v>1020.1</v>
      </c>
      <c r="AC10037" s="0" t="n">
        <v>52091</v>
      </c>
      <c r="AD10037" s="0" t="n">
        <v>0</v>
      </c>
      <c r="AE10037" s="0" t="n">
        <v>0</v>
      </c>
      <c r="AF10037" s="0" t="n">
        <v>0</v>
      </c>
      <c r="AG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43000_1210</v>
      </c>
      <c r="X10038" s="0" t="n">
        <v>3887759</v>
      </c>
      <c r="Y10038" s="0" t="n">
        <v>2003</v>
      </c>
      <c r="Z10038" s="0" t="n">
        <v>43000</v>
      </c>
      <c r="AA10038" s="0" t="n">
        <v>1210</v>
      </c>
      <c r="AB10038" s="0" t="n">
        <v>1210.1</v>
      </c>
      <c r="AC10038" s="0" t="n">
        <v>52092</v>
      </c>
      <c r="AD10038" s="0" t="n">
        <v>0</v>
      </c>
      <c r="AE10038" s="0" t="n">
        <v>0</v>
      </c>
      <c r="AF10038" s="0" t="n">
        <v>0</v>
      </c>
      <c r="AG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43000_1220</v>
      </c>
      <c r="X10039" s="0" t="n">
        <v>3887760</v>
      </c>
      <c r="Y10039" s="0" t="n">
        <v>2003</v>
      </c>
      <c r="Z10039" s="0" t="n">
        <v>43000</v>
      </c>
      <c r="AA10039" s="0" t="n">
        <v>1220</v>
      </c>
      <c r="AB10039" s="0" t="n">
        <v>1220.1</v>
      </c>
      <c r="AC10039" s="0" t="n">
        <v>52093</v>
      </c>
      <c r="AD10039" s="0" t="n">
        <v>0</v>
      </c>
      <c r="AE10039" s="0" t="n">
        <v>0</v>
      </c>
      <c r="AF10039" s="0" t="n">
        <v>0</v>
      </c>
      <c r="AG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43000_1230</v>
      </c>
      <c r="X10040" s="0" t="n">
        <v>3887761</v>
      </c>
      <c r="Y10040" s="0" t="n">
        <v>2003</v>
      </c>
      <c r="Z10040" s="0" t="n">
        <v>43000</v>
      </c>
      <c r="AA10040" s="0" t="n">
        <v>1230</v>
      </c>
      <c r="AB10040" s="0" t="n">
        <v>1230.1</v>
      </c>
      <c r="AC10040" s="0" t="n">
        <v>52094</v>
      </c>
      <c r="AD10040" s="0" t="n">
        <v>0</v>
      </c>
      <c r="AE10040" s="0" t="n">
        <v>0</v>
      </c>
      <c r="AF10040" s="0" t="n">
        <v>0</v>
      </c>
      <c r="AG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43000_1299</v>
      </c>
      <c r="X10041" s="0" t="n">
        <v>3887762</v>
      </c>
      <c r="Y10041" s="0" t="n">
        <v>2003</v>
      </c>
      <c r="Z10041" s="0" t="n">
        <v>43000</v>
      </c>
      <c r="AA10041" s="0" t="n">
        <v>1299</v>
      </c>
      <c r="AB10041" s="0" t="n">
        <v>1299.1</v>
      </c>
      <c r="AC10041" s="0" t="n">
        <v>52095</v>
      </c>
      <c r="AD10041" s="0" t="n">
        <v>0</v>
      </c>
      <c r="AE10041" s="0" t="n">
        <v>0</v>
      </c>
      <c r="AF10041" s="0" t="n">
        <v>0</v>
      </c>
      <c r="AG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43000_1410</v>
      </c>
      <c r="X10042" s="0" t="n">
        <v>3887763</v>
      </c>
      <c r="Y10042" s="0" t="n">
        <v>2003</v>
      </c>
      <c r="Z10042" s="0" t="n">
        <v>43000</v>
      </c>
      <c r="AA10042" s="0" t="n">
        <v>1410</v>
      </c>
      <c r="AB10042" s="0" t="n">
        <v>1410.1</v>
      </c>
      <c r="AC10042" s="0" t="n">
        <v>52096</v>
      </c>
      <c r="AD10042" s="0" t="n">
        <v>0</v>
      </c>
      <c r="AE10042" s="0" t="n">
        <v>0</v>
      </c>
      <c r="AF10042" s="0" t="n">
        <v>0</v>
      </c>
      <c r="AG10042" s="0" t="n">
        <v>0</v>
      </c>
    </row>
    <row r="10043" customFormat="false" ht="12.75" hidden="false" customHeight="false" outlineLevel="0" collapsed="false">
      <c r="W10043" s="0" t="str">
        <f aca="false">Z10043&amp;"_"&amp;AA10043</f>
        <v>43000_1420</v>
      </c>
      <c r="X10043" s="0" t="n">
        <v>3887764</v>
      </c>
      <c r="Y10043" s="0" t="n">
        <v>2003</v>
      </c>
      <c r="Z10043" s="0" t="n">
        <v>43000</v>
      </c>
      <c r="AA10043" s="0" t="n">
        <v>1420</v>
      </c>
      <c r="AB10043" s="0" t="n">
        <v>1420.1</v>
      </c>
      <c r="AC10043" s="0" t="n">
        <v>52097</v>
      </c>
      <c r="AD10043" s="0" t="n">
        <v>0</v>
      </c>
      <c r="AE10043" s="0" t="n">
        <v>0</v>
      </c>
      <c r="AF10043" s="0" t="n">
        <v>0</v>
      </c>
      <c r="AG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43000_1498</v>
      </c>
      <c r="X10044" s="0" t="n">
        <v>3887765</v>
      </c>
      <c r="Y10044" s="0" t="n">
        <v>2003</v>
      </c>
      <c r="Z10044" s="0" t="n">
        <v>43000</v>
      </c>
      <c r="AA10044" s="0" t="n">
        <v>1498</v>
      </c>
      <c r="AB10044" s="0" t="n">
        <v>1498.1</v>
      </c>
      <c r="AC10044" s="0" t="n">
        <v>52098</v>
      </c>
      <c r="AD10044" s="0" t="n">
        <v>0</v>
      </c>
      <c r="AE10044" s="0" t="n">
        <v>0</v>
      </c>
      <c r="AF10044" s="0" t="n">
        <v>0</v>
      </c>
      <c r="AG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43000_1499</v>
      </c>
      <c r="X10045" s="0" t="n">
        <v>3887766</v>
      </c>
      <c r="Y10045" s="0" t="n">
        <v>2003</v>
      </c>
      <c r="Z10045" s="0" t="n">
        <v>43000</v>
      </c>
      <c r="AA10045" s="0" t="n">
        <v>1499</v>
      </c>
      <c r="AB10045" s="0" t="n">
        <v>1499.1</v>
      </c>
      <c r="AC10045" s="0" t="n">
        <v>52099</v>
      </c>
      <c r="AD10045" s="0" t="n">
        <v>0</v>
      </c>
      <c r="AE10045" s="0" t="n">
        <v>0</v>
      </c>
      <c r="AF10045" s="0" t="n">
        <v>0</v>
      </c>
      <c r="AG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43000_1510</v>
      </c>
      <c r="X10046" s="0" t="n">
        <v>3887767</v>
      </c>
      <c r="Y10046" s="0" t="n">
        <v>2003</v>
      </c>
      <c r="Z10046" s="0" t="n">
        <v>43000</v>
      </c>
      <c r="AA10046" s="0" t="n">
        <v>1510</v>
      </c>
      <c r="AB10046" s="0" t="n">
        <v>1510.2</v>
      </c>
      <c r="AC10046" s="0" t="n">
        <v>58051</v>
      </c>
      <c r="AD10046" s="0" t="n">
        <v>0</v>
      </c>
      <c r="AE10046" s="0" t="n">
        <v>0</v>
      </c>
      <c r="AF10046" s="0" t="n">
        <v>0</v>
      </c>
      <c r="AG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43002_205</v>
      </c>
      <c r="X10047" s="0" t="n">
        <v>3887768</v>
      </c>
      <c r="Y10047" s="0" t="n">
        <v>2003</v>
      </c>
      <c r="Z10047" s="0" t="n">
        <v>43002</v>
      </c>
      <c r="AA10047" s="0" t="n">
        <v>205</v>
      </c>
      <c r="AB10047" s="0" t="n">
        <v>205.1</v>
      </c>
      <c r="AC10047" s="0" t="n">
        <v>52111</v>
      </c>
      <c r="AD10047" s="0" t="n">
        <v>11</v>
      </c>
      <c r="AE10047" s="0" t="n">
        <v>0</v>
      </c>
      <c r="AF10047" s="0" t="n">
        <v>0</v>
      </c>
      <c r="AG10047" s="0" t="n">
        <v>20020</v>
      </c>
    </row>
    <row r="10048" customFormat="false" ht="12.75" hidden="false" customHeight="false" outlineLevel="0" collapsed="false">
      <c r="W10048" s="0" t="str">
        <f aca="false">Z10048&amp;"_"&amp;AA10048</f>
        <v>43002_210</v>
      </c>
      <c r="X10048" s="0" t="n">
        <v>3887769</v>
      </c>
      <c r="Y10048" s="0" t="n">
        <v>2003</v>
      </c>
      <c r="Z10048" s="0" t="n">
        <v>43002</v>
      </c>
      <c r="AA10048" s="0" t="n">
        <v>210</v>
      </c>
      <c r="AB10048" s="0" t="n">
        <v>210.1</v>
      </c>
      <c r="AC10048" s="0" t="n">
        <v>52112</v>
      </c>
      <c r="AD10048" s="0" t="n">
        <v>61</v>
      </c>
      <c r="AE10048" s="0" t="n">
        <v>0</v>
      </c>
      <c r="AF10048" s="0" t="n">
        <v>0</v>
      </c>
      <c r="AG10048" s="0" t="n">
        <v>8036</v>
      </c>
    </row>
    <row r="10049" customFormat="false" ht="12.75" hidden="false" customHeight="false" outlineLevel="0" collapsed="false">
      <c r="W10049" s="0" t="str">
        <f aca="false">Z10049&amp;"_"&amp;AA10049</f>
        <v>43002_215</v>
      </c>
      <c r="X10049" s="0" t="n">
        <v>3887770</v>
      </c>
      <c r="Y10049" s="0" t="n">
        <v>2003</v>
      </c>
      <c r="Z10049" s="0" t="n">
        <v>43002</v>
      </c>
      <c r="AA10049" s="0" t="n">
        <v>215</v>
      </c>
      <c r="AB10049" s="0" t="n">
        <v>215.1</v>
      </c>
      <c r="AC10049" s="0" t="n">
        <v>52113</v>
      </c>
      <c r="AD10049" s="0" t="n">
        <v>0</v>
      </c>
      <c r="AE10049" s="0" t="n">
        <v>0</v>
      </c>
      <c r="AF10049" s="0" t="n">
        <v>0</v>
      </c>
      <c r="AG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43002_220</v>
      </c>
      <c r="X10050" s="0" t="n">
        <v>3887771</v>
      </c>
      <c r="Y10050" s="0" t="n">
        <v>2003</v>
      </c>
      <c r="Z10050" s="0" t="n">
        <v>43002</v>
      </c>
      <c r="AA10050" s="0" t="n">
        <v>220</v>
      </c>
      <c r="AB10050" s="0" t="n">
        <v>220.1</v>
      </c>
      <c r="AC10050" s="0" t="n">
        <v>52114</v>
      </c>
      <c r="AD10050" s="0" t="n">
        <v>0</v>
      </c>
      <c r="AE10050" s="0" t="n">
        <v>0</v>
      </c>
      <c r="AF10050" s="0" t="n">
        <v>0</v>
      </c>
      <c r="AG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43002_225</v>
      </c>
      <c r="X10051" s="0" t="n">
        <v>3887772</v>
      </c>
      <c r="Y10051" s="0" t="n">
        <v>2003</v>
      </c>
      <c r="Z10051" s="0" t="n">
        <v>43002</v>
      </c>
      <c r="AA10051" s="0" t="n">
        <v>225</v>
      </c>
      <c r="AB10051" s="0" t="n">
        <v>225.1</v>
      </c>
      <c r="AC10051" s="0" t="n">
        <v>52115</v>
      </c>
      <c r="AD10051" s="0" t="n">
        <v>12</v>
      </c>
      <c r="AE10051" s="0" t="n">
        <v>0</v>
      </c>
      <c r="AF10051" s="0" t="n">
        <v>0</v>
      </c>
      <c r="AG10051" s="0" t="n">
        <v>26599</v>
      </c>
    </row>
    <row r="10052" customFormat="false" ht="12.75" hidden="false" customHeight="false" outlineLevel="0" collapsed="false">
      <c r="W10052" s="0" t="str">
        <f aca="false">Z10052&amp;"_"&amp;AA10052</f>
        <v>43002_230</v>
      </c>
      <c r="X10052" s="0" t="n">
        <v>3887773</v>
      </c>
      <c r="Y10052" s="0" t="n">
        <v>2003</v>
      </c>
      <c r="Z10052" s="0" t="n">
        <v>43002</v>
      </c>
      <c r="AA10052" s="0" t="n">
        <v>230</v>
      </c>
      <c r="AB10052" s="0" t="n">
        <v>230.1</v>
      </c>
      <c r="AC10052" s="0" t="n">
        <v>52116</v>
      </c>
      <c r="AD10052" s="0" t="n">
        <v>0</v>
      </c>
      <c r="AE10052" s="0" t="n">
        <v>0</v>
      </c>
      <c r="AF10052" s="0" t="n">
        <v>0</v>
      </c>
      <c r="AG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43002_235</v>
      </c>
      <c r="X10053" s="0" t="n">
        <v>3887774</v>
      </c>
      <c r="Y10053" s="0" t="n">
        <v>2003</v>
      </c>
      <c r="Z10053" s="0" t="n">
        <v>43002</v>
      </c>
      <c r="AA10053" s="0" t="n">
        <v>235</v>
      </c>
      <c r="AB10053" s="0" t="n">
        <v>235.1</v>
      </c>
      <c r="AC10053" s="0" t="n">
        <v>52117</v>
      </c>
      <c r="AD10053" s="0" t="n">
        <v>0</v>
      </c>
      <c r="AE10053" s="0" t="n">
        <v>0</v>
      </c>
      <c r="AF10053" s="0" t="n">
        <v>0</v>
      </c>
      <c r="AG10053" s="0" t="n">
        <v>0</v>
      </c>
    </row>
    <row r="10054" customFormat="false" ht="12.75" hidden="false" customHeight="false" outlineLevel="0" collapsed="false">
      <c r="W10054" s="0" t="str">
        <f aca="false">Z10054&amp;"_"&amp;AA10054</f>
        <v>43002_240</v>
      </c>
      <c r="X10054" s="0" t="n">
        <v>3887775</v>
      </c>
      <c r="Y10054" s="0" t="n">
        <v>2003</v>
      </c>
      <c r="Z10054" s="0" t="n">
        <v>43002</v>
      </c>
      <c r="AA10054" s="0" t="n">
        <v>240</v>
      </c>
      <c r="AB10054" s="0" t="n">
        <v>240.1</v>
      </c>
      <c r="AC10054" s="0" t="n">
        <v>52118</v>
      </c>
      <c r="AD10054" s="0" t="n">
        <v>0</v>
      </c>
      <c r="AE10054" s="0" t="n">
        <v>0</v>
      </c>
      <c r="AF10054" s="0" t="n">
        <v>0</v>
      </c>
      <c r="AG10054" s="0" t="n">
        <v>0</v>
      </c>
    </row>
    <row r="10055" customFormat="false" ht="12.75" hidden="false" customHeight="false" outlineLevel="0" collapsed="false">
      <c r="W10055" s="0" t="str">
        <f aca="false">Z10055&amp;"_"&amp;AA10055</f>
        <v>43002_245</v>
      </c>
      <c r="X10055" s="0" t="n">
        <v>3887776</v>
      </c>
      <c r="Y10055" s="0" t="n">
        <v>2003</v>
      </c>
      <c r="Z10055" s="0" t="n">
        <v>43002</v>
      </c>
      <c r="AA10055" s="0" t="n">
        <v>245</v>
      </c>
      <c r="AB10055" s="0" t="n">
        <v>245.1</v>
      </c>
      <c r="AC10055" s="0" t="n">
        <v>52119</v>
      </c>
      <c r="AD10055" s="0" t="n">
        <v>0</v>
      </c>
      <c r="AE10055" s="0" t="n">
        <v>0</v>
      </c>
      <c r="AF10055" s="0" t="n">
        <v>0</v>
      </c>
      <c r="AG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43002_250</v>
      </c>
      <c r="X10056" s="0" t="n">
        <v>3887777</v>
      </c>
      <c r="Y10056" s="0" t="n">
        <v>2003</v>
      </c>
      <c r="Z10056" s="0" t="n">
        <v>43002</v>
      </c>
      <c r="AA10056" s="0" t="n">
        <v>250</v>
      </c>
      <c r="AB10056" s="0" t="n">
        <v>250.1</v>
      </c>
      <c r="AC10056" s="0" t="n">
        <v>52120</v>
      </c>
      <c r="AD10056" s="0" t="n">
        <v>0</v>
      </c>
      <c r="AE10056" s="0" t="n">
        <v>0</v>
      </c>
      <c r="AF10056" s="0" t="n">
        <v>0</v>
      </c>
      <c r="AG10056" s="0" t="n">
        <v>0</v>
      </c>
    </row>
    <row r="10057" customFormat="false" ht="12.75" hidden="false" customHeight="false" outlineLevel="0" collapsed="false">
      <c r="W10057" s="0" t="str">
        <f aca="false">Z10057&amp;"_"&amp;AA10057</f>
        <v>43002_255</v>
      </c>
      <c r="X10057" s="0" t="n">
        <v>3887778</v>
      </c>
      <c r="Y10057" s="0" t="n">
        <v>2003</v>
      </c>
      <c r="Z10057" s="0" t="n">
        <v>43002</v>
      </c>
      <c r="AA10057" s="0" t="n">
        <v>255</v>
      </c>
      <c r="AB10057" s="0" t="n">
        <v>255.1</v>
      </c>
      <c r="AC10057" s="0" t="n">
        <v>52121</v>
      </c>
      <c r="AD10057" s="0" t="n">
        <v>2</v>
      </c>
      <c r="AE10057" s="0" t="n">
        <v>0</v>
      </c>
      <c r="AF10057" s="0" t="n">
        <v>0</v>
      </c>
      <c r="AG10057" s="0" t="n">
        <v>3099</v>
      </c>
    </row>
    <row r="10058" customFormat="false" ht="12.75" hidden="false" customHeight="false" outlineLevel="0" collapsed="false">
      <c r="W10058" s="0" t="str">
        <f aca="false">Z10058&amp;"_"&amp;AA10058</f>
        <v>43002_290</v>
      </c>
      <c r="X10058" s="0" t="n">
        <v>3887779</v>
      </c>
      <c r="Y10058" s="0" t="n">
        <v>2003</v>
      </c>
      <c r="Z10058" s="0" t="n">
        <v>43002</v>
      </c>
      <c r="AA10058" s="0" t="n">
        <v>290</v>
      </c>
      <c r="AB10058" s="0" t="n">
        <v>290.1</v>
      </c>
      <c r="AC10058" s="0" t="n">
        <v>52122</v>
      </c>
      <c r="AD10058" s="0" t="n">
        <v>0</v>
      </c>
      <c r="AE10058" s="0" t="n">
        <v>0</v>
      </c>
      <c r="AF10058" s="0" t="n">
        <v>0</v>
      </c>
      <c r="AG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43002_298</v>
      </c>
      <c r="X10059" s="0" t="n">
        <v>3887780</v>
      </c>
      <c r="Y10059" s="0" t="n">
        <v>2003</v>
      </c>
      <c r="Z10059" s="0" t="n">
        <v>43002</v>
      </c>
      <c r="AA10059" s="0" t="n">
        <v>298</v>
      </c>
      <c r="AB10059" s="0" t="n">
        <v>298</v>
      </c>
      <c r="AC10059" s="0" t="n">
        <v>52074</v>
      </c>
      <c r="AD10059" s="0" t="n">
        <v>86</v>
      </c>
      <c r="AE10059" s="0" t="n">
        <v>0</v>
      </c>
      <c r="AF10059" s="0" t="n">
        <v>0</v>
      </c>
      <c r="AG10059" s="0" t="n">
        <v>57754</v>
      </c>
    </row>
    <row r="10060" customFormat="false" ht="12.75" hidden="false" customHeight="false" outlineLevel="0" collapsed="false">
      <c r="W10060" s="0" t="str">
        <f aca="false">Z10060&amp;"_"&amp;AA10060</f>
        <v>43002_300</v>
      </c>
      <c r="X10060" s="0" t="n">
        <v>3887781</v>
      </c>
      <c r="Y10060" s="0" t="n">
        <v>2003</v>
      </c>
      <c r="Z10060" s="0" t="n">
        <v>43002</v>
      </c>
      <c r="AA10060" s="0" t="n">
        <v>300</v>
      </c>
      <c r="AB10060" s="0" t="n">
        <v>300</v>
      </c>
      <c r="AC10060" s="0" t="n">
        <v>50730</v>
      </c>
      <c r="AD10060" s="0" t="n">
        <v>0</v>
      </c>
      <c r="AE10060" s="0" t="n">
        <v>0</v>
      </c>
      <c r="AF10060" s="0" t="n">
        <v>0</v>
      </c>
      <c r="AG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43002_305</v>
      </c>
      <c r="X10061" s="0" t="n">
        <v>3887782</v>
      </c>
      <c r="Y10061" s="0" t="n">
        <v>2003</v>
      </c>
      <c r="Z10061" s="0" t="n">
        <v>43002</v>
      </c>
      <c r="AA10061" s="0" t="n">
        <v>305</v>
      </c>
      <c r="AB10061" s="0" t="n">
        <v>305</v>
      </c>
      <c r="AC10061" s="0" t="n">
        <v>52075</v>
      </c>
      <c r="AD10061" s="0" t="n">
        <v>0</v>
      </c>
      <c r="AE10061" s="0" t="n">
        <v>0</v>
      </c>
      <c r="AF10061" s="0" t="n">
        <v>0</v>
      </c>
      <c r="AG10061" s="0" t="n">
        <v>0</v>
      </c>
    </row>
    <row r="10062" customFormat="false" ht="12.75" hidden="false" customHeight="false" outlineLevel="0" collapsed="false">
      <c r="W10062" s="0" t="str">
        <f aca="false">Z10062&amp;"_"&amp;AA10062</f>
        <v>43002_310</v>
      </c>
      <c r="X10062" s="0" t="n">
        <v>3887783</v>
      </c>
      <c r="Y10062" s="0" t="n">
        <v>2003</v>
      </c>
      <c r="Z10062" s="0" t="n">
        <v>43002</v>
      </c>
      <c r="AA10062" s="0" t="n">
        <v>310</v>
      </c>
      <c r="AB10062" s="0" t="n">
        <v>310</v>
      </c>
      <c r="AC10062" s="0" t="n">
        <v>52076</v>
      </c>
      <c r="AD10062" s="0" t="n">
        <v>0</v>
      </c>
      <c r="AE10062" s="0" t="n">
        <v>0</v>
      </c>
      <c r="AF10062" s="0" t="n">
        <v>0</v>
      </c>
      <c r="AG10062" s="0" t="n">
        <v>0</v>
      </c>
    </row>
    <row r="10063" customFormat="false" ht="12.75" hidden="false" customHeight="false" outlineLevel="0" collapsed="false">
      <c r="W10063" s="0" t="str">
        <f aca="false">Z10063&amp;"_"&amp;AA10063</f>
        <v>43002_315</v>
      </c>
      <c r="X10063" s="0" t="n">
        <v>3887784</v>
      </c>
      <c r="Y10063" s="0" t="n">
        <v>2003</v>
      </c>
      <c r="Z10063" s="0" t="n">
        <v>43002</v>
      </c>
      <c r="AA10063" s="0" t="n">
        <v>315</v>
      </c>
      <c r="AB10063" s="0" t="n">
        <v>315</v>
      </c>
      <c r="AC10063" s="0" t="n">
        <v>52077</v>
      </c>
      <c r="AD10063" s="0" t="n">
        <v>0</v>
      </c>
      <c r="AE10063" s="0" t="n">
        <v>0</v>
      </c>
      <c r="AF10063" s="0" t="n">
        <v>0</v>
      </c>
      <c r="AG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43002_320</v>
      </c>
      <c r="X10064" s="0" t="n">
        <v>3887785</v>
      </c>
      <c r="Y10064" s="0" t="n">
        <v>2003</v>
      </c>
      <c r="Z10064" s="0" t="n">
        <v>43002</v>
      </c>
      <c r="AA10064" s="0" t="n">
        <v>320</v>
      </c>
      <c r="AB10064" s="0" t="n">
        <v>320</v>
      </c>
      <c r="AC10064" s="0" t="n">
        <v>52078</v>
      </c>
      <c r="AD10064" s="0" t="n">
        <v>0</v>
      </c>
      <c r="AE10064" s="0" t="n">
        <v>0</v>
      </c>
      <c r="AF10064" s="0" t="n">
        <v>0</v>
      </c>
      <c r="AG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43002_325</v>
      </c>
      <c r="X10065" s="0" t="n">
        <v>3887786</v>
      </c>
      <c r="Y10065" s="0" t="n">
        <v>2003</v>
      </c>
      <c r="Z10065" s="0" t="n">
        <v>43002</v>
      </c>
      <c r="AA10065" s="0" t="n">
        <v>325</v>
      </c>
      <c r="AB10065" s="0" t="n">
        <v>325</v>
      </c>
      <c r="AC10065" s="0" t="n">
        <v>52079</v>
      </c>
      <c r="AD10065" s="0" t="n">
        <v>0</v>
      </c>
      <c r="AE10065" s="0" t="n">
        <v>0</v>
      </c>
      <c r="AF10065" s="0" t="n">
        <v>0</v>
      </c>
      <c r="AG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43002_330</v>
      </c>
      <c r="X10066" s="0" t="n">
        <v>3887787</v>
      </c>
      <c r="Y10066" s="0" t="n">
        <v>2003</v>
      </c>
      <c r="Z10066" s="0" t="n">
        <v>43002</v>
      </c>
      <c r="AA10066" s="0" t="n">
        <v>330</v>
      </c>
      <c r="AB10066" s="0" t="n">
        <v>330</v>
      </c>
      <c r="AC10066" s="0" t="n">
        <v>52080</v>
      </c>
      <c r="AD10066" s="0" t="n">
        <v>0</v>
      </c>
      <c r="AE10066" s="0" t="n">
        <v>0</v>
      </c>
      <c r="AF10066" s="0" t="n">
        <v>0</v>
      </c>
      <c r="AG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43002_335</v>
      </c>
      <c r="X10067" s="0" t="n">
        <v>3887788</v>
      </c>
      <c r="Y10067" s="0" t="n">
        <v>2003</v>
      </c>
      <c r="Z10067" s="0" t="n">
        <v>43002</v>
      </c>
      <c r="AA10067" s="0" t="n">
        <v>335</v>
      </c>
      <c r="AB10067" s="0" t="n">
        <v>335</v>
      </c>
      <c r="AC10067" s="0" t="n">
        <v>52081</v>
      </c>
      <c r="AD10067" s="0" t="n">
        <v>0</v>
      </c>
      <c r="AE10067" s="0" t="n">
        <v>0</v>
      </c>
      <c r="AF10067" s="0" t="n">
        <v>0</v>
      </c>
      <c r="AG10067" s="0" t="n">
        <v>0</v>
      </c>
    </row>
    <row r="10068" customFormat="false" ht="12.75" hidden="false" customHeight="false" outlineLevel="0" collapsed="false">
      <c r="W10068" s="0" t="str">
        <f aca="false">Z10068&amp;"_"&amp;AA10068</f>
        <v>43002_340</v>
      </c>
      <c r="X10068" s="0" t="n">
        <v>3887789</v>
      </c>
      <c r="Y10068" s="0" t="n">
        <v>2003</v>
      </c>
      <c r="Z10068" s="0" t="n">
        <v>43002</v>
      </c>
      <c r="AA10068" s="0" t="n">
        <v>340</v>
      </c>
      <c r="AB10068" s="0" t="n">
        <v>340</v>
      </c>
      <c r="AC10068" s="0" t="n">
        <v>52082</v>
      </c>
      <c r="AD10068" s="0" t="n">
        <v>0</v>
      </c>
      <c r="AE10068" s="0" t="n">
        <v>0</v>
      </c>
      <c r="AF10068" s="0" t="n">
        <v>0</v>
      </c>
      <c r="AG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43002_345</v>
      </c>
      <c r="X10069" s="0" t="n">
        <v>3887790</v>
      </c>
      <c r="Y10069" s="0" t="n">
        <v>2003</v>
      </c>
      <c r="Z10069" s="0" t="n">
        <v>43002</v>
      </c>
      <c r="AA10069" s="0" t="n">
        <v>345</v>
      </c>
      <c r="AB10069" s="0" t="n">
        <v>345</v>
      </c>
      <c r="AC10069" s="0" t="n">
        <v>52083</v>
      </c>
      <c r="AD10069" s="0" t="n">
        <v>0</v>
      </c>
      <c r="AE10069" s="0" t="n">
        <v>0</v>
      </c>
      <c r="AF10069" s="0" t="n">
        <v>0</v>
      </c>
      <c r="AG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43002_350</v>
      </c>
      <c r="X10070" s="0" t="n">
        <v>3887791</v>
      </c>
      <c r="Y10070" s="0" t="n">
        <v>2003</v>
      </c>
      <c r="Z10070" s="0" t="n">
        <v>43002</v>
      </c>
      <c r="AA10070" s="0" t="n">
        <v>350</v>
      </c>
      <c r="AB10070" s="0" t="n">
        <v>350</v>
      </c>
      <c r="AC10070" s="0" t="n">
        <v>52084</v>
      </c>
      <c r="AD10070" s="0" t="n">
        <v>0</v>
      </c>
      <c r="AE10070" s="0" t="n">
        <v>0</v>
      </c>
      <c r="AF10070" s="0" t="n">
        <v>0</v>
      </c>
      <c r="AG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43002_355</v>
      </c>
      <c r="X10071" s="0" t="n">
        <v>3887792</v>
      </c>
      <c r="Y10071" s="0" t="n">
        <v>2003</v>
      </c>
      <c r="Z10071" s="0" t="n">
        <v>43002</v>
      </c>
      <c r="AA10071" s="0" t="n">
        <v>355</v>
      </c>
      <c r="AB10071" s="0" t="n">
        <v>355</v>
      </c>
      <c r="AC10071" s="0" t="n">
        <v>52085</v>
      </c>
      <c r="AD10071" s="0" t="n">
        <v>0</v>
      </c>
      <c r="AE10071" s="0" t="n">
        <v>0</v>
      </c>
      <c r="AF10071" s="0" t="n">
        <v>0</v>
      </c>
      <c r="AG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43002_390</v>
      </c>
      <c r="X10072" s="0" t="n">
        <v>3887793</v>
      </c>
      <c r="Y10072" s="0" t="n">
        <v>2003</v>
      </c>
      <c r="Z10072" s="0" t="n">
        <v>43002</v>
      </c>
      <c r="AA10072" s="0" t="n">
        <v>390</v>
      </c>
      <c r="AB10072" s="0" t="n">
        <v>390</v>
      </c>
      <c r="AC10072" s="0" t="n">
        <v>52086</v>
      </c>
      <c r="AD10072" s="0" t="n">
        <v>0</v>
      </c>
      <c r="AE10072" s="0" t="n">
        <v>0</v>
      </c>
      <c r="AF10072" s="0" t="n">
        <v>0</v>
      </c>
      <c r="AG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43002_398</v>
      </c>
      <c r="X10073" s="0" t="n">
        <v>3887794</v>
      </c>
      <c r="Y10073" s="0" t="n">
        <v>2003</v>
      </c>
      <c r="Z10073" s="0" t="n">
        <v>43002</v>
      </c>
      <c r="AA10073" s="0" t="n">
        <v>398</v>
      </c>
      <c r="AB10073" s="0" t="n">
        <v>398</v>
      </c>
      <c r="AC10073" s="0" t="n">
        <v>52087</v>
      </c>
      <c r="AD10073" s="0" t="n">
        <v>0</v>
      </c>
      <c r="AE10073" s="0" t="n">
        <v>0</v>
      </c>
      <c r="AF10073" s="0" t="n">
        <v>0</v>
      </c>
      <c r="AG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43002_399</v>
      </c>
      <c r="X10074" s="0" t="n">
        <v>3887795</v>
      </c>
      <c r="Y10074" s="0" t="n">
        <v>2003</v>
      </c>
      <c r="Z10074" s="0" t="n">
        <v>43002</v>
      </c>
      <c r="AA10074" s="0" t="n">
        <v>399</v>
      </c>
      <c r="AB10074" s="0" t="n">
        <v>399</v>
      </c>
      <c r="AC10074" s="0" t="n">
        <v>52088</v>
      </c>
      <c r="AD10074" s="0" t="n">
        <v>86</v>
      </c>
      <c r="AE10074" s="0" t="n">
        <v>0</v>
      </c>
      <c r="AF10074" s="0" t="n">
        <v>0</v>
      </c>
      <c r="AG10074" s="0" t="n">
        <v>57754</v>
      </c>
    </row>
    <row r="10075" customFormat="false" ht="12.75" hidden="false" customHeight="false" outlineLevel="0" collapsed="false">
      <c r="W10075" s="0" t="str">
        <f aca="false">Z10075&amp;"_"&amp;AA10075</f>
        <v>43002_610</v>
      </c>
      <c r="X10075" s="0" t="n">
        <v>3887796</v>
      </c>
      <c r="Y10075" s="0" t="n">
        <v>2003</v>
      </c>
      <c r="Z10075" s="0" t="n">
        <v>43002</v>
      </c>
      <c r="AA10075" s="0" t="n">
        <v>610</v>
      </c>
      <c r="AB10075" s="0" t="n">
        <v>610.1</v>
      </c>
      <c r="AC10075" s="0" t="n">
        <v>52089</v>
      </c>
      <c r="AD10075" s="0" t="n">
        <v>0</v>
      </c>
      <c r="AE10075" s="0" t="n">
        <v>0</v>
      </c>
      <c r="AF10075" s="0" t="n">
        <v>0</v>
      </c>
      <c r="AG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43002_1010</v>
      </c>
      <c r="X10076" s="0" t="n">
        <v>3887797</v>
      </c>
      <c r="Y10076" s="0" t="n">
        <v>2003</v>
      </c>
      <c r="Z10076" s="0" t="n">
        <v>43002</v>
      </c>
      <c r="AA10076" s="0" t="n">
        <v>1010</v>
      </c>
      <c r="AB10076" s="0" t="n">
        <v>1010.1</v>
      </c>
      <c r="AC10076" s="0" t="n">
        <v>52090</v>
      </c>
      <c r="AD10076" s="0" t="n">
        <v>0</v>
      </c>
      <c r="AE10076" s="0" t="n">
        <v>0</v>
      </c>
      <c r="AF10076" s="0" t="n">
        <v>0</v>
      </c>
      <c r="AG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43002_1020</v>
      </c>
      <c r="X10077" s="0" t="n">
        <v>3887798</v>
      </c>
      <c r="Y10077" s="0" t="n">
        <v>2003</v>
      </c>
      <c r="Z10077" s="0" t="n">
        <v>43002</v>
      </c>
      <c r="AA10077" s="0" t="n">
        <v>1020</v>
      </c>
      <c r="AB10077" s="0" t="n">
        <v>1020.1</v>
      </c>
      <c r="AC10077" s="0" t="n">
        <v>52091</v>
      </c>
      <c r="AD10077" s="0" t="n">
        <v>0</v>
      </c>
      <c r="AE10077" s="0" t="n">
        <v>0</v>
      </c>
      <c r="AF10077" s="0" t="n">
        <v>0</v>
      </c>
      <c r="AG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43002_1210</v>
      </c>
      <c r="X10078" s="0" t="n">
        <v>3887799</v>
      </c>
      <c r="Y10078" s="0" t="n">
        <v>2003</v>
      </c>
      <c r="Z10078" s="0" t="n">
        <v>43002</v>
      </c>
      <c r="AA10078" s="0" t="n">
        <v>1210</v>
      </c>
      <c r="AB10078" s="0" t="n">
        <v>1210.1</v>
      </c>
      <c r="AC10078" s="0" t="n">
        <v>52092</v>
      </c>
      <c r="AD10078" s="0" t="n">
        <v>133</v>
      </c>
      <c r="AE10078" s="0" t="n">
        <v>21513000</v>
      </c>
      <c r="AF10078" s="0" t="n">
        <v>305733</v>
      </c>
      <c r="AG10078" s="0" t="n">
        <v>0</v>
      </c>
    </row>
    <row r="10079" customFormat="false" ht="12.75" hidden="false" customHeight="false" outlineLevel="0" collapsed="false">
      <c r="W10079" s="0" t="str">
        <f aca="false">Z10079&amp;"_"&amp;AA10079</f>
        <v>43002_1220</v>
      </c>
      <c r="X10079" s="0" t="n">
        <v>3887800</v>
      </c>
      <c r="Y10079" s="0" t="n">
        <v>2003</v>
      </c>
      <c r="Z10079" s="0" t="n">
        <v>43002</v>
      </c>
      <c r="AA10079" s="0" t="n">
        <v>1220</v>
      </c>
      <c r="AB10079" s="0" t="n">
        <v>1220.1</v>
      </c>
      <c r="AC10079" s="0" t="n">
        <v>52093</v>
      </c>
      <c r="AD10079" s="0" t="n">
        <v>0</v>
      </c>
      <c r="AE10079" s="0" t="n">
        <v>0</v>
      </c>
      <c r="AF10079" s="0" t="n">
        <v>0</v>
      </c>
      <c r="AG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43002_1230</v>
      </c>
      <c r="X10080" s="0" t="n">
        <v>3887801</v>
      </c>
      <c r="Y10080" s="0" t="n">
        <v>2003</v>
      </c>
      <c r="Z10080" s="0" t="n">
        <v>43002</v>
      </c>
      <c r="AA10080" s="0" t="n">
        <v>1230</v>
      </c>
      <c r="AB10080" s="0" t="n">
        <v>1230.1</v>
      </c>
      <c r="AC10080" s="0" t="n">
        <v>52094</v>
      </c>
      <c r="AD10080" s="0" t="n">
        <v>148</v>
      </c>
      <c r="AE10080" s="0" t="n">
        <v>3654265</v>
      </c>
      <c r="AF10080" s="0" t="n">
        <v>146355</v>
      </c>
      <c r="AG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43002_1299</v>
      </c>
      <c r="X10081" s="0" t="n">
        <v>3887802</v>
      </c>
      <c r="Y10081" s="0" t="n">
        <v>2003</v>
      </c>
      <c r="Z10081" s="0" t="n">
        <v>43002</v>
      </c>
      <c r="AA10081" s="0" t="n">
        <v>1299</v>
      </c>
      <c r="AB10081" s="0" t="n">
        <v>1299.1</v>
      </c>
      <c r="AC10081" s="0" t="n">
        <v>52095</v>
      </c>
      <c r="AD10081" s="0" t="n">
        <v>281</v>
      </c>
      <c r="AE10081" s="0" t="n">
        <v>25167265</v>
      </c>
      <c r="AF10081" s="0" t="n">
        <v>452088</v>
      </c>
      <c r="AG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43002_1410</v>
      </c>
      <c r="X10082" s="0" t="n">
        <v>3887803</v>
      </c>
      <c r="Y10082" s="0" t="n">
        <v>2003</v>
      </c>
      <c r="Z10082" s="0" t="n">
        <v>43002</v>
      </c>
      <c r="AA10082" s="0" t="n">
        <v>1410</v>
      </c>
      <c r="AB10082" s="0" t="n">
        <v>1410.1</v>
      </c>
      <c r="AC10082" s="0" t="n">
        <v>52096</v>
      </c>
      <c r="AD10082" s="0" t="n">
        <v>6178700</v>
      </c>
      <c r="AE10082" s="0" t="n">
        <v>0</v>
      </c>
      <c r="AF10082" s="0" t="n">
        <v>0</v>
      </c>
      <c r="AG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43002_1420</v>
      </c>
      <c r="X10083" s="0" t="n">
        <v>3887804</v>
      </c>
      <c r="Y10083" s="0" t="n">
        <v>2003</v>
      </c>
      <c r="Z10083" s="0" t="n">
        <v>43002</v>
      </c>
      <c r="AA10083" s="0" t="n">
        <v>1420</v>
      </c>
      <c r="AB10083" s="0" t="n">
        <v>1420.1</v>
      </c>
      <c r="AC10083" s="0" t="n">
        <v>52097</v>
      </c>
      <c r="AD10083" s="0" t="n">
        <v>3077795</v>
      </c>
      <c r="AE10083" s="0" t="n">
        <v>0</v>
      </c>
      <c r="AF10083" s="0" t="n">
        <v>0</v>
      </c>
      <c r="AG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43002_1498</v>
      </c>
      <c r="X10084" s="0" t="n">
        <v>3887805</v>
      </c>
      <c r="Y10084" s="0" t="n">
        <v>2003</v>
      </c>
      <c r="Z10084" s="0" t="n">
        <v>43002</v>
      </c>
      <c r="AA10084" s="0" t="n">
        <v>1498</v>
      </c>
      <c r="AB10084" s="0" t="n">
        <v>1498.1</v>
      </c>
      <c r="AC10084" s="0" t="n">
        <v>549734</v>
      </c>
      <c r="AD10084" s="0" t="n">
        <v>10135865</v>
      </c>
      <c r="AE10084" s="0" t="n">
        <v>0</v>
      </c>
      <c r="AF10084" s="0" t="n">
        <v>0</v>
      </c>
      <c r="AG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43002_1499</v>
      </c>
      <c r="X10085" s="0" t="n">
        <v>3887806</v>
      </c>
      <c r="Y10085" s="0" t="n">
        <v>2003</v>
      </c>
      <c r="Z10085" s="0" t="n">
        <v>43002</v>
      </c>
      <c r="AA10085" s="0" t="n">
        <v>1499</v>
      </c>
      <c r="AB10085" s="0" t="n">
        <v>1499.1</v>
      </c>
      <c r="AC10085" s="0" t="n">
        <v>52099</v>
      </c>
      <c r="AD10085" s="0" t="n">
        <v>19392360</v>
      </c>
      <c r="AE10085" s="0" t="n">
        <v>0</v>
      </c>
      <c r="AF10085" s="0" t="n">
        <v>0</v>
      </c>
      <c r="AG10085" s="0" t="n">
        <v>0</v>
      </c>
    </row>
    <row r="10086" customFormat="false" ht="12.75" hidden="false" customHeight="false" outlineLevel="0" collapsed="false">
      <c r="W10086" s="0" t="str">
        <f aca="false">Z10086&amp;"_"&amp;AA10086</f>
        <v>43002_1510</v>
      </c>
      <c r="X10086" s="0" t="n">
        <v>3887807</v>
      </c>
      <c r="Y10086" s="0" t="n">
        <v>2003</v>
      </c>
      <c r="Z10086" s="0" t="n">
        <v>43002</v>
      </c>
      <c r="AA10086" s="0" t="n">
        <v>1510</v>
      </c>
      <c r="AB10086" s="0" t="n">
        <v>1510.2</v>
      </c>
      <c r="AC10086" s="0" t="n">
        <v>58051</v>
      </c>
      <c r="AD10086" s="0" t="n">
        <v>0</v>
      </c>
      <c r="AE10086" s="0" t="n">
        <v>0</v>
      </c>
      <c r="AF10086" s="0" t="n">
        <v>0</v>
      </c>
      <c r="AG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43013_205</v>
      </c>
      <c r="X10087" s="0" t="n">
        <v>3887808</v>
      </c>
      <c r="Y10087" s="0" t="n">
        <v>2003</v>
      </c>
      <c r="Z10087" s="0" t="n">
        <v>43013</v>
      </c>
      <c r="AA10087" s="0" t="n">
        <v>205</v>
      </c>
      <c r="AB10087" s="0" t="n">
        <v>205.1</v>
      </c>
      <c r="AC10087" s="0" t="n">
        <v>52111</v>
      </c>
      <c r="AD10087" s="0" t="n">
        <v>17</v>
      </c>
      <c r="AE10087" s="0" t="n">
        <v>0</v>
      </c>
      <c r="AF10087" s="0" t="n">
        <v>0</v>
      </c>
      <c r="AG10087" s="0" t="n">
        <v>30940</v>
      </c>
    </row>
    <row r="10088" customFormat="false" ht="12.75" hidden="false" customHeight="false" outlineLevel="0" collapsed="false">
      <c r="W10088" s="0" t="str">
        <f aca="false">Z10088&amp;"_"&amp;AA10088</f>
        <v>43013_210</v>
      </c>
      <c r="X10088" s="0" t="n">
        <v>3887809</v>
      </c>
      <c r="Y10088" s="0" t="n">
        <v>2003</v>
      </c>
      <c r="Z10088" s="0" t="n">
        <v>43013</v>
      </c>
      <c r="AA10088" s="0" t="n">
        <v>210</v>
      </c>
      <c r="AB10088" s="0" t="n">
        <v>210.1</v>
      </c>
      <c r="AC10088" s="0" t="n">
        <v>52112</v>
      </c>
      <c r="AD10088" s="0" t="n">
        <v>8</v>
      </c>
      <c r="AE10088" s="0" t="n">
        <v>3</v>
      </c>
      <c r="AF10088" s="0" t="n">
        <v>0</v>
      </c>
      <c r="AG10088" s="0" t="n">
        <v>19527</v>
      </c>
    </row>
    <row r="10089" customFormat="false" ht="12.75" hidden="false" customHeight="false" outlineLevel="0" collapsed="false">
      <c r="W10089" s="0" t="str">
        <f aca="false">Z10089&amp;"_"&amp;AA10089</f>
        <v>43013_215</v>
      </c>
      <c r="X10089" s="0" t="n">
        <v>3887810</v>
      </c>
      <c r="Y10089" s="0" t="n">
        <v>2003</v>
      </c>
      <c r="Z10089" s="0" t="n">
        <v>43013</v>
      </c>
      <c r="AA10089" s="0" t="n">
        <v>215</v>
      </c>
      <c r="AB10089" s="0" t="n">
        <v>215.1</v>
      </c>
      <c r="AC10089" s="0" t="n">
        <v>52113</v>
      </c>
      <c r="AD10089" s="0" t="n">
        <v>0</v>
      </c>
      <c r="AE10089" s="0" t="n">
        <v>0</v>
      </c>
      <c r="AF10089" s="0" t="n">
        <v>0</v>
      </c>
      <c r="AG10089" s="0" t="n">
        <v>0</v>
      </c>
    </row>
    <row r="10090" customFormat="false" ht="12.75" hidden="false" customHeight="false" outlineLevel="0" collapsed="false">
      <c r="W10090" s="0" t="str">
        <f aca="false">Z10090&amp;"_"&amp;AA10090</f>
        <v>43013_220</v>
      </c>
      <c r="X10090" s="0" t="n">
        <v>3887811</v>
      </c>
      <c r="Y10090" s="0" t="n">
        <v>2003</v>
      </c>
      <c r="Z10090" s="0" t="n">
        <v>43013</v>
      </c>
      <c r="AA10090" s="0" t="n">
        <v>220</v>
      </c>
      <c r="AB10090" s="0" t="n">
        <v>220.1</v>
      </c>
      <c r="AC10090" s="0" t="n">
        <v>52114</v>
      </c>
      <c r="AD10090" s="0" t="n">
        <v>0</v>
      </c>
      <c r="AE10090" s="0" t="n">
        <v>0</v>
      </c>
      <c r="AF10090" s="0" t="n">
        <v>0</v>
      </c>
      <c r="AG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43013_225</v>
      </c>
      <c r="X10091" s="0" t="n">
        <v>3887812</v>
      </c>
      <c r="Y10091" s="0" t="n">
        <v>2003</v>
      </c>
      <c r="Z10091" s="0" t="n">
        <v>43013</v>
      </c>
      <c r="AA10091" s="0" t="n">
        <v>225</v>
      </c>
      <c r="AB10091" s="0" t="n">
        <v>225.1</v>
      </c>
      <c r="AC10091" s="0" t="n">
        <v>52115</v>
      </c>
      <c r="AD10091" s="0" t="n">
        <v>31</v>
      </c>
      <c r="AE10091" s="0" t="n">
        <v>2</v>
      </c>
      <c r="AF10091" s="0" t="n">
        <v>10</v>
      </c>
      <c r="AG10091" s="0" t="n">
        <v>74266</v>
      </c>
    </row>
    <row r="10092" customFormat="false" ht="12.75" hidden="false" customHeight="false" outlineLevel="0" collapsed="false">
      <c r="W10092" s="0" t="str">
        <f aca="false">Z10092&amp;"_"&amp;AA10092</f>
        <v>43013_230</v>
      </c>
      <c r="X10092" s="0" t="n">
        <v>3887813</v>
      </c>
      <c r="Y10092" s="0" t="n">
        <v>2003</v>
      </c>
      <c r="Z10092" s="0" t="n">
        <v>43013</v>
      </c>
      <c r="AA10092" s="0" t="n">
        <v>230</v>
      </c>
      <c r="AB10092" s="0" t="n">
        <v>230.1</v>
      </c>
      <c r="AC10092" s="0" t="n">
        <v>52116</v>
      </c>
      <c r="AD10092" s="0" t="n">
        <v>0</v>
      </c>
      <c r="AE10092" s="0" t="n">
        <v>0</v>
      </c>
      <c r="AF10092" s="0" t="n">
        <v>0</v>
      </c>
      <c r="AG10092" s="0" t="n">
        <v>0</v>
      </c>
    </row>
    <row r="10093" customFormat="false" ht="12.75" hidden="false" customHeight="false" outlineLevel="0" collapsed="false">
      <c r="W10093" s="0" t="str">
        <f aca="false">Z10093&amp;"_"&amp;AA10093</f>
        <v>43013_235</v>
      </c>
      <c r="X10093" s="0" t="n">
        <v>3887814</v>
      </c>
      <c r="Y10093" s="0" t="n">
        <v>2003</v>
      </c>
      <c r="Z10093" s="0" t="n">
        <v>43013</v>
      </c>
      <c r="AA10093" s="0" t="n">
        <v>235</v>
      </c>
      <c r="AB10093" s="0" t="n">
        <v>235.1</v>
      </c>
      <c r="AC10093" s="0" t="n">
        <v>52117</v>
      </c>
      <c r="AD10093" s="0" t="n">
        <v>0</v>
      </c>
      <c r="AE10093" s="0" t="n">
        <v>0</v>
      </c>
      <c r="AF10093" s="0" t="n">
        <v>0</v>
      </c>
      <c r="AG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43013_240</v>
      </c>
      <c r="X10094" s="0" t="n">
        <v>3887815</v>
      </c>
      <c r="Y10094" s="0" t="n">
        <v>2003</v>
      </c>
      <c r="Z10094" s="0" t="n">
        <v>43013</v>
      </c>
      <c r="AA10094" s="0" t="n">
        <v>240</v>
      </c>
      <c r="AB10094" s="0" t="n">
        <v>240.1</v>
      </c>
      <c r="AC10094" s="0" t="n">
        <v>52118</v>
      </c>
      <c r="AD10094" s="0" t="n">
        <v>0</v>
      </c>
      <c r="AE10094" s="0" t="n">
        <v>0</v>
      </c>
      <c r="AF10094" s="0" t="n">
        <v>0</v>
      </c>
      <c r="AG10094" s="0" t="n">
        <v>0</v>
      </c>
    </row>
    <row r="10095" customFormat="false" ht="12.75" hidden="false" customHeight="false" outlineLevel="0" collapsed="false">
      <c r="W10095" s="0" t="str">
        <f aca="false">Z10095&amp;"_"&amp;AA10095</f>
        <v>43013_245</v>
      </c>
      <c r="X10095" s="0" t="n">
        <v>3887816</v>
      </c>
      <c r="Y10095" s="0" t="n">
        <v>2003</v>
      </c>
      <c r="Z10095" s="0" t="n">
        <v>43013</v>
      </c>
      <c r="AA10095" s="0" t="n">
        <v>245</v>
      </c>
      <c r="AB10095" s="0" t="n">
        <v>245.1</v>
      </c>
      <c r="AC10095" s="0" t="n">
        <v>52119</v>
      </c>
      <c r="AD10095" s="0" t="n">
        <v>13</v>
      </c>
      <c r="AE10095" s="0" t="n">
        <v>43</v>
      </c>
      <c r="AF10095" s="0" t="n">
        <v>19</v>
      </c>
      <c r="AG10095" s="0" t="n">
        <v>49887</v>
      </c>
    </row>
    <row r="10096" customFormat="false" ht="12.75" hidden="false" customHeight="false" outlineLevel="0" collapsed="false">
      <c r="W10096" s="0" t="str">
        <f aca="false">Z10096&amp;"_"&amp;AA10096</f>
        <v>43013_250</v>
      </c>
      <c r="X10096" s="0" t="n">
        <v>3887817</v>
      </c>
      <c r="Y10096" s="0" t="n">
        <v>2003</v>
      </c>
      <c r="Z10096" s="0" t="n">
        <v>43013</v>
      </c>
      <c r="AA10096" s="0" t="n">
        <v>250</v>
      </c>
      <c r="AB10096" s="0" t="n">
        <v>250.1</v>
      </c>
      <c r="AC10096" s="0" t="n">
        <v>52120</v>
      </c>
      <c r="AD10096" s="0" t="n">
        <v>6</v>
      </c>
      <c r="AE10096" s="0" t="n">
        <v>10</v>
      </c>
      <c r="AF10096" s="0" t="n">
        <v>0</v>
      </c>
      <c r="AG10096" s="0" t="n">
        <v>18164</v>
      </c>
    </row>
    <row r="10097" customFormat="false" ht="12.75" hidden="false" customHeight="false" outlineLevel="0" collapsed="false">
      <c r="W10097" s="0" t="str">
        <f aca="false">Z10097&amp;"_"&amp;AA10097</f>
        <v>43013_255</v>
      </c>
      <c r="X10097" s="0" t="n">
        <v>3887818</v>
      </c>
      <c r="Y10097" s="0" t="n">
        <v>2003</v>
      </c>
      <c r="Z10097" s="0" t="n">
        <v>43013</v>
      </c>
      <c r="AA10097" s="0" t="n">
        <v>255</v>
      </c>
      <c r="AB10097" s="0" t="n">
        <v>255.1</v>
      </c>
      <c r="AC10097" s="0" t="n">
        <v>52121</v>
      </c>
      <c r="AD10097" s="0" t="n">
        <v>5</v>
      </c>
      <c r="AE10097" s="0" t="n">
        <v>0</v>
      </c>
      <c r="AF10097" s="0" t="n">
        <v>0</v>
      </c>
      <c r="AG10097" s="0" t="n">
        <v>9100</v>
      </c>
    </row>
    <row r="10098" customFormat="false" ht="12.75" hidden="false" customHeight="false" outlineLevel="0" collapsed="false">
      <c r="W10098" s="0" t="str">
        <f aca="false">Z10098&amp;"_"&amp;AA10098</f>
        <v>43013_290</v>
      </c>
      <c r="X10098" s="0" t="n">
        <v>3887819</v>
      </c>
      <c r="Y10098" s="0" t="n">
        <v>2003</v>
      </c>
      <c r="Z10098" s="0" t="n">
        <v>43013</v>
      </c>
      <c r="AA10098" s="0" t="n">
        <v>290</v>
      </c>
      <c r="AB10098" s="0" t="n">
        <v>290.1</v>
      </c>
      <c r="AC10098" s="0" t="n">
        <v>52122</v>
      </c>
      <c r="AD10098" s="0" t="n">
        <v>1</v>
      </c>
      <c r="AE10098" s="0" t="n">
        <v>0</v>
      </c>
      <c r="AF10098" s="0" t="n">
        <v>0</v>
      </c>
      <c r="AG10098" s="0" t="n">
        <v>1820</v>
      </c>
    </row>
    <row r="10099" customFormat="false" ht="12.75" hidden="false" customHeight="false" outlineLevel="0" collapsed="false">
      <c r="W10099" s="0" t="str">
        <f aca="false">Z10099&amp;"_"&amp;AA10099</f>
        <v>43013_298</v>
      </c>
      <c r="X10099" s="0" t="n">
        <v>3887820</v>
      </c>
      <c r="Y10099" s="0" t="n">
        <v>2003</v>
      </c>
      <c r="Z10099" s="0" t="n">
        <v>43013</v>
      </c>
      <c r="AA10099" s="0" t="n">
        <v>298</v>
      </c>
      <c r="AB10099" s="0" t="n">
        <v>298</v>
      </c>
      <c r="AC10099" s="0" t="n">
        <v>52074</v>
      </c>
      <c r="AD10099" s="0" t="n">
        <v>81</v>
      </c>
      <c r="AE10099" s="0" t="n">
        <v>58</v>
      </c>
      <c r="AF10099" s="0" t="n">
        <v>29</v>
      </c>
      <c r="AG10099" s="0" t="n">
        <v>203704</v>
      </c>
    </row>
    <row r="10100" customFormat="false" ht="12.75" hidden="false" customHeight="false" outlineLevel="0" collapsed="false">
      <c r="W10100" s="0" t="str">
        <f aca="false">Z10100&amp;"_"&amp;AA10100</f>
        <v>43013_300</v>
      </c>
      <c r="X10100" s="0" t="n">
        <v>3887821</v>
      </c>
      <c r="Y10100" s="0" t="n">
        <v>2003</v>
      </c>
      <c r="Z10100" s="0" t="n">
        <v>43013</v>
      </c>
      <c r="AA10100" s="0" t="n">
        <v>300</v>
      </c>
      <c r="AB10100" s="0" t="n">
        <v>300</v>
      </c>
      <c r="AC10100" s="0" t="n">
        <v>50730</v>
      </c>
      <c r="AD10100" s="0" t="n">
        <v>0</v>
      </c>
      <c r="AE10100" s="0" t="n">
        <v>0</v>
      </c>
      <c r="AF10100" s="0" t="n">
        <v>0</v>
      </c>
      <c r="AG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43013_305</v>
      </c>
      <c r="X10101" s="0" t="n">
        <v>3887822</v>
      </c>
      <c r="Y10101" s="0" t="n">
        <v>2003</v>
      </c>
      <c r="Z10101" s="0" t="n">
        <v>43013</v>
      </c>
      <c r="AA10101" s="0" t="n">
        <v>305</v>
      </c>
      <c r="AB10101" s="0" t="n">
        <v>305</v>
      </c>
      <c r="AC10101" s="0" t="n">
        <v>52075</v>
      </c>
      <c r="AD10101" s="0" t="n">
        <v>0</v>
      </c>
      <c r="AE10101" s="0" t="n">
        <v>0</v>
      </c>
      <c r="AF10101" s="0" t="n">
        <v>0</v>
      </c>
      <c r="AG10101" s="0" t="n">
        <v>0</v>
      </c>
    </row>
    <row r="10102" customFormat="false" ht="12.75" hidden="false" customHeight="false" outlineLevel="0" collapsed="false">
      <c r="W10102" s="0" t="str">
        <f aca="false">Z10102&amp;"_"&amp;AA10102</f>
        <v>43013_310</v>
      </c>
      <c r="X10102" s="0" t="n">
        <v>3887823</v>
      </c>
      <c r="Y10102" s="0" t="n">
        <v>2003</v>
      </c>
      <c r="Z10102" s="0" t="n">
        <v>43013</v>
      </c>
      <c r="AA10102" s="0" t="n">
        <v>310</v>
      </c>
      <c r="AB10102" s="0" t="n">
        <v>310</v>
      </c>
      <c r="AC10102" s="0" t="n">
        <v>52076</v>
      </c>
      <c r="AD10102" s="0" t="n">
        <v>0</v>
      </c>
      <c r="AE10102" s="0" t="n">
        <v>0</v>
      </c>
      <c r="AF10102" s="0" t="n">
        <v>0</v>
      </c>
      <c r="AG10102" s="0" t="n">
        <v>0</v>
      </c>
    </row>
    <row r="10103" customFormat="false" ht="12.75" hidden="false" customHeight="false" outlineLevel="0" collapsed="false">
      <c r="W10103" s="0" t="str">
        <f aca="false">Z10103&amp;"_"&amp;AA10103</f>
        <v>43013_315</v>
      </c>
      <c r="X10103" s="0" t="n">
        <v>3887824</v>
      </c>
      <c r="Y10103" s="0" t="n">
        <v>2003</v>
      </c>
      <c r="Z10103" s="0" t="n">
        <v>43013</v>
      </c>
      <c r="AA10103" s="0" t="n">
        <v>315</v>
      </c>
      <c r="AB10103" s="0" t="n">
        <v>315</v>
      </c>
      <c r="AC10103" s="0" t="n">
        <v>52077</v>
      </c>
      <c r="AD10103" s="0" t="n">
        <v>92</v>
      </c>
      <c r="AE10103" s="0" t="n">
        <v>7</v>
      </c>
      <c r="AF10103" s="0" t="n">
        <v>0</v>
      </c>
      <c r="AG10103" s="0" t="n">
        <v>200461</v>
      </c>
    </row>
    <row r="10104" customFormat="false" ht="12.75" hidden="false" customHeight="false" outlineLevel="0" collapsed="false">
      <c r="W10104" s="0" t="str">
        <f aca="false">Z10104&amp;"_"&amp;AA10104</f>
        <v>43013_320</v>
      </c>
      <c r="X10104" s="0" t="n">
        <v>3887825</v>
      </c>
      <c r="Y10104" s="0" t="n">
        <v>2003</v>
      </c>
      <c r="Z10104" s="0" t="n">
        <v>43013</v>
      </c>
      <c r="AA10104" s="0" t="n">
        <v>320</v>
      </c>
      <c r="AB10104" s="0" t="n">
        <v>320</v>
      </c>
      <c r="AC10104" s="0" t="n">
        <v>52078</v>
      </c>
      <c r="AD10104" s="0" t="n">
        <v>0</v>
      </c>
      <c r="AE10104" s="0" t="n">
        <v>0</v>
      </c>
      <c r="AF10104" s="0" t="n">
        <v>0</v>
      </c>
      <c r="AG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43013_325</v>
      </c>
      <c r="X10105" s="0" t="n">
        <v>3887826</v>
      </c>
      <c r="Y10105" s="0" t="n">
        <v>2003</v>
      </c>
      <c r="Z10105" s="0" t="n">
        <v>43013</v>
      </c>
      <c r="AA10105" s="0" t="n">
        <v>325</v>
      </c>
      <c r="AB10105" s="0" t="n">
        <v>325</v>
      </c>
      <c r="AC10105" s="0" t="n">
        <v>52079</v>
      </c>
      <c r="AD10105" s="0" t="n">
        <v>0</v>
      </c>
      <c r="AE10105" s="0" t="n">
        <v>0</v>
      </c>
      <c r="AF10105" s="0" t="n">
        <v>0</v>
      </c>
      <c r="AG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43013_330</v>
      </c>
      <c r="X10106" s="0" t="n">
        <v>3887827</v>
      </c>
      <c r="Y10106" s="0" t="n">
        <v>2003</v>
      </c>
      <c r="Z10106" s="0" t="n">
        <v>43013</v>
      </c>
      <c r="AA10106" s="0" t="n">
        <v>330</v>
      </c>
      <c r="AB10106" s="0" t="n">
        <v>330</v>
      </c>
      <c r="AC10106" s="0" t="n">
        <v>52080</v>
      </c>
      <c r="AD10106" s="0" t="n">
        <v>0</v>
      </c>
      <c r="AE10106" s="0" t="n">
        <v>0</v>
      </c>
      <c r="AF10106" s="0" t="n">
        <v>0</v>
      </c>
      <c r="AG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43013_335</v>
      </c>
      <c r="X10107" s="0" t="n">
        <v>3887828</v>
      </c>
      <c r="Y10107" s="0" t="n">
        <v>2003</v>
      </c>
      <c r="Z10107" s="0" t="n">
        <v>43013</v>
      </c>
      <c r="AA10107" s="0" t="n">
        <v>335</v>
      </c>
      <c r="AB10107" s="0" t="n">
        <v>335</v>
      </c>
      <c r="AC10107" s="0" t="n">
        <v>52081</v>
      </c>
      <c r="AD10107" s="0" t="n">
        <v>0</v>
      </c>
      <c r="AE10107" s="0" t="n">
        <v>0</v>
      </c>
      <c r="AF10107" s="0" t="n">
        <v>0</v>
      </c>
      <c r="AG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43013_340</v>
      </c>
      <c r="X10108" s="0" t="n">
        <v>3887829</v>
      </c>
      <c r="Y10108" s="0" t="n">
        <v>2003</v>
      </c>
      <c r="Z10108" s="0" t="n">
        <v>43013</v>
      </c>
      <c r="AA10108" s="0" t="n">
        <v>340</v>
      </c>
      <c r="AB10108" s="0" t="n">
        <v>340</v>
      </c>
      <c r="AC10108" s="0" t="n">
        <v>52082</v>
      </c>
      <c r="AD10108" s="0" t="n">
        <v>0</v>
      </c>
      <c r="AE10108" s="0" t="n">
        <v>0</v>
      </c>
      <c r="AF10108" s="0" t="n">
        <v>0</v>
      </c>
      <c r="AG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43013_345</v>
      </c>
      <c r="X10109" s="0" t="n">
        <v>3887830</v>
      </c>
      <c r="Y10109" s="0" t="n">
        <v>2003</v>
      </c>
      <c r="Z10109" s="0" t="n">
        <v>43013</v>
      </c>
      <c r="AA10109" s="0" t="n">
        <v>345</v>
      </c>
      <c r="AB10109" s="0" t="n">
        <v>345</v>
      </c>
      <c r="AC10109" s="0" t="n">
        <v>52083</v>
      </c>
      <c r="AD10109" s="0" t="n">
        <v>0</v>
      </c>
      <c r="AE10109" s="0" t="n">
        <v>0</v>
      </c>
      <c r="AF10109" s="0" t="n">
        <v>0</v>
      </c>
      <c r="AG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43013_350</v>
      </c>
      <c r="X10110" s="0" t="n">
        <v>3887831</v>
      </c>
      <c r="Y10110" s="0" t="n">
        <v>2003</v>
      </c>
      <c r="Z10110" s="0" t="n">
        <v>43013</v>
      </c>
      <c r="AA10110" s="0" t="n">
        <v>350</v>
      </c>
      <c r="AB10110" s="0" t="n">
        <v>350</v>
      </c>
      <c r="AC10110" s="0" t="n">
        <v>52084</v>
      </c>
      <c r="AD10110" s="0" t="n">
        <v>0</v>
      </c>
      <c r="AE10110" s="0" t="n">
        <v>0</v>
      </c>
      <c r="AF10110" s="0" t="n">
        <v>0</v>
      </c>
      <c r="AG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43013_355</v>
      </c>
      <c r="X10111" s="0" t="n">
        <v>3887832</v>
      </c>
      <c r="Y10111" s="0" t="n">
        <v>2003</v>
      </c>
      <c r="Z10111" s="0" t="n">
        <v>43013</v>
      </c>
      <c r="AA10111" s="0" t="n">
        <v>355</v>
      </c>
      <c r="AB10111" s="0" t="n">
        <v>355</v>
      </c>
      <c r="AC10111" s="0" t="n">
        <v>52085</v>
      </c>
      <c r="AD10111" s="0" t="n">
        <v>0</v>
      </c>
      <c r="AE10111" s="0" t="n">
        <v>0</v>
      </c>
      <c r="AF10111" s="0" t="n">
        <v>0</v>
      </c>
      <c r="AG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43013_390</v>
      </c>
      <c r="X10112" s="0" t="n">
        <v>3887833</v>
      </c>
      <c r="Y10112" s="0" t="n">
        <v>2003</v>
      </c>
      <c r="Z10112" s="0" t="n">
        <v>43013</v>
      </c>
      <c r="AA10112" s="0" t="n">
        <v>390</v>
      </c>
      <c r="AB10112" s="0" t="n">
        <v>390</v>
      </c>
      <c r="AC10112" s="0" t="n">
        <v>52086</v>
      </c>
      <c r="AD10112" s="0" t="n">
        <v>0</v>
      </c>
      <c r="AE10112" s="0" t="n">
        <v>0</v>
      </c>
      <c r="AF10112" s="0" t="n">
        <v>0</v>
      </c>
      <c r="AG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43013_398</v>
      </c>
      <c r="X10113" s="0" t="n">
        <v>3887834</v>
      </c>
      <c r="Y10113" s="0" t="n">
        <v>2003</v>
      </c>
      <c r="Z10113" s="0" t="n">
        <v>43013</v>
      </c>
      <c r="AA10113" s="0" t="n">
        <v>398</v>
      </c>
      <c r="AB10113" s="0" t="n">
        <v>398</v>
      </c>
      <c r="AC10113" s="0" t="n">
        <v>52087</v>
      </c>
      <c r="AD10113" s="0" t="n">
        <v>92</v>
      </c>
      <c r="AE10113" s="0" t="n">
        <v>7</v>
      </c>
      <c r="AF10113" s="0" t="n">
        <v>0</v>
      </c>
      <c r="AG10113" s="0" t="n">
        <v>200461</v>
      </c>
    </row>
    <row r="10114" customFormat="false" ht="12.75" hidden="false" customHeight="false" outlineLevel="0" collapsed="false">
      <c r="W10114" s="0" t="str">
        <f aca="false">Z10114&amp;"_"&amp;AA10114</f>
        <v>43013_399</v>
      </c>
      <c r="X10114" s="0" t="n">
        <v>3887835</v>
      </c>
      <c r="Y10114" s="0" t="n">
        <v>2003</v>
      </c>
      <c r="Z10114" s="0" t="n">
        <v>43013</v>
      </c>
      <c r="AA10114" s="0" t="n">
        <v>399</v>
      </c>
      <c r="AB10114" s="0" t="n">
        <v>399</v>
      </c>
      <c r="AC10114" s="0" t="n">
        <v>52088</v>
      </c>
      <c r="AD10114" s="0" t="n">
        <v>173</v>
      </c>
      <c r="AE10114" s="0" t="n">
        <v>65</v>
      </c>
      <c r="AF10114" s="0" t="n">
        <v>29</v>
      </c>
      <c r="AG10114" s="0" t="n">
        <v>404165</v>
      </c>
    </row>
    <row r="10115" customFormat="false" ht="12.75" hidden="false" customHeight="false" outlineLevel="0" collapsed="false">
      <c r="W10115" s="0" t="str">
        <f aca="false">Z10115&amp;"_"&amp;AA10115</f>
        <v>43013_610</v>
      </c>
      <c r="X10115" s="0" t="n">
        <v>3887836</v>
      </c>
      <c r="Y10115" s="0" t="n">
        <v>2003</v>
      </c>
      <c r="Z10115" s="0" t="n">
        <v>43013</v>
      </c>
      <c r="AA10115" s="0" t="n">
        <v>610</v>
      </c>
      <c r="AB10115" s="0" t="n">
        <v>610.1</v>
      </c>
      <c r="AC10115" s="0" t="n">
        <v>52089</v>
      </c>
      <c r="AD10115" s="0" t="n">
        <v>0</v>
      </c>
      <c r="AE10115" s="0" t="n">
        <v>0</v>
      </c>
      <c r="AF10115" s="0" t="n">
        <v>0</v>
      </c>
      <c r="AG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43013_1010</v>
      </c>
      <c r="X10116" s="0" t="n">
        <v>3887837</v>
      </c>
      <c r="Y10116" s="0" t="n">
        <v>2003</v>
      </c>
      <c r="Z10116" s="0" t="n">
        <v>43013</v>
      </c>
      <c r="AA10116" s="0" t="n">
        <v>1010</v>
      </c>
      <c r="AB10116" s="0" t="n">
        <v>1010.1</v>
      </c>
      <c r="AC10116" s="0" t="n">
        <v>52090</v>
      </c>
      <c r="AD10116" s="0" t="n">
        <v>8</v>
      </c>
      <c r="AE10116" s="0" t="n">
        <v>2563419</v>
      </c>
      <c r="AF10116" s="0" t="n">
        <v>0</v>
      </c>
      <c r="AG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43013_1020</v>
      </c>
      <c r="X10117" s="0" t="n">
        <v>3887838</v>
      </c>
      <c r="Y10117" s="0" t="n">
        <v>2003</v>
      </c>
      <c r="Z10117" s="0" t="n">
        <v>43013</v>
      </c>
      <c r="AA10117" s="0" t="n">
        <v>1020</v>
      </c>
      <c r="AB10117" s="0" t="n">
        <v>1020.1</v>
      </c>
      <c r="AC10117" s="0" t="n">
        <v>52091</v>
      </c>
      <c r="AD10117" s="0" t="n">
        <v>5</v>
      </c>
      <c r="AE10117" s="0" t="n">
        <v>2239288</v>
      </c>
      <c r="AF10117" s="0" t="n">
        <v>0</v>
      </c>
      <c r="AG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43013_1210</v>
      </c>
      <c r="X10118" s="0" t="n">
        <v>3887839</v>
      </c>
      <c r="Y10118" s="0" t="n">
        <v>2003</v>
      </c>
      <c r="Z10118" s="0" t="n">
        <v>43013</v>
      </c>
      <c r="AA10118" s="0" t="n">
        <v>1210</v>
      </c>
      <c r="AB10118" s="0" t="n">
        <v>1210.1</v>
      </c>
      <c r="AC10118" s="0" t="n">
        <v>52092</v>
      </c>
      <c r="AD10118" s="0" t="n">
        <v>209</v>
      </c>
      <c r="AE10118" s="0" t="n">
        <v>33316607</v>
      </c>
      <c r="AF10118" s="0" t="n">
        <v>34950</v>
      </c>
      <c r="AG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43013_1220</v>
      </c>
      <c r="X10119" s="0" t="n">
        <v>3887840</v>
      </c>
      <c r="Y10119" s="0" t="n">
        <v>2003</v>
      </c>
      <c r="Z10119" s="0" t="n">
        <v>43013</v>
      </c>
      <c r="AA10119" s="0" t="n">
        <v>1220</v>
      </c>
      <c r="AB10119" s="0" t="n">
        <v>1220.1</v>
      </c>
      <c r="AC10119" s="0" t="n">
        <v>52093</v>
      </c>
      <c r="AD10119" s="0" t="n">
        <v>0</v>
      </c>
      <c r="AE10119" s="0" t="n">
        <v>0</v>
      </c>
      <c r="AF10119" s="0" t="n">
        <v>0</v>
      </c>
      <c r="AG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43013_1230</v>
      </c>
      <c r="X10120" s="0" t="n">
        <v>3887841</v>
      </c>
      <c r="Y10120" s="0" t="n">
        <v>2003</v>
      </c>
      <c r="Z10120" s="0" t="n">
        <v>43013</v>
      </c>
      <c r="AA10120" s="0" t="n">
        <v>1230</v>
      </c>
      <c r="AB10120" s="0" t="n">
        <v>1230.1</v>
      </c>
      <c r="AC10120" s="0" t="n">
        <v>52094</v>
      </c>
      <c r="AD10120" s="0" t="n">
        <v>14</v>
      </c>
      <c r="AE10120" s="0" t="n">
        <v>21736738</v>
      </c>
      <c r="AF10120" s="0" t="n">
        <v>34835</v>
      </c>
      <c r="AG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43013_1299</v>
      </c>
      <c r="X10121" s="0" t="n">
        <v>3887842</v>
      </c>
      <c r="Y10121" s="0" t="n">
        <v>2003</v>
      </c>
      <c r="Z10121" s="0" t="n">
        <v>43013</v>
      </c>
      <c r="AA10121" s="0" t="n">
        <v>1299</v>
      </c>
      <c r="AB10121" s="0" t="n">
        <v>1299.1</v>
      </c>
      <c r="AC10121" s="0" t="n">
        <v>52095</v>
      </c>
      <c r="AD10121" s="0" t="n">
        <v>223</v>
      </c>
      <c r="AE10121" s="0" t="n">
        <v>55053345</v>
      </c>
      <c r="AF10121" s="0" t="n">
        <v>69785</v>
      </c>
      <c r="AG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43013_1410</v>
      </c>
      <c r="X10122" s="0" t="n">
        <v>3887843</v>
      </c>
      <c r="Y10122" s="0" t="n">
        <v>2003</v>
      </c>
      <c r="Z10122" s="0" t="n">
        <v>43013</v>
      </c>
      <c r="AA10122" s="0" t="n">
        <v>1410</v>
      </c>
      <c r="AB10122" s="0" t="n">
        <v>1410.1</v>
      </c>
      <c r="AC10122" s="0" t="n">
        <v>52096</v>
      </c>
      <c r="AD10122" s="0" t="n">
        <v>51102500</v>
      </c>
      <c r="AE10122" s="0" t="n">
        <v>0</v>
      </c>
      <c r="AF10122" s="0" t="n">
        <v>0</v>
      </c>
      <c r="AG10122" s="0" t="n">
        <v>0</v>
      </c>
    </row>
    <row r="10123" customFormat="false" ht="12.75" hidden="false" customHeight="false" outlineLevel="0" collapsed="false">
      <c r="W10123" s="0" t="str">
        <f aca="false">Z10123&amp;"_"&amp;AA10123</f>
        <v>43013_1420</v>
      </c>
      <c r="X10123" s="0" t="n">
        <v>3887844</v>
      </c>
      <c r="Y10123" s="0" t="n">
        <v>2003</v>
      </c>
      <c r="Z10123" s="0" t="n">
        <v>43013</v>
      </c>
      <c r="AA10123" s="0" t="n">
        <v>1420</v>
      </c>
      <c r="AB10123" s="0" t="n">
        <v>1420.1</v>
      </c>
      <c r="AC10123" s="0" t="n">
        <v>52097</v>
      </c>
      <c r="AD10123" s="0" t="n">
        <v>0</v>
      </c>
      <c r="AE10123" s="0" t="n">
        <v>0</v>
      </c>
      <c r="AF10123" s="0" t="n">
        <v>0</v>
      </c>
      <c r="AG10123" s="0" t="n">
        <v>0</v>
      </c>
    </row>
    <row r="10124" customFormat="false" ht="12.75" hidden="false" customHeight="false" outlineLevel="0" collapsed="false">
      <c r="W10124" s="0" t="str">
        <f aca="false">Z10124&amp;"_"&amp;AA10124</f>
        <v>43013_1498</v>
      </c>
      <c r="X10124" s="0" t="n">
        <v>3887845</v>
      </c>
      <c r="Y10124" s="0" t="n">
        <v>2003</v>
      </c>
      <c r="Z10124" s="0" t="n">
        <v>43013</v>
      </c>
      <c r="AA10124" s="0" t="n">
        <v>1498</v>
      </c>
      <c r="AB10124" s="0" t="n">
        <v>1498.1</v>
      </c>
      <c r="AC10124" s="0" t="n">
        <v>52098</v>
      </c>
      <c r="AD10124" s="0" t="n">
        <v>0</v>
      </c>
      <c r="AE10124" s="0" t="n">
        <v>0</v>
      </c>
      <c r="AF10124" s="0" t="n">
        <v>0</v>
      </c>
      <c r="AG10124" s="0" t="n">
        <v>0</v>
      </c>
    </row>
    <row r="10125" customFormat="false" ht="12.75" hidden="false" customHeight="false" outlineLevel="0" collapsed="false">
      <c r="W10125" s="0" t="str">
        <f aca="false">Z10125&amp;"_"&amp;AA10125</f>
        <v>43013_1499</v>
      </c>
      <c r="X10125" s="0" t="n">
        <v>3887846</v>
      </c>
      <c r="Y10125" s="0" t="n">
        <v>2003</v>
      </c>
      <c r="Z10125" s="0" t="n">
        <v>43013</v>
      </c>
      <c r="AA10125" s="0" t="n">
        <v>1499</v>
      </c>
      <c r="AB10125" s="0" t="n">
        <v>1499.1</v>
      </c>
      <c r="AC10125" s="0" t="n">
        <v>52099</v>
      </c>
      <c r="AD10125" s="0" t="n">
        <v>51102500</v>
      </c>
      <c r="AE10125" s="0" t="n">
        <v>0</v>
      </c>
      <c r="AF10125" s="0" t="n">
        <v>0</v>
      </c>
      <c r="AG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43013_1510</v>
      </c>
      <c r="X10126" s="0" t="n">
        <v>3887847</v>
      </c>
      <c r="Y10126" s="0" t="n">
        <v>2003</v>
      </c>
      <c r="Z10126" s="0" t="n">
        <v>43013</v>
      </c>
      <c r="AA10126" s="0" t="n">
        <v>1510</v>
      </c>
      <c r="AB10126" s="0" t="n">
        <v>1510.2</v>
      </c>
      <c r="AC10126" s="0" t="n">
        <v>58051</v>
      </c>
      <c r="AD10126" s="0" t="n">
        <v>882502</v>
      </c>
      <c r="AE10126" s="0" t="n">
        <v>0</v>
      </c>
      <c r="AF10126" s="0" t="n">
        <v>0</v>
      </c>
      <c r="AG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43017_205</v>
      </c>
      <c r="X10127" s="0" t="n">
        <v>3887848</v>
      </c>
      <c r="Y10127" s="0" t="n">
        <v>2003</v>
      </c>
      <c r="Z10127" s="0" t="n">
        <v>43017</v>
      </c>
      <c r="AA10127" s="0" t="n">
        <v>205</v>
      </c>
      <c r="AB10127" s="0" t="n">
        <v>205.1</v>
      </c>
      <c r="AC10127" s="0" t="n">
        <v>52111</v>
      </c>
      <c r="AD10127" s="0" t="n">
        <v>44</v>
      </c>
      <c r="AE10127" s="0" t="n">
        <v>2</v>
      </c>
      <c r="AF10127" s="0" t="n">
        <v>1</v>
      </c>
      <c r="AG10127" s="0" t="n">
        <v>84630</v>
      </c>
    </row>
    <row r="10128" customFormat="false" ht="12.75" hidden="false" customHeight="false" outlineLevel="0" collapsed="false">
      <c r="W10128" s="0" t="str">
        <f aca="false">Z10128&amp;"_"&amp;AA10128</f>
        <v>43017_210</v>
      </c>
      <c r="X10128" s="0" t="n">
        <v>3887849</v>
      </c>
      <c r="Y10128" s="0" t="n">
        <v>2003</v>
      </c>
      <c r="Z10128" s="0" t="n">
        <v>43017</v>
      </c>
      <c r="AA10128" s="0" t="n">
        <v>210</v>
      </c>
      <c r="AB10128" s="0" t="n">
        <v>210.1</v>
      </c>
      <c r="AC10128" s="0" t="n">
        <v>52112</v>
      </c>
      <c r="AD10128" s="0" t="n">
        <v>12</v>
      </c>
      <c r="AE10128" s="0" t="n">
        <v>0</v>
      </c>
      <c r="AF10128" s="0" t="n">
        <v>0</v>
      </c>
      <c r="AG10128" s="0" t="n">
        <v>26208</v>
      </c>
    </row>
    <row r="10129" customFormat="false" ht="12.75" hidden="false" customHeight="false" outlineLevel="0" collapsed="false">
      <c r="W10129" s="0" t="str">
        <f aca="false">Z10129&amp;"_"&amp;AA10129</f>
        <v>43017_215</v>
      </c>
      <c r="X10129" s="0" t="n">
        <v>3887850</v>
      </c>
      <c r="Y10129" s="0" t="n">
        <v>2003</v>
      </c>
      <c r="Z10129" s="0" t="n">
        <v>43017</v>
      </c>
      <c r="AA10129" s="0" t="n">
        <v>215</v>
      </c>
      <c r="AB10129" s="0" t="n">
        <v>215.1</v>
      </c>
      <c r="AC10129" s="0" t="n">
        <v>52113</v>
      </c>
      <c r="AD10129" s="0" t="n">
        <v>0</v>
      </c>
      <c r="AE10129" s="0" t="n">
        <v>0</v>
      </c>
      <c r="AF10129" s="0" t="n">
        <v>0</v>
      </c>
      <c r="AG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43017_220</v>
      </c>
      <c r="X10130" s="0" t="n">
        <v>3887851</v>
      </c>
      <c r="Y10130" s="0" t="n">
        <v>2003</v>
      </c>
      <c r="Z10130" s="0" t="n">
        <v>43017</v>
      </c>
      <c r="AA10130" s="0" t="n">
        <v>220</v>
      </c>
      <c r="AB10130" s="0" t="n">
        <v>220.1</v>
      </c>
      <c r="AC10130" s="0" t="n">
        <v>52114</v>
      </c>
      <c r="AD10130" s="0" t="n">
        <v>0</v>
      </c>
      <c r="AE10130" s="0" t="n">
        <v>0</v>
      </c>
      <c r="AF10130" s="0" t="n">
        <v>0</v>
      </c>
      <c r="AG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43017_225</v>
      </c>
      <c r="X10131" s="0" t="n">
        <v>3887852</v>
      </c>
      <c r="Y10131" s="0" t="n">
        <v>2003</v>
      </c>
      <c r="Z10131" s="0" t="n">
        <v>43017</v>
      </c>
      <c r="AA10131" s="0" t="n">
        <v>225</v>
      </c>
      <c r="AB10131" s="0" t="n">
        <v>225.1</v>
      </c>
      <c r="AC10131" s="0" t="n">
        <v>52115</v>
      </c>
      <c r="AD10131" s="0" t="n">
        <v>26</v>
      </c>
      <c r="AE10131" s="0" t="n">
        <v>0</v>
      </c>
      <c r="AF10131" s="0" t="n">
        <v>14</v>
      </c>
      <c r="AG10131" s="0" t="n">
        <v>68640</v>
      </c>
    </row>
    <row r="10132" customFormat="false" ht="12.75" hidden="false" customHeight="false" outlineLevel="0" collapsed="false">
      <c r="W10132" s="0" t="str">
        <f aca="false">Z10132&amp;"_"&amp;AA10132</f>
        <v>43017_230</v>
      </c>
      <c r="X10132" s="0" t="n">
        <v>3887853</v>
      </c>
      <c r="Y10132" s="0" t="n">
        <v>2003</v>
      </c>
      <c r="Z10132" s="0" t="n">
        <v>43017</v>
      </c>
      <c r="AA10132" s="0" t="n">
        <v>230</v>
      </c>
      <c r="AB10132" s="0" t="n">
        <v>230.1</v>
      </c>
      <c r="AC10132" s="0" t="n">
        <v>52116</v>
      </c>
      <c r="AD10132" s="0" t="n">
        <v>0</v>
      </c>
      <c r="AE10132" s="0" t="n">
        <v>0</v>
      </c>
      <c r="AF10132" s="0" t="n">
        <v>0</v>
      </c>
      <c r="AG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43017_235</v>
      </c>
      <c r="X10133" s="0" t="n">
        <v>3887854</v>
      </c>
      <c r="Y10133" s="0" t="n">
        <v>2003</v>
      </c>
      <c r="Z10133" s="0" t="n">
        <v>43017</v>
      </c>
      <c r="AA10133" s="0" t="n">
        <v>235</v>
      </c>
      <c r="AB10133" s="0" t="n">
        <v>235.1</v>
      </c>
      <c r="AC10133" s="0" t="n">
        <v>52117</v>
      </c>
      <c r="AD10133" s="0" t="n">
        <v>0</v>
      </c>
      <c r="AE10133" s="0" t="n">
        <v>0</v>
      </c>
      <c r="AF10133" s="0" t="n">
        <v>0</v>
      </c>
      <c r="AG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43017_240</v>
      </c>
      <c r="X10134" s="0" t="n">
        <v>3887855</v>
      </c>
      <c r="Y10134" s="0" t="n">
        <v>2003</v>
      </c>
      <c r="Z10134" s="0" t="n">
        <v>43017</v>
      </c>
      <c r="AA10134" s="0" t="n">
        <v>240</v>
      </c>
      <c r="AB10134" s="0" t="n">
        <v>240.1</v>
      </c>
      <c r="AC10134" s="0" t="n">
        <v>52118</v>
      </c>
      <c r="AD10134" s="0" t="n">
        <v>0</v>
      </c>
      <c r="AE10134" s="0" t="n">
        <v>0</v>
      </c>
      <c r="AF10134" s="0" t="n">
        <v>0</v>
      </c>
      <c r="AG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43017_245</v>
      </c>
      <c r="X10135" s="0" t="n">
        <v>3887856</v>
      </c>
      <c r="Y10135" s="0" t="n">
        <v>2003</v>
      </c>
      <c r="Z10135" s="0" t="n">
        <v>43017</v>
      </c>
      <c r="AA10135" s="0" t="n">
        <v>245</v>
      </c>
      <c r="AB10135" s="0" t="n">
        <v>245.1</v>
      </c>
      <c r="AC10135" s="0" t="n">
        <v>52119</v>
      </c>
      <c r="AD10135" s="0" t="n">
        <v>9</v>
      </c>
      <c r="AE10135" s="0" t="n">
        <v>0</v>
      </c>
      <c r="AF10135" s="0" t="n">
        <v>45</v>
      </c>
      <c r="AG10135" s="0" t="n">
        <v>55260</v>
      </c>
    </row>
    <row r="10136" customFormat="false" ht="12.75" hidden="false" customHeight="false" outlineLevel="0" collapsed="false">
      <c r="W10136" s="0" t="str">
        <f aca="false">Z10136&amp;"_"&amp;AA10136</f>
        <v>43017_250</v>
      </c>
      <c r="X10136" s="0" t="n">
        <v>3887857</v>
      </c>
      <c r="Y10136" s="0" t="n">
        <v>2003</v>
      </c>
      <c r="Z10136" s="0" t="n">
        <v>43017</v>
      </c>
      <c r="AA10136" s="0" t="n">
        <v>250</v>
      </c>
      <c r="AB10136" s="0" t="n">
        <v>250.1</v>
      </c>
      <c r="AC10136" s="0" t="n">
        <v>52120</v>
      </c>
      <c r="AD10136" s="0" t="n">
        <v>12</v>
      </c>
      <c r="AE10136" s="0" t="n">
        <v>22</v>
      </c>
      <c r="AF10136" s="0" t="n">
        <v>0</v>
      </c>
      <c r="AG10136" s="0" t="n">
        <v>40320</v>
      </c>
    </row>
    <row r="10137" customFormat="false" ht="12.75" hidden="false" customHeight="false" outlineLevel="0" collapsed="false">
      <c r="W10137" s="0" t="str">
        <f aca="false">Z10137&amp;"_"&amp;AA10137</f>
        <v>43017_255</v>
      </c>
      <c r="X10137" s="0" t="n">
        <v>3887858</v>
      </c>
      <c r="Y10137" s="0" t="n">
        <v>2003</v>
      </c>
      <c r="Z10137" s="0" t="n">
        <v>43017</v>
      </c>
      <c r="AA10137" s="0" t="n">
        <v>255</v>
      </c>
      <c r="AB10137" s="0" t="n">
        <v>255.1</v>
      </c>
      <c r="AC10137" s="0" t="n">
        <v>52121</v>
      </c>
      <c r="AD10137" s="0" t="n">
        <v>0</v>
      </c>
      <c r="AE10137" s="0" t="n">
        <v>0</v>
      </c>
      <c r="AF10137" s="0" t="n">
        <v>0</v>
      </c>
      <c r="AG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43017_290</v>
      </c>
      <c r="X10138" s="0" t="n">
        <v>3887859</v>
      </c>
      <c r="Y10138" s="0" t="n">
        <v>2003</v>
      </c>
      <c r="Z10138" s="0" t="n">
        <v>43017</v>
      </c>
      <c r="AA10138" s="0" t="n">
        <v>290</v>
      </c>
      <c r="AB10138" s="0" t="n">
        <v>290.1</v>
      </c>
      <c r="AC10138" s="0" t="n">
        <v>52122</v>
      </c>
      <c r="AD10138" s="0" t="n">
        <v>0</v>
      </c>
      <c r="AE10138" s="0" t="n">
        <v>0</v>
      </c>
      <c r="AF10138" s="0" t="n">
        <v>0</v>
      </c>
      <c r="AG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43017_298</v>
      </c>
      <c r="X10139" s="0" t="n">
        <v>3887860</v>
      </c>
      <c r="Y10139" s="0" t="n">
        <v>2003</v>
      </c>
      <c r="Z10139" s="0" t="n">
        <v>43017</v>
      </c>
      <c r="AA10139" s="0" t="n">
        <v>298</v>
      </c>
      <c r="AB10139" s="0" t="n">
        <v>298</v>
      </c>
      <c r="AC10139" s="0" t="n">
        <v>52074</v>
      </c>
      <c r="AD10139" s="0" t="n">
        <v>103</v>
      </c>
      <c r="AE10139" s="0" t="n">
        <v>24</v>
      </c>
      <c r="AF10139" s="0" t="n">
        <v>60</v>
      </c>
      <c r="AG10139" s="0" t="n">
        <v>275058</v>
      </c>
    </row>
    <row r="10140" customFormat="false" ht="12.75" hidden="false" customHeight="false" outlineLevel="0" collapsed="false">
      <c r="W10140" s="0" t="str">
        <f aca="false">Z10140&amp;"_"&amp;AA10140</f>
        <v>43017_300</v>
      </c>
      <c r="X10140" s="0" t="n">
        <v>3887861</v>
      </c>
      <c r="Y10140" s="0" t="n">
        <v>2003</v>
      </c>
      <c r="Z10140" s="0" t="n">
        <v>43017</v>
      </c>
      <c r="AA10140" s="0" t="n">
        <v>300</v>
      </c>
      <c r="AB10140" s="0" t="n">
        <v>300</v>
      </c>
      <c r="AC10140" s="0" t="n">
        <v>50730</v>
      </c>
      <c r="AD10140" s="0" t="n">
        <v>70</v>
      </c>
      <c r="AE10140" s="0" t="n">
        <v>0</v>
      </c>
      <c r="AF10140" s="0" t="n">
        <v>0</v>
      </c>
      <c r="AG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43017_305</v>
      </c>
      <c r="X10141" s="0" t="n">
        <v>3887862</v>
      </c>
      <c r="Y10141" s="0" t="n">
        <v>2003</v>
      </c>
      <c r="Z10141" s="0" t="n">
        <v>43017</v>
      </c>
      <c r="AA10141" s="0" t="n">
        <v>305</v>
      </c>
      <c r="AB10141" s="0" t="n">
        <v>305</v>
      </c>
      <c r="AC10141" s="0" t="n">
        <v>52075</v>
      </c>
      <c r="AD10141" s="0" t="n">
        <v>0</v>
      </c>
      <c r="AE10141" s="0" t="n">
        <v>0</v>
      </c>
      <c r="AF10141" s="0" t="n">
        <v>0</v>
      </c>
      <c r="AG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43017_310</v>
      </c>
      <c r="X10142" s="0" t="n">
        <v>3887863</v>
      </c>
      <c r="Y10142" s="0" t="n">
        <v>2003</v>
      </c>
      <c r="Z10142" s="0" t="n">
        <v>43017</v>
      </c>
      <c r="AA10142" s="0" t="n">
        <v>310</v>
      </c>
      <c r="AB10142" s="0" t="n">
        <v>310</v>
      </c>
      <c r="AC10142" s="0" t="n">
        <v>52076</v>
      </c>
      <c r="AD10142" s="0" t="n">
        <v>0</v>
      </c>
      <c r="AE10142" s="0" t="n">
        <v>0</v>
      </c>
      <c r="AF10142" s="0" t="n">
        <v>0</v>
      </c>
      <c r="AG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43017_315</v>
      </c>
      <c r="X10143" s="0" t="n">
        <v>3887864</v>
      </c>
      <c r="Y10143" s="0" t="n">
        <v>2003</v>
      </c>
      <c r="Z10143" s="0" t="n">
        <v>43017</v>
      </c>
      <c r="AA10143" s="0" t="n">
        <v>315</v>
      </c>
      <c r="AB10143" s="0" t="n">
        <v>315</v>
      </c>
      <c r="AC10143" s="0" t="n">
        <v>52077</v>
      </c>
      <c r="AD10143" s="0" t="n">
        <v>90</v>
      </c>
      <c r="AE10143" s="0" t="n">
        <v>5</v>
      </c>
      <c r="AF10143" s="0" t="n">
        <v>0</v>
      </c>
      <c r="AG10143" s="0" t="n">
        <v>192400</v>
      </c>
    </row>
    <row r="10144" customFormat="false" ht="12.75" hidden="false" customHeight="false" outlineLevel="0" collapsed="false">
      <c r="W10144" s="0" t="str">
        <f aca="false">Z10144&amp;"_"&amp;AA10144</f>
        <v>43017_320</v>
      </c>
      <c r="X10144" s="0" t="n">
        <v>3887865</v>
      </c>
      <c r="Y10144" s="0" t="n">
        <v>2003</v>
      </c>
      <c r="Z10144" s="0" t="n">
        <v>43017</v>
      </c>
      <c r="AA10144" s="0" t="n">
        <v>320</v>
      </c>
      <c r="AB10144" s="0" t="n">
        <v>320</v>
      </c>
      <c r="AC10144" s="0" t="n">
        <v>52078</v>
      </c>
      <c r="AD10144" s="0" t="n">
        <v>0</v>
      </c>
      <c r="AE10144" s="0" t="n">
        <v>0</v>
      </c>
      <c r="AF10144" s="0" t="n">
        <v>0</v>
      </c>
      <c r="AG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43017_325</v>
      </c>
      <c r="X10145" s="0" t="n">
        <v>3887866</v>
      </c>
      <c r="Y10145" s="0" t="n">
        <v>2003</v>
      </c>
      <c r="Z10145" s="0" t="n">
        <v>43017</v>
      </c>
      <c r="AA10145" s="0" t="n">
        <v>325</v>
      </c>
      <c r="AB10145" s="0" t="n">
        <v>325</v>
      </c>
      <c r="AC10145" s="0" t="n">
        <v>52079</v>
      </c>
      <c r="AD10145" s="0" t="n">
        <v>0</v>
      </c>
      <c r="AE10145" s="0" t="n">
        <v>0</v>
      </c>
      <c r="AF10145" s="0" t="n">
        <v>0</v>
      </c>
      <c r="AG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43017_330</v>
      </c>
      <c r="X10146" s="0" t="n">
        <v>3887867</v>
      </c>
      <c r="Y10146" s="0" t="n">
        <v>2003</v>
      </c>
      <c r="Z10146" s="0" t="n">
        <v>43017</v>
      </c>
      <c r="AA10146" s="0" t="n">
        <v>330</v>
      </c>
      <c r="AB10146" s="0" t="n">
        <v>330</v>
      </c>
      <c r="AC10146" s="0" t="n">
        <v>52080</v>
      </c>
      <c r="AD10146" s="0" t="n">
        <v>0</v>
      </c>
      <c r="AE10146" s="0" t="n">
        <v>0</v>
      </c>
      <c r="AF10146" s="0" t="n">
        <v>0</v>
      </c>
      <c r="AG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43017_335</v>
      </c>
      <c r="X10147" s="0" t="n">
        <v>3887868</v>
      </c>
      <c r="Y10147" s="0" t="n">
        <v>2003</v>
      </c>
      <c r="Z10147" s="0" t="n">
        <v>43017</v>
      </c>
      <c r="AA10147" s="0" t="n">
        <v>335</v>
      </c>
      <c r="AB10147" s="0" t="n">
        <v>335</v>
      </c>
      <c r="AC10147" s="0" t="n">
        <v>52081</v>
      </c>
      <c r="AD10147" s="0" t="n">
        <v>0</v>
      </c>
      <c r="AE10147" s="0" t="n">
        <v>0</v>
      </c>
      <c r="AF10147" s="0" t="n">
        <v>0</v>
      </c>
      <c r="AG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43017_340</v>
      </c>
      <c r="X10148" s="0" t="n">
        <v>3887869</v>
      </c>
      <c r="Y10148" s="0" t="n">
        <v>2003</v>
      </c>
      <c r="Z10148" s="0" t="n">
        <v>43017</v>
      </c>
      <c r="AA10148" s="0" t="n">
        <v>340</v>
      </c>
      <c r="AB10148" s="0" t="n">
        <v>340</v>
      </c>
      <c r="AC10148" s="0" t="n">
        <v>52082</v>
      </c>
      <c r="AD10148" s="0" t="n">
        <v>0</v>
      </c>
      <c r="AE10148" s="0" t="n">
        <v>0</v>
      </c>
      <c r="AF10148" s="0" t="n">
        <v>0</v>
      </c>
      <c r="AG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43017_345</v>
      </c>
      <c r="X10149" s="0" t="n">
        <v>3887870</v>
      </c>
      <c r="Y10149" s="0" t="n">
        <v>2003</v>
      </c>
      <c r="Z10149" s="0" t="n">
        <v>43017</v>
      </c>
      <c r="AA10149" s="0" t="n">
        <v>345</v>
      </c>
      <c r="AB10149" s="0" t="n">
        <v>345</v>
      </c>
      <c r="AC10149" s="0" t="n">
        <v>52083</v>
      </c>
      <c r="AD10149" s="0" t="n">
        <v>0</v>
      </c>
      <c r="AE10149" s="0" t="n">
        <v>0</v>
      </c>
      <c r="AF10149" s="0" t="n">
        <v>0</v>
      </c>
      <c r="AG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43017_350</v>
      </c>
      <c r="X10150" s="0" t="n">
        <v>3887871</v>
      </c>
      <c r="Y10150" s="0" t="n">
        <v>2003</v>
      </c>
      <c r="Z10150" s="0" t="n">
        <v>43017</v>
      </c>
      <c r="AA10150" s="0" t="n">
        <v>350</v>
      </c>
      <c r="AB10150" s="0" t="n">
        <v>350</v>
      </c>
      <c r="AC10150" s="0" t="n">
        <v>52084</v>
      </c>
      <c r="AD10150" s="0" t="n">
        <v>0</v>
      </c>
      <c r="AE10150" s="0" t="n">
        <v>0</v>
      </c>
      <c r="AF10150" s="0" t="n">
        <v>0</v>
      </c>
      <c r="AG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43017_355</v>
      </c>
      <c r="X10151" s="0" t="n">
        <v>3887872</v>
      </c>
      <c r="Y10151" s="0" t="n">
        <v>2003</v>
      </c>
      <c r="Z10151" s="0" t="n">
        <v>43017</v>
      </c>
      <c r="AA10151" s="0" t="n">
        <v>355</v>
      </c>
      <c r="AB10151" s="0" t="n">
        <v>355</v>
      </c>
      <c r="AC10151" s="0" t="n">
        <v>52085</v>
      </c>
      <c r="AD10151" s="0" t="n">
        <v>0</v>
      </c>
      <c r="AE10151" s="0" t="n">
        <v>0</v>
      </c>
      <c r="AF10151" s="0" t="n">
        <v>0</v>
      </c>
      <c r="AG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43017_390</v>
      </c>
      <c r="X10152" s="0" t="n">
        <v>3887873</v>
      </c>
      <c r="Y10152" s="0" t="n">
        <v>2003</v>
      </c>
      <c r="Z10152" s="0" t="n">
        <v>43017</v>
      </c>
      <c r="AA10152" s="0" t="n">
        <v>390</v>
      </c>
      <c r="AB10152" s="0" t="n">
        <v>390</v>
      </c>
      <c r="AC10152" s="0" t="n">
        <v>52086</v>
      </c>
      <c r="AD10152" s="0" t="n">
        <v>0</v>
      </c>
      <c r="AE10152" s="0" t="n">
        <v>0</v>
      </c>
      <c r="AF10152" s="0" t="n">
        <v>0</v>
      </c>
      <c r="AG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43017_398</v>
      </c>
      <c r="X10153" s="0" t="n">
        <v>3887874</v>
      </c>
      <c r="Y10153" s="0" t="n">
        <v>2003</v>
      </c>
      <c r="Z10153" s="0" t="n">
        <v>43017</v>
      </c>
      <c r="AA10153" s="0" t="n">
        <v>398</v>
      </c>
      <c r="AB10153" s="0" t="n">
        <v>398</v>
      </c>
      <c r="AC10153" s="0" t="n">
        <v>52087</v>
      </c>
      <c r="AD10153" s="0" t="n">
        <v>90</v>
      </c>
      <c r="AE10153" s="0" t="n">
        <v>5</v>
      </c>
      <c r="AF10153" s="0" t="n">
        <v>0</v>
      </c>
      <c r="AG10153" s="0" t="n">
        <v>192400</v>
      </c>
    </row>
    <row r="10154" customFormat="false" ht="12.75" hidden="false" customHeight="false" outlineLevel="0" collapsed="false">
      <c r="W10154" s="0" t="str">
        <f aca="false">Z10154&amp;"_"&amp;AA10154</f>
        <v>43017_399</v>
      </c>
      <c r="X10154" s="0" t="n">
        <v>3887875</v>
      </c>
      <c r="Y10154" s="0" t="n">
        <v>2003</v>
      </c>
      <c r="Z10154" s="0" t="n">
        <v>43017</v>
      </c>
      <c r="AA10154" s="0" t="n">
        <v>399</v>
      </c>
      <c r="AB10154" s="0" t="n">
        <v>399</v>
      </c>
      <c r="AC10154" s="0" t="n">
        <v>52088</v>
      </c>
      <c r="AD10154" s="0" t="n">
        <v>193</v>
      </c>
      <c r="AE10154" s="0" t="n">
        <v>29</v>
      </c>
      <c r="AF10154" s="0" t="n">
        <v>60</v>
      </c>
      <c r="AG10154" s="0" t="n">
        <v>467458</v>
      </c>
    </row>
    <row r="10155" customFormat="false" ht="12.75" hidden="false" customHeight="false" outlineLevel="0" collapsed="false">
      <c r="W10155" s="0" t="str">
        <f aca="false">Z10155&amp;"_"&amp;AA10155</f>
        <v>43017_610</v>
      </c>
      <c r="X10155" s="0" t="n">
        <v>3887876</v>
      </c>
      <c r="Y10155" s="0" t="n">
        <v>2003</v>
      </c>
      <c r="Z10155" s="0" t="n">
        <v>43017</v>
      </c>
      <c r="AA10155" s="0" t="n">
        <v>610</v>
      </c>
      <c r="AB10155" s="0" t="n">
        <v>610.1</v>
      </c>
      <c r="AC10155" s="0" t="n">
        <v>52089</v>
      </c>
      <c r="AD10155" s="0" t="n">
        <v>0</v>
      </c>
      <c r="AE10155" s="0" t="n">
        <v>0</v>
      </c>
      <c r="AF10155" s="0" t="n">
        <v>0</v>
      </c>
      <c r="AG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43017_1010</v>
      </c>
      <c r="X10156" s="0" t="n">
        <v>3887877</v>
      </c>
      <c r="Y10156" s="0" t="n">
        <v>2003</v>
      </c>
      <c r="Z10156" s="0" t="n">
        <v>43017</v>
      </c>
      <c r="AA10156" s="0" t="n">
        <v>1010</v>
      </c>
      <c r="AB10156" s="0" t="n">
        <v>1010.1</v>
      </c>
      <c r="AC10156" s="0" t="n">
        <v>52090</v>
      </c>
      <c r="AD10156" s="0" t="n">
        <v>6</v>
      </c>
      <c r="AE10156" s="0" t="n">
        <v>2714672</v>
      </c>
      <c r="AF10156" s="0" t="n">
        <v>0</v>
      </c>
      <c r="AG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43017_1020</v>
      </c>
      <c r="X10157" s="0" t="n">
        <v>3887878</v>
      </c>
      <c r="Y10157" s="0" t="n">
        <v>2003</v>
      </c>
      <c r="Z10157" s="0" t="n">
        <v>43017</v>
      </c>
      <c r="AA10157" s="0" t="n">
        <v>1020</v>
      </c>
      <c r="AB10157" s="0" t="n">
        <v>1020.1</v>
      </c>
      <c r="AC10157" s="0" t="n">
        <v>52091</v>
      </c>
      <c r="AD10157" s="0" t="n">
        <v>6</v>
      </c>
      <c r="AE10157" s="0" t="n">
        <v>2714672</v>
      </c>
      <c r="AF10157" s="0" t="n">
        <v>0</v>
      </c>
      <c r="AG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43017_1210</v>
      </c>
      <c r="X10158" s="0" t="n">
        <v>3887879</v>
      </c>
      <c r="Y10158" s="0" t="n">
        <v>2003</v>
      </c>
      <c r="Z10158" s="0" t="n">
        <v>43017</v>
      </c>
      <c r="AA10158" s="0" t="n">
        <v>1210</v>
      </c>
      <c r="AB10158" s="0" t="n">
        <v>1210.1</v>
      </c>
      <c r="AC10158" s="0" t="n">
        <v>52092</v>
      </c>
      <c r="AD10158" s="0" t="n">
        <v>811</v>
      </c>
      <c r="AE10158" s="0" t="n">
        <v>45684248</v>
      </c>
      <c r="AF10158" s="0" t="n">
        <v>39024</v>
      </c>
      <c r="AG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43017_1220</v>
      </c>
      <c r="X10159" s="0" t="n">
        <v>3887880</v>
      </c>
      <c r="Y10159" s="0" t="n">
        <v>2003</v>
      </c>
      <c r="Z10159" s="0" t="n">
        <v>43017</v>
      </c>
      <c r="AA10159" s="0" t="n">
        <v>1220</v>
      </c>
      <c r="AB10159" s="0" t="n">
        <v>1220.1</v>
      </c>
      <c r="AC10159" s="0" t="n">
        <v>52093</v>
      </c>
      <c r="AD10159" s="0" t="n">
        <v>0</v>
      </c>
      <c r="AE10159" s="0" t="n">
        <v>0</v>
      </c>
      <c r="AF10159" s="0" t="n">
        <v>0</v>
      </c>
      <c r="AG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43017_1230</v>
      </c>
      <c r="X10160" s="0" t="n">
        <v>3887881</v>
      </c>
      <c r="Y10160" s="0" t="n">
        <v>2003</v>
      </c>
      <c r="Z10160" s="0" t="n">
        <v>43017</v>
      </c>
      <c r="AA10160" s="0" t="n">
        <v>1230</v>
      </c>
      <c r="AB10160" s="0" t="n">
        <v>1230.1</v>
      </c>
      <c r="AC10160" s="0" t="n">
        <v>52094</v>
      </c>
      <c r="AD10160" s="0" t="n">
        <v>60</v>
      </c>
      <c r="AE10160" s="0" t="n">
        <v>10370770</v>
      </c>
      <c r="AF10160" s="0" t="n">
        <v>9634</v>
      </c>
      <c r="AG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43017_1299</v>
      </c>
      <c r="X10161" s="0" t="n">
        <v>3887882</v>
      </c>
      <c r="Y10161" s="0" t="n">
        <v>2003</v>
      </c>
      <c r="Z10161" s="0" t="n">
        <v>43017</v>
      </c>
      <c r="AA10161" s="0" t="n">
        <v>1299</v>
      </c>
      <c r="AB10161" s="0" t="n">
        <v>1299.1</v>
      </c>
      <c r="AC10161" s="0" t="n">
        <v>52095</v>
      </c>
      <c r="AD10161" s="0" t="n">
        <v>871</v>
      </c>
      <c r="AE10161" s="0" t="n">
        <v>56055018</v>
      </c>
      <c r="AF10161" s="0" t="n">
        <v>48658</v>
      </c>
      <c r="AG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43017_1410</v>
      </c>
      <c r="X10162" s="0" t="n">
        <v>3887883</v>
      </c>
      <c r="Y10162" s="0" t="n">
        <v>2003</v>
      </c>
      <c r="Z10162" s="0" t="n">
        <v>43017</v>
      </c>
      <c r="AA10162" s="0" t="n">
        <v>1410</v>
      </c>
      <c r="AB10162" s="0" t="n">
        <v>1410.1</v>
      </c>
      <c r="AC10162" s="0" t="n">
        <v>52096</v>
      </c>
      <c r="AD10162" s="0" t="n">
        <v>47080000</v>
      </c>
      <c r="AE10162" s="0" t="n">
        <v>0</v>
      </c>
      <c r="AF10162" s="0" t="n">
        <v>0</v>
      </c>
      <c r="AG10162" s="0" t="n">
        <v>0</v>
      </c>
    </row>
    <row r="10163" customFormat="false" ht="12.75" hidden="false" customHeight="false" outlineLevel="0" collapsed="false">
      <c r="W10163" s="0" t="str">
        <f aca="false">Z10163&amp;"_"&amp;AA10163</f>
        <v>43017_1420</v>
      </c>
      <c r="X10163" s="0" t="n">
        <v>3887884</v>
      </c>
      <c r="Y10163" s="0" t="n">
        <v>2003</v>
      </c>
      <c r="Z10163" s="0" t="n">
        <v>43017</v>
      </c>
      <c r="AA10163" s="0" t="n">
        <v>1420</v>
      </c>
      <c r="AB10163" s="0" t="n">
        <v>1420.1</v>
      </c>
      <c r="AC10163" s="0" t="n">
        <v>52097</v>
      </c>
      <c r="AD10163" s="0" t="n">
        <v>7181000</v>
      </c>
      <c r="AE10163" s="0" t="n">
        <v>0</v>
      </c>
      <c r="AF10163" s="0" t="n">
        <v>0</v>
      </c>
      <c r="AG10163" s="0" t="n">
        <v>0</v>
      </c>
    </row>
    <row r="10164" customFormat="false" ht="12.75" hidden="false" customHeight="false" outlineLevel="0" collapsed="false">
      <c r="W10164" s="0" t="str">
        <f aca="false">Z10164&amp;"_"&amp;AA10164</f>
        <v>43017_1498</v>
      </c>
      <c r="X10164" s="0" t="n">
        <v>3887885</v>
      </c>
      <c r="Y10164" s="0" t="n">
        <v>2003</v>
      </c>
      <c r="Z10164" s="0" t="n">
        <v>43017</v>
      </c>
      <c r="AA10164" s="0" t="n">
        <v>1498</v>
      </c>
      <c r="AB10164" s="0" t="n">
        <v>1498.1</v>
      </c>
      <c r="AC10164" s="0" t="n">
        <v>52098</v>
      </c>
      <c r="AD10164" s="0" t="n">
        <v>0</v>
      </c>
      <c r="AE10164" s="0" t="n">
        <v>0</v>
      </c>
      <c r="AF10164" s="0" t="n">
        <v>0</v>
      </c>
      <c r="AG10164" s="0" t="n">
        <v>0</v>
      </c>
    </row>
    <row r="10165" customFormat="false" ht="12.75" hidden="false" customHeight="false" outlineLevel="0" collapsed="false">
      <c r="W10165" s="0" t="str">
        <f aca="false">Z10165&amp;"_"&amp;AA10165</f>
        <v>43017_1499</v>
      </c>
      <c r="X10165" s="0" t="n">
        <v>3887886</v>
      </c>
      <c r="Y10165" s="0" t="n">
        <v>2003</v>
      </c>
      <c r="Z10165" s="0" t="n">
        <v>43017</v>
      </c>
      <c r="AA10165" s="0" t="n">
        <v>1499</v>
      </c>
      <c r="AB10165" s="0" t="n">
        <v>1499.1</v>
      </c>
      <c r="AC10165" s="0" t="n">
        <v>52099</v>
      </c>
      <c r="AD10165" s="0" t="n">
        <v>54261000</v>
      </c>
      <c r="AE10165" s="0" t="n">
        <v>0</v>
      </c>
      <c r="AF10165" s="0" t="n">
        <v>0</v>
      </c>
      <c r="AG10165" s="0" t="n">
        <v>0</v>
      </c>
    </row>
    <row r="10166" customFormat="false" ht="12.75" hidden="false" customHeight="false" outlineLevel="0" collapsed="false">
      <c r="W10166" s="0" t="str">
        <f aca="false">Z10166&amp;"_"&amp;AA10166</f>
        <v>43017_1510</v>
      </c>
      <c r="X10166" s="0" t="n">
        <v>3887887</v>
      </c>
      <c r="Y10166" s="0" t="n">
        <v>2003</v>
      </c>
      <c r="Z10166" s="0" t="n">
        <v>43017</v>
      </c>
      <c r="AA10166" s="0" t="n">
        <v>1510</v>
      </c>
      <c r="AB10166" s="0" t="n">
        <v>1510.2</v>
      </c>
      <c r="AC10166" s="0" t="n">
        <v>58051</v>
      </c>
      <c r="AD10166" s="0" t="n">
        <v>1448109</v>
      </c>
      <c r="AE10166" s="0" t="n">
        <v>0</v>
      </c>
      <c r="AF10166" s="0" t="n">
        <v>0</v>
      </c>
      <c r="AG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43021_205</v>
      </c>
      <c r="X10167" s="0" t="n">
        <v>3887888</v>
      </c>
      <c r="Y10167" s="0" t="n">
        <v>2003</v>
      </c>
      <c r="Z10167" s="0" t="n">
        <v>43021</v>
      </c>
      <c r="AA10167" s="0" t="n">
        <v>205</v>
      </c>
      <c r="AB10167" s="0" t="n">
        <v>205.1</v>
      </c>
      <c r="AC10167" s="0" t="n">
        <v>52111</v>
      </c>
      <c r="AD10167" s="0" t="n">
        <v>9</v>
      </c>
      <c r="AE10167" s="0" t="n">
        <v>1</v>
      </c>
      <c r="AF10167" s="0" t="n">
        <v>0</v>
      </c>
      <c r="AG10167" s="0" t="n">
        <v>18204</v>
      </c>
    </row>
    <row r="10168" customFormat="false" ht="12.75" hidden="false" customHeight="false" outlineLevel="0" collapsed="false">
      <c r="W10168" s="0" t="str">
        <f aca="false">Z10168&amp;"_"&amp;AA10168</f>
        <v>43021_210</v>
      </c>
      <c r="X10168" s="0" t="n">
        <v>3887889</v>
      </c>
      <c r="Y10168" s="0" t="n">
        <v>2003</v>
      </c>
      <c r="Z10168" s="0" t="n">
        <v>43021</v>
      </c>
      <c r="AA10168" s="0" t="n">
        <v>210</v>
      </c>
      <c r="AB10168" s="0" t="n">
        <v>210.1</v>
      </c>
      <c r="AC10168" s="0" t="n">
        <v>52112</v>
      </c>
      <c r="AD10168" s="0" t="n">
        <v>0</v>
      </c>
      <c r="AE10168" s="0" t="n">
        <v>0</v>
      </c>
      <c r="AF10168" s="0" t="n">
        <v>0</v>
      </c>
      <c r="AG10168" s="0" t="n">
        <v>0</v>
      </c>
    </row>
    <row r="10169" customFormat="false" ht="12.75" hidden="false" customHeight="false" outlineLevel="0" collapsed="false">
      <c r="W10169" s="0" t="str">
        <f aca="false">Z10169&amp;"_"&amp;AA10169</f>
        <v>43021_215</v>
      </c>
      <c r="X10169" s="0" t="n">
        <v>3887890</v>
      </c>
      <c r="Y10169" s="0" t="n">
        <v>2003</v>
      </c>
      <c r="Z10169" s="0" t="n">
        <v>43021</v>
      </c>
      <c r="AA10169" s="0" t="n">
        <v>215</v>
      </c>
      <c r="AB10169" s="0" t="n">
        <v>215.1</v>
      </c>
      <c r="AC10169" s="0" t="n">
        <v>52113</v>
      </c>
      <c r="AD10169" s="0" t="n">
        <v>0</v>
      </c>
      <c r="AE10169" s="0" t="n">
        <v>0</v>
      </c>
      <c r="AF10169" s="0" t="n">
        <v>0</v>
      </c>
      <c r="AG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43021_220</v>
      </c>
      <c r="X10170" s="0" t="n">
        <v>3887891</v>
      </c>
      <c r="Y10170" s="0" t="n">
        <v>2003</v>
      </c>
      <c r="Z10170" s="0" t="n">
        <v>43021</v>
      </c>
      <c r="AA10170" s="0" t="n">
        <v>220</v>
      </c>
      <c r="AB10170" s="0" t="n">
        <v>220.1</v>
      </c>
      <c r="AC10170" s="0" t="n">
        <v>52114</v>
      </c>
      <c r="AD10170" s="0" t="n">
        <v>0</v>
      </c>
      <c r="AE10170" s="0" t="n">
        <v>0</v>
      </c>
      <c r="AF10170" s="0" t="n">
        <v>0</v>
      </c>
      <c r="AG10170" s="0" t="n">
        <v>0</v>
      </c>
    </row>
    <row r="10171" customFormat="false" ht="12.75" hidden="false" customHeight="false" outlineLevel="0" collapsed="false">
      <c r="W10171" s="0" t="str">
        <f aca="false">Z10171&amp;"_"&amp;AA10171</f>
        <v>43021_225</v>
      </c>
      <c r="X10171" s="0" t="n">
        <v>3887892</v>
      </c>
      <c r="Y10171" s="0" t="n">
        <v>2003</v>
      </c>
      <c r="Z10171" s="0" t="n">
        <v>43021</v>
      </c>
      <c r="AA10171" s="0" t="n">
        <v>225</v>
      </c>
      <c r="AB10171" s="0" t="n">
        <v>225.1</v>
      </c>
      <c r="AC10171" s="0" t="n">
        <v>52115</v>
      </c>
      <c r="AD10171" s="0" t="n">
        <v>11</v>
      </c>
      <c r="AE10171" s="0" t="n">
        <v>2</v>
      </c>
      <c r="AF10171" s="0" t="n">
        <v>0</v>
      </c>
      <c r="AG10171" s="0" t="n">
        <v>23139</v>
      </c>
    </row>
    <row r="10172" customFormat="false" ht="12.75" hidden="false" customHeight="false" outlineLevel="0" collapsed="false">
      <c r="W10172" s="0" t="str">
        <f aca="false">Z10172&amp;"_"&amp;AA10172</f>
        <v>43021_230</v>
      </c>
      <c r="X10172" s="0" t="n">
        <v>3887893</v>
      </c>
      <c r="Y10172" s="0" t="n">
        <v>2003</v>
      </c>
      <c r="Z10172" s="0" t="n">
        <v>43021</v>
      </c>
      <c r="AA10172" s="0" t="n">
        <v>230</v>
      </c>
      <c r="AB10172" s="0" t="n">
        <v>230.1</v>
      </c>
      <c r="AC10172" s="0" t="n">
        <v>52116</v>
      </c>
      <c r="AD10172" s="0" t="n">
        <v>0</v>
      </c>
      <c r="AE10172" s="0" t="n">
        <v>0</v>
      </c>
      <c r="AF10172" s="0" t="n">
        <v>0</v>
      </c>
      <c r="AG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43021_235</v>
      </c>
      <c r="X10173" s="0" t="n">
        <v>3887894</v>
      </c>
      <c r="Y10173" s="0" t="n">
        <v>2003</v>
      </c>
      <c r="Z10173" s="0" t="n">
        <v>43021</v>
      </c>
      <c r="AA10173" s="0" t="n">
        <v>235</v>
      </c>
      <c r="AB10173" s="0" t="n">
        <v>235.1</v>
      </c>
      <c r="AC10173" s="0" t="n">
        <v>52117</v>
      </c>
      <c r="AD10173" s="0" t="n">
        <v>0</v>
      </c>
      <c r="AE10173" s="0" t="n">
        <v>0</v>
      </c>
      <c r="AF10173" s="0" t="n">
        <v>0</v>
      </c>
      <c r="AG10173" s="0" t="n">
        <v>0</v>
      </c>
    </row>
    <row r="10174" customFormat="false" ht="12.75" hidden="false" customHeight="false" outlineLevel="0" collapsed="false">
      <c r="W10174" s="0" t="str">
        <f aca="false">Z10174&amp;"_"&amp;AA10174</f>
        <v>43021_240</v>
      </c>
      <c r="X10174" s="0" t="n">
        <v>3887895</v>
      </c>
      <c r="Y10174" s="0" t="n">
        <v>2003</v>
      </c>
      <c r="Z10174" s="0" t="n">
        <v>43021</v>
      </c>
      <c r="AA10174" s="0" t="n">
        <v>240</v>
      </c>
      <c r="AB10174" s="0" t="n">
        <v>240.1</v>
      </c>
      <c r="AC10174" s="0" t="n">
        <v>52118</v>
      </c>
      <c r="AD10174" s="0" t="n">
        <v>0</v>
      </c>
      <c r="AE10174" s="0" t="n">
        <v>0</v>
      </c>
      <c r="AF10174" s="0" t="n">
        <v>0</v>
      </c>
      <c r="AG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43021_245</v>
      </c>
      <c r="X10175" s="0" t="n">
        <v>3887896</v>
      </c>
      <c r="Y10175" s="0" t="n">
        <v>2003</v>
      </c>
      <c r="Z10175" s="0" t="n">
        <v>43021</v>
      </c>
      <c r="AA10175" s="0" t="n">
        <v>245</v>
      </c>
      <c r="AB10175" s="0" t="n">
        <v>245.1</v>
      </c>
      <c r="AC10175" s="0" t="n">
        <v>52119</v>
      </c>
      <c r="AD10175" s="0" t="n">
        <v>9</v>
      </c>
      <c r="AE10175" s="0" t="n">
        <v>0</v>
      </c>
      <c r="AF10175" s="0" t="n">
        <v>18</v>
      </c>
      <c r="AG10175" s="0" t="n">
        <v>24284</v>
      </c>
    </row>
    <row r="10176" customFormat="false" ht="12.75" hidden="false" customHeight="false" outlineLevel="0" collapsed="false">
      <c r="W10176" s="0" t="str">
        <f aca="false">Z10176&amp;"_"&amp;AA10176</f>
        <v>43021_250</v>
      </c>
      <c r="X10176" s="0" t="n">
        <v>3887897</v>
      </c>
      <c r="Y10176" s="0" t="n">
        <v>2003</v>
      </c>
      <c r="Z10176" s="0" t="n">
        <v>43021</v>
      </c>
      <c r="AA10176" s="0" t="n">
        <v>250</v>
      </c>
      <c r="AB10176" s="0" t="n">
        <v>250.1</v>
      </c>
      <c r="AC10176" s="0" t="n">
        <v>52120</v>
      </c>
      <c r="AD10176" s="0" t="n">
        <v>3</v>
      </c>
      <c r="AE10176" s="0" t="n">
        <v>4</v>
      </c>
      <c r="AF10176" s="0" t="n">
        <v>0</v>
      </c>
      <c r="AG10176" s="0" t="n">
        <v>7011</v>
      </c>
    </row>
    <row r="10177" customFormat="false" ht="12.75" hidden="false" customHeight="false" outlineLevel="0" collapsed="false">
      <c r="W10177" s="0" t="str">
        <f aca="false">Z10177&amp;"_"&amp;AA10177</f>
        <v>43021_255</v>
      </c>
      <c r="X10177" s="0" t="n">
        <v>3887898</v>
      </c>
      <c r="Y10177" s="0" t="n">
        <v>2003</v>
      </c>
      <c r="Z10177" s="0" t="n">
        <v>43021</v>
      </c>
      <c r="AA10177" s="0" t="n">
        <v>255</v>
      </c>
      <c r="AB10177" s="0" t="n">
        <v>255.1</v>
      </c>
      <c r="AC10177" s="0" t="n">
        <v>52121</v>
      </c>
      <c r="AD10177" s="0" t="n">
        <v>7</v>
      </c>
      <c r="AE10177" s="0" t="n">
        <v>1</v>
      </c>
      <c r="AF10177" s="0" t="n">
        <v>0</v>
      </c>
      <c r="AG10177" s="0" t="n">
        <v>13326</v>
      </c>
    </row>
    <row r="10178" customFormat="false" ht="12.75" hidden="false" customHeight="false" outlineLevel="0" collapsed="false">
      <c r="W10178" s="0" t="str">
        <f aca="false">Z10178&amp;"_"&amp;AA10178</f>
        <v>43021_290</v>
      </c>
      <c r="X10178" s="0" t="n">
        <v>3887899</v>
      </c>
      <c r="Y10178" s="0" t="n">
        <v>2003</v>
      </c>
      <c r="Z10178" s="0" t="n">
        <v>43021</v>
      </c>
      <c r="AA10178" s="0" t="n">
        <v>290</v>
      </c>
      <c r="AB10178" s="0" t="n">
        <v>290.1</v>
      </c>
      <c r="AC10178" s="0" t="n">
        <v>52122</v>
      </c>
      <c r="AD10178" s="0" t="n">
        <v>1</v>
      </c>
      <c r="AE10178" s="0" t="n">
        <v>0</v>
      </c>
      <c r="AF10178" s="0" t="n">
        <v>0</v>
      </c>
      <c r="AG10178" s="0" t="n">
        <v>1820</v>
      </c>
    </row>
    <row r="10179" customFormat="false" ht="12.75" hidden="false" customHeight="false" outlineLevel="0" collapsed="false">
      <c r="W10179" s="0" t="str">
        <f aca="false">Z10179&amp;"_"&amp;AA10179</f>
        <v>43021_298</v>
      </c>
      <c r="X10179" s="0" t="n">
        <v>3887900</v>
      </c>
      <c r="Y10179" s="0" t="n">
        <v>2003</v>
      </c>
      <c r="Z10179" s="0" t="n">
        <v>43021</v>
      </c>
      <c r="AA10179" s="0" t="n">
        <v>298</v>
      </c>
      <c r="AB10179" s="0" t="n">
        <v>298</v>
      </c>
      <c r="AC10179" s="0" t="n">
        <v>52074</v>
      </c>
      <c r="AD10179" s="0" t="n">
        <v>40</v>
      </c>
      <c r="AE10179" s="0" t="n">
        <v>8</v>
      </c>
      <c r="AF10179" s="0" t="n">
        <v>18</v>
      </c>
      <c r="AG10179" s="0" t="n">
        <v>87784</v>
      </c>
    </row>
    <row r="10180" customFormat="false" ht="12.75" hidden="false" customHeight="false" outlineLevel="0" collapsed="false">
      <c r="W10180" s="0" t="str">
        <f aca="false">Z10180&amp;"_"&amp;AA10180</f>
        <v>43021_300</v>
      </c>
      <c r="X10180" s="0" t="n">
        <v>3887901</v>
      </c>
      <c r="Y10180" s="0" t="n">
        <v>2003</v>
      </c>
      <c r="Z10180" s="0" t="n">
        <v>43021</v>
      </c>
      <c r="AA10180" s="0" t="n">
        <v>300</v>
      </c>
      <c r="AB10180" s="0" t="n">
        <v>300</v>
      </c>
      <c r="AC10180" s="0" t="n">
        <v>50730</v>
      </c>
      <c r="AD10180" s="0" t="n">
        <v>0</v>
      </c>
      <c r="AE10180" s="0" t="n">
        <v>0</v>
      </c>
      <c r="AF10180" s="0" t="n">
        <v>0</v>
      </c>
      <c r="AG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43021_305</v>
      </c>
      <c r="X10181" s="0" t="n">
        <v>3887902</v>
      </c>
      <c r="Y10181" s="0" t="n">
        <v>2003</v>
      </c>
      <c r="Z10181" s="0" t="n">
        <v>43021</v>
      </c>
      <c r="AA10181" s="0" t="n">
        <v>305</v>
      </c>
      <c r="AB10181" s="0" t="n">
        <v>305</v>
      </c>
      <c r="AC10181" s="0" t="n">
        <v>52075</v>
      </c>
      <c r="AD10181" s="0" t="n">
        <v>0</v>
      </c>
      <c r="AE10181" s="0" t="n">
        <v>0</v>
      </c>
      <c r="AF10181" s="0" t="n">
        <v>0</v>
      </c>
      <c r="AG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43021_310</v>
      </c>
      <c r="X10182" s="0" t="n">
        <v>3887903</v>
      </c>
      <c r="Y10182" s="0" t="n">
        <v>2003</v>
      </c>
      <c r="Z10182" s="0" t="n">
        <v>43021</v>
      </c>
      <c r="AA10182" s="0" t="n">
        <v>310</v>
      </c>
      <c r="AB10182" s="0" t="n">
        <v>310</v>
      </c>
      <c r="AC10182" s="0" t="n">
        <v>52076</v>
      </c>
      <c r="AD10182" s="0" t="n">
        <v>0</v>
      </c>
      <c r="AE10182" s="0" t="n">
        <v>0</v>
      </c>
      <c r="AF10182" s="0" t="n">
        <v>0</v>
      </c>
      <c r="AG10182" s="0" t="n">
        <v>0</v>
      </c>
    </row>
    <row r="10183" customFormat="false" ht="12.75" hidden="false" customHeight="false" outlineLevel="0" collapsed="false">
      <c r="W10183" s="0" t="str">
        <f aca="false">Z10183&amp;"_"&amp;AA10183</f>
        <v>43021_315</v>
      </c>
      <c r="X10183" s="0" t="n">
        <v>3887904</v>
      </c>
      <c r="Y10183" s="0" t="n">
        <v>2003</v>
      </c>
      <c r="Z10183" s="0" t="n">
        <v>43021</v>
      </c>
      <c r="AA10183" s="0" t="n">
        <v>315</v>
      </c>
      <c r="AB10183" s="0" t="n">
        <v>315</v>
      </c>
      <c r="AC10183" s="0" t="n">
        <v>52077</v>
      </c>
      <c r="AD10183" s="0" t="n">
        <v>0</v>
      </c>
      <c r="AE10183" s="0" t="n">
        <v>0</v>
      </c>
      <c r="AF10183" s="0" t="n">
        <v>0</v>
      </c>
      <c r="AG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43021_320</v>
      </c>
      <c r="X10184" s="0" t="n">
        <v>3887905</v>
      </c>
      <c r="Y10184" s="0" t="n">
        <v>2003</v>
      </c>
      <c r="Z10184" s="0" t="n">
        <v>43021</v>
      </c>
      <c r="AA10184" s="0" t="n">
        <v>320</v>
      </c>
      <c r="AB10184" s="0" t="n">
        <v>320</v>
      </c>
      <c r="AC10184" s="0" t="n">
        <v>52078</v>
      </c>
      <c r="AD10184" s="0" t="n">
        <v>0</v>
      </c>
      <c r="AE10184" s="0" t="n">
        <v>0</v>
      </c>
      <c r="AF10184" s="0" t="n">
        <v>0</v>
      </c>
      <c r="AG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43021_325</v>
      </c>
      <c r="X10185" s="0" t="n">
        <v>3887906</v>
      </c>
      <c r="Y10185" s="0" t="n">
        <v>2003</v>
      </c>
      <c r="Z10185" s="0" t="n">
        <v>43021</v>
      </c>
      <c r="AA10185" s="0" t="n">
        <v>325</v>
      </c>
      <c r="AB10185" s="0" t="n">
        <v>325</v>
      </c>
      <c r="AC10185" s="0" t="n">
        <v>52079</v>
      </c>
      <c r="AD10185" s="0" t="n">
        <v>0</v>
      </c>
      <c r="AE10185" s="0" t="n">
        <v>0</v>
      </c>
      <c r="AF10185" s="0" t="n">
        <v>0</v>
      </c>
      <c r="AG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43021_330</v>
      </c>
      <c r="X10186" s="0" t="n">
        <v>3887907</v>
      </c>
      <c r="Y10186" s="0" t="n">
        <v>2003</v>
      </c>
      <c r="Z10186" s="0" t="n">
        <v>43021</v>
      </c>
      <c r="AA10186" s="0" t="n">
        <v>330</v>
      </c>
      <c r="AB10186" s="0" t="n">
        <v>330</v>
      </c>
      <c r="AC10186" s="0" t="n">
        <v>52080</v>
      </c>
      <c r="AD10186" s="0" t="n">
        <v>0</v>
      </c>
      <c r="AE10186" s="0" t="n">
        <v>0</v>
      </c>
      <c r="AF10186" s="0" t="n">
        <v>0</v>
      </c>
      <c r="AG10186" s="0" t="n">
        <v>0</v>
      </c>
    </row>
    <row r="10187" customFormat="false" ht="12.75" hidden="false" customHeight="false" outlineLevel="0" collapsed="false">
      <c r="W10187" s="0" t="str">
        <f aca="false">Z10187&amp;"_"&amp;AA10187</f>
        <v>43021_335</v>
      </c>
      <c r="X10187" s="0" t="n">
        <v>3887908</v>
      </c>
      <c r="Y10187" s="0" t="n">
        <v>2003</v>
      </c>
      <c r="Z10187" s="0" t="n">
        <v>43021</v>
      </c>
      <c r="AA10187" s="0" t="n">
        <v>335</v>
      </c>
      <c r="AB10187" s="0" t="n">
        <v>335</v>
      </c>
      <c r="AC10187" s="0" t="n">
        <v>52081</v>
      </c>
      <c r="AD10187" s="0" t="n">
        <v>0</v>
      </c>
      <c r="AE10187" s="0" t="n">
        <v>0</v>
      </c>
      <c r="AF10187" s="0" t="n">
        <v>0</v>
      </c>
      <c r="AG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43021_340</v>
      </c>
      <c r="X10188" s="0" t="n">
        <v>3887909</v>
      </c>
      <c r="Y10188" s="0" t="n">
        <v>2003</v>
      </c>
      <c r="Z10188" s="0" t="n">
        <v>43021</v>
      </c>
      <c r="AA10188" s="0" t="n">
        <v>340</v>
      </c>
      <c r="AB10188" s="0" t="n">
        <v>340</v>
      </c>
      <c r="AC10188" s="0" t="n">
        <v>52082</v>
      </c>
      <c r="AD10188" s="0" t="n">
        <v>0</v>
      </c>
      <c r="AE10188" s="0" t="n">
        <v>0</v>
      </c>
      <c r="AF10188" s="0" t="n">
        <v>0</v>
      </c>
      <c r="AG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43021_345</v>
      </c>
      <c r="X10189" s="0" t="n">
        <v>3887910</v>
      </c>
      <c r="Y10189" s="0" t="n">
        <v>2003</v>
      </c>
      <c r="Z10189" s="0" t="n">
        <v>43021</v>
      </c>
      <c r="AA10189" s="0" t="n">
        <v>345</v>
      </c>
      <c r="AB10189" s="0" t="n">
        <v>345</v>
      </c>
      <c r="AC10189" s="0" t="n">
        <v>52083</v>
      </c>
      <c r="AD10189" s="0" t="n">
        <v>0</v>
      </c>
      <c r="AE10189" s="0" t="n">
        <v>0</v>
      </c>
      <c r="AF10189" s="0" t="n">
        <v>0</v>
      </c>
      <c r="AG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43021_350</v>
      </c>
      <c r="X10190" s="0" t="n">
        <v>3887911</v>
      </c>
      <c r="Y10190" s="0" t="n">
        <v>2003</v>
      </c>
      <c r="Z10190" s="0" t="n">
        <v>43021</v>
      </c>
      <c r="AA10190" s="0" t="n">
        <v>350</v>
      </c>
      <c r="AB10190" s="0" t="n">
        <v>350</v>
      </c>
      <c r="AC10190" s="0" t="n">
        <v>52084</v>
      </c>
      <c r="AD10190" s="0" t="n">
        <v>0</v>
      </c>
      <c r="AE10190" s="0" t="n">
        <v>0</v>
      </c>
      <c r="AF10190" s="0" t="n">
        <v>0</v>
      </c>
      <c r="AG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43021_355</v>
      </c>
      <c r="X10191" s="0" t="n">
        <v>3887912</v>
      </c>
      <c r="Y10191" s="0" t="n">
        <v>2003</v>
      </c>
      <c r="Z10191" s="0" t="n">
        <v>43021</v>
      </c>
      <c r="AA10191" s="0" t="n">
        <v>355</v>
      </c>
      <c r="AB10191" s="0" t="n">
        <v>355</v>
      </c>
      <c r="AC10191" s="0" t="n">
        <v>52085</v>
      </c>
      <c r="AD10191" s="0" t="n">
        <v>0</v>
      </c>
      <c r="AE10191" s="0" t="n">
        <v>0</v>
      </c>
      <c r="AF10191" s="0" t="n">
        <v>0</v>
      </c>
      <c r="AG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43021_390</v>
      </c>
      <c r="X10192" s="0" t="n">
        <v>3887913</v>
      </c>
      <c r="Y10192" s="0" t="n">
        <v>2003</v>
      </c>
      <c r="Z10192" s="0" t="n">
        <v>43021</v>
      </c>
      <c r="AA10192" s="0" t="n">
        <v>390</v>
      </c>
      <c r="AB10192" s="0" t="n">
        <v>390</v>
      </c>
      <c r="AC10192" s="0" t="n">
        <v>52086</v>
      </c>
      <c r="AD10192" s="0" t="n">
        <v>0</v>
      </c>
      <c r="AE10192" s="0" t="n">
        <v>0</v>
      </c>
      <c r="AF10192" s="0" t="n">
        <v>0</v>
      </c>
      <c r="AG10192" s="0" t="n">
        <v>0</v>
      </c>
    </row>
    <row r="10193" customFormat="false" ht="12.75" hidden="false" customHeight="false" outlineLevel="0" collapsed="false">
      <c r="W10193" s="0" t="str">
        <f aca="false">Z10193&amp;"_"&amp;AA10193</f>
        <v>43021_398</v>
      </c>
      <c r="X10193" s="0" t="n">
        <v>3887914</v>
      </c>
      <c r="Y10193" s="0" t="n">
        <v>2003</v>
      </c>
      <c r="Z10193" s="0" t="n">
        <v>43021</v>
      </c>
      <c r="AA10193" s="0" t="n">
        <v>398</v>
      </c>
      <c r="AB10193" s="0" t="n">
        <v>398</v>
      </c>
      <c r="AC10193" s="0" t="n">
        <v>52087</v>
      </c>
      <c r="AD10193" s="0" t="n">
        <v>0</v>
      </c>
      <c r="AE10193" s="0" t="n">
        <v>0</v>
      </c>
      <c r="AF10193" s="0" t="n">
        <v>0</v>
      </c>
      <c r="AG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43021_399</v>
      </c>
      <c r="X10194" s="0" t="n">
        <v>3887915</v>
      </c>
      <c r="Y10194" s="0" t="n">
        <v>2003</v>
      </c>
      <c r="Z10194" s="0" t="n">
        <v>43021</v>
      </c>
      <c r="AA10194" s="0" t="n">
        <v>399</v>
      </c>
      <c r="AB10194" s="0" t="n">
        <v>399</v>
      </c>
      <c r="AC10194" s="0" t="n">
        <v>52088</v>
      </c>
      <c r="AD10194" s="0" t="n">
        <v>40</v>
      </c>
      <c r="AE10194" s="0" t="n">
        <v>8</v>
      </c>
      <c r="AF10194" s="0" t="n">
        <v>18</v>
      </c>
      <c r="AG10194" s="0" t="n">
        <v>87784</v>
      </c>
    </row>
    <row r="10195" customFormat="false" ht="12.75" hidden="false" customHeight="false" outlineLevel="0" collapsed="false">
      <c r="W10195" s="0" t="str">
        <f aca="false">Z10195&amp;"_"&amp;AA10195</f>
        <v>43021_610</v>
      </c>
      <c r="X10195" s="0" t="n">
        <v>3887916</v>
      </c>
      <c r="Y10195" s="0" t="n">
        <v>2003</v>
      </c>
      <c r="Z10195" s="0" t="n">
        <v>43021</v>
      </c>
      <c r="AA10195" s="0" t="n">
        <v>610</v>
      </c>
      <c r="AB10195" s="0" t="n">
        <v>610.1</v>
      </c>
      <c r="AC10195" s="0" t="n">
        <v>52089</v>
      </c>
      <c r="AD10195" s="0" t="n">
        <v>0</v>
      </c>
      <c r="AE10195" s="0" t="n">
        <v>0</v>
      </c>
      <c r="AF10195" s="0" t="n">
        <v>0</v>
      </c>
      <c r="AG10195" s="0" t="n">
        <v>0</v>
      </c>
    </row>
    <row r="10196" customFormat="false" ht="12.75" hidden="false" customHeight="false" outlineLevel="0" collapsed="false">
      <c r="W10196" s="0" t="str">
        <f aca="false">Z10196&amp;"_"&amp;AA10196</f>
        <v>43021_1010</v>
      </c>
      <c r="X10196" s="0" t="n">
        <v>3887917</v>
      </c>
      <c r="Y10196" s="0" t="n">
        <v>2003</v>
      </c>
      <c r="Z10196" s="0" t="n">
        <v>43021</v>
      </c>
      <c r="AA10196" s="0" t="n">
        <v>1010</v>
      </c>
      <c r="AB10196" s="0" t="n">
        <v>1010.1</v>
      </c>
      <c r="AC10196" s="0" t="n">
        <v>52090</v>
      </c>
      <c r="AD10196" s="0" t="n">
        <v>18</v>
      </c>
      <c r="AE10196" s="0" t="n">
        <v>1050633</v>
      </c>
      <c r="AF10196" s="0" t="n">
        <v>0</v>
      </c>
      <c r="AG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43021_1020</v>
      </c>
      <c r="X10197" s="0" t="n">
        <v>3887918</v>
      </c>
      <c r="Y10197" s="0" t="n">
        <v>2003</v>
      </c>
      <c r="Z10197" s="0" t="n">
        <v>43021</v>
      </c>
      <c r="AA10197" s="0" t="n">
        <v>1020</v>
      </c>
      <c r="AB10197" s="0" t="n">
        <v>1020.1</v>
      </c>
      <c r="AC10197" s="0" t="n">
        <v>52091</v>
      </c>
      <c r="AD10197" s="0" t="n">
        <v>3</v>
      </c>
      <c r="AE10197" s="0" t="n">
        <v>873000</v>
      </c>
      <c r="AF10197" s="0" t="n">
        <v>0</v>
      </c>
      <c r="AG10197" s="0" t="n">
        <v>0</v>
      </c>
    </row>
    <row r="10198" customFormat="false" ht="12.75" hidden="false" customHeight="false" outlineLevel="0" collapsed="false">
      <c r="W10198" s="0" t="str">
        <f aca="false">Z10198&amp;"_"&amp;AA10198</f>
        <v>43021_1210</v>
      </c>
      <c r="X10198" s="0" t="n">
        <v>3887919</v>
      </c>
      <c r="Y10198" s="0" t="n">
        <v>2003</v>
      </c>
      <c r="Z10198" s="0" t="n">
        <v>43021</v>
      </c>
      <c r="AA10198" s="0" t="n">
        <v>1210</v>
      </c>
      <c r="AB10198" s="0" t="n">
        <v>1210.1</v>
      </c>
      <c r="AC10198" s="0" t="n">
        <v>52092</v>
      </c>
      <c r="AD10198" s="0" t="n">
        <v>349</v>
      </c>
      <c r="AE10198" s="0" t="n">
        <v>29568691</v>
      </c>
      <c r="AF10198" s="0" t="n">
        <v>19195</v>
      </c>
      <c r="AG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43021_1220</v>
      </c>
      <c r="X10199" s="0" t="n">
        <v>3887920</v>
      </c>
      <c r="Y10199" s="0" t="n">
        <v>2003</v>
      </c>
      <c r="Z10199" s="0" t="n">
        <v>43021</v>
      </c>
      <c r="AA10199" s="0" t="n">
        <v>1220</v>
      </c>
      <c r="AB10199" s="0" t="n">
        <v>1220.1</v>
      </c>
      <c r="AC10199" s="0" t="n">
        <v>52093</v>
      </c>
      <c r="AD10199" s="0" t="n">
        <v>0</v>
      </c>
      <c r="AE10199" s="0" t="n">
        <v>0</v>
      </c>
      <c r="AF10199" s="0" t="n">
        <v>0</v>
      </c>
      <c r="AG10199" s="0" t="n">
        <v>0</v>
      </c>
    </row>
    <row r="10200" customFormat="false" ht="12.75" hidden="false" customHeight="false" outlineLevel="0" collapsed="false">
      <c r="W10200" s="0" t="str">
        <f aca="false">Z10200&amp;"_"&amp;AA10200</f>
        <v>43021_1230</v>
      </c>
      <c r="X10200" s="0" t="n">
        <v>3887921</v>
      </c>
      <c r="Y10200" s="0" t="n">
        <v>2003</v>
      </c>
      <c r="Z10200" s="0" t="n">
        <v>43021</v>
      </c>
      <c r="AA10200" s="0" t="n">
        <v>1230</v>
      </c>
      <c r="AB10200" s="0" t="n">
        <v>1230.1</v>
      </c>
      <c r="AC10200" s="0" t="n">
        <v>52094</v>
      </c>
      <c r="AD10200" s="0" t="n">
        <v>24</v>
      </c>
      <c r="AE10200" s="0" t="n">
        <v>1520931</v>
      </c>
      <c r="AF10200" s="0" t="n">
        <v>6600</v>
      </c>
      <c r="AG10200" s="0" t="n">
        <v>0</v>
      </c>
    </row>
    <row r="10201" customFormat="false" ht="12.75" hidden="false" customHeight="false" outlineLevel="0" collapsed="false">
      <c r="W10201" s="0" t="str">
        <f aca="false">Z10201&amp;"_"&amp;AA10201</f>
        <v>43021_1299</v>
      </c>
      <c r="X10201" s="0" t="n">
        <v>3887922</v>
      </c>
      <c r="Y10201" s="0" t="n">
        <v>2003</v>
      </c>
      <c r="Z10201" s="0" t="n">
        <v>43021</v>
      </c>
      <c r="AA10201" s="0" t="n">
        <v>1299</v>
      </c>
      <c r="AB10201" s="0" t="n">
        <v>1299.1</v>
      </c>
      <c r="AC10201" s="0" t="n">
        <v>52095</v>
      </c>
      <c r="AD10201" s="0" t="n">
        <v>373</v>
      </c>
      <c r="AE10201" s="0" t="n">
        <v>31089622</v>
      </c>
      <c r="AF10201" s="0" t="n">
        <v>25795</v>
      </c>
      <c r="AG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43021_1410</v>
      </c>
      <c r="X10202" s="0" t="n">
        <v>3887923</v>
      </c>
      <c r="Y10202" s="0" t="n">
        <v>2003</v>
      </c>
      <c r="Z10202" s="0" t="n">
        <v>43021</v>
      </c>
      <c r="AA10202" s="0" t="n">
        <v>1410</v>
      </c>
      <c r="AB10202" s="0" t="n">
        <v>1410.1</v>
      </c>
      <c r="AC10202" s="0" t="n">
        <v>52096</v>
      </c>
      <c r="AD10202" s="0" t="n">
        <v>6932000</v>
      </c>
      <c r="AE10202" s="0" t="n">
        <v>0</v>
      </c>
      <c r="AF10202" s="0" t="n">
        <v>0</v>
      </c>
      <c r="AG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43021_1420</v>
      </c>
      <c r="X10203" s="0" t="n">
        <v>3887924</v>
      </c>
      <c r="Y10203" s="0" t="n">
        <v>2003</v>
      </c>
      <c r="Z10203" s="0" t="n">
        <v>43021</v>
      </c>
      <c r="AA10203" s="0" t="n">
        <v>1420</v>
      </c>
      <c r="AB10203" s="0" t="n">
        <v>1420.1</v>
      </c>
      <c r="AC10203" s="0" t="n">
        <v>52097</v>
      </c>
      <c r="AD10203" s="0" t="n">
        <v>7698000</v>
      </c>
      <c r="AE10203" s="0" t="n">
        <v>0</v>
      </c>
      <c r="AF10203" s="0" t="n">
        <v>0</v>
      </c>
      <c r="AG10203" s="0" t="n">
        <v>0</v>
      </c>
    </row>
    <row r="10204" customFormat="false" ht="12.75" hidden="false" customHeight="false" outlineLevel="0" collapsed="false">
      <c r="W10204" s="0" t="str">
        <f aca="false">Z10204&amp;"_"&amp;AA10204</f>
        <v>43021_1498</v>
      </c>
      <c r="X10204" s="0" t="n">
        <v>3887925</v>
      </c>
      <c r="Y10204" s="0" t="n">
        <v>2003</v>
      </c>
      <c r="Z10204" s="0" t="n">
        <v>43021</v>
      </c>
      <c r="AA10204" s="0" t="n">
        <v>1498</v>
      </c>
      <c r="AB10204" s="0" t="n">
        <v>1498.1</v>
      </c>
      <c r="AC10204" s="0" t="n">
        <v>52098</v>
      </c>
      <c r="AD10204" s="0" t="n">
        <v>0</v>
      </c>
      <c r="AE10204" s="0" t="n">
        <v>0</v>
      </c>
      <c r="AF10204" s="0" t="n">
        <v>0</v>
      </c>
      <c r="AG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43021_1499</v>
      </c>
      <c r="X10205" s="0" t="n">
        <v>3887926</v>
      </c>
      <c r="Y10205" s="0" t="n">
        <v>2003</v>
      </c>
      <c r="Z10205" s="0" t="n">
        <v>43021</v>
      </c>
      <c r="AA10205" s="0" t="n">
        <v>1499</v>
      </c>
      <c r="AB10205" s="0" t="n">
        <v>1499.1</v>
      </c>
      <c r="AC10205" s="0" t="n">
        <v>52099</v>
      </c>
      <c r="AD10205" s="0" t="n">
        <v>14630000</v>
      </c>
      <c r="AE10205" s="0" t="n">
        <v>0</v>
      </c>
      <c r="AF10205" s="0" t="n">
        <v>0</v>
      </c>
      <c r="AG10205" s="0" t="n">
        <v>0</v>
      </c>
    </row>
    <row r="10206" customFormat="false" ht="12.75" hidden="false" customHeight="false" outlineLevel="0" collapsed="false">
      <c r="W10206" s="0" t="str">
        <f aca="false">Z10206&amp;"_"&amp;AA10206</f>
        <v>43021_1510</v>
      </c>
      <c r="X10206" s="0" t="n">
        <v>3887927</v>
      </c>
      <c r="Y10206" s="0" t="n">
        <v>2003</v>
      </c>
      <c r="Z10206" s="0" t="n">
        <v>43021</v>
      </c>
      <c r="AA10206" s="0" t="n">
        <v>1510</v>
      </c>
      <c r="AB10206" s="0" t="n">
        <v>1510.2</v>
      </c>
      <c r="AC10206" s="0" t="n">
        <v>58051</v>
      </c>
      <c r="AD10206" s="0" t="n">
        <v>0</v>
      </c>
      <c r="AE10206" s="0" t="n">
        <v>0</v>
      </c>
      <c r="AF10206" s="0" t="n">
        <v>0</v>
      </c>
      <c r="AG10206" s="0" t="n">
        <v>0</v>
      </c>
    </row>
    <row r="10207" customFormat="false" ht="12.75" hidden="false" customHeight="false" outlineLevel="0" collapsed="false">
      <c r="W10207" s="0" t="str">
        <f aca="false">Z10207&amp;"_"&amp;AA10207</f>
        <v>43025_205</v>
      </c>
      <c r="X10207" s="0" t="n">
        <v>3887928</v>
      </c>
      <c r="Y10207" s="0" t="n">
        <v>2003</v>
      </c>
      <c r="Z10207" s="0" t="n">
        <v>43025</v>
      </c>
      <c r="AA10207" s="0" t="n">
        <v>205</v>
      </c>
      <c r="AB10207" s="0" t="n">
        <v>205.1</v>
      </c>
      <c r="AC10207" s="0" t="n">
        <v>52111</v>
      </c>
      <c r="AD10207" s="0" t="n">
        <v>22</v>
      </c>
      <c r="AE10207" s="0" t="n">
        <v>16</v>
      </c>
      <c r="AF10207" s="0" t="n">
        <v>0</v>
      </c>
      <c r="AG10207" s="0" t="n">
        <v>46192</v>
      </c>
    </row>
    <row r="10208" customFormat="false" ht="12.75" hidden="false" customHeight="false" outlineLevel="0" collapsed="false">
      <c r="W10208" s="0" t="str">
        <f aca="false">Z10208&amp;"_"&amp;AA10208</f>
        <v>43025_210</v>
      </c>
      <c r="X10208" s="0" t="n">
        <v>3887929</v>
      </c>
      <c r="Y10208" s="0" t="n">
        <v>2003</v>
      </c>
      <c r="Z10208" s="0" t="n">
        <v>43025</v>
      </c>
      <c r="AA10208" s="0" t="n">
        <v>210</v>
      </c>
      <c r="AB10208" s="0" t="n">
        <v>210.1</v>
      </c>
      <c r="AC10208" s="0" t="n">
        <v>52112</v>
      </c>
      <c r="AD10208" s="0" t="n">
        <v>1</v>
      </c>
      <c r="AE10208" s="0" t="n">
        <v>0</v>
      </c>
      <c r="AF10208" s="0" t="n">
        <v>0</v>
      </c>
      <c r="AG10208" s="0" t="n">
        <v>1820</v>
      </c>
    </row>
    <row r="10209" customFormat="false" ht="12.75" hidden="false" customHeight="false" outlineLevel="0" collapsed="false">
      <c r="W10209" s="0" t="str">
        <f aca="false">Z10209&amp;"_"&amp;AA10209</f>
        <v>43025_215</v>
      </c>
      <c r="X10209" s="0" t="n">
        <v>3887930</v>
      </c>
      <c r="Y10209" s="0" t="n">
        <v>2003</v>
      </c>
      <c r="Z10209" s="0" t="n">
        <v>43025</v>
      </c>
      <c r="AA10209" s="0" t="n">
        <v>215</v>
      </c>
      <c r="AB10209" s="0" t="n">
        <v>215.1</v>
      </c>
      <c r="AC10209" s="0" t="n">
        <v>52113</v>
      </c>
      <c r="AD10209" s="0" t="n">
        <v>1</v>
      </c>
      <c r="AE10209" s="0" t="n">
        <v>0</v>
      </c>
      <c r="AF10209" s="0" t="n">
        <v>0</v>
      </c>
      <c r="AG10209" s="0" t="n">
        <v>1820</v>
      </c>
    </row>
    <row r="10210" customFormat="false" ht="12.75" hidden="false" customHeight="false" outlineLevel="0" collapsed="false">
      <c r="W10210" s="0" t="str">
        <f aca="false">Z10210&amp;"_"&amp;AA10210</f>
        <v>43025_220</v>
      </c>
      <c r="X10210" s="0" t="n">
        <v>3887931</v>
      </c>
      <c r="Y10210" s="0" t="n">
        <v>2003</v>
      </c>
      <c r="Z10210" s="0" t="n">
        <v>43025</v>
      </c>
      <c r="AA10210" s="0" t="n">
        <v>220</v>
      </c>
      <c r="AB10210" s="0" t="n">
        <v>220.1</v>
      </c>
      <c r="AC10210" s="0" t="n">
        <v>52114</v>
      </c>
      <c r="AD10210" s="0" t="n">
        <v>0</v>
      </c>
      <c r="AE10210" s="0" t="n">
        <v>0</v>
      </c>
      <c r="AF10210" s="0" t="n">
        <v>0</v>
      </c>
      <c r="AG10210" s="0" t="n">
        <v>0</v>
      </c>
    </row>
    <row r="10211" customFormat="false" ht="12.75" hidden="false" customHeight="false" outlineLevel="0" collapsed="false">
      <c r="W10211" s="0" t="str">
        <f aca="false">Z10211&amp;"_"&amp;AA10211</f>
        <v>43025_225</v>
      </c>
      <c r="X10211" s="0" t="n">
        <v>3887932</v>
      </c>
      <c r="Y10211" s="0" t="n">
        <v>2003</v>
      </c>
      <c r="Z10211" s="0" t="n">
        <v>43025</v>
      </c>
      <c r="AA10211" s="0" t="n">
        <v>225</v>
      </c>
      <c r="AB10211" s="0" t="n">
        <v>225.1</v>
      </c>
      <c r="AC10211" s="0" t="n">
        <v>52115</v>
      </c>
      <c r="AD10211" s="0" t="n">
        <v>42</v>
      </c>
      <c r="AE10211" s="0" t="n">
        <v>10</v>
      </c>
      <c r="AF10211" s="0" t="n">
        <v>3</v>
      </c>
      <c r="AG10211" s="0" t="n">
        <v>92400</v>
      </c>
    </row>
    <row r="10212" customFormat="false" ht="12.75" hidden="false" customHeight="false" outlineLevel="0" collapsed="false">
      <c r="W10212" s="0" t="str">
        <f aca="false">Z10212&amp;"_"&amp;AA10212</f>
        <v>43025_230</v>
      </c>
      <c r="X10212" s="0" t="n">
        <v>3887933</v>
      </c>
      <c r="Y10212" s="0" t="n">
        <v>2003</v>
      </c>
      <c r="Z10212" s="0" t="n">
        <v>43025</v>
      </c>
      <c r="AA10212" s="0" t="n">
        <v>230</v>
      </c>
      <c r="AB10212" s="0" t="n">
        <v>230.1</v>
      </c>
      <c r="AC10212" s="0" t="n">
        <v>52116</v>
      </c>
      <c r="AD10212" s="0" t="n">
        <v>0</v>
      </c>
      <c r="AE10212" s="0" t="n">
        <v>0</v>
      </c>
      <c r="AF10212" s="0" t="n">
        <v>0</v>
      </c>
      <c r="AG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43025_235</v>
      </c>
      <c r="X10213" s="0" t="n">
        <v>3887934</v>
      </c>
      <c r="Y10213" s="0" t="n">
        <v>2003</v>
      </c>
      <c r="Z10213" s="0" t="n">
        <v>43025</v>
      </c>
      <c r="AA10213" s="0" t="n">
        <v>235</v>
      </c>
      <c r="AB10213" s="0" t="n">
        <v>235.1</v>
      </c>
      <c r="AC10213" s="0" t="n">
        <v>52117</v>
      </c>
      <c r="AD10213" s="0" t="n">
        <v>0</v>
      </c>
      <c r="AE10213" s="0" t="n">
        <v>0</v>
      </c>
      <c r="AF10213" s="0" t="n">
        <v>0</v>
      </c>
      <c r="AG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43025_240</v>
      </c>
      <c r="X10214" s="0" t="n">
        <v>3887935</v>
      </c>
      <c r="Y10214" s="0" t="n">
        <v>2003</v>
      </c>
      <c r="Z10214" s="0" t="n">
        <v>43025</v>
      </c>
      <c r="AA10214" s="0" t="n">
        <v>240</v>
      </c>
      <c r="AB10214" s="0" t="n">
        <v>240.1</v>
      </c>
      <c r="AC10214" s="0" t="n">
        <v>52118</v>
      </c>
      <c r="AD10214" s="0" t="n">
        <v>0</v>
      </c>
      <c r="AE10214" s="0" t="n">
        <v>0</v>
      </c>
      <c r="AF10214" s="0" t="n">
        <v>0</v>
      </c>
      <c r="AG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43025_245</v>
      </c>
      <c r="X10215" s="0" t="n">
        <v>3887936</v>
      </c>
      <c r="Y10215" s="0" t="n">
        <v>2003</v>
      </c>
      <c r="Z10215" s="0" t="n">
        <v>43025</v>
      </c>
      <c r="AA10215" s="0" t="n">
        <v>245</v>
      </c>
      <c r="AB10215" s="0" t="n">
        <v>245.1</v>
      </c>
      <c r="AC10215" s="0" t="n">
        <v>52119</v>
      </c>
      <c r="AD10215" s="0" t="n">
        <v>16</v>
      </c>
      <c r="AE10215" s="0" t="n">
        <v>11</v>
      </c>
      <c r="AF10215" s="0" t="n">
        <v>25</v>
      </c>
      <c r="AG10215" s="0" t="n">
        <v>51152</v>
      </c>
    </row>
    <row r="10216" customFormat="false" ht="12.75" hidden="false" customHeight="false" outlineLevel="0" collapsed="false">
      <c r="W10216" s="0" t="str">
        <f aca="false">Z10216&amp;"_"&amp;AA10216</f>
        <v>43025_250</v>
      </c>
      <c r="X10216" s="0" t="n">
        <v>3887937</v>
      </c>
      <c r="Y10216" s="0" t="n">
        <v>2003</v>
      </c>
      <c r="Z10216" s="0" t="n">
        <v>43025</v>
      </c>
      <c r="AA10216" s="0" t="n">
        <v>250</v>
      </c>
      <c r="AB10216" s="0" t="n">
        <v>250.1</v>
      </c>
      <c r="AC10216" s="0" t="n">
        <v>52120</v>
      </c>
      <c r="AD10216" s="0" t="n">
        <v>6</v>
      </c>
      <c r="AE10216" s="0" t="n">
        <v>29</v>
      </c>
      <c r="AF10216" s="0" t="n">
        <v>0</v>
      </c>
      <c r="AG10216" s="0" t="n">
        <v>26758</v>
      </c>
    </row>
    <row r="10217" customFormat="false" ht="12.75" hidden="false" customHeight="false" outlineLevel="0" collapsed="false">
      <c r="W10217" s="0" t="str">
        <f aca="false">Z10217&amp;"_"&amp;AA10217</f>
        <v>43025_255</v>
      </c>
      <c r="X10217" s="0" t="n">
        <v>3887938</v>
      </c>
      <c r="Y10217" s="0" t="n">
        <v>2003</v>
      </c>
      <c r="Z10217" s="0" t="n">
        <v>43025</v>
      </c>
      <c r="AA10217" s="0" t="n">
        <v>255</v>
      </c>
      <c r="AB10217" s="0" t="n">
        <v>255.1</v>
      </c>
      <c r="AC10217" s="0" t="n">
        <v>52121</v>
      </c>
      <c r="AD10217" s="0" t="n">
        <v>3</v>
      </c>
      <c r="AE10217" s="0" t="n">
        <v>1</v>
      </c>
      <c r="AF10217" s="0" t="n">
        <v>0</v>
      </c>
      <c r="AG10217" s="0" t="n">
        <v>6146</v>
      </c>
    </row>
    <row r="10218" customFormat="false" ht="12.75" hidden="false" customHeight="false" outlineLevel="0" collapsed="false">
      <c r="W10218" s="0" t="str">
        <f aca="false">Z10218&amp;"_"&amp;AA10218</f>
        <v>43025_290</v>
      </c>
      <c r="X10218" s="0" t="n">
        <v>3887939</v>
      </c>
      <c r="Y10218" s="0" t="n">
        <v>2003</v>
      </c>
      <c r="Z10218" s="0" t="n">
        <v>43025</v>
      </c>
      <c r="AA10218" s="0" t="n">
        <v>290</v>
      </c>
      <c r="AB10218" s="0" t="n">
        <v>290.1</v>
      </c>
      <c r="AC10218" s="0" t="n">
        <v>52122</v>
      </c>
      <c r="AD10218" s="0" t="n">
        <v>9</v>
      </c>
      <c r="AE10218" s="0" t="n">
        <v>0</v>
      </c>
      <c r="AF10218" s="0" t="n">
        <v>0</v>
      </c>
      <c r="AG10218" s="0" t="n">
        <v>14910</v>
      </c>
    </row>
    <row r="10219" customFormat="false" ht="12.75" hidden="false" customHeight="false" outlineLevel="0" collapsed="false">
      <c r="W10219" s="0" t="str">
        <f aca="false">Z10219&amp;"_"&amp;AA10219</f>
        <v>43025_298</v>
      </c>
      <c r="X10219" s="0" t="n">
        <v>3887940</v>
      </c>
      <c r="Y10219" s="0" t="n">
        <v>2003</v>
      </c>
      <c r="Z10219" s="0" t="n">
        <v>43025</v>
      </c>
      <c r="AA10219" s="0" t="n">
        <v>298</v>
      </c>
      <c r="AB10219" s="0" t="n">
        <v>298</v>
      </c>
      <c r="AC10219" s="0" t="n">
        <v>52074</v>
      </c>
      <c r="AD10219" s="0" t="n">
        <v>100</v>
      </c>
      <c r="AE10219" s="0" t="n">
        <v>67</v>
      </c>
      <c r="AF10219" s="0" t="n">
        <v>28</v>
      </c>
      <c r="AG10219" s="0" t="n">
        <v>241198</v>
      </c>
    </row>
    <row r="10220" customFormat="false" ht="12.75" hidden="false" customHeight="false" outlineLevel="0" collapsed="false">
      <c r="W10220" s="0" t="str">
        <f aca="false">Z10220&amp;"_"&amp;AA10220</f>
        <v>43025_300</v>
      </c>
      <c r="X10220" s="0" t="n">
        <v>3887941</v>
      </c>
      <c r="Y10220" s="0" t="n">
        <v>2003</v>
      </c>
      <c r="Z10220" s="0" t="n">
        <v>43025</v>
      </c>
      <c r="AA10220" s="0" t="n">
        <v>300</v>
      </c>
      <c r="AB10220" s="0" t="n">
        <v>300</v>
      </c>
      <c r="AC10220" s="0" t="n">
        <v>50730</v>
      </c>
      <c r="AD10220" s="0" t="n">
        <v>0</v>
      </c>
      <c r="AE10220" s="0" t="n">
        <v>0</v>
      </c>
      <c r="AF10220" s="0" t="n">
        <v>0</v>
      </c>
      <c r="AG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43025_305</v>
      </c>
      <c r="X10221" s="0" t="n">
        <v>3887942</v>
      </c>
      <c r="Y10221" s="0" t="n">
        <v>2003</v>
      </c>
      <c r="Z10221" s="0" t="n">
        <v>43025</v>
      </c>
      <c r="AA10221" s="0" t="n">
        <v>305</v>
      </c>
      <c r="AB10221" s="0" t="n">
        <v>305</v>
      </c>
      <c r="AC10221" s="0" t="n">
        <v>52075</v>
      </c>
      <c r="AD10221" s="0" t="n">
        <v>0</v>
      </c>
      <c r="AE10221" s="0" t="n">
        <v>0</v>
      </c>
      <c r="AF10221" s="0" t="n">
        <v>0</v>
      </c>
      <c r="AG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43025_310</v>
      </c>
      <c r="X10222" s="0" t="n">
        <v>3887943</v>
      </c>
      <c r="Y10222" s="0" t="n">
        <v>2003</v>
      </c>
      <c r="Z10222" s="0" t="n">
        <v>43025</v>
      </c>
      <c r="AA10222" s="0" t="n">
        <v>310</v>
      </c>
      <c r="AB10222" s="0" t="n">
        <v>310</v>
      </c>
      <c r="AC10222" s="0" t="n">
        <v>52076</v>
      </c>
      <c r="AD10222" s="0" t="n">
        <v>0</v>
      </c>
      <c r="AE10222" s="0" t="n">
        <v>0</v>
      </c>
      <c r="AF10222" s="0" t="n">
        <v>0</v>
      </c>
      <c r="AG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43025_315</v>
      </c>
      <c r="X10223" s="0" t="n">
        <v>3887944</v>
      </c>
      <c r="Y10223" s="0" t="n">
        <v>2003</v>
      </c>
      <c r="Z10223" s="0" t="n">
        <v>43025</v>
      </c>
      <c r="AA10223" s="0" t="n">
        <v>315</v>
      </c>
      <c r="AB10223" s="0" t="n">
        <v>315</v>
      </c>
      <c r="AC10223" s="0" t="n">
        <v>52077</v>
      </c>
      <c r="AD10223" s="0" t="n">
        <v>0</v>
      </c>
      <c r="AE10223" s="0" t="n">
        <v>0</v>
      </c>
      <c r="AF10223" s="0" t="n">
        <v>0</v>
      </c>
      <c r="AG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43025_320</v>
      </c>
      <c r="X10224" s="0" t="n">
        <v>3887945</v>
      </c>
      <c r="Y10224" s="0" t="n">
        <v>2003</v>
      </c>
      <c r="Z10224" s="0" t="n">
        <v>43025</v>
      </c>
      <c r="AA10224" s="0" t="n">
        <v>320</v>
      </c>
      <c r="AB10224" s="0" t="n">
        <v>320</v>
      </c>
      <c r="AC10224" s="0" t="n">
        <v>52078</v>
      </c>
      <c r="AD10224" s="0" t="n">
        <v>0</v>
      </c>
      <c r="AE10224" s="0" t="n">
        <v>0</v>
      </c>
      <c r="AF10224" s="0" t="n">
        <v>0</v>
      </c>
      <c r="AG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43025_325</v>
      </c>
      <c r="X10225" s="0" t="n">
        <v>3887946</v>
      </c>
      <c r="Y10225" s="0" t="n">
        <v>2003</v>
      </c>
      <c r="Z10225" s="0" t="n">
        <v>43025</v>
      </c>
      <c r="AA10225" s="0" t="n">
        <v>325</v>
      </c>
      <c r="AB10225" s="0" t="n">
        <v>325</v>
      </c>
      <c r="AC10225" s="0" t="n">
        <v>52079</v>
      </c>
      <c r="AD10225" s="0" t="n">
        <v>0</v>
      </c>
      <c r="AE10225" s="0" t="n">
        <v>0</v>
      </c>
      <c r="AF10225" s="0" t="n">
        <v>0</v>
      </c>
      <c r="AG10225" s="0" t="n">
        <v>0</v>
      </c>
    </row>
    <row r="10226" customFormat="false" ht="12.75" hidden="false" customHeight="false" outlineLevel="0" collapsed="false">
      <c r="W10226" s="0" t="str">
        <f aca="false">Z10226&amp;"_"&amp;AA10226</f>
        <v>43025_330</v>
      </c>
      <c r="X10226" s="0" t="n">
        <v>3887947</v>
      </c>
      <c r="Y10226" s="0" t="n">
        <v>2003</v>
      </c>
      <c r="Z10226" s="0" t="n">
        <v>43025</v>
      </c>
      <c r="AA10226" s="0" t="n">
        <v>330</v>
      </c>
      <c r="AB10226" s="0" t="n">
        <v>330</v>
      </c>
      <c r="AC10226" s="0" t="n">
        <v>52080</v>
      </c>
      <c r="AD10226" s="0" t="n">
        <v>0</v>
      </c>
      <c r="AE10226" s="0" t="n">
        <v>0</v>
      </c>
      <c r="AF10226" s="0" t="n">
        <v>0</v>
      </c>
      <c r="AG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43025_335</v>
      </c>
      <c r="X10227" s="0" t="n">
        <v>3887948</v>
      </c>
      <c r="Y10227" s="0" t="n">
        <v>2003</v>
      </c>
      <c r="Z10227" s="0" t="n">
        <v>43025</v>
      </c>
      <c r="AA10227" s="0" t="n">
        <v>335</v>
      </c>
      <c r="AB10227" s="0" t="n">
        <v>335</v>
      </c>
      <c r="AC10227" s="0" t="n">
        <v>52081</v>
      </c>
      <c r="AD10227" s="0" t="n">
        <v>0</v>
      </c>
      <c r="AE10227" s="0" t="n">
        <v>0</v>
      </c>
      <c r="AF10227" s="0" t="n">
        <v>0</v>
      </c>
      <c r="AG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43025_340</v>
      </c>
      <c r="X10228" s="0" t="n">
        <v>3887949</v>
      </c>
      <c r="Y10228" s="0" t="n">
        <v>2003</v>
      </c>
      <c r="Z10228" s="0" t="n">
        <v>43025</v>
      </c>
      <c r="AA10228" s="0" t="n">
        <v>340</v>
      </c>
      <c r="AB10228" s="0" t="n">
        <v>340</v>
      </c>
      <c r="AC10228" s="0" t="n">
        <v>52082</v>
      </c>
      <c r="AD10228" s="0" t="n">
        <v>0</v>
      </c>
      <c r="AE10228" s="0" t="n">
        <v>0</v>
      </c>
      <c r="AF10228" s="0" t="n">
        <v>0</v>
      </c>
      <c r="AG10228" s="0" t="n">
        <v>0</v>
      </c>
    </row>
    <row r="10229" customFormat="false" ht="12.75" hidden="false" customHeight="false" outlineLevel="0" collapsed="false">
      <c r="W10229" s="0" t="str">
        <f aca="false">Z10229&amp;"_"&amp;AA10229</f>
        <v>43025_345</v>
      </c>
      <c r="X10229" s="0" t="n">
        <v>3887950</v>
      </c>
      <c r="Y10229" s="0" t="n">
        <v>2003</v>
      </c>
      <c r="Z10229" s="0" t="n">
        <v>43025</v>
      </c>
      <c r="AA10229" s="0" t="n">
        <v>345</v>
      </c>
      <c r="AB10229" s="0" t="n">
        <v>345</v>
      </c>
      <c r="AC10229" s="0" t="n">
        <v>52083</v>
      </c>
      <c r="AD10229" s="0" t="n">
        <v>0</v>
      </c>
      <c r="AE10229" s="0" t="n">
        <v>0</v>
      </c>
      <c r="AF10229" s="0" t="n">
        <v>0</v>
      </c>
      <c r="AG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43025_350</v>
      </c>
      <c r="X10230" s="0" t="n">
        <v>3887951</v>
      </c>
      <c r="Y10230" s="0" t="n">
        <v>2003</v>
      </c>
      <c r="Z10230" s="0" t="n">
        <v>43025</v>
      </c>
      <c r="AA10230" s="0" t="n">
        <v>350</v>
      </c>
      <c r="AB10230" s="0" t="n">
        <v>350</v>
      </c>
      <c r="AC10230" s="0" t="n">
        <v>52084</v>
      </c>
      <c r="AD10230" s="0" t="n">
        <v>0</v>
      </c>
      <c r="AE10230" s="0" t="n">
        <v>0</v>
      </c>
      <c r="AF10230" s="0" t="n">
        <v>0</v>
      </c>
      <c r="AG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43025_355</v>
      </c>
      <c r="X10231" s="0" t="n">
        <v>3887952</v>
      </c>
      <c r="Y10231" s="0" t="n">
        <v>2003</v>
      </c>
      <c r="Z10231" s="0" t="n">
        <v>43025</v>
      </c>
      <c r="AA10231" s="0" t="n">
        <v>355</v>
      </c>
      <c r="AB10231" s="0" t="n">
        <v>355</v>
      </c>
      <c r="AC10231" s="0" t="n">
        <v>52085</v>
      </c>
      <c r="AD10231" s="0" t="n">
        <v>0</v>
      </c>
      <c r="AE10231" s="0" t="n">
        <v>0</v>
      </c>
      <c r="AF10231" s="0" t="n">
        <v>0</v>
      </c>
      <c r="AG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43025_390</v>
      </c>
      <c r="X10232" s="0" t="n">
        <v>3887953</v>
      </c>
      <c r="Y10232" s="0" t="n">
        <v>2003</v>
      </c>
      <c r="Z10232" s="0" t="n">
        <v>43025</v>
      </c>
      <c r="AA10232" s="0" t="n">
        <v>390</v>
      </c>
      <c r="AB10232" s="0" t="n">
        <v>390</v>
      </c>
      <c r="AC10232" s="0" t="n">
        <v>52086</v>
      </c>
      <c r="AD10232" s="0" t="n">
        <v>0</v>
      </c>
      <c r="AE10232" s="0" t="n">
        <v>0</v>
      </c>
      <c r="AF10232" s="0" t="n">
        <v>0</v>
      </c>
      <c r="AG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43025_398</v>
      </c>
      <c r="X10233" s="0" t="n">
        <v>3887954</v>
      </c>
      <c r="Y10233" s="0" t="n">
        <v>2003</v>
      </c>
      <c r="Z10233" s="0" t="n">
        <v>43025</v>
      </c>
      <c r="AA10233" s="0" t="n">
        <v>398</v>
      </c>
      <c r="AB10233" s="0" t="n">
        <v>398</v>
      </c>
      <c r="AC10233" s="0" t="n">
        <v>52087</v>
      </c>
      <c r="AD10233" s="0" t="n">
        <v>0</v>
      </c>
      <c r="AE10233" s="0" t="n">
        <v>0</v>
      </c>
      <c r="AF10233" s="0" t="n">
        <v>0</v>
      </c>
      <c r="AG10233" s="0" t="n">
        <v>0</v>
      </c>
    </row>
    <row r="10234" customFormat="false" ht="12.75" hidden="false" customHeight="false" outlineLevel="0" collapsed="false">
      <c r="W10234" s="0" t="str">
        <f aca="false">Z10234&amp;"_"&amp;AA10234</f>
        <v>43025_399</v>
      </c>
      <c r="X10234" s="0" t="n">
        <v>3887955</v>
      </c>
      <c r="Y10234" s="0" t="n">
        <v>2003</v>
      </c>
      <c r="Z10234" s="0" t="n">
        <v>43025</v>
      </c>
      <c r="AA10234" s="0" t="n">
        <v>399</v>
      </c>
      <c r="AB10234" s="0" t="n">
        <v>399</v>
      </c>
      <c r="AC10234" s="0" t="n">
        <v>52088</v>
      </c>
      <c r="AD10234" s="0" t="n">
        <v>100</v>
      </c>
      <c r="AE10234" s="0" t="n">
        <v>67</v>
      </c>
      <c r="AF10234" s="0" t="n">
        <v>28</v>
      </c>
      <c r="AG10234" s="0" t="n">
        <v>241198</v>
      </c>
    </row>
    <row r="10235" customFormat="false" ht="12.75" hidden="false" customHeight="false" outlineLevel="0" collapsed="false">
      <c r="W10235" s="0" t="str">
        <f aca="false">Z10235&amp;"_"&amp;AA10235</f>
        <v>43025_610</v>
      </c>
      <c r="X10235" s="0" t="n">
        <v>3887956</v>
      </c>
      <c r="Y10235" s="0" t="n">
        <v>2003</v>
      </c>
      <c r="Z10235" s="0" t="n">
        <v>43025</v>
      </c>
      <c r="AA10235" s="0" t="n">
        <v>610</v>
      </c>
      <c r="AB10235" s="0" t="n">
        <v>610.1</v>
      </c>
      <c r="AC10235" s="0" t="n">
        <v>52089</v>
      </c>
      <c r="AD10235" s="0" t="n">
        <v>0</v>
      </c>
      <c r="AE10235" s="0" t="n">
        <v>0</v>
      </c>
      <c r="AF10235" s="0" t="n">
        <v>0</v>
      </c>
      <c r="AG10235" s="0" t="n">
        <v>0</v>
      </c>
    </row>
    <row r="10236" customFormat="false" ht="12.75" hidden="false" customHeight="false" outlineLevel="0" collapsed="false">
      <c r="W10236" s="0" t="str">
        <f aca="false">Z10236&amp;"_"&amp;AA10236</f>
        <v>43025_1010</v>
      </c>
      <c r="X10236" s="0" t="n">
        <v>3887957</v>
      </c>
      <c r="Y10236" s="0" t="n">
        <v>2003</v>
      </c>
      <c r="Z10236" s="0" t="n">
        <v>43025</v>
      </c>
      <c r="AA10236" s="0" t="n">
        <v>1010</v>
      </c>
      <c r="AB10236" s="0" t="n">
        <v>1010.1</v>
      </c>
      <c r="AC10236" s="0" t="n">
        <v>52090</v>
      </c>
      <c r="AD10236" s="0" t="n">
        <v>18</v>
      </c>
      <c r="AE10236" s="0" t="n">
        <v>2010644</v>
      </c>
      <c r="AF10236" s="0" t="n">
        <v>0</v>
      </c>
      <c r="AG10236" s="0" t="n">
        <v>0</v>
      </c>
    </row>
    <row r="10237" customFormat="false" ht="12.75" hidden="false" customHeight="false" outlineLevel="0" collapsed="false">
      <c r="W10237" s="0" t="str">
        <f aca="false">Z10237&amp;"_"&amp;AA10237</f>
        <v>43025_1020</v>
      </c>
      <c r="X10237" s="0" t="n">
        <v>3887958</v>
      </c>
      <c r="Y10237" s="0" t="n">
        <v>2003</v>
      </c>
      <c r="Z10237" s="0" t="n">
        <v>43025</v>
      </c>
      <c r="AA10237" s="0" t="n">
        <v>1020</v>
      </c>
      <c r="AB10237" s="0" t="n">
        <v>1020.1</v>
      </c>
      <c r="AC10237" s="0" t="n">
        <v>52091</v>
      </c>
      <c r="AD10237" s="0" t="n">
        <v>10</v>
      </c>
      <c r="AE10237" s="0" t="n">
        <v>1910446</v>
      </c>
      <c r="AF10237" s="0" t="n">
        <v>0</v>
      </c>
      <c r="AG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43025_1210</v>
      </c>
      <c r="X10238" s="0" t="n">
        <v>3887959</v>
      </c>
      <c r="Y10238" s="0" t="n">
        <v>2003</v>
      </c>
      <c r="Z10238" s="0" t="n">
        <v>43025</v>
      </c>
      <c r="AA10238" s="0" t="n">
        <v>1210</v>
      </c>
      <c r="AB10238" s="0" t="n">
        <v>1210.1</v>
      </c>
      <c r="AC10238" s="0" t="n">
        <v>52092</v>
      </c>
      <c r="AD10238" s="0" t="n">
        <v>530</v>
      </c>
      <c r="AE10238" s="0" t="n">
        <v>28625786</v>
      </c>
      <c r="AF10238" s="0" t="n">
        <v>38867</v>
      </c>
      <c r="AG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43025_1220</v>
      </c>
      <c r="X10239" s="0" t="n">
        <v>3887960</v>
      </c>
      <c r="Y10239" s="0" t="n">
        <v>2003</v>
      </c>
      <c r="Z10239" s="0" t="n">
        <v>43025</v>
      </c>
      <c r="AA10239" s="0" t="n">
        <v>1220</v>
      </c>
      <c r="AB10239" s="0" t="n">
        <v>1220.1</v>
      </c>
      <c r="AC10239" s="0" t="n">
        <v>52093</v>
      </c>
      <c r="AD10239" s="0" t="n">
        <v>0</v>
      </c>
      <c r="AE10239" s="0" t="n">
        <v>0</v>
      </c>
      <c r="AF10239" s="0" t="n">
        <v>0</v>
      </c>
      <c r="AG10239" s="0" t="n">
        <v>0</v>
      </c>
    </row>
    <row r="10240" customFormat="false" ht="12.75" hidden="false" customHeight="false" outlineLevel="0" collapsed="false">
      <c r="W10240" s="0" t="str">
        <f aca="false">Z10240&amp;"_"&amp;AA10240</f>
        <v>43025_1230</v>
      </c>
      <c r="X10240" s="0" t="n">
        <v>3887961</v>
      </c>
      <c r="Y10240" s="0" t="n">
        <v>2003</v>
      </c>
      <c r="Z10240" s="0" t="n">
        <v>43025</v>
      </c>
      <c r="AA10240" s="0" t="n">
        <v>1230</v>
      </c>
      <c r="AB10240" s="0" t="n">
        <v>1230.1</v>
      </c>
      <c r="AC10240" s="0" t="n">
        <v>52094</v>
      </c>
      <c r="AD10240" s="0" t="n">
        <v>94</v>
      </c>
      <c r="AE10240" s="0" t="n">
        <v>19511523</v>
      </c>
      <c r="AF10240" s="0" t="n">
        <v>16012</v>
      </c>
      <c r="AG10240" s="0" t="n">
        <v>0</v>
      </c>
    </row>
    <row r="10241" customFormat="false" ht="12.75" hidden="false" customHeight="false" outlineLevel="0" collapsed="false">
      <c r="W10241" s="0" t="str">
        <f aca="false">Z10241&amp;"_"&amp;AA10241</f>
        <v>43025_1299</v>
      </c>
      <c r="X10241" s="0" t="n">
        <v>3887962</v>
      </c>
      <c r="Y10241" s="0" t="n">
        <v>2003</v>
      </c>
      <c r="Z10241" s="0" t="n">
        <v>43025</v>
      </c>
      <c r="AA10241" s="0" t="n">
        <v>1299</v>
      </c>
      <c r="AB10241" s="0" t="n">
        <v>1299.1</v>
      </c>
      <c r="AC10241" s="0" t="n">
        <v>52095</v>
      </c>
      <c r="AD10241" s="0" t="n">
        <v>624</v>
      </c>
      <c r="AE10241" s="0" t="n">
        <v>48137309</v>
      </c>
      <c r="AF10241" s="0" t="n">
        <v>54879</v>
      </c>
      <c r="AG10241" s="0" t="n">
        <v>0</v>
      </c>
    </row>
    <row r="10242" customFormat="false" ht="12.75" hidden="false" customHeight="false" outlineLevel="0" collapsed="false">
      <c r="W10242" s="0" t="str">
        <f aca="false">Z10242&amp;"_"&amp;AA10242</f>
        <v>43025_1410</v>
      </c>
      <c r="X10242" s="0" t="n">
        <v>3887963</v>
      </c>
      <c r="Y10242" s="0" t="n">
        <v>2003</v>
      </c>
      <c r="Z10242" s="0" t="n">
        <v>43025</v>
      </c>
      <c r="AA10242" s="0" t="n">
        <v>1410</v>
      </c>
      <c r="AB10242" s="0" t="n">
        <v>1410.1</v>
      </c>
      <c r="AC10242" s="0" t="n">
        <v>52096</v>
      </c>
      <c r="AD10242" s="0" t="n">
        <v>65376000</v>
      </c>
      <c r="AE10242" s="0" t="n">
        <v>0</v>
      </c>
      <c r="AF10242" s="0" t="n">
        <v>0</v>
      </c>
      <c r="AG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43025_1420</v>
      </c>
      <c r="X10243" s="0" t="n">
        <v>3887964</v>
      </c>
      <c r="Y10243" s="0" t="n">
        <v>2003</v>
      </c>
      <c r="Z10243" s="0" t="n">
        <v>43025</v>
      </c>
      <c r="AA10243" s="0" t="n">
        <v>1420</v>
      </c>
      <c r="AB10243" s="0" t="n">
        <v>1420.1</v>
      </c>
      <c r="AC10243" s="0" t="n">
        <v>52097</v>
      </c>
      <c r="AD10243" s="0" t="n">
        <v>9166950</v>
      </c>
      <c r="AE10243" s="0" t="n">
        <v>0</v>
      </c>
      <c r="AF10243" s="0" t="n">
        <v>0</v>
      </c>
      <c r="AG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43025_1498</v>
      </c>
      <c r="X10244" s="0" t="n">
        <v>3887965</v>
      </c>
      <c r="Y10244" s="0" t="n">
        <v>2003</v>
      </c>
      <c r="Z10244" s="0" t="n">
        <v>43025</v>
      </c>
      <c r="AA10244" s="0" t="n">
        <v>1498</v>
      </c>
      <c r="AB10244" s="0" t="n">
        <v>1498.1</v>
      </c>
      <c r="AC10244" s="0" t="n">
        <v>52098</v>
      </c>
      <c r="AD10244" s="0" t="n">
        <v>0</v>
      </c>
      <c r="AE10244" s="0" t="n">
        <v>0</v>
      </c>
      <c r="AF10244" s="0" t="n">
        <v>0</v>
      </c>
      <c r="AG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43025_1499</v>
      </c>
      <c r="X10245" s="0" t="n">
        <v>3887966</v>
      </c>
      <c r="Y10245" s="0" t="n">
        <v>2003</v>
      </c>
      <c r="Z10245" s="0" t="n">
        <v>43025</v>
      </c>
      <c r="AA10245" s="0" t="n">
        <v>1499</v>
      </c>
      <c r="AB10245" s="0" t="n">
        <v>1499.1</v>
      </c>
      <c r="AC10245" s="0" t="n">
        <v>52099</v>
      </c>
      <c r="AD10245" s="0" t="n">
        <v>74542950</v>
      </c>
      <c r="AE10245" s="0" t="n">
        <v>0</v>
      </c>
      <c r="AF10245" s="0" t="n">
        <v>0</v>
      </c>
      <c r="AG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43025_1510</v>
      </c>
      <c r="X10246" s="0" t="n">
        <v>3887967</v>
      </c>
      <c r="Y10246" s="0" t="n">
        <v>2003</v>
      </c>
      <c r="Z10246" s="0" t="n">
        <v>43025</v>
      </c>
      <c r="AA10246" s="0" t="n">
        <v>1510</v>
      </c>
      <c r="AB10246" s="0" t="n">
        <v>1510.2</v>
      </c>
      <c r="AC10246" s="0" t="n">
        <v>58051</v>
      </c>
      <c r="AD10246" s="0" t="n">
        <v>814650</v>
      </c>
      <c r="AE10246" s="0" t="n">
        <v>0</v>
      </c>
      <c r="AF10246" s="0" t="n">
        <v>0</v>
      </c>
      <c r="AG10246" s="0" t="n">
        <v>0</v>
      </c>
    </row>
    <row r="10247" customFormat="false" ht="12.75" hidden="false" customHeight="false" outlineLevel="0" collapsed="false">
      <c r="W10247" s="0" t="str">
        <f aca="false">Z10247&amp;"_"&amp;AA10247</f>
        <v>43030_205</v>
      </c>
      <c r="X10247" s="0" t="n">
        <v>3887968</v>
      </c>
      <c r="Y10247" s="0" t="n">
        <v>2003</v>
      </c>
      <c r="Z10247" s="0" t="n">
        <v>43030</v>
      </c>
      <c r="AA10247" s="0" t="n">
        <v>205</v>
      </c>
      <c r="AB10247" s="0" t="n">
        <v>205.1</v>
      </c>
      <c r="AC10247" s="0" t="n">
        <v>52111</v>
      </c>
      <c r="AD10247" s="0" t="n">
        <v>9</v>
      </c>
      <c r="AE10247" s="0" t="n">
        <v>0</v>
      </c>
      <c r="AF10247" s="0" t="n">
        <v>1</v>
      </c>
      <c r="AG10247" s="0" t="n">
        <v>16941</v>
      </c>
    </row>
    <row r="10248" customFormat="false" ht="12.75" hidden="false" customHeight="false" outlineLevel="0" collapsed="false">
      <c r="W10248" s="0" t="str">
        <f aca="false">Z10248&amp;"_"&amp;AA10248</f>
        <v>43030_210</v>
      </c>
      <c r="X10248" s="0" t="n">
        <v>3887969</v>
      </c>
      <c r="Y10248" s="0" t="n">
        <v>2003</v>
      </c>
      <c r="Z10248" s="0" t="n">
        <v>43030</v>
      </c>
      <c r="AA10248" s="0" t="n">
        <v>210</v>
      </c>
      <c r="AB10248" s="0" t="n">
        <v>210.1</v>
      </c>
      <c r="AC10248" s="0" t="n">
        <v>52112</v>
      </c>
      <c r="AD10248" s="0" t="n">
        <v>0</v>
      </c>
      <c r="AE10248" s="0" t="n">
        <v>3</v>
      </c>
      <c r="AF10248" s="0" t="n">
        <v>0</v>
      </c>
      <c r="AG10248" s="0" t="n">
        <v>2860</v>
      </c>
    </row>
    <row r="10249" customFormat="false" ht="12.75" hidden="false" customHeight="false" outlineLevel="0" collapsed="false">
      <c r="W10249" s="0" t="str">
        <f aca="false">Z10249&amp;"_"&amp;AA10249</f>
        <v>43030_215</v>
      </c>
      <c r="X10249" s="0" t="n">
        <v>3887970</v>
      </c>
      <c r="Y10249" s="0" t="n">
        <v>2003</v>
      </c>
      <c r="Z10249" s="0" t="n">
        <v>43030</v>
      </c>
      <c r="AA10249" s="0" t="n">
        <v>215</v>
      </c>
      <c r="AB10249" s="0" t="n">
        <v>215.1</v>
      </c>
      <c r="AC10249" s="0" t="n">
        <v>52113</v>
      </c>
      <c r="AD10249" s="0" t="n">
        <v>0</v>
      </c>
      <c r="AE10249" s="0" t="n">
        <v>0</v>
      </c>
      <c r="AF10249" s="0" t="n">
        <v>0</v>
      </c>
      <c r="AG10249" s="0" t="n">
        <v>0</v>
      </c>
    </row>
    <row r="10250" customFormat="false" ht="12.75" hidden="false" customHeight="false" outlineLevel="0" collapsed="false">
      <c r="W10250" s="0" t="str">
        <f aca="false">Z10250&amp;"_"&amp;AA10250</f>
        <v>43030_220</v>
      </c>
      <c r="X10250" s="0" t="n">
        <v>3887971</v>
      </c>
      <c r="Y10250" s="0" t="n">
        <v>2003</v>
      </c>
      <c r="Z10250" s="0" t="n">
        <v>43030</v>
      </c>
      <c r="AA10250" s="0" t="n">
        <v>220</v>
      </c>
      <c r="AB10250" s="0" t="n">
        <v>220.1</v>
      </c>
      <c r="AC10250" s="0" t="n">
        <v>52114</v>
      </c>
      <c r="AD10250" s="0" t="n">
        <v>0</v>
      </c>
      <c r="AE10250" s="0" t="n">
        <v>0</v>
      </c>
      <c r="AF10250" s="0" t="n">
        <v>0</v>
      </c>
      <c r="AG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43030_225</v>
      </c>
      <c r="X10251" s="0" t="n">
        <v>3887972</v>
      </c>
      <c r="Y10251" s="0" t="n">
        <v>2003</v>
      </c>
      <c r="Z10251" s="0" t="n">
        <v>43030</v>
      </c>
      <c r="AA10251" s="0" t="n">
        <v>225</v>
      </c>
      <c r="AB10251" s="0" t="n">
        <v>225.1</v>
      </c>
      <c r="AC10251" s="0" t="n">
        <v>52115</v>
      </c>
      <c r="AD10251" s="0" t="n">
        <v>20</v>
      </c>
      <c r="AE10251" s="0" t="n">
        <v>6</v>
      </c>
      <c r="AF10251" s="0" t="n">
        <v>4</v>
      </c>
      <c r="AG10251" s="0" t="n">
        <v>38624</v>
      </c>
    </row>
    <row r="10252" customFormat="false" ht="12.75" hidden="false" customHeight="false" outlineLevel="0" collapsed="false">
      <c r="W10252" s="0" t="str">
        <f aca="false">Z10252&amp;"_"&amp;AA10252</f>
        <v>43030_230</v>
      </c>
      <c r="X10252" s="0" t="n">
        <v>3887973</v>
      </c>
      <c r="Y10252" s="0" t="n">
        <v>2003</v>
      </c>
      <c r="Z10252" s="0" t="n">
        <v>43030</v>
      </c>
      <c r="AA10252" s="0" t="n">
        <v>230</v>
      </c>
      <c r="AB10252" s="0" t="n">
        <v>230.1</v>
      </c>
      <c r="AC10252" s="0" t="n">
        <v>52116</v>
      </c>
      <c r="AD10252" s="0" t="n">
        <v>0</v>
      </c>
      <c r="AE10252" s="0" t="n">
        <v>0</v>
      </c>
      <c r="AF10252" s="0" t="n">
        <v>0</v>
      </c>
      <c r="AG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43030_235</v>
      </c>
      <c r="X10253" s="0" t="n">
        <v>3887974</v>
      </c>
      <c r="Y10253" s="0" t="n">
        <v>2003</v>
      </c>
      <c r="Z10253" s="0" t="n">
        <v>43030</v>
      </c>
      <c r="AA10253" s="0" t="n">
        <v>235</v>
      </c>
      <c r="AB10253" s="0" t="n">
        <v>235.1</v>
      </c>
      <c r="AC10253" s="0" t="n">
        <v>52117</v>
      </c>
      <c r="AD10253" s="0" t="n">
        <v>0</v>
      </c>
      <c r="AE10253" s="0" t="n">
        <v>0</v>
      </c>
      <c r="AF10253" s="0" t="n">
        <v>0</v>
      </c>
      <c r="AG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43030_240</v>
      </c>
      <c r="X10254" s="0" t="n">
        <v>3887975</v>
      </c>
      <c r="Y10254" s="0" t="n">
        <v>2003</v>
      </c>
      <c r="Z10254" s="0" t="n">
        <v>43030</v>
      </c>
      <c r="AA10254" s="0" t="n">
        <v>240</v>
      </c>
      <c r="AB10254" s="0" t="n">
        <v>240.1</v>
      </c>
      <c r="AC10254" s="0" t="n">
        <v>52118</v>
      </c>
      <c r="AD10254" s="0" t="n">
        <v>0</v>
      </c>
      <c r="AE10254" s="0" t="n">
        <v>0</v>
      </c>
      <c r="AF10254" s="0" t="n">
        <v>0</v>
      </c>
      <c r="AG10254" s="0" t="n">
        <v>0</v>
      </c>
    </row>
    <row r="10255" customFormat="false" ht="12.75" hidden="false" customHeight="false" outlineLevel="0" collapsed="false">
      <c r="W10255" s="0" t="str">
        <f aca="false">Z10255&amp;"_"&amp;AA10255</f>
        <v>43030_245</v>
      </c>
      <c r="X10255" s="0" t="n">
        <v>3887976</v>
      </c>
      <c r="Y10255" s="0" t="n">
        <v>2003</v>
      </c>
      <c r="Z10255" s="0" t="n">
        <v>43030</v>
      </c>
      <c r="AA10255" s="0" t="n">
        <v>245</v>
      </c>
      <c r="AB10255" s="0" t="n">
        <v>245.1</v>
      </c>
      <c r="AC10255" s="0" t="n">
        <v>52119</v>
      </c>
      <c r="AD10255" s="0" t="n">
        <v>5</v>
      </c>
      <c r="AE10255" s="0" t="n">
        <v>2</v>
      </c>
      <c r="AF10255" s="0" t="n">
        <v>18</v>
      </c>
      <c r="AG10255" s="0" t="n">
        <v>16985</v>
      </c>
    </row>
    <row r="10256" customFormat="false" ht="12.75" hidden="false" customHeight="false" outlineLevel="0" collapsed="false">
      <c r="W10256" s="0" t="str">
        <f aca="false">Z10256&amp;"_"&amp;AA10256</f>
        <v>43030_250</v>
      </c>
      <c r="X10256" s="0" t="n">
        <v>3887977</v>
      </c>
      <c r="Y10256" s="0" t="n">
        <v>2003</v>
      </c>
      <c r="Z10256" s="0" t="n">
        <v>43030</v>
      </c>
      <c r="AA10256" s="0" t="n">
        <v>250</v>
      </c>
      <c r="AB10256" s="0" t="n">
        <v>250.1</v>
      </c>
      <c r="AC10256" s="0" t="n">
        <v>52120</v>
      </c>
      <c r="AD10256" s="0" t="n">
        <v>1</v>
      </c>
      <c r="AE10256" s="0" t="n">
        <v>10</v>
      </c>
      <c r="AF10256" s="0" t="n">
        <v>0</v>
      </c>
      <c r="AG10256" s="0" t="n">
        <v>10596</v>
      </c>
    </row>
    <row r="10257" customFormat="false" ht="12.75" hidden="false" customHeight="false" outlineLevel="0" collapsed="false">
      <c r="W10257" s="0" t="str">
        <f aca="false">Z10257&amp;"_"&amp;AA10257</f>
        <v>43030_255</v>
      </c>
      <c r="X10257" s="0" t="n">
        <v>3887978</v>
      </c>
      <c r="Y10257" s="0" t="n">
        <v>2003</v>
      </c>
      <c r="Z10257" s="0" t="n">
        <v>43030</v>
      </c>
      <c r="AA10257" s="0" t="n">
        <v>255</v>
      </c>
      <c r="AB10257" s="0" t="n">
        <v>255.1</v>
      </c>
      <c r="AC10257" s="0" t="n">
        <v>52121</v>
      </c>
      <c r="AD10257" s="0" t="n">
        <v>3</v>
      </c>
      <c r="AE10257" s="0" t="n">
        <v>0</v>
      </c>
      <c r="AF10257" s="0" t="n">
        <v>2</v>
      </c>
      <c r="AG10257" s="0" t="n">
        <v>6212</v>
      </c>
    </row>
    <row r="10258" customFormat="false" ht="12.75" hidden="false" customHeight="false" outlineLevel="0" collapsed="false">
      <c r="W10258" s="0" t="str">
        <f aca="false">Z10258&amp;"_"&amp;AA10258</f>
        <v>43030_290</v>
      </c>
      <c r="X10258" s="0" t="n">
        <v>3887979</v>
      </c>
      <c r="Y10258" s="0" t="n">
        <v>2003</v>
      </c>
      <c r="Z10258" s="0" t="n">
        <v>43030</v>
      </c>
      <c r="AA10258" s="0" t="n">
        <v>290</v>
      </c>
      <c r="AB10258" s="0" t="n">
        <v>290.1</v>
      </c>
      <c r="AC10258" s="0" t="n">
        <v>52122</v>
      </c>
      <c r="AD10258" s="0" t="n">
        <v>3</v>
      </c>
      <c r="AE10258" s="0" t="n">
        <v>0</v>
      </c>
      <c r="AF10258" s="0" t="n">
        <v>0</v>
      </c>
      <c r="AG10258" s="0" t="n">
        <v>5460</v>
      </c>
    </row>
    <row r="10259" customFormat="false" ht="12.75" hidden="false" customHeight="false" outlineLevel="0" collapsed="false">
      <c r="W10259" s="0" t="str">
        <f aca="false">Z10259&amp;"_"&amp;AA10259</f>
        <v>43030_298</v>
      </c>
      <c r="X10259" s="0" t="n">
        <v>3887980</v>
      </c>
      <c r="Y10259" s="0" t="n">
        <v>2003</v>
      </c>
      <c r="Z10259" s="0" t="n">
        <v>43030</v>
      </c>
      <c r="AA10259" s="0" t="n">
        <v>298</v>
      </c>
      <c r="AB10259" s="0" t="n">
        <v>298</v>
      </c>
      <c r="AC10259" s="0" t="n">
        <v>52074</v>
      </c>
      <c r="AD10259" s="0" t="n">
        <v>41</v>
      </c>
      <c r="AE10259" s="0" t="n">
        <v>21</v>
      </c>
      <c r="AF10259" s="0" t="n">
        <v>25</v>
      </c>
      <c r="AG10259" s="0" t="n">
        <v>97678</v>
      </c>
    </row>
    <row r="10260" customFormat="false" ht="12.75" hidden="false" customHeight="false" outlineLevel="0" collapsed="false">
      <c r="W10260" s="0" t="str">
        <f aca="false">Z10260&amp;"_"&amp;AA10260</f>
        <v>43030_300</v>
      </c>
      <c r="X10260" s="0" t="n">
        <v>3887981</v>
      </c>
      <c r="Y10260" s="0" t="n">
        <v>2003</v>
      </c>
      <c r="Z10260" s="0" t="n">
        <v>43030</v>
      </c>
      <c r="AA10260" s="0" t="n">
        <v>300</v>
      </c>
      <c r="AB10260" s="0" t="n">
        <v>300</v>
      </c>
      <c r="AC10260" s="0" t="n">
        <v>50730</v>
      </c>
      <c r="AD10260" s="0" t="n">
        <v>46</v>
      </c>
      <c r="AE10260" s="0" t="n">
        <v>38</v>
      </c>
      <c r="AF10260" s="0" t="n">
        <v>88</v>
      </c>
      <c r="AG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43030_305</v>
      </c>
      <c r="X10261" s="0" t="n">
        <v>3887982</v>
      </c>
      <c r="Y10261" s="0" t="n">
        <v>2003</v>
      </c>
      <c r="Z10261" s="0" t="n">
        <v>43030</v>
      </c>
      <c r="AA10261" s="0" t="n">
        <v>305</v>
      </c>
      <c r="AB10261" s="0" t="n">
        <v>305</v>
      </c>
      <c r="AC10261" s="0" t="n">
        <v>52075</v>
      </c>
      <c r="AD10261" s="0" t="n">
        <v>0</v>
      </c>
      <c r="AE10261" s="0" t="n">
        <v>0</v>
      </c>
      <c r="AF10261" s="0" t="n">
        <v>0</v>
      </c>
      <c r="AG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43030_310</v>
      </c>
      <c r="X10262" s="0" t="n">
        <v>3887983</v>
      </c>
      <c r="Y10262" s="0" t="n">
        <v>2003</v>
      </c>
      <c r="Z10262" s="0" t="n">
        <v>43030</v>
      </c>
      <c r="AA10262" s="0" t="n">
        <v>310</v>
      </c>
      <c r="AB10262" s="0" t="n">
        <v>310</v>
      </c>
      <c r="AC10262" s="0" t="n">
        <v>52076</v>
      </c>
      <c r="AD10262" s="0" t="n">
        <v>0</v>
      </c>
      <c r="AE10262" s="0" t="n">
        <v>0</v>
      </c>
      <c r="AF10262" s="0" t="n">
        <v>0</v>
      </c>
      <c r="AG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43030_315</v>
      </c>
      <c r="X10263" s="0" t="n">
        <v>3887984</v>
      </c>
      <c r="Y10263" s="0" t="n">
        <v>2003</v>
      </c>
      <c r="Z10263" s="0" t="n">
        <v>43030</v>
      </c>
      <c r="AA10263" s="0" t="n">
        <v>315</v>
      </c>
      <c r="AB10263" s="0" t="n">
        <v>315</v>
      </c>
      <c r="AC10263" s="0" t="n">
        <v>52077</v>
      </c>
      <c r="AD10263" s="0" t="n">
        <v>0</v>
      </c>
      <c r="AE10263" s="0" t="n">
        <v>0</v>
      </c>
      <c r="AF10263" s="0" t="n">
        <v>0</v>
      </c>
      <c r="AG10263" s="0" t="n">
        <v>0</v>
      </c>
    </row>
    <row r="10264" customFormat="false" ht="12.75" hidden="false" customHeight="false" outlineLevel="0" collapsed="false">
      <c r="W10264" s="0" t="str">
        <f aca="false">Z10264&amp;"_"&amp;AA10264</f>
        <v>43030_320</v>
      </c>
      <c r="X10264" s="0" t="n">
        <v>3887985</v>
      </c>
      <c r="Y10264" s="0" t="n">
        <v>2003</v>
      </c>
      <c r="Z10264" s="0" t="n">
        <v>43030</v>
      </c>
      <c r="AA10264" s="0" t="n">
        <v>320</v>
      </c>
      <c r="AB10264" s="0" t="n">
        <v>320</v>
      </c>
      <c r="AC10264" s="0" t="n">
        <v>52078</v>
      </c>
      <c r="AD10264" s="0" t="n">
        <v>0</v>
      </c>
      <c r="AE10264" s="0" t="n">
        <v>0</v>
      </c>
      <c r="AF10264" s="0" t="n">
        <v>0</v>
      </c>
      <c r="AG10264" s="0" t="n">
        <v>0</v>
      </c>
    </row>
    <row r="10265" customFormat="false" ht="12.75" hidden="false" customHeight="false" outlineLevel="0" collapsed="false">
      <c r="W10265" s="0" t="str">
        <f aca="false">Z10265&amp;"_"&amp;AA10265</f>
        <v>43030_325</v>
      </c>
      <c r="X10265" s="0" t="n">
        <v>3887986</v>
      </c>
      <c r="Y10265" s="0" t="n">
        <v>2003</v>
      </c>
      <c r="Z10265" s="0" t="n">
        <v>43030</v>
      </c>
      <c r="AA10265" s="0" t="n">
        <v>325</v>
      </c>
      <c r="AB10265" s="0" t="n">
        <v>325</v>
      </c>
      <c r="AC10265" s="0" t="n">
        <v>52079</v>
      </c>
      <c r="AD10265" s="0" t="n">
        <v>0</v>
      </c>
      <c r="AE10265" s="0" t="n">
        <v>0</v>
      </c>
      <c r="AF10265" s="0" t="n">
        <v>0</v>
      </c>
      <c r="AG10265" s="0" t="n">
        <v>0</v>
      </c>
    </row>
    <row r="10266" customFormat="false" ht="12.75" hidden="false" customHeight="false" outlineLevel="0" collapsed="false">
      <c r="W10266" s="0" t="str">
        <f aca="false">Z10266&amp;"_"&amp;AA10266</f>
        <v>43030_330</v>
      </c>
      <c r="X10266" s="0" t="n">
        <v>3887987</v>
      </c>
      <c r="Y10266" s="0" t="n">
        <v>2003</v>
      </c>
      <c r="Z10266" s="0" t="n">
        <v>43030</v>
      </c>
      <c r="AA10266" s="0" t="n">
        <v>330</v>
      </c>
      <c r="AB10266" s="0" t="n">
        <v>330</v>
      </c>
      <c r="AC10266" s="0" t="n">
        <v>52080</v>
      </c>
      <c r="AD10266" s="0" t="n">
        <v>0</v>
      </c>
      <c r="AE10266" s="0" t="n">
        <v>0</v>
      </c>
      <c r="AF10266" s="0" t="n">
        <v>0</v>
      </c>
      <c r="AG10266" s="0" t="n">
        <v>0</v>
      </c>
    </row>
    <row r="10267" customFormat="false" ht="12.75" hidden="false" customHeight="false" outlineLevel="0" collapsed="false">
      <c r="W10267" s="0" t="str">
        <f aca="false">Z10267&amp;"_"&amp;AA10267</f>
        <v>43030_335</v>
      </c>
      <c r="X10267" s="0" t="n">
        <v>3887988</v>
      </c>
      <c r="Y10267" s="0" t="n">
        <v>2003</v>
      </c>
      <c r="Z10267" s="0" t="n">
        <v>43030</v>
      </c>
      <c r="AA10267" s="0" t="n">
        <v>335</v>
      </c>
      <c r="AB10267" s="0" t="n">
        <v>335</v>
      </c>
      <c r="AC10267" s="0" t="n">
        <v>52081</v>
      </c>
      <c r="AD10267" s="0" t="n">
        <v>0</v>
      </c>
      <c r="AE10267" s="0" t="n">
        <v>0</v>
      </c>
      <c r="AF10267" s="0" t="n">
        <v>0</v>
      </c>
      <c r="AG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43030_340</v>
      </c>
      <c r="X10268" s="0" t="n">
        <v>3887989</v>
      </c>
      <c r="Y10268" s="0" t="n">
        <v>2003</v>
      </c>
      <c r="Z10268" s="0" t="n">
        <v>43030</v>
      </c>
      <c r="AA10268" s="0" t="n">
        <v>340</v>
      </c>
      <c r="AB10268" s="0" t="n">
        <v>340</v>
      </c>
      <c r="AC10268" s="0" t="n">
        <v>52082</v>
      </c>
      <c r="AD10268" s="0" t="n">
        <v>0</v>
      </c>
      <c r="AE10268" s="0" t="n">
        <v>0</v>
      </c>
      <c r="AF10268" s="0" t="n">
        <v>0</v>
      </c>
      <c r="AG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43030_345</v>
      </c>
      <c r="X10269" s="0" t="n">
        <v>3887990</v>
      </c>
      <c r="Y10269" s="0" t="n">
        <v>2003</v>
      </c>
      <c r="Z10269" s="0" t="n">
        <v>43030</v>
      </c>
      <c r="AA10269" s="0" t="n">
        <v>345</v>
      </c>
      <c r="AB10269" s="0" t="n">
        <v>345</v>
      </c>
      <c r="AC10269" s="0" t="n">
        <v>52083</v>
      </c>
      <c r="AD10269" s="0" t="n">
        <v>0</v>
      </c>
      <c r="AE10269" s="0" t="n">
        <v>0</v>
      </c>
      <c r="AF10269" s="0" t="n">
        <v>0</v>
      </c>
      <c r="AG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43030_350</v>
      </c>
      <c r="X10270" s="0" t="n">
        <v>3887991</v>
      </c>
      <c r="Y10270" s="0" t="n">
        <v>2003</v>
      </c>
      <c r="Z10270" s="0" t="n">
        <v>43030</v>
      </c>
      <c r="AA10270" s="0" t="n">
        <v>350</v>
      </c>
      <c r="AB10270" s="0" t="n">
        <v>350</v>
      </c>
      <c r="AC10270" s="0" t="n">
        <v>52084</v>
      </c>
      <c r="AD10270" s="0" t="n">
        <v>0</v>
      </c>
      <c r="AE10270" s="0" t="n">
        <v>0</v>
      </c>
      <c r="AF10270" s="0" t="n">
        <v>0</v>
      </c>
      <c r="AG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43030_355</v>
      </c>
      <c r="X10271" s="0" t="n">
        <v>3887992</v>
      </c>
      <c r="Y10271" s="0" t="n">
        <v>2003</v>
      </c>
      <c r="Z10271" s="0" t="n">
        <v>43030</v>
      </c>
      <c r="AA10271" s="0" t="n">
        <v>355</v>
      </c>
      <c r="AB10271" s="0" t="n">
        <v>355</v>
      </c>
      <c r="AC10271" s="0" t="n">
        <v>52085</v>
      </c>
      <c r="AD10271" s="0" t="n">
        <v>0</v>
      </c>
      <c r="AE10271" s="0" t="n">
        <v>0</v>
      </c>
      <c r="AF10271" s="0" t="n">
        <v>0</v>
      </c>
      <c r="AG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43030_390</v>
      </c>
      <c r="X10272" s="0" t="n">
        <v>3887993</v>
      </c>
      <c r="Y10272" s="0" t="n">
        <v>2003</v>
      </c>
      <c r="Z10272" s="0" t="n">
        <v>43030</v>
      </c>
      <c r="AA10272" s="0" t="n">
        <v>390</v>
      </c>
      <c r="AB10272" s="0" t="n">
        <v>390</v>
      </c>
      <c r="AC10272" s="0" t="n">
        <v>52086</v>
      </c>
      <c r="AD10272" s="0" t="n">
        <v>0</v>
      </c>
      <c r="AE10272" s="0" t="n">
        <v>0</v>
      </c>
      <c r="AF10272" s="0" t="n">
        <v>0</v>
      </c>
      <c r="AG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43030_398</v>
      </c>
      <c r="X10273" s="0" t="n">
        <v>3887994</v>
      </c>
      <c r="Y10273" s="0" t="n">
        <v>2003</v>
      </c>
      <c r="Z10273" s="0" t="n">
        <v>43030</v>
      </c>
      <c r="AA10273" s="0" t="n">
        <v>398</v>
      </c>
      <c r="AB10273" s="0" t="n">
        <v>398</v>
      </c>
      <c r="AC10273" s="0" t="n">
        <v>52087</v>
      </c>
      <c r="AD10273" s="0" t="n">
        <v>0</v>
      </c>
      <c r="AE10273" s="0" t="n">
        <v>0</v>
      </c>
      <c r="AF10273" s="0" t="n">
        <v>0</v>
      </c>
      <c r="AG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43030_399</v>
      </c>
      <c r="X10274" s="0" t="n">
        <v>3887995</v>
      </c>
      <c r="Y10274" s="0" t="n">
        <v>2003</v>
      </c>
      <c r="Z10274" s="0" t="n">
        <v>43030</v>
      </c>
      <c r="AA10274" s="0" t="n">
        <v>399</v>
      </c>
      <c r="AB10274" s="0" t="n">
        <v>399</v>
      </c>
      <c r="AC10274" s="0" t="n">
        <v>52088</v>
      </c>
      <c r="AD10274" s="0" t="n">
        <v>41</v>
      </c>
      <c r="AE10274" s="0" t="n">
        <v>21</v>
      </c>
      <c r="AF10274" s="0" t="n">
        <v>25</v>
      </c>
      <c r="AG10274" s="0" t="n">
        <v>97678</v>
      </c>
    </row>
    <row r="10275" customFormat="false" ht="12.75" hidden="false" customHeight="false" outlineLevel="0" collapsed="false">
      <c r="W10275" s="0" t="str">
        <f aca="false">Z10275&amp;"_"&amp;AA10275</f>
        <v>43030_610</v>
      </c>
      <c r="X10275" s="0" t="n">
        <v>3887996</v>
      </c>
      <c r="Y10275" s="0" t="n">
        <v>2003</v>
      </c>
      <c r="Z10275" s="0" t="n">
        <v>43030</v>
      </c>
      <c r="AA10275" s="0" t="n">
        <v>610</v>
      </c>
      <c r="AB10275" s="0" t="n">
        <v>610.1</v>
      </c>
      <c r="AC10275" s="0" t="n">
        <v>52089</v>
      </c>
      <c r="AD10275" s="0" t="n">
        <v>0</v>
      </c>
      <c r="AE10275" s="0" t="n">
        <v>0</v>
      </c>
      <c r="AF10275" s="0" t="n">
        <v>0</v>
      </c>
      <c r="AG10275" s="0" t="n">
        <v>0</v>
      </c>
    </row>
    <row r="10276" customFormat="false" ht="12.75" hidden="false" customHeight="false" outlineLevel="0" collapsed="false">
      <c r="W10276" s="0" t="str">
        <f aca="false">Z10276&amp;"_"&amp;AA10276</f>
        <v>43030_1010</v>
      </c>
      <c r="X10276" s="0" t="n">
        <v>3887997</v>
      </c>
      <c r="Y10276" s="0" t="n">
        <v>2003</v>
      </c>
      <c r="Z10276" s="0" t="n">
        <v>43030</v>
      </c>
      <c r="AA10276" s="0" t="n">
        <v>1010</v>
      </c>
      <c r="AB10276" s="0" t="n">
        <v>1010.1</v>
      </c>
      <c r="AC10276" s="0" t="n">
        <v>52090</v>
      </c>
      <c r="AD10276" s="0" t="n">
        <v>8</v>
      </c>
      <c r="AE10276" s="0" t="n">
        <v>3349004</v>
      </c>
      <c r="AF10276" s="0" t="n">
        <v>0</v>
      </c>
      <c r="AG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43030_1020</v>
      </c>
      <c r="X10277" s="0" t="n">
        <v>3887998</v>
      </c>
      <c r="Y10277" s="0" t="n">
        <v>2003</v>
      </c>
      <c r="Z10277" s="0" t="n">
        <v>43030</v>
      </c>
      <c r="AA10277" s="0" t="n">
        <v>1020</v>
      </c>
      <c r="AB10277" s="0" t="n">
        <v>1020.1</v>
      </c>
      <c r="AC10277" s="0" t="n">
        <v>52091</v>
      </c>
      <c r="AD10277" s="0" t="n">
        <v>6</v>
      </c>
      <c r="AE10277" s="0" t="n">
        <v>3210964</v>
      </c>
      <c r="AF10277" s="0" t="n">
        <v>0</v>
      </c>
      <c r="AG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43030_1210</v>
      </c>
      <c r="X10278" s="0" t="n">
        <v>3887999</v>
      </c>
      <c r="Y10278" s="0" t="n">
        <v>2003</v>
      </c>
      <c r="Z10278" s="0" t="n">
        <v>43030</v>
      </c>
      <c r="AA10278" s="0" t="n">
        <v>1210</v>
      </c>
      <c r="AB10278" s="0" t="n">
        <v>1210.1</v>
      </c>
      <c r="AC10278" s="0" t="n">
        <v>52092</v>
      </c>
      <c r="AD10278" s="0" t="n">
        <v>135</v>
      </c>
      <c r="AE10278" s="0" t="n">
        <v>16861700</v>
      </c>
      <c r="AF10278" s="0" t="n">
        <v>18430</v>
      </c>
      <c r="AG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43030_1220</v>
      </c>
      <c r="X10279" s="0" t="n">
        <v>3888000</v>
      </c>
      <c r="Y10279" s="0" t="n">
        <v>2003</v>
      </c>
      <c r="Z10279" s="0" t="n">
        <v>43030</v>
      </c>
      <c r="AA10279" s="0" t="n">
        <v>1220</v>
      </c>
      <c r="AB10279" s="0" t="n">
        <v>1220.1</v>
      </c>
      <c r="AC10279" s="0" t="n">
        <v>52093</v>
      </c>
      <c r="AD10279" s="0" t="n">
        <v>0</v>
      </c>
      <c r="AE10279" s="0" t="n">
        <v>0</v>
      </c>
      <c r="AF10279" s="0" t="n">
        <v>0</v>
      </c>
      <c r="AG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43030_1230</v>
      </c>
      <c r="X10280" s="0" t="n">
        <v>3888001</v>
      </c>
      <c r="Y10280" s="0" t="n">
        <v>2003</v>
      </c>
      <c r="Z10280" s="0" t="n">
        <v>43030</v>
      </c>
      <c r="AA10280" s="0" t="n">
        <v>1230</v>
      </c>
      <c r="AB10280" s="0" t="n">
        <v>1230.1</v>
      </c>
      <c r="AC10280" s="0" t="n">
        <v>52094</v>
      </c>
      <c r="AD10280" s="0" t="n">
        <v>168</v>
      </c>
      <c r="AE10280" s="0" t="n">
        <v>4673740</v>
      </c>
      <c r="AF10280" s="0" t="n">
        <v>9648</v>
      </c>
      <c r="AG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43030_1299</v>
      </c>
      <c r="X10281" s="0" t="n">
        <v>3888002</v>
      </c>
      <c r="Y10281" s="0" t="n">
        <v>2003</v>
      </c>
      <c r="Z10281" s="0" t="n">
        <v>43030</v>
      </c>
      <c r="AA10281" s="0" t="n">
        <v>1299</v>
      </c>
      <c r="AB10281" s="0" t="n">
        <v>1299.1</v>
      </c>
      <c r="AC10281" s="0" t="n">
        <v>52095</v>
      </c>
      <c r="AD10281" s="0" t="n">
        <v>303</v>
      </c>
      <c r="AE10281" s="0" t="n">
        <v>21535440</v>
      </c>
      <c r="AF10281" s="0" t="n">
        <v>28078</v>
      </c>
      <c r="AG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43030_1410</v>
      </c>
      <c r="X10282" s="0" t="n">
        <v>3888003</v>
      </c>
      <c r="Y10282" s="0" t="n">
        <v>2003</v>
      </c>
      <c r="Z10282" s="0" t="n">
        <v>43030</v>
      </c>
      <c r="AA10282" s="0" t="n">
        <v>1410</v>
      </c>
      <c r="AB10282" s="0" t="n">
        <v>1410.1</v>
      </c>
      <c r="AC10282" s="0" t="n">
        <v>52096</v>
      </c>
      <c r="AD10282" s="0" t="n">
        <v>29902700</v>
      </c>
      <c r="AE10282" s="0" t="n">
        <v>0</v>
      </c>
      <c r="AF10282" s="0" t="n">
        <v>0</v>
      </c>
      <c r="AG10282" s="0" t="n">
        <v>0</v>
      </c>
    </row>
    <row r="10283" customFormat="false" ht="12.75" hidden="false" customHeight="false" outlineLevel="0" collapsed="false">
      <c r="W10283" s="0" t="str">
        <f aca="false">Z10283&amp;"_"&amp;AA10283</f>
        <v>43030_1420</v>
      </c>
      <c r="X10283" s="0" t="n">
        <v>3888004</v>
      </c>
      <c r="Y10283" s="0" t="n">
        <v>2003</v>
      </c>
      <c r="Z10283" s="0" t="n">
        <v>43030</v>
      </c>
      <c r="AA10283" s="0" t="n">
        <v>1420</v>
      </c>
      <c r="AB10283" s="0" t="n">
        <v>1420.1</v>
      </c>
      <c r="AC10283" s="0" t="n">
        <v>52097</v>
      </c>
      <c r="AD10283" s="0" t="n">
        <v>6523000</v>
      </c>
      <c r="AE10283" s="0" t="n">
        <v>0</v>
      </c>
      <c r="AF10283" s="0" t="n">
        <v>0</v>
      </c>
      <c r="AG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43030_1498</v>
      </c>
      <c r="X10284" s="0" t="n">
        <v>3888005</v>
      </c>
      <c r="Y10284" s="0" t="n">
        <v>2003</v>
      </c>
      <c r="Z10284" s="0" t="n">
        <v>43030</v>
      </c>
      <c r="AA10284" s="0" t="n">
        <v>1498</v>
      </c>
      <c r="AB10284" s="0" t="n">
        <v>1498.1</v>
      </c>
      <c r="AC10284" s="0" t="n">
        <v>52098</v>
      </c>
      <c r="AD10284" s="0" t="n">
        <v>0</v>
      </c>
      <c r="AE10284" s="0" t="n">
        <v>0</v>
      </c>
      <c r="AF10284" s="0" t="n">
        <v>0</v>
      </c>
      <c r="AG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43030_1499</v>
      </c>
      <c r="X10285" s="0" t="n">
        <v>3888006</v>
      </c>
      <c r="Y10285" s="0" t="n">
        <v>2003</v>
      </c>
      <c r="Z10285" s="0" t="n">
        <v>43030</v>
      </c>
      <c r="AA10285" s="0" t="n">
        <v>1499</v>
      </c>
      <c r="AB10285" s="0" t="n">
        <v>1499.1</v>
      </c>
      <c r="AC10285" s="0" t="n">
        <v>52099</v>
      </c>
      <c r="AD10285" s="0" t="n">
        <v>36425700</v>
      </c>
      <c r="AE10285" s="0" t="n">
        <v>0</v>
      </c>
      <c r="AF10285" s="0" t="n">
        <v>0</v>
      </c>
      <c r="AG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43030_1510</v>
      </c>
      <c r="X10286" s="0" t="n">
        <v>3888007</v>
      </c>
      <c r="Y10286" s="0" t="n">
        <v>2003</v>
      </c>
      <c r="Z10286" s="0" t="n">
        <v>43030</v>
      </c>
      <c r="AA10286" s="0" t="n">
        <v>1510</v>
      </c>
      <c r="AB10286" s="0" t="n">
        <v>1510.2</v>
      </c>
      <c r="AC10286" s="0" t="n">
        <v>58051</v>
      </c>
      <c r="AD10286" s="0" t="n">
        <v>312500</v>
      </c>
      <c r="AE10286" s="0" t="n">
        <v>0</v>
      </c>
      <c r="AF10286" s="0" t="n">
        <v>0</v>
      </c>
      <c r="AG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43031_205</v>
      </c>
      <c r="X10287" s="0" t="n">
        <v>3888008</v>
      </c>
      <c r="Y10287" s="0" t="n">
        <v>2003</v>
      </c>
      <c r="Z10287" s="0" t="n">
        <v>43031</v>
      </c>
      <c r="AA10287" s="0" t="n">
        <v>205</v>
      </c>
      <c r="AB10287" s="0" t="n">
        <v>205.1</v>
      </c>
      <c r="AC10287" s="0" t="n">
        <v>52111</v>
      </c>
      <c r="AD10287" s="0" t="n">
        <v>16</v>
      </c>
      <c r="AE10287" s="0" t="n">
        <v>0</v>
      </c>
      <c r="AF10287" s="0" t="n">
        <v>0</v>
      </c>
      <c r="AG10287" s="0" t="n">
        <v>29120</v>
      </c>
    </row>
    <row r="10288" customFormat="false" ht="12.75" hidden="false" customHeight="false" outlineLevel="0" collapsed="false">
      <c r="W10288" s="0" t="str">
        <f aca="false">Z10288&amp;"_"&amp;AA10288</f>
        <v>43031_210</v>
      </c>
      <c r="X10288" s="0" t="n">
        <v>3888009</v>
      </c>
      <c r="Y10288" s="0" t="n">
        <v>2003</v>
      </c>
      <c r="Z10288" s="0" t="n">
        <v>43031</v>
      </c>
      <c r="AA10288" s="0" t="n">
        <v>210</v>
      </c>
      <c r="AB10288" s="0" t="n">
        <v>210.1</v>
      </c>
      <c r="AC10288" s="0" t="n">
        <v>52112</v>
      </c>
      <c r="AD10288" s="0" t="n">
        <v>18</v>
      </c>
      <c r="AE10288" s="0" t="n">
        <v>1</v>
      </c>
      <c r="AF10288" s="0" t="n">
        <v>0</v>
      </c>
      <c r="AG10288" s="0" t="n">
        <v>37960</v>
      </c>
    </row>
    <row r="10289" customFormat="false" ht="12.75" hidden="false" customHeight="false" outlineLevel="0" collapsed="false">
      <c r="W10289" s="0" t="str">
        <f aca="false">Z10289&amp;"_"&amp;AA10289</f>
        <v>43031_215</v>
      </c>
      <c r="X10289" s="0" t="n">
        <v>3888010</v>
      </c>
      <c r="Y10289" s="0" t="n">
        <v>2003</v>
      </c>
      <c r="Z10289" s="0" t="n">
        <v>43031</v>
      </c>
      <c r="AA10289" s="0" t="n">
        <v>215</v>
      </c>
      <c r="AB10289" s="0" t="n">
        <v>215.1</v>
      </c>
      <c r="AC10289" s="0" t="n">
        <v>52113</v>
      </c>
      <c r="AD10289" s="0" t="n">
        <v>0</v>
      </c>
      <c r="AE10289" s="0" t="n">
        <v>0</v>
      </c>
      <c r="AF10289" s="0" t="n">
        <v>0</v>
      </c>
      <c r="AG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43031_220</v>
      </c>
      <c r="X10290" s="0" t="n">
        <v>3888011</v>
      </c>
      <c r="Y10290" s="0" t="n">
        <v>2003</v>
      </c>
      <c r="Z10290" s="0" t="n">
        <v>43031</v>
      </c>
      <c r="AA10290" s="0" t="n">
        <v>220</v>
      </c>
      <c r="AB10290" s="0" t="n">
        <v>220.1</v>
      </c>
      <c r="AC10290" s="0" t="n">
        <v>52114</v>
      </c>
      <c r="AD10290" s="0" t="n">
        <v>0</v>
      </c>
      <c r="AE10290" s="0" t="n">
        <v>0</v>
      </c>
      <c r="AF10290" s="0" t="n">
        <v>0</v>
      </c>
      <c r="AG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43031_225</v>
      </c>
      <c r="X10291" s="0" t="n">
        <v>3888012</v>
      </c>
      <c r="Y10291" s="0" t="n">
        <v>2003</v>
      </c>
      <c r="Z10291" s="0" t="n">
        <v>43031</v>
      </c>
      <c r="AA10291" s="0" t="n">
        <v>225</v>
      </c>
      <c r="AB10291" s="0" t="n">
        <v>225.1</v>
      </c>
      <c r="AC10291" s="0" t="n">
        <v>52115</v>
      </c>
      <c r="AD10291" s="0" t="n">
        <v>33</v>
      </c>
      <c r="AE10291" s="0" t="n">
        <v>0</v>
      </c>
      <c r="AF10291" s="0" t="n">
        <v>2</v>
      </c>
      <c r="AG10291" s="0" t="n">
        <v>72800</v>
      </c>
    </row>
    <row r="10292" customFormat="false" ht="12.75" hidden="false" customHeight="false" outlineLevel="0" collapsed="false">
      <c r="W10292" s="0" t="str">
        <f aca="false">Z10292&amp;"_"&amp;AA10292</f>
        <v>43031_230</v>
      </c>
      <c r="X10292" s="0" t="n">
        <v>3888013</v>
      </c>
      <c r="Y10292" s="0" t="n">
        <v>2003</v>
      </c>
      <c r="Z10292" s="0" t="n">
        <v>43031</v>
      </c>
      <c r="AA10292" s="0" t="n">
        <v>230</v>
      </c>
      <c r="AB10292" s="0" t="n">
        <v>230.1</v>
      </c>
      <c r="AC10292" s="0" t="n">
        <v>52116</v>
      </c>
      <c r="AD10292" s="0" t="n">
        <v>0</v>
      </c>
      <c r="AE10292" s="0" t="n">
        <v>0</v>
      </c>
      <c r="AF10292" s="0" t="n">
        <v>0</v>
      </c>
      <c r="AG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43031_235</v>
      </c>
      <c r="X10293" s="0" t="n">
        <v>3888014</v>
      </c>
      <c r="Y10293" s="0" t="n">
        <v>2003</v>
      </c>
      <c r="Z10293" s="0" t="n">
        <v>43031</v>
      </c>
      <c r="AA10293" s="0" t="n">
        <v>235</v>
      </c>
      <c r="AB10293" s="0" t="n">
        <v>235.1</v>
      </c>
      <c r="AC10293" s="0" t="n">
        <v>52117</v>
      </c>
      <c r="AD10293" s="0" t="n">
        <v>0</v>
      </c>
      <c r="AE10293" s="0" t="n">
        <v>0</v>
      </c>
      <c r="AF10293" s="0" t="n">
        <v>0</v>
      </c>
      <c r="AG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43031_240</v>
      </c>
      <c r="X10294" s="0" t="n">
        <v>3888015</v>
      </c>
      <c r="Y10294" s="0" t="n">
        <v>2003</v>
      </c>
      <c r="Z10294" s="0" t="n">
        <v>43031</v>
      </c>
      <c r="AA10294" s="0" t="n">
        <v>240</v>
      </c>
      <c r="AB10294" s="0" t="n">
        <v>240.1</v>
      </c>
      <c r="AC10294" s="0" t="n">
        <v>52118</v>
      </c>
      <c r="AD10294" s="0" t="n">
        <v>0</v>
      </c>
      <c r="AE10294" s="0" t="n">
        <v>0</v>
      </c>
      <c r="AF10294" s="0" t="n">
        <v>0</v>
      </c>
      <c r="AG10294" s="0" t="n">
        <v>0</v>
      </c>
    </row>
    <row r="10295" customFormat="false" ht="12.75" hidden="false" customHeight="false" outlineLevel="0" collapsed="false">
      <c r="W10295" s="0" t="str">
        <f aca="false">Z10295&amp;"_"&amp;AA10295</f>
        <v>43031_245</v>
      </c>
      <c r="X10295" s="0" t="n">
        <v>3888016</v>
      </c>
      <c r="Y10295" s="0" t="n">
        <v>2003</v>
      </c>
      <c r="Z10295" s="0" t="n">
        <v>43031</v>
      </c>
      <c r="AA10295" s="0" t="n">
        <v>245</v>
      </c>
      <c r="AB10295" s="0" t="n">
        <v>245.1</v>
      </c>
      <c r="AC10295" s="0" t="n">
        <v>52119</v>
      </c>
      <c r="AD10295" s="0" t="n">
        <v>13</v>
      </c>
      <c r="AE10295" s="0" t="n">
        <v>1</v>
      </c>
      <c r="AF10295" s="0" t="n">
        <v>38</v>
      </c>
      <c r="AG10295" s="0" t="n">
        <v>68640</v>
      </c>
    </row>
    <row r="10296" customFormat="false" ht="12.75" hidden="false" customHeight="false" outlineLevel="0" collapsed="false">
      <c r="W10296" s="0" t="str">
        <f aca="false">Z10296&amp;"_"&amp;AA10296</f>
        <v>43031_250</v>
      </c>
      <c r="X10296" s="0" t="n">
        <v>3888017</v>
      </c>
      <c r="Y10296" s="0" t="n">
        <v>2003</v>
      </c>
      <c r="Z10296" s="0" t="n">
        <v>43031</v>
      </c>
      <c r="AA10296" s="0" t="n">
        <v>250</v>
      </c>
      <c r="AB10296" s="0" t="n">
        <v>250.1</v>
      </c>
      <c r="AC10296" s="0" t="n">
        <v>52120</v>
      </c>
      <c r="AD10296" s="0" t="n">
        <v>12</v>
      </c>
      <c r="AE10296" s="0" t="n">
        <v>6</v>
      </c>
      <c r="AF10296" s="0" t="n">
        <v>7</v>
      </c>
      <c r="AG10296" s="0" t="n">
        <v>27900</v>
      </c>
    </row>
    <row r="10297" customFormat="false" ht="12.75" hidden="false" customHeight="false" outlineLevel="0" collapsed="false">
      <c r="W10297" s="0" t="str">
        <f aca="false">Z10297&amp;"_"&amp;AA10297</f>
        <v>43031_255</v>
      </c>
      <c r="X10297" s="0" t="n">
        <v>3888018</v>
      </c>
      <c r="Y10297" s="0" t="n">
        <v>2003</v>
      </c>
      <c r="Z10297" s="0" t="n">
        <v>43031</v>
      </c>
      <c r="AA10297" s="0" t="n">
        <v>255</v>
      </c>
      <c r="AB10297" s="0" t="n">
        <v>255.1</v>
      </c>
      <c r="AC10297" s="0" t="n">
        <v>52121</v>
      </c>
      <c r="AD10297" s="0" t="n">
        <v>6</v>
      </c>
      <c r="AE10297" s="0" t="n">
        <v>0</v>
      </c>
      <c r="AF10297" s="0" t="n">
        <v>0</v>
      </c>
      <c r="AG10297" s="0" t="n">
        <v>10920</v>
      </c>
    </row>
    <row r="10298" customFormat="false" ht="12.75" hidden="false" customHeight="false" outlineLevel="0" collapsed="false">
      <c r="W10298" s="0" t="str">
        <f aca="false">Z10298&amp;"_"&amp;AA10298</f>
        <v>43031_290</v>
      </c>
      <c r="X10298" s="0" t="n">
        <v>3888019</v>
      </c>
      <c r="Y10298" s="0" t="n">
        <v>2003</v>
      </c>
      <c r="Z10298" s="0" t="n">
        <v>43031</v>
      </c>
      <c r="AA10298" s="0" t="n">
        <v>290</v>
      </c>
      <c r="AB10298" s="0" t="n">
        <v>290.1</v>
      </c>
      <c r="AC10298" s="0" t="n">
        <v>52122</v>
      </c>
      <c r="AD10298" s="0" t="n">
        <v>4</v>
      </c>
      <c r="AE10298" s="0" t="n">
        <v>3</v>
      </c>
      <c r="AF10298" s="0" t="n">
        <v>4</v>
      </c>
      <c r="AG10298" s="0" t="n">
        <v>14040</v>
      </c>
    </row>
    <row r="10299" customFormat="false" ht="12.75" hidden="false" customHeight="false" outlineLevel="0" collapsed="false">
      <c r="W10299" s="0" t="str">
        <f aca="false">Z10299&amp;"_"&amp;AA10299</f>
        <v>43031_298</v>
      </c>
      <c r="X10299" s="0" t="n">
        <v>3888020</v>
      </c>
      <c r="Y10299" s="0" t="n">
        <v>2003</v>
      </c>
      <c r="Z10299" s="0" t="n">
        <v>43031</v>
      </c>
      <c r="AA10299" s="0" t="n">
        <v>298</v>
      </c>
      <c r="AB10299" s="0" t="n">
        <v>298</v>
      </c>
      <c r="AC10299" s="0" t="n">
        <v>52074</v>
      </c>
      <c r="AD10299" s="0" t="n">
        <v>102</v>
      </c>
      <c r="AE10299" s="0" t="n">
        <v>11</v>
      </c>
      <c r="AF10299" s="0" t="n">
        <v>51</v>
      </c>
      <c r="AG10299" s="0" t="n">
        <v>261380</v>
      </c>
    </row>
    <row r="10300" customFormat="false" ht="12.75" hidden="false" customHeight="false" outlineLevel="0" collapsed="false">
      <c r="W10300" s="0" t="str">
        <f aca="false">Z10300&amp;"_"&amp;AA10300</f>
        <v>43031_300</v>
      </c>
      <c r="X10300" s="0" t="n">
        <v>3888021</v>
      </c>
      <c r="Y10300" s="0" t="n">
        <v>2003</v>
      </c>
      <c r="Z10300" s="0" t="n">
        <v>43031</v>
      </c>
      <c r="AA10300" s="0" t="n">
        <v>300</v>
      </c>
      <c r="AB10300" s="0" t="n">
        <v>300</v>
      </c>
      <c r="AC10300" s="0" t="n">
        <v>50730</v>
      </c>
      <c r="AD10300" s="0" t="n">
        <v>0</v>
      </c>
      <c r="AE10300" s="0" t="n">
        <v>0</v>
      </c>
      <c r="AF10300" s="0" t="n">
        <v>0</v>
      </c>
      <c r="AG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43031_305</v>
      </c>
      <c r="X10301" s="0" t="n">
        <v>3888022</v>
      </c>
      <c r="Y10301" s="0" t="n">
        <v>2003</v>
      </c>
      <c r="Z10301" s="0" t="n">
        <v>43031</v>
      </c>
      <c r="AA10301" s="0" t="n">
        <v>305</v>
      </c>
      <c r="AB10301" s="0" t="n">
        <v>305</v>
      </c>
      <c r="AC10301" s="0" t="n">
        <v>52075</v>
      </c>
      <c r="AD10301" s="0" t="n">
        <v>0</v>
      </c>
      <c r="AE10301" s="0" t="n">
        <v>0</v>
      </c>
      <c r="AF10301" s="0" t="n">
        <v>0</v>
      </c>
      <c r="AG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43031_310</v>
      </c>
      <c r="X10302" s="0" t="n">
        <v>3888023</v>
      </c>
      <c r="Y10302" s="0" t="n">
        <v>2003</v>
      </c>
      <c r="Z10302" s="0" t="n">
        <v>43031</v>
      </c>
      <c r="AA10302" s="0" t="n">
        <v>310</v>
      </c>
      <c r="AB10302" s="0" t="n">
        <v>310</v>
      </c>
      <c r="AC10302" s="0" t="n">
        <v>52076</v>
      </c>
      <c r="AD10302" s="0" t="n">
        <v>0</v>
      </c>
      <c r="AE10302" s="0" t="n">
        <v>0</v>
      </c>
      <c r="AF10302" s="0" t="n">
        <v>0</v>
      </c>
      <c r="AG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43031_315</v>
      </c>
      <c r="X10303" s="0" t="n">
        <v>3888024</v>
      </c>
      <c r="Y10303" s="0" t="n">
        <v>2003</v>
      </c>
      <c r="Z10303" s="0" t="n">
        <v>43031</v>
      </c>
      <c r="AA10303" s="0" t="n">
        <v>315</v>
      </c>
      <c r="AB10303" s="0" t="n">
        <v>315</v>
      </c>
      <c r="AC10303" s="0" t="n">
        <v>52077</v>
      </c>
      <c r="AD10303" s="0" t="n">
        <v>0</v>
      </c>
      <c r="AE10303" s="0" t="n">
        <v>5</v>
      </c>
      <c r="AF10303" s="0" t="n">
        <v>0</v>
      </c>
      <c r="AG10303" s="0" t="n">
        <v>750</v>
      </c>
    </row>
    <row r="10304" customFormat="false" ht="12.75" hidden="false" customHeight="false" outlineLevel="0" collapsed="false">
      <c r="W10304" s="0" t="str">
        <f aca="false">Z10304&amp;"_"&amp;AA10304</f>
        <v>43031_320</v>
      </c>
      <c r="X10304" s="0" t="n">
        <v>3888025</v>
      </c>
      <c r="Y10304" s="0" t="n">
        <v>2003</v>
      </c>
      <c r="Z10304" s="0" t="n">
        <v>43031</v>
      </c>
      <c r="AA10304" s="0" t="n">
        <v>320</v>
      </c>
      <c r="AB10304" s="0" t="n">
        <v>320</v>
      </c>
      <c r="AC10304" s="0" t="n">
        <v>52078</v>
      </c>
      <c r="AD10304" s="0" t="n">
        <v>0</v>
      </c>
      <c r="AE10304" s="0" t="n">
        <v>0</v>
      </c>
      <c r="AF10304" s="0" t="n">
        <v>0</v>
      </c>
      <c r="AG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43031_325</v>
      </c>
      <c r="X10305" s="0" t="n">
        <v>3888026</v>
      </c>
      <c r="Y10305" s="0" t="n">
        <v>2003</v>
      </c>
      <c r="Z10305" s="0" t="n">
        <v>43031</v>
      </c>
      <c r="AA10305" s="0" t="n">
        <v>325</v>
      </c>
      <c r="AB10305" s="0" t="n">
        <v>325</v>
      </c>
      <c r="AC10305" s="0" t="n">
        <v>52079</v>
      </c>
      <c r="AD10305" s="0" t="n">
        <v>0</v>
      </c>
      <c r="AE10305" s="0" t="n">
        <v>0</v>
      </c>
      <c r="AF10305" s="0" t="n">
        <v>0</v>
      </c>
      <c r="AG10305" s="0" t="n">
        <v>0</v>
      </c>
    </row>
    <row r="10306" customFormat="false" ht="12.75" hidden="false" customHeight="false" outlineLevel="0" collapsed="false">
      <c r="W10306" s="0" t="str">
        <f aca="false">Z10306&amp;"_"&amp;AA10306</f>
        <v>43031_330</v>
      </c>
      <c r="X10306" s="0" t="n">
        <v>3888027</v>
      </c>
      <c r="Y10306" s="0" t="n">
        <v>2003</v>
      </c>
      <c r="Z10306" s="0" t="n">
        <v>43031</v>
      </c>
      <c r="AA10306" s="0" t="n">
        <v>330</v>
      </c>
      <c r="AB10306" s="0" t="n">
        <v>330</v>
      </c>
      <c r="AC10306" s="0" t="n">
        <v>52080</v>
      </c>
      <c r="AD10306" s="0" t="n">
        <v>0</v>
      </c>
      <c r="AE10306" s="0" t="n">
        <v>0</v>
      </c>
      <c r="AF10306" s="0" t="n">
        <v>0</v>
      </c>
      <c r="AG10306" s="0" t="n">
        <v>0</v>
      </c>
    </row>
    <row r="10307" customFormat="false" ht="12.75" hidden="false" customHeight="false" outlineLevel="0" collapsed="false">
      <c r="W10307" s="0" t="str">
        <f aca="false">Z10307&amp;"_"&amp;AA10307</f>
        <v>43031_335</v>
      </c>
      <c r="X10307" s="0" t="n">
        <v>3888028</v>
      </c>
      <c r="Y10307" s="0" t="n">
        <v>2003</v>
      </c>
      <c r="Z10307" s="0" t="n">
        <v>43031</v>
      </c>
      <c r="AA10307" s="0" t="n">
        <v>335</v>
      </c>
      <c r="AB10307" s="0" t="n">
        <v>335</v>
      </c>
      <c r="AC10307" s="0" t="n">
        <v>52081</v>
      </c>
      <c r="AD10307" s="0" t="n">
        <v>0</v>
      </c>
      <c r="AE10307" s="0" t="n">
        <v>0</v>
      </c>
      <c r="AF10307" s="0" t="n">
        <v>0</v>
      </c>
      <c r="AG10307" s="0" t="n">
        <v>0</v>
      </c>
    </row>
    <row r="10308" customFormat="false" ht="12.75" hidden="false" customHeight="false" outlineLevel="0" collapsed="false">
      <c r="W10308" s="0" t="str">
        <f aca="false">Z10308&amp;"_"&amp;AA10308</f>
        <v>43031_340</v>
      </c>
      <c r="X10308" s="0" t="n">
        <v>3888029</v>
      </c>
      <c r="Y10308" s="0" t="n">
        <v>2003</v>
      </c>
      <c r="Z10308" s="0" t="n">
        <v>43031</v>
      </c>
      <c r="AA10308" s="0" t="n">
        <v>340</v>
      </c>
      <c r="AB10308" s="0" t="n">
        <v>340</v>
      </c>
      <c r="AC10308" s="0" t="n">
        <v>52082</v>
      </c>
      <c r="AD10308" s="0" t="n">
        <v>0</v>
      </c>
      <c r="AE10308" s="0" t="n">
        <v>0</v>
      </c>
      <c r="AF10308" s="0" t="n">
        <v>0</v>
      </c>
      <c r="AG10308" s="0" t="n">
        <v>0</v>
      </c>
    </row>
    <row r="10309" customFormat="false" ht="12.75" hidden="false" customHeight="false" outlineLevel="0" collapsed="false">
      <c r="W10309" s="0" t="str">
        <f aca="false">Z10309&amp;"_"&amp;AA10309</f>
        <v>43031_345</v>
      </c>
      <c r="X10309" s="0" t="n">
        <v>3888030</v>
      </c>
      <c r="Y10309" s="0" t="n">
        <v>2003</v>
      </c>
      <c r="Z10309" s="0" t="n">
        <v>43031</v>
      </c>
      <c r="AA10309" s="0" t="n">
        <v>345</v>
      </c>
      <c r="AB10309" s="0" t="n">
        <v>345</v>
      </c>
      <c r="AC10309" s="0" t="n">
        <v>52083</v>
      </c>
      <c r="AD10309" s="0" t="n">
        <v>0</v>
      </c>
      <c r="AE10309" s="0" t="n">
        <v>0</v>
      </c>
      <c r="AF10309" s="0" t="n">
        <v>0</v>
      </c>
      <c r="AG10309" s="0" t="n">
        <v>0</v>
      </c>
    </row>
    <row r="10310" customFormat="false" ht="12.75" hidden="false" customHeight="false" outlineLevel="0" collapsed="false">
      <c r="W10310" s="0" t="str">
        <f aca="false">Z10310&amp;"_"&amp;AA10310</f>
        <v>43031_350</v>
      </c>
      <c r="X10310" s="0" t="n">
        <v>3888031</v>
      </c>
      <c r="Y10310" s="0" t="n">
        <v>2003</v>
      </c>
      <c r="Z10310" s="0" t="n">
        <v>43031</v>
      </c>
      <c r="AA10310" s="0" t="n">
        <v>350</v>
      </c>
      <c r="AB10310" s="0" t="n">
        <v>350</v>
      </c>
      <c r="AC10310" s="0" t="n">
        <v>52084</v>
      </c>
      <c r="AD10310" s="0" t="n">
        <v>0</v>
      </c>
      <c r="AE10310" s="0" t="n">
        <v>0</v>
      </c>
      <c r="AF10310" s="0" t="n">
        <v>0</v>
      </c>
      <c r="AG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43031_355</v>
      </c>
      <c r="X10311" s="0" t="n">
        <v>3888032</v>
      </c>
      <c r="Y10311" s="0" t="n">
        <v>2003</v>
      </c>
      <c r="Z10311" s="0" t="n">
        <v>43031</v>
      </c>
      <c r="AA10311" s="0" t="n">
        <v>355</v>
      </c>
      <c r="AB10311" s="0" t="n">
        <v>355</v>
      </c>
      <c r="AC10311" s="0" t="n">
        <v>52085</v>
      </c>
      <c r="AD10311" s="0" t="n">
        <v>0</v>
      </c>
      <c r="AE10311" s="0" t="n">
        <v>0</v>
      </c>
      <c r="AF10311" s="0" t="n">
        <v>0</v>
      </c>
      <c r="AG10311" s="0" t="n">
        <v>0</v>
      </c>
    </row>
    <row r="10312" customFormat="false" ht="12.75" hidden="false" customHeight="false" outlineLevel="0" collapsed="false">
      <c r="W10312" s="0" t="str">
        <f aca="false">Z10312&amp;"_"&amp;AA10312</f>
        <v>43031_390</v>
      </c>
      <c r="X10312" s="0" t="n">
        <v>3888033</v>
      </c>
      <c r="Y10312" s="0" t="n">
        <v>2003</v>
      </c>
      <c r="Z10312" s="0" t="n">
        <v>43031</v>
      </c>
      <c r="AA10312" s="0" t="n">
        <v>390</v>
      </c>
      <c r="AB10312" s="0" t="n">
        <v>390</v>
      </c>
      <c r="AC10312" s="0" t="n">
        <v>52086</v>
      </c>
      <c r="AD10312" s="0" t="n">
        <v>0</v>
      </c>
      <c r="AE10312" s="0" t="n">
        <v>3</v>
      </c>
      <c r="AF10312" s="0" t="n">
        <v>0</v>
      </c>
      <c r="AG10312" s="0" t="n">
        <v>100</v>
      </c>
    </row>
    <row r="10313" customFormat="false" ht="12.75" hidden="false" customHeight="false" outlineLevel="0" collapsed="false">
      <c r="W10313" s="0" t="str">
        <f aca="false">Z10313&amp;"_"&amp;AA10313</f>
        <v>43031_398</v>
      </c>
      <c r="X10313" s="0" t="n">
        <v>3888034</v>
      </c>
      <c r="Y10313" s="0" t="n">
        <v>2003</v>
      </c>
      <c r="Z10313" s="0" t="n">
        <v>43031</v>
      </c>
      <c r="AA10313" s="0" t="n">
        <v>398</v>
      </c>
      <c r="AB10313" s="0" t="n">
        <v>398</v>
      </c>
      <c r="AC10313" s="0" t="n">
        <v>52087</v>
      </c>
      <c r="AD10313" s="0" t="n">
        <v>0</v>
      </c>
      <c r="AE10313" s="0" t="n">
        <v>8</v>
      </c>
      <c r="AF10313" s="0" t="n">
        <v>0</v>
      </c>
      <c r="AG10313" s="0" t="n">
        <v>850</v>
      </c>
    </row>
    <row r="10314" customFormat="false" ht="12.75" hidden="false" customHeight="false" outlineLevel="0" collapsed="false">
      <c r="W10314" s="0" t="str">
        <f aca="false">Z10314&amp;"_"&amp;AA10314</f>
        <v>43031_399</v>
      </c>
      <c r="X10314" s="0" t="n">
        <v>3888035</v>
      </c>
      <c r="Y10314" s="0" t="n">
        <v>2003</v>
      </c>
      <c r="Z10314" s="0" t="n">
        <v>43031</v>
      </c>
      <c r="AA10314" s="0" t="n">
        <v>399</v>
      </c>
      <c r="AB10314" s="0" t="n">
        <v>399</v>
      </c>
      <c r="AC10314" s="0" t="n">
        <v>52088</v>
      </c>
      <c r="AD10314" s="0" t="n">
        <v>102</v>
      </c>
      <c r="AE10314" s="0" t="n">
        <v>19</v>
      </c>
      <c r="AF10314" s="0" t="n">
        <v>51</v>
      </c>
      <c r="AG10314" s="0" t="n">
        <v>262230</v>
      </c>
    </row>
    <row r="10315" customFormat="false" ht="12.75" hidden="false" customHeight="false" outlineLevel="0" collapsed="false">
      <c r="W10315" s="0" t="str">
        <f aca="false">Z10315&amp;"_"&amp;AA10315</f>
        <v>43031_610</v>
      </c>
      <c r="X10315" s="0" t="n">
        <v>3888036</v>
      </c>
      <c r="Y10315" s="0" t="n">
        <v>2003</v>
      </c>
      <c r="Z10315" s="0" t="n">
        <v>43031</v>
      </c>
      <c r="AA10315" s="0" t="n">
        <v>610</v>
      </c>
      <c r="AB10315" s="0" t="n">
        <v>610.1</v>
      </c>
      <c r="AC10315" s="0" t="n">
        <v>52089</v>
      </c>
      <c r="AD10315" s="0" t="n">
        <v>0</v>
      </c>
      <c r="AE10315" s="0" t="n">
        <v>0</v>
      </c>
      <c r="AF10315" s="0" t="n">
        <v>0</v>
      </c>
      <c r="AG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43031_1010</v>
      </c>
      <c r="X10316" s="0" t="n">
        <v>3888037</v>
      </c>
      <c r="Y10316" s="0" t="n">
        <v>2003</v>
      </c>
      <c r="Z10316" s="0" t="n">
        <v>43031</v>
      </c>
      <c r="AA10316" s="0" t="n">
        <v>1010</v>
      </c>
      <c r="AB10316" s="0" t="n">
        <v>1010.1</v>
      </c>
      <c r="AC10316" s="0" t="n">
        <v>52090</v>
      </c>
      <c r="AD10316" s="0" t="n">
        <v>4</v>
      </c>
      <c r="AE10316" s="0" t="n">
        <v>8154326</v>
      </c>
      <c r="AF10316" s="0" t="n">
        <v>0</v>
      </c>
      <c r="AG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43031_1020</v>
      </c>
      <c r="X10317" s="0" t="n">
        <v>3888038</v>
      </c>
      <c r="Y10317" s="0" t="n">
        <v>2003</v>
      </c>
      <c r="Z10317" s="0" t="n">
        <v>43031</v>
      </c>
      <c r="AA10317" s="0" t="n">
        <v>1020</v>
      </c>
      <c r="AB10317" s="0" t="n">
        <v>1020.1</v>
      </c>
      <c r="AC10317" s="0" t="n">
        <v>52091</v>
      </c>
      <c r="AD10317" s="0" t="n">
        <v>3</v>
      </c>
      <c r="AE10317" s="0" t="n">
        <v>8097071</v>
      </c>
      <c r="AF10317" s="0" t="n">
        <v>0</v>
      </c>
      <c r="AG10317" s="0" t="n">
        <v>0</v>
      </c>
    </row>
    <row r="10318" customFormat="false" ht="12.75" hidden="false" customHeight="false" outlineLevel="0" collapsed="false">
      <c r="W10318" s="0" t="str">
        <f aca="false">Z10318&amp;"_"&amp;AA10318</f>
        <v>43031_1210</v>
      </c>
      <c r="X10318" s="0" t="n">
        <v>3888039</v>
      </c>
      <c r="Y10318" s="0" t="n">
        <v>2003</v>
      </c>
      <c r="Z10318" s="0" t="n">
        <v>43031</v>
      </c>
      <c r="AA10318" s="0" t="n">
        <v>1210</v>
      </c>
      <c r="AB10318" s="0" t="n">
        <v>1210.1</v>
      </c>
      <c r="AC10318" s="0" t="n">
        <v>52092</v>
      </c>
      <c r="AD10318" s="0" t="n">
        <v>139</v>
      </c>
      <c r="AE10318" s="0" t="n">
        <v>21988810</v>
      </c>
      <c r="AF10318" s="0" t="n">
        <v>29989</v>
      </c>
      <c r="AG10318" s="0" t="n">
        <v>0</v>
      </c>
    </row>
    <row r="10319" customFormat="false" ht="12.75" hidden="false" customHeight="false" outlineLevel="0" collapsed="false">
      <c r="W10319" s="0" t="str">
        <f aca="false">Z10319&amp;"_"&amp;AA10319</f>
        <v>43031_1220</v>
      </c>
      <c r="X10319" s="0" t="n">
        <v>3888040</v>
      </c>
      <c r="Y10319" s="0" t="n">
        <v>2003</v>
      </c>
      <c r="Z10319" s="0" t="n">
        <v>43031</v>
      </c>
      <c r="AA10319" s="0" t="n">
        <v>1220</v>
      </c>
      <c r="AB10319" s="0" t="n">
        <v>1220.1</v>
      </c>
      <c r="AC10319" s="0" t="n">
        <v>52093</v>
      </c>
      <c r="AD10319" s="0" t="n">
        <v>41</v>
      </c>
      <c r="AE10319" s="0" t="n">
        <v>3974300</v>
      </c>
      <c r="AF10319" s="0" t="n">
        <v>3684</v>
      </c>
      <c r="AG10319" s="0" t="n">
        <v>0</v>
      </c>
    </row>
    <row r="10320" customFormat="false" ht="12.75" hidden="false" customHeight="false" outlineLevel="0" collapsed="false">
      <c r="W10320" s="0" t="str">
        <f aca="false">Z10320&amp;"_"&amp;AA10320</f>
        <v>43031_1230</v>
      </c>
      <c r="X10320" s="0" t="n">
        <v>3888041</v>
      </c>
      <c r="Y10320" s="0" t="n">
        <v>2003</v>
      </c>
      <c r="Z10320" s="0" t="n">
        <v>43031</v>
      </c>
      <c r="AA10320" s="0" t="n">
        <v>1230</v>
      </c>
      <c r="AB10320" s="0" t="n">
        <v>1230.1</v>
      </c>
      <c r="AC10320" s="0" t="n">
        <v>52094</v>
      </c>
      <c r="AD10320" s="0" t="n">
        <v>276</v>
      </c>
      <c r="AE10320" s="0" t="n">
        <v>10724506</v>
      </c>
      <c r="AF10320" s="0" t="n">
        <v>15461</v>
      </c>
      <c r="AG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43031_1299</v>
      </c>
      <c r="X10321" s="0" t="n">
        <v>3888042</v>
      </c>
      <c r="Y10321" s="0" t="n">
        <v>2003</v>
      </c>
      <c r="Z10321" s="0" t="n">
        <v>43031</v>
      </c>
      <c r="AA10321" s="0" t="n">
        <v>1299</v>
      </c>
      <c r="AB10321" s="0" t="n">
        <v>1299.1</v>
      </c>
      <c r="AC10321" s="0" t="n">
        <v>52095</v>
      </c>
      <c r="AD10321" s="0" t="n">
        <v>456</v>
      </c>
      <c r="AE10321" s="0" t="n">
        <v>36687616</v>
      </c>
      <c r="AF10321" s="0" t="n">
        <v>49134</v>
      </c>
      <c r="AG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43031_1410</v>
      </c>
      <c r="X10322" s="0" t="n">
        <v>3888043</v>
      </c>
      <c r="Y10322" s="0" t="n">
        <v>2003</v>
      </c>
      <c r="Z10322" s="0" t="n">
        <v>43031</v>
      </c>
      <c r="AA10322" s="0" t="n">
        <v>1410</v>
      </c>
      <c r="AB10322" s="0" t="n">
        <v>1410.1</v>
      </c>
      <c r="AC10322" s="0" t="n">
        <v>52096</v>
      </c>
      <c r="AD10322" s="0" t="n">
        <v>79325600</v>
      </c>
      <c r="AE10322" s="0" t="n">
        <v>0</v>
      </c>
      <c r="AF10322" s="0" t="n">
        <v>0</v>
      </c>
      <c r="AG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43031_1420</v>
      </c>
      <c r="X10323" s="0" t="n">
        <v>3888044</v>
      </c>
      <c r="Y10323" s="0" t="n">
        <v>2003</v>
      </c>
      <c r="Z10323" s="0" t="n">
        <v>43031</v>
      </c>
      <c r="AA10323" s="0" t="n">
        <v>1420</v>
      </c>
      <c r="AB10323" s="0" t="n">
        <v>1420.1</v>
      </c>
      <c r="AC10323" s="0" t="n">
        <v>52097</v>
      </c>
      <c r="AD10323" s="0" t="n">
        <v>12232500</v>
      </c>
      <c r="AE10323" s="0" t="n">
        <v>0</v>
      </c>
      <c r="AF10323" s="0" t="n">
        <v>0</v>
      </c>
      <c r="AG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43031_1498</v>
      </c>
      <c r="X10324" s="0" t="n">
        <v>3888045</v>
      </c>
      <c r="Y10324" s="0" t="n">
        <v>2003</v>
      </c>
      <c r="Z10324" s="0" t="n">
        <v>43031</v>
      </c>
      <c r="AA10324" s="0" t="n">
        <v>1498</v>
      </c>
      <c r="AB10324" s="0" t="n">
        <v>1498.1</v>
      </c>
      <c r="AC10324" s="0" t="n">
        <v>544504</v>
      </c>
      <c r="AD10324" s="0" t="n">
        <v>244200</v>
      </c>
      <c r="AE10324" s="0" t="n">
        <v>0</v>
      </c>
      <c r="AF10324" s="0" t="n">
        <v>0</v>
      </c>
      <c r="AG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43031_1499</v>
      </c>
      <c r="X10325" s="0" t="n">
        <v>3888046</v>
      </c>
      <c r="Y10325" s="0" t="n">
        <v>2003</v>
      </c>
      <c r="Z10325" s="0" t="n">
        <v>43031</v>
      </c>
      <c r="AA10325" s="0" t="n">
        <v>1499</v>
      </c>
      <c r="AB10325" s="0" t="n">
        <v>1499.1</v>
      </c>
      <c r="AC10325" s="0" t="n">
        <v>52099</v>
      </c>
      <c r="AD10325" s="0" t="n">
        <v>91802300</v>
      </c>
      <c r="AE10325" s="0" t="n">
        <v>0</v>
      </c>
      <c r="AF10325" s="0" t="n">
        <v>0</v>
      </c>
      <c r="AG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43031_1510</v>
      </c>
      <c r="X10326" s="0" t="n">
        <v>3888047</v>
      </c>
      <c r="Y10326" s="0" t="n">
        <v>2003</v>
      </c>
      <c r="Z10326" s="0" t="n">
        <v>43031</v>
      </c>
      <c r="AA10326" s="0" t="n">
        <v>1510</v>
      </c>
      <c r="AB10326" s="0" t="n">
        <v>1510.2</v>
      </c>
      <c r="AC10326" s="0" t="n">
        <v>58051</v>
      </c>
      <c r="AD10326" s="0" t="n">
        <v>409595</v>
      </c>
      <c r="AE10326" s="0" t="n">
        <v>0</v>
      </c>
      <c r="AF10326" s="0" t="n">
        <v>0</v>
      </c>
      <c r="AG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43040_205</v>
      </c>
      <c r="X10327" s="0" t="n">
        <v>3888048</v>
      </c>
      <c r="Y10327" s="0" t="n">
        <v>2003</v>
      </c>
      <c r="Z10327" s="0" t="n">
        <v>43040</v>
      </c>
      <c r="AA10327" s="0" t="n">
        <v>205</v>
      </c>
      <c r="AB10327" s="0" t="n">
        <v>205.1</v>
      </c>
      <c r="AC10327" s="0" t="n">
        <v>52111</v>
      </c>
      <c r="AD10327" s="0" t="n">
        <v>13</v>
      </c>
      <c r="AE10327" s="0" t="n">
        <v>10</v>
      </c>
      <c r="AF10327" s="0" t="n">
        <v>1</v>
      </c>
      <c r="AG10327" s="0" t="n">
        <v>24603</v>
      </c>
    </row>
    <row r="10328" customFormat="false" ht="12.75" hidden="false" customHeight="false" outlineLevel="0" collapsed="false">
      <c r="W10328" s="0" t="str">
        <f aca="false">Z10328&amp;"_"&amp;AA10328</f>
        <v>43040_210</v>
      </c>
      <c r="X10328" s="0" t="n">
        <v>3888049</v>
      </c>
      <c r="Y10328" s="0" t="n">
        <v>2003</v>
      </c>
      <c r="Z10328" s="0" t="n">
        <v>43040</v>
      </c>
      <c r="AA10328" s="0" t="n">
        <v>210</v>
      </c>
      <c r="AB10328" s="0" t="n">
        <v>210.1</v>
      </c>
      <c r="AC10328" s="0" t="n">
        <v>52112</v>
      </c>
      <c r="AD10328" s="0" t="n">
        <v>2</v>
      </c>
      <c r="AE10328" s="0" t="n">
        <v>0</v>
      </c>
      <c r="AF10328" s="0" t="n">
        <v>0</v>
      </c>
      <c r="AG10328" s="0" t="n">
        <v>3801</v>
      </c>
    </row>
    <row r="10329" customFormat="false" ht="12.75" hidden="false" customHeight="false" outlineLevel="0" collapsed="false">
      <c r="W10329" s="0" t="str">
        <f aca="false">Z10329&amp;"_"&amp;AA10329</f>
        <v>43040_215</v>
      </c>
      <c r="X10329" s="0" t="n">
        <v>3888050</v>
      </c>
      <c r="Y10329" s="0" t="n">
        <v>2003</v>
      </c>
      <c r="Z10329" s="0" t="n">
        <v>43040</v>
      </c>
      <c r="AA10329" s="0" t="n">
        <v>215</v>
      </c>
      <c r="AB10329" s="0" t="n">
        <v>215.1</v>
      </c>
      <c r="AC10329" s="0" t="n">
        <v>52113</v>
      </c>
      <c r="AD10329" s="0" t="n">
        <v>0</v>
      </c>
      <c r="AE10329" s="0" t="n">
        <v>0</v>
      </c>
      <c r="AF10329" s="0" t="n">
        <v>0</v>
      </c>
      <c r="AG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43040_220</v>
      </c>
      <c r="X10330" s="0" t="n">
        <v>3888051</v>
      </c>
      <c r="Y10330" s="0" t="n">
        <v>2003</v>
      </c>
      <c r="Z10330" s="0" t="n">
        <v>43040</v>
      </c>
      <c r="AA10330" s="0" t="n">
        <v>220</v>
      </c>
      <c r="AB10330" s="0" t="n">
        <v>220.1</v>
      </c>
      <c r="AC10330" s="0" t="n">
        <v>52114</v>
      </c>
      <c r="AD10330" s="0" t="n">
        <v>0</v>
      </c>
      <c r="AE10330" s="0" t="n">
        <v>0</v>
      </c>
      <c r="AF10330" s="0" t="n">
        <v>0</v>
      </c>
      <c r="AG10330" s="0" t="n">
        <v>0</v>
      </c>
    </row>
    <row r="10331" customFormat="false" ht="12.75" hidden="false" customHeight="false" outlineLevel="0" collapsed="false">
      <c r="W10331" s="0" t="str">
        <f aca="false">Z10331&amp;"_"&amp;AA10331</f>
        <v>43040_225</v>
      </c>
      <c r="X10331" s="0" t="n">
        <v>3888052</v>
      </c>
      <c r="Y10331" s="0" t="n">
        <v>2003</v>
      </c>
      <c r="Z10331" s="0" t="n">
        <v>43040</v>
      </c>
      <c r="AA10331" s="0" t="n">
        <v>225</v>
      </c>
      <c r="AB10331" s="0" t="n">
        <v>225.1</v>
      </c>
      <c r="AC10331" s="0" t="n">
        <v>52115</v>
      </c>
      <c r="AD10331" s="0" t="n">
        <v>20</v>
      </c>
      <c r="AE10331" s="0" t="n">
        <v>2</v>
      </c>
      <c r="AF10331" s="0" t="n">
        <v>3</v>
      </c>
      <c r="AG10331" s="0" t="n">
        <v>40192</v>
      </c>
    </row>
    <row r="10332" customFormat="false" ht="12.75" hidden="false" customHeight="false" outlineLevel="0" collapsed="false">
      <c r="W10332" s="0" t="str">
        <f aca="false">Z10332&amp;"_"&amp;AA10332</f>
        <v>43040_230</v>
      </c>
      <c r="X10332" s="0" t="n">
        <v>3888053</v>
      </c>
      <c r="Y10332" s="0" t="n">
        <v>2003</v>
      </c>
      <c r="Z10332" s="0" t="n">
        <v>43040</v>
      </c>
      <c r="AA10332" s="0" t="n">
        <v>230</v>
      </c>
      <c r="AB10332" s="0" t="n">
        <v>230.1</v>
      </c>
      <c r="AC10332" s="0" t="n">
        <v>52116</v>
      </c>
      <c r="AD10332" s="0" t="n">
        <v>0</v>
      </c>
      <c r="AE10332" s="0" t="n">
        <v>0</v>
      </c>
      <c r="AF10332" s="0" t="n">
        <v>0</v>
      </c>
      <c r="AG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43040_235</v>
      </c>
      <c r="X10333" s="0" t="n">
        <v>3888054</v>
      </c>
      <c r="Y10333" s="0" t="n">
        <v>2003</v>
      </c>
      <c r="Z10333" s="0" t="n">
        <v>43040</v>
      </c>
      <c r="AA10333" s="0" t="n">
        <v>235</v>
      </c>
      <c r="AB10333" s="0" t="n">
        <v>235.1</v>
      </c>
      <c r="AC10333" s="0" t="n">
        <v>52117</v>
      </c>
      <c r="AD10333" s="0" t="n">
        <v>0</v>
      </c>
      <c r="AE10333" s="0" t="n">
        <v>0</v>
      </c>
      <c r="AF10333" s="0" t="n">
        <v>0</v>
      </c>
      <c r="AG10333" s="0" t="n">
        <v>0</v>
      </c>
    </row>
    <row r="10334" customFormat="false" ht="12.75" hidden="false" customHeight="false" outlineLevel="0" collapsed="false">
      <c r="W10334" s="0" t="str">
        <f aca="false">Z10334&amp;"_"&amp;AA10334</f>
        <v>43040_240</v>
      </c>
      <c r="X10334" s="0" t="n">
        <v>3888055</v>
      </c>
      <c r="Y10334" s="0" t="n">
        <v>2003</v>
      </c>
      <c r="Z10334" s="0" t="n">
        <v>43040</v>
      </c>
      <c r="AA10334" s="0" t="n">
        <v>240</v>
      </c>
      <c r="AB10334" s="0" t="n">
        <v>240.1</v>
      </c>
      <c r="AC10334" s="0" t="n">
        <v>52118</v>
      </c>
      <c r="AD10334" s="0" t="n">
        <v>0</v>
      </c>
      <c r="AE10334" s="0" t="n">
        <v>0</v>
      </c>
      <c r="AF10334" s="0" t="n">
        <v>0</v>
      </c>
      <c r="AG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43040_245</v>
      </c>
      <c r="X10335" s="0" t="n">
        <v>3888056</v>
      </c>
      <c r="Y10335" s="0" t="n">
        <v>2003</v>
      </c>
      <c r="Z10335" s="0" t="n">
        <v>43040</v>
      </c>
      <c r="AA10335" s="0" t="n">
        <v>245</v>
      </c>
      <c r="AB10335" s="0" t="n">
        <v>245.1</v>
      </c>
      <c r="AC10335" s="0" t="n">
        <v>52119</v>
      </c>
      <c r="AD10335" s="0" t="n">
        <v>4</v>
      </c>
      <c r="AE10335" s="0" t="n">
        <v>0</v>
      </c>
      <c r="AF10335" s="0" t="n">
        <v>2</v>
      </c>
      <c r="AG10335" s="0" t="n">
        <v>9259</v>
      </c>
    </row>
    <row r="10336" customFormat="false" ht="12.75" hidden="false" customHeight="false" outlineLevel="0" collapsed="false">
      <c r="W10336" s="0" t="str">
        <f aca="false">Z10336&amp;"_"&amp;AA10336</f>
        <v>43040_250</v>
      </c>
      <c r="X10336" s="0" t="n">
        <v>3888057</v>
      </c>
      <c r="Y10336" s="0" t="n">
        <v>2003</v>
      </c>
      <c r="Z10336" s="0" t="n">
        <v>43040</v>
      </c>
      <c r="AA10336" s="0" t="n">
        <v>250</v>
      </c>
      <c r="AB10336" s="0" t="n">
        <v>250.1</v>
      </c>
      <c r="AC10336" s="0" t="n">
        <v>52120</v>
      </c>
      <c r="AD10336" s="0" t="n">
        <v>1</v>
      </c>
      <c r="AE10336" s="0" t="n">
        <v>8</v>
      </c>
      <c r="AF10336" s="0" t="n">
        <v>1</v>
      </c>
      <c r="AG10336" s="0" t="n">
        <v>8937</v>
      </c>
    </row>
    <row r="10337" customFormat="false" ht="12.75" hidden="false" customHeight="false" outlineLevel="0" collapsed="false">
      <c r="W10337" s="0" t="str">
        <f aca="false">Z10337&amp;"_"&amp;AA10337</f>
        <v>43040_255</v>
      </c>
      <c r="X10337" s="0" t="n">
        <v>3888058</v>
      </c>
      <c r="Y10337" s="0" t="n">
        <v>2003</v>
      </c>
      <c r="Z10337" s="0" t="n">
        <v>43040</v>
      </c>
      <c r="AA10337" s="0" t="n">
        <v>255</v>
      </c>
      <c r="AB10337" s="0" t="n">
        <v>255.1</v>
      </c>
      <c r="AC10337" s="0" t="n">
        <v>52121</v>
      </c>
      <c r="AD10337" s="0" t="n">
        <v>3</v>
      </c>
      <c r="AE10337" s="0" t="n">
        <v>1</v>
      </c>
      <c r="AF10337" s="0" t="n">
        <v>1</v>
      </c>
      <c r="AG10337" s="0" t="n">
        <v>4512</v>
      </c>
    </row>
    <row r="10338" customFormat="false" ht="12.75" hidden="false" customHeight="false" outlineLevel="0" collapsed="false">
      <c r="W10338" s="0" t="str">
        <f aca="false">Z10338&amp;"_"&amp;AA10338</f>
        <v>43040_290</v>
      </c>
      <c r="X10338" s="0" t="n">
        <v>3888059</v>
      </c>
      <c r="Y10338" s="0" t="n">
        <v>2003</v>
      </c>
      <c r="Z10338" s="0" t="n">
        <v>43040</v>
      </c>
      <c r="AA10338" s="0" t="n">
        <v>290</v>
      </c>
      <c r="AB10338" s="0" t="n">
        <v>290.1</v>
      </c>
      <c r="AC10338" s="0" t="n">
        <v>52122</v>
      </c>
      <c r="AD10338" s="0" t="n">
        <v>0</v>
      </c>
      <c r="AE10338" s="0" t="n">
        <v>0</v>
      </c>
      <c r="AF10338" s="0" t="n">
        <v>0</v>
      </c>
      <c r="AG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43040_298</v>
      </c>
      <c r="X10339" s="0" t="n">
        <v>3888060</v>
      </c>
      <c r="Y10339" s="0" t="n">
        <v>2003</v>
      </c>
      <c r="Z10339" s="0" t="n">
        <v>43040</v>
      </c>
      <c r="AA10339" s="0" t="n">
        <v>298</v>
      </c>
      <c r="AB10339" s="0" t="n">
        <v>298</v>
      </c>
      <c r="AC10339" s="0" t="n">
        <v>52074</v>
      </c>
      <c r="AD10339" s="0" t="n">
        <v>43</v>
      </c>
      <c r="AE10339" s="0" t="n">
        <v>21</v>
      </c>
      <c r="AF10339" s="0" t="n">
        <v>8</v>
      </c>
      <c r="AG10339" s="0" t="n">
        <v>91304</v>
      </c>
    </row>
    <row r="10340" customFormat="false" ht="12.75" hidden="false" customHeight="false" outlineLevel="0" collapsed="false">
      <c r="W10340" s="0" t="str">
        <f aca="false">Z10340&amp;"_"&amp;AA10340</f>
        <v>43040_300</v>
      </c>
      <c r="X10340" s="0" t="n">
        <v>3888061</v>
      </c>
      <c r="Y10340" s="0" t="n">
        <v>2003</v>
      </c>
      <c r="Z10340" s="0" t="n">
        <v>43040</v>
      </c>
      <c r="AA10340" s="0" t="n">
        <v>300</v>
      </c>
      <c r="AB10340" s="0" t="n">
        <v>300</v>
      </c>
      <c r="AC10340" s="0" t="n">
        <v>50730</v>
      </c>
      <c r="AD10340" s="0" t="n">
        <v>0</v>
      </c>
      <c r="AE10340" s="0" t="n">
        <v>0</v>
      </c>
      <c r="AF10340" s="0" t="n">
        <v>0</v>
      </c>
      <c r="AG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43040_305</v>
      </c>
      <c r="X10341" s="0" t="n">
        <v>3888062</v>
      </c>
      <c r="Y10341" s="0" t="n">
        <v>2003</v>
      </c>
      <c r="Z10341" s="0" t="n">
        <v>43040</v>
      </c>
      <c r="AA10341" s="0" t="n">
        <v>305</v>
      </c>
      <c r="AB10341" s="0" t="n">
        <v>305</v>
      </c>
      <c r="AC10341" s="0" t="n">
        <v>52075</v>
      </c>
      <c r="AD10341" s="0" t="n">
        <v>0</v>
      </c>
      <c r="AE10341" s="0" t="n">
        <v>0</v>
      </c>
      <c r="AF10341" s="0" t="n">
        <v>0</v>
      </c>
      <c r="AG10341" s="0" t="n">
        <v>0</v>
      </c>
    </row>
    <row r="10342" customFormat="false" ht="12.75" hidden="false" customHeight="false" outlineLevel="0" collapsed="false">
      <c r="W10342" s="0" t="str">
        <f aca="false">Z10342&amp;"_"&amp;AA10342</f>
        <v>43040_310</v>
      </c>
      <c r="X10342" s="0" t="n">
        <v>3888063</v>
      </c>
      <c r="Y10342" s="0" t="n">
        <v>2003</v>
      </c>
      <c r="Z10342" s="0" t="n">
        <v>43040</v>
      </c>
      <c r="AA10342" s="0" t="n">
        <v>310</v>
      </c>
      <c r="AB10342" s="0" t="n">
        <v>310</v>
      </c>
      <c r="AC10342" s="0" t="n">
        <v>52076</v>
      </c>
      <c r="AD10342" s="0" t="n">
        <v>0</v>
      </c>
      <c r="AE10342" s="0" t="n">
        <v>0</v>
      </c>
      <c r="AF10342" s="0" t="n">
        <v>0</v>
      </c>
      <c r="AG10342" s="0" t="n">
        <v>0</v>
      </c>
    </row>
    <row r="10343" customFormat="false" ht="12.75" hidden="false" customHeight="false" outlineLevel="0" collapsed="false">
      <c r="W10343" s="0" t="str">
        <f aca="false">Z10343&amp;"_"&amp;AA10343</f>
        <v>43040_315</v>
      </c>
      <c r="X10343" s="0" t="n">
        <v>3888064</v>
      </c>
      <c r="Y10343" s="0" t="n">
        <v>2003</v>
      </c>
      <c r="Z10343" s="0" t="n">
        <v>43040</v>
      </c>
      <c r="AA10343" s="0" t="n">
        <v>315</v>
      </c>
      <c r="AB10343" s="0" t="n">
        <v>315</v>
      </c>
      <c r="AC10343" s="0" t="n">
        <v>52077</v>
      </c>
      <c r="AD10343" s="0" t="n">
        <v>0</v>
      </c>
      <c r="AE10343" s="0" t="n">
        <v>0</v>
      </c>
      <c r="AF10343" s="0" t="n">
        <v>0</v>
      </c>
      <c r="AG10343" s="0" t="n">
        <v>0</v>
      </c>
    </row>
    <row r="10344" customFormat="false" ht="12.75" hidden="false" customHeight="false" outlineLevel="0" collapsed="false">
      <c r="W10344" s="0" t="str">
        <f aca="false">Z10344&amp;"_"&amp;AA10344</f>
        <v>43040_320</v>
      </c>
      <c r="X10344" s="0" t="n">
        <v>3888065</v>
      </c>
      <c r="Y10344" s="0" t="n">
        <v>2003</v>
      </c>
      <c r="Z10344" s="0" t="n">
        <v>43040</v>
      </c>
      <c r="AA10344" s="0" t="n">
        <v>320</v>
      </c>
      <c r="AB10344" s="0" t="n">
        <v>320</v>
      </c>
      <c r="AC10344" s="0" t="n">
        <v>52078</v>
      </c>
      <c r="AD10344" s="0" t="n">
        <v>0</v>
      </c>
      <c r="AE10344" s="0" t="n">
        <v>0</v>
      </c>
      <c r="AF10344" s="0" t="n">
        <v>0</v>
      </c>
      <c r="AG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43040_325</v>
      </c>
      <c r="X10345" s="0" t="n">
        <v>3888066</v>
      </c>
      <c r="Y10345" s="0" t="n">
        <v>2003</v>
      </c>
      <c r="Z10345" s="0" t="n">
        <v>43040</v>
      </c>
      <c r="AA10345" s="0" t="n">
        <v>325</v>
      </c>
      <c r="AB10345" s="0" t="n">
        <v>325</v>
      </c>
      <c r="AC10345" s="0" t="n">
        <v>52079</v>
      </c>
      <c r="AD10345" s="0" t="n">
        <v>0</v>
      </c>
      <c r="AE10345" s="0" t="n">
        <v>0</v>
      </c>
      <c r="AF10345" s="0" t="n">
        <v>0</v>
      </c>
      <c r="AG10345" s="0" t="n">
        <v>0</v>
      </c>
    </row>
    <row r="10346" customFormat="false" ht="12.75" hidden="false" customHeight="false" outlineLevel="0" collapsed="false">
      <c r="W10346" s="0" t="str">
        <f aca="false">Z10346&amp;"_"&amp;AA10346</f>
        <v>43040_330</v>
      </c>
      <c r="X10346" s="0" t="n">
        <v>3888067</v>
      </c>
      <c r="Y10346" s="0" t="n">
        <v>2003</v>
      </c>
      <c r="Z10346" s="0" t="n">
        <v>43040</v>
      </c>
      <c r="AA10346" s="0" t="n">
        <v>330</v>
      </c>
      <c r="AB10346" s="0" t="n">
        <v>330</v>
      </c>
      <c r="AC10346" s="0" t="n">
        <v>52080</v>
      </c>
      <c r="AD10346" s="0" t="n">
        <v>0</v>
      </c>
      <c r="AE10346" s="0" t="n">
        <v>0</v>
      </c>
      <c r="AF10346" s="0" t="n">
        <v>0</v>
      </c>
      <c r="AG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43040_335</v>
      </c>
      <c r="X10347" s="0" t="n">
        <v>3888068</v>
      </c>
      <c r="Y10347" s="0" t="n">
        <v>2003</v>
      </c>
      <c r="Z10347" s="0" t="n">
        <v>43040</v>
      </c>
      <c r="AA10347" s="0" t="n">
        <v>335</v>
      </c>
      <c r="AB10347" s="0" t="n">
        <v>335</v>
      </c>
      <c r="AC10347" s="0" t="n">
        <v>52081</v>
      </c>
      <c r="AD10347" s="0" t="n">
        <v>0</v>
      </c>
      <c r="AE10347" s="0" t="n">
        <v>0</v>
      </c>
      <c r="AF10347" s="0" t="n">
        <v>0</v>
      </c>
      <c r="AG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43040_340</v>
      </c>
      <c r="X10348" s="0" t="n">
        <v>3888069</v>
      </c>
      <c r="Y10348" s="0" t="n">
        <v>2003</v>
      </c>
      <c r="Z10348" s="0" t="n">
        <v>43040</v>
      </c>
      <c r="AA10348" s="0" t="n">
        <v>340</v>
      </c>
      <c r="AB10348" s="0" t="n">
        <v>340</v>
      </c>
      <c r="AC10348" s="0" t="n">
        <v>52082</v>
      </c>
      <c r="AD10348" s="0" t="n">
        <v>0</v>
      </c>
      <c r="AE10348" s="0" t="n">
        <v>0</v>
      </c>
      <c r="AF10348" s="0" t="n">
        <v>0</v>
      </c>
      <c r="AG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43040_345</v>
      </c>
      <c r="X10349" s="0" t="n">
        <v>3888070</v>
      </c>
      <c r="Y10349" s="0" t="n">
        <v>2003</v>
      </c>
      <c r="Z10349" s="0" t="n">
        <v>43040</v>
      </c>
      <c r="AA10349" s="0" t="n">
        <v>345</v>
      </c>
      <c r="AB10349" s="0" t="n">
        <v>345</v>
      </c>
      <c r="AC10349" s="0" t="n">
        <v>52083</v>
      </c>
      <c r="AD10349" s="0" t="n">
        <v>0</v>
      </c>
      <c r="AE10349" s="0" t="n">
        <v>0</v>
      </c>
      <c r="AF10349" s="0" t="n">
        <v>0</v>
      </c>
      <c r="AG10349" s="0" t="n">
        <v>0</v>
      </c>
    </row>
    <row r="10350" customFormat="false" ht="12.75" hidden="false" customHeight="false" outlineLevel="0" collapsed="false">
      <c r="W10350" s="0" t="str">
        <f aca="false">Z10350&amp;"_"&amp;AA10350</f>
        <v>43040_350</v>
      </c>
      <c r="X10350" s="0" t="n">
        <v>3888071</v>
      </c>
      <c r="Y10350" s="0" t="n">
        <v>2003</v>
      </c>
      <c r="Z10350" s="0" t="n">
        <v>43040</v>
      </c>
      <c r="AA10350" s="0" t="n">
        <v>350</v>
      </c>
      <c r="AB10350" s="0" t="n">
        <v>350</v>
      </c>
      <c r="AC10350" s="0" t="n">
        <v>52084</v>
      </c>
      <c r="AD10350" s="0" t="n">
        <v>0</v>
      </c>
      <c r="AE10350" s="0" t="n">
        <v>0</v>
      </c>
      <c r="AF10350" s="0" t="n">
        <v>0</v>
      </c>
      <c r="AG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43040_355</v>
      </c>
      <c r="X10351" s="0" t="n">
        <v>3888072</v>
      </c>
      <c r="Y10351" s="0" t="n">
        <v>2003</v>
      </c>
      <c r="Z10351" s="0" t="n">
        <v>43040</v>
      </c>
      <c r="AA10351" s="0" t="n">
        <v>355</v>
      </c>
      <c r="AB10351" s="0" t="n">
        <v>355</v>
      </c>
      <c r="AC10351" s="0" t="n">
        <v>52085</v>
      </c>
      <c r="AD10351" s="0" t="n">
        <v>0</v>
      </c>
      <c r="AE10351" s="0" t="n">
        <v>0</v>
      </c>
      <c r="AF10351" s="0" t="n">
        <v>0</v>
      </c>
      <c r="AG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43040_390</v>
      </c>
      <c r="X10352" s="0" t="n">
        <v>3888073</v>
      </c>
      <c r="Y10352" s="0" t="n">
        <v>2003</v>
      </c>
      <c r="Z10352" s="0" t="n">
        <v>43040</v>
      </c>
      <c r="AA10352" s="0" t="n">
        <v>390</v>
      </c>
      <c r="AB10352" s="0" t="n">
        <v>390</v>
      </c>
      <c r="AC10352" s="0" t="n">
        <v>52086</v>
      </c>
      <c r="AD10352" s="0" t="n">
        <v>0</v>
      </c>
      <c r="AE10352" s="0" t="n">
        <v>0</v>
      </c>
      <c r="AF10352" s="0" t="n">
        <v>0</v>
      </c>
      <c r="AG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43040_398</v>
      </c>
      <c r="X10353" s="0" t="n">
        <v>3888074</v>
      </c>
      <c r="Y10353" s="0" t="n">
        <v>2003</v>
      </c>
      <c r="Z10353" s="0" t="n">
        <v>43040</v>
      </c>
      <c r="AA10353" s="0" t="n">
        <v>398</v>
      </c>
      <c r="AB10353" s="0" t="n">
        <v>398</v>
      </c>
      <c r="AC10353" s="0" t="n">
        <v>52087</v>
      </c>
      <c r="AD10353" s="0" t="n">
        <v>0</v>
      </c>
      <c r="AE10353" s="0" t="n">
        <v>0</v>
      </c>
      <c r="AF10353" s="0" t="n">
        <v>0</v>
      </c>
      <c r="AG10353" s="0" t="n">
        <v>0</v>
      </c>
    </row>
    <row r="10354" customFormat="false" ht="12.75" hidden="false" customHeight="false" outlineLevel="0" collapsed="false">
      <c r="W10354" s="0" t="str">
        <f aca="false">Z10354&amp;"_"&amp;AA10354</f>
        <v>43040_399</v>
      </c>
      <c r="X10354" s="0" t="n">
        <v>3888075</v>
      </c>
      <c r="Y10354" s="0" t="n">
        <v>2003</v>
      </c>
      <c r="Z10354" s="0" t="n">
        <v>43040</v>
      </c>
      <c r="AA10354" s="0" t="n">
        <v>399</v>
      </c>
      <c r="AB10354" s="0" t="n">
        <v>399</v>
      </c>
      <c r="AC10354" s="0" t="n">
        <v>52088</v>
      </c>
      <c r="AD10354" s="0" t="n">
        <v>43</v>
      </c>
      <c r="AE10354" s="0" t="n">
        <v>21</v>
      </c>
      <c r="AF10354" s="0" t="n">
        <v>8</v>
      </c>
      <c r="AG10354" s="0" t="n">
        <v>91304</v>
      </c>
    </row>
    <row r="10355" customFormat="false" ht="12.75" hidden="false" customHeight="false" outlineLevel="0" collapsed="false">
      <c r="W10355" s="0" t="str">
        <f aca="false">Z10355&amp;"_"&amp;AA10355</f>
        <v>43040_610</v>
      </c>
      <c r="X10355" s="0" t="n">
        <v>3888076</v>
      </c>
      <c r="Y10355" s="0" t="n">
        <v>2003</v>
      </c>
      <c r="Z10355" s="0" t="n">
        <v>43040</v>
      </c>
      <c r="AA10355" s="0" t="n">
        <v>610</v>
      </c>
      <c r="AB10355" s="0" t="n">
        <v>610.1</v>
      </c>
      <c r="AC10355" s="0" t="n">
        <v>52089</v>
      </c>
      <c r="AD10355" s="0" t="n">
        <v>0</v>
      </c>
      <c r="AE10355" s="0" t="n">
        <v>0</v>
      </c>
      <c r="AF10355" s="0" t="n">
        <v>0</v>
      </c>
      <c r="AG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43040_1010</v>
      </c>
      <c r="X10356" s="0" t="n">
        <v>3888077</v>
      </c>
      <c r="Y10356" s="0" t="n">
        <v>2003</v>
      </c>
      <c r="Z10356" s="0" t="n">
        <v>43040</v>
      </c>
      <c r="AA10356" s="0" t="n">
        <v>1010</v>
      </c>
      <c r="AB10356" s="0" t="n">
        <v>1010.1</v>
      </c>
      <c r="AC10356" s="0" t="n">
        <v>52090</v>
      </c>
      <c r="AD10356" s="0" t="n">
        <v>0</v>
      </c>
      <c r="AE10356" s="0" t="n">
        <v>0</v>
      </c>
      <c r="AF10356" s="0" t="n">
        <v>0</v>
      </c>
      <c r="AG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43040_1020</v>
      </c>
      <c r="X10357" s="0" t="n">
        <v>3888078</v>
      </c>
      <c r="Y10357" s="0" t="n">
        <v>2003</v>
      </c>
      <c r="Z10357" s="0" t="n">
        <v>43040</v>
      </c>
      <c r="AA10357" s="0" t="n">
        <v>1020</v>
      </c>
      <c r="AB10357" s="0" t="n">
        <v>1020.1</v>
      </c>
      <c r="AC10357" s="0" t="n">
        <v>52091</v>
      </c>
      <c r="AD10357" s="0" t="n">
        <v>0</v>
      </c>
      <c r="AE10357" s="0" t="n">
        <v>0</v>
      </c>
      <c r="AF10357" s="0" t="n">
        <v>0</v>
      </c>
      <c r="AG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43040_1210</v>
      </c>
      <c r="X10358" s="0" t="n">
        <v>3888079</v>
      </c>
      <c r="Y10358" s="0" t="n">
        <v>2003</v>
      </c>
      <c r="Z10358" s="0" t="n">
        <v>43040</v>
      </c>
      <c r="AA10358" s="0" t="n">
        <v>1210</v>
      </c>
      <c r="AB10358" s="0" t="n">
        <v>1210.1</v>
      </c>
      <c r="AC10358" s="0" t="n">
        <v>52092</v>
      </c>
      <c r="AD10358" s="0" t="n">
        <v>0</v>
      </c>
      <c r="AE10358" s="0" t="n">
        <v>0</v>
      </c>
      <c r="AF10358" s="0" t="n">
        <v>0</v>
      </c>
      <c r="AG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43040_1220</v>
      </c>
      <c r="X10359" s="0" t="n">
        <v>3888080</v>
      </c>
      <c r="Y10359" s="0" t="n">
        <v>2003</v>
      </c>
      <c r="Z10359" s="0" t="n">
        <v>43040</v>
      </c>
      <c r="AA10359" s="0" t="n">
        <v>1220</v>
      </c>
      <c r="AB10359" s="0" t="n">
        <v>1220.1</v>
      </c>
      <c r="AC10359" s="0" t="n">
        <v>52093</v>
      </c>
      <c r="AD10359" s="0" t="n">
        <v>0</v>
      </c>
      <c r="AE10359" s="0" t="n">
        <v>0</v>
      </c>
      <c r="AF10359" s="0" t="n">
        <v>0</v>
      </c>
      <c r="AG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43040_1230</v>
      </c>
      <c r="X10360" s="0" t="n">
        <v>3888081</v>
      </c>
      <c r="Y10360" s="0" t="n">
        <v>2003</v>
      </c>
      <c r="Z10360" s="0" t="n">
        <v>43040</v>
      </c>
      <c r="AA10360" s="0" t="n">
        <v>1230</v>
      </c>
      <c r="AB10360" s="0" t="n">
        <v>1230.1</v>
      </c>
      <c r="AC10360" s="0" t="n">
        <v>52094</v>
      </c>
      <c r="AD10360" s="0" t="n">
        <v>0</v>
      </c>
      <c r="AE10360" s="0" t="n">
        <v>0</v>
      </c>
      <c r="AF10360" s="0" t="n">
        <v>0</v>
      </c>
      <c r="AG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43040_1299</v>
      </c>
      <c r="X10361" s="0" t="n">
        <v>3888082</v>
      </c>
      <c r="Y10361" s="0" t="n">
        <v>2003</v>
      </c>
      <c r="Z10361" s="0" t="n">
        <v>43040</v>
      </c>
      <c r="AA10361" s="0" t="n">
        <v>1299</v>
      </c>
      <c r="AB10361" s="0" t="n">
        <v>1299.1</v>
      </c>
      <c r="AC10361" s="0" t="n">
        <v>52095</v>
      </c>
      <c r="AD10361" s="0" t="n">
        <v>0</v>
      </c>
      <c r="AE10361" s="0" t="n">
        <v>0</v>
      </c>
      <c r="AF10361" s="0" t="n">
        <v>0</v>
      </c>
      <c r="AG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43040_1410</v>
      </c>
      <c r="X10362" s="0" t="n">
        <v>3888083</v>
      </c>
      <c r="Y10362" s="0" t="n">
        <v>2003</v>
      </c>
      <c r="Z10362" s="0" t="n">
        <v>43040</v>
      </c>
      <c r="AA10362" s="0" t="n">
        <v>1410</v>
      </c>
      <c r="AB10362" s="0" t="n">
        <v>1410.1</v>
      </c>
      <c r="AC10362" s="0" t="n">
        <v>52096</v>
      </c>
      <c r="AD10362" s="0" t="n">
        <v>0</v>
      </c>
      <c r="AE10362" s="0" t="n">
        <v>0</v>
      </c>
      <c r="AF10362" s="0" t="n">
        <v>0</v>
      </c>
      <c r="AG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43040_1420</v>
      </c>
      <c r="X10363" s="0" t="n">
        <v>3888084</v>
      </c>
      <c r="Y10363" s="0" t="n">
        <v>2003</v>
      </c>
      <c r="Z10363" s="0" t="n">
        <v>43040</v>
      </c>
      <c r="AA10363" s="0" t="n">
        <v>1420</v>
      </c>
      <c r="AB10363" s="0" t="n">
        <v>1420.1</v>
      </c>
      <c r="AC10363" s="0" t="n">
        <v>52097</v>
      </c>
      <c r="AD10363" s="0" t="n">
        <v>0</v>
      </c>
      <c r="AE10363" s="0" t="n">
        <v>0</v>
      </c>
      <c r="AF10363" s="0" t="n">
        <v>0</v>
      </c>
      <c r="AG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43040_1498</v>
      </c>
      <c r="X10364" s="0" t="n">
        <v>3888085</v>
      </c>
      <c r="Y10364" s="0" t="n">
        <v>2003</v>
      </c>
      <c r="Z10364" s="0" t="n">
        <v>43040</v>
      </c>
      <c r="AA10364" s="0" t="n">
        <v>1498</v>
      </c>
      <c r="AB10364" s="0" t="n">
        <v>1498.1</v>
      </c>
      <c r="AC10364" s="0" t="n">
        <v>52098</v>
      </c>
      <c r="AD10364" s="0" t="n">
        <v>0</v>
      </c>
      <c r="AE10364" s="0" t="n">
        <v>0</v>
      </c>
      <c r="AF10364" s="0" t="n">
        <v>0</v>
      </c>
      <c r="AG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43040_1499</v>
      </c>
      <c r="X10365" s="0" t="n">
        <v>3888086</v>
      </c>
      <c r="Y10365" s="0" t="n">
        <v>2003</v>
      </c>
      <c r="Z10365" s="0" t="n">
        <v>43040</v>
      </c>
      <c r="AA10365" s="0" t="n">
        <v>1499</v>
      </c>
      <c r="AB10365" s="0" t="n">
        <v>1499.1</v>
      </c>
      <c r="AC10365" s="0" t="n">
        <v>52099</v>
      </c>
      <c r="AD10365" s="0" t="n">
        <v>0</v>
      </c>
      <c r="AE10365" s="0" t="n">
        <v>0</v>
      </c>
      <c r="AF10365" s="0" t="n">
        <v>0</v>
      </c>
      <c r="AG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43040_1510</v>
      </c>
      <c r="X10366" s="0" t="n">
        <v>3888087</v>
      </c>
      <c r="Y10366" s="0" t="n">
        <v>2003</v>
      </c>
      <c r="Z10366" s="0" t="n">
        <v>43040</v>
      </c>
      <c r="AA10366" s="0" t="n">
        <v>1510</v>
      </c>
      <c r="AB10366" s="0" t="n">
        <v>1510.2</v>
      </c>
      <c r="AC10366" s="0" t="n">
        <v>58051</v>
      </c>
      <c r="AD10366" s="0" t="n">
        <v>0</v>
      </c>
      <c r="AE10366" s="0" t="n">
        <v>0</v>
      </c>
      <c r="AF10366" s="0" t="n">
        <v>0</v>
      </c>
      <c r="AG10366" s="0" t="n">
        <v>0</v>
      </c>
    </row>
    <row r="10367" customFormat="false" ht="12.75" hidden="false" customHeight="false" outlineLevel="0" collapsed="false">
      <c r="W10367" s="0" t="str">
        <f aca="false">Z10367&amp;"_"&amp;AA10367</f>
        <v>43042_205</v>
      </c>
      <c r="X10367" s="0" t="n">
        <v>3888088</v>
      </c>
      <c r="Y10367" s="0" t="n">
        <v>2003</v>
      </c>
      <c r="Z10367" s="0" t="n">
        <v>43042</v>
      </c>
      <c r="AA10367" s="0" t="n">
        <v>205</v>
      </c>
      <c r="AB10367" s="0" t="n">
        <v>205.1</v>
      </c>
      <c r="AC10367" s="0" t="n">
        <v>52111</v>
      </c>
      <c r="AD10367" s="0" t="n">
        <v>123</v>
      </c>
      <c r="AE10367" s="0" t="n">
        <v>0</v>
      </c>
      <c r="AF10367" s="0" t="n">
        <v>0</v>
      </c>
      <c r="AG10367" s="0" t="n">
        <v>223860</v>
      </c>
    </row>
    <row r="10368" customFormat="false" ht="12.75" hidden="false" customHeight="false" outlineLevel="0" collapsed="false">
      <c r="W10368" s="0" t="str">
        <f aca="false">Z10368&amp;"_"&amp;AA10368</f>
        <v>43042_210</v>
      </c>
      <c r="X10368" s="0" t="n">
        <v>3888089</v>
      </c>
      <c r="Y10368" s="0" t="n">
        <v>2003</v>
      </c>
      <c r="Z10368" s="0" t="n">
        <v>43042</v>
      </c>
      <c r="AA10368" s="0" t="n">
        <v>210</v>
      </c>
      <c r="AB10368" s="0" t="n">
        <v>210.1</v>
      </c>
      <c r="AC10368" s="0" t="n">
        <v>52112</v>
      </c>
      <c r="AD10368" s="0" t="n">
        <v>127</v>
      </c>
      <c r="AE10368" s="0" t="n">
        <v>0</v>
      </c>
      <c r="AF10368" s="0" t="n">
        <v>0</v>
      </c>
      <c r="AG10368" s="0" t="n">
        <v>277368</v>
      </c>
    </row>
    <row r="10369" customFormat="false" ht="12.75" hidden="false" customHeight="false" outlineLevel="0" collapsed="false">
      <c r="W10369" s="0" t="str">
        <f aca="false">Z10369&amp;"_"&amp;AA10369</f>
        <v>43042_215</v>
      </c>
      <c r="X10369" s="0" t="n">
        <v>3888090</v>
      </c>
      <c r="Y10369" s="0" t="n">
        <v>2003</v>
      </c>
      <c r="Z10369" s="0" t="n">
        <v>43042</v>
      </c>
      <c r="AA10369" s="0" t="n">
        <v>215</v>
      </c>
      <c r="AB10369" s="0" t="n">
        <v>215.1</v>
      </c>
      <c r="AC10369" s="0" t="n">
        <v>52113</v>
      </c>
      <c r="AD10369" s="0" t="n">
        <v>0</v>
      </c>
      <c r="AE10369" s="0" t="n">
        <v>0</v>
      </c>
      <c r="AF10369" s="0" t="n">
        <v>0</v>
      </c>
      <c r="AG10369" s="0" t="n">
        <v>0</v>
      </c>
    </row>
    <row r="10370" customFormat="false" ht="12.75" hidden="false" customHeight="false" outlineLevel="0" collapsed="false">
      <c r="W10370" s="0" t="str">
        <f aca="false">Z10370&amp;"_"&amp;AA10370</f>
        <v>43042_220</v>
      </c>
      <c r="X10370" s="0" t="n">
        <v>3888091</v>
      </c>
      <c r="Y10370" s="0" t="n">
        <v>2003</v>
      </c>
      <c r="Z10370" s="0" t="n">
        <v>43042</v>
      </c>
      <c r="AA10370" s="0" t="n">
        <v>220</v>
      </c>
      <c r="AB10370" s="0" t="n">
        <v>220.1</v>
      </c>
      <c r="AC10370" s="0" t="n">
        <v>52114</v>
      </c>
      <c r="AD10370" s="0" t="n">
        <v>3</v>
      </c>
      <c r="AE10370" s="0" t="n">
        <v>0</v>
      </c>
      <c r="AF10370" s="0" t="n">
        <v>0</v>
      </c>
      <c r="AG10370" s="0" t="n">
        <v>5460</v>
      </c>
    </row>
    <row r="10371" customFormat="false" ht="12.75" hidden="false" customHeight="false" outlineLevel="0" collapsed="false">
      <c r="W10371" s="0" t="str">
        <f aca="false">Z10371&amp;"_"&amp;AA10371</f>
        <v>43042_225</v>
      </c>
      <c r="X10371" s="0" t="n">
        <v>3888092</v>
      </c>
      <c r="Y10371" s="0" t="n">
        <v>2003</v>
      </c>
      <c r="Z10371" s="0" t="n">
        <v>43042</v>
      </c>
      <c r="AA10371" s="0" t="n">
        <v>225</v>
      </c>
      <c r="AB10371" s="0" t="n">
        <v>225.1</v>
      </c>
      <c r="AC10371" s="0" t="n">
        <v>52115</v>
      </c>
      <c r="AD10371" s="0" t="n">
        <v>192</v>
      </c>
      <c r="AE10371" s="0" t="n">
        <v>0</v>
      </c>
      <c r="AF10371" s="0" t="n">
        <v>0</v>
      </c>
      <c r="AG10371" s="0" t="n">
        <v>399360</v>
      </c>
    </row>
    <row r="10372" customFormat="false" ht="12.75" hidden="false" customHeight="false" outlineLevel="0" collapsed="false">
      <c r="W10372" s="0" t="str">
        <f aca="false">Z10372&amp;"_"&amp;AA10372</f>
        <v>43042_230</v>
      </c>
      <c r="X10372" s="0" t="n">
        <v>3888093</v>
      </c>
      <c r="Y10372" s="0" t="n">
        <v>2003</v>
      </c>
      <c r="Z10372" s="0" t="n">
        <v>43042</v>
      </c>
      <c r="AA10372" s="0" t="n">
        <v>230</v>
      </c>
      <c r="AB10372" s="0" t="n">
        <v>230.1</v>
      </c>
      <c r="AC10372" s="0" t="n">
        <v>52116</v>
      </c>
      <c r="AD10372" s="0" t="n">
        <v>0</v>
      </c>
      <c r="AE10372" s="0" t="n">
        <v>0</v>
      </c>
      <c r="AF10372" s="0" t="n">
        <v>0</v>
      </c>
      <c r="AG10372" s="0" t="n">
        <v>0</v>
      </c>
    </row>
    <row r="10373" customFormat="false" ht="12.75" hidden="false" customHeight="false" outlineLevel="0" collapsed="false">
      <c r="W10373" s="0" t="str">
        <f aca="false">Z10373&amp;"_"&amp;AA10373</f>
        <v>43042_235</v>
      </c>
      <c r="X10373" s="0" t="n">
        <v>3888094</v>
      </c>
      <c r="Y10373" s="0" t="n">
        <v>2003</v>
      </c>
      <c r="Z10373" s="0" t="n">
        <v>43042</v>
      </c>
      <c r="AA10373" s="0" t="n">
        <v>235</v>
      </c>
      <c r="AB10373" s="0" t="n">
        <v>235.1</v>
      </c>
      <c r="AC10373" s="0" t="n">
        <v>52117</v>
      </c>
      <c r="AD10373" s="0" t="n">
        <v>0</v>
      </c>
      <c r="AE10373" s="0" t="n">
        <v>0</v>
      </c>
      <c r="AF10373" s="0" t="n">
        <v>0</v>
      </c>
      <c r="AG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43042_240</v>
      </c>
      <c r="X10374" s="0" t="n">
        <v>3888095</v>
      </c>
      <c r="Y10374" s="0" t="n">
        <v>2003</v>
      </c>
      <c r="Z10374" s="0" t="n">
        <v>43042</v>
      </c>
      <c r="AA10374" s="0" t="n">
        <v>240</v>
      </c>
      <c r="AB10374" s="0" t="n">
        <v>240.1</v>
      </c>
      <c r="AC10374" s="0" t="n">
        <v>52118</v>
      </c>
      <c r="AD10374" s="0" t="n">
        <v>0</v>
      </c>
      <c r="AE10374" s="0" t="n">
        <v>0</v>
      </c>
      <c r="AF10374" s="0" t="n">
        <v>0</v>
      </c>
      <c r="AG10374" s="0" t="n">
        <v>0</v>
      </c>
    </row>
    <row r="10375" customFormat="false" ht="12.75" hidden="false" customHeight="false" outlineLevel="0" collapsed="false">
      <c r="W10375" s="0" t="str">
        <f aca="false">Z10375&amp;"_"&amp;AA10375</f>
        <v>43042_245</v>
      </c>
      <c r="X10375" s="0" t="n">
        <v>3888096</v>
      </c>
      <c r="Y10375" s="0" t="n">
        <v>2003</v>
      </c>
      <c r="Z10375" s="0" t="n">
        <v>43042</v>
      </c>
      <c r="AA10375" s="0" t="n">
        <v>245</v>
      </c>
      <c r="AB10375" s="0" t="n">
        <v>245.1</v>
      </c>
      <c r="AC10375" s="0" t="n">
        <v>52119</v>
      </c>
      <c r="AD10375" s="0" t="n">
        <v>86</v>
      </c>
      <c r="AE10375" s="0" t="n">
        <v>0</v>
      </c>
      <c r="AF10375" s="0" t="n">
        <v>0</v>
      </c>
      <c r="AG10375" s="0" t="n">
        <v>178880</v>
      </c>
    </row>
    <row r="10376" customFormat="false" ht="12.75" hidden="false" customHeight="false" outlineLevel="0" collapsed="false">
      <c r="W10376" s="0" t="str">
        <f aca="false">Z10376&amp;"_"&amp;AA10376</f>
        <v>43042_250</v>
      </c>
      <c r="X10376" s="0" t="n">
        <v>3888097</v>
      </c>
      <c r="Y10376" s="0" t="n">
        <v>2003</v>
      </c>
      <c r="Z10376" s="0" t="n">
        <v>43042</v>
      </c>
      <c r="AA10376" s="0" t="n">
        <v>250</v>
      </c>
      <c r="AB10376" s="0" t="n">
        <v>250.1</v>
      </c>
      <c r="AC10376" s="0" t="n">
        <v>52120</v>
      </c>
      <c r="AD10376" s="0" t="n">
        <v>0</v>
      </c>
      <c r="AE10376" s="0" t="n">
        <v>0</v>
      </c>
      <c r="AF10376" s="0" t="n">
        <v>0</v>
      </c>
      <c r="AG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43042_255</v>
      </c>
      <c r="X10377" s="0" t="n">
        <v>3888098</v>
      </c>
      <c r="Y10377" s="0" t="n">
        <v>2003</v>
      </c>
      <c r="Z10377" s="0" t="n">
        <v>43042</v>
      </c>
      <c r="AA10377" s="0" t="n">
        <v>255</v>
      </c>
      <c r="AB10377" s="0" t="n">
        <v>255.1</v>
      </c>
      <c r="AC10377" s="0" t="n">
        <v>52121</v>
      </c>
      <c r="AD10377" s="0" t="n">
        <v>14</v>
      </c>
      <c r="AE10377" s="0" t="n">
        <v>0</v>
      </c>
      <c r="AF10377" s="0" t="n">
        <v>0</v>
      </c>
      <c r="AG10377" s="0" t="n">
        <v>25480</v>
      </c>
    </row>
    <row r="10378" customFormat="false" ht="12.75" hidden="false" customHeight="false" outlineLevel="0" collapsed="false">
      <c r="W10378" s="0" t="str">
        <f aca="false">Z10378&amp;"_"&amp;AA10378</f>
        <v>43042_290</v>
      </c>
      <c r="X10378" s="0" t="n">
        <v>3888099</v>
      </c>
      <c r="Y10378" s="0" t="n">
        <v>2003</v>
      </c>
      <c r="Z10378" s="0" t="n">
        <v>43042</v>
      </c>
      <c r="AA10378" s="0" t="n">
        <v>290</v>
      </c>
      <c r="AB10378" s="0" t="n">
        <v>290.1</v>
      </c>
      <c r="AC10378" s="0" t="n">
        <v>52122</v>
      </c>
      <c r="AD10378" s="0" t="n">
        <v>37</v>
      </c>
      <c r="AE10378" s="0" t="n">
        <v>0</v>
      </c>
      <c r="AF10378" s="0" t="n">
        <v>0</v>
      </c>
      <c r="AG10378" s="0" t="n">
        <v>67340</v>
      </c>
    </row>
    <row r="10379" customFormat="false" ht="12.75" hidden="false" customHeight="false" outlineLevel="0" collapsed="false">
      <c r="W10379" s="0" t="str">
        <f aca="false">Z10379&amp;"_"&amp;AA10379</f>
        <v>43042_298</v>
      </c>
      <c r="X10379" s="0" t="n">
        <v>3888100</v>
      </c>
      <c r="Y10379" s="0" t="n">
        <v>2003</v>
      </c>
      <c r="Z10379" s="0" t="n">
        <v>43042</v>
      </c>
      <c r="AA10379" s="0" t="n">
        <v>298</v>
      </c>
      <c r="AB10379" s="0" t="n">
        <v>298</v>
      </c>
      <c r="AC10379" s="0" t="n">
        <v>52074</v>
      </c>
      <c r="AD10379" s="0" t="n">
        <v>582</v>
      </c>
      <c r="AE10379" s="0" t="n">
        <v>0</v>
      </c>
      <c r="AF10379" s="0" t="n">
        <v>0</v>
      </c>
      <c r="AG10379" s="0" t="n">
        <v>1177748</v>
      </c>
    </row>
    <row r="10380" customFormat="false" ht="12.75" hidden="false" customHeight="false" outlineLevel="0" collapsed="false">
      <c r="W10380" s="0" t="str">
        <f aca="false">Z10380&amp;"_"&amp;AA10380</f>
        <v>43042_300</v>
      </c>
      <c r="X10380" s="0" t="n">
        <v>3888101</v>
      </c>
      <c r="Y10380" s="0" t="n">
        <v>2003</v>
      </c>
      <c r="Z10380" s="0" t="n">
        <v>43042</v>
      </c>
      <c r="AA10380" s="0" t="n">
        <v>300</v>
      </c>
      <c r="AB10380" s="0" t="n">
        <v>300</v>
      </c>
      <c r="AC10380" s="0" t="n">
        <v>50730</v>
      </c>
      <c r="AD10380" s="0" t="n">
        <v>0</v>
      </c>
      <c r="AE10380" s="0" t="n">
        <v>0</v>
      </c>
      <c r="AF10380" s="0" t="n">
        <v>0</v>
      </c>
      <c r="AG10380" s="0" t="n">
        <v>0</v>
      </c>
    </row>
    <row r="10381" customFormat="false" ht="12.75" hidden="false" customHeight="false" outlineLevel="0" collapsed="false">
      <c r="W10381" s="0" t="str">
        <f aca="false">Z10381&amp;"_"&amp;AA10381</f>
        <v>43042_305</v>
      </c>
      <c r="X10381" s="0" t="n">
        <v>3888102</v>
      </c>
      <c r="Y10381" s="0" t="n">
        <v>2003</v>
      </c>
      <c r="Z10381" s="0" t="n">
        <v>43042</v>
      </c>
      <c r="AA10381" s="0" t="n">
        <v>305</v>
      </c>
      <c r="AB10381" s="0" t="n">
        <v>305</v>
      </c>
      <c r="AC10381" s="0" t="n">
        <v>52075</v>
      </c>
      <c r="AD10381" s="0" t="n">
        <v>0</v>
      </c>
      <c r="AE10381" s="0" t="n">
        <v>0</v>
      </c>
      <c r="AF10381" s="0" t="n">
        <v>0</v>
      </c>
      <c r="AG10381" s="0" t="n">
        <v>0</v>
      </c>
    </row>
    <row r="10382" customFormat="false" ht="12.75" hidden="false" customHeight="false" outlineLevel="0" collapsed="false">
      <c r="W10382" s="0" t="str">
        <f aca="false">Z10382&amp;"_"&amp;AA10382</f>
        <v>43042_310</v>
      </c>
      <c r="X10382" s="0" t="n">
        <v>3888103</v>
      </c>
      <c r="Y10382" s="0" t="n">
        <v>2003</v>
      </c>
      <c r="Z10382" s="0" t="n">
        <v>43042</v>
      </c>
      <c r="AA10382" s="0" t="n">
        <v>310</v>
      </c>
      <c r="AB10382" s="0" t="n">
        <v>310</v>
      </c>
      <c r="AC10382" s="0" t="n">
        <v>52076</v>
      </c>
      <c r="AD10382" s="0" t="n">
        <v>0</v>
      </c>
      <c r="AE10382" s="0" t="n">
        <v>0</v>
      </c>
      <c r="AF10382" s="0" t="n">
        <v>0</v>
      </c>
      <c r="AG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43042_315</v>
      </c>
      <c r="X10383" s="0" t="n">
        <v>3888104</v>
      </c>
      <c r="Y10383" s="0" t="n">
        <v>2003</v>
      </c>
      <c r="Z10383" s="0" t="n">
        <v>43042</v>
      </c>
      <c r="AA10383" s="0" t="n">
        <v>315</v>
      </c>
      <c r="AB10383" s="0" t="n">
        <v>315</v>
      </c>
      <c r="AC10383" s="0" t="n">
        <v>52077</v>
      </c>
      <c r="AD10383" s="0" t="n">
        <v>282</v>
      </c>
      <c r="AE10383" s="0" t="n">
        <v>0</v>
      </c>
      <c r="AF10383" s="0" t="n">
        <v>0</v>
      </c>
      <c r="AG10383" s="0" t="n">
        <v>615888</v>
      </c>
    </row>
    <row r="10384" customFormat="false" ht="12.75" hidden="false" customHeight="false" outlineLevel="0" collapsed="false">
      <c r="W10384" s="0" t="str">
        <f aca="false">Z10384&amp;"_"&amp;AA10384</f>
        <v>43042_320</v>
      </c>
      <c r="X10384" s="0" t="n">
        <v>3888105</v>
      </c>
      <c r="Y10384" s="0" t="n">
        <v>2003</v>
      </c>
      <c r="Z10384" s="0" t="n">
        <v>43042</v>
      </c>
      <c r="AA10384" s="0" t="n">
        <v>320</v>
      </c>
      <c r="AB10384" s="0" t="n">
        <v>320</v>
      </c>
      <c r="AC10384" s="0" t="n">
        <v>52078</v>
      </c>
      <c r="AD10384" s="0" t="n">
        <v>0</v>
      </c>
      <c r="AE10384" s="0" t="n">
        <v>0</v>
      </c>
      <c r="AF10384" s="0" t="n">
        <v>0</v>
      </c>
      <c r="AG10384" s="0" t="n">
        <v>0</v>
      </c>
    </row>
    <row r="10385" customFormat="false" ht="12.75" hidden="false" customHeight="false" outlineLevel="0" collapsed="false">
      <c r="W10385" s="0" t="str">
        <f aca="false">Z10385&amp;"_"&amp;AA10385</f>
        <v>43042_325</v>
      </c>
      <c r="X10385" s="0" t="n">
        <v>3888106</v>
      </c>
      <c r="Y10385" s="0" t="n">
        <v>2003</v>
      </c>
      <c r="Z10385" s="0" t="n">
        <v>43042</v>
      </c>
      <c r="AA10385" s="0" t="n">
        <v>325</v>
      </c>
      <c r="AB10385" s="0" t="n">
        <v>325</v>
      </c>
      <c r="AC10385" s="0" t="n">
        <v>52079</v>
      </c>
      <c r="AD10385" s="0" t="n">
        <v>0</v>
      </c>
      <c r="AE10385" s="0" t="n">
        <v>0</v>
      </c>
      <c r="AF10385" s="0" t="n">
        <v>0</v>
      </c>
      <c r="AG10385" s="0" t="n">
        <v>0</v>
      </c>
    </row>
    <row r="10386" customFormat="false" ht="12.75" hidden="false" customHeight="false" outlineLevel="0" collapsed="false">
      <c r="W10386" s="0" t="str">
        <f aca="false">Z10386&amp;"_"&amp;AA10386</f>
        <v>43042_330</v>
      </c>
      <c r="X10386" s="0" t="n">
        <v>3888107</v>
      </c>
      <c r="Y10386" s="0" t="n">
        <v>2003</v>
      </c>
      <c r="Z10386" s="0" t="n">
        <v>43042</v>
      </c>
      <c r="AA10386" s="0" t="n">
        <v>330</v>
      </c>
      <c r="AB10386" s="0" t="n">
        <v>330</v>
      </c>
      <c r="AC10386" s="0" t="n">
        <v>52080</v>
      </c>
      <c r="AD10386" s="0" t="n">
        <v>0</v>
      </c>
      <c r="AE10386" s="0" t="n">
        <v>0</v>
      </c>
      <c r="AF10386" s="0" t="n">
        <v>0</v>
      </c>
      <c r="AG10386" s="0" t="n">
        <v>0</v>
      </c>
    </row>
    <row r="10387" customFormat="false" ht="12.75" hidden="false" customHeight="false" outlineLevel="0" collapsed="false">
      <c r="W10387" s="0" t="str">
        <f aca="false">Z10387&amp;"_"&amp;AA10387</f>
        <v>43042_335</v>
      </c>
      <c r="X10387" s="0" t="n">
        <v>3888108</v>
      </c>
      <c r="Y10387" s="0" t="n">
        <v>2003</v>
      </c>
      <c r="Z10387" s="0" t="n">
        <v>43042</v>
      </c>
      <c r="AA10387" s="0" t="n">
        <v>335</v>
      </c>
      <c r="AB10387" s="0" t="n">
        <v>335</v>
      </c>
      <c r="AC10387" s="0" t="n">
        <v>52081</v>
      </c>
      <c r="AD10387" s="0" t="n">
        <v>0</v>
      </c>
      <c r="AE10387" s="0" t="n">
        <v>0</v>
      </c>
      <c r="AF10387" s="0" t="n">
        <v>0</v>
      </c>
      <c r="AG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43042_340</v>
      </c>
      <c r="X10388" s="0" t="n">
        <v>3888109</v>
      </c>
      <c r="Y10388" s="0" t="n">
        <v>2003</v>
      </c>
      <c r="Z10388" s="0" t="n">
        <v>43042</v>
      </c>
      <c r="AA10388" s="0" t="n">
        <v>340</v>
      </c>
      <c r="AB10388" s="0" t="n">
        <v>340</v>
      </c>
      <c r="AC10388" s="0" t="n">
        <v>52082</v>
      </c>
      <c r="AD10388" s="0" t="n">
        <v>0</v>
      </c>
      <c r="AE10388" s="0" t="n">
        <v>0</v>
      </c>
      <c r="AF10388" s="0" t="n">
        <v>0</v>
      </c>
      <c r="AG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43042_345</v>
      </c>
      <c r="X10389" s="0" t="n">
        <v>3888110</v>
      </c>
      <c r="Y10389" s="0" t="n">
        <v>2003</v>
      </c>
      <c r="Z10389" s="0" t="n">
        <v>43042</v>
      </c>
      <c r="AA10389" s="0" t="n">
        <v>345</v>
      </c>
      <c r="AB10389" s="0" t="n">
        <v>345</v>
      </c>
      <c r="AC10389" s="0" t="n">
        <v>52083</v>
      </c>
      <c r="AD10389" s="0" t="n">
        <v>0</v>
      </c>
      <c r="AE10389" s="0" t="n">
        <v>0</v>
      </c>
      <c r="AF10389" s="0" t="n">
        <v>0</v>
      </c>
      <c r="AG10389" s="0" t="n">
        <v>0</v>
      </c>
    </row>
    <row r="10390" customFormat="false" ht="12.75" hidden="false" customHeight="false" outlineLevel="0" collapsed="false">
      <c r="W10390" s="0" t="str">
        <f aca="false">Z10390&amp;"_"&amp;AA10390</f>
        <v>43042_350</v>
      </c>
      <c r="X10390" s="0" t="n">
        <v>3888111</v>
      </c>
      <c r="Y10390" s="0" t="n">
        <v>2003</v>
      </c>
      <c r="Z10390" s="0" t="n">
        <v>43042</v>
      </c>
      <c r="AA10390" s="0" t="n">
        <v>350</v>
      </c>
      <c r="AB10390" s="0" t="n">
        <v>350</v>
      </c>
      <c r="AC10390" s="0" t="n">
        <v>52084</v>
      </c>
      <c r="AD10390" s="0" t="n">
        <v>58</v>
      </c>
      <c r="AE10390" s="0" t="n">
        <v>0</v>
      </c>
      <c r="AF10390" s="0" t="n">
        <v>0</v>
      </c>
      <c r="AG10390" s="0" t="n">
        <v>105560</v>
      </c>
    </row>
    <row r="10391" customFormat="false" ht="12.75" hidden="false" customHeight="false" outlineLevel="0" collapsed="false">
      <c r="W10391" s="0" t="str">
        <f aca="false">Z10391&amp;"_"&amp;AA10391</f>
        <v>43042_355</v>
      </c>
      <c r="X10391" s="0" t="n">
        <v>3888112</v>
      </c>
      <c r="Y10391" s="0" t="n">
        <v>2003</v>
      </c>
      <c r="Z10391" s="0" t="n">
        <v>43042</v>
      </c>
      <c r="AA10391" s="0" t="n">
        <v>355</v>
      </c>
      <c r="AB10391" s="0" t="n">
        <v>355</v>
      </c>
      <c r="AC10391" s="0" t="n">
        <v>52085</v>
      </c>
      <c r="AD10391" s="0" t="n">
        <v>0</v>
      </c>
      <c r="AE10391" s="0" t="n">
        <v>0</v>
      </c>
      <c r="AF10391" s="0" t="n">
        <v>0</v>
      </c>
      <c r="AG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43042_390</v>
      </c>
      <c r="X10392" s="0" t="n">
        <v>3888113</v>
      </c>
      <c r="Y10392" s="0" t="n">
        <v>2003</v>
      </c>
      <c r="Z10392" s="0" t="n">
        <v>43042</v>
      </c>
      <c r="AA10392" s="0" t="n">
        <v>390</v>
      </c>
      <c r="AB10392" s="0" t="n">
        <v>390</v>
      </c>
      <c r="AC10392" s="0" t="n">
        <v>52086</v>
      </c>
      <c r="AD10392" s="0" t="n">
        <v>0</v>
      </c>
      <c r="AE10392" s="0" t="n">
        <v>0</v>
      </c>
      <c r="AF10392" s="0" t="n">
        <v>0</v>
      </c>
      <c r="AG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43042_398</v>
      </c>
      <c r="X10393" s="0" t="n">
        <v>3888114</v>
      </c>
      <c r="Y10393" s="0" t="n">
        <v>2003</v>
      </c>
      <c r="Z10393" s="0" t="n">
        <v>43042</v>
      </c>
      <c r="AA10393" s="0" t="n">
        <v>398</v>
      </c>
      <c r="AB10393" s="0" t="n">
        <v>398</v>
      </c>
      <c r="AC10393" s="0" t="n">
        <v>52087</v>
      </c>
      <c r="AD10393" s="0" t="n">
        <v>340</v>
      </c>
      <c r="AE10393" s="0" t="n">
        <v>0</v>
      </c>
      <c r="AF10393" s="0" t="n">
        <v>0</v>
      </c>
      <c r="AG10393" s="0" t="n">
        <v>721448</v>
      </c>
    </row>
    <row r="10394" customFormat="false" ht="12.75" hidden="false" customHeight="false" outlineLevel="0" collapsed="false">
      <c r="W10394" s="0" t="str">
        <f aca="false">Z10394&amp;"_"&amp;AA10394</f>
        <v>43042_399</v>
      </c>
      <c r="X10394" s="0" t="n">
        <v>3888115</v>
      </c>
      <c r="Y10394" s="0" t="n">
        <v>2003</v>
      </c>
      <c r="Z10394" s="0" t="n">
        <v>43042</v>
      </c>
      <c r="AA10394" s="0" t="n">
        <v>399</v>
      </c>
      <c r="AB10394" s="0" t="n">
        <v>399</v>
      </c>
      <c r="AC10394" s="0" t="n">
        <v>52088</v>
      </c>
      <c r="AD10394" s="0" t="n">
        <v>922</v>
      </c>
      <c r="AE10394" s="0" t="n">
        <v>0</v>
      </c>
      <c r="AF10394" s="0" t="n">
        <v>0</v>
      </c>
      <c r="AG10394" s="0" t="n">
        <v>1899196</v>
      </c>
    </row>
    <row r="10395" customFormat="false" ht="12.75" hidden="false" customHeight="false" outlineLevel="0" collapsed="false">
      <c r="W10395" s="0" t="str">
        <f aca="false">Z10395&amp;"_"&amp;AA10395</f>
        <v>43042_610</v>
      </c>
      <c r="X10395" s="0" t="n">
        <v>3888116</v>
      </c>
      <c r="Y10395" s="0" t="n">
        <v>2003</v>
      </c>
      <c r="Z10395" s="0" t="n">
        <v>43042</v>
      </c>
      <c r="AA10395" s="0" t="n">
        <v>610</v>
      </c>
      <c r="AB10395" s="0" t="n">
        <v>610.1</v>
      </c>
      <c r="AC10395" s="0" t="n">
        <v>52089</v>
      </c>
      <c r="AD10395" s="0" t="n">
        <v>0</v>
      </c>
      <c r="AE10395" s="0" t="n">
        <v>477552</v>
      </c>
      <c r="AF10395" s="0" t="n">
        <v>0</v>
      </c>
      <c r="AG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43042_1010</v>
      </c>
      <c r="X10396" s="0" t="n">
        <v>3888117</v>
      </c>
      <c r="Y10396" s="0" t="n">
        <v>2003</v>
      </c>
      <c r="Z10396" s="0" t="n">
        <v>43042</v>
      </c>
      <c r="AA10396" s="0" t="n">
        <v>1010</v>
      </c>
      <c r="AB10396" s="0" t="n">
        <v>1010.1</v>
      </c>
      <c r="AC10396" s="0" t="n">
        <v>52090</v>
      </c>
      <c r="AD10396" s="0" t="n">
        <v>0</v>
      </c>
      <c r="AE10396" s="0" t="n">
        <v>0</v>
      </c>
      <c r="AF10396" s="0" t="n">
        <v>0</v>
      </c>
      <c r="AG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43042_1020</v>
      </c>
      <c r="X10397" s="0" t="n">
        <v>3888118</v>
      </c>
      <c r="Y10397" s="0" t="n">
        <v>2003</v>
      </c>
      <c r="Z10397" s="0" t="n">
        <v>43042</v>
      </c>
      <c r="AA10397" s="0" t="n">
        <v>1020</v>
      </c>
      <c r="AB10397" s="0" t="n">
        <v>1020.1</v>
      </c>
      <c r="AC10397" s="0" t="n">
        <v>52091</v>
      </c>
      <c r="AD10397" s="0" t="n">
        <v>0</v>
      </c>
      <c r="AE10397" s="0" t="n">
        <v>0</v>
      </c>
      <c r="AF10397" s="0" t="n">
        <v>0</v>
      </c>
      <c r="AG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43042_1210</v>
      </c>
      <c r="X10398" s="0" t="n">
        <v>3888119</v>
      </c>
      <c r="Y10398" s="0" t="n">
        <v>2003</v>
      </c>
      <c r="Z10398" s="0" t="n">
        <v>43042</v>
      </c>
      <c r="AA10398" s="0" t="n">
        <v>1210</v>
      </c>
      <c r="AB10398" s="0" t="n">
        <v>1210.1</v>
      </c>
      <c r="AC10398" s="0" t="n">
        <v>52092</v>
      </c>
      <c r="AD10398" s="0" t="n">
        <v>1596</v>
      </c>
      <c r="AE10398" s="0" t="n">
        <v>271270000</v>
      </c>
      <c r="AF10398" s="0" t="n">
        <v>272272</v>
      </c>
      <c r="AG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43042_1220</v>
      </c>
      <c r="X10399" s="0" t="n">
        <v>3888120</v>
      </c>
      <c r="Y10399" s="0" t="n">
        <v>2003</v>
      </c>
      <c r="Z10399" s="0" t="n">
        <v>43042</v>
      </c>
      <c r="AA10399" s="0" t="n">
        <v>1220</v>
      </c>
      <c r="AB10399" s="0" t="n">
        <v>1220.1</v>
      </c>
      <c r="AC10399" s="0" t="n">
        <v>52093</v>
      </c>
      <c r="AD10399" s="0" t="n">
        <v>168</v>
      </c>
      <c r="AE10399" s="0" t="n">
        <v>30930000</v>
      </c>
      <c r="AF10399" s="0" t="n">
        <v>32818</v>
      </c>
      <c r="AG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43042_1230</v>
      </c>
      <c r="X10400" s="0" t="n">
        <v>3888121</v>
      </c>
      <c r="Y10400" s="0" t="n">
        <v>2003</v>
      </c>
      <c r="Z10400" s="0" t="n">
        <v>43042</v>
      </c>
      <c r="AA10400" s="0" t="n">
        <v>1230</v>
      </c>
      <c r="AB10400" s="0" t="n">
        <v>1230.1</v>
      </c>
      <c r="AC10400" s="0" t="n">
        <v>52094</v>
      </c>
      <c r="AD10400" s="0" t="n">
        <v>1528</v>
      </c>
      <c r="AE10400" s="0" t="n">
        <v>94126000</v>
      </c>
      <c r="AF10400" s="0" t="n">
        <v>162898</v>
      </c>
      <c r="AG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43042_1299</v>
      </c>
      <c r="X10401" s="0" t="n">
        <v>3888122</v>
      </c>
      <c r="Y10401" s="0" t="n">
        <v>2003</v>
      </c>
      <c r="Z10401" s="0" t="n">
        <v>43042</v>
      </c>
      <c r="AA10401" s="0" t="n">
        <v>1299</v>
      </c>
      <c r="AB10401" s="0" t="n">
        <v>1299.1</v>
      </c>
      <c r="AC10401" s="0" t="n">
        <v>52095</v>
      </c>
      <c r="AD10401" s="0" t="n">
        <v>3292</v>
      </c>
      <c r="AE10401" s="0" t="n">
        <v>396326000</v>
      </c>
      <c r="AF10401" s="0" t="n">
        <v>467988</v>
      </c>
      <c r="AG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43042_1410</v>
      </c>
      <c r="X10402" s="0" t="n">
        <v>3888123</v>
      </c>
      <c r="Y10402" s="0" t="n">
        <v>2003</v>
      </c>
      <c r="Z10402" s="0" t="n">
        <v>43042</v>
      </c>
      <c r="AA10402" s="0" t="n">
        <v>1410</v>
      </c>
      <c r="AB10402" s="0" t="n">
        <v>1410.1</v>
      </c>
      <c r="AC10402" s="0" t="n">
        <v>52096</v>
      </c>
      <c r="AD10402" s="0" t="n">
        <v>177689700</v>
      </c>
      <c r="AE10402" s="0" t="n">
        <v>0</v>
      </c>
      <c r="AF10402" s="0" t="n">
        <v>0</v>
      </c>
      <c r="AG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43042_1420</v>
      </c>
      <c r="X10403" s="0" t="n">
        <v>3888124</v>
      </c>
      <c r="Y10403" s="0" t="n">
        <v>2003</v>
      </c>
      <c r="Z10403" s="0" t="n">
        <v>43042</v>
      </c>
      <c r="AA10403" s="0" t="n">
        <v>1420</v>
      </c>
      <c r="AB10403" s="0" t="n">
        <v>1420.1</v>
      </c>
      <c r="AC10403" s="0" t="n">
        <v>52097</v>
      </c>
      <c r="AD10403" s="0" t="n">
        <v>17070400</v>
      </c>
      <c r="AE10403" s="0" t="n">
        <v>0</v>
      </c>
      <c r="AF10403" s="0" t="n">
        <v>0</v>
      </c>
      <c r="AG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43042_1498</v>
      </c>
      <c r="X10404" s="0" t="n">
        <v>3888125</v>
      </c>
      <c r="Y10404" s="0" t="n">
        <v>2003</v>
      </c>
      <c r="Z10404" s="0" t="n">
        <v>43042</v>
      </c>
      <c r="AA10404" s="0" t="n">
        <v>1498</v>
      </c>
      <c r="AB10404" s="0" t="n">
        <v>1498.1</v>
      </c>
      <c r="AC10404" s="0" t="n">
        <v>52098</v>
      </c>
      <c r="AD10404" s="0" t="n">
        <v>0</v>
      </c>
      <c r="AE10404" s="0" t="n">
        <v>0</v>
      </c>
      <c r="AF10404" s="0" t="n">
        <v>0</v>
      </c>
      <c r="AG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43042_1499</v>
      </c>
      <c r="X10405" s="0" t="n">
        <v>3888126</v>
      </c>
      <c r="Y10405" s="0" t="n">
        <v>2003</v>
      </c>
      <c r="Z10405" s="0" t="n">
        <v>43042</v>
      </c>
      <c r="AA10405" s="0" t="n">
        <v>1499</v>
      </c>
      <c r="AB10405" s="0" t="n">
        <v>1499.1</v>
      </c>
      <c r="AC10405" s="0" t="n">
        <v>52099</v>
      </c>
      <c r="AD10405" s="0" t="n">
        <v>194760100</v>
      </c>
      <c r="AE10405" s="0" t="n">
        <v>0</v>
      </c>
      <c r="AF10405" s="0" t="n">
        <v>0</v>
      </c>
      <c r="AG10405" s="0" t="n">
        <v>0</v>
      </c>
    </row>
    <row r="10406" customFormat="false" ht="12.75" hidden="false" customHeight="false" outlineLevel="0" collapsed="false">
      <c r="W10406" s="0" t="str">
        <f aca="false">Z10406&amp;"_"&amp;AA10406</f>
        <v>43042_1510</v>
      </c>
      <c r="X10406" s="0" t="n">
        <v>3888127</v>
      </c>
      <c r="Y10406" s="0" t="n">
        <v>2003</v>
      </c>
      <c r="Z10406" s="0" t="n">
        <v>43042</v>
      </c>
      <c r="AA10406" s="0" t="n">
        <v>1510</v>
      </c>
      <c r="AB10406" s="0" t="n">
        <v>1510.2</v>
      </c>
      <c r="AC10406" s="0" t="n">
        <v>58051</v>
      </c>
      <c r="AD10406" s="0" t="n">
        <v>1903850</v>
      </c>
      <c r="AE10406" s="0" t="n">
        <v>0</v>
      </c>
      <c r="AF10406" s="0" t="n">
        <v>0</v>
      </c>
      <c r="AG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43047_205</v>
      </c>
      <c r="X10407" s="0" t="n">
        <v>3888128</v>
      </c>
      <c r="Y10407" s="0" t="n">
        <v>2003</v>
      </c>
      <c r="Z10407" s="0" t="n">
        <v>43047</v>
      </c>
      <c r="AA10407" s="0" t="n">
        <v>205</v>
      </c>
      <c r="AB10407" s="0" t="n">
        <v>205.1</v>
      </c>
      <c r="AC10407" s="0" t="n">
        <v>52111</v>
      </c>
      <c r="AD10407" s="0" t="n">
        <v>13</v>
      </c>
      <c r="AE10407" s="0" t="n">
        <v>4</v>
      </c>
      <c r="AF10407" s="0" t="n">
        <v>0</v>
      </c>
      <c r="AG10407" s="0" t="n">
        <v>23003</v>
      </c>
    </row>
    <row r="10408" customFormat="false" ht="12.75" hidden="false" customHeight="false" outlineLevel="0" collapsed="false">
      <c r="W10408" s="0" t="str">
        <f aca="false">Z10408&amp;"_"&amp;AA10408</f>
        <v>43047_210</v>
      </c>
      <c r="X10408" s="0" t="n">
        <v>3888129</v>
      </c>
      <c r="Y10408" s="0" t="n">
        <v>2003</v>
      </c>
      <c r="Z10408" s="0" t="n">
        <v>43047</v>
      </c>
      <c r="AA10408" s="0" t="n">
        <v>210</v>
      </c>
      <c r="AB10408" s="0" t="n">
        <v>210.1</v>
      </c>
      <c r="AC10408" s="0" t="n">
        <v>52112</v>
      </c>
      <c r="AD10408" s="0" t="n">
        <v>3</v>
      </c>
      <c r="AE10408" s="0" t="n">
        <v>0</v>
      </c>
      <c r="AF10408" s="0" t="n">
        <v>0</v>
      </c>
      <c r="AG10408" s="0" t="n">
        <v>5460</v>
      </c>
    </row>
    <row r="10409" customFormat="false" ht="12.75" hidden="false" customHeight="false" outlineLevel="0" collapsed="false">
      <c r="W10409" s="0" t="str">
        <f aca="false">Z10409&amp;"_"&amp;AA10409</f>
        <v>43047_215</v>
      </c>
      <c r="X10409" s="0" t="n">
        <v>3888130</v>
      </c>
      <c r="Y10409" s="0" t="n">
        <v>2003</v>
      </c>
      <c r="Z10409" s="0" t="n">
        <v>43047</v>
      </c>
      <c r="AA10409" s="0" t="n">
        <v>215</v>
      </c>
      <c r="AB10409" s="0" t="n">
        <v>215.1</v>
      </c>
      <c r="AC10409" s="0" t="n">
        <v>52113</v>
      </c>
      <c r="AD10409" s="0" t="n">
        <v>0</v>
      </c>
      <c r="AE10409" s="0" t="n">
        <v>0</v>
      </c>
      <c r="AF10409" s="0" t="n">
        <v>0</v>
      </c>
      <c r="AG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43047_220</v>
      </c>
      <c r="X10410" s="0" t="n">
        <v>3888131</v>
      </c>
      <c r="Y10410" s="0" t="n">
        <v>2003</v>
      </c>
      <c r="Z10410" s="0" t="n">
        <v>43047</v>
      </c>
      <c r="AA10410" s="0" t="n">
        <v>220</v>
      </c>
      <c r="AB10410" s="0" t="n">
        <v>220.1</v>
      </c>
      <c r="AC10410" s="0" t="n">
        <v>52114</v>
      </c>
      <c r="AD10410" s="0" t="n">
        <v>0</v>
      </c>
      <c r="AE10410" s="0" t="n">
        <v>0</v>
      </c>
      <c r="AF10410" s="0" t="n">
        <v>0</v>
      </c>
      <c r="AG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43047_225</v>
      </c>
      <c r="X10411" s="0" t="n">
        <v>3888132</v>
      </c>
      <c r="Y10411" s="0" t="n">
        <v>2003</v>
      </c>
      <c r="Z10411" s="0" t="n">
        <v>43047</v>
      </c>
      <c r="AA10411" s="0" t="n">
        <v>225</v>
      </c>
      <c r="AB10411" s="0" t="n">
        <v>225.1</v>
      </c>
      <c r="AC10411" s="0" t="n">
        <v>52115</v>
      </c>
      <c r="AD10411" s="0" t="n">
        <v>27</v>
      </c>
      <c r="AE10411" s="0" t="n">
        <v>2</v>
      </c>
      <c r="AF10411" s="0" t="n">
        <v>7</v>
      </c>
      <c r="AG10411" s="0" t="n">
        <v>61390</v>
      </c>
    </row>
    <row r="10412" customFormat="false" ht="12.75" hidden="false" customHeight="false" outlineLevel="0" collapsed="false">
      <c r="W10412" s="0" t="str">
        <f aca="false">Z10412&amp;"_"&amp;AA10412</f>
        <v>43047_230</v>
      </c>
      <c r="X10412" s="0" t="n">
        <v>3888133</v>
      </c>
      <c r="Y10412" s="0" t="n">
        <v>2003</v>
      </c>
      <c r="Z10412" s="0" t="n">
        <v>43047</v>
      </c>
      <c r="AA10412" s="0" t="n">
        <v>230</v>
      </c>
      <c r="AB10412" s="0" t="n">
        <v>230.1</v>
      </c>
      <c r="AC10412" s="0" t="n">
        <v>52116</v>
      </c>
      <c r="AD10412" s="0" t="n">
        <v>0</v>
      </c>
      <c r="AE10412" s="0" t="n">
        <v>0</v>
      </c>
      <c r="AF10412" s="0" t="n">
        <v>0</v>
      </c>
      <c r="AG10412" s="0" t="n">
        <v>0</v>
      </c>
    </row>
    <row r="10413" customFormat="false" ht="12.75" hidden="false" customHeight="false" outlineLevel="0" collapsed="false">
      <c r="W10413" s="0" t="str">
        <f aca="false">Z10413&amp;"_"&amp;AA10413</f>
        <v>43047_235</v>
      </c>
      <c r="X10413" s="0" t="n">
        <v>3888134</v>
      </c>
      <c r="Y10413" s="0" t="n">
        <v>2003</v>
      </c>
      <c r="Z10413" s="0" t="n">
        <v>43047</v>
      </c>
      <c r="AA10413" s="0" t="n">
        <v>235</v>
      </c>
      <c r="AB10413" s="0" t="n">
        <v>235.1</v>
      </c>
      <c r="AC10413" s="0" t="n">
        <v>52117</v>
      </c>
      <c r="AD10413" s="0" t="n">
        <v>0</v>
      </c>
      <c r="AE10413" s="0" t="n">
        <v>0</v>
      </c>
      <c r="AF10413" s="0" t="n">
        <v>0</v>
      </c>
      <c r="AG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43047_240</v>
      </c>
      <c r="X10414" s="0" t="n">
        <v>3888135</v>
      </c>
      <c r="Y10414" s="0" t="n">
        <v>2003</v>
      </c>
      <c r="Z10414" s="0" t="n">
        <v>43047</v>
      </c>
      <c r="AA10414" s="0" t="n">
        <v>240</v>
      </c>
      <c r="AB10414" s="0" t="n">
        <v>240.1</v>
      </c>
      <c r="AC10414" s="0" t="n">
        <v>52118</v>
      </c>
      <c r="AD10414" s="0" t="n">
        <v>0</v>
      </c>
      <c r="AE10414" s="0" t="n">
        <v>0</v>
      </c>
      <c r="AF10414" s="0" t="n">
        <v>0</v>
      </c>
      <c r="AG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43047_245</v>
      </c>
      <c r="X10415" s="0" t="n">
        <v>3888136</v>
      </c>
      <c r="Y10415" s="0" t="n">
        <v>2003</v>
      </c>
      <c r="Z10415" s="0" t="n">
        <v>43047</v>
      </c>
      <c r="AA10415" s="0" t="n">
        <v>245</v>
      </c>
      <c r="AB10415" s="0" t="n">
        <v>245.1</v>
      </c>
      <c r="AC10415" s="0" t="n">
        <v>52119</v>
      </c>
      <c r="AD10415" s="0" t="n">
        <v>5</v>
      </c>
      <c r="AE10415" s="0" t="n">
        <v>0</v>
      </c>
      <c r="AF10415" s="0" t="n">
        <v>4</v>
      </c>
      <c r="AG10415" s="0" t="n">
        <v>10666</v>
      </c>
    </row>
    <row r="10416" customFormat="false" ht="12.75" hidden="false" customHeight="false" outlineLevel="0" collapsed="false">
      <c r="W10416" s="0" t="str">
        <f aca="false">Z10416&amp;"_"&amp;AA10416</f>
        <v>43047_250</v>
      </c>
      <c r="X10416" s="0" t="n">
        <v>3888137</v>
      </c>
      <c r="Y10416" s="0" t="n">
        <v>2003</v>
      </c>
      <c r="Z10416" s="0" t="n">
        <v>43047</v>
      </c>
      <c r="AA10416" s="0" t="n">
        <v>250</v>
      </c>
      <c r="AB10416" s="0" t="n">
        <v>250.1</v>
      </c>
      <c r="AC10416" s="0" t="n">
        <v>52120</v>
      </c>
      <c r="AD10416" s="0" t="n">
        <v>0</v>
      </c>
      <c r="AE10416" s="0" t="n">
        <v>0</v>
      </c>
      <c r="AF10416" s="0" t="n">
        <v>0</v>
      </c>
      <c r="AG10416" s="0" t="n">
        <v>0</v>
      </c>
    </row>
    <row r="10417" customFormat="false" ht="12.75" hidden="false" customHeight="false" outlineLevel="0" collapsed="false">
      <c r="W10417" s="0" t="str">
        <f aca="false">Z10417&amp;"_"&amp;AA10417</f>
        <v>43047_255</v>
      </c>
      <c r="X10417" s="0" t="n">
        <v>3888138</v>
      </c>
      <c r="Y10417" s="0" t="n">
        <v>2003</v>
      </c>
      <c r="Z10417" s="0" t="n">
        <v>43047</v>
      </c>
      <c r="AA10417" s="0" t="n">
        <v>255</v>
      </c>
      <c r="AB10417" s="0" t="n">
        <v>255.1</v>
      </c>
      <c r="AC10417" s="0" t="n">
        <v>52121</v>
      </c>
      <c r="AD10417" s="0" t="n">
        <v>2</v>
      </c>
      <c r="AE10417" s="0" t="n">
        <v>0</v>
      </c>
      <c r="AF10417" s="0" t="n">
        <v>0</v>
      </c>
      <c r="AG10417" s="0" t="n">
        <v>3640</v>
      </c>
    </row>
    <row r="10418" customFormat="false" ht="12.75" hidden="false" customHeight="false" outlineLevel="0" collapsed="false">
      <c r="W10418" s="0" t="str">
        <f aca="false">Z10418&amp;"_"&amp;AA10418</f>
        <v>43047_290</v>
      </c>
      <c r="X10418" s="0" t="n">
        <v>3888139</v>
      </c>
      <c r="Y10418" s="0" t="n">
        <v>2003</v>
      </c>
      <c r="Z10418" s="0" t="n">
        <v>43047</v>
      </c>
      <c r="AA10418" s="0" t="n">
        <v>290</v>
      </c>
      <c r="AB10418" s="0" t="n">
        <v>290.1</v>
      </c>
      <c r="AC10418" s="0" t="n">
        <v>52122</v>
      </c>
      <c r="AD10418" s="0" t="n">
        <v>5</v>
      </c>
      <c r="AE10418" s="0" t="n">
        <v>11</v>
      </c>
      <c r="AF10418" s="0" t="n">
        <v>0</v>
      </c>
      <c r="AG10418" s="0" t="n">
        <v>15004</v>
      </c>
    </row>
    <row r="10419" customFormat="false" ht="12.75" hidden="false" customHeight="false" outlineLevel="0" collapsed="false">
      <c r="W10419" s="0" t="str">
        <f aca="false">Z10419&amp;"_"&amp;AA10419</f>
        <v>43047_298</v>
      </c>
      <c r="X10419" s="0" t="n">
        <v>3888140</v>
      </c>
      <c r="Y10419" s="0" t="n">
        <v>2003</v>
      </c>
      <c r="Z10419" s="0" t="n">
        <v>43047</v>
      </c>
      <c r="AA10419" s="0" t="n">
        <v>298</v>
      </c>
      <c r="AB10419" s="0" t="n">
        <v>298</v>
      </c>
      <c r="AC10419" s="0" t="n">
        <v>52074</v>
      </c>
      <c r="AD10419" s="0" t="n">
        <v>55</v>
      </c>
      <c r="AE10419" s="0" t="n">
        <v>17</v>
      </c>
      <c r="AF10419" s="0" t="n">
        <v>11</v>
      </c>
      <c r="AG10419" s="0" t="n">
        <v>119163</v>
      </c>
    </row>
    <row r="10420" customFormat="false" ht="12.75" hidden="false" customHeight="false" outlineLevel="0" collapsed="false">
      <c r="W10420" s="0" t="str">
        <f aca="false">Z10420&amp;"_"&amp;AA10420</f>
        <v>43047_300</v>
      </c>
      <c r="X10420" s="0" t="n">
        <v>3888141</v>
      </c>
      <c r="Y10420" s="0" t="n">
        <v>2003</v>
      </c>
      <c r="Z10420" s="0" t="n">
        <v>43047</v>
      </c>
      <c r="AA10420" s="0" t="n">
        <v>300</v>
      </c>
      <c r="AB10420" s="0" t="n">
        <v>300</v>
      </c>
      <c r="AC10420" s="0" t="n">
        <v>50730</v>
      </c>
      <c r="AD10420" s="0" t="n">
        <v>65</v>
      </c>
      <c r="AE10420" s="0" t="n">
        <v>59</v>
      </c>
      <c r="AF10420" s="0" t="n">
        <v>82</v>
      </c>
      <c r="AG10420" s="0" t="n">
        <v>0</v>
      </c>
    </row>
    <row r="10421" customFormat="false" ht="12.75" hidden="false" customHeight="false" outlineLevel="0" collapsed="false">
      <c r="W10421" s="0" t="str">
        <f aca="false">Z10421&amp;"_"&amp;AA10421</f>
        <v>43047_305</v>
      </c>
      <c r="X10421" s="0" t="n">
        <v>3888142</v>
      </c>
      <c r="Y10421" s="0" t="n">
        <v>2003</v>
      </c>
      <c r="Z10421" s="0" t="n">
        <v>43047</v>
      </c>
      <c r="AA10421" s="0" t="n">
        <v>305</v>
      </c>
      <c r="AB10421" s="0" t="n">
        <v>305</v>
      </c>
      <c r="AC10421" s="0" t="n">
        <v>52075</v>
      </c>
      <c r="AD10421" s="0" t="n">
        <v>0</v>
      </c>
      <c r="AE10421" s="0" t="n">
        <v>0</v>
      </c>
      <c r="AF10421" s="0" t="n">
        <v>0</v>
      </c>
      <c r="AG10421" s="0" t="n">
        <v>0</v>
      </c>
    </row>
    <row r="10422" customFormat="false" ht="12.75" hidden="false" customHeight="false" outlineLevel="0" collapsed="false">
      <c r="W10422" s="0" t="str">
        <f aca="false">Z10422&amp;"_"&amp;AA10422</f>
        <v>43047_310</v>
      </c>
      <c r="X10422" s="0" t="n">
        <v>3888143</v>
      </c>
      <c r="Y10422" s="0" t="n">
        <v>2003</v>
      </c>
      <c r="Z10422" s="0" t="n">
        <v>43047</v>
      </c>
      <c r="AA10422" s="0" t="n">
        <v>310</v>
      </c>
      <c r="AB10422" s="0" t="n">
        <v>310</v>
      </c>
      <c r="AC10422" s="0" t="n">
        <v>52076</v>
      </c>
      <c r="AD10422" s="0" t="n">
        <v>0</v>
      </c>
      <c r="AE10422" s="0" t="n">
        <v>0</v>
      </c>
      <c r="AF10422" s="0" t="n">
        <v>0</v>
      </c>
      <c r="AG10422" s="0" t="n">
        <v>0</v>
      </c>
    </row>
    <row r="10423" customFormat="false" ht="12.75" hidden="false" customHeight="false" outlineLevel="0" collapsed="false">
      <c r="W10423" s="0" t="str">
        <f aca="false">Z10423&amp;"_"&amp;AA10423</f>
        <v>43047_315</v>
      </c>
      <c r="X10423" s="0" t="n">
        <v>3888144</v>
      </c>
      <c r="Y10423" s="0" t="n">
        <v>2003</v>
      </c>
      <c r="Z10423" s="0" t="n">
        <v>43047</v>
      </c>
      <c r="AA10423" s="0" t="n">
        <v>315</v>
      </c>
      <c r="AB10423" s="0" t="n">
        <v>315</v>
      </c>
      <c r="AC10423" s="0" t="n">
        <v>52077</v>
      </c>
      <c r="AD10423" s="0" t="n">
        <v>0</v>
      </c>
      <c r="AE10423" s="0" t="n">
        <v>0</v>
      </c>
      <c r="AF10423" s="0" t="n">
        <v>0</v>
      </c>
      <c r="AG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43047_320</v>
      </c>
      <c r="X10424" s="0" t="n">
        <v>3888145</v>
      </c>
      <c r="Y10424" s="0" t="n">
        <v>2003</v>
      </c>
      <c r="Z10424" s="0" t="n">
        <v>43047</v>
      </c>
      <c r="AA10424" s="0" t="n">
        <v>320</v>
      </c>
      <c r="AB10424" s="0" t="n">
        <v>320</v>
      </c>
      <c r="AC10424" s="0" t="n">
        <v>52078</v>
      </c>
      <c r="AD10424" s="0" t="n">
        <v>0</v>
      </c>
      <c r="AE10424" s="0" t="n">
        <v>0</v>
      </c>
      <c r="AF10424" s="0" t="n">
        <v>0</v>
      </c>
      <c r="AG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43047_325</v>
      </c>
      <c r="X10425" s="0" t="n">
        <v>3888146</v>
      </c>
      <c r="Y10425" s="0" t="n">
        <v>2003</v>
      </c>
      <c r="Z10425" s="0" t="n">
        <v>43047</v>
      </c>
      <c r="AA10425" s="0" t="n">
        <v>325</v>
      </c>
      <c r="AB10425" s="0" t="n">
        <v>325</v>
      </c>
      <c r="AC10425" s="0" t="n">
        <v>52079</v>
      </c>
      <c r="AD10425" s="0" t="n">
        <v>0</v>
      </c>
      <c r="AE10425" s="0" t="n">
        <v>0</v>
      </c>
      <c r="AF10425" s="0" t="n">
        <v>0</v>
      </c>
      <c r="AG10425" s="0" t="n">
        <v>0</v>
      </c>
    </row>
    <row r="10426" customFormat="false" ht="12.75" hidden="false" customHeight="false" outlineLevel="0" collapsed="false">
      <c r="W10426" s="0" t="str">
        <f aca="false">Z10426&amp;"_"&amp;AA10426</f>
        <v>43047_330</v>
      </c>
      <c r="X10426" s="0" t="n">
        <v>3888147</v>
      </c>
      <c r="Y10426" s="0" t="n">
        <v>2003</v>
      </c>
      <c r="Z10426" s="0" t="n">
        <v>43047</v>
      </c>
      <c r="AA10426" s="0" t="n">
        <v>330</v>
      </c>
      <c r="AB10426" s="0" t="n">
        <v>330</v>
      </c>
      <c r="AC10426" s="0" t="n">
        <v>52080</v>
      </c>
      <c r="AD10426" s="0" t="n">
        <v>0</v>
      </c>
      <c r="AE10426" s="0" t="n">
        <v>0</v>
      </c>
      <c r="AF10426" s="0" t="n">
        <v>0</v>
      </c>
      <c r="AG10426" s="0" t="n">
        <v>0</v>
      </c>
    </row>
    <row r="10427" customFormat="false" ht="12.75" hidden="false" customHeight="false" outlineLevel="0" collapsed="false">
      <c r="W10427" s="0" t="str">
        <f aca="false">Z10427&amp;"_"&amp;AA10427</f>
        <v>43047_335</v>
      </c>
      <c r="X10427" s="0" t="n">
        <v>3888148</v>
      </c>
      <c r="Y10427" s="0" t="n">
        <v>2003</v>
      </c>
      <c r="Z10427" s="0" t="n">
        <v>43047</v>
      </c>
      <c r="AA10427" s="0" t="n">
        <v>335</v>
      </c>
      <c r="AB10427" s="0" t="n">
        <v>335</v>
      </c>
      <c r="AC10427" s="0" t="n">
        <v>52081</v>
      </c>
      <c r="AD10427" s="0" t="n">
        <v>0</v>
      </c>
      <c r="AE10427" s="0" t="n">
        <v>0</v>
      </c>
      <c r="AF10427" s="0" t="n">
        <v>0</v>
      </c>
      <c r="AG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43047_340</v>
      </c>
      <c r="X10428" s="0" t="n">
        <v>3888149</v>
      </c>
      <c r="Y10428" s="0" t="n">
        <v>2003</v>
      </c>
      <c r="Z10428" s="0" t="n">
        <v>43047</v>
      </c>
      <c r="AA10428" s="0" t="n">
        <v>340</v>
      </c>
      <c r="AB10428" s="0" t="n">
        <v>340</v>
      </c>
      <c r="AC10428" s="0" t="n">
        <v>52082</v>
      </c>
      <c r="AD10428" s="0" t="n">
        <v>0</v>
      </c>
      <c r="AE10428" s="0" t="n">
        <v>0</v>
      </c>
      <c r="AF10428" s="0" t="n">
        <v>0</v>
      </c>
      <c r="AG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43047_345</v>
      </c>
      <c r="X10429" s="0" t="n">
        <v>3888150</v>
      </c>
      <c r="Y10429" s="0" t="n">
        <v>2003</v>
      </c>
      <c r="Z10429" s="0" t="n">
        <v>43047</v>
      </c>
      <c r="AA10429" s="0" t="n">
        <v>345</v>
      </c>
      <c r="AB10429" s="0" t="n">
        <v>345</v>
      </c>
      <c r="AC10429" s="0" t="n">
        <v>52083</v>
      </c>
      <c r="AD10429" s="0" t="n">
        <v>0</v>
      </c>
      <c r="AE10429" s="0" t="n">
        <v>0</v>
      </c>
      <c r="AF10429" s="0" t="n">
        <v>0</v>
      </c>
      <c r="AG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43047_350</v>
      </c>
      <c r="X10430" s="0" t="n">
        <v>3888151</v>
      </c>
      <c r="Y10430" s="0" t="n">
        <v>2003</v>
      </c>
      <c r="Z10430" s="0" t="n">
        <v>43047</v>
      </c>
      <c r="AA10430" s="0" t="n">
        <v>350</v>
      </c>
      <c r="AB10430" s="0" t="n">
        <v>350</v>
      </c>
      <c r="AC10430" s="0" t="n">
        <v>52084</v>
      </c>
      <c r="AD10430" s="0" t="n">
        <v>0</v>
      </c>
      <c r="AE10430" s="0" t="n">
        <v>0</v>
      </c>
      <c r="AF10430" s="0" t="n">
        <v>0</v>
      </c>
      <c r="AG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43047_355</v>
      </c>
      <c r="X10431" s="0" t="n">
        <v>3888152</v>
      </c>
      <c r="Y10431" s="0" t="n">
        <v>2003</v>
      </c>
      <c r="Z10431" s="0" t="n">
        <v>43047</v>
      </c>
      <c r="AA10431" s="0" t="n">
        <v>355</v>
      </c>
      <c r="AB10431" s="0" t="n">
        <v>355</v>
      </c>
      <c r="AC10431" s="0" t="n">
        <v>52085</v>
      </c>
      <c r="AD10431" s="0" t="n">
        <v>0</v>
      </c>
      <c r="AE10431" s="0" t="n">
        <v>0</v>
      </c>
      <c r="AF10431" s="0" t="n">
        <v>0</v>
      </c>
      <c r="AG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43047_390</v>
      </c>
      <c r="X10432" s="0" t="n">
        <v>3888153</v>
      </c>
      <c r="Y10432" s="0" t="n">
        <v>2003</v>
      </c>
      <c r="Z10432" s="0" t="n">
        <v>43047</v>
      </c>
      <c r="AA10432" s="0" t="n">
        <v>390</v>
      </c>
      <c r="AB10432" s="0" t="n">
        <v>390</v>
      </c>
      <c r="AC10432" s="0" t="n">
        <v>52086</v>
      </c>
      <c r="AD10432" s="0" t="n">
        <v>0</v>
      </c>
      <c r="AE10432" s="0" t="n">
        <v>0</v>
      </c>
      <c r="AF10432" s="0" t="n">
        <v>0</v>
      </c>
      <c r="AG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43047_398</v>
      </c>
      <c r="X10433" s="0" t="n">
        <v>3888154</v>
      </c>
      <c r="Y10433" s="0" t="n">
        <v>2003</v>
      </c>
      <c r="Z10433" s="0" t="n">
        <v>43047</v>
      </c>
      <c r="AA10433" s="0" t="n">
        <v>398</v>
      </c>
      <c r="AB10433" s="0" t="n">
        <v>398</v>
      </c>
      <c r="AC10433" s="0" t="n">
        <v>52087</v>
      </c>
      <c r="AD10433" s="0" t="n">
        <v>0</v>
      </c>
      <c r="AE10433" s="0" t="n">
        <v>0</v>
      </c>
      <c r="AF10433" s="0" t="n">
        <v>0</v>
      </c>
      <c r="AG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43047_399</v>
      </c>
      <c r="X10434" s="0" t="n">
        <v>3888155</v>
      </c>
      <c r="Y10434" s="0" t="n">
        <v>2003</v>
      </c>
      <c r="Z10434" s="0" t="n">
        <v>43047</v>
      </c>
      <c r="AA10434" s="0" t="n">
        <v>399</v>
      </c>
      <c r="AB10434" s="0" t="n">
        <v>399</v>
      </c>
      <c r="AC10434" s="0" t="n">
        <v>52088</v>
      </c>
      <c r="AD10434" s="0" t="n">
        <v>55</v>
      </c>
      <c r="AE10434" s="0" t="n">
        <v>17</v>
      </c>
      <c r="AF10434" s="0" t="n">
        <v>11</v>
      </c>
      <c r="AG10434" s="0" t="n">
        <v>119163</v>
      </c>
    </row>
    <row r="10435" customFormat="false" ht="12.75" hidden="false" customHeight="false" outlineLevel="0" collapsed="false">
      <c r="W10435" s="0" t="str">
        <f aca="false">Z10435&amp;"_"&amp;AA10435</f>
        <v>43047_610</v>
      </c>
      <c r="X10435" s="0" t="n">
        <v>3888156</v>
      </c>
      <c r="Y10435" s="0" t="n">
        <v>2003</v>
      </c>
      <c r="Z10435" s="0" t="n">
        <v>43047</v>
      </c>
      <c r="AA10435" s="0" t="n">
        <v>610</v>
      </c>
      <c r="AB10435" s="0" t="n">
        <v>610.1</v>
      </c>
      <c r="AC10435" s="0" t="n">
        <v>52089</v>
      </c>
      <c r="AD10435" s="0" t="n">
        <v>0</v>
      </c>
      <c r="AE10435" s="0" t="n">
        <v>0</v>
      </c>
      <c r="AF10435" s="0" t="n">
        <v>0</v>
      </c>
      <c r="AG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43047_1010</v>
      </c>
      <c r="X10436" s="0" t="n">
        <v>3888157</v>
      </c>
      <c r="Y10436" s="0" t="n">
        <v>2003</v>
      </c>
      <c r="Z10436" s="0" t="n">
        <v>43047</v>
      </c>
      <c r="AA10436" s="0" t="n">
        <v>1010</v>
      </c>
      <c r="AB10436" s="0" t="n">
        <v>1010.1</v>
      </c>
      <c r="AC10436" s="0" t="n">
        <v>52090</v>
      </c>
      <c r="AD10436" s="0" t="n">
        <v>2</v>
      </c>
      <c r="AE10436" s="0" t="n">
        <v>729753</v>
      </c>
      <c r="AF10436" s="0" t="n">
        <v>0</v>
      </c>
      <c r="AG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43047_1020</v>
      </c>
      <c r="X10437" s="0" t="n">
        <v>3888158</v>
      </c>
      <c r="Y10437" s="0" t="n">
        <v>2003</v>
      </c>
      <c r="Z10437" s="0" t="n">
        <v>43047</v>
      </c>
      <c r="AA10437" s="0" t="n">
        <v>1020</v>
      </c>
      <c r="AB10437" s="0" t="n">
        <v>1020.1</v>
      </c>
      <c r="AC10437" s="0" t="n">
        <v>52091</v>
      </c>
      <c r="AD10437" s="0" t="n">
        <v>2</v>
      </c>
      <c r="AE10437" s="0" t="n">
        <v>729753</v>
      </c>
      <c r="AF10437" s="0" t="n">
        <v>0</v>
      </c>
      <c r="AG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43047_1210</v>
      </c>
      <c r="X10438" s="0" t="n">
        <v>3888159</v>
      </c>
      <c r="Y10438" s="0" t="n">
        <v>2003</v>
      </c>
      <c r="Z10438" s="0" t="n">
        <v>43047</v>
      </c>
      <c r="AA10438" s="0" t="n">
        <v>1210</v>
      </c>
      <c r="AB10438" s="0" t="n">
        <v>1210.1</v>
      </c>
      <c r="AC10438" s="0" t="n">
        <v>52092</v>
      </c>
      <c r="AD10438" s="0" t="n">
        <v>304</v>
      </c>
      <c r="AE10438" s="0" t="n">
        <v>52371031</v>
      </c>
      <c r="AF10438" s="0" t="n">
        <v>0</v>
      </c>
      <c r="AG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43047_1220</v>
      </c>
      <c r="X10439" s="0" t="n">
        <v>3888160</v>
      </c>
      <c r="Y10439" s="0" t="n">
        <v>2003</v>
      </c>
      <c r="Z10439" s="0" t="n">
        <v>43047</v>
      </c>
      <c r="AA10439" s="0" t="n">
        <v>1220</v>
      </c>
      <c r="AB10439" s="0" t="n">
        <v>1220.1</v>
      </c>
      <c r="AC10439" s="0" t="n">
        <v>52093</v>
      </c>
      <c r="AD10439" s="0" t="n">
        <v>3</v>
      </c>
      <c r="AE10439" s="0" t="n">
        <v>8717466</v>
      </c>
      <c r="AF10439" s="0" t="n">
        <v>0</v>
      </c>
      <c r="AG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43047_1230</v>
      </c>
      <c r="X10440" s="0" t="n">
        <v>3888161</v>
      </c>
      <c r="Y10440" s="0" t="n">
        <v>2003</v>
      </c>
      <c r="Z10440" s="0" t="n">
        <v>43047</v>
      </c>
      <c r="AA10440" s="0" t="n">
        <v>1230</v>
      </c>
      <c r="AB10440" s="0" t="n">
        <v>1230.1</v>
      </c>
      <c r="AC10440" s="0" t="n">
        <v>52094</v>
      </c>
      <c r="AD10440" s="0" t="n">
        <v>314</v>
      </c>
      <c r="AE10440" s="0" t="n">
        <v>9597314</v>
      </c>
      <c r="AF10440" s="0" t="n">
        <v>0</v>
      </c>
      <c r="AG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43047_1299</v>
      </c>
      <c r="X10441" s="0" t="n">
        <v>3888162</v>
      </c>
      <c r="Y10441" s="0" t="n">
        <v>2003</v>
      </c>
      <c r="Z10441" s="0" t="n">
        <v>43047</v>
      </c>
      <c r="AA10441" s="0" t="n">
        <v>1299</v>
      </c>
      <c r="AB10441" s="0" t="n">
        <v>1299.1</v>
      </c>
      <c r="AC10441" s="0" t="n">
        <v>52095</v>
      </c>
      <c r="AD10441" s="0" t="n">
        <v>621</v>
      </c>
      <c r="AE10441" s="0" t="n">
        <v>70685811</v>
      </c>
      <c r="AF10441" s="0" t="n">
        <v>0</v>
      </c>
      <c r="AG10441" s="0" t="n">
        <v>0</v>
      </c>
    </row>
    <row r="10442" customFormat="false" ht="12.75" hidden="false" customHeight="false" outlineLevel="0" collapsed="false">
      <c r="W10442" s="0" t="str">
        <f aca="false">Z10442&amp;"_"&amp;AA10442</f>
        <v>43047_1410</v>
      </c>
      <c r="X10442" s="0" t="n">
        <v>3888163</v>
      </c>
      <c r="Y10442" s="0" t="n">
        <v>2003</v>
      </c>
      <c r="Z10442" s="0" t="n">
        <v>43047</v>
      </c>
      <c r="AA10442" s="0" t="n">
        <v>1410</v>
      </c>
      <c r="AB10442" s="0" t="n">
        <v>1410.1</v>
      </c>
      <c r="AC10442" s="0" t="n">
        <v>52096</v>
      </c>
      <c r="AD10442" s="0" t="n">
        <v>14050500</v>
      </c>
      <c r="AE10442" s="0" t="n">
        <v>0</v>
      </c>
      <c r="AF10442" s="0" t="n">
        <v>0</v>
      </c>
      <c r="AG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43047_1420</v>
      </c>
      <c r="X10443" s="0" t="n">
        <v>3888164</v>
      </c>
      <c r="Y10443" s="0" t="n">
        <v>2003</v>
      </c>
      <c r="Z10443" s="0" t="n">
        <v>43047</v>
      </c>
      <c r="AA10443" s="0" t="n">
        <v>1420</v>
      </c>
      <c r="AB10443" s="0" t="n">
        <v>1420.1</v>
      </c>
      <c r="AC10443" s="0" t="n">
        <v>52097</v>
      </c>
      <c r="AD10443" s="0" t="n">
        <v>6937450</v>
      </c>
      <c r="AE10443" s="0" t="n">
        <v>0</v>
      </c>
      <c r="AF10443" s="0" t="n">
        <v>0</v>
      </c>
      <c r="AG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43047_1498</v>
      </c>
      <c r="X10444" s="0" t="n">
        <v>3888165</v>
      </c>
      <c r="Y10444" s="0" t="n">
        <v>2003</v>
      </c>
      <c r="Z10444" s="0" t="n">
        <v>43047</v>
      </c>
      <c r="AA10444" s="0" t="n">
        <v>1498</v>
      </c>
      <c r="AB10444" s="0" t="n">
        <v>1498.1</v>
      </c>
      <c r="AC10444" s="0" t="n">
        <v>52098</v>
      </c>
      <c r="AD10444" s="0" t="n">
        <v>0</v>
      </c>
      <c r="AE10444" s="0" t="n">
        <v>0</v>
      </c>
      <c r="AF10444" s="0" t="n">
        <v>0</v>
      </c>
      <c r="AG10444" s="0" t="n">
        <v>0</v>
      </c>
    </row>
    <row r="10445" customFormat="false" ht="12.75" hidden="false" customHeight="false" outlineLevel="0" collapsed="false">
      <c r="W10445" s="0" t="str">
        <f aca="false">Z10445&amp;"_"&amp;AA10445</f>
        <v>43047_1499</v>
      </c>
      <c r="X10445" s="0" t="n">
        <v>3888166</v>
      </c>
      <c r="Y10445" s="0" t="n">
        <v>2003</v>
      </c>
      <c r="Z10445" s="0" t="n">
        <v>43047</v>
      </c>
      <c r="AA10445" s="0" t="n">
        <v>1499</v>
      </c>
      <c r="AB10445" s="0" t="n">
        <v>1499.1</v>
      </c>
      <c r="AC10445" s="0" t="n">
        <v>52099</v>
      </c>
      <c r="AD10445" s="0" t="n">
        <v>20987950</v>
      </c>
      <c r="AE10445" s="0" t="n">
        <v>0</v>
      </c>
      <c r="AF10445" s="0" t="n">
        <v>0</v>
      </c>
      <c r="AG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43047_1510</v>
      </c>
      <c r="X10446" s="0" t="n">
        <v>3888167</v>
      </c>
      <c r="Y10446" s="0" t="n">
        <v>2003</v>
      </c>
      <c r="Z10446" s="0" t="n">
        <v>43047</v>
      </c>
      <c r="AA10446" s="0" t="n">
        <v>1510</v>
      </c>
      <c r="AB10446" s="0" t="n">
        <v>1510.2</v>
      </c>
      <c r="AC10446" s="0" t="n">
        <v>58051</v>
      </c>
      <c r="AD10446" s="0" t="n">
        <v>440367</v>
      </c>
      <c r="AE10446" s="0" t="n">
        <v>0</v>
      </c>
      <c r="AF10446" s="0" t="n">
        <v>0</v>
      </c>
      <c r="AG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43050_205</v>
      </c>
      <c r="X10447" s="0" t="n">
        <v>3888168</v>
      </c>
      <c r="Y10447" s="0" t="n">
        <v>2003</v>
      </c>
      <c r="Z10447" s="0" t="n">
        <v>43050</v>
      </c>
      <c r="AA10447" s="0" t="n">
        <v>205</v>
      </c>
      <c r="AB10447" s="0" t="n">
        <v>205.1</v>
      </c>
      <c r="AC10447" s="0" t="n">
        <v>52111</v>
      </c>
      <c r="AD10447" s="0" t="n">
        <v>16</v>
      </c>
      <c r="AE10447" s="0" t="n">
        <v>11</v>
      </c>
      <c r="AF10447" s="0" t="n">
        <v>0</v>
      </c>
      <c r="AG10447" s="0" t="n">
        <v>32044</v>
      </c>
    </row>
    <row r="10448" customFormat="false" ht="12.75" hidden="false" customHeight="false" outlineLevel="0" collapsed="false">
      <c r="W10448" s="0" t="str">
        <f aca="false">Z10448&amp;"_"&amp;AA10448</f>
        <v>43050_210</v>
      </c>
      <c r="X10448" s="0" t="n">
        <v>3888169</v>
      </c>
      <c r="Y10448" s="0" t="n">
        <v>2003</v>
      </c>
      <c r="Z10448" s="0" t="n">
        <v>43050</v>
      </c>
      <c r="AA10448" s="0" t="n">
        <v>210</v>
      </c>
      <c r="AB10448" s="0" t="n">
        <v>210.1</v>
      </c>
      <c r="AC10448" s="0" t="n">
        <v>52112</v>
      </c>
      <c r="AD10448" s="0" t="n">
        <v>0</v>
      </c>
      <c r="AE10448" s="0" t="n">
        <v>4</v>
      </c>
      <c r="AF10448" s="0" t="n">
        <v>0</v>
      </c>
      <c r="AG10448" s="0" t="n">
        <v>2550</v>
      </c>
    </row>
    <row r="10449" customFormat="false" ht="12.75" hidden="false" customHeight="false" outlineLevel="0" collapsed="false">
      <c r="W10449" s="0" t="str">
        <f aca="false">Z10449&amp;"_"&amp;AA10449</f>
        <v>43050_215</v>
      </c>
      <c r="X10449" s="0" t="n">
        <v>3888170</v>
      </c>
      <c r="Y10449" s="0" t="n">
        <v>2003</v>
      </c>
      <c r="Z10449" s="0" t="n">
        <v>43050</v>
      </c>
      <c r="AA10449" s="0" t="n">
        <v>215</v>
      </c>
      <c r="AB10449" s="0" t="n">
        <v>215.1</v>
      </c>
      <c r="AC10449" s="0" t="n">
        <v>52113</v>
      </c>
      <c r="AD10449" s="0" t="n">
        <v>0</v>
      </c>
      <c r="AE10449" s="0" t="n">
        <v>0</v>
      </c>
      <c r="AF10449" s="0" t="n">
        <v>0</v>
      </c>
      <c r="AG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43050_220</v>
      </c>
      <c r="X10450" s="0" t="n">
        <v>3888171</v>
      </c>
      <c r="Y10450" s="0" t="n">
        <v>2003</v>
      </c>
      <c r="Z10450" s="0" t="n">
        <v>43050</v>
      </c>
      <c r="AA10450" s="0" t="n">
        <v>220</v>
      </c>
      <c r="AB10450" s="0" t="n">
        <v>220.1</v>
      </c>
      <c r="AC10450" s="0" t="n">
        <v>52114</v>
      </c>
      <c r="AD10450" s="0" t="n">
        <v>0</v>
      </c>
      <c r="AE10450" s="0" t="n">
        <v>0</v>
      </c>
      <c r="AF10450" s="0" t="n">
        <v>0</v>
      </c>
      <c r="AG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43050_225</v>
      </c>
      <c r="X10451" s="0" t="n">
        <v>3888172</v>
      </c>
      <c r="Y10451" s="0" t="n">
        <v>2003</v>
      </c>
      <c r="Z10451" s="0" t="n">
        <v>43050</v>
      </c>
      <c r="AA10451" s="0" t="n">
        <v>225</v>
      </c>
      <c r="AB10451" s="0" t="n">
        <v>225.1</v>
      </c>
      <c r="AC10451" s="0" t="n">
        <v>52115</v>
      </c>
      <c r="AD10451" s="0" t="n">
        <v>20</v>
      </c>
      <c r="AE10451" s="0" t="n">
        <v>3</v>
      </c>
      <c r="AF10451" s="0" t="n">
        <v>10</v>
      </c>
      <c r="AG10451" s="0" t="n">
        <v>46718</v>
      </c>
    </row>
    <row r="10452" customFormat="false" ht="12.75" hidden="false" customHeight="false" outlineLevel="0" collapsed="false">
      <c r="W10452" s="0" t="str">
        <f aca="false">Z10452&amp;"_"&amp;AA10452</f>
        <v>43050_230</v>
      </c>
      <c r="X10452" s="0" t="n">
        <v>3888173</v>
      </c>
      <c r="Y10452" s="0" t="n">
        <v>2003</v>
      </c>
      <c r="Z10452" s="0" t="n">
        <v>43050</v>
      </c>
      <c r="AA10452" s="0" t="n">
        <v>230</v>
      </c>
      <c r="AB10452" s="0" t="n">
        <v>230.1</v>
      </c>
      <c r="AC10452" s="0" t="n">
        <v>52116</v>
      </c>
      <c r="AD10452" s="0" t="n">
        <v>0</v>
      </c>
      <c r="AE10452" s="0" t="n">
        <v>0</v>
      </c>
      <c r="AF10452" s="0" t="n">
        <v>0</v>
      </c>
      <c r="AG10452" s="0" t="n">
        <v>0</v>
      </c>
    </row>
    <row r="10453" customFormat="false" ht="12.75" hidden="false" customHeight="false" outlineLevel="0" collapsed="false">
      <c r="W10453" s="0" t="str">
        <f aca="false">Z10453&amp;"_"&amp;AA10453</f>
        <v>43050_235</v>
      </c>
      <c r="X10453" s="0" t="n">
        <v>3888174</v>
      </c>
      <c r="Y10453" s="0" t="n">
        <v>2003</v>
      </c>
      <c r="Z10453" s="0" t="n">
        <v>43050</v>
      </c>
      <c r="AA10453" s="0" t="n">
        <v>235</v>
      </c>
      <c r="AB10453" s="0" t="n">
        <v>235.1</v>
      </c>
      <c r="AC10453" s="0" t="n">
        <v>52117</v>
      </c>
      <c r="AD10453" s="0" t="n">
        <v>0</v>
      </c>
      <c r="AE10453" s="0" t="n">
        <v>0</v>
      </c>
      <c r="AF10453" s="0" t="n">
        <v>0</v>
      </c>
      <c r="AG10453" s="0" t="n">
        <v>0</v>
      </c>
    </row>
    <row r="10454" customFormat="false" ht="12.75" hidden="false" customHeight="false" outlineLevel="0" collapsed="false">
      <c r="W10454" s="0" t="str">
        <f aca="false">Z10454&amp;"_"&amp;AA10454</f>
        <v>43050_240</v>
      </c>
      <c r="X10454" s="0" t="n">
        <v>3888175</v>
      </c>
      <c r="Y10454" s="0" t="n">
        <v>2003</v>
      </c>
      <c r="Z10454" s="0" t="n">
        <v>43050</v>
      </c>
      <c r="AA10454" s="0" t="n">
        <v>240</v>
      </c>
      <c r="AB10454" s="0" t="n">
        <v>240.1</v>
      </c>
      <c r="AC10454" s="0" t="n">
        <v>52118</v>
      </c>
      <c r="AD10454" s="0" t="n">
        <v>0</v>
      </c>
      <c r="AE10454" s="0" t="n">
        <v>0</v>
      </c>
      <c r="AF10454" s="0" t="n">
        <v>0</v>
      </c>
      <c r="AG10454" s="0" t="n">
        <v>0</v>
      </c>
    </row>
    <row r="10455" customFormat="false" ht="12.75" hidden="false" customHeight="false" outlineLevel="0" collapsed="false">
      <c r="W10455" s="0" t="str">
        <f aca="false">Z10455&amp;"_"&amp;AA10455</f>
        <v>43050_245</v>
      </c>
      <c r="X10455" s="0" t="n">
        <v>3888176</v>
      </c>
      <c r="Y10455" s="0" t="n">
        <v>2003</v>
      </c>
      <c r="Z10455" s="0" t="n">
        <v>43050</v>
      </c>
      <c r="AA10455" s="0" t="n">
        <v>245</v>
      </c>
      <c r="AB10455" s="0" t="n">
        <v>245.1</v>
      </c>
      <c r="AC10455" s="0" t="n">
        <v>52119</v>
      </c>
      <c r="AD10455" s="0" t="n">
        <v>0</v>
      </c>
      <c r="AE10455" s="0" t="n">
        <v>10</v>
      </c>
      <c r="AF10455" s="0" t="n">
        <v>5</v>
      </c>
      <c r="AG10455" s="0" t="n">
        <v>2817</v>
      </c>
    </row>
    <row r="10456" customFormat="false" ht="12.75" hidden="false" customHeight="false" outlineLevel="0" collapsed="false">
      <c r="W10456" s="0" t="str">
        <f aca="false">Z10456&amp;"_"&amp;AA10456</f>
        <v>43050_250</v>
      </c>
      <c r="X10456" s="0" t="n">
        <v>3888177</v>
      </c>
      <c r="Y10456" s="0" t="n">
        <v>2003</v>
      </c>
      <c r="Z10456" s="0" t="n">
        <v>43050</v>
      </c>
      <c r="AA10456" s="0" t="n">
        <v>250</v>
      </c>
      <c r="AB10456" s="0" t="n">
        <v>250.1</v>
      </c>
      <c r="AC10456" s="0" t="n">
        <v>52120</v>
      </c>
      <c r="AD10456" s="0" t="n">
        <v>2</v>
      </c>
      <c r="AE10456" s="0" t="n">
        <v>4</v>
      </c>
      <c r="AF10456" s="0" t="n">
        <v>0</v>
      </c>
      <c r="AG10456" s="0" t="n">
        <v>7335</v>
      </c>
    </row>
    <row r="10457" customFormat="false" ht="12.75" hidden="false" customHeight="false" outlineLevel="0" collapsed="false">
      <c r="W10457" s="0" t="str">
        <f aca="false">Z10457&amp;"_"&amp;AA10457</f>
        <v>43050_255</v>
      </c>
      <c r="X10457" s="0" t="n">
        <v>3888178</v>
      </c>
      <c r="Y10457" s="0" t="n">
        <v>2003</v>
      </c>
      <c r="Z10457" s="0" t="n">
        <v>43050</v>
      </c>
      <c r="AA10457" s="0" t="n">
        <v>255</v>
      </c>
      <c r="AB10457" s="0" t="n">
        <v>255.1</v>
      </c>
      <c r="AC10457" s="0" t="n">
        <v>52121</v>
      </c>
      <c r="AD10457" s="0" t="n">
        <v>1</v>
      </c>
      <c r="AE10457" s="0" t="n">
        <v>0</v>
      </c>
      <c r="AF10457" s="0" t="n">
        <v>0</v>
      </c>
      <c r="AG10457" s="0" t="n">
        <v>1820</v>
      </c>
    </row>
    <row r="10458" customFormat="false" ht="12.75" hidden="false" customHeight="false" outlineLevel="0" collapsed="false">
      <c r="W10458" s="0" t="str">
        <f aca="false">Z10458&amp;"_"&amp;AA10458</f>
        <v>43050_290</v>
      </c>
      <c r="X10458" s="0" t="n">
        <v>3888179</v>
      </c>
      <c r="Y10458" s="0" t="n">
        <v>2003</v>
      </c>
      <c r="Z10458" s="0" t="n">
        <v>43050</v>
      </c>
      <c r="AA10458" s="0" t="n">
        <v>290</v>
      </c>
      <c r="AB10458" s="0" t="n">
        <v>290.1</v>
      </c>
      <c r="AC10458" s="0" t="n">
        <v>52122</v>
      </c>
      <c r="AD10458" s="0" t="n">
        <v>0</v>
      </c>
      <c r="AE10458" s="0" t="n">
        <v>0</v>
      </c>
      <c r="AF10458" s="0" t="n">
        <v>0</v>
      </c>
      <c r="AG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43050_298</v>
      </c>
      <c r="X10459" s="0" t="n">
        <v>3888180</v>
      </c>
      <c r="Y10459" s="0" t="n">
        <v>2003</v>
      </c>
      <c r="Z10459" s="0" t="n">
        <v>43050</v>
      </c>
      <c r="AA10459" s="0" t="n">
        <v>298</v>
      </c>
      <c r="AB10459" s="0" t="n">
        <v>298</v>
      </c>
      <c r="AC10459" s="0" t="n">
        <v>52074</v>
      </c>
      <c r="AD10459" s="0" t="n">
        <v>39</v>
      </c>
      <c r="AE10459" s="0" t="n">
        <v>32</v>
      </c>
      <c r="AF10459" s="0" t="n">
        <v>15</v>
      </c>
      <c r="AG10459" s="0" t="n">
        <v>93284</v>
      </c>
    </row>
    <row r="10460" customFormat="false" ht="12.75" hidden="false" customHeight="false" outlineLevel="0" collapsed="false">
      <c r="W10460" s="0" t="str">
        <f aca="false">Z10460&amp;"_"&amp;AA10460</f>
        <v>43050_300</v>
      </c>
      <c r="X10460" s="0" t="n">
        <v>3888181</v>
      </c>
      <c r="Y10460" s="0" t="n">
        <v>2003</v>
      </c>
      <c r="Z10460" s="0" t="n">
        <v>43050</v>
      </c>
      <c r="AA10460" s="0" t="n">
        <v>300</v>
      </c>
      <c r="AB10460" s="0" t="n">
        <v>300</v>
      </c>
      <c r="AC10460" s="0" t="n">
        <v>50730</v>
      </c>
      <c r="AD10460" s="0" t="n">
        <v>0</v>
      </c>
      <c r="AE10460" s="0" t="n">
        <v>0</v>
      </c>
      <c r="AF10460" s="0" t="n">
        <v>0</v>
      </c>
      <c r="AG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43050_305</v>
      </c>
      <c r="X10461" s="0" t="n">
        <v>3888182</v>
      </c>
      <c r="Y10461" s="0" t="n">
        <v>2003</v>
      </c>
      <c r="Z10461" s="0" t="n">
        <v>43050</v>
      </c>
      <c r="AA10461" s="0" t="n">
        <v>305</v>
      </c>
      <c r="AB10461" s="0" t="n">
        <v>305</v>
      </c>
      <c r="AC10461" s="0" t="n">
        <v>52075</v>
      </c>
      <c r="AD10461" s="0" t="n">
        <v>0</v>
      </c>
      <c r="AE10461" s="0" t="n">
        <v>0</v>
      </c>
      <c r="AF10461" s="0" t="n">
        <v>0</v>
      </c>
      <c r="AG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43050_310</v>
      </c>
      <c r="X10462" s="0" t="n">
        <v>3888183</v>
      </c>
      <c r="Y10462" s="0" t="n">
        <v>2003</v>
      </c>
      <c r="Z10462" s="0" t="n">
        <v>43050</v>
      </c>
      <c r="AA10462" s="0" t="n">
        <v>310</v>
      </c>
      <c r="AB10462" s="0" t="n">
        <v>310</v>
      </c>
      <c r="AC10462" s="0" t="n">
        <v>52076</v>
      </c>
      <c r="AD10462" s="0" t="n">
        <v>0</v>
      </c>
      <c r="AE10462" s="0" t="n">
        <v>0</v>
      </c>
      <c r="AF10462" s="0" t="n">
        <v>0</v>
      </c>
      <c r="AG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43050_315</v>
      </c>
      <c r="X10463" s="0" t="n">
        <v>3888184</v>
      </c>
      <c r="Y10463" s="0" t="n">
        <v>2003</v>
      </c>
      <c r="Z10463" s="0" t="n">
        <v>43050</v>
      </c>
      <c r="AA10463" s="0" t="n">
        <v>315</v>
      </c>
      <c r="AB10463" s="0" t="n">
        <v>315</v>
      </c>
      <c r="AC10463" s="0" t="n">
        <v>52077</v>
      </c>
      <c r="AD10463" s="0" t="n">
        <v>0</v>
      </c>
      <c r="AE10463" s="0" t="n">
        <v>0</v>
      </c>
      <c r="AF10463" s="0" t="n">
        <v>0</v>
      </c>
      <c r="AG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43050_320</v>
      </c>
      <c r="X10464" s="0" t="n">
        <v>3888185</v>
      </c>
      <c r="Y10464" s="0" t="n">
        <v>2003</v>
      </c>
      <c r="Z10464" s="0" t="n">
        <v>43050</v>
      </c>
      <c r="AA10464" s="0" t="n">
        <v>320</v>
      </c>
      <c r="AB10464" s="0" t="n">
        <v>320</v>
      </c>
      <c r="AC10464" s="0" t="n">
        <v>52078</v>
      </c>
      <c r="AD10464" s="0" t="n">
        <v>0</v>
      </c>
      <c r="AE10464" s="0" t="n">
        <v>0</v>
      </c>
      <c r="AF10464" s="0" t="n">
        <v>0</v>
      </c>
      <c r="AG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43050_325</v>
      </c>
      <c r="X10465" s="0" t="n">
        <v>3888186</v>
      </c>
      <c r="Y10465" s="0" t="n">
        <v>2003</v>
      </c>
      <c r="Z10465" s="0" t="n">
        <v>43050</v>
      </c>
      <c r="AA10465" s="0" t="n">
        <v>325</v>
      </c>
      <c r="AB10465" s="0" t="n">
        <v>325</v>
      </c>
      <c r="AC10465" s="0" t="n">
        <v>52079</v>
      </c>
      <c r="AD10465" s="0" t="n">
        <v>0</v>
      </c>
      <c r="AE10465" s="0" t="n">
        <v>0</v>
      </c>
      <c r="AF10465" s="0" t="n">
        <v>0</v>
      </c>
      <c r="AG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43050_330</v>
      </c>
      <c r="X10466" s="0" t="n">
        <v>3888187</v>
      </c>
      <c r="Y10466" s="0" t="n">
        <v>2003</v>
      </c>
      <c r="Z10466" s="0" t="n">
        <v>43050</v>
      </c>
      <c r="AA10466" s="0" t="n">
        <v>330</v>
      </c>
      <c r="AB10466" s="0" t="n">
        <v>330</v>
      </c>
      <c r="AC10466" s="0" t="n">
        <v>52080</v>
      </c>
      <c r="AD10466" s="0" t="n">
        <v>0</v>
      </c>
      <c r="AE10466" s="0" t="n">
        <v>0</v>
      </c>
      <c r="AF10466" s="0" t="n">
        <v>0</v>
      </c>
      <c r="AG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43050_335</v>
      </c>
      <c r="X10467" s="0" t="n">
        <v>3888188</v>
      </c>
      <c r="Y10467" s="0" t="n">
        <v>2003</v>
      </c>
      <c r="Z10467" s="0" t="n">
        <v>43050</v>
      </c>
      <c r="AA10467" s="0" t="n">
        <v>335</v>
      </c>
      <c r="AB10467" s="0" t="n">
        <v>335</v>
      </c>
      <c r="AC10467" s="0" t="n">
        <v>52081</v>
      </c>
      <c r="AD10467" s="0" t="n">
        <v>0</v>
      </c>
      <c r="AE10467" s="0" t="n">
        <v>0</v>
      </c>
      <c r="AF10467" s="0" t="n">
        <v>0</v>
      </c>
      <c r="AG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43050_340</v>
      </c>
      <c r="X10468" s="0" t="n">
        <v>3888189</v>
      </c>
      <c r="Y10468" s="0" t="n">
        <v>2003</v>
      </c>
      <c r="Z10468" s="0" t="n">
        <v>43050</v>
      </c>
      <c r="AA10468" s="0" t="n">
        <v>340</v>
      </c>
      <c r="AB10468" s="0" t="n">
        <v>340</v>
      </c>
      <c r="AC10468" s="0" t="n">
        <v>52082</v>
      </c>
      <c r="AD10468" s="0" t="n">
        <v>0</v>
      </c>
      <c r="AE10468" s="0" t="n">
        <v>0</v>
      </c>
      <c r="AF10468" s="0" t="n">
        <v>0</v>
      </c>
      <c r="AG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43050_345</v>
      </c>
      <c r="X10469" s="0" t="n">
        <v>3888190</v>
      </c>
      <c r="Y10469" s="0" t="n">
        <v>2003</v>
      </c>
      <c r="Z10469" s="0" t="n">
        <v>43050</v>
      </c>
      <c r="AA10469" s="0" t="n">
        <v>345</v>
      </c>
      <c r="AB10469" s="0" t="n">
        <v>345</v>
      </c>
      <c r="AC10469" s="0" t="n">
        <v>52083</v>
      </c>
      <c r="AD10469" s="0" t="n">
        <v>0</v>
      </c>
      <c r="AE10469" s="0" t="n">
        <v>0</v>
      </c>
      <c r="AF10469" s="0" t="n">
        <v>0</v>
      </c>
      <c r="AG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43050_350</v>
      </c>
      <c r="X10470" s="0" t="n">
        <v>3888191</v>
      </c>
      <c r="Y10470" s="0" t="n">
        <v>2003</v>
      </c>
      <c r="Z10470" s="0" t="n">
        <v>43050</v>
      </c>
      <c r="AA10470" s="0" t="n">
        <v>350</v>
      </c>
      <c r="AB10470" s="0" t="n">
        <v>350</v>
      </c>
      <c r="AC10470" s="0" t="n">
        <v>52084</v>
      </c>
      <c r="AD10470" s="0" t="n">
        <v>0</v>
      </c>
      <c r="AE10470" s="0" t="n">
        <v>0</v>
      </c>
      <c r="AF10470" s="0" t="n">
        <v>0</v>
      </c>
      <c r="AG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43050_355</v>
      </c>
      <c r="X10471" s="0" t="n">
        <v>3888192</v>
      </c>
      <c r="Y10471" s="0" t="n">
        <v>2003</v>
      </c>
      <c r="Z10471" s="0" t="n">
        <v>43050</v>
      </c>
      <c r="AA10471" s="0" t="n">
        <v>355</v>
      </c>
      <c r="AB10471" s="0" t="n">
        <v>355</v>
      </c>
      <c r="AC10471" s="0" t="n">
        <v>52085</v>
      </c>
      <c r="AD10471" s="0" t="n">
        <v>0</v>
      </c>
      <c r="AE10471" s="0" t="n">
        <v>0</v>
      </c>
      <c r="AF10471" s="0" t="n">
        <v>0</v>
      </c>
      <c r="AG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43050_390</v>
      </c>
      <c r="X10472" s="0" t="n">
        <v>3888193</v>
      </c>
      <c r="Y10472" s="0" t="n">
        <v>2003</v>
      </c>
      <c r="Z10472" s="0" t="n">
        <v>43050</v>
      </c>
      <c r="AA10472" s="0" t="n">
        <v>390</v>
      </c>
      <c r="AB10472" s="0" t="n">
        <v>390</v>
      </c>
      <c r="AC10472" s="0" t="n">
        <v>52086</v>
      </c>
      <c r="AD10472" s="0" t="n">
        <v>0</v>
      </c>
      <c r="AE10472" s="0" t="n">
        <v>0</v>
      </c>
      <c r="AF10472" s="0" t="n">
        <v>0</v>
      </c>
      <c r="AG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43050_398</v>
      </c>
      <c r="X10473" s="0" t="n">
        <v>3888194</v>
      </c>
      <c r="Y10473" s="0" t="n">
        <v>2003</v>
      </c>
      <c r="Z10473" s="0" t="n">
        <v>43050</v>
      </c>
      <c r="AA10473" s="0" t="n">
        <v>398</v>
      </c>
      <c r="AB10473" s="0" t="n">
        <v>398</v>
      </c>
      <c r="AC10473" s="0" t="n">
        <v>52087</v>
      </c>
      <c r="AD10473" s="0" t="n">
        <v>0</v>
      </c>
      <c r="AE10473" s="0" t="n">
        <v>0</v>
      </c>
      <c r="AF10473" s="0" t="n">
        <v>0</v>
      </c>
      <c r="AG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43050_399</v>
      </c>
      <c r="X10474" s="0" t="n">
        <v>3888195</v>
      </c>
      <c r="Y10474" s="0" t="n">
        <v>2003</v>
      </c>
      <c r="Z10474" s="0" t="n">
        <v>43050</v>
      </c>
      <c r="AA10474" s="0" t="n">
        <v>399</v>
      </c>
      <c r="AB10474" s="0" t="n">
        <v>399</v>
      </c>
      <c r="AC10474" s="0" t="n">
        <v>52088</v>
      </c>
      <c r="AD10474" s="0" t="n">
        <v>39</v>
      </c>
      <c r="AE10474" s="0" t="n">
        <v>32</v>
      </c>
      <c r="AF10474" s="0" t="n">
        <v>15</v>
      </c>
      <c r="AG10474" s="0" t="n">
        <v>93284</v>
      </c>
    </row>
    <row r="10475" customFormat="false" ht="12.75" hidden="false" customHeight="false" outlineLevel="0" collapsed="false">
      <c r="W10475" s="0" t="str">
        <f aca="false">Z10475&amp;"_"&amp;AA10475</f>
        <v>43050_610</v>
      </c>
      <c r="X10475" s="0" t="n">
        <v>3888196</v>
      </c>
      <c r="Y10475" s="0" t="n">
        <v>2003</v>
      </c>
      <c r="Z10475" s="0" t="n">
        <v>43050</v>
      </c>
      <c r="AA10475" s="0" t="n">
        <v>610</v>
      </c>
      <c r="AB10475" s="0" t="n">
        <v>610.1</v>
      </c>
      <c r="AC10475" s="0" t="n">
        <v>52089</v>
      </c>
      <c r="AD10475" s="0" t="n">
        <v>0</v>
      </c>
      <c r="AE10475" s="0" t="n">
        <v>0</v>
      </c>
      <c r="AF10475" s="0" t="n">
        <v>0</v>
      </c>
      <c r="AG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43050_1010</v>
      </c>
      <c r="X10476" s="0" t="n">
        <v>3888197</v>
      </c>
      <c r="Y10476" s="0" t="n">
        <v>2003</v>
      </c>
      <c r="Z10476" s="0" t="n">
        <v>43050</v>
      </c>
      <c r="AA10476" s="0" t="n">
        <v>1010</v>
      </c>
      <c r="AB10476" s="0" t="n">
        <v>1010.1</v>
      </c>
      <c r="AC10476" s="0" t="n">
        <v>52090</v>
      </c>
      <c r="AD10476" s="0" t="n">
        <v>2</v>
      </c>
      <c r="AE10476" s="0" t="n">
        <v>260889</v>
      </c>
      <c r="AF10476" s="0" t="n">
        <v>0</v>
      </c>
      <c r="AG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43050_1020</v>
      </c>
      <c r="X10477" s="0" t="n">
        <v>3888198</v>
      </c>
      <c r="Y10477" s="0" t="n">
        <v>2003</v>
      </c>
      <c r="Z10477" s="0" t="n">
        <v>43050</v>
      </c>
      <c r="AA10477" s="0" t="n">
        <v>1020</v>
      </c>
      <c r="AB10477" s="0" t="n">
        <v>1020.1</v>
      </c>
      <c r="AC10477" s="0" t="n">
        <v>52091</v>
      </c>
      <c r="AD10477" s="0" t="n">
        <v>2</v>
      </c>
      <c r="AE10477" s="0" t="n">
        <v>260889</v>
      </c>
      <c r="AF10477" s="0" t="n">
        <v>0</v>
      </c>
      <c r="AG10477" s="0" t="n">
        <v>0</v>
      </c>
    </row>
    <row r="10478" customFormat="false" ht="12.75" hidden="false" customHeight="false" outlineLevel="0" collapsed="false">
      <c r="W10478" s="0" t="str">
        <f aca="false">Z10478&amp;"_"&amp;AA10478</f>
        <v>43050_1210</v>
      </c>
      <c r="X10478" s="0" t="n">
        <v>3888199</v>
      </c>
      <c r="Y10478" s="0" t="n">
        <v>2003</v>
      </c>
      <c r="Z10478" s="0" t="n">
        <v>43050</v>
      </c>
      <c r="AA10478" s="0" t="n">
        <v>1210</v>
      </c>
      <c r="AB10478" s="0" t="n">
        <v>1210.1</v>
      </c>
      <c r="AC10478" s="0" t="n">
        <v>52092</v>
      </c>
      <c r="AD10478" s="0" t="n">
        <v>214</v>
      </c>
      <c r="AE10478" s="0" t="n">
        <v>19048811</v>
      </c>
      <c r="AF10478" s="0" t="n">
        <v>19649</v>
      </c>
      <c r="AG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43050_1220</v>
      </c>
      <c r="X10479" s="0" t="n">
        <v>3888200</v>
      </c>
      <c r="Y10479" s="0" t="n">
        <v>2003</v>
      </c>
      <c r="Z10479" s="0" t="n">
        <v>43050</v>
      </c>
      <c r="AA10479" s="0" t="n">
        <v>1220</v>
      </c>
      <c r="AB10479" s="0" t="n">
        <v>1220.1</v>
      </c>
      <c r="AC10479" s="0" t="n">
        <v>52093</v>
      </c>
      <c r="AD10479" s="0" t="n">
        <v>0</v>
      </c>
      <c r="AE10479" s="0" t="n">
        <v>0</v>
      </c>
      <c r="AF10479" s="0" t="n">
        <v>0</v>
      </c>
      <c r="AG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43050_1230</v>
      </c>
      <c r="X10480" s="0" t="n">
        <v>3888201</v>
      </c>
      <c r="Y10480" s="0" t="n">
        <v>2003</v>
      </c>
      <c r="Z10480" s="0" t="n">
        <v>43050</v>
      </c>
      <c r="AA10480" s="0" t="n">
        <v>1230</v>
      </c>
      <c r="AB10480" s="0" t="n">
        <v>1230.1</v>
      </c>
      <c r="AC10480" s="0" t="n">
        <v>52094</v>
      </c>
      <c r="AD10480" s="0" t="n">
        <v>23</v>
      </c>
      <c r="AE10480" s="0" t="n">
        <v>666580</v>
      </c>
      <c r="AF10480" s="0" t="n">
        <v>2418</v>
      </c>
      <c r="AG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43050_1299</v>
      </c>
      <c r="X10481" s="0" t="n">
        <v>3888202</v>
      </c>
      <c r="Y10481" s="0" t="n">
        <v>2003</v>
      </c>
      <c r="Z10481" s="0" t="n">
        <v>43050</v>
      </c>
      <c r="AA10481" s="0" t="n">
        <v>1299</v>
      </c>
      <c r="AB10481" s="0" t="n">
        <v>1299.1</v>
      </c>
      <c r="AC10481" s="0" t="n">
        <v>52095</v>
      </c>
      <c r="AD10481" s="0" t="n">
        <v>237</v>
      </c>
      <c r="AE10481" s="0" t="n">
        <v>19715391</v>
      </c>
      <c r="AF10481" s="0" t="n">
        <v>22067</v>
      </c>
      <c r="AG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43050_1410</v>
      </c>
      <c r="X10482" s="0" t="n">
        <v>3888203</v>
      </c>
      <c r="Y10482" s="0" t="n">
        <v>2003</v>
      </c>
      <c r="Z10482" s="0" t="n">
        <v>43050</v>
      </c>
      <c r="AA10482" s="0" t="n">
        <v>1410</v>
      </c>
      <c r="AB10482" s="0" t="n">
        <v>1410.1</v>
      </c>
      <c r="AC10482" s="0" t="n">
        <v>52096</v>
      </c>
      <c r="AD10482" s="0" t="n">
        <v>14412500</v>
      </c>
      <c r="AE10482" s="0" t="n">
        <v>0</v>
      </c>
      <c r="AF10482" s="0" t="n">
        <v>0</v>
      </c>
      <c r="AG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43050_1420</v>
      </c>
      <c r="X10483" s="0" t="n">
        <v>3888204</v>
      </c>
      <c r="Y10483" s="0" t="n">
        <v>2003</v>
      </c>
      <c r="Z10483" s="0" t="n">
        <v>43050</v>
      </c>
      <c r="AA10483" s="0" t="n">
        <v>1420</v>
      </c>
      <c r="AB10483" s="0" t="n">
        <v>1420.1</v>
      </c>
      <c r="AC10483" s="0" t="n">
        <v>52097</v>
      </c>
      <c r="AD10483" s="0" t="n">
        <v>6921800</v>
      </c>
      <c r="AE10483" s="0" t="n">
        <v>0</v>
      </c>
      <c r="AF10483" s="0" t="n">
        <v>0</v>
      </c>
      <c r="AG10483" s="0" t="n">
        <v>0</v>
      </c>
    </row>
    <row r="10484" customFormat="false" ht="12.75" hidden="false" customHeight="false" outlineLevel="0" collapsed="false">
      <c r="W10484" s="0" t="str">
        <f aca="false">Z10484&amp;"_"&amp;AA10484</f>
        <v>43050_1498</v>
      </c>
      <c r="X10484" s="0" t="n">
        <v>3888205</v>
      </c>
      <c r="Y10484" s="0" t="n">
        <v>2003</v>
      </c>
      <c r="Z10484" s="0" t="n">
        <v>43050</v>
      </c>
      <c r="AA10484" s="0" t="n">
        <v>1498</v>
      </c>
      <c r="AB10484" s="0" t="n">
        <v>1498.1</v>
      </c>
      <c r="AC10484" s="0" t="n">
        <v>52098</v>
      </c>
      <c r="AD10484" s="0" t="n">
        <v>0</v>
      </c>
      <c r="AE10484" s="0" t="n">
        <v>0</v>
      </c>
      <c r="AF10484" s="0" t="n">
        <v>0</v>
      </c>
      <c r="AG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43050_1499</v>
      </c>
      <c r="X10485" s="0" t="n">
        <v>3888206</v>
      </c>
      <c r="Y10485" s="0" t="n">
        <v>2003</v>
      </c>
      <c r="Z10485" s="0" t="n">
        <v>43050</v>
      </c>
      <c r="AA10485" s="0" t="n">
        <v>1499</v>
      </c>
      <c r="AB10485" s="0" t="n">
        <v>1499.1</v>
      </c>
      <c r="AC10485" s="0" t="n">
        <v>52099</v>
      </c>
      <c r="AD10485" s="0" t="n">
        <v>21334300</v>
      </c>
      <c r="AE10485" s="0" t="n">
        <v>0</v>
      </c>
      <c r="AF10485" s="0" t="n">
        <v>0</v>
      </c>
      <c r="AG10485" s="0" t="n">
        <v>0</v>
      </c>
    </row>
    <row r="10486" customFormat="false" ht="12.75" hidden="false" customHeight="false" outlineLevel="0" collapsed="false">
      <c r="W10486" s="0" t="str">
        <f aca="false">Z10486&amp;"_"&amp;AA10486</f>
        <v>43050_1510</v>
      </c>
      <c r="X10486" s="0" t="n">
        <v>3888207</v>
      </c>
      <c r="Y10486" s="0" t="n">
        <v>2003</v>
      </c>
      <c r="Z10486" s="0" t="n">
        <v>43050</v>
      </c>
      <c r="AA10486" s="0" t="n">
        <v>1510</v>
      </c>
      <c r="AB10486" s="0" t="n">
        <v>1510.2</v>
      </c>
      <c r="AC10486" s="0" t="n">
        <v>58051</v>
      </c>
      <c r="AD10486" s="0" t="n">
        <v>276267</v>
      </c>
      <c r="AE10486" s="0" t="n">
        <v>0</v>
      </c>
      <c r="AF10486" s="0" t="n">
        <v>0</v>
      </c>
      <c r="AG10486" s="0" t="n">
        <v>0</v>
      </c>
    </row>
    <row r="10487" customFormat="false" ht="12.75" hidden="false" customHeight="false" outlineLevel="0" collapsed="false">
      <c r="W10487" s="0" t="str">
        <f aca="false">Z10487&amp;"_"&amp;AA10487</f>
        <v>43052_205</v>
      </c>
      <c r="X10487" s="0" t="n">
        <v>3888208</v>
      </c>
      <c r="Y10487" s="0" t="n">
        <v>2003</v>
      </c>
      <c r="Z10487" s="0" t="n">
        <v>43052</v>
      </c>
      <c r="AA10487" s="0" t="n">
        <v>205</v>
      </c>
      <c r="AB10487" s="0" t="n">
        <v>205.1</v>
      </c>
      <c r="AC10487" s="0" t="n">
        <v>52111</v>
      </c>
      <c r="AD10487" s="0" t="n">
        <v>38</v>
      </c>
      <c r="AE10487" s="0" t="n">
        <v>2</v>
      </c>
      <c r="AF10487" s="0" t="n">
        <v>0</v>
      </c>
      <c r="AG10487" s="0" t="n">
        <v>81000</v>
      </c>
    </row>
    <row r="10488" customFormat="false" ht="12.75" hidden="false" customHeight="false" outlineLevel="0" collapsed="false">
      <c r="W10488" s="0" t="str">
        <f aca="false">Z10488&amp;"_"&amp;AA10488</f>
        <v>43052_210</v>
      </c>
      <c r="X10488" s="0" t="n">
        <v>3888209</v>
      </c>
      <c r="Y10488" s="0" t="n">
        <v>2003</v>
      </c>
      <c r="Z10488" s="0" t="n">
        <v>43052</v>
      </c>
      <c r="AA10488" s="0" t="n">
        <v>210</v>
      </c>
      <c r="AB10488" s="0" t="n">
        <v>210.1</v>
      </c>
      <c r="AC10488" s="0" t="n">
        <v>52112</v>
      </c>
      <c r="AD10488" s="0" t="n">
        <v>31</v>
      </c>
      <c r="AE10488" s="0" t="n">
        <v>2</v>
      </c>
      <c r="AF10488" s="0" t="n">
        <v>0</v>
      </c>
      <c r="AG10488" s="0" t="n">
        <v>70000</v>
      </c>
    </row>
    <row r="10489" customFormat="false" ht="12.75" hidden="false" customHeight="false" outlineLevel="0" collapsed="false">
      <c r="W10489" s="0" t="str">
        <f aca="false">Z10489&amp;"_"&amp;AA10489</f>
        <v>43052_215</v>
      </c>
      <c r="X10489" s="0" t="n">
        <v>3888210</v>
      </c>
      <c r="Y10489" s="0" t="n">
        <v>2003</v>
      </c>
      <c r="Z10489" s="0" t="n">
        <v>43052</v>
      </c>
      <c r="AA10489" s="0" t="n">
        <v>215</v>
      </c>
      <c r="AB10489" s="0" t="n">
        <v>215.1</v>
      </c>
      <c r="AC10489" s="0" t="n">
        <v>52113</v>
      </c>
      <c r="AD10489" s="0" t="n">
        <v>9</v>
      </c>
      <c r="AE10489" s="0" t="n">
        <v>2</v>
      </c>
      <c r="AF10489" s="0" t="n">
        <v>0</v>
      </c>
      <c r="AG10489" s="0" t="n">
        <v>21000</v>
      </c>
    </row>
    <row r="10490" customFormat="false" ht="12.75" hidden="false" customHeight="false" outlineLevel="0" collapsed="false">
      <c r="W10490" s="0" t="str">
        <f aca="false">Z10490&amp;"_"&amp;AA10490</f>
        <v>43052_220</v>
      </c>
      <c r="X10490" s="0" t="n">
        <v>3888211</v>
      </c>
      <c r="Y10490" s="0" t="n">
        <v>2003</v>
      </c>
      <c r="Z10490" s="0" t="n">
        <v>43052</v>
      </c>
      <c r="AA10490" s="0" t="n">
        <v>220</v>
      </c>
      <c r="AB10490" s="0" t="n">
        <v>220.1</v>
      </c>
      <c r="AC10490" s="0" t="n">
        <v>52114</v>
      </c>
      <c r="AD10490" s="0" t="n">
        <v>0</v>
      </c>
      <c r="AE10490" s="0" t="n">
        <v>0</v>
      </c>
      <c r="AF10490" s="0" t="n">
        <v>0</v>
      </c>
      <c r="AG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43052_225</v>
      </c>
      <c r="X10491" s="0" t="n">
        <v>3888212</v>
      </c>
      <c r="Y10491" s="0" t="n">
        <v>2003</v>
      </c>
      <c r="Z10491" s="0" t="n">
        <v>43052</v>
      </c>
      <c r="AA10491" s="0" t="n">
        <v>225</v>
      </c>
      <c r="AB10491" s="0" t="n">
        <v>225.1</v>
      </c>
      <c r="AC10491" s="0" t="n">
        <v>52115</v>
      </c>
      <c r="AD10491" s="0" t="n">
        <v>77</v>
      </c>
      <c r="AE10491" s="0" t="n">
        <v>5</v>
      </c>
      <c r="AF10491" s="0" t="n">
        <v>0</v>
      </c>
      <c r="AG10491" s="0" t="n">
        <v>165000</v>
      </c>
    </row>
    <row r="10492" customFormat="false" ht="12.75" hidden="false" customHeight="false" outlineLevel="0" collapsed="false">
      <c r="W10492" s="0" t="str">
        <f aca="false">Z10492&amp;"_"&amp;AA10492</f>
        <v>43052_230</v>
      </c>
      <c r="X10492" s="0" t="n">
        <v>3888213</v>
      </c>
      <c r="Y10492" s="0" t="n">
        <v>2003</v>
      </c>
      <c r="Z10492" s="0" t="n">
        <v>43052</v>
      </c>
      <c r="AA10492" s="0" t="n">
        <v>230</v>
      </c>
      <c r="AB10492" s="0" t="n">
        <v>230.1</v>
      </c>
      <c r="AC10492" s="0" t="n">
        <v>52116</v>
      </c>
      <c r="AD10492" s="0" t="n">
        <v>0</v>
      </c>
      <c r="AE10492" s="0" t="n">
        <v>0</v>
      </c>
      <c r="AF10492" s="0" t="n">
        <v>0</v>
      </c>
      <c r="AG10492" s="0" t="n">
        <v>0</v>
      </c>
    </row>
    <row r="10493" customFormat="false" ht="12.75" hidden="false" customHeight="false" outlineLevel="0" collapsed="false">
      <c r="W10493" s="0" t="str">
        <f aca="false">Z10493&amp;"_"&amp;AA10493</f>
        <v>43052_235</v>
      </c>
      <c r="X10493" s="0" t="n">
        <v>3888214</v>
      </c>
      <c r="Y10493" s="0" t="n">
        <v>2003</v>
      </c>
      <c r="Z10493" s="0" t="n">
        <v>43052</v>
      </c>
      <c r="AA10493" s="0" t="n">
        <v>235</v>
      </c>
      <c r="AB10493" s="0" t="n">
        <v>235.1</v>
      </c>
      <c r="AC10493" s="0" t="n">
        <v>52117</v>
      </c>
      <c r="AD10493" s="0" t="n">
        <v>0</v>
      </c>
      <c r="AE10493" s="0" t="n">
        <v>0</v>
      </c>
      <c r="AF10493" s="0" t="n">
        <v>0</v>
      </c>
      <c r="AG10493" s="0" t="n">
        <v>0</v>
      </c>
    </row>
    <row r="10494" customFormat="false" ht="12.75" hidden="false" customHeight="false" outlineLevel="0" collapsed="false">
      <c r="W10494" s="0" t="str">
        <f aca="false">Z10494&amp;"_"&amp;AA10494</f>
        <v>43052_240</v>
      </c>
      <c r="X10494" s="0" t="n">
        <v>3888215</v>
      </c>
      <c r="Y10494" s="0" t="n">
        <v>2003</v>
      </c>
      <c r="Z10494" s="0" t="n">
        <v>43052</v>
      </c>
      <c r="AA10494" s="0" t="n">
        <v>240</v>
      </c>
      <c r="AB10494" s="0" t="n">
        <v>240.1</v>
      </c>
      <c r="AC10494" s="0" t="n">
        <v>52118</v>
      </c>
      <c r="AD10494" s="0" t="n">
        <v>0</v>
      </c>
      <c r="AE10494" s="0" t="n">
        <v>0</v>
      </c>
      <c r="AF10494" s="0" t="n">
        <v>0</v>
      </c>
      <c r="AG10494" s="0" t="n">
        <v>0</v>
      </c>
    </row>
    <row r="10495" customFormat="false" ht="12.75" hidden="false" customHeight="false" outlineLevel="0" collapsed="false">
      <c r="W10495" s="0" t="str">
        <f aca="false">Z10495&amp;"_"&amp;AA10495</f>
        <v>43052_245</v>
      </c>
      <c r="X10495" s="0" t="n">
        <v>3888216</v>
      </c>
      <c r="Y10495" s="0" t="n">
        <v>2003</v>
      </c>
      <c r="Z10495" s="0" t="n">
        <v>43052</v>
      </c>
      <c r="AA10495" s="0" t="n">
        <v>245</v>
      </c>
      <c r="AB10495" s="0" t="n">
        <v>245.1</v>
      </c>
      <c r="AC10495" s="0" t="n">
        <v>52119</v>
      </c>
      <c r="AD10495" s="0" t="n">
        <v>23</v>
      </c>
      <c r="AE10495" s="0" t="n">
        <v>1</v>
      </c>
      <c r="AF10495" s="0" t="n">
        <v>43</v>
      </c>
      <c r="AG10495" s="0" t="n">
        <v>94000</v>
      </c>
    </row>
    <row r="10496" customFormat="false" ht="12.75" hidden="false" customHeight="false" outlineLevel="0" collapsed="false">
      <c r="W10496" s="0" t="str">
        <f aca="false">Z10496&amp;"_"&amp;AA10496</f>
        <v>43052_250</v>
      </c>
      <c r="X10496" s="0" t="n">
        <v>3888217</v>
      </c>
      <c r="Y10496" s="0" t="n">
        <v>2003</v>
      </c>
      <c r="Z10496" s="0" t="n">
        <v>43052</v>
      </c>
      <c r="AA10496" s="0" t="n">
        <v>250</v>
      </c>
      <c r="AB10496" s="0" t="n">
        <v>250.1</v>
      </c>
      <c r="AC10496" s="0" t="n">
        <v>52120</v>
      </c>
      <c r="AD10496" s="0" t="n">
        <v>13</v>
      </c>
      <c r="AE10496" s="0" t="n">
        <v>14</v>
      </c>
      <c r="AF10496" s="0" t="n">
        <v>2</v>
      </c>
      <c r="AG10496" s="0" t="n">
        <v>40500</v>
      </c>
    </row>
    <row r="10497" customFormat="false" ht="12.75" hidden="false" customHeight="false" outlineLevel="0" collapsed="false">
      <c r="W10497" s="0" t="str">
        <f aca="false">Z10497&amp;"_"&amp;AA10497</f>
        <v>43052_255</v>
      </c>
      <c r="X10497" s="0" t="n">
        <v>3888218</v>
      </c>
      <c r="Y10497" s="0" t="n">
        <v>2003</v>
      </c>
      <c r="Z10497" s="0" t="n">
        <v>43052</v>
      </c>
      <c r="AA10497" s="0" t="n">
        <v>255</v>
      </c>
      <c r="AB10497" s="0" t="n">
        <v>255.1</v>
      </c>
      <c r="AC10497" s="0" t="n">
        <v>52121</v>
      </c>
      <c r="AD10497" s="0" t="n">
        <v>15</v>
      </c>
      <c r="AE10497" s="0" t="n">
        <v>0</v>
      </c>
      <c r="AF10497" s="0" t="n">
        <v>0</v>
      </c>
      <c r="AG10497" s="0" t="n">
        <v>31500</v>
      </c>
    </row>
    <row r="10498" customFormat="false" ht="12.75" hidden="false" customHeight="false" outlineLevel="0" collapsed="false">
      <c r="W10498" s="0" t="str">
        <f aca="false">Z10498&amp;"_"&amp;AA10498</f>
        <v>43052_290</v>
      </c>
      <c r="X10498" s="0" t="n">
        <v>3888219</v>
      </c>
      <c r="Y10498" s="0" t="n">
        <v>2003</v>
      </c>
      <c r="Z10498" s="0" t="n">
        <v>43052</v>
      </c>
      <c r="AA10498" s="0" t="n">
        <v>290</v>
      </c>
      <c r="AB10498" s="0" t="n">
        <v>290.1</v>
      </c>
      <c r="AC10498" s="0" t="n">
        <v>52122</v>
      </c>
      <c r="AD10498" s="0" t="n">
        <v>10</v>
      </c>
      <c r="AE10498" s="0" t="n">
        <v>14</v>
      </c>
      <c r="AF10498" s="0" t="n">
        <v>8</v>
      </c>
      <c r="AG10498" s="0" t="n">
        <v>43500</v>
      </c>
    </row>
    <row r="10499" customFormat="false" ht="12.75" hidden="false" customHeight="false" outlineLevel="0" collapsed="false">
      <c r="W10499" s="0" t="str">
        <f aca="false">Z10499&amp;"_"&amp;AA10499</f>
        <v>43052_298</v>
      </c>
      <c r="X10499" s="0" t="n">
        <v>3888220</v>
      </c>
      <c r="Y10499" s="0" t="n">
        <v>2003</v>
      </c>
      <c r="Z10499" s="0" t="n">
        <v>43052</v>
      </c>
      <c r="AA10499" s="0" t="n">
        <v>298</v>
      </c>
      <c r="AB10499" s="0" t="n">
        <v>298</v>
      </c>
      <c r="AC10499" s="0" t="n">
        <v>52074</v>
      </c>
      <c r="AD10499" s="0" t="n">
        <v>216</v>
      </c>
      <c r="AE10499" s="0" t="n">
        <v>40</v>
      </c>
      <c r="AF10499" s="0" t="n">
        <v>53</v>
      </c>
      <c r="AG10499" s="0" t="n">
        <v>546500</v>
      </c>
    </row>
    <row r="10500" customFormat="false" ht="12.75" hidden="false" customHeight="false" outlineLevel="0" collapsed="false">
      <c r="W10500" s="0" t="str">
        <f aca="false">Z10500&amp;"_"&amp;AA10500</f>
        <v>43052_300</v>
      </c>
      <c r="X10500" s="0" t="n">
        <v>3888221</v>
      </c>
      <c r="Y10500" s="0" t="n">
        <v>2003</v>
      </c>
      <c r="Z10500" s="0" t="n">
        <v>43052</v>
      </c>
      <c r="AA10500" s="0" t="n">
        <v>300</v>
      </c>
      <c r="AB10500" s="0" t="n">
        <v>300</v>
      </c>
      <c r="AC10500" s="0" t="n">
        <v>50730</v>
      </c>
      <c r="AD10500" s="0" t="n">
        <v>63</v>
      </c>
      <c r="AE10500" s="0" t="n">
        <v>0</v>
      </c>
      <c r="AF10500" s="0" t="n">
        <v>0</v>
      </c>
      <c r="AG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43052_305</v>
      </c>
      <c r="X10501" s="0" t="n">
        <v>3888222</v>
      </c>
      <c r="Y10501" s="0" t="n">
        <v>2003</v>
      </c>
      <c r="Z10501" s="0" t="n">
        <v>43052</v>
      </c>
      <c r="AA10501" s="0" t="n">
        <v>305</v>
      </c>
      <c r="AB10501" s="0" t="n">
        <v>305</v>
      </c>
      <c r="AC10501" s="0" t="n">
        <v>52075</v>
      </c>
      <c r="AD10501" s="0" t="n">
        <v>0</v>
      </c>
      <c r="AE10501" s="0" t="n">
        <v>0</v>
      </c>
      <c r="AF10501" s="0" t="n">
        <v>0</v>
      </c>
      <c r="AG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43052_310</v>
      </c>
      <c r="X10502" s="0" t="n">
        <v>3888223</v>
      </c>
      <c r="Y10502" s="0" t="n">
        <v>2003</v>
      </c>
      <c r="Z10502" s="0" t="n">
        <v>43052</v>
      </c>
      <c r="AA10502" s="0" t="n">
        <v>310</v>
      </c>
      <c r="AB10502" s="0" t="n">
        <v>310</v>
      </c>
      <c r="AC10502" s="0" t="n">
        <v>52076</v>
      </c>
      <c r="AD10502" s="0" t="n">
        <v>0</v>
      </c>
      <c r="AE10502" s="0" t="n">
        <v>0</v>
      </c>
      <c r="AF10502" s="0" t="n">
        <v>0</v>
      </c>
      <c r="AG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43052_315</v>
      </c>
      <c r="X10503" s="0" t="n">
        <v>3888224</v>
      </c>
      <c r="Y10503" s="0" t="n">
        <v>2003</v>
      </c>
      <c r="Z10503" s="0" t="n">
        <v>43052</v>
      </c>
      <c r="AA10503" s="0" t="n">
        <v>315</v>
      </c>
      <c r="AB10503" s="0" t="n">
        <v>315</v>
      </c>
      <c r="AC10503" s="0" t="n">
        <v>52077</v>
      </c>
      <c r="AD10503" s="0" t="n">
        <v>0</v>
      </c>
      <c r="AE10503" s="0" t="n">
        <v>0</v>
      </c>
      <c r="AF10503" s="0" t="n">
        <v>0</v>
      </c>
      <c r="AG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43052_320</v>
      </c>
      <c r="X10504" s="0" t="n">
        <v>3888225</v>
      </c>
      <c r="Y10504" s="0" t="n">
        <v>2003</v>
      </c>
      <c r="Z10504" s="0" t="n">
        <v>43052</v>
      </c>
      <c r="AA10504" s="0" t="n">
        <v>320</v>
      </c>
      <c r="AB10504" s="0" t="n">
        <v>320</v>
      </c>
      <c r="AC10504" s="0" t="n">
        <v>52078</v>
      </c>
      <c r="AD10504" s="0" t="n">
        <v>0</v>
      </c>
      <c r="AE10504" s="0" t="n">
        <v>0</v>
      </c>
      <c r="AF10504" s="0" t="n">
        <v>0</v>
      </c>
      <c r="AG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43052_325</v>
      </c>
      <c r="X10505" s="0" t="n">
        <v>3888226</v>
      </c>
      <c r="Y10505" s="0" t="n">
        <v>2003</v>
      </c>
      <c r="Z10505" s="0" t="n">
        <v>43052</v>
      </c>
      <c r="AA10505" s="0" t="n">
        <v>325</v>
      </c>
      <c r="AB10505" s="0" t="n">
        <v>325</v>
      </c>
      <c r="AC10505" s="0" t="n">
        <v>52079</v>
      </c>
      <c r="AD10505" s="0" t="n">
        <v>0</v>
      </c>
      <c r="AE10505" s="0" t="n">
        <v>0</v>
      </c>
      <c r="AF10505" s="0" t="n">
        <v>0</v>
      </c>
      <c r="AG10505" s="0" t="n">
        <v>0</v>
      </c>
    </row>
    <row r="10506" customFormat="false" ht="12.75" hidden="false" customHeight="false" outlineLevel="0" collapsed="false">
      <c r="W10506" s="0" t="str">
        <f aca="false">Z10506&amp;"_"&amp;AA10506</f>
        <v>43052_330</v>
      </c>
      <c r="X10506" s="0" t="n">
        <v>3888227</v>
      </c>
      <c r="Y10506" s="0" t="n">
        <v>2003</v>
      </c>
      <c r="Z10506" s="0" t="n">
        <v>43052</v>
      </c>
      <c r="AA10506" s="0" t="n">
        <v>330</v>
      </c>
      <c r="AB10506" s="0" t="n">
        <v>330</v>
      </c>
      <c r="AC10506" s="0" t="n">
        <v>52080</v>
      </c>
      <c r="AD10506" s="0" t="n">
        <v>0</v>
      </c>
      <c r="AE10506" s="0" t="n">
        <v>0</v>
      </c>
      <c r="AF10506" s="0" t="n">
        <v>0</v>
      </c>
      <c r="AG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43052_335</v>
      </c>
      <c r="X10507" s="0" t="n">
        <v>3888228</v>
      </c>
      <c r="Y10507" s="0" t="n">
        <v>2003</v>
      </c>
      <c r="Z10507" s="0" t="n">
        <v>43052</v>
      </c>
      <c r="AA10507" s="0" t="n">
        <v>335</v>
      </c>
      <c r="AB10507" s="0" t="n">
        <v>335</v>
      </c>
      <c r="AC10507" s="0" t="n">
        <v>52081</v>
      </c>
      <c r="AD10507" s="0" t="n">
        <v>0</v>
      </c>
      <c r="AE10507" s="0" t="n">
        <v>0</v>
      </c>
      <c r="AF10507" s="0" t="n">
        <v>0</v>
      </c>
      <c r="AG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43052_340</v>
      </c>
      <c r="X10508" s="0" t="n">
        <v>3888229</v>
      </c>
      <c r="Y10508" s="0" t="n">
        <v>2003</v>
      </c>
      <c r="Z10508" s="0" t="n">
        <v>43052</v>
      </c>
      <c r="AA10508" s="0" t="n">
        <v>340</v>
      </c>
      <c r="AB10508" s="0" t="n">
        <v>340</v>
      </c>
      <c r="AC10508" s="0" t="n">
        <v>52082</v>
      </c>
      <c r="AD10508" s="0" t="n">
        <v>0</v>
      </c>
      <c r="AE10508" s="0" t="n">
        <v>0</v>
      </c>
      <c r="AF10508" s="0" t="n">
        <v>0</v>
      </c>
      <c r="AG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43052_345</v>
      </c>
      <c r="X10509" s="0" t="n">
        <v>3888230</v>
      </c>
      <c r="Y10509" s="0" t="n">
        <v>2003</v>
      </c>
      <c r="Z10509" s="0" t="n">
        <v>43052</v>
      </c>
      <c r="AA10509" s="0" t="n">
        <v>345</v>
      </c>
      <c r="AB10509" s="0" t="n">
        <v>345</v>
      </c>
      <c r="AC10509" s="0" t="n">
        <v>52083</v>
      </c>
      <c r="AD10509" s="0" t="n">
        <v>0</v>
      </c>
      <c r="AE10509" s="0" t="n">
        <v>0</v>
      </c>
      <c r="AF10509" s="0" t="n">
        <v>0</v>
      </c>
      <c r="AG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43052_350</v>
      </c>
      <c r="X10510" s="0" t="n">
        <v>3888231</v>
      </c>
      <c r="Y10510" s="0" t="n">
        <v>2003</v>
      </c>
      <c r="Z10510" s="0" t="n">
        <v>43052</v>
      </c>
      <c r="AA10510" s="0" t="n">
        <v>350</v>
      </c>
      <c r="AB10510" s="0" t="n">
        <v>350</v>
      </c>
      <c r="AC10510" s="0" t="n">
        <v>52084</v>
      </c>
      <c r="AD10510" s="0" t="n">
        <v>0</v>
      </c>
      <c r="AE10510" s="0" t="n">
        <v>0</v>
      </c>
      <c r="AF10510" s="0" t="n">
        <v>0</v>
      </c>
      <c r="AG10510" s="0" t="n">
        <v>0</v>
      </c>
    </row>
    <row r="10511" customFormat="false" ht="12.75" hidden="false" customHeight="false" outlineLevel="0" collapsed="false">
      <c r="W10511" s="0" t="str">
        <f aca="false">Z10511&amp;"_"&amp;AA10511</f>
        <v>43052_355</v>
      </c>
      <c r="X10511" s="0" t="n">
        <v>3888232</v>
      </c>
      <c r="Y10511" s="0" t="n">
        <v>2003</v>
      </c>
      <c r="Z10511" s="0" t="n">
        <v>43052</v>
      </c>
      <c r="AA10511" s="0" t="n">
        <v>355</v>
      </c>
      <c r="AB10511" s="0" t="n">
        <v>355</v>
      </c>
      <c r="AC10511" s="0" t="n">
        <v>52085</v>
      </c>
      <c r="AD10511" s="0" t="n">
        <v>0</v>
      </c>
      <c r="AE10511" s="0" t="n">
        <v>0</v>
      </c>
      <c r="AF10511" s="0" t="n">
        <v>0</v>
      </c>
      <c r="AG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43052_390</v>
      </c>
      <c r="X10512" s="0" t="n">
        <v>3888233</v>
      </c>
      <c r="Y10512" s="0" t="n">
        <v>2003</v>
      </c>
      <c r="Z10512" s="0" t="n">
        <v>43052</v>
      </c>
      <c r="AA10512" s="0" t="n">
        <v>390</v>
      </c>
      <c r="AB10512" s="0" t="n">
        <v>390</v>
      </c>
      <c r="AC10512" s="0" t="n">
        <v>52086</v>
      </c>
      <c r="AD10512" s="0" t="n">
        <v>0</v>
      </c>
      <c r="AE10512" s="0" t="n">
        <v>0</v>
      </c>
      <c r="AF10512" s="0" t="n">
        <v>0</v>
      </c>
      <c r="AG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43052_398</v>
      </c>
      <c r="X10513" s="0" t="n">
        <v>3888234</v>
      </c>
      <c r="Y10513" s="0" t="n">
        <v>2003</v>
      </c>
      <c r="Z10513" s="0" t="n">
        <v>43052</v>
      </c>
      <c r="AA10513" s="0" t="n">
        <v>398</v>
      </c>
      <c r="AB10513" s="0" t="n">
        <v>398</v>
      </c>
      <c r="AC10513" s="0" t="n">
        <v>52087</v>
      </c>
      <c r="AD10513" s="0" t="n">
        <v>0</v>
      </c>
      <c r="AE10513" s="0" t="n">
        <v>0</v>
      </c>
      <c r="AF10513" s="0" t="n">
        <v>0</v>
      </c>
      <c r="AG10513" s="0" t="n">
        <v>0</v>
      </c>
    </row>
    <row r="10514" customFormat="false" ht="12.75" hidden="false" customHeight="false" outlineLevel="0" collapsed="false">
      <c r="W10514" s="0" t="str">
        <f aca="false">Z10514&amp;"_"&amp;AA10514</f>
        <v>43052_399</v>
      </c>
      <c r="X10514" s="0" t="n">
        <v>3888235</v>
      </c>
      <c r="Y10514" s="0" t="n">
        <v>2003</v>
      </c>
      <c r="Z10514" s="0" t="n">
        <v>43052</v>
      </c>
      <c r="AA10514" s="0" t="n">
        <v>399</v>
      </c>
      <c r="AB10514" s="0" t="n">
        <v>399</v>
      </c>
      <c r="AC10514" s="0" t="n">
        <v>52088</v>
      </c>
      <c r="AD10514" s="0" t="n">
        <v>216</v>
      </c>
      <c r="AE10514" s="0" t="n">
        <v>40</v>
      </c>
      <c r="AF10514" s="0" t="n">
        <v>53</v>
      </c>
      <c r="AG10514" s="0" t="n">
        <v>546500</v>
      </c>
    </row>
    <row r="10515" customFormat="false" ht="12.75" hidden="false" customHeight="false" outlineLevel="0" collapsed="false">
      <c r="W10515" s="0" t="str">
        <f aca="false">Z10515&amp;"_"&amp;AA10515</f>
        <v>43052_610</v>
      </c>
      <c r="X10515" s="0" t="n">
        <v>3888236</v>
      </c>
      <c r="Y10515" s="0" t="n">
        <v>2003</v>
      </c>
      <c r="Z10515" s="0" t="n">
        <v>43052</v>
      </c>
      <c r="AA10515" s="0" t="n">
        <v>610</v>
      </c>
      <c r="AB10515" s="0" t="n">
        <v>610.1</v>
      </c>
      <c r="AC10515" s="0" t="n">
        <v>52089</v>
      </c>
      <c r="AD10515" s="0" t="n">
        <v>0</v>
      </c>
      <c r="AE10515" s="0" t="n">
        <v>0</v>
      </c>
      <c r="AF10515" s="0" t="n">
        <v>0</v>
      </c>
      <c r="AG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43052_1010</v>
      </c>
      <c r="X10516" s="0" t="n">
        <v>3888237</v>
      </c>
      <c r="Y10516" s="0" t="n">
        <v>2003</v>
      </c>
      <c r="Z10516" s="0" t="n">
        <v>43052</v>
      </c>
      <c r="AA10516" s="0" t="n">
        <v>1010</v>
      </c>
      <c r="AB10516" s="0" t="n">
        <v>1010.1</v>
      </c>
      <c r="AC10516" s="0" t="n">
        <v>52090</v>
      </c>
      <c r="AD10516" s="0" t="n">
        <v>11</v>
      </c>
      <c r="AE10516" s="0" t="n">
        <v>2560392</v>
      </c>
      <c r="AF10516" s="0" t="n">
        <v>0</v>
      </c>
      <c r="AG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43052_1020</v>
      </c>
      <c r="X10517" s="0" t="n">
        <v>3888238</v>
      </c>
      <c r="Y10517" s="0" t="n">
        <v>2003</v>
      </c>
      <c r="Z10517" s="0" t="n">
        <v>43052</v>
      </c>
      <c r="AA10517" s="0" t="n">
        <v>1020</v>
      </c>
      <c r="AB10517" s="0" t="n">
        <v>1020.1</v>
      </c>
      <c r="AC10517" s="0" t="n">
        <v>52091</v>
      </c>
      <c r="AD10517" s="0" t="n">
        <v>5</v>
      </c>
      <c r="AE10517" s="0" t="n">
        <v>2297190</v>
      </c>
      <c r="AF10517" s="0" t="n">
        <v>0</v>
      </c>
      <c r="AG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43052_1210</v>
      </c>
      <c r="X10518" s="0" t="n">
        <v>3888239</v>
      </c>
      <c r="Y10518" s="0" t="n">
        <v>2003</v>
      </c>
      <c r="Z10518" s="0" t="n">
        <v>43052</v>
      </c>
      <c r="AA10518" s="0" t="n">
        <v>1210</v>
      </c>
      <c r="AB10518" s="0" t="n">
        <v>1210.1</v>
      </c>
      <c r="AC10518" s="0" t="n">
        <v>52092</v>
      </c>
      <c r="AD10518" s="0" t="n">
        <v>104</v>
      </c>
      <c r="AE10518" s="0" t="n">
        <v>13357294</v>
      </c>
      <c r="AF10518" s="0" t="n">
        <v>0</v>
      </c>
      <c r="AG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43052_1220</v>
      </c>
      <c r="X10519" s="0" t="n">
        <v>3888240</v>
      </c>
      <c r="Y10519" s="0" t="n">
        <v>2003</v>
      </c>
      <c r="Z10519" s="0" t="n">
        <v>43052</v>
      </c>
      <c r="AA10519" s="0" t="n">
        <v>1220</v>
      </c>
      <c r="AB10519" s="0" t="n">
        <v>1220.1</v>
      </c>
      <c r="AC10519" s="0" t="n">
        <v>52093</v>
      </c>
      <c r="AD10519" s="0" t="n">
        <v>3</v>
      </c>
      <c r="AE10519" s="0" t="n">
        <v>10857795</v>
      </c>
      <c r="AF10519" s="0" t="n">
        <v>0</v>
      </c>
      <c r="AG10519" s="0" t="n">
        <v>0</v>
      </c>
    </row>
    <row r="10520" customFormat="false" ht="12.75" hidden="false" customHeight="false" outlineLevel="0" collapsed="false">
      <c r="W10520" s="0" t="str">
        <f aca="false">Z10520&amp;"_"&amp;AA10520</f>
        <v>43052_1230</v>
      </c>
      <c r="X10520" s="0" t="n">
        <v>3888241</v>
      </c>
      <c r="Y10520" s="0" t="n">
        <v>2003</v>
      </c>
      <c r="Z10520" s="0" t="n">
        <v>43052</v>
      </c>
      <c r="AA10520" s="0" t="n">
        <v>1230</v>
      </c>
      <c r="AB10520" s="0" t="n">
        <v>1230.1</v>
      </c>
      <c r="AC10520" s="0" t="n">
        <v>52094</v>
      </c>
      <c r="AD10520" s="0" t="n">
        <v>307</v>
      </c>
      <c r="AE10520" s="0" t="n">
        <v>74835252</v>
      </c>
      <c r="AF10520" s="0" t="n">
        <v>0</v>
      </c>
      <c r="AG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43052_1299</v>
      </c>
      <c r="X10521" s="0" t="n">
        <v>3888242</v>
      </c>
      <c r="Y10521" s="0" t="n">
        <v>2003</v>
      </c>
      <c r="Z10521" s="0" t="n">
        <v>43052</v>
      </c>
      <c r="AA10521" s="0" t="n">
        <v>1299</v>
      </c>
      <c r="AB10521" s="0" t="n">
        <v>1299.1</v>
      </c>
      <c r="AC10521" s="0" t="n">
        <v>52095</v>
      </c>
      <c r="AD10521" s="0" t="n">
        <v>414</v>
      </c>
      <c r="AE10521" s="0" t="n">
        <v>99050341</v>
      </c>
      <c r="AF10521" s="0" t="n">
        <v>0</v>
      </c>
      <c r="AG10521" s="0" t="n">
        <v>0</v>
      </c>
    </row>
    <row r="10522" customFormat="false" ht="12.75" hidden="false" customHeight="false" outlineLevel="0" collapsed="false">
      <c r="W10522" s="0" t="str">
        <f aca="false">Z10522&amp;"_"&amp;AA10522</f>
        <v>43052_1410</v>
      </c>
      <c r="X10522" s="0" t="n">
        <v>3888243</v>
      </c>
      <c r="Y10522" s="0" t="n">
        <v>2003</v>
      </c>
      <c r="Z10522" s="0" t="n">
        <v>43052</v>
      </c>
      <c r="AA10522" s="0" t="n">
        <v>1410</v>
      </c>
      <c r="AB10522" s="0" t="n">
        <v>1410.1</v>
      </c>
      <c r="AC10522" s="0" t="n">
        <v>52096</v>
      </c>
      <c r="AD10522" s="0" t="n">
        <v>48394400</v>
      </c>
      <c r="AE10522" s="0" t="n">
        <v>0</v>
      </c>
      <c r="AF10522" s="0" t="n">
        <v>0</v>
      </c>
      <c r="AG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43052_1420</v>
      </c>
      <c r="X10523" s="0" t="n">
        <v>3888244</v>
      </c>
      <c r="Y10523" s="0" t="n">
        <v>2003</v>
      </c>
      <c r="Z10523" s="0" t="n">
        <v>43052</v>
      </c>
      <c r="AA10523" s="0" t="n">
        <v>1420</v>
      </c>
      <c r="AB10523" s="0" t="n">
        <v>1420.1</v>
      </c>
      <c r="AC10523" s="0" t="n">
        <v>52097</v>
      </c>
      <c r="AD10523" s="0" t="n">
        <v>25297205</v>
      </c>
      <c r="AE10523" s="0" t="n">
        <v>0</v>
      </c>
      <c r="AF10523" s="0" t="n">
        <v>0</v>
      </c>
      <c r="AG10523" s="0" t="n">
        <v>0</v>
      </c>
    </row>
    <row r="10524" customFormat="false" ht="12.75" hidden="false" customHeight="false" outlineLevel="0" collapsed="false">
      <c r="W10524" s="0" t="str">
        <f aca="false">Z10524&amp;"_"&amp;AA10524</f>
        <v>43052_1498</v>
      </c>
      <c r="X10524" s="0" t="n">
        <v>3888245</v>
      </c>
      <c r="Y10524" s="0" t="n">
        <v>2003</v>
      </c>
      <c r="Z10524" s="0" t="n">
        <v>43052</v>
      </c>
      <c r="AA10524" s="0" t="n">
        <v>1498</v>
      </c>
      <c r="AB10524" s="0" t="n">
        <v>1498.1</v>
      </c>
      <c r="AC10524" s="0" t="n">
        <v>52098</v>
      </c>
      <c r="AD10524" s="0" t="n">
        <v>0</v>
      </c>
      <c r="AE10524" s="0" t="n">
        <v>0</v>
      </c>
      <c r="AF10524" s="0" t="n">
        <v>0</v>
      </c>
      <c r="AG10524" s="0" t="n">
        <v>0</v>
      </c>
    </row>
    <row r="10525" customFormat="false" ht="12.75" hidden="false" customHeight="false" outlineLevel="0" collapsed="false">
      <c r="W10525" s="0" t="str">
        <f aca="false">Z10525&amp;"_"&amp;AA10525</f>
        <v>43052_1499</v>
      </c>
      <c r="X10525" s="0" t="n">
        <v>3888246</v>
      </c>
      <c r="Y10525" s="0" t="n">
        <v>2003</v>
      </c>
      <c r="Z10525" s="0" t="n">
        <v>43052</v>
      </c>
      <c r="AA10525" s="0" t="n">
        <v>1499</v>
      </c>
      <c r="AB10525" s="0" t="n">
        <v>1499.1</v>
      </c>
      <c r="AC10525" s="0" t="n">
        <v>52099</v>
      </c>
      <c r="AD10525" s="0" t="n">
        <v>73691605</v>
      </c>
      <c r="AE10525" s="0" t="n">
        <v>0</v>
      </c>
      <c r="AF10525" s="0" t="n">
        <v>0</v>
      </c>
      <c r="AG10525" s="0" t="n">
        <v>0</v>
      </c>
    </row>
    <row r="10526" customFormat="false" ht="12.75" hidden="false" customHeight="false" outlineLevel="0" collapsed="false">
      <c r="W10526" s="0" t="str">
        <f aca="false">Z10526&amp;"_"&amp;AA10526</f>
        <v>43052_1510</v>
      </c>
      <c r="X10526" s="0" t="n">
        <v>3888247</v>
      </c>
      <c r="Y10526" s="0" t="n">
        <v>2003</v>
      </c>
      <c r="Z10526" s="0" t="n">
        <v>43052</v>
      </c>
      <c r="AA10526" s="0" t="n">
        <v>1510</v>
      </c>
      <c r="AB10526" s="0" t="n">
        <v>1510.2</v>
      </c>
      <c r="AC10526" s="0" t="n">
        <v>58051</v>
      </c>
      <c r="AD10526" s="0" t="n">
        <v>1054250</v>
      </c>
      <c r="AE10526" s="0" t="n">
        <v>0</v>
      </c>
      <c r="AF10526" s="0" t="n">
        <v>0</v>
      </c>
      <c r="AG10526" s="0" t="n">
        <v>0</v>
      </c>
    </row>
    <row r="10527" customFormat="false" ht="12.75" hidden="false" customHeight="false" outlineLevel="0" collapsed="false">
      <c r="W10527" s="0" t="str">
        <f aca="false">Z10527&amp;"_"&amp;AA10527</f>
        <v>43064_205</v>
      </c>
      <c r="X10527" s="0" t="n">
        <v>3888248</v>
      </c>
      <c r="Y10527" s="0" t="n">
        <v>2003</v>
      </c>
      <c r="Z10527" s="0" t="n">
        <v>43064</v>
      </c>
      <c r="AA10527" s="0" t="n">
        <v>205</v>
      </c>
      <c r="AB10527" s="0" t="n">
        <v>205.1</v>
      </c>
      <c r="AC10527" s="0" t="n">
        <v>52111</v>
      </c>
      <c r="AD10527" s="0" t="n">
        <v>6</v>
      </c>
      <c r="AE10527" s="0" t="n">
        <v>3</v>
      </c>
      <c r="AF10527" s="0" t="n">
        <v>1</v>
      </c>
      <c r="AG10527" s="0" t="n">
        <v>18333</v>
      </c>
    </row>
    <row r="10528" customFormat="false" ht="12.75" hidden="false" customHeight="false" outlineLevel="0" collapsed="false">
      <c r="W10528" s="0" t="str">
        <f aca="false">Z10528&amp;"_"&amp;AA10528</f>
        <v>43064_210</v>
      </c>
      <c r="X10528" s="0" t="n">
        <v>3888249</v>
      </c>
      <c r="Y10528" s="0" t="n">
        <v>2003</v>
      </c>
      <c r="Z10528" s="0" t="n">
        <v>43064</v>
      </c>
      <c r="AA10528" s="0" t="n">
        <v>210</v>
      </c>
      <c r="AB10528" s="0" t="n">
        <v>210.1</v>
      </c>
      <c r="AC10528" s="0" t="n">
        <v>52112</v>
      </c>
      <c r="AD10528" s="0" t="n">
        <v>13</v>
      </c>
      <c r="AE10528" s="0" t="n">
        <v>8</v>
      </c>
      <c r="AF10528" s="0" t="n">
        <v>0</v>
      </c>
      <c r="AG10528" s="0" t="n">
        <v>28038</v>
      </c>
    </row>
    <row r="10529" customFormat="false" ht="12.75" hidden="false" customHeight="false" outlineLevel="0" collapsed="false">
      <c r="W10529" s="0" t="str">
        <f aca="false">Z10529&amp;"_"&amp;AA10529</f>
        <v>43064_215</v>
      </c>
      <c r="X10529" s="0" t="n">
        <v>3888250</v>
      </c>
      <c r="Y10529" s="0" t="n">
        <v>2003</v>
      </c>
      <c r="Z10529" s="0" t="n">
        <v>43064</v>
      </c>
      <c r="AA10529" s="0" t="n">
        <v>215</v>
      </c>
      <c r="AB10529" s="0" t="n">
        <v>215.1</v>
      </c>
      <c r="AC10529" s="0" t="n">
        <v>52113</v>
      </c>
      <c r="AD10529" s="0" t="n">
        <v>0</v>
      </c>
      <c r="AE10529" s="0" t="n">
        <v>0</v>
      </c>
      <c r="AF10529" s="0" t="n">
        <v>0</v>
      </c>
      <c r="AG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43064_220</v>
      </c>
      <c r="X10530" s="0" t="n">
        <v>3888251</v>
      </c>
      <c r="Y10530" s="0" t="n">
        <v>2003</v>
      </c>
      <c r="Z10530" s="0" t="n">
        <v>43064</v>
      </c>
      <c r="AA10530" s="0" t="n">
        <v>220</v>
      </c>
      <c r="AB10530" s="0" t="n">
        <v>220.1</v>
      </c>
      <c r="AC10530" s="0" t="n">
        <v>52114</v>
      </c>
      <c r="AD10530" s="0" t="n">
        <v>0</v>
      </c>
      <c r="AE10530" s="0" t="n">
        <v>0</v>
      </c>
      <c r="AF10530" s="0" t="n">
        <v>0</v>
      </c>
      <c r="AG10530" s="0" t="n">
        <v>0</v>
      </c>
    </row>
    <row r="10531" customFormat="false" ht="12.75" hidden="false" customHeight="false" outlineLevel="0" collapsed="false">
      <c r="W10531" s="0" t="str">
        <f aca="false">Z10531&amp;"_"&amp;AA10531</f>
        <v>43064_225</v>
      </c>
      <c r="X10531" s="0" t="n">
        <v>3888252</v>
      </c>
      <c r="Y10531" s="0" t="n">
        <v>2003</v>
      </c>
      <c r="Z10531" s="0" t="n">
        <v>43064</v>
      </c>
      <c r="AA10531" s="0" t="n">
        <v>225</v>
      </c>
      <c r="AB10531" s="0" t="n">
        <v>225.1</v>
      </c>
      <c r="AC10531" s="0" t="n">
        <v>52115</v>
      </c>
      <c r="AD10531" s="0" t="n">
        <v>32</v>
      </c>
      <c r="AE10531" s="0" t="n">
        <v>0</v>
      </c>
      <c r="AF10531" s="0" t="n">
        <v>4</v>
      </c>
      <c r="AG10531" s="0" t="n">
        <v>62359</v>
      </c>
    </row>
    <row r="10532" customFormat="false" ht="12.75" hidden="false" customHeight="false" outlineLevel="0" collapsed="false">
      <c r="W10532" s="0" t="str">
        <f aca="false">Z10532&amp;"_"&amp;AA10532</f>
        <v>43064_230</v>
      </c>
      <c r="X10532" s="0" t="n">
        <v>3888253</v>
      </c>
      <c r="Y10532" s="0" t="n">
        <v>2003</v>
      </c>
      <c r="Z10532" s="0" t="n">
        <v>43064</v>
      </c>
      <c r="AA10532" s="0" t="n">
        <v>230</v>
      </c>
      <c r="AB10532" s="0" t="n">
        <v>230.1</v>
      </c>
      <c r="AC10532" s="0" t="n">
        <v>52116</v>
      </c>
      <c r="AD10532" s="0" t="n">
        <v>0</v>
      </c>
      <c r="AE10532" s="0" t="n">
        <v>0</v>
      </c>
      <c r="AF10532" s="0" t="n">
        <v>0</v>
      </c>
      <c r="AG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43064_235</v>
      </c>
      <c r="X10533" s="0" t="n">
        <v>3888254</v>
      </c>
      <c r="Y10533" s="0" t="n">
        <v>2003</v>
      </c>
      <c r="Z10533" s="0" t="n">
        <v>43064</v>
      </c>
      <c r="AA10533" s="0" t="n">
        <v>235</v>
      </c>
      <c r="AB10533" s="0" t="n">
        <v>235.1</v>
      </c>
      <c r="AC10533" s="0" t="n">
        <v>52117</v>
      </c>
      <c r="AD10533" s="0" t="n">
        <v>0</v>
      </c>
      <c r="AE10533" s="0" t="n">
        <v>0</v>
      </c>
      <c r="AF10533" s="0" t="n">
        <v>0</v>
      </c>
      <c r="AG10533" s="0" t="n">
        <v>0</v>
      </c>
    </row>
    <row r="10534" customFormat="false" ht="12.75" hidden="false" customHeight="false" outlineLevel="0" collapsed="false">
      <c r="W10534" s="0" t="str">
        <f aca="false">Z10534&amp;"_"&amp;AA10534</f>
        <v>43064_240</v>
      </c>
      <c r="X10534" s="0" t="n">
        <v>3888255</v>
      </c>
      <c r="Y10534" s="0" t="n">
        <v>2003</v>
      </c>
      <c r="Z10534" s="0" t="n">
        <v>43064</v>
      </c>
      <c r="AA10534" s="0" t="n">
        <v>240</v>
      </c>
      <c r="AB10534" s="0" t="n">
        <v>240.1</v>
      </c>
      <c r="AC10534" s="0" t="n">
        <v>52118</v>
      </c>
      <c r="AD10534" s="0" t="n">
        <v>0</v>
      </c>
      <c r="AE10534" s="0" t="n">
        <v>0</v>
      </c>
      <c r="AF10534" s="0" t="n">
        <v>0</v>
      </c>
      <c r="AG10534" s="0" t="n">
        <v>0</v>
      </c>
    </row>
    <row r="10535" customFormat="false" ht="12.75" hidden="false" customHeight="false" outlineLevel="0" collapsed="false">
      <c r="W10535" s="0" t="str">
        <f aca="false">Z10535&amp;"_"&amp;AA10535</f>
        <v>43064_245</v>
      </c>
      <c r="X10535" s="0" t="n">
        <v>3888256</v>
      </c>
      <c r="Y10535" s="0" t="n">
        <v>2003</v>
      </c>
      <c r="Z10535" s="0" t="n">
        <v>43064</v>
      </c>
      <c r="AA10535" s="0" t="n">
        <v>245</v>
      </c>
      <c r="AB10535" s="0" t="n">
        <v>245.1</v>
      </c>
      <c r="AC10535" s="0" t="n">
        <v>52119</v>
      </c>
      <c r="AD10535" s="0" t="n">
        <v>8</v>
      </c>
      <c r="AE10535" s="0" t="n">
        <v>2</v>
      </c>
      <c r="AF10535" s="0" t="n">
        <v>16</v>
      </c>
      <c r="AG10535" s="0" t="n">
        <v>23085</v>
      </c>
    </row>
    <row r="10536" customFormat="false" ht="12.75" hidden="false" customHeight="false" outlineLevel="0" collapsed="false">
      <c r="W10536" s="0" t="str">
        <f aca="false">Z10536&amp;"_"&amp;AA10536</f>
        <v>43064_250</v>
      </c>
      <c r="X10536" s="0" t="n">
        <v>3888257</v>
      </c>
      <c r="Y10536" s="0" t="n">
        <v>2003</v>
      </c>
      <c r="Z10536" s="0" t="n">
        <v>43064</v>
      </c>
      <c r="AA10536" s="0" t="n">
        <v>250</v>
      </c>
      <c r="AB10536" s="0" t="n">
        <v>250.1</v>
      </c>
      <c r="AC10536" s="0" t="n">
        <v>52120</v>
      </c>
      <c r="AD10536" s="0" t="n">
        <v>1</v>
      </c>
      <c r="AE10536" s="0" t="n">
        <v>6</v>
      </c>
      <c r="AF10536" s="0" t="n">
        <v>1</v>
      </c>
      <c r="AG10536" s="0" t="n">
        <v>6713</v>
      </c>
    </row>
    <row r="10537" customFormat="false" ht="12.75" hidden="false" customHeight="false" outlineLevel="0" collapsed="false">
      <c r="W10537" s="0" t="str">
        <f aca="false">Z10537&amp;"_"&amp;AA10537</f>
        <v>43064_255</v>
      </c>
      <c r="X10537" s="0" t="n">
        <v>3888258</v>
      </c>
      <c r="Y10537" s="0" t="n">
        <v>2003</v>
      </c>
      <c r="Z10537" s="0" t="n">
        <v>43064</v>
      </c>
      <c r="AA10537" s="0" t="n">
        <v>255</v>
      </c>
      <c r="AB10537" s="0" t="n">
        <v>255.1</v>
      </c>
      <c r="AC10537" s="0" t="n">
        <v>52121</v>
      </c>
      <c r="AD10537" s="0" t="n">
        <v>3</v>
      </c>
      <c r="AE10537" s="0" t="n">
        <v>0</v>
      </c>
      <c r="AF10537" s="0" t="n">
        <v>0</v>
      </c>
      <c r="AG10537" s="0" t="n">
        <v>4261</v>
      </c>
    </row>
    <row r="10538" customFormat="false" ht="12.75" hidden="false" customHeight="false" outlineLevel="0" collapsed="false">
      <c r="W10538" s="0" t="str">
        <f aca="false">Z10538&amp;"_"&amp;AA10538</f>
        <v>43064_290</v>
      </c>
      <c r="X10538" s="0" t="n">
        <v>3888259</v>
      </c>
      <c r="Y10538" s="0" t="n">
        <v>2003</v>
      </c>
      <c r="Z10538" s="0" t="n">
        <v>43064</v>
      </c>
      <c r="AA10538" s="0" t="n">
        <v>290</v>
      </c>
      <c r="AB10538" s="0" t="n">
        <v>290.1</v>
      </c>
      <c r="AC10538" s="0" t="n">
        <v>52122</v>
      </c>
      <c r="AD10538" s="0" t="n">
        <v>10</v>
      </c>
      <c r="AE10538" s="0" t="n">
        <v>5</v>
      </c>
      <c r="AF10538" s="0" t="n">
        <v>17</v>
      </c>
      <c r="AG10538" s="0" t="n">
        <v>28237</v>
      </c>
    </row>
    <row r="10539" customFormat="false" ht="12.75" hidden="false" customHeight="false" outlineLevel="0" collapsed="false">
      <c r="W10539" s="0" t="str">
        <f aca="false">Z10539&amp;"_"&amp;AA10539</f>
        <v>43064_298</v>
      </c>
      <c r="X10539" s="0" t="n">
        <v>3888260</v>
      </c>
      <c r="Y10539" s="0" t="n">
        <v>2003</v>
      </c>
      <c r="Z10539" s="0" t="n">
        <v>43064</v>
      </c>
      <c r="AA10539" s="0" t="n">
        <v>298</v>
      </c>
      <c r="AB10539" s="0" t="n">
        <v>298</v>
      </c>
      <c r="AC10539" s="0" t="n">
        <v>52074</v>
      </c>
      <c r="AD10539" s="0" t="n">
        <v>73</v>
      </c>
      <c r="AE10539" s="0" t="n">
        <v>24</v>
      </c>
      <c r="AF10539" s="0" t="n">
        <v>39</v>
      </c>
      <c r="AG10539" s="0" t="n">
        <v>171026</v>
      </c>
    </row>
    <row r="10540" customFormat="false" ht="12.75" hidden="false" customHeight="false" outlineLevel="0" collapsed="false">
      <c r="W10540" s="0" t="str">
        <f aca="false">Z10540&amp;"_"&amp;AA10540</f>
        <v>43064_300</v>
      </c>
      <c r="X10540" s="0" t="n">
        <v>3888261</v>
      </c>
      <c r="Y10540" s="0" t="n">
        <v>2003</v>
      </c>
      <c r="Z10540" s="0" t="n">
        <v>43064</v>
      </c>
      <c r="AA10540" s="0" t="n">
        <v>300</v>
      </c>
      <c r="AB10540" s="0" t="n">
        <v>300</v>
      </c>
      <c r="AC10540" s="0" t="n">
        <v>50730</v>
      </c>
      <c r="AD10540" s="0" t="n">
        <v>0</v>
      </c>
      <c r="AE10540" s="0" t="n">
        <v>0</v>
      </c>
      <c r="AF10540" s="0" t="n">
        <v>0</v>
      </c>
      <c r="AG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43064_305</v>
      </c>
      <c r="X10541" s="0" t="n">
        <v>3888262</v>
      </c>
      <c r="Y10541" s="0" t="n">
        <v>2003</v>
      </c>
      <c r="Z10541" s="0" t="n">
        <v>43064</v>
      </c>
      <c r="AA10541" s="0" t="n">
        <v>305</v>
      </c>
      <c r="AB10541" s="0" t="n">
        <v>305</v>
      </c>
      <c r="AC10541" s="0" t="n">
        <v>52075</v>
      </c>
      <c r="AD10541" s="0" t="n">
        <v>0</v>
      </c>
      <c r="AE10541" s="0" t="n">
        <v>0</v>
      </c>
      <c r="AF10541" s="0" t="n">
        <v>0</v>
      </c>
      <c r="AG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43064_310</v>
      </c>
      <c r="X10542" s="0" t="n">
        <v>3888263</v>
      </c>
      <c r="Y10542" s="0" t="n">
        <v>2003</v>
      </c>
      <c r="Z10542" s="0" t="n">
        <v>43064</v>
      </c>
      <c r="AA10542" s="0" t="n">
        <v>310</v>
      </c>
      <c r="AB10542" s="0" t="n">
        <v>310</v>
      </c>
      <c r="AC10542" s="0" t="n">
        <v>52076</v>
      </c>
      <c r="AD10542" s="0" t="n">
        <v>0</v>
      </c>
      <c r="AE10542" s="0" t="n">
        <v>0</v>
      </c>
      <c r="AF10542" s="0" t="n">
        <v>0</v>
      </c>
      <c r="AG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43064_315</v>
      </c>
      <c r="X10543" s="0" t="n">
        <v>3888264</v>
      </c>
      <c r="Y10543" s="0" t="n">
        <v>2003</v>
      </c>
      <c r="Z10543" s="0" t="n">
        <v>43064</v>
      </c>
      <c r="AA10543" s="0" t="n">
        <v>315</v>
      </c>
      <c r="AB10543" s="0" t="n">
        <v>315</v>
      </c>
      <c r="AC10543" s="0" t="n">
        <v>52077</v>
      </c>
      <c r="AD10543" s="0" t="n">
        <v>0</v>
      </c>
      <c r="AE10543" s="0" t="n">
        <v>0</v>
      </c>
      <c r="AF10543" s="0" t="n">
        <v>0</v>
      </c>
      <c r="AG10543" s="0" t="n">
        <v>0</v>
      </c>
    </row>
    <row r="10544" customFormat="false" ht="12.75" hidden="false" customHeight="false" outlineLevel="0" collapsed="false">
      <c r="W10544" s="0" t="str">
        <f aca="false">Z10544&amp;"_"&amp;AA10544</f>
        <v>43064_320</v>
      </c>
      <c r="X10544" s="0" t="n">
        <v>3888265</v>
      </c>
      <c r="Y10544" s="0" t="n">
        <v>2003</v>
      </c>
      <c r="Z10544" s="0" t="n">
        <v>43064</v>
      </c>
      <c r="AA10544" s="0" t="n">
        <v>320</v>
      </c>
      <c r="AB10544" s="0" t="n">
        <v>320</v>
      </c>
      <c r="AC10544" s="0" t="n">
        <v>52078</v>
      </c>
      <c r="AD10544" s="0" t="n">
        <v>0</v>
      </c>
      <c r="AE10544" s="0" t="n">
        <v>0</v>
      </c>
      <c r="AF10544" s="0" t="n">
        <v>0</v>
      </c>
      <c r="AG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43064_325</v>
      </c>
      <c r="X10545" s="0" t="n">
        <v>3888266</v>
      </c>
      <c r="Y10545" s="0" t="n">
        <v>2003</v>
      </c>
      <c r="Z10545" s="0" t="n">
        <v>43064</v>
      </c>
      <c r="AA10545" s="0" t="n">
        <v>325</v>
      </c>
      <c r="AB10545" s="0" t="n">
        <v>325</v>
      </c>
      <c r="AC10545" s="0" t="n">
        <v>52079</v>
      </c>
      <c r="AD10545" s="0" t="n">
        <v>0</v>
      </c>
      <c r="AE10545" s="0" t="n">
        <v>0</v>
      </c>
      <c r="AF10545" s="0" t="n">
        <v>0</v>
      </c>
      <c r="AG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43064_330</v>
      </c>
      <c r="X10546" s="0" t="n">
        <v>3888267</v>
      </c>
      <c r="Y10546" s="0" t="n">
        <v>2003</v>
      </c>
      <c r="Z10546" s="0" t="n">
        <v>43064</v>
      </c>
      <c r="AA10546" s="0" t="n">
        <v>330</v>
      </c>
      <c r="AB10546" s="0" t="n">
        <v>330</v>
      </c>
      <c r="AC10546" s="0" t="n">
        <v>52080</v>
      </c>
      <c r="AD10546" s="0" t="n">
        <v>0</v>
      </c>
      <c r="AE10546" s="0" t="n">
        <v>0</v>
      </c>
      <c r="AF10546" s="0" t="n">
        <v>0</v>
      </c>
      <c r="AG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43064_335</v>
      </c>
      <c r="X10547" s="0" t="n">
        <v>3888268</v>
      </c>
      <c r="Y10547" s="0" t="n">
        <v>2003</v>
      </c>
      <c r="Z10547" s="0" t="n">
        <v>43064</v>
      </c>
      <c r="AA10547" s="0" t="n">
        <v>335</v>
      </c>
      <c r="AB10547" s="0" t="n">
        <v>335</v>
      </c>
      <c r="AC10547" s="0" t="n">
        <v>52081</v>
      </c>
      <c r="AD10547" s="0" t="n">
        <v>0</v>
      </c>
      <c r="AE10547" s="0" t="n">
        <v>0</v>
      </c>
      <c r="AF10547" s="0" t="n">
        <v>0</v>
      </c>
      <c r="AG10547" s="0" t="n">
        <v>0</v>
      </c>
    </row>
    <row r="10548" customFormat="false" ht="12.75" hidden="false" customHeight="false" outlineLevel="0" collapsed="false">
      <c r="W10548" s="0" t="str">
        <f aca="false">Z10548&amp;"_"&amp;AA10548</f>
        <v>43064_340</v>
      </c>
      <c r="X10548" s="0" t="n">
        <v>3888269</v>
      </c>
      <c r="Y10548" s="0" t="n">
        <v>2003</v>
      </c>
      <c r="Z10548" s="0" t="n">
        <v>43064</v>
      </c>
      <c r="AA10548" s="0" t="n">
        <v>340</v>
      </c>
      <c r="AB10548" s="0" t="n">
        <v>340</v>
      </c>
      <c r="AC10548" s="0" t="n">
        <v>52082</v>
      </c>
      <c r="AD10548" s="0" t="n">
        <v>0</v>
      </c>
      <c r="AE10548" s="0" t="n">
        <v>0</v>
      </c>
      <c r="AF10548" s="0" t="n">
        <v>0</v>
      </c>
      <c r="AG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43064_345</v>
      </c>
      <c r="X10549" s="0" t="n">
        <v>3888270</v>
      </c>
      <c r="Y10549" s="0" t="n">
        <v>2003</v>
      </c>
      <c r="Z10549" s="0" t="n">
        <v>43064</v>
      </c>
      <c r="AA10549" s="0" t="n">
        <v>345</v>
      </c>
      <c r="AB10549" s="0" t="n">
        <v>345</v>
      </c>
      <c r="AC10549" s="0" t="n">
        <v>52083</v>
      </c>
      <c r="AD10549" s="0" t="n">
        <v>0</v>
      </c>
      <c r="AE10549" s="0" t="n">
        <v>0</v>
      </c>
      <c r="AF10549" s="0" t="n">
        <v>0</v>
      </c>
      <c r="AG10549" s="0" t="n">
        <v>0</v>
      </c>
    </row>
    <row r="10550" customFormat="false" ht="12.75" hidden="false" customHeight="false" outlineLevel="0" collapsed="false">
      <c r="W10550" s="0" t="str">
        <f aca="false">Z10550&amp;"_"&amp;AA10550</f>
        <v>43064_350</v>
      </c>
      <c r="X10550" s="0" t="n">
        <v>3888271</v>
      </c>
      <c r="Y10550" s="0" t="n">
        <v>2003</v>
      </c>
      <c r="Z10550" s="0" t="n">
        <v>43064</v>
      </c>
      <c r="AA10550" s="0" t="n">
        <v>350</v>
      </c>
      <c r="AB10550" s="0" t="n">
        <v>350</v>
      </c>
      <c r="AC10550" s="0" t="n">
        <v>52084</v>
      </c>
      <c r="AD10550" s="0" t="n">
        <v>0</v>
      </c>
      <c r="AE10550" s="0" t="n">
        <v>0</v>
      </c>
      <c r="AF10550" s="0" t="n">
        <v>0</v>
      </c>
      <c r="AG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43064_355</v>
      </c>
      <c r="X10551" s="0" t="n">
        <v>3888272</v>
      </c>
      <c r="Y10551" s="0" t="n">
        <v>2003</v>
      </c>
      <c r="Z10551" s="0" t="n">
        <v>43064</v>
      </c>
      <c r="AA10551" s="0" t="n">
        <v>355</v>
      </c>
      <c r="AB10551" s="0" t="n">
        <v>355</v>
      </c>
      <c r="AC10551" s="0" t="n">
        <v>52085</v>
      </c>
      <c r="AD10551" s="0" t="n">
        <v>0</v>
      </c>
      <c r="AE10551" s="0" t="n">
        <v>0</v>
      </c>
      <c r="AF10551" s="0" t="n">
        <v>0</v>
      </c>
      <c r="AG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43064_390</v>
      </c>
      <c r="X10552" s="0" t="n">
        <v>3888273</v>
      </c>
      <c r="Y10552" s="0" t="n">
        <v>2003</v>
      </c>
      <c r="Z10552" s="0" t="n">
        <v>43064</v>
      </c>
      <c r="AA10552" s="0" t="n">
        <v>390</v>
      </c>
      <c r="AB10552" s="0" t="n">
        <v>390</v>
      </c>
      <c r="AC10552" s="0" t="n">
        <v>52086</v>
      </c>
      <c r="AD10552" s="0" t="n">
        <v>0</v>
      </c>
      <c r="AE10552" s="0" t="n">
        <v>0</v>
      </c>
      <c r="AF10552" s="0" t="n">
        <v>0</v>
      </c>
      <c r="AG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43064_398</v>
      </c>
      <c r="X10553" s="0" t="n">
        <v>3888274</v>
      </c>
      <c r="Y10553" s="0" t="n">
        <v>2003</v>
      </c>
      <c r="Z10553" s="0" t="n">
        <v>43064</v>
      </c>
      <c r="AA10553" s="0" t="n">
        <v>398</v>
      </c>
      <c r="AB10553" s="0" t="n">
        <v>398</v>
      </c>
      <c r="AC10553" s="0" t="n">
        <v>52087</v>
      </c>
      <c r="AD10553" s="0" t="n">
        <v>0</v>
      </c>
      <c r="AE10553" s="0" t="n">
        <v>0</v>
      </c>
      <c r="AF10553" s="0" t="n">
        <v>0</v>
      </c>
      <c r="AG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43064_399</v>
      </c>
      <c r="X10554" s="0" t="n">
        <v>3888275</v>
      </c>
      <c r="Y10554" s="0" t="n">
        <v>2003</v>
      </c>
      <c r="Z10554" s="0" t="n">
        <v>43064</v>
      </c>
      <c r="AA10554" s="0" t="n">
        <v>399</v>
      </c>
      <c r="AB10554" s="0" t="n">
        <v>399</v>
      </c>
      <c r="AC10554" s="0" t="n">
        <v>52088</v>
      </c>
      <c r="AD10554" s="0" t="n">
        <v>73</v>
      </c>
      <c r="AE10554" s="0" t="n">
        <v>24</v>
      </c>
      <c r="AF10554" s="0" t="n">
        <v>39</v>
      </c>
      <c r="AG10554" s="0" t="n">
        <v>171026</v>
      </c>
    </row>
    <row r="10555" customFormat="false" ht="12.75" hidden="false" customHeight="false" outlineLevel="0" collapsed="false">
      <c r="W10555" s="0" t="str">
        <f aca="false">Z10555&amp;"_"&amp;AA10555</f>
        <v>43064_610</v>
      </c>
      <c r="X10555" s="0" t="n">
        <v>3888276</v>
      </c>
      <c r="Y10555" s="0" t="n">
        <v>2003</v>
      </c>
      <c r="Z10555" s="0" t="n">
        <v>43064</v>
      </c>
      <c r="AA10555" s="0" t="n">
        <v>610</v>
      </c>
      <c r="AB10555" s="0" t="n">
        <v>610.1</v>
      </c>
      <c r="AC10555" s="0" t="n">
        <v>52089</v>
      </c>
      <c r="AD10555" s="0" t="n">
        <v>0</v>
      </c>
      <c r="AE10555" s="0" t="n">
        <v>0</v>
      </c>
      <c r="AF10555" s="0" t="n">
        <v>0</v>
      </c>
      <c r="AG10555" s="0" t="n">
        <v>0</v>
      </c>
    </row>
    <row r="10556" customFormat="false" ht="12.75" hidden="false" customHeight="false" outlineLevel="0" collapsed="false">
      <c r="W10556" s="0" t="str">
        <f aca="false">Z10556&amp;"_"&amp;AA10556</f>
        <v>43064_1010</v>
      </c>
      <c r="X10556" s="0" t="n">
        <v>3888277</v>
      </c>
      <c r="Y10556" s="0" t="n">
        <v>2003</v>
      </c>
      <c r="Z10556" s="0" t="n">
        <v>43064</v>
      </c>
      <c r="AA10556" s="0" t="n">
        <v>1010</v>
      </c>
      <c r="AB10556" s="0" t="n">
        <v>1010.1</v>
      </c>
      <c r="AC10556" s="0" t="n">
        <v>52090</v>
      </c>
      <c r="AD10556" s="0" t="n">
        <v>5</v>
      </c>
      <c r="AE10556" s="0" t="n">
        <v>8736000</v>
      </c>
      <c r="AF10556" s="0" t="n">
        <v>0</v>
      </c>
      <c r="AG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43064_1020</v>
      </c>
      <c r="X10557" s="0" t="n">
        <v>3888278</v>
      </c>
      <c r="Y10557" s="0" t="n">
        <v>2003</v>
      </c>
      <c r="Z10557" s="0" t="n">
        <v>43064</v>
      </c>
      <c r="AA10557" s="0" t="n">
        <v>1020</v>
      </c>
      <c r="AB10557" s="0" t="n">
        <v>1020.1</v>
      </c>
      <c r="AC10557" s="0" t="n">
        <v>52091</v>
      </c>
      <c r="AD10557" s="0" t="n">
        <v>5</v>
      </c>
      <c r="AE10557" s="0" t="n">
        <v>8736000</v>
      </c>
      <c r="AF10557" s="0" t="n">
        <v>0</v>
      </c>
      <c r="AG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43064_1210</v>
      </c>
      <c r="X10558" s="0" t="n">
        <v>3888279</v>
      </c>
      <c r="Y10558" s="0" t="n">
        <v>2003</v>
      </c>
      <c r="Z10558" s="0" t="n">
        <v>43064</v>
      </c>
      <c r="AA10558" s="0" t="n">
        <v>1210</v>
      </c>
      <c r="AB10558" s="0" t="n">
        <v>1210.1</v>
      </c>
      <c r="AC10558" s="0" t="n">
        <v>52092</v>
      </c>
      <c r="AD10558" s="0" t="n">
        <v>296</v>
      </c>
      <c r="AE10558" s="0" t="n">
        <v>29245000</v>
      </c>
      <c r="AF10558" s="0" t="n">
        <v>6368</v>
      </c>
      <c r="AG10558" s="0" t="n">
        <v>0</v>
      </c>
    </row>
    <row r="10559" customFormat="false" ht="12.75" hidden="false" customHeight="false" outlineLevel="0" collapsed="false">
      <c r="W10559" s="0" t="str">
        <f aca="false">Z10559&amp;"_"&amp;AA10559</f>
        <v>43064_1220</v>
      </c>
      <c r="X10559" s="0" t="n">
        <v>3888280</v>
      </c>
      <c r="Y10559" s="0" t="n">
        <v>2003</v>
      </c>
      <c r="Z10559" s="0" t="n">
        <v>43064</v>
      </c>
      <c r="AA10559" s="0" t="n">
        <v>1220</v>
      </c>
      <c r="AB10559" s="0" t="n">
        <v>1220.1</v>
      </c>
      <c r="AC10559" s="0" t="n">
        <v>52093</v>
      </c>
      <c r="AD10559" s="0" t="n">
        <v>1</v>
      </c>
      <c r="AE10559" s="0" t="n">
        <v>350000</v>
      </c>
      <c r="AF10559" s="0" t="n">
        <v>592</v>
      </c>
      <c r="AG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43064_1230</v>
      </c>
      <c r="X10560" s="0" t="n">
        <v>3888281</v>
      </c>
      <c r="Y10560" s="0" t="n">
        <v>2003</v>
      </c>
      <c r="Z10560" s="0" t="n">
        <v>43064</v>
      </c>
      <c r="AA10560" s="0" t="n">
        <v>1230</v>
      </c>
      <c r="AB10560" s="0" t="n">
        <v>1230.1</v>
      </c>
      <c r="AC10560" s="0" t="n">
        <v>52094</v>
      </c>
      <c r="AD10560" s="0" t="n">
        <v>568</v>
      </c>
      <c r="AE10560" s="0" t="n">
        <v>9786700</v>
      </c>
      <c r="AF10560" s="0" t="n">
        <v>11202</v>
      </c>
      <c r="AG10560" s="0" t="n">
        <v>0</v>
      </c>
    </row>
    <row r="10561" customFormat="false" ht="12.75" hidden="false" customHeight="false" outlineLevel="0" collapsed="false">
      <c r="W10561" s="0" t="str">
        <f aca="false">Z10561&amp;"_"&amp;AA10561</f>
        <v>43064_1299</v>
      </c>
      <c r="X10561" s="0" t="n">
        <v>3888282</v>
      </c>
      <c r="Y10561" s="0" t="n">
        <v>2003</v>
      </c>
      <c r="Z10561" s="0" t="n">
        <v>43064</v>
      </c>
      <c r="AA10561" s="0" t="n">
        <v>1299</v>
      </c>
      <c r="AB10561" s="0" t="n">
        <v>1299.1</v>
      </c>
      <c r="AC10561" s="0" t="n">
        <v>52095</v>
      </c>
      <c r="AD10561" s="0" t="n">
        <v>865</v>
      </c>
      <c r="AE10561" s="0" t="n">
        <v>39381700</v>
      </c>
      <c r="AF10561" s="0" t="n">
        <v>18162</v>
      </c>
      <c r="AG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43064_1410</v>
      </c>
      <c r="X10562" s="0" t="n">
        <v>3888283</v>
      </c>
      <c r="Y10562" s="0" t="n">
        <v>2003</v>
      </c>
      <c r="Z10562" s="0" t="n">
        <v>43064</v>
      </c>
      <c r="AA10562" s="0" t="n">
        <v>1410</v>
      </c>
      <c r="AB10562" s="0" t="n">
        <v>1410.1</v>
      </c>
      <c r="AC10562" s="0" t="n">
        <v>52096</v>
      </c>
      <c r="AD10562" s="0" t="n">
        <v>16572257</v>
      </c>
      <c r="AE10562" s="0" t="n">
        <v>0</v>
      </c>
      <c r="AF10562" s="0" t="n">
        <v>0</v>
      </c>
      <c r="AG10562" s="0" t="n">
        <v>0</v>
      </c>
    </row>
    <row r="10563" customFormat="false" ht="12.75" hidden="false" customHeight="false" outlineLevel="0" collapsed="false">
      <c r="W10563" s="0" t="str">
        <f aca="false">Z10563&amp;"_"&amp;AA10563</f>
        <v>43064_1420</v>
      </c>
      <c r="X10563" s="0" t="n">
        <v>3888284</v>
      </c>
      <c r="Y10563" s="0" t="n">
        <v>2003</v>
      </c>
      <c r="Z10563" s="0" t="n">
        <v>43064</v>
      </c>
      <c r="AA10563" s="0" t="n">
        <v>1420</v>
      </c>
      <c r="AB10563" s="0" t="n">
        <v>1420.1</v>
      </c>
      <c r="AC10563" s="0" t="n">
        <v>52097</v>
      </c>
      <c r="AD10563" s="0" t="n">
        <v>25000000</v>
      </c>
      <c r="AE10563" s="0" t="n">
        <v>0</v>
      </c>
      <c r="AF10563" s="0" t="n">
        <v>0</v>
      </c>
      <c r="AG10563" s="0" t="n">
        <v>0</v>
      </c>
    </row>
    <row r="10564" customFormat="false" ht="12.75" hidden="false" customHeight="false" outlineLevel="0" collapsed="false">
      <c r="W10564" s="0" t="str">
        <f aca="false">Z10564&amp;"_"&amp;AA10564</f>
        <v>43064_1498</v>
      </c>
      <c r="X10564" s="0" t="n">
        <v>3888285</v>
      </c>
      <c r="Y10564" s="0" t="n">
        <v>2003</v>
      </c>
      <c r="Z10564" s="0" t="n">
        <v>43064</v>
      </c>
      <c r="AA10564" s="0" t="n">
        <v>1498</v>
      </c>
      <c r="AB10564" s="0" t="n">
        <v>1498.1</v>
      </c>
      <c r="AC10564" s="0" t="n">
        <v>548474</v>
      </c>
      <c r="AD10564" s="0" t="n">
        <v>20000000</v>
      </c>
      <c r="AE10564" s="0" t="n">
        <v>0</v>
      </c>
      <c r="AF10564" s="0" t="n">
        <v>0</v>
      </c>
      <c r="AG10564" s="0" t="n">
        <v>0</v>
      </c>
    </row>
    <row r="10565" customFormat="false" ht="12.75" hidden="false" customHeight="false" outlineLevel="0" collapsed="false">
      <c r="W10565" s="0" t="str">
        <f aca="false">Z10565&amp;"_"&amp;AA10565</f>
        <v>43064_1499</v>
      </c>
      <c r="X10565" s="0" t="n">
        <v>3888286</v>
      </c>
      <c r="Y10565" s="0" t="n">
        <v>2003</v>
      </c>
      <c r="Z10565" s="0" t="n">
        <v>43064</v>
      </c>
      <c r="AA10565" s="0" t="n">
        <v>1499</v>
      </c>
      <c r="AB10565" s="0" t="n">
        <v>1499.1</v>
      </c>
      <c r="AC10565" s="0" t="n">
        <v>52099</v>
      </c>
      <c r="AD10565" s="0" t="n">
        <v>61572257</v>
      </c>
      <c r="AE10565" s="0" t="n">
        <v>0</v>
      </c>
      <c r="AF10565" s="0" t="n">
        <v>0</v>
      </c>
      <c r="AG10565" s="0" t="n">
        <v>0</v>
      </c>
    </row>
    <row r="10566" customFormat="false" ht="12.75" hidden="false" customHeight="false" outlineLevel="0" collapsed="false">
      <c r="W10566" s="0" t="str">
        <f aca="false">Z10566&amp;"_"&amp;AA10566</f>
        <v>43064_1510</v>
      </c>
      <c r="X10566" s="0" t="n">
        <v>3888287</v>
      </c>
      <c r="Y10566" s="0" t="n">
        <v>2003</v>
      </c>
      <c r="Z10566" s="0" t="n">
        <v>43064</v>
      </c>
      <c r="AA10566" s="0" t="n">
        <v>1510</v>
      </c>
      <c r="AB10566" s="0" t="n">
        <v>1510.2</v>
      </c>
      <c r="AC10566" s="0" t="n">
        <v>58051</v>
      </c>
      <c r="AD10566" s="0" t="n">
        <v>377866</v>
      </c>
      <c r="AE10566" s="0" t="n">
        <v>0</v>
      </c>
      <c r="AF10566" s="0" t="n">
        <v>0</v>
      </c>
      <c r="AG10566" s="0" t="n">
        <v>0</v>
      </c>
    </row>
    <row r="10567" customFormat="false" ht="12.75" hidden="false" customHeight="false" outlineLevel="0" collapsed="false">
      <c r="W10567" s="0" t="str">
        <f aca="false">Z10567&amp;"_"&amp;AA10567</f>
        <v>43068_205</v>
      </c>
      <c r="X10567" s="0" t="n">
        <v>3888288</v>
      </c>
      <c r="Y10567" s="0" t="n">
        <v>2003</v>
      </c>
      <c r="Z10567" s="0" t="n">
        <v>43068</v>
      </c>
      <c r="AA10567" s="0" t="n">
        <v>205</v>
      </c>
      <c r="AB10567" s="0" t="n">
        <v>205.1</v>
      </c>
      <c r="AC10567" s="0" t="n">
        <v>52111</v>
      </c>
      <c r="AD10567" s="0" t="n">
        <v>14</v>
      </c>
      <c r="AE10567" s="0" t="n">
        <v>0</v>
      </c>
      <c r="AF10567" s="0" t="n">
        <v>0</v>
      </c>
      <c r="AG10567" s="0" t="n">
        <v>21997</v>
      </c>
    </row>
    <row r="10568" customFormat="false" ht="12.75" hidden="false" customHeight="false" outlineLevel="0" collapsed="false">
      <c r="W10568" s="0" t="str">
        <f aca="false">Z10568&amp;"_"&amp;AA10568</f>
        <v>43068_210</v>
      </c>
      <c r="X10568" s="0" t="n">
        <v>3888289</v>
      </c>
      <c r="Y10568" s="0" t="n">
        <v>2003</v>
      </c>
      <c r="Z10568" s="0" t="n">
        <v>43068</v>
      </c>
      <c r="AA10568" s="0" t="n">
        <v>210</v>
      </c>
      <c r="AB10568" s="0" t="n">
        <v>210.1</v>
      </c>
      <c r="AC10568" s="0" t="n">
        <v>52112</v>
      </c>
      <c r="AD10568" s="0" t="n">
        <v>3</v>
      </c>
      <c r="AE10568" s="0" t="n">
        <v>0</v>
      </c>
      <c r="AF10568" s="0" t="n">
        <v>0</v>
      </c>
      <c r="AG10568" s="0" t="n">
        <v>3683</v>
      </c>
    </row>
    <row r="10569" customFormat="false" ht="12.75" hidden="false" customHeight="false" outlineLevel="0" collapsed="false">
      <c r="W10569" s="0" t="str">
        <f aca="false">Z10569&amp;"_"&amp;AA10569</f>
        <v>43068_215</v>
      </c>
      <c r="X10569" s="0" t="n">
        <v>3888290</v>
      </c>
      <c r="Y10569" s="0" t="n">
        <v>2003</v>
      </c>
      <c r="Z10569" s="0" t="n">
        <v>43068</v>
      </c>
      <c r="AA10569" s="0" t="n">
        <v>215</v>
      </c>
      <c r="AB10569" s="0" t="n">
        <v>215.1</v>
      </c>
      <c r="AC10569" s="0" t="n">
        <v>52113</v>
      </c>
      <c r="AD10569" s="0" t="n">
        <v>0</v>
      </c>
      <c r="AE10569" s="0" t="n">
        <v>0</v>
      </c>
      <c r="AF10569" s="0" t="n">
        <v>0</v>
      </c>
      <c r="AG10569" s="0" t="n">
        <v>0</v>
      </c>
    </row>
    <row r="10570" customFormat="false" ht="12.75" hidden="false" customHeight="false" outlineLevel="0" collapsed="false">
      <c r="W10570" s="0" t="str">
        <f aca="false">Z10570&amp;"_"&amp;AA10570</f>
        <v>43068_220</v>
      </c>
      <c r="X10570" s="0" t="n">
        <v>3888291</v>
      </c>
      <c r="Y10570" s="0" t="n">
        <v>2003</v>
      </c>
      <c r="Z10570" s="0" t="n">
        <v>43068</v>
      </c>
      <c r="AA10570" s="0" t="n">
        <v>220</v>
      </c>
      <c r="AB10570" s="0" t="n">
        <v>220.1</v>
      </c>
      <c r="AC10570" s="0" t="n">
        <v>52114</v>
      </c>
      <c r="AD10570" s="0" t="n">
        <v>0</v>
      </c>
      <c r="AE10570" s="0" t="n">
        <v>0</v>
      </c>
      <c r="AF10570" s="0" t="n">
        <v>0</v>
      </c>
      <c r="AG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43068_225</v>
      </c>
      <c r="X10571" s="0" t="n">
        <v>3888292</v>
      </c>
      <c r="Y10571" s="0" t="n">
        <v>2003</v>
      </c>
      <c r="Z10571" s="0" t="n">
        <v>43068</v>
      </c>
      <c r="AA10571" s="0" t="n">
        <v>225</v>
      </c>
      <c r="AB10571" s="0" t="n">
        <v>225.1</v>
      </c>
      <c r="AC10571" s="0" t="n">
        <v>52115</v>
      </c>
      <c r="AD10571" s="0" t="n">
        <v>20</v>
      </c>
      <c r="AE10571" s="0" t="n">
        <v>2</v>
      </c>
      <c r="AF10571" s="0" t="n">
        <v>0</v>
      </c>
      <c r="AG10571" s="0" t="n">
        <v>33676</v>
      </c>
    </row>
    <row r="10572" customFormat="false" ht="12.75" hidden="false" customHeight="false" outlineLevel="0" collapsed="false">
      <c r="W10572" s="0" t="str">
        <f aca="false">Z10572&amp;"_"&amp;AA10572</f>
        <v>43068_230</v>
      </c>
      <c r="X10572" s="0" t="n">
        <v>3888293</v>
      </c>
      <c r="Y10572" s="0" t="n">
        <v>2003</v>
      </c>
      <c r="Z10572" s="0" t="n">
        <v>43068</v>
      </c>
      <c r="AA10572" s="0" t="n">
        <v>230</v>
      </c>
      <c r="AB10572" s="0" t="n">
        <v>230.1</v>
      </c>
      <c r="AC10572" s="0" t="n">
        <v>52116</v>
      </c>
      <c r="AD10572" s="0" t="n">
        <v>0</v>
      </c>
      <c r="AE10572" s="0" t="n">
        <v>0</v>
      </c>
      <c r="AF10572" s="0" t="n">
        <v>0</v>
      </c>
      <c r="AG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43068_235</v>
      </c>
      <c r="X10573" s="0" t="n">
        <v>3888294</v>
      </c>
      <c r="Y10573" s="0" t="n">
        <v>2003</v>
      </c>
      <c r="Z10573" s="0" t="n">
        <v>43068</v>
      </c>
      <c r="AA10573" s="0" t="n">
        <v>235</v>
      </c>
      <c r="AB10573" s="0" t="n">
        <v>235.1</v>
      </c>
      <c r="AC10573" s="0" t="n">
        <v>52117</v>
      </c>
      <c r="AD10573" s="0" t="n">
        <v>0</v>
      </c>
      <c r="AE10573" s="0" t="n">
        <v>0</v>
      </c>
      <c r="AF10573" s="0" t="n">
        <v>0</v>
      </c>
      <c r="AG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43068_240</v>
      </c>
      <c r="X10574" s="0" t="n">
        <v>3888295</v>
      </c>
      <c r="Y10574" s="0" t="n">
        <v>2003</v>
      </c>
      <c r="Z10574" s="0" t="n">
        <v>43068</v>
      </c>
      <c r="AA10574" s="0" t="n">
        <v>240</v>
      </c>
      <c r="AB10574" s="0" t="n">
        <v>240.1</v>
      </c>
      <c r="AC10574" s="0" t="n">
        <v>52118</v>
      </c>
      <c r="AD10574" s="0" t="n">
        <v>0</v>
      </c>
      <c r="AE10574" s="0" t="n">
        <v>0</v>
      </c>
      <c r="AF10574" s="0" t="n">
        <v>0</v>
      </c>
      <c r="AG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43068_245</v>
      </c>
      <c r="X10575" s="0" t="n">
        <v>3888296</v>
      </c>
      <c r="Y10575" s="0" t="n">
        <v>2003</v>
      </c>
      <c r="Z10575" s="0" t="n">
        <v>43068</v>
      </c>
      <c r="AA10575" s="0" t="n">
        <v>245</v>
      </c>
      <c r="AB10575" s="0" t="n">
        <v>245.1</v>
      </c>
      <c r="AC10575" s="0" t="n">
        <v>52119</v>
      </c>
      <c r="AD10575" s="0" t="n">
        <v>2</v>
      </c>
      <c r="AE10575" s="0" t="n">
        <v>0</v>
      </c>
      <c r="AF10575" s="0" t="n">
        <v>2</v>
      </c>
      <c r="AG10575" s="0" t="n">
        <v>4115</v>
      </c>
    </row>
    <row r="10576" customFormat="false" ht="12.75" hidden="false" customHeight="false" outlineLevel="0" collapsed="false">
      <c r="W10576" s="0" t="str">
        <f aca="false">Z10576&amp;"_"&amp;AA10576</f>
        <v>43068_250</v>
      </c>
      <c r="X10576" s="0" t="n">
        <v>3888297</v>
      </c>
      <c r="Y10576" s="0" t="n">
        <v>2003</v>
      </c>
      <c r="Z10576" s="0" t="n">
        <v>43068</v>
      </c>
      <c r="AA10576" s="0" t="n">
        <v>250</v>
      </c>
      <c r="AB10576" s="0" t="n">
        <v>250.1</v>
      </c>
      <c r="AC10576" s="0" t="n">
        <v>52120</v>
      </c>
      <c r="AD10576" s="0" t="n">
        <v>0</v>
      </c>
      <c r="AE10576" s="0" t="n">
        <v>0</v>
      </c>
      <c r="AF10576" s="0" t="n">
        <v>0</v>
      </c>
      <c r="AG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43068_255</v>
      </c>
      <c r="X10577" s="0" t="n">
        <v>3888298</v>
      </c>
      <c r="Y10577" s="0" t="n">
        <v>2003</v>
      </c>
      <c r="Z10577" s="0" t="n">
        <v>43068</v>
      </c>
      <c r="AA10577" s="0" t="n">
        <v>255</v>
      </c>
      <c r="AB10577" s="0" t="n">
        <v>255.1</v>
      </c>
      <c r="AC10577" s="0" t="n">
        <v>52121</v>
      </c>
      <c r="AD10577" s="0" t="n">
        <v>3</v>
      </c>
      <c r="AE10577" s="0" t="n">
        <v>1</v>
      </c>
      <c r="AF10577" s="0" t="n">
        <v>0</v>
      </c>
      <c r="AG10577" s="0" t="n">
        <v>5835</v>
      </c>
    </row>
    <row r="10578" customFormat="false" ht="12.75" hidden="false" customHeight="false" outlineLevel="0" collapsed="false">
      <c r="W10578" s="0" t="str">
        <f aca="false">Z10578&amp;"_"&amp;AA10578</f>
        <v>43068_290</v>
      </c>
      <c r="X10578" s="0" t="n">
        <v>3888299</v>
      </c>
      <c r="Y10578" s="0" t="n">
        <v>2003</v>
      </c>
      <c r="Z10578" s="0" t="n">
        <v>43068</v>
      </c>
      <c r="AA10578" s="0" t="n">
        <v>290</v>
      </c>
      <c r="AB10578" s="0" t="n">
        <v>290.1</v>
      </c>
      <c r="AC10578" s="0" t="n">
        <v>52122</v>
      </c>
      <c r="AD10578" s="0" t="n">
        <v>0</v>
      </c>
      <c r="AE10578" s="0" t="n">
        <v>0</v>
      </c>
      <c r="AF10578" s="0" t="n">
        <v>0</v>
      </c>
      <c r="AG10578" s="0" t="n">
        <v>0</v>
      </c>
    </row>
    <row r="10579" customFormat="false" ht="12.75" hidden="false" customHeight="false" outlineLevel="0" collapsed="false">
      <c r="W10579" s="0" t="str">
        <f aca="false">Z10579&amp;"_"&amp;AA10579</f>
        <v>43068_298</v>
      </c>
      <c r="X10579" s="0" t="n">
        <v>3888300</v>
      </c>
      <c r="Y10579" s="0" t="n">
        <v>2003</v>
      </c>
      <c r="Z10579" s="0" t="n">
        <v>43068</v>
      </c>
      <c r="AA10579" s="0" t="n">
        <v>298</v>
      </c>
      <c r="AB10579" s="0" t="n">
        <v>298</v>
      </c>
      <c r="AC10579" s="0" t="n">
        <v>52074</v>
      </c>
      <c r="AD10579" s="0" t="n">
        <v>41</v>
      </c>
      <c r="AE10579" s="0" t="n">
        <v>3</v>
      </c>
      <c r="AF10579" s="0" t="n">
        <v>2</v>
      </c>
      <c r="AG10579" s="0" t="n">
        <v>69306</v>
      </c>
    </row>
    <row r="10580" customFormat="false" ht="12.75" hidden="false" customHeight="false" outlineLevel="0" collapsed="false">
      <c r="W10580" s="0" t="str">
        <f aca="false">Z10580&amp;"_"&amp;AA10580</f>
        <v>43068_300</v>
      </c>
      <c r="X10580" s="0" t="n">
        <v>3888301</v>
      </c>
      <c r="Y10580" s="0" t="n">
        <v>2003</v>
      </c>
      <c r="Z10580" s="0" t="n">
        <v>43068</v>
      </c>
      <c r="AA10580" s="0" t="n">
        <v>300</v>
      </c>
      <c r="AB10580" s="0" t="n">
        <v>300</v>
      </c>
      <c r="AC10580" s="0" t="n">
        <v>50730</v>
      </c>
      <c r="AD10580" s="0" t="n">
        <v>0</v>
      </c>
      <c r="AE10580" s="0" t="n">
        <v>0</v>
      </c>
      <c r="AF10580" s="0" t="n">
        <v>0</v>
      </c>
      <c r="AG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43068_305</v>
      </c>
      <c r="X10581" s="0" t="n">
        <v>3888302</v>
      </c>
      <c r="Y10581" s="0" t="n">
        <v>2003</v>
      </c>
      <c r="Z10581" s="0" t="n">
        <v>43068</v>
      </c>
      <c r="AA10581" s="0" t="n">
        <v>305</v>
      </c>
      <c r="AB10581" s="0" t="n">
        <v>305</v>
      </c>
      <c r="AC10581" s="0" t="n">
        <v>52075</v>
      </c>
      <c r="AD10581" s="0" t="n">
        <v>0</v>
      </c>
      <c r="AE10581" s="0" t="n">
        <v>0</v>
      </c>
      <c r="AF10581" s="0" t="n">
        <v>0</v>
      </c>
      <c r="AG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43068_310</v>
      </c>
      <c r="X10582" s="0" t="n">
        <v>3888303</v>
      </c>
      <c r="Y10582" s="0" t="n">
        <v>2003</v>
      </c>
      <c r="Z10582" s="0" t="n">
        <v>43068</v>
      </c>
      <c r="AA10582" s="0" t="n">
        <v>310</v>
      </c>
      <c r="AB10582" s="0" t="n">
        <v>310</v>
      </c>
      <c r="AC10582" s="0" t="n">
        <v>52076</v>
      </c>
      <c r="AD10582" s="0" t="n">
        <v>0</v>
      </c>
      <c r="AE10582" s="0" t="n">
        <v>0</v>
      </c>
      <c r="AF10582" s="0" t="n">
        <v>0</v>
      </c>
      <c r="AG10582" s="0" t="n">
        <v>0</v>
      </c>
    </row>
    <row r="10583" customFormat="false" ht="12.75" hidden="false" customHeight="false" outlineLevel="0" collapsed="false">
      <c r="W10583" s="0" t="str">
        <f aca="false">Z10583&amp;"_"&amp;AA10583</f>
        <v>43068_315</v>
      </c>
      <c r="X10583" s="0" t="n">
        <v>3888304</v>
      </c>
      <c r="Y10583" s="0" t="n">
        <v>2003</v>
      </c>
      <c r="Z10583" s="0" t="n">
        <v>43068</v>
      </c>
      <c r="AA10583" s="0" t="n">
        <v>315</v>
      </c>
      <c r="AB10583" s="0" t="n">
        <v>315</v>
      </c>
      <c r="AC10583" s="0" t="n">
        <v>52077</v>
      </c>
      <c r="AD10583" s="0" t="n">
        <v>0</v>
      </c>
      <c r="AE10583" s="0" t="n">
        <v>0</v>
      </c>
      <c r="AF10583" s="0" t="n">
        <v>0</v>
      </c>
      <c r="AG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43068_320</v>
      </c>
      <c r="X10584" s="0" t="n">
        <v>3888305</v>
      </c>
      <c r="Y10584" s="0" t="n">
        <v>2003</v>
      </c>
      <c r="Z10584" s="0" t="n">
        <v>43068</v>
      </c>
      <c r="AA10584" s="0" t="n">
        <v>320</v>
      </c>
      <c r="AB10584" s="0" t="n">
        <v>320</v>
      </c>
      <c r="AC10584" s="0" t="n">
        <v>52078</v>
      </c>
      <c r="AD10584" s="0" t="n">
        <v>0</v>
      </c>
      <c r="AE10584" s="0" t="n">
        <v>0</v>
      </c>
      <c r="AF10584" s="0" t="n">
        <v>0</v>
      </c>
      <c r="AG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43068_325</v>
      </c>
      <c r="X10585" s="0" t="n">
        <v>3888306</v>
      </c>
      <c r="Y10585" s="0" t="n">
        <v>2003</v>
      </c>
      <c r="Z10585" s="0" t="n">
        <v>43068</v>
      </c>
      <c r="AA10585" s="0" t="n">
        <v>325</v>
      </c>
      <c r="AB10585" s="0" t="n">
        <v>325</v>
      </c>
      <c r="AC10585" s="0" t="n">
        <v>52079</v>
      </c>
      <c r="AD10585" s="0" t="n">
        <v>0</v>
      </c>
      <c r="AE10585" s="0" t="n">
        <v>0</v>
      </c>
      <c r="AF10585" s="0" t="n">
        <v>0</v>
      </c>
      <c r="AG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43068_330</v>
      </c>
      <c r="X10586" s="0" t="n">
        <v>3888307</v>
      </c>
      <c r="Y10586" s="0" t="n">
        <v>2003</v>
      </c>
      <c r="Z10586" s="0" t="n">
        <v>43068</v>
      </c>
      <c r="AA10586" s="0" t="n">
        <v>330</v>
      </c>
      <c r="AB10586" s="0" t="n">
        <v>330</v>
      </c>
      <c r="AC10586" s="0" t="n">
        <v>52080</v>
      </c>
      <c r="AD10586" s="0" t="n">
        <v>0</v>
      </c>
      <c r="AE10586" s="0" t="n">
        <v>0</v>
      </c>
      <c r="AF10586" s="0" t="n">
        <v>0</v>
      </c>
      <c r="AG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43068_335</v>
      </c>
      <c r="X10587" s="0" t="n">
        <v>3888308</v>
      </c>
      <c r="Y10587" s="0" t="n">
        <v>2003</v>
      </c>
      <c r="Z10587" s="0" t="n">
        <v>43068</v>
      </c>
      <c r="AA10587" s="0" t="n">
        <v>335</v>
      </c>
      <c r="AB10587" s="0" t="n">
        <v>335</v>
      </c>
      <c r="AC10587" s="0" t="n">
        <v>52081</v>
      </c>
      <c r="AD10587" s="0" t="n">
        <v>0</v>
      </c>
      <c r="AE10587" s="0" t="n">
        <v>0</v>
      </c>
      <c r="AF10587" s="0" t="n">
        <v>0</v>
      </c>
      <c r="AG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43068_340</v>
      </c>
      <c r="X10588" s="0" t="n">
        <v>3888309</v>
      </c>
      <c r="Y10588" s="0" t="n">
        <v>2003</v>
      </c>
      <c r="Z10588" s="0" t="n">
        <v>43068</v>
      </c>
      <c r="AA10588" s="0" t="n">
        <v>340</v>
      </c>
      <c r="AB10588" s="0" t="n">
        <v>340</v>
      </c>
      <c r="AC10588" s="0" t="n">
        <v>52082</v>
      </c>
      <c r="AD10588" s="0" t="n">
        <v>0</v>
      </c>
      <c r="AE10588" s="0" t="n">
        <v>0</v>
      </c>
      <c r="AF10588" s="0" t="n">
        <v>0</v>
      </c>
      <c r="AG10588" s="0" t="n">
        <v>0</v>
      </c>
    </row>
    <row r="10589" customFormat="false" ht="12.75" hidden="false" customHeight="false" outlineLevel="0" collapsed="false">
      <c r="W10589" s="0" t="str">
        <f aca="false">Z10589&amp;"_"&amp;AA10589</f>
        <v>43068_345</v>
      </c>
      <c r="X10589" s="0" t="n">
        <v>3888310</v>
      </c>
      <c r="Y10589" s="0" t="n">
        <v>2003</v>
      </c>
      <c r="Z10589" s="0" t="n">
        <v>43068</v>
      </c>
      <c r="AA10589" s="0" t="n">
        <v>345</v>
      </c>
      <c r="AB10589" s="0" t="n">
        <v>345</v>
      </c>
      <c r="AC10589" s="0" t="n">
        <v>52083</v>
      </c>
      <c r="AD10589" s="0" t="n">
        <v>0</v>
      </c>
      <c r="AE10589" s="0" t="n">
        <v>0</v>
      </c>
      <c r="AF10589" s="0" t="n">
        <v>0</v>
      </c>
      <c r="AG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43068_350</v>
      </c>
      <c r="X10590" s="0" t="n">
        <v>3888311</v>
      </c>
      <c r="Y10590" s="0" t="n">
        <v>2003</v>
      </c>
      <c r="Z10590" s="0" t="n">
        <v>43068</v>
      </c>
      <c r="AA10590" s="0" t="n">
        <v>350</v>
      </c>
      <c r="AB10590" s="0" t="n">
        <v>350</v>
      </c>
      <c r="AC10590" s="0" t="n">
        <v>52084</v>
      </c>
      <c r="AD10590" s="0" t="n">
        <v>0</v>
      </c>
      <c r="AE10590" s="0" t="n">
        <v>0</v>
      </c>
      <c r="AF10590" s="0" t="n">
        <v>0</v>
      </c>
      <c r="AG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43068_355</v>
      </c>
      <c r="X10591" s="0" t="n">
        <v>3888312</v>
      </c>
      <c r="Y10591" s="0" t="n">
        <v>2003</v>
      </c>
      <c r="Z10591" s="0" t="n">
        <v>43068</v>
      </c>
      <c r="AA10591" s="0" t="n">
        <v>355</v>
      </c>
      <c r="AB10591" s="0" t="n">
        <v>355</v>
      </c>
      <c r="AC10591" s="0" t="n">
        <v>52085</v>
      </c>
      <c r="AD10591" s="0" t="n">
        <v>0</v>
      </c>
      <c r="AE10591" s="0" t="n">
        <v>0</v>
      </c>
      <c r="AF10591" s="0" t="n">
        <v>0</v>
      </c>
      <c r="AG10591" s="0" t="n">
        <v>0</v>
      </c>
    </row>
    <row r="10592" customFormat="false" ht="12.75" hidden="false" customHeight="false" outlineLevel="0" collapsed="false">
      <c r="W10592" s="0" t="str">
        <f aca="false">Z10592&amp;"_"&amp;AA10592</f>
        <v>43068_390</v>
      </c>
      <c r="X10592" s="0" t="n">
        <v>3888313</v>
      </c>
      <c r="Y10592" s="0" t="n">
        <v>2003</v>
      </c>
      <c r="Z10592" s="0" t="n">
        <v>43068</v>
      </c>
      <c r="AA10592" s="0" t="n">
        <v>390</v>
      </c>
      <c r="AB10592" s="0" t="n">
        <v>390</v>
      </c>
      <c r="AC10592" s="0" t="n">
        <v>52086</v>
      </c>
      <c r="AD10592" s="0" t="n">
        <v>0</v>
      </c>
      <c r="AE10592" s="0" t="n">
        <v>0</v>
      </c>
      <c r="AF10592" s="0" t="n">
        <v>0</v>
      </c>
      <c r="AG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43068_398</v>
      </c>
      <c r="X10593" s="0" t="n">
        <v>3888314</v>
      </c>
      <c r="Y10593" s="0" t="n">
        <v>2003</v>
      </c>
      <c r="Z10593" s="0" t="n">
        <v>43068</v>
      </c>
      <c r="AA10593" s="0" t="n">
        <v>398</v>
      </c>
      <c r="AB10593" s="0" t="n">
        <v>398</v>
      </c>
      <c r="AC10593" s="0" t="n">
        <v>52087</v>
      </c>
      <c r="AD10593" s="0" t="n">
        <v>0</v>
      </c>
      <c r="AE10593" s="0" t="n">
        <v>0</v>
      </c>
      <c r="AF10593" s="0" t="n">
        <v>0</v>
      </c>
      <c r="AG10593" s="0" t="n">
        <v>0</v>
      </c>
    </row>
    <row r="10594" customFormat="false" ht="12.75" hidden="false" customHeight="false" outlineLevel="0" collapsed="false">
      <c r="W10594" s="0" t="str">
        <f aca="false">Z10594&amp;"_"&amp;AA10594</f>
        <v>43068_399</v>
      </c>
      <c r="X10594" s="0" t="n">
        <v>3888315</v>
      </c>
      <c r="Y10594" s="0" t="n">
        <v>2003</v>
      </c>
      <c r="Z10594" s="0" t="n">
        <v>43068</v>
      </c>
      <c r="AA10594" s="0" t="n">
        <v>399</v>
      </c>
      <c r="AB10594" s="0" t="n">
        <v>399</v>
      </c>
      <c r="AC10594" s="0" t="n">
        <v>52088</v>
      </c>
      <c r="AD10594" s="0" t="n">
        <v>41</v>
      </c>
      <c r="AE10594" s="0" t="n">
        <v>3</v>
      </c>
      <c r="AF10594" s="0" t="n">
        <v>2</v>
      </c>
      <c r="AG10594" s="0" t="n">
        <v>69306</v>
      </c>
    </row>
    <row r="10595" customFormat="false" ht="12.75" hidden="false" customHeight="false" outlineLevel="0" collapsed="false">
      <c r="W10595" s="0" t="str">
        <f aca="false">Z10595&amp;"_"&amp;AA10595</f>
        <v>43068_610</v>
      </c>
      <c r="X10595" s="0" t="n">
        <v>3888316</v>
      </c>
      <c r="Y10595" s="0" t="n">
        <v>2003</v>
      </c>
      <c r="Z10595" s="0" t="n">
        <v>43068</v>
      </c>
      <c r="AA10595" s="0" t="n">
        <v>610</v>
      </c>
      <c r="AB10595" s="0" t="n">
        <v>610.1</v>
      </c>
      <c r="AC10595" s="0" t="n">
        <v>52089</v>
      </c>
      <c r="AD10595" s="0" t="n">
        <v>0</v>
      </c>
      <c r="AE10595" s="0" t="n">
        <v>0</v>
      </c>
      <c r="AF10595" s="0" t="n">
        <v>0</v>
      </c>
      <c r="AG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43068_1010</v>
      </c>
      <c r="X10596" s="0" t="n">
        <v>3888317</v>
      </c>
      <c r="Y10596" s="0" t="n">
        <v>2003</v>
      </c>
      <c r="Z10596" s="0" t="n">
        <v>43068</v>
      </c>
      <c r="AA10596" s="0" t="n">
        <v>1010</v>
      </c>
      <c r="AB10596" s="0" t="n">
        <v>1010.1</v>
      </c>
      <c r="AC10596" s="0" t="n">
        <v>52090</v>
      </c>
      <c r="AD10596" s="0" t="n">
        <v>14</v>
      </c>
      <c r="AE10596" s="0" t="n">
        <v>1733723</v>
      </c>
      <c r="AF10596" s="0" t="n">
        <v>0</v>
      </c>
      <c r="AG10596" s="0" t="n">
        <v>0</v>
      </c>
    </row>
    <row r="10597" customFormat="false" ht="12.75" hidden="false" customHeight="false" outlineLevel="0" collapsed="false">
      <c r="W10597" s="0" t="str">
        <f aca="false">Z10597&amp;"_"&amp;AA10597</f>
        <v>43068_1020</v>
      </c>
      <c r="X10597" s="0" t="n">
        <v>3888318</v>
      </c>
      <c r="Y10597" s="0" t="n">
        <v>2003</v>
      </c>
      <c r="Z10597" s="0" t="n">
        <v>43068</v>
      </c>
      <c r="AA10597" s="0" t="n">
        <v>1020</v>
      </c>
      <c r="AB10597" s="0" t="n">
        <v>1020.1</v>
      </c>
      <c r="AC10597" s="0" t="n">
        <v>52091</v>
      </c>
      <c r="AD10597" s="0" t="n">
        <v>5</v>
      </c>
      <c r="AE10597" s="0" t="n">
        <v>1483013</v>
      </c>
      <c r="AF10597" s="0" t="n">
        <v>0</v>
      </c>
      <c r="AG10597" s="0" t="n">
        <v>0</v>
      </c>
    </row>
    <row r="10598" customFormat="false" ht="12.75" hidden="false" customHeight="false" outlineLevel="0" collapsed="false">
      <c r="W10598" s="0" t="str">
        <f aca="false">Z10598&amp;"_"&amp;AA10598</f>
        <v>43068_1210</v>
      </c>
      <c r="X10598" s="0" t="n">
        <v>3888319</v>
      </c>
      <c r="Y10598" s="0" t="n">
        <v>2003</v>
      </c>
      <c r="Z10598" s="0" t="n">
        <v>43068</v>
      </c>
      <c r="AA10598" s="0" t="n">
        <v>1210</v>
      </c>
      <c r="AB10598" s="0" t="n">
        <v>1210.1</v>
      </c>
      <c r="AC10598" s="0" t="n">
        <v>52092</v>
      </c>
      <c r="AD10598" s="0" t="n">
        <v>128</v>
      </c>
      <c r="AE10598" s="0" t="n">
        <v>16666000</v>
      </c>
      <c r="AF10598" s="0" t="n">
        <v>18580</v>
      </c>
      <c r="AG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43068_1220</v>
      </c>
      <c r="X10599" s="0" t="n">
        <v>3888320</v>
      </c>
      <c r="Y10599" s="0" t="n">
        <v>2003</v>
      </c>
      <c r="Z10599" s="0" t="n">
        <v>43068</v>
      </c>
      <c r="AA10599" s="0" t="n">
        <v>1220</v>
      </c>
      <c r="AB10599" s="0" t="n">
        <v>1220.1</v>
      </c>
      <c r="AC10599" s="0" t="n">
        <v>52093</v>
      </c>
      <c r="AD10599" s="0" t="n">
        <v>0</v>
      </c>
      <c r="AE10599" s="0" t="n">
        <v>0</v>
      </c>
      <c r="AF10599" s="0" t="n">
        <v>0</v>
      </c>
      <c r="AG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43068_1230</v>
      </c>
      <c r="X10600" s="0" t="n">
        <v>3888321</v>
      </c>
      <c r="Y10600" s="0" t="n">
        <v>2003</v>
      </c>
      <c r="Z10600" s="0" t="n">
        <v>43068</v>
      </c>
      <c r="AA10600" s="0" t="n">
        <v>1230</v>
      </c>
      <c r="AB10600" s="0" t="n">
        <v>1230.1</v>
      </c>
      <c r="AC10600" s="0" t="n">
        <v>52094</v>
      </c>
      <c r="AD10600" s="0" t="n">
        <v>346</v>
      </c>
      <c r="AE10600" s="0" t="n">
        <v>5892000</v>
      </c>
      <c r="AF10600" s="0" t="n">
        <v>34600</v>
      </c>
      <c r="AG10600" s="0" t="n">
        <v>0</v>
      </c>
    </row>
    <row r="10601" customFormat="false" ht="12.75" hidden="false" customHeight="false" outlineLevel="0" collapsed="false">
      <c r="W10601" s="0" t="str">
        <f aca="false">Z10601&amp;"_"&amp;AA10601</f>
        <v>43068_1299</v>
      </c>
      <c r="X10601" s="0" t="n">
        <v>3888322</v>
      </c>
      <c r="Y10601" s="0" t="n">
        <v>2003</v>
      </c>
      <c r="Z10601" s="0" t="n">
        <v>43068</v>
      </c>
      <c r="AA10601" s="0" t="n">
        <v>1299</v>
      </c>
      <c r="AB10601" s="0" t="n">
        <v>1299.1</v>
      </c>
      <c r="AC10601" s="0" t="n">
        <v>52095</v>
      </c>
      <c r="AD10601" s="0" t="n">
        <v>474</v>
      </c>
      <c r="AE10601" s="0" t="n">
        <v>22558000</v>
      </c>
      <c r="AF10601" s="0" t="n">
        <v>53180</v>
      </c>
      <c r="AG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43068_1410</v>
      </c>
      <c r="X10602" s="0" t="n">
        <v>3888323</v>
      </c>
      <c r="Y10602" s="0" t="n">
        <v>2003</v>
      </c>
      <c r="Z10602" s="0" t="n">
        <v>43068</v>
      </c>
      <c r="AA10602" s="0" t="n">
        <v>1410</v>
      </c>
      <c r="AB10602" s="0" t="n">
        <v>1410.1</v>
      </c>
      <c r="AC10602" s="0" t="n">
        <v>52096</v>
      </c>
      <c r="AD10602" s="0" t="n">
        <v>20376000</v>
      </c>
      <c r="AE10602" s="0" t="n">
        <v>0</v>
      </c>
      <c r="AF10602" s="0" t="n">
        <v>0</v>
      </c>
      <c r="AG10602" s="0" t="n">
        <v>0</v>
      </c>
    </row>
    <row r="10603" customFormat="false" ht="12.75" hidden="false" customHeight="false" outlineLevel="0" collapsed="false">
      <c r="W10603" s="0" t="str">
        <f aca="false">Z10603&amp;"_"&amp;AA10603</f>
        <v>43068_1420</v>
      </c>
      <c r="X10603" s="0" t="n">
        <v>3888324</v>
      </c>
      <c r="Y10603" s="0" t="n">
        <v>2003</v>
      </c>
      <c r="Z10603" s="0" t="n">
        <v>43068</v>
      </c>
      <c r="AA10603" s="0" t="n">
        <v>1420</v>
      </c>
      <c r="AB10603" s="0" t="n">
        <v>1420.1</v>
      </c>
      <c r="AC10603" s="0" t="n">
        <v>52097</v>
      </c>
      <c r="AD10603" s="0" t="n">
        <v>5103350</v>
      </c>
      <c r="AE10603" s="0" t="n">
        <v>0</v>
      </c>
      <c r="AF10603" s="0" t="n">
        <v>0</v>
      </c>
      <c r="AG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43068_1498</v>
      </c>
      <c r="X10604" s="0" t="n">
        <v>3888325</v>
      </c>
      <c r="Y10604" s="0" t="n">
        <v>2003</v>
      </c>
      <c r="Z10604" s="0" t="n">
        <v>43068</v>
      </c>
      <c r="AA10604" s="0" t="n">
        <v>1498</v>
      </c>
      <c r="AB10604" s="0" t="n">
        <v>1498.1</v>
      </c>
      <c r="AC10604" s="0" t="n">
        <v>52098</v>
      </c>
      <c r="AD10604" s="0" t="n">
        <v>0</v>
      </c>
      <c r="AE10604" s="0" t="n">
        <v>0</v>
      </c>
      <c r="AF10604" s="0" t="n">
        <v>0</v>
      </c>
      <c r="AG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43068_1499</v>
      </c>
      <c r="X10605" s="0" t="n">
        <v>3888326</v>
      </c>
      <c r="Y10605" s="0" t="n">
        <v>2003</v>
      </c>
      <c r="Z10605" s="0" t="n">
        <v>43068</v>
      </c>
      <c r="AA10605" s="0" t="n">
        <v>1499</v>
      </c>
      <c r="AB10605" s="0" t="n">
        <v>1499.1</v>
      </c>
      <c r="AC10605" s="0" t="n">
        <v>52099</v>
      </c>
      <c r="AD10605" s="0" t="n">
        <v>25479350</v>
      </c>
      <c r="AE10605" s="0" t="n">
        <v>0</v>
      </c>
      <c r="AF10605" s="0" t="n">
        <v>0</v>
      </c>
      <c r="AG10605" s="0" t="n">
        <v>0</v>
      </c>
    </row>
    <row r="10606" customFormat="false" ht="12.75" hidden="false" customHeight="false" outlineLevel="0" collapsed="false">
      <c r="W10606" s="0" t="str">
        <f aca="false">Z10606&amp;"_"&amp;AA10606</f>
        <v>43068_1510</v>
      </c>
      <c r="X10606" s="0" t="n">
        <v>3888327</v>
      </c>
      <c r="Y10606" s="0" t="n">
        <v>2003</v>
      </c>
      <c r="Z10606" s="0" t="n">
        <v>43068</v>
      </c>
      <c r="AA10606" s="0" t="n">
        <v>1510</v>
      </c>
      <c r="AB10606" s="0" t="n">
        <v>1510.2</v>
      </c>
      <c r="AC10606" s="0" t="n">
        <v>58051</v>
      </c>
      <c r="AD10606" s="0" t="n">
        <v>685250</v>
      </c>
      <c r="AE10606" s="0" t="n">
        <v>0</v>
      </c>
      <c r="AF10606" s="0" t="n">
        <v>0</v>
      </c>
      <c r="AG10606" s="0" t="n">
        <v>0</v>
      </c>
    </row>
    <row r="10607" customFormat="false" ht="12.75" hidden="false" customHeight="false" outlineLevel="0" collapsed="false">
      <c r="W10607" s="0" t="str">
        <f aca="false">Z10607&amp;"_"&amp;AA10607</f>
        <v>43070_205</v>
      </c>
      <c r="X10607" s="0" t="n">
        <v>3888328</v>
      </c>
      <c r="Y10607" s="0" t="n">
        <v>2003</v>
      </c>
      <c r="Z10607" s="0" t="n">
        <v>43070</v>
      </c>
      <c r="AA10607" s="0" t="n">
        <v>205</v>
      </c>
      <c r="AB10607" s="0" t="n">
        <v>205.1</v>
      </c>
      <c r="AC10607" s="0" t="n">
        <v>52111</v>
      </c>
      <c r="AD10607" s="0" t="n">
        <v>8</v>
      </c>
      <c r="AE10607" s="0" t="n">
        <v>0</v>
      </c>
      <c r="AF10607" s="0" t="n">
        <v>0</v>
      </c>
      <c r="AG10607" s="0" t="n">
        <v>14560</v>
      </c>
    </row>
    <row r="10608" customFormat="false" ht="12.75" hidden="false" customHeight="false" outlineLevel="0" collapsed="false">
      <c r="W10608" s="0" t="str">
        <f aca="false">Z10608&amp;"_"&amp;AA10608</f>
        <v>43070_210</v>
      </c>
      <c r="X10608" s="0" t="n">
        <v>3888329</v>
      </c>
      <c r="Y10608" s="0" t="n">
        <v>2003</v>
      </c>
      <c r="Z10608" s="0" t="n">
        <v>43070</v>
      </c>
      <c r="AA10608" s="0" t="n">
        <v>210</v>
      </c>
      <c r="AB10608" s="0" t="n">
        <v>210.1</v>
      </c>
      <c r="AC10608" s="0" t="n">
        <v>52112</v>
      </c>
      <c r="AD10608" s="0" t="n">
        <v>0</v>
      </c>
      <c r="AE10608" s="0" t="n">
        <v>1</v>
      </c>
      <c r="AF10608" s="0" t="n">
        <v>0</v>
      </c>
      <c r="AG10608" s="0" t="n">
        <v>1040</v>
      </c>
    </row>
    <row r="10609" customFormat="false" ht="12.75" hidden="false" customHeight="false" outlineLevel="0" collapsed="false">
      <c r="W10609" s="0" t="str">
        <f aca="false">Z10609&amp;"_"&amp;AA10609</f>
        <v>43070_215</v>
      </c>
      <c r="X10609" s="0" t="n">
        <v>3888330</v>
      </c>
      <c r="Y10609" s="0" t="n">
        <v>2003</v>
      </c>
      <c r="Z10609" s="0" t="n">
        <v>43070</v>
      </c>
      <c r="AA10609" s="0" t="n">
        <v>215</v>
      </c>
      <c r="AB10609" s="0" t="n">
        <v>215.1</v>
      </c>
      <c r="AC10609" s="0" t="n">
        <v>52113</v>
      </c>
      <c r="AD10609" s="0" t="n">
        <v>0</v>
      </c>
      <c r="AE10609" s="0" t="n">
        <v>0</v>
      </c>
      <c r="AF10609" s="0" t="n">
        <v>0</v>
      </c>
      <c r="AG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43070_220</v>
      </c>
      <c r="X10610" s="0" t="n">
        <v>3888331</v>
      </c>
      <c r="Y10610" s="0" t="n">
        <v>2003</v>
      </c>
      <c r="Z10610" s="0" t="n">
        <v>43070</v>
      </c>
      <c r="AA10610" s="0" t="n">
        <v>220</v>
      </c>
      <c r="AB10610" s="0" t="n">
        <v>220.1</v>
      </c>
      <c r="AC10610" s="0" t="n">
        <v>52114</v>
      </c>
      <c r="AD10610" s="0" t="n">
        <v>0</v>
      </c>
      <c r="AE10610" s="0" t="n">
        <v>0</v>
      </c>
      <c r="AF10610" s="0" t="n">
        <v>0</v>
      </c>
      <c r="AG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43070_225</v>
      </c>
      <c r="X10611" s="0" t="n">
        <v>3888332</v>
      </c>
      <c r="Y10611" s="0" t="n">
        <v>2003</v>
      </c>
      <c r="Z10611" s="0" t="n">
        <v>43070</v>
      </c>
      <c r="AA10611" s="0" t="n">
        <v>225</v>
      </c>
      <c r="AB10611" s="0" t="n">
        <v>225.1</v>
      </c>
      <c r="AC10611" s="0" t="n">
        <v>52115</v>
      </c>
      <c r="AD10611" s="0" t="n">
        <v>19</v>
      </c>
      <c r="AE10611" s="0" t="n">
        <v>0</v>
      </c>
      <c r="AF10611" s="0" t="n">
        <v>10</v>
      </c>
      <c r="AG10611" s="0" t="n">
        <v>43895</v>
      </c>
    </row>
    <row r="10612" customFormat="false" ht="12.75" hidden="false" customHeight="false" outlineLevel="0" collapsed="false">
      <c r="W10612" s="0" t="str">
        <f aca="false">Z10612&amp;"_"&amp;AA10612</f>
        <v>43070_230</v>
      </c>
      <c r="X10612" s="0" t="n">
        <v>3888333</v>
      </c>
      <c r="Y10612" s="0" t="n">
        <v>2003</v>
      </c>
      <c r="Z10612" s="0" t="n">
        <v>43070</v>
      </c>
      <c r="AA10612" s="0" t="n">
        <v>230</v>
      </c>
      <c r="AB10612" s="0" t="n">
        <v>230.1</v>
      </c>
      <c r="AC10612" s="0" t="n">
        <v>52116</v>
      </c>
      <c r="AD10612" s="0" t="n">
        <v>0</v>
      </c>
      <c r="AE10612" s="0" t="n">
        <v>0</v>
      </c>
      <c r="AF10612" s="0" t="n">
        <v>0</v>
      </c>
      <c r="AG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43070_235</v>
      </c>
      <c r="X10613" s="0" t="n">
        <v>3888334</v>
      </c>
      <c r="Y10613" s="0" t="n">
        <v>2003</v>
      </c>
      <c r="Z10613" s="0" t="n">
        <v>43070</v>
      </c>
      <c r="AA10613" s="0" t="n">
        <v>235</v>
      </c>
      <c r="AB10613" s="0" t="n">
        <v>235.1</v>
      </c>
      <c r="AC10613" s="0" t="n">
        <v>52117</v>
      </c>
      <c r="AD10613" s="0" t="n">
        <v>0</v>
      </c>
      <c r="AE10613" s="0" t="n">
        <v>0</v>
      </c>
      <c r="AF10613" s="0" t="n">
        <v>0</v>
      </c>
      <c r="AG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43070_240</v>
      </c>
      <c r="X10614" s="0" t="n">
        <v>3888335</v>
      </c>
      <c r="Y10614" s="0" t="n">
        <v>2003</v>
      </c>
      <c r="Z10614" s="0" t="n">
        <v>43070</v>
      </c>
      <c r="AA10614" s="0" t="n">
        <v>240</v>
      </c>
      <c r="AB10614" s="0" t="n">
        <v>240.1</v>
      </c>
      <c r="AC10614" s="0" t="n">
        <v>52118</v>
      </c>
      <c r="AD10614" s="0" t="n">
        <v>0</v>
      </c>
      <c r="AE10614" s="0" t="n">
        <v>0</v>
      </c>
      <c r="AF10614" s="0" t="n">
        <v>0</v>
      </c>
      <c r="AG10614" s="0" t="n">
        <v>0</v>
      </c>
    </row>
    <row r="10615" customFormat="false" ht="12.75" hidden="false" customHeight="false" outlineLevel="0" collapsed="false">
      <c r="W10615" s="0" t="str">
        <f aca="false">Z10615&amp;"_"&amp;AA10615</f>
        <v>43070_245</v>
      </c>
      <c r="X10615" s="0" t="n">
        <v>3888336</v>
      </c>
      <c r="Y10615" s="0" t="n">
        <v>2003</v>
      </c>
      <c r="Z10615" s="0" t="n">
        <v>43070</v>
      </c>
      <c r="AA10615" s="0" t="n">
        <v>245</v>
      </c>
      <c r="AB10615" s="0" t="n">
        <v>245.1</v>
      </c>
      <c r="AC10615" s="0" t="n">
        <v>52119</v>
      </c>
      <c r="AD10615" s="0" t="n">
        <v>3</v>
      </c>
      <c r="AE10615" s="0" t="n">
        <v>3</v>
      </c>
      <c r="AF10615" s="0" t="n">
        <v>24</v>
      </c>
      <c r="AG10615" s="0" t="n">
        <v>14229</v>
      </c>
    </row>
    <row r="10616" customFormat="false" ht="12.75" hidden="false" customHeight="false" outlineLevel="0" collapsed="false">
      <c r="W10616" s="0" t="str">
        <f aca="false">Z10616&amp;"_"&amp;AA10616</f>
        <v>43070_250</v>
      </c>
      <c r="X10616" s="0" t="n">
        <v>3888337</v>
      </c>
      <c r="Y10616" s="0" t="n">
        <v>2003</v>
      </c>
      <c r="Z10616" s="0" t="n">
        <v>43070</v>
      </c>
      <c r="AA10616" s="0" t="n">
        <v>250</v>
      </c>
      <c r="AB10616" s="0" t="n">
        <v>250.1</v>
      </c>
      <c r="AC10616" s="0" t="n">
        <v>52120</v>
      </c>
      <c r="AD10616" s="0" t="n">
        <v>0</v>
      </c>
      <c r="AE10616" s="0" t="n">
        <v>0</v>
      </c>
      <c r="AF10616" s="0" t="n">
        <v>0</v>
      </c>
      <c r="AG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43070_255</v>
      </c>
      <c r="X10617" s="0" t="n">
        <v>3888338</v>
      </c>
      <c r="Y10617" s="0" t="n">
        <v>2003</v>
      </c>
      <c r="Z10617" s="0" t="n">
        <v>43070</v>
      </c>
      <c r="AA10617" s="0" t="n">
        <v>255</v>
      </c>
      <c r="AB10617" s="0" t="n">
        <v>255.1</v>
      </c>
      <c r="AC10617" s="0" t="n">
        <v>52121</v>
      </c>
      <c r="AD10617" s="0" t="n">
        <v>3</v>
      </c>
      <c r="AE10617" s="0" t="n">
        <v>0</v>
      </c>
      <c r="AF10617" s="0" t="n">
        <v>1</v>
      </c>
      <c r="AG10617" s="0" t="n">
        <v>5965</v>
      </c>
    </row>
    <row r="10618" customFormat="false" ht="12.75" hidden="false" customHeight="false" outlineLevel="0" collapsed="false">
      <c r="W10618" s="0" t="str">
        <f aca="false">Z10618&amp;"_"&amp;AA10618</f>
        <v>43070_290</v>
      </c>
      <c r="X10618" s="0" t="n">
        <v>3888339</v>
      </c>
      <c r="Y10618" s="0" t="n">
        <v>2003</v>
      </c>
      <c r="Z10618" s="0" t="n">
        <v>43070</v>
      </c>
      <c r="AA10618" s="0" t="n">
        <v>290</v>
      </c>
      <c r="AB10618" s="0" t="n">
        <v>290.1</v>
      </c>
      <c r="AC10618" s="0" t="n">
        <v>52122</v>
      </c>
      <c r="AD10618" s="0" t="n">
        <v>4</v>
      </c>
      <c r="AE10618" s="0" t="n">
        <v>0</v>
      </c>
      <c r="AF10618" s="0" t="n">
        <v>1</v>
      </c>
      <c r="AG10618" s="0" t="n">
        <v>7813</v>
      </c>
    </row>
    <row r="10619" customFormat="false" ht="12.75" hidden="false" customHeight="false" outlineLevel="0" collapsed="false">
      <c r="W10619" s="0" t="str">
        <f aca="false">Z10619&amp;"_"&amp;AA10619</f>
        <v>43070_298</v>
      </c>
      <c r="X10619" s="0" t="n">
        <v>3888340</v>
      </c>
      <c r="Y10619" s="0" t="n">
        <v>2003</v>
      </c>
      <c r="Z10619" s="0" t="n">
        <v>43070</v>
      </c>
      <c r="AA10619" s="0" t="n">
        <v>298</v>
      </c>
      <c r="AB10619" s="0" t="n">
        <v>298</v>
      </c>
      <c r="AC10619" s="0" t="n">
        <v>52074</v>
      </c>
      <c r="AD10619" s="0" t="n">
        <v>37</v>
      </c>
      <c r="AE10619" s="0" t="n">
        <v>4</v>
      </c>
      <c r="AF10619" s="0" t="n">
        <v>36</v>
      </c>
      <c r="AG10619" s="0" t="n">
        <v>87502</v>
      </c>
    </row>
    <row r="10620" customFormat="false" ht="12.75" hidden="false" customHeight="false" outlineLevel="0" collapsed="false">
      <c r="W10620" s="0" t="str">
        <f aca="false">Z10620&amp;"_"&amp;AA10620</f>
        <v>43070_300</v>
      </c>
      <c r="X10620" s="0" t="n">
        <v>3888341</v>
      </c>
      <c r="Y10620" s="0" t="n">
        <v>2003</v>
      </c>
      <c r="Z10620" s="0" t="n">
        <v>43070</v>
      </c>
      <c r="AA10620" s="0" t="n">
        <v>300</v>
      </c>
      <c r="AB10620" s="0" t="n">
        <v>300</v>
      </c>
      <c r="AC10620" s="0" t="n">
        <v>50730</v>
      </c>
      <c r="AD10620" s="0" t="n">
        <v>51</v>
      </c>
      <c r="AE10620" s="0" t="n">
        <v>0</v>
      </c>
      <c r="AF10620" s="0" t="n">
        <v>0</v>
      </c>
      <c r="AG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43070_305</v>
      </c>
      <c r="X10621" s="0" t="n">
        <v>3888342</v>
      </c>
      <c r="Y10621" s="0" t="n">
        <v>2003</v>
      </c>
      <c r="Z10621" s="0" t="n">
        <v>43070</v>
      </c>
      <c r="AA10621" s="0" t="n">
        <v>305</v>
      </c>
      <c r="AB10621" s="0" t="n">
        <v>305</v>
      </c>
      <c r="AC10621" s="0" t="n">
        <v>52075</v>
      </c>
      <c r="AD10621" s="0" t="n">
        <v>0</v>
      </c>
      <c r="AE10621" s="0" t="n">
        <v>0</v>
      </c>
      <c r="AF10621" s="0" t="n">
        <v>0</v>
      </c>
      <c r="AG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43070_310</v>
      </c>
      <c r="X10622" s="0" t="n">
        <v>3888343</v>
      </c>
      <c r="Y10622" s="0" t="n">
        <v>2003</v>
      </c>
      <c r="Z10622" s="0" t="n">
        <v>43070</v>
      </c>
      <c r="AA10622" s="0" t="n">
        <v>310</v>
      </c>
      <c r="AB10622" s="0" t="n">
        <v>310</v>
      </c>
      <c r="AC10622" s="0" t="n">
        <v>52076</v>
      </c>
      <c r="AD10622" s="0" t="n">
        <v>0</v>
      </c>
      <c r="AE10622" s="0" t="n">
        <v>0</v>
      </c>
      <c r="AF10622" s="0" t="n">
        <v>0</v>
      </c>
      <c r="AG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43070_315</v>
      </c>
      <c r="X10623" s="0" t="n">
        <v>3888344</v>
      </c>
      <c r="Y10623" s="0" t="n">
        <v>2003</v>
      </c>
      <c r="Z10623" s="0" t="n">
        <v>43070</v>
      </c>
      <c r="AA10623" s="0" t="n">
        <v>315</v>
      </c>
      <c r="AB10623" s="0" t="n">
        <v>315</v>
      </c>
      <c r="AC10623" s="0" t="n">
        <v>52077</v>
      </c>
      <c r="AD10623" s="0" t="n">
        <v>0</v>
      </c>
      <c r="AE10623" s="0" t="n">
        <v>0</v>
      </c>
      <c r="AF10623" s="0" t="n">
        <v>0</v>
      </c>
      <c r="AG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43070_320</v>
      </c>
      <c r="X10624" s="0" t="n">
        <v>3888345</v>
      </c>
      <c r="Y10624" s="0" t="n">
        <v>2003</v>
      </c>
      <c r="Z10624" s="0" t="n">
        <v>43070</v>
      </c>
      <c r="AA10624" s="0" t="n">
        <v>320</v>
      </c>
      <c r="AB10624" s="0" t="n">
        <v>320</v>
      </c>
      <c r="AC10624" s="0" t="n">
        <v>52078</v>
      </c>
      <c r="AD10624" s="0" t="n">
        <v>0</v>
      </c>
      <c r="AE10624" s="0" t="n">
        <v>0</v>
      </c>
      <c r="AF10624" s="0" t="n">
        <v>0</v>
      </c>
      <c r="AG10624" s="0" t="n">
        <v>0</v>
      </c>
    </row>
    <row r="10625" customFormat="false" ht="12.75" hidden="false" customHeight="false" outlineLevel="0" collapsed="false">
      <c r="W10625" s="0" t="str">
        <f aca="false">Z10625&amp;"_"&amp;AA10625</f>
        <v>43070_325</v>
      </c>
      <c r="X10625" s="0" t="n">
        <v>3888346</v>
      </c>
      <c r="Y10625" s="0" t="n">
        <v>2003</v>
      </c>
      <c r="Z10625" s="0" t="n">
        <v>43070</v>
      </c>
      <c r="AA10625" s="0" t="n">
        <v>325</v>
      </c>
      <c r="AB10625" s="0" t="n">
        <v>325</v>
      </c>
      <c r="AC10625" s="0" t="n">
        <v>52079</v>
      </c>
      <c r="AD10625" s="0" t="n">
        <v>0</v>
      </c>
      <c r="AE10625" s="0" t="n">
        <v>0</v>
      </c>
      <c r="AF10625" s="0" t="n">
        <v>0</v>
      </c>
      <c r="AG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43070_330</v>
      </c>
      <c r="X10626" s="0" t="n">
        <v>3888347</v>
      </c>
      <c r="Y10626" s="0" t="n">
        <v>2003</v>
      </c>
      <c r="Z10626" s="0" t="n">
        <v>43070</v>
      </c>
      <c r="AA10626" s="0" t="n">
        <v>330</v>
      </c>
      <c r="AB10626" s="0" t="n">
        <v>330</v>
      </c>
      <c r="AC10626" s="0" t="n">
        <v>52080</v>
      </c>
      <c r="AD10626" s="0" t="n">
        <v>0</v>
      </c>
      <c r="AE10626" s="0" t="n">
        <v>0</v>
      </c>
      <c r="AF10626" s="0" t="n">
        <v>0</v>
      </c>
      <c r="AG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43070_335</v>
      </c>
      <c r="X10627" s="0" t="n">
        <v>3888348</v>
      </c>
      <c r="Y10627" s="0" t="n">
        <v>2003</v>
      </c>
      <c r="Z10627" s="0" t="n">
        <v>43070</v>
      </c>
      <c r="AA10627" s="0" t="n">
        <v>335</v>
      </c>
      <c r="AB10627" s="0" t="n">
        <v>335</v>
      </c>
      <c r="AC10627" s="0" t="n">
        <v>52081</v>
      </c>
      <c r="AD10627" s="0" t="n">
        <v>0</v>
      </c>
      <c r="AE10627" s="0" t="n">
        <v>0</v>
      </c>
      <c r="AF10627" s="0" t="n">
        <v>0</v>
      </c>
      <c r="AG10627" s="0" t="n">
        <v>0</v>
      </c>
    </row>
    <row r="10628" customFormat="false" ht="12.75" hidden="false" customHeight="false" outlineLevel="0" collapsed="false">
      <c r="W10628" s="0" t="str">
        <f aca="false">Z10628&amp;"_"&amp;AA10628</f>
        <v>43070_340</v>
      </c>
      <c r="X10628" s="0" t="n">
        <v>3888349</v>
      </c>
      <c r="Y10628" s="0" t="n">
        <v>2003</v>
      </c>
      <c r="Z10628" s="0" t="n">
        <v>43070</v>
      </c>
      <c r="AA10628" s="0" t="n">
        <v>340</v>
      </c>
      <c r="AB10628" s="0" t="n">
        <v>340</v>
      </c>
      <c r="AC10628" s="0" t="n">
        <v>52082</v>
      </c>
      <c r="AD10628" s="0" t="n">
        <v>0</v>
      </c>
      <c r="AE10628" s="0" t="n">
        <v>0</v>
      </c>
      <c r="AF10628" s="0" t="n">
        <v>0</v>
      </c>
      <c r="AG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43070_345</v>
      </c>
      <c r="X10629" s="0" t="n">
        <v>3888350</v>
      </c>
      <c r="Y10629" s="0" t="n">
        <v>2003</v>
      </c>
      <c r="Z10629" s="0" t="n">
        <v>43070</v>
      </c>
      <c r="AA10629" s="0" t="n">
        <v>345</v>
      </c>
      <c r="AB10629" s="0" t="n">
        <v>345</v>
      </c>
      <c r="AC10629" s="0" t="n">
        <v>52083</v>
      </c>
      <c r="AD10629" s="0" t="n">
        <v>0</v>
      </c>
      <c r="AE10629" s="0" t="n">
        <v>0</v>
      </c>
      <c r="AF10629" s="0" t="n">
        <v>0</v>
      </c>
      <c r="AG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43070_350</v>
      </c>
      <c r="X10630" s="0" t="n">
        <v>3888351</v>
      </c>
      <c r="Y10630" s="0" t="n">
        <v>2003</v>
      </c>
      <c r="Z10630" s="0" t="n">
        <v>43070</v>
      </c>
      <c r="AA10630" s="0" t="n">
        <v>350</v>
      </c>
      <c r="AB10630" s="0" t="n">
        <v>350</v>
      </c>
      <c r="AC10630" s="0" t="n">
        <v>52084</v>
      </c>
      <c r="AD10630" s="0" t="n">
        <v>3</v>
      </c>
      <c r="AE10630" s="0" t="n">
        <v>7</v>
      </c>
      <c r="AF10630" s="0" t="n">
        <v>3</v>
      </c>
      <c r="AG10630" s="0" t="n">
        <v>10576</v>
      </c>
    </row>
    <row r="10631" customFormat="false" ht="12.75" hidden="false" customHeight="false" outlineLevel="0" collapsed="false">
      <c r="W10631" s="0" t="str">
        <f aca="false">Z10631&amp;"_"&amp;AA10631</f>
        <v>43070_355</v>
      </c>
      <c r="X10631" s="0" t="n">
        <v>3888352</v>
      </c>
      <c r="Y10631" s="0" t="n">
        <v>2003</v>
      </c>
      <c r="Z10631" s="0" t="n">
        <v>43070</v>
      </c>
      <c r="AA10631" s="0" t="n">
        <v>355</v>
      </c>
      <c r="AB10631" s="0" t="n">
        <v>355</v>
      </c>
      <c r="AC10631" s="0" t="n">
        <v>52085</v>
      </c>
      <c r="AD10631" s="0" t="n">
        <v>0</v>
      </c>
      <c r="AE10631" s="0" t="n">
        <v>0</v>
      </c>
      <c r="AF10631" s="0" t="n">
        <v>0</v>
      </c>
      <c r="AG10631" s="0" t="n">
        <v>0</v>
      </c>
    </row>
    <row r="10632" customFormat="false" ht="12.75" hidden="false" customHeight="false" outlineLevel="0" collapsed="false">
      <c r="W10632" s="0" t="str">
        <f aca="false">Z10632&amp;"_"&amp;AA10632</f>
        <v>43070_390</v>
      </c>
      <c r="X10632" s="0" t="n">
        <v>3888353</v>
      </c>
      <c r="Y10632" s="0" t="n">
        <v>2003</v>
      </c>
      <c r="Z10632" s="0" t="n">
        <v>43070</v>
      </c>
      <c r="AA10632" s="0" t="n">
        <v>390</v>
      </c>
      <c r="AB10632" s="0" t="n">
        <v>390</v>
      </c>
      <c r="AC10632" s="0" t="n">
        <v>52086</v>
      </c>
      <c r="AD10632" s="0" t="n">
        <v>0</v>
      </c>
      <c r="AE10632" s="0" t="n">
        <v>0</v>
      </c>
      <c r="AF10632" s="0" t="n">
        <v>0</v>
      </c>
      <c r="AG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43070_398</v>
      </c>
      <c r="X10633" s="0" t="n">
        <v>3888354</v>
      </c>
      <c r="Y10633" s="0" t="n">
        <v>2003</v>
      </c>
      <c r="Z10633" s="0" t="n">
        <v>43070</v>
      </c>
      <c r="AA10633" s="0" t="n">
        <v>398</v>
      </c>
      <c r="AB10633" s="0" t="n">
        <v>398</v>
      </c>
      <c r="AC10633" s="0" t="n">
        <v>52087</v>
      </c>
      <c r="AD10633" s="0" t="n">
        <v>3</v>
      </c>
      <c r="AE10633" s="0" t="n">
        <v>7</v>
      </c>
      <c r="AF10633" s="0" t="n">
        <v>3</v>
      </c>
      <c r="AG10633" s="0" t="n">
        <v>10576</v>
      </c>
    </row>
    <row r="10634" customFormat="false" ht="12.75" hidden="false" customHeight="false" outlineLevel="0" collapsed="false">
      <c r="W10634" s="0" t="str">
        <f aca="false">Z10634&amp;"_"&amp;AA10634</f>
        <v>43070_399</v>
      </c>
      <c r="X10634" s="0" t="n">
        <v>3888355</v>
      </c>
      <c r="Y10634" s="0" t="n">
        <v>2003</v>
      </c>
      <c r="Z10634" s="0" t="n">
        <v>43070</v>
      </c>
      <c r="AA10634" s="0" t="n">
        <v>399</v>
      </c>
      <c r="AB10634" s="0" t="n">
        <v>399</v>
      </c>
      <c r="AC10634" s="0" t="n">
        <v>52088</v>
      </c>
      <c r="AD10634" s="0" t="n">
        <v>40</v>
      </c>
      <c r="AE10634" s="0" t="n">
        <v>11</v>
      </c>
      <c r="AF10634" s="0" t="n">
        <v>39</v>
      </c>
      <c r="AG10634" s="0" t="n">
        <v>98078</v>
      </c>
    </row>
    <row r="10635" customFormat="false" ht="12.75" hidden="false" customHeight="false" outlineLevel="0" collapsed="false">
      <c r="W10635" s="0" t="str">
        <f aca="false">Z10635&amp;"_"&amp;AA10635</f>
        <v>43070_610</v>
      </c>
      <c r="X10635" s="0" t="n">
        <v>3888356</v>
      </c>
      <c r="Y10635" s="0" t="n">
        <v>2003</v>
      </c>
      <c r="Z10635" s="0" t="n">
        <v>43070</v>
      </c>
      <c r="AA10635" s="0" t="n">
        <v>610</v>
      </c>
      <c r="AB10635" s="0" t="n">
        <v>610.1</v>
      </c>
      <c r="AC10635" s="0" t="n">
        <v>52089</v>
      </c>
      <c r="AD10635" s="0" t="n">
        <v>0</v>
      </c>
      <c r="AE10635" s="0" t="n">
        <v>0</v>
      </c>
      <c r="AF10635" s="0" t="n">
        <v>0</v>
      </c>
      <c r="AG10635" s="0" t="n">
        <v>0</v>
      </c>
    </row>
    <row r="10636" customFormat="false" ht="12.75" hidden="false" customHeight="false" outlineLevel="0" collapsed="false">
      <c r="W10636" s="0" t="str">
        <f aca="false">Z10636&amp;"_"&amp;AA10636</f>
        <v>43070_1010</v>
      </c>
      <c r="X10636" s="0" t="n">
        <v>3888357</v>
      </c>
      <c r="Y10636" s="0" t="n">
        <v>2003</v>
      </c>
      <c r="Z10636" s="0" t="n">
        <v>43070</v>
      </c>
      <c r="AA10636" s="0" t="n">
        <v>1010</v>
      </c>
      <c r="AB10636" s="0" t="n">
        <v>1010.1</v>
      </c>
      <c r="AC10636" s="0" t="n">
        <v>52090</v>
      </c>
      <c r="AD10636" s="0" t="n">
        <v>6</v>
      </c>
      <c r="AE10636" s="0" t="n">
        <v>908188</v>
      </c>
      <c r="AF10636" s="0" t="n">
        <v>0</v>
      </c>
      <c r="AG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43070_1020</v>
      </c>
      <c r="X10637" s="0" t="n">
        <v>3888358</v>
      </c>
      <c r="Y10637" s="0" t="n">
        <v>2003</v>
      </c>
      <c r="Z10637" s="0" t="n">
        <v>43070</v>
      </c>
      <c r="AA10637" s="0" t="n">
        <v>1020</v>
      </c>
      <c r="AB10637" s="0" t="n">
        <v>1020.1</v>
      </c>
      <c r="AC10637" s="0" t="n">
        <v>52091</v>
      </c>
      <c r="AD10637" s="0" t="n">
        <v>3</v>
      </c>
      <c r="AE10637" s="0" t="n">
        <v>703410</v>
      </c>
      <c r="AF10637" s="0" t="n">
        <v>0</v>
      </c>
      <c r="AG10637" s="0" t="n">
        <v>0</v>
      </c>
    </row>
    <row r="10638" customFormat="false" ht="12.75" hidden="false" customHeight="false" outlineLevel="0" collapsed="false">
      <c r="W10638" s="0" t="str">
        <f aca="false">Z10638&amp;"_"&amp;AA10638</f>
        <v>43070_1210</v>
      </c>
      <c r="X10638" s="0" t="n">
        <v>3888359</v>
      </c>
      <c r="Y10638" s="0" t="n">
        <v>2003</v>
      </c>
      <c r="Z10638" s="0" t="n">
        <v>43070</v>
      </c>
      <c r="AA10638" s="0" t="n">
        <v>1210</v>
      </c>
      <c r="AB10638" s="0" t="n">
        <v>1210.1</v>
      </c>
      <c r="AC10638" s="0" t="n">
        <v>52092</v>
      </c>
      <c r="AD10638" s="0" t="n">
        <v>330</v>
      </c>
      <c r="AE10638" s="0" t="n">
        <v>10271600</v>
      </c>
      <c r="AF10638" s="0" t="n">
        <v>36150</v>
      </c>
      <c r="AG10638" s="0" t="n">
        <v>0</v>
      </c>
    </row>
    <row r="10639" customFormat="false" ht="12.75" hidden="false" customHeight="false" outlineLevel="0" collapsed="false">
      <c r="W10639" s="0" t="str">
        <f aca="false">Z10639&amp;"_"&amp;AA10639</f>
        <v>43070_1220</v>
      </c>
      <c r="X10639" s="0" t="n">
        <v>3888360</v>
      </c>
      <c r="Y10639" s="0" t="n">
        <v>2003</v>
      </c>
      <c r="Z10639" s="0" t="n">
        <v>43070</v>
      </c>
      <c r="AA10639" s="0" t="n">
        <v>1220</v>
      </c>
      <c r="AB10639" s="0" t="n">
        <v>1220.1</v>
      </c>
      <c r="AC10639" s="0" t="n">
        <v>52093</v>
      </c>
      <c r="AD10639" s="0" t="n">
        <v>0</v>
      </c>
      <c r="AE10639" s="0" t="n">
        <v>0</v>
      </c>
      <c r="AF10639" s="0" t="n">
        <v>0</v>
      </c>
      <c r="AG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43070_1230</v>
      </c>
      <c r="X10640" s="0" t="n">
        <v>3888361</v>
      </c>
      <c r="Y10640" s="0" t="n">
        <v>2003</v>
      </c>
      <c r="Z10640" s="0" t="n">
        <v>43070</v>
      </c>
      <c r="AA10640" s="0" t="n">
        <v>1230</v>
      </c>
      <c r="AB10640" s="0" t="n">
        <v>1230.1</v>
      </c>
      <c r="AC10640" s="0" t="n">
        <v>52094</v>
      </c>
      <c r="AD10640" s="0" t="n">
        <v>8</v>
      </c>
      <c r="AE10640" s="0" t="n">
        <v>1059000</v>
      </c>
      <c r="AF10640" s="0" t="n">
        <v>1312</v>
      </c>
      <c r="AG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43070_1299</v>
      </c>
      <c r="X10641" s="0" t="n">
        <v>3888362</v>
      </c>
      <c r="Y10641" s="0" t="n">
        <v>2003</v>
      </c>
      <c r="Z10641" s="0" t="n">
        <v>43070</v>
      </c>
      <c r="AA10641" s="0" t="n">
        <v>1299</v>
      </c>
      <c r="AB10641" s="0" t="n">
        <v>1299.1</v>
      </c>
      <c r="AC10641" s="0" t="n">
        <v>52095</v>
      </c>
      <c r="AD10641" s="0" t="n">
        <v>338</v>
      </c>
      <c r="AE10641" s="0" t="n">
        <v>11330600</v>
      </c>
      <c r="AF10641" s="0" t="n">
        <v>37462</v>
      </c>
      <c r="AG10641" s="0" t="n">
        <v>0</v>
      </c>
    </row>
    <row r="10642" customFormat="false" ht="12.75" hidden="false" customHeight="false" outlineLevel="0" collapsed="false">
      <c r="W10642" s="0" t="str">
        <f aca="false">Z10642&amp;"_"&amp;AA10642</f>
        <v>43070_1410</v>
      </c>
      <c r="X10642" s="0" t="n">
        <v>3888363</v>
      </c>
      <c r="Y10642" s="0" t="n">
        <v>2003</v>
      </c>
      <c r="Z10642" s="0" t="n">
        <v>43070</v>
      </c>
      <c r="AA10642" s="0" t="n">
        <v>1410</v>
      </c>
      <c r="AB10642" s="0" t="n">
        <v>1410.1</v>
      </c>
      <c r="AC10642" s="0" t="n">
        <v>52096</v>
      </c>
      <c r="AD10642" s="0" t="n">
        <v>4708000</v>
      </c>
      <c r="AE10642" s="0" t="n">
        <v>0</v>
      </c>
      <c r="AF10642" s="0" t="n">
        <v>0</v>
      </c>
      <c r="AG10642" s="0" t="n">
        <v>0</v>
      </c>
    </row>
    <row r="10643" customFormat="false" ht="12.75" hidden="false" customHeight="false" outlineLevel="0" collapsed="false">
      <c r="W10643" s="0" t="str">
        <f aca="false">Z10643&amp;"_"&amp;AA10643</f>
        <v>43070_1420</v>
      </c>
      <c r="X10643" s="0" t="n">
        <v>3888364</v>
      </c>
      <c r="Y10643" s="0" t="n">
        <v>2003</v>
      </c>
      <c r="Z10643" s="0" t="n">
        <v>43070</v>
      </c>
      <c r="AA10643" s="0" t="n">
        <v>1420</v>
      </c>
      <c r="AB10643" s="0" t="n">
        <v>1420.1</v>
      </c>
      <c r="AC10643" s="0" t="n">
        <v>52097</v>
      </c>
      <c r="AD10643" s="0" t="n">
        <v>3535077</v>
      </c>
      <c r="AE10643" s="0" t="n">
        <v>0</v>
      </c>
      <c r="AF10643" s="0" t="n">
        <v>0</v>
      </c>
      <c r="AG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43070_1498</v>
      </c>
      <c r="X10644" s="0" t="n">
        <v>3888365</v>
      </c>
      <c r="Y10644" s="0" t="n">
        <v>2003</v>
      </c>
      <c r="Z10644" s="0" t="n">
        <v>43070</v>
      </c>
      <c r="AA10644" s="0" t="n">
        <v>1498</v>
      </c>
      <c r="AB10644" s="0" t="n">
        <v>1498.1</v>
      </c>
      <c r="AC10644" s="0" t="n">
        <v>551080</v>
      </c>
      <c r="AD10644" s="0" t="n">
        <v>14052000</v>
      </c>
      <c r="AE10644" s="0" t="n">
        <v>0</v>
      </c>
      <c r="AF10644" s="0" t="n">
        <v>0</v>
      </c>
      <c r="AG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43070_1499</v>
      </c>
      <c r="X10645" s="0" t="n">
        <v>3888366</v>
      </c>
      <c r="Y10645" s="0" t="n">
        <v>2003</v>
      </c>
      <c r="Z10645" s="0" t="n">
        <v>43070</v>
      </c>
      <c r="AA10645" s="0" t="n">
        <v>1499</v>
      </c>
      <c r="AB10645" s="0" t="n">
        <v>1499.1</v>
      </c>
      <c r="AC10645" s="0" t="n">
        <v>52099</v>
      </c>
      <c r="AD10645" s="0" t="n">
        <v>22295077</v>
      </c>
      <c r="AE10645" s="0" t="n">
        <v>0</v>
      </c>
      <c r="AF10645" s="0" t="n">
        <v>0</v>
      </c>
      <c r="AG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43070_1510</v>
      </c>
      <c r="X10646" s="0" t="n">
        <v>3888367</v>
      </c>
      <c r="Y10646" s="0" t="n">
        <v>2003</v>
      </c>
      <c r="Z10646" s="0" t="n">
        <v>43070</v>
      </c>
      <c r="AA10646" s="0" t="n">
        <v>1510</v>
      </c>
      <c r="AB10646" s="0" t="n">
        <v>1510.2</v>
      </c>
      <c r="AC10646" s="0" t="n">
        <v>58051</v>
      </c>
      <c r="AD10646" s="0" t="n">
        <v>390937</v>
      </c>
      <c r="AE10646" s="0" t="n">
        <v>0</v>
      </c>
      <c r="AF10646" s="0" t="n">
        <v>0</v>
      </c>
      <c r="AG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43072_205</v>
      </c>
      <c r="X10647" s="0" t="n">
        <v>3888368</v>
      </c>
      <c r="Y10647" s="0" t="n">
        <v>2003</v>
      </c>
      <c r="Z10647" s="0" t="n">
        <v>43072</v>
      </c>
      <c r="AA10647" s="0" t="n">
        <v>205</v>
      </c>
      <c r="AB10647" s="0" t="n">
        <v>205.1</v>
      </c>
      <c r="AC10647" s="0" t="n">
        <v>52111</v>
      </c>
      <c r="AD10647" s="0" t="n">
        <v>11</v>
      </c>
      <c r="AE10647" s="0" t="n">
        <v>1</v>
      </c>
      <c r="AF10647" s="0" t="n">
        <v>5</v>
      </c>
      <c r="AG10647" s="0" t="n">
        <v>22009</v>
      </c>
    </row>
    <row r="10648" customFormat="false" ht="12.75" hidden="false" customHeight="false" outlineLevel="0" collapsed="false">
      <c r="W10648" s="0" t="str">
        <f aca="false">Z10648&amp;"_"&amp;AA10648</f>
        <v>43072_210</v>
      </c>
      <c r="X10648" s="0" t="n">
        <v>3888369</v>
      </c>
      <c r="Y10648" s="0" t="n">
        <v>2003</v>
      </c>
      <c r="Z10648" s="0" t="n">
        <v>43072</v>
      </c>
      <c r="AA10648" s="0" t="n">
        <v>210</v>
      </c>
      <c r="AB10648" s="0" t="n">
        <v>210.1</v>
      </c>
      <c r="AC10648" s="0" t="n">
        <v>52112</v>
      </c>
      <c r="AD10648" s="0" t="n">
        <v>1</v>
      </c>
      <c r="AE10648" s="0" t="n">
        <v>0</v>
      </c>
      <c r="AF10648" s="0" t="n">
        <v>0</v>
      </c>
      <c r="AG10648" s="0" t="n">
        <v>1895</v>
      </c>
    </row>
    <row r="10649" customFormat="false" ht="12.75" hidden="false" customHeight="false" outlineLevel="0" collapsed="false">
      <c r="W10649" s="0" t="str">
        <f aca="false">Z10649&amp;"_"&amp;AA10649</f>
        <v>43072_215</v>
      </c>
      <c r="X10649" s="0" t="n">
        <v>3888370</v>
      </c>
      <c r="Y10649" s="0" t="n">
        <v>2003</v>
      </c>
      <c r="Z10649" s="0" t="n">
        <v>43072</v>
      </c>
      <c r="AA10649" s="0" t="n">
        <v>215</v>
      </c>
      <c r="AB10649" s="0" t="n">
        <v>215.1</v>
      </c>
      <c r="AC10649" s="0" t="n">
        <v>52113</v>
      </c>
      <c r="AD10649" s="0" t="n">
        <v>0</v>
      </c>
      <c r="AE10649" s="0" t="n">
        <v>0</v>
      </c>
      <c r="AF10649" s="0" t="n">
        <v>0</v>
      </c>
      <c r="AG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43072_220</v>
      </c>
      <c r="X10650" s="0" t="n">
        <v>3888371</v>
      </c>
      <c r="Y10650" s="0" t="n">
        <v>2003</v>
      </c>
      <c r="Z10650" s="0" t="n">
        <v>43072</v>
      </c>
      <c r="AA10650" s="0" t="n">
        <v>220</v>
      </c>
      <c r="AB10650" s="0" t="n">
        <v>220.1</v>
      </c>
      <c r="AC10650" s="0" t="n">
        <v>52114</v>
      </c>
      <c r="AD10650" s="0" t="n">
        <v>0</v>
      </c>
      <c r="AE10650" s="0" t="n">
        <v>0</v>
      </c>
      <c r="AF10650" s="0" t="n">
        <v>0</v>
      </c>
      <c r="AG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43072_225</v>
      </c>
      <c r="X10651" s="0" t="n">
        <v>3888372</v>
      </c>
      <c r="Y10651" s="0" t="n">
        <v>2003</v>
      </c>
      <c r="Z10651" s="0" t="n">
        <v>43072</v>
      </c>
      <c r="AA10651" s="0" t="n">
        <v>225</v>
      </c>
      <c r="AB10651" s="0" t="n">
        <v>225.1</v>
      </c>
      <c r="AC10651" s="0" t="n">
        <v>52115</v>
      </c>
      <c r="AD10651" s="0" t="n">
        <v>17</v>
      </c>
      <c r="AE10651" s="0" t="n">
        <v>2</v>
      </c>
      <c r="AF10651" s="0" t="n">
        <v>5</v>
      </c>
      <c r="AG10651" s="0" t="n">
        <v>39817</v>
      </c>
    </row>
    <row r="10652" customFormat="false" ht="12.75" hidden="false" customHeight="false" outlineLevel="0" collapsed="false">
      <c r="W10652" s="0" t="str">
        <f aca="false">Z10652&amp;"_"&amp;AA10652</f>
        <v>43072_230</v>
      </c>
      <c r="X10652" s="0" t="n">
        <v>3888373</v>
      </c>
      <c r="Y10652" s="0" t="n">
        <v>2003</v>
      </c>
      <c r="Z10652" s="0" t="n">
        <v>43072</v>
      </c>
      <c r="AA10652" s="0" t="n">
        <v>230</v>
      </c>
      <c r="AB10652" s="0" t="n">
        <v>230.1</v>
      </c>
      <c r="AC10652" s="0" t="n">
        <v>52116</v>
      </c>
      <c r="AD10652" s="0" t="n">
        <v>0</v>
      </c>
      <c r="AE10652" s="0" t="n">
        <v>0</v>
      </c>
      <c r="AF10652" s="0" t="n">
        <v>0</v>
      </c>
      <c r="AG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43072_235</v>
      </c>
      <c r="X10653" s="0" t="n">
        <v>3888374</v>
      </c>
      <c r="Y10653" s="0" t="n">
        <v>2003</v>
      </c>
      <c r="Z10653" s="0" t="n">
        <v>43072</v>
      </c>
      <c r="AA10653" s="0" t="n">
        <v>235</v>
      </c>
      <c r="AB10653" s="0" t="n">
        <v>235.1</v>
      </c>
      <c r="AC10653" s="0" t="n">
        <v>52117</v>
      </c>
      <c r="AD10653" s="0" t="n">
        <v>0</v>
      </c>
      <c r="AE10653" s="0" t="n">
        <v>0</v>
      </c>
      <c r="AF10653" s="0" t="n">
        <v>0</v>
      </c>
      <c r="AG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43072_240</v>
      </c>
      <c r="X10654" s="0" t="n">
        <v>3888375</v>
      </c>
      <c r="Y10654" s="0" t="n">
        <v>2003</v>
      </c>
      <c r="Z10654" s="0" t="n">
        <v>43072</v>
      </c>
      <c r="AA10654" s="0" t="n">
        <v>240</v>
      </c>
      <c r="AB10654" s="0" t="n">
        <v>240.1</v>
      </c>
      <c r="AC10654" s="0" t="n">
        <v>52118</v>
      </c>
      <c r="AD10654" s="0" t="n">
        <v>0</v>
      </c>
      <c r="AE10654" s="0" t="n">
        <v>0</v>
      </c>
      <c r="AF10654" s="0" t="n">
        <v>0</v>
      </c>
      <c r="AG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43072_245</v>
      </c>
      <c r="X10655" s="0" t="n">
        <v>3888376</v>
      </c>
      <c r="Y10655" s="0" t="n">
        <v>2003</v>
      </c>
      <c r="Z10655" s="0" t="n">
        <v>43072</v>
      </c>
      <c r="AA10655" s="0" t="n">
        <v>245</v>
      </c>
      <c r="AB10655" s="0" t="n">
        <v>245.1</v>
      </c>
      <c r="AC10655" s="0" t="n">
        <v>52119</v>
      </c>
      <c r="AD10655" s="0" t="n">
        <v>6</v>
      </c>
      <c r="AE10655" s="0" t="n">
        <v>30</v>
      </c>
      <c r="AF10655" s="0" t="n">
        <v>24</v>
      </c>
      <c r="AG10655" s="0" t="n">
        <v>33260</v>
      </c>
    </row>
    <row r="10656" customFormat="false" ht="12.75" hidden="false" customHeight="false" outlineLevel="0" collapsed="false">
      <c r="W10656" s="0" t="str">
        <f aca="false">Z10656&amp;"_"&amp;AA10656</f>
        <v>43072_250</v>
      </c>
      <c r="X10656" s="0" t="n">
        <v>3888377</v>
      </c>
      <c r="Y10656" s="0" t="n">
        <v>2003</v>
      </c>
      <c r="Z10656" s="0" t="n">
        <v>43072</v>
      </c>
      <c r="AA10656" s="0" t="n">
        <v>250</v>
      </c>
      <c r="AB10656" s="0" t="n">
        <v>250.1</v>
      </c>
      <c r="AC10656" s="0" t="n">
        <v>52120</v>
      </c>
      <c r="AD10656" s="0" t="n">
        <v>2</v>
      </c>
      <c r="AE10656" s="0" t="n">
        <v>6</v>
      </c>
      <c r="AF10656" s="0" t="n">
        <v>1</v>
      </c>
      <c r="AG10656" s="0" t="n">
        <v>9001</v>
      </c>
    </row>
    <row r="10657" customFormat="false" ht="12.75" hidden="false" customHeight="false" outlineLevel="0" collapsed="false">
      <c r="W10657" s="0" t="str">
        <f aca="false">Z10657&amp;"_"&amp;AA10657</f>
        <v>43072_255</v>
      </c>
      <c r="X10657" s="0" t="n">
        <v>3888378</v>
      </c>
      <c r="Y10657" s="0" t="n">
        <v>2003</v>
      </c>
      <c r="Z10657" s="0" t="n">
        <v>43072</v>
      </c>
      <c r="AA10657" s="0" t="n">
        <v>255</v>
      </c>
      <c r="AB10657" s="0" t="n">
        <v>255.1</v>
      </c>
      <c r="AC10657" s="0" t="n">
        <v>52121</v>
      </c>
      <c r="AD10657" s="0" t="n">
        <v>1</v>
      </c>
      <c r="AE10657" s="0" t="n">
        <v>0</v>
      </c>
      <c r="AF10657" s="0" t="n">
        <v>0</v>
      </c>
      <c r="AG10657" s="0" t="n">
        <v>1836</v>
      </c>
    </row>
    <row r="10658" customFormat="false" ht="12.75" hidden="false" customHeight="false" outlineLevel="0" collapsed="false">
      <c r="W10658" s="0" t="str">
        <f aca="false">Z10658&amp;"_"&amp;AA10658</f>
        <v>43072_290</v>
      </c>
      <c r="X10658" s="0" t="n">
        <v>3888379</v>
      </c>
      <c r="Y10658" s="0" t="n">
        <v>2003</v>
      </c>
      <c r="Z10658" s="0" t="n">
        <v>43072</v>
      </c>
      <c r="AA10658" s="0" t="n">
        <v>290</v>
      </c>
      <c r="AB10658" s="0" t="n">
        <v>290.1</v>
      </c>
      <c r="AC10658" s="0" t="n">
        <v>52122</v>
      </c>
      <c r="AD10658" s="0" t="n">
        <v>1</v>
      </c>
      <c r="AE10658" s="0" t="n">
        <v>2</v>
      </c>
      <c r="AF10658" s="0" t="n">
        <v>9</v>
      </c>
      <c r="AG10658" s="0" t="n">
        <v>6763</v>
      </c>
    </row>
    <row r="10659" customFormat="false" ht="12.75" hidden="false" customHeight="false" outlineLevel="0" collapsed="false">
      <c r="W10659" s="0" t="str">
        <f aca="false">Z10659&amp;"_"&amp;AA10659</f>
        <v>43072_298</v>
      </c>
      <c r="X10659" s="0" t="n">
        <v>3888380</v>
      </c>
      <c r="Y10659" s="0" t="n">
        <v>2003</v>
      </c>
      <c r="Z10659" s="0" t="n">
        <v>43072</v>
      </c>
      <c r="AA10659" s="0" t="n">
        <v>298</v>
      </c>
      <c r="AB10659" s="0" t="n">
        <v>298</v>
      </c>
      <c r="AC10659" s="0" t="n">
        <v>52074</v>
      </c>
      <c r="AD10659" s="0" t="n">
        <v>39</v>
      </c>
      <c r="AE10659" s="0" t="n">
        <v>41</v>
      </c>
      <c r="AF10659" s="0" t="n">
        <v>44</v>
      </c>
      <c r="AG10659" s="0" t="n">
        <v>114581</v>
      </c>
    </row>
    <row r="10660" customFormat="false" ht="12.75" hidden="false" customHeight="false" outlineLevel="0" collapsed="false">
      <c r="W10660" s="0" t="str">
        <f aca="false">Z10660&amp;"_"&amp;AA10660</f>
        <v>43072_300</v>
      </c>
      <c r="X10660" s="0" t="n">
        <v>3888381</v>
      </c>
      <c r="Y10660" s="0" t="n">
        <v>2003</v>
      </c>
      <c r="Z10660" s="0" t="n">
        <v>43072</v>
      </c>
      <c r="AA10660" s="0" t="n">
        <v>300</v>
      </c>
      <c r="AB10660" s="0" t="n">
        <v>300</v>
      </c>
      <c r="AC10660" s="0" t="n">
        <v>50730</v>
      </c>
      <c r="AD10660" s="0" t="n">
        <v>0</v>
      </c>
      <c r="AE10660" s="0" t="n">
        <v>0</v>
      </c>
      <c r="AF10660" s="0" t="n">
        <v>0</v>
      </c>
      <c r="AG10660" s="0" t="n">
        <v>0</v>
      </c>
    </row>
    <row r="10661" customFormat="false" ht="12.75" hidden="false" customHeight="false" outlineLevel="0" collapsed="false">
      <c r="W10661" s="0" t="str">
        <f aca="false">Z10661&amp;"_"&amp;AA10661</f>
        <v>43072_305</v>
      </c>
      <c r="X10661" s="0" t="n">
        <v>3888382</v>
      </c>
      <c r="Y10661" s="0" t="n">
        <v>2003</v>
      </c>
      <c r="Z10661" s="0" t="n">
        <v>43072</v>
      </c>
      <c r="AA10661" s="0" t="n">
        <v>305</v>
      </c>
      <c r="AB10661" s="0" t="n">
        <v>305</v>
      </c>
      <c r="AC10661" s="0" t="n">
        <v>52075</v>
      </c>
      <c r="AD10661" s="0" t="n">
        <v>0</v>
      </c>
      <c r="AE10661" s="0" t="n">
        <v>0</v>
      </c>
      <c r="AF10661" s="0" t="n">
        <v>0</v>
      </c>
      <c r="AG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43072_310</v>
      </c>
      <c r="X10662" s="0" t="n">
        <v>3888383</v>
      </c>
      <c r="Y10662" s="0" t="n">
        <v>2003</v>
      </c>
      <c r="Z10662" s="0" t="n">
        <v>43072</v>
      </c>
      <c r="AA10662" s="0" t="n">
        <v>310</v>
      </c>
      <c r="AB10662" s="0" t="n">
        <v>310</v>
      </c>
      <c r="AC10662" s="0" t="n">
        <v>52076</v>
      </c>
      <c r="AD10662" s="0" t="n">
        <v>0</v>
      </c>
      <c r="AE10662" s="0" t="n">
        <v>0</v>
      </c>
      <c r="AF10662" s="0" t="n">
        <v>0</v>
      </c>
      <c r="AG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43072_315</v>
      </c>
      <c r="X10663" s="0" t="n">
        <v>3888384</v>
      </c>
      <c r="Y10663" s="0" t="n">
        <v>2003</v>
      </c>
      <c r="Z10663" s="0" t="n">
        <v>43072</v>
      </c>
      <c r="AA10663" s="0" t="n">
        <v>315</v>
      </c>
      <c r="AB10663" s="0" t="n">
        <v>315</v>
      </c>
      <c r="AC10663" s="0" t="n">
        <v>52077</v>
      </c>
      <c r="AD10663" s="0" t="n">
        <v>0</v>
      </c>
      <c r="AE10663" s="0" t="n">
        <v>0</v>
      </c>
      <c r="AF10663" s="0" t="n">
        <v>0</v>
      </c>
      <c r="AG10663" s="0" t="n">
        <v>0</v>
      </c>
    </row>
    <row r="10664" customFormat="false" ht="12.75" hidden="false" customHeight="false" outlineLevel="0" collapsed="false">
      <c r="W10664" s="0" t="str">
        <f aca="false">Z10664&amp;"_"&amp;AA10664</f>
        <v>43072_320</v>
      </c>
      <c r="X10664" s="0" t="n">
        <v>3888385</v>
      </c>
      <c r="Y10664" s="0" t="n">
        <v>2003</v>
      </c>
      <c r="Z10664" s="0" t="n">
        <v>43072</v>
      </c>
      <c r="AA10664" s="0" t="n">
        <v>320</v>
      </c>
      <c r="AB10664" s="0" t="n">
        <v>320</v>
      </c>
      <c r="AC10664" s="0" t="n">
        <v>52078</v>
      </c>
      <c r="AD10664" s="0" t="n">
        <v>0</v>
      </c>
      <c r="AE10664" s="0" t="n">
        <v>0</v>
      </c>
      <c r="AF10664" s="0" t="n">
        <v>0</v>
      </c>
      <c r="AG10664" s="0" t="n">
        <v>0</v>
      </c>
    </row>
    <row r="10665" customFormat="false" ht="12.75" hidden="false" customHeight="false" outlineLevel="0" collapsed="false">
      <c r="W10665" s="0" t="str">
        <f aca="false">Z10665&amp;"_"&amp;AA10665</f>
        <v>43072_325</v>
      </c>
      <c r="X10665" s="0" t="n">
        <v>3888386</v>
      </c>
      <c r="Y10665" s="0" t="n">
        <v>2003</v>
      </c>
      <c r="Z10665" s="0" t="n">
        <v>43072</v>
      </c>
      <c r="AA10665" s="0" t="n">
        <v>325</v>
      </c>
      <c r="AB10665" s="0" t="n">
        <v>325</v>
      </c>
      <c r="AC10665" s="0" t="n">
        <v>52079</v>
      </c>
      <c r="AD10665" s="0" t="n">
        <v>0</v>
      </c>
      <c r="AE10665" s="0" t="n">
        <v>0</v>
      </c>
      <c r="AF10665" s="0" t="n">
        <v>0</v>
      </c>
      <c r="AG10665" s="0" t="n">
        <v>0</v>
      </c>
    </row>
    <row r="10666" customFormat="false" ht="12.75" hidden="false" customHeight="false" outlineLevel="0" collapsed="false">
      <c r="W10666" s="0" t="str">
        <f aca="false">Z10666&amp;"_"&amp;AA10666</f>
        <v>43072_330</v>
      </c>
      <c r="X10666" s="0" t="n">
        <v>3888387</v>
      </c>
      <c r="Y10666" s="0" t="n">
        <v>2003</v>
      </c>
      <c r="Z10666" s="0" t="n">
        <v>43072</v>
      </c>
      <c r="AA10666" s="0" t="n">
        <v>330</v>
      </c>
      <c r="AB10666" s="0" t="n">
        <v>330</v>
      </c>
      <c r="AC10666" s="0" t="n">
        <v>52080</v>
      </c>
      <c r="AD10666" s="0" t="n">
        <v>0</v>
      </c>
      <c r="AE10666" s="0" t="n">
        <v>0</v>
      </c>
      <c r="AF10666" s="0" t="n">
        <v>0</v>
      </c>
      <c r="AG10666" s="0" t="n">
        <v>0</v>
      </c>
    </row>
    <row r="10667" customFormat="false" ht="12.75" hidden="false" customHeight="false" outlineLevel="0" collapsed="false">
      <c r="W10667" s="0" t="str">
        <f aca="false">Z10667&amp;"_"&amp;AA10667</f>
        <v>43072_335</v>
      </c>
      <c r="X10667" s="0" t="n">
        <v>3888388</v>
      </c>
      <c r="Y10667" s="0" t="n">
        <v>2003</v>
      </c>
      <c r="Z10667" s="0" t="n">
        <v>43072</v>
      </c>
      <c r="AA10667" s="0" t="n">
        <v>335</v>
      </c>
      <c r="AB10667" s="0" t="n">
        <v>335</v>
      </c>
      <c r="AC10667" s="0" t="n">
        <v>52081</v>
      </c>
      <c r="AD10667" s="0" t="n">
        <v>0</v>
      </c>
      <c r="AE10667" s="0" t="n">
        <v>0</v>
      </c>
      <c r="AF10667" s="0" t="n">
        <v>0</v>
      </c>
      <c r="AG10667" s="0" t="n">
        <v>0</v>
      </c>
    </row>
    <row r="10668" customFormat="false" ht="12.75" hidden="false" customHeight="false" outlineLevel="0" collapsed="false">
      <c r="W10668" s="0" t="str">
        <f aca="false">Z10668&amp;"_"&amp;AA10668</f>
        <v>43072_340</v>
      </c>
      <c r="X10668" s="0" t="n">
        <v>3888389</v>
      </c>
      <c r="Y10668" s="0" t="n">
        <v>2003</v>
      </c>
      <c r="Z10668" s="0" t="n">
        <v>43072</v>
      </c>
      <c r="AA10668" s="0" t="n">
        <v>340</v>
      </c>
      <c r="AB10668" s="0" t="n">
        <v>340</v>
      </c>
      <c r="AC10668" s="0" t="n">
        <v>52082</v>
      </c>
      <c r="AD10668" s="0" t="n">
        <v>0</v>
      </c>
      <c r="AE10668" s="0" t="n">
        <v>0</v>
      </c>
      <c r="AF10668" s="0" t="n">
        <v>0</v>
      </c>
      <c r="AG10668" s="0" t="n">
        <v>0</v>
      </c>
    </row>
    <row r="10669" customFormat="false" ht="12.75" hidden="false" customHeight="false" outlineLevel="0" collapsed="false">
      <c r="W10669" s="0" t="str">
        <f aca="false">Z10669&amp;"_"&amp;AA10669</f>
        <v>43072_345</v>
      </c>
      <c r="X10669" s="0" t="n">
        <v>3888390</v>
      </c>
      <c r="Y10669" s="0" t="n">
        <v>2003</v>
      </c>
      <c r="Z10669" s="0" t="n">
        <v>43072</v>
      </c>
      <c r="AA10669" s="0" t="n">
        <v>345</v>
      </c>
      <c r="AB10669" s="0" t="n">
        <v>345</v>
      </c>
      <c r="AC10669" s="0" t="n">
        <v>52083</v>
      </c>
      <c r="AD10669" s="0" t="n">
        <v>0</v>
      </c>
      <c r="AE10669" s="0" t="n">
        <v>0</v>
      </c>
      <c r="AF10669" s="0" t="n">
        <v>0</v>
      </c>
      <c r="AG10669" s="0" t="n">
        <v>0</v>
      </c>
    </row>
    <row r="10670" customFormat="false" ht="12.75" hidden="false" customHeight="false" outlineLevel="0" collapsed="false">
      <c r="W10670" s="0" t="str">
        <f aca="false">Z10670&amp;"_"&amp;AA10670</f>
        <v>43072_350</v>
      </c>
      <c r="X10670" s="0" t="n">
        <v>3888391</v>
      </c>
      <c r="Y10670" s="0" t="n">
        <v>2003</v>
      </c>
      <c r="Z10670" s="0" t="n">
        <v>43072</v>
      </c>
      <c r="AA10670" s="0" t="n">
        <v>350</v>
      </c>
      <c r="AB10670" s="0" t="n">
        <v>350</v>
      </c>
      <c r="AC10670" s="0" t="n">
        <v>52084</v>
      </c>
      <c r="AD10670" s="0" t="n">
        <v>0</v>
      </c>
      <c r="AE10670" s="0" t="n">
        <v>0</v>
      </c>
      <c r="AF10670" s="0" t="n">
        <v>0</v>
      </c>
      <c r="AG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43072_355</v>
      </c>
      <c r="X10671" s="0" t="n">
        <v>3888392</v>
      </c>
      <c r="Y10671" s="0" t="n">
        <v>2003</v>
      </c>
      <c r="Z10671" s="0" t="n">
        <v>43072</v>
      </c>
      <c r="AA10671" s="0" t="n">
        <v>355</v>
      </c>
      <c r="AB10671" s="0" t="n">
        <v>355</v>
      </c>
      <c r="AC10671" s="0" t="n">
        <v>52085</v>
      </c>
      <c r="AD10671" s="0" t="n">
        <v>0</v>
      </c>
      <c r="AE10671" s="0" t="n">
        <v>0</v>
      </c>
      <c r="AF10671" s="0" t="n">
        <v>0</v>
      </c>
      <c r="AG10671" s="0" t="n">
        <v>0</v>
      </c>
    </row>
    <row r="10672" customFormat="false" ht="12.75" hidden="false" customHeight="false" outlineLevel="0" collapsed="false">
      <c r="W10672" s="0" t="str">
        <f aca="false">Z10672&amp;"_"&amp;AA10672</f>
        <v>43072_390</v>
      </c>
      <c r="X10672" s="0" t="n">
        <v>3888393</v>
      </c>
      <c r="Y10672" s="0" t="n">
        <v>2003</v>
      </c>
      <c r="Z10672" s="0" t="n">
        <v>43072</v>
      </c>
      <c r="AA10672" s="0" t="n">
        <v>390</v>
      </c>
      <c r="AB10672" s="0" t="n">
        <v>390</v>
      </c>
      <c r="AC10672" s="0" t="n">
        <v>52086</v>
      </c>
      <c r="AD10672" s="0" t="n">
        <v>0</v>
      </c>
      <c r="AE10672" s="0" t="n">
        <v>0</v>
      </c>
      <c r="AF10672" s="0" t="n">
        <v>0</v>
      </c>
      <c r="AG10672" s="0" t="n">
        <v>0</v>
      </c>
    </row>
    <row r="10673" customFormat="false" ht="12.75" hidden="false" customHeight="false" outlineLevel="0" collapsed="false">
      <c r="W10673" s="0" t="str">
        <f aca="false">Z10673&amp;"_"&amp;AA10673</f>
        <v>43072_398</v>
      </c>
      <c r="X10673" s="0" t="n">
        <v>3888394</v>
      </c>
      <c r="Y10673" s="0" t="n">
        <v>2003</v>
      </c>
      <c r="Z10673" s="0" t="n">
        <v>43072</v>
      </c>
      <c r="AA10673" s="0" t="n">
        <v>398</v>
      </c>
      <c r="AB10673" s="0" t="n">
        <v>398</v>
      </c>
      <c r="AC10673" s="0" t="n">
        <v>52087</v>
      </c>
      <c r="AD10673" s="0" t="n">
        <v>0</v>
      </c>
      <c r="AE10673" s="0" t="n">
        <v>0</v>
      </c>
      <c r="AF10673" s="0" t="n">
        <v>0</v>
      </c>
      <c r="AG10673" s="0" t="n">
        <v>0</v>
      </c>
    </row>
    <row r="10674" customFormat="false" ht="12.75" hidden="false" customHeight="false" outlineLevel="0" collapsed="false">
      <c r="W10674" s="0" t="str">
        <f aca="false">Z10674&amp;"_"&amp;AA10674</f>
        <v>43072_399</v>
      </c>
      <c r="X10674" s="0" t="n">
        <v>3888395</v>
      </c>
      <c r="Y10674" s="0" t="n">
        <v>2003</v>
      </c>
      <c r="Z10674" s="0" t="n">
        <v>43072</v>
      </c>
      <c r="AA10674" s="0" t="n">
        <v>399</v>
      </c>
      <c r="AB10674" s="0" t="n">
        <v>399</v>
      </c>
      <c r="AC10674" s="0" t="n">
        <v>52088</v>
      </c>
      <c r="AD10674" s="0" t="n">
        <v>39</v>
      </c>
      <c r="AE10674" s="0" t="n">
        <v>41</v>
      </c>
      <c r="AF10674" s="0" t="n">
        <v>44</v>
      </c>
      <c r="AG10674" s="0" t="n">
        <v>114581</v>
      </c>
    </row>
    <row r="10675" customFormat="false" ht="12.75" hidden="false" customHeight="false" outlineLevel="0" collapsed="false">
      <c r="W10675" s="0" t="str">
        <f aca="false">Z10675&amp;"_"&amp;AA10675</f>
        <v>43072_610</v>
      </c>
      <c r="X10675" s="0" t="n">
        <v>3888396</v>
      </c>
      <c r="Y10675" s="0" t="n">
        <v>2003</v>
      </c>
      <c r="Z10675" s="0" t="n">
        <v>43072</v>
      </c>
      <c r="AA10675" s="0" t="n">
        <v>610</v>
      </c>
      <c r="AB10675" s="0" t="n">
        <v>610.1</v>
      </c>
      <c r="AC10675" s="0" t="n">
        <v>52089</v>
      </c>
      <c r="AD10675" s="0" t="n">
        <v>0</v>
      </c>
      <c r="AE10675" s="0" t="n">
        <v>0</v>
      </c>
      <c r="AF10675" s="0" t="n">
        <v>0</v>
      </c>
      <c r="AG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43072_1010</v>
      </c>
      <c r="X10676" s="0" t="n">
        <v>3888397</v>
      </c>
      <c r="Y10676" s="0" t="n">
        <v>2003</v>
      </c>
      <c r="Z10676" s="0" t="n">
        <v>43072</v>
      </c>
      <c r="AA10676" s="0" t="n">
        <v>1010</v>
      </c>
      <c r="AB10676" s="0" t="n">
        <v>1010.1</v>
      </c>
      <c r="AC10676" s="0" t="n">
        <v>52090</v>
      </c>
      <c r="AD10676" s="0" t="n">
        <v>4</v>
      </c>
      <c r="AE10676" s="0" t="n">
        <v>455913</v>
      </c>
      <c r="AF10676" s="0" t="n">
        <v>0</v>
      </c>
      <c r="AG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43072_1020</v>
      </c>
      <c r="X10677" s="0" t="n">
        <v>3888398</v>
      </c>
      <c r="Y10677" s="0" t="n">
        <v>2003</v>
      </c>
      <c r="Z10677" s="0" t="n">
        <v>43072</v>
      </c>
      <c r="AA10677" s="0" t="n">
        <v>1020</v>
      </c>
      <c r="AB10677" s="0" t="n">
        <v>1020.1</v>
      </c>
      <c r="AC10677" s="0" t="n">
        <v>52091</v>
      </c>
      <c r="AD10677" s="0" t="n">
        <v>2</v>
      </c>
      <c r="AE10677" s="0" t="n">
        <v>329456</v>
      </c>
      <c r="AF10677" s="0" t="n">
        <v>0</v>
      </c>
      <c r="AG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43072_1210</v>
      </c>
      <c r="X10678" s="0" t="n">
        <v>3888399</v>
      </c>
      <c r="Y10678" s="0" t="n">
        <v>2003</v>
      </c>
      <c r="Z10678" s="0" t="n">
        <v>43072</v>
      </c>
      <c r="AA10678" s="0" t="n">
        <v>1210</v>
      </c>
      <c r="AB10678" s="0" t="n">
        <v>1210.1</v>
      </c>
      <c r="AC10678" s="0" t="n">
        <v>52092</v>
      </c>
      <c r="AD10678" s="0" t="n">
        <v>192</v>
      </c>
      <c r="AE10678" s="0" t="n">
        <v>9308403</v>
      </c>
      <c r="AF10678" s="0" t="n">
        <v>0</v>
      </c>
      <c r="AG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43072_1220</v>
      </c>
      <c r="X10679" s="0" t="n">
        <v>3888400</v>
      </c>
      <c r="Y10679" s="0" t="n">
        <v>2003</v>
      </c>
      <c r="Z10679" s="0" t="n">
        <v>43072</v>
      </c>
      <c r="AA10679" s="0" t="n">
        <v>1220</v>
      </c>
      <c r="AB10679" s="0" t="n">
        <v>1220.1</v>
      </c>
      <c r="AC10679" s="0" t="n">
        <v>52093</v>
      </c>
      <c r="AD10679" s="0" t="n">
        <v>0</v>
      </c>
      <c r="AE10679" s="0" t="n">
        <v>0</v>
      </c>
      <c r="AF10679" s="0" t="n">
        <v>0</v>
      </c>
      <c r="AG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43072_1230</v>
      </c>
      <c r="X10680" s="0" t="n">
        <v>3888401</v>
      </c>
      <c r="Y10680" s="0" t="n">
        <v>2003</v>
      </c>
      <c r="Z10680" s="0" t="n">
        <v>43072</v>
      </c>
      <c r="AA10680" s="0" t="n">
        <v>1230</v>
      </c>
      <c r="AB10680" s="0" t="n">
        <v>1230.1</v>
      </c>
      <c r="AC10680" s="0" t="n">
        <v>52094</v>
      </c>
      <c r="AD10680" s="0" t="n">
        <v>69</v>
      </c>
      <c r="AE10680" s="0" t="n">
        <v>3063500</v>
      </c>
      <c r="AF10680" s="0" t="n">
        <v>0</v>
      </c>
      <c r="AG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43072_1299</v>
      </c>
      <c r="X10681" s="0" t="n">
        <v>3888402</v>
      </c>
      <c r="Y10681" s="0" t="n">
        <v>2003</v>
      </c>
      <c r="Z10681" s="0" t="n">
        <v>43072</v>
      </c>
      <c r="AA10681" s="0" t="n">
        <v>1299</v>
      </c>
      <c r="AB10681" s="0" t="n">
        <v>1299.1</v>
      </c>
      <c r="AC10681" s="0" t="n">
        <v>52095</v>
      </c>
      <c r="AD10681" s="0" t="n">
        <v>261</v>
      </c>
      <c r="AE10681" s="0" t="n">
        <v>12371903</v>
      </c>
      <c r="AF10681" s="0" t="n">
        <v>0</v>
      </c>
      <c r="AG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43072_1410</v>
      </c>
      <c r="X10682" s="0" t="n">
        <v>3888403</v>
      </c>
      <c r="Y10682" s="0" t="n">
        <v>2003</v>
      </c>
      <c r="Z10682" s="0" t="n">
        <v>43072</v>
      </c>
      <c r="AA10682" s="0" t="n">
        <v>1410</v>
      </c>
      <c r="AB10682" s="0" t="n">
        <v>1410.1</v>
      </c>
      <c r="AC10682" s="0" t="n">
        <v>52096</v>
      </c>
      <c r="AD10682" s="0" t="n">
        <v>29109900</v>
      </c>
      <c r="AE10682" s="0" t="n">
        <v>0</v>
      </c>
      <c r="AF10682" s="0" t="n">
        <v>0</v>
      </c>
      <c r="AG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43072_1420</v>
      </c>
      <c r="X10683" s="0" t="n">
        <v>3888404</v>
      </c>
      <c r="Y10683" s="0" t="n">
        <v>2003</v>
      </c>
      <c r="Z10683" s="0" t="n">
        <v>43072</v>
      </c>
      <c r="AA10683" s="0" t="n">
        <v>1420</v>
      </c>
      <c r="AB10683" s="0" t="n">
        <v>1420.1</v>
      </c>
      <c r="AC10683" s="0" t="n">
        <v>52097</v>
      </c>
      <c r="AD10683" s="0" t="n">
        <v>7100000</v>
      </c>
      <c r="AE10683" s="0" t="n">
        <v>0</v>
      </c>
      <c r="AF10683" s="0" t="n">
        <v>0</v>
      </c>
      <c r="AG10683" s="0" t="n">
        <v>0</v>
      </c>
    </row>
    <row r="10684" customFormat="false" ht="12.75" hidden="false" customHeight="false" outlineLevel="0" collapsed="false">
      <c r="W10684" s="0" t="str">
        <f aca="false">Z10684&amp;"_"&amp;AA10684</f>
        <v>43072_1498</v>
      </c>
      <c r="X10684" s="0" t="n">
        <v>3888405</v>
      </c>
      <c r="Y10684" s="0" t="n">
        <v>2003</v>
      </c>
      <c r="Z10684" s="0" t="n">
        <v>43072</v>
      </c>
      <c r="AA10684" s="0" t="n">
        <v>1498</v>
      </c>
      <c r="AB10684" s="0" t="n">
        <v>1498.1</v>
      </c>
      <c r="AC10684" s="0" t="n">
        <v>52098</v>
      </c>
      <c r="AD10684" s="0" t="n">
        <v>0</v>
      </c>
      <c r="AE10684" s="0" t="n">
        <v>0</v>
      </c>
      <c r="AF10684" s="0" t="n">
        <v>0</v>
      </c>
      <c r="AG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43072_1499</v>
      </c>
      <c r="X10685" s="0" t="n">
        <v>3888406</v>
      </c>
      <c r="Y10685" s="0" t="n">
        <v>2003</v>
      </c>
      <c r="Z10685" s="0" t="n">
        <v>43072</v>
      </c>
      <c r="AA10685" s="0" t="n">
        <v>1499</v>
      </c>
      <c r="AB10685" s="0" t="n">
        <v>1499.1</v>
      </c>
      <c r="AC10685" s="0" t="n">
        <v>52099</v>
      </c>
      <c r="AD10685" s="0" t="n">
        <v>36209900</v>
      </c>
      <c r="AE10685" s="0" t="n">
        <v>0</v>
      </c>
      <c r="AF10685" s="0" t="n">
        <v>0</v>
      </c>
      <c r="AG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43072_1510</v>
      </c>
      <c r="X10686" s="0" t="n">
        <v>3888407</v>
      </c>
      <c r="Y10686" s="0" t="n">
        <v>2003</v>
      </c>
      <c r="Z10686" s="0" t="n">
        <v>43072</v>
      </c>
      <c r="AA10686" s="0" t="n">
        <v>1510</v>
      </c>
      <c r="AB10686" s="0" t="n">
        <v>1510.2</v>
      </c>
      <c r="AC10686" s="0" t="n">
        <v>58051</v>
      </c>
      <c r="AD10686" s="0" t="n">
        <v>0</v>
      </c>
      <c r="AE10686" s="0" t="n">
        <v>0</v>
      </c>
      <c r="AF10686" s="0" t="n">
        <v>0</v>
      </c>
      <c r="AG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43074_205</v>
      </c>
      <c r="X10687" s="0" t="n">
        <v>3888408</v>
      </c>
      <c r="Y10687" s="0" t="n">
        <v>2003</v>
      </c>
      <c r="Z10687" s="0" t="n">
        <v>43074</v>
      </c>
      <c r="AA10687" s="0" t="n">
        <v>205</v>
      </c>
      <c r="AB10687" s="0" t="n">
        <v>205.1</v>
      </c>
      <c r="AC10687" s="0" t="n">
        <v>52111</v>
      </c>
      <c r="AD10687" s="0" t="n">
        <v>14</v>
      </c>
      <c r="AE10687" s="0" t="n">
        <v>3</v>
      </c>
      <c r="AF10687" s="0" t="n">
        <v>2</v>
      </c>
      <c r="AG10687" s="0" t="n">
        <v>27200</v>
      </c>
    </row>
    <row r="10688" customFormat="false" ht="12.75" hidden="false" customHeight="false" outlineLevel="0" collapsed="false">
      <c r="W10688" s="0" t="str">
        <f aca="false">Z10688&amp;"_"&amp;AA10688</f>
        <v>43074_210</v>
      </c>
      <c r="X10688" s="0" t="n">
        <v>3888409</v>
      </c>
      <c r="Y10688" s="0" t="n">
        <v>2003</v>
      </c>
      <c r="Z10688" s="0" t="n">
        <v>43074</v>
      </c>
      <c r="AA10688" s="0" t="n">
        <v>210</v>
      </c>
      <c r="AB10688" s="0" t="n">
        <v>210.1</v>
      </c>
      <c r="AC10688" s="0" t="n">
        <v>52112</v>
      </c>
      <c r="AD10688" s="0" t="n">
        <v>15</v>
      </c>
      <c r="AE10688" s="0" t="n">
        <v>0</v>
      </c>
      <c r="AF10688" s="0" t="n">
        <v>0</v>
      </c>
      <c r="AG10688" s="0" t="n">
        <v>29964</v>
      </c>
    </row>
    <row r="10689" customFormat="false" ht="12.75" hidden="false" customHeight="false" outlineLevel="0" collapsed="false">
      <c r="W10689" s="0" t="str">
        <f aca="false">Z10689&amp;"_"&amp;AA10689</f>
        <v>43074_215</v>
      </c>
      <c r="X10689" s="0" t="n">
        <v>3888410</v>
      </c>
      <c r="Y10689" s="0" t="n">
        <v>2003</v>
      </c>
      <c r="Z10689" s="0" t="n">
        <v>43074</v>
      </c>
      <c r="AA10689" s="0" t="n">
        <v>215</v>
      </c>
      <c r="AB10689" s="0" t="n">
        <v>215.1</v>
      </c>
      <c r="AC10689" s="0" t="n">
        <v>52113</v>
      </c>
      <c r="AD10689" s="0" t="n">
        <v>33</v>
      </c>
      <c r="AE10689" s="0" t="n">
        <v>10</v>
      </c>
      <c r="AF10689" s="0" t="n">
        <v>1</v>
      </c>
      <c r="AG10689" s="0" t="n">
        <v>74330</v>
      </c>
    </row>
    <row r="10690" customFormat="false" ht="12.75" hidden="false" customHeight="false" outlineLevel="0" collapsed="false">
      <c r="W10690" s="0" t="str">
        <f aca="false">Z10690&amp;"_"&amp;AA10690</f>
        <v>43074_220</v>
      </c>
      <c r="X10690" s="0" t="n">
        <v>3888411</v>
      </c>
      <c r="Y10690" s="0" t="n">
        <v>2003</v>
      </c>
      <c r="Z10690" s="0" t="n">
        <v>43074</v>
      </c>
      <c r="AA10690" s="0" t="n">
        <v>220</v>
      </c>
      <c r="AB10690" s="0" t="n">
        <v>220.1</v>
      </c>
      <c r="AC10690" s="0" t="n">
        <v>52114</v>
      </c>
      <c r="AD10690" s="0" t="n">
        <v>2</v>
      </c>
      <c r="AE10690" s="0" t="n">
        <v>1</v>
      </c>
      <c r="AF10690" s="0" t="n">
        <v>0</v>
      </c>
      <c r="AG10690" s="0" t="n">
        <v>3766</v>
      </c>
    </row>
    <row r="10691" customFormat="false" ht="12.75" hidden="false" customHeight="false" outlineLevel="0" collapsed="false">
      <c r="W10691" s="0" t="str">
        <f aca="false">Z10691&amp;"_"&amp;AA10691</f>
        <v>43074_225</v>
      </c>
      <c r="X10691" s="0" t="n">
        <v>3888412</v>
      </c>
      <c r="Y10691" s="0" t="n">
        <v>2003</v>
      </c>
      <c r="Z10691" s="0" t="n">
        <v>43074</v>
      </c>
      <c r="AA10691" s="0" t="n">
        <v>225</v>
      </c>
      <c r="AB10691" s="0" t="n">
        <v>225.1</v>
      </c>
      <c r="AC10691" s="0" t="n">
        <v>52115</v>
      </c>
      <c r="AD10691" s="0" t="n">
        <v>36</v>
      </c>
      <c r="AE10691" s="0" t="n">
        <v>2</v>
      </c>
      <c r="AF10691" s="0" t="n">
        <v>16</v>
      </c>
      <c r="AG10691" s="0" t="n">
        <v>78232</v>
      </c>
    </row>
    <row r="10692" customFormat="false" ht="12.75" hidden="false" customHeight="false" outlineLevel="0" collapsed="false">
      <c r="W10692" s="0" t="str">
        <f aca="false">Z10692&amp;"_"&amp;AA10692</f>
        <v>43074_230</v>
      </c>
      <c r="X10692" s="0" t="n">
        <v>3888413</v>
      </c>
      <c r="Y10692" s="0" t="n">
        <v>2003</v>
      </c>
      <c r="Z10692" s="0" t="n">
        <v>43074</v>
      </c>
      <c r="AA10692" s="0" t="n">
        <v>230</v>
      </c>
      <c r="AB10692" s="0" t="n">
        <v>230.1</v>
      </c>
      <c r="AC10692" s="0" t="n">
        <v>52116</v>
      </c>
      <c r="AD10692" s="0" t="n">
        <v>0</v>
      </c>
      <c r="AE10692" s="0" t="n">
        <v>0</v>
      </c>
      <c r="AF10692" s="0" t="n">
        <v>0</v>
      </c>
      <c r="AG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43074_235</v>
      </c>
      <c r="X10693" s="0" t="n">
        <v>3888414</v>
      </c>
      <c r="Y10693" s="0" t="n">
        <v>2003</v>
      </c>
      <c r="Z10693" s="0" t="n">
        <v>43074</v>
      </c>
      <c r="AA10693" s="0" t="n">
        <v>235</v>
      </c>
      <c r="AB10693" s="0" t="n">
        <v>235.1</v>
      </c>
      <c r="AC10693" s="0" t="n">
        <v>52117</v>
      </c>
      <c r="AD10693" s="0" t="n">
        <v>0</v>
      </c>
      <c r="AE10693" s="0" t="n">
        <v>0</v>
      </c>
      <c r="AF10693" s="0" t="n">
        <v>0</v>
      </c>
      <c r="AG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43074_240</v>
      </c>
      <c r="X10694" s="0" t="n">
        <v>3888415</v>
      </c>
      <c r="Y10694" s="0" t="n">
        <v>2003</v>
      </c>
      <c r="Z10694" s="0" t="n">
        <v>43074</v>
      </c>
      <c r="AA10694" s="0" t="n">
        <v>240</v>
      </c>
      <c r="AB10694" s="0" t="n">
        <v>240.1</v>
      </c>
      <c r="AC10694" s="0" t="n">
        <v>52118</v>
      </c>
      <c r="AD10694" s="0" t="n">
        <v>0</v>
      </c>
      <c r="AE10694" s="0" t="n">
        <v>0</v>
      </c>
      <c r="AF10694" s="0" t="n">
        <v>0</v>
      </c>
      <c r="AG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43074_245</v>
      </c>
      <c r="X10695" s="0" t="n">
        <v>3888416</v>
      </c>
      <c r="Y10695" s="0" t="n">
        <v>2003</v>
      </c>
      <c r="Z10695" s="0" t="n">
        <v>43074</v>
      </c>
      <c r="AA10695" s="0" t="n">
        <v>245</v>
      </c>
      <c r="AB10695" s="0" t="n">
        <v>245.1</v>
      </c>
      <c r="AC10695" s="0" t="n">
        <v>52119</v>
      </c>
      <c r="AD10695" s="0" t="n">
        <v>10</v>
      </c>
      <c r="AE10695" s="0" t="n">
        <v>9</v>
      </c>
      <c r="AF10695" s="0" t="n">
        <v>33</v>
      </c>
      <c r="AG10695" s="0" t="n">
        <v>42431</v>
      </c>
    </row>
    <row r="10696" customFormat="false" ht="12.75" hidden="false" customHeight="false" outlineLevel="0" collapsed="false">
      <c r="W10696" s="0" t="str">
        <f aca="false">Z10696&amp;"_"&amp;AA10696</f>
        <v>43074_250</v>
      </c>
      <c r="X10696" s="0" t="n">
        <v>3888417</v>
      </c>
      <c r="Y10696" s="0" t="n">
        <v>2003</v>
      </c>
      <c r="Z10696" s="0" t="n">
        <v>43074</v>
      </c>
      <c r="AA10696" s="0" t="n">
        <v>250</v>
      </c>
      <c r="AB10696" s="0" t="n">
        <v>250.1</v>
      </c>
      <c r="AC10696" s="0" t="n">
        <v>52120</v>
      </c>
      <c r="AD10696" s="0" t="n">
        <v>6</v>
      </c>
      <c r="AE10696" s="0" t="n">
        <v>13</v>
      </c>
      <c r="AF10696" s="0" t="n">
        <v>1</v>
      </c>
      <c r="AG10696" s="0" t="n">
        <v>19599</v>
      </c>
    </row>
    <row r="10697" customFormat="false" ht="12.75" hidden="false" customHeight="false" outlineLevel="0" collapsed="false">
      <c r="W10697" s="0" t="str">
        <f aca="false">Z10697&amp;"_"&amp;AA10697</f>
        <v>43074_255</v>
      </c>
      <c r="X10697" s="0" t="n">
        <v>3888418</v>
      </c>
      <c r="Y10697" s="0" t="n">
        <v>2003</v>
      </c>
      <c r="Z10697" s="0" t="n">
        <v>43074</v>
      </c>
      <c r="AA10697" s="0" t="n">
        <v>255</v>
      </c>
      <c r="AB10697" s="0" t="n">
        <v>255.1</v>
      </c>
      <c r="AC10697" s="0" t="n">
        <v>52121</v>
      </c>
      <c r="AD10697" s="0" t="n">
        <v>3</v>
      </c>
      <c r="AE10697" s="0" t="n">
        <v>0</v>
      </c>
      <c r="AF10697" s="0" t="n">
        <v>0</v>
      </c>
      <c r="AG10697" s="0" t="n">
        <v>5460</v>
      </c>
    </row>
    <row r="10698" customFormat="false" ht="12.75" hidden="false" customHeight="false" outlineLevel="0" collapsed="false">
      <c r="W10698" s="0" t="str">
        <f aca="false">Z10698&amp;"_"&amp;AA10698</f>
        <v>43074_290</v>
      </c>
      <c r="X10698" s="0" t="n">
        <v>3888419</v>
      </c>
      <c r="Y10698" s="0" t="n">
        <v>2003</v>
      </c>
      <c r="Z10698" s="0" t="n">
        <v>43074</v>
      </c>
      <c r="AA10698" s="0" t="n">
        <v>290</v>
      </c>
      <c r="AB10698" s="0" t="n">
        <v>290.1</v>
      </c>
      <c r="AC10698" s="0" t="n">
        <v>52122</v>
      </c>
      <c r="AD10698" s="0" t="n">
        <v>4</v>
      </c>
      <c r="AE10698" s="0" t="n">
        <v>6</v>
      </c>
      <c r="AF10698" s="0" t="n">
        <v>1</v>
      </c>
      <c r="AG10698" s="0" t="n">
        <v>9756</v>
      </c>
    </row>
    <row r="10699" customFormat="false" ht="12.75" hidden="false" customHeight="false" outlineLevel="0" collapsed="false">
      <c r="W10699" s="0" t="str">
        <f aca="false">Z10699&amp;"_"&amp;AA10699</f>
        <v>43074_298</v>
      </c>
      <c r="X10699" s="0" t="n">
        <v>3888420</v>
      </c>
      <c r="Y10699" s="0" t="n">
        <v>2003</v>
      </c>
      <c r="Z10699" s="0" t="n">
        <v>43074</v>
      </c>
      <c r="AA10699" s="0" t="n">
        <v>298</v>
      </c>
      <c r="AB10699" s="0" t="n">
        <v>298</v>
      </c>
      <c r="AC10699" s="0" t="n">
        <v>52074</v>
      </c>
      <c r="AD10699" s="0" t="n">
        <v>123</v>
      </c>
      <c r="AE10699" s="0" t="n">
        <v>44</v>
      </c>
      <c r="AF10699" s="0" t="n">
        <v>54</v>
      </c>
      <c r="AG10699" s="0" t="n">
        <v>290738</v>
      </c>
    </row>
    <row r="10700" customFormat="false" ht="12.75" hidden="false" customHeight="false" outlineLevel="0" collapsed="false">
      <c r="W10700" s="0" t="str">
        <f aca="false">Z10700&amp;"_"&amp;AA10700</f>
        <v>43074_300</v>
      </c>
      <c r="X10700" s="0" t="n">
        <v>3888421</v>
      </c>
      <c r="Y10700" s="0" t="n">
        <v>2003</v>
      </c>
      <c r="Z10700" s="0" t="n">
        <v>43074</v>
      </c>
      <c r="AA10700" s="0" t="n">
        <v>300</v>
      </c>
      <c r="AB10700" s="0" t="n">
        <v>300</v>
      </c>
      <c r="AC10700" s="0" t="n">
        <v>50730</v>
      </c>
      <c r="AD10700" s="0" t="n">
        <v>67</v>
      </c>
      <c r="AE10700" s="0" t="n">
        <v>19</v>
      </c>
      <c r="AF10700" s="0" t="n">
        <v>37</v>
      </c>
      <c r="AG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43074_305</v>
      </c>
      <c r="X10701" s="0" t="n">
        <v>3888422</v>
      </c>
      <c r="Y10701" s="0" t="n">
        <v>2003</v>
      </c>
      <c r="Z10701" s="0" t="n">
        <v>43074</v>
      </c>
      <c r="AA10701" s="0" t="n">
        <v>305</v>
      </c>
      <c r="AB10701" s="0" t="n">
        <v>305</v>
      </c>
      <c r="AC10701" s="0" t="n">
        <v>52075</v>
      </c>
      <c r="AD10701" s="0" t="n">
        <v>0</v>
      </c>
      <c r="AE10701" s="0" t="n">
        <v>0</v>
      </c>
      <c r="AF10701" s="0" t="n">
        <v>0</v>
      </c>
      <c r="AG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43074_310</v>
      </c>
      <c r="X10702" s="0" t="n">
        <v>3888423</v>
      </c>
      <c r="Y10702" s="0" t="n">
        <v>2003</v>
      </c>
      <c r="Z10702" s="0" t="n">
        <v>43074</v>
      </c>
      <c r="AA10702" s="0" t="n">
        <v>310</v>
      </c>
      <c r="AB10702" s="0" t="n">
        <v>310</v>
      </c>
      <c r="AC10702" s="0" t="n">
        <v>52076</v>
      </c>
      <c r="AD10702" s="0" t="n">
        <v>0</v>
      </c>
      <c r="AE10702" s="0" t="n">
        <v>0</v>
      </c>
      <c r="AF10702" s="0" t="n">
        <v>0</v>
      </c>
      <c r="AG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43074_315</v>
      </c>
      <c r="X10703" s="0" t="n">
        <v>3888424</v>
      </c>
      <c r="Y10703" s="0" t="n">
        <v>2003</v>
      </c>
      <c r="Z10703" s="0" t="n">
        <v>43074</v>
      </c>
      <c r="AA10703" s="0" t="n">
        <v>315</v>
      </c>
      <c r="AB10703" s="0" t="n">
        <v>315</v>
      </c>
      <c r="AC10703" s="0" t="n">
        <v>52077</v>
      </c>
      <c r="AD10703" s="0" t="n">
        <v>0</v>
      </c>
      <c r="AE10703" s="0" t="n">
        <v>0</v>
      </c>
      <c r="AF10703" s="0" t="n">
        <v>0</v>
      </c>
      <c r="AG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43074_320</v>
      </c>
      <c r="X10704" s="0" t="n">
        <v>3888425</v>
      </c>
      <c r="Y10704" s="0" t="n">
        <v>2003</v>
      </c>
      <c r="Z10704" s="0" t="n">
        <v>43074</v>
      </c>
      <c r="AA10704" s="0" t="n">
        <v>320</v>
      </c>
      <c r="AB10704" s="0" t="n">
        <v>320</v>
      </c>
      <c r="AC10704" s="0" t="n">
        <v>52078</v>
      </c>
      <c r="AD10704" s="0" t="n">
        <v>0</v>
      </c>
      <c r="AE10704" s="0" t="n">
        <v>0</v>
      </c>
      <c r="AF10704" s="0" t="n">
        <v>0</v>
      </c>
      <c r="AG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43074_325</v>
      </c>
      <c r="X10705" s="0" t="n">
        <v>3888426</v>
      </c>
      <c r="Y10705" s="0" t="n">
        <v>2003</v>
      </c>
      <c r="Z10705" s="0" t="n">
        <v>43074</v>
      </c>
      <c r="AA10705" s="0" t="n">
        <v>325</v>
      </c>
      <c r="AB10705" s="0" t="n">
        <v>325</v>
      </c>
      <c r="AC10705" s="0" t="n">
        <v>52079</v>
      </c>
      <c r="AD10705" s="0" t="n">
        <v>2</v>
      </c>
      <c r="AE10705" s="0" t="n">
        <v>1</v>
      </c>
      <c r="AF10705" s="0" t="n">
        <v>0</v>
      </c>
      <c r="AG10705" s="0" t="n">
        <v>4940</v>
      </c>
    </row>
    <row r="10706" customFormat="false" ht="12.75" hidden="false" customHeight="false" outlineLevel="0" collapsed="false">
      <c r="W10706" s="0" t="str">
        <f aca="false">Z10706&amp;"_"&amp;AA10706</f>
        <v>43074_330</v>
      </c>
      <c r="X10706" s="0" t="n">
        <v>3888427</v>
      </c>
      <c r="Y10706" s="0" t="n">
        <v>2003</v>
      </c>
      <c r="Z10706" s="0" t="n">
        <v>43074</v>
      </c>
      <c r="AA10706" s="0" t="n">
        <v>330</v>
      </c>
      <c r="AB10706" s="0" t="n">
        <v>330</v>
      </c>
      <c r="AC10706" s="0" t="n">
        <v>52080</v>
      </c>
      <c r="AD10706" s="0" t="n">
        <v>0</v>
      </c>
      <c r="AE10706" s="0" t="n">
        <v>0</v>
      </c>
      <c r="AF10706" s="0" t="n">
        <v>0</v>
      </c>
      <c r="AG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43074_335</v>
      </c>
      <c r="X10707" s="0" t="n">
        <v>3888428</v>
      </c>
      <c r="Y10707" s="0" t="n">
        <v>2003</v>
      </c>
      <c r="Z10707" s="0" t="n">
        <v>43074</v>
      </c>
      <c r="AA10707" s="0" t="n">
        <v>335</v>
      </c>
      <c r="AB10707" s="0" t="n">
        <v>335</v>
      </c>
      <c r="AC10707" s="0" t="n">
        <v>52081</v>
      </c>
      <c r="AD10707" s="0" t="n">
        <v>0</v>
      </c>
      <c r="AE10707" s="0" t="n">
        <v>0</v>
      </c>
      <c r="AF10707" s="0" t="n">
        <v>0</v>
      </c>
      <c r="AG10707" s="0" t="n">
        <v>0</v>
      </c>
    </row>
    <row r="10708" customFormat="false" ht="12.75" hidden="false" customHeight="false" outlineLevel="0" collapsed="false">
      <c r="W10708" s="0" t="str">
        <f aca="false">Z10708&amp;"_"&amp;AA10708</f>
        <v>43074_340</v>
      </c>
      <c r="X10708" s="0" t="n">
        <v>3888429</v>
      </c>
      <c r="Y10708" s="0" t="n">
        <v>2003</v>
      </c>
      <c r="Z10708" s="0" t="n">
        <v>43074</v>
      </c>
      <c r="AA10708" s="0" t="n">
        <v>340</v>
      </c>
      <c r="AB10708" s="0" t="n">
        <v>340</v>
      </c>
      <c r="AC10708" s="0" t="n">
        <v>52082</v>
      </c>
      <c r="AD10708" s="0" t="n">
        <v>0</v>
      </c>
      <c r="AE10708" s="0" t="n">
        <v>0</v>
      </c>
      <c r="AF10708" s="0" t="n">
        <v>0</v>
      </c>
      <c r="AG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43074_345</v>
      </c>
      <c r="X10709" s="0" t="n">
        <v>3888430</v>
      </c>
      <c r="Y10709" s="0" t="n">
        <v>2003</v>
      </c>
      <c r="Z10709" s="0" t="n">
        <v>43074</v>
      </c>
      <c r="AA10709" s="0" t="n">
        <v>345</v>
      </c>
      <c r="AB10709" s="0" t="n">
        <v>345</v>
      </c>
      <c r="AC10709" s="0" t="n">
        <v>52083</v>
      </c>
      <c r="AD10709" s="0" t="n">
        <v>0</v>
      </c>
      <c r="AE10709" s="0" t="n">
        <v>0</v>
      </c>
      <c r="AF10709" s="0" t="n">
        <v>0</v>
      </c>
      <c r="AG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43074_350</v>
      </c>
      <c r="X10710" s="0" t="n">
        <v>3888431</v>
      </c>
      <c r="Y10710" s="0" t="n">
        <v>2003</v>
      </c>
      <c r="Z10710" s="0" t="n">
        <v>43074</v>
      </c>
      <c r="AA10710" s="0" t="n">
        <v>350</v>
      </c>
      <c r="AB10710" s="0" t="n">
        <v>350</v>
      </c>
      <c r="AC10710" s="0" t="n">
        <v>52084</v>
      </c>
      <c r="AD10710" s="0" t="n">
        <v>0</v>
      </c>
      <c r="AE10710" s="0" t="n">
        <v>0</v>
      </c>
      <c r="AF10710" s="0" t="n">
        <v>0</v>
      </c>
      <c r="AG10710" s="0" t="n">
        <v>0</v>
      </c>
    </row>
    <row r="10711" customFormat="false" ht="12.75" hidden="false" customHeight="false" outlineLevel="0" collapsed="false">
      <c r="W10711" s="0" t="str">
        <f aca="false">Z10711&amp;"_"&amp;AA10711</f>
        <v>43074_355</v>
      </c>
      <c r="X10711" s="0" t="n">
        <v>3888432</v>
      </c>
      <c r="Y10711" s="0" t="n">
        <v>2003</v>
      </c>
      <c r="Z10711" s="0" t="n">
        <v>43074</v>
      </c>
      <c r="AA10711" s="0" t="n">
        <v>355</v>
      </c>
      <c r="AB10711" s="0" t="n">
        <v>355</v>
      </c>
      <c r="AC10711" s="0" t="n">
        <v>52085</v>
      </c>
      <c r="AD10711" s="0" t="n">
        <v>0</v>
      </c>
      <c r="AE10711" s="0" t="n">
        <v>0</v>
      </c>
      <c r="AF10711" s="0" t="n">
        <v>0</v>
      </c>
      <c r="AG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43074_390</v>
      </c>
      <c r="X10712" s="0" t="n">
        <v>3888433</v>
      </c>
      <c r="Y10712" s="0" t="n">
        <v>2003</v>
      </c>
      <c r="Z10712" s="0" t="n">
        <v>43074</v>
      </c>
      <c r="AA10712" s="0" t="n">
        <v>390</v>
      </c>
      <c r="AB10712" s="0" t="n">
        <v>390</v>
      </c>
      <c r="AC10712" s="0" t="n">
        <v>52086</v>
      </c>
      <c r="AD10712" s="0" t="n">
        <v>0</v>
      </c>
      <c r="AE10712" s="0" t="n">
        <v>0</v>
      </c>
      <c r="AF10712" s="0" t="n">
        <v>0</v>
      </c>
      <c r="AG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43074_398</v>
      </c>
      <c r="X10713" s="0" t="n">
        <v>3888434</v>
      </c>
      <c r="Y10713" s="0" t="n">
        <v>2003</v>
      </c>
      <c r="Z10713" s="0" t="n">
        <v>43074</v>
      </c>
      <c r="AA10713" s="0" t="n">
        <v>398</v>
      </c>
      <c r="AB10713" s="0" t="n">
        <v>398</v>
      </c>
      <c r="AC10713" s="0" t="n">
        <v>52087</v>
      </c>
      <c r="AD10713" s="0" t="n">
        <v>2</v>
      </c>
      <c r="AE10713" s="0" t="n">
        <v>1</v>
      </c>
      <c r="AF10713" s="0" t="n">
        <v>0</v>
      </c>
      <c r="AG10713" s="0" t="n">
        <v>4940</v>
      </c>
    </row>
    <row r="10714" customFormat="false" ht="12.75" hidden="false" customHeight="false" outlineLevel="0" collapsed="false">
      <c r="W10714" s="0" t="str">
        <f aca="false">Z10714&amp;"_"&amp;AA10714</f>
        <v>43074_399</v>
      </c>
      <c r="X10714" s="0" t="n">
        <v>3888435</v>
      </c>
      <c r="Y10714" s="0" t="n">
        <v>2003</v>
      </c>
      <c r="Z10714" s="0" t="n">
        <v>43074</v>
      </c>
      <c r="AA10714" s="0" t="n">
        <v>399</v>
      </c>
      <c r="AB10714" s="0" t="n">
        <v>399</v>
      </c>
      <c r="AC10714" s="0" t="n">
        <v>52088</v>
      </c>
      <c r="AD10714" s="0" t="n">
        <v>125</v>
      </c>
      <c r="AE10714" s="0" t="n">
        <v>45</v>
      </c>
      <c r="AF10714" s="0" t="n">
        <v>54</v>
      </c>
      <c r="AG10714" s="0" t="n">
        <v>295678</v>
      </c>
    </row>
    <row r="10715" customFormat="false" ht="12.75" hidden="false" customHeight="false" outlineLevel="0" collapsed="false">
      <c r="W10715" s="0" t="str">
        <f aca="false">Z10715&amp;"_"&amp;AA10715</f>
        <v>43074_610</v>
      </c>
      <c r="X10715" s="0" t="n">
        <v>3888436</v>
      </c>
      <c r="Y10715" s="0" t="n">
        <v>2003</v>
      </c>
      <c r="Z10715" s="0" t="n">
        <v>43074</v>
      </c>
      <c r="AA10715" s="0" t="n">
        <v>610</v>
      </c>
      <c r="AB10715" s="0" t="n">
        <v>610.1</v>
      </c>
      <c r="AC10715" s="0" t="n">
        <v>52089</v>
      </c>
      <c r="AD10715" s="0" t="n">
        <v>0</v>
      </c>
      <c r="AE10715" s="0" t="n">
        <v>0</v>
      </c>
      <c r="AF10715" s="0" t="n">
        <v>0</v>
      </c>
      <c r="AG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43074_1010</v>
      </c>
      <c r="X10716" s="0" t="n">
        <v>3888437</v>
      </c>
      <c r="Y10716" s="0" t="n">
        <v>2003</v>
      </c>
      <c r="Z10716" s="0" t="n">
        <v>43074</v>
      </c>
      <c r="AA10716" s="0" t="n">
        <v>1010</v>
      </c>
      <c r="AB10716" s="0" t="n">
        <v>1010.1</v>
      </c>
      <c r="AC10716" s="0" t="n">
        <v>52090</v>
      </c>
      <c r="AD10716" s="0" t="n">
        <v>15</v>
      </c>
      <c r="AE10716" s="0" t="n">
        <v>9723547</v>
      </c>
      <c r="AF10716" s="0" t="n">
        <v>0</v>
      </c>
      <c r="AG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43074_1020</v>
      </c>
      <c r="X10717" s="0" t="n">
        <v>3888438</v>
      </c>
      <c r="Y10717" s="0" t="n">
        <v>2003</v>
      </c>
      <c r="Z10717" s="0" t="n">
        <v>43074</v>
      </c>
      <c r="AA10717" s="0" t="n">
        <v>1020</v>
      </c>
      <c r="AB10717" s="0" t="n">
        <v>1020.1</v>
      </c>
      <c r="AC10717" s="0" t="n">
        <v>52091</v>
      </c>
      <c r="AD10717" s="0" t="n">
        <v>7</v>
      </c>
      <c r="AE10717" s="0" t="n">
        <v>9557551</v>
      </c>
      <c r="AF10717" s="0" t="n">
        <v>0</v>
      </c>
      <c r="AG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43074_1210</v>
      </c>
      <c r="X10718" s="0" t="n">
        <v>3888439</v>
      </c>
      <c r="Y10718" s="0" t="n">
        <v>2003</v>
      </c>
      <c r="Z10718" s="0" t="n">
        <v>43074</v>
      </c>
      <c r="AA10718" s="0" t="n">
        <v>1210</v>
      </c>
      <c r="AB10718" s="0" t="n">
        <v>1210.1</v>
      </c>
      <c r="AC10718" s="0" t="n">
        <v>52092</v>
      </c>
      <c r="AD10718" s="0" t="n">
        <v>40</v>
      </c>
      <c r="AE10718" s="0" t="n">
        <v>4271036</v>
      </c>
      <c r="AF10718" s="0" t="n">
        <v>6549</v>
      </c>
      <c r="AG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43074_1220</v>
      </c>
      <c r="X10719" s="0" t="n">
        <v>3888440</v>
      </c>
      <c r="Y10719" s="0" t="n">
        <v>2003</v>
      </c>
      <c r="Z10719" s="0" t="n">
        <v>43074</v>
      </c>
      <c r="AA10719" s="0" t="n">
        <v>1220</v>
      </c>
      <c r="AB10719" s="0" t="n">
        <v>1220.1</v>
      </c>
      <c r="AC10719" s="0" t="n">
        <v>52093</v>
      </c>
      <c r="AD10719" s="0" t="n">
        <v>1</v>
      </c>
      <c r="AE10719" s="0" t="n">
        <v>3152457</v>
      </c>
      <c r="AF10719" s="0" t="n">
        <v>4594</v>
      </c>
      <c r="AG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43074_1230</v>
      </c>
      <c r="X10720" s="0" t="n">
        <v>3888441</v>
      </c>
      <c r="Y10720" s="0" t="n">
        <v>2003</v>
      </c>
      <c r="Z10720" s="0" t="n">
        <v>43074</v>
      </c>
      <c r="AA10720" s="0" t="n">
        <v>1230</v>
      </c>
      <c r="AB10720" s="0" t="n">
        <v>1230.1</v>
      </c>
      <c r="AC10720" s="0" t="n">
        <v>52094</v>
      </c>
      <c r="AD10720" s="0" t="n">
        <v>14</v>
      </c>
      <c r="AE10720" s="0" t="n">
        <v>3644176</v>
      </c>
      <c r="AF10720" s="0" t="n">
        <v>4851</v>
      </c>
      <c r="AG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43074_1299</v>
      </c>
      <c r="X10721" s="0" t="n">
        <v>3888442</v>
      </c>
      <c r="Y10721" s="0" t="n">
        <v>2003</v>
      </c>
      <c r="Z10721" s="0" t="n">
        <v>43074</v>
      </c>
      <c r="AA10721" s="0" t="n">
        <v>1299</v>
      </c>
      <c r="AB10721" s="0" t="n">
        <v>1299.1</v>
      </c>
      <c r="AC10721" s="0" t="n">
        <v>52095</v>
      </c>
      <c r="AD10721" s="0" t="n">
        <v>55</v>
      </c>
      <c r="AE10721" s="0" t="n">
        <v>11067669</v>
      </c>
      <c r="AF10721" s="0" t="n">
        <v>15994</v>
      </c>
      <c r="AG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43074_1410</v>
      </c>
      <c r="X10722" s="0" t="n">
        <v>3888443</v>
      </c>
      <c r="Y10722" s="0" t="n">
        <v>2003</v>
      </c>
      <c r="Z10722" s="0" t="n">
        <v>43074</v>
      </c>
      <c r="AA10722" s="0" t="n">
        <v>1410</v>
      </c>
      <c r="AB10722" s="0" t="n">
        <v>1410.1</v>
      </c>
      <c r="AC10722" s="0" t="n">
        <v>52096</v>
      </c>
      <c r="AD10722" s="0" t="n">
        <v>37344500</v>
      </c>
      <c r="AE10722" s="0" t="n">
        <v>0</v>
      </c>
      <c r="AF10722" s="0" t="n">
        <v>0</v>
      </c>
      <c r="AG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43074_1420</v>
      </c>
      <c r="X10723" s="0" t="n">
        <v>3888444</v>
      </c>
      <c r="Y10723" s="0" t="n">
        <v>2003</v>
      </c>
      <c r="Z10723" s="0" t="n">
        <v>43074</v>
      </c>
      <c r="AA10723" s="0" t="n">
        <v>1420</v>
      </c>
      <c r="AB10723" s="0" t="n">
        <v>1420.1</v>
      </c>
      <c r="AC10723" s="0" t="n">
        <v>52097</v>
      </c>
      <c r="AD10723" s="0" t="n">
        <v>20886000</v>
      </c>
      <c r="AE10723" s="0" t="n">
        <v>0</v>
      </c>
      <c r="AF10723" s="0" t="n">
        <v>0</v>
      </c>
      <c r="AG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43074_1498</v>
      </c>
      <c r="X10724" s="0" t="n">
        <v>3888445</v>
      </c>
      <c r="Y10724" s="0" t="n">
        <v>2003</v>
      </c>
      <c r="Z10724" s="0" t="n">
        <v>43074</v>
      </c>
      <c r="AA10724" s="0" t="n">
        <v>1498</v>
      </c>
      <c r="AB10724" s="0" t="n">
        <v>1498.1</v>
      </c>
      <c r="AC10724" s="0" t="n">
        <v>52098</v>
      </c>
      <c r="AD10724" s="0" t="n">
        <v>0</v>
      </c>
      <c r="AE10724" s="0" t="n">
        <v>0</v>
      </c>
      <c r="AF10724" s="0" t="n">
        <v>0</v>
      </c>
      <c r="AG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43074_1499</v>
      </c>
      <c r="X10725" s="0" t="n">
        <v>3888446</v>
      </c>
      <c r="Y10725" s="0" t="n">
        <v>2003</v>
      </c>
      <c r="Z10725" s="0" t="n">
        <v>43074</v>
      </c>
      <c r="AA10725" s="0" t="n">
        <v>1499</v>
      </c>
      <c r="AB10725" s="0" t="n">
        <v>1499.1</v>
      </c>
      <c r="AC10725" s="0" t="n">
        <v>52099</v>
      </c>
      <c r="AD10725" s="0" t="n">
        <v>58230500</v>
      </c>
      <c r="AE10725" s="0" t="n">
        <v>0</v>
      </c>
      <c r="AF10725" s="0" t="n">
        <v>0</v>
      </c>
      <c r="AG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43074_1510</v>
      </c>
      <c r="X10726" s="0" t="n">
        <v>3888447</v>
      </c>
      <c r="Y10726" s="0" t="n">
        <v>2003</v>
      </c>
      <c r="Z10726" s="0" t="n">
        <v>43074</v>
      </c>
      <c r="AA10726" s="0" t="n">
        <v>1510</v>
      </c>
      <c r="AB10726" s="0" t="n">
        <v>1510.2</v>
      </c>
      <c r="AC10726" s="0" t="n">
        <v>58051</v>
      </c>
      <c r="AD10726" s="0" t="n">
        <v>413277</v>
      </c>
      <c r="AE10726" s="0" t="n">
        <v>0</v>
      </c>
      <c r="AF10726" s="0" t="n">
        <v>0</v>
      </c>
      <c r="AG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43080_205</v>
      </c>
      <c r="X10727" s="0" t="n">
        <v>3888448</v>
      </c>
      <c r="Y10727" s="0" t="n">
        <v>2003</v>
      </c>
      <c r="Z10727" s="0" t="n">
        <v>43080</v>
      </c>
      <c r="AA10727" s="0" t="n">
        <v>205</v>
      </c>
      <c r="AB10727" s="0" t="n">
        <v>205.1</v>
      </c>
      <c r="AC10727" s="0" t="n">
        <v>52111</v>
      </c>
      <c r="AD10727" s="0" t="n">
        <v>14</v>
      </c>
      <c r="AE10727" s="0" t="n">
        <v>1</v>
      </c>
      <c r="AF10727" s="0" t="n">
        <v>0</v>
      </c>
      <c r="AG10727" s="0" t="n">
        <v>26248</v>
      </c>
    </row>
    <row r="10728" customFormat="false" ht="12.75" hidden="false" customHeight="false" outlineLevel="0" collapsed="false">
      <c r="W10728" s="0" t="str">
        <f aca="false">Z10728&amp;"_"&amp;AA10728</f>
        <v>43080_210</v>
      </c>
      <c r="X10728" s="0" t="n">
        <v>3888449</v>
      </c>
      <c r="Y10728" s="0" t="n">
        <v>2003</v>
      </c>
      <c r="Z10728" s="0" t="n">
        <v>43080</v>
      </c>
      <c r="AA10728" s="0" t="n">
        <v>210</v>
      </c>
      <c r="AB10728" s="0" t="n">
        <v>210.1</v>
      </c>
      <c r="AC10728" s="0" t="n">
        <v>52112</v>
      </c>
      <c r="AD10728" s="0" t="n">
        <v>3</v>
      </c>
      <c r="AE10728" s="0" t="n">
        <v>0</v>
      </c>
      <c r="AF10728" s="0" t="n">
        <v>0</v>
      </c>
      <c r="AG10728" s="0" t="n">
        <v>5460</v>
      </c>
    </row>
    <row r="10729" customFormat="false" ht="12.75" hidden="false" customHeight="false" outlineLevel="0" collapsed="false">
      <c r="W10729" s="0" t="str">
        <f aca="false">Z10729&amp;"_"&amp;AA10729</f>
        <v>43080_215</v>
      </c>
      <c r="X10729" s="0" t="n">
        <v>3888450</v>
      </c>
      <c r="Y10729" s="0" t="n">
        <v>2003</v>
      </c>
      <c r="Z10729" s="0" t="n">
        <v>43080</v>
      </c>
      <c r="AA10729" s="0" t="n">
        <v>215</v>
      </c>
      <c r="AB10729" s="0" t="n">
        <v>215.1</v>
      </c>
      <c r="AC10729" s="0" t="n">
        <v>52113</v>
      </c>
      <c r="AD10729" s="0" t="n">
        <v>0</v>
      </c>
      <c r="AE10729" s="0" t="n">
        <v>0</v>
      </c>
      <c r="AF10729" s="0" t="n">
        <v>0</v>
      </c>
      <c r="AG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43080_220</v>
      </c>
      <c r="X10730" s="0" t="n">
        <v>3888451</v>
      </c>
      <c r="Y10730" s="0" t="n">
        <v>2003</v>
      </c>
      <c r="Z10730" s="0" t="n">
        <v>43080</v>
      </c>
      <c r="AA10730" s="0" t="n">
        <v>220</v>
      </c>
      <c r="AB10730" s="0" t="n">
        <v>220.1</v>
      </c>
      <c r="AC10730" s="0" t="n">
        <v>52114</v>
      </c>
      <c r="AD10730" s="0" t="n">
        <v>0</v>
      </c>
      <c r="AE10730" s="0" t="n">
        <v>0</v>
      </c>
      <c r="AF10730" s="0" t="n">
        <v>0</v>
      </c>
      <c r="AG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43080_225</v>
      </c>
      <c r="X10731" s="0" t="n">
        <v>3888452</v>
      </c>
      <c r="Y10731" s="0" t="n">
        <v>2003</v>
      </c>
      <c r="Z10731" s="0" t="n">
        <v>43080</v>
      </c>
      <c r="AA10731" s="0" t="n">
        <v>225</v>
      </c>
      <c r="AB10731" s="0" t="n">
        <v>225.1</v>
      </c>
      <c r="AC10731" s="0" t="n">
        <v>52115</v>
      </c>
      <c r="AD10731" s="0" t="n">
        <v>19</v>
      </c>
      <c r="AE10731" s="0" t="n">
        <v>11</v>
      </c>
      <c r="AF10731" s="0" t="n">
        <v>0</v>
      </c>
      <c r="AG10731" s="0" t="n">
        <v>39374</v>
      </c>
    </row>
    <row r="10732" customFormat="false" ht="12.75" hidden="false" customHeight="false" outlineLevel="0" collapsed="false">
      <c r="W10732" s="0" t="str">
        <f aca="false">Z10732&amp;"_"&amp;AA10732</f>
        <v>43080_230</v>
      </c>
      <c r="X10732" s="0" t="n">
        <v>3888453</v>
      </c>
      <c r="Y10732" s="0" t="n">
        <v>2003</v>
      </c>
      <c r="Z10732" s="0" t="n">
        <v>43080</v>
      </c>
      <c r="AA10732" s="0" t="n">
        <v>230</v>
      </c>
      <c r="AB10732" s="0" t="n">
        <v>230.1</v>
      </c>
      <c r="AC10732" s="0" t="n">
        <v>52116</v>
      </c>
      <c r="AD10732" s="0" t="n">
        <v>0</v>
      </c>
      <c r="AE10732" s="0" t="n">
        <v>0</v>
      </c>
      <c r="AF10732" s="0" t="n">
        <v>0</v>
      </c>
      <c r="AG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43080_235</v>
      </c>
      <c r="X10733" s="0" t="n">
        <v>3888454</v>
      </c>
      <c r="Y10733" s="0" t="n">
        <v>2003</v>
      </c>
      <c r="Z10733" s="0" t="n">
        <v>43080</v>
      </c>
      <c r="AA10733" s="0" t="n">
        <v>235</v>
      </c>
      <c r="AB10733" s="0" t="n">
        <v>235.1</v>
      </c>
      <c r="AC10733" s="0" t="n">
        <v>52117</v>
      </c>
      <c r="AD10733" s="0" t="n">
        <v>0</v>
      </c>
      <c r="AE10733" s="0" t="n">
        <v>0</v>
      </c>
      <c r="AF10733" s="0" t="n">
        <v>0</v>
      </c>
      <c r="AG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43080_240</v>
      </c>
      <c r="X10734" s="0" t="n">
        <v>3888455</v>
      </c>
      <c r="Y10734" s="0" t="n">
        <v>2003</v>
      </c>
      <c r="Z10734" s="0" t="n">
        <v>43080</v>
      </c>
      <c r="AA10734" s="0" t="n">
        <v>240</v>
      </c>
      <c r="AB10734" s="0" t="n">
        <v>240.1</v>
      </c>
      <c r="AC10734" s="0" t="n">
        <v>52118</v>
      </c>
      <c r="AD10734" s="0" t="n">
        <v>0</v>
      </c>
      <c r="AE10734" s="0" t="n">
        <v>0</v>
      </c>
      <c r="AF10734" s="0" t="n">
        <v>0</v>
      </c>
      <c r="AG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43080_245</v>
      </c>
      <c r="X10735" s="0" t="n">
        <v>3888456</v>
      </c>
      <c r="Y10735" s="0" t="n">
        <v>2003</v>
      </c>
      <c r="Z10735" s="0" t="n">
        <v>43080</v>
      </c>
      <c r="AA10735" s="0" t="n">
        <v>245</v>
      </c>
      <c r="AB10735" s="0" t="n">
        <v>245.1</v>
      </c>
      <c r="AC10735" s="0" t="n">
        <v>52119</v>
      </c>
      <c r="AD10735" s="0" t="n">
        <v>3</v>
      </c>
      <c r="AE10735" s="0" t="n">
        <v>0</v>
      </c>
      <c r="AF10735" s="0" t="n">
        <v>15</v>
      </c>
      <c r="AG10735" s="0" t="n">
        <v>9475</v>
      </c>
    </row>
    <row r="10736" customFormat="false" ht="12.75" hidden="false" customHeight="false" outlineLevel="0" collapsed="false">
      <c r="W10736" s="0" t="str">
        <f aca="false">Z10736&amp;"_"&amp;AA10736</f>
        <v>43080_250</v>
      </c>
      <c r="X10736" s="0" t="n">
        <v>3888457</v>
      </c>
      <c r="Y10736" s="0" t="n">
        <v>2003</v>
      </c>
      <c r="Z10736" s="0" t="n">
        <v>43080</v>
      </c>
      <c r="AA10736" s="0" t="n">
        <v>250</v>
      </c>
      <c r="AB10736" s="0" t="n">
        <v>250.1</v>
      </c>
      <c r="AC10736" s="0" t="n">
        <v>52120</v>
      </c>
      <c r="AD10736" s="0" t="n">
        <v>1</v>
      </c>
      <c r="AE10736" s="0" t="n">
        <v>5</v>
      </c>
      <c r="AF10736" s="0" t="n">
        <v>0</v>
      </c>
      <c r="AG10736" s="0" t="n">
        <v>3148</v>
      </c>
    </row>
    <row r="10737" customFormat="false" ht="12.75" hidden="false" customHeight="false" outlineLevel="0" collapsed="false">
      <c r="W10737" s="0" t="str">
        <f aca="false">Z10737&amp;"_"&amp;AA10737</f>
        <v>43080_255</v>
      </c>
      <c r="X10737" s="0" t="n">
        <v>3888458</v>
      </c>
      <c r="Y10737" s="0" t="n">
        <v>2003</v>
      </c>
      <c r="Z10737" s="0" t="n">
        <v>43080</v>
      </c>
      <c r="AA10737" s="0" t="n">
        <v>255</v>
      </c>
      <c r="AB10737" s="0" t="n">
        <v>255.1</v>
      </c>
      <c r="AC10737" s="0" t="n">
        <v>52121</v>
      </c>
      <c r="AD10737" s="0" t="n">
        <v>2</v>
      </c>
      <c r="AE10737" s="0" t="n">
        <v>0</v>
      </c>
      <c r="AF10737" s="0" t="n">
        <v>0</v>
      </c>
      <c r="AG10737" s="0" t="n">
        <v>3640</v>
      </c>
    </row>
    <row r="10738" customFormat="false" ht="12.75" hidden="false" customHeight="false" outlineLevel="0" collapsed="false">
      <c r="W10738" s="0" t="str">
        <f aca="false">Z10738&amp;"_"&amp;AA10738</f>
        <v>43080_290</v>
      </c>
      <c r="X10738" s="0" t="n">
        <v>3888459</v>
      </c>
      <c r="Y10738" s="0" t="n">
        <v>2003</v>
      </c>
      <c r="Z10738" s="0" t="n">
        <v>43080</v>
      </c>
      <c r="AA10738" s="0" t="n">
        <v>290</v>
      </c>
      <c r="AB10738" s="0" t="n">
        <v>290.1</v>
      </c>
      <c r="AC10738" s="0" t="n">
        <v>52122</v>
      </c>
      <c r="AD10738" s="0" t="n">
        <v>0</v>
      </c>
      <c r="AE10738" s="0" t="n">
        <v>0</v>
      </c>
      <c r="AF10738" s="0" t="n">
        <v>0</v>
      </c>
      <c r="AG10738" s="0" t="n">
        <v>0</v>
      </c>
    </row>
    <row r="10739" customFormat="false" ht="12.75" hidden="false" customHeight="false" outlineLevel="0" collapsed="false">
      <c r="W10739" s="0" t="str">
        <f aca="false">Z10739&amp;"_"&amp;AA10739</f>
        <v>43080_298</v>
      </c>
      <c r="X10739" s="0" t="n">
        <v>3888460</v>
      </c>
      <c r="Y10739" s="0" t="n">
        <v>2003</v>
      </c>
      <c r="Z10739" s="0" t="n">
        <v>43080</v>
      </c>
      <c r="AA10739" s="0" t="n">
        <v>298</v>
      </c>
      <c r="AB10739" s="0" t="n">
        <v>298</v>
      </c>
      <c r="AC10739" s="0" t="n">
        <v>52074</v>
      </c>
      <c r="AD10739" s="0" t="n">
        <v>42</v>
      </c>
      <c r="AE10739" s="0" t="n">
        <v>17</v>
      </c>
      <c r="AF10739" s="0" t="n">
        <v>15</v>
      </c>
      <c r="AG10739" s="0" t="n">
        <v>87345</v>
      </c>
    </row>
    <row r="10740" customFormat="false" ht="12.75" hidden="false" customHeight="false" outlineLevel="0" collapsed="false">
      <c r="W10740" s="0" t="str">
        <f aca="false">Z10740&amp;"_"&amp;AA10740</f>
        <v>43080_300</v>
      </c>
      <c r="X10740" s="0" t="n">
        <v>3888461</v>
      </c>
      <c r="Y10740" s="0" t="n">
        <v>2003</v>
      </c>
      <c r="Z10740" s="0" t="n">
        <v>43080</v>
      </c>
      <c r="AA10740" s="0" t="n">
        <v>300</v>
      </c>
      <c r="AB10740" s="0" t="n">
        <v>300</v>
      </c>
      <c r="AC10740" s="0" t="n">
        <v>50730</v>
      </c>
      <c r="AD10740" s="0" t="n">
        <v>0</v>
      </c>
      <c r="AE10740" s="0" t="n">
        <v>0</v>
      </c>
      <c r="AF10740" s="0" t="n">
        <v>0</v>
      </c>
      <c r="AG10740" s="0" t="n">
        <v>0</v>
      </c>
    </row>
    <row r="10741" customFormat="false" ht="12.75" hidden="false" customHeight="false" outlineLevel="0" collapsed="false">
      <c r="W10741" s="0" t="str">
        <f aca="false">Z10741&amp;"_"&amp;AA10741</f>
        <v>43080_305</v>
      </c>
      <c r="X10741" s="0" t="n">
        <v>3888462</v>
      </c>
      <c r="Y10741" s="0" t="n">
        <v>2003</v>
      </c>
      <c r="Z10741" s="0" t="n">
        <v>43080</v>
      </c>
      <c r="AA10741" s="0" t="n">
        <v>305</v>
      </c>
      <c r="AB10741" s="0" t="n">
        <v>305</v>
      </c>
      <c r="AC10741" s="0" t="n">
        <v>52075</v>
      </c>
      <c r="AD10741" s="0" t="n">
        <v>0</v>
      </c>
      <c r="AE10741" s="0" t="n">
        <v>0</v>
      </c>
      <c r="AF10741" s="0" t="n">
        <v>0</v>
      </c>
      <c r="AG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43080_310</v>
      </c>
      <c r="X10742" s="0" t="n">
        <v>3888463</v>
      </c>
      <c r="Y10742" s="0" t="n">
        <v>2003</v>
      </c>
      <c r="Z10742" s="0" t="n">
        <v>43080</v>
      </c>
      <c r="AA10742" s="0" t="n">
        <v>310</v>
      </c>
      <c r="AB10742" s="0" t="n">
        <v>310</v>
      </c>
      <c r="AC10742" s="0" t="n">
        <v>52076</v>
      </c>
      <c r="AD10742" s="0" t="n">
        <v>0</v>
      </c>
      <c r="AE10742" s="0" t="n">
        <v>0</v>
      </c>
      <c r="AF10742" s="0" t="n">
        <v>0</v>
      </c>
      <c r="AG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43080_315</v>
      </c>
      <c r="X10743" s="0" t="n">
        <v>3888464</v>
      </c>
      <c r="Y10743" s="0" t="n">
        <v>2003</v>
      </c>
      <c r="Z10743" s="0" t="n">
        <v>43080</v>
      </c>
      <c r="AA10743" s="0" t="n">
        <v>315</v>
      </c>
      <c r="AB10743" s="0" t="n">
        <v>315</v>
      </c>
      <c r="AC10743" s="0" t="n">
        <v>52077</v>
      </c>
      <c r="AD10743" s="0" t="n">
        <v>0</v>
      </c>
      <c r="AE10743" s="0" t="n">
        <v>0</v>
      </c>
      <c r="AF10743" s="0" t="n">
        <v>0</v>
      </c>
      <c r="AG10743" s="0" t="n">
        <v>0</v>
      </c>
    </row>
    <row r="10744" customFormat="false" ht="12.75" hidden="false" customHeight="false" outlineLevel="0" collapsed="false">
      <c r="W10744" s="0" t="str">
        <f aca="false">Z10744&amp;"_"&amp;AA10744</f>
        <v>43080_320</v>
      </c>
      <c r="X10744" s="0" t="n">
        <v>3888465</v>
      </c>
      <c r="Y10744" s="0" t="n">
        <v>2003</v>
      </c>
      <c r="Z10744" s="0" t="n">
        <v>43080</v>
      </c>
      <c r="AA10744" s="0" t="n">
        <v>320</v>
      </c>
      <c r="AB10744" s="0" t="n">
        <v>320</v>
      </c>
      <c r="AC10744" s="0" t="n">
        <v>52078</v>
      </c>
      <c r="AD10744" s="0" t="n">
        <v>0</v>
      </c>
      <c r="AE10744" s="0" t="n">
        <v>0</v>
      </c>
      <c r="AF10744" s="0" t="n">
        <v>0</v>
      </c>
      <c r="AG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43080_325</v>
      </c>
      <c r="X10745" s="0" t="n">
        <v>3888466</v>
      </c>
      <c r="Y10745" s="0" t="n">
        <v>2003</v>
      </c>
      <c r="Z10745" s="0" t="n">
        <v>43080</v>
      </c>
      <c r="AA10745" s="0" t="n">
        <v>325</v>
      </c>
      <c r="AB10745" s="0" t="n">
        <v>325</v>
      </c>
      <c r="AC10745" s="0" t="n">
        <v>52079</v>
      </c>
      <c r="AD10745" s="0" t="n">
        <v>0</v>
      </c>
      <c r="AE10745" s="0" t="n">
        <v>0</v>
      </c>
      <c r="AF10745" s="0" t="n">
        <v>0</v>
      </c>
      <c r="AG10745" s="0" t="n">
        <v>0</v>
      </c>
    </row>
    <row r="10746" customFormat="false" ht="12.75" hidden="false" customHeight="false" outlineLevel="0" collapsed="false">
      <c r="W10746" s="0" t="str">
        <f aca="false">Z10746&amp;"_"&amp;AA10746</f>
        <v>43080_330</v>
      </c>
      <c r="X10746" s="0" t="n">
        <v>3888467</v>
      </c>
      <c r="Y10746" s="0" t="n">
        <v>2003</v>
      </c>
      <c r="Z10746" s="0" t="n">
        <v>43080</v>
      </c>
      <c r="AA10746" s="0" t="n">
        <v>330</v>
      </c>
      <c r="AB10746" s="0" t="n">
        <v>330</v>
      </c>
      <c r="AC10746" s="0" t="n">
        <v>52080</v>
      </c>
      <c r="AD10746" s="0" t="n">
        <v>0</v>
      </c>
      <c r="AE10746" s="0" t="n">
        <v>0</v>
      </c>
      <c r="AF10746" s="0" t="n">
        <v>0</v>
      </c>
      <c r="AG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43080_335</v>
      </c>
      <c r="X10747" s="0" t="n">
        <v>3888468</v>
      </c>
      <c r="Y10747" s="0" t="n">
        <v>2003</v>
      </c>
      <c r="Z10747" s="0" t="n">
        <v>43080</v>
      </c>
      <c r="AA10747" s="0" t="n">
        <v>335</v>
      </c>
      <c r="AB10747" s="0" t="n">
        <v>335</v>
      </c>
      <c r="AC10747" s="0" t="n">
        <v>52081</v>
      </c>
      <c r="AD10747" s="0" t="n">
        <v>0</v>
      </c>
      <c r="AE10747" s="0" t="n">
        <v>0</v>
      </c>
      <c r="AF10747" s="0" t="n">
        <v>0</v>
      </c>
      <c r="AG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43080_340</v>
      </c>
      <c r="X10748" s="0" t="n">
        <v>3888469</v>
      </c>
      <c r="Y10748" s="0" t="n">
        <v>2003</v>
      </c>
      <c r="Z10748" s="0" t="n">
        <v>43080</v>
      </c>
      <c r="AA10748" s="0" t="n">
        <v>340</v>
      </c>
      <c r="AB10748" s="0" t="n">
        <v>340</v>
      </c>
      <c r="AC10748" s="0" t="n">
        <v>52082</v>
      </c>
      <c r="AD10748" s="0" t="n">
        <v>0</v>
      </c>
      <c r="AE10748" s="0" t="n">
        <v>0</v>
      </c>
      <c r="AF10748" s="0" t="n">
        <v>0</v>
      </c>
      <c r="AG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43080_345</v>
      </c>
      <c r="X10749" s="0" t="n">
        <v>3888470</v>
      </c>
      <c r="Y10749" s="0" t="n">
        <v>2003</v>
      </c>
      <c r="Z10749" s="0" t="n">
        <v>43080</v>
      </c>
      <c r="AA10749" s="0" t="n">
        <v>345</v>
      </c>
      <c r="AB10749" s="0" t="n">
        <v>345</v>
      </c>
      <c r="AC10749" s="0" t="n">
        <v>52083</v>
      </c>
      <c r="AD10749" s="0" t="n">
        <v>0</v>
      </c>
      <c r="AE10749" s="0" t="n">
        <v>0</v>
      </c>
      <c r="AF10749" s="0" t="n">
        <v>0</v>
      </c>
      <c r="AG10749" s="0" t="n">
        <v>0</v>
      </c>
    </row>
    <row r="10750" customFormat="false" ht="12.75" hidden="false" customHeight="false" outlineLevel="0" collapsed="false">
      <c r="W10750" s="0" t="str">
        <f aca="false">Z10750&amp;"_"&amp;AA10750</f>
        <v>43080_350</v>
      </c>
      <c r="X10750" s="0" t="n">
        <v>3888471</v>
      </c>
      <c r="Y10750" s="0" t="n">
        <v>2003</v>
      </c>
      <c r="Z10750" s="0" t="n">
        <v>43080</v>
      </c>
      <c r="AA10750" s="0" t="n">
        <v>350</v>
      </c>
      <c r="AB10750" s="0" t="n">
        <v>350</v>
      </c>
      <c r="AC10750" s="0" t="n">
        <v>52084</v>
      </c>
      <c r="AD10750" s="0" t="n">
        <v>0</v>
      </c>
      <c r="AE10750" s="0" t="n">
        <v>0</v>
      </c>
      <c r="AF10750" s="0" t="n">
        <v>0</v>
      </c>
      <c r="AG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43080_355</v>
      </c>
      <c r="X10751" s="0" t="n">
        <v>3888472</v>
      </c>
      <c r="Y10751" s="0" t="n">
        <v>2003</v>
      </c>
      <c r="Z10751" s="0" t="n">
        <v>43080</v>
      </c>
      <c r="AA10751" s="0" t="n">
        <v>355</v>
      </c>
      <c r="AB10751" s="0" t="n">
        <v>355</v>
      </c>
      <c r="AC10751" s="0" t="n">
        <v>52085</v>
      </c>
      <c r="AD10751" s="0" t="n">
        <v>0</v>
      </c>
      <c r="AE10751" s="0" t="n">
        <v>0</v>
      </c>
      <c r="AF10751" s="0" t="n">
        <v>0</v>
      </c>
      <c r="AG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43080_390</v>
      </c>
      <c r="X10752" s="0" t="n">
        <v>3888473</v>
      </c>
      <c r="Y10752" s="0" t="n">
        <v>2003</v>
      </c>
      <c r="Z10752" s="0" t="n">
        <v>43080</v>
      </c>
      <c r="AA10752" s="0" t="n">
        <v>390</v>
      </c>
      <c r="AB10752" s="0" t="n">
        <v>390</v>
      </c>
      <c r="AC10752" s="0" t="n">
        <v>52086</v>
      </c>
      <c r="AD10752" s="0" t="n">
        <v>0</v>
      </c>
      <c r="AE10752" s="0" t="n">
        <v>0</v>
      </c>
      <c r="AF10752" s="0" t="n">
        <v>0</v>
      </c>
      <c r="AG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43080_398</v>
      </c>
      <c r="X10753" s="0" t="n">
        <v>3888474</v>
      </c>
      <c r="Y10753" s="0" t="n">
        <v>2003</v>
      </c>
      <c r="Z10753" s="0" t="n">
        <v>43080</v>
      </c>
      <c r="AA10753" s="0" t="n">
        <v>398</v>
      </c>
      <c r="AB10753" s="0" t="n">
        <v>398</v>
      </c>
      <c r="AC10753" s="0" t="n">
        <v>52087</v>
      </c>
      <c r="AD10753" s="0" t="n">
        <v>0</v>
      </c>
      <c r="AE10753" s="0" t="n">
        <v>0</v>
      </c>
      <c r="AF10753" s="0" t="n">
        <v>0</v>
      </c>
      <c r="AG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43080_399</v>
      </c>
      <c r="X10754" s="0" t="n">
        <v>3888475</v>
      </c>
      <c r="Y10754" s="0" t="n">
        <v>2003</v>
      </c>
      <c r="Z10754" s="0" t="n">
        <v>43080</v>
      </c>
      <c r="AA10754" s="0" t="n">
        <v>399</v>
      </c>
      <c r="AB10754" s="0" t="n">
        <v>399</v>
      </c>
      <c r="AC10754" s="0" t="n">
        <v>52088</v>
      </c>
      <c r="AD10754" s="0" t="n">
        <v>42</v>
      </c>
      <c r="AE10754" s="0" t="n">
        <v>17</v>
      </c>
      <c r="AF10754" s="0" t="n">
        <v>15</v>
      </c>
      <c r="AG10754" s="0" t="n">
        <v>87345</v>
      </c>
    </row>
    <row r="10755" customFormat="false" ht="12.75" hidden="false" customHeight="false" outlineLevel="0" collapsed="false">
      <c r="W10755" s="0" t="str">
        <f aca="false">Z10755&amp;"_"&amp;AA10755</f>
        <v>43080_610</v>
      </c>
      <c r="X10755" s="0" t="n">
        <v>3888476</v>
      </c>
      <c r="Y10755" s="0" t="n">
        <v>2003</v>
      </c>
      <c r="Z10755" s="0" t="n">
        <v>43080</v>
      </c>
      <c r="AA10755" s="0" t="n">
        <v>610</v>
      </c>
      <c r="AB10755" s="0" t="n">
        <v>610.1</v>
      </c>
      <c r="AC10755" s="0" t="n">
        <v>52089</v>
      </c>
      <c r="AD10755" s="0" t="n">
        <v>0</v>
      </c>
      <c r="AE10755" s="0" t="n">
        <v>0</v>
      </c>
      <c r="AF10755" s="0" t="n">
        <v>0</v>
      </c>
      <c r="AG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43080_1010</v>
      </c>
      <c r="X10756" s="0" t="n">
        <v>3888477</v>
      </c>
      <c r="Y10756" s="0" t="n">
        <v>2003</v>
      </c>
      <c r="Z10756" s="0" t="n">
        <v>43080</v>
      </c>
      <c r="AA10756" s="0" t="n">
        <v>1010</v>
      </c>
      <c r="AB10756" s="0" t="n">
        <v>1010.1</v>
      </c>
      <c r="AC10756" s="0" t="n">
        <v>52090</v>
      </c>
      <c r="AD10756" s="0" t="n">
        <v>0</v>
      </c>
      <c r="AE10756" s="0" t="n">
        <v>0</v>
      </c>
      <c r="AF10756" s="0" t="n">
        <v>0</v>
      </c>
      <c r="AG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43080_1020</v>
      </c>
      <c r="X10757" s="0" t="n">
        <v>3888478</v>
      </c>
      <c r="Y10757" s="0" t="n">
        <v>2003</v>
      </c>
      <c r="Z10757" s="0" t="n">
        <v>43080</v>
      </c>
      <c r="AA10757" s="0" t="n">
        <v>1020</v>
      </c>
      <c r="AB10757" s="0" t="n">
        <v>1020.1</v>
      </c>
      <c r="AC10757" s="0" t="n">
        <v>52091</v>
      </c>
      <c r="AD10757" s="0" t="n">
        <v>0</v>
      </c>
      <c r="AE10757" s="0" t="n">
        <v>0</v>
      </c>
      <c r="AF10757" s="0" t="n">
        <v>0</v>
      </c>
      <c r="AG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43080_1210</v>
      </c>
      <c r="X10758" s="0" t="n">
        <v>3888479</v>
      </c>
      <c r="Y10758" s="0" t="n">
        <v>2003</v>
      </c>
      <c r="Z10758" s="0" t="n">
        <v>43080</v>
      </c>
      <c r="AA10758" s="0" t="n">
        <v>1210</v>
      </c>
      <c r="AB10758" s="0" t="n">
        <v>1210.1</v>
      </c>
      <c r="AC10758" s="0" t="n">
        <v>52092</v>
      </c>
      <c r="AD10758" s="0" t="n">
        <v>301</v>
      </c>
      <c r="AE10758" s="0" t="n">
        <v>21880190</v>
      </c>
      <c r="AF10758" s="0" t="n">
        <v>22585</v>
      </c>
      <c r="AG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43080_1220</v>
      </c>
      <c r="X10759" s="0" t="n">
        <v>3888480</v>
      </c>
      <c r="Y10759" s="0" t="n">
        <v>2003</v>
      </c>
      <c r="Z10759" s="0" t="n">
        <v>43080</v>
      </c>
      <c r="AA10759" s="0" t="n">
        <v>1220</v>
      </c>
      <c r="AB10759" s="0" t="n">
        <v>1220.1</v>
      </c>
      <c r="AC10759" s="0" t="n">
        <v>52093</v>
      </c>
      <c r="AD10759" s="0" t="n">
        <v>0</v>
      </c>
      <c r="AE10759" s="0" t="n">
        <v>0</v>
      </c>
      <c r="AF10759" s="0" t="n">
        <v>0</v>
      </c>
      <c r="AG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43080_1230</v>
      </c>
      <c r="X10760" s="0" t="n">
        <v>3888481</v>
      </c>
      <c r="Y10760" s="0" t="n">
        <v>2003</v>
      </c>
      <c r="Z10760" s="0" t="n">
        <v>43080</v>
      </c>
      <c r="AA10760" s="0" t="n">
        <v>1230</v>
      </c>
      <c r="AB10760" s="0" t="n">
        <v>1230.1</v>
      </c>
      <c r="AC10760" s="0" t="n">
        <v>52094</v>
      </c>
      <c r="AD10760" s="0" t="n">
        <v>158</v>
      </c>
      <c r="AE10760" s="0" t="n">
        <v>3422240</v>
      </c>
      <c r="AF10760" s="0" t="n">
        <v>4675</v>
      </c>
      <c r="AG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43080_1299</v>
      </c>
      <c r="X10761" s="0" t="n">
        <v>3888482</v>
      </c>
      <c r="Y10761" s="0" t="n">
        <v>2003</v>
      </c>
      <c r="Z10761" s="0" t="n">
        <v>43080</v>
      </c>
      <c r="AA10761" s="0" t="n">
        <v>1299</v>
      </c>
      <c r="AB10761" s="0" t="n">
        <v>1299.1</v>
      </c>
      <c r="AC10761" s="0" t="n">
        <v>52095</v>
      </c>
      <c r="AD10761" s="0" t="n">
        <v>459</v>
      </c>
      <c r="AE10761" s="0" t="n">
        <v>25302430</v>
      </c>
      <c r="AF10761" s="0" t="n">
        <v>27260</v>
      </c>
      <c r="AG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43080_1410</v>
      </c>
      <c r="X10762" s="0" t="n">
        <v>3888483</v>
      </c>
      <c r="Y10762" s="0" t="n">
        <v>2003</v>
      </c>
      <c r="Z10762" s="0" t="n">
        <v>43080</v>
      </c>
      <c r="AA10762" s="0" t="n">
        <v>1410</v>
      </c>
      <c r="AB10762" s="0" t="n">
        <v>1410.1</v>
      </c>
      <c r="AC10762" s="0" t="n">
        <v>52096</v>
      </c>
      <c r="AD10762" s="0" t="n">
        <v>12746000</v>
      </c>
      <c r="AE10762" s="0" t="n">
        <v>0</v>
      </c>
      <c r="AF10762" s="0" t="n">
        <v>0</v>
      </c>
      <c r="AG10762" s="0" t="n">
        <v>0</v>
      </c>
    </row>
    <row r="10763" customFormat="false" ht="12.75" hidden="false" customHeight="false" outlineLevel="0" collapsed="false">
      <c r="W10763" s="0" t="str">
        <f aca="false">Z10763&amp;"_"&amp;AA10763</f>
        <v>43080_1420</v>
      </c>
      <c r="X10763" s="0" t="n">
        <v>3888484</v>
      </c>
      <c r="Y10763" s="0" t="n">
        <v>2003</v>
      </c>
      <c r="Z10763" s="0" t="n">
        <v>43080</v>
      </c>
      <c r="AA10763" s="0" t="n">
        <v>1420</v>
      </c>
      <c r="AB10763" s="0" t="n">
        <v>1420.1</v>
      </c>
      <c r="AC10763" s="0" t="n">
        <v>52097</v>
      </c>
      <c r="AD10763" s="0" t="n">
        <v>4999000</v>
      </c>
      <c r="AE10763" s="0" t="n">
        <v>0</v>
      </c>
      <c r="AF10763" s="0" t="n">
        <v>0</v>
      </c>
      <c r="AG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43080_1498</v>
      </c>
      <c r="X10764" s="0" t="n">
        <v>3888485</v>
      </c>
      <c r="Y10764" s="0" t="n">
        <v>2003</v>
      </c>
      <c r="Z10764" s="0" t="n">
        <v>43080</v>
      </c>
      <c r="AA10764" s="0" t="n">
        <v>1498</v>
      </c>
      <c r="AB10764" s="0" t="n">
        <v>1498.1</v>
      </c>
      <c r="AC10764" s="0" t="n">
        <v>52098</v>
      </c>
      <c r="AD10764" s="0" t="n">
        <v>0</v>
      </c>
      <c r="AE10764" s="0" t="n">
        <v>0</v>
      </c>
      <c r="AF10764" s="0" t="n">
        <v>0</v>
      </c>
      <c r="AG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43080_1499</v>
      </c>
      <c r="X10765" s="0" t="n">
        <v>3888486</v>
      </c>
      <c r="Y10765" s="0" t="n">
        <v>2003</v>
      </c>
      <c r="Z10765" s="0" t="n">
        <v>43080</v>
      </c>
      <c r="AA10765" s="0" t="n">
        <v>1499</v>
      </c>
      <c r="AB10765" s="0" t="n">
        <v>1499.1</v>
      </c>
      <c r="AC10765" s="0" t="n">
        <v>52099</v>
      </c>
      <c r="AD10765" s="0" t="n">
        <v>17745000</v>
      </c>
      <c r="AE10765" s="0" t="n">
        <v>0</v>
      </c>
      <c r="AF10765" s="0" t="n">
        <v>0</v>
      </c>
      <c r="AG10765" s="0" t="n">
        <v>0</v>
      </c>
    </row>
    <row r="10766" customFormat="false" ht="12.75" hidden="false" customHeight="false" outlineLevel="0" collapsed="false">
      <c r="W10766" s="0" t="str">
        <f aca="false">Z10766&amp;"_"&amp;AA10766</f>
        <v>43080_1510</v>
      </c>
      <c r="X10766" s="0" t="n">
        <v>3888487</v>
      </c>
      <c r="Y10766" s="0" t="n">
        <v>2003</v>
      </c>
      <c r="Z10766" s="0" t="n">
        <v>43080</v>
      </c>
      <c r="AA10766" s="0" t="n">
        <v>1510</v>
      </c>
      <c r="AB10766" s="0" t="n">
        <v>1510.2</v>
      </c>
      <c r="AC10766" s="0" t="n">
        <v>58051</v>
      </c>
      <c r="AD10766" s="0" t="n">
        <v>423700</v>
      </c>
      <c r="AE10766" s="0" t="n">
        <v>0</v>
      </c>
      <c r="AF10766" s="0" t="n">
        <v>0</v>
      </c>
      <c r="AG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44000_205</v>
      </c>
      <c r="X10767" s="0" t="n">
        <v>3888488</v>
      </c>
      <c r="Y10767" s="0" t="n">
        <v>2003</v>
      </c>
      <c r="Z10767" s="0" t="n">
        <v>44000</v>
      </c>
      <c r="AA10767" s="0" t="n">
        <v>205</v>
      </c>
      <c r="AB10767" s="0" t="n">
        <v>205.1</v>
      </c>
      <c r="AC10767" s="0" t="n">
        <v>52111</v>
      </c>
      <c r="AD10767" s="0" t="n">
        <v>55</v>
      </c>
      <c r="AE10767" s="0" t="n">
        <v>6</v>
      </c>
      <c r="AF10767" s="0" t="n">
        <v>1</v>
      </c>
      <c r="AG10767" s="0" t="n">
        <v>108704</v>
      </c>
    </row>
    <row r="10768" customFormat="false" ht="12.75" hidden="false" customHeight="false" outlineLevel="0" collapsed="false">
      <c r="W10768" s="0" t="str">
        <f aca="false">Z10768&amp;"_"&amp;AA10768</f>
        <v>44000_210</v>
      </c>
      <c r="X10768" s="0" t="n">
        <v>3888489</v>
      </c>
      <c r="Y10768" s="0" t="n">
        <v>2003</v>
      </c>
      <c r="Z10768" s="0" t="n">
        <v>44000</v>
      </c>
      <c r="AA10768" s="0" t="n">
        <v>210</v>
      </c>
      <c r="AB10768" s="0" t="n">
        <v>210.1</v>
      </c>
      <c r="AC10768" s="0" t="n">
        <v>52112</v>
      </c>
      <c r="AD10768" s="0" t="n">
        <v>0</v>
      </c>
      <c r="AE10768" s="0" t="n">
        <v>0</v>
      </c>
      <c r="AF10768" s="0" t="n">
        <v>0</v>
      </c>
      <c r="AG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44000_215</v>
      </c>
      <c r="X10769" s="0" t="n">
        <v>3888490</v>
      </c>
      <c r="Y10769" s="0" t="n">
        <v>2003</v>
      </c>
      <c r="Z10769" s="0" t="n">
        <v>44000</v>
      </c>
      <c r="AA10769" s="0" t="n">
        <v>215</v>
      </c>
      <c r="AB10769" s="0" t="n">
        <v>215.1</v>
      </c>
      <c r="AC10769" s="0" t="n">
        <v>52113</v>
      </c>
      <c r="AD10769" s="0" t="n">
        <v>0</v>
      </c>
      <c r="AE10769" s="0" t="n">
        <v>0</v>
      </c>
      <c r="AF10769" s="0" t="n">
        <v>0</v>
      </c>
      <c r="AG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44000_220</v>
      </c>
      <c r="X10770" s="0" t="n">
        <v>3888491</v>
      </c>
      <c r="Y10770" s="0" t="n">
        <v>2003</v>
      </c>
      <c r="Z10770" s="0" t="n">
        <v>44000</v>
      </c>
      <c r="AA10770" s="0" t="n">
        <v>220</v>
      </c>
      <c r="AB10770" s="0" t="n">
        <v>220.1</v>
      </c>
      <c r="AC10770" s="0" t="n">
        <v>52114</v>
      </c>
      <c r="AD10770" s="0" t="n">
        <v>0</v>
      </c>
      <c r="AE10770" s="0" t="n">
        <v>0</v>
      </c>
      <c r="AF10770" s="0" t="n">
        <v>0</v>
      </c>
      <c r="AG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44000_225</v>
      </c>
      <c r="X10771" s="0" t="n">
        <v>3888492</v>
      </c>
      <c r="Y10771" s="0" t="n">
        <v>2003</v>
      </c>
      <c r="Z10771" s="0" t="n">
        <v>44000</v>
      </c>
      <c r="AA10771" s="0" t="n">
        <v>225</v>
      </c>
      <c r="AB10771" s="0" t="n">
        <v>225.1</v>
      </c>
      <c r="AC10771" s="0" t="n">
        <v>52115</v>
      </c>
      <c r="AD10771" s="0" t="n">
        <v>79</v>
      </c>
      <c r="AE10771" s="0" t="n">
        <v>7</v>
      </c>
      <c r="AF10771" s="0" t="n">
        <v>28</v>
      </c>
      <c r="AG10771" s="0" t="n">
        <v>192550</v>
      </c>
    </row>
    <row r="10772" customFormat="false" ht="12.75" hidden="false" customHeight="false" outlineLevel="0" collapsed="false">
      <c r="W10772" s="0" t="str">
        <f aca="false">Z10772&amp;"_"&amp;AA10772</f>
        <v>44000_230</v>
      </c>
      <c r="X10772" s="0" t="n">
        <v>3888493</v>
      </c>
      <c r="Y10772" s="0" t="n">
        <v>2003</v>
      </c>
      <c r="Z10772" s="0" t="n">
        <v>44000</v>
      </c>
      <c r="AA10772" s="0" t="n">
        <v>230</v>
      </c>
      <c r="AB10772" s="0" t="n">
        <v>230.1</v>
      </c>
      <c r="AC10772" s="0" t="n">
        <v>52116</v>
      </c>
      <c r="AD10772" s="0" t="n">
        <v>0</v>
      </c>
      <c r="AE10772" s="0" t="n">
        <v>0</v>
      </c>
      <c r="AF10772" s="0" t="n">
        <v>0</v>
      </c>
      <c r="AG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44000_235</v>
      </c>
      <c r="X10773" s="0" t="n">
        <v>3888494</v>
      </c>
      <c r="Y10773" s="0" t="n">
        <v>2003</v>
      </c>
      <c r="Z10773" s="0" t="n">
        <v>44000</v>
      </c>
      <c r="AA10773" s="0" t="n">
        <v>235</v>
      </c>
      <c r="AB10773" s="0" t="n">
        <v>235.1</v>
      </c>
      <c r="AC10773" s="0" t="n">
        <v>52117</v>
      </c>
      <c r="AD10773" s="0" t="n">
        <v>35</v>
      </c>
      <c r="AE10773" s="0" t="n">
        <v>48</v>
      </c>
      <c r="AF10773" s="0" t="n">
        <v>0</v>
      </c>
      <c r="AG10773" s="0" t="n">
        <v>102425</v>
      </c>
    </row>
    <row r="10774" customFormat="false" ht="12.75" hidden="false" customHeight="false" outlineLevel="0" collapsed="false">
      <c r="W10774" s="0" t="str">
        <f aca="false">Z10774&amp;"_"&amp;AA10774</f>
        <v>44000_240</v>
      </c>
      <c r="X10774" s="0" t="n">
        <v>3888495</v>
      </c>
      <c r="Y10774" s="0" t="n">
        <v>2003</v>
      </c>
      <c r="Z10774" s="0" t="n">
        <v>44000</v>
      </c>
      <c r="AA10774" s="0" t="n">
        <v>240</v>
      </c>
      <c r="AB10774" s="0" t="n">
        <v>240.1</v>
      </c>
      <c r="AC10774" s="0" t="n">
        <v>52118</v>
      </c>
      <c r="AD10774" s="0" t="n">
        <v>34</v>
      </c>
      <c r="AE10774" s="0" t="n">
        <v>4</v>
      </c>
      <c r="AF10774" s="0" t="n">
        <v>0</v>
      </c>
      <c r="AG10774" s="0" t="n">
        <v>65372</v>
      </c>
    </row>
    <row r="10775" customFormat="false" ht="12.75" hidden="false" customHeight="false" outlineLevel="0" collapsed="false">
      <c r="W10775" s="0" t="str">
        <f aca="false">Z10775&amp;"_"&amp;AA10775</f>
        <v>44000_245</v>
      </c>
      <c r="X10775" s="0" t="n">
        <v>3888496</v>
      </c>
      <c r="Y10775" s="0" t="n">
        <v>2003</v>
      </c>
      <c r="Z10775" s="0" t="n">
        <v>44000</v>
      </c>
      <c r="AA10775" s="0" t="n">
        <v>245</v>
      </c>
      <c r="AB10775" s="0" t="n">
        <v>245.1</v>
      </c>
      <c r="AC10775" s="0" t="n">
        <v>52119</v>
      </c>
      <c r="AD10775" s="0" t="n">
        <v>0</v>
      </c>
      <c r="AE10775" s="0" t="n">
        <v>0</v>
      </c>
      <c r="AF10775" s="0" t="n">
        <v>0</v>
      </c>
      <c r="AG10775" s="0" t="n">
        <v>0</v>
      </c>
    </row>
    <row r="10776" customFormat="false" ht="12.75" hidden="false" customHeight="false" outlineLevel="0" collapsed="false">
      <c r="W10776" s="0" t="str">
        <f aca="false">Z10776&amp;"_"&amp;AA10776</f>
        <v>44000_250</v>
      </c>
      <c r="X10776" s="0" t="n">
        <v>3888497</v>
      </c>
      <c r="Y10776" s="0" t="n">
        <v>2003</v>
      </c>
      <c r="Z10776" s="0" t="n">
        <v>44000</v>
      </c>
      <c r="AA10776" s="0" t="n">
        <v>250</v>
      </c>
      <c r="AB10776" s="0" t="n">
        <v>250.1</v>
      </c>
      <c r="AC10776" s="0" t="n">
        <v>52120</v>
      </c>
      <c r="AD10776" s="0" t="n">
        <v>0</v>
      </c>
      <c r="AE10776" s="0" t="n">
        <v>0</v>
      </c>
      <c r="AF10776" s="0" t="n">
        <v>0</v>
      </c>
      <c r="AG10776" s="0" t="n">
        <v>0</v>
      </c>
    </row>
    <row r="10777" customFormat="false" ht="12.75" hidden="false" customHeight="false" outlineLevel="0" collapsed="false">
      <c r="W10777" s="0" t="str">
        <f aca="false">Z10777&amp;"_"&amp;AA10777</f>
        <v>44000_255</v>
      </c>
      <c r="X10777" s="0" t="n">
        <v>3888498</v>
      </c>
      <c r="Y10777" s="0" t="n">
        <v>2003</v>
      </c>
      <c r="Z10777" s="0" t="n">
        <v>44000</v>
      </c>
      <c r="AA10777" s="0" t="n">
        <v>255</v>
      </c>
      <c r="AB10777" s="0" t="n">
        <v>255.1</v>
      </c>
      <c r="AC10777" s="0" t="n">
        <v>52121</v>
      </c>
      <c r="AD10777" s="0" t="n">
        <v>18</v>
      </c>
      <c r="AE10777" s="0" t="n">
        <v>3</v>
      </c>
      <c r="AF10777" s="0" t="n">
        <v>2</v>
      </c>
      <c r="AG10777" s="0" t="n">
        <v>34318</v>
      </c>
    </row>
    <row r="10778" customFormat="false" ht="12.75" hidden="false" customHeight="false" outlineLevel="0" collapsed="false">
      <c r="W10778" s="0" t="str">
        <f aca="false">Z10778&amp;"_"&amp;AA10778</f>
        <v>44000_290</v>
      </c>
      <c r="X10778" s="0" t="n">
        <v>3888499</v>
      </c>
      <c r="Y10778" s="0" t="n">
        <v>2003</v>
      </c>
      <c r="Z10778" s="0" t="n">
        <v>44000</v>
      </c>
      <c r="AA10778" s="0" t="n">
        <v>290</v>
      </c>
      <c r="AB10778" s="0" t="n">
        <v>290.1</v>
      </c>
      <c r="AC10778" s="0" t="n">
        <v>52122</v>
      </c>
      <c r="AD10778" s="0" t="n">
        <v>0</v>
      </c>
      <c r="AE10778" s="0" t="n">
        <v>0</v>
      </c>
      <c r="AF10778" s="0" t="n">
        <v>0</v>
      </c>
      <c r="AG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44000_298</v>
      </c>
      <c r="X10779" s="0" t="n">
        <v>3888500</v>
      </c>
      <c r="Y10779" s="0" t="n">
        <v>2003</v>
      </c>
      <c r="Z10779" s="0" t="n">
        <v>44000</v>
      </c>
      <c r="AA10779" s="0" t="n">
        <v>298</v>
      </c>
      <c r="AB10779" s="0" t="n">
        <v>298</v>
      </c>
      <c r="AC10779" s="0" t="n">
        <v>52074</v>
      </c>
      <c r="AD10779" s="0" t="n">
        <v>221</v>
      </c>
      <c r="AE10779" s="0" t="n">
        <v>68</v>
      </c>
      <c r="AF10779" s="0" t="n">
        <v>31</v>
      </c>
      <c r="AG10779" s="0" t="n">
        <v>503369</v>
      </c>
    </row>
    <row r="10780" customFormat="false" ht="12.75" hidden="false" customHeight="false" outlineLevel="0" collapsed="false">
      <c r="W10780" s="0" t="str">
        <f aca="false">Z10780&amp;"_"&amp;AA10780</f>
        <v>44000_300</v>
      </c>
      <c r="X10780" s="0" t="n">
        <v>3888501</v>
      </c>
      <c r="Y10780" s="0" t="n">
        <v>2003</v>
      </c>
      <c r="Z10780" s="0" t="n">
        <v>44000</v>
      </c>
      <c r="AA10780" s="0" t="n">
        <v>300</v>
      </c>
      <c r="AB10780" s="0" t="n">
        <v>300</v>
      </c>
      <c r="AC10780" s="0" t="n">
        <v>50730</v>
      </c>
      <c r="AD10780" s="0" t="n">
        <v>0</v>
      </c>
      <c r="AE10780" s="0" t="n">
        <v>0</v>
      </c>
      <c r="AF10780" s="0" t="n">
        <v>0</v>
      </c>
      <c r="AG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44000_305</v>
      </c>
      <c r="X10781" s="0" t="n">
        <v>3888502</v>
      </c>
      <c r="Y10781" s="0" t="n">
        <v>2003</v>
      </c>
      <c r="Z10781" s="0" t="n">
        <v>44000</v>
      </c>
      <c r="AA10781" s="0" t="n">
        <v>305</v>
      </c>
      <c r="AB10781" s="0" t="n">
        <v>305</v>
      </c>
      <c r="AC10781" s="0" t="n">
        <v>52075</v>
      </c>
      <c r="AD10781" s="0" t="n">
        <v>0</v>
      </c>
      <c r="AE10781" s="0" t="n">
        <v>0</v>
      </c>
      <c r="AF10781" s="0" t="n">
        <v>0</v>
      </c>
      <c r="AG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44000_310</v>
      </c>
      <c r="X10782" s="0" t="n">
        <v>3888503</v>
      </c>
      <c r="Y10782" s="0" t="n">
        <v>2003</v>
      </c>
      <c r="Z10782" s="0" t="n">
        <v>44000</v>
      </c>
      <c r="AA10782" s="0" t="n">
        <v>310</v>
      </c>
      <c r="AB10782" s="0" t="n">
        <v>310</v>
      </c>
      <c r="AC10782" s="0" t="n">
        <v>52076</v>
      </c>
      <c r="AD10782" s="0" t="n">
        <v>0</v>
      </c>
      <c r="AE10782" s="0" t="n">
        <v>0</v>
      </c>
      <c r="AF10782" s="0" t="n">
        <v>0</v>
      </c>
      <c r="AG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44000_315</v>
      </c>
      <c r="X10783" s="0" t="n">
        <v>3888504</v>
      </c>
      <c r="Y10783" s="0" t="n">
        <v>2003</v>
      </c>
      <c r="Z10783" s="0" t="n">
        <v>44000</v>
      </c>
      <c r="AA10783" s="0" t="n">
        <v>315</v>
      </c>
      <c r="AB10783" s="0" t="n">
        <v>315</v>
      </c>
      <c r="AC10783" s="0" t="n">
        <v>52077</v>
      </c>
      <c r="AD10783" s="0" t="n">
        <v>0</v>
      </c>
      <c r="AE10783" s="0" t="n">
        <v>0</v>
      </c>
      <c r="AF10783" s="0" t="n">
        <v>0</v>
      </c>
      <c r="AG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44000_320</v>
      </c>
      <c r="X10784" s="0" t="n">
        <v>3888505</v>
      </c>
      <c r="Y10784" s="0" t="n">
        <v>2003</v>
      </c>
      <c r="Z10784" s="0" t="n">
        <v>44000</v>
      </c>
      <c r="AA10784" s="0" t="n">
        <v>320</v>
      </c>
      <c r="AB10784" s="0" t="n">
        <v>320</v>
      </c>
      <c r="AC10784" s="0" t="n">
        <v>52078</v>
      </c>
      <c r="AD10784" s="0" t="n">
        <v>0</v>
      </c>
      <c r="AE10784" s="0" t="n">
        <v>0</v>
      </c>
      <c r="AF10784" s="0" t="n">
        <v>0</v>
      </c>
      <c r="AG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44000_325</v>
      </c>
      <c r="X10785" s="0" t="n">
        <v>3888506</v>
      </c>
      <c r="Y10785" s="0" t="n">
        <v>2003</v>
      </c>
      <c r="Z10785" s="0" t="n">
        <v>44000</v>
      </c>
      <c r="AA10785" s="0" t="n">
        <v>325</v>
      </c>
      <c r="AB10785" s="0" t="n">
        <v>325</v>
      </c>
      <c r="AC10785" s="0" t="n">
        <v>52079</v>
      </c>
      <c r="AD10785" s="0" t="n">
        <v>0</v>
      </c>
      <c r="AE10785" s="0" t="n">
        <v>0</v>
      </c>
      <c r="AF10785" s="0" t="n">
        <v>0</v>
      </c>
      <c r="AG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44000_330</v>
      </c>
      <c r="X10786" s="0" t="n">
        <v>3888507</v>
      </c>
      <c r="Y10786" s="0" t="n">
        <v>2003</v>
      </c>
      <c r="Z10786" s="0" t="n">
        <v>44000</v>
      </c>
      <c r="AA10786" s="0" t="n">
        <v>330</v>
      </c>
      <c r="AB10786" s="0" t="n">
        <v>330</v>
      </c>
      <c r="AC10786" s="0" t="n">
        <v>52080</v>
      </c>
      <c r="AD10786" s="0" t="n">
        <v>0</v>
      </c>
      <c r="AE10786" s="0" t="n">
        <v>0</v>
      </c>
      <c r="AF10786" s="0" t="n">
        <v>0</v>
      </c>
      <c r="AG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44000_335</v>
      </c>
      <c r="X10787" s="0" t="n">
        <v>3888508</v>
      </c>
      <c r="Y10787" s="0" t="n">
        <v>2003</v>
      </c>
      <c r="Z10787" s="0" t="n">
        <v>44000</v>
      </c>
      <c r="AA10787" s="0" t="n">
        <v>335</v>
      </c>
      <c r="AB10787" s="0" t="n">
        <v>335</v>
      </c>
      <c r="AC10787" s="0" t="n">
        <v>52081</v>
      </c>
      <c r="AD10787" s="0" t="n">
        <v>0</v>
      </c>
      <c r="AE10787" s="0" t="n">
        <v>0</v>
      </c>
      <c r="AF10787" s="0" t="n">
        <v>0</v>
      </c>
      <c r="AG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44000_340</v>
      </c>
      <c r="X10788" s="0" t="n">
        <v>3888509</v>
      </c>
      <c r="Y10788" s="0" t="n">
        <v>2003</v>
      </c>
      <c r="Z10788" s="0" t="n">
        <v>44000</v>
      </c>
      <c r="AA10788" s="0" t="n">
        <v>340</v>
      </c>
      <c r="AB10788" s="0" t="n">
        <v>340</v>
      </c>
      <c r="AC10788" s="0" t="n">
        <v>52082</v>
      </c>
      <c r="AD10788" s="0" t="n">
        <v>0</v>
      </c>
      <c r="AE10788" s="0" t="n">
        <v>0</v>
      </c>
      <c r="AF10788" s="0" t="n">
        <v>0</v>
      </c>
      <c r="AG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44000_345</v>
      </c>
      <c r="X10789" s="0" t="n">
        <v>3888510</v>
      </c>
      <c r="Y10789" s="0" t="n">
        <v>2003</v>
      </c>
      <c r="Z10789" s="0" t="n">
        <v>44000</v>
      </c>
      <c r="AA10789" s="0" t="n">
        <v>345</v>
      </c>
      <c r="AB10789" s="0" t="n">
        <v>345</v>
      </c>
      <c r="AC10789" s="0" t="n">
        <v>52083</v>
      </c>
      <c r="AD10789" s="0" t="n">
        <v>0</v>
      </c>
      <c r="AE10789" s="0" t="n">
        <v>0</v>
      </c>
      <c r="AF10789" s="0" t="n">
        <v>0</v>
      </c>
      <c r="AG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44000_350</v>
      </c>
      <c r="X10790" s="0" t="n">
        <v>3888511</v>
      </c>
      <c r="Y10790" s="0" t="n">
        <v>2003</v>
      </c>
      <c r="Z10790" s="0" t="n">
        <v>44000</v>
      </c>
      <c r="AA10790" s="0" t="n">
        <v>350</v>
      </c>
      <c r="AB10790" s="0" t="n">
        <v>350</v>
      </c>
      <c r="AC10790" s="0" t="n">
        <v>52084</v>
      </c>
      <c r="AD10790" s="0" t="n">
        <v>0</v>
      </c>
      <c r="AE10790" s="0" t="n">
        <v>0</v>
      </c>
      <c r="AF10790" s="0" t="n">
        <v>0</v>
      </c>
      <c r="AG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44000_355</v>
      </c>
      <c r="X10791" s="0" t="n">
        <v>3888512</v>
      </c>
      <c r="Y10791" s="0" t="n">
        <v>2003</v>
      </c>
      <c r="Z10791" s="0" t="n">
        <v>44000</v>
      </c>
      <c r="AA10791" s="0" t="n">
        <v>355</v>
      </c>
      <c r="AB10791" s="0" t="n">
        <v>355</v>
      </c>
      <c r="AC10791" s="0" t="n">
        <v>52085</v>
      </c>
      <c r="AD10791" s="0" t="n">
        <v>0</v>
      </c>
      <c r="AE10791" s="0" t="n">
        <v>0</v>
      </c>
      <c r="AF10791" s="0" t="n">
        <v>0</v>
      </c>
      <c r="AG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44000_390</v>
      </c>
      <c r="X10792" s="0" t="n">
        <v>3888513</v>
      </c>
      <c r="Y10792" s="0" t="n">
        <v>2003</v>
      </c>
      <c r="Z10792" s="0" t="n">
        <v>44000</v>
      </c>
      <c r="AA10792" s="0" t="n">
        <v>390</v>
      </c>
      <c r="AB10792" s="0" t="n">
        <v>390</v>
      </c>
      <c r="AC10792" s="0" t="n">
        <v>52086</v>
      </c>
      <c r="AD10792" s="0" t="n">
        <v>0</v>
      </c>
      <c r="AE10792" s="0" t="n">
        <v>0</v>
      </c>
      <c r="AF10792" s="0" t="n">
        <v>0</v>
      </c>
      <c r="AG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44000_398</v>
      </c>
      <c r="X10793" s="0" t="n">
        <v>3888514</v>
      </c>
      <c r="Y10793" s="0" t="n">
        <v>2003</v>
      </c>
      <c r="Z10793" s="0" t="n">
        <v>44000</v>
      </c>
      <c r="AA10793" s="0" t="n">
        <v>398</v>
      </c>
      <c r="AB10793" s="0" t="n">
        <v>398</v>
      </c>
      <c r="AC10793" s="0" t="n">
        <v>52087</v>
      </c>
      <c r="AD10793" s="0" t="n">
        <v>0</v>
      </c>
      <c r="AE10793" s="0" t="n">
        <v>0</v>
      </c>
      <c r="AF10793" s="0" t="n">
        <v>0</v>
      </c>
      <c r="AG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44000_399</v>
      </c>
      <c r="X10794" s="0" t="n">
        <v>3888515</v>
      </c>
      <c r="Y10794" s="0" t="n">
        <v>2003</v>
      </c>
      <c r="Z10794" s="0" t="n">
        <v>44000</v>
      </c>
      <c r="AA10794" s="0" t="n">
        <v>399</v>
      </c>
      <c r="AB10794" s="0" t="n">
        <v>399</v>
      </c>
      <c r="AC10794" s="0" t="n">
        <v>52088</v>
      </c>
      <c r="AD10794" s="0" t="n">
        <v>221</v>
      </c>
      <c r="AE10794" s="0" t="n">
        <v>68</v>
      </c>
      <c r="AF10794" s="0" t="n">
        <v>31</v>
      </c>
      <c r="AG10794" s="0" t="n">
        <v>503369</v>
      </c>
    </row>
    <row r="10795" customFormat="false" ht="12.75" hidden="false" customHeight="false" outlineLevel="0" collapsed="false">
      <c r="W10795" s="0" t="str">
        <f aca="false">Z10795&amp;"_"&amp;AA10795</f>
        <v>44000_610</v>
      </c>
      <c r="X10795" s="0" t="n">
        <v>3888516</v>
      </c>
      <c r="Y10795" s="0" t="n">
        <v>2003</v>
      </c>
      <c r="Z10795" s="0" t="n">
        <v>44000</v>
      </c>
      <c r="AA10795" s="0" t="n">
        <v>610</v>
      </c>
      <c r="AB10795" s="0" t="n">
        <v>610.1</v>
      </c>
      <c r="AC10795" s="0" t="n">
        <v>52089</v>
      </c>
      <c r="AD10795" s="0" t="n">
        <v>0</v>
      </c>
      <c r="AE10795" s="0" t="n">
        <v>0</v>
      </c>
      <c r="AF10795" s="0" t="n">
        <v>0</v>
      </c>
      <c r="AG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44000_1010</v>
      </c>
      <c r="X10796" s="0" t="n">
        <v>3888517</v>
      </c>
      <c r="Y10796" s="0" t="n">
        <v>2003</v>
      </c>
      <c r="Z10796" s="0" t="n">
        <v>44000</v>
      </c>
      <c r="AA10796" s="0" t="n">
        <v>1010</v>
      </c>
      <c r="AB10796" s="0" t="n">
        <v>1010.1</v>
      </c>
      <c r="AC10796" s="0" t="n">
        <v>52090</v>
      </c>
      <c r="AD10796" s="0" t="n">
        <v>35</v>
      </c>
      <c r="AE10796" s="0" t="n">
        <v>20018000</v>
      </c>
      <c r="AF10796" s="0" t="n">
        <v>0</v>
      </c>
      <c r="AG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44000_1020</v>
      </c>
      <c r="X10797" s="0" t="n">
        <v>3888518</v>
      </c>
      <c r="Y10797" s="0" t="n">
        <v>2003</v>
      </c>
      <c r="Z10797" s="0" t="n">
        <v>44000</v>
      </c>
      <c r="AA10797" s="0" t="n">
        <v>1020</v>
      </c>
      <c r="AB10797" s="0" t="n">
        <v>1020.1</v>
      </c>
      <c r="AC10797" s="0" t="n">
        <v>52091</v>
      </c>
      <c r="AD10797" s="0" t="n">
        <v>23</v>
      </c>
      <c r="AE10797" s="0" t="n">
        <v>19643000</v>
      </c>
      <c r="AF10797" s="0" t="n">
        <v>0</v>
      </c>
      <c r="AG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44000_1210</v>
      </c>
      <c r="X10798" s="0" t="n">
        <v>3888519</v>
      </c>
      <c r="Y10798" s="0" t="n">
        <v>2003</v>
      </c>
      <c r="Z10798" s="0" t="n">
        <v>44000</v>
      </c>
      <c r="AA10798" s="0" t="n">
        <v>1210</v>
      </c>
      <c r="AB10798" s="0" t="n">
        <v>1210.1</v>
      </c>
      <c r="AC10798" s="0" t="n">
        <v>52092</v>
      </c>
      <c r="AD10798" s="0" t="n">
        <v>0</v>
      </c>
      <c r="AE10798" s="0" t="n">
        <v>0</v>
      </c>
      <c r="AF10798" s="0" t="n">
        <v>0</v>
      </c>
      <c r="AG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44000_1220</v>
      </c>
      <c r="X10799" s="0" t="n">
        <v>3888520</v>
      </c>
      <c r="Y10799" s="0" t="n">
        <v>2003</v>
      </c>
      <c r="Z10799" s="0" t="n">
        <v>44000</v>
      </c>
      <c r="AA10799" s="0" t="n">
        <v>1220</v>
      </c>
      <c r="AB10799" s="0" t="n">
        <v>1220.1</v>
      </c>
      <c r="AC10799" s="0" t="n">
        <v>52093</v>
      </c>
      <c r="AD10799" s="0" t="n">
        <v>0</v>
      </c>
      <c r="AE10799" s="0" t="n">
        <v>0</v>
      </c>
      <c r="AF10799" s="0" t="n">
        <v>0</v>
      </c>
      <c r="AG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44000_1230</v>
      </c>
      <c r="X10800" s="0" t="n">
        <v>3888521</v>
      </c>
      <c r="Y10800" s="0" t="n">
        <v>2003</v>
      </c>
      <c r="Z10800" s="0" t="n">
        <v>44000</v>
      </c>
      <c r="AA10800" s="0" t="n">
        <v>1230</v>
      </c>
      <c r="AB10800" s="0" t="n">
        <v>1230.1</v>
      </c>
      <c r="AC10800" s="0" t="n">
        <v>52094</v>
      </c>
      <c r="AD10800" s="0" t="n">
        <v>0</v>
      </c>
      <c r="AE10800" s="0" t="n">
        <v>0</v>
      </c>
      <c r="AF10800" s="0" t="n">
        <v>0</v>
      </c>
      <c r="AG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44000_1299</v>
      </c>
      <c r="X10801" s="0" t="n">
        <v>3888522</v>
      </c>
      <c r="Y10801" s="0" t="n">
        <v>2003</v>
      </c>
      <c r="Z10801" s="0" t="n">
        <v>44000</v>
      </c>
      <c r="AA10801" s="0" t="n">
        <v>1299</v>
      </c>
      <c r="AB10801" s="0" t="n">
        <v>1299.1</v>
      </c>
      <c r="AC10801" s="0" t="n">
        <v>52095</v>
      </c>
      <c r="AD10801" s="0" t="n">
        <v>0</v>
      </c>
      <c r="AE10801" s="0" t="n">
        <v>0</v>
      </c>
      <c r="AF10801" s="0" t="n">
        <v>0</v>
      </c>
      <c r="AG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44000_1410</v>
      </c>
      <c r="X10802" s="0" t="n">
        <v>3888523</v>
      </c>
      <c r="Y10802" s="0" t="n">
        <v>2003</v>
      </c>
      <c r="Z10802" s="0" t="n">
        <v>44000</v>
      </c>
      <c r="AA10802" s="0" t="n">
        <v>1410</v>
      </c>
      <c r="AB10802" s="0" t="n">
        <v>1410.1</v>
      </c>
      <c r="AC10802" s="0" t="n">
        <v>52096</v>
      </c>
      <c r="AD10802" s="0" t="n">
        <v>174000000</v>
      </c>
      <c r="AE10802" s="0" t="n">
        <v>0</v>
      </c>
      <c r="AF10802" s="0" t="n">
        <v>0</v>
      </c>
      <c r="AG10802" s="0" t="n">
        <v>0</v>
      </c>
    </row>
    <row r="10803" customFormat="false" ht="12.75" hidden="false" customHeight="false" outlineLevel="0" collapsed="false">
      <c r="W10803" s="0" t="str">
        <f aca="false">Z10803&amp;"_"&amp;AA10803</f>
        <v>44000_1420</v>
      </c>
      <c r="X10803" s="0" t="n">
        <v>3888524</v>
      </c>
      <c r="Y10803" s="0" t="n">
        <v>2003</v>
      </c>
      <c r="Z10803" s="0" t="n">
        <v>44000</v>
      </c>
      <c r="AA10803" s="0" t="n">
        <v>1420</v>
      </c>
      <c r="AB10803" s="0" t="n">
        <v>1420.1</v>
      </c>
      <c r="AC10803" s="0" t="n">
        <v>52097</v>
      </c>
      <c r="AD10803" s="0" t="n">
        <v>14200000</v>
      </c>
      <c r="AE10803" s="0" t="n">
        <v>0</v>
      </c>
      <c r="AF10803" s="0" t="n">
        <v>0</v>
      </c>
      <c r="AG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44000_1498</v>
      </c>
      <c r="X10804" s="0" t="n">
        <v>3888525</v>
      </c>
      <c r="Y10804" s="0" t="n">
        <v>2003</v>
      </c>
      <c r="Z10804" s="0" t="n">
        <v>44000</v>
      </c>
      <c r="AA10804" s="0" t="n">
        <v>1498</v>
      </c>
      <c r="AB10804" s="0" t="n">
        <v>1498.1</v>
      </c>
      <c r="AC10804" s="0" t="n">
        <v>52098</v>
      </c>
      <c r="AD10804" s="0" t="n">
        <v>0</v>
      </c>
      <c r="AE10804" s="0" t="n">
        <v>0</v>
      </c>
      <c r="AF10804" s="0" t="n">
        <v>0</v>
      </c>
      <c r="AG10804" s="0" t="n">
        <v>0</v>
      </c>
    </row>
    <row r="10805" customFormat="false" ht="12.75" hidden="false" customHeight="false" outlineLevel="0" collapsed="false">
      <c r="W10805" s="0" t="str">
        <f aca="false">Z10805&amp;"_"&amp;AA10805</f>
        <v>44000_1499</v>
      </c>
      <c r="X10805" s="0" t="n">
        <v>3888526</v>
      </c>
      <c r="Y10805" s="0" t="n">
        <v>2003</v>
      </c>
      <c r="Z10805" s="0" t="n">
        <v>44000</v>
      </c>
      <c r="AA10805" s="0" t="n">
        <v>1499</v>
      </c>
      <c r="AB10805" s="0" t="n">
        <v>1499.1</v>
      </c>
      <c r="AC10805" s="0" t="n">
        <v>52099</v>
      </c>
      <c r="AD10805" s="0" t="n">
        <v>188200000</v>
      </c>
      <c r="AE10805" s="0" t="n">
        <v>0</v>
      </c>
      <c r="AF10805" s="0" t="n">
        <v>0</v>
      </c>
      <c r="AG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44000_1510</v>
      </c>
      <c r="X10806" s="0" t="n">
        <v>3888527</v>
      </c>
      <c r="Y10806" s="0" t="n">
        <v>2003</v>
      </c>
      <c r="Z10806" s="0" t="n">
        <v>44000</v>
      </c>
      <c r="AA10806" s="0" t="n">
        <v>1510</v>
      </c>
      <c r="AB10806" s="0" t="n">
        <v>1510.2</v>
      </c>
      <c r="AC10806" s="0" t="n">
        <v>58051</v>
      </c>
      <c r="AD10806" s="0" t="n">
        <v>0</v>
      </c>
      <c r="AE10806" s="0" t="n">
        <v>0</v>
      </c>
      <c r="AF10806" s="0" t="n">
        <v>0</v>
      </c>
      <c r="AG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44002_205</v>
      </c>
      <c r="X10807" s="0" t="n">
        <v>3888528</v>
      </c>
      <c r="Y10807" s="0" t="n">
        <v>2003</v>
      </c>
      <c r="Z10807" s="0" t="n">
        <v>44002</v>
      </c>
      <c r="AA10807" s="0" t="n">
        <v>205</v>
      </c>
      <c r="AB10807" s="0" t="n">
        <v>205.1</v>
      </c>
      <c r="AC10807" s="0" t="n">
        <v>52111</v>
      </c>
      <c r="AD10807" s="0" t="n">
        <v>0</v>
      </c>
      <c r="AE10807" s="0" t="n">
        <v>0</v>
      </c>
      <c r="AF10807" s="0" t="n">
        <v>0</v>
      </c>
      <c r="AG10807" s="0" t="n">
        <v>0</v>
      </c>
    </row>
    <row r="10808" customFormat="false" ht="12.75" hidden="false" customHeight="false" outlineLevel="0" collapsed="false">
      <c r="W10808" s="0" t="str">
        <f aca="false">Z10808&amp;"_"&amp;AA10808</f>
        <v>44002_210</v>
      </c>
      <c r="X10808" s="0" t="n">
        <v>3888529</v>
      </c>
      <c r="Y10808" s="0" t="n">
        <v>2003</v>
      </c>
      <c r="Z10808" s="0" t="n">
        <v>44002</v>
      </c>
      <c r="AA10808" s="0" t="n">
        <v>210</v>
      </c>
      <c r="AB10808" s="0" t="n">
        <v>210.1</v>
      </c>
      <c r="AC10808" s="0" t="n">
        <v>52112</v>
      </c>
      <c r="AD10808" s="0" t="n">
        <v>0</v>
      </c>
      <c r="AE10808" s="0" t="n">
        <v>0</v>
      </c>
      <c r="AF10808" s="0" t="n">
        <v>0</v>
      </c>
      <c r="AG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44002_215</v>
      </c>
      <c r="X10809" s="0" t="n">
        <v>3888530</v>
      </c>
      <c r="Y10809" s="0" t="n">
        <v>2003</v>
      </c>
      <c r="Z10809" s="0" t="n">
        <v>44002</v>
      </c>
      <c r="AA10809" s="0" t="n">
        <v>215</v>
      </c>
      <c r="AB10809" s="0" t="n">
        <v>215.1</v>
      </c>
      <c r="AC10809" s="0" t="n">
        <v>52113</v>
      </c>
      <c r="AD10809" s="0" t="n">
        <v>0</v>
      </c>
      <c r="AE10809" s="0" t="n">
        <v>0</v>
      </c>
      <c r="AF10809" s="0" t="n">
        <v>0</v>
      </c>
      <c r="AG10809" s="0" t="n">
        <v>0</v>
      </c>
    </row>
    <row r="10810" customFormat="false" ht="12.75" hidden="false" customHeight="false" outlineLevel="0" collapsed="false">
      <c r="W10810" s="0" t="str">
        <f aca="false">Z10810&amp;"_"&amp;AA10810</f>
        <v>44002_220</v>
      </c>
      <c r="X10810" s="0" t="n">
        <v>3888531</v>
      </c>
      <c r="Y10810" s="0" t="n">
        <v>2003</v>
      </c>
      <c r="Z10810" s="0" t="n">
        <v>44002</v>
      </c>
      <c r="AA10810" s="0" t="n">
        <v>220</v>
      </c>
      <c r="AB10810" s="0" t="n">
        <v>220.1</v>
      </c>
      <c r="AC10810" s="0" t="n">
        <v>52114</v>
      </c>
      <c r="AD10810" s="0" t="n">
        <v>0</v>
      </c>
      <c r="AE10810" s="0" t="n">
        <v>0</v>
      </c>
      <c r="AF10810" s="0" t="n">
        <v>0</v>
      </c>
      <c r="AG10810" s="0" t="n">
        <v>0</v>
      </c>
    </row>
    <row r="10811" customFormat="false" ht="12.75" hidden="false" customHeight="false" outlineLevel="0" collapsed="false">
      <c r="W10811" s="0" t="str">
        <f aca="false">Z10811&amp;"_"&amp;AA10811</f>
        <v>44002_225</v>
      </c>
      <c r="X10811" s="0" t="n">
        <v>3888532</v>
      </c>
      <c r="Y10811" s="0" t="n">
        <v>2003</v>
      </c>
      <c r="Z10811" s="0" t="n">
        <v>44002</v>
      </c>
      <c r="AA10811" s="0" t="n">
        <v>225</v>
      </c>
      <c r="AB10811" s="0" t="n">
        <v>225.1</v>
      </c>
      <c r="AC10811" s="0" t="n">
        <v>52115</v>
      </c>
      <c r="AD10811" s="0" t="n">
        <v>0</v>
      </c>
      <c r="AE10811" s="0" t="n">
        <v>0</v>
      </c>
      <c r="AF10811" s="0" t="n">
        <v>0</v>
      </c>
      <c r="AG10811" s="0" t="n">
        <v>0</v>
      </c>
    </row>
    <row r="10812" customFormat="false" ht="12.75" hidden="false" customHeight="false" outlineLevel="0" collapsed="false">
      <c r="W10812" s="0" t="str">
        <f aca="false">Z10812&amp;"_"&amp;AA10812</f>
        <v>44002_230</v>
      </c>
      <c r="X10812" s="0" t="n">
        <v>3888533</v>
      </c>
      <c r="Y10812" s="0" t="n">
        <v>2003</v>
      </c>
      <c r="Z10812" s="0" t="n">
        <v>44002</v>
      </c>
      <c r="AA10812" s="0" t="n">
        <v>230</v>
      </c>
      <c r="AB10812" s="0" t="n">
        <v>230.1</v>
      </c>
      <c r="AC10812" s="0" t="n">
        <v>52116</v>
      </c>
      <c r="AD10812" s="0" t="n">
        <v>0</v>
      </c>
      <c r="AE10812" s="0" t="n">
        <v>0</v>
      </c>
      <c r="AF10812" s="0" t="n">
        <v>0</v>
      </c>
      <c r="AG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44002_235</v>
      </c>
      <c r="X10813" s="0" t="n">
        <v>3888534</v>
      </c>
      <c r="Y10813" s="0" t="n">
        <v>2003</v>
      </c>
      <c r="Z10813" s="0" t="n">
        <v>44002</v>
      </c>
      <c r="AA10813" s="0" t="n">
        <v>235</v>
      </c>
      <c r="AB10813" s="0" t="n">
        <v>235.1</v>
      </c>
      <c r="AC10813" s="0" t="n">
        <v>52117</v>
      </c>
      <c r="AD10813" s="0" t="n">
        <v>0</v>
      </c>
      <c r="AE10813" s="0" t="n">
        <v>0</v>
      </c>
      <c r="AF10813" s="0" t="n">
        <v>0</v>
      </c>
      <c r="AG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44002_240</v>
      </c>
      <c r="X10814" s="0" t="n">
        <v>3888535</v>
      </c>
      <c r="Y10814" s="0" t="n">
        <v>2003</v>
      </c>
      <c r="Z10814" s="0" t="n">
        <v>44002</v>
      </c>
      <c r="AA10814" s="0" t="n">
        <v>240</v>
      </c>
      <c r="AB10814" s="0" t="n">
        <v>240.1</v>
      </c>
      <c r="AC10814" s="0" t="n">
        <v>52118</v>
      </c>
      <c r="AD10814" s="0" t="n">
        <v>0</v>
      </c>
      <c r="AE10814" s="0" t="n">
        <v>0</v>
      </c>
      <c r="AF10814" s="0" t="n">
        <v>0</v>
      </c>
      <c r="AG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44002_245</v>
      </c>
      <c r="X10815" s="0" t="n">
        <v>3888536</v>
      </c>
      <c r="Y10815" s="0" t="n">
        <v>2003</v>
      </c>
      <c r="Z10815" s="0" t="n">
        <v>44002</v>
      </c>
      <c r="AA10815" s="0" t="n">
        <v>245</v>
      </c>
      <c r="AB10815" s="0" t="n">
        <v>245.1</v>
      </c>
      <c r="AC10815" s="0" t="n">
        <v>52119</v>
      </c>
      <c r="AD10815" s="0" t="n">
        <v>0</v>
      </c>
      <c r="AE10815" s="0" t="n">
        <v>0</v>
      </c>
      <c r="AF10815" s="0" t="n">
        <v>0</v>
      </c>
      <c r="AG10815" s="0" t="n">
        <v>0</v>
      </c>
    </row>
    <row r="10816" customFormat="false" ht="12.75" hidden="false" customHeight="false" outlineLevel="0" collapsed="false">
      <c r="W10816" s="0" t="str">
        <f aca="false">Z10816&amp;"_"&amp;AA10816</f>
        <v>44002_250</v>
      </c>
      <c r="X10816" s="0" t="n">
        <v>3888537</v>
      </c>
      <c r="Y10816" s="0" t="n">
        <v>2003</v>
      </c>
      <c r="Z10816" s="0" t="n">
        <v>44002</v>
      </c>
      <c r="AA10816" s="0" t="n">
        <v>250</v>
      </c>
      <c r="AB10816" s="0" t="n">
        <v>250.1</v>
      </c>
      <c r="AC10816" s="0" t="n">
        <v>52120</v>
      </c>
      <c r="AD10816" s="0" t="n">
        <v>0</v>
      </c>
      <c r="AE10816" s="0" t="n">
        <v>0</v>
      </c>
      <c r="AF10816" s="0" t="n">
        <v>0</v>
      </c>
      <c r="AG10816" s="0" t="n">
        <v>0</v>
      </c>
    </row>
    <row r="10817" customFormat="false" ht="12.75" hidden="false" customHeight="false" outlineLevel="0" collapsed="false">
      <c r="W10817" s="0" t="str">
        <f aca="false">Z10817&amp;"_"&amp;AA10817</f>
        <v>44002_255</v>
      </c>
      <c r="X10817" s="0" t="n">
        <v>3888538</v>
      </c>
      <c r="Y10817" s="0" t="n">
        <v>2003</v>
      </c>
      <c r="Z10817" s="0" t="n">
        <v>44002</v>
      </c>
      <c r="AA10817" s="0" t="n">
        <v>255</v>
      </c>
      <c r="AB10817" s="0" t="n">
        <v>255.1</v>
      </c>
      <c r="AC10817" s="0" t="n">
        <v>52121</v>
      </c>
      <c r="AD10817" s="0" t="n">
        <v>0</v>
      </c>
      <c r="AE10817" s="0" t="n">
        <v>0</v>
      </c>
      <c r="AF10817" s="0" t="n">
        <v>0</v>
      </c>
      <c r="AG10817" s="0" t="n">
        <v>0</v>
      </c>
    </row>
    <row r="10818" customFormat="false" ht="12.75" hidden="false" customHeight="false" outlineLevel="0" collapsed="false">
      <c r="W10818" s="0" t="str">
        <f aca="false">Z10818&amp;"_"&amp;AA10818</f>
        <v>44002_290</v>
      </c>
      <c r="X10818" s="0" t="n">
        <v>3888539</v>
      </c>
      <c r="Y10818" s="0" t="n">
        <v>2003</v>
      </c>
      <c r="Z10818" s="0" t="n">
        <v>44002</v>
      </c>
      <c r="AA10818" s="0" t="n">
        <v>290</v>
      </c>
      <c r="AB10818" s="0" t="n">
        <v>290.1</v>
      </c>
      <c r="AC10818" s="0" t="n">
        <v>52122</v>
      </c>
      <c r="AD10818" s="0" t="n">
        <v>0</v>
      </c>
      <c r="AE10818" s="0" t="n">
        <v>0</v>
      </c>
      <c r="AF10818" s="0" t="n">
        <v>0</v>
      </c>
      <c r="AG10818" s="0" t="n">
        <v>0</v>
      </c>
    </row>
    <row r="10819" customFormat="false" ht="12.75" hidden="false" customHeight="false" outlineLevel="0" collapsed="false">
      <c r="W10819" s="0" t="str">
        <f aca="false">Z10819&amp;"_"&amp;AA10819</f>
        <v>44002_298</v>
      </c>
      <c r="X10819" s="0" t="n">
        <v>3888540</v>
      </c>
      <c r="Y10819" s="0" t="n">
        <v>2003</v>
      </c>
      <c r="Z10819" s="0" t="n">
        <v>44002</v>
      </c>
      <c r="AA10819" s="0" t="n">
        <v>298</v>
      </c>
      <c r="AB10819" s="0" t="n">
        <v>298</v>
      </c>
      <c r="AC10819" s="0" t="n">
        <v>52074</v>
      </c>
      <c r="AD10819" s="0" t="n">
        <v>0</v>
      </c>
      <c r="AE10819" s="0" t="n">
        <v>0</v>
      </c>
      <c r="AF10819" s="0" t="n">
        <v>0</v>
      </c>
      <c r="AG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44002_300</v>
      </c>
      <c r="X10820" s="0" t="n">
        <v>3888541</v>
      </c>
      <c r="Y10820" s="0" t="n">
        <v>2003</v>
      </c>
      <c r="Z10820" s="0" t="n">
        <v>44002</v>
      </c>
      <c r="AA10820" s="0" t="n">
        <v>300</v>
      </c>
      <c r="AB10820" s="0" t="n">
        <v>300</v>
      </c>
      <c r="AC10820" s="0" t="n">
        <v>50730</v>
      </c>
      <c r="AD10820" s="0" t="n">
        <v>0</v>
      </c>
      <c r="AE10820" s="0" t="n">
        <v>0</v>
      </c>
      <c r="AF10820" s="0" t="n">
        <v>0</v>
      </c>
      <c r="AG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44002_305</v>
      </c>
      <c r="X10821" s="0" t="n">
        <v>3888542</v>
      </c>
      <c r="Y10821" s="0" t="n">
        <v>2003</v>
      </c>
      <c r="Z10821" s="0" t="n">
        <v>44002</v>
      </c>
      <c r="AA10821" s="0" t="n">
        <v>305</v>
      </c>
      <c r="AB10821" s="0" t="n">
        <v>305</v>
      </c>
      <c r="AC10821" s="0" t="n">
        <v>52075</v>
      </c>
      <c r="AD10821" s="0" t="n">
        <v>0</v>
      </c>
      <c r="AE10821" s="0" t="n">
        <v>0</v>
      </c>
      <c r="AF10821" s="0" t="n">
        <v>0</v>
      </c>
      <c r="AG10821" s="0" t="n">
        <v>0</v>
      </c>
    </row>
    <row r="10822" customFormat="false" ht="12.75" hidden="false" customHeight="false" outlineLevel="0" collapsed="false">
      <c r="W10822" s="0" t="str">
        <f aca="false">Z10822&amp;"_"&amp;AA10822</f>
        <v>44002_310</v>
      </c>
      <c r="X10822" s="0" t="n">
        <v>3888543</v>
      </c>
      <c r="Y10822" s="0" t="n">
        <v>2003</v>
      </c>
      <c r="Z10822" s="0" t="n">
        <v>44002</v>
      </c>
      <c r="AA10822" s="0" t="n">
        <v>310</v>
      </c>
      <c r="AB10822" s="0" t="n">
        <v>310</v>
      </c>
      <c r="AC10822" s="0" t="n">
        <v>52076</v>
      </c>
      <c r="AD10822" s="0" t="n">
        <v>0</v>
      </c>
      <c r="AE10822" s="0" t="n">
        <v>0</v>
      </c>
      <c r="AF10822" s="0" t="n">
        <v>0</v>
      </c>
      <c r="AG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44002_315</v>
      </c>
      <c r="X10823" s="0" t="n">
        <v>3888544</v>
      </c>
      <c r="Y10823" s="0" t="n">
        <v>2003</v>
      </c>
      <c r="Z10823" s="0" t="n">
        <v>44002</v>
      </c>
      <c r="AA10823" s="0" t="n">
        <v>315</v>
      </c>
      <c r="AB10823" s="0" t="n">
        <v>315</v>
      </c>
      <c r="AC10823" s="0" t="n">
        <v>52077</v>
      </c>
      <c r="AD10823" s="0" t="n">
        <v>0</v>
      </c>
      <c r="AE10823" s="0" t="n">
        <v>0</v>
      </c>
      <c r="AF10823" s="0" t="n">
        <v>0</v>
      </c>
      <c r="AG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44002_320</v>
      </c>
      <c r="X10824" s="0" t="n">
        <v>3888545</v>
      </c>
      <c r="Y10824" s="0" t="n">
        <v>2003</v>
      </c>
      <c r="Z10824" s="0" t="n">
        <v>44002</v>
      </c>
      <c r="AA10824" s="0" t="n">
        <v>320</v>
      </c>
      <c r="AB10824" s="0" t="n">
        <v>320</v>
      </c>
      <c r="AC10824" s="0" t="n">
        <v>52078</v>
      </c>
      <c r="AD10824" s="0" t="n">
        <v>0</v>
      </c>
      <c r="AE10824" s="0" t="n">
        <v>0</v>
      </c>
      <c r="AF10824" s="0" t="n">
        <v>0</v>
      </c>
      <c r="AG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44002_325</v>
      </c>
      <c r="X10825" s="0" t="n">
        <v>3888546</v>
      </c>
      <c r="Y10825" s="0" t="n">
        <v>2003</v>
      </c>
      <c r="Z10825" s="0" t="n">
        <v>44002</v>
      </c>
      <c r="AA10825" s="0" t="n">
        <v>325</v>
      </c>
      <c r="AB10825" s="0" t="n">
        <v>325</v>
      </c>
      <c r="AC10825" s="0" t="n">
        <v>52079</v>
      </c>
      <c r="AD10825" s="0" t="n">
        <v>0</v>
      </c>
      <c r="AE10825" s="0" t="n">
        <v>0</v>
      </c>
      <c r="AF10825" s="0" t="n">
        <v>0</v>
      </c>
      <c r="AG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44002_330</v>
      </c>
      <c r="X10826" s="0" t="n">
        <v>3888547</v>
      </c>
      <c r="Y10826" s="0" t="n">
        <v>2003</v>
      </c>
      <c r="Z10826" s="0" t="n">
        <v>44002</v>
      </c>
      <c r="AA10826" s="0" t="n">
        <v>330</v>
      </c>
      <c r="AB10826" s="0" t="n">
        <v>330</v>
      </c>
      <c r="AC10826" s="0" t="n">
        <v>52080</v>
      </c>
      <c r="AD10826" s="0" t="n">
        <v>0</v>
      </c>
      <c r="AE10826" s="0" t="n">
        <v>0</v>
      </c>
      <c r="AF10826" s="0" t="n">
        <v>0</v>
      </c>
      <c r="AG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44002_335</v>
      </c>
      <c r="X10827" s="0" t="n">
        <v>3888548</v>
      </c>
      <c r="Y10827" s="0" t="n">
        <v>2003</v>
      </c>
      <c r="Z10827" s="0" t="n">
        <v>44002</v>
      </c>
      <c r="AA10827" s="0" t="n">
        <v>335</v>
      </c>
      <c r="AB10827" s="0" t="n">
        <v>335</v>
      </c>
      <c r="AC10827" s="0" t="n">
        <v>52081</v>
      </c>
      <c r="AD10827" s="0" t="n">
        <v>0</v>
      </c>
      <c r="AE10827" s="0" t="n">
        <v>0</v>
      </c>
      <c r="AF10827" s="0" t="n">
        <v>0</v>
      </c>
      <c r="AG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44002_340</v>
      </c>
      <c r="X10828" s="0" t="n">
        <v>3888549</v>
      </c>
      <c r="Y10828" s="0" t="n">
        <v>2003</v>
      </c>
      <c r="Z10828" s="0" t="n">
        <v>44002</v>
      </c>
      <c r="AA10828" s="0" t="n">
        <v>340</v>
      </c>
      <c r="AB10828" s="0" t="n">
        <v>340</v>
      </c>
      <c r="AC10828" s="0" t="n">
        <v>52082</v>
      </c>
      <c r="AD10828" s="0" t="n">
        <v>0</v>
      </c>
      <c r="AE10828" s="0" t="n">
        <v>0</v>
      </c>
      <c r="AF10828" s="0" t="n">
        <v>0</v>
      </c>
      <c r="AG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44002_345</v>
      </c>
      <c r="X10829" s="0" t="n">
        <v>3888550</v>
      </c>
      <c r="Y10829" s="0" t="n">
        <v>2003</v>
      </c>
      <c r="Z10829" s="0" t="n">
        <v>44002</v>
      </c>
      <c r="AA10829" s="0" t="n">
        <v>345</v>
      </c>
      <c r="AB10829" s="0" t="n">
        <v>345</v>
      </c>
      <c r="AC10829" s="0" t="n">
        <v>52083</v>
      </c>
      <c r="AD10829" s="0" t="n">
        <v>0</v>
      </c>
      <c r="AE10829" s="0" t="n">
        <v>0</v>
      </c>
      <c r="AF10829" s="0" t="n">
        <v>0</v>
      </c>
      <c r="AG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44002_350</v>
      </c>
      <c r="X10830" s="0" t="n">
        <v>3888551</v>
      </c>
      <c r="Y10830" s="0" t="n">
        <v>2003</v>
      </c>
      <c r="Z10830" s="0" t="n">
        <v>44002</v>
      </c>
      <c r="AA10830" s="0" t="n">
        <v>350</v>
      </c>
      <c r="AB10830" s="0" t="n">
        <v>350</v>
      </c>
      <c r="AC10830" s="0" t="n">
        <v>52084</v>
      </c>
      <c r="AD10830" s="0" t="n">
        <v>0</v>
      </c>
      <c r="AE10830" s="0" t="n">
        <v>0</v>
      </c>
      <c r="AF10830" s="0" t="n">
        <v>0</v>
      </c>
      <c r="AG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44002_355</v>
      </c>
      <c r="X10831" s="0" t="n">
        <v>3888552</v>
      </c>
      <c r="Y10831" s="0" t="n">
        <v>2003</v>
      </c>
      <c r="Z10831" s="0" t="n">
        <v>44002</v>
      </c>
      <c r="AA10831" s="0" t="n">
        <v>355</v>
      </c>
      <c r="AB10831" s="0" t="n">
        <v>355</v>
      </c>
      <c r="AC10831" s="0" t="n">
        <v>52085</v>
      </c>
      <c r="AD10831" s="0" t="n">
        <v>0</v>
      </c>
      <c r="AE10831" s="0" t="n">
        <v>0</v>
      </c>
      <c r="AF10831" s="0" t="n">
        <v>0</v>
      </c>
      <c r="AG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44002_390</v>
      </c>
      <c r="X10832" s="0" t="n">
        <v>3888553</v>
      </c>
      <c r="Y10832" s="0" t="n">
        <v>2003</v>
      </c>
      <c r="Z10832" s="0" t="n">
        <v>44002</v>
      </c>
      <c r="AA10832" s="0" t="n">
        <v>390</v>
      </c>
      <c r="AB10832" s="0" t="n">
        <v>390</v>
      </c>
      <c r="AC10832" s="0" t="n">
        <v>52086</v>
      </c>
      <c r="AD10832" s="0" t="n">
        <v>0</v>
      </c>
      <c r="AE10832" s="0" t="n">
        <v>0</v>
      </c>
      <c r="AF10832" s="0" t="n">
        <v>0</v>
      </c>
      <c r="AG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44002_398</v>
      </c>
      <c r="X10833" s="0" t="n">
        <v>3888554</v>
      </c>
      <c r="Y10833" s="0" t="n">
        <v>2003</v>
      </c>
      <c r="Z10833" s="0" t="n">
        <v>44002</v>
      </c>
      <c r="AA10833" s="0" t="n">
        <v>398</v>
      </c>
      <c r="AB10833" s="0" t="n">
        <v>398</v>
      </c>
      <c r="AC10833" s="0" t="n">
        <v>52087</v>
      </c>
      <c r="AD10833" s="0" t="n">
        <v>0</v>
      </c>
      <c r="AE10833" s="0" t="n">
        <v>0</v>
      </c>
      <c r="AF10833" s="0" t="n">
        <v>0</v>
      </c>
      <c r="AG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44002_399</v>
      </c>
      <c r="X10834" s="0" t="n">
        <v>3888555</v>
      </c>
      <c r="Y10834" s="0" t="n">
        <v>2003</v>
      </c>
      <c r="Z10834" s="0" t="n">
        <v>44002</v>
      </c>
      <c r="AA10834" s="0" t="n">
        <v>399</v>
      </c>
      <c r="AB10834" s="0" t="n">
        <v>399</v>
      </c>
      <c r="AC10834" s="0" t="n">
        <v>52088</v>
      </c>
      <c r="AD10834" s="0" t="n">
        <v>0</v>
      </c>
      <c r="AE10834" s="0" t="n">
        <v>0</v>
      </c>
      <c r="AF10834" s="0" t="n">
        <v>0</v>
      </c>
      <c r="AG10834" s="0" t="n">
        <v>0</v>
      </c>
    </row>
    <row r="10835" customFormat="false" ht="12.75" hidden="false" customHeight="false" outlineLevel="0" collapsed="false">
      <c r="W10835" s="0" t="str">
        <f aca="false">Z10835&amp;"_"&amp;AA10835</f>
        <v>44002_610</v>
      </c>
      <c r="X10835" s="0" t="n">
        <v>3888556</v>
      </c>
      <c r="Y10835" s="0" t="n">
        <v>2003</v>
      </c>
      <c r="Z10835" s="0" t="n">
        <v>44002</v>
      </c>
      <c r="AA10835" s="0" t="n">
        <v>610</v>
      </c>
      <c r="AB10835" s="0" t="n">
        <v>610.1</v>
      </c>
      <c r="AC10835" s="0" t="n">
        <v>52089</v>
      </c>
      <c r="AD10835" s="0" t="n">
        <v>0</v>
      </c>
      <c r="AE10835" s="0" t="n">
        <v>0</v>
      </c>
      <c r="AF10835" s="0" t="n">
        <v>0</v>
      </c>
      <c r="AG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44002_1010</v>
      </c>
      <c r="X10836" s="0" t="n">
        <v>3888557</v>
      </c>
      <c r="Y10836" s="0" t="n">
        <v>2003</v>
      </c>
      <c r="Z10836" s="0" t="n">
        <v>44002</v>
      </c>
      <c r="AA10836" s="0" t="n">
        <v>1010</v>
      </c>
      <c r="AB10836" s="0" t="n">
        <v>1010.1</v>
      </c>
      <c r="AC10836" s="0" t="n">
        <v>52090</v>
      </c>
      <c r="AD10836" s="0" t="n">
        <v>0</v>
      </c>
      <c r="AE10836" s="0" t="n">
        <v>0</v>
      </c>
      <c r="AF10836" s="0" t="n">
        <v>0</v>
      </c>
      <c r="AG10836" s="0" t="n">
        <v>0</v>
      </c>
    </row>
    <row r="10837" customFormat="false" ht="12.75" hidden="false" customHeight="false" outlineLevel="0" collapsed="false">
      <c r="W10837" s="0" t="str">
        <f aca="false">Z10837&amp;"_"&amp;AA10837</f>
        <v>44002_1020</v>
      </c>
      <c r="X10837" s="0" t="n">
        <v>3888558</v>
      </c>
      <c r="Y10837" s="0" t="n">
        <v>2003</v>
      </c>
      <c r="Z10837" s="0" t="n">
        <v>44002</v>
      </c>
      <c r="AA10837" s="0" t="n">
        <v>1020</v>
      </c>
      <c r="AB10837" s="0" t="n">
        <v>1020.1</v>
      </c>
      <c r="AC10837" s="0" t="n">
        <v>52091</v>
      </c>
      <c r="AD10837" s="0" t="n">
        <v>0</v>
      </c>
      <c r="AE10837" s="0" t="n">
        <v>0</v>
      </c>
      <c r="AF10837" s="0" t="n">
        <v>0</v>
      </c>
      <c r="AG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44002_1210</v>
      </c>
      <c r="X10838" s="0" t="n">
        <v>3888559</v>
      </c>
      <c r="Y10838" s="0" t="n">
        <v>2003</v>
      </c>
      <c r="Z10838" s="0" t="n">
        <v>44002</v>
      </c>
      <c r="AA10838" s="0" t="n">
        <v>1210</v>
      </c>
      <c r="AB10838" s="0" t="n">
        <v>1210.1</v>
      </c>
      <c r="AC10838" s="0" t="n">
        <v>52092</v>
      </c>
      <c r="AD10838" s="0" t="n">
        <v>0</v>
      </c>
      <c r="AE10838" s="0" t="n">
        <v>0</v>
      </c>
      <c r="AF10838" s="0" t="n">
        <v>0</v>
      </c>
      <c r="AG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44002_1220</v>
      </c>
      <c r="X10839" s="0" t="n">
        <v>3888560</v>
      </c>
      <c r="Y10839" s="0" t="n">
        <v>2003</v>
      </c>
      <c r="Z10839" s="0" t="n">
        <v>44002</v>
      </c>
      <c r="AA10839" s="0" t="n">
        <v>1220</v>
      </c>
      <c r="AB10839" s="0" t="n">
        <v>1220.1</v>
      </c>
      <c r="AC10839" s="0" t="n">
        <v>52093</v>
      </c>
      <c r="AD10839" s="0" t="n">
        <v>0</v>
      </c>
      <c r="AE10839" s="0" t="n">
        <v>0</v>
      </c>
      <c r="AF10839" s="0" t="n">
        <v>0</v>
      </c>
      <c r="AG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44002_1230</v>
      </c>
      <c r="X10840" s="0" t="n">
        <v>3888561</v>
      </c>
      <c r="Y10840" s="0" t="n">
        <v>2003</v>
      </c>
      <c r="Z10840" s="0" t="n">
        <v>44002</v>
      </c>
      <c r="AA10840" s="0" t="n">
        <v>1230</v>
      </c>
      <c r="AB10840" s="0" t="n">
        <v>1230.1</v>
      </c>
      <c r="AC10840" s="0" t="n">
        <v>52094</v>
      </c>
      <c r="AD10840" s="0" t="n">
        <v>0</v>
      </c>
      <c r="AE10840" s="0" t="n">
        <v>0</v>
      </c>
      <c r="AF10840" s="0" t="n">
        <v>0</v>
      </c>
      <c r="AG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44002_1299</v>
      </c>
      <c r="X10841" s="0" t="n">
        <v>3888562</v>
      </c>
      <c r="Y10841" s="0" t="n">
        <v>2003</v>
      </c>
      <c r="Z10841" s="0" t="n">
        <v>44002</v>
      </c>
      <c r="AA10841" s="0" t="n">
        <v>1299</v>
      </c>
      <c r="AB10841" s="0" t="n">
        <v>1299.1</v>
      </c>
      <c r="AC10841" s="0" t="n">
        <v>52095</v>
      </c>
      <c r="AD10841" s="0" t="n">
        <v>0</v>
      </c>
      <c r="AE10841" s="0" t="n">
        <v>0</v>
      </c>
      <c r="AF10841" s="0" t="n">
        <v>0</v>
      </c>
      <c r="AG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44002_1410</v>
      </c>
      <c r="X10842" s="0" t="n">
        <v>3888563</v>
      </c>
      <c r="Y10842" s="0" t="n">
        <v>2003</v>
      </c>
      <c r="Z10842" s="0" t="n">
        <v>44002</v>
      </c>
      <c r="AA10842" s="0" t="n">
        <v>1410</v>
      </c>
      <c r="AB10842" s="0" t="n">
        <v>1410.1</v>
      </c>
      <c r="AC10842" s="0" t="n">
        <v>52096</v>
      </c>
      <c r="AD10842" s="0" t="n">
        <v>0</v>
      </c>
      <c r="AE10842" s="0" t="n">
        <v>0</v>
      </c>
      <c r="AF10842" s="0" t="n">
        <v>0</v>
      </c>
      <c r="AG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44002_1420</v>
      </c>
      <c r="X10843" s="0" t="n">
        <v>3888564</v>
      </c>
      <c r="Y10843" s="0" t="n">
        <v>2003</v>
      </c>
      <c r="Z10843" s="0" t="n">
        <v>44002</v>
      </c>
      <c r="AA10843" s="0" t="n">
        <v>1420</v>
      </c>
      <c r="AB10843" s="0" t="n">
        <v>1420.1</v>
      </c>
      <c r="AC10843" s="0" t="n">
        <v>52097</v>
      </c>
      <c r="AD10843" s="0" t="n">
        <v>0</v>
      </c>
      <c r="AE10843" s="0" t="n">
        <v>0</v>
      </c>
      <c r="AF10843" s="0" t="n">
        <v>0</v>
      </c>
      <c r="AG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44002_1498</v>
      </c>
      <c r="X10844" s="0" t="n">
        <v>3888565</v>
      </c>
      <c r="Y10844" s="0" t="n">
        <v>2003</v>
      </c>
      <c r="Z10844" s="0" t="n">
        <v>44002</v>
      </c>
      <c r="AA10844" s="0" t="n">
        <v>1498</v>
      </c>
      <c r="AB10844" s="0" t="n">
        <v>1498.1</v>
      </c>
      <c r="AC10844" s="0" t="n">
        <v>52098</v>
      </c>
      <c r="AD10844" s="0" t="n">
        <v>0</v>
      </c>
      <c r="AE10844" s="0" t="n">
        <v>0</v>
      </c>
      <c r="AF10844" s="0" t="n">
        <v>0</v>
      </c>
      <c r="AG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44002_1499</v>
      </c>
      <c r="X10845" s="0" t="n">
        <v>3888566</v>
      </c>
      <c r="Y10845" s="0" t="n">
        <v>2003</v>
      </c>
      <c r="Z10845" s="0" t="n">
        <v>44002</v>
      </c>
      <c r="AA10845" s="0" t="n">
        <v>1499</v>
      </c>
      <c r="AB10845" s="0" t="n">
        <v>1499.1</v>
      </c>
      <c r="AC10845" s="0" t="n">
        <v>52099</v>
      </c>
      <c r="AD10845" s="0" t="n">
        <v>0</v>
      </c>
      <c r="AE10845" s="0" t="n">
        <v>0</v>
      </c>
      <c r="AF10845" s="0" t="n">
        <v>0</v>
      </c>
      <c r="AG10845" s="0" t="n">
        <v>0</v>
      </c>
    </row>
    <row r="10846" customFormat="false" ht="12.75" hidden="false" customHeight="false" outlineLevel="0" collapsed="false">
      <c r="W10846" s="0" t="str">
        <f aca="false">Z10846&amp;"_"&amp;AA10846</f>
        <v>44002_1510</v>
      </c>
      <c r="X10846" s="0" t="n">
        <v>3888567</v>
      </c>
      <c r="Y10846" s="0" t="n">
        <v>2003</v>
      </c>
      <c r="Z10846" s="0" t="n">
        <v>44002</v>
      </c>
      <c r="AA10846" s="0" t="n">
        <v>1510</v>
      </c>
      <c r="AB10846" s="0" t="n">
        <v>1510.2</v>
      </c>
      <c r="AC10846" s="0" t="n">
        <v>58051</v>
      </c>
      <c r="AD10846" s="0" t="n">
        <v>0</v>
      </c>
      <c r="AE10846" s="0" t="n">
        <v>0</v>
      </c>
      <c r="AF10846" s="0" t="n">
        <v>0</v>
      </c>
      <c r="AG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44018_205</v>
      </c>
      <c r="X10847" s="0" t="n">
        <v>3888568</v>
      </c>
      <c r="Y10847" s="0" t="n">
        <v>2003</v>
      </c>
      <c r="Z10847" s="0" t="n">
        <v>44018</v>
      </c>
      <c r="AA10847" s="0" t="n">
        <v>205</v>
      </c>
      <c r="AB10847" s="0" t="n">
        <v>205.1</v>
      </c>
      <c r="AC10847" s="0" t="n">
        <v>52111</v>
      </c>
      <c r="AD10847" s="0" t="n">
        <v>9</v>
      </c>
      <c r="AE10847" s="0" t="n">
        <v>0</v>
      </c>
      <c r="AF10847" s="0" t="n">
        <v>0</v>
      </c>
      <c r="AG10847" s="0" t="n">
        <v>16380</v>
      </c>
    </row>
    <row r="10848" customFormat="false" ht="12.75" hidden="false" customHeight="false" outlineLevel="0" collapsed="false">
      <c r="W10848" s="0" t="str">
        <f aca="false">Z10848&amp;"_"&amp;AA10848</f>
        <v>44018_210</v>
      </c>
      <c r="X10848" s="0" t="n">
        <v>3888569</v>
      </c>
      <c r="Y10848" s="0" t="n">
        <v>2003</v>
      </c>
      <c r="Z10848" s="0" t="n">
        <v>44018</v>
      </c>
      <c r="AA10848" s="0" t="n">
        <v>210</v>
      </c>
      <c r="AB10848" s="0" t="n">
        <v>210.1</v>
      </c>
      <c r="AC10848" s="0" t="n">
        <v>52112</v>
      </c>
      <c r="AD10848" s="0" t="n">
        <v>0</v>
      </c>
      <c r="AE10848" s="0" t="n">
        <v>4</v>
      </c>
      <c r="AF10848" s="0" t="n">
        <v>30</v>
      </c>
      <c r="AG10848" s="0" t="n">
        <v>3627</v>
      </c>
    </row>
    <row r="10849" customFormat="false" ht="12.75" hidden="false" customHeight="false" outlineLevel="0" collapsed="false">
      <c r="W10849" s="0" t="str">
        <f aca="false">Z10849&amp;"_"&amp;AA10849</f>
        <v>44018_215</v>
      </c>
      <c r="X10849" s="0" t="n">
        <v>3888570</v>
      </c>
      <c r="Y10849" s="0" t="n">
        <v>2003</v>
      </c>
      <c r="Z10849" s="0" t="n">
        <v>44018</v>
      </c>
      <c r="AA10849" s="0" t="n">
        <v>215</v>
      </c>
      <c r="AB10849" s="0" t="n">
        <v>215.1</v>
      </c>
      <c r="AC10849" s="0" t="n">
        <v>52113</v>
      </c>
      <c r="AD10849" s="0" t="n">
        <v>2</v>
      </c>
      <c r="AE10849" s="0" t="n">
        <v>1</v>
      </c>
      <c r="AF10849" s="0" t="n">
        <v>0</v>
      </c>
      <c r="AG10849" s="0" t="n">
        <v>3962</v>
      </c>
    </row>
    <row r="10850" customFormat="false" ht="12.75" hidden="false" customHeight="false" outlineLevel="0" collapsed="false">
      <c r="W10850" s="0" t="str">
        <f aca="false">Z10850&amp;"_"&amp;AA10850</f>
        <v>44018_220</v>
      </c>
      <c r="X10850" s="0" t="n">
        <v>3888571</v>
      </c>
      <c r="Y10850" s="0" t="n">
        <v>2003</v>
      </c>
      <c r="Z10850" s="0" t="n">
        <v>44018</v>
      </c>
      <c r="AA10850" s="0" t="n">
        <v>220</v>
      </c>
      <c r="AB10850" s="0" t="n">
        <v>220.1</v>
      </c>
      <c r="AC10850" s="0" t="n">
        <v>52114</v>
      </c>
      <c r="AD10850" s="0" t="n">
        <v>0</v>
      </c>
      <c r="AE10850" s="0" t="n">
        <v>0</v>
      </c>
      <c r="AF10850" s="0" t="n">
        <v>2</v>
      </c>
      <c r="AG10850" s="0" t="n">
        <v>927</v>
      </c>
    </row>
    <row r="10851" customFormat="false" ht="12.75" hidden="false" customHeight="false" outlineLevel="0" collapsed="false">
      <c r="W10851" s="0" t="str">
        <f aca="false">Z10851&amp;"_"&amp;AA10851</f>
        <v>44018_225</v>
      </c>
      <c r="X10851" s="0" t="n">
        <v>3888572</v>
      </c>
      <c r="Y10851" s="0" t="n">
        <v>2003</v>
      </c>
      <c r="Z10851" s="0" t="n">
        <v>44018</v>
      </c>
      <c r="AA10851" s="0" t="n">
        <v>225</v>
      </c>
      <c r="AB10851" s="0" t="n">
        <v>225.1</v>
      </c>
      <c r="AC10851" s="0" t="n">
        <v>52115</v>
      </c>
      <c r="AD10851" s="0" t="n">
        <v>22</v>
      </c>
      <c r="AE10851" s="0" t="n">
        <v>8</v>
      </c>
      <c r="AF10851" s="0" t="n">
        <v>2</v>
      </c>
      <c r="AG10851" s="0" t="n">
        <v>48948</v>
      </c>
    </row>
    <row r="10852" customFormat="false" ht="12.75" hidden="false" customHeight="false" outlineLevel="0" collapsed="false">
      <c r="W10852" s="0" t="str">
        <f aca="false">Z10852&amp;"_"&amp;AA10852</f>
        <v>44018_230</v>
      </c>
      <c r="X10852" s="0" t="n">
        <v>3888573</v>
      </c>
      <c r="Y10852" s="0" t="n">
        <v>2003</v>
      </c>
      <c r="Z10852" s="0" t="n">
        <v>44018</v>
      </c>
      <c r="AA10852" s="0" t="n">
        <v>230</v>
      </c>
      <c r="AB10852" s="0" t="n">
        <v>230.1</v>
      </c>
      <c r="AC10852" s="0" t="n">
        <v>52116</v>
      </c>
      <c r="AD10852" s="0" t="n">
        <v>0</v>
      </c>
      <c r="AE10852" s="0" t="n">
        <v>0</v>
      </c>
      <c r="AF10852" s="0" t="n">
        <v>0</v>
      </c>
      <c r="AG10852" s="0" t="n">
        <v>0</v>
      </c>
    </row>
    <row r="10853" customFormat="false" ht="12.75" hidden="false" customHeight="false" outlineLevel="0" collapsed="false">
      <c r="W10853" s="0" t="str">
        <f aca="false">Z10853&amp;"_"&amp;AA10853</f>
        <v>44018_235</v>
      </c>
      <c r="X10853" s="0" t="n">
        <v>3888574</v>
      </c>
      <c r="Y10853" s="0" t="n">
        <v>2003</v>
      </c>
      <c r="Z10853" s="0" t="n">
        <v>44018</v>
      </c>
      <c r="AA10853" s="0" t="n">
        <v>235</v>
      </c>
      <c r="AB10853" s="0" t="n">
        <v>235.1</v>
      </c>
      <c r="AC10853" s="0" t="n">
        <v>52117</v>
      </c>
      <c r="AD10853" s="0" t="n">
        <v>2</v>
      </c>
      <c r="AE10853" s="0" t="n">
        <v>0</v>
      </c>
      <c r="AF10853" s="0" t="n">
        <v>0</v>
      </c>
      <c r="AG10853" s="0" t="n">
        <v>3900</v>
      </c>
    </row>
    <row r="10854" customFormat="false" ht="12.75" hidden="false" customHeight="false" outlineLevel="0" collapsed="false">
      <c r="W10854" s="0" t="str">
        <f aca="false">Z10854&amp;"_"&amp;AA10854</f>
        <v>44018_240</v>
      </c>
      <c r="X10854" s="0" t="n">
        <v>3888575</v>
      </c>
      <c r="Y10854" s="0" t="n">
        <v>2003</v>
      </c>
      <c r="Z10854" s="0" t="n">
        <v>44018</v>
      </c>
      <c r="AA10854" s="0" t="n">
        <v>240</v>
      </c>
      <c r="AB10854" s="0" t="n">
        <v>240.1</v>
      </c>
      <c r="AC10854" s="0" t="n">
        <v>52118</v>
      </c>
      <c r="AD10854" s="0" t="n">
        <v>0</v>
      </c>
      <c r="AE10854" s="0" t="n">
        <v>0</v>
      </c>
      <c r="AF10854" s="0" t="n">
        <v>0</v>
      </c>
      <c r="AG10854" s="0" t="n">
        <v>0</v>
      </c>
    </row>
    <row r="10855" customFormat="false" ht="12.75" hidden="false" customHeight="false" outlineLevel="0" collapsed="false">
      <c r="W10855" s="0" t="str">
        <f aca="false">Z10855&amp;"_"&amp;AA10855</f>
        <v>44018_245</v>
      </c>
      <c r="X10855" s="0" t="n">
        <v>3888576</v>
      </c>
      <c r="Y10855" s="0" t="n">
        <v>2003</v>
      </c>
      <c r="Z10855" s="0" t="n">
        <v>44018</v>
      </c>
      <c r="AA10855" s="0" t="n">
        <v>245</v>
      </c>
      <c r="AB10855" s="0" t="n">
        <v>245.1</v>
      </c>
      <c r="AC10855" s="0" t="n">
        <v>52119</v>
      </c>
      <c r="AD10855" s="0" t="n">
        <v>13</v>
      </c>
      <c r="AE10855" s="0" t="n">
        <v>54</v>
      </c>
      <c r="AF10855" s="0" t="n">
        <v>0</v>
      </c>
      <c r="AG10855" s="0" t="n">
        <v>43095</v>
      </c>
    </row>
    <row r="10856" customFormat="false" ht="12.75" hidden="false" customHeight="false" outlineLevel="0" collapsed="false">
      <c r="W10856" s="0" t="str">
        <f aca="false">Z10856&amp;"_"&amp;AA10856</f>
        <v>44018_250</v>
      </c>
      <c r="X10856" s="0" t="n">
        <v>3888577</v>
      </c>
      <c r="Y10856" s="0" t="n">
        <v>2003</v>
      </c>
      <c r="Z10856" s="0" t="n">
        <v>44018</v>
      </c>
      <c r="AA10856" s="0" t="n">
        <v>250</v>
      </c>
      <c r="AB10856" s="0" t="n">
        <v>250.1</v>
      </c>
      <c r="AC10856" s="0" t="n">
        <v>52120</v>
      </c>
      <c r="AD10856" s="0" t="n">
        <v>8</v>
      </c>
      <c r="AE10856" s="0" t="n">
        <v>14</v>
      </c>
      <c r="AF10856" s="0" t="n">
        <v>0</v>
      </c>
      <c r="AG10856" s="0" t="n">
        <v>17293</v>
      </c>
    </row>
    <row r="10857" customFormat="false" ht="12.75" hidden="false" customHeight="false" outlineLevel="0" collapsed="false">
      <c r="W10857" s="0" t="str">
        <f aca="false">Z10857&amp;"_"&amp;AA10857</f>
        <v>44018_255</v>
      </c>
      <c r="X10857" s="0" t="n">
        <v>3888578</v>
      </c>
      <c r="Y10857" s="0" t="n">
        <v>2003</v>
      </c>
      <c r="Z10857" s="0" t="n">
        <v>44018</v>
      </c>
      <c r="AA10857" s="0" t="n">
        <v>255</v>
      </c>
      <c r="AB10857" s="0" t="n">
        <v>255.1</v>
      </c>
      <c r="AC10857" s="0" t="n">
        <v>52121</v>
      </c>
      <c r="AD10857" s="0" t="n">
        <v>8</v>
      </c>
      <c r="AE10857" s="0" t="n">
        <v>3</v>
      </c>
      <c r="AF10857" s="0" t="n">
        <v>0</v>
      </c>
      <c r="AG10857" s="0" t="n">
        <v>16464</v>
      </c>
    </row>
    <row r="10858" customFormat="false" ht="12.75" hidden="false" customHeight="false" outlineLevel="0" collapsed="false">
      <c r="W10858" s="0" t="str">
        <f aca="false">Z10858&amp;"_"&amp;AA10858</f>
        <v>44018_290</v>
      </c>
      <c r="X10858" s="0" t="n">
        <v>3888579</v>
      </c>
      <c r="Y10858" s="0" t="n">
        <v>2003</v>
      </c>
      <c r="Z10858" s="0" t="n">
        <v>44018</v>
      </c>
      <c r="AA10858" s="0" t="n">
        <v>290</v>
      </c>
      <c r="AB10858" s="0" t="n">
        <v>290.1</v>
      </c>
      <c r="AC10858" s="0" t="n">
        <v>52122</v>
      </c>
      <c r="AD10858" s="0" t="n">
        <v>1</v>
      </c>
      <c r="AE10858" s="0" t="n">
        <v>1</v>
      </c>
      <c r="AF10858" s="0" t="n">
        <v>0</v>
      </c>
      <c r="AG10858" s="0" t="n">
        <v>1664</v>
      </c>
    </row>
    <row r="10859" customFormat="false" ht="12.75" hidden="false" customHeight="false" outlineLevel="0" collapsed="false">
      <c r="W10859" s="0" t="str">
        <f aca="false">Z10859&amp;"_"&amp;AA10859</f>
        <v>44018_298</v>
      </c>
      <c r="X10859" s="0" t="n">
        <v>3888580</v>
      </c>
      <c r="Y10859" s="0" t="n">
        <v>2003</v>
      </c>
      <c r="Z10859" s="0" t="n">
        <v>44018</v>
      </c>
      <c r="AA10859" s="0" t="n">
        <v>298</v>
      </c>
      <c r="AB10859" s="0" t="n">
        <v>298</v>
      </c>
      <c r="AC10859" s="0" t="n">
        <v>52074</v>
      </c>
      <c r="AD10859" s="0" t="n">
        <v>65</v>
      </c>
      <c r="AE10859" s="0" t="n">
        <v>85</v>
      </c>
      <c r="AF10859" s="0" t="n">
        <v>34</v>
      </c>
      <c r="AG10859" s="0" t="n">
        <v>156260</v>
      </c>
    </row>
    <row r="10860" customFormat="false" ht="12.75" hidden="false" customHeight="false" outlineLevel="0" collapsed="false">
      <c r="W10860" s="0" t="str">
        <f aca="false">Z10860&amp;"_"&amp;AA10860</f>
        <v>44018_300</v>
      </c>
      <c r="X10860" s="0" t="n">
        <v>3888581</v>
      </c>
      <c r="Y10860" s="0" t="n">
        <v>2003</v>
      </c>
      <c r="Z10860" s="0" t="n">
        <v>44018</v>
      </c>
      <c r="AA10860" s="0" t="n">
        <v>300</v>
      </c>
      <c r="AB10860" s="0" t="n">
        <v>300</v>
      </c>
      <c r="AC10860" s="0" t="n">
        <v>50730</v>
      </c>
      <c r="AD10860" s="0" t="n">
        <v>0</v>
      </c>
      <c r="AE10860" s="0" t="n">
        <v>0</v>
      </c>
      <c r="AF10860" s="0" t="n">
        <v>0</v>
      </c>
      <c r="AG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44018_305</v>
      </c>
      <c r="X10861" s="0" t="n">
        <v>3888582</v>
      </c>
      <c r="Y10861" s="0" t="n">
        <v>2003</v>
      </c>
      <c r="Z10861" s="0" t="n">
        <v>44018</v>
      </c>
      <c r="AA10861" s="0" t="n">
        <v>305</v>
      </c>
      <c r="AB10861" s="0" t="n">
        <v>305</v>
      </c>
      <c r="AC10861" s="0" t="n">
        <v>52075</v>
      </c>
      <c r="AD10861" s="0" t="n">
        <v>0</v>
      </c>
      <c r="AE10861" s="0" t="n">
        <v>0</v>
      </c>
      <c r="AF10861" s="0" t="n">
        <v>0</v>
      </c>
      <c r="AG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44018_310</v>
      </c>
      <c r="X10862" s="0" t="n">
        <v>3888583</v>
      </c>
      <c r="Y10862" s="0" t="n">
        <v>2003</v>
      </c>
      <c r="Z10862" s="0" t="n">
        <v>44018</v>
      </c>
      <c r="AA10862" s="0" t="n">
        <v>310</v>
      </c>
      <c r="AB10862" s="0" t="n">
        <v>310</v>
      </c>
      <c r="AC10862" s="0" t="n">
        <v>52076</v>
      </c>
      <c r="AD10862" s="0" t="n">
        <v>0</v>
      </c>
      <c r="AE10862" s="0" t="n">
        <v>0</v>
      </c>
      <c r="AF10862" s="0" t="n">
        <v>0</v>
      </c>
      <c r="AG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44018_315</v>
      </c>
      <c r="X10863" s="0" t="n">
        <v>3888584</v>
      </c>
      <c r="Y10863" s="0" t="n">
        <v>2003</v>
      </c>
      <c r="Z10863" s="0" t="n">
        <v>44018</v>
      </c>
      <c r="AA10863" s="0" t="n">
        <v>315</v>
      </c>
      <c r="AB10863" s="0" t="n">
        <v>315</v>
      </c>
      <c r="AC10863" s="0" t="n">
        <v>52077</v>
      </c>
      <c r="AD10863" s="0" t="n">
        <v>0</v>
      </c>
      <c r="AE10863" s="0" t="n">
        <v>0</v>
      </c>
      <c r="AF10863" s="0" t="n">
        <v>0</v>
      </c>
      <c r="AG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44018_320</v>
      </c>
      <c r="X10864" s="0" t="n">
        <v>3888585</v>
      </c>
      <c r="Y10864" s="0" t="n">
        <v>2003</v>
      </c>
      <c r="Z10864" s="0" t="n">
        <v>44018</v>
      </c>
      <c r="AA10864" s="0" t="n">
        <v>320</v>
      </c>
      <c r="AB10864" s="0" t="n">
        <v>320</v>
      </c>
      <c r="AC10864" s="0" t="n">
        <v>52078</v>
      </c>
      <c r="AD10864" s="0" t="n">
        <v>0</v>
      </c>
      <c r="AE10864" s="0" t="n">
        <v>0</v>
      </c>
      <c r="AF10864" s="0" t="n">
        <v>0</v>
      </c>
      <c r="AG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44018_325</v>
      </c>
      <c r="X10865" s="0" t="n">
        <v>3888586</v>
      </c>
      <c r="Y10865" s="0" t="n">
        <v>2003</v>
      </c>
      <c r="Z10865" s="0" t="n">
        <v>44018</v>
      </c>
      <c r="AA10865" s="0" t="n">
        <v>325</v>
      </c>
      <c r="AB10865" s="0" t="n">
        <v>325</v>
      </c>
      <c r="AC10865" s="0" t="n">
        <v>52079</v>
      </c>
      <c r="AD10865" s="0" t="n">
        <v>0</v>
      </c>
      <c r="AE10865" s="0" t="n">
        <v>0</v>
      </c>
      <c r="AF10865" s="0" t="n">
        <v>0</v>
      </c>
      <c r="AG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44018_330</v>
      </c>
      <c r="X10866" s="0" t="n">
        <v>3888587</v>
      </c>
      <c r="Y10866" s="0" t="n">
        <v>2003</v>
      </c>
      <c r="Z10866" s="0" t="n">
        <v>44018</v>
      </c>
      <c r="AA10866" s="0" t="n">
        <v>330</v>
      </c>
      <c r="AB10866" s="0" t="n">
        <v>330</v>
      </c>
      <c r="AC10866" s="0" t="n">
        <v>52080</v>
      </c>
      <c r="AD10866" s="0" t="n">
        <v>0</v>
      </c>
      <c r="AE10866" s="0" t="n">
        <v>0</v>
      </c>
      <c r="AF10866" s="0" t="n">
        <v>0</v>
      </c>
      <c r="AG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44018_335</v>
      </c>
      <c r="X10867" s="0" t="n">
        <v>3888588</v>
      </c>
      <c r="Y10867" s="0" t="n">
        <v>2003</v>
      </c>
      <c r="Z10867" s="0" t="n">
        <v>44018</v>
      </c>
      <c r="AA10867" s="0" t="n">
        <v>335</v>
      </c>
      <c r="AB10867" s="0" t="n">
        <v>335</v>
      </c>
      <c r="AC10867" s="0" t="n">
        <v>52081</v>
      </c>
      <c r="AD10867" s="0" t="n">
        <v>0</v>
      </c>
      <c r="AE10867" s="0" t="n">
        <v>0</v>
      </c>
      <c r="AF10867" s="0" t="n">
        <v>0</v>
      </c>
      <c r="AG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44018_340</v>
      </c>
      <c r="X10868" s="0" t="n">
        <v>3888589</v>
      </c>
      <c r="Y10868" s="0" t="n">
        <v>2003</v>
      </c>
      <c r="Z10868" s="0" t="n">
        <v>44018</v>
      </c>
      <c r="AA10868" s="0" t="n">
        <v>340</v>
      </c>
      <c r="AB10868" s="0" t="n">
        <v>340</v>
      </c>
      <c r="AC10868" s="0" t="n">
        <v>52082</v>
      </c>
      <c r="AD10868" s="0" t="n">
        <v>0</v>
      </c>
      <c r="AE10868" s="0" t="n">
        <v>0</v>
      </c>
      <c r="AF10868" s="0" t="n">
        <v>0</v>
      </c>
      <c r="AG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44018_345</v>
      </c>
      <c r="X10869" s="0" t="n">
        <v>3888590</v>
      </c>
      <c r="Y10869" s="0" t="n">
        <v>2003</v>
      </c>
      <c r="Z10869" s="0" t="n">
        <v>44018</v>
      </c>
      <c r="AA10869" s="0" t="n">
        <v>345</v>
      </c>
      <c r="AB10869" s="0" t="n">
        <v>345</v>
      </c>
      <c r="AC10869" s="0" t="n">
        <v>52083</v>
      </c>
      <c r="AD10869" s="0" t="n">
        <v>0</v>
      </c>
      <c r="AE10869" s="0" t="n">
        <v>0</v>
      </c>
      <c r="AF10869" s="0" t="n">
        <v>0</v>
      </c>
      <c r="AG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44018_350</v>
      </c>
      <c r="X10870" s="0" t="n">
        <v>3888591</v>
      </c>
      <c r="Y10870" s="0" t="n">
        <v>2003</v>
      </c>
      <c r="Z10870" s="0" t="n">
        <v>44018</v>
      </c>
      <c r="AA10870" s="0" t="n">
        <v>350</v>
      </c>
      <c r="AB10870" s="0" t="n">
        <v>350</v>
      </c>
      <c r="AC10870" s="0" t="n">
        <v>52084</v>
      </c>
      <c r="AD10870" s="0" t="n">
        <v>0</v>
      </c>
      <c r="AE10870" s="0" t="n">
        <v>0</v>
      </c>
      <c r="AF10870" s="0" t="n">
        <v>0</v>
      </c>
      <c r="AG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44018_355</v>
      </c>
      <c r="X10871" s="0" t="n">
        <v>3888592</v>
      </c>
      <c r="Y10871" s="0" t="n">
        <v>2003</v>
      </c>
      <c r="Z10871" s="0" t="n">
        <v>44018</v>
      </c>
      <c r="AA10871" s="0" t="n">
        <v>355</v>
      </c>
      <c r="AB10871" s="0" t="n">
        <v>355</v>
      </c>
      <c r="AC10871" s="0" t="n">
        <v>52085</v>
      </c>
      <c r="AD10871" s="0" t="n">
        <v>0</v>
      </c>
      <c r="AE10871" s="0" t="n">
        <v>0</v>
      </c>
      <c r="AF10871" s="0" t="n">
        <v>0</v>
      </c>
      <c r="AG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44018_390</v>
      </c>
      <c r="X10872" s="0" t="n">
        <v>3888593</v>
      </c>
      <c r="Y10872" s="0" t="n">
        <v>2003</v>
      </c>
      <c r="Z10872" s="0" t="n">
        <v>44018</v>
      </c>
      <c r="AA10872" s="0" t="n">
        <v>390</v>
      </c>
      <c r="AB10872" s="0" t="n">
        <v>390</v>
      </c>
      <c r="AC10872" s="0" t="n">
        <v>52086</v>
      </c>
      <c r="AD10872" s="0" t="n">
        <v>0</v>
      </c>
      <c r="AE10872" s="0" t="n">
        <v>0</v>
      </c>
      <c r="AF10872" s="0" t="n">
        <v>0</v>
      </c>
      <c r="AG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44018_398</v>
      </c>
      <c r="X10873" s="0" t="n">
        <v>3888594</v>
      </c>
      <c r="Y10873" s="0" t="n">
        <v>2003</v>
      </c>
      <c r="Z10873" s="0" t="n">
        <v>44018</v>
      </c>
      <c r="AA10873" s="0" t="n">
        <v>398</v>
      </c>
      <c r="AB10873" s="0" t="n">
        <v>398</v>
      </c>
      <c r="AC10873" s="0" t="n">
        <v>52087</v>
      </c>
      <c r="AD10873" s="0" t="n">
        <v>0</v>
      </c>
      <c r="AE10873" s="0" t="n">
        <v>0</v>
      </c>
      <c r="AF10873" s="0" t="n">
        <v>0</v>
      </c>
      <c r="AG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44018_399</v>
      </c>
      <c r="X10874" s="0" t="n">
        <v>3888595</v>
      </c>
      <c r="Y10874" s="0" t="n">
        <v>2003</v>
      </c>
      <c r="Z10874" s="0" t="n">
        <v>44018</v>
      </c>
      <c r="AA10874" s="0" t="n">
        <v>399</v>
      </c>
      <c r="AB10874" s="0" t="n">
        <v>399</v>
      </c>
      <c r="AC10874" s="0" t="n">
        <v>52088</v>
      </c>
      <c r="AD10874" s="0" t="n">
        <v>65</v>
      </c>
      <c r="AE10874" s="0" t="n">
        <v>85</v>
      </c>
      <c r="AF10874" s="0" t="n">
        <v>34</v>
      </c>
      <c r="AG10874" s="0" t="n">
        <v>156260</v>
      </c>
    </row>
    <row r="10875" customFormat="false" ht="12.75" hidden="false" customHeight="false" outlineLevel="0" collapsed="false">
      <c r="W10875" s="0" t="str">
        <f aca="false">Z10875&amp;"_"&amp;AA10875</f>
        <v>44018_610</v>
      </c>
      <c r="X10875" s="0" t="n">
        <v>3888596</v>
      </c>
      <c r="Y10875" s="0" t="n">
        <v>2003</v>
      </c>
      <c r="Z10875" s="0" t="n">
        <v>44018</v>
      </c>
      <c r="AA10875" s="0" t="n">
        <v>610</v>
      </c>
      <c r="AB10875" s="0" t="n">
        <v>610.1</v>
      </c>
      <c r="AC10875" s="0" t="n">
        <v>52089</v>
      </c>
      <c r="AD10875" s="0" t="n">
        <v>0</v>
      </c>
      <c r="AE10875" s="0" t="n">
        <v>0</v>
      </c>
      <c r="AF10875" s="0" t="n">
        <v>0</v>
      </c>
      <c r="AG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44018_1010</v>
      </c>
      <c r="X10876" s="0" t="n">
        <v>3888597</v>
      </c>
      <c r="Y10876" s="0" t="n">
        <v>2003</v>
      </c>
      <c r="Z10876" s="0" t="n">
        <v>44018</v>
      </c>
      <c r="AA10876" s="0" t="n">
        <v>1010</v>
      </c>
      <c r="AB10876" s="0" t="n">
        <v>1010.1</v>
      </c>
      <c r="AC10876" s="0" t="n">
        <v>52090</v>
      </c>
      <c r="AD10876" s="0" t="n">
        <v>0</v>
      </c>
      <c r="AE10876" s="0" t="n">
        <v>0</v>
      </c>
      <c r="AF10876" s="0" t="n">
        <v>0</v>
      </c>
      <c r="AG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44018_1020</v>
      </c>
      <c r="X10877" s="0" t="n">
        <v>3888598</v>
      </c>
      <c r="Y10877" s="0" t="n">
        <v>2003</v>
      </c>
      <c r="Z10877" s="0" t="n">
        <v>44018</v>
      </c>
      <c r="AA10877" s="0" t="n">
        <v>1020</v>
      </c>
      <c r="AB10877" s="0" t="n">
        <v>1020.1</v>
      </c>
      <c r="AC10877" s="0" t="n">
        <v>52091</v>
      </c>
      <c r="AD10877" s="0" t="n">
        <v>0</v>
      </c>
      <c r="AE10877" s="0" t="n">
        <v>0</v>
      </c>
      <c r="AF10877" s="0" t="n">
        <v>0</v>
      </c>
      <c r="AG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44018_1210</v>
      </c>
      <c r="X10878" s="0" t="n">
        <v>3888599</v>
      </c>
      <c r="Y10878" s="0" t="n">
        <v>2003</v>
      </c>
      <c r="Z10878" s="0" t="n">
        <v>44018</v>
      </c>
      <c r="AA10878" s="0" t="n">
        <v>1210</v>
      </c>
      <c r="AB10878" s="0" t="n">
        <v>1210.1</v>
      </c>
      <c r="AC10878" s="0" t="n">
        <v>52092</v>
      </c>
      <c r="AD10878" s="0" t="n">
        <v>126</v>
      </c>
      <c r="AE10878" s="0" t="n">
        <v>16995046</v>
      </c>
      <c r="AF10878" s="0" t="n">
        <v>16018</v>
      </c>
      <c r="AG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44018_1220</v>
      </c>
      <c r="X10879" s="0" t="n">
        <v>3888600</v>
      </c>
      <c r="Y10879" s="0" t="n">
        <v>2003</v>
      </c>
      <c r="Z10879" s="0" t="n">
        <v>44018</v>
      </c>
      <c r="AA10879" s="0" t="n">
        <v>1220</v>
      </c>
      <c r="AB10879" s="0" t="n">
        <v>1220.1</v>
      </c>
      <c r="AC10879" s="0" t="n">
        <v>52093</v>
      </c>
      <c r="AD10879" s="0" t="n">
        <v>0</v>
      </c>
      <c r="AE10879" s="0" t="n">
        <v>0</v>
      </c>
      <c r="AF10879" s="0" t="n">
        <v>0</v>
      </c>
      <c r="AG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44018_1230</v>
      </c>
      <c r="X10880" s="0" t="n">
        <v>3888601</v>
      </c>
      <c r="Y10880" s="0" t="n">
        <v>2003</v>
      </c>
      <c r="Z10880" s="0" t="n">
        <v>44018</v>
      </c>
      <c r="AA10880" s="0" t="n">
        <v>1230</v>
      </c>
      <c r="AB10880" s="0" t="n">
        <v>1230.1</v>
      </c>
      <c r="AC10880" s="0" t="n">
        <v>52094</v>
      </c>
      <c r="AD10880" s="0" t="n">
        <v>10</v>
      </c>
      <c r="AE10880" s="0" t="n">
        <v>1656723</v>
      </c>
      <c r="AF10880" s="0" t="n">
        <v>2770</v>
      </c>
      <c r="AG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44018_1299</v>
      </c>
      <c r="X10881" s="0" t="n">
        <v>3888602</v>
      </c>
      <c r="Y10881" s="0" t="n">
        <v>2003</v>
      </c>
      <c r="Z10881" s="0" t="n">
        <v>44018</v>
      </c>
      <c r="AA10881" s="0" t="n">
        <v>1299</v>
      </c>
      <c r="AB10881" s="0" t="n">
        <v>1299.1</v>
      </c>
      <c r="AC10881" s="0" t="n">
        <v>52095</v>
      </c>
      <c r="AD10881" s="0" t="n">
        <v>136</v>
      </c>
      <c r="AE10881" s="0" t="n">
        <v>18651769</v>
      </c>
      <c r="AF10881" s="0" t="n">
        <v>18788</v>
      </c>
      <c r="AG10881" s="0" t="n">
        <v>0</v>
      </c>
    </row>
    <row r="10882" customFormat="false" ht="12.75" hidden="false" customHeight="false" outlineLevel="0" collapsed="false">
      <c r="W10882" s="0" t="str">
        <f aca="false">Z10882&amp;"_"&amp;AA10882</f>
        <v>44018_1410</v>
      </c>
      <c r="X10882" s="0" t="n">
        <v>3888603</v>
      </c>
      <c r="Y10882" s="0" t="n">
        <v>2003</v>
      </c>
      <c r="Z10882" s="0" t="n">
        <v>44018</v>
      </c>
      <c r="AA10882" s="0" t="n">
        <v>1410</v>
      </c>
      <c r="AB10882" s="0" t="n">
        <v>1410.1</v>
      </c>
      <c r="AC10882" s="0" t="n">
        <v>52096</v>
      </c>
      <c r="AD10882" s="0" t="n">
        <v>19780700</v>
      </c>
      <c r="AE10882" s="0" t="n">
        <v>0</v>
      </c>
      <c r="AF10882" s="0" t="n">
        <v>0</v>
      </c>
      <c r="AG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44018_1420</v>
      </c>
      <c r="X10883" s="0" t="n">
        <v>3888604</v>
      </c>
      <c r="Y10883" s="0" t="n">
        <v>2003</v>
      </c>
      <c r="Z10883" s="0" t="n">
        <v>44018</v>
      </c>
      <c r="AA10883" s="0" t="n">
        <v>1420</v>
      </c>
      <c r="AB10883" s="0" t="n">
        <v>1420.1</v>
      </c>
      <c r="AC10883" s="0" t="n">
        <v>52097</v>
      </c>
      <c r="AD10883" s="0" t="n">
        <v>0</v>
      </c>
      <c r="AE10883" s="0" t="n">
        <v>0</v>
      </c>
      <c r="AF10883" s="0" t="n">
        <v>0</v>
      </c>
      <c r="AG10883" s="0" t="n">
        <v>0</v>
      </c>
    </row>
    <row r="10884" customFormat="false" ht="12.75" hidden="false" customHeight="false" outlineLevel="0" collapsed="false">
      <c r="W10884" s="0" t="str">
        <f aca="false">Z10884&amp;"_"&amp;AA10884</f>
        <v>44018_1498</v>
      </c>
      <c r="X10884" s="0" t="n">
        <v>3888605</v>
      </c>
      <c r="Y10884" s="0" t="n">
        <v>2003</v>
      </c>
      <c r="Z10884" s="0" t="n">
        <v>44018</v>
      </c>
      <c r="AA10884" s="0" t="n">
        <v>1498</v>
      </c>
      <c r="AB10884" s="0" t="n">
        <v>1498.1</v>
      </c>
      <c r="AC10884" s="0" t="n">
        <v>52098</v>
      </c>
      <c r="AD10884" s="0" t="n">
        <v>0</v>
      </c>
      <c r="AE10884" s="0" t="n">
        <v>0</v>
      </c>
      <c r="AF10884" s="0" t="n">
        <v>0</v>
      </c>
      <c r="AG10884" s="0" t="n">
        <v>0</v>
      </c>
    </row>
    <row r="10885" customFormat="false" ht="12.75" hidden="false" customHeight="false" outlineLevel="0" collapsed="false">
      <c r="W10885" s="0" t="str">
        <f aca="false">Z10885&amp;"_"&amp;AA10885</f>
        <v>44018_1499</v>
      </c>
      <c r="X10885" s="0" t="n">
        <v>3888606</v>
      </c>
      <c r="Y10885" s="0" t="n">
        <v>2003</v>
      </c>
      <c r="Z10885" s="0" t="n">
        <v>44018</v>
      </c>
      <c r="AA10885" s="0" t="n">
        <v>1499</v>
      </c>
      <c r="AB10885" s="0" t="n">
        <v>1499.1</v>
      </c>
      <c r="AC10885" s="0" t="n">
        <v>52099</v>
      </c>
      <c r="AD10885" s="0" t="n">
        <v>19780700</v>
      </c>
      <c r="AE10885" s="0" t="n">
        <v>0</v>
      </c>
      <c r="AF10885" s="0" t="n">
        <v>0</v>
      </c>
      <c r="AG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44018_1510</v>
      </c>
      <c r="X10886" s="0" t="n">
        <v>3888607</v>
      </c>
      <c r="Y10886" s="0" t="n">
        <v>2003</v>
      </c>
      <c r="Z10886" s="0" t="n">
        <v>44018</v>
      </c>
      <c r="AA10886" s="0" t="n">
        <v>1510</v>
      </c>
      <c r="AB10886" s="0" t="n">
        <v>1510.2</v>
      </c>
      <c r="AC10886" s="0" t="n">
        <v>58051</v>
      </c>
      <c r="AD10886" s="0" t="n">
        <v>556467</v>
      </c>
      <c r="AE10886" s="0" t="n">
        <v>0</v>
      </c>
      <c r="AF10886" s="0" t="n">
        <v>0</v>
      </c>
      <c r="AG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44027_205</v>
      </c>
      <c r="X10887" s="0" t="n">
        <v>3888608</v>
      </c>
      <c r="Y10887" s="0" t="n">
        <v>2003</v>
      </c>
      <c r="Z10887" s="0" t="n">
        <v>44027</v>
      </c>
      <c r="AA10887" s="0" t="n">
        <v>205</v>
      </c>
      <c r="AB10887" s="0" t="n">
        <v>205.1</v>
      </c>
      <c r="AC10887" s="0" t="n">
        <v>52111</v>
      </c>
      <c r="AD10887" s="0" t="n">
        <v>9</v>
      </c>
      <c r="AE10887" s="0" t="n">
        <v>0</v>
      </c>
      <c r="AF10887" s="0" t="n">
        <v>0</v>
      </c>
      <c r="AG10887" s="0" t="n">
        <v>18200</v>
      </c>
    </row>
    <row r="10888" customFormat="false" ht="12.75" hidden="false" customHeight="false" outlineLevel="0" collapsed="false">
      <c r="W10888" s="0" t="str">
        <f aca="false">Z10888&amp;"_"&amp;AA10888</f>
        <v>44027_210</v>
      </c>
      <c r="X10888" s="0" t="n">
        <v>3888609</v>
      </c>
      <c r="Y10888" s="0" t="n">
        <v>2003</v>
      </c>
      <c r="Z10888" s="0" t="n">
        <v>44027</v>
      </c>
      <c r="AA10888" s="0" t="n">
        <v>210</v>
      </c>
      <c r="AB10888" s="0" t="n">
        <v>210.1</v>
      </c>
      <c r="AC10888" s="0" t="n">
        <v>52112</v>
      </c>
      <c r="AD10888" s="0" t="n">
        <v>0</v>
      </c>
      <c r="AE10888" s="0" t="n">
        <v>0</v>
      </c>
      <c r="AF10888" s="0" t="n">
        <v>0</v>
      </c>
      <c r="AG10888" s="0" t="n">
        <v>520</v>
      </c>
    </row>
    <row r="10889" customFormat="false" ht="12.75" hidden="false" customHeight="false" outlineLevel="0" collapsed="false">
      <c r="W10889" s="0" t="str">
        <f aca="false">Z10889&amp;"_"&amp;AA10889</f>
        <v>44027_215</v>
      </c>
      <c r="X10889" s="0" t="n">
        <v>3888610</v>
      </c>
      <c r="Y10889" s="0" t="n">
        <v>2003</v>
      </c>
      <c r="Z10889" s="0" t="n">
        <v>44027</v>
      </c>
      <c r="AA10889" s="0" t="n">
        <v>215</v>
      </c>
      <c r="AB10889" s="0" t="n">
        <v>215.1</v>
      </c>
      <c r="AC10889" s="0" t="n">
        <v>52113</v>
      </c>
      <c r="AD10889" s="0" t="n">
        <v>0</v>
      </c>
      <c r="AE10889" s="0" t="n">
        <v>0</v>
      </c>
      <c r="AF10889" s="0" t="n">
        <v>0</v>
      </c>
      <c r="AG10889" s="0" t="n">
        <v>0</v>
      </c>
    </row>
    <row r="10890" customFormat="false" ht="12.75" hidden="false" customHeight="false" outlineLevel="0" collapsed="false">
      <c r="W10890" s="0" t="str">
        <f aca="false">Z10890&amp;"_"&amp;AA10890</f>
        <v>44027_220</v>
      </c>
      <c r="X10890" s="0" t="n">
        <v>3888611</v>
      </c>
      <c r="Y10890" s="0" t="n">
        <v>2003</v>
      </c>
      <c r="Z10890" s="0" t="n">
        <v>44027</v>
      </c>
      <c r="AA10890" s="0" t="n">
        <v>220</v>
      </c>
      <c r="AB10890" s="0" t="n">
        <v>220.1</v>
      </c>
      <c r="AC10890" s="0" t="n">
        <v>52114</v>
      </c>
      <c r="AD10890" s="0" t="n">
        <v>0</v>
      </c>
      <c r="AE10890" s="0" t="n">
        <v>0</v>
      </c>
      <c r="AF10890" s="0" t="n">
        <v>0</v>
      </c>
      <c r="AG10890" s="0" t="n">
        <v>0</v>
      </c>
    </row>
    <row r="10891" customFormat="false" ht="12.75" hidden="false" customHeight="false" outlineLevel="0" collapsed="false">
      <c r="W10891" s="0" t="str">
        <f aca="false">Z10891&amp;"_"&amp;AA10891</f>
        <v>44027_225</v>
      </c>
      <c r="X10891" s="0" t="n">
        <v>3888612</v>
      </c>
      <c r="Y10891" s="0" t="n">
        <v>2003</v>
      </c>
      <c r="Z10891" s="0" t="n">
        <v>44027</v>
      </c>
      <c r="AA10891" s="0" t="n">
        <v>225</v>
      </c>
      <c r="AB10891" s="0" t="n">
        <v>225.1</v>
      </c>
      <c r="AC10891" s="0" t="n">
        <v>52115</v>
      </c>
      <c r="AD10891" s="0" t="n">
        <v>8</v>
      </c>
      <c r="AE10891" s="0" t="n">
        <v>1</v>
      </c>
      <c r="AF10891" s="0" t="n">
        <v>1</v>
      </c>
      <c r="AG10891" s="0" t="n">
        <v>20099</v>
      </c>
    </row>
    <row r="10892" customFormat="false" ht="12.75" hidden="false" customHeight="false" outlineLevel="0" collapsed="false">
      <c r="W10892" s="0" t="str">
        <f aca="false">Z10892&amp;"_"&amp;AA10892</f>
        <v>44027_230</v>
      </c>
      <c r="X10892" s="0" t="n">
        <v>3888613</v>
      </c>
      <c r="Y10892" s="0" t="n">
        <v>2003</v>
      </c>
      <c r="Z10892" s="0" t="n">
        <v>44027</v>
      </c>
      <c r="AA10892" s="0" t="n">
        <v>230</v>
      </c>
      <c r="AB10892" s="0" t="n">
        <v>230.1</v>
      </c>
      <c r="AC10892" s="0" t="n">
        <v>52116</v>
      </c>
      <c r="AD10892" s="0" t="n">
        <v>0</v>
      </c>
      <c r="AE10892" s="0" t="n">
        <v>0</v>
      </c>
      <c r="AF10892" s="0" t="n">
        <v>0</v>
      </c>
      <c r="AG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44027_235</v>
      </c>
      <c r="X10893" s="0" t="n">
        <v>3888614</v>
      </c>
      <c r="Y10893" s="0" t="n">
        <v>2003</v>
      </c>
      <c r="Z10893" s="0" t="n">
        <v>44027</v>
      </c>
      <c r="AA10893" s="0" t="n">
        <v>235</v>
      </c>
      <c r="AB10893" s="0" t="n">
        <v>235.1</v>
      </c>
      <c r="AC10893" s="0" t="n">
        <v>52117</v>
      </c>
      <c r="AD10893" s="0" t="n">
        <v>0</v>
      </c>
      <c r="AE10893" s="0" t="n">
        <v>0</v>
      </c>
      <c r="AF10893" s="0" t="n">
        <v>0</v>
      </c>
      <c r="AG10893" s="0" t="n">
        <v>0</v>
      </c>
    </row>
    <row r="10894" customFormat="false" ht="12.75" hidden="false" customHeight="false" outlineLevel="0" collapsed="false">
      <c r="W10894" s="0" t="str">
        <f aca="false">Z10894&amp;"_"&amp;AA10894</f>
        <v>44027_240</v>
      </c>
      <c r="X10894" s="0" t="n">
        <v>3888615</v>
      </c>
      <c r="Y10894" s="0" t="n">
        <v>2003</v>
      </c>
      <c r="Z10894" s="0" t="n">
        <v>44027</v>
      </c>
      <c r="AA10894" s="0" t="n">
        <v>240</v>
      </c>
      <c r="AB10894" s="0" t="n">
        <v>240.1</v>
      </c>
      <c r="AC10894" s="0" t="n">
        <v>52118</v>
      </c>
      <c r="AD10894" s="0" t="n">
        <v>0</v>
      </c>
      <c r="AE10894" s="0" t="n">
        <v>0</v>
      </c>
      <c r="AF10894" s="0" t="n">
        <v>0</v>
      </c>
      <c r="AG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44027_245</v>
      </c>
      <c r="X10895" s="0" t="n">
        <v>3888616</v>
      </c>
      <c r="Y10895" s="0" t="n">
        <v>2003</v>
      </c>
      <c r="Z10895" s="0" t="n">
        <v>44027</v>
      </c>
      <c r="AA10895" s="0" t="n">
        <v>245</v>
      </c>
      <c r="AB10895" s="0" t="n">
        <v>245.1</v>
      </c>
      <c r="AC10895" s="0" t="n">
        <v>52119</v>
      </c>
      <c r="AD10895" s="0" t="n">
        <v>2</v>
      </c>
      <c r="AE10895" s="0" t="n">
        <v>0</v>
      </c>
      <c r="AF10895" s="0" t="n">
        <v>3</v>
      </c>
      <c r="AG10895" s="0" t="n">
        <v>7505</v>
      </c>
    </row>
    <row r="10896" customFormat="false" ht="12.75" hidden="false" customHeight="false" outlineLevel="0" collapsed="false">
      <c r="W10896" s="0" t="str">
        <f aca="false">Z10896&amp;"_"&amp;AA10896</f>
        <v>44027_250</v>
      </c>
      <c r="X10896" s="0" t="n">
        <v>3888617</v>
      </c>
      <c r="Y10896" s="0" t="n">
        <v>2003</v>
      </c>
      <c r="Z10896" s="0" t="n">
        <v>44027</v>
      </c>
      <c r="AA10896" s="0" t="n">
        <v>250</v>
      </c>
      <c r="AB10896" s="0" t="n">
        <v>250.1</v>
      </c>
      <c r="AC10896" s="0" t="n">
        <v>52120</v>
      </c>
      <c r="AD10896" s="0" t="n">
        <v>2</v>
      </c>
      <c r="AE10896" s="0" t="n">
        <v>1</v>
      </c>
      <c r="AF10896" s="0" t="n">
        <v>0</v>
      </c>
      <c r="AG10896" s="0" t="n">
        <v>4587</v>
      </c>
    </row>
    <row r="10897" customFormat="false" ht="12.75" hidden="false" customHeight="false" outlineLevel="0" collapsed="false">
      <c r="W10897" s="0" t="str">
        <f aca="false">Z10897&amp;"_"&amp;AA10897</f>
        <v>44027_255</v>
      </c>
      <c r="X10897" s="0" t="n">
        <v>3888618</v>
      </c>
      <c r="Y10897" s="0" t="n">
        <v>2003</v>
      </c>
      <c r="Z10897" s="0" t="n">
        <v>44027</v>
      </c>
      <c r="AA10897" s="0" t="n">
        <v>255</v>
      </c>
      <c r="AB10897" s="0" t="n">
        <v>255.1</v>
      </c>
      <c r="AC10897" s="0" t="n">
        <v>52121</v>
      </c>
      <c r="AD10897" s="0" t="n">
        <v>6</v>
      </c>
      <c r="AE10897" s="0" t="n">
        <v>0</v>
      </c>
      <c r="AF10897" s="0" t="n">
        <v>0</v>
      </c>
      <c r="AG10897" s="0" t="n">
        <v>10374</v>
      </c>
    </row>
    <row r="10898" customFormat="false" ht="12.75" hidden="false" customHeight="false" outlineLevel="0" collapsed="false">
      <c r="W10898" s="0" t="str">
        <f aca="false">Z10898&amp;"_"&amp;AA10898</f>
        <v>44027_290</v>
      </c>
      <c r="X10898" s="0" t="n">
        <v>3888619</v>
      </c>
      <c r="Y10898" s="0" t="n">
        <v>2003</v>
      </c>
      <c r="Z10898" s="0" t="n">
        <v>44027</v>
      </c>
      <c r="AA10898" s="0" t="n">
        <v>290</v>
      </c>
      <c r="AB10898" s="0" t="n">
        <v>290.1</v>
      </c>
      <c r="AC10898" s="0" t="n">
        <v>52122</v>
      </c>
      <c r="AD10898" s="0" t="n">
        <v>0</v>
      </c>
      <c r="AE10898" s="0" t="n">
        <v>0</v>
      </c>
      <c r="AF10898" s="0" t="n">
        <v>0</v>
      </c>
      <c r="AG10898" s="0" t="n">
        <v>546</v>
      </c>
    </row>
    <row r="10899" customFormat="false" ht="12.75" hidden="false" customHeight="false" outlineLevel="0" collapsed="false">
      <c r="W10899" s="0" t="str">
        <f aca="false">Z10899&amp;"_"&amp;AA10899</f>
        <v>44027_298</v>
      </c>
      <c r="X10899" s="0" t="n">
        <v>3888620</v>
      </c>
      <c r="Y10899" s="0" t="n">
        <v>2003</v>
      </c>
      <c r="Z10899" s="0" t="n">
        <v>44027</v>
      </c>
      <c r="AA10899" s="0" t="n">
        <v>298</v>
      </c>
      <c r="AB10899" s="0" t="n">
        <v>298</v>
      </c>
      <c r="AC10899" s="0" t="n">
        <v>52074</v>
      </c>
      <c r="AD10899" s="0" t="n">
        <v>27</v>
      </c>
      <c r="AE10899" s="0" t="n">
        <v>2</v>
      </c>
      <c r="AF10899" s="0" t="n">
        <v>3</v>
      </c>
      <c r="AG10899" s="0" t="n">
        <v>61831</v>
      </c>
    </row>
    <row r="10900" customFormat="false" ht="12.75" hidden="false" customHeight="false" outlineLevel="0" collapsed="false">
      <c r="W10900" s="0" t="str">
        <f aca="false">Z10900&amp;"_"&amp;AA10900</f>
        <v>44027_300</v>
      </c>
      <c r="X10900" s="0" t="n">
        <v>3888621</v>
      </c>
      <c r="Y10900" s="0" t="n">
        <v>2003</v>
      </c>
      <c r="Z10900" s="0" t="n">
        <v>44027</v>
      </c>
      <c r="AA10900" s="0" t="n">
        <v>300</v>
      </c>
      <c r="AB10900" s="0" t="n">
        <v>300</v>
      </c>
      <c r="AC10900" s="0" t="n">
        <v>50730</v>
      </c>
      <c r="AD10900" s="0" t="n">
        <v>22</v>
      </c>
      <c r="AE10900" s="0" t="n">
        <v>0</v>
      </c>
      <c r="AF10900" s="0" t="n">
        <v>0</v>
      </c>
      <c r="AG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44027_305</v>
      </c>
      <c r="X10901" s="0" t="n">
        <v>3888622</v>
      </c>
      <c r="Y10901" s="0" t="n">
        <v>2003</v>
      </c>
      <c r="Z10901" s="0" t="n">
        <v>44027</v>
      </c>
      <c r="AA10901" s="0" t="n">
        <v>305</v>
      </c>
      <c r="AB10901" s="0" t="n">
        <v>305</v>
      </c>
      <c r="AC10901" s="0" t="n">
        <v>52075</v>
      </c>
      <c r="AD10901" s="0" t="n">
        <v>0</v>
      </c>
      <c r="AE10901" s="0" t="n">
        <v>0</v>
      </c>
      <c r="AF10901" s="0" t="n">
        <v>0</v>
      </c>
      <c r="AG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44027_310</v>
      </c>
      <c r="X10902" s="0" t="n">
        <v>3888623</v>
      </c>
      <c r="Y10902" s="0" t="n">
        <v>2003</v>
      </c>
      <c r="Z10902" s="0" t="n">
        <v>44027</v>
      </c>
      <c r="AA10902" s="0" t="n">
        <v>310</v>
      </c>
      <c r="AB10902" s="0" t="n">
        <v>310</v>
      </c>
      <c r="AC10902" s="0" t="n">
        <v>52076</v>
      </c>
      <c r="AD10902" s="0" t="n">
        <v>0</v>
      </c>
      <c r="AE10902" s="0" t="n">
        <v>0</v>
      </c>
      <c r="AF10902" s="0" t="n">
        <v>0</v>
      </c>
      <c r="AG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44027_315</v>
      </c>
      <c r="X10903" s="0" t="n">
        <v>3888624</v>
      </c>
      <c r="Y10903" s="0" t="n">
        <v>2003</v>
      </c>
      <c r="Z10903" s="0" t="n">
        <v>44027</v>
      </c>
      <c r="AA10903" s="0" t="n">
        <v>315</v>
      </c>
      <c r="AB10903" s="0" t="n">
        <v>315</v>
      </c>
      <c r="AC10903" s="0" t="n">
        <v>52077</v>
      </c>
      <c r="AD10903" s="0" t="n">
        <v>0</v>
      </c>
      <c r="AE10903" s="0" t="n">
        <v>0</v>
      </c>
      <c r="AF10903" s="0" t="n">
        <v>0</v>
      </c>
      <c r="AG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44027_320</v>
      </c>
      <c r="X10904" s="0" t="n">
        <v>3888625</v>
      </c>
      <c r="Y10904" s="0" t="n">
        <v>2003</v>
      </c>
      <c r="Z10904" s="0" t="n">
        <v>44027</v>
      </c>
      <c r="AA10904" s="0" t="n">
        <v>320</v>
      </c>
      <c r="AB10904" s="0" t="n">
        <v>320</v>
      </c>
      <c r="AC10904" s="0" t="n">
        <v>52078</v>
      </c>
      <c r="AD10904" s="0" t="n">
        <v>0</v>
      </c>
      <c r="AE10904" s="0" t="n">
        <v>0</v>
      </c>
      <c r="AF10904" s="0" t="n">
        <v>0</v>
      </c>
      <c r="AG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44027_325</v>
      </c>
      <c r="X10905" s="0" t="n">
        <v>3888626</v>
      </c>
      <c r="Y10905" s="0" t="n">
        <v>2003</v>
      </c>
      <c r="Z10905" s="0" t="n">
        <v>44027</v>
      </c>
      <c r="AA10905" s="0" t="n">
        <v>325</v>
      </c>
      <c r="AB10905" s="0" t="n">
        <v>325</v>
      </c>
      <c r="AC10905" s="0" t="n">
        <v>52079</v>
      </c>
      <c r="AD10905" s="0" t="n">
        <v>0</v>
      </c>
      <c r="AE10905" s="0" t="n">
        <v>0</v>
      </c>
      <c r="AF10905" s="0" t="n">
        <v>0</v>
      </c>
      <c r="AG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44027_330</v>
      </c>
      <c r="X10906" s="0" t="n">
        <v>3888627</v>
      </c>
      <c r="Y10906" s="0" t="n">
        <v>2003</v>
      </c>
      <c r="Z10906" s="0" t="n">
        <v>44027</v>
      </c>
      <c r="AA10906" s="0" t="n">
        <v>330</v>
      </c>
      <c r="AB10906" s="0" t="n">
        <v>330</v>
      </c>
      <c r="AC10906" s="0" t="n">
        <v>52080</v>
      </c>
      <c r="AD10906" s="0" t="n">
        <v>0</v>
      </c>
      <c r="AE10906" s="0" t="n">
        <v>0</v>
      </c>
      <c r="AF10906" s="0" t="n">
        <v>0</v>
      </c>
      <c r="AG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44027_335</v>
      </c>
      <c r="X10907" s="0" t="n">
        <v>3888628</v>
      </c>
      <c r="Y10907" s="0" t="n">
        <v>2003</v>
      </c>
      <c r="Z10907" s="0" t="n">
        <v>44027</v>
      </c>
      <c r="AA10907" s="0" t="n">
        <v>335</v>
      </c>
      <c r="AB10907" s="0" t="n">
        <v>335</v>
      </c>
      <c r="AC10907" s="0" t="n">
        <v>52081</v>
      </c>
      <c r="AD10907" s="0" t="n">
        <v>0</v>
      </c>
      <c r="AE10907" s="0" t="n">
        <v>0</v>
      </c>
      <c r="AF10907" s="0" t="n">
        <v>0</v>
      </c>
      <c r="AG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44027_340</v>
      </c>
      <c r="X10908" s="0" t="n">
        <v>3888629</v>
      </c>
      <c r="Y10908" s="0" t="n">
        <v>2003</v>
      </c>
      <c r="Z10908" s="0" t="n">
        <v>44027</v>
      </c>
      <c r="AA10908" s="0" t="n">
        <v>340</v>
      </c>
      <c r="AB10908" s="0" t="n">
        <v>340</v>
      </c>
      <c r="AC10908" s="0" t="n">
        <v>52082</v>
      </c>
      <c r="AD10908" s="0" t="n">
        <v>0</v>
      </c>
      <c r="AE10908" s="0" t="n">
        <v>0</v>
      </c>
      <c r="AF10908" s="0" t="n">
        <v>0</v>
      </c>
      <c r="AG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44027_345</v>
      </c>
      <c r="X10909" s="0" t="n">
        <v>3888630</v>
      </c>
      <c r="Y10909" s="0" t="n">
        <v>2003</v>
      </c>
      <c r="Z10909" s="0" t="n">
        <v>44027</v>
      </c>
      <c r="AA10909" s="0" t="n">
        <v>345</v>
      </c>
      <c r="AB10909" s="0" t="n">
        <v>345</v>
      </c>
      <c r="AC10909" s="0" t="n">
        <v>52083</v>
      </c>
      <c r="AD10909" s="0" t="n">
        <v>0</v>
      </c>
      <c r="AE10909" s="0" t="n">
        <v>0</v>
      </c>
      <c r="AF10909" s="0" t="n">
        <v>0</v>
      </c>
      <c r="AG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44027_350</v>
      </c>
      <c r="X10910" s="0" t="n">
        <v>3888631</v>
      </c>
      <c r="Y10910" s="0" t="n">
        <v>2003</v>
      </c>
      <c r="Z10910" s="0" t="n">
        <v>44027</v>
      </c>
      <c r="AA10910" s="0" t="n">
        <v>350</v>
      </c>
      <c r="AB10910" s="0" t="n">
        <v>350</v>
      </c>
      <c r="AC10910" s="0" t="n">
        <v>52084</v>
      </c>
      <c r="AD10910" s="0" t="n">
        <v>0</v>
      </c>
      <c r="AE10910" s="0" t="n">
        <v>0</v>
      </c>
      <c r="AF10910" s="0" t="n">
        <v>0</v>
      </c>
      <c r="AG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44027_355</v>
      </c>
      <c r="X10911" s="0" t="n">
        <v>3888632</v>
      </c>
      <c r="Y10911" s="0" t="n">
        <v>2003</v>
      </c>
      <c r="Z10911" s="0" t="n">
        <v>44027</v>
      </c>
      <c r="AA10911" s="0" t="n">
        <v>355</v>
      </c>
      <c r="AB10911" s="0" t="n">
        <v>355</v>
      </c>
      <c r="AC10911" s="0" t="n">
        <v>52085</v>
      </c>
      <c r="AD10911" s="0" t="n">
        <v>0</v>
      </c>
      <c r="AE10911" s="0" t="n">
        <v>0</v>
      </c>
      <c r="AF10911" s="0" t="n">
        <v>0</v>
      </c>
      <c r="AG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44027_390</v>
      </c>
      <c r="X10912" s="0" t="n">
        <v>3888633</v>
      </c>
      <c r="Y10912" s="0" t="n">
        <v>2003</v>
      </c>
      <c r="Z10912" s="0" t="n">
        <v>44027</v>
      </c>
      <c r="AA10912" s="0" t="n">
        <v>390</v>
      </c>
      <c r="AB10912" s="0" t="n">
        <v>390</v>
      </c>
      <c r="AC10912" s="0" t="n">
        <v>52086</v>
      </c>
      <c r="AD10912" s="0" t="n">
        <v>0</v>
      </c>
      <c r="AE10912" s="0" t="n">
        <v>0</v>
      </c>
      <c r="AF10912" s="0" t="n">
        <v>0</v>
      </c>
      <c r="AG10912" s="0" t="n">
        <v>0</v>
      </c>
    </row>
    <row r="10913" customFormat="false" ht="12.75" hidden="false" customHeight="false" outlineLevel="0" collapsed="false">
      <c r="W10913" s="0" t="str">
        <f aca="false">Z10913&amp;"_"&amp;AA10913</f>
        <v>44027_398</v>
      </c>
      <c r="X10913" s="0" t="n">
        <v>3888634</v>
      </c>
      <c r="Y10913" s="0" t="n">
        <v>2003</v>
      </c>
      <c r="Z10913" s="0" t="n">
        <v>44027</v>
      </c>
      <c r="AA10913" s="0" t="n">
        <v>398</v>
      </c>
      <c r="AB10913" s="0" t="n">
        <v>398</v>
      </c>
      <c r="AC10913" s="0" t="n">
        <v>52087</v>
      </c>
      <c r="AD10913" s="0" t="n">
        <v>0</v>
      </c>
      <c r="AE10913" s="0" t="n">
        <v>0</v>
      </c>
      <c r="AF10913" s="0" t="n">
        <v>0</v>
      </c>
      <c r="AG10913" s="0" t="n">
        <v>0</v>
      </c>
    </row>
    <row r="10914" customFormat="false" ht="12.75" hidden="false" customHeight="false" outlineLevel="0" collapsed="false">
      <c r="W10914" s="0" t="str">
        <f aca="false">Z10914&amp;"_"&amp;AA10914</f>
        <v>44027_399</v>
      </c>
      <c r="X10914" s="0" t="n">
        <v>3888635</v>
      </c>
      <c r="Y10914" s="0" t="n">
        <v>2003</v>
      </c>
      <c r="Z10914" s="0" t="n">
        <v>44027</v>
      </c>
      <c r="AA10914" s="0" t="n">
        <v>399</v>
      </c>
      <c r="AB10914" s="0" t="n">
        <v>399</v>
      </c>
      <c r="AC10914" s="0" t="n">
        <v>52088</v>
      </c>
      <c r="AD10914" s="0" t="n">
        <v>27</v>
      </c>
      <c r="AE10914" s="0" t="n">
        <v>2</v>
      </c>
      <c r="AF10914" s="0" t="n">
        <v>3</v>
      </c>
      <c r="AG10914" s="0" t="n">
        <v>61831</v>
      </c>
    </row>
    <row r="10915" customFormat="false" ht="12.75" hidden="false" customHeight="false" outlineLevel="0" collapsed="false">
      <c r="W10915" s="0" t="str">
        <f aca="false">Z10915&amp;"_"&amp;AA10915</f>
        <v>44027_610</v>
      </c>
      <c r="X10915" s="0" t="n">
        <v>3888636</v>
      </c>
      <c r="Y10915" s="0" t="n">
        <v>2003</v>
      </c>
      <c r="Z10915" s="0" t="n">
        <v>44027</v>
      </c>
      <c r="AA10915" s="0" t="n">
        <v>610</v>
      </c>
      <c r="AB10915" s="0" t="n">
        <v>610.1</v>
      </c>
      <c r="AC10915" s="0" t="n">
        <v>52089</v>
      </c>
      <c r="AD10915" s="0" t="n">
        <v>0</v>
      </c>
      <c r="AE10915" s="0" t="n">
        <v>0</v>
      </c>
      <c r="AF10915" s="0" t="n">
        <v>0</v>
      </c>
      <c r="AG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44027_1010</v>
      </c>
      <c r="X10916" s="0" t="n">
        <v>3888637</v>
      </c>
      <c r="Y10916" s="0" t="n">
        <v>2003</v>
      </c>
      <c r="Z10916" s="0" t="n">
        <v>44027</v>
      </c>
      <c r="AA10916" s="0" t="n">
        <v>1010</v>
      </c>
      <c r="AB10916" s="0" t="n">
        <v>1010.1</v>
      </c>
      <c r="AC10916" s="0" t="n">
        <v>52090</v>
      </c>
      <c r="AD10916" s="0" t="n">
        <v>0</v>
      </c>
      <c r="AE10916" s="0" t="n">
        <v>0</v>
      </c>
      <c r="AF10916" s="0" t="n">
        <v>0</v>
      </c>
      <c r="AG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44027_1020</v>
      </c>
      <c r="X10917" s="0" t="n">
        <v>3888638</v>
      </c>
      <c r="Y10917" s="0" t="n">
        <v>2003</v>
      </c>
      <c r="Z10917" s="0" t="n">
        <v>44027</v>
      </c>
      <c r="AA10917" s="0" t="n">
        <v>1020</v>
      </c>
      <c r="AB10917" s="0" t="n">
        <v>1020.1</v>
      </c>
      <c r="AC10917" s="0" t="n">
        <v>52091</v>
      </c>
      <c r="AD10917" s="0" t="n">
        <v>0</v>
      </c>
      <c r="AE10917" s="0" t="n">
        <v>0</v>
      </c>
      <c r="AF10917" s="0" t="n">
        <v>0</v>
      </c>
      <c r="AG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44027_1210</v>
      </c>
      <c r="X10918" s="0" t="n">
        <v>3888639</v>
      </c>
      <c r="Y10918" s="0" t="n">
        <v>2003</v>
      </c>
      <c r="Z10918" s="0" t="n">
        <v>44027</v>
      </c>
      <c r="AA10918" s="0" t="n">
        <v>1210</v>
      </c>
      <c r="AB10918" s="0" t="n">
        <v>1210.1</v>
      </c>
      <c r="AC10918" s="0" t="n">
        <v>52092</v>
      </c>
      <c r="AD10918" s="0" t="n">
        <v>618</v>
      </c>
      <c r="AE10918" s="0" t="n">
        <v>28882914</v>
      </c>
      <c r="AF10918" s="0" t="n">
        <v>18449</v>
      </c>
      <c r="AG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44027_1220</v>
      </c>
      <c r="X10919" s="0" t="n">
        <v>3888640</v>
      </c>
      <c r="Y10919" s="0" t="n">
        <v>2003</v>
      </c>
      <c r="Z10919" s="0" t="n">
        <v>44027</v>
      </c>
      <c r="AA10919" s="0" t="n">
        <v>1220</v>
      </c>
      <c r="AB10919" s="0" t="n">
        <v>1220.1</v>
      </c>
      <c r="AC10919" s="0" t="n">
        <v>52093</v>
      </c>
      <c r="AD10919" s="0" t="n">
        <v>0</v>
      </c>
      <c r="AE10919" s="0" t="n">
        <v>0</v>
      </c>
      <c r="AF10919" s="0" t="n">
        <v>0</v>
      </c>
      <c r="AG10919" s="0" t="n">
        <v>0</v>
      </c>
    </row>
    <row r="10920" customFormat="false" ht="12.75" hidden="false" customHeight="false" outlineLevel="0" collapsed="false">
      <c r="W10920" s="0" t="str">
        <f aca="false">Z10920&amp;"_"&amp;AA10920</f>
        <v>44027_1230</v>
      </c>
      <c r="X10920" s="0" t="n">
        <v>3888641</v>
      </c>
      <c r="Y10920" s="0" t="n">
        <v>2003</v>
      </c>
      <c r="Z10920" s="0" t="n">
        <v>44027</v>
      </c>
      <c r="AA10920" s="0" t="n">
        <v>1230</v>
      </c>
      <c r="AB10920" s="0" t="n">
        <v>1230.1</v>
      </c>
      <c r="AC10920" s="0" t="n">
        <v>52094</v>
      </c>
      <c r="AD10920" s="0" t="n">
        <v>10</v>
      </c>
      <c r="AE10920" s="0" t="n">
        <v>11000</v>
      </c>
      <c r="AF10920" s="0" t="n">
        <v>1713</v>
      </c>
      <c r="AG10920" s="0" t="n">
        <v>0</v>
      </c>
    </row>
    <row r="10921" customFormat="false" ht="12.75" hidden="false" customHeight="false" outlineLevel="0" collapsed="false">
      <c r="W10921" s="0" t="str">
        <f aca="false">Z10921&amp;"_"&amp;AA10921</f>
        <v>44027_1299</v>
      </c>
      <c r="X10921" s="0" t="n">
        <v>3888642</v>
      </c>
      <c r="Y10921" s="0" t="n">
        <v>2003</v>
      </c>
      <c r="Z10921" s="0" t="n">
        <v>44027</v>
      </c>
      <c r="AA10921" s="0" t="n">
        <v>1299</v>
      </c>
      <c r="AB10921" s="0" t="n">
        <v>1299.1</v>
      </c>
      <c r="AC10921" s="0" t="n">
        <v>52095</v>
      </c>
      <c r="AD10921" s="0" t="n">
        <v>628</v>
      </c>
      <c r="AE10921" s="0" t="n">
        <v>28893914</v>
      </c>
      <c r="AF10921" s="0" t="n">
        <v>20162</v>
      </c>
      <c r="AG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44027_1410</v>
      </c>
      <c r="X10922" s="0" t="n">
        <v>3888643</v>
      </c>
      <c r="Y10922" s="0" t="n">
        <v>2003</v>
      </c>
      <c r="Z10922" s="0" t="n">
        <v>44027</v>
      </c>
      <c r="AA10922" s="0" t="n">
        <v>1410</v>
      </c>
      <c r="AB10922" s="0" t="n">
        <v>1410.1</v>
      </c>
      <c r="AC10922" s="0" t="n">
        <v>52096</v>
      </c>
      <c r="AD10922" s="0" t="n">
        <v>0</v>
      </c>
      <c r="AE10922" s="0" t="n">
        <v>0</v>
      </c>
      <c r="AF10922" s="0" t="n">
        <v>0</v>
      </c>
      <c r="AG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44027_1420</v>
      </c>
      <c r="X10923" s="0" t="n">
        <v>3888644</v>
      </c>
      <c r="Y10923" s="0" t="n">
        <v>2003</v>
      </c>
      <c r="Z10923" s="0" t="n">
        <v>44027</v>
      </c>
      <c r="AA10923" s="0" t="n">
        <v>1420</v>
      </c>
      <c r="AB10923" s="0" t="n">
        <v>1420.1</v>
      </c>
      <c r="AC10923" s="0" t="n">
        <v>52097</v>
      </c>
      <c r="AD10923" s="0" t="n">
        <v>0</v>
      </c>
      <c r="AE10923" s="0" t="n">
        <v>0</v>
      </c>
      <c r="AF10923" s="0" t="n">
        <v>0</v>
      </c>
      <c r="AG10923" s="0" t="n">
        <v>0</v>
      </c>
    </row>
    <row r="10924" customFormat="false" ht="12.75" hidden="false" customHeight="false" outlineLevel="0" collapsed="false">
      <c r="W10924" s="0" t="str">
        <f aca="false">Z10924&amp;"_"&amp;AA10924</f>
        <v>44027_1498</v>
      </c>
      <c r="X10924" s="0" t="n">
        <v>3888645</v>
      </c>
      <c r="Y10924" s="0" t="n">
        <v>2003</v>
      </c>
      <c r="Z10924" s="0" t="n">
        <v>44027</v>
      </c>
      <c r="AA10924" s="0" t="n">
        <v>1498</v>
      </c>
      <c r="AB10924" s="0" t="n">
        <v>1498.1</v>
      </c>
      <c r="AC10924" s="0" t="n">
        <v>560489</v>
      </c>
      <c r="AD10924" s="0" t="n">
        <v>13290500</v>
      </c>
      <c r="AE10924" s="0" t="n">
        <v>0</v>
      </c>
      <c r="AF10924" s="0" t="n">
        <v>0</v>
      </c>
      <c r="AG10924" s="0" t="n">
        <v>0</v>
      </c>
    </row>
    <row r="10925" customFormat="false" ht="12.75" hidden="false" customHeight="false" outlineLevel="0" collapsed="false">
      <c r="W10925" s="0" t="str">
        <f aca="false">Z10925&amp;"_"&amp;AA10925</f>
        <v>44027_1499</v>
      </c>
      <c r="X10925" s="0" t="n">
        <v>3888646</v>
      </c>
      <c r="Y10925" s="0" t="n">
        <v>2003</v>
      </c>
      <c r="Z10925" s="0" t="n">
        <v>44027</v>
      </c>
      <c r="AA10925" s="0" t="n">
        <v>1499</v>
      </c>
      <c r="AB10925" s="0" t="n">
        <v>1499.1</v>
      </c>
      <c r="AC10925" s="0" t="n">
        <v>52099</v>
      </c>
      <c r="AD10925" s="0" t="n">
        <v>13290500</v>
      </c>
      <c r="AE10925" s="0" t="n">
        <v>0</v>
      </c>
      <c r="AF10925" s="0" t="n">
        <v>0</v>
      </c>
      <c r="AG10925" s="0" t="n">
        <v>0</v>
      </c>
    </row>
    <row r="10926" customFormat="false" ht="12.75" hidden="false" customHeight="false" outlineLevel="0" collapsed="false">
      <c r="W10926" s="0" t="str">
        <f aca="false">Z10926&amp;"_"&amp;AA10926</f>
        <v>44027_1510</v>
      </c>
      <c r="X10926" s="0" t="n">
        <v>3888647</v>
      </c>
      <c r="Y10926" s="0" t="n">
        <v>2003</v>
      </c>
      <c r="Z10926" s="0" t="n">
        <v>44027</v>
      </c>
      <c r="AA10926" s="0" t="n">
        <v>1510</v>
      </c>
      <c r="AB10926" s="0" t="n">
        <v>1510.2</v>
      </c>
      <c r="AC10926" s="0" t="n">
        <v>58051</v>
      </c>
      <c r="AD10926" s="0" t="n">
        <v>287000</v>
      </c>
      <c r="AE10926" s="0" t="n">
        <v>0</v>
      </c>
      <c r="AF10926" s="0" t="n">
        <v>0</v>
      </c>
      <c r="AG10926" s="0" t="n">
        <v>0</v>
      </c>
    </row>
    <row r="10927" customFormat="false" ht="12.75" hidden="false" customHeight="false" outlineLevel="0" collapsed="false">
      <c r="W10927" s="0" t="str">
        <f aca="false">Z10927&amp;"_"&amp;AA10927</f>
        <v>44042_205</v>
      </c>
      <c r="X10927" s="0" t="n">
        <v>3888648</v>
      </c>
      <c r="Y10927" s="0" t="n">
        <v>2003</v>
      </c>
      <c r="Z10927" s="0" t="n">
        <v>44042</v>
      </c>
      <c r="AA10927" s="0" t="n">
        <v>205</v>
      </c>
      <c r="AB10927" s="0" t="n">
        <v>205.1</v>
      </c>
      <c r="AC10927" s="0" t="n">
        <v>52111</v>
      </c>
      <c r="AD10927" s="0" t="n">
        <v>16</v>
      </c>
      <c r="AE10927" s="0" t="n">
        <v>2</v>
      </c>
      <c r="AF10927" s="0" t="n">
        <v>0</v>
      </c>
      <c r="AG10927" s="0" t="n">
        <v>30275</v>
      </c>
    </row>
    <row r="10928" customFormat="false" ht="12.75" hidden="false" customHeight="false" outlineLevel="0" collapsed="false">
      <c r="W10928" s="0" t="str">
        <f aca="false">Z10928&amp;"_"&amp;AA10928</f>
        <v>44042_210</v>
      </c>
      <c r="X10928" s="0" t="n">
        <v>3888649</v>
      </c>
      <c r="Y10928" s="0" t="n">
        <v>2003</v>
      </c>
      <c r="Z10928" s="0" t="n">
        <v>44042</v>
      </c>
      <c r="AA10928" s="0" t="n">
        <v>210</v>
      </c>
      <c r="AB10928" s="0" t="n">
        <v>210.1</v>
      </c>
      <c r="AC10928" s="0" t="n">
        <v>52112</v>
      </c>
      <c r="AD10928" s="0" t="n">
        <v>2</v>
      </c>
      <c r="AE10928" s="0" t="n">
        <v>0</v>
      </c>
      <c r="AF10928" s="0" t="n">
        <v>0</v>
      </c>
      <c r="AG10928" s="0" t="n">
        <v>3640</v>
      </c>
    </row>
    <row r="10929" customFormat="false" ht="12.75" hidden="false" customHeight="false" outlineLevel="0" collapsed="false">
      <c r="W10929" s="0" t="str">
        <f aca="false">Z10929&amp;"_"&amp;AA10929</f>
        <v>44042_215</v>
      </c>
      <c r="X10929" s="0" t="n">
        <v>3888650</v>
      </c>
      <c r="Y10929" s="0" t="n">
        <v>2003</v>
      </c>
      <c r="Z10929" s="0" t="n">
        <v>44042</v>
      </c>
      <c r="AA10929" s="0" t="n">
        <v>215</v>
      </c>
      <c r="AB10929" s="0" t="n">
        <v>215.1</v>
      </c>
      <c r="AC10929" s="0" t="n">
        <v>52113</v>
      </c>
      <c r="AD10929" s="0" t="n">
        <v>0</v>
      </c>
      <c r="AE10929" s="0" t="n">
        <v>0</v>
      </c>
      <c r="AF10929" s="0" t="n">
        <v>0</v>
      </c>
      <c r="AG10929" s="0" t="n">
        <v>0</v>
      </c>
    </row>
    <row r="10930" customFormat="false" ht="12.75" hidden="false" customHeight="false" outlineLevel="0" collapsed="false">
      <c r="W10930" s="0" t="str">
        <f aca="false">Z10930&amp;"_"&amp;AA10930</f>
        <v>44042_220</v>
      </c>
      <c r="X10930" s="0" t="n">
        <v>3888651</v>
      </c>
      <c r="Y10930" s="0" t="n">
        <v>2003</v>
      </c>
      <c r="Z10930" s="0" t="n">
        <v>44042</v>
      </c>
      <c r="AA10930" s="0" t="n">
        <v>220</v>
      </c>
      <c r="AB10930" s="0" t="n">
        <v>220.1</v>
      </c>
      <c r="AC10930" s="0" t="n">
        <v>52114</v>
      </c>
      <c r="AD10930" s="0" t="n">
        <v>0</v>
      </c>
      <c r="AE10930" s="0" t="n">
        <v>0</v>
      </c>
      <c r="AF10930" s="0" t="n">
        <v>0</v>
      </c>
      <c r="AG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44042_225</v>
      </c>
      <c r="X10931" s="0" t="n">
        <v>3888652</v>
      </c>
      <c r="Y10931" s="0" t="n">
        <v>2003</v>
      </c>
      <c r="Z10931" s="0" t="n">
        <v>44042</v>
      </c>
      <c r="AA10931" s="0" t="n">
        <v>225</v>
      </c>
      <c r="AB10931" s="0" t="n">
        <v>225.1</v>
      </c>
      <c r="AC10931" s="0" t="n">
        <v>52115</v>
      </c>
      <c r="AD10931" s="0" t="n">
        <v>20</v>
      </c>
      <c r="AE10931" s="0" t="n">
        <v>8</v>
      </c>
      <c r="AF10931" s="0" t="n">
        <v>2</v>
      </c>
      <c r="AG10931" s="0" t="n">
        <v>45600</v>
      </c>
    </row>
    <row r="10932" customFormat="false" ht="12.75" hidden="false" customHeight="false" outlineLevel="0" collapsed="false">
      <c r="W10932" s="0" t="str">
        <f aca="false">Z10932&amp;"_"&amp;AA10932</f>
        <v>44042_230</v>
      </c>
      <c r="X10932" s="0" t="n">
        <v>3888653</v>
      </c>
      <c r="Y10932" s="0" t="n">
        <v>2003</v>
      </c>
      <c r="Z10932" s="0" t="n">
        <v>44042</v>
      </c>
      <c r="AA10932" s="0" t="n">
        <v>230</v>
      </c>
      <c r="AB10932" s="0" t="n">
        <v>230.1</v>
      </c>
      <c r="AC10932" s="0" t="n">
        <v>52116</v>
      </c>
      <c r="AD10932" s="0" t="n">
        <v>1</v>
      </c>
      <c r="AE10932" s="0" t="n">
        <v>0</v>
      </c>
      <c r="AF10932" s="0" t="n">
        <v>3</v>
      </c>
      <c r="AG10932" s="0" t="n">
        <v>4300</v>
      </c>
    </row>
    <row r="10933" customFormat="false" ht="12.75" hidden="false" customHeight="false" outlineLevel="0" collapsed="false">
      <c r="W10933" s="0" t="str">
        <f aca="false">Z10933&amp;"_"&amp;AA10933</f>
        <v>44042_235</v>
      </c>
      <c r="X10933" s="0" t="n">
        <v>3888654</v>
      </c>
      <c r="Y10933" s="0" t="n">
        <v>2003</v>
      </c>
      <c r="Z10933" s="0" t="n">
        <v>44042</v>
      </c>
      <c r="AA10933" s="0" t="n">
        <v>235</v>
      </c>
      <c r="AB10933" s="0" t="n">
        <v>235.1</v>
      </c>
      <c r="AC10933" s="0" t="n">
        <v>52117</v>
      </c>
      <c r="AD10933" s="0" t="n">
        <v>0</v>
      </c>
      <c r="AE10933" s="0" t="n">
        <v>0</v>
      </c>
      <c r="AF10933" s="0" t="n">
        <v>0</v>
      </c>
      <c r="AG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44042_240</v>
      </c>
      <c r="X10934" s="0" t="n">
        <v>3888655</v>
      </c>
      <c r="Y10934" s="0" t="n">
        <v>2003</v>
      </c>
      <c r="Z10934" s="0" t="n">
        <v>44042</v>
      </c>
      <c r="AA10934" s="0" t="n">
        <v>240</v>
      </c>
      <c r="AB10934" s="0" t="n">
        <v>240.1</v>
      </c>
      <c r="AC10934" s="0" t="n">
        <v>52118</v>
      </c>
      <c r="AD10934" s="0" t="n">
        <v>1</v>
      </c>
      <c r="AE10934" s="0" t="n">
        <v>2</v>
      </c>
      <c r="AF10934" s="0" t="n">
        <v>0</v>
      </c>
      <c r="AG10934" s="0" t="n">
        <v>2100</v>
      </c>
    </row>
    <row r="10935" customFormat="false" ht="12.75" hidden="false" customHeight="false" outlineLevel="0" collapsed="false">
      <c r="W10935" s="0" t="str">
        <f aca="false">Z10935&amp;"_"&amp;AA10935</f>
        <v>44042_245</v>
      </c>
      <c r="X10935" s="0" t="n">
        <v>3888656</v>
      </c>
      <c r="Y10935" s="0" t="n">
        <v>2003</v>
      </c>
      <c r="Z10935" s="0" t="n">
        <v>44042</v>
      </c>
      <c r="AA10935" s="0" t="n">
        <v>245</v>
      </c>
      <c r="AB10935" s="0" t="n">
        <v>245.1</v>
      </c>
      <c r="AC10935" s="0" t="n">
        <v>52119</v>
      </c>
      <c r="AD10935" s="0" t="n">
        <v>12</v>
      </c>
      <c r="AE10935" s="0" t="n">
        <v>58</v>
      </c>
      <c r="AF10935" s="0" t="n">
        <v>30</v>
      </c>
      <c r="AG10935" s="0" t="n">
        <v>64400</v>
      </c>
    </row>
    <row r="10936" customFormat="false" ht="12.75" hidden="false" customHeight="false" outlineLevel="0" collapsed="false">
      <c r="W10936" s="0" t="str">
        <f aca="false">Z10936&amp;"_"&amp;AA10936</f>
        <v>44042_250</v>
      </c>
      <c r="X10936" s="0" t="n">
        <v>3888657</v>
      </c>
      <c r="Y10936" s="0" t="n">
        <v>2003</v>
      </c>
      <c r="Z10936" s="0" t="n">
        <v>44042</v>
      </c>
      <c r="AA10936" s="0" t="n">
        <v>250</v>
      </c>
      <c r="AB10936" s="0" t="n">
        <v>250.1</v>
      </c>
      <c r="AC10936" s="0" t="n">
        <v>52120</v>
      </c>
      <c r="AD10936" s="0" t="n">
        <v>3</v>
      </c>
      <c r="AE10936" s="0" t="n">
        <v>19</v>
      </c>
      <c r="AF10936" s="0" t="n">
        <v>0</v>
      </c>
      <c r="AG10936" s="0" t="n">
        <v>15460</v>
      </c>
    </row>
    <row r="10937" customFormat="false" ht="12.75" hidden="false" customHeight="false" outlineLevel="0" collapsed="false">
      <c r="W10937" s="0" t="str">
        <f aca="false">Z10937&amp;"_"&amp;AA10937</f>
        <v>44042_255</v>
      </c>
      <c r="X10937" s="0" t="n">
        <v>3888658</v>
      </c>
      <c r="Y10937" s="0" t="n">
        <v>2003</v>
      </c>
      <c r="Z10937" s="0" t="n">
        <v>44042</v>
      </c>
      <c r="AA10937" s="0" t="n">
        <v>255</v>
      </c>
      <c r="AB10937" s="0" t="n">
        <v>255.1</v>
      </c>
      <c r="AC10937" s="0" t="n">
        <v>52121</v>
      </c>
      <c r="AD10937" s="0" t="n">
        <v>7</v>
      </c>
      <c r="AE10937" s="0" t="n">
        <v>0</v>
      </c>
      <c r="AF10937" s="0" t="n">
        <v>0</v>
      </c>
      <c r="AG10937" s="0" t="n">
        <v>10950</v>
      </c>
    </row>
    <row r="10938" customFormat="false" ht="12.75" hidden="false" customHeight="false" outlineLevel="0" collapsed="false">
      <c r="W10938" s="0" t="str">
        <f aca="false">Z10938&amp;"_"&amp;AA10938</f>
        <v>44042_290</v>
      </c>
      <c r="X10938" s="0" t="n">
        <v>3888659</v>
      </c>
      <c r="Y10938" s="0" t="n">
        <v>2003</v>
      </c>
      <c r="Z10938" s="0" t="n">
        <v>44042</v>
      </c>
      <c r="AA10938" s="0" t="n">
        <v>290</v>
      </c>
      <c r="AB10938" s="0" t="n">
        <v>290.1</v>
      </c>
      <c r="AC10938" s="0" t="n">
        <v>52122</v>
      </c>
      <c r="AD10938" s="0" t="n">
        <v>8</v>
      </c>
      <c r="AE10938" s="0" t="n">
        <v>10</v>
      </c>
      <c r="AF10938" s="0" t="n">
        <v>1</v>
      </c>
      <c r="AG10938" s="0" t="n">
        <v>20132</v>
      </c>
    </row>
    <row r="10939" customFormat="false" ht="12.75" hidden="false" customHeight="false" outlineLevel="0" collapsed="false">
      <c r="W10939" s="0" t="str">
        <f aca="false">Z10939&amp;"_"&amp;AA10939</f>
        <v>44042_298</v>
      </c>
      <c r="X10939" s="0" t="n">
        <v>3888660</v>
      </c>
      <c r="Y10939" s="0" t="n">
        <v>2003</v>
      </c>
      <c r="Z10939" s="0" t="n">
        <v>44042</v>
      </c>
      <c r="AA10939" s="0" t="n">
        <v>298</v>
      </c>
      <c r="AB10939" s="0" t="n">
        <v>298</v>
      </c>
      <c r="AC10939" s="0" t="n">
        <v>52074</v>
      </c>
      <c r="AD10939" s="0" t="n">
        <v>70</v>
      </c>
      <c r="AE10939" s="0" t="n">
        <v>99</v>
      </c>
      <c r="AF10939" s="0" t="n">
        <v>36</v>
      </c>
      <c r="AG10939" s="0" t="n">
        <v>196857</v>
      </c>
    </row>
    <row r="10940" customFormat="false" ht="12.75" hidden="false" customHeight="false" outlineLevel="0" collapsed="false">
      <c r="W10940" s="0" t="str">
        <f aca="false">Z10940&amp;"_"&amp;AA10940</f>
        <v>44042_300</v>
      </c>
      <c r="X10940" s="0" t="n">
        <v>3888661</v>
      </c>
      <c r="Y10940" s="0" t="n">
        <v>2003</v>
      </c>
      <c r="Z10940" s="0" t="n">
        <v>44042</v>
      </c>
      <c r="AA10940" s="0" t="n">
        <v>300</v>
      </c>
      <c r="AB10940" s="0" t="n">
        <v>300</v>
      </c>
      <c r="AC10940" s="0" t="n">
        <v>50730</v>
      </c>
      <c r="AD10940" s="0" t="n">
        <v>0</v>
      </c>
      <c r="AE10940" s="0" t="n">
        <v>0</v>
      </c>
      <c r="AF10940" s="0" t="n">
        <v>0</v>
      </c>
      <c r="AG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44042_305</v>
      </c>
      <c r="X10941" s="0" t="n">
        <v>3888662</v>
      </c>
      <c r="Y10941" s="0" t="n">
        <v>2003</v>
      </c>
      <c r="Z10941" s="0" t="n">
        <v>44042</v>
      </c>
      <c r="AA10941" s="0" t="n">
        <v>305</v>
      </c>
      <c r="AB10941" s="0" t="n">
        <v>305</v>
      </c>
      <c r="AC10941" s="0" t="n">
        <v>52075</v>
      </c>
      <c r="AD10941" s="0" t="n">
        <v>0</v>
      </c>
      <c r="AE10941" s="0" t="n">
        <v>0</v>
      </c>
      <c r="AF10941" s="0" t="n">
        <v>0</v>
      </c>
      <c r="AG10941" s="0" t="n">
        <v>0</v>
      </c>
    </row>
    <row r="10942" customFormat="false" ht="12.75" hidden="false" customHeight="false" outlineLevel="0" collapsed="false">
      <c r="W10942" s="0" t="str">
        <f aca="false">Z10942&amp;"_"&amp;AA10942</f>
        <v>44042_310</v>
      </c>
      <c r="X10942" s="0" t="n">
        <v>3888663</v>
      </c>
      <c r="Y10942" s="0" t="n">
        <v>2003</v>
      </c>
      <c r="Z10942" s="0" t="n">
        <v>44042</v>
      </c>
      <c r="AA10942" s="0" t="n">
        <v>310</v>
      </c>
      <c r="AB10942" s="0" t="n">
        <v>310</v>
      </c>
      <c r="AC10942" s="0" t="n">
        <v>52076</v>
      </c>
      <c r="AD10942" s="0" t="n">
        <v>0</v>
      </c>
      <c r="AE10942" s="0" t="n">
        <v>0</v>
      </c>
      <c r="AF10942" s="0" t="n">
        <v>0</v>
      </c>
      <c r="AG10942" s="0" t="n">
        <v>0</v>
      </c>
    </row>
    <row r="10943" customFormat="false" ht="12.75" hidden="false" customHeight="false" outlineLevel="0" collapsed="false">
      <c r="W10943" s="0" t="str">
        <f aca="false">Z10943&amp;"_"&amp;AA10943</f>
        <v>44042_315</v>
      </c>
      <c r="X10943" s="0" t="n">
        <v>3888664</v>
      </c>
      <c r="Y10943" s="0" t="n">
        <v>2003</v>
      </c>
      <c r="Z10943" s="0" t="n">
        <v>44042</v>
      </c>
      <c r="AA10943" s="0" t="n">
        <v>315</v>
      </c>
      <c r="AB10943" s="0" t="n">
        <v>315</v>
      </c>
      <c r="AC10943" s="0" t="n">
        <v>52077</v>
      </c>
      <c r="AD10943" s="0" t="n">
        <v>0</v>
      </c>
      <c r="AE10943" s="0" t="n">
        <v>0</v>
      </c>
      <c r="AF10943" s="0" t="n">
        <v>0</v>
      </c>
      <c r="AG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44042_320</v>
      </c>
      <c r="X10944" s="0" t="n">
        <v>3888665</v>
      </c>
      <c r="Y10944" s="0" t="n">
        <v>2003</v>
      </c>
      <c r="Z10944" s="0" t="n">
        <v>44042</v>
      </c>
      <c r="AA10944" s="0" t="n">
        <v>320</v>
      </c>
      <c r="AB10944" s="0" t="n">
        <v>320</v>
      </c>
      <c r="AC10944" s="0" t="n">
        <v>52078</v>
      </c>
      <c r="AD10944" s="0" t="n">
        <v>0</v>
      </c>
      <c r="AE10944" s="0" t="n">
        <v>0</v>
      </c>
      <c r="AF10944" s="0" t="n">
        <v>0</v>
      </c>
      <c r="AG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44042_325</v>
      </c>
      <c r="X10945" s="0" t="n">
        <v>3888666</v>
      </c>
      <c r="Y10945" s="0" t="n">
        <v>2003</v>
      </c>
      <c r="Z10945" s="0" t="n">
        <v>44042</v>
      </c>
      <c r="AA10945" s="0" t="n">
        <v>325</v>
      </c>
      <c r="AB10945" s="0" t="n">
        <v>325</v>
      </c>
      <c r="AC10945" s="0" t="n">
        <v>52079</v>
      </c>
      <c r="AD10945" s="0" t="n">
        <v>0</v>
      </c>
      <c r="AE10945" s="0" t="n">
        <v>0</v>
      </c>
      <c r="AF10945" s="0" t="n">
        <v>0</v>
      </c>
      <c r="AG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44042_330</v>
      </c>
      <c r="X10946" s="0" t="n">
        <v>3888667</v>
      </c>
      <c r="Y10946" s="0" t="n">
        <v>2003</v>
      </c>
      <c r="Z10946" s="0" t="n">
        <v>44042</v>
      </c>
      <c r="AA10946" s="0" t="n">
        <v>330</v>
      </c>
      <c r="AB10946" s="0" t="n">
        <v>330</v>
      </c>
      <c r="AC10946" s="0" t="n">
        <v>52080</v>
      </c>
      <c r="AD10946" s="0" t="n">
        <v>0</v>
      </c>
      <c r="AE10946" s="0" t="n">
        <v>0</v>
      </c>
      <c r="AF10946" s="0" t="n">
        <v>0</v>
      </c>
      <c r="AG10946" s="0" t="n">
        <v>0</v>
      </c>
    </row>
    <row r="10947" customFormat="false" ht="12.75" hidden="false" customHeight="false" outlineLevel="0" collapsed="false">
      <c r="W10947" s="0" t="str">
        <f aca="false">Z10947&amp;"_"&amp;AA10947</f>
        <v>44042_335</v>
      </c>
      <c r="X10947" s="0" t="n">
        <v>3888668</v>
      </c>
      <c r="Y10947" s="0" t="n">
        <v>2003</v>
      </c>
      <c r="Z10947" s="0" t="n">
        <v>44042</v>
      </c>
      <c r="AA10947" s="0" t="n">
        <v>335</v>
      </c>
      <c r="AB10947" s="0" t="n">
        <v>335</v>
      </c>
      <c r="AC10947" s="0" t="n">
        <v>52081</v>
      </c>
      <c r="AD10947" s="0" t="n">
        <v>0</v>
      </c>
      <c r="AE10947" s="0" t="n">
        <v>0</v>
      </c>
      <c r="AF10947" s="0" t="n">
        <v>0</v>
      </c>
      <c r="AG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44042_340</v>
      </c>
      <c r="X10948" s="0" t="n">
        <v>3888669</v>
      </c>
      <c r="Y10948" s="0" t="n">
        <v>2003</v>
      </c>
      <c r="Z10948" s="0" t="n">
        <v>44042</v>
      </c>
      <c r="AA10948" s="0" t="n">
        <v>340</v>
      </c>
      <c r="AB10948" s="0" t="n">
        <v>340</v>
      </c>
      <c r="AC10948" s="0" t="n">
        <v>52082</v>
      </c>
      <c r="AD10948" s="0" t="n">
        <v>0</v>
      </c>
      <c r="AE10948" s="0" t="n">
        <v>0</v>
      </c>
      <c r="AF10948" s="0" t="n">
        <v>0</v>
      </c>
      <c r="AG10948" s="0" t="n">
        <v>0</v>
      </c>
    </row>
    <row r="10949" customFormat="false" ht="12.75" hidden="false" customHeight="false" outlineLevel="0" collapsed="false">
      <c r="W10949" s="0" t="str">
        <f aca="false">Z10949&amp;"_"&amp;AA10949</f>
        <v>44042_345</v>
      </c>
      <c r="X10949" s="0" t="n">
        <v>3888670</v>
      </c>
      <c r="Y10949" s="0" t="n">
        <v>2003</v>
      </c>
      <c r="Z10949" s="0" t="n">
        <v>44042</v>
      </c>
      <c r="AA10949" s="0" t="n">
        <v>345</v>
      </c>
      <c r="AB10949" s="0" t="n">
        <v>345</v>
      </c>
      <c r="AC10949" s="0" t="n">
        <v>52083</v>
      </c>
      <c r="AD10949" s="0" t="n">
        <v>0</v>
      </c>
      <c r="AE10949" s="0" t="n">
        <v>0</v>
      </c>
      <c r="AF10949" s="0" t="n">
        <v>0</v>
      </c>
      <c r="AG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44042_350</v>
      </c>
      <c r="X10950" s="0" t="n">
        <v>3888671</v>
      </c>
      <c r="Y10950" s="0" t="n">
        <v>2003</v>
      </c>
      <c r="Z10950" s="0" t="n">
        <v>44042</v>
      </c>
      <c r="AA10950" s="0" t="n">
        <v>350</v>
      </c>
      <c r="AB10950" s="0" t="n">
        <v>350</v>
      </c>
      <c r="AC10950" s="0" t="n">
        <v>52084</v>
      </c>
      <c r="AD10950" s="0" t="n">
        <v>0</v>
      </c>
      <c r="AE10950" s="0" t="n">
        <v>0</v>
      </c>
      <c r="AF10950" s="0" t="n">
        <v>0</v>
      </c>
      <c r="AG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44042_355</v>
      </c>
      <c r="X10951" s="0" t="n">
        <v>3888672</v>
      </c>
      <c r="Y10951" s="0" t="n">
        <v>2003</v>
      </c>
      <c r="Z10951" s="0" t="n">
        <v>44042</v>
      </c>
      <c r="AA10951" s="0" t="n">
        <v>355</v>
      </c>
      <c r="AB10951" s="0" t="n">
        <v>355</v>
      </c>
      <c r="AC10951" s="0" t="n">
        <v>52085</v>
      </c>
      <c r="AD10951" s="0" t="n">
        <v>0</v>
      </c>
      <c r="AE10951" s="0" t="n">
        <v>0</v>
      </c>
      <c r="AF10951" s="0" t="n">
        <v>0</v>
      </c>
      <c r="AG10951" s="0" t="n">
        <v>0</v>
      </c>
    </row>
    <row r="10952" customFormat="false" ht="12.75" hidden="false" customHeight="false" outlineLevel="0" collapsed="false">
      <c r="W10952" s="0" t="str">
        <f aca="false">Z10952&amp;"_"&amp;AA10952</f>
        <v>44042_390</v>
      </c>
      <c r="X10952" s="0" t="n">
        <v>3888673</v>
      </c>
      <c r="Y10952" s="0" t="n">
        <v>2003</v>
      </c>
      <c r="Z10952" s="0" t="n">
        <v>44042</v>
      </c>
      <c r="AA10952" s="0" t="n">
        <v>390</v>
      </c>
      <c r="AB10952" s="0" t="n">
        <v>390</v>
      </c>
      <c r="AC10952" s="0" t="n">
        <v>52086</v>
      </c>
      <c r="AD10952" s="0" t="n">
        <v>0</v>
      </c>
      <c r="AE10952" s="0" t="n">
        <v>0</v>
      </c>
      <c r="AF10952" s="0" t="n">
        <v>0</v>
      </c>
      <c r="AG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44042_398</v>
      </c>
      <c r="X10953" s="0" t="n">
        <v>3888674</v>
      </c>
      <c r="Y10953" s="0" t="n">
        <v>2003</v>
      </c>
      <c r="Z10953" s="0" t="n">
        <v>44042</v>
      </c>
      <c r="AA10953" s="0" t="n">
        <v>398</v>
      </c>
      <c r="AB10953" s="0" t="n">
        <v>398</v>
      </c>
      <c r="AC10953" s="0" t="n">
        <v>52087</v>
      </c>
      <c r="AD10953" s="0" t="n">
        <v>0</v>
      </c>
      <c r="AE10953" s="0" t="n">
        <v>0</v>
      </c>
      <c r="AF10953" s="0" t="n">
        <v>0</v>
      </c>
      <c r="AG10953" s="0" t="n">
        <v>0</v>
      </c>
    </row>
    <row r="10954" customFormat="false" ht="12.75" hidden="false" customHeight="false" outlineLevel="0" collapsed="false">
      <c r="W10954" s="0" t="str">
        <f aca="false">Z10954&amp;"_"&amp;AA10954</f>
        <v>44042_399</v>
      </c>
      <c r="X10954" s="0" t="n">
        <v>3888675</v>
      </c>
      <c r="Y10954" s="0" t="n">
        <v>2003</v>
      </c>
      <c r="Z10954" s="0" t="n">
        <v>44042</v>
      </c>
      <c r="AA10954" s="0" t="n">
        <v>399</v>
      </c>
      <c r="AB10954" s="0" t="n">
        <v>399</v>
      </c>
      <c r="AC10954" s="0" t="n">
        <v>52088</v>
      </c>
      <c r="AD10954" s="0" t="n">
        <v>70</v>
      </c>
      <c r="AE10954" s="0" t="n">
        <v>99</v>
      </c>
      <c r="AF10954" s="0" t="n">
        <v>36</v>
      </c>
      <c r="AG10954" s="0" t="n">
        <v>196857</v>
      </c>
    </row>
    <row r="10955" customFormat="false" ht="12.75" hidden="false" customHeight="false" outlineLevel="0" collapsed="false">
      <c r="W10955" s="0" t="str">
        <f aca="false">Z10955&amp;"_"&amp;AA10955</f>
        <v>44042_610</v>
      </c>
      <c r="X10955" s="0" t="n">
        <v>3888676</v>
      </c>
      <c r="Y10955" s="0" t="n">
        <v>2003</v>
      </c>
      <c r="Z10955" s="0" t="n">
        <v>44042</v>
      </c>
      <c r="AA10955" s="0" t="n">
        <v>610</v>
      </c>
      <c r="AB10955" s="0" t="n">
        <v>610.1</v>
      </c>
      <c r="AC10955" s="0" t="n">
        <v>52089</v>
      </c>
      <c r="AD10955" s="0" t="n">
        <v>0</v>
      </c>
      <c r="AE10955" s="0" t="n">
        <v>0</v>
      </c>
      <c r="AF10955" s="0" t="n">
        <v>0</v>
      </c>
      <c r="AG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44042_1010</v>
      </c>
      <c r="X10956" s="0" t="n">
        <v>3888677</v>
      </c>
      <c r="Y10956" s="0" t="n">
        <v>2003</v>
      </c>
      <c r="Z10956" s="0" t="n">
        <v>44042</v>
      </c>
      <c r="AA10956" s="0" t="n">
        <v>1010</v>
      </c>
      <c r="AB10956" s="0" t="n">
        <v>1010.1</v>
      </c>
      <c r="AC10956" s="0" t="n">
        <v>52090</v>
      </c>
      <c r="AD10956" s="0" t="n">
        <v>2</v>
      </c>
      <c r="AE10956" s="0" t="n">
        <v>1154013</v>
      </c>
      <c r="AF10956" s="0" t="n">
        <v>0</v>
      </c>
      <c r="AG10956" s="0" t="n">
        <v>0</v>
      </c>
    </row>
    <row r="10957" customFormat="false" ht="12.75" hidden="false" customHeight="false" outlineLevel="0" collapsed="false">
      <c r="W10957" s="0" t="str">
        <f aca="false">Z10957&amp;"_"&amp;AA10957</f>
        <v>44042_1020</v>
      </c>
      <c r="X10957" s="0" t="n">
        <v>3888678</v>
      </c>
      <c r="Y10957" s="0" t="n">
        <v>2003</v>
      </c>
      <c r="Z10957" s="0" t="n">
        <v>44042</v>
      </c>
      <c r="AA10957" s="0" t="n">
        <v>1020</v>
      </c>
      <c r="AB10957" s="0" t="n">
        <v>1020.1</v>
      </c>
      <c r="AC10957" s="0" t="n">
        <v>52091</v>
      </c>
      <c r="AD10957" s="0" t="n">
        <v>1</v>
      </c>
      <c r="AE10957" s="0" t="n">
        <v>1111818</v>
      </c>
      <c r="AF10957" s="0" t="n">
        <v>0</v>
      </c>
      <c r="AG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44042_1210</v>
      </c>
      <c r="X10958" s="0" t="n">
        <v>3888679</v>
      </c>
      <c r="Y10958" s="0" t="n">
        <v>2003</v>
      </c>
      <c r="Z10958" s="0" t="n">
        <v>44042</v>
      </c>
      <c r="AA10958" s="0" t="n">
        <v>1210</v>
      </c>
      <c r="AB10958" s="0" t="n">
        <v>1210.1</v>
      </c>
      <c r="AC10958" s="0" t="n">
        <v>52092</v>
      </c>
      <c r="AD10958" s="0" t="n">
        <v>0</v>
      </c>
      <c r="AE10958" s="0" t="n">
        <v>0</v>
      </c>
      <c r="AF10958" s="0" t="n">
        <v>0</v>
      </c>
      <c r="AG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44042_1220</v>
      </c>
      <c r="X10959" s="0" t="n">
        <v>3888680</v>
      </c>
      <c r="Y10959" s="0" t="n">
        <v>2003</v>
      </c>
      <c r="Z10959" s="0" t="n">
        <v>44042</v>
      </c>
      <c r="AA10959" s="0" t="n">
        <v>1220</v>
      </c>
      <c r="AB10959" s="0" t="n">
        <v>1220.1</v>
      </c>
      <c r="AC10959" s="0" t="n">
        <v>52093</v>
      </c>
      <c r="AD10959" s="0" t="n">
        <v>0</v>
      </c>
      <c r="AE10959" s="0" t="n">
        <v>0</v>
      </c>
      <c r="AF10959" s="0" t="n">
        <v>0</v>
      </c>
      <c r="AG10959" s="0" t="n">
        <v>0</v>
      </c>
    </row>
    <row r="10960" customFormat="false" ht="12.75" hidden="false" customHeight="false" outlineLevel="0" collapsed="false">
      <c r="W10960" s="0" t="str">
        <f aca="false">Z10960&amp;"_"&amp;AA10960</f>
        <v>44042_1230</v>
      </c>
      <c r="X10960" s="0" t="n">
        <v>3888681</v>
      </c>
      <c r="Y10960" s="0" t="n">
        <v>2003</v>
      </c>
      <c r="Z10960" s="0" t="n">
        <v>44042</v>
      </c>
      <c r="AA10960" s="0" t="n">
        <v>1230</v>
      </c>
      <c r="AB10960" s="0" t="n">
        <v>1230.1</v>
      </c>
      <c r="AC10960" s="0" t="n">
        <v>52094</v>
      </c>
      <c r="AD10960" s="0" t="n">
        <v>0</v>
      </c>
      <c r="AE10960" s="0" t="n">
        <v>0</v>
      </c>
      <c r="AF10960" s="0" t="n">
        <v>0</v>
      </c>
      <c r="AG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44042_1299</v>
      </c>
      <c r="X10961" s="0" t="n">
        <v>3888682</v>
      </c>
      <c r="Y10961" s="0" t="n">
        <v>2003</v>
      </c>
      <c r="Z10961" s="0" t="n">
        <v>44042</v>
      </c>
      <c r="AA10961" s="0" t="n">
        <v>1299</v>
      </c>
      <c r="AB10961" s="0" t="n">
        <v>1299.1</v>
      </c>
      <c r="AC10961" s="0" t="n">
        <v>52095</v>
      </c>
      <c r="AD10961" s="0" t="n">
        <v>0</v>
      </c>
      <c r="AE10961" s="0" t="n">
        <v>0</v>
      </c>
      <c r="AF10961" s="0" t="n">
        <v>0</v>
      </c>
      <c r="AG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44042_1410</v>
      </c>
      <c r="X10962" s="0" t="n">
        <v>3888683</v>
      </c>
      <c r="Y10962" s="0" t="n">
        <v>2003</v>
      </c>
      <c r="Z10962" s="0" t="n">
        <v>44042</v>
      </c>
      <c r="AA10962" s="0" t="n">
        <v>1410</v>
      </c>
      <c r="AB10962" s="0" t="n">
        <v>1410.1</v>
      </c>
      <c r="AC10962" s="0" t="n">
        <v>52096</v>
      </c>
      <c r="AD10962" s="0" t="n">
        <v>19000000</v>
      </c>
      <c r="AE10962" s="0" t="n">
        <v>0</v>
      </c>
      <c r="AF10962" s="0" t="n">
        <v>0</v>
      </c>
      <c r="AG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44042_1420</v>
      </c>
      <c r="X10963" s="0" t="n">
        <v>3888684</v>
      </c>
      <c r="Y10963" s="0" t="n">
        <v>2003</v>
      </c>
      <c r="Z10963" s="0" t="n">
        <v>44042</v>
      </c>
      <c r="AA10963" s="0" t="n">
        <v>1420</v>
      </c>
      <c r="AB10963" s="0" t="n">
        <v>1420.1</v>
      </c>
      <c r="AC10963" s="0" t="n">
        <v>52097</v>
      </c>
      <c r="AD10963" s="0" t="n">
        <v>2650000</v>
      </c>
      <c r="AE10963" s="0" t="n">
        <v>0</v>
      </c>
      <c r="AF10963" s="0" t="n">
        <v>0</v>
      </c>
      <c r="AG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44042_1498</v>
      </c>
      <c r="X10964" s="0" t="n">
        <v>3888685</v>
      </c>
      <c r="Y10964" s="0" t="n">
        <v>2003</v>
      </c>
      <c r="Z10964" s="0" t="n">
        <v>44042</v>
      </c>
      <c r="AA10964" s="0" t="n">
        <v>1498</v>
      </c>
      <c r="AB10964" s="0" t="n">
        <v>1498.1</v>
      </c>
      <c r="AC10964" s="0" t="n">
        <v>52098</v>
      </c>
      <c r="AD10964" s="0" t="n">
        <v>0</v>
      </c>
      <c r="AE10964" s="0" t="n">
        <v>0</v>
      </c>
      <c r="AF10964" s="0" t="n">
        <v>0</v>
      </c>
      <c r="AG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44042_1499</v>
      </c>
      <c r="X10965" s="0" t="n">
        <v>3888686</v>
      </c>
      <c r="Y10965" s="0" t="n">
        <v>2003</v>
      </c>
      <c r="Z10965" s="0" t="n">
        <v>44042</v>
      </c>
      <c r="AA10965" s="0" t="n">
        <v>1499</v>
      </c>
      <c r="AB10965" s="0" t="n">
        <v>1499.1</v>
      </c>
      <c r="AC10965" s="0" t="n">
        <v>52099</v>
      </c>
      <c r="AD10965" s="0" t="n">
        <v>21650000</v>
      </c>
      <c r="AE10965" s="0" t="n">
        <v>0</v>
      </c>
      <c r="AF10965" s="0" t="n">
        <v>0</v>
      </c>
      <c r="AG10965" s="0" t="n">
        <v>0</v>
      </c>
    </row>
    <row r="10966" customFormat="false" ht="12.75" hidden="false" customHeight="false" outlineLevel="0" collapsed="false">
      <c r="W10966" s="0" t="str">
        <f aca="false">Z10966&amp;"_"&amp;AA10966</f>
        <v>44042_1510</v>
      </c>
      <c r="X10966" s="0" t="n">
        <v>3888687</v>
      </c>
      <c r="Y10966" s="0" t="n">
        <v>2003</v>
      </c>
      <c r="Z10966" s="0" t="n">
        <v>44042</v>
      </c>
      <c r="AA10966" s="0" t="n">
        <v>1510</v>
      </c>
      <c r="AB10966" s="0" t="n">
        <v>1510.2</v>
      </c>
      <c r="AC10966" s="0" t="n">
        <v>58051</v>
      </c>
      <c r="AD10966" s="0" t="n">
        <v>1227583</v>
      </c>
      <c r="AE10966" s="0" t="n">
        <v>0</v>
      </c>
      <c r="AF10966" s="0" t="n">
        <v>0</v>
      </c>
      <c r="AG10966" s="0" t="n">
        <v>0</v>
      </c>
    </row>
    <row r="10967" customFormat="false" ht="12.75" hidden="false" customHeight="false" outlineLevel="0" collapsed="false">
      <c r="W10967" s="0" t="str">
        <f aca="false">Z10967&amp;"_"&amp;AA10967</f>
        <v>44053_205</v>
      </c>
      <c r="X10967" s="0" t="n">
        <v>3888688</v>
      </c>
      <c r="Y10967" s="0" t="n">
        <v>2003</v>
      </c>
      <c r="Z10967" s="0" t="n">
        <v>44053</v>
      </c>
      <c r="AA10967" s="0" t="n">
        <v>205</v>
      </c>
      <c r="AB10967" s="0" t="n">
        <v>205.1</v>
      </c>
      <c r="AC10967" s="0" t="n">
        <v>52111</v>
      </c>
      <c r="AD10967" s="0" t="n">
        <v>16</v>
      </c>
      <c r="AE10967" s="0" t="n">
        <v>0</v>
      </c>
      <c r="AF10967" s="0" t="n">
        <v>0</v>
      </c>
      <c r="AG10967" s="0" t="n">
        <v>29120</v>
      </c>
    </row>
    <row r="10968" customFormat="false" ht="12.75" hidden="false" customHeight="false" outlineLevel="0" collapsed="false">
      <c r="W10968" s="0" t="str">
        <f aca="false">Z10968&amp;"_"&amp;AA10968</f>
        <v>44053_210</v>
      </c>
      <c r="X10968" s="0" t="n">
        <v>3888689</v>
      </c>
      <c r="Y10968" s="0" t="n">
        <v>2003</v>
      </c>
      <c r="Z10968" s="0" t="n">
        <v>44053</v>
      </c>
      <c r="AA10968" s="0" t="n">
        <v>210</v>
      </c>
      <c r="AB10968" s="0" t="n">
        <v>210.1</v>
      </c>
      <c r="AC10968" s="0" t="n">
        <v>52112</v>
      </c>
      <c r="AD10968" s="0" t="n">
        <v>1</v>
      </c>
      <c r="AE10968" s="0" t="n">
        <v>150</v>
      </c>
      <c r="AF10968" s="0" t="n">
        <v>0</v>
      </c>
      <c r="AG10968" s="0" t="n">
        <v>12000</v>
      </c>
    </row>
    <row r="10969" customFormat="false" ht="12.75" hidden="false" customHeight="false" outlineLevel="0" collapsed="false">
      <c r="W10969" s="0" t="str">
        <f aca="false">Z10969&amp;"_"&amp;AA10969</f>
        <v>44053_215</v>
      </c>
      <c r="X10969" s="0" t="n">
        <v>3888690</v>
      </c>
      <c r="Y10969" s="0" t="n">
        <v>2003</v>
      </c>
      <c r="Z10969" s="0" t="n">
        <v>44053</v>
      </c>
      <c r="AA10969" s="0" t="n">
        <v>215</v>
      </c>
      <c r="AB10969" s="0" t="n">
        <v>215.1</v>
      </c>
      <c r="AC10969" s="0" t="n">
        <v>52113</v>
      </c>
      <c r="AD10969" s="0" t="n">
        <v>0</v>
      </c>
      <c r="AE10969" s="0" t="n">
        <v>0</v>
      </c>
      <c r="AF10969" s="0" t="n">
        <v>0</v>
      </c>
      <c r="AG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44053_220</v>
      </c>
      <c r="X10970" s="0" t="n">
        <v>3888691</v>
      </c>
      <c r="Y10970" s="0" t="n">
        <v>2003</v>
      </c>
      <c r="Z10970" s="0" t="n">
        <v>44053</v>
      </c>
      <c r="AA10970" s="0" t="n">
        <v>220</v>
      </c>
      <c r="AB10970" s="0" t="n">
        <v>220.1</v>
      </c>
      <c r="AC10970" s="0" t="n">
        <v>52114</v>
      </c>
      <c r="AD10970" s="0" t="n">
        <v>0</v>
      </c>
      <c r="AE10970" s="0" t="n">
        <v>0</v>
      </c>
      <c r="AF10970" s="0" t="n">
        <v>0</v>
      </c>
      <c r="AG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44053_225</v>
      </c>
      <c r="X10971" s="0" t="n">
        <v>3888692</v>
      </c>
      <c r="Y10971" s="0" t="n">
        <v>2003</v>
      </c>
      <c r="Z10971" s="0" t="n">
        <v>44053</v>
      </c>
      <c r="AA10971" s="0" t="n">
        <v>225</v>
      </c>
      <c r="AB10971" s="0" t="n">
        <v>225.1</v>
      </c>
      <c r="AC10971" s="0" t="n">
        <v>52115</v>
      </c>
      <c r="AD10971" s="0" t="n">
        <v>19</v>
      </c>
      <c r="AE10971" s="0" t="n">
        <v>0</v>
      </c>
      <c r="AF10971" s="0" t="n">
        <v>7</v>
      </c>
      <c r="AG10971" s="0" t="n">
        <v>40500</v>
      </c>
    </row>
    <row r="10972" customFormat="false" ht="12.75" hidden="false" customHeight="false" outlineLevel="0" collapsed="false">
      <c r="W10972" s="0" t="str">
        <f aca="false">Z10972&amp;"_"&amp;AA10972</f>
        <v>44053_230</v>
      </c>
      <c r="X10972" s="0" t="n">
        <v>3888693</v>
      </c>
      <c r="Y10972" s="0" t="n">
        <v>2003</v>
      </c>
      <c r="Z10972" s="0" t="n">
        <v>44053</v>
      </c>
      <c r="AA10972" s="0" t="n">
        <v>230</v>
      </c>
      <c r="AB10972" s="0" t="n">
        <v>230.1</v>
      </c>
      <c r="AC10972" s="0" t="n">
        <v>52116</v>
      </c>
      <c r="AD10972" s="0" t="n">
        <v>0</v>
      </c>
      <c r="AE10972" s="0" t="n">
        <v>0</v>
      </c>
      <c r="AF10972" s="0" t="n">
        <v>0</v>
      </c>
      <c r="AG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44053_235</v>
      </c>
      <c r="X10973" s="0" t="n">
        <v>3888694</v>
      </c>
      <c r="Y10973" s="0" t="n">
        <v>2003</v>
      </c>
      <c r="Z10973" s="0" t="n">
        <v>44053</v>
      </c>
      <c r="AA10973" s="0" t="n">
        <v>235</v>
      </c>
      <c r="AB10973" s="0" t="n">
        <v>235.1</v>
      </c>
      <c r="AC10973" s="0" t="n">
        <v>52117</v>
      </c>
      <c r="AD10973" s="0" t="n">
        <v>0</v>
      </c>
      <c r="AE10973" s="0" t="n">
        <v>0</v>
      </c>
      <c r="AF10973" s="0" t="n">
        <v>0</v>
      </c>
      <c r="AG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44053_240</v>
      </c>
      <c r="X10974" s="0" t="n">
        <v>3888695</v>
      </c>
      <c r="Y10974" s="0" t="n">
        <v>2003</v>
      </c>
      <c r="Z10974" s="0" t="n">
        <v>44053</v>
      </c>
      <c r="AA10974" s="0" t="n">
        <v>240</v>
      </c>
      <c r="AB10974" s="0" t="n">
        <v>240.1</v>
      </c>
      <c r="AC10974" s="0" t="n">
        <v>52118</v>
      </c>
      <c r="AD10974" s="0" t="n">
        <v>0</v>
      </c>
      <c r="AE10974" s="0" t="n">
        <v>0</v>
      </c>
      <c r="AF10974" s="0" t="n">
        <v>0</v>
      </c>
      <c r="AG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44053_245</v>
      </c>
      <c r="X10975" s="0" t="n">
        <v>3888696</v>
      </c>
      <c r="Y10975" s="0" t="n">
        <v>2003</v>
      </c>
      <c r="Z10975" s="0" t="n">
        <v>44053</v>
      </c>
      <c r="AA10975" s="0" t="n">
        <v>245</v>
      </c>
      <c r="AB10975" s="0" t="n">
        <v>245.1</v>
      </c>
      <c r="AC10975" s="0" t="n">
        <v>52119</v>
      </c>
      <c r="AD10975" s="0" t="n">
        <v>6</v>
      </c>
      <c r="AE10975" s="0" t="n">
        <v>0</v>
      </c>
      <c r="AF10975" s="0" t="n">
        <v>17</v>
      </c>
      <c r="AG10975" s="0" t="n">
        <v>18500</v>
      </c>
    </row>
    <row r="10976" customFormat="false" ht="12.75" hidden="false" customHeight="false" outlineLevel="0" collapsed="false">
      <c r="W10976" s="0" t="str">
        <f aca="false">Z10976&amp;"_"&amp;AA10976</f>
        <v>44053_250</v>
      </c>
      <c r="X10976" s="0" t="n">
        <v>3888697</v>
      </c>
      <c r="Y10976" s="0" t="n">
        <v>2003</v>
      </c>
      <c r="Z10976" s="0" t="n">
        <v>44053</v>
      </c>
      <c r="AA10976" s="0" t="n">
        <v>250</v>
      </c>
      <c r="AB10976" s="0" t="n">
        <v>250.1</v>
      </c>
      <c r="AC10976" s="0" t="n">
        <v>52120</v>
      </c>
      <c r="AD10976" s="0" t="n">
        <v>3</v>
      </c>
      <c r="AE10976" s="0" t="n">
        <v>0</v>
      </c>
      <c r="AF10976" s="0" t="n">
        <v>0</v>
      </c>
      <c r="AG10976" s="0" t="n">
        <v>6000</v>
      </c>
    </row>
    <row r="10977" customFormat="false" ht="12.75" hidden="false" customHeight="false" outlineLevel="0" collapsed="false">
      <c r="W10977" s="0" t="str">
        <f aca="false">Z10977&amp;"_"&amp;AA10977</f>
        <v>44053_255</v>
      </c>
      <c r="X10977" s="0" t="n">
        <v>3888698</v>
      </c>
      <c r="Y10977" s="0" t="n">
        <v>2003</v>
      </c>
      <c r="Z10977" s="0" t="n">
        <v>44053</v>
      </c>
      <c r="AA10977" s="0" t="n">
        <v>255</v>
      </c>
      <c r="AB10977" s="0" t="n">
        <v>255.1</v>
      </c>
      <c r="AC10977" s="0" t="n">
        <v>52121</v>
      </c>
      <c r="AD10977" s="0" t="n">
        <v>0</v>
      </c>
      <c r="AE10977" s="0" t="n">
        <v>0</v>
      </c>
      <c r="AF10977" s="0" t="n">
        <v>0</v>
      </c>
      <c r="AG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44053_290</v>
      </c>
      <c r="X10978" s="0" t="n">
        <v>3888699</v>
      </c>
      <c r="Y10978" s="0" t="n">
        <v>2003</v>
      </c>
      <c r="Z10978" s="0" t="n">
        <v>44053</v>
      </c>
      <c r="AA10978" s="0" t="n">
        <v>290</v>
      </c>
      <c r="AB10978" s="0" t="n">
        <v>290.1</v>
      </c>
      <c r="AC10978" s="0" t="n">
        <v>52122</v>
      </c>
      <c r="AD10978" s="0" t="n">
        <v>0</v>
      </c>
      <c r="AE10978" s="0" t="n">
        <v>0</v>
      </c>
      <c r="AF10978" s="0" t="n">
        <v>0</v>
      </c>
      <c r="AG10978" s="0" t="n">
        <v>0</v>
      </c>
    </row>
    <row r="10979" customFormat="false" ht="12.75" hidden="false" customHeight="false" outlineLevel="0" collapsed="false">
      <c r="W10979" s="0" t="str">
        <f aca="false">Z10979&amp;"_"&amp;AA10979</f>
        <v>44053_298</v>
      </c>
      <c r="X10979" s="0" t="n">
        <v>3888700</v>
      </c>
      <c r="Y10979" s="0" t="n">
        <v>2003</v>
      </c>
      <c r="Z10979" s="0" t="n">
        <v>44053</v>
      </c>
      <c r="AA10979" s="0" t="n">
        <v>298</v>
      </c>
      <c r="AB10979" s="0" t="n">
        <v>298</v>
      </c>
      <c r="AC10979" s="0" t="n">
        <v>52074</v>
      </c>
      <c r="AD10979" s="0" t="n">
        <v>45</v>
      </c>
      <c r="AE10979" s="0" t="n">
        <v>150</v>
      </c>
      <c r="AF10979" s="0" t="n">
        <v>24</v>
      </c>
      <c r="AG10979" s="0" t="n">
        <v>106120</v>
      </c>
    </row>
    <row r="10980" customFormat="false" ht="12.75" hidden="false" customHeight="false" outlineLevel="0" collapsed="false">
      <c r="W10980" s="0" t="str">
        <f aca="false">Z10980&amp;"_"&amp;AA10980</f>
        <v>44053_300</v>
      </c>
      <c r="X10980" s="0" t="n">
        <v>3888701</v>
      </c>
      <c r="Y10980" s="0" t="n">
        <v>2003</v>
      </c>
      <c r="Z10980" s="0" t="n">
        <v>44053</v>
      </c>
      <c r="AA10980" s="0" t="n">
        <v>300</v>
      </c>
      <c r="AB10980" s="0" t="n">
        <v>300</v>
      </c>
      <c r="AC10980" s="0" t="n">
        <v>50730</v>
      </c>
      <c r="AD10980" s="0" t="n">
        <v>0</v>
      </c>
      <c r="AE10980" s="0" t="n">
        <v>0</v>
      </c>
      <c r="AF10980" s="0" t="n">
        <v>0</v>
      </c>
      <c r="AG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44053_305</v>
      </c>
      <c r="X10981" s="0" t="n">
        <v>3888702</v>
      </c>
      <c r="Y10981" s="0" t="n">
        <v>2003</v>
      </c>
      <c r="Z10981" s="0" t="n">
        <v>44053</v>
      </c>
      <c r="AA10981" s="0" t="n">
        <v>305</v>
      </c>
      <c r="AB10981" s="0" t="n">
        <v>305</v>
      </c>
      <c r="AC10981" s="0" t="n">
        <v>52075</v>
      </c>
      <c r="AD10981" s="0" t="n">
        <v>0</v>
      </c>
      <c r="AE10981" s="0" t="n">
        <v>0</v>
      </c>
      <c r="AF10981" s="0" t="n">
        <v>0</v>
      </c>
      <c r="AG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44053_310</v>
      </c>
      <c r="X10982" s="0" t="n">
        <v>3888703</v>
      </c>
      <c r="Y10982" s="0" t="n">
        <v>2003</v>
      </c>
      <c r="Z10982" s="0" t="n">
        <v>44053</v>
      </c>
      <c r="AA10982" s="0" t="n">
        <v>310</v>
      </c>
      <c r="AB10982" s="0" t="n">
        <v>310</v>
      </c>
      <c r="AC10982" s="0" t="n">
        <v>52076</v>
      </c>
      <c r="AD10982" s="0" t="n">
        <v>0</v>
      </c>
      <c r="AE10982" s="0" t="n">
        <v>0</v>
      </c>
      <c r="AF10982" s="0" t="n">
        <v>0</v>
      </c>
      <c r="AG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44053_315</v>
      </c>
      <c r="X10983" s="0" t="n">
        <v>3888704</v>
      </c>
      <c r="Y10983" s="0" t="n">
        <v>2003</v>
      </c>
      <c r="Z10983" s="0" t="n">
        <v>44053</v>
      </c>
      <c r="AA10983" s="0" t="n">
        <v>315</v>
      </c>
      <c r="AB10983" s="0" t="n">
        <v>315</v>
      </c>
      <c r="AC10983" s="0" t="n">
        <v>52077</v>
      </c>
      <c r="AD10983" s="0" t="n">
        <v>0</v>
      </c>
      <c r="AE10983" s="0" t="n">
        <v>0</v>
      </c>
      <c r="AF10983" s="0" t="n">
        <v>0</v>
      </c>
      <c r="AG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44053_320</v>
      </c>
      <c r="X10984" s="0" t="n">
        <v>3888705</v>
      </c>
      <c r="Y10984" s="0" t="n">
        <v>2003</v>
      </c>
      <c r="Z10984" s="0" t="n">
        <v>44053</v>
      </c>
      <c r="AA10984" s="0" t="n">
        <v>320</v>
      </c>
      <c r="AB10984" s="0" t="n">
        <v>320</v>
      </c>
      <c r="AC10984" s="0" t="n">
        <v>52078</v>
      </c>
      <c r="AD10984" s="0" t="n">
        <v>0</v>
      </c>
      <c r="AE10984" s="0" t="n">
        <v>0</v>
      </c>
      <c r="AF10984" s="0" t="n">
        <v>0</v>
      </c>
      <c r="AG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44053_325</v>
      </c>
      <c r="X10985" s="0" t="n">
        <v>3888706</v>
      </c>
      <c r="Y10985" s="0" t="n">
        <v>2003</v>
      </c>
      <c r="Z10985" s="0" t="n">
        <v>44053</v>
      </c>
      <c r="AA10985" s="0" t="n">
        <v>325</v>
      </c>
      <c r="AB10985" s="0" t="n">
        <v>325</v>
      </c>
      <c r="AC10985" s="0" t="n">
        <v>52079</v>
      </c>
      <c r="AD10985" s="0" t="n">
        <v>0</v>
      </c>
      <c r="AE10985" s="0" t="n">
        <v>0</v>
      </c>
      <c r="AF10985" s="0" t="n">
        <v>0</v>
      </c>
      <c r="AG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44053_330</v>
      </c>
      <c r="X10986" s="0" t="n">
        <v>3888707</v>
      </c>
      <c r="Y10986" s="0" t="n">
        <v>2003</v>
      </c>
      <c r="Z10986" s="0" t="n">
        <v>44053</v>
      </c>
      <c r="AA10986" s="0" t="n">
        <v>330</v>
      </c>
      <c r="AB10986" s="0" t="n">
        <v>330</v>
      </c>
      <c r="AC10986" s="0" t="n">
        <v>52080</v>
      </c>
      <c r="AD10986" s="0" t="n">
        <v>0</v>
      </c>
      <c r="AE10986" s="0" t="n">
        <v>0</v>
      </c>
      <c r="AF10986" s="0" t="n">
        <v>0</v>
      </c>
      <c r="AG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44053_335</v>
      </c>
      <c r="X10987" s="0" t="n">
        <v>3888708</v>
      </c>
      <c r="Y10987" s="0" t="n">
        <v>2003</v>
      </c>
      <c r="Z10987" s="0" t="n">
        <v>44053</v>
      </c>
      <c r="AA10987" s="0" t="n">
        <v>335</v>
      </c>
      <c r="AB10987" s="0" t="n">
        <v>335</v>
      </c>
      <c r="AC10987" s="0" t="n">
        <v>52081</v>
      </c>
      <c r="AD10987" s="0" t="n">
        <v>0</v>
      </c>
      <c r="AE10987" s="0" t="n">
        <v>0</v>
      </c>
      <c r="AF10987" s="0" t="n">
        <v>0</v>
      </c>
      <c r="AG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44053_340</v>
      </c>
      <c r="X10988" s="0" t="n">
        <v>3888709</v>
      </c>
      <c r="Y10988" s="0" t="n">
        <v>2003</v>
      </c>
      <c r="Z10988" s="0" t="n">
        <v>44053</v>
      </c>
      <c r="AA10988" s="0" t="n">
        <v>340</v>
      </c>
      <c r="AB10988" s="0" t="n">
        <v>340</v>
      </c>
      <c r="AC10988" s="0" t="n">
        <v>52082</v>
      </c>
      <c r="AD10988" s="0" t="n">
        <v>0</v>
      </c>
      <c r="AE10988" s="0" t="n">
        <v>0</v>
      </c>
      <c r="AF10988" s="0" t="n">
        <v>0</v>
      </c>
      <c r="AG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44053_345</v>
      </c>
      <c r="X10989" s="0" t="n">
        <v>3888710</v>
      </c>
      <c r="Y10989" s="0" t="n">
        <v>2003</v>
      </c>
      <c r="Z10989" s="0" t="n">
        <v>44053</v>
      </c>
      <c r="AA10989" s="0" t="n">
        <v>345</v>
      </c>
      <c r="AB10989" s="0" t="n">
        <v>345</v>
      </c>
      <c r="AC10989" s="0" t="n">
        <v>52083</v>
      </c>
      <c r="AD10989" s="0" t="n">
        <v>0</v>
      </c>
      <c r="AE10989" s="0" t="n">
        <v>0</v>
      </c>
      <c r="AF10989" s="0" t="n">
        <v>0</v>
      </c>
      <c r="AG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44053_350</v>
      </c>
      <c r="X10990" s="0" t="n">
        <v>3888711</v>
      </c>
      <c r="Y10990" s="0" t="n">
        <v>2003</v>
      </c>
      <c r="Z10990" s="0" t="n">
        <v>44053</v>
      </c>
      <c r="AA10990" s="0" t="n">
        <v>350</v>
      </c>
      <c r="AB10990" s="0" t="n">
        <v>350</v>
      </c>
      <c r="AC10990" s="0" t="n">
        <v>52084</v>
      </c>
      <c r="AD10990" s="0" t="n">
        <v>0</v>
      </c>
      <c r="AE10990" s="0" t="n">
        <v>0</v>
      </c>
      <c r="AF10990" s="0" t="n">
        <v>0</v>
      </c>
      <c r="AG10990" s="0" t="n">
        <v>0</v>
      </c>
    </row>
    <row r="10991" customFormat="false" ht="12.75" hidden="false" customHeight="false" outlineLevel="0" collapsed="false">
      <c r="W10991" s="0" t="str">
        <f aca="false">Z10991&amp;"_"&amp;AA10991</f>
        <v>44053_355</v>
      </c>
      <c r="X10991" s="0" t="n">
        <v>3888712</v>
      </c>
      <c r="Y10991" s="0" t="n">
        <v>2003</v>
      </c>
      <c r="Z10991" s="0" t="n">
        <v>44053</v>
      </c>
      <c r="AA10991" s="0" t="n">
        <v>355</v>
      </c>
      <c r="AB10991" s="0" t="n">
        <v>355</v>
      </c>
      <c r="AC10991" s="0" t="n">
        <v>52085</v>
      </c>
      <c r="AD10991" s="0" t="n">
        <v>0</v>
      </c>
      <c r="AE10991" s="0" t="n">
        <v>0</v>
      </c>
      <c r="AF10991" s="0" t="n">
        <v>0</v>
      </c>
      <c r="AG10991" s="0" t="n">
        <v>0</v>
      </c>
    </row>
    <row r="10992" customFormat="false" ht="12.75" hidden="false" customHeight="false" outlineLevel="0" collapsed="false">
      <c r="W10992" s="0" t="str">
        <f aca="false">Z10992&amp;"_"&amp;AA10992</f>
        <v>44053_390</v>
      </c>
      <c r="X10992" s="0" t="n">
        <v>3888713</v>
      </c>
      <c r="Y10992" s="0" t="n">
        <v>2003</v>
      </c>
      <c r="Z10992" s="0" t="n">
        <v>44053</v>
      </c>
      <c r="AA10992" s="0" t="n">
        <v>390</v>
      </c>
      <c r="AB10992" s="0" t="n">
        <v>390</v>
      </c>
      <c r="AC10992" s="0" t="n">
        <v>52086</v>
      </c>
      <c r="AD10992" s="0" t="n">
        <v>0</v>
      </c>
      <c r="AE10992" s="0" t="n">
        <v>0</v>
      </c>
      <c r="AF10992" s="0" t="n">
        <v>0</v>
      </c>
      <c r="AG10992" s="0" t="n">
        <v>0</v>
      </c>
    </row>
    <row r="10993" customFormat="false" ht="12.75" hidden="false" customHeight="false" outlineLevel="0" collapsed="false">
      <c r="W10993" s="0" t="str">
        <f aca="false">Z10993&amp;"_"&amp;AA10993</f>
        <v>44053_398</v>
      </c>
      <c r="X10993" s="0" t="n">
        <v>3888714</v>
      </c>
      <c r="Y10993" s="0" t="n">
        <v>2003</v>
      </c>
      <c r="Z10993" s="0" t="n">
        <v>44053</v>
      </c>
      <c r="AA10993" s="0" t="n">
        <v>398</v>
      </c>
      <c r="AB10993" s="0" t="n">
        <v>398</v>
      </c>
      <c r="AC10993" s="0" t="n">
        <v>52087</v>
      </c>
      <c r="AD10993" s="0" t="n">
        <v>0</v>
      </c>
      <c r="AE10993" s="0" t="n">
        <v>0</v>
      </c>
      <c r="AF10993" s="0" t="n">
        <v>0</v>
      </c>
      <c r="AG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44053_399</v>
      </c>
      <c r="X10994" s="0" t="n">
        <v>3888715</v>
      </c>
      <c r="Y10994" s="0" t="n">
        <v>2003</v>
      </c>
      <c r="Z10994" s="0" t="n">
        <v>44053</v>
      </c>
      <c r="AA10994" s="0" t="n">
        <v>399</v>
      </c>
      <c r="AB10994" s="0" t="n">
        <v>399</v>
      </c>
      <c r="AC10994" s="0" t="n">
        <v>52088</v>
      </c>
      <c r="AD10994" s="0" t="n">
        <v>45</v>
      </c>
      <c r="AE10994" s="0" t="n">
        <v>150</v>
      </c>
      <c r="AF10994" s="0" t="n">
        <v>24</v>
      </c>
      <c r="AG10994" s="0" t="n">
        <v>106120</v>
      </c>
    </row>
    <row r="10995" customFormat="false" ht="12.75" hidden="false" customHeight="false" outlineLevel="0" collapsed="false">
      <c r="W10995" s="0" t="str">
        <f aca="false">Z10995&amp;"_"&amp;AA10995</f>
        <v>44053_610</v>
      </c>
      <c r="X10995" s="0" t="n">
        <v>3888716</v>
      </c>
      <c r="Y10995" s="0" t="n">
        <v>2003</v>
      </c>
      <c r="Z10995" s="0" t="n">
        <v>44053</v>
      </c>
      <c r="AA10995" s="0" t="n">
        <v>610</v>
      </c>
      <c r="AB10995" s="0" t="n">
        <v>610.1</v>
      </c>
      <c r="AC10995" s="0" t="n">
        <v>52089</v>
      </c>
      <c r="AD10995" s="0" t="n">
        <v>0</v>
      </c>
      <c r="AE10995" s="0" t="n">
        <v>0</v>
      </c>
      <c r="AF10995" s="0" t="n">
        <v>0</v>
      </c>
      <c r="AG10995" s="0" t="n">
        <v>0</v>
      </c>
    </row>
    <row r="10996" customFormat="false" ht="12.75" hidden="false" customHeight="false" outlineLevel="0" collapsed="false">
      <c r="W10996" s="0" t="str">
        <f aca="false">Z10996&amp;"_"&amp;AA10996</f>
        <v>44053_1010</v>
      </c>
      <c r="X10996" s="0" t="n">
        <v>3888717</v>
      </c>
      <c r="Y10996" s="0" t="n">
        <v>2003</v>
      </c>
      <c r="Z10996" s="0" t="n">
        <v>44053</v>
      </c>
      <c r="AA10996" s="0" t="n">
        <v>1010</v>
      </c>
      <c r="AB10996" s="0" t="n">
        <v>1010.1</v>
      </c>
      <c r="AC10996" s="0" t="n">
        <v>52090</v>
      </c>
      <c r="AD10996" s="0" t="n">
        <v>2</v>
      </c>
      <c r="AE10996" s="0" t="n">
        <v>493364</v>
      </c>
      <c r="AF10996" s="0" t="n">
        <v>0</v>
      </c>
      <c r="AG10996" s="0" t="n">
        <v>0</v>
      </c>
    </row>
    <row r="10997" customFormat="false" ht="12.75" hidden="false" customHeight="false" outlineLevel="0" collapsed="false">
      <c r="W10997" s="0" t="str">
        <f aca="false">Z10997&amp;"_"&amp;AA10997</f>
        <v>44053_1020</v>
      </c>
      <c r="X10997" s="0" t="n">
        <v>3888718</v>
      </c>
      <c r="Y10997" s="0" t="n">
        <v>2003</v>
      </c>
      <c r="Z10997" s="0" t="n">
        <v>44053</v>
      </c>
      <c r="AA10997" s="0" t="n">
        <v>1020</v>
      </c>
      <c r="AB10997" s="0" t="n">
        <v>1020.1</v>
      </c>
      <c r="AC10997" s="0" t="n">
        <v>52091</v>
      </c>
      <c r="AD10997" s="0" t="n">
        <v>2</v>
      </c>
      <c r="AE10997" s="0" t="n">
        <v>493364</v>
      </c>
      <c r="AF10997" s="0" t="n">
        <v>0</v>
      </c>
      <c r="AG10997" s="0" t="n">
        <v>0</v>
      </c>
    </row>
    <row r="10998" customFormat="false" ht="12.75" hidden="false" customHeight="false" outlineLevel="0" collapsed="false">
      <c r="W10998" s="0" t="str">
        <f aca="false">Z10998&amp;"_"&amp;AA10998</f>
        <v>44053_1210</v>
      </c>
      <c r="X10998" s="0" t="n">
        <v>3888719</v>
      </c>
      <c r="Y10998" s="0" t="n">
        <v>2003</v>
      </c>
      <c r="Z10998" s="0" t="n">
        <v>44053</v>
      </c>
      <c r="AA10998" s="0" t="n">
        <v>1210</v>
      </c>
      <c r="AB10998" s="0" t="n">
        <v>1210.1</v>
      </c>
      <c r="AC10998" s="0" t="n">
        <v>52092</v>
      </c>
      <c r="AD10998" s="0" t="n">
        <v>1090</v>
      </c>
      <c r="AE10998" s="0" t="n">
        <v>70276300</v>
      </c>
      <c r="AF10998" s="0" t="n">
        <v>40690</v>
      </c>
      <c r="AG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44053_1220</v>
      </c>
      <c r="X10999" s="0" t="n">
        <v>3888720</v>
      </c>
      <c r="Y10999" s="0" t="n">
        <v>2003</v>
      </c>
      <c r="Z10999" s="0" t="n">
        <v>44053</v>
      </c>
      <c r="AA10999" s="0" t="n">
        <v>1220</v>
      </c>
      <c r="AB10999" s="0" t="n">
        <v>1220.1</v>
      </c>
      <c r="AC10999" s="0" t="n">
        <v>52093</v>
      </c>
      <c r="AD10999" s="0" t="n">
        <v>0</v>
      </c>
      <c r="AE10999" s="0" t="n">
        <v>0</v>
      </c>
      <c r="AF10999" s="0" t="n">
        <v>0</v>
      </c>
      <c r="AG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44053_1230</v>
      </c>
      <c r="X11000" s="0" t="n">
        <v>3888721</v>
      </c>
      <c r="Y11000" s="0" t="n">
        <v>2003</v>
      </c>
      <c r="Z11000" s="0" t="n">
        <v>44053</v>
      </c>
      <c r="AA11000" s="0" t="n">
        <v>1230</v>
      </c>
      <c r="AB11000" s="0" t="n">
        <v>1230.1</v>
      </c>
      <c r="AC11000" s="0" t="n">
        <v>52094</v>
      </c>
      <c r="AD11000" s="0" t="n">
        <v>63</v>
      </c>
      <c r="AE11000" s="0" t="n">
        <v>17299400</v>
      </c>
      <c r="AF11000" s="0" t="n">
        <v>16722</v>
      </c>
      <c r="AG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44053_1299</v>
      </c>
      <c r="X11001" s="0" t="n">
        <v>3888722</v>
      </c>
      <c r="Y11001" s="0" t="n">
        <v>2003</v>
      </c>
      <c r="Z11001" s="0" t="n">
        <v>44053</v>
      </c>
      <c r="AA11001" s="0" t="n">
        <v>1299</v>
      </c>
      <c r="AB11001" s="0" t="n">
        <v>1299.1</v>
      </c>
      <c r="AC11001" s="0" t="n">
        <v>52095</v>
      </c>
      <c r="AD11001" s="0" t="n">
        <v>1153</v>
      </c>
      <c r="AE11001" s="0" t="n">
        <v>87575700</v>
      </c>
      <c r="AF11001" s="0" t="n">
        <v>57412</v>
      </c>
      <c r="AG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44053_1410</v>
      </c>
      <c r="X11002" s="0" t="n">
        <v>3888723</v>
      </c>
      <c r="Y11002" s="0" t="n">
        <v>2003</v>
      </c>
      <c r="Z11002" s="0" t="n">
        <v>44053</v>
      </c>
      <c r="AA11002" s="0" t="n">
        <v>1410</v>
      </c>
      <c r="AB11002" s="0" t="n">
        <v>1410.1</v>
      </c>
      <c r="AC11002" s="0" t="n">
        <v>52096</v>
      </c>
      <c r="AD11002" s="0" t="n">
        <v>20094200</v>
      </c>
      <c r="AE11002" s="0" t="n">
        <v>0</v>
      </c>
      <c r="AF11002" s="0" t="n">
        <v>0</v>
      </c>
      <c r="AG11002" s="0" t="n">
        <v>0</v>
      </c>
    </row>
    <row r="11003" customFormat="false" ht="12.75" hidden="false" customHeight="false" outlineLevel="0" collapsed="false">
      <c r="W11003" s="0" t="str">
        <f aca="false">Z11003&amp;"_"&amp;AA11003</f>
        <v>44053_1420</v>
      </c>
      <c r="X11003" s="0" t="n">
        <v>3888724</v>
      </c>
      <c r="Y11003" s="0" t="n">
        <v>2003</v>
      </c>
      <c r="Z11003" s="0" t="n">
        <v>44053</v>
      </c>
      <c r="AA11003" s="0" t="n">
        <v>1420</v>
      </c>
      <c r="AB11003" s="0" t="n">
        <v>1420.1</v>
      </c>
      <c r="AC11003" s="0" t="n">
        <v>52097</v>
      </c>
      <c r="AD11003" s="0" t="n">
        <v>6750000</v>
      </c>
      <c r="AE11003" s="0" t="n">
        <v>0</v>
      </c>
      <c r="AF11003" s="0" t="n">
        <v>0</v>
      </c>
      <c r="AG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44053_1498</v>
      </c>
      <c r="X11004" s="0" t="n">
        <v>3888725</v>
      </c>
      <c r="Y11004" s="0" t="n">
        <v>2003</v>
      </c>
      <c r="Z11004" s="0" t="n">
        <v>44053</v>
      </c>
      <c r="AA11004" s="0" t="n">
        <v>1498</v>
      </c>
      <c r="AB11004" s="0" t="n">
        <v>1498.1</v>
      </c>
      <c r="AC11004" s="0" t="n">
        <v>52098</v>
      </c>
      <c r="AD11004" s="0" t="n">
        <v>0</v>
      </c>
      <c r="AE11004" s="0" t="n">
        <v>0</v>
      </c>
      <c r="AF11004" s="0" t="n">
        <v>0</v>
      </c>
      <c r="AG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44053_1499</v>
      </c>
      <c r="X11005" s="0" t="n">
        <v>3888726</v>
      </c>
      <c r="Y11005" s="0" t="n">
        <v>2003</v>
      </c>
      <c r="Z11005" s="0" t="n">
        <v>44053</v>
      </c>
      <c r="AA11005" s="0" t="n">
        <v>1499</v>
      </c>
      <c r="AB11005" s="0" t="n">
        <v>1499.1</v>
      </c>
      <c r="AC11005" s="0" t="n">
        <v>52099</v>
      </c>
      <c r="AD11005" s="0" t="n">
        <v>26844200</v>
      </c>
      <c r="AE11005" s="0" t="n">
        <v>0</v>
      </c>
      <c r="AF11005" s="0" t="n">
        <v>0</v>
      </c>
      <c r="AG11005" s="0" t="n">
        <v>0</v>
      </c>
    </row>
    <row r="11006" customFormat="false" ht="12.75" hidden="false" customHeight="false" outlineLevel="0" collapsed="false">
      <c r="W11006" s="0" t="str">
        <f aca="false">Z11006&amp;"_"&amp;AA11006</f>
        <v>44053_1510</v>
      </c>
      <c r="X11006" s="0" t="n">
        <v>3888727</v>
      </c>
      <c r="Y11006" s="0" t="n">
        <v>2003</v>
      </c>
      <c r="Z11006" s="0" t="n">
        <v>44053</v>
      </c>
      <c r="AA11006" s="0" t="n">
        <v>1510</v>
      </c>
      <c r="AB11006" s="0" t="n">
        <v>1510.2</v>
      </c>
      <c r="AC11006" s="0" t="n">
        <v>58051</v>
      </c>
      <c r="AD11006" s="0" t="n">
        <v>1087687</v>
      </c>
      <c r="AE11006" s="0" t="n">
        <v>0</v>
      </c>
      <c r="AF11006" s="0" t="n">
        <v>0</v>
      </c>
      <c r="AG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44065_205</v>
      </c>
      <c r="X11007" s="0" t="n">
        <v>3888728</v>
      </c>
      <c r="Y11007" s="0" t="n">
        <v>2003</v>
      </c>
      <c r="Z11007" s="0" t="n">
        <v>44065</v>
      </c>
      <c r="AA11007" s="0" t="n">
        <v>205</v>
      </c>
      <c r="AB11007" s="0" t="n">
        <v>205.1</v>
      </c>
      <c r="AC11007" s="0" t="n">
        <v>52111</v>
      </c>
      <c r="AD11007" s="0" t="n">
        <v>12</v>
      </c>
      <c r="AE11007" s="0" t="n">
        <v>2</v>
      </c>
      <c r="AF11007" s="0" t="n">
        <v>0</v>
      </c>
      <c r="AG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44065_210</v>
      </c>
      <c r="X11008" s="0" t="n">
        <v>3888729</v>
      </c>
      <c r="Y11008" s="0" t="n">
        <v>2003</v>
      </c>
      <c r="Z11008" s="0" t="n">
        <v>44065</v>
      </c>
      <c r="AA11008" s="0" t="n">
        <v>210</v>
      </c>
      <c r="AB11008" s="0" t="n">
        <v>210.1</v>
      </c>
      <c r="AC11008" s="0" t="n">
        <v>52112</v>
      </c>
      <c r="AD11008" s="0" t="n">
        <v>1</v>
      </c>
      <c r="AE11008" s="0" t="n">
        <v>3</v>
      </c>
      <c r="AF11008" s="0" t="n">
        <v>0</v>
      </c>
      <c r="AG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44065_215</v>
      </c>
      <c r="X11009" s="0" t="n">
        <v>3888730</v>
      </c>
      <c r="Y11009" s="0" t="n">
        <v>2003</v>
      </c>
      <c r="Z11009" s="0" t="n">
        <v>44065</v>
      </c>
      <c r="AA11009" s="0" t="n">
        <v>215</v>
      </c>
      <c r="AB11009" s="0" t="n">
        <v>215.1</v>
      </c>
      <c r="AC11009" s="0" t="n">
        <v>52113</v>
      </c>
      <c r="AD11009" s="0" t="n">
        <v>0</v>
      </c>
      <c r="AE11009" s="0" t="n">
        <v>0</v>
      </c>
      <c r="AF11009" s="0" t="n">
        <v>0</v>
      </c>
      <c r="AG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44065_220</v>
      </c>
      <c r="X11010" s="0" t="n">
        <v>3888731</v>
      </c>
      <c r="Y11010" s="0" t="n">
        <v>2003</v>
      </c>
      <c r="Z11010" s="0" t="n">
        <v>44065</v>
      </c>
      <c r="AA11010" s="0" t="n">
        <v>220</v>
      </c>
      <c r="AB11010" s="0" t="n">
        <v>220.1</v>
      </c>
      <c r="AC11010" s="0" t="n">
        <v>52114</v>
      </c>
      <c r="AD11010" s="0" t="n">
        <v>0</v>
      </c>
      <c r="AE11010" s="0" t="n">
        <v>0</v>
      </c>
      <c r="AF11010" s="0" t="n">
        <v>0</v>
      </c>
      <c r="AG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44065_225</v>
      </c>
      <c r="X11011" s="0" t="n">
        <v>3888732</v>
      </c>
      <c r="Y11011" s="0" t="n">
        <v>2003</v>
      </c>
      <c r="Z11011" s="0" t="n">
        <v>44065</v>
      </c>
      <c r="AA11011" s="0" t="n">
        <v>225</v>
      </c>
      <c r="AB11011" s="0" t="n">
        <v>225.1</v>
      </c>
      <c r="AC11011" s="0" t="n">
        <v>52115</v>
      </c>
      <c r="AD11011" s="0" t="n">
        <v>8</v>
      </c>
      <c r="AE11011" s="0" t="n">
        <v>3</v>
      </c>
      <c r="AF11011" s="0" t="n">
        <v>0</v>
      </c>
      <c r="AG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44065_230</v>
      </c>
      <c r="X11012" s="0" t="n">
        <v>3888733</v>
      </c>
      <c r="Y11012" s="0" t="n">
        <v>2003</v>
      </c>
      <c r="Z11012" s="0" t="n">
        <v>44065</v>
      </c>
      <c r="AA11012" s="0" t="n">
        <v>230</v>
      </c>
      <c r="AB11012" s="0" t="n">
        <v>230.1</v>
      </c>
      <c r="AC11012" s="0" t="n">
        <v>52116</v>
      </c>
      <c r="AD11012" s="0" t="n">
        <v>0</v>
      </c>
      <c r="AE11012" s="0" t="n">
        <v>0</v>
      </c>
      <c r="AF11012" s="0" t="n">
        <v>0</v>
      </c>
      <c r="AG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44065_235</v>
      </c>
      <c r="X11013" s="0" t="n">
        <v>3888734</v>
      </c>
      <c r="Y11013" s="0" t="n">
        <v>2003</v>
      </c>
      <c r="Z11013" s="0" t="n">
        <v>44065</v>
      </c>
      <c r="AA11013" s="0" t="n">
        <v>235</v>
      </c>
      <c r="AB11013" s="0" t="n">
        <v>235.1</v>
      </c>
      <c r="AC11013" s="0" t="n">
        <v>52117</v>
      </c>
      <c r="AD11013" s="0" t="n">
        <v>0</v>
      </c>
      <c r="AE11013" s="0" t="n">
        <v>0</v>
      </c>
      <c r="AF11013" s="0" t="n">
        <v>0</v>
      </c>
      <c r="AG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44065_240</v>
      </c>
      <c r="X11014" s="0" t="n">
        <v>3888735</v>
      </c>
      <c r="Y11014" s="0" t="n">
        <v>2003</v>
      </c>
      <c r="Z11014" s="0" t="n">
        <v>44065</v>
      </c>
      <c r="AA11014" s="0" t="n">
        <v>240</v>
      </c>
      <c r="AB11014" s="0" t="n">
        <v>240.1</v>
      </c>
      <c r="AC11014" s="0" t="n">
        <v>52118</v>
      </c>
      <c r="AD11014" s="0" t="n">
        <v>0</v>
      </c>
      <c r="AE11014" s="0" t="n">
        <v>0</v>
      </c>
      <c r="AF11014" s="0" t="n">
        <v>0</v>
      </c>
      <c r="AG11014" s="0" t="n">
        <v>0</v>
      </c>
    </row>
    <row r="11015" customFormat="false" ht="12.75" hidden="false" customHeight="false" outlineLevel="0" collapsed="false">
      <c r="W11015" s="0" t="str">
        <f aca="false">Z11015&amp;"_"&amp;AA11015</f>
        <v>44065_245</v>
      </c>
      <c r="X11015" s="0" t="n">
        <v>3888736</v>
      </c>
      <c r="Y11015" s="0" t="n">
        <v>2003</v>
      </c>
      <c r="Z11015" s="0" t="n">
        <v>44065</v>
      </c>
      <c r="AA11015" s="0" t="n">
        <v>245</v>
      </c>
      <c r="AB11015" s="0" t="n">
        <v>245.1</v>
      </c>
      <c r="AC11015" s="0" t="n">
        <v>52119</v>
      </c>
      <c r="AD11015" s="0" t="n">
        <v>6</v>
      </c>
      <c r="AE11015" s="0" t="n">
        <v>0</v>
      </c>
      <c r="AF11015" s="0" t="n">
        <v>0</v>
      </c>
      <c r="AG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44065_250</v>
      </c>
      <c r="X11016" s="0" t="n">
        <v>3888737</v>
      </c>
      <c r="Y11016" s="0" t="n">
        <v>2003</v>
      </c>
      <c r="Z11016" s="0" t="n">
        <v>44065</v>
      </c>
      <c r="AA11016" s="0" t="n">
        <v>250</v>
      </c>
      <c r="AB11016" s="0" t="n">
        <v>250.1</v>
      </c>
      <c r="AC11016" s="0" t="n">
        <v>52120</v>
      </c>
      <c r="AD11016" s="0" t="n">
        <v>0</v>
      </c>
      <c r="AE11016" s="0" t="n">
        <v>0</v>
      </c>
      <c r="AF11016" s="0" t="n">
        <v>0</v>
      </c>
      <c r="AG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44065_255</v>
      </c>
      <c r="X11017" s="0" t="n">
        <v>3888738</v>
      </c>
      <c r="Y11017" s="0" t="n">
        <v>2003</v>
      </c>
      <c r="Z11017" s="0" t="n">
        <v>44065</v>
      </c>
      <c r="AA11017" s="0" t="n">
        <v>255</v>
      </c>
      <c r="AB11017" s="0" t="n">
        <v>255.1</v>
      </c>
      <c r="AC11017" s="0" t="n">
        <v>52121</v>
      </c>
      <c r="AD11017" s="0" t="n">
        <v>3</v>
      </c>
      <c r="AE11017" s="0" t="n">
        <v>0</v>
      </c>
      <c r="AF11017" s="0" t="n">
        <v>0</v>
      </c>
      <c r="AG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44065_290</v>
      </c>
      <c r="X11018" s="0" t="n">
        <v>3888739</v>
      </c>
      <c r="Y11018" s="0" t="n">
        <v>2003</v>
      </c>
      <c r="Z11018" s="0" t="n">
        <v>44065</v>
      </c>
      <c r="AA11018" s="0" t="n">
        <v>290</v>
      </c>
      <c r="AB11018" s="0" t="n">
        <v>290.1</v>
      </c>
      <c r="AC11018" s="0" t="n">
        <v>52122</v>
      </c>
      <c r="AD11018" s="0" t="n">
        <v>0</v>
      </c>
      <c r="AE11018" s="0" t="n">
        <v>0</v>
      </c>
      <c r="AF11018" s="0" t="n">
        <v>0</v>
      </c>
      <c r="AG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44065_298</v>
      </c>
      <c r="X11019" s="0" t="n">
        <v>3888740</v>
      </c>
      <c r="Y11019" s="0" t="n">
        <v>2003</v>
      </c>
      <c r="Z11019" s="0" t="n">
        <v>44065</v>
      </c>
      <c r="AA11019" s="0" t="n">
        <v>298</v>
      </c>
      <c r="AB11019" s="0" t="n">
        <v>298</v>
      </c>
      <c r="AC11019" s="0" t="n">
        <v>52074</v>
      </c>
      <c r="AD11019" s="0" t="n">
        <v>30</v>
      </c>
      <c r="AE11019" s="0" t="n">
        <v>8</v>
      </c>
      <c r="AF11019" s="0" t="n">
        <v>0</v>
      </c>
      <c r="AG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44065_300</v>
      </c>
      <c r="X11020" s="0" t="n">
        <v>3888741</v>
      </c>
      <c r="Y11020" s="0" t="n">
        <v>2003</v>
      </c>
      <c r="Z11020" s="0" t="n">
        <v>44065</v>
      </c>
      <c r="AA11020" s="0" t="n">
        <v>300</v>
      </c>
      <c r="AB11020" s="0" t="n">
        <v>300</v>
      </c>
      <c r="AC11020" s="0" t="n">
        <v>50730</v>
      </c>
      <c r="AD11020" s="0" t="n">
        <v>0</v>
      </c>
      <c r="AE11020" s="0" t="n">
        <v>0</v>
      </c>
      <c r="AF11020" s="0" t="n">
        <v>0</v>
      </c>
      <c r="AG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44065_305</v>
      </c>
      <c r="X11021" s="0" t="n">
        <v>3888742</v>
      </c>
      <c r="Y11021" s="0" t="n">
        <v>2003</v>
      </c>
      <c r="Z11021" s="0" t="n">
        <v>44065</v>
      </c>
      <c r="AA11021" s="0" t="n">
        <v>305</v>
      </c>
      <c r="AB11021" s="0" t="n">
        <v>305</v>
      </c>
      <c r="AC11021" s="0" t="n">
        <v>52075</v>
      </c>
      <c r="AD11021" s="0" t="n">
        <v>0</v>
      </c>
      <c r="AE11021" s="0" t="n">
        <v>0</v>
      </c>
      <c r="AF11021" s="0" t="n">
        <v>0</v>
      </c>
      <c r="AG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44065_310</v>
      </c>
      <c r="X11022" s="0" t="n">
        <v>3888743</v>
      </c>
      <c r="Y11022" s="0" t="n">
        <v>2003</v>
      </c>
      <c r="Z11022" s="0" t="n">
        <v>44065</v>
      </c>
      <c r="AA11022" s="0" t="n">
        <v>310</v>
      </c>
      <c r="AB11022" s="0" t="n">
        <v>310</v>
      </c>
      <c r="AC11022" s="0" t="n">
        <v>52076</v>
      </c>
      <c r="AD11022" s="0" t="n">
        <v>0</v>
      </c>
      <c r="AE11022" s="0" t="n">
        <v>0</v>
      </c>
      <c r="AF11022" s="0" t="n">
        <v>0</v>
      </c>
      <c r="AG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44065_315</v>
      </c>
      <c r="X11023" s="0" t="n">
        <v>3888744</v>
      </c>
      <c r="Y11023" s="0" t="n">
        <v>2003</v>
      </c>
      <c r="Z11023" s="0" t="n">
        <v>44065</v>
      </c>
      <c r="AA11023" s="0" t="n">
        <v>315</v>
      </c>
      <c r="AB11023" s="0" t="n">
        <v>315</v>
      </c>
      <c r="AC11023" s="0" t="n">
        <v>52077</v>
      </c>
      <c r="AD11023" s="0" t="n">
        <v>0</v>
      </c>
      <c r="AE11023" s="0" t="n">
        <v>0</v>
      </c>
      <c r="AF11023" s="0" t="n">
        <v>0</v>
      </c>
      <c r="AG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44065_320</v>
      </c>
      <c r="X11024" s="0" t="n">
        <v>3888745</v>
      </c>
      <c r="Y11024" s="0" t="n">
        <v>2003</v>
      </c>
      <c r="Z11024" s="0" t="n">
        <v>44065</v>
      </c>
      <c r="AA11024" s="0" t="n">
        <v>320</v>
      </c>
      <c r="AB11024" s="0" t="n">
        <v>320</v>
      </c>
      <c r="AC11024" s="0" t="n">
        <v>52078</v>
      </c>
      <c r="AD11024" s="0" t="n">
        <v>0</v>
      </c>
      <c r="AE11024" s="0" t="n">
        <v>0</v>
      </c>
      <c r="AF11024" s="0" t="n">
        <v>0</v>
      </c>
      <c r="AG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44065_325</v>
      </c>
      <c r="X11025" s="0" t="n">
        <v>3888746</v>
      </c>
      <c r="Y11025" s="0" t="n">
        <v>2003</v>
      </c>
      <c r="Z11025" s="0" t="n">
        <v>44065</v>
      </c>
      <c r="AA11025" s="0" t="n">
        <v>325</v>
      </c>
      <c r="AB11025" s="0" t="n">
        <v>325</v>
      </c>
      <c r="AC11025" s="0" t="n">
        <v>52079</v>
      </c>
      <c r="AD11025" s="0" t="n">
        <v>0</v>
      </c>
      <c r="AE11025" s="0" t="n">
        <v>0</v>
      </c>
      <c r="AF11025" s="0" t="n">
        <v>0</v>
      </c>
      <c r="AG11025" s="0" t="n">
        <v>0</v>
      </c>
    </row>
    <row r="11026" customFormat="false" ht="12.75" hidden="false" customHeight="false" outlineLevel="0" collapsed="false">
      <c r="W11026" s="0" t="str">
        <f aca="false">Z11026&amp;"_"&amp;AA11026</f>
        <v>44065_330</v>
      </c>
      <c r="X11026" s="0" t="n">
        <v>3888747</v>
      </c>
      <c r="Y11026" s="0" t="n">
        <v>2003</v>
      </c>
      <c r="Z11026" s="0" t="n">
        <v>44065</v>
      </c>
      <c r="AA11026" s="0" t="n">
        <v>330</v>
      </c>
      <c r="AB11026" s="0" t="n">
        <v>330</v>
      </c>
      <c r="AC11026" s="0" t="n">
        <v>52080</v>
      </c>
      <c r="AD11026" s="0" t="n">
        <v>0</v>
      </c>
      <c r="AE11026" s="0" t="n">
        <v>0</v>
      </c>
      <c r="AF11026" s="0" t="n">
        <v>0</v>
      </c>
      <c r="AG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44065_335</v>
      </c>
      <c r="X11027" s="0" t="n">
        <v>3888748</v>
      </c>
      <c r="Y11027" s="0" t="n">
        <v>2003</v>
      </c>
      <c r="Z11027" s="0" t="n">
        <v>44065</v>
      </c>
      <c r="AA11027" s="0" t="n">
        <v>335</v>
      </c>
      <c r="AB11027" s="0" t="n">
        <v>335</v>
      </c>
      <c r="AC11027" s="0" t="n">
        <v>52081</v>
      </c>
      <c r="AD11027" s="0" t="n">
        <v>0</v>
      </c>
      <c r="AE11027" s="0" t="n">
        <v>0</v>
      </c>
      <c r="AF11027" s="0" t="n">
        <v>0</v>
      </c>
      <c r="AG11027" s="0" t="n">
        <v>0</v>
      </c>
    </row>
    <row r="11028" customFormat="false" ht="12.75" hidden="false" customHeight="false" outlineLevel="0" collapsed="false">
      <c r="W11028" s="0" t="str">
        <f aca="false">Z11028&amp;"_"&amp;AA11028</f>
        <v>44065_340</v>
      </c>
      <c r="X11028" s="0" t="n">
        <v>3888749</v>
      </c>
      <c r="Y11028" s="0" t="n">
        <v>2003</v>
      </c>
      <c r="Z11028" s="0" t="n">
        <v>44065</v>
      </c>
      <c r="AA11028" s="0" t="n">
        <v>340</v>
      </c>
      <c r="AB11028" s="0" t="n">
        <v>340</v>
      </c>
      <c r="AC11028" s="0" t="n">
        <v>52082</v>
      </c>
      <c r="AD11028" s="0" t="n">
        <v>0</v>
      </c>
      <c r="AE11028" s="0" t="n">
        <v>0</v>
      </c>
      <c r="AF11028" s="0" t="n">
        <v>0</v>
      </c>
      <c r="AG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44065_345</v>
      </c>
      <c r="X11029" s="0" t="n">
        <v>3888750</v>
      </c>
      <c r="Y11029" s="0" t="n">
        <v>2003</v>
      </c>
      <c r="Z11029" s="0" t="n">
        <v>44065</v>
      </c>
      <c r="AA11029" s="0" t="n">
        <v>345</v>
      </c>
      <c r="AB11029" s="0" t="n">
        <v>345</v>
      </c>
      <c r="AC11029" s="0" t="n">
        <v>52083</v>
      </c>
      <c r="AD11029" s="0" t="n">
        <v>0</v>
      </c>
      <c r="AE11029" s="0" t="n">
        <v>0</v>
      </c>
      <c r="AF11029" s="0" t="n">
        <v>0</v>
      </c>
      <c r="AG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44065_350</v>
      </c>
      <c r="X11030" s="0" t="n">
        <v>3888751</v>
      </c>
      <c r="Y11030" s="0" t="n">
        <v>2003</v>
      </c>
      <c r="Z11030" s="0" t="n">
        <v>44065</v>
      </c>
      <c r="AA11030" s="0" t="n">
        <v>350</v>
      </c>
      <c r="AB11030" s="0" t="n">
        <v>350</v>
      </c>
      <c r="AC11030" s="0" t="n">
        <v>52084</v>
      </c>
      <c r="AD11030" s="0" t="n">
        <v>0</v>
      </c>
      <c r="AE11030" s="0" t="n">
        <v>0</v>
      </c>
      <c r="AF11030" s="0" t="n">
        <v>0</v>
      </c>
      <c r="AG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44065_355</v>
      </c>
      <c r="X11031" s="0" t="n">
        <v>3888752</v>
      </c>
      <c r="Y11031" s="0" t="n">
        <v>2003</v>
      </c>
      <c r="Z11031" s="0" t="n">
        <v>44065</v>
      </c>
      <c r="AA11031" s="0" t="n">
        <v>355</v>
      </c>
      <c r="AB11031" s="0" t="n">
        <v>355</v>
      </c>
      <c r="AC11031" s="0" t="n">
        <v>52085</v>
      </c>
      <c r="AD11031" s="0" t="n">
        <v>0</v>
      </c>
      <c r="AE11031" s="0" t="n">
        <v>0</v>
      </c>
      <c r="AF11031" s="0" t="n">
        <v>0</v>
      </c>
      <c r="AG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44065_390</v>
      </c>
      <c r="X11032" s="0" t="n">
        <v>3888753</v>
      </c>
      <c r="Y11032" s="0" t="n">
        <v>2003</v>
      </c>
      <c r="Z11032" s="0" t="n">
        <v>44065</v>
      </c>
      <c r="AA11032" s="0" t="n">
        <v>390</v>
      </c>
      <c r="AB11032" s="0" t="n">
        <v>390</v>
      </c>
      <c r="AC11032" s="0" t="n">
        <v>52086</v>
      </c>
      <c r="AD11032" s="0" t="n">
        <v>0</v>
      </c>
      <c r="AE11032" s="0" t="n">
        <v>0</v>
      </c>
      <c r="AF11032" s="0" t="n">
        <v>0</v>
      </c>
      <c r="AG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44065_398</v>
      </c>
      <c r="X11033" s="0" t="n">
        <v>3888754</v>
      </c>
      <c r="Y11033" s="0" t="n">
        <v>2003</v>
      </c>
      <c r="Z11033" s="0" t="n">
        <v>44065</v>
      </c>
      <c r="AA11033" s="0" t="n">
        <v>398</v>
      </c>
      <c r="AB11033" s="0" t="n">
        <v>398</v>
      </c>
      <c r="AC11033" s="0" t="n">
        <v>52087</v>
      </c>
      <c r="AD11033" s="0" t="n">
        <v>0</v>
      </c>
      <c r="AE11033" s="0" t="n">
        <v>0</v>
      </c>
      <c r="AF11033" s="0" t="n">
        <v>0</v>
      </c>
      <c r="AG11033" s="0" t="n">
        <v>0</v>
      </c>
    </row>
    <row r="11034" customFormat="false" ht="12.75" hidden="false" customHeight="false" outlineLevel="0" collapsed="false">
      <c r="W11034" s="0" t="str">
        <f aca="false">Z11034&amp;"_"&amp;AA11034</f>
        <v>44065_399</v>
      </c>
      <c r="X11034" s="0" t="n">
        <v>3888755</v>
      </c>
      <c r="Y11034" s="0" t="n">
        <v>2003</v>
      </c>
      <c r="Z11034" s="0" t="n">
        <v>44065</v>
      </c>
      <c r="AA11034" s="0" t="n">
        <v>399</v>
      </c>
      <c r="AB11034" s="0" t="n">
        <v>399</v>
      </c>
      <c r="AC11034" s="0" t="n">
        <v>52088</v>
      </c>
      <c r="AD11034" s="0" t="n">
        <v>30</v>
      </c>
      <c r="AE11034" s="0" t="n">
        <v>8</v>
      </c>
      <c r="AF11034" s="0" t="n">
        <v>0</v>
      </c>
      <c r="AG11034" s="0" t="n">
        <v>0</v>
      </c>
    </row>
    <row r="11035" customFormat="false" ht="12.75" hidden="false" customHeight="false" outlineLevel="0" collapsed="false">
      <c r="W11035" s="0" t="str">
        <f aca="false">Z11035&amp;"_"&amp;AA11035</f>
        <v>44065_610</v>
      </c>
      <c r="X11035" s="0" t="n">
        <v>3888756</v>
      </c>
      <c r="Y11035" s="0" t="n">
        <v>2003</v>
      </c>
      <c r="Z11035" s="0" t="n">
        <v>44065</v>
      </c>
      <c r="AA11035" s="0" t="n">
        <v>610</v>
      </c>
      <c r="AB11035" s="0" t="n">
        <v>610.1</v>
      </c>
      <c r="AC11035" s="0" t="n">
        <v>52089</v>
      </c>
      <c r="AD11035" s="0" t="n">
        <v>0</v>
      </c>
      <c r="AE11035" s="0" t="n">
        <v>0</v>
      </c>
      <c r="AF11035" s="0" t="n">
        <v>0</v>
      </c>
      <c r="AG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44065_1010</v>
      </c>
      <c r="X11036" s="0" t="n">
        <v>3888757</v>
      </c>
      <c r="Y11036" s="0" t="n">
        <v>2003</v>
      </c>
      <c r="Z11036" s="0" t="n">
        <v>44065</v>
      </c>
      <c r="AA11036" s="0" t="n">
        <v>1010</v>
      </c>
      <c r="AB11036" s="0" t="n">
        <v>1010.1</v>
      </c>
      <c r="AC11036" s="0" t="n">
        <v>52090</v>
      </c>
      <c r="AD11036" s="0" t="n">
        <v>0</v>
      </c>
      <c r="AE11036" s="0" t="n">
        <v>0</v>
      </c>
      <c r="AF11036" s="0" t="n">
        <v>0</v>
      </c>
      <c r="AG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44065_1020</v>
      </c>
      <c r="X11037" s="0" t="n">
        <v>3888758</v>
      </c>
      <c r="Y11037" s="0" t="n">
        <v>2003</v>
      </c>
      <c r="Z11037" s="0" t="n">
        <v>44065</v>
      </c>
      <c r="AA11037" s="0" t="n">
        <v>1020</v>
      </c>
      <c r="AB11037" s="0" t="n">
        <v>1020.1</v>
      </c>
      <c r="AC11037" s="0" t="n">
        <v>52091</v>
      </c>
      <c r="AD11037" s="0" t="n">
        <v>0</v>
      </c>
      <c r="AE11037" s="0" t="n">
        <v>0</v>
      </c>
      <c r="AF11037" s="0" t="n">
        <v>0</v>
      </c>
      <c r="AG11037" s="0" t="n">
        <v>0</v>
      </c>
    </row>
    <row r="11038" customFormat="false" ht="12.75" hidden="false" customHeight="false" outlineLevel="0" collapsed="false">
      <c r="W11038" s="0" t="str">
        <f aca="false">Z11038&amp;"_"&amp;AA11038</f>
        <v>44065_1210</v>
      </c>
      <c r="X11038" s="0" t="n">
        <v>3888759</v>
      </c>
      <c r="Y11038" s="0" t="n">
        <v>2003</v>
      </c>
      <c r="Z11038" s="0" t="n">
        <v>44065</v>
      </c>
      <c r="AA11038" s="0" t="n">
        <v>1210</v>
      </c>
      <c r="AB11038" s="0" t="n">
        <v>1210.1</v>
      </c>
      <c r="AC11038" s="0" t="n">
        <v>52092</v>
      </c>
      <c r="AD11038" s="0" t="n">
        <v>614</v>
      </c>
      <c r="AE11038" s="0" t="n">
        <v>17673129</v>
      </c>
      <c r="AF11038" s="0" t="n">
        <v>0</v>
      </c>
      <c r="AG11038" s="0" t="n">
        <v>0</v>
      </c>
    </row>
    <row r="11039" customFormat="false" ht="12.75" hidden="false" customHeight="false" outlineLevel="0" collapsed="false">
      <c r="W11039" s="0" t="str">
        <f aca="false">Z11039&amp;"_"&amp;AA11039</f>
        <v>44065_1220</v>
      </c>
      <c r="X11039" s="0" t="n">
        <v>3888760</v>
      </c>
      <c r="Y11039" s="0" t="n">
        <v>2003</v>
      </c>
      <c r="Z11039" s="0" t="n">
        <v>44065</v>
      </c>
      <c r="AA11039" s="0" t="n">
        <v>1220</v>
      </c>
      <c r="AB11039" s="0" t="n">
        <v>1220.1</v>
      </c>
      <c r="AC11039" s="0" t="n">
        <v>52093</v>
      </c>
      <c r="AD11039" s="0" t="n">
        <v>0</v>
      </c>
      <c r="AE11039" s="0" t="n">
        <v>0</v>
      </c>
      <c r="AF11039" s="0" t="n">
        <v>0</v>
      </c>
      <c r="AG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44065_1230</v>
      </c>
      <c r="X11040" s="0" t="n">
        <v>3888761</v>
      </c>
      <c r="Y11040" s="0" t="n">
        <v>2003</v>
      </c>
      <c r="Z11040" s="0" t="n">
        <v>44065</v>
      </c>
      <c r="AA11040" s="0" t="n">
        <v>1230</v>
      </c>
      <c r="AB11040" s="0" t="n">
        <v>1230.1</v>
      </c>
      <c r="AC11040" s="0" t="n">
        <v>52094</v>
      </c>
      <c r="AD11040" s="0" t="n">
        <v>9</v>
      </c>
      <c r="AE11040" s="0" t="n">
        <v>526720</v>
      </c>
      <c r="AF11040" s="0" t="n">
        <v>0</v>
      </c>
      <c r="AG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44065_1299</v>
      </c>
      <c r="X11041" s="0" t="n">
        <v>3888762</v>
      </c>
      <c r="Y11041" s="0" t="n">
        <v>2003</v>
      </c>
      <c r="Z11041" s="0" t="n">
        <v>44065</v>
      </c>
      <c r="AA11041" s="0" t="n">
        <v>1299</v>
      </c>
      <c r="AB11041" s="0" t="n">
        <v>1299.1</v>
      </c>
      <c r="AC11041" s="0" t="n">
        <v>52095</v>
      </c>
      <c r="AD11041" s="0" t="n">
        <v>623</v>
      </c>
      <c r="AE11041" s="0" t="n">
        <v>18199849</v>
      </c>
      <c r="AF11041" s="0" t="n">
        <v>0</v>
      </c>
      <c r="AG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44065_1410</v>
      </c>
      <c r="X11042" s="0" t="n">
        <v>3888763</v>
      </c>
      <c r="Y11042" s="0" t="n">
        <v>2003</v>
      </c>
      <c r="Z11042" s="0" t="n">
        <v>44065</v>
      </c>
      <c r="AA11042" s="0" t="n">
        <v>1410</v>
      </c>
      <c r="AB11042" s="0" t="n">
        <v>1410.1</v>
      </c>
      <c r="AC11042" s="0" t="n">
        <v>52096</v>
      </c>
      <c r="AD11042" s="0" t="n">
        <v>10270500</v>
      </c>
      <c r="AE11042" s="0" t="n">
        <v>0</v>
      </c>
      <c r="AF11042" s="0" t="n">
        <v>0</v>
      </c>
      <c r="AG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44065_1420</v>
      </c>
      <c r="X11043" s="0" t="n">
        <v>3888764</v>
      </c>
      <c r="Y11043" s="0" t="n">
        <v>2003</v>
      </c>
      <c r="Z11043" s="0" t="n">
        <v>44065</v>
      </c>
      <c r="AA11043" s="0" t="n">
        <v>1420</v>
      </c>
      <c r="AB11043" s="0" t="n">
        <v>1420.1</v>
      </c>
      <c r="AC11043" s="0" t="n">
        <v>52097</v>
      </c>
      <c r="AD11043" s="0" t="n">
        <v>45000000</v>
      </c>
      <c r="AE11043" s="0" t="n">
        <v>0</v>
      </c>
      <c r="AF11043" s="0" t="n">
        <v>0</v>
      </c>
      <c r="AG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44065_1498</v>
      </c>
      <c r="X11044" s="0" t="n">
        <v>3888765</v>
      </c>
      <c r="Y11044" s="0" t="n">
        <v>2003</v>
      </c>
      <c r="Z11044" s="0" t="n">
        <v>44065</v>
      </c>
      <c r="AA11044" s="0" t="n">
        <v>1498</v>
      </c>
      <c r="AB11044" s="0" t="n">
        <v>1498.1</v>
      </c>
      <c r="AC11044" s="0" t="n">
        <v>52098</v>
      </c>
      <c r="AD11044" s="0" t="n">
        <v>0</v>
      </c>
      <c r="AE11044" s="0" t="n">
        <v>0</v>
      </c>
      <c r="AF11044" s="0" t="n">
        <v>0</v>
      </c>
      <c r="AG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44065_1499</v>
      </c>
      <c r="X11045" s="0" t="n">
        <v>3888766</v>
      </c>
      <c r="Y11045" s="0" t="n">
        <v>2003</v>
      </c>
      <c r="Z11045" s="0" t="n">
        <v>44065</v>
      </c>
      <c r="AA11045" s="0" t="n">
        <v>1499</v>
      </c>
      <c r="AB11045" s="0" t="n">
        <v>1499.1</v>
      </c>
      <c r="AC11045" s="0" t="n">
        <v>52099</v>
      </c>
      <c r="AD11045" s="0" t="n">
        <v>55270500</v>
      </c>
      <c r="AE11045" s="0" t="n">
        <v>0</v>
      </c>
      <c r="AF11045" s="0" t="n">
        <v>0</v>
      </c>
      <c r="AG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44065_1510</v>
      </c>
      <c r="X11046" s="0" t="n">
        <v>3888767</v>
      </c>
      <c r="Y11046" s="0" t="n">
        <v>2003</v>
      </c>
      <c r="Z11046" s="0" t="n">
        <v>44065</v>
      </c>
      <c r="AA11046" s="0" t="n">
        <v>1510</v>
      </c>
      <c r="AB11046" s="0" t="n">
        <v>1510.2</v>
      </c>
      <c r="AC11046" s="0" t="n">
        <v>58051</v>
      </c>
      <c r="AD11046" s="0" t="n">
        <v>0</v>
      </c>
      <c r="AE11046" s="0" t="n">
        <v>0</v>
      </c>
      <c r="AF11046" s="0" t="n">
        <v>0</v>
      </c>
      <c r="AG11046" s="0" t="n">
        <v>0</v>
      </c>
    </row>
    <row r="11047" customFormat="false" ht="12.75" hidden="false" customHeight="false" outlineLevel="0" collapsed="false">
      <c r="W11047" s="0" t="str">
        <f aca="false">Z11047&amp;"_"&amp;AA11047</f>
        <v>46000_205</v>
      </c>
      <c r="X11047" s="0" t="n">
        <v>3888768</v>
      </c>
      <c r="Y11047" s="0" t="n">
        <v>2003</v>
      </c>
      <c r="Z11047" s="0" t="n">
        <v>46000</v>
      </c>
      <c r="AA11047" s="0" t="n">
        <v>205</v>
      </c>
      <c r="AB11047" s="0" t="n">
        <v>205.1</v>
      </c>
      <c r="AC11047" s="0" t="n">
        <v>52111</v>
      </c>
      <c r="AD11047" s="0" t="n">
        <v>4</v>
      </c>
      <c r="AE11047" s="0" t="n">
        <v>0</v>
      </c>
      <c r="AF11047" s="0" t="n">
        <v>0</v>
      </c>
      <c r="AG11047" s="0" t="n">
        <v>7560</v>
      </c>
    </row>
    <row r="11048" customFormat="false" ht="12.75" hidden="false" customHeight="false" outlineLevel="0" collapsed="false">
      <c r="W11048" s="0" t="str">
        <f aca="false">Z11048&amp;"_"&amp;AA11048</f>
        <v>46000_210</v>
      </c>
      <c r="X11048" s="0" t="n">
        <v>3888769</v>
      </c>
      <c r="Y11048" s="0" t="n">
        <v>2003</v>
      </c>
      <c r="Z11048" s="0" t="n">
        <v>46000</v>
      </c>
      <c r="AA11048" s="0" t="n">
        <v>210</v>
      </c>
      <c r="AB11048" s="0" t="n">
        <v>210.1</v>
      </c>
      <c r="AC11048" s="0" t="n">
        <v>52112</v>
      </c>
      <c r="AD11048" s="0" t="n">
        <v>0</v>
      </c>
      <c r="AE11048" s="0" t="n">
        <v>0</v>
      </c>
      <c r="AF11048" s="0" t="n">
        <v>0</v>
      </c>
      <c r="AG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46000_215</v>
      </c>
      <c r="X11049" s="0" t="n">
        <v>3888770</v>
      </c>
      <c r="Y11049" s="0" t="n">
        <v>2003</v>
      </c>
      <c r="Z11049" s="0" t="n">
        <v>46000</v>
      </c>
      <c r="AA11049" s="0" t="n">
        <v>215</v>
      </c>
      <c r="AB11049" s="0" t="n">
        <v>215.1</v>
      </c>
      <c r="AC11049" s="0" t="n">
        <v>52113</v>
      </c>
      <c r="AD11049" s="0" t="n">
        <v>0</v>
      </c>
      <c r="AE11049" s="0" t="n">
        <v>0</v>
      </c>
      <c r="AF11049" s="0" t="n">
        <v>0</v>
      </c>
      <c r="AG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46000_220</v>
      </c>
      <c r="X11050" s="0" t="n">
        <v>3888771</v>
      </c>
      <c r="Y11050" s="0" t="n">
        <v>2003</v>
      </c>
      <c r="Z11050" s="0" t="n">
        <v>46000</v>
      </c>
      <c r="AA11050" s="0" t="n">
        <v>220</v>
      </c>
      <c r="AB11050" s="0" t="n">
        <v>220.1</v>
      </c>
      <c r="AC11050" s="0" t="n">
        <v>52114</v>
      </c>
      <c r="AD11050" s="0" t="n">
        <v>0</v>
      </c>
      <c r="AE11050" s="0" t="n">
        <v>0</v>
      </c>
      <c r="AF11050" s="0" t="n">
        <v>0</v>
      </c>
      <c r="AG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46000_225</v>
      </c>
      <c r="X11051" s="0" t="n">
        <v>3888772</v>
      </c>
      <c r="Y11051" s="0" t="n">
        <v>2003</v>
      </c>
      <c r="Z11051" s="0" t="n">
        <v>46000</v>
      </c>
      <c r="AA11051" s="0" t="n">
        <v>225</v>
      </c>
      <c r="AB11051" s="0" t="n">
        <v>225.1</v>
      </c>
      <c r="AC11051" s="0" t="n">
        <v>52115</v>
      </c>
      <c r="AD11051" s="0" t="n">
        <v>20</v>
      </c>
      <c r="AE11051" s="0" t="n">
        <v>0</v>
      </c>
      <c r="AF11051" s="0" t="n">
        <v>17</v>
      </c>
      <c r="AG11051" s="0" t="n">
        <v>58040</v>
      </c>
    </row>
    <row r="11052" customFormat="false" ht="12.75" hidden="false" customHeight="false" outlineLevel="0" collapsed="false">
      <c r="W11052" s="0" t="str">
        <f aca="false">Z11052&amp;"_"&amp;AA11052</f>
        <v>46000_230</v>
      </c>
      <c r="X11052" s="0" t="n">
        <v>3888773</v>
      </c>
      <c r="Y11052" s="0" t="n">
        <v>2003</v>
      </c>
      <c r="Z11052" s="0" t="n">
        <v>46000</v>
      </c>
      <c r="AA11052" s="0" t="n">
        <v>230</v>
      </c>
      <c r="AB11052" s="0" t="n">
        <v>230.1</v>
      </c>
      <c r="AC11052" s="0" t="n">
        <v>52116</v>
      </c>
      <c r="AD11052" s="0" t="n">
        <v>22</v>
      </c>
      <c r="AE11052" s="0" t="n">
        <v>16</v>
      </c>
      <c r="AF11052" s="0" t="n">
        <v>0</v>
      </c>
      <c r="AG11052" s="0" t="n">
        <v>50014</v>
      </c>
    </row>
    <row r="11053" customFormat="false" ht="12.75" hidden="false" customHeight="false" outlineLevel="0" collapsed="false">
      <c r="W11053" s="0" t="str">
        <f aca="false">Z11053&amp;"_"&amp;AA11053</f>
        <v>46000_235</v>
      </c>
      <c r="X11053" s="0" t="n">
        <v>3888774</v>
      </c>
      <c r="Y11053" s="0" t="n">
        <v>2003</v>
      </c>
      <c r="Z11053" s="0" t="n">
        <v>46000</v>
      </c>
      <c r="AA11053" s="0" t="n">
        <v>235</v>
      </c>
      <c r="AB11053" s="0" t="n">
        <v>235.1</v>
      </c>
      <c r="AC11053" s="0" t="n">
        <v>52117</v>
      </c>
      <c r="AD11053" s="0" t="n">
        <v>0</v>
      </c>
      <c r="AE11053" s="0" t="n">
        <v>0</v>
      </c>
      <c r="AF11053" s="0" t="n">
        <v>0</v>
      </c>
      <c r="AG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46000_240</v>
      </c>
      <c r="X11054" s="0" t="n">
        <v>3888775</v>
      </c>
      <c r="Y11054" s="0" t="n">
        <v>2003</v>
      </c>
      <c r="Z11054" s="0" t="n">
        <v>46000</v>
      </c>
      <c r="AA11054" s="0" t="n">
        <v>240</v>
      </c>
      <c r="AB11054" s="0" t="n">
        <v>240.1</v>
      </c>
      <c r="AC11054" s="0" t="n">
        <v>52118</v>
      </c>
      <c r="AD11054" s="0" t="n">
        <v>0</v>
      </c>
      <c r="AE11054" s="0" t="n">
        <v>0</v>
      </c>
      <c r="AF11054" s="0" t="n">
        <v>0</v>
      </c>
      <c r="AG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46000_245</v>
      </c>
      <c r="X11055" s="0" t="n">
        <v>3888776</v>
      </c>
      <c r="Y11055" s="0" t="n">
        <v>2003</v>
      </c>
      <c r="Z11055" s="0" t="n">
        <v>46000</v>
      </c>
      <c r="AA11055" s="0" t="n">
        <v>245</v>
      </c>
      <c r="AB11055" s="0" t="n">
        <v>245.1</v>
      </c>
      <c r="AC11055" s="0" t="n">
        <v>52119</v>
      </c>
      <c r="AD11055" s="0" t="n">
        <v>0</v>
      </c>
      <c r="AE11055" s="0" t="n">
        <v>0</v>
      </c>
      <c r="AF11055" s="0" t="n">
        <v>0</v>
      </c>
      <c r="AG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46000_250</v>
      </c>
      <c r="X11056" s="0" t="n">
        <v>3888777</v>
      </c>
      <c r="Y11056" s="0" t="n">
        <v>2003</v>
      </c>
      <c r="Z11056" s="0" t="n">
        <v>46000</v>
      </c>
      <c r="AA11056" s="0" t="n">
        <v>250</v>
      </c>
      <c r="AB11056" s="0" t="n">
        <v>250.1</v>
      </c>
      <c r="AC11056" s="0" t="n">
        <v>52120</v>
      </c>
      <c r="AD11056" s="0" t="n">
        <v>2</v>
      </c>
      <c r="AE11056" s="0" t="n">
        <v>23</v>
      </c>
      <c r="AF11056" s="0" t="n">
        <v>0</v>
      </c>
      <c r="AG11056" s="0" t="n">
        <v>11124</v>
      </c>
    </row>
    <row r="11057" customFormat="false" ht="12.75" hidden="false" customHeight="false" outlineLevel="0" collapsed="false">
      <c r="W11057" s="0" t="str">
        <f aca="false">Z11057&amp;"_"&amp;AA11057</f>
        <v>46000_255</v>
      </c>
      <c r="X11057" s="0" t="n">
        <v>3888778</v>
      </c>
      <c r="Y11057" s="0" t="n">
        <v>2003</v>
      </c>
      <c r="Z11057" s="0" t="n">
        <v>46000</v>
      </c>
      <c r="AA11057" s="0" t="n">
        <v>255</v>
      </c>
      <c r="AB11057" s="0" t="n">
        <v>255.1</v>
      </c>
      <c r="AC11057" s="0" t="n">
        <v>52121</v>
      </c>
      <c r="AD11057" s="0" t="n">
        <v>1</v>
      </c>
      <c r="AE11057" s="0" t="n">
        <v>0</v>
      </c>
      <c r="AF11057" s="0" t="n">
        <v>0</v>
      </c>
      <c r="AG11057" s="0" t="n">
        <v>1890</v>
      </c>
    </row>
    <row r="11058" customFormat="false" ht="12.75" hidden="false" customHeight="false" outlineLevel="0" collapsed="false">
      <c r="W11058" s="0" t="str">
        <f aca="false">Z11058&amp;"_"&amp;AA11058</f>
        <v>46000_290</v>
      </c>
      <c r="X11058" s="0" t="n">
        <v>3888779</v>
      </c>
      <c r="Y11058" s="0" t="n">
        <v>2003</v>
      </c>
      <c r="Z11058" s="0" t="n">
        <v>46000</v>
      </c>
      <c r="AA11058" s="0" t="n">
        <v>290</v>
      </c>
      <c r="AB11058" s="0" t="n">
        <v>290.1</v>
      </c>
      <c r="AC11058" s="0" t="n">
        <v>52122</v>
      </c>
      <c r="AD11058" s="0" t="n">
        <v>1</v>
      </c>
      <c r="AE11058" s="0" t="n">
        <v>6</v>
      </c>
      <c r="AF11058" s="0" t="n">
        <v>0</v>
      </c>
      <c r="AG11058" s="0" t="n">
        <v>2606</v>
      </c>
    </row>
    <row r="11059" customFormat="false" ht="12.75" hidden="false" customHeight="false" outlineLevel="0" collapsed="false">
      <c r="W11059" s="0" t="str">
        <f aca="false">Z11059&amp;"_"&amp;AA11059</f>
        <v>46000_298</v>
      </c>
      <c r="X11059" s="0" t="n">
        <v>3888780</v>
      </c>
      <c r="Y11059" s="0" t="n">
        <v>2003</v>
      </c>
      <c r="Z11059" s="0" t="n">
        <v>46000</v>
      </c>
      <c r="AA11059" s="0" t="n">
        <v>298</v>
      </c>
      <c r="AB11059" s="0" t="n">
        <v>298</v>
      </c>
      <c r="AC11059" s="0" t="n">
        <v>52074</v>
      </c>
      <c r="AD11059" s="0" t="n">
        <v>50</v>
      </c>
      <c r="AE11059" s="0" t="n">
        <v>45</v>
      </c>
      <c r="AF11059" s="0" t="n">
        <v>17</v>
      </c>
      <c r="AG11059" s="0" t="n">
        <v>131234</v>
      </c>
    </row>
    <row r="11060" customFormat="false" ht="12.75" hidden="false" customHeight="false" outlineLevel="0" collapsed="false">
      <c r="W11060" s="0" t="str">
        <f aca="false">Z11060&amp;"_"&amp;AA11060</f>
        <v>46000_300</v>
      </c>
      <c r="X11060" s="0" t="n">
        <v>3888781</v>
      </c>
      <c r="Y11060" s="0" t="n">
        <v>2003</v>
      </c>
      <c r="Z11060" s="0" t="n">
        <v>46000</v>
      </c>
      <c r="AA11060" s="0" t="n">
        <v>300</v>
      </c>
      <c r="AB11060" s="0" t="n">
        <v>300</v>
      </c>
      <c r="AC11060" s="0" t="n">
        <v>50730</v>
      </c>
      <c r="AD11060" s="0" t="n">
        <v>74</v>
      </c>
      <c r="AE11060" s="0" t="n">
        <v>36</v>
      </c>
      <c r="AF11060" s="0" t="n">
        <v>100</v>
      </c>
      <c r="AG11060" s="0" t="n">
        <v>0</v>
      </c>
    </row>
    <row r="11061" customFormat="false" ht="12.75" hidden="false" customHeight="false" outlineLevel="0" collapsed="false">
      <c r="W11061" s="0" t="str">
        <f aca="false">Z11061&amp;"_"&amp;AA11061</f>
        <v>46000_305</v>
      </c>
      <c r="X11061" s="0" t="n">
        <v>3888782</v>
      </c>
      <c r="Y11061" s="0" t="n">
        <v>2003</v>
      </c>
      <c r="Z11061" s="0" t="n">
        <v>46000</v>
      </c>
      <c r="AA11061" s="0" t="n">
        <v>305</v>
      </c>
      <c r="AB11061" s="0" t="n">
        <v>305</v>
      </c>
      <c r="AC11061" s="0" t="n">
        <v>52075</v>
      </c>
      <c r="AD11061" s="0" t="n">
        <v>0</v>
      </c>
      <c r="AE11061" s="0" t="n">
        <v>0</v>
      </c>
      <c r="AF11061" s="0" t="n">
        <v>0</v>
      </c>
      <c r="AG11061" s="0" t="n">
        <v>0</v>
      </c>
    </row>
    <row r="11062" customFormat="false" ht="12.75" hidden="false" customHeight="false" outlineLevel="0" collapsed="false">
      <c r="W11062" s="0" t="str">
        <f aca="false">Z11062&amp;"_"&amp;AA11062</f>
        <v>46000_310</v>
      </c>
      <c r="X11062" s="0" t="n">
        <v>3888783</v>
      </c>
      <c r="Y11062" s="0" t="n">
        <v>2003</v>
      </c>
      <c r="Z11062" s="0" t="n">
        <v>46000</v>
      </c>
      <c r="AA11062" s="0" t="n">
        <v>310</v>
      </c>
      <c r="AB11062" s="0" t="n">
        <v>310</v>
      </c>
      <c r="AC11062" s="0" t="n">
        <v>52076</v>
      </c>
      <c r="AD11062" s="0" t="n">
        <v>0</v>
      </c>
      <c r="AE11062" s="0" t="n">
        <v>0</v>
      </c>
      <c r="AF11062" s="0" t="n">
        <v>0</v>
      </c>
      <c r="AG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46000_315</v>
      </c>
      <c r="X11063" s="0" t="n">
        <v>3888784</v>
      </c>
      <c r="Y11063" s="0" t="n">
        <v>2003</v>
      </c>
      <c r="Z11063" s="0" t="n">
        <v>46000</v>
      </c>
      <c r="AA11063" s="0" t="n">
        <v>315</v>
      </c>
      <c r="AB11063" s="0" t="n">
        <v>315</v>
      </c>
      <c r="AC11063" s="0" t="n">
        <v>52077</v>
      </c>
      <c r="AD11063" s="0" t="n">
        <v>0</v>
      </c>
      <c r="AE11063" s="0" t="n">
        <v>0</v>
      </c>
      <c r="AF11063" s="0" t="n">
        <v>0</v>
      </c>
      <c r="AG11063" s="0" t="n">
        <v>0</v>
      </c>
    </row>
    <row r="11064" customFormat="false" ht="12.75" hidden="false" customHeight="false" outlineLevel="0" collapsed="false">
      <c r="W11064" s="0" t="str">
        <f aca="false">Z11064&amp;"_"&amp;AA11064</f>
        <v>46000_320</v>
      </c>
      <c r="X11064" s="0" t="n">
        <v>3888785</v>
      </c>
      <c r="Y11064" s="0" t="n">
        <v>2003</v>
      </c>
      <c r="Z11064" s="0" t="n">
        <v>46000</v>
      </c>
      <c r="AA11064" s="0" t="n">
        <v>320</v>
      </c>
      <c r="AB11064" s="0" t="n">
        <v>320</v>
      </c>
      <c r="AC11064" s="0" t="n">
        <v>52078</v>
      </c>
      <c r="AD11064" s="0" t="n">
        <v>0</v>
      </c>
      <c r="AE11064" s="0" t="n">
        <v>0</v>
      </c>
      <c r="AF11064" s="0" t="n">
        <v>0</v>
      </c>
      <c r="AG11064" s="0" t="n">
        <v>0</v>
      </c>
    </row>
    <row r="11065" customFormat="false" ht="12.75" hidden="false" customHeight="false" outlineLevel="0" collapsed="false">
      <c r="W11065" s="0" t="str">
        <f aca="false">Z11065&amp;"_"&amp;AA11065</f>
        <v>46000_325</v>
      </c>
      <c r="X11065" s="0" t="n">
        <v>3888786</v>
      </c>
      <c r="Y11065" s="0" t="n">
        <v>2003</v>
      </c>
      <c r="Z11065" s="0" t="n">
        <v>46000</v>
      </c>
      <c r="AA11065" s="0" t="n">
        <v>325</v>
      </c>
      <c r="AB11065" s="0" t="n">
        <v>325</v>
      </c>
      <c r="AC11065" s="0" t="n">
        <v>52079</v>
      </c>
      <c r="AD11065" s="0" t="n">
        <v>0</v>
      </c>
      <c r="AE11065" s="0" t="n">
        <v>0</v>
      </c>
      <c r="AF11065" s="0" t="n">
        <v>0</v>
      </c>
      <c r="AG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46000_330</v>
      </c>
      <c r="X11066" s="0" t="n">
        <v>3888787</v>
      </c>
      <c r="Y11066" s="0" t="n">
        <v>2003</v>
      </c>
      <c r="Z11066" s="0" t="n">
        <v>46000</v>
      </c>
      <c r="AA11066" s="0" t="n">
        <v>330</v>
      </c>
      <c r="AB11066" s="0" t="n">
        <v>330</v>
      </c>
      <c r="AC11066" s="0" t="n">
        <v>52080</v>
      </c>
      <c r="AD11066" s="0" t="n">
        <v>0</v>
      </c>
      <c r="AE11066" s="0" t="n">
        <v>0</v>
      </c>
      <c r="AF11066" s="0" t="n">
        <v>0</v>
      </c>
      <c r="AG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46000_335</v>
      </c>
      <c r="X11067" s="0" t="n">
        <v>3888788</v>
      </c>
      <c r="Y11067" s="0" t="n">
        <v>2003</v>
      </c>
      <c r="Z11067" s="0" t="n">
        <v>46000</v>
      </c>
      <c r="AA11067" s="0" t="n">
        <v>335</v>
      </c>
      <c r="AB11067" s="0" t="n">
        <v>335</v>
      </c>
      <c r="AC11067" s="0" t="n">
        <v>52081</v>
      </c>
      <c r="AD11067" s="0" t="n">
        <v>0</v>
      </c>
      <c r="AE11067" s="0" t="n">
        <v>0</v>
      </c>
      <c r="AF11067" s="0" t="n">
        <v>0</v>
      </c>
      <c r="AG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46000_340</v>
      </c>
      <c r="X11068" s="0" t="n">
        <v>3888789</v>
      </c>
      <c r="Y11068" s="0" t="n">
        <v>2003</v>
      </c>
      <c r="Z11068" s="0" t="n">
        <v>46000</v>
      </c>
      <c r="AA11068" s="0" t="n">
        <v>340</v>
      </c>
      <c r="AB11068" s="0" t="n">
        <v>340</v>
      </c>
      <c r="AC11068" s="0" t="n">
        <v>52082</v>
      </c>
      <c r="AD11068" s="0" t="n">
        <v>0</v>
      </c>
      <c r="AE11068" s="0" t="n">
        <v>0</v>
      </c>
      <c r="AF11068" s="0" t="n">
        <v>0</v>
      </c>
      <c r="AG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46000_345</v>
      </c>
      <c r="X11069" s="0" t="n">
        <v>3888790</v>
      </c>
      <c r="Y11069" s="0" t="n">
        <v>2003</v>
      </c>
      <c r="Z11069" s="0" t="n">
        <v>46000</v>
      </c>
      <c r="AA11069" s="0" t="n">
        <v>345</v>
      </c>
      <c r="AB11069" s="0" t="n">
        <v>345</v>
      </c>
      <c r="AC11069" s="0" t="n">
        <v>52083</v>
      </c>
      <c r="AD11069" s="0" t="n">
        <v>0</v>
      </c>
      <c r="AE11069" s="0" t="n">
        <v>0</v>
      </c>
      <c r="AF11069" s="0" t="n">
        <v>0</v>
      </c>
      <c r="AG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46000_350</v>
      </c>
      <c r="X11070" s="0" t="n">
        <v>3888791</v>
      </c>
      <c r="Y11070" s="0" t="n">
        <v>2003</v>
      </c>
      <c r="Z11070" s="0" t="n">
        <v>46000</v>
      </c>
      <c r="AA11070" s="0" t="n">
        <v>350</v>
      </c>
      <c r="AB11070" s="0" t="n">
        <v>350</v>
      </c>
      <c r="AC11070" s="0" t="n">
        <v>52084</v>
      </c>
      <c r="AD11070" s="0" t="n">
        <v>0</v>
      </c>
      <c r="AE11070" s="0" t="n">
        <v>0</v>
      </c>
      <c r="AF11070" s="0" t="n">
        <v>0</v>
      </c>
      <c r="AG11070" s="0" t="n">
        <v>0</v>
      </c>
    </row>
    <row r="11071" customFormat="false" ht="12.75" hidden="false" customHeight="false" outlineLevel="0" collapsed="false">
      <c r="W11071" s="0" t="str">
        <f aca="false">Z11071&amp;"_"&amp;AA11071</f>
        <v>46000_355</v>
      </c>
      <c r="X11071" s="0" t="n">
        <v>3888792</v>
      </c>
      <c r="Y11071" s="0" t="n">
        <v>2003</v>
      </c>
      <c r="Z11071" s="0" t="n">
        <v>46000</v>
      </c>
      <c r="AA11071" s="0" t="n">
        <v>355</v>
      </c>
      <c r="AB11071" s="0" t="n">
        <v>355</v>
      </c>
      <c r="AC11071" s="0" t="n">
        <v>52085</v>
      </c>
      <c r="AD11071" s="0" t="n">
        <v>0</v>
      </c>
      <c r="AE11071" s="0" t="n">
        <v>0</v>
      </c>
      <c r="AF11071" s="0" t="n">
        <v>0</v>
      </c>
      <c r="AG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46000_390</v>
      </c>
      <c r="X11072" s="0" t="n">
        <v>3888793</v>
      </c>
      <c r="Y11072" s="0" t="n">
        <v>2003</v>
      </c>
      <c r="Z11072" s="0" t="n">
        <v>46000</v>
      </c>
      <c r="AA11072" s="0" t="n">
        <v>390</v>
      </c>
      <c r="AB11072" s="0" t="n">
        <v>390</v>
      </c>
      <c r="AC11072" s="0" t="n">
        <v>52086</v>
      </c>
      <c r="AD11072" s="0" t="n">
        <v>0</v>
      </c>
      <c r="AE11072" s="0" t="n">
        <v>0</v>
      </c>
      <c r="AF11072" s="0" t="n">
        <v>0</v>
      </c>
      <c r="AG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46000_398</v>
      </c>
      <c r="X11073" s="0" t="n">
        <v>3888794</v>
      </c>
      <c r="Y11073" s="0" t="n">
        <v>2003</v>
      </c>
      <c r="Z11073" s="0" t="n">
        <v>46000</v>
      </c>
      <c r="AA11073" s="0" t="n">
        <v>398</v>
      </c>
      <c r="AB11073" s="0" t="n">
        <v>398</v>
      </c>
      <c r="AC11073" s="0" t="n">
        <v>52087</v>
      </c>
      <c r="AD11073" s="0" t="n">
        <v>0</v>
      </c>
      <c r="AE11073" s="0" t="n">
        <v>0</v>
      </c>
      <c r="AF11073" s="0" t="n">
        <v>0</v>
      </c>
      <c r="AG11073" s="0" t="n">
        <v>0</v>
      </c>
    </row>
    <row r="11074" customFormat="false" ht="12.75" hidden="false" customHeight="false" outlineLevel="0" collapsed="false">
      <c r="W11074" s="0" t="str">
        <f aca="false">Z11074&amp;"_"&amp;AA11074</f>
        <v>46000_399</v>
      </c>
      <c r="X11074" s="0" t="n">
        <v>3888795</v>
      </c>
      <c r="Y11074" s="0" t="n">
        <v>2003</v>
      </c>
      <c r="Z11074" s="0" t="n">
        <v>46000</v>
      </c>
      <c r="AA11074" s="0" t="n">
        <v>399</v>
      </c>
      <c r="AB11074" s="0" t="n">
        <v>399</v>
      </c>
      <c r="AC11074" s="0" t="n">
        <v>52088</v>
      </c>
      <c r="AD11074" s="0" t="n">
        <v>50</v>
      </c>
      <c r="AE11074" s="0" t="n">
        <v>45</v>
      </c>
      <c r="AF11074" s="0" t="n">
        <v>17</v>
      </c>
      <c r="AG11074" s="0" t="n">
        <v>131234</v>
      </c>
    </row>
    <row r="11075" customFormat="false" ht="12.75" hidden="false" customHeight="false" outlineLevel="0" collapsed="false">
      <c r="W11075" s="0" t="str">
        <f aca="false">Z11075&amp;"_"&amp;AA11075</f>
        <v>46000_610</v>
      </c>
      <c r="X11075" s="0" t="n">
        <v>3888796</v>
      </c>
      <c r="Y11075" s="0" t="n">
        <v>2003</v>
      </c>
      <c r="Z11075" s="0" t="n">
        <v>46000</v>
      </c>
      <c r="AA11075" s="0" t="n">
        <v>610</v>
      </c>
      <c r="AB11075" s="0" t="n">
        <v>610.1</v>
      </c>
      <c r="AC11075" s="0" t="n">
        <v>52089</v>
      </c>
      <c r="AD11075" s="0" t="n">
        <v>0</v>
      </c>
      <c r="AE11075" s="0" t="n">
        <v>0</v>
      </c>
      <c r="AF11075" s="0" t="n">
        <v>0</v>
      </c>
      <c r="AG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46000_1010</v>
      </c>
      <c r="X11076" s="0" t="n">
        <v>3888797</v>
      </c>
      <c r="Y11076" s="0" t="n">
        <v>2003</v>
      </c>
      <c r="Z11076" s="0" t="n">
        <v>46000</v>
      </c>
      <c r="AA11076" s="0" t="n">
        <v>1010</v>
      </c>
      <c r="AB11076" s="0" t="n">
        <v>1010.1</v>
      </c>
      <c r="AC11076" s="0" t="n">
        <v>52090</v>
      </c>
      <c r="AD11076" s="0" t="n">
        <v>8</v>
      </c>
      <c r="AE11076" s="0" t="n">
        <v>857272</v>
      </c>
      <c r="AF11076" s="0" t="n">
        <v>0</v>
      </c>
      <c r="AG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46000_1020</v>
      </c>
      <c r="X11077" s="0" t="n">
        <v>3888798</v>
      </c>
      <c r="Y11077" s="0" t="n">
        <v>2003</v>
      </c>
      <c r="Z11077" s="0" t="n">
        <v>46000</v>
      </c>
      <c r="AA11077" s="0" t="n">
        <v>1020</v>
      </c>
      <c r="AB11077" s="0" t="n">
        <v>1020.1</v>
      </c>
      <c r="AC11077" s="0" t="n">
        <v>52091</v>
      </c>
      <c r="AD11077" s="0" t="n">
        <v>3</v>
      </c>
      <c r="AE11077" s="0" t="n">
        <v>642046</v>
      </c>
      <c r="AF11077" s="0" t="n">
        <v>0</v>
      </c>
      <c r="AG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46000_1210</v>
      </c>
      <c r="X11078" s="0" t="n">
        <v>3888799</v>
      </c>
      <c r="Y11078" s="0" t="n">
        <v>2003</v>
      </c>
      <c r="Z11078" s="0" t="n">
        <v>46000</v>
      </c>
      <c r="AA11078" s="0" t="n">
        <v>1210</v>
      </c>
      <c r="AB11078" s="0" t="n">
        <v>1210.1</v>
      </c>
      <c r="AC11078" s="0" t="n">
        <v>52092</v>
      </c>
      <c r="AD11078" s="0" t="n">
        <v>0</v>
      </c>
      <c r="AE11078" s="0" t="n">
        <v>0</v>
      </c>
      <c r="AF11078" s="0" t="n">
        <v>0</v>
      </c>
      <c r="AG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46000_1220</v>
      </c>
      <c r="X11079" s="0" t="n">
        <v>3888800</v>
      </c>
      <c r="Y11079" s="0" t="n">
        <v>2003</v>
      </c>
      <c r="Z11079" s="0" t="n">
        <v>46000</v>
      </c>
      <c r="AA11079" s="0" t="n">
        <v>1220</v>
      </c>
      <c r="AB11079" s="0" t="n">
        <v>1220.1</v>
      </c>
      <c r="AC11079" s="0" t="n">
        <v>52093</v>
      </c>
      <c r="AD11079" s="0" t="n">
        <v>0</v>
      </c>
      <c r="AE11079" s="0" t="n">
        <v>0</v>
      </c>
      <c r="AF11079" s="0" t="n">
        <v>0</v>
      </c>
      <c r="AG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46000_1230</v>
      </c>
      <c r="X11080" s="0" t="n">
        <v>3888801</v>
      </c>
      <c r="Y11080" s="0" t="n">
        <v>2003</v>
      </c>
      <c r="Z11080" s="0" t="n">
        <v>46000</v>
      </c>
      <c r="AA11080" s="0" t="n">
        <v>1230</v>
      </c>
      <c r="AB11080" s="0" t="n">
        <v>1230.1</v>
      </c>
      <c r="AC11080" s="0" t="n">
        <v>52094</v>
      </c>
      <c r="AD11080" s="0" t="n">
        <v>0</v>
      </c>
      <c r="AE11080" s="0" t="n">
        <v>0</v>
      </c>
      <c r="AF11080" s="0" t="n">
        <v>0</v>
      </c>
      <c r="AG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46000_1299</v>
      </c>
      <c r="X11081" s="0" t="n">
        <v>3888802</v>
      </c>
      <c r="Y11081" s="0" t="n">
        <v>2003</v>
      </c>
      <c r="Z11081" s="0" t="n">
        <v>46000</v>
      </c>
      <c r="AA11081" s="0" t="n">
        <v>1299</v>
      </c>
      <c r="AB11081" s="0" t="n">
        <v>1299.1</v>
      </c>
      <c r="AC11081" s="0" t="n">
        <v>52095</v>
      </c>
      <c r="AD11081" s="0" t="n">
        <v>0</v>
      </c>
      <c r="AE11081" s="0" t="n">
        <v>0</v>
      </c>
      <c r="AF11081" s="0" t="n">
        <v>0</v>
      </c>
      <c r="AG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46000_1410</v>
      </c>
      <c r="X11082" s="0" t="n">
        <v>3888803</v>
      </c>
      <c r="Y11082" s="0" t="n">
        <v>2003</v>
      </c>
      <c r="Z11082" s="0" t="n">
        <v>46000</v>
      </c>
      <c r="AA11082" s="0" t="n">
        <v>1410</v>
      </c>
      <c r="AB11082" s="0" t="n">
        <v>1410.1</v>
      </c>
      <c r="AC11082" s="0" t="n">
        <v>52096</v>
      </c>
      <c r="AD11082" s="0" t="n">
        <v>0</v>
      </c>
      <c r="AE11082" s="0" t="n">
        <v>0</v>
      </c>
      <c r="AF11082" s="0" t="n">
        <v>0</v>
      </c>
      <c r="AG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46000_1420</v>
      </c>
      <c r="X11083" s="0" t="n">
        <v>3888804</v>
      </c>
      <c r="Y11083" s="0" t="n">
        <v>2003</v>
      </c>
      <c r="Z11083" s="0" t="n">
        <v>46000</v>
      </c>
      <c r="AA11083" s="0" t="n">
        <v>1420</v>
      </c>
      <c r="AB11083" s="0" t="n">
        <v>1420.1</v>
      </c>
      <c r="AC11083" s="0" t="n">
        <v>52097</v>
      </c>
      <c r="AD11083" s="0" t="n">
        <v>0</v>
      </c>
      <c r="AE11083" s="0" t="n">
        <v>0</v>
      </c>
      <c r="AF11083" s="0" t="n">
        <v>0</v>
      </c>
      <c r="AG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46000_1498</v>
      </c>
      <c r="X11084" s="0" t="n">
        <v>3888805</v>
      </c>
      <c r="Y11084" s="0" t="n">
        <v>2003</v>
      </c>
      <c r="Z11084" s="0" t="n">
        <v>46000</v>
      </c>
      <c r="AA11084" s="0" t="n">
        <v>1498</v>
      </c>
      <c r="AB11084" s="0" t="n">
        <v>1498.1</v>
      </c>
      <c r="AC11084" s="0" t="n">
        <v>52098</v>
      </c>
      <c r="AD11084" s="0" t="n">
        <v>0</v>
      </c>
      <c r="AE11084" s="0" t="n">
        <v>0</v>
      </c>
      <c r="AF11084" s="0" t="n">
        <v>0</v>
      </c>
      <c r="AG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46000_1499</v>
      </c>
      <c r="X11085" s="0" t="n">
        <v>3888806</v>
      </c>
      <c r="Y11085" s="0" t="n">
        <v>2003</v>
      </c>
      <c r="Z11085" s="0" t="n">
        <v>46000</v>
      </c>
      <c r="AA11085" s="0" t="n">
        <v>1499</v>
      </c>
      <c r="AB11085" s="0" t="n">
        <v>1499.1</v>
      </c>
      <c r="AC11085" s="0" t="n">
        <v>52099</v>
      </c>
      <c r="AD11085" s="0" t="n">
        <v>0</v>
      </c>
      <c r="AE11085" s="0" t="n">
        <v>0</v>
      </c>
      <c r="AF11085" s="0" t="n">
        <v>0</v>
      </c>
      <c r="AG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46000_1510</v>
      </c>
      <c r="X11086" s="0" t="n">
        <v>3888807</v>
      </c>
      <c r="Y11086" s="0" t="n">
        <v>2003</v>
      </c>
      <c r="Z11086" s="0" t="n">
        <v>46000</v>
      </c>
      <c r="AA11086" s="0" t="n">
        <v>1510</v>
      </c>
      <c r="AB11086" s="0" t="n">
        <v>1510.2</v>
      </c>
      <c r="AC11086" s="0" t="n">
        <v>58051</v>
      </c>
      <c r="AD11086" s="0" t="n">
        <v>0</v>
      </c>
      <c r="AE11086" s="0" t="n">
        <v>0</v>
      </c>
      <c r="AF11086" s="0" t="n">
        <v>0</v>
      </c>
      <c r="AG11086" s="0" t="n">
        <v>0</v>
      </c>
    </row>
    <row r="11087" customFormat="false" ht="12.75" hidden="false" customHeight="false" outlineLevel="0" collapsed="false">
      <c r="W11087" s="0" t="str">
        <f aca="false">Z11087&amp;"_"&amp;AA11087</f>
        <v>46002_205</v>
      </c>
      <c r="X11087" s="0" t="n">
        <v>3888808</v>
      </c>
      <c r="Y11087" s="0" t="n">
        <v>2003</v>
      </c>
      <c r="Z11087" s="0" t="n">
        <v>46002</v>
      </c>
      <c r="AA11087" s="0" t="n">
        <v>205</v>
      </c>
      <c r="AB11087" s="0" t="n">
        <v>205.1</v>
      </c>
      <c r="AC11087" s="0" t="n">
        <v>52111</v>
      </c>
      <c r="AD11087" s="0" t="n">
        <v>7</v>
      </c>
      <c r="AE11087" s="0" t="n">
        <v>1</v>
      </c>
      <c r="AF11087" s="0" t="n">
        <v>0</v>
      </c>
      <c r="AG11087" s="0" t="n">
        <v>13321</v>
      </c>
    </row>
    <row r="11088" customFormat="false" ht="12.75" hidden="false" customHeight="false" outlineLevel="0" collapsed="false">
      <c r="W11088" s="0" t="str">
        <f aca="false">Z11088&amp;"_"&amp;AA11088</f>
        <v>46002_210</v>
      </c>
      <c r="X11088" s="0" t="n">
        <v>3888809</v>
      </c>
      <c r="Y11088" s="0" t="n">
        <v>2003</v>
      </c>
      <c r="Z11088" s="0" t="n">
        <v>46002</v>
      </c>
      <c r="AA11088" s="0" t="n">
        <v>210</v>
      </c>
      <c r="AB11088" s="0" t="n">
        <v>210.1</v>
      </c>
      <c r="AC11088" s="0" t="n">
        <v>52112</v>
      </c>
      <c r="AD11088" s="0" t="n">
        <v>1</v>
      </c>
      <c r="AE11088" s="0" t="n">
        <v>0</v>
      </c>
      <c r="AF11088" s="0" t="n">
        <v>0</v>
      </c>
      <c r="AG11088" s="0" t="n">
        <v>1820</v>
      </c>
    </row>
    <row r="11089" customFormat="false" ht="12.75" hidden="false" customHeight="false" outlineLevel="0" collapsed="false">
      <c r="W11089" s="0" t="str">
        <f aca="false">Z11089&amp;"_"&amp;AA11089</f>
        <v>46002_215</v>
      </c>
      <c r="X11089" s="0" t="n">
        <v>3888810</v>
      </c>
      <c r="Y11089" s="0" t="n">
        <v>2003</v>
      </c>
      <c r="Z11089" s="0" t="n">
        <v>46002</v>
      </c>
      <c r="AA11089" s="0" t="n">
        <v>215</v>
      </c>
      <c r="AB11089" s="0" t="n">
        <v>215.1</v>
      </c>
      <c r="AC11089" s="0" t="n">
        <v>52113</v>
      </c>
      <c r="AD11089" s="0" t="n">
        <v>0</v>
      </c>
      <c r="AE11089" s="0" t="n">
        <v>0</v>
      </c>
      <c r="AF11089" s="0" t="n">
        <v>0</v>
      </c>
      <c r="AG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46002_220</v>
      </c>
      <c r="X11090" s="0" t="n">
        <v>3888811</v>
      </c>
      <c r="Y11090" s="0" t="n">
        <v>2003</v>
      </c>
      <c r="Z11090" s="0" t="n">
        <v>46002</v>
      </c>
      <c r="AA11090" s="0" t="n">
        <v>220</v>
      </c>
      <c r="AB11090" s="0" t="n">
        <v>220.1</v>
      </c>
      <c r="AC11090" s="0" t="n">
        <v>52114</v>
      </c>
      <c r="AD11090" s="0" t="n">
        <v>0</v>
      </c>
      <c r="AE11090" s="0" t="n">
        <v>0</v>
      </c>
      <c r="AF11090" s="0" t="n">
        <v>0</v>
      </c>
      <c r="AG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46002_225</v>
      </c>
      <c r="X11091" s="0" t="n">
        <v>3888812</v>
      </c>
      <c r="Y11091" s="0" t="n">
        <v>2003</v>
      </c>
      <c r="Z11091" s="0" t="n">
        <v>46002</v>
      </c>
      <c r="AA11091" s="0" t="n">
        <v>225</v>
      </c>
      <c r="AB11091" s="0" t="n">
        <v>225.1</v>
      </c>
      <c r="AC11091" s="0" t="n">
        <v>52115</v>
      </c>
      <c r="AD11091" s="0" t="n">
        <v>15</v>
      </c>
      <c r="AE11091" s="0" t="n">
        <v>3</v>
      </c>
      <c r="AF11091" s="0" t="n">
        <v>0</v>
      </c>
      <c r="AG11091" s="0" t="n">
        <v>35100</v>
      </c>
    </row>
    <row r="11092" customFormat="false" ht="12.75" hidden="false" customHeight="false" outlineLevel="0" collapsed="false">
      <c r="W11092" s="0" t="str">
        <f aca="false">Z11092&amp;"_"&amp;AA11092</f>
        <v>46002_230</v>
      </c>
      <c r="X11092" s="0" t="n">
        <v>3888813</v>
      </c>
      <c r="Y11092" s="0" t="n">
        <v>2003</v>
      </c>
      <c r="Z11092" s="0" t="n">
        <v>46002</v>
      </c>
      <c r="AA11092" s="0" t="n">
        <v>230</v>
      </c>
      <c r="AB11092" s="0" t="n">
        <v>230.1</v>
      </c>
      <c r="AC11092" s="0" t="n">
        <v>52116</v>
      </c>
      <c r="AD11092" s="0" t="n">
        <v>0</v>
      </c>
      <c r="AE11092" s="0" t="n">
        <v>0</v>
      </c>
      <c r="AF11092" s="0" t="n">
        <v>0</v>
      </c>
      <c r="AG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46002_235</v>
      </c>
      <c r="X11093" s="0" t="n">
        <v>3888814</v>
      </c>
      <c r="Y11093" s="0" t="n">
        <v>2003</v>
      </c>
      <c r="Z11093" s="0" t="n">
        <v>46002</v>
      </c>
      <c r="AA11093" s="0" t="n">
        <v>235</v>
      </c>
      <c r="AB11093" s="0" t="n">
        <v>235.1</v>
      </c>
      <c r="AC11093" s="0" t="n">
        <v>52117</v>
      </c>
      <c r="AD11093" s="0" t="n">
        <v>0</v>
      </c>
      <c r="AE11093" s="0" t="n">
        <v>0</v>
      </c>
      <c r="AF11093" s="0" t="n">
        <v>0</v>
      </c>
      <c r="AG11093" s="0" t="n">
        <v>0</v>
      </c>
    </row>
    <row r="11094" customFormat="false" ht="12.75" hidden="false" customHeight="false" outlineLevel="0" collapsed="false">
      <c r="W11094" s="0" t="str">
        <f aca="false">Z11094&amp;"_"&amp;AA11094</f>
        <v>46002_240</v>
      </c>
      <c r="X11094" s="0" t="n">
        <v>3888815</v>
      </c>
      <c r="Y11094" s="0" t="n">
        <v>2003</v>
      </c>
      <c r="Z11094" s="0" t="n">
        <v>46002</v>
      </c>
      <c r="AA11094" s="0" t="n">
        <v>240</v>
      </c>
      <c r="AB11094" s="0" t="n">
        <v>240.1</v>
      </c>
      <c r="AC11094" s="0" t="n">
        <v>52118</v>
      </c>
      <c r="AD11094" s="0" t="n">
        <v>0</v>
      </c>
      <c r="AE11094" s="0" t="n">
        <v>0</v>
      </c>
      <c r="AF11094" s="0" t="n">
        <v>0</v>
      </c>
      <c r="AG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46002_245</v>
      </c>
      <c r="X11095" s="0" t="n">
        <v>3888816</v>
      </c>
      <c r="Y11095" s="0" t="n">
        <v>2003</v>
      </c>
      <c r="Z11095" s="0" t="n">
        <v>46002</v>
      </c>
      <c r="AA11095" s="0" t="n">
        <v>245</v>
      </c>
      <c r="AB11095" s="0" t="n">
        <v>245.1</v>
      </c>
      <c r="AC11095" s="0" t="n">
        <v>52119</v>
      </c>
      <c r="AD11095" s="0" t="n">
        <v>2</v>
      </c>
      <c r="AE11095" s="0" t="n">
        <v>3</v>
      </c>
      <c r="AF11095" s="0" t="n">
        <v>8</v>
      </c>
      <c r="AG11095" s="0" t="n">
        <v>9354</v>
      </c>
    </row>
    <row r="11096" customFormat="false" ht="12.75" hidden="false" customHeight="false" outlineLevel="0" collapsed="false">
      <c r="W11096" s="0" t="str">
        <f aca="false">Z11096&amp;"_"&amp;AA11096</f>
        <v>46002_250</v>
      </c>
      <c r="X11096" s="0" t="n">
        <v>3888817</v>
      </c>
      <c r="Y11096" s="0" t="n">
        <v>2003</v>
      </c>
      <c r="Z11096" s="0" t="n">
        <v>46002</v>
      </c>
      <c r="AA11096" s="0" t="n">
        <v>250</v>
      </c>
      <c r="AB11096" s="0" t="n">
        <v>250.1</v>
      </c>
      <c r="AC11096" s="0" t="n">
        <v>52120</v>
      </c>
      <c r="AD11096" s="0" t="n">
        <v>0</v>
      </c>
      <c r="AE11096" s="0" t="n">
        <v>0</v>
      </c>
      <c r="AF11096" s="0" t="n">
        <v>0</v>
      </c>
      <c r="AG11096" s="0" t="n">
        <v>0</v>
      </c>
    </row>
    <row r="11097" customFormat="false" ht="12.75" hidden="false" customHeight="false" outlineLevel="0" collapsed="false">
      <c r="W11097" s="0" t="str">
        <f aca="false">Z11097&amp;"_"&amp;AA11097</f>
        <v>46002_255</v>
      </c>
      <c r="X11097" s="0" t="n">
        <v>3888818</v>
      </c>
      <c r="Y11097" s="0" t="n">
        <v>2003</v>
      </c>
      <c r="Z11097" s="0" t="n">
        <v>46002</v>
      </c>
      <c r="AA11097" s="0" t="n">
        <v>255</v>
      </c>
      <c r="AB11097" s="0" t="n">
        <v>255.1</v>
      </c>
      <c r="AC11097" s="0" t="n">
        <v>52121</v>
      </c>
      <c r="AD11097" s="0" t="n">
        <v>0</v>
      </c>
      <c r="AE11097" s="0" t="n">
        <v>0</v>
      </c>
      <c r="AF11097" s="0" t="n">
        <v>0</v>
      </c>
      <c r="AG11097" s="0" t="n">
        <v>0</v>
      </c>
    </row>
    <row r="11098" customFormat="false" ht="12.75" hidden="false" customHeight="false" outlineLevel="0" collapsed="false">
      <c r="W11098" s="0" t="str">
        <f aca="false">Z11098&amp;"_"&amp;AA11098</f>
        <v>46002_290</v>
      </c>
      <c r="X11098" s="0" t="n">
        <v>3888819</v>
      </c>
      <c r="Y11098" s="0" t="n">
        <v>2003</v>
      </c>
      <c r="Z11098" s="0" t="n">
        <v>46002</v>
      </c>
      <c r="AA11098" s="0" t="n">
        <v>290</v>
      </c>
      <c r="AB11098" s="0" t="n">
        <v>290.1</v>
      </c>
      <c r="AC11098" s="0" t="n">
        <v>52122</v>
      </c>
      <c r="AD11098" s="0" t="n">
        <v>1</v>
      </c>
      <c r="AE11098" s="0" t="n">
        <v>0</v>
      </c>
      <c r="AF11098" s="0" t="n">
        <v>0</v>
      </c>
      <c r="AG11098" s="0" t="n">
        <v>2080</v>
      </c>
    </row>
    <row r="11099" customFormat="false" ht="12.75" hidden="false" customHeight="false" outlineLevel="0" collapsed="false">
      <c r="W11099" s="0" t="str">
        <f aca="false">Z11099&amp;"_"&amp;AA11099</f>
        <v>46002_298</v>
      </c>
      <c r="X11099" s="0" t="n">
        <v>3888820</v>
      </c>
      <c r="Y11099" s="0" t="n">
        <v>2003</v>
      </c>
      <c r="Z11099" s="0" t="n">
        <v>46002</v>
      </c>
      <c r="AA11099" s="0" t="n">
        <v>298</v>
      </c>
      <c r="AB11099" s="0" t="n">
        <v>298</v>
      </c>
      <c r="AC11099" s="0" t="n">
        <v>52074</v>
      </c>
      <c r="AD11099" s="0" t="n">
        <v>26</v>
      </c>
      <c r="AE11099" s="0" t="n">
        <v>7</v>
      </c>
      <c r="AF11099" s="0" t="n">
        <v>8</v>
      </c>
      <c r="AG11099" s="0" t="n">
        <v>61675</v>
      </c>
    </row>
    <row r="11100" customFormat="false" ht="12.75" hidden="false" customHeight="false" outlineLevel="0" collapsed="false">
      <c r="W11100" s="0" t="str">
        <f aca="false">Z11100&amp;"_"&amp;AA11100</f>
        <v>46002_300</v>
      </c>
      <c r="X11100" s="0" t="n">
        <v>3888821</v>
      </c>
      <c r="Y11100" s="0" t="n">
        <v>2003</v>
      </c>
      <c r="Z11100" s="0" t="n">
        <v>46002</v>
      </c>
      <c r="AA11100" s="0" t="n">
        <v>300</v>
      </c>
      <c r="AB11100" s="0" t="n">
        <v>300</v>
      </c>
      <c r="AC11100" s="0" t="n">
        <v>50730</v>
      </c>
      <c r="AD11100" s="0" t="n">
        <v>0</v>
      </c>
      <c r="AE11100" s="0" t="n">
        <v>0</v>
      </c>
      <c r="AF11100" s="0" t="n">
        <v>0</v>
      </c>
      <c r="AG11100" s="0" t="n">
        <v>0</v>
      </c>
    </row>
    <row r="11101" customFormat="false" ht="12.75" hidden="false" customHeight="false" outlineLevel="0" collapsed="false">
      <c r="W11101" s="0" t="str">
        <f aca="false">Z11101&amp;"_"&amp;AA11101</f>
        <v>46002_305</v>
      </c>
      <c r="X11101" s="0" t="n">
        <v>3888822</v>
      </c>
      <c r="Y11101" s="0" t="n">
        <v>2003</v>
      </c>
      <c r="Z11101" s="0" t="n">
        <v>46002</v>
      </c>
      <c r="AA11101" s="0" t="n">
        <v>305</v>
      </c>
      <c r="AB11101" s="0" t="n">
        <v>305</v>
      </c>
      <c r="AC11101" s="0" t="n">
        <v>52075</v>
      </c>
      <c r="AD11101" s="0" t="n">
        <v>0</v>
      </c>
      <c r="AE11101" s="0" t="n">
        <v>0</v>
      </c>
      <c r="AF11101" s="0" t="n">
        <v>0</v>
      </c>
      <c r="AG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46002_310</v>
      </c>
      <c r="X11102" s="0" t="n">
        <v>3888823</v>
      </c>
      <c r="Y11102" s="0" t="n">
        <v>2003</v>
      </c>
      <c r="Z11102" s="0" t="n">
        <v>46002</v>
      </c>
      <c r="AA11102" s="0" t="n">
        <v>310</v>
      </c>
      <c r="AB11102" s="0" t="n">
        <v>310</v>
      </c>
      <c r="AC11102" s="0" t="n">
        <v>52076</v>
      </c>
      <c r="AD11102" s="0" t="n">
        <v>0</v>
      </c>
      <c r="AE11102" s="0" t="n">
        <v>0</v>
      </c>
      <c r="AF11102" s="0" t="n">
        <v>0</v>
      </c>
      <c r="AG11102" s="0" t="n">
        <v>0</v>
      </c>
    </row>
    <row r="11103" customFormat="false" ht="12.75" hidden="false" customHeight="false" outlineLevel="0" collapsed="false">
      <c r="W11103" s="0" t="str">
        <f aca="false">Z11103&amp;"_"&amp;AA11103</f>
        <v>46002_315</v>
      </c>
      <c r="X11103" s="0" t="n">
        <v>3888824</v>
      </c>
      <c r="Y11103" s="0" t="n">
        <v>2003</v>
      </c>
      <c r="Z11103" s="0" t="n">
        <v>46002</v>
      </c>
      <c r="AA11103" s="0" t="n">
        <v>315</v>
      </c>
      <c r="AB11103" s="0" t="n">
        <v>315</v>
      </c>
      <c r="AC11103" s="0" t="n">
        <v>52077</v>
      </c>
      <c r="AD11103" s="0" t="n">
        <v>0</v>
      </c>
      <c r="AE11103" s="0" t="n">
        <v>0</v>
      </c>
      <c r="AF11103" s="0" t="n">
        <v>0</v>
      </c>
      <c r="AG11103" s="0" t="n">
        <v>0</v>
      </c>
    </row>
    <row r="11104" customFormat="false" ht="12.75" hidden="false" customHeight="false" outlineLevel="0" collapsed="false">
      <c r="W11104" s="0" t="str">
        <f aca="false">Z11104&amp;"_"&amp;AA11104</f>
        <v>46002_320</v>
      </c>
      <c r="X11104" s="0" t="n">
        <v>3888825</v>
      </c>
      <c r="Y11104" s="0" t="n">
        <v>2003</v>
      </c>
      <c r="Z11104" s="0" t="n">
        <v>46002</v>
      </c>
      <c r="AA11104" s="0" t="n">
        <v>320</v>
      </c>
      <c r="AB11104" s="0" t="n">
        <v>320</v>
      </c>
      <c r="AC11104" s="0" t="n">
        <v>52078</v>
      </c>
      <c r="AD11104" s="0" t="n">
        <v>0</v>
      </c>
      <c r="AE11104" s="0" t="n">
        <v>0</v>
      </c>
      <c r="AF11104" s="0" t="n">
        <v>0</v>
      </c>
      <c r="AG11104" s="0" t="n">
        <v>0</v>
      </c>
    </row>
    <row r="11105" customFormat="false" ht="12.75" hidden="false" customHeight="false" outlineLevel="0" collapsed="false">
      <c r="W11105" s="0" t="str">
        <f aca="false">Z11105&amp;"_"&amp;AA11105</f>
        <v>46002_325</v>
      </c>
      <c r="X11105" s="0" t="n">
        <v>3888826</v>
      </c>
      <c r="Y11105" s="0" t="n">
        <v>2003</v>
      </c>
      <c r="Z11105" s="0" t="n">
        <v>46002</v>
      </c>
      <c r="AA11105" s="0" t="n">
        <v>325</v>
      </c>
      <c r="AB11105" s="0" t="n">
        <v>325</v>
      </c>
      <c r="AC11105" s="0" t="n">
        <v>52079</v>
      </c>
      <c r="AD11105" s="0" t="n">
        <v>0</v>
      </c>
      <c r="AE11105" s="0" t="n">
        <v>0</v>
      </c>
      <c r="AF11105" s="0" t="n">
        <v>0</v>
      </c>
      <c r="AG11105" s="0" t="n">
        <v>0</v>
      </c>
    </row>
    <row r="11106" customFormat="false" ht="12.75" hidden="false" customHeight="false" outlineLevel="0" collapsed="false">
      <c r="W11106" s="0" t="str">
        <f aca="false">Z11106&amp;"_"&amp;AA11106</f>
        <v>46002_330</v>
      </c>
      <c r="X11106" s="0" t="n">
        <v>3888827</v>
      </c>
      <c r="Y11106" s="0" t="n">
        <v>2003</v>
      </c>
      <c r="Z11106" s="0" t="n">
        <v>46002</v>
      </c>
      <c r="AA11106" s="0" t="n">
        <v>330</v>
      </c>
      <c r="AB11106" s="0" t="n">
        <v>330</v>
      </c>
      <c r="AC11106" s="0" t="n">
        <v>52080</v>
      </c>
      <c r="AD11106" s="0" t="n">
        <v>0</v>
      </c>
      <c r="AE11106" s="0" t="n">
        <v>0</v>
      </c>
      <c r="AF11106" s="0" t="n">
        <v>0</v>
      </c>
      <c r="AG11106" s="0" t="n">
        <v>0</v>
      </c>
    </row>
    <row r="11107" customFormat="false" ht="12.75" hidden="false" customHeight="false" outlineLevel="0" collapsed="false">
      <c r="W11107" s="0" t="str">
        <f aca="false">Z11107&amp;"_"&amp;AA11107</f>
        <v>46002_335</v>
      </c>
      <c r="X11107" s="0" t="n">
        <v>3888828</v>
      </c>
      <c r="Y11107" s="0" t="n">
        <v>2003</v>
      </c>
      <c r="Z11107" s="0" t="n">
        <v>46002</v>
      </c>
      <c r="AA11107" s="0" t="n">
        <v>335</v>
      </c>
      <c r="AB11107" s="0" t="n">
        <v>335</v>
      </c>
      <c r="AC11107" s="0" t="n">
        <v>52081</v>
      </c>
      <c r="AD11107" s="0" t="n">
        <v>0</v>
      </c>
      <c r="AE11107" s="0" t="n">
        <v>0</v>
      </c>
      <c r="AF11107" s="0" t="n">
        <v>0</v>
      </c>
      <c r="AG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46002_340</v>
      </c>
      <c r="X11108" s="0" t="n">
        <v>3888829</v>
      </c>
      <c r="Y11108" s="0" t="n">
        <v>2003</v>
      </c>
      <c r="Z11108" s="0" t="n">
        <v>46002</v>
      </c>
      <c r="AA11108" s="0" t="n">
        <v>340</v>
      </c>
      <c r="AB11108" s="0" t="n">
        <v>340</v>
      </c>
      <c r="AC11108" s="0" t="n">
        <v>52082</v>
      </c>
      <c r="AD11108" s="0" t="n">
        <v>0</v>
      </c>
      <c r="AE11108" s="0" t="n">
        <v>0</v>
      </c>
      <c r="AF11108" s="0" t="n">
        <v>0</v>
      </c>
      <c r="AG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46002_345</v>
      </c>
      <c r="X11109" s="0" t="n">
        <v>3888830</v>
      </c>
      <c r="Y11109" s="0" t="n">
        <v>2003</v>
      </c>
      <c r="Z11109" s="0" t="n">
        <v>46002</v>
      </c>
      <c r="AA11109" s="0" t="n">
        <v>345</v>
      </c>
      <c r="AB11109" s="0" t="n">
        <v>345</v>
      </c>
      <c r="AC11109" s="0" t="n">
        <v>52083</v>
      </c>
      <c r="AD11109" s="0" t="n">
        <v>0</v>
      </c>
      <c r="AE11109" s="0" t="n">
        <v>0</v>
      </c>
      <c r="AF11109" s="0" t="n">
        <v>0</v>
      </c>
      <c r="AG11109" s="0" t="n">
        <v>0</v>
      </c>
    </row>
    <row r="11110" customFormat="false" ht="12.75" hidden="false" customHeight="false" outlineLevel="0" collapsed="false">
      <c r="W11110" s="0" t="str">
        <f aca="false">Z11110&amp;"_"&amp;AA11110</f>
        <v>46002_350</v>
      </c>
      <c r="X11110" s="0" t="n">
        <v>3888831</v>
      </c>
      <c r="Y11110" s="0" t="n">
        <v>2003</v>
      </c>
      <c r="Z11110" s="0" t="n">
        <v>46002</v>
      </c>
      <c r="AA11110" s="0" t="n">
        <v>350</v>
      </c>
      <c r="AB11110" s="0" t="n">
        <v>350</v>
      </c>
      <c r="AC11110" s="0" t="n">
        <v>52084</v>
      </c>
      <c r="AD11110" s="0" t="n">
        <v>0</v>
      </c>
      <c r="AE11110" s="0" t="n">
        <v>0</v>
      </c>
      <c r="AF11110" s="0" t="n">
        <v>0</v>
      </c>
      <c r="AG11110" s="0" t="n">
        <v>0</v>
      </c>
    </row>
    <row r="11111" customFormat="false" ht="12.75" hidden="false" customHeight="false" outlineLevel="0" collapsed="false">
      <c r="W11111" s="0" t="str">
        <f aca="false">Z11111&amp;"_"&amp;AA11111</f>
        <v>46002_355</v>
      </c>
      <c r="X11111" s="0" t="n">
        <v>3888832</v>
      </c>
      <c r="Y11111" s="0" t="n">
        <v>2003</v>
      </c>
      <c r="Z11111" s="0" t="n">
        <v>46002</v>
      </c>
      <c r="AA11111" s="0" t="n">
        <v>355</v>
      </c>
      <c r="AB11111" s="0" t="n">
        <v>355</v>
      </c>
      <c r="AC11111" s="0" t="n">
        <v>52085</v>
      </c>
      <c r="AD11111" s="0" t="n">
        <v>0</v>
      </c>
      <c r="AE11111" s="0" t="n">
        <v>0</v>
      </c>
      <c r="AF11111" s="0" t="n">
        <v>0</v>
      </c>
      <c r="AG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46002_390</v>
      </c>
      <c r="X11112" s="0" t="n">
        <v>3888833</v>
      </c>
      <c r="Y11112" s="0" t="n">
        <v>2003</v>
      </c>
      <c r="Z11112" s="0" t="n">
        <v>46002</v>
      </c>
      <c r="AA11112" s="0" t="n">
        <v>390</v>
      </c>
      <c r="AB11112" s="0" t="n">
        <v>390</v>
      </c>
      <c r="AC11112" s="0" t="n">
        <v>52086</v>
      </c>
      <c r="AD11112" s="0" t="n">
        <v>0</v>
      </c>
      <c r="AE11112" s="0" t="n">
        <v>0</v>
      </c>
      <c r="AF11112" s="0" t="n">
        <v>0</v>
      </c>
      <c r="AG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46002_398</v>
      </c>
      <c r="X11113" s="0" t="n">
        <v>3888834</v>
      </c>
      <c r="Y11113" s="0" t="n">
        <v>2003</v>
      </c>
      <c r="Z11113" s="0" t="n">
        <v>46002</v>
      </c>
      <c r="AA11113" s="0" t="n">
        <v>398</v>
      </c>
      <c r="AB11113" s="0" t="n">
        <v>398</v>
      </c>
      <c r="AC11113" s="0" t="n">
        <v>52087</v>
      </c>
      <c r="AD11113" s="0" t="n">
        <v>0</v>
      </c>
      <c r="AE11113" s="0" t="n">
        <v>0</v>
      </c>
      <c r="AF11113" s="0" t="n">
        <v>0</v>
      </c>
      <c r="AG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46002_399</v>
      </c>
      <c r="X11114" s="0" t="n">
        <v>3888835</v>
      </c>
      <c r="Y11114" s="0" t="n">
        <v>2003</v>
      </c>
      <c r="Z11114" s="0" t="n">
        <v>46002</v>
      </c>
      <c r="AA11114" s="0" t="n">
        <v>399</v>
      </c>
      <c r="AB11114" s="0" t="n">
        <v>399</v>
      </c>
      <c r="AC11114" s="0" t="n">
        <v>52088</v>
      </c>
      <c r="AD11114" s="0" t="n">
        <v>26</v>
      </c>
      <c r="AE11114" s="0" t="n">
        <v>7</v>
      </c>
      <c r="AF11114" s="0" t="n">
        <v>8</v>
      </c>
      <c r="AG11114" s="0" t="n">
        <v>61675</v>
      </c>
    </row>
    <row r="11115" customFormat="false" ht="12.75" hidden="false" customHeight="false" outlineLevel="0" collapsed="false">
      <c r="W11115" s="0" t="str">
        <f aca="false">Z11115&amp;"_"&amp;AA11115</f>
        <v>46002_610</v>
      </c>
      <c r="X11115" s="0" t="n">
        <v>3888836</v>
      </c>
      <c r="Y11115" s="0" t="n">
        <v>2003</v>
      </c>
      <c r="Z11115" s="0" t="n">
        <v>46002</v>
      </c>
      <c r="AA11115" s="0" t="n">
        <v>610</v>
      </c>
      <c r="AB11115" s="0" t="n">
        <v>610.1</v>
      </c>
      <c r="AC11115" s="0" t="n">
        <v>52089</v>
      </c>
      <c r="AD11115" s="0" t="n">
        <v>0</v>
      </c>
      <c r="AE11115" s="0" t="n">
        <v>0</v>
      </c>
      <c r="AF11115" s="0" t="n">
        <v>0</v>
      </c>
      <c r="AG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46002_1010</v>
      </c>
      <c r="X11116" s="0" t="n">
        <v>3888837</v>
      </c>
      <c r="Y11116" s="0" t="n">
        <v>2003</v>
      </c>
      <c r="Z11116" s="0" t="n">
        <v>46002</v>
      </c>
      <c r="AA11116" s="0" t="n">
        <v>1010</v>
      </c>
      <c r="AB11116" s="0" t="n">
        <v>1010.1</v>
      </c>
      <c r="AC11116" s="0" t="n">
        <v>52090</v>
      </c>
      <c r="AD11116" s="0" t="n">
        <v>5</v>
      </c>
      <c r="AE11116" s="0" t="n">
        <v>167809</v>
      </c>
      <c r="AF11116" s="0" t="n">
        <v>0</v>
      </c>
      <c r="AG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46002_1020</v>
      </c>
      <c r="X11117" s="0" t="n">
        <v>3888838</v>
      </c>
      <c r="Y11117" s="0" t="n">
        <v>2003</v>
      </c>
      <c r="Z11117" s="0" t="n">
        <v>46002</v>
      </c>
      <c r="AA11117" s="0" t="n">
        <v>1020</v>
      </c>
      <c r="AB11117" s="0" t="n">
        <v>1020.1</v>
      </c>
      <c r="AC11117" s="0" t="n">
        <v>52091</v>
      </c>
      <c r="AD11117" s="0" t="n">
        <v>0</v>
      </c>
      <c r="AE11117" s="0" t="n">
        <v>0</v>
      </c>
      <c r="AF11117" s="0" t="n">
        <v>0</v>
      </c>
      <c r="AG11117" s="0" t="n">
        <v>0</v>
      </c>
    </row>
    <row r="11118" customFormat="false" ht="12.75" hidden="false" customHeight="false" outlineLevel="0" collapsed="false">
      <c r="W11118" s="0" t="str">
        <f aca="false">Z11118&amp;"_"&amp;AA11118</f>
        <v>46002_1210</v>
      </c>
      <c r="X11118" s="0" t="n">
        <v>3888839</v>
      </c>
      <c r="Y11118" s="0" t="n">
        <v>2003</v>
      </c>
      <c r="Z11118" s="0" t="n">
        <v>46002</v>
      </c>
      <c r="AA11118" s="0" t="n">
        <v>1210</v>
      </c>
      <c r="AB11118" s="0" t="n">
        <v>1210.1</v>
      </c>
      <c r="AC11118" s="0" t="n">
        <v>52092</v>
      </c>
      <c r="AD11118" s="0" t="n">
        <v>192</v>
      </c>
      <c r="AE11118" s="0" t="n">
        <v>10500700</v>
      </c>
      <c r="AF11118" s="0" t="n">
        <v>17050</v>
      </c>
      <c r="AG11118" s="0" t="n">
        <v>0</v>
      </c>
    </row>
    <row r="11119" customFormat="false" ht="12.75" hidden="false" customHeight="false" outlineLevel="0" collapsed="false">
      <c r="W11119" s="0" t="str">
        <f aca="false">Z11119&amp;"_"&amp;AA11119</f>
        <v>46002_1220</v>
      </c>
      <c r="X11119" s="0" t="n">
        <v>3888840</v>
      </c>
      <c r="Y11119" s="0" t="n">
        <v>2003</v>
      </c>
      <c r="Z11119" s="0" t="n">
        <v>46002</v>
      </c>
      <c r="AA11119" s="0" t="n">
        <v>1220</v>
      </c>
      <c r="AB11119" s="0" t="n">
        <v>1220.1</v>
      </c>
      <c r="AC11119" s="0" t="n">
        <v>52093</v>
      </c>
      <c r="AD11119" s="0" t="n">
        <v>0</v>
      </c>
      <c r="AE11119" s="0" t="n">
        <v>0</v>
      </c>
      <c r="AF11119" s="0" t="n">
        <v>0</v>
      </c>
      <c r="AG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46002_1230</v>
      </c>
      <c r="X11120" s="0" t="n">
        <v>3888841</v>
      </c>
      <c r="Y11120" s="0" t="n">
        <v>2003</v>
      </c>
      <c r="Z11120" s="0" t="n">
        <v>46002</v>
      </c>
      <c r="AA11120" s="0" t="n">
        <v>1230</v>
      </c>
      <c r="AB11120" s="0" t="n">
        <v>1230.1</v>
      </c>
      <c r="AC11120" s="0" t="n">
        <v>52094</v>
      </c>
      <c r="AD11120" s="0" t="n">
        <v>21</v>
      </c>
      <c r="AE11120" s="0" t="n">
        <v>1332800</v>
      </c>
      <c r="AF11120" s="0" t="n">
        <v>2334</v>
      </c>
      <c r="AG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46002_1299</v>
      </c>
      <c r="X11121" s="0" t="n">
        <v>3888842</v>
      </c>
      <c r="Y11121" s="0" t="n">
        <v>2003</v>
      </c>
      <c r="Z11121" s="0" t="n">
        <v>46002</v>
      </c>
      <c r="AA11121" s="0" t="n">
        <v>1299</v>
      </c>
      <c r="AB11121" s="0" t="n">
        <v>1299.1</v>
      </c>
      <c r="AC11121" s="0" t="n">
        <v>52095</v>
      </c>
      <c r="AD11121" s="0" t="n">
        <v>213</v>
      </c>
      <c r="AE11121" s="0" t="n">
        <v>11833500</v>
      </c>
      <c r="AF11121" s="0" t="n">
        <v>19384</v>
      </c>
      <c r="AG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46002_1410</v>
      </c>
      <c r="X11122" s="0" t="n">
        <v>3888843</v>
      </c>
      <c r="Y11122" s="0" t="n">
        <v>2003</v>
      </c>
      <c r="Z11122" s="0" t="n">
        <v>46002</v>
      </c>
      <c r="AA11122" s="0" t="n">
        <v>1410</v>
      </c>
      <c r="AB11122" s="0" t="n">
        <v>1410.1</v>
      </c>
      <c r="AC11122" s="0" t="n">
        <v>52096</v>
      </c>
      <c r="AD11122" s="0" t="n">
        <v>10265000</v>
      </c>
      <c r="AE11122" s="0" t="n">
        <v>0</v>
      </c>
      <c r="AF11122" s="0" t="n">
        <v>0</v>
      </c>
      <c r="AG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46002_1420</v>
      </c>
      <c r="X11123" s="0" t="n">
        <v>3888844</v>
      </c>
      <c r="Y11123" s="0" t="n">
        <v>2003</v>
      </c>
      <c r="Z11123" s="0" t="n">
        <v>46002</v>
      </c>
      <c r="AA11123" s="0" t="n">
        <v>1420</v>
      </c>
      <c r="AB11123" s="0" t="n">
        <v>1420.1</v>
      </c>
      <c r="AC11123" s="0" t="n">
        <v>52097</v>
      </c>
      <c r="AD11123" s="0" t="n">
        <v>2217000</v>
      </c>
      <c r="AE11123" s="0" t="n">
        <v>0</v>
      </c>
      <c r="AF11123" s="0" t="n">
        <v>0</v>
      </c>
      <c r="AG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46002_1498</v>
      </c>
      <c r="X11124" s="0" t="n">
        <v>3888845</v>
      </c>
      <c r="Y11124" s="0" t="n">
        <v>2003</v>
      </c>
      <c r="Z11124" s="0" t="n">
        <v>46002</v>
      </c>
      <c r="AA11124" s="0" t="n">
        <v>1498</v>
      </c>
      <c r="AB11124" s="0" t="n">
        <v>1498.1</v>
      </c>
      <c r="AC11124" s="0" t="n">
        <v>52098</v>
      </c>
      <c r="AD11124" s="0" t="n">
        <v>0</v>
      </c>
      <c r="AE11124" s="0" t="n">
        <v>0</v>
      </c>
      <c r="AF11124" s="0" t="n">
        <v>0</v>
      </c>
      <c r="AG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46002_1499</v>
      </c>
      <c r="X11125" s="0" t="n">
        <v>3888846</v>
      </c>
      <c r="Y11125" s="0" t="n">
        <v>2003</v>
      </c>
      <c r="Z11125" s="0" t="n">
        <v>46002</v>
      </c>
      <c r="AA11125" s="0" t="n">
        <v>1499</v>
      </c>
      <c r="AB11125" s="0" t="n">
        <v>1499.1</v>
      </c>
      <c r="AC11125" s="0" t="n">
        <v>52099</v>
      </c>
      <c r="AD11125" s="0" t="n">
        <v>12482000</v>
      </c>
      <c r="AE11125" s="0" t="n">
        <v>0</v>
      </c>
      <c r="AF11125" s="0" t="n">
        <v>0</v>
      </c>
      <c r="AG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46002_1510</v>
      </c>
      <c r="X11126" s="0" t="n">
        <v>3888847</v>
      </c>
      <c r="Y11126" s="0" t="n">
        <v>2003</v>
      </c>
      <c r="Z11126" s="0" t="n">
        <v>46002</v>
      </c>
      <c r="AA11126" s="0" t="n">
        <v>1510</v>
      </c>
      <c r="AB11126" s="0" t="n">
        <v>1510.2</v>
      </c>
      <c r="AC11126" s="0" t="n">
        <v>58051</v>
      </c>
      <c r="AD11126" s="0" t="n">
        <v>270550</v>
      </c>
      <c r="AE11126" s="0" t="n">
        <v>0</v>
      </c>
      <c r="AF11126" s="0" t="n">
        <v>0</v>
      </c>
      <c r="AG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46011_205</v>
      </c>
      <c r="X11127" s="0" t="n">
        <v>3888848</v>
      </c>
      <c r="Y11127" s="0" t="n">
        <v>2003</v>
      </c>
      <c r="Z11127" s="0" t="n">
        <v>46011</v>
      </c>
      <c r="AA11127" s="0" t="n">
        <v>205</v>
      </c>
      <c r="AB11127" s="0" t="n">
        <v>205.1</v>
      </c>
      <c r="AC11127" s="0" t="n">
        <v>52111</v>
      </c>
      <c r="AD11127" s="0" t="n">
        <v>8</v>
      </c>
      <c r="AE11127" s="0" t="n">
        <v>0</v>
      </c>
      <c r="AF11127" s="0" t="n">
        <v>2</v>
      </c>
      <c r="AG11127" s="0" t="n">
        <v>13443</v>
      </c>
    </row>
    <row r="11128" customFormat="false" ht="12.75" hidden="false" customHeight="false" outlineLevel="0" collapsed="false">
      <c r="W11128" s="0" t="str">
        <f aca="false">Z11128&amp;"_"&amp;AA11128</f>
        <v>46011_210</v>
      </c>
      <c r="X11128" s="0" t="n">
        <v>3888849</v>
      </c>
      <c r="Y11128" s="0" t="n">
        <v>2003</v>
      </c>
      <c r="Z11128" s="0" t="n">
        <v>46011</v>
      </c>
      <c r="AA11128" s="0" t="n">
        <v>210</v>
      </c>
      <c r="AB11128" s="0" t="n">
        <v>210.1</v>
      </c>
      <c r="AC11128" s="0" t="n">
        <v>52112</v>
      </c>
      <c r="AD11128" s="0" t="n">
        <v>0</v>
      </c>
      <c r="AE11128" s="0" t="n">
        <v>0</v>
      </c>
      <c r="AF11128" s="0" t="n">
        <v>0</v>
      </c>
      <c r="AG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46011_215</v>
      </c>
      <c r="X11129" s="0" t="n">
        <v>3888850</v>
      </c>
      <c r="Y11129" s="0" t="n">
        <v>2003</v>
      </c>
      <c r="Z11129" s="0" t="n">
        <v>46011</v>
      </c>
      <c r="AA11129" s="0" t="n">
        <v>215</v>
      </c>
      <c r="AB11129" s="0" t="n">
        <v>215.1</v>
      </c>
      <c r="AC11129" s="0" t="n">
        <v>52113</v>
      </c>
      <c r="AD11129" s="0" t="n">
        <v>0</v>
      </c>
      <c r="AE11129" s="0" t="n">
        <v>0</v>
      </c>
      <c r="AF11129" s="0" t="n">
        <v>0</v>
      </c>
      <c r="AG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46011_220</v>
      </c>
      <c r="X11130" s="0" t="n">
        <v>3888851</v>
      </c>
      <c r="Y11130" s="0" t="n">
        <v>2003</v>
      </c>
      <c r="Z11130" s="0" t="n">
        <v>46011</v>
      </c>
      <c r="AA11130" s="0" t="n">
        <v>220</v>
      </c>
      <c r="AB11130" s="0" t="n">
        <v>220.1</v>
      </c>
      <c r="AC11130" s="0" t="n">
        <v>52114</v>
      </c>
      <c r="AD11130" s="0" t="n">
        <v>0</v>
      </c>
      <c r="AE11130" s="0" t="n">
        <v>0</v>
      </c>
      <c r="AF11130" s="0" t="n">
        <v>0</v>
      </c>
      <c r="AG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46011_225</v>
      </c>
      <c r="X11131" s="0" t="n">
        <v>3888852</v>
      </c>
      <c r="Y11131" s="0" t="n">
        <v>2003</v>
      </c>
      <c r="Z11131" s="0" t="n">
        <v>46011</v>
      </c>
      <c r="AA11131" s="0" t="n">
        <v>225</v>
      </c>
      <c r="AB11131" s="0" t="n">
        <v>225.1</v>
      </c>
      <c r="AC11131" s="0" t="n">
        <v>52115</v>
      </c>
      <c r="AD11131" s="0" t="n">
        <v>10</v>
      </c>
      <c r="AE11131" s="0" t="n">
        <v>0</v>
      </c>
      <c r="AF11131" s="0" t="n">
        <v>2</v>
      </c>
      <c r="AG11131" s="0" t="n">
        <v>27540</v>
      </c>
    </row>
    <row r="11132" customFormat="false" ht="12.75" hidden="false" customHeight="false" outlineLevel="0" collapsed="false">
      <c r="W11132" s="0" t="str">
        <f aca="false">Z11132&amp;"_"&amp;AA11132</f>
        <v>46011_230</v>
      </c>
      <c r="X11132" s="0" t="n">
        <v>3888853</v>
      </c>
      <c r="Y11132" s="0" t="n">
        <v>2003</v>
      </c>
      <c r="Z11132" s="0" t="n">
        <v>46011</v>
      </c>
      <c r="AA11132" s="0" t="n">
        <v>230</v>
      </c>
      <c r="AB11132" s="0" t="n">
        <v>230.1</v>
      </c>
      <c r="AC11132" s="0" t="n">
        <v>52116</v>
      </c>
      <c r="AD11132" s="0" t="n">
        <v>0</v>
      </c>
      <c r="AE11132" s="0" t="n">
        <v>0</v>
      </c>
      <c r="AF11132" s="0" t="n">
        <v>0</v>
      </c>
      <c r="AG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46011_235</v>
      </c>
      <c r="X11133" s="0" t="n">
        <v>3888854</v>
      </c>
      <c r="Y11133" s="0" t="n">
        <v>2003</v>
      </c>
      <c r="Z11133" s="0" t="n">
        <v>46011</v>
      </c>
      <c r="AA11133" s="0" t="n">
        <v>235</v>
      </c>
      <c r="AB11133" s="0" t="n">
        <v>235.1</v>
      </c>
      <c r="AC11133" s="0" t="n">
        <v>52117</v>
      </c>
      <c r="AD11133" s="0" t="n">
        <v>0</v>
      </c>
      <c r="AE11133" s="0" t="n">
        <v>0</v>
      </c>
      <c r="AF11133" s="0" t="n">
        <v>0</v>
      </c>
      <c r="AG11133" s="0" t="n">
        <v>0</v>
      </c>
    </row>
    <row r="11134" customFormat="false" ht="12.75" hidden="false" customHeight="false" outlineLevel="0" collapsed="false">
      <c r="W11134" s="0" t="str">
        <f aca="false">Z11134&amp;"_"&amp;AA11134</f>
        <v>46011_240</v>
      </c>
      <c r="X11134" s="0" t="n">
        <v>3888855</v>
      </c>
      <c r="Y11134" s="0" t="n">
        <v>2003</v>
      </c>
      <c r="Z11134" s="0" t="n">
        <v>46011</v>
      </c>
      <c r="AA11134" s="0" t="n">
        <v>240</v>
      </c>
      <c r="AB11134" s="0" t="n">
        <v>240.1</v>
      </c>
      <c r="AC11134" s="0" t="n">
        <v>52118</v>
      </c>
      <c r="AD11134" s="0" t="n">
        <v>0</v>
      </c>
      <c r="AE11134" s="0" t="n">
        <v>0</v>
      </c>
      <c r="AF11134" s="0" t="n">
        <v>0</v>
      </c>
      <c r="AG11134" s="0" t="n">
        <v>0</v>
      </c>
    </row>
    <row r="11135" customFormat="false" ht="12.75" hidden="false" customHeight="false" outlineLevel="0" collapsed="false">
      <c r="W11135" s="0" t="str">
        <f aca="false">Z11135&amp;"_"&amp;AA11135</f>
        <v>46011_245</v>
      </c>
      <c r="X11135" s="0" t="n">
        <v>3888856</v>
      </c>
      <c r="Y11135" s="0" t="n">
        <v>2003</v>
      </c>
      <c r="Z11135" s="0" t="n">
        <v>46011</v>
      </c>
      <c r="AA11135" s="0" t="n">
        <v>245</v>
      </c>
      <c r="AB11135" s="0" t="n">
        <v>245.1</v>
      </c>
      <c r="AC11135" s="0" t="n">
        <v>52119</v>
      </c>
      <c r="AD11135" s="0" t="n">
        <v>4</v>
      </c>
      <c r="AE11135" s="0" t="n">
        <v>5</v>
      </c>
      <c r="AF11135" s="0" t="n">
        <v>4</v>
      </c>
      <c r="AG11135" s="0" t="n">
        <v>12150</v>
      </c>
    </row>
    <row r="11136" customFormat="false" ht="12.75" hidden="false" customHeight="false" outlineLevel="0" collapsed="false">
      <c r="W11136" s="0" t="str">
        <f aca="false">Z11136&amp;"_"&amp;AA11136</f>
        <v>46011_250</v>
      </c>
      <c r="X11136" s="0" t="n">
        <v>3888857</v>
      </c>
      <c r="Y11136" s="0" t="n">
        <v>2003</v>
      </c>
      <c r="Z11136" s="0" t="n">
        <v>46011</v>
      </c>
      <c r="AA11136" s="0" t="n">
        <v>250</v>
      </c>
      <c r="AB11136" s="0" t="n">
        <v>250.1</v>
      </c>
      <c r="AC11136" s="0" t="n">
        <v>52120</v>
      </c>
      <c r="AD11136" s="0" t="n">
        <v>0</v>
      </c>
      <c r="AE11136" s="0" t="n">
        <v>0</v>
      </c>
      <c r="AF11136" s="0" t="n">
        <v>0</v>
      </c>
      <c r="AG11136" s="0" t="n">
        <v>0</v>
      </c>
    </row>
    <row r="11137" customFormat="false" ht="12.75" hidden="false" customHeight="false" outlineLevel="0" collapsed="false">
      <c r="W11137" s="0" t="str">
        <f aca="false">Z11137&amp;"_"&amp;AA11137</f>
        <v>46011_255</v>
      </c>
      <c r="X11137" s="0" t="n">
        <v>3888858</v>
      </c>
      <c r="Y11137" s="0" t="n">
        <v>2003</v>
      </c>
      <c r="Z11137" s="0" t="n">
        <v>46011</v>
      </c>
      <c r="AA11137" s="0" t="n">
        <v>255</v>
      </c>
      <c r="AB11137" s="0" t="n">
        <v>255.1</v>
      </c>
      <c r="AC11137" s="0" t="n">
        <v>52121</v>
      </c>
      <c r="AD11137" s="0" t="n">
        <v>2</v>
      </c>
      <c r="AE11137" s="0" t="n">
        <v>0</v>
      </c>
      <c r="AF11137" s="0" t="n">
        <v>0</v>
      </c>
      <c r="AG11137" s="0" t="n">
        <v>4018</v>
      </c>
    </row>
    <row r="11138" customFormat="false" ht="12.75" hidden="false" customHeight="false" outlineLevel="0" collapsed="false">
      <c r="W11138" s="0" t="str">
        <f aca="false">Z11138&amp;"_"&amp;AA11138</f>
        <v>46011_290</v>
      </c>
      <c r="X11138" s="0" t="n">
        <v>3888859</v>
      </c>
      <c r="Y11138" s="0" t="n">
        <v>2003</v>
      </c>
      <c r="Z11138" s="0" t="n">
        <v>46011</v>
      </c>
      <c r="AA11138" s="0" t="n">
        <v>290</v>
      </c>
      <c r="AB11138" s="0" t="n">
        <v>290.1</v>
      </c>
      <c r="AC11138" s="0" t="n">
        <v>52122</v>
      </c>
      <c r="AD11138" s="0" t="n">
        <v>6</v>
      </c>
      <c r="AE11138" s="0" t="n">
        <v>1</v>
      </c>
      <c r="AF11138" s="0" t="n">
        <v>4</v>
      </c>
      <c r="AG11138" s="0" t="n">
        <v>16128</v>
      </c>
    </row>
    <row r="11139" customFormat="false" ht="12.75" hidden="false" customHeight="false" outlineLevel="0" collapsed="false">
      <c r="W11139" s="0" t="str">
        <f aca="false">Z11139&amp;"_"&amp;AA11139</f>
        <v>46011_298</v>
      </c>
      <c r="X11139" s="0" t="n">
        <v>3888860</v>
      </c>
      <c r="Y11139" s="0" t="n">
        <v>2003</v>
      </c>
      <c r="Z11139" s="0" t="n">
        <v>46011</v>
      </c>
      <c r="AA11139" s="0" t="n">
        <v>298</v>
      </c>
      <c r="AB11139" s="0" t="n">
        <v>298</v>
      </c>
      <c r="AC11139" s="0" t="n">
        <v>52074</v>
      </c>
      <c r="AD11139" s="0" t="n">
        <v>30</v>
      </c>
      <c r="AE11139" s="0" t="n">
        <v>6</v>
      </c>
      <c r="AF11139" s="0" t="n">
        <v>12</v>
      </c>
      <c r="AG11139" s="0" t="n">
        <v>73279</v>
      </c>
    </row>
    <row r="11140" customFormat="false" ht="12.75" hidden="false" customHeight="false" outlineLevel="0" collapsed="false">
      <c r="W11140" s="0" t="str">
        <f aca="false">Z11140&amp;"_"&amp;AA11140</f>
        <v>46011_300</v>
      </c>
      <c r="X11140" s="0" t="n">
        <v>3888861</v>
      </c>
      <c r="Y11140" s="0" t="n">
        <v>2003</v>
      </c>
      <c r="Z11140" s="0" t="n">
        <v>46011</v>
      </c>
      <c r="AA11140" s="0" t="n">
        <v>300</v>
      </c>
      <c r="AB11140" s="0" t="n">
        <v>300</v>
      </c>
      <c r="AC11140" s="0" t="n">
        <v>50730</v>
      </c>
      <c r="AD11140" s="0" t="n">
        <v>0</v>
      </c>
      <c r="AE11140" s="0" t="n">
        <v>0</v>
      </c>
      <c r="AF11140" s="0" t="n">
        <v>0</v>
      </c>
      <c r="AG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46011_305</v>
      </c>
      <c r="X11141" s="0" t="n">
        <v>3888862</v>
      </c>
      <c r="Y11141" s="0" t="n">
        <v>2003</v>
      </c>
      <c r="Z11141" s="0" t="n">
        <v>46011</v>
      </c>
      <c r="AA11141" s="0" t="n">
        <v>305</v>
      </c>
      <c r="AB11141" s="0" t="n">
        <v>305</v>
      </c>
      <c r="AC11141" s="0" t="n">
        <v>52075</v>
      </c>
      <c r="AD11141" s="0" t="n">
        <v>0</v>
      </c>
      <c r="AE11141" s="0" t="n">
        <v>0</v>
      </c>
      <c r="AF11141" s="0" t="n">
        <v>0</v>
      </c>
      <c r="AG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46011_310</v>
      </c>
      <c r="X11142" s="0" t="n">
        <v>3888863</v>
      </c>
      <c r="Y11142" s="0" t="n">
        <v>2003</v>
      </c>
      <c r="Z11142" s="0" t="n">
        <v>46011</v>
      </c>
      <c r="AA11142" s="0" t="n">
        <v>310</v>
      </c>
      <c r="AB11142" s="0" t="n">
        <v>310</v>
      </c>
      <c r="AC11142" s="0" t="n">
        <v>52076</v>
      </c>
      <c r="AD11142" s="0" t="n">
        <v>0</v>
      </c>
      <c r="AE11142" s="0" t="n">
        <v>0</v>
      </c>
      <c r="AF11142" s="0" t="n">
        <v>0</v>
      </c>
      <c r="AG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46011_315</v>
      </c>
      <c r="X11143" s="0" t="n">
        <v>3888864</v>
      </c>
      <c r="Y11143" s="0" t="n">
        <v>2003</v>
      </c>
      <c r="Z11143" s="0" t="n">
        <v>46011</v>
      </c>
      <c r="AA11143" s="0" t="n">
        <v>315</v>
      </c>
      <c r="AB11143" s="0" t="n">
        <v>315</v>
      </c>
      <c r="AC11143" s="0" t="n">
        <v>52077</v>
      </c>
      <c r="AD11143" s="0" t="n">
        <v>0</v>
      </c>
      <c r="AE11143" s="0" t="n">
        <v>0</v>
      </c>
      <c r="AF11143" s="0" t="n">
        <v>0</v>
      </c>
      <c r="AG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46011_320</v>
      </c>
      <c r="X11144" s="0" t="n">
        <v>3888865</v>
      </c>
      <c r="Y11144" s="0" t="n">
        <v>2003</v>
      </c>
      <c r="Z11144" s="0" t="n">
        <v>46011</v>
      </c>
      <c r="AA11144" s="0" t="n">
        <v>320</v>
      </c>
      <c r="AB11144" s="0" t="n">
        <v>320</v>
      </c>
      <c r="AC11144" s="0" t="n">
        <v>52078</v>
      </c>
      <c r="AD11144" s="0" t="n">
        <v>0</v>
      </c>
      <c r="AE11144" s="0" t="n">
        <v>0</v>
      </c>
      <c r="AF11144" s="0" t="n">
        <v>0</v>
      </c>
      <c r="AG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46011_325</v>
      </c>
      <c r="X11145" s="0" t="n">
        <v>3888866</v>
      </c>
      <c r="Y11145" s="0" t="n">
        <v>2003</v>
      </c>
      <c r="Z11145" s="0" t="n">
        <v>46011</v>
      </c>
      <c r="AA11145" s="0" t="n">
        <v>325</v>
      </c>
      <c r="AB11145" s="0" t="n">
        <v>325</v>
      </c>
      <c r="AC11145" s="0" t="n">
        <v>52079</v>
      </c>
      <c r="AD11145" s="0" t="n">
        <v>0</v>
      </c>
      <c r="AE11145" s="0" t="n">
        <v>0</v>
      </c>
      <c r="AF11145" s="0" t="n">
        <v>0</v>
      </c>
      <c r="AG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46011_330</v>
      </c>
      <c r="X11146" s="0" t="n">
        <v>3888867</v>
      </c>
      <c r="Y11146" s="0" t="n">
        <v>2003</v>
      </c>
      <c r="Z11146" s="0" t="n">
        <v>46011</v>
      </c>
      <c r="AA11146" s="0" t="n">
        <v>330</v>
      </c>
      <c r="AB11146" s="0" t="n">
        <v>330</v>
      </c>
      <c r="AC11146" s="0" t="n">
        <v>52080</v>
      </c>
      <c r="AD11146" s="0" t="n">
        <v>0</v>
      </c>
      <c r="AE11146" s="0" t="n">
        <v>0</v>
      </c>
      <c r="AF11146" s="0" t="n">
        <v>0</v>
      </c>
      <c r="AG11146" s="0" t="n">
        <v>0</v>
      </c>
    </row>
    <row r="11147" customFormat="false" ht="12.75" hidden="false" customHeight="false" outlineLevel="0" collapsed="false">
      <c r="W11147" s="0" t="str">
        <f aca="false">Z11147&amp;"_"&amp;AA11147</f>
        <v>46011_335</v>
      </c>
      <c r="X11147" s="0" t="n">
        <v>3888868</v>
      </c>
      <c r="Y11147" s="0" t="n">
        <v>2003</v>
      </c>
      <c r="Z11147" s="0" t="n">
        <v>46011</v>
      </c>
      <c r="AA11147" s="0" t="n">
        <v>335</v>
      </c>
      <c r="AB11147" s="0" t="n">
        <v>335</v>
      </c>
      <c r="AC11147" s="0" t="n">
        <v>52081</v>
      </c>
      <c r="AD11147" s="0" t="n">
        <v>0</v>
      </c>
      <c r="AE11147" s="0" t="n">
        <v>0</v>
      </c>
      <c r="AF11147" s="0" t="n">
        <v>0</v>
      </c>
      <c r="AG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46011_340</v>
      </c>
      <c r="X11148" s="0" t="n">
        <v>3888869</v>
      </c>
      <c r="Y11148" s="0" t="n">
        <v>2003</v>
      </c>
      <c r="Z11148" s="0" t="n">
        <v>46011</v>
      </c>
      <c r="AA11148" s="0" t="n">
        <v>340</v>
      </c>
      <c r="AB11148" s="0" t="n">
        <v>340</v>
      </c>
      <c r="AC11148" s="0" t="n">
        <v>52082</v>
      </c>
      <c r="AD11148" s="0" t="n">
        <v>0</v>
      </c>
      <c r="AE11148" s="0" t="n">
        <v>0</v>
      </c>
      <c r="AF11148" s="0" t="n">
        <v>0</v>
      </c>
      <c r="AG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46011_345</v>
      </c>
      <c r="X11149" s="0" t="n">
        <v>3888870</v>
      </c>
      <c r="Y11149" s="0" t="n">
        <v>2003</v>
      </c>
      <c r="Z11149" s="0" t="n">
        <v>46011</v>
      </c>
      <c r="AA11149" s="0" t="n">
        <v>345</v>
      </c>
      <c r="AB11149" s="0" t="n">
        <v>345</v>
      </c>
      <c r="AC11149" s="0" t="n">
        <v>52083</v>
      </c>
      <c r="AD11149" s="0" t="n">
        <v>0</v>
      </c>
      <c r="AE11149" s="0" t="n">
        <v>0</v>
      </c>
      <c r="AF11149" s="0" t="n">
        <v>0</v>
      </c>
      <c r="AG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46011_350</v>
      </c>
      <c r="X11150" s="0" t="n">
        <v>3888871</v>
      </c>
      <c r="Y11150" s="0" t="n">
        <v>2003</v>
      </c>
      <c r="Z11150" s="0" t="n">
        <v>46011</v>
      </c>
      <c r="AA11150" s="0" t="n">
        <v>350</v>
      </c>
      <c r="AB11150" s="0" t="n">
        <v>350</v>
      </c>
      <c r="AC11150" s="0" t="n">
        <v>52084</v>
      </c>
      <c r="AD11150" s="0" t="n">
        <v>0</v>
      </c>
      <c r="AE11150" s="0" t="n">
        <v>0</v>
      </c>
      <c r="AF11150" s="0" t="n">
        <v>0</v>
      </c>
      <c r="AG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46011_355</v>
      </c>
      <c r="X11151" s="0" t="n">
        <v>3888872</v>
      </c>
      <c r="Y11151" s="0" t="n">
        <v>2003</v>
      </c>
      <c r="Z11151" s="0" t="n">
        <v>46011</v>
      </c>
      <c r="AA11151" s="0" t="n">
        <v>355</v>
      </c>
      <c r="AB11151" s="0" t="n">
        <v>355</v>
      </c>
      <c r="AC11151" s="0" t="n">
        <v>52085</v>
      </c>
      <c r="AD11151" s="0" t="n">
        <v>0</v>
      </c>
      <c r="AE11151" s="0" t="n">
        <v>0</v>
      </c>
      <c r="AF11151" s="0" t="n">
        <v>0</v>
      </c>
      <c r="AG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46011_390</v>
      </c>
      <c r="X11152" s="0" t="n">
        <v>3888873</v>
      </c>
      <c r="Y11152" s="0" t="n">
        <v>2003</v>
      </c>
      <c r="Z11152" s="0" t="n">
        <v>46011</v>
      </c>
      <c r="AA11152" s="0" t="n">
        <v>390</v>
      </c>
      <c r="AB11152" s="0" t="n">
        <v>390</v>
      </c>
      <c r="AC11152" s="0" t="n">
        <v>52086</v>
      </c>
      <c r="AD11152" s="0" t="n">
        <v>0</v>
      </c>
      <c r="AE11152" s="0" t="n">
        <v>0</v>
      </c>
      <c r="AF11152" s="0" t="n">
        <v>0</v>
      </c>
      <c r="AG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46011_398</v>
      </c>
      <c r="X11153" s="0" t="n">
        <v>3888874</v>
      </c>
      <c r="Y11153" s="0" t="n">
        <v>2003</v>
      </c>
      <c r="Z11153" s="0" t="n">
        <v>46011</v>
      </c>
      <c r="AA11153" s="0" t="n">
        <v>398</v>
      </c>
      <c r="AB11153" s="0" t="n">
        <v>398</v>
      </c>
      <c r="AC11153" s="0" t="n">
        <v>52087</v>
      </c>
      <c r="AD11153" s="0" t="n">
        <v>0</v>
      </c>
      <c r="AE11153" s="0" t="n">
        <v>0</v>
      </c>
      <c r="AF11153" s="0" t="n">
        <v>0</v>
      </c>
      <c r="AG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46011_399</v>
      </c>
      <c r="X11154" s="0" t="n">
        <v>3888875</v>
      </c>
      <c r="Y11154" s="0" t="n">
        <v>2003</v>
      </c>
      <c r="Z11154" s="0" t="n">
        <v>46011</v>
      </c>
      <c r="AA11154" s="0" t="n">
        <v>399</v>
      </c>
      <c r="AB11154" s="0" t="n">
        <v>399</v>
      </c>
      <c r="AC11154" s="0" t="n">
        <v>52088</v>
      </c>
      <c r="AD11154" s="0" t="n">
        <v>30</v>
      </c>
      <c r="AE11154" s="0" t="n">
        <v>6</v>
      </c>
      <c r="AF11154" s="0" t="n">
        <v>12</v>
      </c>
      <c r="AG11154" s="0" t="n">
        <v>73279</v>
      </c>
    </row>
    <row r="11155" customFormat="false" ht="12.75" hidden="false" customHeight="false" outlineLevel="0" collapsed="false">
      <c r="W11155" s="0" t="str">
        <f aca="false">Z11155&amp;"_"&amp;AA11155</f>
        <v>46011_610</v>
      </c>
      <c r="X11155" s="0" t="n">
        <v>3888876</v>
      </c>
      <c r="Y11155" s="0" t="n">
        <v>2003</v>
      </c>
      <c r="Z11155" s="0" t="n">
        <v>46011</v>
      </c>
      <c r="AA11155" s="0" t="n">
        <v>610</v>
      </c>
      <c r="AB11155" s="0" t="n">
        <v>610.1</v>
      </c>
      <c r="AC11155" s="0" t="n">
        <v>52089</v>
      </c>
      <c r="AD11155" s="0" t="n">
        <v>0</v>
      </c>
      <c r="AE11155" s="0" t="n">
        <v>0</v>
      </c>
      <c r="AF11155" s="0" t="n">
        <v>0</v>
      </c>
      <c r="AG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46011_1010</v>
      </c>
      <c r="X11156" s="0" t="n">
        <v>3888877</v>
      </c>
      <c r="Y11156" s="0" t="n">
        <v>2003</v>
      </c>
      <c r="Z11156" s="0" t="n">
        <v>46011</v>
      </c>
      <c r="AA11156" s="0" t="n">
        <v>1010</v>
      </c>
      <c r="AB11156" s="0" t="n">
        <v>1010.1</v>
      </c>
      <c r="AC11156" s="0" t="n">
        <v>52090</v>
      </c>
      <c r="AD11156" s="0" t="n">
        <v>2</v>
      </c>
      <c r="AE11156" s="0" t="n">
        <v>128985</v>
      </c>
      <c r="AF11156" s="0" t="n">
        <v>0</v>
      </c>
      <c r="AG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46011_1020</v>
      </c>
      <c r="X11157" s="0" t="n">
        <v>3888878</v>
      </c>
      <c r="Y11157" s="0" t="n">
        <v>2003</v>
      </c>
      <c r="Z11157" s="0" t="n">
        <v>46011</v>
      </c>
      <c r="AA11157" s="0" t="n">
        <v>1020</v>
      </c>
      <c r="AB11157" s="0" t="n">
        <v>1020.1</v>
      </c>
      <c r="AC11157" s="0" t="n">
        <v>52091</v>
      </c>
      <c r="AD11157" s="0" t="n">
        <v>1</v>
      </c>
      <c r="AE11157" s="0" t="n">
        <v>123595</v>
      </c>
      <c r="AF11157" s="0" t="n">
        <v>0</v>
      </c>
      <c r="AG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46011_1210</v>
      </c>
      <c r="X11158" s="0" t="n">
        <v>3888879</v>
      </c>
      <c r="Y11158" s="0" t="n">
        <v>2003</v>
      </c>
      <c r="Z11158" s="0" t="n">
        <v>46011</v>
      </c>
      <c r="AA11158" s="0" t="n">
        <v>1210</v>
      </c>
      <c r="AB11158" s="0" t="n">
        <v>1210.1</v>
      </c>
      <c r="AC11158" s="0" t="n">
        <v>52092</v>
      </c>
      <c r="AD11158" s="0" t="n">
        <v>241</v>
      </c>
      <c r="AE11158" s="0" t="n">
        <v>11932590</v>
      </c>
      <c r="AF11158" s="0" t="n">
        <v>13985</v>
      </c>
      <c r="AG11158" s="0" t="n">
        <v>0</v>
      </c>
    </row>
    <row r="11159" customFormat="false" ht="12.75" hidden="false" customHeight="false" outlineLevel="0" collapsed="false">
      <c r="W11159" s="0" t="str">
        <f aca="false">Z11159&amp;"_"&amp;AA11159</f>
        <v>46011_1220</v>
      </c>
      <c r="X11159" s="0" t="n">
        <v>3888880</v>
      </c>
      <c r="Y11159" s="0" t="n">
        <v>2003</v>
      </c>
      <c r="Z11159" s="0" t="n">
        <v>46011</v>
      </c>
      <c r="AA11159" s="0" t="n">
        <v>1220</v>
      </c>
      <c r="AB11159" s="0" t="n">
        <v>1220.1</v>
      </c>
      <c r="AC11159" s="0" t="n">
        <v>52093</v>
      </c>
      <c r="AD11159" s="0" t="n">
        <v>0</v>
      </c>
      <c r="AE11159" s="0" t="n">
        <v>0</v>
      </c>
      <c r="AF11159" s="0" t="n">
        <v>0</v>
      </c>
      <c r="AG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46011_1230</v>
      </c>
      <c r="X11160" s="0" t="n">
        <v>3888881</v>
      </c>
      <c r="Y11160" s="0" t="n">
        <v>2003</v>
      </c>
      <c r="Z11160" s="0" t="n">
        <v>46011</v>
      </c>
      <c r="AA11160" s="0" t="n">
        <v>1230</v>
      </c>
      <c r="AB11160" s="0" t="n">
        <v>1230.1</v>
      </c>
      <c r="AC11160" s="0" t="n">
        <v>52094</v>
      </c>
      <c r="AD11160" s="0" t="n">
        <v>119</v>
      </c>
      <c r="AE11160" s="0" t="n">
        <v>3986990</v>
      </c>
      <c r="AF11160" s="0" t="n">
        <v>5926</v>
      </c>
      <c r="AG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46011_1299</v>
      </c>
      <c r="X11161" s="0" t="n">
        <v>3888882</v>
      </c>
      <c r="Y11161" s="0" t="n">
        <v>2003</v>
      </c>
      <c r="Z11161" s="0" t="n">
        <v>46011</v>
      </c>
      <c r="AA11161" s="0" t="n">
        <v>1299</v>
      </c>
      <c r="AB11161" s="0" t="n">
        <v>1299.1</v>
      </c>
      <c r="AC11161" s="0" t="n">
        <v>52095</v>
      </c>
      <c r="AD11161" s="0" t="n">
        <v>360</v>
      </c>
      <c r="AE11161" s="0" t="n">
        <v>15919580</v>
      </c>
      <c r="AF11161" s="0" t="n">
        <v>19911</v>
      </c>
      <c r="AG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46011_1410</v>
      </c>
      <c r="X11162" s="0" t="n">
        <v>3888883</v>
      </c>
      <c r="Y11162" s="0" t="n">
        <v>2003</v>
      </c>
      <c r="Z11162" s="0" t="n">
        <v>46011</v>
      </c>
      <c r="AA11162" s="0" t="n">
        <v>1410</v>
      </c>
      <c r="AB11162" s="0" t="n">
        <v>1410.1</v>
      </c>
      <c r="AC11162" s="0" t="n">
        <v>52096</v>
      </c>
      <c r="AD11162" s="0" t="n">
        <v>11097000</v>
      </c>
      <c r="AE11162" s="0" t="n">
        <v>0</v>
      </c>
      <c r="AF11162" s="0" t="n">
        <v>0</v>
      </c>
      <c r="AG11162" s="0" t="n">
        <v>0</v>
      </c>
    </row>
    <row r="11163" customFormat="false" ht="12.75" hidden="false" customHeight="false" outlineLevel="0" collapsed="false">
      <c r="W11163" s="0" t="str">
        <f aca="false">Z11163&amp;"_"&amp;AA11163</f>
        <v>46011_1420</v>
      </c>
      <c r="X11163" s="0" t="n">
        <v>3888884</v>
      </c>
      <c r="Y11163" s="0" t="n">
        <v>2003</v>
      </c>
      <c r="Z11163" s="0" t="n">
        <v>46011</v>
      </c>
      <c r="AA11163" s="0" t="n">
        <v>1420</v>
      </c>
      <c r="AB11163" s="0" t="n">
        <v>1420.1</v>
      </c>
      <c r="AC11163" s="0" t="n">
        <v>52097</v>
      </c>
      <c r="AD11163" s="0" t="n">
        <v>2738000</v>
      </c>
      <c r="AE11163" s="0" t="n">
        <v>0</v>
      </c>
      <c r="AF11163" s="0" t="n">
        <v>0</v>
      </c>
      <c r="AG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46011_1498</v>
      </c>
      <c r="X11164" s="0" t="n">
        <v>3888885</v>
      </c>
      <c r="Y11164" s="0" t="n">
        <v>2003</v>
      </c>
      <c r="Z11164" s="0" t="n">
        <v>46011</v>
      </c>
      <c r="AA11164" s="0" t="n">
        <v>1498</v>
      </c>
      <c r="AB11164" s="0" t="n">
        <v>1498.1</v>
      </c>
      <c r="AC11164" s="0" t="n">
        <v>52098</v>
      </c>
      <c r="AD11164" s="0" t="n">
        <v>0</v>
      </c>
      <c r="AE11164" s="0" t="n">
        <v>0</v>
      </c>
      <c r="AF11164" s="0" t="n">
        <v>0</v>
      </c>
      <c r="AG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46011_1499</v>
      </c>
      <c r="X11165" s="0" t="n">
        <v>3888886</v>
      </c>
      <c r="Y11165" s="0" t="n">
        <v>2003</v>
      </c>
      <c r="Z11165" s="0" t="n">
        <v>46011</v>
      </c>
      <c r="AA11165" s="0" t="n">
        <v>1499</v>
      </c>
      <c r="AB11165" s="0" t="n">
        <v>1499.1</v>
      </c>
      <c r="AC11165" s="0" t="n">
        <v>52099</v>
      </c>
      <c r="AD11165" s="0" t="n">
        <v>13835000</v>
      </c>
      <c r="AE11165" s="0" t="n">
        <v>0</v>
      </c>
      <c r="AF11165" s="0" t="n">
        <v>0</v>
      </c>
      <c r="AG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46011_1510</v>
      </c>
      <c r="X11166" s="0" t="n">
        <v>3888887</v>
      </c>
      <c r="Y11166" s="0" t="n">
        <v>2003</v>
      </c>
      <c r="Z11166" s="0" t="n">
        <v>46011</v>
      </c>
      <c r="AA11166" s="0" t="n">
        <v>1510</v>
      </c>
      <c r="AB11166" s="0" t="n">
        <v>1510.2</v>
      </c>
      <c r="AC11166" s="0" t="n">
        <v>58051</v>
      </c>
      <c r="AD11166" s="0" t="n">
        <v>93133</v>
      </c>
      <c r="AE11166" s="0" t="n">
        <v>0</v>
      </c>
      <c r="AF11166" s="0" t="n">
        <v>0</v>
      </c>
      <c r="AG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46020_205</v>
      </c>
      <c r="X11167" s="0" t="n">
        <v>3888888</v>
      </c>
      <c r="Y11167" s="0" t="n">
        <v>2003</v>
      </c>
      <c r="Z11167" s="0" t="n">
        <v>46020</v>
      </c>
      <c r="AA11167" s="0" t="n">
        <v>205</v>
      </c>
      <c r="AB11167" s="0" t="n">
        <v>205.1</v>
      </c>
      <c r="AC11167" s="0" t="n">
        <v>52111</v>
      </c>
      <c r="AD11167" s="0" t="n">
        <v>6</v>
      </c>
      <c r="AE11167" s="0" t="n">
        <v>3</v>
      </c>
      <c r="AF11167" s="0" t="n">
        <v>0</v>
      </c>
      <c r="AG11167" s="0" t="n">
        <v>12041</v>
      </c>
    </row>
    <row r="11168" customFormat="false" ht="12.75" hidden="false" customHeight="false" outlineLevel="0" collapsed="false">
      <c r="W11168" s="0" t="str">
        <f aca="false">Z11168&amp;"_"&amp;AA11168</f>
        <v>46020_210</v>
      </c>
      <c r="X11168" s="0" t="n">
        <v>3888889</v>
      </c>
      <c r="Y11168" s="0" t="n">
        <v>2003</v>
      </c>
      <c r="Z11168" s="0" t="n">
        <v>46020</v>
      </c>
      <c r="AA11168" s="0" t="n">
        <v>210</v>
      </c>
      <c r="AB11168" s="0" t="n">
        <v>210.1</v>
      </c>
      <c r="AC11168" s="0" t="n">
        <v>52112</v>
      </c>
      <c r="AD11168" s="0" t="n">
        <v>0</v>
      </c>
      <c r="AE11168" s="0" t="n">
        <v>0</v>
      </c>
      <c r="AF11168" s="0" t="n">
        <v>0</v>
      </c>
      <c r="AG11168" s="0" t="n">
        <v>0</v>
      </c>
    </row>
    <row r="11169" customFormat="false" ht="12.75" hidden="false" customHeight="false" outlineLevel="0" collapsed="false">
      <c r="W11169" s="0" t="str">
        <f aca="false">Z11169&amp;"_"&amp;AA11169</f>
        <v>46020_215</v>
      </c>
      <c r="X11169" s="0" t="n">
        <v>3888890</v>
      </c>
      <c r="Y11169" s="0" t="n">
        <v>2003</v>
      </c>
      <c r="Z11169" s="0" t="n">
        <v>46020</v>
      </c>
      <c r="AA11169" s="0" t="n">
        <v>215</v>
      </c>
      <c r="AB11169" s="0" t="n">
        <v>215.1</v>
      </c>
      <c r="AC11169" s="0" t="n">
        <v>52113</v>
      </c>
      <c r="AD11169" s="0" t="n">
        <v>0</v>
      </c>
      <c r="AE11169" s="0" t="n">
        <v>0</v>
      </c>
      <c r="AF11169" s="0" t="n">
        <v>0</v>
      </c>
      <c r="AG11169" s="0" t="n">
        <v>0</v>
      </c>
    </row>
    <row r="11170" customFormat="false" ht="12.75" hidden="false" customHeight="false" outlineLevel="0" collapsed="false">
      <c r="W11170" s="0" t="str">
        <f aca="false">Z11170&amp;"_"&amp;AA11170</f>
        <v>46020_220</v>
      </c>
      <c r="X11170" s="0" t="n">
        <v>3888891</v>
      </c>
      <c r="Y11170" s="0" t="n">
        <v>2003</v>
      </c>
      <c r="Z11170" s="0" t="n">
        <v>46020</v>
      </c>
      <c r="AA11170" s="0" t="n">
        <v>220</v>
      </c>
      <c r="AB11170" s="0" t="n">
        <v>220.1</v>
      </c>
      <c r="AC11170" s="0" t="n">
        <v>52114</v>
      </c>
      <c r="AD11170" s="0" t="n">
        <v>0</v>
      </c>
      <c r="AE11170" s="0" t="n">
        <v>0</v>
      </c>
      <c r="AF11170" s="0" t="n">
        <v>0</v>
      </c>
      <c r="AG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46020_225</v>
      </c>
      <c r="X11171" s="0" t="n">
        <v>3888892</v>
      </c>
      <c r="Y11171" s="0" t="n">
        <v>2003</v>
      </c>
      <c r="Z11171" s="0" t="n">
        <v>46020</v>
      </c>
      <c r="AA11171" s="0" t="n">
        <v>225</v>
      </c>
      <c r="AB11171" s="0" t="n">
        <v>225.1</v>
      </c>
      <c r="AC11171" s="0" t="n">
        <v>52115</v>
      </c>
      <c r="AD11171" s="0" t="n">
        <v>8</v>
      </c>
      <c r="AE11171" s="0" t="n">
        <v>0</v>
      </c>
      <c r="AF11171" s="0" t="n">
        <v>0</v>
      </c>
      <c r="AG11171" s="0" t="n">
        <v>16584</v>
      </c>
    </row>
    <row r="11172" customFormat="false" ht="12.75" hidden="false" customHeight="false" outlineLevel="0" collapsed="false">
      <c r="W11172" s="0" t="str">
        <f aca="false">Z11172&amp;"_"&amp;AA11172</f>
        <v>46020_230</v>
      </c>
      <c r="X11172" s="0" t="n">
        <v>3888893</v>
      </c>
      <c r="Y11172" s="0" t="n">
        <v>2003</v>
      </c>
      <c r="Z11172" s="0" t="n">
        <v>46020</v>
      </c>
      <c r="AA11172" s="0" t="n">
        <v>230</v>
      </c>
      <c r="AB11172" s="0" t="n">
        <v>230.1</v>
      </c>
      <c r="AC11172" s="0" t="n">
        <v>52116</v>
      </c>
      <c r="AD11172" s="0" t="n">
        <v>0</v>
      </c>
      <c r="AE11172" s="0" t="n">
        <v>0</v>
      </c>
      <c r="AF11172" s="0" t="n">
        <v>0</v>
      </c>
      <c r="AG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46020_235</v>
      </c>
      <c r="X11173" s="0" t="n">
        <v>3888894</v>
      </c>
      <c r="Y11173" s="0" t="n">
        <v>2003</v>
      </c>
      <c r="Z11173" s="0" t="n">
        <v>46020</v>
      </c>
      <c r="AA11173" s="0" t="n">
        <v>235</v>
      </c>
      <c r="AB11173" s="0" t="n">
        <v>235.1</v>
      </c>
      <c r="AC11173" s="0" t="n">
        <v>52117</v>
      </c>
      <c r="AD11173" s="0" t="n">
        <v>0</v>
      </c>
      <c r="AE11173" s="0" t="n">
        <v>0</v>
      </c>
      <c r="AF11173" s="0" t="n">
        <v>0</v>
      </c>
      <c r="AG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46020_240</v>
      </c>
      <c r="X11174" s="0" t="n">
        <v>3888895</v>
      </c>
      <c r="Y11174" s="0" t="n">
        <v>2003</v>
      </c>
      <c r="Z11174" s="0" t="n">
        <v>46020</v>
      </c>
      <c r="AA11174" s="0" t="n">
        <v>240</v>
      </c>
      <c r="AB11174" s="0" t="n">
        <v>240.1</v>
      </c>
      <c r="AC11174" s="0" t="n">
        <v>52118</v>
      </c>
      <c r="AD11174" s="0" t="n">
        <v>0</v>
      </c>
      <c r="AE11174" s="0" t="n">
        <v>0</v>
      </c>
      <c r="AF11174" s="0" t="n">
        <v>0</v>
      </c>
      <c r="AG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46020_245</v>
      </c>
      <c r="X11175" s="0" t="n">
        <v>3888896</v>
      </c>
      <c r="Y11175" s="0" t="n">
        <v>2003</v>
      </c>
      <c r="Z11175" s="0" t="n">
        <v>46020</v>
      </c>
      <c r="AA11175" s="0" t="n">
        <v>245</v>
      </c>
      <c r="AB11175" s="0" t="n">
        <v>245.1</v>
      </c>
      <c r="AC11175" s="0" t="n">
        <v>52119</v>
      </c>
      <c r="AD11175" s="0" t="n">
        <v>1</v>
      </c>
      <c r="AE11175" s="0" t="n">
        <v>3</v>
      </c>
      <c r="AF11175" s="0" t="n">
        <v>20</v>
      </c>
      <c r="AG11175" s="0" t="n">
        <v>9649</v>
      </c>
    </row>
    <row r="11176" customFormat="false" ht="12.75" hidden="false" customHeight="false" outlineLevel="0" collapsed="false">
      <c r="W11176" s="0" t="str">
        <f aca="false">Z11176&amp;"_"&amp;AA11176</f>
        <v>46020_250</v>
      </c>
      <c r="X11176" s="0" t="n">
        <v>3888897</v>
      </c>
      <c r="Y11176" s="0" t="n">
        <v>2003</v>
      </c>
      <c r="Z11176" s="0" t="n">
        <v>46020</v>
      </c>
      <c r="AA11176" s="0" t="n">
        <v>250</v>
      </c>
      <c r="AB11176" s="0" t="n">
        <v>250.1</v>
      </c>
      <c r="AC11176" s="0" t="n">
        <v>52120</v>
      </c>
      <c r="AD11176" s="0" t="n">
        <v>0</v>
      </c>
      <c r="AE11176" s="0" t="n">
        <v>0</v>
      </c>
      <c r="AF11176" s="0" t="n">
        <v>0</v>
      </c>
      <c r="AG11176" s="0" t="n">
        <v>0</v>
      </c>
    </row>
    <row r="11177" customFormat="false" ht="12.75" hidden="false" customHeight="false" outlineLevel="0" collapsed="false">
      <c r="W11177" s="0" t="str">
        <f aca="false">Z11177&amp;"_"&amp;AA11177</f>
        <v>46020_255</v>
      </c>
      <c r="X11177" s="0" t="n">
        <v>3888898</v>
      </c>
      <c r="Y11177" s="0" t="n">
        <v>2003</v>
      </c>
      <c r="Z11177" s="0" t="n">
        <v>46020</v>
      </c>
      <c r="AA11177" s="0" t="n">
        <v>255</v>
      </c>
      <c r="AB11177" s="0" t="n">
        <v>255.1</v>
      </c>
      <c r="AC11177" s="0" t="n">
        <v>52121</v>
      </c>
      <c r="AD11177" s="0" t="n">
        <v>0</v>
      </c>
      <c r="AE11177" s="0" t="n">
        <v>0</v>
      </c>
      <c r="AF11177" s="0" t="n">
        <v>0</v>
      </c>
      <c r="AG11177" s="0" t="n">
        <v>0</v>
      </c>
    </row>
    <row r="11178" customFormat="false" ht="12.75" hidden="false" customHeight="false" outlineLevel="0" collapsed="false">
      <c r="W11178" s="0" t="str">
        <f aca="false">Z11178&amp;"_"&amp;AA11178</f>
        <v>46020_290</v>
      </c>
      <c r="X11178" s="0" t="n">
        <v>3888899</v>
      </c>
      <c r="Y11178" s="0" t="n">
        <v>2003</v>
      </c>
      <c r="Z11178" s="0" t="n">
        <v>46020</v>
      </c>
      <c r="AA11178" s="0" t="n">
        <v>290</v>
      </c>
      <c r="AB11178" s="0" t="n">
        <v>290.1</v>
      </c>
      <c r="AC11178" s="0" t="n">
        <v>52122</v>
      </c>
      <c r="AD11178" s="0" t="n">
        <v>3</v>
      </c>
      <c r="AE11178" s="0" t="n">
        <v>0</v>
      </c>
      <c r="AF11178" s="0" t="n">
        <v>0</v>
      </c>
      <c r="AG11178" s="0" t="n">
        <v>5586</v>
      </c>
    </row>
    <row r="11179" customFormat="false" ht="12.75" hidden="false" customHeight="false" outlineLevel="0" collapsed="false">
      <c r="W11179" s="0" t="str">
        <f aca="false">Z11179&amp;"_"&amp;AA11179</f>
        <v>46020_298</v>
      </c>
      <c r="X11179" s="0" t="n">
        <v>3888900</v>
      </c>
      <c r="Y11179" s="0" t="n">
        <v>2003</v>
      </c>
      <c r="Z11179" s="0" t="n">
        <v>46020</v>
      </c>
      <c r="AA11179" s="0" t="n">
        <v>298</v>
      </c>
      <c r="AB11179" s="0" t="n">
        <v>298</v>
      </c>
      <c r="AC11179" s="0" t="n">
        <v>52074</v>
      </c>
      <c r="AD11179" s="0" t="n">
        <v>18</v>
      </c>
      <c r="AE11179" s="0" t="n">
        <v>6</v>
      </c>
      <c r="AF11179" s="0" t="n">
        <v>20</v>
      </c>
      <c r="AG11179" s="0" t="n">
        <v>43860</v>
      </c>
    </row>
    <row r="11180" customFormat="false" ht="12.75" hidden="false" customHeight="false" outlineLevel="0" collapsed="false">
      <c r="W11180" s="0" t="str">
        <f aca="false">Z11180&amp;"_"&amp;AA11180</f>
        <v>46020_300</v>
      </c>
      <c r="X11180" s="0" t="n">
        <v>3888901</v>
      </c>
      <c r="Y11180" s="0" t="n">
        <v>2003</v>
      </c>
      <c r="Z11180" s="0" t="n">
        <v>46020</v>
      </c>
      <c r="AA11180" s="0" t="n">
        <v>300</v>
      </c>
      <c r="AB11180" s="0" t="n">
        <v>300</v>
      </c>
      <c r="AC11180" s="0" t="n">
        <v>50730</v>
      </c>
      <c r="AD11180" s="0" t="n">
        <v>0</v>
      </c>
      <c r="AE11180" s="0" t="n">
        <v>0</v>
      </c>
      <c r="AF11180" s="0" t="n">
        <v>0</v>
      </c>
      <c r="AG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46020_305</v>
      </c>
      <c r="X11181" s="0" t="n">
        <v>3888902</v>
      </c>
      <c r="Y11181" s="0" t="n">
        <v>2003</v>
      </c>
      <c r="Z11181" s="0" t="n">
        <v>46020</v>
      </c>
      <c r="AA11181" s="0" t="n">
        <v>305</v>
      </c>
      <c r="AB11181" s="0" t="n">
        <v>305</v>
      </c>
      <c r="AC11181" s="0" t="n">
        <v>52075</v>
      </c>
      <c r="AD11181" s="0" t="n">
        <v>0</v>
      </c>
      <c r="AE11181" s="0" t="n">
        <v>0</v>
      </c>
      <c r="AF11181" s="0" t="n">
        <v>0</v>
      </c>
      <c r="AG11181" s="0" t="n">
        <v>0</v>
      </c>
    </row>
    <row r="11182" customFormat="false" ht="12.75" hidden="false" customHeight="false" outlineLevel="0" collapsed="false">
      <c r="W11182" s="0" t="str">
        <f aca="false">Z11182&amp;"_"&amp;AA11182</f>
        <v>46020_310</v>
      </c>
      <c r="X11182" s="0" t="n">
        <v>3888903</v>
      </c>
      <c r="Y11182" s="0" t="n">
        <v>2003</v>
      </c>
      <c r="Z11182" s="0" t="n">
        <v>46020</v>
      </c>
      <c r="AA11182" s="0" t="n">
        <v>310</v>
      </c>
      <c r="AB11182" s="0" t="n">
        <v>310</v>
      </c>
      <c r="AC11182" s="0" t="n">
        <v>52076</v>
      </c>
      <c r="AD11182" s="0" t="n">
        <v>0</v>
      </c>
      <c r="AE11182" s="0" t="n">
        <v>0</v>
      </c>
      <c r="AF11182" s="0" t="n">
        <v>0</v>
      </c>
      <c r="AG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46020_315</v>
      </c>
      <c r="X11183" s="0" t="n">
        <v>3888904</v>
      </c>
      <c r="Y11183" s="0" t="n">
        <v>2003</v>
      </c>
      <c r="Z11183" s="0" t="n">
        <v>46020</v>
      </c>
      <c r="AA11183" s="0" t="n">
        <v>315</v>
      </c>
      <c r="AB11183" s="0" t="n">
        <v>315</v>
      </c>
      <c r="AC11183" s="0" t="n">
        <v>52077</v>
      </c>
      <c r="AD11183" s="0" t="n">
        <v>0</v>
      </c>
      <c r="AE11183" s="0" t="n">
        <v>0</v>
      </c>
      <c r="AF11183" s="0" t="n">
        <v>0</v>
      </c>
      <c r="AG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46020_320</v>
      </c>
      <c r="X11184" s="0" t="n">
        <v>3888905</v>
      </c>
      <c r="Y11184" s="0" t="n">
        <v>2003</v>
      </c>
      <c r="Z11184" s="0" t="n">
        <v>46020</v>
      </c>
      <c r="AA11184" s="0" t="n">
        <v>320</v>
      </c>
      <c r="AB11184" s="0" t="n">
        <v>320</v>
      </c>
      <c r="AC11184" s="0" t="n">
        <v>52078</v>
      </c>
      <c r="AD11184" s="0" t="n">
        <v>0</v>
      </c>
      <c r="AE11184" s="0" t="n">
        <v>0</v>
      </c>
      <c r="AF11184" s="0" t="n">
        <v>0</v>
      </c>
      <c r="AG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46020_325</v>
      </c>
      <c r="X11185" s="0" t="n">
        <v>3888906</v>
      </c>
      <c r="Y11185" s="0" t="n">
        <v>2003</v>
      </c>
      <c r="Z11185" s="0" t="n">
        <v>46020</v>
      </c>
      <c r="AA11185" s="0" t="n">
        <v>325</v>
      </c>
      <c r="AB11185" s="0" t="n">
        <v>325</v>
      </c>
      <c r="AC11185" s="0" t="n">
        <v>52079</v>
      </c>
      <c r="AD11185" s="0" t="n">
        <v>0</v>
      </c>
      <c r="AE11185" s="0" t="n">
        <v>0</v>
      </c>
      <c r="AF11185" s="0" t="n">
        <v>0</v>
      </c>
      <c r="AG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46020_330</v>
      </c>
      <c r="X11186" s="0" t="n">
        <v>3888907</v>
      </c>
      <c r="Y11186" s="0" t="n">
        <v>2003</v>
      </c>
      <c r="Z11186" s="0" t="n">
        <v>46020</v>
      </c>
      <c r="AA11186" s="0" t="n">
        <v>330</v>
      </c>
      <c r="AB11186" s="0" t="n">
        <v>330</v>
      </c>
      <c r="AC11186" s="0" t="n">
        <v>52080</v>
      </c>
      <c r="AD11186" s="0" t="n">
        <v>0</v>
      </c>
      <c r="AE11186" s="0" t="n">
        <v>0</v>
      </c>
      <c r="AF11186" s="0" t="n">
        <v>0</v>
      </c>
      <c r="AG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46020_335</v>
      </c>
      <c r="X11187" s="0" t="n">
        <v>3888908</v>
      </c>
      <c r="Y11187" s="0" t="n">
        <v>2003</v>
      </c>
      <c r="Z11187" s="0" t="n">
        <v>46020</v>
      </c>
      <c r="AA11187" s="0" t="n">
        <v>335</v>
      </c>
      <c r="AB11187" s="0" t="n">
        <v>335</v>
      </c>
      <c r="AC11187" s="0" t="n">
        <v>52081</v>
      </c>
      <c r="AD11187" s="0" t="n">
        <v>0</v>
      </c>
      <c r="AE11187" s="0" t="n">
        <v>0</v>
      </c>
      <c r="AF11187" s="0" t="n">
        <v>0</v>
      </c>
      <c r="AG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46020_340</v>
      </c>
      <c r="X11188" s="0" t="n">
        <v>3888909</v>
      </c>
      <c r="Y11188" s="0" t="n">
        <v>2003</v>
      </c>
      <c r="Z11188" s="0" t="n">
        <v>46020</v>
      </c>
      <c r="AA11188" s="0" t="n">
        <v>340</v>
      </c>
      <c r="AB11188" s="0" t="n">
        <v>340</v>
      </c>
      <c r="AC11188" s="0" t="n">
        <v>52082</v>
      </c>
      <c r="AD11188" s="0" t="n">
        <v>0</v>
      </c>
      <c r="AE11188" s="0" t="n">
        <v>0</v>
      </c>
      <c r="AF11188" s="0" t="n">
        <v>0</v>
      </c>
      <c r="AG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46020_345</v>
      </c>
      <c r="X11189" s="0" t="n">
        <v>3888910</v>
      </c>
      <c r="Y11189" s="0" t="n">
        <v>2003</v>
      </c>
      <c r="Z11189" s="0" t="n">
        <v>46020</v>
      </c>
      <c r="AA11189" s="0" t="n">
        <v>345</v>
      </c>
      <c r="AB11189" s="0" t="n">
        <v>345</v>
      </c>
      <c r="AC11189" s="0" t="n">
        <v>52083</v>
      </c>
      <c r="AD11189" s="0" t="n">
        <v>0</v>
      </c>
      <c r="AE11189" s="0" t="n">
        <v>0</v>
      </c>
      <c r="AF11189" s="0" t="n">
        <v>0</v>
      </c>
      <c r="AG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46020_350</v>
      </c>
      <c r="X11190" s="0" t="n">
        <v>3888911</v>
      </c>
      <c r="Y11190" s="0" t="n">
        <v>2003</v>
      </c>
      <c r="Z11190" s="0" t="n">
        <v>46020</v>
      </c>
      <c r="AA11190" s="0" t="n">
        <v>350</v>
      </c>
      <c r="AB11190" s="0" t="n">
        <v>350</v>
      </c>
      <c r="AC11190" s="0" t="n">
        <v>52084</v>
      </c>
      <c r="AD11190" s="0" t="n">
        <v>0</v>
      </c>
      <c r="AE11190" s="0" t="n">
        <v>0</v>
      </c>
      <c r="AF11190" s="0" t="n">
        <v>0</v>
      </c>
      <c r="AG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46020_355</v>
      </c>
      <c r="X11191" s="0" t="n">
        <v>3888912</v>
      </c>
      <c r="Y11191" s="0" t="n">
        <v>2003</v>
      </c>
      <c r="Z11191" s="0" t="n">
        <v>46020</v>
      </c>
      <c r="AA11191" s="0" t="n">
        <v>355</v>
      </c>
      <c r="AB11191" s="0" t="n">
        <v>355</v>
      </c>
      <c r="AC11191" s="0" t="n">
        <v>52085</v>
      </c>
      <c r="AD11191" s="0" t="n">
        <v>0</v>
      </c>
      <c r="AE11191" s="0" t="n">
        <v>0</v>
      </c>
      <c r="AF11191" s="0" t="n">
        <v>0</v>
      </c>
      <c r="AG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46020_390</v>
      </c>
      <c r="X11192" s="0" t="n">
        <v>3888913</v>
      </c>
      <c r="Y11192" s="0" t="n">
        <v>2003</v>
      </c>
      <c r="Z11192" s="0" t="n">
        <v>46020</v>
      </c>
      <c r="AA11192" s="0" t="n">
        <v>390</v>
      </c>
      <c r="AB11192" s="0" t="n">
        <v>390</v>
      </c>
      <c r="AC11192" s="0" t="n">
        <v>52086</v>
      </c>
      <c r="AD11192" s="0" t="n">
        <v>0</v>
      </c>
      <c r="AE11192" s="0" t="n">
        <v>0</v>
      </c>
      <c r="AF11192" s="0" t="n">
        <v>0</v>
      </c>
      <c r="AG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46020_398</v>
      </c>
      <c r="X11193" s="0" t="n">
        <v>3888914</v>
      </c>
      <c r="Y11193" s="0" t="n">
        <v>2003</v>
      </c>
      <c r="Z11193" s="0" t="n">
        <v>46020</v>
      </c>
      <c r="AA11193" s="0" t="n">
        <v>398</v>
      </c>
      <c r="AB11193" s="0" t="n">
        <v>398</v>
      </c>
      <c r="AC11193" s="0" t="n">
        <v>52087</v>
      </c>
      <c r="AD11193" s="0" t="n">
        <v>0</v>
      </c>
      <c r="AE11193" s="0" t="n">
        <v>0</v>
      </c>
      <c r="AF11193" s="0" t="n">
        <v>0</v>
      </c>
      <c r="AG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46020_399</v>
      </c>
      <c r="X11194" s="0" t="n">
        <v>3888915</v>
      </c>
      <c r="Y11194" s="0" t="n">
        <v>2003</v>
      </c>
      <c r="Z11194" s="0" t="n">
        <v>46020</v>
      </c>
      <c r="AA11194" s="0" t="n">
        <v>399</v>
      </c>
      <c r="AB11194" s="0" t="n">
        <v>399</v>
      </c>
      <c r="AC11194" s="0" t="n">
        <v>52088</v>
      </c>
      <c r="AD11194" s="0" t="n">
        <v>18</v>
      </c>
      <c r="AE11194" s="0" t="n">
        <v>6</v>
      </c>
      <c r="AF11194" s="0" t="n">
        <v>20</v>
      </c>
      <c r="AG11194" s="0" t="n">
        <v>43860</v>
      </c>
    </row>
    <row r="11195" customFormat="false" ht="12.75" hidden="false" customHeight="false" outlineLevel="0" collapsed="false">
      <c r="W11195" s="0" t="str">
        <f aca="false">Z11195&amp;"_"&amp;AA11195</f>
        <v>46020_610</v>
      </c>
      <c r="X11195" s="0" t="n">
        <v>3888916</v>
      </c>
      <c r="Y11195" s="0" t="n">
        <v>2003</v>
      </c>
      <c r="Z11195" s="0" t="n">
        <v>46020</v>
      </c>
      <c r="AA11195" s="0" t="n">
        <v>610</v>
      </c>
      <c r="AB11195" s="0" t="n">
        <v>610.1</v>
      </c>
      <c r="AC11195" s="0" t="n">
        <v>52089</v>
      </c>
      <c r="AD11195" s="0" t="n">
        <v>0</v>
      </c>
      <c r="AE11195" s="0" t="n">
        <v>0</v>
      </c>
      <c r="AF11195" s="0" t="n">
        <v>0</v>
      </c>
      <c r="AG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46020_1010</v>
      </c>
      <c r="X11196" s="0" t="n">
        <v>3888917</v>
      </c>
      <c r="Y11196" s="0" t="n">
        <v>2003</v>
      </c>
      <c r="Z11196" s="0" t="n">
        <v>46020</v>
      </c>
      <c r="AA11196" s="0" t="n">
        <v>1010</v>
      </c>
      <c r="AB11196" s="0" t="n">
        <v>1010.1</v>
      </c>
      <c r="AC11196" s="0" t="n">
        <v>52090</v>
      </c>
      <c r="AD11196" s="0" t="n">
        <v>0</v>
      </c>
      <c r="AE11196" s="0" t="n">
        <v>0</v>
      </c>
      <c r="AF11196" s="0" t="n">
        <v>0</v>
      </c>
      <c r="AG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46020_1020</v>
      </c>
      <c r="X11197" s="0" t="n">
        <v>3888918</v>
      </c>
      <c r="Y11197" s="0" t="n">
        <v>2003</v>
      </c>
      <c r="Z11197" s="0" t="n">
        <v>46020</v>
      </c>
      <c r="AA11197" s="0" t="n">
        <v>1020</v>
      </c>
      <c r="AB11197" s="0" t="n">
        <v>1020.1</v>
      </c>
      <c r="AC11197" s="0" t="n">
        <v>52091</v>
      </c>
      <c r="AD11197" s="0" t="n">
        <v>0</v>
      </c>
      <c r="AE11197" s="0" t="n">
        <v>0</v>
      </c>
      <c r="AF11197" s="0" t="n">
        <v>0</v>
      </c>
      <c r="AG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46020_1210</v>
      </c>
      <c r="X11198" s="0" t="n">
        <v>3888919</v>
      </c>
      <c r="Y11198" s="0" t="n">
        <v>2003</v>
      </c>
      <c r="Z11198" s="0" t="n">
        <v>46020</v>
      </c>
      <c r="AA11198" s="0" t="n">
        <v>1210</v>
      </c>
      <c r="AB11198" s="0" t="n">
        <v>1210.1</v>
      </c>
      <c r="AC11198" s="0" t="n">
        <v>52092</v>
      </c>
      <c r="AD11198" s="0" t="n">
        <v>47</v>
      </c>
      <c r="AE11198" s="0" t="n">
        <v>6812885</v>
      </c>
      <c r="AF11198" s="0" t="n">
        <v>59068</v>
      </c>
      <c r="AG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46020_1220</v>
      </c>
      <c r="X11199" s="0" t="n">
        <v>3888920</v>
      </c>
      <c r="Y11199" s="0" t="n">
        <v>2003</v>
      </c>
      <c r="Z11199" s="0" t="n">
        <v>46020</v>
      </c>
      <c r="AA11199" s="0" t="n">
        <v>1220</v>
      </c>
      <c r="AB11199" s="0" t="n">
        <v>1220.1</v>
      </c>
      <c r="AC11199" s="0" t="n">
        <v>52093</v>
      </c>
      <c r="AD11199" s="0" t="n">
        <v>0</v>
      </c>
      <c r="AE11199" s="0" t="n">
        <v>0</v>
      </c>
      <c r="AF11199" s="0" t="n">
        <v>0</v>
      </c>
      <c r="AG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46020_1230</v>
      </c>
      <c r="X11200" s="0" t="n">
        <v>3888921</v>
      </c>
      <c r="Y11200" s="0" t="n">
        <v>2003</v>
      </c>
      <c r="Z11200" s="0" t="n">
        <v>46020</v>
      </c>
      <c r="AA11200" s="0" t="n">
        <v>1230</v>
      </c>
      <c r="AB11200" s="0" t="n">
        <v>1230.1</v>
      </c>
      <c r="AC11200" s="0" t="n">
        <v>52094</v>
      </c>
      <c r="AD11200" s="0" t="n">
        <v>1</v>
      </c>
      <c r="AE11200" s="0" t="n">
        <v>200000</v>
      </c>
      <c r="AF11200" s="0" t="n">
        <v>155</v>
      </c>
      <c r="AG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46020_1299</v>
      </c>
      <c r="X11201" s="0" t="n">
        <v>3888922</v>
      </c>
      <c r="Y11201" s="0" t="n">
        <v>2003</v>
      </c>
      <c r="Z11201" s="0" t="n">
        <v>46020</v>
      </c>
      <c r="AA11201" s="0" t="n">
        <v>1299</v>
      </c>
      <c r="AB11201" s="0" t="n">
        <v>1299.1</v>
      </c>
      <c r="AC11201" s="0" t="n">
        <v>52095</v>
      </c>
      <c r="AD11201" s="0" t="n">
        <v>48</v>
      </c>
      <c r="AE11201" s="0" t="n">
        <v>7012885</v>
      </c>
      <c r="AF11201" s="0" t="n">
        <v>59223</v>
      </c>
      <c r="AG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46020_1410</v>
      </c>
      <c r="X11202" s="0" t="n">
        <v>3888923</v>
      </c>
      <c r="Y11202" s="0" t="n">
        <v>2003</v>
      </c>
      <c r="Z11202" s="0" t="n">
        <v>46020</v>
      </c>
      <c r="AA11202" s="0" t="n">
        <v>1410</v>
      </c>
      <c r="AB11202" s="0" t="n">
        <v>1410.1</v>
      </c>
      <c r="AC11202" s="0" t="n">
        <v>52096</v>
      </c>
      <c r="AD11202" s="0" t="n">
        <v>6797700</v>
      </c>
      <c r="AE11202" s="0" t="n">
        <v>0</v>
      </c>
      <c r="AF11202" s="0" t="n">
        <v>0</v>
      </c>
      <c r="AG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46020_1420</v>
      </c>
      <c r="X11203" s="0" t="n">
        <v>3888924</v>
      </c>
      <c r="Y11203" s="0" t="n">
        <v>2003</v>
      </c>
      <c r="Z11203" s="0" t="n">
        <v>46020</v>
      </c>
      <c r="AA11203" s="0" t="n">
        <v>1420</v>
      </c>
      <c r="AB11203" s="0" t="n">
        <v>1420.1</v>
      </c>
      <c r="AC11203" s="0" t="n">
        <v>52097</v>
      </c>
      <c r="AD11203" s="0" t="n">
        <v>0</v>
      </c>
      <c r="AE11203" s="0" t="n">
        <v>0</v>
      </c>
      <c r="AF11203" s="0" t="n">
        <v>0</v>
      </c>
      <c r="AG11203" s="0" t="n">
        <v>0</v>
      </c>
    </row>
    <row r="11204" customFormat="false" ht="12.75" hidden="false" customHeight="false" outlineLevel="0" collapsed="false">
      <c r="W11204" s="0" t="str">
        <f aca="false">Z11204&amp;"_"&amp;AA11204</f>
        <v>46020_1498</v>
      </c>
      <c r="X11204" s="0" t="n">
        <v>3888925</v>
      </c>
      <c r="Y11204" s="0" t="n">
        <v>2003</v>
      </c>
      <c r="Z11204" s="0" t="n">
        <v>46020</v>
      </c>
      <c r="AA11204" s="0" t="n">
        <v>1498</v>
      </c>
      <c r="AB11204" s="0" t="n">
        <v>1498.1</v>
      </c>
      <c r="AC11204" s="0" t="n">
        <v>52098</v>
      </c>
      <c r="AD11204" s="0" t="n">
        <v>1543000</v>
      </c>
      <c r="AE11204" s="0" t="n">
        <v>0</v>
      </c>
      <c r="AF11204" s="0" t="n">
        <v>0</v>
      </c>
      <c r="AG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46020_1499</v>
      </c>
      <c r="X11205" s="0" t="n">
        <v>3888926</v>
      </c>
      <c r="Y11205" s="0" t="n">
        <v>2003</v>
      </c>
      <c r="Z11205" s="0" t="n">
        <v>46020</v>
      </c>
      <c r="AA11205" s="0" t="n">
        <v>1499</v>
      </c>
      <c r="AB11205" s="0" t="n">
        <v>1499.1</v>
      </c>
      <c r="AC11205" s="0" t="n">
        <v>52099</v>
      </c>
      <c r="AD11205" s="0" t="n">
        <v>8340700</v>
      </c>
      <c r="AE11205" s="0" t="n">
        <v>0</v>
      </c>
      <c r="AF11205" s="0" t="n">
        <v>0</v>
      </c>
      <c r="AG11205" s="0" t="n">
        <v>0</v>
      </c>
    </row>
    <row r="11206" customFormat="false" ht="12.75" hidden="false" customHeight="false" outlineLevel="0" collapsed="false">
      <c r="W11206" s="0" t="str">
        <f aca="false">Z11206&amp;"_"&amp;AA11206</f>
        <v>46020_1510</v>
      </c>
      <c r="X11206" s="0" t="n">
        <v>3888927</v>
      </c>
      <c r="Y11206" s="0" t="n">
        <v>2003</v>
      </c>
      <c r="Z11206" s="0" t="n">
        <v>46020</v>
      </c>
      <c r="AA11206" s="0" t="n">
        <v>1510</v>
      </c>
      <c r="AB11206" s="0" t="n">
        <v>1510.2</v>
      </c>
      <c r="AC11206" s="0" t="n">
        <v>58051</v>
      </c>
      <c r="AD11206" s="0" t="n">
        <v>115000</v>
      </c>
      <c r="AE11206" s="0" t="n">
        <v>0</v>
      </c>
      <c r="AF11206" s="0" t="n">
        <v>0</v>
      </c>
      <c r="AG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46024_205</v>
      </c>
      <c r="X11207" s="0" t="n">
        <v>3888928</v>
      </c>
      <c r="Y11207" s="0" t="n">
        <v>2003</v>
      </c>
      <c r="Z11207" s="0" t="n">
        <v>46024</v>
      </c>
      <c r="AA11207" s="0" t="n">
        <v>205</v>
      </c>
      <c r="AB11207" s="0" t="n">
        <v>205.1</v>
      </c>
      <c r="AC11207" s="0" t="n">
        <v>52111</v>
      </c>
      <c r="AD11207" s="0" t="n">
        <v>4</v>
      </c>
      <c r="AE11207" s="0" t="n">
        <v>0</v>
      </c>
      <c r="AF11207" s="0" t="n">
        <v>0</v>
      </c>
      <c r="AG11207" s="0" t="n">
        <v>8060</v>
      </c>
    </row>
    <row r="11208" customFormat="false" ht="12.75" hidden="false" customHeight="false" outlineLevel="0" collapsed="false">
      <c r="W11208" s="0" t="str">
        <f aca="false">Z11208&amp;"_"&amp;AA11208</f>
        <v>46024_210</v>
      </c>
      <c r="X11208" s="0" t="n">
        <v>3888929</v>
      </c>
      <c r="Y11208" s="0" t="n">
        <v>2003</v>
      </c>
      <c r="Z11208" s="0" t="n">
        <v>46024</v>
      </c>
      <c r="AA11208" s="0" t="n">
        <v>210</v>
      </c>
      <c r="AB11208" s="0" t="n">
        <v>210.1</v>
      </c>
      <c r="AC11208" s="0" t="n">
        <v>52112</v>
      </c>
      <c r="AD11208" s="0" t="n">
        <v>0</v>
      </c>
      <c r="AE11208" s="0" t="n">
        <v>0</v>
      </c>
      <c r="AF11208" s="0" t="n">
        <v>0</v>
      </c>
      <c r="AG11208" s="0" t="n">
        <v>0</v>
      </c>
    </row>
    <row r="11209" customFormat="false" ht="12.75" hidden="false" customHeight="false" outlineLevel="0" collapsed="false">
      <c r="W11209" s="0" t="str">
        <f aca="false">Z11209&amp;"_"&amp;AA11209</f>
        <v>46024_215</v>
      </c>
      <c r="X11209" s="0" t="n">
        <v>3888930</v>
      </c>
      <c r="Y11209" s="0" t="n">
        <v>2003</v>
      </c>
      <c r="Z11209" s="0" t="n">
        <v>46024</v>
      </c>
      <c r="AA11209" s="0" t="n">
        <v>215</v>
      </c>
      <c r="AB11209" s="0" t="n">
        <v>215.1</v>
      </c>
      <c r="AC11209" s="0" t="n">
        <v>52113</v>
      </c>
      <c r="AD11209" s="0" t="n">
        <v>0</v>
      </c>
      <c r="AE11209" s="0" t="n">
        <v>0</v>
      </c>
      <c r="AF11209" s="0" t="n">
        <v>0</v>
      </c>
      <c r="AG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46024_220</v>
      </c>
      <c r="X11210" s="0" t="n">
        <v>3888931</v>
      </c>
      <c r="Y11210" s="0" t="n">
        <v>2003</v>
      </c>
      <c r="Z11210" s="0" t="n">
        <v>46024</v>
      </c>
      <c r="AA11210" s="0" t="n">
        <v>220</v>
      </c>
      <c r="AB11210" s="0" t="n">
        <v>220.1</v>
      </c>
      <c r="AC11210" s="0" t="n">
        <v>52114</v>
      </c>
      <c r="AD11210" s="0" t="n">
        <v>0</v>
      </c>
      <c r="AE11210" s="0" t="n">
        <v>0</v>
      </c>
      <c r="AF11210" s="0" t="n">
        <v>0</v>
      </c>
      <c r="AG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46024_225</v>
      </c>
      <c r="X11211" s="0" t="n">
        <v>3888932</v>
      </c>
      <c r="Y11211" s="0" t="n">
        <v>2003</v>
      </c>
      <c r="Z11211" s="0" t="n">
        <v>46024</v>
      </c>
      <c r="AA11211" s="0" t="n">
        <v>225</v>
      </c>
      <c r="AB11211" s="0" t="n">
        <v>225.1</v>
      </c>
      <c r="AC11211" s="0" t="n">
        <v>52115</v>
      </c>
      <c r="AD11211" s="0" t="n">
        <v>16</v>
      </c>
      <c r="AE11211" s="0" t="n">
        <v>0</v>
      </c>
      <c r="AF11211" s="0" t="n">
        <v>2</v>
      </c>
      <c r="AG11211" s="0" t="n">
        <v>30108</v>
      </c>
    </row>
    <row r="11212" customFormat="false" ht="12.75" hidden="false" customHeight="false" outlineLevel="0" collapsed="false">
      <c r="W11212" s="0" t="str">
        <f aca="false">Z11212&amp;"_"&amp;AA11212</f>
        <v>46024_230</v>
      </c>
      <c r="X11212" s="0" t="n">
        <v>3888933</v>
      </c>
      <c r="Y11212" s="0" t="n">
        <v>2003</v>
      </c>
      <c r="Z11212" s="0" t="n">
        <v>46024</v>
      </c>
      <c r="AA11212" s="0" t="n">
        <v>230</v>
      </c>
      <c r="AB11212" s="0" t="n">
        <v>230.1</v>
      </c>
      <c r="AC11212" s="0" t="n">
        <v>52116</v>
      </c>
      <c r="AD11212" s="0" t="n">
        <v>0</v>
      </c>
      <c r="AE11212" s="0" t="n">
        <v>0</v>
      </c>
      <c r="AF11212" s="0" t="n">
        <v>0</v>
      </c>
      <c r="AG11212" s="0" t="n">
        <v>0</v>
      </c>
    </row>
    <row r="11213" customFormat="false" ht="12.75" hidden="false" customHeight="false" outlineLevel="0" collapsed="false">
      <c r="W11213" s="0" t="str">
        <f aca="false">Z11213&amp;"_"&amp;AA11213</f>
        <v>46024_235</v>
      </c>
      <c r="X11213" s="0" t="n">
        <v>3888934</v>
      </c>
      <c r="Y11213" s="0" t="n">
        <v>2003</v>
      </c>
      <c r="Z11213" s="0" t="n">
        <v>46024</v>
      </c>
      <c r="AA11213" s="0" t="n">
        <v>235</v>
      </c>
      <c r="AB11213" s="0" t="n">
        <v>235.1</v>
      </c>
      <c r="AC11213" s="0" t="n">
        <v>52117</v>
      </c>
      <c r="AD11213" s="0" t="n">
        <v>0</v>
      </c>
      <c r="AE11213" s="0" t="n">
        <v>0</v>
      </c>
      <c r="AF11213" s="0" t="n">
        <v>0</v>
      </c>
      <c r="AG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46024_240</v>
      </c>
      <c r="X11214" s="0" t="n">
        <v>3888935</v>
      </c>
      <c r="Y11214" s="0" t="n">
        <v>2003</v>
      </c>
      <c r="Z11214" s="0" t="n">
        <v>46024</v>
      </c>
      <c r="AA11214" s="0" t="n">
        <v>240</v>
      </c>
      <c r="AB11214" s="0" t="n">
        <v>240.1</v>
      </c>
      <c r="AC11214" s="0" t="n">
        <v>52118</v>
      </c>
      <c r="AD11214" s="0" t="n">
        <v>0</v>
      </c>
      <c r="AE11214" s="0" t="n">
        <v>0</v>
      </c>
      <c r="AF11214" s="0" t="n">
        <v>0</v>
      </c>
      <c r="AG11214" s="0" t="n">
        <v>0</v>
      </c>
    </row>
    <row r="11215" customFormat="false" ht="12.75" hidden="false" customHeight="false" outlineLevel="0" collapsed="false">
      <c r="W11215" s="0" t="str">
        <f aca="false">Z11215&amp;"_"&amp;AA11215</f>
        <v>46024_245</v>
      </c>
      <c r="X11215" s="0" t="n">
        <v>3888936</v>
      </c>
      <c r="Y11215" s="0" t="n">
        <v>2003</v>
      </c>
      <c r="Z11215" s="0" t="n">
        <v>46024</v>
      </c>
      <c r="AA11215" s="0" t="n">
        <v>245</v>
      </c>
      <c r="AB11215" s="0" t="n">
        <v>245.1</v>
      </c>
      <c r="AC11215" s="0" t="n">
        <v>52119</v>
      </c>
      <c r="AD11215" s="0" t="n">
        <v>3</v>
      </c>
      <c r="AE11215" s="0" t="n">
        <v>1</v>
      </c>
      <c r="AF11215" s="0" t="n">
        <v>1</v>
      </c>
      <c r="AG11215" s="0" t="n">
        <v>4033</v>
      </c>
    </row>
    <row r="11216" customFormat="false" ht="12.75" hidden="false" customHeight="false" outlineLevel="0" collapsed="false">
      <c r="W11216" s="0" t="str">
        <f aca="false">Z11216&amp;"_"&amp;AA11216</f>
        <v>46024_250</v>
      </c>
      <c r="X11216" s="0" t="n">
        <v>3888937</v>
      </c>
      <c r="Y11216" s="0" t="n">
        <v>2003</v>
      </c>
      <c r="Z11216" s="0" t="n">
        <v>46024</v>
      </c>
      <c r="AA11216" s="0" t="n">
        <v>250</v>
      </c>
      <c r="AB11216" s="0" t="n">
        <v>250.1</v>
      </c>
      <c r="AC11216" s="0" t="n">
        <v>52120</v>
      </c>
      <c r="AD11216" s="0" t="n">
        <v>0</v>
      </c>
      <c r="AE11216" s="0" t="n">
        <v>0</v>
      </c>
      <c r="AF11216" s="0" t="n">
        <v>0</v>
      </c>
      <c r="AG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46024_255</v>
      </c>
      <c r="X11217" s="0" t="n">
        <v>3888938</v>
      </c>
      <c r="Y11217" s="0" t="n">
        <v>2003</v>
      </c>
      <c r="Z11217" s="0" t="n">
        <v>46024</v>
      </c>
      <c r="AA11217" s="0" t="n">
        <v>255</v>
      </c>
      <c r="AB11217" s="0" t="n">
        <v>255.1</v>
      </c>
      <c r="AC11217" s="0" t="n">
        <v>52121</v>
      </c>
      <c r="AD11217" s="0" t="n">
        <v>2</v>
      </c>
      <c r="AE11217" s="0" t="n">
        <v>0</v>
      </c>
      <c r="AF11217" s="0" t="n">
        <v>0</v>
      </c>
      <c r="AG11217" s="0" t="n">
        <v>4000</v>
      </c>
    </row>
    <row r="11218" customFormat="false" ht="12.75" hidden="false" customHeight="false" outlineLevel="0" collapsed="false">
      <c r="W11218" s="0" t="str">
        <f aca="false">Z11218&amp;"_"&amp;AA11218</f>
        <v>46024_290</v>
      </c>
      <c r="X11218" s="0" t="n">
        <v>3888939</v>
      </c>
      <c r="Y11218" s="0" t="n">
        <v>2003</v>
      </c>
      <c r="Z11218" s="0" t="n">
        <v>46024</v>
      </c>
      <c r="AA11218" s="0" t="n">
        <v>290</v>
      </c>
      <c r="AB11218" s="0" t="n">
        <v>290.1</v>
      </c>
      <c r="AC11218" s="0" t="n">
        <v>52122</v>
      </c>
      <c r="AD11218" s="0" t="n">
        <v>6</v>
      </c>
      <c r="AE11218" s="0" t="n">
        <v>0</v>
      </c>
      <c r="AF11218" s="0" t="n">
        <v>1</v>
      </c>
      <c r="AG11218" s="0" t="n">
        <v>8486</v>
      </c>
    </row>
    <row r="11219" customFormat="false" ht="12.75" hidden="false" customHeight="false" outlineLevel="0" collapsed="false">
      <c r="W11219" s="0" t="str">
        <f aca="false">Z11219&amp;"_"&amp;AA11219</f>
        <v>46024_298</v>
      </c>
      <c r="X11219" s="0" t="n">
        <v>3888940</v>
      </c>
      <c r="Y11219" s="0" t="n">
        <v>2003</v>
      </c>
      <c r="Z11219" s="0" t="n">
        <v>46024</v>
      </c>
      <c r="AA11219" s="0" t="n">
        <v>298</v>
      </c>
      <c r="AB11219" s="0" t="n">
        <v>298</v>
      </c>
      <c r="AC11219" s="0" t="n">
        <v>52074</v>
      </c>
      <c r="AD11219" s="0" t="n">
        <v>31</v>
      </c>
      <c r="AE11219" s="0" t="n">
        <v>1</v>
      </c>
      <c r="AF11219" s="0" t="n">
        <v>4</v>
      </c>
      <c r="AG11219" s="0" t="n">
        <v>54687</v>
      </c>
    </row>
    <row r="11220" customFormat="false" ht="12.75" hidden="false" customHeight="false" outlineLevel="0" collapsed="false">
      <c r="W11220" s="0" t="str">
        <f aca="false">Z11220&amp;"_"&amp;AA11220</f>
        <v>46024_300</v>
      </c>
      <c r="X11220" s="0" t="n">
        <v>3888941</v>
      </c>
      <c r="Y11220" s="0" t="n">
        <v>2003</v>
      </c>
      <c r="Z11220" s="0" t="n">
        <v>46024</v>
      </c>
      <c r="AA11220" s="0" t="n">
        <v>300</v>
      </c>
      <c r="AB11220" s="0" t="n">
        <v>300</v>
      </c>
      <c r="AC11220" s="0" t="n">
        <v>50730</v>
      </c>
      <c r="AD11220" s="0" t="n">
        <v>0</v>
      </c>
      <c r="AE11220" s="0" t="n">
        <v>0</v>
      </c>
      <c r="AF11220" s="0" t="n">
        <v>0</v>
      </c>
      <c r="AG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46024_305</v>
      </c>
      <c r="X11221" s="0" t="n">
        <v>3888942</v>
      </c>
      <c r="Y11221" s="0" t="n">
        <v>2003</v>
      </c>
      <c r="Z11221" s="0" t="n">
        <v>46024</v>
      </c>
      <c r="AA11221" s="0" t="n">
        <v>305</v>
      </c>
      <c r="AB11221" s="0" t="n">
        <v>305</v>
      </c>
      <c r="AC11221" s="0" t="n">
        <v>52075</v>
      </c>
      <c r="AD11221" s="0" t="n">
        <v>0</v>
      </c>
      <c r="AE11221" s="0" t="n">
        <v>0</v>
      </c>
      <c r="AF11221" s="0" t="n">
        <v>0</v>
      </c>
      <c r="AG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46024_310</v>
      </c>
      <c r="X11222" s="0" t="n">
        <v>3888943</v>
      </c>
      <c r="Y11222" s="0" t="n">
        <v>2003</v>
      </c>
      <c r="Z11222" s="0" t="n">
        <v>46024</v>
      </c>
      <c r="AA11222" s="0" t="n">
        <v>310</v>
      </c>
      <c r="AB11222" s="0" t="n">
        <v>310</v>
      </c>
      <c r="AC11222" s="0" t="n">
        <v>52076</v>
      </c>
      <c r="AD11222" s="0" t="n">
        <v>0</v>
      </c>
      <c r="AE11222" s="0" t="n">
        <v>0</v>
      </c>
      <c r="AF11222" s="0" t="n">
        <v>0</v>
      </c>
      <c r="AG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46024_315</v>
      </c>
      <c r="X11223" s="0" t="n">
        <v>3888944</v>
      </c>
      <c r="Y11223" s="0" t="n">
        <v>2003</v>
      </c>
      <c r="Z11223" s="0" t="n">
        <v>46024</v>
      </c>
      <c r="AA11223" s="0" t="n">
        <v>315</v>
      </c>
      <c r="AB11223" s="0" t="n">
        <v>315</v>
      </c>
      <c r="AC11223" s="0" t="n">
        <v>52077</v>
      </c>
      <c r="AD11223" s="0" t="n">
        <v>0</v>
      </c>
      <c r="AE11223" s="0" t="n">
        <v>0</v>
      </c>
      <c r="AF11223" s="0" t="n">
        <v>0</v>
      </c>
      <c r="AG11223" s="0" t="n">
        <v>0</v>
      </c>
    </row>
    <row r="11224" customFormat="false" ht="12.75" hidden="false" customHeight="false" outlineLevel="0" collapsed="false">
      <c r="W11224" s="0" t="str">
        <f aca="false">Z11224&amp;"_"&amp;AA11224</f>
        <v>46024_320</v>
      </c>
      <c r="X11224" s="0" t="n">
        <v>3888945</v>
      </c>
      <c r="Y11224" s="0" t="n">
        <v>2003</v>
      </c>
      <c r="Z11224" s="0" t="n">
        <v>46024</v>
      </c>
      <c r="AA11224" s="0" t="n">
        <v>320</v>
      </c>
      <c r="AB11224" s="0" t="n">
        <v>320</v>
      </c>
      <c r="AC11224" s="0" t="n">
        <v>52078</v>
      </c>
      <c r="AD11224" s="0" t="n">
        <v>0</v>
      </c>
      <c r="AE11224" s="0" t="n">
        <v>0</v>
      </c>
      <c r="AF11224" s="0" t="n">
        <v>0</v>
      </c>
      <c r="AG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46024_325</v>
      </c>
      <c r="X11225" s="0" t="n">
        <v>3888946</v>
      </c>
      <c r="Y11225" s="0" t="n">
        <v>2003</v>
      </c>
      <c r="Z11225" s="0" t="n">
        <v>46024</v>
      </c>
      <c r="AA11225" s="0" t="n">
        <v>325</v>
      </c>
      <c r="AB11225" s="0" t="n">
        <v>325</v>
      </c>
      <c r="AC11225" s="0" t="n">
        <v>52079</v>
      </c>
      <c r="AD11225" s="0" t="n">
        <v>0</v>
      </c>
      <c r="AE11225" s="0" t="n">
        <v>0</v>
      </c>
      <c r="AF11225" s="0" t="n">
        <v>0</v>
      </c>
      <c r="AG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46024_330</v>
      </c>
      <c r="X11226" s="0" t="n">
        <v>3888947</v>
      </c>
      <c r="Y11226" s="0" t="n">
        <v>2003</v>
      </c>
      <c r="Z11226" s="0" t="n">
        <v>46024</v>
      </c>
      <c r="AA11226" s="0" t="n">
        <v>330</v>
      </c>
      <c r="AB11226" s="0" t="n">
        <v>330</v>
      </c>
      <c r="AC11226" s="0" t="n">
        <v>52080</v>
      </c>
      <c r="AD11226" s="0" t="n">
        <v>0</v>
      </c>
      <c r="AE11226" s="0" t="n">
        <v>0</v>
      </c>
      <c r="AF11226" s="0" t="n">
        <v>0</v>
      </c>
      <c r="AG11226" s="0" t="n">
        <v>0</v>
      </c>
    </row>
    <row r="11227" customFormat="false" ht="12.75" hidden="false" customHeight="false" outlineLevel="0" collapsed="false">
      <c r="W11227" s="0" t="str">
        <f aca="false">Z11227&amp;"_"&amp;AA11227</f>
        <v>46024_335</v>
      </c>
      <c r="X11227" s="0" t="n">
        <v>3888948</v>
      </c>
      <c r="Y11227" s="0" t="n">
        <v>2003</v>
      </c>
      <c r="Z11227" s="0" t="n">
        <v>46024</v>
      </c>
      <c r="AA11227" s="0" t="n">
        <v>335</v>
      </c>
      <c r="AB11227" s="0" t="n">
        <v>335</v>
      </c>
      <c r="AC11227" s="0" t="n">
        <v>52081</v>
      </c>
      <c r="AD11227" s="0" t="n">
        <v>0</v>
      </c>
      <c r="AE11227" s="0" t="n">
        <v>0</v>
      </c>
      <c r="AF11227" s="0" t="n">
        <v>0</v>
      </c>
      <c r="AG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46024_340</v>
      </c>
      <c r="X11228" s="0" t="n">
        <v>3888949</v>
      </c>
      <c r="Y11228" s="0" t="n">
        <v>2003</v>
      </c>
      <c r="Z11228" s="0" t="n">
        <v>46024</v>
      </c>
      <c r="AA11228" s="0" t="n">
        <v>340</v>
      </c>
      <c r="AB11228" s="0" t="n">
        <v>340</v>
      </c>
      <c r="AC11228" s="0" t="n">
        <v>52082</v>
      </c>
      <c r="AD11228" s="0" t="n">
        <v>0</v>
      </c>
      <c r="AE11228" s="0" t="n">
        <v>0</v>
      </c>
      <c r="AF11228" s="0" t="n">
        <v>0</v>
      </c>
      <c r="AG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46024_345</v>
      </c>
      <c r="X11229" s="0" t="n">
        <v>3888950</v>
      </c>
      <c r="Y11229" s="0" t="n">
        <v>2003</v>
      </c>
      <c r="Z11229" s="0" t="n">
        <v>46024</v>
      </c>
      <c r="AA11229" s="0" t="n">
        <v>345</v>
      </c>
      <c r="AB11229" s="0" t="n">
        <v>345</v>
      </c>
      <c r="AC11229" s="0" t="n">
        <v>52083</v>
      </c>
      <c r="AD11229" s="0" t="n">
        <v>0</v>
      </c>
      <c r="AE11229" s="0" t="n">
        <v>0</v>
      </c>
      <c r="AF11229" s="0" t="n">
        <v>0</v>
      </c>
      <c r="AG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46024_350</v>
      </c>
      <c r="X11230" s="0" t="n">
        <v>3888951</v>
      </c>
      <c r="Y11230" s="0" t="n">
        <v>2003</v>
      </c>
      <c r="Z11230" s="0" t="n">
        <v>46024</v>
      </c>
      <c r="AA11230" s="0" t="n">
        <v>350</v>
      </c>
      <c r="AB11230" s="0" t="n">
        <v>350</v>
      </c>
      <c r="AC11230" s="0" t="n">
        <v>52084</v>
      </c>
      <c r="AD11230" s="0" t="n">
        <v>0</v>
      </c>
      <c r="AE11230" s="0" t="n">
        <v>0</v>
      </c>
      <c r="AF11230" s="0" t="n">
        <v>0</v>
      </c>
      <c r="AG11230" s="0" t="n">
        <v>0</v>
      </c>
    </row>
    <row r="11231" customFormat="false" ht="12.75" hidden="false" customHeight="false" outlineLevel="0" collapsed="false">
      <c r="W11231" s="0" t="str">
        <f aca="false">Z11231&amp;"_"&amp;AA11231</f>
        <v>46024_355</v>
      </c>
      <c r="X11231" s="0" t="n">
        <v>3888952</v>
      </c>
      <c r="Y11231" s="0" t="n">
        <v>2003</v>
      </c>
      <c r="Z11231" s="0" t="n">
        <v>46024</v>
      </c>
      <c r="AA11231" s="0" t="n">
        <v>355</v>
      </c>
      <c r="AB11231" s="0" t="n">
        <v>355</v>
      </c>
      <c r="AC11231" s="0" t="n">
        <v>52085</v>
      </c>
      <c r="AD11231" s="0" t="n">
        <v>0</v>
      </c>
      <c r="AE11231" s="0" t="n">
        <v>0</v>
      </c>
      <c r="AF11231" s="0" t="n">
        <v>0</v>
      </c>
      <c r="AG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46024_390</v>
      </c>
      <c r="X11232" s="0" t="n">
        <v>3888953</v>
      </c>
      <c r="Y11232" s="0" t="n">
        <v>2003</v>
      </c>
      <c r="Z11232" s="0" t="n">
        <v>46024</v>
      </c>
      <c r="AA11232" s="0" t="n">
        <v>390</v>
      </c>
      <c r="AB11232" s="0" t="n">
        <v>390</v>
      </c>
      <c r="AC11232" s="0" t="n">
        <v>52086</v>
      </c>
      <c r="AD11232" s="0" t="n">
        <v>0</v>
      </c>
      <c r="AE11232" s="0" t="n">
        <v>0</v>
      </c>
      <c r="AF11232" s="0" t="n">
        <v>0</v>
      </c>
      <c r="AG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46024_398</v>
      </c>
      <c r="X11233" s="0" t="n">
        <v>3888954</v>
      </c>
      <c r="Y11233" s="0" t="n">
        <v>2003</v>
      </c>
      <c r="Z11233" s="0" t="n">
        <v>46024</v>
      </c>
      <c r="AA11233" s="0" t="n">
        <v>398</v>
      </c>
      <c r="AB11233" s="0" t="n">
        <v>398</v>
      </c>
      <c r="AC11233" s="0" t="n">
        <v>52087</v>
      </c>
      <c r="AD11233" s="0" t="n">
        <v>0</v>
      </c>
      <c r="AE11233" s="0" t="n">
        <v>0</v>
      </c>
      <c r="AF11233" s="0" t="n">
        <v>0</v>
      </c>
      <c r="AG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46024_399</v>
      </c>
      <c r="X11234" s="0" t="n">
        <v>3888955</v>
      </c>
      <c r="Y11234" s="0" t="n">
        <v>2003</v>
      </c>
      <c r="Z11234" s="0" t="n">
        <v>46024</v>
      </c>
      <c r="AA11234" s="0" t="n">
        <v>399</v>
      </c>
      <c r="AB11234" s="0" t="n">
        <v>399</v>
      </c>
      <c r="AC11234" s="0" t="n">
        <v>52088</v>
      </c>
      <c r="AD11234" s="0" t="n">
        <v>31</v>
      </c>
      <c r="AE11234" s="0" t="n">
        <v>1</v>
      </c>
      <c r="AF11234" s="0" t="n">
        <v>4</v>
      </c>
      <c r="AG11234" s="0" t="n">
        <v>54687</v>
      </c>
    </row>
    <row r="11235" customFormat="false" ht="12.75" hidden="false" customHeight="false" outlineLevel="0" collapsed="false">
      <c r="W11235" s="0" t="str">
        <f aca="false">Z11235&amp;"_"&amp;AA11235</f>
        <v>46024_610</v>
      </c>
      <c r="X11235" s="0" t="n">
        <v>3888956</v>
      </c>
      <c r="Y11235" s="0" t="n">
        <v>2003</v>
      </c>
      <c r="Z11235" s="0" t="n">
        <v>46024</v>
      </c>
      <c r="AA11235" s="0" t="n">
        <v>610</v>
      </c>
      <c r="AB11235" s="0" t="n">
        <v>610.1</v>
      </c>
      <c r="AC11235" s="0" t="n">
        <v>52089</v>
      </c>
      <c r="AD11235" s="0" t="n">
        <v>0</v>
      </c>
      <c r="AE11235" s="0" t="n">
        <v>0</v>
      </c>
      <c r="AF11235" s="0" t="n">
        <v>0</v>
      </c>
      <c r="AG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46024_1010</v>
      </c>
      <c r="X11236" s="0" t="n">
        <v>3888957</v>
      </c>
      <c r="Y11236" s="0" t="n">
        <v>2003</v>
      </c>
      <c r="Z11236" s="0" t="n">
        <v>46024</v>
      </c>
      <c r="AA11236" s="0" t="n">
        <v>1010</v>
      </c>
      <c r="AB11236" s="0" t="n">
        <v>1010.1</v>
      </c>
      <c r="AC11236" s="0" t="n">
        <v>52090</v>
      </c>
      <c r="AD11236" s="0" t="n">
        <v>1</v>
      </c>
      <c r="AE11236" s="0" t="n">
        <v>24451</v>
      </c>
      <c r="AF11236" s="0" t="n">
        <v>0</v>
      </c>
      <c r="AG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46024_1020</v>
      </c>
      <c r="X11237" s="0" t="n">
        <v>3888958</v>
      </c>
      <c r="Y11237" s="0" t="n">
        <v>2003</v>
      </c>
      <c r="Z11237" s="0" t="n">
        <v>46024</v>
      </c>
      <c r="AA11237" s="0" t="n">
        <v>1020</v>
      </c>
      <c r="AB11237" s="0" t="n">
        <v>1020.1</v>
      </c>
      <c r="AC11237" s="0" t="n">
        <v>52091</v>
      </c>
      <c r="AD11237" s="0" t="n">
        <v>0</v>
      </c>
      <c r="AE11237" s="0" t="n">
        <v>0</v>
      </c>
      <c r="AF11237" s="0" t="n">
        <v>0</v>
      </c>
      <c r="AG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46024_1210</v>
      </c>
      <c r="X11238" s="0" t="n">
        <v>3888959</v>
      </c>
      <c r="Y11238" s="0" t="n">
        <v>2003</v>
      </c>
      <c r="Z11238" s="0" t="n">
        <v>46024</v>
      </c>
      <c r="AA11238" s="0" t="n">
        <v>1210</v>
      </c>
      <c r="AB11238" s="0" t="n">
        <v>1210.1</v>
      </c>
      <c r="AC11238" s="0" t="n">
        <v>52092</v>
      </c>
      <c r="AD11238" s="0" t="n">
        <v>373</v>
      </c>
      <c r="AE11238" s="0" t="n">
        <v>22836000</v>
      </c>
      <c r="AF11238" s="0" t="n">
        <v>38063</v>
      </c>
      <c r="AG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46024_1220</v>
      </c>
      <c r="X11239" s="0" t="n">
        <v>3888960</v>
      </c>
      <c r="Y11239" s="0" t="n">
        <v>2003</v>
      </c>
      <c r="Z11239" s="0" t="n">
        <v>46024</v>
      </c>
      <c r="AA11239" s="0" t="n">
        <v>1220</v>
      </c>
      <c r="AB11239" s="0" t="n">
        <v>1220.1</v>
      </c>
      <c r="AC11239" s="0" t="n">
        <v>52093</v>
      </c>
      <c r="AD11239" s="0" t="n">
        <v>0</v>
      </c>
      <c r="AE11239" s="0" t="n">
        <v>0</v>
      </c>
      <c r="AF11239" s="0" t="n">
        <v>0</v>
      </c>
      <c r="AG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46024_1230</v>
      </c>
      <c r="X11240" s="0" t="n">
        <v>3888961</v>
      </c>
      <c r="Y11240" s="0" t="n">
        <v>2003</v>
      </c>
      <c r="Z11240" s="0" t="n">
        <v>46024</v>
      </c>
      <c r="AA11240" s="0" t="n">
        <v>1230</v>
      </c>
      <c r="AB11240" s="0" t="n">
        <v>1230.1</v>
      </c>
      <c r="AC11240" s="0" t="n">
        <v>52094</v>
      </c>
      <c r="AD11240" s="0" t="n">
        <v>19</v>
      </c>
      <c r="AE11240" s="0" t="n">
        <v>1311000</v>
      </c>
      <c r="AF11240" s="0" t="n">
        <v>1571</v>
      </c>
      <c r="AG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46024_1299</v>
      </c>
      <c r="X11241" s="0" t="n">
        <v>3888962</v>
      </c>
      <c r="Y11241" s="0" t="n">
        <v>2003</v>
      </c>
      <c r="Z11241" s="0" t="n">
        <v>46024</v>
      </c>
      <c r="AA11241" s="0" t="n">
        <v>1299</v>
      </c>
      <c r="AB11241" s="0" t="n">
        <v>1299.1</v>
      </c>
      <c r="AC11241" s="0" t="n">
        <v>52095</v>
      </c>
      <c r="AD11241" s="0" t="n">
        <v>392</v>
      </c>
      <c r="AE11241" s="0" t="n">
        <v>24147000</v>
      </c>
      <c r="AF11241" s="0" t="n">
        <v>39634</v>
      </c>
      <c r="AG11241" s="0" t="n">
        <v>0</v>
      </c>
    </row>
    <row r="11242" customFormat="false" ht="12.75" hidden="false" customHeight="false" outlineLevel="0" collapsed="false">
      <c r="W11242" s="0" t="str">
        <f aca="false">Z11242&amp;"_"&amp;AA11242</f>
        <v>46024_1410</v>
      </c>
      <c r="X11242" s="0" t="n">
        <v>3888963</v>
      </c>
      <c r="Y11242" s="0" t="n">
        <v>2003</v>
      </c>
      <c r="Z11242" s="0" t="n">
        <v>46024</v>
      </c>
      <c r="AA11242" s="0" t="n">
        <v>1410</v>
      </c>
      <c r="AB11242" s="0" t="n">
        <v>1410.1</v>
      </c>
      <c r="AC11242" s="0" t="n">
        <v>52096</v>
      </c>
      <c r="AD11242" s="0" t="n">
        <v>8638000</v>
      </c>
      <c r="AE11242" s="0" t="n">
        <v>0</v>
      </c>
      <c r="AF11242" s="0" t="n">
        <v>0</v>
      </c>
      <c r="AG11242" s="0" t="n">
        <v>0</v>
      </c>
    </row>
    <row r="11243" customFormat="false" ht="12.75" hidden="false" customHeight="false" outlineLevel="0" collapsed="false">
      <c r="W11243" s="0" t="str">
        <f aca="false">Z11243&amp;"_"&amp;AA11243</f>
        <v>46024_1420</v>
      </c>
      <c r="X11243" s="0" t="n">
        <v>3888964</v>
      </c>
      <c r="Y11243" s="0" t="n">
        <v>2003</v>
      </c>
      <c r="Z11243" s="0" t="n">
        <v>46024</v>
      </c>
      <c r="AA11243" s="0" t="n">
        <v>1420</v>
      </c>
      <c r="AB11243" s="0" t="n">
        <v>1420.1</v>
      </c>
      <c r="AC11243" s="0" t="n">
        <v>52097</v>
      </c>
      <c r="AD11243" s="0" t="n">
        <v>1046000</v>
      </c>
      <c r="AE11243" s="0" t="n">
        <v>0</v>
      </c>
      <c r="AF11243" s="0" t="n">
        <v>0</v>
      </c>
      <c r="AG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46024_1498</v>
      </c>
      <c r="X11244" s="0" t="n">
        <v>3888965</v>
      </c>
      <c r="Y11244" s="0" t="n">
        <v>2003</v>
      </c>
      <c r="Z11244" s="0" t="n">
        <v>46024</v>
      </c>
      <c r="AA11244" s="0" t="n">
        <v>1498</v>
      </c>
      <c r="AB11244" s="0" t="n">
        <v>1498.1</v>
      </c>
      <c r="AC11244" s="0" t="n">
        <v>52098</v>
      </c>
      <c r="AD11244" s="0" t="n">
        <v>0</v>
      </c>
      <c r="AE11244" s="0" t="n">
        <v>0</v>
      </c>
      <c r="AF11244" s="0" t="n">
        <v>0</v>
      </c>
      <c r="AG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46024_1499</v>
      </c>
      <c r="X11245" s="0" t="n">
        <v>3888966</v>
      </c>
      <c r="Y11245" s="0" t="n">
        <v>2003</v>
      </c>
      <c r="Z11245" s="0" t="n">
        <v>46024</v>
      </c>
      <c r="AA11245" s="0" t="n">
        <v>1499</v>
      </c>
      <c r="AB11245" s="0" t="n">
        <v>1499.1</v>
      </c>
      <c r="AC11245" s="0" t="n">
        <v>52099</v>
      </c>
      <c r="AD11245" s="0" t="n">
        <v>9684000</v>
      </c>
      <c r="AE11245" s="0" t="n">
        <v>0</v>
      </c>
      <c r="AF11245" s="0" t="n">
        <v>0</v>
      </c>
      <c r="AG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46024_1510</v>
      </c>
      <c r="X11246" s="0" t="n">
        <v>3888967</v>
      </c>
      <c r="Y11246" s="0" t="n">
        <v>2003</v>
      </c>
      <c r="Z11246" s="0" t="n">
        <v>46024</v>
      </c>
      <c r="AA11246" s="0" t="n">
        <v>1510</v>
      </c>
      <c r="AB11246" s="0" t="n">
        <v>1510.2</v>
      </c>
      <c r="AC11246" s="0" t="n">
        <v>58051</v>
      </c>
      <c r="AD11246" s="0" t="n">
        <v>337300</v>
      </c>
      <c r="AE11246" s="0" t="n">
        <v>0</v>
      </c>
      <c r="AF11246" s="0" t="n">
        <v>0</v>
      </c>
      <c r="AG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47000_205</v>
      </c>
      <c r="X11247" s="0" t="n">
        <v>3888968</v>
      </c>
      <c r="Y11247" s="0" t="n">
        <v>2003</v>
      </c>
      <c r="Z11247" s="0" t="n">
        <v>47000</v>
      </c>
      <c r="AA11247" s="0" t="n">
        <v>205</v>
      </c>
      <c r="AB11247" s="0" t="n">
        <v>205.1</v>
      </c>
      <c r="AC11247" s="0" t="n">
        <v>52111</v>
      </c>
      <c r="AD11247" s="0" t="n">
        <v>2</v>
      </c>
      <c r="AE11247" s="0" t="n">
        <v>0</v>
      </c>
      <c r="AF11247" s="0" t="n">
        <v>0</v>
      </c>
      <c r="AG11247" s="0" t="n">
        <v>3640</v>
      </c>
    </row>
    <row r="11248" customFormat="false" ht="12.75" hidden="false" customHeight="false" outlineLevel="0" collapsed="false">
      <c r="W11248" s="0" t="str">
        <f aca="false">Z11248&amp;"_"&amp;AA11248</f>
        <v>47000_210</v>
      </c>
      <c r="X11248" s="0" t="n">
        <v>3888969</v>
      </c>
      <c r="Y11248" s="0" t="n">
        <v>2003</v>
      </c>
      <c r="Z11248" s="0" t="n">
        <v>47000</v>
      </c>
      <c r="AA11248" s="0" t="n">
        <v>210</v>
      </c>
      <c r="AB11248" s="0" t="n">
        <v>210.1</v>
      </c>
      <c r="AC11248" s="0" t="n">
        <v>52112</v>
      </c>
      <c r="AD11248" s="0" t="n">
        <v>0</v>
      </c>
      <c r="AE11248" s="0" t="n">
        <v>0</v>
      </c>
      <c r="AF11248" s="0" t="n">
        <v>0</v>
      </c>
      <c r="AG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47000_215</v>
      </c>
      <c r="X11249" s="0" t="n">
        <v>3888970</v>
      </c>
      <c r="Y11249" s="0" t="n">
        <v>2003</v>
      </c>
      <c r="Z11249" s="0" t="n">
        <v>47000</v>
      </c>
      <c r="AA11249" s="0" t="n">
        <v>215</v>
      </c>
      <c r="AB11249" s="0" t="n">
        <v>215.1</v>
      </c>
      <c r="AC11249" s="0" t="n">
        <v>52113</v>
      </c>
      <c r="AD11249" s="0" t="n">
        <v>0</v>
      </c>
      <c r="AE11249" s="0" t="n">
        <v>0</v>
      </c>
      <c r="AF11249" s="0" t="n">
        <v>0</v>
      </c>
      <c r="AG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47000_220</v>
      </c>
      <c r="X11250" s="0" t="n">
        <v>3888971</v>
      </c>
      <c r="Y11250" s="0" t="n">
        <v>2003</v>
      </c>
      <c r="Z11250" s="0" t="n">
        <v>47000</v>
      </c>
      <c r="AA11250" s="0" t="n">
        <v>220</v>
      </c>
      <c r="AB11250" s="0" t="n">
        <v>220.1</v>
      </c>
      <c r="AC11250" s="0" t="n">
        <v>52114</v>
      </c>
      <c r="AD11250" s="0" t="n">
        <v>0</v>
      </c>
      <c r="AE11250" s="0" t="n">
        <v>0</v>
      </c>
      <c r="AF11250" s="0" t="n">
        <v>0</v>
      </c>
      <c r="AG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47000_225</v>
      </c>
      <c r="X11251" s="0" t="n">
        <v>3888972</v>
      </c>
      <c r="Y11251" s="0" t="n">
        <v>2003</v>
      </c>
      <c r="Z11251" s="0" t="n">
        <v>47000</v>
      </c>
      <c r="AA11251" s="0" t="n">
        <v>225</v>
      </c>
      <c r="AB11251" s="0" t="n">
        <v>225.1</v>
      </c>
      <c r="AC11251" s="0" t="n">
        <v>52115</v>
      </c>
      <c r="AD11251" s="0" t="n">
        <v>37</v>
      </c>
      <c r="AE11251" s="0" t="n">
        <v>5</v>
      </c>
      <c r="AF11251" s="0" t="n">
        <v>0</v>
      </c>
      <c r="AG11251" s="0" t="n">
        <v>71890</v>
      </c>
    </row>
    <row r="11252" customFormat="false" ht="12.75" hidden="false" customHeight="false" outlineLevel="0" collapsed="false">
      <c r="W11252" s="0" t="str">
        <f aca="false">Z11252&amp;"_"&amp;AA11252</f>
        <v>47000_230</v>
      </c>
      <c r="X11252" s="0" t="n">
        <v>3888973</v>
      </c>
      <c r="Y11252" s="0" t="n">
        <v>2003</v>
      </c>
      <c r="Z11252" s="0" t="n">
        <v>47000</v>
      </c>
      <c r="AA11252" s="0" t="n">
        <v>230</v>
      </c>
      <c r="AB11252" s="0" t="n">
        <v>230.1</v>
      </c>
      <c r="AC11252" s="0" t="n">
        <v>52116</v>
      </c>
      <c r="AD11252" s="0" t="n">
        <v>0</v>
      </c>
      <c r="AE11252" s="0" t="n">
        <v>0</v>
      </c>
      <c r="AF11252" s="0" t="n">
        <v>0</v>
      </c>
      <c r="AG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47000_235</v>
      </c>
      <c r="X11253" s="0" t="n">
        <v>3888974</v>
      </c>
      <c r="Y11253" s="0" t="n">
        <v>2003</v>
      </c>
      <c r="Z11253" s="0" t="n">
        <v>47000</v>
      </c>
      <c r="AA11253" s="0" t="n">
        <v>235</v>
      </c>
      <c r="AB11253" s="0" t="n">
        <v>235.1</v>
      </c>
      <c r="AC11253" s="0" t="n">
        <v>52117</v>
      </c>
      <c r="AD11253" s="0" t="n">
        <v>139</v>
      </c>
      <c r="AE11253" s="0" t="n">
        <v>277</v>
      </c>
      <c r="AF11253" s="0" t="n">
        <v>0</v>
      </c>
      <c r="AG11253" s="0" t="n">
        <v>505050</v>
      </c>
    </row>
    <row r="11254" customFormat="false" ht="12.75" hidden="false" customHeight="false" outlineLevel="0" collapsed="false">
      <c r="W11254" s="0" t="str">
        <f aca="false">Z11254&amp;"_"&amp;AA11254</f>
        <v>47000_240</v>
      </c>
      <c r="X11254" s="0" t="n">
        <v>3888975</v>
      </c>
      <c r="Y11254" s="0" t="n">
        <v>2003</v>
      </c>
      <c r="Z11254" s="0" t="n">
        <v>47000</v>
      </c>
      <c r="AA11254" s="0" t="n">
        <v>240</v>
      </c>
      <c r="AB11254" s="0" t="n">
        <v>240.1</v>
      </c>
      <c r="AC11254" s="0" t="n">
        <v>52118</v>
      </c>
      <c r="AD11254" s="0" t="n">
        <v>47</v>
      </c>
      <c r="AE11254" s="0" t="n">
        <v>3</v>
      </c>
      <c r="AF11254" s="0" t="n">
        <v>6</v>
      </c>
      <c r="AG11254" s="0" t="n">
        <v>93730</v>
      </c>
    </row>
    <row r="11255" customFormat="false" ht="12.75" hidden="false" customHeight="false" outlineLevel="0" collapsed="false">
      <c r="W11255" s="0" t="str">
        <f aca="false">Z11255&amp;"_"&amp;AA11255</f>
        <v>47000_245</v>
      </c>
      <c r="X11255" s="0" t="n">
        <v>3888976</v>
      </c>
      <c r="Y11255" s="0" t="n">
        <v>2003</v>
      </c>
      <c r="Z11255" s="0" t="n">
        <v>47000</v>
      </c>
      <c r="AA11255" s="0" t="n">
        <v>245</v>
      </c>
      <c r="AB11255" s="0" t="n">
        <v>245.1</v>
      </c>
      <c r="AC11255" s="0" t="n">
        <v>52119</v>
      </c>
      <c r="AD11255" s="0" t="n">
        <v>0</v>
      </c>
      <c r="AE11255" s="0" t="n">
        <v>0</v>
      </c>
      <c r="AF11255" s="0" t="n">
        <v>0</v>
      </c>
      <c r="AG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47000_250</v>
      </c>
      <c r="X11256" s="0" t="n">
        <v>3888977</v>
      </c>
      <c r="Y11256" s="0" t="n">
        <v>2003</v>
      </c>
      <c r="Z11256" s="0" t="n">
        <v>47000</v>
      </c>
      <c r="AA11256" s="0" t="n">
        <v>250</v>
      </c>
      <c r="AB11256" s="0" t="n">
        <v>250.1</v>
      </c>
      <c r="AC11256" s="0" t="n">
        <v>52120</v>
      </c>
      <c r="AD11256" s="0" t="n">
        <v>0</v>
      </c>
      <c r="AE11256" s="0" t="n">
        <v>0</v>
      </c>
      <c r="AF11256" s="0" t="n">
        <v>0</v>
      </c>
      <c r="AG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47000_255</v>
      </c>
      <c r="X11257" s="0" t="n">
        <v>3888978</v>
      </c>
      <c r="Y11257" s="0" t="n">
        <v>2003</v>
      </c>
      <c r="Z11257" s="0" t="n">
        <v>47000</v>
      </c>
      <c r="AA11257" s="0" t="n">
        <v>255</v>
      </c>
      <c r="AB11257" s="0" t="n">
        <v>255.1</v>
      </c>
      <c r="AC11257" s="0" t="n">
        <v>52121</v>
      </c>
      <c r="AD11257" s="0" t="n">
        <v>0</v>
      </c>
      <c r="AE11257" s="0" t="n">
        <v>0</v>
      </c>
      <c r="AF11257" s="0" t="n">
        <v>0</v>
      </c>
      <c r="AG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47000_290</v>
      </c>
      <c r="X11258" s="0" t="n">
        <v>3888979</v>
      </c>
      <c r="Y11258" s="0" t="n">
        <v>2003</v>
      </c>
      <c r="Z11258" s="0" t="n">
        <v>47000</v>
      </c>
      <c r="AA11258" s="0" t="n">
        <v>290</v>
      </c>
      <c r="AB11258" s="0" t="n">
        <v>290.1</v>
      </c>
      <c r="AC11258" s="0" t="n">
        <v>52122</v>
      </c>
      <c r="AD11258" s="0" t="n">
        <v>41</v>
      </c>
      <c r="AE11258" s="0" t="n">
        <v>2</v>
      </c>
      <c r="AF11258" s="0" t="n">
        <v>7</v>
      </c>
      <c r="AG11258" s="0" t="n">
        <v>82810</v>
      </c>
    </row>
    <row r="11259" customFormat="false" ht="12.75" hidden="false" customHeight="false" outlineLevel="0" collapsed="false">
      <c r="W11259" s="0" t="str">
        <f aca="false">Z11259&amp;"_"&amp;AA11259</f>
        <v>47000_298</v>
      </c>
      <c r="X11259" s="0" t="n">
        <v>3888980</v>
      </c>
      <c r="Y11259" s="0" t="n">
        <v>2003</v>
      </c>
      <c r="Z11259" s="0" t="n">
        <v>47000</v>
      </c>
      <c r="AA11259" s="0" t="n">
        <v>298</v>
      </c>
      <c r="AB11259" s="0" t="n">
        <v>298</v>
      </c>
      <c r="AC11259" s="0" t="n">
        <v>52074</v>
      </c>
      <c r="AD11259" s="0" t="n">
        <v>266</v>
      </c>
      <c r="AE11259" s="0" t="n">
        <v>287</v>
      </c>
      <c r="AF11259" s="0" t="n">
        <v>13</v>
      </c>
      <c r="AG11259" s="0" t="n">
        <v>757120</v>
      </c>
    </row>
    <row r="11260" customFormat="false" ht="12.75" hidden="false" customHeight="false" outlineLevel="0" collapsed="false">
      <c r="W11260" s="0" t="str">
        <f aca="false">Z11260&amp;"_"&amp;AA11260</f>
        <v>47000_300</v>
      </c>
      <c r="X11260" s="0" t="n">
        <v>3888981</v>
      </c>
      <c r="Y11260" s="0" t="n">
        <v>2003</v>
      </c>
      <c r="Z11260" s="0" t="n">
        <v>47000</v>
      </c>
      <c r="AA11260" s="0" t="n">
        <v>300</v>
      </c>
      <c r="AB11260" s="0" t="n">
        <v>300</v>
      </c>
      <c r="AC11260" s="0" t="n">
        <v>50730</v>
      </c>
      <c r="AD11260" s="0" t="n">
        <v>61</v>
      </c>
      <c r="AE11260" s="0" t="n">
        <v>97</v>
      </c>
      <c r="AF11260" s="0" t="n">
        <v>0</v>
      </c>
      <c r="AG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47000_305</v>
      </c>
      <c r="X11261" s="0" t="n">
        <v>3888982</v>
      </c>
      <c r="Y11261" s="0" t="n">
        <v>2003</v>
      </c>
      <c r="Z11261" s="0" t="n">
        <v>47000</v>
      </c>
      <c r="AA11261" s="0" t="n">
        <v>305</v>
      </c>
      <c r="AB11261" s="0" t="n">
        <v>305</v>
      </c>
      <c r="AC11261" s="0" t="n">
        <v>52075</v>
      </c>
      <c r="AD11261" s="0" t="n">
        <v>0</v>
      </c>
      <c r="AE11261" s="0" t="n">
        <v>0</v>
      </c>
      <c r="AF11261" s="0" t="n">
        <v>0</v>
      </c>
      <c r="AG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47000_310</v>
      </c>
      <c r="X11262" s="0" t="n">
        <v>3888983</v>
      </c>
      <c r="Y11262" s="0" t="n">
        <v>2003</v>
      </c>
      <c r="Z11262" s="0" t="n">
        <v>47000</v>
      </c>
      <c r="AA11262" s="0" t="n">
        <v>310</v>
      </c>
      <c r="AB11262" s="0" t="n">
        <v>310</v>
      </c>
      <c r="AC11262" s="0" t="n">
        <v>52076</v>
      </c>
      <c r="AD11262" s="0" t="n">
        <v>0</v>
      </c>
      <c r="AE11262" s="0" t="n">
        <v>0</v>
      </c>
      <c r="AF11262" s="0" t="n">
        <v>0</v>
      </c>
      <c r="AG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47000_315</v>
      </c>
      <c r="X11263" s="0" t="n">
        <v>3888984</v>
      </c>
      <c r="Y11263" s="0" t="n">
        <v>2003</v>
      </c>
      <c r="Z11263" s="0" t="n">
        <v>47000</v>
      </c>
      <c r="AA11263" s="0" t="n">
        <v>315</v>
      </c>
      <c r="AB11263" s="0" t="n">
        <v>315</v>
      </c>
      <c r="AC11263" s="0" t="n">
        <v>52077</v>
      </c>
      <c r="AD11263" s="0" t="n">
        <v>0</v>
      </c>
      <c r="AE11263" s="0" t="n">
        <v>0</v>
      </c>
      <c r="AF11263" s="0" t="n">
        <v>0</v>
      </c>
      <c r="AG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47000_320</v>
      </c>
      <c r="X11264" s="0" t="n">
        <v>3888985</v>
      </c>
      <c r="Y11264" s="0" t="n">
        <v>2003</v>
      </c>
      <c r="Z11264" s="0" t="n">
        <v>47000</v>
      </c>
      <c r="AA11264" s="0" t="n">
        <v>320</v>
      </c>
      <c r="AB11264" s="0" t="n">
        <v>320</v>
      </c>
      <c r="AC11264" s="0" t="n">
        <v>52078</v>
      </c>
      <c r="AD11264" s="0" t="n">
        <v>0</v>
      </c>
      <c r="AE11264" s="0" t="n">
        <v>0</v>
      </c>
      <c r="AF11264" s="0" t="n">
        <v>0</v>
      </c>
      <c r="AG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47000_325</v>
      </c>
      <c r="X11265" s="0" t="n">
        <v>3888986</v>
      </c>
      <c r="Y11265" s="0" t="n">
        <v>2003</v>
      </c>
      <c r="Z11265" s="0" t="n">
        <v>47000</v>
      </c>
      <c r="AA11265" s="0" t="n">
        <v>325</v>
      </c>
      <c r="AB11265" s="0" t="n">
        <v>325</v>
      </c>
      <c r="AC11265" s="0" t="n">
        <v>52079</v>
      </c>
      <c r="AD11265" s="0" t="n">
        <v>0</v>
      </c>
      <c r="AE11265" s="0" t="n">
        <v>0</v>
      </c>
      <c r="AF11265" s="0" t="n">
        <v>0</v>
      </c>
      <c r="AG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47000_330</v>
      </c>
      <c r="X11266" s="0" t="n">
        <v>3888987</v>
      </c>
      <c r="Y11266" s="0" t="n">
        <v>2003</v>
      </c>
      <c r="Z11266" s="0" t="n">
        <v>47000</v>
      </c>
      <c r="AA11266" s="0" t="n">
        <v>330</v>
      </c>
      <c r="AB11266" s="0" t="n">
        <v>330</v>
      </c>
      <c r="AC11266" s="0" t="n">
        <v>52080</v>
      </c>
      <c r="AD11266" s="0" t="n">
        <v>48</v>
      </c>
      <c r="AE11266" s="0" t="n">
        <v>0</v>
      </c>
      <c r="AF11266" s="0" t="n">
        <v>0</v>
      </c>
      <c r="AG11266" s="0" t="n">
        <v>87360</v>
      </c>
    </row>
    <row r="11267" customFormat="false" ht="12.75" hidden="false" customHeight="false" outlineLevel="0" collapsed="false">
      <c r="W11267" s="0" t="str">
        <f aca="false">Z11267&amp;"_"&amp;AA11267</f>
        <v>47000_335</v>
      </c>
      <c r="X11267" s="0" t="n">
        <v>3888988</v>
      </c>
      <c r="Y11267" s="0" t="n">
        <v>2003</v>
      </c>
      <c r="Z11267" s="0" t="n">
        <v>47000</v>
      </c>
      <c r="AA11267" s="0" t="n">
        <v>335</v>
      </c>
      <c r="AB11267" s="0" t="n">
        <v>335</v>
      </c>
      <c r="AC11267" s="0" t="n">
        <v>52081</v>
      </c>
      <c r="AD11267" s="0" t="n">
        <v>0</v>
      </c>
      <c r="AE11267" s="0" t="n">
        <v>0</v>
      </c>
      <c r="AF11267" s="0" t="n">
        <v>0</v>
      </c>
      <c r="AG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47000_340</v>
      </c>
      <c r="X11268" s="0" t="n">
        <v>3888989</v>
      </c>
      <c r="Y11268" s="0" t="n">
        <v>2003</v>
      </c>
      <c r="Z11268" s="0" t="n">
        <v>47000</v>
      </c>
      <c r="AA11268" s="0" t="n">
        <v>340</v>
      </c>
      <c r="AB11268" s="0" t="n">
        <v>340</v>
      </c>
      <c r="AC11268" s="0" t="n">
        <v>52082</v>
      </c>
      <c r="AD11268" s="0" t="n">
        <v>0</v>
      </c>
      <c r="AE11268" s="0" t="n">
        <v>0</v>
      </c>
      <c r="AF11268" s="0" t="n">
        <v>0</v>
      </c>
      <c r="AG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47000_345</v>
      </c>
      <c r="X11269" s="0" t="n">
        <v>3888990</v>
      </c>
      <c r="Y11269" s="0" t="n">
        <v>2003</v>
      </c>
      <c r="Z11269" s="0" t="n">
        <v>47000</v>
      </c>
      <c r="AA11269" s="0" t="n">
        <v>345</v>
      </c>
      <c r="AB11269" s="0" t="n">
        <v>345</v>
      </c>
      <c r="AC11269" s="0" t="n">
        <v>52083</v>
      </c>
      <c r="AD11269" s="0" t="n">
        <v>0</v>
      </c>
      <c r="AE11269" s="0" t="n">
        <v>0</v>
      </c>
      <c r="AF11269" s="0" t="n">
        <v>0</v>
      </c>
      <c r="AG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47000_350</v>
      </c>
      <c r="X11270" s="0" t="n">
        <v>3888991</v>
      </c>
      <c r="Y11270" s="0" t="n">
        <v>2003</v>
      </c>
      <c r="Z11270" s="0" t="n">
        <v>47000</v>
      </c>
      <c r="AA11270" s="0" t="n">
        <v>350</v>
      </c>
      <c r="AB11270" s="0" t="n">
        <v>350</v>
      </c>
      <c r="AC11270" s="0" t="n">
        <v>52084</v>
      </c>
      <c r="AD11270" s="0" t="n">
        <v>0</v>
      </c>
      <c r="AE11270" s="0" t="n">
        <v>0</v>
      </c>
      <c r="AF11270" s="0" t="n">
        <v>0</v>
      </c>
      <c r="AG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47000_355</v>
      </c>
      <c r="X11271" s="0" t="n">
        <v>3888992</v>
      </c>
      <c r="Y11271" s="0" t="n">
        <v>2003</v>
      </c>
      <c r="Z11271" s="0" t="n">
        <v>47000</v>
      </c>
      <c r="AA11271" s="0" t="n">
        <v>355</v>
      </c>
      <c r="AB11271" s="0" t="n">
        <v>355</v>
      </c>
      <c r="AC11271" s="0" t="n">
        <v>52085</v>
      </c>
      <c r="AD11271" s="0" t="n">
        <v>0</v>
      </c>
      <c r="AE11271" s="0" t="n">
        <v>0</v>
      </c>
      <c r="AF11271" s="0" t="n">
        <v>0</v>
      </c>
      <c r="AG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47000_390</v>
      </c>
      <c r="X11272" s="0" t="n">
        <v>3888993</v>
      </c>
      <c r="Y11272" s="0" t="n">
        <v>2003</v>
      </c>
      <c r="Z11272" s="0" t="n">
        <v>47000</v>
      </c>
      <c r="AA11272" s="0" t="n">
        <v>390</v>
      </c>
      <c r="AB11272" s="0" t="n">
        <v>390</v>
      </c>
      <c r="AC11272" s="0" t="n">
        <v>52086</v>
      </c>
      <c r="AD11272" s="0" t="n">
        <v>0</v>
      </c>
      <c r="AE11272" s="0" t="n">
        <v>0</v>
      </c>
      <c r="AF11272" s="0" t="n">
        <v>0</v>
      </c>
      <c r="AG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47000_398</v>
      </c>
      <c r="X11273" s="0" t="n">
        <v>3888994</v>
      </c>
      <c r="Y11273" s="0" t="n">
        <v>2003</v>
      </c>
      <c r="Z11273" s="0" t="n">
        <v>47000</v>
      </c>
      <c r="AA11273" s="0" t="n">
        <v>398</v>
      </c>
      <c r="AB11273" s="0" t="n">
        <v>398</v>
      </c>
      <c r="AC11273" s="0" t="n">
        <v>52087</v>
      </c>
      <c r="AD11273" s="0" t="n">
        <v>48</v>
      </c>
      <c r="AE11273" s="0" t="n">
        <v>0</v>
      </c>
      <c r="AF11273" s="0" t="n">
        <v>0</v>
      </c>
      <c r="AG11273" s="0" t="n">
        <v>87360</v>
      </c>
    </row>
    <row r="11274" customFormat="false" ht="12.75" hidden="false" customHeight="false" outlineLevel="0" collapsed="false">
      <c r="W11274" s="0" t="str">
        <f aca="false">Z11274&amp;"_"&amp;AA11274</f>
        <v>47000_399</v>
      </c>
      <c r="X11274" s="0" t="n">
        <v>3888995</v>
      </c>
      <c r="Y11274" s="0" t="n">
        <v>2003</v>
      </c>
      <c r="Z11274" s="0" t="n">
        <v>47000</v>
      </c>
      <c r="AA11274" s="0" t="n">
        <v>399</v>
      </c>
      <c r="AB11274" s="0" t="n">
        <v>399</v>
      </c>
      <c r="AC11274" s="0" t="n">
        <v>52088</v>
      </c>
      <c r="AD11274" s="0" t="n">
        <v>314</v>
      </c>
      <c r="AE11274" s="0" t="n">
        <v>287</v>
      </c>
      <c r="AF11274" s="0" t="n">
        <v>13</v>
      </c>
      <c r="AG11274" s="0" t="n">
        <v>844480</v>
      </c>
    </row>
    <row r="11275" customFormat="false" ht="12.75" hidden="false" customHeight="false" outlineLevel="0" collapsed="false">
      <c r="W11275" s="0" t="str">
        <f aca="false">Z11275&amp;"_"&amp;AA11275</f>
        <v>47000_610</v>
      </c>
      <c r="X11275" s="0" t="n">
        <v>3888996</v>
      </c>
      <c r="Y11275" s="0" t="n">
        <v>2003</v>
      </c>
      <c r="Z11275" s="0" t="n">
        <v>47000</v>
      </c>
      <c r="AA11275" s="0" t="n">
        <v>610</v>
      </c>
      <c r="AB11275" s="0" t="n">
        <v>610.1</v>
      </c>
      <c r="AC11275" s="0" t="n">
        <v>52089</v>
      </c>
      <c r="AD11275" s="0" t="n">
        <v>0</v>
      </c>
      <c r="AE11275" s="0" t="n">
        <v>0</v>
      </c>
      <c r="AF11275" s="0" t="n">
        <v>0</v>
      </c>
      <c r="AG11275" s="0" t="n">
        <v>0</v>
      </c>
    </row>
    <row r="11276" customFormat="false" ht="12.75" hidden="false" customHeight="false" outlineLevel="0" collapsed="false">
      <c r="W11276" s="0" t="str">
        <f aca="false">Z11276&amp;"_"&amp;AA11276</f>
        <v>47000_1010</v>
      </c>
      <c r="X11276" s="0" t="n">
        <v>3888997</v>
      </c>
      <c r="Y11276" s="0" t="n">
        <v>2003</v>
      </c>
      <c r="Z11276" s="0" t="n">
        <v>47000</v>
      </c>
      <c r="AA11276" s="0" t="n">
        <v>1010</v>
      </c>
      <c r="AB11276" s="0" t="n">
        <v>1010.1</v>
      </c>
      <c r="AC11276" s="0" t="n">
        <v>52090</v>
      </c>
      <c r="AD11276" s="0" t="n">
        <v>13</v>
      </c>
      <c r="AE11276" s="0" t="n">
        <v>5635894</v>
      </c>
      <c r="AF11276" s="0" t="n">
        <v>0</v>
      </c>
      <c r="AG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47000_1020</v>
      </c>
      <c r="X11277" s="0" t="n">
        <v>3888998</v>
      </c>
      <c r="Y11277" s="0" t="n">
        <v>2003</v>
      </c>
      <c r="Z11277" s="0" t="n">
        <v>47000</v>
      </c>
      <c r="AA11277" s="0" t="n">
        <v>1020</v>
      </c>
      <c r="AB11277" s="0" t="n">
        <v>1020.1</v>
      </c>
      <c r="AC11277" s="0" t="n">
        <v>52091</v>
      </c>
      <c r="AD11277" s="0" t="n">
        <v>8</v>
      </c>
      <c r="AE11277" s="0" t="n">
        <v>5359735</v>
      </c>
      <c r="AF11277" s="0" t="n">
        <v>0</v>
      </c>
      <c r="AG11277" s="0" t="n">
        <v>0</v>
      </c>
    </row>
    <row r="11278" customFormat="false" ht="12.75" hidden="false" customHeight="false" outlineLevel="0" collapsed="false">
      <c r="W11278" s="0" t="str">
        <f aca="false">Z11278&amp;"_"&amp;AA11278</f>
        <v>47000_1210</v>
      </c>
      <c r="X11278" s="0" t="n">
        <v>3888999</v>
      </c>
      <c r="Y11278" s="0" t="n">
        <v>2003</v>
      </c>
      <c r="Z11278" s="0" t="n">
        <v>47000</v>
      </c>
      <c r="AA11278" s="0" t="n">
        <v>1210</v>
      </c>
      <c r="AB11278" s="0" t="n">
        <v>1210.1</v>
      </c>
      <c r="AC11278" s="0" t="n">
        <v>52092</v>
      </c>
      <c r="AD11278" s="0" t="n">
        <v>0</v>
      </c>
      <c r="AE11278" s="0" t="n">
        <v>0</v>
      </c>
      <c r="AF11278" s="0" t="n">
        <v>0</v>
      </c>
      <c r="AG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47000_1220</v>
      </c>
      <c r="X11279" s="0" t="n">
        <v>3889000</v>
      </c>
      <c r="Y11279" s="0" t="n">
        <v>2003</v>
      </c>
      <c r="Z11279" s="0" t="n">
        <v>47000</v>
      </c>
      <c r="AA11279" s="0" t="n">
        <v>1220</v>
      </c>
      <c r="AB11279" s="0" t="n">
        <v>1220.1</v>
      </c>
      <c r="AC11279" s="0" t="n">
        <v>52093</v>
      </c>
      <c r="AD11279" s="0" t="n">
        <v>0</v>
      </c>
      <c r="AE11279" s="0" t="n">
        <v>0</v>
      </c>
      <c r="AF11279" s="0" t="n">
        <v>0</v>
      </c>
      <c r="AG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47000_1230</v>
      </c>
      <c r="X11280" s="0" t="n">
        <v>3889001</v>
      </c>
      <c r="Y11280" s="0" t="n">
        <v>2003</v>
      </c>
      <c r="Z11280" s="0" t="n">
        <v>47000</v>
      </c>
      <c r="AA11280" s="0" t="n">
        <v>1230</v>
      </c>
      <c r="AB11280" s="0" t="n">
        <v>1230.1</v>
      </c>
      <c r="AC11280" s="0" t="n">
        <v>52094</v>
      </c>
      <c r="AD11280" s="0" t="n">
        <v>0</v>
      </c>
      <c r="AE11280" s="0" t="n">
        <v>0</v>
      </c>
      <c r="AF11280" s="0" t="n">
        <v>0</v>
      </c>
      <c r="AG11280" s="0" t="n">
        <v>0</v>
      </c>
    </row>
    <row r="11281" customFormat="false" ht="12.75" hidden="false" customHeight="false" outlineLevel="0" collapsed="false">
      <c r="W11281" s="0" t="str">
        <f aca="false">Z11281&amp;"_"&amp;AA11281</f>
        <v>47000_1299</v>
      </c>
      <c r="X11281" s="0" t="n">
        <v>3889002</v>
      </c>
      <c r="Y11281" s="0" t="n">
        <v>2003</v>
      </c>
      <c r="Z11281" s="0" t="n">
        <v>47000</v>
      </c>
      <c r="AA11281" s="0" t="n">
        <v>1299</v>
      </c>
      <c r="AB11281" s="0" t="n">
        <v>1299.1</v>
      </c>
      <c r="AC11281" s="0" t="n">
        <v>52095</v>
      </c>
      <c r="AD11281" s="0" t="n">
        <v>0</v>
      </c>
      <c r="AE11281" s="0" t="n">
        <v>0</v>
      </c>
      <c r="AF11281" s="0" t="n">
        <v>0</v>
      </c>
      <c r="AG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47000_1410</v>
      </c>
      <c r="X11282" s="0" t="n">
        <v>3889003</v>
      </c>
      <c r="Y11282" s="0" t="n">
        <v>2003</v>
      </c>
      <c r="Z11282" s="0" t="n">
        <v>47000</v>
      </c>
      <c r="AA11282" s="0" t="n">
        <v>1410</v>
      </c>
      <c r="AB11282" s="0" t="n">
        <v>1410.1</v>
      </c>
      <c r="AC11282" s="0" t="n">
        <v>52096</v>
      </c>
      <c r="AD11282" s="0" t="n">
        <v>50000000</v>
      </c>
      <c r="AE11282" s="0" t="n">
        <v>0</v>
      </c>
      <c r="AF11282" s="0" t="n">
        <v>0</v>
      </c>
      <c r="AG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47000_1420</v>
      </c>
      <c r="X11283" s="0" t="n">
        <v>3889004</v>
      </c>
      <c r="Y11283" s="0" t="n">
        <v>2003</v>
      </c>
      <c r="Z11283" s="0" t="n">
        <v>47000</v>
      </c>
      <c r="AA11283" s="0" t="n">
        <v>1420</v>
      </c>
      <c r="AB11283" s="0" t="n">
        <v>1420.1</v>
      </c>
      <c r="AC11283" s="0" t="n">
        <v>52097</v>
      </c>
      <c r="AD11283" s="0" t="n">
        <v>9000000</v>
      </c>
      <c r="AE11283" s="0" t="n">
        <v>0</v>
      </c>
      <c r="AF11283" s="0" t="n">
        <v>0</v>
      </c>
      <c r="AG11283" s="0" t="n">
        <v>0</v>
      </c>
    </row>
    <row r="11284" customFormat="false" ht="12.75" hidden="false" customHeight="false" outlineLevel="0" collapsed="false">
      <c r="W11284" s="0" t="str">
        <f aca="false">Z11284&amp;"_"&amp;AA11284</f>
        <v>47000_1498</v>
      </c>
      <c r="X11284" s="0" t="n">
        <v>3889005</v>
      </c>
      <c r="Y11284" s="0" t="n">
        <v>2003</v>
      </c>
      <c r="Z11284" s="0" t="n">
        <v>47000</v>
      </c>
      <c r="AA11284" s="0" t="n">
        <v>1498</v>
      </c>
      <c r="AB11284" s="0" t="n">
        <v>1498.1</v>
      </c>
      <c r="AC11284" s="0" t="n">
        <v>52098</v>
      </c>
      <c r="AD11284" s="0" t="n">
        <v>0</v>
      </c>
      <c r="AE11284" s="0" t="n">
        <v>0</v>
      </c>
      <c r="AF11284" s="0" t="n">
        <v>0</v>
      </c>
      <c r="AG11284" s="0" t="n">
        <v>0</v>
      </c>
    </row>
    <row r="11285" customFormat="false" ht="12.75" hidden="false" customHeight="false" outlineLevel="0" collapsed="false">
      <c r="W11285" s="0" t="str">
        <f aca="false">Z11285&amp;"_"&amp;AA11285</f>
        <v>47000_1499</v>
      </c>
      <c r="X11285" s="0" t="n">
        <v>3889006</v>
      </c>
      <c r="Y11285" s="0" t="n">
        <v>2003</v>
      </c>
      <c r="Z11285" s="0" t="n">
        <v>47000</v>
      </c>
      <c r="AA11285" s="0" t="n">
        <v>1499</v>
      </c>
      <c r="AB11285" s="0" t="n">
        <v>1499.1</v>
      </c>
      <c r="AC11285" s="0" t="n">
        <v>52099</v>
      </c>
      <c r="AD11285" s="0" t="n">
        <v>59000000</v>
      </c>
      <c r="AE11285" s="0" t="n">
        <v>0</v>
      </c>
      <c r="AF11285" s="0" t="n">
        <v>0</v>
      </c>
      <c r="AG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47000_1510</v>
      </c>
      <c r="X11286" s="0" t="n">
        <v>3889007</v>
      </c>
      <c r="Y11286" s="0" t="n">
        <v>2003</v>
      </c>
      <c r="Z11286" s="0" t="n">
        <v>47000</v>
      </c>
      <c r="AA11286" s="0" t="n">
        <v>1510</v>
      </c>
      <c r="AB11286" s="0" t="n">
        <v>1510.2</v>
      </c>
      <c r="AC11286" s="0" t="n">
        <v>58051</v>
      </c>
      <c r="AD11286" s="0" t="n">
        <v>0</v>
      </c>
      <c r="AE11286" s="0" t="n">
        <v>0</v>
      </c>
      <c r="AF11286" s="0" t="n">
        <v>0</v>
      </c>
      <c r="AG11286" s="0" t="n">
        <v>0</v>
      </c>
    </row>
    <row r="11287" customFormat="false" ht="12.75" hidden="false" customHeight="false" outlineLevel="0" collapsed="false">
      <c r="W11287" s="0" t="str">
        <f aca="false">Z11287&amp;"_"&amp;AA11287</f>
        <v>47002_205</v>
      </c>
      <c r="X11287" s="0" t="n">
        <v>3889008</v>
      </c>
      <c r="Y11287" s="0" t="n">
        <v>2003</v>
      </c>
      <c r="Z11287" s="0" t="n">
        <v>47002</v>
      </c>
      <c r="AA11287" s="0" t="n">
        <v>205</v>
      </c>
      <c r="AB11287" s="0" t="n">
        <v>205.1</v>
      </c>
      <c r="AC11287" s="0" t="n">
        <v>52111</v>
      </c>
      <c r="AD11287" s="0" t="n">
        <v>9</v>
      </c>
      <c r="AE11287" s="0" t="n">
        <v>0</v>
      </c>
      <c r="AF11287" s="0" t="n">
        <v>1</v>
      </c>
      <c r="AG11287" s="0" t="n">
        <v>16660</v>
      </c>
    </row>
    <row r="11288" customFormat="false" ht="12.75" hidden="false" customHeight="false" outlineLevel="0" collapsed="false">
      <c r="W11288" s="0" t="str">
        <f aca="false">Z11288&amp;"_"&amp;AA11288</f>
        <v>47002_210</v>
      </c>
      <c r="X11288" s="0" t="n">
        <v>3889009</v>
      </c>
      <c r="Y11288" s="0" t="n">
        <v>2003</v>
      </c>
      <c r="Z11288" s="0" t="n">
        <v>47002</v>
      </c>
      <c r="AA11288" s="0" t="n">
        <v>210</v>
      </c>
      <c r="AB11288" s="0" t="n">
        <v>210.1</v>
      </c>
      <c r="AC11288" s="0" t="n">
        <v>52112</v>
      </c>
      <c r="AD11288" s="0" t="n">
        <v>1</v>
      </c>
      <c r="AE11288" s="0" t="n">
        <v>0</v>
      </c>
      <c r="AF11288" s="0" t="n">
        <v>0</v>
      </c>
      <c r="AG11288" s="0" t="n">
        <v>1820</v>
      </c>
    </row>
    <row r="11289" customFormat="false" ht="12.75" hidden="false" customHeight="false" outlineLevel="0" collapsed="false">
      <c r="W11289" s="0" t="str">
        <f aca="false">Z11289&amp;"_"&amp;AA11289</f>
        <v>47002_215</v>
      </c>
      <c r="X11289" s="0" t="n">
        <v>3889010</v>
      </c>
      <c r="Y11289" s="0" t="n">
        <v>2003</v>
      </c>
      <c r="Z11289" s="0" t="n">
        <v>47002</v>
      </c>
      <c r="AA11289" s="0" t="n">
        <v>215</v>
      </c>
      <c r="AB11289" s="0" t="n">
        <v>215.1</v>
      </c>
      <c r="AC11289" s="0" t="n">
        <v>52113</v>
      </c>
      <c r="AD11289" s="0" t="n">
        <v>1</v>
      </c>
      <c r="AE11289" s="0" t="n">
        <v>1</v>
      </c>
      <c r="AF11289" s="0" t="n">
        <v>0</v>
      </c>
      <c r="AG11289" s="0" t="n">
        <v>3068</v>
      </c>
    </row>
    <row r="11290" customFormat="false" ht="12.75" hidden="false" customHeight="false" outlineLevel="0" collapsed="false">
      <c r="W11290" s="0" t="str">
        <f aca="false">Z11290&amp;"_"&amp;AA11290</f>
        <v>47002_220</v>
      </c>
      <c r="X11290" s="0" t="n">
        <v>3889011</v>
      </c>
      <c r="Y11290" s="0" t="n">
        <v>2003</v>
      </c>
      <c r="Z11290" s="0" t="n">
        <v>47002</v>
      </c>
      <c r="AA11290" s="0" t="n">
        <v>220</v>
      </c>
      <c r="AB11290" s="0" t="n">
        <v>220.1</v>
      </c>
      <c r="AC11290" s="0" t="n">
        <v>52114</v>
      </c>
      <c r="AD11290" s="0" t="n">
        <v>0</v>
      </c>
      <c r="AE11290" s="0" t="n">
        <v>0</v>
      </c>
      <c r="AF11290" s="0" t="n">
        <v>0</v>
      </c>
      <c r="AG11290" s="0" t="n">
        <v>0</v>
      </c>
    </row>
    <row r="11291" customFormat="false" ht="12.75" hidden="false" customHeight="false" outlineLevel="0" collapsed="false">
      <c r="W11291" s="0" t="str">
        <f aca="false">Z11291&amp;"_"&amp;AA11291</f>
        <v>47002_225</v>
      </c>
      <c r="X11291" s="0" t="n">
        <v>3889012</v>
      </c>
      <c r="Y11291" s="0" t="n">
        <v>2003</v>
      </c>
      <c r="Z11291" s="0" t="n">
        <v>47002</v>
      </c>
      <c r="AA11291" s="0" t="n">
        <v>225</v>
      </c>
      <c r="AB11291" s="0" t="n">
        <v>225.1</v>
      </c>
      <c r="AC11291" s="0" t="n">
        <v>52115</v>
      </c>
      <c r="AD11291" s="0" t="n">
        <v>15</v>
      </c>
      <c r="AE11291" s="0" t="n">
        <v>0</v>
      </c>
      <c r="AF11291" s="0" t="n">
        <v>2</v>
      </c>
      <c r="AG11291" s="0" t="n">
        <v>29760</v>
      </c>
    </row>
    <row r="11292" customFormat="false" ht="12.75" hidden="false" customHeight="false" outlineLevel="0" collapsed="false">
      <c r="W11292" s="0" t="str">
        <f aca="false">Z11292&amp;"_"&amp;AA11292</f>
        <v>47002_230</v>
      </c>
      <c r="X11292" s="0" t="n">
        <v>3889013</v>
      </c>
      <c r="Y11292" s="0" t="n">
        <v>2003</v>
      </c>
      <c r="Z11292" s="0" t="n">
        <v>47002</v>
      </c>
      <c r="AA11292" s="0" t="n">
        <v>230</v>
      </c>
      <c r="AB11292" s="0" t="n">
        <v>230.1</v>
      </c>
      <c r="AC11292" s="0" t="n">
        <v>52116</v>
      </c>
      <c r="AD11292" s="0" t="n">
        <v>0</v>
      </c>
      <c r="AE11292" s="0" t="n">
        <v>0</v>
      </c>
      <c r="AF11292" s="0" t="n">
        <v>0</v>
      </c>
      <c r="AG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47002_235</v>
      </c>
      <c r="X11293" s="0" t="n">
        <v>3889014</v>
      </c>
      <c r="Y11293" s="0" t="n">
        <v>2003</v>
      </c>
      <c r="Z11293" s="0" t="n">
        <v>47002</v>
      </c>
      <c r="AA11293" s="0" t="n">
        <v>235</v>
      </c>
      <c r="AB11293" s="0" t="n">
        <v>235.1</v>
      </c>
      <c r="AC11293" s="0" t="n">
        <v>52117</v>
      </c>
      <c r="AD11293" s="0" t="n">
        <v>0</v>
      </c>
      <c r="AE11293" s="0" t="n">
        <v>0</v>
      </c>
      <c r="AF11293" s="0" t="n">
        <v>0</v>
      </c>
      <c r="AG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47002_240</v>
      </c>
      <c r="X11294" s="0" t="n">
        <v>3889015</v>
      </c>
      <c r="Y11294" s="0" t="n">
        <v>2003</v>
      </c>
      <c r="Z11294" s="0" t="n">
        <v>47002</v>
      </c>
      <c r="AA11294" s="0" t="n">
        <v>240</v>
      </c>
      <c r="AB11294" s="0" t="n">
        <v>240.1</v>
      </c>
      <c r="AC11294" s="0" t="n">
        <v>52118</v>
      </c>
      <c r="AD11294" s="0" t="n">
        <v>0</v>
      </c>
      <c r="AE11294" s="0" t="n">
        <v>0</v>
      </c>
      <c r="AF11294" s="0" t="n">
        <v>0</v>
      </c>
      <c r="AG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47002_245</v>
      </c>
      <c r="X11295" s="0" t="n">
        <v>3889016</v>
      </c>
      <c r="Y11295" s="0" t="n">
        <v>2003</v>
      </c>
      <c r="Z11295" s="0" t="n">
        <v>47002</v>
      </c>
      <c r="AA11295" s="0" t="n">
        <v>245</v>
      </c>
      <c r="AB11295" s="0" t="n">
        <v>245.1</v>
      </c>
      <c r="AC11295" s="0" t="n">
        <v>52119</v>
      </c>
      <c r="AD11295" s="0" t="n">
        <v>11</v>
      </c>
      <c r="AE11295" s="0" t="n">
        <v>30</v>
      </c>
      <c r="AF11295" s="0" t="n">
        <v>11</v>
      </c>
      <c r="AG11295" s="0" t="n">
        <v>33420</v>
      </c>
    </row>
    <row r="11296" customFormat="false" ht="12.75" hidden="false" customHeight="false" outlineLevel="0" collapsed="false">
      <c r="W11296" s="0" t="str">
        <f aca="false">Z11296&amp;"_"&amp;AA11296</f>
        <v>47002_250</v>
      </c>
      <c r="X11296" s="0" t="n">
        <v>3889017</v>
      </c>
      <c r="Y11296" s="0" t="n">
        <v>2003</v>
      </c>
      <c r="Z11296" s="0" t="n">
        <v>47002</v>
      </c>
      <c r="AA11296" s="0" t="n">
        <v>250</v>
      </c>
      <c r="AB11296" s="0" t="n">
        <v>250.1</v>
      </c>
      <c r="AC11296" s="0" t="n">
        <v>52120</v>
      </c>
      <c r="AD11296" s="0" t="n">
        <v>2</v>
      </c>
      <c r="AE11296" s="0" t="n">
        <v>2</v>
      </c>
      <c r="AF11296" s="0" t="n">
        <v>4</v>
      </c>
      <c r="AG11296" s="0" t="n">
        <v>7896</v>
      </c>
    </row>
    <row r="11297" customFormat="false" ht="12.75" hidden="false" customHeight="false" outlineLevel="0" collapsed="false">
      <c r="W11297" s="0" t="str">
        <f aca="false">Z11297&amp;"_"&amp;AA11297</f>
        <v>47002_255</v>
      </c>
      <c r="X11297" s="0" t="n">
        <v>3889018</v>
      </c>
      <c r="Y11297" s="0" t="n">
        <v>2003</v>
      </c>
      <c r="Z11297" s="0" t="n">
        <v>47002</v>
      </c>
      <c r="AA11297" s="0" t="n">
        <v>255</v>
      </c>
      <c r="AB11297" s="0" t="n">
        <v>255.1</v>
      </c>
      <c r="AC11297" s="0" t="n">
        <v>52121</v>
      </c>
      <c r="AD11297" s="0" t="n">
        <v>1</v>
      </c>
      <c r="AE11297" s="0" t="n">
        <v>0</v>
      </c>
      <c r="AF11297" s="0" t="n">
        <v>0</v>
      </c>
      <c r="AG11297" s="0" t="n">
        <v>1820</v>
      </c>
    </row>
    <row r="11298" customFormat="false" ht="12.75" hidden="false" customHeight="false" outlineLevel="0" collapsed="false">
      <c r="W11298" s="0" t="str">
        <f aca="false">Z11298&amp;"_"&amp;AA11298</f>
        <v>47002_290</v>
      </c>
      <c r="X11298" s="0" t="n">
        <v>3889019</v>
      </c>
      <c r="Y11298" s="0" t="n">
        <v>2003</v>
      </c>
      <c r="Z11298" s="0" t="n">
        <v>47002</v>
      </c>
      <c r="AA11298" s="0" t="n">
        <v>290</v>
      </c>
      <c r="AB11298" s="0" t="n">
        <v>290.1</v>
      </c>
      <c r="AC11298" s="0" t="n">
        <v>52122</v>
      </c>
      <c r="AD11298" s="0" t="n">
        <v>2</v>
      </c>
      <c r="AE11298" s="0" t="n">
        <v>8</v>
      </c>
      <c r="AF11298" s="0" t="n">
        <v>0</v>
      </c>
      <c r="AG11298" s="0" t="n">
        <v>9088</v>
      </c>
    </row>
    <row r="11299" customFormat="false" ht="12.75" hidden="false" customHeight="false" outlineLevel="0" collapsed="false">
      <c r="W11299" s="0" t="str">
        <f aca="false">Z11299&amp;"_"&amp;AA11299</f>
        <v>47002_298</v>
      </c>
      <c r="X11299" s="0" t="n">
        <v>3889020</v>
      </c>
      <c r="Y11299" s="0" t="n">
        <v>2003</v>
      </c>
      <c r="Z11299" s="0" t="n">
        <v>47002</v>
      </c>
      <c r="AA11299" s="0" t="n">
        <v>298</v>
      </c>
      <c r="AB11299" s="0" t="n">
        <v>298</v>
      </c>
      <c r="AC11299" s="0" t="n">
        <v>52074</v>
      </c>
      <c r="AD11299" s="0" t="n">
        <v>42</v>
      </c>
      <c r="AE11299" s="0" t="n">
        <v>41</v>
      </c>
      <c r="AF11299" s="0" t="n">
        <v>18</v>
      </c>
      <c r="AG11299" s="0" t="n">
        <v>103532</v>
      </c>
    </row>
    <row r="11300" customFormat="false" ht="12.75" hidden="false" customHeight="false" outlineLevel="0" collapsed="false">
      <c r="W11300" s="0" t="str">
        <f aca="false">Z11300&amp;"_"&amp;AA11300</f>
        <v>47002_300</v>
      </c>
      <c r="X11300" s="0" t="n">
        <v>3889021</v>
      </c>
      <c r="Y11300" s="0" t="n">
        <v>2003</v>
      </c>
      <c r="Z11300" s="0" t="n">
        <v>47002</v>
      </c>
      <c r="AA11300" s="0" t="n">
        <v>300</v>
      </c>
      <c r="AB11300" s="0" t="n">
        <v>300</v>
      </c>
      <c r="AC11300" s="0" t="n">
        <v>50730</v>
      </c>
      <c r="AD11300" s="0" t="n">
        <v>0</v>
      </c>
      <c r="AE11300" s="0" t="n">
        <v>0</v>
      </c>
      <c r="AF11300" s="0" t="n">
        <v>0</v>
      </c>
      <c r="AG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47002_305</v>
      </c>
      <c r="X11301" s="0" t="n">
        <v>3889022</v>
      </c>
      <c r="Y11301" s="0" t="n">
        <v>2003</v>
      </c>
      <c r="Z11301" s="0" t="n">
        <v>47002</v>
      </c>
      <c r="AA11301" s="0" t="n">
        <v>305</v>
      </c>
      <c r="AB11301" s="0" t="n">
        <v>305</v>
      </c>
      <c r="AC11301" s="0" t="n">
        <v>52075</v>
      </c>
      <c r="AD11301" s="0" t="n">
        <v>0</v>
      </c>
      <c r="AE11301" s="0" t="n">
        <v>0</v>
      </c>
      <c r="AF11301" s="0" t="n">
        <v>0</v>
      </c>
      <c r="AG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47002_310</v>
      </c>
      <c r="X11302" s="0" t="n">
        <v>3889023</v>
      </c>
      <c r="Y11302" s="0" t="n">
        <v>2003</v>
      </c>
      <c r="Z11302" s="0" t="n">
        <v>47002</v>
      </c>
      <c r="AA11302" s="0" t="n">
        <v>310</v>
      </c>
      <c r="AB11302" s="0" t="n">
        <v>310</v>
      </c>
      <c r="AC11302" s="0" t="n">
        <v>52076</v>
      </c>
      <c r="AD11302" s="0" t="n">
        <v>0</v>
      </c>
      <c r="AE11302" s="0" t="n">
        <v>0</v>
      </c>
      <c r="AF11302" s="0" t="n">
        <v>0</v>
      </c>
      <c r="AG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47002_315</v>
      </c>
      <c r="X11303" s="0" t="n">
        <v>3889024</v>
      </c>
      <c r="Y11303" s="0" t="n">
        <v>2003</v>
      </c>
      <c r="Z11303" s="0" t="n">
        <v>47002</v>
      </c>
      <c r="AA11303" s="0" t="n">
        <v>315</v>
      </c>
      <c r="AB11303" s="0" t="n">
        <v>315</v>
      </c>
      <c r="AC11303" s="0" t="n">
        <v>52077</v>
      </c>
      <c r="AD11303" s="0" t="n">
        <v>0</v>
      </c>
      <c r="AE11303" s="0" t="n">
        <v>0</v>
      </c>
      <c r="AF11303" s="0" t="n">
        <v>0</v>
      </c>
      <c r="AG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47002_320</v>
      </c>
      <c r="X11304" s="0" t="n">
        <v>3889025</v>
      </c>
      <c r="Y11304" s="0" t="n">
        <v>2003</v>
      </c>
      <c r="Z11304" s="0" t="n">
        <v>47002</v>
      </c>
      <c r="AA11304" s="0" t="n">
        <v>320</v>
      </c>
      <c r="AB11304" s="0" t="n">
        <v>320</v>
      </c>
      <c r="AC11304" s="0" t="n">
        <v>52078</v>
      </c>
      <c r="AD11304" s="0" t="n">
        <v>0</v>
      </c>
      <c r="AE11304" s="0" t="n">
        <v>0</v>
      </c>
      <c r="AF11304" s="0" t="n">
        <v>0</v>
      </c>
      <c r="AG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47002_325</v>
      </c>
      <c r="X11305" s="0" t="n">
        <v>3889026</v>
      </c>
      <c r="Y11305" s="0" t="n">
        <v>2003</v>
      </c>
      <c r="Z11305" s="0" t="n">
        <v>47002</v>
      </c>
      <c r="AA11305" s="0" t="n">
        <v>325</v>
      </c>
      <c r="AB11305" s="0" t="n">
        <v>325</v>
      </c>
      <c r="AC11305" s="0" t="n">
        <v>52079</v>
      </c>
      <c r="AD11305" s="0" t="n">
        <v>1</v>
      </c>
      <c r="AE11305" s="0" t="n">
        <v>2</v>
      </c>
      <c r="AF11305" s="0" t="n">
        <v>0</v>
      </c>
      <c r="AG11305" s="0" t="n">
        <v>3640</v>
      </c>
    </row>
    <row r="11306" customFormat="false" ht="12.75" hidden="false" customHeight="false" outlineLevel="0" collapsed="false">
      <c r="W11306" s="0" t="str">
        <f aca="false">Z11306&amp;"_"&amp;AA11306</f>
        <v>47002_330</v>
      </c>
      <c r="X11306" s="0" t="n">
        <v>3889027</v>
      </c>
      <c r="Y11306" s="0" t="n">
        <v>2003</v>
      </c>
      <c r="Z11306" s="0" t="n">
        <v>47002</v>
      </c>
      <c r="AA11306" s="0" t="n">
        <v>330</v>
      </c>
      <c r="AB11306" s="0" t="n">
        <v>330</v>
      </c>
      <c r="AC11306" s="0" t="n">
        <v>52080</v>
      </c>
      <c r="AD11306" s="0" t="n">
        <v>0</v>
      </c>
      <c r="AE11306" s="0" t="n">
        <v>0</v>
      </c>
      <c r="AF11306" s="0" t="n">
        <v>0</v>
      </c>
      <c r="AG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47002_335</v>
      </c>
      <c r="X11307" s="0" t="n">
        <v>3889028</v>
      </c>
      <c r="Y11307" s="0" t="n">
        <v>2003</v>
      </c>
      <c r="Z11307" s="0" t="n">
        <v>47002</v>
      </c>
      <c r="AA11307" s="0" t="n">
        <v>335</v>
      </c>
      <c r="AB11307" s="0" t="n">
        <v>335</v>
      </c>
      <c r="AC11307" s="0" t="n">
        <v>52081</v>
      </c>
      <c r="AD11307" s="0" t="n">
        <v>0</v>
      </c>
      <c r="AE11307" s="0" t="n">
        <v>0</v>
      </c>
      <c r="AF11307" s="0" t="n">
        <v>0</v>
      </c>
      <c r="AG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47002_340</v>
      </c>
      <c r="X11308" s="0" t="n">
        <v>3889029</v>
      </c>
      <c r="Y11308" s="0" t="n">
        <v>2003</v>
      </c>
      <c r="Z11308" s="0" t="n">
        <v>47002</v>
      </c>
      <c r="AA11308" s="0" t="n">
        <v>340</v>
      </c>
      <c r="AB11308" s="0" t="n">
        <v>340</v>
      </c>
      <c r="AC11308" s="0" t="n">
        <v>52082</v>
      </c>
      <c r="AD11308" s="0" t="n">
        <v>0</v>
      </c>
      <c r="AE11308" s="0" t="n">
        <v>0</v>
      </c>
      <c r="AF11308" s="0" t="n">
        <v>0</v>
      </c>
      <c r="AG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47002_345</v>
      </c>
      <c r="X11309" s="0" t="n">
        <v>3889030</v>
      </c>
      <c r="Y11309" s="0" t="n">
        <v>2003</v>
      </c>
      <c r="Z11309" s="0" t="n">
        <v>47002</v>
      </c>
      <c r="AA11309" s="0" t="n">
        <v>345</v>
      </c>
      <c r="AB11309" s="0" t="n">
        <v>345</v>
      </c>
      <c r="AC11309" s="0" t="n">
        <v>52083</v>
      </c>
      <c r="AD11309" s="0" t="n">
        <v>0</v>
      </c>
      <c r="AE11309" s="0" t="n">
        <v>0</v>
      </c>
      <c r="AF11309" s="0" t="n">
        <v>0</v>
      </c>
      <c r="AG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47002_350</v>
      </c>
      <c r="X11310" s="0" t="n">
        <v>3889031</v>
      </c>
      <c r="Y11310" s="0" t="n">
        <v>2003</v>
      </c>
      <c r="Z11310" s="0" t="n">
        <v>47002</v>
      </c>
      <c r="AA11310" s="0" t="n">
        <v>350</v>
      </c>
      <c r="AB11310" s="0" t="n">
        <v>350</v>
      </c>
      <c r="AC11310" s="0" t="n">
        <v>52084</v>
      </c>
      <c r="AD11310" s="0" t="n">
        <v>0</v>
      </c>
      <c r="AE11310" s="0" t="n">
        <v>0</v>
      </c>
      <c r="AF11310" s="0" t="n">
        <v>0</v>
      </c>
      <c r="AG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47002_355</v>
      </c>
      <c r="X11311" s="0" t="n">
        <v>3889032</v>
      </c>
      <c r="Y11311" s="0" t="n">
        <v>2003</v>
      </c>
      <c r="Z11311" s="0" t="n">
        <v>47002</v>
      </c>
      <c r="AA11311" s="0" t="n">
        <v>355</v>
      </c>
      <c r="AB11311" s="0" t="n">
        <v>355</v>
      </c>
      <c r="AC11311" s="0" t="n">
        <v>52085</v>
      </c>
      <c r="AD11311" s="0" t="n">
        <v>0</v>
      </c>
      <c r="AE11311" s="0" t="n">
        <v>0</v>
      </c>
      <c r="AF11311" s="0" t="n">
        <v>0</v>
      </c>
      <c r="AG11311" s="0" t="n">
        <v>0</v>
      </c>
    </row>
    <row r="11312" customFormat="false" ht="12.75" hidden="false" customHeight="false" outlineLevel="0" collapsed="false">
      <c r="W11312" s="0" t="str">
        <f aca="false">Z11312&amp;"_"&amp;AA11312</f>
        <v>47002_390</v>
      </c>
      <c r="X11312" s="0" t="n">
        <v>3889033</v>
      </c>
      <c r="Y11312" s="0" t="n">
        <v>2003</v>
      </c>
      <c r="Z11312" s="0" t="n">
        <v>47002</v>
      </c>
      <c r="AA11312" s="0" t="n">
        <v>390</v>
      </c>
      <c r="AB11312" s="0" t="n">
        <v>390</v>
      </c>
      <c r="AC11312" s="0" t="n">
        <v>52086</v>
      </c>
      <c r="AD11312" s="0" t="n">
        <v>0</v>
      </c>
      <c r="AE11312" s="0" t="n">
        <v>0</v>
      </c>
      <c r="AF11312" s="0" t="n">
        <v>0</v>
      </c>
      <c r="AG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47002_398</v>
      </c>
      <c r="X11313" s="0" t="n">
        <v>3889034</v>
      </c>
      <c r="Y11313" s="0" t="n">
        <v>2003</v>
      </c>
      <c r="Z11313" s="0" t="n">
        <v>47002</v>
      </c>
      <c r="AA11313" s="0" t="n">
        <v>398</v>
      </c>
      <c r="AB11313" s="0" t="n">
        <v>398</v>
      </c>
      <c r="AC11313" s="0" t="n">
        <v>52087</v>
      </c>
      <c r="AD11313" s="0" t="n">
        <v>1</v>
      </c>
      <c r="AE11313" s="0" t="n">
        <v>2</v>
      </c>
      <c r="AF11313" s="0" t="n">
        <v>0</v>
      </c>
      <c r="AG11313" s="0" t="n">
        <v>3640</v>
      </c>
    </row>
    <row r="11314" customFormat="false" ht="12.75" hidden="false" customHeight="false" outlineLevel="0" collapsed="false">
      <c r="W11314" s="0" t="str">
        <f aca="false">Z11314&amp;"_"&amp;AA11314</f>
        <v>47002_399</v>
      </c>
      <c r="X11314" s="0" t="n">
        <v>3889035</v>
      </c>
      <c r="Y11314" s="0" t="n">
        <v>2003</v>
      </c>
      <c r="Z11314" s="0" t="n">
        <v>47002</v>
      </c>
      <c r="AA11314" s="0" t="n">
        <v>399</v>
      </c>
      <c r="AB11314" s="0" t="n">
        <v>399</v>
      </c>
      <c r="AC11314" s="0" t="n">
        <v>52088</v>
      </c>
      <c r="AD11314" s="0" t="n">
        <v>43</v>
      </c>
      <c r="AE11314" s="0" t="n">
        <v>43</v>
      </c>
      <c r="AF11314" s="0" t="n">
        <v>18</v>
      </c>
      <c r="AG11314" s="0" t="n">
        <v>107172</v>
      </c>
    </row>
    <row r="11315" customFormat="false" ht="12.75" hidden="false" customHeight="false" outlineLevel="0" collapsed="false">
      <c r="W11315" s="0" t="str">
        <f aca="false">Z11315&amp;"_"&amp;AA11315</f>
        <v>47002_610</v>
      </c>
      <c r="X11315" s="0" t="n">
        <v>3889036</v>
      </c>
      <c r="Y11315" s="0" t="n">
        <v>2003</v>
      </c>
      <c r="Z11315" s="0" t="n">
        <v>47002</v>
      </c>
      <c r="AA11315" s="0" t="n">
        <v>610</v>
      </c>
      <c r="AB11315" s="0" t="n">
        <v>610.1</v>
      </c>
      <c r="AC11315" s="0" t="n">
        <v>52089</v>
      </c>
      <c r="AD11315" s="0" t="n">
        <v>0</v>
      </c>
      <c r="AE11315" s="0" t="n">
        <v>0</v>
      </c>
      <c r="AF11315" s="0" t="n">
        <v>0</v>
      </c>
      <c r="AG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47002_1010</v>
      </c>
      <c r="X11316" s="0" t="n">
        <v>3889037</v>
      </c>
      <c r="Y11316" s="0" t="n">
        <v>2003</v>
      </c>
      <c r="Z11316" s="0" t="n">
        <v>47002</v>
      </c>
      <c r="AA11316" s="0" t="n">
        <v>1010</v>
      </c>
      <c r="AB11316" s="0" t="n">
        <v>1010.1</v>
      </c>
      <c r="AC11316" s="0" t="n">
        <v>52090</v>
      </c>
      <c r="AD11316" s="0" t="n">
        <v>4</v>
      </c>
      <c r="AE11316" s="0" t="n">
        <v>1702548</v>
      </c>
      <c r="AF11316" s="0" t="n">
        <v>0</v>
      </c>
      <c r="AG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47002_1020</v>
      </c>
      <c r="X11317" s="0" t="n">
        <v>3889038</v>
      </c>
      <c r="Y11317" s="0" t="n">
        <v>2003</v>
      </c>
      <c r="Z11317" s="0" t="n">
        <v>47002</v>
      </c>
      <c r="AA11317" s="0" t="n">
        <v>1020</v>
      </c>
      <c r="AB11317" s="0" t="n">
        <v>1020.1</v>
      </c>
      <c r="AC11317" s="0" t="n">
        <v>52091</v>
      </c>
      <c r="AD11317" s="0" t="n">
        <v>2</v>
      </c>
      <c r="AE11317" s="0" t="n">
        <v>1665000</v>
      </c>
      <c r="AF11317" s="0" t="n">
        <v>0</v>
      </c>
      <c r="AG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47002_1210</v>
      </c>
      <c r="X11318" s="0" t="n">
        <v>3889039</v>
      </c>
      <c r="Y11318" s="0" t="n">
        <v>2003</v>
      </c>
      <c r="Z11318" s="0" t="n">
        <v>47002</v>
      </c>
      <c r="AA11318" s="0" t="n">
        <v>1210</v>
      </c>
      <c r="AB11318" s="0" t="n">
        <v>1210.1</v>
      </c>
      <c r="AC11318" s="0" t="n">
        <v>52092</v>
      </c>
      <c r="AD11318" s="0" t="n">
        <v>85</v>
      </c>
      <c r="AE11318" s="0" t="n">
        <v>4616702</v>
      </c>
      <c r="AF11318" s="0" t="n">
        <v>0</v>
      </c>
      <c r="AG11318" s="0" t="n">
        <v>0</v>
      </c>
    </row>
    <row r="11319" customFormat="false" ht="12.75" hidden="false" customHeight="false" outlineLevel="0" collapsed="false">
      <c r="W11319" s="0" t="str">
        <f aca="false">Z11319&amp;"_"&amp;AA11319</f>
        <v>47002_1220</v>
      </c>
      <c r="X11319" s="0" t="n">
        <v>3889040</v>
      </c>
      <c r="Y11319" s="0" t="n">
        <v>2003</v>
      </c>
      <c r="Z11319" s="0" t="n">
        <v>47002</v>
      </c>
      <c r="AA11319" s="0" t="n">
        <v>1220</v>
      </c>
      <c r="AB11319" s="0" t="n">
        <v>1220.1</v>
      </c>
      <c r="AC11319" s="0" t="n">
        <v>52093</v>
      </c>
      <c r="AD11319" s="0" t="n">
        <v>2</v>
      </c>
      <c r="AE11319" s="0" t="n">
        <v>1034200</v>
      </c>
      <c r="AF11319" s="0" t="n">
        <v>0</v>
      </c>
      <c r="AG11319" s="0" t="n">
        <v>0</v>
      </c>
    </row>
    <row r="11320" customFormat="false" ht="12.75" hidden="false" customHeight="false" outlineLevel="0" collapsed="false">
      <c r="W11320" s="0" t="str">
        <f aca="false">Z11320&amp;"_"&amp;AA11320</f>
        <v>47002_1230</v>
      </c>
      <c r="X11320" s="0" t="n">
        <v>3889041</v>
      </c>
      <c r="Y11320" s="0" t="n">
        <v>2003</v>
      </c>
      <c r="Z11320" s="0" t="n">
        <v>47002</v>
      </c>
      <c r="AA11320" s="0" t="n">
        <v>1230</v>
      </c>
      <c r="AB11320" s="0" t="n">
        <v>1230.1</v>
      </c>
      <c r="AC11320" s="0" t="n">
        <v>52094</v>
      </c>
      <c r="AD11320" s="0" t="n">
        <v>22</v>
      </c>
      <c r="AE11320" s="0" t="n">
        <v>3287686</v>
      </c>
      <c r="AF11320" s="0" t="n">
        <v>0</v>
      </c>
      <c r="AG11320" s="0" t="n">
        <v>0</v>
      </c>
    </row>
    <row r="11321" customFormat="false" ht="12.75" hidden="false" customHeight="false" outlineLevel="0" collapsed="false">
      <c r="W11321" s="0" t="str">
        <f aca="false">Z11321&amp;"_"&amp;AA11321</f>
        <v>47002_1299</v>
      </c>
      <c r="X11321" s="0" t="n">
        <v>3889042</v>
      </c>
      <c r="Y11321" s="0" t="n">
        <v>2003</v>
      </c>
      <c r="Z11321" s="0" t="n">
        <v>47002</v>
      </c>
      <c r="AA11321" s="0" t="n">
        <v>1299</v>
      </c>
      <c r="AB11321" s="0" t="n">
        <v>1299.1</v>
      </c>
      <c r="AC11321" s="0" t="n">
        <v>52095</v>
      </c>
      <c r="AD11321" s="0" t="n">
        <v>109</v>
      </c>
      <c r="AE11321" s="0" t="n">
        <v>8938588</v>
      </c>
      <c r="AF11321" s="0" t="n">
        <v>0</v>
      </c>
      <c r="AG11321" s="0" t="n">
        <v>0</v>
      </c>
    </row>
    <row r="11322" customFormat="false" ht="12.75" hidden="false" customHeight="false" outlineLevel="0" collapsed="false">
      <c r="W11322" s="0" t="str">
        <f aca="false">Z11322&amp;"_"&amp;AA11322</f>
        <v>47002_1410</v>
      </c>
      <c r="X11322" s="0" t="n">
        <v>3889043</v>
      </c>
      <c r="Y11322" s="0" t="n">
        <v>2003</v>
      </c>
      <c r="Z11322" s="0" t="n">
        <v>47002</v>
      </c>
      <c r="AA11322" s="0" t="n">
        <v>1410</v>
      </c>
      <c r="AB11322" s="0" t="n">
        <v>1410.1</v>
      </c>
      <c r="AC11322" s="0" t="n">
        <v>52096</v>
      </c>
      <c r="AD11322" s="0" t="n">
        <v>45500000</v>
      </c>
      <c r="AE11322" s="0" t="n">
        <v>0</v>
      </c>
      <c r="AF11322" s="0" t="n">
        <v>0</v>
      </c>
      <c r="AG11322" s="0" t="n">
        <v>0</v>
      </c>
    </row>
    <row r="11323" customFormat="false" ht="12.75" hidden="false" customHeight="false" outlineLevel="0" collapsed="false">
      <c r="W11323" s="0" t="str">
        <f aca="false">Z11323&amp;"_"&amp;AA11323</f>
        <v>47002_1420</v>
      </c>
      <c r="X11323" s="0" t="n">
        <v>3889044</v>
      </c>
      <c r="Y11323" s="0" t="n">
        <v>2003</v>
      </c>
      <c r="Z11323" s="0" t="n">
        <v>47002</v>
      </c>
      <c r="AA11323" s="0" t="n">
        <v>1420</v>
      </c>
      <c r="AB11323" s="0" t="n">
        <v>1420.1</v>
      </c>
      <c r="AC11323" s="0" t="n">
        <v>52097</v>
      </c>
      <c r="AD11323" s="0" t="n">
        <v>8400000</v>
      </c>
      <c r="AE11323" s="0" t="n">
        <v>0</v>
      </c>
      <c r="AF11323" s="0" t="n">
        <v>0</v>
      </c>
      <c r="AG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47002_1498</v>
      </c>
      <c r="X11324" s="0" t="n">
        <v>3889045</v>
      </c>
      <c r="Y11324" s="0" t="n">
        <v>2003</v>
      </c>
      <c r="Z11324" s="0" t="n">
        <v>47002</v>
      </c>
      <c r="AA11324" s="0" t="n">
        <v>1498</v>
      </c>
      <c r="AB11324" s="0" t="n">
        <v>1498.1</v>
      </c>
      <c r="AC11324" s="0" t="n">
        <v>52098</v>
      </c>
      <c r="AD11324" s="0" t="n">
        <v>0</v>
      </c>
      <c r="AE11324" s="0" t="n">
        <v>0</v>
      </c>
      <c r="AF11324" s="0" t="n">
        <v>0</v>
      </c>
      <c r="AG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47002_1499</v>
      </c>
      <c r="X11325" s="0" t="n">
        <v>3889046</v>
      </c>
      <c r="Y11325" s="0" t="n">
        <v>2003</v>
      </c>
      <c r="Z11325" s="0" t="n">
        <v>47002</v>
      </c>
      <c r="AA11325" s="0" t="n">
        <v>1499</v>
      </c>
      <c r="AB11325" s="0" t="n">
        <v>1499.1</v>
      </c>
      <c r="AC11325" s="0" t="n">
        <v>52099</v>
      </c>
      <c r="AD11325" s="0" t="n">
        <v>53900000</v>
      </c>
      <c r="AE11325" s="0" t="n">
        <v>0</v>
      </c>
      <c r="AF11325" s="0" t="n">
        <v>0</v>
      </c>
      <c r="AG11325" s="0" t="n">
        <v>0</v>
      </c>
    </row>
    <row r="11326" customFormat="false" ht="12.75" hidden="false" customHeight="false" outlineLevel="0" collapsed="false">
      <c r="W11326" s="0" t="str">
        <f aca="false">Z11326&amp;"_"&amp;AA11326</f>
        <v>47002_1510</v>
      </c>
      <c r="X11326" s="0" t="n">
        <v>3889047</v>
      </c>
      <c r="Y11326" s="0" t="n">
        <v>2003</v>
      </c>
      <c r="Z11326" s="0" t="n">
        <v>47002</v>
      </c>
      <c r="AA11326" s="0" t="n">
        <v>1510</v>
      </c>
      <c r="AB11326" s="0" t="n">
        <v>1510.2</v>
      </c>
      <c r="AC11326" s="0" t="n">
        <v>58051</v>
      </c>
      <c r="AD11326" s="0" t="n">
        <v>0</v>
      </c>
      <c r="AE11326" s="0" t="n">
        <v>0</v>
      </c>
      <c r="AF11326" s="0" t="n">
        <v>0</v>
      </c>
      <c r="AG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47003_205</v>
      </c>
      <c r="X11327" s="0" t="n">
        <v>3889048</v>
      </c>
      <c r="Y11327" s="0" t="n">
        <v>2003</v>
      </c>
      <c r="Z11327" s="0" t="n">
        <v>47003</v>
      </c>
      <c r="AA11327" s="0" t="n">
        <v>205</v>
      </c>
      <c r="AB11327" s="0" t="n">
        <v>205.1</v>
      </c>
      <c r="AC11327" s="0" t="n">
        <v>52111</v>
      </c>
      <c r="AD11327" s="0" t="n">
        <v>5</v>
      </c>
      <c r="AE11327" s="0" t="n">
        <v>0</v>
      </c>
      <c r="AF11327" s="0" t="n">
        <v>0</v>
      </c>
      <c r="AG11327" s="0" t="n">
        <v>9315</v>
      </c>
    </row>
    <row r="11328" customFormat="false" ht="12.75" hidden="false" customHeight="false" outlineLevel="0" collapsed="false">
      <c r="W11328" s="0" t="str">
        <f aca="false">Z11328&amp;"_"&amp;AA11328</f>
        <v>47003_210</v>
      </c>
      <c r="X11328" s="0" t="n">
        <v>3889049</v>
      </c>
      <c r="Y11328" s="0" t="n">
        <v>2003</v>
      </c>
      <c r="Z11328" s="0" t="n">
        <v>47003</v>
      </c>
      <c r="AA11328" s="0" t="n">
        <v>210</v>
      </c>
      <c r="AB11328" s="0" t="n">
        <v>210.1</v>
      </c>
      <c r="AC11328" s="0" t="n">
        <v>52112</v>
      </c>
      <c r="AD11328" s="0" t="n">
        <v>0</v>
      </c>
      <c r="AE11328" s="0" t="n">
        <v>40</v>
      </c>
      <c r="AF11328" s="0" t="n">
        <v>0</v>
      </c>
      <c r="AG11328" s="0" t="n">
        <v>3878</v>
      </c>
    </row>
    <row r="11329" customFormat="false" ht="12.75" hidden="false" customHeight="false" outlineLevel="0" collapsed="false">
      <c r="W11329" s="0" t="str">
        <f aca="false">Z11329&amp;"_"&amp;AA11329</f>
        <v>47003_215</v>
      </c>
      <c r="X11329" s="0" t="n">
        <v>3889050</v>
      </c>
      <c r="Y11329" s="0" t="n">
        <v>2003</v>
      </c>
      <c r="Z11329" s="0" t="n">
        <v>47003</v>
      </c>
      <c r="AA11329" s="0" t="n">
        <v>215</v>
      </c>
      <c r="AB11329" s="0" t="n">
        <v>215.1</v>
      </c>
      <c r="AC11329" s="0" t="n">
        <v>52113</v>
      </c>
      <c r="AD11329" s="0" t="n">
        <v>0</v>
      </c>
      <c r="AE11329" s="0" t="n">
        <v>0</v>
      </c>
      <c r="AF11329" s="0" t="n">
        <v>0</v>
      </c>
      <c r="AG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47003_220</v>
      </c>
      <c r="X11330" s="0" t="n">
        <v>3889051</v>
      </c>
      <c r="Y11330" s="0" t="n">
        <v>2003</v>
      </c>
      <c r="Z11330" s="0" t="n">
        <v>47003</v>
      </c>
      <c r="AA11330" s="0" t="n">
        <v>220</v>
      </c>
      <c r="AB11330" s="0" t="n">
        <v>220.1</v>
      </c>
      <c r="AC11330" s="0" t="n">
        <v>52114</v>
      </c>
      <c r="AD11330" s="0" t="n">
        <v>0</v>
      </c>
      <c r="AE11330" s="0" t="n">
        <v>0</v>
      </c>
      <c r="AF11330" s="0" t="n">
        <v>0</v>
      </c>
      <c r="AG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47003_225</v>
      </c>
      <c r="X11331" s="0" t="n">
        <v>3889052</v>
      </c>
      <c r="Y11331" s="0" t="n">
        <v>2003</v>
      </c>
      <c r="Z11331" s="0" t="n">
        <v>47003</v>
      </c>
      <c r="AA11331" s="0" t="n">
        <v>225</v>
      </c>
      <c r="AB11331" s="0" t="n">
        <v>225.1</v>
      </c>
      <c r="AC11331" s="0" t="n">
        <v>52115</v>
      </c>
      <c r="AD11331" s="0" t="n">
        <v>6</v>
      </c>
      <c r="AE11331" s="0" t="n">
        <v>0</v>
      </c>
      <c r="AF11331" s="0" t="n">
        <v>0</v>
      </c>
      <c r="AG11331" s="0" t="n">
        <v>12459</v>
      </c>
    </row>
    <row r="11332" customFormat="false" ht="12.75" hidden="false" customHeight="false" outlineLevel="0" collapsed="false">
      <c r="W11332" s="0" t="str">
        <f aca="false">Z11332&amp;"_"&amp;AA11332</f>
        <v>47003_230</v>
      </c>
      <c r="X11332" s="0" t="n">
        <v>3889053</v>
      </c>
      <c r="Y11332" s="0" t="n">
        <v>2003</v>
      </c>
      <c r="Z11332" s="0" t="n">
        <v>47003</v>
      </c>
      <c r="AA11332" s="0" t="n">
        <v>230</v>
      </c>
      <c r="AB11332" s="0" t="n">
        <v>230.1</v>
      </c>
      <c r="AC11332" s="0" t="n">
        <v>52116</v>
      </c>
      <c r="AD11332" s="0" t="n">
        <v>0</v>
      </c>
      <c r="AE11332" s="0" t="n">
        <v>0</v>
      </c>
      <c r="AF11332" s="0" t="n">
        <v>0</v>
      </c>
      <c r="AG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47003_235</v>
      </c>
      <c r="X11333" s="0" t="n">
        <v>3889054</v>
      </c>
      <c r="Y11333" s="0" t="n">
        <v>2003</v>
      </c>
      <c r="Z11333" s="0" t="n">
        <v>47003</v>
      </c>
      <c r="AA11333" s="0" t="n">
        <v>235</v>
      </c>
      <c r="AB11333" s="0" t="n">
        <v>235.1</v>
      </c>
      <c r="AC11333" s="0" t="n">
        <v>52117</v>
      </c>
      <c r="AD11333" s="0" t="n">
        <v>0</v>
      </c>
      <c r="AE11333" s="0" t="n">
        <v>0</v>
      </c>
      <c r="AF11333" s="0" t="n">
        <v>0</v>
      </c>
      <c r="AG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47003_240</v>
      </c>
      <c r="X11334" s="0" t="n">
        <v>3889055</v>
      </c>
      <c r="Y11334" s="0" t="n">
        <v>2003</v>
      </c>
      <c r="Z11334" s="0" t="n">
        <v>47003</v>
      </c>
      <c r="AA11334" s="0" t="n">
        <v>240</v>
      </c>
      <c r="AB11334" s="0" t="n">
        <v>240.1</v>
      </c>
      <c r="AC11334" s="0" t="n">
        <v>52118</v>
      </c>
      <c r="AD11334" s="0" t="n">
        <v>0</v>
      </c>
      <c r="AE11334" s="0" t="n">
        <v>0</v>
      </c>
      <c r="AF11334" s="0" t="n">
        <v>0</v>
      </c>
      <c r="AG11334" s="0" t="n">
        <v>0</v>
      </c>
    </row>
    <row r="11335" customFormat="false" ht="12.75" hidden="false" customHeight="false" outlineLevel="0" collapsed="false">
      <c r="W11335" s="0" t="str">
        <f aca="false">Z11335&amp;"_"&amp;AA11335</f>
        <v>47003_245</v>
      </c>
      <c r="X11335" s="0" t="n">
        <v>3889056</v>
      </c>
      <c r="Y11335" s="0" t="n">
        <v>2003</v>
      </c>
      <c r="Z11335" s="0" t="n">
        <v>47003</v>
      </c>
      <c r="AA11335" s="0" t="n">
        <v>245</v>
      </c>
      <c r="AB11335" s="0" t="n">
        <v>245.1</v>
      </c>
      <c r="AC11335" s="0" t="n">
        <v>52119</v>
      </c>
      <c r="AD11335" s="0" t="n">
        <v>0</v>
      </c>
      <c r="AE11335" s="0" t="n">
        <v>1</v>
      </c>
      <c r="AF11335" s="0" t="n">
        <v>6</v>
      </c>
      <c r="AG11335" s="0" t="n">
        <v>3910</v>
      </c>
    </row>
    <row r="11336" customFormat="false" ht="12.75" hidden="false" customHeight="false" outlineLevel="0" collapsed="false">
      <c r="W11336" s="0" t="str">
        <f aca="false">Z11336&amp;"_"&amp;AA11336</f>
        <v>47003_250</v>
      </c>
      <c r="X11336" s="0" t="n">
        <v>3889057</v>
      </c>
      <c r="Y11336" s="0" t="n">
        <v>2003</v>
      </c>
      <c r="Z11336" s="0" t="n">
        <v>47003</v>
      </c>
      <c r="AA11336" s="0" t="n">
        <v>250</v>
      </c>
      <c r="AB11336" s="0" t="n">
        <v>250.1</v>
      </c>
      <c r="AC11336" s="0" t="n">
        <v>52120</v>
      </c>
      <c r="AD11336" s="0" t="n">
        <v>0</v>
      </c>
      <c r="AE11336" s="0" t="n">
        <v>0</v>
      </c>
      <c r="AF11336" s="0" t="n">
        <v>0</v>
      </c>
      <c r="AG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47003_255</v>
      </c>
      <c r="X11337" s="0" t="n">
        <v>3889058</v>
      </c>
      <c r="Y11337" s="0" t="n">
        <v>2003</v>
      </c>
      <c r="Z11337" s="0" t="n">
        <v>47003</v>
      </c>
      <c r="AA11337" s="0" t="n">
        <v>255</v>
      </c>
      <c r="AB11337" s="0" t="n">
        <v>255.1</v>
      </c>
      <c r="AC11337" s="0" t="n">
        <v>52121</v>
      </c>
      <c r="AD11337" s="0" t="n">
        <v>0</v>
      </c>
      <c r="AE11337" s="0" t="n">
        <v>4</v>
      </c>
      <c r="AF11337" s="0" t="n">
        <v>0</v>
      </c>
      <c r="AG11337" s="0" t="n">
        <v>285</v>
      </c>
    </row>
    <row r="11338" customFormat="false" ht="12.75" hidden="false" customHeight="false" outlineLevel="0" collapsed="false">
      <c r="W11338" s="0" t="str">
        <f aca="false">Z11338&amp;"_"&amp;AA11338</f>
        <v>47003_290</v>
      </c>
      <c r="X11338" s="0" t="n">
        <v>3889059</v>
      </c>
      <c r="Y11338" s="0" t="n">
        <v>2003</v>
      </c>
      <c r="Z11338" s="0" t="n">
        <v>47003</v>
      </c>
      <c r="AA11338" s="0" t="n">
        <v>290</v>
      </c>
      <c r="AB11338" s="0" t="n">
        <v>290.1</v>
      </c>
      <c r="AC11338" s="0" t="n">
        <v>52122</v>
      </c>
      <c r="AD11338" s="0" t="n">
        <v>1</v>
      </c>
      <c r="AE11338" s="0" t="n">
        <v>5</v>
      </c>
      <c r="AF11338" s="0" t="n">
        <v>0</v>
      </c>
      <c r="AG11338" s="0" t="n">
        <v>5328</v>
      </c>
    </row>
    <row r="11339" customFormat="false" ht="12.75" hidden="false" customHeight="false" outlineLevel="0" collapsed="false">
      <c r="W11339" s="0" t="str">
        <f aca="false">Z11339&amp;"_"&amp;AA11339</f>
        <v>47003_298</v>
      </c>
      <c r="X11339" s="0" t="n">
        <v>3889060</v>
      </c>
      <c r="Y11339" s="0" t="n">
        <v>2003</v>
      </c>
      <c r="Z11339" s="0" t="n">
        <v>47003</v>
      </c>
      <c r="AA11339" s="0" t="n">
        <v>298</v>
      </c>
      <c r="AB11339" s="0" t="n">
        <v>298</v>
      </c>
      <c r="AC11339" s="0" t="n">
        <v>52074</v>
      </c>
      <c r="AD11339" s="0" t="n">
        <v>12</v>
      </c>
      <c r="AE11339" s="0" t="n">
        <v>50</v>
      </c>
      <c r="AF11339" s="0" t="n">
        <v>6</v>
      </c>
      <c r="AG11339" s="0" t="n">
        <v>35175</v>
      </c>
    </row>
    <row r="11340" customFormat="false" ht="12.75" hidden="false" customHeight="false" outlineLevel="0" collapsed="false">
      <c r="W11340" s="0" t="str">
        <f aca="false">Z11340&amp;"_"&amp;AA11340</f>
        <v>47003_300</v>
      </c>
      <c r="X11340" s="0" t="n">
        <v>3889061</v>
      </c>
      <c r="Y11340" s="0" t="n">
        <v>2003</v>
      </c>
      <c r="Z11340" s="0" t="n">
        <v>47003</v>
      </c>
      <c r="AA11340" s="0" t="n">
        <v>300</v>
      </c>
      <c r="AB11340" s="0" t="n">
        <v>300</v>
      </c>
      <c r="AC11340" s="0" t="n">
        <v>50730</v>
      </c>
      <c r="AD11340" s="0" t="n">
        <v>0</v>
      </c>
      <c r="AE11340" s="0" t="n">
        <v>0</v>
      </c>
      <c r="AF11340" s="0" t="n">
        <v>0</v>
      </c>
      <c r="AG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47003_305</v>
      </c>
      <c r="X11341" s="0" t="n">
        <v>3889062</v>
      </c>
      <c r="Y11341" s="0" t="n">
        <v>2003</v>
      </c>
      <c r="Z11341" s="0" t="n">
        <v>47003</v>
      </c>
      <c r="AA11341" s="0" t="n">
        <v>305</v>
      </c>
      <c r="AB11341" s="0" t="n">
        <v>305</v>
      </c>
      <c r="AC11341" s="0" t="n">
        <v>52075</v>
      </c>
      <c r="AD11341" s="0" t="n">
        <v>0</v>
      </c>
      <c r="AE11341" s="0" t="n">
        <v>0</v>
      </c>
      <c r="AF11341" s="0" t="n">
        <v>0</v>
      </c>
      <c r="AG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47003_310</v>
      </c>
      <c r="X11342" s="0" t="n">
        <v>3889063</v>
      </c>
      <c r="Y11342" s="0" t="n">
        <v>2003</v>
      </c>
      <c r="Z11342" s="0" t="n">
        <v>47003</v>
      </c>
      <c r="AA11342" s="0" t="n">
        <v>310</v>
      </c>
      <c r="AB11342" s="0" t="n">
        <v>310</v>
      </c>
      <c r="AC11342" s="0" t="n">
        <v>52076</v>
      </c>
      <c r="AD11342" s="0" t="n">
        <v>0</v>
      </c>
      <c r="AE11342" s="0" t="n">
        <v>0</v>
      </c>
      <c r="AF11342" s="0" t="n">
        <v>0</v>
      </c>
      <c r="AG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47003_315</v>
      </c>
      <c r="X11343" s="0" t="n">
        <v>3889064</v>
      </c>
      <c r="Y11343" s="0" t="n">
        <v>2003</v>
      </c>
      <c r="Z11343" s="0" t="n">
        <v>47003</v>
      </c>
      <c r="AA11343" s="0" t="n">
        <v>315</v>
      </c>
      <c r="AB11343" s="0" t="n">
        <v>315</v>
      </c>
      <c r="AC11343" s="0" t="n">
        <v>52077</v>
      </c>
      <c r="AD11343" s="0" t="n">
        <v>0</v>
      </c>
      <c r="AE11343" s="0" t="n">
        <v>0</v>
      </c>
      <c r="AF11343" s="0" t="n">
        <v>0</v>
      </c>
      <c r="AG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47003_320</v>
      </c>
      <c r="X11344" s="0" t="n">
        <v>3889065</v>
      </c>
      <c r="Y11344" s="0" t="n">
        <v>2003</v>
      </c>
      <c r="Z11344" s="0" t="n">
        <v>47003</v>
      </c>
      <c r="AA11344" s="0" t="n">
        <v>320</v>
      </c>
      <c r="AB11344" s="0" t="n">
        <v>320</v>
      </c>
      <c r="AC11344" s="0" t="n">
        <v>52078</v>
      </c>
      <c r="AD11344" s="0" t="n">
        <v>0</v>
      </c>
      <c r="AE11344" s="0" t="n">
        <v>0</v>
      </c>
      <c r="AF11344" s="0" t="n">
        <v>0</v>
      </c>
      <c r="AG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47003_325</v>
      </c>
      <c r="X11345" s="0" t="n">
        <v>3889066</v>
      </c>
      <c r="Y11345" s="0" t="n">
        <v>2003</v>
      </c>
      <c r="Z11345" s="0" t="n">
        <v>47003</v>
      </c>
      <c r="AA11345" s="0" t="n">
        <v>325</v>
      </c>
      <c r="AB11345" s="0" t="n">
        <v>325</v>
      </c>
      <c r="AC11345" s="0" t="n">
        <v>52079</v>
      </c>
      <c r="AD11345" s="0" t="n">
        <v>0</v>
      </c>
      <c r="AE11345" s="0" t="n">
        <v>0</v>
      </c>
      <c r="AF11345" s="0" t="n">
        <v>0</v>
      </c>
      <c r="AG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47003_330</v>
      </c>
      <c r="X11346" s="0" t="n">
        <v>3889067</v>
      </c>
      <c r="Y11346" s="0" t="n">
        <v>2003</v>
      </c>
      <c r="Z11346" s="0" t="n">
        <v>47003</v>
      </c>
      <c r="AA11346" s="0" t="n">
        <v>330</v>
      </c>
      <c r="AB11346" s="0" t="n">
        <v>330</v>
      </c>
      <c r="AC11346" s="0" t="n">
        <v>52080</v>
      </c>
      <c r="AD11346" s="0" t="n">
        <v>0</v>
      </c>
      <c r="AE11346" s="0" t="n">
        <v>0</v>
      </c>
      <c r="AF11346" s="0" t="n">
        <v>0</v>
      </c>
      <c r="AG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47003_335</v>
      </c>
      <c r="X11347" s="0" t="n">
        <v>3889068</v>
      </c>
      <c r="Y11347" s="0" t="n">
        <v>2003</v>
      </c>
      <c r="Z11347" s="0" t="n">
        <v>47003</v>
      </c>
      <c r="AA11347" s="0" t="n">
        <v>335</v>
      </c>
      <c r="AB11347" s="0" t="n">
        <v>335</v>
      </c>
      <c r="AC11347" s="0" t="n">
        <v>52081</v>
      </c>
      <c r="AD11347" s="0" t="n">
        <v>0</v>
      </c>
      <c r="AE11347" s="0" t="n">
        <v>0</v>
      </c>
      <c r="AF11347" s="0" t="n">
        <v>0</v>
      </c>
      <c r="AG11347" s="0" t="n">
        <v>0</v>
      </c>
    </row>
    <row r="11348" customFormat="false" ht="12.75" hidden="false" customHeight="false" outlineLevel="0" collapsed="false">
      <c r="W11348" s="0" t="str">
        <f aca="false">Z11348&amp;"_"&amp;AA11348</f>
        <v>47003_340</v>
      </c>
      <c r="X11348" s="0" t="n">
        <v>3889069</v>
      </c>
      <c r="Y11348" s="0" t="n">
        <v>2003</v>
      </c>
      <c r="Z11348" s="0" t="n">
        <v>47003</v>
      </c>
      <c r="AA11348" s="0" t="n">
        <v>340</v>
      </c>
      <c r="AB11348" s="0" t="n">
        <v>340</v>
      </c>
      <c r="AC11348" s="0" t="n">
        <v>52082</v>
      </c>
      <c r="AD11348" s="0" t="n">
        <v>0</v>
      </c>
      <c r="AE11348" s="0" t="n">
        <v>0</v>
      </c>
      <c r="AF11348" s="0" t="n">
        <v>0</v>
      </c>
      <c r="AG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47003_345</v>
      </c>
      <c r="X11349" s="0" t="n">
        <v>3889070</v>
      </c>
      <c r="Y11349" s="0" t="n">
        <v>2003</v>
      </c>
      <c r="Z11349" s="0" t="n">
        <v>47003</v>
      </c>
      <c r="AA11349" s="0" t="n">
        <v>345</v>
      </c>
      <c r="AB11349" s="0" t="n">
        <v>345</v>
      </c>
      <c r="AC11349" s="0" t="n">
        <v>52083</v>
      </c>
      <c r="AD11349" s="0" t="n">
        <v>0</v>
      </c>
      <c r="AE11349" s="0" t="n">
        <v>0</v>
      </c>
      <c r="AF11349" s="0" t="n">
        <v>0</v>
      </c>
      <c r="AG11349" s="0" t="n">
        <v>0</v>
      </c>
    </row>
    <row r="11350" customFormat="false" ht="12.75" hidden="false" customHeight="false" outlineLevel="0" collapsed="false">
      <c r="W11350" s="0" t="str">
        <f aca="false">Z11350&amp;"_"&amp;AA11350</f>
        <v>47003_350</v>
      </c>
      <c r="X11350" s="0" t="n">
        <v>3889071</v>
      </c>
      <c r="Y11350" s="0" t="n">
        <v>2003</v>
      </c>
      <c r="Z11350" s="0" t="n">
        <v>47003</v>
      </c>
      <c r="AA11350" s="0" t="n">
        <v>350</v>
      </c>
      <c r="AB11350" s="0" t="n">
        <v>350</v>
      </c>
      <c r="AC11350" s="0" t="n">
        <v>52084</v>
      </c>
      <c r="AD11350" s="0" t="n">
        <v>0</v>
      </c>
      <c r="AE11350" s="0" t="n">
        <v>0</v>
      </c>
      <c r="AF11350" s="0" t="n">
        <v>0</v>
      </c>
      <c r="AG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47003_355</v>
      </c>
      <c r="X11351" s="0" t="n">
        <v>3889072</v>
      </c>
      <c r="Y11351" s="0" t="n">
        <v>2003</v>
      </c>
      <c r="Z11351" s="0" t="n">
        <v>47003</v>
      </c>
      <c r="AA11351" s="0" t="n">
        <v>355</v>
      </c>
      <c r="AB11351" s="0" t="n">
        <v>355</v>
      </c>
      <c r="AC11351" s="0" t="n">
        <v>52085</v>
      </c>
      <c r="AD11351" s="0" t="n">
        <v>0</v>
      </c>
      <c r="AE11351" s="0" t="n">
        <v>0</v>
      </c>
      <c r="AF11351" s="0" t="n">
        <v>0</v>
      </c>
      <c r="AG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47003_390</v>
      </c>
      <c r="X11352" s="0" t="n">
        <v>3889073</v>
      </c>
      <c r="Y11352" s="0" t="n">
        <v>2003</v>
      </c>
      <c r="Z11352" s="0" t="n">
        <v>47003</v>
      </c>
      <c r="AA11352" s="0" t="n">
        <v>390</v>
      </c>
      <c r="AB11352" s="0" t="n">
        <v>390</v>
      </c>
      <c r="AC11352" s="0" t="n">
        <v>52086</v>
      </c>
      <c r="AD11352" s="0" t="n">
        <v>0</v>
      </c>
      <c r="AE11352" s="0" t="n">
        <v>0</v>
      </c>
      <c r="AF11352" s="0" t="n">
        <v>0</v>
      </c>
      <c r="AG11352" s="0" t="n">
        <v>0</v>
      </c>
    </row>
    <row r="11353" customFormat="false" ht="12.75" hidden="false" customHeight="false" outlineLevel="0" collapsed="false">
      <c r="W11353" s="0" t="str">
        <f aca="false">Z11353&amp;"_"&amp;AA11353</f>
        <v>47003_398</v>
      </c>
      <c r="X11353" s="0" t="n">
        <v>3889074</v>
      </c>
      <c r="Y11353" s="0" t="n">
        <v>2003</v>
      </c>
      <c r="Z11353" s="0" t="n">
        <v>47003</v>
      </c>
      <c r="AA11353" s="0" t="n">
        <v>398</v>
      </c>
      <c r="AB11353" s="0" t="n">
        <v>398</v>
      </c>
      <c r="AC11353" s="0" t="n">
        <v>52087</v>
      </c>
      <c r="AD11353" s="0" t="n">
        <v>0</v>
      </c>
      <c r="AE11353" s="0" t="n">
        <v>0</v>
      </c>
      <c r="AF11353" s="0" t="n">
        <v>0</v>
      </c>
      <c r="AG11353" s="0" t="n">
        <v>0</v>
      </c>
    </row>
    <row r="11354" customFormat="false" ht="12.75" hidden="false" customHeight="false" outlineLevel="0" collapsed="false">
      <c r="W11354" s="0" t="str">
        <f aca="false">Z11354&amp;"_"&amp;AA11354</f>
        <v>47003_399</v>
      </c>
      <c r="X11354" s="0" t="n">
        <v>3889075</v>
      </c>
      <c r="Y11354" s="0" t="n">
        <v>2003</v>
      </c>
      <c r="Z11354" s="0" t="n">
        <v>47003</v>
      </c>
      <c r="AA11354" s="0" t="n">
        <v>399</v>
      </c>
      <c r="AB11354" s="0" t="n">
        <v>399</v>
      </c>
      <c r="AC11354" s="0" t="n">
        <v>52088</v>
      </c>
      <c r="AD11354" s="0" t="n">
        <v>12</v>
      </c>
      <c r="AE11354" s="0" t="n">
        <v>50</v>
      </c>
      <c r="AF11354" s="0" t="n">
        <v>6</v>
      </c>
      <c r="AG11354" s="0" t="n">
        <v>35175</v>
      </c>
    </row>
    <row r="11355" customFormat="false" ht="12.75" hidden="false" customHeight="false" outlineLevel="0" collapsed="false">
      <c r="W11355" s="0" t="str">
        <f aca="false">Z11355&amp;"_"&amp;AA11355</f>
        <v>47003_610</v>
      </c>
      <c r="X11355" s="0" t="n">
        <v>3889076</v>
      </c>
      <c r="Y11355" s="0" t="n">
        <v>2003</v>
      </c>
      <c r="Z11355" s="0" t="n">
        <v>47003</v>
      </c>
      <c r="AA11355" s="0" t="n">
        <v>610</v>
      </c>
      <c r="AB11355" s="0" t="n">
        <v>610.1</v>
      </c>
      <c r="AC11355" s="0" t="n">
        <v>52089</v>
      </c>
      <c r="AD11355" s="0" t="n">
        <v>0</v>
      </c>
      <c r="AE11355" s="0" t="n">
        <v>0</v>
      </c>
      <c r="AF11355" s="0" t="n">
        <v>0</v>
      </c>
      <c r="AG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47003_1010</v>
      </c>
      <c r="X11356" s="0" t="n">
        <v>3889077</v>
      </c>
      <c r="Y11356" s="0" t="n">
        <v>2003</v>
      </c>
      <c r="Z11356" s="0" t="n">
        <v>47003</v>
      </c>
      <c r="AA11356" s="0" t="n">
        <v>1010</v>
      </c>
      <c r="AB11356" s="0" t="n">
        <v>1010.1</v>
      </c>
      <c r="AC11356" s="0" t="n">
        <v>52090</v>
      </c>
      <c r="AD11356" s="0" t="n">
        <v>0</v>
      </c>
      <c r="AE11356" s="0" t="n">
        <v>0</v>
      </c>
      <c r="AF11356" s="0" t="n">
        <v>0</v>
      </c>
      <c r="AG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47003_1020</v>
      </c>
      <c r="X11357" s="0" t="n">
        <v>3889078</v>
      </c>
      <c r="Y11357" s="0" t="n">
        <v>2003</v>
      </c>
      <c r="Z11357" s="0" t="n">
        <v>47003</v>
      </c>
      <c r="AA11357" s="0" t="n">
        <v>1020</v>
      </c>
      <c r="AB11357" s="0" t="n">
        <v>1020.1</v>
      </c>
      <c r="AC11357" s="0" t="n">
        <v>52091</v>
      </c>
      <c r="AD11357" s="0" t="n">
        <v>0</v>
      </c>
      <c r="AE11357" s="0" t="n">
        <v>0</v>
      </c>
      <c r="AF11357" s="0" t="n">
        <v>0</v>
      </c>
      <c r="AG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47003_1210</v>
      </c>
      <c r="X11358" s="0" t="n">
        <v>3889079</v>
      </c>
      <c r="Y11358" s="0" t="n">
        <v>2003</v>
      </c>
      <c r="Z11358" s="0" t="n">
        <v>47003</v>
      </c>
      <c r="AA11358" s="0" t="n">
        <v>1210</v>
      </c>
      <c r="AB11358" s="0" t="n">
        <v>1210.1</v>
      </c>
      <c r="AC11358" s="0" t="n">
        <v>52092</v>
      </c>
      <c r="AD11358" s="0" t="n">
        <v>85</v>
      </c>
      <c r="AE11358" s="0" t="n">
        <v>7159630</v>
      </c>
      <c r="AF11358" s="0" t="n">
        <v>11779</v>
      </c>
      <c r="AG11358" s="0" t="n">
        <v>0</v>
      </c>
    </row>
    <row r="11359" customFormat="false" ht="12.75" hidden="false" customHeight="false" outlineLevel="0" collapsed="false">
      <c r="W11359" s="0" t="str">
        <f aca="false">Z11359&amp;"_"&amp;AA11359</f>
        <v>47003_1220</v>
      </c>
      <c r="X11359" s="0" t="n">
        <v>3889080</v>
      </c>
      <c r="Y11359" s="0" t="n">
        <v>2003</v>
      </c>
      <c r="Z11359" s="0" t="n">
        <v>47003</v>
      </c>
      <c r="AA11359" s="0" t="n">
        <v>1220</v>
      </c>
      <c r="AB11359" s="0" t="n">
        <v>1220.1</v>
      </c>
      <c r="AC11359" s="0" t="n">
        <v>52093</v>
      </c>
      <c r="AD11359" s="0" t="n">
        <v>1</v>
      </c>
      <c r="AE11359" s="0" t="n">
        <v>155500</v>
      </c>
      <c r="AF11359" s="0" t="n">
        <v>241</v>
      </c>
      <c r="AG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47003_1230</v>
      </c>
      <c r="X11360" s="0" t="n">
        <v>3889081</v>
      </c>
      <c r="Y11360" s="0" t="n">
        <v>2003</v>
      </c>
      <c r="Z11360" s="0" t="n">
        <v>47003</v>
      </c>
      <c r="AA11360" s="0" t="n">
        <v>1230</v>
      </c>
      <c r="AB11360" s="0" t="n">
        <v>1230.1</v>
      </c>
      <c r="AC11360" s="0" t="n">
        <v>52094</v>
      </c>
      <c r="AD11360" s="0" t="n">
        <v>37</v>
      </c>
      <c r="AE11360" s="0" t="n">
        <v>1038428</v>
      </c>
      <c r="AF11360" s="0" t="n">
        <v>3436</v>
      </c>
      <c r="AG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47003_1299</v>
      </c>
      <c r="X11361" s="0" t="n">
        <v>3889082</v>
      </c>
      <c r="Y11361" s="0" t="n">
        <v>2003</v>
      </c>
      <c r="Z11361" s="0" t="n">
        <v>47003</v>
      </c>
      <c r="AA11361" s="0" t="n">
        <v>1299</v>
      </c>
      <c r="AB11361" s="0" t="n">
        <v>1299.1</v>
      </c>
      <c r="AC11361" s="0" t="n">
        <v>52095</v>
      </c>
      <c r="AD11361" s="0" t="n">
        <v>123</v>
      </c>
      <c r="AE11361" s="0" t="n">
        <v>8353558</v>
      </c>
      <c r="AF11361" s="0" t="n">
        <v>15456</v>
      </c>
      <c r="AG11361" s="0" t="n">
        <v>0</v>
      </c>
    </row>
    <row r="11362" customFormat="false" ht="12.75" hidden="false" customHeight="false" outlineLevel="0" collapsed="false">
      <c r="W11362" s="0" t="str">
        <f aca="false">Z11362&amp;"_"&amp;AA11362</f>
        <v>47003_1410</v>
      </c>
      <c r="X11362" s="0" t="n">
        <v>3889083</v>
      </c>
      <c r="Y11362" s="0" t="n">
        <v>2003</v>
      </c>
      <c r="Z11362" s="0" t="n">
        <v>47003</v>
      </c>
      <c r="AA11362" s="0" t="n">
        <v>1410</v>
      </c>
      <c r="AB11362" s="0" t="n">
        <v>1410.1</v>
      </c>
      <c r="AC11362" s="0" t="n">
        <v>52096</v>
      </c>
      <c r="AD11362" s="0" t="n">
        <v>3000000</v>
      </c>
      <c r="AE11362" s="0" t="n">
        <v>0</v>
      </c>
      <c r="AF11362" s="0" t="n">
        <v>0</v>
      </c>
      <c r="AG11362" s="0" t="n">
        <v>0</v>
      </c>
    </row>
    <row r="11363" customFormat="false" ht="12.75" hidden="false" customHeight="false" outlineLevel="0" collapsed="false">
      <c r="W11363" s="0" t="str">
        <f aca="false">Z11363&amp;"_"&amp;AA11363</f>
        <v>47003_1420</v>
      </c>
      <c r="X11363" s="0" t="n">
        <v>3889084</v>
      </c>
      <c r="Y11363" s="0" t="n">
        <v>2003</v>
      </c>
      <c r="Z11363" s="0" t="n">
        <v>47003</v>
      </c>
      <c r="AA11363" s="0" t="n">
        <v>1420</v>
      </c>
      <c r="AB11363" s="0" t="n">
        <v>1420.1</v>
      </c>
      <c r="AC11363" s="0" t="n">
        <v>52097</v>
      </c>
      <c r="AD11363" s="0" t="n">
        <v>1565000</v>
      </c>
      <c r="AE11363" s="0" t="n">
        <v>0</v>
      </c>
      <c r="AF11363" s="0" t="n">
        <v>0</v>
      </c>
      <c r="AG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47003_1498</v>
      </c>
      <c r="X11364" s="0" t="n">
        <v>3889085</v>
      </c>
      <c r="Y11364" s="0" t="n">
        <v>2003</v>
      </c>
      <c r="Z11364" s="0" t="n">
        <v>47003</v>
      </c>
      <c r="AA11364" s="0" t="n">
        <v>1498</v>
      </c>
      <c r="AB11364" s="0" t="n">
        <v>1498.1</v>
      </c>
      <c r="AC11364" s="0" t="n">
        <v>546836</v>
      </c>
      <c r="AD11364" s="0" t="n">
        <v>2200000</v>
      </c>
      <c r="AE11364" s="0" t="n">
        <v>0</v>
      </c>
      <c r="AF11364" s="0" t="n">
        <v>0</v>
      </c>
      <c r="AG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47003_1499</v>
      </c>
      <c r="X11365" s="0" t="n">
        <v>3889086</v>
      </c>
      <c r="Y11365" s="0" t="n">
        <v>2003</v>
      </c>
      <c r="Z11365" s="0" t="n">
        <v>47003</v>
      </c>
      <c r="AA11365" s="0" t="n">
        <v>1499</v>
      </c>
      <c r="AB11365" s="0" t="n">
        <v>1499.1</v>
      </c>
      <c r="AC11365" s="0" t="n">
        <v>52099</v>
      </c>
      <c r="AD11365" s="0" t="n">
        <v>6765000</v>
      </c>
      <c r="AE11365" s="0" t="n">
        <v>0</v>
      </c>
      <c r="AF11365" s="0" t="n">
        <v>0</v>
      </c>
      <c r="AG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47003_1510</v>
      </c>
      <c r="X11366" s="0" t="n">
        <v>3889087</v>
      </c>
      <c r="Y11366" s="0" t="n">
        <v>2003</v>
      </c>
      <c r="Z11366" s="0" t="n">
        <v>47003</v>
      </c>
      <c r="AA11366" s="0" t="n">
        <v>1510</v>
      </c>
      <c r="AB11366" s="0" t="n">
        <v>1510.2</v>
      </c>
      <c r="AC11366" s="0" t="n">
        <v>58051</v>
      </c>
      <c r="AD11366" s="0" t="n">
        <v>395760</v>
      </c>
      <c r="AE11366" s="0" t="n">
        <v>0</v>
      </c>
      <c r="AF11366" s="0" t="n">
        <v>0</v>
      </c>
      <c r="AG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47007_205</v>
      </c>
      <c r="X11367" s="0" t="n">
        <v>3889088</v>
      </c>
      <c r="Y11367" s="0" t="n">
        <v>2003</v>
      </c>
      <c r="Z11367" s="0" t="n">
        <v>47007</v>
      </c>
      <c r="AA11367" s="0" t="n">
        <v>205</v>
      </c>
      <c r="AB11367" s="0" t="n">
        <v>205.1</v>
      </c>
      <c r="AC11367" s="0" t="n">
        <v>52111</v>
      </c>
      <c r="AD11367" s="0" t="n">
        <v>2</v>
      </c>
      <c r="AE11367" s="0" t="n">
        <v>2</v>
      </c>
      <c r="AF11367" s="0" t="n">
        <v>1</v>
      </c>
      <c r="AG11367" s="0" t="n">
        <v>5163</v>
      </c>
    </row>
    <row r="11368" customFormat="false" ht="12.75" hidden="false" customHeight="false" outlineLevel="0" collapsed="false">
      <c r="W11368" s="0" t="str">
        <f aca="false">Z11368&amp;"_"&amp;AA11368</f>
        <v>47007_210</v>
      </c>
      <c r="X11368" s="0" t="n">
        <v>3889089</v>
      </c>
      <c r="Y11368" s="0" t="n">
        <v>2003</v>
      </c>
      <c r="Z11368" s="0" t="n">
        <v>47007</v>
      </c>
      <c r="AA11368" s="0" t="n">
        <v>210</v>
      </c>
      <c r="AB11368" s="0" t="n">
        <v>210.1</v>
      </c>
      <c r="AC11368" s="0" t="n">
        <v>52112</v>
      </c>
      <c r="AD11368" s="0" t="n">
        <v>0</v>
      </c>
      <c r="AE11368" s="0" t="n">
        <v>27</v>
      </c>
      <c r="AF11368" s="0" t="n">
        <v>0</v>
      </c>
      <c r="AG11368" s="0" t="n">
        <v>3166</v>
      </c>
    </row>
    <row r="11369" customFormat="false" ht="12.75" hidden="false" customHeight="false" outlineLevel="0" collapsed="false">
      <c r="W11369" s="0" t="str">
        <f aca="false">Z11369&amp;"_"&amp;AA11369</f>
        <v>47007_215</v>
      </c>
      <c r="X11369" s="0" t="n">
        <v>3889090</v>
      </c>
      <c r="Y11369" s="0" t="n">
        <v>2003</v>
      </c>
      <c r="Z11369" s="0" t="n">
        <v>47007</v>
      </c>
      <c r="AA11369" s="0" t="n">
        <v>215</v>
      </c>
      <c r="AB11369" s="0" t="n">
        <v>215.1</v>
      </c>
      <c r="AC11369" s="0" t="n">
        <v>52113</v>
      </c>
      <c r="AD11369" s="0" t="n">
        <v>0</v>
      </c>
      <c r="AE11369" s="0" t="n">
        <v>0</v>
      </c>
      <c r="AF11369" s="0" t="n">
        <v>0</v>
      </c>
      <c r="AG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47007_220</v>
      </c>
      <c r="X11370" s="0" t="n">
        <v>3889091</v>
      </c>
      <c r="Y11370" s="0" t="n">
        <v>2003</v>
      </c>
      <c r="Z11370" s="0" t="n">
        <v>47007</v>
      </c>
      <c r="AA11370" s="0" t="n">
        <v>220</v>
      </c>
      <c r="AB11370" s="0" t="n">
        <v>220.1</v>
      </c>
      <c r="AC11370" s="0" t="n">
        <v>52114</v>
      </c>
      <c r="AD11370" s="0" t="n">
        <v>0</v>
      </c>
      <c r="AE11370" s="0" t="n">
        <v>0</v>
      </c>
      <c r="AF11370" s="0" t="n">
        <v>0</v>
      </c>
      <c r="AG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47007_225</v>
      </c>
      <c r="X11371" s="0" t="n">
        <v>3889092</v>
      </c>
      <c r="Y11371" s="0" t="n">
        <v>2003</v>
      </c>
      <c r="Z11371" s="0" t="n">
        <v>47007</v>
      </c>
      <c r="AA11371" s="0" t="n">
        <v>225</v>
      </c>
      <c r="AB11371" s="0" t="n">
        <v>225.1</v>
      </c>
      <c r="AC11371" s="0" t="n">
        <v>52115</v>
      </c>
      <c r="AD11371" s="0" t="n">
        <v>5</v>
      </c>
      <c r="AE11371" s="0" t="n">
        <v>2</v>
      </c>
      <c r="AF11371" s="0" t="n">
        <v>2</v>
      </c>
      <c r="AG11371" s="0" t="n">
        <v>10774</v>
      </c>
    </row>
    <row r="11372" customFormat="false" ht="12.75" hidden="false" customHeight="false" outlineLevel="0" collapsed="false">
      <c r="W11372" s="0" t="str">
        <f aca="false">Z11372&amp;"_"&amp;AA11372</f>
        <v>47007_230</v>
      </c>
      <c r="X11372" s="0" t="n">
        <v>3889093</v>
      </c>
      <c r="Y11372" s="0" t="n">
        <v>2003</v>
      </c>
      <c r="Z11372" s="0" t="n">
        <v>47007</v>
      </c>
      <c r="AA11372" s="0" t="n">
        <v>230</v>
      </c>
      <c r="AB11372" s="0" t="n">
        <v>230.1</v>
      </c>
      <c r="AC11372" s="0" t="n">
        <v>52116</v>
      </c>
      <c r="AD11372" s="0" t="n">
        <v>0</v>
      </c>
      <c r="AE11372" s="0" t="n">
        <v>0</v>
      </c>
      <c r="AF11372" s="0" t="n">
        <v>0</v>
      </c>
      <c r="AG11372" s="0" t="n">
        <v>0</v>
      </c>
    </row>
    <row r="11373" customFormat="false" ht="12.75" hidden="false" customHeight="false" outlineLevel="0" collapsed="false">
      <c r="W11373" s="0" t="str">
        <f aca="false">Z11373&amp;"_"&amp;AA11373</f>
        <v>47007_235</v>
      </c>
      <c r="X11373" s="0" t="n">
        <v>3889094</v>
      </c>
      <c r="Y11373" s="0" t="n">
        <v>2003</v>
      </c>
      <c r="Z11373" s="0" t="n">
        <v>47007</v>
      </c>
      <c r="AA11373" s="0" t="n">
        <v>235</v>
      </c>
      <c r="AB11373" s="0" t="n">
        <v>235.1</v>
      </c>
      <c r="AC11373" s="0" t="n">
        <v>52117</v>
      </c>
      <c r="AD11373" s="0" t="n">
        <v>0</v>
      </c>
      <c r="AE11373" s="0" t="n">
        <v>0</v>
      </c>
      <c r="AF11373" s="0" t="n">
        <v>0</v>
      </c>
      <c r="AG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47007_240</v>
      </c>
      <c r="X11374" s="0" t="n">
        <v>3889095</v>
      </c>
      <c r="Y11374" s="0" t="n">
        <v>2003</v>
      </c>
      <c r="Z11374" s="0" t="n">
        <v>47007</v>
      </c>
      <c r="AA11374" s="0" t="n">
        <v>240</v>
      </c>
      <c r="AB11374" s="0" t="n">
        <v>240.1</v>
      </c>
      <c r="AC11374" s="0" t="n">
        <v>52118</v>
      </c>
      <c r="AD11374" s="0" t="n">
        <v>0</v>
      </c>
      <c r="AE11374" s="0" t="n">
        <v>0</v>
      </c>
      <c r="AF11374" s="0" t="n">
        <v>0</v>
      </c>
      <c r="AG11374" s="0" t="n">
        <v>0</v>
      </c>
    </row>
    <row r="11375" customFormat="false" ht="12.75" hidden="false" customHeight="false" outlineLevel="0" collapsed="false">
      <c r="W11375" s="0" t="str">
        <f aca="false">Z11375&amp;"_"&amp;AA11375</f>
        <v>47007_245</v>
      </c>
      <c r="X11375" s="0" t="n">
        <v>3889096</v>
      </c>
      <c r="Y11375" s="0" t="n">
        <v>2003</v>
      </c>
      <c r="Z11375" s="0" t="n">
        <v>47007</v>
      </c>
      <c r="AA11375" s="0" t="n">
        <v>245</v>
      </c>
      <c r="AB11375" s="0" t="n">
        <v>245.1</v>
      </c>
      <c r="AC11375" s="0" t="n">
        <v>52119</v>
      </c>
      <c r="AD11375" s="0" t="n">
        <v>0</v>
      </c>
      <c r="AE11375" s="0" t="n">
        <v>0</v>
      </c>
      <c r="AF11375" s="0" t="n">
        <v>4</v>
      </c>
      <c r="AG11375" s="0" t="n">
        <v>1148</v>
      </c>
    </row>
    <row r="11376" customFormat="false" ht="12.75" hidden="false" customHeight="false" outlineLevel="0" collapsed="false">
      <c r="W11376" s="0" t="str">
        <f aca="false">Z11376&amp;"_"&amp;AA11376</f>
        <v>47007_250</v>
      </c>
      <c r="X11376" s="0" t="n">
        <v>3889097</v>
      </c>
      <c r="Y11376" s="0" t="n">
        <v>2003</v>
      </c>
      <c r="Z11376" s="0" t="n">
        <v>47007</v>
      </c>
      <c r="AA11376" s="0" t="n">
        <v>250</v>
      </c>
      <c r="AB11376" s="0" t="n">
        <v>250.1</v>
      </c>
      <c r="AC11376" s="0" t="n">
        <v>52120</v>
      </c>
      <c r="AD11376" s="0" t="n">
        <v>1</v>
      </c>
      <c r="AE11376" s="0" t="n">
        <v>0</v>
      </c>
      <c r="AF11376" s="0" t="n">
        <v>1</v>
      </c>
      <c r="AG11376" s="0" t="n">
        <v>1262</v>
      </c>
    </row>
    <row r="11377" customFormat="false" ht="12.75" hidden="false" customHeight="false" outlineLevel="0" collapsed="false">
      <c r="W11377" s="0" t="str">
        <f aca="false">Z11377&amp;"_"&amp;AA11377</f>
        <v>47007_255</v>
      </c>
      <c r="X11377" s="0" t="n">
        <v>3889098</v>
      </c>
      <c r="Y11377" s="0" t="n">
        <v>2003</v>
      </c>
      <c r="Z11377" s="0" t="n">
        <v>47007</v>
      </c>
      <c r="AA11377" s="0" t="n">
        <v>255</v>
      </c>
      <c r="AB11377" s="0" t="n">
        <v>255.1</v>
      </c>
      <c r="AC11377" s="0" t="n">
        <v>52121</v>
      </c>
      <c r="AD11377" s="0" t="n">
        <v>0</v>
      </c>
      <c r="AE11377" s="0" t="n">
        <v>0</v>
      </c>
      <c r="AF11377" s="0" t="n">
        <v>0</v>
      </c>
      <c r="AG11377" s="0" t="n">
        <v>0</v>
      </c>
    </row>
    <row r="11378" customFormat="false" ht="12.75" hidden="false" customHeight="false" outlineLevel="0" collapsed="false">
      <c r="W11378" s="0" t="str">
        <f aca="false">Z11378&amp;"_"&amp;AA11378</f>
        <v>47007_290</v>
      </c>
      <c r="X11378" s="0" t="n">
        <v>3889099</v>
      </c>
      <c r="Y11378" s="0" t="n">
        <v>2003</v>
      </c>
      <c r="Z11378" s="0" t="n">
        <v>47007</v>
      </c>
      <c r="AA11378" s="0" t="n">
        <v>290</v>
      </c>
      <c r="AB11378" s="0" t="n">
        <v>290.1</v>
      </c>
      <c r="AC11378" s="0" t="n">
        <v>52122</v>
      </c>
      <c r="AD11378" s="0" t="n">
        <v>2</v>
      </c>
      <c r="AE11378" s="0" t="n">
        <v>0</v>
      </c>
      <c r="AF11378" s="0" t="n">
        <v>4</v>
      </c>
      <c r="AG11378" s="0" t="n">
        <v>7056</v>
      </c>
    </row>
    <row r="11379" customFormat="false" ht="12.75" hidden="false" customHeight="false" outlineLevel="0" collapsed="false">
      <c r="W11379" s="0" t="str">
        <f aca="false">Z11379&amp;"_"&amp;AA11379</f>
        <v>47007_298</v>
      </c>
      <c r="X11379" s="0" t="n">
        <v>3889100</v>
      </c>
      <c r="Y11379" s="0" t="n">
        <v>2003</v>
      </c>
      <c r="Z11379" s="0" t="n">
        <v>47007</v>
      </c>
      <c r="AA11379" s="0" t="n">
        <v>298</v>
      </c>
      <c r="AB11379" s="0" t="n">
        <v>298</v>
      </c>
      <c r="AC11379" s="0" t="n">
        <v>52074</v>
      </c>
      <c r="AD11379" s="0" t="n">
        <v>10</v>
      </c>
      <c r="AE11379" s="0" t="n">
        <v>31</v>
      </c>
      <c r="AF11379" s="0" t="n">
        <v>12</v>
      </c>
      <c r="AG11379" s="0" t="n">
        <v>28569</v>
      </c>
    </row>
    <row r="11380" customFormat="false" ht="12.75" hidden="false" customHeight="false" outlineLevel="0" collapsed="false">
      <c r="W11380" s="0" t="str">
        <f aca="false">Z11380&amp;"_"&amp;AA11380</f>
        <v>47007_300</v>
      </c>
      <c r="X11380" s="0" t="n">
        <v>3889101</v>
      </c>
      <c r="Y11380" s="0" t="n">
        <v>2003</v>
      </c>
      <c r="Z11380" s="0" t="n">
        <v>47007</v>
      </c>
      <c r="AA11380" s="0" t="n">
        <v>300</v>
      </c>
      <c r="AB11380" s="0" t="n">
        <v>300</v>
      </c>
      <c r="AC11380" s="0" t="n">
        <v>50730</v>
      </c>
      <c r="AD11380" s="0" t="n">
        <v>0</v>
      </c>
      <c r="AE11380" s="0" t="n">
        <v>0</v>
      </c>
      <c r="AF11380" s="0" t="n">
        <v>0</v>
      </c>
      <c r="AG11380" s="0" t="n">
        <v>0</v>
      </c>
    </row>
    <row r="11381" customFormat="false" ht="12.75" hidden="false" customHeight="false" outlineLevel="0" collapsed="false">
      <c r="W11381" s="0" t="str">
        <f aca="false">Z11381&amp;"_"&amp;AA11381</f>
        <v>47007_305</v>
      </c>
      <c r="X11381" s="0" t="n">
        <v>3889102</v>
      </c>
      <c r="Y11381" s="0" t="n">
        <v>2003</v>
      </c>
      <c r="Z11381" s="0" t="n">
        <v>47007</v>
      </c>
      <c r="AA11381" s="0" t="n">
        <v>305</v>
      </c>
      <c r="AB11381" s="0" t="n">
        <v>305</v>
      </c>
      <c r="AC11381" s="0" t="n">
        <v>52075</v>
      </c>
      <c r="AD11381" s="0" t="n">
        <v>0</v>
      </c>
      <c r="AE11381" s="0" t="n">
        <v>0</v>
      </c>
      <c r="AF11381" s="0" t="n">
        <v>0</v>
      </c>
      <c r="AG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47007_310</v>
      </c>
      <c r="X11382" s="0" t="n">
        <v>3889103</v>
      </c>
      <c r="Y11382" s="0" t="n">
        <v>2003</v>
      </c>
      <c r="Z11382" s="0" t="n">
        <v>47007</v>
      </c>
      <c r="AA11382" s="0" t="n">
        <v>310</v>
      </c>
      <c r="AB11382" s="0" t="n">
        <v>310</v>
      </c>
      <c r="AC11382" s="0" t="n">
        <v>52076</v>
      </c>
      <c r="AD11382" s="0" t="n">
        <v>0</v>
      </c>
      <c r="AE11382" s="0" t="n">
        <v>0</v>
      </c>
      <c r="AF11382" s="0" t="n">
        <v>0</v>
      </c>
      <c r="AG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47007_315</v>
      </c>
      <c r="X11383" s="0" t="n">
        <v>3889104</v>
      </c>
      <c r="Y11383" s="0" t="n">
        <v>2003</v>
      </c>
      <c r="Z11383" s="0" t="n">
        <v>47007</v>
      </c>
      <c r="AA11383" s="0" t="n">
        <v>315</v>
      </c>
      <c r="AB11383" s="0" t="n">
        <v>315</v>
      </c>
      <c r="AC11383" s="0" t="n">
        <v>52077</v>
      </c>
      <c r="AD11383" s="0" t="n">
        <v>0</v>
      </c>
      <c r="AE11383" s="0" t="n">
        <v>0</v>
      </c>
      <c r="AF11383" s="0" t="n">
        <v>0</v>
      </c>
      <c r="AG11383" s="0" t="n">
        <v>0</v>
      </c>
    </row>
    <row r="11384" customFormat="false" ht="12.75" hidden="false" customHeight="false" outlineLevel="0" collapsed="false">
      <c r="W11384" s="0" t="str">
        <f aca="false">Z11384&amp;"_"&amp;AA11384</f>
        <v>47007_320</v>
      </c>
      <c r="X11384" s="0" t="n">
        <v>3889105</v>
      </c>
      <c r="Y11384" s="0" t="n">
        <v>2003</v>
      </c>
      <c r="Z11384" s="0" t="n">
        <v>47007</v>
      </c>
      <c r="AA11384" s="0" t="n">
        <v>320</v>
      </c>
      <c r="AB11384" s="0" t="n">
        <v>320</v>
      </c>
      <c r="AC11384" s="0" t="n">
        <v>52078</v>
      </c>
      <c r="AD11384" s="0" t="n">
        <v>0</v>
      </c>
      <c r="AE11384" s="0" t="n">
        <v>0</v>
      </c>
      <c r="AF11384" s="0" t="n">
        <v>0</v>
      </c>
      <c r="AG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47007_325</v>
      </c>
      <c r="X11385" s="0" t="n">
        <v>3889106</v>
      </c>
      <c r="Y11385" s="0" t="n">
        <v>2003</v>
      </c>
      <c r="Z11385" s="0" t="n">
        <v>47007</v>
      </c>
      <c r="AA11385" s="0" t="n">
        <v>325</v>
      </c>
      <c r="AB11385" s="0" t="n">
        <v>325</v>
      </c>
      <c r="AC11385" s="0" t="n">
        <v>52079</v>
      </c>
      <c r="AD11385" s="0" t="n">
        <v>0</v>
      </c>
      <c r="AE11385" s="0" t="n">
        <v>0</v>
      </c>
      <c r="AF11385" s="0" t="n">
        <v>0</v>
      </c>
      <c r="AG11385" s="0" t="n">
        <v>0</v>
      </c>
    </row>
    <row r="11386" customFormat="false" ht="12.75" hidden="false" customHeight="false" outlineLevel="0" collapsed="false">
      <c r="W11386" s="0" t="str">
        <f aca="false">Z11386&amp;"_"&amp;AA11386</f>
        <v>47007_330</v>
      </c>
      <c r="X11386" s="0" t="n">
        <v>3889107</v>
      </c>
      <c r="Y11386" s="0" t="n">
        <v>2003</v>
      </c>
      <c r="Z11386" s="0" t="n">
        <v>47007</v>
      </c>
      <c r="AA11386" s="0" t="n">
        <v>330</v>
      </c>
      <c r="AB11386" s="0" t="n">
        <v>330</v>
      </c>
      <c r="AC11386" s="0" t="n">
        <v>52080</v>
      </c>
      <c r="AD11386" s="0" t="n">
        <v>0</v>
      </c>
      <c r="AE11386" s="0" t="n">
        <v>0</v>
      </c>
      <c r="AF11386" s="0" t="n">
        <v>0</v>
      </c>
      <c r="AG11386" s="0" t="n">
        <v>0</v>
      </c>
    </row>
    <row r="11387" customFormat="false" ht="12.75" hidden="false" customHeight="false" outlineLevel="0" collapsed="false">
      <c r="W11387" s="0" t="str">
        <f aca="false">Z11387&amp;"_"&amp;AA11387</f>
        <v>47007_335</v>
      </c>
      <c r="X11387" s="0" t="n">
        <v>3889108</v>
      </c>
      <c r="Y11387" s="0" t="n">
        <v>2003</v>
      </c>
      <c r="Z11387" s="0" t="n">
        <v>47007</v>
      </c>
      <c r="AA11387" s="0" t="n">
        <v>335</v>
      </c>
      <c r="AB11387" s="0" t="n">
        <v>335</v>
      </c>
      <c r="AC11387" s="0" t="n">
        <v>52081</v>
      </c>
      <c r="AD11387" s="0" t="n">
        <v>0</v>
      </c>
      <c r="AE11387" s="0" t="n">
        <v>0</v>
      </c>
      <c r="AF11387" s="0" t="n">
        <v>0</v>
      </c>
      <c r="AG11387" s="0" t="n">
        <v>0</v>
      </c>
    </row>
    <row r="11388" customFormat="false" ht="12.75" hidden="false" customHeight="false" outlineLevel="0" collapsed="false">
      <c r="W11388" s="0" t="str">
        <f aca="false">Z11388&amp;"_"&amp;AA11388</f>
        <v>47007_340</v>
      </c>
      <c r="X11388" s="0" t="n">
        <v>3889109</v>
      </c>
      <c r="Y11388" s="0" t="n">
        <v>2003</v>
      </c>
      <c r="Z11388" s="0" t="n">
        <v>47007</v>
      </c>
      <c r="AA11388" s="0" t="n">
        <v>340</v>
      </c>
      <c r="AB11388" s="0" t="n">
        <v>340</v>
      </c>
      <c r="AC11388" s="0" t="n">
        <v>52082</v>
      </c>
      <c r="AD11388" s="0" t="n">
        <v>0</v>
      </c>
      <c r="AE11388" s="0" t="n">
        <v>0</v>
      </c>
      <c r="AF11388" s="0" t="n">
        <v>0</v>
      </c>
      <c r="AG11388" s="0" t="n">
        <v>0</v>
      </c>
    </row>
    <row r="11389" customFormat="false" ht="12.75" hidden="false" customHeight="false" outlineLevel="0" collapsed="false">
      <c r="W11389" s="0" t="str">
        <f aca="false">Z11389&amp;"_"&amp;AA11389</f>
        <v>47007_345</v>
      </c>
      <c r="X11389" s="0" t="n">
        <v>3889110</v>
      </c>
      <c r="Y11389" s="0" t="n">
        <v>2003</v>
      </c>
      <c r="Z11389" s="0" t="n">
        <v>47007</v>
      </c>
      <c r="AA11389" s="0" t="n">
        <v>345</v>
      </c>
      <c r="AB11389" s="0" t="n">
        <v>345</v>
      </c>
      <c r="AC11389" s="0" t="n">
        <v>52083</v>
      </c>
      <c r="AD11389" s="0" t="n">
        <v>0</v>
      </c>
      <c r="AE11389" s="0" t="n">
        <v>0</v>
      </c>
      <c r="AF11389" s="0" t="n">
        <v>0</v>
      </c>
      <c r="AG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47007_350</v>
      </c>
      <c r="X11390" s="0" t="n">
        <v>3889111</v>
      </c>
      <c r="Y11390" s="0" t="n">
        <v>2003</v>
      </c>
      <c r="Z11390" s="0" t="n">
        <v>47007</v>
      </c>
      <c r="AA11390" s="0" t="n">
        <v>350</v>
      </c>
      <c r="AB11390" s="0" t="n">
        <v>350</v>
      </c>
      <c r="AC11390" s="0" t="n">
        <v>52084</v>
      </c>
      <c r="AD11390" s="0" t="n">
        <v>0</v>
      </c>
      <c r="AE11390" s="0" t="n">
        <v>0</v>
      </c>
      <c r="AF11390" s="0" t="n">
        <v>0</v>
      </c>
      <c r="AG11390" s="0" t="n">
        <v>0</v>
      </c>
    </row>
    <row r="11391" customFormat="false" ht="12.75" hidden="false" customHeight="false" outlineLevel="0" collapsed="false">
      <c r="W11391" s="0" t="str">
        <f aca="false">Z11391&amp;"_"&amp;AA11391</f>
        <v>47007_355</v>
      </c>
      <c r="X11391" s="0" t="n">
        <v>3889112</v>
      </c>
      <c r="Y11391" s="0" t="n">
        <v>2003</v>
      </c>
      <c r="Z11391" s="0" t="n">
        <v>47007</v>
      </c>
      <c r="AA11391" s="0" t="n">
        <v>355</v>
      </c>
      <c r="AB11391" s="0" t="n">
        <v>355</v>
      </c>
      <c r="AC11391" s="0" t="n">
        <v>52085</v>
      </c>
      <c r="AD11391" s="0" t="n">
        <v>0</v>
      </c>
      <c r="AE11391" s="0" t="n">
        <v>0</v>
      </c>
      <c r="AF11391" s="0" t="n">
        <v>0</v>
      </c>
      <c r="AG11391" s="0" t="n">
        <v>0</v>
      </c>
    </row>
    <row r="11392" customFormat="false" ht="12.75" hidden="false" customHeight="false" outlineLevel="0" collapsed="false">
      <c r="W11392" s="0" t="str">
        <f aca="false">Z11392&amp;"_"&amp;AA11392</f>
        <v>47007_390</v>
      </c>
      <c r="X11392" s="0" t="n">
        <v>3889113</v>
      </c>
      <c r="Y11392" s="0" t="n">
        <v>2003</v>
      </c>
      <c r="Z11392" s="0" t="n">
        <v>47007</v>
      </c>
      <c r="AA11392" s="0" t="n">
        <v>390</v>
      </c>
      <c r="AB11392" s="0" t="n">
        <v>390</v>
      </c>
      <c r="AC11392" s="0" t="n">
        <v>52086</v>
      </c>
      <c r="AD11392" s="0" t="n">
        <v>0</v>
      </c>
      <c r="AE11392" s="0" t="n">
        <v>0</v>
      </c>
      <c r="AF11392" s="0" t="n">
        <v>0</v>
      </c>
      <c r="AG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47007_398</v>
      </c>
      <c r="X11393" s="0" t="n">
        <v>3889114</v>
      </c>
      <c r="Y11393" s="0" t="n">
        <v>2003</v>
      </c>
      <c r="Z11393" s="0" t="n">
        <v>47007</v>
      </c>
      <c r="AA11393" s="0" t="n">
        <v>398</v>
      </c>
      <c r="AB11393" s="0" t="n">
        <v>398</v>
      </c>
      <c r="AC11393" s="0" t="n">
        <v>52087</v>
      </c>
      <c r="AD11393" s="0" t="n">
        <v>0</v>
      </c>
      <c r="AE11393" s="0" t="n">
        <v>0</v>
      </c>
      <c r="AF11393" s="0" t="n">
        <v>0</v>
      </c>
      <c r="AG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47007_399</v>
      </c>
      <c r="X11394" s="0" t="n">
        <v>3889115</v>
      </c>
      <c r="Y11394" s="0" t="n">
        <v>2003</v>
      </c>
      <c r="Z11394" s="0" t="n">
        <v>47007</v>
      </c>
      <c r="AA11394" s="0" t="n">
        <v>399</v>
      </c>
      <c r="AB11394" s="0" t="n">
        <v>399</v>
      </c>
      <c r="AC11394" s="0" t="n">
        <v>52088</v>
      </c>
      <c r="AD11394" s="0" t="n">
        <v>10</v>
      </c>
      <c r="AE11394" s="0" t="n">
        <v>31</v>
      </c>
      <c r="AF11394" s="0" t="n">
        <v>12</v>
      </c>
      <c r="AG11394" s="0" t="n">
        <v>28569</v>
      </c>
    </row>
    <row r="11395" customFormat="false" ht="12.75" hidden="false" customHeight="false" outlineLevel="0" collapsed="false">
      <c r="W11395" s="0" t="str">
        <f aca="false">Z11395&amp;"_"&amp;AA11395</f>
        <v>47007_610</v>
      </c>
      <c r="X11395" s="0" t="n">
        <v>3889116</v>
      </c>
      <c r="Y11395" s="0" t="n">
        <v>2003</v>
      </c>
      <c r="Z11395" s="0" t="n">
        <v>47007</v>
      </c>
      <c r="AA11395" s="0" t="n">
        <v>610</v>
      </c>
      <c r="AB11395" s="0" t="n">
        <v>610.1</v>
      </c>
      <c r="AC11395" s="0" t="n">
        <v>52089</v>
      </c>
      <c r="AD11395" s="0" t="n">
        <v>0</v>
      </c>
      <c r="AE11395" s="0" t="n">
        <v>0</v>
      </c>
      <c r="AF11395" s="0" t="n">
        <v>0</v>
      </c>
      <c r="AG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47007_1010</v>
      </c>
      <c r="X11396" s="0" t="n">
        <v>3889117</v>
      </c>
      <c r="Y11396" s="0" t="n">
        <v>2003</v>
      </c>
      <c r="Z11396" s="0" t="n">
        <v>47007</v>
      </c>
      <c r="AA11396" s="0" t="n">
        <v>1010</v>
      </c>
      <c r="AB11396" s="0" t="n">
        <v>1010.1</v>
      </c>
      <c r="AC11396" s="0" t="n">
        <v>52090</v>
      </c>
      <c r="AD11396" s="0" t="n">
        <v>1</v>
      </c>
      <c r="AE11396" s="0" t="n">
        <v>198416</v>
      </c>
      <c r="AF11396" s="0" t="n">
        <v>0</v>
      </c>
      <c r="AG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47007_1020</v>
      </c>
      <c r="X11397" s="0" t="n">
        <v>3889118</v>
      </c>
      <c r="Y11397" s="0" t="n">
        <v>2003</v>
      </c>
      <c r="Z11397" s="0" t="n">
        <v>47007</v>
      </c>
      <c r="AA11397" s="0" t="n">
        <v>1020</v>
      </c>
      <c r="AB11397" s="0" t="n">
        <v>1020.1</v>
      </c>
      <c r="AC11397" s="0" t="n">
        <v>52091</v>
      </c>
      <c r="AD11397" s="0" t="n">
        <v>1</v>
      </c>
      <c r="AE11397" s="0" t="n">
        <v>198416</v>
      </c>
      <c r="AF11397" s="0" t="n">
        <v>0</v>
      </c>
      <c r="AG11397" s="0" t="n">
        <v>0</v>
      </c>
    </row>
    <row r="11398" customFormat="false" ht="12.75" hidden="false" customHeight="false" outlineLevel="0" collapsed="false">
      <c r="W11398" s="0" t="str">
        <f aca="false">Z11398&amp;"_"&amp;AA11398</f>
        <v>47007_1210</v>
      </c>
      <c r="X11398" s="0" t="n">
        <v>3889119</v>
      </c>
      <c r="Y11398" s="0" t="n">
        <v>2003</v>
      </c>
      <c r="Z11398" s="0" t="n">
        <v>47007</v>
      </c>
      <c r="AA11398" s="0" t="n">
        <v>1210</v>
      </c>
      <c r="AB11398" s="0" t="n">
        <v>1210.1</v>
      </c>
      <c r="AC11398" s="0" t="n">
        <v>52092</v>
      </c>
      <c r="AD11398" s="0" t="n">
        <v>89</v>
      </c>
      <c r="AE11398" s="0" t="n">
        <v>5881000</v>
      </c>
      <c r="AF11398" s="0" t="n">
        <v>8236</v>
      </c>
      <c r="AG11398" s="0" t="n">
        <v>0</v>
      </c>
    </row>
    <row r="11399" customFormat="false" ht="12.75" hidden="false" customHeight="false" outlineLevel="0" collapsed="false">
      <c r="W11399" s="0" t="str">
        <f aca="false">Z11399&amp;"_"&amp;AA11399</f>
        <v>47007_1220</v>
      </c>
      <c r="X11399" s="0" t="n">
        <v>3889120</v>
      </c>
      <c r="Y11399" s="0" t="n">
        <v>2003</v>
      </c>
      <c r="Z11399" s="0" t="n">
        <v>47007</v>
      </c>
      <c r="AA11399" s="0" t="n">
        <v>1220</v>
      </c>
      <c r="AB11399" s="0" t="n">
        <v>1220.1</v>
      </c>
      <c r="AC11399" s="0" t="n">
        <v>52093</v>
      </c>
      <c r="AD11399" s="0" t="n">
        <v>0</v>
      </c>
      <c r="AE11399" s="0" t="n">
        <v>0</v>
      </c>
      <c r="AF11399" s="0" t="n">
        <v>0</v>
      </c>
      <c r="AG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47007_1230</v>
      </c>
      <c r="X11400" s="0" t="n">
        <v>3889121</v>
      </c>
      <c r="Y11400" s="0" t="n">
        <v>2003</v>
      </c>
      <c r="Z11400" s="0" t="n">
        <v>47007</v>
      </c>
      <c r="AA11400" s="0" t="n">
        <v>1230</v>
      </c>
      <c r="AB11400" s="0" t="n">
        <v>1230.1</v>
      </c>
      <c r="AC11400" s="0" t="n">
        <v>52094</v>
      </c>
      <c r="AD11400" s="0" t="n">
        <v>6</v>
      </c>
      <c r="AE11400" s="0" t="n">
        <v>1228000</v>
      </c>
      <c r="AF11400" s="0" t="n">
        <v>658</v>
      </c>
      <c r="AG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47007_1299</v>
      </c>
      <c r="X11401" s="0" t="n">
        <v>3889122</v>
      </c>
      <c r="Y11401" s="0" t="n">
        <v>2003</v>
      </c>
      <c r="Z11401" s="0" t="n">
        <v>47007</v>
      </c>
      <c r="AA11401" s="0" t="n">
        <v>1299</v>
      </c>
      <c r="AB11401" s="0" t="n">
        <v>1299.1</v>
      </c>
      <c r="AC11401" s="0" t="n">
        <v>52095</v>
      </c>
      <c r="AD11401" s="0" t="n">
        <v>95</v>
      </c>
      <c r="AE11401" s="0" t="n">
        <v>7109000</v>
      </c>
      <c r="AF11401" s="0" t="n">
        <v>8894</v>
      </c>
      <c r="AG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47007_1410</v>
      </c>
      <c r="X11402" s="0" t="n">
        <v>3889123</v>
      </c>
      <c r="Y11402" s="0" t="n">
        <v>2003</v>
      </c>
      <c r="Z11402" s="0" t="n">
        <v>47007</v>
      </c>
      <c r="AA11402" s="0" t="n">
        <v>1410</v>
      </c>
      <c r="AB11402" s="0" t="n">
        <v>1410.1</v>
      </c>
      <c r="AC11402" s="0" t="n">
        <v>52096</v>
      </c>
      <c r="AD11402" s="0" t="n">
        <v>4301000</v>
      </c>
      <c r="AE11402" s="0" t="n">
        <v>0</v>
      </c>
      <c r="AF11402" s="0" t="n">
        <v>0</v>
      </c>
      <c r="AG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47007_1420</v>
      </c>
      <c r="X11403" s="0" t="n">
        <v>3889124</v>
      </c>
      <c r="Y11403" s="0" t="n">
        <v>2003</v>
      </c>
      <c r="Z11403" s="0" t="n">
        <v>47007</v>
      </c>
      <c r="AA11403" s="0" t="n">
        <v>1420</v>
      </c>
      <c r="AB11403" s="0" t="n">
        <v>1420.1</v>
      </c>
      <c r="AC11403" s="0" t="n">
        <v>52097</v>
      </c>
      <c r="AD11403" s="0" t="n">
        <v>1392000</v>
      </c>
      <c r="AE11403" s="0" t="n">
        <v>0</v>
      </c>
      <c r="AF11403" s="0" t="n">
        <v>0</v>
      </c>
      <c r="AG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47007_1498</v>
      </c>
      <c r="X11404" s="0" t="n">
        <v>3889125</v>
      </c>
      <c r="Y11404" s="0" t="n">
        <v>2003</v>
      </c>
      <c r="Z11404" s="0" t="n">
        <v>47007</v>
      </c>
      <c r="AA11404" s="0" t="n">
        <v>1498</v>
      </c>
      <c r="AB11404" s="0" t="n">
        <v>1498.1</v>
      </c>
      <c r="AC11404" s="0" t="n">
        <v>52098</v>
      </c>
      <c r="AD11404" s="0" t="n">
        <v>0</v>
      </c>
      <c r="AE11404" s="0" t="n">
        <v>0</v>
      </c>
      <c r="AF11404" s="0" t="n">
        <v>0</v>
      </c>
      <c r="AG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47007_1499</v>
      </c>
      <c r="X11405" s="0" t="n">
        <v>3889126</v>
      </c>
      <c r="Y11405" s="0" t="n">
        <v>2003</v>
      </c>
      <c r="Z11405" s="0" t="n">
        <v>47007</v>
      </c>
      <c r="AA11405" s="0" t="n">
        <v>1499</v>
      </c>
      <c r="AB11405" s="0" t="n">
        <v>1499.1</v>
      </c>
      <c r="AC11405" s="0" t="n">
        <v>52099</v>
      </c>
      <c r="AD11405" s="0" t="n">
        <v>5693000</v>
      </c>
      <c r="AE11405" s="0" t="n">
        <v>0</v>
      </c>
      <c r="AF11405" s="0" t="n">
        <v>0</v>
      </c>
      <c r="AG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47007_1510</v>
      </c>
      <c r="X11406" s="0" t="n">
        <v>3889127</v>
      </c>
      <c r="Y11406" s="0" t="n">
        <v>2003</v>
      </c>
      <c r="Z11406" s="0" t="n">
        <v>47007</v>
      </c>
      <c r="AA11406" s="0" t="n">
        <v>1510</v>
      </c>
      <c r="AB11406" s="0" t="n">
        <v>1510.2</v>
      </c>
      <c r="AC11406" s="0" t="n">
        <v>58051</v>
      </c>
      <c r="AD11406" s="0" t="n">
        <v>827700</v>
      </c>
      <c r="AE11406" s="0" t="n">
        <v>0</v>
      </c>
      <c r="AF11406" s="0" t="n">
        <v>0</v>
      </c>
      <c r="AG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47015_205</v>
      </c>
      <c r="X11407" s="0" t="n">
        <v>3889128</v>
      </c>
      <c r="Y11407" s="0" t="n">
        <v>2003</v>
      </c>
      <c r="Z11407" s="0" t="n">
        <v>47015</v>
      </c>
      <c r="AA11407" s="0" t="n">
        <v>205</v>
      </c>
      <c r="AB11407" s="0" t="n">
        <v>205.1</v>
      </c>
      <c r="AC11407" s="0" t="n">
        <v>52111</v>
      </c>
      <c r="AD11407" s="0" t="n">
        <v>6</v>
      </c>
      <c r="AE11407" s="0" t="n">
        <v>0</v>
      </c>
      <c r="AF11407" s="0" t="n">
        <v>0</v>
      </c>
      <c r="AG11407" s="0" t="n">
        <v>11700</v>
      </c>
    </row>
    <row r="11408" customFormat="false" ht="12.75" hidden="false" customHeight="false" outlineLevel="0" collapsed="false">
      <c r="W11408" s="0" t="str">
        <f aca="false">Z11408&amp;"_"&amp;AA11408</f>
        <v>47015_210</v>
      </c>
      <c r="X11408" s="0" t="n">
        <v>3889129</v>
      </c>
      <c r="Y11408" s="0" t="n">
        <v>2003</v>
      </c>
      <c r="Z11408" s="0" t="n">
        <v>47015</v>
      </c>
      <c r="AA11408" s="0" t="n">
        <v>210</v>
      </c>
      <c r="AB11408" s="0" t="n">
        <v>210.1</v>
      </c>
      <c r="AC11408" s="0" t="n">
        <v>52112</v>
      </c>
      <c r="AD11408" s="0" t="n">
        <v>0</v>
      </c>
      <c r="AE11408" s="0" t="n">
        <v>0</v>
      </c>
      <c r="AF11408" s="0" t="n">
        <v>0</v>
      </c>
      <c r="AG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47015_215</v>
      </c>
      <c r="X11409" s="0" t="n">
        <v>3889130</v>
      </c>
      <c r="Y11409" s="0" t="n">
        <v>2003</v>
      </c>
      <c r="Z11409" s="0" t="n">
        <v>47015</v>
      </c>
      <c r="AA11409" s="0" t="n">
        <v>215</v>
      </c>
      <c r="AB11409" s="0" t="n">
        <v>215.1</v>
      </c>
      <c r="AC11409" s="0" t="n">
        <v>52113</v>
      </c>
      <c r="AD11409" s="0" t="n">
        <v>0</v>
      </c>
      <c r="AE11409" s="0" t="n">
        <v>0</v>
      </c>
      <c r="AF11409" s="0" t="n">
        <v>0</v>
      </c>
      <c r="AG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47015_220</v>
      </c>
      <c r="X11410" s="0" t="n">
        <v>3889131</v>
      </c>
      <c r="Y11410" s="0" t="n">
        <v>2003</v>
      </c>
      <c r="Z11410" s="0" t="n">
        <v>47015</v>
      </c>
      <c r="AA11410" s="0" t="n">
        <v>220</v>
      </c>
      <c r="AB11410" s="0" t="n">
        <v>220.1</v>
      </c>
      <c r="AC11410" s="0" t="n">
        <v>52114</v>
      </c>
      <c r="AD11410" s="0" t="n">
        <v>0</v>
      </c>
      <c r="AE11410" s="0" t="n">
        <v>0</v>
      </c>
      <c r="AF11410" s="0" t="n">
        <v>0</v>
      </c>
      <c r="AG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47015_225</v>
      </c>
      <c r="X11411" s="0" t="n">
        <v>3889132</v>
      </c>
      <c r="Y11411" s="0" t="n">
        <v>2003</v>
      </c>
      <c r="Z11411" s="0" t="n">
        <v>47015</v>
      </c>
      <c r="AA11411" s="0" t="n">
        <v>225</v>
      </c>
      <c r="AB11411" s="0" t="n">
        <v>225.1</v>
      </c>
      <c r="AC11411" s="0" t="n">
        <v>52115</v>
      </c>
      <c r="AD11411" s="0" t="n">
        <v>9</v>
      </c>
      <c r="AE11411" s="0" t="n">
        <v>0</v>
      </c>
      <c r="AF11411" s="0" t="n">
        <v>0</v>
      </c>
      <c r="AG11411" s="0" t="n">
        <v>18720</v>
      </c>
    </row>
    <row r="11412" customFormat="false" ht="12.75" hidden="false" customHeight="false" outlineLevel="0" collapsed="false">
      <c r="W11412" s="0" t="str">
        <f aca="false">Z11412&amp;"_"&amp;AA11412</f>
        <v>47015_230</v>
      </c>
      <c r="X11412" s="0" t="n">
        <v>3889133</v>
      </c>
      <c r="Y11412" s="0" t="n">
        <v>2003</v>
      </c>
      <c r="Z11412" s="0" t="n">
        <v>47015</v>
      </c>
      <c r="AA11412" s="0" t="n">
        <v>230</v>
      </c>
      <c r="AB11412" s="0" t="n">
        <v>230.1</v>
      </c>
      <c r="AC11412" s="0" t="n">
        <v>52116</v>
      </c>
      <c r="AD11412" s="0" t="n">
        <v>0</v>
      </c>
      <c r="AE11412" s="0" t="n">
        <v>0</v>
      </c>
      <c r="AF11412" s="0" t="n">
        <v>0</v>
      </c>
      <c r="AG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47015_235</v>
      </c>
      <c r="X11413" s="0" t="n">
        <v>3889134</v>
      </c>
      <c r="Y11413" s="0" t="n">
        <v>2003</v>
      </c>
      <c r="Z11413" s="0" t="n">
        <v>47015</v>
      </c>
      <c r="AA11413" s="0" t="n">
        <v>235</v>
      </c>
      <c r="AB11413" s="0" t="n">
        <v>235.1</v>
      </c>
      <c r="AC11413" s="0" t="n">
        <v>52117</v>
      </c>
      <c r="AD11413" s="0" t="n">
        <v>0</v>
      </c>
      <c r="AE11413" s="0" t="n">
        <v>0</v>
      </c>
      <c r="AF11413" s="0" t="n">
        <v>0</v>
      </c>
      <c r="AG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47015_240</v>
      </c>
      <c r="X11414" s="0" t="n">
        <v>3889135</v>
      </c>
      <c r="Y11414" s="0" t="n">
        <v>2003</v>
      </c>
      <c r="Z11414" s="0" t="n">
        <v>47015</v>
      </c>
      <c r="AA11414" s="0" t="n">
        <v>240</v>
      </c>
      <c r="AB11414" s="0" t="n">
        <v>240.1</v>
      </c>
      <c r="AC11414" s="0" t="n">
        <v>52118</v>
      </c>
      <c r="AD11414" s="0" t="n">
        <v>0</v>
      </c>
      <c r="AE11414" s="0" t="n">
        <v>0</v>
      </c>
      <c r="AF11414" s="0" t="n">
        <v>0</v>
      </c>
      <c r="AG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47015_245</v>
      </c>
      <c r="X11415" s="0" t="n">
        <v>3889136</v>
      </c>
      <c r="Y11415" s="0" t="n">
        <v>2003</v>
      </c>
      <c r="Z11415" s="0" t="n">
        <v>47015</v>
      </c>
      <c r="AA11415" s="0" t="n">
        <v>245</v>
      </c>
      <c r="AB11415" s="0" t="n">
        <v>245.1</v>
      </c>
      <c r="AC11415" s="0" t="n">
        <v>52119</v>
      </c>
      <c r="AD11415" s="0" t="n">
        <v>2</v>
      </c>
      <c r="AE11415" s="0" t="n">
        <v>2</v>
      </c>
      <c r="AF11415" s="0" t="n">
        <v>2</v>
      </c>
      <c r="AG11415" s="0" t="n">
        <v>4919</v>
      </c>
    </row>
    <row r="11416" customFormat="false" ht="12.75" hidden="false" customHeight="false" outlineLevel="0" collapsed="false">
      <c r="W11416" s="0" t="str">
        <f aca="false">Z11416&amp;"_"&amp;AA11416</f>
        <v>47015_250</v>
      </c>
      <c r="X11416" s="0" t="n">
        <v>3889137</v>
      </c>
      <c r="Y11416" s="0" t="n">
        <v>2003</v>
      </c>
      <c r="Z11416" s="0" t="n">
        <v>47015</v>
      </c>
      <c r="AA11416" s="0" t="n">
        <v>250</v>
      </c>
      <c r="AB11416" s="0" t="n">
        <v>250.1</v>
      </c>
      <c r="AC11416" s="0" t="n">
        <v>52120</v>
      </c>
      <c r="AD11416" s="0" t="n">
        <v>0</v>
      </c>
      <c r="AE11416" s="0" t="n">
        <v>0</v>
      </c>
      <c r="AF11416" s="0" t="n">
        <v>0</v>
      </c>
      <c r="AG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47015_255</v>
      </c>
      <c r="X11417" s="0" t="n">
        <v>3889138</v>
      </c>
      <c r="Y11417" s="0" t="n">
        <v>2003</v>
      </c>
      <c r="Z11417" s="0" t="n">
        <v>47015</v>
      </c>
      <c r="AA11417" s="0" t="n">
        <v>255</v>
      </c>
      <c r="AB11417" s="0" t="n">
        <v>255.1</v>
      </c>
      <c r="AC11417" s="0" t="n">
        <v>52121</v>
      </c>
      <c r="AD11417" s="0" t="n">
        <v>0</v>
      </c>
      <c r="AE11417" s="0" t="n">
        <v>0</v>
      </c>
      <c r="AF11417" s="0" t="n">
        <v>0</v>
      </c>
      <c r="AG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47015_290</v>
      </c>
      <c r="X11418" s="0" t="n">
        <v>3889139</v>
      </c>
      <c r="Y11418" s="0" t="n">
        <v>2003</v>
      </c>
      <c r="Z11418" s="0" t="n">
        <v>47015</v>
      </c>
      <c r="AA11418" s="0" t="n">
        <v>290</v>
      </c>
      <c r="AB11418" s="0" t="n">
        <v>290.1</v>
      </c>
      <c r="AC11418" s="0" t="n">
        <v>52122</v>
      </c>
      <c r="AD11418" s="0" t="n">
        <v>2</v>
      </c>
      <c r="AE11418" s="0" t="n">
        <v>0</v>
      </c>
      <c r="AF11418" s="0" t="n">
        <v>0</v>
      </c>
      <c r="AG11418" s="0" t="n">
        <v>4160</v>
      </c>
    </row>
    <row r="11419" customFormat="false" ht="12.75" hidden="false" customHeight="false" outlineLevel="0" collapsed="false">
      <c r="W11419" s="0" t="str">
        <f aca="false">Z11419&amp;"_"&amp;AA11419</f>
        <v>47015_298</v>
      </c>
      <c r="X11419" s="0" t="n">
        <v>3889140</v>
      </c>
      <c r="Y11419" s="0" t="n">
        <v>2003</v>
      </c>
      <c r="Z11419" s="0" t="n">
        <v>47015</v>
      </c>
      <c r="AA11419" s="0" t="n">
        <v>298</v>
      </c>
      <c r="AB11419" s="0" t="n">
        <v>298</v>
      </c>
      <c r="AC11419" s="0" t="n">
        <v>52074</v>
      </c>
      <c r="AD11419" s="0" t="n">
        <v>19</v>
      </c>
      <c r="AE11419" s="0" t="n">
        <v>2</v>
      </c>
      <c r="AF11419" s="0" t="n">
        <v>2</v>
      </c>
      <c r="AG11419" s="0" t="n">
        <v>39499</v>
      </c>
    </row>
    <row r="11420" customFormat="false" ht="12.75" hidden="false" customHeight="false" outlineLevel="0" collapsed="false">
      <c r="W11420" s="0" t="str">
        <f aca="false">Z11420&amp;"_"&amp;AA11420</f>
        <v>47015_300</v>
      </c>
      <c r="X11420" s="0" t="n">
        <v>3889141</v>
      </c>
      <c r="Y11420" s="0" t="n">
        <v>2003</v>
      </c>
      <c r="Z11420" s="0" t="n">
        <v>47015</v>
      </c>
      <c r="AA11420" s="0" t="n">
        <v>300</v>
      </c>
      <c r="AB11420" s="0" t="n">
        <v>300</v>
      </c>
      <c r="AC11420" s="0" t="n">
        <v>50730</v>
      </c>
      <c r="AD11420" s="0" t="n">
        <v>47</v>
      </c>
      <c r="AE11420" s="0" t="n">
        <v>0</v>
      </c>
      <c r="AF11420" s="0" t="n">
        <v>0</v>
      </c>
      <c r="AG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47015_305</v>
      </c>
      <c r="X11421" s="0" t="n">
        <v>3889142</v>
      </c>
      <c r="Y11421" s="0" t="n">
        <v>2003</v>
      </c>
      <c r="Z11421" s="0" t="n">
        <v>47015</v>
      </c>
      <c r="AA11421" s="0" t="n">
        <v>305</v>
      </c>
      <c r="AB11421" s="0" t="n">
        <v>305</v>
      </c>
      <c r="AC11421" s="0" t="n">
        <v>52075</v>
      </c>
      <c r="AD11421" s="0" t="n">
        <v>0</v>
      </c>
      <c r="AE11421" s="0" t="n">
        <v>0</v>
      </c>
      <c r="AF11421" s="0" t="n">
        <v>0</v>
      </c>
      <c r="AG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47015_310</v>
      </c>
      <c r="X11422" s="0" t="n">
        <v>3889143</v>
      </c>
      <c r="Y11422" s="0" t="n">
        <v>2003</v>
      </c>
      <c r="Z11422" s="0" t="n">
        <v>47015</v>
      </c>
      <c r="AA11422" s="0" t="n">
        <v>310</v>
      </c>
      <c r="AB11422" s="0" t="n">
        <v>310</v>
      </c>
      <c r="AC11422" s="0" t="n">
        <v>52076</v>
      </c>
      <c r="AD11422" s="0" t="n">
        <v>0</v>
      </c>
      <c r="AE11422" s="0" t="n">
        <v>0</v>
      </c>
      <c r="AF11422" s="0" t="n">
        <v>0</v>
      </c>
      <c r="AG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47015_315</v>
      </c>
      <c r="X11423" s="0" t="n">
        <v>3889144</v>
      </c>
      <c r="Y11423" s="0" t="n">
        <v>2003</v>
      </c>
      <c r="Z11423" s="0" t="n">
        <v>47015</v>
      </c>
      <c r="AA11423" s="0" t="n">
        <v>315</v>
      </c>
      <c r="AB11423" s="0" t="n">
        <v>315</v>
      </c>
      <c r="AC11423" s="0" t="n">
        <v>52077</v>
      </c>
      <c r="AD11423" s="0" t="n">
        <v>0</v>
      </c>
      <c r="AE11423" s="0" t="n">
        <v>0</v>
      </c>
      <c r="AF11423" s="0" t="n">
        <v>0</v>
      </c>
      <c r="AG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47015_320</v>
      </c>
      <c r="X11424" s="0" t="n">
        <v>3889145</v>
      </c>
      <c r="Y11424" s="0" t="n">
        <v>2003</v>
      </c>
      <c r="Z11424" s="0" t="n">
        <v>47015</v>
      </c>
      <c r="AA11424" s="0" t="n">
        <v>320</v>
      </c>
      <c r="AB11424" s="0" t="n">
        <v>320</v>
      </c>
      <c r="AC11424" s="0" t="n">
        <v>52078</v>
      </c>
      <c r="AD11424" s="0" t="n">
        <v>0</v>
      </c>
      <c r="AE11424" s="0" t="n">
        <v>0</v>
      </c>
      <c r="AF11424" s="0" t="n">
        <v>0</v>
      </c>
      <c r="AG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47015_325</v>
      </c>
      <c r="X11425" s="0" t="n">
        <v>3889146</v>
      </c>
      <c r="Y11425" s="0" t="n">
        <v>2003</v>
      </c>
      <c r="Z11425" s="0" t="n">
        <v>47015</v>
      </c>
      <c r="AA11425" s="0" t="n">
        <v>325</v>
      </c>
      <c r="AB11425" s="0" t="n">
        <v>325</v>
      </c>
      <c r="AC11425" s="0" t="n">
        <v>52079</v>
      </c>
      <c r="AD11425" s="0" t="n">
        <v>0</v>
      </c>
      <c r="AE11425" s="0" t="n">
        <v>0</v>
      </c>
      <c r="AF11425" s="0" t="n">
        <v>0</v>
      </c>
      <c r="AG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47015_330</v>
      </c>
      <c r="X11426" s="0" t="n">
        <v>3889147</v>
      </c>
      <c r="Y11426" s="0" t="n">
        <v>2003</v>
      </c>
      <c r="Z11426" s="0" t="n">
        <v>47015</v>
      </c>
      <c r="AA11426" s="0" t="n">
        <v>330</v>
      </c>
      <c r="AB11426" s="0" t="n">
        <v>330</v>
      </c>
      <c r="AC11426" s="0" t="n">
        <v>52080</v>
      </c>
      <c r="AD11426" s="0" t="n">
        <v>0</v>
      </c>
      <c r="AE11426" s="0" t="n">
        <v>0</v>
      </c>
      <c r="AF11426" s="0" t="n">
        <v>0</v>
      </c>
      <c r="AG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47015_335</v>
      </c>
      <c r="X11427" s="0" t="n">
        <v>3889148</v>
      </c>
      <c r="Y11427" s="0" t="n">
        <v>2003</v>
      </c>
      <c r="Z11427" s="0" t="n">
        <v>47015</v>
      </c>
      <c r="AA11427" s="0" t="n">
        <v>335</v>
      </c>
      <c r="AB11427" s="0" t="n">
        <v>335</v>
      </c>
      <c r="AC11427" s="0" t="n">
        <v>52081</v>
      </c>
      <c r="AD11427" s="0" t="n">
        <v>0</v>
      </c>
      <c r="AE11427" s="0" t="n">
        <v>0</v>
      </c>
      <c r="AF11427" s="0" t="n">
        <v>0</v>
      </c>
      <c r="AG11427" s="0" t="n">
        <v>0</v>
      </c>
    </row>
    <row r="11428" customFormat="false" ht="12.75" hidden="false" customHeight="false" outlineLevel="0" collapsed="false">
      <c r="W11428" s="0" t="str">
        <f aca="false">Z11428&amp;"_"&amp;AA11428</f>
        <v>47015_340</v>
      </c>
      <c r="X11428" s="0" t="n">
        <v>3889149</v>
      </c>
      <c r="Y11428" s="0" t="n">
        <v>2003</v>
      </c>
      <c r="Z11428" s="0" t="n">
        <v>47015</v>
      </c>
      <c r="AA11428" s="0" t="n">
        <v>340</v>
      </c>
      <c r="AB11428" s="0" t="n">
        <v>340</v>
      </c>
      <c r="AC11428" s="0" t="n">
        <v>52082</v>
      </c>
      <c r="AD11428" s="0" t="n">
        <v>0</v>
      </c>
      <c r="AE11428" s="0" t="n">
        <v>0</v>
      </c>
      <c r="AF11428" s="0" t="n">
        <v>0</v>
      </c>
      <c r="AG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47015_345</v>
      </c>
      <c r="X11429" s="0" t="n">
        <v>3889150</v>
      </c>
      <c r="Y11429" s="0" t="n">
        <v>2003</v>
      </c>
      <c r="Z11429" s="0" t="n">
        <v>47015</v>
      </c>
      <c r="AA11429" s="0" t="n">
        <v>345</v>
      </c>
      <c r="AB11429" s="0" t="n">
        <v>345</v>
      </c>
      <c r="AC11429" s="0" t="n">
        <v>52083</v>
      </c>
      <c r="AD11429" s="0" t="n">
        <v>0</v>
      </c>
      <c r="AE11429" s="0" t="n">
        <v>0</v>
      </c>
      <c r="AF11429" s="0" t="n">
        <v>0</v>
      </c>
      <c r="AG11429" s="0" t="n">
        <v>0</v>
      </c>
    </row>
    <row r="11430" customFormat="false" ht="12.75" hidden="false" customHeight="false" outlineLevel="0" collapsed="false">
      <c r="W11430" s="0" t="str">
        <f aca="false">Z11430&amp;"_"&amp;AA11430</f>
        <v>47015_350</v>
      </c>
      <c r="X11430" s="0" t="n">
        <v>3889151</v>
      </c>
      <c r="Y11430" s="0" t="n">
        <v>2003</v>
      </c>
      <c r="Z11430" s="0" t="n">
        <v>47015</v>
      </c>
      <c r="AA11430" s="0" t="n">
        <v>350</v>
      </c>
      <c r="AB11430" s="0" t="n">
        <v>350</v>
      </c>
      <c r="AC11430" s="0" t="n">
        <v>52084</v>
      </c>
      <c r="AD11430" s="0" t="n">
        <v>0</v>
      </c>
      <c r="AE11430" s="0" t="n">
        <v>0</v>
      </c>
      <c r="AF11430" s="0" t="n">
        <v>0</v>
      </c>
      <c r="AG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47015_355</v>
      </c>
      <c r="X11431" s="0" t="n">
        <v>3889152</v>
      </c>
      <c r="Y11431" s="0" t="n">
        <v>2003</v>
      </c>
      <c r="Z11431" s="0" t="n">
        <v>47015</v>
      </c>
      <c r="AA11431" s="0" t="n">
        <v>355</v>
      </c>
      <c r="AB11431" s="0" t="n">
        <v>355</v>
      </c>
      <c r="AC11431" s="0" t="n">
        <v>52085</v>
      </c>
      <c r="AD11431" s="0" t="n">
        <v>0</v>
      </c>
      <c r="AE11431" s="0" t="n">
        <v>0</v>
      </c>
      <c r="AF11431" s="0" t="n">
        <v>0</v>
      </c>
      <c r="AG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47015_390</v>
      </c>
      <c r="X11432" s="0" t="n">
        <v>3889153</v>
      </c>
      <c r="Y11432" s="0" t="n">
        <v>2003</v>
      </c>
      <c r="Z11432" s="0" t="n">
        <v>47015</v>
      </c>
      <c r="AA11432" s="0" t="n">
        <v>390</v>
      </c>
      <c r="AB11432" s="0" t="n">
        <v>390</v>
      </c>
      <c r="AC11432" s="0" t="n">
        <v>52086</v>
      </c>
      <c r="AD11432" s="0" t="n">
        <v>0</v>
      </c>
      <c r="AE11432" s="0" t="n">
        <v>0</v>
      </c>
      <c r="AF11432" s="0" t="n">
        <v>0</v>
      </c>
      <c r="AG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47015_398</v>
      </c>
      <c r="X11433" s="0" t="n">
        <v>3889154</v>
      </c>
      <c r="Y11433" s="0" t="n">
        <v>2003</v>
      </c>
      <c r="Z11433" s="0" t="n">
        <v>47015</v>
      </c>
      <c r="AA11433" s="0" t="n">
        <v>398</v>
      </c>
      <c r="AB11433" s="0" t="n">
        <v>398</v>
      </c>
      <c r="AC11433" s="0" t="n">
        <v>52087</v>
      </c>
      <c r="AD11433" s="0" t="n">
        <v>0</v>
      </c>
      <c r="AE11433" s="0" t="n">
        <v>0</v>
      </c>
      <c r="AF11433" s="0" t="n">
        <v>0</v>
      </c>
      <c r="AG11433" s="0" t="n">
        <v>0</v>
      </c>
    </row>
    <row r="11434" customFormat="false" ht="12.75" hidden="false" customHeight="false" outlineLevel="0" collapsed="false">
      <c r="W11434" s="0" t="str">
        <f aca="false">Z11434&amp;"_"&amp;AA11434</f>
        <v>47015_399</v>
      </c>
      <c r="X11434" s="0" t="n">
        <v>3889155</v>
      </c>
      <c r="Y11434" s="0" t="n">
        <v>2003</v>
      </c>
      <c r="Z11434" s="0" t="n">
        <v>47015</v>
      </c>
      <c r="AA11434" s="0" t="n">
        <v>399</v>
      </c>
      <c r="AB11434" s="0" t="n">
        <v>399</v>
      </c>
      <c r="AC11434" s="0" t="n">
        <v>52088</v>
      </c>
      <c r="AD11434" s="0" t="n">
        <v>19</v>
      </c>
      <c r="AE11434" s="0" t="n">
        <v>2</v>
      </c>
      <c r="AF11434" s="0" t="n">
        <v>2</v>
      </c>
      <c r="AG11434" s="0" t="n">
        <v>39499</v>
      </c>
    </row>
    <row r="11435" customFormat="false" ht="12.75" hidden="false" customHeight="false" outlineLevel="0" collapsed="false">
      <c r="W11435" s="0" t="str">
        <f aca="false">Z11435&amp;"_"&amp;AA11435</f>
        <v>47015_610</v>
      </c>
      <c r="X11435" s="0" t="n">
        <v>3889156</v>
      </c>
      <c r="Y11435" s="0" t="n">
        <v>2003</v>
      </c>
      <c r="Z11435" s="0" t="n">
        <v>47015</v>
      </c>
      <c r="AA11435" s="0" t="n">
        <v>610</v>
      </c>
      <c r="AB11435" s="0" t="n">
        <v>610.1</v>
      </c>
      <c r="AC11435" s="0" t="n">
        <v>52089</v>
      </c>
      <c r="AD11435" s="0" t="n">
        <v>0</v>
      </c>
      <c r="AE11435" s="0" t="n">
        <v>0</v>
      </c>
      <c r="AF11435" s="0" t="n">
        <v>0</v>
      </c>
      <c r="AG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47015_1010</v>
      </c>
      <c r="X11436" s="0" t="n">
        <v>3889157</v>
      </c>
      <c r="Y11436" s="0" t="n">
        <v>2003</v>
      </c>
      <c r="Z11436" s="0" t="n">
        <v>47015</v>
      </c>
      <c r="AA11436" s="0" t="n">
        <v>1010</v>
      </c>
      <c r="AB11436" s="0" t="n">
        <v>1010.1</v>
      </c>
      <c r="AC11436" s="0" t="n">
        <v>52090</v>
      </c>
      <c r="AD11436" s="0" t="n">
        <v>1</v>
      </c>
      <c r="AE11436" s="0" t="n">
        <v>374678</v>
      </c>
      <c r="AF11436" s="0" t="n">
        <v>0</v>
      </c>
      <c r="AG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47015_1020</v>
      </c>
      <c r="X11437" s="0" t="n">
        <v>3889158</v>
      </c>
      <c r="Y11437" s="0" t="n">
        <v>2003</v>
      </c>
      <c r="Z11437" s="0" t="n">
        <v>47015</v>
      </c>
      <c r="AA11437" s="0" t="n">
        <v>1020</v>
      </c>
      <c r="AB11437" s="0" t="n">
        <v>1020.1</v>
      </c>
      <c r="AC11437" s="0" t="n">
        <v>52091</v>
      </c>
      <c r="AD11437" s="0" t="n">
        <v>1</v>
      </c>
      <c r="AE11437" s="0" t="n">
        <v>374678</v>
      </c>
      <c r="AF11437" s="0" t="n">
        <v>0</v>
      </c>
      <c r="AG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47015_1210</v>
      </c>
      <c r="X11438" s="0" t="n">
        <v>3889159</v>
      </c>
      <c r="Y11438" s="0" t="n">
        <v>2003</v>
      </c>
      <c r="Z11438" s="0" t="n">
        <v>47015</v>
      </c>
      <c r="AA11438" s="0" t="n">
        <v>1210</v>
      </c>
      <c r="AB11438" s="0" t="n">
        <v>1210.1</v>
      </c>
      <c r="AC11438" s="0" t="n">
        <v>52092</v>
      </c>
      <c r="AD11438" s="0" t="n">
        <v>76</v>
      </c>
      <c r="AE11438" s="0" t="n">
        <v>12923</v>
      </c>
      <c r="AF11438" s="0" t="n">
        <v>3356</v>
      </c>
      <c r="AG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47015_1220</v>
      </c>
      <c r="X11439" s="0" t="n">
        <v>3889160</v>
      </c>
      <c r="Y11439" s="0" t="n">
        <v>2003</v>
      </c>
      <c r="Z11439" s="0" t="n">
        <v>47015</v>
      </c>
      <c r="AA11439" s="0" t="n">
        <v>1220</v>
      </c>
      <c r="AB11439" s="0" t="n">
        <v>1220.1</v>
      </c>
      <c r="AC11439" s="0" t="n">
        <v>52093</v>
      </c>
      <c r="AD11439" s="0" t="n">
        <v>0</v>
      </c>
      <c r="AE11439" s="0" t="n">
        <v>0</v>
      </c>
      <c r="AF11439" s="0" t="n">
        <v>0</v>
      </c>
      <c r="AG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47015_1230</v>
      </c>
      <c r="X11440" s="0" t="n">
        <v>3889161</v>
      </c>
      <c r="Y11440" s="0" t="n">
        <v>2003</v>
      </c>
      <c r="Z11440" s="0" t="n">
        <v>47015</v>
      </c>
      <c r="AA11440" s="0" t="n">
        <v>1230</v>
      </c>
      <c r="AB11440" s="0" t="n">
        <v>1230.1</v>
      </c>
      <c r="AC11440" s="0" t="n">
        <v>52094</v>
      </c>
      <c r="AD11440" s="0" t="n">
        <v>3</v>
      </c>
      <c r="AE11440" s="0" t="n">
        <v>410</v>
      </c>
      <c r="AF11440" s="0" t="n">
        <v>44</v>
      </c>
      <c r="AG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47015_1299</v>
      </c>
      <c r="X11441" s="0" t="n">
        <v>3889162</v>
      </c>
      <c r="Y11441" s="0" t="n">
        <v>2003</v>
      </c>
      <c r="Z11441" s="0" t="n">
        <v>47015</v>
      </c>
      <c r="AA11441" s="0" t="n">
        <v>1299</v>
      </c>
      <c r="AB11441" s="0" t="n">
        <v>1299.1</v>
      </c>
      <c r="AC11441" s="0" t="n">
        <v>52095</v>
      </c>
      <c r="AD11441" s="0" t="n">
        <v>79</v>
      </c>
      <c r="AE11441" s="0" t="n">
        <v>13333</v>
      </c>
      <c r="AF11441" s="0" t="n">
        <v>3400</v>
      </c>
      <c r="AG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47015_1410</v>
      </c>
      <c r="X11442" s="0" t="n">
        <v>3889163</v>
      </c>
      <c r="Y11442" s="0" t="n">
        <v>2003</v>
      </c>
      <c r="Z11442" s="0" t="n">
        <v>47015</v>
      </c>
      <c r="AA11442" s="0" t="n">
        <v>1410</v>
      </c>
      <c r="AB11442" s="0" t="n">
        <v>1410.1</v>
      </c>
      <c r="AC11442" s="0" t="n">
        <v>52096</v>
      </c>
      <c r="AD11442" s="0" t="n">
        <v>14919000</v>
      </c>
      <c r="AE11442" s="0" t="n">
        <v>0</v>
      </c>
      <c r="AF11442" s="0" t="n">
        <v>0</v>
      </c>
      <c r="AG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47015_1420</v>
      </c>
      <c r="X11443" s="0" t="n">
        <v>3889164</v>
      </c>
      <c r="Y11443" s="0" t="n">
        <v>2003</v>
      </c>
      <c r="Z11443" s="0" t="n">
        <v>47015</v>
      </c>
      <c r="AA11443" s="0" t="n">
        <v>1420</v>
      </c>
      <c r="AB11443" s="0" t="n">
        <v>1420.1</v>
      </c>
      <c r="AC11443" s="0" t="n">
        <v>52097</v>
      </c>
      <c r="AD11443" s="0" t="n">
        <v>3414000</v>
      </c>
      <c r="AE11443" s="0" t="n">
        <v>0</v>
      </c>
      <c r="AF11443" s="0" t="n">
        <v>0</v>
      </c>
      <c r="AG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47015_1498</v>
      </c>
      <c r="X11444" s="0" t="n">
        <v>3889165</v>
      </c>
      <c r="Y11444" s="0" t="n">
        <v>2003</v>
      </c>
      <c r="Z11444" s="0" t="n">
        <v>47015</v>
      </c>
      <c r="AA11444" s="0" t="n">
        <v>1498</v>
      </c>
      <c r="AB11444" s="0" t="n">
        <v>1498.1</v>
      </c>
      <c r="AC11444" s="0" t="n">
        <v>52098</v>
      </c>
      <c r="AD11444" s="0" t="n">
        <v>0</v>
      </c>
      <c r="AE11444" s="0" t="n">
        <v>0</v>
      </c>
      <c r="AF11444" s="0" t="n">
        <v>0</v>
      </c>
      <c r="AG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47015_1499</v>
      </c>
      <c r="X11445" s="0" t="n">
        <v>3889166</v>
      </c>
      <c r="Y11445" s="0" t="n">
        <v>2003</v>
      </c>
      <c r="Z11445" s="0" t="n">
        <v>47015</v>
      </c>
      <c r="AA11445" s="0" t="n">
        <v>1499</v>
      </c>
      <c r="AB11445" s="0" t="n">
        <v>1499.1</v>
      </c>
      <c r="AC11445" s="0" t="n">
        <v>52099</v>
      </c>
      <c r="AD11445" s="0" t="n">
        <v>18333000</v>
      </c>
      <c r="AE11445" s="0" t="n">
        <v>0</v>
      </c>
      <c r="AF11445" s="0" t="n">
        <v>0</v>
      </c>
      <c r="AG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47015_1510</v>
      </c>
      <c r="X11446" s="0" t="n">
        <v>3889167</v>
      </c>
      <c r="Y11446" s="0" t="n">
        <v>2003</v>
      </c>
      <c r="Z11446" s="0" t="n">
        <v>47015</v>
      </c>
      <c r="AA11446" s="0" t="n">
        <v>1510</v>
      </c>
      <c r="AB11446" s="0" t="n">
        <v>1510.2</v>
      </c>
      <c r="AC11446" s="0" t="n">
        <v>58051</v>
      </c>
      <c r="AD11446" s="0" t="n">
        <v>430000</v>
      </c>
      <c r="AE11446" s="0" t="n">
        <v>0</v>
      </c>
      <c r="AF11446" s="0" t="n">
        <v>0</v>
      </c>
      <c r="AG11446" s="0" t="n">
        <v>0</v>
      </c>
    </row>
    <row r="11447" customFormat="false" ht="12.75" hidden="false" customHeight="false" outlineLevel="0" collapsed="false">
      <c r="W11447" s="0" t="str">
        <f aca="false">Z11447&amp;"_"&amp;AA11447</f>
        <v>47018_205</v>
      </c>
      <c r="X11447" s="0" t="n">
        <v>3889168</v>
      </c>
      <c r="Y11447" s="0" t="n">
        <v>2003</v>
      </c>
      <c r="Z11447" s="0" t="n">
        <v>47018</v>
      </c>
      <c r="AA11447" s="0" t="n">
        <v>205</v>
      </c>
      <c r="AB11447" s="0" t="n">
        <v>205.1</v>
      </c>
      <c r="AC11447" s="0" t="n">
        <v>52111</v>
      </c>
      <c r="AD11447" s="0" t="n">
        <v>2</v>
      </c>
      <c r="AE11447" s="0" t="n">
        <v>0</v>
      </c>
      <c r="AF11447" s="0" t="n">
        <v>0</v>
      </c>
      <c r="AG11447" s="0" t="n">
        <v>3653</v>
      </c>
    </row>
    <row r="11448" customFormat="false" ht="12.75" hidden="false" customHeight="false" outlineLevel="0" collapsed="false">
      <c r="W11448" s="0" t="str">
        <f aca="false">Z11448&amp;"_"&amp;AA11448</f>
        <v>47018_210</v>
      </c>
      <c r="X11448" s="0" t="n">
        <v>3889169</v>
      </c>
      <c r="Y11448" s="0" t="n">
        <v>2003</v>
      </c>
      <c r="Z11448" s="0" t="n">
        <v>47018</v>
      </c>
      <c r="AA11448" s="0" t="n">
        <v>210</v>
      </c>
      <c r="AB11448" s="0" t="n">
        <v>210.1</v>
      </c>
      <c r="AC11448" s="0" t="n">
        <v>52112</v>
      </c>
      <c r="AD11448" s="0" t="n">
        <v>0</v>
      </c>
      <c r="AE11448" s="0" t="n">
        <v>0</v>
      </c>
      <c r="AF11448" s="0" t="n">
        <v>0</v>
      </c>
      <c r="AG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47018_215</v>
      </c>
      <c r="X11449" s="0" t="n">
        <v>3889170</v>
      </c>
      <c r="Y11449" s="0" t="n">
        <v>2003</v>
      </c>
      <c r="Z11449" s="0" t="n">
        <v>47018</v>
      </c>
      <c r="AA11449" s="0" t="n">
        <v>215</v>
      </c>
      <c r="AB11449" s="0" t="n">
        <v>215.1</v>
      </c>
      <c r="AC11449" s="0" t="n">
        <v>52113</v>
      </c>
      <c r="AD11449" s="0" t="n">
        <v>0</v>
      </c>
      <c r="AE11449" s="0" t="n">
        <v>0</v>
      </c>
      <c r="AF11449" s="0" t="n">
        <v>0</v>
      </c>
      <c r="AG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47018_220</v>
      </c>
      <c r="X11450" s="0" t="n">
        <v>3889171</v>
      </c>
      <c r="Y11450" s="0" t="n">
        <v>2003</v>
      </c>
      <c r="Z11450" s="0" t="n">
        <v>47018</v>
      </c>
      <c r="AA11450" s="0" t="n">
        <v>220</v>
      </c>
      <c r="AB11450" s="0" t="n">
        <v>220.1</v>
      </c>
      <c r="AC11450" s="0" t="n">
        <v>52114</v>
      </c>
      <c r="AD11450" s="0" t="n">
        <v>0</v>
      </c>
      <c r="AE11450" s="0" t="n">
        <v>0</v>
      </c>
      <c r="AF11450" s="0" t="n">
        <v>0</v>
      </c>
      <c r="AG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47018_225</v>
      </c>
      <c r="X11451" s="0" t="n">
        <v>3889172</v>
      </c>
      <c r="Y11451" s="0" t="n">
        <v>2003</v>
      </c>
      <c r="Z11451" s="0" t="n">
        <v>47018</v>
      </c>
      <c r="AA11451" s="0" t="n">
        <v>225</v>
      </c>
      <c r="AB11451" s="0" t="n">
        <v>225.1</v>
      </c>
      <c r="AC11451" s="0" t="n">
        <v>52115</v>
      </c>
      <c r="AD11451" s="0" t="n">
        <v>6</v>
      </c>
      <c r="AE11451" s="0" t="n">
        <v>0</v>
      </c>
      <c r="AF11451" s="0" t="n">
        <v>0</v>
      </c>
      <c r="AG11451" s="0" t="n">
        <v>12465</v>
      </c>
    </row>
    <row r="11452" customFormat="false" ht="12.75" hidden="false" customHeight="false" outlineLevel="0" collapsed="false">
      <c r="W11452" s="0" t="str">
        <f aca="false">Z11452&amp;"_"&amp;AA11452</f>
        <v>47018_230</v>
      </c>
      <c r="X11452" s="0" t="n">
        <v>3889173</v>
      </c>
      <c r="Y11452" s="0" t="n">
        <v>2003</v>
      </c>
      <c r="Z11452" s="0" t="n">
        <v>47018</v>
      </c>
      <c r="AA11452" s="0" t="n">
        <v>230</v>
      </c>
      <c r="AB11452" s="0" t="n">
        <v>230.1</v>
      </c>
      <c r="AC11452" s="0" t="n">
        <v>52116</v>
      </c>
      <c r="AD11452" s="0" t="n">
        <v>0</v>
      </c>
      <c r="AE11452" s="0" t="n">
        <v>0</v>
      </c>
      <c r="AF11452" s="0" t="n">
        <v>0</v>
      </c>
      <c r="AG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47018_235</v>
      </c>
      <c r="X11453" s="0" t="n">
        <v>3889174</v>
      </c>
      <c r="Y11453" s="0" t="n">
        <v>2003</v>
      </c>
      <c r="Z11453" s="0" t="n">
        <v>47018</v>
      </c>
      <c r="AA11453" s="0" t="n">
        <v>235</v>
      </c>
      <c r="AB11453" s="0" t="n">
        <v>235.1</v>
      </c>
      <c r="AC11453" s="0" t="n">
        <v>52117</v>
      </c>
      <c r="AD11453" s="0" t="n">
        <v>0</v>
      </c>
      <c r="AE11453" s="0" t="n">
        <v>0</v>
      </c>
      <c r="AF11453" s="0" t="n">
        <v>0</v>
      </c>
      <c r="AG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47018_240</v>
      </c>
      <c r="X11454" s="0" t="n">
        <v>3889175</v>
      </c>
      <c r="Y11454" s="0" t="n">
        <v>2003</v>
      </c>
      <c r="Z11454" s="0" t="n">
        <v>47018</v>
      </c>
      <c r="AA11454" s="0" t="n">
        <v>240</v>
      </c>
      <c r="AB11454" s="0" t="n">
        <v>240.1</v>
      </c>
      <c r="AC11454" s="0" t="n">
        <v>52118</v>
      </c>
      <c r="AD11454" s="0" t="n">
        <v>0</v>
      </c>
      <c r="AE11454" s="0" t="n">
        <v>0</v>
      </c>
      <c r="AF11454" s="0" t="n">
        <v>0</v>
      </c>
      <c r="AG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47018_245</v>
      </c>
      <c r="X11455" s="0" t="n">
        <v>3889176</v>
      </c>
      <c r="Y11455" s="0" t="n">
        <v>2003</v>
      </c>
      <c r="Z11455" s="0" t="n">
        <v>47018</v>
      </c>
      <c r="AA11455" s="0" t="n">
        <v>245</v>
      </c>
      <c r="AB11455" s="0" t="n">
        <v>245.1</v>
      </c>
      <c r="AC11455" s="0" t="n">
        <v>52119</v>
      </c>
      <c r="AD11455" s="0" t="n">
        <v>0</v>
      </c>
      <c r="AE11455" s="0" t="n">
        <v>0</v>
      </c>
      <c r="AF11455" s="0" t="n">
        <v>0</v>
      </c>
      <c r="AG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47018_250</v>
      </c>
      <c r="X11456" s="0" t="n">
        <v>3889177</v>
      </c>
      <c r="Y11456" s="0" t="n">
        <v>2003</v>
      </c>
      <c r="Z11456" s="0" t="n">
        <v>47018</v>
      </c>
      <c r="AA11456" s="0" t="n">
        <v>250</v>
      </c>
      <c r="AB11456" s="0" t="n">
        <v>250.1</v>
      </c>
      <c r="AC11456" s="0" t="n">
        <v>52120</v>
      </c>
      <c r="AD11456" s="0" t="n">
        <v>0</v>
      </c>
      <c r="AE11456" s="0" t="n">
        <v>0</v>
      </c>
      <c r="AF11456" s="0" t="n">
        <v>0</v>
      </c>
      <c r="AG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47018_255</v>
      </c>
      <c r="X11457" s="0" t="n">
        <v>3889178</v>
      </c>
      <c r="Y11457" s="0" t="n">
        <v>2003</v>
      </c>
      <c r="Z11457" s="0" t="n">
        <v>47018</v>
      </c>
      <c r="AA11457" s="0" t="n">
        <v>255</v>
      </c>
      <c r="AB11457" s="0" t="n">
        <v>255.1</v>
      </c>
      <c r="AC11457" s="0" t="n">
        <v>52121</v>
      </c>
      <c r="AD11457" s="0" t="n">
        <v>0</v>
      </c>
      <c r="AE11457" s="0" t="n">
        <v>0</v>
      </c>
      <c r="AF11457" s="0" t="n">
        <v>0</v>
      </c>
      <c r="AG11457" s="0" t="n">
        <v>0</v>
      </c>
    </row>
    <row r="11458" customFormat="false" ht="12.75" hidden="false" customHeight="false" outlineLevel="0" collapsed="false">
      <c r="W11458" s="0" t="str">
        <f aca="false">Z11458&amp;"_"&amp;AA11458</f>
        <v>47018_290</v>
      </c>
      <c r="X11458" s="0" t="n">
        <v>3889179</v>
      </c>
      <c r="Y11458" s="0" t="n">
        <v>2003</v>
      </c>
      <c r="Z11458" s="0" t="n">
        <v>47018</v>
      </c>
      <c r="AA11458" s="0" t="n">
        <v>290</v>
      </c>
      <c r="AB11458" s="0" t="n">
        <v>290.1</v>
      </c>
      <c r="AC11458" s="0" t="n">
        <v>52122</v>
      </c>
      <c r="AD11458" s="0" t="n">
        <v>3</v>
      </c>
      <c r="AE11458" s="0" t="n">
        <v>4</v>
      </c>
      <c r="AF11458" s="0" t="n">
        <v>0</v>
      </c>
      <c r="AG11458" s="0" t="n">
        <v>2428</v>
      </c>
    </row>
    <row r="11459" customFormat="false" ht="12.75" hidden="false" customHeight="false" outlineLevel="0" collapsed="false">
      <c r="W11459" s="0" t="str">
        <f aca="false">Z11459&amp;"_"&amp;AA11459</f>
        <v>47018_298</v>
      </c>
      <c r="X11459" s="0" t="n">
        <v>3889180</v>
      </c>
      <c r="Y11459" s="0" t="n">
        <v>2003</v>
      </c>
      <c r="Z11459" s="0" t="n">
        <v>47018</v>
      </c>
      <c r="AA11459" s="0" t="n">
        <v>298</v>
      </c>
      <c r="AB11459" s="0" t="n">
        <v>298</v>
      </c>
      <c r="AC11459" s="0" t="n">
        <v>52074</v>
      </c>
      <c r="AD11459" s="0" t="n">
        <v>11</v>
      </c>
      <c r="AE11459" s="0" t="n">
        <v>4</v>
      </c>
      <c r="AF11459" s="0" t="n">
        <v>0</v>
      </c>
      <c r="AG11459" s="0" t="n">
        <v>18546</v>
      </c>
    </row>
    <row r="11460" customFormat="false" ht="12.75" hidden="false" customHeight="false" outlineLevel="0" collapsed="false">
      <c r="W11460" s="0" t="str">
        <f aca="false">Z11460&amp;"_"&amp;AA11460</f>
        <v>47018_300</v>
      </c>
      <c r="X11460" s="0" t="n">
        <v>3889181</v>
      </c>
      <c r="Y11460" s="0" t="n">
        <v>2003</v>
      </c>
      <c r="Z11460" s="0" t="n">
        <v>47018</v>
      </c>
      <c r="AA11460" s="0" t="n">
        <v>300</v>
      </c>
      <c r="AB11460" s="0" t="n">
        <v>300</v>
      </c>
      <c r="AC11460" s="0" t="n">
        <v>50730</v>
      </c>
      <c r="AD11460" s="0" t="n">
        <v>0</v>
      </c>
      <c r="AE11460" s="0" t="n">
        <v>0</v>
      </c>
      <c r="AF11460" s="0" t="n">
        <v>0</v>
      </c>
      <c r="AG11460" s="0" t="n">
        <v>0</v>
      </c>
    </row>
    <row r="11461" customFormat="false" ht="12.75" hidden="false" customHeight="false" outlineLevel="0" collapsed="false">
      <c r="W11461" s="0" t="str">
        <f aca="false">Z11461&amp;"_"&amp;AA11461</f>
        <v>47018_305</v>
      </c>
      <c r="X11461" s="0" t="n">
        <v>3889182</v>
      </c>
      <c r="Y11461" s="0" t="n">
        <v>2003</v>
      </c>
      <c r="Z11461" s="0" t="n">
        <v>47018</v>
      </c>
      <c r="AA11461" s="0" t="n">
        <v>305</v>
      </c>
      <c r="AB11461" s="0" t="n">
        <v>305</v>
      </c>
      <c r="AC11461" s="0" t="n">
        <v>52075</v>
      </c>
      <c r="AD11461" s="0" t="n">
        <v>0</v>
      </c>
      <c r="AE11461" s="0" t="n">
        <v>0</v>
      </c>
      <c r="AF11461" s="0" t="n">
        <v>0</v>
      </c>
      <c r="AG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47018_310</v>
      </c>
      <c r="X11462" s="0" t="n">
        <v>3889183</v>
      </c>
      <c r="Y11462" s="0" t="n">
        <v>2003</v>
      </c>
      <c r="Z11462" s="0" t="n">
        <v>47018</v>
      </c>
      <c r="AA11462" s="0" t="n">
        <v>310</v>
      </c>
      <c r="AB11462" s="0" t="n">
        <v>310</v>
      </c>
      <c r="AC11462" s="0" t="n">
        <v>52076</v>
      </c>
      <c r="AD11462" s="0" t="n">
        <v>0</v>
      </c>
      <c r="AE11462" s="0" t="n">
        <v>0</v>
      </c>
      <c r="AF11462" s="0" t="n">
        <v>0</v>
      </c>
      <c r="AG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47018_315</v>
      </c>
      <c r="X11463" s="0" t="n">
        <v>3889184</v>
      </c>
      <c r="Y11463" s="0" t="n">
        <v>2003</v>
      </c>
      <c r="Z11463" s="0" t="n">
        <v>47018</v>
      </c>
      <c r="AA11463" s="0" t="n">
        <v>315</v>
      </c>
      <c r="AB11463" s="0" t="n">
        <v>315</v>
      </c>
      <c r="AC11463" s="0" t="n">
        <v>52077</v>
      </c>
      <c r="AD11463" s="0" t="n">
        <v>0</v>
      </c>
      <c r="AE11463" s="0" t="n">
        <v>0</v>
      </c>
      <c r="AF11463" s="0" t="n">
        <v>0</v>
      </c>
      <c r="AG11463" s="0" t="n">
        <v>0</v>
      </c>
    </row>
    <row r="11464" customFormat="false" ht="12.75" hidden="false" customHeight="false" outlineLevel="0" collapsed="false">
      <c r="W11464" s="0" t="str">
        <f aca="false">Z11464&amp;"_"&amp;AA11464</f>
        <v>47018_320</v>
      </c>
      <c r="X11464" s="0" t="n">
        <v>3889185</v>
      </c>
      <c r="Y11464" s="0" t="n">
        <v>2003</v>
      </c>
      <c r="Z11464" s="0" t="n">
        <v>47018</v>
      </c>
      <c r="AA11464" s="0" t="n">
        <v>320</v>
      </c>
      <c r="AB11464" s="0" t="n">
        <v>320</v>
      </c>
      <c r="AC11464" s="0" t="n">
        <v>52078</v>
      </c>
      <c r="AD11464" s="0" t="n">
        <v>0</v>
      </c>
      <c r="AE11464" s="0" t="n">
        <v>0</v>
      </c>
      <c r="AF11464" s="0" t="n">
        <v>0</v>
      </c>
      <c r="AG11464" s="0" t="n">
        <v>0</v>
      </c>
    </row>
    <row r="11465" customFormat="false" ht="12.75" hidden="false" customHeight="false" outlineLevel="0" collapsed="false">
      <c r="W11465" s="0" t="str">
        <f aca="false">Z11465&amp;"_"&amp;AA11465</f>
        <v>47018_325</v>
      </c>
      <c r="X11465" s="0" t="n">
        <v>3889186</v>
      </c>
      <c r="Y11465" s="0" t="n">
        <v>2003</v>
      </c>
      <c r="Z11465" s="0" t="n">
        <v>47018</v>
      </c>
      <c r="AA11465" s="0" t="n">
        <v>325</v>
      </c>
      <c r="AB11465" s="0" t="n">
        <v>325</v>
      </c>
      <c r="AC11465" s="0" t="n">
        <v>52079</v>
      </c>
      <c r="AD11465" s="0" t="n">
        <v>0</v>
      </c>
      <c r="AE11465" s="0" t="n">
        <v>0</v>
      </c>
      <c r="AF11465" s="0" t="n">
        <v>0</v>
      </c>
      <c r="AG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47018_330</v>
      </c>
      <c r="X11466" s="0" t="n">
        <v>3889187</v>
      </c>
      <c r="Y11466" s="0" t="n">
        <v>2003</v>
      </c>
      <c r="Z11466" s="0" t="n">
        <v>47018</v>
      </c>
      <c r="AA11466" s="0" t="n">
        <v>330</v>
      </c>
      <c r="AB11466" s="0" t="n">
        <v>330</v>
      </c>
      <c r="AC11466" s="0" t="n">
        <v>52080</v>
      </c>
      <c r="AD11466" s="0" t="n">
        <v>0</v>
      </c>
      <c r="AE11466" s="0" t="n">
        <v>0</v>
      </c>
      <c r="AF11466" s="0" t="n">
        <v>0</v>
      </c>
      <c r="AG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47018_335</v>
      </c>
      <c r="X11467" s="0" t="n">
        <v>3889188</v>
      </c>
      <c r="Y11467" s="0" t="n">
        <v>2003</v>
      </c>
      <c r="Z11467" s="0" t="n">
        <v>47018</v>
      </c>
      <c r="AA11467" s="0" t="n">
        <v>335</v>
      </c>
      <c r="AB11467" s="0" t="n">
        <v>335</v>
      </c>
      <c r="AC11467" s="0" t="n">
        <v>52081</v>
      </c>
      <c r="AD11467" s="0" t="n">
        <v>0</v>
      </c>
      <c r="AE11467" s="0" t="n">
        <v>0</v>
      </c>
      <c r="AF11467" s="0" t="n">
        <v>0</v>
      </c>
      <c r="AG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47018_340</v>
      </c>
      <c r="X11468" s="0" t="n">
        <v>3889189</v>
      </c>
      <c r="Y11468" s="0" t="n">
        <v>2003</v>
      </c>
      <c r="Z11468" s="0" t="n">
        <v>47018</v>
      </c>
      <c r="AA11468" s="0" t="n">
        <v>340</v>
      </c>
      <c r="AB11468" s="0" t="n">
        <v>340</v>
      </c>
      <c r="AC11468" s="0" t="n">
        <v>52082</v>
      </c>
      <c r="AD11468" s="0" t="n">
        <v>0</v>
      </c>
      <c r="AE11468" s="0" t="n">
        <v>0</v>
      </c>
      <c r="AF11468" s="0" t="n">
        <v>0</v>
      </c>
      <c r="AG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47018_345</v>
      </c>
      <c r="X11469" s="0" t="n">
        <v>3889190</v>
      </c>
      <c r="Y11469" s="0" t="n">
        <v>2003</v>
      </c>
      <c r="Z11469" s="0" t="n">
        <v>47018</v>
      </c>
      <c r="AA11469" s="0" t="n">
        <v>345</v>
      </c>
      <c r="AB11469" s="0" t="n">
        <v>345</v>
      </c>
      <c r="AC11469" s="0" t="n">
        <v>52083</v>
      </c>
      <c r="AD11469" s="0" t="n">
        <v>0</v>
      </c>
      <c r="AE11469" s="0" t="n">
        <v>0</v>
      </c>
      <c r="AF11469" s="0" t="n">
        <v>0</v>
      </c>
      <c r="AG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47018_350</v>
      </c>
      <c r="X11470" s="0" t="n">
        <v>3889191</v>
      </c>
      <c r="Y11470" s="0" t="n">
        <v>2003</v>
      </c>
      <c r="Z11470" s="0" t="n">
        <v>47018</v>
      </c>
      <c r="AA11470" s="0" t="n">
        <v>350</v>
      </c>
      <c r="AB11470" s="0" t="n">
        <v>350</v>
      </c>
      <c r="AC11470" s="0" t="n">
        <v>52084</v>
      </c>
      <c r="AD11470" s="0" t="n">
        <v>0</v>
      </c>
      <c r="AE11470" s="0" t="n">
        <v>0</v>
      </c>
      <c r="AF11470" s="0" t="n">
        <v>0</v>
      </c>
      <c r="AG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47018_355</v>
      </c>
      <c r="X11471" s="0" t="n">
        <v>3889192</v>
      </c>
      <c r="Y11471" s="0" t="n">
        <v>2003</v>
      </c>
      <c r="Z11471" s="0" t="n">
        <v>47018</v>
      </c>
      <c r="AA11471" s="0" t="n">
        <v>355</v>
      </c>
      <c r="AB11471" s="0" t="n">
        <v>355</v>
      </c>
      <c r="AC11471" s="0" t="n">
        <v>52085</v>
      </c>
      <c r="AD11471" s="0" t="n">
        <v>0</v>
      </c>
      <c r="AE11471" s="0" t="n">
        <v>0</v>
      </c>
      <c r="AF11471" s="0" t="n">
        <v>0</v>
      </c>
      <c r="AG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47018_390</v>
      </c>
      <c r="X11472" s="0" t="n">
        <v>3889193</v>
      </c>
      <c r="Y11472" s="0" t="n">
        <v>2003</v>
      </c>
      <c r="Z11472" s="0" t="n">
        <v>47018</v>
      </c>
      <c r="AA11472" s="0" t="n">
        <v>390</v>
      </c>
      <c r="AB11472" s="0" t="n">
        <v>390</v>
      </c>
      <c r="AC11472" s="0" t="n">
        <v>52086</v>
      </c>
      <c r="AD11472" s="0" t="n">
        <v>0</v>
      </c>
      <c r="AE11472" s="0" t="n">
        <v>0</v>
      </c>
      <c r="AF11472" s="0" t="n">
        <v>0</v>
      </c>
      <c r="AG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47018_398</v>
      </c>
      <c r="X11473" s="0" t="n">
        <v>3889194</v>
      </c>
      <c r="Y11473" s="0" t="n">
        <v>2003</v>
      </c>
      <c r="Z11473" s="0" t="n">
        <v>47018</v>
      </c>
      <c r="AA11473" s="0" t="n">
        <v>398</v>
      </c>
      <c r="AB11473" s="0" t="n">
        <v>398</v>
      </c>
      <c r="AC11473" s="0" t="n">
        <v>52087</v>
      </c>
      <c r="AD11473" s="0" t="n">
        <v>0</v>
      </c>
      <c r="AE11473" s="0" t="n">
        <v>0</v>
      </c>
      <c r="AF11473" s="0" t="n">
        <v>0</v>
      </c>
      <c r="AG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47018_399</v>
      </c>
      <c r="X11474" s="0" t="n">
        <v>3889195</v>
      </c>
      <c r="Y11474" s="0" t="n">
        <v>2003</v>
      </c>
      <c r="Z11474" s="0" t="n">
        <v>47018</v>
      </c>
      <c r="AA11474" s="0" t="n">
        <v>399</v>
      </c>
      <c r="AB11474" s="0" t="n">
        <v>399</v>
      </c>
      <c r="AC11474" s="0" t="n">
        <v>52088</v>
      </c>
      <c r="AD11474" s="0" t="n">
        <v>11</v>
      </c>
      <c r="AE11474" s="0" t="n">
        <v>4</v>
      </c>
      <c r="AF11474" s="0" t="n">
        <v>0</v>
      </c>
      <c r="AG11474" s="0" t="n">
        <v>18546</v>
      </c>
    </row>
    <row r="11475" customFormat="false" ht="12.75" hidden="false" customHeight="false" outlineLevel="0" collapsed="false">
      <c r="W11475" s="0" t="str">
        <f aca="false">Z11475&amp;"_"&amp;AA11475</f>
        <v>47018_610</v>
      </c>
      <c r="X11475" s="0" t="n">
        <v>3889196</v>
      </c>
      <c r="Y11475" s="0" t="n">
        <v>2003</v>
      </c>
      <c r="Z11475" s="0" t="n">
        <v>47018</v>
      </c>
      <c r="AA11475" s="0" t="n">
        <v>610</v>
      </c>
      <c r="AB11475" s="0" t="n">
        <v>610.1</v>
      </c>
      <c r="AC11475" s="0" t="n">
        <v>52089</v>
      </c>
      <c r="AD11475" s="0" t="n">
        <v>0</v>
      </c>
      <c r="AE11475" s="0" t="n">
        <v>0</v>
      </c>
      <c r="AF11475" s="0" t="n">
        <v>0</v>
      </c>
      <c r="AG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47018_1010</v>
      </c>
      <c r="X11476" s="0" t="n">
        <v>3889197</v>
      </c>
      <c r="Y11476" s="0" t="n">
        <v>2003</v>
      </c>
      <c r="Z11476" s="0" t="n">
        <v>47018</v>
      </c>
      <c r="AA11476" s="0" t="n">
        <v>1010</v>
      </c>
      <c r="AB11476" s="0" t="n">
        <v>1010.1</v>
      </c>
      <c r="AC11476" s="0" t="n">
        <v>52090</v>
      </c>
      <c r="AD11476" s="0" t="n">
        <v>1</v>
      </c>
      <c r="AE11476" s="0" t="n">
        <v>27890</v>
      </c>
      <c r="AF11476" s="0" t="n">
        <v>0</v>
      </c>
      <c r="AG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47018_1020</v>
      </c>
      <c r="X11477" s="0" t="n">
        <v>3889198</v>
      </c>
      <c r="Y11477" s="0" t="n">
        <v>2003</v>
      </c>
      <c r="Z11477" s="0" t="n">
        <v>47018</v>
      </c>
      <c r="AA11477" s="0" t="n">
        <v>1020</v>
      </c>
      <c r="AB11477" s="0" t="n">
        <v>1020.1</v>
      </c>
      <c r="AC11477" s="0" t="n">
        <v>52091</v>
      </c>
      <c r="AD11477" s="0" t="n">
        <v>0</v>
      </c>
      <c r="AE11477" s="0" t="n">
        <v>0</v>
      </c>
      <c r="AF11477" s="0" t="n">
        <v>0</v>
      </c>
      <c r="AG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47018_1210</v>
      </c>
      <c r="X11478" s="0" t="n">
        <v>3889199</v>
      </c>
      <c r="Y11478" s="0" t="n">
        <v>2003</v>
      </c>
      <c r="Z11478" s="0" t="n">
        <v>47018</v>
      </c>
      <c r="AA11478" s="0" t="n">
        <v>1210</v>
      </c>
      <c r="AB11478" s="0" t="n">
        <v>1210.1</v>
      </c>
      <c r="AC11478" s="0" t="n">
        <v>52092</v>
      </c>
      <c r="AD11478" s="0" t="n">
        <v>38</v>
      </c>
      <c r="AE11478" s="0" t="n">
        <v>692538</v>
      </c>
      <c r="AF11478" s="0" t="n">
        <v>2368</v>
      </c>
      <c r="AG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47018_1220</v>
      </c>
      <c r="X11479" s="0" t="n">
        <v>3889200</v>
      </c>
      <c r="Y11479" s="0" t="n">
        <v>2003</v>
      </c>
      <c r="Z11479" s="0" t="n">
        <v>47018</v>
      </c>
      <c r="AA11479" s="0" t="n">
        <v>1220</v>
      </c>
      <c r="AB11479" s="0" t="n">
        <v>1220.1</v>
      </c>
      <c r="AC11479" s="0" t="n">
        <v>52093</v>
      </c>
      <c r="AD11479" s="0" t="n">
        <v>0</v>
      </c>
      <c r="AE11479" s="0" t="n">
        <v>0</v>
      </c>
      <c r="AF11479" s="0" t="n">
        <v>0</v>
      </c>
      <c r="AG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47018_1230</v>
      </c>
      <c r="X11480" s="0" t="n">
        <v>3889201</v>
      </c>
      <c r="Y11480" s="0" t="n">
        <v>2003</v>
      </c>
      <c r="Z11480" s="0" t="n">
        <v>47018</v>
      </c>
      <c r="AA11480" s="0" t="n">
        <v>1230</v>
      </c>
      <c r="AB11480" s="0" t="n">
        <v>1230.1</v>
      </c>
      <c r="AC11480" s="0" t="n">
        <v>52094</v>
      </c>
      <c r="AD11480" s="0" t="n">
        <v>7</v>
      </c>
      <c r="AE11480" s="0" t="n">
        <v>146000</v>
      </c>
      <c r="AF11480" s="0" t="n">
        <v>2597</v>
      </c>
      <c r="AG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47018_1299</v>
      </c>
      <c r="X11481" s="0" t="n">
        <v>3889202</v>
      </c>
      <c r="Y11481" s="0" t="n">
        <v>2003</v>
      </c>
      <c r="Z11481" s="0" t="n">
        <v>47018</v>
      </c>
      <c r="AA11481" s="0" t="n">
        <v>1299</v>
      </c>
      <c r="AB11481" s="0" t="n">
        <v>1299.1</v>
      </c>
      <c r="AC11481" s="0" t="n">
        <v>52095</v>
      </c>
      <c r="AD11481" s="0" t="n">
        <v>45</v>
      </c>
      <c r="AE11481" s="0" t="n">
        <v>838538</v>
      </c>
      <c r="AF11481" s="0" t="n">
        <v>4965</v>
      </c>
      <c r="AG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47018_1410</v>
      </c>
      <c r="X11482" s="0" t="n">
        <v>3889203</v>
      </c>
      <c r="Y11482" s="0" t="n">
        <v>2003</v>
      </c>
      <c r="Z11482" s="0" t="n">
        <v>47018</v>
      </c>
      <c r="AA11482" s="0" t="n">
        <v>1410</v>
      </c>
      <c r="AB11482" s="0" t="n">
        <v>1410.1</v>
      </c>
      <c r="AC11482" s="0" t="n">
        <v>52096</v>
      </c>
      <c r="AD11482" s="0" t="n">
        <v>1942400</v>
      </c>
      <c r="AE11482" s="0" t="n">
        <v>0</v>
      </c>
      <c r="AF11482" s="0" t="n">
        <v>0</v>
      </c>
      <c r="AG11482" s="0" t="n">
        <v>0</v>
      </c>
    </row>
    <row r="11483" customFormat="false" ht="12.75" hidden="false" customHeight="false" outlineLevel="0" collapsed="false">
      <c r="W11483" s="0" t="str">
        <f aca="false">Z11483&amp;"_"&amp;AA11483</f>
        <v>47018_1420</v>
      </c>
      <c r="X11483" s="0" t="n">
        <v>3889204</v>
      </c>
      <c r="Y11483" s="0" t="n">
        <v>2003</v>
      </c>
      <c r="Z11483" s="0" t="n">
        <v>47018</v>
      </c>
      <c r="AA11483" s="0" t="n">
        <v>1420</v>
      </c>
      <c r="AB11483" s="0" t="n">
        <v>1420.1</v>
      </c>
      <c r="AC11483" s="0" t="n">
        <v>52097</v>
      </c>
      <c r="AD11483" s="0" t="n">
        <v>3727000</v>
      </c>
      <c r="AE11483" s="0" t="n">
        <v>0</v>
      </c>
      <c r="AF11483" s="0" t="n">
        <v>0</v>
      </c>
      <c r="AG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47018_1498</v>
      </c>
      <c r="X11484" s="0" t="n">
        <v>3889205</v>
      </c>
      <c r="Y11484" s="0" t="n">
        <v>2003</v>
      </c>
      <c r="Z11484" s="0" t="n">
        <v>47018</v>
      </c>
      <c r="AA11484" s="0" t="n">
        <v>1498</v>
      </c>
      <c r="AB11484" s="0" t="n">
        <v>1498.1</v>
      </c>
      <c r="AC11484" s="0" t="n">
        <v>52098</v>
      </c>
      <c r="AD11484" s="0" t="n">
        <v>0</v>
      </c>
      <c r="AE11484" s="0" t="n">
        <v>0</v>
      </c>
      <c r="AF11484" s="0" t="n">
        <v>0</v>
      </c>
      <c r="AG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47018_1499</v>
      </c>
      <c r="X11485" s="0" t="n">
        <v>3889206</v>
      </c>
      <c r="Y11485" s="0" t="n">
        <v>2003</v>
      </c>
      <c r="Z11485" s="0" t="n">
        <v>47018</v>
      </c>
      <c r="AA11485" s="0" t="n">
        <v>1499</v>
      </c>
      <c r="AB11485" s="0" t="n">
        <v>1499.1</v>
      </c>
      <c r="AC11485" s="0" t="n">
        <v>52099</v>
      </c>
      <c r="AD11485" s="0" t="n">
        <v>5669400</v>
      </c>
      <c r="AE11485" s="0" t="n">
        <v>0</v>
      </c>
      <c r="AF11485" s="0" t="n">
        <v>0</v>
      </c>
      <c r="AG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47018_1510</v>
      </c>
      <c r="X11486" s="0" t="n">
        <v>3889207</v>
      </c>
      <c r="Y11486" s="0" t="n">
        <v>2003</v>
      </c>
      <c r="Z11486" s="0" t="n">
        <v>47018</v>
      </c>
      <c r="AA11486" s="0" t="n">
        <v>1510</v>
      </c>
      <c r="AB11486" s="0" t="n">
        <v>1510.2</v>
      </c>
      <c r="AC11486" s="0" t="n">
        <v>58051</v>
      </c>
      <c r="AD11486" s="0" t="n">
        <v>365000</v>
      </c>
      <c r="AE11486" s="0" t="n">
        <v>0</v>
      </c>
      <c r="AF11486" s="0" t="n">
        <v>0</v>
      </c>
      <c r="AG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47023_205</v>
      </c>
      <c r="X11487" s="0" t="n">
        <v>3889208</v>
      </c>
      <c r="Y11487" s="0" t="n">
        <v>2003</v>
      </c>
      <c r="Z11487" s="0" t="n">
        <v>47023</v>
      </c>
      <c r="AA11487" s="0" t="n">
        <v>205</v>
      </c>
      <c r="AB11487" s="0" t="n">
        <v>205.1</v>
      </c>
      <c r="AC11487" s="0" t="n">
        <v>52111</v>
      </c>
      <c r="AD11487" s="0" t="n">
        <v>5</v>
      </c>
      <c r="AE11487" s="0" t="n">
        <v>0</v>
      </c>
      <c r="AF11487" s="0" t="n">
        <v>0</v>
      </c>
      <c r="AG11487" s="0" t="n">
        <v>9930</v>
      </c>
    </row>
    <row r="11488" customFormat="false" ht="12.75" hidden="false" customHeight="false" outlineLevel="0" collapsed="false">
      <c r="W11488" s="0" t="str">
        <f aca="false">Z11488&amp;"_"&amp;AA11488</f>
        <v>47023_210</v>
      </c>
      <c r="X11488" s="0" t="n">
        <v>3889209</v>
      </c>
      <c r="Y11488" s="0" t="n">
        <v>2003</v>
      </c>
      <c r="Z11488" s="0" t="n">
        <v>47023</v>
      </c>
      <c r="AA11488" s="0" t="n">
        <v>210</v>
      </c>
      <c r="AB11488" s="0" t="n">
        <v>210.1</v>
      </c>
      <c r="AC11488" s="0" t="n">
        <v>52112</v>
      </c>
      <c r="AD11488" s="0" t="n">
        <v>0</v>
      </c>
      <c r="AE11488" s="0" t="n">
        <v>35</v>
      </c>
      <c r="AF11488" s="0" t="n">
        <v>0</v>
      </c>
      <c r="AG11488" s="0" t="n">
        <v>1848</v>
      </c>
    </row>
    <row r="11489" customFormat="false" ht="12.75" hidden="false" customHeight="false" outlineLevel="0" collapsed="false">
      <c r="W11489" s="0" t="str">
        <f aca="false">Z11489&amp;"_"&amp;AA11489</f>
        <v>47023_215</v>
      </c>
      <c r="X11489" s="0" t="n">
        <v>3889210</v>
      </c>
      <c r="Y11489" s="0" t="n">
        <v>2003</v>
      </c>
      <c r="Z11489" s="0" t="n">
        <v>47023</v>
      </c>
      <c r="AA11489" s="0" t="n">
        <v>215</v>
      </c>
      <c r="AB11489" s="0" t="n">
        <v>215.1</v>
      </c>
      <c r="AC11489" s="0" t="n">
        <v>52113</v>
      </c>
      <c r="AD11489" s="0" t="n">
        <v>0</v>
      </c>
      <c r="AE11489" s="0" t="n">
        <v>0</v>
      </c>
      <c r="AF11489" s="0" t="n">
        <v>0</v>
      </c>
      <c r="AG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47023_220</v>
      </c>
      <c r="X11490" s="0" t="n">
        <v>3889211</v>
      </c>
      <c r="Y11490" s="0" t="n">
        <v>2003</v>
      </c>
      <c r="Z11490" s="0" t="n">
        <v>47023</v>
      </c>
      <c r="AA11490" s="0" t="n">
        <v>220</v>
      </c>
      <c r="AB11490" s="0" t="n">
        <v>220.1</v>
      </c>
      <c r="AC11490" s="0" t="n">
        <v>52114</v>
      </c>
      <c r="AD11490" s="0" t="n">
        <v>0</v>
      </c>
      <c r="AE11490" s="0" t="n">
        <v>0</v>
      </c>
      <c r="AF11490" s="0" t="n">
        <v>0</v>
      </c>
      <c r="AG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47023_225</v>
      </c>
      <c r="X11491" s="0" t="n">
        <v>3889212</v>
      </c>
      <c r="Y11491" s="0" t="n">
        <v>2003</v>
      </c>
      <c r="Z11491" s="0" t="n">
        <v>47023</v>
      </c>
      <c r="AA11491" s="0" t="n">
        <v>225</v>
      </c>
      <c r="AB11491" s="0" t="n">
        <v>225.1</v>
      </c>
      <c r="AC11491" s="0" t="n">
        <v>52115</v>
      </c>
      <c r="AD11491" s="0" t="n">
        <v>11</v>
      </c>
      <c r="AE11491" s="0" t="n">
        <v>9</v>
      </c>
      <c r="AF11491" s="0" t="n">
        <v>1</v>
      </c>
      <c r="AG11491" s="0" t="n">
        <v>33194</v>
      </c>
    </row>
    <row r="11492" customFormat="false" ht="12.75" hidden="false" customHeight="false" outlineLevel="0" collapsed="false">
      <c r="W11492" s="0" t="str">
        <f aca="false">Z11492&amp;"_"&amp;AA11492</f>
        <v>47023_230</v>
      </c>
      <c r="X11492" s="0" t="n">
        <v>3889213</v>
      </c>
      <c r="Y11492" s="0" t="n">
        <v>2003</v>
      </c>
      <c r="Z11492" s="0" t="n">
        <v>47023</v>
      </c>
      <c r="AA11492" s="0" t="n">
        <v>230</v>
      </c>
      <c r="AB11492" s="0" t="n">
        <v>230.1</v>
      </c>
      <c r="AC11492" s="0" t="n">
        <v>52116</v>
      </c>
      <c r="AD11492" s="0" t="n">
        <v>0</v>
      </c>
      <c r="AE11492" s="0" t="n">
        <v>0</v>
      </c>
      <c r="AF11492" s="0" t="n">
        <v>0</v>
      </c>
      <c r="AG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47023_235</v>
      </c>
      <c r="X11493" s="0" t="n">
        <v>3889214</v>
      </c>
      <c r="Y11493" s="0" t="n">
        <v>2003</v>
      </c>
      <c r="Z11493" s="0" t="n">
        <v>47023</v>
      </c>
      <c r="AA11493" s="0" t="n">
        <v>235</v>
      </c>
      <c r="AB11493" s="0" t="n">
        <v>235.1</v>
      </c>
      <c r="AC11493" s="0" t="n">
        <v>52117</v>
      </c>
      <c r="AD11493" s="0" t="n">
        <v>0</v>
      </c>
      <c r="AE11493" s="0" t="n">
        <v>0</v>
      </c>
      <c r="AF11493" s="0" t="n">
        <v>0</v>
      </c>
      <c r="AG11493" s="0" t="n">
        <v>0</v>
      </c>
    </row>
    <row r="11494" customFormat="false" ht="12.75" hidden="false" customHeight="false" outlineLevel="0" collapsed="false">
      <c r="W11494" s="0" t="str">
        <f aca="false">Z11494&amp;"_"&amp;AA11494</f>
        <v>47023_240</v>
      </c>
      <c r="X11494" s="0" t="n">
        <v>3889215</v>
      </c>
      <c r="Y11494" s="0" t="n">
        <v>2003</v>
      </c>
      <c r="Z11494" s="0" t="n">
        <v>47023</v>
      </c>
      <c r="AA11494" s="0" t="n">
        <v>240</v>
      </c>
      <c r="AB11494" s="0" t="n">
        <v>240.1</v>
      </c>
      <c r="AC11494" s="0" t="n">
        <v>52118</v>
      </c>
      <c r="AD11494" s="0" t="n">
        <v>0</v>
      </c>
      <c r="AE11494" s="0" t="n">
        <v>0</v>
      </c>
      <c r="AF11494" s="0" t="n">
        <v>0</v>
      </c>
      <c r="AG11494" s="0" t="n">
        <v>0</v>
      </c>
    </row>
    <row r="11495" customFormat="false" ht="12.75" hidden="false" customHeight="false" outlineLevel="0" collapsed="false">
      <c r="W11495" s="0" t="str">
        <f aca="false">Z11495&amp;"_"&amp;AA11495</f>
        <v>47023_245</v>
      </c>
      <c r="X11495" s="0" t="n">
        <v>3889216</v>
      </c>
      <c r="Y11495" s="0" t="n">
        <v>2003</v>
      </c>
      <c r="Z11495" s="0" t="n">
        <v>47023</v>
      </c>
      <c r="AA11495" s="0" t="n">
        <v>245</v>
      </c>
      <c r="AB11495" s="0" t="n">
        <v>245.1</v>
      </c>
      <c r="AC11495" s="0" t="n">
        <v>52119</v>
      </c>
      <c r="AD11495" s="0" t="n">
        <v>2</v>
      </c>
      <c r="AE11495" s="0" t="n">
        <v>3</v>
      </c>
      <c r="AF11495" s="0" t="n">
        <v>12</v>
      </c>
      <c r="AG11495" s="0" t="n">
        <v>9109</v>
      </c>
    </row>
    <row r="11496" customFormat="false" ht="12.75" hidden="false" customHeight="false" outlineLevel="0" collapsed="false">
      <c r="W11496" s="0" t="str">
        <f aca="false">Z11496&amp;"_"&amp;AA11496</f>
        <v>47023_250</v>
      </c>
      <c r="X11496" s="0" t="n">
        <v>3889217</v>
      </c>
      <c r="Y11496" s="0" t="n">
        <v>2003</v>
      </c>
      <c r="Z11496" s="0" t="n">
        <v>47023</v>
      </c>
      <c r="AA11496" s="0" t="n">
        <v>250</v>
      </c>
      <c r="AB11496" s="0" t="n">
        <v>250.1</v>
      </c>
      <c r="AC11496" s="0" t="n">
        <v>52120</v>
      </c>
      <c r="AD11496" s="0" t="n">
        <v>1</v>
      </c>
      <c r="AE11496" s="0" t="n">
        <v>5</v>
      </c>
      <c r="AF11496" s="0" t="n">
        <v>2</v>
      </c>
      <c r="AG11496" s="0" t="n">
        <v>4244</v>
      </c>
    </row>
    <row r="11497" customFormat="false" ht="12.75" hidden="false" customHeight="false" outlineLevel="0" collapsed="false">
      <c r="W11497" s="0" t="str">
        <f aca="false">Z11497&amp;"_"&amp;AA11497</f>
        <v>47023_255</v>
      </c>
      <c r="X11497" s="0" t="n">
        <v>3889218</v>
      </c>
      <c r="Y11497" s="0" t="n">
        <v>2003</v>
      </c>
      <c r="Z11497" s="0" t="n">
        <v>47023</v>
      </c>
      <c r="AA11497" s="0" t="n">
        <v>255</v>
      </c>
      <c r="AB11497" s="0" t="n">
        <v>255.1</v>
      </c>
      <c r="AC11497" s="0" t="n">
        <v>52121</v>
      </c>
      <c r="AD11497" s="0" t="n">
        <v>1</v>
      </c>
      <c r="AE11497" s="0" t="n">
        <v>0</v>
      </c>
      <c r="AF11497" s="0" t="n">
        <v>0</v>
      </c>
      <c r="AG11497" s="0" t="n">
        <v>2057</v>
      </c>
    </row>
    <row r="11498" customFormat="false" ht="12.75" hidden="false" customHeight="false" outlineLevel="0" collapsed="false">
      <c r="W11498" s="0" t="str">
        <f aca="false">Z11498&amp;"_"&amp;AA11498</f>
        <v>47023_290</v>
      </c>
      <c r="X11498" s="0" t="n">
        <v>3889219</v>
      </c>
      <c r="Y11498" s="0" t="n">
        <v>2003</v>
      </c>
      <c r="Z11498" s="0" t="n">
        <v>47023</v>
      </c>
      <c r="AA11498" s="0" t="n">
        <v>290</v>
      </c>
      <c r="AB11498" s="0" t="n">
        <v>290.1</v>
      </c>
      <c r="AC11498" s="0" t="n">
        <v>52122</v>
      </c>
      <c r="AD11498" s="0" t="n">
        <v>0</v>
      </c>
      <c r="AE11498" s="0" t="n">
        <v>0</v>
      </c>
      <c r="AF11498" s="0" t="n">
        <v>0</v>
      </c>
      <c r="AG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47023_298</v>
      </c>
      <c r="X11499" s="0" t="n">
        <v>3889220</v>
      </c>
      <c r="Y11499" s="0" t="n">
        <v>2003</v>
      </c>
      <c r="Z11499" s="0" t="n">
        <v>47023</v>
      </c>
      <c r="AA11499" s="0" t="n">
        <v>298</v>
      </c>
      <c r="AB11499" s="0" t="n">
        <v>298</v>
      </c>
      <c r="AC11499" s="0" t="n">
        <v>52074</v>
      </c>
      <c r="AD11499" s="0" t="n">
        <v>20</v>
      </c>
      <c r="AE11499" s="0" t="n">
        <v>52</v>
      </c>
      <c r="AF11499" s="0" t="n">
        <v>15</v>
      </c>
      <c r="AG11499" s="0" t="n">
        <v>60382</v>
      </c>
    </row>
    <row r="11500" customFormat="false" ht="12.75" hidden="false" customHeight="false" outlineLevel="0" collapsed="false">
      <c r="W11500" s="0" t="str">
        <f aca="false">Z11500&amp;"_"&amp;AA11500</f>
        <v>47023_300</v>
      </c>
      <c r="X11500" s="0" t="n">
        <v>3889221</v>
      </c>
      <c r="Y11500" s="0" t="n">
        <v>2003</v>
      </c>
      <c r="Z11500" s="0" t="n">
        <v>47023</v>
      </c>
      <c r="AA11500" s="0" t="n">
        <v>300</v>
      </c>
      <c r="AB11500" s="0" t="n">
        <v>300</v>
      </c>
      <c r="AC11500" s="0" t="n">
        <v>50730</v>
      </c>
      <c r="AD11500" s="0" t="n">
        <v>0</v>
      </c>
      <c r="AE11500" s="0" t="n">
        <v>0</v>
      </c>
      <c r="AF11500" s="0" t="n">
        <v>0</v>
      </c>
      <c r="AG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47023_305</v>
      </c>
      <c r="X11501" s="0" t="n">
        <v>3889222</v>
      </c>
      <c r="Y11501" s="0" t="n">
        <v>2003</v>
      </c>
      <c r="Z11501" s="0" t="n">
        <v>47023</v>
      </c>
      <c r="AA11501" s="0" t="n">
        <v>305</v>
      </c>
      <c r="AB11501" s="0" t="n">
        <v>305</v>
      </c>
      <c r="AC11501" s="0" t="n">
        <v>52075</v>
      </c>
      <c r="AD11501" s="0" t="n">
        <v>0</v>
      </c>
      <c r="AE11501" s="0" t="n">
        <v>0</v>
      </c>
      <c r="AF11501" s="0" t="n">
        <v>0</v>
      </c>
      <c r="AG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47023_310</v>
      </c>
      <c r="X11502" s="0" t="n">
        <v>3889223</v>
      </c>
      <c r="Y11502" s="0" t="n">
        <v>2003</v>
      </c>
      <c r="Z11502" s="0" t="n">
        <v>47023</v>
      </c>
      <c r="AA11502" s="0" t="n">
        <v>310</v>
      </c>
      <c r="AB11502" s="0" t="n">
        <v>310</v>
      </c>
      <c r="AC11502" s="0" t="n">
        <v>52076</v>
      </c>
      <c r="AD11502" s="0" t="n">
        <v>0</v>
      </c>
      <c r="AE11502" s="0" t="n">
        <v>0</v>
      </c>
      <c r="AF11502" s="0" t="n">
        <v>0</v>
      </c>
      <c r="AG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47023_315</v>
      </c>
      <c r="X11503" s="0" t="n">
        <v>3889224</v>
      </c>
      <c r="Y11503" s="0" t="n">
        <v>2003</v>
      </c>
      <c r="Z11503" s="0" t="n">
        <v>47023</v>
      </c>
      <c r="AA11503" s="0" t="n">
        <v>315</v>
      </c>
      <c r="AB11503" s="0" t="n">
        <v>315</v>
      </c>
      <c r="AC11503" s="0" t="n">
        <v>52077</v>
      </c>
      <c r="AD11503" s="0" t="n">
        <v>0</v>
      </c>
      <c r="AE11503" s="0" t="n">
        <v>0</v>
      </c>
      <c r="AF11503" s="0" t="n">
        <v>0</v>
      </c>
      <c r="AG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47023_320</v>
      </c>
      <c r="X11504" s="0" t="n">
        <v>3889225</v>
      </c>
      <c r="Y11504" s="0" t="n">
        <v>2003</v>
      </c>
      <c r="Z11504" s="0" t="n">
        <v>47023</v>
      </c>
      <c r="AA11504" s="0" t="n">
        <v>320</v>
      </c>
      <c r="AB11504" s="0" t="n">
        <v>320</v>
      </c>
      <c r="AC11504" s="0" t="n">
        <v>52078</v>
      </c>
      <c r="AD11504" s="0" t="n">
        <v>0</v>
      </c>
      <c r="AE11504" s="0" t="n">
        <v>0</v>
      </c>
      <c r="AF11504" s="0" t="n">
        <v>0</v>
      </c>
      <c r="AG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47023_325</v>
      </c>
      <c r="X11505" s="0" t="n">
        <v>3889226</v>
      </c>
      <c r="Y11505" s="0" t="n">
        <v>2003</v>
      </c>
      <c r="Z11505" s="0" t="n">
        <v>47023</v>
      </c>
      <c r="AA11505" s="0" t="n">
        <v>325</v>
      </c>
      <c r="AB11505" s="0" t="n">
        <v>325</v>
      </c>
      <c r="AC11505" s="0" t="n">
        <v>52079</v>
      </c>
      <c r="AD11505" s="0" t="n">
        <v>0</v>
      </c>
      <c r="AE11505" s="0" t="n">
        <v>0</v>
      </c>
      <c r="AF11505" s="0" t="n">
        <v>0</v>
      </c>
      <c r="AG11505" s="0" t="n">
        <v>0</v>
      </c>
    </row>
    <row r="11506" customFormat="false" ht="12.75" hidden="false" customHeight="false" outlineLevel="0" collapsed="false">
      <c r="W11506" s="0" t="str">
        <f aca="false">Z11506&amp;"_"&amp;AA11506</f>
        <v>47023_330</v>
      </c>
      <c r="X11506" s="0" t="n">
        <v>3889227</v>
      </c>
      <c r="Y11506" s="0" t="n">
        <v>2003</v>
      </c>
      <c r="Z11506" s="0" t="n">
        <v>47023</v>
      </c>
      <c r="AA11506" s="0" t="n">
        <v>330</v>
      </c>
      <c r="AB11506" s="0" t="n">
        <v>330</v>
      </c>
      <c r="AC11506" s="0" t="n">
        <v>52080</v>
      </c>
      <c r="AD11506" s="0" t="n">
        <v>0</v>
      </c>
      <c r="AE11506" s="0" t="n">
        <v>0</v>
      </c>
      <c r="AF11506" s="0" t="n">
        <v>0</v>
      </c>
      <c r="AG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47023_335</v>
      </c>
      <c r="X11507" s="0" t="n">
        <v>3889228</v>
      </c>
      <c r="Y11507" s="0" t="n">
        <v>2003</v>
      </c>
      <c r="Z11507" s="0" t="n">
        <v>47023</v>
      </c>
      <c r="AA11507" s="0" t="n">
        <v>335</v>
      </c>
      <c r="AB11507" s="0" t="n">
        <v>335</v>
      </c>
      <c r="AC11507" s="0" t="n">
        <v>52081</v>
      </c>
      <c r="AD11507" s="0" t="n">
        <v>0</v>
      </c>
      <c r="AE11507" s="0" t="n">
        <v>0</v>
      </c>
      <c r="AF11507" s="0" t="n">
        <v>0</v>
      </c>
      <c r="AG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47023_340</v>
      </c>
      <c r="X11508" s="0" t="n">
        <v>3889229</v>
      </c>
      <c r="Y11508" s="0" t="n">
        <v>2003</v>
      </c>
      <c r="Z11508" s="0" t="n">
        <v>47023</v>
      </c>
      <c r="AA11508" s="0" t="n">
        <v>340</v>
      </c>
      <c r="AB11508" s="0" t="n">
        <v>340</v>
      </c>
      <c r="AC11508" s="0" t="n">
        <v>52082</v>
      </c>
      <c r="AD11508" s="0" t="n">
        <v>0</v>
      </c>
      <c r="AE11508" s="0" t="n">
        <v>0</v>
      </c>
      <c r="AF11508" s="0" t="n">
        <v>0</v>
      </c>
      <c r="AG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47023_345</v>
      </c>
      <c r="X11509" s="0" t="n">
        <v>3889230</v>
      </c>
      <c r="Y11509" s="0" t="n">
        <v>2003</v>
      </c>
      <c r="Z11509" s="0" t="n">
        <v>47023</v>
      </c>
      <c r="AA11509" s="0" t="n">
        <v>345</v>
      </c>
      <c r="AB11509" s="0" t="n">
        <v>345</v>
      </c>
      <c r="AC11509" s="0" t="n">
        <v>52083</v>
      </c>
      <c r="AD11509" s="0" t="n">
        <v>0</v>
      </c>
      <c r="AE11509" s="0" t="n">
        <v>0</v>
      </c>
      <c r="AF11509" s="0" t="n">
        <v>0</v>
      </c>
      <c r="AG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47023_350</v>
      </c>
      <c r="X11510" s="0" t="n">
        <v>3889231</v>
      </c>
      <c r="Y11510" s="0" t="n">
        <v>2003</v>
      </c>
      <c r="Z11510" s="0" t="n">
        <v>47023</v>
      </c>
      <c r="AA11510" s="0" t="n">
        <v>350</v>
      </c>
      <c r="AB11510" s="0" t="n">
        <v>350</v>
      </c>
      <c r="AC11510" s="0" t="n">
        <v>52084</v>
      </c>
      <c r="AD11510" s="0" t="n">
        <v>0</v>
      </c>
      <c r="AE11510" s="0" t="n">
        <v>0</v>
      </c>
      <c r="AF11510" s="0" t="n">
        <v>0</v>
      </c>
      <c r="AG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47023_355</v>
      </c>
      <c r="X11511" s="0" t="n">
        <v>3889232</v>
      </c>
      <c r="Y11511" s="0" t="n">
        <v>2003</v>
      </c>
      <c r="Z11511" s="0" t="n">
        <v>47023</v>
      </c>
      <c r="AA11511" s="0" t="n">
        <v>355</v>
      </c>
      <c r="AB11511" s="0" t="n">
        <v>355</v>
      </c>
      <c r="AC11511" s="0" t="n">
        <v>52085</v>
      </c>
      <c r="AD11511" s="0" t="n">
        <v>0</v>
      </c>
      <c r="AE11511" s="0" t="n">
        <v>0</v>
      </c>
      <c r="AF11511" s="0" t="n">
        <v>0</v>
      </c>
      <c r="AG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47023_390</v>
      </c>
      <c r="X11512" s="0" t="n">
        <v>3889233</v>
      </c>
      <c r="Y11512" s="0" t="n">
        <v>2003</v>
      </c>
      <c r="Z11512" s="0" t="n">
        <v>47023</v>
      </c>
      <c r="AA11512" s="0" t="n">
        <v>390</v>
      </c>
      <c r="AB11512" s="0" t="n">
        <v>390</v>
      </c>
      <c r="AC11512" s="0" t="n">
        <v>52086</v>
      </c>
      <c r="AD11512" s="0" t="n">
        <v>0</v>
      </c>
      <c r="AE11512" s="0" t="n">
        <v>0</v>
      </c>
      <c r="AF11512" s="0" t="n">
        <v>0</v>
      </c>
      <c r="AG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47023_398</v>
      </c>
      <c r="X11513" s="0" t="n">
        <v>3889234</v>
      </c>
      <c r="Y11513" s="0" t="n">
        <v>2003</v>
      </c>
      <c r="Z11513" s="0" t="n">
        <v>47023</v>
      </c>
      <c r="AA11513" s="0" t="n">
        <v>398</v>
      </c>
      <c r="AB11513" s="0" t="n">
        <v>398</v>
      </c>
      <c r="AC11513" s="0" t="n">
        <v>52087</v>
      </c>
      <c r="AD11513" s="0" t="n">
        <v>0</v>
      </c>
      <c r="AE11513" s="0" t="n">
        <v>0</v>
      </c>
      <c r="AF11513" s="0" t="n">
        <v>0</v>
      </c>
      <c r="AG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47023_399</v>
      </c>
      <c r="X11514" s="0" t="n">
        <v>3889235</v>
      </c>
      <c r="Y11514" s="0" t="n">
        <v>2003</v>
      </c>
      <c r="Z11514" s="0" t="n">
        <v>47023</v>
      </c>
      <c r="AA11514" s="0" t="n">
        <v>399</v>
      </c>
      <c r="AB11514" s="0" t="n">
        <v>399</v>
      </c>
      <c r="AC11514" s="0" t="n">
        <v>52088</v>
      </c>
      <c r="AD11514" s="0" t="n">
        <v>20</v>
      </c>
      <c r="AE11514" s="0" t="n">
        <v>52</v>
      </c>
      <c r="AF11514" s="0" t="n">
        <v>15</v>
      </c>
      <c r="AG11514" s="0" t="n">
        <v>60382</v>
      </c>
    </row>
    <row r="11515" customFormat="false" ht="12.75" hidden="false" customHeight="false" outlineLevel="0" collapsed="false">
      <c r="W11515" s="0" t="str">
        <f aca="false">Z11515&amp;"_"&amp;AA11515</f>
        <v>47023_610</v>
      </c>
      <c r="X11515" s="0" t="n">
        <v>3889236</v>
      </c>
      <c r="Y11515" s="0" t="n">
        <v>2003</v>
      </c>
      <c r="Z11515" s="0" t="n">
        <v>47023</v>
      </c>
      <c r="AA11515" s="0" t="n">
        <v>610</v>
      </c>
      <c r="AB11515" s="0" t="n">
        <v>610.1</v>
      </c>
      <c r="AC11515" s="0" t="n">
        <v>52089</v>
      </c>
      <c r="AD11515" s="0" t="n">
        <v>0</v>
      </c>
      <c r="AE11515" s="0" t="n">
        <v>0</v>
      </c>
      <c r="AF11515" s="0" t="n">
        <v>0</v>
      </c>
      <c r="AG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47023_1010</v>
      </c>
      <c r="X11516" s="0" t="n">
        <v>3889237</v>
      </c>
      <c r="Y11516" s="0" t="n">
        <v>2003</v>
      </c>
      <c r="Z11516" s="0" t="n">
        <v>47023</v>
      </c>
      <c r="AA11516" s="0" t="n">
        <v>1010</v>
      </c>
      <c r="AB11516" s="0" t="n">
        <v>1010.1</v>
      </c>
      <c r="AC11516" s="0" t="n">
        <v>52090</v>
      </c>
      <c r="AD11516" s="0" t="n">
        <v>3</v>
      </c>
      <c r="AE11516" s="0" t="n">
        <v>311979</v>
      </c>
      <c r="AF11516" s="0" t="n">
        <v>0</v>
      </c>
      <c r="AG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47023_1020</v>
      </c>
      <c r="X11517" s="0" t="n">
        <v>3889238</v>
      </c>
      <c r="Y11517" s="0" t="n">
        <v>2003</v>
      </c>
      <c r="Z11517" s="0" t="n">
        <v>47023</v>
      </c>
      <c r="AA11517" s="0" t="n">
        <v>1020</v>
      </c>
      <c r="AB11517" s="0" t="n">
        <v>1020.1</v>
      </c>
      <c r="AC11517" s="0" t="n">
        <v>52091</v>
      </c>
      <c r="AD11517" s="0" t="n">
        <v>1</v>
      </c>
      <c r="AE11517" s="0" t="n">
        <v>167630</v>
      </c>
      <c r="AF11517" s="0" t="n">
        <v>0</v>
      </c>
      <c r="AG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47023_1210</v>
      </c>
      <c r="X11518" s="0" t="n">
        <v>3889239</v>
      </c>
      <c r="Y11518" s="0" t="n">
        <v>2003</v>
      </c>
      <c r="Z11518" s="0" t="n">
        <v>47023</v>
      </c>
      <c r="AA11518" s="0" t="n">
        <v>1210</v>
      </c>
      <c r="AB11518" s="0" t="n">
        <v>1210.1</v>
      </c>
      <c r="AC11518" s="0" t="n">
        <v>52092</v>
      </c>
      <c r="AD11518" s="0" t="n">
        <v>163</v>
      </c>
      <c r="AE11518" s="0" t="n">
        <v>5625684</v>
      </c>
      <c r="AF11518" s="0" t="n">
        <v>11444</v>
      </c>
      <c r="AG11518" s="0" t="n">
        <v>0</v>
      </c>
    </row>
    <row r="11519" customFormat="false" ht="12.75" hidden="false" customHeight="false" outlineLevel="0" collapsed="false">
      <c r="W11519" s="0" t="str">
        <f aca="false">Z11519&amp;"_"&amp;AA11519</f>
        <v>47023_1220</v>
      </c>
      <c r="X11519" s="0" t="n">
        <v>3889240</v>
      </c>
      <c r="Y11519" s="0" t="n">
        <v>2003</v>
      </c>
      <c r="Z11519" s="0" t="n">
        <v>47023</v>
      </c>
      <c r="AA11519" s="0" t="n">
        <v>1220</v>
      </c>
      <c r="AB11519" s="0" t="n">
        <v>1220.1</v>
      </c>
      <c r="AC11519" s="0" t="n">
        <v>52093</v>
      </c>
      <c r="AD11519" s="0" t="n">
        <v>0</v>
      </c>
      <c r="AE11519" s="0" t="n">
        <v>0</v>
      </c>
      <c r="AF11519" s="0" t="n">
        <v>0</v>
      </c>
      <c r="AG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47023_1230</v>
      </c>
      <c r="X11520" s="0" t="n">
        <v>3889241</v>
      </c>
      <c r="Y11520" s="0" t="n">
        <v>2003</v>
      </c>
      <c r="Z11520" s="0" t="n">
        <v>47023</v>
      </c>
      <c r="AA11520" s="0" t="n">
        <v>1230</v>
      </c>
      <c r="AB11520" s="0" t="n">
        <v>1230.1</v>
      </c>
      <c r="AC11520" s="0" t="n">
        <v>52094</v>
      </c>
      <c r="AD11520" s="0" t="n">
        <v>7</v>
      </c>
      <c r="AE11520" s="0" t="n">
        <v>1842500</v>
      </c>
      <c r="AF11520" s="0" t="n">
        <v>1806</v>
      </c>
      <c r="AG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47023_1299</v>
      </c>
      <c r="X11521" s="0" t="n">
        <v>3889242</v>
      </c>
      <c r="Y11521" s="0" t="n">
        <v>2003</v>
      </c>
      <c r="Z11521" s="0" t="n">
        <v>47023</v>
      </c>
      <c r="AA11521" s="0" t="n">
        <v>1299</v>
      </c>
      <c r="AB11521" s="0" t="n">
        <v>1299.1</v>
      </c>
      <c r="AC11521" s="0" t="n">
        <v>52095</v>
      </c>
      <c r="AD11521" s="0" t="n">
        <v>170</v>
      </c>
      <c r="AE11521" s="0" t="n">
        <v>7468184</v>
      </c>
      <c r="AF11521" s="0" t="n">
        <v>13250</v>
      </c>
      <c r="AG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47023_1410</v>
      </c>
      <c r="X11522" s="0" t="n">
        <v>3889243</v>
      </c>
      <c r="Y11522" s="0" t="n">
        <v>2003</v>
      </c>
      <c r="Z11522" s="0" t="n">
        <v>47023</v>
      </c>
      <c r="AA11522" s="0" t="n">
        <v>1410</v>
      </c>
      <c r="AB11522" s="0" t="n">
        <v>1410.1</v>
      </c>
      <c r="AC11522" s="0" t="n">
        <v>52096</v>
      </c>
      <c r="AD11522" s="0" t="n">
        <v>22825000</v>
      </c>
      <c r="AE11522" s="0" t="n">
        <v>0</v>
      </c>
      <c r="AF11522" s="0" t="n">
        <v>0</v>
      </c>
      <c r="AG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47023_1420</v>
      </c>
      <c r="X11523" s="0" t="n">
        <v>3889244</v>
      </c>
      <c r="Y11523" s="0" t="n">
        <v>2003</v>
      </c>
      <c r="Z11523" s="0" t="n">
        <v>47023</v>
      </c>
      <c r="AA11523" s="0" t="n">
        <v>1420</v>
      </c>
      <c r="AB11523" s="0" t="n">
        <v>1420.1</v>
      </c>
      <c r="AC11523" s="0" t="n">
        <v>52097</v>
      </c>
      <c r="AD11523" s="0" t="n">
        <v>2774000</v>
      </c>
      <c r="AE11523" s="0" t="n">
        <v>0</v>
      </c>
      <c r="AF11523" s="0" t="n">
        <v>0</v>
      </c>
      <c r="AG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47023_1498</v>
      </c>
      <c r="X11524" s="0" t="n">
        <v>3889245</v>
      </c>
      <c r="Y11524" s="0" t="n">
        <v>2003</v>
      </c>
      <c r="Z11524" s="0" t="n">
        <v>47023</v>
      </c>
      <c r="AA11524" s="0" t="n">
        <v>1498</v>
      </c>
      <c r="AB11524" s="0" t="n">
        <v>1498.1</v>
      </c>
      <c r="AC11524" s="0" t="n">
        <v>52098</v>
      </c>
      <c r="AD11524" s="0" t="n">
        <v>0</v>
      </c>
      <c r="AE11524" s="0" t="n">
        <v>0</v>
      </c>
      <c r="AF11524" s="0" t="n">
        <v>0</v>
      </c>
      <c r="AG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47023_1499</v>
      </c>
      <c r="X11525" s="0" t="n">
        <v>3889246</v>
      </c>
      <c r="Y11525" s="0" t="n">
        <v>2003</v>
      </c>
      <c r="Z11525" s="0" t="n">
        <v>47023</v>
      </c>
      <c r="AA11525" s="0" t="n">
        <v>1499</v>
      </c>
      <c r="AB11525" s="0" t="n">
        <v>1499.1</v>
      </c>
      <c r="AC11525" s="0" t="n">
        <v>52099</v>
      </c>
      <c r="AD11525" s="0" t="n">
        <v>25599000</v>
      </c>
      <c r="AE11525" s="0" t="n">
        <v>0</v>
      </c>
      <c r="AF11525" s="0" t="n">
        <v>0</v>
      </c>
      <c r="AG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47023_1510</v>
      </c>
      <c r="X11526" s="0" t="n">
        <v>3889247</v>
      </c>
      <c r="Y11526" s="0" t="n">
        <v>2003</v>
      </c>
      <c r="Z11526" s="0" t="n">
        <v>47023</v>
      </c>
      <c r="AA11526" s="0" t="n">
        <v>1510</v>
      </c>
      <c r="AB11526" s="0" t="n">
        <v>1510.2</v>
      </c>
      <c r="AC11526" s="0" t="n">
        <v>58051</v>
      </c>
      <c r="AD11526" s="0" t="n">
        <v>0</v>
      </c>
      <c r="AE11526" s="0" t="n">
        <v>0</v>
      </c>
      <c r="AF11526" s="0" t="n">
        <v>0</v>
      </c>
      <c r="AG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47030_205</v>
      </c>
      <c r="X11527" s="0" t="n">
        <v>3889248</v>
      </c>
      <c r="Y11527" s="0" t="n">
        <v>2003</v>
      </c>
      <c r="Z11527" s="0" t="n">
        <v>47030</v>
      </c>
      <c r="AA11527" s="0" t="n">
        <v>205</v>
      </c>
      <c r="AB11527" s="0" t="n">
        <v>205.1</v>
      </c>
      <c r="AC11527" s="0" t="n">
        <v>52111</v>
      </c>
      <c r="AD11527" s="0" t="n">
        <v>3</v>
      </c>
      <c r="AE11527" s="0" t="n">
        <v>0</v>
      </c>
      <c r="AF11527" s="0" t="n">
        <v>0</v>
      </c>
      <c r="AG11527" s="0" t="n">
        <v>4800</v>
      </c>
    </row>
    <row r="11528" customFormat="false" ht="12.75" hidden="false" customHeight="false" outlineLevel="0" collapsed="false">
      <c r="W11528" s="0" t="str">
        <f aca="false">Z11528&amp;"_"&amp;AA11528</f>
        <v>47030_210</v>
      </c>
      <c r="X11528" s="0" t="n">
        <v>3889249</v>
      </c>
      <c r="Y11528" s="0" t="n">
        <v>2003</v>
      </c>
      <c r="Z11528" s="0" t="n">
        <v>47030</v>
      </c>
      <c r="AA11528" s="0" t="n">
        <v>210</v>
      </c>
      <c r="AB11528" s="0" t="n">
        <v>210.1</v>
      </c>
      <c r="AC11528" s="0" t="n">
        <v>52112</v>
      </c>
      <c r="AD11528" s="0" t="n">
        <v>0</v>
      </c>
      <c r="AE11528" s="0" t="n">
        <v>0</v>
      </c>
      <c r="AF11528" s="0" t="n">
        <v>0</v>
      </c>
      <c r="AG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47030_215</v>
      </c>
      <c r="X11529" s="0" t="n">
        <v>3889250</v>
      </c>
      <c r="Y11529" s="0" t="n">
        <v>2003</v>
      </c>
      <c r="Z11529" s="0" t="n">
        <v>47030</v>
      </c>
      <c r="AA11529" s="0" t="n">
        <v>215</v>
      </c>
      <c r="AB11529" s="0" t="n">
        <v>215.1</v>
      </c>
      <c r="AC11529" s="0" t="n">
        <v>52113</v>
      </c>
      <c r="AD11529" s="0" t="n">
        <v>0</v>
      </c>
      <c r="AE11529" s="0" t="n">
        <v>0</v>
      </c>
      <c r="AF11529" s="0" t="n">
        <v>0</v>
      </c>
      <c r="AG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47030_220</v>
      </c>
      <c r="X11530" s="0" t="n">
        <v>3889251</v>
      </c>
      <c r="Y11530" s="0" t="n">
        <v>2003</v>
      </c>
      <c r="Z11530" s="0" t="n">
        <v>47030</v>
      </c>
      <c r="AA11530" s="0" t="n">
        <v>220</v>
      </c>
      <c r="AB11530" s="0" t="n">
        <v>220.1</v>
      </c>
      <c r="AC11530" s="0" t="n">
        <v>52114</v>
      </c>
      <c r="AD11530" s="0" t="n">
        <v>0</v>
      </c>
      <c r="AE11530" s="0" t="n">
        <v>0</v>
      </c>
      <c r="AF11530" s="0" t="n">
        <v>0</v>
      </c>
      <c r="AG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47030_225</v>
      </c>
      <c r="X11531" s="0" t="n">
        <v>3889252</v>
      </c>
      <c r="Y11531" s="0" t="n">
        <v>2003</v>
      </c>
      <c r="Z11531" s="0" t="n">
        <v>47030</v>
      </c>
      <c r="AA11531" s="0" t="n">
        <v>225</v>
      </c>
      <c r="AB11531" s="0" t="n">
        <v>225.1</v>
      </c>
      <c r="AC11531" s="0" t="n">
        <v>52115</v>
      </c>
      <c r="AD11531" s="0" t="n">
        <v>3</v>
      </c>
      <c r="AE11531" s="0" t="n">
        <v>1</v>
      </c>
      <c r="AF11531" s="0" t="n">
        <v>0</v>
      </c>
      <c r="AG11531" s="0" t="n">
        <v>7883</v>
      </c>
    </row>
    <row r="11532" customFormat="false" ht="12.75" hidden="false" customHeight="false" outlineLevel="0" collapsed="false">
      <c r="W11532" s="0" t="str">
        <f aca="false">Z11532&amp;"_"&amp;AA11532</f>
        <v>47030_230</v>
      </c>
      <c r="X11532" s="0" t="n">
        <v>3889253</v>
      </c>
      <c r="Y11532" s="0" t="n">
        <v>2003</v>
      </c>
      <c r="Z11532" s="0" t="n">
        <v>47030</v>
      </c>
      <c r="AA11532" s="0" t="n">
        <v>230</v>
      </c>
      <c r="AB11532" s="0" t="n">
        <v>230.1</v>
      </c>
      <c r="AC11532" s="0" t="n">
        <v>52116</v>
      </c>
      <c r="AD11532" s="0" t="n">
        <v>0</v>
      </c>
      <c r="AE11532" s="0" t="n">
        <v>0</v>
      </c>
      <c r="AF11532" s="0" t="n">
        <v>0</v>
      </c>
      <c r="AG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47030_235</v>
      </c>
      <c r="X11533" s="0" t="n">
        <v>3889254</v>
      </c>
      <c r="Y11533" s="0" t="n">
        <v>2003</v>
      </c>
      <c r="Z11533" s="0" t="n">
        <v>47030</v>
      </c>
      <c r="AA11533" s="0" t="n">
        <v>235</v>
      </c>
      <c r="AB11533" s="0" t="n">
        <v>235.1</v>
      </c>
      <c r="AC11533" s="0" t="n">
        <v>52117</v>
      </c>
      <c r="AD11533" s="0" t="n">
        <v>0</v>
      </c>
      <c r="AE11533" s="0" t="n">
        <v>0</v>
      </c>
      <c r="AF11533" s="0" t="n">
        <v>0</v>
      </c>
      <c r="AG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47030_240</v>
      </c>
      <c r="X11534" s="0" t="n">
        <v>3889255</v>
      </c>
      <c r="Y11534" s="0" t="n">
        <v>2003</v>
      </c>
      <c r="Z11534" s="0" t="n">
        <v>47030</v>
      </c>
      <c r="AA11534" s="0" t="n">
        <v>240</v>
      </c>
      <c r="AB11534" s="0" t="n">
        <v>240.1</v>
      </c>
      <c r="AC11534" s="0" t="n">
        <v>52118</v>
      </c>
      <c r="AD11534" s="0" t="n">
        <v>0</v>
      </c>
      <c r="AE11534" s="0" t="n">
        <v>0</v>
      </c>
      <c r="AF11534" s="0" t="n">
        <v>0</v>
      </c>
      <c r="AG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47030_245</v>
      </c>
      <c r="X11535" s="0" t="n">
        <v>3889256</v>
      </c>
      <c r="Y11535" s="0" t="n">
        <v>2003</v>
      </c>
      <c r="Z11535" s="0" t="n">
        <v>47030</v>
      </c>
      <c r="AA11535" s="0" t="n">
        <v>245</v>
      </c>
      <c r="AB11535" s="0" t="n">
        <v>245.1</v>
      </c>
      <c r="AC11535" s="0" t="n">
        <v>52119</v>
      </c>
      <c r="AD11535" s="0" t="n">
        <v>0</v>
      </c>
      <c r="AE11535" s="0" t="n">
        <v>0</v>
      </c>
      <c r="AF11535" s="0" t="n">
        <v>1</v>
      </c>
      <c r="AG11535" s="0" t="n">
        <v>180</v>
      </c>
    </row>
    <row r="11536" customFormat="false" ht="12.75" hidden="false" customHeight="false" outlineLevel="0" collapsed="false">
      <c r="W11536" s="0" t="str">
        <f aca="false">Z11536&amp;"_"&amp;AA11536</f>
        <v>47030_250</v>
      </c>
      <c r="X11536" s="0" t="n">
        <v>3889257</v>
      </c>
      <c r="Y11536" s="0" t="n">
        <v>2003</v>
      </c>
      <c r="Z11536" s="0" t="n">
        <v>47030</v>
      </c>
      <c r="AA11536" s="0" t="n">
        <v>250</v>
      </c>
      <c r="AB11536" s="0" t="n">
        <v>250.1</v>
      </c>
      <c r="AC11536" s="0" t="n">
        <v>52120</v>
      </c>
      <c r="AD11536" s="0" t="n">
        <v>0</v>
      </c>
      <c r="AE11536" s="0" t="n">
        <v>2</v>
      </c>
      <c r="AF11536" s="0" t="n">
        <v>0</v>
      </c>
      <c r="AG11536" s="0" t="n">
        <v>468</v>
      </c>
    </row>
    <row r="11537" customFormat="false" ht="12.75" hidden="false" customHeight="false" outlineLevel="0" collapsed="false">
      <c r="W11537" s="0" t="str">
        <f aca="false">Z11537&amp;"_"&amp;AA11537</f>
        <v>47030_255</v>
      </c>
      <c r="X11537" s="0" t="n">
        <v>3889258</v>
      </c>
      <c r="Y11537" s="0" t="n">
        <v>2003</v>
      </c>
      <c r="Z11537" s="0" t="n">
        <v>47030</v>
      </c>
      <c r="AA11537" s="0" t="n">
        <v>255</v>
      </c>
      <c r="AB11537" s="0" t="n">
        <v>255.1</v>
      </c>
      <c r="AC11537" s="0" t="n">
        <v>52121</v>
      </c>
      <c r="AD11537" s="0" t="n">
        <v>0</v>
      </c>
      <c r="AE11537" s="0" t="n">
        <v>0</v>
      </c>
      <c r="AF11537" s="0" t="n">
        <v>0</v>
      </c>
      <c r="AG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47030_290</v>
      </c>
      <c r="X11538" s="0" t="n">
        <v>3889259</v>
      </c>
      <c r="Y11538" s="0" t="n">
        <v>2003</v>
      </c>
      <c r="Z11538" s="0" t="n">
        <v>47030</v>
      </c>
      <c r="AA11538" s="0" t="n">
        <v>290</v>
      </c>
      <c r="AB11538" s="0" t="n">
        <v>290.1</v>
      </c>
      <c r="AC11538" s="0" t="n">
        <v>52122</v>
      </c>
      <c r="AD11538" s="0" t="n">
        <v>1</v>
      </c>
      <c r="AE11538" s="0" t="n">
        <v>1</v>
      </c>
      <c r="AF11538" s="0" t="n">
        <v>0</v>
      </c>
      <c r="AG11538" s="0" t="n">
        <v>1248</v>
      </c>
    </row>
    <row r="11539" customFormat="false" ht="12.75" hidden="false" customHeight="false" outlineLevel="0" collapsed="false">
      <c r="W11539" s="0" t="str">
        <f aca="false">Z11539&amp;"_"&amp;AA11539</f>
        <v>47030_298</v>
      </c>
      <c r="X11539" s="0" t="n">
        <v>3889260</v>
      </c>
      <c r="Y11539" s="0" t="n">
        <v>2003</v>
      </c>
      <c r="Z11539" s="0" t="n">
        <v>47030</v>
      </c>
      <c r="AA11539" s="0" t="n">
        <v>298</v>
      </c>
      <c r="AB11539" s="0" t="n">
        <v>298</v>
      </c>
      <c r="AC11539" s="0" t="n">
        <v>52074</v>
      </c>
      <c r="AD11539" s="0" t="n">
        <v>7</v>
      </c>
      <c r="AE11539" s="0" t="n">
        <v>4</v>
      </c>
      <c r="AF11539" s="0" t="n">
        <v>1</v>
      </c>
      <c r="AG11539" s="0" t="n">
        <v>14579</v>
      </c>
    </row>
    <row r="11540" customFormat="false" ht="12.75" hidden="false" customHeight="false" outlineLevel="0" collapsed="false">
      <c r="W11540" s="0" t="str">
        <f aca="false">Z11540&amp;"_"&amp;AA11540</f>
        <v>47030_300</v>
      </c>
      <c r="X11540" s="0" t="n">
        <v>3889261</v>
      </c>
      <c r="Y11540" s="0" t="n">
        <v>2003</v>
      </c>
      <c r="Z11540" s="0" t="n">
        <v>47030</v>
      </c>
      <c r="AA11540" s="0" t="n">
        <v>300</v>
      </c>
      <c r="AB11540" s="0" t="n">
        <v>300</v>
      </c>
      <c r="AC11540" s="0" t="n">
        <v>50730</v>
      </c>
      <c r="AD11540" s="0" t="n">
        <v>0</v>
      </c>
      <c r="AE11540" s="0" t="n">
        <v>0</v>
      </c>
      <c r="AF11540" s="0" t="n">
        <v>0</v>
      </c>
      <c r="AG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47030_305</v>
      </c>
      <c r="X11541" s="0" t="n">
        <v>3889262</v>
      </c>
      <c r="Y11541" s="0" t="n">
        <v>2003</v>
      </c>
      <c r="Z11541" s="0" t="n">
        <v>47030</v>
      </c>
      <c r="AA11541" s="0" t="n">
        <v>305</v>
      </c>
      <c r="AB11541" s="0" t="n">
        <v>305</v>
      </c>
      <c r="AC11541" s="0" t="n">
        <v>52075</v>
      </c>
      <c r="AD11541" s="0" t="n">
        <v>0</v>
      </c>
      <c r="AE11541" s="0" t="n">
        <v>0</v>
      </c>
      <c r="AF11541" s="0" t="n">
        <v>0</v>
      </c>
      <c r="AG11541" s="0" t="n">
        <v>0</v>
      </c>
    </row>
    <row r="11542" customFormat="false" ht="12.75" hidden="false" customHeight="false" outlineLevel="0" collapsed="false">
      <c r="W11542" s="0" t="str">
        <f aca="false">Z11542&amp;"_"&amp;AA11542</f>
        <v>47030_310</v>
      </c>
      <c r="X11542" s="0" t="n">
        <v>3889263</v>
      </c>
      <c r="Y11542" s="0" t="n">
        <v>2003</v>
      </c>
      <c r="Z11542" s="0" t="n">
        <v>47030</v>
      </c>
      <c r="AA11542" s="0" t="n">
        <v>310</v>
      </c>
      <c r="AB11542" s="0" t="n">
        <v>310</v>
      </c>
      <c r="AC11542" s="0" t="n">
        <v>52076</v>
      </c>
      <c r="AD11542" s="0" t="n">
        <v>0</v>
      </c>
      <c r="AE11542" s="0" t="n">
        <v>0</v>
      </c>
      <c r="AF11542" s="0" t="n">
        <v>0</v>
      </c>
      <c r="AG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47030_315</v>
      </c>
      <c r="X11543" s="0" t="n">
        <v>3889264</v>
      </c>
      <c r="Y11543" s="0" t="n">
        <v>2003</v>
      </c>
      <c r="Z11543" s="0" t="n">
        <v>47030</v>
      </c>
      <c r="AA11543" s="0" t="n">
        <v>315</v>
      </c>
      <c r="AB11543" s="0" t="n">
        <v>315</v>
      </c>
      <c r="AC11543" s="0" t="n">
        <v>52077</v>
      </c>
      <c r="AD11543" s="0" t="n">
        <v>0</v>
      </c>
      <c r="AE11543" s="0" t="n">
        <v>0</v>
      </c>
      <c r="AF11543" s="0" t="n">
        <v>0</v>
      </c>
      <c r="AG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47030_320</v>
      </c>
      <c r="X11544" s="0" t="n">
        <v>3889265</v>
      </c>
      <c r="Y11544" s="0" t="n">
        <v>2003</v>
      </c>
      <c r="Z11544" s="0" t="n">
        <v>47030</v>
      </c>
      <c r="AA11544" s="0" t="n">
        <v>320</v>
      </c>
      <c r="AB11544" s="0" t="n">
        <v>320</v>
      </c>
      <c r="AC11544" s="0" t="n">
        <v>52078</v>
      </c>
      <c r="AD11544" s="0" t="n">
        <v>0</v>
      </c>
      <c r="AE11544" s="0" t="n">
        <v>0</v>
      </c>
      <c r="AF11544" s="0" t="n">
        <v>0</v>
      </c>
      <c r="AG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47030_325</v>
      </c>
      <c r="X11545" s="0" t="n">
        <v>3889266</v>
      </c>
      <c r="Y11545" s="0" t="n">
        <v>2003</v>
      </c>
      <c r="Z11545" s="0" t="n">
        <v>47030</v>
      </c>
      <c r="AA11545" s="0" t="n">
        <v>325</v>
      </c>
      <c r="AB11545" s="0" t="n">
        <v>325</v>
      </c>
      <c r="AC11545" s="0" t="n">
        <v>52079</v>
      </c>
      <c r="AD11545" s="0" t="n">
        <v>0</v>
      </c>
      <c r="AE11545" s="0" t="n">
        <v>0</v>
      </c>
      <c r="AF11545" s="0" t="n">
        <v>0</v>
      </c>
      <c r="AG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47030_330</v>
      </c>
      <c r="X11546" s="0" t="n">
        <v>3889267</v>
      </c>
      <c r="Y11546" s="0" t="n">
        <v>2003</v>
      </c>
      <c r="Z11546" s="0" t="n">
        <v>47030</v>
      </c>
      <c r="AA11546" s="0" t="n">
        <v>330</v>
      </c>
      <c r="AB11546" s="0" t="n">
        <v>330</v>
      </c>
      <c r="AC11546" s="0" t="n">
        <v>52080</v>
      </c>
      <c r="AD11546" s="0" t="n">
        <v>0</v>
      </c>
      <c r="AE11546" s="0" t="n">
        <v>0</v>
      </c>
      <c r="AF11546" s="0" t="n">
        <v>0</v>
      </c>
      <c r="AG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47030_335</v>
      </c>
      <c r="X11547" s="0" t="n">
        <v>3889268</v>
      </c>
      <c r="Y11547" s="0" t="n">
        <v>2003</v>
      </c>
      <c r="Z11547" s="0" t="n">
        <v>47030</v>
      </c>
      <c r="AA11547" s="0" t="n">
        <v>335</v>
      </c>
      <c r="AB11547" s="0" t="n">
        <v>335</v>
      </c>
      <c r="AC11547" s="0" t="n">
        <v>52081</v>
      </c>
      <c r="AD11547" s="0" t="n">
        <v>0</v>
      </c>
      <c r="AE11547" s="0" t="n">
        <v>0</v>
      </c>
      <c r="AF11547" s="0" t="n">
        <v>0</v>
      </c>
      <c r="AG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47030_340</v>
      </c>
      <c r="X11548" s="0" t="n">
        <v>3889269</v>
      </c>
      <c r="Y11548" s="0" t="n">
        <v>2003</v>
      </c>
      <c r="Z11548" s="0" t="n">
        <v>47030</v>
      </c>
      <c r="AA11548" s="0" t="n">
        <v>340</v>
      </c>
      <c r="AB11548" s="0" t="n">
        <v>340</v>
      </c>
      <c r="AC11548" s="0" t="n">
        <v>52082</v>
      </c>
      <c r="AD11548" s="0" t="n">
        <v>0</v>
      </c>
      <c r="AE11548" s="0" t="n">
        <v>0</v>
      </c>
      <c r="AF11548" s="0" t="n">
        <v>0</v>
      </c>
      <c r="AG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47030_345</v>
      </c>
      <c r="X11549" s="0" t="n">
        <v>3889270</v>
      </c>
      <c r="Y11549" s="0" t="n">
        <v>2003</v>
      </c>
      <c r="Z11549" s="0" t="n">
        <v>47030</v>
      </c>
      <c r="AA11549" s="0" t="n">
        <v>345</v>
      </c>
      <c r="AB11549" s="0" t="n">
        <v>345</v>
      </c>
      <c r="AC11549" s="0" t="n">
        <v>52083</v>
      </c>
      <c r="AD11549" s="0" t="n">
        <v>0</v>
      </c>
      <c r="AE11549" s="0" t="n">
        <v>0</v>
      </c>
      <c r="AF11549" s="0" t="n">
        <v>0</v>
      </c>
      <c r="AG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47030_350</v>
      </c>
      <c r="X11550" s="0" t="n">
        <v>3889271</v>
      </c>
      <c r="Y11550" s="0" t="n">
        <v>2003</v>
      </c>
      <c r="Z11550" s="0" t="n">
        <v>47030</v>
      </c>
      <c r="AA11550" s="0" t="n">
        <v>350</v>
      </c>
      <c r="AB11550" s="0" t="n">
        <v>350</v>
      </c>
      <c r="AC11550" s="0" t="n">
        <v>52084</v>
      </c>
      <c r="AD11550" s="0" t="n">
        <v>0</v>
      </c>
      <c r="AE11550" s="0" t="n">
        <v>0</v>
      </c>
      <c r="AF11550" s="0" t="n">
        <v>0</v>
      </c>
      <c r="AG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47030_355</v>
      </c>
      <c r="X11551" s="0" t="n">
        <v>3889272</v>
      </c>
      <c r="Y11551" s="0" t="n">
        <v>2003</v>
      </c>
      <c r="Z11551" s="0" t="n">
        <v>47030</v>
      </c>
      <c r="AA11551" s="0" t="n">
        <v>355</v>
      </c>
      <c r="AB11551" s="0" t="n">
        <v>355</v>
      </c>
      <c r="AC11551" s="0" t="n">
        <v>52085</v>
      </c>
      <c r="AD11551" s="0" t="n">
        <v>0</v>
      </c>
      <c r="AE11551" s="0" t="n">
        <v>0</v>
      </c>
      <c r="AF11551" s="0" t="n">
        <v>0</v>
      </c>
      <c r="AG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47030_390</v>
      </c>
      <c r="X11552" s="0" t="n">
        <v>3889273</v>
      </c>
      <c r="Y11552" s="0" t="n">
        <v>2003</v>
      </c>
      <c r="Z11552" s="0" t="n">
        <v>47030</v>
      </c>
      <c r="AA11552" s="0" t="n">
        <v>390</v>
      </c>
      <c r="AB11552" s="0" t="n">
        <v>390</v>
      </c>
      <c r="AC11552" s="0" t="n">
        <v>52086</v>
      </c>
      <c r="AD11552" s="0" t="n">
        <v>0</v>
      </c>
      <c r="AE11552" s="0" t="n">
        <v>0</v>
      </c>
      <c r="AF11552" s="0" t="n">
        <v>0</v>
      </c>
      <c r="AG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47030_398</v>
      </c>
      <c r="X11553" s="0" t="n">
        <v>3889274</v>
      </c>
      <c r="Y11553" s="0" t="n">
        <v>2003</v>
      </c>
      <c r="Z11553" s="0" t="n">
        <v>47030</v>
      </c>
      <c r="AA11553" s="0" t="n">
        <v>398</v>
      </c>
      <c r="AB11553" s="0" t="n">
        <v>398</v>
      </c>
      <c r="AC11553" s="0" t="n">
        <v>52087</v>
      </c>
      <c r="AD11553" s="0" t="n">
        <v>0</v>
      </c>
      <c r="AE11553" s="0" t="n">
        <v>0</v>
      </c>
      <c r="AF11553" s="0" t="n">
        <v>0</v>
      </c>
      <c r="AG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47030_399</v>
      </c>
      <c r="X11554" s="0" t="n">
        <v>3889275</v>
      </c>
      <c r="Y11554" s="0" t="n">
        <v>2003</v>
      </c>
      <c r="Z11554" s="0" t="n">
        <v>47030</v>
      </c>
      <c r="AA11554" s="0" t="n">
        <v>399</v>
      </c>
      <c r="AB11554" s="0" t="n">
        <v>399</v>
      </c>
      <c r="AC11554" s="0" t="n">
        <v>52088</v>
      </c>
      <c r="AD11554" s="0" t="n">
        <v>7</v>
      </c>
      <c r="AE11554" s="0" t="n">
        <v>4</v>
      </c>
      <c r="AF11554" s="0" t="n">
        <v>1</v>
      </c>
      <c r="AG11554" s="0" t="n">
        <v>14579</v>
      </c>
    </row>
    <row r="11555" customFormat="false" ht="12.75" hidden="false" customHeight="false" outlineLevel="0" collapsed="false">
      <c r="W11555" s="0" t="str">
        <f aca="false">Z11555&amp;"_"&amp;AA11555</f>
        <v>47030_610</v>
      </c>
      <c r="X11555" s="0" t="n">
        <v>3889276</v>
      </c>
      <c r="Y11555" s="0" t="n">
        <v>2003</v>
      </c>
      <c r="Z11555" s="0" t="n">
        <v>47030</v>
      </c>
      <c r="AA11555" s="0" t="n">
        <v>610</v>
      </c>
      <c r="AB11555" s="0" t="n">
        <v>610.1</v>
      </c>
      <c r="AC11555" s="0" t="n">
        <v>52089</v>
      </c>
      <c r="AD11555" s="0" t="n">
        <v>0</v>
      </c>
      <c r="AE11555" s="0" t="n">
        <v>0</v>
      </c>
      <c r="AF11555" s="0" t="n">
        <v>0</v>
      </c>
      <c r="AG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47030_1010</v>
      </c>
      <c r="X11556" s="0" t="n">
        <v>3889277</v>
      </c>
      <c r="Y11556" s="0" t="n">
        <v>2003</v>
      </c>
      <c r="Z11556" s="0" t="n">
        <v>47030</v>
      </c>
      <c r="AA11556" s="0" t="n">
        <v>1010</v>
      </c>
      <c r="AB11556" s="0" t="n">
        <v>1010.1</v>
      </c>
      <c r="AC11556" s="0" t="n">
        <v>52090</v>
      </c>
      <c r="AD11556" s="0" t="n">
        <v>0</v>
      </c>
      <c r="AE11556" s="0" t="n">
        <v>0</v>
      </c>
      <c r="AF11556" s="0" t="n">
        <v>0</v>
      </c>
      <c r="AG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47030_1020</v>
      </c>
      <c r="X11557" s="0" t="n">
        <v>3889278</v>
      </c>
      <c r="Y11557" s="0" t="n">
        <v>2003</v>
      </c>
      <c r="Z11557" s="0" t="n">
        <v>47030</v>
      </c>
      <c r="AA11557" s="0" t="n">
        <v>1020</v>
      </c>
      <c r="AB11557" s="0" t="n">
        <v>1020.1</v>
      </c>
      <c r="AC11557" s="0" t="n">
        <v>52091</v>
      </c>
      <c r="AD11557" s="0" t="n">
        <v>0</v>
      </c>
      <c r="AE11557" s="0" t="n">
        <v>0</v>
      </c>
      <c r="AF11557" s="0" t="n">
        <v>0</v>
      </c>
      <c r="AG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47030_1210</v>
      </c>
      <c r="X11558" s="0" t="n">
        <v>3889279</v>
      </c>
      <c r="Y11558" s="0" t="n">
        <v>2003</v>
      </c>
      <c r="Z11558" s="0" t="n">
        <v>47030</v>
      </c>
      <c r="AA11558" s="0" t="n">
        <v>1210</v>
      </c>
      <c r="AB11558" s="0" t="n">
        <v>1210.1</v>
      </c>
      <c r="AC11558" s="0" t="n">
        <v>52092</v>
      </c>
      <c r="AD11558" s="0" t="n">
        <v>69</v>
      </c>
      <c r="AE11558" s="0" t="n">
        <v>1910966</v>
      </c>
      <c r="AF11558" s="0" t="n">
        <v>4861</v>
      </c>
      <c r="AG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47030_1220</v>
      </c>
      <c r="X11559" s="0" t="n">
        <v>3889280</v>
      </c>
      <c r="Y11559" s="0" t="n">
        <v>2003</v>
      </c>
      <c r="Z11559" s="0" t="n">
        <v>47030</v>
      </c>
      <c r="AA11559" s="0" t="n">
        <v>1220</v>
      </c>
      <c r="AB11559" s="0" t="n">
        <v>1220.1</v>
      </c>
      <c r="AC11559" s="0" t="n">
        <v>52093</v>
      </c>
      <c r="AD11559" s="0" t="n">
        <v>0</v>
      </c>
      <c r="AE11559" s="0" t="n">
        <v>0</v>
      </c>
      <c r="AF11559" s="0" t="n">
        <v>0</v>
      </c>
      <c r="AG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47030_1230</v>
      </c>
      <c r="X11560" s="0" t="n">
        <v>3889281</v>
      </c>
      <c r="Y11560" s="0" t="n">
        <v>2003</v>
      </c>
      <c r="Z11560" s="0" t="n">
        <v>47030</v>
      </c>
      <c r="AA11560" s="0" t="n">
        <v>1230</v>
      </c>
      <c r="AB11560" s="0" t="n">
        <v>1230.1</v>
      </c>
      <c r="AC11560" s="0" t="n">
        <v>52094</v>
      </c>
      <c r="AD11560" s="0" t="n">
        <v>8</v>
      </c>
      <c r="AE11560" s="0" t="n">
        <v>274500</v>
      </c>
      <c r="AF11560" s="0" t="n">
        <v>653</v>
      </c>
      <c r="AG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47030_1299</v>
      </c>
      <c r="X11561" s="0" t="n">
        <v>3889282</v>
      </c>
      <c r="Y11561" s="0" t="n">
        <v>2003</v>
      </c>
      <c r="Z11561" s="0" t="n">
        <v>47030</v>
      </c>
      <c r="AA11561" s="0" t="n">
        <v>1299</v>
      </c>
      <c r="AB11561" s="0" t="n">
        <v>1299.1</v>
      </c>
      <c r="AC11561" s="0" t="n">
        <v>52095</v>
      </c>
      <c r="AD11561" s="0" t="n">
        <v>77</v>
      </c>
      <c r="AE11561" s="0" t="n">
        <v>2185466</v>
      </c>
      <c r="AF11561" s="0" t="n">
        <v>5514</v>
      </c>
      <c r="AG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47030_1410</v>
      </c>
      <c r="X11562" s="0" t="n">
        <v>3889283</v>
      </c>
      <c r="Y11562" s="0" t="n">
        <v>2003</v>
      </c>
      <c r="Z11562" s="0" t="n">
        <v>47030</v>
      </c>
      <c r="AA11562" s="0" t="n">
        <v>1410</v>
      </c>
      <c r="AB11562" s="0" t="n">
        <v>1410.1</v>
      </c>
      <c r="AC11562" s="0" t="n">
        <v>52096</v>
      </c>
      <c r="AD11562" s="0" t="n">
        <v>3266000</v>
      </c>
      <c r="AE11562" s="0" t="n">
        <v>0</v>
      </c>
      <c r="AF11562" s="0" t="n">
        <v>0</v>
      </c>
      <c r="AG11562" s="0" t="n">
        <v>0</v>
      </c>
    </row>
    <row r="11563" customFormat="false" ht="12.75" hidden="false" customHeight="false" outlineLevel="0" collapsed="false">
      <c r="W11563" s="0" t="str">
        <f aca="false">Z11563&amp;"_"&amp;AA11563</f>
        <v>47030_1420</v>
      </c>
      <c r="X11563" s="0" t="n">
        <v>3889284</v>
      </c>
      <c r="Y11563" s="0" t="n">
        <v>2003</v>
      </c>
      <c r="Z11563" s="0" t="n">
        <v>47030</v>
      </c>
      <c r="AA11563" s="0" t="n">
        <v>1420</v>
      </c>
      <c r="AB11563" s="0" t="n">
        <v>1420.1</v>
      </c>
      <c r="AC11563" s="0" t="n">
        <v>52097</v>
      </c>
      <c r="AD11563" s="0" t="n">
        <v>2828000</v>
      </c>
      <c r="AE11563" s="0" t="n">
        <v>0</v>
      </c>
      <c r="AF11563" s="0" t="n">
        <v>0</v>
      </c>
      <c r="AG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47030_1498</v>
      </c>
      <c r="X11564" s="0" t="n">
        <v>3889285</v>
      </c>
      <c r="Y11564" s="0" t="n">
        <v>2003</v>
      </c>
      <c r="Z11564" s="0" t="n">
        <v>47030</v>
      </c>
      <c r="AA11564" s="0" t="n">
        <v>1498</v>
      </c>
      <c r="AB11564" s="0" t="n">
        <v>1498.1</v>
      </c>
      <c r="AC11564" s="0" t="n">
        <v>52098</v>
      </c>
      <c r="AD11564" s="0" t="n">
        <v>0</v>
      </c>
      <c r="AE11564" s="0" t="n">
        <v>0</v>
      </c>
      <c r="AF11564" s="0" t="n">
        <v>0</v>
      </c>
      <c r="AG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47030_1499</v>
      </c>
      <c r="X11565" s="0" t="n">
        <v>3889286</v>
      </c>
      <c r="Y11565" s="0" t="n">
        <v>2003</v>
      </c>
      <c r="Z11565" s="0" t="n">
        <v>47030</v>
      </c>
      <c r="AA11565" s="0" t="n">
        <v>1499</v>
      </c>
      <c r="AB11565" s="0" t="n">
        <v>1499.1</v>
      </c>
      <c r="AC11565" s="0" t="n">
        <v>52099</v>
      </c>
      <c r="AD11565" s="0" t="n">
        <v>6094000</v>
      </c>
      <c r="AE11565" s="0" t="n">
        <v>0</v>
      </c>
      <c r="AF11565" s="0" t="n">
        <v>0</v>
      </c>
      <c r="AG11565" s="0" t="n">
        <v>0</v>
      </c>
    </row>
    <row r="11566" customFormat="false" ht="12.75" hidden="false" customHeight="false" outlineLevel="0" collapsed="false">
      <c r="W11566" s="0" t="str">
        <f aca="false">Z11566&amp;"_"&amp;AA11566</f>
        <v>47030_1510</v>
      </c>
      <c r="X11566" s="0" t="n">
        <v>3889287</v>
      </c>
      <c r="Y11566" s="0" t="n">
        <v>2003</v>
      </c>
      <c r="Z11566" s="0" t="n">
        <v>47030</v>
      </c>
      <c r="AA11566" s="0" t="n">
        <v>1510</v>
      </c>
      <c r="AB11566" s="0" t="n">
        <v>1510.2</v>
      </c>
      <c r="AC11566" s="0" t="n">
        <v>58051</v>
      </c>
      <c r="AD11566" s="0" t="n">
        <v>103033</v>
      </c>
      <c r="AE11566" s="0" t="n">
        <v>0</v>
      </c>
      <c r="AF11566" s="0" t="n">
        <v>0</v>
      </c>
      <c r="AG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47041_205</v>
      </c>
      <c r="X11567" s="0" t="n">
        <v>3889288</v>
      </c>
      <c r="Y11567" s="0" t="n">
        <v>2003</v>
      </c>
      <c r="Z11567" s="0" t="n">
        <v>47041</v>
      </c>
      <c r="AA11567" s="0" t="n">
        <v>205</v>
      </c>
      <c r="AB11567" s="0" t="n">
        <v>205.1</v>
      </c>
      <c r="AC11567" s="0" t="n">
        <v>52111</v>
      </c>
      <c r="AD11567" s="0" t="n">
        <v>3</v>
      </c>
      <c r="AE11567" s="0" t="n">
        <v>2</v>
      </c>
      <c r="AF11567" s="0" t="n">
        <v>0</v>
      </c>
      <c r="AG11567" s="0" t="n">
        <v>5796</v>
      </c>
    </row>
    <row r="11568" customFormat="false" ht="12.75" hidden="false" customHeight="false" outlineLevel="0" collapsed="false">
      <c r="W11568" s="0" t="str">
        <f aca="false">Z11568&amp;"_"&amp;AA11568</f>
        <v>47041_210</v>
      </c>
      <c r="X11568" s="0" t="n">
        <v>3889289</v>
      </c>
      <c r="Y11568" s="0" t="n">
        <v>2003</v>
      </c>
      <c r="Z11568" s="0" t="n">
        <v>47041</v>
      </c>
      <c r="AA11568" s="0" t="n">
        <v>210</v>
      </c>
      <c r="AB11568" s="0" t="n">
        <v>210.1</v>
      </c>
      <c r="AC11568" s="0" t="n">
        <v>52112</v>
      </c>
      <c r="AD11568" s="0" t="n">
        <v>0</v>
      </c>
      <c r="AE11568" s="0" t="n">
        <v>0</v>
      </c>
      <c r="AF11568" s="0" t="n">
        <v>0</v>
      </c>
      <c r="AG11568" s="0" t="n">
        <v>0</v>
      </c>
    </row>
    <row r="11569" customFormat="false" ht="12.75" hidden="false" customHeight="false" outlineLevel="0" collapsed="false">
      <c r="W11569" s="0" t="str">
        <f aca="false">Z11569&amp;"_"&amp;AA11569</f>
        <v>47041_215</v>
      </c>
      <c r="X11569" s="0" t="n">
        <v>3889290</v>
      </c>
      <c r="Y11569" s="0" t="n">
        <v>2003</v>
      </c>
      <c r="Z11569" s="0" t="n">
        <v>47041</v>
      </c>
      <c r="AA11569" s="0" t="n">
        <v>215</v>
      </c>
      <c r="AB11569" s="0" t="n">
        <v>215.1</v>
      </c>
      <c r="AC11569" s="0" t="n">
        <v>52113</v>
      </c>
      <c r="AD11569" s="0" t="n">
        <v>0</v>
      </c>
      <c r="AE11569" s="0" t="n">
        <v>0</v>
      </c>
      <c r="AF11569" s="0" t="n">
        <v>0</v>
      </c>
      <c r="AG11569" s="0" t="n">
        <v>0</v>
      </c>
    </row>
    <row r="11570" customFormat="false" ht="12.75" hidden="false" customHeight="false" outlineLevel="0" collapsed="false">
      <c r="W11570" s="0" t="str">
        <f aca="false">Z11570&amp;"_"&amp;AA11570</f>
        <v>47041_220</v>
      </c>
      <c r="X11570" s="0" t="n">
        <v>3889291</v>
      </c>
      <c r="Y11570" s="0" t="n">
        <v>2003</v>
      </c>
      <c r="Z11570" s="0" t="n">
        <v>47041</v>
      </c>
      <c r="AA11570" s="0" t="n">
        <v>220</v>
      </c>
      <c r="AB11570" s="0" t="n">
        <v>220.1</v>
      </c>
      <c r="AC11570" s="0" t="n">
        <v>52114</v>
      </c>
      <c r="AD11570" s="0" t="n">
        <v>0</v>
      </c>
      <c r="AE11570" s="0" t="n">
        <v>0</v>
      </c>
      <c r="AF11570" s="0" t="n">
        <v>0</v>
      </c>
      <c r="AG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47041_225</v>
      </c>
      <c r="X11571" s="0" t="n">
        <v>3889292</v>
      </c>
      <c r="Y11571" s="0" t="n">
        <v>2003</v>
      </c>
      <c r="Z11571" s="0" t="n">
        <v>47041</v>
      </c>
      <c r="AA11571" s="0" t="n">
        <v>225</v>
      </c>
      <c r="AB11571" s="0" t="n">
        <v>225.1</v>
      </c>
      <c r="AC11571" s="0" t="n">
        <v>52115</v>
      </c>
      <c r="AD11571" s="0" t="n">
        <v>6</v>
      </c>
      <c r="AE11571" s="0" t="n">
        <v>1</v>
      </c>
      <c r="AF11571" s="0" t="n">
        <v>4</v>
      </c>
      <c r="AG11571" s="0" t="n">
        <v>13417</v>
      </c>
    </row>
    <row r="11572" customFormat="false" ht="12.75" hidden="false" customHeight="false" outlineLevel="0" collapsed="false">
      <c r="W11572" s="0" t="str">
        <f aca="false">Z11572&amp;"_"&amp;AA11572</f>
        <v>47041_230</v>
      </c>
      <c r="X11572" s="0" t="n">
        <v>3889293</v>
      </c>
      <c r="Y11572" s="0" t="n">
        <v>2003</v>
      </c>
      <c r="Z11572" s="0" t="n">
        <v>47041</v>
      </c>
      <c r="AA11572" s="0" t="n">
        <v>230</v>
      </c>
      <c r="AB11572" s="0" t="n">
        <v>230.1</v>
      </c>
      <c r="AC11572" s="0" t="n">
        <v>52116</v>
      </c>
      <c r="AD11572" s="0" t="n">
        <v>0</v>
      </c>
      <c r="AE11572" s="0" t="n">
        <v>0</v>
      </c>
      <c r="AF11572" s="0" t="n">
        <v>0</v>
      </c>
      <c r="AG11572" s="0" t="n">
        <v>0</v>
      </c>
    </row>
    <row r="11573" customFormat="false" ht="12.75" hidden="false" customHeight="false" outlineLevel="0" collapsed="false">
      <c r="W11573" s="0" t="str">
        <f aca="false">Z11573&amp;"_"&amp;AA11573</f>
        <v>47041_235</v>
      </c>
      <c r="X11573" s="0" t="n">
        <v>3889294</v>
      </c>
      <c r="Y11573" s="0" t="n">
        <v>2003</v>
      </c>
      <c r="Z11573" s="0" t="n">
        <v>47041</v>
      </c>
      <c r="AA11573" s="0" t="n">
        <v>235</v>
      </c>
      <c r="AB11573" s="0" t="n">
        <v>235.1</v>
      </c>
      <c r="AC11573" s="0" t="n">
        <v>52117</v>
      </c>
      <c r="AD11573" s="0" t="n">
        <v>0</v>
      </c>
      <c r="AE11573" s="0" t="n">
        <v>0</v>
      </c>
      <c r="AF11573" s="0" t="n">
        <v>0</v>
      </c>
      <c r="AG11573" s="0" t="n">
        <v>0</v>
      </c>
    </row>
    <row r="11574" customFormat="false" ht="12.75" hidden="false" customHeight="false" outlineLevel="0" collapsed="false">
      <c r="W11574" s="0" t="str">
        <f aca="false">Z11574&amp;"_"&amp;AA11574</f>
        <v>47041_240</v>
      </c>
      <c r="X11574" s="0" t="n">
        <v>3889295</v>
      </c>
      <c r="Y11574" s="0" t="n">
        <v>2003</v>
      </c>
      <c r="Z11574" s="0" t="n">
        <v>47041</v>
      </c>
      <c r="AA11574" s="0" t="n">
        <v>240</v>
      </c>
      <c r="AB11574" s="0" t="n">
        <v>240.1</v>
      </c>
      <c r="AC11574" s="0" t="n">
        <v>52118</v>
      </c>
      <c r="AD11574" s="0" t="n">
        <v>0</v>
      </c>
      <c r="AE11574" s="0" t="n">
        <v>0</v>
      </c>
      <c r="AF11574" s="0" t="n">
        <v>0</v>
      </c>
      <c r="AG11574" s="0" t="n">
        <v>0</v>
      </c>
    </row>
    <row r="11575" customFormat="false" ht="12.75" hidden="false" customHeight="false" outlineLevel="0" collapsed="false">
      <c r="W11575" s="0" t="str">
        <f aca="false">Z11575&amp;"_"&amp;AA11575</f>
        <v>47041_245</v>
      </c>
      <c r="X11575" s="0" t="n">
        <v>3889296</v>
      </c>
      <c r="Y11575" s="0" t="n">
        <v>2003</v>
      </c>
      <c r="Z11575" s="0" t="n">
        <v>47041</v>
      </c>
      <c r="AA11575" s="0" t="n">
        <v>245</v>
      </c>
      <c r="AB11575" s="0" t="n">
        <v>245.1</v>
      </c>
      <c r="AC11575" s="0" t="n">
        <v>52119</v>
      </c>
      <c r="AD11575" s="0" t="n">
        <v>0</v>
      </c>
      <c r="AE11575" s="0" t="n">
        <v>0</v>
      </c>
      <c r="AF11575" s="0" t="n">
        <v>0</v>
      </c>
      <c r="AG11575" s="0" t="n">
        <v>0</v>
      </c>
    </row>
    <row r="11576" customFormat="false" ht="12.75" hidden="false" customHeight="false" outlineLevel="0" collapsed="false">
      <c r="W11576" s="0" t="str">
        <f aca="false">Z11576&amp;"_"&amp;AA11576</f>
        <v>47041_250</v>
      </c>
      <c r="X11576" s="0" t="n">
        <v>3889297</v>
      </c>
      <c r="Y11576" s="0" t="n">
        <v>2003</v>
      </c>
      <c r="Z11576" s="0" t="n">
        <v>47041</v>
      </c>
      <c r="AA11576" s="0" t="n">
        <v>250</v>
      </c>
      <c r="AB11576" s="0" t="n">
        <v>250.1</v>
      </c>
      <c r="AC11576" s="0" t="n">
        <v>52120</v>
      </c>
      <c r="AD11576" s="0" t="n">
        <v>0</v>
      </c>
      <c r="AE11576" s="0" t="n">
        <v>1</v>
      </c>
      <c r="AF11576" s="0" t="n">
        <v>0</v>
      </c>
      <c r="AG11576" s="0" t="n">
        <v>309</v>
      </c>
    </row>
    <row r="11577" customFormat="false" ht="12.75" hidden="false" customHeight="false" outlineLevel="0" collapsed="false">
      <c r="W11577" s="0" t="str">
        <f aca="false">Z11577&amp;"_"&amp;AA11577</f>
        <v>47041_255</v>
      </c>
      <c r="X11577" s="0" t="n">
        <v>3889298</v>
      </c>
      <c r="Y11577" s="0" t="n">
        <v>2003</v>
      </c>
      <c r="Z11577" s="0" t="n">
        <v>47041</v>
      </c>
      <c r="AA11577" s="0" t="n">
        <v>255</v>
      </c>
      <c r="AB11577" s="0" t="n">
        <v>255.1</v>
      </c>
      <c r="AC11577" s="0" t="n">
        <v>52121</v>
      </c>
      <c r="AD11577" s="0" t="n">
        <v>0</v>
      </c>
      <c r="AE11577" s="0" t="n">
        <v>0</v>
      </c>
      <c r="AF11577" s="0" t="n">
        <v>0</v>
      </c>
      <c r="AG11577" s="0" t="n">
        <v>0</v>
      </c>
    </row>
    <row r="11578" customFormat="false" ht="12.75" hidden="false" customHeight="false" outlineLevel="0" collapsed="false">
      <c r="W11578" s="0" t="str">
        <f aca="false">Z11578&amp;"_"&amp;AA11578</f>
        <v>47041_290</v>
      </c>
      <c r="X11578" s="0" t="n">
        <v>3889299</v>
      </c>
      <c r="Y11578" s="0" t="n">
        <v>2003</v>
      </c>
      <c r="Z11578" s="0" t="n">
        <v>47041</v>
      </c>
      <c r="AA11578" s="0" t="n">
        <v>290</v>
      </c>
      <c r="AB11578" s="0" t="n">
        <v>290.1</v>
      </c>
      <c r="AC11578" s="0" t="n">
        <v>52122</v>
      </c>
      <c r="AD11578" s="0" t="n">
        <v>0</v>
      </c>
      <c r="AE11578" s="0" t="n">
        <v>1</v>
      </c>
      <c r="AF11578" s="0" t="n">
        <v>0</v>
      </c>
      <c r="AG11578" s="0" t="n">
        <v>742</v>
      </c>
    </row>
    <row r="11579" customFormat="false" ht="12.75" hidden="false" customHeight="false" outlineLevel="0" collapsed="false">
      <c r="W11579" s="0" t="str">
        <f aca="false">Z11579&amp;"_"&amp;AA11579</f>
        <v>47041_298</v>
      </c>
      <c r="X11579" s="0" t="n">
        <v>3889300</v>
      </c>
      <c r="Y11579" s="0" t="n">
        <v>2003</v>
      </c>
      <c r="Z11579" s="0" t="n">
        <v>47041</v>
      </c>
      <c r="AA11579" s="0" t="n">
        <v>298</v>
      </c>
      <c r="AB11579" s="0" t="n">
        <v>298</v>
      </c>
      <c r="AC11579" s="0" t="n">
        <v>52074</v>
      </c>
      <c r="AD11579" s="0" t="n">
        <v>9</v>
      </c>
      <c r="AE11579" s="0" t="n">
        <v>5</v>
      </c>
      <c r="AF11579" s="0" t="n">
        <v>4</v>
      </c>
      <c r="AG11579" s="0" t="n">
        <v>20264</v>
      </c>
    </row>
    <row r="11580" customFormat="false" ht="12.75" hidden="false" customHeight="false" outlineLevel="0" collapsed="false">
      <c r="W11580" s="0" t="str">
        <f aca="false">Z11580&amp;"_"&amp;AA11580</f>
        <v>47041_300</v>
      </c>
      <c r="X11580" s="0" t="n">
        <v>3889301</v>
      </c>
      <c r="Y11580" s="0" t="n">
        <v>2003</v>
      </c>
      <c r="Z11580" s="0" t="n">
        <v>47041</v>
      </c>
      <c r="AA11580" s="0" t="n">
        <v>300</v>
      </c>
      <c r="AB11580" s="0" t="n">
        <v>300</v>
      </c>
      <c r="AC11580" s="0" t="n">
        <v>50730</v>
      </c>
      <c r="AD11580" s="0" t="n">
        <v>0</v>
      </c>
      <c r="AE11580" s="0" t="n">
        <v>0</v>
      </c>
      <c r="AF11580" s="0" t="n">
        <v>0</v>
      </c>
      <c r="AG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47041_305</v>
      </c>
      <c r="X11581" s="0" t="n">
        <v>3889302</v>
      </c>
      <c r="Y11581" s="0" t="n">
        <v>2003</v>
      </c>
      <c r="Z11581" s="0" t="n">
        <v>47041</v>
      </c>
      <c r="AA11581" s="0" t="n">
        <v>305</v>
      </c>
      <c r="AB11581" s="0" t="n">
        <v>305</v>
      </c>
      <c r="AC11581" s="0" t="n">
        <v>52075</v>
      </c>
      <c r="AD11581" s="0" t="n">
        <v>0</v>
      </c>
      <c r="AE11581" s="0" t="n">
        <v>0</v>
      </c>
      <c r="AF11581" s="0" t="n">
        <v>0</v>
      </c>
      <c r="AG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47041_310</v>
      </c>
      <c r="X11582" s="0" t="n">
        <v>3889303</v>
      </c>
      <c r="Y11582" s="0" t="n">
        <v>2003</v>
      </c>
      <c r="Z11582" s="0" t="n">
        <v>47041</v>
      </c>
      <c r="AA11582" s="0" t="n">
        <v>310</v>
      </c>
      <c r="AB11582" s="0" t="n">
        <v>310</v>
      </c>
      <c r="AC11582" s="0" t="n">
        <v>52076</v>
      </c>
      <c r="AD11582" s="0" t="n">
        <v>0</v>
      </c>
      <c r="AE11582" s="0" t="n">
        <v>22</v>
      </c>
      <c r="AF11582" s="0" t="n">
        <v>0</v>
      </c>
      <c r="AG11582" s="0" t="n">
        <v>2663</v>
      </c>
    </row>
    <row r="11583" customFormat="false" ht="12.75" hidden="false" customHeight="false" outlineLevel="0" collapsed="false">
      <c r="W11583" s="0" t="str">
        <f aca="false">Z11583&amp;"_"&amp;AA11583</f>
        <v>47041_315</v>
      </c>
      <c r="X11583" s="0" t="n">
        <v>3889304</v>
      </c>
      <c r="Y11583" s="0" t="n">
        <v>2003</v>
      </c>
      <c r="Z11583" s="0" t="n">
        <v>47041</v>
      </c>
      <c r="AA11583" s="0" t="n">
        <v>315</v>
      </c>
      <c r="AB11583" s="0" t="n">
        <v>315</v>
      </c>
      <c r="AC11583" s="0" t="n">
        <v>52077</v>
      </c>
      <c r="AD11583" s="0" t="n">
        <v>0</v>
      </c>
      <c r="AE11583" s="0" t="n">
        <v>0</v>
      </c>
      <c r="AF11583" s="0" t="n">
        <v>0</v>
      </c>
      <c r="AG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47041_320</v>
      </c>
      <c r="X11584" s="0" t="n">
        <v>3889305</v>
      </c>
      <c r="Y11584" s="0" t="n">
        <v>2003</v>
      </c>
      <c r="Z11584" s="0" t="n">
        <v>47041</v>
      </c>
      <c r="AA11584" s="0" t="n">
        <v>320</v>
      </c>
      <c r="AB11584" s="0" t="n">
        <v>320</v>
      </c>
      <c r="AC11584" s="0" t="n">
        <v>52078</v>
      </c>
      <c r="AD11584" s="0" t="n">
        <v>0</v>
      </c>
      <c r="AE11584" s="0" t="n">
        <v>0</v>
      </c>
      <c r="AF11584" s="0" t="n">
        <v>0</v>
      </c>
      <c r="AG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47041_325</v>
      </c>
      <c r="X11585" s="0" t="n">
        <v>3889306</v>
      </c>
      <c r="Y11585" s="0" t="n">
        <v>2003</v>
      </c>
      <c r="Z11585" s="0" t="n">
        <v>47041</v>
      </c>
      <c r="AA11585" s="0" t="n">
        <v>325</v>
      </c>
      <c r="AB11585" s="0" t="n">
        <v>325</v>
      </c>
      <c r="AC11585" s="0" t="n">
        <v>52079</v>
      </c>
      <c r="AD11585" s="0" t="n">
        <v>0</v>
      </c>
      <c r="AE11585" s="0" t="n">
        <v>0</v>
      </c>
      <c r="AF11585" s="0" t="n">
        <v>0</v>
      </c>
      <c r="AG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47041_330</v>
      </c>
      <c r="X11586" s="0" t="n">
        <v>3889307</v>
      </c>
      <c r="Y11586" s="0" t="n">
        <v>2003</v>
      </c>
      <c r="Z11586" s="0" t="n">
        <v>47041</v>
      </c>
      <c r="AA11586" s="0" t="n">
        <v>330</v>
      </c>
      <c r="AB11586" s="0" t="n">
        <v>330</v>
      </c>
      <c r="AC11586" s="0" t="n">
        <v>52080</v>
      </c>
      <c r="AD11586" s="0" t="n">
        <v>0</v>
      </c>
      <c r="AE11586" s="0" t="n">
        <v>0</v>
      </c>
      <c r="AF11586" s="0" t="n">
        <v>0</v>
      </c>
      <c r="AG11586" s="0" t="n">
        <v>0</v>
      </c>
    </row>
    <row r="11587" customFormat="false" ht="12.75" hidden="false" customHeight="false" outlineLevel="0" collapsed="false">
      <c r="W11587" s="0" t="str">
        <f aca="false">Z11587&amp;"_"&amp;AA11587</f>
        <v>47041_335</v>
      </c>
      <c r="X11587" s="0" t="n">
        <v>3889308</v>
      </c>
      <c r="Y11587" s="0" t="n">
        <v>2003</v>
      </c>
      <c r="Z11587" s="0" t="n">
        <v>47041</v>
      </c>
      <c r="AA11587" s="0" t="n">
        <v>335</v>
      </c>
      <c r="AB11587" s="0" t="n">
        <v>335</v>
      </c>
      <c r="AC11587" s="0" t="n">
        <v>52081</v>
      </c>
      <c r="AD11587" s="0" t="n">
        <v>0</v>
      </c>
      <c r="AE11587" s="0" t="n">
        <v>0</v>
      </c>
      <c r="AF11587" s="0" t="n">
        <v>0</v>
      </c>
      <c r="AG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47041_340</v>
      </c>
      <c r="X11588" s="0" t="n">
        <v>3889309</v>
      </c>
      <c r="Y11588" s="0" t="n">
        <v>2003</v>
      </c>
      <c r="Z11588" s="0" t="n">
        <v>47041</v>
      </c>
      <c r="AA11588" s="0" t="n">
        <v>340</v>
      </c>
      <c r="AB11588" s="0" t="n">
        <v>340</v>
      </c>
      <c r="AC11588" s="0" t="n">
        <v>52082</v>
      </c>
      <c r="AD11588" s="0" t="n">
        <v>0</v>
      </c>
      <c r="AE11588" s="0" t="n">
        <v>0</v>
      </c>
      <c r="AF11588" s="0" t="n">
        <v>0</v>
      </c>
      <c r="AG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47041_345</v>
      </c>
      <c r="X11589" s="0" t="n">
        <v>3889310</v>
      </c>
      <c r="Y11589" s="0" t="n">
        <v>2003</v>
      </c>
      <c r="Z11589" s="0" t="n">
        <v>47041</v>
      </c>
      <c r="AA11589" s="0" t="n">
        <v>345</v>
      </c>
      <c r="AB11589" s="0" t="n">
        <v>345</v>
      </c>
      <c r="AC11589" s="0" t="n">
        <v>52083</v>
      </c>
      <c r="AD11589" s="0" t="n">
        <v>0</v>
      </c>
      <c r="AE11589" s="0" t="n">
        <v>0</v>
      </c>
      <c r="AF11589" s="0" t="n">
        <v>0</v>
      </c>
      <c r="AG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47041_350</v>
      </c>
      <c r="X11590" s="0" t="n">
        <v>3889311</v>
      </c>
      <c r="Y11590" s="0" t="n">
        <v>2003</v>
      </c>
      <c r="Z11590" s="0" t="n">
        <v>47041</v>
      </c>
      <c r="AA11590" s="0" t="n">
        <v>350</v>
      </c>
      <c r="AB11590" s="0" t="n">
        <v>350</v>
      </c>
      <c r="AC11590" s="0" t="n">
        <v>52084</v>
      </c>
      <c r="AD11590" s="0" t="n">
        <v>0</v>
      </c>
      <c r="AE11590" s="0" t="n">
        <v>0</v>
      </c>
      <c r="AF11590" s="0" t="n">
        <v>0</v>
      </c>
      <c r="AG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47041_355</v>
      </c>
      <c r="X11591" s="0" t="n">
        <v>3889312</v>
      </c>
      <c r="Y11591" s="0" t="n">
        <v>2003</v>
      </c>
      <c r="Z11591" s="0" t="n">
        <v>47041</v>
      </c>
      <c r="AA11591" s="0" t="n">
        <v>355</v>
      </c>
      <c r="AB11591" s="0" t="n">
        <v>355</v>
      </c>
      <c r="AC11591" s="0" t="n">
        <v>52085</v>
      </c>
      <c r="AD11591" s="0" t="n">
        <v>0</v>
      </c>
      <c r="AE11591" s="0" t="n">
        <v>0</v>
      </c>
      <c r="AF11591" s="0" t="n">
        <v>0</v>
      </c>
      <c r="AG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47041_390</v>
      </c>
      <c r="X11592" s="0" t="n">
        <v>3889313</v>
      </c>
      <c r="Y11592" s="0" t="n">
        <v>2003</v>
      </c>
      <c r="Z11592" s="0" t="n">
        <v>47041</v>
      </c>
      <c r="AA11592" s="0" t="n">
        <v>390</v>
      </c>
      <c r="AB11592" s="0" t="n">
        <v>390</v>
      </c>
      <c r="AC11592" s="0" t="n">
        <v>52086</v>
      </c>
      <c r="AD11592" s="0" t="n">
        <v>0</v>
      </c>
      <c r="AE11592" s="0" t="n">
        <v>0</v>
      </c>
      <c r="AF11592" s="0" t="n">
        <v>0</v>
      </c>
      <c r="AG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47041_398</v>
      </c>
      <c r="X11593" s="0" t="n">
        <v>3889314</v>
      </c>
      <c r="Y11593" s="0" t="n">
        <v>2003</v>
      </c>
      <c r="Z11593" s="0" t="n">
        <v>47041</v>
      </c>
      <c r="AA11593" s="0" t="n">
        <v>398</v>
      </c>
      <c r="AB11593" s="0" t="n">
        <v>398</v>
      </c>
      <c r="AC11593" s="0" t="n">
        <v>52087</v>
      </c>
      <c r="AD11593" s="0" t="n">
        <v>0</v>
      </c>
      <c r="AE11593" s="0" t="n">
        <v>22</v>
      </c>
      <c r="AF11593" s="0" t="n">
        <v>0</v>
      </c>
      <c r="AG11593" s="0" t="n">
        <v>2663</v>
      </c>
    </row>
    <row r="11594" customFormat="false" ht="12.75" hidden="false" customHeight="false" outlineLevel="0" collapsed="false">
      <c r="W11594" s="0" t="str">
        <f aca="false">Z11594&amp;"_"&amp;AA11594</f>
        <v>47041_399</v>
      </c>
      <c r="X11594" s="0" t="n">
        <v>3889315</v>
      </c>
      <c r="Y11594" s="0" t="n">
        <v>2003</v>
      </c>
      <c r="Z11594" s="0" t="n">
        <v>47041</v>
      </c>
      <c r="AA11594" s="0" t="n">
        <v>399</v>
      </c>
      <c r="AB11594" s="0" t="n">
        <v>399</v>
      </c>
      <c r="AC11594" s="0" t="n">
        <v>52088</v>
      </c>
      <c r="AD11594" s="0" t="n">
        <v>9</v>
      </c>
      <c r="AE11594" s="0" t="n">
        <v>27</v>
      </c>
      <c r="AF11594" s="0" t="n">
        <v>4</v>
      </c>
      <c r="AG11594" s="0" t="n">
        <v>22927</v>
      </c>
    </row>
    <row r="11595" customFormat="false" ht="12.75" hidden="false" customHeight="false" outlineLevel="0" collapsed="false">
      <c r="W11595" s="0" t="str">
        <f aca="false">Z11595&amp;"_"&amp;AA11595</f>
        <v>47041_610</v>
      </c>
      <c r="X11595" s="0" t="n">
        <v>3889316</v>
      </c>
      <c r="Y11595" s="0" t="n">
        <v>2003</v>
      </c>
      <c r="Z11595" s="0" t="n">
        <v>47041</v>
      </c>
      <c r="AA11595" s="0" t="n">
        <v>610</v>
      </c>
      <c r="AB11595" s="0" t="n">
        <v>610.1</v>
      </c>
      <c r="AC11595" s="0" t="n">
        <v>52089</v>
      </c>
      <c r="AD11595" s="0" t="n">
        <v>0</v>
      </c>
      <c r="AE11595" s="0" t="n">
        <v>0</v>
      </c>
      <c r="AF11595" s="0" t="n">
        <v>0</v>
      </c>
      <c r="AG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47041_1010</v>
      </c>
      <c r="X11596" s="0" t="n">
        <v>3889317</v>
      </c>
      <c r="Y11596" s="0" t="n">
        <v>2003</v>
      </c>
      <c r="Z11596" s="0" t="n">
        <v>47041</v>
      </c>
      <c r="AA11596" s="0" t="n">
        <v>1010</v>
      </c>
      <c r="AB11596" s="0" t="n">
        <v>1010.1</v>
      </c>
      <c r="AC11596" s="0" t="n">
        <v>52090</v>
      </c>
      <c r="AD11596" s="0" t="n">
        <v>2</v>
      </c>
      <c r="AE11596" s="0" t="n">
        <v>141758</v>
      </c>
      <c r="AF11596" s="0" t="n">
        <v>0</v>
      </c>
      <c r="AG11596" s="0" t="n">
        <v>0</v>
      </c>
    </row>
    <row r="11597" customFormat="false" ht="12.75" hidden="false" customHeight="false" outlineLevel="0" collapsed="false">
      <c r="W11597" s="0" t="str">
        <f aca="false">Z11597&amp;"_"&amp;AA11597</f>
        <v>47041_1020</v>
      </c>
      <c r="X11597" s="0" t="n">
        <v>3889318</v>
      </c>
      <c r="Y11597" s="0" t="n">
        <v>2003</v>
      </c>
      <c r="Z11597" s="0" t="n">
        <v>47041</v>
      </c>
      <c r="AA11597" s="0" t="n">
        <v>1020</v>
      </c>
      <c r="AB11597" s="0" t="n">
        <v>1020.1</v>
      </c>
      <c r="AC11597" s="0" t="n">
        <v>52091</v>
      </c>
      <c r="AD11597" s="0" t="n">
        <v>1</v>
      </c>
      <c r="AE11597" s="0" t="n">
        <v>120981</v>
      </c>
      <c r="AF11597" s="0" t="n">
        <v>0</v>
      </c>
      <c r="AG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47041_1210</v>
      </c>
      <c r="X11598" s="0" t="n">
        <v>3889319</v>
      </c>
      <c r="Y11598" s="0" t="n">
        <v>2003</v>
      </c>
      <c r="Z11598" s="0" t="n">
        <v>47041</v>
      </c>
      <c r="AA11598" s="0" t="n">
        <v>1210</v>
      </c>
      <c r="AB11598" s="0" t="n">
        <v>1210.1</v>
      </c>
      <c r="AC11598" s="0" t="n">
        <v>52092</v>
      </c>
      <c r="AD11598" s="0" t="n">
        <v>14</v>
      </c>
      <c r="AE11598" s="0" t="n">
        <v>2753000</v>
      </c>
      <c r="AF11598" s="0" t="n">
        <v>5790</v>
      </c>
      <c r="AG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47041_1220</v>
      </c>
      <c r="X11599" s="0" t="n">
        <v>3889320</v>
      </c>
      <c r="Y11599" s="0" t="n">
        <v>2003</v>
      </c>
      <c r="Z11599" s="0" t="n">
        <v>47041</v>
      </c>
      <c r="AA11599" s="0" t="n">
        <v>1220</v>
      </c>
      <c r="AB11599" s="0" t="n">
        <v>1220.1</v>
      </c>
      <c r="AC11599" s="0" t="n">
        <v>52093</v>
      </c>
      <c r="AD11599" s="0" t="n">
        <v>0</v>
      </c>
      <c r="AE11599" s="0" t="n">
        <v>0</v>
      </c>
      <c r="AF11599" s="0" t="n">
        <v>0</v>
      </c>
      <c r="AG11599" s="0" t="n">
        <v>0</v>
      </c>
    </row>
    <row r="11600" customFormat="false" ht="12.75" hidden="false" customHeight="false" outlineLevel="0" collapsed="false">
      <c r="W11600" s="0" t="str">
        <f aca="false">Z11600&amp;"_"&amp;AA11600</f>
        <v>47041_1230</v>
      </c>
      <c r="X11600" s="0" t="n">
        <v>3889321</v>
      </c>
      <c r="Y11600" s="0" t="n">
        <v>2003</v>
      </c>
      <c r="Z11600" s="0" t="n">
        <v>47041</v>
      </c>
      <c r="AA11600" s="0" t="n">
        <v>1230</v>
      </c>
      <c r="AB11600" s="0" t="n">
        <v>1230.1</v>
      </c>
      <c r="AC11600" s="0" t="n">
        <v>52094</v>
      </c>
      <c r="AD11600" s="0" t="n">
        <v>38</v>
      </c>
      <c r="AE11600" s="0" t="n">
        <v>1508000</v>
      </c>
      <c r="AF11600" s="0" t="n">
        <v>5232</v>
      </c>
      <c r="AG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47041_1299</v>
      </c>
      <c r="X11601" s="0" t="n">
        <v>3889322</v>
      </c>
      <c r="Y11601" s="0" t="n">
        <v>2003</v>
      </c>
      <c r="Z11601" s="0" t="n">
        <v>47041</v>
      </c>
      <c r="AA11601" s="0" t="n">
        <v>1299</v>
      </c>
      <c r="AB11601" s="0" t="n">
        <v>1299.1</v>
      </c>
      <c r="AC11601" s="0" t="n">
        <v>52095</v>
      </c>
      <c r="AD11601" s="0" t="n">
        <v>52</v>
      </c>
      <c r="AE11601" s="0" t="n">
        <v>4261000</v>
      </c>
      <c r="AF11601" s="0" t="n">
        <v>11022</v>
      </c>
      <c r="AG11601" s="0" t="n">
        <v>0</v>
      </c>
    </row>
    <row r="11602" customFormat="false" ht="12.75" hidden="false" customHeight="false" outlineLevel="0" collapsed="false">
      <c r="W11602" s="0" t="str">
        <f aca="false">Z11602&amp;"_"&amp;AA11602</f>
        <v>47041_1410</v>
      </c>
      <c r="X11602" s="0" t="n">
        <v>3889323</v>
      </c>
      <c r="Y11602" s="0" t="n">
        <v>2003</v>
      </c>
      <c r="Z11602" s="0" t="n">
        <v>47041</v>
      </c>
      <c r="AA11602" s="0" t="n">
        <v>1410</v>
      </c>
      <c r="AB11602" s="0" t="n">
        <v>1410.1</v>
      </c>
      <c r="AC11602" s="0" t="n">
        <v>52096</v>
      </c>
      <c r="AD11602" s="0" t="n">
        <v>1494000</v>
      </c>
      <c r="AE11602" s="0" t="n">
        <v>0</v>
      </c>
      <c r="AF11602" s="0" t="n">
        <v>0</v>
      </c>
      <c r="AG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47041_1420</v>
      </c>
      <c r="X11603" s="0" t="n">
        <v>3889324</v>
      </c>
      <c r="Y11603" s="0" t="n">
        <v>2003</v>
      </c>
      <c r="Z11603" s="0" t="n">
        <v>47041</v>
      </c>
      <c r="AA11603" s="0" t="n">
        <v>1420</v>
      </c>
      <c r="AB11603" s="0" t="n">
        <v>1420.1</v>
      </c>
      <c r="AC11603" s="0" t="n">
        <v>52097</v>
      </c>
      <c r="AD11603" s="0" t="n">
        <v>1041000</v>
      </c>
      <c r="AE11603" s="0" t="n">
        <v>0</v>
      </c>
      <c r="AF11603" s="0" t="n">
        <v>0</v>
      </c>
      <c r="AG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47041_1498</v>
      </c>
      <c r="X11604" s="0" t="n">
        <v>3889325</v>
      </c>
      <c r="Y11604" s="0" t="n">
        <v>2003</v>
      </c>
      <c r="Z11604" s="0" t="n">
        <v>47041</v>
      </c>
      <c r="AA11604" s="0" t="n">
        <v>1498</v>
      </c>
      <c r="AB11604" s="0" t="n">
        <v>1498.1</v>
      </c>
      <c r="AC11604" s="0" t="n">
        <v>52098</v>
      </c>
      <c r="AD11604" s="0" t="n">
        <v>0</v>
      </c>
      <c r="AE11604" s="0" t="n">
        <v>0</v>
      </c>
      <c r="AF11604" s="0" t="n">
        <v>0</v>
      </c>
      <c r="AG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47041_1499</v>
      </c>
      <c r="X11605" s="0" t="n">
        <v>3889326</v>
      </c>
      <c r="Y11605" s="0" t="n">
        <v>2003</v>
      </c>
      <c r="Z11605" s="0" t="n">
        <v>47041</v>
      </c>
      <c r="AA11605" s="0" t="n">
        <v>1499</v>
      </c>
      <c r="AB11605" s="0" t="n">
        <v>1499.1</v>
      </c>
      <c r="AC11605" s="0" t="n">
        <v>52099</v>
      </c>
      <c r="AD11605" s="0" t="n">
        <v>2535000</v>
      </c>
      <c r="AE11605" s="0" t="n">
        <v>0</v>
      </c>
      <c r="AF11605" s="0" t="n">
        <v>0</v>
      </c>
      <c r="AG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47041_1510</v>
      </c>
      <c r="X11606" s="0" t="n">
        <v>3889327</v>
      </c>
      <c r="Y11606" s="0" t="n">
        <v>2003</v>
      </c>
      <c r="Z11606" s="0" t="n">
        <v>47041</v>
      </c>
      <c r="AA11606" s="0" t="n">
        <v>1510</v>
      </c>
      <c r="AB11606" s="0" t="n">
        <v>1510.2</v>
      </c>
      <c r="AC11606" s="0" t="n">
        <v>58051</v>
      </c>
      <c r="AD11606" s="0" t="n">
        <v>32500</v>
      </c>
      <c r="AE11606" s="0" t="n">
        <v>0</v>
      </c>
      <c r="AF11606" s="0" t="n">
        <v>0</v>
      </c>
      <c r="AG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47046_205</v>
      </c>
      <c r="X11607" s="0" t="n">
        <v>3889328</v>
      </c>
      <c r="Y11607" s="0" t="n">
        <v>2003</v>
      </c>
      <c r="Z11607" s="0" t="n">
        <v>47046</v>
      </c>
      <c r="AA11607" s="0" t="n">
        <v>205</v>
      </c>
      <c r="AB11607" s="0" t="n">
        <v>205.1</v>
      </c>
      <c r="AC11607" s="0" t="n">
        <v>52111</v>
      </c>
      <c r="AD11607" s="0" t="n">
        <v>3</v>
      </c>
      <c r="AE11607" s="0" t="n">
        <v>0</v>
      </c>
      <c r="AF11607" s="0" t="n">
        <v>0</v>
      </c>
      <c r="AG11607" s="0" t="n">
        <v>5460</v>
      </c>
    </row>
    <row r="11608" customFormat="false" ht="12.75" hidden="false" customHeight="false" outlineLevel="0" collapsed="false">
      <c r="W11608" s="0" t="str">
        <f aca="false">Z11608&amp;"_"&amp;AA11608</f>
        <v>47046_210</v>
      </c>
      <c r="X11608" s="0" t="n">
        <v>3889329</v>
      </c>
      <c r="Y11608" s="0" t="n">
        <v>2003</v>
      </c>
      <c r="Z11608" s="0" t="n">
        <v>47046</v>
      </c>
      <c r="AA11608" s="0" t="n">
        <v>210</v>
      </c>
      <c r="AB11608" s="0" t="n">
        <v>210.1</v>
      </c>
      <c r="AC11608" s="0" t="n">
        <v>52112</v>
      </c>
      <c r="AD11608" s="0" t="n">
        <v>0</v>
      </c>
      <c r="AE11608" s="0" t="n">
        <v>17</v>
      </c>
      <c r="AF11608" s="0" t="n">
        <v>0</v>
      </c>
      <c r="AG11608" s="0" t="n">
        <v>0</v>
      </c>
    </row>
    <row r="11609" customFormat="false" ht="12.75" hidden="false" customHeight="false" outlineLevel="0" collapsed="false">
      <c r="W11609" s="0" t="str">
        <f aca="false">Z11609&amp;"_"&amp;AA11609</f>
        <v>47046_215</v>
      </c>
      <c r="X11609" s="0" t="n">
        <v>3889330</v>
      </c>
      <c r="Y11609" s="0" t="n">
        <v>2003</v>
      </c>
      <c r="Z11609" s="0" t="n">
        <v>47046</v>
      </c>
      <c r="AA11609" s="0" t="n">
        <v>215</v>
      </c>
      <c r="AB11609" s="0" t="n">
        <v>215.1</v>
      </c>
      <c r="AC11609" s="0" t="n">
        <v>52113</v>
      </c>
      <c r="AD11609" s="0" t="n">
        <v>0</v>
      </c>
      <c r="AE11609" s="0" t="n">
        <v>0</v>
      </c>
      <c r="AF11609" s="0" t="n">
        <v>0</v>
      </c>
      <c r="AG11609" s="0" t="n">
        <v>0</v>
      </c>
    </row>
    <row r="11610" customFormat="false" ht="12.75" hidden="false" customHeight="false" outlineLevel="0" collapsed="false">
      <c r="W11610" s="0" t="str">
        <f aca="false">Z11610&amp;"_"&amp;AA11610</f>
        <v>47046_220</v>
      </c>
      <c r="X11610" s="0" t="n">
        <v>3889331</v>
      </c>
      <c r="Y11610" s="0" t="n">
        <v>2003</v>
      </c>
      <c r="Z11610" s="0" t="n">
        <v>47046</v>
      </c>
      <c r="AA11610" s="0" t="n">
        <v>220</v>
      </c>
      <c r="AB11610" s="0" t="n">
        <v>220.1</v>
      </c>
      <c r="AC11610" s="0" t="n">
        <v>52114</v>
      </c>
      <c r="AD11610" s="0" t="n">
        <v>0</v>
      </c>
      <c r="AE11610" s="0" t="n">
        <v>0</v>
      </c>
      <c r="AF11610" s="0" t="n">
        <v>0</v>
      </c>
      <c r="AG11610" s="0" t="n">
        <v>0</v>
      </c>
    </row>
    <row r="11611" customFormat="false" ht="12.75" hidden="false" customHeight="false" outlineLevel="0" collapsed="false">
      <c r="W11611" s="0" t="str">
        <f aca="false">Z11611&amp;"_"&amp;AA11611</f>
        <v>47046_225</v>
      </c>
      <c r="X11611" s="0" t="n">
        <v>3889332</v>
      </c>
      <c r="Y11611" s="0" t="n">
        <v>2003</v>
      </c>
      <c r="Z11611" s="0" t="n">
        <v>47046</v>
      </c>
      <c r="AA11611" s="0" t="n">
        <v>225</v>
      </c>
      <c r="AB11611" s="0" t="n">
        <v>225.1</v>
      </c>
      <c r="AC11611" s="0" t="n">
        <v>52115</v>
      </c>
      <c r="AD11611" s="0" t="n">
        <v>2</v>
      </c>
      <c r="AE11611" s="0" t="n">
        <v>3</v>
      </c>
      <c r="AF11611" s="0" t="n">
        <v>0</v>
      </c>
      <c r="AG11611" s="0" t="n">
        <v>7600</v>
      </c>
    </row>
    <row r="11612" customFormat="false" ht="12.75" hidden="false" customHeight="false" outlineLevel="0" collapsed="false">
      <c r="W11612" s="0" t="str">
        <f aca="false">Z11612&amp;"_"&amp;AA11612</f>
        <v>47046_230</v>
      </c>
      <c r="X11612" s="0" t="n">
        <v>3889333</v>
      </c>
      <c r="Y11612" s="0" t="n">
        <v>2003</v>
      </c>
      <c r="Z11612" s="0" t="n">
        <v>47046</v>
      </c>
      <c r="AA11612" s="0" t="n">
        <v>230</v>
      </c>
      <c r="AB11612" s="0" t="n">
        <v>230.1</v>
      </c>
      <c r="AC11612" s="0" t="n">
        <v>52116</v>
      </c>
      <c r="AD11612" s="0" t="n">
        <v>0</v>
      </c>
      <c r="AE11612" s="0" t="n">
        <v>0</v>
      </c>
      <c r="AF11612" s="0" t="n">
        <v>0</v>
      </c>
      <c r="AG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47046_235</v>
      </c>
      <c r="X11613" s="0" t="n">
        <v>3889334</v>
      </c>
      <c r="Y11613" s="0" t="n">
        <v>2003</v>
      </c>
      <c r="Z11613" s="0" t="n">
        <v>47046</v>
      </c>
      <c r="AA11613" s="0" t="n">
        <v>235</v>
      </c>
      <c r="AB11613" s="0" t="n">
        <v>235.1</v>
      </c>
      <c r="AC11613" s="0" t="n">
        <v>52117</v>
      </c>
      <c r="AD11613" s="0" t="n">
        <v>0</v>
      </c>
      <c r="AE11613" s="0" t="n">
        <v>0</v>
      </c>
      <c r="AF11613" s="0" t="n">
        <v>0</v>
      </c>
      <c r="AG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47046_240</v>
      </c>
      <c r="X11614" s="0" t="n">
        <v>3889335</v>
      </c>
      <c r="Y11614" s="0" t="n">
        <v>2003</v>
      </c>
      <c r="Z11614" s="0" t="n">
        <v>47046</v>
      </c>
      <c r="AA11614" s="0" t="n">
        <v>240</v>
      </c>
      <c r="AB11614" s="0" t="n">
        <v>240.1</v>
      </c>
      <c r="AC11614" s="0" t="n">
        <v>52118</v>
      </c>
      <c r="AD11614" s="0" t="n">
        <v>0</v>
      </c>
      <c r="AE11614" s="0" t="n">
        <v>0</v>
      </c>
      <c r="AF11614" s="0" t="n">
        <v>0</v>
      </c>
      <c r="AG11614" s="0" t="n">
        <v>0</v>
      </c>
    </row>
    <row r="11615" customFormat="false" ht="12.75" hidden="false" customHeight="false" outlineLevel="0" collapsed="false">
      <c r="W11615" s="0" t="str">
        <f aca="false">Z11615&amp;"_"&amp;AA11615</f>
        <v>47046_245</v>
      </c>
      <c r="X11615" s="0" t="n">
        <v>3889336</v>
      </c>
      <c r="Y11615" s="0" t="n">
        <v>2003</v>
      </c>
      <c r="Z11615" s="0" t="n">
        <v>47046</v>
      </c>
      <c r="AA11615" s="0" t="n">
        <v>245</v>
      </c>
      <c r="AB11615" s="0" t="n">
        <v>245.1</v>
      </c>
      <c r="AC11615" s="0" t="n">
        <v>52119</v>
      </c>
      <c r="AD11615" s="0" t="n">
        <v>0</v>
      </c>
      <c r="AE11615" s="0" t="n">
        <v>0</v>
      </c>
      <c r="AF11615" s="0" t="n">
        <v>0</v>
      </c>
      <c r="AG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47046_250</v>
      </c>
      <c r="X11616" s="0" t="n">
        <v>3889337</v>
      </c>
      <c r="Y11616" s="0" t="n">
        <v>2003</v>
      </c>
      <c r="Z11616" s="0" t="n">
        <v>47046</v>
      </c>
      <c r="AA11616" s="0" t="n">
        <v>250</v>
      </c>
      <c r="AB11616" s="0" t="n">
        <v>250.1</v>
      </c>
      <c r="AC11616" s="0" t="n">
        <v>52120</v>
      </c>
      <c r="AD11616" s="0" t="n">
        <v>0</v>
      </c>
      <c r="AE11616" s="0" t="n">
        <v>0</v>
      </c>
      <c r="AF11616" s="0" t="n">
        <v>0</v>
      </c>
      <c r="AG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47046_255</v>
      </c>
      <c r="X11617" s="0" t="n">
        <v>3889338</v>
      </c>
      <c r="Y11617" s="0" t="n">
        <v>2003</v>
      </c>
      <c r="Z11617" s="0" t="n">
        <v>47046</v>
      </c>
      <c r="AA11617" s="0" t="n">
        <v>255</v>
      </c>
      <c r="AB11617" s="0" t="n">
        <v>255.1</v>
      </c>
      <c r="AC11617" s="0" t="n">
        <v>52121</v>
      </c>
      <c r="AD11617" s="0" t="n">
        <v>0</v>
      </c>
      <c r="AE11617" s="0" t="n">
        <v>0</v>
      </c>
      <c r="AF11617" s="0" t="n">
        <v>0</v>
      </c>
      <c r="AG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47046_290</v>
      </c>
      <c r="X11618" s="0" t="n">
        <v>3889339</v>
      </c>
      <c r="Y11618" s="0" t="n">
        <v>2003</v>
      </c>
      <c r="Z11618" s="0" t="n">
        <v>47046</v>
      </c>
      <c r="AA11618" s="0" t="n">
        <v>290</v>
      </c>
      <c r="AB11618" s="0" t="n">
        <v>290.1</v>
      </c>
      <c r="AC11618" s="0" t="n">
        <v>52122</v>
      </c>
      <c r="AD11618" s="0" t="n">
        <v>0</v>
      </c>
      <c r="AE11618" s="0" t="n">
        <v>0</v>
      </c>
      <c r="AF11618" s="0" t="n">
        <v>0</v>
      </c>
      <c r="AG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47046_298</v>
      </c>
      <c r="X11619" s="0" t="n">
        <v>3889340</v>
      </c>
      <c r="Y11619" s="0" t="n">
        <v>2003</v>
      </c>
      <c r="Z11619" s="0" t="n">
        <v>47046</v>
      </c>
      <c r="AA11619" s="0" t="n">
        <v>298</v>
      </c>
      <c r="AB11619" s="0" t="n">
        <v>298</v>
      </c>
      <c r="AC11619" s="0" t="n">
        <v>52074</v>
      </c>
      <c r="AD11619" s="0" t="n">
        <v>5</v>
      </c>
      <c r="AE11619" s="0" t="n">
        <v>20</v>
      </c>
      <c r="AF11619" s="0" t="n">
        <v>0</v>
      </c>
      <c r="AG11619" s="0" t="n">
        <v>13060</v>
      </c>
    </row>
    <row r="11620" customFormat="false" ht="12.75" hidden="false" customHeight="false" outlineLevel="0" collapsed="false">
      <c r="W11620" s="0" t="str">
        <f aca="false">Z11620&amp;"_"&amp;AA11620</f>
        <v>47046_300</v>
      </c>
      <c r="X11620" s="0" t="n">
        <v>3889341</v>
      </c>
      <c r="Y11620" s="0" t="n">
        <v>2003</v>
      </c>
      <c r="Z11620" s="0" t="n">
        <v>47046</v>
      </c>
      <c r="AA11620" s="0" t="n">
        <v>300</v>
      </c>
      <c r="AB11620" s="0" t="n">
        <v>300</v>
      </c>
      <c r="AC11620" s="0" t="n">
        <v>50730</v>
      </c>
      <c r="AD11620" s="0" t="n">
        <v>0</v>
      </c>
      <c r="AE11620" s="0" t="n">
        <v>0</v>
      </c>
      <c r="AF11620" s="0" t="n">
        <v>0</v>
      </c>
      <c r="AG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47046_305</v>
      </c>
      <c r="X11621" s="0" t="n">
        <v>3889342</v>
      </c>
      <c r="Y11621" s="0" t="n">
        <v>2003</v>
      </c>
      <c r="Z11621" s="0" t="n">
        <v>47046</v>
      </c>
      <c r="AA11621" s="0" t="n">
        <v>305</v>
      </c>
      <c r="AB11621" s="0" t="n">
        <v>305</v>
      </c>
      <c r="AC11621" s="0" t="n">
        <v>52075</v>
      </c>
      <c r="AD11621" s="0" t="n">
        <v>0</v>
      </c>
      <c r="AE11621" s="0" t="n">
        <v>0</v>
      </c>
      <c r="AF11621" s="0" t="n">
        <v>0</v>
      </c>
      <c r="AG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47046_310</v>
      </c>
      <c r="X11622" s="0" t="n">
        <v>3889343</v>
      </c>
      <c r="Y11622" s="0" t="n">
        <v>2003</v>
      </c>
      <c r="Z11622" s="0" t="n">
        <v>47046</v>
      </c>
      <c r="AA11622" s="0" t="n">
        <v>310</v>
      </c>
      <c r="AB11622" s="0" t="n">
        <v>310</v>
      </c>
      <c r="AC11622" s="0" t="n">
        <v>52076</v>
      </c>
      <c r="AD11622" s="0" t="n">
        <v>0</v>
      </c>
      <c r="AE11622" s="0" t="n">
        <v>0</v>
      </c>
      <c r="AF11622" s="0" t="n">
        <v>0</v>
      </c>
      <c r="AG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47046_315</v>
      </c>
      <c r="X11623" s="0" t="n">
        <v>3889344</v>
      </c>
      <c r="Y11623" s="0" t="n">
        <v>2003</v>
      </c>
      <c r="Z11623" s="0" t="n">
        <v>47046</v>
      </c>
      <c r="AA11623" s="0" t="n">
        <v>315</v>
      </c>
      <c r="AB11623" s="0" t="n">
        <v>315</v>
      </c>
      <c r="AC11623" s="0" t="n">
        <v>52077</v>
      </c>
      <c r="AD11623" s="0" t="n">
        <v>0</v>
      </c>
      <c r="AE11623" s="0" t="n">
        <v>0</v>
      </c>
      <c r="AF11623" s="0" t="n">
        <v>0</v>
      </c>
      <c r="AG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47046_320</v>
      </c>
      <c r="X11624" s="0" t="n">
        <v>3889345</v>
      </c>
      <c r="Y11624" s="0" t="n">
        <v>2003</v>
      </c>
      <c r="Z11624" s="0" t="n">
        <v>47046</v>
      </c>
      <c r="AA11624" s="0" t="n">
        <v>320</v>
      </c>
      <c r="AB11624" s="0" t="n">
        <v>320</v>
      </c>
      <c r="AC11624" s="0" t="n">
        <v>52078</v>
      </c>
      <c r="AD11624" s="0" t="n">
        <v>0</v>
      </c>
      <c r="AE11624" s="0" t="n">
        <v>0</v>
      </c>
      <c r="AF11624" s="0" t="n">
        <v>0</v>
      </c>
      <c r="AG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47046_325</v>
      </c>
      <c r="X11625" s="0" t="n">
        <v>3889346</v>
      </c>
      <c r="Y11625" s="0" t="n">
        <v>2003</v>
      </c>
      <c r="Z11625" s="0" t="n">
        <v>47046</v>
      </c>
      <c r="AA11625" s="0" t="n">
        <v>325</v>
      </c>
      <c r="AB11625" s="0" t="n">
        <v>325</v>
      </c>
      <c r="AC11625" s="0" t="n">
        <v>52079</v>
      </c>
      <c r="AD11625" s="0" t="n">
        <v>0</v>
      </c>
      <c r="AE11625" s="0" t="n">
        <v>0</v>
      </c>
      <c r="AF11625" s="0" t="n">
        <v>0</v>
      </c>
      <c r="AG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47046_330</v>
      </c>
      <c r="X11626" s="0" t="n">
        <v>3889347</v>
      </c>
      <c r="Y11626" s="0" t="n">
        <v>2003</v>
      </c>
      <c r="Z11626" s="0" t="n">
        <v>47046</v>
      </c>
      <c r="AA11626" s="0" t="n">
        <v>330</v>
      </c>
      <c r="AB11626" s="0" t="n">
        <v>330</v>
      </c>
      <c r="AC11626" s="0" t="n">
        <v>52080</v>
      </c>
      <c r="AD11626" s="0" t="n">
        <v>0</v>
      </c>
      <c r="AE11626" s="0" t="n">
        <v>0</v>
      </c>
      <c r="AF11626" s="0" t="n">
        <v>0</v>
      </c>
      <c r="AG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47046_335</v>
      </c>
      <c r="X11627" s="0" t="n">
        <v>3889348</v>
      </c>
      <c r="Y11627" s="0" t="n">
        <v>2003</v>
      </c>
      <c r="Z11627" s="0" t="n">
        <v>47046</v>
      </c>
      <c r="AA11627" s="0" t="n">
        <v>335</v>
      </c>
      <c r="AB11627" s="0" t="n">
        <v>335</v>
      </c>
      <c r="AC11627" s="0" t="n">
        <v>52081</v>
      </c>
      <c r="AD11627" s="0" t="n">
        <v>0</v>
      </c>
      <c r="AE11627" s="0" t="n">
        <v>0</v>
      </c>
      <c r="AF11627" s="0" t="n">
        <v>0</v>
      </c>
      <c r="AG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47046_340</v>
      </c>
      <c r="X11628" s="0" t="n">
        <v>3889349</v>
      </c>
      <c r="Y11628" s="0" t="n">
        <v>2003</v>
      </c>
      <c r="Z11628" s="0" t="n">
        <v>47046</v>
      </c>
      <c r="AA11628" s="0" t="n">
        <v>340</v>
      </c>
      <c r="AB11628" s="0" t="n">
        <v>340</v>
      </c>
      <c r="AC11628" s="0" t="n">
        <v>52082</v>
      </c>
      <c r="AD11628" s="0" t="n">
        <v>0</v>
      </c>
      <c r="AE11628" s="0" t="n">
        <v>0</v>
      </c>
      <c r="AF11628" s="0" t="n">
        <v>0</v>
      </c>
      <c r="AG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47046_345</v>
      </c>
      <c r="X11629" s="0" t="n">
        <v>3889350</v>
      </c>
      <c r="Y11629" s="0" t="n">
        <v>2003</v>
      </c>
      <c r="Z11629" s="0" t="n">
        <v>47046</v>
      </c>
      <c r="AA11629" s="0" t="n">
        <v>345</v>
      </c>
      <c r="AB11629" s="0" t="n">
        <v>345</v>
      </c>
      <c r="AC11629" s="0" t="n">
        <v>52083</v>
      </c>
      <c r="AD11629" s="0" t="n">
        <v>0</v>
      </c>
      <c r="AE11629" s="0" t="n">
        <v>0</v>
      </c>
      <c r="AF11629" s="0" t="n">
        <v>0</v>
      </c>
      <c r="AG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47046_350</v>
      </c>
      <c r="X11630" s="0" t="n">
        <v>3889351</v>
      </c>
      <c r="Y11630" s="0" t="n">
        <v>2003</v>
      </c>
      <c r="Z11630" s="0" t="n">
        <v>47046</v>
      </c>
      <c r="AA11630" s="0" t="n">
        <v>350</v>
      </c>
      <c r="AB11630" s="0" t="n">
        <v>350</v>
      </c>
      <c r="AC11630" s="0" t="n">
        <v>52084</v>
      </c>
      <c r="AD11630" s="0" t="n">
        <v>0</v>
      </c>
      <c r="AE11630" s="0" t="n">
        <v>0</v>
      </c>
      <c r="AF11630" s="0" t="n">
        <v>0</v>
      </c>
      <c r="AG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47046_355</v>
      </c>
      <c r="X11631" s="0" t="n">
        <v>3889352</v>
      </c>
      <c r="Y11631" s="0" t="n">
        <v>2003</v>
      </c>
      <c r="Z11631" s="0" t="n">
        <v>47046</v>
      </c>
      <c r="AA11631" s="0" t="n">
        <v>355</v>
      </c>
      <c r="AB11631" s="0" t="n">
        <v>355</v>
      </c>
      <c r="AC11631" s="0" t="n">
        <v>52085</v>
      </c>
      <c r="AD11631" s="0" t="n">
        <v>0</v>
      </c>
      <c r="AE11631" s="0" t="n">
        <v>0</v>
      </c>
      <c r="AF11631" s="0" t="n">
        <v>0</v>
      </c>
      <c r="AG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47046_390</v>
      </c>
      <c r="X11632" s="0" t="n">
        <v>3889353</v>
      </c>
      <c r="Y11632" s="0" t="n">
        <v>2003</v>
      </c>
      <c r="Z11632" s="0" t="n">
        <v>47046</v>
      </c>
      <c r="AA11632" s="0" t="n">
        <v>390</v>
      </c>
      <c r="AB11632" s="0" t="n">
        <v>390</v>
      </c>
      <c r="AC11632" s="0" t="n">
        <v>52086</v>
      </c>
      <c r="AD11632" s="0" t="n">
        <v>0</v>
      </c>
      <c r="AE11632" s="0" t="n">
        <v>0</v>
      </c>
      <c r="AF11632" s="0" t="n">
        <v>0</v>
      </c>
      <c r="AG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47046_398</v>
      </c>
      <c r="X11633" s="0" t="n">
        <v>3889354</v>
      </c>
      <c r="Y11633" s="0" t="n">
        <v>2003</v>
      </c>
      <c r="Z11633" s="0" t="n">
        <v>47046</v>
      </c>
      <c r="AA11633" s="0" t="n">
        <v>398</v>
      </c>
      <c r="AB11633" s="0" t="n">
        <v>398</v>
      </c>
      <c r="AC11633" s="0" t="n">
        <v>52087</v>
      </c>
      <c r="AD11633" s="0" t="n">
        <v>0</v>
      </c>
      <c r="AE11633" s="0" t="n">
        <v>0</v>
      </c>
      <c r="AF11633" s="0" t="n">
        <v>0</v>
      </c>
      <c r="AG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47046_399</v>
      </c>
      <c r="X11634" s="0" t="n">
        <v>3889355</v>
      </c>
      <c r="Y11634" s="0" t="n">
        <v>2003</v>
      </c>
      <c r="Z11634" s="0" t="n">
        <v>47046</v>
      </c>
      <c r="AA11634" s="0" t="n">
        <v>399</v>
      </c>
      <c r="AB11634" s="0" t="n">
        <v>399</v>
      </c>
      <c r="AC11634" s="0" t="n">
        <v>52088</v>
      </c>
      <c r="AD11634" s="0" t="n">
        <v>5</v>
      </c>
      <c r="AE11634" s="0" t="n">
        <v>20</v>
      </c>
      <c r="AF11634" s="0" t="n">
        <v>0</v>
      </c>
      <c r="AG11634" s="0" t="n">
        <v>13060</v>
      </c>
    </row>
    <row r="11635" customFormat="false" ht="12.75" hidden="false" customHeight="false" outlineLevel="0" collapsed="false">
      <c r="W11635" s="0" t="str">
        <f aca="false">Z11635&amp;"_"&amp;AA11635</f>
        <v>47046_610</v>
      </c>
      <c r="X11635" s="0" t="n">
        <v>3889356</v>
      </c>
      <c r="Y11635" s="0" t="n">
        <v>2003</v>
      </c>
      <c r="Z11635" s="0" t="n">
        <v>47046</v>
      </c>
      <c r="AA11635" s="0" t="n">
        <v>610</v>
      </c>
      <c r="AB11635" s="0" t="n">
        <v>610.1</v>
      </c>
      <c r="AC11635" s="0" t="n">
        <v>52089</v>
      </c>
      <c r="AD11635" s="0" t="n">
        <v>0</v>
      </c>
      <c r="AE11635" s="0" t="n">
        <v>0</v>
      </c>
      <c r="AF11635" s="0" t="n">
        <v>0</v>
      </c>
      <c r="AG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47046_1010</v>
      </c>
      <c r="X11636" s="0" t="n">
        <v>3889357</v>
      </c>
      <c r="Y11636" s="0" t="n">
        <v>2003</v>
      </c>
      <c r="Z11636" s="0" t="n">
        <v>47046</v>
      </c>
      <c r="AA11636" s="0" t="n">
        <v>1010</v>
      </c>
      <c r="AB11636" s="0" t="n">
        <v>1010.1</v>
      </c>
      <c r="AC11636" s="0" t="n">
        <v>52090</v>
      </c>
      <c r="AD11636" s="0" t="n">
        <v>1</v>
      </c>
      <c r="AE11636" s="0" t="n">
        <v>362000</v>
      </c>
      <c r="AF11636" s="0" t="n">
        <v>0</v>
      </c>
      <c r="AG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47046_1020</v>
      </c>
      <c r="X11637" s="0" t="n">
        <v>3889358</v>
      </c>
      <c r="Y11637" s="0" t="n">
        <v>2003</v>
      </c>
      <c r="Z11637" s="0" t="n">
        <v>47046</v>
      </c>
      <c r="AA11637" s="0" t="n">
        <v>1020</v>
      </c>
      <c r="AB11637" s="0" t="n">
        <v>1020.1</v>
      </c>
      <c r="AC11637" s="0" t="n">
        <v>52091</v>
      </c>
      <c r="AD11637" s="0" t="n">
        <v>1</v>
      </c>
      <c r="AE11637" s="0" t="n">
        <v>362000</v>
      </c>
      <c r="AF11637" s="0" t="n">
        <v>0</v>
      </c>
      <c r="AG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47046_1210</v>
      </c>
      <c r="X11638" s="0" t="n">
        <v>3889359</v>
      </c>
      <c r="Y11638" s="0" t="n">
        <v>2003</v>
      </c>
      <c r="Z11638" s="0" t="n">
        <v>47046</v>
      </c>
      <c r="AA11638" s="0" t="n">
        <v>1210</v>
      </c>
      <c r="AB11638" s="0" t="n">
        <v>1210.1</v>
      </c>
      <c r="AC11638" s="0" t="n">
        <v>52092</v>
      </c>
      <c r="AD11638" s="0" t="n">
        <v>20</v>
      </c>
      <c r="AE11638" s="0" t="n">
        <v>3581600</v>
      </c>
      <c r="AF11638" s="0" t="n">
        <v>2953</v>
      </c>
      <c r="AG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47046_1220</v>
      </c>
      <c r="X11639" s="0" t="n">
        <v>3889360</v>
      </c>
      <c r="Y11639" s="0" t="n">
        <v>2003</v>
      </c>
      <c r="Z11639" s="0" t="n">
        <v>47046</v>
      </c>
      <c r="AA11639" s="0" t="n">
        <v>1220</v>
      </c>
      <c r="AB11639" s="0" t="n">
        <v>1220.1</v>
      </c>
      <c r="AC11639" s="0" t="n">
        <v>52093</v>
      </c>
      <c r="AD11639" s="0" t="n">
        <v>0</v>
      </c>
      <c r="AE11639" s="0" t="n">
        <v>0</v>
      </c>
      <c r="AF11639" s="0" t="n">
        <v>0</v>
      </c>
      <c r="AG11639" s="0" t="n">
        <v>0</v>
      </c>
    </row>
    <row r="11640" customFormat="false" ht="12.75" hidden="false" customHeight="false" outlineLevel="0" collapsed="false">
      <c r="W11640" s="0" t="str">
        <f aca="false">Z11640&amp;"_"&amp;AA11640</f>
        <v>47046_1230</v>
      </c>
      <c r="X11640" s="0" t="n">
        <v>3889361</v>
      </c>
      <c r="Y11640" s="0" t="n">
        <v>2003</v>
      </c>
      <c r="Z11640" s="0" t="n">
        <v>47046</v>
      </c>
      <c r="AA11640" s="0" t="n">
        <v>1230</v>
      </c>
      <c r="AB11640" s="0" t="n">
        <v>1230.1</v>
      </c>
      <c r="AC11640" s="0" t="n">
        <v>52094</v>
      </c>
      <c r="AD11640" s="0" t="n">
        <v>50</v>
      </c>
      <c r="AE11640" s="0" t="n">
        <v>2031400</v>
      </c>
      <c r="AF11640" s="0" t="n">
        <v>3232</v>
      </c>
      <c r="AG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47046_1299</v>
      </c>
      <c r="X11641" s="0" t="n">
        <v>3889362</v>
      </c>
      <c r="Y11641" s="0" t="n">
        <v>2003</v>
      </c>
      <c r="Z11641" s="0" t="n">
        <v>47046</v>
      </c>
      <c r="AA11641" s="0" t="n">
        <v>1299</v>
      </c>
      <c r="AB11641" s="0" t="n">
        <v>1299.1</v>
      </c>
      <c r="AC11641" s="0" t="n">
        <v>52095</v>
      </c>
      <c r="AD11641" s="0" t="n">
        <v>70</v>
      </c>
      <c r="AE11641" s="0" t="n">
        <v>5613000</v>
      </c>
      <c r="AF11641" s="0" t="n">
        <v>6185</v>
      </c>
      <c r="AG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47046_1410</v>
      </c>
      <c r="X11642" s="0" t="n">
        <v>3889363</v>
      </c>
      <c r="Y11642" s="0" t="n">
        <v>2003</v>
      </c>
      <c r="Z11642" s="0" t="n">
        <v>47046</v>
      </c>
      <c r="AA11642" s="0" t="n">
        <v>1410</v>
      </c>
      <c r="AB11642" s="0" t="n">
        <v>1410.1</v>
      </c>
      <c r="AC11642" s="0" t="n">
        <v>52096</v>
      </c>
      <c r="AD11642" s="0" t="n">
        <v>804000</v>
      </c>
      <c r="AE11642" s="0" t="n">
        <v>0</v>
      </c>
      <c r="AF11642" s="0" t="n">
        <v>0</v>
      </c>
      <c r="AG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47046_1420</v>
      </c>
      <c r="X11643" s="0" t="n">
        <v>3889364</v>
      </c>
      <c r="Y11643" s="0" t="n">
        <v>2003</v>
      </c>
      <c r="Z11643" s="0" t="n">
        <v>47046</v>
      </c>
      <c r="AA11643" s="0" t="n">
        <v>1420</v>
      </c>
      <c r="AB11643" s="0" t="n">
        <v>1420.1</v>
      </c>
      <c r="AC11643" s="0" t="n">
        <v>52097</v>
      </c>
      <c r="AD11643" s="0" t="n">
        <v>1646000</v>
      </c>
      <c r="AE11643" s="0" t="n">
        <v>0</v>
      </c>
      <c r="AF11643" s="0" t="n">
        <v>0</v>
      </c>
      <c r="AG11643" s="0" t="n">
        <v>0</v>
      </c>
    </row>
    <row r="11644" customFormat="false" ht="12.75" hidden="false" customHeight="false" outlineLevel="0" collapsed="false">
      <c r="W11644" s="0" t="str">
        <f aca="false">Z11644&amp;"_"&amp;AA11644</f>
        <v>47046_1498</v>
      </c>
      <c r="X11644" s="0" t="n">
        <v>3889365</v>
      </c>
      <c r="Y11644" s="0" t="n">
        <v>2003</v>
      </c>
      <c r="Z11644" s="0" t="n">
        <v>47046</v>
      </c>
      <c r="AA11644" s="0" t="n">
        <v>1498</v>
      </c>
      <c r="AB11644" s="0" t="n">
        <v>1498.1</v>
      </c>
      <c r="AC11644" s="0" t="n">
        <v>52098</v>
      </c>
      <c r="AD11644" s="0" t="n">
        <v>0</v>
      </c>
      <c r="AE11644" s="0" t="n">
        <v>0</v>
      </c>
      <c r="AF11644" s="0" t="n">
        <v>0</v>
      </c>
      <c r="AG11644" s="0" t="n">
        <v>0</v>
      </c>
    </row>
    <row r="11645" customFormat="false" ht="12.75" hidden="false" customHeight="false" outlineLevel="0" collapsed="false">
      <c r="W11645" s="0" t="str">
        <f aca="false">Z11645&amp;"_"&amp;AA11645</f>
        <v>47046_1499</v>
      </c>
      <c r="X11645" s="0" t="n">
        <v>3889366</v>
      </c>
      <c r="Y11645" s="0" t="n">
        <v>2003</v>
      </c>
      <c r="Z11645" s="0" t="n">
        <v>47046</v>
      </c>
      <c r="AA11645" s="0" t="n">
        <v>1499</v>
      </c>
      <c r="AB11645" s="0" t="n">
        <v>1499.1</v>
      </c>
      <c r="AC11645" s="0" t="n">
        <v>52099</v>
      </c>
      <c r="AD11645" s="0" t="n">
        <v>2450000</v>
      </c>
      <c r="AE11645" s="0" t="n">
        <v>0</v>
      </c>
      <c r="AF11645" s="0" t="n">
        <v>0</v>
      </c>
      <c r="AG11645" s="0" t="n">
        <v>0</v>
      </c>
    </row>
    <row r="11646" customFormat="false" ht="12.75" hidden="false" customHeight="false" outlineLevel="0" collapsed="false">
      <c r="W11646" s="0" t="str">
        <f aca="false">Z11646&amp;"_"&amp;AA11646</f>
        <v>47046_1510</v>
      </c>
      <c r="X11646" s="0" t="n">
        <v>3889367</v>
      </c>
      <c r="Y11646" s="0" t="n">
        <v>2003</v>
      </c>
      <c r="Z11646" s="0" t="n">
        <v>47046</v>
      </c>
      <c r="AA11646" s="0" t="n">
        <v>1510</v>
      </c>
      <c r="AB11646" s="0" t="n">
        <v>1510.2</v>
      </c>
      <c r="AC11646" s="0" t="n">
        <v>58051</v>
      </c>
      <c r="AD11646" s="0" t="n">
        <v>300000</v>
      </c>
      <c r="AE11646" s="0" t="n">
        <v>0</v>
      </c>
      <c r="AF11646" s="0" t="n">
        <v>0</v>
      </c>
      <c r="AG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47048_205</v>
      </c>
      <c r="X11647" s="0" t="n">
        <v>3889368</v>
      </c>
      <c r="Y11647" s="0" t="n">
        <v>2003</v>
      </c>
      <c r="Z11647" s="0" t="n">
        <v>47048</v>
      </c>
      <c r="AA11647" s="0" t="n">
        <v>205</v>
      </c>
      <c r="AB11647" s="0" t="n">
        <v>205.1</v>
      </c>
      <c r="AC11647" s="0" t="n">
        <v>52111</v>
      </c>
      <c r="AD11647" s="0" t="n">
        <v>6</v>
      </c>
      <c r="AE11647" s="0" t="n">
        <v>0</v>
      </c>
      <c r="AF11647" s="0" t="n">
        <v>0</v>
      </c>
      <c r="AG11647" s="0" t="n">
        <v>10920</v>
      </c>
    </row>
    <row r="11648" customFormat="false" ht="12.75" hidden="false" customHeight="false" outlineLevel="0" collapsed="false">
      <c r="W11648" s="0" t="str">
        <f aca="false">Z11648&amp;"_"&amp;AA11648</f>
        <v>47048_210</v>
      </c>
      <c r="X11648" s="0" t="n">
        <v>3889369</v>
      </c>
      <c r="Y11648" s="0" t="n">
        <v>2003</v>
      </c>
      <c r="Z11648" s="0" t="n">
        <v>47048</v>
      </c>
      <c r="AA11648" s="0" t="n">
        <v>210</v>
      </c>
      <c r="AB11648" s="0" t="n">
        <v>210.1</v>
      </c>
      <c r="AC11648" s="0" t="n">
        <v>52112</v>
      </c>
      <c r="AD11648" s="0" t="n">
        <v>11</v>
      </c>
      <c r="AE11648" s="0" t="n">
        <v>0</v>
      </c>
      <c r="AF11648" s="0" t="n">
        <v>0</v>
      </c>
      <c r="AG11648" s="0" t="n">
        <v>24020</v>
      </c>
    </row>
    <row r="11649" customFormat="false" ht="12.75" hidden="false" customHeight="false" outlineLevel="0" collapsed="false">
      <c r="W11649" s="0" t="str">
        <f aca="false">Z11649&amp;"_"&amp;AA11649</f>
        <v>47048_215</v>
      </c>
      <c r="X11649" s="0" t="n">
        <v>3889370</v>
      </c>
      <c r="Y11649" s="0" t="n">
        <v>2003</v>
      </c>
      <c r="Z11649" s="0" t="n">
        <v>47048</v>
      </c>
      <c r="AA11649" s="0" t="n">
        <v>215</v>
      </c>
      <c r="AB11649" s="0" t="n">
        <v>215.1</v>
      </c>
      <c r="AC11649" s="0" t="n">
        <v>52113</v>
      </c>
      <c r="AD11649" s="0" t="n">
        <v>0</v>
      </c>
      <c r="AE11649" s="0" t="n">
        <v>0</v>
      </c>
      <c r="AF11649" s="0" t="n">
        <v>0</v>
      </c>
      <c r="AG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47048_220</v>
      </c>
      <c r="X11650" s="0" t="n">
        <v>3889371</v>
      </c>
      <c r="Y11650" s="0" t="n">
        <v>2003</v>
      </c>
      <c r="Z11650" s="0" t="n">
        <v>47048</v>
      </c>
      <c r="AA11650" s="0" t="n">
        <v>220</v>
      </c>
      <c r="AB11650" s="0" t="n">
        <v>220.1</v>
      </c>
      <c r="AC11650" s="0" t="n">
        <v>52114</v>
      </c>
      <c r="AD11650" s="0" t="n">
        <v>0</v>
      </c>
      <c r="AE11650" s="0" t="n">
        <v>0</v>
      </c>
      <c r="AF11650" s="0" t="n">
        <v>0</v>
      </c>
      <c r="AG11650" s="0" t="n">
        <v>0</v>
      </c>
    </row>
    <row r="11651" customFormat="false" ht="12.75" hidden="false" customHeight="false" outlineLevel="0" collapsed="false">
      <c r="W11651" s="0" t="str">
        <f aca="false">Z11651&amp;"_"&amp;AA11651</f>
        <v>47048_225</v>
      </c>
      <c r="X11651" s="0" t="n">
        <v>3889372</v>
      </c>
      <c r="Y11651" s="0" t="n">
        <v>2003</v>
      </c>
      <c r="Z11651" s="0" t="n">
        <v>47048</v>
      </c>
      <c r="AA11651" s="0" t="n">
        <v>225</v>
      </c>
      <c r="AB11651" s="0" t="n">
        <v>225.1</v>
      </c>
      <c r="AC11651" s="0" t="n">
        <v>52115</v>
      </c>
      <c r="AD11651" s="0" t="n">
        <v>18</v>
      </c>
      <c r="AE11651" s="0" t="n">
        <v>1</v>
      </c>
      <c r="AF11651" s="0" t="n">
        <v>0</v>
      </c>
      <c r="AG11651" s="0" t="n">
        <v>37180</v>
      </c>
    </row>
    <row r="11652" customFormat="false" ht="12.75" hidden="false" customHeight="false" outlineLevel="0" collapsed="false">
      <c r="W11652" s="0" t="str">
        <f aca="false">Z11652&amp;"_"&amp;AA11652</f>
        <v>47048_230</v>
      </c>
      <c r="X11652" s="0" t="n">
        <v>3889373</v>
      </c>
      <c r="Y11652" s="0" t="n">
        <v>2003</v>
      </c>
      <c r="Z11652" s="0" t="n">
        <v>47048</v>
      </c>
      <c r="AA11652" s="0" t="n">
        <v>230</v>
      </c>
      <c r="AB11652" s="0" t="n">
        <v>230.1</v>
      </c>
      <c r="AC11652" s="0" t="n">
        <v>52116</v>
      </c>
      <c r="AD11652" s="0" t="n">
        <v>0</v>
      </c>
      <c r="AE11652" s="0" t="n">
        <v>0</v>
      </c>
      <c r="AF11652" s="0" t="n">
        <v>0</v>
      </c>
      <c r="AG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47048_235</v>
      </c>
      <c r="X11653" s="0" t="n">
        <v>3889374</v>
      </c>
      <c r="Y11653" s="0" t="n">
        <v>2003</v>
      </c>
      <c r="Z11653" s="0" t="n">
        <v>47048</v>
      </c>
      <c r="AA11653" s="0" t="n">
        <v>235</v>
      </c>
      <c r="AB11653" s="0" t="n">
        <v>235.1</v>
      </c>
      <c r="AC11653" s="0" t="n">
        <v>52117</v>
      </c>
      <c r="AD11653" s="0" t="n">
        <v>0</v>
      </c>
      <c r="AE11653" s="0" t="n">
        <v>0</v>
      </c>
      <c r="AF11653" s="0" t="n">
        <v>0</v>
      </c>
      <c r="AG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47048_240</v>
      </c>
      <c r="X11654" s="0" t="n">
        <v>3889375</v>
      </c>
      <c r="Y11654" s="0" t="n">
        <v>2003</v>
      </c>
      <c r="Z11654" s="0" t="n">
        <v>47048</v>
      </c>
      <c r="AA11654" s="0" t="n">
        <v>240</v>
      </c>
      <c r="AB11654" s="0" t="n">
        <v>240.1</v>
      </c>
      <c r="AC11654" s="0" t="n">
        <v>52118</v>
      </c>
      <c r="AD11654" s="0" t="n">
        <v>5</v>
      </c>
      <c r="AE11654" s="0" t="n">
        <v>8</v>
      </c>
      <c r="AF11654" s="0" t="n">
        <v>0</v>
      </c>
      <c r="AG11654" s="0" t="n">
        <v>19000</v>
      </c>
    </row>
    <row r="11655" customFormat="false" ht="12.75" hidden="false" customHeight="false" outlineLevel="0" collapsed="false">
      <c r="W11655" s="0" t="str">
        <f aca="false">Z11655&amp;"_"&amp;AA11655</f>
        <v>47048_245</v>
      </c>
      <c r="X11655" s="0" t="n">
        <v>3889376</v>
      </c>
      <c r="Y11655" s="0" t="n">
        <v>2003</v>
      </c>
      <c r="Z11655" s="0" t="n">
        <v>47048</v>
      </c>
      <c r="AA11655" s="0" t="n">
        <v>245</v>
      </c>
      <c r="AB11655" s="0" t="n">
        <v>245.1</v>
      </c>
      <c r="AC11655" s="0" t="n">
        <v>52119</v>
      </c>
      <c r="AD11655" s="0" t="n">
        <v>10</v>
      </c>
      <c r="AE11655" s="0" t="n">
        <v>17</v>
      </c>
      <c r="AF11655" s="0" t="n">
        <v>0</v>
      </c>
      <c r="AG11655" s="0" t="n">
        <v>31680</v>
      </c>
    </row>
    <row r="11656" customFormat="false" ht="12.75" hidden="false" customHeight="false" outlineLevel="0" collapsed="false">
      <c r="W11656" s="0" t="str">
        <f aca="false">Z11656&amp;"_"&amp;AA11656</f>
        <v>47048_250</v>
      </c>
      <c r="X11656" s="0" t="n">
        <v>3889377</v>
      </c>
      <c r="Y11656" s="0" t="n">
        <v>2003</v>
      </c>
      <c r="Z11656" s="0" t="n">
        <v>47048</v>
      </c>
      <c r="AA11656" s="0" t="n">
        <v>250</v>
      </c>
      <c r="AB11656" s="0" t="n">
        <v>250.1</v>
      </c>
      <c r="AC11656" s="0" t="n">
        <v>52120</v>
      </c>
      <c r="AD11656" s="0" t="n">
        <v>4</v>
      </c>
      <c r="AE11656" s="0" t="n">
        <v>5</v>
      </c>
      <c r="AF11656" s="0" t="n">
        <v>0</v>
      </c>
      <c r="AG11656" s="0" t="n">
        <v>10120</v>
      </c>
    </row>
    <row r="11657" customFormat="false" ht="12.75" hidden="false" customHeight="false" outlineLevel="0" collapsed="false">
      <c r="W11657" s="0" t="str">
        <f aca="false">Z11657&amp;"_"&amp;AA11657</f>
        <v>47048_255</v>
      </c>
      <c r="X11657" s="0" t="n">
        <v>3889378</v>
      </c>
      <c r="Y11657" s="0" t="n">
        <v>2003</v>
      </c>
      <c r="Z11657" s="0" t="n">
        <v>47048</v>
      </c>
      <c r="AA11657" s="0" t="n">
        <v>255</v>
      </c>
      <c r="AB11657" s="0" t="n">
        <v>255.1</v>
      </c>
      <c r="AC11657" s="0" t="n">
        <v>52121</v>
      </c>
      <c r="AD11657" s="0" t="n">
        <v>0</v>
      </c>
      <c r="AE11657" s="0" t="n">
        <v>0</v>
      </c>
      <c r="AF11657" s="0" t="n">
        <v>0</v>
      </c>
      <c r="AG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47048_290</v>
      </c>
      <c r="X11658" s="0" t="n">
        <v>3889379</v>
      </c>
      <c r="Y11658" s="0" t="n">
        <v>2003</v>
      </c>
      <c r="Z11658" s="0" t="n">
        <v>47048</v>
      </c>
      <c r="AA11658" s="0" t="n">
        <v>290</v>
      </c>
      <c r="AB11658" s="0" t="n">
        <v>290.1</v>
      </c>
      <c r="AC11658" s="0" t="n">
        <v>52122</v>
      </c>
      <c r="AD11658" s="0" t="n">
        <v>0</v>
      </c>
      <c r="AE11658" s="0" t="n">
        <v>0</v>
      </c>
      <c r="AF11658" s="0" t="n">
        <v>0</v>
      </c>
      <c r="AG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47048_298</v>
      </c>
      <c r="X11659" s="0" t="n">
        <v>3889380</v>
      </c>
      <c r="Y11659" s="0" t="n">
        <v>2003</v>
      </c>
      <c r="Z11659" s="0" t="n">
        <v>47048</v>
      </c>
      <c r="AA11659" s="0" t="n">
        <v>298</v>
      </c>
      <c r="AB11659" s="0" t="n">
        <v>298</v>
      </c>
      <c r="AC11659" s="0" t="n">
        <v>52074</v>
      </c>
      <c r="AD11659" s="0" t="n">
        <v>54</v>
      </c>
      <c r="AE11659" s="0" t="n">
        <v>31</v>
      </c>
      <c r="AF11659" s="0" t="n">
        <v>0</v>
      </c>
      <c r="AG11659" s="0" t="n">
        <v>132920</v>
      </c>
    </row>
    <row r="11660" customFormat="false" ht="12.75" hidden="false" customHeight="false" outlineLevel="0" collapsed="false">
      <c r="W11660" s="0" t="str">
        <f aca="false">Z11660&amp;"_"&amp;AA11660</f>
        <v>47048_300</v>
      </c>
      <c r="X11660" s="0" t="n">
        <v>3889381</v>
      </c>
      <c r="Y11660" s="0" t="n">
        <v>2003</v>
      </c>
      <c r="Z11660" s="0" t="n">
        <v>47048</v>
      </c>
      <c r="AA11660" s="0" t="n">
        <v>300</v>
      </c>
      <c r="AB11660" s="0" t="n">
        <v>300</v>
      </c>
      <c r="AC11660" s="0" t="n">
        <v>50730</v>
      </c>
      <c r="AD11660" s="0" t="n">
        <v>52</v>
      </c>
      <c r="AE11660" s="0" t="n">
        <v>3</v>
      </c>
      <c r="AF11660" s="0" t="n">
        <v>0</v>
      </c>
      <c r="AG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47048_305</v>
      </c>
      <c r="X11661" s="0" t="n">
        <v>3889382</v>
      </c>
      <c r="Y11661" s="0" t="n">
        <v>2003</v>
      </c>
      <c r="Z11661" s="0" t="n">
        <v>47048</v>
      </c>
      <c r="AA11661" s="0" t="n">
        <v>305</v>
      </c>
      <c r="AB11661" s="0" t="n">
        <v>305</v>
      </c>
      <c r="AC11661" s="0" t="n">
        <v>52075</v>
      </c>
      <c r="AD11661" s="0" t="n">
        <v>0</v>
      </c>
      <c r="AE11661" s="0" t="n">
        <v>0</v>
      </c>
      <c r="AF11661" s="0" t="n">
        <v>0</v>
      </c>
      <c r="AG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47048_310</v>
      </c>
      <c r="X11662" s="0" t="n">
        <v>3889383</v>
      </c>
      <c r="Y11662" s="0" t="n">
        <v>2003</v>
      </c>
      <c r="Z11662" s="0" t="n">
        <v>47048</v>
      </c>
      <c r="AA11662" s="0" t="n">
        <v>310</v>
      </c>
      <c r="AB11662" s="0" t="n">
        <v>310</v>
      </c>
      <c r="AC11662" s="0" t="n">
        <v>52076</v>
      </c>
      <c r="AD11662" s="0" t="n">
        <v>0</v>
      </c>
      <c r="AE11662" s="0" t="n">
        <v>0</v>
      </c>
      <c r="AF11662" s="0" t="n">
        <v>0</v>
      </c>
      <c r="AG11662" s="0" t="n">
        <v>0</v>
      </c>
    </row>
    <row r="11663" customFormat="false" ht="12.75" hidden="false" customHeight="false" outlineLevel="0" collapsed="false">
      <c r="W11663" s="0" t="str">
        <f aca="false">Z11663&amp;"_"&amp;AA11663</f>
        <v>47048_315</v>
      </c>
      <c r="X11663" s="0" t="n">
        <v>3889384</v>
      </c>
      <c r="Y11663" s="0" t="n">
        <v>2003</v>
      </c>
      <c r="Z11663" s="0" t="n">
        <v>47048</v>
      </c>
      <c r="AA11663" s="0" t="n">
        <v>315</v>
      </c>
      <c r="AB11663" s="0" t="n">
        <v>315</v>
      </c>
      <c r="AC11663" s="0" t="n">
        <v>52077</v>
      </c>
      <c r="AD11663" s="0" t="n">
        <v>0</v>
      </c>
      <c r="AE11663" s="0" t="n">
        <v>0</v>
      </c>
      <c r="AF11663" s="0" t="n">
        <v>0</v>
      </c>
      <c r="AG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47048_320</v>
      </c>
      <c r="X11664" s="0" t="n">
        <v>3889385</v>
      </c>
      <c r="Y11664" s="0" t="n">
        <v>2003</v>
      </c>
      <c r="Z11664" s="0" t="n">
        <v>47048</v>
      </c>
      <c r="AA11664" s="0" t="n">
        <v>320</v>
      </c>
      <c r="AB11664" s="0" t="n">
        <v>320</v>
      </c>
      <c r="AC11664" s="0" t="n">
        <v>52078</v>
      </c>
      <c r="AD11664" s="0" t="n">
        <v>0</v>
      </c>
      <c r="AE11664" s="0" t="n">
        <v>0</v>
      </c>
      <c r="AF11664" s="0" t="n">
        <v>0</v>
      </c>
      <c r="AG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47048_325</v>
      </c>
      <c r="X11665" s="0" t="n">
        <v>3889386</v>
      </c>
      <c r="Y11665" s="0" t="n">
        <v>2003</v>
      </c>
      <c r="Z11665" s="0" t="n">
        <v>47048</v>
      </c>
      <c r="AA11665" s="0" t="n">
        <v>325</v>
      </c>
      <c r="AB11665" s="0" t="n">
        <v>325</v>
      </c>
      <c r="AC11665" s="0" t="n">
        <v>52079</v>
      </c>
      <c r="AD11665" s="0" t="n">
        <v>0</v>
      </c>
      <c r="AE11665" s="0" t="n">
        <v>0</v>
      </c>
      <c r="AF11665" s="0" t="n">
        <v>0</v>
      </c>
      <c r="AG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47048_330</v>
      </c>
      <c r="X11666" s="0" t="n">
        <v>3889387</v>
      </c>
      <c r="Y11666" s="0" t="n">
        <v>2003</v>
      </c>
      <c r="Z11666" s="0" t="n">
        <v>47048</v>
      </c>
      <c r="AA11666" s="0" t="n">
        <v>330</v>
      </c>
      <c r="AB11666" s="0" t="n">
        <v>330</v>
      </c>
      <c r="AC11666" s="0" t="n">
        <v>52080</v>
      </c>
      <c r="AD11666" s="0" t="n">
        <v>0</v>
      </c>
      <c r="AE11666" s="0" t="n">
        <v>0</v>
      </c>
      <c r="AF11666" s="0" t="n">
        <v>0</v>
      </c>
      <c r="AG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47048_335</v>
      </c>
      <c r="X11667" s="0" t="n">
        <v>3889388</v>
      </c>
      <c r="Y11667" s="0" t="n">
        <v>2003</v>
      </c>
      <c r="Z11667" s="0" t="n">
        <v>47048</v>
      </c>
      <c r="AA11667" s="0" t="n">
        <v>335</v>
      </c>
      <c r="AB11667" s="0" t="n">
        <v>335</v>
      </c>
      <c r="AC11667" s="0" t="n">
        <v>52081</v>
      </c>
      <c r="AD11667" s="0" t="n">
        <v>0</v>
      </c>
      <c r="AE11667" s="0" t="n">
        <v>0</v>
      </c>
      <c r="AF11667" s="0" t="n">
        <v>0</v>
      </c>
      <c r="AG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47048_340</v>
      </c>
      <c r="X11668" s="0" t="n">
        <v>3889389</v>
      </c>
      <c r="Y11668" s="0" t="n">
        <v>2003</v>
      </c>
      <c r="Z11668" s="0" t="n">
        <v>47048</v>
      </c>
      <c r="AA11668" s="0" t="n">
        <v>340</v>
      </c>
      <c r="AB11668" s="0" t="n">
        <v>340</v>
      </c>
      <c r="AC11668" s="0" t="n">
        <v>52082</v>
      </c>
      <c r="AD11668" s="0" t="n">
        <v>0</v>
      </c>
      <c r="AE11668" s="0" t="n">
        <v>0</v>
      </c>
      <c r="AF11668" s="0" t="n">
        <v>0</v>
      </c>
      <c r="AG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47048_345</v>
      </c>
      <c r="X11669" s="0" t="n">
        <v>3889390</v>
      </c>
      <c r="Y11669" s="0" t="n">
        <v>2003</v>
      </c>
      <c r="Z11669" s="0" t="n">
        <v>47048</v>
      </c>
      <c r="AA11669" s="0" t="n">
        <v>345</v>
      </c>
      <c r="AB11669" s="0" t="n">
        <v>345</v>
      </c>
      <c r="AC11669" s="0" t="n">
        <v>52083</v>
      </c>
      <c r="AD11669" s="0" t="n">
        <v>0</v>
      </c>
      <c r="AE11669" s="0" t="n">
        <v>0</v>
      </c>
      <c r="AF11669" s="0" t="n">
        <v>0</v>
      </c>
      <c r="AG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47048_350</v>
      </c>
      <c r="X11670" s="0" t="n">
        <v>3889391</v>
      </c>
      <c r="Y11670" s="0" t="n">
        <v>2003</v>
      </c>
      <c r="Z11670" s="0" t="n">
        <v>47048</v>
      </c>
      <c r="AA11670" s="0" t="n">
        <v>350</v>
      </c>
      <c r="AB11670" s="0" t="n">
        <v>350</v>
      </c>
      <c r="AC11670" s="0" t="n">
        <v>52084</v>
      </c>
      <c r="AD11670" s="0" t="n">
        <v>0</v>
      </c>
      <c r="AE11670" s="0" t="n">
        <v>0</v>
      </c>
      <c r="AF11670" s="0" t="n">
        <v>0</v>
      </c>
      <c r="AG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47048_355</v>
      </c>
      <c r="X11671" s="0" t="n">
        <v>3889392</v>
      </c>
      <c r="Y11671" s="0" t="n">
        <v>2003</v>
      </c>
      <c r="Z11671" s="0" t="n">
        <v>47048</v>
      </c>
      <c r="AA11671" s="0" t="n">
        <v>355</v>
      </c>
      <c r="AB11671" s="0" t="n">
        <v>355</v>
      </c>
      <c r="AC11671" s="0" t="n">
        <v>52085</v>
      </c>
      <c r="AD11671" s="0" t="n">
        <v>0</v>
      </c>
      <c r="AE11671" s="0" t="n">
        <v>0</v>
      </c>
      <c r="AF11671" s="0" t="n">
        <v>0</v>
      </c>
      <c r="AG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47048_390</v>
      </c>
      <c r="X11672" s="0" t="n">
        <v>3889393</v>
      </c>
      <c r="Y11672" s="0" t="n">
        <v>2003</v>
      </c>
      <c r="Z11672" s="0" t="n">
        <v>47048</v>
      </c>
      <c r="AA11672" s="0" t="n">
        <v>390</v>
      </c>
      <c r="AB11672" s="0" t="n">
        <v>390</v>
      </c>
      <c r="AC11672" s="0" t="n">
        <v>52086</v>
      </c>
      <c r="AD11672" s="0" t="n">
        <v>0</v>
      </c>
      <c r="AE11672" s="0" t="n">
        <v>0</v>
      </c>
      <c r="AF11672" s="0" t="n">
        <v>0</v>
      </c>
      <c r="AG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47048_398</v>
      </c>
      <c r="X11673" s="0" t="n">
        <v>3889394</v>
      </c>
      <c r="Y11673" s="0" t="n">
        <v>2003</v>
      </c>
      <c r="Z11673" s="0" t="n">
        <v>47048</v>
      </c>
      <c r="AA11673" s="0" t="n">
        <v>398</v>
      </c>
      <c r="AB11673" s="0" t="n">
        <v>398</v>
      </c>
      <c r="AC11673" s="0" t="n">
        <v>52087</v>
      </c>
      <c r="AD11673" s="0" t="n">
        <v>0</v>
      </c>
      <c r="AE11673" s="0" t="n">
        <v>0</v>
      </c>
      <c r="AF11673" s="0" t="n">
        <v>0</v>
      </c>
      <c r="AG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47048_399</v>
      </c>
      <c r="X11674" s="0" t="n">
        <v>3889395</v>
      </c>
      <c r="Y11674" s="0" t="n">
        <v>2003</v>
      </c>
      <c r="Z11674" s="0" t="n">
        <v>47048</v>
      </c>
      <c r="AA11674" s="0" t="n">
        <v>399</v>
      </c>
      <c r="AB11674" s="0" t="n">
        <v>399</v>
      </c>
      <c r="AC11674" s="0" t="n">
        <v>52088</v>
      </c>
      <c r="AD11674" s="0" t="n">
        <v>54</v>
      </c>
      <c r="AE11674" s="0" t="n">
        <v>31</v>
      </c>
      <c r="AF11674" s="0" t="n">
        <v>0</v>
      </c>
      <c r="AG11674" s="0" t="n">
        <v>132920</v>
      </c>
    </row>
    <row r="11675" customFormat="false" ht="12.75" hidden="false" customHeight="false" outlineLevel="0" collapsed="false">
      <c r="W11675" s="0" t="str">
        <f aca="false">Z11675&amp;"_"&amp;AA11675</f>
        <v>47048_610</v>
      </c>
      <c r="X11675" s="0" t="n">
        <v>3889396</v>
      </c>
      <c r="Y11675" s="0" t="n">
        <v>2003</v>
      </c>
      <c r="Z11675" s="0" t="n">
        <v>47048</v>
      </c>
      <c r="AA11675" s="0" t="n">
        <v>610</v>
      </c>
      <c r="AB11675" s="0" t="n">
        <v>610.1</v>
      </c>
      <c r="AC11675" s="0" t="n">
        <v>52089</v>
      </c>
      <c r="AD11675" s="0" t="n">
        <v>0</v>
      </c>
      <c r="AE11675" s="0" t="n">
        <v>0</v>
      </c>
      <c r="AF11675" s="0" t="n">
        <v>0</v>
      </c>
      <c r="AG11675" s="0" t="n">
        <v>0</v>
      </c>
    </row>
    <row r="11676" customFormat="false" ht="12.75" hidden="false" customHeight="false" outlineLevel="0" collapsed="false">
      <c r="W11676" s="0" t="str">
        <f aca="false">Z11676&amp;"_"&amp;AA11676</f>
        <v>47048_1010</v>
      </c>
      <c r="X11676" s="0" t="n">
        <v>3889397</v>
      </c>
      <c r="Y11676" s="0" t="n">
        <v>2003</v>
      </c>
      <c r="Z11676" s="0" t="n">
        <v>47048</v>
      </c>
      <c r="AA11676" s="0" t="n">
        <v>1010</v>
      </c>
      <c r="AB11676" s="0" t="n">
        <v>1010.1</v>
      </c>
      <c r="AC11676" s="0" t="n">
        <v>52090</v>
      </c>
      <c r="AD11676" s="0" t="n">
        <v>1</v>
      </c>
      <c r="AE11676" s="0" t="n">
        <v>9338329</v>
      </c>
      <c r="AF11676" s="0" t="n">
        <v>0</v>
      </c>
      <c r="AG11676" s="0" t="n">
        <v>0</v>
      </c>
    </row>
    <row r="11677" customFormat="false" ht="12.75" hidden="false" customHeight="false" outlineLevel="0" collapsed="false">
      <c r="W11677" s="0" t="str">
        <f aca="false">Z11677&amp;"_"&amp;AA11677</f>
        <v>47048_1020</v>
      </c>
      <c r="X11677" s="0" t="n">
        <v>3889398</v>
      </c>
      <c r="Y11677" s="0" t="n">
        <v>2003</v>
      </c>
      <c r="Z11677" s="0" t="n">
        <v>47048</v>
      </c>
      <c r="AA11677" s="0" t="n">
        <v>1020</v>
      </c>
      <c r="AB11677" s="0" t="n">
        <v>1020.1</v>
      </c>
      <c r="AC11677" s="0" t="n">
        <v>52091</v>
      </c>
      <c r="AD11677" s="0" t="n">
        <v>1</v>
      </c>
      <c r="AE11677" s="0" t="n">
        <v>9338329</v>
      </c>
      <c r="AF11677" s="0" t="n">
        <v>0</v>
      </c>
      <c r="AG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47048_1210</v>
      </c>
      <c r="X11678" s="0" t="n">
        <v>3889399</v>
      </c>
      <c r="Y11678" s="0" t="n">
        <v>2003</v>
      </c>
      <c r="Z11678" s="0" t="n">
        <v>47048</v>
      </c>
      <c r="AA11678" s="0" t="n">
        <v>1210</v>
      </c>
      <c r="AB11678" s="0" t="n">
        <v>1210.1</v>
      </c>
      <c r="AC11678" s="0" t="n">
        <v>52092</v>
      </c>
      <c r="AD11678" s="0" t="n">
        <v>107</v>
      </c>
      <c r="AE11678" s="0" t="n">
        <v>4542000</v>
      </c>
      <c r="AF11678" s="0" t="n">
        <v>13868</v>
      </c>
      <c r="AG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47048_1220</v>
      </c>
      <c r="X11679" s="0" t="n">
        <v>3889400</v>
      </c>
      <c r="Y11679" s="0" t="n">
        <v>2003</v>
      </c>
      <c r="Z11679" s="0" t="n">
        <v>47048</v>
      </c>
      <c r="AA11679" s="0" t="n">
        <v>1220</v>
      </c>
      <c r="AB11679" s="0" t="n">
        <v>1220.1</v>
      </c>
      <c r="AC11679" s="0" t="n">
        <v>52093</v>
      </c>
      <c r="AD11679" s="0" t="n">
        <v>5</v>
      </c>
      <c r="AE11679" s="0" t="n">
        <v>154000</v>
      </c>
      <c r="AF11679" s="0" t="n">
        <v>243</v>
      </c>
      <c r="AG11679" s="0" t="n">
        <v>0</v>
      </c>
    </row>
    <row r="11680" customFormat="false" ht="12.75" hidden="false" customHeight="false" outlineLevel="0" collapsed="false">
      <c r="W11680" s="0" t="str">
        <f aca="false">Z11680&amp;"_"&amp;AA11680</f>
        <v>47048_1230</v>
      </c>
      <c r="X11680" s="0" t="n">
        <v>3889401</v>
      </c>
      <c r="Y11680" s="0" t="n">
        <v>2003</v>
      </c>
      <c r="Z11680" s="0" t="n">
        <v>47048</v>
      </c>
      <c r="AA11680" s="0" t="n">
        <v>1230</v>
      </c>
      <c r="AB11680" s="0" t="n">
        <v>1230.1</v>
      </c>
      <c r="AC11680" s="0" t="n">
        <v>52094</v>
      </c>
      <c r="AD11680" s="0" t="n">
        <v>37</v>
      </c>
      <c r="AE11680" s="0" t="n">
        <v>11902300</v>
      </c>
      <c r="AF11680" s="0" t="n">
        <v>44695</v>
      </c>
      <c r="AG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47048_1299</v>
      </c>
      <c r="X11681" s="0" t="n">
        <v>3889402</v>
      </c>
      <c r="Y11681" s="0" t="n">
        <v>2003</v>
      </c>
      <c r="Z11681" s="0" t="n">
        <v>47048</v>
      </c>
      <c r="AA11681" s="0" t="n">
        <v>1299</v>
      </c>
      <c r="AB11681" s="0" t="n">
        <v>1299.1</v>
      </c>
      <c r="AC11681" s="0" t="n">
        <v>52095</v>
      </c>
      <c r="AD11681" s="0" t="n">
        <v>149</v>
      </c>
      <c r="AE11681" s="0" t="n">
        <v>16598300</v>
      </c>
      <c r="AF11681" s="0" t="n">
        <v>58806</v>
      </c>
      <c r="AG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47048_1410</v>
      </c>
      <c r="X11682" s="0" t="n">
        <v>3889403</v>
      </c>
      <c r="Y11682" s="0" t="n">
        <v>2003</v>
      </c>
      <c r="Z11682" s="0" t="n">
        <v>47048</v>
      </c>
      <c r="AA11682" s="0" t="n">
        <v>1410</v>
      </c>
      <c r="AB11682" s="0" t="n">
        <v>1410.1</v>
      </c>
      <c r="AC11682" s="0" t="n">
        <v>52096</v>
      </c>
      <c r="AD11682" s="0" t="n">
        <v>32722791</v>
      </c>
      <c r="AE11682" s="0" t="n">
        <v>0</v>
      </c>
      <c r="AF11682" s="0" t="n">
        <v>0</v>
      </c>
      <c r="AG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47048_1420</v>
      </c>
      <c r="X11683" s="0" t="n">
        <v>3889404</v>
      </c>
      <c r="Y11683" s="0" t="n">
        <v>2003</v>
      </c>
      <c r="Z11683" s="0" t="n">
        <v>47048</v>
      </c>
      <c r="AA11683" s="0" t="n">
        <v>1420</v>
      </c>
      <c r="AB11683" s="0" t="n">
        <v>1420.1</v>
      </c>
      <c r="AC11683" s="0" t="n">
        <v>52097</v>
      </c>
      <c r="AD11683" s="0" t="n">
        <v>3636930</v>
      </c>
      <c r="AE11683" s="0" t="n">
        <v>0</v>
      </c>
      <c r="AF11683" s="0" t="n">
        <v>0</v>
      </c>
      <c r="AG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47048_1498</v>
      </c>
      <c r="X11684" s="0" t="n">
        <v>3889405</v>
      </c>
      <c r="Y11684" s="0" t="n">
        <v>2003</v>
      </c>
      <c r="Z11684" s="0" t="n">
        <v>47048</v>
      </c>
      <c r="AA11684" s="0" t="n">
        <v>1498</v>
      </c>
      <c r="AB11684" s="0" t="n">
        <v>1498.1</v>
      </c>
      <c r="AC11684" s="0" t="n">
        <v>52098</v>
      </c>
      <c r="AD11684" s="0" t="n">
        <v>0</v>
      </c>
      <c r="AE11684" s="0" t="n">
        <v>0</v>
      </c>
      <c r="AF11684" s="0" t="n">
        <v>0</v>
      </c>
      <c r="AG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47048_1499</v>
      </c>
      <c r="X11685" s="0" t="n">
        <v>3889406</v>
      </c>
      <c r="Y11685" s="0" t="n">
        <v>2003</v>
      </c>
      <c r="Z11685" s="0" t="n">
        <v>47048</v>
      </c>
      <c r="AA11685" s="0" t="n">
        <v>1499</v>
      </c>
      <c r="AB11685" s="0" t="n">
        <v>1499.1</v>
      </c>
      <c r="AC11685" s="0" t="n">
        <v>52099</v>
      </c>
      <c r="AD11685" s="0" t="n">
        <v>36359721</v>
      </c>
      <c r="AE11685" s="0" t="n">
        <v>0</v>
      </c>
      <c r="AF11685" s="0" t="n">
        <v>0</v>
      </c>
      <c r="AG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47048_1510</v>
      </c>
      <c r="X11686" s="0" t="n">
        <v>3889407</v>
      </c>
      <c r="Y11686" s="0" t="n">
        <v>2003</v>
      </c>
      <c r="Z11686" s="0" t="n">
        <v>47048</v>
      </c>
      <c r="AA11686" s="0" t="n">
        <v>1510</v>
      </c>
      <c r="AB11686" s="0" t="n">
        <v>1510.2</v>
      </c>
      <c r="AC11686" s="0" t="n">
        <v>58051</v>
      </c>
      <c r="AD11686" s="0" t="n">
        <v>640683</v>
      </c>
      <c r="AE11686" s="0" t="n">
        <v>0</v>
      </c>
      <c r="AF11686" s="0" t="n">
        <v>0</v>
      </c>
      <c r="AG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47050_205</v>
      </c>
      <c r="X11687" s="0" t="n">
        <v>3889408</v>
      </c>
      <c r="Y11687" s="0" t="n">
        <v>2003</v>
      </c>
      <c r="Z11687" s="0" t="n">
        <v>47050</v>
      </c>
      <c r="AA11687" s="0" t="n">
        <v>205</v>
      </c>
      <c r="AB11687" s="0" t="n">
        <v>205.1</v>
      </c>
      <c r="AC11687" s="0" t="n">
        <v>52111</v>
      </c>
      <c r="AD11687" s="0" t="n">
        <v>6</v>
      </c>
      <c r="AE11687" s="0" t="n">
        <v>0</v>
      </c>
      <c r="AF11687" s="0" t="n">
        <v>1</v>
      </c>
      <c r="AG11687" s="0" t="n">
        <v>11186</v>
      </c>
    </row>
    <row r="11688" customFormat="false" ht="12.75" hidden="false" customHeight="false" outlineLevel="0" collapsed="false">
      <c r="W11688" s="0" t="str">
        <f aca="false">Z11688&amp;"_"&amp;AA11688</f>
        <v>47050_210</v>
      </c>
      <c r="X11688" s="0" t="n">
        <v>3889409</v>
      </c>
      <c r="Y11688" s="0" t="n">
        <v>2003</v>
      </c>
      <c r="Z11688" s="0" t="n">
        <v>47050</v>
      </c>
      <c r="AA11688" s="0" t="n">
        <v>210</v>
      </c>
      <c r="AB11688" s="0" t="n">
        <v>210.1</v>
      </c>
      <c r="AC11688" s="0" t="n">
        <v>52112</v>
      </c>
      <c r="AD11688" s="0" t="n">
        <v>0</v>
      </c>
      <c r="AE11688" s="0" t="n">
        <v>0</v>
      </c>
      <c r="AF11688" s="0" t="n">
        <v>0</v>
      </c>
      <c r="AG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47050_215</v>
      </c>
      <c r="X11689" s="0" t="n">
        <v>3889410</v>
      </c>
      <c r="Y11689" s="0" t="n">
        <v>2003</v>
      </c>
      <c r="Z11689" s="0" t="n">
        <v>47050</v>
      </c>
      <c r="AA11689" s="0" t="n">
        <v>215</v>
      </c>
      <c r="AB11689" s="0" t="n">
        <v>215.1</v>
      </c>
      <c r="AC11689" s="0" t="n">
        <v>52113</v>
      </c>
      <c r="AD11689" s="0" t="n">
        <v>0</v>
      </c>
      <c r="AE11689" s="0" t="n">
        <v>0</v>
      </c>
      <c r="AF11689" s="0" t="n">
        <v>0</v>
      </c>
      <c r="AG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47050_220</v>
      </c>
      <c r="X11690" s="0" t="n">
        <v>3889411</v>
      </c>
      <c r="Y11690" s="0" t="n">
        <v>2003</v>
      </c>
      <c r="Z11690" s="0" t="n">
        <v>47050</v>
      </c>
      <c r="AA11690" s="0" t="n">
        <v>220</v>
      </c>
      <c r="AB11690" s="0" t="n">
        <v>220.1</v>
      </c>
      <c r="AC11690" s="0" t="n">
        <v>52114</v>
      </c>
      <c r="AD11690" s="0" t="n">
        <v>0</v>
      </c>
      <c r="AE11690" s="0" t="n">
        <v>0</v>
      </c>
      <c r="AF11690" s="0" t="n">
        <v>0</v>
      </c>
      <c r="AG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47050_225</v>
      </c>
      <c r="X11691" s="0" t="n">
        <v>3889412</v>
      </c>
      <c r="Y11691" s="0" t="n">
        <v>2003</v>
      </c>
      <c r="Z11691" s="0" t="n">
        <v>47050</v>
      </c>
      <c r="AA11691" s="0" t="n">
        <v>225</v>
      </c>
      <c r="AB11691" s="0" t="n">
        <v>225.1</v>
      </c>
      <c r="AC11691" s="0" t="n">
        <v>52115</v>
      </c>
      <c r="AD11691" s="0" t="n">
        <v>15</v>
      </c>
      <c r="AE11691" s="0" t="n">
        <v>8</v>
      </c>
      <c r="AF11691" s="0" t="n">
        <v>2</v>
      </c>
      <c r="AG11691" s="0" t="n">
        <v>33709</v>
      </c>
    </row>
    <row r="11692" customFormat="false" ht="12.75" hidden="false" customHeight="false" outlineLevel="0" collapsed="false">
      <c r="W11692" s="0" t="str">
        <f aca="false">Z11692&amp;"_"&amp;AA11692</f>
        <v>47050_230</v>
      </c>
      <c r="X11692" s="0" t="n">
        <v>3889413</v>
      </c>
      <c r="Y11692" s="0" t="n">
        <v>2003</v>
      </c>
      <c r="Z11692" s="0" t="n">
        <v>47050</v>
      </c>
      <c r="AA11692" s="0" t="n">
        <v>230</v>
      </c>
      <c r="AB11692" s="0" t="n">
        <v>230.1</v>
      </c>
      <c r="AC11692" s="0" t="n">
        <v>52116</v>
      </c>
      <c r="AD11692" s="0" t="n">
        <v>0</v>
      </c>
      <c r="AE11692" s="0" t="n">
        <v>0</v>
      </c>
      <c r="AF11692" s="0" t="n">
        <v>0</v>
      </c>
      <c r="AG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47050_235</v>
      </c>
      <c r="X11693" s="0" t="n">
        <v>3889414</v>
      </c>
      <c r="Y11693" s="0" t="n">
        <v>2003</v>
      </c>
      <c r="Z11693" s="0" t="n">
        <v>47050</v>
      </c>
      <c r="AA11693" s="0" t="n">
        <v>235</v>
      </c>
      <c r="AB11693" s="0" t="n">
        <v>235.1</v>
      </c>
      <c r="AC11693" s="0" t="n">
        <v>52117</v>
      </c>
      <c r="AD11693" s="0" t="n">
        <v>0</v>
      </c>
      <c r="AE11693" s="0" t="n">
        <v>0</v>
      </c>
      <c r="AF11693" s="0" t="n">
        <v>0</v>
      </c>
      <c r="AG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47050_240</v>
      </c>
      <c r="X11694" s="0" t="n">
        <v>3889415</v>
      </c>
      <c r="Y11694" s="0" t="n">
        <v>2003</v>
      </c>
      <c r="Z11694" s="0" t="n">
        <v>47050</v>
      </c>
      <c r="AA11694" s="0" t="n">
        <v>240</v>
      </c>
      <c r="AB11694" s="0" t="n">
        <v>240.1</v>
      </c>
      <c r="AC11694" s="0" t="n">
        <v>52118</v>
      </c>
      <c r="AD11694" s="0" t="n">
        <v>0</v>
      </c>
      <c r="AE11694" s="0" t="n">
        <v>0</v>
      </c>
      <c r="AF11694" s="0" t="n">
        <v>0</v>
      </c>
      <c r="AG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47050_245</v>
      </c>
      <c r="X11695" s="0" t="n">
        <v>3889416</v>
      </c>
      <c r="Y11695" s="0" t="n">
        <v>2003</v>
      </c>
      <c r="Z11695" s="0" t="n">
        <v>47050</v>
      </c>
      <c r="AA11695" s="0" t="n">
        <v>245</v>
      </c>
      <c r="AB11695" s="0" t="n">
        <v>245.1</v>
      </c>
      <c r="AC11695" s="0" t="n">
        <v>52119</v>
      </c>
      <c r="AD11695" s="0" t="n">
        <v>1</v>
      </c>
      <c r="AE11695" s="0" t="n">
        <v>6</v>
      </c>
      <c r="AF11695" s="0" t="n">
        <v>2</v>
      </c>
      <c r="AG11695" s="0" t="n">
        <v>4171</v>
      </c>
    </row>
    <row r="11696" customFormat="false" ht="12.75" hidden="false" customHeight="false" outlineLevel="0" collapsed="false">
      <c r="W11696" s="0" t="str">
        <f aca="false">Z11696&amp;"_"&amp;AA11696</f>
        <v>47050_250</v>
      </c>
      <c r="X11696" s="0" t="n">
        <v>3889417</v>
      </c>
      <c r="Y11696" s="0" t="n">
        <v>2003</v>
      </c>
      <c r="Z11696" s="0" t="n">
        <v>47050</v>
      </c>
      <c r="AA11696" s="0" t="n">
        <v>250</v>
      </c>
      <c r="AB11696" s="0" t="n">
        <v>250.1</v>
      </c>
      <c r="AC11696" s="0" t="n">
        <v>52120</v>
      </c>
      <c r="AD11696" s="0" t="n">
        <v>0</v>
      </c>
      <c r="AE11696" s="0" t="n">
        <v>3</v>
      </c>
      <c r="AF11696" s="0" t="n">
        <v>0</v>
      </c>
      <c r="AG11696" s="0" t="n">
        <v>2184</v>
      </c>
    </row>
    <row r="11697" customFormat="false" ht="12.75" hidden="false" customHeight="false" outlineLevel="0" collapsed="false">
      <c r="W11697" s="0" t="str">
        <f aca="false">Z11697&amp;"_"&amp;AA11697</f>
        <v>47050_255</v>
      </c>
      <c r="X11697" s="0" t="n">
        <v>3889418</v>
      </c>
      <c r="Y11697" s="0" t="n">
        <v>2003</v>
      </c>
      <c r="Z11697" s="0" t="n">
        <v>47050</v>
      </c>
      <c r="AA11697" s="0" t="n">
        <v>255</v>
      </c>
      <c r="AB11697" s="0" t="n">
        <v>255.1</v>
      </c>
      <c r="AC11697" s="0" t="n">
        <v>52121</v>
      </c>
      <c r="AD11697" s="0" t="n">
        <v>0</v>
      </c>
      <c r="AE11697" s="0" t="n">
        <v>0</v>
      </c>
      <c r="AF11697" s="0" t="n">
        <v>0</v>
      </c>
      <c r="AG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47050_290</v>
      </c>
      <c r="X11698" s="0" t="n">
        <v>3889419</v>
      </c>
      <c r="Y11698" s="0" t="n">
        <v>2003</v>
      </c>
      <c r="Z11698" s="0" t="n">
        <v>47050</v>
      </c>
      <c r="AA11698" s="0" t="n">
        <v>290</v>
      </c>
      <c r="AB11698" s="0" t="n">
        <v>290.1</v>
      </c>
      <c r="AC11698" s="0" t="n">
        <v>52122</v>
      </c>
      <c r="AD11698" s="0" t="n">
        <v>0</v>
      </c>
      <c r="AE11698" s="0" t="n">
        <v>5</v>
      </c>
      <c r="AF11698" s="0" t="n">
        <v>0</v>
      </c>
      <c r="AG11698" s="0" t="n">
        <v>570</v>
      </c>
    </row>
    <row r="11699" customFormat="false" ht="12.75" hidden="false" customHeight="false" outlineLevel="0" collapsed="false">
      <c r="W11699" s="0" t="str">
        <f aca="false">Z11699&amp;"_"&amp;AA11699</f>
        <v>47050_298</v>
      </c>
      <c r="X11699" s="0" t="n">
        <v>3889420</v>
      </c>
      <c r="Y11699" s="0" t="n">
        <v>2003</v>
      </c>
      <c r="Z11699" s="0" t="n">
        <v>47050</v>
      </c>
      <c r="AA11699" s="0" t="n">
        <v>298</v>
      </c>
      <c r="AB11699" s="0" t="n">
        <v>298</v>
      </c>
      <c r="AC11699" s="0" t="n">
        <v>52074</v>
      </c>
      <c r="AD11699" s="0" t="n">
        <v>22</v>
      </c>
      <c r="AE11699" s="0" t="n">
        <v>22</v>
      </c>
      <c r="AF11699" s="0" t="n">
        <v>5</v>
      </c>
      <c r="AG11699" s="0" t="n">
        <v>51820</v>
      </c>
    </row>
    <row r="11700" customFormat="false" ht="12.75" hidden="false" customHeight="false" outlineLevel="0" collapsed="false">
      <c r="W11700" s="0" t="str">
        <f aca="false">Z11700&amp;"_"&amp;AA11700</f>
        <v>47050_300</v>
      </c>
      <c r="X11700" s="0" t="n">
        <v>3889421</v>
      </c>
      <c r="Y11700" s="0" t="n">
        <v>2003</v>
      </c>
      <c r="Z11700" s="0" t="n">
        <v>47050</v>
      </c>
      <c r="AA11700" s="0" t="n">
        <v>300</v>
      </c>
      <c r="AB11700" s="0" t="n">
        <v>300</v>
      </c>
      <c r="AC11700" s="0" t="n">
        <v>50730</v>
      </c>
      <c r="AD11700" s="0" t="n">
        <v>45</v>
      </c>
      <c r="AE11700" s="0" t="n">
        <v>14</v>
      </c>
      <c r="AF11700" s="0" t="n">
        <v>40</v>
      </c>
      <c r="AG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47050_305</v>
      </c>
      <c r="X11701" s="0" t="n">
        <v>3889422</v>
      </c>
      <c r="Y11701" s="0" t="n">
        <v>2003</v>
      </c>
      <c r="Z11701" s="0" t="n">
        <v>47050</v>
      </c>
      <c r="AA11701" s="0" t="n">
        <v>305</v>
      </c>
      <c r="AB11701" s="0" t="n">
        <v>305</v>
      </c>
      <c r="AC11701" s="0" t="n">
        <v>52075</v>
      </c>
      <c r="AD11701" s="0" t="n">
        <v>0</v>
      </c>
      <c r="AE11701" s="0" t="n">
        <v>0</v>
      </c>
      <c r="AF11701" s="0" t="n">
        <v>0</v>
      </c>
      <c r="AG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47050_310</v>
      </c>
      <c r="X11702" s="0" t="n">
        <v>3889423</v>
      </c>
      <c r="Y11702" s="0" t="n">
        <v>2003</v>
      </c>
      <c r="Z11702" s="0" t="n">
        <v>47050</v>
      </c>
      <c r="AA11702" s="0" t="n">
        <v>310</v>
      </c>
      <c r="AB11702" s="0" t="n">
        <v>310</v>
      </c>
      <c r="AC11702" s="0" t="n">
        <v>52076</v>
      </c>
      <c r="AD11702" s="0" t="n">
        <v>0</v>
      </c>
      <c r="AE11702" s="0" t="n">
        <v>0</v>
      </c>
      <c r="AF11702" s="0" t="n">
        <v>0</v>
      </c>
      <c r="AG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47050_315</v>
      </c>
      <c r="X11703" s="0" t="n">
        <v>3889424</v>
      </c>
      <c r="Y11703" s="0" t="n">
        <v>2003</v>
      </c>
      <c r="Z11703" s="0" t="n">
        <v>47050</v>
      </c>
      <c r="AA11703" s="0" t="n">
        <v>315</v>
      </c>
      <c r="AB11703" s="0" t="n">
        <v>315</v>
      </c>
      <c r="AC11703" s="0" t="n">
        <v>52077</v>
      </c>
      <c r="AD11703" s="0" t="n">
        <v>0</v>
      </c>
      <c r="AE11703" s="0" t="n">
        <v>0</v>
      </c>
      <c r="AF11703" s="0" t="n">
        <v>0</v>
      </c>
      <c r="AG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47050_320</v>
      </c>
      <c r="X11704" s="0" t="n">
        <v>3889425</v>
      </c>
      <c r="Y11704" s="0" t="n">
        <v>2003</v>
      </c>
      <c r="Z11704" s="0" t="n">
        <v>47050</v>
      </c>
      <c r="AA11704" s="0" t="n">
        <v>320</v>
      </c>
      <c r="AB11704" s="0" t="n">
        <v>320</v>
      </c>
      <c r="AC11704" s="0" t="n">
        <v>52078</v>
      </c>
      <c r="AD11704" s="0" t="n">
        <v>0</v>
      </c>
      <c r="AE11704" s="0" t="n">
        <v>0</v>
      </c>
      <c r="AF11704" s="0" t="n">
        <v>0</v>
      </c>
      <c r="AG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47050_325</v>
      </c>
      <c r="X11705" s="0" t="n">
        <v>3889426</v>
      </c>
      <c r="Y11705" s="0" t="n">
        <v>2003</v>
      </c>
      <c r="Z11705" s="0" t="n">
        <v>47050</v>
      </c>
      <c r="AA11705" s="0" t="n">
        <v>325</v>
      </c>
      <c r="AB11705" s="0" t="n">
        <v>325</v>
      </c>
      <c r="AC11705" s="0" t="n">
        <v>52079</v>
      </c>
      <c r="AD11705" s="0" t="n">
        <v>0</v>
      </c>
      <c r="AE11705" s="0" t="n">
        <v>0</v>
      </c>
      <c r="AF11705" s="0" t="n">
        <v>0</v>
      </c>
      <c r="AG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47050_330</v>
      </c>
      <c r="X11706" s="0" t="n">
        <v>3889427</v>
      </c>
      <c r="Y11706" s="0" t="n">
        <v>2003</v>
      </c>
      <c r="Z11706" s="0" t="n">
        <v>47050</v>
      </c>
      <c r="AA11706" s="0" t="n">
        <v>330</v>
      </c>
      <c r="AB11706" s="0" t="n">
        <v>330</v>
      </c>
      <c r="AC11706" s="0" t="n">
        <v>52080</v>
      </c>
      <c r="AD11706" s="0" t="n">
        <v>0</v>
      </c>
      <c r="AE11706" s="0" t="n">
        <v>0</v>
      </c>
      <c r="AF11706" s="0" t="n">
        <v>0</v>
      </c>
      <c r="AG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47050_335</v>
      </c>
      <c r="X11707" s="0" t="n">
        <v>3889428</v>
      </c>
      <c r="Y11707" s="0" t="n">
        <v>2003</v>
      </c>
      <c r="Z11707" s="0" t="n">
        <v>47050</v>
      </c>
      <c r="AA11707" s="0" t="n">
        <v>335</v>
      </c>
      <c r="AB11707" s="0" t="n">
        <v>335</v>
      </c>
      <c r="AC11707" s="0" t="n">
        <v>52081</v>
      </c>
      <c r="AD11707" s="0" t="n">
        <v>0</v>
      </c>
      <c r="AE11707" s="0" t="n">
        <v>0</v>
      </c>
      <c r="AF11707" s="0" t="n">
        <v>0</v>
      </c>
      <c r="AG11707" s="0" t="n">
        <v>0</v>
      </c>
    </row>
    <row r="11708" customFormat="false" ht="12.75" hidden="false" customHeight="false" outlineLevel="0" collapsed="false">
      <c r="W11708" s="0" t="str">
        <f aca="false">Z11708&amp;"_"&amp;AA11708</f>
        <v>47050_340</v>
      </c>
      <c r="X11708" s="0" t="n">
        <v>3889429</v>
      </c>
      <c r="Y11708" s="0" t="n">
        <v>2003</v>
      </c>
      <c r="Z11708" s="0" t="n">
        <v>47050</v>
      </c>
      <c r="AA11708" s="0" t="n">
        <v>340</v>
      </c>
      <c r="AB11708" s="0" t="n">
        <v>340</v>
      </c>
      <c r="AC11708" s="0" t="n">
        <v>52082</v>
      </c>
      <c r="AD11708" s="0" t="n">
        <v>0</v>
      </c>
      <c r="AE11708" s="0" t="n">
        <v>0</v>
      </c>
      <c r="AF11708" s="0" t="n">
        <v>0</v>
      </c>
      <c r="AG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47050_345</v>
      </c>
      <c r="X11709" s="0" t="n">
        <v>3889430</v>
      </c>
      <c r="Y11709" s="0" t="n">
        <v>2003</v>
      </c>
      <c r="Z11709" s="0" t="n">
        <v>47050</v>
      </c>
      <c r="AA11709" s="0" t="n">
        <v>345</v>
      </c>
      <c r="AB11709" s="0" t="n">
        <v>345</v>
      </c>
      <c r="AC11709" s="0" t="n">
        <v>52083</v>
      </c>
      <c r="AD11709" s="0" t="n">
        <v>0</v>
      </c>
      <c r="AE11709" s="0" t="n">
        <v>0</v>
      </c>
      <c r="AF11709" s="0" t="n">
        <v>0</v>
      </c>
      <c r="AG11709" s="0" t="n">
        <v>0</v>
      </c>
    </row>
    <row r="11710" customFormat="false" ht="12.75" hidden="false" customHeight="false" outlineLevel="0" collapsed="false">
      <c r="W11710" s="0" t="str">
        <f aca="false">Z11710&amp;"_"&amp;AA11710</f>
        <v>47050_350</v>
      </c>
      <c r="X11710" s="0" t="n">
        <v>3889431</v>
      </c>
      <c r="Y11710" s="0" t="n">
        <v>2003</v>
      </c>
      <c r="Z11710" s="0" t="n">
        <v>47050</v>
      </c>
      <c r="AA11710" s="0" t="n">
        <v>350</v>
      </c>
      <c r="AB11710" s="0" t="n">
        <v>350</v>
      </c>
      <c r="AC11710" s="0" t="n">
        <v>52084</v>
      </c>
      <c r="AD11710" s="0" t="n">
        <v>0</v>
      </c>
      <c r="AE11710" s="0" t="n">
        <v>0</v>
      </c>
      <c r="AF11710" s="0" t="n">
        <v>0</v>
      </c>
      <c r="AG11710" s="0" t="n">
        <v>0</v>
      </c>
    </row>
    <row r="11711" customFormat="false" ht="12.75" hidden="false" customHeight="false" outlineLevel="0" collapsed="false">
      <c r="W11711" s="0" t="str">
        <f aca="false">Z11711&amp;"_"&amp;AA11711</f>
        <v>47050_355</v>
      </c>
      <c r="X11711" s="0" t="n">
        <v>3889432</v>
      </c>
      <c r="Y11711" s="0" t="n">
        <v>2003</v>
      </c>
      <c r="Z11711" s="0" t="n">
        <v>47050</v>
      </c>
      <c r="AA11711" s="0" t="n">
        <v>355</v>
      </c>
      <c r="AB11711" s="0" t="n">
        <v>355</v>
      </c>
      <c r="AC11711" s="0" t="n">
        <v>52085</v>
      </c>
      <c r="AD11711" s="0" t="n">
        <v>0</v>
      </c>
      <c r="AE11711" s="0" t="n">
        <v>0</v>
      </c>
      <c r="AF11711" s="0" t="n">
        <v>0</v>
      </c>
      <c r="AG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47050_390</v>
      </c>
      <c r="X11712" s="0" t="n">
        <v>3889433</v>
      </c>
      <c r="Y11712" s="0" t="n">
        <v>2003</v>
      </c>
      <c r="Z11712" s="0" t="n">
        <v>47050</v>
      </c>
      <c r="AA11712" s="0" t="n">
        <v>390</v>
      </c>
      <c r="AB11712" s="0" t="n">
        <v>390</v>
      </c>
      <c r="AC11712" s="0" t="n">
        <v>52086</v>
      </c>
      <c r="AD11712" s="0" t="n">
        <v>0</v>
      </c>
      <c r="AE11712" s="0" t="n">
        <v>0</v>
      </c>
      <c r="AF11712" s="0" t="n">
        <v>0</v>
      </c>
      <c r="AG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47050_398</v>
      </c>
      <c r="X11713" s="0" t="n">
        <v>3889434</v>
      </c>
      <c r="Y11713" s="0" t="n">
        <v>2003</v>
      </c>
      <c r="Z11713" s="0" t="n">
        <v>47050</v>
      </c>
      <c r="AA11713" s="0" t="n">
        <v>398</v>
      </c>
      <c r="AB11713" s="0" t="n">
        <v>398</v>
      </c>
      <c r="AC11713" s="0" t="n">
        <v>52087</v>
      </c>
      <c r="AD11713" s="0" t="n">
        <v>0</v>
      </c>
      <c r="AE11713" s="0" t="n">
        <v>0</v>
      </c>
      <c r="AF11713" s="0" t="n">
        <v>0</v>
      </c>
      <c r="AG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47050_399</v>
      </c>
      <c r="X11714" s="0" t="n">
        <v>3889435</v>
      </c>
      <c r="Y11714" s="0" t="n">
        <v>2003</v>
      </c>
      <c r="Z11714" s="0" t="n">
        <v>47050</v>
      </c>
      <c r="AA11714" s="0" t="n">
        <v>399</v>
      </c>
      <c r="AB11714" s="0" t="n">
        <v>399</v>
      </c>
      <c r="AC11714" s="0" t="n">
        <v>52088</v>
      </c>
      <c r="AD11714" s="0" t="n">
        <v>22</v>
      </c>
      <c r="AE11714" s="0" t="n">
        <v>22</v>
      </c>
      <c r="AF11714" s="0" t="n">
        <v>5</v>
      </c>
      <c r="AG11714" s="0" t="n">
        <v>51820</v>
      </c>
    </row>
    <row r="11715" customFormat="false" ht="12.75" hidden="false" customHeight="false" outlineLevel="0" collapsed="false">
      <c r="W11715" s="0" t="str">
        <f aca="false">Z11715&amp;"_"&amp;AA11715</f>
        <v>47050_610</v>
      </c>
      <c r="X11715" s="0" t="n">
        <v>3889436</v>
      </c>
      <c r="Y11715" s="0" t="n">
        <v>2003</v>
      </c>
      <c r="Z11715" s="0" t="n">
        <v>47050</v>
      </c>
      <c r="AA11715" s="0" t="n">
        <v>610</v>
      </c>
      <c r="AB11715" s="0" t="n">
        <v>610.1</v>
      </c>
      <c r="AC11715" s="0" t="n">
        <v>52089</v>
      </c>
      <c r="AD11715" s="0" t="n">
        <v>0</v>
      </c>
      <c r="AE11715" s="0" t="n">
        <v>0</v>
      </c>
      <c r="AF11715" s="0" t="n">
        <v>0</v>
      </c>
      <c r="AG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47050_1010</v>
      </c>
      <c r="X11716" s="0" t="n">
        <v>3889437</v>
      </c>
      <c r="Y11716" s="0" t="n">
        <v>2003</v>
      </c>
      <c r="Z11716" s="0" t="n">
        <v>47050</v>
      </c>
      <c r="AA11716" s="0" t="n">
        <v>1010</v>
      </c>
      <c r="AB11716" s="0" t="n">
        <v>1010.1</v>
      </c>
      <c r="AC11716" s="0" t="n">
        <v>52090</v>
      </c>
      <c r="AD11716" s="0" t="n">
        <v>2</v>
      </c>
      <c r="AE11716" s="0" t="n">
        <v>154568</v>
      </c>
      <c r="AF11716" s="0" t="n">
        <v>0</v>
      </c>
      <c r="AG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47050_1020</v>
      </c>
      <c r="X11717" s="0" t="n">
        <v>3889438</v>
      </c>
      <c r="Y11717" s="0" t="n">
        <v>2003</v>
      </c>
      <c r="Z11717" s="0" t="n">
        <v>47050</v>
      </c>
      <c r="AA11717" s="0" t="n">
        <v>1020</v>
      </c>
      <c r="AB11717" s="0" t="n">
        <v>1020.1</v>
      </c>
      <c r="AC11717" s="0" t="n">
        <v>52091</v>
      </c>
      <c r="AD11717" s="0" t="n">
        <v>1</v>
      </c>
      <c r="AE11717" s="0" t="n">
        <v>122934</v>
      </c>
      <c r="AF11717" s="0" t="n">
        <v>0</v>
      </c>
      <c r="AG11717" s="0" t="n">
        <v>0</v>
      </c>
    </row>
    <row r="11718" customFormat="false" ht="12.75" hidden="false" customHeight="false" outlineLevel="0" collapsed="false">
      <c r="W11718" s="0" t="str">
        <f aca="false">Z11718&amp;"_"&amp;AA11718</f>
        <v>47050_1210</v>
      </c>
      <c r="X11718" s="0" t="n">
        <v>3889439</v>
      </c>
      <c r="Y11718" s="0" t="n">
        <v>2003</v>
      </c>
      <c r="Z11718" s="0" t="n">
        <v>47050</v>
      </c>
      <c r="AA11718" s="0" t="n">
        <v>1210</v>
      </c>
      <c r="AB11718" s="0" t="n">
        <v>1210.1</v>
      </c>
      <c r="AC11718" s="0" t="n">
        <v>52092</v>
      </c>
      <c r="AD11718" s="0" t="n">
        <v>111</v>
      </c>
      <c r="AE11718" s="0" t="n">
        <v>5586031</v>
      </c>
      <c r="AF11718" s="0" t="n">
        <v>10944</v>
      </c>
      <c r="AG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47050_1220</v>
      </c>
      <c r="X11719" s="0" t="n">
        <v>3889440</v>
      </c>
      <c r="Y11719" s="0" t="n">
        <v>2003</v>
      </c>
      <c r="Z11719" s="0" t="n">
        <v>47050</v>
      </c>
      <c r="AA11719" s="0" t="n">
        <v>1220</v>
      </c>
      <c r="AB11719" s="0" t="n">
        <v>1220.1</v>
      </c>
      <c r="AC11719" s="0" t="n">
        <v>52093</v>
      </c>
      <c r="AD11719" s="0" t="n">
        <v>0</v>
      </c>
      <c r="AE11719" s="0" t="n">
        <v>0</v>
      </c>
      <c r="AF11719" s="0" t="n">
        <v>0</v>
      </c>
      <c r="AG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47050_1230</v>
      </c>
      <c r="X11720" s="0" t="n">
        <v>3889441</v>
      </c>
      <c r="Y11720" s="0" t="n">
        <v>2003</v>
      </c>
      <c r="Z11720" s="0" t="n">
        <v>47050</v>
      </c>
      <c r="AA11720" s="0" t="n">
        <v>1230</v>
      </c>
      <c r="AB11720" s="0" t="n">
        <v>1230.1</v>
      </c>
      <c r="AC11720" s="0" t="n">
        <v>52094</v>
      </c>
      <c r="AD11720" s="0" t="n">
        <v>31</v>
      </c>
      <c r="AE11720" s="0" t="n">
        <v>844469</v>
      </c>
      <c r="AF11720" s="0" t="n">
        <v>69396</v>
      </c>
      <c r="AG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47050_1299</v>
      </c>
      <c r="X11721" s="0" t="n">
        <v>3889442</v>
      </c>
      <c r="Y11721" s="0" t="n">
        <v>2003</v>
      </c>
      <c r="Z11721" s="0" t="n">
        <v>47050</v>
      </c>
      <c r="AA11721" s="0" t="n">
        <v>1299</v>
      </c>
      <c r="AB11721" s="0" t="n">
        <v>1299.1</v>
      </c>
      <c r="AC11721" s="0" t="n">
        <v>52095</v>
      </c>
      <c r="AD11721" s="0" t="n">
        <v>142</v>
      </c>
      <c r="AE11721" s="0" t="n">
        <v>6430500</v>
      </c>
      <c r="AF11721" s="0" t="n">
        <v>80340</v>
      </c>
      <c r="AG11721" s="0" t="n">
        <v>0</v>
      </c>
    </row>
    <row r="11722" customFormat="false" ht="12.75" hidden="false" customHeight="false" outlineLevel="0" collapsed="false">
      <c r="W11722" s="0" t="str">
        <f aca="false">Z11722&amp;"_"&amp;AA11722</f>
        <v>47050_1410</v>
      </c>
      <c r="X11722" s="0" t="n">
        <v>3889443</v>
      </c>
      <c r="Y11722" s="0" t="n">
        <v>2003</v>
      </c>
      <c r="Z11722" s="0" t="n">
        <v>47050</v>
      </c>
      <c r="AA11722" s="0" t="n">
        <v>1410</v>
      </c>
      <c r="AB11722" s="0" t="n">
        <v>1410.1</v>
      </c>
      <c r="AC11722" s="0" t="n">
        <v>52096</v>
      </c>
      <c r="AD11722" s="0" t="n">
        <v>19825747</v>
      </c>
      <c r="AE11722" s="0" t="n">
        <v>0</v>
      </c>
      <c r="AF11722" s="0" t="n">
        <v>0</v>
      </c>
      <c r="AG11722" s="0" t="n">
        <v>0</v>
      </c>
    </row>
    <row r="11723" customFormat="false" ht="12.75" hidden="false" customHeight="false" outlineLevel="0" collapsed="false">
      <c r="W11723" s="0" t="str">
        <f aca="false">Z11723&amp;"_"&amp;AA11723</f>
        <v>47050_1420</v>
      </c>
      <c r="X11723" s="0" t="n">
        <v>3889444</v>
      </c>
      <c r="Y11723" s="0" t="n">
        <v>2003</v>
      </c>
      <c r="Z11723" s="0" t="n">
        <v>47050</v>
      </c>
      <c r="AA11723" s="0" t="n">
        <v>1420</v>
      </c>
      <c r="AB11723" s="0" t="n">
        <v>1420.1</v>
      </c>
      <c r="AC11723" s="0" t="n">
        <v>52097</v>
      </c>
      <c r="AD11723" s="0" t="n">
        <v>3471253</v>
      </c>
      <c r="AE11723" s="0" t="n">
        <v>0</v>
      </c>
      <c r="AF11723" s="0" t="n">
        <v>0</v>
      </c>
      <c r="AG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47050_1498</v>
      </c>
      <c r="X11724" s="0" t="n">
        <v>3889445</v>
      </c>
      <c r="Y11724" s="0" t="n">
        <v>2003</v>
      </c>
      <c r="Z11724" s="0" t="n">
        <v>47050</v>
      </c>
      <c r="AA11724" s="0" t="n">
        <v>1498</v>
      </c>
      <c r="AB11724" s="0" t="n">
        <v>1498.1</v>
      </c>
      <c r="AC11724" s="0" t="n">
        <v>52098</v>
      </c>
      <c r="AD11724" s="0" t="n">
        <v>0</v>
      </c>
      <c r="AE11724" s="0" t="n">
        <v>0</v>
      </c>
      <c r="AF11724" s="0" t="n">
        <v>0</v>
      </c>
      <c r="AG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47050_1499</v>
      </c>
      <c r="X11725" s="0" t="n">
        <v>3889446</v>
      </c>
      <c r="Y11725" s="0" t="n">
        <v>2003</v>
      </c>
      <c r="Z11725" s="0" t="n">
        <v>47050</v>
      </c>
      <c r="AA11725" s="0" t="n">
        <v>1499</v>
      </c>
      <c r="AB11725" s="0" t="n">
        <v>1499.1</v>
      </c>
      <c r="AC11725" s="0" t="n">
        <v>52099</v>
      </c>
      <c r="AD11725" s="0" t="n">
        <v>23297000</v>
      </c>
      <c r="AE11725" s="0" t="n">
        <v>0</v>
      </c>
      <c r="AF11725" s="0" t="n">
        <v>0</v>
      </c>
      <c r="AG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47050_1510</v>
      </c>
      <c r="X11726" s="0" t="n">
        <v>3889447</v>
      </c>
      <c r="Y11726" s="0" t="n">
        <v>2003</v>
      </c>
      <c r="Z11726" s="0" t="n">
        <v>47050</v>
      </c>
      <c r="AA11726" s="0" t="n">
        <v>1510</v>
      </c>
      <c r="AB11726" s="0" t="n">
        <v>1510.2</v>
      </c>
      <c r="AC11726" s="0" t="n">
        <v>58051</v>
      </c>
      <c r="AD11726" s="0" t="n">
        <v>1681733</v>
      </c>
      <c r="AE11726" s="0" t="n">
        <v>0</v>
      </c>
      <c r="AF11726" s="0" t="n">
        <v>0</v>
      </c>
      <c r="AG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47063_205</v>
      </c>
      <c r="X11727" s="0" t="n">
        <v>3889448</v>
      </c>
      <c r="Y11727" s="0" t="n">
        <v>2003</v>
      </c>
      <c r="Z11727" s="0" t="n">
        <v>47063</v>
      </c>
      <c r="AA11727" s="0" t="n">
        <v>205</v>
      </c>
      <c r="AB11727" s="0" t="n">
        <v>205.1</v>
      </c>
      <c r="AC11727" s="0" t="n">
        <v>52111</v>
      </c>
      <c r="AD11727" s="0" t="n">
        <v>4</v>
      </c>
      <c r="AE11727" s="0" t="n">
        <v>1</v>
      </c>
      <c r="AF11727" s="0" t="n">
        <v>0</v>
      </c>
      <c r="AG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47063_210</v>
      </c>
      <c r="X11728" s="0" t="n">
        <v>3889449</v>
      </c>
      <c r="Y11728" s="0" t="n">
        <v>2003</v>
      </c>
      <c r="Z11728" s="0" t="n">
        <v>47063</v>
      </c>
      <c r="AA11728" s="0" t="n">
        <v>210</v>
      </c>
      <c r="AB11728" s="0" t="n">
        <v>210.1</v>
      </c>
      <c r="AC11728" s="0" t="n">
        <v>52112</v>
      </c>
      <c r="AD11728" s="0" t="n">
        <v>0</v>
      </c>
      <c r="AE11728" s="0" t="n">
        <v>22</v>
      </c>
      <c r="AF11728" s="0" t="n">
        <v>0</v>
      </c>
      <c r="AG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47063_215</v>
      </c>
      <c r="X11729" s="0" t="n">
        <v>3889450</v>
      </c>
      <c r="Y11729" s="0" t="n">
        <v>2003</v>
      </c>
      <c r="Z11729" s="0" t="n">
        <v>47063</v>
      </c>
      <c r="AA11729" s="0" t="n">
        <v>215</v>
      </c>
      <c r="AB11729" s="0" t="n">
        <v>215.1</v>
      </c>
      <c r="AC11729" s="0" t="n">
        <v>52113</v>
      </c>
      <c r="AD11729" s="0" t="n">
        <v>0</v>
      </c>
      <c r="AE11729" s="0" t="n">
        <v>0</v>
      </c>
      <c r="AF11729" s="0" t="n">
        <v>0</v>
      </c>
      <c r="AG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47063_220</v>
      </c>
      <c r="X11730" s="0" t="n">
        <v>3889451</v>
      </c>
      <c r="Y11730" s="0" t="n">
        <v>2003</v>
      </c>
      <c r="Z11730" s="0" t="n">
        <v>47063</v>
      </c>
      <c r="AA11730" s="0" t="n">
        <v>220</v>
      </c>
      <c r="AB11730" s="0" t="n">
        <v>220.1</v>
      </c>
      <c r="AC11730" s="0" t="n">
        <v>52114</v>
      </c>
      <c r="AD11730" s="0" t="n">
        <v>0</v>
      </c>
      <c r="AE11730" s="0" t="n">
        <v>0</v>
      </c>
      <c r="AF11730" s="0" t="n">
        <v>0</v>
      </c>
      <c r="AG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47063_225</v>
      </c>
      <c r="X11731" s="0" t="n">
        <v>3889452</v>
      </c>
      <c r="Y11731" s="0" t="n">
        <v>2003</v>
      </c>
      <c r="Z11731" s="0" t="n">
        <v>47063</v>
      </c>
      <c r="AA11731" s="0" t="n">
        <v>225</v>
      </c>
      <c r="AB11731" s="0" t="n">
        <v>225.1</v>
      </c>
      <c r="AC11731" s="0" t="n">
        <v>52115</v>
      </c>
      <c r="AD11731" s="0" t="n">
        <v>7</v>
      </c>
      <c r="AE11731" s="0" t="n">
        <v>0</v>
      </c>
      <c r="AF11731" s="0" t="n">
        <v>0</v>
      </c>
      <c r="AG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47063_230</v>
      </c>
      <c r="X11732" s="0" t="n">
        <v>3889453</v>
      </c>
      <c r="Y11732" s="0" t="n">
        <v>2003</v>
      </c>
      <c r="Z11732" s="0" t="n">
        <v>47063</v>
      </c>
      <c r="AA11732" s="0" t="n">
        <v>230</v>
      </c>
      <c r="AB11732" s="0" t="n">
        <v>230.1</v>
      </c>
      <c r="AC11732" s="0" t="n">
        <v>52116</v>
      </c>
      <c r="AD11732" s="0" t="n">
        <v>0</v>
      </c>
      <c r="AE11732" s="0" t="n">
        <v>0</v>
      </c>
      <c r="AF11732" s="0" t="n">
        <v>0</v>
      </c>
      <c r="AG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47063_235</v>
      </c>
      <c r="X11733" s="0" t="n">
        <v>3889454</v>
      </c>
      <c r="Y11733" s="0" t="n">
        <v>2003</v>
      </c>
      <c r="Z11733" s="0" t="n">
        <v>47063</v>
      </c>
      <c r="AA11733" s="0" t="n">
        <v>235</v>
      </c>
      <c r="AB11733" s="0" t="n">
        <v>235.1</v>
      </c>
      <c r="AC11733" s="0" t="n">
        <v>52117</v>
      </c>
      <c r="AD11733" s="0" t="n">
        <v>0</v>
      </c>
      <c r="AE11733" s="0" t="n">
        <v>0</v>
      </c>
      <c r="AF11733" s="0" t="n">
        <v>0</v>
      </c>
      <c r="AG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47063_240</v>
      </c>
      <c r="X11734" s="0" t="n">
        <v>3889455</v>
      </c>
      <c r="Y11734" s="0" t="n">
        <v>2003</v>
      </c>
      <c r="Z11734" s="0" t="n">
        <v>47063</v>
      </c>
      <c r="AA11734" s="0" t="n">
        <v>240</v>
      </c>
      <c r="AB11734" s="0" t="n">
        <v>240.1</v>
      </c>
      <c r="AC11734" s="0" t="n">
        <v>52118</v>
      </c>
      <c r="AD11734" s="0" t="n">
        <v>0</v>
      </c>
      <c r="AE11734" s="0" t="n">
        <v>0</v>
      </c>
      <c r="AF11734" s="0" t="n">
        <v>0</v>
      </c>
      <c r="AG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47063_245</v>
      </c>
      <c r="X11735" s="0" t="n">
        <v>3889456</v>
      </c>
      <c r="Y11735" s="0" t="n">
        <v>2003</v>
      </c>
      <c r="Z11735" s="0" t="n">
        <v>47063</v>
      </c>
      <c r="AA11735" s="0" t="n">
        <v>245</v>
      </c>
      <c r="AB11735" s="0" t="n">
        <v>245.1</v>
      </c>
      <c r="AC11735" s="0" t="n">
        <v>52119</v>
      </c>
      <c r="AD11735" s="0" t="n">
        <v>0</v>
      </c>
      <c r="AE11735" s="0" t="n">
        <v>0</v>
      </c>
      <c r="AF11735" s="0" t="n">
        <v>0</v>
      </c>
      <c r="AG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47063_250</v>
      </c>
      <c r="X11736" s="0" t="n">
        <v>3889457</v>
      </c>
      <c r="Y11736" s="0" t="n">
        <v>2003</v>
      </c>
      <c r="Z11736" s="0" t="n">
        <v>47063</v>
      </c>
      <c r="AA11736" s="0" t="n">
        <v>250</v>
      </c>
      <c r="AB11736" s="0" t="n">
        <v>250.1</v>
      </c>
      <c r="AC11736" s="0" t="n">
        <v>52120</v>
      </c>
      <c r="AD11736" s="0" t="n">
        <v>0</v>
      </c>
      <c r="AE11736" s="0" t="n">
        <v>0</v>
      </c>
      <c r="AF11736" s="0" t="n">
        <v>0</v>
      </c>
      <c r="AG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47063_255</v>
      </c>
      <c r="X11737" s="0" t="n">
        <v>3889458</v>
      </c>
      <c r="Y11737" s="0" t="n">
        <v>2003</v>
      </c>
      <c r="Z11737" s="0" t="n">
        <v>47063</v>
      </c>
      <c r="AA11737" s="0" t="n">
        <v>255</v>
      </c>
      <c r="AB11737" s="0" t="n">
        <v>255.1</v>
      </c>
      <c r="AC11737" s="0" t="n">
        <v>52121</v>
      </c>
      <c r="AD11737" s="0" t="n">
        <v>0</v>
      </c>
      <c r="AE11737" s="0" t="n">
        <v>0</v>
      </c>
      <c r="AF11737" s="0" t="n">
        <v>0</v>
      </c>
      <c r="AG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47063_290</v>
      </c>
      <c r="X11738" s="0" t="n">
        <v>3889459</v>
      </c>
      <c r="Y11738" s="0" t="n">
        <v>2003</v>
      </c>
      <c r="Z11738" s="0" t="n">
        <v>47063</v>
      </c>
      <c r="AA11738" s="0" t="n">
        <v>290</v>
      </c>
      <c r="AB11738" s="0" t="n">
        <v>290.1</v>
      </c>
      <c r="AC11738" s="0" t="n">
        <v>52122</v>
      </c>
      <c r="AD11738" s="0" t="n">
        <v>1</v>
      </c>
      <c r="AE11738" s="0" t="n">
        <v>0</v>
      </c>
      <c r="AF11738" s="0" t="n">
        <v>0</v>
      </c>
      <c r="AG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47063_298</v>
      </c>
      <c r="X11739" s="0" t="n">
        <v>3889460</v>
      </c>
      <c r="Y11739" s="0" t="n">
        <v>2003</v>
      </c>
      <c r="Z11739" s="0" t="n">
        <v>47063</v>
      </c>
      <c r="AA11739" s="0" t="n">
        <v>298</v>
      </c>
      <c r="AB11739" s="0" t="n">
        <v>298</v>
      </c>
      <c r="AC11739" s="0" t="n">
        <v>52074</v>
      </c>
      <c r="AD11739" s="0" t="n">
        <v>12</v>
      </c>
      <c r="AE11739" s="0" t="n">
        <v>23</v>
      </c>
      <c r="AF11739" s="0" t="n">
        <v>0</v>
      </c>
      <c r="AG11739" s="0" t="n">
        <v>0</v>
      </c>
    </row>
    <row r="11740" customFormat="false" ht="12.75" hidden="false" customHeight="false" outlineLevel="0" collapsed="false">
      <c r="W11740" s="0" t="str">
        <f aca="false">Z11740&amp;"_"&amp;AA11740</f>
        <v>47063_300</v>
      </c>
      <c r="X11740" s="0" t="n">
        <v>3889461</v>
      </c>
      <c r="Y11740" s="0" t="n">
        <v>2003</v>
      </c>
      <c r="Z11740" s="0" t="n">
        <v>47063</v>
      </c>
      <c r="AA11740" s="0" t="n">
        <v>300</v>
      </c>
      <c r="AB11740" s="0" t="n">
        <v>300</v>
      </c>
      <c r="AC11740" s="0" t="n">
        <v>50730</v>
      </c>
      <c r="AD11740" s="0" t="n">
        <v>0</v>
      </c>
      <c r="AE11740" s="0" t="n">
        <v>0</v>
      </c>
      <c r="AF11740" s="0" t="n">
        <v>0</v>
      </c>
      <c r="AG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47063_305</v>
      </c>
      <c r="X11741" s="0" t="n">
        <v>3889462</v>
      </c>
      <c r="Y11741" s="0" t="n">
        <v>2003</v>
      </c>
      <c r="Z11741" s="0" t="n">
        <v>47063</v>
      </c>
      <c r="AA11741" s="0" t="n">
        <v>305</v>
      </c>
      <c r="AB11741" s="0" t="n">
        <v>305</v>
      </c>
      <c r="AC11741" s="0" t="n">
        <v>52075</v>
      </c>
      <c r="AD11741" s="0" t="n">
        <v>0</v>
      </c>
      <c r="AE11741" s="0" t="n">
        <v>0</v>
      </c>
      <c r="AF11741" s="0" t="n">
        <v>0</v>
      </c>
      <c r="AG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47063_310</v>
      </c>
      <c r="X11742" s="0" t="n">
        <v>3889463</v>
      </c>
      <c r="Y11742" s="0" t="n">
        <v>2003</v>
      </c>
      <c r="Z11742" s="0" t="n">
        <v>47063</v>
      </c>
      <c r="AA11742" s="0" t="n">
        <v>310</v>
      </c>
      <c r="AB11742" s="0" t="n">
        <v>310</v>
      </c>
      <c r="AC11742" s="0" t="n">
        <v>52076</v>
      </c>
      <c r="AD11742" s="0" t="n">
        <v>0</v>
      </c>
      <c r="AE11742" s="0" t="n">
        <v>0</v>
      </c>
      <c r="AF11742" s="0" t="n">
        <v>0</v>
      </c>
      <c r="AG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47063_315</v>
      </c>
      <c r="X11743" s="0" t="n">
        <v>3889464</v>
      </c>
      <c r="Y11743" s="0" t="n">
        <v>2003</v>
      </c>
      <c r="Z11743" s="0" t="n">
        <v>47063</v>
      </c>
      <c r="AA11743" s="0" t="n">
        <v>315</v>
      </c>
      <c r="AB11743" s="0" t="n">
        <v>315</v>
      </c>
      <c r="AC11743" s="0" t="n">
        <v>52077</v>
      </c>
      <c r="AD11743" s="0" t="n">
        <v>0</v>
      </c>
      <c r="AE11743" s="0" t="n">
        <v>0</v>
      </c>
      <c r="AF11743" s="0" t="n">
        <v>0</v>
      </c>
      <c r="AG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47063_320</v>
      </c>
      <c r="X11744" s="0" t="n">
        <v>3889465</v>
      </c>
      <c r="Y11744" s="0" t="n">
        <v>2003</v>
      </c>
      <c r="Z11744" s="0" t="n">
        <v>47063</v>
      </c>
      <c r="AA11744" s="0" t="n">
        <v>320</v>
      </c>
      <c r="AB11744" s="0" t="n">
        <v>320</v>
      </c>
      <c r="AC11744" s="0" t="n">
        <v>52078</v>
      </c>
      <c r="AD11744" s="0" t="n">
        <v>0</v>
      </c>
      <c r="AE11744" s="0" t="n">
        <v>0</v>
      </c>
      <c r="AF11744" s="0" t="n">
        <v>0</v>
      </c>
      <c r="AG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47063_325</v>
      </c>
      <c r="X11745" s="0" t="n">
        <v>3889466</v>
      </c>
      <c r="Y11745" s="0" t="n">
        <v>2003</v>
      </c>
      <c r="Z11745" s="0" t="n">
        <v>47063</v>
      </c>
      <c r="AA11745" s="0" t="n">
        <v>325</v>
      </c>
      <c r="AB11745" s="0" t="n">
        <v>325</v>
      </c>
      <c r="AC11745" s="0" t="n">
        <v>52079</v>
      </c>
      <c r="AD11745" s="0" t="n">
        <v>0</v>
      </c>
      <c r="AE11745" s="0" t="n">
        <v>0</v>
      </c>
      <c r="AF11745" s="0" t="n">
        <v>0</v>
      </c>
      <c r="AG11745" s="0" t="n">
        <v>0</v>
      </c>
    </row>
    <row r="11746" customFormat="false" ht="12.75" hidden="false" customHeight="false" outlineLevel="0" collapsed="false">
      <c r="W11746" s="0" t="str">
        <f aca="false">Z11746&amp;"_"&amp;AA11746</f>
        <v>47063_330</v>
      </c>
      <c r="X11746" s="0" t="n">
        <v>3889467</v>
      </c>
      <c r="Y11746" s="0" t="n">
        <v>2003</v>
      </c>
      <c r="Z11746" s="0" t="n">
        <v>47063</v>
      </c>
      <c r="AA11746" s="0" t="n">
        <v>330</v>
      </c>
      <c r="AB11746" s="0" t="n">
        <v>330</v>
      </c>
      <c r="AC11746" s="0" t="n">
        <v>52080</v>
      </c>
      <c r="AD11746" s="0" t="n">
        <v>0</v>
      </c>
      <c r="AE11746" s="0" t="n">
        <v>0</v>
      </c>
      <c r="AF11746" s="0" t="n">
        <v>0</v>
      </c>
      <c r="AG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47063_335</v>
      </c>
      <c r="X11747" s="0" t="n">
        <v>3889468</v>
      </c>
      <c r="Y11747" s="0" t="n">
        <v>2003</v>
      </c>
      <c r="Z11747" s="0" t="n">
        <v>47063</v>
      </c>
      <c r="AA11747" s="0" t="n">
        <v>335</v>
      </c>
      <c r="AB11747" s="0" t="n">
        <v>335</v>
      </c>
      <c r="AC11747" s="0" t="n">
        <v>52081</v>
      </c>
      <c r="AD11747" s="0" t="n">
        <v>0</v>
      </c>
      <c r="AE11747" s="0" t="n">
        <v>0</v>
      </c>
      <c r="AF11747" s="0" t="n">
        <v>0</v>
      </c>
      <c r="AG11747" s="0" t="n">
        <v>0</v>
      </c>
    </row>
    <row r="11748" customFormat="false" ht="12.75" hidden="false" customHeight="false" outlineLevel="0" collapsed="false">
      <c r="W11748" s="0" t="str">
        <f aca="false">Z11748&amp;"_"&amp;AA11748</f>
        <v>47063_340</v>
      </c>
      <c r="X11748" s="0" t="n">
        <v>3889469</v>
      </c>
      <c r="Y11748" s="0" t="n">
        <v>2003</v>
      </c>
      <c r="Z11748" s="0" t="n">
        <v>47063</v>
      </c>
      <c r="AA11748" s="0" t="n">
        <v>340</v>
      </c>
      <c r="AB11748" s="0" t="n">
        <v>340</v>
      </c>
      <c r="AC11748" s="0" t="n">
        <v>52082</v>
      </c>
      <c r="AD11748" s="0" t="n">
        <v>0</v>
      </c>
      <c r="AE11748" s="0" t="n">
        <v>0</v>
      </c>
      <c r="AF11748" s="0" t="n">
        <v>0</v>
      </c>
      <c r="AG11748" s="0" t="n">
        <v>0</v>
      </c>
    </row>
    <row r="11749" customFormat="false" ht="12.75" hidden="false" customHeight="false" outlineLevel="0" collapsed="false">
      <c r="W11749" s="0" t="str">
        <f aca="false">Z11749&amp;"_"&amp;AA11749</f>
        <v>47063_345</v>
      </c>
      <c r="X11749" s="0" t="n">
        <v>3889470</v>
      </c>
      <c r="Y11749" s="0" t="n">
        <v>2003</v>
      </c>
      <c r="Z11749" s="0" t="n">
        <v>47063</v>
      </c>
      <c r="AA11749" s="0" t="n">
        <v>345</v>
      </c>
      <c r="AB11749" s="0" t="n">
        <v>345</v>
      </c>
      <c r="AC11749" s="0" t="n">
        <v>52083</v>
      </c>
      <c r="AD11749" s="0" t="n">
        <v>0</v>
      </c>
      <c r="AE11749" s="0" t="n">
        <v>0</v>
      </c>
      <c r="AF11749" s="0" t="n">
        <v>0</v>
      </c>
      <c r="AG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47063_350</v>
      </c>
      <c r="X11750" s="0" t="n">
        <v>3889471</v>
      </c>
      <c r="Y11750" s="0" t="n">
        <v>2003</v>
      </c>
      <c r="Z11750" s="0" t="n">
        <v>47063</v>
      </c>
      <c r="AA11750" s="0" t="n">
        <v>350</v>
      </c>
      <c r="AB11750" s="0" t="n">
        <v>350</v>
      </c>
      <c r="AC11750" s="0" t="n">
        <v>52084</v>
      </c>
      <c r="AD11750" s="0" t="n">
        <v>0</v>
      </c>
      <c r="AE11750" s="0" t="n">
        <v>0</v>
      </c>
      <c r="AF11750" s="0" t="n">
        <v>0</v>
      </c>
      <c r="AG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47063_355</v>
      </c>
      <c r="X11751" s="0" t="n">
        <v>3889472</v>
      </c>
      <c r="Y11751" s="0" t="n">
        <v>2003</v>
      </c>
      <c r="Z11751" s="0" t="n">
        <v>47063</v>
      </c>
      <c r="AA11751" s="0" t="n">
        <v>355</v>
      </c>
      <c r="AB11751" s="0" t="n">
        <v>355</v>
      </c>
      <c r="AC11751" s="0" t="n">
        <v>52085</v>
      </c>
      <c r="AD11751" s="0" t="n">
        <v>0</v>
      </c>
      <c r="AE11751" s="0" t="n">
        <v>0</v>
      </c>
      <c r="AF11751" s="0" t="n">
        <v>0</v>
      </c>
      <c r="AG11751" s="0" t="n">
        <v>0</v>
      </c>
    </row>
    <row r="11752" customFormat="false" ht="12.75" hidden="false" customHeight="false" outlineLevel="0" collapsed="false">
      <c r="W11752" s="0" t="str">
        <f aca="false">Z11752&amp;"_"&amp;AA11752</f>
        <v>47063_390</v>
      </c>
      <c r="X11752" s="0" t="n">
        <v>3889473</v>
      </c>
      <c r="Y11752" s="0" t="n">
        <v>2003</v>
      </c>
      <c r="Z11752" s="0" t="n">
        <v>47063</v>
      </c>
      <c r="AA11752" s="0" t="n">
        <v>390</v>
      </c>
      <c r="AB11752" s="0" t="n">
        <v>390</v>
      </c>
      <c r="AC11752" s="0" t="n">
        <v>52086</v>
      </c>
      <c r="AD11752" s="0" t="n">
        <v>6</v>
      </c>
      <c r="AE11752" s="0" t="n">
        <v>0</v>
      </c>
      <c r="AF11752" s="0" t="n">
        <v>0</v>
      </c>
      <c r="AG11752" s="0" t="n">
        <v>1200</v>
      </c>
    </row>
    <row r="11753" customFormat="false" ht="12.75" hidden="false" customHeight="false" outlineLevel="0" collapsed="false">
      <c r="W11753" s="0" t="str">
        <f aca="false">Z11753&amp;"_"&amp;AA11753</f>
        <v>47063_398</v>
      </c>
      <c r="X11753" s="0" t="n">
        <v>3889474</v>
      </c>
      <c r="Y11753" s="0" t="n">
        <v>2003</v>
      </c>
      <c r="Z11753" s="0" t="n">
        <v>47063</v>
      </c>
      <c r="AA11753" s="0" t="n">
        <v>398</v>
      </c>
      <c r="AB11753" s="0" t="n">
        <v>398</v>
      </c>
      <c r="AC11753" s="0" t="n">
        <v>52087</v>
      </c>
      <c r="AD11753" s="0" t="n">
        <v>6</v>
      </c>
      <c r="AE11753" s="0" t="n">
        <v>0</v>
      </c>
      <c r="AF11753" s="0" t="n">
        <v>0</v>
      </c>
      <c r="AG11753" s="0" t="n">
        <v>1200</v>
      </c>
    </row>
    <row r="11754" customFormat="false" ht="12.75" hidden="false" customHeight="false" outlineLevel="0" collapsed="false">
      <c r="W11754" s="0" t="str">
        <f aca="false">Z11754&amp;"_"&amp;AA11754</f>
        <v>47063_399</v>
      </c>
      <c r="X11754" s="0" t="n">
        <v>3889475</v>
      </c>
      <c r="Y11754" s="0" t="n">
        <v>2003</v>
      </c>
      <c r="Z11754" s="0" t="n">
        <v>47063</v>
      </c>
      <c r="AA11754" s="0" t="n">
        <v>399</v>
      </c>
      <c r="AB11754" s="0" t="n">
        <v>399</v>
      </c>
      <c r="AC11754" s="0" t="n">
        <v>52088</v>
      </c>
      <c r="AD11754" s="0" t="n">
        <v>18</v>
      </c>
      <c r="AE11754" s="0" t="n">
        <v>23</v>
      </c>
      <c r="AF11754" s="0" t="n">
        <v>0</v>
      </c>
      <c r="AG11754" s="0" t="n">
        <v>1200</v>
      </c>
    </row>
    <row r="11755" customFormat="false" ht="12.75" hidden="false" customHeight="false" outlineLevel="0" collapsed="false">
      <c r="W11755" s="0" t="str">
        <f aca="false">Z11755&amp;"_"&amp;AA11755</f>
        <v>47063_610</v>
      </c>
      <c r="X11755" s="0" t="n">
        <v>3889476</v>
      </c>
      <c r="Y11755" s="0" t="n">
        <v>2003</v>
      </c>
      <c r="Z11755" s="0" t="n">
        <v>47063</v>
      </c>
      <c r="AA11755" s="0" t="n">
        <v>610</v>
      </c>
      <c r="AB11755" s="0" t="n">
        <v>610.1</v>
      </c>
      <c r="AC11755" s="0" t="n">
        <v>52089</v>
      </c>
      <c r="AD11755" s="0" t="n">
        <v>0</v>
      </c>
      <c r="AE11755" s="0" t="n">
        <v>0</v>
      </c>
      <c r="AF11755" s="0" t="n">
        <v>0</v>
      </c>
      <c r="AG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47063_1010</v>
      </c>
      <c r="X11756" s="0" t="n">
        <v>3889477</v>
      </c>
      <c r="Y11756" s="0" t="n">
        <v>2003</v>
      </c>
      <c r="Z11756" s="0" t="n">
        <v>47063</v>
      </c>
      <c r="AA11756" s="0" t="n">
        <v>1010</v>
      </c>
      <c r="AB11756" s="0" t="n">
        <v>1010.1</v>
      </c>
      <c r="AC11756" s="0" t="n">
        <v>52090</v>
      </c>
      <c r="AD11756" s="0" t="n">
        <v>1</v>
      </c>
      <c r="AE11756" s="0" t="n">
        <v>118415</v>
      </c>
      <c r="AF11756" s="0" t="n">
        <v>0</v>
      </c>
      <c r="AG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47063_1020</v>
      </c>
      <c r="X11757" s="0" t="n">
        <v>3889478</v>
      </c>
      <c r="Y11757" s="0" t="n">
        <v>2003</v>
      </c>
      <c r="Z11757" s="0" t="n">
        <v>47063</v>
      </c>
      <c r="AA11757" s="0" t="n">
        <v>1020</v>
      </c>
      <c r="AB11757" s="0" t="n">
        <v>1020.1</v>
      </c>
      <c r="AC11757" s="0" t="n">
        <v>52091</v>
      </c>
      <c r="AD11757" s="0" t="n">
        <v>1</v>
      </c>
      <c r="AE11757" s="0" t="n">
        <v>118415</v>
      </c>
      <c r="AF11757" s="0" t="n">
        <v>0</v>
      </c>
      <c r="AG11757" s="0" t="n">
        <v>0</v>
      </c>
    </row>
    <row r="11758" customFormat="false" ht="12.75" hidden="false" customHeight="false" outlineLevel="0" collapsed="false">
      <c r="W11758" s="0" t="str">
        <f aca="false">Z11758&amp;"_"&amp;AA11758</f>
        <v>47063_1210</v>
      </c>
      <c r="X11758" s="0" t="n">
        <v>3889479</v>
      </c>
      <c r="Y11758" s="0" t="n">
        <v>2003</v>
      </c>
      <c r="Z11758" s="0" t="n">
        <v>47063</v>
      </c>
      <c r="AA11758" s="0" t="n">
        <v>1210</v>
      </c>
      <c r="AB11758" s="0" t="n">
        <v>1210.1</v>
      </c>
      <c r="AC11758" s="0" t="n">
        <v>52092</v>
      </c>
      <c r="AD11758" s="0" t="n">
        <v>166</v>
      </c>
      <c r="AE11758" s="0" t="n">
        <v>0</v>
      </c>
      <c r="AF11758" s="0" t="n">
        <v>0</v>
      </c>
      <c r="AG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47063_1220</v>
      </c>
      <c r="X11759" s="0" t="n">
        <v>3889480</v>
      </c>
      <c r="Y11759" s="0" t="n">
        <v>2003</v>
      </c>
      <c r="Z11759" s="0" t="n">
        <v>47063</v>
      </c>
      <c r="AA11759" s="0" t="n">
        <v>1220</v>
      </c>
      <c r="AB11759" s="0" t="n">
        <v>1220.1</v>
      </c>
      <c r="AC11759" s="0" t="n">
        <v>52093</v>
      </c>
      <c r="AD11759" s="0" t="n">
        <v>0</v>
      </c>
      <c r="AE11759" s="0" t="n">
        <v>0</v>
      </c>
      <c r="AF11759" s="0" t="n">
        <v>0</v>
      </c>
      <c r="AG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47063_1230</v>
      </c>
      <c r="X11760" s="0" t="n">
        <v>3889481</v>
      </c>
      <c r="Y11760" s="0" t="n">
        <v>2003</v>
      </c>
      <c r="Z11760" s="0" t="n">
        <v>47063</v>
      </c>
      <c r="AA11760" s="0" t="n">
        <v>1230</v>
      </c>
      <c r="AB11760" s="0" t="n">
        <v>1230.1</v>
      </c>
      <c r="AC11760" s="0" t="n">
        <v>52094</v>
      </c>
      <c r="AD11760" s="0" t="n">
        <v>11</v>
      </c>
      <c r="AE11760" s="0" t="n">
        <v>0</v>
      </c>
      <c r="AF11760" s="0" t="n">
        <v>0</v>
      </c>
      <c r="AG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47063_1299</v>
      </c>
      <c r="X11761" s="0" t="n">
        <v>3889482</v>
      </c>
      <c r="Y11761" s="0" t="n">
        <v>2003</v>
      </c>
      <c r="Z11761" s="0" t="n">
        <v>47063</v>
      </c>
      <c r="AA11761" s="0" t="n">
        <v>1299</v>
      </c>
      <c r="AB11761" s="0" t="n">
        <v>1299.1</v>
      </c>
      <c r="AC11761" s="0" t="n">
        <v>52095</v>
      </c>
      <c r="AD11761" s="0" t="n">
        <v>177</v>
      </c>
      <c r="AE11761" s="0" t="n">
        <v>0</v>
      </c>
      <c r="AF11761" s="0" t="n">
        <v>0</v>
      </c>
      <c r="AG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47063_1410</v>
      </c>
      <c r="X11762" s="0" t="n">
        <v>3889483</v>
      </c>
      <c r="Y11762" s="0" t="n">
        <v>2003</v>
      </c>
      <c r="Z11762" s="0" t="n">
        <v>47063</v>
      </c>
      <c r="AA11762" s="0" t="n">
        <v>1410</v>
      </c>
      <c r="AB11762" s="0" t="n">
        <v>1410.1</v>
      </c>
      <c r="AC11762" s="0" t="n">
        <v>52096</v>
      </c>
      <c r="AD11762" s="0" t="n">
        <v>3377000</v>
      </c>
      <c r="AE11762" s="0" t="n">
        <v>0</v>
      </c>
      <c r="AF11762" s="0" t="n">
        <v>0</v>
      </c>
      <c r="AG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47063_1420</v>
      </c>
      <c r="X11763" s="0" t="n">
        <v>3889484</v>
      </c>
      <c r="Y11763" s="0" t="n">
        <v>2003</v>
      </c>
      <c r="Z11763" s="0" t="n">
        <v>47063</v>
      </c>
      <c r="AA11763" s="0" t="n">
        <v>1420</v>
      </c>
      <c r="AB11763" s="0" t="n">
        <v>1420.1</v>
      </c>
      <c r="AC11763" s="0" t="n">
        <v>52097</v>
      </c>
      <c r="AD11763" s="0" t="n">
        <v>3527240</v>
      </c>
      <c r="AE11763" s="0" t="n">
        <v>0</v>
      </c>
      <c r="AF11763" s="0" t="n">
        <v>0</v>
      </c>
      <c r="AG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47063_1498</v>
      </c>
      <c r="X11764" s="0" t="n">
        <v>3889485</v>
      </c>
      <c r="Y11764" s="0" t="n">
        <v>2003</v>
      </c>
      <c r="Z11764" s="0" t="n">
        <v>47063</v>
      </c>
      <c r="AA11764" s="0" t="n">
        <v>1498</v>
      </c>
      <c r="AB11764" s="0" t="n">
        <v>1498.1</v>
      </c>
      <c r="AC11764" s="0" t="n">
        <v>52098</v>
      </c>
      <c r="AD11764" s="0" t="n">
        <v>0</v>
      </c>
      <c r="AE11764" s="0" t="n">
        <v>0</v>
      </c>
      <c r="AF11764" s="0" t="n">
        <v>0</v>
      </c>
      <c r="AG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47063_1499</v>
      </c>
      <c r="X11765" s="0" t="n">
        <v>3889486</v>
      </c>
      <c r="Y11765" s="0" t="n">
        <v>2003</v>
      </c>
      <c r="Z11765" s="0" t="n">
        <v>47063</v>
      </c>
      <c r="AA11765" s="0" t="n">
        <v>1499</v>
      </c>
      <c r="AB11765" s="0" t="n">
        <v>1499.1</v>
      </c>
      <c r="AC11765" s="0" t="n">
        <v>52099</v>
      </c>
      <c r="AD11765" s="0" t="n">
        <v>6904240</v>
      </c>
      <c r="AE11765" s="0" t="n">
        <v>0</v>
      </c>
      <c r="AF11765" s="0" t="n">
        <v>0</v>
      </c>
      <c r="AG11765" s="0" t="n">
        <v>0</v>
      </c>
    </row>
    <row r="11766" customFormat="false" ht="12.75" hidden="false" customHeight="false" outlineLevel="0" collapsed="false">
      <c r="W11766" s="0" t="str">
        <f aca="false">Z11766&amp;"_"&amp;AA11766</f>
        <v>47063_1510</v>
      </c>
      <c r="X11766" s="0" t="n">
        <v>3889487</v>
      </c>
      <c r="Y11766" s="0" t="n">
        <v>2003</v>
      </c>
      <c r="Z11766" s="0" t="n">
        <v>47063</v>
      </c>
      <c r="AA11766" s="0" t="n">
        <v>1510</v>
      </c>
      <c r="AB11766" s="0" t="n">
        <v>1510.2</v>
      </c>
      <c r="AC11766" s="0" t="n">
        <v>58051</v>
      </c>
      <c r="AD11766" s="0" t="n">
        <v>312166</v>
      </c>
      <c r="AE11766" s="0" t="n">
        <v>0</v>
      </c>
      <c r="AF11766" s="0" t="n">
        <v>0</v>
      </c>
      <c r="AG11766" s="0" t="n">
        <v>0</v>
      </c>
    </row>
    <row r="11767" customFormat="false" ht="12.75" hidden="false" customHeight="false" outlineLevel="0" collapsed="false">
      <c r="W11767" s="0" t="str">
        <f aca="false">Z11767&amp;"_"&amp;AA11767</f>
        <v>47064_205</v>
      </c>
      <c r="X11767" s="0" t="n">
        <v>3889488</v>
      </c>
      <c r="Y11767" s="0" t="n">
        <v>2003</v>
      </c>
      <c r="Z11767" s="0" t="n">
        <v>47064</v>
      </c>
      <c r="AA11767" s="0" t="n">
        <v>205</v>
      </c>
      <c r="AB11767" s="0" t="n">
        <v>205.1</v>
      </c>
      <c r="AC11767" s="0" t="n">
        <v>52111</v>
      </c>
      <c r="AD11767" s="0" t="n">
        <v>18</v>
      </c>
      <c r="AE11767" s="0" t="n">
        <v>1</v>
      </c>
      <c r="AF11767" s="0" t="n">
        <v>2</v>
      </c>
      <c r="AG11767" s="0" t="n">
        <v>34223</v>
      </c>
    </row>
    <row r="11768" customFormat="false" ht="12.75" hidden="false" customHeight="false" outlineLevel="0" collapsed="false">
      <c r="W11768" s="0" t="str">
        <f aca="false">Z11768&amp;"_"&amp;AA11768</f>
        <v>47064_210</v>
      </c>
      <c r="X11768" s="0" t="n">
        <v>3889489</v>
      </c>
      <c r="Y11768" s="0" t="n">
        <v>2003</v>
      </c>
      <c r="Z11768" s="0" t="n">
        <v>47064</v>
      </c>
      <c r="AA11768" s="0" t="n">
        <v>210</v>
      </c>
      <c r="AB11768" s="0" t="n">
        <v>210.1</v>
      </c>
      <c r="AC11768" s="0" t="n">
        <v>52112</v>
      </c>
      <c r="AD11768" s="0" t="n">
        <v>16</v>
      </c>
      <c r="AE11768" s="0" t="n">
        <v>1</v>
      </c>
      <c r="AF11768" s="0" t="n">
        <v>0</v>
      </c>
      <c r="AG11768" s="0" t="n">
        <v>35984</v>
      </c>
    </row>
    <row r="11769" customFormat="false" ht="12.75" hidden="false" customHeight="false" outlineLevel="0" collapsed="false">
      <c r="W11769" s="0" t="str">
        <f aca="false">Z11769&amp;"_"&amp;AA11769</f>
        <v>47064_215</v>
      </c>
      <c r="X11769" s="0" t="n">
        <v>3889490</v>
      </c>
      <c r="Y11769" s="0" t="n">
        <v>2003</v>
      </c>
      <c r="Z11769" s="0" t="n">
        <v>47064</v>
      </c>
      <c r="AA11769" s="0" t="n">
        <v>215</v>
      </c>
      <c r="AB11769" s="0" t="n">
        <v>215.1</v>
      </c>
      <c r="AC11769" s="0" t="n">
        <v>52113</v>
      </c>
      <c r="AD11769" s="0" t="n">
        <v>35</v>
      </c>
      <c r="AE11769" s="0" t="n">
        <v>9</v>
      </c>
      <c r="AF11769" s="0" t="n">
        <v>1</v>
      </c>
      <c r="AG11769" s="0" t="n">
        <v>83200</v>
      </c>
    </row>
    <row r="11770" customFormat="false" ht="12.75" hidden="false" customHeight="false" outlineLevel="0" collapsed="false">
      <c r="W11770" s="0" t="str">
        <f aca="false">Z11770&amp;"_"&amp;AA11770</f>
        <v>47064_220</v>
      </c>
      <c r="X11770" s="0" t="n">
        <v>3889491</v>
      </c>
      <c r="Y11770" s="0" t="n">
        <v>2003</v>
      </c>
      <c r="Z11770" s="0" t="n">
        <v>47064</v>
      </c>
      <c r="AA11770" s="0" t="n">
        <v>220</v>
      </c>
      <c r="AB11770" s="0" t="n">
        <v>220.1</v>
      </c>
      <c r="AC11770" s="0" t="n">
        <v>52114</v>
      </c>
      <c r="AD11770" s="0" t="n">
        <v>0</v>
      </c>
      <c r="AE11770" s="0" t="n">
        <v>0</v>
      </c>
      <c r="AF11770" s="0" t="n">
        <v>0</v>
      </c>
      <c r="AG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47064_225</v>
      </c>
      <c r="X11771" s="0" t="n">
        <v>3889492</v>
      </c>
      <c r="Y11771" s="0" t="n">
        <v>2003</v>
      </c>
      <c r="Z11771" s="0" t="n">
        <v>47064</v>
      </c>
      <c r="AA11771" s="0" t="n">
        <v>225</v>
      </c>
      <c r="AB11771" s="0" t="n">
        <v>225.1</v>
      </c>
      <c r="AC11771" s="0" t="n">
        <v>52115</v>
      </c>
      <c r="AD11771" s="0" t="n">
        <v>32</v>
      </c>
      <c r="AE11771" s="0" t="n">
        <v>3</v>
      </c>
      <c r="AF11771" s="0" t="n">
        <v>4</v>
      </c>
      <c r="AG11771" s="0" t="n">
        <v>73840</v>
      </c>
    </row>
    <row r="11772" customFormat="false" ht="12.75" hidden="false" customHeight="false" outlineLevel="0" collapsed="false">
      <c r="W11772" s="0" t="str">
        <f aca="false">Z11772&amp;"_"&amp;AA11772</f>
        <v>47064_230</v>
      </c>
      <c r="X11772" s="0" t="n">
        <v>3889493</v>
      </c>
      <c r="Y11772" s="0" t="n">
        <v>2003</v>
      </c>
      <c r="Z11772" s="0" t="n">
        <v>47064</v>
      </c>
      <c r="AA11772" s="0" t="n">
        <v>230</v>
      </c>
      <c r="AB11772" s="0" t="n">
        <v>230.1</v>
      </c>
      <c r="AC11772" s="0" t="n">
        <v>52116</v>
      </c>
      <c r="AD11772" s="0" t="n">
        <v>0</v>
      </c>
      <c r="AE11772" s="0" t="n">
        <v>0</v>
      </c>
      <c r="AF11772" s="0" t="n">
        <v>0</v>
      </c>
      <c r="AG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47064_235</v>
      </c>
      <c r="X11773" s="0" t="n">
        <v>3889494</v>
      </c>
      <c r="Y11773" s="0" t="n">
        <v>2003</v>
      </c>
      <c r="Z11773" s="0" t="n">
        <v>47064</v>
      </c>
      <c r="AA11773" s="0" t="n">
        <v>235</v>
      </c>
      <c r="AB11773" s="0" t="n">
        <v>235.1</v>
      </c>
      <c r="AC11773" s="0" t="n">
        <v>52117</v>
      </c>
      <c r="AD11773" s="0" t="n">
        <v>0</v>
      </c>
      <c r="AE11773" s="0" t="n">
        <v>0</v>
      </c>
      <c r="AF11773" s="0" t="n">
        <v>0</v>
      </c>
      <c r="AG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47064_240</v>
      </c>
      <c r="X11774" s="0" t="n">
        <v>3889495</v>
      </c>
      <c r="Y11774" s="0" t="n">
        <v>2003</v>
      </c>
      <c r="Z11774" s="0" t="n">
        <v>47064</v>
      </c>
      <c r="AA11774" s="0" t="n">
        <v>240</v>
      </c>
      <c r="AB11774" s="0" t="n">
        <v>240.1</v>
      </c>
      <c r="AC11774" s="0" t="n">
        <v>52118</v>
      </c>
      <c r="AD11774" s="0" t="n">
        <v>0</v>
      </c>
      <c r="AE11774" s="0" t="n">
        <v>0</v>
      </c>
      <c r="AF11774" s="0" t="n">
        <v>0</v>
      </c>
      <c r="AG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47064_245</v>
      </c>
      <c r="X11775" s="0" t="n">
        <v>3889496</v>
      </c>
      <c r="Y11775" s="0" t="n">
        <v>2003</v>
      </c>
      <c r="Z11775" s="0" t="n">
        <v>47064</v>
      </c>
      <c r="AA11775" s="0" t="n">
        <v>245</v>
      </c>
      <c r="AB11775" s="0" t="n">
        <v>245.1</v>
      </c>
      <c r="AC11775" s="0" t="n">
        <v>52119</v>
      </c>
      <c r="AD11775" s="0" t="n">
        <v>7</v>
      </c>
      <c r="AE11775" s="0" t="n">
        <v>11</v>
      </c>
      <c r="AF11775" s="0" t="n">
        <v>30</v>
      </c>
      <c r="AG11775" s="0" t="n">
        <v>57200</v>
      </c>
    </row>
    <row r="11776" customFormat="false" ht="12.75" hidden="false" customHeight="false" outlineLevel="0" collapsed="false">
      <c r="W11776" s="0" t="str">
        <f aca="false">Z11776&amp;"_"&amp;AA11776</f>
        <v>47064_250</v>
      </c>
      <c r="X11776" s="0" t="n">
        <v>3889497</v>
      </c>
      <c r="Y11776" s="0" t="n">
        <v>2003</v>
      </c>
      <c r="Z11776" s="0" t="n">
        <v>47064</v>
      </c>
      <c r="AA11776" s="0" t="n">
        <v>250</v>
      </c>
      <c r="AB11776" s="0" t="n">
        <v>250.1</v>
      </c>
      <c r="AC11776" s="0" t="n">
        <v>52120</v>
      </c>
      <c r="AD11776" s="0" t="n">
        <v>5</v>
      </c>
      <c r="AE11776" s="0" t="n">
        <v>5</v>
      </c>
      <c r="AF11776" s="0" t="n">
        <v>1</v>
      </c>
      <c r="AG11776" s="0" t="n">
        <v>14560</v>
      </c>
    </row>
    <row r="11777" customFormat="false" ht="12.75" hidden="false" customHeight="false" outlineLevel="0" collapsed="false">
      <c r="W11777" s="0" t="str">
        <f aca="false">Z11777&amp;"_"&amp;AA11777</f>
        <v>47064_255</v>
      </c>
      <c r="X11777" s="0" t="n">
        <v>3889498</v>
      </c>
      <c r="Y11777" s="0" t="n">
        <v>2003</v>
      </c>
      <c r="Z11777" s="0" t="n">
        <v>47064</v>
      </c>
      <c r="AA11777" s="0" t="n">
        <v>255</v>
      </c>
      <c r="AB11777" s="0" t="n">
        <v>255.1</v>
      </c>
      <c r="AC11777" s="0" t="n">
        <v>52121</v>
      </c>
      <c r="AD11777" s="0" t="n">
        <v>2</v>
      </c>
      <c r="AE11777" s="0" t="n">
        <v>0</v>
      </c>
      <c r="AF11777" s="0" t="n">
        <v>0</v>
      </c>
      <c r="AG11777" s="0" t="n">
        <v>3510</v>
      </c>
    </row>
    <row r="11778" customFormat="false" ht="12.75" hidden="false" customHeight="false" outlineLevel="0" collapsed="false">
      <c r="W11778" s="0" t="str">
        <f aca="false">Z11778&amp;"_"&amp;AA11778</f>
        <v>47064_290</v>
      </c>
      <c r="X11778" s="0" t="n">
        <v>3889499</v>
      </c>
      <c r="Y11778" s="0" t="n">
        <v>2003</v>
      </c>
      <c r="Z11778" s="0" t="n">
        <v>47064</v>
      </c>
      <c r="AA11778" s="0" t="n">
        <v>290</v>
      </c>
      <c r="AB11778" s="0" t="n">
        <v>290.1</v>
      </c>
      <c r="AC11778" s="0" t="n">
        <v>52122</v>
      </c>
      <c r="AD11778" s="0" t="n">
        <v>11</v>
      </c>
      <c r="AE11778" s="0" t="n">
        <v>0</v>
      </c>
      <c r="AF11778" s="0" t="n">
        <v>2</v>
      </c>
      <c r="AG11778" s="0" t="n">
        <v>24960</v>
      </c>
    </row>
    <row r="11779" customFormat="false" ht="12.75" hidden="false" customHeight="false" outlineLevel="0" collapsed="false">
      <c r="W11779" s="0" t="str">
        <f aca="false">Z11779&amp;"_"&amp;AA11779</f>
        <v>47064_298</v>
      </c>
      <c r="X11779" s="0" t="n">
        <v>3889500</v>
      </c>
      <c r="Y11779" s="0" t="n">
        <v>2003</v>
      </c>
      <c r="Z11779" s="0" t="n">
        <v>47064</v>
      </c>
      <c r="AA11779" s="0" t="n">
        <v>298</v>
      </c>
      <c r="AB11779" s="0" t="n">
        <v>298</v>
      </c>
      <c r="AC11779" s="0" t="n">
        <v>52074</v>
      </c>
      <c r="AD11779" s="0" t="n">
        <v>126</v>
      </c>
      <c r="AE11779" s="0" t="n">
        <v>30</v>
      </c>
      <c r="AF11779" s="0" t="n">
        <v>40</v>
      </c>
      <c r="AG11779" s="0" t="n">
        <v>327477</v>
      </c>
    </row>
    <row r="11780" customFormat="false" ht="12.75" hidden="false" customHeight="false" outlineLevel="0" collapsed="false">
      <c r="W11780" s="0" t="str">
        <f aca="false">Z11780&amp;"_"&amp;AA11780</f>
        <v>47064_300</v>
      </c>
      <c r="X11780" s="0" t="n">
        <v>3889501</v>
      </c>
      <c r="Y11780" s="0" t="n">
        <v>2003</v>
      </c>
      <c r="Z11780" s="0" t="n">
        <v>47064</v>
      </c>
      <c r="AA11780" s="0" t="n">
        <v>300</v>
      </c>
      <c r="AB11780" s="0" t="n">
        <v>300</v>
      </c>
      <c r="AC11780" s="0" t="n">
        <v>50730</v>
      </c>
      <c r="AD11780" s="0" t="n">
        <v>80</v>
      </c>
      <c r="AE11780" s="0" t="n">
        <v>83</v>
      </c>
      <c r="AF11780" s="0" t="n">
        <v>90</v>
      </c>
      <c r="AG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47064_305</v>
      </c>
      <c r="X11781" s="0" t="n">
        <v>3889502</v>
      </c>
      <c r="Y11781" s="0" t="n">
        <v>2003</v>
      </c>
      <c r="Z11781" s="0" t="n">
        <v>47064</v>
      </c>
      <c r="AA11781" s="0" t="n">
        <v>305</v>
      </c>
      <c r="AB11781" s="0" t="n">
        <v>305</v>
      </c>
      <c r="AC11781" s="0" t="n">
        <v>52075</v>
      </c>
      <c r="AD11781" s="0" t="n">
        <v>0</v>
      </c>
      <c r="AE11781" s="0" t="n">
        <v>0</v>
      </c>
      <c r="AF11781" s="0" t="n">
        <v>0</v>
      </c>
      <c r="AG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47064_310</v>
      </c>
      <c r="X11782" s="0" t="n">
        <v>3889503</v>
      </c>
      <c r="Y11782" s="0" t="n">
        <v>2003</v>
      </c>
      <c r="Z11782" s="0" t="n">
        <v>47064</v>
      </c>
      <c r="AA11782" s="0" t="n">
        <v>310</v>
      </c>
      <c r="AB11782" s="0" t="n">
        <v>310</v>
      </c>
      <c r="AC11782" s="0" t="n">
        <v>52076</v>
      </c>
      <c r="AD11782" s="0" t="n">
        <v>0</v>
      </c>
      <c r="AE11782" s="0" t="n">
        <v>0</v>
      </c>
      <c r="AF11782" s="0" t="n">
        <v>0</v>
      </c>
      <c r="AG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47064_315</v>
      </c>
      <c r="X11783" s="0" t="n">
        <v>3889504</v>
      </c>
      <c r="Y11783" s="0" t="n">
        <v>2003</v>
      </c>
      <c r="Z11783" s="0" t="n">
        <v>47064</v>
      </c>
      <c r="AA11783" s="0" t="n">
        <v>315</v>
      </c>
      <c r="AB11783" s="0" t="n">
        <v>315</v>
      </c>
      <c r="AC11783" s="0" t="n">
        <v>52077</v>
      </c>
      <c r="AD11783" s="0" t="n">
        <v>0</v>
      </c>
      <c r="AE11783" s="0" t="n">
        <v>0</v>
      </c>
      <c r="AF11783" s="0" t="n">
        <v>0</v>
      </c>
      <c r="AG11783" s="0" t="n">
        <v>0</v>
      </c>
    </row>
    <row r="11784" customFormat="false" ht="12.75" hidden="false" customHeight="false" outlineLevel="0" collapsed="false">
      <c r="W11784" s="0" t="str">
        <f aca="false">Z11784&amp;"_"&amp;AA11784</f>
        <v>47064_320</v>
      </c>
      <c r="X11784" s="0" t="n">
        <v>3889505</v>
      </c>
      <c r="Y11784" s="0" t="n">
        <v>2003</v>
      </c>
      <c r="Z11784" s="0" t="n">
        <v>47064</v>
      </c>
      <c r="AA11784" s="0" t="n">
        <v>320</v>
      </c>
      <c r="AB11784" s="0" t="n">
        <v>320</v>
      </c>
      <c r="AC11784" s="0" t="n">
        <v>52078</v>
      </c>
      <c r="AD11784" s="0" t="n">
        <v>0</v>
      </c>
      <c r="AE11784" s="0" t="n">
        <v>0</v>
      </c>
      <c r="AF11784" s="0" t="n">
        <v>0</v>
      </c>
      <c r="AG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47064_325</v>
      </c>
      <c r="X11785" s="0" t="n">
        <v>3889506</v>
      </c>
      <c r="Y11785" s="0" t="n">
        <v>2003</v>
      </c>
      <c r="Z11785" s="0" t="n">
        <v>47064</v>
      </c>
      <c r="AA11785" s="0" t="n">
        <v>325</v>
      </c>
      <c r="AB11785" s="0" t="n">
        <v>325</v>
      </c>
      <c r="AC11785" s="0" t="n">
        <v>52079</v>
      </c>
      <c r="AD11785" s="0" t="n">
        <v>0</v>
      </c>
      <c r="AE11785" s="0" t="n">
        <v>0</v>
      </c>
      <c r="AF11785" s="0" t="n">
        <v>0</v>
      </c>
      <c r="AG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47064_330</v>
      </c>
      <c r="X11786" s="0" t="n">
        <v>3889507</v>
      </c>
      <c r="Y11786" s="0" t="n">
        <v>2003</v>
      </c>
      <c r="Z11786" s="0" t="n">
        <v>47064</v>
      </c>
      <c r="AA11786" s="0" t="n">
        <v>330</v>
      </c>
      <c r="AB11786" s="0" t="n">
        <v>330</v>
      </c>
      <c r="AC11786" s="0" t="n">
        <v>52080</v>
      </c>
      <c r="AD11786" s="0" t="n">
        <v>7</v>
      </c>
      <c r="AE11786" s="0" t="n">
        <v>3</v>
      </c>
      <c r="AF11786" s="0" t="n">
        <v>0</v>
      </c>
      <c r="AG11786" s="0" t="n">
        <v>15470</v>
      </c>
    </row>
    <row r="11787" customFormat="false" ht="12.75" hidden="false" customHeight="false" outlineLevel="0" collapsed="false">
      <c r="W11787" s="0" t="str">
        <f aca="false">Z11787&amp;"_"&amp;AA11787</f>
        <v>47064_335</v>
      </c>
      <c r="X11787" s="0" t="n">
        <v>3889508</v>
      </c>
      <c r="Y11787" s="0" t="n">
        <v>2003</v>
      </c>
      <c r="Z11787" s="0" t="n">
        <v>47064</v>
      </c>
      <c r="AA11787" s="0" t="n">
        <v>335</v>
      </c>
      <c r="AB11787" s="0" t="n">
        <v>335</v>
      </c>
      <c r="AC11787" s="0" t="n">
        <v>52081</v>
      </c>
      <c r="AD11787" s="0" t="n">
        <v>0</v>
      </c>
      <c r="AE11787" s="0" t="n">
        <v>0</v>
      </c>
      <c r="AF11787" s="0" t="n">
        <v>0</v>
      </c>
      <c r="AG11787" s="0" t="n">
        <v>0</v>
      </c>
    </row>
    <row r="11788" customFormat="false" ht="12.75" hidden="false" customHeight="false" outlineLevel="0" collapsed="false">
      <c r="W11788" s="0" t="str">
        <f aca="false">Z11788&amp;"_"&amp;AA11788</f>
        <v>47064_340</v>
      </c>
      <c r="X11788" s="0" t="n">
        <v>3889509</v>
      </c>
      <c r="Y11788" s="0" t="n">
        <v>2003</v>
      </c>
      <c r="Z11788" s="0" t="n">
        <v>47064</v>
      </c>
      <c r="AA11788" s="0" t="n">
        <v>340</v>
      </c>
      <c r="AB11788" s="0" t="n">
        <v>340</v>
      </c>
      <c r="AC11788" s="0" t="n">
        <v>52082</v>
      </c>
      <c r="AD11788" s="0" t="n">
        <v>0</v>
      </c>
      <c r="AE11788" s="0" t="n">
        <v>0</v>
      </c>
      <c r="AF11788" s="0" t="n">
        <v>0</v>
      </c>
      <c r="AG11788" s="0" t="n">
        <v>0</v>
      </c>
    </row>
    <row r="11789" customFormat="false" ht="12.75" hidden="false" customHeight="false" outlineLevel="0" collapsed="false">
      <c r="W11789" s="0" t="str">
        <f aca="false">Z11789&amp;"_"&amp;AA11789</f>
        <v>47064_345</v>
      </c>
      <c r="X11789" s="0" t="n">
        <v>3889510</v>
      </c>
      <c r="Y11789" s="0" t="n">
        <v>2003</v>
      </c>
      <c r="Z11789" s="0" t="n">
        <v>47064</v>
      </c>
      <c r="AA11789" s="0" t="n">
        <v>345</v>
      </c>
      <c r="AB11789" s="0" t="n">
        <v>345</v>
      </c>
      <c r="AC11789" s="0" t="n">
        <v>52083</v>
      </c>
      <c r="AD11789" s="0" t="n">
        <v>0</v>
      </c>
      <c r="AE11789" s="0" t="n">
        <v>0</v>
      </c>
      <c r="AF11789" s="0" t="n">
        <v>0</v>
      </c>
      <c r="AG11789" s="0" t="n">
        <v>0</v>
      </c>
    </row>
    <row r="11790" customFormat="false" ht="12.75" hidden="false" customHeight="false" outlineLevel="0" collapsed="false">
      <c r="W11790" s="0" t="str">
        <f aca="false">Z11790&amp;"_"&amp;AA11790</f>
        <v>47064_350</v>
      </c>
      <c r="X11790" s="0" t="n">
        <v>3889511</v>
      </c>
      <c r="Y11790" s="0" t="n">
        <v>2003</v>
      </c>
      <c r="Z11790" s="0" t="n">
        <v>47064</v>
      </c>
      <c r="AA11790" s="0" t="n">
        <v>350</v>
      </c>
      <c r="AB11790" s="0" t="n">
        <v>350</v>
      </c>
      <c r="AC11790" s="0" t="n">
        <v>52084</v>
      </c>
      <c r="AD11790" s="0" t="n">
        <v>0</v>
      </c>
      <c r="AE11790" s="0" t="n">
        <v>0</v>
      </c>
      <c r="AF11790" s="0" t="n">
        <v>0</v>
      </c>
      <c r="AG11790" s="0" t="n">
        <v>0</v>
      </c>
    </row>
    <row r="11791" customFormat="false" ht="12.75" hidden="false" customHeight="false" outlineLevel="0" collapsed="false">
      <c r="W11791" s="0" t="str">
        <f aca="false">Z11791&amp;"_"&amp;AA11791</f>
        <v>47064_355</v>
      </c>
      <c r="X11791" s="0" t="n">
        <v>3889512</v>
      </c>
      <c r="Y11791" s="0" t="n">
        <v>2003</v>
      </c>
      <c r="Z11791" s="0" t="n">
        <v>47064</v>
      </c>
      <c r="AA11791" s="0" t="n">
        <v>355</v>
      </c>
      <c r="AB11791" s="0" t="n">
        <v>355</v>
      </c>
      <c r="AC11791" s="0" t="n">
        <v>52085</v>
      </c>
      <c r="AD11791" s="0" t="n">
        <v>0</v>
      </c>
      <c r="AE11791" s="0" t="n">
        <v>0</v>
      </c>
      <c r="AF11791" s="0" t="n">
        <v>0</v>
      </c>
      <c r="AG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47064_390</v>
      </c>
      <c r="X11792" s="0" t="n">
        <v>3889513</v>
      </c>
      <c r="Y11792" s="0" t="n">
        <v>2003</v>
      </c>
      <c r="Z11792" s="0" t="n">
        <v>47064</v>
      </c>
      <c r="AA11792" s="0" t="n">
        <v>390</v>
      </c>
      <c r="AB11792" s="0" t="n">
        <v>390</v>
      </c>
      <c r="AC11792" s="0" t="n">
        <v>52086</v>
      </c>
      <c r="AD11792" s="0" t="n">
        <v>9</v>
      </c>
      <c r="AE11792" s="0" t="n">
        <v>1</v>
      </c>
      <c r="AF11792" s="0" t="n">
        <v>2</v>
      </c>
      <c r="AG11792" s="0" t="n">
        <v>18514</v>
      </c>
    </row>
    <row r="11793" customFormat="false" ht="12.75" hidden="false" customHeight="false" outlineLevel="0" collapsed="false">
      <c r="W11793" s="0" t="str">
        <f aca="false">Z11793&amp;"_"&amp;AA11793</f>
        <v>47064_398</v>
      </c>
      <c r="X11793" s="0" t="n">
        <v>3889514</v>
      </c>
      <c r="Y11793" s="0" t="n">
        <v>2003</v>
      </c>
      <c r="Z11793" s="0" t="n">
        <v>47064</v>
      </c>
      <c r="AA11793" s="0" t="n">
        <v>398</v>
      </c>
      <c r="AB11793" s="0" t="n">
        <v>398</v>
      </c>
      <c r="AC11793" s="0" t="n">
        <v>52087</v>
      </c>
      <c r="AD11793" s="0" t="n">
        <v>16</v>
      </c>
      <c r="AE11793" s="0" t="n">
        <v>4</v>
      </c>
      <c r="AF11793" s="0" t="n">
        <v>2</v>
      </c>
      <c r="AG11793" s="0" t="n">
        <v>33984</v>
      </c>
    </row>
    <row r="11794" customFormat="false" ht="12.75" hidden="false" customHeight="false" outlineLevel="0" collapsed="false">
      <c r="W11794" s="0" t="str">
        <f aca="false">Z11794&amp;"_"&amp;AA11794</f>
        <v>47064_399</v>
      </c>
      <c r="X11794" s="0" t="n">
        <v>3889515</v>
      </c>
      <c r="Y11794" s="0" t="n">
        <v>2003</v>
      </c>
      <c r="Z11794" s="0" t="n">
        <v>47064</v>
      </c>
      <c r="AA11794" s="0" t="n">
        <v>399</v>
      </c>
      <c r="AB11794" s="0" t="n">
        <v>399</v>
      </c>
      <c r="AC11794" s="0" t="n">
        <v>52088</v>
      </c>
      <c r="AD11794" s="0" t="n">
        <v>142</v>
      </c>
      <c r="AE11794" s="0" t="n">
        <v>34</v>
      </c>
      <c r="AF11794" s="0" t="n">
        <v>42</v>
      </c>
      <c r="AG11794" s="0" t="n">
        <v>361461</v>
      </c>
    </row>
    <row r="11795" customFormat="false" ht="12.75" hidden="false" customHeight="false" outlineLevel="0" collapsed="false">
      <c r="W11795" s="0" t="str">
        <f aca="false">Z11795&amp;"_"&amp;AA11795</f>
        <v>47064_610</v>
      </c>
      <c r="X11795" s="0" t="n">
        <v>3889516</v>
      </c>
      <c r="Y11795" s="0" t="n">
        <v>2003</v>
      </c>
      <c r="Z11795" s="0" t="n">
        <v>47064</v>
      </c>
      <c r="AA11795" s="0" t="n">
        <v>610</v>
      </c>
      <c r="AB11795" s="0" t="n">
        <v>610.1</v>
      </c>
      <c r="AC11795" s="0" t="n">
        <v>52089</v>
      </c>
      <c r="AD11795" s="0" t="n">
        <v>0</v>
      </c>
      <c r="AE11795" s="0" t="n">
        <v>0</v>
      </c>
      <c r="AF11795" s="0" t="n">
        <v>0</v>
      </c>
      <c r="AG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47064_1010</v>
      </c>
      <c r="X11796" s="0" t="n">
        <v>3889517</v>
      </c>
      <c r="Y11796" s="0" t="n">
        <v>2003</v>
      </c>
      <c r="Z11796" s="0" t="n">
        <v>47064</v>
      </c>
      <c r="AA11796" s="0" t="n">
        <v>1010</v>
      </c>
      <c r="AB11796" s="0" t="n">
        <v>1010.1</v>
      </c>
      <c r="AC11796" s="0" t="n">
        <v>52090</v>
      </c>
      <c r="AD11796" s="0" t="n">
        <v>9</v>
      </c>
      <c r="AE11796" s="0" t="n">
        <v>3307204</v>
      </c>
      <c r="AF11796" s="0" t="n">
        <v>0</v>
      </c>
      <c r="AG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47064_1020</v>
      </c>
      <c r="X11797" s="0" t="n">
        <v>3889518</v>
      </c>
      <c r="Y11797" s="0" t="n">
        <v>2003</v>
      </c>
      <c r="Z11797" s="0" t="n">
        <v>47064</v>
      </c>
      <c r="AA11797" s="0" t="n">
        <v>1020</v>
      </c>
      <c r="AB11797" s="0" t="n">
        <v>1020.1</v>
      </c>
      <c r="AC11797" s="0" t="n">
        <v>52091</v>
      </c>
      <c r="AD11797" s="0" t="n">
        <v>5</v>
      </c>
      <c r="AE11797" s="0" t="n">
        <v>3174207</v>
      </c>
      <c r="AF11797" s="0" t="n">
        <v>0</v>
      </c>
      <c r="AG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47064_1210</v>
      </c>
      <c r="X11798" s="0" t="n">
        <v>3889519</v>
      </c>
      <c r="Y11798" s="0" t="n">
        <v>2003</v>
      </c>
      <c r="Z11798" s="0" t="n">
        <v>47064</v>
      </c>
      <c r="AA11798" s="0" t="n">
        <v>1210</v>
      </c>
      <c r="AB11798" s="0" t="n">
        <v>1210.1</v>
      </c>
      <c r="AC11798" s="0" t="n">
        <v>52092</v>
      </c>
      <c r="AD11798" s="0" t="n">
        <v>124</v>
      </c>
      <c r="AE11798" s="0" t="n">
        <v>28154480</v>
      </c>
      <c r="AF11798" s="0" t="n">
        <v>17050</v>
      </c>
      <c r="AG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47064_1220</v>
      </c>
      <c r="X11799" s="0" t="n">
        <v>3889520</v>
      </c>
      <c r="Y11799" s="0" t="n">
        <v>2003</v>
      </c>
      <c r="Z11799" s="0" t="n">
        <v>47064</v>
      </c>
      <c r="AA11799" s="0" t="n">
        <v>1220</v>
      </c>
      <c r="AB11799" s="0" t="n">
        <v>1220.1</v>
      </c>
      <c r="AC11799" s="0" t="n">
        <v>52093</v>
      </c>
      <c r="AD11799" s="0" t="n">
        <v>0</v>
      </c>
      <c r="AE11799" s="0" t="n">
        <v>0</v>
      </c>
      <c r="AF11799" s="0" t="n">
        <v>0</v>
      </c>
      <c r="AG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47064_1230</v>
      </c>
      <c r="X11800" s="0" t="n">
        <v>3889521</v>
      </c>
      <c r="Y11800" s="0" t="n">
        <v>2003</v>
      </c>
      <c r="Z11800" s="0" t="n">
        <v>47064</v>
      </c>
      <c r="AA11800" s="0" t="n">
        <v>1230</v>
      </c>
      <c r="AB11800" s="0" t="n">
        <v>1230.1</v>
      </c>
      <c r="AC11800" s="0" t="n">
        <v>52094</v>
      </c>
      <c r="AD11800" s="0" t="n">
        <v>44</v>
      </c>
      <c r="AE11800" s="0" t="n">
        <v>12112655</v>
      </c>
      <c r="AF11800" s="0" t="n">
        <v>1694</v>
      </c>
      <c r="AG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47064_1299</v>
      </c>
      <c r="X11801" s="0" t="n">
        <v>3889522</v>
      </c>
      <c r="Y11801" s="0" t="n">
        <v>2003</v>
      </c>
      <c r="Z11801" s="0" t="n">
        <v>47064</v>
      </c>
      <c r="AA11801" s="0" t="n">
        <v>1299</v>
      </c>
      <c r="AB11801" s="0" t="n">
        <v>1299.1</v>
      </c>
      <c r="AC11801" s="0" t="n">
        <v>52095</v>
      </c>
      <c r="AD11801" s="0" t="n">
        <v>168</v>
      </c>
      <c r="AE11801" s="0" t="n">
        <v>40267135</v>
      </c>
      <c r="AF11801" s="0" t="n">
        <v>18744</v>
      </c>
      <c r="AG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47064_1410</v>
      </c>
      <c r="X11802" s="0" t="n">
        <v>3889523</v>
      </c>
      <c r="Y11802" s="0" t="n">
        <v>2003</v>
      </c>
      <c r="Z11802" s="0" t="n">
        <v>47064</v>
      </c>
      <c r="AA11802" s="0" t="n">
        <v>1410</v>
      </c>
      <c r="AB11802" s="0" t="n">
        <v>1410.1</v>
      </c>
      <c r="AC11802" s="0" t="n">
        <v>52096</v>
      </c>
      <c r="AD11802" s="0" t="n">
        <v>69047155</v>
      </c>
      <c r="AE11802" s="0" t="n">
        <v>0</v>
      </c>
      <c r="AF11802" s="0" t="n">
        <v>0</v>
      </c>
      <c r="AG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47064_1420</v>
      </c>
      <c r="X11803" s="0" t="n">
        <v>3889524</v>
      </c>
      <c r="Y11803" s="0" t="n">
        <v>2003</v>
      </c>
      <c r="Z11803" s="0" t="n">
        <v>47064</v>
      </c>
      <c r="AA11803" s="0" t="n">
        <v>1420</v>
      </c>
      <c r="AB11803" s="0" t="n">
        <v>1420.1</v>
      </c>
      <c r="AC11803" s="0" t="n">
        <v>52097</v>
      </c>
      <c r="AD11803" s="0" t="n">
        <v>4407265</v>
      </c>
      <c r="AE11803" s="0" t="n">
        <v>0</v>
      </c>
      <c r="AF11803" s="0" t="n">
        <v>0</v>
      </c>
      <c r="AG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47064_1498</v>
      </c>
      <c r="X11804" s="0" t="n">
        <v>3889525</v>
      </c>
      <c r="Y11804" s="0" t="n">
        <v>2003</v>
      </c>
      <c r="Z11804" s="0" t="n">
        <v>47064</v>
      </c>
      <c r="AA11804" s="0" t="n">
        <v>1498</v>
      </c>
      <c r="AB11804" s="0" t="n">
        <v>1498.1</v>
      </c>
      <c r="AC11804" s="0" t="n">
        <v>52098</v>
      </c>
      <c r="AD11804" s="0" t="n">
        <v>0</v>
      </c>
      <c r="AE11804" s="0" t="n">
        <v>0</v>
      </c>
      <c r="AF11804" s="0" t="n">
        <v>0</v>
      </c>
      <c r="AG11804" s="0" t="n">
        <v>0</v>
      </c>
    </row>
    <row r="11805" customFormat="false" ht="12.75" hidden="false" customHeight="false" outlineLevel="0" collapsed="false">
      <c r="W11805" s="0" t="str">
        <f aca="false">Z11805&amp;"_"&amp;AA11805</f>
        <v>47064_1499</v>
      </c>
      <c r="X11805" s="0" t="n">
        <v>3889526</v>
      </c>
      <c r="Y11805" s="0" t="n">
        <v>2003</v>
      </c>
      <c r="Z11805" s="0" t="n">
        <v>47064</v>
      </c>
      <c r="AA11805" s="0" t="n">
        <v>1499</v>
      </c>
      <c r="AB11805" s="0" t="n">
        <v>1499.1</v>
      </c>
      <c r="AC11805" s="0" t="n">
        <v>52099</v>
      </c>
      <c r="AD11805" s="0" t="n">
        <v>73454420</v>
      </c>
      <c r="AE11805" s="0" t="n">
        <v>0</v>
      </c>
      <c r="AF11805" s="0" t="n">
        <v>0</v>
      </c>
      <c r="AG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47064_1510</v>
      </c>
      <c r="X11806" s="0" t="n">
        <v>3889527</v>
      </c>
      <c r="Y11806" s="0" t="n">
        <v>2003</v>
      </c>
      <c r="Z11806" s="0" t="n">
        <v>47064</v>
      </c>
      <c r="AA11806" s="0" t="n">
        <v>1510</v>
      </c>
      <c r="AB11806" s="0" t="n">
        <v>1510.2</v>
      </c>
      <c r="AC11806" s="0" t="n">
        <v>58051</v>
      </c>
      <c r="AD11806" s="0" t="n">
        <v>1862033</v>
      </c>
      <c r="AE11806" s="0" t="n">
        <v>0</v>
      </c>
      <c r="AF11806" s="0" t="n">
        <v>0</v>
      </c>
      <c r="AG11806" s="0" t="n">
        <v>0</v>
      </c>
    </row>
    <row r="11807" customFormat="false" ht="12.75" hidden="false" customHeight="false" outlineLevel="0" collapsed="false">
      <c r="W11807" s="0" t="str">
        <f aca="false">Z11807&amp;"_"&amp;AA11807</f>
        <v>47068_205</v>
      </c>
      <c r="X11807" s="0" t="n">
        <v>3889528</v>
      </c>
      <c r="Y11807" s="0" t="n">
        <v>2003</v>
      </c>
      <c r="Z11807" s="0" t="n">
        <v>47068</v>
      </c>
      <c r="AA11807" s="0" t="n">
        <v>205</v>
      </c>
      <c r="AB11807" s="0" t="n">
        <v>205.1</v>
      </c>
      <c r="AC11807" s="0" t="n">
        <v>52111</v>
      </c>
      <c r="AD11807" s="0" t="n">
        <v>3</v>
      </c>
      <c r="AE11807" s="0" t="n">
        <v>1</v>
      </c>
      <c r="AF11807" s="0" t="n">
        <v>0</v>
      </c>
      <c r="AG11807" s="0" t="n">
        <v>5891</v>
      </c>
    </row>
    <row r="11808" customFormat="false" ht="12.75" hidden="false" customHeight="false" outlineLevel="0" collapsed="false">
      <c r="W11808" s="0" t="str">
        <f aca="false">Z11808&amp;"_"&amp;AA11808</f>
        <v>47068_210</v>
      </c>
      <c r="X11808" s="0" t="n">
        <v>3889529</v>
      </c>
      <c r="Y11808" s="0" t="n">
        <v>2003</v>
      </c>
      <c r="Z11808" s="0" t="n">
        <v>47068</v>
      </c>
      <c r="AA11808" s="0" t="n">
        <v>210</v>
      </c>
      <c r="AB11808" s="0" t="n">
        <v>210.1</v>
      </c>
      <c r="AC11808" s="0" t="n">
        <v>52112</v>
      </c>
      <c r="AD11808" s="0" t="n">
        <v>0</v>
      </c>
      <c r="AE11808" s="0" t="n">
        <v>0</v>
      </c>
      <c r="AF11808" s="0" t="n">
        <v>0</v>
      </c>
      <c r="AG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47068_215</v>
      </c>
      <c r="X11809" s="0" t="n">
        <v>3889530</v>
      </c>
      <c r="Y11809" s="0" t="n">
        <v>2003</v>
      </c>
      <c r="Z11809" s="0" t="n">
        <v>47068</v>
      </c>
      <c r="AA11809" s="0" t="n">
        <v>215</v>
      </c>
      <c r="AB11809" s="0" t="n">
        <v>215.1</v>
      </c>
      <c r="AC11809" s="0" t="n">
        <v>52113</v>
      </c>
      <c r="AD11809" s="0" t="n">
        <v>0</v>
      </c>
      <c r="AE11809" s="0" t="n">
        <v>0</v>
      </c>
      <c r="AF11809" s="0" t="n">
        <v>0</v>
      </c>
      <c r="AG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47068_220</v>
      </c>
      <c r="X11810" s="0" t="n">
        <v>3889531</v>
      </c>
      <c r="Y11810" s="0" t="n">
        <v>2003</v>
      </c>
      <c r="Z11810" s="0" t="n">
        <v>47068</v>
      </c>
      <c r="AA11810" s="0" t="n">
        <v>220</v>
      </c>
      <c r="AB11810" s="0" t="n">
        <v>220.1</v>
      </c>
      <c r="AC11810" s="0" t="n">
        <v>52114</v>
      </c>
      <c r="AD11810" s="0" t="n">
        <v>0</v>
      </c>
      <c r="AE11810" s="0" t="n">
        <v>0</v>
      </c>
      <c r="AF11810" s="0" t="n">
        <v>0</v>
      </c>
      <c r="AG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47068_225</v>
      </c>
      <c r="X11811" s="0" t="n">
        <v>3889532</v>
      </c>
      <c r="Y11811" s="0" t="n">
        <v>2003</v>
      </c>
      <c r="Z11811" s="0" t="n">
        <v>47068</v>
      </c>
      <c r="AA11811" s="0" t="n">
        <v>225</v>
      </c>
      <c r="AB11811" s="0" t="n">
        <v>225.1</v>
      </c>
      <c r="AC11811" s="0" t="n">
        <v>52115</v>
      </c>
      <c r="AD11811" s="0" t="n">
        <v>5</v>
      </c>
      <c r="AE11811" s="0" t="n">
        <v>2</v>
      </c>
      <c r="AF11811" s="0" t="n">
        <v>4</v>
      </c>
      <c r="AG11811" s="0" t="n">
        <v>11907</v>
      </c>
    </row>
    <row r="11812" customFormat="false" ht="12.75" hidden="false" customHeight="false" outlineLevel="0" collapsed="false">
      <c r="W11812" s="0" t="str">
        <f aca="false">Z11812&amp;"_"&amp;AA11812</f>
        <v>47068_230</v>
      </c>
      <c r="X11812" s="0" t="n">
        <v>3889533</v>
      </c>
      <c r="Y11812" s="0" t="n">
        <v>2003</v>
      </c>
      <c r="Z11812" s="0" t="n">
        <v>47068</v>
      </c>
      <c r="AA11812" s="0" t="n">
        <v>230</v>
      </c>
      <c r="AB11812" s="0" t="n">
        <v>230.1</v>
      </c>
      <c r="AC11812" s="0" t="n">
        <v>52116</v>
      </c>
      <c r="AD11812" s="0" t="n">
        <v>0</v>
      </c>
      <c r="AE11812" s="0" t="n">
        <v>0</v>
      </c>
      <c r="AF11812" s="0" t="n">
        <v>0</v>
      </c>
      <c r="AG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47068_235</v>
      </c>
      <c r="X11813" s="0" t="n">
        <v>3889534</v>
      </c>
      <c r="Y11813" s="0" t="n">
        <v>2003</v>
      </c>
      <c r="Z11813" s="0" t="n">
        <v>47068</v>
      </c>
      <c r="AA11813" s="0" t="n">
        <v>235</v>
      </c>
      <c r="AB11813" s="0" t="n">
        <v>235.1</v>
      </c>
      <c r="AC11813" s="0" t="n">
        <v>52117</v>
      </c>
      <c r="AD11813" s="0" t="n">
        <v>0</v>
      </c>
      <c r="AE11813" s="0" t="n">
        <v>0</v>
      </c>
      <c r="AF11813" s="0" t="n">
        <v>0</v>
      </c>
      <c r="AG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47068_240</v>
      </c>
      <c r="X11814" s="0" t="n">
        <v>3889535</v>
      </c>
      <c r="Y11814" s="0" t="n">
        <v>2003</v>
      </c>
      <c r="Z11814" s="0" t="n">
        <v>47068</v>
      </c>
      <c r="AA11814" s="0" t="n">
        <v>240</v>
      </c>
      <c r="AB11814" s="0" t="n">
        <v>240.1</v>
      </c>
      <c r="AC11814" s="0" t="n">
        <v>52118</v>
      </c>
      <c r="AD11814" s="0" t="n">
        <v>0</v>
      </c>
      <c r="AE11814" s="0" t="n">
        <v>0</v>
      </c>
      <c r="AF11814" s="0" t="n">
        <v>0</v>
      </c>
      <c r="AG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47068_245</v>
      </c>
      <c r="X11815" s="0" t="n">
        <v>3889536</v>
      </c>
      <c r="Y11815" s="0" t="n">
        <v>2003</v>
      </c>
      <c r="Z11815" s="0" t="n">
        <v>47068</v>
      </c>
      <c r="AA11815" s="0" t="n">
        <v>245</v>
      </c>
      <c r="AB11815" s="0" t="n">
        <v>245.1</v>
      </c>
      <c r="AC11815" s="0" t="n">
        <v>52119</v>
      </c>
      <c r="AD11815" s="0" t="n">
        <v>0</v>
      </c>
      <c r="AE11815" s="0" t="n">
        <v>0</v>
      </c>
      <c r="AF11815" s="0" t="n">
        <v>4</v>
      </c>
      <c r="AG11815" s="0" t="n">
        <v>1145</v>
      </c>
    </row>
    <row r="11816" customFormat="false" ht="12.75" hidden="false" customHeight="false" outlineLevel="0" collapsed="false">
      <c r="W11816" s="0" t="str">
        <f aca="false">Z11816&amp;"_"&amp;AA11816</f>
        <v>47068_250</v>
      </c>
      <c r="X11816" s="0" t="n">
        <v>3889537</v>
      </c>
      <c r="Y11816" s="0" t="n">
        <v>2003</v>
      </c>
      <c r="Z11816" s="0" t="n">
        <v>47068</v>
      </c>
      <c r="AA11816" s="0" t="n">
        <v>250</v>
      </c>
      <c r="AB11816" s="0" t="n">
        <v>250.1</v>
      </c>
      <c r="AC11816" s="0" t="n">
        <v>52120</v>
      </c>
      <c r="AD11816" s="0" t="n">
        <v>0</v>
      </c>
      <c r="AE11816" s="0" t="n">
        <v>0</v>
      </c>
      <c r="AF11816" s="0" t="n">
        <v>0</v>
      </c>
      <c r="AG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47068_255</v>
      </c>
      <c r="X11817" s="0" t="n">
        <v>3889538</v>
      </c>
      <c r="Y11817" s="0" t="n">
        <v>2003</v>
      </c>
      <c r="Z11817" s="0" t="n">
        <v>47068</v>
      </c>
      <c r="AA11817" s="0" t="n">
        <v>255</v>
      </c>
      <c r="AB11817" s="0" t="n">
        <v>255.1</v>
      </c>
      <c r="AC11817" s="0" t="n">
        <v>52121</v>
      </c>
      <c r="AD11817" s="0" t="n">
        <v>0</v>
      </c>
      <c r="AE11817" s="0" t="n">
        <v>0</v>
      </c>
      <c r="AF11817" s="0" t="n">
        <v>0</v>
      </c>
      <c r="AG11817" s="0" t="n">
        <v>0</v>
      </c>
    </row>
    <row r="11818" customFormat="false" ht="12.75" hidden="false" customHeight="false" outlineLevel="0" collapsed="false">
      <c r="W11818" s="0" t="str">
        <f aca="false">Z11818&amp;"_"&amp;AA11818</f>
        <v>47068_290</v>
      </c>
      <c r="X11818" s="0" t="n">
        <v>3889539</v>
      </c>
      <c r="Y11818" s="0" t="n">
        <v>2003</v>
      </c>
      <c r="Z11818" s="0" t="n">
        <v>47068</v>
      </c>
      <c r="AA11818" s="0" t="n">
        <v>290</v>
      </c>
      <c r="AB11818" s="0" t="n">
        <v>290.1</v>
      </c>
      <c r="AC11818" s="0" t="n">
        <v>52122</v>
      </c>
      <c r="AD11818" s="0" t="n">
        <v>0</v>
      </c>
      <c r="AE11818" s="0" t="n">
        <v>3</v>
      </c>
      <c r="AF11818" s="0" t="n">
        <v>0</v>
      </c>
      <c r="AG11818" s="0" t="n">
        <v>1170</v>
      </c>
    </row>
    <row r="11819" customFormat="false" ht="12.75" hidden="false" customHeight="false" outlineLevel="0" collapsed="false">
      <c r="W11819" s="0" t="str">
        <f aca="false">Z11819&amp;"_"&amp;AA11819</f>
        <v>47068_298</v>
      </c>
      <c r="X11819" s="0" t="n">
        <v>3889540</v>
      </c>
      <c r="Y11819" s="0" t="n">
        <v>2003</v>
      </c>
      <c r="Z11819" s="0" t="n">
        <v>47068</v>
      </c>
      <c r="AA11819" s="0" t="n">
        <v>298</v>
      </c>
      <c r="AB11819" s="0" t="n">
        <v>298</v>
      </c>
      <c r="AC11819" s="0" t="n">
        <v>52074</v>
      </c>
      <c r="AD11819" s="0" t="n">
        <v>8</v>
      </c>
      <c r="AE11819" s="0" t="n">
        <v>6</v>
      </c>
      <c r="AF11819" s="0" t="n">
        <v>8</v>
      </c>
      <c r="AG11819" s="0" t="n">
        <v>20113</v>
      </c>
    </row>
    <row r="11820" customFormat="false" ht="12.75" hidden="false" customHeight="false" outlineLevel="0" collapsed="false">
      <c r="W11820" s="0" t="str">
        <f aca="false">Z11820&amp;"_"&amp;AA11820</f>
        <v>47068_300</v>
      </c>
      <c r="X11820" s="0" t="n">
        <v>3889541</v>
      </c>
      <c r="Y11820" s="0" t="n">
        <v>2003</v>
      </c>
      <c r="Z11820" s="0" t="n">
        <v>47068</v>
      </c>
      <c r="AA11820" s="0" t="n">
        <v>300</v>
      </c>
      <c r="AB11820" s="0" t="n">
        <v>300</v>
      </c>
      <c r="AC11820" s="0" t="n">
        <v>50730</v>
      </c>
      <c r="AD11820" s="0" t="n">
        <v>0</v>
      </c>
      <c r="AE11820" s="0" t="n">
        <v>0</v>
      </c>
      <c r="AF11820" s="0" t="n">
        <v>0</v>
      </c>
      <c r="AG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47068_305</v>
      </c>
      <c r="X11821" s="0" t="n">
        <v>3889542</v>
      </c>
      <c r="Y11821" s="0" t="n">
        <v>2003</v>
      </c>
      <c r="Z11821" s="0" t="n">
        <v>47068</v>
      </c>
      <c r="AA11821" s="0" t="n">
        <v>305</v>
      </c>
      <c r="AB11821" s="0" t="n">
        <v>305</v>
      </c>
      <c r="AC11821" s="0" t="n">
        <v>52075</v>
      </c>
      <c r="AD11821" s="0" t="n">
        <v>0</v>
      </c>
      <c r="AE11821" s="0" t="n">
        <v>0</v>
      </c>
      <c r="AF11821" s="0" t="n">
        <v>0</v>
      </c>
      <c r="AG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47068_310</v>
      </c>
      <c r="X11822" s="0" t="n">
        <v>3889543</v>
      </c>
      <c r="Y11822" s="0" t="n">
        <v>2003</v>
      </c>
      <c r="Z11822" s="0" t="n">
        <v>47068</v>
      </c>
      <c r="AA11822" s="0" t="n">
        <v>310</v>
      </c>
      <c r="AB11822" s="0" t="n">
        <v>310</v>
      </c>
      <c r="AC11822" s="0" t="n">
        <v>52076</v>
      </c>
      <c r="AD11822" s="0" t="n">
        <v>0</v>
      </c>
      <c r="AE11822" s="0" t="n">
        <v>0</v>
      </c>
      <c r="AF11822" s="0" t="n">
        <v>0</v>
      </c>
      <c r="AG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47068_315</v>
      </c>
      <c r="X11823" s="0" t="n">
        <v>3889544</v>
      </c>
      <c r="Y11823" s="0" t="n">
        <v>2003</v>
      </c>
      <c r="Z11823" s="0" t="n">
        <v>47068</v>
      </c>
      <c r="AA11823" s="0" t="n">
        <v>315</v>
      </c>
      <c r="AB11823" s="0" t="n">
        <v>315</v>
      </c>
      <c r="AC11823" s="0" t="n">
        <v>52077</v>
      </c>
      <c r="AD11823" s="0" t="n">
        <v>0</v>
      </c>
      <c r="AE11823" s="0" t="n">
        <v>0</v>
      </c>
      <c r="AF11823" s="0" t="n">
        <v>0</v>
      </c>
      <c r="AG11823" s="0" t="n">
        <v>0</v>
      </c>
    </row>
    <row r="11824" customFormat="false" ht="12.75" hidden="false" customHeight="false" outlineLevel="0" collapsed="false">
      <c r="W11824" s="0" t="str">
        <f aca="false">Z11824&amp;"_"&amp;AA11824</f>
        <v>47068_320</v>
      </c>
      <c r="X11824" s="0" t="n">
        <v>3889545</v>
      </c>
      <c r="Y11824" s="0" t="n">
        <v>2003</v>
      </c>
      <c r="Z11824" s="0" t="n">
        <v>47068</v>
      </c>
      <c r="AA11824" s="0" t="n">
        <v>320</v>
      </c>
      <c r="AB11824" s="0" t="n">
        <v>320</v>
      </c>
      <c r="AC11824" s="0" t="n">
        <v>52078</v>
      </c>
      <c r="AD11824" s="0" t="n">
        <v>0</v>
      </c>
      <c r="AE11824" s="0" t="n">
        <v>0</v>
      </c>
      <c r="AF11824" s="0" t="n">
        <v>0</v>
      </c>
      <c r="AG11824" s="0" t="n">
        <v>0</v>
      </c>
    </row>
    <row r="11825" customFormat="false" ht="12.75" hidden="false" customHeight="false" outlineLevel="0" collapsed="false">
      <c r="W11825" s="0" t="str">
        <f aca="false">Z11825&amp;"_"&amp;AA11825</f>
        <v>47068_325</v>
      </c>
      <c r="X11825" s="0" t="n">
        <v>3889546</v>
      </c>
      <c r="Y11825" s="0" t="n">
        <v>2003</v>
      </c>
      <c r="Z11825" s="0" t="n">
        <v>47068</v>
      </c>
      <c r="AA11825" s="0" t="n">
        <v>325</v>
      </c>
      <c r="AB11825" s="0" t="n">
        <v>325</v>
      </c>
      <c r="AC11825" s="0" t="n">
        <v>52079</v>
      </c>
      <c r="AD11825" s="0" t="n">
        <v>0</v>
      </c>
      <c r="AE11825" s="0" t="n">
        <v>0</v>
      </c>
      <c r="AF11825" s="0" t="n">
        <v>0</v>
      </c>
      <c r="AG11825" s="0" t="n">
        <v>0</v>
      </c>
    </row>
    <row r="11826" customFormat="false" ht="12.75" hidden="false" customHeight="false" outlineLevel="0" collapsed="false">
      <c r="W11826" s="0" t="str">
        <f aca="false">Z11826&amp;"_"&amp;AA11826</f>
        <v>47068_330</v>
      </c>
      <c r="X11826" s="0" t="n">
        <v>3889547</v>
      </c>
      <c r="Y11826" s="0" t="n">
        <v>2003</v>
      </c>
      <c r="Z11826" s="0" t="n">
        <v>47068</v>
      </c>
      <c r="AA11826" s="0" t="n">
        <v>330</v>
      </c>
      <c r="AB11826" s="0" t="n">
        <v>330</v>
      </c>
      <c r="AC11826" s="0" t="n">
        <v>52080</v>
      </c>
      <c r="AD11826" s="0" t="n">
        <v>0</v>
      </c>
      <c r="AE11826" s="0" t="n">
        <v>0</v>
      </c>
      <c r="AF11826" s="0" t="n">
        <v>0</v>
      </c>
      <c r="AG11826" s="0" t="n">
        <v>0</v>
      </c>
    </row>
    <row r="11827" customFormat="false" ht="12.75" hidden="false" customHeight="false" outlineLevel="0" collapsed="false">
      <c r="W11827" s="0" t="str">
        <f aca="false">Z11827&amp;"_"&amp;AA11827</f>
        <v>47068_335</v>
      </c>
      <c r="X11827" s="0" t="n">
        <v>3889548</v>
      </c>
      <c r="Y11827" s="0" t="n">
        <v>2003</v>
      </c>
      <c r="Z11827" s="0" t="n">
        <v>47068</v>
      </c>
      <c r="AA11827" s="0" t="n">
        <v>335</v>
      </c>
      <c r="AB11827" s="0" t="n">
        <v>335</v>
      </c>
      <c r="AC11827" s="0" t="n">
        <v>52081</v>
      </c>
      <c r="AD11827" s="0" t="n">
        <v>0</v>
      </c>
      <c r="AE11827" s="0" t="n">
        <v>0</v>
      </c>
      <c r="AF11827" s="0" t="n">
        <v>0</v>
      </c>
      <c r="AG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47068_340</v>
      </c>
      <c r="X11828" s="0" t="n">
        <v>3889549</v>
      </c>
      <c r="Y11828" s="0" t="n">
        <v>2003</v>
      </c>
      <c r="Z11828" s="0" t="n">
        <v>47068</v>
      </c>
      <c r="AA11828" s="0" t="n">
        <v>340</v>
      </c>
      <c r="AB11828" s="0" t="n">
        <v>340</v>
      </c>
      <c r="AC11828" s="0" t="n">
        <v>52082</v>
      </c>
      <c r="AD11828" s="0" t="n">
        <v>0</v>
      </c>
      <c r="AE11828" s="0" t="n">
        <v>0</v>
      </c>
      <c r="AF11828" s="0" t="n">
        <v>0</v>
      </c>
      <c r="AG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47068_345</v>
      </c>
      <c r="X11829" s="0" t="n">
        <v>3889550</v>
      </c>
      <c r="Y11829" s="0" t="n">
        <v>2003</v>
      </c>
      <c r="Z11829" s="0" t="n">
        <v>47068</v>
      </c>
      <c r="AA11829" s="0" t="n">
        <v>345</v>
      </c>
      <c r="AB11829" s="0" t="n">
        <v>345</v>
      </c>
      <c r="AC11829" s="0" t="n">
        <v>52083</v>
      </c>
      <c r="AD11829" s="0" t="n">
        <v>0</v>
      </c>
      <c r="AE11829" s="0" t="n">
        <v>0</v>
      </c>
      <c r="AF11829" s="0" t="n">
        <v>0</v>
      </c>
      <c r="AG11829" s="0" t="n">
        <v>0</v>
      </c>
    </row>
    <row r="11830" customFormat="false" ht="12.75" hidden="false" customHeight="false" outlineLevel="0" collapsed="false">
      <c r="W11830" s="0" t="str">
        <f aca="false">Z11830&amp;"_"&amp;AA11830</f>
        <v>47068_350</v>
      </c>
      <c r="X11830" s="0" t="n">
        <v>3889551</v>
      </c>
      <c r="Y11830" s="0" t="n">
        <v>2003</v>
      </c>
      <c r="Z11830" s="0" t="n">
        <v>47068</v>
      </c>
      <c r="AA11830" s="0" t="n">
        <v>350</v>
      </c>
      <c r="AB11830" s="0" t="n">
        <v>350</v>
      </c>
      <c r="AC11830" s="0" t="n">
        <v>52084</v>
      </c>
      <c r="AD11830" s="0" t="n">
        <v>0</v>
      </c>
      <c r="AE11830" s="0" t="n">
        <v>0</v>
      </c>
      <c r="AF11830" s="0" t="n">
        <v>0</v>
      </c>
      <c r="AG11830" s="0" t="n">
        <v>0</v>
      </c>
    </row>
    <row r="11831" customFormat="false" ht="12.75" hidden="false" customHeight="false" outlineLevel="0" collapsed="false">
      <c r="W11831" s="0" t="str">
        <f aca="false">Z11831&amp;"_"&amp;AA11831</f>
        <v>47068_355</v>
      </c>
      <c r="X11831" s="0" t="n">
        <v>3889552</v>
      </c>
      <c r="Y11831" s="0" t="n">
        <v>2003</v>
      </c>
      <c r="Z11831" s="0" t="n">
        <v>47068</v>
      </c>
      <c r="AA11831" s="0" t="n">
        <v>355</v>
      </c>
      <c r="AB11831" s="0" t="n">
        <v>355</v>
      </c>
      <c r="AC11831" s="0" t="n">
        <v>52085</v>
      </c>
      <c r="AD11831" s="0" t="n">
        <v>0</v>
      </c>
      <c r="AE11831" s="0" t="n">
        <v>0</v>
      </c>
      <c r="AF11831" s="0" t="n">
        <v>0</v>
      </c>
      <c r="AG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47068_390</v>
      </c>
      <c r="X11832" s="0" t="n">
        <v>3889553</v>
      </c>
      <c r="Y11832" s="0" t="n">
        <v>2003</v>
      </c>
      <c r="Z11832" s="0" t="n">
        <v>47068</v>
      </c>
      <c r="AA11832" s="0" t="n">
        <v>390</v>
      </c>
      <c r="AB11832" s="0" t="n">
        <v>390</v>
      </c>
      <c r="AC11832" s="0" t="n">
        <v>52086</v>
      </c>
      <c r="AD11832" s="0" t="n">
        <v>0</v>
      </c>
      <c r="AE11832" s="0" t="n">
        <v>0</v>
      </c>
      <c r="AF11832" s="0" t="n">
        <v>0</v>
      </c>
      <c r="AG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47068_398</v>
      </c>
      <c r="X11833" s="0" t="n">
        <v>3889554</v>
      </c>
      <c r="Y11833" s="0" t="n">
        <v>2003</v>
      </c>
      <c r="Z11833" s="0" t="n">
        <v>47068</v>
      </c>
      <c r="AA11833" s="0" t="n">
        <v>398</v>
      </c>
      <c r="AB11833" s="0" t="n">
        <v>398</v>
      </c>
      <c r="AC11833" s="0" t="n">
        <v>52087</v>
      </c>
      <c r="AD11833" s="0" t="n">
        <v>0</v>
      </c>
      <c r="AE11833" s="0" t="n">
        <v>0</v>
      </c>
      <c r="AF11833" s="0" t="n">
        <v>0</v>
      </c>
      <c r="AG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47068_399</v>
      </c>
      <c r="X11834" s="0" t="n">
        <v>3889555</v>
      </c>
      <c r="Y11834" s="0" t="n">
        <v>2003</v>
      </c>
      <c r="Z11834" s="0" t="n">
        <v>47068</v>
      </c>
      <c r="AA11834" s="0" t="n">
        <v>399</v>
      </c>
      <c r="AB11834" s="0" t="n">
        <v>399</v>
      </c>
      <c r="AC11834" s="0" t="n">
        <v>52088</v>
      </c>
      <c r="AD11834" s="0" t="n">
        <v>8</v>
      </c>
      <c r="AE11834" s="0" t="n">
        <v>6</v>
      </c>
      <c r="AF11834" s="0" t="n">
        <v>8</v>
      </c>
      <c r="AG11834" s="0" t="n">
        <v>20113</v>
      </c>
    </row>
    <row r="11835" customFormat="false" ht="12.75" hidden="false" customHeight="false" outlineLevel="0" collapsed="false">
      <c r="W11835" s="0" t="str">
        <f aca="false">Z11835&amp;"_"&amp;AA11835</f>
        <v>47068_610</v>
      </c>
      <c r="X11835" s="0" t="n">
        <v>3889556</v>
      </c>
      <c r="Y11835" s="0" t="n">
        <v>2003</v>
      </c>
      <c r="Z11835" s="0" t="n">
        <v>47068</v>
      </c>
      <c r="AA11835" s="0" t="n">
        <v>610</v>
      </c>
      <c r="AB11835" s="0" t="n">
        <v>610.1</v>
      </c>
      <c r="AC11835" s="0" t="n">
        <v>52089</v>
      </c>
      <c r="AD11835" s="0" t="n">
        <v>0</v>
      </c>
      <c r="AE11835" s="0" t="n">
        <v>0</v>
      </c>
      <c r="AF11835" s="0" t="n">
        <v>0</v>
      </c>
      <c r="AG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47068_1010</v>
      </c>
      <c r="X11836" s="0" t="n">
        <v>3889557</v>
      </c>
      <c r="Y11836" s="0" t="n">
        <v>2003</v>
      </c>
      <c r="Z11836" s="0" t="n">
        <v>47068</v>
      </c>
      <c r="AA11836" s="0" t="n">
        <v>1010</v>
      </c>
      <c r="AB11836" s="0" t="n">
        <v>1010.1</v>
      </c>
      <c r="AC11836" s="0" t="n">
        <v>52090</v>
      </c>
      <c r="AD11836" s="0" t="n">
        <v>0</v>
      </c>
      <c r="AE11836" s="0" t="n">
        <v>0</v>
      </c>
      <c r="AF11836" s="0" t="n">
        <v>0</v>
      </c>
      <c r="AG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47068_1020</v>
      </c>
      <c r="X11837" s="0" t="n">
        <v>3889558</v>
      </c>
      <c r="Y11837" s="0" t="n">
        <v>2003</v>
      </c>
      <c r="Z11837" s="0" t="n">
        <v>47068</v>
      </c>
      <c r="AA11837" s="0" t="n">
        <v>1020</v>
      </c>
      <c r="AB11837" s="0" t="n">
        <v>1020.1</v>
      </c>
      <c r="AC11837" s="0" t="n">
        <v>52091</v>
      </c>
      <c r="AD11837" s="0" t="n">
        <v>0</v>
      </c>
      <c r="AE11837" s="0" t="n">
        <v>0</v>
      </c>
      <c r="AF11837" s="0" t="n">
        <v>0</v>
      </c>
      <c r="AG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47068_1210</v>
      </c>
      <c r="X11838" s="0" t="n">
        <v>3889559</v>
      </c>
      <c r="Y11838" s="0" t="n">
        <v>2003</v>
      </c>
      <c r="Z11838" s="0" t="n">
        <v>47068</v>
      </c>
      <c r="AA11838" s="0" t="n">
        <v>1210</v>
      </c>
      <c r="AB11838" s="0" t="n">
        <v>1210.1</v>
      </c>
      <c r="AC11838" s="0" t="n">
        <v>52092</v>
      </c>
      <c r="AD11838" s="0" t="n">
        <v>85</v>
      </c>
      <c r="AE11838" s="0" t="n">
        <v>3395300</v>
      </c>
      <c r="AF11838" s="0" t="n">
        <v>8153</v>
      </c>
      <c r="AG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47068_1220</v>
      </c>
      <c r="X11839" s="0" t="n">
        <v>3889560</v>
      </c>
      <c r="Y11839" s="0" t="n">
        <v>2003</v>
      </c>
      <c r="Z11839" s="0" t="n">
        <v>47068</v>
      </c>
      <c r="AA11839" s="0" t="n">
        <v>1220</v>
      </c>
      <c r="AB11839" s="0" t="n">
        <v>1220.1</v>
      </c>
      <c r="AC11839" s="0" t="n">
        <v>52093</v>
      </c>
      <c r="AD11839" s="0" t="n">
        <v>0</v>
      </c>
      <c r="AE11839" s="0" t="n">
        <v>0</v>
      </c>
      <c r="AF11839" s="0" t="n">
        <v>0</v>
      </c>
      <c r="AG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47068_1230</v>
      </c>
      <c r="X11840" s="0" t="n">
        <v>3889561</v>
      </c>
      <c r="Y11840" s="0" t="n">
        <v>2003</v>
      </c>
      <c r="Z11840" s="0" t="n">
        <v>47068</v>
      </c>
      <c r="AA11840" s="0" t="n">
        <v>1230</v>
      </c>
      <c r="AB11840" s="0" t="n">
        <v>1230.1</v>
      </c>
      <c r="AC11840" s="0" t="n">
        <v>52094</v>
      </c>
      <c r="AD11840" s="0" t="n">
        <v>3</v>
      </c>
      <c r="AE11840" s="0" t="n">
        <v>79000</v>
      </c>
      <c r="AF11840" s="0" t="n">
        <v>157</v>
      </c>
      <c r="AG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47068_1299</v>
      </c>
      <c r="X11841" s="0" t="n">
        <v>3889562</v>
      </c>
      <c r="Y11841" s="0" t="n">
        <v>2003</v>
      </c>
      <c r="Z11841" s="0" t="n">
        <v>47068</v>
      </c>
      <c r="AA11841" s="0" t="n">
        <v>1299</v>
      </c>
      <c r="AB11841" s="0" t="n">
        <v>1299.1</v>
      </c>
      <c r="AC11841" s="0" t="n">
        <v>52095</v>
      </c>
      <c r="AD11841" s="0" t="n">
        <v>88</v>
      </c>
      <c r="AE11841" s="0" t="n">
        <v>3474300</v>
      </c>
      <c r="AF11841" s="0" t="n">
        <v>8310</v>
      </c>
      <c r="AG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47068_1410</v>
      </c>
      <c r="X11842" s="0" t="n">
        <v>3889563</v>
      </c>
      <c r="Y11842" s="0" t="n">
        <v>2003</v>
      </c>
      <c r="Z11842" s="0" t="n">
        <v>47068</v>
      </c>
      <c r="AA11842" s="0" t="n">
        <v>1410</v>
      </c>
      <c r="AB11842" s="0" t="n">
        <v>1410.1</v>
      </c>
      <c r="AC11842" s="0" t="n">
        <v>52096</v>
      </c>
      <c r="AD11842" s="0" t="n">
        <v>2118000</v>
      </c>
      <c r="AE11842" s="0" t="n">
        <v>0</v>
      </c>
      <c r="AF11842" s="0" t="n">
        <v>0</v>
      </c>
      <c r="AG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47068_1420</v>
      </c>
      <c r="X11843" s="0" t="n">
        <v>3889564</v>
      </c>
      <c r="Y11843" s="0" t="n">
        <v>2003</v>
      </c>
      <c r="Z11843" s="0" t="n">
        <v>47068</v>
      </c>
      <c r="AA11843" s="0" t="n">
        <v>1420</v>
      </c>
      <c r="AB11843" s="0" t="n">
        <v>1420.1</v>
      </c>
      <c r="AC11843" s="0" t="n">
        <v>52097</v>
      </c>
      <c r="AD11843" s="0" t="n">
        <v>1106400</v>
      </c>
      <c r="AE11843" s="0" t="n">
        <v>0</v>
      </c>
      <c r="AF11843" s="0" t="n">
        <v>0</v>
      </c>
      <c r="AG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47068_1498</v>
      </c>
      <c r="X11844" s="0" t="n">
        <v>3889565</v>
      </c>
      <c r="Y11844" s="0" t="n">
        <v>2003</v>
      </c>
      <c r="Z11844" s="0" t="n">
        <v>47068</v>
      </c>
      <c r="AA11844" s="0" t="n">
        <v>1498</v>
      </c>
      <c r="AB11844" s="0" t="n">
        <v>1498.1</v>
      </c>
      <c r="AC11844" s="0" t="n">
        <v>52098</v>
      </c>
      <c r="AD11844" s="0" t="n">
        <v>0</v>
      </c>
      <c r="AE11844" s="0" t="n">
        <v>0</v>
      </c>
      <c r="AF11844" s="0" t="n">
        <v>0</v>
      </c>
      <c r="AG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47068_1499</v>
      </c>
      <c r="X11845" s="0" t="n">
        <v>3889566</v>
      </c>
      <c r="Y11845" s="0" t="n">
        <v>2003</v>
      </c>
      <c r="Z11845" s="0" t="n">
        <v>47068</v>
      </c>
      <c r="AA11845" s="0" t="n">
        <v>1499</v>
      </c>
      <c r="AB11845" s="0" t="n">
        <v>1499.1</v>
      </c>
      <c r="AC11845" s="0" t="n">
        <v>52099</v>
      </c>
      <c r="AD11845" s="0" t="n">
        <v>3224400</v>
      </c>
      <c r="AE11845" s="0" t="n">
        <v>0</v>
      </c>
      <c r="AF11845" s="0" t="n">
        <v>0</v>
      </c>
      <c r="AG11845" s="0" t="n">
        <v>0</v>
      </c>
    </row>
    <row r="11846" customFormat="false" ht="12.75" hidden="false" customHeight="false" outlineLevel="0" collapsed="false">
      <c r="W11846" s="0" t="str">
        <f aca="false">Z11846&amp;"_"&amp;AA11846</f>
        <v>47068_1510</v>
      </c>
      <c r="X11846" s="0" t="n">
        <v>3889567</v>
      </c>
      <c r="Y11846" s="0" t="n">
        <v>2003</v>
      </c>
      <c r="Z11846" s="0" t="n">
        <v>47068</v>
      </c>
      <c r="AA11846" s="0" t="n">
        <v>1510</v>
      </c>
      <c r="AB11846" s="0" t="n">
        <v>1510.2</v>
      </c>
      <c r="AC11846" s="0" t="n">
        <v>58051</v>
      </c>
      <c r="AD11846" s="0" t="n">
        <v>85167</v>
      </c>
      <c r="AE11846" s="0" t="n">
        <v>0</v>
      </c>
      <c r="AF11846" s="0" t="n">
        <v>0</v>
      </c>
      <c r="AG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47077_205</v>
      </c>
      <c r="X11847" s="0" t="n">
        <v>3889568</v>
      </c>
      <c r="Y11847" s="0" t="n">
        <v>2003</v>
      </c>
      <c r="Z11847" s="0" t="n">
        <v>47077</v>
      </c>
      <c r="AA11847" s="0" t="n">
        <v>205</v>
      </c>
      <c r="AB11847" s="0" t="n">
        <v>205.1</v>
      </c>
      <c r="AC11847" s="0" t="n">
        <v>52111</v>
      </c>
      <c r="AD11847" s="0" t="n">
        <v>7</v>
      </c>
      <c r="AE11847" s="0" t="n">
        <v>0</v>
      </c>
      <c r="AF11847" s="0" t="n">
        <v>0</v>
      </c>
      <c r="AG11847" s="0" t="n">
        <v>12740</v>
      </c>
    </row>
    <row r="11848" customFormat="false" ht="12.75" hidden="false" customHeight="false" outlineLevel="0" collapsed="false">
      <c r="W11848" s="0" t="str">
        <f aca="false">Z11848&amp;"_"&amp;AA11848</f>
        <v>47077_210</v>
      </c>
      <c r="X11848" s="0" t="n">
        <v>3889569</v>
      </c>
      <c r="Y11848" s="0" t="n">
        <v>2003</v>
      </c>
      <c r="Z11848" s="0" t="n">
        <v>47077</v>
      </c>
      <c r="AA11848" s="0" t="n">
        <v>210</v>
      </c>
      <c r="AB11848" s="0" t="n">
        <v>210.1</v>
      </c>
      <c r="AC11848" s="0" t="n">
        <v>52112</v>
      </c>
      <c r="AD11848" s="0" t="n">
        <v>0</v>
      </c>
      <c r="AE11848" s="0" t="n">
        <v>44</v>
      </c>
      <c r="AF11848" s="0" t="n">
        <v>0</v>
      </c>
      <c r="AG11848" s="0" t="n">
        <v>8600</v>
      </c>
    </row>
    <row r="11849" customFormat="false" ht="12.75" hidden="false" customHeight="false" outlineLevel="0" collapsed="false">
      <c r="W11849" s="0" t="str">
        <f aca="false">Z11849&amp;"_"&amp;AA11849</f>
        <v>47077_215</v>
      </c>
      <c r="X11849" s="0" t="n">
        <v>3889570</v>
      </c>
      <c r="Y11849" s="0" t="n">
        <v>2003</v>
      </c>
      <c r="Z11849" s="0" t="n">
        <v>47077</v>
      </c>
      <c r="AA11849" s="0" t="n">
        <v>215</v>
      </c>
      <c r="AB11849" s="0" t="n">
        <v>215.1</v>
      </c>
      <c r="AC11849" s="0" t="n">
        <v>52113</v>
      </c>
      <c r="AD11849" s="0" t="n">
        <v>0</v>
      </c>
      <c r="AE11849" s="0" t="n">
        <v>0</v>
      </c>
      <c r="AF11849" s="0" t="n">
        <v>0</v>
      </c>
      <c r="AG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47077_220</v>
      </c>
      <c r="X11850" s="0" t="n">
        <v>3889571</v>
      </c>
      <c r="Y11850" s="0" t="n">
        <v>2003</v>
      </c>
      <c r="Z11850" s="0" t="n">
        <v>47077</v>
      </c>
      <c r="AA11850" s="0" t="n">
        <v>220</v>
      </c>
      <c r="AB11850" s="0" t="n">
        <v>220.1</v>
      </c>
      <c r="AC11850" s="0" t="n">
        <v>52114</v>
      </c>
      <c r="AD11850" s="0" t="n">
        <v>0</v>
      </c>
      <c r="AE11850" s="0" t="n">
        <v>0</v>
      </c>
      <c r="AF11850" s="0" t="n">
        <v>0</v>
      </c>
      <c r="AG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47077_225</v>
      </c>
      <c r="X11851" s="0" t="n">
        <v>3889572</v>
      </c>
      <c r="Y11851" s="0" t="n">
        <v>2003</v>
      </c>
      <c r="Z11851" s="0" t="n">
        <v>47077</v>
      </c>
      <c r="AA11851" s="0" t="n">
        <v>225</v>
      </c>
      <c r="AB11851" s="0" t="n">
        <v>225.1</v>
      </c>
      <c r="AC11851" s="0" t="n">
        <v>52115</v>
      </c>
      <c r="AD11851" s="0" t="n">
        <v>8</v>
      </c>
      <c r="AE11851" s="0" t="n">
        <v>0</v>
      </c>
      <c r="AF11851" s="0" t="n">
        <v>7</v>
      </c>
      <c r="AG11851" s="0" t="n">
        <v>19480</v>
      </c>
    </row>
    <row r="11852" customFormat="false" ht="12.75" hidden="false" customHeight="false" outlineLevel="0" collapsed="false">
      <c r="W11852" s="0" t="str">
        <f aca="false">Z11852&amp;"_"&amp;AA11852</f>
        <v>47077_230</v>
      </c>
      <c r="X11852" s="0" t="n">
        <v>3889573</v>
      </c>
      <c r="Y11852" s="0" t="n">
        <v>2003</v>
      </c>
      <c r="Z11852" s="0" t="n">
        <v>47077</v>
      </c>
      <c r="AA11852" s="0" t="n">
        <v>230</v>
      </c>
      <c r="AB11852" s="0" t="n">
        <v>230.1</v>
      </c>
      <c r="AC11852" s="0" t="n">
        <v>52116</v>
      </c>
      <c r="AD11852" s="0" t="n">
        <v>0</v>
      </c>
      <c r="AE11852" s="0" t="n">
        <v>0</v>
      </c>
      <c r="AF11852" s="0" t="n">
        <v>0</v>
      </c>
      <c r="AG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47077_235</v>
      </c>
      <c r="X11853" s="0" t="n">
        <v>3889574</v>
      </c>
      <c r="Y11853" s="0" t="n">
        <v>2003</v>
      </c>
      <c r="Z11853" s="0" t="n">
        <v>47077</v>
      </c>
      <c r="AA11853" s="0" t="n">
        <v>235</v>
      </c>
      <c r="AB11853" s="0" t="n">
        <v>235.1</v>
      </c>
      <c r="AC11853" s="0" t="n">
        <v>52117</v>
      </c>
      <c r="AD11853" s="0" t="n">
        <v>0</v>
      </c>
      <c r="AE11853" s="0" t="n">
        <v>0</v>
      </c>
      <c r="AF11853" s="0" t="n">
        <v>0</v>
      </c>
      <c r="AG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47077_240</v>
      </c>
      <c r="X11854" s="0" t="n">
        <v>3889575</v>
      </c>
      <c r="Y11854" s="0" t="n">
        <v>2003</v>
      </c>
      <c r="Z11854" s="0" t="n">
        <v>47077</v>
      </c>
      <c r="AA11854" s="0" t="n">
        <v>240</v>
      </c>
      <c r="AB11854" s="0" t="n">
        <v>240.1</v>
      </c>
      <c r="AC11854" s="0" t="n">
        <v>52118</v>
      </c>
      <c r="AD11854" s="0" t="n">
        <v>0</v>
      </c>
      <c r="AE11854" s="0" t="n">
        <v>0</v>
      </c>
      <c r="AF11854" s="0" t="n">
        <v>0</v>
      </c>
      <c r="AG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47077_245</v>
      </c>
      <c r="X11855" s="0" t="n">
        <v>3889576</v>
      </c>
      <c r="Y11855" s="0" t="n">
        <v>2003</v>
      </c>
      <c r="Z11855" s="0" t="n">
        <v>47077</v>
      </c>
      <c r="AA11855" s="0" t="n">
        <v>245</v>
      </c>
      <c r="AB11855" s="0" t="n">
        <v>245.1</v>
      </c>
      <c r="AC11855" s="0" t="n">
        <v>52119</v>
      </c>
      <c r="AD11855" s="0" t="n">
        <v>9</v>
      </c>
      <c r="AE11855" s="0" t="n">
        <v>0</v>
      </c>
      <c r="AF11855" s="0" t="n">
        <v>41</v>
      </c>
      <c r="AG11855" s="0" t="n">
        <v>34150</v>
      </c>
    </row>
    <row r="11856" customFormat="false" ht="12.75" hidden="false" customHeight="false" outlineLevel="0" collapsed="false">
      <c r="W11856" s="0" t="str">
        <f aca="false">Z11856&amp;"_"&amp;AA11856</f>
        <v>47077_250</v>
      </c>
      <c r="X11856" s="0" t="n">
        <v>3889577</v>
      </c>
      <c r="Y11856" s="0" t="n">
        <v>2003</v>
      </c>
      <c r="Z11856" s="0" t="n">
        <v>47077</v>
      </c>
      <c r="AA11856" s="0" t="n">
        <v>250</v>
      </c>
      <c r="AB11856" s="0" t="n">
        <v>250.1</v>
      </c>
      <c r="AC11856" s="0" t="n">
        <v>52120</v>
      </c>
      <c r="AD11856" s="0" t="n">
        <v>4</v>
      </c>
      <c r="AE11856" s="0" t="n">
        <v>4</v>
      </c>
      <c r="AF11856" s="0" t="n">
        <v>0</v>
      </c>
      <c r="AG11856" s="0" t="n">
        <v>10920</v>
      </c>
    </row>
    <row r="11857" customFormat="false" ht="12.75" hidden="false" customHeight="false" outlineLevel="0" collapsed="false">
      <c r="W11857" s="0" t="str">
        <f aca="false">Z11857&amp;"_"&amp;AA11857</f>
        <v>47077_255</v>
      </c>
      <c r="X11857" s="0" t="n">
        <v>3889578</v>
      </c>
      <c r="Y11857" s="0" t="n">
        <v>2003</v>
      </c>
      <c r="Z11857" s="0" t="n">
        <v>47077</v>
      </c>
      <c r="AA11857" s="0" t="n">
        <v>255</v>
      </c>
      <c r="AB11857" s="0" t="n">
        <v>255.1</v>
      </c>
      <c r="AC11857" s="0" t="n">
        <v>52121</v>
      </c>
      <c r="AD11857" s="0" t="n">
        <v>1</v>
      </c>
      <c r="AE11857" s="0" t="n">
        <v>0</v>
      </c>
      <c r="AF11857" s="0" t="n">
        <v>0</v>
      </c>
      <c r="AG11857" s="0" t="n">
        <v>1820</v>
      </c>
    </row>
    <row r="11858" customFormat="false" ht="12.75" hidden="false" customHeight="false" outlineLevel="0" collapsed="false">
      <c r="W11858" s="0" t="str">
        <f aca="false">Z11858&amp;"_"&amp;AA11858</f>
        <v>47077_290</v>
      </c>
      <c r="X11858" s="0" t="n">
        <v>3889579</v>
      </c>
      <c r="Y11858" s="0" t="n">
        <v>2003</v>
      </c>
      <c r="Z11858" s="0" t="n">
        <v>47077</v>
      </c>
      <c r="AA11858" s="0" t="n">
        <v>290</v>
      </c>
      <c r="AB11858" s="0" t="n">
        <v>290.1</v>
      </c>
      <c r="AC11858" s="0" t="n">
        <v>52122</v>
      </c>
      <c r="AD11858" s="0" t="n">
        <v>3</v>
      </c>
      <c r="AE11858" s="0" t="n">
        <v>0</v>
      </c>
      <c r="AF11858" s="0" t="n">
        <v>0</v>
      </c>
      <c r="AG11858" s="0" t="n">
        <v>5460</v>
      </c>
    </row>
    <row r="11859" customFormat="false" ht="12.75" hidden="false" customHeight="false" outlineLevel="0" collapsed="false">
      <c r="W11859" s="0" t="str">
        <f aca="false">Z11859&amp;"_"&amp;AA11859</f>
        <v>47077_298</v>
      </c>
      <c r="X11859" s="0" t="n">
        <v>3889580</v>
      </c>
      <c r="Y11859" s="0" t="n">
        <v>2003</v>
      </c>
      <c r="Z11859" s="0" t="n">
        <v>47077</v>
      </c>
      <c r="AA11859" s="0" t="n">
        <v>298</v>
      </c>
      <c r="AB11859" s="0" t="n">
        <v>298</v>
      </c>
      <c r="AC11859" s="0" t="n">
        <v>52074</v>
      </c>
      <c r="AD11859" s="0" t="n">
        <v>32</v>
      </c>
      <c r="AE11859" s="0" t="n">
        <v>48</v>
      </c>
      <c r="AF11859" s="0" t="n">
        <v>48</v>
      </c>
      <c r="AG11859" s="0" t="n">
        <v>93170</v>
      </c>
    </row>
    <row r="11860" customFormat="false" ht="12.75" hidden="false" customHeight="false" outlineLevel="0" collapsed="false">
      <c r="W11860" s="0" t="str">
        <f aca="false">Z11860&amp;"_"&amp;AA11860</f>
        <v>47077_300</v>
      </c>
      <c r="X11860" s="0" t="n">
        <v>3889581</v>
      </c>
      <c r="Y11860" s="0" t="n">
        <v>2003</v>
      </c>
      <c r="Z11860" s="0" t="n">
        <v>47077</v>
      </c>
      <c r="AA11860" s="0" t="n">
        <v>300</v>
      </c>
      <c r="AB11860" s="0" t="n">
        <v>300</v>
      </c>
      <c r="AC11860" s="0" t="n">
        <v>50730</v>
      </c>
      <c r="AD11860" s="0" t="n">
        <v>0</v>
      </c>
      <c r="AE11860" s="0" t="n">
        <v>0</v>
      </c>
      <c r="AF11860" s="0" t="n">
        <v>0</v>
      </c>
      <c r="AG11860" s="0" t="n">
        <v>0</v>
      </c>
    </row>
    <row r="11861" customFormat="false" ht="12.75" hidden="false" customHeight="false" outlineLevel="0" collapsed="false">
      <c r="W11861" s="0" t="str">
        <f aca="false">Z11861&amp;"_"&amp;AA11861</f>
        <v>47077_305</v>
      </c>
      <c r="X11861" s="0" t="n">
        <v>3889582</v>
      </c>
      <c r="Y11861" s="0" t="n">
        <v>2003</v>
      </c>
      <c r="Z11861" s="0" t="n">
        <v>47077</v>
      </c>
      <c r="AA11861" s="0" t="n">
        <v>305</v>
      </c>
      <c r="AB11861" s="0" t="n">
        <v>305</v>
      </c>
      <c r="AC11861" s="0" t="n">
        <v>52075</v>
      </c>
      <c r="AD11861" s="0" t="n">
        <v>0</v>
      </c>
      <c r="AE11861" s="0" t="n">
        <v>0</v>
      </c>
      <c r="AF11861" s="0" t="n">
        <v>0</v>
      </c>
      <c r="AG11861" s="0" t="n">
        <v>0</v>
      </c>
    </row>
    <row r="11862" customFormat="false" ht="12.75" hidden="false" customHeight="false" outlineLevel="0" collapsed="false">
      <c r="W11862" s="0" t="str">
        <f aca="false">Z11862&amp;"_"&amp;AA11862</f>
        <v>47077_310</v>
      </c>
      <c r="X11862" s="0" t="n">
        <v>3889583</v>
      </c>
      <c r="Y11862" s="0" t="n">
        <v>2003</v>
      </c>
      <c r="Z11862" s="0" t="n">
        <v>47077</v>
      </c>
      <c r="AA11862" s="0" t="n">
        <v>310</v>
      </c>
      <c r="AB11862" s="0" t="n">
        <v>310</v>
      </c>
      <c r="AC11862" s="0" t="n">
        <v>52076</v>
      </c>
      <c r="AD11862" s="0" t="n">
        <v>0</v>
      </c>
      <c r="AE11862" s="0" t="n">
        <v>0</v>
      </c>
      <c r="AF11862" s="0" t="n">
        <v>0</v>
      </c>
      <c r="AG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47077_315</v>
      </c>
      <c r="X11863" s="0" t="n">
        <v>3889584</v>
      </c>
      <c r="Y11863" s="0" t="n">
        <v>2003</v>
      </c>
      <c r="Z11863" s="0" t="n">
        <v>47077</v>
      </c>
      <c r="AA11863" s="0" t="n">
        <v>315</v>
      </c>
      <c r="AB11863" s="0" t="n">
        <v>315</v>
      </c>
      <c r="AC11863" s="0" t="n">
        <v>52077</v>
      </c>
      <c r="AD11863" s="0" t="n">
        <v>0</v>
      </c>
      <c r="AE11863" s="0" t="n">
        <v>0</v>
      </c>
      <c r="AF11863" s="0" t="n">
        <v>0</v>
      </c>
      <c r="AG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47077_320</v>
      </c>
      <c r="X11864" s="0" t="n">
        <v>3889585</v>
      </c>
      <c r="Y11864" s="0" t="n">
        <v>2003</v>
      </c>
      <c r="Z11864" s="0" t="n">
        <v>47077</v>
      </c>
      <c r="AA11864" s="0" t="n">
        <v>320</v>
      </c>
      <c r="AB11864" s="0" t="n">
        <v>320</v>
      </c>
      <c r="AC11864" s="0" t="n">
        <v>52078</v>
      </c>
      <c r="AD11864" s="0" t="n">
        <v>0</v>
      </c>
      <c r="AE11864" s="0" t="n">
        <v>0</v>
      </c>
      <c r="AF11864" s="0" t="n">
        <v>0</v>
      </c>
      <c r="AG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47077_325</v>
      </c>
      <c r="X11865" s="0" t="n">
        <v>3889586</v>
      </c>
      <c r="Y11865" s="0" t="n">
        <v>2003</v>
      </c>
      <c r="Z11865" s="0" t="n">
        <v>47077</v>
      </c>
      <c r="AA11865" s="0" t="n">
        <v>325</v>
      </c>
      <c r="AB11865" s="0" t="n">
        <v>325</v>
      </c>
      <c r="AC11865" s="0" t="n">
        <v>52079</v>
      </c>
      <c r="AD11865" s="0" t="n">
        <v>0</v>
      </c>
      <c r="AE11865" s="0" t="n">
        <v>0</v>
      </c>
      <c r="AF11865" s="0" t="n">
        <v>0</v>
      </c>
      <c r="AG11865" s="0" t="n">
        <v>0</v>
      </c>
    </row>
    <row r="11866" customFormat="false" ht="12.75" hidden="false" customHeight="false" outlineLevel="0" collapsed="false">
      <c r="W11866" s="0" t="str">
        <f aca="false">Z11866&amp;"_"&amp;AA11866</f>
        <v>47077_330</v>
      </c>
      <c r="X11866" s="0" t="n">
        <v>3889587</v>
      </c>
      <c r="Y11866" s="0" t="n">
        <v>2003</v>
      </c>
      <c r="Z11866" s="0" t="n">
        <v>47077</v>
      </c>
      <c r="AA11866" s="0" t="n">
        <v>330</v>
      </c>
      <c r="AB11866" s="0" t="n">
        <v>330</v>
      </c>
      <c r="AC11866" s="0" t="n">
        <v>52080</v>
      </c>
      <c r="AD11866" s="0" t="n">
        <v>0</v>
      </c>
      <c r="AE11866" s="0" t="n">
        <v>0</v>
      </c>
      <c r="AF11866" s="0" t="n">
        <v>0</v>
      </c>
      <c r="AG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47077_335</v>
      </c>
      <c r="X11867" s="0" t="n">
        <v>3889588</v>
      </c>
      <c r="Y11867" s="0" t="n">
        <v>2003</v>
      </c>
      <c r="Z11867" s="0" t="n">
        <v>47077</v>
      </c>
      <c r="AA11867" s="0" t="n">
        <v>335</v>
      </c>
      <c r="AB11867" s="0" t="n">
        <v>335</v>
      </c>
      <c r="AC11867" s="0" t="n">
        <v>52081</v>
      </c>
      <c r="AD11867" s="0" t="n">
        <v>0</v>
      </c>
      <c r="AE11867" s="0" t="n">
        <v>0</v>
      </c>
      <c r="AF11867" s="0" t="n">
        <v>0</v>
      </c>
      <c r="AG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47077_340</v>
      </c>
      <c r="X11868" s="0" t="n">
        <v>3889589</v>
      </c>
      <c r="Y11868" s="0" t="n">
        <v>2003</v>
      </c>
      <c r="Z11868" s="0" t="n">
        <v>47077</v>
      </c>
      <c r="AA11868" s="0" t="n">
        <v>340</v>
      </c>
      <c r="AB11868" s="0" t="n">
        <v>340</v>
      </c>
      <c r="AC11868" s="0" t="n">
        <v>52082</v>
      </c>
      <c r="AD11868" s="0" t="n">
        <v>0</v>
      </c>
      <c r="AE11868" s="0" t="n">
        <v>0</v>
      </c>
      <c r="AF11868" s="0" t="n">
        <v>0</v>
      </c>
      <c r="AG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47077_345</v>
      </c>
      <c r="X11869" s="0" t="n">
        <v>3889590</v>
      </c>
      <c r="Y11869" s="0" t="n">
        <v>2003</v>
      </c>
      <c r="Z11869" s="0" t="n">
        <v>47077</v>
      </c>
      <c r="AA11869" s="0" t="n">
        <v>345</v>
      </c>
      <c r="AB11869" s="0" t="n">
        <v>345</v>
      </c>
      <c r="AC11869" s="0" t="n">
        <v>52083</v>
      </c>
      <c r="AD11869" s="0" t="n">
        <v>0</v>
      </c>
      <c r="AE11869" s="0" t="n">
        <v>0</v>
      </c>
      <c r="AF11869" s="0" t="n">
        <v>0</v>
      </c>
      <c r="AG11869" s="0" t="n">
        <v>0</v>
      </c>
    </row>
    <row r="11870" customFormat="false" ht="12.75" hidden="false" customHeight="false" outlineLevel="0" collapsed="false">
      <c r="W11870" s="0" t="str">
        <f aca="false">Z11870&amp;"_"&amp;AA11870</f>
        <v>47077_350</v>
      </c>
      <c r="X11870" s="0" t="n">
        <v>3889591</v>
      </c>
      <c r="Y11870" s="0" t="n">
        <v>2003</v>
      </c>
      <c r="Z11870" s="0" t="n">
        <v>47077</v>
      </c>
      <c r="AA11870" s="0" t="n">
        <v>350</v>
      </c>
      <c r="AB11870" s="0" t="n">
        <v>350</v>
      </c>
      <c r="AC11870" s="0" t="n">
        <v>52084</v>
      </c>
      <c r="AD11870" s="0" t="n">
        <v>0</v>
      </c>
      <c r="AE11870" s="0" t="n">
        <v>0</v>
      </c>
      <c r="AF11870" s="0" t="n">
        <v>0</v>
      </c>
      <c r="AG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47077_355</v>
      </c>
      <c r="X11871" s="0" t="n">
        <v>3889592</v>
      </c>
      <c r="Y11871" s="0" t="n">
        <v>2003</v>
      </c>
      <c r="Z11871" s="0" t="n">
        <v>47077</v>
      </c>
      <c r="AA11871" s="0" t="n">
        <v>355</v>
      </c>
      <c r="AB11871" s="0" t="n">
        <v>355</v>
      </c>
      <c r="AC11871" s="0" t="n">
        <v>52085</v>
      </c>
      <c r="AD11871" s="0" t="n">
        <v>0</v>
      </c>
      <c r="AE11871" s="0" t="n">
        <v>0</v>
      </c>
      <c r="AF11871" s="0" t="n">
        <v>0</v>
      </c>
      <c r="AG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47077_390</v>
      </c>
      <c r="X11872" s="0" t="n">
        <v>3889593</v>
      </c>
      <c r="Y11872" s="0" t="n">
        <v>2003</v>
      </c>
      <c r="Z11872" s="0" t="n">
        <v>47077</v>
      </c>
      <c r="AA11872" s="0" t="n">
        <v>390</v>
      </c>
      <c r="AB11872" s="0" t="n">
        <v>390</v>
      </c>
      <c r="AC11872" s="0" t="n">
        <v>52086</v>
      </c>
      <c r="AD11872" s="0" t="n">
        <v>9</v>
      </c>
      <c r="AE11872" s="0" t="n">
        <v>0</v>
      </c>
      <c r="AF11872" s="0" t="n">
        <v>0</v>
      </c>
      <c r="AG11872" s="0" t="n">
        <v>16800</v>
      </c>
    </row>
    <row r="11873" customFormat="false" ht="12.75" hidden="false" customHeight="false" outlineLevel="0" collapsed="false">
      <c r="W11873" s="0" t="str">
        <f aca="false">Z11873&amp;"_"&amp;AA11873</f>
        <v>47077_398</v>
      </c>
      <c r="X11873" s="0" t="n">
        <v>3889594</v>
      </c>
      <c r="Y11873" s="0" t="n">
        <v>2003</v>
      </c>
      <c r="Z11873" s="0" t="n">
        <v>47077</v>
      </c>
      <c r="AA11873" s="0" t="n">
        <v>398</v>
      </c>
      <c r="AB11873" s="0" t="n">
        <v>398</v>
      </c>
      <c r="AC11873" s="0" t="n">
        <v>52087</v>
      </c>
      <c r="AD11873" s="0" t="n">
        <v>9</v>
      </c>
      <c r="AE11873" s="0" t="n">
        <v>0</v>
      </c>
      <c r="AF11873" s="0" t="n">
        <v>0</v>
      </c>
      <c r="AG11873" s="0" t="n">
        <v>16800</v>
      </c>
    </row>
    <row r="11874" customFormat="false" ht="12.75" hidden="false" customHeight="false" outlineLevel="0" collapsed="false">
      <c r="W11874" s="0" t="str">
        <f aca="false">Z11874&amp;"_"&amp;AA11874</f>
        <v>47077_399</v>
      </c>
      <c r="X11874" s="0" t="n">
        <v>3889595</v>
      </c>
      <c r="Y11874" s="0" t="n">
        <v>2003</v>
      </c>
      <c r="Z11874" s="0" t="n">
        <v>47077</v>
      </c>
      <c r="AA11874" s="0" t="n">
        <v>399</v>
      </c>
      <c r="AB11874" s="0" t="n">
        <v>399</v>
      </c>
      <c r="AC11874" s="0" t="n">
        <v>52088</v>
      </c>
      <c r="AD11874" s="0" t="n">
        <v>41</v>
      </c>
      <c r="AE11874" s="0" t="n">
        <v>48</v>
      </c>
      <c r="AF11874" s="0" t="n">
        <v>48</v>
      </c>
      <c r="AG11874" s="0" t="n">
        <v>109970</v>
      </c>
    </row>
    <row r="11875" customFormat="false" ht="12.75" hidden="false" customHeight="false" outlineLevel="0" collapsed="false">
      <c r="W11875" s="0" t="str">
        <f aca="false">Z11875&amp;"_"&amp;AA11875</f>
        <v>47077_610</v>
      </c>
      <c r="X11875" s="0" t="n">
        <v>3889596</v>
      </c>
      <c r="Y11875" s="0" t="n">
        <v>2003</v>
      </c>
      <c r="Z11875" s="0" t="n">
        <v>47077</v>
      </c>
      <c r="AA11875" s="0" t="n">
        <v>610</v>
      </c>
      <c r="AB11875" s="0" t="n">
        <v>610.1</v>
      </c>
      <c r="AC11875" s="0" t="n">
        <v>52089</v>
      </c>
      <c r="AD11875" s="0" t="n">
        <v>0</v>
      </c>
      <c r="AE11875" s="0" t="n">
        <v>0</v>
      </c>
      <c r="AF11875" s="0" t="n">
        <v>0</v>
      </c>
      <c r="AG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47077_1010</v>
      </c>
      <c r="X11876" s="0" t="n">
        <v>3889597</v>
      </c>
      <c r="Y11876" s="0" t="n">
        <v>2003</v>
      </c>
      <c r="Z11876" s="0" t="n">
        <v>47077</v>
      </c>
      <c r="AA11876" s="0" t="n">
        <v>1010</v>
      </c>
      <c r="AB11876" s="0" t="n">
        <v>1010.1</v>
      </c>
      <c r="AC11876" s="0" t="n">
        <v>52090</v>
      </c>
      <c r="AD11876" s="0" t="n">
        <v>2</v>
      </c>
      <c r="AE11876" s="0" t="n">
        <v>1870619</v>
      </c>
      <c r="AF11876" s="0" t="n">
        <v>0</v>
      </c>
      <c r="AG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47077_1020</v>
      </c>
      <c r="X11877" s="0" t="n">
        <v>3889598</v>
      </c>
      <c r="Y11877" s="0" t="n">
        <v>2003</v>
      </c>
      <c r="Z11877" s="0" t="n">
        <v>47077</v>
      </c>
      <c r="AA11877" s="0" t="n">
        <v>1020</v>
      </c>
      <c r="AB11877" s="0" t="n">
        <v>1020.1</v>
      </c>
      <c r="AC11877" s="0" t="n">
        <v>52091</v>
      </c>
      <c r="AD11877" s="0" t="n">
        <v>2</v>
      </c>
      <c r="AE11877" s="0" t="n">
        <v>1870619</v>
      </c>
      <c r="AF11877" s="0" t="n">
        <v>0</v>
      </c>
      <c r="AG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47077_1210</v>
      </c>
      <c r="X11878" s="0" t="n">
        <v>3889599</v>
      </c>
      <c r="Y11878" s="0" t="n">
        <v>2003</v>
      </c>
      <c r="Z11878" s="0" t="n">
        <v>47077</v>
      </c>
      <c r="AA11878" s="0" t="n">
        <v>1210</v>
      </c>
      <c r="AB11878" s="0" t="n">
        <v>1210.1</v>
      </c>
      <c r="AC11878" s="0" t="n">
        <v>52092</v>
      </c>
      <c r="AD11878" s="0" t="n">
        <v>198</v>
      </c>
      <c r="AE11878" s="0" t="n">
        <v>8484440</v>
      </c>
      <c r="AF11878" s="0" t="n">
        <v>11117</v>
      </c>
      <c r="AG11878" s="0" t="n">
        <v>0</v>
      </c>
    </row>
    <row r="11879" customFormat="false" ht="12.75" hidden="false" customHeight="false" outlineLevel="0" collapsed="false">
      <c r="W11879" s="0" t="str">
        <f aca="false">Z11879&amp;"_"&amp;AA11879</f>
        <v>47077_1220</v>
      </c>
      <c r="X11879" s="0" t="n">
        <v>3889600</v>
      </c>
      <c r="Y11879" s="0" t="n">
        <v>2003</v>
      </c>
      <c r="Z11879" s="0" t="n">
        <v>47077</v>
      </c>
      <c r="AA11879" s="0" t="n">
        <v>1220</v>
      </c>
      <c r="AB11879" s="0" t="n">
        <v>1220.1</v>
      </c>
      <c r="AC11879" s="0" t="n">
        <v>52093</v>
      </c>
      <c r="AD11879" s="0" t="n">
        <v>0</v>
      </c>
      <c r="AE11879" s="0" t="n">
        <v>0</v>
      </c>
      <c r="AF11879" s="0" t="n">
        <v>0</v>
      </c>
      <c r="AG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47077_1230</v>
      </c>
      <c r="X11880" s="0" t="n">
        <v>3889601</v>
      </c>
      <c r="Y11880" s="0" t="n">
        <v>2003</v>
      </c>
      <c r="Z11880" s="0" t="n">
        <v>47077</v>
      </c>
      <c r="AA11880" s="0" t="n">
        <v>1230</v>
      </c>
      <c r="AB11880" s="0" t="n">
        <v>1230.1</v>
      </c>
      <c r="AC11880" s="0" t="n">
        <v>52094</v>
      </c>
      <c r="AD11880" s="0" t="n">
        <v>15</v>
      </c>
      <c r="AE11880" s="0" t="n">
        <v>1997650</v>
      </c>
      <c r="AF11880" s="0" t="n">
        <v>3727</v>
      </c>
      <c r="AG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47077_1299</v>
      </c>
      <c r="X11881" s="0" t="n">
        <v>3889602</v>
      </c>
      <c r="Y11881" s="0" t="n">
        <v>2003</v>
      </c>
      <c r="Z11881" s="0" t="n">
        <v>47077</v>
      </c>
      <c r="AA11881" s="0" t="n">
        <v>1299</v>
      </c>
      <c r="AB11881" s="0" t="n">
        <v>1299.1</v>
      </c>
      <c r="AC11881" s="0" t="n">
        <v>52095</v>
      </c>
      <c r="AD11881" s="0" t="n">
        <v>213</v>
      </c>
      <c r="AE11881" s="0" t="n">
        <v>10482090</v>
      </c>
      <c r="AF11881" s="0" t="n">
        <v>14844</v>
      </c>
      <c r="AG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47077_1410</v>
      </c>
      <c r="X11882" s="0" t="n">
        <v>3889603</v>
      </c>
      <c r="Y11882" s="0" t="n">
        <v>2003</v>
      </c>
      <c r="Z11882" s="0" t="n">
        <v>47077</v>
      </c>
      <c r="AA11882" s="0" t="n">
        <v>1410</v>
      </c>
      <c r="AB11882" s="0" t="n">
        <v>1410.1</v>
      </c>
      <c r="AC11882" s="0" t="n">
        <v>52096</v>
      </c>
      <c r="AD11882" s="0" t="n">
        <v>42494500</v>
      </c>
      <c r="AE11882" s="0" t="n">
        <v>0</v>
      </c>
      <c r="AF11882" s="0" t="n">
        <v>0</v>
      </c>
      <c r="AG11882" s="0" t="n">
        <v>0</v>
      </c>
    </row>
    <row r="11883" customFormat="false" ht="12.75" hidden="false" customHeight="false" outlineLevel="0" collapsed="false">
      <c r="W11883" s="0" t="str">
        <f aca="false">Z11883&amp;"_"&amp;AA11883</f>
        <v>47077_1420</v>
      </c>
      <c r="X11883" s="0" t="n">
        <v>3889604</v>
      </c>
      <c r="Y11883" s="0" t="n">
        <v>2003</v>
      </c>
      <c r="Z11883" s="0" t="n">
        <v>47077</v>
      </c>
      <c r="AA11883" s="0" t="n">
        <v>1420</v>
      </c>
      <c r="AB11883" s="0" t="n">
        <v>1420.1</v>
      </c>
      <c r="AC11883" s="0" t="n">
        <v>52097</v>
      </c>
      <c r="AD11883" s="0" t="n">
        <v>2860000</v>
      </c>
      <c r="AE11883" s="0" t="n">
        <v>0</v>
      </c>
      <c r="AF11883" s="0" t="n">
        <v>0</v>
      </c>
      <c r="AG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47077_1498</v>
      </c>
      <c r="X11884" s="0" t="n">
        <v>3889605</v>
      </c>
      <c r="Y11884" s="0" t="n">
        <v>2003</v>
      </c>
      <c r="Z11884" s="0" t="n">
        <v>47077</v>
      </c>
      <c r="AA11884" s="0" t="n">
        <v>1498</v>
      </c>
      <c r="AB11884" s="0" t="n">
        <v>1498.1</v>
      </c>
      <c r="AC11884" s="0" t="n">
        <v>52098</v>
      </c>
      <c r="AD11884" s="0" t="n">
        <v>0</v>
      </c>
      <c r="AE11884" s="0" t="n">
        <v>0</v>
      </c>
      <c r="AF11884" s="0" t="n">
        <v>0</v>
      </c>
      <c r="AG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47077_1499</v>
      </c>
      <c r="X11885" s="0" t="n">
        <v>3889606</v>
      </c>
      <c r="Y11885" s="0" t="n">
        <v>2003</v>
      </c>
      <c r="Z11885" s="0" t="n">
        <v>47077</v>
      </c>
      <c r="AA11885" s="0" t="n">
        <v>1499</v>
      </c>
      <c r="AB11885" s="0" t="n">
        <v>1499.1</v>
      </c>
      <c r="AC11885" s="0" t="n">
        <v>52099</v>
      </c>
      <c r="AD11885" s="0" t="n">
        <v>45354500</v>
      </c>
      <c r="AE11885" s="0" t="n">
        <v>0</v>
      </c>
      <c r="AF11885" s="0" t="n">
        <v>0</v>
      </c>
      <c r="AG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47077_1510</v>
      </c>
      <c r="X11886" s="0" t="n">
        <v>3889607</v>
      </c>
      <c r="Y11886" s="0" t="n">
        <v>2003</v>
      </c>
      <c r="Z11886" s="0" t="n">
        <v>47077</v>
      </c>
      <c r="AA11886" s="0" t="n">
        <v>1510</v>
      </c>
      <c r="AB11886" s="0" t="n">
        <v>1510.2</v>
      </c>
      <c r="AC11886" s="0" t="n">
        <v>58051</v>
      </c>
      <c r="AD11886" s="0" t="n">
        <v>71492</v>
      </c>
      <c r="AE11886" s="0" t="n">
        <v>0</v>
      </c>
      <c r="AF11886" s="0" t="n">
        <v>0</v>
      </c>
      <c r="AG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47091_205</v>
      </c>
      <c r="X11887" s="0" t="n">
        <v>3889608</v>
      </c>
      <c r="Y11887" s="0" t="n">
        <v>2003</v>
      </c>
      <c r="Z11887" s="0" t="n">
        <v>47091</v>
      </c>
      <c r="AA11887" s="0" t="n">
        <v>205</v>
      </c>
      <c r="AB11887" s="0" t="n">
        <v>205.1</v>
      </c>
      <c r="AC11887" s="0" t="n">
        <v>52111</v>
      </c>
      <c r="AD11887" s="0" t="n">
        <v>4</v>
      </c>
      <c r="AE11887" s="0" t="n">
        <v>1</v>
      </c>
      <c r="AF11887" s="0" t="n">
        <v>0</v>
      </c>
      <c r="AG11887" s="0" t="n">
        <v>8164</v>
      </c>
    </row>
    <row r="11888" customFormat="false" ht="12.75" hidden="false" customHeight="false" outlineLevel="0" collapsed="false">
      <c r="W11888" s="0" t="str">
        <f aca="false">Z11888&amp;"_"&amp;AA11888</f>
        <v>47091_210</v>
      </c>
      <c r="X11888" s="0" t="n">
        <v>3889609</v>
      </c>
      <c r="Y11888" s="0" t="n">
        <v>2003</v>
      </c>
      <c r="Z11888" s="0" t="n">
        <v>47091</v>
      </c>
      <c r="AA11888" s="0" t="n">
        <v>210</v>
      </c>
      <c r="AB11888" s="0" t="n">
        <v>210.1</v>
      </c>
      <c r="AC11888" s="0" t="n">
        <v>52112</v>
      </c>
      <c r="AD11888" s="0" t="n">
        <v>0</v>
      </c>
      <c r="AE11888" s="0" t="n">
        <v>1</v>
      </c>
      <c r="AF11888" s="0" t="n">
        <v>0</v>
      </c>
      <c r="AG11888" s="0" t="n">
        <v>1040</v>
      </c>
    </row>
    <row r="11889" customFormat="false" ht="12.75" hidden="false" customHeight="false" outlineLevel="0" collapsed="false">
      <c r="W11889" s="0" t="str">
        <f aca="false">Z11889&amp;"_"&amp;AA11889</f>
        <v>47091_215</v>
      </c>
      <c r="X11889" s="0" t="n">
        <v>3889610</v>
      </c>
      <c r="Y11889" s="0" t="n">
        <v>2003</v>
      </c>
      <c r="Z11889" s="0" t="n">
        <v>47091</v>
      </c>
      <c r="AA11889" s="0" t="n">
        <v>215</v>
      </c>
      <c r="AB11889" s="0" t="n">
        <v>215.1</v>
      </c>
      <c r="AC11889" s="0" t="n">
        <v>52113</v>
      </c>
      <c r="AD11889" s="0" t="n">
        <v>0</v>
      </c>
      <c r="AE11889" s="0" t="n">
        <v>0</v>
      </c>
      <c r="AF11889" s="0" t="n">
        <v>0</v>
      </c>
      <c r="AG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47091_220</v>
      </c>
      <c r="X11890" s="0" t="n">
        <v>3889611</v>
      </c>
      <c r="Y11890" s="0" t="n">
        <v>2003</v>
      </c>
      <c r="Z11890" s="0" t="n">
        <v>47091</v>
      </c>
      <c r="AA11890" s="0" t="n">
        <v>220</v>
      </c>
      <c r="AB11890" s="0" t="n">
        <v>220.1</v>
      </c>
      <c r="AC11890" s="0" t="n">
        <v>52114</v>
      </c>
      <c r="AD11890" s="0" t="n">
        <v>0</v>
      </c>
      <c r="AE11890" s="0" t="n">
        <v>0</v>
      </c>
      <c r="AF11890" s="0" t="n">
        <v>0</v>
      </c>
      <c r="AG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47091_225</v>
      </c>
      <c r="X11891" s="0" t="n">
        <v>3889612</v>
      </c>
      <c r="Y11891" s="0" t="n">
        <v>2003</v>
      </c>
      <c r="Z11891" s="0" t="n">
        <v>47091</v>
      </c>
      <c r="AA11891" s="0" t="n">
        <v>225</v>
      </c>
      <c r="AB11891" s="0" t="n">
        <v>225.1</v>
      </c>
      <c r="AC11891" s="0" t="n">
        <v>52115</v>
      </c>
      <c r="AD11891" s="0" t="n">
        <v>3</v>
      </c>
      <c r="AE11891" s="0" t="n">
        <v>0</v>
      </c>
      <c r="AF11891" s="0" t="n">
        <v>4</v>
      </c>
      <c r="AG11891" s="0" t="n">
        <v>13280</v>
      </c>
    </row>
    <row r="11892" customFormat="false" ht="12.75" hidden="false" customHeight="false" outlineLevel="0" collapsed="false">
      <c r="W11892" s="0" t="str">
        <f aca="false">Z11892&amp;"_"&amp;AA11892</f>
        <v>47091_230</v>
      </c>
      <c r="X11892" s="0" t="n">
        <v>3889613</v>
      </c>
      <c r="Y11892" s="0" t="n">
        <v>2003</v>
      </c>
      <c r="Z11892" s="0" t="n">
        <v>47091</v>
      </c>
      <c r="AA11892" s="0" t="n">
        <v>230</v>
      </c>
      <c r="AB11892" s="0" t="n">
        <v>230.1</v>
      </c>
      <c r="AC11892" s="0" t="n">
        <v>52116</v>
      </c>
      <c r="AD11892" s="0" t="n">
        <v>0</v>
      </c>
      <c r="AE11892" s="0" t="n">
        <v>0</v>
      </c>
      <c r="AF11892" s="0" t="n">
        <v>0</v>
      </c>
      <c r="AG11892" s="0" t="n">
        <v>0</v>
      </c>
    </row>
    <row r="11893" customFormat="false" ht="12.75" hidden="false" customHeight="false" outlineLevel="0" collapsed="false">
      <c r="W11893" s="0" t="str">
        <f aca="false">Z11893&amp;"_"&amp;AA11893</f>
        <v>47091_235</v>
      </c>
      <c r="X11893" s="0" t="n">
        <v>3889614</v>
      </c>
      <c r="Y11893" s="0" t="n">
        <v>2003</v>
      </c>
      <c r="Z11893" s="0" t="n">
        <v>47091</v>
      </c>
      <c r="AA11893" s="0" t="n">
        <v>235</v>
      </c>
      <c r="AB11893" s="0" t="n">
        <v>235.1</v>
      </c>
      <c r="AC11893" s="0" t="n">
        <v>52117</v>
      </c>
      <c r="AD11893" s="0" t="n">
        <v>0</v>
      </c>
      <c r="AE11893" s="0" t="n">
        <v>0</v>
      </c>
      <c r="AF11893" s="0" t="n">
        <v>0</v>
      </c>
      <c r="AG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47091_240</v>
      </c>
      <c r="X11894" s="0" t="n">
        <v>3889615</v>
      </c>
      <c r="Y11894" s="0" t="n">
        <v>2003</v>
      </c>
      <c r="Z11894" s="0" t="n">
        <v>47091</v>
      </c>
      <c r="AA11894" s="0" t="n">
        <v>240</v>
      </c>
      <c r="AB11894" s="0" t="n">
        <v>240.1</v>
      </c>
      <c r="AC11894" s="0" t="n">
        <v>52118</v>
      </c>
      <c r="AD11894" s="0" t="n">
        <v>0</v>
      </c>
      <c r="AE11894" s="0" t="n">
        <v>0</v>
      </c>
      <c r="AF11894" s="0" t="n">
        <v>0</v>
      </c>
      <c r="AG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47091_245</v>
      </c>
      <c r="X11895" s="0" t="n">
        <v>3889616</v>
      </c>
      <c r="Y11895" s="0" t="n">
        <v>2003</v>
      </c>
      <c r="Z11895" s="0" t="n">
        <v>47091</v>
      </c>
      <c r="AA11895" s="0" t="n">
        <v>245</v>
      </c>
      <c r="AB11895" s="0" t="n">
        <v>245.1</v>
      </c>
      <c r="AC11895" s="0" t="n">
        <v>52119</v>
      </c>
      <c r="AD11895" s="0" t="n">
        <v>0</v>
      </c>
      <c r="AE11895" s="0" t="n">
        <v>0</v>
      </c>
      <c r="AF11895" s="0" t="n">
        <v>0</v>
      </c>
      <c r="AG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47091_250</v>
      </c>
      <c r="X11896" s="0" t="n">
        <v>3889617</v>
      </c>
      <c r="Y11896" s="0" t="n">
        <v>2003</v>
      </c>
      <c r="Z11896" s="0" t="n">
        <v>47091</v>
      </c>
      <c r="AA11896" s="0" t="n">
        <v>250</v>
      </c>
      <c r="AB11896" s="0" t="n">
        <v>250.1</v>
      </c>
      <c r="AC11896" s="0" t="n">
        <v>52120</v>
      </c>
      <c r="AD11896" s="0" t="n">
        <v>1</v>
      </c>
      <c r="AE11896" s="0" t="n">
        <v>1</v>
      </c>
      <c r="AF11896" s="0" t="n">
        <v>0</v>
      </c>
      <c r="AG11896" s="0" t="n">
        <v>2860</v>
      </c>
    </row>
    <row r="11897" customFormat="false" ht="12.75" hidden="false" customHeight="false" outlineLevel="0" collapsed="false">
      <c r="W11897" s="0" t="str">
        <f aca="false">Z11897&amp;"_"&amp;AA11897</f>
        <v>47091_255</v>
      </c>
      <c r="X11897" s="0" t="n">
        <v>3889618</v>
      </c>
      <c r="Y11897" s="0" t="n">
        <v>2003</v>
      </c>
      <c r="Z11897" s="0" t="n">
        <v>47091</v>
      </c>
      <c r="AA11897" s="0" t="n">
        <v>255</v>
      </c>
      <c r="AB11897" s="0" t="n">
        <v>255.1</v>
      </c>
      <c r="AC11897" s="0" t="n">
        <v>52121</v>
      </c>
      <c r="AD11897" s="0" t="n">
        <v>0</v>
      </c>
      <c r="AE11897" s="0" t="n">
        <v>1</v>
      </c>
      <c r="AF11897" s="0" t="n">
        <v>0</v>
      </c>
      <c r="AG11897" s="0" t="n">
        <v>910</v>
      </c>
    </row>
    <row r="11898" customFormat="false" ht="12.75" hidden="false" customHeight="false" outlineLevel="0" collapsed="false">
      <c r="W11898" s="0" t="str">
        <f aca="false">Z11898&amp;"_"&amp;AA11898</f>
        <v>47091_290</v>
      </c>
      <c r="X11898" s="0" t="n">
        <v>3889619</v>
      </c>
      <c r="Y11898" s="0" t="n">
        <v>2003</v>
      </c>
      <c r="Z11898" s="0" t="n">
        <v>47091</v>
      </c>
      <c r="AA11898" s="0" t="n">
        <v>290</v>
      </c>
      <c r="AB11898" s="0" t="n">
        <v>290.1</v>
      </c>
      <c r="AC11898" s="0" t="n">
        <v>52122</v>
      </c>
      <c r="AD11898" s="0" t="n">
        <v>0</v>
      </c>
      <c r="AE11898" s="0" t="n">
        <v>1</v>
      </c>
      <c r="AF11898" s="0" t="n">
        <v>0</v>
      </c>
      <c r="AG11898" s="0" t="n">
        <v>910</v>
      </c>
    </row>
    <row r="11899" customFormat="false" ht="12.75" hidden="false" customHeight="false" outlineLevel="0" collapsed="false">
      <c r="W11899" s="0" t="str">
        <f aca="false">Z11899&amp;"_"&amp;AA11899</f>
        <v>47091_298</v>
      </c>
      <c r="X11899" s="0" t="n">
        <v>3889620</v>
      </c>
      <c r="Y11899" s="0" t="n">
        <v>2003</v>
      </c>
      <c r="Z11899" s="0" t="n">
        <v>47091</v>
      </c>
      <c r="AA11899" s="0" t="n">
        <v>298</v>
      </c>
      <c r="AB11899" s="0" t="n">
        <v>298</v>
      </c>
      <c r="AC11899" s="0" t="n">
        <v>52074</v>
      </c>
      <c r="AD11899" s="0" t="n">
        <v>8</v>
      </c>
      <c r="AE11899" s="0" t="n">
        <v>5</v>
      </c>
      <c r="AF11899" s="0" t="n">
        <v>4</v>
      </c>
      <c r="AG11899" s="0" t="n">
        <v>27164</v>
      </c>
    </row>
    <row r="11900" customFormat="false" ht="12.75" hidden="false" customHeight="false" outlineLevel="0" collapsed="false">
      <c r="W11900" s="0" t="str">
        <f aca="false">Z11900&amp;"_"&amp;AA11900</f>
        <v>47091_300</v>
      </c>
      <c r="X11900" s="0" t="n">
        <v>3889621</v>
      </c>
      <c r="Y11900" s="0" t="n">
        <v>2003</v>
      </c>
      <c r="Z11900" s="0" t="n">
        <v>47091</v>
      </c>
      <c r="AA11900" s="0" t="n">
        <v>300</v>
      </c>
      <c r="AB11900" s="0" t="n">
        <v>300</v>
      </c>
      <c r="AC11900" s="0" t="n">
        <v>50730</v>
      </c>
      <c r="AD11900" s="0" t="n">
        <v>0</v>
      </c>
      <c r="AE11900" s="0" t="n">
        <v>0</v>
      </c>
      <c r="AF11900" s="0" t="n">
        <v>0</v>
      </c>
      <c r="AG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47091_305</v>
      </c>
      <c r="X11901" s="0" t="n">
        <v>3889622</v>
      </c>
      <c r="Y11901" s="0" t="n">
        <v>2003</v>
      </c>
      <c r="Z11901" s="0" t="n">
        <v>47091</v>
      </c>
      <c r="AA11901" s="0" t="n">
        <v>305</v>
      </c>
      <c r="AB11901" s="0" t="n">
        <v>305</v>
      </c>
      <c r="AC11901" s="0" t="n">
        <v>52075</v>
      </c>
      <c r="AD11901" s="0" t="n">
        <v>0</v>
      </c>
      <c r="AE11901" s="0" t="n">
        <v>0</v>
      </c>
      <c r="AF11901" s="0" t="n">
        <v>0</v>
      </c>
      <c r="AG11901" s="0" t="n">
        <v>0</v>
      </c>
    </row>
    <row r="11902" customFormat="false" ht="12.75" hidden="false" customHeight="false" outlineLevel="0" collapsed="false">
      <c r="W11902" s="0" t="str">
        <f aca="false">Z11902&amp;"_"&amp;AA11902</f>
        <v>47091_310</v>
      </c>
      <c r="X11902" s="0" t="n">
        <v>3889623</v>
      </c>
      <c r="Y11902" s="0" t="n">
        <v>2003</v>
      </c>
      <c r="Z11902" s="0" t="n">
        <v>47091</v>
      </c>
      <c r="AA11902" s="0" t="n">
        <v>310</v>
      </c>
      <c r="AB11902" s="0" t="n">
        <v>310</v>
      </c>
      <c r="AC11902" s="0" t="n">
        <v>52076</v>
      </c>
      <c r="AD11902" s="0" t="n">
        <v>0</v>
      </c>
      <c r="AE11902" s="0" t="n">
        <v>0</v>
      </c>
      <c r="AF11902" s="0" t="n">
        <v>0</v>
      </c>
      <c r="AG11902" s="0" t="n">
        <v>0</v>
      </c>
    </row>
    <row r="11903" customFormat="false" ht="12.75" hidden="false" customHeight="false" outlineLevel="0" collapsed="false">
      <c r="W11903" s="0" t="str">
        <f aca="false">Z11903&amp;"_"&amp;AA11903</f>
        <v>47091_315</v>
      </c>
      <c r="X11903" s="0" t="n">
        <v>3889624</v>
      </c>
      <c r="Y11903" s="0" t="n">
        <v>2003</v>
      </c>
      <c r="Z11903" s="0" t="n">
        <v>47091</v>
      </c>
      <c r="AA11903" s="0" t="n">
        <v>315</v>
      </c>
      <c r="AB11903" s="0" t="n">
        <v>315</v>
      </c>
      <c r="AC11903" s="0" t="n">
        <v>52077</v>
      </c>
      <c r="AD11903" s="0" t="n">
        <v>0</v>
      </c>
      <c r="AE11903" s="0" t="n">
        <v>0</v>
      </c>
      <c r="AF11903" s="0" t="n">
        <v>0</v>
      </c>
      <c r="AG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47091_320</v>
      </c>
      <c r="X11904" s="0" t="n">
        <v>3889625</v>
      </c>
      <c r="Y11904" s="0" t="n">
        <v>2003</v>
      </c>
      <c r="Z11904" s="0" t="n">
        <v>47091</v>
      </c>
      <c r="AA11904" s="0" t="n">
        <v>320</v>
      </c>
      <c r="AB11904" s="0" t="n">
        <v>320</v>
      </c>
      <c r="AC11904" s="0" t="n">
        <v>52078</v>
      </c>
      <c r="AD11904" s="0" t="n">
        <v>0</v>
      </c>
      <c r="AE11904" s="0" t="n">
        <v>0</v>
      </c>
      <c r="AF11904" s="0" t="n">
        <v>0</v>
      </c>
      <c r="AG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47091_325</v>
      </c>
      <c r="X11905" s="0" t="n">
        <v>3889626</v>
      </c>
      <c r="Y11905" s="0" t="n">
        <v>2003</v>
      </c>
      <c r="Z11905" s="0" t="n">
        <v>47091</v>
      </c>
      <c r="AA11905" s="0" t="n">
        <v>325</v>
      </c>
      <c r="AB11905" s="0" t="n">
        <v>325</v>
      </c>
      <c r="AC11905" s="0" t="n">
        <v>52079</v>
      </c>
      <c r="AD11905" s="0" t="n">
        <v>0</v>
      </c>
      <c r="AE11905" s="0" t="n">
        <v>1</v>
      </c>
      <c r="AF11905" s="0" t="n">
        <v>0</v>
      </c>
      <c r="AG11905" s="0" t="n">
        <v>1040</v>
      </c>
    </row>
    <row r="11906" customFormat="false" ht="12.75" hidden="false" customHeight="false" outlineLevel="0" collapsed="false">
      <c r="W11906" s="0" t="str">
        <f aca="false">Z11906&amp;"_"&amp;AA11906</f>
        <v>47091_330</v>
      </c>
      <c r="X11906" s="0" t="n">
        <v>3889627</v>
      </c>
      <c r="Y11906" s="0" t="n">
        <v>2003</v>
      </c>
      <c r="Z11906" s="0" t="n">
        <v>47091</v>
      </c>
      <c r="AA11906" s="0" t="n">
        <v>330</v>
      </c>
      <c r="AB11906" s="0" t="n">
        <v>330</v>
      </c>
      <c r="AC11906" s="0" t="n">
        <v>52080</v>
      </c>
      <c r="AD11906" s="0" t="n">
        <v>0</v>
      </c>
      <c r="AE11906" s="0" t="n">
        <v>0</v>
      </c>
      <c r="AF11906" s="0" t="n">
        <v>0</v>
      </c>
      <c r="AG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47091_335</v>
      </c>
      <c r="X11907" s="0" t="n">
        <v>3889628</v>
      </c>
      <c r="Y11907" s="0" t="n">
        <v>2003</v>
      </c>
      <c r="Z11907" s="0" t="n">
        <v>47091</v>
      </c>
      <c r="AA11907" s="0" t="n">
        <v>335</v>
      </c>
      <c r="AB11907" s="0" t="n">
        <v>335</v>
      </c>
      <c r="AC11907" s="0" t="n">
        <v>52081</v>
      </c>
      <c r="AD11907" s="0" t="n">
        <v>0</v>
      </c>
      <c r="AE11907" s="0" t="n">
        <v>0</v>
      </c>
      <c r="AF11907" s="0" t="n">
        <v>0</v>
      </c>
      <c r="AG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47091_340</v>
      </c>
      <c r="X11908" s="0" t="n">
        <v>3889629</v>
      </c>
      <c r="Y11908" s="0" t="n">
        <v>2003</v>
      </c>
      <c r="Z11908" s="0" t="n">
        <v>47091</v>
      </c>
      <c r="AA11908" s="0" t="n">
        <v>340</v>
      </c>
      <c r="AB11908" s="0" t="n">
        <v>340</v>
      </c>
      <c r="AC11908" s="0" t="n">
        <v>52082</v>
      </c>
      <c r="AD11908" s="0" t="n">
        <v>0</v>
      </c>
      <c r="AE11908" s="0" t="n">
        <v>0</v>
      </c>
      <c r="AF11908" s="0" t="n">
        <v>0</v>
      </c>
      <c r="AG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47091_345</v>
      </c>
      <c r="X11909" s="0" t="n">
        <v>3889630</v>
      </c>
      <c r="Y11909" s="0" t="n">
        <v>2003</v>
      </c>
      <c r="Z11909" s="0" t="n">
        <v>47091</v>
      </c>
      <c r="AA11909" s="0" t="n">
        <v>345</v>
      </c>
      <c r="AB11909" s="0" t="n">
        <v>345</v>
      </c>
      <c r="AC11909" s="0" t="n">
        <v>52083</v>
      </c>
      <c r="AD11909" s="0" t="n">
        <v>0</v>
      </c>
      <c r="AE11909" s="0" t="n">
        <v>0</v>
      </c>
      <c r="AF11909" s="0" t="n">
        <v>0</v>
      </c>
      <c r="AG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47091_350</v>
      </c>
      <c r="X11910" s="0" t="n">
        <v>3889631</v>
      </c>
      <c r="Y11910" s="0" t="n">
        <v>2003</v>
      </c>
      <c r="Z11910" s="0" t="n">
        <v>47091</v>
      </c>
      <c r="AA11910" s="0" t="n">
        <v>350</v>
      </c>
      <c r="AB11910" s="0" t="n">
        <v>350</v>
      </c>
      <c r="AC11910" s="0" t="n">
        <v>52084</v>
      </c>
      <c r="AD11910" s="0" t="n">
        <v>0</v>
      </c>
      <c r="AE11910" s="0" t="n">
        <v>0</v>
      </c>
      <c r="AF11910" s="0" t="n">
        <v>0</v>
      </c>
      <c r="AG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47091_355</v>
      </c>
      <c r="X11911" s="0" t="n">
        <v>3889632</v>
      </c>
      <c r="Y11911" s="0" t="n">
        <v>2003</v>
      </c>
      <c r="Z11911" s="0" t="n">
        <v>47091</v>
      </c>
      <c r="AA11911" s="0" t="n">
        <v>355</v>
      </c>
      <c r="AB11911" s="0" t="n">
        <v>355</v>
      </c>
      <c r="AC11911" s="0" t="n">
        <v>52085</v>
      </c>
      <c r="AD11911" s="0" t="n">
        <v>0</v>
      </c>
      <c r="AE11911" s="0" t="n">
        <v>0</v>
      </c>
      <c r="AF11911" s="0" t="n">
        <v>0</v>
      </c>
      <c r="AG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47091_390</v>
      </c>
      <c r="X11912" s="0" t="n">
        <v>3889633</v>
      </c>
      <c r="Y11912" s="0" t="n">
        <v>2003</v>
      </c>
      <c r="Z11912" s="0" t="n">
        <v>47091</v>
      </c>
      <c r="AA11912" s="0" t="n">
        <v>390</v>
      </c>
      <c r="AB11912" s="0" t="n">
        <v>390</v>
      </c>
      <c r="AC11912" s="0" t="n">
        <v>52086</v>
      </c>
      <c r="AD11912" s="0" t="n">
        <v>0</v>
      </c>
      <c r="AE11912" s="0" t="n">
        <v>0</v>
      </c>
      <c r="AF11912" s="0" t="n">
        <v>0</v>
      </c>
      <c r="AG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47091_398</v>
      </c>
      <c r="X11913" s="0" t="n">
        <v>3889634</v>
      </c>
      <c r="Y11913" s="0" t="n">
        <v>2003</v>
      </c>
      <c r="Z11913" s="0" t="n">
        <v>47091</v>
      </c>
      <c r="AA11913" s="0" t="n">
        <v>398</v>
      </c>
      <c r="AB11913" s="0" t="n">
        <v>398</v>
      </c>
      <c r="AC11913" s="0" t="n">
        <v>52087</v>
      </c>
      <c r="AD11913" s="0" t="n">
        <v>0</v>
      </c>
      <c r="AE11913" s="0" t="n">
        <v>1</v>
      </c>
      <c r="AF11913" s="0" t="n">
        <v>0</v>
      </c>
      <c r="AG11913" s="0" t="n">
        <v>1040</v>
      </c>
    </row>
    <row r="11914" customFormat="false" ht="12.75" hidden="false" customHeight="false" outlineLevel="0" collapsed="false">
      <c r="W11914" s="0" t="str">
        <f aca="false">Z11914&amp;"_"&amp;AA11914</f>
        <v>47091_399</v>
      </c>
      <c r="X11914" s="0" t="n">
        <v>3889635</v>
      </c>
      <c r="Y11914" s="0" t="n">
        <v>2003</v>
      </c>
      <c r="Z11914" s="0" t="n">
        <v>47091</v>
      </c>
      <c r="AA11914" s="0" t="n">
        <v>399</v>
      </c>
      <c r="AB11914" s="0" t="n">
        <v>399</v>
      </c>
      <c r="AC11914" s="0" t="n">
        <v>52088</v>
      </c>
      <c r="AD11914" s="0" t="n">
        <v>8</v>
      </c>
      <c r="AE11914" s="0" t="n">
        <v>6</v>
      </c>
      <c r="AF11914" s="0" t="n">
        <v>4</v>
      </c>
      <c r="AG11914" s="0" t="n">
        <v>28204</v>
      </c>
    </row>
    <row r="11915" customFormat="false" ht="12.75" hidden="false" customHeight="false" outlineLevel="0" collapsed="false">
      <c r="W11915" s="0" t="str">
        <f aca="false">Z11915&amp;"_"&amp;AA11915</f>
        <v>47091_610</v>
      </c>
      <c r="X11915" s="0" t="n">
        <v>3889636</v>
      </c>
      <c r="Y11915" s="0" t="n">
        <v>2003</v>
      </c>
      <c r="Z11915" s="0" t="n">
        <v>47091</v>
      </c>
      <c r="AA11915" s="0" t="n">
        <v>610</v>
      </c>
      <c r="AB11915" s="0" t="n">
        <v>610.1</v>
      </c>
      <c r="AC11915" s="0" t="n">
        <v>52089</v>
      </c>
      <c r="AD11915" s="0" t="n">
        <v>0</v>
      </c>
      <c r="AE11915" s="0" t="n">
        <v>0</v>
      </c>
      <c r="AF11915" s="0" t="n">
        <v>0</v>
      </c>
      <c r="AG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47091_1010</v>
      </c>
      <c r="X11916" s="0" t="n">
        <v>3889637</v>
      </c>
      <c r="Y11916" s="0" t="n">
        <v>2003</v>
      </c>
      <c r="Z11916" s="0" t="n">
        <v>47091</v>
      </c>
      <c r="AA11916" s="0" t="n">
        <v>1010</v>
      </c>
      <c r="AB11916" s="0" t="n">
        <v>1010.1</v>
      </c>
      <c r="AC11916" s="0" t="n">
        <v>52090</v>
      </c>
      <c r="AD11916" s="0" t="n">
        <v>1</v>
      </c>
      <c r="AE11916" s="0" t="n">
        <v>2600000</v>
      </c>
      <c r="AF11916" s="0" t="n">
        <v>0</v>
      </c>
      <c r="AG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47091_1020</v>
      </c>
      <c r="X11917" s="0" t="n">
        <v>3889638</v>
      </c>
      <c r="Y11917" s="0" t="n">
        <v>2003</v>
      </c>
      <c r="Z11917" s="0" t="n">
        <v>47091</v>
      </c>
      <c r="AA11917" s="0" t="n">
        <v>1020</v>
      </c>
      <c r="AB11917" s="0" t="n">
        <v>1020.1</v>
      </c>
      <c r="AC11917" s="0" t="n">
        <v>52091</v>
      </c>
      <c r="AD11917" s="0" t="n">
        <v>1</v>
      </c>
      <c r="AE11917" s="0" t="n">
        <v>2600000</v>
      </c>
      <c r="AF11917" s="0" t="n">
        <v>0</v>
      </c>
      <c r="AG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47091_1210</v>
      </c>
      <c r="X11918" s="0" t="n">
        <v>3889639</v>
      </c>
      <c r="Y11918" s="0" t="n">
        <v>2003</v>
      </c>
      <c r="Z11918" s="0" t="n">
        <v>47091</v>
      </c>
      <c r="AA11918" s="0" t="n">
        <v>1210</v>
      </c>
      <c r="AB11918" s="0" t="n">
        <v>1210.1</v>
      </c>
      <c r="AC11918" s="0" t="n">
        <v>52092</v>
      </c>
      <c r="AD11918" s="0" t="n">
        <v>0</v>
      </c>
      <c r="AE11918" s="0" t="n">
        <v>0</v>
      </c>
      <c r="AF11918" s="0" t="n">
        <v>0</v>
      </c>
      <c r="AG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47091_1220</v>
      </c>
      <c r="X11919" s="0" t="n">
        <v>3889640</v>
      </c>
      <c r="Y11919" s="0" t="n">
        <v>2003</v>
      </c>
      <c r="Z11919" s="0" t="n">
        <v>47091</v>
      </c>
      <c r="AA11919" s="0" t="n">
        <v>1220</v>
      </c>
      <c r="AB11919" s="0" t="n">
        <v>1220.1</v>
      </c>
      <c r="AC11919" s="0" t="n">
        <v>52093</v>
      </c>
      <c r="AD11919" s="0" t="n">
        <v>0</v>
      </c>
      <c r="AE11919" s="0" t="n">
        <v>0</v>
      </c>
      <c r="AF11919" s="0" t="n">
        <v>0</v>
      </c>
      <c r="AG11919" s="0" t="n">
        <v>0</v>
      </c>
    </row>
    <row r="11920" customFormat="false" ht="12.75" hidden="false" customHeight="false" outlineLevel="0" collapsed="false">
      <c r="W11920" s="0" t="str">
        <f aca="false">Z11920&amp;"_"&amp;AA11920</f>
        <v>47091_1230</v>
      </c>
      <c r="X11920" s="0" t="n">
        <v>3889641</v>
      </c>
      <c r="Y11920" s="0" t="n">
        <v>2003</v>
      </c>
      <c r="Z11920" s="0" t="n">
        <v>47091</v>
      </c>
      <c r="AA11920" s="0" t="n">
        <v>1230</v>
      </c>
      <c r="AB11920" s="0" t="n">
        <v>1230.1</v>
      </c>
      <c r="AC11920" s="0" t="n">
        <v>52094</v>
      </c>
      <c r="AD11920" s="0" t="n">
        <v>0</v>
      </c>
      <c r="AE11920" s="0" t="n">
        <v>0</v>
      </c>
      <c r="AF11920" s="0" t="n">
        <v>0</v>
      </c>
      <c r="AG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47091_1299</v>
      </c>
      <c r="X11921" s="0" t="n">
        <v>3889642</v>
      </c>
      <c r="Y11921" s="0" t="n">
        <v>2003</v>
      </c>
      <c r="Z11921" s="0" t="n">
        <v>47091</v>
      </c>
      <c r="AA11921" s="0" t="n">
        <v>1299</v>
      </c>
      <c r="AB11921" s="0" t="n">
        <v>1299.1</v>
      </c>
      <c r="AC11921" s="0" t="n">
        <v>52095</v>
      </c>
      <c r="AD11921" s="0" t="n">
        <v>0</v>
      </c>
      <c r="AE11921" s="0" t="n">
        <v>0</v>
      </c>
      <c r="AF11921" s="0" t="n">
        <v>0</v>
      </c>
      <c r="AG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47091_1410</v>
      </c>
      <c r="X11922" s="0" t="n">
        <v>3889643</v>
      </c>
      <c r="Y11922" s="0" t="n">
        <v>2003</v>
      </c>
      <c r="Z11922" s="0" t="n">
        <v>47091</v>
      </c>
      <c r="AA11922" s="0" t="n">
        <v>1410</v>
      </c>
      <c r="AB11922" s="0" t="n">
        <v>1410.1</v>
      </c>
      <c r="AC11922" s="0" t="n">
        <v>52096</v>
      </c>
      <c r="AD11922" s="0" t="n">
        <v>0</v>
      </c>
      <c r="AE11922" s="0" t="n">
        <v>0</v>
      </c>
      <c r="AF11922" s="0" t="n">
        <v>0</v>
      </c>
      <c r="AG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47091_1420</v>
      </c>
      <c r="X11923" s="0" t="n">
        <v>3889644</v>
      </c>
      <c r="Y11923" s="0" t="n">
        <v>2003</v>
      </c>
      <c r="Z11923" s="0" t="n">
        <v>47091</v>
      </c>
      <c r="AA11923" s="0" t="n">
        <v>1420</v>
      </c>
      <c r="AB11923" s="0" t="n">
        <v>1420.1</v>
      </c>
      <c r="AC11923" s="0" t="n">
        <v>52097</v>
      </c>
      <c r="AD11923" s="0" t="n">
        <v>0</v>
      </c>
      <c r="AE11923" s="0" t="n">
        <v>0</v>
      </c>
      <c r="AF11923" s="0" t="n">
        <v>0</v>
      </c>
      <c r="AG11923" s="0" t="n">
        <v>0</v>
      </c>
    </row>
    <row r="11924" customFormat="false" ht="12.75" hidden="false" customHeight="false" outlineLevel="0" collapsed="false">
      <c r="W11924" s="0" t="str">
        <f aca="false">Z11924&amp;"_"&amp;AA11924</f>
        <v>47091_1498</v>
      </c>
      <c r="X11924" s="0" t="n">
        <v>3889645</v>
      </c>
      <c r="Y11924" s="0" t="n">
        <v>2003</v>
      </c>
      <c r="Z11924" s="0" t="n">
        <v>47091</v>
      </c>
      <c r="AA11924" s="0" t="n">
        <v>1498</v>
      </c>
      <c r="AB11924" s="0" t="n">
        <v>1498.1</v>
      </c>
      <c r="AC11924" s="0" t="n">
        <v>52098</v>
      </c>
      <c r="AD11924" s="0" t="n">
        <v>0</v>
      </c>
      <c r="AE11924" s="0" t="n">
        <v>0</v>
      </c>
      <c r="AF11924" s="0" t="n">
        <v>0</v>
      </c>
      <c r="AG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47091_1499</v>
      </c>
      <c r="X11925" s="0" t="n">
        <v>3889646</v>
      </c>
      <c r="Y11925" s="0" t="n">
        <v>2003</v>
      </c>
      <c r="Z11925" s="0" t="n">
        <v>47091</v>
      </c>
      <c r="AA11925" s="0" t="n">
        <v>1499</v>
      </c>
      <c r="AB11925" s="0" t="n">
        <v>1499.1</v>
      </c>
      <c r="AC11925" s="0" t="n">
        <v>52099</v>
      </c>
      <c r="AD11925" s="0" t="n">
        <v>0</v>
      </c>
      <c r="AE11925" s="0" t="n">
        <v>0</v>
      </c>
      <c r="AF11925" s="0" t="n">
        <v>0</v>
      </c>
      <c r="AG11925" s="0" t="n">
        <v>0</v>
      </c>
    </row>
    <row r="11926" customFormat="false" ht="12.75" hidden="false" customHeight="false" outlineLevel="0" collapsed="false">
      <c r="W11926" s="0" t="str">
        <f aca="false">Z11926&amp;"_"&amp;AA11926</f>
        <v>47091_1510</v>
      </c>
      <c r="X11926" s="0" t="n">
        <v>3889647</v>
      </c>
      <c r="Y11926" s="0" t="n">
        <v>2003</v>
      </c>
      <c r="Z11926" s="0" t="n">
        <v>47091</v>
      </c>
      <c r="AA11926" s="0" t="n">
        <v>1510</v>
      </c>
      <c r="AB11926" s="0" t="n">
        <v>1510.2</v>
      </c>
      <c r="AC11926" s="0" t="n">
        <v>58051</v>
      </c>
      <c r="AD11926" s="0" t="n">
        <v>0</v>
      </c>
      <c r="AE11926" s="0" t="n">
        <v>0</v>
      </c>
      <c r="AF11926" s="0" t="n">
        <v>0</v>
      </c>
      <c r="AG11926" s="0" t="n">
        <v>0</v>
      </c>
    </row>
    <row r="11927" customFormat="false" ht="12.75" hidden="false" customHeight="false" outlineLevel="0" collapsed="false">
      <c r="W11927" s="0" t="str">
        <f aca="false">Z11927&amp;"_"&amp;AA11927</f>
        <v>47096_205</v>
      </c>
      <c r="X11927" s="0" t="n">
        <v>3889648</v>
      </c>
      <c r="Y11927" s="0" t="n">
        <v>2003</v>
      </c>
      <c r="Z11927" s="0" t="n">
        <v>47096</v>
      </c>
      <c r="AA11927" s="0" t="n">
        <v>205</v>
      </c>
      <c r="AB11927" s="0" t="n">
        <v>205.1</v>
      </c>
      <c r="AC11927" s="0" t="n">
        <v>52111</v>
      </c>
      <c r="AD11927" s="0" t="n">
        <v>6</v>
      </c>
      <c r="AE11927" s="0" t="n">
        <v>2</v>
      </c>
      <c r="AF11927" s="0" t="n">
        <v>0</v>
      </c>
      <c r="AG11927" s="0" t="n">
        <v>11192</v>
      </c>
    </row>
    <row r="11928" customFormat="false" ht="12.75" hidden="false" customHeight="false" outlineLevel="0" collapsed="false">
      <c r="W11928" s="0" t="str">
        <f aca="false">Z11928&amp;"_"&amp;AA11928</f>
        <v>47096_210</v>
      </c>
      <c r="X11928" s="0" t="n">
        <v>3889649</v>
      </c>
      <c r="Y11928" s="0" t="n">
        <v>2003</v>
      </c>
      <c r="Z11928" s="0" t="n">
        <v>47096</v>
      </c>
      <c r="AA11928" s="0" t="n">
        <v>210</v>
      </c>
      <c r="AB11928" s="0" t="n">
        <v>210.1</v>
      </c>
      <c r="AC11928" s="0" t="n">
        <v>52112</v>
      </c>
      <c r="AD11928" s="0" t="n">
        <v>9</v>
      </c>
      <c r="AE11928" s="0" t="n">
        <v>0</v>
      </c>
      <c r="AF11928" s="0" t="n">
        <v>0</v>
      </c>
      <c r="AG11928" s="0" t="n">
        <v>20651</v>
      </c>
    </row>
    <row r="11929" customFormat="false" ht="12.75" hidden="false" customHeight="false" outlineLevel="0" collapsed="false">
      <c r="W11929" s="0" t="str">
        <f aca="false">Z11929&amp;"_"&amp;AA11929</f>
        <v>47096_215</v>
      </c>
      <c r="X11929" s="0" t="n">
        <v>3889650</v>
      </c>
      <c r="Y11929" s="0" t="n">
        <v>2003</v>
      </c>
      <c r="Z11929" s="0" t="n">
        <v>47096</v>
      </c>
      <c r="AA11929" s="0" t="n">
        <v>215</v>
      </c>
      <c r="AB11929" s="0" t="n">
        <v>215.1</v>
      </c>
      <c r="AC11929" s="0" t="n">
        <v>52113</v>
      </c>
      <c r="AD11929" s="0" t="n">
        <v>9</v>
      </c>
      <c r="AE11929" s="0" t="n">
        <v>1</v>
      </c>
      <c r="AF11929" s="0" t="n">
        <v>0</v>
      </c>
      <c r="AG11929" s="0" t="n">
        <v>20088</v>
      </c>
    </row>
    <row r="11930" customFormat="false" ht="12.75" hidden="false" customHeight="false" outlineLevel="0" collapsed="false">
      <c r="W11930" s="0" t="str">
        <f aca="false">Z11930&amp;"_"&amp;AA11930</f>
        <v>47096_220</v>
      </c>
      <c r="X11930" s="0" t="n">
        <v>3889651</v>
      </c>
      <c r="Y11930" s="0" t="n">
        <v>2003</v>
      </c>
      <c r="Z11930" s="0" t="n">
        <v>47096</v>
      </c>
      <c r="AA11930" s="0" t="n">
        <v>220</v>
      </c>
      <c r="AB11930" s="0" t="n">
        <v>220.1</v>
      </c>
      <c r="AC11930" s="0" t="n">
        <v>52114</v>
      </c>
      <c r="AD11930" s="0" t="n">
        <v>0</v>
      </c>
      <c r="AE11930" s="0" t="n">
        <v>0</v>
      </c>
      <c r="AF11930" s="0" t="n">
        <v>0</v>
      </c>
      <c r="AG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47096_225</v>
      </c>
      <c r="X11931" s="0" t="n">
        <v>3889652</v>
      </c>
      <c r="Y11931" s="0" t="n">
        <v>2003</v>
      </c>
      <c r="Z11931" s="0" t="n">
        <v>47096</v>
      </c>
      <c r="AA11931" s="0" t="n">
        <v>225</v>
      </c>
      <c r="AB11931" s="0" t="n">
        <v>225.1</v>
      </c>
      <c r="AC11931" s="0" t="n">
        <v>52115</v>
      </c>
      <c r="AD11931" s="0" t="n">
        <v>12</v>
      </c>
      <c r="AE11931" s="0" t="n">
        <v>13</v>
      </c>
      <c r="AF11931" s="0" t="n">
        <v>0</v>
      </c>
      <c r="AG11931" s="0" t="n">
        <v>33280</v>
      </c>
    </row>
    <row r="11932" customFormat="false" ht="12.75" hidden="false" customHeight="false" outlineLevel="0" collapsed="false">
      <c r="W11932" s="0" t="str">
        <f aca="false">Z11932&amp;"_"&amp;AA11932</f>
        <v>47096_230</v>
      </c>
      <c r="X11932" s="0" t="n">
        <v>3889653</v>
      </c>
      <c r="Y11932" s="0" t="n">
        <v>2003</v>
      </c>
      <c r="Z11932" s="0" t="n">
        <v>47096</v>
      </c>
      <c r="AA11932" s="0" t="n">
        <v>230</v>
      </c>
      <c r="AB11932" s="0" t="n">
        <v>230.1</v>
      </c>
      <c r="AC11932" s="0" t="n">
        <v>52116</v>
      </c>
      <c r="AD11932" s="0" t="n">
        <v>0</v>
      </c>
      <c r="AE11932" s="0" t="n">
        <v>0</v>
      </c>
      <c r="AF11932" s="0" t="n">
        <v>0</v>
      </c>
      <c r="AG11932" s="0" t="n">
        <v>0</v>
      </c>
    </row>
    <row r="11933" customFormat="false" ht="12.75" hidden="false" customHeight="false" outlineLevel="0" collapsed="false">
      <c r="W11933" s="0" t="str">
        <f aca="false">Z11933&amp;"_"&amp;AA11933</f>
        <v>47096_235</v>
      </c>
      <c r="X11933" s="0" t="n">
        <v>3889654</v>
      </c>
      <c r="Y11933" s="0" t="n">
        <v>2003</v>
      </c>
      <c r="Z11933" s="0" t="n">
        <v>47096</v>
      </c>
      <c r="AA11933" s="0" t="n">
        <v>235</v>
      </c>
      <c r="AB11933" s="0" t="n">
        <v>235.1</v>
      </c>
      <c r="AC11933" s="0" t="n">
        <v>52117</v>
      </c>
      <c r="AD11933" s="0" t="n">
        <v>0</v>
      </c>
      <c r="AE11933" s="0" t="n">
        <v>0</v>
      </c>
      <c r="AF11933" s="0" t="n">
        <v>0</v>
      </c>
      <c r="AG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47096_240</v>
      </c>
      <c r="X11934" s="0" t="n">
        <v>3889655</v>
      </c>
      <c r="Y11934" s="0" t="n">
        <v>2003</v>
      </c>
      <c r="Z11934" s="0" t="n">
        <v>47096</v>
      </c>
      <c r="AA11934" s="0" t="n">
        <v>240</v>
      </c>
      <c r="AB11934" s="0" t="n">
        <v>240.1</v>
      </c>
      <c r="AC11934" s="0" t="n">
        <v>52118</v>
      </c>
      <c r="AD11934" s="0" t="n">
        <v>0</v>
      </c>
      <c r="AE11934" s="0" t="n">
        <v>0</v>
      </c>
      <c r="AF11934" s="0" t="n">
        <v>0</v>
      </c>
      <c r="AG11934" s="0" t="n">
        <v>0</v>
      </c>
    </row>
    <row r="11935" customFormat="false" ht="12.75" hidden="false" customHeight="false" outlineLevel="0" collapsed="false">
      <c r="W11935" s="0" t="str">
        <f aca="false">Z11935&amp;"_"&amp;AA11935</f>
        <v>47096_245</v>
      </c>
      <c r="X11935" s="0" t="n">
        <v>3889656</v>
      </c>
      <c r="Y11935" s="0" t="n">
        <v>2003</v>
      </c>
      <c r="Z11935" s="0" t="n">
        <v>47096</v>
      </c>
      <c r="AA11935" s="0" t="n">
        <v>245</v>
      </c>
      <c r="AB11935" s="0" t="n">
        <v>245.1</v>
      </c>
      <c r="AC11935" s="0" t="n">
        <v>52119</v>
      </c>
      <c r="AD11935" s="0" t="n">
        <v>3</v>
      </c>
      <c r="AE11935" s="0" t="n">
        <v>45</v>
      </c>
      <c r="AF11935" s="0" t="n">
        <v>1</v>
      </c>
      <c r="AG11935" s="0" t="n">
        <v>28014</v>
      </c>
    </row>
    <row r="11936" customFormat="false" ht="12.75" hidden="false" customHeight="false" outlineLevel="0" collapsed="false">
      <c r="W11936" s="0" t="str">
        <f aca="false">Z11936&amp;"_"&amp;AA11936</f>
        <v>47096_250</v>
      </c>
      <c r="X11936" s="0" t="n">
        <v>3889657</v>
      </c>
      <c r="Y11936" s="0" t="n">
        <v>2003</v>
      </c>
      <c r="Z11936" s="0" t="n">
        <v>47096</v>
      </c>
      <c r="AA11936" s="0" t="n">
        <v>250</v>
      </c>
      <c r="AB11936" s="0" t="n">
        <v>250.1</v>
      </c>
      <c r="AC11936" s="0" t="n">
        <v>52120</v>
      </c>
      <c r="AD11936" s="0" t="n">
        <v>6</v>
      </c>
      <c r="AE11936" s="0" t="n">
        <v>8</v>
      </c>
      <c r="AF11936" s="0" t="n">
        <v>0</v>
      </c>
      <c r="AG11936" s="0" t="n">
        <v>8432</v>
      </c>
    </row>
    <row r="11937" customFormat="false" ht="12.75" hidden="false" customHeight="false" outlineLevel="0" collapsed="false">
      <c r="W11937" s="0" t="str">
        <f aca="false">Z11937&amp;"_"&amp;AA11937</f>
        <v>47096_255</v>
      </c>
      <c r="X11937" s="0" t="n">
        <v>3889658</v>
      </c>
      <c r="Y11937" s="0" t="n">
        <v>2003</v>
      </c>
      <c r="Z11937" s="0" t="n">
        <v>47096</v>
      </c>
      <c r="AA11937" s="0" t="n">
        <v>255</v>
      </c>
      <c r="AB11937" s="0" t="n">
        <v>255.1</v>
      </c>
      <c r="AC11937" s="0" t="n">
        <v>52121</v>
      </c>
      <c r="AD11937" s="0" t="n">
        <v>1</v>
      </c>
      <c r="AE11937" s="0" t="n">
        <v>0</v>
      </c>
      <c r="AF11937" s="0" t="n">
        <v>0</v>
      </c>
      <c r="AG11937" s="0" t="n">
        <v>1820</v>
      </c>
    </row>
    <row r="11938" customFormat="false" ht="12.75" hidden="false" customHeight="false" outlineLevel="0" collapsed="false">
      <c r="W11938" s="0" t="str">
        <f aca="false">Z11938&amp;"_"&amp;AA11938</f>
        <v>47096_290</v>
      </c>
      <c r="X11938" s="0" t="n">
        <v>3889659</v>
      </c>
      <c r="Y11938" s="0" t="n">
        <v>2003</v>
      </c>
      <c r="Z11938" s="0" t="n">
        <v>47096</v>
      </c>
      <c r="AA11938" s="0" t="n">
        <v>290</v>
      </c>
      <c r="AB11938" s="0" t="n">
        <v>290.1</v>
      </c>
      <c r="AC11938" s="0" t="n">
        <v>52122</v>
      </c>
      <c r="AD11938" s="0" t="n">
        <v>0</v>
      </c>
      <c r="AE11938" s="0" t="n">
        <v>3</v>
      </c>
      <c r="AF11938" s="0" t="n">
        <v>0</v>
      </c>
      <c r="AG11938" s="0" t="n">
        <v>1151</v>
      </c>
    </row>
    <row r="11939" customFormat="false" ht="12.75" hidden="false" customHeight="false" outlineLevel="0" collapsed="false">
      <c r="W11939" s="0" t="str">
        <f aca="false">Z11939&amp;"_"&amp;AA11939</f>
        <v>47096_298</v>
      </c>
      <c r="X11939" s="0" t="n">
        <v>3889660</v>
      </c>
      <c r="Y11939" s="0" t="n">
        <v>2003</v>
      </c>
      <c r="Z11939" s="0" t="n">
        <v>47096</v>
      </c>
      <c r="AA11939" s="0" t="n">
        <v>298</v>
      </c>
      <c r="AB11939" s="0" t="n">
        <v>298</v>
      </c>
      <c r="AC11939" s="0" t="n">
        <v>52074</v>
      </c>
      <c r="AD11939" s="0" t="n">
        <v>46</v>
      </c>
      <c r="AE11939" s="0" t="n">
        <v>72</v>
      </c>
      <c r="AF11939" s="0" t="n">
        <v>1</v>
      </c>
      <c r="AG11939" s="0" t="n">
        <v>124628</v>
      </c>
    </row>
    <row r="11940" customFormat="false" ht="12.75" hidden="false" customHeight="false" outlineLevel="0" collapsed="false">
      <c r="W11940" s="0" t="str">
        <f aca="false">Z11940&amp;"_"&amp;AA11940</f>
        <v>47096_300</v>
      </c>
      <c r="X11940" s="0" t="n">
        <v>3889661</v>
      </c>
      <c r="Y11940" s="0" t="n">
        <v>2003</v>
      </c>
      <c r="Z11940" s="0" t="n">
        <v>47096</v>
      </c>
      <c r="AA11940" s="0" t="n">
        <v>300</v>
      </c>
      <c r="AB11940" s="0" t="n">
        <v>300</v>
      </c>
      <c r="AC11940" s="0" t="n">
        <v>50730</v>
      </c>
      <c r="AD11940" s="0" t="n">
        <v>0</v>
      </c>
      <c r="AE11940" s="0" t="n">
        <v>0</v>
      </c>
      <c r="AF11940" s="0" t="n">
        <v>0</v>
      </c>
      <c r="AG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47096_305</v>
      </c>
      <c r="X11941" s="0" t="n">
        <v>3889662</v>
      </c>
      <c r="Y11941" s="0" t="n">
        <v>2003</v>
      </c>
      <c r="Z11941" s="0" t="n">
        <v>47096</v>
      </c>
      <c r="AA11941" s="0" t="n">
        <v>305</v>
      </c>
      <c r="AB11941" s="0" t="n">
        <v>305</v>
      </c>
      <c r="AC11941" s="0" t="n">
        <v>52075</v>
      </c>
      <c r="AD11941" s="0" t="n">
        <v>0</v>
      </c>
      <c r="AE11941" s="0" t="n">
        <v>0</v>
      </c>
      <c r="AF11941" s="0" t="n">
        <v>0</v>
      </c>
      <c r="AG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47096_310</v>
      </c>
      <c r="X11942" s="0" t="n">
        <v>3889663</v>
      </c>
      <c r="Y11942" s="0" t="n">
        <v>2003</v>
      </c>
      <c r="Z11942" s="0" t="n">
        <v>47096</v>
      </c>
      <c r="AA11942" s="0" t="n">
        <v>310</v>
      </c>
      <c r="AB11942" s="0" t="n">
        <v>310</v>
      </c>
      <c r="AC11942" s="0" t="n">
        <v>52076</v>
      </c>
      <c r="AD11942" s="0" t="n">
        <v>0</v>
      </c>
      <c r="AE11942" s="0" t="n">
        <v>0</v>
      </c>
      <c r="AF11942" s="0" t="n">
        <v>0</v>
      </c>
      <c r="AG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47096_315</v>
      </c>
      <c r="X11943" s="0" t="n">
        <v>3889664</v>
      </c>
      <c r="Y11943" s="0" t="n">
        <v>2003</v>
      </c>
      <c r="Z11943" s="0" t="n">
        <v>47096</v>
      </c>
      <c r="AA11943" s="0" t="n">
        <v>315</v>
      </c>
      <c r="AB11943" s="0" t="n">
        <v>315</v>
      </c>
      <c r="AC11943" s="0" t="n">
        <v>52077</v>
      </c>
      <c r="AD11943" s="0" t="n">
        <v>0</v>
      </c>
      <c r="AE11943" s="0" t="n">
        <v>0</v>
      </c>
      <c r="AF11943" s="0" t="n">
        <v>0</v>
      </c>
      <c r="AG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47096_320</v>
      </c>
      <c r="X11944" s="0" t="n">
        <v>3889665</v>
      </c>
      <c r="Y11944" s="0" t="n">
        <v>2003</v>
      </c>
      <c r="Z11944" s="0" t="n">
        <v>47096</v>
      </c>
      <c r="AA11944" s="0" t="n">
        <v>320</v>
      </c>
      <c r="AB11944" s="0" t="n">
        <v>320</v>
      </c>
      <c r="AC11944" s="0" t="n">
        <v>52078</v>
      </c>
      <c r="AD11944" s="0" t="n">
        <v>0</v>
      </c>
      <c r="AE11944" s="0" t="n">
        <v>0</v>
      </c>
      <c r="AF11944" s="0" t="n">
        <v>0</v>
      </c>
      <c r="AG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47096_325</v>
      </c>
      <c r="X11945" s="0" t="n">
        <v>3889666</v>
      </c>
      <c r="Y11945" s="0" t="n">
        <v>2003</v>
      </c>
      <c r="Z11945" s="0" t="n">
        <v>47096</v>
      </c>
      <c r="AA11945" s="0" t="n">
        <v>325</v>
      </c>
      <c r="AB11945" s="0" t="n">
        <v>325</v>
      </c>
      <c r="AC11945" s="0" t="n">
        <v>52079</v>
      </c>
      <c r="AD11945" s="0" t="n">
        <v>0</v>
      </c>
      <c r="AE11945" s="0" t="n">
        <v>0</v>
      </c>
      <c r="AF11945" s="0" t="n">
        <v>0</v>
      </c>
      <c r="AG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47096_330</v>
      </c>
      <c r="X11946" s="0" t="n">
        <v>3889667</v>
      </c>
      <c r="Y11946" s="0" t="n">
        <v>2003</v>
      </c>
      <c r="Z11946" s="0" t="n">
        <v>47096</v>
      </c>
      <c r="AA11946" s="0" t="n">
        <v>330</v>
      </c>
      <c r="AB11946" s="0" t="n">
        <v>330</v>
      </c>
      <c r="AC11946" s="0" t="n">
        <v>52080</v>
      </c>
      <c r="AD11946" s="0" t="n">
        <v>0</v>
      </c>
      <c r="AE11946" s="0" t="n">
        <v>0</v>
      </c>
      <c r="AF11946" s="0" t="n">
        <v>0</v>
      </c>
      <c r="AG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47096_335</v>
      </c>
      <c r="X11947" s="0" t="n">
        <v>3889668</v>
      </c>
      <c r="Y11947" s="0" t="n">
        <v>2003</v>
      </c>
      <c r="Z11947" s="0" t="n">
        <v>47096</v>
      </c>
      <c r="AA11947" s="0" t="n">
        <v>335</v>
      </c>
      <c r="AB11947" s="0" t="n">
        <v>335</v>
      </c>
      <c r="AC11947" s="0" t="n">
        <v>52081</v>
      </c>
      <c r="AD11947" s="0" t="n">
        <v>0</v>
      </c>
      <c r="AE11947" s="0" t="n">
        <v>0</v>
      </c>
      <c r="AF11947" s="0" t="n">
        <v>0</v>
      </c>
      <c r="AG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47096_340</v>
      </c>
      <c r="X11948" s="0" t="n">
        <v>3889669</v>
      </c>
      <c r="Y11948" s="0" t="n">
        <v>2003</v>
      </c>
      <c r="Z11948" s="0" t="n">
        <v>47096</v>
      </c>
      <c r="AA11948" s="0" t="n">
        <v>340</v>
      </c>
      <c r="AB11948" s="0" t="n">
        <v>340</v>
      </c>
      <c r="AC11948" s="0" t="n">
        <v>52082</v>
      </c>
      <c r="AD11948" s="0" t="n">
        <v>0</v>
      </c>
      <c r="AE11948" s="0" t="n">
        <v>0</v>
      </c>
      <c r="AF11948" s="0" t="n">
        <v>0</v>
      </c>
      <c r="AG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47096_345</v>
      </c>
      <c r="X11949" s="0" t="n">
        <v>3889670</v>
      </c>
      <c r="Y11949" s="0" t="n">
        <v>2003</v>
      </c>
      <c r="Z11949" s="0" t="n">
        <v>47096</v>
      </c>
      <c r="AA11949" s="0" t="n">
        <v>345</v>
      </c>
      <c r="AB11949" s="0" t="n">
        <v>345</v>
      </c>
      <c r="AC11949" s="0" t="n">
        <v>52083</v>
      </c>
      <c r="AD11949" s="0" t="n">
        <v>0</v>
      </c>
      <c r="AE11949" s="0" t="n">
        <v>0</v>
      </c>
      <c r="AF11949" s="0" t="n">
        <v>0</v>
      </c>
      <c r="AG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47096_350</v>
      </c>
      <c r="X11950" s="0" t="n">
        <v>3889671</v>
      </c>
      <c r="Y11950" s="0" t="n">
        <v>2003</v>
      </c>
      <c r="Z11950" s="0" t="n">
        <v>47096</v>
      </c>
      <c r="AA11950" s="0" t="n">
        <v>350</v>
      </c>
      <c r="AB11950" s="0" t="n">
        <v>350</v>
      </c>
      <c r="AC11950" s="0" t="n">
        <v>52084</v>
      </c>
      <c r="AD11950" s="0" t="n">
        <v>0</v>
      </c>
      <c r="AE11950" s="0" t="n">
        <v>0</v>
      </c>
      <c r="AF11950" s="0" t="n">
        <v>0</v>
      </c>
      <c r="AG11950" s="0" t="n">
        <v>0</v>
      </c>
    </row>
    <row r="11951" customFormat="false" ht="12.75" hidden="false" customHeight="false" outlineLevel="0" collapsed="false">
      <c r="W11951" s="0" t="str">
        <f aca="false">Z11951&amp;"_"&amp;AA11951</f>
        <v>47096_355</v>
      </c>
      <c r="X11951" s="0" t="n">
        <v>3889672</v>
      </c>
      <c r="Y11951" s="0" t="n">
        <v>2003</v>
      </c>
      <c r="Z11951" s="0" t="n">
        <v>47096</v>
      </c>
      <c r="AA11951" s="0" t="n">
        <v>355</v>
      </c>
      <c r="AB11951" s="0" t="n">
        <v>355</v>
      </c>
      <c r="AC11951" s="0" t="n">
        <v>52085</v>
      </c>
      <c r="AD11951" s="0" t="n">
        <v>0</v>
      </c>
      <c r="AE11951" s="0" t="n">
        <v>0</v>
      </c>
      <c r="AF11951" s="0" t="n">
        <v>0</v>
      </c>
      <c r="AG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47096_390</v>
      </c>
      <c r="X11952" s="0" t="n">
        <v>3889673</v>
      </c>
      <c r="Y11952" s="0" t="n">
        <v>2003</v>
      </c>
      <c r="Z11952" s="0" t="n">
        <v>47096</v>
      </c>
      <c r="AA11952" s="0" t="n">
        <v>390</v>
      </c>
      <c r="AB11952" s="0" t="n">
        <v>390</v>
      </c>
      <c r="AC11952" s="0" t="n">
        <v>52086</v>
      </c>
      <c r="AD11952" s="0" t="n">
        <v>1</v>
      </c>
      <c r="AE11952" s="0" t="n">
        <v>0</v>
      </c>
      <c r="AF11952" s="0" t="n">
        <v>0</v>
      </c>
      <c r="AG11952" s="0" t="n">
        <v>1267</v>
      </c>
    </row>
    <row r="11953" customFormat="false" ht="12.75" hidden="false" customHeight="false" outlineLevel="0" collapsed="false">
      <c r="W11953" s="0" t="str">
        <f aca="false">Z11953&amp;"_"&amp;AA11953</f>
        <v>47096_398</v>
      </c>
      <c r="X11953" s="0" t="n">
        <v>3889674</v>
      </c>
      <c r="Y11953" s="0" t="n">
        <v>2003</v>
      </c>
      <c r="Z11953" s="0" t="n">
        <v>47096</v>
      </c>
      <c r="AA11953" s="0" t="n">
        <v>398</v>
      </c>
      <c r="AB11953" s="0" t="n">
        <v>398</v>
      </c>
      <c r="AC11953" s="0" t="n">
        <v>52087</v>
      </c>
      <c r="AD11953" s="0" t="n">
        <v>1</v>
      </c>
      <c r="AE11953" s="0" t="n">
        <v>0</v>
      </c>
      <c r="AF11953" s="0" t="n">
        <v>0</v>
      </c>
      <c r="AG11953" s="0" t="n">
        <v>1267</v>
      </c>
    </row>
    <row r="11954" customFormat="false" ht="12.75" hidden="false" customHeight="false" outlineLevel="0" collapsed="false">
      <c r="W11954" s="0" t="str">
        <f aca="false">Z11954&amp;"_"&amp;AA11954</f>
        <v>47096_399</v>
      </c>
      <c r="X11954" s="0" t="n">
        <v>3889675</v>
      </c>
      <c r="Y11954" s="0" t="n">
        <v>2003</v>
      </c>
      <c r="Z11954" s="0" t="n">
        <v>47096</v>
      </c>
      <c r="AA11954" s="0" t="n">
        <v>399</v>
      </c>
      <c r="AB11954" s="0" t="n">
        <v>399</v>
      </c>
      <c r="AC11954" s="0" t="n">
        <v>52088</v>
      </c>
      <c r="AD11954" s="0" t="n">
        <v>47</v>
      </c>
      <c r="AE11954" s="0" t="n">
        <v>72</v>
      </c>
      <c r="AF11954" s="0" t="n">
        <v>1</v>
      </c>
      <c r="AG11954" s="0" t="n">
        <v>125895</v>
      </c>
    </row>
    <row r="11955" customFormat="false" ht="12.75" hidden="false" customHeight="false" outlineLevel="0" collapsed="false">
      <c r="W11955" s="0" t="str">
        <f aca="false">Z11955&amp;"_"&amp;AA11955</f>
        <v>47096_610</v>
      </c>
      <c r="X11955" s="0" t="n">
        <v>3889676</v>
      </c>
      <c r="Y11955" s="0" t="n">
        <v>2003</v>
      </c>
      <c r="Z11955" s="0" t="n">
        <v>47096</v>
      </c>
      <c r="AA11955" s="0" t="n">
        <v>610</v>
      </c>
      <c r="AB11955" s="0" t="n">
        <v>610.1</v>
      </c>
      <c r="AC11955" s="0" t="n">
        <v>52089</v>
      </c>
      <c r="AD11955" s="0" t="n">
        <v>0</v>
      </c>
      <c r="AE11955" s="0" t="n">
        <v>0</v>
      </c>
      <c r="AF11955" s="0" t="n">
        <v>0</v>
      </c>
      <c r="AG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47096_1010</v>
      </c>
      <c r="X11956" s="0" t="n">
        <v>3889677</v>
      </c>
      <c r="Y11956" s="0" t="n">
        <v>2003</v>
      </c>
      <c r="Z11956" s="0" t="n">
        <v>47096</v>
      </c>
      <c r="AA11956" s="0" t="n">
        <v>1010</v>
      </c>
      <c r="AB11956" s="0" t="n">
        <v>1010.1</v>
      </c>
      <c r="AC11956" s="0" t="n">
        <v>52090</v>
      </c>
      <c r="AD11956" s="0" t="n">
        <v>4</v>
      </c>
      <c r="AE11956" s="0" t="n">
        <v>522182</v>
      </c>
      <c r="AF11956" s="0" t="n">
        <v>0</v>
      </c>
      <c r="AG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47096_1020</v>
      </c>
      <c r="X11957" s="0" t="n">
        <v>3889678</v>
      </c>
      <c r="Y11957" s="0" t="n">
        <v>2003</v>
      </c>
      <c r="Z11957" s="0" t="n">
        <v>47096</v>
      </c>
      <c r="AA11957" s="0" t="n">
        <v>1020</v>
      </c>
      <c r="AB11957" s="0" t="n">
        <v>1020.1</v>
      </c>
      <c r="AC11957" s="0" t="n">
        <v>52091</v>
      </c>
      <c r="AD11957" s="0" t="n">
        <v>2</v>
      </c>
      <c r="AE11957" s="0" t="n">
        <v>429675</v>
      </c>
      <c r="AF11957" s="0" t="n">
        <v>0</v>
      </c>
      <c r="AG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47096_1210</v>
      </c>
      <c r="X11958" s="0" t="n">
        <v>3889679</v>
      </c>
      <c r="Y11958" s="0" t="n">
        <v>2003</v>
      </c>
      <c r="Z11958" s="0" t="n">
        <v>47096</v>
      </c>
      <c r="AA11958" s="0" t="n">
        <v>1210</v>
      </c>
      <c r="AB11958" s="0" t="n">
        <v>1210.1</v>
      </c>
      <c r="AC11958" s="0" t="n">
        <v>52092</v>
      </c>
      <c r="AD11958" s="0" t="n">
        <v>55</v>
      </c>
      <c r="AE11958" s="0" t="n">
        <v>1916800</v>
      </c>
      <c r="AF11958" s="0" t="n">
        <v>1475</v>
      </c>
      <c r="AG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47096_1220</v>
      </c>
      <c r="X11959" s="0" t="n">
        <v>3889680</v>
      </c>
      <c r="Y11959" s="0" t="n">
        <v>2003</v>
      </c>
      <c r="Z11959" s="0" t="n">
        <v>47096</v>
      </c>
      <c r="AA11959" s="0" t="n">
        <v>1220</v>
      </c>
      <c r="AB11959" s="0" t="n">
        <v>1220.1</v>
      </c>
      <c r="AC11959" s="0" t="n">
        <v>52093</v>
      </c>
      <c r="AD11959" s="0" t="n">
        <v>0</v>
      </c>
      <c r="AE11959" s="0" t="n">
        <v>0</v>
      </c>
      <c r="AF11959" s="0" t="n">
        <v>0</v>
      </c>
      <c r="AG11959" s="0" t="n">
        <v>0</v>
      </c>
    </row>
    <row r="11960" customFormat="false" ht="12.75" hidden="false" customHeight="false" outlineLevel="0" collapsed="false">
      <c r="W11960" s="0" t="str">
        <f aca="false">Z11960&amp;"_"&amp;AA11960</f>
        <v>47096_1230</v>
      </c>
      <c r="X11960" s="0" t="n">
        <v>3889681</v>
      </c>
      <c r="Y11960" s="0" t="n">
        <v>2003</v>
      </c>
      <c r="Z11960" s="0" t="n">
        <v>47096</v>
      </c>
      <c r="AA11960" s="0" t="n">
        <v>1230</v>
      </c>
      <c r="AB11960" s="0" t="n">
        <v>1230.1</v>
      </c>
      <c r="AC11960" s="0" t="n">
        <v>52094</v>
      </c>
      <c r="AD11960" s="0" t="n">
        <v>0</v>
      </c>
      <c r="AE11960" s="0" t="n">
        <v>0</v>
      </c>
      <c r="AF11960" s="0" t="n">
        <v>0</v>
      </c>
      <c r="AG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47096_1299</v>
      </c>
      <c r="X11961" s="0" t="n">
        <v>3889682</v>
      </c>
      <c r="Y11961" s="0" t="n">
        <v>2003</v>
      </c>
      <c r="Z11961" s="0" t="n">
        <v>47096</v>
      </c>
      <c r="AA11961" s="0" t="n">
        <v>1299</v>
      </c>
      <c r="AB11961" s="0" t="n">
        <v>1299.1</v>
      </c>
      <c r="AC11961" s="0" t="n">
        <v>52095</v>
      </c>
      <c r="AD11961" s="0" t="n">
        <v>55</v>
      </c>
      <c r="AE11961" s="0" t="n">
        <v>1916800</v>
      </c>
      <c r="AF11961" s="0" t="n">
        <v>1475</v>
      </c>
      <c r="AG11961" s="0" t="n">
        <v>0</v>
      </c>
    </row>
    <row r="11962" customFormat="false" ht="12.75" hidden="false" customHeight="false" outlineLevel="0" collapsed="false">
      <c r="W11962" s="0" t="str">
        <f aca="false">Z11962&amp;"_"&amp;AA11962</f>
        <v>47096_1410</v>
      </c>
      <c r="X11962" s="0" t="n">
        <v>3889683</v>
      </c>
      <c r="Y11962" s="0" t="n">
        <v>2003</v>
      </c>
      <c r="Z11962" s="0" t="n">
        <v>47096</v>
      </c>
      <c r="AA11962" s="0" t="n">
        <v>1410</v>
      </c>
      <c r="AB11962" s="0" t="n">
        <v>1410.1</v>
      </c>
      <c r="AC11962" s="0" t="n">
        <v>52096</v>
      </c>
      <c r="AD11962" s="0" t="n">
        <v>14813000</v>
      </c>
      <c r="AE11962" s="0" t="n">
        <v>0</v>
      </c>
      <c r="AF11962" s="0" t="n">
        <v>0</v>
      </c>
      <c r="AG11962" s="0" t="n">
        <v>0</v>
      </c>
    </row>
    <row r="11963" customFormat="false" ht="12.75" hidden="false" customHeight="false" outlineLevel="0" collapsed="false">
      <c r="W11963" s="0" t="str">
        <f aca="false">Z11963&amp;"_"&amp;AA11963</f>
        <v>47096_1420</v>
      </c>
      <c r="X11963" s="0" t="n">
        <v>3889684</v>
      </c>
      <c r="Y11963" s="0" t="n">
        <v>2003</v>
      </c>
      <c r="Z11963" s="0" t="n">
        <v>47096</v>
      </c>
      <c r="AA11963" s="0" t="n">
        <v>1420</v>
      </c>
      <c r="AB11963" s="0" t="n">
        <v>1420.1</v>
      </c>
      <c r="AC11963" s="0" t="n">
        <v>52097</v>
      </c>
      <c r="AD11963" s="0" t="n">
        <v>2367000</v>
      </c>
      <c r="AE11963" s="0" t="n">
        <v>0</v>
      </c>
      <c r="AF11963" s="0" t="n">
        <v>0</v>
      </c>
      <c r="AG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47096_1498</v>
      </c>
      <c r="X11964" s="0" t="n">
        <v>3889685</v>
      </c>
      <c r="Y11964" s="0" t="n">
        <v>2003</v>
      </c>
      <c r="Z11964" s="0" t="n">
        <v>47096</v>
      </c>
      <c r="AA11964" s="0" t="n">
        <v>1498</v>
      </c>
      <c r="AB11964" s="0" t="n">
        <v>1498.1</v>
      </c>
      <c r="AC11964" s="0" t="n">
        <v>52098</v>
      </c>
      <c r="AD11964" s="0" t="n">
        <v>0</v>
      </c>
      <c r="AE11964" s="0" t="n">
        <v>0</v>
      </c>
      <c r="AF11964" s="0" t="n">
        <v>0</v>
      </c>
      <c r="AG11964" s="0" t="n">
        <v>0</v>
      </c>
    </row>
    <row r="11965" customFormat="false" ht="12.75" hidden="false" customHeight="false" outlineLevel="0" collapsed="false">
      <c r="W11965" s="0" t="str">
        <f aca="false">Z11965&amp;"_"&amp;AA11965</f>
        <v>47096_1499</v>
      </c>
      <c r="X11965" s="0" t="n">
        <v>3889686</v>
      </c>
      <c r="Y11965" s="0" t="n">
        <v>2003</v>
      </c>
      <c r="Z11965" s="0" t="n">
        <v>47096</v>
      </c>
      <c r="AA11965" s="0" t="n">
        <v>1499</v>
      </c>
      <c r="AB11965" s="0" t="n">
        <v>1499.1</v>
      </c>
      <c r="AC11965" s="0" t="n">
        <v>52099</v>
      </c>
      <c r="AD11965" s="0" t="n">
        <v>17180000</v>
      </c>
      <c r="AE11965" s="0" t="n">
        <v>0</v>
      </c>
      <c r="AF11965" s="0" t="n">
        <v>0</v>
      </c>
      <c r="AG11965" s="0" t="n">
        <v>0</v>
      </c>
    </row>
    <row r="11966" customFormat="false" ht="12.75" hidden="false" customHeight="false" outlineLevel="0" collapsed="false">
      <c r="W11966" s="0" t="str">
        <f aca="false">Z11966&amp;"_"&amp;AA11966</f>
        <v>47096_1510</v>
      </c>
      <c r="X11966" s="0" t="n">
        <v>3889687</v>
      </c>
      <c r="Y11966" s="0" t="n">
        <v>2003</v>
      </c>
      <c r="Z11966" s="0" t="n">
        <v>47096</v>
      </c>
      <c r="AA11966" s="0" t="n">
        <v>1510</v>
      </c>
      <c r="AB11966" s="0" t="n">
        <v>1510.2</v>
      </c>
      <c r="AC11966" s="0" t="n">
        <v>58051</v>
      </c>
      <c r="AD11966" s="0" t="n">
        <v>39700</v>
      </c>
      <c r="AE11966" s="0" t="n">
        <v>0</v>
      </c>
      <c r="AF11966" s="0" t="n">
        <v>0</v>
      </c>
      <c r="AG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47098_205</v>
      </c>
      <c r="X11967" s="0" t="n">
        <v>3889688</v>
      </c>
      <c r="Y11967" s="0" t="n">
        <v>2003</v>
      </c>
      <c r="Z11967" s="0" t="n">
        <v>47098</v>
      </c>
      <c r="AA11967" s="0" t="n">
        <v>205</v>
      </c>
      <c r="AB11967" s="0" t="n">
        <v>205.1</v>
      </c>
      <c r="AC11967" s="0" t="n">
        <v>52111</v>
      </c>
      <c r="AD11967" s="0" t="n">
        <v>2</v>
      </c>
      <c r="AE11967" s="0" t="n">
        <v>0</v>
      </c>
      <c r="AF11967" s="0" t="n">
        <v>0</v>
      </c>
      <c r="AG11967" s="0" t="n">
        <v>3640</v>
      </c>
    </row>
    <row r="11968" customFormat="false" ht="12.75" hidden="false" customHeight="false" outlineLevel="0" collapsed="false">
      <c r="W11968" s="0" t="str">
        <f aca="false">Z11968&amp;"_"&amp;AA11968</f>
        <v>47098_210</v>
      </c>
      <c r="X11968" s="0" t="n">
        <v>3889689</v>
      </c>
      <c r="Y11968" s="0" t="n">
        <v>2003</v>
      </c>
      <c r="Z11968" s="0" t="n">
        <v>47098</v>
      </c>
      <c r="AA11968" s="0" t="n">
        <v>210</v>
      </c>
      <c r="AB11968" s="0" t="n">
        <v>210.1</v>
      </c>
      <c r="AC11968" s="0" t="n">
        <v>52112</v>
      </c>
      <c r="AD11968" s="0" t="n">
        <v>0</v>
      </c>
      <c r="AE11968" s="0" t="n">
        <v>0</v>
      </c>
      <c r="AF11968" s="0" t="n">
        <v>0</v>
      </c>
      <c r="AG11968" s="0" t="n">
        <v>0</v>
      </c>
    </row>
    <row r="11969" customFormat="false" ht="12.75" hidden="false" customHeight="false" outlineLevel="0" collapsed="false">
      <c r="W11969" s="0" t="str">
        <f aca="false">Z11969&amp;"_"&amp;AA11969</f>
        <v>47098_215</v>
      </c>
      <c r="X11969" s="0" t="n">
        <v>3889690</v>
      </c>
      <c r="Y11969" s="0" t="n">
        <v>2003</v>
      </c>
      <c r="Z11969" s="0" t="n">
        <v>47098</v>
      </c>
      <c r="AA11969" s="0" t="n">
        <v>215</v>
      </c>
      <c r="AB11969" s="0" t="n">
        <v>215.1</v>
      </c>
      <c r="AC11969" s="0" t="n">
        <v>52113</v>
      </c>
      <c r="AD11969" s="0" t="n">
        <v>0</v>
      </c>
      <c r="AE11969" s="0" t="n">
        <v>0</v>
      </c>
      <c r="AF11969" s="0" t="n">
        <v>0</v>
      </c>
      <c r="AG11969" s="0" t="n">
        <v>0</v>
      </c>
    </row>
    <row r="11970" customFormat="false" ht="12.75" hidden="false" customHeight="false" outlineLevel="0" collapsed="false">
      <c r="W11970" s="0" t="str">
        <f aca="false">Z11970&amp;"_"&amp;AA11970</f>
        <v>47098_220</v>
      </c>
      <c r="X11970" s="0" t="n">
        <v>3889691</v>
      </c>
      <c r="Y11970" s="0" t="n">
        <v>2003</v>
      </c>
      <c r="Z11970" s="0" t="n">
        <v>47098</v>
      </c>
      <c r="AA11970" s="0" t="n">
        <v>220</v>
      </c>
      <c r="AB11970" s="0" t="n">
        <v>220.1</v>
      </c>
      <c r="AC11970" s="0" t="n">
        <v>52114</v>
      </c>
      <c r="AD11970" s="0" t="n">
        <v>0</v>
      </c>
      <c r="AE11970" s="0" t="n">
        <v>0</v>
      </c>
      <c r="AF11970" s="0" t="n">
        <v>0</v>
      </c>
      <c r="AG11970" s="0" t="n">
        <v>0</v>
      </c>
    </row>
    <row r="11971" customFormat="false" ht="12.75" hidden="false" customHeight="false" outlineLevel="0" collapsed="false">
      <c r="W11971" s="0" t="str">
        <f aca="false">Z11971&amp;"_"&amp;AA11971</f>
        <v>47098_225</v>
      </c>
      <c r="X11971" s="0" t="n">
        <v>3889692</v>
      </c>
      <c r="Y11971" s="0" t="n">
        <v>2003</v>
      </c>
      <c r="Z11971" s="0" t="n">
        <v>47098</v>
      </c>
      <c r="AA11971" s="0" t="n">
        <v>225</v>
      </c>
      <c r="AB11971" s="0" t="n">
        <v>225.1</v>
      </c>
      <c r="AC11971" s="0" t="n">
        <v>52115</v>
      </c>
      <c r="AD11971" s="0" t="n">
        <v>0</v>
      </c>
      <c r="AE11971" s="0" t="n">
        <v>1</v>
      </c>
      <c r="AF11971" s="0" t="n">
        <v>2</v>
      </c>
      <c r="AG11971" s="0" t="n">
        <v>1300</v>
      </c>
    </row>
    <row r="11972" customFormat="false" ht="12.75" hidden="false" customHeight="false" outlineLevel="0" collapsed="false">
      <c r="W11972" s="0" t="str">
        <f aca="false">Z11972&amp;"_"&amp;AA11972</f>
        <v>47098_230</v>
      </c>
      <c r="X11972" s="0" t="n">
        <v>3889693</v>
      </c>
      <c r="Y11972" s="0" t="n">
        <v>2003</v>
      </c>
      <c r="Z11972" s="0" t="n">
        <v>47098</v>
      </c>
      <c r="AA11972" s="0" t="n">
        <v>230</v>
      </c>
      <c r="AB11972" s="0" t="n">
        <v>230.1</v>
      </c>
      <c r="AC11972" s="0" t="n">
        <v>52116</v>
      </c>
      <c r="AD11972" s="0" t="n">
        <v>0</v>
      </c>
      <c r="AE11972" s="0" t="n">
        <v>0</v>
      </c>
      <c r="AF11972" s="0" t="n">
        <v>0</v>
      </c>
      <c r="AG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47098_235</v>
      </c>
      <c r="X11973" s="0" t="n">
        <v>3889694</v>
      </c>
      <c r="Y11973" s="0" t="n">
        <v>2003</v>
      </c>
      <c r="Z11973" s="0" t="n">
        <v>47098</v>
      </c>
      <c r="AA11973" s="0" t="n">
        <v>235</v>
      </c>
      <c r="AB11973" s="0" t="n">
        <v>235.1</v>
      </c>
      <c r="AC11973" s="0" t="n">
        <v>52117</v>
      </c>
      <c r="AD11973" s="0" t="n">
        <v>0</v>
      </c>
      <c r="AE11973" s="0" t="n">
        <v>0</v>
      </c>
      <c r="AF11973" s="0" t="n">
        <v>0</v>
      </c>
      <c r="AG11973" s="0" t="n">
        <v>0</v>
      </c>
    </row>
    <row r="11974" customFormat="false" ht="12.75" hidden="false" customHeight="false" outlineLevel="0" collapsed="false">
      <c r="W11974" s="0" t="str">
        <f aca="false">Z11974&amp;"_"&amp;AA11974</f>
        <v>47098_240</v>
      </c>
      <c r="X11974" s="0" t="n">
        <v>3889695</v>
      </c>
      <c r="Y11974" s="0" t="n">
        <v>2003</v>
      </c>
      <c r="Z11974" s="0" t="n">
        <v>47098</v>
      </c>
      <c r="AA11974" s="0" t="n">
        <v>240</v>
      </c>
      <c r="AB11974" s="0" t="n">
        <v>240.1</v>
      </c>
      <c r="AC11974" s="0" t="n">
        <v>52118</v>
      </c>
      <c r="AD11974" s="0" t="n">
        <v>0</v>
      </c>
      <c r="AE11974" s="0" t="n">
        <v>0</v>
      </c>
      <c r="AF11974" s="0" t="n">
        <v>0</v>
      </c>
      <c r="AG11974" s="0" t="n">
        <v>0</v>
      </c>
    </row>
    <row r="11975" customFormat="false" ht="12.75" hidden="false" customHeight="false" outlineLevel="0" collapsed="false">
      <c r="W11975" s="0" t="str">
        <f aca="false">Z11975&amp;"_"&amp;AA11975</f>
        <v>47098_245</v>
      </c>
      <c r="X11975" s="0" t="n">
        <v>3889696</v>
      </c>
      <c r="Y11975" s="0" t="n">
        <v>2003</v>
      </c>
      <c r="Z11975" s="0" t="n">
        <v>47098</v>
      </c>
      <c r="AA11975" s="0" t="n">
        <v>245</v>
      </c>
      <c r="AB11975" s="0" t="n">
        <v>245.1</v>
      </c>
      <c r="AC11975" s="0" t="n">
        <v>52119</v>
      </c>
      <c r="AD11975" s="0" t="n">
        <v>0</v>
      </c>
      <c r="AE11975" s="0" t="n">
        <v>0</v>
      </c>
      <c r="AF11975" s="0" t="n">
        <v>0</v>
      </c>
      <c r="AG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47098_250</v>
      </c>
      <c r="X11976" s="0" t="n">
        <v>3889697</v>
      </c>
      <c r="Y11976" s="0" t="n">
        <v>2003</v>
      </c>
      <c r="Z11976" s="0" t="n">
        <v>47098</v>
      </c>
      <c r="AA11976" s="0" t="n">
        <v>250</v>
      </c>
      <c r="AB11976" s="0" t="n">
        <v>250.1</v>
      </c>
      <c r="AC11976" s="0" t="n">
        <v>52120</v>
      </c>
      <c r="AD11976" s="0" t="n">
        <v>0</v>
      </c>
      <c r="AE11976" s="0" t="n">
        <v>0</v>
      </c>
      <c r="AF11976" s="0" t="n">
        <v>0</v>
      </c>
      <c r="AG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47098_255</v>
      </c>
      <c r="X11977" s="0" t="n">
        <v>3889698</v>
      </c>
      <c r="Y11977" s="0" t="n">
        <v>2003</v>
      </c>
      <c r="Z11977" s="0" t="n">
        <v>47098</v>
      </c>
      <c r="AA11977" s="0" t="n">
        <v>255</v>
      </c>
      <c r="AB11977" s="0" t="n">
        <v>255.1</v>
      </c>
      <c r="AC11977" s="0" t="n">
        <v>52121</v>
      </c>
      <c r="AD11977" s="0" t="n">
        <v>0</v>
      </c>
      <c r="AE11977" s="0" t="n">
        <v>0</v>
      </c>
      <c r="AF11977" s="0" t="n">
        <v>0</v>
      </c>
      <c r="AG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47098_290</v>
      </c>
      <c r="X11978" s="0" t="n">
        <v>3889699</v>
      </c>
      <c r="Y11978" s="0" t="n">
        <v>2003</v>
      </c>
      <c r="Z11978" s="0" t="n">
        <v>47098</v>
      </c>
      <c r="AA11978" s="0" t="n">
        <v>290</v>
      </c>
      <c r="AB11978" s="0" t="n">
        <v>290.1</v>
      </c>
      <c r="AC11978" s="0" t="n">
        <v>52122</v>
      </c>
      <c r="AD11978" s="0" t="n">
        <v>0</v>
      </c>
      <c r="AE11978" s="0" t="n">
        <v>2</v>
      </c>
      <c r="AF11978" s="0" t="n">
        <v>2</v>
      </c>
      <c r="AG11978" s="0" t="n">
        <v>1000</v>
      </c>
    </row>
    <row r="11979" customFormat="false" ht="12.75" hidden="false" customHeight="false" outlineLevel="0" collapsed="false">
      <c r="W11979" s="0" t="str">
        <f aca="false">Z11979&amp;"_"&amp;AA11979</f>
        <v>47098_298</v>
      </c>
      <c r="X11979" s="0" t="n">
        <v>3889700</v>
      </c>
      <c r="Y11979" s="0" t="n">
        <v>2003</v>
      </c>
      <c r="Z11979" s="0" t="n">
        <v>47098</v>
      </c>
      <c r="AA11979" s="0" t="n">
        <v>298</v>
      </c>
      <c r="AB11979" s="0" t="n">
        <v>298</v>
      </c>
      <c r="AC11979" s="0" t="n">
        <v>52074</v>
      </c>
      <c r="AD11979" s="0" t="n">
        <v>2</v>
      </c>
      <c r="AE11979" s="0" t="n">
        <v>3</v>
      </c>
      <c r="AF11979" s="0" t="n">
        <v>4</v>
      </c>
      <c r="AG11979" s="0" t="n">
        <v>5940</v>
      </c>
    </row>
    <row r="11980" customFormat="false" ht="12.75" hidden="false" customHeight="false" outlineLevel="0" collapsed="false">
      <c r="W11980" s="0" t="str">
        <f aca="false">Z11980&amp;"_"&amp;AA11980</f>
        <v>47098_300</v>
      </c>
      <c r="X11980" s="0" t="n">
        <v>3889701</v>
      </c>
      <c r="Y11980" s="0" t="n">
        <v>2003</v>
      </c>
      <c r="Z11980" s="0" t="n">
        <v>47098</v>
      </c>
      <c r="AA11980" s="0" t="n">
        <v>300</v>
      </c>
      <c r="AB11980" s="0" t="n">
        <v>300</v>
      </c>
      <c r="AC11980" s="0" t="n">
        <v>50730</v>
      </c>
      <c r="AD11980" s="0" t="n">
        <v>0</v>
      </c>
      <c r="AE11980" s="0" t="n">
        <v>0</v>
      </c>
      <c r="AF11980" s="0" t="n">
        <v>0</v>
      </c>
      <c r="AG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47098_305</v>
      </c>
      <c r="X11981" s="0" t="n">
        <v>3889702</v>
      </c>
      <c r="Y11981" s="0" t="n">
        <v>2003</v>
      </c>
      <c r="Z11981" s="0" t="n">
        <v>47098</v>
      </c>
      <c r="AA11981" s="0" t="n">
        <v>305</v>
      </c>
      <c r="AB11981" s="0" t="n">
        <v>305</v>
      </c>
      <c r="AC11981" s="0" t="n">
        <v>52075</v>
      </c>
      <c r="AD11981" s="0" t="n">
        <v>0</v>
      </c>
      <c r="AE11981" s="0" t="n">
        <v>0</v>
      </c>
      <c r="AF11981" s="0" t="n">
        <v>0</v>
      </c>
      <c r="AG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47098_310</v>
      </c>
      <c r="X11982" s="0" t="n">
        <v>3889703</v>
      </c>
      <c r="Y11982" s="0" t="n">
        <v>2003</v>
      </c>
      <c r="Z11982" s="0" t="n">
        <v>47098</v>
      </c>
      <c r="AA11982" s="0" t="n">
        <v>310</v>
      </c>
      <c r="AB11982" s="0" t="n">
        <v>310</v>
      </c>
      <c r="AC11982" s="0" t="n">
        <v>52076</v>
      </c>
      <c r="AD11982" s="0" t="n">
        <v>0</v>
      </c>
      <c r="AE11982" s="0" t="n">
        <v>0</v>
      </c>
      <c r="AF11982" s="0" t="n">
        <v>0</v>
      </c>
      <c r="AG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47098_315</v>
      </c>
      <c r="X11983" s="0" t="n">
        <v>3889704</v>
      </c>
      <c r="Y11983" s="0" t="n">
        <v>2003</v>
      </c>
      <c r="Z11983" s="0" t="n">
        <v>47098</v>
      </c>
      <c r="AA11983" s="0" t="n">
        <v>315</v>
      </c>
      <c r="AB11983" s="0" t="n">
        <v>315</v>
      </c>
      <c r="AC11983" s="0" t="n">
        <v>52077</v>
      </c>
      <c r="AD11983" s="0" t="n">
        <v>0</v>
      </c>
      <c r="AE11983" s="0" t="n">
        <v>0</v>
      </c>
      <c r="AF11983" s="0" t="n">
        <v>0</v>
      </c>
      <c r="AG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47098_320</v>
      </c>
      <c r="X11984" s="0" t="n">
        <v>3889705</v>
      </c>
      <c r="Y11984" s="0" t="n">
        <v>2003</v>
      </c>
      <c r="Z11984" s="0" t="n">
        <v>47098</v>
      </c>
      <c r="AA11984" s="0" t="n">
        <v>320</v>
      </c>
      <c r="AB11984" s="0" t="n">
        <v>320</v>
      </c>
      <c r="AC11984" s="0" t="n">
        <v>52078</v>
      </c>
      <c r="AD11984" s="0" t="n">
        <v>0</v>
      </c>
      <c r="AE11984" s="0" t="n">
        <v>0</v>
      </c>
      <c r="AF11984" s="0" t="n">
        <v>0</v>
      </c>
      <c r="AG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47098_325</v>
      </c>
      <c r="X11985" s="0" t="n">
        <v>3889706</v>
      </c>
      <c r="Y11985" s="0" t="n">
        <v>2003</v>
      </c>
      <c r="Z11985" s="0" t="n">
        <v>47098</v>
      </c>
      <c r="AA11985" s="0" t="n">
        <v>325</v>
      </c>
      <c r="AB11985" s="0" t="n">
        <v>325</v>
      </c>
      <c r="AC11985" s="0" t="n">
        <v>52079</v>
      </c>
      <c r="AD11985" s="0" t="n">
        <v>0</v>
      </c>
      <c r="AE11985" s="0" t="n">
        <v>0</v>
      </c>
      <c r="AF11985" s="0" t="n">
        <v>0</v>
      </c>
      <c r="AG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47098_330</v>
      </c>
      <c r="X11986" s="0" t="n">
        <v>3889707</v>
      </c>
      <c r="Y11986" s="0" t="n">
        <v>2003</v>
      </c>
      <c r="Z11986" s="0" t="n">
        <v>47098</v>
      </c>
      <c r="AA11986" s="0" t="n">
        <v>330</v>
      </c>
      <c r="AB11986" s="0" t="n">
        <v>330</v>
      </c>
      <c r="AC11986" s="0" t="n">
        <v>52080</v>
      </c>
      <c r="AD11986" s="0" t="n">
        <v>0</v>
      </c>
      <c r="AE11986" s="0" t="n">
        <v>0</v>
      </c>
      <c r="AF11986" s="0" t="n">
        <v>0</v>
      </c>
      <c r="AG11986" s="0" t="n">
        <v>0</v>
      </c>
    </row>
    <row r="11987" customFormat="false" ht="12.75" hidden="false" customHeight="false" outlineLevel="0" collapsed="false">
      <c r="W11987" s="0" t="str">
        <f aca="false">Z11987&amp;"_"&amp;AA11987</f>
        <v>47098_335</v>
      </c>
      <c r="X11987" s="0" t="n">
        <v>3889708</v>
      </c>
      <c r="Y11987" s="0" t="n">
        <v>2003</v>
      </c>
      <c r="Z11987" s="0" t="n">
        <v>47098</v>
      </c>
      <c r="AA11987" s="0" t="n">
        <v>335</v>
      </c>
      <c r="AB11987" s="0" t="n">
        <v>335</v>
      </c>
      <c r="AC11987" s="0" t="n">
        <v>52081</v>
      </c>
      <c r="AD11987" s="0" t="n">
        <v>0</v>
      </c>
      <c r="AE11987" s="0" t="n">
        <v>0</v>
      </c>
      <c r="AF11987" s="0" t="n">
        <v>0</v>
      </c>
      <c r="AG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47098_340</v>
      </c>
      <c r="X11988" s="0" t="n">
        <v>3889709</v>
      </c>
      <c r="Y11988" s="0" t="n">
        <v>2003</v>
      </c>
      <c r="Z11988" s="0" t="n">
        <v>47098</v>
      </c>
      <c r="AA11988" s="0" t="n">
        <v>340</v>
      </c>
      <c r="AB11988" s="0" t="n">
        <v>340</v>
      </c>
      <c r="AC11988" s="0" t="n">
        <v>52082</v>
      </c>
      <c r="AD11988" s="0" t="n">
        <v>0</v>
      </c>
      <c r="AE11988" s="0" t="n">
        <v>0</v>
      </c>
      <c r="AF11988" s="0" t="n">
        <v>0</v>
      </c>
      <c r="AG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47098_345</v>
      </c>
      <c r="X11989" s="0" t="n">
        <v>3889710</v>
      </c>
      <c r="Y11989" s="0" t="n">
        <v>2003</v>
      </c>
      <c r="Z11989" s="0" t="n">
        <v>47098</v>
      </c>
      <c r="AA11989" s="0" t="n">
        <v>345</v>
      </c>
      <c r="AB11989" s="0" t="n">
        <v>345</v>
      </c>
      <c r="AC11989" s="0" t="n">
        <v>52083</v>
      </c>
      <c r="AD11989" s="0" t="n">
        <v>0</v>
      </c>
      <c r="AE11989" s="0" t="n">
        <v>0</v>
      </c>
      <c r="AF11989" s="0" t="n">
        <v>0</v>
      </c>
      <c r="AG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47098_350</v>
      </c>
      <c r="X11990" s="0" t="n">
        <v>3889711</v>
      </c>
      <c r="Y11990" s="0" t="n">
        <v>2003</v>
      </c>
      <c r="Z11990" s="0" t="n">
        <v>47098</v>
      </c>
      <c r="AA11990" s="0" t="n">
        <v>350</v>
      </c>
      <c r="AB11990" s="0" t="n">
        <v>350</v>
      </c>
      <c r="AC11990" s="0" t="n">
        <v>52084</v>
      </c>
      <c r="AD11990" s="0" t="n">
        <v>0</v>
      </c>
      <c r="AE11990" s="0" t="n">
        <v>0</v>
      </c>
      <c r="AF11990" s="0" t="n">
        <v>0</v>
      </c>
      <c r="AG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47098_355</v>
      </c>
      <c r="X11991" s="0" t="n">
        <v>3889712</v>
      </c>
      <c r="Y11991" s="0" t="n">
        <v>2003</v>
      </c>
      <c r="Z11991" s="0" t="n">
        <v>47098</v>
      </c>
      <c r="AA11991" s="0" t="n">
        <v>355</v>
      </c>
      <c r="AB11991" s="0" t="n">
        <v>355</v>
      </c>
      <c r="AC11991" s="0" t="n">
        <v>52085</v>
      </c>
      <c r="AD11991" s="0" t="n">
        <v>0</v>
      </c>
      <c r="AE11991" s="0" t="n">
        <v>0</v>
      </c>
      <c r="AF11991" s="0" t="n">
        <v>0</v>
      </c>
      <c r="AG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47098_390</v>
      </c>
      <c r="X11992" s="0" t="n">
        <v>3889713</v>
      </c>
      <c r="Y11992" s="0" t="n">
        <v>2003</v>
      </c>
      <c r="Z11992" s="0" t="n">
        <v>47098</v>
      </c>
      <c r="AA11992" s="0" t="n">
        <v>390</v>
      </c>
      <c r="AB11992" s="0" t="n">
        <v>390</v>
      </c>
      <c r="AC11992" s="0" t="n">
        <v>52086</v>
      </c>
      <c r="AD11992" s="0" t="n">
        <v>0</v>
      </c>
      <c r="AE11992" s="0" t="n">
        <v>0</v>
      </c>
      <c r="AF11992" s="0" t="n">
        <v>0</v>
      </c>
      <c r="AG11992" s="0" t="n">
        <v>0</v>
      </c>
    </row>
    <row r="11993" customFormat="false" ht="12.75" hidden="false" customHeight="false" outlineLevel="0" collapsed="false">
      <c r="W11993" s="0" t="str">
        <f aca="false">Z11993&amp;"_"&amp;AA11993</f>
        <v>47098_398</v>
      </c>
      <c r="X11993" s="0" t="n">
        <v>3889714</v>
      </c>
      <c r="Y11993" s="0" t="n">
        <v>2003</v>
      </c>
      <c r="Z11993" s="0" t="n">
        <v>47098</v>
      </c>
      <c r="AA11993" s="0" t="n">
        <v>398</v>
      </c>
      <c r="AB11993" s="0" t="n">
        <v>398</v>
      </c>
      <c r="AC11993" s="0" t="n">
        <v>52087</v>
      </c>
      <c r="AD11993" s="0" t="n">
        <v>0</v>
      </c>
      <c r="AE11993" s="0" t="n">
        <v>0</v>
      </c>
      <c r="AF11993" s="0" t="n">
        <v>0</v>
      </c>
      <c r="AG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47098_399</v>
      </c>
      <c r="X11994" s="0" t="n">
        <v>3889715</v>
      </c>
      <c r="Y11994" s="0" t="n">
        <v>2003</v>
      </c>
      <c r="Z11994" s="0" t="n">
        <v>47098</v>
      </c>
      <c r="AA11994" s="0" t="n">
        <v>399</v>
      </c>
      <c r="AB11994" s="0" t="n">
        <v>399</v>
      </c>
      <c r="AC11994" s="0" t="n">
        <v>52088</v>
      </c>
      <c r="AD11994" s="0" t="n">
        <v>2</v>
      </c>
      <c r="AE11994" s="0" t="n">
        <v>3</v>
      </c>
      <c r="AF11994" s="0" t="n">
        <v>4</v>
      </c>
      <c r="AG11994" s="0" t="n">
        <v>5940</v>
      </c>
    </row>
    <row r="11995" customFormat="false" ht="12.75" hidden="false" customHeight="false" outlineLevel="0" collapsed="false">
      <c r="W11995" s="0" t="str">
        <f aca="false">Z11995&amp;"_"&amp;AA11995</f>
        <v>47098_610</v>
      </c>
      <c r="X11995" s="0" t="n">
        <v>3889716</v>
      </c>
      <c r="Y11995" s="0" t="n">
        <v>2003</v>
      </c>
      <c r="Z11995" s="0" t="n">
        <v>47098</v>
      </c>
      <c r="AA11995" s="0" t="n">
        <v>610</v>
      </c>
      <c r="AB11995" s="0" t="n">
        <v>610.1</v>
      </c>
      <c r="AC11995" s="0" t="n">
        <v>52089</v>
      </c>
      <c r="AD11995" s="0" t="n">
        <v>0</v>
      </c>
      <c r="AE11995" s="0" t="n">
        <v>0</v>
      </c>
      <c r="AF11995" s="0" t="n">
        <v>0</v>
      </c>
      <c r="AG11995" s="0" t="n">
        <v>0</v>
      </c>
    </row>
    <row r="11996" customFormat="false" ht="12.75" hidden="false" customHeight="false" outlineLevel="0" collapsed="false">
      <c r="W11996" s="0" t="str">
        <f aca="false">Z11996&amp;"_"&amp;AA11996</f>
        <v>47098_1010</v>
      </c>
      <c r="X11996" s="0" t="n">
        <v>3889717</v>
      </c>
      <c r="Y11996" s="0" t="n">
        <v>2003</v>
      </c>
      <c r="Z11996" s="0" t="n">
        <v>47098</v>
      </c>
      <c r="AA11996" s="0" t="n">
        <v>1010</v>
      </c>
      <c r="AB11996" s="0" t="n">
        <v>1010.1</v>
      </c>
      <c r="AC11996" s="0" t="n">
        <v>52090</v>
      </c>
      <c r="AD11996" s="0" t="n">
        <v>1</v>
      </c>
      <c r="AE11996" s="0" t="n">
        <v>20650</v>
      </c>
      <c r="AF11996" s="0" t="n">
        <v>0</v>
      </c>
      <c r="AG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47098_1020</v>
      </c>
      <c r="X11997" s="0" t="n">
        <v>3889718</v>
      </c>
      <c r="Y11997" s="0" t="n">
        <v>2003</v>
      </c>
      <c r="Z11997" s="0" t="n">
        <v>47098</v>
      </c>
      <c r="AA11997" s="0" t="n">
        <v>1020</v>
      </c>
      <c r="AB11997" s="0" t="n">
        <v>1020.1</v>
      </c>
      <c r="AC11997" s="0" t="n">
        <v>52091</v>
      </c>
      <c r="AD11997" s="0" t="n">
        <v>0</v>
      </c>
      <c r="AE11997" s="0" t="n">
        <v>0</v>
      </c>
      <c r="AF11997" s="0" t="n">
        <v>0</v>
      </c>
      <c r="AG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47098_1210</v>
      </c>
      <c r="X11998" s="0" t="n">
        <v>3889719</v>
      </c>
      <c r="Y11998" s="0" t="n">
        <v>2003</v>
      </c>
      <c r="Z11998" s="0" t="n">
        <v>47098</v>
      </c>
      <c r="AA11998" s="0" t="n">
        <v>1210</v>
      </c>
      <c r="AB11998" s="0" t="n">
        <v>1210.1</v>
      </c>
      <c r="AC11998" s="0" t="n">
        <v>52092</v>
      </c>
      <c r="AD11998" s="0" t="n">
        <v>0</v>
      </c>
      <c r="AE11998" s="0" t="n">
        <v>0</v>
      </c>
      <c r="AF11998" s="0" t="n">
        <v>0</v>
      </c>
      <c r="AG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47098_1220</v>
      </c>
      <c r="X11999" s="0" t="n">
        <v>3889720</v>
      </c>
      <c r="Y11999" s="0" t="n">
        <v>2003</v>
      </c>
      <c r="Z11999" s="0" t="n">
        <v>47098</v>
      </c>
      <c r="AA11999" s="0" t="n">
        <v>1220</v>
      </c>
      <c r="AB11999" s="0" t="n">
        <v>1220.1</v>
      </c>
      <c r="AC11999" s="0" t="n">
        <v>52093</v>
      </c>
      <c r="AD11999" s="0" t="n">
        <v>0</v>
      </c>
      <c r="AE11999" s="0" t="n">
        <v>0</v>
      </c>
      <c r="AF11999" s="0" t="n">
        <v>0</v>
      </c>
      <c r="AG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47098_1230</v>
      </c>
      <c r="X12000" s="0" t="n">
        <v>3889721</v>
      </c>
      <c r="Y12000" s="0" t="n">
        <v>2003</v>
      </c>
      <c r="Z12000" s="0" t="n">
        <v>47098</v>
      </c>
      <c r="AA12000" s="0" t="n">
        <v>1230</v>
      </c>
      <c r="AB12000" s="0" t="n">
        <v>1230.1</v>
      </c>
      <c r="AC12000" s="0" t="n">
        <v>52094</v>
      </c>
      <c r="AD12000" s="0" t="n">
        <v>0</v>
      </c>
      <c r="AE12000" s="0" t="n">
        <v>0</v>
      </c>
      <c r="AF12000" s="0" t="n">
        <v>0</v>
      </c>
      <c r="AG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47098_1299</v>
      </c>
      <c r="X12001" s="0" t="n">
        <v>3889722</v>
      </c>
      <c r="Y12001" s="0" t="n">
        <v>2003</v>
      </c>
      <c r="Z12001" s="0" t="n">
        <v>47098</v>
      </c>
      <c r="AA12001" s="0" t="n">
        <v>1299</v>
      </c>
      <c r="AB12001" s="0" t="n">
        <v>1299.1</v>
      </c>
      <c r="AC12001" s="0" t="n">
        <v>52095</v>
      </c>
      <c r="AD12001" s="0" t="n">
        <v>0</v>
      </c>
      <c r="AE12001" s="0" t="n">
        <v>0</v>
      </c>
      <c r="AF12001" s="0" t="n">
        <v>0</v>
      </c>
      <c r="AG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47098_1410</v>
      </c>
      <c r="X12002" s="0" t="n">
        <v>3889723</v>
      </c>
      <c r="Y12002" s="0" t="n">
        <v>2003</v>
      </c>
      <c r="Z12002" s="0" t="n">
        <v>47098</v>
      </c>
      <c r="AA12002" s="0" t="n">
        <v>1410</v>
      </c>
      <c r="AB12002" s="0" t="n">
        <v>1410.1</v>
      </c>
      <c r="AC12002" s="0" t="n">
        <v>52096</v>
      </c>
      <c r="AD12002" s="0" t="n">
        <v>500000</v>
      </c>
      <c r="AE12002" s="0" t="n">
        <v>0</v>
      </c>
      <c r="AF12002" s="0" t="n">
        <v>0</v>
      </c>
      <c r="AG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47098_1420</v>
      </c>
      <c r="X12003" s="0" t="n">
        <v>3889724</v>
      </c>
      <c r="Y12003" s="0" t="n">
        <v>2003</v>
      </c>
      <c r="Z12003" s="0" t="n">
        <v>47098</v>
      </c>
      <c r="AA12003" s="0" t="n">
        <v>1420</v>
      </c>
      <c r="AB12003" s="0" t="n">
        <v>1420.1</v>
      </c>
      <c r="AC12003" s="0" t="n">
        <v>52097</v>
      </c>
      <c r="AD12003" s="0" t="n">
        <v>500000</v>
      </c>
      <c r="AE12003" s="0" t="n">
        <v>0</v>
      </c>
      <c r="AF12003" s="0" t="n">
        <v>0</v>
      </c>
      <c r="AG12003" s="0" t="n">
        <v>0</v>
      </c>
    </row>
    <row r="12004" customFormat="false" ht="12.75" hidden="false" customHeight="false" outlineLevel="0" collapsed="false">
      <c r="W12004" s="0" t="str">
        <f aca="false">Z12004&amp;"_"&amp;AA12004</f>
        <v>47098_1498</v>
      </c>
      <c r="X12004" s="0" t="n">
        <v>3889725</v>
      </c>
      <c r="Y12004" s="0" t="n">
        <v>2003</v>
      </c>
      <c r="Z12004" s="0" t="n">
        <v>47098</v>
      </c>
      <c r="AA12004" s="0" t="n">
        <v>1498</v>
      </c>
      <c r="AB12004" s="0" t="n">
        <v>1498.1</v>
      </c>
      <c r="AC12004" s="0" t="n">
        <v>52098</v>
      </c>
      <c r="AD12004" s="0" t="n">
        <v>0</v>
      </c>
      <c r="AE12004" s="0" t="n">
        <v>0</v>
      </c>
      <c r="AF12004" s="0" t="n">
        <v>0</v>
      </c>
      <c r="AG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47098_1499</v>
      </c>
      <c r="X12005" s="0" t="n">
        <v>3889726</v>
      </c>
      <c r="Y12005" s="0" t="n">
        <v>2003</v>
      </c>
      <c r="Z12005" s="0" t="n">
        <v>47098</v>
      </c>
      <c r="AA12005" s="0" t="n">
        <v>1499</v>
      </c>
      <c r="AB12005" s="0" t="n">
        <v>1499.1</v>
      </c>
      <c r="AC12005" s="0" t="n">
        <v>52099</v>
      </c>
      <c r="AD12005" s="0" t="n">
        <v>1000000</v>
      </c>
      <c r="AE12005" s="0" t="n">
        <v>0</v>
      </c>
      <c r="AF12005" s="0" t="n">
        <v>0</v>
      </c>
      <c r="AG12005" s="0" t="n">
        <v>0</v>
      </c>
    </row>
    <row r="12006" customFormat="false" ht="12.75" hidden="false" customHeight="false" outlineLevel="0" collapsed="false">
      <c r="W12006" s="0" t="str">
        <f aca="false">Z12006&amp;"_"&amp;AA12006</f>
        <v>47098_1510</v>
      </c>
      <c r="X12006" s="0" t="n">
        <v>3889727</v>
      </c>
      <c r="Y12006" s="0" t="n">
        <v>2003</v>
      </c>
      <c r="Z12006" s="0" t="n">
        <v>47098</v>
      </c>
      <c r="AA12006" s="0" t="n">
        <v>1510</v>
      </c>
      <c r="AB12006" s="0" t="n">
        <v>1510.2</v>
      </c>
      <c r="AC12006" s="0" t="n">
        <v>58051</v>
      </c>
      <c r="AD12006" s="0" t="n">
        <v>0</v>
      </c>
      <c r="AE12006" s="0" t="n">
        <v>0</v>
      </c>
      <c r="AF12006" s="0" t="n">
        <v>0</v>
      </c>
      <c r="AG12006" s="0" t="n">
        <v>0</v>
      </c>
    </row>
    <row r="12007" customFormat="false" ht="12.75" hidden="false" customHeight="false" outlineLevel="0" collapsed="false">
      <c r="W12007" s="0" t="str">
        <f aca="false">Z12007&amp;"_"&amp;AA12007</f>
        <v>48001_205</v>
      </c>
      <c r="X12007" s="0" t="n">
        <v>3889728</v>
      </c>
      <c r="Y12007" s="0" t="n">
        <v>2003</v>
      </c>
      <c r="Z12007" s="0" t="n">
        <v>48001</v>
      </c>
      <c r="AA12007" s="0" t="n">
        <v>205</v>
      </c>
      <c r="AB12007" s="0" t="n">
        <v>205.1</v>
      </c>
      <c r="AC12007" s="0" t="n">
        <v>52111</v>
      </c>
      <c r="AD12007" s="0" t="n">
        <v>2</v>
      </c>
      <c r="AE12007" s="0" t="n">
        <v>1</v>
      </c>
      <c r="AF12007" s="0" t="n">
        <v>0</v>
      </c>
      <c r="AG12007" s="0" t="n">
        <v>3729</v>
      </c>
    </row>
    <row r="12008" customFormat="false" ht="12.75" hidden="false" customHeight="false" outlineLevel="0" collapsed="false">
      <c r="W12008" s="0" t="str">
        <f aca="false">Z12008&amp;"_"&amp;AA12008</f>
        <v>48001_210</v>
      </c>
      <c r="X12008" s="0" t="n">
        <v>3889729</v>
      </c>
      <c r="Y12008" s="0" t="n">
        <v>2003</v>
      </c>
      <c r="Z12008" s="0" t="n">
        <v>48001</v>
      </c>
      <c r="AA12008" s="0" t="n">
        <v>210</v>
      </c>
      <c r="AB12008" s="0" t="n">
        <v>210.1</v>
      </c>
      <c r="AC12008" s="0" t="n">
        <v>52112</v>
      </c>
      <c r="AD12008" s="0" t="n">
        <v>0</v>
      </c>
      <c r="AE12008" s="0" t="n">
        <v>33</v>
      </c>
      <c r="AF12008" s="0" t="n">
        <v>0</v>
      </c>
      <c r="AG12008" s="0" t="n">
        <v>2310</v>
      </c>
    </row>
    <row r="12009" customFormat="false" ht="12.75" hidden="false" customHeight="false" outlineLevel="0" collapsed="false">
      <c r="W12009" s="0" t="str">
        <f aca="false">Z12009&amp;"_"&amp;AA12009</f>
        <v>48001_215</v>
      </c>
      <c r="X12009" s="0" t="n">
        <v>3889730</v>
      </c>
      <c r="Y12009" s="0" t="n">
        <v>2003</v>
      </c>
      <c r="Z12009" s="0" t="n">
        <v>48001</v>
      </c>
      <c r="AA12009" s="0" t="n">
        <v>215</v>
      </c>
      <c r="AB12009" s="0" t="n">
        <v>215.1</v>
      </c>
      <c r="AC12009" s="0" t="n">
        <v>52113</v>
      </c>
      <c r="AD12009" s="0" t="n">
        <v>0</v>
      </c>
      <c r="AE12009" s="0" t="n">
        <v>0</v>
      </c>
      <c r="AF12009" s="0" t="n">
        <v>0</v>
      </c>
      <c r="AG12009" s="0" t="n">
        <v>0</v>
      </c>
    </row>
    <row r="12010" customFormat="false" ht="12.75" hidden="false" customHeight="false" outlineLevel="0" collapsed="false">
      <c r="W12010" s="0" t="str">
        <f aca="false">Z12010&amp;"_"&amp;AA12010</f>
        <v>48001_220</v>
      </c>
      <c r="X12010" s="0" t="n">
        <v>3889731</v>
      </c>
      <c r="Y12010" s="0" t="n">
        <v>2003</v>
      </c>
      <c r="Z12010" s="0" t="n">
        <v>48001</v>
      </c>
      <c r="AA12010" s="0" t="n">
        <v>220</v>
      </c>
      <c r="AB12010" s="0" t="n">
        <v>220.1</v>
      </c>
      <c r="AC12010" s="0" t="n">
        <v>52114</v>
      </c>
      <c r="AD12010" s="0" t="n">
        <v>0</v>
      </c>
      <c r="AE12010" s="0" t="n">
        <v>0</v>
      </c>
      <c r="AF12010" s="0" t="n">
        <v>0</v>
      </c>
      <c r="AG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48001_225</v>
      </c>
      <c r="X12011" s="0" t="n">
        <v>3889732</v>
      </c>
      <c r="Y12011" s="0" t="n">
        <v>2003</v>
      </c>
      <c r="Z12011" s="0" t="n">
        <v>48001</v>
      </c>
      <c r="AA12011" s="0" t="n">
        <v>225</v>
      </c>
      <c r="AB12011" s="0" t="n">
        <v>225.1</v>
      </c>
      <c r="AC12011" s="0" t="n">
        <v>52115</v>
      </c>
      <c r="AD12011" s="0" t="n">
        <v>3</v>
      </c>
      <c r="AE12011" s="0" t="n">
        <v>25</v>
      </c>
      <c r="AF12011" s="0" t="n">
        <v>0</v>
      </c>
      <c r="AG12011" s="0" t="n">
        <v>10757</v>
      </c>
    </row>
    <row r="12012" customFormat="false" ht="12.75" hidden="false" customHeight="false" outlineLevel="0" collapsed="false">
      <c r="W12012" s="0" t="str">
        <f aca="false">Z12012&amp;"_"&amp;AA12012</f>
        <v>48001_230</v>
      </c>
      <c r="X12012" s="0" t="n">
        <v>3889733</v>
      </c>
      <c r="Y12012" s="0" t="n">
        <v>2003</v>
      </c>
      <c r="Z12012" s="0" t="n">
        <v>48001</v>
      </c>
      <c r="AA12012" s="0" t="n">
        <v>230</v>
      </c>
      <c r="AB12012" s="0" t="n">
        <v>230.1</v>
      </c>
      <c r="AC12012" s="0" t="n">
        <v>52116</v>
      </c>
      <c r="AD12012" s="0" t="n">
        <v>1</v>
      </c>
      <c r="AE12012" s="0" t="n">
        <v>3</v>
      </c>
      <c r="AF12012" s="0" t="n">
        <v>0</v>
      </c>
      <c r="AG12012" s="0" t="n">
        <v>2644</v>
      </c>
    </row>
    <row r="12013" customFormat="false" ht="12.75" hidden="false" customHeight="false" outlineLevel="0" collapsed="false">
      <c r="W12013" s="0" t="str">
        <f aca="false">Z12013&amp;"_"&amp;AA12013</f>
        <v>48001_235</v>
      </c>
      <c r="X12013" s="0" t="n">
        <v>3889734</v>
      </c>
      <c r="Y12013" s="0" t="n">
        <v>2003</v>
      </c>
      <c r="Z12013" s="0" t="n">
        <v>48001</v>
      </c>
      <c r="AA12013" s="0" t="n">
        <v>235</v>
      </c>
      <c r="AB12013" s="0" t="n">
        <v>235.1</v>
      </c>
      <c r="AC12013" s="0" t="n">
        <v>52117</v>
      </c>
      <c r="AD12013" s="0" t="n">
        <v>0</v>
      </c>
      <c r="AE12013" s="0" t="n">
        <v>0</v>
      </c>
      <c r="AF12013" s="0" t="n">
        <v>0</v>
      </c>
      <c r="AG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48001_240</v>
      </c>
      <c r="X12014" s="0" t="n">
        <v>3889735</v>
      </c>
      <c r="Y12014" s="0" t="n">
        <v>2003</v>
      </c>
      <c r="Z12014" s="0" t="n">
        <v>48001</v>
      </c>
      <c r="AA12014" s="0" t="n">
        <v>240</v>
      </c>
      <c r="AB12014" s="0" t="n">
        <v>240.1</v>
      </c>
      <c r="AC12014" s="0" t="n">
        <v>52118</v>
      </c>
      <c r="AD12014" s="0" t="n">
        <v>0</v>
      </c>
      <c r="AE12014" s="0" t="n">
        <v>0</v>
      </c>
      <c r="AF12014" s="0" t="n">
        <v>0</v>
      </c>
      <c r="AG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48001_245</v>
      </c>
      <c r="X12015" s="0" t="n">
        <v>3889736</v>
      </c>
      <c r="Y12015" s="0" t="n">
        <v>2003</v>
      </c>
      <c r="Z12015" s="0" t="n">
        <v>48001</v>
      </c>
      <c r="AA12015" s="0" t="n">
        <v>245</v>
      </c>
      <c r="AB12015" s="0" t="n">
        <v>245.1</v>
      </c>
      <c r="AC12015" s="0" t="n">
        <v>52119</v>
      </c>
      <c r="AD12015" s="0" t="n">
        <v>0</v>
      </c>
      <c r="AE12015" s="0" t="n">
        <v>7</v>
      </c>
      <c r="AF12015" s="0" t="n">
        <v>0</v>
      </c>
      <c r="AG12015" s="0" t="n">
        <v>1183</v>
      </c>
    </row>
    <row r="12016" customFormat="false" ht="12.75" hidden="false" customHeight="false" outlineLevel="0" collapsed="false">
      <c r="W12016" s="0" t="str">
        <f aca="false">Z12016&amp;"_"&amp;AA12016</f>
        <v>48001_250</v>
      </c>
      <c r="X12016" s="0" t="n">
        <v>3889737</v>
      </c>
      <c r="Y12016" s="0" t="n">
        <v>2003</v>
      </c>
      <c r="Z12016" s="0" t="n">
        <v>48001</v>
      </c>
      <c r="AA12016" s="0" t="n">
        <v>250</v>
      </c>
      <c r="AB12016" s="0" t="n">
        <v>250.1</v>
      </c>
      <c r="AC12016" s="0" t="n">
        <v>52120</v>
      </c>
      <c r="AD12016" s="0" t="n">
        <v>0</v>
      </c>
      <c r="AE12016" s="0" t="n">
        <v>9</v>
      </c>
      <c r="AF12016" s="0" t="n">
        <v>0</v>
      </c>
      <c r="AG12016" s="0" t="n">
        <v>1877</v>
      </c>
    </row>
    <row r="12017" customFormat="false" ht="12.75" hidden="false" customHeight="false" outlineLevel="0" collapsed="false">
      <c r="W12017" s="0" t="str">
        <f aca="false">Z12017&amp;"_"&amp;AA12017</f>
        <v>48001_255</v>
      </c>
      <c r="X12017" s="0" t="n">
        <v>3889738</v>
      </c>
      <c r="Y12017" s="0" t="n">
        <v>2003</v>
      </c>
      <c r="Z12017" s="0" t="n">
        <v>48001</v>
      </c>
      <c r="AA12017" s="0" t="n">
        <v>255</v>
      </c>
      <c r="AB12017" s="0" t="n">
        <v>255.1</v>
      </c>
      <c r="AC12017" s="0" t="n">
        <v>52121</v>
      </c>
      <c r="AD12017" s="0" t="n">
        <v>0</v>
      </c>
      <c r="AE12017" s="0" t="n">
        <v>0</v>
      </c>
      <c r="AF12017" s="0" t="n">
        <v>0</v>
      </c>
      <c r="AG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48001_290</v>
      </c>
      <c r="X12018" s="0" t="n">
        <v>3889739</v>
      </c>
      <c r="Y12018" s="0" t="n">
        <v>2003</v>
      </c>
      <c r="Z12018" s="0" t="n">
        <v>48001</v>
      </c>
      <c r="AA12018" s="0" t="n">
        <v>290</v>
      </c>
      <c r="AB12018" s="0" t="n">
        <v>290.1</v>
      </c>
      <c r="AC12018" s="0" t="n">
        <v>52122</v>
      </c>
      <c r="AD12018" s="0" t="n">
        <v>0</v>
      </c>
      <c r="AE12018" s="0" t="n">
        <v>0</v>
      </c>
      <c r="AF12018" s="0" t="n">
        <v>0</v>
      </c>
      <c r="AG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48001_298</v>
      </c>
      <c r="X12019" s="0" t="n">
        <v>3889740</v>
      </c>
      <c r="Y12019" s="0" t="n">
        <v>2003</v>
      </c>
      <c r="Z12019" s="0" t="n">
        <v>48001</v>
      </c>
      <c r="AA12019" s="0" t="n">
        <v>298</v>
      </c>
      <c r="AB12019" s="0" t="n">
        <v>298</v>
      </c>
      <c r="AC12019" s="0" t="n">
        <v>52074</v>
      </c>
      <c r="AD12019" s="0" t="n">
        <v>6</v>
      </c>
      <c r="AE12019" s="0" t="n">
        <v>78</v>
      </c>
      <c r="AF12019" s="0" t="n">
        <v>0</v>
      </c>
      <c r="AG12019" s="0" t="n">
        <v>22500</v>
      </c>
    </row>
    <row r="12020" customFormat="false" ht="12.75" hidden="false" customHeight="false" outlineLevel="0" collapsed="false">
      <c r="W12020" s="0" t="str">
        <f aca="false">Z12020&amp;"_"&amp;AA12020</f>
        <v>48001_300</v>
      </c>
      <c r="X12020" s="0" t="n">
        <v>3889741</v>
      </c>
      <c r="Y12020" s="0" t="n">
        <v>2003</v>
      </c>
      <c r="Z12020" s="0" t="n">
        <v>48001</v>
      </c>
      <c r="AA12020" s="0" t="n">
        <v>300</v>
      </c>
      <c r="AB12020" s="0" t="n">
        <v>300</v>
      </c>
      <c r="AC12020" s="0" t="n">
        <v>50730</v>
      </c>
      <c r="AD12020" s="0" t="n">
        <v>0</v>
      </c>
      <c r="AE12020" s="0" t="n">
        <v>0</v>
      </c>
      <c r="AF12020" s="0" t="n">
        <v>0</v>
      </c>
      <c r="AG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48001_305</v>
      </c>
      <c r="X12021" s="0" t="n">
        <v>3889742</v>
      </c>
      <c r="Y12021" s="0" t="n">
        <v>2003</v>
      </c>
      <c r="Z12021" s="0" t="n">
        <v>48001</v>
      </c>
      <c r="AA12021" s="0" t="n">
        <v>305</v>
      </c>
      <c r="AB12021" s="0" t="n">
        <v>305</v>
      </c>
      <c r="AC12021" s="0" t="n">
        <v>52075</v>
      </c>
      <c r="AD12021" s="0" t="n">
        <v>0</v>
      </c>
      <c r="AE12021" s="0" t="n">
        <v>0</v>
      </c>
      <c r="AF12021" s="0" t="n">
        <v>0</v>
      </c>
      <c r="AG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48001_310</v>
      </c>
      <c r="X12022" s="0" t="n">
        <v>3889743</v>
      </c>
      <c r="Y12022" s="0" t="n">
        <v>2003</v>
      </c>
      <c r="Z12022" s="0" t="n">
        <v>48001</v>
      </c>
      <c r="AA12022" s="0" t="n">
        <v>310</v>
      </c>
      <c r="AB12022" s="0" t="n">
        <v>310</v>
      </c>
      <c r="AC12022" s="0" t="n">
        <v>52076</v>
      </c>
      <c r="AD12022" s="0" t="n">
        <v>0</v>
      </c>
      <c r="AE12022" s="0" t="n">
        <v>0</v>
      </c>
      <c r="AF12022" s="0" t="n">
        <v>0</v>
      </c>
      <c r="AG12022" s="0" t="n">
        <v>0</v>
      </c>
    </row>
    <row r="12023" customFormat="false" ht="12.75" hidden="false" customHeight="false" outlineLevel="0" collapsed="false">
      <c r="W12023" s="0" t="str">
        <f aca="false">Z12023&amp;"_"&amp;AA12023</f>
        <v>48001_315</v>
      </c>
      <c r="X12023" s="0" t="n">
        <v>3889744</v>
      </c>
      <c r="Y12023" s="0" t="n">
        <v>2003</v>
      </c>
      <c r="Z12023" s="0" t="n">
        <v>48001</v>
      </c>
      <c r="AA12023" s="0" t="n">
        <v>315</v>
      </c>
      <c r="AB12023" s="0" t="n">
        <v>315</v>
      </c>
      <c r="AC12023" s="0" t="n">
        <v>52077</v>
      </c>
      <c r="AD12023" s="0" t="n">
        <v>0</v>
      </c>
      <c r="AE12023" s="0" t="n">
        <v>0</v>
      </c>
      <c r="AF12023" s="0" t="n">
        <v>0</v>
      </c>
      <c r="AG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48001_320</v>
      </c>
      <c r="X12024" s="0" t="n">
        <v>3889745</v>
      </c>
      <c r="Y12024" s="0" t="n">
        <v>2003</v>
      </c>
      <c r="Z12024" s="0" t="n">
        <v>48001</v>
      </c>
      <c r="AA12024" s="0" t="n">
        <v>320</v>
      </c>
      <c r="AB12024" s="0" t="n">
        <v>320</v>
      </c>
      <c r="AC12024" s="0" t="n">
        <v>52078</v>
      </c>
      <c r="AD12024" s="0" t="n">
        <v>0</v>
      </c>
      <c r="AE12024" s="0" t="n">
        <v>0</v>
      </c>
      <c r="AF12024" s="0" t="n">
        <v>0</v>
      </c>
      <c r="AG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48001_325</v>
      </c>
      <c r="X12025" s="0" t="n">
        <v>3889746</v>
      </c>
      <c r="Y12025" s="0" t="n">
        <v>2003</v>
      </c>
      <c r="Z12025" s="0" t="n">
        <v>48001</v>
      </c>
      <c r="AA12025" s="0" t="n">
        <v>325</v>
      </c>
      <c r="AB12025" s="0" t="n">
        <v>325</v>
      </c>
      <c r="AC12025" s="0" t="n">
        <v>52079</v>
      </c>
      <c r="AD12025" s="0" t="n">
        <v>0</v>
      </c>
      <c r="AE12025" s="0" t="n">
        <v>0</v>
      </c>
      <c r="AF12025" s="0" t="n">
        <v>0</v>
      </c>
      <c r="AG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48001_330</v>
      </c>
      <c r="X12026" s="0" t="n">
        <v>3889747</v>
      </c>
      <c r="Y12026" s="0" t="n">
        <v>2003</v>
      </c>
      <c r="Z12026" s="0" t="n">
        <v>48001</v>
      </c>
      <c r="AA12026" s="0" t="n">
        <v>330</v>
      </c>
      <c r="AB12026" s="0" t="n">
        <v>330</v>
      </c>
      <c r="AC12026" s="0" t="n">
        <v>52080</v>
      </c>
      <c r="AD12026" s="0" t="n">
        <v>2</v>
      </c>
      <c r="AE12026" s="0" t="n">
        <v>0</v>
      </c>
      <c r="AF12026" s="0" t="n">
        <v>0</v>
      </c>
      <c r="AG12026" s="0" t="n">
        <v>3094</v>
      </c>
    </row>
    <row r="12027" customFormat="false" ht="12.75" hidden="false" customHeight="false" outlineLevel="0" collapsed="false">
      <c r="W12027" s="0" t="str">
        <f aca="false">Z12027&amp;"_"&amp;AA12027</f>
        <v>48001_335</v>
      </c>
      <c r="X12027" s="0" t="n">
        <v>3889748</v>
      </c>
      <c r="Y12027" s="0" t="n">
        <v>2003</v>
      </c>
      <c r="Z12027" s="0" t="n">
        <v>48001</v>
      </c>
      <c r="AA12027" s="0" t="n">
        <v>335</v>
      </c>
      <c r="AB12027" s="0" t="n">
        <v>335</v>
      </c>
      <c r="AC12027" s="0" t="n">
        <v>52081</v>
      </c>
      <c r="AD12027" s="0" t="n">
        <v>1</v>
      </c>
      <c r="AE12027" s="0" t="n">
        <v>1</v>
      </c>
      <c r="AF12027" s="0" t="n">
        <v>0</v>
      </c>
      <c r="AG12027" s="0" t="n">
        <v>3093</v>
      </c>
    </row>
    <row r="12028" customFormat="false" ht="12.75" hidden="false" customHeight="false" outlineLevel="0" collapsed="false">
      <c r="W12028" s="0" t="str">
        <f aca="false">Z12028&amp;"_"&amp;AA12028</f>
        <v>48001_340</v>
      </c>
      <c r="X12028" s="0" t="n">
        <v>3889749</v>
      </c>
      <c r="Y12028" s="0" t="n">
        <v>2003</v>
      </c>
      <c r="Z12028" s="0" t="n">
        <v>48001</v>
      </c>
      <c r="AA12028" s="0" t="n">
        <v>340</v>
      </c>
      <c r="AB12028" s="0" t="n">
        <v>340</v>
      </c>
      <c r="AC12028" s="0" t="n">
        <v>52082</v>
      </c>
      <c r="AD12028" s="0" t="n">
        <v>1</v>
      </c>
      <c r="AE12028" s="0" t="n">
        <v>1</v>
      </c>
      <c r="AF12028" s="0" t="n">
        <v>0</v>
      </c>
      <c r="AG12028" s="0" t="n">
        <v>1486</v>
      </c>
    </row>
    <row r="12029" customFormat="false" ht="12.75" hidden="false" customHeight="false" outlineLevel="0" collapsed="false">
      <c r="W12029" s="0" t="str">
        <f aca="false">Z12029&amp;"_"&amp;AA12029</f>
        <v>48001_345</v>
      </c>
      <c r="X12029" s="0" t="n">
        <v>3889750</v>
      </c>
      <c r="Y12029" s="0" t="n">
        <v>2003</v>
      </c>
      <c r="Z12029" s="0" t="n">
        <v>48001</v>
      </c>
      <c r="AA12029" s="0" t="n">
        <v>345</v>
      </c>
      <c r="AB12029" s="0" t="n">
        <v>345</v>
      </c>
      <c r="AC12029" s="0" t="n">
        <v>52083</v>
      </c>
      <c r="AD12029" s="0" t="n">
        <v>0</v>
      </c>
      <c r="AE12029" s="0" t="n">
        <v>0</v>
      </c>
      <c r="AF12029" s="0" t="n">
        <v>0</v>
      </c>
      <c r="AG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48001_350</v>
      </c>
      <c r="X12030" s="0" t="n">
        <v>3889751</v>
      </c>
      <c r="Y12030" s="0" t="n">
        <v>2003</v>
      </c>
      <c r="Z12030" s="0" t="n">
        <v>48001</v>
      </c>
      <c r="AA12030" s="0" t="n">
        <v>350</v>
      </c>
      <c r="AB12030" s="0" t="n">
        <v>350</v>
      </c>
      <c r="AC12030" s="0" t="n">
        <v>52084</v>
      </c>
      <c r="AD12030" s="0" t="n">
        <v>0</v>
      </c>
      <c r="AE12030" s="0" t="n">
        <v>0</v>
      </c>
      <c r="AF12030" s="0" t="n">
        <v>0</v>
      </c>
      <c r="AG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48001_355</v>
      </c>
      <c r="X12031" s="0" t="n">
        <v>3889752</v>
      </c>
      <c r="Y12031" s="0" t="n">
        <v>2003</v>
      </c>
      <c r="Z12031" s="0" t="n">
        <v>48001</v>
      </c>
      <c r="AA12031" s="0" t="n">
        <v>355</v>
      </c>
      <c r="AB12031" s="0" t="n">
        <v>355</v>
      </c>
      <c r="AC12031" s="0" t="n">
        <v>52085</v>
      </c>
      <c r="AD12031" s="0" t="n">
        <v>0</v>
      </c>
      <c r="AE12031" s="0" t="n">
        <v>0</v>
      </c>
      <c r="AF12031" s="0" t="n">
        <v>0</v>
      </c>
      <c r="AG12031" s="0" t="n">
        <v>0</v>
      </c>
    </row>
    <row r="12032" customFormat="false" ht="12.75" hidden="false" customHeight="false" outlineLevel="0" collapsed="false">
      <c r="W12032" s="0" t="str">
        <f aca="false">Z12032&amp;"_"&amp;AA12032</f>
        <v>48001_390</v>
      </c>
      <c r="X12032" s="0" t="n">
        <v>3889753</v>
      </c>
      <c r="Y12032" s="0" t="n">
        <v>2003</v>
      </c>
      <c r="Z12032" s="0" t="n">
        <v>48001</v>
      </c>
      <c r="AA12032" s="0" t="n">
        <v>390</v>
      </c>
      <c r="AB12032" s="0" t="n">
        <v>390</v>
      </c>
      <c r="AC12032" s="0" t="n">
        <v>52086</v>
      </c>
      <c r="AD12032" s="0" t="n">
        <v>0</v>
      </c>
      <c r="AE12032" s="0" t="n">
        <v>0</v>
      </c>
      <c r="AF12032" s="0" t="n">
        <v>0</v>
      </c>
      <c r="AG12032" s="0" t="n">
        <v>0</v>
      </c>
    </row>
    <row r="12033" customFormat="false" ht="12.75" hidden="false" customHeight="false" outlineLevel="0" collapsed="false">
      <c r="W12033" s="0" t="str">
        <f aca="false">Z12033&amp;"_"&amp;AA12033</f>
        <v>48001_398</v>
      </c>
      <c r="X12033" s="0" t="n">
        <v>3889754</v>
      </c>
      <c r="Y12033" s="0" t="n">
        <v>2003</v>
      </c>
      <c r="Z12033" s="0" t="n">
        <v>48001</v>
      </c>
      <c r="AA12033" s="0" t="n">
        <v>398</v>
      </c>
      <c r="AB12033" s="0" t="n">
        <v>398</v>
      </c>
      <c r="AC12033" s="0" t="n">
        <v>52087</v>
      </c>
      <c r="AD12033" s="0" t="n">
        <v>4</v>
      </c>
      <c r="AE12033" s="0" t="n">
        <v>2</v>
      </c>
      <c r="AF12033" s="0" t="n">
        <v>0</v>
      </c>
      <c r="AG12033" s="0" t="n">
        <v>7673</v>
      </c>
    </row>
    <row r="12034" customFormat="false" ht="12.75" hidden="false" customHeight="false" outlineLevel="0" collapsed="false">
      <c r="W12034" s="0" t="str">
        <f aca="false">Z12034&amp;"_"&amp;AA12034</f>
        <v>48001_399</v>
      </c>
      <c r="X12034" s="0" t="n">
        <v>3889755</v>
      </c>
      <c r="Y12034" s="0" t="n">
        <v>2003</v>
      </c>
      <c r="Z12034" s="0" t="n">
        <v>48001</v>
      </c>
      <c r="AA12034" s="0" t="n">
        <v>399</v>
      </c>
      <c r="AB12034" s="0" t="n">
        <v>399</v>
      </c>
      <c r="AC12034" s="0" t="n">
        <v>52088</v>
      </c>
      <c r="AD12034" s="0" t="n">
        <v>10</v>
      </c>
      <c r="AE12034" s="0" t="n">
        <v>80</v>
      </c>
      <c r="AF12034" s="0" t="n">
        <v>0</v>
      </c>
      <c r="AG12034" s="0" t="n">
        <v>30173</v>
      </c>
    </row>
    <row r="12035" customFormat="false" ht="12.75" hidden="false" customHeight="false" outlineLevel="0" collapsed="false">
      <c r="W12035" s="0" t="str">
        <f aca="false">Z12035&amp;"_"&amp;AA12035</f>
        <v>48001_610</v>
      </c>
      <c r="X12035" s="0" t="n">
        <v>3889756</v>
      </c>
      <c r="Y12035" s="0" t="n">
        <v>2003</v>
      </c>
      <c r="Z12035" s="0" t="n">
        <v>48001</v>
      </c>
      <c r="AA12035" s="0" t="n">
        <v>610</v>
      </c>
      <c r="AB12035" s="0" t="n">
        <v>610.1</v>
      </c>
      <c r="AC12035" s="0" t="n">
        <v>52089</v>
      </c>
      <c r="AD12035" s="0" t="n">
        <v>0</v>
      </c>
      <c r="AE12035" s="0" t="n">
        <v>0</v>
      </c>
      <c r="AF12035" s="0" t="n">
        <v>0</v>
      </c>
      <c r="AG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48001_1010</v>
      </c>
      <c r="X12036" s="0" t="n">
        <v>3889757</v>
      </c>
      <c r="Y12036" s="0" t="n">
        <v>2003</v>
      </c>
      <c r="Z12036" s="0" t="n">
        <v>48001</v>
      </c>
      <c r="AA12036" s="0" t="n">
        <v>1010</v>
      </c>
      <c r="AB12036" s="0" t="n">
        <v>1010.1</v>
      </c>
      <c r="AC12036" s="0" t="n">
        <v>52090</v>
      </c>
      <c r="AD12036" s="0" t="n">
        <v>4</v>
      </c>
      <c r="AE12036" s="0" t="n">
        <v>275661</v>
      </c>
      <c r="AF12036" s="0" t="n">
        <v>0</v>
      </c>
      <c r="AG12036" s="0" t="n">
        <v>0</v>
      </c>
    </row>
    <row r="12037" customFormat="false" ht="12.75" hidden="false" customHeight="false" outlineLevel="0" collapsed="false">
      <c r="W12037" s="0" t="str">
        <f aca="false">Z12037&amp;"_"&amp;AA12037</f>
        <v>48001_1020</v>
      </c>
      <c r="X12037" s="0" t="n">
        <v>3889758</v>
      </c>
      <c r="Y12037" s="0" t="n">
        <v>2003</v>
      </c>
      <c r="Z12037" s="0" t="n">
        <v>48001</v>
      </c>
      <c r="AA12037" s="0" t="n">
        <v>1020</v>
      </c>
      <c r="AB12037" s="0" t="n">
        <v>1020.1</v>
      </c>
      <c r="AC12037" s="0" t="n">
        <v>52091</v>
      </c>
      <c r="AD12037" s="0" t="n">
        <v>1</v>
      </c>
      <c r="AE12037" s="0" t="n">
        <v>147860</v>
      </c>
      <c r="AF12037" s="0" t="n">
        <v>0</v>
      </c>
      <c r="AG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48001_1210</v>
      </c>
      <c r="X12038" s="0" t="n">
        <v>3889759</v>
      </c>
      <c r="Y12038" s="0" t="n">
        <v>2003</v>
      </c>
      <c r="Z12038" s="0" t="n">
        <v>48001</v>
      </c>
      <c r="AA12038" s="0" t="n">
        <v>1210</v>
      </c>
      <c r="AB12038" s="0" t="n">
        <v>1210.1</v>
      </c>
      <c r="AC12038" s="0" t="n">
        <v>52092</v>
      </c>
      <c r="AD12038" s="0" t="n">
        <v>35</v>
      </c>
      <c r="AE12038" s="0" t="n">
        <v>3523570</v>
      </c>
      <c r="AF12038" s="0" t="n">
        <v>2436</v>
      </c>
      <c r="AG12038" s="0" t="n">
        <v>0</v>
      </c>
    </row>
    <row r="12039" customFormat="false" ht="12.75" hidden="false" customHeight="false" outlineLevel="0" collapsed="false">
      <c r="W12039" s="0" t="str">
        <f aca="false">Z12039&amp;"_"&amp;AA12039</f>
        <v>48001_1220</v>
      </c>
      <c r="X12039" s="0" t="n">
        <v>3889760</v>
      </c>
      <c r="Y12039" s="0" t="n">
        <v>2003</v>
      </c>
      <c r="Z12039" s="0" t="n">
        <v>48001</v>
      </c>
      <c r="AA12039" s="0" t="n">
        <v>1220</v>
      </c>
      <c r="AB12039" s="0" t="n">
        <v>1220.1</v>
      </c>
      <c r="AC12039" s="0" t="n">
        <v>52093</v>
      </c>
      <c r="AD12039" s="0" t="n">
        <v>0</v>
      </c>
      <c r="AE12039" s="0" t="n">
        <v>0</v>
      </c>
      <c r="AF12039" s="0" t="n">
        <v>0</v>
      </c>
      <c r="AG12039" s="0" t="n">
        <v>0</v>
      </c>
    </row>
    <row r="12040" customFormat="false" ht="12.75" hidden="false" customHeight="false" outlineLevel="0" collapsed="false">
      <c r="W12040" s="0" t="str">
        <f aca="false">Z12040&amp;"_"&amp;AA12040</f>
        <v>48001_1230</v>
      </c>
      <c r="X12040" s="0" t="n">
        <v>3889761</v>
      </c>
      <c r="Y12040" s="0" t="n">
        <v>2003</v>
      </c>
      <c r="Z12040" s="0" t="n">
        <v>48001</v>
      </c>
      <c r="AA12040" s="0" t="n">
        <v>1230</v>
      </c>
      <c r="AB12040" s="0" t="n">
        <v>1230.1</v>
      </c>
      <c r="AC12040" s="0" t="n">
        <v>52094</v>
      </c>
      <c r="AD12040" s="0" t="n">
        <v>2</v>
      </c>
      <c r="AE12040" s="0" t="n">
        <v>220725</v>
      </c>
      <c r="AF12040" s="0" t="n">
        <v>385</v>
      </c>
      <c r="AG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48001_1299</v>
      </c>
      <c r="X12041" s="0" t="n">
        <v>3889762</v>
      </c>
      <c r="Y12041" s="0" t="n">
        <v>2003</v>
      </c>
      <c r="Z12041" s="0" t="n">
        <v>48001</v>
      </c>
      <c r="AA12041" s="0" t="n">
        <v>1299</v>
      </c>
      <c r="AB12041" s="0" t="n">
        <v>1299.1</v>
      </c>
      <c r="AC12041" s="0" t="n">
        <v>52095</v>
      </c>
      <c r="AD12041" s="0" t="n">
        <v>37</v>
      </c>
      <c r="AE12041" s="0" t="n">
        <v>3744295</v>
      </c>
      <c r="AF12041" s="0" t="n">
        <v>2821</v>
      </c>
      <c r="AG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48001_1410</v>
      </c>
      <c r="X12042" s="0" t="n">
        <v>3889763</v>
      </c>
      <c r="Y12042" s="0" t="n">
        <v>2003</v>
      </c>
      <c r="Z12042" s="0" t="n">
        <v>48001</v>
      </c>
      <c r="AA12042" s="0" t="n">
        <v>1410</v>
      </c>
      <c r="AB12042" s="0" t="n">
        <v>1410.1</v>
      </c>
      <c r="AC12042" s="0" t="n">
        <v>52096</v>
      </c>
      <c r="AD12042" s="0" t="n">
        <v>2374000</v>
      </c>
      <c r="AE12042" s="0" t="n">
        <v>0</v>
      </c>
      <c r="AF12042" s="0" t="n">
        <v>0</v>
      </c>
      <c r="AG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48001_1420</v>
      </c>
      <c r="X12043" s="0" t="n">
        <v>3889764</v>
      </c>
      <c r="Y12043" s="0" t="n">
        <v>2003</v>
      </c>
      <c r="Z12043" s="0" t="n">
        <v>48001</v>
      </c>
      <c r="AA12043" s="0" t="n">
        <v>1420</v>
      </c>
      <c r="AB12043" s="0" t="n">
        <v>1420.1</v>
      </c>
      <c r="AC12043" s="0" t="n">
        <v>52097</v>
      </c>
      <c r="AD12043" s="0" t="n">
        <v>808500</v>
      </c>
      <c r="AE12043" s="0" t="n">
        <v>0</v>
      </c>
      <c r="AF12043" s="0" t="n">
        <v>0</v>
      </c>
      <c r="AG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48001_1498</v>
      </c>
      <c r="X12044" s="0" t="n">
        <v>3889765</v>
      </c>
      <c r="Y12044" s="0" t="n">
        <v>2003</v>
      </c>
      <c r="Z12044" s="0" t="n">
        <v>48001</v>
      </c>
      <c r="AA12044" s="0" t="n">
        <v>1498</v>
      </c>
      <c r="AB12044" s="0" t="n">
        <v>1498.1</v>
      </c>
      <c r="AC12044" s="0" t="n">
        <v>544926</v>
      </c>
      <c r="AD12044" s="0" t="n">
        <v>1425518</v>
      </c>
      <c r="AE12044" s="0" t="n">
        <v>0</v>
      </c>
      <c r="AF12044" s="0" t="n">
        <v>0</v>
      </c>
      <c r="AG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48001_1499</v>
      </c>
      <c r="X12045" s="0" t="n">
        <v>3889766</v>
      </c>
      <c r="Y12045" s="0" t="n">
        <v>2003</v>
      </c>
      <c r="Z12045" s="0" t="n">
        <v>48001</v>
      </c>
      <c r="AA12045" s="0" t="n">
        <v>1499</v>
      </c>
      <c r="AB12045" s="0" t="n">
        <v>1499.1</v>
      </c>
      <c r="AC12045" s="0" t="n">
        <v>52099</v>
      </c>
      <c r="AD12045" s="0" t="n">
        <v>4608018</v>
      </c>
      <c r="AE12045" s="0" t="n">
        <v>0</v>
      </c>
      <c r="AF12045" s="0" t="n">
        <v>0</v>
      </c>
      <c r="AG12045" s="0" t="n">
        <v>0</v>
      </c>
    </row>
    <row r="12046" customFormat="false" ht="12.75" hidden="false" customHeight="false" outlineLevel="0" collapsed="false">
      <c r="W12046" s="0" t="str">
        <f aca="false">Z12046&amp;"_"&amp;AA12046</f>
        <v>48001_1510</v>
      </c>
      <c r="X12046" s="0" t="n">
        <v>3889767</v>
      </c>
      <c r="Y12046" s="0" t="n">
        <v>2003</v>
      </c>
      <c r="Z12046" s="0" t="n">
        <v>48001</v>
      </c>
      <c r="AA12046" s="0" t="n">
        <v>1510</v>
      </c>
      <c r="AB12046" s="0" t="n">
        <v>1510.2</v>
      </c>
      <c r="AC12046" s="0" t="n">
        <v>58051</v>
      </c>
      <c r="AD12046" s="0" t="n">
        <v>83000</v>
      </c>
      <c r="AE12046" s="0" t="n">
        <v>0</v>
      </c>
      <c r="AF12046" s="0" t="n">
        <v>0</v>
      </c>
      <c r="AG12046" s="0" t="n">
        <v>0</v>
      </c>
    </row>
    <row r="12047" customFormat="false" ht="12.75" hidden="false" customHeight="false" outlineLevel="0" collapsed="false">
      <c r="W12047" s="0" t="str">
        <f aca="false">Z12047&amp;"_"&amp;AA12047</f>
        <v>48017_205</v>
      </c>
      <c r="X12047" s="0" t="n">
        <v>3889768</v>
      </c>
      <c r="Y12047" s="0" t="n">
        <v>2003</v>
      </c>
      <c r="Z12047" s="0" t="n">
        <v>48017</v>
      </c>
      <c r="AA12047" s="0" t="n">
        <v>205</v>
      </c>
      <c r="AB12047" s="0" t="n">
        <v>205.1</v>
      </c>
      <c r="AC12047" s="0" t="n">
        <v>52111</v>
      </c>
      <c r="AD12047" s="0" t="n">
        <v>1</v>
      </c>
      <c r="AE12047" s="0" t="n">
        <v>1</v>
      </c>
      <c r="AF12047" s="0" t="n">
        <v>0</v>
      </c>
      <c r="AG12047" s="0" t="n">
        <v>3900</v>
      </c>
    </row>
    <row r="12048" customFormat="false" ht="12.75" hidden="false" customHeight="false" outlineLevel="0" collapsed="false">
      <c r="W12048" s="0" t="str">
        <f aca="false">Z12048&amp;"_"&amp;AA12048</f>
        <v>48017_210</v>
      </c>
      <c r="X12048" s="0" t="n">
        <v>3889769</v>
      </c>
      <c r="Y12048" s="0" t="n">
        <v>2003</v>
      </c>
      <c r="Z12048" s="0" t="n">
        <v>48017</v>
      </c>
      <c r="AA12048" s="0" t="n">
        <v>210</v>
      </c>
      <c r="AB12048" s="0" t="n">
        <v>210.1</v>
      </c>
      <c r="AC12048" s="0" t="n">
        <v>52112</v>
      </c>
      <c r="AD12048" s="0" t="n">
        <v>0</v>
      </c>
      <c r="AE12048" s="0" t="n">
        <v>1</v>
      </c>
      <c r="AF12048" s="0" t="n">
        <v>0</v>
      </c>
      <c r="AG12048" s="0" t="n">
        <v>300</v>
      </c>
    </row>
    <row r="12049" customFormat="false" ht="12.75" hidden="false" customHeight="false" outlineLevel="0" collapsed="false">
      <c r="W12049" s="0" t="str">
        <f aca="false">Z12049&amp;"_"&amp;AA12049</f>
        <v>48017_215</v>
      </c>
      <c r="X12049" s="0" t="n">
        <v>3889770</v>
      </c>
      <c r="Y12049" s="0" t="n">
        <v>2003</v>
      </c>
      <c r="Z12049" s="0" t="n">
        <v>48017</v>
      </c>
      <c r="AA12049" s="0" t="n">
        <v>215</v>
      </c>
      <c r="AB12049" s="0" t="n">
        <v>215.1</v>
      </c>
      <c r="AC12049" s="0" t="n">
        <v>52113</v>
      </c>
      <c r="AD12049" s="0" t="n">
        <v>0</v>
      </c>
      <c r="AE12049" s="0" t="n">
        <v>0</v>
      </c>
      <c r="AF12049" s="0" t="n">
        <v>0</v>
      </c>
      <c r="AG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48017_220</v>
      </c>
      <c r="X12050" s="0" t="n">
        <v>3889771</v>
      </c>
      <c r="Y12050" s="0" t="n">
        <v>2003</v>
      </c>
      <c r="Z12050" s="0" t="n">
        <v>48017</v>
      </c>
      <c r="AA12050" s="0" t="n">
        <v>220</v>
      </c>
      <c r="AB12050" s="0" t="n">
        <v>220.1</v>
      </c>
      <c r="AC12050" s="0" t="n">
        <v>52114</v>
      </c>
      <c r="AD12050" s="0" t="n">
        <v>0</v>
      </c>
      <c r="AE12050" s="0" t="n">
        <v>0</v>
      </c>
      <c r="AF12050" s="0" t="n">
        <v>0</v>
      </c>
      <c r="AG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48017_225</v>
      </c>
      <c r="X12051" s="0" t="n">
        <v>3889772</v>
      </c>
      <c r="Y12051" s="0" t="n">
        <v>2003</v>
      </c>
      <c r="Z12051" s="0" t="n">
        <v>48017</v>
      </c>
      <c r="AA12051" s="0" t="n">
        <v>225</v>
      </c>
      <c r="AB12051" s="0" t="n">
        <v>225.1</v>
      </c>
      <c r="AC12051" s="0" t="n">
        <v>52115</v>
      </c>
      <c r="AD12051" s="0" t="n">
        <v>3</v>
      </c>
      <c r="AE12051" s="0" t="n">
        <v>0</v>
      </c>
      <c r="AF12051" s="0" t="n">
        <v>2</v>
      </c>
      <c r="AG12051" s="0" t="n">
        <v>6480</v>
      </c>
    </row>
    <row r="12052" customFormat="false" ht="12.75" hidden="false" customHeight="false" outlineLevel="0" collapsed="false">
      <c r="W12052" s="0" t="str">
        <f aca="false">Z12052&amp;"_"&amp;AA12052</f>
        <v>48017_230</v>
      </c>
      <c r="X12052" s="0" t="n">
        <v>3889773</v>
      </c>
      <c r="Y12052" s="0" t="n">
        <v>2003</v>
      </c>
      <c r="Z12052" s="0" t="n">
        <v>48017</v>
      </c>
      <c r="AA12052" s="0" t="n">
        <v>230</v>
      </c>
      <c r="AB12052" s="0" t="n">
        <v>230.1</v>
      </c>
      <c r="AC12052" s="0" t="n">
        <v>52116</v>
      </c>
      <c r="AD12052" s="0" t="n">
        <v>0</v>
      </c>
      <c r="AE12052" s="0" t="n">
        <v>0</v>
      </c>
      <c r="AF12052" s="0" t="n">
        <v>0</v>
      </c>
      <c r="AG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48017_235</v>
      </c>
      <c r="X12053" s="0" t="n">
        <v>3889774</v>
      </c>
      <c r="Y12053" s="0" t="n">
        <v>2003</v>
      </c>
      <c r="Z12053" s="0" t="n">
        <v>48017</v>
      </c>
      <c r="AA12053" s="0" t="n">
        <v>235</v>
      </c>
      <c r="AB12053" s="0" t="n">
        <v>235.1</v>
      </c>
      <c r="AC12053" s="0" t="n">
        <v>52117</v>
      </c>
      <c r="AD12053" s="0" t="n">
        <v>0</v>
      </c>
      <c r="AE12053" s="0" t="n">
        <v>0</v>
      </c>
      <c r="AF12053" s="0" t="n">
        <v>0</v>
      </c>
      <c r="AG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48017_240</v>
      </c>
      <c r="X12054" s="0" t="n">
        <v>3889775</v>
      </c>
      <c r="Y12054" s="0" t="n">
        <v>2003</v>
      </c>
      <c r="Z12054" s="0" t="n">
        <v>48017</v>
      </c>
      <c r="AA12054" s="0" t="n">
        <v>240</v>
      </c>
      <c r="AB12054" s="0" t="n">
        <v>240.1</v>
      </c>
      <c r="AC12054" s="0" t="n">
        <v>52118</v>
      </c>
      <c r="AD12054" s="0" t="n">
        <v>0</v>
      </c>
      <c r="AE12054" s="0" t="n">
        <v>0</v>
      </c>
      <c r="AF12054" s="0" t="n">
        <v>0</v>
      </c>
      <c r="AG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48017_245</v>
      </c>
      <c r="X12055" s="0" t="n">
        <v>3889776</v>
      </c>
      <c r="Y12055" s="0" t="n">
        <v>2003</v>
      </c>
      <c r="Z12055" s="0" t="n">
        <v>48017</v>
      </c>
      <c r="AA12055" s="0" t="n">
        <v>245</v>
      </c>
      <c r="AB12055" s="0" t="n">
        <v>245.1</v>
      </c>
      <c r="AC12055" s="0" t="n">
        <v>52119</v>
      </c>
      <c r="AD12055" s="0" t="n">
        <v>0</v>
      </c>
      <c r="AE12055" s="0" t="n">
        <v>0</v>
      </c>
      <c r="AF12055" s="0" t="n">
        <v>0</v>
      </c>
      <c r="AG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48017_250</v>
      </c>
      <c r="X12056" s="0" t="n">
        <v>3889777</v>
      </c>
      <c r="Y12056" s="0" t="n">
        <v>2003</v>
      </c>
      <c r="Z12056" s="0" t="n">
        <v>48017</v>
      </c>
      <c r="AA12056" s="0" t="n">
        <v>250</v>
      </c>
      <c r="AB12056" s="0" t="n">
        <v>250.1</v>
      </c>
      <c r="AC12056" s="0" t="n">
        <v>52120</v>
      </c>
      <c r="AD12056" s="0" t="n">
        <v>0</v>
      </c>
      <c r="AE12056" s="0" t="n">
        <v>0</v>
      </c>
      <c r="AF12056" s="0" t="n">
        <v>0</v>
      </c>
      <c r="AG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48017_255</v>
      </c>
      <c r="X12057" s="0" t="n">
        <v>3889778</v>
      </c>
      <c r="Y12057" s="0" t="n">
        <v>2003</v>
      </c>
      <c r="Z12057" s="0" t="n">
        <v>48017</v>
      </c>
      <c r="AA12057" s="0" t="n">
        <v>255</v>
      </c>
      <c r="AB12057" s="0" t="n">
        <v>255.1</v>
      </c>
      <c r="AC12057" s="0" t="n">
        <v>52121</v>
      </c>
      <c r="AD12057" s="0" t="n">
        <v>0</v>
      </c>
      <c r="AE12057" s="0" t="n">
        <v>0</v>
      </c>
      <c r="AF12057" s="0" t="n">
        <v>0</v>
      </c>
      <c r="AG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48017_290</v>
      </c>
      <c r="X12058" s="0" t="n">
        <v>3889779</v>
      </c>
      <c r="Y12058" s="0" t="n">
        <v>2003</v>
      </c>
      <c r="Z12058" s="0" t="n">
        <v>48017</v>
      </c>
      <c r="AA12058" s="0" t="n">
        <v>290</v>
      </c>
      <c r="AB12058" s="0" t="n">
        <v>290.1</v>
      </c>
      <c r="AC12058" s="0" t="n">
        <v>52122</v>
      </c>
      <c r="AD12058" s="0" t="n">
        <v>0</v>
      </c>
      <c r="AE12058" s="0" t="n">
        <v>0</v>
      </c>
      <c r="AF12058" s="0" t="n">
        <v>0</v>
      </c>
      <c r="AG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48017_298</v>
      </c>
      <c r="X12059" s="0" t="n">
        <v>3889780</v>
      </c>
      <c r="Y12059" s="0" t="n">
        <v>2003</v>
      </c>
      <c r="Z12059" s="0" t="n">
        <v>48017</v>
      </c>
      <c r="AA12059" s="0" t="n">
        <v>298</v>
      </c>
      <c r="AB12059" s="0" t="n">
        <v>298</v>
      </c>
      <c r="AC12059" s="0" t="n">
        <v>52074</v>
      </c>
      <c r="AD12059" s="0" t="n">
        <v>4</v>
      </c>
      <c r="AE12059" s="0" t="n">
        <v>2</v>
      </c>
      <c r="AF12059" s="0" t="n">
        <v>2</v>
      </c>
      <c r="AG12059" s="0" t="n">
        <v>10680</v>
      </c>
    </row>
    <row r="12060" customFormat="false" ht="12.75" hidden="false" customHeight="false" outlineLevel="0" collapsed="false">
      <c r="W12060" s="0" t="str">
        <f aca="false">Z12060&amp;"_"&amp;AA12060</f>
        <v>48017_300</v>
      </c>
      <c r="X12060" s="0" t="n">
        <v>3889781</v>
      </c>
      <c r="Y12060" s="0" t="n">
        <v>2003</v>
      </c>
      <c r="Z12060" s="0" t="n">
        <v>48017</v>
      </c>
      <c r="AA12060" s="0" t="n">
        <v>300</v>
      </c>
      <c r="AB12060" s="0" t="n">
        <v>300</v>
      </c>
      <c r="AC12060" s="0" t="n">
        <v>50730</v>
      </c>
      <c r="AD12060" s="0" t="n">
        <v>0</v>
      </c>
      <c r="AE12060" s="0" t="n">
        <v>0</v>
      </c>
      <c r="AF12060" s="0" t="n">
        <v>0</v>
      </c>
      <c r="AG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48017_305</v>
      </c>
      <c r="X12061" s="0" t="n">
        <v>3889782</v>
      </c>
      <c r="Y12061" s="0" t="n">
        <v>2003</v>
      </c>
      <c r="Z12061" s="0" t="n">
        <v>48017</v>
      </c>
      <c r="AA12061" s="0" t="n">
        <v>305</v>
      </c>
      <c r="AB12061" s="0" t="n">
        <v>305</v>
      </c>
      <c r="AC12061" s="0" t="n">
        <v>52075</v>
      </c>
      <c r="AD12061" s="0" t="n">
        <v>0</v>
      </c>
      <c r="AE12061" s="0" t="n">
        <v>0</v>
      </c>
      <c r="AF12061" s="0" t="n">
        <v>0</v>
      </c>
      <c r="AG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48017_310</v>
      </c>
      <c r="X12062" s="0" t="n">
        <v>3889783</v>
      </c>
      <c r="Y12062" s="0" t="n">
        <v>2003</v>
      </c>
      <c r="Z12062" s="0" t="n">
        <v>48017</v>
      </c>
      <c r="AA12062" s="0" t="n">
        <v>310</v>
      </c>
      <c r="AB12062" s="0" t="n">
        <v>310</v>
      </c>
      <c r="AC12062" s="0" t="n">
        <v>52076</v>
      </c>
      <c r="AD12062" s="0" t="n">
        <v>0</v>
      </c>
      <c r="AE12062" s="0" t="n">
        <v>0</v>
      </c>
      <c r="AF12062" s="0" t="n">
        <v>0</v>
      </c>
      <c r="AG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48017_315</v>
      </c>
      <c r="X12063" s="0" t="n">
        <v>3889784</v>
      </c>
      <c r="Y12063" s="0" t="n">
        <v>2003</v>
      </c>
      <c r="Z12063" s="0" t="n">
        <v>48017</v>
      </c>
      <c r="AA12063" s="0" t="n">
        <v>315</v>
      </c>
      <c r="AB12063" s="0" t="n">
        <v>315</v>
      </c>
      <c r="AC12063" s="0" t="n">
        <v>52077</v>
      </c>
      <c r="AD12063" s="0" t="n">
        <v>0</v>
      </c>
      <c r="AE12063" s="0" t="n">
        <v>0</v>
      </c>
      <c r="AF12063" s="0" t="n">
        <v>0</v>
      </c>
      <c r="AG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48017_320</v>
      </c>
      <c r="X12064" s="0" t="n">
        <v>3889785</v>
      </c>
      <c r="Y12064" s="0" t="n">
        <v>2003</v>
      </c>
      <c r="Z12064" s="0" t="n">
        <v>48017</v>
      </c>
      <c r="AA12064" s="0" t="n">
        <v>320</v>
      </c>
      <c r="AB12064" s="0" t="n">
        <v>320</v>
      </c>
      <c r="AC12064" s="0" t="n">
        <v>52078</v>
      </c>
      <c r="AD12064" s="0" t="n">
        <v>0</v>
      </c>
      <c r="AE12064" s="0" t="n">
        <v>0</v>
      </c>
      <c r="AF12064" s="0" t="n">
        <v>0</v>
      </c>
      <c r="AG12064" s="0" t="n">
        <v>0</v>
      </c>
    </row>
    <row r="12065" customFormat="false" ht="12.75" hidden="false" customHeight="false" outlineLevel="0" collapsed="false">
      <c r="W12065" s="0" t="str">
        <f aca="false">Z12065&amp;"_"&amp;AA12065</f>
        <v>48017_325</v>
      </c>
      <c r="X12065" s="0" t="n">
        <v>3889786</v>
      </c>
      <c r="Y12065" s="0" t="n">
        <v>2003</v>
      </c>
      <c r="Z12065" s="0" t="n">
        <v>48017</v>
      </c>
      <c r="AA12065" s="0" t="n">
        <v>325</v>
      </c>
      <c r="AB12065" s="0" t="n">
        <v>325</v>
      </c>
      <c r="AC12065" s="0" t="n">
        <v>52079</v>
      </c>
      <c r="AD12065" s="0" t="n">
        <v>0</v>
      </c>
      <c r="AE12065" s="0" t="n">
        <v>0</v>
      </c>
      <c r="AF12065" s="0" t="n">
        <v>0</v>
      </c>
      <c r="AG12065" s="0" t="n">
        <v>0</v>
      </c>
    </row>
    <row r="12066" customFormat="false" ht="12.75" hidden="false" customHeight="false" outlineLevel="0" collapsed="false">
      <c r="W12066" s="0" t="str">
        <f aca="false">Z12066&amp;"_"&amp;AA12066</f>
        <v>48017_330</v>
      </c>
      <c r="X12066" s="0" t="n">
        <v>3889787</v>
      </c>
      <c r="Y12066" s="0" t="n">
        <v>2003</v>
      </c>
      <c r="Z12066" s="0" t="n">
        <v>48017</v>
      </c>
      <c r="AA12066" s="0" t="n">
        <v>330</v>
      </c>
      <c r="AB12066" s="0" t="n">
        <v>330</v>
      </c>
      <c r="AC12066" s="0" t="n">
        <v>52080</v>
      </c>
      <c r="AD12066" s="0" t="n">
        <v>0</v>
      </c>
      <c r="AE12066" s="0" t="n">
        <v>0</v>
      </c>
      <c r="AF12066" s="0" t="n">
        <v>0</v>
      </c>
      <c r="AG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48017_335</v>
      </c>
      <c r="X12067" s="0" t="n">
        <v>3889788</v>
      </c>
      <c r="Y12067" s="0" t="n">
        <v>2003</v>
      </c>
      <c r="Z12067" s="0" t="n">
        <v>48017</v>
      </c>
      <c r="AA12067" s="0" t="n">
        <v>335</v>
      </c>
      <c r="AB12067" s="0" t="n">
        <v>335</v>
      </c>
      <c r="AC12067" s="0" t="n">
        <v>52081</v>
      </c>
      <c r="AD12067" s="0" t="n">
        <v>0</v>
      </c>
      <c r="AE12067" s="0" t="n">
        <v>0</v>
      </c>
      <c r="AF12067" s="0" t="n">
        <v>0</v>
      </c>
      <c r="AG12067" s="0" t="n">
        <v>0</v>
      </c>
    </row>
    <row r="12068" customFormat="false" ht="12.75" hidden="false" customHeight="false" outlineLevel="0" collapsed="false">
      <c r="W12068" s="0" t="str">
        <f aca="false">Z12068&amp;"_"&amp;AA12068</f>
        <v>48017_340</v>
      </c>
      <c r="X12068" s="0" t="n">
        <v>3889789</v>
      </c>
      <c r="Y12068" s="0" t="n">
        <v>2003</v>
      </c>
      <c r="Z12068" s="0" t="n">
        <v>48017</v>
      </c>
      <c r="AA12068" s="0" t="n">
        <v>340</v>
      </c>
      <c r="AB12068" s="0" t="n">
        <v>340</v>
      </c>
      <c r="AC12068" s="0" t="n">
        <v>52082</v>
      </c>
      <c r="AD12068" s="0" t="n">
        <v>0</v>
      </c>
      <c r="AE12068" s="0" t="n">
        <v>0</v>
      </c>
      <c r="AF12068" s="0" t="n">
        <v>0</v>
      </c>
      <c r="AG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48017_345</v>
      </c>
      <c r="X12069" s="0" t="n">
        <v>3889790</v>
      </c>
      <c r="Y12069" s="0" t="n">
        <v>2003</v>
      </c>
      <c r="Z12069" s="0" t="n">
        <v>48017</v>
      </c>
      <c r="AA12069" s="0" t="n">
        <v>345</v>
      </c>
      <c r="AB12069" s="0" t="n">
        <v>345</v>
      </c>
      <c r="AC12069" s="0" t="n">
        <v>52083</v>
      </c>
      <c r="AD12069" s="0" t="n">
        <v>0</v>
      </c>
      <c r="AE12069" s="0" t="n">
        <v>0</v>
      </c>
      <c r="AF12069" s="0" t="n">
        <v>0</v>
      </c>
      <c r="AG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48017_350</v>
      </c>
      <c r="X12070" s="0" t="n">
        <v>3889791</v>
      </c>
      <c r="Y12070" s="0" t="n">
        <v>2003</v>
      </c>
      <c r="Z12070" s="0" t="n">
        <v>48017</v>
      </c>
      <c r="AA12070" s="0" t="n">
        <v>350</v>
      </c>
      <c r="AB12070" s="0" t="n">
        <v>350</v>
      </c>
      <c r="AC12070" s="0" t="n">
        <v>52084</v>
      </c>
      <c r="AD12070" s="0" t="n">
        <v>0</v>
      </c>
      <c r="AE12070" s="0" t="n">
        <v>0</v>
      </c>
      <c r="AF12070" s="0" t="n">
        <v>0</v>
      </c>
      <c r="AG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48017_355</v>
      </c>
      <c r="X12071" s="0" t="n">
        <v>3889792</v>
      </c>
      <c r="Y12071" s="0" t="n">
        <v>2003</v>
      </c>
      <c r="Z12071" s="0" t="n">
        <v>48017</v>
      </c>
      <c r="AA12071" s="0" t="n">
        <v>355</v>
      </c>
      <c r="AB12071" s="0" t="n">
        <v>355</v>
      </c>
      <c r="AC12071" s="0" t="n">
        <v>52085</v>
      </c>
      <c r="AD12071" s="0" t="n">
        <v>0</v>
      </c>
      <c r="AE12071" s="0" t="n">
        <v>0</v>
      </c>
      <c r="AF12071" s="0" t="n">
        <v>0</v>
      </c>
      <c r="AG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48017_390</v>
      </c>
      <c r="X12072" s="0" t="n">
        <v>3889793</v>
      </c>
      <c r="Y12072" s="0" t="n">
        <v>2003</v>
      </c>
      <c r="Z12072" s="0" t="n">
        <v>48017</v>
      </c>
      <c r="AA12072" s="0" t="n">
        <v>390</v>
      </c>
      <c r="AB12072" s="0" t="n">
        <v>390</v>
      </c>
      <c r="AC12072" s="0" t="n">
        <v>52086</v>
      </c>
      <c r="AD12072" s="0" t="n">
        <v>0</v>
      </c>
      <c r="AE12072" s="0" t="n">
        <v>0</v>
      </c>
      <c r="AF12072" s="0" t="n">
        <v>0</v>
      </c>
      <c r="AG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48017_398</v>
      </c>
      <c r="X12073" s="0" t="n">
        <v>3889794</v>
      </c>
      <c r="Y12073" s="0" t="n">
        <v>2003</v>
      </c>
      <c r="Z12073" s="0" t="n">
        <v>48017</v>
      </c>
      <c r="AA12073" s="0" t="n">
        <v>398</v>
      </c>
      <c r="AB12073" s="0" t="n">
        <v>398</v>
      </c>
      <c r="AC12073" s="0" t="n">
        <v>52087</v>
      </c>
      <c r="AD12073" s="0" t="n">
        <v>0</v>
      </c>
      <c r="AE12073" s="0" t="n">
        <v>0</v>
      </c>
      <c r="AF12073" s="0" t="n">
        <v>0</v>
      </c>
      <c r="AG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48017_399</v>
      </c>
      <c r="X12074" s="0" t="n">
        <v>3889795</v>
      </c>
      <c r="Y12074" s="0" t="n">
        <v>2003</v>
      </c>
      <c r="Z12074" s="0" t="n">
        <v>48017</v>
      </c>
      <c r="AA12074" s="0" t="n">
        <v>399</v>
      </c>
      <c r="AB12074" s="0" t="n">
        <v>399</v>
      </c>
      <c r="AC12074" s="0" t="n">
        <v>52088</v>
      </c>
      <c r="AD12074" s="0" t="n">
        <v>4</v>
      </c>
      <c r="AE12074" s="0" t="n">
        <v>2</v>
      </c>
      <c r="AF12074" s="0" t="n">
        <v>2</v>
      </c>
      <c r="AG12074" s="0" t="n">
        <v>10680</v>
      </c>
    </row>
    <row r="12075" customFormat="false" ht="12.75" hidden="false" customHeight="false" outlineLevel="0" collapsed="false">
      <c r="W12075" s="0" t="str">
        <f aca="false">Z12075&amp;"_"&amp;AA12075</f>
        <v>48017_610</v>
      </c>
      <c r="X12075" s="0" t="n">
        <v>3889796</v>
      </c>
      <c r="Y12075" s="0" t="n">
        <v>2003</v>
      </c>
      <c r="Z12075" s="0" t="n">
        <v>48017</v>
      </c>
      <c r="AA12075" s="0" t="n">
        <v>610</v>
      </c>
      <c r="AB12075" s="0" t="n">
        <v>610.1</v>
      </c>
      <c r="AC12075" s="0" t="n">
        <v>52089</v>
      </c>
      <c r="AD12075" s="0" t="n">
        <v>0</v>
      </c>
      <c r="AE12075" s="0" t="n">
        <v>0</v>
      </c>
      <c r="AF12075" s="0" t="n">
        <v>0</v>
      </c>
      <c r="AG12075" s="0" t="n">
        <v>0</v>
      </c>
    </row>
    <row r="12076" customFormat="false" ht="12.75" hidden="false" customHeight="false" outlineLevel="0" collapsed="false">
      <c r="W12076" s="0" t="str">
        <f aca="false">Z12076&amp;"_"&amp;AA12076</f>
        <v>48017_1010</v>
      </c>
      <c r="X12076" s="0" t="n">
        <v>3889797</v>
      </c>
      <c r="Y12076" s="0" t="n">
        <v>2003</v>
      </c>
      <c r="Z12076" s="0" t="n">
        <v>48017</v>
      </c>
      <c r="AA12076" s="0" t="n">
        <v>1010</v>
      </c>
      <c r="AB12076" s="0" t="n">
        <v>1010.1</v>
      </c>
      <c r="AC12076" s="0" t="n">
        <v>52090</v>
      </c>
      <c r="AD12076" s="0" t="n">
        <v>0</v>
      </c>
      <c r="AE12076" s="0" t="n">
        <v>0</v>
      </c>
      <c r="AF12076" s="0" t="n">
        <v>0</v>
      </c>
      <c r="AG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48017_1020</v>
      </c>
      <c r="X12077" s="0" t="n">
        <v>3889798</v>
      </c>
      <c r="Y12077" s="0" t="n">
        <v>2003</v>
      </c>
      <c r="Z12077" s="0" t="n">
        <v>48017</v>
      </c>
      <c r="AA12077" s="0" t="n">
        <v>1020</v>
      </c>
      <c r="AB12077" s="0" t="n">
        <v>1020.1</v>
      </c>
      <c r="AC12077" s="0" t="n">
        <v>52091</v>
      </c>
      <c r="AD12077" s="0" t="n">
        <v>0</v>
      </c>
      <c r="AE12077" s="0" t="n">
        <v>0</v>
      </c>
      <c r="AF12077" s="0" t="n">
        <v>0</v>
      </c>
      <c r="AG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48017_1210</v>
      </c>
      <c r="X12078" s="0" t="n">
        <v>3889799</v>
      </c>
      <c r="Y12078" s="0" t="n">
        <v>2003</v>
      </c>
      <c r="Z12078" s="0" t="n">
        <v>48017</v>
      </c>
      <c r="AA12078" s="0" t="n">
        <v>1210</v>
      </c>
      <c r="AB12078" s="0" t="n">
        <v>1210.1</v>
      </c>
      <c r="AC12078" s="0" t="n">
        <v>52092</v>
      </c>
      <c r="AD12078" s="0" t="n">
        <v>13</v>
      </c>
      <c r="AE12078" s="0" t="n">
        <v>276900</v>
      </c>
      <c r="AF12078" s="0" t="n">
        <v>8267</v>
      </c>
      <c r="AG12078" s="0" t="n">
        <v>0</v>
      </c>
    </row>
    <row r="12079" customFormat="false" ht="12.75" hidden="false" customHeight="false" outlineLevel="0" collapsed="false">
      <c r="W12079" s="0" t="str">
        <f aca="false">Z12079&amp;"_"&amp;AA12079</f>
        <v>48017_1220</v>
      </c>
      <c r="X12079" s="0" t="n">
        <v>3889800</v>
      </c>
      <c r="Y12079" s="0" t="n">
        <v>2003</v>
      </c>
      <c r="Z12079" s="0" t="n">
        <v>48017</v>
      </c>
      <c r="AA12079" s="0" t="n">
        <v>1220</v>
      </c>
      <c r="AB12079" s="0" t="n">
        <v>1220.1</v>
      </c>
      <c r="AC12079" s="0" t="n">
        <v>52093</v>
      </c>
      <c r="AD12079" s="0" t="n">
        <v>0</v>
      </c>
      <c r="AE12079" s="0" t="n">
        <v>0</v>
      </c>
      <c r="AF12079" s="0" t="n">
        <v>0</v>
      </c>
      <c r="AG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48017_1230</v>
      </c>
      <c r="X12080" s="0" t="n">
        <v>3889801</v>
      </c>
      <c r="Y12080" s="0" t="n">
        <v>2003</v>
      </c>
      <c r="Z12080" s="0" t="n">
        <v>48017</v>
      </c>
      <c r="AA12080" s="0" t="n">
        <v>1230</v>
      </c>
      <c r="AB12080" s="0" t="n">
        <v>1230.1</v>
      </c>
      <c r="AC12080" s="0" t="n">
        <v>52094</v>
      </c>
      <c r="AD12080" s="0" t="n">
        <v>1</v>
      </c>
      <c r="AE12080" s="0" t="n">
        <v>206398</v>
      </c>
      <c r="AF12080" s="0" t="n">
        <v>522</v>
      </c>
      <c r="AG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48017_1299</v>
      </c>
      <c r="X12081" s="0" t="n">
        <v>3889802</v>
      </c>
      <c r="Y12081" s="0" t="n">
        <v>2003</v>
      </c>
      <c r="Z12081" s="0" t="n">
        <v>48017</v>
      </c>
      <c r="AA12081" s="0" t="n">
        <v>1299</v>
      </c>
      <c r="AB12081" s="0" t="n">
        <v>1299.1</v>
      </c>
      <c r="AC12081" s="0" t="n">
        <v>52095</v>
      </c>
      <c r="AD12081" s="0" t="n">
        <v>14</v>
      </c>
      <c r="AE12081" s="0" t="n">
        <v>483298</v>
      </c>
      <c r="AF12081" s="0" t="n">
        <v>8789</v>
      </c>
      <c r="AG12081" s="0" t="n">
        <v>0</v>
      </c>
    </row>
    <row r="12082" customFormat="false" ht="12.75" hidden="false" customHeight="false" outlineLevel="0" collapsed="false">
      <c r="W12082" s="0" t="str">
        <f aca="false">Z12082&amp;"_"&amp;AA12082</f>
        <v>48017_1410</v>
      </c>
      <c r="X12082" s="0" t="n">
        <v>3889803</v>
      </c>
      <c r="Y12082" s="0" t="n">
        <v>2003</v>
      </c>
      <c r="Z12082" s="0" t="n">
        <v>48017</v>
      </c>
      <c r="AA12082" s="0" t="n">
        <v>1410</v>
      </c>
      <c r="AB12082" s="0" t="n">
        <v>1410.1</v>
      </c>
      <c r="AC12082" s="0" t="n">
        <v>52096</v>
      </c>
      <c r="AD12082" s="0" t="n">
        <v>3761000</v>
      </c>
      <c r="AE12082" s="0" t="n">
        <v>0</v>
      </c>
      <c r="AF12082" s="0" t="n">
        <v>0</v>
      </c>
      <c r="AG12082" s="0" t="n">
        <v>0</v>
      </c>
    </row>
    <row r="12083" customFormat="false" ht="12.75" hidden="false" customHeight="false" outlineLevel="0" collapsed="false">
      <c r="W12083" s="0" t="str">
        <f aca="false">Z12083&amp;"_"&amp;AA12083</f>
        <v>48017_1420</v>
      </c>
      <c r="X12083" s="0" t="n">
        <v>3889804</v>
      </c>
      <c r="Y12083" s="0" t="n">
        <v>2003</v>
      </c>
      <c r="Z12083" s="0" t="n">
        <v>48017</v>
      </c>
      <c r="AA12083" s="0" t="n">
        <v>1420</v>
      </c>
      <c r="AB12083" s="0" t="n">
        <v>1420.1</v>
      </c>
      <c r="AC12083" s="0" t="n">
        <v>52097</v>
      </c>
      <c r="AD12083" s="0" t="n">
        <v>5000000</v>
      </c>
      <c r="AE12083" s="0" t="n">
        <v>0</v>
      </c>
      <c r="AF12083" s="0" t="n">
        <v>0</v>
      </c>
      <c r="AG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48017_1498</v>
      </c>
      <c r="X12084" s="0" t="n">
        <v>3889805</v>
      </c>
      <c r="Y12084" s="0" t="n">
        <v>2003</v>
      </c>
      <c r="Z12084" s="0" t="n">
        <v>48017</v>
      </c>
      <c r="AA12084" s="0" t="n">
        <v>1498</v>
      </c>
      <c r="AB12084" s="0" t="n">
        <v>1498.1</v>
      </c>
      <c r="AC12084" s="0" t="n">
        <v>52098</v>
      </c>
      <c r="AD12084" s="0" t="n">
        <v>0</v>
      </c>
      <c r="AE12084" s="0" t="n">
        <v>0</v>
      </c>
      <c r="AF12084" s="0" t="n">
        <v>0</v>
      </c>
      <c r="AG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48017_1499</v>
      </c>
      <c r="X12085" s="0" t="n">
        <v>3889806</v>
      </c>
      <c r="Y12085" s="0" t="n">
        <v>2003</v>
      </c>
      <c r="Z12085" s="0" t="n">
        <v>48017</v>
      </c>
      <c r="AA12085" s="0" t="n">
        <v>1499</v>
      </c>
      <c r="AB12085" s="0" t="n">
        <v>1499.1</v>
      </c>
      <c r="AC12085" s="0" t="n">
        <v>52099</v>
      </c>
      <c r="AD12085" s="0" t="n">
        <v>8761000</v>
      </c>
      <c r="AE12085" s="0" t="n">
        <v>0</v>
      </c>
      <c r="AF12085" s="0" t="n">
        <v>0</v>
      </c>
      <c r="AG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48017_1510</v>
      </c>
      <c r="X12086" s="0" t="n">
        <v>3889807</v>
      </c>
      <c r="Y12086" s="0" t="n">
        <v>2003</v>
      </c>
      <c r="Z12086" s="0" t="n">
        <v>48017</v>
      </c>
      <c r="AA12086" s="0" t="n">
        <v>1510</v>
      </c>
      <c r="AB12086" s="0" t="n">
        <v>1510.2</v>
      </c>
      <c r="AC12086" s="0" t="n">
        <v>58051</v>
      </c>
      <c r="AD12086" s="0" t="n">
        <v>31200</v>
      </c>
      <c r="AE12086" s="0" t="n">
        <v>0</v>
      </c>
      <c r="AF12086" s="0" t="n">
        <v>0</v>
      </c>
      <c r="AG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48019_205</v>
      </c>
      <c r="X12087" s="0" t="n">
        <v>3889808</v>
      </c>
      <c r="Y12087" s="0" t="n">
        <v>2003</v>
      </c>
      <c r="Z12087" s="0" t="n">
        <v>48019</v>
      </c>
      <c r="AA12087" s="0" t="n">
        <v>205</v>
      </c>
      <c r="AB12087" s="0" t="n">
        <v>205.1</v>
      </c>
      <c r="AC12087" s="0" t="n">
        <v>52111</v>
      </c>
      <c r="AD12087" s="0" t="n">
        <v>0</v>
      </c>
      <c r="AE12087" s="0" t="n">
        <v>1</v>
      </c>
      <c r="AF12087" s="0" t="n">
        <v>0</v>
      </c>
      <c r="AG12087" s="0" t="n">
        <v>1040</v>
      </c>
    </row>
    <row r="12088" customFormat="false" ht="12.75" hidden="false" customHeight="false" outlineLevel="0" collapsed="false">
      <c r="W12088" s="0" t="str">
        <f aca="false">Z12088&amp;"_"&amp;AA12088</f>
        <v>48019_210</v>
      </c>
      <c r="X12088" s="0" t="n">
        <v>3889809</v>
      </c>
      <c r="Y12088" s="0" t="n">
        <v>2003</v>
      </c>
      <c r="Z12088" s="0" t="n">
        <v>48019</v>
      </c>
      <c r="AA12088" s="0" t="n">
        <v>210</v>
      </c>
      <c r="AB12088" s="0" t="n">
        <v>210.1</v>
      </c>
      <c r="AC12088" s="0" t="n">
        <v>52112</v>
      </c>
      <c r="AD12088" s="0" t="n">
        <v>0</v>
      </c>
      <c r="AE12088" s="0" t="n">
        <v>0</v>
      </c>
      <c r="AF12088" s="0" t="n">
        <v>0</v>
      </c>
      <c r="AG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48019_215</v>
      </c>
      <c r="X12089" s="0" t="n">
        <v>3889810</v>
      </c>
      <c r="Y12089" s="0" t="n">
        <v>2003</v>
      </c>
      <c r="Z12089" s="0" t="n">
        <v>48019</v>
      </c>
      <c r="AA12089" s="0" t="n">
        <v>215</v>
      </c>
      <c r="AB12089" s="0" t="n">
        <v>215.1</v>
      </c>
      <c r="AC12089" s="0" t="n">
        <v>52113</v>
      </c>
      <c r="AD12089" s="0" t="n">
        <v>0</v>
      </c>
      <c r="AE12089" s="0" t="n">
        <v>0</v>
      </c>
      <c r="AF12089" s="0" t="n">
        <v>0</v>
      </c>
      <c r="AG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48019_220</v>
      </c>
      <c r="X12090" s="0" t="n">
        <v>3889811</v>
      </c>
      <c r="Y12090" s="0" t="n">
        <v>2003</v>
      </c>
      <c r="Z12090" s="0" t="n">
        <v>48019</v>
      </c>
      <c r="AA12090" s="0" t="n">
        <v>220</v>
      </c>
      <c r="AB12090" s="0" t="n">
        <v>220.1</v>
      </c>
      <c r="AC12090" s="0" t="n">
        <v>52114</v>
      </c>
      <c r="AD12090" s="0" t="n">
        <v>0</v>
      </c>
      <c r="AE12090" s="0" t="n">
        <v>0</v>
      </c>
      <c r="AF12090" s="0" t="n">
        <v>0</v>
      </c>
      <c r="AG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48019_225</v>
      </c>
      <c r="X12091" s="0" t="n">
        <v>3889812</v>
      </c>
      <c r="Y12091" s="0" t="n">
        <v>2003</v>
      </c>
      <c r="Z12091" s="0" t="n">
        <v>48019</v>
      </c>
      <c r="AA12091" s="0" t="n">
        <v>225</v>
      </c>
      <c r="AB12091" s="0" t="n">
        <v>225.1</v>
      </c>
      <c r="AC12091" s="0" t="n">
        <v>52115</v>
      </c>
      <c r="AD12091" s="0" t="n">
        <v>0</v>
      </c>
      <c r="AE12091" s="0" t="n">
        <v>0</v>
      </c>
      <c r="AF12091" s="0" t="n">
        <v>0</v>
      </c>
      <c r="AG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48019_230</v>
      </c>
      <c r="X12092" s="0" t="n">
        <v>3889813</v>
      </c>
      <c r="Y12092" s="0" t="n">
        <v>2003</v>
      </c>
      <c r="Z12092" s="0" t="n">
        <v>48019</v>
      </c>
      <c r="AA12092" s="0" t="n">
        <v>230</v>
      </c>
      <c r="AB12092" s="0" t="n">
        <v>230.1</v>
      </c>
      <c r="AC12092" s="0" t="n">
        <v>52116</v>
      </c>
      <c r="AD12092" s="0" t="n">
        <v>0</v>
      </c>
      <c r="AE12092" s="0" t="n">
        <v>0</v>
      </c>
      <c r="AF12092" s="0" t="n">
        <v>0</v>
      </c>
      <c r="AG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48019_235</v>
      </c>
      <c r="X12093" s="0" t="n">
        <v>3889814</v>
      </c>
      <c r="Y12093" s="0" t="n">
        <v>2003</v>
      </c>
      <c r="Z12093" s="0" t="n">
        <v>48019</v>
      </c>
      <c r="AA12093" s="0" t="n">
        <v>235</v>
      </c>
      <c r="AB12093" s="0" t="n">
        <v>235.1</v>
      </c>
      <c r="AC12093" s="0" t="n">
        <v>52117</v>
      </c>
      <c r="AD12093" s="0" t="n">
        <v>0</v>
      </c>
      <c r="AE12093" s="0" t="n">
        <v>0</v>
      </c>
      <c r="AF12093" s="0" t="n">
        <v>0</v>
      </c>
      <c r="AG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48019_240</v>
      </c>
      <c r="X12094" s="0" t="n">
        <v>3889815</v>
      </c>
      <c r="Y12094" s="0" t="n">
        <v>2003</v>
      </c>
      <c r="Z12094" s="0" t="n">
        <v>48019</v>
      </c>
      <c r="AA12094" s="0" t="n">
        <v>240</v>
      </c>
      <c r="AB12094" s="0" t="n">
        <v>240.1</v>
      </c>
      <c r="AC12094" s="0" t="n">
        <v>52118</v>
      </c>
      <c r="AD12094" s="0" t="n">
        <v>0</v>
      </c>
      <c r="AE12094" s="0" t="n">
        <v>0</v>
      </c>
      <c r="AF12094" s="0" t="n">
        <v>0</v>
      </c>
      <c r="AG12094" s="0" t="n">
        <v>0</v>
      </c>
    </row>
    <row r="12095" customFormat="false" ht="12.75" hidden="false" customHeight="false" outlineLevel="0" collapsed="false">
      <c r="W12095" s="0" t="str">
        <f aca="false">Z12095&amp;"_"&amp;AA12095</f>
        <v>48019_245</v>
      </c>
      <c r="X12095" s="0" t="n">
        <v>3889816</v>
      </c>
      <c r="Y12095" s="0" t="n">
        <v>2003</v>
      </c>
      <c r="Z12095" s="0" t="n">
        <v>48019</v>
      </c>
      <c r="AA12095" s="0" t="n">
        <v>245</v>
      </c>
      <c r="AB12095" s="0" t="n">
        <v>245.1</v>
      </c>
      <c r="AC12095" s="0" t="n">
        <v>52119</v>
      </c>
      <c r="AD12095" s="0" t="n">
        <v>0</v>
      </c>
      <c r="AE12095" s="0" t="n">
        <v>0</v>
      </c>
      <c r="AF12095" s="0" t="n">
        <v>0</v>
      </c>
      <c r="AG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48019_250</v>
      </c>
      <c r="X12096" s="0" t="n">
        <v>3889817</v>
      </c>
      <c r="Y12096" s="0" t="n">
        <v>2003</v>
      </c>
      <c r="Z12096" s="0" t="n">
        <v>48019</v>
      </c>
      <c r="AA12096" s="0" t="n">
        <v>250</v>
      </c>
      <c r="AB12096" s="0" t="n">
        <v>250.1</v>
      </c>
      <c r="AC12096" s="0" t="n">
        <v>52120</v>
      </c>
      <c r="AD12096" s="0" t="n">
        <v>0</v>
      </c>
      <c r="AE12096" s="0" t="n">
        <v>0</v>
      </c>
      <c r="AF12096" s="0" t="n">
        <v>0</v>
      </c>
      <c r="AG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48019_255</v>
      </c>
      <c r="X12097" s="0" t="n">
        <v>3889818</v>
      </c>
      <c r="Y12097" s="0" t="n">
        <v>2003</v>
      </c>
      <c r="Z12097" s="0" t="n">
        <v>48019</v>
      </c>
      <c r="AA12097" s="0" t="n">
        <v>255</v>
      </c>
      <c r="AB12097" s="0" t="n">
        <v>255.1</v>
      </c>
      <c r="AC12097" s="0" t="n">
        <v>52121</v>
      </c>
      <c r="AD12097" s="0" t="n">
        <v>0</v>
      </c>
      <c r="AE12097" s="0" t="n">
        <v>0</v>
      </c>
      <c r="AF12097" s="0" t="n">
        <v>0</v>
      </c>
      <c r="AG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48019_290</v>
      </c>
      <c r="X12098" s="0" t="n">
        <v>3889819</v>
      </c>
      <c r="Y12098" s="0" t="n">
        <v>2003</v>
      </c>
      <c r="Z12098" s="0" t="n">
        <v>48019</v>
      </c>
      <c r="AA12098" s="0" t="n">
        <v>290</v>
      </c>
      <c r="AB12098" s="0" t="n">
        <v>290.1</v>
      </c>
      <c r="AC12098" s="0" t="n">
        <v>52122</v>
      </c>
      <c r="AD12098" s="0" t="n">
        <v>0</v>
      </c>
      <c r="AE12098" s="0" t="n">
        <v>0</v>
      </c>
      <c r="AF12098" s="0" t="n">
        <v>0</v>
      </c>
      <c r="AG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48019_298</v>
      </c>
      <c r="X12099" s="0" t="n">
        <v>3889820</v>
      </c>
      <c r="Y12099" s="0" t="n">
        <v>2003</v>
      </c>
      <c r="Z12099" s="0" t="n">
        <v>48019</v>
      </c>
      <c r="AA12099" s="0" t="n">
        <v>298</v>
      </c>
      <c r="AB12099" s="0" t="n">
        <v>298</v>
      </c>
      <c r="AC12099" s="0" t="n">
        <v>52074</v>
      </c>
      <c r="AD12099" s="0" t="n">
        <v>0</v>
      </c>
      <c r="AE12099" s="0" t="n">
        <v>1</v>
      </c>
      <c r="AF12099" s="0" t="n">
        <v>0</v>
      </c>
      <c r="AG12099" s="0" t="n">
        <v>1040</v>
      </c>
    </row>
    <row r="12100" customFormat="false" ht="12.75" hidden="false" customHeight="false" outlineLevel="0" collapsed="false">
      <c r="W12100" s="0" t="str">
        <f aca="false">Z12100&amp;"_"&amp;AA12100</f>
        <v>48019_300</v>
      </c>
      <c r="X12100" s="0" t="n">
        <v>3889821</v>
      </c>
      <c r="Y12100" s="0" t="n">
        <v>2003</v>
      </c>
      <c r="Z12100" s="0" t="n">
        <v>48019</v>
      </c>
      <c r="AA12100" s="0" t="n">
        <v>300</v>
      </c>
      <c r="AB12100" s="0" t="n">
        <v>300</v>
      </c>
      <c r="AC12100" s="0" t="n">
        <v>50730</v>
      </c>
      <c r="AD12100" s="0" t="n">
        <v>0</v>
      </c>
      <c r="AE12100" s="0" t="n">
        <v>0</v>
      </c>
      <c r="AF12100" s="0" t="n">
        <v>0</v>
      </c>
      <c r="AG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48019_305</v>
      </c>
      <c r="X12101" s="0" t="n">
        <v>3889822</v>
      </c>
      <c r="Y12101" s="0" t="n">
        <v>2003</v>
      </c>
      <c r="Z12101" s="0" t="n">
        <v>48019</v>
      </c>
      <c r="AA12101" s="0" t="n">
        <v>305</v>
      </c>
      <c r="AB12101" s="0" t="n">
        <v>305</v>
      </c>
      <c r="AC12101" s="0" t="n">
        <v>52075</v>
      </c>
      <c r="AD12101" s="0" t="n">
        <v>0</v>
      </c>
      <c r="AE12101" s="0" t="n">
        <v>0</v>
      </c>
      <c r="AF12101" s="0" t="n">
        <v>0</v>
      </c>
      <c r="AG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48019_310</v>
      </c>
      <c r="X12102" s="0" t="n">
        <v>3889823</v>
      </c>
      <c r="Y12102" s="0" t="n">
        <v>2003</v>
      </c>
      <c r="Z12102" s="0" t="n">
        <v>48019</v>
      </c>
      <c r="AA12102" s="0" t="n">
        <v>310</v>
      </c>
      <c r="AB12102" s="0" t="n">
        <v>310</v>
      </c>
      <c r="AC12102" s="0" t="n">
        <v>52076</v>
      </c>
      <c r="AD12102" s="0" t="n">
        <v>0</v>
      </c>
      <c r="AE12102" s="0" t="n">
        <v>0</v>
      </c>
      <c r="AF12102" s="0" t="n">
        <v>0</v>
      </c>
      <c r="AG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48019_315</v>
      </c>
      <c r="X12103" s="0" t="n">
        <v>3889824</v>
      </c>
      <c r="Y12103" s="0" t="n">
        <v>2003</v>
      </c>
      <c r="Z12103" s="0" t="n">
        <v>48019</v>
      </c>
      <c r="AA12103" s="0" t="n">
        <v>315</v>
      </c>
      <c r="AB12103" s="0" t="n">
        <v>315</v>
      </c>
      <c r="AC12103" s="0" t="n">
        <v>52077</v>
      </c>
      <c r="AD12103" s="0" t="n">
        <v>0</v>
      </c>
      <c r="AE12103" s="0" t="n">
        <v>0</v>
      </c>
      <c r="AF12103" s="0" t="n">
        <v>0</v>
      </c>
      <c r="AG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48019_320</v>
      </c>
      <c r="X12104" s="0" t="n">
        <v>3889825</v>
      </c>
      <c r="Y12104" s="0" t="n">
        <v>2003</v>
      </c>
      <c r="Z12104" s="0" t="n">
        <v>48019</v>
      </c>
      <c r="AA12104" s="0" t="n">
        <v>320</v>
      </c>
      <c r="AB12104" s="0" t="n">
        <v>320</v>
      </c>
      <c r="AC12104" s="0" t="n">
        <v>52078</v>
      </c>
      <c r="AD12104" s="0" t="n">
        <v>0</v>
      </c>
      <c r="AE12104" s="0" t="n">
        <v>0</v>
      </c>
      <c r="AF12104" s="0" t="n">
        <v>0</v>
      </c>
      <c r="AG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48019_325</v>
      </c>
      <c r="X12105" s="0" t="n">
        <v>3889826</v>
      </c>
      <c r="Y12105" s="0" t="n">
        <v>2003</v>
      </c>
      <c r="Z12105" s="0" t="n">
        <v>48019</v>
      </c>
      <c r="AA12105" s="0" t="n">
        <v>325</v>
      </c>
      <c r="AB12105" s="0" t="n">
        <v>325</v>
      </c>
      <c r="AC12105" s="0" t="n">
        <v>52079</v>
      </c>
      <c r="AD12105" s="0" t="n">
        <v>0</v>
      </c>
      <c r="AE12105" s="0" t="n">
        <v>0</v>
      </c>
      <c r="AF12105" s="0" t="n">
        <v>0</v>
      </c>
      <c r="AG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48019_330</v>
      </c>
      <c r="X12106" s="0" t="n">
        <v>3889827</v>
      </c>
      <c r="Y12106" s="0" t="n">
        <v>2003</v>
      </c>
      <c r="Z12106" s="0" t="n">
        <v>48019</v>
      </c>
      <c r="AA12106" s="0" t="n">
        <v>330</v>
      </c>
      <c r="AB12106" s="0" t="n">
        <v>330</v>
      </c>
      <c r="AC12106" s="0" t="n">
        <v>52080</v>
      </c>
      <c r="AD12106" s="0" t="n">
        <v>0</v>
      </c>
      <c r="AE12106" s="0" t="n">
        <v>0</v>
      </c>
      <c r="AF12106" s="0" t="n">
        <v>0</v>
      </c>
      <c r="AG12106" s="0" t="n">
        <v>157</v>
      </c>
    </row>
    <row r="12107" customFormat="false" ht="12.75" hidden="false" customHeight="false" outlineLevel="0" collapsed="false">
      <c r="W12107" s="0" t="str">
        <f aca="false">Z12107&amp;"_"&amp;AA12107</f>
        <v>48019_335</v>
      </c>
      <c r="X12107" s="0" t="n">
        <v>3889828</v>
      </c>
      <c r="Y12107" s="0" t="n">
        <v>2003</v>
      </c>
      <c r="Z12107" s="0" t="n">
        <v>48019</v>
      </c>
      <c r="AA12107" s="0" t="n">
        <v>335</v>
      </c>
      <c r="AB12107" s="0" t="n">
        <v>335</v>
      </c>
      <c r="AC12107" s="0" t="n">
        <v>52081</v>
      </c>
      <c r="AD12107" s="0" t="n">
        <v>1</v>
      </c>
      <c r="AE12107" s="0" t="n">
        <v>0</v>
      </c>
      <c r="AF12107" s="0" t="n">
        <v>0</v>
      </c>
      <c r="AG12107" s="0" t="n">
        <v>1721</v>
      </c>
    </row>
    <row r="12108" customFormat="false" ht="12.75" hidden="false" customHeight="false" outlineLevel="0" collapsed="false">
      <c r="W12108" s="0" t="str">
        <f aca="false">Z12108&amp;"_"&amp;AA12108</f>
        <v>48019_340</v>
      </c>
      <c r="X12108" s="0" t="n">
        <v>3889829</v>
      </c>
      <c r="Y12108" s="0" t="n">
        <v>2003</v>
      </c>
      <c r="Z12108" s="0" t="n">
        <v>48019</v>
      </c>
      <c r="AA12108" s="0" t="n">
        <v>340</v>
      </c>
      <c r="AB12108" s="0" t="n">
        <v>340</v>
      </c>
      <c r="AC12108" s="0" t="n">
        <v>52082</v>
      </c>
      <c r="AD12108" s="0" t="n">
        <v>0</v>
      </c>
      <c r="AE12108" s="0" t="n">
        <v>0</v>
      </c>
      <c r="AF12108" s="0" t="n">
        <v>0</v>
      </c>
      <c r="AG12108" s="0" t="n">
        <v>274</v>
      </c>
    </row>
    <row r="12109" customFormat="false" ht="12.75" hidden="false" customHeight="false" outlineLevel="0" collapsed="false">
      <c r="W12109" s="0" t="str">
        <f aca="false">Z12109&amp;"_"&amp;AA12109</f>
        <v>48019_345</v>
      </c>
      <c r="X12109" s="0" t="n">
        <v>3889830</v>
      </c>
      <c r="Y12109" s="0" t="n">
        <v>2003</v>
      </c>
      <c r="Z12109" s="0" t="n">
        <v>48019</v>
      </c>
      <c r="AA12109" s="0" t="n">
        <v>345</v>
      </c>
      <c r="AB12109" s="0" t="n">
        <v>345</v>
      </c>
      <c r="AC12109" s="0" t="n">
        <v>52083</v>
      </c>
      <c r="AD12109" s="0" t="n">
        <v>0</v>
      </c>
      <c r="AE12109" s="0" t="n">
        <v>0</v>
      </c>
      <c r="AF12109" s="0" t="n">
        <v>0</v>
      </c>
      <c r="AG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48019_350</v>
      </c>
      <c r="X12110" s="0" t="n">
        <v>3889831</v>
      </c>
      <c r="Y12110" s="0" t="n">
        <v>2003</v>
      </c>
      <c r="Z12110" s="0" t="n">
        <v>48019</v>
      </c>
      <c r="AA12110" s="0" t="n">
        <v>350</v>
      </c>
      <c r="AB12110" s="0" t="n">
        <v>350</v>
      </c>
      <c r="AC12110" s="0" t="n">
        <v>52084</v>
      </c>
      <c r="AD12110" s="0" t="n">
        <v>0</v>
      </c>
      <c r="AE12110" s="0" t="n">
        <v>0</v>
      </c>
      <c r="AF12110" s="0" t="n">
        <v>0</v>
      </c>
      <c r="AG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48019_355</v>
      </c>
      <c r="X12111" s="0" t="n">
        <v>3889832</v>
      </c>
      <c r="Y12111" s="0" t="n">
        <v>2003</v>
      </c>
      <c r="Z12111" s="0" t="n">
        <v>48019</v>
      </c>
      <c r="AA12111" s="0" t="n">
        <v>355</v>
      </c>
      <c r="AB12111" s="0" t="n">
        <v>355</v>
      </c>
      <c r="AC12111" s="0" t="n">
        <v>52085</v>
      </c>
      <c r="AD12111" s="0" t="n">
        <v>0</v>
      </c>
      <c r="AE12111" s="0" t="n">
        <v>0</v>
      </c>
      <c r="AF12111" s="0" t="n">
        <v>0</v>
      </c>
      <c r="AG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48019_390</v>
      </c>
      <c r="X12112" s="0" t="n">
        <v>3889833</v>
      </c>
      <c r="Y12112" s="0" t="n">
        <v>2003</v>
      </c>
      <c r="Z12112" s="0" t="n">
        <v>48019</v>
      </c>
      <c r="AA12112" s="0" t="n">
        <v>390</v>
      </c>
      <c r="AB12112" s="0" t="n">
        <v>390</v>
      </c>
      <c r="AC12112" s="0" t="n">
        <v>52086</v>
      </c>
      <c r="AD12112" s="0" t="n">
        <v>0</v>
      </c>
      <c r="AE12112" s="0" t="n">
        <v>0</v>
      </c>
      <c r="AF12112" s="0" t="n">
        <v>0</v>
      </c>
      <c r="AG12112" s="0" t="n">
        <v>0</v>
      </c>
    </row>
    <row r="12113" customFormat="false" ht="12.75" hidden="false" customHeight="false" outlineLevel="0" collapsed="false">
      <c r="W12113" s="0" t="str">
        <f aca="false">Z12113&amp;"_"&amp;AA12113</f>
        <v>48019_398</v>
      </c>
      <c r="X12113" s="0" t="n">
        <v>3889834</v>
      </c>
      <c r="Y12113" s="0" t="n">
        <v>2003</v>
      </c>
      <c r="Z12113" s="0" t="n">
        <v>48019</v>
      </c>
      <c r="AA12113" s="0" t="n">
        <v>398</v>
      </c>
      <c r="AB12113" s="0" t="n">
        <v>398</v>
      </c>
      <c r="AC12113" s="0" t="n">
        <v>52087</v>
      </c>
      <c r="AD12113" s="0" t="n">
        <v>1</v>
      </c>
      <c r="AE12113" s="0" t="n">
        <v>0</v>
      </c>
      <c r="AF12113" s="0" t="n">
        <v>0</v>
      </c>
      <c r="AG12113" s="0" t="n">
        <v>2152</v>
      </c>
    </row>
    <row r="12114" customFormat="false" ht="12.75" hidden="false" customHeight="false" outlineLevel="0" collapsed="false">
      <c r="W12114" s="0" t="str">
        <f aca="false">Z12114&amp;"_"&amp;AA12114</f>
        <v>48019_399</v>
      </c>
      <c r="X12114" s="0" t="n">
        <v>3889835</v>
      </c>
      <c r="Y12114" s="0" t="n">
        <v>2003</v>
      </c>
      <c r="Z12114" s="0" t="n">
        <v>48019</v>
      </c>
      <c r="AA12114" s="0" t="n">
        <v>399</v>
      </c>
      <c r="AB12114" s="0" t="n">
        <v>399</v>
      </c>
      <c r="AC12114" s="0" t="n">
        <v>52088</v>
      </c>
      <c r="AD12114" s="0" t="n">
        <v>1</v>
      </c>
      <c r="AE12114" s="0" t="n">
        <v>1</v>
      </c>
      <c r="AF12114" s="0" t="n">
        <v>0</v>
      </c>
      <c r="AG12114" s="0" t="n">
        <v>3192</v>
      </c>
    </row>
    <row r="12115" customFormat="false" ht="12.75" hidden="false" customHeight="false" outlineLevel="0" collapsed="false">
      <c r="W12115" s="0" t="str">
        <f aca="false">Z12115&amp;"_"&amp;AA12115</f>
        <v>48019_610</v>
      </c>
      <c r="X12115" s="0" t="n">
        <v>3889836</v>
      </c>
      <c r="Y12115" s="0" t="n">
        <v>2003</v>
      </c>
      <c r="Z12115" s="0" t="n">
        <v>48019</v>
      </c>
      <c r="AA12115" s="0" t="n">
        <v>610</v>
      </c>
      <c r="AB12115" s="0" t="n">
        <v>610.1</v>
      </c>
      <c r="AC12115" s="0" t="n">
        <v>52089</v>
      </c>
      <c r="AD12115" s="0" t="n">
        <v>0</v>
      </c>
      <c r="AE12115" s="0" t="n">
        <v>0</v>
      </c>
      <c r="AF12115" s="0" t="n">
        <v>0</v>
      </c>
      <c r="AG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48019_1010</v>
      </c>
      <c r="X12116" s="0" t="n">
        <v>3889837</v>
      </c>
      <c r="Y12116" s="0" t="n">
        <v>2003</v>
      </c>
      <c r="Z12116" s="0" t="n">
        <v>48019</v>
      </c>
      <c r="AA12116" s="0" t="n">
        <v>1010</v>
      </c>
      <c r="AB12116" s="0" t="n">
        <v>1010.1</v>
      </c>
      <c r="AC12116" s="0" t="n">
        <v>52090</v>
      </c>
      <c r="AD12116" s="0" t="n">
        <v>0</v>
      </c>
      <c r="AE12116" s="0" t="n">
        <v>0</v>
      </c>
      <c r="AF12116" s="0" t="n">
        <v>0</v>
      </c>
      <c r="AG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48019_1020</v>
      </c>
      <c r="X12117" s="0" t="n">
        <v>3889838</v>
      </c>
      <c r="Y12117" s="0" t="n">
        <v>2003</v>
      </c>
      <c r="Z12117" s="0" t="n">
        <v>48019</v>
      </c>
      <c r="AA12117" s="0" t="n">
        <v>1020</v>
      </c>
      <c r="AB12117" s="0" t="n">
        <v>1020.1</v>
      </c>
      <c r="AC12117" s="0" t="n">
        <v>52091</v>
      </c>
      <c r="AD12117" s="0" t="n">
        <v>0</v>
      </c>
      <c r="AE12117" s="0" t="n">
        <v>0</v>
      </c>
      <c r="AF12117" s="0" t="n">
        <v>0</v>
      </c>
      <c r="AG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48019_1210</v>
      </c>
      <c r="X12118" s="0" t="n">
        <v>3889839</v>
      </c>
      <c r="Y12118" s="0" t="n">
        <v>2003</v>
      </c>
      <c r="Z12118" s="0" t="n">
        <v>48019</v>
      </c>
      <c r="AA12118" s="0" t="n">
        <v>1210</v>
      </c>
      <c r="AB12118" s="0" t="n">
        <v>1210.1</v>
      </c>
      <c r="AC12118" s="0" t="n">
        <v>52092</v>
      </c>
      <c r="AD12118" s="0" t="n">
        <v>5</v>
      </c>
      <c r="AE12118" s="0" t="n">
        <v>203100</v>
      </c>
      <c r="AF12118" s="0" t="n">
        <v>0</v>
      </c>
      <c r="AG12118" s="0" t="n">
        <v>0</v>
      </c>
    </row>
    <row r="12119" customFormat="false" ht="12.75" hidden="false" customHeight="false" outlineLevel="0" collapsed="false">
      <c r="W12119" s="0" t="str">
        <f aca="false">Z12119&amp;"_"&amp;AA12119</f>
        <v>48019_1220</v>
      </c>
      <c r="X12119" s="0" t="n">
        <v>3889840</v>
      </c>
      <c r="Y12119" s="0" t="n">
        <v>2003</v>
      </c>
      <c r="Z12119" s="0" t="n">
        <v>48019</v>
      </c>
      <c r="AA12119" s="0" t="n">
        <v>1220</v>
      </c>
      <c r="AB12119" s="0" t="n">
        <v>1220.1</v>
      </c>
      <c r="AC12119" s="0" t="n">
        <v>52093</v>
      </c>
      <c r="AD12119" s="0" t="n">
        <v>0</v>
      </c>
      <c r="AE12119" s="0" t="n">
        <v>0</v>
      </c>
      <c r="AF12119" s="0" t="n">
        <v>0</v>
      </c>
      <c r="AG12119" s="0" t="n">
        <v>0</v>
      </c>
    </row>
    <row r="12120" customFormat="false" ht="12.75" hidden="false" customHeight="false" outlineLevel="0" collapsed="false">
      <c r="W12120" s="0" t="str">
        <f aca="false">Z12120&amp;"_"&amp;AA12120</f>
        <v>48019_1230</v>
      </c>
      <c r="X12120" s="0" t="n">
        <v>3889841</v>
      </c>
      <c r="Y12120" s="0" t="n">
        <v>2003</v>
      </c>
      <c r="Z12120" s="0" t="n">
        <v>48019</v>
      </c>
      <c r="AA12120" s="0" t="n">
        <v>1230</v>
      </c>
      <c r="AB12120" s="0" t="n">
        <v>1230.1</v>
      </c>
      <c r="AC12120" s="0" t="n">
        <v>52094</v>
      </c>
      <c r="AD12120" s="0" t="n">
        <v>0</v>
      </c>
      <c r="AE12120" s="0" t="n">
        <v>0</v>
      </c>
      <c r="AF12120" s="0" t="n">
        <v>0</v>
      </c>
      <c r="AG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48019_1299</v>
      </c>
      <c r="X12121" s="0" t="n">
        <v>3889842</v>
      </c>
      <c r="Y12121" s="0" t="n">
        <v>2003</v>
      </c>
      <c r="Z12121" s="0" t="n">
        <v>48019</v>
      </c>
      <c r="AA12121" s="0" t="n">
        <v>1299</v>
      </c>
      <c r="AB12121" s="0" t="n">
        <v>1299.1</v>
      </c>
      <c r="AC12121" s="0" t="n">
        <v>52095</v>
      </c>
      <c r="AD12121" s="0" t="n">
        <v>5</v>
      </c>
      <c r="AE12121" s="0" t="n">
        <v>203100</v>
      </c>
      <c r="AF12121" s="0" t="n">
        <v>0</v>
      </c>
      <c r="AG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48019_1410</v>
      </c>
      <c r="X12122" s="0" t="n">
        <v>3889843</v>
      </c>
      <c r="Y12122" s="0" t="n">
        <v>2003</v>
      </c>
      <c r="Z12122" s="0" t="n">
        <v>48019</v>
      </c>
      <c r="AA12122" s="0" t="n">
        <v>1410</v>
      </c>
      <c r="AB12122" s="0" t="n">
        <v>1410.1</v>
      </c>
      <c r="AC12122" s="0" t="n">
        <v>52096</v>
      </c>
      <c r="AD12122" s="0" t="n">
        <v>2700000</v>
      </c>
      <c r="AE12122" s="0" t="n">
        <v>0</v>
      </c>
      <c r="AF12122" s="0" t="n">
        <v>0</v>
      </c>
      <c r="AG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48019_1420</v>
      </c>
      <c r="X12123" s="0" t="n">
        <v>3889844</v>
      </c>
      <c r="Y12123" s="0" t="n">
        <v>2003</v>
      </c>
      <c r="Z12123" s="0" t="n">
        <v>48019</v>
      </c>
      <c r="AA12123" s="0" t="n">
        <v>1420</v>
      </c>
      <c r="AB12123" s="0" t="n">
        <v>1420.1</v>
      </c>
      <c r="AC12123" s="0" t="n">
        <v>52097</v>
      </c>
      <c r="AD12123" s="0" t="n">
        <v>0</v>
      </c>
      <c r="AE12123" s="0" t="n">
        <v>0</v>
      </c>
      <c r="AF12123" s="0" t="n">
        <v>0</v>
      </c>
      <c r="AG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48019_1498</v>
      </c>
      <c r="X12124" s="0" t="n">
        <v>3889845</v>
      </c>
      <c r="Y12124" s="0" t="n">
        <v>2003</v>
      </c>
      <c r="Z12124" s="0" t="n">
        <v>48019</v>
      </c>
      <c r="AA12124" s="0" t="n">
        <v>1498</v>
      </c>
      <c r="AB12124" s="0" t="n">
        <v>1498.1</v>
      </c>
      <c r="AC12124" s="0" t="n">
        <v>52098</v>
      </c>
      <c r="AD12124" s="0" t="n">
        <v>0</v>
      </c>
      <c r="AE12124" s="0" t="n">
        <v>0</v>
      </c>
      <c r="AF12124" s="0" t="n">
        <v>0</v>
      </c>
      <c r="AG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48019_1499</v>
      </c>
      <c r="X12125" s="0" t="n">
        <v>3889846</v>
      </c>
      <c r="Y12125" s="0" t="n">
        <v>2003</v>
      </c>
      <c r="Z12125" s="0" t="n">
        <v>48019</v>
      </c>
      <c r="AA12125" s="0" t="n">
        <v>1499</v>
      </c>
      <c r="AB12125" s="0" t="n">
        <v>1499.1</v>
      </c>
      <c r="AC12125" s="0" t="n">
        <v>52099</v>
      </c>
      <c r="AD12125" s="0" t="n">
        <v>2700000</v>
      </c>
      <c r="AE12125" s="0" t="n">
        <v>0</v>
      </c>
      <c r="AF12125" s="0" t="n">
        <v>0</v>
      </c>
      <c r="AG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48019_1510</v>
      </c>
      <c r="X12126" s="0" t="n">
        <v>3889847</v>
      </c>
      <c r="Y12126" s="0" t="n">
        <v>2003</v>
      </c>
      <c r="Z12126" s="0" t="n">
        <v>48019</v>
      </c>
      <c r="AA12126" s="0" t="n">
        <v>1510</v>
      </c>
      <c r="AB12126" s="0" t="n">
        <v>1510.2</v>
      </c>
      <c r="AC12126" s="0" t="n">
        <v>58051</v>
      </c>
      <c r="AD12126" s="0" t="n">
        <v>0</v>
      </c>
      <c r="AE12126" s="0" t="n">
        <v>0</v>
      </c>
      <c r="AF12126" s="0" t="n">
        <v>0</v>
      </c>
      <c r="AG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48021_205</v>
      </c>
      <c r="X12127" s="0" t="n">
        <v>3889848</v>
      </c>
      <c r="Y12127" s="0" t="n">
        <v>2003</v>
      </c>
      <c r="Z12127" s="0" t="n">
        <v>48021</v>
      </c>
      <c r="AA12127" s="0" t="n">
        <v>205</v>
      </c>
      <c r="AB12127" s="0" t="n">
        <v>205.1</v>
      </c>
      <c r="AC12127" s="0" t="n">
        <v>52111</v>
      </c>
      <c r="AD12127" s="0" t="n">
        <v>6</v>
      </c>
      <c r="AE12127" s="0" t="n">
        <v>0</v>
      </c>
      <c r="AF12127" s="0" t="n">
        <v>1</v>
      </c>
      <c r="AG12127" s="0" t="n">
        <v>11500</v>
      </c>
    </row>
    <row r="12128" customFormat="false" ht="12.75" hidden="false" customHeight="false" outlineLevel="0" collapsed="false">
      <c r="W12128" s="0" t="str">
        <f aca="false">Z12128&amp;"_"&amp;AA12128</f>
        <v>48021_210</v>
      </c>
      <c r="X12128" s="0" t="n">
        <v>3889849</v>
      </c>
      <c r="Y12128" s="0" t="n">
        <v>2003</v>
      </c>
      <c r="Z12128" s="0" t="n">
        <v>48021</v>
      </c>
      <c r="AA12128" s="0" t="n">
        <v>210</v>
      </c>
      <c r="AB12128" s="0" t="n">
        <v>210.1</v>
      </c>
      <c r="AC12128" s="0" t="n">
        <v>52112</v>
      </c>
      <c r="AD12128" s="0" t="n">
        <v>0</v>
      </c>
      <c r="AE12128" s="0" t="n">
        <v>0</v>
      </c>
      <c r="AF12128" s="0" t="n">
        <v>0</v>
      </c>
      <c r="AG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48021_215</v>
      </c>
      <c r="X12129" s="0" t="n">
        <v>3889850</v>
      </c>
      <c r="Y12129" s="0" t="n">
        <v>2003</v>
      </c>
      <c r="Z12129" s="0" t="n">
        <v>48021</v>
      </c>
      <c r="AA12129" s="0" t="n">
        <v>215</v>
      </c>
      <c r="AB12129" s="0" t="n">
        <v>215.1</v>
      </c>
      <c r="AC12129" s="0" t="n">
        <v>52113</v>
      </c>
      <c r="AD12129" s="0" t="n">
        <v>0</v>
      </c>
      <c r="AE12129" s="0" t="n">
        <v>0</v>
      </c>
      <c r="AF12129" s="0" t="n">
        <v>0</v>
      </c>
      <c r="AG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48021_220</v>
      </c>
      <c r="X12130" s="0" t="n">
        <v>3889851</v>
      </c>
      <c r="Y12130" s="0" t="n">
        <v>2003</v>
      </c>
      <c r="Z12130" s="0" t="n">
        <v>48021</v>
      </c>
      <c r="AA12130" s="0" t="n">
        <v>220</v>
      </c>
      <c r="AB12130" s="0" t="n">
        <v>220.1</v>
      </c>
      <c r="AC12130" s="0" t="n">
        <v>52114</v>
      </c>
      <c r="AD12130" s="0" t="n">
        <v>0</v>
      </c>
      <c r="AE12130" s="0" t="n">
        <v>0</v>
      </c>
      <c r="AF12130" s="0" t="n">
        <v>0</v>
      </c>
      <c r="AG12130" s="0" t="n">
        <v>0</v>
      </c>
    </row>
    <row r="12131" customFormat="false" ht="12.75" hidden="false" customHeight="false" outlineLevel="0" collapsed="false">
      <c r="W12131" s="0" t="str">
        <f aca="false">Z12131&amp;"_"&amp;AA12131</f>
        <v>48021_225</v>
      </c>
      <c r="X12131" s="0" t="n">
        <v>3889852</v>
      </c>
      <c r="Y12131" s="0" t="n">
        <v>2003</v>
      </c>
      <c r="Z12131" s="0" t="n">
        <v>48021</v>
      </c>
      <c r="AA12131" s="0" t="n">
        <v>225</v>
      </c>
      <c r="AB12131" s="0" t="n">
        <v>225.1</v>
      </c>
      <c r="AC12131" s="0" t="n">
        <v>52115</v>
      </c>
      <c r="AD12131" s="0" t="n">
        <v>6</v>
      </c>
      <c r="AE12131" s="0" t="n">
        <v>0</v>
      </c>
      <c r="AF12131" s="0" t="n">
        <v>0</v>
      </c>
      <c r="AG12131" s="0" t="n">
        <v>10400</v>
      </c>
    </row>
    <row r="12132" customFormat="false" ht="12.75" hidden="false" customHeight="false" outlineLevel="0" collapsed="false">
      <c r="W12132" s="0" t="str">
        <f aca="false">Z12132&amp;"_"&amp;AA12132</f>
        <v>48021_230</v>
      </c>
      <c r="X12132" s="0" t="n">
        <v>3889853</v>
      </c>
      <c r="Y12132" s="0" t="n">
        <v>2003</v>
      </c>
      <c r="Z12132" s="0" t="n">
        <v>48021</v>
      </c>
      <c r="AA12132" s="0" t="n">
        <v>230</v>
      </c>
      <c r="AB12132" s="0" t="n">
        <v>230.1</v>
      </c>
      <c r="AC12132" s="0" t="n">
        <v>52116</v>
      </c>
      <c r="AD12132" s="0" t="n">
        <v>0</v>
      </c>
      <c r="AE12132" s="0" t="n">
        <v>0</v>
      </c>
      <c r="AF12132" s="0" t="n">
        <v>0</v>
      </c>
      <c r="AG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48021_235</v>
      </c>
      <c r="X12133" s="0" t="n">
        <v>3889854</v>
      </c>
      <c r="Y12133" s="0" t="n">
        <v>2003</v>
      </c>
      <c r="Z12133" s="0" t="n">
        <v>48021</v>
      </c>
      <c r="AA12133" s="0" t="n">
        <v>235</v>
      </c>
      <c r="AB12133" s="0" t="n">
        <v>235.1</v>
      </c>
      <c r="AC12133" s="0" t="n">
        <v>52117</v>
      </c>
      <c r="AD12133" s="0" t="n">
        <v>0</v>
      </c>
      <c r="AE12133" s="0" t="n">
        <v>0</v>
      </c>
      <c r="AF12133" s="0" t="n">
        <v>0</v>
      </c>
      <c r="AG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48021_240</v>
      </c>
      <c r="X12134" s="0" t="n">
        <v>3889855</v>
      </c>
      <c r="Y12134" s="0" t="n">
        <v>2003</v>
      </c>
      <c r="Z12134" s="0" t="n">
        <v>48021</v>
      </c>
      <c r="AA12134" s="0" t="n">
        <v>240</v>
      </c>
      <c r="AB12134" s="0" t="n">
        <v>240.1</v>
      </c>
      <c r="AC12134" s="0" t="n">
        <v>52118</v>
      </c>
      <c r="AD12134" s="0" t="n">
        <v>0</v>
      </c>
      <c r="AE12134" s="0" t="n">
        <v>0</v>
      </c>
      <c r="AF12134" s="0" t="n">
        <v>0</v>
      </c>
      <c r="AG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48021_245</v>
      </c>
      <c r="X12135" s="0" t="n">
        <v>3889856</v>
      </c>
      <c r="Y12135" s="0" t="n">
        <v>2003</v>
      </c>
      <c r="Z12135" s="0" t="n">
        <v>48021</v>
      </c>
      <c r="AA12135" s="0" t="n">
        <v>245</v>
      </c>
      <c r="AB12135" s="0" t="n">
        <v>245.1</v>
      </c>
      <c r="AC12135" s="0" t="n">
        <v>52119</v>
      </c>
      <c r="AD12135" s="0" t="n">
        <v>4</v>
      </c>
      <c r="AE12135" s="0" t="n">
        <v>0</v>
      </c>
      <c r="AF12135" s="0" t="n">
        <v>6</v>
      </c>
      <c r="AG12135" s="0" t="n">
        <v>9740</v>
      </c>
    </row>
    <row r="12136" customFormat="false" ht="12.75" hidden="false" customHeight="false" outlineLevel="0" collapsed="false">
      <c r="W12136" s="0" t="str">
        <f aca="false">Z12136&amp;"_"&amp;AA12136</f>
        <v>48021_250</v>
      </c>
      <c r="X12136" s="0" t="n">
        <v>3889857</v>
      </c>
      <c r="Y12136" s="0" t="n">
        <v>2003</v>
      </c>
      <c r="Z12136" s="0" t="n">
        <v>48021</v>
      </c>
      <c r="AA12136" s="0" t="n">
        <v>250</v>
      </c>
      <c r="AB12136" s="0" t="n">
        <v>250.1</v>
      </c>
      <c r="AC12136" s="0" t="n">
        <v>52120</v>
      </c>
      <c r="AD12136" s="0" t="n">
        <v>3</v>
      </c>
      <c r="AE12136" s="0" t="n">
        <v>2</v>
      </c>
      <c r="AF12136" s="0" t="n">
        <v>1</v>
      </c>
      <c r="AG12136" s="0" t="n">
        <v>6020</v>
      </c>
    </row>
    <row r="12137" customFormat="false" ht="12.75" hidden="false" customHeight="false" outlineLevel="0" collapsed="false">
      <c r="W12137" s="0" t="str">
        <f aca="false">Z12137&amp;"_"&amp;AA12137</f>
        <v>48021_255</v>
      </c>
      <c r="X12137" s="0" t="n">
        <v>3889858</v>
      </c>
      <c r="Y12137" s="0" t="n">
        <v>2003</v>
      </c>
      <c r="Z12137" s="0" t="n">
        <v>48021</v>
      </c>
      <c r="AA12137" s="0" t="n">
        <v>255</v>
      </c>
      <c r="AB12137" s="0" t="n">
        <v>255.1</v>
      </c>
      <c r="AC12137" s="0" t="n">
        <v>52121</v>
      </c>
      <c r="AD12137" s="0" t="n">
        <v>2</v>
      </c>
      <c r="AE12137" s="0" t="n">
        <v>0</v>
      </c>
      <c r="AF12137" s="0" t="n">
        <v>0</v>
      </c>
      <c r="AG12137" s="0" t="n">
        <v>4160</v>
      </c>
    </row>
    <row r="12138" customFormat="false" ht="12.75" hidden="false" customHeight="false" outlineLevel="0" collapsed="false">
      <c r="W12138" s="0" t="str">
        <f aca="false">Z12138&amp;"_"&amp;AA12138</f>
        <v>48021_290</v>
      </c>
      <c r="X12138" s="0" t="n">
        <v>3889859</v>
      </c>
      <c r="Y12138" s="0" t="n">
        <v>2003</v>
      </c>
      <c r="Z12138" s="0" t="n">
        <v>48021</v>
      </c>
      <c r="AA12138" s="0" t="n">
        <v>290</v>
      </c>
      <c r="AB12138" s="0" t="n">
        <v>290.1</v>
      </c>
      <c r="AC12138" s="0" t="n">
        <v>52122</v>
      </c>
      <c r="AD12138" s="0" t="n">
        <v>0</v>
      </c>
      <c r="AE12138" s="0" t="n">
        <v>0</v>
      </c>
      <c r="AF12138" s="0" t="n">
        <v>0</v>
      </c>
      <c r="AG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48021_298</v>
      </c>
      <c r="X12139" s="0" t="n">
        <v>3889860</v>
      </c>
      <c r="Y12139" s="0" t="n">
        <v>2003</v>
      </c>
      <c r="Z12139" s="0" t="n">
        <v>48021</v>
      </c>
      <c r="AA12139" s="0" t="n">
        <v>298</v>
      </c>
      <c r="AB12139" s="0" t="n">
        <v>298</v>
      </c>
      <c r="AC12139" s="0" t="n">
        <v>52074</v>
      </c>
      <c r="AD12139" s="0" t="n">
        <v>21</v>
      </c>
      <c r="AE12139" s="0" t="n">
        <v>2</v>
      </c>
      <c r="AF12139" s="0" t="n">
        <v>8</v>
      </c>
      <c r="AG12139" s="0" t="n">
        <v>41820</v>
      </c>
    </row>
    <row r="12140" customFormat="false" ht="12.75" hidden="false" customHeight="false" outlineLevel="0" collapsed="false">
      <c r="W12140" s="0" t="str">
        <f aca="false">Z12140&amp;"_"&amp;AA12140</f>
        <v>48021_300</v>
      </c>
      <c r="X12140" s="0" t="n">
        <v>3889861</v>
      </c>
      <c r="Y12140" s="0" t="n">
        <v>2003</v>
      </c>
      <c r="Z12140" s="0" t="n">
        <v>48021</v>
      </c>
      <c r="AA12140" s="0" t="n">
        <v>300</v>
      </c>
      <c r="AB12140" s="0" t="n">
        <v>300</v>
      </c>
      <c r="AC12140" s="0" t="n">
        <v>50730</v>
      </c>
      <c r="AD12140" s="0" t="n">
        <v>0</v>
      </c>
      <c r="AE12140" s="0" t="n">
        <v>0</v>
      </c>
      <c r="AF12140" s="0" t="n">
        <v>0</v>
      </c>
      <c r="AG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48021_305</v>
      </c>
      <c r="X12141" s="0" t="n">
        <v>3889862</v>
      </c>
      <c r="Y12141" s="0" t="n">
        <v>2003</v>
      </c>
      <c r="Z12141" s="0" t="n">
        <v>48021</v>
      </c>
      <c r="AA12141" s="0" t="n">
        <v>305</v>
      </c>
      <c r="AB12141" s="0" t="n">
        <v>305</v>
      </c>
      <c r="AC12141" s="0" t="n">
        <v>52075</v>
      </c>
      <c r="AD12141" s="0" t="n">
        <v>0</v>
      </c>
      <c r="AE12141" s="0" t="n">
        <v>0</v>
      </c>
      <c r="AF12141" s="0" t="n">
        <v>0</v>
      </c>
      <c r="AG12141" s="0" t="n">
        <v>0</v>
      </c>
    </row>
    <row r="12142" customFormat="false" ht="12.75" hidden="false" customHeight="false" outlineLevel="0" collapsed="false">
      <c r="W12142" s="0" t="str">
        <f aca="false">Z12142&amp;"_"&amp;AA12142</f>
        <v>48021_310</v>
      </c>
      <c r="X12142" s="0" t="n">
        <v>3889863</v>
      </c>
      <c r="Y12142" s="0" t="n">
        <v>2003</v>
      </c>
      <c r="Z12142" s="0" t="n">
        <v>48021</v>
      </c>
      <c r="AA12142" s="0" t="n">
        <v>310</v>
      </c>
      <c r="AB12142" s="0" t="n">
        <v>310</v>
      </c>
      <c r="AC12142" s="0" t="n">
        <v>52076</v>
      </c>
      <c r="AD12142" s="0" t="n">
        <v>0</v>
      </c>
      <c r="AE12142" s="0" t="n">
        <v>0</v>
      </c>
      <c r="AF12142" s="0" t="n">
        <v>0</v>
      </c>
      <c r="AG12142" s="0" t="n">
        <v>0</v>
      </c>
    </row>
    <row r="12143" customFormat="false" ht="12.75" hidden="false" customHeight="false" outlineLevel="0" collapsed="false">
      <c r="W12143" s="0" t="str">
        <f aca="false">Z12143&amp;"_"&amp;AA12143</f>
        <v>48021_315</v>
      </c>
      <c r="X12143" s="0" t="n">
        <v>3889864</v>
      </c>
      <c r="Y12143" s="0" t="n">
        <v>2003</v>
      </c>
      <c r="Z12143" s="0" t="n">
        <v>48021</v>
      </c>
      <c r="AA12143" s="0" t="n">
        <v>315</v>
      </c>
      <c r="AB12143" s="0" t="n">
        <v>315</v>
      </c>
      <c r="AC12143" s="0" t="n">
        <v>52077</v>
      </c>
      <c r="AD12143" s="0" t="n">
        <v>0</v>
      </c>
      <c r="AE12143" s="0" t="n">
        <v>0</v>
      </c>
      <c r="AF12143" s="0" t="n">
        <v>0</v>
      </c>
      <c r="AG12143" s="0" t="n">
        <v>0</v>
      </c>
    </row>
    <row r="12144" customFormat="false" ht="12.75" hidden="false" customHeight="false" outlineLevel="0" collapsed="false">
      <c r="W12144" s="0" t="str">
        <f aca="false">Z12144&amp;"_"&amp;AA12144</f>
        <v>48021_320</v>
      </c>
      <c r="X12144" s="0" t="n">
        <v>3889865</v>
      </c>
      <c r="Y12144" s="0" t="n">
        <v>2003</v>
      </c>
      <c r="Z12144" s="0" t="n">
        <v>48021</v>
      </c>
      <c r="AA12144" s="0" t="n">
        <v>320</v>
      </c>
      <c r="AB12144" s="0" t="n">
        <v>320</v>
      </c>
      <c r="AC12144" s="0" t="n">
        <v>52078</v>
      </c>
      <c r="AD12144" s="0" t="n">
        <v>0</v>
      </c>
      <c r="AE12144" s="0" t="n">
        <v>0</v>
      </c>
      <c r="AF12144" s="0" t="n">
        <v>0</v>
      </c>
      <c r="AG12144" s="0" t="n">
        <v>0</v>
      </c>
    </row>
    <row r="12145" customFormat="false" ht="12.75" hidden="false" customHeight="false" outlineLevel="0" collapsed="false">
      <c r="W12145" s="0" t="str">
        <f aca="false">Z12145&amp;"_"&amp;AA12145</f>
        <v>48021_325</v>
      </c>
      <c r="X12145" s="0" t="n">
        <v>3889866</v>
      </c>
      <c r="Y12145" s="0" t="n">
        <v>2003</v>
      </c>
      <c r="Z12145" s="0" t="n">
        <v>48021</v>
      </c>
      <c r="AA12145" s="0" t="n">
        <v>325</v>
      </c>
      <c r="AB12145" s="0" t="n">
        <v>325</v>
      </c>
      <c r="AC12145" s="0" t="n">
        <v>52079</v>
      </c>
      <c r="AD12145" s="0" t="n">
        <v>0</v>
      </c>
      <c r="AE12145" s="0" t="n">
        <v>0</v>
      </c>
      <c r="AF12145" s="0" t="n">
        <v>0</v>
      </c>
      <c r="AG12145" s="0" t="n">
        <v>0</v>
      </c>
    </row>
    <row r="12146" customFormat="false" ht="12.75" hidden="false" customHeight="false" outlineLevel="0" collapsed="false">
      <c r="W12146" s="0" t="str">
        <f aca="false">Z12146&amp;"_"&amp;AA12146</f>
        <v>48021_330</v>
      </c>
      <c r="X12146" s="0" t="n">
        <v>3889867</v>
      </c>
      <c r="Y12146" s="0" t="n">
        <v>2003</v>
      </c>
      <c r="Z12146" s="0" t="n">
        <v>48021</v>
      </c>
      <c r="AA12146" s="0" t="n">
        <v>330</v>
      </c>
      <c r="AB12146" s="0" t="n">
        <v>330</v>
      </c>
      <c r="AC12146" s="0" t="n">
        <v>52080</v>
      </c>
      <c r="AD12146" s="0" t="n">
        <v>2</v>
      </c>
      <c r="AE12146" s="0" t="n">
        <v>0</v>
      </c>
      <c r="AF12146" s="0" t="n">
        <v>0</v>
      </c>
      <c r="AG12146" s="0" t="n">
        <v>3503</v>
      </c>
    </row>
    <row r="12147" customFormat="false" ht="12.75" hidden="false" customHeight="false" outlineLevel="0" collapsed="false">
      <c r="W12147" s="0" t="str">
        <f aca="false">Z12147&amp;"_"&amp;AA12147</f>
        <v>48021_335</v>
      </c>
      <c r="X12147" s="0" t="n">
        <v>3889868</v>
      </c>
      <c r="Y12147" s="0" t="n">
        <v>2003</v>
      </c>
      <c r="Z12147" s="0" t="n">
        <v>48021</v>
      </c>
      <c r="AA12147" s="0" t="n">
        <v>335</v>
      </c>
      <c r="AB12147" s="0" t="n">
        <v>335</v>
      </c>
      <c r="AC12147" s="0" t="n">
        <v>52081</v>
      </c>
      <c r="AD12147" s="0" t="n">
        <v>2</v>
      </c>
      <c r="AE12147" s="0" t="n">
        <v>2</v>
      </c>
      <c r="AF12147" s="0" t="n">
        <v>0</v>
      </c>
      <c r="AG12147" s="0" t="n">
        <v>6125</v>
      </c>
    </row>
    <row r="12148" customFormat="false" ht="12.75" hidden="false" customHeight="false" outlineLevel="0" collapsed="false">
      <c r="W12148" s="0" t="str">
        <f aca="false">Z12148&amp;"_"&amp;AA12148</f>
        <v>48021_340</v>
      </c>
      <c r="X12148" s="0" t="n">
        <v>3889869</v>
      </c>
      <c r="Y12148" s="0" t="n">
        <v>2003</v>
      </c>
      <c r="Z12148" s="0" t="n">
        <v>48021</v>
      </c>
      <c r="AA12148" s="0" t="n">
        <v>340</v>
      </c>
      <c r="AB12148" s="0" t="n">
        <v>340</v>
      </c>
      <c r="AC12148" s="0" t="n">
        <v>52082</v>
      </c>
      <c r="AD12148" s="0" t="n">
        <v>1</v>
      </c>
      <c r="AE12148" s="0" t="n">
        <v>0</v>
      </c>
      <c r="AF12148" s="0" t="n">
        <v>0</v>
      </c>
      <c r="AG12148" s="0" t="n">
        <v>2178</v>
      </c>
    </row>
    <row r="12149" customFormat="false" ht="12.75" hidden="false" customHeight="false" outlineLevel="0" collapsed="false">
      <c r="W12149" s="0" t="str">
        <f aca="false">Z12149&amp;"_"&amp;AA12149</f>
        <v>48021_345</v>
      </c>
      <c r="X12149" s="0" t="n">
        <v>3889870</v>
      </c>
      <c r="Y12149" s="0" t="n">
        <v>2003</v>
      </c>
      <c r="Z12149" s="0" t="n">
        <v>48021</v>
      </c>
      <c r="AA12149" s="0" t="n">
        <v>345</v>
      </c>
      <c r="AB12149" s="0" t="n">
        <v>345</v>
      </c>
      <c r="AC12149" s="0" t="n">
        <v>52083</v>
      </c>
      <c r="AD12149" s="0" t="n">
        <v>0</v>
      </c>
      <c r="AE12149" s="0" t="n">
        <v>0</v>
      </c>
      <c r="AF12149" s="0" t="n">
        <v>0</v>
      </c>
      <c r="AG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48021_350</v>
      </c>
      <c r="X12150" s="0" t="n">
        <v>3889871</v>
      </c>
      <c r="Y12150" s="0" t="n">
        <v>2003</v>
      </c>
      <c r="Z12150" s="0" t="n">
        <v>48021</v>
      </c>
      <c r="AA12150" s="0" t="n">
        <v>350</v>
      </c>
      <c r="AB12150" s="0" t="n">
        <v>350</v>
      </c>
      <c r="AC12150" s="0" t="n">
        <v>52084</v>
      </c>
      <c r="AD12150" s="0" t="n">
        <v>0</v>
      </c>
      <c r="AE12150" s="0" t="n">
        <v>0</v>
      </c>
      <c r="AF12150" s="0" t="n">
        <v>0</v>
      </c>
      <c r="AG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48021_355</v>
      </c>
      <c r="X12151" s="0" t="n">
        <v>3889872</v>
      </c>
      <c r="Y12151" s="0" t="n">
        <v>2003</v>
      </c>
      <c r="Z12151" s="0" t="n">
        <v>48021</v>
      </c>
      <c r="AA12151" s="0" t="n">
        <v>355</v>
      </c>
      <c r="AB12151" s="0" t="n">
        <v>355</v>
      </c>
      <c r="AC12151" s="0" t="n">
        <v>52085</v>
      </c>
      <c r="AD12151" s="0" t="n">
        <v>0</v>
      </c>
      <c r="AE12151" s="0" t="n">
        <v>0</v>
      </c>
      <c r="AF12151" s="0" t="n">
        <v>0</v>
      </c>
      <c r="AG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48021_390</v>
      </c>
      <c r="X12152" s="0" t="n">
        <v>3889873</v>
      </c>
      <c r="Y12152" s="0" t="n">
        <v>2003</v>
      </c>
      <c r="Z12152" s="0" t="n">
        <v>48021</v>
      </c>
      <c r="AA12152" s="0" t="n">
        <v>390</v>
      </c>
      <c r="AB12152" s="0" t="n">
        <v>390</v>
      </c>
      <c r="AC12152" s="0" t="n">
        <v>52086</v>
      </c>
      <c r="AD12152" s="0" t="n">
        <v>0</v>
      </c>
      <c r="AE12152" s="0" t="n">
        <v>0</v>
      </c>
      <c r="AF12152" s="0" t="n">
        <v>0</v>
      </c>
      <c r="AG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48021_398</v>
      </c>
      <c r="X12153" s="0" t="n">
        <v>3889874</v>
      </c>
      <c r="Y12153" s="0" t="n">
        <v>2003</v>
      </c>
      <c r="Z12153" s="0" t="n">
        <v>48021</v>
      </c>
      <c r="AA12153" s="0" t="n">
        <v>398</v>
      </c>
      <c r="AB12153" s="0" t="n">
        <v>398</v>
      </c>
      <c r="AC12153" s="0" t="n">
        <v>52087</v>
      </c>
      <c r="AD12153" s="0" t="n">
        <v>5</v>
      </c>
      <c r="AE12153" s="0" t="n">
        <v>2</v>
      </c>
      <c r="AF12153" s="0" t="n">
        <v>0</v>
      </c>
      <c r="AG12153" s="0" t="n">
        <v>11806</v>
      </c>
    </row>
    <row r="12154" customFormat="false" ht="12.75" hidden="false" customHeight="false" outlineLevel="0" collapsed="false">
      <c r="W12154" s="0" t="str">
        <f aca="false">Z12154&amp;"_"&amp;AA12154</f>
        <v>48021_399</v>
      </c>
      <c r="X12154" s="0" t="n">
        <v>3889875</v>
      </c>
      <c r="Y12154" s="0" t="n">
        <v>2003</v>
      </c>
      <c r="Z12154" s="0" t="n">
        <v>48021</v>
      </c>
      <c r="AA12154" s="0" t="n">
        <v>399</v>
      </c>
      <c r="AB12154" s="0" t="n">
        <v>399</v>
      </c>
      <c r="AC12154" s="0" t="n">
        <v>52088</v>
      </c>
      <c r="AD12154" s="0" t="n">
        <v>26</v>
      </c>
      <c r="AE12154" s="0" t="n">
        <v>4</v>
      </c>
      <c r="AF12154" s="0" t="n">
        <v>8</v>
      </c>
      <c r="AG12154" s="0" t="n">
        <v>53626</v>
      </c>
    </row>
    <row r="12155" customFormat="false" ht="12.75" hidden="false" customHeight="false" outlineLevel="0" collapsed="false">
      <c r="W12155" s="0" t="str">
        <f aca="false">Z12155&amp;"_"&amp;AA12155</f>
        <v>48021_610</v>
      </c>
      <c r="X12155" s="0" t="n">
        <v>3889876</v>
      </c>
      <c r="Y12155" s="0" t="n">
        <v>2003</v>
      </c>
      <c r="Z12155" s="0" t="n">
        <v>48021</v>
      </c>
      <c r="AA12155" s="0" t="n">
        <v>610</v>
      </c>
      <c r="AB12155" s="0" t="n">
        <v>610.1</v>
      </c>
      <c r="AC12155" s="0" t="n">
        <v>52089</v>
      </c>
      <c r="AD12155" s="0" t="n">
        <v>0</v>
      </c>
      <c r="AE12155" s="0" t="n">
        <v>0</v>
      </c>
      <c r="AF12155" s="0" t="n">
        <v>0</v>
      </c>
      <c r="AG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48021_1010</v>
      </c>
      <c r="X12156" s="0" t="n">
        <v>3889877</v>
      </c>
      <c r="Y12156" s="0" t="n">
        <v>2003</v>
      </c>
      <c r="Z12156" s="0" t="n">
        <v>48021</v>
      </c>
      <c r="AA12156" s="0" t="n">
        <v>1010</v>
      </c>
      <c r="AB12156" s="0" t="n">
        <v>1010.1</v>
      </c>
      <c r="AC12156" s="0" t="n">
        <v>52090</v>
      </c>
      <c r="AD12156" s="0" t="n">
        <v>69</v>
      </c>
      <c r="AE12156" s="0" t="n">
        <v>1418000</v>
      </c>
      <c r="AF12156" s="0" t="n">
        <v>0</v>
      </c>
      <c r="AG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48021_1020</v>
      </c>
      <c r="X12157" s="0" t="n">
        <v>3889878</v>
      </c>
      <c r="Y12157" s="0" t="n">
        <v>2003</v>
      </c>
      <c r="Z12157" s="0" t="n">
        <v>48021</v>
      </c>
      <c r="AA12157" s="0" t="n">
        <v>1020</v>
      </c>
      <c r="AB12157" s="0" t="n">
        <v>1020.1</v>
      </c>
      <c r="AC12157" s="0" t="n">
        <v>52091</v>
      </c>
      <c r="AD12157" s="0" t="n">
        <v>3</v>
      </c>
      <c r="AE12157" s="0" t="n">
        <v>599000</v>
      </c>
      <c r="AF12157" s="0" t="n">
        <v>0</v>
      </c>
      <c r="AG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48021_1210</v>
      </c>
      <c r="X12158" s="0" t="n">
        <v>3889879</v>
      </c>
      <c r="Y12158" s="0" t="n">
        <v>2003</v>
      </c>
      <c r="Z12158" s="0" t="n">
        <v>48021</v>
      </c>
      <c r="AA12158" s="0" t="n">
        <v>1210</v>
      </c>
      <c r="AB12158" s="0" t="n">
        <v>1210.1</v>
      </c>
      <c r="AC12158" s="0" t="n">
        <v>52092</v>
      </c>
      <c r="AD12158" s="0" t="n">
        <v>58</v>
      </c>
      <c r="AE12158" s="0" t="n">
        <v>773000</v>
      </c>
      <c r="AF12158" s="0" t="n">
        <v>1022</v>
      </c>
      <c r="AG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48021_1220</v>
      </c>
      <c r="X12159" s="0" t="n">
        <v>3889880</v>
      </c>
      <c r="Y12159" s="0" t="n">
        <v>2003</v>
      </c>
      <c r="Z12159" s="0" t="n">
        <v>48021</v>
      </c>
      <c r="AA12159" s="0" t="n">
        <v>1220</v>
      </c>
      <c r="AB12159" s="0" t="n">
        <v>1220.1</v>
      </c>
      <c r="AC12159" s="0" t="n">
        <v>52093</v>
      </c>
      <c r="AD12159" s="0" t="n">
        <v>2</v>
      </c>
      <c r="AE12159" s="0" t="n">
        <v>434000</v>
      </c>
      <c r="AF12159" s="0" t="n">
        <v>41</v>
      </c>
      <c r="AG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48021_1230</v>
      </c>
      <c r="X12160" s="0" t="n">
        <v>3889881</v>
      </c>
      <c r="Y12160" s="0" t="n">
        <v>2003</v>
      </c>
      <c r="Z12160" s="0" t="n">
        <v>48021</v>
      </c>
      <c r="AA12160" s="0" t="n">
        <v>1230</v>
      </c>
      <c r="AB12160" s="0" t="n">
        <v>1230.1</v>
      </c>
      <c r="AC12160" s="0" t="n">
        <v>52094</v>
      </c>
      <c r="AD12160" s="0" t="n">
        <v>9</v>
      </c>
      <c r="AE12160" s="0" t="n">
        <v>211000</v>
      </c>
      <c r="AF12160" s="0" t="n">
        <v>245</v>
      </c>
      <c r="AG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48021_1299</v>
      </c>
      <c r="X12161" s="0" t="n">
        <v>3889882</v>
      </c>
      <c r="Y12161" s="0" t="n">
        <v>2003</v>
      </c>
      <c r="Z12161" s="0" t="n">
        <v>48021</v>
      </c>
      <c r="AA12161" s="0" t="n">
        <v>1299</v>
      </c>
      <c r="AB12161" s="0" t="n">
        <v>1299.1</v>
      </c>
      <c r="AC12161" s="0" t="n">
        <v>52095</v>
      </c>
      <c r="AD12161" s="0" t="n">
        <v>69</v>
      </c>
      <c r="AE12161" s="0" t="n">
        <v>1418000</v>
      </c>
      <c r="AF12161" s="0" t="n">
        <v>1308</v>
      </c>
      <c r="AG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48021_1410</v>
      </c>
      <c r="X12162" s="0" t="n">
        <v>3889883</v>
      </c>
      <c r="Y12162" s="0" t="n">
        <v>2003</v>
      </c>
      <c r="Z12162" s="0" t="n">
        <v>48021</v>
      </c>
      <c r="AA12162" s="0" t="n">
        <v>1410</v>
      </c>
      <c r="AB12162" s="0" t="n">
        <v>1410.1</v>
      </c>
      <c r="AC12162" s="0" t="n">
        <v>52096</v>
      </c>
      <c r="AD12162" s="0" t="n">
        <v>6354000</v>
      </c>
      <c r="AE12162" s="0" t="n">
        <v>0</v>
      </c>
      <c r="AF12162" s="0" t="n">
        <v>0</v>
      </c>
      <c r="AG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48021_1420</v>
      </c>
      <c r="X12163" s="0" t="n">
        <v>3889884</v>
      </c>
      <c r="Y12163" s="0" t="n">
        <v>2003</v>
      </c>
      <c r="Z12163" s="0" t="n">
        <v>48021</v>
      </c>
      <c r="AA12163" s="0" t="n">
        <v>1420</v>
      </c>
      <c r="AB12163" s="0" t="n">
        <v>1420.1</v>
      </c>
      <c r="AC12163" s="0" t="n">
        <v>52097</v>
      </c>
      <c r="AD12163" s="0" t="n">
        <v>2500000</v>
      </c>
      <c r="AE12163" s="0" t="n">
        <v>0</v>
      </c>
      <c r="AF12163" s="0" t="n">
        <v>0</v>
      </c>
      <c r="AG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48021_1498</v>
      </c>
      <c r="X12164" s="0" t="n">
        <v>3889885</v>
      </c>
      <c r="Y12164" s="0" t="n">
        <v>2003</v>
      </c>
      <c r="Z12164" s="0" t="n">
        <v>48021</v>
      </c>
      <c r="AA12164" s="0" t="n">
        <v>1498</v>
      </c>
      <c r="AB12164" s="0" t="n">
        <v>1498.1</v>
      </c>
      <c r="AC12164" s="0" t="n">
        <v>52098</v>
      </c>
      <c r="AD12164" s="0" t="n">
        <v>0</v>
      </c>
      <c r="AE12164" s="0" t="n">
        <v>0</v>
      </c>
      <c r="AF12164" s="0" t="n">
        <v>0</v>
      </c>
      <c r="AG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48021_1499</v>
      </c>
      <c r="X12165" s="0" t="n">
        <v>3889886</v>
      </c>
      <c r="Y12165" s="0" t="n">
        <v>2003</v>
      </c>
      <c r="Z12165" s="0" t="n">
        <v>48021</v>
      </c>
      <c r="AA12165" s="0" t="n">
        <v>1499</v>
      </c>
      <c r="AB12165" s="0" t="n">
        <v>1499.1</v>
      </c>
      <c r="AC12165" s="0" t="n">
        <v>52099</v>
      </c>
      <c r="AD12165" s="0" t="n">
        <v>8854000</v>
      </c>
      <c r="AE12165" s="0" t="n">
        <v>0</v>
      </c>
      <c r="AF12165" s="0" t="n">
        <v>0</v>
      </c>
      <c r="AG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48021_1510</v>
      </c>
      <c r="X12166" s="0" t="n">
        <v>3889887</v>
      </c>
      <c r="Y12166" s="0" t="n">
        <v>2003</v>
      </c>
      <c r="Z12166" s="0" t="n">
        <v>48021</v>
      </c>
      <c r="AA12166" s="0" t="n">
        <v>1510</v>
      </c>
      <c r="AB12166" s="0" t="n">
        <v>1510.2</v>
      </c>
      <c r="AC12166" s="0" t="n">
        <v>58051</v>
      </c>
      <c r="AD12166" s="0" t="n">
        <v>183000</v>
      </c>
      <c r="AE12166" s="0" t="n">
        <v>0</v>
      </c>
      <c r="AF12166" s="0" t="n">
        <v>0</v>
      </c>
      <c r="AG12166" s="0" t="n">
        <v>0</v>
      </c>
    </row>
    <row r="12167" customFormat="false" ht="12.75" hidden="false" customHeight="false" outlineLevel="0" collapsed="false">
      <c r="W12167" s="0" t="str">
        <f aca="false">Z12167&amp;"_"&amp;AA12167</f>
        <v>48022_205</v>
      </c>
      <c r="X12167" s="0" t="n">
        <v>3889888</v>
      </c>
      <c r="Y12167" s="0" t="n">
        <v>2003</v>
      </c>
      <c r="Z12167" s="0" t="n">
        <v>48022</v>
      </c>
      <c r="AA12167" s="0" t="n">
        <v>205</v>
      </c>
      <c r="AB12167" s="0" t="n">
        <v>205.1</v>
      </c>
      <c r="AC12167" s="0" t="n">
        <v>52111</v>
      </c>
      <c r="AD12167" s="0" t="n">
        <v>1</v>
      </c>
      <c r="AE12167" s="0" t="n">
        <v>1</v>
      </c>
      <c r="AF12167" s="0" t="n">
        <v>0</v>
      </c>
      <c r="AG12167" s="0" t="n">
        <v>3729</v>
      </c>
    </row>
    <row r="12168" customFormat="false" ht="12.75" hidden="false" customHeight="false" outlineLevel="0" collapsed="false">
      <c r="W12168" s="0" t="str">
        <f aca="false">Z12168&amp;"_"&amp;AA12168</f>
        <v>48022_210</v>
      </c>
      <c r="X12168" s="0" t="n">
        <v>3889889</v>
      </c>
      <c r="Y12168" s="0" t="n">
        <v>2003</v>
      </c>
      <c r="Z12168" s="0" t="n">
        <v>48022</v>
      </c>
      <c r="AA12168" s="0" t="n">
        <v>210</v>
      </c>
      <c r="AB12168" s="0" t="n">
        <v>210.1</v>
      </c>
      <c r="AC12168" s="0" t="n">
        <v>52112</v>
      </c>
      <c r="AD12168" s="0" t="n">
        <v>0</v>
      </c>
      <c r="AE12168" s="0" t="n">
        <v>1</v>
      </c>
      <c r="AF12168" s="0" t="n">
        <v>0</v>
      </c>
      <c r="AG12168" s="0" t="n">
        <v>520</v>
      </c>
    </row>
    <row r="12169" customFormat="false" ht="12.75" hidden="false" customHeight="false" outlineLevel="0" collapsed="false">
      <c r="W12169" s="0" t="str">
        <f aca="false">Z12169&amp;"_"&amp;AA12169</f>
        <v>48022_215</v>
      </c>
      <c r="X12169" s="0" t="n">
        <v>3889890</v>
      </c>
      <c r="Y12169" s="0" t="n">
        <v>2003</v>
      </c>
      <c r="Z12169" s="0" t="n">
        <v>48022</v>
      </c>
      <c r="AA12169" s="0" t="n">
        <v>215</v>
      </c>
      <c r="AB12169" s="0" t="n">
        <v>215.1</v>
      </c>
      <c r="AC12169" s="0" t="n">
        <v>52113</v>
      </c>
      <c r="AD12169" s="0" t="n">
        <v>0</v>
      </c>
      <c r="AE12169" s="0" t="n">
        <v>0</v>
      </c>
      <c r="AF12169" s="0" t="n">
        <v>0</v>
      </c>
      <c r="AG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48022_220</v>
      </c>
      <c r="X12170" s="0" t="n">
        <v>3889891</v>
      </c>
      <c r="Y12170" s="0" t="n">
        <v>2003</v>
      </c>
      <c r="Z12170" s="0" t="n">
        <v>48022</v>
      </c>
      <c r="AA12170" s="0" t="n">
        <v>220</v>
      </c>
      <c r="AB12170" s="0" t="n">
        <v>220.1</v>
      </c>
      <c r="AC12170" s="0" t="n">
        <v>52114</v>
      </c>
      <c r="AD12170" s="0" t="n">
        <v>0</v>
      </c>
      <c r="AE12170" s="0" t="n">
        <v>0</v>
      </c>
      <c r="AF12170" s="0" t="n">
        <v>0</v>
      </c>
      <c r="AG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48022_225</v>
      </c>
      <c r="X12171" s="0" t="n">
        <v>3889892</v>
      </c>
      <c r="Y12171" s="0" t="n">
        <v>2003</v>
      </c>
      <c r="Z12171" s="0" t="n">
        <v>48022</v>
      </c>
      <c r="AA12171" s="0" t="n">
        <v>225</v>
      </c>
      <c r="AB12171" s="0" t="n">
        <v>225.1</v>
      </c>
      <c r="AC12171" s="0" t="n">
        <v>52115</v>
      </c>
      <c r="AD12171" s="0" t="n">
        <v>2</v>
      </c>
      <c r="AE12171" s="0" t="n">
        <v>3</v>
      </c>
      <c r="AF12171" s="0" t="n">
        <v>0</v>
      </c>
      <c r="AG12171" s="0" t="n">
        <v>5987</v>
      </c>
    </row>
    <row r="12172" customFormat="false" ht="12.75" hidden="false" customHeight="false" outlineLevel="0" collapsed="false">
      <c r="W12172" s="0" t="str">
        <f aca="false">Z12172&amp;"_"&amp;AA12172</f>
        <v>48022_230</v>
      </c>
      <c r="X12172" s="0" t="n">
        <v>3889893</v>
      </c>
      <c r="Y12172" s="0" t="n">
        <v>2003</v>
      </c>
      <c r="Z12172" s="0" t="n">
        <v>48022</v>
      </c>
      <c r="AA12172" s="0" t="n">
        <v>230</v>
      </c>
      <c r="AB12172" s="0" t="n">
        <v>230.1</v>
      </c>
      <c r="AC12172" s="0" t="n">
        <v>52116</v>
      </c>
      <c r="AD12172" s="0" t="n">
        <v>0</v>
      </c>
      <c r="AE12172" s="0" t="n">
        <v>0</v>
      </c>
      <c r="AF12172" s="0" t="n">
        <v>2</v>
      </c>
      <c r="AG12172" s="0" t="n">
        <v>59</v>
      </c>
    </row>
    <row r="12173" customFormat="false" ht="12.75" hidden="false" customHeight="false" outlineLevel="0" collapsed="false">
      <c r="W12173" s="0" t="str">
        <f aca="false">Z12173&amp;"_"&amp;AA12173</f>
        <v>48022_235</v>
      </c>
      <c r="X12173" s="0" t="n">
        <v>3889894</v>
      </c>
      <c r="Y12173" s="0" t="n">
        <v>2003</v>
      </c>
      <c r="Z12173" s="0" t="n">
        <v>48022</v>
      </c>
      <c r="AA12173" s="0" t="n">
        <v>235</v>
      </c>
      <c r="AB12173" s="0" t="n">
        <v>235.1</v>
      </c>
      <c r="AC12173" s="0" t="n">
        <v>52117</v>
      </c>
      <c r="AD12173" s="0" t="n">
        <v>0</v>
      </c>
      <c r="AE12173" s="0" t="n">
        <v>0</v>
      </c>
      <c r="AF12173" s="0" t="n">
        <v>0</v>
      </c>
      <c r="AG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48022_240</v>
      </c>
      <c r="X12174" s="0" t="n">
        <v>3889895</v>
      </c>
      <c r="Y12174" s="0" t="n">
        <v>2003</v>
      </c>
      <c r="Z12174" s="0" t="n">
        <v>48022</v>
      </c>
      <c r="AA12174" s="0" t="n">
        <v>240</v>
      </c>
      <c r="AB12174" s="0" t="n">
        <v>240.1</v>
      </c>
      <c r="AC12174" s="0" t="n">
        <v>52118</v>
      </c>
      <c r="AD12174" s="0" t="n">
        <v>0</v>
      </c>
      <c r="AE12174" s="0" t="n">
        <v>0</v>
      </c>
      <c r="AF12174" s="0" t="n">
        <v>0</v>
      </c>
      <c r="AG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48022_245</v>
      </c>
      <c r="X12175" s="0" t="n">
        <v>3889896</v>
      </c>
      <c r="Y12175" s="0" t="n">
        <v>2003</v>
      </c>
      <c r="Z12175" s="0" t="n">
        <v>48022</v>
      </c>
      <c r="AA12175" s="0" t="n">
        <v>245</v>
      </c>
      <c r="AB12175" s="0" t="n">
        <v>245.1</v>
      </c>
      <c r="AC12175" s="0" t="n">
        <v>52119</v>
      </c>
      <c r="AD12175" s="0" t="n">
        <v>0</v>
      </c>
      <c r="AE12175" s="0" t="n">
        <v>2</v>
      </c>
      <c r="AF12175" s="0" t="n">
        <v>2</v>
      </c>
      <c r="AG12175" s="0" t="n">
        <v>1670</v>
      </c>
    </row>
    <row r="12176" customFormat="false" ht="12.75" hidden="false" customHeight="false" outlineLevel="0" collapsed="false">
      <c r="W12176" s="0" t="str">
        <f aca="false">Z12176&amp;"_"&amp;AA12176</f>
        <v>48022_250</v>
      </c>
      <c r="X12176" s="0" t="n">
        <v>3889897</v>
      </c>
      <c r="Y12176" s="0" t="n">
        <v>2003</v>
      </c>
      <c r="Z12176" s="0" t="n">
        <v>48022</v>
      </c>
      <c r="AA12176" s="0" t="n">
        <v>250</v>
      </c>
      <c r="AB12176" s="0" t="n">
        <v>250.1</v>
      </c>
      <c r="AC12176" s="0" t="n">
        <v>52120</v>
      </c>
      <c r="AD12176" s="0" t="n">
        <v>0</v>
      </c>
      <c r="AE12176" s="0" t="n">
        <v>0</v>
      </c>
      <c r="AF12176" s="0" t="n">
        <v>0</v>
      </c>
      <c r="AG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48022_255</v>
      </c>
      <c r="X12177" s="0" t="n">
        <v>3889898</v>
      </c>
      <c r="Y12177" s="0" t="n">
        <v>2003</v>
      </c>
      <c r="Z12177" s="0" t="n">
        <v>48022</v>
      </c>
      <c r="AA12177" s="0" t="n">
        <v>255</v>
      </c>
      <c r="AB12177" s="0" t="n">
        <v>255.1</v>
      </c>
      <c r="AC12177" s="0" t="n">
        <v>52121</v>
      </c>
      <c r="AD12177" s="0" t="n">
        <v>0</v>
      </c>
      <c r="AE12177" s="0" t="n">
        <v>0</v>
      </c>
      <c r="AF12177" s="0" t="n">
        <v>0</v>
      </c>
      <c r="AG12177" s="0" t="n">
        <v>0</v>
      </c>
    </row>
    <row r="12178" customFormat="false" ht="12.75" hidden="false" customHeight="false" outlineLevel="0" collapsed="false">
      <c r="W12178" s="0" t="str">
        <f aca="false">Z12178&amp;"_"&amp;AA12178</f>
        <v>48022_290</v>
      </c>
      <c r="X12178" s="0" t="n">
        <v>3889899</v>
      </c>
      <c r="Y12178" s="0" t="n">
        <v>2003</v>
      </c>
      <c r="Z12178" s="0" t="n">
        <v>48022</v>
      </c>
      <c r="AA12178" s="0" t="n">
        <v>290</v>
      </c>
      <c r="AB12178" s="0" t="n">
        <v>290.1</v>
      </c>
      <c r="AC12178" s="0" t="n">
        <v>52122</v>
      </c>
      <c r="AD12178" s="0" t="n">
        <v>0</v>
      </c>
      <c r="AE12178" s="0" t="n">
        <v>3</v>
      </c>
      <c r="AF12178" s="0" t="n">
        <v>8</v>
      </c>
      <c r="AG12178" s="0" t="n">
        <v>1683</v>
      </c>
    </row>
    <row r="12179" customFormat="false" ht="12.75" hidden="false" customHeight="false" outlineLevel="0" collapsed="false">
      <c r="W12179" s="0" t="str">
        <f aca="false">Z12179&amp;"_"&amp;AA12179</f>
        <v>48022_298</v>
      </c>
      <c r="X12179" s="0" t="n">
        <v>3889900</v>
      </c>
      <c r="Y12179" s="0" t="n">
        <v>2003</v>
      </c>
      <c r="Z12179" s="0" t="n">
        <v>48022</v>
      </c>
      <c r="AA12179" s="0" t="n">
        <v>298</v>
      </c>
      <c r="AB12179" s="0" t="n">
        <v>298</v>
      </c>
      <c r="AC12179" s="0" t="n">
        <v>52074</v>
      </c>
      <c r="AD12179" s="0" t="n">
        <v>3</v>
      </c>
      <c r="AE12179" s="0" t="n">
        <v>10</v>
      </c>
      <c r="AF12179" s="0" t="n">
        <v>12</v>
      </c>
      <c r="AG12179" s="0" t="n">
        <v>13648</v>
      </c>
    </row>
    <row r="12180" customFormat="false" ht="12.75" hidden="false" customHeight="false" outlineLevel="0" collapsed="false">
      <c r="W12180" s="0" t="str">
        <f aca="false">Z12180&amp;"_"&amp;AA12180</f>
        <v>48022_300</v>
      </c>
      <c r="X12180" s="0" t="n">
        <v>3889901</v>
      </c>
      <c r="Y12180" s="0" t="n">
        <v>2003</v>
      </c>
      <c r="Z12180" s="0" t="n">
        <v>48022</v>
      </c>
      <c r="AA12180" s="0" t="n">
        <v>300</v>
      </c>
      <c r="AB12180" s="0" t="n">
        <v>300</v>
      </c>
      <c r="AC12180" s="0" t="n">
        <v>50730</v>
      </c>
      <c r="AD12180" s="0" t="n">
        <v>0</v>
      </c>
      <c r="AE12180" s="0" t="n">
        <v>0</v>
      </c>
      <c r="AF12180" s="0" t="n">
        <v>0</v>
      </c>
      <c r="AG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48022_305</v>
      </c>
      <c r="X12181" s="0" t="n">
        <v>3889902</v>
      </c>
      <c r="Y12181" s="0" t="n">
        <v>2003</v>
      </c>
      <c r="Z12181" s="0" t="n">
        <v>48022</v>
      </c>
      <c r="AA12181" s="0" t="n">
        <v>305</v>
      </c>
      <c r="AB12181" s="0" t="n">
        <v>305</v>
      </c>
      <c r="AC12181" s="0" t="n">
        <v>52075</v>
      </c>
      <c r="AD12181" s="0" t="n">
        <v>0</v>
      </c>
      <c r="AE12181" s="0" t="n">
        <v>0</v>
      </c>
      <c r="AF12181" s="0" t="n">
        <v>0</v>
      </c>
      <c r="AG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48022_310</v>
      </c>
      <c r="X12182" s="0" t="n">
        <v>3889903</v>
      </c>
      <c r="Y12182" s="0" t="n">
        <v>2003</v>
      </c>
      <c r="Z12182" s="0" t="n">
        <v>48022</v>
      </c>
      <c r="AA12182" s="0" t="n">
        <v>310</v>
      </c>
      <c r="AB12182" s="0" t="n">
        <v>310</v>
      </c>
      <c r="AC12182" s="0" t="n">
        <v>52076</v>
      </c>
      <c r="AD12182" s="0" t="n">
        <v>0</v>
      </c>
      <c r="AE12182" s="0" t="n">
        <v>0</v>
      </c>
      <c r="AF12182" s="0" t="n">
        <v>0</v>
      </c>
      <c r="AG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48022_315</v>
      </c>
      <c r="X12183" s="0" t="n">
        <v>3889904</v>
      </c>
      <c r="Y12183" s="0" t="n">
        <v>2003</v>
      </c>
      <c r="Z12183" s="0" t="n">
        <v>48022</v>
      </c>
      <c r="AA12183" s="0" t="n">
        <v>315</v>
      </c>
      <c r="AB12183" s="0" t="n">
        <v>315</v>
      </c>
      <c r="AC12183" s="0" t="n">
        <v>52077</v>
      </c>
      <c r="AD12183" s="0" t="n">
        <v>0</v>
      </c>
      <c r="AE12183" s="0" t="n">
        <v>0</v>
      </c>
      <c r="AF12183" s="0" t="n">
        <v>0</v>
      </c>
      <c r="AG12183" s="0" t="n">
        <v>0</v>
      </c>
    </row>
    <row r="12184" customFormat="false" ht="12.75" hidden="false" customHeight="false" outlineLevel="0" collapsed="false">
      <c r="W12184" s="0" t="str">
        <f aca="false">Z12184&amp;"_"&amp;AA12184</f>
        <v>48022_320</v>
      </c>
      <c r="X12184" s="0" t="n">
        <v>3889905</v>
      </c>
      <c r="Y12184" s="0" t="n">
        <v>2003</v>
      </c>
      <c r="Z12184" s="0" t="n">
        <v>48022</v>
      </c>
      <c r="AA12184" s="0" t="n">
        <v>320</v>
      </c>
      <c r="AB12184" s="0" t="n">
        <v>320</v>
      </c>
      <c r="AC12184" s="0" t="n">
        <v>52078</v>
      </c>
      <c r="AD12184" s="0" t="n">
        <v>0</v>
      </c>
      <c r="AE12184" s="0" t="n">
        <v>0</v>
      </c>
      <c r="AF12184" s="0" t="n">
        <v>0</v>
      </c>
      <c r="AG12184" s="0" t="n">
        <v>0</v>
      </c>
    </row>
    <row r="12185" customFormat="false" ht="12.75" hidden="false" customHeight="false" outlineLevel="0" collapsed="false">
      <c r="W12185" s="0" t="str">
        <f aca="false">Z12185&amp;"_"&amp;AA12185</f>
        <v>48022_325</v>
      </c>
      <c r="X12185" s="0" t="n">
        <v>3889906</v>
      </c>
      <c r="Y12185" s="0" t="n">
        <v>2003</v>
      </c>
      <c r="Z12185" s="0" t="n">
        <v>48022</v>
      </c>
      <c r="AA12185" s="0" t="n">
        <v>325</v>
      </c>
      <c r="AB12185" s="0" t="n">
        <v>325</v>
      </c>
      <c r="AC12185" s="0" t="n">
        <v>52079</v>
      </c>
      <c r="AD12185" s="0" t="n">
        <v>0</v>
      </c>
      <c r="AE12185" s="0" t="n">
        <v>0</v>
      </c>
      <c r="AF12185" s="0" t="n">
        <v>0</v>
      </c>
      <c r="AG12185" s="0" t="n">
        <v>0</v>
      </c>
    </row>
    <row r="12186" customFormat="false" ht="12.75" hidden="false" customHeight="false" outlineLevel="0" collapsed="false">
      <c r="W12186" s="0" t="str">
        <f aca="false">Z12186&amp;"_"&amp;AA12186</f>
        <v>48022_330</v>
      </c>
      <c r="X12186" s="0" t="n">
        <v>3889907</v>
      </c>
      <c r="Y12186" s="0" t="n">
        <v>2003</v>
      </c>
      <c r="Z12186" s="0" t="n">
        <v>48022</v>
      </c>
      <c r="AA12186" s="0" t="n">
        <v>330</v>
      </c>
      <c r="AB12186" s="0" t="n">
        <v>330</v>
      </c>
      <c r="AC12186" s="0" t="n">
        <v>52080</v>
      </c>
      <c r="AD12186" s="0" t="n">
        <v>1</v>
      </c>
      <c r="AE12186" s="0" t="n">
        <v>0</v>
      </c>
      <c r="AF12186" s="0" t="n">
        <v>0</v>
      </c>
      <c r="AG12186" s="0" t="n">
        <v>968</v>
      </c>
    </row>
    <row r="12187" customFormat="false" ht="12.75" hidden="false" customHeight="false" outlineLevel="0" collapsed="false">
      <c r="W12187" s="0" t="str">
        <f aca="false">Z12187&amp;"_"&amp;AA12187</f>
        <v>48022_335</v>
      </c>
      <c r="X12187" s="0" t="n">
        <v>3889908</v>
      </c>
      <c r="Y12187" s="0" t="n">
        <v>2003</v>
      </c>
      <c r="Z12187" s="0" t="n">
        <v>48022</v>
      </c>
      <c r="AA12187" s="0" t="n">
        <v>335</v>
      </c>
      <c r="AB12187" s="0" t="n">
        <v>335</v>
      </c>
      <c r="AC12187" s="0" t="n">
        <v>52081</v>
      </c>
      <c r="AD12187" s="0" t="n">
        <v>1</v>
      </c>
      <c r="AE12187" s="0" t="n">
        <v>1</v>
      </c>
      <c r="AF12187" s="0" t="n">
        <v>0</v>
      </c>
      <c r="AG12187" s="0" t="n">
        <v>3819</v>
      </c>
    </row>
    <row r="12188" customFormat="false" ht="12.75" hidden="false" customHeight="false" outlineLevel="0" collapsed="false">
      <c r="W12188" s="0" t="str">
        <f aca="false">Z12188&amp;"_"&amp;AA12188</f>
        <v>48022_340</v>
      </c>
      <c r="X12188" s="0" t="n">
        <v>3889909</v>
      </c>
      <c r="Y12188" s="0" t="n">
        <v>2003</v>
      </c>
      <c r="Z12188" s="0" t="n">
        <v>48022</v>
      </c>
      <c r="AA12188" s="0" t="n">
        <v>340</v>
      </c>
      <c r="AB12188" s="0" t="n">
        <v>340</v>
      </c>
      <c r="AC12188" s="0" t="n">
        <v>52082</v>
      </c>
      <c r="AD12188" s="0" t="n">
        <v>1</v>
      </c>
      <c r="AE12188" s="0" t="n">
        <v>0</v>
      </c>
      <c r="AF12188" s="0" t="n">
        <v>0</v>
      </c>
      <c r="AG12188" s="0" t="n">
        <v>2405</v>
      </c>
    </row>
    <row r="12189" customFormat="false" ht="12.75" hidden="false" customHeight="false" outlineLevel="0" collapsed="false">
      <c r="W12189" s="0" t="str">
        <f aca="false">Z12189&amp;"_"&amp;AA12189</f>
        <v>48022_345</v>
      </c>
      <c r="X12189" s="0" t="n">
        <v>3889910</v>
      </c>
      <c r="Y12189" s="0" t="n">
        <v>2003</v>
      </c>
      <c r="Z12189" s="0" t="n">
        <v>48022</v>
      </c>
      <c r="AA12189" s="0" t="n">
        <v>345</v>
      </c>
      <c r="AB12189" s="0" t="n">
        <v>345</v>
      </c>
      <c r="AC12189" s="0" t="n">
        <v>52083</v>
      </c>
      <c r="AD12189" s="0" t="n">
        <v>0</v>
      </c>
      <c r="AE12189" s="0" t="n">
        <v>0</v>
      </c>
      <c r="AF12189" s="0" t="n">
        <v>0</v>
      </c>
      <c r="AG12189" s="0" t="n">
        <v>0</v>
      </c>
    </row>
    <row r="12190" customFormat="false" ht="12.75" hidden="false" customHeight="false" outlineLevel="0" collapsed="false">
      <c r="W12190" s="0" t="str">
        <f aca="false">Z12190&amp;"_"&amp;AA12190</f>
        <v>48022_350</v>
      </c>
      <c r="X12190" s="0" t="n">
        <v>3889911</v>
      </c>
      <c r="Y12190" s="0" t="n">
        <v>2003</v>
      </c>
      <c r="Z12190" s="0" t="n">
        <v>48022</v>
      </c>
      <c r="AA12190" s="0" t="n">
        <v>350</v>
      </c>
      <c r="AB12190" s="0" t="n">
        <v>350</v>
      </c>
      <c r="AC12190" s="0" t="n">
        <v>52084</v>
      </c>
      <c r="AD12190" s="0" t="n">
        <v>0</v>
      </c>
      <c r="AE12190" s="0" t="n">
        <v>0</v>
      </c>
      <c r="AF12190" s="0" t="n">
        <v>0</v>
      </c>
      <c r="AG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48022_355</v>
      </c>
      <c r="X12191" s="0" t="n">
        <v>3889912</v>
      </c>
      <c r="Y12191" s="0" t="n">
        <v>2003</v>
      </c>
      <c r="Z12191" s="0" t="n">
        <v>48022</v>
      </c>
      <c r="AA12191" s="0" t="n">
        <v>355</v>
      </c>
      <c r="AB12191" s="0" t="n">
        <v>355</v>
      </c>
      <c r="AC12191" s="0" t="n">
        <v>52085</v>
      </c>
      <c r="AD12191" s="0" t="n">
        <v>0</v>
      </c>
      <c r="AE12191" s="0" t="n">
        <v>0</v>
      </c>
      <c r="AF12191" s="0" t="n">
        <v>0</v>
      </c>
      <c r="AG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48022_390</v>
      </c>
      <c r="X12192" s="0" t="n">
        <v>3889913</v>
      </c>
      <c r="Y12192" s="0" t="n">
        <v>2003</v>
      </c>
      <c r="Z12192" s="0" t="n">
        <v>48022</v>
      </c>
      <c r="AA12192" s="0" t="n">
        <v>390</v>
      </c>
      <c r="AB12192" s="0" t="n">
        <v>390</v>
      </c>
      <c r="AC12192" s="0" t="n">
        <v>52086</v>
      </c>
      <c r="AD12192" s="0" t="n">
        <v>0</v>
      </c>
      <c r="AE12192" s="0" t="n">
        <v>0</v>
      </c>
      <c r="AF12192" s="0" t="n">
        <v>0</v>
      </c>
      <c r="AG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48022_398</v>
      </c>
      <c r="X12193" s="0" t="n">
        <v>3889914</v>
      </c>
      <c r="Y12193" s="0" t="n">
        <v>2003</v>
      </c>
      <c r="Z12193" s="0" t="n">
        <v>48022</v>
      </c>
      <c r="AA12193" s="0" t="n">
        <v>398</v>
      </c>
      <c r="AB12193" s="0" t="n">
        <v>398</v>
      </c>
      <c r="AC12193" s="0" t="n">
        <v>52087</v>
      </c>
      <c r="AD12193" s="0" t="n">
        <v>3</v>
      </c>
      <c r="AE12193" s="0" t="n">
        <v>1</v>
      </c>
      <c r="AF12193" s="0" t="n">
        <v>0</v>
      </c>
      <c r="AG12193" s="0" t="n">
        <v>7192</v>
      </c>
    </row>
    <row r="12194" customFormat="false" ht="12.75" hidden="false" customHeight="false" outlineLevel="0" collapsed="false">
      <c r="W12194" s="0" t="str">
        <f aca="false">Z12194&amp;"_"&amp;AA12194</f>
        <v>48022_399</v>
      </c>
      <c r="X12194" s="0" t="n">
        <v>3889915</v>
      </c>
      <c r="Y12194" s="0" t="n">
        <v>2003</v>
      </c>
      <c r="Z12194" s="0" t="n">
        <v>48022</v>
      </c>
      <c r="AA12194" s="0" t="n">
        <v>399</v>
      </c>
      <c r="AB12194" s="0" t="n">
        <v>399</v>
      </c>
      <c r="AC12194" s="0" t="n">
        <v>52088</v>
      </c>
      <c r="AD12194" s="0" t="n">
        <v>6</v>
      </c>
      <c r="AE12194" s="0" t="n">
        <v>11</v>
      </c>
      <c r="AF12194" s="0" t="n">
        <v>12</v>
      </c>
      <c r="AG12194" s="0" t="n">
        <v>20840</v>
      </c>
    </row>
    <row r="12195" customFormat="false" ht="12.75" hidden="false" customHeight="false" outlineLevel="0" collapsed="false">
      <c r="W12195" s="0" t="str">
        <f aca="false">Z12195&amp;"_"&amp;AA12195</f>
        <v>48022_610</v>
      </c>
      <c r="X12195" s="0" t="n">
        <v>3889916</v>
      </c>
      <c r="Y12195" s="0" t="n">
        <v>2003</v>
      </c>
      <c r="Z12195" s="0" t="n">
        <v>48022</v>
      </c>
      <c r="AA12195" s="0" t="n">
        <v>610</v>
      </c>
      <c r="AB12195" s="0" t="n">
        <v>610.1</v>
      </c>
      <c r="AC12195" s="0" t="n">
        <v>52089</v>
      </c>
      <c r="AD12195" s="0" t="n">
        <v>0</v>
      </c>
      <c r="AE12195" s="0" t="n">
        <v>0</v>
      </c>
      <c r="AF12195" s="0" t="n">
        <v>0</v>
      </c>
      <c r="AG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48022_1010</v>
      </c>
      <c r="X12196" s="0" t="n">
        <v>3889917</v>
      </c>
      <c r="Y12196" s="0" t="n">
        <v>2003</v>
      </c>
      <c r="Z12196" s="0" t="n">
        <v>48022</v>
      </c>
      <c r="AA12196" s="0" t="n">
        <v>1010</v>
      </c>
      <c r="AB12196" s="0" t="n">
        <v>1010.1</v>
      </c>
      <c r="AC12196" s="0" t="n">
        <v>52090</v>
      </c>
      <c r="AD12196" s="0" t="n">
        <v>1</v>
      </c>
      <c r="AE12196" s="0" t="n">
        <v>169410</v>
      </c>
      <c r="AF12196" s="0" t="n">
        <v>0</v>
      </c>
      <c r="AG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48022_1020</v>
      </c>
      <c r="X12197" s="0" t="n">
        <v>3889918</v>
      </c>
      <c r="Y12197" s="0" t="n">
        <v>2003</v>
      </c>
      <c r="Z12197" s="0" t="n">
        <v>48022</v>
      </c>
      <c r="AA12197" s="0" t="n">
        <v>1020</v>
      </c>
      <c r="AB12197" s="0" t="n">
        <v>1020.1</v>
      </c>
      <c r="AC12197" s="0" t="n">
        <v>52091</v>
      </c>
      <c r="AD12197" s="0" t="n">
        <v>1</v>
      </c>
      <c r="AE12197" s="0" t="n">
        <v>169410</v>
      </c>
      <c r="AF12197" s="0" t="n">
        <v>0</v>
      </c>
      <c r="AG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48022_1210</v>
      </c>
      <c r="X12198" s="0" t="n">
        <v>3889919</v>
      </c>
      <c r="Y12198" s="0" t="n">
        <v>2003</v>
      </c>
      <c r="Z12198" s="0" t="n">
        <v>48022</v>
      </c>
      <c r="AA12198" s="0" t="n">
        <v>1210</v>
      </c>
      <c r="AB12198" s="0" t="n">
        <v>1210.1</v>
      </c>
      <c r="AC12198" s="0" t="n">
        <v>52092</v>
      </c>
      <c r="AD12198" s="0" t="n">
        <v>24</v>
      </c>
      <c r="AE12198" s="0" t="n">
        <v>633100</v>
      </c>
      <c r="AF12198" s="0" t="n">
        <v>1460</v>
      </c>
      <c r="AG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48022_1220</v>
      </c>
      <c r="X12199" s="0" t="n">
        <v>3889920</v>
      </c>
      <c r="Y12199" s="0" t="n">
        <v>2003</v>
      </c>
      <c r="Z12199" s="0" t="n">
        <v>48022</v>
      </c>
      <c r="AA12199" s="0" t="n">
        <v>1220</v>
      </c>
      <c r="AB12199" s="0" t="n">
        <v>1220.1</v>
      </c>
      <c r="AC12199" s="0" t="n">
        <v>52093</v>
      </c>
      <c r="AD12199" s="0" t="n">
        <v>0</v>
      </c>
      <c r="AE12199" s="0" t="n">
        <v>0</v>
      </c>
      <c r="AF12199" s="0" t="n">
        <v>0</v>
      </c>
      <c r="AG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48022_1230</v>
      </c>
      <c r="X12200" s="0" t="n">
        <v>3889921</v>
      </c>
      <c r="Y12200" s="0" t="n">
        <v>2003</v>
      </c>
      <c r="Z12200" s="0" t="n">
        <v>48022</v>
      </c>
      <c r="AA12200" s="0" t="n">
        <v>1230</v>
      </c>
      <c r="AB12200" s="0" t="n">
        <v>1230.1</v>
      </c>
      <c r="AC12200" s="0" t="n">
        <v>52094</v>
      </c>
      <c r="AD12200" s="0" t="n">
        <v>1</v>
      </c>
      <c r="AE12200" s="0" t="n">
        <v>500</v>
      </c>
      <c r="AF12200" s="0" t="n">
        <v>5</v>
      </c>
      <c r="AG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48022_1299</v>
      </c>
      <c r="X12201" s="0" t="n">
        <v>3889922</v>
      </c>
      <c r="Y12201" s="0" t="n">
        <v>2003</v>
      </c>
      <c r="Z12201" s="0" t="n">
        <v>48022</v>
      </c>
      <c r="AA12201" s="0" t="n">
        <v>1299</v>
      </c>
      <c r="AB12201" s="0" t="n">
        <v>1299.1</v>
      </c>
      <c r="AC12201" s="0" t="n">
        <v>52095</v>
      </c>
      <c r="AD12201" s="0" t="n">
        <v>25</v>
      </c>
      <c r="AE12201" s="0" t="n">
        <v>633600</v>
      </c>
      <c r="AF12201" s="0" t="n">
        <v>1465</v>
      </c>
      <c r="AG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48022_1410</v>
      </c>
      <c r="X12202" s="0" t="n">
        <v>3889923</v>
      </c>
      <c r="Y12202" s="0" t="n">
        <v>2003</v>
      </c>
      <c r="Z12202" s="0" t="n">
        <v>48022</v>
      </c>
      <c r="AA12202" s="0" t="n">
        <v>1410</v>
      </c>
      <c r="AB12202" s="0" t="n">
        <v>1410.1</v>
      </c>
      <c r="AC12202" s="0" t="n">
        <v>52096</v>
      </c>
      <c r="AD12202" s="0" t="n">
        <v>723000</v>
      </c>
      <c r="AE12202" s="0" t="n">
        <v>0</v>
      </c>
      <c r="AF12202" s="0" t="n">
        <v>0</v>
      </c>
      <c r="AG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48022_1420</v>
      </c>
      <c r="X12203" s="0" t="n">
        <v>3889924</v>
      </c>
      <c r="Y12203" s="0" t="n">
        <v>2003</v>
      </c>
      <c r="Z12203" s="0" t="n">
        <v>48022</v>
      </c>
      <c r="AA12203" s="0" t="n">
        <v>1420</v>
      </c>
      <c r="AB12203" s="0" t="n">
        <v>1420.1</v>
      </c>
      <c r="AC12203" s="0" t="n">
        <v>52097</v>
      </c>
      <c r="AD12203" s="0" t="n">
        <v>582300</v>
      </c>
      <c r="AE12203" s="0" t="n">
        <v>0</v>
      </c>
      <c r="AF12203" s="0" t="n">
        <v>0</v>
      </c>
      <c r="AG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48022_1498</v>
      </c>
      <c r="X12204" s="0" t="n">
        <v>3889925</v>
      </c>
      <c r="Y12204" s="0" t="n">
        <v>2003</v>
      </c>
      <c r="Z12204" s="0" t="n">
        <v>48022</v>
      </c>
      <c r="AA12204" s="0" t="n">
        <v>1498</v>
      </c>
      <c r="AB12204" s="0" t="n">
        <v>1498.1</v>
      </c>
      <c r="AC12204" s="0" t="n">
        <v>52098</v>
      </c>
      <c r="AD12204" s="0" t="n">
        <v>0</v>
      </c>
      <c r="AE12204" s="0" t="n">
        <v>0</v>
      </c>
      <c r="AF12204" s="0" t="n">
        <v>0</v>
      </c>
      <c r="AG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48022_1499</v>
      </c>
      <c r="X12205" s="0" t="n">
        <v>3889926</v>
      </c>
      <c r="Y12205" s="0" t="n">
        <v>2003</v>
      </c>
      <c r="Z12205" s="0" t="n">
        <v>48022</v>
      </c>
      <c r="AA12205" s="0" t="n">
        <v>1499</v>
      </c>
      <c r="AB12205" s="0" t="n">
        <v>1499.1</v>
      </c>
      <c r="AC12205" s="0" t="n">
        <v>52099</v>
      </c>
      <c r="AD12205" s="0" t="n">
        <v>1305300</v>
      </c>
      <c r="AE12205" s="0" t="n">
        <v>0</v>
      </c>
      <c r="AF12205" s="0" t="n">
        <v>0</v>
      </c>
      <c r="AG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48022_1510</v>
      </c>
      <c r="X12206" s="0" t="n">
        <v>3889927</v>
      </c>
      <c r="Y12206" s="0" t="n">
        <v>2003</v>
      </c>
      <c r="Z12206" s="0" t="n">
        <v>48022</v>
      </c>
      <c r="AA12206" s="0" t="n">
        <v>1510</v>
      </c>
      <c r="AB12206" s="0" t="n">
        <v>1510.2</v>
      </c>
      <c r="AC12206" s="0" t="n">
        <v>58051</v>
      </c>
      <c r="AD12206" s="0" t="n">
        <v>188333</v>
      </c>
      <c r="AE12206" s="0" t="n">
        <v>0</v>
      </c>
      <c r="AF12206" s="0" t="n">
        <v>0</v>
      </c>
      <c r="AG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48026_205</v>
      </c>
      <c r="X12207" s="0" t="n">
        <v>3889928</v>
      </c>
      <c r="Y12207" s="0" t="n">
        <v>2003</v>
      </c>
      <c r="Z12207" s="0" t="n">
        <v>48026</v>
      </c>
      <c r="AA12207" s="0" t="n">
        <v>205</v>
      </c>
      <c r="AB12207" s="0" t="n">
        <v>205.1</v>
      </c>
      <c r="AC12207" s="0" t="n">
        <v>52111</v>
      </c>
      <c r="AD12207" s="0" t="n">
        <v>4</v>
      </c>
      <c r="AE12207" s="0" t="n">
        <v>0</v>
      </c>
      <c r="AF12207" s="0" t="n">
        <v>0</v>
      </c>
      <c r="AG12207" s="0" t="n">
        <v>7280</v>
      </c>
    </row>
    <row r="12208" customFormat="false" ht="12.75" hidden="false" customHeight="false" outlineLevel="0" collapsed="false">
      <c r="W12208" s="0" t="str">
        <f aca="false">Z12208&amp;"_"&amp;AA12208</f>
        <v>48026_210</v>
      </c>
      <c r="X12208" s="0" t="n">
        <v>3889929</v>
      </c>
      <c r="Y12208" s="0" t="n">
        <v>2003</v>
      </c>
      <c r="Z12208" s="0" t="n">
        <v>48026</v>
      </c>
      <c r="AA12208" s="0" t="n">
        <v>210</v>
      </c>
      <c r="AB12208" s="0" t="n">
        <v>210.1</v>
      </c>
      <c r="AC12208" s="0" t="n">
        <v>52112</v>
      </c>
      <c r="AD12208" s="0" t="n">
        <v>0</v>
      </c>
      <c r="AE12208" s="0" t="n">
        <v>0</v>
      </c>
      <c r="AF12208" s="0" t="n">
        <v>0</v>
      </c>
      <c r="AG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48026_215</v>
      </c>
      <c r="X12209" s="0" t="n">
        <v>3889930</v>
      </c>
      <c r="Y12209" s="0" t="n">
        <v>2003</v>
      </c>
      <c r="Z12209" s="0" t="n">
        <v>48026</v>
      </c>
      <c r="AA12209" s="0" t="n">
        <v>215</v>
      </c>
      <c r="AB12209" s="0" t="n">
        <v>215.1</v>
      </c>
      <c r="AC12209" s="0" t="n">
        <v>52113</v>
      </c>
      <c r="AD12209" s="0" t="n">
        <v>0</v>
      </c>
      <c r="AE12209" s="0" t="n">
        <v>0</v>
      </c>
      <c r="AF12209" s="0" t="n">
        <v>0</v>
      </c>
      <c r="AG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48026_220</v>
      </c>
      <c r="X12210" s="0" t="n">
        <v>3889931</v>
      </c>
      <c r="Y12210" s="0" t="n">
        <v>2003</v>
      </c>
      <c r="Z12210" s="0" t="n">
        <v>48026</v>
      </c>
      <c r="AA12210" s="0" t="n">
        <v>220</v>
      </c>
      <c r="AB12210" s="0" t="n">
        <v>220.1</v>
      </c>
      <c r="AC12210" s="0" t="n">
        <v>52114</v>
      </c>
      <c r="AD12210" s="0" t="n">
        <v>0</v>
      </c>
      <c r="AE12210" s="0" t="n">
        <v>0</v>
      </c>
      <c r="AF12210" s="0" t="n">
        <v>0</v>
      </c>
      <c r="AG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48026_225</v>
      </c>
      <c r="X12211" s="0" t="n">
        <v>3889932</v>
      </c>
      <c r="Y12211" s="0" t="n">
        <v>2003</v>
      </c>
      <c r="Z12211" s="0" t="n">
        <v>48026</v>
      </c>
      <c r="AA12211" s="0" t="n">
        <v>225</v>
      </c>
      <c r="AB12211" s="0" t="n">
        <v>225.1</v>
      </c>
      <c r="AC12211" s="0" t="n">
        <v>52115</v>
      </c>
      <c r="AD12211" s="0" t="n">
        <v>5</v>
      </c>
      <c r="AE12211" s="0" t="n">
        <v>4</v>
      </c>
      <c r="AF12211" s="0" t="n">
        <v>4</v>
      </c>
      <c r="AG12211" s="0" t="n">
        <v>12500</v>
      </c>
    </row>
    <row r="12212" customFormat="false" ht="12.75" hidden="false" customHeight="false" outlineLevel="0" collapsed="false">
      <c r="W12212" s="0" t="str">
        <f aca="false">Z12212&amp;"_"&amp;AA12212</f>
        <v>48026_230</v>
      </c>
      <c r="X12212" s="0" t="n">
        <v>3889933</v>
      </c>
      <c r="Y12212" s="0" t="n">
        <v>2003</v>
      </c>
      <c r="Z12212" s="0" t="n">
        <v>48026</v>
      </c>
      <c r="AA12212" s="0" t="n">
        <v>230</v>
      </c>
      <c r="AB12212" s="0" t="n">
        <v>230.1</v>
      </c>
      <c r="AC12212" s="0" t="n">
        <v>52116</v>
      </c>
      <c r="AD12212" s="0" t="n">
        <v>1</v>
      </c>
      <c r="AE12212" s="0" t="n">
        <v>1</v>
      </c>
      <c r="AF12212" s="0" t="n">
        <v>0</v>
      </c>
      <c r="AG12212" s="0" t="n">
        <v>2328</v>
      </c>
    </row>
    <row r="12213" customFormat="false" ht="12.75" hidden="false" customHeight="false" outlineLevel="0" collapsed="false">
      <c r="W12213" s="0" t="str">
        <f aca="false">Z12213&amp;"_"&amp;AA12213</f>
        <v>48026_235</v>
      </c>
      <c r="X12213" s="0" t="n">
        <v>3889934</v>
      </c>
      <c r="Y12213" s="0" t="n">
        <v>2003</v>
      </c>
      <c r="Z12213" s="0" t="n">
        <v>48026</v>
      </c>
      <c r="AA12213" s="0" t="n">
        <v>235</v>
      </c>
      <c r="AB12213" s="0" t="n">
        <v>235.1</v>
      </c>
      <c r="AC12213" s="0" t="n">
        <v>52117</v>
      </c>
      <c r="AD12213" s="0" t="n">
        <v>0</v>
      </c>
      <c r="AE12213" s="0" t="n">
        <v>0</v>
      </c>
      <c r="AF12213" s="0" t="n">
        <v>0</v>
      </c>
      <c r="AG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48026_240</v>
      </c>
      <c r="X12214" s="0" t="n">
        <v>3889935</v>
      </c>
      <c r="Y12214" s="0" t="n">
        <v>2003</v>
      </c>
      <c r="Z12214" s="0" t="n">
        <v>48026</v>
      </c>
      <c r="AA12214" s="0" t="n">
        <v>240</v>
      </c>
      <c r="AB12214" s="0" t="n">
        <v>240.1</v>
      </c>
      <c r="AC12214" s="0" t="n">
        <v>52118</v>
      </c>
      <c r="AD12214" s="0" t="n">
        <v>0</v>
      </c>
      <c r="AE12214" s="0" t="n">
        <v>0</v>
      </c>
      <c r="AF12214" s="0" t="n">
        <v>0</v>
      </c>
      <c r="AG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48026_245</v>
      </c>
      <c r="X12215" s="0" t="n">
        <v>3889936</v>
      </c>
      <c r="Y12215" s="0" t="n">
        <v>2003</v>
      </c>
      <c r="Z12215" s="0" t="n">
        <v>48026</v>
      </c>
      <c r="AA12215" s="0" t="n">
        <v>245</v>
      </c>
      <c r="AB12215" s="0" t="n">
        <v>245.1</v>
      </c>
      <c r="AC12215" s="0" t="n">
        <v>52119</v>
      </c>
      <c r="AD12215" s="0" t="n">
        <v>0</v>
      </c>
      <c r="AE12215" s="0" t="n">
        <v>0</v>
      </c>
      <c r="AF12215" s="0" t="n">
        <v>0</v>
      </c>
      <c r="AG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48026_250</v>
      </c>
      <c r="X12216" s="0" t="n">
        <v>3889937</v>
      </c>
      <c r="Y12216" s="0" t="n">
        <v>2003</v>
      </c>
      <c r="Z12216" s="0" t="n">
        <v>48026</v>
      </c>
      <c r="AA12216" s="0" t="n">
        <v>250</v>
      </c>
      <c r="AB12216" s="0" t="n">
        <v>250.1</v>
      </c>
      <c r="AC12216" s="0" t="n">
        <v>52120</v>
      </c>
      <c r="AD12216" s="0" t="n">
        <v>0</v>
      </c>
      <c r="AE12216" s="0" t="n">
        <v>4</v>
      </c>
      <c r="AF12216" s="0" t="n">
        <v>0</v>
      </c>
      <c r="AG12216" s="0" t="n">
        <v>1593</v>
      </c>
    </row>
    <row r="12217" customFormat="false" ht="12.75" hidden="false" customHeight="false" outlineLevel="0" collapsed="false">
      <c r="W12217" s="0" t="str">
        <f aca="false">Z12217&amp;"_"&amp;AA12217</f>
        <v>48026_255</v>
      </c>
      <c r="X12217" s="0" t="n">
        <v>3889938</v>
      </c>
      <c r="Y12217" s="0" t="n">
        <v>2003</v>
      </c>
      <c r="Z12217" s="0" t="n">
        <v>48026</v>
      </c>
      <c r="AA12217" s="0" t="n">
        <v>255</v>
      </c>
      <c r="AB12217" s="0" t="n">
        <v>255.1</v>
      </c>
      <c r="AC12217" s="0" t="n">
        <v>52121</v>
      </c>
      <c r="AD12217" s="0" t="n">
        <v>0</v>
      </c>
      <c r="AE12217" s="0" t="n">
        <v>0</v>
      </c>
      <c r="AF12217" s="0" t="n">
        <v>0</v>
      </c>
      <c r="AG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48026_290</v>
      </c>
      <c r="X12218" s="0" t="n">
        <v>3889939</v>
      </c>
      <c r="Y12218" s="0" t="n">
        <v>2003</v>
      </c>
      <c r="Z12218" s="0" t="n">
        <v>48026</v>
      </c>
      <c r="AA12218" s="0" t="n">
        <v>290</v>
      </c>
      <c r="AB12218" s="0" t="n">
        <v>290.1</v>
      </c>
      <c r="AC12218" s="0" t="n">
        <v>52122</v>
      </c>
      <c r="AD12218" s="0" t="n">
        <v>1</v>
      </c>
      <c r="AE12218" s="0" t="n">
        <v>0</v>
      </c>
      <c r="AF12218" s="0" t="n">
        <v>0</v>
      </c>
      <c r="AG12218" s="0" t="n">
        <v>1820</v>
      </c>
    </row>
    <row r="12219" customFormat="false" ht="12.75" hidden="false" customHeight="false" outlineLevel="0" collapsed="false">
      <c r="W12219" s="0" t="str">
        <f aca="false">Z12219&amp;"_"&amp;AA12219</f>
        <v>48026_298</v>
      </c>
      <c r="X12219" s="0" t="n">
        <v>3889940</v>
      </c>
      <c r="Y12219" s="0" t="n">
        <v>2003</v>
      </c>
      <c r="Z12219" s="0" t="n">
        <v>48026</v>
      </c>
      <c r="AA12219" s="0" t="n">
        <v>298</v>
      </c>
      <c r="AB12219" s="0" t="n">
        <v>298</v>
      </c>
      <c r="AC12219" s="0" t="n">
        <v>52074</v>
      </c>
      <c r="AD12219" s="0" t="n">
        <v>11</v>
      </c>
      <c r="AE12219" s="0" t="n">
        <v>9</v>
      </c>
      <c r="AF12219" s="0" t="n">
        <v>4</v>
      </c>
      <c r="AG12219" s="0" t="n">
        <v>25521</v>
      </c>
    </row>
    <row r="12220" customFormat="false" ht="12.75" hidden="false" customHeight="false" outlineLevel="0" collapsed="false">
      <c r="W12220" s="0" t="str">
        <f aca="false">Z12220&amp;"_"&amp;AA12220</f>
        <v>48026_300</v>
      </c>
      <c r="X12220" s="0" t="n">
        <v>3889941</v>
      </c>
      <c r="Y12220" s="0" t="n">
        <v>2003</v>
      </c>
      <c r="Z12220" s="0" t="n">
        <v>48026</v>
      </c>
      <c r="AA12220" s="0" t="n">
        <v>300</v>
      </c>
      <c r="AB12220" s="0" t="n">
        <v>300</v>
      </c>
      <c r="AC12220" s="0" t="n">
        <v>50730</v>
      </c>
      <c r="AD12220" s="0" t="n">
        <v>0</v>
      </c>
      <c r="AE12220" s="0" t="n">
        <v>0</v>
      </c>
      <c r="AF12220" s="0" t="n">
        <v>0</v>
      </c>
      <c r="AG12220" s="0" t="n">
        <v>0</v>
      </c>
    </row>
    <row r="12221" customFormat="false" ht="12.75" hidden="false" customHeight="false" outlineLevel="0" collapsed="false">
      <c r="W12221" s="0" t="str">
        <f aca="false">Z12221&amp;"_"&amp;AA12221</f>
        <v>48026_305</v>
      </c>
      <c r="X12221" s="0" t="n">
        <v>3889942</v>
      </c>
      <c r="Y12221" s="0" t="n">
        <v>2003</v>
      </c>
      <c r="Z12221" s="0" t="n">
        <v>48026</v>
      </c>
      <c r="AA12221" s="0" t="n">
        <v>305</v>
      </c>
      <c r="AB12221" s="0" t="n">
        <v>305</v>
      </c>
      <c r="AC12221" s="0" t="n">
        <v>52075</v>
      </c>
      <c r="AD12221" s="0" t="n">
        <v>0</v>
      </c>
      <c r="AE12221" s="0" t="n">
        <v>0</v>
      </c>
      <c r="AF12221" s="0" t="n">
        <v>0</v>
      </c>
      <c r="AG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48026_310</v>
      </c>
      <c r="X12222" s="0" t="n">
        <v>3889943</v>
      </c>
      <c r="Y12222" s="0" t="n">
        <v>2003</v>
      </c>
      <c r="Z12222" s="0" t="n">
        <v>48026</v>
      </c>
      <c r="AA12222" s="0" t="n">
        <v>310</v>
      </c>
      <c r="AB12222" s="0" t="n">
        <v>310</v>
      </c>
      <c r="AC12222" s="0" t="n">
        <v>52076</v>
      </c>
      <c r="AD12222" s="0" t="n">
        <v>0</v>
      </c>
      <c r="AE12222" s="0" t="n">
        <v>0</v>
      </c>
      <c r="AF12222" s="0" t="n">
        <v>0</v>
      </c>
      <c r="AG12222" s="0" t="n">
        <v>0</v>
      </c>
    </row>
    <row r="12223" customFormat="false" ht="12.75" hidden="false" customHeight="false" outlineLevel="0" collapsed="false">
      <c r="W12223" s="0" t="str">
        <f aca="false">Z12223&amp;"_"&amp;AA12223</f>
        <v>48026_315</v>
      </c>
      <c r="X12223" s="0" t="n">
        <v>3889944</v>
      </c>
      <c r="Y12223" s="0" t="n">
        <v>2003</v>
      </c>
      <c r="Z12223" s="0" t="n">
        <v>48026</v>
      </c>
      <c r="AA12223" s="0" t="n">
        <v>315</v>
      </c>
      <c r="AB12223" s="0" t="n">
        <v>315</v>
      </c>
      <c r="AC12223" s="0" t="n">
        <v>52077</v>
      </c>
      <c r="AD12223" s="0" t="n">
        <v>0</v>
      </c>
      <c r="AE12223" s="0" t="n">
        <v>0</v>
      </c>
      <c r="AF12223" s="0" t="n">
        <v>0</v>
      </c>
      <c r="AG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48026_320</v>
      </c>
      <c r="X12224" s="0" t="n">
        <v>3889945</v>
      </c>
      <c r="Y12224" s="0" t="n">
        <v>2003</v>
      </c>
      <c r="Z12224" s="0" t="n">
        <v>48026</v>
      </c>
      <c r="AA12224" s="0" t="n">
        <v>320</v>
      </c>
      <c r="AB12224" s="0" t="n">
        <v>320</v>
      </c>
      <c r="AC12224" s="0" t="n">
        <v>52078</v>
      </c>
      <c r="AD12224" s="0" t="n">
        <v>0</v>
      </c>
      <c r="AE12224" s="0" t="n">
        <v>0</v>
      </c>
      <c r="AF12224" s="0" t="n">
        <v>0</v>
      </c>
      <c r="AG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48026_325</v>
      </c>
      <c r="X12225" s="0" t="n">
        <v>3889946</v>
      </c>
      <c r="Y12225" s="0" t="n">
        <v>2003</v>
      </c>
      <c r="Z12225" s="0" t="n">
        <v>48026</v>
      </c>
      <c r="AA12225" s="0" t="n">
        <v>325</v>
      </c>
      <c r="AB12225" s="0" t="n">
        <v>325</v>
      </c>
      <c r="AC12225" s="0" t="n">
        <v>52079</v>
      </c>
      <c r="AD12225" s="0" t="n">
        <v>0</v>
      </c>
      <c r="AE12225" s="0" t="n">
        <v>0</v>
      </c>
      <c r="AF12225" s="0" t="n">
        <v>0</v>
      </c>
      <c r="AG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48026_330</v>
      </c>
      <c r="X12226" s="0" t="n">
        <v>3889947</v>
      </c>
      <c r="Y12226" s="0" t="n">
        <v>2003</v>
      </c>
      <c r="Z12226" s="0" t="n">
        <v>48026</v>
      </c>
      <c r="AA12226" s="0" t="n">
        <v>330</v>
      </c>
      <c r="AB12226" s="0" t="n">
        <v>330</v>
      </c>
      <c r="AC12226" s="0" t="n">
        <v>52080</v>
      </c>
      <c r="AD12226" s="0" t="n">
        <v>2</v>
      </c>
      <c r="AE12226" s="0" t="n">
        <v>0</v>
      </c>
      <c r="AF12226" s="0" t="n">
        <v>0</v>
      </c>
      <c r="AG12226" s="0" t="n">
        <v>3298</v>
      </c>
    </row>
    <row r="12227" customFormat="false" ht="12.75" hidden="false" customHeight="false" outlineLevel="0" collapsed="false">
      <c r="W12227" s="0" t="str">
        <f aca="false">Z12227&amp;"_"&amp;AA12227</f>
        <v>48026_335</v>
      </c>
      <c r="X12227" s="0" t="n">
        <v>3889948</v>
      </c>
      <c r="Y12227" s="0" t="n">
        <v>2003</v>
      </c>
      <c r="Z12227" s="0" t="n">
        <v>48026</v>
      </c>
      <c r="AA12227" s="0" t="n">
        <v>335</v>
      </c>
      <c r="AB12227" s="0" t="n">
        <v>335</v>
      </c>
      <c r="AC12227" s="0" t="n">
        <v>52081</v>
      </c>
      <c r="AD12227" s="0" t="n">
        <v>2</v>
      </c>
      <c r="AE12227" s="0" t="n">
        <v>2</v>
      </c>
      <c r="AF12227" s="0" t="n">
        <v>0</v>
      </c>
      <c r="AG12227" s="0" t="n">
        <v>7332</v>
      </c>
    </row>
    <row r="12228" customFormat="false" ht="12.75" hidden="false" customHeight="false" outlineLevel="0" collapsed="false">
      <c r="W12228" s="0" t="str">
        <f aca="false">Z12228&amp;"_"&amp;AA12228</f>
        <v>48026_340</v>
      </c>
      <c r="X12228" s="0" t="n">
        <v>3889949</v>
      </c>
      <c r="Y12228" s="0" t="n">
        <v>2003</v>
      </c>
      <c r="Z12228" s="0" t="n">
        <v>48026</v>
      </c>
      <c r="AA12228" s="0" t="n">
        <v>340</v>
      </c>
      <c r="AB12228" s="0" t="n">
        <v>340</v>
      </c>
      <c r="AC12228" s="0" t="n">
        <v>52082</v>
      </c>
      <c r="AD12228" s="0" t="n">
        <v>2</v>
      </c>
      <c r="AE12228" s="0" t="n">
        <v>0</v>
      </c>
      <c r="AF12228" s="0" t="n">
        <v>0</v>
      </c>
      <c r="AG12228" s="0" t="n">
        <v>3030</v>
      </c>
    </row>
    <row r="12229" customFormat="false" ht="12.75" hidden="false" customHeight="false" outlineLevel="0" collapsed="false">
      <c r="W12229" s="0" t="str">
        <f aca="false">Z12229&amp;"_"&amp;AA12229</f>
        <v>48026_345</v>
      </c>
      <c r="X12229" s="0" t="n">
        <v>3889950</v>
      </c>
      <c r="Y12229" s="0" t="n">
        <v>2003</v>
      </c>
      <c r="Z12229" s="0" t="n">
        <v>48026</v>
      </c>
      <c r="AA12229" s="0" t="n">
        <v>345</v>
      </c>
      <c r="AB12229" s="0" t="n">
        <v>345</v>
      </c>
      <c r="AC12229" s="0" t="n">
        <v>52083</v>
      </c>
      <c r="AD12229" s="0" t="n">
        <v>0</v>
      </c>
      <c r="AE12229" s="0" t="n">
        <v>0</v>
      </c>
      <c r="AF12229" s="0" t="n">
        <v>0</v>
      </c>
      <c r="AG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48026_350</v>
      </c>
      <c r="X12230" s="0" t="n">
        <v>3889951</v>
      </c>
      <c r="Y12230" s="0" t="n">
        <v>2003</v>
      </c>
      <c r="Z12230" s="0" t="n">
        <v>48026</v>
      </c>
      <c r="AA12230" s="0" t="n">
        <v>350</v>
      </c>
      <c r="AB12230" s="0" t="n">
        <v>350</v>
      </c>
      <c r="AC12230" s="0" t="n">
        <v>52084</v>
      </c>
      <c r="AD12230" s="0" t="n">
        <v>0</v>
      </c>
      <c r="AE12230" s="0" t="n">
        <v>0</v>
      </c>
      <c r="AF12230" s="0" t="n">
        <v>0</v>
      </c>
      <c r="AG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48026_355</v>
      </c>
      <c r="X12231" s="0" t="n">
        <v>3889952</v>
      </c>
      <c r="Y12231" s="0" t="n">
        <v>2003</v>
      </c>
      <c r="Z12231" s="0" t="n">
        <v>48026</v>
      </c>
      <c r="AA12231" s="0" t="n">
        <v>355</v>
      </c>
      <c r="AB12231" s="0" t="n">
        <v>355</v>
      </c>
      <c r="AC12231" s="0" t="n">
        <v>52085</v>
      </c>
      <c r="AD12231" s="0" t="n">
        <v>0</v>
      </c>
      <c r="AE12231" s="0" t="n">
        <v>0</v>
      </c>
      <c r="AF12231" s="0" t="n">
        <v>0</v>
      </c>
      <c r="AG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48026_390</v>
      </c>
      <c r="X12232" s="0" t="n">
        <v>3889953</v>
      </c>
      <c r="Y12232" s="0" t="n">
        <v>2003</v>
      </c>
      <c r="Z12232" s="0" t="n">
        <v>48026</v>
      </c>
      <c r="AA12232" s="0" t="n">
        <v>390</v>
      </c>
      <c r="AB12232" s="0" t="n">
        <v>390</v>
      </c>
      <c r="AC12232" s="0" t="n">
        <v>52086</v>
      </c>
      <c r="AD12232" s="0" t="n">
        <v>0</v>
      </c>
      <c r="AE12232" s="0" t="n">
        <v>0</v>
      </c>
      <c r="AF12232" s="0" t="n">
        <v>0</v>
      </c>
      <c r="AG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48026_398</v>
      </c>
      <c r="X12233" s="0" t="n">
        <v>3889954</v>
      </c>
      <c r="Y12233" s="0" t="n">
        <v>2003</v>
      </c>
      <c r="Z12233" s="0" t="n">
        <v>48026</v>
      </c>
      <c r="AA12233" s="0" t="n">
        <v>398</v>
      </c>
      <c r="AB12233" s="0" t="n">
        <v>398</v>
      </c>
      <c r="AC12233" s="0" t="n">
        <v>52087</v>
      </c>
      <c r="AD12233" s="0" t="n">
        <v>6</v>
      </c>
      <c r="AE12233" s="0" t="n">
        <v>2</v>
      </c>
      <c r="AF12233" s="0" t="n">
        <v>0</v>
      </c>
      <c r="AG12233" s="0" t="n">
        <v>13660</v>
      </c>
    </row>
    <row r="12234" customFormat="false" ht="12.75" hidden="false" customHeight="false" outlineLevel="0" collapsed="false">
      <c r="W12234" s="0" t="str">
        <f aca="false">Z12234&amp;"_"&amp;AA12234</f>
        <v>48026_399</v>
      </c>
      <c r="X12234" s="0" t="n">
        <v>3889955</v>
      </c>
      <c r="Y12234" s="0" t="n">
        <v>2003</v>
      </c>
      <c r="Z12234" s="0" t="n">
        <v>48026</v>
      </c>
      <c r="AA12234" s="0" t="n">
        <v>399</v>
      </c>
      <c r="AB12234" s="0" t="n">
        <v>399</v>
      </c>
      <c r="AC12234" s="0" t="n">
        <v>52088</v>
      </c>
      <c r="AD12234" s="0" t="n">
        <v>17</v>
      </c>
      <c r="AE12234" s="0" t="n">
        <v>11</v>
      </c>
      <c r="AF12234" s="0" t="n">
        <v>4</v>
      </c>
      <c r="AG12234" s="0" t="n">
        <v>39181</v>
      </c>
    </row>
    <row r="12235" customFormat="false" ht="12.75" hidden="false" customHeight="false" outlineLevel="0" collapsed="false">
      <c r="W12235" s="0" t="str">
        <f aca="false">Z12235&amp;"_"&amp;AA12235</f>
        <v>48026_610</v>
      </c>
      <c r="X12235" s="0" t="n">
        <v>3889956</v>
      </c>
      <c r="Y12235" s="0" t="n">
        <v>2003</v>
      </c>
      <c r="Z12235" s="0" t="n">
        <v>48026</v>
      </c>
      <c r="AA12235" s="0" t="n">
        <v>610</v>
      </c>
      <c r="AB12235" s="0" t="n">
        <v>610.1</v>
      </c>
      <c r="AC12235" s="0" t="n">
        <v>52089</v>
      </c>
      <c r="AD12235" s="0" t="n">
        <v>0</v>
      </c>
      <c r="AE12235" s="0" t="n">
        <v>0</v>
      </c>
      <c r="AF12235" s="0" t="n">
        <v>0</v>
      </c>
      <c r="AG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48026_1010</v>
      </c>
      <c r="X12236" s="0" t="n">
        <v>3889957</v>
      </c>
      <c r="Y12236" s="0" t="n">
        <v>2003</v>
      </c>
      <c r="Z12236" s="0" t="n">
        <v>48026</v>
      </c>
      <c r="AA12236" s="0" t="n">
        <v>1010</v>
      </c>
      <c r="AB12236" s="0" t="n">
        <v>1010.1</v>
      </c>
      <c r="AC12236" s="0" t="n">
        <v>52090</v>
      </c>
      <c r="AD12236" s="0" t="n">
        <v>1</v>
      </c>
      <c r="AE12236" s="0" t="n">
        <v>350000</v>
      </c>
      <c r="AF12236" s="0" t="n">
        <v>0</v>
      </c>
      <c r="AG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48026_1020</v>
      </c>
      <c r="X12237" s="0" t="n">
        <v>3889958</v>
      </c>
      <c r="Y12237" s="0" t="n">
        <v>2003</v>
      </c>
      <c r="Z12237" s="0" t="n">
        <v>48026</v>
      </c>
      <c r="AA12237" s="0" t="n">
        <v>1020</v>
      </c>
      <c r="AB12237" s="0" t="n">
        <v>1020.1</v>
      </c>
      <c r="AC12237" s="0" t="n">
        <v>52091</v>
      </c>
      <c r="AD12237" s="0" t="n">
        <v>1</v>
      </c>
      <c r="AE12237" s="0" t="n">
        <v>350000</v>
      </c>
      <c r="AF12237" s="0" t="n">
        <v>0</v>
      </c>
      <c r="AG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48026_1210</v>
      </c>
      <c r="X12238" s="0" t="n">
        <v>3889959</v>
      </c>
      <c r="Y12238" s="0" t="n">
        <v>2003</v>
      </c>
      <c r="Z12238" s="0" t="n">
        <v>48026</v>
      </c>
      <c r="AA12238" s="0" t="n">
        <v>1210</v>
      </c>
      <c r="AB12238" s="0" t="n">
        <v>1210.1</v>
      </c>
      <c r="AC12238" s="0" t="n">
        <v>52092</v>
      </c>
      <c r="AD12238" s="0" t="n">
        <v>39</v>
      </c>
      <c r="AE12238" s="0" t="n">
        <v>1663300</v>
      </c>
      <c r="AF12238" s="0" t="n">
        <v>2180</v>
      </c>
      <c r="AG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48026_1220</v>
      </c>
      <c r="X12239" s="0" t="n">
        <v>3889960</v>
      </c>
      <c r="Y12239" s="0" t="n">
        <v>2003</v>
      </c>
      <c r="Z12239" s="0" t="n">
        <v>48026</v>
      </c>
      <c r="AA12239" s="0" t="n">
        <v>1220</v>
      </c>
      <c r="AB12239" s="0" t="n">
        <v>1220.1</v>
      </c>
      <c r="AC12239" s="0" t="n">
        <v>52093</v>
      </c>
      <c r="AD12239" s="0" t="n">
        <v>0</v>
      </c>
      <c r="AE12239" s="0" t="n">
        <v>0</v>
      </c>
      <c r="AF12239" s="0" t="n">
        <v>0</v>
      </c>
      <c r="AG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48026_1230</v>
      </c>
      <c r="X12240" s="0" t="n">
        <v>3889961</v>
      </c>
      <c r="Y12240" s="0" t="n">
        <v>2003</v>
      </c>
      <c r="Z12240" s="0" t="n">
        <v>48026</v>
      </c>
      <c r="AA12240" s="0" t="n">
        <v>1230</v>
      </c>
      <c r="AB12240" s="0" t="n">
        <v>1230.1</v>
      </c>
      <c r="AC12240" s="0" t="n">
        <v>52094</v>
      </c>
      <c r="AD12240" s="0" t="n">
        <v>6</v>
      </c>
      <c r="AE12240" s="0" t="n">
        <v>127000</v>
      </c>
      <c r="AF12240" s="0" t="n">
        <v>408</v>
      </c>
      <c r="AG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48026_1299</v>
      </c>
      <c r="X12241" s="0" t="n">
        <v>3889962</v>
      </c>
      <c r="Y12241" s="0" t="n">
        <v>2003</v>
      </c>
      <c r="Z12241" s="0" t="n">
        <v>48026</v>
      </c>
      <c r="AA12241" s="0" t="n">
        <v>1299</v>
      </c>
      <c r="AB12241" s="0" t="n">
        <v>1299.1</v>
      </c>
      <c r="AC12241" s="0" t="n">
        <v>52095</v>
      </c>
      <c r="AD12241" s="0" t="n">
        <v>45</v>
      </c>
      <c r="AE12241" s="0" t="n">
        <v>1790300</v>
      </c>
      <c r="AF12241" s="0" t="n">
        <v>2588</v>
      </c>
      <c r="AG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48026_1410</v>
      </c>
      <c r="X12242" s="0" t="n">
        <v>3889963</v>
      </c>
      <c r="Y12242" s="0" t="n">
        <v>2003</v>
      </c>
      <c r="Z12242" s="0" t="n">
        <v>48026</v>
      </c>
      <c r="AA12242" s="0" t="n">
        <v>1410</v>
      </c>
      <c r="AB12242" s="0" t="n">
        <v>1410.1</v>
      </c>
      <c r="AC12242" s="0" t="n">
        <v>52096</v>
      </c>
      <c r="AD12242" s="0" t="n">
        <v>1731000</v>
      </c>
      <c r="AE12242" s="0" t="n">
        <v>0</v>
      </c>
      <c r="AF12242" s="0" t="n">
        <v>0</v>
      </c>
      <c r="AG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48026_1420</v>
      </c>
      <c r="X12243" s="0" t="n">
        <v>3889964</v>
      </c>
      <c r="Y12243" s="0" t="n">
        <v>2003</v>
      </c>
      <c r="Z12243" s="0" t="n">
        <v>48026</v>
      </c>
      <c r="AA12243" s="0" t="n">
        <v>1420</v>
      </c>
      <c r="AB12243" s="0" t="n">
        <v>1420.1</v>
      </c>
      <c r="AC12243" s="0" t="n">
        <v>52097</v>
      </c>
      <c r="AD12243" s="0" t="n">
        <v>3685000</v>
      </c>
      <c r="AE12243" s="0" t="n">
        <v>0</v>
      </c>
      <c r="AF12243" s="0" t="n">
        <v>0</v>
      </c>
      <c r="AG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48026_1498</v>
      </c>
      <c r="X12244" s="0" t="n">
        <v>3889965</v>
      </c>
      <c r="Y12244" s="0" t="n">
        <v>2003</v>
      </c>
      <c r="Z12244" s="0" t="n">
        <v>48026</v>
      </c>
      <c r="AA12244" s="0" t="n">
        <v>1498</v>
      </c>
      <c r="AB12244" s="0" t="n">
        <v>1498.1</v>
      </c>
      <c r="AC12244" s="0" t="n">
        <v>52098</v>
      </c>
      <c r="AD12244" s="0" t="n">
        <v>0</v>
      </c>
      <c r="AE12244" s="0" t="n">
        <v>0</v>
      </c>
      <c r="AF12244" s="0" t="n">
        <v>0</v>
      </c>
      <c r="AG12244" s="0" t="n">
        <v>0</v>
      </c>
    </row>
    <row r="12245" customFormat="false" ht="12.75" hidden="false" customHeight="false" outlineLevel="0" collapsed="false">
      <c r="W12245" s="0" t="str">
        <f aca="false">Z12245&amp;"_"&amp;AA12245</f>
        <v>48026_1499</v>
      </c>
      <c r="X12245" s="0" t="n">
        <v>3889966</v>
      </c>
      <c r="Y12245" s="0" t="n">
        <v>2003</v>
      </c>
      <c r="Z12245" s="0" t="n">
        <v>48026</v>
      </c>
      <c r="AA12245" s="0" t="n">
        <v>1499</v>
      </c>
      <c r="AB12245" s="0" t="n">
        <v>1499.1</v>
      </c>
      <c r="AC12245" s="0" t="n">
        <v>52099</v>
      </c>
      <c r="AD12245" s="0" t="n">
        <v>5416000</v>
      </c>
      <c r="AE12245" s="0" t="n">
        <v>0</v>
      </c>
      <c r="AF12245" s="0" t="n">
        <v>0</v>
      </c>
      <c r="AG12245" s="0" t="n">
        <v>0</v>
      </c>
    </row>
    <row r="12246" customFormat="false" ht="12.75" hidden="false" customHeight="false" outlineLevel="0" collapsed="false">
      <c r="W12246" s="0" t="str">
        <f aca="false">Z12246&amp;"_"&amp;AA12246</f>
        <v>48026_1510</v>
      </c>
      <c r="X12246" s="0" t="n">
        <v>3889967</v>
      </c>
      <c r="Y12246" s="0" t="n">
        <v>2003</v>
      </c>
      <c r="Z12246" s="0" t="n">
        <v>48026</v>
      </c>
      <c r="AA12246" s="0" t="n">
        <v>1510</v>
      </c>
      <c r="AB12246" s="0" t="n">
        <v>1510.2</v>
      </c>
      <c r="AC12246" s="0" t="n">
        <v>58051</v>
      </c>
      <c r="AD12246" s="0" t="n">
        <v>197666</v>
      </c>
      <c r="AE12246" s="0" t="n">
        <v>0</v>
      </c>
      <c r="AF12246" s="0" t="n">
        <v>0</v>
      </c>
      <c r="AG12246" s="0" t="n">
        <v>0</v>
      </c>
    </row>
    <row r="12247" customFormat="false" ht="12.75" hidden="false" customHeight="false" outlineLevel="0" collapsed="false">
      <c r="W12247" s="0" t="str">
        <f aca="false">Z12247&amp;"_"&amp;AA12247</f>
        <v>48031_205</v>
      </c>
      <c r="X12247" s="0" t="n">
        <v>3889968</v>
      </c>
      <c r="Y12247" s="0" t="n">
        <v>2003</v>
      </c>
      <c r="Z12247" s="0" t="n">
        <v>48031</v>
      </c>
      <c r="AA12247" s="0" t="n">
        <v>205</v>
      </c>
      <c r="AB12247" s="0" t="n">
        <v>205.1</v>
      </c>
      <c r="AC12247" s="0" t="n">
        <v>52111</v>
      </c>
      <c r="AD12247" s="0" t="n">
        <v>2</v>
      </c>
      <c r="AE12247" s="0" t="n">
        <v>1</v>
      </c>
      <c r="AF12247" s="0" t="n">
        <v>0</v>
      </c>
      <c r="AG12247" s="0" t="n">
        <v>5070</v>
      </c>
    </row>
    <row r="12248" customFormat="false" ht="12.75" hidden="false" customHeight="false" outlineLevel="0" collapsed="false">
      <c r="W12248" s="0" t="str">
        <f aca="false">Z12248&amp;"_"&amp;AA12248</f>
        <v>48031_210</v>
      </c>
      <c r="X12248" s="0" t="n">
        <v>3889969</v>
      </c>
      <c r="Y12248" s="0" t="n">
        <v>2003</v>
      </c>
      <c r="Z12248" s="0" t="n">
        <v>48031</v>
      </c>
      <c r="AA12248" s="0" t="n">
        <v>210</v>
      </c>
      <c r="AB12248" s="0" t="n">
        <v>210.1</v>
      </c>
      <c r="AC12248" s="0" t="n">
        <v>52112</v>
      </c>
      <c r="AD12248" s="0" t="n">
        <v>0</v>
      </c>
      <c r="AE12248" s="0" t="n">
        <v>0</v>
      </c>
      <c r="AF12248" s="0" t="n">
        <v>0</v>
      </c>
      <c r="AG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48031_215</v>
      </c>
      <c r="X12249" s="0" t="n">
        <v>3889970</v>
      </c>
      <c r="Y12249" s="0" t="n">
        <v>2003</v>
      </c>
      <c r="Z12249" s="0" t="n">
        <v>48031</v>
      </c>
      <c r="AA12249" s="0" t="n">
        <v>215</v>
      </c>
      <c r="AB12249" s="0" t="n">
        <v>215.1</v>
      </c>
      <c r="AC12249" s="0" t="n">
        <v>52113</v>
      </c>
      <c r="AD12249" s="0" t="n">
        <v>0</v>
      </c>
      <c r="AE12249" s="0" t="n">
        <v>0</v>
      </c>
      <c r="AF12249" s="0" t="n">
        <v>0</v>
      </c>
      <c r="AG12249" s="0" t="n">
        <v>0</v>
      </c>
    </row>
    <row r="12250" customFormat="false" ht="12.75" hidden="false" customHeight="false" outlineLevel="0" collapsed="false">
      <c r="W12250" s="0" t="str">
        <f aca="false">Z12250&amp;"_"&amp;AA12250</f>
        <v>48031_220</v>
      </c>
      <c r="X12250" s="0" t="n">
        <v>3889971</v>
      </c>
      <c r="Y12250" s="0" t="n">
        <v>2003</v>
      </c>
      <c r="Z12250" s="0" t="n">
        <v>48031</v>
      </c>
      <c r="AA12250" s="0" t="n">
        <v>220</v>
      </c>
      <c r="AB12250" s="0" t="n">
        <v>220.1</v>
      </c>
      <c r="AC12250" s="0" t="n">
        <v>52114</v>
      </c>
      <c r="AD12250" s="0" t="n">
        <v>0</v>
      </c>
      <c r="AE12250" s="0" t="n">
        <v>0</v>
      </c>
      <c r="AF12250" s="0" t="n">
        <v>0</v>
      </c>
      <c r="AG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48031_225</v>
      </c>
      <c r="X12251" s="0" t="n">
        <v>3889972</v>
      </c>
      <c r="Y12251" s="0" t="n">
        <v>2003</v>
      </c>
      <c r="Z12251" s="0" t="n">
        <v>48031</v>
      </c>
      <c r="AA12251" s="0" t="n">
        <v>225</v>
      </c>
      <c r="AB12251" s="0" t="n">
        <v>225.1</v>
      </c>
      <c r="AC12251" s="0" t="n">
        <v>52115</v>
      </c>
      <c r="AD12251" s="0" t="n">
        <v>4</v>
      </c>
      <c r="AE12251" s="0" t="n">
        <v>1</v>
      </c>
      <c r="AF12251" s="0" t="n">
        <v>0</v>
      </c>
      <c r="AG12251" s="0" t="n">
        <v>9360</v>
      </c>
    </row>
    <row r="12252" customFormat="false" ht="12.75" hidden="false" customHeight="false" outlineLevel="0" collapsed="false">
      <c r="W12252" s="0" t="str">
        <f aca="false">Z12252&amp;"_"&amp;AA12252</f>
        <v>48031_230</v>
      </c>
      <c r="X12252" s="0" t="n">
        <v>3889973</v>
      </c>
      <c r="Y12252" s="0" t="n">
        <v>2003</v>
      </c>
      <c r="Z12252" s="0" t="n">
        <v>48031</v>
      </c>
      <c r="AA12252" s="0" t="n">
        <v>230</v>
      </c>
      <c r="AB12252" s="0" t="n">
        <v>230.1</v>
      </c>
      <c r="AC12252" s="0" t="n">
        <v>52116</v>
      </c>
      <c r="AD12252" s="0" t="n">
        <v>0</v>
      </c>
      <c r="AE12252" s="0" t="n">
        <v>0</v>
      </c>
      <c r="AF12252" s="0" t="n">
        <v>0</v>
      </c>
      <c r="AG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48031_235</v>
      </c>
      <c r="X12253" s="0" t="n">
        <v>3889974</v>
      </c>
      <c r="Y12253" s="0" t="n">
        <v>2003</v>
      </c>
      <c r="Z12253" s="0" t="n">
        <v>48031</v>
      </c>
      <c r="AA12253" s="0" t="n">
        <v>235</v>
      </c>
      <c r="AB12253" s="0" t="n">
        <v>235.1</v>
      </c>
      <c r="AC12253" s="0" t="n">
        <v>52117</v>
      </c>
      <c r="AD12253" s="0" t="n">
        <v>0</v>
      </c>
      <c r="AE12253" s="0" t="n">
        <v>0</v>
      </c>
      <c r="AF12253" s="0" t="n">
        <v>0</v>
      </c>
      <c r="AG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48031_240</v>
      </c>
      <c r="X12254" s="0" t="n">
        <v>3889975</v>
      </c>
      <c r="Y12254" s="0" t="n">
        <v>2003</v>
      </c>
      <c r="Z12254" s="0" t="n">
        <v>48031</v>
      </c>
      <c r="AA12254" s="0" t="n">
        <v>240</v>
      </c>
      <c r="AB12254" s="0" t="n">
        <v>240.1</v>
      </c>
      <c r="AC12254" s="0" t="n">
        <v>52118</v>
      </c>
      <c r="AD12254" s="0" t="n">
        <v>0</v>
      </c>
      <c r="AE12254" s="0" t="n">
        <v>0</v>
      </c>
      <c r="AF12254" s="0" t="n">
        <v>0</v>
      </c>
      <c r="AG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48031_245</v>
      </c>
      <c r="X12255" s="0" t="n">
        <v>3889976</v>
      </c>
      <c r="Y12255" s="0" t="n">
        <v>2003</v>
      </c>
      <c r="Z12255" s="0" t="n">
        <v>48031</v>
      </c>
      <c r="AA12255" s="0" t="n">
        <v>245</v>
      </c>
      <c r="AB12255" s="0" t="n">
        <v>245.1</v>
      </c>
      <c r="AC12255" s="0" t="n">
        <v>52119</v>
      </c>
      <c r="AD12255" s="0" t="n">
        <v>0</v>
      </c>
      <c r="AE12255" s="0" t="n">
        <v>0</v>
      </c>
      <c r="AF12255" s="0" t="n">
        <v>4</v>
      </c>
      <c r="AG12255" s="0" t="n">
        <v>1120</v>
      </c>
    </row>
    <row r="12256" customFormat="false" ht="12.75" hidden="false" customHeight="false" outlineLevel="0" collapsed="false">
      <c r="W12256" s="0" t="str">
        <f aca="false">Z12256&amp;"_"&amp;AA12256</f>
        <v>48031_250</v>
      </c>
      <c r="X12256" s="0" t="n">
        <v>3889977</v>
      </c>
      <c r="Y12256" s="0" t="n">
        <v>2003</v>
      </c>
      <c r="Z12256" s="0" t="n">
        <v>48031</v>
      </c>
      <c r="AA12256" s="0" t="n">
        <v>250</v>
      </c>
      <c r="AB12256" s="0" t="n">
        <v>250.1</v>
      </c>
      <c r="AC12256" s="0" t="n">
        <v>52120</v>
      </c>
      <c r="AD12256" s="0" t="n">
        <v>0</v>
      </c>
      <c r="AE12256" s="0" t="n">
        <v>0</v>
      </c>
      <c r="AF12256" s="0" t="n">
        <v>0</v>
      </c>
      <c r="AG12256" s="0" t="n">
        <v>0</v>
      </c>
    </row>
    <row r="12257" customFormat="false" ht="12.75" hidden="false" customHeight="false" outlineLevel="0" collapsed="false">
      <c r="W12257" s="0" t="str">
        <f aca="false">Z12257&amp;"_"&amp;AA12257</f>
        <v>48031_255</v>
      </c>
      <c r="X12257" s="0" t="n">
        <v>3889978</v>
      </c>
      <c r="Y12257" s="0" t="n">
        <v>2003</v>
      </c>
      <c r="Z12257" s="0" t="n">
        <v>48031</v>
      </c>
      <c r="AA12257" s="0" t="n">
        <v>255</v>
      </c>
      <c r="AB12257" s="0" t="n">
        <v>255.1</v>
      </c>
      <c r="AC12257" s="0" t="n">
        <v>52121</v>
      </c>
      <c r="AD12257" s="0" t="n">
        <v>0</v>
      </c>
      <c r="AE12257" s="0" t="n">
        <v>0</v>
      </c>
      <c r="AF12257" s="0" t="n">
        <v>0</v>
      </c>
      <c r="AG12257" s="0" t="n">
        <v>0</v>
      </c>
    </row>
    <row r="12258" customFormat="false" ht="12.75" hidden="false" customHeight="false" outlineLevel="0" collapsed="false">
      <c r="W12258" s="0" t="str">
        <f aca="false">Z12258&amp;"_"&amp;AA12258</f>
        <v>48031_290</v>
      </c>
      <c r="X12258" s="0" t="n">
        <v>3889979</v>
      </c>
      <c r="Y12258" s="0" t="n">
        <v>2003</v>
      </c>
      <c r="Z12258" s="0" t="n">
        <v>48031</v>
      </c>
      <c r="AA12258" s="0" t="n">
        <v>290</v>
      </c>
      <c r="AB12258" s="0" t="n">
        <v>290.1</v>
      </c>
      <c r="AC12258" s="0" t="n">
        <v>52122</v>
      </c>
      <c r="AD12258" s="0" t="n">
        <v>0</v>
      </c>
      <c r="AE12258" s="0" t="n">
        <v>0</v>
      </c>
      <c r="AF12258" s="0" t="n">
        <v>0</v>
      </c>
      <c r="AG12258" s="0" t="n">
        <v>0</v>
      </c>
    </row>
    <row r="12259" customFormat="false" ht="12.75" hidden="false" customHeight="false" outlineLevel="0" collapsed="false">
      <c r="W12259" s="0" t="str">
        <f aca="false">Z12259&amp;"_"&amp;AA12259</f>
        <v>48031_298</v>
      </c>
      <c r="X12259" s="0" t="n">
        <v>3889980</v>
      </c>
      <c r="Y12259" s="0" t="n">
        <v>2003</v>
      </c>
      <c r="Z12259" s="0" t="n">
        <v>48031</v>
      </c>
      <c r="AA12259" s="0" t="n">
        <v>298</v>
      </c>
      <c r="AB12259" s="0" t="n">
        <v>298</v>
      </c>
      <c r="AC12259" s="0" t="n">
        <v>52074</v>
      </c>
      <c r="AD12259" s="0" t="n">
        <v>6</v>
      </c>
      <c r="AE12259" s="0" t="n">
        <v>2</v>
      </c>
      <c r="AF12259" s="0" t="n">
        <v>4</v>
      </c>
      <c r="AG12259" s="0" t="n">
        <v>15550</v>
      </c>
    </row>
    <row r="12260" customFormat="false" ht="12.75" hidden="false" customHeight="false" outlineLevel="0" collapsed="false">
      <c r="W12260" s="0" t="str">
        <f aca="false">Z12260&amp;"_"&amp;AA12260</f>
        <v>48031_300</v>
      </c>
      <c r="X12260" s="0" t="n">
        <v>3889981</v>
      </c>
      <c r="Y12260" s="0" t="n">
        <v>2003</v>
      </c>
      <c r="Z12260" s="0" t="n">
        <v>48031</v>
      </c>
      <c r="AA12260" s="0" t="n">
        <v>300</v>
      </c>
      <c r="AB12260" s="0" t="n">
        <v>300</v>
      </c>
      <c r="AC12260" s="0" t="n">
        <v>50730</v>
      </c>
      <c r="AD12260" s="0" t="n">
        <v>100</v>
      </c>
      <c r="AE12260" s="0" t="n">
        <v>100</v>
      </c>
      <c r="AF12260" s="0" t="n">
        <v>0</v>
      </c>
      <c r="AG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48031_305</v>
      </c>
      <c r="X12261" s="0" t="n">
        <v>3889982</v>
      </c>
      <c r="Y12261" s="0" t="n">
        <v>2003</v>
      </c>
      <c r="Z12261" s="0" t="n">
        <v>48031</v>
      </c>
      <c r="AA12261" s="0" t="n">
        <v>305</v>
      </c>
      <c r="AB12261" s="0" t="n">
        <v>305</v>
      </c>
      <c r="AC12261" s="0" t="n">
        <v>52075</v>
      </c>
      <c r="AD12261" s="0" t="n">
        <v>0</v>
      </c>
      <c r="AE12261" s="0" t="n">
        <v>0</v>
      </c>
      <c r="AF12261" s="0" t="n">
        <v>0</v>
      </c>
      <c r="AG12261" s="0" t="n">
        <v>0</v>
      </c>
    </row>
    <row r="12262" customFormat="false" ht="12.75" hidden="false" customHeight="false" outlineLevel="0" collapsed="false">
      <c r="W12262" s="0" t="str">
        <f aca="false">Z12262&amp;"_"&amp;AA12262</f>
        <v>48031_310</v>
      </c>
      <c r="X12262" s="0" t="n">
        <v>3889983</v>
      </c>
      <c r="Y12262" s="0" t="n">
        <v>2003</v>
      </c>
      <c r="Z12262" s="0" t="n">
        <v>48031</v>
      </c>
      <c r="AA12262" s="0" t="n">
        <v>310</v>
      </c>
      <c r="AB12262" s="0" t="n">
        <v>310</v>
      </c>
      <c r="AC12262" s="0" t="n">
        <v>52076</v>
      </c>
      <c r="AD12262" s="0" t="n">
        <v>0</v>
      </c>
      <c r="AE12262" s="0" t="n">
        <v>0</v>
      </c>
      <c r="AF12262" s="0" t="n">
        <v>0</v>
      </c>
      <c r="AG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48031_315</v>
      </c>
      <c r="X12263" s="0" t="n">
        <v>3889984</v>
      </c>
      <c r="Y12263" s="0" t="n">
        <v>2003</v>
      </c>
      <c r="Z12263" s="0" t="n">
        <v>48031</v>
      </c>
      <c r="AA12263" s="0" t="n">
        <v>315</v>
      </c>
      <c r="AB12263" s="0" t="n">
        <v>315</v>
      </c>
      <c r="AC12263" s="0" t="n">
        <v>52077</v>
      </c>
      <c r="AD12263" s="0" t="n">
        <v>0</v>
      </c>
      <c r="AE12263" s="0" t="n">
        <v>0</v>
      </c>
      <c r="AF12263" s="0" t="n">
        <v>0</v>
      </c>
      <c r="AG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48031_320</v>
      </c>
      <c r="X12264" s="0" t="n">
        <v>3889985</v>
      </c>
      <c r="Y12264" s="0" t="n">
        <v>2003</v>
      </c>
      <c r="Z12264" s="0" t="n">
        <v>48031</v>
      </c>
      <c r="AA12264" s="0" t="n">
        <v>320</v>
      </c>
      <c r="AB12264" s="0" t="n">
        <v>320</v>
      </c>
      <c r="AC12264" s="0" t="n">
        <v>52078</v>
      </c>
      <c r="AD12264" s="0" t="n">
        <v>0</v>
      </c>
      <c r="AE12264" s="0" t="n">
        <v>0</v>
      </c>
      <c r="AF12264" s="0" t="n">
        <v>0</v>
      </c>
      <c r="AG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48031_325</v>
      </c>
      <c r="X12265" s="0" t="n">
        <v>3889986</v>
      </c>
      <c r="Y12265" s="0" t="n">
        <v>2003</v>
      </c>
      <c r="Z12265" s="0" t="n">
        <v>48031</v>
      </c>
      <c r="AA12265" s="0" t="n">
        <v>325</v>
      </c>
      <c r="AB12265" s="0" t="n">
        <v>325</v>
      </c>
      <c r="AC12265" s="0" t="n">
        <v>52079</v>
      </c>
      <c r="AD12265" s="0" t="n">
        <v>0</v>
      </c>
      <c r="AE12265" s="0" t="n">
        <v>0</v>
      </c>
      <c r="AF12265" s="0" t="n">
        <v>0</v>
      </c>
      <c r="AG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48031_330</v>
      </c>
      <c r="X12266" s="0" t="n">
        <v>3889987</v>
      </c>
      <c r="Y12266" s="0" t="n">
        <v>2003</v>
      </c>
      <c r="Z12266" s="0" t="n">
        <v>48031</v>
      </c>
      <c r="AA12266" s="0" t="n">
        <v>330</v>
      </c>
      <c r="AB12266" s="0" t="n">
        <v>330</v>
      </c>
      <c r="AC12266" s="0" t="n">
        <v>52080</v>
      </c>
      <c r="AD12266" s="0" t="n">
        <v>1</v>
      </c>
      <c r="AE12266" s="0" t="n">
        <v>0</v>
      </c>
      <c r="AF12266" s="0" t="n">
        <v>0</v>
      </c>
      <c r="AG12266" s="0" t="n">
        <v>1851</v>
      </c>
    </row>
    <row r="12267" customFormat="false" ht="12.75" hidden="false" customHeight="false" outlineLevel="0" collapsed="false">
      <c r="W12267" s="0" t="str">
        <f aca="false">Z12267&amp;"_"&amp;AA12267</f>
        <v>48031_335</v>
      </c>
      <c r="X12267" s="0" t="n">
        <v>3889988</v>
      </c>
      <c r="Y12267" s="0" t="n">
        <v>2003</v>
      </c>
      <c r="Z12267" s="0" t="n">
        <v>48031</v>
      </c>
      <c r="AA12267" s="0" t="n">
        <v>335</v>
      </c>
      <c r="AB12267" s="0" t="n">
        <v>335</v>
      </c>
      <c r="AC12267" s="0" t="n">
        <v>52081</v>
      </c>
      <c r="AD12267" s="0" t="n">
        <v>1</v>
      </c>
      <c r="AE12267" s="0" t="n">
        <v>1</v>
      </c>
      <c r="AF12267" s="0" t="n">
        <v>0</v>
      </c>
      <c r="AG12267" s="0" t="n">
        <v>3878</v>
      </c>
    </row>
    <row r="12268" customFormat="false" ht="12.75" hidden="false" customHeight="false" outlineLevel="0" collapsed="false">
      <c r="W12268" s="0" t="str">
        <f aca="false">Z12268&amp;"_"&amp;AA12268</f>
        <v>48031_340</v>
      </c>
      <c r="X12268" s="0" t="n">
        <v>3889989</v>
      </c>
      <c r="Y12268" s="0" t="n">
        <v>2003</v>
      </c>
      <c r="Z12268" s="0" t="n">
        <v>48031</v>
      </c>
      <c r="AA12268" s="0" t="n">
        <v>340</v>
      </c>
      <c r="AB12268" s="0" t="n">
        <v>340</v>
      </c>
      <c r="AC12268" s="0" t="n">
        <v>52082</v>
      </c>
      <c r="AD12268" s="0" t="n">
        <v>1</v>
      </c>
      <c r="AE12268" s="0" t="n">
        <v>0</v>
      </c>
      <c r="AF12268" s="0" t="n">
        <v>0</v>
      </c>
      <c r="AG12268" s="0" t="n">
        <v>1483</v>
      </c>
    </row>
    <row r="12269" customFormat="false" ht="12.75" hidden="false" customHeight="false" outlineLevel="0" collapsed="false">
      <c r="W12269" s="0" t="str">
        <f aca="false">Z12269&amp;"_"&amp;AA12269</f>
        <v>48031_345</v>
      </c>
      <c r="X12269" s="0" t="n">
        <v>3889990</v>
      </c>
      <c r="Y12269" s="0" t="n">
        <v>2003</v>
      </c>
      <c r="Z12269" s="0" t="n">
        <v>48031</v>
      </c>
      <c r="AA12269" s="0" t="n">
        <v>345</v>
      </c>
      <c r="AB12269" s="0" t="n">
        <v>345</v>
      </c>
      <c r="AC12269" s="0" t="n">
        <v>52083</v>
      </c>
      <c r="AD12269" s="0" t="n">
        <v>0</v>
      </c>
      <c r="AE12269" s="0" t="n">
        <v>0</v>
      </c>
      <c r="AF12269" s="0" t="n">
        <v>0</v>
      </c>
      <c r="AG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48031_350</v>
      </c>
      <c r="X12270" s="0" t="n">
        <v>3889991</v>
      </c>
      <c r="Y12270" s="0" t="n">
        <v>2003</v>
      </c>
      <c r="Z12270" s="0" t="n">
        <v>48031</v>
      </c>
      <c r="AA12270" s="0" t="n">
        <v>350</v>
      </c>
      <c r="AB12270" s="0" t="n">
        <v>350</v>
      </c>
      <c r="AC12270" s="0" t="n">
        <v>52084</v>
      </c>
      <c r="AD12270" s="0" t="n">
        <v>0</v>
      </c>
      <c r="AE12270" s="0" t="n">
        <v>0</v>
      </c>
      <c r="AF12270" s="0" t="n">
        <v>0</v>
      </c>
      <c r="AG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48031_355</v>
      </c>
      <c r="X12271" s="0" t="n">
        <v>3889992</v>
      </c>
      <c r="Y12271" s="0" t="n">
        <v>2003</v>
      </c>
      <c r="Z12271" s="0" t="n">
        <v>48031</v>
      </c>
      <c r="AA12271" s="0" t="n">
        <v>355</v>
      </c>
      <c r="AB12271" s="0" t="n">
        <v>355</v>
      </c>
      <c r="AC12271" s="0" t="n">
        <v>52085</v>
      </c>
      <c r="AD12271" s="0" t="n">
        <v>0</v>
      </c>
      <c r="AE12271" s="0" t="n">
        <v>0</v>
      </c>
      <c r="AF12271" s="0" t="n">
        <v>0</v>
      </c>
      <c r="AG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48031_390</v>
      </c>
      <c r="X12272" s="0" t="n">
        <v>3889993</v>
      </c>
      <c r="Y12272" s="0" t="n">
        <v>2003</v>
      </c>
      <c r="Z12272" s="0" t="n">
        <v>48031</v>
      </c>
      <c r="AA12272" s="0" t="n">
        <v>390</v>
      </c>
      <c r="AB12272" s="0" t="n">
        <v>390</v>
      </c>
      <c r="AC12272" s="0" t="n">
        <v>52086</v>
      </c>
      <c r="AD12272" s="0" t="n">
        <v>0</v>
      </c>
      <c r="AE12272" s="0" t="n">
        <v>0</v>
      </c>
      <c r="AF12272" s="0" t="n">
        <v>0</v>
      </c>
      <c r="AG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48031_398</v>
      </c>
      <c r="X12273" s="0" t="n">
        <v>3889994</v>
      </c>
      <c r="Y12273" s="0" t="n">
        <v>2003</v>
      </c>
      <c r="Z12273" s="0" t="n">
        <v>48031</v>
      </c>
      <c r="AA12273" s="0" t="n">
        <v>398</v>
      </c>
      <c r="AB12273" s="0" t="n">
        <v>398</v>
      </c>
      <c r="AC12273" s="0" t="n">
        <v>52087</v>
      </c>
      <c r="AD12273" s="0" t="n">
        <v>3</v>
      </c>
      <c r="AE12273" s="0" t="n">
        <v>1</v>
      </c>
      <c r="AF12273" s="0" t="n">
        <v>0</v>
      </c>
      <c r="AG12273" s="0" t="n">
        <v>7212</v>
      </c>
    </row>
    <row r="12274" customFormat="false" ht="12.75" hidden="false" customHeight="false" outlineLevel="0" collapsed="false">
      <c r="W12274" s="0" t="str">
        <f aca="false">Z12274&amp;"_"&amp;AA12274</f>
        <v>48031_399</v>
      </c>
      <c r="X12274" s="0" t="n">
        <v>3889995</v>
      </c>
      <c r="Y12274" s="0" t="n">
        <v>2003</v>
      </c>
      <c r="Z12274" s="0" t="n">
        <v>48031</v>
      </c>
      <c r="AA12274" s="0" t="n">
        <v>399</v>
      </c>
      <c r="AB12274" s="0" t="n">
        <v>399</v>
      </c>
      <c r="AC12274" s="0" t="n">
        <v>52088</v>
      </c>
      <c r="AD12274" s="0" t="n">
        <v>9</v>
      </c>
      <c r="AE12274" s="0" t="n">
        <v>3</v>
      </c>
      <c r="AF12274" s="0" t="n">
        <v>4</v>
      </c>
      <c r="AG12274" s="0" t="n">
        <v>22762</v>
      </c>
    </row>
    <row r="12275" customFormat="false" ht="12.75" hidden="false" customHeight="false" outlineLevel="0" collapsed="false">
      <c r="W12275" s="0" t="str">
        <f aca="false">Z12275&amp;"_"&amp;AA12275</f>
        <v>48031_610</v>
      </c>
      <c r="X12275" s="0" t="n">
        <v>3889996</v>
      </c>
      <c r="Y12275" s="0" t="n">
        <v>2003</v>
      </c>
      <c r="Z12275" s="0" t="n">
        <v>48031</v>
      </c>
      <c r="AA12275" s="0" t="n">
        <v>610</v>
      </c>
      <c r="AB12275" s="0" t="n">
        <v>610.1</v>
      </c>
      <c r="AC12275" s="0" t="n">
        <v>52089</v>
      </c>
      <c r="AD12275" s="0" t="n">
        <v>0</v>
      </c>
      <c r="AE12275" s="0" t="n">
        <v>0</v>
      </c>
      <c r="AF12275" s="0" t="n">
        <v>0</v>
      </c>
      <c r="AG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48031_1010</v>
      </c>
      <c r="X12276" s="0" t="n">
        <v>3889997</v>
      </c>
      <c r="Y12276" s="0" t="n">
        <v>2003</v>
      </c>
      <c r="Z12276" s="0" t="n">
        <v>48031</v>
      </c>
      <c r="AA12276" s="0" t="n">
        <v>1010</v>
      </c>
      <c r="AB12276" s="0" t="n">
        <v>1010.1</v>
      </c>
      <c r="AC12276" s="0" t="n">
        <v>52090</v>
      </c>
      <c r="AD12276" s="0" t="n">
        <v>0</v>
      </c>
      <c r="AE12276" s="0" t="n">
        <v>0</v>
      </c>
      <c r="AF12276" s="0" t="n">
        <v>0</v>
      </c>
      <c r="AG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48031_1020</v>
      </c>
      <c r="X12277" s="0" t="n">
        <v>3889998</v>
      </c>
      <c r="Y12277" s="0" t="n">
        <v>2003</v>
      </c>
      <c r="Z12277" s="0" t="n">
        <v>48031</v>
      </c>
      <c r="AA12277" s="0" t="n">
        <v>1020</v>
      </c>
      <c r="AB12277" s="0" t="n">
        <v>1020.1</v>
      </c>
      <c r="AC12277" s="0" t="n">
        <v>52091</v>
      </c>
      <c r="AD12277" s="0" t="n">
        <v>0</v>
      </c>
      <c r="AE12277" s="0" t="n">
        <v>0</v>
      </c>
      <c r="AF12277" s="0" t="n">
        <v>0</v>
      </c>
      <c r="AG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48031_1210</v>
      </c>
      <c r="X12278" s="0" t="n">
        <v>3889999</v>
      </c>
      <c r="Y12278" s="0" t="n">
        <v>2003</v>
      </c>
      <c r="Z12278" s="0" t="n">
        <v>48031</v>
      </c>
      <c r="AA12278" s="0" t="n">
        <v>1210</v>
      </c>
      <c r="AB12278" s="0" t="n">
        <v>1210.1</v>
      </c>
      <c r="AC12278" s="0" t="n">
        <v>52092</v>
      </c>
      <c r="AD12278" s="0" t="n">
        <v>31</v>
      </c>
      <c r="AE12278" s="0" t="n">
        <v>710050</v>
      </c>
      <c r="AF12278" s="0" t="n">
        <v>1825</v>
      </c>
      <c r="AG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48031_1220</v>
      </c>
      <c r="X12279" s="0" t="n">
        <v>3890000</v>
      </c>
      <c r="Y12279" s="0" t="n">
        <v>2003</v>
      </c>
      <c r="Z12279" s="0" t="n">
        <v>48031</v>
      </c>
      <c r="AA12279" s="0" t="n">
        <v>1220</v>
      </c>
      <c r="AB12279" s="0" t="n">
        <v>1220.1</v>
      </c>
      <c r="AC12279" s="0" t="n">
        <v>52093</v>
      </c>
      <c r="AD12279" s="0" t="n">
        <v>0</v>
      </c>
      <c r="AE12279" s="0" t="n">
        <v>0</v>
      </c>
      <c r="AF12279" s="0" t="n">
        <v>0</v>
      </c>
      <c r="AG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48031_1230</v>
      </c>
      <c r="X12280" s="0" t="n">
        <v>3890001</v>
      </c>
      <c r="Y12280" s="0" t="n">
        <v>2003</v>
      </c>
      <c r="Z12280" s="0" t="n">
        <v>48031</v>
      </c>
      <c r="AA12280" s="0" t="n">
        <v>1230</v>
      </c>
      <c r="AB12280" s="0" t="n">
        <v>1230.1</v>
      </c>
      <c r="AC12280" s="0" t="n">
        <v>52094</v>
      </c>
      <c r="AD12280" s="0" t="n">
        <v>0</v>
      </c>
      <c r="AE12280" s="0" t="n">
        <v>0</v>
      </c>
      <c r="AF12280" s="0" t="n">
        <v>0</v>
      </c>
      <c r="AG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48031_1299</v>
      </c>
      <c r="X12281" s="0" t="n">
        <v>3890002</v>
      </c>
      <c r="Y12281" s="0" t="n">
        <v>2003</v>
      </c>
      <c r="Z12281" s="0" t="n">
        <v>48031</v>
      </c>
      <c r="AA12281" s="0" t="n">
        <v>1299</v>
      </c>
      <c r="AB12281" s="0" t="n">
        <v>1299.1</v>
      </c>
      <c r="AC12281" s="0" t="n">
        <v>52095</v>
      </c>
      <c r="AD12281" s="0" t="n">
        <v>31</v>
      </c>
      <c r="AE12281" s="0" t="n">
        <v>710050</v>
      </c>
      <c r="AF12281" s="0" t="n">
        <v>1825</v>
      </c>
      <c r="AG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48031_1410</v>
      </c>
      <c r="X12282" s="0" t="n">
        <v>3890003</v>
      </c>
      <c r="Y12282" s="0" t="n">
        <v>2003</v>
      </c>
      <c r="Z12282" s="0" t="n">
        <v>48031</v>
      </c>
      <c r="AA12282" s="0" t="n">
        <v>1410</v>
      </c>
      <c r="AB12282" s="0" t="n">
        <v>1410.1</v>
      </c>
      <c r="AC12282" s="0" t="n">
        <v>52096</v>
      </c>
      <c r="AD12282" s="0" t="n">
        <v>1615700</v>
      </c>
      <c r="AE12282" s="0" t="n">
        <v>0</v>
      </c>
      <c r="AF12282" s="0" t="n">
        <v>0</v>
      </c>
      <c r="AG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48031_1420</v>
      </c>
      <c r="X12283" s="0" t="n">
        <v>3890004</v>
      </c>
      <c r="Y12283" s="0" t="n">
        <v>2003</v>
      </c>
      <c r="Z12283" s="0" t="n">
        <v>48031</v>
      </c>
      <c r="AA12283" s="0" t="n">
        <v>1420</v>
      </c>
      <c r="AB12283" s="0" t="n">
        <v>1420.1</v>
      </c>
      <c r="AC12283" s="0" t="n">
        <v>52097</v>
      </c>
      <c r="AD12283" s="0" t="n">
        <v>811300</v>
      </c>
      <c r="AE12283" s="0" t="n">
        <v>0</v>
      </c>
      <c r="AF12283" s="0" t="n">
        <v>0</v>
      </c>
      <c r="AG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48031_1498</v>
      </c>
      <c r="X12284" s="0" t="n">
        <v>3890005</v>
      </c>
      <c r="Y12284" s="0" t="n">
        <v>2003</v>
      </c>
      <c r="Z12284" s="0" t="n">
        <v>48031</v>
      </c>
      <c r="AA12284" s="0" t="n">
        <v>1498</v>
      </c>
      <c r="AB12284" s="0" t="n">
        <v>1498.1</v>
      </c>
      <c r="AC12284" s="0" t="n">
        <v>548004</v>
      </c>
      <c r="AD12284" s="0" t="n">
        <v>1669100</v>
      </c>
      <c r="AE12284" s="0" t="n">
        <v>0</v>
      </c>
      <c r="AF12284" s="0" t="n">
        <v>0</v>
      </c>
      <c r="AG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48031_1499</v>
      </c>
      <c r="X12285" s="0" t="n">
        <v>3890006</v>
      </c>
      <c r="Y12285" s="0" t="n">
        <v>2003</v>
      </c>
      <c r="Z12285" s="0" t="n">
        <v>48031</v>
      </c>
      <c r="AA12285" s="0" t="n">
        <v>1499</v>
      </c>
      <c r="AB12285" s="0" t="n">
        <v>1499.1</v>
      </c>
      <c r="AC12285" s="0" t="n">
        <v>52099</v>
      </c>
      <c r="AD12285" s="0" t="n">
        <v>4096100</v>
      </c>
      <c r="AE12285" s="0" t="n">
        <v>0</v>
      </c>
      <c r="AF12285" s="0" t="n">
        <v>0</v>
      </c>
      <c r="AG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48031_1510</v>
      </c>
      <c r="X12286" s="0" t="n">
        <v>3890007</v>
      </c>
      <c r="Y12286" s="0" t="n">
        <v>2003</v>
      </c>
      <c r="Z12286" s="0" t="n">
        <v>48031</v>
      </c>
      <c r="AA12286" s="0" t="n">
        <v>1510</v>
      </c>
      <c r="AB12286" s="0" t="n">
        <v>1510.2</v>
      </c>
      <c r="AC12286" s="0" t="n">
        <v>58051</v>
      </c>
      <c r="AD12286" s="0" t="n">
        <v>55333</v>
      </c>
      <c r="AE12286" s="0" t="n">
        <v>0</v>
      </c>
      <c r="AF12286" s="0" t="n">
        <v>0</v>
      </c>
      <c r="AG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48034_205</v>
      </c>
      <c r="X12287" s="0" t="n">
        <v>3890008</v>
      </c>
      <c r="Y12287" s="0" t="n">
        <v>2003</v>
      </c>
      <c r="Z12287" s="0" t="n">
        <v>48034</v>
      </c>
      <c r="AA12287" s="0" t="n">
        <v>205</v>
      </c>
      <c r="AB12287" s="0" t="n">
        <v>205.1</v>
      </c>
      <c r="AC12287" s="0" t="n">
        <v>52111</v>
      </c>
      <c r="AD12287" s="0" t="n">
        <v>2</v>
      </c>
      <c r="AE12287" s="0" t="n">
        <v>0</v>
      </c>
      <c r="AF12287" s="0" t="n">
        <v>1</v>
      </c>
      <c r="AG12287" s="0" t="n">
        <v>4037</v>
      </c>
    </row>
    <row r="12288" customFormat="false" ht="12.75" hidden="false" customHeight="false" outlineLevel="0" collapsed="false">
      <c r="W12288" s="0" t="str">
        <f aca="false">Z12288&amp;"_"&amp;AA12288</f>
        <v>48034_210</v>
      </c>
      <c r="X12288" s="0" t="n">
        <v>3890009</v>
      </c>
      <c r="Y12288" s="0" t="n">
        <v>2003</v>
      </c>
      <c r="Z12288" s="0" t="n">
        <v>48034</v>
      </c>
      <c r="AA12288" s="0" t="n">
        <v>210</v>
      </c>
      <c r="AB12288" s="0" t="n">
        <v>210.1</v>
      </c>
      <c r="AC12288" s="0" t="n">
        <v>52112</v>
      </c>
      <c r="AD12288" s="0" t="n">
        <v>0</v>
      </c>
      <c r="AE12288" s="0" t="n">
        <v>2</v>
      </c>
      <c r="AF12288" s="0" t="n">
        <v>0</v>
      </c>
      <c r="AG12288" s="0" t="n">
        <v>144</v>
      </c>
    </row>
    <row r="12289" customFormat="false" ht="12.75" hidden="false" customHeight="false" outlineLevel="0" collapsed="false">
      <c r="W12289" s="0" t="str">
        <f aca="false">Z12289&amp;"_"&amp;AA12289</f>
        <v>48034_215</v>
      </c>
      <c r="X12289" s="0" t="n">
        <v>3890010</v>
      </c>
      <c r="Y12289" s="0" t="n">
        <v>2003</v>
      </c>
      <c r="Z12289" s="0" t="n">
        <v>48034</v>
      </c>
      <c r="AA12289" s="0" t="n">
        <v>215</v>
      </c>
      <c r="AB12289" s="0" t="n">
        <v>215.1</v>
      </c>
      <c r="AC12289" s="0" t="n">
        <v>52113</v>
      </c>
      <c r="AD12289" s="0" t="n">
        <v>0</v>
      </c>
      <c r="AE12289" s="0" t="n">
        <v>0</v>
      </c>
      <c r="AF12289" s="0" t="n">
        <v>0</v>
      </c>
      <c r="AG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48034_220</v>
      </c>
      <c r="X12290" s="0" t="n">
        <v>3890011</v>
      </c>
      <c r="Y12290" s="0" t="n">
        <v>2003</v>
      </c>
      <c r="Z12290" s="0" t="n">
        <v>48034</v>
      </c>
      <c r="AA12290" s="0" t="n">
        <v>220</v>
      </c>
      <c r="AB12290" s="0" t="n">
        <v>220.1</v>
      </c>
      <c r="AC12290" s="0" t="n">
        <v>52114</v>
      </c>
      <c r="AD12290" s="0" t="n">
        <v>0</v>
      </c>
      <c r="AE12290" s="0" t="n">
        <v>0</v>
      </c>
      <c r="AF12290" s="0" t="n">
        <v>0</v>
      </c>
      <c r="AG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48034_225</v>
      </c>
      <c r="X12291" s="0" t="n">
        <v>3890012</v>
      </c>
      <c r="Y12291" s="0" t="n">
        <v>2003</v>
      </c>
      <c r="Z12291" s="0" t="n">
        <v>48034</v>
      </c>
      <c r="AA12291" s="0" t="n">
        <v>225</v>
      </c>
      <c r="AB12291" s="0" t="n">
        <v>225.1</v>
      </c>
      <c r="AC12291" s="0" t="n">
        <v>52115</v>
      </c>
      <c r="AD12291" s="0" t="n">
        <v>3</v>
      </c>
      <c r="AE12291" s="0" t="n">
        <v>2</v>
      </c>
      <c r="AF12291" s="0" t="n">
        <v>2</v>
      </c>
      <c r="AG12291" s="0" t="n">
        <v>8814</v>
      </c>
    </row>
    <row r="12292" customFormat="false" ht="12.75" hidden="false" customHeight="false" outlineLevel="0" collapsed="false">
      <c r="W12292" s="0" t="str">
        <f aca="false">Z12292&amp;"_"&amp;AA12292</f>
        <v>48034_230</v>
      </c>
      <c r="X12292" s="0" t="n">
        <v>3890013</v>
      </c>
      <c r="Y12292" s="0" t="n">
        <v>2003</v>
      </c>
      <c r="Z12292" s="0" t="n">
        <v>48034</v>
      </c>
      <c r="AA12292" s="0" t="n">
        <v>230</v>
      </c>
      <c r="AB12292" s="0" t="n">
        <v>230.1</v>
      </c>
      <c r="AC12292" s="0" t="n">
        <v>52116</v>
      </c>
      <c r="AD12292" s="0" t="n">
        <v>0</v>
      </c>
      <c r="AE12292" s="0" t="n">
        <v>0</v>
      </c>
      <c r="AF12292" s="0" t="n">
        <v>0</v>
      </c>
      <c r="AG12292" s="0" t="n">
        <v>0</v>
      </c>
    </row>
    <row r="12293" customFormat="false" ht="12.75" hidden="false" customHeight="false" outlineLevel="0" collapsed="false">
      <c r="W12293" s="0" t="str">
        <f aca="false">Z12293&amp;"_"&amp;AA12293</f>
        <v>48034_235</v>
      </c>
      <c r="X12293" s="0" t="n">
        <v>3890014</v>
      </c>
      <c r="Y12293" s="0" t="n">
        <v>2003</v>
      </c>
      <c r="Z12293" s="0" t="n">
        <v>48034</v>
      </c>
      <c r="AA12293" s="0" t="n">
        <v>235</v>
      </c>
      <c r="AB12293" s="0" t="n">
        <v>235.1</v>
      </c>
      <c r="AC12293" s="0" t="n">
        <v>52117</v>
      </c>
      <c r="AD12293" s="0" t="n">
        <v>0</v>
      </c>
      <c r="AE12293" s="0" t="n">
        <v>0</v>
      </c>
      <c r="AF12293" s="0" t="n">
        <v>0</v>
      </c>
      <c r="AG12293" s="0" t="n">
        <v>0</v>
      </c>
    </row>
    <row r="12294" customFormat="false" ht="12.75" hidden="false" customHeight="false" outlineLevel="0" collapsed="false">
      <c r="W12294" s="0" t="str">
        <f aca="false">Z12294&amp;"_"&amp;AA12294</f>
        <v>48034_240</v>
      </c>
      <c r="X12294" s="0" t="n">
        <v>3890015</v>
      </c>
      <c r="Y12294" s="0" t="n">
        <v>2003</v>
      </c>
      <c r="Z12294" s="0" t="n">
        <v>48034</v>
      </c>
      <c r="AA12294" s="0" t="n">
        <v>240</v>
      </c>
      <c r="AB12294" s="0" t="n">
        <v>240.1</v>
      </c>
      <c r="AC12294" s="0" t="n">
        <v>52118</v>
      </c>
      <c r="AD12294" s="0" t="n">
        <v>0</v>
      </c>
      <c r="AE12294" s="0" t="n">
        <v>0</v>
      </c>
      <c r="AF12294" s="0" t="n">
        <v>0</v>
      </c>
      <c r="AG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48034_245</v>
      </c>
      <c r="X12295" s="0" t="n">
        <v>3890016</v>
      </c>
      <c r="Y12295" s="0" t="n">
        <v>2003</v>
      </c>
      <c r="Z12295" s="0" t="n">
        <v>48034</v>
      </c>
      <c r="AA12295" s="0" t="n">
        <v>245</v>
      </c>
      <c r="AB12295" s="0" t="n">
        <v>245.1</v>
      </c>
      <c r="AC12295" s="0" t="n">
        <v>52119</v>
      </c>
      <c r="AD12295" s="0" t="n">
        <v>3</v>
      </c>
      <c r="AE12295" s="0" t="n">
        <v>2</v>
      </c>
      <c r="AF12295" s="0" t="n">
        <v>3</v>
      </c>
      <c r="AG12295" s="0" t="n">
        <v>7375</v>
      </c>
    </row>
    <row r="12296" customFormat="false" ht="12.75" hidden="false" customHeight="false" outlineLevel="0" collapsed="false">
      <c r="W12296" s="0" t="str">
        <f aca="false">Z12296&amp;"_"&amp;AA12296</f>
        <v>48034_250</v>
      </c>
      <c r="X12296" s="0" t="n">
        <v>3890017</v>
      </c>
      <c r="Y12296" s="0" t="n">
        <v>2003</v>
      </c>
      <c r="Z12296" s="0" t="n">
        <v>48034</v>
      </c>
      <c r="AA12296" s="0" t="n">
        <v>250</v>
      </c>
      <c r="AB12296" s="0" t="n">
        <v>250.1</v>
      </c>
      <c r="AC12296" s="0" t="n">
        <v>52120</v>
      </c>
      <c r="AD12296" s="0" t="n">
        <v>0</v>
      </c>
      <c r="AE12296" s="0" t="n">
        <v>3</v>
      </c>
      <c r="AF12296" s="0" t="n">
        <v>0</v>
      </c>
      <c r="AG12296" s="0" t="n">
        <v>1741</v>
      </c>
    </row>
    <row r="12297" customFormat="false" ht="12.75" hidden="false" customHeight="false" outlineLevel="0" collapsed="false">
      <c r="W12297" s="0" t="str">
        <f aca="false">Z12297&amp;"_"&amp;AA12297</f>
        <v>48034_255</v>
      </c>
      <c r="X12297" s="0" t="n">
        <v>3890018</v>
      </c>
      <c r="Y12297" s="0" t="n">
        <v>2003</v>
      </c>
      <c r="Z12297" s="0" t="n">
        <v>48034</v>
      </c>
      <c r="AA12297" s="0" t="n">
        <v>255</v>
      </c>
      <c r="AB12297" s="0" t="n">
        <v>255.1</v>
      </c>
      <c r="AC12297" s="0" t="n">
        <v>52121</v>
      </c>
      <c r="AD12297" s="0" t="n">
        <v>1</v>
      </c>
      <c r="AE12297" s="0" t="n">
        <v>0</v>
      </c>
      <c r="AF12297" s="0" t="n">
        <v>0</v>
      </c>
      <c r="AG12297" s="0" t="n">
        <v>1820</v>
      </c>
    </row>
    <row r="12298" customFormat="false" ht="12.75" hidden="false" customHeight="false" outlineLevel="0" collapsed="false">
      <c r="W12298" s="0" t="str">
        <f aca="false">Z12298&amp;"_"&amp;AA12298</f>
        <v>48034_290</v>
      </c>
      <c r="X12298" s="0" t="n">
        <v>3890019</v>
      </c>
      <c r="Y12298" s="0" t="n">
        <v>2003</v>
      </c>
      <c r="Z12298" s="0" t="n">
        <v>48034</v>
      </c>
      <c r="AA12298" s="0" t="n">
        <v>290</v>
      </c>
      <c r="AB12298" s="0" t="n">
        <v>290.1</v>
      </c>
      <c r="AC12298" s="0" t="n">
        <v>52122</v>
      </c>
      <c r="AD12298" s="0" t="n">
        <v>1</v>
      </c>
      <c r="AE12298" s="0" t="n">
        <v>0</v>
      </c>
      <c r="AF12298" s="0" t="n">
        <v>0</v>
      </c>
      <c r="AG12298" s="0" t="n">
        <v>1820</v>
      </c>
    </row>
    <row r="12299" customFormat="false" ht="12.75" hidden="false" customHeight="false" outlineLevel="0" collapsed="false">
      <c r="W12299" s="0" t="str">
        <f aca="false">Z12299&amp;"_"&amp;AA12299</f>
        <v>48034_298</v>
      </c>
      <c r="X12299" s="0" t="n">
        <v>3890020</v>
      </c>
      <c r="Y12299" s="0" t="n">
        <v>2003</v>
      </c>
      <c r="Z12299" s="0" t="n">
        <v>48034</v>
      </c>
      <c r="AA12299" s="0" t="n">
        <v>298</v>
      </c>
      <c r="AB12299" s="0" t="n">
        <v>298</v>
      </c>
      <c r="AC12299" s="0" t="n">
        <v>52074</v>
      </c>
      <c r="AD12299" s="0" t="n">
        <v>10</v>
      </c>
      <c r="AE12299" s="0" t="n">
        <v>9</v>
      </c>
      <c r="AF12299" s="0" t="n">
        <v>6</v>
      </c>
      <c r="AG12299" s="0" t="n">
        <v>25751</v>
      </c>
    </row>
    <row r="12300" customFormat="false" ht="12.75" hidden="false" customHeight="false" outlineLevel="0" collapsed="false">
      <c r="W12300" s="0" t="str">
        <f aca="false">Z12300&amp;"_"&amp;AA12300</f>
        <v>48034_300</v>
      </c>
      <c r="X12300" s="0" t="n">
        <v>3890021</v>
      </c>
      <c r="Y12300" s="0" t="n">
        <v>2003</v>
      </c>
      <c r="Z12300" s="0" t="n">
        <v>48034</v>
      </c>
      <c r="AA12300" s="0" t="n">
        <v>300</v>
      </c>
      <c r="AB12300" s="0" t="n">
        <v>300</v>
      </c>
      <c r="AC12300" s="0" t="n">
        <v>50730</v>
      </c>
      <c r="AD12300" s="0" t="n">
        <v>0</v>
      </c>
      <c r="AE12300" s="0" t="n">
        <v>0</v>
      </c>
      <c r="AF12300" s="0" t="n">
        <v>0</v>
      </c>
      <c r="AG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48034_305</v>
      </c>
      <c r="X12301" s="0" t="n">
        <v>3890022</v>
      </c>
      <c r="Y12301" s="0" t="n">
        <v>2003</v>
      </c>
      <c r="Z12301" s="0" t="n">
        <v>48034</v>
      </c>
      <c r="AA12301" s="0" t="n">
        <v>305</v>
      </c>
      <c r="AB12301" s="0" t="n">
        <v>305</v>
      </c>
      <c r="AC12301" s="0" t="n">
        <v>52075</v>
      </c>
      <c r="AD12301" s="0" t="n">
        <v>0</v>
      </c>
      <c r="AE12301" s="0" t="n">
        <v>0</v>
      </c>
      <c r="AF12301" s="0" t="n">
        <v>0</v>
      </c>
      <c r="AG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48034_310</v>
      </c>
      <c r="X12302" s="0" t="n">
        <v>3890023</v>
      </c>
      <c r="Y12302" s="0" t="n">
        <v>2003</v>
      </c>
      <c r="Z12302" s="0" t="n">
        <v>48034</v>
      </c>
      <c r="AA12302" s="0" t="n">
        <v>310</v>
      </c>
      <c r="AB12302" s="0" t="n">
        <v>310</v>
      </c>
      <c r="AC12302" s="0" t="n">
        <v>52076</v>
      </c>
      <c r="AD12302" s="0" t="n">
        <v>0</v>
      </c>
      <c r="AE12302" s="0" t="n">
        <v>0</v>
      </c>
      <c r="AF12302" s="0" t="n">
        <v>0</v>
      </c>
      <c r="AG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48034_315</v>
      </c>
      <c r="X12303" s="0" t="n">
        <v>3890024</v>
      </c>
      <c r="Y12303" s="0" t="n">
        <v>2003</v>
      </c>
      <c r="Z12303" s="0" t="n">
        <v>48034</v>
      </c>
      <c r="AA12303" s="0" t="n">
        <v>315</v>
      </c>
      <c r="AB12303" s="0" t="n">
        <v>315</v>
      </c>
      <c r="AC12303" s="0" t="n">
        <v>52077</v>
      </c>
      <c r="AD12303" s="0" t="n">
        <v>0</v>
      </c>
      <c r="AE12303" s="0" t="n">
        <v>0</v>
      </c>
      <c r="AF12303" s="0" t="n">
        <v>0</v>
      </c>
      <c r="AG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48034_320</v>
      </c>
      <c r="X12304" s="0" t="n">
        <v>3890025</v>
      </c>
      <c r="Y12304" s="0" t="n">
        <v>2003</v>
      </c>
      <c r="Z12304" s="0" t="n">
        <v>48034</v>
      </c>
      <c r="AA12304" s="0" t="n">
        <v>320</v>
      </c>
      <c r="AB12304" s="0" t="n">
        <v>320</v>
      </c>
      <c r="AC12304" s="0" t="n">
        <v>52078</v>
      </c>
      <c r="AD12304" s="0" t="n">
        <v>0</v>
      </c>
      <c r="AE12304" s="0" t="n">
        <v>0</v>
      </c>
      <c r="AF12304" s="0" t="n">
        <v>0</v>
      </c>
      <c r="AG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48034_325</v>
      </c>
      <c r="X12305" s="0" t="n">
        <v>3890026</v>
      </c>
      <c r="Y12305" s="0" t="n">
        <v>2003</v>
      </c>
      <c r="Z12305" s="0" t="n">
        <v>48034</v>
      </c>
      <c r="AA12305" s="0" t="n">
        <v>325</v>
      </c>
      <c r="AB12305" s="0" t="n">
        <v>325</v>
      </c>
      <c r="AC12305" s="0" t="n">
        <v>52079</v>
      </c>
      <c r="AD12305" s="0" t="n">
        <v>0</v>
      </c>
      <c r="AE12305" s="0" t="n">
        <v>0</v>
      </c>
      <c r="AF12305" s="0" t="n">
        <v>0</v>
      </c>
      <c r="AG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48034_330</v>
      </c>
      <c r="X12306" s="0" t="n">
        <v>3890027</v>
      </c>
      <c r="Y12306" s="0" t="n">
        <v>2003</v>
      </c>
      <c r="Z12306" s="0" t="n">
        <v>48034</v>
      </c>
      <c r="AA12306" s="0" t="n">
        <v>330</v>
      </c>
      <c r="AB12306" s="0" t="n">
        <v>330</v>
      </c>
      <c r="AC12306" s="0" t="n">
        <v>52080</v>
      </c>
      <c r="AD12306" s="0" t="n">
        <v>4</v>
      </c>
      <c r="AE12306" s="0" t="n">
        <v>0</v>
      </c>
      <c r="AF12306" s="0" t="n">
        <v>0</v>
      </c>
      <c r="AG12306" s="0" t="n">
        <v>6716</v>
      </c>
    </row>
    <row r="12307" customFormat="false" ht="12.75" hidden="false" customHeight="false" outlineLevel="0" collapsed="false">
      <c r="W12307" s="0" t="str">
        <f aca="false">Z12307&amp;"_"&amp;AA12307</f>
        <v>48034_335</v>
      </c>
      <c r="X12307" s="0" t="n">
        <v>3890028</v>
      </c>
      <c r="Y12307" s="0" t="n">
        <v>2003</v>
      </c>
      <c r="Z12307" s="0" t="n">
        <v>48034</v>
      </c>
      <c r="AA12307" s="0" t="n">
        <v>335</v>
      </c>
      <c r="AB12307" s="0" t="n">
        <v>335</v>
      </c>
      <c r="AC12307" s="0" t="n">
        <v>52081</v>
      </c>
      <c r="AD12307" s="0" t="n">
        <v>5</v>
      </c>
      <c r="AE12307" s="0" t="n">
        <v>4</v>
      </c>
      <c r="AF12307" s="0" t="n">
        <v>0</v>
      </c>
      <c r="AG12307" s="0" t="n">
        <v>15729</v>
      </c>
    </row>
    <row r="12308" customFormat="false" ht="12.75" hidden="false" customHeight="false" outlineLevel="0" collapsed="false">
      <c r="W12308" s="0" t="str">
        <f aca="false">Z12308&amp;"_"&amp;AA12308</f>
        <v>48034_340</v>
      </c>
      <c r="X12308" s="0" t="n">
        <v>3890029</v>
      </c>
      <c r="Y12308" s="0" t="n">
        <v>2003</v>
      </c>
      <c r="Z12308" s="0" t="n">
        <v>48034</v>
      </c>
      <c r="AA12308" s="0" t="n">
        <v>340</v>
      </c>
      <c r="AB12308" s="0" t="n">
        <v>340</v>
      </c>
      <c r="AC12308" s="0" t="n">
        <v>52082</v>
      </c>
      <c r="AD12308" s="0" t="n">
        <v>4</v>
      </c>
      <c r="AE12308" s="0" t="n">
        <v>1</v>
      </c>
      <c r="AF12308" s="0" t="n">
        <v>0</v>
      </c>
      <c r="AG12308" s="0" t="n">
        <v>6829</v>
      </c>
    </row>
    <row r="12309" customFormat="false" ht="12.75" hidden="false" customHeight="false" outlineLevel="0" collapsed="false">
      <c r="W12309" s="0" t="str">
        <f aca="false">Z12309&amp;"_"&amp;AA12309</f>
        <v>48034_345</v>
      </c>
      <c r="X12309" s="0" t="n">
        <v>3890030</v>
      </c>
      <c r="Y12309" s="0" t="n">
        <v>2003</v>
      </c>
      <c r="Z12309" s="0" t="n">
        <v>48034</v>
      </c>
      <c r="AA12309" s="0" t="n">
        <v>345</v>
      </c>
      <c r="AB12309" s="0" t="n">
        <v>345</v>
      </c>
      <c r="AC12309" s="0" t="n">
        <v>52083</v>
      </c>
      <c r="AD12309" s="0" t="n">
        <v>0</v>
      </c>
      <c r="AE12309" s="0" t="n">
        <v>0</v>
      </c>
      <c r="AF12309" s="0" t="n">
        <v>0</v>
      </c>
      <c r="AG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48034_350</v>
      </c>
      <c r="X12310" s="0" t="n">
        <v>3890031</v>
      </c>
      <c r="Y12310" s="0" t="n">
        <v>2003</v>
      </c>
      <c r="Z12310" s="0" t="n">
        <v>48034</v>
      </c>
      <c r="AA12310" s="0" t="n">
        <v>350</v>
      </c>
      <c r="AB12310" s="0" t="n">
        <v>350</v>
      </c>
      <c r="AC12310" s="0" t="n">
        <v>52084</v>
      </c>
      <c r="AD12310" s="0" t="n">
        <v>0</v>
      </c>
      <c r="AE12310" s="0" t="n">
        <v>0</v>
      </c>
      <c r="AF12310" s="0" t="n">
        <v>0</v>
      </c>
      <c r="AG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48034_355</v>
      </c>
      <c r="X12311" s="0" t="n">
        <v>3890032</v>
      </c>
      <c r="Y12311" s="0" t="n">
        <v>2003</v>
      </c>
      <c r="Z12311" s="0" t="n">
        <v>48034</v>
      </c>
      <c r="AA12311" s="0" t="n">
        <v>355</v>
      </c>
      <c r="AB12311" s="0" t="n">
        <v>355</v>
      </c>
      <c r="AC12311" s="0" t="n">
        <v>52085</v>
      </c>
      <c r="AD12311" s="0" t="n">
        <v>0</v>
      </c>
      <c r="AE12311" s="0" t="n">
        <v>0</v>
      </c>
      <c r="AF12311" s="0" t="n">
        <v>0</v>
      </c>
      <c r="AG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48034_390</v>
      </c>
      <c r="X12312" s="0" t="n">
        <v>3890033</v>
      </c>
      <c r="Y12312" s="0" t="n">
        <v>2003</v>
      </c>
      <c r="Z12312" s="0" t="n">
        <v>48034</v>
      </c>
      <c r="AA12312" s="0" t="n">
        <v>390</v>
      </c>
      <c r="AB12312" s="0" t="n">
        <v>390</v>
      </c>
      <c r="AC12312" s="0" t="n">
        <v>52086</v>
      </c>
      <c r="AD12312" s="0" t="n">
        <v>0</v>
      </c>
      <c r="AE12312" s="0" t="n">
        <v>0</v>
      </c>
      <c r="AF12312" s="0" t="n">
        <v>0</v>
      </c>
      <c r="AG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48034_398</v>
      </c>
      <c r="X12313" s="0" t="n">
        <v>3890034</v>
      </c>
      <c r="Y12313" s="0" t="n">
        <v>2003</v>
      </c>
      <c r="Z12313" s="0" t="n">
        <v>48034</v>
      </c>
      <c r="AA12313" s="0" t="n">
        <v>398</v>
      </c>
      <c r="AB12313" s="0" t="n">
        <v>398</v>
      </c>
      <c r="AC12313" s="0" t="n">
        <v>52087</v>
      </c>
      <c r="AD12313" s="0" t="n">
        <v>13</v>
      </c>
      <c r="AE12313" s="0" t="n">
        <v>5</v>
      </c>
      <c r="AF12313" s="0" t="n">
        <v>0</v>
      </c>
      <c r="AG12313" s="0" t="n">
        <v>29274</v>
      </c>
    </row>
    <row r="12314" customFormat="false" ht="12.75" hidden="false" customHeight="false" outlineLevel="0" collapsed="false">
      <c r="W12314" s="0" t="str">
        <f aca="false">Z12314&amp;"_"&amp;AA12314</f>
        <v>48034_399</v>
      </c>
      <c r="X12314" s="0" t="n">
        <v>3890035</v>
      </c>
      <c r="Y12314" s="0" t="n">
        <v>2003</v>
      </c>
      <c r="Z12314" s="0" t="n">
        <v>48034</v>
      </c>
      <c r="AA12314" s="0" t="n">
        <v>399</v>
      </c>
      <c r="AB12314" s="0" t="n">
        <v>399</v>
      </c>
      <c r="AC12314" s="0" t="n">
        <v>52088</v>
      </c>
      <c r="AD12314" s="0" t="n">
        <v>23</v>
      </c>
      <c r="AE12314" s="0" t="n">
        <v>14</v>
      </c>
      <c r="AF12314" s="0" t="n">
        <v>6</v>
      </c>
      <c r="AG12314" s="0" t="n">
        <v>55025</v>
      </c>
    </row>
    <row r="12315" customFormat="false" ht="12.75" hidden="false" customHeight="false" outlineLevel="0" collapsed="false">
      <c r="W12315" s="0" t="str">
        <f aca="false">Z12315&amp;"_"&amp;AA12315</f>
        <v>48034_610</v>
      </c>
      <c r="X12315" s="0" t="n">
        <v>3890036</v>
      </c>
      <c r="Y12315" s="0" t="n">
        <v>2003</v>
      </c>
      <c r="Z12315" s="0" t="n">
        <v>48034</v>
      </c>
      <c r="AA12315" s="0" t="n">
        <v>610</v>
      </c>
      <c r="AB12315" s="0" t="n">
        <v>610.1</v>
      </c>
      <c r="AC12315" s="0" t="n">
        <v>52089</v>
      </c>
      <c r="AD12315" s="0" t="n">
        <v>0</v>
      </c>
      <c r="AE12315" s="0" t="n">
        <v>0</v>
      </c>
      <c r="AF12315" s="0" t="n">
        <v>0</v>
      </c>
      <c r="AG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48034_1010</v>
      </c>
      <c r="X12316" s="0" t="n">
        <v>3890037</v>
      </c>
      <c r="Y12316" s="0" t="n">
        <v>2003</v>
      </c>
      <c r="Z12316" s="0" t="n">
        <v>48034</v>
      </c>
      <c r="AA12316" s="0" t="n">
        <v>1010</v>
      </c>
      <c r="AB12316" s="0" t="n">
        <v>1010.1</v>
      </c>
      <c r="AC12316" s="0" t="n">
        <v>52090</v>
      </c>
      <c r="AD12316" s="0" t="n">
        <v>4</v>
      </c>
      <c r="AE12316" s="0" t="n">
        <v>1732452</v>
      </c>
      <c r="AF12316" s="0" t="n">
        <v>0</v>
      </c>
      <c r="AG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48034_1020</v>
      </c>
      <c r="X12317" s="0" t="n">
        <v>3890038</v>
      </c>
      <c r="Y12317" s="0" t="n">
        <v>2003</v>
      </c>
      <c r="Z12317" s="0" t="n">
        <v>48034</v>
      </c>
      <c r="AA12317" s="0" t="n">
        <v>1020</v>
      </c>
      <c r="AB12317" s="0" t="n">
        <v>1020.1</v>
      </c>
      <c r="AC12317" s="0" t="n">
        <v>52091</v>
      </c>
      <c r="AD12317" s="0" t="n">
        <v>1</v>
      </c>
      <c r="AE12317" s="0" t="n">
        <v>1550411</v>
      </c>
      <c r="AF12317" s="0" t="n">
        <v>0</v>
      </c>
      <c r="AG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48034_1210</v>
      </c>
      <c r="X12318" s="0" t="n">
        <v>3890039</v>
      </c>
      <c r="Y12318" s="0" t="n">
        <v>2003</v>
      </c>
      <c r="Z12318" s="0" t="n">
        <v>48034</v>
      </c>
      <c r="AA12318" s="0" t="n">
        <v>1210</v>
      </c>
      <c r="AB12318" s="0" t="n">
        <v>1210.1</v>
      </c>
      <c r="AC12318" s="0" t="n">
        <v>52092</v>
      </c>
      <c r="AD12318" s="0" t="n">
        <v>110</v>
      </c>
      <c r="AE12318" s="0" t="n">
        <v>3200602</v>
      </c>
      <c r="AF12318" s="0" t="n">
        <v>2585</v>
      </c>
      <c r="AG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48034_1220</v>
      </c>
      <c r="X12319" s="0" t="n">
        <v>3890040</v>
      </c>
      <c r="Y12319" s="0" t="n">
        <v>2003</v>
      </c>
      <c r="Z12319" s="0" t="n">
        <v>48034</v>
      </c>
      <c r="AA12319" s="0" t="n">
        <v>1220</v>
      </c>
      <c r="AB12319" s="0" t="n">
        <v>1220.1</v>
      </c>
      <c r="AC12319" s="0" t="n">
        <v>52093</v>
      </c>
      <c r="AD12319" s="0" t="n">
        <v>1</v>
      </c>
      <c r="AE12319" s="0" t="n">
        <v>250</v>
      </c>
      <c r="AF12319" s="0" t="n">
        <v>1</v>
      </c>
      <c r="AG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48034_1230</v>
      </c>
      <c r="X12320" s="0" t="n">
        <v>3890041</v>
      </c>
      <c r="Y12320" s="0" t="n">
        <v>2003</v>
      </c>
      <c r="Z12320" s="0" t="n">
        <v>48034</v>
      </c>
      <c r="AA12320" s="0" t="n">
        <v>1230</v>
      </c>
      <c r="AB12320" s="0" t="n">
        <v>1230.1</v>
      </c>
      <c r="AC12320" s="0" t="n">
        <v>52094</v>
      </c>
      <c r="AD12320" s="0" t="n">
        <v>8</v>
      </c>
      <c r="AE12320" s="0" t="n">
        <v>226000</v>
      </c>
      <c r="AF12320" s="0" t="n">
        <v>492</v>
      </c>
      <c r="AG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48034_1299</v>
      </c>
      <c r="X12321" s="0" t="n">
        <v>3890042</v>
      </c>
      <c r="Y12321" s="0" t="n">
        <v>2003</v>
      </c>
      <c r="Z12321" s="0" t="n">
        <v>48034</v>
      </c>
      <c r="AA12321" s="0" t="n">
        <v>1299</v>
      </c>
      <c r="AB12321" s="0" t="n">
        <v>1299.1</v>
      </c>
      <c r="AC12321" s="0" t="n">
        <v>52095</v>
      </c>
      <c r="AD12321" s="0" t="n">
        <v>119</v>
      </c>
      <c r="AE12321" s="0" t="n">
        <v>3426852</v>
      </c>
      <c r="AF12321" s="0" t="n">
        <v>3078</v>
      </c>
      <c r="AG12321" s="0" t="n">
        <v>0</v>
      </c>
    </row>
    <row r="12322" customFormat="false" ht="12.75" hidden="false" customHeight="false" outlineLevel="0" collapsed="false">
      <c r="W12322" s="0" t="str">
        <f aca="false">Z12322&amp;"_"&amp;AA12322</f>
        <v>48034_1410</v>
      </c>
      <c r="X12322" s="0" t="n">
        <v>3890043</v>
      </c>
      <c r="Y12322" s="0" t="n">
        <v>2003</v>
      </c>
      <c r="Z12322" s="0" t="n">
        <v>48034</v>
      </c>
      <c r="AA12322" s="0" t="n">
        <v>1410</v>
      </c>
      <c r="AB12322" s="0" t="n">
        <v>1410.1</v>
      </c>
      <c r="AC12322" s="0" t="n">
        <v>52096</v>
      </c>
      <c r="AD12322" s="0" t="n">
        <v>0</v>
      </c>
      <c r="AE12322" s="0" t="n">
        <v>0</v>
      </c>
      <c r="AF12322" s="0" t="n">
        <v>0</v>
      </c>
      <c r="AG12322" s="0" t="n">
        <v>0</v>
      </c>
    </row>
    <row r="12323" customFormat="false" ht="12.75" hidden="false" customHeight="false" outlineLevel="0" collapsed="false">
      <c r="W12323" s="0" t="str">
        <f aca="false">Z12323&amp;"_"&amp;AA12323</f>
        <v>48034_1420</v>
      </c>
      <c r="X12323" s="0" t="n">
        <v>3890044</v>
      </c>
      <c r="Y12323" s="0" t="n">
        <v>2003</v>
      </c>
      <c r="Z12323" s="0" t="n">
        <v>48034</v>
      </c>
      <c r="AA12323" s="0" t="n">
        <v>1420</v>
      </c>
      <c r="AB12323" s="0" t="n">
        <v>1420.1</v>
      </c>
      <c r="AC12323" s="0" t="n">
        <v>52097</v>
      </c>
      <c r="AD12323" s="0" t="n">
        <v>0</v>
      </c>
      <c r="AE12323" s="0" t="n">
        <v>0</v>
      </c>
      <c r="AF12323" s="0" t="n">
        <v>0</v>
      </c>
      <c r="AG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48034_1498</v>
      </c>
      <c r="X12324" s="0" t="n">
        <v>3890045</v>
      </c>
      <c r="Y12324" s="0" t="n">
        <v>2003</v>
      </c>
      <c r="Z12324" s="0" t="n">
        <v>48034</v>
      </c>
      <c r="AA12324" s="0" t="n">
        <v>1498</v>
      </c>
      <c r="AB12324" s="0" t="n">
        <v>1498.1</v>
      </c>
      <c r="AC12324" s="0" t="n">
        <v>544976</v>
      </c>
      <c r="AD12324" s="0" t="n">
        <v>8020000</v>
      </c>
      <c r="AE12324" s="0" t="n">
        <v>0</v>
      </c>
      <c r="AF12324" s="0" t="n">
        <v>0</v>
      </c>
      <c r="AG12324" s="0" t="n">
        <v>0</v>
      </c>
    </row>
    <row r="12325" customFormat="false" ht="12.75" hidden="false" customHeight="false" outlineLevel="0" collapsed="false">
      <c r="W12325" s="0" t="str">
        <f aca="false">Z12325&amp;"_"&amp;AA12325</f>
        <v>48034_1499</v>
      </c>
      <c r="X12325" s="0" t="n">
        <v>3890046</v>
      </c>
      <c r="Y12325" s="0" t="n">
        <v>2003</v>
      </c>
      <c r="Z12325" s="0" t="n">
        <v>48034</v>
      </c>
      <c r="AA12325" s="0" t="n">
        <v>1499</v>
      </c>
      <c r="AB12325" s="0" t="n">
        <v>1499.1</v>
      </c>
      <c r="AC12325" s="0" t="n">
        <v>52099</v>
      </c>
      <c r="AD12325" s="0" t="n">
        <v>8020000</v>
      </c>
      <c r="AE12325" s="0" t="n">
        <v>0</v>
      </c>
      <c r="AF12325" s="0" t="n">
        <v>0</v>
      </c>
      <c r="AG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48034_1510</v>
      </c>
      <c r="X12326" s="0" t="n">
        <v>3890047</v>
      </c>
      <c r="Y12326" s="0" t="n">
        <v>2003</v>
      </c>
      <c r="Z12326" s="0" t="n">
        <v>48034</v>
      </c>
      <c r="AA12326" s="0" t="n">
        <v>1510</v>
      </c>
      <c r="AB12326" s="0" t="n">
        <v>1510.2</v>
      </c>
      <c r="AC12326" s="0" t="n">
        <v>58051</v>
      </c>
      <c r="AD12326" s="0" t="n">
        <v>99667</v>
      </c>
      <c r="AE12326" s="0" t="n">
        <v>0</v>
      </c>
      <c r="AF12326" s="0" t="n">
        <v>0</v>
      </c>
      <c r="AG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48044_205</v>
      </c>
      <c r="X12327" s="0" t="n">
        <v>3890048</v>
      </c>
      <c r="Y12327" s="0" t="n">
        <v>2003</v>
      </c>
      <c r="Z12327" s="0" t="n">
        <v>48044</v>
      </c>
      <c r="AA12327" s="0" t="n">
        <v>205</v>
      </c>
      <c r="AB12327" s="0" t="n">
        <v>205.1</v>
      </c>
      <c r="AC12327" s="0" t="n">
        <v>52111</v>
      </c>
      <c r="AD12327" s="0" t="n">
        <v>92</v>
      </c>
      <c r="AE12327" s="0" t="n">
        <v>11</v>
      </c>
      <c r="AF12327" s="0" t="n">
        <v>13</v>
      </c>
      <c r="AG12327" s="0" t="n">
        <v>179972</v>
      </c>
    </row>
    <row r="12328" customFormat="false" ht="12.75" hidden="false" customHeight="false" outlineLevel="0" collapsed="false">
      <c r="W12328" s="0" t="str">
        <f aca="false">Z12328&amp;"_"&amp;AA12328</f>
        <v>48044_210</v>
      </c>
      <c r="X12328" s="0" t="n">
        <v>3890049</v>
      </c>
      <c r="Y12328" s="0" t="n">
        <v>2003</v>
      </c>
      <c r="Z12328" s="0" t="n">
        <v>48044</v>
      </c>
      <c r="AA12328" s="0" t="n">
        <v>210</v>
      </c>
      <c r="AB12328" s="0" t="n">
        <v>210.1</v>
      </c>
      <c r="AC12328" s="0" t="n">
        <v>52112</v>
      </c>
      <c r="AD12328" s="0" t="n">
        <v>89</v>
      </c>
      <c r="AE12328" s="0" t="n">
        <v>1</v>
      </c>
      <c r="AF12328" s="0" t="n">
        <v>0</v>
      </c>
      <c r="AG12328" s="0" t="n">
        <v>193751</v>
      </c>
    </row>
    <row r="12329" customFormat="false" ht="12.75" hidden="false" customHeight="false" outlineLevel="0" collapsed="false">
      <c r="W12329" s="0" t="str">
        <f aca="false">Z12329&amp;"_"&amp;AA12329</f>
        <v>48044_215</v>
      </c>
      <c r="X12329" s="0" t="n">
        <v>3890050</v>
      </c>
      <c r="Y12329" s="0" t="n">
        <v>2003</v>
      </c>
      <c r="Z12329" s="0" t="n">
        <v>48044</v>
      </c>
      <c r="AA12329" s="0" t="n">
        <v>215</v>
      </c>
      <c r="AB12329" s="0" t="n">
        <v>215.1</v>
      </c>
      <c r="AC12329" s="0" t="n">
        <v>52113</v>
      </c>
      <c r="AD12329" s="0" t="n">
        <v>123</v>
      </c>
      <c r="AE12329" s="0" t="n">
        <v>20</v>
      </c>
      <c r="AF12329" s="0" t="n">
        <v>0</v>
      </c>
      <c r="AG12329" s="0" t="n">
        <v>270211</v>
      </c>
    </row>
    <row r="12330" customFormat="false" ht="12.75" hidden="false" customHeight="false" outlineLevel="0" collapsed="false">
      <c r="W12330" s="0" t="str">
        <f aca="false">Z12330&amp;"_"&amp;AA12330</f>
        <v>48044_220</v>
      </c>
      <c r="X12330" s="0" t="n">
        <v>3890051</v>
      </c>
      <c r="Y12330" s="0" t="n">
        <v>2003</v>
      </c>
      <c r="Z12330" s="0" t="n">
        <v>48044</v>
      </c>
      <c r="AA12330" s="0" t="n">
        <v>220</v>
      </c>
      <c r="AB12330" s="0" t="n">
        <v>220.1</v>
      </c>
      <c r="AC12330" s="0" t="n">
        <v>52114</v>
      </c>
      <c r="AD12330" s="0" t="n">
        <v>40</v>
      </c>
      <c r="AE12330" s="0" t="n">
        <v>7</v>
      </c>
      <c r="AF12330" s="0" t="n">
        <v>0</v>
      </c>
      <c r="AG12330" s="0" t="n">
        <v>83667</v>
      </c>
    </row>
    <row r="12331" customFormat="false" ht="12.75" hidden="false" customHeight="false" outlineLevel="0" collapsed="false">
      <c r="W12331" s="0" t="str">
        <f aca="false">Z12331&amp;"_"&amp;AA12331</f>
        <v>48044_225</v>
      </c>
      <c r="X12331" s="0" t="n">
        <v>3890052</v>
      </c>
      <c r="Y12331" s="0" t="n">
        <v>2003</v>
      </c>
      <c r="Z12331" s="0" t="n">
        <v>48044</v>
      </c>
      <c r="AA12331" s="0" t="n">
        <v>225</v>
      </c>
      <c r="AB12331" s="0" t="n">
        <v>225.1</v>
      </c>
      <c r="AC12331" s="0" t="n">
        <v>52115</v>
      </c>
      <c r="AD12331" s="0" t="n">
        <v>113</v>
      </c>
      <c r="AE12331" s="0" t="n">
        <v>48</v>
      </c>
      <c r="AF12331" s="0" t="n">
        <v>16</v>
      </c>
      <c r="AG12331" s="0" t="n">
        <v>264101</v>
      </c>
    </row>
    <row r="12332" customFormat="false" ht="12.75" hidden="false" customHeight="false" outlineLevel="0" collapsed="false">
      <c r="W12332" s="0" t="str">
        <f aca="false">Z12332&amp;"_"&amp;AA12332</f>
        <v>48044_230</v>
      </c>
      <c r="X12332" s="0" t="n">
        <v>3890053</v>
      </c>
      <c r="Y12332" s="0" t="n">
        <v>2003</v>
      </c>
      <c r="Z12332" s="0" t="n">
        <v>48044</v>
      </c>
      <c r="AA12332" s="0" t="n">
        <v>230</v>
      </c>
      <c r="AB12332" s="0" t="n">
        <v>230.1</v>
      </c>
      <c r="AC12332" s="0" t="n">
        <v>52116</v>
      </c>
      <c r="AD12332" s="0" t="n">
        <v>0</v>
      </c>
      <c r="AE12332" s="0" t="n">
        <v>0</v>
      </c>
      <c r="AF12332" s="0" t="n">
        <v>0</v>
      </c>
      <c r="AG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48044_235</v>
      </c>
      <c r="X12333" s="0" t="n">
        <v>3890054</v>
      </c>
      <c r="Y12333" s="0" t="n">
        <v>2003</v>
      </c>
      <c r="Z12333" s="0" t="n">
        <v>48044</v>
      </c>
      <c r="AA12333" s="0" t="n">
        <v>235</v>
      </c>
      <c r="AB12333" s="0" t="n">
        <v>235.1</v>
      </c>
      <c r="AC12333" s="0" t="n">
        <v>52117</v>
      </c>
      <c r="AD12333" s="0" t="n">
        <v>0</v>
      </c>
      <c r="AE12333" s="0" t="n">
        <v>0</v>
      </c>
      <c r="AF12333" s="0" t="n">
        <v>0</v>
      </c>
      <c r="AG12333" s="0" t="n">
        <v>0</v>
      </c>
    </row>
    <row r="12334" customFormat="false" ht="12.75" hidden="false" customHeight="false" outlineLevel="0" collapsed="false">
      <c r="W12334" s="0" t="str">
        <f aca="false">Z12334&amp;"_"&amp;AA12334</f>
        <v>48044_240</v>
      </c>
      <c r="X12334" s="0" t="n">
        <v>3890055</v>
      </c>
      <c r="Y12334" s="0" t="n">
        <v>2003</v>
      </c>
      <c r="Z12334" s="0" t="n">
        <v>48044</v>
      </c>
      <c r="AA12334" s="0" t="n">
        <v>240</v>
      </c>
      <c r="AB12334" s="0" t="n">
        <v>240.1</v>
      </c>
      <c r="AC12334" s="0" t="n">
        <v>52118</v>
      </c>
      <c r="AD12334" s="0" t="n">
        <v>0</v>
      </c>
      <c r="AE12334" s="0" t="n">
        <v>0</v>
      </c>
      <c r="AF12334" s="0" t="n">
        <v>0</v>
      </c>
      <c r="AG12334" s="0" t="n">
        <v>0</v>
      </c>
    </row>
    <row r="12335" customFormat="false" ht="12.75" hidden="false" customHeight="false" outlineLevel="0" collapsed="false">
      <c r="W12335" s="0" t="str">
        <f aca="false">Z12335&amp;"_"&amp;AA12335</f>
        <v>48044_245</v>
      </c>
      <c r="X12335" s="0" t="n">
        <v>3890056</v>
      </c>
      <c r="Y12335" s="0" t="n">
        <v>2003</v>
      </c>
      <c r="Z12335" s="0" t="n">
        <v>48044</v>
      </c>
      <c r="AA12335" s="0" t="n">
        <v>245</v>
      </c>
      <c r="AB12335" s="0" t="n">
        <v>245.1</v>
      </c>
      <c r="AC12335" s="0" t="n">
        <v>52119</v>
      </c>
      <c r="AD12335" s="0" t="n">
        <v>49</v>
      </c>
      <c r="AE12335" s="0" t="n">
        <v>90</v>
      </c>
      <c r="AF12335" s="0" t="n">
        <v>71</v>
      </c>
      <c r="AG12335" s="0" t="n">
        <v>151180</v>
      </c>
    </row>
    <row r="12336" customFormat="false" ht="12.75" hidden="false" customHeight="false" outlineLevel="0" collapsed="false">
      <c r="W12336" s="0" t="str">
        <f aca="false">Z12336&amp;"_"&amp;AA12336</f>
        <v>48044_250</v>
      </c>
      <c r="X12336" s="0" t="n">
        <v>3890057</v>
      </c>
      <c r="Y12336" s="0" t="n">
        <v>2003</v>
      </c>
      <c r="Z12336" s="0" t="n">
        <v>48044</v>
      </c>
      <c r="AA12336" s="0" t="n">
        <v>250</v>
      </c>
      <c r="AB12336" s="0" t="n">
        <v>250.1</v>
      </c>
      <c r="AC12336" s="0" t="n">
        <v>52120</v>
      </c>
      <c r="AD12336" s="0" t="n">
        <v>0</v>
      </c>
      <c r="AE12336" s="0" t="n">
        <v>0</v>
      </c>
      <c r="AF12336" s="0" t="n">
        <v>0</v>
      </c>
      <c r="AG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48044_255</v>
      </c>
      <c r="X12337" s="0" t="n">
        <v>3890058</v>
      </c>
      <c r="Y12337" s="0" t="n">
        <v>2003</v>
      </c>
      <c r="Z12337" s="0" t="n">
        <v>48044</v>
      </c>
      <c r="AA12337" s="0" t="n">
        <v>255</v>
      </c>
      <c r="AB12337" s="0" t="n">
        <v>255.1</v>
      </c>
      <c r="AC12337" s="0" t="n">
        <v>52121</v>
      </c>
      <c r="AD12337" s="0" t="n">
        <v>15</v>
      </c>
      <c r="AE12337" s="0" t="n">
        <v>1</v>
      </c>
      <c r="AF12337" s="0" t="n">
        <v>2</v>
      </c>
      <c r="AG12337" s="0" t="n">
        <v>24241</v>
      </c>
    </row>
    <row r="12338" customFormat="false" ht="12.75" hidden="false" customHeight="false" outlineLevel="0" collapsed="false">
      <c r="W12338" s="0" t="str">
        <f aca="false">Z12338&amp;"_"&amp;AA12338</f>
        <v>48044_290</v>
      </c>
      <c r="X12338" s="0" t="n">
        <v>3890059</v>
      </c>
      <c r="Y12338" s="0" t="n">
        <v>2003</v>
      </c>
      <c r="Z12338" s="0" t="n">
        <v>48044</v>
      </c>
      <c r="AA12338" s="0" t="n">
        <v>290</v>
      </c>
      <c r="AB12338" s="0" t="n">
        <v>290.1</v>
      </c>
      <c r="AC12338" s="0" t="n">
        <v>52122</v>
      </c>
      <c r="AD12338" s="0" t="n">
        <v>0</v>
      </c>
      <c r="AE12338" s="0" t="n">
        <v>0</v>
      </c>
      <c r="AF12338" s="0" t="n">
        <v>0</v>
      </c>
      <c r="AG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48044_298</v>
      </c>
      <c r="X12339" s="0" t="n">
        <v>3890060</v>
      </c>
      <c r="Y12339" s="0" t="n">
        <v>2003</v>
      </c>
      <c r="Z12339" s="0" t="n">
        <v>48044</v>
      </c>
      <c r="AA12339" s="0" t="n">
        <v>298</v>
      </c>
      <c r="AB12339" s="0" t="n">
        <v>298</v>
      </c>
      <c r="AC12339" s="0" t="n">
        <v>52074</v>
      </c>
      <c r="AD12339" s="0" t="n">
        <v>521</v>
      </c>
      <c r="AE12339" s="0" t="n">
        <v>178</v>
      </c>
      <c r="AF12339" s="0" t="n">
        <v>102</v>
      </c>
      <c r="AG12339" s="0" t="n">
        <v>1167123</v>
      </c>
    </row>
    <row r="12340" customFormat="false" ht="12.75" hidden="false" customHeight="false" outlineLevel="0" collapsed="false">
      <c r="W12340" s="0" t="str">
        <f aca="false">Z12340&amp;"_"&amp;AA12340</f>
        <v>48044_300</v>
      </c>
      <c r="X12340" s="0" t="n">
        <v>3890061</v>
      </c>
      <c r="Y12340" s="0" t="n">
        <v>2003</v>
      </c>
      <c r="Z12340" s="0" t="n">
        <v>48044</v>
      </c>
      <c r="AA12340" s="0" t="n">
        <v>300</v>
      </c>
      <c r="AB12340" s="0" t="n">
        <v>300</v>
      </c>
      <c r="AC12340" s="0" t="n">
        <v>50730</v>
      </c>
      <c r="AD12340" s="0" t="n">
        <v>84</v>
      </c>
      <c r="AE12340" s="0" t="n">
        <v>35</v>
      </c>
      <c r="AF12340" s="0" t="n">
        <v>0</v>
      </c>
      <c r="AG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48044_305</v>
      </c>
      <c r="X12341" s="0" t="n">
        <v>3890062</v>
      </c>
      <c r="Y12341" s="0" t="n">
        <v>2003</v>
      </c>
      <c r="Z12341" s="0" t="n">
        <v>48044</v>
      </c>
      <c r="AA12341" s="0" t="n">
        <v>305</v>
      </c>
      <c r="AB12341" s="0" t="n">
        <v>305</v>
      </c>
      <c r="AC12341" s="0" t="n">
        <v>52075</v>
      </c>
      <c r="AD12341" s="0" t="n">
        <v>0</v>
      </c>
      <c r="AE12341" s="0" t="n">
        <v>0</v>
      </c>
      <c r="AF12341" s="0" t="n">
        <v>0</v>
      </c>
      <c r="AG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48044_310</v>
      </c>
      <c r="X12342" s="0" t="n">
        <v>3890063</v>
      </c>
      <c r="Y12342" s="0" t="n">
        <v>2003</v>
      </c>
      <c r="Z12342" s="0" t="n">
        <v>48044</v>
      </c>
      <c r="AA12342" s="0" t="n">
        <v>310</v>
      </c>
      <c r="AB12342" s="0" t="n">
        <v>310</v>
      </c>
      <c r="AC12342" s="0" t="n">
        <v>52076</v>
      </c>
      <c r="AD12342" s="0" t="n">
        <v>0</v>
      </c>
      <c r="AE12342" s="0" t="n">
        <v>0</v>
      </c>
      <c r="AF12342" s="0" t="n">
        <v>0</v>
      </c>
      <c r="AG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48044_315</v>
      </c>
      <c r="X12343" s="0" t="n">
        <v>3890064</v>
      </c>
      <c r="Y12343" s="0" t="n">
        <v>2003</v>
      </c>
      <c r="Z12343" s="0" t="n">
        <v>48044</v>
      </c>
      <c r="AA12343" s="0" t="n">
        <v>315</v>
      </c>
      <c r="AB12343" s="0" t="n">
        <v>315</v>
      </c>
      <c r="AC12343" s="0" t="n">
        <v>52077</v>
      </c>
      <c r="AD12343" s="0" t="n">
        <v>0</v>
      </c>
      <c r="AE12343" s="0" t="n">
        <v>0</v>
      </c>
      <c r="AF12343" s="0" t="n">
        <v>0</v>
      </c>
      <c r="AG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48044_320</v>
      </c>
      <c r="X12344" s="0" t="n">
        <v>3890065</v>
      </c>
      <c r="Y12344" s="0" t="n">
        <v>2003</v>
      </c>
      <c r="Z12344" s="0" t="n">
        <v>48044</v>
      </c>
      <c r="AA12344" s="0" t="n">
        <v>320</v>
      </c>
      <c r="AB12344" s="0" t="n">
        <v>320</v>
      </c>
      <c r="AC12344" s="0" t="n">
        <v>52078</v>
      </c>
      <c r="AD12344" s="0" t="n">
        <v>0</v>
      </c>
      <c r="AE12344" s="0" t="n">
        <v>0</v>
      </c>
      <c r="AF12344" s="0" t="n">
        <v>0</v>
      </c>
      <c r="AG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48044_325</v>
      </c>
      <c r="X12345" s="0" t="n">
        <v>3890066</v>
      </c>
      <c r="Y12345" s="0" t="n">
        <v>2003</v>
      </c>
      <c r="Z12345" s="0" t="n">
        <v>48044</v>
      </c>
      <c r="AA12345" s="0" t="n">
        <v>325</v>
      </c>
      <c r="AB12345" s="0" t="n">
        <v>325</v>
      </c>
      <c r="AC12345" s="0" t="n">
        <v>52079</v>
      </c>
      <c r="AD12345" s="0" t="n">
        <v>0</v>
      </c>
      <c r="AE12345" s="0" t="n">
        <v>0</v>
      </c>
      <c r="AF12345" s="0" t="n">
        <v>0</v>
      </c>
      <c r="AG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48044_330</v>
      </c>
      <c r="X12346" s="0" t="n">
        <v>3890067</v>
      </c>
      <c r="Y12346" s="0" t="n">
        <v>2003</v>
      </c>
      <c r="Z12346" s="0" t="n">
        <v>48044</v>
      </c>
      <c r="AA12346" s="0" t="n">
        <v>330</v>
      </c>
      <c r="AB12346" s="0" t="n">
        <v>330</v>
      </c>
      <c r="AC12346" s="0" t="n">
        <v>52080</v>
      </c>
      <c r="AD12346" s="0" t="n">
        <v>45</v>
      </c>
      <c r="AE12346" s="0" t="n">
        <v>1</v>
      </c>
      <c r="AF12346" s="0" t="n">
        <v>5</v>
      </c>
      <c r="AG12346" s="0" t="n">
        <v>84028</v>
      </c>
    </row>
    <row r="12347" customFormat="false" ht="12.75" hidden="false" customHeight="false" outlineLevel="0" collapsed="false">
      <c r="W12347" s="0" t="str">
        <f aca="false">Z12347&amp;"_"&amp;AA12347</f>
        <v>48044_335</v>
      </c>
      <c r="X12347" s="0" t="n">
        <v>3890068</v>
      </c>
      <c r="Y12347" s="0" t="n">
        <v>2003</v>
      </c>
      <c r="Z12347" s="0" t="n">
        <v>48044</v>
      </c>
      <c r="AA12347" s="0" t="n">
        <v>335</v>
      </c>
      <c r="AB12347" s="0" t="n">
        <v>335</v>
      </c>
      <c r="AC12347" s="0" t="n">
        <v>52081</v>
      </c>
      <c r="AD12347" s="0" t="n">
        <v>97</v>
      </c>
      <c r="AE12347" s="0" t="n">
        <v>74</v>
      </c>
      <c r="AF12347" s="0" t="n">
        <v>0</v>
      </c>
      <c r="AG12347" s="0" t="n">
        <v>292933</v>
      </c>
    </row>
    <row r="12348" customFormat="false" ht="12.75" hidden="false" customHeight="false" outlineLevel="0" collapsed="false">
      <c r="W12348" s="0" t="str">
        <f aca="false">Z12348&amp;"_"&amp;AA12348</f>
        <v>48044_340</v>
      </c>
      <c r="X12348" s="0" t="n">
        <v>3890069</v>
      </c>
      <c r="Y12348" s="0" t="n">
        <v>2003</v>
      </c>
      <c r="Z12348" s="0" t="n">
        <v>48044</v>
      </c>
      <c r="AA12348" s="0" t="n">
        <v>340</v>
      </c>
      <c r="AB12348" s="0" t="n">
        <v>340</v>
      </c>
      <c r="AC12348" s="0" t="n">
        <v>52082</v>
      </c>
      <c r="AD12348" s="0" t="n">
        <v>54</v>
      </c>
      <c r="AE12348" s="0" t="n">
        <v>10</v>
      </c>
      <c r="AF12348" s="0" t="n">
        <v>0</v>
      </c>
      <c r="AG12348" s="0" t="n">
        <v>94551</v>
      </c>
    </row>
    <row r="12349" customFormat="false" ht="12.75" hidden="false" customHeight="false" outlineLevel="0" collapsed="false">
      <c r="W12349" s="0" t="str">
        <f aca="false">Z12349&amp;"_"&amp;AA12349</f>
        <v>48044_345</v>
      </c>
      <c r="X12349" s="0" t="n">
        <v>3890070</v>
      </c>
      <c r="Y12349" s="0" t="n">
        <v>2003</v>
      </c>
      <c r="Z12349" s="0" t="n">
        <v>48044</v>
      </c>
      <c r="AA12349" s="0" t="n">
        <v>345</v>
      </c>
      <c r="AB12349" s="0" t="n">
        <v>345</v>
      </c>
      <c r="AC12349" s="0" t="n">
        <v>52083</v>
      </c>
      <c r="AD12349" s="0" t="n">
        <v>0</v>
      </c>
      <c r="AE12349" s="0" t="n">
        <v>0</v>
      </c>
      <c r="AF12349" s="0" t="n">
        <v>0</v>
      </c>
      <c r="AG12349" s="0" t="n">
        <v>0</v>
      </c>
    </row>
    <row r="12350" customFormat="false" ht="12.75" hidden="false" customHeight="false" outlineLevel="0" collapsed="false">
      <c r="W12350" s="0" t="str">
        <f aca="false">Z12350&amp;"_"&amp;AA12350</f>
        <v>48044_350</v>
      </c>
      <c r="X12350" s="0" t="n">
        <v>3890071</v>
      </c>
      <c r="Y12350" s="0" t="n">
        <v>2003</v>
      </c>
      <c r="Z12350" s="0" t="n">
        <v>48044</v>
      </c>
      <c r="AA12350" s="0" t="n">
        <v>350</v>
      </c>
      <c r="AB12350" s="0" t="n">
        <v>350</v>
      </c>
      <c r="AC12350" s="0" t="n">
        <v>52084</v>
      </c>
      <c r="AD12350" s="0" t="n">
        <v>18</v>
      </c>
      <c r="AE12350" s="0" t="n">
        <v>20</v>
      </c>
      <c r="AF12350" s="0" t="n">
        <v>9</v>
      </c>
      <c r="AG12350" s="0" t="n">
        <v>50444</v>
      </c>
    </row>
    <row r="12351" customFormat="false" ht="12.75" hidden="false" customHeight="false" outlineLevel="0" collapsed="false">
      <c r="W12351" s="0" t="str">
        <f aca="false">Z12351&amp;"_"&amp;AA12351</f>
        <v>48044_355</v>
      </c>
      <c r="X12351" s="0" t="n">
        <v>3890072</v>
      </c>
      <c r="Y12351" s="0" t="n">
        <v>2003</v>
      </c>
      <c r="Z12351" s="0" t="n">
        <v>48044</v>
      </c>
      <c r="AA12351" s="0" t="n">
        <v>355</v>
      </c>
      <c r="AB12351" s="0" t="n">
        <v>355</v>
      </c>
      <c r="AC12351" s="0" t="n">
        <v>52085</v>
      </c>
      <c r="AD12351" s="0" t="n">
        <v>0</v>
      </c>
      <c r="AE12351" s="0" t="n">
        <v>0</v>
      </c>
      <c r="AF12351" s="0" t="n">
        <v>0</v>
      </c>
      <c r="AG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48044_390</v>
      </c>
      <c r="X12352" s="0" t="n">
        <v>3890073</v>
      </c>
      <c r="Y12352" s="0" t="n">
        <v>2003</v>
      </c>
      <c r="Z12352" s="0" t="n">
        <v>48044</v>
      </c>
      <c r="AA12352" s="0" t="n">
        <v>390</v>
      </c>
      <c r="AB12352" s="0" t="n">
        <v>390</v>
      </c>
      <c r="AC12352" s="0" t="n">
        <v>52086</v>
      </c>
      <c r="AD12352" s="0" t="n">
        <v>1</v>
      </c>
      <c r="AE12352" s="0" t="n">
        <v>0</v>
      </c>
      <c r="AF12352" s="0" t="n">
        <v>3</v>
      </c>
      <c r="AG12352" s="0" t="n">
        <v>3266</v>
      </c>
    </row>
    <row r="12353" customFormat="false" ht="12.75" hidden="false" customHeight="false" outlineLevel="0" collapsed="false">
      <c r="W12353" s="0" t="str">
        <f aca="false">Z12353&amp;"_"&amp;AA12353</f>
        <v>48044_398</v>
      </c>
      <c r="X12353" s="0" t="n">
        <v>3890074</v>
      </c>
      <c r="Y12353" s="0" t="n">
        <v>2003</v>
      </c>
      <c r="Z12353" s="0" t="n">
        <v>48044</v>
      </c>
      <c r="AA12353" s="0" t="n">
        <v>398</v>
      </c>
      <c r="AB12353" s="0" t="n">
        <v>398</v>
      </c>
      <c r="AC12353" s="0" t="n">
        <v>52087</v>
      </c>
      <c r="AD12353" s="0" t="n">
        <v>215</v>
      </c>
      <c r="AE12353" s="0" t="n">
        <v>105</v>
      </c>
      <c r="AF12353" s="0" t="n">
        <v>17</v>
      </c>
      <c r="AG12353" s="0" t="n">
        <v>525222</v>
      </c>
    </row>
    <row r="12354" customFormat="false" ht="12.75" hidden="false" customHeight="false" outlineLevel="0" collapsed="false">
      <c r="W12354" s="0" t="str">
        <f aca="false">Z12354&amp;"_"&amp;AA12354</f>
        <v>48044_399</v>
      </c>
      <c r="X12354" s="0" t="n">
        <v>3890075</v>
      </c>
      <c r="Y12354" s="0" t="n">
        <v>2003</v>
      </c>
      <c r="Z12354" s="0" t="n">
        <v>48044</v>
      </c>
      <c r="AA12354" s="0" t="n">
        <v>399</v>
      </c>
      <c r="AB12354" s="0" t="n">
        <v>399</v>
      </c>
      <c r="AC12354" s="0" t="n">
        <v>52088</v>
      </c>
      <c r="AD12354" s="0" t="n">
        <v>736</v>
      </c>
      <c r="AE12354" s="0" t="n">
        <v>283</v>
      </c>
      <c r="AF12354" s="0" t="n">
        <v>119</v>
      </c>
      <c r="AG12354" s="0" t="n">
        <v>1692345</v>
      </c>
    </row>
    <row r="12355" customFormat="false" ht="12.75" hidden="false" customHeight="false" outlineLevel="0" collapsed="false">
      <c r="W12355" s="0" t="str">
        <f aca="false">Z12355&amp;"_"&amp;AA12355</f>
        <v>48044_610</v>
      </c>
      <c r="X12355" s="0" t="n">
        <v>3890076</v>
      </c>
      <c r="Y12355" s="0" t="n">
        <v>2003</v>
      </c>
      <c r="Z12355" s="0" t="n">
        <v>48044</v>
      </c>
      <c r="AA12355" s="0" t="n">
        <v>610</v>
      </c>
      <c r="AB12355" s="0" t="n">
        <v>610.1</v>
      </c>
      <c r="AC12355" s="0" t="n">
        <v>52089</v>
      </c>
      <c r="AD12355" s="0" t="n">
        <v>0</v>
      </c>
      <c r="AE12355" s="0" t="n">
        <v>0</v>
      </c>
      <c r="AF12355" s="0" t="n">
        <v>0</v>
      </c>
      <c r="AG12355" s="0" t="n">
        <v>0</v>
      </c>
    </row>
    <row r="12356" customFormat="false" ht="12.75" hidden="false" customHeight="false" outlineLevel="0" collapsed="false">
      <c r="W12356" s="0" t="str">
        <f aca="false">Z12356&amp;"_"&amp;AA12356</f>
        <v>48044_1010</v>
      </c>
      <c r="X12356" s="0" t="n">
        <v>3890077</v>
      </c>
      <c r="Y12356" s="0" t="n">
        <v>2003</v>
      </c>
      <c r="Z12356" s="0" t="n">
        <v>48044</v>
      </c>
      <c r="AA12356" s="0" t="n">
        <v>1010</v>
      </c>
      <c r="AB12356" s="0" t="n">
        <v>1010.1</v>
      </c>
      <c r="AC12356" s="0" t="n">
        <v>52090</v>
      </c>
      <c r="AD12356" s="0" t="n">
        <v>6</v>
      </c>
      <c r="AE12356" s="0" t="n">
        <v>1203365</v>
      </c>
      <c r="AF12356" s="0" t="n">
        <v>0</v>
      </c>
      <c r="AG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48044_1020</v>
      </c>
      <c r="X12357" s="0" t="n">
        <v>3890078</v>
      </c>
      <c r="Y12357" s="0" t="n">
        <v>2003</v>
      </c>
      <c r="Z12357" s="0" t="n">
        <v>48044</v>
      </c>
      <c r="AA12357" s="0" t="n">
        <v>1020</v>
      </c>
      <c r="AB12357" s="0" t="n">
        <v>1020.1</v>
      </c>
      <c r="AC12357" s="0" t="n">
        <v>52091</v>
      </c>
      <c r="AD12357" s="0" t="n">
        <v>1</v>
      </c>
      <c r="AE12357" s="0" t="n">
        <v>993000</v>
      </c>
      <c r="AF12357" s="0" t="n">
        <v>0</v>
      </c>
      <c r="AG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48044_1210</v>
      </c>
      <c r="X12358" s="0" t="n">
        <v>3890079</v>
      </c>
      <c r="Y12358" s="0" t="n">
        <v>2003</v>
      </c>
      <c r="Z12358" s="0" t="n">
        <v>48044</v>
      </c>
      <c r="AA12358" s="0" t="n">
        <v>1210</v>
      </c>
      <c r="AB12358" s="0" t="n">
        <v>1210.1</v>
      </c>
      <c r="AC12358" s="0" t="n">
        <v>52092</v>
      </c>
      <c r="AD12358" s="0" t="n">
        <v>537</v>
      </c>
      <c r="AE12358" s="0" t="n">
        <v>12780790</v>
      </c>
      <c r="AF12358" s="0" t="n">
        <v>70390</v>
      </c>
      <c r="AG12358" s="0" t="n">
        <v>0</v>
      </c>
    </row>
    <row r="12359" customFormat="false" ht="12.75" hidden="false" customHeight="false" outlineLevel="0" collapsed="false">
      <c r="W12359" s="0" t="str">
        <f aca="false">Z12359&amp;"_"&amp;AA12359</f>
        <v>48044_1220</v>
      </c>
      <c r="X12359" s="0" t="n">
        <v>3890080</v>
      </c>
      <c r="Y12359" s="0" t="n">
        <v>2003</v>
      </c>
      <c r="Z12359" s="0" t="n">
        <v>48044</v>
      </c>
      <c r="AA12359" s="0" t="n">
        <v>1220</v>
      </c>
      <c r="AB12359" s="0" t="n">
        <v>1220.1</v>
      </c>
      <c r="AC12359" s="0" t="n">
        <v>52093</v>
      </c>
      <c r="AD12359" s="0" t="n">
        <v>40</v>
      </c>
      <c r="AE12359" s="0" t="n">
        <v>11140574</v>
      </c>
      <c r="AF12359" s="0" t="n">
        <v>363360</v>
      </c>
      <c r="AG12359" s="0" t="n">
        <v>0</v>
      </c>
    </row>
    <row r="12360" customFormat="false" ht="12.75" hidden="false" customHeight="false" outlineLevel="0" collapsed="false">
      <c r="W12360" s="0" t="str">
        <f aca="false">Z12360&amp;"_"&amp;AA12360</f>
        <v>48044_1230</v>
      </c>
      <c r="X12360" s="0" t="n">
        <v>3890081</v>
      </c>
      <c r="Y12360" s="0" t="n">
        <v>2003</v>
      </c>
      <c r="Z12360" s="0" t="n">
        <v>48044</v>
      </c>
      <c r="AA12360" s="0" t="n">
        <v>1230</v>
      </c>
      <c r="AB12360" s="0" t="n">
        <v>1230.1</v>
      </c>
      <c r="AC12360" s="0" t="n">
        <v>52094</v>
      </c>
      <c r="AD12360" s="0" t="n">
        <v>185</v>
      </c>
      <c r="AE12360" s="0" t="n">
        <v>9402943</v>
      </c>
      <c r="AF12360" s="0" t="n">
        <v>114489</v>
      </c>
      <c r="AG12360" s="0" t="n">
        <v>0</v>
      </c>
    </row>
    <row r="12361" customFormat="false" ht="12.75" hidden="false" customHeight="false" outlineLevel="0" collapsed="false">
      <c r="W12361" s="0" t="str">
        <f aca="false">Z12361&amp;"_"&amp;AA12361</f>
        <v>48044_1299</v>
      </c>
      <c r="X12361" s="0" t="n">
        <v>3890082</v>
      </c>
      <c r="Y12361" s="0" t="n">
        <v>2003</v>
      </c>
      <c r="Z12361" s="0" t="n">
        <v>48044</v>
      </c>
      <c r="AA12361" s="0" t="n">
        <v>1299</v>
      </c>
      <c r="AB12361" s="0" t="n">
        <v>1299.1</v>
      </c>
      <c r="AC12361" s="0" t="n">
        <v>52095</v>
      </c>
      <c r="AD12361" s="0" t="n">
        <v>762</v>
      </c>
      <c r="AE12361" s="0" t="n">
        <v>33324307</v>
      </c>
      <c r="AF12361" s="0" t="n">
        <v>548239</v>
      </c>
      <c r="AG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48044_1410</v>
      </c>
      <c r="X12362" s="0" t="n">
        <v>3890083</v>
      </c>
      <c r="Y12362" s="0" t="n">
        <v>2003</v>
      </c>
      <c r="Z12362" s="0" t="n">
        <v>48044</v>
      </c>
      <c r="AA12362" s="0" t="n">
        <v>1410</v>
      </c>
      <c r="AB12362" s="0" t="n">
        <v>1410.1</v>
      </c>
      <c r="AC12362" s="0" t="n">
        <v>52096</v>
      </c>
      <c r="AD12362" s="0" t="n">
        <v>0</v>
      </c>
      <c r="AE12362" s="0" t="n">
        <v>0</v>
      </c>
      <c r="AF12362" s="0" t="n">
        <v>0</v>
      </c>
      <c r="AG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48044_1420</v>
      </c>
      <c r="X12363" s="0" t="n">
        <v>3890084</v>
      </c>
      <c r="Y12363" s="0" t="n">
        <v>2003</v>
      </c>
      <c r="Z12363" s="0" t="n">
        <v>48044</v>
      </c>
      <c r="AA12363" s="0" t="n">
        <v>1420</v>
      </c>
      <c r="AB12363" s="0" t="n">
        <v>1420.1</v>
      </c>
      <c r="AC12363" s="0" t="n">
        <v>52097</v>
      </c>
      <c r="AD12363" s="0" t="n">
        <v>0</v>
      </c>
      <c r="AE12363" s="0" t="n">
        <v>0</v>
      </c>
      <c r="AF12363" s="0" t="n">
        <v>0</v>
      </c>
      <c r="AG12363" s="0" t="n">
        <v>0</v>
      </c>
    </row>
    <row r="12364" customFormat="false" ht="12.75" hidden="false" customHeight="false" outlineLevel="0" collapsed="false">
      <c r="W12364" s="0" t="str">
        <f aca="false">Z12364&amp;"_"&amp;AA12364</f>
        <v>48044_1498</v>
      </c>
      <c r="X12364" s="0" t="n">
        <v>3890085</v>
      </c>
      <c r="Y12364" s="0" t="n">
        <v>2003</v>
      </c>
      <c r="Z12364" s="0" t="n">
        <v>48044</v>
      </c>
      <c r="AA12364" s="0" t="n">
        <v>1498</v>
      </c>
      <c r="AB12364" s="0" t="n">
        <v>1498.1</v>
      </c>
      <c r="AC12364" s="0" t="n">
        <v>557294</v>
      </c>
      <c r="AD12364" s="0" t="n">
        <v>87425700</v>
      </c>
      <c r="AE12364" s="0" t="n">
        <v>0</v>
      </c>
      <c r="AF12364" s="0" t="n">
        <v>0</v>
      </c>
      <c r="AG12364" s="0" t="n">
        <v>0</v>
      </c>
    </row>
    <row r="12365" customFormat="false" ht="12.75" hidden="false" customHeight="false" outlineLevel="0" collapsed="false">
      <c r="W12365" s="0" t="str">
        <f aca="false">Z12365&amp;"_"&amp;AA12365</f>
        <v>48044_1499</v>
      </c>
      <c r="X12365" s="0" t="n">
        <v>3890086</v>
      </c>
      <c r="Y12365" s="0" t="n">
        <v>2003</v>
      </c>
      <c r="Z12365" s="0" t="n">
        <v>48044</v>
      </c>
      <c r="AA12365" s="0" t="n">
        <v>1499</v>
      </c>
      <c r="AB12365" s="0" t="n">
        <v>1499.1</v>
      </c>
      <c r="AC12365" s="0" t="n">
        <v>52099</v>
      </c>
      <c r="AD12365" s="0" t="n">
        <v>87425700</v>
      </c>
      <c r="AE12365" s="0" t="n">
        <v>0</v>
      </c>
      <c r="AF12365" s="0" t="n">
        <v>0</v>
      </c>
      <c r="AG12365" s="0" t="n">
        <v>0</v>
      </c>
    </row>
    <row r="12366" customFormat="false" ht="12.75" hidden="false" customHeight="false" outlineLevel="0" collapsed="false">
      <c r="W12366" s="0" t="str">
        <f aca="false">Z12366&amp;"_"&amp;AA12366</f>
        <v>48044_1510</v>
      </c>
      <c r="X12366" s="0" t="n">
        <v>3890087</v>
      </c>
      <c r="Y12366" s="0" t="n">
        <v>2003</v>
      </c>
      <c r="Z12366" s="0" t="n">
        <v>48044</v>
      </c>
      <c r="AA12366" s="0" t="n">
        <v>1510</v>
      </c>
      <c r="AB12366" s="0" t="n">
        <v>1510.2</v>
      </c>
      <c r="AC12366" s="0" t="n">
        <v>58051</v>
      </c>
      <c r="AD12366" s="0" t="n">
        <v>2942989</v>
      </c>
      <c r="AE12366" s="0" t="n">
        <v>0</v>
      </c>
      <c r="AF12366" s="0" t="n">
        <v>0</v>
      </c>
      <c r="AG12366" s="0" t="n">
        <v>0</v>
      </c>
    </row>
    <row r="12367" customFormat="false" ht="12.75" hidden="false" customHeight="false" outlineLevel="0" collapsed="false">
      <c r="W12367" s="0" t="str">
        <f aca="false">Z12367&amp;"_"&amp;AA12367</f>
        <v>48050_205</v>
      </c>
      <c r="X12367" s="0" t="n">
        <v>3890088</v>
      </c>
      <c r="Y12367" s="0" t="n">
        <v>2003</v>
      </c>
      <c r="Z12367" s="0" t="n">
        <v>48050</v>
      </c>
      <c r="AA12367" s="0" t="n">
        <v>205</v>
      </c>
      <c r="AB12367" s="0" t="n">
        <v>205.1</v>
      </c>
      <c r="AC12367" s="0" t="n">
        <v>52111</v>
      </c>
      <c r="AD12367" s="0" t="n">
        <v>11</v>
      </c>
      <c r="AE12367" s="0" t="n">
        <v>0</v>
      </c>
      <c r="AF12367" s="0" t="n">
        <v>0</v>
      </c>
      <c r="AG12367" s="0" t="n">
        <v>18304</v>
      </c>
    </row>
    <row r="12368" customFormat="false" ht="12.75" hidden="false" customHeight="false" outlineLevel="0" collapsed="false">
      <c r="W12368" s="0" t="str">
        <f aca="false">Z12368&amp;"_"&amp;AA12368</f>
        <v>48050_210</v>
      </c>
      <c r="X12368" s="0" t="n">
        <v>3890089</v>
      </c>
      <c r="Y12368" s="0" t="n">
        <v>2003</v>
      </c>
      <c r="Z12368" s="0" t="n">
        <v>48050</v>
      </c>
      <c r="AA12368" s="0" t="n">
        <v>210</v>
      </c>
      <c r="AB12368" s="0" t="n">
        <v>210.1</v>
      </c>
      <c r="AC12368" s="0" t="n">
        <v>52112</v>
      </c>
      <c r="AD12368" s="0" t="n">
        <v>9</v>
      </c>
      <c r="AE12368" s="0" t="n">
        <v>0</v>
      </c>
      <c r="AF12368" s="0" t="n">
        <v>0</v>
      </c>
      <c r="AG12368" s="0" t="n">
        <v>18720</v>
      </c>
    </row>
    <row r="12369" customFormat="false" ht="12.75" hidden="false" customHeight="false" outlineLevel="0" collapsed="false">
      <c r="W12369" s="0" t="str">
        <f aca="false">Z12369&amp;"_"&amp;AA12369</f>
        <v>48050_215</v>
      </c>
      <c r="X12369" s="0" t="n">
        <v>3890090</v>
      </c>
      <c r="Y12369" s="0" t="n">
        <v>2003</v>
      </c>
      <c r="Z12369" s="0" t="n">
        <v>48050</v>
      </c>
      <c r="AA12369" s="0" t="n">
        <v>215</v>
      </c>
      <c r="AB12369" s="0" t="n">
        <v>215.1</v>
      </c>
      <c r="AC12369" s="0" t="n">
        <v>52113</v>
      </c>
      <c r="AD12369" s="0" t="n">
        <v>22</v>
      </c>
      <c r="AE12369" s="0" t="n">
        <v>0</v>
      </c>
      <c r="AF12369" s="0" t="n">
        <v>0</v>
      </c>
      <c r="AG12369" s="0" t="n">
        <v>45760</v>
      </c>
    </row>
    <row r="12370" customFormat="false" ht="12.75" hidden="false" customHeight="false" outlineLevel="0" collapsed="false">
      <c r="W12370" s="0" t="str">
        <f aca="false">Z12370&amp;"_"&amp;AA12370</f>
        <v>48050_220</v>
      </c>
      <c r="X12370" s="0" t="n">
        <v>3890091</v>
      </c>
      <c r="Y12370" s="0" t="n">
        <v>2003</v>
      </c>
      <c r="Z12370" s="0" t="n">
        <v>48050</v>
      </c>
      <c r="AA12370" s="0" t="n">
        <v>220</v>
      </c>
      <c r="AB12370" s="0" t="n">
        <v>220.1</v>
      </c>
      <c r="AC12370" s="0" t="n">
        <v>52114</v>
      </c>
      <c r="AD12370" s="0" t="n">
        <v>0</v>
      </c>
      <c r="AE12370" s="0" t="n">
        <v>0</v>
      </c>
      <c r="AF12370" s="0" t="n">
        <v>0</v>
      </c>
      <c r="AG12370" s="0" t="n">
        <v>0</v>
      </c>
    </row>
    <row r="12371" customFormat="false" ht="12.75" hidden="false" customHeight="false" outlineLevel="0" collapsed="false">
      <c r="W12371" s="0" t="str">
        <f aca="false">Z12371&amp;"_"&amp;AA12371</f>
        <v>48050_225</v>
      </c>
      <c r="X12371" s="0" t="n">
        <v>3890092</v>
      </c>
      <c r="Y12371" s="0" t="n">
        <v>2003</v>
      </c>
      <c r="Z12371" s="0" t="n">
        <v>48050</v>
      </c>
      <c r="AA12371" s="0" t="n">
        <v>225</v>
      </c>
      <c r="AB12371" s="0" t="n">
        <v>225.1</v>
      </c>
      <c r="AC12371" s="0" t="n">
        <v>52115</v>
      </c>
      <c r="AD12371" s="0" t="n">
        <v>22</v>
      </c>
      <c r="AE12371" s="0" t="n">
        <v>5</v>
      </c>
      <c r="AF12371" s="0" t="n">
        <v>0</v>
      </c>
      <c r="AG12371" s="0" t="n">
        <v>47424</v>
      </c>
    </row>
    <row r="12372" customFormat="false" ht="12.75" hidden="false" customHeight="false" outlineLevel="0" collapsed="false">
      <c r="W12372" s="0" t="str">
        <f aca="false">Z12372&amp;"_"&amp;AA12372</f>
        <v>48050_230</v>
      </c>
      <c r="X12372" s="0" t="n">
        <v>3890093</v>
      </c>
      <c r="Y12372" s="0" t="n">
        <v>2003</v>
      </c>
      <c r="Z12372" s="0" t="n">
        <v>48050</v>
      </c>
      <c r="AA12372" s="0" t="n">
        <v>230</v>
      </c>
      <c r="AB12372" s="0" t="n">
        <v>230.1</v>
      </c>
      <c r="AC12372" s="0" t="n">
        <v>52116</v>
      </c>
      <c r="AD12372" s="0" t="n">
        <v>0</v>
      </c>
      <c r="AE12372" s="0" t="n">
        <v>0</v>
      </c>
      <c r="AF12372" s="0" t="n">
        <v>0</v>
      </c>
      <c r="AG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48050_235</v>
      </c>
      <c r="X12373" s="0" t="n">
        <v>3890094</v>
      </c>
      <c r="Y12373" s="0" t="n">
        <v>2003</v>
      </c>
      <c r="Z12373" s="0" t="n">
        <v>48050</v>
      </c>
      <c r="AA12373" s="0" t="n">
        <v>235</v>
      </c>
      <c r="AB12373" s="0" t="n">
        <v>235.1</v>
      </c>
      <c r="AC12373" s="0" t="n">
        <v>52117</v>
      </c>
      <c r="AD12373" s="0" t="n">
        <v>0</v>
      </c>
      <c r="AE12373" s="0" t="n">
        <v>0</v>
      </c>
      <c r="AF12373" s="0" t="n">
        <v>0</v>
      </c>
      <c r="AG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48050_240</v>
      </c>
      <c r="X12374" s="0" t="n">
        <v>3890095</v>
      </c>
      <c r="Y12374" s="0" t="n">
        <v>2003</v>
      </c>
      <c r="Z12374" s="0" t="n">
        <v>48050</v>
      </c>
      <c r="AA12374" s="0" t="n">
        <v>240</v>
      </c>
      <c r="AB12374" s="0" t="n">
        <v>240.1</v>
      </c>
      <c r="AC12374" s="0" t="n">
        <v>52118</v>
      </c>
      <c r="AD12374" s="0" t="n">
        <v>0</v>
      </c>
      <c r="AE12374" s="0" t="n">
        <v>0</v>
      </c>
      <c r="AF12374" s="0" t="n">
        <v>0</v>
      </c>
      <c r="AG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48050_245</v>
      </c>
      <c r="X12375" s="0" t="n">
        <v>3890096</v>
      </c>
      <c r="Y12375" s="0" t="n">
        <v>2003</v>
      </c>
      <c r="Z12375" s="0" t="n">
        <v>48050</v>
      </c>
      <c r="AA12375" s="0" t="n">
        <v>245</v>
      </c>
      <c r="AB12375" s="0" t="n">
        <v>245.1</v>
      </c>
      <c r="AC12375" s="0" t="n">
        <v>52119</v>
      </c>
      <c r="AD12375" s="0" t="n">
        <v>13</v>
      </c>
      <c r="AE12375" s="0" t="n">
        <v>20</v>
      </c>
      <c r="AF12375" s="0" t="n">
        <v>25</v>
      </c>
      <c r="AG12375" s="0" t="n">
        <v>50112</v>
      </c>
    </row>
    <row r="12376" customFormat="false" ht="12.75" hidden="false" customHeight="false" outlineLevel="0" collapsed="false">
      <c r="W12376" s="0" t="str">
        <f aca="false">Z12376&amp;"_"&amp;AA12376</f>
        <v>48050_250</v>
      </c>
      <c r="X12376" s="0" t="n">
        <v>3890097</v>
      </c>
      <c r="Y12376" s="0" t="n">
        <v>2003</v>
      </c>
      <c r="Z12376" s="0" t="n">
        <v>48050</v>
      </c>
      <c r="AA12376" s="0" t="n">
        <v>250</v>
      </c>
      <c r="AB12376" s="0" t="n">
        <v>250.1</v>
      </c>
      <c r="AC12376" s="0" t="n">
        <v>52120</v>
      </c>
      <c r="AD12376" s="0" t="n">
        <v>10</v>
      </c>
      <c r="AE12376" s="0" t="n">
        <v>1</v>
      </c>
      <c r="AF12376" s="0" t="n">
        <v>8</v>
      </c>
      <c r="AG12376" s="0" t="n">
        <v>23064</v>
      </c>
    </row>
    <row r="12377" customFormat="false" ht="12.75" hidden="false" customHeight="false" outlineLevel="0" collapsed="false">
      <c r="W12377" s="0" t="str">
        <f aca="false">Z12377&amp;"_"&amp;AA12377</f>
        <v>48050_255</v>
      </c>
      <c r="X12377" s="0" t="n">
        <v>3890098</v>
      </c>
      <c r="Y12377" s="0" t="n">
        <v>2003</v>
      </c>
      <c r="Z12377" s="0" t="n">
        <v>48050</v>
      </c>
      <c r="AA12377" s="0" t="n">
        <v>255</v>
      </c>
      <c r="AB12377" s="0" t="n">
        <v>255.1</v>
      </c>
      <c r="AC12377" s="0" t="n">
        <v>52121</v>
      </c>
      <c r="AD12377" s="0" t="n">
        <v>3</v>
      </c>
      <c r="AE12377" s="0" t="n">
        <v>0</v>
      </c>
      <c r="AF12377" s="0" t="n">
        <v>0</v>
      </c>
      <c r="AG12377" s="0" t="n">
        <v>4992</v>
      </c>
    </row>
    <row r="12378" customFormat="false" ht="12.75" hidden="false" customHeight="false" outlineLevel="0" collapsed="false">
      <c r="W12378" s="0" t="str">
        <f aca="false">Z12378&amp;"_"&amp;AA12378</f>
        <v>48050_290</v>
      </c>
      <c r="X12378" s="0" t="n">
        <v>3890099</v>
      </c>
      <c r="Y12378" s="0" t="n">
        <v>2003</v>
      </c>
      <c r="Z12378" s="0" t="n">
        <v>48050</v>
      </c>
      <c r="AA12378" s="0" t="n">
        <v>290</v>
      </c>
      <c r="AB12378" s="0" t="n">
        <v>290.1</v>
      </c>
      <c r="AC12378" s="0" t="n">
        <v>52122</v>
      </c>
      <c r="AD12378" s="0" t="n">
        <v>4</v>
      </c>
      <c r="AE12378" s="0" t="n">
        <v>0</v>
      </c>
      <c r="AF12378" s="0" t="n">
        <v>0</v>
      </c>
      <c r="AG12378" s="0" t="n">
        <v>8320</v>
      </c>
    </row>
    <row r="12379" customFormat="false" ht="12.75" hidden="false" customHeight="false" outlineLevel="0" collapsed="false">
      <c r="W12379" s="0" t="str">
        <f aca="false">Z12379&amp;"_"&amp;AA12379</f>
        <v>48050_298</v>
      </c>
      <c r="X12379" s="0" t="n">
        <v>3890100</v>
      </c>
      <c r="Y12379" s="0" t="n">
        <v>2003</v>
      </c>
      <c r="Z12379" s="0" t="n">
        <v>48050</v>
      </c>
      <c r="AA12379" s="0" t="n">
        <v>298</v>
      </c>
      <c r="AB12379" s="0" t="n">
        <v>298</v>
      </c>
      <c r="AC12379" s="0" t="n">
        <v>52074</v>
      </c>
      <c r="AD12379" s="0" t="n">
        <v>94</v>
      </c>
      <c r="AE12379" s="0" t="n">
        <v>26</v>
      </c>
      <c r="AF12379" s="0" t="n">
        <v>33</v>
      </c>
      <c r="AG12379" s="0" t="n">
        <v>216696</v>
      </c>
    </row>
    <row r="12380" customFormat="false" ht="12.75" hidden="false" customHeight="false" outlineLevel="0" collapsed="false">
      <c r="W12380" s="0" t="str">
        <f aca="false">Z12380&amp;"_"&amp;AA12380</f>
        <v>48050_300</v>
      </c>
      <c r="X12380" s="0" t="n">
        <v>3890101</v>
      </c>
      <c r="Y12380" s="0" t="n">
        <v>2003</v>
      </c>
      <c r="Z12380" s="0" t="n">
        <v>48050</v>
      </c>
      <c r="AA12380" s="0" t="n">
        <v>300</v>
      </c>
      <c r="AB12380" s="0" t="n">
        <v>300</v>
      </c>
      <c r="AC12380" s="0" t="n">
        <v>50730</v>
      </c>
      <c r="AD12380" s="0" t="n">
        <v>78</v>
      </c>
      <c r="AE12380" s="0" t="n">
        <v>22</v>
      </c>
      <c r="AF12380" s="0" t="n">
        <v>0</v>
      </c>
      <c r="AG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48050_305</v>
      </c>
      <c r="X12381" s="0" t="n">
        <v>3890102</v>
      </c>
      <c r="Y12381" s="0" t="n">
        <v>2003</v>
      </c>
      <c r="Z12381" s="0" t="n">
        <v>48050</v>
      </c>
      <c r="AA12381" s="0" t="n">
        <v>305</v>
      </c>
      <c r="AB12381" s="0" t="n">
        <v>305</v>
      </c>
      <c r="AC12381" s="0" t="n">
        <v>52075</v>
      </c>
      <c r="AD12381" s="0" t="n">
        <v>0</v>
      </c>
      <c r="AE12381" s="0" t="n">
        <v>0</v>
      </c>
      <c r="AF12381" s="0" t="n">
        <v>0</v>
      </c>
      <c r="AG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48050_310</v>
      </c>
      <c r="X12382" s="0" t="n">
        <v>3890103</v>
      </c>
      <c r="Y12382" s="0" t="n">
        <v>2003</v>
      </c>
      <c r="Z12382" s="0" t="n">
        <v>48050</v>
      </c>
      <c r="AA12382" s="0" t="n">
        <v>310</v>
      </c>
      <c r="AB12382" s="0" t="n">
        <v>310</v>
      </c>
      <c r="AC12382" s="0" t="n">
        <v>52076</v>
      </c>
      <c r="AD12382" s="0" t="n">
        <v>0</v>
      </c>
      <c r="AE12382" s="0" t="n">
        <v>0</v>
      </c>
      <c r="AF12382" s="0" t="n">
        <v>0</v>
      </c>
      <c r="AG12382" s="0" t="n">
        <v>0</v>
      </c>
    </row>
    <row r="12383" customFormat="false" ht="12.75" hidden="false" customHeight="false" outlineLevel="0" collapsed="false">
      <c r="W12383" s="0" t="str">
        <f aca="false">Z12383&amp;"_"&amp;AA12383</f>
        <v>48050_315</v>
      </c>
      <c r="X12383" s="0" t="n">
        <v>3890104</v>
      </c>
      <c r="Y12383" s="0" t="n">
        <v>2003</v>
      </c>
      <c r="Z12383" s="0" t="n">
        <v>48050</v>
      </c>
      <c r="AA12383" s="0" t="n">
        <v>315</v>
      </c>
      <c r="AB12383" s="0" t="n">
        <v>315</v>
      </c>
      <c r="AC12383" s="0" t="n">
        <v>52077</v>
      </c>
      <c r="AD12383" s="0" t="n">
        <v>0</v>
      </c>
      <c r="AE12383" s="0" t="n">
        <v>0</v>
      </c>
      <c r="AF12383" s="0" t="n">
        <v>0</v>
      </c>
      <c r="AG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48050_320</v>
      </c>
      <c r="X12384" s="0" t="n">
        <v>3890105</v>
      </c>
      <c r="Y12384" s="0" t="n">
        <v>2003</v>
      </c>
      <c r="Z12384" s="0" t="n">
        <v>48050</v>
      </c>
      <c r="AA12384" s="0" t="n">
        <v>320</v>
      </c>
      <c r="AB12384" s="0" t="n">
        <v>320</v>
      </c>
      <c r="AC12384" s="0" t="n">
        <v>52078</v>
      </c>
      <c r="AD12384" s="0" t="n">
        <v>0</v>
      </c>
      <c r="AE12384" s="0" t="n">
        <v>0</v>
      </c>
      <c r="AF12384" s="0" t="n">
        <v>0</v>
      </c>
      <c r="AG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48050_325</v>
      </c>
      <c r="X12385" s="0" t="n">
        <v>3890106</v>
      </c>
      <c r="Y12385" s="0" t="n">
        <v>2003</v>
      </c>
      <c r="Z12385" s="0" t="n">
        <v>48050</v>
      </c>
      <c r="AA12385" s="0" t="n">
        <v>325</v>
      </c>
      <c r="AB12385" s="0" t="n">
        <v>325</v>
      </c>
      <c r="AC12385" s="0" t="n">
        <v>52079</v>
      </c>
      <c r="AD12385" s="0" t="n">
        <v>0</v>
      </c>
      <c r="AE12385" s="0" t="n">
        <v>0</v>
      </c>
      <c r="AF12385" s="0" t="n">
        <v>0</v>
      </c>
      <c r="AG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48050_330</v>
      </c>
      <c r="X12386" s="0" t="n">
        <v>3890107</v>
      </c>
      <c r="Y12386" s="0" t="n">
        <v>2003</v>
      </c>
      <c r="Z12386" s="0" t="n">
        <v>48050</v>
      </c>
      <c r="AA12386" s="0" t="n">
        <v>330</v>
      </c>
      <c r="AB12386" s="0" t="n">
        <v>330</v>
      </c>
      <c r="AC12386" s="0" t="n">
        <v>52080</v>
      </c>
      <c r="AD12386" s="0" t="n">
        <v>11</v>
      </c>
      <c r="AE12386" s="0" t="n">
        <v>0</v>
      </c>
      <c r="AF12386" s="0" t="n">
        <v>1</v>
      </c>
      <c r="AG12386" s="0" t="n">
        <v>20937</v>
      </c>
    </row>
    <row r="12387" customFormat="false" ht="12.75" hidden="false" customHeight="false" outlineLevel="0" collapsed="false">
      <c r="W12387" s="0" t="str">
        <f aca="false">Z12387&amp;"_"&amp;AA12387</f>
        <v>48050_335</v>
      </c>
      <c r="X12387" s="0" t="n">
        <v>3890108</v>
      </c>
      <c r="Y12387" s="0" t="n">
        <v>2003</v>
      </c>
      <c r="Z12387" s="0" t="n">
        <v>48050</v>
      </c>
      <c r="AA12387" s="0" t="n">
        <v>335</v>
      </c>
      <c r="AB12387" s="0" t="n">
        <v>335</v>
      </c>
      <c r="AC12387" s="0" t="n">
        <v>52081</v>
      </c>
      <c r="AD12387" s="0" t="n">
        <v>77</v>
      </c>
      <c r="AE12387" s="0" t="n">
        <v>69</v>
      </c>
      <c r="AF12387" s="0" t="n">
        <v>5</v>
      </c>
      <c r="AG12387" s="0" t="n">
        <v>189758</v>
      </c>
    </row>
    <row r="12388" customFormat="false" ht="12.75" hidden="false" customHeight="false" outlineLevel="0" collapsed="false">
      <c r="W12388" s="0" t="str">
        <f aca="false">Z12388&amp;"_"&amp;AA12388</f>
        <v>48050_340</v>
      </c>
      <c r="X12388" s="0" t="n">
        <v>3890109</v>
      </c>
      <c r="Y12388" s="0" t="n">
        <v>2003</v>
      </c>
      <c r="Z12388" s="0" t="n">
        <v>48050</v>
      </c>
      <c r="AA12388" s="0" t="n">
        <v>340</v>
      </c>
      <c r="AB12388" s="0" t="n">
        <v>340</v>
      </c>
      <c r="AC12388" s="0" t="n">
        <v>52082</v>
      </c>
      <c r="AD12388" s="0" t="n">
        <v>11</v>
      </c>
      <c r="AE12388" s="0" t="n">
        <v>2</v>
      </c>
      <c r="AF12388" s="0" t="n">
        <v>0</v>
      </c>
      <c r="AG12388" s="0" t="n">
        <v>19679</v>
      </c>
    </row>
    <row r="12389" customFormat="false" ht="12.75" hidden="false" customHeight="false" outlineLevel="0" collapsed="false">
      <c r="W12389" s="0" t="str">
        <f aca="false">Z12389&amp;"_"&amp;AA12389</f>
        <v>48050_345</v>
      </c>
      <c r="X12389" s="0" t="n">
        <v>3890110</v>
      </c>
      <c r="Y12389" s="0" t="n">
        <v>2003</v>
      </c>
      <c r="Z12389" s="0" t="n">
        <v>48050</v>
      </c>
      <c r="AA12389" s="0" t="n">
        <v>345</v>
      </c>
      <c r="AB12389" s="0" t="n">
        <v>345</v>
      </c>
      <c r="AC12389" s="0" t="n">
        <v>52083</v>
      </c>
      <c r="AD12389" s="0" t="n">
        <v>0</v>
      </c>
      <c r="AE12389" s="0" t="n">
        <v>0</v>
      </c>
      <c r="AF12389" s="0" t="n">
        <v>0</v>
      </c>
      <c r="AG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48050_350</v>
      </c>
      <c r="X12390" s="0" t="n">
        <v>3890111</v>
      </c>
      <c r="Y12390" s="0" t="n">
        <v>2003</v>
      </c>
      <c r="Z12390" s="0" t="n">
        <v>48050</v>
      </c>
      <c r="AA12390" s="0" t="n">
        <v>350</v>
      </c>
      <c r="AB12390" s="0" t="n">
        <v>350</v>
      </c>
      <c r="AC12390" s="0" t="n">
        <v>52084</v>
      </c>
      <c r="AD12390" s="0" t="n">
        <v>0</v>
      </c>
      <c r="AE12390" s="0" t="n">
        <v>0</v>
      </c>
      <c r="AF12390" s="0" t="n">
        <v>0</v>
      </c>
      <c r="AG12390" s="0" t="n">
        <v>0</v>
      </c>
    </row>
    <row r="12391" customFormat="false" ht="12.75" hidden="false" customHeight="false" outlineLevel="0" collapsed="false">
      <c r="W12391" s="0" t="str">
        <f aca="false">Z12391&amp;"_"&amp;AA12391</f>
        <v>48050_355</v>
      </c>
      <c r="X12391" s="0" t="n">
        <v>3890112</v>
      </c>
      <c r="Y12391" s="0" t="n">
        <v>2003</v>
      </c>
      <c r="Z12391" s="0" t="n">
        <v>48050</v>
      </c>
      <c r="AA12391" s="0" t="n">
        <v>355</v>
      </c>
      <c r="AB12391" s="0" t="n">
        <v>355</v>
      </c>
      <c r="AC12391" s="0" t="n">
        <v>52085</v>
      </c>
      <c r="AD12391" s="0" t="n">
        <v>0</v>
      </c>
      <c r="AE12391" s="0" t="n">
        <v>0</v>
      </c>
      <c r="AF12391" s="0" t="n">
        <v>0</v>
      </c>
      <c r="AG12391" s="0" t="n">
        <v>0</v>
      </c>
    </row>
    <row r="12392" customFormat="false" ht="12.75" hidden="false" customHeight="false" outlineLevel="0" collapsed="false">
      <c r="W12392" s="0" t="str">
        <f aca="false">Z12392&amp;"_"&amp;AA12392</f>
        <v>48050_390</v>
      </c>
      <c r="X12392" s="0" t="n">
        <v>3890113</v>
      </c>
      <c r="Y12392" s="0" t="n">
        <v>2003</v>
      </c>
      <c r="Z12392" s="0" t="n">
        <v>48050</v>
      </c>
      <c r="AA12392" s="0" t="n">
        <v>390</v>
      </c>
      <c r="AB12392" s="0" t="n">
        <v>390</v>
      </c>
      <c r="AC12392" s="0" t="n">
        <v>52086</v>
      </c>
      <c r="AD12392" s="0" t="n">
        <v>0</v>
      </c>
      <c r="AE12392" s="0" t="n">
        <v>0</v>
      </c>
      <c r="AF12392" s="0" t="n">
        <v>0</v>
      </c>
      <c r="AG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48050_398</v>
      </c>
      <c r="X12393" s="0" t="n">
        <v>3890114</v>
      </c>
      <c r="Y12393" s="0" t="n">
        <v>2003</v>
      </c>
      <c r="Z12393" s="0" t="n">
        <v>48050</v>
      </c>
      <c r="AA12393" s="0" t="n">
        <v>398</v>
      </c>
      <c r="AB12393" s="0" t="n">
        <v>398</v>
      </c>
      <c r="AC12393" s="0" t="n">
        <v>52087</v>
      </c>
      <c r="AD12393" s="0" t="n">
        <v>99</v>
      </c>
      <c r="AE12393" s="0" t="n">
        <v>71</v>
      </c>
      <c r="AF12393" s="0" t="n">
        <v>6</v>
      </c>
      <c r="AG12393" s="0" t="n">
        <v>230374</v>
      </c>
    </row>
    <row r="12394" customFormat="false" ht="12.75" hidden="false" customHeight="false" outlineLevel="0" collapsed="false">
      <c r="W12394" s="0" t="str">
        <f aca="false">Z12394&amp;"_"&amp;AA12394</f>
        <v>48050_399</v>
      </c>
      <c r="X12394" s="0" t="n">
        <v>3890115</v>
      </c>
      <c r="Y12394" s="0" t="n">
        <v>2003</v>
      </c>
      <c r="Z12394" s="0" t="n">
        <v>48050</v>
      </c>
      <c r="AA12394" s="0" t="n">
        <v>399</v>
      </c>
      <c r="AB12394" s="0" t="n">
        <v>399</v>
      </c>
      <c r="AC12394" s="0" t="n">
        <v>52088</v>
      </c>
      <c r="AD12394" s="0" t="n">
        <v>193</v>
      </c>
      <c r="AE12394" s="0" t="n">
        <v>97</v>
      </c>
      <c r="AF12394" s="0" t="n">
        <v>39</v>
      </c>
      <c r="AG12394" s="0" t="n">
        <v>447070</v>
      </c>
    </row>
    <row r="12395" customFormat="false" ht="12.75" hidden="false" customHeight="false" outlineLevel="0" collapsed="false">
      <c r="W12395" s="0" t="str">
        <f aca="false">Z12395&amp;"_"&amp;AA12395</f>
        <v>48050_610</v>
      </c>
      <c r="X12395" s="0" t="n">
        <v>3890116</v>
      </c>
      <c r="Y12395" s="0" t="n">
        <v>2003</v>
      </c>
      <c r="Z12395" s="0" t="n">
        <v>48050</v>
      </c>
      <c r="AA12395" s="0" t="n">
        <v>610</v>
      </c>
      <c r="AB12395" s="0" t="n">
        <v>610.1</v>
      </c>
      <c r="AC12395" s="0" t="n">
        <v>52089</v>
      </c>
      <c r="AD12395" s="0" t="n">
        <v>0</v>
      </c>
      <c r="AE12395" s="0" t="n">
        <v>0</v>
      </c>
      <c r="AF12395" s="0" t="n">
        <v>0</v>
      </c>
      <c r="AG12395" s="0" t="n">
        <v>0</v>
      </c>
    </row>
    <row r="12396" customFormat="false" ht="12.75" hidden="false" customHeight="false" outlineLevel="0" collapsed="false">
      <c r="W12396" s="0" t="str">
        <f aca="false">Z12396&amp;"_"&amp;AA12396</f>
        <v>48050_1010</v>
      </c>
      <c r="X12396" s="0" t="n">
        <v>3890117</v>
      </c>
      <c r="Y12396" s="0" t="n">
        <v>2003</v>
      </c>
      <c r="Z12396" s="0" t="n">
        <v>48050</v>
      </c>
      <c r="AA12396" s="0" t="n">
        <v>1010</v>
      </c>
      <c r="AB12396" s="0" t="n">
        <v>1010.1</v>
      </c>
      <c r="AC12396" s="0" t="n">
        <v>52090</v>
      </c>
      <c r="AD12396" s="0" t="n">
        <v>4</v>
      </c>
      <c r="AE12396" s="0" t="n">
        <v>1600000</v>
      </c>
      <c r="AF12396" s="0" t="n">
        <v>0</v>
      </c>
      <c r="AG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48050_1020</v>
      </c>
      <c r="X12397" s="0" t="n">
        <v>3890118</v>
      </c>
      <c r="Y12397" s="0" t="n">
        <v>2003</v>
      </c>
      <c r="Z12397" s="0" t="n">
        <v>48050</v>
      </c>
      <c r="AA12397" s="0" t="n">
        <v>1020</v>
      </c>
      <c r="AB12397" s="0" t="n">
        <v>1020.1</v>
      </c>
      <c r="AC12397" s="0" t="n">
        <v>52091</v>
      </c>
      <c r="AD12397" s="0" t="n">
        <v>2</v>
      </c>
      <c r="AE12397" s="0" t="n">
        <v>1200000</v>
      </c>
      <c r="AF12397" s="0" t="n">
        <v>0</v>
      </c>
      <c r="AG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48050_1210</v>
      </c>
      <c r="X12398" s="0" t="n">
        <v>3890119</v>
      </c>
      <c r="Y12398" s="0" t="n">
        <v>2003</v>
      </c>
      <c r="Z12398" s="0" t="n">
        <v>48050</v>
      </c>
      <c r="AA12398" s="0" t="n">
        <v>1210</v>
      </c>
      <c r="AB12398" s="0" t="n">
        <v>1210.1</v>
      </c>
      <c r="AC12398" s="0" t="n">
        <v>52092</v>
      </c>
      <c r="AD12398" s="0" t="n">
        <v>53</v>
      </c>
      <c r="AE12398" s="0" t="n">
        <v>7595055</v>
      </c>
      <c r="AF12398" s="0" t="n">
        <v>0</v>
      </c>
      <c r="AG12398" s="0" t="n">
        <v>0</v>
      </c>
    </row>
    <row r="12399" customFormat="false" ht="12.75" hidden="false" customHeight="false" outlineLevel="0" collapsed="false">
      <c r="W12399" s="0" t="str">
        <f aca="false">Z12399&amp;"_"&amp;AA12399</f>
        <v>48050_1220</v>
      </c>
      <c r="X12399" s="0" t="n">
        <v>3890120</v>
      </c>
      <c r="Y12399" s="0" t="n">
        <v>2003</v>
      </c>
      <c r="Z12399" s="0" t="n">
        <v>48050</v>
      </c>
      <c r="AA12399" s="0" t="n">
        <v>1220</v>
      </c>
      <c r="AB12399" s="0" t="n">
        <v>1220.1</v>
      </c>
      <c r="AC12399" s="0" t="n">
        <v>52093</v>
      </c>
      <c r="AD12399" s="0" t="n">
        <v>0</v>
      </c>
      <c r="AE12399" s="0" t="n">
        <v>0</v>
      </c>
      <c r="AF12399" s="0" t="n">
        <v>0</v>
      </c>
      <c r="AG12399" s="0" t="n">
        <v>0</v>
      </c>
    </row>
    <row r="12400" customFormat="false" ht="12.75" hidden="false" customHeight="false" outlineLevel="0" collapsed="false">
      <c r="W12400" s="0" t="str">
        <f aca="false">Z12400&amp;"_"&amp;AA12400</f>
        <v>48050_1230</v>
      </c>
      <c r="X12400" s="0" t="n">
        <v>3890121</v>
      </c>
      <c r="Y12400" s="0" t="n">
        <v>2003</v>
      </c>
      <c r="Z12400" s="0" t="n">
        <v>48050</v>
      </c>
      <c r="AA12400" s="0" t="n">
        <v>1230</v>
      </c>
      <c r="AB12400" s="0" t="n">
        <v>1230.1</v>
      </c>
      <c r="AC12400" s="0" t="n">
        <v>52094</v>
      </c>
      <c r="AD12400" s="0" t="n">
        <v>345</v>
      </c>
      <c r="AE12400" s="0" t="n">
        <v>4902705</v>
      </c>
      <c r="AF12400" s="0" t="n">
        <v>0</v>
      </c>
      <c r="AG12400" s="0" t="n">
        <v>0</v>
      </c>
    </row>
    <row r="12401" customFormat="false" ht="12.75" hidden="false" customHeight="false" outlineLevel="0" collapsed="false">
      <c r="W12401" s="0" t="str">
        <f aca="false">Z12401&amp;"_"&amp;AA12401</f>
        <v>48050_1299</v>
      </c>
      <c r="X12401" s="0" t="n">
        <v>3890122</v>
      </c>
      <c r="Y12401" s="0" t="n">
        <v>2003</v>
      </c>
      <c r="Z12401" s="0" t="n">
        <v>48050</v>
      </c>
      <c r="AA12401" s="0" t="n">
        <v>1299</v>
      </c>
      <c r="AB12401" s="0" t="n">
        <v>1299.1</v>
      </c>
      <c r="AC12401" s="0" t="n">
        <v>52095</v>
      </c>
      <c r="AD12401" s="0" t="n">
        <v>398</v>
      </c>
      <c r="AE12401" s="0" t="n">
        <v>12497760</v>
      </c>
      <c r="AF12401" s="0" t="n">
        <v>0</v>
      </c>
      <c r="AG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48050_1410</v>
      </c>
      <c r="X12402" s="0" t="n">
        <v>3890123</v>
      </c>
      <c r="Y12402" s="0" t="n">
        <v>2003</v>
      </c>
      <c r="Z12402" s="0" t="n">
        <v>48050</v>
      </c>
      <c r="AA12402" s="0" t="n">
        <v>1410</v>
      </c>
      <c r="AB12402" s="0" t="n">
        <v>1410.1</v>
      </c>
      <c r="AC12402" s="0" t="n">
        <v>52096</v>
      </c>
      <c r="AD12402" s="0" t="n">
        <v>0</v>
      </c>
      <c r="AE12402" s="0" t="n">
        <v>0</v>
      </c>
      <c r="AF12402" s="0" t="n">
        <v>0</v>
      </c>
      <c r="AG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48050_1420</v>
      </c>
      <c r="X12403" s="0" t="n">
        <v>3890124</v>
      </c>
      <c r="Y12403" s="0" t="n">
        <v>2003</v>
      </c>
      <c r="Z12403" s="0" t="n">
        <v>48050</v>
      </c>
      <c r="AA12403" s="0" t="n">
        <v>1420</v>
      </c>
      <c r="AB12403" s="0" t="n">
        <v>1420.1</v>
      </c>
      <c r="AC12403" s="0" t="n">
        <v>52097</v>
      </c>
      <c r="AD12403" s="0" t="n">
        <v>0</v>
      </c>
      <c r="AE12403" s="0" t="n">
        <v>0</v>
      </c>
      <c r="AF12403" s="0" t="n">
        <v>0</v>
      </c>
      <c r="AG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48050_1498</v>
      </c>
      <c r="X12404" s="0" t="n">
        <v>3890125</v>
      </c>
      <c r="Y12404" s="0" t="n">
        <v>2003</v>
      </c>
      <c r="Z12404" s="0" t="n">
        <v>48050</v>
      </c>
      <c r="AA12404" s="0" t="n">
        <v>1498</v>
      </c>
      <c r="AB12404" s="0" t="n">
        <v>1498.1</v>
      </c>
      <c r="AC12404" s="0" t="n">
        <v>551412</v>
      </c>
      <c r="AD12404" s="0" t="n">
        <v>55690500</v>
      </c>
      <c r="AE12404" s="0" t="n">
        <v>0</v>
      </c>
      <c r="AF12404" s="0" t="n">
        <v>0</v>
      </c>
      <c r="AG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48050_1499</v>
      </c>
      <c r="X12405" s="0" t="n">
        <v>3890126</v>
      </c>
      <c r="Y12405" s="0" t="n">
        <v>2003</v>
      </c>
      <c r="Z12405" s="0" t="n">
        <v>48050</v>
      </c>
      <c r="AA12405" s="0" t="n">
        <v>1499</v>
      </c>
      <c r="AB12405" s="0" t="n">
        <v>1499.1</v>
      </c>
      <c r="AC12405" s="0" t="n">
        <v>52099</v>
      </c>
      <c r="AD12405" s="0" t="n">
        <v>55690500</v>
      </c>
      <c r="AE12405" s="0" t="n">
        <v>0</v>
      </c>
      <c r="AF12405" s="0" t="n">
        <v>0</v>
      </c>
      <c r="AG12405" s="0" t="n">
        <v>0</v>
      </c>
    </row>
    <row r="12406" customFormat="false" ht="12.75" hidden="false" customHeight="false" outlineLevel="0" collapsed="false">
      <c r="W12406" s="0" t="str">
        <f aca="false">Z12406&amp;"_"&amp;AA12406</f>
        <v>48050_1510</v>
      </c>
      <c r="X12406" s="0" t="n">
        <v>3890127</v>
      </c>
      <c r="Y12406" s="0" t="n">
        <v>2003</v>
      </c>
      <c r="Z12406" s="0" t="n">
        <v>48050</v>
      </c>
      <c r="AA12406" s="0" t="n">
        <v>1510</v>
      </c>
      <c r="AB12406" s="0" t="n">
        <v>1510.2</v>
      </c>
      <c r="AC12406" s="0" t="n">
        <v>58051</v>
      </c>
      <c r="AD12406" s="0" t="n">
        <v>0</v>
      </c>
      <c r="AE12406" s="0" t="n">
        <v>0</v>
      </c>
      <c r="AF12406" s="0" t="n">
        <v>0</v>
      </c>
      <c r="AG12406" s="0" t="n">
        <v>0</v>
      </c>
    </row>
    <row r="12407" customFormat="false" ht="12.75" hidden="false" customHeight="false" outlineLevel="0" collapsed="false">
      <c r="W12407" s="0" t="str">
        <f aca="false">Z12407&amp;"_"&amp;AA12407</f>
        <v>48069_205</v>
      </c>
      <c r="X12407" s="0" t="n">
        <v>3890128</v>
      </c>
      <c r="Y12407" s="0" t="n">
        <v>2003</v>
      </c>
      <c r="Z12407" s="0" t="n">
        <v>48069</v>
      </c>
      <c r="AA12407" s="0" t="n">
        <v>205</v>
      </c>
      <c r="AB12407" s="0" t="n">
        <v>205.1</v>
      </c>
      <c r="AC12407" s="0" t="n">
        <v>52111</v>
      </c>
      <c r="AD12407" s="0" t="n">
        <v>5</v>
      </c>
      <c r="AE12407" s="0" t="n">
        <v>0</v>
      </c>
      <c r="AF12407" s="0" t="n">
        <v>0</v>
      </c>
      <c r="AG12407" s="0" t="n">
        <v>9750</v>
      </c>
    </row>
    <row r="12408" customFormat="false" ht="12.75" hidden="false" customHeight="false" outlineLevel="0" collapsed="false">
      <c r="W12408" s="0" t="str">
        <f aca="false">Z12408&amp;"_"&amp;AA12408</f>
        <v>48069_210</v>
      </c>
      <c r="X12408" s="0" t="n">
        <v>3890129</v>
      </c>
      <c r="Y12408" s="0" t="n">
        <v>2003</v>
      </c>
      <c r="Z12408" s="0" t="n">
        <v>48069</v>
      </c>
      <c r="AA12408" s="0" t="n">
        <v>210</v>
      </c>
      <c r="AB12408" s="0" t="n">
        <v>210.1</v>
      </c>
      <c r="AC12408" s="0" t="n">
        <v>52112</v>
      </c>
      <c r="AD12408" s="0" t="n">
        <v>0</v>
      </c>
      <c r="AE12408" s="0" t="n">
        <v>20</v>
      </c>
      <c r="AF12408" s="0" t="n">
        <v>0</v>
      </c>
      <c r="AG12408" s="0" t="n">
        <v>3120</v>
      </c>
    </row>
    <row r="12409" customFormat="false" ht="12.75" hidden="false" customHeight="false" outlineLevel="0" collapsed="false">
      <c r="W12409" s="0" t="str">
        <f aca="false">Z12409&amp;"_"&amp;AA12409</f>
        <v>48069_215</v>
      </c>
      <c r="X12409" s="0" t="n">
        <v>3890130</v>
      </c>
      <c r="Y12409" s="0" t="n">
        <v>2003</v>
      </c>
      <c r="Z12409" s="0" t="n">
        <v>48069</v>
      </c>
      <c r="AA12409" s="0" t="n">
        <v>215</v>
      </c>
      <c r="AB12409" s="0" t="n">
        <v>215.1</v>
      </c>
      <c r="AC12409" s="0" t="n">
        <v>52113</v>
      </c>
      <c r="AD12409" s="0" t="n">
        <v>0</v>
      </c>
      <c r="AE12409" s="0" t="n">
        <v>0</v>
      </c>
      <c r="AF12409" s="0" t="n">
        <v>0</v>
      </c>
      <c r="AG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48069_220</v>
      </c>
      <c r="X12410" s="0" t="n">
        <v>3890131</v>
      </c>
      <c r="Y12410" s="0" t="n">
        <v>2003</v>
      </c>
      <c r="Z12410" s="0" t="n">
        <v>48069</v>
      </c>
      <c r="AA12410" s="0" t="n">
        <v>220</v>
      </c>
      <c r="AB12410" s="0" t="n">
        <v>220.1</v>
      </c>
      <c r="AC12410" s="0" t="n">
        <v>52114</v>
      </c>
      <c r="AD12410" s="0" t="n">
        <v>0</v>
      </c>
      <c r="AE12410" s="0" t="n">
        <v>0</v>
      </c>
      <c r="AF12410" s="0" t="n">
        <v>0</v>
      </c>
      <c r="AG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48069_225</v>
      </c>
      <c r="X12411" s="0" t="n">
        <v>3890132</v>
      </c>
      <c r="Y12411" s="0" t="n">
        <v>2003</v>
      </c>
      <c r="Z12411" s="0" t="n">
        <v>48069</v>
      </c>
      <c r="AA12411" s="0" t="n">
        <v>225</v>
      </c>
      <c r="AB12411" s="0" t="n">
        <v>225.1</v>
      </c>
      <c r="AC12411" s="0" t="n">
        <v>52115</v>
      </c>
      <c r="AD12411" s="0" t="n">
        <v>7</v>
      </c>
      <c r="AE12411" s="0" t="n">
        <v>1</v>
      </c>
      <c r="AF12411" s="0" t="n">
        <v>2</v>
      </c>
      <c r="AG12411" s="0" t="n">
        <v>16840</v>
      </c>
    </row>
    <row r="12412" customFormat="false" ht="12.75" hidden="false" customHeight="false" outlineLevel="0" collapsed="false">
      <c r="W12412" s="0" t="str">
        <f aca="false">Z12412&amp;"_"&amp;AA12412</f>
        <v>48069_230</v>
      </c>
      <c r="X12412" s="0" t="n">
        <v>3890133</v>
      </c>
      <c r="Y12412" s="0" t="n">
        <v>2003</v>
      </c>
      <c r="Z12412" s="0" t="n">
        <v>48069</v>
      </c>
      <c r="AA12412" s="0" t="n">
        <v>230</v>
      </c>
      <c r="AB12412" s="0" t="n">
        <v>230.1</v>
      </c>
      <c r="AC12412" s="0" t="n">
        <v>52116</v>
      </c>
      <c r="AD12412" s="0" t="n">
        <v>3</v>
      </c>
      <c r="AE12412" s="0" t="n">
        <v>22</v>
      </c>
      <c r="AF12412" s="0" t="n">
        <v>0</v>
      </c>
      <c r="AG12412" s="0" t="n">
        <v>10850</v>
      </c>
    </row>
    <row r="12413" customFormat="false" ht="12.75" hidden="false" customHeight="false" outlineLevel="0" collapsed="false">
      <c r="W12413" s="0" t="str">
        <f aca="false">Z12413&amp;"_"&amp;AA12413</f>
        <v>48069_235</v>
      </c>
      <c r="X12413" s="0" t="n">
        <v>3890134</v>
      </c>
      <c r="Y12413" s="0" t="n">
        <v>2003</v>
      </c>
      <c r="Z12413" s="0" t="n">
        <v>48069</v>
      </c>
      <c r="AA12413" s="0" t="n">
        <v>235</v>
      </c>
      <c r="AB12413" s="0" t="n">
        <v>235.1</v>
      </c>
      <c r="AC12413" s="0" t="n">
        <v>52117</v>
      </c>
      <c r="AD12413" s="0" t="n">
        <v>0</v>
      </c>
      <c r="AE12413" s="0" t="n">
        <v>0</v>
      </c>
      <c r="AF12413" s="0" t="n">
        <v>0</v>
      </c>
      <c r="AG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48069_240</v>
      </c>
      <c r="X12414" s="0" t="n">
        <v>3890135</v>
      </c>
      <c r="Y12414" s="0" t="n">
        <v>2003</v>
      </c>
      <c r="Z12414" s="0" t="n">
        <v>48069</v>
      </c>
      <c r="AA12414" s="0" t="n">
        <v>240</v>
      </c>
      <c r="AB12414" s="0" t="n">
        <v>240.1</v>
      </c>
      <c r="AC12414" s="0" t="n">
        <v>52118</v>
      </c>
      <c r="AD12414" s="0" t="n">
        <v>0</v>
      </c>
      <c r="AE12414" s="0" t="n">
        <v>0</v>
      </c>
      <c r="AF12414" s="0" t="n">
        <v>0</v>
      </c>
      <c r="AG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48069_245</v>
      </c>
      <c r="X12415" s="0" t="n">
        <v>3890136</v>
      </c>
      <c r="Y12415" s="0" t="n">
        <v>2003</v>
      </c>
      <c r="Z12415" s="0" t="n">
        <v>48069</v>
      </c>
      <c r="AA12415" s="0" t="n">
        <v>245</v>
      </c>
      <c r="AB12415" s="0" t="n">
        <v>245.1</v>
      </c>
      <c r="AC12415" s="0" t="n">
        <v>52119</v>
      </c>
      <c r="AD12415" s="0" t="n">
        <v>0</v>
      </c>
      <c r="AE12415" s="0" t="n">
        <v>0</v>
      </c>
      <c r="AF12415" s="0" t="n">
        <v>7</v>
      </c>
      <c r="AG12415" s="0" t="n">
        <v>4200</v>
      </c>
    </row>
    <row r="12416" customFormat="false" ht="12.75" hidden="false" customHeight="false" outlineLevel="0" collapsed="false">
      <c r="W12416" s="0" t="str">
        <f aca="false">Z12416&amp;"_"&amp;AA12416</f>
        <v>48069_250</v>
      </c>
      <c r="X12416" s="0" t="n">
        <v>3890137</v>
      </c>
      <c r="Y12416" s="0" t="n">
        <v>2003</v>
      </c>
      <c r="Z12416" s="0" t="n">
        <v>48069</v>
      </c>
      <c r="AA12416" s="0" t="n">
        <v>250</v>
      </c>
      <c r="AB12416" s="0" t="n">
        <v>250.1</v>
      </c>
      <c r="AC12416" s="0" t="n">
        <v>52120</v>
      </c>
      <c r="AD12416" s="0" t="n">
        <v>1</v>
      </c>
      <c r="AE12416" s="0" t="n">
        <v>3</v>
      </c>
      <c r="AF12416" s="0" t="n">
        <v>0</v>
      </c>
      <c r="AG12416" s="0" t="n">
        <v>1500</v>
      </c>
    </row>
    <row r="12417" customFormat="false" ht="12.75" hidden="false" customHeight="false" outlineLevel="0" collapsed="false">
      <c r="W12417" s="0" t="str">
        <f aca="false">Z12417&amp;"_"&amp;AA12417</f>
        <v>48069_255</v>
      </c>
      <c r="X12417" s="0" t="n">
        <v>3890138</v>
      </c>
      <c r="Y12417" s="0" t="n">
        <v>2003</v>
      </c>
      <c r="Z12417" s="0" t="n">
        <v>48069</v>
      </c>
      <c r="AA12417" s="0" t="n">
        <v>255</v>
      </c>
      <c r="AB12417" s="0" t="n">
        <v>255.1</v>
      </c>
      <c r="AC12417" s="0" t="n">
        <v>52121</v>
      </c>
      <c r="AD12417" s="0" t="n">
        <v>1</v>
      </c>
      <c r="AE12417" s="0" t="n">
        <v>0</v>
      </c>
      <c r="AF12417" s="0" t="n">
        <v>0</v>
      </c>
      <c r="AG12417" s="0" t="n">
        <v>1950</v>
      </c>
    </row>
    <row r="12418" customFormat="false" ht="12.75" hidden="false" customHeight="false" outlineLevel="0" collapsed="false">
      <c r="W12418" s="0" t="str">
        <f aca="false">Z12418&amp;"_"&amp;AA12418</f>
        <v>48069_290</v>
      </c>
      <c r="X12418" s="0" t="n">
        <v>3890139</v>
      </c>
      <c r="Y12418" s="0" t="n">
        <v>2003</v>
      </c>
      <c r="Z12418" s="0" t="n">
        <v>48069</v>
      </c>
      <c r="AA12418" s="0" t="n">
        <v>290</v>
      </c>
      <c r="AB12418" s="0" t="n">
        <v>290.1</v>
      </c>
      <c r="AC12418" s="0" t="n">
        <v>52122</v>
      </c>
      <c r="AD12418" s="0" t="n">
        <v>0</v>
      </c>
      <c r="AE12418" s="0" t="n">
        <v>0</v>
      </c>
      <c r="AF12418" s="0" t="n">
        <v>0</v>
      </c>
      <c r="AG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48069_298</v>
      </c>
      <c r="X12419" s="0" t="n">
        <v>3890140</v>
      </c>
      <c r="Y12419" s="0" t="n">
        <v>2003</v>
      </c>
      <c r="Z12419" s="0" t="n">
        <v>48069</v>
      </c>
      <c r="AA12419" s="0" t="n">
        <v>298</v>
      </c>
      <c r="AB12419" s="0" t="n">
        <v>298</v>
      </c>
      <c r="AC12419" s="0" t="n">
        <v>52074</v>
      </c>
      <c r="AD12419" s="0" t="n">
        <v>17</v>
      </c>
      <c r="AE12419" s="0" t="n">
        <v>46</v>
      </c>
      <c r="AF12419" s="0" t="n">
        <v>9</v>
      </c>
      <c r="AG12419" s="0" t="n">
        <v>48210</v>
      </c>
    </row>
    <row r="12420" customFormat="false" ht="12.75" hidden="false" customHeight="false" outlineLevel="0" collapsed="false">
      <c r="W12420" s="0" t="str">
        <f aca="false">Z12420&amp;"_"&amp;AA12420</f>
        <v>48069_300</v>
      </c>
      <c r="X12420" s="0" t="n">
        <v>3890141</v>
      </c>
      <c r="Y12420" s="0" t="n">
        <v>2003</v>
      </c>
      <c r="Z12420" s="0" t="n">
        <v>48069</v>
      </c>
      <c r="AA12420" s="0" t="n">
        <v>300</v>
      </c>
      <c r="AB12420" s="0" t="n">
        <v>300</v>
      </c>
      <c r="AC12420" s="0" t="n">
        <v>50730</v>
      </c>
      <c r="AD12420" s="0" t="n">
        <v>0</v>
      </c>
      <c r="AE12420" s="0" t="n">
        <v>0</v>
      </c>
      <c r="AF12420" s="0" t="n">
        <v>0</v>
      </c>
      <c r="AG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48069_305</v>
      </c>
      <c r="X12421" s="0" t="n">
        <v>3890142</v>
      </c>
      <c r="Y12421" s="0" t="n">
        <v>2003</v>
      </c>
      <c r="Z12421" s="0" t="n">
        <v>48069</v>
      </c>
      <c r="AA12421" s="0" t="n">
        <v>305</v>
      </c>
      <c r="AB12421" s="0" t="n">
        <v>305</v>
      </c>
      <c r="AC12421" s="0" t="n">
        <v>52075</v>
      </c>
      <c r="AD12421" s="0" t="n">
        <v>0</v>
      </c>
      <c r="AE12421" s="0" t="n">
        <v>0</v>
      </c>
      <c r="AF12421" s="0" t="n">
        <v>0</v>
      </c>
      <c r="AG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48069_310</v>
      </c>
      <c r="X12422" s="0" t="n">
        <v>3890143</v>
      </c>
      <c r="Y12422" s="0" t="n">
        <v>2003</v>
      </c>
      <c r="Z12422" s="0" t="n">
        <v>48069</v>
      </c>
      <c r="AA12422" s="0" t="n">
        <v>310</v>
      </c>
      <c r="AB12422" s="0" t="n">
        <v>310</v>
      </c>
      <c r="AC12422" s="0" t="n">
        <v>52076</v>
      </c>
      <c r="AD12422" s="0" t="n">
        <v>0</v>
      </c>
      <c r="AE12422" s="0" t="n">
        <v>0</v>
      </c>
      <c r="AF12422" s="0" t="n">
        <v>0</v>
      </c>
      <c r="AG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48069_315</v>
      </c>
      <c r="X12423" s="0" t="n">
        <v>3890144</v>
      </c>
      <c r="Y12423" s="0" t="n">
        <v>2003</v>
      </c>
      <c r="Z12423" s="0" t="n">
        <v>48069</v>
      </c>
      <c r="AA12423" s="0" t="n">
        <v>315</v>
      </c>
      <c r="AB12423" s="0" t="n">
        <v>315</v>
      </c>
      <c r="AC12423" s="0" t="n">
        <v>52077</v>
      </c>
      <c r="AD12423" s="0" t="n">
        <v>0</v>
      </c>
      <c r="AE12423" s="0" t="n">
        <v>0</v>
      </c>
      <c r="AF12423" s="0" t="n">
        <v>0</v>
      </c>
      <c r="AG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48069_320</v>
      </c>
      <c r="X12424" s="0" t="n">
        <v>3890145</v>
      </c>
      <c r="Y12424" s="0" t="n">
        <v>2003</v>
      </c>
      <c r="Z12424" s="0" t="n">
        <v>48069</v>
      </c>
      <c r="AA12424" s="0" t="n">
        <v>320</v>
      </c>
      <c r="AB12424" s="0" t="n">
        <v>320</v>
      </c>
      <c r="AC12424" s="0" t="n">
        <v>52078</v>
      </c>
      <c r="AD12424" s="0" t="n">
        <v>0</v>
      </c>
      <c r="AE12424" s="0" t="n">
        <v>0</v>
      </c>
      <c r="AF12424" s="0" t="n">
        <v>0</v>
      </c>
      <c r="AG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48069_325</v>
      </c>
      <c r="X12425" s="0" t="n">
        <v>3890146</v>
      </c>
      <c r="Y12425" s="0" t="n">
        <v>2003</v>
      </c>
      <c r="Z12425" s="0" t="n">
        <v>48069</v>
      </c>
      <c r="AA12425" s="0" t="n">
        <v>325</v>
      </c>
      <c r="AB12425" s="0" t="n">
        <v>325</v>
      </c>
      <c r="AC12425" s="0" t="n">
        <v>52079</v>
      </c>
      <c r="AD12425" s="0" t="n">
        <v>0</v>
      </c>
      <c r="AE12425" s="0" t="n">
        <v>0</v>
      </c>
      <c r="AF12425" s="0" t="n">
        <v>0</v>
      </c>
      <c r="AG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48069_330</v>
      </c>
      <c r="X12426" s="0" t="n">
        <v>3890147</v>
      </c>
      <c r="Y12426" s="0" t="n">
        <v>2003</v>
      </c>
      <c r="Z12426" s="0" t="n">
        <v>48069</v>
      </c>
      <c r="AA12426" s="0" t="n">
        <v>330</v>
      </c>
      <c r="AB12426" s="0" t="n">
        <v>330</v>
      </c>
      <c r="AC12426" s="0" t="n">
        <v>52080</v>
      </c>
      <c r="AD12426" s="0" t="n">
        <v>0</v>
      </c>
      <c r="AE12426" s="0" t="n">
        <v>0</v>
      </c>
      <c r="AF12426" s="0" t="n">
        <v>0</v>
      </c>
      <c r="AG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48069_335</v>
      </c>
      <c r="X12427" s="0" t="n">
        <v>3890148</v>
      </c>
      <c r="Y12427" s="0" t="n">
        <v>2003</v>
      </c>
      <c r="Z12427" s="0" t="n">
        <v>48069</v>
      </c>
      <c r="AA12427" s="0" t="n">
        <v>335</v>
      </c>
      <c r="AB12427" s="0" t="n">
        <v>335</v>
      </c>
      <c r="AC12427" s="0" t="n">
        <v>52081</v>
      </c>
      <c r="AD12427" s="0" t="n">
        <v>0</v>
      </c>
      <c r="AE12427" s="0" t="n">
        <v>0</v>
      </c>
      <c r="AF12427" s="0" t="n">
        <v>0</v>
      </c>
      <c r="AG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48069_340</v>
      </c>
      <c r="X12428" s="0" t="n">
        <v>3890149</v>
      </c>
      <c r="Y12428" s="0" t="n">
        <v>2003</v>
      </c>
      <c r="Z12428" s="0" t="n">
        <v>48069</v>
      </c>
      <c r="AA12428" s="0" t="n">
        <v>340</v>
      </c>
      <c r="AB12428" s="0" t="n">
        <v>340</v>
      </c>
      <c r="AC12428" s="0" t="n">
        <v>52082</v>
      </c>
      <c r="AD12428" s="0" t="n">
        <v>3</v>
      </c>
      <c r="AE12428" s="0" t="n">
        <v>1</v>
      </c>
      <c r="AF12428" s="0" t="n">
        <v>0</v>
      </c>
      <c r="AG12428" s="0" t="n">
        <v>6009</v>
      </c>
    </row>
    <row r="12429" customFormat="false" ht="12.75" hidden="false" customHeight="false" outlineLevel="0" collapsed="false">
      <c r="W12429" s="0" t="str">
        <f aca="false">Z12429&amp;"_"&amp;AA12429</f>
        <v>48069_345</v>
      </c>
      <c r="X12429" s="0" t="n">
        <v>3890150</v>
      </c>
      <c r="Y12429" s="0" t="n">
        <v>2003</v>
      </c>
      <c r="Z12429" s="0" t="n">
        <v>48069</v>
      </c>
      <c r="AA12429" s="0" t="n">
        <v>345</v>
      </c>
      <c r="AB12429" s="0" t="n">
        <v>345</v>
      </c>
      <c r="AC12429" s="0" t="n">
        <v>52083</v>
      </c>
      <c r="AD12429" s="0" t="n">
        <v>0</v>
      </c>
      <c r="AE12429" s="0" t="n">
        <v>0</v>
      </c>
      <c r="AF12429" s="0" t="n">
        <v>0</v>
      </c>
      <c r="AG12429" s="0" t="n">
        <v>0</v>
      </c>
    </row>
    <row r="12430" customFormat="false" ht="12.75" hidden="false" customHeight="false" outlineLevel="0" collapsed="false">
      <c r="W12430" s="0" t="str">
        <f aca="false">Z12430&amp;"_"&amp;AA12430</f>
        <v>48069_350</v>
      </c>
      <c r="X12430" s="0" t="n">
        <v>3890151</v>
      </c>
      <c r="Y12430" s="0" t="n">
        <v>2003</v>
      </c>
      <c r="Z12430" s="0" t="n">
        <v>48069</v>
      </c>
      <c r="AA12430" s="0" t="n">
        <v>350</v>
      </c>
      <c r="AB12430" s="0" t="n">
        <v>350</v>
      </c>
      <c r="AC12430" s="0" t="n">
        <v>52084</v>
      </c>
      <c r="AD12430" s="0" t="n">
        <v>0</v>
      </c>
      <c r="AE12430" s="0" t="n">
        <v>0</v>
      </c>
      <c r="AF12430" s="0" t="n">
        <v>0</v>
      </c>
      <c r="AG12430" s="0" t="n">
        <v>0</v>
      </c>
    </row>
    <row r="12431" customFormat="false" ht="12.75" hidden="false" customHeight="false" outlineLevel="0" collapsed="false">
      <c r="W12431" s="0" t="str">
        <f aca="false">Z12431&amp;"_"&amp;AA12431</f>
        <v>48069_355</v>
      </c>
      <c r="X12431" s="0" t="n">
        <v>3890152</v>
      </c>
      <c r="Y12431" s="0" t="n">
        <v>2003</v>
      </c>
      <c r="Z12431" s="0" t="n">
        <v>48069</v>
      </c>
      <c r="AA12431" s="0" t="n">
        <v>355</v>
      </c>
      <c r="AB12431" s="0" t="n">
        <v>355</v>
      </c>
      <c r="AC12431" s="0" t="n">
        <v>52085</v>
      </c>
      <c r="AD12431" s="0" t="n">
        <v>0</v>
      </c>
      <c r="AE12431" s="0" t="n">
        <v>0</v>
      </c>
      <c r="AF12431" s="0" t="n">
        <v>0</v>
      </c>
      <c r="AG12431" s="0" t="n">
        <v>0</v>
      </c>
    </row>
    <row r="12432" customFormat="false" ht="12.75" hidden="false" customHeight="false" outlineLevel="0" collapsed="false">
      <c r="W12432" s="0" t="str">
        <f aca="false">Z12432&amp;"_"&amp;AA12432</f>
        <v>48069_390</v>
      </c>
      <c r="X12432" s="0" t="n">
        <v>3890153</v>
      </c>
      <c r="Y12432" s="0" t="n">
        <v>2003</v>
      </c>
      <c r="Z12432" s="0" t="n">
        <v>48069</v>
      </c>
      <c r="AA12432" s="0" t="n">
        <v>390</v>
      </c>
      <c r="AB12432" s="0" t="n">
        <v>390</v>
      </c>
      <c r="AC12432" s="0" t="n">
        <v>52086</v>
      </c>
      <c r="AD12432" s="0" t="n">
        <v>0</v>
      </c>
      <c r="AE12432" s="0" t="n">
        <v>0</v>
      </c>
      <c r="AF12432" s="0" t="n">
        <v>0</v>
      </c>
      <c r="AG12432" s="0" t="n">
        <v>0</v>
      </c>
    </row>
    <row r="12433" customFormat="false" ht="12.75" hidden="false" customHeight="false" outlineLevel="0" collapsed="false">
      <c r="W12433" s="0" t="str">
        <f aca="false">Z12433&amp;"_"&amp;AA12433</f>
        <v>48069_398</v>
      </c>
      <c r="X12433" s="0" t="n">
        <v>3890154</v>
      </c>
      <c r="Y12433" s="0" t="n">
        <v>2003</v>
      </c>
      <c r="Z12433" s="0" t="n">
        <v>48069</v>
      </c>
      <c r="AA12433" s="0" t="n">
        <v>398</v>
      </c>
      <c r="AB12433" s="0" t="n">
        <v>398</v>
      </c>
      <c r="AC12433" s="0" t="n">
        <v>52087</v>
      </c>
      <c r="AD12433" s="0" t="n">
        <v>3</v>
      </c>
      <c r="AE12433" s="0" t="n">
        <v>1</v>
      </c>
      <c r="AF12433" s="0" t="n">
        <v>0</v>
      </c>
      <c r="AG12433" s="0" t="n">
        <v>6009</v>
      </c>
    </row>
    <row r="12434" customFormat="false" ht="12.75" hidden="false" customHeight="false" outlineLevel="0" collapsed="false">
      <c r="W12434" s="0" t="str">
        <f aca="false">Z12434&amp;"_"&amp;AA12434</f>
        <v>48069_399</v>
      </c>
      <c r="X12434" s="0" t="n">
        <v>3890155</v>
      </c>
      <c r="Y12434" s="0" t="n">
        <v>2003</v>
      </c>
      <c r="Z12434" s="0" t="n">
        <v>48069</v>
      </c>
      <c r="AA12434" s="0" t="n">
        <v>399</v>
      </c>
      <c r="AB12434" s="0" t="n">
        <v>399</v>
      </c>
      <c r="AC12434" s="0" t="n">
        <v>52088</v>
      </c>
      <c r="AD12434" s="0" t="n">
        <v>20</v>
      </c>
      <c r="AE12434" s="0" t="n">
        <v>47</v>
      </c>
      <c r="AF12434" s="0" t="n">
        <v>9</v>
      </c>
      <c r="AG12434" s="0" t="n">
        <v>54219</v>
      </c>
    </row>
    <row r="12435" customFormat="false" ht="12.75" hidden="false" customHeight="false" outlineLevel="0" collapsed="false">
      <c r="W12435" s="0" t="str">
        <f aca="false">Z12435&amp;"_"&amp;AA12435</f>
        <v>48069_610</v>
      </c>
      <c r="X12435" s="0" t="n">
        <v>3890156</v>
      </c>
      <c r="Y12435" s="0" t="n">
        <v>2003</v>
      </c>
      <c r="Z12435" s="0" t="n">
        <v>48069</v>
      </c>
      <c r="AA12435" s="0" t="n">
        <v>610</v>
      </c>
      <c r="AB12435" s="0" t="n">
        <v>610.1</v>
      </c>
      <c r="AC12435" s="0" t="n">
        <v>52089</v>
      </c>
      <c r="AD12435" s="0" t="n">
        <v>0</v>
      </c>
      <c r="AE12435" s="0" t="n">
        <v>0</v>
      </c>
      <c r="AF12435" s="0" t="n">
        <v>0</v>
      </c>
      <c r="AG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48069_1010</v>
      </c>
      <c r="X12436" s="0" t="n">
        <v>3890157</v>
      </c>
      <c r="Y12436" s="0" t="n">
        <v>2003</v>
      </c>
      <c r="Z12436" s="0" t="n">
        <v>48069</v>
      </c>
      <c r="AA12436" s="0" t="n">
        <v>1010</v>
      </c>
      <c r="AB12436" s="0" t="n">
        <v>1010.1</v>
      </c>
      <c r="AC12436" s="0" t="n">
        <v>52090</v>
      </c>
      <c r="AD12436" s="0" t="n">
        <v>0</v>
      </c>
      <c r="AE12436" s="0" t="n">
        <v>0</v>
      </c>
      <c r="AF12436" s="0" t="n">
        <v>0</v>
      </c>
      <c r="AG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48069_1020</v>
      </c>
      <c r="X12437" s="0" t="n">
        <v>3890158</v>
      </c>
      <c r="Y12437" s="0" t="n">
        <v>2003</v>
      </c>
      <c r="Z12437" s="0" t="n">
        <v>48069</v>
      </c>
      <c r="AA12437" s="0" t="n">
        <v>1020</v>
      </c>
      <c r="AB12437" s="0" t="n">
        <v>1020.1</v>
      </c>
      <c r="AC12437" s="0" t="n">
        <v>52091</v>
      </c>
      <c r="AD12437" s="0" t="n">
        <v>0</v>
      </c>
      <c r="AE12437" s="0" t="n">
        <v>0</v>
      </c>
      <c r="AF12437" s="0" t="n">
        <v>0</v>
      </c>
      <c r="AG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48069_1210</v>
      </c>
      <c r="X12438" s="0" t="n">
        <v>3890159</v>
      </c>
      <c r="Y12438" s="0" t="n">
        <v>2003</v>
      </c>
      <c r="Z12438" s="0" t="n">
        <v>48069</v>
      </c>
      <c r="AA12438" s="0" t="n">
        <v>1210</v>
      </c>
      <c r="AB12438" s="0" t="n">
        <v>1210.1</v>
      </c>
      <c r="AC12438" s="0" t="n">
        <v>52092</v>
      </c>
      <c r="AD12438" s="0" t="n">
        <v>51</v>
      </c>
      <c r="AE12438" s="0" t="n">
        <v>1126510</v>
      </c>
      <c r="AF12438" s="0" t="n">
        <v>0</v>
      </c>
      <c r="AG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48069_1220</v>
      </c>
      <c r="X12439" s="0" t="n">
        <v>3890160</v>
      </c>
      <c r="Y12439" s="0" t="n">
        <v>2003</v>
      </c>
      <c r="Z12439" s="0" t="n">
        <v>48069</v>
      </c>
      <c r="AA12439" s="0" t="n">
        <v>1220</v>
      </c>
      <c r="AB12439" s="0" t="n">
        <v>1220.1</v>
      </c>
      <c r="AC12439" s="0" t="n">
        <v>52093</v>
      </c>
      <c r="AD12439" s="0" t="n">
        <v>0</v>
      </c>
      <c r="AE12439" s="0" t="n">
        <v>0</v>
      </c>
      <c r="AF12439" s="0" t="n">
        <v>0</v>
      </c>
      <c r="AG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48069_1230</v>
      </c>
      <c r="X12440" s="0" t="n">
        <v>3890161</v>
      </c>
      <c r="Y12440" s="0" t="n">
        <v>2003</v>
      </c>
      <c r="Z12440" s="0" t="n">
        <v>48069</v>
      </c>
      <c r="AA12440" s="0" t="n">
        <v>1230</v>
      </c>
      <c r="AB12440" s="0" t="n">
        <v>1230.1</v>
      </c>
      <c r="AC12440" s="0" t="n">
        <v>52094</v>
      </c>
      <c r="AD12440" s="0" t="n">
        <v>11</v>
      </c>
      <c r="AE12440" s="0" t="n">
        <v>448500</v>
      </c>
      <c r="AF12440" s="0" t="n">
        <v>0</v>
      </c>
      <c r="AG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48069_1299</v>
      </c>
      <c r="X12441" s="0" t="n">
        <v>3890162</v>
      </c>
      <c r="Y12441" s="0" t="n">
        <v>2003</v>
      </c>
      <c r="Z12441" s="0" t="n">
        <v>48069</v>
      </c>
      <c r="AA12441" s="0" t="n">
        <v>1299</v>
      </c>
      <c r="AB12441" s="0" t="n">
        <v>1299.1</v>
      </c>
      <c r="AC12441" s="0" t="n">
        <v>52095</v>
      </c>
      <c r="AD12441" s="0" t="n">
        <v>62</v>
      </c>
      <c r="AE12441" s="0" t="n">
        <v>1575010</v>
      </c>
      <c r="AF12441" s="0" t="n">
        <v>0</v>
      </c>
      <c r="AG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48069_1410</v>
      </c>
      <c r="X12442" s="0" t="n">
        <v>3890163</v>
      </c>
      <c r="Y12442" s="0" t="n">
        <v>2003</v>
      </c>
      <c r="Z12442" s="0" t="n">
        <v>48069</v>
      </c>
      <c r="AA12442" s="0" t="n">
        <v>1410</v>
      </c>
      <c r="AB12442" s="0" t="n">
        <v>1410.1</v>
      </c>
      <c r="AC12442" s="0" t="n">
        <v>52096</v>
      </c>
      <c r="AD12442" s="0" t="n">
        <v>7971000</v>
      </c>
      <c r="AE12442" s="0" t="n">
        <v>0</v>
      </c>
      <c r="AF12442" s="0" t="n">
        <v>0</v>
      </c>
      <c r="AG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48069_1420</v>
      </c>
      <c r="X12443" s="0" t="n">
        <v>3890164</v>
      </c>
      <c r="Y12443" s="0" t="n">
        <v>2003</v>
      </c>
      <c r="Z12443" s="0" t="n">
        <v>48069</v>
      </c>
      <c r="AA12443" s="0" t="n">
        <v>1420</v>
      </c>
      <c r="AB12443" s="0" t="n">
        <v>1420.1</v>
      </c>
      <c r="AC12443" s="0" t="n">
        <v>52097</v>
      </c>
      <c r="AD12443" s="0" t="n">
        <v>1730800</v>
      </c>
      <c r="AE12443" s="0" t="n">
        <v>0</v>
      </c>
      <c r="AF12443" s="0" t="n">
        <v>0</v>
      </c>
      <c r="AG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48069_1498</v>
      </c>
      <c r="X12444" s="0" t="n">
        <v>3890165</v>
      </c>
      <c r="Y12444" s="0" t="n">
        <v>2003</v>
      </c>
      <c r="Z12444" s="0" t="n">
        <v>48069</v>
      </c>
      <c r="AA12444" s="0" t="n">
        <v>1498</v>
      </c>
      <c r="AB12444" s="0" t="n">
        <v>1498.1</v>
      </c>
      <c r="AC12444" s="0" t="n">
        <v>559214</v>
      </c>
      <c r="AD12444" s="0" t="n">
        <v>2230435</v>
      </c>
      <c r="AE12444" s="0" t="n">
        <v>0</v>
      </c>
      <c r="AF12444" s="0" t="n">
        <v>0</v>
      </c>
      <c r="AG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48069_1499</v>
      </c>
      <c r="X12445" s="0" t="n">
        <v>3890166</v>
      </c>
      <c r="Y12445" s="0" t="n">
        <v>2003</v>
      </c>
      <c r="Z12445" s="0" t="n">
        <v>48069</v>
      </c>
      <c r="AA12445" s="0" t="n">
        <v>1499</v>
      </c>
      <c r="AB12445" s="0" t="n">
        <v>1499.1</v>
      </c>
      <c r="AC12445" s="0" t="n">
        <v>52099</v>
      </c>
      <c r="AD12445" s="0" t="n">
        <v>11932235</v>
      </c>
      <c r="AE12445" s="0" t="n">
        <v>0</v>
      </c>
      <c r="AF12445" s="0" t="n">
        <v>0</v>
      </c>
      <c r="AG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48069_1510</v>
      </c>
      <c r="X12446" s="0" t="n">
        <v>3890167</v>
      </c>
      <c r="Y12446" s="0" t="n">
        <v>2003</v>
      </c>
      <c r="Z12446" s="0" t="n">
        <v>48069</v>
      </c>
      <c r="AA12446" s="0" t="n">
        <v>1510</v>
      </c>
      <c r="AB12446" s="0" t="n">
        <v>1510.2</v>
      </c>
      <c r="AC12446" s="0" t="n">
        <v>58051</v>
      </c>
      <c r="AD12446" s="0" t="n">
        <v>0</v>
      </c>
      <c r="AE12446" s="0" t="n">
        <v>0</v>
      </c>
      <c r="AF12446" s="0" t="n">
        <v>0</v>
      </c>
      <c r="AG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49003_205</v>
      </c>
      <c r="X12447" s="0" t="n">
        <v>3890168</v>
      </c>
      <c r="Y12447" s="0" t="n">
        <v>2003</v>
      </c>
      <c r="Z12447" s="0" t="n">
        <v>49003</v>
      </c>
      <c r="AA12447" s="0" t="n">
        <v>205</v>
      </c>
      <c r="AB12447" s="0" t="n">
        <v>205.1</v>
      </c>
      <c r="AC12447" s="0" t="n">
        <v>52111</v>
      </c>
      <c r="AD12447" s="0" t="n">
        <v>8</v>
      </c>
      <c r="AE12447" s="0" t="n">
        <v>1</v>
      </c>
      <c r="AF12447" s="0" t="n">
        <v>0</v>
      </c>
      <c r="AG12447" s="0" t="n">
        <v>15652</v>
      </c>
    </row>
    <row r="12448" customFormat="false" ht="12.75" hidden="false" customHeight="false" outlineLevel="0" collapsed="false">
      <c r="W12448" s="0" t="str">
        <f aca="false">Z12448&amp;"_"&amp;AA12448</f>
        <v>49003_210</v>
      </c>
      <c r="X12448" s="0" t="n">
        <v>3890169</v>
      </c>
      <c r="Y12448" s="0" t="n">
        <v>2003</v>
      </c>
      <c r="Z12448" s="0" t="n">
        <v>49003</v>
      </c>
      <c r="AA12448" s="0" t="n">
        <v>210</v>
      </c>
      <c r="AB12448" s="0" t="n">
        <v>210.1</v>
      </c>
      <c r="AC12448" s="0" t="n">
        <v>52112</v>
      </c>
      <c r="AD12448" s="0" t="n">
        <v>1</v>
      </c>
      <c r="AE12448" s="0" t="n">
        <v>2</v>
      </c>
      <c r="AF12448" s="0" t="n">
        <v>0</v>
      </c>
      <c r="AG12448" s="0" t="n">
        <v>3484</v>
      </c>
    </row>
    <row r="12449" customFormat="false" ht="12.75" hidden="false" customHeight="false" outlineLevel="0" collapsed="false">
      <c r="W12449" s="0" t="str">
        <f aca="false">Z12449&amp;"_"&amp;AA12449</f>
        <v>49003_215</v>
      </c>
      <c r="X12449" s="0" t="n">
        <v>3890170</v>
      </c>
      <c r="Y12449" s="0" t="n">
        <v>2003</v>
      </c>
      <c r="Z12449" s="0" t="n">
        <v>49003</v>
      </c>
      <c r="AA12449" s="0" t="n">
        <v>215</v>
      </c>
      <c r="AB12449" s="0" t="n">
        <v>215.1</v>
      </c>
      <c r="AC12449" s="0" t="n">
        <v>52113</v>
      </c>
      <c r="AD12449" s="0" t="n">
        <v>0</v>
      </c>
      <c r="AE12449" s="0" t="n">
        <v>0</v>
      </c>
      <c r="AF12449" s="0" t="n">
        <v>0</v>
      </c>
      <c r="AG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49003_220</v>
      </c>
      <c r="X12450" s="0" t="n">
        <v>3890171</v>
      </c>
      <c r="Y12450" s="0" t="n">
        <v>2003</v>
      </c>
      <c r="Z12450" s="0" t="n">
        <v>49003</v>
      </c>
      <c r="AA12450" s="0" t="n">
        <v>220</v>
      </c>
      <c r="AB12450" s="0" t="n">
        <v>220.1</v>
      </c>
      <c r="AC12450" s="0" t="n">
        <v>52114</v>
      </c>
      <c r="AD12450" s="0" t="n">
        <v>0</v>
      </c>
      <c r="AE12450" s="0" t="n">
        <v>0</v>
      </c>
      <c r="AF12450" s="0" t="n">
        <v>0</v>
      </c>
      <c r="AG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49003_225</v>
      </c>
      <c r="X12451" s="0" t="n">
        <v>3890172</v>
      </c>
      <c r="Y12451" s="0" t="n">
        <v>2003</v>
      </c>
      <c r="Z12451" s="0" t="n">
        <v>49003</v>
      </c>
      <c r="AA12451" s="0" t="n">
        <v>225</v>
      </c>
      <c r="AB12451" s="0" t="n">
        <v>225.1</v>
      </c>
      <c r="AC12451" s="0" t="n">
        <v>52115</v>
      </c>
      <c r="AD12451" s="0" t="n">
        <v>13</v>
      </c>
      <c r="AE12451" s="0" t="n">
        <v>3</v>
      </c>
      <c r="AF12451" s="0" t="n">
        <v>7</v>
      </c>
      <c r="AG12451" s="0" t="n">
        <v>33840</v>
      </c>
    </row>
    <row r="12452" customFormat="false" ht="12.75" hidden="false" customHeight="false" outlineLevel="0" collapsed="false">
      <c r="W12452" s="0" t="str">
        <f aca="false">Z12452&amp;"_"&amp;AA12452</f>
        <v>49003_230</v>
      </c>
      <c r="X12452" s="0" t="n">
        <v>3890173</v>
      </c>
      <c r="Y12452" s="0" t="n">
        <v>2003</v>
      </c>
      <c r="Z12452" s="0" t="n">
        <v>49003</v>
      </c>
      <c r="AA12452" s="0" t="n">
        <v>230</v>
      </c>
      <c r="AB12452" s="0" t="n">
        <v>230.1</v>
      </c>
      <c r="AC12452" s="0" t="n">
        <v>52116</v>
      </c>
      <c r="AD12452" s="0" t="n">
        <v>0</v>
      </c>
      <c r="AE12452" s="0" t="n">
        <v>1</v>
      </c>
      <c r="AF12452" s="0" t="n">
        <v>0</v>
      </c>
      <c r="AG12452" s="0" t="n">
        <v>728</v>
      </c>
    </row>
    <row r="12453" customFormat="false" ht="12.75" hidden="false" customHeight="false" outlineLevel="0" collapsed="false">
      <c r="W12453" s="0" t="str">
        <f aca="false">Z12453&amp;"_"&amp;AA12453</f>
        <v>49003_235</v>
      </c>
      <c r="X12453" s="0" t="n">
        <v>3890174</v>
      </c>
      <c r="Y12453" s="0" t="n">
        <v>2003</v>
      </c>
      <c r="Z12453" s="0" t="n">
        <v>49003</v>
      </c>
      <c r="AA12453" s="0" t="n">
        <v>235</v>
      </c>
      <c r="AB12453" s="0" t="n">
        <v>235.1</v>
      </c>
      <c r="AC12453" s="0" t="n">
        <v>52117</v>
      </c>
      <c r="AD12453" s="0" t="n">
        <v>0</v>
      </c>
      <c r="AE12453" s="0" t="n">
        <v>0</v>
      </c>
      <c r="AF12453" s="0" t="n">
        <v>0</v>
      </c>
      <c r="AG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49003_240</v>
      </c>
      <c r="X12454" s="0" t="n">
        <v>3890175</v>
      </c>
      <c r="Y12454" s="0" t="n">
        <v>2003</v>
      </c>
      <c r="Z12454" s="0" t="n">
        <v>49003</v>
      </c>
      <c r="AA12454" s="0" t="n">
        <v>240</v>
      </c>
      <c r="AB12454" s="0" t="n">
        <v>240.1</v>
      </c>
      <c r="AC12454" s="0" t="n">
        <v>52118</v>
      </c>
      <c r="AD12454" s="0" t="n">
        <v>0</v>
      </c>
      <c r="AE12454" s="0" t="n">
        <v>0</v>
      </c>
      <c r="AF12454" s="0" t="n">
        <v>0</v>
      </c>
      <c r="AG12454" s="0" t="n">
        <v>0</v>
      </c>
    </row>
    <row r="12455" customFormat="false" ht="12.75" hidden="false" customHeight="false" outlineLevel="0" collapsed="false">
      <c r="W12455" s="0" t="str">
        <f aca="false">Z12455&amp;"_"&amp;AA12455</f>
        <v>49003_245</v>
      </c>
      <c r="X12455" s="0" t="n">
        <v>3890176</v>
      </c>
      <c r="Y12455" s="0" t="n">
        <v>2003</v>
      </c>
      <c r="Z12455" s="0" t="n">
        <v>49003</v>
      </c>
      <c r="AA12455" s="0" t="n">
        <v>245</v>
      </c>
      <c r="AB12455" s="0" t="n">
        <v>245.1</v>
      </c>
      <c r="AC12455" s="0" t="n">
        <v>52119</v>
      </c>
      <c r="AD12455" s="0" t="n">
        <v>5</v>
      </c>
      <c r="AE12455" s="0" t="n">
        <v>0</v>
      </c>
      <c r="AF12455" s="0" t="n">
        <v>7</v>
      </c>
      <c r="AG12455" s="0" t="n">
        <v>12290</v>
      </c>
    </row>
    <row r="12456" customFormat="false" ht="12.75" hidden="false" customHeight="false" outlineLevel="0" collapsed="false">
      <c r="W12456" s="0" t="str">
        <f aca="false">Z12456&amp;"_"&amp;AA12456</f>
        <v>49003_250</v>
      </c>
      <c r="X12456" s="0" t="n">
        <v>3890177</v>
      </c>
      <c r="Y12456" s="0" t="n">
        <v>2003</v>
      </c>
      <c r="Z12456" s="0" t="n">
        <v>49003</v>
      </c>
      <c r="AA12456" s="0" t="n">
        <v>250</v>
      </c>
      <c r="AB12456" s="0" t="n">
        <v>250.1</v>
      </c>
      <c r="AC12456" s="0" t="n">
        <v>52120</v>
      </c>
      <c r="AD12456" s="0" t="n">
        <v>0</v>
      </c>
      <c r="AE12456" s="0" t="n">
        <v>0</v>
      </c>
      <c r="AF12456" s="0" t="n">
        <v>0</v>
      </c>
      <c r="AG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49003_255</v>
      </c>
      <c r="X12457" s="0" t="n">
        <v>3890178</v>
      </c>
      <c r="Y12457" s="0" t="n">
        <v>2003</v>
      </c>
      <c r="Z12457" s="0" t="n">
        <v>49003</v>
      </c>
      <c r="AA12457" s="0" t="n">
        <v>255</v>
      </c>
      <c r="AB12457" s="0" t="n">
        <v>255.1</v>
      </c>
      <c r="AC12457" s="0" t="n">
        <v>52121</v>
      </c>
      <c r="AD12457" s="0" t="n">
        <v>3</v>
      </c>
      <c r="AE12457" s="0" t="n">
        <v>0</v>
      </c>
      <c r="AF12457" s="0" t="n">
        <v>1</v>
      </c>
      <c r="AG12457" s="0" t="n">
        <v>6020</v>
      </c>
    </row>
    <row r="12458" customFormat="false" ht="12.75" hidden="false" customHeight="false" outlineLevel="0" collapsed="false">
      <c r="W12458" s="0" t="str">
        <f aca="false">Z12458&amp;"_"&amp;AA12458</f>
        <v>49003_290</v>
      </c>
      <c r="X12458" s="0" t="n">
        <v>3890179</v>
      </c>
      <c r="Y12458" s="0" t="n">
        <v>2003</v>
      </c>
      <c r="Z12458" s="0" t="n">
        <v>49003</v>
      </c>
      <c r="AA12458" s="0" t="n">
        <v>290</v>
      </c>
      <c r="AB12458" s="0" t="n">
        <v>290.1</v>
      </c>
      <c r="AC12458" s="0" t="n">
        <v>52122</v>
      </c>
      <c r="AD12458" s="0" t="n">
        <v>5</v>
      </c>
      <c r="AE12458" s="0" t="n">
        <v>0</v>
      </c>
      <c r="AF12458" s="0" t="n">
        <v>5</v>
      </c>
      <c r="AG12458" s="0" t="n">
        <v>12640</v>
      </c>
    </row>
    <row r="12459" customFormat="false" ht="12.75" hidden="false" customHeight="false" outlineLevel="0" collapsed="false">
      <c r="W12459" s="0" t="str">
        <f aca="false">Z12459&amp;"_"&amp;AA12459</f>
        <v>49003_298</v>
      </c>
      <c r="X12459" s="0" t="n">
        <v>3890180</v>
      </c>
      <c r="Y12459" s="0" t="n">
        <v>2003</v>
      </c>
      <c r="Z12459" s="0" t="n">
        <v>49003</v>
      </c>
      <c r="AA12459" s="0" t="n">
        <v>298</v>
      </c>
      <c r="AB12459" s="0" t="n">
        <v>298</v>
      </c>
      <c r="AC12459" s="0" t="n">
        <v>52074</v>
      </c>
      <c r="AD12459" s="0" t="n">
        <v>35</v>
      </c>
      <c r="AE12459" s="0" t="n">
        <v>7</v>
      </c>
      <c r="AF12459" s="0" t="n">
        <v>20</v>
      </c>
      <c r="AG12459" s="0" t="n">
        <v>84654</v>
      </c>
    </row>
    <row r="12460" customFormat="false" ht="12.75" hidden="false" customHeight="false" outlineLevel="0" collapsed="false">
      <c r="W12460" s="0" t="str">
        <f aca="false">Z12460&amp;"_"&amp;AA12460</f>
        <v>49003_300</v>
      </c>
      <c r="X12460" s="0" t="n">
        <v>3890181</v>
      </c>
      <c r="Y12460" s="0" t="n">
        <v>2003</v>
      </c>
      <c r="Z12460" s="0" t="n">
        <v>49003</v>
      </c>
      <c r="AA12460" s="0" t="n">
        <v>300</v>
      </c>
      <c r="AB12460" s="0" t="n">
        <v>300</v>
      </c>
      <c r="AC12460" s="0" t="n">
        <v>50730</v>
      </c>
      <c r="AD12460" s="0" t="n">
        <v>0</v>
      </c>
      <c r="AE12460" s="0" t="n">
        <v>0</v>
      </c>
      <c r="AF12460" s="0" t="n">
        <v>0</v>
      </c>
      <c r="AG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49003_305</v>
      </c>
      <c r="X12461" s="0" t="n">
        <v>3890182</v>
      </c>
      <c r="Y12461" s="0" t="n">
        <v>2003</v>
      </c>
      <c r="Z12461" s="0" t="n">
        <v>49003</v>
      </c>
      <c r="AA12461" s="0" t="n">
        <v>305</v>
      </c>
      <c r="AB12461" s="0" t="n">
        <v>305</v>
      </c>
      <c r="AC12461" s="0" t="n">
        <v>52075</v>
      </c>
      <c r="AD12461" s="0" t="n">
        <v>0</v>
      </c>
      <c r="AE12461" s="0" t="n">
        <v>0</v>
      </c>
      <c r="AF12461" s="0" t="n">
        <v>0</v>
      </c>
      <c r="AG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49003_310</v>
      </c>
      <c r="X12462" s="0" t="n">
        <v>3890183</v>
      </c>
      <c r="Y12462" s="0" t="n">
        <v>2003</v>
      </c>
      <c r="Z12462" s="0" t="n">
        <v>49003</v>
      </c>
      <c r="AA12462" s="0" t="n">
        <v>310</v>
      </c>
      <c r="AB12462" s="0" t="n">
        <v>310</v>
      </c>
      <c r="AC12462" s="0" t="n">
        <v>52076</v>
      </c>
      <c r="AD12462" s="0" t="n">
        <v>0</v>
      </c>
      <c r="AE12462" s="0" t="n">
        <v>0</v>
      </c>
      <c r="AF12462" s="0" t="n">
        <v>0</v>
      </c>
      <c r="AG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49003_315</v>
      </c>
      <c r="X12463" s="0" t="n">
        <v>3890184</v>
      </c>
      <c r="Y12463" s="0" t="n">
        <v>2003</v>
      </c>
      <c r="Z12463" s="0" t="n">
        <v>49003</v>
      </c>
      <c r="AA12463" s="0" t="n">
        <v>315</v>
      </c>
      <c r="AB12463" s="0" t="n">
        <v>315</v>
      </c>
      <c r="AC12463" s="0" t="n">
        <v>52077</v>
      </c>
      <c r="AD12463" s="0" t="n">
        <v>0</v>
      </c>
      <c r="AE12463" s="0" t="n">
        <v>0</v>
      </c>
      <c r="AF12463" s="0" t="n">
        <v>0</v>
      </c>
      <c r="AG12463" s="0" t="n">
        <v>0</v>
      </c>
    </row>
    <row r="12464" customFormat="false" ht="12.75" hidden="false" customHeight="false" outlineLevel="0" collapsed="false">
      <c r="W12464" s="0" t="str">
        <f aca="false">Z12464&amp;"_"&amp;AA12464</f>
        <v>49003_320</v>
      </c>
      <c r="X12464" s="0" t="n">
        <v>3890185</v>
      </c>
      <c r="Y12464" s="0" t="n">
        <v>2003</v>
      </c>
      <c r="Z12464" s="0" t="n">
        <v>49003</v>
      </c>
      <c r="AA12464" s="0" t="n">
        <v>320</v>
      </c>
      <c r="AB12464" s="0" t="n">
        <v>320</v>
      </c>
      <c r="AC12464" s="0" t="n">
        <v>52078</v>
      </c>
      <c r="AD12464" s="0" t="n">
        <v>0</v>
      </c>
      <c r="AE12464" s="0" t="n">
        <v>0</v>
      </c>
      <c r="AF12464" s="0" t="n">
        <v>0</v>
      </c>
      <c r="AG12464" s="0" t="n">
        <v>0</v>
      </c>
    </row>
    <row r="12465" customFormat="false" ht="12.75" hidden="false" customHeight="false" outlineLevel="0" collapsed="false">
      <c r="W12465" s="0" t="str">
        <f aca="false">Z12465&amp;"_"&amp;AA12465</f>
        <v>49003_325</v>
      </c>
      <c r="X12465" s="0" t="n">
        <v>3890186</v>
      </c>
      <c r="Y12465" s="0" t="n">
        <v>2003</v>
      </c>
      <c r="Z12465" s="0" t="n">
        <v>49003</v>
      </c>
      <c r="AA12465" s="0" t="n">
        <v>325</v>
      </c>
      <c r="AB12465" s="0" t="n">
        <v>325</v>
      </c>
      <c r="AC12465" s="0" t="n">
        <v>52079</v>
      </c>
      <c r="AD12465" s="0" t="n">
        <v>0</v>
      </c>
      <c r="AE12465" s="0" t="n">
        <v>0</v>
      </c>
      <c r="AF12465" s="0" t="n">
        <v>0</v>
      </c>
      <c r="AG12465" s="0" t="n">
        <v>0</v>
      </c>
    </row>
    <row r="12466" customFormat="false" ht="12.75" hidden="false" customHeight="false" outlineLevel="0" collapsed="false">
      <c r="W12466" s="0" t="str">
        <f aca="false">Z12466&amp;"_"&amp;AA12466</f>
        <v>49003_330</v>
      </c>
      <c r="X12466" s="0" t="n">
        <v>3890187</v>
      </c>
      <c r="Y12466" s="0" t="n">
        <v>2003</v>
      </c>
      <c r="Z12466" s="0" t="n">
        <v>49003</v>
      </c>
      <c r="AA12466" s="0" t="n">
        <v>330</v>
      </c>
      <c r="AB12466" s="0" t="n">
        <v>330</v>
      </c>
      <c r="AC12466" s="0" t="n">
        <v>52080</v>
      </c>
      <c r="AD12466" s="0" t="n">
        <v>0</v>
      </c>
      <c r="AE12466" s="0" t="n">
        <v>0</v>
      </c>
      <c r="AF12466" s="0" t="n">
        <v>0</v>
      </c>
      <c r="AG12466" s="0" t="n">
        <v>0</v>
      </c>
    </row>
    <row r="12467" customFormat="false" ht="12.75" hidden="false" customHeight="false" outlineLevel="0" collapsed="false">
      <c r="W12467" s="0" t="str">
        <f aca="false">Z12467&amp;"_"&amp;AA12467</f>
        <v>49003_335</v>
      </c>
      <c r="X12467" s="0" t="n">
        <v>3890188</v>
      </c>
      <c r="Y12467" s="0" t="n">
        <v>2003</v>
      </c>
      <c r="Z12467" s="0" t="n">
        <v>49003</v>
      </c>
      <c r="AA12467" s="0" t="n">
        <v>335</v>
      </c>
      <c r="AB12467" s="0" t="n">
        <v>335</v>
      </c>
      <c r="AC12467" s="0" t="n">
        <v>52081</v>
      </c>
      <c r="AD12467" s="0" t="n">
        <v>0</v>
      </c>
      <c r="AE12467" s="0" t="n">
        <v>0</v>
      </c>
      <c r="AF12467" s="0" t="n">
        <v>0</v>
      </c>
      <c r="AG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49003_340</v>
      </c>
      <c r="X12468" s="0" t="n">
        <v>3890189</v>
      </c>
      <c r="Y12468" s="0" t="n">
        <v>2003</v>
      </c>
      <c r="Z12468" s="0" t="n">
        <v>49003</v>
      </c>
      <c r="AA12468" s="0" t="n">
        <v>340</v>
      </c>
      <c r="AB12468" s="0" t="n">
        <v>340</v>
      </c>
      <c r="AC12468" s="0" t="n">
        <v>52082</v>
      </c>
      <c r="AD12468" s="0" t="n">
        <v>0</v>
      </c>
      <c r="AE12468" s="0" t="n">
        <v>0</v>
      </c>
      <c r="AF12468" s="0" t="n">
        <v>0</v>
      </c>
      <c r="AG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49003_345</v>
      </c>
      <c r="X12469" s="0" t="n">
        <v>3890190</v>
      </c>
      <c r="Y12469" s="0" t="n">
        <v>2003</v>
      </c>
      <c r="Z12469" s="0" t="n">
        <v>49003</v>
      </c>
      <c r="AA12469" s="0" t="n">
        <v>345</v>
      </c>
      <c r="AB12469" s="0" t="n">
        <v>345</v>
      </c>
      <c r="AC12469" s="0" t="n">
        <v>52083</v>
      </c>
      <c r="AD12469" s="0" t="n">
        <v>0</v>
      </c>
      <c r="AE12469" s="0" t="n">
        <v>0</v>
      </c>
      <c r="AF12469" s="0" t="n">
        <v>0</v>
      </c>
      <c r="AG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49003_350</v>
      </c>
      <c r="X12470" s="0" t="n">
        <v>3890191</v>
      </c>
      <c r="Y12470" s="0" t="n">
        <v>2003</v>
      </c>
      <c r="Z12470" s="0" t="n">
        <v>49003</v>
      </c>
      <c r="AA12470" s="0" t="n">
        <v>350</v>
      </c>
      <c r="AB12470" s="0" t="n">
        <v>350</v>
      </c>
      <c r="AC12470" s="0" t="n">
        <v>52084</v>
      </c>
      <c r="AD12470" s="0" t="n">
        <v>0</v>
      </c>
      <c r="AE12470" s="0" t="n">
        <v>0</v>
      </c>
      <c r="AF12470" s="0" t="n">
        <v>0</v>
      </c>
      <c r="AG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49003_355</v>
      </c>
      <c r="X12471" s="0" t="n">
        <v>3890192</v>
      </c>
      <c r="Y12471" s="0" t="n">
        <v>2003</v>
      </c>
      <c r="Z12471" s="0" t="n">
        <v>49003</v>
      </c>
      <c r="AA12471" s="0" t="n">
        <v>355</v>
      </c>
      <c r="AB12471" s="0" t="n">
        <v>355</v>
      </c>
      <c r="AC12471" s="0" t="n">
        <v>52085</v>
      </c>
      <c r="AD12471" s="0" t="n">
        <v>0</v>
      </c>
      <c r="AE12471" s="0" t="n">
        <v>0</v>
      </c>
      <c r="AF12471" s="0" t="n">
        <v>0</v>
      </c>
      <c r="AG12471" s="0" t="n">
        <v>0</v>
      </c>
    </row>
    <row r="12472" customFormat="false" ht="12.75" hidden="false" customHeight="false" outlineLevel="0" collapsed="false">
      <c r="W12472" s="0" t="str">
        <f aca="false">Z12472&amp;"_"&amp;AA12472</f>
        <v>49003_390</v>
      </c>
      <c r="X12472" s="0" t="n">
        <v>3890193</v>
      </c>
      <c r="Y12472" s="0" t="n">
        <v>2003</v>
      </c>
      <c r="Z12472" s="0" t="n">
        <v>49003</v>
      </c>
      <c r="AA12472" s="0" t="n">
        <v>390</v>
      </c>
      <c r="AB12472" s="0" t="n">
        <v>390</v>
      </c>
      <c r="AC12472" s="0" t="n">
        <v>52086</v>
      </c>
      <c r="AD12472" s="0" t="n">
        <v>0</v>
      </c>
      <c r="AE12472" s="0" t="n">
        <v>0</v>
      </c>
      <c r="AF12472" s="0" t="n">
        <v>0</v>
      </c>
      <c r="AG12472" s="0" t="n">
        <v>0</v>
      </c>
    </row>
    <row r="12473" customFormat="false" ht="12.75" hidden="false" customHeight="false" outlineLevel="0" collapsed="false">
      <c r="W12473" s="0" t="str">
        <f aca="false">Z12473&amp;"_"&amp;AA12473</f>
        <v>49003_398</v>
      </c>
      <c r="X12473" s="0" t="n">
        <v>3890194</v>
      </c>
      <c r="Y12473" s="0" t="n">
        <v>2003</v>
      </c>
      <c r="Z12473" s="0" t="n">
        <v>49003</v>
      </c>
      <c r="AA12473" s="0" t="n">
        <v>398</v>
      </c>
      <c r="AB12473" s="0" t="n">
        <v>398</v>
      </c>
      <c r="AC12473" s="0" t="n">
        <v>52087</v>
      </c>
      <c r="AD12473" s="0" t="n">
        <v>0</v>
      </c>
      <c r="AE12473" s="0" t="n">
        <v>0</v>
      </c>
      <c r="AF12473" s="0" t="n">
        <v>0</v>
      </c>
      <c r="AG12473" s="0" t="n">
        <v>0</v>
      </c>
    </row>
    <row r="12474" customFormat="false" ht="12.75" hidden="false" customHeight="false" outlineLevel="0" collapsed="false">
      <c r="W12474" s="0" t="str">
        <f aca="false">Z12474&amp;"_"&amp;AA12474</f>
        <v>49003_399</v>
      </c>
      <c r="X12474" s="0" t="n">
        <v>3890195</v>
      </c>
      <c r="Y12474" s="0" t="n">
        <v>2003</v>
      </c>
      <c r="Z12474" s="0" t="n">
        <v>49003</v>
      </c>
      <c r="AA12474" s="0" t="n">
        <v>399</v>
      </c>
      <c r="AB12474" s="0" t="n">
        <v>399</v>
      </c>
      <c r="AC12474" s="0" t="n">
        <v>52088</v>
      </c>
      <c r="AD12474" s="0" t="n">
        <v>35</v>
      </c>
      <c r="AE12474" s="0" t="n">
        <v>7</v>
      </c>
      <c r="AF12474" s="0" t="n">
        <v>20</v>
      </c>
      <c r="AG12474" s="0" t="n">
        <v>84654</v>
      </c>
    </row>
    <row r="12475" customFormat="false" ht="12.75" hidden="false" customHeight="false" outlineLevel="0" collapsed="false">
      <c r="W12475" s="0" t="str">
        <f aca="false">Z12475&amp;"_"&amp;AA12475</f>
        <v>49003_610</v>
      </c>
      <c r="X12475" s="0" t="n">
        <v>3890196</v>
      </c>
      <c r="Y12475" s="0" t="n">
        <v>2003</v>
      </c>
      <c r="Z12475" s="0" t="n">
        <v>49003</v>
      </c>
      <c r="AA12475" s="0" t="n">
        <v>610</v>
      </c>
      <c r="AB12475" s="0" t="n">
        <v>610.1</v>
      </c>
      <c r="AC12475" s="0" t="n">
        <v>52089</v>
      </c>
      <c r="AD12475" s="0" t="n">
        <v>0</v>
      </c>
      <c r="AE12475" s="0" t="n">
        <v>0</v>
      </c>
      <c r="AF12475" s="0" t="n">
        <v>0</v>
      </c>
      <c r="AG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49003_1010</v>
      </c>
      <c r="X12476" s="0" t="n">
        <v>3890197</v>
      </c>
      <c r="Y12476" s="0" t="n">
        <v>2003</v>
      </c>
      <c r="Z12476" s="0" t="n">
        <v>49003</v>
      </c>
      <c r="AA12476" s="0" t="n">
        <v>1010</v>
      </c>
      <c r="AB12476" s="0" t="n">
        <v>1010.1</v>
      </c>
      <c r="AC12476" s="0" t="n">
        <v>52090</v>
      </c>
      <c r="AD12476" s="0" t="n">
        <v>0</v>
      </c>
      <c r="AE12476" s="0" t="n">
        <v>0</v>
      </c>
      <c r="AF12476" s="0" t="n">
        <v>0</v>
      </c>
      <c r="AG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49003_1020</v>
      </c>
      <c r="X12477" s="0" t="n">
        <v>3890198</v>
      </c>
      <c r="Y12477" s="0" t="n">
        <v>2003</v>
      </c>
      <c r="Z12477" s="0" t="n">
        <v>49003</v>
      </c>
      <c r="AA12477" s="0" t="n">
        <v>1020</v>
      </c>
      <c r="AB12477" s="0" t="n">
        <v>1020.1</v>
      </c>
      <c r="AC12477" s="0" t="n">
        <v>52091</v>
      </c>
      <c r="AD12477" s="0" t="n">
        <v>0</v>
      </c>
      <c r="AE12477" s="0" t="n">
        <v>0</v>
      </c>
      <c r="AF12477" s="0" t="n">
        <v>0</v>
      </c>
      <c r="AG12477" s="0" t="n">
        <v>0</v>
      </c>
    </row>
    <row r="12478" customFormat="false" ht="12.75" hidden="false" customHeight="false" outlineLevel="0" collapsed="false">
      <c r="W12478" s="0" t="str">
        <f aca="false">Z12478&amp;"_"&amp;AA12478</f>
        <v>49003_1210</v>
      </c>
      <c r="X12478" s="0" t="n">
        <v>3890199</v>
      </c>
      <c r="Y12478" s="0" t="n">
        <v>2003</v>
      </c>
      <c r="Z12478" s="0" t="n">
        <v>49003</v>
      </c>
      <c r="AA12478" s="0" t="n">
        <v>1210</v>
      </c>
      <c r="AB12478" s="0" t="n">
        <v>1210.1</v>
      </c>
      <c r="AC12478" s="0" t="n">
        <v>52092</v>
      </c>
      <c r="AD12478" s="0" t="n">
        <v>0</v>
      </c>
      <c r="AE12478" s="0" t="n">
        <v>0</v>
      </c>
      <c r="AF12478" s="0" t="n">
        <v>0</v>
      </c>
      <c r="AG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49003_1220</v>
      </c>
      <c r="X12479" s="0" t="n">
        <v>3890200</v>
      </c>
      <c r="Y12479" s="0" t="n">
        <v>2003</v>
      </c>
      <c r="Z12479" s="0" t="n">
        <v>49003</v>
      </c>
      <c r="AA12479" s="0" t="n">
        <v>1220</v>
      </c>
      <c r="AB12479" s="0" t="n">
        <v>1220.1</v>
      </c>
      <c r="AC12479" s="0" t="n">
        <v>52093</v>
      </c>
      <c r="AD12479" s="0" t="n">
        <v>0</v>
      </c>
      <c r="AE12479" s="0" t="n">
        <v>0</v>
      </c>
      <c r="AF12479" s="0" t="n">
        <v>0</v>
      </c>
      <c r="AG12479" s="0" t="n">
        <v>0</v>
      </c>
    </row>
    <row r="12480" customFormat="false" ht="12.75" hidden="false" customHeight="false" outlineLevel="0" collapsed="false">
      <c r="W12480" s="0" t="str">
        <f aca="false">Z12480&amp;"_"&amp;AA12480</f>
        <v>49003_1230</v>
      </c>
      <c r="X12480" s="0" t="n">
        <v>3890201</v>
      </c>
      <c r="Y12480" s="0" t="n">
        <v>2003</v>
      </c>
      <c r="Z12480" s="0" t="n">
        <v>49003</v>
      </c>
      <c r="AA12480" s="0" t="n">
        <v>1230</v>
      </c>
      <c r="AB12480" s="0" t="n">
        <v>1230.1</v>
      </c>
      <c r="AC12480" s="0" t="n">
        <v>52094</v>
      </c>
      <c r="AD12480" s="0" t="n">
        <v>0</v>
      </c>
      <c r="AE12480" s="0" t="n">
        <v>0</v>
      </c>
      <c r="AF12480" s="0" t="n">
        <v>0</v>
      </c>
      <c r="AG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49003_1299</v>
      </c>
      <c r="X12481" s="0" t="n">
        <v>3890202</v>
      </c>
      <c r="Y12481" s="0" t="n">
        <v>2003</v>
      </c>
      <c r="Z12481" s="0" t="n">
        <v>49003</v>
      </c>
      <c r="AA12481" s="0" t="n">
        <v>1299</v>
      </c>
      <c r="AB12481" s="0" t="n">
        <v>1299.1</v>
      </c>
      <c r="AC12481" s="0" t="n">
        <v>52095</v>
      </c>
      <c r="AD12481" s="0" t="n">
        <v>0</v>
      </c>
      <c r="AE12481" s="0" t="n">
        <v>0</v>
      </c>
      <c r="AF12481" s="0" t="n">
        <v>0</v>
      </c>
      <c r="AG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49003_1410</v>
      </c>
      <c r="X12482" s="0" t="n">
        <v>3890203</v>
      </c>
      <c r="Y12482" s="0" t="n">
        <v>2003</v>
      </c>
      <c r="Z12482" s="0" t="n">
        <v>49003</v>
      </c>
      <c r="AA12482" s="0" t="n">
        <v>1410</v>
      </c>
      <c r="AB12482" s="0" t="n">
        <v>1410.1</v>
      </c>
      <c r="AC12482" s="0" t="n">
        <v>52096</v>
      </c>
      <c r="AD12482" s="0" t="n">
        <v>0</v>
      </c>
      <c r="AE12482" s="0" t="n">
        <v>0</v>
      </c>
      <c r="AF12482" s="0" t="n">
        <v>0</v>
      </c>
      <c r="AG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49003_1420</v>
      </c>
      <c r="X12483" s="0" t="n">
        <v>3890204</v>
      </c>
      <c r="Y12483" s="0" t="n">
        <v>2003</v>
      </c>
      <c r="Z12483" s="0" t="n">
        <v>49003</v>
      </c>
      <c r="AA12483" s="0" t="n">
        <v>1420</v>
      </c>
      <c r="AB12483" s="0" t="n">
        <v>1420.1</v>
      </c>
      <c r="AC12483" s="0" t="n">
        <v>52097</v>
      </c>
      <c r="AD12483" s="0" t="n">
        <v>0</v>
      </c>
      <c r="AE12483" s="0" t="n">
        <v>0</v>
      </c>
      <c r="AF12483" s="0" t="n">
        <v>0</v>
      </c>
      <c r="AG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49003_1498</v>
      </c>
      <c r="X12484" s="0" t="n">
        <v>3890205</v>
      </c>
      <c r="Y12484" s="0" t="n">
        <v>2003</v>
      </c>
      <c r="Z12484" s="0" t="n">
        <v>49003</v>
      </c>
      <c r="AA12484" s="0" t="n">
        <v>1498</v>
      </c>
      <c r="AB12484" s="0" t="n">
        <v>1498.1</v>
      </c>
      <c r="AC12484" s="0" t="n">
        <v>52098</v>
      </c>
      <c r="AD12484" s="0" t="n">
        <v>0</v>
      </c>
      <c r="AE12484" s="0" t="n">
        <v>0</v>
      </c>
      <c r="AF12484" s="0" t="n">
        <v>0</v>
      </c>
      <c r="AG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49003_1499</v>
      </c>
      <c r="X12485" s="0" t="n">
        <v>3890206</v>
      </c>
      <c r="Y12485" s="0" t="n">
        <v>2003</v>
      </c>
      <c r="Z12485" s="0" t="n">
        <v>49003</v>
      </c>
      <c r="AA12485" s="0" t="n">
        <v>1499</v>
      </c>
      <c r="AB12485" s="0" t="n">
        <v>1499.1</v>
      </c>
      <c r="AC12485" s="0" t="n">
        <v>52099</v>
      </c>
      <c r="AD12485" s="0" t="n">
        <v>0</v>
      </c>
      <c r="AE12485" s="0" t="n">
        <v>0</v>
      </c>
      <c r="AF12485" s="0" t="n">
        <v>0</v>
      </c>
      <c r="AG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49003_1510</v>
      </c>
      <c r="X12486" s="0" t="n">
        <v>3890207</v>
      </c>
      <c r="Y12486" s="0" t="n">
        <v>2003</v>
      </c>
      <c r="Z12486" s="0" t="n">
        <v>49003</v>
      </c>
      <c r="AA12486" s="0" t="n">
        <v>1510</v>
      </c>
      <c r="AB12486" s="0" t="n">
        <v>1510.2</v>
      </c>
      <c r="AC12486" s="0" t="n">
        <v>58051</v>
      </c>
      <c r="AD12486" s="0" t="n">
        <v>846735</v>
      </c>
      <c r="AE12486" s="0" t="n">
        <v>0</v>
      </c>
      <c r="AF12486" s="0" t="n">
        <v>0</v>
      </c>
      <c r="AG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49005_205</v>
      </c>
      <c r="X12487" s="0" t="n">
        <v>3890208</v>
      </c>
      <c r="Y12487" s="0" t="n">
        <v>2003</v>
      </c>
      <c r="Z12487" s="0" t="n">
        <v>49005</v>
      </c>
      <c r="AA12487" s="0" t="n">
        <v>205</v>
      </c>
      <c r="AB12487" s="0" t="n">
        <v>205.1</v>
      </c>
      <c r="AC12487" s="0" t="n">
        <v>52111</v>
      </c>
      <c r="AD12487" s="0" t="n">
        <v>4</v>
      </c>
      <c r="AE12487" s="0" t="n">
        <v>0</v>
      </c>
      <c r="AF12487" s="0" t="n">
        <v>1</v>
      </c>
      <c r="AG12487" s="0" t="n">
        <v>8288</v>
      </c>
    </row>
    <row r="12488" customFormat="false" ht="12.75" hidden="false" customHeight="false" outlineLevel="0" collapsed="false">
      <c r="W12488" s="0" t="str">
        <f aca="false">Z12488&amp;"_"&amp;AA12488</f>
        <v>49005_210</v>
      </c>
      <c r="X12488" s="0" t="n">
        <v>3890209</v>
      </c>
      <c r="Y12488" s="0" t="n">
        <v>2003</v>
      </c>
      <c r="Z12488" s="0" t="n">
        <v>49005</v>
      </c>
      <c r="AA12488" s="0" t="n">
        <v>210</v>
      </c>
      <c r="AB12488" s="0" t="n">
        <v>210.1</v>
      </c>
      <c r="AC12488" s="0" t="n">
        <v>52112</v>
      </c>
      <c r="AD12488" s="0" t="n">
        <v>0</v>
      </c>
      <c r="AE12488" s="0" t="n">
        <v>0</v>
      </c>
      <c r="AF12488" s="0" t="n">
        <v>0</v>
      </c>
      <c r="AG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49005_215</v>
      </c>
      <c r="X12489" s="0" t="n">
        <v>3890210</v>
      </c>
      <c r="Y12489" s="0" t="n">
        <v>2003</v>
      </c>
      <c r="Z12489" s="0" t="n">
        <v>49005</v>
      </c>
      <c r="AA12489" s="0" t="n">
        <v>215</v>
      </c>
      <c r="AB12489" s="0" t="n">
        <v>215.1</v>
      </c>
      <c r="AC12489" s="0" t="n">
        <v>52113</v>
      </c>
      <c r="AD12489" s="0" t="n">
        <v>4</v>
      </c>
      <c r="AE12489" s="0" t="n">
        <v>1</v>
      </c>
      <c r="AF12489" s="0" t="n">
        <v>2</v>
      </c>
      <c r="AG12489" s="0" t="n">
        <v>8634</v>
      </c>
    </row>
    <row r="12490" customFormat="false" ht="12.75" hidden="false" customHeight="false" outlineLevel="0" collapsed="false">
      <c r="W12490" s="0" t="str">
        <f aca="false">Z12490&amp;"_"&amp;AA12490</f>
        <v>49005_220</v>
      </c>
      <c r="X12490" s="0" t="n">
        <v>3890211</v>
      </c>
      <c r="Y12490" s="0" t="n">
        <v>2003</v>
      </c>
      <c r="Z12490" s="0" t="n">
        <v>49005</v>
      </c>
      <c r="AA12490" s="0" t="n">
        <v>220</v>
      </c>
      <c r="AB12490" s="0" t="n">
        <v>220.1</v>
      </c>
      <c r="AC12490" s="0" t="n">
        <v>52114</v>
      </c>
      <c r="AD12490" s="0" t="n">
        <v>0</v>
      </c>
      <c r="AE12490" s="0" t="n">
        <v>0</v>
      </c>
      <c r="AF12490" s="0" t="n">
        <v>0</v>
      </c>
      <c r="AG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49005_225</v>
      </c>
      <c r="X12491" s="0" t="n">
        <v>3890212</v>
      </c>
      <c r="Y12491" s="0" t="n">
        <v>2003</v>
      </c>
      <c r="Z12491" s="0" t="n">
        <v>49005</v>
      </c>
      <c r="AA12491" s="0" t="n">
        <v>225</v>
      </c>
      <c r="AB12491" s="0" t="n">
        <v>225.1</v>
      </c>
      <c r="AC12491" s="0" t="n">
        <v>52115</v>
      </c>
      <c r="AD12491" s="0" t="n">
        <v>6</v>
      </c>
      <c r="AE12491" s="0" t="n">
        <v>0</v>
      </c>
      <c r="AF12491" s="0" t="n">
        <v>7</v>
      </c>
      <c r="AG12491" s="0" t="n">
        <v>16646</v>
      </c>
    </row>
    <row r="12492" customFormat="false" ht="12.75" hidden="false" customHeight="false" outlineLevel="0" collapsed="false">
      <c r="W12492" s="0" t="str">
        <f aca="false">Z12492&amp;"_"&amp;AA12492</f>
        <v>49005_230</v>
      </c>
      <c r="X12492" s="0" t="n">
        <v>3890213</v>
      </c>
      <c r="Y12492" s="0" t="n">
        <v>2003</v>
      </c>
      <c r="Z12492" s="0" t="n">
        <v>49005</v>
      </c>
      <c r="AA12492" s="0" t="n">
        <v>230</v>
      </c>
      <c r="AB12492" s="0" t="n">
        <v>230.1</v>
      </c>
      <c r="AC12492" s="0" t="n">
        <v>52116</v>
      </c>
      <c r="AD12492" s="0" t="n">
        <v>0</v>
      </c>
      <c r="AE12492" s="0" t="n">
        <v>0</v>
      </c>
      <c r="AF12492" s="0" t="n">
        <v>0</v>
      </c>
      <c r="AG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49005_235</v>
      </c>
      <c r="X12493" s="0" t="n">
        <v>3890214</v>
      </c>
      <c r="Y12493" s="0" t="n">
        <v>2003</v>
      </c>
      <c r="Z12493" s="0" t="n">
        <v>49005</v>
      </c>
      <c r="AA12493" s="0" t="n">
        <v>235</v>
      </c>
      <c r="AB12493" s="0" t="n">
        <v>235.1</v>
      </c>
      <c r="AC12493" s="0" t="n">
        <v>52117</v>
      </c>
      <c r="AD12493" s="0" t="n">
        <v>0</v>
      </c>
      <c r="AE12493" s="0" t="n">
        <v>0</v>
      </c>
      <c r="AF12493" s="0" t="n">
        <v>0</v>
      </c>
      <c r="AG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49005_240</v>
      </c>
      <c r="X12494" s="0" t="n">
        <v>3890215</v>
      </c>
      <c r="Y12494" s="0" t="n">
        <v>2003</v>
      </c>
      <c r="Z12494" s="0" t="n">
        <v>49005</v>
      </c>
      <c r="AA12494" s="0" t="n">
        <v>240</v>
      </c>
      <c r="AB12494" s="0" t="n">
        <v>240.1</v>
      </c>
      <c r="AC12494" s="0" t="n">
        <v>52118</v>
      </c>
      <c r="AD12494" s="0" t="n">
        <v>0</v>
      </c>
      <c r="AE12494" s="0" t="n">
        <v>0</v>
      </c>
      <c r="AF12494" s="0" t="n">
        <v>0</v>
      </c>
      <c r="AG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49005_245</v>
      </c>
      <c r="X12495" s="0" t="n">
        <v>3890216</v>
      </c>
      <c r="Y12495" s="0" t="n">
        <v>2003</v>
      </c>
      <c r="Z12495" s="0" t="n">
        <v>49005</v>
      </c>
      <c r="AA12495" s="0" t="n">
        <v>245</v>
      </c>
      <c r="AB12495" s="0" t="n">
        <v>245.1</v>
      </c>
      <c r="AC12495" s="0" t="n">
        <v>52119</v>
      </c>
      <c r="AD12495" s="0" t="n">
        <v>0</v>
      </c>
      <c r="AE12495" s="0" t="n">
        <v>0</v>
      </c>
      <c r="AF12495" s="0" t="n">
        <v>3</v>
      </c>
      <c r="AG12495" s="0" t="n">
        <v>1701</v>
      </c>
    </row>
    <row r="12496" customFormat="false" ht="12.75" hidden="false" customHeight="false" outlineLevel="0" collapsed="false">
      <c r="W12496" s="0" t="str">
        <f aca="false">Z12496&amp;"_"&amp;AA12496</f>
        <v>49005_250</v>
      </c>
      <c r="X12496" s="0" t="n">
        <v>3890217</v>
      </c>
      <c r="Y12496" s="0" t="n">
        <v>2003</v>
      </c>
      <c r="Z12496" s="0" t="n">
        <v>49005</v>
      </c>
      <c r="AA12496" s="0" t="n">
        <v>250</v>
      </c>
      <c r="AB12496" s="0" t="n">
        <v>250.1</v>
      </c>
      <c r="AC12496" s="0" t="n">
        <v>52120</v>
      </c>
      <c r="AD12496" s="0" t="n">
        <v>0</v>
      </c>
      <c r="AE12496" s="0" t="n">
        <v>0</v>
      </c>
      <c r="AF12496" s="0" t="n">
        <v>0</v>
      </c>
      <c r="AG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49005_255</v>
      </c>
      <c r="X12497" s="0" t="n">
        <v>3890218</v>
      </c>
      <c r="Y12497" s="0" t="n">
        <v>2003</v>
      </c>
      <c r="Z12497" s="0" t="n">
        <v>49005</v>
      </c>
      <c r="AA12497" s="0" t="n">
        <v>255</v>
      </c>
      <c r="AB12497" s="0" t="n">
        <v>255.1</v>
      </c>
      <c r="AC12497" s="0" t="n">
        <v>52121</v>
      </c>
      <c r="AD12497" s="0" t="n">
        <v>2</v>
      </c>
      <c r="AE12497" s="0" t="n">
        <v>1</v>
      </c>
      <c r="AF12497" s="0" t="n">
        <v>0</v>
      </c>
      <c r="AG12497" s="0" t="n">
        <v>4911</v>
      </c>
    </row>
    <row r="12498" customFormat="false" ht="12.75" hidden="false" customHeight="false" outlineLevel="0" collapsed="false">
      <c r="W12498" s="0" t="str">
        <f aca="false">Z12498&amp;"_"&amp;AA12498</f>
        <v>49005_290</v>
      </c>
      <c r="X12498" s="0" t="n">
        <v>3890219</v>
      </c>
      <c r="Y12498" s="0" t="n">
        <v>2003</v>
      </c>
      <c r="Z12498" s="0" t="n">
        <v>49005</v>
      </c>
      <c r="AA12498" s="0" t="n">
        <v>290</v>
      </c>
      <c r="AB12498" s="0" t="n">
        <v>290.1</v>
      </c>
      <c r="AC12498" s="0" t="n">
        <v>52122</v>
      </c>
      <c r="AD12498" s="0" t="n">
        <v>0</v>
      </c>
      <c r="AE12498" s="0" t="n">
        <v>0</v>
      </c>
      <c r="AF12498" s="0" t="n">
        <v>0</v>
      </c>
      <c r="AG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49005_298</v>
      </c>
      <c r="X12499" s="0" t="n">
        <v>3890220</v>
      </c>
      <c r="Y12499" s="0" t="n">
        <v>2003</v>
      </c>
      <c r="Z12499" s="0" t="n">
        <v>49005</v>
      </c>
      <c r="AA12499" s="0" t="n">
        <v>298</v>
      </c>
      <c r="AB12499" s="0" t="n">
        <v>298</v>
      </c>
      <c r="AC12499" s="0" t="n">
        <v>52074</v>
      </c>
      <c r="AD12499" s="0" t="n">
        <v>16</v>
      </c>
      <c r="AE12499" s="0" t="n">
        <v>2</v>
      </c>
      <c r="AF12499" s="0" t="n">
        <v>13</v>
      </c>
      <c r="AG12499" s="0" t="n">
        <v>40180</v>
      </c>
    </row>
    <row r="12500" customFormat="false" ht="12.75" hidden="false" customHeight="false" outlineLevel="0" collapsed="false">
      <c r="W12500" s="0" t="str">
        <f aca="false">Z12500&amp;"_"&amp;AA12500</f>
        <v>49005_300</v>
      </c>
      <c r="X12500" s="0" t="n">
        <v>3890221</v>
      </c>
      <c r="Y12500" s="0" t="n">
        <v>2003</v>
      </c>
      <c r="Z12500" s="0" t="n">
        <v>49005</v>
      </c>
      <c r="AA12500" s="0" t="n">
        <v>300</v>
      </c>
      <c r="AB12500" s="0" t="n">
        <v>300</v>
      </c>
      <c r="AC12500" s="0" t="n">
        <v>50730</v>
      </c>
      <c r="AD12500" s="0" t="n">
        <v>0</v>
      </c>
      <c r="AE12500" s="0" t="n">
        <v>0</v>
      </c>
      <c r="AF12500" s="0" t="n">
        <v>0</v>
      </c>
      <c r="AG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49005_305</v>
      </c>
      <c r="X12501" s="0" t="n">
        <v>3890222</v>
      </c>
      <c r="Y12501" s="0" t="n">
        <v>2003</v>
      </c>
      <c r="Z12501" s="0" t="n">
        <v>49005</v>
      </c>
      <c r="AA12501" s="0" t="n">
        <v>305</v>
      </c>
      <c r="AB12501" s="0" t="n">
        <v>305</v>
      </c>
      <c r="AC12501" s="0" t="n">
        <v>52075</v>
      </c>
      <c r="AD12501" s="0" t="n">
        <v>0</v>
      </c>
      <c r="AE12501" s="0" t="n">
        <v>0</v>
      </c>
      <c r="AF12501" s="0" t="n">
        <v>0</v>
      </c>
      <c r="AG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49005_310</v>
      </c>
      <c r="X12502" s="0" t="n">
        <v>3890223</v>
      </c>
      <c r="Y12502" s="0" t="n">
        <v>2003</v>
      </c>
      <c r="Z12502" s="0" t="n">
        <v>49005</v>
      </c>
      <c r="AA12502" s="0" t="n">
        <v>310</v>
      </c>
      <c r="AB12502" s="0" t="n">
        <v>310</v>
      </c>
      <c r="AC12502" s="0" t="n">
        <v>52076</v>
      </c>
      <c r="AD12502" s="0" t="n">
        <v>0</v>
      </c>
      <c r="AE12502" s="0" t="n">
        <v>0</v>
      </c>
      <c r="AF12502" s="0" t="n">
        <v>0</v>
      </c>
      <c r="AG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49005_315</v>
      </c>
      <c r="X12503" s="0" t="n">
        <v>3890224</v>
      </c>
      <c r="Y12503" s="0" t="n">
        <v>2003</v>
      </c>
      <c r="Z12503" s="0" t="n">
        <v>49005</v>
      </c>
      <c r="AA12503" s="0" t="n">
        <v>315</v>
      </c>
      <c r="AB12503" s="0" t="n">
        <v>315</v>
      </c>
      <c r="AC12503" s="0" t="n">
        <v>52077</v>
      </c>
      <c r="AD12503" s="0" t="n">
        <v>0</v>
      </c>
      <c r="AE12503" s="0" t="n">
        <v>0</v>
      </c>
      <c r="AF12503" s="0" t="n">
        <v>0</v>
      </c>
      <c r="AG12503" s="0" t="n">
        <v>0</v>
      </c>
    </row>
    <row r="12504" customFormat="false" ht="12.75" hidden="false" customHeight="false" outlineLevel="0" collapsed="false">
      <c r="W12504" s="0" t="str">
        <f aca="false">Z12504&amp;"_"&amp;AA12504</f>
        <v>49005_320</v>
      </c>
      <c r="X12504" s="0" t="n">
        <v>3890225</v>
      </c>
      <c r="Y12504" s="0" t="n">
        <v>2003</v>
      </c>
      <c r="Z12504" s="0" t="n">
        <v>49005</v>
      </c>
      <c r="AA12504" s="0" t="n">
        <v>320</v>
      </c>
      <c r="AB12504" s="0" t="n">
        <v>320</v>
      </c>
      <c r="AC12504" s="0" t="n">
        <v>52078</v>
      </c>
      <c r="AD12504" s="0" t="n">
        <v>0</v>
      </c>
      <c r="AE12504" s="0" t="n">
        <v>0</v>
      </c>
      <c r="AF12504" s="0" t="n">
        <v>0</v>
      </c>
      <c r="AG12504" s="0" t="n">
        <v>0</v>
      </c>
    </row>
    <row r="12505" customFormat="false" ht="12.75" hidden="false" customHeight="false" outlineLevel="0" collapsed="false">
      <c r="W12505" s="0" t="str">
        <f aca="false">Z12505&amp;"_"&amp;AA12505</f>
        <v>49005_325</v>
      </c>
      <c r="X12505" s="0" t="n">
        <v>3890226</v>
      </c>
      <c r="Y12505" s="0" t="n">
        <v>2003</v>
      </c>
      <c r="Z12505" s="0" t="n">
        <v>49005</v>
      </c>
      <c r="AA12505" s="0" t="n">
        <v>325</v>
      </c>
      <c r="AB12505" s="0" t="n">
        <v>325</v>
      </c>
      <c r="AC12505" s="0" t="n">
        <v>52079</v>
      </c>
      <c r="AD12505" s="0" t="n">
        <v>0</v>
      </c>
      <c r="AE12505" s="0" t="n">
        <v>0</v>
      </c>
      <c r="AF12505" s="0" t="n">
        <v>0</v>
      </c>
      <c r="AG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49005_330</v>
      </c>
      <c r="X12506" s="0" t="n">
        <v>3890227</v>
      </c>
      <c r="Y12506" s="0" t="n">
        <v>2003</v>
      </c>
      <c r="Z12506" s="0" t="n">
        <v>49005</v>
      </c>
      <c r="AA12506" s="0" t="n">
        <v>330</v>
      </c>
      <c r="AB12506" s="0" t="n">
        <v>330</v>
      </c>
      <c r="AC12506" s="0" t="n">
        <v>52080</v>
      </c>
      <c r="AD12506" s="0" t="n">
        <v>0</v>
      </c>
      <c r="AE12506" s="0" t="n">
        <v>0</v>
      </c>
      <c r="AF12506" s="0" t="n">
        <v>0</v>
      </c>
      <c r="AG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49005_335</v>
      </c>
      <c r="X12507" s="0" t="n">
        <v>3890228</v>
      </c>
      <c r="Y12507" s="0" t="n">
        <v>2003</v>
      </c>
      <c r="Z12507" s="0" t="n">
        <v>49005</v>
      </c>
      <c r="AA12507" s="0" t="n">
        <v>335</v>
      </c>
      <c r="AB12507" s="0" t="n">
        <v>335</v>
      </c>
      <c r="AC12507" s="0" t="n">
        <v>52081</v>
      </c>
      <c r="AD12507" s="0" t="n">
        <v>0</v>
      </c>
      <c r="AE12507" s="0" t="n">
        <v>0</v>
      </c>
      <c r="AF12507" s="0" t="n">
        <v>0</v>
      </c>
      <c r="AG12507" s="0" t="n">
        <v>0</v>
      </c>
    </row>
    <row r="12508" customFormat="false" ht="12.75" hidden="false" customHeight="false" outlineLevel="0" collapsed="false">
      <c r="W12508" s="0" t="str">
        <f aca="false">Z12508&amp;"_"&amp;AA12508</f>
        <v>49005_340</v>
      </c>
      <c r="X12508" s="0" t="n">
        <v>3890229</v>
      </c>
      <c r="Y12508" s="0" t="n">
        <v>2003</v>
      </c>
      <c r="Z12508" s="0" t="n">
        <v>49005</v>
      </c>
      <c r="AA12508" s="0" t="n">
        <v>340</v>
      </c>
      <c r="AB12508" s="0" t="n">
        <v>340</v>
      </c>
      <c r="AC12508" s="0" t="n">
        <v>52082</v>
      </c>
      <c r="AD12508" s="0" t="n">
        <v>0</v>
      </c>
      <c r="AE12508" s="0" t="n">
        <v>0</v>
      </c>
      <c r="AF12508" s="0" t="n">
        <v>0</v>
      </c>
      <c r="AG12508" s="0" t="n">
        <v>0</v>
      </c>
    </row>
    <row r="12509" customFormat="false" ht="12.75" hidden="false" customHeight="false" outlineLevel="0" collapsed="false">
      <c r="W12509" s="0" t="str">
        <f aca="false">Z12509&amp;"_"&amp;AA12509</f>
        <v>49005_345</v>
      </c>
      <c r="X12509" s="0" t="n">
        <v>3890230</v>
      </c>
      <c r="Y12509" s="0" t="n">
        <v>2003</v>
      </c>
      <c r="Z12509" s="0" t="n">
        <v>49005</v>
      </c>
      <c r="AA12509" s="0" t="n">
        <v>345</v>
      </c>
      <c r="AB12509" s="0" t="n">
        <v>345</v>
      </c>
      <c r="AC12509" s="0" t="n">
        <v>52083</v>
      </c>
      <c r="AD12509" s="0" t="n">
        <v>0</v>
      </c>
      <c r="AE12509" s="0" t="n">
        <v>0</v>
      </c>
      <c r="AF12509" s="0" t="n">
        <v>0</v>
      </c>
      <c r="AG12509" s="0" t="n">
        <v>0</v>
      </c>
    </row>
    <row r="12510" customFormat="false" ht="12.75" hidden="false" customHeight="false" outlineLevel="0" collapsed="false">
      <c r="W12510" s="0" t="str">
        <f aca="false">Z12510&amp;"_"&amp;AA12510</f>
        <v>49005_350</v>
      </c>
      <c r="X12510" s="0" t="n">
        <v>3890231</v>
      </c>
      <c r="Y12510" s="0" t="n">
        <v>2003</v>
      </c>
      <c r="Z12510" s="0" t="n">
        <v>49005</v>
      </c>
      <c r="AA12510" s="0" t="n">
        <v>350</v>
      </c>
      <c r="AB12510" s="0" t="n">
        <v>350</v>
      </c>
      <c r="AC12510" s="0" t="n">
        <v>52084</v>
      </c>
      <c r="AD12510" s="0" t="n">
        <v>0</v>
      </c>
      <c r="AE12510" s="0" t="n">
        <v>0</v>
      </c>
      <c r="AF12510" s="0" t="n">
        <v>0</v>
      </c>
      <c r="AG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49005_355</v>
      </c>
      <c r="X12511" s="0" t="n">
        <v>3890232</v>
      </c>
      <c r="Y12511" s="0" t="n">
        <v>2003</v>
      </c>
      <c r="Z12511" s="0" t="n">
        <v>49005</v>
      </c>
      <c r="AA12511" s="0" t="n">
        <v>355</v>
      </c>
      <c r="AB12511" s="0" t="n">
        <v>355</v>
      </c>
      <c r="AC12511" s="0" t="n">
        <v>52085</v>
      </c>
      <c r="AD12511" s="0" t="n">
        <v>0</v>
      </c>
      <c r="AE12511" s="0" t="n">
        <v>0</v>
      </c>
      <c r="AF12511" s="0" t="n">
        <v>0</v>
      </c>
      <c r="AG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49005_390</v>
      </c>
      <c r="X12512" s="0" t="n">
        <v>3890233</v>
      </c>
      <c r="Y12512" s="0" t="n">
        <v>2003</v>
      </c>
      <c r="Z12512" s="0" t="n">
        <v>49005</v>
      </c>
      <c r="AA12512" s="0" t="n">
        <v>390</v>
      </c>
      <c r="AB12512" s="0" t="n">
        <v>390</v>
      </c>
      <c r="AC12512" s="0" t="n">
        <v>52086</v>
      </c>
      <c r="AD12512" s="0" t="n">
        <v>0</v>
      </c>
      <c r="AE12512" s="0" t="n">
        <v>0</v>
      </c>
      <c r="AF12512" s="0" t="n">
        <v>0</v>
      </c>
      <c r="AG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49005_398</v>
      </c>
      <c r="X12513" s="0" t="n">
        <v>3890234</v>
      </c>
      <c r="Y12513" s="0" t="n">
        <v>2003</v>
      </c>
      <c r="Z12513" s="0" t="n">
        <v>49005</v>
      </c>
      <c r="AA12513" s="0" t="n">
        <v>398</v>
      </c>
      <c r="AB12513" s="0" t="n">
        <v>398</v>
      </c>
      <c r="AC12513" s="0" t="n">
        <v>52087</v>
      </c>
      <c r="AD12513" s="0" t="n">
        <v>0</v>
      </c>
      <c r="AE12513" s="0" t="n">
        <v>0</v>
      </c>
      <c r="AF12513" s="0" t="n">
        <v>0</v>
      </c>
      <c r="AG12513" s="0" t="n">
        <v>0</v>
      </c>
    </row>
    <row r="12514" customFormat="false" ht="12.75" hidden="false" customHeight="false" outlineLevel="0" collapsed="false">
      <c r="W12514" s="0" t="str">
        <f aca="false">Z12514&amp;"_"&amp;AA12514</f>
        <v>49005_399</v>
      </c>
      <c r="X12514" s="0" t="n">
        <v>3890235</v>
      </c>
      <c r="Y12514" s="0" t="n">
        <v>2003</v>
      </c>
      <c r="Z12514" s="0" t="n">
        <v>49005</v>
      </c>
      <c r="AA12514" s="0" t="n">
        <v>399</v>
      </c>
      <c r="AB12514" s="0" t="n">
        <v>399</v>
      </c>
      <c r="AC12514" s="0" t="n">
        <v>52088</v>
      </c>
      <c r="AD12514" s="0" t="n">
        <v>16</v>
      </c>
      <c r="AE12514" s="0" t="n">
        <v>2</v>
      </c>
      <c r="AF12514" s="0" t="n">
        <v>13</v>
      </c>
      <c r="AG12514" s="0" t="n">
        <v>40180</v>
      </c>
    </row>
    <row r="12515" customFormat="false" ht="12.75" hidden="false" customHeight="false" outlineLevel="0" collapsed="false">
      <c r="W12515" s="0" t="str">
        <f aca="false">Z12515&amp;"_"&amp;AA12515</f>
        <v>49005_610</v>
      </c>
      <c r="X12515" s="0" t="n">
        <v>3890236</v>
      </c>
      <c r="Y12515" s="0" t="n">
        <v>2003</v>
      </c>
      <c r="Z12515" s="0" t="n">
        <v>49005</v>
      </c>
      <c r="AA12515" s="0" t="n">
        <v>610</v>
      </c>
      <c r="AB12515" s="0" t="n">
        <v>610.1</v>
      </c>
      <c r="AC12515" s="0" t="n">
        <v>52089</v>
      </c>
      <c r="AD12515" s="0" t="n">
        <v>0</v>
      </c>
      <c r="AE12515" s="0" t="n">
        <v>0</v>
      </c>
      <c r="AF12515" s="0" t="n">
        <v>0</v>
      </c>
      <c r="AG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49005_1010</v>
      </c>
      <c r="X12516" s="0" t="n">
        <v>3890237</v>
      </c>
      <c r="Y12516" s="0" t="n">
        <v>2003</v>
      </c>
      <c r="Z12516" s="0" t="n">
        <v>49005</v>
      </c>
      <c r="AA12516" s="0" t="n">
        <v>1010</v>
      </c>
      <c r="AB12516" s="0" t="n">
        <v>1010.1</v>
      </c>
      <c r="AC12516" s="0" t="n">
        <v>52090</v>
      </c>
      <c r="AD12516" s="0" t="n">
        <v>1</v>
      </c>
      <c r="AE12516" s="0" t="n">
        <v>779780</v>
      </c>
      <c r="AF12516" s="0" t="n">
        <v>0</v>
      </c>
      <c r="AG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49005_1020</v>
      </c>
      <c r="X12517" s="0" t="n">
        <v>3890238</v>
      </c>
      <c r="Y12517" s="0" t="n">
        <v>2003</v>
      </c>
      <c r="Z12517" s="0" t="n">
        <v>49005</v>
      </c>
      <c r="AA12517" s="0" t="n">
        <v>1020</v>
      </c>
      <c r="AB12517" s="0" t="n">
        <v>1020.1</v>
      </c>
      <c r="AC12517" s="0" t="n">
        <v>52091</v>
      </c>
      <c r="AD12517" s="0" t="n">
        <v>1</v>
      </c>
      <c r="AE12517" s="0" t="n">
        <v>779780</v>
      </c>
      <c r="AF12517" s="0" t="n">
        <v>0</v>
      </c>
      <c r="AG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49005_1210</v>
      </c>
      <c r="X12518" s="0" t="n">
        <v>3890239</v>
      </c>
      <c r="Y12518" s="0" t="n">
        <v>2003</v>
      </c>
      <c r="Z12518" s="0" t="n">
        <v>49005</v>
      </c>
      <c r="AA12518" s="0" t="n">
        <v>1210</v>
      </c>
      <c r="AB12518" s="0" t="n">
        <v>1210.1</v>
      </c>
      <c r="AC12518" s="0" t="n">
        <v>52092</v>
      </c>
      <c r="AD12518" s="0" t="n">
        <v>451</v>
      </c>
      <c r="AE12518" s="0" t="n">
        <v>14953883</v>
      </c>
      <c r="AF12518" s="0" t="n">
        <v>0</v>
      </c>
      <c r="AG12518" s="0" t="n">
        <v>0</v>
      </c>
    </row>
    <row r="12519" customFormat="false" ht="12.75" hidden="false" customHeight="false" outlineLevel="0" collapsed="false">
      <c r="W12519" s="0" t="str">
        <f aca="false">Z12519&amp;"_"&amp;AA12519</f>
        <v>49005_1220</v>
      </c>
      <c r="X12519" s="0" t="n">
        <v>3890240</v>
      </c>
      <c r="Y12519" s="0" t="n">
        <v>2003</v>
      </c>
      <c r="Z12519" s="0" t="n">
        <v>49005</v>
      </c>
      <c r="AA12519" s="0" t="n">
        <v>1220</v>
      </c>
      <c r="AB12519" s="0" t="n">
        <v>1220.1</v>
      </c>
      <c r="AC12519" s="0" t="n">
        <v>52093</v>
      </c>
      <c r="AD12519" s="0" t="n">
        <v>0</v>
      </c>
      <c r="AE12519" s="0" t="n">
        <v>0</v>
      </c>
      <c r="AF12519" s="0" t="n">
        <v>0</v>
      </c>
      <c r="AG12519" s="0" t="n">
        <v>0</v>
      </c>
    </row>
    <row r="12520" customFormat="false" ht="12.75" hidden="false" customHeight="false" outlineLevel="0" collapsed="false">
      <c r="W12520" s="0" t="str">
        <f aca="false">Z12520&amp;"_"&amp;AA12520</f>
        <v>49005_1230</v>
      </c>
      <c r="X12520" s="0" t="n">
        <v>3890241</v>
      </c>
      <c r="Y12520" s="0" t="n">
        <v>2003</v>
      </c>
      <c r="Z12520" s="0" t="n">
        <v>49005</v>
      </c>
      <c r="AA12520" s="0" t="n">
        <v>1230</v>
      </c>
      <c r="AB12520" s="0" t="n">
        <v>1230.1</v>
      </c>
      <c r="AC12520" s="0" t="n">
        <v>52094</v>
      </c>
      <c r="AD12520" s="0" t="n">
        <v>0</v>
      </c>
      <c r="AE12520" s="0" t="n">
        <v>0</v>
      </c>
      <c r="AF12520" s="0" t="n">
        <v>0</v>
      </c>
      <c r="AG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49005_1299</v>
      </c>
      <c r="X12521" s="0" t="n">
        <v>3890242</v>
      </c>
      <c r="Y12521" s="0" t="n">
        <v>2003</v>
      </c>
      <c r="Z12521" s="0" t="n">
        <v>49005</v>
      </c>
      <c r="AA12521" s="0" t="n">
        <v>1299</v>
      </c>
      <c r="AB12521" s="0" t="n">
        <v>1299.1</v>
      </c>
      <c r="AC12521" s="0" t="n">
        <v>52095</v>
      </c>
      <c r="AD12521" s="0" t="n">
        <v>451</v>
      </c>
      <c r="AE12521" s="0" t="n">
        <v>14953883</v>
      </c>
      <c r="AF12521" s="0" t="n">
        <v>0</v>
      </c>
      <c r="AG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49005_1410</v>
      </c>
      <c r="X12522" s="0" t="n">
        <v>3890243</v>
      </c>
      <c r="Y12522" s="0" t="n">
        <v>2003</v>
      </c>
      <c r="Z12522" s="0" t="n">
        <v>49005</v>
      </c>
      <c r="AA12522" s="0" t="n">
        <v>1410</v>
      </c>
      <c r="AB12522" s="0" t="n">
        <v>1410.1</v>
      </c>
      <c r="AC12522" s="0" t="n">
        <v>52096</v>
      </c>
      <c r="AD12522" s="0" t="n">
        <v>2328000</v>
      </c>
      <c r="AE12522" s="0" t="n">
        <v>0</v>
      </c>
      <c r="AF12522" s="0" t="n">
        <v>0</v>
      </c>
      <c r="AG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49005_1420</v>
      </c>
      <c r="X12523" s="0" t="n">
        <v>3890244</v>
      </c>
      <c r="Y12523" s="0" t="n">
        <v>2003</v>
      </c>
      <c r="Z12523" s="0" t="n">
        <v>49005</v>
      </c>
      <c r="AA12523" s="0" t="n">
        <v>1420</v>
      </c>
      <c r="AB12523" s="0" t="n">
        <v>1420.1</v>
      </c>
      <c r="AC12523" s="0" t="n">
        <v>52097</v>
      </c>
      <c r="AD12523" s="0" t="n">
        <v>2047000</v>
      </c>
      <c r="AE12523" s="0" t="n">
        <v>0</v>
      </c>
      <c r="AF12523" s="0" t="n">
        <v>0</v>
      </c>
      <c r="AG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49005_1498</v>
      </c>
      <c r="X12524" s="0" t="n">
        <v>3890245</v>
      </c>
      <c r="Y12524" s="0" t="n">
        <v>2003</v>
      </c>
      <c r="Z12524" s="0" t="n">
        <v>49005</v>
      </c>
      <c r="AA12524" s="0" t="n">
        <v>1498</v>
      </c>
      <c r="AB12524" s="0" t="n">
        <v>1498.1</v>
      </c>
      <c r="AC12524" s="0" t="n">
        <v>52098</v>
      </c>
      <c r="AD12524" s="0" t="n">
        <v>0</v>
      </c>
      <c r="AE12524" s="0" t="n">
        <v>0</v>
      </c>
      <c r="AF12524" s="0" t="n">
        <v>0</v>
      </c>
      <c r="AG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49005_1499</v>
      </c>
      <c r="X12525" s="0" t="n">
        <v>3890246</v>
      </c>
      <c r="Y12525" s="0" t="n">
        <v>2003</v>
      </c>
      <c r="Z12525" s="0" t="n">
        <v>49005</v>
      </c>
      <c r="AA12525" s="0" t="n">
        <v>1499</v>
      </c>
      <c r="AB12525" s="0" t="n">
        <v>1499.1</v>
      </c>
      <c r="AC12525" s="0" t="n">
        <v>52099</v>
      </c>
      <c r="AD12525" s="0" t="n">
        <v>4375000</v>
      </c>
      <c r="AE12525" s="0" t="n">
        <v>0</v>
      </c>
      <c r="AF12525" s="0" t="n">
        <v>0</v>
      </c>
      <c r="AG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49005_1510</v>
      </c>
      <c r="X12526" s="0" t="n">
        <v>3890247</v>
      </c>
      <c r="Y12526" s="0" t="n">
        <v>2003</v>
      </c>
      <c r="Z12526" s="0" t="n">
        <v>49005</v>
      </c>
      <c r="AA12526" s="0" t="n">
        <v>1510</v>
      </c>
      <c r="AB12526" s="0" t="n">
        <v>1510.2</v>
      </c>
      <c r="AC12526" s="0" t="n">
        <v>58051</v>
      </c>
      <c r="AD12526" s="0" t="n">
        <v>686</v>
      </c>
      <c r="AE12526" s="0" t="n">
        <v>0</v>
      </c>
      <c r="AF12526" s="0" t="n">
        <v>0</v>
      </c>
      <c r="AG12526" s="0" t="n">
        <v>0</v>
      </c>
    </row>
    <row r="12527" customFormat="false" ht="12.75" hidden="false" customHeight="false" outlineLevel="0" collapsed="false">
      <c r="W12527" s="0" t="str">
        <f aca="false">Z12527&amp;"_"&amp;AA12527</f>
        <v>49012_205</v>
      </c>
      <c r="X12527" s="0" t="n">
        <v>3890248</v>
      </c>
      <c r="Y12527" s="0" t="n">
        <v>2003</v>
      </c>
      <c r="Z12527" s="0" t="n">
        <v>49012</v>
      </c>
      <c r="AA12527" s="0" t="n">
        <v>205</v>
      </c>
      <c r="AB12527" s="0" t="n">
        <v>205.1</v>
      </c>
      <c r="AC12527" s="0" t="n">
        <v>52111</v>
      </c>
      <c r="AD12527" s="0" t="n">
        <v>2</v>
      </c>
      <c r="AE12527" s="0" t="n">
        <v>0</v>
      </c>
      <c r="AF12527" s="0" t="n">
        <v>0</v>
      </c>
      <c r="AG12527" s="0" t="n">
        <v>3360</v>
      </c>
    </row>
    <row r="12528" customFormat="false" ht="12.75" hidden="false" customHeight="false" outlineLevel="0" collapsed="false">
      <c r="W12528" s="0" t="str">
        <f aca="false">Z12528&amp;"_"&amp;AA12528</f>
        <v>49012_210</v>
      </c>
      <c r="X12528" s="0" t="n">
        <v>3890249</v>
      </c>
      <c r="Y12528" s="0" t="n">
        <v>2003</v>
      </c>
      <c r="Z12528" s="0" t="n">
        <v>49012</v>
      </c>
      <c r="AA12528" s="0" t="n">
        <v>210</v>
      </c>
      <c r="AB12528" s="0" t="n">
        <v>210.1</v>
      </c>
      <c r="AC12528" s="0" t="n">
        <v>52112</v>
      </c>
      <c r="AD12528" s="0" t="n">
        <v>0</v>
      </c>
      <c r="AE12528" s="0" t="n">
        <v>0</v>
      </c>
      <c r="AF12528" s="0" t="n">
        <v>0</v>
      </c>
      <c r="AG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49012_215</v>
      </c>
      <c r="X12529" s="0" t="n">
        <v>3890250</v>
      </c>
      <c r="Y12529" s="0" t="n">
        <v>2003</v>
      </c>
      <c r="Z12529" s="0" t="n">
        <v>49012</v>
      </c>
      <c r="AA12529" s="0" t="n">
        <v>215</v>
      </c>
      <c r="AB12529" s="0" t="n">
        <v>215.1</v>
      </c>
      <c r="AC12529" s="0" t="n">
        <v>52113</v>
      </c>
      <c r="AD12529" s="0" t="n">
        <v>0</v>
      </c>
      <c r="AE12529" s="0" t="n">
        <v>0</v>
      </c>
      <c r="AF12529" s="0" t="n">
        <v>0</v>
      </c>
      <c r="AG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49012_220</v>
      </c>
      <c r="X12530" s="0" t="n">
        <v>3890251</v>
      </c>
      <c r="Y12530" s="0" t="n">
        <v>2003</v>
      </c>
      <c r="Z12530" s="0" t="n">
        <v>49012</v>
      </c>
      <c r="AA12530" s="0" t="n">
        <v>220</v>
      </c>
      <c r="AB12530" s="0" t="n">
        <v>220.1</v>
      </c>
      <c r="AC12530" s="0" t="n">
        <v>52114</v>
      </c>
      <c r="AD12530" s="0" t="n">
        <v>0</v>
      </c>
      <c r="AE12530" s="0" t="n">
        <v>0</v>
      </c>
      <c r="AF12530" s="0" t="n">
        <v>0</v>
      </c>
      <c r="AG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49012_225</v>
      </c>
      <c r="X12531" s="0" t="n">
        <v>3890252</v>
      </c>
      <c r="Y12531" s="0" t="n">
        <v>2003</v>
      </c>
      <c r="Z12531" s="0" t="n">
        <v>49012</v>
      </c>
      <c r="AA12531" s="0" t="n">
        <v>225</v>
      </c>
      <c r="AB12531" s="0" t="n">
        <v>225.1</v>
      </c>
      <c r="AC12531" s="0" t="n">
        <v>52115</v>
      </c>
      <c r="AD12531" s="0" t="n">
        <v>5</v>
      </c>
      <c r="AE12531" s="0" t="n">
        <v>0</v>
      </c>
      <c r="AF12531" s="0" t="n">
        <v>2</v>
      </c>
      <c r="AG12531" s="0" t="n">
        <v>1200</v>
      </c>
    </row>
    <row r="12532" customFormat="false" ht="12.75" hidden="false" customHeight="false" outlineLevel="0" collapsed="false">
      <c r="W12532" s="0" t="str">
        <f aca="false">Z12532&amp;"_"&amp;AA12532</f>
        <v>49012_230</v>
      </c>
      <c r="X12532" s="0" t="n">
        <v>3890253</v>
      </c>
      <c r="Y12532" s="0" t="n">
        <v>2003</v>
      </c>
      <c r="Z12532" s="0" t="n">
        <v>49012</v>
      </c>
      <c r="AA12532" s="0" t="n">
        <v>230</v>
      </c>
      <c r="AB12532" s="0" t="n">
        <v>230.1</v>
      </c>
      <c r="AC12532" s="0" t="n">
        <v>52116</v>
      </c>
      <c r="AD12532" s="0" t="n">
        <v>0</v>
      </c>
      <c r="AE12532" s="0" t="n">
        <v>0</v>
      </c>
      <c r="AF12532" s="0" t="n">
        <v>0</v>
      </c>
      <c r="AG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49012_235</v>
      </c>
      <c r="X12533" s="0" t="n">
        <v>3890254</v>
      </c>
      <c r="Y12533" s="0" t="n">
        <v>2003</v>
      </c>
      <c r="Z12533" s="0" t="n">
        <v>49012</v>
      </c>
      <c r="AA12533" s="0" t="n">
        <v>235</v>
      </c>
      <c r="AB12533" s="0" t="n">
        <v>235.1</v>
      </c>
      <c r="AC12533" s="0" t="n">
        <v>52117</v>
      </c>
      <c r="AD12533" s="0" t="n">
        <v>0</v>
      </c>
      <c r="AE12533" s="0" t="n">
        <v>0</v>
      </c>
      <c r="AF12533" s="0" t="n">
        <v>0</v>
      </c>
      <c r="AG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49012_240</v>
      </c>
      <c r="X12534" s="0" t="n">
        <v>3890255</v>
      </c>
      <c r="Y12534" s="0" t="n">
        <v>2003</v>
      </c>
      <c r="Z12534" s="0" t="n">
        <v>49012</v>
      </c>
      <c r="AA12534" s="0" t="n">
        <v>240</v>
      </c>
      <c r="AB12534" s="0" t="n">
        <v>240.1</v>
      </c>
      <c r="AC12534" s="0" t="n">
        <v>52118</v>
      </c>
      <c r="AD12534" s="0" t="n">
        <v>0</v>
      </c>
      <c r="AE12534" s="0" t="n">
        <v>0</v>
      </c>
      <c r="AF12534" s="0" t="n">
        <v>0</v>
      </c>
      <c r="AG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49012_245</v>
      </c>
      <c r="X12535" s="0" t="n">
        <v>3890256</v>
      </c>
      <c r="Y12535" s="0" t="n">
        <v>2003</v>
      </c>
      <c r="Z12535" s="0" t="n">
        <v>49012</v>
      </c>
      <c r="AA12535" s="0" t="n">
        <v>245</v>
      </c>
      <c r="AB12535" s="0" t="n">
        <v>245.1</v>
      </c>
      <c r="AC12535" s="0" t="n">
        <v>52119</v>
      </c>
      <c r="AD12535" s="0" t="n">
        <v>0</v>
      </c>
      <c r="AE12535" s="0" t="n">
        <v>0</v>
      </c>
      <c r="AF12535" s="0" t="n">
        <v>0</v>
      </c>
      <c r="AG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49012_250</v>
      </c>
      <c r="X12536" s="0" t="n">
        <v>3890257</v>
      </c>
      <c r="Y12536" s="0" t="n">
        <v>2003</v>
      </c>
      <c r="Z12536" s="0" t="n">
        <v>49012</v>
      </c>
      <c r="AA12536" s="0" t="n">
        <v>250</v>
      </c>
      <c r="AB12536" s="0" t="n">
        <v>250.1</v>
      </c>
      <c r="AC12536" s="0" t="n">
        <v>52120</v>
      </c>
      <c r="AD12536" s="0" t="n">
        <v>0</v>
      </c>
      <c r="AE12536" s="0" t="n">
        <v>0</v>
      </c>
      <c r="AF12536" s="0" t="n">
        <v>0</v>
      </c>
      <c r="AG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49012_255</v>
      </c>
      <c r="X12537" s="0" t="n">
        <v>3890258</v>
      </c>
      <c r="Y12537" s="0" t="n">
        <v>2003</v>
      </c>
      <c r="Z12537" s="0" t="n">
        <v>49012</v>
      </c>
      <c r="AA12537" s="0" t="n">
        <v>255</v>
      </c>
      <c r="AB12537" s="0" t="n">
        <v>255.1</v>
      </c>
      <c r="AC12537" s="0" t="n">
        <v>52121</v>
      </c>
      <c r="AD12537" s="0" t="n">
        <v>0</v>
      </c>
      <c r="AE12537" s="0" t="n">
        <v>0</v>
      </c>
      <c r="AF12537" s="0" t="n">
        <v>0</v>
      </c>
      <c r="AG12537" s="0" t="n">
        <v>0</v>
      </c>
    </row>
    <row r="12538" customFormat="false" ht="12.75" hidden="false" customHeight="false" outlineLevel="0" collapsed="false">
      <c r="W12538" s="0" t="str">
        <f aca="false">Z12538&amp;"_"&amp;AA12538</f>
        <v>49012_290</v>
      </c>
      <c r="X12538" s="0" t="n">
        <v>3890259</v>
      </c>
      <c r="Y12538" s="0" t="n">
        <v>2003</v>
      </c>
      <c r="Z12538" s="0" t="n">
        <v>49012</v>
      </c>
      <c r="AA12538" s="0" t="n">
        <v>290</v>
      </c>
      <c r="AB12538" s="0" t="n">
        <v>290.1</v>
      </c>
      <c r="AC12538" s="0" t="n">
        <v>52122</v>
      </c>
      <c r="AD12538" s="0" t="n">
        <v>0</v>
      </c>
      <c r="AE12538" s="0" t="n">
        <v>0</v>
      </c>
      <c r="AF12538" s="0" t="n">
        <v>0</v>
      </c>
      <c r="AG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49012_298</v>
      </c>
      <c r="X12539" s="0" t="n">
        <v>3890260</v>
      </c>
      <c r="Y12539" s="0" t="n">
        <v>2003</v>
      </c>
      <c r="Z12539" s="0" t="n">
        <v>49012</v>
      </c>
      <c r="AA12539" s="0" t="n">
        <v>298</v>
      </c>
      <c r="AB12539" s="0" t="n">
        <v>298</v>
      </c>
      <c r="AC12539" s="0" t="n">
        <v>52074</v>
      </c>
      <c r="AD12539" s="0" t="n">
        <v>7</v>
      </c>
      <c r="AE12539" s="0" t="n">
        <v>0</v>
      </c>
      <c r="AF12539" s="0" t="n">
        <v>2</v>
      </c>
      <c r="AG12539" s="0" t="n">
        <v>4560</v>
      </c>
    </row>
    <row r="12540" customFormat="false" ht="12.75" hidden="false" customHeight="false" outlineLevel="0" collapsed="false">
      <c r="W12540" s="0" t="str">
        <f aca="false">Z12540&amp;"_"&amp;AA12540</f>
        <v>49012_300</v>
      </c>
      <c r="X12540" s="0" t="n">
        <v>3890261</v>
      </c>
      <c r="Y12540" s="0" t="n">
        <v>2003</v>
      </c>
      <c r="Z12540" s="0" t="n">
        <v>49012</v>
      </c>
      <c r="AA12540" s="0" t="n">
        <v>300</v>
      </c>
      <c r="AB12540" s="0" t="n">
        <v>300</v>
      </c>
      <c r="AC12540" s="0" t="n">
        <v>50730</v>
      </c>
      <c r="AD12540" s="0" t="n">
        <v>0</v>
      </c>
      <c r="AE12540" s="0" t="n">
        <v>0</v>
      </c>
      <c r="AF12540" s="0" t="n">
        <v>0</v>
      </c>
      <c r="AG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49012_305</v>
      </c>
      <c r="X12541" s="0" t="n">
        <v>3890262</v>
      </c>
      <c r="Y12541" s="0" t="n">
        <v>2003</v>
      </c>
      <c r="Z12541" s="0" t="n">
        <v>49012</v>
      </c>
      <c r="AA12541" s="0" t="n">
        <v>305</v>
      </c>
      <c r="AB12541" s="0" t="n">
        <v>305</v>
      </c>
      <c r="AC12541" s="0" t="n">
        <v>52075</v>
      </c>
      <c r="AD12541" s="0" t="n">
        <v>0</v>
      </c>
      <c r="AE12541" s="0" t="n">
        <v>0</v>
      </c>
      <c r="AF12541" s="0" t="n">
        <v>0</v>
      </c>
      <c r="AG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49012_310</v>
      </c>
      <c r="X12542" s="0" t="n">
        <v>3890263</v>
      </c>
      <c r="Y12542" s="0" t="n">
        <v>2003</v>
      </c>
      <c r="Z12542" s="0" t="n">
        <v>49012</v>
      </c>
      <c r="AA12542" s="0" t="n">
        <v>310</v>
      </c>
      <c r="AB12542" s="0" t="n">
        <v>310</v>
      </c>
      <c r="AC12542" s="0" t="n">
        <v>52076</v>
      </c>
      <c r="AD12542" s="0" t="n">
        <v>0</v>
      </c>
      <c r="AE12542" s="0" t="n">
        <v>0</v>
      </c>
      <c r="AF12542" s="0" t="n">
        <v>0</v>
      </c>
      <c r="AG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49012_315</v>
      </c>
      <c r="X12543" s="0" t="n">
        <v>3890264</v>
      </c>
      <c r="Y12543" s="0" t="n">
        <v>2003</v>
      </c>
      <c r="Z12543" s="0" t="n">
        <v>49012</v>
      </c>
      <c r="AA12543" s="0" t="n">
        <v>315</v>
      </c>
      <c r="AB12543" s="0" t="n">
        <v>315</v>
      </c>
      <c r="AC12543" s="0" t="n">
        <v>52077</v>
      </c>
      <c r="AD12543" s="0" t="n">
        <v>0</v>
      </c>
      <c r="AE12543" s="0" t="n">
        <v>0</v>
      </c>
      <c r="AF12543" s="0" t="n">
        <v>0</v>
      </c>
      <c r="AG12543" s="0" t="n">
        <v>0</v>
      </c>
    </row>
    <row r="12544" customFormat="false" ht="12.75" hidden="false" customHeight="false" outlineLevel="0" collapsed="false">
      <c r="W12544" s="0" t="str">
        <f aca="false">Z12544&amp;"_"&amp;AA12544</f>
        <v>49012_320</v>
      </c>
      <c r="X12544" s="0" t="n">
        <v>3890265</v>
      </c>
      <c r="Y12544" s="0" t="n">
        <v>2003</v>
      </c>
      <c r="Z12544" s="0" t="n">
        <v>49012</v>
      </c>
      <c r="AA12544" s="0" t="n">
        <v>320</v>
      </c>
      <c r="AB12544" s="0" t="n">
        <v>320</v>
      </c>
      <c r="AC12544" s="0" t="n">
        <v>52078</v>
      </c>
      <c r="AD12544" s="0" t="n">
        <v>0</v>
      </c>
      <c r="AE12544" s="0" t="n">
        <v>0</v>
      </c>
      <c r="AF12544" s="0" t="n">
        <v>0</v>
      </c>
      <c r="AG12544" s="0" t="n">
        <v>0</v>
      </c>
    </row>
    <row r="12545" customFormat="false" ht="12.75" hidden="false" customHeight="false" outlineLevel="0" collapsed="false">
      <c r="W12545" s="0" t="str">
        <f aca="false">Z12545&amp;"_"&amp;AA12545</f>
        <v>49012_325</v>
      </c>
      <c r="X12545" s="0" t="n">
        <v>3890266</v>
      </c>
      <c r="Y12545" s="0" t="n">
        <v>2003</v>
      </c>
      <c r="Z12545" s="0" t="n">
        <v>49012</v>
      </c>
      <c r="AA12545" s="0" t="n">
        <v>325</v>
      </c>
      <c r="AB12545" s="0" t="n">
        <v>325</v>
      </c>
      <c r="AC12545" s="0" t="n">
        <v>52079</v>
      </c>
      <c r="AD12545" s="0" t="n">
        <v>0</v>
      </c>
      <c r="AE12545" s="0" t="n">
        <v>0</v>
      </c>
      <c r="AF12545" s="0" t="n">
        <v>0</v>
      </c>
      <c r="AG12545" s="0" t="n">
        <v>0</v>
      </c>
    </row>
    <row r="12546" customFormat="false" ht="12.75" hidden="false" customHeight="false" outlineLevel="0" collapsed="false">
      <c r="W12546" s="0" t="str">
        <f aca="false">Z12546&amp;"_"&amp;AA12546</f>
        <v>49012_330</v>
      </c>
      <c r="X12546" s="0" t="n">
        <v>3890267</v>
      </c>
      <c r="Y12546" s="0" t="n">
        <v>2003</v>
      </c>
      <c r="Z12546" s="0" t="n">
        <v>49012</v>
      </c>
      <c r="AA12546" s="0" t="n">
        <v>330</v>
      </c>
      <c r="AB12546" s="0" t="n">
        <v>330</v>
      </c>
      <c r="AC12546" s="0" t="n">
        <v>52080</v>
      </c>
      <c r="AD12546" s="0" t="n">
        <v>0</v>
      </c>
      <c r="AE12546" s="0" t="n">
        <v>0</v>
      </c>
      <c r="AF12546" s="0" t="n">
        <v>0</v>
      </c>
      <c r="AG12546" s="0" t="n">
        <v>0</v>
      </c>
    </row>
    <row r="12547" customFormat="false" ht="12.75" hidden="false" customHeight="false" outlineLevel="0" collapsed="false">
      <c r="W12547" s="0" t="str">
        <f aca="false">Z12547&amp;"_"&amp;AA12547</f>
        <v>49012_335</v>
      </c>
      <c r="X12547" s="0" t="n">
        <v>3890268</v>
      </c>
      <c r="Y12547" s="0" t="n">
        <v>2003</v>
      </c>
      <c r="Z12547" s="0" t="n">
        <v>49012</v>
      </c>
      <c r="AA12547" s="0" t="n">
        <v>335</v>
      </c>
      <c r="AB12547" s="0" t="n">
        <v>335</v>
      </c>
      <c r="AC12547" s="0" t="n">
        <v>52081</v>
      </c>
      <c r="AD12547" s="0" t="n">
        <v>0</v>
      </c>
      <c r="AE12547" s="0" t="n">
        <v>0</v>
      </c>
      <c r="AF12547" s="0" t="n">
        <v>0</v>
      </c>
      <c r="AG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49012_340</v>
      </c>
      <c r="X12548" s="0" t="n">
        <v>3890269</v>
      </c>
      <c r="Y12548" s="0" t="n">
        <v>2003</v>
      </c>
      <c r="Z12548" s="0" t="n">
        <v>49012</v>
      </c>
      <c r="AA12548" s="0" t="n">
        <v>340</v>
      </c>
      <c r="AB12548" s="0" t="n">
        <v>340</v>
      </c>
      <c r="AC12548" s="0" t="n">
        <v>52082</v>
      </c>
      <c r="AD12548" s="0" t="n">
        <v>0</v>
      </c>
      <c r="AE12548" s="0" t="n">
        <v>0</v>
      </c>
      <c r="AF12548" s="0" t="n">
        <v>0</v>
      </c>
      <c r="AG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49012_345</v>
      </c>
      <c r="X12549" s="0" t="n">
        <v>3890270</v>
      </c>
      <c r="Y12549" s="0" t="n">
        <v>2003</v>
      </c>
      <c r="Z12549" s="0" t="n">
        <v>49012</v>
      </c>
      <c r="AA12549" s="0" t="n">
        <v>345</v>
      </c>
      <c r="AB12549" s="0" t="n">
        <v>345</v>
      </c>
      <c r="AC12549" s="0" t="n">
        <v>52083</v>
      </c>
      <c r="AD12549" s="0" t="n">
        <v>0</v>
      </c>
      <c r="AE12549" s="0" t="n">
        <v>0</v>
      </c>
      <c r="AF12549" s="0" t="n">
        <v>0</v>
      </c>
      <c r="AG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49012_350</v>
      </c>
      <c r="X12550" s="0" t="n">
        <v>3890271</v>
      </c>
      <c r="Y12550" s="0" t="n">
        <v>2003</v>
      </c>
      <c r="Z12550" s="0" t="n">
        <v>49012</v>
      </c>
      <c r="AA12550" s="0" t="n">
        <v>350</v>
      </c>
      <c r="AB12550" s="0" t="n">
        <v>350</v>
      </c>
      <c r="AC12550" s="0" t="n">
        <v>52084</v>
      </c>
      <c r="AD12550" s="0" t="n">
        <v>0</v>
      </c>
      <c r="AE12550" s="0" t="n">
        <v>0</v>
      </c>
      <c r="AF12550" s="0" t="n">
        <v>0</v>
      </c>
      <c r="AG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49012_355</v>
      </c>
      <c r="X12551" s="0" t="n">
        <v>3890272</v>
      </c>
      <c r="Y12551" s="0" t="n">
        <v>2003</v>
      </c>
      <c r="Z12551" s="0" t="n">
        <v>49012</v>
      </c>
      <c r="AA12551" s="0" t="n">
        <v>355</v>
      </c>
      <c r="AB12551" s="0" t="n">
        <v>355</v>
      </c>
      <c r="AC12551" s="0" t="n">
        <v>52085</v>
      </c>
      <c r="AD12551" s="0" t="n">
        <v>0</v>
      </c>
      <c r="AE12551" s="0" t="n">
        <v>0</v>
      </c>
      <c r="AF12551" s="0" t="n">
        <v>0</v>
      </c>
      <c r="AG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49012_390</v>
      </c>
      <c r="X12552" s="0" t="n">
        <v>3890273</v>
      </c>
      <c r="Y12552" s="0" t="n">
        <v>2003</v>
      </c>
      <c r="Z12552" s="0" t="n">
        <v>49012</v>
      </c>
      <c r="AA12552" s="0" t="n">
        <v>390</v>
      </c>
      <c r="AB12552" s="0" t="n">
        <v>390</v>
      </c>
      <c r="AC12552" s="0" t="n">
        <v>52086</v>
      </c>
      <c r="AD12552" s="0" t="n">
        <v>0</v>
      </c>
      <c r="AE12552" s="0" t="n">
        <v>0</v>
      </c>
      <c r="AF12552" s="0" t="n">
        <v>0</v>
      </c>
      <c r="AG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49012_398</v>
      </c>
      <c r="X12553" s="0" t="n">
        <v>3890274</v>
      </c>
      <c r="Y12553" s="0" t="n">
        <v>2003</v>
      </c>
      <c r="Z12553" s="0" t="n">
        <v>49012</v>
      </c>
      <c r="AA12553" s="0" t="n">
        <v>398</v>
      </c>
      <c r="AB12553" s="0" t="n">
        <v>398</v>
      </c>
      <c r="AC12553" s="0" t="n">
        <v>52087</v>
      </c>
      <c r="AD12553" s="0" t="n">
        <v>0</v>
      </c>
      <c r="AE12553" s="0" t="n">
        <v>0</v>
      </c>
      <c r="AF12553" s="0" t="n">
        <v>0</v>
      </c>
      <c r="AG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49012_399</v>
      </c>
      <c r="X12554" s="0" t="n">
        <v>3890275</v>
      </c>
      <c r="Y12554" s="0" t="n">
        <v>2003</v>
      </c>
      <c r="Z12554" s="0" t="n">
        <v>49012</v>
      </c>
      <c r="AA12554" s="0" t="n">
        <v>399</v>
      </c>
      <c r="AB12554" s="0" t="n">
        <v>399</v>
      </c>
      <c r="AC12554" s="0" t="n">
        <v>52088</v>
      </c>
      <c r="AD12554" s="0" t="n">
        <v>7</v>
      </c>
      <c r="AE12554" s="0" t="n">
        <v>0</v>
      </c>
      <c r="AF12554" s="0" t="n">
        <v>2</v>
      </c>
      <c r="AG12554" s="0" t="n">
        <v>4560</v>
      </c>
    </row>
    <row r="12555" customFormat="false" ht="12.75" hidden="false" customHeight="false" outlineLevel="0" collapsed="false">
      <c r="W12555" s="0" t="str">
        <f aca="false">Z12555&amp;"_"&amp;AA12555</f>
        <v>49012_610</v>
      </c>
      <c r="X12555" s="0" t="n">
        <v>3890276</v>
      </c>
      <c r="Y12555" s="0" t="n">
        <v>2003</v>
      </c>
      <c r="Z12555" s="0" t="n">
        <v>49012</v>
      </c>
      <c r="AA12555" s="0" t="n">
        <v>610</v>
      </c>
      <c r="AB12555" s="0" t="n">
        <v>610.1</v>
      </c>
      <c r="AC12555" s="0" t="n">
        <v>52089</v>
      </c>
      <c r="AD12555" s="0" t="n">
        <v>0</v>
      </c>
      <c r="AE12555" s="0" t="n">
        <v>0</v>
      </c>
      <c r="AF12555" s="0" t="n">
        <v>0</v>
      </c>
      <c r="AG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49012_1010</v>
      </c>
      <c r="X12556" s="0" t="n">
        <v>3890277</v>
      </c>
      <c r="Y12556" s="0" t="n">
        <v>2003</v>
      </c>
      <c r="Z12556" s="0" t="n">
        <v>49012</v>
      </c>
      <c r="AA12556" s="0" t="n">
        <v>1010</v>
      </c>
      <c r="AB12556" s="0" t="n">
        <v>1010.1</v>
      </c>
      <c r="AC12556" s="0" t="n">
        <v>52090</v>
      </c>
      <c r="AD12556" s="0" t="n">
        <v>1</v>
      </c>
      <c r="AE12556" s="0" t="n">
        <v>100000</v>
      </c>
      <c r="AF12556" s="0" t="n">
        <v>0</v>
      </c>
      <c r="AG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49012_1020</v>
      </c>
      <c r="X12557" s="0" t="n">
        <v>3890278</v>
      </c>
      <c r="Y12557" s="0" t="n">
        <v>2003</v>
      </c>
      <c r="Z12557" s="0" t="n">
        <v>49012</v>
      </c>
      <c r="AA12557" s="0" t="n">
        <v>1020</v>
      </c>
      <c r="AB12557" s="0" t="n">
        <v>1020.1</v>
      </c>
      <c r="AC12557" s="0" t="n">
        <v>52091</v>
      </c>
      <c r="AD12557" s="0" t="n">
        <v>1</v>
      </c>
      <c r="AE12557" s="0" t="n">
        <v>100000</v>
      </c>
      <c r="AF12557" s="0" t="n">
        <v>0</v>
      </c>
      <c r="AG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49012_1210</v>
      </c>
      <c r="X12558" s="0" t="n">
        <v>3890279</v>
      </c>
      <c r="Y12558" s="0" t="n">
        <v>2003</v>
      </c>
      <c r="Z12558" s="0" t="n">
        <v>49012</v>
      </c>
      <c r="AA12558" s="0" t="n">
        <v>1210</v>
      </c>
      <c r="AB12558" s="0" t="n">
        <v>1210.1</v>
      </c>
      <c r="AC12558" s="0" t="n">
        <v>52092</v>
      </c>
      <c r="AD12558" s="0" t="n">
        <v>37</v>
      </c>
      <c r="AE12558" s="0" t="n">
        <v>861000</v>
      </c>
      <c r="AF12558" s="0" t="n">
        <v>2659</v>
      </c>
      <c r="AG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49012_1220</v>
      </c>
      <c r="X12559" s="0" t="n">
        <v>3890280</v>
      </c>
      <c r="Y12559" s="0" t="n">
        <v>2003</v>
      </c>
      <c r="Z12559" s="0" t="n">
        <v>49012</v>
      </c>
      <c r="AA12559" s="0" t="n">
        <v>1220</v>
      </c>
      <c r="AB12559" s="0" t="n">
        <v>1220.1</v>
      </c>
      <c r="AC12559" s="0" t="n">
        <v>52093</v>
      </c>
      <c r="AD12559" s="0" t="n">
        <v>0</v>
      </c>
      <c r="AE12559" s="0" t="n">
        <v>0</v>
      </c>
      <c r="AF12559" s="0" t="n">
        <v>0</v>
      </c>
      <c r="AG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49012_1230</v>
      </c>
      <c r="X12560" s="0" t="n">
        <v>3890281</v>
      </c>
      <c r="Y12560" s="0" t="n">
        <v>2003</v>
      </c>
      <c r="Z12560" s="0" t="n">
        <v>49012</v>
      </c>
      <c r="AA12560" s="0" t="n">
        <v>1230</v>
      </c>
      <c r="AB12560" s="0" t="n">
        <v>1230.1</v>
      </c>
      <c r="AC12560" s="0" t="n">
        <v>52094</v>
      </c>
      <c r="AD12560" s="0" t="n">
        <v>0</v>
      </c>
      <c r="AE12560" s="0" t="n">
        <v>0</v>
      </c>
      <c r="AF12560" s="0" t="n">
        <v>0</v>
      </c>
      <c r="AG12560" s="0" t="n">
        <v>0</v>
      </c>
    </row>
    <row r="12561" customFormat="false" ht="12.75" hidden="false" customHeight="false" outlineLevel="0" collapsed="false">
      <c r="W12561" s="0" t="str">
        <f aca="false">Z12561&amp;"_"&amp;AA12561</f>
        <v>49012_1299</v>
      </c>
      <c r="X12561" s="0" t="n">
        <v>3890282</v>
      </c>
      <c r="Y12561" s="0" t="n">
        <v>2003</v>
      </c>
      <c r="Z12561" s="0" t="n">
        <v>49012</v>
      </c>
      <c r="AA12561" s="0" t="n">
        <v>1299</v>
      </c>
      <c r="AB12561" s="0" t="n">
        <v>1299.1</v>
      </c>
      <c r="AC12561" s="0" t="n">
        <v>52095</v>
      </c>
      <c r="AD12561" s="0" t="n">
        <v>37</v>
      </c>
      <c r="AE12561" s="0" t="n">
        <v>861000</v>
      </c>
      <c r="AF12561" s="0" t="n">
        <v>2659</v>
      </c>
      <c r="AG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49012_1410</v>
      </c>
      <c r="X12562" s="0" t="n">
        <v>3890283</v>
      </c>
      <c r="Y12562" s="0" t="n">
        <v>2003</v>
      </c>
      <c r="Z12562" s="0" t="n">
        <v>49012</v>
      </c>
      <c r="AA12562" s="0" t="n">
        <v>1410</v>
      </c>
      <c r="AB12562" s="0" t="n">
        <v>1410.1</v>
      </c>
      <c r="AC12562" s="0" t="n">
        <v>52096</v>
      </c>
      <c r="AD12562" s="0" t="n">
        <v>1379000</v>
      </c>
      <c r="AE12562" s="0" t="n">
        <v>0</v>
      </c>
      <c r="AF12562" s="0" t="n">
        <v>0</v>
      </c>
      <c r="AG12562" s="0" t="n">
        <v>0</v>
      </c>
    </row>
    <row r="12563" customFormat="false" ht="12.75" hidden="false" customHeight="false" outlineLevel="0" collapsed="false">
      <c r="W12563" s="0" t="str">
        <f aca="false">Z12563&amp;"_"&amp;AA12563</f>
        <v>49012_1420</v>
      </c>
      <c r="X12563" s="0" t="n">
        <v>3890284</v>
      </c>
      <c r="Y12563" s="0" t="n">
        <v>2003</v>
      </c>
      <c r="Z12563" s="0" t="n">
        <v>49012</v>
      </c>
      <c r="AA12563" s="0" t="n">
        <v>1420</v>
      </c>
      <c r="AB12563" s="0" t="n">
        <v>1420.1</v>
      </c>
      <c r="AC12563" s="0" t="n">
        <v>52097</v>
      </c>
      <c r="AD12563" s="0" t="n">
        <v>1000</v>
      </c>
      <c r="AE12563" s="0" t="n">
        <v>0</v>
      </c>
      <c r="AF12563" s="0" t="n">
        <v>0</v>
      </c>
      <c r="AG12563" s="0" t="n">
        <v>0</v>
      </c>
    </row>
    <row r="12564" customFormat="false" ht="12.75" hidden="false" customHeight="false" outlineLevel="0" collapsed="false">
      <c r="W12564" s="0" t="str">
        <f aca="false">Z12564&amp;"_"&amp;AA12564</f>
        <v>49012_1498</v>
      </c>
      <c r="X12564" s="0" t="n">
        <v>3890285</v>
      </c>
      <c r="Y12564" s="0" t="n">
        <v>2003</v>
      </c>
      <c r="Z12564" s="0" t="n">
        <v>49012</v>
      </c>
      <c r="AA12564" s="0" t="n">
        <v>1498</v>
      </c>
      <c r="AB12564" s="0" t="n">
        <v>1498.1</v>
      </c>
      <c r="AC12564" s="0" t="n">
        <v>52098</v>
      </c>
      <c r="AD12564" s="0" t="n">
        <v>0</v>
      </c>
      <c r="AE12564" s="0" t="n">
        <v>0</v>
      </c>
      <c r="AF12564" s="0" t="n">
        <v>0</v>
      </c>
      <c r="AG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49012_1499</v>
      </c>
      <c r="X12565" s="0" t="n">
        <v>3890286</v>
      </c>
      <c r="Y12565" s="0" t="n">
        <v>2003</v>
      </c>
      <c r="Z12565" s="0" t="n">
        <v>49012</v>
      </c>
      <c r="AA12565" s="0" t="n">
        <v>1499</v>
      </c>
      <c r="AB12565" s="0" t="n">
        <v>1499.1</v>
      </c>
      <c r="AC12565" s="0" t="n">
        <v>52099</v>
      </c>
      <c r="AD12565" s="0" t="n">
        <v>1380000</v>
      </c>
      <c r="AE12565" s="0" t="n">
        <v>0</v>
      </c>
      <c r="AF12565" s="0" t="n">
        <v>0</v>
      </c>
      <c r="AG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49012_1510</v>
      </c>
      <c r="X12566" s="0" t="n">
        <v>3890287</v>
      </c>
      <c r="Y12566" s="0" t="n">
        <v>2003</v>
      </c>
      <c r="Z12566" s="0" t="n">
        <v>49012</v>
      </c>
      <c r="AA12566" s="0" t="n">
        <v>1510</v>
      </c>
      <c r="AB12566" s="0" t="n">
        <v>1510.2</v>
      </c>
      <c r="AC12566" s="0" t="n">
        <v>58051</v>
      </c>
      <c r="AD12566" s="0" t="n">
        <v>84000</v>
      </c>
      <c r="AE12566" s="0" t="n">
        <v>0</v>
      </c>
      <c r="AF12566" s="0" t="n">
        <v>0</v>
      </c>
      <c r="AG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49014_205</v>
      </c>
      <c r="X12567" s="0" t="n">
        <v>3890288</v>
      </c>
      <c r="Y12567" s="0" t="n">
        <v>2003</v>
      </c>
      <c r="Z12567" s="0" t="n">
        <v>49014</v>
      </c>
      <c r="AA12567" s="0" t="n">
        <v>205</v>
      </c>
      <c r="AB12567" s="0" t="n">
        <v>205.1</v>
      </c>
      <c r="AC12567" s="0" t="n">
        <v>52111</v>
      </c>
      <c r="AD12567" s="0" t="n">
        <v>0</v>
      </c>
      <c r="AE12567" s="0" t="n">
        <v>0</v>
      </c>
      <c r="AF12567" s="0" t="n">
        <v>0</v>
      </c>
      <c r="AG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49014_210</v>
      </c>
      <c r="X12568" s="0" t="n">
        <v>3890289</v>
      </c>
      <c r="Y12568" s="0" t="n">
        <v>2003</v>
      </c>
      <c r="Z12568" s="0" t="n">
        <v>49014</v>
      </c>
      <c r="AA12568" s="0" t="n">
        <v>210</v>
      </c>
      <c r="AB12568" s="0" t="n">
        <v>210.1</v>
      </c>
      <c r="AC12568" s="0" t="n">
        <v>52112</v>
      </c>
      <c r="AD12568" s="0" t="n">
        <v>0</v>
      </c>
      <c r="AE12568" s="0" t="n">
        <v>0</v>
      </c>
      <c r="AF12568" s="0" t="n">
        <v>0</v>
      </c>
      <c r="AG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49014_215</v>
      </c>
      <c r="X12569" s="0" t="n">
        <v>3890290</v>
      </c>
      <c r="Y12569" s="0" t="n">
        <v>2003</v>
      </c>
      <c r="Z12569" s="0" t="n">
        <v>49014</v>
      </c>
      <c r="AA12569" s="0" t="n">
        <v>215</v>
      </c>
      <c r="AB12569" s="0" t="n">
        <v>215.1</v>
      </c>
      <c r="AC12569" s="0" t="n">
        <v>52113</v>
      </c>
      <c r="AD12569" s="0" t="n">
        <v>0</v>
      </c>
      <c r="AE12569" s="0" t="n">
        <v>0</v>
      </c>
      <c r="AF12569" s="0" t="n">
        <v>0</v>
      </c>
      <c r="AG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49014_220</v>
      </c>
      <c r="X12570" s="0" t="n">
        <v>3890291</v>
      </c>
      <c r="Y12570" s="0" t="n">
        <v>2003</v>
      </c>
      <c r="Z12570" s="0" t="n">
        <v>49014</v>
      </c>
      <c r="AA12570" s="0" t="n">
        <v>220</v>
      </c>
      <c r="AB12570" s="0" t="n">
        <v>220.1</v>
      </c>
      <c r="AC12570" s="0" t="n">
        <v>52114</v>
      </c>
      <c r="AD12570" s="0" t="n">
        <v>0</v>
      </c>
      <c r="AE12570" s="0" t="n">
        <v>0</v>
      </c>
      <c r="AF12570" s="0" t="n">
        <v>0</v>
      </c>
      <c r="AG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49014_225</v>
      </c>
      <c r="X12571" s="0" t="n">
        <v>3890292</v>
      </c>
      <c r="Y12571" s="0" t="n">
        <v>2003</v>
      </c>
      <c r="Z12571" s="0" t="n">
        <v>49014</v>
      </c>
      <c r="AA12571" s="0" t="n">
        <v>225</v>
      </c>
      <c r="AB12571" s="0" t="n">
        <v>225.1</v>
      </c>
      <c r="AC12571" s="0" t="n">
        <v>52115</v>
      </c>
      <c r="AD12571" s="0" t="n">
        <v>5</v>
      </c>
      <c r="AE12571" s="0" t="n">
        <v>0</v>
      </c>
      <c r="AF12571" s="0" t="n">
        <v>0</v>
      </c>
      <c r="AG12571" s="0" t="n">
        <v>200</v>
      </c>
    </row>
    <row r="12572" customFormat="false" ht="12.75" hidden="false" customHeight="false" outlineLevel="0" collapsed="false">
      <c r="W12572" s="0" t="str">
        <f aca="false">Z12572&amp;"_"&amp;AA12572</f>
        <v>49014_230</v>
      </c>
      <c r="X12572" s="0" t="n">
        <v>3890293</v>
      </c>
      <c r="Y12572" s="0" t="n">
        <v>2003</v>
      </c>
      <c r="Z12572" s="0" t="n">
        <v>49014</v>
      </c>
      <c r="AA12572" s="0" t="n">
        <v>230</v>
      </c>
      <c r="AB12572" s="0" t="n">
        <v>230.1</v>
      </c>
      <c r="AC12572" s="0" t="n">
        <v>52116</v>
      </c>
      <c r="AD12572" s="0" t="n">
        <v>0</v>
      </c>
      <c r="AE12572" s="0" t="n">
        <v>0</v>
      </c>
      <c r="AF12572" s="0" t="n">
        <v>0</v>
      </c>
      <c r="AG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49014_235</v>
      </c>
      <c r="X12573" s="0" t="n">
        <v>3890294</v>
      </c>
      <c r="Y12573" s="0" t="n">
        <v>2003</v>
      </c>
      <c r="Z12573" s="0" t="n">
        <v>49014</v>
      </c>
      <c r="AA12573" s="0" t="n">
        <v>235</v>
      </c>
      <c r="AB12573" s="0" t="n">
        <v>235.1</v>
      </c>
      <c r="AC12573" s="0" t="n">
        <v>52117</v>
      </c>
      <c r="AD12573" s="0" t="n">
        <v>0</v>
      </c>
      <c r="AE12573" s="0" t="n">
        <v>0</v>
      </c>
      <c r="AF12573" s="0" t="n">
        <v>0</v>
      </c>
      <c r="AG12573" s="0" t="n">
        <v>0</v>
      </c>
    </row>
    <row r="12574" customFormat="false" ht="12.75" hidden="false" customHeight="false" outlineLevel="0" collapsed="false">
      <c r="W12574" s="0" t="str">
        <f aca="false">Z12574&amp;"_"&amp;AA12574</f>
        <v>49014_240</v>
      </c>
      <c r="X12574" s="0" t="n">
        <v>3890295</v>
      </c>
      <c r="Y12574" s="0" t="n">
        <v>2003</v>
      </c>
      <c r="Z12574" s="0" t="n">
        <v>49014</v>
      </c>
      <c r="AA12574" s="0" t="n">
        <v>240</v>
      </c>
      <c r="AB12574" s="0" t="n">
        <v>240.1</v>
      </c>
      <c r="AC12574" s="0" t="n">
        <v>52118</v>
      </c>
      <c r="AD12574" s="0" t="n">
        <v>0</v>
      </c>
      <c r="AE12574" s="0" t="n">
        <v>0</v>
      </c>
      <c r="AF12574" s="0" t="n">
        <v>0</v>
      </c>
      <c r="AG12574" s="0" t="n">
        <v>0</v>
      </c>
    </row>
    <row r="12575" customFormat="false" ht="12.75" hidden="false" customHeight="false" outlineLevel="0" collapsed="false">
      <c r="W12575" s="0" t="str">
        <f aca="false">Z12575&amp;"_"&amp;AA12575</f>
        <v>49014_245</v>
      </c>
      <c r="X12575" s="0" t="n">
        <v>3890296</v>
      </c>
      <c r="Y12575" s="0" t="n">
        <v>2003</v>
      </c>
      <c r="Z12575" s="0" t="n">
        <v>49014</v>
      </c>
      <c r="AA12575" s="0" t="n">
        <v>245</v>
      </c>
      <c r="AB12575" s="0" t="n">
        <v>245.1</v>
      </c>
      <c r="AC12575" s="0" t="n">
        <v>52119</v>
      </c>
      <c r="AD12575" s="0" t="n">
        <v>1</v>
      </c>
      <c r="AE12575" s="0" t="n">
        <v>0</v>
      </c>
      <c r="AF12575" s="0" t="n">
        <v>2</v>
      </c>
      <c r="AG12575" s="0" t="n">
        <v>80</v>
      </c>
    </row>
    <row r="12576" customFormat="false" ht="12.75" hidden="false" customHeight="false" outlineLevel="0" collapsed="false">
      <c r="W12576" s="0" t="str">
        <f aca="false">Z12576&amp;"_"&amp;AA12576</f>
        <v>49014_250</v>
      </c>
      <c r="X12576" s="0" t="n">
        <v>3890297</v>
      </c>
      <c r="Y12576" s="0" t="n">
        <v>2003</v>
      </c>
      <c r="Z12576" s="0" t="n">
        <v>49014</v>
      </c>
      <c r="AA12576" s="0" t="n">
        <v>250</v>
      </c>
      <c r="AB12576" s="0" t="n">
        <v>250.1</v>
      </c>
      <c r="AC12576" s="0" t="n">
        <v>52120</v>
      </c>
      <c r="AD12576" s="0" t="n">
        <v>0</v>
      </c>
      <c r="AE12576" s="0" t="n">
        <v>2</v>
      </c>
      <c r="AF12576" s="0" t="n">
        <v>0</v>
      </c>
      <c r="AG12576" s="0" t="n">
        <v>20</v>
      </c>
    </row>
    <row r="12577" customFormat="false" ht="12.75" hidden="false" customHeight="false" outlineLevel="0" collapsed="false">
      <c r="W12577" s="0" t="str">
        <f aca="false">Z12577&amp;"_"&amp;AA12577</f>
        <v>49014_255</v>
      </c>
      <c r="X12577" s="0" t="n">
        <v>3890298</v>
      </c>
      <c r="Y12577" s="0" t="n">
        <v>2003</v>
      </c>
      <c r="Z12577" s="0" t="n">
        <v>49014</v>
      </c>
      <c r="AA12577" s="0" t="n">
        <v>255</v>
      </c>
      <c r="AB12577" s="0" t="n">
        <v>255.1</v>
      </c>
      <c r="AC12577" s="0" t="n">
        <v>52121</v>
      </c>
      <c r="AD12577" s="0" t="n">
        <v>0</v>
      </c>
      <c r="AE12577" s="0" t="n">
        <v>0</v>
      </c>
      <c r="AF12577" s="0" t="n">
        <v>0</v>
      </c>
      <c r="AG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49014_290</v>
      </c>
      <c r="X12578" s="0" t="n">
        <v>3890299</v>
      </c>
      <c r="Y12578" s="0" t="n">
        <v>2003</v>
      </c>
      <c r="Z12578" s="0" t="n">
        <v>49014</v>
      </c>
      <c r="AA12578" s="0" t="n">
        <v>290</v>
      </c>
      <c r="AB12578" s="0" t="n">
        <v>290.1</v>
      </c>
      <c r="AC12578" s="0" t="n">
        <v>52122</v>
      </c>
      <c r="AD12578" s="0" t="n">
        <v>4</v>
      </c>
      <c r="AE12578" s="0" t="n">
        <v>3</v>
      </c>
      <c r="AF12578" s="0" t="n">
        <v>0</v>
      </c>
      <c r="AG12578" s="0" t="n">
        <v>200</v>
      </c>
    </row>
    <row r="12579" customFormat="false" ht="12.75" hidden="false" customHeight="false" outlineLevel="0" collapsed="false">
      <c r="W12579" s="0" t="str">
        <f aca="false">Z12579&amp;"_"&amp;AA12579</f>
        <v>49014_298</v>
      </c>
      <c r="X12579" s="0" t="n">
        <v>3890300</v>
      </c>
      <c r="Y12579" s="0" t="n">
        <v>2003</v>
      </c>
      <c r="Z12579" s="0" t="n">
        <v>49014</v>
      </c>
      <c r="AA12579" s="0" t="n">
        <v>298</v>
      </c>
      <c r="AB12579" s="0" t="n">
        <v>298</v>
      </c>
      <c r="AC12579" s="0" t="n">
        <v>52074</v>
      </c>
      <c r="AD12579" s="0" t="n">
        <v>10</v>
      </c>
      <c r="AE12579" s="0" t="n">
        <v>5</v>
      </c>
      <c r="AF12579" s="0" t="n">
        <v>2</v>
      </c>
      <c r="AG12579" s="0" t="n">
        <v>500</v>
      </c>
    </row>
    <row r="12580" customFormat="false" ht="12.75" hidden="false" customHeight="false" outlineLevel="0" collapsed="false">
      <c r="W12580" s="0" t="str">
        <f aca="false">Z12580&amp;"_"&amp;AA12580</f>
        <v>49014_300</v>
      </c>
      <c r="X12580" s="0" t="n">
        <v>3890301</v>
      </c>
      <c r="Y12580" s="0" t="n">
        <v>2003</v>
      </c>
      <c r="Z12580" s="0" t="n">
        <v>49014</v>
      </c>
      <c r="AA12580" s="0" t="n">
        <v>300</v>
      </c>
      <c r="AB12580" s="0" t="n">
        <v>300</v>
      </c>
      <c r="AC12580" s="0" t="n">
        <v>50730</v>
      </c>
      <c r="AD12580" s="0" t="n">
        <v>0</v>
      </c>
      <c r="AE12580" s="0" t="n">
        <v>0</v>
      </c>
      <c r="AF12580" s="0" t="n">
        <v>0</v>
      </c>
      <c r="AG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49014_305</v>
      </c>
      <c r="X12581" s="0" t="n">
        <v>3890302</v>
      </c>
      <c r="Y12581" s="0" t="n">
        <v>2003</v>
      </c>
      <c r="Z12581" s="0" t="n">
        <v>49014</v>
      </c>
      <c r="AA12581" s="0" t="n">
        <v>305</v>
      </c>
      <c r="AB12581" s="0" t="n">
        <v>305</v>
      </c>
      <c r="AC12581" s="0" t="n">
        <v>52075</v>
      </c>
      <c r="AD12581" s="0" t="n">
        <v>0</v>
      </c>
      <c r="AE12581" s="0" t="n">
        <v>0</v>
      </c>
      <c r="AF12581" s="0" t="n">
        <v>0</v>
      </c>
      <c r="AG12581" s="0" t="n">
        <v>0</v>
      </c>
    </row>
    <row r="12582" customFormat="false" ht="12.75" hidden="false" customHeight="false" outlineLevel="0" collapsed="false">
      <c r="W12582" s="0" t="str">
        <f aca="false">Z12582&amp;"_"&amp;AA12582</f>
        <v>49014_310</v>
      </c>
      <c r="X12582" s="0" t="n">
        <v>3890303</v>
      </c>
      <c r="Y12582" s="0" t="n">
        <v>2003</v>
      </c>
      <c r="Z12582" s="0" t="n">
        <v>49014</v>
      </c>
      <c r="AA12582" s="0" t="n">
        <v>310</v>
      </c>
      <c r="AB12582" s="0" t="n">
        <v>310</v>
      </c>
      <c r="AC12582" s="0" t="n">
        <v>52076</v>
      </c>
      <c r="AD12582" s="0" t="n">
        <v>0</v>
      </c>
      <c r="AE12582" s="0" t="n">
        <v>0</v>
      </c>
      <c r="AF12582" s="0" t="n">
        <v>0</v>
      </c>
      <c r="AG12582" s="0" t="n">
        <v>0</v>
      </c>
    </row>
    <row r="12583" customFormat="false" ht="12.75" hidden="false" customHeight="false" outlineLevel="0" collapsed="false">
      <c r="W12583" s="0" t="str">
        <f aca="false">Z12583&amp;"_"&amp;AA12583</f>
        <v>49014_315</v>
      </c>
      <c r="X12583" s="0" t="n">
        <v>3890304</v>
      </c>
      <c r="Y12583" s="0" t="n">
        <v>2003</v>
      </c>
      <c r="Z12583" s="0" t="n">
        <v>49014</v>
      </c>
      <c r="AA12583" s="0" t="n">
        <v>315</v>
      </c>
      <c r="AB12583" s="0" t="n">
        <v>315</v>
      </c>
      <c r="AC12583" s="0" t="n">
        <v>52077</v>
      </c>
      <c r="AD12583" s="0" t="n">
        <v>0</v>
      </c>
      <c r="AE12583" s="0" t="n">
        <v>0</v>
      </c>
      <c r="AF12583" s="0" t="n">
        <v>0</v>
      </c>
      <c r="AG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49014_320</v>
      </c>
      <c r="X12584" s="0" t="n">
        <v>3890305</v>
      </c>
      <c r="Y12584" s="0" t="n">
        <v>2003</v>
      </c>
      <c r="Z12584" s="0" t="n">
        <v>49014</v>
      </c>
      <c r="AA12584" s="0" t="n">
        <v>320</v>
      </c>
      <c r="AB12584" s="0" t="n">
        <v>320</v>
      </c>
      <c r="AC12584" s="0" t="n">
        <v>52078</v>
      </c>
      <c r="AD12584" s="0" t="n">
        <v>0</v>
      </c>
      <c r="AE12584" s="0" t="n">
        <v>0</v>
      </c>
      <c r="AF12584" s="0" t="n">
        <v>0</v>
      </c>
      <c r="AG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49014_325</v>
      </c>
      <c r="X12585" s="0" t="n">
        <v>3890306</v>
      </c>
      <c r="Y12585" s="0" t="n">
        <v>2003</v>
      </c>
      <c r="Z12585" s="0" t="n">
        <v>49014</v>
      </c>
      <c r="AA12585" s="0" t="n">
        <v>325</v>
      </c>
      <c r="AB12585" s="0" t="n">
        <v>325</v>
      </c>
      <c r="AC12585" s="0" t="n">
        <v>52079</v>
      </c>
      <c r="AD12585" s="0" t="n">
        <v>0</v>
      </c>
      <c r="AE12585" s="0" t="n">
        <v>0</v>
      </c>
      <c r="AF12585" s="0" t="n">
        <v>0</v>
      </c>
      <c r="AG12585" s="0" t="n">
        <v>0</v>
      </c>
    </row>
    <row r="12586" customFormat="false" ht="12.75" hidden="false" customHeight="false" outlineLevel="0" collapsed="false">
      <c r="W12586" s="0" t="str">
        <f aca="false">Z12586&amp;"_"&amp;AA12586</f>
        <v>49014_330</v>
      </c>
      <c r="X12586" s="0" t="n">
        <v>3890307</v>
      </c>
      <c r="Y12586" s="0" t="n">
        <v>2003</v>
      </c>
      <c r="Z12586" s="0" t="n">
        <v>49014</v>
      </c>
      <c r="AA12586" s="0" t="n">
        <v>330</v>
      </c>
      <c r="AB12586" s="0" t="n">
        <v>330</v>
      </c>
      <c r="AC12586" s="0" t="n">
        <v>52080</v>
      </c>
      <c r="AD12586" s="0" t="n">
        <v>0</v>
      </c>
      <c r="AE12586" s="0" t="n">
        <v>0</v>
      </c>
      <c r="AF12586" s="0" t="n">
        <v>0</v>
      </c>
      <c r="AG12586" s="0" t="n">
        <v>0</v>
      </c>
    </row>
    <row r="12587" customFormat="false" ht="12.75" hidden="false" customHeight="false" outlineLevel="0" collapsed="false">
      <c r="W12587" s="0" t="str">
        <f aca="false">Z12587&amp;"_"&amp;AA12587</f>
        <v>49014_335</v>
      </c>
      <c r="X12587" s="0" t="n">
        <v>3890308</v>
      </c>
      <c r="Y12587" s="0" t="n">
        <v>2003</v>
      </c>
      <c r="Z12587" s="0" t="n">
        <v>49014</v>
      </c>
      <c r="AA12587" s="0" t="n">
        <v>335</v>
      </c>
      <c r="AB12587" s="0" t="n">
        <v>335</v>
      </c>
      <c r="AC12587" s="0" t="n">
        <v>52081</v>
      </c>
      <c r="AD12587" s="0" t="n">
        <v>0</v>
      </c>
      <c r="AE12587" s="0" t="n">
        <v>0</v>
      </c>
      <c r="AF12587" s="0" t="n">
        <v>0</v>
      </c>
      <c r="AG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49014_340</v>
      </c>
      <c r="X12588" s="0" t="n">
        <v>3890309</v>
      </c>
      <c r="Y12588" s="0" t="n">
        <v>2003</v>
      </c>
      <c r="Z12588" s="0" t="n">
        <v>49014</v>
      </c>
      <c r="AA12588" s="0" t="n">
        <v>340</v>
      </c>
      <c r="AB12588" s="0" t="n">
        <v>340</v>
      </c>
      <c r="AC12588" s="0" t="n">
        <v>52082</v>
      </c>
      <c r="AD12588" s="0" t="n">
        <v>0</v>
      </c>
      <c r="AE12588" s="0" t="n">
        <v>0</v>
      </c>
      <c r="AF12588" s="0" t="n">
        <v>0</v>
      </c>
      <c r="AG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49014_345</v>
      </c>
      <c r="X12589" s="0" t="n">
        <v>3890310</v>
      </c>
      <c r="Y12589" s="0" t="n">
        <v>2003</v>
      </c>
      <c r="Z12589" s="0" t="n">
        <v>49014</v>
      </c>
      <c r="AA12589" s="0" t="n">
        <v>345</v>
      </c>
      <c r="AB12589" s="0" t="n">
        <v>345</v>
      </c>
      <c r="AC12589" s="0" t="n">
        <v>52083</v>
      </c>
      <c r="AD12589" s="0" t="n">
        <v>0</v>
      </c>
      <c r="AE12589" s="0" t="n">
        <v>0</v>
      </c>
      <c r="AF12589" s="0" t="n">
        <v>0</v>
      </c>
      <c r="AG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49014_350</v>
      </c>
      <c r="X12590" s="0" t="n">
        <v>3890311</v>
      </c>
      <c r="Y12590" s="0" t="n">
        <v>2003</v>
      </c>
      <c r="Z12590" s="0" t="n">
        <v>49014</v>
      </c>
      <c r="AA12590" s="0" t="n">
        <v>350</v>
      </c>
      <c r="AB12590" s="0" t="n">
        <v>350</v>
      </c>
      <c r="AC12590" s="0" t="n">
        <v>52084</v>
      </c>
      <c r="AD12590" s="0" t="n">
        <v>0</v>
      </c>
      <c r="AE12590" s="0" t="n">
        <v>0</v>
      </c>
      <c r="AF12590" s="0" t="n">
        <v>0</v>
      </c>
      <c r="AG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49014_355</v>
      </c>
      <c r="X12591" s="0" t="n">
        <v>3890312</v>
      </c>
      <c r="Y12591" s="0" t="n">
        <v>2003</v>
      </c>
      <c r="Z12591" s="0" t="n">
        <v>49014</v>
      </c>
      <c r="AA12591" s="0" t="n">
        <v>355</v>
      </c>
      <c r="AB12591" s="0" t="n">
        <v>355</v>
      </c>
      <c r="AC12591" s="0" t="n">
        <v>52085</v>
      </c>
      <c r="AD12591" s="0" t="n">
        <v>0</v>
      </c>
      <c r="AE12591" s="0" t="n">
        <v>0</v>
      </c>
      <c r="AF12591" s="0" t="n">
        <v>0</v>
      </c>
      <c r="AG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49014_390</v>
      </c>
      <c r="X12592" s="0" t="n">
        <v>3890313</v>
      </c>
      <c r="Y12592" s="0" t="n">
        <v>2003</v>
      </c>
      <c r="Z12592" s="0" t="n">
        <v>49014</v>
      </c>
      <c r="AA12592" s="0" t="n">
        <v>390</v>
      </c>
      <c r="AB12592" s="0" t="n">
        <v>390</v>
      </c>
      <c r="AC12592" s="0" t="n">
        <v>52086</v>
      </c>
      <c r="AD12592" s="0" t="n">
        <v>0</v>
      </c>
      <c r="AE12592" s="0" t="n">
        <v>1</v>
      </c>
      <c r="AF12592" s="0" t="n">
        <v>0</v>
      </c>
      <c r="AG12592" s="0" t="n">
        <v>16</v>
      </c>
    </row>
    <row r="12593" customFormat="false" ht="12.75" hidden="false" customHeight="false" outlineLevel="0" collapsed="false">
      <c r="W12593" s="0" t="str">
        <f aca="false">Z12593&amp;"_"&amp;AA12593</f>
        <v>49014_398</v>
      </c>
      <c r="X12593" s="0" t="n">
        <v>3890314</v>
      </c>
      <c r="Y12593" s="0" t="n">
        <v>2003</v>
      </c>
      <c r="Z12593" s="0" t="n">
        <v>49014</v>
      </c>
      <c r="AA12593" s="0" t="n">
        <v>398</v>
      </c>
      <c r="AB12593" s="0" t="n">
        <v>398</v>
      </c>
      <c r="AC12593" s="0" t="n">
        <v>52087</v>
      </c>
      <c r="AD12593" s="0" t="n">
        <v>0</v>
      </c>
      <c r="AE12593" s="0" t="n">
        <v>1</v>
      </c>
      <c r="AF12593" s="0" t="n">
        <v>0</v>
      </c>
      <c r="AG12593" s="0" t="n">
        <v>16</v>
      </c>
    </row>
    <row r="12594" customFormat="false" ht="12.75" hidden="false" customHeight="false" outlineLevel="0" collapsed="false">
      <c r="W12594" s="0" t="str">
        <f aca="false">Z12594&amp;"_"&amp;AA12594</f>
        <v>49014_399</v>
      </c>
      <c r="X12594" s="0" t="n">
        <v>3890315</v>
      </c>
      <c r="Y12594" s="0" t="n">
        <v>2003</v>
      </c>
      <c r="Z12594" s="0" t="n">
        <v>49014</v>
      </c>
      <c r="AA12594" s="0" t="n">
        <v>399</v>
      </c>
      <c r="AB12594" s="0" t="n">
        <v>399</v>
      </c>
      <c r="AC12594" s="0" t="n">
        <v>52088</v>
      </c>
      <c r="AD12594" s="0" t="n">
        <v>10</v>
      </c>
      <c r="AE12594" s="0" t="n">
        <v>6</v>
      </c>
      <c r="AF12594" s="0" t="n">
        <v>2</v>
      </c>
      <c r="AG12594" s="0" t="n">
        <v>516</v>
      </c>
    </row>
    <row r="12595" customFormat="false" ht="12.75" hidden="false" customHeight="false" outlineLevel="0" collapsed="false">
      <c r="W12595" s="0" t="str">
        <f aca="false">Z12595&amp;"_"&amp;AA12595</f>
        <v>49014_610</v>
      </c>
      <c r="X12595" s="0" t="n">
        <v>3890316</v>
      </c>
      <c r="Y12595" s="0" t="n">
        <v>2003</v>
      </c>
      <c r="Z12595" s="0" t="n">
        <v>49014</v>
      </c>
      <c r="AA12595" s="0" t="n">
        <v>610</v>
      </c>
      <c r="AB12595" s="0" t="n">
        <v>610.1</v>
      </c>
      <c r="AC12595" s="0" t="n">
        <v>52089</v>
      </c>
      <c r="AD12595" s="0" t="n">
        <v>0</v>
      </c>
      <c r="AE12595" s="0" t="n">
        <v>0</v>
      </c>
      <c r="AF12595" s="0" t="n">
        <v>0</v>
      </c>
      <c r="AG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49014_1010</v>
      </c>
      <c r="X12596" s="0" t="n">
        <v>3890317</v>
      </c>
      <c r="Y12596" s="0" t="n">
        <v>2003</v>
      </c>
      <c r="Z12596" s="0" t="n">
        <v>49014</v>
      </c>
      <c r="AA12596" s="0" t="n">
        <v>1010</v>
      </c>
      <c r="AB12596" s="0" t="n">
        <v>1010.1</v>
      </c>
      <c r="AC12596" s="0" t="n">
        <v>52090</v>
      </c>
      <c r="AD12596" s="0" t="n">
        <v>0</v>
      </c>
      <c r="AE12596" s="0" t="n">
        <v>0</v>
      </c>
      <c r="AF12596" s="0" t="n">
        <v>0</v>
      </c>
      <c r="AG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49014_1020</v>
      </c>
      <c r="X12597" s="0" t="n">
        <v>3890318</v>
      </c>
      <c r="Y12597" s="0" t="n">
        <v>2003</v>
      </c>
      <c r="Z12597" s="0" t="n">
        <v>49014</v>
      </c>
      <c r="AA12597" s="0" t="n">
        <v>1020</v>
      </c>
      <c r="AB12597" s="0" t="n">
        <v>1020.1</v>
      </c>
      <c r="AC12597" s="0" t="n">
        <v>52091</v>
      </c>
      <c r="AD12597" s="0" t="n">
        <v>0</v>
      </c>
      <c r="AE12597" s="0" t="n">
        <v>0</v>
      </c>
      <c r="AF12597" s="0" t="n">
        <v>0</v>
      </c>
      <c r="AG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49014_1210</v>
      </c>
      <c r="X12598" s="0" t="n">
        <v>3890319</v>
      </c>
      <c r="Y12598" s="0" t="n">
        <v>2003</v>
      </c>
      <c r="Z12598" s="0" t="n">
        <v>49014</v>
      </c>
      <c r="AA12598" s="0" t="n">
        <v>1210</v>
      </c>
      <c r="AB12598" s="0" t="n">
        <v>1210.1</v>
      </c>
      <c r="AC12598" s="0" t="n">
        <v>52092</v>
      </c>
      <c r="AD12598" s="0" t="n">
        <v>102</v>
      </c>
      <c r="AE12598" s="0" t="n">
        <v>3173700</v>
      </c>
      <c r="AF12598" s="0" t="n">
        <v>7116</v>
      </c>
      <c r="AG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49014_1220</v>
      </c>
      <c r="X12599" s="0" t="n">
        <v>3890320</v>
      </c>
      <c r="Y12599" s="0" t="n">
        <v>2003</v>
      </c>
      <c r="Z12599" s="0" t="n">
        <v>49014</v>
      </c>
      <c r="AA12599" s="0" t="n">
        <v>1220</v>
      </c>
      <c r="AB12599" s="0" t="n">
        <v>1220.1</v>
      </c>
      <c r="AC12599" s="0" t="n">
        <v>52093</v>
      </c>
      <c r="AD12599" s="0" t="n">
        <v>0</v>
      </c>
      <c r="AE12599" s="0" t="n">
        <v>0</v>
      </c>
      <c r="AF12599" s="0" t="n">
        <v>0</v>
      </c>
      <c r="AG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49014_1230</v>
      </c>
      <c r="X12600" s="0" t="n">
        <v>3890321</v>
      </c>
      <c r="Y12600" s="0" t="n">
        <v>2003</v>
      </c>
      <c r="Z12600" s="0" t="n">
        <v>49014</v>
      </c>
      <c r="AA12600" s="0" t="n">
        <v>1230</v>
      </c>
      <c r="AB12600" s="0" t="n">
        <v>1230.1</v>
      </c>
      <c r="AC12600" s="0" t="n">
        <v>52094</v>
      </c>
      <c r="AD12600" s="0" t="n">
        <v>0</v>
      </c>
      <c r="AE12600" s="0" t="n">
        <v>0</v>
      </c>
      <c r="AF12600" s="0" t="n">
        <v>0</v>
      </c>
      <c r="AG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49014_1299</v>
      </c>
      <c r="X12601" s="0" t="n">
        <v>3890322</v>
      </c>
      <c r="Y12601" s="0" t="n">
        <v>2003</v>
      </c>
      <c r="Z12601" s="0" t="n">
        <v>49014</v>
      </c>
      <c r="AA12601" s="0" t="n">
        <v>1299</v>
      </c>
      <c r="AB12601" s="0" t="n">
        <v>1299.1</v>
      </c>
      <c r="AC12601" s="0" t="n">
        <v>52095</v>
      </c>
      <c r="AD12601" s="0" t="n">
        <v>102</v>
      </c>
      <c r="AE12601" s="0" t="n">
        <v>3173700</v>
      </c>
      <c r="AF12601" s="0" t="n">
        <v>7116</v>
      </c>
      <c r="AG12601" s="0" t="n">
        <v>0</v>
      </c>
    </row>
    <row r="12602" customFormat="false" ht="12.75" hidden="false" customHeight="false" outlineLevel="0" collapsed="false">
      <c r="W12602" s="0" t="str">
        <f aca="false">Z12602&amp;"_"&amp;AA12602</f>
        <v>49014_1410</v>
      </c>
      <c r="X12602" s="0" t="n">
        <v>3890323</v>
      </c>
      <c r="Y12602" s="0" t="n">
        <v>2003</v>
      </c>
      <c r="Z12602" s="0" t="n">
        <v>49014</v>
      </c>
      <c r="AA12602" s="0" t="n">
        <v>1410</v>
      </c>
      <c r="AB12602" s="0" t="n">
        <v>1410.1</v>
      </c>
      <c r="AC12602" s="0" t="n">
        <v>52096</v>
      </c>
      <c r="AD12602" s="0" t="n">
        <v>0</v>
      </c>
      <c r="AE12602" s="0" t="n">
        <v>0</v>
      </c>
      <c r="AF12602" s="0" t="n">
        <v>0</v>
      </c>
      <c r="AG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49014_1420</v>
      </c>
      <c r="X12603" s="0" t="n">
        <v>3890324</v>
      </c>
      <c r="Y12603" s="0" t="n">
        <v>2003</v>
      </c>
      <c r="Z12603" s="0" t="n">
        <v>49014</v>
      </c>
      <c r="AA12603" s="0" t="n">
        <v>1420</v>
      </c>
      <c r="AB12603" s="0" t="n">
        <v>1420.1</v>
      </c>
      <c r="AC12603" s="0" t="n">
        <v>52097</v>
      </c>
      <c r="AD12603" s="0" t="n">
        <v>0</v>
      </c>
      <c r="AE12603" s="0" t="n">
        <v>0</v>
      </c>
      <c r="AF12603" s="0" t="n">
        <v>0</v>
      </c>
      <c r="AG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49014_1498</v>
      </c>
      <c r="X12604" s="0" t="n">
        <v>3890325</v>
      </c>
      <c r="Y12604" s="0" t="n">
        <v>2003</v>
      </c>
      <c r="Z12604" s="0" t="n">
        <v>49014</v>
      </c>
      <c r="AA12604" s="0" t="n">
        <v>1498</v>
      </c>
      <c r="AB12604" s="0" t="n">
        <v>1498.1</v>
      </c>
      <c r="AC12604" s="0" t="n">
        <v>52098</v>
      </c>
      <c r="AD12604" s="0" t="n">
        <v>0</v>
      </c>
      <c r="AE12604" s="0" t="n">
        <v>0</v>
      </c>
      <c r="AF12604" s="0" t="n">
        <v>0</v>
      </c>
      <c r="AG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49014_1499</v>
      </c>
      <c r="X12605" s="0" t="n">
        <v>3890326</v>
      </c>
      <c r="Y12605" s="0" t="n">
        <v>2003</v>
      </c>
      <c r="Z12605" s="0" t="n">
        <v>49014</v>
      </c>
      <c r="AA12605" s="0" t="n">
        <v>1499</v>
      </c>
      <c r="AB12605" s="0" t="n">
        <v>1499.1</v>
      </c>
      <c r="AC12605" s="0" t="n">
        <v>52099</v>
      </c>
      <c r="AD12605" s="0" t="n">
        <v>0</v>
      </c>
      <c r="AE12605" s="0" t="n">
        <v>0</v>
      </c>
      <c r="AF12605" s="0" t="n">
        <v>0</v>
      </c>
      <c r="AG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49014_1510</v>
      </c>
      <c r="X12606" s="0" t="n">
        <v>3890327</v>
      </c>
      <c r="Y12606" s="0" t="n">
        <v>2003</v>
      </c>
      <c r="Z12606" s="0" t="n">
        <v>49014</v>
      </c>
      <c r="AA12606" s="0" t="n">
        <v>1510</v>
      </c>
      <c r="AB12606" s="0" t="n">
        <v>1510.2</v>
      </c>
      <c r="AC12606" s="0" t="n">
        <v>58051</v>
      </c>
      <c r="AD12606" s="0" t="n">
        <v>0</v>
      </c>
      <c r="AE12606" s="0" t="n">
        <v>0</v>
      </c>
      <c r="AF12606" s="0" t="n">
        <v>0</v>
      </c>
      <c r="AG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49018_205</v>
      </c>
      <c r="X12607" s="0" t="n">
        <v>3890328</v>
      </c>
      <c r="Y12607" s="0" t="n">
        <v>2003</v>
      </c>
      <c r="Z12607" s="0" t="n">
        <v>49018</v>
      </c>
      <c r="AA12607" s="0" t="n">
        <v>205</v>
      </c>
      <c r="AB12607" s="0" t="n">
        <v>205.1</v>
      </c>
      <c r="AC12607" s="0" t="n">
        <v>52111</v>
      </c>
      <c r="AD12607" s="0" t="n">
        <v>3</v>
      </c>
      <c r="AE12607" s="0" t="n">
        <v>1</v>
      </c>
      <c r="AF12607" s="0" t="n">
        <v>0</v>
      </c>
      <c r="AG12607" s="0" t="n">
        <v>6700</v>
      </c>
    </row>
    <row r="12608" customFormat="false" ht="12.75" hidden="false" customHeight="false" outlineLevel="0" collapsed="false">
      <c r="W12608" s="0" t="str">
        <f aca="false">Z12608&amp;"_"&amp;AA12608</f>
        <v>49018_210</v>
      </c>
      <c r="X12608" s="0" t="n">
        <v>3890329</v>
      </c>
      <c r="Y12608" s="0" t="n">
        <v>2003</v>
      </c>
      <c r="Z12608" s="0" t="n">
        <v>49018</v>
      </c>
      <c r="AA12608" s="0" t="n">
        <v>210</v>
      </c>
      <c r="AB12608" s="0" t="n">
        <v>210.1</v>
      </c>
      <c r="AC12608" s="0" t="n">
        <v>52112</v>
      </c>
      <c r="AD12608" s="0" t="n">
        <v>0</v>
      </c>
      <c r="AE12608" s="0" t="n">
        <v>0</v>
      </c>
      <c r="AF12608" s="0" t="n">
        <v>0</v>
      </c>
      <c r="AG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49018_215</v>
      </c>
      <c r="X12609" s="0" t="n">
        <v>3890330</v>
      </c>
      <c r="Y12609" s="0" t="n">
        <v>2003</v>
      </c>
      <c r="Z12609" s="0" t="n">
        <v>49018</v>
      </c>
      <c r="AA12609" s="0" t="n">
        <v>215</v>
      </c>
      <c r="AB12609" s="0" t="n">
        <v>215.1</v>
      </c>
      <c r="AC12609" s="0" t="n">
        <v>52113</v>
      </c>
      <c r="AD12609" s="0" t="n">
        <v>0</v>
      </c>
      <c r="AE12609" s="0" t="n">
        <v>0</v>
      </c>
      <c r="AF12609" s="0" t="n">
        <v>0</v>
      </c>
      <c r="AG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49018_220</v>
      </c>
      <c r="X12610" s="0" t="n">
        <v>3890331</v>
      </c>
      <c r="Y12610" s="0" t="n">
        <v>2003</v>
      </c>
      <c r="Z12610" s="0" t="n">
        <v>49018</v>
      </c>
      <c r="AA12610" s="0" t="n">
        <v>220</v>
      </c>
      <c r="AB12610" s="0" t="n">
        <v>220.1</v>
      </c>
      <c r="AC12610" s="0" t="n">
        <v>52114</v>
      </c>
      <c r="AD12610" s="0" t="n">
        <v>0</v>
      </c>
      <c r="AE12610" s="0" t="n">
        <v>0</v>
      </c>
      <c r="AF12610" s="0" t="n">
        <v>0</v>
      </c>
      <c r="AG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49018_225</v>
      </c>
      <c r="X12611" s="0" t="n">
        <v>3890332</v>
      </c>
      <c r="Y12611" s="0" t="n">
        <v>2003</v>
      </c>
      <c r="Z12611" s="0" t="n">
        <v>49018</v>
      </c>
      <c r="AA12611" s="0" t="n">
        <v>225</v>
      </c>
      <c r="AB12611" s="0" t="n">
        <v>225.1</v>
      </c>
      <c r="AC12611" s="0" t="n">
        <v>52115</v>
      </c>
      <c r="AD12611" s="0" t="n">
        <v>3</v>
      </c>
      <c r="AE12611" s="0" t="n">
        <v>0</v>
      </c>
      <c r="AF12611" s="0" t="n">
        <v>3</v>
      </c>
      <c r="AG12611" s="0" t="n">
        <v>7000</v>
      </c>
    </row>
    <row r="12612" customFormat="false" ht="12.75" hidden="false" customHeight="false" outlineLevel="0" collapsed="false">
      <c r="W12612" s="0" t="str">
        <f aca="false">Z12612&amp;"_"&amp;AA12612</f>
        <v>49018_230</v>
      </c>
      <c r="X12612" s="0" t="n">
        <v>3890333</v>
      </c>
      <c r="Y12612" s="0" t="n">
        <v>2003</v>
      </c>
      <c r="Z12612" s="0" t="n">
        <v>49018</v>
      </c>
      <c r="AA12612" s="0" t="n">
        <v>230</v>
      </c>
      <c r="AB12612" s="0" t="n">
        <v>230.1</v>
      </c>
      <c r="AC12612" s="0" t="n">
        <v>52116</v>
      </c>
      <c r="AD12612" s="0" t="n">
        <v>0</v>
      </c>
      <c r="AE12612" s="0" t="n">
        <v>0</v>
      </c>
      <c r="AF12612" s="0" t="n">
        <v>0</v>
      </c>
      <c r="AG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49018_235</v>
      </c>
      <c r="X12613" s="0" t="n">
        <v>3890334</v>
      </c>
      <c r="Y12613" s="0" t="n">
        <v>2003</v>
      </c>
      <c r="Z12613" s="0" t="n">
        <v>49018</v>
      </c>
      <c r="AA12613" s="0" t="n">
        <v>235</v>
      </c>
      <c r="AB12613" s="0" t="n">
        <v>235.1</v>
      </c>
      <c r="AC12613" s="0" t="n">
        <v>52117</v>
      </c>
      <c r="AD12613" s="0" t="n">
        <v>0</v>
      </c>
      <c r="AE12613" s="0" t="n">
        <v>0</v>
      </c>
      <c r="AF12613" s="0" t="n">
        <v>0</v>
      </c>
      <c r="AG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49018_240</v>
      </c>
      <c r="X12614" s="0" t="n">
        <v>3890335</v>
      </c>
      <c r="Y12614" s="0" t="n">
        <v>2003</v>
      </c>
      <c r="Z12614" s="0" t="n">
        <v>49018</v>
      </c>
      <c r="AA12614" s="0" t="n">
        <v>240</v>
      </c>
      <c r="AB12614" s="0" t="n">
        <v>240.1</v>
      </c>
      <c r="AC12614" s="0" t="n">
        <v>52118</v>
      </c>
      <c r="AD12614" s="0" t="n">
        <v>0</v>
      </c>
      <c r="AE12614" s="0" t="n">
        <v>0</v>
      </c>
      <c r="AF12614" s="0" t="n">
        <v>0</v>
      </c>
      <c r="AG12614" s="0" t="n">
        <v>0</v>
      </c>
    </row>
    <row r="12615" customFormat="false" ht="12.75" hidden="false" customHeight="false" outlineLevel="0" collapsed="false">
      <c r="W12615" s="0" t="str">
        <f aca="false">Z12615&amp;"_"&amp;AA12615</f>
        <v>49018_245</v>
      </c>
      <c r="X12615" s="0" t="n">
        <v>3890336</v>
      </c>
      <c r="Y12615" s="0" t="n">
        <v>2003</v>
      </c>
      <c r="Z12615" s="0" t="n">
        <v>49018</v>
      </c>
      <c r="AA12615" s="0" t="n">
        <v>245</v>
      </c>
      <c r="AB12615" s="0" t="n">
        <v>245.1</v>
      </c>
      <c r="AC12615" s="0" t="n">
        <v>52119</v>
      </c>
      <c r="AD12615" s="0" t="n">
        <v>0</v>
      </c>
      <c r="AE12615" s="0" t="n">
        <v>2</v>
      </c>
      <c r="AF12615" s="0" t="n">
        <v>0</v>
      </c>
      <c r="AG12615" s="0" t="n">
        <v>400</v>
      </c>
    </row>
    <row r="12616" customFormat="false" ht="12.75" hidden="false" customHeight="false" outlineLevel="0" collapsed="false">
      <c r="W12616" s="0" t="str">
        <f aca="false">Z12616&amp;"_"&amp;AA12616</f>
        <v>49018_250</v>
      </c>
      <c r="X12616" s="0" t="n">
        <v>3890337</v>
      </c>
      <c r="Y12616" s="0" t="n">
        <v>2003</v>
      </c>
      <c r="Z12616" s="0" t="n">
        <v>49018</v>
      </c>
      <c r="AA12616" s="0" t="n">
        <v>250</v>
      </c>
      <c r="AB12616" s="0" t="n">
        <v>250.1</v>
      </c>
      <c r="AC12616" s="0" t="n">
        <v>52120</v>
      </c>
      <c r="AD12616" s="0" t="n">
        <v>0</v>
      </c>
      <c r="AE12616" s="0" t="n">
        <v>1</v>
      </c>
      <c r="AF12616" s="0" t="n">
        <v>0</v>
      </c>
      <c r="AG12616" s="0" t="n">
        <v>1140</v>
      </c>
    </row>
    <row r="12617" customFormat="false" ht="12.75" hidden="false" customHeight="false" outlineLevel="0" collapsed="false">
      <c r="W12617" s="0" t="str">
        <f aca="false">Z12617&amp;"_"&amp;AA12617</f>
        <v>49018_255</v>
      </c>
      <c r="X12617" s="0" t="n">
        <v>3890338</v>
      </c>
      <c r="Y12617" s="0" t="n">
        <v>2003</v>
      </c>
      <c r="Z12617" s="0" t="n">
        <v>49018</v>
      </c>
      <c r="AA12617" s="0" t="n">
        <v>255</v>
      </c>
      <c r="AB12617" s="0" t="n">
        <v>255.1</v>
      </c>
      <c r="AC12617" s="0" t="n">
        <v>52121</v>
      </c>
      <c r="AD12617" s="0" t="n">
        <v>0</v>
      </c>
      <c r="AE12617" s="0" t="n">
        <v>0</v>
      </c>
      <c r="AF12617" s="0" t="n">
        <v>0</v>
      </c>
      <c r="AG12617" s="0" t="n">
        <v>0</v>
      </c>
    </row>
    <row r="12618" customFormat="false" ht="12.75" hidden="false" customHeight="false" outlineLevel="0" collapsed="false">
      <c r="W12618" s="0" t="str">
        <f aca="false">Z12618&amp;"_"&amp;AA12618</f>
        <v>49018_290</v>
      </c>
      <c r="X12618" s="0" t="n">
        <v>3890339</v>
      </c>
      <c r="Y12618" s="0" t="n">
        <v>2003</v>
      </c>
      <c r="Z12618" s="0" t="n">
        <v>49018</v>
      </c>
      <c r="AA12618" s="0" t="n">
        <v>290</v>
      </c>
      <c r="AB12618" s="0" t="n">
        <v>290.1</v>
      </c>
      <c r="AC12618" s="0" t="n">
        <v>52122</v>
      </c>
      <c r="AD12618" s="0" t="n">
        <v>0</v>
      </c>
      <c r="AE12618" s="0" t="n">
        <v>0</v>
      </c>
      <c r="AF12618" s="0" t="n">
        <v>0</v>
      </c>
      <c r="AG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49018_298</v>
      </c>
      <c r="X12619" s="0" t="n">
        <v>3890340</v>
      </c>
      <c r="Y12619" s="0" t="n">
        <v>2003</v>
      </c>
      <c r="Z12619" s="0" t="n">
        <v>49018</v>
      </c>
      <c r="AA12619" s="0" t="n">
        <v>298</v>
      </c>
      <c r="AB12619" s="0" t="n">
        <v>298</v>
      </c>
      <c r="AC12619" s="0" t="n">
        <v>52074</v>
      </c>
      <c r="AD12619" s="0" t="n">
        <v>6</v>
      </c>
      <c r="AE12619" s="0" t="n">
        <v>4</v>
      </c>
      <c r="AF12619" s="0" t="n">
        <v>3</v>
      </c>
      <c r="AG12619" s="0" t="n">
        <v>15240</v>
      </c>
    </row>
    <row r="12620" customFormat="false" ht="12.75" hidden="false" customHeight="false" outlineLevel="0" collapsed="false">
      <c r="W12620" s="0" t="str">
        <f aca="false">Z12620&amp;"_"&amp;AA12620</f>
        <v>49018_300</v>
      </c>
      <c r="X12620" s="0" t="n">
        <v>3890341</v>
      </c>
      <c r="Y12620" s="0" t="n">
        <v>2003</v>
      </c>
      <c r="Z12620" s="0" t="n">
        <v>49018</v>
      </c>
      <c r="AA12620" s="0" t="n">
        <v>300</v>
      </c>
      <c r="AB12620" s="0" t="n">
        <v>300</v>
      </c>
      <c r="AC12620" s="0" t="n">
        <v>50730</v>
      </c>
      <c r="AD12620" s="0" t="n">
        <v>60</v>
      </c>
      <c r="AE12620" s="0" t="n">
        <v>20</v>
      </c>
      <c r="AF12620" s="0" t="n">
        <v>20</v>
      </c>
      <c r="AG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49018_305</v>
      </c>
      <c r="X12621" s="0" t="n">
        <v>3890342</v>
      </c>
      <c r="Y12621" s="0" t="n">
        <v>2003</v>
      </c>
      <c r="Z12621" s="0" t="n">
        <v>49018</v>
      </c>
      <c r="AA12621" s="0" t="n">
        <v>305</v>
      </c>
      <c r="AB12621" s="0" t="n">
        <v>305</v>
      </c>
      <c r="AC12621" s="0" t="n">
        <v>52075</v>
      </c>
      <c r="AD12621" s="0" t="n">
        <v>0</v>
      </c>
      <c r="AE12621" s="0" t="n">
        <v>0</v>
      </c>
      <c r="AF12621" s="0" t="n">
        <v>0</v>
      </c>
      <c r="AG12621" s="0" t="n">
        <v>0</v>
      </c>
    </row>
    <row r="12622" customFormat="false" ht="12.75" hidden="false" customHeight="false" outlineLevel="0" collapsed="false">
      <c r="W12622" s="0" t="str">
        <f aca="false">Z12622&amp;"_"&amp;AA12622</f>
        <v>49018_310</v>
      </c>
      <c r="X12622" s="0" t="n">
        <v>3890343</v>
      </c>
      <c r="Y12622" s="0" t="n">
        <v>2003</v>
      </c>
      <c r="Z12622" s="0" t="n">
        <v>49018</v>
      </c>
      <c r="AA12622" s="0" t="n">
        <v>310</v>
      </c>
      <c r="AB12622" s="0" t="n">
        <v>310</v>
      </c>
      <c r="AC12622" s="0" t="n">
        <v>52076</v>
      </c>
      <c r="AD12622" s="0" t="n">
        <v>0</v>
      </c>
      <c r="AE12622" s="0" t="n">
        <v>0</v>
      </c>
      <c r="AF12622" s="0" t="n">
        <v>0</v>
      </c>
      <c r="AG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49018_315</v>
      </c>
      <c r="X12623" s="0" t="n">
        <v>3890344</v>
      </c>
      <c r="Y12623" s="0" t="n">
        <v>2003</v>
      </c>
      <c r="Z12623" s="0" t="n">
        <v>49018</v>
      </c>
      <c r="AA12623" s="0" t="n">
        <v>315</v>
      </c>
      <c r="AB12623" s="0" t="n">
        <v>315</v>
      </c>
      <c r="AC12623" s="0" t="n">
        <v>52077</v>
      </c>
      <c r="AD12623" s="0" t="n">
        <v>0</v>
      </c>
      <c r="AE12623" s="0" t="n">
        <v>0</v>
      </c>
      <c r="AF12623" s="0" t="n">
        <v>0</v>
      </c>
      <c r="AG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49018_320</v>
      </c>
      <c r="X12624" s="0" t="n">
        <v>3890345</v>
      </c>
      <c r="Y12624" s="0" t="n">
        <v>2003</v>
      </c>
      <c r="Z12624" s="0" t="n">
        <v>49018</v>
      </c>
      <c r="AA12624" s="0" t="n">
        <v>320</v>
      </c>
      <c r="AB12624" s="0" t="n">
        <v>320</v>
      </c>
      <c r="AC12624" s="0" t="n">
        <v>52078</v>
      </c>
      <c r="AD12624" s="0" t="n">
        <v>0</v>
      </c>
      <c r="AE12624" s="0" t="n">
        <v>0</v>
      </c>
      <c r="AF12624" s="0" t="n">
        <v>0</v>
      </c>
      <c r="AG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49018_325</v>
      </c>
      <c r="X12625" s="0" t="n">
        <v>3890346</v>
      </c>
      <c r="Y12625" s="0" t="n">
        <v>2003</v>
      </c>
      <c r="Z12625" s="0" t="n">
        <v>49018</v>
      </c>
      <c r="AA12625" s="0" t="n">
        <v>325</v>
      </c>
      <c r="AB12625" s="0" t="n">
        <v>325</v>
      </c>
      <c r="AC12625" s="0" t="n">
        <v>52079</v>
      </c>
      <c r="AD12625" s="0" t="n">
        <v>0</v>
      </c>
      <c r="AE12625" s="0" t="n">
        <v>0</v>
      </c>
      <c r="AF12625" s="0" t="n">
        <v>0</v>
      </c>
      <c r="AG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49018_330</v>
      </c>
      <c r="X12626" s="0" t="n">
        <v>3890347</v>
      </c>
      <c r="Y12626" s="0" t="n">
        <v>2003</v>
      </c>
      <c r="Z12626" s="0" t="n">
        <v>49018</v>
      </c>
      <c r="AA12626" s="0" t="n">
        <v>330</v>
      </c>
      <c r="AB12626" s="0" t="n">
        <v>330</v>
      </c>
      <c r="AC12626" s="0" t="n">
        <v>52080</v>
      </c>
      <c r="AD12626" s="0" t="n">
        <v>0</v>
      </c>
      <c r="AE12626" s="0" t="n">
        <v>0</v>
      </c>
      <c r="AF12626" s="0" t="n">
        <v>0</v>
      </c>
      <c r="AG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49018_335</v>
      </c>
      <c r="X12627" s="0" t="n">
        <v>3890348</v>
      </c>
      <c r="Y12627" s="0" t="n">
        <v>2003</v>
      </c>
      <c r="Z12627" s="0" t="n">
        <v>49018</v>
      </c>
      <c r="AA12627" s="0" t="n">
        <v>335</v>
      </c>
      <c r="AB12627" s="0" t="n">
        <v>335</v>
      </c>
      <c r="AC12627" s="0" t="n">
        <v>52081</v>
      </c>
      <c r="AD12627" s="0" t="n">
        <v>0</v>
      </c>
      <c r="AE12627" s="0" t="n">
        <v>0</v>
      </c>
      <c r="AF12627" s="0" t="n">
        <v>0</v>
      </c>
      <c r="AG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49018_340</v>
      </c>
      <c r="X12628" s="0" t="n">
        <v>3890349</v>
      </c>
      <c r="Y12628" s="0" t="n">
        <v>2003</v>
      </c>
      <c r="Z12628" s="0" t="n">
        <v>49018</v>
      </c>
      <c r="AA12628" s="0" t="n">
        <v>340</v>
      </c>
      <c r="AB12628" s="0" t="n">
        <v>340</v>
      </c>
      <c r="AC12628" s="0" t="n">
        <v>52082</v>
      </c>
      <c r="AD12628" s="0" t="n">
        <v>0</v>
      </c>
      <c r="AE12628" s="0" t="n">
        <v>0</v>
      </c>
      <c r="AF12628" s="0" t="n">
        <v>0</v>
      </c>
      <c r="AG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49018_345</v>
      </c>
      <c r="X12629" s="0" t="n">
        <v>3890350</v>
      </c>
      <c r="Y12629" s="0" t="n">
        <v>2003</v>
      </c>
      <c r="Z12629" s="0" t="n">
        <v>49018</v>
      </c>
      <c r="AA12629" s="0" t="n">
        <v>345</v>
      </c>
      <c r="AB12629" s="0" t="n">
        <v>345</v>
      </c>
      <c r="AC12629" s="0" t="n">
        <v>52083</v>
      </c>
      <c r="AD12629" s="0" t="n">
        <v>0</v>
      </c>
      <c r="AE12629" s="0" t="n">
        <v>0</v>
      </c>
      <c r="AF12629" s="0" t="n">
        <v>0</v>
      </c>
      <c r="AG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49018_350</v>
      </c>
      <c r="X12630" s="0" t="n">
        <v>3890351</v>
      </c>
      <c r="Y12630" s="0" t="n">
        <v>2003</v>
      </c>
      <c r="Z12630" s="0" t="n">
        <v>49018</v>
      </c>
      <c r="AA12630" s="0" t="n">
        <v>350</v>
      </c>
      <c r="AB12630" s="0" t="n">
        <v>350</v>
      </c>
      <c r="AC12630" s="0" t="n">
        <v>52084</v>
      </c>
      <c r="AD12630" s="0" t="n">
        <v>0</v>
      </c>
      <c r="AE12630" s="0" t="n">
        <v>0</v>
      </c>
      <c r="AF12630" s="0" t="n">
        <v>0</v>
      </c>
      <c r="AG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49018_355</v>
      </c>
      <c r="X12631" s="0" t="n">
        <v>3890352</v>
      </c>
      <c r="Y12631" s="0" t="n">
        <v>2003</v>
      </c>
      <c r="Z12631" s="0" t="n">
        <v>49018</v>
      </c>
      <c r="AA12631" s="0" t="n">
        <v>355</v>
      </c>
      <c r="AB12631" s="0" t="n">
        <v>355</v>
      </c>
      <c r="AC12631" s="0" t="n">
        <v>52085</v>
      </c>
      <c r="AD12631" s="0" t="n">
        <v>0</v>
      </c>
      <c r="AE12631" s="0" t="n">
        <v>0</v>
      </c>
      <c r="AF12631" s="0" t="n">
        <v>0</v>
      </c>
      <c r="AG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49018_390</v>
      </c>
      <c r="X12632" s="0" t="n">
        <v>3890353</v>
      </c>
      <c r="Y12632" s="0" t="n">
        <v>2003</v>
      </c>
      <c r="Z12632" s="0" t="n">
        <v>49018</v>
      </c>
      <c r="AA12632" s="0" t="n">
        <v>390</v>
      </c>
      <c r="AB12632" s="0" t="n">
        <v>390</v>
      </c>
      <c r="AC12632" s="0" t="n">
        <v>52086</v>
      </c>
      <c r="AD12632" s="0" t="n">
        <v>0</v>
      </c>
      <c r="AE12632" s="0" t="n">
        <v>0</v>
      </c>
      <c r="AF12632" s="0" t="n">
        <v>0</v>
      </c>
      <c r="AG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49018_398</v>
      </c>
      <c r="X12633" s="0" t="n">
        <v>3890354</v>
      </c>
      <c r="Y12633" s="0" t="n">
        <v>2003</v>
      </c>
      <c r="Z12633" s="0" t="n">
        <v>49018</v>
      </c>
      <c r="AA12633" s="0" t="n">
        <v>398</v>
      </c>
      <c r="AB12633" s="0" t="n">
        <v>398</v>
      </c>
      <c r="AC12633" s="0" t="n">
        <v>52087</v>
      </c>
      <c r="AD12633" s="0" t="n">
        <v>0</v>
      </c>
      <c r="AE12633" s="0" t="n">
        <v>0</v>
      </c>
      <c r="AF12633" s="0" t="n">
        <v>0</v>
      </c>
      <c r="AG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49018_399</v>
      </c>
      <c r="X12634" s="0" t="n">
        <v>3890355</v>
      </c>
      <c r="Y12634" s="0" t="n">
        <v>2003</v>
      </c>
      <c r="Z12634" s="0" t="n">
        <v>49018</v>
      </c>
      <c r="AA12634" s="0" t="n">
        <v>399</v>
      </c>
      <c r="AB12634" s="0" t="n">
        <v>399</v>
      </c>
      <c r="AC12634" s="0" t="n">
        <v>52088</v>
      </c>
      <c r="AD12634" s="0" t="n">
        <v>6</v>
      </c>
      <c r="AE12634" s="0" t="n">
        <v>4</v>
      </c>
      <c r="AF12634" s="0" t="n">
        <v>3</v>
      </c>
      <c r="AG12634" s="0" t="n">
        <v>15240</v>
      </c>
    </row>
    <row r="12635" customFormat="false" ht="12.75" hidden="false" customHeight="false" outlineLevel="0" collapsed="false">
      <c r="W12635" s="0" t="str">
        <f aca="false">Z12635&amp;"_"&amp;AA12635</f>
        <v>49018_610</v>
      </c>
      <c r="X12635" s="0" t="n">
        <v>3890356</v>
      </c>
      <c r="Y12635" s="0" t="n">
        <v>2003</v>
      </c>
      <c r="Z12635" s="0" t="n">
        <v>49018</v>
      </c>
      <c r="AA12635" s="0" t="n">
        <v>610</v>
      </c>
      <c r="AB12635" s="0" t="n">
        <v>610.1</v>
      </c>
      <c r="AC12635" s="0" t="n">
        <v>52089</v>
      </c>
      <c r="AD12635" s="0" t="n">
        <v>0</v>
      </c>
      <c r="AE12635" s="0" t="n">
        <v>0</v>
      </c>
      <c r="AF12635" s="0" t="n">
        <v>0</v>
      </c>
      <c r="AG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49018_1010</v>
      </c>
      <c r="X12636" s="0" t="n">
        <v>3890357</v>
      </c>
      <c r="Y12636" s="0" t="n">
        <v>2003</v>
      </c>
      <c r="Z12636" s="0" t="n">
        <v>49018</v>
      </c>
      <c r="AA12636" s="0" t="n">
        <v>1010</v>
      </c>
      <c r="AB12636" s="0" t="n">
        <v>1010.1</v>
      </c>
      <c r="AC12636" s="0" t="n">
        <v>52090</v>
      </c>
      <c r="AD12636" s="0" t="n">
        <v>2</v>
      </c>
      <c r="AE12636" s="0" t="n">
        <v>140000</v>
      </c>
      <c r="AF12636" s="0" t="n">
        <v>0</v>
      </c>
      <c r="AG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49018_1020</v>
      </c>
      <c r="X12637" s="0" t="n">
        <v>3890358</v>
      </c>
      <c r="Y12637" s="0" t="n">
        <v>2003</v>
      </c>
      <c r="Z12637" s="0" t="n">
        <v>49018</v>
      </c>
      <c r="AA12637" s="0" t="n">
        <v>1020</v>
      </c>
      <c r="AB12637" s="0" t="n">
        <v>1020.1</v>
      </c>
      <c r="AC12637" s="0" t="n">
        <v>52091</v>
      </c>
      <c r="AD12637" s="0" t="n">
        <v>0</v>
      </c>
      <c r="AE12637" s="0" t="n">
        <v>0</v>
      </c>
      <c r="AF12637" s="0" t="n">
        <v>0</v>
      </c>
      <c r="AG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49018_1210</v>
      </c>
      <c r="X12638" s="0" t="n">
        <v>3890359</v>
      </c>
      <c r="Y12638" s="0" t="n">
        <v>2003</v>
      </c>
      <c r="Z12638" s="0" t="n">
        <v>49018</v>
      </c>
      <c r="AA12638" s="0" t="n">
        <v>1210</v>
      </c>
      <c r="AB12638" s="0" t="n">
        <v>1210.1</v>
      </c>
      <c r="AC12638" s="0" t="n">
        <v>52092</v>
      </c>
      <c r="AD12638" s="0" t="n">
        <v>65</v>
      </c>
      <c r="AE12638" s="0" t="n">
        <v>2219250</v>
      </c>
      <c r="AF12638" s="0" t="n">
        <v>2789</v>
      </c>
      <c r="AG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49018_1220</v>
      </c>
      <c r="X12639" s="0" t="n">
        <v>3890360</v>
      </c>
      <c r="Y12639" s="0" t="n">
        <v>2003</v>
      </c>
      <c r="Z12639" s="0" t="n">
        <v>49018</v>
      </c>
      <c r="AA12639" s="0" t="n">
        <v>1220</v>
      </c>
      <c r="AB12639" s="0" t="n">
        <v>1220.1</v>
      </c>
      <c r="AC12639" s="0" t="n">
        <v>52093</v>
      </c>
      <c r="AD12639" s="0" t="n">
        <v>0</v>
      </c>
      <c r="AE12639" s="0" t="n">
        <v>0</v>
      </c>
      <c r="AF12639" s="0" t="n">
        <v>0</v>
      </c>
      <c r="AG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49018_1230</v>
      </c>
      <c r="X12640" s="0" t="n">
        <v>3890361</v>
      </c>
      <c r="Y12640" s="0" t="n">
        <v>2003</v>
      </c>
      <c r="Z12640" s="0" t="n">
        <v>49018</v>
      </c>
      <c r="AA12640" s="0" t="n">
        <v>1230</v>
      </c>
      <c r="AB12640" s="0" t="n">
        <v>1230.1</v>
      </c>
      <c r="AC12640" s="0" t="n">
        <v>52094</v>
      </c>
      <c r="AD12640" s="0" t="n">
        <v>1</v>
      </c>
      <c r="AE12640" s="0" t="n">
        <v>140000</v>
      </c>
      <c r="AF12640" s="0" t="n">
        <v>380</v>
      </c>
      <c r="AG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49018_1299</v>
      </c>
      <c r="X12641" s="0" t="n">
        <v>3890362</v>
      </c>
      <c r="Y12641" s="0" t="n">
        <v>2003</v>
      </c>
      <c r="Z12641" s="0" t="n">
        <v>49018</v>
      </c>
      <c r="AA12641" s="0" t="n">
        <v>1299</v>
      </c>
      <c r="AB12641" s="0" t="n">
        <v>1299.1</v>
      </c>
      <c r="AC12641" s="0" t="n">
        <v>52095</v>
      </c>
      <c r="AD12641" s="0" t="n">
        <v>66</v>
      </c>
      <c r="AE12641" s="0" t="n">
        <v>2359250</v>
      </c>
      <c r="AF12641" s="0" t="n">
        <v>3169</v>
      </c>
      <c r="AG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49018_1410</v>
      </c>
      <c r="X12642" s="0" t="n">
        <v>3890363</v>
      </c>
      <c r="Y12642" s="0" t="n">
        <v>2003</v>
      </c>
      <c r="Z12642" s="0" t="n">
        <v>49018</v>
      </c>
      <c r="AA12642" s="0" t="n">
        <v>1410</v>
      </c>
      <c r="AB12642" s="0" t="n">
        <v>1410.1</v>
      </c>
      <c r="AC12642" s="0" t="n">
        <v>52096</v>
      </c>
      <c r="AD12642" s="0" t="n">
        <v>2600000</v>
      </c>
      <c r="AE12642" s="0" t="n">
        <v>0</v>
      </c>
      <c r="AF12642" s="0" t="n">
        <v>0</v>
      </c>
      <c r="AG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49018_1420</v>
      </c>
      <c r="X12643" s="0" t="n">
        <v>3890364</v>
      </c>
      <c r="Y12643" s="0" t="n">
        <v>2003</v>
      </c>
      <c r="Z12643" s="0" t="n">
        <v>49018</v>
      </c>
      <c r="AA12643" s="0" t="n">
        <v>1420</v>
      </c>
      <c r="AB12643" s="0" t="n">
        <v>1420.1</v>
      </c>
      <c r="AC12643" s="0" t="n">
        <v>52097</v>
      </c>
      <c r="AD12643" s="0" t="n">
        <v>1900000</v>
      </c>
      <c r="AE12643" s="0" t="n">
        <v>0</v>
      </c>
      <c r="AF12643" s="0" t="n">
        <v>0</v>
      </c>
      <c r="AG12643" s="0" t="n">
        <v>0</v>
      </c>
    </row>
    <row r="12644" customFormat="false" ht="12.75" hidden="false" customHeight="false" outlineLevel="0" collapsed="false">
      <c r="W12644" s="0" t="str">
        <f aca="false">Z12644&amp;"_"&amp;AA12644</f>
        <v>49018_1498</v>
      </c>
      <c r="X12644" s="0" t="n">
        <v>3890365</v>
      </c>
      <c r="Y12644" s="0" t="n">
        <v>2003</v>
      </c>
      <c r="Z12644" s="0" t="n">
        <v>49018</v>
      </c>
      <c r="AA12644" s="0" t="n">
        <v>1498</v>
      </c>
      <c r="AB12644" s="0" t="n">
        <v>1498.1</v>
      </c>
      <c r="AC12644" s="0" t="n">
        <v>52098</v>
      </c>
      <c r="AD12644" s="0" t="n">
        <v>0</v>
      </c>
      <c r="AE12644" s="0" t="n">
        <v>0</v>
      </c>
      <c r="AF12644" s="0" t="n">
        <v>0</v>
      </c>
      <c r="AG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49018_1499</v>
      </c>
      <c r="X12645" s="0" t="n">
        <v>3890366</v>
      </c>
      <c r="Y12645" s="0" t="n">
        <v>2003</v>
      </c>
      <c r="Z12645" s="0" t="n">
        <v>49018</v>
      </c>
      <c r="AA12645" s="0" t="n">
        <v>1499</v>
      </c>
      <c r="AB12645" s="0" t="n">
        <v>1499.1</v>
      </c>
      <c r="AC12645" s="0" t="n">
        <v>52099</v>
      </c>
      <c r="AD12645" s="0" t="n">
        <v>4500000</v>
      </c>
      <c r="AE12645" s="0" t="n">
        <v>0</v>
      </c>
      <c r="AF12645" s="0" t="n">
        <v>0</v>
      </c>
      <c r="AG12645" s="0" t="n">
        <v>0</v>
      </c>
    </row>
    <row r="12646" customFormat="false" ht="12.75" hidden="false" customHeight="false" outlineLevel="0" collapsed="false">
      <c r="W12646" s="0" t="str">
        <f aca="false">Z12646&amp;"_"&amp;AA12646</f>
        <v>49018_1510</v>
      </c>
      <c r="X12646" s="0" t="n">
        <v>3890367</v>
      </c>
      <c r="Y12646" s="0" t="n">
        <v>2003</v>
      </c>
      <c r="Z12646" s="0" t="n">
        <v>49018</v>
      </c>
      <c r="AA12646" s="0" t="n">
        <v>1510</v>
      </c>
      <c r="AB12646" s="0" t="n">
        <v>1510.2</v>
      </c>
      <c r="AC12646" s="0" t="n">
        <v>58051</v>
      </c>
      <c r="AD12646" s="0" t="n">
        <v>66000</v>
      </c>
      <c r="AE12646" s="0" t="n">
        <v>0</v>
      </c>
      <c r="AF12646" s="0" t="n">
        <v>0</v>
      </c>
      <c r="AG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49019_205</v>
      </c>
      <c r="X12647" s="0" t="n">
        <v>3890368</v>
      </c>
      <c r="Y12647" s="0" t="n">
        <v>2003</v>
      </c>
      <c r="Z12647" s="0" t="n">
        <v>49019</v>
      </c>
      <c r="AA12647" s="0" t="n">
        <v>205</v>
      </c>
      <c r="AB12647" s="0" t="n">
        <v>205.1</v>
      </c>
      <c r="AC12647" s="0" t="n">
        <v>52111</v>
      </c>
      <c r="AD12647" s="0" t="n">
        <v>3</v>
      </c>
      <c r="AE12647" s="0" t="n">
        <v>0</v>
      </c>
      <c r="AF12647" s="0" t="n">
        <v>0</v>
      </c>
      <c r="AG12647" s="0" t="n">
        <v>5460</v>
      </c>
    </row>
    <row r="12648" customFormat="false" ht="12.75" hidden="false" customHeight="false" outlineLevel="0" collapsed="false">
      <c r="W12648" s="0" t="str">
        <f aca="false">Z12648&amp;"_"&amp;AA12648</f>
        <v>49019_210</v>
      </c>
      <c r="X12648" s="0" t="n">
        <v>3890369</v>
      </c>
      <c r="Y12648" s="0" t="n">
        <v>2003</v>
      </c>
      <c r="Z12648" s="0" t="n">
        <v>49019</v>
      </c>
      <c r="AA12648" s="0" t="n">
        <v>210</v>
      </c>
      <c r="AB12648" s="0" t="n">
        <v>210.1</v>
      </c>
      <c r="AC12648" s="0" t="n">
        <v>52112</v>
      </c>
      <c r="AD12648" s="0" t="n">
        <v>0</v>
      </c>
      <c r="AE12648" s="0" t="n">
        <v>0</v>
      </c>
      <c r="AF12648" s="0" t="n">
        <v>0</v>
      </c>
      <c r="AG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49019_215</v>
      </c>
      <c r="X12649" s="0" t="n">
        <v>3890370</v>
      </c>
      <c r="Y12649" s="0" t="n">
        <v>2003</v>
      </c>
      <c r="Z12649" s="0" t="n">
        <v>49019</v>
      </c>
      <c r="AA12649" s="0" t="n">
        <v>215</v>
      </c>
      <c r="AB12649" s="0" t="n">
        <v>215.1</v>
      </c>
      <c r="AC12649" s="0" t="n">
        <v>52113</v>
      </c>
      <c r="AD12649" s="0" t="n">
        <v>0</v>
      </c>
      <c r="AE12649" s="0" t="n">
        <v>0</v>
      </c>
      <c r="AF12649" s="0" t="n">
        <v>0</v>
      </c>
      <c r="AG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49019_220</v>
      </c>
      <c r="X12650" s="0" t="n">
        <v>3890371</v>
      </c>
      <c r="Y12650" s="0" t="n">
        <v>2003</v>
      </c>
      <c r="Z12650" s="0" t="n">
        <v>49019</v>
      </c>
      <c r="AA12650" s="0" t="n">
        <v>220</v>
      </c>
      <c r="AB12650" s="0" t="n">
        <v>220.1</v>
      </c>
      <c r="AC12650" s="0" t="n">
        <v>52114</v>
      </c>
      <c r="AD12650" s="0" t="n">
        <v>0</v>
      </c>
      <c r="AE12650" s="0" t="n">
        <v>0</v>
      </c>
      <c r="AF12650" s="0" t="n">
        <v>0</v>
      </c>
      <c r="AG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49019_225</v>
      </c>
      <c r="X12651" s="0" t="n">
        <v>3890372</v>
      </c>
      <c r="Y12651" s="0" t="n">
        <v>2003</v>
      </c>
      <c r="Z12651" s="0" t="n">
        <v>49019</v>
      </c>
      <c r="AA12651" s="0" t="n">
        <v>225</v>
      </c>
      <c r="AB12651" s="0" t="n">
        <v>225.1</v>
      </c>
      <c r="AC12651" s="0" t="n">
        <v>52115</v>
      </c>
      <c r="AD12651" s="0" t="n">
        <v>4</v>
      </c>
      <c r="AE12651" s="0" t="n">
        <v>0</v>
      </c>
      <c r="AF12651" s="0" t="n">
        <v>0</v>
      </c>
      <c r="AG12651" s="0" t="n">
        <v>8320</v>
      </c>
    </row>
    <row r="12652" customFormat="false" ht="12.75" hidden="false" customHeight="false" outlineLevel="0" collapsed="false">
      <c r="W12652" s="0" t="str">
        <f aca="false">Z12652&amp;"_"&amp;AA12652</f>
        <v>49019_230</v>
      </c>
      <c r="X12652" s="0" t="n">
        <v>3890373</v>
      </c>
      <c r="Y12652" s="0" t="n">
        <v>2003</v>
      </c>
      <c r="Z12652" s="0" t="n">
        <v>49019</v>
      </c>
      <c r="AA12652" s="0" t="n">
        <v>230</v>
      </c>
      <c r="AB12652" s="0" t="n">
        <v>230.1</v>
      </c>
      <c r="AC12652" s="0" t="n">
        <v>52116</v>
      </c>
      <c r="AD12652" s="0" t="n">
        <v>0</v>
      </c>
      <c r="AE12652" s="0" t="n">
        <v>0</v>
      </c>
      <c r="AF12652" s="0" t="n">
        <v>0</v>
      </c>
      <c r="AG12652" s="0" t="n">
        <v>0</v>
      </c>
    </row>
    <row r="12653" customFormat="false" ht="12.75" hidden="false" customHeight="false" outlineLevel="0" collapsed="false">
      <c r="W12653" s="0" t="str">
        <f aca="false">Z12653&amp;"_"&amp;AA12653</f>
        <v>49019_235</v>
      </c>
      <c r="X12653" s="0" t="n">
        <v>3890374</v>
      </c>
      <c r="Y12653" s="0" t="n">
        <v>2003</v>
      </c>
      <c r="Z12653" s="0" t="n">
        <v>49019</v>
      </c>
      <c r="AA12653" s="0" t="n">
        <v>235</v>
      </c>
      <c r="AB12653" s="0" t="n">
        <v>235.1</v>
      </c>
      <c r="AC12653" s="0" t="n">
        <v>52117</v>
      </c>
      <c r="AD12653" s="0" t="n">
        <v>0</v>
      </c>
      <c r="AE12653" s="0" t="n">
        <v>0</v>
      </c>
      <c r="AF12653" s="0" t="n">
        <v>0</v>
      </c>
      <c r="AG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49019_240</v>
      </c>
      <c r="X12654" s="0" t="n">
        <v>3890375</v>
      </c>
      <c r="Y12654" s="0" t="n">
        <v>2003</v>
      </c>
      <c r="Z12654" s="0" t="n">
        <v>49019</v>
      </c>
      <c r="AA12654" s="0" t="n">
        <v>240</v>
      </c>
      <c r="AB12654" s="0" t="n">
        <v>240.1</v>
      </c>
      <c r="AC12654" s="0" t="n">
        <v>52118</v>
      </c>
      <c r="AD12654" s="0" t="n">
        <v>0</v>
      </c>
      <c r="AE12654" s="0" t="n">
        <v>0</v>
      </c>
      <c r="AF12654" s="0" t="n">
        <v>0</v>
      </c>
      <c r="AG12654" s="0" t="n">
        <v>0</v>
      </c>
    </row>
    <row r="12655" customFormat="false" ht="12.75" hidden="false" customHeight="false" outlineLevel="0" collapsed="false">
      <c r="W12655" s="0" t="str">
        <f aca="false">Z12655&amp;"_"&amp;AA12655</f>
        <v>49019_245</v>
      </c>
      <c r="X12655" s="0" t="n">
        <v>3890376</v>
      </c>
      <c r="Y12655" s="0" t="n">
        <v>2003</v>
      </c>
      <c r="Z12655" s="0" t="n">
        <v>49019</v>
      </c>
      <c r="AA12655" s="0" t="n">
        <v>245</v>
      </c>
      <c r="AB12655" s="0" t="n">
        <v>245.1</v>
      </c>
      <c r="AC12655" s="0" t="n">
        <v>52119</v>
      </c>
      <c r="AD12655" s="0" t="n">
        <v>0</v>
      </c>
      <c r="AE12655" s="0" t="n">
        <v>0</v>
      </c>
      <c r="AF12655" s="0" t="n">
        <v>0</v>
      </c>
      <c r="AG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49019_250</v>
      </c>
      <c r="X12656" s="0" t="n">
        <v>3890377</v>
      </c>
      <c r="Y12656" s="0" t="n">
        <v>2003</v>
      </c>
      <c r="Z12656" s="0" t="n">
        <v>49019</v>
      </c>
      <c r="AA12656" s="0" t="n">
        <v>250</v>
      </c>
      <c r="AB12656" s="0" t="n">
        <v>250.1</v>
      </c>
      <c r="AC12656" s="0" t="n">
        <v>52120</v>
      </c>
      <c r="AD12656" s="0" t="n">
        <v>0</v>
      </c>
      <c r="AE12656" s="0" t="n">
        <v>0</v>
      </c>
      <c r="AF12656" s="0" t="n">
        <v>0</v>
      </c>
      <c r="AG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49019_255</v>
      </c>
      <c r="X12657" s="0" t="n">
        <v>3890378</v>
      </c>
      <c r="Y12657" s="0" t="n">
        <v>2003</v>
      </c>
      <c r="Z12657" s="0" t="n">
        <v>49019</v>
      </c>
      <c r="AA12657" s="0" t="n">
        <v>255</v>
      </c>
      <c r="AB12657" s="0" t="n">
        <v>255.1</v>
      </c>
      <c r="AC12657" s="0" t="n">
        <v>52121</v>
      </c>
      <c r="AD12657" s="0" t="n">
        <v>0</v>
      </c>
      <c r="AE12657" s="0" t="n">
        <v>0</v>
      </c>
      <c r="AF12657" s="0" t="n">
        <v>0</v>
      </c>
      <c r="AG12657" s="0" t="n">
        <v>0</v>
      </c>
    </row>
    <row r="12658" customFormat="false" ht="12.75" hidden="false" customHeight="false" outlineLevel="0" collapsed="false">
      <c r="W12658" s="0" t="str">
        <f aca="false">Z12658&amp;"_"&amp;AA12658</f>
        <v>49019_290</v>
      </c>
      <c r="X12658" s="0" t="n">
        <v>3890379</v>
      </c>
      <c r="Y12658" s="0" t="n">
        <v>2003</v>
      </c>
      <c r="Z12658" s="0" t="n">
        <v>49019</v>
      </c>
      <c r="AA12658" s="0" t="n">
        <v>290</v>
      </c>
      <c r="AB12658" s="0" t="n">
        <v>290.1</v>
      </c>
      <c r="AC12658" s="0" t="n">
        <v>52122</v>
      </c>
      <c r="AD12658" s="0" t="n">
        <v>0</v>
      </c>
      <c r="AE12658" s="0" t="n">
        <v>0</v>
      </c>
      <c r="AF12658" s="0" t="n">
        <v>0</v>
      </c>
      <c r="AG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49019_298</v>
      </c>
      <c r="X12659" s="0" t="n">
        <v>3890380</v>
      </c>
      <c r="Y12659" s="0" t="n">
        <v>2003</v>
      </c>
      <c r="Z12659" s="0" t="n">
        <v>49019</v>
      </c>
      <c r="AA12659" s="0" t="n">
        <v>298</v>
      </c>
      <c r="AB12659" s="0" t="n">
        <v>298</v>
      </c>
      <c r="AC12659" s="0" t="n">
        <v>52074</v>
      </c>
      <c r="AD12659" s="0" t="n">
        <v>7</v>
      </c>
      <c r="AE12659" s="0" t="n">
        <v>0</v>
      </c>
      <c r="AF12659" s="0" t="n">
        <v>0</v>
      </c>
      <c r="AG12659" s="0" t="n">
        <v>13780</v>
      </c>
    </row>
    <row r="12660" customFormat="false" ht="12.75" hidden="false" customHeight="false" outlineLevel="0" collapsed="false">
      <c r="W12660" s="0" t="str">
        <f aca="false">Z12660&amp;"_"&amp;AA12660</f>
        <v>49019_300</v>
      </c>
      <c r="X12660" s="0" t="n">
        <v>3890381</v>
      </c>
      <c r="Y12660" s="0" t="n">
        <v>2003</v>
      </c>
      <c r="Z12660" s="0" t="n">
        <v>49019</v>
      </c>
      <c r="AA12660" s="0" t="n">
        <v>300</v>
      </c>
      <c r="AB12660" s="0" t="n">
        <v>300</v>
      </c>
      <c r="AC12660" s="0" t="n">
        <v>50730</v>
      </c>
      <c r="AD12660" s="0" t="n">
        <v>0</v>
      </c>
      <c r="AE12660" s="0" t="n">
        <v>0</v>
      </c>
      <c r="AF12660" s="0" t="n">
        <v>0</v>
      </c>
      <c r="AG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49019_305</v>
      </c>
      <c r="X12661" s="0" t="n">
        <v>3890382</v>
      </c>
      <c r="Y12661" s="0" t="n">
        <v>2003</v>
      </c>
      <c r="Z12661" s="0" t="n">
        <v>49019</v>
      </c>
      <c r="AA12661" s="0" t="n">
        <v>305</v>
      </c>
      <c r="AB12661" s="0" t="n">
        <v>305</v>
      </c>
      <c r="AC12661" s="0" t="n">
        <v>52075</v>
      </c>
      <c r="AD12661" s="0" t="n">
        <v>0</v>
      </c>
      <c r="AE12661" s="0" t="n">
        <v>0</v>
      </c>
      <c r="AF12661" s="0" t="n">
        <v>0</v>
      </c>
      <c r="AG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49019_310</v>
      </c>
      <c r="X12662" s="0" t="n">
        <v>3890383</v>
      </c>
      <c r="Y12662" s="0" t="n">
        <v>2003</v>
      </c>
      <c r="Z12662" s="0" t="n">
        <v>49019</v>
      </c>
      <c r="AA12662" s="0" t="n">
        <v>310</v>
      </c>
      <c r="AB12662" s="0" t="n">
        <v>310</v>
      </c>
      <c r="AC12662" s="0" t="n">
        <v>52076</v>
      </c>
      <c r="AD12662" s="0" t="n">
        <v>0</v>
      </c>
      <c r="AE12662" s="0" t="n">
        <v>0</v>
      </c>
      <c r="AF12662" s="0" t="n">
        <v>0</v>
      </c>
      <c r="AG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49019_315</v>
      </c>
      <c r="X12663" s="0" t="n">
        <v>3890384</v>
      </c>
      <c r="Y12663" s="0" t="n">
        <v>2003</v>
      </c>
      <c r="Z12663" s="0" t="n">
        <v>49019</v>
      </c>
      <c r="AA12663" s="0" t="n">
        <v>315</v>
      </c>
      <c r="AB12663" s="0" t="n">
        <v>315</v>
      </c>
      <c r="AC12663" s="0" t="n">
        <v>52077</v>
      </c>
      <c r="AD12663" s="0" t="n">
        <v>0</v>
      </c>
      <c r="AE12663" s="0" t="n">
        <v>0</v>
      </c>
      <c r="AF12663" s="0" t="n">
        <v>0</v>
      </c>
      <c r="AG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49019_320</v>
      </c>
      <c r="X12664" s="0" t="n">
        <v>3890385</v>
      </c>
      <c r="Y12664" s="0" t="n">
        <v>2003</v>
      </c>
      <c r="Z12664" s="0" t="n">
        <v>49019</v>
      </c>
      <c r="AA12664" s="0" t="n">
        <v>320</v>
      </c>
      <c r="AB12664" s="0" t="n">
        <v>320</v>
      </c>
      <c r="AC12664" s="0" t="n">
        <v>52078</v>
      </c>
      <c r="AD12664" s="0" t="n">
        <v>0</v>
      </c>
      <c r="AE12664" s="0" t="n">
        <v>0</v>
      </c>
      <c r="AF12664" s="0" t="n">
        <v>0</v>
      </c>
      <c r="AG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49019_325</v>
      </c>
      <c r="X12665" s="0" t="n">
        <v>3890386</v>
      </c>
      <c r="Y12665" s="0" t="n">
        <v>2003</v>
      </c>
      <c r="Z12665" s="0" t="n">
        <v>49019</v>
      </c>
      <c r="AA12665" s="0" t="n">
        <v>325</v>
      </c>
      <c r="AB12665" s="0" t="n">
        <v>325</v>
      </c>
      <c r="AC12665" s="0" t="n">
        <v>52079</v>
      </c>
      <c r="AD12665" s="0" t="n">
        <v>0</v>
      </c>
      <c r="AE12665" s="0" t="n">
        <v>0</v>
      </c>
      <c r="AF12665" s="0" t="n">
        <v>0</v>
      </c>
      <c r="AG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49019_330</v>
      </c>
      <c r="X12666" s="0" t="n">
        <v>3890387</v>
      </c>
      <c r="Y12666" s="0" t="n">
        <v>2003</v>
      </c>
      <c r="Z12666" s="0" t="n">
        <v>49019</v>
      </c>
      <c r="AA12666" s="0" t="n">
        <v>330</v>
      </c>
      <c r="AB12666" s="0" t="n">
        <v>330</v>
      </c>
      <c r="AC12666" s="0" t="n">
        <v>52080</v>
      </c>
      <c r="AD12666" s="0" t="n">
        <v>0</v>
      </c>
      <c r="AE12666" s="0" t="n">
        <v>0</v>
      </c>
      <c r="AF12666" s="0" t="n">
        <v>0</v>
      </c>
      <c r="AG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49019_335</v>
      </c>
      <c r="X12667" s="0" t="n">
        <v>3890388</v>
      </c>
      <c r="Y12667" s="0" t="n">
        <v>2003</v>
      </c>
      <c r="Z12667" s="0" t="n">
        <v>49019</v>
      </c>
      <c r="AA12667" s="0" t="n">
        <v>335</v>
      </c>
      <c r="AB12667" s="0" t="n">
        <v>335</v>
      </c>
      <c r="AC12667" s="0" t="n">
        <v>52081</v>
      </c>
      <c r="AD12667" s="0" t="n">
        <v>4</v>
      </c>
      <c r="AE12667" s="0" t="n">
        <v>4</v>
      </c>
      <c r="AF12667" s="0" t="n">
        <v>1</v>
      </c>
      <c r="AG12667" s="0" t="n">
        <v>11801</v>
      </c>
    </row>
    <row r="12668" customFormat="false" ht="12.75" hidden="false" customHeight="false" outlineLevel="0" collapsed="false">
      <c r="W12668" s="0" t="str">
        <f aca="false">Z12668&amp;"_"&amp;AA12668</f>
        <v>49019_340</v>
      </c>
      <c r="X12668" s="0" t="n">
        <v>3890389</v>
      </c>
      <c r="Y12668" s="0" t="n">
        <v>2003</v>
      </c>
      <c r="Z12668" s="0" t="n">
        <v>49019</v>
      </c>
      <c r="AA12668" s="0" t="n">
        <v>340</v>
      </c>
      <c r="AB12668" s="0" t="n">
        <v>340</v>
      </c>
      <c r="AC12668" s="0" t="n">
        <v>52082</v>
      </c>
      <c r="AD12668" s="0" t="n">
        <v>0</v>
      </c>
      <c r="AE12668" s="0" t="n">
        <v>0</v>
      </c>
      <c r="AF12668" s="0" t="n">
        <v>0</v>
      </c>
      <c r="AG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49019_345</v>
      </c>
      <c r="X12669" s="0" t="n">
        <v>3890390</v>
      </c>
      <c r="Y12669" s="0" t="n">
        <v>2003</v>
      </c>
      <c r="Z12669" s="0" t="n">
        <v>49019</v>
      </c>
      <c r="AA12669" s="0" t="n">
        <v>345</v>
      </c>
      <c r="AB12669" s="0" t="n">
        <v>345</v>
      </c>
      <c r="AC12669" s="0" t="n">
        <v>52083</v>
      </c>
      <c r="AD12669" s="0" t="n">
        <v>0</v>
      </c>
      <c r="AE12669" s="0" t="n">
        <v>0</v>
      </c>
      <c r="AF12669" s="0" t="n">
        <v>7</v>
      </c>
      <c r="AG12669" s="0" t="n">
        <v>2581</v>
      </c>
    </row>
    <row r="12670" customFormat="false" ht="12.75" hidden="false" customHeight="false" outlineLevel="0" collapsed="false">
      <c r="W12670" s="0" t="str">
        <f aca="false">Z12670&amp;"_"&amp;AA12670</f>
        <v>49019_350</v>
      </c>
      <c r="X12670" s="0" t="n">
        <v>3890391</v>
      </c>
      <c r="Y12670" s="0" t="n">
        <v>2003</v>
      </c>
      <c r="Z12670" s="0" t="n">
        <v>49019</v>
      </c>
      <c r="AA12670" s="0" t="n">
        <v>350</v>
      </c>
      <c r="AB12670" s="0" t="n">
        <v>350</v>
      </c>
      <c r="AC12670" s="0" t="n">
        <v>52084</v>
      </c>
      <c r="AD12670" s="0" t="n">
        <v>0</v>
      </c>
      <c r="AE12670" s="0" t="n">
        <v>1</v>
      </c>
      <c r="AF12670" s="0" t="n">
        <v>0</v>
      </c>
      <c r="AG12670" s="0" t="n">
        <v>1188</v>
      </c>
    </row>
    <row r="12671" customFormat="false" ht="12.75" hidden="false" customHeight="false" outlineLevel="0" collapsed="false">
      <c r="W12671" s="0" t="str">
        <f aca="false">Z12671&amp;"_"&amp;AA12671</f>
        <v>49019_355</v>
      </c>
      <c r="X12671" s="0" t="n">
        <v>3890392</v>
      </c>
      <c r="Y12671" s="0" t="n">
        <v>2003</v>
      </c>
      <c r="Z12671" s="0" t="n">
        <v>49019</v>
      </c>
      <c r="AA12671" s="0" t="n">
        <v>355</v>
      </c>
      <c r="AB12671" s="0" t="n">
        <v>355</v>
      </c>
      <c r="AC12671" s="0" t="n">
        <v>52085</v>
      </c>
      <c r="AD12671" s="0" t="n">
        <v>0</v>
      </c>
      <c r="AE12671" s="0" t="n">
        <v>0</v>
      </c>
      <c r="AF12671" s="0" t="n">
        <v>0</v>
      </c>
      <c r="AG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49019_390</v>
      </c>
      <c r="X12672" s="0" t="n">
        <v>3890393</v>
      </c>
      <c r="Y12672" s="0" t="n">
        <v>2003</v>
      </c>
      <c r="Z12672" s="0" t="n">
        <v>49019</v>
      </c>
      <c r="AA12672" s="0" t="n">
        <v>390</v>
      </c>
      <c r="AB12672" s="0" t="n">
        <v>390</v>
      </c>
      <c r="AC12672" s="0" t="n">
        <v>52086</v>
      </c>
      <c r="AD12672" s="0" t="n">
        <v>1</v>
      </c>
      <c r="AE12672" s="0" t="n">
        <v>0</v>
      </c>
      <c r="AF12672" s="0" t="n">
        <v>0</v>
      </c>
      <c r="AG12672" s="0" t="n">
        <v>2631</v>
      </c>
    </row>
    <row r="12673" customFormat="false" ht="12.75" hidden="false" customHeight="false" outlineLevel="0" collapsed="false">
      <c r="W12673" s="0" t="str">
        <f aca="false">Z12673&amp;"_"&amp;AA12673</f>
        <v>49019_398</v>
      </c>
      <c r="X12673" s="0" t="n">
        <v>3890394</v>
      </c>
      <c r="Y12673" s="0" t="n">
        <v>2003</v>
      </c>
      <c r="Z12673" s="0" t="n">
        <v>49019</v>
      </c>
      <c r="AA12673" s="0" t="n">
        <v>398</v>
      </c>
      <c r="AB12673" s="0" t="n">
        <v>398</v>
      </c>
      <c r="AC12673" s="0" t="n">
        <v>52087</v>
      </c>
      <c r="AD12673" s="0" t="n">
        <v>5</v>
      </c>
      <c r="AE12673" s="0" t="n">
        <v>6</v>
      </c>
      <c r="AF12673" s="0" t="n">
        <v>9</v>
      </c>
      <c r="AG12673" s="0" t="n">
        <v>18201</v>
      </c>
    </row>
    <row r="12674" customFormat="false" ht="12.75" hidden="false" customHeight="false" outlineLevel="0" collapsed="false">
      <c r="W12674" s="0" t="str">
        <f aca="false">Z12674&amp;"_"&amp;AA12674</f>
        <v>49019_399</v>
      </c>
      <c r="X12674" s="0" t="n">
        <v>3890395</v>
      </c>
      <c r="Y12674" s="0" t="n">
        <v>2003</v>
      </c>
      <c r="Z12674" s="0" t="n">
        <v>49019</v>
      </c>
      <c r="AA12674" s="0" t="n">
        <v>399</v>
      </c>
      <c r="AB12674" s="0" t="n">
        <v>399</v>
      </c>
      <c r="AC12674" s="0" t="n">
        <v>52088</v>
      </c>
      <c r="AD12674" s="0" t="n">
        <v>12</v>
      </c>
      <c r="AE12674" s="0" t="n">
        <v>6</v>
      </c>
      <c r="AF12674" s="0" t="n">
        <v>9</v>
      </c>
      <c r="AG12674" s="0" t="n">
        <v>31981</v>
      </c>
    </row>
    <row r="12675" customFormat="false" ht="12.75" hidden="false" customHeight="false" outlineLevel="0" collapsed="false">
      <c r="W12675" s="0" t="str">
        <f aca="false">Z12675&amp;"_"&amp;AA12675</f>
        <v>49019_610</v>
      </c>
      <c r="X12675" s="0" t="n">
        <v>3890396</v>
      </c>
      <c r="Y12675" s="0" t="n">
        <v>2003</v>
      </c>
      <c r="Z12675" s="0" t="n">
        <v>49019</v>
      </c>
      <c r="AA12675" s="0" t="n">
        <v>610</v>
      </c>
      <c r="AB12675" s="0" t="n">
        <v>610.1</v>
      </c>
      <c r="AC12675" s="0" t="n">
        <v>52089</v>
      </c>
      <c r="AD12675" s="0" t="n">
        <v>0</v>
      </c>
      <c r="AE12675" s="0" t="n">
        <v>0</v>
      </c>
      <c r="AF12675" s="0" t="n">
        <v>0</v>
      </c>
      <c r="AG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49019_1010</v>
      </c>
      <c r="X12676" s="0" t="n">
        <v>3890397</v>
      </c>
      <c r="Y12676" s="0" t="n">
        <v>2003</v>
      </c>
      <c r="Z12676" s="0" t="n">
        <v>49019</v>
      </c>
      <c r="AA12676" s="0" t="n">
        <v>1010</v>
      </c>
      <c r="AB12676" s="0" t="n">
        <v>1010.1</v>
      </c>
      <c r="AC12676" s="0" t="n">
        <v>52090</v>
      </c>
      <c r="AD12676" s="0" t="n">
        <v>12</v>
      </c>
      <c r="AE12676" s="0" t="n">
        <v>120363</v>
      </c>
      <c r="AF12676" s="0" t="n">
        <v>0</v>
      </c>
      <c r="AG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49019_1020</v>
      </c>
      <c r="X12677" s="0" t="n">
        <v>3890398</v>
      </c>
      <c r="Y12677" s="0" t="n">
        <v>2003</v>
      </c>
      <c r="Z12677" s="0" t="n">
        <v>49019</v>
      </c>
      <c r="AA12677" s="0" t="n">
        <v>1020</v>
      </c>
      <c r="AB12677" s="0" t="n">
        <v>1020.1</v>
      </c>
      <c r="AC12677" s="0" t="n">
        <v>52091</v>
      </c>
      <c r="AD12677" s="0" t="n">
        <v>0</v>
      </c>
      <c r="AE12677" s="0" t="n">
        <v>0</v>
      </c>
      <c r="AF12677" s="0" t="n">
        <v>0</v>
      </c>
      <c r="AG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49019_1210</v>
      </c>
      <c r="X12678" s="0" t="n">
        <v>3890399</v>
      </c>
      <c r="Y12678" s="0" t="n">
        <v>2003</v>
      </c>
      <c r="Z12678" s="0" t="n">
        <v>49019</v>
      </c>
      <c r="AA12678" s="0" t="n">
        <v>1210</v>
      </c>
      <c r="AB12678" s="0" t="n">
        <v>1210.1</v>
      </c>
      <c r="AC12678" s="0" t="n">
        <v>52092</v>
      </c>
      <c r="AD12678" s="0" t="n">
        <v>74</v>
      </c>
      <c r="AE12678" s="0" t="n">
        <v>2439500</v>
      </c>
      <c r="AF12678" s="0" t="n">
        <v>5028</v>
      </c>
      <c r="AG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49019_1220</v>
      </c>
      <c r="X12679" s="0" t="n">
        <v>3890400</v>
      </c>
      <c r="Y12679" s="0" t="n">
        <v>2003</v>
      </c>
      <c r="Z12679" s="0" t="n">
        <v>49019</v>
      </c>
      <c r="AA12679" s="0" t="n">
        <v>1220</v>
      </c>
      <c r="AB12679" s="0" t="n">
        <v>1220.1</v>
      </c>
      <c r="AC12679" s="0" t="n">
        <v>52093</v>
      </c>
      <c r="AD12679" s="0" t="n">
        <v>0</v>
      </c>
      <c r="AE12679" s="0" t="n">
        <v>0</v>
      </c>
      <c r="AF12679" s="0" t="n">
        <v>0</v>
      </c>
      <c r="AG12679" s="0" t="n">
        <v>0</v>
      </c>
    </row>
    <row r="12680" customFormat="false" ht="12.75" hidden="false" customHeight="false" outlineLevel="0" collapsed="false">
      <c r="W12680" s="0" t="str">
        <f aca="false">Z12680&amp;"_"&amp;AA12680</f>
        <v>49019_1230</v>
      </c>
      <c r="X12680" s="0" t="n">
        <v>3890401</v>
      </c>
      <c r="Y12680" s="0" t="n">
        <v>2003</v>
      </c>
      <c r="Z12680" s="0" t="n">
        <v>49019</v>
      </c>
      <c r="AA12680" s="0" t="n">
        <v>1230</v>
      </c>
      <c r="AB12680" s="0" t="n">
        <v>1230.1</v>
      </c>
      <c r="AC12680" s="0" t="n">
        <v>52094</v>
      </c>
      <c r="AD12680" s="0" t="n">
        <v>3</v>
      </c>
      <c r="AE12680" s="0" t="n">
        <v>850000</v>
      </c>
      <c r="AF12680" s="0" t="n">
        <v>1227</v>
      </c>
      <c r="AG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49019_1299</v>
      </c>
      <c r="X12681" s="0" t="n">
        <v>3890402</v>
      </c>
      <c r="Y12681" s="0" t="n">
        <v>2003</v>
      </c>
      <c r="Z12681" s="0" t="n">
        <v>49019</v>
      </c>
      <c r="AA12681" s="0" t="n">
        <v>1299</v>
      </c>
      <c r="AB12681" s="0" t="n">
        <v>1299.1</v>
      </c>
      <c r="AC12681" s="0" t="n">
        <v>52095</v>
      </c>
      <c r="AD12681" s="0" t="n">
        <v>77</v>
      </c>
      <c r="AE12681" s="0" t="n">
        <v>3289500</v>
      </c>
      <c r="AF12681" s="0" t="n">
        <v>6255</v>
      </c>
      <c r="AG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49019_1410</v>
      </c>
      <c r="X12682" s="0" t="n">
        <v>3890403</v>
      </c>
      <c r="Y12682" s="0" t="n">
        <v>2003</v>
      </c>
      <c r="Z12682" s="0" t="n">
        <v>49019</v>
      </c>
      <c r="AA12682" s="0" t="n">
        <v>1410</v>
      </c>
      <c r="AB12682" s="0" t="n">
        <v>1410.1</v>
      </c>
      <c r="AC12682" s="0" t="n">
        <v>52096</v>
      </c>
      <c r="AD12682" s="0" t="n">
        <v>1399000</v>
      </c>
      <c r="AE12682" s="0" t="n">
        <v>0</v>
      </c>
      <c r="AF12682" s="0" t="n">
        <v>0</v>
      </c>
      <c r="AG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49019_1420</v>
      </c>
      <c r="X12683" s="0" t="n">
        <v>3890404</v>
      </c>
      <c r="Y12683" s="0" t="n">
        <v>2003</v>
      </c>
      <c r="Z12683" s="0" t="n">
        <v>49019</v>
      </c>
      <c r="AA12683" s="0" t="n">
        <v>1420</v>
      </c>
      <c r="AB12683" s="0" t="n">
        <v>1420.1</v>
      </c>
      <c r="AC12683" s="0" t="n">
        <v>52097</v>
      </c>
      <c r="AD12683" s="0" t="n">
        <v>535000</v>
      </c>
      <c r="AE12683" s="0" t="n">
        <v>0</v>
      </c>
      <c r="AF12683" s="0" t="n">
        <v>0</v>
      </c>
      <c r="AG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49019_1498</v>
      </c>
      <c r="X12684" s="0" t="n">
        <v>3890405</v>
      </c>
      <c r="Y12684" s="0" t="n">
        <v>2003</v>
      </c>
      <c r="Z12684" s="0" t="n">
        <v>49019</v>
      </c>
      <c r="AA12684" s="0" t="n">
        <v>1498</v>
      </c>
      <c r="AB12684" s="0" t="n">
        <v>1498.1</v>
      </c>
      <c r="AC12684" s="0" t="n">
        <v>52098</v>
      </c>
      <c r="AD12684" s="0" t="n">
        <v>0</v>
      </c>
      <c r="AE12684" s="0" t="n">
        <v>0</v>
      </c>
      <c r="AF12684" s="0" t="n">
        <v>0</v>
      </c>
      <c r="AG12684" s="0" t="n">
        <v>0</v>
      </c>
    </row>
    <row r="12685" customFormat="false" ht="12.75" hidden="false" customHeight="false" outlineLevel="0" collapsed="false">
      <c r="W12685" s="0" t="str">
        <f aca="false">Z12685&amp;"_"&amp;AA12685</f>
        <v>49019_1499</v>
      </c>
      <c r="X12685" s="0" t="n">
        <v>3890406</v>
      </c>
      <c r="Y12685" s="0" t="n">
        <v>2003</v>
      </c>
      <c r="Z12685" s="0" t="n">
        <v>49019</v>
      </c>
      <c r="AA12685" s="0" t="n">
        <v>1499</v>
      </c>
      <c r="AB12685" s="0" t="n">
        <v>1499.1</v>
      </c>
      <c r="AC12685" s="0" t="n">
        <v>52099</v>
      </c>
      <c r="AD12685" s="0" t="n">
        <v>1934000</v>
      </c>
      <c r="AE12685" s="0" t="n">
        <v>0</v>
      </c>
      <c r="AF12685" s="0" t="n">
        <v>0</v>
      </c>
      <c r="AG12685" s="0" t="n">
        <v>0</v>
      </c>
    </row>
    <row r="12686" customFormat="false" ht="12.75" hidden="false" customHeight="false" outlineLevel="0" collapsed="false">
      <c r="W12686" s="0" t="str">
        <f aca="false">Z12686&amp;"_"&amp;AA12686</f>
        <v>49019_1510</v>
      </c>
      <c r="X12686" s="0" t="n">
        <v>3890407</v>
      </c>
      <c r="Y12686" s="0" t="n">
        <v>2003</v>
      </c>
      <c r="Z12686" s="0" t="n">
        <v>49019</v>
      </c>
      <c r="AA12686" s="0" t="n">
        <v>1510</v>
      </c>
      <c r="AB12686" s="0" t="n">
        <v>1510.2</v>
      </c>
      <c r="AC12686" s="0" t="n">
        <v>58051</v>
      </c>
      <c r="AD12686" s="0" t="n">
        <v>142000</v>
      </c>
      <c r="AE12686" s="0" t="n">
        <v>0</v>
      </c>
      <c r="AF12686" s="0" t="n">
        <v>0</v>
      </c>
      <c r="AG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49022_205</v>
      </c>
      <c r="X12687" s="0" t="n">
        <v>3890408</v>
      </c>
      <c r="Y12687" s="0" t="n">
        <v>2003</v>
      </c>
      <c r="Z12687" s="0" t="n">
        <v>49022</v>
      </c>
      <c r="AA12687" s="0" t="n">
        <v>205</v>
      </c>
      <c r="AB12687" s="0" t="n">
        <v>205.1</v>
      </c>
      <c r="AC12687" s="0" t="n">
        <v>52111</v>
      </c>
      <c r="AD12687" s="0" t="n">
        <v>2</v>
      </c>
      <c r="AE12687" s="0" t="n">
        <v>1</v>
      </c>
      <c r="AF12687" s="0" t="n">
        <v>0</v>
      </c>
      <c r="AG12687" s="0" t="n">
        <v>4575</v>
      </c>
    </row>
    <row r="12688" customFormat="false" ht="12.75" hidden="false" customHeight="false" outlineLevel="0" collapsed="false">
      <c r="W12688" s="0" t="str">
        <f aca="false">Z12688&amp;"_"&amp;AA12688</f>
        <v>49022_210</v>
      </c>
      <c r="X12688" s="0" t="n">
        <v>3890409</v>
      </c>
      <c r="Y12688" s="0" t="n">
        <v>2003</v>
      </c>
      <c r="Z12688" s="0" t="n">
        <v>49022</v>
      </c>
      <c r="AA12688" s="0" t="n">
        <v>210</v>
      </c>
      <c r="AB12688" s="0" t="n">
        <v>210.1</v>
      </c>
      <c r="AC12688" s="0" t="n">
        <v>52112</v>
      </c>
      <c r="AD12688" s="0" t="n">
        <v>0</v>
      </c>
      <c r="AE12688" s="0" t="n">
        <v>0</v>
      </c>
      <c r="AF12688" s="0" t="n">
        <v>0</v>
      </c>
      <c r="AG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49022_215</v>
      </c>
      <c r="X12689" s="0" t="n">
        <v>3890410</v>
      </c>
      <c r="Y12689" s="0" t="n">
        <v>2003</v>
      </c>
      <c r="Z12689" s="0" t="n">
        <v>49022</v>
      </c>
      <c r="AA12689" s="0" t="n">
        <v>215</v>
      </c>
      <c r="AB12689" s="0" t="n">
        <v>215.1</v>
      </c>
      <c r="AC12689" s="0" t="n">
        <v>52113</v>
      </c>
      <c r="AD12689" s="0" t="n">
        <v>0</v>
      </c>
      <c r="AE12689" s="0" t="n">
        <v>0</v>
      </c>
      <c r="AF12689" s="0" t="n">
        <v>0</v>
      </c>
      <c r="AG12689" s="0" t="n">
        <v>0</v>
      </c>
    </row>
    <row r="12690" customFormat="false" ht="12.75" hidden="false" customHeight="false" outlineLevel="0" collapsed="false">
      <c r="W12690" s="0" t="str">
        <f aca="false">Z12690&amp;"_"&amp;AA12690</f>
        <v>49022_220</v>
      </c>
      <c r="X12690" s="0" t="n">
        <v>3890411</v>
      </c>
      <c r="Y12690" s="0" t="n">
        <v>2003</v>
      </c>
      <c r="Z12690" s="0" t="n">
        <v>49022</v>
      </c>
      <c r="AA12690" s="0" t="n">
        <v>220</v>
      </c>
      <c r="AB12690" s="0" t="n">
        <v>220.1</v>
      </c>
      <c r="AC12690" s="0" t="n">
        <v>52114</v>
      </c>
      <c r="AD12690" s="0" t="n">
        <v>0</v>
      </c>
      <c r="AE12690" s="0" t="n">
        <v>0</v>
      </c>
      <c r="AF12690" s="0" t="n">
        <v>0</v>
      </c>
      <c r="AG12690" s="0" t="n">
        <v>0</v>
      </c>
    </row>
    <row r="12691" customFormat="false" ht="12.75" hidden="false" customHeight="false" outlineLevel="0" collapsed="false">
      <c r="W12691" s="0" t="str">
        <f aca="false">Z12691&amp;"_"&amp;AA12691</f>
        <v>49022_225</v>
      </c>
      <c r="X12691" s="0" t="n">
        <v>3890412</v>
      </c>
      <c r="Y12691" s="0" t="n">
        <v>2003</v>
      </c>
      <c r="Z12691" s="0" t="n">
        <v>49022</v>
      </c>
      <c r="AA12691" s="0" t="n">
        <v>225</v>
      </c>
      <c r="AB12691" s="0" t="n">
        <v>225.1</v>
      </c>
      <c r="AC12691" s="0" t="n">
        <v>52115</v>
      </c>
      <c r="AD12691" s="0" t="n">
        <v>2</v>
      </c>
      <c r="AE12691" s="0" t="n">
        <v>1</v>
      </c>
      <c r="AF12691" s="0" t="n">
        <v>0</v>
      </c>
      <c r="AG12691" s="0" t="n">
        <v>4920</v>
      </c>
    </row>
    <row r="12692" customFormat="false" ht="12.75" hidden="false" customHeight="false" outlineLevel="0" collapsed="false">
      <c r="W12692" s="0" t="str">
        <f aca="false">Z12692&amp;"_"&amp;AA12692</f>
        <v>49022_230</v>
      </c>
      <c r="X12692" s="0" t="n">
        <v>3890413</v>
      </c>
      <c r="Y12692" s="0" t="n">
        <v>2003</v>
      </c>
      <c r="Z12692" s="0" t="n">
        <v>49022</v>
      </c>
      <c r="AA12692" s="0" t="n">
        <v>230</v>
      </c>
      <c r="AB12692" s="0" t="n">
        <v>230.1</v>
      </c>
      <c r="AC12692" s="0" t="n">
        <v>52116</v>
      </c>
      <c r="AD12692" s="0" t="n">
        <v>0</v>
      </c>
      <c r="AE12692" s="0" t="n">
        <v>0</v>
      </c>
      <c r="AF12692" s="0" t="n">
        <v>0</v>
      </c>
      <c r="AG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49022_235</v>
      </c>
      <c r="X12693" s="0" t="n">
        <v>3890414</v>
      </c>
      <c r="Y12693" s="0" t="n">
        <v>2003</v>
      </c>
      <c r="Z12693" s="0" t="n">
        <v>49022</v>
      </c>
      <c r="AA12693" s="0" t="n">
        <v>235</v>
      </c>
      <c r="AB12693" s="0" t="n">
        <v>235.1</v>
      </c>
      <c r="AC12693" s="0" t="n">
        <v>52117</v>
      </c>
      <c r="AD12693" s="0" t="n">
        <v>0</v>
      </c>
      <c r="AE12693" s="0" t="n">
        <v>0</v>
      </c>
      <c r="AF12693" s="0" t="n">
        <v>0</v>
      </c>
      <c r="AG12693" s="0" t="n">
        <v>0</v>
      </c>
    </row>
    <row r="12694" customFormat="false" ht="12.75" hidden="false" customHeight="false" outlineLevel="0" collapsed="false">
      <c r="W12694" s="0" t="str">
        <f aca="false">Z12694&amp;"_"&amp;AA12694</f>
        <v>49022_240</v>
      </c>
      <c r="X12694" s="0" t="n">
        <v>3890415</v>
      </c>
      <c r="Y12694" s="0" t="n">
        <v>2003</v>
      </c>
      <c r="Z12694" s="0" t="n">
        <v>49022</v>
      </c>
      <c r="AA12694" s="0" t="n">
        <v>240</v>
      </c>
      <c r="AB12694" s="0" t="n">
        <v>240.1</v>
      </c>
      <c r="AC12694" s="0" t="n">
        <v>52118</v>
      </c>
      <c r="AD12694" s="0" t="n">
        <v>0</v>
      </c>
      <c r="AE12694" s="0" t="n">
        <v>0</v>
      </c>
      <c r="AF12694" s="0" t="n">
        <v>0</v>
      </c>
      <c r="AG12694" s="0" t="n">
        <v>0</v>
      </c>
    </row>
    <row r="12695" customFormat="false" ht="12.75" hidden="false" customHeight="false" outlineLevel="0" collapsed="false">
      <c r="W12695" s="0" t="str">
        <f aca="false">Z12695&amp;"_"&amp;AA12695</f>
        <v>49022_245</v>
      </c>
      <c r="X12695" s="0" t="n">
        <v>3890416</v>
      </c>
      <c r="Y12695" s="0" t="n">
        <v>2003</v>
      </c>
      <c r="Z12695" s="0" t="n">
        <v>49022</v>
      </c>
      <c r="AA12695" s="0" t="n">
        <v>245</v>
      </c>
      <c r="AB12695" s="0" t="n">
        <v>245.1</v>
      </c>
      <c r="AC12695" s="0" t="n">
        <v>52119</v>
      </c>
      <c r="AD12695" s="0" t="n">
        <v>0</v>
      </c>
      <c r="AE12695" s="0" t="n">
        <v>0</v>
      </c>
      <c r="AF12695" s="0" t="n">
        <v>0</v>
      </c>
      <c r="AG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49022_250</v>
      </c>
      <c r="X12696" s="0" t="n">
        <v>3890417</v>
      </c>
      <c r="Y12696" s="0" t="n">
        <v>2003</v>
      </c>
      <c r="Z12696" s="0" t="n">
        <v>49022</v>
      </c>
      <c r="AA12696" s="0" t="n">
        <v>250</v>
      </c>
      <c r="AB12696" s="0" t="n">
        <v>250.1</v>
      </c>
      <c r="AC12696" s="0" t="n">
        <v>52120</v>
      </c>
      <c r="AD12696" s="0" t="n">
        <v>0</v>
      </c>
      <c r="AE12696" s="0" t="n">
        <v>0</v>
      </c>
      <c r="AF12696" s="0" t="n">
        <v>0</v>
      </c>
      <c r="AG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49022_255</v>
      </c>
      <c r="X12697" s="0" t="n">
        <v>3890418</v>
      </c>
      <c r="Y12697" s="0" t="n">
        <v>2003</v>
      </c>
      <c r="Z12697" s="0" t="n">
        <v>49022</v>
      </c>
      <c r="AA12697" s="0" t="n">
        <v>255</v>
      </c>
      <c r="AB12697" s="0" t="n">
        <v>255.1</v>
      </c>
      <c r="AC12697" s="0" t="n">
        <v>52121</v>
      </c>
      <c r="AD12697" s="0" t="n">
        <v>0</v>
      </c>
      <c r="AE12697" s="0" t="n">
        <v>0</v>
      </c>
      <c r="AF12697" s="0" t="n">
        <v>0</v>
      </c>
      <c r="AG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49022_290</v>
      </c>
      <c r="X12698" s="0" t="n">
        <v>3890419</v>
      </c>
      <c r="Y12698" s="0" t="n">
        <v>2003</v>
      </c>
      <c r="Z12698" s="0" t="n">
        <v>49022</v>
      </c>
      <c r="AA12698" s="0" t="n">
        <v>290</v>
      </c>
      <c r="AB12698" s="0" t="n">
        <v>290.1</v>
      </c>
      <c r="AC12698" s="0" t="n">
        <v>52122</v>
      </c>
      <c r="AD12698" s="0" t="n">
        <v>0</v>
      </c>
      <c r="AE12698" s="0" t="n">
        <v>0</v>
      </c>
      <c r="AF12698" s="0" t="n">
        <v>0</v>
      </c>
      <c r="AG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49022_298</v>
      </c>
      <c r="X12699" s="0" t="n">
        <v>3890420</v>
      </c>
      <c r="Y12699" s="0" t="n">
        <v>2003</v>
      </c>
      <c r="Z12699" s="0" t="n">
        <v>49022</v>
      </c>
      <c r="AA12699" s="0" t="n">
        <v>298</v>
      </c>
      <c r="AB12699" s="0" t="n">
        <v>298</v>
      </c>
      <c r="AC12699" s="0" t="n">
        <v>52074</v>
      </c>
      <c r="AD12699" s="0" t="n">
        <v>4</v>
      </c>
      <c r="AE12699" s="0" t="n">
        <v>2</v>
      </c>
      <c r="AF12699" s="0" t="n">
        <v>0</v>
      </c>
      <c r="AG12699" s="0" t="n">
        <v>9495</v>
      </c>
    </row>
    <row r="12700" customFormat="false" ht="12.75" hidden="false" customHeight="false" outlineLevel="0" collapsed="false">
      <c r="W12700" s="0" t="str">
        <f aca="false">Z12700&amp;"_"&amp;AA12700</f>
        <v>49022_300</v>
      </c>
      <c r="X12700" s="0" t="n">
        <v>3890421</v>
      </c>
      <c r="Y12700" s="0" t="n">
        <v>2003</v>
      </c>
      <c r="Z12700" s="0" t="n">
        <v>49022</v>
      </c>
      <c r="AA12700" s="0" t="n">
        <v>300</v>
      </c>
      <c r="AB12700" s="0" t="n">
        <v>300</v>
      </c>
      <c r="AC12700" s="0" t="n">
        <v>50730</v>
      </c>
      <c r="AD12700" s="0" t="n">
        <v>0</v>
      </c>
      <c r="AE12700" s="0" t="n">
        <v>0</v>
      </c>
      <c r="AF12700" s="0" t="n">
        <v>0</v>
      </c>
      <c r="AG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49022_305</v>
      </c>
      <c r="X12701" s="0" t="n">
        <v>3890422</v>
      </c>
      <c r="Y12701" s="0" t="n">
        <v>2003</v>
      </c>
      <c r="Z12701" s="0" t="n">
        <v>49022</v>
      </c>
      <c r="AA12701" s="0" t="n">
        <v>305</v>
      </c>
      <c r="AB12701" s="0" t="n">
        <v>305</v>
      </c>
      <c r="AC12701" s="0" t="n">
        <v>52075</v>
      </c>
      <c r="AD12701" s="0" t="n">
        <v>0</v>
      </c>
      <c r="AE12701" s="0" t="n">
        <v>0</v>
      </c>
      <c r="AF12701" s="0" t="n">
        <v>0</v>
      </c>
      <c r="AG12701" s="0" t="n">
        <v>0</v>
      </c>
    </row>
    <row r="12702" customFormat="false" ht="12.75" hidden="false" customHeight="false" outlineLevel="0" collapsed="false">
      <c r="W12702" s="0" t="str">
        <f aca="false">Z12702&amp;"_"&amp;AA12702</f>
        <v>49022_310</v>
      </c>
      <c r="X12702" s="0" t="n">
        <v>3890423</v>
      </c>
      <c r="Y12702" s="0" t="n">
        <v>2003</v>
      </c>
      <c r="Z12702" s="0" t="n">
        <v>49022</v>
      </c>
      <c r="AA12702" s="0" t="n">
        <v>310</v>
      </c>
      <c r="AB12702" s="0" t="n">
        <v>310</v>
      </c>
      <c r="AC12702" s="0" t="n">
        <v>52076</v>
      </c>
      <c r="AD12702" s="0" t="n">
        <v>0</v>
      </c>
      <c r="AE12702" s="0" t="n">
        <v>0</v>
      </c>
      <c r="AF12702" s="0" t="n">
        <v>0</v>
      </c>
      <c r="AG12702" s="0" t="n">
        <v>0</v>
      </c>
    </row>
    <row r="12703" customFormat="false" ht="12.75" hidden="false" customHeight="false" outlineLevel="0" collapsed="false">
      <c r="W12703" s="0" t="str">
        <f aca="false">Z12703&amp;"_"&amp;AA12703</f>
        <v>49022_315</v>
      </c>
      <c r="X12703" s="0" t="n">
        <v>3890424</v>
      </c>
      <c r="Y12703" s="0" t="n">
        <v>2003</v>
      </c>
      <c r="Z12703" s="0" t="n">
        <v>49022</v>
      </c>
      <c r="AA12703" s="0" t="n">
        <v>315</v>
      </c>
      <c r="AB12703" s="0" t="n">
        <v>315</v>
      </c>
      <c r="AC12703" s="0" t="n">
        <v>52077</v>
      </c>
      <c r="AD12703" s="0" t="n">
        <v>0</v>
      </c>
      <c r="AE12703" s="0" t="n">
        <v>0</v>
      </c>
      <c r="AF12703" s="0" t="n">
        <v>0</v>
      </c>
      <c r="AG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49022_320</v>
      </c>
      <c r="X12704" s="0" t="n">
        <v>3890425</v>
      </c>
      <c r="Y12704" s="0" t="n">
        <v>2003</v>
      </c>
      <c r="Z12704" s="0" t="n">
        <v>49022</v>
      </c>
      <c r="AA12704" s="0" t="n">
        <v>320</v>
      </c>
      <c r="AB12704" s="0" t="n">
        <v>320</v>
      </c>
      <c r="AC12704" s="0" t="n">
        <v>52078</v>
      </c>
      <c r="AD12704" s="0" t="n">
        <v>0</v>
      </c>
      <c r="AE12704" s="0" t="n">
        <v>0</v>
      </c>
      <c r="AF12704" s="0" t="n">
        <v>0</v>
      </c>
      <c r="AG12704" s="0" t="n">
        <v>0</v>
      </c>
    </row>
    <row r="12705" customFormat="false" ht="12.75" hidden="false" customHeight="false" outlineLevel="0" collapsed="false">
      <c r="W12705" s="0" t="str">
        <f aca="false">Z12705&amp;"_"&amp;AA12705</f>
        <v>49022_325</v>
      </c>
      <c r="X12705" s="0" t="n">
        <v>3890426</v>
      </c>
      <c r="Y12705" s="0" t="n">
        <v>2003</v>
      </c>
      <c r="Z12705" s="0" t="n">
        <v>49022</v>
      </c>
      <c r="AA12705" s="0" t="n">
        <v>325</v>
      </c>
      <c r="AB12705" s="0" t="n">
        <v>325</v>
      </c>
      <c r="AC12705" s="0" t="n">
        <v>52079</v>
      </c>
      <c r="AD12705" s="0" t="n">
        <v>0</v>
      </c>
      <c r="AE12705" s="0" t="n">
        <v>0</v>
      </c>
      <c r="AF12705" s="0" t="n">
        <v>0</v>
      </c>
      <c r="AG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49022_330</v>
      </c>
      <c r="X12706" s="0" t="n">
        <v>3890427</v>
      </c>
      <c r="Y12706" s="0" t="n">
        <v>2003</v>
      </c>
      <c r="Z12706" s="0" t="n">
        <v>49022</v>
      </c>
      <c r="AA12706" s="0" t="n">
        <v>330</v>
      </c>
      <c r="AB12706" s="0" t="n">
        <v>330</v>
      </c>
      <c r="AC12706" s="0" t="n">
        <v>52080</v>
      </c>
      <c r="AD12706" s="0" t="n">
        <v>0</v>
      </c>
      <c r="AE12706" s="0" t="n">
        <v>0</v>
      </c>
      <c r="AF12706" s="0" t="n">
        <v>0</v>
      </c>
      <c r="AG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49022_335</v>
      </c>
      <c r="X12707" s="0" t="n">
        <v>3890428</v>
      </c>
      <c r="Y12707" s="0" t="n">
        <v>2003</v>
      </c>
      <c r="Z12707" s="0" t="n">
        <v>49022</v>
      </c>
      <c r="AA12707" s="0" t="n">
        <v>335</v>
      </c>
      <c r="AB12707" s="0" t="n">
        <v>335</v>
      </c>
      <c r="AC12707" s="0" t="n">
        <v>52081</v>
      </c>
      <c r="AD12707" s="0" t="n">
        <v>1</v>
      </c>
      <c r="AE12707" s="0" t="n">
        <v>2</v>
      </c>
      <c r="AF12707" s="0" t="n">
        <v>0</v>
      </c>
      <c r="AG12707" s="0" t="n">
        <v>4490</v>
      </c>
    </row>
    <row r="12708" customFormat="false" ht="12.75" hidden="false" customHeight="false" outlineLevel="0" collapsed="false">
      <c r="W12708" s="0" t="str">
        <f aca="false">Z12708&amp;"_"&amp;AA12708</f>
        <v>49022_340</v>
      </c>
      <c r="X12708" s="0" t="n">
        <v>3890429</v>
      </c>
      <c r="Y12708" s="0" t="n">
        <v>2003</v>
      </c>
      <c r="Z12708" s="0" t="n">
        <v>49022</v>
      </c>
      <c r="AA12708" s="0" t="n">
        <v>340</v>
      </c>
      <c r="AB12708" s="0" t="n">
        <v>340</v>
      </c>
      <c r="AC12708" s="0" t="n">
        <v>52082</v>
      </c>
      <c r="AD12708" s="0" t="n">
        <v>0</v>
      </c>
      <c r="AE12708" s="0" t="n">
        <v>0</v>
      </c>
      <c r="AF12708" s="0" t="n">
        <v>0</v>
      </c>
      <c r="AG12708" s="0" t="n">
        <v>0</v>
      </c>
    </row>
    <row r="12709" customFormat="false" ht="12.75" hidden="false" customHeight="false" outlineLevel="0" collapsed="false">
      <c r="W12709" s="0" t="str">
        <f aca="false">Z12709&amp;"_"&amp;AA12709</f>
        <v>49022_345</v>
      </c>
      <c r="X12709" s="0" t="n">
        <v>3890430</v>
      </c>
      <c r="Y12709" s="0" t="n">
        <v>2003</v>
      </c>
      <c r="Z12709" s="0" t="n">
        <v>49022</v>
      </c>
      <c r="AA12709" s="0" t="n">
        <v>345</v>
      </c>
      <c r="AB12709" s="0" t="n">
        <v>345</v>
      </c>
      <c r="AC12709" s="0" t="n">
        <v>52083</v>
      </c>
      <c r="AD12709" s="0" t="n">
        <v>0</v>
      </c>
      <c r="AE12709" s="0" t="n">
        <v>0</v>
      </c>
      <c r="AF12709" s="0" t="n">
        <v>5</v>
      </c>
      <c r="AG12709" s="0" t="n">
        <v>1760</v>
      </c>
    </row>
    <row r="12710" customFormat="false" ht="12.75" hidden="false" customHeight="false" outlineLevel="0" collapsed="false">
      <c r="W12710" s="0" t="str">
        <f aca="false">Z12710&amp;"_"&amp;AA12710</f>
        <v>49022_350</v>
      </c>
      <c r="X12710" s="0" t="n">
        <v>3890431</v>
      </c>
      <c r="Y12710" s="0" t="n">
        <v>2003</v>
      </c>
      <c r="Z12710" s="0" t="n">
        <v>49022</v>
      </c>
      <c r="AA12710" s="0" t="n">
        <v>350</v>
      </c>
      <c r="AB12710" s="0" t="n">
        <v>350</v>
      </c>
      <c r="AC12710" s="0" t="n">
        <v>52084</v>
      </c>
      <c r="AD12710" s="0" t="n">
        <v>0</v>
      </c>
      <c r="AE12710" s="0" t="n">
        <v>1</v>
      </c>
      <c r="AF12710" s="0" t="n">
        <v>0</v>
      </c>
      <c r="AG12710" s="0" t="n">
        <v>810</v>
      </c>
    </row>
    <row r="12711" customFormat="false" ht="12.75" hidden="false" customHeight="false" outlineLevel="0" collapsed="false">
      <c r="W12711" s="0" t="str">
        <f aca="false">Z12711&amp;"_"&amp;AA12711</f>
        <v>49022_355</v>
      </c>
      <c r="X12711" s="0" t="n">
        <v>3890432</v>
      </c>
      <c r="Y12711" s="0" t="n">
        <v>2003</v>
      </c>
      <c r="Z12711" s="0" t="n">
        <v>49022</v>
      </c>
      <c r="AA12711" s="0" t="n">
        <v>355</v>
      </c>
      <c r="AB12711" s="0" t="n">
        <v>355</v>
      </c>
      <c r="AC12711" s="0" t="n">
        <v>52085</v>
      </c>
      <c r="AD12711" s="0" t="n">
        <v>0</v>
      </c>
      <c r="AE12711" s="0" t="n">
        <v>1</v>
      </c>
      <c r="AF12711" s="0" t="n">
        <v>0</v>
      </c>
      <c r="AG12711" s="0" t="n">
        <v>850</v>
      </c>
    </row>
    <row r="12712" customFormat="false" ht="12.75" hidden="false" customHeight="false" outlineLevel="0" collapsed="false">
      <c r="W12712" s="0" t="str">
        <f aca="false">Z12712&amp;"_"&amp;AA12712</f>
        <v>49022_390</v>
      </c>
      <c r="X12712" s="0" t="n">
        <v>3890433</v>
      </c>
      <c r="Y12712" s="0" t="n">
        <v>2003</v>
      </c>
      <c r="Z12712" s="0" t="n">
        <v>49022</v>
      </c>
      <c r="AA12712" s="0" t="n">
        <v>390</v>
      </c>
      <c r="AB12712" s="0" t="n">
        <v>390</v>
      </c>
      <c r="AC12712" s="0" t="n">
        <v>52086</v>
      </c>
      <c r="AD12712" s="0" t="n">
        <v>1</v>
      </c>
      <c r="AE12712" s="0" t="n">
        <v>0</v>
      </c>
      <c r="AF12712" s="0" t="n">
        <v>0</v>
      </c>
      <c r="AG12712" s="0" t="n">
        <v>1794</v>
      </c>
    </row>
    <row r="12713" customFormat="false" ht="12.75" hidden="false" customHeight="false" outlineLevel="0" collapsed="false">
      <c r="W12713" s="0" t="str">
        <f aca="false">Z12713&amp;"_"&amp;AA12713</f>
        <v>49022_398</v>
      </c>
      <c r="X12713" s="0" t="n">
        <v>3890434</v>
      </c>
      <c r="Y12713" s="0" t="n">
        <v>2003</v>
      </c>
      <c r="Z12713" s="0" t="n">
        <v>49022</v>
      </c>
      <c r="AA12713" s="0" t="n">
        <v>398</v>
      </c>
      <c r="AB12713" s="0" t="n">
        <v>398</v>
      </c>
      <c r="AC12713" s="0" t="n">
        <v>52087</v>
      </c>
      <c r="AD12713" s="0" t="n">
        <v>2</v>
      </c>
      <c r="AE12713" s="0" t="n">
        <v>4</v>
      </c>
      <c r="AF12713" s="0" t="n">
        <v>6</v>
      </c>
      <c r="AG12713" s="0" t="n">
        <v>9704</v>
      </c>
    </row>
    <row r="12714" customFormat="false" ht="12.75" hidden="false" customHeight="false" outlineLevel="0" collapsed="false">
      <c r="W12714" s="0" t="str">
        <f aca="false">Z12714&amp;"_"&amp;AA12714</f>
        <v>49022_399</v>
      </c>
      <c r="X12714" s="0" t="n">
        <v>3890435</v>
      </c>
      <c r="Y12714" s="0" t="n">
        <v>2003</v>
      </c>
      <c r="Z12714" s="0" t="n">
        <v>49022</v>
      </c>
      <c r="AA12714" s="0" t="n">
        <v>399</v>
      </c>
      <c r="AB12714" s="0" t="n">
        <v>399</v>
      </c>
      <c r="AC12714" s="0" t="n">
        <v>52088</v>
      </c>
      <c r="AD12714" s="0" t="n">
        <v>6</v>
      </c>
      <c r="AE12714" s="0" t="n">
        <v>6</v>
      </c>
      <c r="AF12714" s="0" t="n">
        <v>6</v>
      </c>
      <c r="AG12714" s="0" t="n">
        <v>19199</v>
      </c>
    </row>
    <row r="12715" customFormat="false" ht="12.75" hidden="false" customHeight="false" outlineLevel="0" collapsed="false">
      <c r="W12715" s="0" t="str">
        <f aca="false">Z12715&amp;"_"&amp;AA12715</f>
        <v>49022_610</v>
      </c>
      <c r="X12715" s="0" t="n">
        <v>3890436</v>
      </c>
      <c r="Y12715" s="0" t="n">
        <v>2003</v>
      </c>
      <c r="Z12715" s="0" t="n">
        <v>49022</v>
      </c>
      <c r="AA12715" s="0" t="n">
        <v>610</v>
      </c>
      <c r="AB12715" s="0" t="n">
        <v>610.1</v>
      </c>
      <c r="AC12715" s="0" t="n">
        <v>52089</v>
      </c>
      <c r="AD12715" s="0" t="n">
        <v>0</v>
      </c>
      <c r="AE12715" s="0" t="n">
        <v>0</v>
      </c>
      <c r="AF12715" s="0" t="n">
        <v>0</v>
      </c>
      <c r="AG12715" s="0" t="n">
        <v>0</v>
      </c>
    </row>
    <row r="12716" customFormat="false" ht="12.75" hidden="false" customHeight="false" outlineLevel="0" collapsed="false">
      <c r="W12716" s="0" t="str">
        <f aca="false">Z12716&amp;"_"&amp;AA12716</f>
        <v>49022_1010</v>
      </c>
      <c r="X12716" s="0" t="n">
        <v>3890437</v>
      </c>
      <c r="Y12716" s="0" t="n">
        <v>2003</v>
      </c>
      <c r="Z12716" s="0" t="n">
        <v>49022</v>
      </c>
      <c r="AA12716" s="0" t="n">
        <v>1010</v>
      </c>
      <c r="AB12716" s="0" t="n">
        <v>1010.1</v>
      </c>
      <c r="AC12716" s="0" t="n">
        <v>52090</v>
      </c>
      <c r="AD12716" s="0" t="n">
        <v>4</v>
      </c>
      <c r="AE12716" s="0" t="n">
        <v>139017</v>
      </c>
      <c r="AF12716" s="0" t="n">
        <v>0</v>
      </c>
      <c r="AG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49022_1020</v>
      </c>
      <c r="X12717" s="0" t="n">
        <v>3890438</v>
      </c>
      <c r="Y12717" s="0" t="n">
        <v>2003</v>
      </c>
      <c r="Z12717" s="0" t="n">
        <v>49022</v>
      </c>
      <c r="AA12717" s="0" t="n">
        <v>1020</v>
      </c>
      <c r="AB12717" s="0" t="n">
        <v>1020.1</v>
      </c>
      <c r="AC12717" s="0" t="n">
        <v>52091</v>
      </c>
      <c r="AD12717" s="0" t="n">
        <v>0</v>
      </c>
      <c r="AE12717" s="0" t="n">
        <v>0</v>
      </c>
      <c r="AF12717" s="0" t="n">
        <v>0</v>
      </c>
      <c r="AG12717" s="0" t="n">
        <v>0</v>
      </c>
    </row>
    <row r="12718" customFormat="false" ht="12.75" hidden="false" customHeight="false" outlineLevel="0" collapsed="false">
      <c r="W12718" s="0" t="str">
        <f aca="false">Z12718&amp;"_"&amp;AA12718</f>
        <v>49022_1210</v>
      </c>
      <c r="X12718" s="0" t="n">
        <v>3890439</v>
      </c>
      <c r="Y12718" s="0" t="n">
        <v>2003</v>
      </c>
      <c r="Z12718" s="0" t="n">
        <v>49022</v>
      </c>
      <c r="AA12718" s="0" t="n">
        <v>1210</v>
      </c>
      <c r="AB12718" s="0" t="n">
        <v>1210.1</v>
      </c>
      <c r="AC12718" s="0" t="n">
        <v>52092</v>
      </c>
      <c r="AD12718" s="0" t="n">
        <v>5</v>
      </c>
      <c r="AE12718" s="0" t="n">
        <v>137500</v>
      </c>
      <c r="AF12718" s="0" t="n">
        <v>266</v>
      </c>
      <c r="AG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49022_1220</v>
      </c>
      <c r="X12719" s="0" t="n">
        <v>3890440</v>
      </c>
      <c r="Y12719" s="0" t="n">
        <v>2003</v>
      </c>
      <c r="Z12719" s="0" t="n">
        <v>49022</v>
      </c>
      <c r="AA12719" s="0" t="n">
        <v>1220</v>
      </c>
      <c r="AB12719" s="0" t="n">
        <v>1220.1</v>
      </c>
      <c r="AC12719" s="0" t="n">
        <v>52093</v>
      </c>
      <c r="AD12719" s="0" t="n">
        <v>0</v>
      </c>
      <c r="AE12719" s="0" t="n">
        <v>0</v>
      </c>
      <c r="AF12719" s="0" t="n">
        <v>0</v>
      </c>
      <c r="AG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49022_1230</v>
      </c>
      <c r="X12720" s="0" t="n">
        <v>3890441</v>
      </c>
      <c r="Y12720" s="0" t="n">
        <v>2003</v>
      </c>
      <c r="Z12720" s="0" t="n">
        <v>49022</v>
      </c>
      <c r="AA12720" s="0" t="n">
        <v>1230</v>
      </c>
      <c r="AB12720" s="0" t="n">
        <v>1230.1</v>
      </c>
      <c r="AC12720" s="0" t="n">
        <v>52094</v>
      </c>
      <c r="AD12720" s="0" t="n">
        <v>1</v>
      </c>
      <c r="AE12720" s="0" t="n">
        <v>60000</v>
      </c>
      <c r="AF12720" s="0" t="n">
        <v>204</v>
      </c>
      <c r="AG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49022_1299</v>
      </c>
      <c r="X12721" s="0" t="n">
        <v>3890442</v>
      </c>
      <c r="Y12721" s="0" t="n">
        <v>2003</v>
      </c>
      <c r="Z12721" s="0" t="n">
        <v>49022</v>
      </c>
      <c r="AA12721" s="0" t="n">
        <v>1299</v>
      </c>
      <c r="AB12721" s="0" t="n">
        <v>1299.1</v>
      </c>
      <c r="AC12721" s="0" t="n">
        <v>52095</v>
      </c>
      <c r="AD12721" s="0" t="n">
        <v>6</v>
      </c>
      <c r="AE12721" s="0" t="n">
        <v>197500</v>
      </c>
      <c r="AF12721" s="0" t="n">
        <v>470</v>
      </c>
      <c r="AG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49022_1410</v>
      </c>
      <c r="X12722" s="0" t="n">
        <v>3890443</v>
      </c>
      <c r="Y12722" s="0" t="n">
        <v>2003</v>
      </c>
      <c r="Z12722" s="0" t="n">
        <v>49022</v>
      </c>
      <c r="AA12722" s="0" t="n">
        <v>1410</v>
      </c>
      <c r="AB12722" s="0" t="n">
        <v>1410.1</v>
      </c>
      <c r="AC12722" s="0" t="n">
        <v>52096</v>
      </c>
      <c r="AD12722" s="0" t="n">
        <v>4740400</v>
      </c>
      <c r="AE12722" s="0" t="n">
        <v>0</v>
      </c>
      <c r="AF12722" s="0" t="n">
        <v>0</v>
      </c>
      <c r="AG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49022_1420</v>
      </c>
      <c r="X12723" s="0" t="n">
        <v>3890444</v>
      </c>
      <c r="Y12723" s="0" t="n">
        <v>2003</v>
      </c>
      <c r="Z12723" s="0" t="n">
        <v>49022</v>
      </c>
      <c r="AA12723" s="0" t="n">
        <v>1420</v>
      </c>
      <c r="AB12723" s="0" t="n">
        <v>1420.1</v>
      </c>
      <c r="AC12723" s="0" t="n">
        <v>52097</v>
      </c>
      <c r="AD12723" s="0" t="n">
        <v>431700</v>
      </c>
      <c r="AE12723" s="0" t="n">
        <v>0</v>
      </c>
      <c r="AF12723" s="0" t="n">
        <v>0</v>
      </c>
      <c r="AG12723" s="0" t="n">
        <v>0</v>
      </c>
    </row>
    <row r="12724" customFormat="false" ht="12.75" hidden="false" customHeight="false" outlineLevel="0" collapsed="false">
      <c r="W12724" s="0" t="str">
        <f aca="false">Z12724&amp;"_"&amp;AA12724</f>
        <v>49022_1498</v>
      </c>
      <c r="X12724" s="0" t="n">
        <v>3890445</v>
      </c>
      <c r="Y12724" s="0" t="n">
        <v>2003</v>
      </c>
      <c r="Z12724" s="0" t="n">
        <v>49022</v>
      </c>
      <c r="AA12724" s="0" t="n">
        <v>1498</v>
      </c>
      <c r="AB12724" s="0" t="n">
        <v>1498.1</v>
      </c>
      <c r="AC12724" s="0" t="n">
        <v>547518</v>
      </c>
      <c r="AD12724" s="0" t="n">
        <v>5119500</v>
      </c>
      <c r="AE12724" s="0" t="n">
        <v>0</v>
      </c>
      <c r="AF12724" s="0" t="n">
        <v>0</v>
      </c>
      <c r="AG12724" s="0" t="n">
        <v>0</v>
      </c>
    </row>
    <row r="12725" customFormat="false" ht="12.75" hidden="false" customHeight="false" outlineLevel="0" collapsed="false">
      <c r="W12725" s="0" t="str">
        <f aca="false">Z12725&amp;"_"&amp;AA12725</f>
        <v>49022_1499</v>
      </c>
      <c r="X12725" s="0" t="n">
        <v>3890446</v>
      </c>
      <c r="Y12725" s="0" t="n">
        <v>2003</v>
      </c>
      <c r="Z12725" s="0" t="n">
        <v>49022</v>
      </c>
      <c r="AA12725" s="0" t="n">
        <v>1499</v>
      </c>
      <c r="AB12725" s="0" t="n">
        <v>1499.1</v>
      </c>
      <c r="AC12725" s="0" t="n">
        <v>52099</v>
      </c>
      <c r="AD12725" s="0" t="n">
        <v>10291600</v>
      </c>
      <c r="AE12725" s="0" t="n">
        <v>0</v>
      </c>
      <c r="AF12725" s="0" t="n">
        <v>0</v>
      </c>
      <c r="AG12725" s="0" t="n">
        <v>0</v>
      </c>
    </row>
    <row r="12726" customFormat="false" ht="12.75" hidden="false" customHeight="false" outlineLevel="0" collapsed="false">
      <c r="W12726" s="0" t="str">
        <f aca="false">Z12726&amp;"_"&amp;AA12726</f>
        <v>49022_1510</v>
      </c>
      <c r="X12726" s="0" t="n">
        <v>3890447</v>
      </c>
      <c r="Y12726" s="0" t="n">
        <v>2003</v>
      </c>
      <c r="Z12726" s="0" t="n">
        <v>49022</v>
      </c>
      <c r="AA12726" s="0" t="n">
        <v>1510</v>
      </c>
      <c r="AB12726" s="0" t="n">
        <v>1510.2</v>
      </c>
      <c r="AC12726" s="0" t="n">
        <v>58051</v>
      </c>
      <c r="AD12726" s="0" t="n">
        <v>19000</v>
      </c>
      <c r="AE12726" s="0" t="n">
        <v>0</v>
      </c>
      <c r="AF12726" s="0" t="n">
        <v>0</v>
      </c>
      <c r="AG12726" s="0" t="n">
        <v>0</v>
      </c>
    </row>
    <row r="12727" customFormat="false" ht="12.75" hidden="false" customHeight="false" outlineLevel="0" collapsed="false">
      <c r="W12727" s="0" t="str">
        <f aca="false">Z12727&amp;"_"&amp;AA12727</f>
        <v>49024_205</v>
      </c>
      <c r="X12727" s="0" t="n">
        <v>3890448</v>
      </c>
      <c r="Y12727" s="0" t="n">
        <v>2003</v>
      </c>
      <c r="Z12727" s="0" t="n">
        <v>49024</v>
      </c>
      <c r="AA12727" s="0" t="n">
        <v>205</v>
      </c>
      <c r="AB12727" s="0" t="n">
        <v>205.1</v>
      </c>
      <c r="AC12727" s="0" t="n">
        <v>52111</v>
      </c>
      <c r="AD12727" s="0" t="n">
        <v>1</v>
      </c>
      <c r="AE12727" s="0" t="n">
        <v>2</v>
      </c>
      <c r="AF12727" s="0" t="n">
        <v>1</v>
      </c>
      <c r="AG12727" s="0" t="n">
        <v>4269</v>
      </c>
    </row>
    <row r="12728" customFormat="false" ht="12.75" hidden="false" customHeight="false" outlineLevel="0" collapsed="false">
      <c r="W12728" s="0" t="str">
        <f aca="false">Z12728&amp;"_"&amp;AA12728</f>
        <v>49024_210</v>
      </c>
      <c r="X12728" s="0" t="n">
        <v>3890449</v>
      </c>
      <c r="Y12728" s="0" t="n">
        <v>2003</v>
      </c>
      <c r="Z12728" s="0" t="n">
        <v>49024</v>
      </c>
      <c r="AA12728" s="0" t="n">
        <v>210</v>
      </c>
      <c r="AB12728" s="0" t="n">
        <v>210.1</v>
      </c>
      <c r="AC12728" s="0" t="n">
        <v>52112</v>
      </c>
      <c r="AD12728" s="0" t="n">
        <v>0</v>
      </c>
      <c r="AE12728" s="0" t="n">
        <v>0</v>
      </c>
      <c r="AF12728" s="0" t="n">
        <v>0</v>
      </c>
      <c r="AG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49024_215</v>
      </c>
      <c r="X12729" s="0" t="n">
        <v>3890450</v>
      </c>
      <c r="Y12729" s="0" t="n">
        <v>2003</v>
      </c>
      <c r="Z12729" s="0" t="n">
        <v>49024</v>
      </c>
      <c r="AA12729" s="0" t="n">
        <v>215</v>
      </c>
      <c r="AB12729" s="0" t="n">
        <v>215.1</v>
      </c>
      <c r="AC12729" s="0" t="n">
        <v>52113</v>
      </c>
      <c r="AD12729" s="0" t="n">
        <v>0</v>
      </c>
      <c r="AE12729" s="0" t="n">
        <v>0</v>
      </c>
      <c r="AF12729" s="0" t="n">
        <v>0</v>
      </c>
      <c r="AG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49024_220</v>
      </c>
      <c r="X12730" s="0" t="n">
        <v>3890451</v>
      </c>
      <c r="Y12730" s="0" t="n">
        <v>2003</v>
      </c>
      <c r="Z12730" s="0" t="n">
        <v>49024</v>
      </c>
      <c r="AA12730" s="0" t="n">
        <v>220</v>
      </c>
      <c r="AB12730" s="0" t="n">
        <v>220.1</v>
      </c>
      <c r="AC12730" s="0" t="n">
        <v>52114</v>
      </c>
      <c r="AD12730" s="0" t="n">
        <v>0</v>
      </c>
      <c r="AE12730" s="0" t="n">
        <v>0</v>
      </c>
      <c r="AF12730" s="0" t="n">
        <v>0</v>
      </c>
      <c r="AG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49024_225</v>
      </c>
      <c r="X12731" s="0" t="n">
        <v>3890452</v>
      </c>
      <c r="Y12731" s="0" t="n">
        <v>2003</v>
      </c>
      <c r="Z12731" s="0" t="n">
        <v>49024</v>
      </c>
      <c r="AA12731" s="0" t="n">
        <v>225</v>
      </c>
      <c r="AB12731" s="0" t="n">
        <v>225.1</v>
      </c>
      <c r="AC12731" s="0" t="n">
        <v>52115</v>
      </c>
      <c r="AD12731" s="0" t="n">
        <v>2</v>
      </c>
      <c r="AE12731" s="0" t="n">
        <v>1</v>
      </c>
      <c r="AF12731" s="0" t="n">
        <v>1</v>
      </c>
      <c r="AG12731" s="0" t="n">
        <v>5832</v>
      </c>
    </row>
    <row r="12732" customFormat="false" ht="12.75" hidden="false" customHeight="false" outlineLevel="0" collapsed="false">
      <c r="W12732" s="0" t="str">
        <f aca="false">Z12732&amp;"_"&amp;AA12732</f>
        <v>49024_230</v>
      </c>
      <c r="X12732" s="0" t="n">
        <v>3890453</v>
      </c>
      <c r="Y12732" s="0" t="n">
        <v>2003</v>
      </c>
      <c r="Z12732" s="0" t="n">
        <v>49024</v>
      </c>
      <c r="AA12732" s="0" t="n">
        <v>230</v>
      </c>
      <c r="AB12732" s="0" t="n">
        <v>230.1</v>
      </c>
      <c r="AC12732" s="0" t="n">
        <v>52116</v>
      </c>
      <c r="AD12732" s="0" t="n">
        <v>0</v>
      </c>
      <c r="AE12732" s="0" t="n">
        <v>0</v>
      </c>
      <c r="AF12732" s="0" t="n">
        <v>0</v>
      </c>
      <c r="AG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49024_235</v>
      </c>
      <c r="X12733" s="0" t="n">
        <v>3890454</v>
      </c>
      <c r="Y12733" s="0" t="n">
        <v>2003</v>
      </c>
      <c r="Z12733" s="0" t="n">
        <v>49024</v>
      </c>
      <c r="AA12733" s="0" t="n">
        <v>235</v>
      </c>
      <c r="AB12733" s="0" t="n">
        <v>235.1</v>
      </c>
      <c r="AC12733" s="0" t="n">
        <v>52117</v>
      </c>
      <c r="AD12733" s="0" t="n">
        <v>0</v>
      </c>
      <c r="AE12733" s="0" t="n">
        <v>0</v>
      </c>
      <c r="AF12733" s="0" t="n">
        <v>0</v>
      </c>
      <c r="AG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49024_240</v>
      </c>
      <c r="X12734" s="0" t="n">
        <v>3890455</v>
      </c>
      <c r="Y12734" s="0" t="n">
        <v>2003</v>
      </c>
      <c r="Z12734" s="0" t="n">
        <v>49024</v>
      </c>
      <c r="AA12734" s="0" t="n">
        <v>240</v>
      </c>
      <c r="AB12734" s="0" t="n">
        <v>240.1</v>
      </c>
      <c r="AC12734" s="0" t="n">
        <v>52118</v>
      </c>
      <c r="AD12734" s="0" t="n">
        <v>0</v>
      </c>
      <c r="AE12734" s="0" t="n">
        <v>0</v>
      </c>
      <c r="AF12734" s="0" t="n">
        <v>0</v>
      </c>
      <c r="AG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49024_245</v>
      </c>
      <c r="X12735" s="0" t="n">
        <v>3890456</v>
      </c>
      <c r="Y12735" s="0" t="n">
        <v>2003</v>
      </c>
      <c r="Z12735" s="0" t="n">
        <v>49024</v>
      </c>
      <c r="AA12735" s="0" t="n">
        <v>245</v>
      </c>
      <c r="AB12735" s="0" t="n">
        <v>245.1</v>
      </c>
      <c r="AC12735" s="0" t="n">
        <v>52119</v>
      </c>
      <c r="AD12735" s="0" t="n">
        <v>0</v>
      </c>
      <c r="AE12735" s="0" t="n">
        <v>0</v>
      </c>
      <c r="AF12735" s="0" t="n">
        <v>0</v>
      </c>
      <c r="AG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49024_250</v>
      </c>
      <c r="X12736" s="0" t="n">
        <v>3890457</v>
      </c>
      <c r="Y12736" s="0" t="n">
        <v>2003</v>
      </c>
      <c r="Z12736" s="0" t="n">
        <v>49024</v>
      </c>
      <c r="AA12736" s="0" t="n">
        <v>250</v>
      </c>
      <c r="AB12736" s="0" t="n">
        <v>250.1</v>
      </c>
      <c r="AC12736" s="0" t="n">
        <v>52120</v>
      </c>
      <c r="AD12736" s="0" t="n">
        <v>0</v>
      </c>
      <c r="AE12736" s="0" t="n">
        <v>0</v>
      </c>
      <c r="AF12736" s="0" t="n">
        <v>0</v>
      </c>
      <c r="AG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49024_255</v>
      </c>
      <c r="X12737" s="0" t="n">
        <v>3890458</v>
      </c>
      <c r="Y12737" s="0" t="n">
        <v>2003</v>
      </c>
      <c r="Z12737" s="0" t="n">
        <v>49024</v>
      </c>
      <c r="AA12737" s="0" t="n">
        <v>255</v>
      </c>
      <c r="AB12737" s="0" t="n">
        <v>255.1</v>
      </c>
      <c r="AC12737" s="0" t="n">
        <v>52121</v>
      </c>
      <c r="AD12737" s="0" t="n">
        <v>0</v>
      </c>
      <c r="AE12737" s="0" t="n">
        <v>0</v>
      </c>
      <c r="AF12737" s="0" t="n">
        <v>0</v>
      </c>
      <c r="AG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49024_290</v>
      </c>
      <c r="X12738" s="0" t="n">
        <v>3890459</v>
      </c>
      <c r="Y12738" s="0" t="n">
        <v>2003</v>
      </c>
      <c r="Z12738" s="0" t="n">
        <v>49024</v>
      </c>
      <c r="AA12738" s="0" t="n">
        <v>290</v>
      </c>
      <c r="AB12738" s="0" t="n">
        <v>290.1</v>
      </c>
      <c r="AC12738" s="0" t="n">
        <v>52122</v>
      </c>
      <c r="AD12738" s="0" t="n">
        <v>0</v>
      </c>
      <c r="AE12738" s="0" t="n">
        <v>0</v>
      </c>
      <c r="AF12738" s="0" t="n">
        <v>0</v>
      </c>
      <c r="AG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49024_298</v>
      </c>
      <c r="X12739" s="0" t="n">
        <v>3890460</v>
      </c>
      <c r="Y12739" s="0" t="n">
        <v>2003</v>
      </c>
      <c r="Z12739" s="0" t="n">
        <v>49024</v>
      </c>
      <c r="AA12739" s="0" t="n">
        <v>298</v>
      </c>
      <c r="AB12739" s="0" t="n">
        <v>298</v>
      </c>
      <c r="AC12739" s="0" t="n">
        <v>52074</v>
      </c>
      <c r="AD12739" s="0" t="n">
        <v>3</v>
      </c>
      <c r="AE12739" s="0" t="n">
        <v>3</v>
      </c>
      <c r="AF12739" s="0" t="n">
        <v>2</v>
      </c>
      <c r="AG12739" s="0" t="n">
        <v>10101</v>
      </c>
    </row>
    <row r="12740" customFormat="false" ht="12.75" hidden="false" customHeight="false" outlineLevel="0" collapsed="false">
      <c r="W12740" s="0" t="str">
        <f aca="false">Z12740&amp;"_"&amp;AA12740</f>
        <v>49024_300</v>
      </c>
      <c r="X12740" s="0" t="n">
        <v>3890461</v>
      </c>
      <c r="Y12740" s="0" t="n">
        <v>2003</v>
      </c>
      <c r="Z12740" s="0" t="n">
        <v>49024</v>
      </c>
      <c r="AA12740" s="0" t="n">
        <v>300</v>
      </c>
      <c r="AB12740" s="0" t="n">
        <v>300</v>
      </c>
      <c r="AC12740" s="0" t="n">
        <v>50730</v>
      </c>
      <c r="AD12740" s="0" t="n">
        <v>0</v>
      </c>
      <c r="AE12740" s="0" t="n">
        <v>0</v>
      </c>
      <c r="AF12740" s="0" t="n">
        <v>0</v>
      </c>
      <c r="AG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49024_305</v>
      </c>
      <c r="X12741" s="0" t="n">
        <v>3890462</v>
      </c>
      <c r="Y12741" s="0" t="n">
        <v>2003</v>
      </c>
      <c r="Z12741" s="0" t="n">
        <v>49024</v>
      </c>
      <c r="AA12741" s="0" t="n">
        <v>305</v>
      </c>
      <c r="AB12741" s="0" t="n">
        <v>305</v>
      </c>
      <c r="AC12741" s="0" t="n">
        <v>52075</v>
      </c>
      <c r="AD12741" s="0" t="n">
        <v>0</v>
      </c>
      <c r="AE12741" s="0" t="n">
        <v>0</v>
      </c>
      <c r="AF12741" s="0" t="n">
        <v>0</v>
      </c>
      <c r="AG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49024_310</v>
      </c>
      <c r="X12742" s="0" t="n">
        <v>3890463</v>
      </c>
      <c r="Y12742" s="0" t="n">
        <v>2003</v>
      </c>
      <c r="Z12742" s="0" t="n">
        <v>49024</v>
      </c>
      <c r="AA12742" s="0" t="n">
        <v>310</v>
      </c>
      <c r="AB12742" s="0" t="n">
        <v>310</v>
      </c>
      <c r="AC12742" s="0" t="n">
        <v>52076</v>
      </c>
      <c r="AD12742" s="0" t="n">
        <v>0</v>
      </c>
      <c r="AE12742" s="0" t="n">
        <v>0</v>
      </c>
      <c r="AF12742" s="0" t="n">
        <v>0</v>
      </c>
      <c r="AG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49024_315</v>
      </c>
      <c r="X12743" s="0" t="n">
        <v>3890464</v>
      </c>
      <c r="Y12743" s="0" t="n">
        <v>2003</v>
      </c>
      <c r="Z12743" s="0" t="n">
        <v>49024</v>
      </c>
      <c r="AA12743" s="0" t="n">
        <v>315</v>
      </c>
      <c r="AB12743" s="0" t="n">
        <v>315</v>
      </c>
      <c r="AC12743" s="0" t="n">
        <v>52077</v>
      </c>
      <c r="AD12743" s="0" t="n">
        <v>0</v>
      </c>
      <c r="AE12743" s="0" t="n">
        <v>0</v>
      </c>
      <c r="AF12743" s="0" t="n">
        <v>0</v>
      </c>
      <c r="AG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49024_320</v>
      </c>
      <c r="X12744" s="0" t="n">
        <v>3890465</v>
      </c>
      <c r="Y12744" s="0" t="n">
        <v>2003</v>
      </c>
      <c r="Z12744" s="0" t="n">
        <v>49024</v>
      </c>
      <c r="AA12744" s="0" t="n">
        <v>320</v>
      </c>
      <c r="AB12744" s="0" t="n">
        <v>320</v>
      </c>
      <c r="AC12744" s="0" t="n">
        <v>52078</v>
      </c>
      <c r="AD12744" s="0" t="n">
        <v>0</v>
      </c>
      <c r="AE12744" s="0" t="n">
        <v>0</v>
      </c>
      <c r="AF12744" s="0" t="n">
        <v>0</v>
      </c>
      <c r="AG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49024_325</v>
      </c>
      <c r="X12745" s="0" t="n">
        <v>3890466</v>
      </c>
      <c r="Y12745" s="0" t="n">
        <v>2003</v>
      </c>
      <c r="Z12745" s="0" t="n">
        <v>49024</v>
      </c>
      <c r="AA12745" s="0" t="n">
        <v>325</v>
      </c>
      <c r="AB12745" s="0" t="n">
        <v>325</v>
      </c>
      <c r="AC12745" s="0" t="n">
        <v>52079</v>
      </c>
      <c r="AD12745" s="0" t="n">
        <v>0</v>
      </c>
      <c r="AE12745" s="0" t="n">
        <v>0</v>
      </c>
      <c r="AF12745" s="0" t="n">
        <v>0</v>
      </c>
      <c r="AG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49024_330</v>
      </c>
      <c r="X12746" s="0" t="n">
        <v>3890467</v>
      </c>
      <c r="Y12746" s="0" t="n">
        <v>2003</v>
      </c>
      <c r="Z12746" s="0" t="n">
        <v>49024</v>
      </c>
      <c r="AA12746" s="0" t="n">
        <v>330</v>
      </c>
      <c r="AB12746" s="0" t="n">
        <v>330</v>
      </c>
      <c r="AC12746" s="0" t="n">
        <v>52080</v>
      </c>
      <c r="AD12746" s="0" t="n">
        <v>0</v>
      </c>
      <c r="AE12746" s="0" t="n">
        <v>0</v>
      </c>
      <c r="AF12746" s="0" t="n">
        <v>0</v>
      </c>
      <c r="AG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49024_335</v>
      </c>
      <c r="X12747" s="0" t="n">
        <v>3890468</v>
      </c>
      <c r="Y12747" s="0" t="n">
        <v>2003</v>
      </c>
      <c r="Z12747" s="0" t="n">
        <v>49024</v>
      </c>
      <c r="AA12747" s="0" t="n">
        <v>335</v>
      </c>
      <c r="AB12747" s="0" t="n">
        <v>335</v>
      </c>
      <c r="AC12747" s="0" t="n">
        <v>52081</v>
      </c>
      <c r="AD12747" s="0" t="n">
        <v>2</v>
      </c>
      <c r="AE12747" s="0" t="n">
        <v>2</v>
      </c>
      <c r="AF12747" s="0" t="n">
        <v>0</v>
      </c>
      <c r="AG12747" s="0" t="n">
        <v>5468</v>
      </c>
    </row>
    <row r="12748" customFormat="false" ht="12.75" hidden="false" customHeight="false" outlineLevel="0" collapsed="false">
      <c r="W12748" s="0" t="str">
        <f aca="false">Z12748&amp;"_"&amp;AA12748</f>
        <v>49024_340</v>
      </c>
      <c r="X12748" s="0" t="n">
        <v>3890469</v>
      </c>
      <c r="Y12748" s="0" t="n">
        <v>2003</v>
      </c>
      <c r="Z12748" s="0" t="n">
        <v>49024</v>
      </c>
      <c r="AA12748" s="0" t="n">
        <v>340</v>
      </c>
      <c r="AB12748" s="0" t="n">
        <v>340</v>
      </c>
      <c r="AC12748" s="0" t="n">
        <v>52082</v>
      </c>
      <c r="AD12748" s="0" t="n">
        <v>0</v>
      </c>
      <c r="AE12748" s="0" t="n">
        <v>0</v>
      </c>
      <c r="AF12748" s="0" t="n">
        <v>0</v>
      </c>
      <c r="AG12748" s="0" t="n">
        <v>0</v>
      </c>
    </row>
    <row r="12749" customFormat="false" ht="12.75" hidden="false" customHeight="false" outlineLevel="0" collapsed="false">
      <c r="W12749" s="0" t="str">
        <f aca="false">Z12749&amp;"_"&amp;AA12749</f>
        <v>49024_345</v>
      </c>
      <c r="X12749" s="0" t="n">
        <v>3890470</v>
      </c>
      <c r="Y12749" s="0" t="n">
        <v>2003</v>
      </c>
      <c r="Z12749" s="0" t="n">
        <v>49024</v>
      </c>
      <c r="AA12749" s="0" t="n">
        <v>345</v>
      </c>
      <c r="AB12749" s="0" t="n">
        <v>345</v>
      </c>
      <c r="AC12749" s="0" t="n">
        <v>52083</v>
      </c>
      <c r="AD12749" s="0" t="n">
        <v>0</v>
      </c>
      <c r="AE12749" s="0" t="n">
        <v>0</v>
      </c>
      <c r="AF12749" s="0" t="n">
        <v>4</v>
      </c>
      <c r="AG12749" s="0" t="n">
        <v>1525</v>
      </c>
    </row>
    <row r="12750" customFormat="false" ht="12.75" hidden="false" customHeight="false" outlineLevel="0" collapsed="false">
      <c r="W12750" s="0" t="str">
        <f aca="false">Z12750&amp;"_"&amp;AA12750</f>
        <v>49024_350</v>
      </c>
      <c r="X12750" s="0" t="n">
        <v>3890471</v>
      </c>
      <c r="Y12750" s="0" t="n">
        <v>2003</v>
      </c>
      <c r="Z12750" s="0" t="n">
        <v>49024</v>
      </c>
      <c r="AA12750" s="0" t="n">
        <v>350</v>
      </c>
      <c r="AB12750" s="0" t="n">
        <v>350</v>
      </c>
      <c r="AC12750" s="0" t="n">
        <v>52084</v>
      </c>
      <c r="AD12750" s="0" t="n">
        <v>0</v>
      </c>
      <c r="AE12750" s="0" t="n">
        <v>1</v>
      </c>
      <c r="AF12750" s="0" t="n">
        <v>0</v>
      </c>
      <c r="AG12750" s="0" t="n">
        <v>702</v>
      </c>
    </row>
    <row r="12751" customFormat="false" ht="12.75" hidden="false" customHeight="false" outlineLevel="0" collapsed="false">
      <c r="W12751" s="0" t="str">
        <f aca="false">Z12751&amp;"_"&amp;AA12751</f>
        <v>49024_355</v>
      </c>
      <c r="X12751" s="0" t="n">
        <v>3890472</v>
      </c>
      <c r="Y12751" s="0" t="n">
        <v>2003</v>
      </c>
      <c r="Z12751" s="0" t="n">
        <v>49024</v>
      </c>
      <c r="AA12751" s="0" t="n">
        <v>355</v>
      </c>
      <c r="AB12751" s="0" t="n">
        <v>355</v>
      </c>
      <c r="AC12751" s="0" t="n">
        <v>52085</v>
      </c>
      <c r="AD12751" s="0" t="n">
        <v>0</v>
      </c>
      <c r="AE12751" s="0" t="n">
        <v>0</v>
      </c>
      <c r="AF12751" s="0" t="n">
        <v>0</v>
      </c>
      <c r="AG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49024_390</v>
      </c>
      <c r="X12752" s="0" t="n">
        <v>3890473</v>
      </c>
      <c r="Y12752" s="0" t="n">
        <v>2003</v>
      </c>
      <c r="Z12752" s="0" t="n">
        <v>49024</v>
      </c>
      <c r="AA12752" s="0" t="n">
        <v>390</v>
      </c>
      <c r="AB12752" s="0" t="n">
        <v>390</v>
      </c>
      <c r="AC12752" s="0" t="n">
        <v>52086</v>
      </c>
      <c r="AD12752" s="0" t="n">
        <v>1</v>
      </c>
      <c r="AE12752" s="0" t="n">
        <v>0</v>
      </c>
      <c r="AF12752" s="0" t="n">
        <v>0</v>
      </c>
      <c r="AG12752" s="0" t="n">
        <v>1555</v>
      </c>
    </row>
    <row r="12753" customFormat="false" ht="12.75" hidden="false" customHeight="false" outlineLevel="0" collapsed="false">
      <c r="W12753" s="0" t="str">
        <f aca="false">Z12753&amp;"_"&amp;AA12753</f>
        <v>49024_398</v>
      </c>
      <c r="X12753" s="0" t="n">
        <v>3890474</v>
      </c>
      <c r="Y12753" s="0" t="n">
        <v>2003</v>
      </c>
      <c r="Z12753" s="0" t="n">
        <v>49024</v>
      </c>
      <c r="AA12753" s="0" t="n">
        <v>398</v>
      </c>
      <c r="AB12753" s="0" t="n">
        <v>398</v>
      </c>
      <c r="AC12753" s="0" t="n">
        <v>52087</v>
      </c>
      <c r="AD12753" s="0" t="n">
        <v>2</v>
      </c>
      <c r="AE12753" s="0" t="n">
        <v>3</v>
      </c>
      <c r="AF12753" s="0" t="n">
        <v>5</v>
      </c>
      <c r="AG12753" s="0" t="n">
        <v>9250</v>
      </c>
    </row>
    <row r="12754" customFormat="false" ht="12.75" hidden="false" customHeight="false" outlineLevel="0" collapsed="false">
      <c r="W12754" s="0" t="str">
        <f aca="false">Z12754&amp;"_"&amp;AA12754</f>
        <v>49024_399</v>
      </c>
      <c r="X12754" s="0" t="n">
        <v>3890475</v>
      </c>
      <c r="Y12754" s="0" t="n">
        <v>2003</v>
      </c>
      <c r="Z12754" s="0" t="n">
        <v>49024</v>
      </c>
      <c r="AA12754" s="0" t="n">
        <v>399</v>
      </c>
      <c r="AB12754" s="0" t="n">
        <v>399</v>
      </c>
      <c r="AC12754" s="0" t="n">
        <v>52088</v>
      </c>
      <c r="AD12754" s="0" t="n">
        <v>5</v>
      </c>
      <c r="AE12754" s="0" t="n">
        <v>6</v>
      </c>
      <c r="AF12754" s="0" t="n">
        <v>7</v>
      </c>
      <c r="AG12754" s="0" t="n">
        <v>19351</v>
      </c>
    </row>
    <row r="12755" customFormat="false" ht="12.75" hidden="false" customHeight="false" outlineLevel="0" collapsed="false">
      <c r="W12755" s="0" t="str">
        <f aca="false">Z12755&amp;"_"&amp;AA12755</f>
        <v>49024_610</v>
      </c>
      <c r="X12755" s="0" t="n">
        <v>3890476</v>
      </c>
      <c r="Y12755" s="0" t="n">
        <v>2003</v>
      </c>
      <c r="Z12755" s="0" t="n">
        <v>49024</v>
      </c>
      <c r="AA12755" s="0" t="n">
        <v>610</v>
      </c>
      <c r="AB12755" s="0" t="n">
        <v>610.1</v>
      </c>
      <c r="AC12755" s="0" t="n">
        <v>52089</v>
      </c>
      <c r="AD12755" s="0" t="n">
        <v>0</v>
      </c>
      <c r="AE12755" s="0" t="n">
        <v>0</v>
      </c>
      <c r="AF12755" s="0" t="n">
        <v>0</v>
      </c>
      <c r="AG12755" s="0" t="n">
        <v>0</v>
      </c>
    </row>
    <row r="12756" customFormat="false" ht="12.75" hidden="false" customHeight="false" outlineLevel="0" collapsed="false">
      <c r="W12756" s="0" t="str">
        <f aca="false">Z12756&amp;"_"&amp;AA12756</f>
        <v>49024_1010</v>
      </c>
      <c r="X12756" s="0" t="n">
        <v>3890477</v>
      </c>
      <c r="Y12756" s="0" t="n">
        <v>2003</v>
      </c>
      <c r="Z12756" s="0" t="n">
        <v>49024</v>
      </c>
      <c r="AA12756" s="0" t="n">
        <v>1010</v>
      </c>
      <c r="AB12756" s="0" t="n">
        <v>1010.1</v>
      </c>
      <c r="AC12756" s="0" t="n">
        <v>52090</v>
      </c>
      <c r="AD12756" s="0" t="n">
        <v>1</v>
      </c>
      <c r="AE12756" s="0" t="n">
        <v>1011485</v>
      </c>
      <c r="AF12756" s="0" t="n">
        <v>0</v>
      </c>
      <c r="AG12756" s="0" t="n">
        <v>0</v>
      </c>
    </row>
    <row r="12757" customFormat="false" ht="12.75" hidden="false" customHeight="false" outlineLevel="0" collapsed="false">
      <c r="W12757" s="0" t="str">
        <f aca="false">Z12757&amp;"_"&amp;AA12757</f>
        <v>49024_1020</v>
      </c>
      <c r="X12757" s="0" t="n">
        <v>3890478</v>
      </c>
      <c r="Y12757" s="0" t="n">
        <v>2003</v>
      </c>
      <c r="Z12757" s="0" t="n">
        <v>49024</v>
      </c>
      <c r="AA12757" s="0" t="n">
        <v>1020</v>
      </c>
      <c r="AB12757" s="0" t="n">
        <v>1020.1</v>
      </c>
      <c r="AC12757" s="0" t="n">
        <v>52091</v>
      </c>
      <c r="AD12757" s="0" t="n">
        <v>1</v>
      </c>
      <c r="AE12757" s="0" t="n">
        <v>1011485</v>
      </c>
      <c r="AF12757" s="0" t="n">
        <v>0</v>
      </c>
      <c r="AG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49024_1210</v>
      </c>
      <c r="X12758" s="0" t="n">
        <v>3890479</v>
      </c>
      <c r="Y12758" s="0" t="n">
        <v>2003</v>
      </c>
      <c r="Z12758" s="0" t="n">
        <v>49024</v>
      </c>
      <c r="AA12758" s="0" t="n">
        <v>1210</v>
      </c>
      <c r="AB12758" s="0" t="n">
        <v>1210.1</v>
      </c>
      <c r="AC12758" s="0" t="n">
        <v>52092</v>
      </c>
      <c r="AD12758" s="0" t="n">
        <v>29</v>
      </c>
      <c r="AE12758" s="0" t="n">
        <v>1036700</v>
      </c>
      <c r="AF12758" s="0" t="n">
        <v>8883</v>
      </c>
      <c r="AG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49024_1220</v>
      </c>
      <c r="X12759" s="0" t="n">
        <v>3890480</v>
      </c>
      <c r="Y12759" s="0" t="n">
        <v>2003</v>
      </c>
      <c r="Z12759" s="0" t="n">
        <v>49024</v>
      </c>
      <c r="AA12759" s="0" t="n">
        <v>1220</v>
      </c>
      <c r="AB12759" s="0" t="n">
        <v>1220.1</v>
      </c>
      <c r="AC12759" s="0" t="n">
        <v>52093</v>
      </c>
      <c r="AD12759" s="0" t="n">
        <v>0</v>
      </c>
      <c r="AE12759" s="0" t="n">
        <v>0</v>
      </c>
      <c r="AF12759" s="0" t="n">
        <v>0</v>
      </c>
      <c r="AG12759" s="0" t="n">
        <v>0</v>
      </c>
    </row>
    <row r="12760" customFormat="false" ht="12.75" hidden="false" customHeight="false" outlineLevel="0" collapsed="false">
      <c r="W12760" s="0" t="str">
        <f aca="false">Z12760&amp;"_"&amp;AA12760</f>
        <v>49024_1230</v>
      </c>
      <c r="X12760" s="0" t="n">
        <v>3890481</v>
      </c>
      <c r="Y12760" s="0" t="n">
        <v>2003</v>
      </c>
      <c r="Z12760" s="0" t="n">
        <v>49024</v>
      </c>
      <c r="AA12760" s="0" t="n">
        <v>1230</v>
      </c>
      <c r="AB12760" s="0" t="n">
        <v>1230.1</v>
      </c>
      <c r="AC12760" s="0" t="n">
        <v>52094</v>
      </c>
      <c r="AD12760" s="0" t="n">
        <v>0</v>
      </c>
      <c r="AE12760" s="0" t="n">
        <v>0</v>
      </c>
      <c r="AF12760" s="0" t="n">
        <v>0</v>
      </c>
      <c r="AG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49024_1299</v>
      </c>
      <c r="X12761" s="0" t="n">
        <v>3890482</v>
      </c>
      <c r="Y12761" s="0" t="n">
        <v>2003</v>
      </c>
      <c r="Z12761" s="0" t="n">
        <v>49024</v>
      </c>
      <c r="AA12761" s="0" t="n">
        <v>1299</v>
      </c>
      <c r="AB12761" s="0" t="n">
        <v>1299.1</v>
      </c>
      <c r="AC12761" s="0" t="n">
        <v>52095</v>
      </c>
      <c r="AD12761" s="0" t="n">
        <v>29</v>
      </c>
      <c r="AE12761" s="0" t="n">
        <v>1036700</v>
      </c>
      <c r="AF12761" s="0" t="n">
        <v>8883</v>
      </c>
      <c r="AG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49024_1410</v>
      </c>
      <c r="X12762" s="0" t="n">
        <v>3890483</v>
      </c>
      <c r="Y12762" s="0" t="n">
        <v>2003</v>
      </c>
      <c r="Z12762" s="0" t="n">
        <v>49024</v>
      </c>
      <c r="AA12762" s="0" t="n">
        <v>1410</v>
      </c>
      <c r="AB12762" s="0" t="n">
        <v>1410.1</v>
      </c>
      <c r="AC12762" s="0" t="n">
        <v>52096</v>
      </c>
      <c r="AD12762" s="0" t="n">
        <v>1234000</v>
      </c>
      <c r="AE12762" s="0" t="n">
        <v>0</v>
      </c>
      <c r="AF12762" s="0" t="n">
        <v>0</v>
      </c>
      <c r="AG12762" s="0" t="n">
        <v>0</v>
      </c>
    </row>
    <row r="12763" customFormat="false" ht="12.75" hidden="false" customHeight="false" outlineLevel="0" collapsed="false">
      <c r="W12763" s="0" t="str">
        <f aca="false">Z12763&amp;"_"&amp;AA12763</f>
        <v>49024_1420</v>
      </c>
      <c r="X12763" s="0" t="n">
        <v>3890484</v>
      </c>
      <c r="Y12763" s="0" t="n">
        <v>2003</v>
      </c>
      <c r="Z12763" s="0" t="n">
        <v>49024</v>
      </c>
      <c r="AA12763" s="0" t="n">
        <v>1420</v>
      </c>
      <c r="AB12763" s="0" t="n">
        <v>1420.1</v>
      </c>
      <c r="AC12763" s="0" t="n">
        <v>52097</v>
      </c>
      <c r="AD12763" s="0" t="n">
        <v>1401000</v>
      </c>
      <c r="AE12763" s="0" t="n">
        <v>0</v>
      </c>
      <c r="AF12763" s="0" t="n">
        <v>0</v>
      </c>
      <c r="AG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49024_1498</v>
      </c>
      <c r="X12764" s="0" t="n">
        <v>3890485</v>
      </c>
      <c r="Y12764" s="0" t="n">
        <v>2003</v>
      </c>
      <c r="Z12764" s="0" t="n">
        <v>49024</v>
      </c>
      <c r="AA12764" s="0" t="n">
        <v>1498</v>
      </c>
      <c r="AB12764" s="0" t="n">
        <v>1498.1</v>
      </c>
      <c r="AC12764" s="0" t="n">
        <v>52098</v>
      </c>
      <c r="AD12764" s="0" t="n">
        <v>0</v>
      </c>
      <c r="AE12764" s="0" t="n">
        <v>0</v>
      </c>
      <c r="AF12764" s="0" t="n">
        <v>0</v>
      </c>
      <c r="AG12764" s="0" t="n">
        <v>0</v>
      </c>
    </row>
    <row r="12765" customFormat="false" ht="12.75" hidden="false" customHeight="false" outlineLevel="0" collapsed="false">
      <c r="W12765" s="0" t="str">
        <f aca="false">Z12765&amp;"_"&amp;AA12765</f>
        <v>49024_1499</v>
      </c>
      <c r="X12765" s="0" t="n">
        <v>3890486</v>
      </c>
      <c r="Y12765" s="0" t="n">
        <v>2003</v>
      </c>
      <c r="Z12765" s="0" t="n">
        <v>49024</v>
      </c>
      <c r="AA12765" s="0" t="n">
        <v>1499</v>
      </c>
      <c r="AB12765" s="0" t="n">
        <v>1499.1</v>
      </c>
      <c r="AC12765" s="0" t="n">
        <v>52099</v>
      </c>
      <c r="AD12765" s="0" t="n">
        <v>2635000</v>
      </c>
      <c r="AE12765" s="0" t="n">
        <v>0</v>
      </c>
      <c r="AF12765" s="0" t="n">
        <v>0</v>
      </c>
      <c r="AG12765" s="0" t="n">
        <v>0</v>
      </c>
    </row>
    <row r="12766" customFormat="false" ht="12.75" hidden="false" customHeight="false" outlineLevel="0" collapsed="false">
      <c r="W12766" s="0" t="str">
        <f aca="false">Z12766&amp;"_"&amp;AA12766</f>
        <v>49024_1510</v>
      </c>
      <c r="X12766" s="0" t="n">
        <v>3890487</v>
      </c>
      <c r="Y12766" s="0" t="n">
        <v>2003</v>
      </c>
      <c r="Z12766" s="0" t="n">
        <v>49024</v>
      </c>
      <c r="AA12766" s="0" t="n">
        <v>1510</v>
      </c>
      <c r="AB12766" s="0" t="n">
        <v>1510.2</v>
      </c>
      <c r="AC12766" s="0" t="n">
        <v>58051</v>
      </c>
      <c r="AD12766" s="0" t="n">
        <v>25000</v>
      </c>
      <c r="AE12766" s="0" t="n">
        <v>0</v>
      </c>
      <c r="AF12766" s="0" t="n">
        <v>0</v>
      </c>
      <c r="AG12766" s="0" t="n">
        <v>0</v>
      </c>
    </row>
    <row r="12767" customFormat="false" ht="12.75" hidden="false" customHeight="false" outlineLevel="0" collapsed="false">
      <c r="W12767" s="0" t="str">
        <f aca="false">Z12767&amp;"_"&amp;AA12767</f>
        <v>49028_205</v>
      </c>
      <c r="X12767" s="0" t="n">
        <v>3890488</v>
      </c>
      <c r="Y12767" s="0" t="n">
        <v>2003</v>
      </c>
      <c r="Z12767" s="0" t="n">
        <v>49028</v>
      </c>
      <c r="AA12767" s="0" t="n">
        <v>205</v>
      </c>
      <c r="AB12767" s="0" t="n">
        <v>205.1</v>
      </c>
      <c r="AC12767" s="0" t="n">
        <v>52111</v>
      </c>
      <c r="AD12767" s="0" t="n">
        <v>2</v>
      </c>
      <c r="AE12767" s="0" t="n">
        <v>0</v>
      </c>
      <c r="AF12767" s="0" t="n">
        <v>0</v>
      </c>
      <c r="AG12767" s="0" t="n">
        <v>4295</v>
      </c>
    </row>
    <row r="12768" customFormat="false" ht="12.75" hidden="false" customHeight="false" outlineLevel="0" collapsed="false">
      <c r="W12768" s="0" t="str">
        <f aca="false">Z12768&amp;"_"&amp;AA12768</f>
        <v>49028_210</v>
      </c>
      <c r="X12768" s="0" t="n">
        <v>3890489</v>
      </c>
      <c r="Y12768" s="0" t="n">
        <v>2003</v>
      </c>
      <c r="Z12768" s="0" t="n">
        <v>49028</v>
      </c>
      <c r="AA12768" s="0" t="n">
        <v>210</v>
      </c>
      <c r="AB12768" s="0" t="n">
        <v>210.1</v>
      </c>
      <c r="AC12768" s="0" t="n">
        <v>52112</v>
      </c>
      <c r="AD12768" s="0" t="n">
        <v>0</v>
      </c>
      <c r="AE12768" s="0" t="n">
        <v>0</v>
      </c>
      <c r="AF12768" s="0" t="n">
        <v>0</v>
      </c>
      <c r="AG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49028_215</v>
      </c>
      <c r="X12769" s="0" t="n">
        <v>3890490</v>
      </c>
      <c r="Y12769" s="0" t="n">
        <v>2003</v>
      </c>
      <c r="Z12769" s="0" t="n">
        <v>49028</v>
      </c>
      <c r="AA12769" s="0" t="n">
        <v>215</v>
      </c>
      <c r="AB12769" s="0" t="n">
        <v>215.1</v>
      </c>
      <c r="AC12769" s="0" t="n">
        <v>52113</v>
      </c>
      <c r="AD12769" s="0" t="n">
        <v>0</v>
      </c>
      <c r="AE12769" s="0" t="n">
        <v>0</v>
      </c>
      <c r="AF12769" s="0" t="n">
        <v>0</v>
      </c>
      <c r="AG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49028_220</v>
      </c>
      <c r="X12770" s="0" t="n">
        <v>3890491</v>
      </c>
      <c r="Y12770" s="0" t="n">
        <v>2003</v>
      </c>
      <c r="Z12770" s="0" t="n">
        <v>49028</v>
      </c>
      <c r="AA12770" s="0" t="n">
        <v>220</v>
      </c>
      <c r="AB12770" s="0" t="n">
        <v>220.1</v>
      </c>
      <c r="AC12770" s="0" t="n">
        <v>52114</v>
      </c>
      <c r="AD12770" s="0" t="n">
        <v>0</v>
      </c>
      <c r="AE12770" s="0" t="n">
        <v>0</v>
      </c>
      <c r="AF12770" s="0" t="n">
        <v>0</v>
      </c>
      <c r="AG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49028_225</v>
      </c>
      <c r="X12771" s="0" t="n">
        <v>3890492</v>
      </c>
      <c r="Y12771" s="0" t="n">
        <v>2003</v>
      </c>
      <c r="Z12771" s="0" t="n">
        <v>49028</v>
      </c>
      <c r="AA12771" s="0" t="n">
        <v>225</v>
      </c>
      <c r="AB12771" s="0" t="n">
        <v>225.1</v>
      </c>
      <c r="AC12771" s="0" t="n">
        <v>52115</v>
      </c>
      <c r="AD12771" s="0" t="n">
        <v>3</v>
      </c>
      <c r="AE12771" s="0" t="n">
        <v>1</v>
      </c>
      <c r="AF12771" s="0" t="n">
        <v>0</v>
      </c>
      <c r="AG12771" s="0" t="n">
        <v>7223</v>
      </c>
    </row>
    <row r="12772" customFormat="false" ht="12.75" hidden="false" customHeight="false" outlineLevel="0" collapsed="false">
      <c r="W12772" s="0" t="str">
        <f aca="false">Z12772&amp;"_"&amp;AA12772</f>
        <v>49028_230</v>
      </c>
      <c r="X12772" s="0" t="n">
        <v>3890493</v>
      </c>
      <c r="Y12772" s="0" t="n">
        <v>2003</v>
      </c>
      <c r="Z12772" s="0" t="n">
        <v>49028</v>
      </c>
      <c r="AA12772" s="0" t="n">
        <v>230</v>
      </c>
      <c r="AB12772" s="0" t="n">
        <v>230.1</v>
      </c>
      <c r="AC12772" s="0" t="n">
        <v>52116</v>
      </c>
      <c r="AD12772" s="0" t="n">
        <v>0</v>
      </c>
      <c r="AE12772" s="0" t="n">
        <v>0</v>
      </c>
      <c r="AF12772" s="0" t="n">
        <v>0</v>
      </c>
      <c r="AG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49028_235</v>
      </c>
      <c r="X12773" s="0" t="n">
        <v>3890494</v>
      </c>
      <c r="Y12773" s="0" t="n">
        <v>2003</v>
      </c>
      <c r="Z12773" s="0" t="n">
        <v>49028</v>
      </c>
      <c r="AA12773" s="0" t="n">
        <v>235</v>
      </c>
      <c r="AB12773" s="0" t="n">
        <v>235.1</v>
      </c>
      <c r="AC12773" s="0" t="n">
        <v>52117</v>
      </c>
      <c r="AD12773" s="0" t="n">
        <v>0</v>
      </c>
      <c r="AE12773" s="0" t="n">
        <v>0</v>
      </c>
      <c r="AF12773" s="0" t="n">
        <v>0</v>
      </c>
      <c r="AG12773" s="0" t="n">
        <v>0</v>
      </c>
    </row>
    <row r="12774" customFormat="false" ht="12.75" hidden="false" customHeight="false" outlineLevel="0" collapsed="false">
      <c r="W12774" s="0" t="str">
        <f aca="false">Z12774&amp;"_"&amp;AA12774</f>
        <v>49028_240</v>
      </c>
      <c r="X12774" s="0" t="n">
        <v>3890495</v>
      </c>
      <c r="Y12774" s="0" t="n">
        <v>2003</v>
      </c>
      <c r="Z12774" s="0" t="n">
        <v>49028</v>
      </c>
      <c r="AA12774" s="0" t="n">
        <v>240</v>
      </c>
      <c r="AB12774" s="0" t="n">
        <v>240.1</v>
      </c>
      <c r="AC12774" s="0" t="n">
        <v>52118</v>
      </c>
      <c r="AD12774" s="0" t="n">
        <v>0</v>
      </c>
      <c r="AE12774" s="0" t="n">
        <v>0</v>
      </c>
      <c r="AF12774" s="0" t="n">
        <v>0</v>
      </c>
      <c r="AG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49028_245</v>
      </c>
      <c r="X12775" s="0" t="n">
        <v>3890496</v>
      </c>
      <c r="Y12775" s="0" t="n">
        <v>2003</v>
      </c>
      <c r="Z12775" s="0" t="n">
        <v>49028</v>
      </c>
      <c r="AA12775" s="0" t="n">
        <v>245</v>
      </c>
      <c r="AB12775" s="0" t="n">
        <v>245.1</v>
      </c>
      <c r="AC12775" s="0" t="n">
        <v>52119</v>
      </c>
      <c r="AD12775" s="0" t="n">
        <v>0</v>
      </c>
      <c r="AE12775" s="0" t="n">
        <v>1</v>
      </c>
      <c r="AF12775" s="0" t="n">
        <v>1</v>
      </c>
      <c r="AG12775" s="0" t="n">
        <v>1194</v>
      </c>
    </row>
    <row r="12776" customFormat="false" ht="12.75" hidden="false" customHeight="false" outlineLevel="0" collapsed="false">
      <c r="W12776" s="0" t="str">
        <f aca="false">Z12776&amp;"_"&amp;AA12776</f>
        <v>49028_250</v>
      </c>
      <c r="X12776" s="0" t="n">
        <v>3890497</v>
      </c>
      <c r="Y12776" s="0" t="n">
        <v>2003</v>
      </c>
      <c r="Z12776" s="0" t="n">
        <v>49028</v>
      </c>
      <c r="AA12776" s="0" t="n">
        <v>250</v>
      </c>
      <c r="AB12776" s="0" t="n">
        <v>250.1</v>
      </c>
      <c r="AC12776" s="0" t="n">
        <v>52120</v>
      </c>
      <c r="AD12776" s="0" t="n">
        <v>0</v>
      </c>
      <c r="AE12776" s="0" t="n">
        <v>3</v>
      </c>
      <c r="AF12776" s="0" t="n">
        <v>1</v>
      </c>
      <c r="AG12776" s="0" t="n">
        <v>1800</v>
      </c>
    </row>
    <row r="12777" customFormat="false" ht="12.75" hidden="false" customHeight="false" outlineLevel="0" collapsed="false">
      <c r="W12777" s="0" t="str">
        <f aca="false">Z12777&amp;"_"&amp;AA12777</f>
        <v>49028_255</v>
      </c>
      <c r="X12777" s="0" t="n">
        <v>3890498</v>
      </c>
      <c r="Y12777" s="0" t="n">
        <v>2003</v>
      </c>
      <c r="Z12777" s="0" t="n">
        <v>49028</v>
      </c>
      <c r="AA12777" s="0" t="n">
        <v>255</v>
      </c>
      <c r="AB12777" s="0" t="n">
        <v>255.1</v>
      </c>
      <c r="AC12777" s="0" t="n">
        <v>52121</v>
      </c>
      <c r="AD12777" s="0" t="n">
        <v>0</v>
      </c>
      <c r="AE12777" s="0" t="n">
        <v>0</v>
      </c>
      <c r="AF12777" s="0" t="n">
        <v>0</v>
      </c>
      <c r="AG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49028_290</v>
      </c>
      <c r="X12778" s="0" t="n">
        <v>3890499</v>
      </c>
      <c r="Y12778" s="0" t="n">
        <v>2003</v>
      </c>
      <c r="Z12778" s="0" t="n">
        <v>49028</v>
      </c>
      <c r="AA12778" s="0" t="n">
        <v>290</v>
      </c>
      <c r="AB12778" s="0" t="n">
        <v>290.1</v>
      </c>
      <c r="AC12778" s="0" t="n">
        <v>52122</v>
      </c>
      <c r="AD12778" s="0" t="n">
        <v>1</v>
      </c>
      <c r="AE12778" s="0" t="n">
        <v>0</v>
      </c>
      <c r="AF12778" s="0" t="n">
        <v>0</v>
      </c>
      <c r="AG12778" s="0" t="n">
        <v>2080</v>
      </c>
    </row>
    <row r="12779" customFormat="false" ht="12.75" hidden="false" customHeight="false" outlineLevel="0" collapsed="false">
      <c r="W12779" s="0" t="str">
        <f aca="false">Z12779&amp;"_"&amp;AA12779</f>
        <v>49028_298</v>
      </c>
      <c r="X12779" s="0" t="n">
        <v>3890500</v>
      </c>
      <c r="Y12779" s="0" t="n">
        <v>2003</v>
      </c>
      <c r="Z12779" s="0" t="n">
        <v>49028</v>
      </c>
      <c r="AA12779" s="0" t="n">
        <v>298</v>
      </c>
      <c r="AB12779" s="0" t="n">
        <v>298</v>
      </c>
      <c r="AC12779" s="0" t="n">
        <v>52074</v>
      </c>
      <c r="AD12779" s="0" t="n">
        <v>6</v>
      </c>
      <c r="AE12779" s="0" t="n">
        <v>5</v>
      </c>
      <c r="AF12779" s="0" t="n">
        <v>2</v>
      </c>
      <c r="AG12779" s="0" t="n">
        <v>16592</v>
      </c>
    </row>
    <row r="12780" customFormat="false" ht="12.75" hidden="false" customHeight="false" outlineLevel="0" collapsed="false">
      <c r="W12780" s="0" t="str">
        <f aca="false">Z12780&amp;"_"&amp;AA12780</f>
        <v>49028_300</v>
      </c>
      <c r="X12780" s="0" t="n">
        <v>3890501</v>
      </c>
      <c r="Y12780" s="0" t="n">
        <v>2003</v>
      </c>
      <c r="Z12780" s="0" t="n">
        <v>49028</v>
      </c>
      <c r="AA12780" s="0" t="n">
        <v>300</v>
      </c>
      <c r="AB12780" s="0" t="n">
        <v>300</v>
      </c>
      <c r="AC12780" s="0" t="n">
        <v>50730</v>
      </c>
      <c r="AD12780" s="0" t="n">
        <v>0</v>
      </c>
      <c r="AE12780" s="0" t="n">
        <v>0</v>
      </c>
      <c r="AF12780" s="0" t="n">
        <v>0</v>
      </c>
      <c r="AG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49028_305</v>
      </c>
      <c r="X12781" s="0" t="n">
        <v>3890502</v>
      </c>
      <c r="Y12781" s="0" t="n">
        <v>2003</v>
      </c>
      <c r="Z12781" s="0" t="n">
        <v>49028</v>
      </c>
      <c r="AA12781" s="0" t="n">
        <v>305</v>
      </c>
      <c r="AB12781" s="0" t="n">
        <v>305</v>
      </c>
      <c r="AC12781" s="0" t="n">
        <v>52075</v>
      </c>
      <c r="AD12781" s="0" t="n">
        <v>0</v>
      </c>
      <c r="AE12781" s="0" t="n">
        <v>0</v>
      </c>
      <c r="AF12781" s="0" t="n">
        <v>0</v>
      </c>
      <c r="AG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49028_310</v>
      </c>
      <c r="X12782" s="0" t="n">
        <v>3890503</v>
      </c>
      <c r="Y12782" s="0" t="n">
        <v>2003</v>
      </c>
      <c r="Z12782" s="0" t="n">
        <v>49028</v>
      </c>
      <c r="AA12782" s="0" t="n">
        <v>310</v>
      </c>
      <c r="AB12782" s="0" t="n">
        <v>310</v>
      </c>
      <c r="AC12782" s="0" t="n">
        <v>52076</v>
      </c>
      <c r="AD12782" s="0" t="n">
        <v>0</v>
      </c>
      <c r="AE12782" s="0" t="n">
        <v>0</v>
      </c>
      <c r="AF12782" s="0" t="n">
        <v>0</v>
      </c>
      <c r="AG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49028_315</v>
      </c>
      <c r="X12783" s="0" t="n">
        <v>3890504</v>
      </c>
      <c r="Y12783" s="0" t="n">
        <v>2003</v>
      </c>
      <c r="Z12783" s="0" t="n">
        <v>49028</v>
      </c>
      <c r="AA12783" s="0" t="n">
        <v>315</v>
      </c>
      <c r="AB12783" s="0" t="n">
        <v>315</v>
      </c>
      <c r="AC12783" s="0" t="n">
        <v>52077</v>
      </c>
      <c r="AD12783" s="0" t="n">
        <v>0</v>
      </c>
      <c r="AE12783" s="0" t="n">
        <v>0</v>
      </c>
      <c r="AF12783" s="0" t="n">
        <v>0</v>
      </c>
      <c r="AG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49028_320</v>
      </c>
      <c r="X12784" s="0" t="n">
        <v>3890505</v>
      </c>
      <c r="Y12784" s="0" t="n">
        <v>2003</v>
      </c>
      <c r="Z12784" s="0" t="n">
        <v>49028</v>
      </c>
      <c r="AA12784" s="0" t="n">
        <v>320</v>
      </c>
      <c r="AB12784" s="0" t="n">
        <v>320</v>
      </c>
      <c r="AC12784" s="0" t="n">
        <v>52078</v>
      </c>
      <c r="AD12784" s="0" t="n">
        <v>0</v>
      </c>
      <c r="AE12784" s="0" t="n">
        <v>0</v>
      </c>
      <c r="AF12784" s="0" t="n">
        <v>0</v>
      </c>
      <c r="AG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49028_325</v>
      </c>
      <c r="X12785" s="0" t="n">
        <v>3890506</v>
      </c>
      <c r="Y12785" s="0" t="n">
        <v>2003</v>
      </c>
      <c r="Z12785" s="0" t="n">
        <v>49028</v>
      </c>
      <c r="AA12785" s="0" t="n">
        <v>325</v>
      </c>
      <c r="AB12785" s="0" t="n">
        <v>325</v>
      </c>
      <c r="AC12785" s="0" t="n">
        <v>52079</v>
      </c>
      <c r="AD12785" s="0" t="n">
        <v>0</v>
      </c>
      <c r="AE12785" s="0" t="n">
        <v>0</v>
      </c>
      <c r="AF12785" s="0" t="n">
        <v>0</v>
      </c>
      <c r="AG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49028_330</v>
      </c>
      <c r="X12786" s="0" t="n">
        <v>3890507</v>
      </c>
      <c r="Y12786" s="0" t="n">
        <v>2003</v>
      </c>
      <c r="Z12786" s="0" t="n">
        <v>49028</v>
      </c>
      <c r="AA12786" s="0" t="n">
        <v>330</v>
      </c>
      <c r="AB12786" s="0" t="n">
        <v>330</v>
      </c>
      <c r="AC12786" s="0" t="n">
        <v>52080</v>
      </c>
      <c r="AD12786" s="0" t="n">
        <v>0</v>
      </c>
      <c r="AE12786" s="0" t="n">
        <v>0</v>
      </c>
      <c r="AF12786" s="0" t="n">
        <v>0</v>
      </c>
      <c r="AG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49028_335</v>
      </c>
      <c r="X12787" s="0" t="n">
        <v>3890508</v>
      </c>
      <c r="Y12787" s="0" t="n">
        <v>2003</v>
      </c>
      <c r="Z12787" s="0" t="n">
        <v>49028</v>
      </c>
      <c r="AA12787" s="0" t="n">
        <v>335</v>
      </c>
      <c r="AB12787" s="0" t="n">
        <v>335</v>
      </c>
      <c r="AC12787" s="0" t="n">
        <v>52081</v>
      </c>
      <c r="AD12787" s="0" t="n">
        <v>0</v>
      </c>
      <c r="AE12787" s="0" t="n">
        <v>0</v>
      </c>
      <c r="AF12787" s="0" t="n">
        <v>0</v>
      </c>
      <c r="AG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49028_340</v>
      </c>
      <c r="X12788" s="0" t="n">
        <v>3890509</v>
      </c>
      <c r="Y12788" s="0" t="n">
        <v>2003</v>
      </c>
      <c r="Z12788" s="0" t="n">
        <v>49028</v>
      </c>
      <c r="AA12788" s="0" t="n">
        <v>340</v>
      </c>
      <c r="AB12788" s="0" t="n">
        <v>340</v>
      </c>
      <c r="AC12788" s="0" t="n">
        <v>52082</v>
      </c>
      <c r="AD12788" s="0" t="n">
        <v>0</v>
      </c>
      <c r="AE12788" s="0" t="n">
        <v>0</v>
      </c>
      <c r="AF12788" s="0" t="n">
        <v>0</v>
      </c>
      <c r="AG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49028_345</v>
      </c>
      <c r="X12789" s="0" t="n">
        <v>3890510</v>
      </c>
      <c r="Y12789" s="0" t="n">
        <v>2003</v>
      </c>
      <c r="Z12789" s="0" t="n">
        <v>49028</v>
      </c>
      <c r="AA12789" s="0" t="n">
        <v>345</v>
      </c>
      <c r="AB12789" s="0" t="n">
        <v>345</v>
      </c>
      <c r="AC12789" s="0" t="n">
        <v>52083</v>
      </c>
      <c r="AD12789" s="0" t="n">
        <v>0</v>
      </c>
      <c r="AE12789" s="0" t="n">
        <v>0</v>
      </c>
      <c r="AF12789" s="0" t="n">
        <v>0</v>
      </c>
      <c r="AG12789" s="0" t="n">
        <v>0</v>
      </c>
    </row>
    <row r="12790" customFormat="false" ht="12.75" hidden="false" customHeight="false" outlineLevel="0" collapsed="false">
      <c r="W12790" s="0" t="str">
        <f aca="false">Z12790&amp;"_"&amp;AA12790</f>
        <v>49028_350</v>
      </c>
      <c r="X12790" s="0" t="n">
        <v>3890511</v>
      </c>
      <c r="Y12790" s="0" t="n">
        <v>2003</v>
      </c>
      <c r="Z12790" s="0" t="n">
        <v>49028</v>
      </c>
      <c r="AA12790" s="0" t="n">
        <v>350</v>
      </c>
      <c r="AB12790" s="0" t="n">
        <v>350</v>
      </c>
      <c r="AC12790" s="0" t="n">
        <v>52084</v>
      </c>
      <c r="AD12790" s="0" t="n">
        <v>0</v>
      </c>
      <c r="AE12790" s="0" t="n">
        <v>0</v>
      </c>
      <c r="AF12790" s="0" t="n">
        <v>0</v>
      </c>
      <c r="AG12790" s="0" t="n">
        <v>0</v>
      </c>
    </row>
    <row r="12791" customFormat="false" ht="12.75" hidden="false" customHeight="false" outlineLevel="0" collapsed="false">
      <c r="W12791" s="0" t="str">
        <f aca="false">Z12791&amp;"_"&amp;AA12791</f>
        <v>49028_355</v>
      </c>
      <c r="X12791" s="0" t="n">
        <v>3890512</v>
      </c>
      <c r="Y12791" s="0" t="n">
        <v>2003</v>
      </c>
      <c r="Z12791" s="0" t="n">
        <v>49028</v>
      </c>
      <c r="AA12791" s="0" t="n">
        <v>355</v>
      </c>
      <c r="AB12791" s="0" t="n">
        <v>355</v>
      </c>
      <c r="AC12791" s="0" t="n">
        <v>52085</v>
      </c>
      <c r="AD12791" s="0" t="n">
        <v>0</v>
      </c>
      <c r="AE12791" s="0" t="n">
        <v>0</v>
      </c>
      <c r="AF12791" s="0" t="n">
        <v>0</v>
      </c>
      <c r="AG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49028_390</v>
      </c>
      <c r="X12792" s="0" t="n">
        <v>3890513</v>
      </c>
      <c r="Y12792" s="0" t="n">
        <v>2003</v>
      </c>
      <c r="Z12792" s="0" t="n">
        <v>49028</v>
      </c>
      <c r="AA12792" s="0" t="n">
        <v>390</v>
      </c>
      <c r="AB12792" s="0" t="n">
        <v>390</v>
      </c>
      <c r="AC12792" s="0" t="n">
        <v>52086</v>
      </c>
      <c r="AD12792" s="0" t="n">
        <v>0</v>
      </c>
      <c r="AE12792" s="0" t="n">
        <v>0</v>
      </c>
      <c r="AF12792" s="0" t="n">
        <v>0</v>
      </c>
      <c r="AG12792" s="0" t="n">
        <v>0</v>
      </c>
    </row>
    <row r="12793" customFormat="false" ht="12.75" hidden="false" customHeight="false" outlineLevel="0" collapsed="false">
      <c r="W12793" s="0" t="str">
        <f aca="false">Z12793&amp;"_"&amp;AA12793</f>
        <v>49028_398</v>
      </c>
      <c r="X12793" s="0" t="n">
        <v>3890514</v>
      </c>
      <c r="Y12793" s="0" t="n">
        <v>2003</v>
      </c>
      <c r="Z12793" s="0" t="n">
        <v>49028</v>
      </c>
      <c r="AA12793" s="0" t="n">
        <v>398</v>
      </c>
      <c r="AB12793" s="0" t="n">
        <v>398</v>
      </c>
      <c r="AC12793" s="0" t="n">
        <v>52087</v>
      </c>
      <c r="AD12793" s="0" t="n">
        <v>0</v>
      </c>
      <c r="AE12793" s="0" t="n">
        <v>0</v>
      </c>
      <c r="AF12793" s="0" t="n">
        <v>0</v>
      </c>
      <c r="AG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49028_399</v>
      </c>
      <c r="X12794" s="0" t="n">
        <v>3890515</v>
      </c>
      <c r="Y12794" s="0" t="n">
        <v>2003</v>
      </c>
      <c r="Z12794" s="0" t="n">
        <v>49028</v>
      </c>
      <c r="AA12794" s="0" t="n">
        <v>399</v>
      </c>
      <c r="AB12794" s="0" t="n">
        <v>399</v>
      </c>
      <c r="AC12794" s="0" t="n">
        <v>52088</v>
      </c>
      <c r="AD12794" s="0" t="n">
        <v>6</v>
      </c>
      <c r="AE12794" s="0" t="n">
        <v>5</v>
      </c>
      <c r="AF12794" s="0" t="n">
        <v>2</v>
      </c>
      <c r="AG12794" s="0" t="n">
        <v>16592</v>
      </c>
    </row>
    <row r="12795" customFormat="false" ht="12.75" hidden="false" customHeight="false" outlineLevel="0" collapsed="false">
      <c r="W12795" s="0" t="str">
        <f aca="false">Z12795&amp;"_"&amp;AA12795</f>
        <v>49028_610</v>
      </c>
      <c r="X12795" s="0" t="n">
        <v>3890516</v>
      </c>
      <c r="Y12795" s="0" t="n">
        <v>2003</v>
      </c>
      <c r="Z12795" s="0" t="n">
        <v>49028</v>
      </c>
      <c r="AA12795" s="0" t="n">
        <v>610</v>
      </c>
      <c r="AB12795" s="0" t="n">
        <v>610.1</v>
      </c>
      <c r="AC12795" s="0" t="n">
        <v>52089</v>
      </c>
      <c r="AD12795" s="0" t="n">
        <v>0</v>
      </c>
      <c r="AE12795" s="0" t="n">
        <v>0</v>
      </c>
      <c r="AF12795" s="0" t="n">
        <v>0</v>
      </c>
      <c r="AG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49028_1010</v>
      </c>
      <c r="X12796" s="0" t="n">
        <v>3890517</v>
      </c>
      <c r="Y12796" s="0" t="n">
        <v>2003</v>
      </c>
      <c r="Z12796" s="0" t="n">
        <v>49028</v>
      </c>
      <c r="AA12796" s="0" t="n">
        <v>1010</v>
      </c>
      <c r="AB12796" s="0" t="n">
        <v>1010.1</v>
      </c>
      <c r="AC12796" s="0" t="n">
        <v>52090</v>
      </c>
      <c r="AD12796" s="0" t="n">
        <v>0</v>
      </c>
      <c r="AE12796" s="0" t="n">
        <v>0</v>
      </c>
      <c r="AF12796" s="0" t="n">
        <v>0</v>
      </c>
      <c r="AG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49028_1020</v>
      </c>
      <c r="X12797" s="0" t="n">
        <v>3890518</v>
      </c>
      <c r="Y12797" s="0" t="n">
        <v>2003</v>
      </c>
      <c r="Z12797" s="0" t="n">
        <v>49028</v>
      </c>
      <c r="AA12797" s="0" t="n">
        <v>1020</v>
      </c>
      <c r="AB12797" s="0" t="n">
        <v>1020.1</v>
      </c>
      <c r="AC12797" s="0" t="n">
        <v>52091</v>
      </c>
      <c r="AD12797" s="0" t="n">
        <v>0</v>
      </c>
      <c r="AE12797" s="0" t="n">
        <v>0</v>
      </c>
      <c r="AF12797" s="0" t="n">
        <v>0</v>
      </c>
      <c r="AG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49028_1210</v>
      </c>
      <c r="X12798" s="0" t="n">
        <v>3890519</v>
      </c>
      <c r="Y12798" s="0" t="n">
        <v>2003</v>
      </c>
      <c r="Z12798" s="0" t="n">
        <v>49028</v>
      </c>
      <c r="AA12798" s="0" t="n">
        <v>1210</v>
      </c>
      <c r="AB12798" s="0" t="n">
        <v>1210.1</v>
      </c>
      <c r="AC12798" s="0" t="n">
        <v>52092</v>
      </c>
      <c r="AD12798" s="0" t="n">
        <v>121</v>
      </c>
      <c r="AE12798" s="0" t="n">
        <v>5158281</v>
      </c>
      <c r="AF12798" s="0" t="n">
        <v>8377</v>
      </c>
      <c r="AG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49028_1220</v>
      </c>
      <c r="X12799" s="0" t="n">
        <v>3890520</v>
      </c>
      <c r="Y12799" s="0" t="n">
        <v>2003</v>
      </c>
      <c r="Z12799" s="0" t="n">
        <v>49028</v>
      </c>
      <c r="AA12799" s="0" t="n">
        <v>1220</v>
      </c>
      <c r="AB12799" s="0" t="n">
        <v>1220.1</v>
      </c>
      <c r="AC12799" s="0" t="n">
        <v>52093</v>
      </c>
      <c r="AD12799" s="0" t="n">
        <v>0</v>
      </c>
      <c r="AE12799" s="0" t="n">
        <v>0</v>
      </c>
      <c r="AF12799" s="0" t="n">
        <v>0</v>
      </c>
      <c r="AG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49028_1230</v>
      </c>
      <c r="X12800" s="0" t="n">
        <v>3890521</v>
      </c>
      <c r="Y12800" s="0" t="n">
        <v>2003</v>
      </c>
      <c r="Z12800" s="0" t="n">
        <v>49028</v>
      </c>
      <c r="AA12800" s="0" t="n">
        <v>1230</v>
      </c>
      <c r="AB12800" s="0" t="n">
        <v>1230.1</v>
      </c>
      <c r="AC12800" s="0" t="n">
        <v>52094</v>
      </c>
      <c r="AD12800" s="0" t="n">
        <v>12</v>
      </c>
      <c r="AE12800" s="0" t="n">
        <v>1365380</v>
      </c>
      <c r="AF12800" s="0" t="n">
        <v>2032</v>
      </c>
      <c r="AG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49028_1299</v>
      </c>
      <c r="X12801" s="0" t="n">
        <v>3890522</v>
      </c>
      <c r="Y12801" s="0" t="n">
        <v>2003</v>
      </c>
      <c r="Z12801" s="0" t="n">
        <v>49028</v>
      </c>
      <c r="AA12801" s="0" t="n">
        <v>1299</v>
      </c>
      <c r="AB12801" s="0" t="n">
        <v>1299.1</v>
      </c>
      <c r="AC12801" s="0" t="n">
        <v>52095</v>
      </c>
      <c r="AD12801" s="0" t="n">
        <v>133</v>
      </c>
      <c r="AE12801" s="0" t="n">
        <v>6523661</v>
      </c>
      <c r="AF12801" s="0" t="n">
        <v>10409</v>
      </c>
      <c r="AG12801" s="0" t="n">
        <v>0</v>
      </c>
    </row>
    <row r="12802" customFormat="false" ht="12.75" hidden="false" customHeight="false" outlineLevel="0" collapsed="false">
      <c r="W12802" s="0" t="str">
        <f aca="false">Z12802&amp;"_"&amp;AA12802</f>
        <v>49028_1410</v>
      </c>
      <c r="X12802" s="0" t="n">
        <v>3890523</v>
      </c>
      <c r="Y12802" s="0" t="n">
        <v>2003</v>
      </c>
      <c r="Z12802" s="0" t="n">
        <v>49028</v>
      </c>
      <c r="AA12802" s="0" t="n">
        <v>1410</v>
      </c>
      <c r="AB12802" s="0" t="n">
        <v>1410.1</v>
      </c>
      <c r="AC12802" s="0" t="n">
        <v>52096</v>
      </c>
      <c r="AD12802" s="0" t="n">
        <v>1430000</v>
      </c>
      <c r="AE12802" s="0" t="n">
        <v>0</v>
      </c>
      <c r="AF12802" s="0" t="n">
        <v>0</v>
      </c>
      <c r="AG12802" s="0" t="n">
        <v>0</v>
      </c>
    </row>
    <row r="12803" customFormat="false" ht="12.75" hidden="false" customHeight="false" outlineLevel="0" collapsed="false">
      <c r="W12803" s="0" t="str">
        <f aca="false">Z12803&amp;"_"&amp;AA12803</f>
        <v>49028_1420</v>
      </c>
      <c r="X12803" s="0" t="n">
        <v>3890524</v>
      </c>
      <c r="Y12803" s="0" t="n">
        <v>2003</v>
      </c>
      <c r="Z12803" s="0" t="n">
        <v>49028</v>
      </c>
      <c r="AA12803" s="0" t="n">
        <v>1420</v>
      </c>
      <c r="AB12803" s="0" t="n">
        <v>1420.1</v>
      </c>
      <c r="AC12803" s="0" t="n">
        <v>52097</v>
      </c>
      <c r="AD12803" s="0" t="n">
        <v>770000</v>
      </c>
      <c r="AE12803" s="0" t="n">
        <v>0</v>
      </c>
      <c r="AF12803" s="0" t="n">
        <v>0</v>
      </c>
      <c r="AG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49028_1498</v>
      </c>
      <c r="X12804" s="0" t="n">
        <v>3890525</v>
      </c>
      <c r="Y12804" s="0" t="n">
        <v>2003</v>
      </c>
      <c r="Z12804" s="0" t="n">
        <v>49028</v>
      </c>
      <c r="AA12804" s="0" t="n">
        <v>1498</v>
      </c>
      <c r="AB12804" s="0" t="n">
        <v>1498.1</v>
      </c>
      <c r="AC12804" s="0" t="n">
        <v>545044</v>
      </c>
      <c r="AD12804" s="0" t="n">
        <v>500000</v>
      </c>
      <c r="AE12804" s="0" t="n">
        <v>0</v>
      </c>
      <c r="AF12804" s="0" t="n">
        <v>0</v>
      </c>
      <c r="AG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49028_1499</v>
      </c>
      <c r="X12805" s="0" t="n">
        <v>3890526</v>
      </c>
      <c r="Y12805" s="0" t="n">
        <v>2003</v>
      </c>
      <c r="Z12805" s="0" t="n">
        <v>49028</v>
      </c>
      <c r="AA12805" s="0" t="n">
        <v>1499</v>
      </c>
      <c r="AB12805" s="0" t="n">
        <v>1499.1</v>
      </c>
      <c r="AC12805" s="0" t="n">
        <v>52099</v>
      </c>
      <c r="AD12805" s="0" t="n">
        <v>2700000</v>
      </c>
      <c r="AE12805" s="0" t="n">
        <v>0</v>
      </c>
      <c r="AF12805" s="0" t="n">
        <v>0</v>
      </c>
      <c r="AG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49028_1510</v>
      </c>
      <c r="X12806" s="0" t="n">
        <v>3890527</v>
      </c>
      <c r="Y12806" s="0" t="n">
        <v>2003</v>
      </c>
      <c r="Z12806" s="0" t="n">
        <v>49028</v>
      </c>
      <c r="AA12806" s="0" t="n">
        <v>1510</v>
      </c>
      <c r="AB12806" s="0" t="n">
        <v>1510.2</v>
      </c>
      <c r="AC12806" s="0" t="n">
        <v>58051</v>
      </c>
      <c r="AD12806" s="0" t="n">
        <v>229767</v>
      </c>
      <c r="AE12806" s="0" t="n">
        <v>0</v>
      </c>
      <c r="AF12806" s="0" t="n">
        <v>0</v>
      </c>
      <c r="AG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49031_205</v>
      </c>
      <c r="X12807" s="0" t="n">
        <v>3890528</v>
      </c>
      <c r="Y12807" s="0" t="n">
        <v>2003</v>
      </c>
      <c r="Z12807" s="0" t="n">
        <v>49031</v>
      </c>
      <c r="AA12807" s="0" t="n">
        <v>205</v>
      </c>
      <c r="AB12807" s="0" t="n">
        <v>205.1</v>
      </c>
      <c r="AC12807" s="0" t="n">
        <v>52111</v>
      </c>
      <c r="AD12807" s="0" t="n">
        <v>4</v>
      </c>
      <c r="AE12807" s="0" t="n">
        <v>0</v>
      </c>
      <c r="AF12807" s="0" t="n">
        <v>0</v>
      </c>
      <c r="AG12807" s="0" t="n">
        <v>7700</v>
      </c>
    </row>
    <row r="12808" customFormat="false" ht="12.75" hidden="false" customHeight="false" outlineLevel="0" collapsed="false">
      <c r="W12808" s="0" t="str">
        <f aca="false">Z12808&amp;"_"&amp;AA12808</f>
        <v>49031_210</v>
      </c>
      <c r="X12808" s="0" t="n">
        <v>3890529</v>
      </c>
      <c r="Y12808" s="0" t="n">
        <v>2003</v>
      </c>
      <c r="Z12808" s="0" t="n">
        <v>49031</v>
      </c>
      <c r="AA12808" s="0" t="n">
        <v>210</v>
      </c>
      <c r="AB12808" s="0" t="n">
        <v>210.1</v>
      </c>
      <c r="AC12808" s="0" t="n">
        <v>52112</v>
      </c>
      <c r="AD12808" s="0" t="n">
        <v>1</v>
      </c>
      <c r="AE12808" s="0" t="n">
        <v>0</v>
      </c>
      <c r="AF12808" s="0" t="n">
        <v>0</v>
      </c>
      <c r="AG12808" s="0" t="n">
        <v>2080</v>
      </c>
    </row>
    <row r="12809" customFormat="false" ht="12.75" hidden="false" customHeight="false" outlineLevel="0" collapsed="false">
      <c r="W12809" s="0" t="str">
        <f aca="false">Z12809&amp;"_"&amp;AA12809</f>
        <v>49031_215</v>
      </c>
      <c r="X12809" s="0" t="n">
        <v>3890530</v>
      </c>
      <c r="Y12809" s="0" t="n">
        <v>2003</v>
      </c>
      <c r="Z12809" s="0" t="n">
        <v>49031</v>
      </c>
      <c r="AA12809" s="0" t="n">
        <v>215</v>
      </c>
      <c r="AB12809" s="0" t="n">
        <v>215.1</v>
      </c>
      <c r="AC12809" s="0" t="n">
        <v>52113</v>
      </c>
      <c r="AD12809" s="0" t="n">
        <v>0</v>
      </c>
      <c r="AE12809" s="0" t="n">
        <v>0</v>
      </c>
      <c r="AF12809" s="0" t="n">
        <v>0</v>
      </c>
      <c r="AG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49031_220</v>
      </c>
      <c r="X12810" s="0" t="n">
        <v>3890531</v>
      </c>
      <c r="Y12810" s="0" t="n">
        <v>2003</v>
      </c>
      <c r="Z12810" s="0" t="n">
        <v>49031</v>
      </c>
      <c r="AA12810" s="0" t="n">
        <v>220</v>
      </c>
      <c r="AB12810" s="0" t="n">
        <v>220.1</v>
      </c>
      <c r="AC12810" s="0" t="n">
        <v>52114</v>
      </c>
      <c r="AD12810" s="0" t="n">
        <v>0</v>
      </c>
      <c r="AE12810" s="0" t="n">
        <v>0</v>
      </c>
      <c r="AF12810" s="0" t="n">
        <v>0</v>
      </c>
      <c r="AG12810" s="0" t="n">
        <v>0</v>
      </c>
    </row>
    <row r="12811" customFormat="false" ht="12.75" hidden="false" customHeight="false" outlineLevel="0" collapsed="false">
      <c r="W12811" s="0" t="str">
        <f aca="false">Z12811&amp;"_"&amp;AA12811</f>
        <v>49031_225</v>
      </c>
      <c r="X12811" s="0" t="n">
        <v>3890532</v>
      </c>
      <c r="Y12811" s="0" t="n">
        <v>2003</v>
      </c>
      <c r="Z12811" s="0" t="n">
        <v>49031</v>
      </c>
      <c r="AA12811" s="0" t="n">
        <v>225</v>
      </c>
      <c r="AB12811" s="0" t="n">
        <v>225.1</v>
      </c>
      <c r="AC12811" s="0" t="n">
        <v>52115</v>
      </c>
      <c r="AD12811" s="0" t="n">
        <v>7</v>
      </c>
      <c r="AE12811" s="0" t="n">
        <v>0</v>
      </c>
      <c r="AF12811" s="0" t="n">
        <v>2</v>
      </c>
      <c r="AG12811" s="0" t="n">
        <v>17500</v>
      </c>
    </row>
    <row r="12812" customFormat="false" ht="12.75" hidden="false" customHeight="false" outlineLevel="0" collapsed="false">
      <c r="W12812" s="0" t="str">
        <f aca="false">Z12812&amp;"_"&amp;AA12812</f>
        <v>49031_230</v>
      </c>
      <c r="X12812" s="0" t="n">
        <v>3890533</v>
      </c>
      <c r="Y12812" s="0" t="n">
        <v>2003</v>
      </c>
      <c r="Z12812" s="0" t="n">
        <v>49031</v>
      </c>
      <c r="AA12812" s="0" t="n">
        <v>230</v>
      </c>
      <c r="AB12812" s="0" t="n">
        <v>230.1</v>
      </c>
      <c r="AC12812" s="0" t="n">
        <v>52116</v>
      </c>
      <c r="AD12812" s="0" t="n">
        <v>0</v>
      </c>
      <c r="AE12812" s="0" t="n">
        <v>0</v>
      </c>
      <c r="AF12812" s="0" t="n">
        <v>0</v>
      </c>
      <c r="AG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49031_235</v>
      </c>
      <c r="X12813" s="0" t="n">
        <v>3890534</v>
      </c>
      <c r="Y12813" s="0" t="n">
        <v>2003</v>
      </c>
      <c r="Z12813" s="0" t="n">
        <v>49031</v>
      </c>
      <c r="AA12813" s="0" t="n">
        <v>235</v>
      </c>
      <c r="AB12813" s="0" t="n">
        <v>235.1</v>
      </c>
      <c r="AC12813" s="0" t="n">
        <v>52117</v>
      </c>
      <c r="AD12813" s="0" t="n">
        <v>0</v>
      </c>
      <c r="AE12813" s="0" t="n">
        <v>0</v>
      </c>
      <c r="AF12813" s="0" t="n">
        <v>0</v>
      </c>
      <c r="AG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49031_240</v>
      </c>
      <c r="X12814" s="0" t="n">
        <v>3890535</v>
      </c>
      <c r="Y12814" s="0" t="n">
        <v>2003</v>
      </c>
      <c r="Z12814" s="0" t="n">
        <v>49031</v>
      </c>
      <c r="AA12814" s="0" t="n">
        <v>240</v>
      </c>
      <c r="AB12814" s="0" t="n">
        <v>240.1</v>
      </c>
      <c r="AC12814" s="0" t="n">
        <v>52118</v>
      </c>
      <c r="AD12814" s="0" t="n">
        <v>0</v>
      </c>
      <c r="AE12814" s="0" t="n">
        <v>0</v>
      </c>
      <c r="AF12814" s="0" t="n">
        <v>0</v>
      </c>
      <c r="AG12814" s="0" t="n">
        <v>0</v>
      </c>
    </row>
    <row r="12815" customFormat="false" ht="12.75" hidden="false" customHeight="false" outlineLevel="0" collapsed="false">
      <c r="W12815" s="0" t="str">
        <f aca="false">Z12815&amp;"_"&amp;AA12815</f>
        <v>49031_245</v>
      </c>
      <c r="X12815" s="0" t="n">
        <v>3890536</v>
      </c>
      <c r="Y12815" s="0" t="n">
        <v>2003</v>
      </c>
      <c r="Z12815" s="0" t="n">
        <v>49031</v>
      </c>
      <c r="AA12815" s="0" t="n">
        <v>245</v>
      </c>
      <c r="AB12815" s="0" t="n">
        <v>245.1</v>
      </c>
      <c r="AC12815" s="0" t="n">
        <v>52119</v>
      </c>
      <c r="AD12815" s="0" t="n">
        <v>1</v>
      </c>
      <c r="AE12815" s="0" t="n">
        <v>0</v>
      </c>
      <c r="AF12815" s="0" t="n">
        <v>3</v>
      </c>
      <c r="AG12815" s="0" t="n">
        <v>3000</v>
      </c>
    </row>
    <row r="12816" customFormat="false" ht="12.75" hidden="false" customHeight="false" outlineLevel="0" collapsed="false">
      <c r="W12816" s="0" t="str">
        <f aca="false">Z12816&amp;"_"&amp;AA12816</f>
        <v>49031_250</v>
      </c>
      <c r="X12816" s="0" t="n">
        <v>3890537</v>
      </c>
      <c r="Y12816" s="0" t="n">
        <v>2003</v>
      </c>
      <c r="Z12816" s="0" t="n">
        <v>49031</v>
      </c>
      <c r="AA12816" s="0" t="n">
        <v>250</v>
      </c>
      <c r="AB12816" s="0" t="n">
        <v>250.1</v>
      </c>
      <c r="AC12816" s="0" t="n">
        <v>52120</v>
      </c>
      <c r="AD12816" s="0" t="n">
        <v>0</v>
      </c>
      <c r="AE12816" s="0" t="n">
        <v>0</v>
      </c>
      <c r="AF12816" s="0" t="n">
        <v>0</v>
      </c>
      <c r="AG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49031_255</v>
      </c>
      <c r="X12817" s="0" t="n">
        <v>3890538</v>
      </c>
      <c r="Y12817" s="0" t="n">
        <v>2003</v>
      </c>
      <c r="Z12817" s="0" t="n">
        <v>49031</v>
      </c>
      <c r="AA12817" s="0" t="n">
        <v>255</v>
      </c>
      <c r="AB12817" s="0" t="n">
        <v>255.1</v>
      </c>
      <c r="AC12817" s="0" t="n">
        <v>52121</v>
      </c>
      <c r="AD12817" s="0" t="n">
        <v>0</v>
      </c>
      <c r="AE12817" s="0" t="n">
        <v>0</v>
      </c>
      <c r="AF12817" s="0" t="n">
        <v>0</v>
      </c>
      <c r="AG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49031_290</v>
      </c>
      <c r="X12818" s="0" t="n">
        <v>3890539</v>
      </c>
      <c r="Y12818" s="0" t="n">
        <v>2003</v>
      </c>
      <c r="Z12818" s="0" t="n">
        <v>49031</v>
      </c>
      <c r="AA12818" s="0" t="n">
        <v>290</v>
      </c>
      <c r="AB12818" s="0" t="n">
        <v>290.1</v>
      </c>
      <c r="AC12818" s="0" t="n">
        <v>52122</v>
      </c>
      <c r="AD12818" s="0" t="n">
        <v>0</v>
      </c>
      <c r="AE12818" s="0" t="n">
        <v>0</v>
      </c>
      <c r="AF12818" s="0" t="n">
        <v>0</v>
      </c>
      <c r="AG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49031_298</v>
      </c>
      <c r="X12819" s="0" t="n">
        <v>3890540</v>
      </c>
      <c r="Y12819" s="0" t="n">
        <v>2003</v>
      </c>
      <c r="Z12819" s="0" t="n">
        <v>49031</v>
      </c>
      <c r="AA12819" s="0" t="n">
        <v>298</v>
      </c>
      <c r="AB12819" s="0" t="n">
        <v>298</v>
      </c>
      <c r="AC12819" s="0" t="n">
        <v>52074</v>
      </c>
      <c r="AD12819" s="0" t="n">
        <v>13</v>
      </c>
      <c r="AE12819" s="0" t="n">
        <v>0</v>
      </c>
      <c r="AF12819" s="0" t="n">
        <v>5</v>
      </c>
      <c r="AG12819" s="0" t="n">
        <v>30280</v>
      </c>
    </row>
    <row r="12820" customFormat="false" ht="12.75" hidden="false" customHeight="false" outlineLevel="0" collapsed="false">
      <c r="W12820" s="0" t="str">
        <f aca="false">Z12820&amp;"_"&amp;AA12820</f>
        <v>49031_300</v>
      </c>
      <c r="X12820" s="0" t="n">
        <v>3890541</v>
      </c>
      <c r="Y12820" s="0" t="n">
        <v>2003</v>
      </c>
      <c r="Z12820" s="0" t="n">
        <v>49031</v>
      </c>
      <c r="AA12820" s="0" t="n">
        <v>300</v>
      </c>
      <c r="AB12820" s="0" t="n">
        <v>300</v>
      </c>
      <c r="AC12820" s="0" t="n">
        <v>50730</v>
      </c>
      <c r="AD12820" s="0" t="n">
        <v>0</v>
      </c>
      <c r="AE12820" s="0" t="n">
        <v>0</v>
      </c>
      <c r="AF12820" s="0" t="n">
        <v>0</v>
      </c>
      <c r="AG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49031_305</v>
      </c>
      <c r="X12821" s="0" t="n">
        <v>3890542</v>
      </c>
      <c r="Y12821" s="0" t="n">
        <v>2003</v>
      </c>
      <c r="Z12821" s="0" t="n">
        <v>49031</v>
      </c>
      <c r="AA12821" s="0" t="n">
        <v>305</v>
      </c>
      <c r="AB12821" s="0" t="n">
        <v>305</v>
      </c>
      <c r="AC12821" s="0" t="n">
        <v>52075</v>
      </c>
      <c r="AD12821" s="0" t="n">
        <v>0</v>
      </c>
      <c r="AE12821" s="0" t="n">
        <v>0</v>
      </c>
      <c r="AF12821" s="0" t="n">
        <v>0</v>
      </c>
      <c r="AG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49031_310</v>
      </c>
      <c r="X12822" s="0" t="n">
        <v>3890543</v>
      </c>
      <c r="Y12822" s="0" t="n">
        <v>2003</v>
      </c>
      <c r="Z12822" s="0" t="n">
        <v>49031</v>
      </c>
      <c r="AA12822" s="0" t="n">
        <v>310</v>
      </c>
      <c r="AB12822" s="0" t="n">
        <v>310</v>
      </c>
      <c r="AC12822" s="0" t="n">
        <v>52076</v>
      </c>
      <c r="AD12822" s="0" t="n">
        <v>0</v>
      </c>
      <c r="AE12822" s="0" t="n">
        <v>0</v>
      </c>
      <c r="AF12822" s="0" t="n">
        <v>0</v>
      </c>
      <c r="AG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49031_315</v>
      </c>
      <c r="X12823" s="0" t="n">
        <v>3890544</v>
      </c>
      <c r="Y12823" s="0" t="n">
        <v>2003</v>
      </c>
      <c r="Z12823" s="0" t="n">
        <v>49031</v>
      </c>
      <c r="AA12823" s="0" t="n">
        <v>315</v>
      </c>
      <c r="AB12823" s="0" t="n">
        <v>315</v>
      </c>
      <c r="AC12823" s="0" t="n">
        <v>52077</v>
      </c>
      <c r="AD12823" s="0" t="n">
        <v>0</v>
      </c>
      <c r="AE12823" s="0" t="n">
        <v>0</v>
      </c>
      <c r="AF12823" s="0" t="n">
        <v>0</v>
      </c>
      <c r="AG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49031_320</v>
      </c>
      <c r="X12824" s="0" t="n">
        <v>3890545</v>
      </c>
      <c r="Y12824" s="0" t="n">
        <v>2003</v>
      </c>
      <c r="Z12824" s="0" t="n">
        <v>49031</v>
      </c>
      <c r="AA12824" s="0" t="n">
        <v>320</v>
      </c>
      <c r="AB12824" s="0" t="n">
        <v>320</v>
      </c>
      <c r="AC12824" s="0" t="n">
        <v>52078</v>
      </c>
      <c r="AD12824" s="0" t="n">
        <v>0</v>
      </c>
      <c r="AE12824" s="0" t="n">
        <v>0</v>
      </c>
      <c r="AF12824" s="0" t="n">
        <v>0</v>
      </c>
      <c r="AG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49031_325</v>
      </c>
      <c r="X12825" s="0" t="n">
        <v>3890546</v>
      </c>
      <c r="Y12825" s="0" t="n">
        <v>2003</v>
      </c>
      <c r="Z12825" s="0" t="n">
        <v>49031</v>
      </c>
      <c r="AA12825" s="0" t="n">
        <v>325</v>
      </c>
      <c r="AB12825" s="0" t="n">
        <v>325</v>
      </c>
      <c r="AC12825" s="0" t="n">
        <v>52079</v>
      </c>
      <c r="AD12825" s="0" t="n">
        <v>0</v>
      </c>
      <c r="AE12825" s="0" t="n">
        <v>0</v>
      </c>
      <c r="AF12825" s="0" t="n">
        <v>0</v>
      </c>
      <c r="AG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49031_330</v>
      </c>
      <c r="X12826" s="0" t="n">
        <v>3890547</v>
      </c>
      <c r="Y12826" s="0" t="n">
        <v>2003</v>
      </c>
      <c r="Z12826" s="0" t="n">
        <v>49031</v>
      </c>
      <c r="AA12826" s="0" t="n">
        <v>330</v>
      </c>
      <c r="AB12826" s="0" t="n">
        <v>330</v>
      </c>
      <c r="AC12826" s="0" t="n">
        <v>52080</v>
      </c>
      <c r="AD12826" s="0" t="n">
        <v>0</v>
      </c>
      <c r="AE12826" s="0" t="n">
        <v>0</v>
      </c>
      <c r="AF12826" s="0" t="n">
        <v>0</v>
      </c>
      <c r="AG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49031_335</v>
      </c>
      <c r="X12827" s="0" t="n">
        <v>3890548</v>
      </c>
      <c r="Y12827" s="0" t="n">
        <v>2003</v>
      </c>
      <c r="Z12827" s="0" t="n">
        <v>49031</v>
      </c>
      <c r="AA12827" s="0" t="n">
        <v>335</v>
      </c>
      <c r="AB12827" s="0" t="n">
        <v>335</v>
      </c>
      <c r="AC12827" s="0" t="n">
        <v>52081</v>
      </c>
      <c r="AD12827" s="0" t="n">
        <v>0</v>
      </c>
      <c r="AE12827" s="0" t="n">
        <v>0</v>
      </c>
      <c r="AF12827" s="0" t="n">
        <v>0</v>
      </c>
      <c r="AG12827" s="0" t="n">
        <v>0</v>
      </c>
    </row>
    <row r="12828" customFormat="false" ht="12.75" hidden="false" customHeight="false" outlineLevel="0" collapsed="false">
      <c r="W12828" s="0" t="str">
        <f aca="false">Z12828&amp;"_"&amp;AA12828</f>
        <v>49031_340</v>
      </c>
      <c r="X12828" s="0" t="n">
        <v>3890549</v>
      </c>
      <c r="Y12828" s="0" t="n">
        <v>2003</v>
      </c>
      <c r="Z12828" s="0" t="n">
        <v>49031</v>
      </c>
      <c r="AA12828" s="0" t="n">
        <v>340</v>
      </c>
      <c r="AB12828" s="0" t="n">
        <v>340</v>
      </c>
      <c r="AC12828" s="0" t="n">
        <v>52082</v>
      </c>
      <c r="AD12828" s="0" t="n">
        <v>0</v>
      </c>
      <c r="AE12828" s="0" t="n">
        <v>0</v>
      </c>
      <c r="AF12828" s="0" t="n">
        <v>0</v>
      </c>
      <c r="AG12828" s="0" t="n">
        <v>0</v>
      </c>
    </row>
    <row r="12829" customFormat="false" ht="12.75" hidden="false" customHeight="false" outlineLevel="0" collapsed="false">
      <c r="W12829" s="0" t="str">
        <f aca="false">Z12829&amp;"_"&amp;AA12829</f>
        <v>49031_345</v>
      </c>
      <c r="X12829" s="0" t="n">
        <v>3890550</v>
      </c>
      <c r="Y12829" s="0" t="n">
        <v>2003</v>
      </c>
      <c r="Z12829" s="0" t="n">
        <v>49031</v>
      </c>
      <c r="AA12829" s="0" t="n">
        <v>345</v>
      </c>
      <c r="AB12829" s="0" t="n">
        <v>345</v>
      </c>
      <c r="AC12829" s="0" t="n">
        <v>52083</v>
      </c>
      <c r="AD12829" s="0" t="n">
        <v>0</v>
      </c>
      <c r="AE12829" s="0" t="n">
        <v>0</v>
      </c>
      <c r="AF12829" s="0" t="n">
        <v>0</v>
      </c>
      <c r="AG12829" s="0" t="n">
        <v>0</v>
      </c>
    </row>
    <row r="12830" customFormat="false" ht="12.75" hidden="false" customHeight="false" outlineLevel="0" collapsed="false">
      <c r="W12830" s="0" t="str">
        <f aca="false">Z12830&amp;"_"&amp;AA12830</f>
        <v>49031_350</v>
      </c>
      <c r="X12830" s="0" t="n">
        <v>3890551</v>
      </c>
      <c r="Y12830" s="0" t="n">
        <v>2003</v>
      </c>
      <c r="Z12830" s="0" t="n">
        <v>49031</v>
      </c>
      <c r="AA12830" s="0" t="n">
        <v>350</v>
      </c>
      <c r="AB12830" s="0" t="n">
        <v>350</v>
      </c>
      <c r="AC12830" s="0" t="n">
        <v>52084</v>
      </c>
      <c r="AD12830" s="0" t="n">
        <v>0</v>
      </c>
      <c r="AE12830" s="0" t="n">
        <v>0</v>
      </c>
      <c r="AF12830" s="0" t="n">
        <v>0</v>
      </c>
      <c r="AG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49031_355</v>
      </c>
      <c r="X12831" s="0" t="n">
        <v>3890552</v>
      </c>
      <c r="Y12831" s="0" t="n">
        <v>2003</v>
      </c>
      <c r="Z12831" s="0" t="n">
        <v>49031</v>
      </c>
      <c r="AA12831" s="0" t="n">
        <v>355</v>
      </c>
      <c r="AB12831" s="0" t="n">
        <v>355</v>
      </c>
      <c r="AC12831" s="0" t="n">
        <v>52085</v>
      </c>
      <c r="AD12831" s="0" t="n">
        <v>0</v>
      </c>
      <c r="AE12831" s="0" t="n">
        <v>0</v>
      </c>
      <c r="AF12831" s="0" t="n">
        <v>0</v>
      </c>
      <c r="AG12831" s="0" t="n">
        <v>0</v>
      </c>
    </row>
    <row r="12832" customFormat="false" ht="12.75" hidden="false" customHeight="false" outlineLevel="0" collapsed="false">
      <c r="W12832" s="0" t="str">
        <f aca="false">Z12832&amp;"_"&amp;AA12832</f>
        <v>49031_390</v>
      </c>
      <c r="X12832" s="0" t="n">
        <v>3890553</v>
      </c>
      <c r="Y12832" s="0" t="n">
        <v>2003</v>
      </c>
      <c r="Z12832" s="0" t="n">
        <v>49031</v>
      </c>
      <c r="AA12832" s="0" t="n">
        <v>390</v>
      </c>
      <c r="AB12832" s="0" t="n">
        <v>390</v>
      </c>
      <c r="AC12832" s="0" t="n">
        <v>52086</v>
      </c>
      <c r="AD12832" s="0" t="n">
        <v>0</v>
      </c>
      <c r="AE12832" s="0" t="n">
        <v>0</v>
      </c>
      <c r="AF12832" s="0" t="n">
        <v>0</v>
      </c>
      <c r="AG12832" s="0" t="n">
        <v>0</v>
      </c>
    </row>
    <row r="12833" customFormat="false" ht="12.75" hidden="false" customHeight="false" outlineLevel="0" collapsed="false">
      <c r="W12833" s="0" t="str">
        <f aca="false">Z12833&amp;"_"&amp;AA12833</f>
        <v>49031_398</v>
      </c>
      <c r="X12833" s="0" t="n">
        <v>3890554</v>
      </c>
      <c r="Y12833" s="0" t="n">
        <v>2003</v>
      </c>
      <c r="Z12833" s="0" t="n">
        <v>49031</v>
      </c>
      <c r="AA12833" s="0" t="n">
        <v>398</v>
      </c>
      <c r="AB12833" s="0" t="n">
        <v>398</v>
      </c>
      <c r="AC12833" s="0" t="n">
        <v>52087</v>
      </c>
      <c r="AD12833" s="0" t="n">
        <v>0</v>
      </c>
      <c r="AE12833" s="0" t="n">
        <v>0</v>
      </c>
      <c r="AF12833" s="0" t="n">
        <v>0</v>
      </c>
      <c r="AG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49031_399</v>
      </c>
      <c r="X12834" s="0" t="n">
        <v>3890555</v>
      </c>
      <c r="Y12834" s="0" t="n">
        <v>2003</v>
      </c>
      <c r="Z12834" s="0" t="n">
        <v>49031</v>
      </c>
      <c r="AA12834" s="0" t="n">
        <v>399</v>
      </c>
      <c r="AB12834" s="0" t="n">
        <v>399</v>
      </c>
      <c r="AC12834" s="0" t="n">
        <v>52088</v>
      </c>
      <c r="AD12834" s="0" t="n">
        <v>13</v>
      </c>
      <c r="AE12834" s="0" t="n">
        <v>0</v>
      </c>
      <c r="AF12834" s="0" t="n">
        <v>5</v>
      </c>
      <c r="AG12834" s="0" t="n">
        <v>30280</v>
      </c>
    </row>
    <row r="12835" customFormat="false" ht="12.75" hidden="false" customHeight="false" outlineLevel="0" collapsed="false">
      <c r="W12835" s="0" t="str">
        <f aca="false">Z12835&amp;"_"&amp;AA12835</f>
        <v>49031_610</v>
      </c>
      <c r="X12835" s="0" t="n">
        <v>3890556</v>
      </c>
      <c r="Y12835" s="0" t="n">
        <v>2003</v>
      </c>
      <c r="Z12835" s="0" t="n">
        <v>49031</v>
      </c>
      <c r="AA12835" s="0" t="n">
        <v>610</v>
      </c>
      <c r="AB12835" s="0" t="n">
        <v>610.1</v>
      </c>
      <c r="AC12835" s="0" t="n">
        <v>52089</v>
      </c>
      <c r="AD12835" s="0" t="n">
        <v>0</v>
      </c>
      <c r="AE12835" s="0" t="n">
        <v>0</v>
      </c>
      <c r="AF12835" s="0" t="n">
        <v>0</v>
      </c>
      <c r="AG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49031_1010</v>
      </c>
      <c r="X12836" s="0" t="n">
        <v>3890557</v>
      </c>
      <c r="Y12836" s="0" t="n">
        <v>2003</v>
      </c>
      <c r="Z12836" s="0" t="n">
        <v>49031</v>
      </c>
      <c r="AA12836" s="0" t="n">
        <v>1010</v>
      </c>
      <c r="AB12836" s="0" t="n">
        <v>1010.1</v>
      </c>
      <c r="AC12836" s="0" t="n">
        <v>52090</v>
      </c>
      <c r="AD12836" s="0" t="n">
        <v>4</v>
      </c>
      <c r="AE12836" s="0" t="n">
        <v>92800</v>
      </c>
      <c r="AF12836" s="0" t="n">
        <v>0</v>
      </c>
      <c r="AG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49031_1020</v>
      </c>
      <c r="X12837" s="0" t="n">
        <v>3890558</v>
      </c>
      <c r="Y12837" s="0" t="n">
        <v>2003</v>
      </c>
      <c r="Z12837" s="0" t="n">
        <v>49031</v>
      </c>
      <c r="AA12837" s="0" t="n">
        <v>1020</v>
      </c>
      <c r="AB12837" s="0" t="n">
        <v>1020.1</v>
      </c>
      <c r="AC12837" s="0" t="n">
        <v>52091</v>
      </c>
      <c r="AD12837" s="0" t="n">
        <v>0</v>
      </c>
      <c r="AE12837" s="0" t="n">
        <v>0</v>
      </c>
      <c r="AF12837" s="0" t="n">
        <v>0</v>
      </c>
      <c r="AG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49031_1210</v>
      </c>
      <c r="X12838" s="0" t="n">
        <v>3890559</v>
      </c>
      <c r="Y12838" s="0" t="n">
        <v>2003</v>
      </c>
      <c r="Z12838" s="0" t="n">
        <v>49031</v>
      </c>
      <c r="AA12838" s="0" t="n">
        <v>1210</v>
      </c>
      <c r="AB12838" s="0" t="n">
        <v>1210.1</v>
      </c>
      <c r="AC12838" s="0" t="n">
        <v>52092</v>
      </c>
      <c r="AD12838" s="0" t="n">
        <v>138</v>
      </c>
      <c r="AE12838" s="0" t="n">
        <v>6000000</v>
      </c>
      <c r="AF12838" s="0" t="n">
        <v>1337</v>
      </c>
      <c r="AG12838" s="0" t="n">
        <v>0</v>
      </c>
    </row>
    <row r="12839" customFormat="false" ht="12.75" hidden="false" customHeight="false" outlineLevel="0" collapsed="false">
      <c r="W12839" s="0" t="str">
        <f aca="false">Z12839&amp;"_"&amp;AA12839</f>
        <v>49031_1220</v>
      </c>
      <c r="X12839" s="0" t="n">
        <v>3890560</v>
      </c>
      <c r="Y12839" s="0" t="n">
        <v>2003</v>
      </c>
      <c r="Z12839" s="0" t="n">
        <v>49031</v>
      </c>
      <c r="AA12839" s="0" t="n">
        <v>1220</v>
      </c>
      <c r="AB12839" s="0" t="n">
        <v>1220.1</v>
      </c>
      <c r="AC12839" s="0" t="n">
        <v>52093</v>
      </c>
      <c r="AD12839" s="0" t="n">
        <v>0</v>
      </c>
      <c r="AE12839" s="0" t="n">
        <v>0</v>
      </c>
      <c r="AF12839" s="0" t="n">
        <v>0</v>
      </c>
      <c r="AG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49031_1230</v>
      </c>
      <c r="X12840" s="0" t="n">
        <v>3890561</v>
      </c>
      <c r="Y12840" s="0" t="n">
        <v>2003</v>
      </c>
      <c r="Z12840" s="0" t="n">
        <v>49031</v>
      </c>
      <c r="AA12840" s="0" t="n">
        <v>1230</v>
      </c>
      <c r="AB12840" s="0" t="n">
        <v>1230.1</v>
      </c>
      <c r="AC12840" s="0" t="n">
        <v>52094</v>
      </c>
      <c r="AD12840" s="0" t="n">
        <v>0</v>
      </c>
      <c r="AE12840" s="0" t="n">
        <v>0</v>
      </c>
      <c r="AF12840" s="0" t="n">
        <v>0</v>
      </c>
      <c r="AG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49031_1299</v>
      </c>
      <c r="X12841" s="0" t="n">
        <v>3890562</v>
      </c>
      <c r="Y12841" s="0" t="n">
        <v>2003</v>
      </c>
      <c r="Z12841" s="0" t="n">
        <v>49031</v>
      </c>
      <c r="AA12841" s="0" t="n">
        <v>1299</v>
      </c>
      <c r="AB12841" s="0" t="n">
        <v>1299.1</v>
      </c>
      <c r="AC12841" s="0" t="n">
        <v>52095</v>
      </c>
      <c r="AD12841" s="0" t="n">
        <v>138</v>
      </c>
      <c r="AE12841" s="0" t="n">
        <v>6000000</v>
      </c>
      <c r="AF12841" s="0" t="n">
        <v>1337</v>
      </c>
      <c r="AG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49031_1410</v>
      </c>
      <c r="X12842" s="0" t="n">
        <v>3890563</v>
      </c>
      <c r="Y12842" s="0" t="n">
        <v>2003</v>
      </c>
      <c r="Z12842" s="0" t="n">
        <v>49031</v>
      </c>
      <c r="AA12842" s="0" t="n">
        <v>1410</v>
      </c>
      <c r="AB12842" s="0" t="n">
        <v>1410.1</v>
      </c>
      <c r="AC12842" s="0" t="n">
        <v>52096</v>
      </c>
      <c r="AD12842" s="0" t="n">
        <v>1300000</v>
      </c>
      <c r="AE12842" s="0" t="n">
        <v>0</v>
      </c>
      <c r="AF12842" s="0" t="n">
        <v>0</v>
      </c>
      <c r="AG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49031_1420</v>
      </c>
      <c r="X12843" s="0" t="n">
        <v>3890564</v>
      </c>
      <c r="Y12843" s="0" t="n">
        <v>2003</v>
      </c>
      <c r="Z12843" s="0" t="n">
        <v>49031</v>
      </c>
      <c r="AA12843" s="0" t="n">
        <v>1420</v>
      </c>
      <c r="AB12843" s="0" t="n">
        <v>1420.1</v>
      </c>
      <c r="AC12843" s="0" t="n">
        <v>52097</v>
      </c>
      <c r="AD12843" s="0" t="n">
        <v>1725000</v>
      </c>
      <c r="AE12843" s="0" t="n">
        <v>0</v>
      </c>
      <c r="AF12843" s="0" t="n">
        <v>0</v>
      </c>
      <c r="AG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49031_1498</v>
      </c>
      <c r="X12844" s="0" t="n">
        <v>3890565</v>
      </c>
      <c r="Y12844" s="0" t="n">
        <v>2003</v>
      </c>
      <c r="Z12844" s="0" t="n">
        <v>49031</v>
      </c>
      <c r="AA12844" s="0" t="n">
        <v>1498</v>
      </c>
      <c r="AB12844" s="0" t="n">
        <v>1498.1</v>
      </c>
      <c r="AC12844" s="0" t="n">
        <v>559078</v>
      </c>
      <c r="AD12844" s="0" t="n">
        <v>200000</v>
      </c>
      <c r="AE12844" s="0" t="n">
        <v>0</v>
      </c>
      <c r="AF12844" s="0" t="n">
        <v>0</v>
      </c>
      <c r="AG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49031_1499</v>
      </c>
      <c r="X12845" s="0" t="n">
        <v>3890566</v>
      </c>
      <c r="Y12845" s="0" t="n">
        <v>2003</v>
      </c>
      <c r="Z12845" s="0" t="n">
        <v>49031</v>
      </c>
      <c r="AA12845" s="0" t="n">
        <v>1499</v>
      </c>
      <c r="AB12845" s="0" t="n">
        <v>1499.1</v>
      </c>
      <c r="AC12845" s="0" t="n">
        <v>52099</v>
      </c>
      <c r="AD12845" s="0" t="n">
        <v>3225000</v>
      </c>
      <c r="AE12845" s="0" t="n">
        <v>0</v>
      </c>
      <c r="AF12845" s="0" t="n">
        <v>0</v>
      </c>
      <c r="AG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49031_1510</v>
      </c>
      <c r="X12846" s="0" t="n">
        <v>3890567</v>
      </c>
      <c r="Y12846" s="0" t="n">
        <v>2003</v>
      </c>
      <c r="Z12846" s="0" t="n">
        <v>49031</v>
      </c>
      <c r="AA12846" s="0" t="n">
        <v>1510</v>
      </c>
      <c r="AB12846" s="0" t="n">
        <v>1510.2</v>
      </c>
      <c r="AC12846" s="0" t="n">
        <v>58051</v>
      </c>
      <c r="AD12846" s="0" t="n">
        <v>314000</v>
      </c>
      <c r="AE12846" s="0" t="n">
        <v>0</v>
      </c>
      <c r="AF12846" s="0" t="n">
        <v>0</v>
      </c>
      <c r="AG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49032_205</v>
      </c>
      <c r="X12847" s="0" t="n">
        <v>3890568</v>
      </c>
      <c r="Y12847" s="0" t="n">
        <v>2003</v>
      </c>
      <c r="Z12847" s="0" t="n">
        <v>49032</v>
      </c>
      <c r="AA12847" s="0" t="n">
        <v>205</v>
      </c>
      <c r="AB12847" s="0" t="n">
        <v>205.1</v>
      </c>
      <c r="AC12847" s="0" t="n">
        <v>52111</v>
      </c>
      <c r="AD12847" s="0" t="n">
        <v>8</v>
      </c>
      <c r="AE12847" s="0" t="n">
        <v>0</v>
      </c>
      <c r="AF12847" s="0" t="n">
        <v>0</v>
      </c>
      <c r="AG12847" s="0" t="n">
        <v>14560</v>
      </c>
    </row>
    <row r="12848" customFormat="false" ht="12.75" hidden="false" customHeight="false" outlineLevel="0" collapsed="false">
      <c r="W12848" s="0" t="str">
        <f aca="false">Z12848&amp;"_"&amp;AA12848</f>
        <v>49032_210</v>
      </c>
      <c r="X12848" s="0" t="n">
        <v>3890569</v>
      </c>
      <c r="Y12848" s="0" t="n">
        <v>2003</v>
      </c>
      <c r="Z12848" s="0" t="n">
        <v>49032</v>
      </c>
      <c r="AA12848" s="0" t="n">
        <v>210</v>
      </c>
      <c r="AB12848" s="0" t="n">
        <v>210.1</v>
      </c>
      <c r="AC12848" s="0" t="n">
        <v>52112</v>
      </c>
      <c r="AD12848" s="0" t="n">
        <v>3</v>
      </c>
      <c r="AE12848" s="0" t="n">
        <v>24</v>
      </c>
      <c r="AF12848" s="0" t="n">
        <v>0</v>
      </c>
      <c r="AG12848" s="0" t="n">
        <v>5460</v>
      </c>
    </row>
    <row r="12849" customFormat="false" ht="12.75" hidden="false" customHeight="false" outlineLevel="0" collapsed="false">
      <c r="W12849" s="0" t="str">
        <f aca="false">Z12849&amp;"_"&amp;AA12849</f>
        <v>49032_215</v>
      </c>
      <c r="X12849" s="0" t="n">
        <v>3890570</v>
      </c>
      <c r="Y12849" s="0" t="n">
        <v>2003</v>
      </c>
      <c r="Z12849" s="0" t="n">
        <v>49032</v>
      </c>
      <c r="AA12849" s="0" t="n">
        <v>215</v>
      </c>
      <c r="AB12849" s="0" t="n">
        <v>215.1</v>
      </c>
      <c r="AC12849" s="0" t="n">
        <v>52113</v>
      </c>
      <c r="AD12849" s="0" t="n">
        <v>0</v>
      </c>
      <c r="AE12849" s="0" t="n">
        <v>0</v>
      </c>
      <c r="AF12849" s="0" t="n">
        <v>0</v>
      </c>
      <c r="AG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49032_220</v>
      </c>
      <c r="X12850" s="0" t="n">
        <v>3890571</v>
      </c>
      <c r="Y12850" s="0" t="n">
        <v>2003</v>
      </c>
      <c r="Z12850" s="0" t="n">
        <v>49032</v>
      </c>
      <c r="AA12850" s="0" t="n">
        <v>220</v>
      </c>
      <c r="AB12850" s="0" t="n">
        <v>220.1</v>
      </c>
      <c r="AC12850" s="0" t="n">
        <v>52114</v>
      </c>
      <c r="AD12850" s="0" t="n">
        <v>0</v>
      </c>
      <c r="AE12850" s="0" t="n">
        <v>0</v>
      </c>
      <c r="AF12850" s="0" t="n">
        <v>0</v>
      </c>
      <c r="AG12850" s="0" t="n">
        <v>0</v>
      </c>
    </row>
    <row r="12851" customFormat="false" ht="12.75" hidden="false" customHeight="false" outlineLevel="0" collapsed="false">
      <c r="W12851" s="0" t="str">
        <f aca="false">Z12851&amp;"_"&amp;AA12851</f>
        <v>49032_225</v>
      </c>
      <c r="X12851" s="0" t="n">
        <v>3890572</v>
      </c>
      <c r="Y12851" s="0" t="n">
        <v>2003</v>
      </c>
      <c r="Z12851" s="0" t="n">
        <v>49032</v>
      </c>
      <c r="AA12851" s="0" t="n">
        <v>225</v>
      </c>
      <c r="AB12851" s="0" t="n">
        <v>225.1</v>
      </c>
      <c r="AC12851" s="0" t="n">
        <v>52115</v>
      </c>
      <c r="AD12851" s="0" t="n">
        <v>26</v>
      </c>
      <c r="AE12851" s="0" t="n">
        <v>0</v>
      </c>
      <c r="AF12851" s="0" t="n">
        <v>33</v>
      </c>
      <c r="AG12851" s="0" t="n">
        <v>69920</v>
      </c>
    </row>
    <row r="12852" customFormat="false" ht="12.75" hidden="false" customHeight="false" outlineLevel="0" collapsed="false">
      <c r="W12852" s="0" t="str">
        <f aca="false">Z12852&amp;"_"&amp;AA12852</f>
        <v>49032_230</v>
      </c>
      <c r="X12852" s="0" t="n">
        <v>3890573</v>
      </c>
      <c r="Y12852" s="0" t="n">
        <v>2003</v>
      </c>
      <c r="Z12852" s="0" t="n">
        <v>49032</v>
      </c>
      <c r="AA12852" s="0" t="n">
        <v>230</v>
      </c>
      <c r="AB12852" s="0" t="n">
        <v>230.1</v>
      </c>
      <c r="AC12852" s="0" t="n">
        <v>52116</v>
      </c>
      <c r="AD12852" s="0" t="n">
        <v>1</v>
      </c>
      <c r="AE12852" s="0" t="n">
        <v>0</v>
      </c>
      <c r="AF12852" s="0" t="n">
        <v>0</v>
      </c>
      <c r="AG12852" s="0" t="n">
        <v>1820</v>
      </c>
    </row>
    <row r="12853" customFormat="false" ht="12.75" hidden="false" customHeight="false" outlineLevel="0" collapsed="false">
      <c r="W12853" s="0" t="str">
        <f aca="false">Z12853&amp;"_"&amp;AA12853</f>
        <v>49032_235</v>
      </c>
      <c r="X12853" s="0" t="n">
        <v>3890574</v>
      </c>
      <c r="Y12853" s="0" t="n">
        <v>2003</v>
      </c>
      <c r="Z12853" s="0" t="n">
        <v>49032</v>
      </c>
      <c r="AA12853" s="0" t="n">
        <v>235</v>
      </c>
      <c r="AB12853" s="0" t="n">
        <v>235.1</v>
      </c>
      <c r="AC12853" s="0" t="n">
        <v>52117</v>
      </c>
      <c r="AD12853" s="0" t="n">
        <v>0</v>
      </c>
      <c r="AE12853" s="0" t="n">
        <v>0</v>
      </c>
      <c r="AF12853" s="0" t="n">
        <v>0</v>
      </c>
      <c r="AG12853" s="0" t="n">
        <v>0</v>
      </c>
    </row>
    <row r="12854" customFormat="false" ht="12.75" hidden="false" customHeight="false" outlineLevel="0" collapsed="false">
      <c r="W12854" s="0" t="str">
        <f aca="false">Z12854&amp;"_"&amp;AA12854</f>
        <v>49032_240</v>
      </c>
      <c r="X12854" s="0" t="n">
        <v>3890575</v>
      </c>
      <c r="Y12854" s="0" t="n">
        <v>2003</v>
      </c>
      <c r="Z12854" s="0" t="n">
        <v>49032</v>
      </c>
      <c r="AA12854" s="0" t="n">
        <v>240</v>
      </c>
      <c r="AB12854" s="0" t="n">
        <v>240.1</v>
      </c>
      <c r="AC12854" s="0" t="n">
        <v>52118</v>
      </c>
      <c r="AD12854" s="0" t="n">
        <v>0</v>
      </c>
      <c r="AE12854" s="0" t="n">
        <v>0</v>
      </c>
      <c r="AF12854" s="0" t="n">
        <v>0</v>
      </c>
      <c r="AG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49032_245</v>
      </c>
      <c r="X12855" s="0" t="n">
        <v>3890576</v>
      </c>
      <c r="Y12855" s="0" t="n">
        <v>2003</v>
      </c>
      <c r="Z12855" s="0" t="n">
        <v>49032</v>
      </c>
      <c r="AA12855" s="0" t="n">
        <v>245</v>
      </c>
      <c r="AB12855" s="0" t="n">
        <v>245.1</v>
      </c>
      <c r="AC12855" s="0" t="n">
        <v>52119</v>
      </c>
      <c r="AD12855" s="0" t="n">
        <v>5</v>
      </c>
      <c r="AE12855" s="0" t="n">
        <v>0</v>
      </c>
      <c r="AF12855" s="0" t="n">
        <v>15</v>
      </c>
      <c r="AG12855" s="0" t="n">
        <v>11800</v>
      </c>
    </row>
    <row r="12856" customFormat="false" ht="12.75" hidden="false" customHeight="false" outlineLevel="0" collapsed="false">
      <c r="W12856" s="0" t="str">
        <f aca="false">Z12856&amp;"_"&amp;AA12856</f>
        <v>49032_250</v>
      </c>
      <c r="X12856" s="0" t="n">
        <v>3890577</v>
      </c>
      <c r="Y12856" s="0" t="n">
        <v>2003</v>
      </c>
      <c r="Z12856" s="0" t="n">
        <v>49032</v>
      </c>
      <c r="AA12856" s="0" t="n">
        <v>250</v>
      </c>
      <c r="AB12856" s="0" t="n">
        <v>250.1</v>
      </c>
      <c r="AC12856" s="0" t="n">
        <v>52120</v>
      </c>
      <c r="AD12856" s="0" t="n">
        <v>0</v>
      </c>
      <c r="AE12856" s="0" t="n">
        <v>0</v>
      </c>
      <c r="AF12856" s="0" t="n">
        <v>0</v>
      </c>
      <c r="AG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49032_255</v>
      </c>
      <c r="X12857" s="0" t="n">
        <v>3890578</v>
      </c>
      <c r="Y12857" s="0" t="n">
        <v>2003</v>
      </c>
      <c r="Z12857" s="0" t="n">
        <v>49032</v>
      </c>
      <c r="AA12857" s="0" t="n">
        <v>255</v>
      </c>
      <c r="AB12857" s="0" t="n">
        <v>255.1</v>
      </c>
      <c r="AC12857" s="0" t="n">
        <v>52121</v>
      </c>
      <c r="AD12857" s="0" t="n">
        <v>2</v>
      </c>
      <c r="AE12857" s="0" t="n">
        <v>0</v>
      </c>
      <c r="AF12857" s="0" t="n">
        <v>0</v>
      </c>
      <c r="AG12857" s="0" t="n">
        <v>3640</v>
      </c>
    </row>
    <row r="12858" customFormat="false" ht="12.75" hidden="false" customHeight="false" outlineLevel="0" collapsed="false">
      <c r="W12858" s="0" t="str">
        <f aca="false">Z12858&amp;"_"&amp;AA12858</f>
        <v>49032_290</v>
      </c>
      <c r="X12858" s="0" t="n">
        <v>3890579</v>
      </c>
      <c r="Y12858" s="0" t="n">
        <v>2003</v>
      </c>
      <c r="Z12858" s="0" t="n">
        <v>49032</v>
      </c>
      <c r="AA12858" s="0" t="n">
        <v>290</v>
      </c>
      <c r="AB12858" s="0" t="n">
        <v>290.1</v>
      </c>
      <c r="AC12858" s="0" t="n">
        <v>52122</v>
      </c>
      <c r="AD12858" s="0" t="n">
        <v>3</v>
      </c>
      <c r="AE12858" s="0" t="n">
        <v>15</v>
      </c>
      <c r="AF12858" s="0" t="n">
        <v>0</v>
      </c>
      <c r="AG12858" s="0" t="n">
        <v>12660</v>
      </c>
    </row>
    <row r="12859" customFormat="false" ht="12.75" hidden="false" customHeight="false" outlineLevel="0" collapsed="false">
      <c r="W12859" s="0" t="str">
        <f aca="false">Z12859&amp;"_"&amp;AA12859</f>
        <v>49032_298</v>
      </c>
      <c r="X12859" s="0" t="n">
        <v>3890580</v>
      </c>
      <c r="Y12859" s="0" t="n">
        <v>2003</v>
      </c>
      <c r="Z12859" s="0" t="n">
        <v>49032</v>
      </c>
      <c r="AA12859" s="0" t="n">
        <v>298</v>
      </c>
      <c r="AB12859" s="0" t="n">
        <v>298</v>
      </c>
      <c r="AC12859" s="0" t="n">
        <v>52074</v>
      </c>
      <c r="AD12859" s="0" t="n">
        <v>48</v>
      </c>
      <c r="AE12859" s="0" t="n">
        <v>39</v>
      </c>
      <c r="AF12859" s="0" t="n">
        <v>48</v>
      </c>
      <c r="AG12859" s="0" t="n">
        <v>119860</v>
      </c>
    </row>
    <row r="12860" customFormat="false" ht="12.75" hidden="false" customHeight="false" outlineLevel="0" collapsed="false">
      <c r="W12860" s="0" t="str">
        <f aca="false">Z12860&amp;"_"&amp;AA12860</f>
        <v>49032_300</v>
      </c>
      <c r="X12860" s="0" t="n">
        <v>3890581</v>
      </c>
      <c r="Y12860" s="0" t="n">
        <v>2003</v>
      </c>
      <c r="Z12860" s="0" t="n">
        <v>49032</v>
      </c>
      <c r="AA12860" s="0" t="n">
        <v>300</v>
      </c>
      <c r="AB12860" s="0" t="n">
        <v>300</v>
      </c>
      <c r="AC12860" s="0" t="n">
        <v>50730</v>
      </c>
      <c r="AD12860" s="0" t="n">
        <v>0</v>
      </c>
      <c r="AE12860" s="0" t="n">
        <v>0</v>
      </c>
      <c r="AF12860" s="0" t="n">
        <v>0</v>
      </c>
      <c r="AG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49032_305</v>
      </c>
      <c r="X12861" s="0" t="n">
        <v>3890582</v>
      </c>
      <c r="Y12861" s="0" t="n">
        <v>2003</v>
      </c>
      <c r="Z12861" s="0" t="n">
        <v>49032</v>
      </c>
      <c r="AA12861" s="0" t="n">
        <v>305</v>
      </c>
      <c r="AB12861" s="0" t="n">
        <v>305</v>
      </c>
      <c r="AC12861" s="0" t="n">
        <v>52075</v>
      </c>
      <c r="AD12861" s="0" t="n">
        <v>0</v>
      </c>
      <c r="AE12861" s="0" t="n">
        <v>0</v>
      </c>
      <c r="AF12861" s="0" t="n">
        <v>0</v>
      </c>
      <c r="AG12861" s="0" t="n">
        <v>0</v>
      </c>
    </row>
    <row r="12862" customFormat="false" ht="12.75" hidden="false" customHeight="false" outlineLevel="0" collapsed="false">
      <c r="W12862" s="0" t="str">
        <f aca="false">Z12862&amp;"_"&amp;AA12862</f>
        <v>49032_310</v>
      </c>
      <c r="X12862" s="0" t="n">
        <v>3890583</v>
      </c>
      <c r="Y12862" s="0" t="n">
        <v>2003</v>
      </c>
      <c r="Z12862" s="0" t="n">
        <v>49032</v>
      </c>
      <c r="AA12862" s="0" t="n">
        <v>310</v>
      </c>
      <c r="AB12862" s="0" t="n">
        <v>310</v>
      </c>
      <c r="AC12862" s="0" t="n">
        <v>52076</v>
      </c>
      <c r="AD12862" s="0" t="n">
        <v>0</v>
      </c>
      <c r="AE12862" s="0" t="n">
        <v>0</v>
      </c>
      <c r="AF12862" s="0" t="n">
        <v>0</v>
      </c>
      <c r="AG12862" s="0" t="n">
        <v>0</v>
      </c>
    </row>
    <row r="12863" customFormat="false" ht="12.75" hidden="false" customHeight="false" outlineLevel="0" collapsed="false">
      <c r="W12863" s="0" t="str">
        <f aca="false">Z12863&amp;"_"&amp;AA12863</f>
        <v>49032_315</v>
      </c>
      <c r="X12863" s="0" t="n">
        <v>3890584</v>
      </c>
      <c r="Y12863" s="0" t="n">
        <v>2003</v>
      </c>
      <c r="Z12863" s="0" t="n">
        <v>49032</v>
      </c>
      <c r="AA12863" s="0" t="n">
        <v>315</v>
      </c>
      <c r="AB12863" s="0" t="n">
        <v>315</v>
      </c>
      <c r="AC12863" s="0" t="n">
        <v>52077</v>
      </c>
      <c r="AD12863" s="0" t="n">
        <v>0</v>
      </c>
      <c r="AE12863" s="0" t="n">
        <v>0</v>
      </c>
      <c r="AF12863" s="0" t="n">
        <v>0</v>
      </c>
      <c r="AG12863" s="0" t="n">
        <v>0</v>
      </c>
    </row>
    <row r="12864" customFormat="false" ht="12.75" hidden="false" customHeight="false" outlineLevel="0" collapsed="false">
      <c r="W12864" s="0" t="str">
        <f aca="false">Z12864&amp;"_"&amp;AA12864</f>
        <v>49032_320</v>
      </c>
      <c r="X12864" s="0" t="n">
        <v>3890585</v>
      </c>
      <c r="Y12864" s="0" t="n">
        <v>2003</v>
      </c>
      <c r="Z12864" s="0" t="n">
        <v>49032</v>
      </c>
      <c r="AA12864" s="0" t="n">
        <v>320</v>
      </c>
      <c r="AB12864" s="0" t="n">
        <v>320</v>
      </c>
      <c r="AC12864" s="0" t="n">
        <v>52078</v>
      </c>
      <c r="AD12864" s="0" t="n">
        <v>0</v>
      </c>
      <c r="AE12864" s="0" t="n">
        <v>0</v>
      </c>
      <c r="AF12864" s="0" t="n">
        <v>0</v>
      </c>
      <c r="AG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49032_325</v>
      </c>
      <c r="X12865" s="0" t="n">
        <v>3890586</v>
      </c>
      <c r="Y12865" s="0" t="n">
        <v>2003</v>
      </c>
      <c r="Z12865" s="0" t="n">
        <v>49032</v>
      </c>
      <c r="AA12865" s="0" t="n">
        <v>325</v>
      </c>
      <c r="AB12865" s="0" t="n">
        <v>325</v>
      </c>
      <c r="AC12865" s="0" t="n">
        <v>52079</v>
      </c>
      <c r="AD12865" s="0" t="n">
        <v>0</v>
      </c>
      <c r="AE12865" s="0" t="n">
        <v>0</v>
      </c>
      <c r="AF12865" s="0" t="n">
        <v>0</v>
      </c>
      <c r="AG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49032_330</v>
      </c>
      <c r="X12866" s="0" t="n">
        <v>3890587</v>
      </c>
      <c r="Y12866" s="0" t="n">
        <v>2003</v>
      </c>
      <c r="Z12866" s="0" t="n">
        <v>49032</v>
      </c>
      <c r="AA12866" s="0" t="n">
        <v>330</v>
      </c>
      <c r="AB12866" s="0" t="n">
        <v>330</v>
      </c>
      <c r="AC12866" s="0" t="n">
        <v>52080</v>
      </c>
      <c r="AD12866" s="0" t="n">
        <v>0</v>
      </c>
      <c r="AE12866" s="0" t="n">
        <v>0</v>
      </c>
      <c r="AF12866" s="0" t="n">
        <v>0</v>
      </c>
      <c r="AG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49032_335</v>
      </c>
      <c r="X12867" s="0" t="n">
        <v>3890588</v>
      </c>
      <c r="Y12867" s="0" t="n">
        <v>2003</v>
      </c>
      <c r="Z12867" s="0" t="n">
        <v>49032</v>
      </c>
      <c r="AA12867" s="0" t="n">
        <v>335</v>
      </c>
      <c r="AB12867" s="0" t="n">
        <v>335</v>
      </c>
      <c r="AC12867" s="0" t="n">
        <v>52081</v>
      </c>
      <c r="AD12867" s="0" t="n">
        <v>0</v>
      </c>
      <c r="AE12867" s="0" t="n">
        <v>0</v>
      </c>
      <c r="AF12867" s="0" t="n">
        <v>0</v>
      </c>
      <c r="AG12867" s="0" t="n">
        <v>0</v>
      </c>
    </row>
    <row r="12868" customFormat="false" ht="12.75" hidden="false" customHeight="false" outlineLevel="0" collapsed="false">
      <c r="W12868" s="0" t="str">
        <f aca="false">Z12868&amp;"_"&amp;AA12868</f>
        <v>49032_340</v>
      </c>
      <c r="X12868" s="0" t="n">
        <v>3890589</v>
      </c>
      <c r="Y12868" s="0" t="n">
        <v>2003</v>
      </c>
      <c r="Z12868" s="0" t="n">
        <v>49032</v>
      </c>
      <c r="AA12868" s="0" t="n">
        <v>340</v>
      </c>
      <c r="AB12868" s="0" t="n">
        <v>340</v>
      </c>
      <c r="AC12868" s="0" t="n">
        <v>52082</v>
      </c>
      <c r="AD12868" s="0" t="n">
        <v>0</v>
      </c>
      <c r="AE12868" s="0" t="n">
        <v>0</v>
      </c>
      <c r="AF12868" s="0" t="n">
        <v>0</v>
      </c>
      <c r="AG12868" s="0" t="n">
        <v>0</v>
      </c>
    </row>
    <row r="12869" customFormat="false" ht="12.75" hidden="false" customHeight="false" outlineLevel="0" collapsed="false">
      <c r="W12869" s="0" t="str">
        <f aca="false">Z12869&amp;"_"&amp;AA12869</f>
        <v>49032_345</v>
      </c>
      <c r="X12869" s="0" t="n">
        <v>3890590</v>
      </c>
      <c r="Y12869" s="0" t="n">
        <v>2003</v>
      </c>
      <c r="Z12869" s="0" t="n">
        <v>49032</v>
      </c>
      <c r="AA12869" s="0" t="n">
        <v>345</v>
      </c>
      <c r="AB12869" s="0" t="n">
        <v>345</v>
      </c>
      <c r="AC12869" s="0" t="n">
        <v>52083</v>
      </c>
      <c r="AD12869" s="0" t="n">
        <v>0</v>
      </c>
      <c r="AE12869" s="0" t="n">
        <v>0</v>
      </c>
      <c r="AF12869" s="0" t="n">
        <v>0</v>
      </c>
      <c r="AG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49032_350</v>
      </c>
      <c r="X12870" s="0" t="n">
        <v>3890591</v>
      </c>
      <c r="Y12870" s="0" t="n">
        <v>2003</v>
      </c>
      <c r="Z12870" s="0" t="n">
        <v>49032</v>
      </c>
      <c r="AA12870" s="0" t="n">
        <v>350</v>
      </c>
      <c r="AB12870" s="0" t="n">
        <v>350</v>
      </c>
      <c r="AC12870" s="0" t="n">
        <v>52084</v>
      </c>
      <c r="AD12870" s="0" t="n">
        <v>0</v>
      </c>
      <c r="AE12870" s="0" t="n">
        <v>0</v>
      </c>
      <c r="AF12870" s="0" t="n">
        <v>0</v>
      </c>
      <c r="AG12870" s="0" t="n">
        <v>0</v>
      </c>
    </row>
    <row r="12871" customFormat="false" ht="12.75" hidden="false" customHeight="false" outlineLevel="0" collapsed="false">
      <c r="W12871" s="0" t="str">
        <f aca="false">Z12871&amp;"_"&amp;AA12871</f>
        <v>49032_355</v>
      </c>
      <c r="X12871" s="0" t="n">
        <v>3890592</v>
      </c>
      <c r="Y12871" s="0" t="n">
        <v>2003</v>
      </c>
      <c r="Z12871" s="0" t="n">
        <v>49032</v>
      </c>
      <c r="AA12871" s="0" t="n">
        <v>355</v>
      </c>
      <c r="AB12871" s="0" t="n">
        <v>355</v>
      </c>
      <c r="AC12871" s="0" t="n">
        <v>52085</v>
      </c>
      <c r="AD12871" s="0" t="n">
        <v>1</v>
      </c>
      <c r="AE12871" s="0" t="n">
        <v>0</v>
      </c>
      <c r="AF12871" s="0" t="n">
        <v>0</v>
      </c>
      <c r="AG12871" s="0" t="n">
        <v>1820</v>
      </c>
    </row>
    <row r="12872" customFormat="false" ht="12.75" hidden="false" customHeight="false" outlineLevel="0" collapsed="false">
      <c r="W12872" s="0" t="str">
        <f aca="false">Z12872&amp;"_"&amp;AA12872</f>
        <v>49032_390</v>
      </c>
      <c r="X12872" s="0" t="n">
        <v>3890593</v>
      </c>
      <c r="Y12872" s="0" t="n">
        <v>2003</v>
      </c>
      <c r="Z12872" s="0" t="n">
        <v>49032</v>
      </c>
      <c r="AA12872" s="0" t="n">
        <v>390</v>
      </c>
      <c r="AB12872" s="0" t="n">
        <v>390</v>
      </c>
      <c r="AC12872" s="0" t="n">
        <v>52086</v>
      </c>
      <c r="AD12872" s="0" t="n">
        <v>0</v>
      </c>
      <c r="AE12872" s="0" t="n">
        <v>0</v>
      </c>
      <c r="AF12872" s="0" t="n">
        <v>0</v>
      </c>
      <c r="AG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49032_398</v>
      </c>
      <c r="X12873" s="0" t="n">
        <v>3890594</v>
      </c>
      <c r="Y12873" s="0" t="n">
        <v>2003</v>
      </c>
      <c r="Z12873" s="0" t="n">
        <v>49032</v>
      </c>
      <c r="AA12873" s="0" t="n">
        <v>398</v>
      </c>
      <c r="AB12873" s="0" t="n">
        <v>398</v>
      </c>
      <c r="AC12873" s="0" t="n">
        <v>52087</v>
      </c>
      <c r="AD12873" s="0" t="n">
        <v>1</v>
      </c>
      <c r="AE12873" s="0" t="n">
        <v>0</v>
      </c>
      <c r="AF12873" s="0" t="n">
        <v>0</v>
      </c>
      <c r="AG12873" s="0" t="n">
        <v>1820</v>
      </c>
    </row>
    <row r="12874" customFormat="false" ht="12.75" hidden="false" customHeight="false" outlineLevel="0" collapsed="false">
      <c r="W12874" s="0" t="str">
        <f aca="false">Z12874&amp;"_"&amp;AA12874</f>
        <v>49032_399</v>
      </c>
      <c r="X12874" s="0" t="n">
        <v>3890595</v>
      </c>
      <c r="Y12874" s="0" t="n">
        <v>2003</v>
      </c>
      <c r="Z12874" s="0" t="n">
        <v>49032</v>
      </c>
      <c r="AA12874" s="0" t="n">
        <v>399</v>
      </c>
      <c r="AB12874" s="0" t="n">
        <v>399</v>
      </c>
      <c r="AC12874" s="0" t="n">
        <v>52088</v>
      </c>
      <c r="AD12874" s="0" t="n">
        <v>49</v>
      </c>
      <c r="AE12874" s="0" t="n">
        <v>39</v>
      </c>
      <c r="AF12874" s="0" t="n">
        <v>48</v>
      </c>
      <c r="AG12874" s="0" t="n">
        <v>121680</v>
      </c>
    </row>
    <row r="12875" customFormat="false" ht="12.75" hidden="false" customHeight="false" outlineLevel="0" collapsed="false">
      <c r="W12875" s="0" t="str">
        <f aca="false">Z12875&amp;"_"&amp;AA12875</f>
        <v>49032_610</v>
      </c>
      <c r="X12875" s="0" t="n">
        <v>3890596</v>
      </c>
      <c r="Y12875" s="0" t="n">
        <v>2003</v>
      </c>
      <c r="Z12875" s="0" t="n">
        <v>49032</v>
      </c>
      <c r="AA12875" s="0" t="n">
        <v>610</v>
      </c>
      <c r="AB12875" s="0" t="n">
        <v>610.1</v>
      </c>
      <c r="AC12875" s="0" t="n">
        <v>52089</v>
      </c>
      <c r="AD12875" s="0" t="n">
        <v>0</v>
      </c>
      <c r="AE12875" s="0" t="n">
        <v>0</v>
      </c>
      <c r="AF12875" s="0" t="n">
        <v>0</v>
      </c>
      <c r="AG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49032_1010</v>
      </c>
      <c r="X12876" s="0" t="n">
        <v>3890597</v>
      </c>
      <c r="Y12876" s="0" t="n">
        <v>2003</v>
      </c>
      <c r="Z12876" s="0" t="n">
        <v>49032</v>
      </c>
      <c r="AA12876" s="0" t="n">
        <v>1010</v>
      </c>
      <c r="AB12876" s="0" t="n">
        <v>1010.1</v>
      </c>
      <c r="AC12876" s="0" t="n">
        <v>52090</v>
      </c>
      <c r="AD12876" s="0" t="n">
        <v>4</v>
      </c>
      <c r="AE12876" s="0" t="n">
        <v>1678758</v>
      </c>
      <c r="AF12876" s="0" t="n">
        <v>0</v>
      </c>
      <c r="AG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49032_1020</v>
      </c>
      <c r="X12877" s="0" t="n">
        <v>3890598</v>
      </c>
      <c r="Y12877" s="0" t="n">
        <v>2003</v>
      </c>
      <c r="Z12877" s="0" t="n">
        <v>49032</v>
      </c>
      <c r="AA12877" s="0" t="n">
        <v>1020</v>
      </c>
      <c r="AB12877" s="0" t="n">
        <v>1020.1</v>
      </c>
      <c r="AC12877" s="0" t="n">
        <v>52091</v>
      </c>
      <c r="AD12877" s="0" t="n">
        <v>4</v>
      </c>
      <c r="AE12877" s="0" t="n">
        <v>1678758</v>
      </c>
      <c r="AF12877" s="0" t="n">
        <v>0</v>
      </c>
      <c r="AG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49032_1210</v>
      </c>
      <c r="X12878" s="0" t="n">
        <v>3890599</v>
      </c>
      <c r="Y12878" s="0" t="n">
        <v>2003</v>
      </c>
      <c r="Z12878" s="0" t="n">
        <v>49032</v>
      </c>
      <c r="AA12878" s="0" t="n">
        <v>1210</v>
      </c>
      <c r="AB12878" s="0" t="n">
        <v>1210.1</v>
      </c>
      <c r="AC12878" s="0" t="n">
        <v>52092</v>
      </c>
      <c r="AD12878" s="0" t="n">
        <v>95</v>
      </c>
      <c r="AE12878" s="0" t="n">
        <v>1418565</v>
      </c>
      <c r="AF12878" s="0" t="n">
        <v>0</v>
      </c>
      <c r="AG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49032_1220</v>
      </c>
      <c r="X12879" s="0" t="n">
        <v>3890600</v>
      </c>
      <c r="Y12879" s="0" t="n">
        <v>2003</v>
      </c>
      <c r="Z12879" s="0" t="n">
        <v>49032</v>
      </c>
      <c r="AA12879" s="0" t="n">
        <v>1220</v>
      </c>
      <c r="AB12879" s="0" t="n">
        <v>1220.1</v>
      </c>
      <c r="AC12879" s="0" t="n">
        <v>52093</v>
      </c>
      <c r="AD12879" s="0" t="n">
        <v>6</v>
      </c>
      <c r="AE12879" s="0" t="n">
        <v>29100</v>
      </c>
      <c r="AF12879" s="0" t="n">
        <v>0</v>
      </c>
      <c r="AG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49032_1230</v>
      </c>
      <c r="X12880" s="0" t="n">
        <v>3890601</v>
      </c>
      <c r="Y12880" s="0" t="n">
        <v>2003</v>
      </c>
      <c r="Z12880" s="0" t="n">
        <v>49032</v>
      </c>
      <c r="AA12880" s="0" t="n">
        <v>1230</v>
      </c>
      <c r="AB12880" s="0" t="n">
        <v>1230.1</v>
      </c>
      <c r="AC12880" s="0" t="n">
        <v>52094</v>
      </c>
      <c r="AD12880" s="0" t="n">
        <v>30</v>
      </c>
      <c r="AE12880" s="0" t="n">
        <v>0</v>
      </c>
      <c r="AF12880" s="0" t="n">
        <v>0</v>
      </c>
      <c r="AG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49032_1299</v>
      </c>
      <c r="X12881" s="0" t="n">
        <v>3890602</v>
      </c>
      <c r="Y12881" s="0" t="n">
        <v>2003</v>
      </c>
      <c r="Z12881" s="0" t="n">
        <v>49032</v>
      </c>
      <c r="AA12881" s="0" t="n">
        <v>1299</v>
      </c>
      <c r="AB12881" s="0" t="n">
        <v>1299.1</v>
      </c>
      <c r="AC12881" s="0" t="n">
        <v>52095</v>
      </c>
      <c r="AD12881" s="0" t="n">
        <v>131</v>
      </c>
      <c r="AE12881" s="0" t="n">
        <v>1447665</v>
      </c>
      <c r="AF12881" s="0" t="n">
        <v>0</v>
      </c>
      <c r="AG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49032_1410</v>
      </c>
      <c r="X12882" s="0" t="n">
        <v>3890603</v>
      </c>
      <c r="Y12882" s="0" t="n">
        <v>2003</v>
      </c>
      <c r="Z12882" s="0" t="n">
        <v>49032</v>
      </c>
      <c r="AA12882" s="0" t="n">
        <v>1410</v>
      </c>
      <c r="AB12882" s="0" t="n">
        <v>1410.1</v>
      </c>
      <c r="AC12882" s="0" t="n">
        <v>52096</v>
      </c>
      <c r="AD12882" s="0" t="n">
        <v>52520000</v>
      </c>
      <c r="AE12882" s="0" t="n">
        <v>0</v>
      </c>
      <c r="AF12882" s="0" t="n">
        <v>0</v>
      </c>
      <c r="AG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49032_1420</v>
      </c>
      <c r="X12883" s="0" t="n">
        <v>3890604</v>
      </c>
      <c r="Y12883" s="0" t="n">
        <v>2003</v>
      </c>
      <c r="Z12883" s="0" t="n">
        <v>49032</v>
      </c>
      <c r="AA12883" s="0" t="n">
        <v>1420</v>
      </c>
      <c r="AB12883" s="0" t="n">
        <v>1420.1</v>
      </c>
      <c r="AC12883" s="0" t="n">
        <v>52097</v>
      </c>
      <c r="AD12883" s="0" t="n">
        <v>0</v>
      </c>
      <c r="AE12883" s="0" t="n">
        <v>0</v>
      </c>
      <c r="AF12883" s="0" t="n">
        <v>0</v>
      </c>
      <c r="AG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49032_1498</v>
      </c>
      <c r="X12884" s="0" t="n">
        <v>3890605</v>
      </c>
      <c r="Y12884" s="0" t="n">
        <v>2003</v>
      </c>
      <c r="Z12884" s="0" t="n">
        <v>49032</v>
      </c>
      <c r="AA12884" s="0" t="n">
        <v>1498</v>
      </c>
      <c r="AB12884" s="0" t="n">
        <v>1498.1</v>
      </c>
      <c r="AC12884" s="0" t="n">
        <v>52098</v>
      </c>
      <c r="AD12884" s="0" t="n">
        <v>0</v>
      </c>
      <c r="AE12884" s="0" t="n">
        <v>0</v>
      </c>
      <c r="AF12884" s="0" t="n">
        <v>0</v>
      </c>
      <c r="AG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49032_1499</v>
      </c>
      <c r="X12885" s="0" t="n">
        <v>3890606</v>
      </c>
      <c r="Y12885" s="0" t="n">
        <v>2003</v>
      </c>
      <c r="Z12885" s="0" t="n">
        <v>49032</v>
      </c>
      <c r="AA12885" s="0" t="n">
        <v>1499</v>
      </c>
      <c r="AB12885" s="0" t="n">
        <v>1499.1</v>
      </c>
      <c r="AC12885" s="0" t="n">
        <v>52099</v>
      </c>
      <c r="AD12885" s="0" t="n">
        <v>52520000</v>
      </c>
      <c r="AE12885" s="0" t="n">
        <v>0</v>
      </c>
      <c r="AF12885" s="0" t="n">
        <v>0</v>
      </c>
      <c r="AG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49032_1510</v>
      </c>
      <c r="X12886" s="0" t="n">
        <v>3890607</v>
      </c>
      <c r="Y12886" s="0" t="n">
        <v>2003</v>
      </c>
      <c r="Z12886" s="0" t="n">
        <v>49032</v>
      </c>
      <c r="AA12886" s="0" t="n">
        <v>1510</v>
      </c>
      <c r="AB12886" s="0" t="n">
        <v>1510.2</v>
      </c>
      <c r="AC12886" s="0" t="n">
        <v>58051</v>
      </c>
      <c r="AD12886" s="0" t="n">
        <v>238217</v>
      </c>
      <c r="AE12886" s="0" t="n">
        <v>0</v>
      </c>
      <c r="AF12886" s="0" t="n">
        <v>0</v>
      </c>
      <c r="AG12886" s="0" t="n">
        <v>0</v>
      </c>
    </row>
    <row r="12887" customFormat="false" ht="12.75" hidden="false" customHeight="false" outlineLevel="0" collapsed="false">
      <c r="W12887" s="0" t="str">
        <f aca="false">Z12887&amp;"_"&amp;AA12887</f>
        <v>49036_205</v>
      </c>
      <c r="X12887" s="0" t="n">
        <v>3890608</v>
      </c>
      <c r="Y12887" s="0" t="n">
        <v>2003</v>
      </c>
      <c r="Z12887" s="0" t="n">
        <v>49036</v>
      </c>
      <c r="AA12887" s="0" t="n">
        <v>205</v>
      </c>
      <c r="AB12887" s="0" t="n">
        <v>205.1</v>
      </c>
      <c r="AC12887" s="0" t="n">
        <v>52111</v>
      </c>
      <c r="AD12887" s="0" t="n">
        <v>3</v>
      </c>
      <c r="AE12887" s="0" t="n">
        <v>1</v>
      </c>
      <c r="AF12887" s="0" t="n">
        <v>0</v>
      </c>
      <c r="AG12887" s="0" t="n">
        <v>6615</v>
      </c>
    </row>
    <row r="12888" customFormat="false" ht="12.75" hidden="false" customHeight="false" outlineLevel="0" collapsed="false">
      <c r="W12888" s="0" t="str">
        <f aca="false">Z12888&amp;"_"&amp;AA12888</f>
        <v>49036_210</v>
      </c>
      <c r="X12888" s="0" t="n">
        <v>3890609</v>
      </c>
      <c r="Y12888" s="0" t="n">
        <v>2003</v>
      </c>
      <c r="Z12888" s="0" t="n">
        <v>49036</v>
      </c>
      <c r="AA12888" s="0" t="n">
        <v>210</v>
      </c>
      <c r="AB12888" s="0" t="n">
        <v>210.1</v>
      </c>
      <c r="AC12888" s="0" t="n">
        <v>52112</v>
      </c>
      <c r="AD12888" s="0" t="n">
        <v>0</v>
      </c>
      <c r="AE12888" s="0" t="n">
        <v>1</v>
      </c>
      <c r="AF12888" s="0" t="n">
        <v>0</v>
      </c>
      <c r="AG12888" s="0" t="n">
        <v>867</v>
      </c>
    </row>
    <row r="12889" customFormat="false" ht="12.75" hidden="false" customHeight="false" outlineLevel="0" collapsed="false">
      <c r="W12889" s="0" t="str">
        <f aca="false">Z12889&amp;"_"&amp;AA12889</f>
        <v>49036_215</v>
      </c>
      <c r="X12889" s="0" t="n">
        <v>3890610</v>
      </c>
      <c r="Y12889" s="0" t="n">
        <v>2003</v>
      </c>
      <c r="Z12889" s="0" t="n">
        <v>49036</v>
      </c>
      <c r="AA12889" s="0" t="n">
        <v>215</v>
      </c>
      <c r="AB12889" s="0" t="n">
        <v>215.1</v>
      </c>
      <c r="AC12889" s="0" t="n">
        <v>52113</v>
      </c>
      <c r="AD12889" s="0" t="n">
        <v>0</v>
      </c>
      <c r="AE12889" s="0" t="n">
        <v>0</v>
      </c>
      <c r="AF12889" s="0" t="n">
        <v>0</v>
      </c>
      <c r="AG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49036_220</v>
      </c>
      <c r="X12890" s="0" t="n">
        <v>3890611</v>
      </c>
      <c r="Y12890" s="0" t="n">
        <v>2003</v>
      </c>
      <c r="Z12890" s="0" t="n">
        <v>49036</v>
      </c>
      <c r="AA12890" s="0" t="n">
        <v>220</v>
      </c>
      <c r="AB12890" s="0" t="n">
        <v>220.1</v>
      </c>
      <c r="AC12890" s="0" t="n">
        <v>52114</v>
      </c>
      <c r="AD12890" s="0" t="n">
        <v>0</v>
      </c>
      <c r="AE12890" s="0" t="n">
        <v>0</v>
      </c>
      <c r="AF12890" s="0" t="n">
        <v>0</v>
      </c>
      <c r="AG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49036_225</v>
      </c>
      <c r="X12891" s="0" t="n">
        <v>3890612</v>
      </c>
      <c r="Y12891" s="0" t="n">
        <v>2003</v>
      </c>
      <c r="Z12891" s="0" t="n">
        <v>49036</v>
      </c>
      <c r="AA12891" s="0" t="n">
        <v>225</v>
      </c>
      <c r="AB12891" s="0" t="n">
        <v>225.1</v>
      </c>
      <c r="AC12891" s="0" t="n">
        <v>52115</v>
      </c>
      <c r="AD12891" s="0" t="n">
        <v>5</v>
      </c>
      <c r="AE12891" s="0" t="n">
        <v>1</v>
      </c>
      <c r="AF12891" s="0" t="n">
        <v>4</v>
      </c>
      <c r="AG12891" s="0" t="n">
        <v>14024</v>
      </c>
    </row>
    <row r="12892" customFormat="false" ht="12.75" hidden="false" customHeight="false" outlineLevel="0" collapsed="false">
      <c r="W12892" s="0" t="str">
        <f aca="false">Z12892&amp;"_"&amp;AA12892</f>
        <v>49036_230</v>
      </c>
      <c r="X12892" s="0" t="n">
        <v>3890613</v>
      </c>
      <c r="Y12892" s="0" t="n">
        <v>2003</v>
      </c>
      <c r="Z12892" s="0" t="n">
        <v>49036</v>
      </c>
      <c r="AA12892" s="0" t="n">
        <v>230</v>
      </c>
      <c r="AB12892" s="0" t="n">
        <v>230.1</v>
      </c>
      <c r="AC12892" s="0" t="n">
        <v>52116</v>
      </c>
      <c r="AD12892" s="0" t="n">
        <v>0</v>
      </c>
      <c r="AE12892" s="0" t="n">
        <v>0</v>
      </c>
      <c r="AF12892" s="0" t="n">
        <v>0</v>
      </c>
      <c r="AG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49036_235</v>
      </c>
      <c r="X12893" s="0" t="n">
        <v>3890614</v>
      </c>
      <c r="Y12893" s="0" t="n">
        <v>2003</v>
      </c>
      <c r="Z12893" s="0" t="n">
        <v>49036</v>
      </c>
      <c r="AA12893" s="0" t="n">
        <v>235</v>
      </c>
      <c r="AB12893" s="0" t="n">
        <v>235.1</v>
      </c>
      <c r="AC12893" s="0" t="n">
        <v>52117</v>
      </c>
      <c r="AD12893" s="0" t="n">
        <v>0</v>
      </c>
      <c r="AE12893" s="0" t="n">
        <v>0</v>
      </c>
      <c r="AF12893" s="0" t="n">
        <v>0</v>
      </c>
      <c r="AG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49036_240</v>
      </c>
      <c r="X12894" s="0" t="n">
        <v>3890615</v>
      </c>
      <c r="Y12894" s="0" t="n">
        <v>2003</v>
      </c>
      <c r="Z12894" s="0" t="n">
        <v>49036</v>
      </c>
      <c r="AA12894" s="0" t="n">
        <v>240</v>
      </c>
      <c r="AB12894" s="0" t="n">
        <v>240.1</v>
      </c>
      <c r="AC12894" s="0" t="n">
        <v>52118</v>
      </c>
      <c r="AD12894" s="0" t="n">
        <v>0</v>
      </c>
      <c r="AE12894" s="0" t="n">
        <v>0</v>
      </c>
      <c r="AF12894" s="0" t="n">
        <v>0</v>
      </c>
      <c r="AG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49036_245</v>
      </c>
      <c r="X12895" s="0" t="n">
        <v>3890616</v>
      </c>
      <c r="Y12895" s="0" t="n">
        <v>2003</v>
      </c>
      <c r="Z12895" s="0" t="n">
        <v>49036</v>
      </c>
      <c r="AA12895" s="0" t="n">
        <v>245</v>
      </c>
      <c r="AB12895" s="0" t="n">
        <v>245.1</v>
      </c>
      <c r="AC12895" s="0" t="n">
        <v>52119</v>
      </c>
      <c r="AD12895" s="0" t="n">
        <v>0</v>
      </c>
      <c r="AE12895" s="0" t="n">
        <v>1</v>
      </c>
      <c r="AF12895" s="0" t="n">
        <v>1</v>
      </c>
      <c r="AG12895" s="0" t="n">
        <v>1267</v>
      </c>
    </row>
    <row r="12896" customFormat="false" ht="12.75" hidden="false" customHeight="false" outlineLevel="0" collapsed="false">
      <c r="W12896" s="0" t="str">
        <f aca="false">Z12896&amp;"_"&amp;AA12896</f>
        <v>49036_250</v>
      </c>
      <c r="X12896" s="0" t="n">
        <v>3890617</v>
      </c>
      <c r="Y12896" s="0" t="n">
        <v>2003</v>
      </c>
      <c r="Z12896" s="0" t="n">
        <v>49036</v>
      </c>
      <c r="AA12896" s="0" t="n">
        <v>250</v>
      </c>
      <c r="AB12896" s="0" t="n">
        <v>250.1</v>
      </c>
      <c r="AC12896" s="0" t="n">
        <v>52120</v>
      </c>
      <c r="AD12896" s="0" t="n">
        <v>0</v>
      </c>
      <c r="AE12896" s="0" t="n">
        <v>0</v>
      </c>
      <c r="AF12896" s="0" t="n">
        <v>0</v>
      </c>
      <c r="AG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49036_255</v>
      </c>
      <c r="X12897" s="0" t="n">
        <v>3890618</v>
      </c>
      <c r="Y12897" s="0" t="n">
        <v>2003</v>
      </c>
      <c r="Z12897" s="0" t="n">
        <v>49036</v>
      </c>
      <c r="AA12897" s="0" t="n">
        <v>255</v>
      </c>
      <c r="AB12897" s="0" t="n">
        <v>255.1</v>
      </c>
      <c r="AC12897" s="0" t="n">
        <v>52121</v>
      </c>
      <c r="AD12897" s="0" t="n">
        <v>0</v>
      </c>
      <c r="AE12897" s="0" t="n">
        <v>0</v>
      </c>
      <c r="AF12897" s="0" t="n">
        <v>0</v>
      </c>
      <c r="AG12897" s="0" t="n">
        <v>0</v>
      </c>
    </row>
    <row r="12898" customFormat="false" ht="12.75" hidden="false" customHeight="false" outlineLevel="0" collapsed="false">
      <c r="W12898" s="0" t="str">
        <f aca="false">Z12898&amp;"_"&amp;AA12898</f>
        <v>49036_290</v>
      </c>
      <c r="X12898" s="0" t="n">
        <v>3890619</v>
      </c>
      <c r="Y12898" s="0" t="n">
        <v>2003</v>
      </c>
      <c r="Z12898" s="0" t="n">
        <v>49036</v>
      </c>
      <c r="AA12898" s="0" t="n">
        <v>290</v>
      </c>
      <c r="AB12898" s="0" t="n">
        <v>290.1</v>
      </c>
      <c r="AC12898" s="0" t="n">
        <v>52122</v>
      </c>
      <c r="AD12898" s="0" t="n">
        <v>1</v>
      </c>
      <c r="AE12898" s="0" t="n">
        <v>1</v>
      </c>
      <c r="AF12898" s="0" t="n">
        <v>0</v>
      </c>
      <c r="AG12898" s="0" t="n">
        <v>1393</v>
      </c>
    </row>
    <row r="12899" customFormat="false" ht="12.75" hidden="false" customHeight="false" outlineLevel="0" collapsed="false">
      <c r="W12899" s="0" t="str">
        <f aca="false">Z12899&amp;"_"&amp;AA12899</f>
        <v>49036_298</v>
      </c>
      <c r="X12899" s="0" t="n">
        <v>3890620</v>
      </c>
      <c r="Y12899" s="0" t="n">
        <v>2003</v>
      </c>
      <c r="Z12899" s="0" t="n">
        <v>49036</v>
      </c>
      <c r="AA12899" s="0" t="n">
        <v>298</v>
      </c>
      <c r="AB12899" s="0" t="n">
        <v>298</v>
      </c>
      <c r="AC12899" s="0" t="n">
        <v>52074</v>
      </c>
      <c r="AD12899" s="0" t="n">
        <v>9</v>
      </c>
      <c r="AE12899" s="0" t="n">
        <v>5</v>
      </c>
      <c r="AF12899" s="0" t="n">
        <v>5</v>
      </c>
      <c r="AG12899" s="0" t="n">
        <v>24166</v>
      </c>
    </row>
    <row r="12900" customFormat="false" ht="12.75" hidden="false" customHeight="false" outlineLevel="0" collapsed="false">
      <c r="W12900" s="0" t="str">
        <f aca="false">Z12900&amp;"_"&amp;AA12900</f>
        <v>49036_300</v>
      </c>
      <c r="X12900" s="0" t="n">
        <v>3890621</v>
      </c>
      <c r="Y12900" s="0" t="n">
        <v>2003</v>
      </c>
      <c r="Z12900" s="0" t="n">
        <v>49036</v>
      </c>
      <c r="AA12900" s="0" t="n">
        <v>300</v>
      </c>
      <c r="AB12900" s="0" t="n">
        <v>300</v>
      </c>
      <c r="AC12900" s="0" t="n">
        <v>50730</v>
      </c>
      <c r="AD12900" s="0" t="n">
        <v>0</v>
      </c>
      <c r="AE12900" s="0" t="n">
        <v>0</v>
      </c>
      <c r="AF12900" s="0" t="n">
        <v>0</v>
      </c>
      <c r="AG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49036_305</v>
      </c>
      <c r="X12901" s="0" t="n">
        <v>3890622</v>
      </c>
      <c r="Y12901" s="0" t="n">
        <v>2003</v>
      </c>
      <c r="Z12901" s="0" t="n">
        <v>49036</v>
      </c>
      <c r="AA12901" s="0" t="n">
        <v>305</v>
      </c>
      <c r="AB12901" s="0" t="n">
        <v>305</v>
      </c>
      <c r="AC12901" s="0" t="n">
        <v>52075</v>
      </c>
      <c r="AD12901" s="0" t="n">
        <v>0</v>
      </c>
      <c r="AE12901" s="0" t="n">
        <v>0</v>
      </c>
      <c r="AF12901" s="0" t="n">
        <v>0</v>
      </c>
      <c r="AG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49036_310</v>
      </c>
      <c r="X12902" s="0" t="n">
        <v>3890623</v>
      </c>
      <c r="Y12902" s="0" t="n">
        <v>2003</v>
      </c>
      <c r="Z12902" s="0" t="n">
        <v>49036</v>
      </c>
      <c r="AA12902" s="0" t="n">
        <v>310</v>
      </c>
      <c r="AB12902" s="0" t="n">
        <v>310</v>
      </c>
      <c r="AC12902" s="0" t="n">
        <v>52076</v>
      </c>
      <c r="AD12902" s="0" t="n">
        <v>0</v>
      </c>
      <c r="AE12902" s="0" t="n">
        <v>0</v>
      </c>
      <c r="AF12902" s="0" t="n">
        <v>0</v>
      </c>
      <c r="AG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49036_315</v>
      </c>
      <c r="X12903" s="0" t="n">
        <v>3890624</v>
      </c>
      <c r="Y12903" s="0" t="n">
        <v>2003</v>
      </c>
      <c r="Z12903" s="0" t="n">
        <v>49036</v>
      </c>
      <c r="AA12903" s="0" t="n">
        <v>315</v>
      </c>
      <c r="AB12903" s="0" t="n">
        <v>315</v>
      </c>
      <c r="AC12903" s="0" t="n">
        <v>52077</v>
      </c>
      <c r="AD12903" s="0" t="n">
        <v>0</v>
      </c>
      <c r="AE12903" s="0" t="n">
        <v>0</v>
      </c>
      <c r="AF12903" s="0" t="n">
        <v>0</v>
      </c>
      <c r="AG12903" s="0" t="n">
        <v>0</v>
      </c>
    </row>
    <row r="12904" customFormat="false" ht="12.75" hidden="false" customHeight="false" outlineLevel="0" collapsed="false">
      <c r="W12904" s="0" t="str">
        <f aca="false">Z12904&amp;"_"&amp;AA12904</f>
        <v>49036_320</v>
      </c>
      <c r="X12904" s="0" t="n">
        <v>3890625</v>
      </c>
      <c r="Y12904" s="0" t="n">
        <v>2003</v>
      </c>
      <c r="Z12904" s="0" t="n">
        <v>49036</v>
      </c>
      <c r="AA12904" s="0" t="n">
        <v>320</v>
      </c>
      <c r="AB12904" s="0" t="n">
        <v>320</v>
      </c>
      <c r="AC12904" s="0" t="n">
        <v>52078</v>
      </c>
      <c r="AD12904" s="0" t="n">
        <v>0</v>
      </c>
      <c r="AE12904" s="0" t="n">
        <v>0</v>
      </c>
      <c r="AF12904" s="0" t="n">
        <v>0</v>
      </c>
      <c r="AG12904" s="0" t="n">
        <v>0</v>
      </c>
    </row>
    <row r="12905" customFormat="false" ht="12.75" hidden="false" customHeight="false" outlineLevel="0" collapsed="false">
      <c r="W12905" s="0" t="str">
        <f aca="false">Z12905&amp;"_"&amp;AA12905</f>
        <v>49036_325</v>
      </c>
      <c r="X12905" s="0" t="n">
        <v>3890626</v>
      </c>
      <c r="Y12905" s="0" t="n">
        <v>2003</v>
      </c>
      <c r="Z12905" s="0" t="n">
        <v>49036</v>
      </c>
      <c r="AA12905" s="0" t="n">
        <v>325</v>
      </c>
      <c r="AB12905" s="0" t="n">
        <v>325</v>
      </c>
      <c r="AC12905" s="0" t="n">
        <v>52079</v>
      </c>
      <c r="AD12905" s="0" t="n">
        <v>0</v>
      </c>
      <c r="AE12905" s="0" t="n">
        <v>0</v>
      </c>
      <c r="AF12905" s="0" t="n">
        <v>0</v>
      </c>
      <c r="AG12905" s="0" t="n">
        <v>0</v>
      </c>
    </row>
    <row r="12906" customFormat="false" ht="12.75" hidden="false" customHeight="false" outlineLevel="0" collapsed="false">
      <c r="W12906" s="0" t="str">
        <f aca="false">Z12906&amp;"_"&amp;AA12906</f>
        <v>49036_330</v>
      </c>
      <c r="X12906" s="0" t="n">
        <v>3890627</v>
      </c>
      <c r="Y12906" s="0" t="n">
        <v>2003</v>
      </c>
      <c r="Z12906" s="0" t="n">
        <v>49036</v>
      </c>
      <c r="AA12906" s="0" t="n">
        <v>330</v>
      </c>
      <c r="AB12906" s="0" t="n">
        <v>330</v>
      </c>
      <c r="AC12906" s="0" t="n">
        <v>52080</v>
      </c>
      <c r="AD12906" s="0" t="n">
        <v>0</v>
      </c>
      <c r="AE12906" s="0" t="n">
        <v>0</v>
      </c>
      <c r="AF12906" s="0" t="n">
        <v>0</v>
      </c>
      <c r="AG12906" s="0" t="n">
        <v>0</v>
      </c>
    </row>
    <row r="12907" customFormat="false" ht="12.75" hidden="false" customHeight="false" outlineLevel="0" collapsed="false">
      <c r="W12907" s="0" t="str">
        <f aca="false">Z12907&amp;"_"&amp;AA12907</f>
        <v>49036_335</v>
      </c>
      <c r="X12907" s="0" t="n">
        <v>3890628</v>
      </c>
      <c r="Y12907" s="0" t="n">
        <v>2003</v>
      </c>
      <c r="Z12907" s="0" t="n">
        <v>49036</v>
      </c>
      <c r="AA12907" s="0" t="n">
        <v>335</v>
      </c>
      <c r="AB12907" s="0" t="n">
        <v>335</v>
      </c>
      <c r="AC12907" s="0" t="n">
        <v>52081</v>
      </c>
      <c r="AD12907" s="0" t="n">
        <v>0</v>
      </c>
      <c r="AE12907" s="0" t="n">
        <v>0</v>
      </c>
      <c r="AF12907" s="0" t="n">
        <v>0</v>
      </c>
      <c r="AG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49036_340</v>
      </c>
      <c r="X12908" s="0" t="n">
        <v>3890629</v>
      </c>
      <c r="Y12908" s="0" t="n">
        <v>2003</v>
      </c>
      <c r="Z12908" s="0" t="n">
        <v>49036</v>
      </c>
      <c r="AA12908" s="0" t="n">
        <v>340</v>
      </c>
      <c r="AB12908" s="0" t="n">
        <v>340</v>
      </c>
      <c r="AC12908" s="0" t="n">
        <v>52082</v>
      </c>
      <c r="AD12908" s="0" t="n">
        <v>0</v>
      </c>
      <c r="AE12908" s="0" t="n">
        <v>0</v>
      </c>
      <c r="AF12908" s="0" t="n">
        <v>0</v>
      </c>
      <c r="AG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49036_345</v>
      </c>
      <c r="X12909" s="0" t="n">
        <v>3890630</v>
      </c>
      <c r="Y12909" s="0" t="n">
        <v>2003</v>
      </c>
      <c r="Z12909" s="0" t="n">
        <v>49036</v>
      </c>
      <c r="AA12909" s="0" t="n">
        <v>345</v>
      </c>
      <c r="AB12909" s="0" t="n">
        <v>345</v>
      </c>
      <c r="AC12909" s="0" t="n">
        <v>52083</v>
      </c>
      <c r="AD12909" s="0" t="n">
        <v>0</v>
      </c>
      <c r="AE12909" s="0" t="n">
        <v>0</v>
      </c>
      <c r="AF12909" s="0" t="n">
        <v>0</v>
      </c>
      <c r="AG12909" s="0" t="n">
        <v>0</v>
      </c>
    </row>
    <row r="12910" customFormat="false" ht="12.75" hidden="false" customHeight="false" outlineLevel="0" collapsed="false">
      <c r="W12910" s="0" t="str">
        <f aca="false">Z12910&amp;"_"&amp;AA12910</f>
        <v>49036_350</v>
      </c>
      <c r="X12910" s="0" t="n">
        <v>3890631</v>
      </c>
      <c r="Y12910" s="0" t="n">
        <v>2003</v>
      </c>
      <c r="Z12910" s="0" t="n">
        <v>49036</v>
      </c>
      <c r="AA12910" s="0" t="n">
        <v>350</v>
      </c>
      <c r="AB12910" s="0" t="n">
        <v>350</v>
      </c>
      <c r="AC12910" s="0" t="n">
        <v>52084</v>
      </c>
      <c r="AD12910" s="0" t="n">
        <v>0</v>
      </c>
      <c r="AE12910" s="0" t="n">
        <v>0</v>
      </c>
      <c r="AF12910" s="0" t="n">
        <v>0</v>
      </c>
      <c r="AG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49036_355</v>
      </c>
      <c r="X12911" s="0" t="n">
        <v>3890632</v>
      </c>
      <c r="Y12911" s="0" t="n">
        <v>2003</v>
      </c>
      <c r="Z12911" s="0" t="n">
        <v>49036</v>
      </c>
      <c r="AA12911" s="0" t="n">
        <v>355</v>
      </c>
      <c r="AB12911" s="0" t="n">
        <v>355</v>
      </c>
      <c r="AC12911" s="0" t="n">
        <v>52085</v>
      </c>
      <c r="AD12911" s="0" t="n">
        <v>0</v>
      </c>
      <c r="AE12911" s="0" t="n">
        <v>0</v>
      </c>
      <c r="AF12911" s="0" t="n">
        <v>0</v>
      </c>
      <c r="AG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49036_390</v>
      </c>
      <c r="X12912" s="0" t="n">
        <v>3890633</v>
      </c>
      <c r="Y12912" s="0" t="n">
        <v>2003</v>
      </c>
      <c r="Z12912" s="0" t="n">
        <v>49036</v>
      </c>
      <c r="AA12912" s="0" t="n">
        <v>390</v>
      </c>
      <c r="AB12912" s="0" t="n">
        <v>390</v>
      </c>
      <c r="AC12912" s="0" t="n">
        <v>52086</v>
      </c>
      <c r="AD12912" s="0" t="n">
        <v>0</v>
      </c>
      <c r="AE12912" s="0" t="n">
        <v>0</v>
      </c>
      <c r="AF12912" s="0" t="n">
        <v>0</v>
      </c>
      <c r="AG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49036_398</v>
      </c>
      <c r="X12913" s="0" t="n">
        <v>3890634</v>
      </c>
      <c r="Y12913" s="0" t="n">
        <v>2003</v>
      </c>
      <c r="Z12913" s="0" t="n">
        <v>49036</v>
      </c>
      <c r="AA12913" s="0" t="n">
        <v>398</v>
      </c>
      <c r="AB12913" s="0" t="n">
        <v>398</v>
      </c>
      <c r="AC12913" s="0" t="n">
        <v>52087</v>
      </c>
      <c r="AD12913" s="0" t="n">
        <v>0</v>
      </c>
      <c r="AE12913" s="0" t="n">
        <v>0</v>
      </c>
      <c r="AF12913" s="0" t="n">
        <v>0</v>
      </c>
      <c r="AG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49036_399</v>
      </c>
      <c r="X12914" s="0" t="n">
        <v>3890635</v>
      </c>
      <c r="Y12914" s="0" t="n">
        <v>2003</v>
      </c>
      <c r="Z12914" s="0" t="n">
        <v>49036</v>
      </c>
      <c r="AA12914" s="0" t="n">
        <v>399</v>
      </c>
      <c r="AB12914" s="0" t="n">
        <v>399</v>
      </c>
      <c r="AC12914" s="0" t="n">
        <v>52088</v>
      </c>
      <c r="AD12914" s="0" t="n">
        <v>9</v>
      </c>
      <c r="AE12914" s="0" t="n">
        <v>5</v>
      </c>
      <c r="AF12914" s="0" t="n">
        <v>5</v>
      </c>
      <c r="AG12914" s="0" t="n">
        <v>24166</v>
      </c>
    </row>
    <row r="12915" customFormat="false" ht="12.75" hidden="false" customHeight="false" outlineLevel="0" collapsed="false">
      <c r="W12915" s="0" t="str">
        <f aca="false">Z12915&amp;"_"&amp;AA12915</f>
        <v>49036_610</v>
      </c>
      <c r="X12915" s="0" t="n">
        <v>3890636</v>
      </c>
      <c r="Y12915" s="0" t="n">
        <v>2003</v>
      </c>
      <c r="Z12915" s="0" t="n">
        <v>49036</v>
      </c>
      <c r="AA12915" s="0" t="n">
        <v>610</v>
      </c>
      <c r="AB12915" s="0" t="n">
        <v>610.1</v>
      </c>
      <c r="AC12915" s="0" t="n">
        <v>52089</v>
      </c>
      <c r="AD12915" s="0" t="n">
        <v>0</v>
      </c>
      <c r="AE12915" s="0" t="n">
        <v>0</v>
      </c>
      <c r="AF12915" s="0" t="n">
        <v>0</v>
      </c>
      <c r="AG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49036_1010</v>
      </c>
      <c r="X12916" s="0" t="n">
        <v>3890637</v>
      </c>
      <c r="Y12916" s="0" t="n">
        <v>2003</v>
      </c>
      <c r="Z12916" s="0" t="n">
        <v>49036</v>
      </c>
      <c r="AA12916" s="0" t="n">
        <v>1010</v>
      </c>
      <c r="AB12916" s="0" t="n">
        <v>1010.1</v>
      </c>
      <c r="AC12916" s="0" t="n">
        <v>52090</v>
      </c>
      <c r="AD12916" s="0" t="n">
        <v>1</v>
      </c>
      <c r="AE12916" s="0" t="n">
        <v>364944</v>
      </c>
      <c r="AF12916" s="0" t="n">
        <v>0</v>
      </c>
      <c r="AG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49036_1020</v>
      </c>
      <c r="X12917" s="0" t="n">
        <v>3890638</v>
      </c>
      <c r="Y12917" s="0" t="n">
        <v>2003</v>
      </c>
      <c r="Z12917" s="0" t="n">
        <v>49036</v>
      </c>
      <c r="AA12917" s="0" t="n">
        <v>1020</v>
      </c>
      <c r="AB12917" s="0" t="n">
        <v>1020.1</v>
      </c>
      <c r="AC12917" s="0" t="n">
        <v>52091</v>
      </c>
      <c r="AD12917" s="0" t="n">
        <v>1</v>
      </c>
      <c r="AE12917" s="0" t="n">
        <v>364944</v>
      </c>
      <c r="AF12917" s="0" t="n">
        <v>0</v>
      </c>
      <c r="AG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49036_1210</v>
      </c>
      <c r="X12918" s="0" t="n">
        <v>3890639</v>
      </c>
      <c r="Y12918" s="0" t="n">
        <v>2003</v>
      </c>
      <c r="Z12918" s="0" t="n">
        <v>49036</v>
      </c>
      <c r="AA12918" s="0" t="n">
        <v>1210</v>
      </c>
      <c r="AB12918" s="0" t="n">
        <v>1210.1</v>
      </c>
      <c r="AC12918" s="0" t="n">
        <v>52092</v>
      </c>
      <c r="AD12918" s="0" t="n">
        <v>124</v>
      </c>
      <c r="AE12918" s="0" t="n">
        <v>4596500</v>
      </c>
      <c r="AF12918" s="0" t="n">
        <v>91218</v>
      </c>
      <c r="AG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49036_1220</v>
      </c>
      <c r="X12919" s="0" t="n">
        <v>3890640</v>
      </c>
      <c r="Y12919" s="0" t="n">
        <v>2003</v>
      </c>
      <c r="Z12919" s="0" t="n">
        <v>49036</v>
      </c>
      <c r="AA12919" s="0" t="n">
        <v>1220</v>
      </c>
      <c r="AB12919" s="0" t="n">
        <v>1220.1</v>
      </c>
      <c r="AC12919" s="0" t="n">
        <v>52093</v>
      </c>
      <c r="AD12919" s="0" t="n">
        <v>0</v>
      </c>
      <c r="AE12919" s="0" t="n">
        <v>0</v>
      </c>
      <c r="AF12919" s="0" t="n">
        <v>0</v>
      </c>
      <c r="AG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49036_1230</v>
      </c>
      <c r="X12920" s="0" t="n">
        <v>3890641</v>
      </c>
      <c r="Y12920" s="0" t="n">
        <v>2003</v>
      </c>
      <c r="Z12920" s="0" t="n">
        <v>49036</v>
      </c>
      <c r="AA12920" s="0" t="n">
        <v>1230</v>
      </c>
      <c r="AB12920" s="0" t="n">
        <v>1230.1</v>
      </c>
      <c r="AC12920" s="0" t="n">
        <v>52094</v>
      </c>
      <c r="AD12920" s="0" t="n">
        <v>2</v>
      </c>
      <c r="AE12920" s="0" t="n">
        <v>51000</v>
      </c>
      <c r="AF12920" s="0" t="n">
        <v>1709</v>
      </c>
      <c r="AG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49036_1299</v>
      </c>
      <c r="X12921" s="0" t="n">
        <v>3890642</v>
      </c>
      <c r="Y12921" s="0" t="n">
        <v>2003</v>
      </c>
      <c r="Z12921" s="0" t="n">
        <v>49036</v>
      </c>
      <c r="AA12921" s="0" t="n">
        <v>1299</v>
      </c>
      <c r="AB12921" s="0" t="n">
        <v>1299.1</v>
      </c>
      <c r="AC12921" s="0" t="n">
        <v>52095</v>
      </c>
      <c r="AD12921" s="0" t="n">
        <v>126</v>
      </c>
      <c r="AE12921" s="0" t="n">
        <v>4647500</v>
      </c>
      <c r="AF12921" s="0" t="n">
        <v>92927</v>
      </c>
      <c r="AG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49036_1410</v>
      </c>
      <c r="X12922" s="0" t="n">
        <v>3890643</v>
      </c>
      <c r="Y12922" s="0" t="n">
        <v>2003</v>
      </c>
      <c r="Z12922" s="0" t="n">
        <v>49036</v>
      </c>
      <c r="AA12922" s="0" t="n">
        <v>1410</v>
      </c>
      <c r="AB12922" s="0" t="n">
        <v>1410.1</v>
      </c>
      <c r="AC12922" s="0" t="n">
        <v>52096</v>
      </c>
      <c r="AD12922" s="0" t="n">
        <v>1290600</v>
      </c>
      <c r="AE12922" s="0" t="n">
        <v>0</v>
      </c>
      <c r="AF12922" s="0" t="n">
        <v>0</v>
      </c>
      <c r="AG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49036_1420</v>
      </c>
      <c r="X12923" s="0" t="n">
        <v>3890644</v>
      </c>
      <c r="Y12923" s="0" t="n">
        <v>2003</v>
      </c>
      <c r="Z12923" s="0" t="n">
        <v>49036</v>
      </c>
      <c r="AA12923" s="0" t="n">
        <v>1420</v>
      </c>
      <c r="AB12923" s="0" t="n">
        <v>1420.1</v>
      </c>
      <c r="AC12923" s="0" t="n">
        <v>52097</v>
      </c>
      <c r="AD12923" s="0" t="n">
        <v>763700</v>
      </c>
      <c r="AE12923" s="0" t="n">
        <v>0</v>
      </c>
      <c r="AF12923" s="0" t="n">
        <v>0</v>
      </c>
      <c r="AG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49036_1498</v>
      </c>
      <c r="X12924" s="0" t="n">
        <v>3890645</v>
      </c>
      <c r="Y12924" s="0" t="n">
        <v>2003</v>
      </c>
      <c r="Z12924" s="0" t="n">
        <v>49036</v>
      </c>
      <c r="AA12924" s="0" t="n">
        <v>1498</v>
      </c>
      <c r="AB12924" s="0" t="n">
        <v>1498.1</v>
      </c>
      <c r="AC12924" s="0" t="n">
        <v>559116</v>
      </c>
      <c r="AD12924" s="0" t="n">
        <v>47000</v>
      </c>
      <c r="AE12924" s="0" t="n">
        <v>0</v>
      </c>
      <c r="AF12924" s="0" t="n">
        <v>0</v>
      </c>
      <c r="AG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49036_1499</v>
      </c>
      <c r="X12925" s="0" t="n">
        <v>3890646</v>
      </c>
      <c r="Y12925" s="0" t="n">
        <v>2003</v>
      </c>
      <c r="Z12925" s="0" t="n">
        <v>49036</v>
      </c>
      <c r="AA12925" s="0" t="n">
        <v>1499</v>
      </c>
      <c r="AB12925" s="0" t="n">
        <v>1499.1</v>
      </c>
      <c r="AC12925" s="0" t="n">
        <v>52099</v>
      </c>
      <c r="AD12925" s="0" t="n">
        <v>2101300</v>
      </c>
      <c r="AE12925" s="0" t="n">
        <v>0</v>
      </c>
      <c r="AF12925" s="0" t="n">
        <v>0</v>
      </c>
      <c r="AG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49036_1510</v>
      </c>
      <c r="X12926" s="0" t="n">
        <v>3890647</v>
      </c>
      <c r="Y12926" s="0" t="n">
        <v>2003</v>
      </c>
      <c r="Z12926" s="0" t="n">
        <v>49036</v>
      </c>
      <c r="AA12926" s="0" t="n">
        <v>1510</v>
      </c>
      <c r="AB12926" s="0" t="n">
        <v>1510.2</v>
      </c>
      <c r="AC12926" s="0" t="n">
        <v>58051</v>
      </c>
      <c r="AD12926" s="0" t="n">
        <v>0</v>
      </c>
      <c r="AE12926" s="0" t="n">
        <v>0</v>
      </c>
      <c r="AF12926" s="0" t="n">
        <v>0</v>
      </c>
      <c r="AG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49039_205</v>
      </c>
      <c r="X12927" s="0" t="n">
        <v>3890648</v>
      </c>
      <c r="Y12927" s="0" t="n">
        <v>2003</v>
      </c>
      <c r="Z12927" s="0" t="n">
        <v>49039</v>
      </c>
      <c r="AA12927" s="0" t="n">
        <v>205</v>
      </c>
      <c r="AB12927" s="0" t="n">
        <v>205.1</v>
      </c>
      <c r="AC12927" s="0" t="n">
        <v>52111</v>
      </c>
      <c r="AD12927" s="0" t="n">
        <v>5</v>
      </c>
      <c r="AE12927" s="0" t="n">
        <v>1</v>
      </c>
      <c r="AF12927" s="0" t="n">
        <v>0</v>
      </c>
      <c r="AG12927" s="0" t="n">
        <v>9148</v>
      </c>
    </row>
    <row r="12928" customFormat="false" ht="12.75" hidden="false" customHeight="false" outlineLevel="0" collapsed="false">
      <c r="W12928" s="0" t="str">
        <f aca="false">Z12928&amp;"_"&amp;AA12928</f>
        <v>49039_210</v>
      </c>
      <c r="X12928" s="0" t="n">
        <v>3890649</v>
      </c>
      <c r="Y12928" s="0" t="n">
        <v>2003</v>
      </c>
      <c r="Z12928" s="0" t="n">
        <v>49039</v>
      </c>
      <c r="AA12928" s="0" t="n">
        <v>210</v>
      </c>
      <c r="AB12928" s="0" t="n">
        <v>210.1</v>
      </c>
      <c r="AC12928" s="0" t="n">
        <v>52112</v>
      </c>
      <c r="AD12928" s="0" t="n">
        <v>0</v>
      </c>
      <c r="AE12928" s="0" t="n">
        <v>0</v>
      </c>
      <c r="AF12928" s="0" t="n">
        <v>0</v>
      </c>
      <c r="AG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49039_215</v>
      </c>
      <c r="X12929" s="0" t="n">
        <v>3890650</v>
      </c>
      <c r="Y12929" s="0" t="n">
        <v>2003</v>
      </c>
      <c r="Z12929" s="0" t="n">
        <v>49039</v>
      </c>
      <c r="AA12929" s="0" t="n">
        <v>215</v>
      </c>
      <c r="AB12929" s="0" t="n">
        <v>215.1</v>
      </c>
      <c r="AC12929" s="0" t="n">
        <v>52113</v>
      </c>
      <c r="AD12929" s="0" t="n">
        <v>0</v>
      </c>
      <c r="AE12929" s="0" t="n">
        <v>0</v>
      </c>
      <c r="AF12929" s="0" t="n">
        <v>0</v>
      </c>
      <c r="AG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49039_220</v>
      </c>
      <c r="X12930" s="0" t="n">
        <v>3890651</v>
      </c>
      <c r="Y12930" s="0" t="n">
        <v>2003</v>
      </c>
      <c r="Z12930" s="0" t="n">
        <v>49039</v>
      </c>
      <c r="AA12930" s="0" t="n">
        <v>220</v>
      </c>
      <c r="AB12930" s="0" t="n">
        <v>220.1</v>
      </c>
      <c r="AC12930" s="0" t="n">
        <v>52114</v>
      </c>
      <c r="AD12930" s="0" t="n">
        <v>0</v>
      </c>
      <c r="AE12930" s="0" t="n">
        <v>0</v>
      </c>
      <c r="AF12930" s="0" t="n">
        <v>0</v>
      </c>
      <c r="AG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49039_225</v>
      </c>
      <c r="X12931" s="0" t="n">
        <v>3890652</v>
      </c>
      <c r="Y12931" s="0" t="n">
        <v>2003</v>
      </c>
      <c r="Z12931" s="0" t="n">
        <v>49039</v>
      </c>
      <c r="AA12931" s="0" t="n">
        <v>225</v>
      </c>
      <c r="AB12931" s="0" t="n">
        <v>225.1</v>
      </c>
      <c r="AC12931" s="0" t="n">
        <v>52115</v>
      </c>
      <c r="AD12931" s="0" t="n">
        <v>4</v>
      </c>
      <c r="AE12931" s="0" t="n">
        <v>2</v>
      </c>
      <c r="AF12931" s="0" t="n">
        <v>4</v>
      </c>
      <c r="AG12931" s="0" t="n">
        <v>9611</v>
      </c>
    </row>
    <row r="12932" customFormat="false" ht="12.75" hidden="false" customHeight="false" outlineLevel="0" collapsed="false">
      <c r="W12932" s="0" t="str">
        <f aca="false">Z12932&amp;"_"&amp;AA12932</f>
        <v>49039_230</v>
      </c>
      <c r="X12932" s="0" t="n">
        <v>3890653</v>
      </c>
      <c r="Y12932" s="0" t="n">
        <v>2003</v>
      </c>
      <c r="Z12932" s="0" t="n">
        <v>49039</v>
      </c>
      <c r="AA12932" s="0" t="n">
        <v>230</v>
      </c>
      <c r="AB12932" s="0" t="n">
        <v>230.1</v>
      </c>
      <c r="AC12932" s="0" t="n">
        <v>52116</v>
      </c>
      <c r="AD12932" s="0" t="n">
        <v>0</v>
      </c>
      <c r="AE12932" s="0" t="n">
        <v>0</v>
      </c>
      <c r="AF12932" s="0" t="n">
        <v>0</v>
      </c>
      <c r="AG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49039_235</v>
      </c>
      <c r="X12933" s="0" t="n">
        <v>3890654</v>
      </c>
      <c r="Y12933" s="0" t="n">
        <v>2003</v>
      </c>
      <c r="Z12933" s="0" t="n">
        <v>49039</v>
      </c>
      <c r="AA12933" s="0" t="n">
        <v>235</v>
      </c>
      <c r="AB12933" s="0" t="n">
        <v>235.1</v>
      </c>
      <c r="AC12933" s="0" t="n">
        <v>52117</v>
      </c>
      <c r="AD12933" s="0" t="n">
        <v>0</v>
      </c>
      <c r="AE12933" s="0" t="n">
        <v>0</v>
      </c>
      <c r="AF12933" s="0" t="n">
        <v>0</v>
      </c>
      <c r="AG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49039_240</v>
      </c>
      <c r="X12934" s="0" t="n">
        <v>3890655</v>
      </c>
      <c r="Y12934" s="0" t="n">
        <v>2003</v>
      </c>
      <c r="Z12934" s="0" t="n">
        <v>49039</v>
      </c>
      <c r="AA12934" s="0" t="n">
        <v>240</v>
      </c>
      <c r="AB12934" s="0" t="n">
        <v>240.1</v>
      </c>
      <c r="AC12934" s="0" t="n">
        <v>52118</v>
      </c>
      <c r="AD12934" s="0" t="n">
        <v>0</v>
      </c>
      <c r="AE12934" s="0" t="n">
        <v>0</v>
      </c>
      <c r="AF12934" s="0" t="n">
        <v>0</v>
      </c>
      <c r="AG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49039_245</v>
      </c>
      <c r="X12935" s="0" t="n">
        <v>3890656</v>
      </c>
      <c r="Y12935" s="0" t="n">
        <v>2003</v>
      </c>
      <c r="Z12935" s="0" t="n">
        <v>49039</v>
      </c>
      <c r="AA12935" s="0" t="n">
        <v>245</v>
      </c>
      <c r="AB12935" s="0" t="n">
        <v>245.1</v>
      </c>
      <c r="AC12935" s="0" t="n">
        <v>52119</v>
      </c>
      <c r="AD12935" s="0" t="n">
        <v>0</v>
      </c>
      <c r="AE12935" s="0" t="n">
        <v>0</v>
      </c>
      <c r="AF12935" s="0" t="n">
        <v>0</v>
      </c>
      <c r="AG12935" s="0" t="n">
        <v>0</v>
      </c>
    </row>
    <row r="12936" customFormat="false" ht="12.75" hidden="false" customHeight="false" outlineLevel="0" collapsed="false">
      <c r="W12936" s="0" t="str">
        <f aca="false">Z12936&amp;"_"&amp;AA12936</f>
        <v>49039_250</v>
      </c>
      <c r="X12936" s="0" t="n">
        <v>3890657</v>
      </c>
      <c r="Y12936" s="0" t="n">
        <v>2003</v>
      </c>
      <c r="Z12936" s="0" t="n">
        <v>49039</v>
      </c>
      <c r="AA12936" s="0" t="n">
        <v>250</v>
      </c>
      <c r="AB12936" s="0" t="n">
        <v>250.1</v>
      </c>
      <c r="AC12936" s="0" t="n">
        <v>52120</v>
      </c>
      <c r="AD12936" s="0" t="n">
        <v>0</v>
      </c>
      <c r="AE12936" s="0" t="n">
        <v>2</v>
      </c>
      <c r="AF12936" s="0" t="n">
        <v>0</v>
      </c>
      <c r="AG12936" s="0" t="n">
        <v>1540</v>
      </c>
    </row>
    <row r="12937" customFormat="false" ht="12.75" hidden="false" customHeight="false" outlineLevel="0" collapsed="false">
      <c r="W12937" s="0" t="str">
        <f aca="false">Z12937&amp;"_"&amp;AA12937</f>
        <v>49039_255</v>
      </c>
      <c r="X12937" s="0" t="n">
        <v>3890658</v>
      </c>
      <c r="Y12937" s="0" t="n">
        <v>2003</v>
      </c>
      <c r="Z12937" s="0" t="n">
        <v>49039</v>
      </c>
      <c r="AA12937" s="0" t="n">
        <v>255</v>
      </c>
      <c r="AB12937" s="0" t="n">
        <v>255.1</v>
      </c>
      <c r="AC12937" s="0" t="n">
        <v>52121</v>
      </c>
      <c r="AD12937" s="0" t="n">
        <v>0</v>
      </c>
      <c r="AE12937" s="0" t="n">
        <v>0</v>
      </c>
      <c r="AF12937" s="0" t="n">
        <v>0</v>
      </c>
      <c r="AG12937" s="0" t="n">
        <v>0</v>
      </c>
    </row>
    <row r="12938" customFormat="false" ht="12.75" hidden="false" customHeight="false" outlineLevel="0" collapsed="false">
      <c r="W12938" s="0" t="str">
        <f aca="false">Z12938&amp;"_"&amp;AA12938</f>
        <v>49039_290</v>
      </c>
      <c r="X12938" s="0" t="n">
        <v>3890659</v>
      </c>
      <c r="Y12938" s="0" t="n">
        <v>2003</v>
      </c>
      <c r="Z12938" s="0" t="n">
        <v>49039</v>
      </c>
      <c r="AA12938" s="0" t="n">
        <v>290</v>
      </c>
      <c r="AB12938" s="0" t="n">
        <v>290.1</v>
      </c>
      <c r="AC12938" s="0" t="n">
        <v>52122</v>
      </c>
      <c r="AD12938" s="0" t="n">
        <v>0</v>
      </c>
      <c r="AE12938" s="0" t="n">
        <v>0</v>
      </c>
      <c r="AF12938" s="0" t="n">
        <v>0</v>
      </c>
      <c r="AG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49039_298</v>
      </c>
      <c r="X12939" s="0" t="n">
        <v>3890660</v>
      </c>
      <c r="Y12939" s="0" t="n">
        <v>2003</v>
      </c>
      <c r="Z12939" s="0" t="n">
        <v>49039</v>
      </c>
      <c r="AA12939" s="0" t="n">
        <v>298</v>
      </c>
      <c r="AB12939" s="0" t="n">
        <v>298</v>
      </c>
      <c r="AC12939" s="0" t="n">
        <v>52074</v>
      </c>
      <c r="AD12939" s="0" t="n">
        <v>9</v>
      </c>
      <c r="AE12939" s="0" t="n">
        <v>5</v>
      </c>
      <c r="AF12939" s="0" t="n">
        <v>4</v>
      </c>
      <c r="AG12939" s="0" t="n">
        <v>20299</v>
      </c>
    </row>
    <row r="12940" customFormat="false" ht="12.75" hidden="false" customHeight="false" outlineLevel="0" collapsed="false">
      <c r="W12940" s="0" t="str">
        <f aca="false">Z12940&amp;"_"&amp;AA12940</f>
        <v>49039_300</v>
      </c>
      <c r="X12940" s="0" t="n">
        <v>3890661</v>
      </c>
      <c r="Y12940" s="0" t="n">
        <v>2003</v>
      </c>
      <c r="Z12940" s="0" t="n">
        <v>49039</v>
      </c>
      <c r="AA12940" s="0" t="n">
        <v>300</v>
      </c>
      <c r="AB12940" s="0" t="n">
        <v>300</v>
      </c>
      <c r="AC12940" s="0" t="n">
        <v>50730</v>
      </c>
      <c r="AD12940" s="0" t="n">
        <v>0</v>
      </c>
      <c r="AE12940" s="0" t="n">
        <v>0</v>
      </c>
      <c r="AF12940" s="0" t="n">
        <v>0</v>
      </c>
      <c r="AG12940" s="0" t="n">
        <v>0</v>
      </c>
    </row>
    <row r="12941" customFormat="false" ht="12.75" hidden="false" customHeight="false" outlineLevel="0" collapsed="false">
      <c r="W12941" s="0" t="str">
        <f aca="false">Z12941&amp;"_"&amp;AA12941</f>
        <v>49039_305</v>
      </c>
      <c r="X12941" s="0" t="n">
        <v>3890662</v>
      </c>
      <c r="Y12941" s="0" t="n">
        <v>2003</v>
      </c>
      <c r="Z12941" s="0" t="n">
        <v>49039</v>
      </c>
      <c r="AA12941" s="0" t="n">
        <v>305</v>
      </c>
      <c r="AB12941" s="0" t="n">
        <v>305</v>
      </c>
      <c r="AC12941" s="0" t="n">
        <v>52075</v>
      </c>
      <c r="AD12941" s="0" t="n">
        <v>0</v>
      </c>
      <c r="AE12941" s="0" t="n">
        <v>0</v>
      </c>
      <c r="AF12941" s="0" t="n">
        <v>0</v>
      </c>
      <c r="AG12941" s="0" t="n">
        <v>0</v>
      </c>
    </row>
    <row r="12942" customFormat="false" ht="12.75" hidden="false" customHeight="false" outlineLevel="0" collapsed="false">
      <c r="W12942" s="0" t="str">
        <f aca="false">Z12942&amp;"_"&amp;AA12942</f>
        <v>49039_310</v>
      </c>
      <c r="X12942" s="0" t="n">
        <v>3890663</v>
      </c>
      <c r="Y12942" s="0" t="n">
        <v>2003</v>
      </c>
      <c r="Z12942" s="0" t="n">
        <v>49039</v>
      </c>
      <c r="AA12942" s="0" t="n">
        <v>310</v>
      </c>
      <c r="AB12942" s="0" t="n">
        <v>310</v>
      </c>
      <c r="AC12942" s="0" t="n">
        <v>52076</v>
      </c>
      <c r="AD12942" s="0" t="n">
        <v>0</v>
      </c>
      <c r="AE12942" s="0" t="n">
        <v>0</v>
      </c>
      <c r="AF12942" s="0" t="n">
        <v>0</v>
      </c>
      <c r="AG12942" s="0" t="n">
        <v>0</v>
      </c>
    </row>
    <row r="12943" customFormat="false" ht="12.75" hidden="false" customHeight="false" outlineLevel="0" collapsed="false">
      <c r="W12943" s="0" t="str">
        <f aca="false">Z12943&amp;"_"&amp;AA12943</f>
        <v>49039_315</v>
      </c>
      <c r="X12943" s="0" t="n">
        <v>3890664</v>
      </c>
      <c r="Y12943" s="0" t="n">
        <v>2003</v>
      </c>
      <c r="Z12943" s="0" t="n">
        <v>49039</v>
      </c>
      <c r="AA12943" s="0" t="n">
        <v>315</v>
      </c>
      <c r="AB12943" s="0" t="n">
        <v>315</v>
      </c>
      <c r="AC12943" s="0" t="n">
        <v>52077</v>
      </c>
      <c r="AD12943" s="0" t="n">
        <v>0</v>
      </c>
      <c r="AE12943" s="0" t="n">
        <v>0</v>
      </c>
      <c r="AF12943" s="0" t="n">
        <v>0</v>
      </c>
      <c r="AG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49039_320</v>
      </c>
      <c r="X12944" s="0" t="n">
        <v>3890665</v>
      </c>
      <c r="Y12944" s="0" t="n">
        <v>2003</v>
      </c>
      <c r="Z12944" s="0" t="n">
        <v>49039</v>
      </c>
      <c r="AA12944" s="0" t="n">
        <v>320</v>
      </c>
      <c r="AB12944" s="0" t="n">
        <v>320</v>
      </c>
      <c r="AC12944" s="0" t="n">
        <v>52078</v>
      </c>
      <c r="AD12944" s="0" t="n">
        <v>0</v>
      </c>
      <c r="AE12944" s="0" t="n">
        <v>0</v>
      </c>
      <c r="AF12944" s="0" t="n">
        <v>0</v>
      </c>
      <c r="AG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49039_325</v>
      </c>
      <c r="X12945" s="0" t="n">
        <v>3890666</v>
      </c>
      <c r="Y12945" s="0" t="n">
        <v>2003</v>
      </c>
      <c r="Z12945" s="0" t="n">
        <v>49039</v>
      </c>
      <c r="AA12945" s="0" t="n">
        <v>325</v>
      </c>
      <c r="AB12945" s="0" t="n">
        <v>325</v>
      </c>
      <c r="AC12945" s="0" t="n">
        <v>52079</v>
      </c>
      <c r="AD12945" s="0" t="n">
        <v>0</v>
      </c>
      <c r="AE12945" s="0" t="n">
        <v>0</v>
      </c>
      <c r="AF12945" s="0" t="n">
        <v>0</v>
      </c>
      <c r="AG12945" s="0" t="n">
        <v>0</v>
      </c>
    </row>
    <row r="12946" customFormat="false" ht="12.75" hidden="false" customHeight="false" outlineLevel="0" collapsed="false">
      <c r="W12946" s="0" t="str">
        <f aca="false">Z12946&amp;"_"&amp;AA12946</f>
        <v>49039_330</v>
      </c>
      <c r="X12946" s="0" t="n">
        <v>3890667</v>
      </c>
      <c r="Y12946" s="0" t="n">
        <v>2003</v>
      </c>
      <c r="Z12946" s="0" t="n">
        <v>49039</v>
      </c>
      <c r="AA12946" s="0" t="n">
        <v>330</v>
      </c>
      <c r="AB12946" s="0" t="n">
        <v>330</v>
      </c>
      <c r="AC12946" s="0" t="n">
        <v>52080</v>
      </c>
      <c r="AD12946" s="0" t="n">
        <v>0</v>
      </c>
      <c r="AE12946" s="0" t="n">
        <v>0</v>
      </c>
      <c r="AF12946" s="0" t="n">
        <v>0</v>
      </c>
      <c r="AG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49039_335</v>
      </c>
      <c r="X12947" s="0" t="n">
        <v>3890668</v>
      </c>
      <c r="Y12947" s="0" t="n">
        <v>2003</v>
      </c>
      <c r="Z12947" s="0" t="n">
        <v>49039</v>
      </c>
      <c r="AA12947" s="0" t="n">
        <v>335</v>
      </c>
      <c r="AB12947" s="0" t="n">
        <v>335</v>
      </c>
      <c r="AC12947" s="0" t="n">
        <v>52081</v>
      </c>
      <c r="AD12947" s="0" t="n">
        <v>0</v>
      </c>
      <c r="AE12947" s="0" t="n">
        <v>0</v>
      </c>
      <c r="AF12947" s="0" t="n">
        <v>0</v>
      </c>
      <c r="AG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49039_340</v>
      </c>
      <c r="X12948" s="0" t="n">
        <v>3890669</v>
      </c>
      <c r="Y12948" s="0" t="n">
        <v>2003</v>
      </c>
      <c r="Z12948" s="0" t="n">
        <v>49039</v>
      </c>
      <c r="AA12948" s="0" t="n">
        <v>340</v>
      </c>
      <c r="AB12948" s="0" t="n">
        <v>340</v>
      </c>
      <c r="AC12948" s="0" t="n">
        <v>52082</v>
      </c>
      <c r="AD12948" s="0" t="n">
        <v>0</v>
      </c>
      <c r="AE12948" s="0" t="n">
        <v>0</v>
      </c>
      <c r="AF12948" s="0" t="n">
        <v>0</v>
      </c>
      <c r="AG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49039_345</v>
      </c>
      <c r="X12949" s="0" t="n">
        <v>3890670</v>
      </c>
      <c r="Y12949" s="0" t="n">
        <v>2003</v>
      </c>
      <c r="Z12949" s="0" t="n">
        <v>49039</v>
      </c>
      <c r="AA12949" s="0" t="n">
        <v>345</v>
      </c>
      <c r="AB12949" s="0" t="n">
        <v>345</v>
      </c>
      <c r="AC12949" s="0" t="n">
        <v>52083</v>
      </c>
      <c r="AD12949" s="0" t="n">
        <v>0</v>
      </c>
      <c r="AE12949" s="0" t="n">
        <v>0</v>
      </c>
      <c r="AF12949" s="0" t="n">
        <v>0</v>
      </c>
      <c r="AG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49039_350</v>
      </c>
      <c r="X12950" s="0" t="n">
        <v>3890671</v>
      </c>
      <c r="Y12950" s="0" t="n">
        <v>2003</v>
      </c>
      <c r="Z12950" s="0" t="n">
        <v>49039</v>
      </c>
      <c r="AA12950" s="0" t="n">
        <v>350</v>
      </c>
      <c r="AB12950" s="0" t="n">
        <v>350</v>
      </c>
      <c r="AC12950" s="0" t="n">
        <v>52084</v>
      </c>
      <c r="AD12950" s="0" t="n">
        <v>0</v>
      </c>
      <c r="AE12950" s="0" t="n">
        <v>0</v>
      </c>
      <c r="AF12950" s="0" t="n">
        <v>0</v>
      </c>
      <c r="AG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49039_355</v>
      </c>
      <c r="X12951" s="0" t="n">
        <v>3890672</v>
      </c>
      <c r="Y12951" s="0" t="n">
        <v>2003</v>
      </c>
      <c r="Z12951" s="0" t="n">
        <v>49039</v>
      </c>
      <c r="AA12951" s="0" t="n">
        <v>355</v>
      </c>
      <c r="AB12951" s="0" t="n">
        <v>355</v>
      </c>
      <c r="AC12951" s="0" t="n">
        <v>52085</v>
      </c>
      <c r="AD12951" s="0" t="n">
        <v>0</v>
      </c>
      <c r="AE12951" s="0" t="n">
        <v>0</v>
      </c>
      <c r="AF12951" s="0" t="n">
        <v>0</v>
      </c>
      <c r="AG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49039_390</v>
      </c>
      <c r="X12952" s="0" t="n">
        <v>3890673</v>
      </c>
      <c r="Y12952" s="0" t="n">
        <v>2003</v>
      </c>
      <c r="Z12952" s="0" t="n">
        <v>49039</v>
      </c>
      <c r="AA12952" s="0" t="n">
        <v>390</v>
      </c>
      <c r="AB12952" s="0" t="n">
        <v>390</v>
      </c>
      <c r="AC12952" s="0" t="n">
        <v>52086</v>
      </c>
      <c r="AD12952" s="0" t="n">
        <v>0</v>
      </c>
      <c r="AE12952" s="0" t="n">
        <v>0</v>
      </c>
      <c r="AF12952" s="0" t="n">
        <v>0</v>
      </c>
      <c r="AG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49039_398</v>
      </c>
      <c r="X12953" s="0" t="n">
        <v>3890674</v>
      </c>
      <c r="Y12953" s="0" t="n">
        <v>2003</v>
      </c>
      <c r="Z12953" s="0" t="n">
        <v>49039</v>
      </c>
      <c r="AA12953" s="0" t="n">
        <v>398</v>
      </c>
      <c r="AB12953" s="0" t="n">
        <v>398</v>
      </c>
      <c r="AC12953" s="0" t="n">
        <v>52087</v>
      </c>
      <c r="AD12953" s="0" t="n">
        <v>0</v>
      </c>
      <c r="AE12953" s="0" t="n">
        <v>0</v>
      </c>
      <c r="AF12953" s="0" t="n">
        <v>0</v>
      </c>
      <c r="AG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49039_399</v>
      </c>
      <c r="X12954" s="0" t="n">
        <v>3890675</v>
      </c>
      <c r="Y12954" s="0" t="n">
        <v>2003</v>
      </c>
      <c r="Z12954" s="0" t="n">
        <v>49039</v>
      </c>
      <c r="AA12954" s="0" t="n">
        <v>399</v>
      </c>
      <c r="AB12954" s="0" t="n">
        <v>399</v>
      </c>
      <c r="AC12954" s="0" t="n">
        <v>52088</v>
      </c>
      <c r="AD12954" s="0" t="n">
        <v>9</v>
      </c>
      <c r="AE12954" s="0" t="n">
        <v>5</v>
      </c>
      <c r="AF12954" s="0" t="n">
        <v>4</v>
      </c>
      <c r="AG12954" s="0" t="n">
        <v>20299</v>
      </c>
    </row>
    <row r="12955" customFormat="false" ht="12.75" hidden="false" customHeight="false" outlineLevel="0" collapsed="false">
      <c r="W12955" s="0" t="str">
        <f aca="false">Z12955&amp;"_"&amp;AA12955</f>
        <v>49039_610</v>
      </c>
      <c r="X12955" s="0" t="n">
        <v>3890676</v>
      </c>
      <c r="Y12955" s="0" t="n">
        <v>2003</v>
      </c>
      <c r="Z12955" s="0" t="n">
        <v>49039</v>
      </c>
      <c r="AA12955" s="0" t="n">
        <v>610</v>
      </c>
      <c r="AB12955" s="0" t="n">
        <v>610.1</v>
      </c>
      <c r="AC12955" s="0" t="n">
        <v>52089</v>
      </c>
      <c r="AD12955" s="0" t="n">
        <v>0</v>
      </c>
      <c r="AE12955" s="0" t="n">
        <v>0</v>
      </c>
      <c r="AF12955" s="0" t="n">
        <v>0</v>
      </c>
      <c r="AG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49039_1010</v>
      </c>
      <c r="X12956" s="0" t="n">
        <v>3890677</v>
      </c>
      <c r="Y12956" s="0" t="n">
        <v>2003</v>
      </c>
      <c r="Z12956" s="0" t="n">
        <v>49039</v>
      </c>
      <c r="AA12956" s="0" t="n">
        <v>1010</v>
      </c>
      <c r="AB12956" s="0" t="n">
        <v>1010.1</v>
      </c>
      <c r="AC12956" s="0" t="n">
        <v>52090</v>
      </c>
      <c r="AD12956" s="0" t="n">
        <v>4</v>
      </c>
      <c r="AE12956" s="0" t="n">
        <v>350125</v>
      </c>
      <c r="AF12956" s="0" t="n">
        <v>0</v>
      </c>
      <c r="AG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49039_1020</v>
      </c>
      <c r="X12957" s="0" t="n">
        <v>3890678</v>
      </c>
      <c r="Y12957" s="0" t="n">
        <v>2003</v>
      </c>
      <c r="Z12957" s="0" t="n">
        <v>49039</v>
      </c>
      <c r="AA12957" s="0" t="n">
        <v>1020</v>
      </c>
      <c r="AB12957" s="0" t="n">
        <v>1020.1</v>
      </c>
      <c r="AC12957" s="0" t="n">
        <v>52091</v>
      </c>
      <c r="AD12957" s="0" t="n">
        <v>2</v>
      </c>
      <c r="AE12957" s="0" t="n">
        <v>322489</v>
      </c>
      <c r="AF12957" s="0" t="n">
        <v>0</v>
      </c>
      <c r="AG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49039_1210</v>
      </c>
      <c r="X12958" s="0" t="n">
        <v>3890679</v>
      </c>
      <c r="Y12958" s="0" t="n">
        <v>2003</v>
      </c>
      <c r="Z12958" s="0" t="n">
        <v>49039</v>
      </c>
      <c r="AA12958" s="0" t="n">
        <v>1210</v>
      </c>
      <c r="AB12958" s="0" t="n">
        <v>1210.1</v>
      </c>
      <c r="AC12958" s="0" t="n">
        <v>52092</v>
      </c>
      <c r="AD12958" s="0" t="n">
        <v>90</v>
      </c>
      <c r="AE12958" s="0" t="n">
        <v>3453180</v>
      </c>
      <c r="AF12958" s="0" t="n">
        <v>7158</v>
      </c>
      <c r="AG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49039_1220</v>
      </c>
      <c r="X12959" s="0" t="n">
        <v>3890680</v>
      </c>
      <c r="Y12959" s="0" t="n">
        <v>2003</v>
      </c>
      <c r="Z12959" s="0" t="n">
        <v>49039</v>
      </c>
      <c r="AA12959" s="0" t="n">
        <v>1220</v>
      </c>
      <c r="AB12959" s="0" t="n">
        <v>1220.1</v>
      </c>
      <c r="AC12959" s="0" t="n">
        <v>52093</v>
      </c>
      <c r="AD12959" s="0" t="n">
        <v>0</v>
      </c>
      <c r="AE12959" s="0" t="n">
        <v>0</v>
      </c>
      <c r="AF12959" s="0" t="n">
        <v>0</v>
      </c>
      <c r="AG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49039_1230</v>
      </c>
      <c r="X12960" s="0" t="n">
        <v>3890681</v>
      </c>
      <c r="Y12960" s="0" t="n">
        <v>2003</v>
      </c>
      <c r="Z12960" s="0" t="n">
        <v>49039</v>
      </c>
      <c r="AA12960" s="0" t="n">
        <v>1230</v>
      </c>
      <c r="AB12960" s="0" t="n">
        <v>1230.1</v>
      </c>
      <c r="AC12960" s="0" t="n">
        <v>52094</v>
      </c>
      <c r="AD12960" s="0" t="n">
        <v>2</v>
      </c>
      <c r="AE12960" s="0" t="n">
        <v>230080</v>
      </c>
      <c r="AF12960" s="0" t="n">
        <v>271</v>
      </c>
      <c r="AG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49039_1299</v>
      </c>
      <c r="X12961" s="0" t="n">
        <v>3890682</v>
      </c>
      <c r="Y12961" s="0" t="n">
        <v>2003</v>
      </c>
      <c r="Z12961" s="0" t="n">
        <v>49039</v>
      </c>
      <c r="AA12961" s="0" t="n">
        <v>1299</v>
      </c>
      <c r="AB12961" s="0" t="n">
        <v>1299.1</v>
      </c>
      <c r="AC12961" s="0" t="n">
        <v>52095</v>
      </c>
      <c r="AD12961" s="0" t="n">
        <v>92</v>
      </c>
      <c r="AE12961" s="0" t="n">
        <v>3683260</v>
      </c>
      <c r="AF12961" s="0" t="n">
        <v>7429</v>
      </c>
      <c r="AG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49039_1410</v>
      </c>
      <c r="X12962" s="0" t="n">
        <v>3890683</v>
      </c>
      <c r="Y12962" s="0" t="n">
        <v>2003</v>
      </c>
      <c r="Z12962" s="0" t="n">
        <v>49039</v>
      </c>
      <c r="AA12962" s="0" t="n">
        <v>1410</v>
      </c>
      <c r="AB12962" s="0" t="n">
        <v>1410.1</v>
      </c>
      <c r="AC12962" s="0" t="n">
        <v>52096</v>
      </c>
      <c r="AD12962" s="0" t="n">
        <v>1774000</v>
      </c>
      <c r="AE12962" s="0" t="n">
        <v>0</v>
      </c>
      <c r="AF12962" s="0" t="n">
        <v>0</v>
      </c>
      <c r="AG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49039_1420</v>
      </c>
      <c r="X12963" s="0" t="n">
        <v>3890684</v>
      </c>
      <c r="Y12963" s="0" t="n">
        <v>2003</v>
      </c>
      <c r="Z12963" s="0" t="n">
        <v>49039</v>
      </c>
      <c r="AA12963" s="0" t="n">
        <v>1420</v>
      </c>
      <c r="AB12963" s="0" t="n">
        <v>1420.1</v>
      </c>
      <c r="AC12963" s="0" t="n">
        <v>52097</v>
      </c>
      <c r="AD12963" s="0" t="n">
        <v>2000000</v>
      </c>
      <c r="AE12963" s="0" t="n">
        <v>0</v>
      </c>
      <c r="AF12963" s="0" t="n">
        <v>0</v>
      </c>
      <c r="AG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49039_1498</v>
      </c>
      <c r="X12964" s="0" t="n">
        <v>3890685</v>
      </c>
      <c r="Y12964" s="0" t="n">
        <v>2003</v>
      </c>
      <c r="Z12964" s="0" t="n">
        <v>49039</v>
      </c>
      <c r="AA12964" s="0" t="n">
        <v>1498</v>
      </c>
      <c r="AB12964" s="0" t="n">
        <v>1498.1</v>
      </c>
      <c r="AC12964" s="0" t="n">
        <v>52098</v>
      </c>
      <c r="AD12964" s="0" t="n">
        <v>0</v>
      </c>
      <c r="AE12964" s="0" t="n">
        <v>0</v>
      </c>
      <c r="AF12964" s="0" t="n">
        <v>0</v>
      </c>
      <c r="AG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49039_1499</v>
      </c>
      <c r="X12965" s="0" t="n">
        <v>3890686</v>
      </c>
      <c r="Y12965" s="0" t="n">
        <v>2003</v>
      </c>
      <c r="Z12965" s="0" t="n">
        <v>49039</v>
      </c>
      <c r="AA12965" s="0" t="n">
        <v>1499</v>
      </c>
      <c r="AB12965" s="0" t="n">
        <v>1499.1</v>
      </c>
      <c r="AC12965" s="0" t="n">
        <v>52099</v>
      </c>
      <c r="AD12965" s="0" t="n">
        <v>3774000</v>
      </c>
      <c r="AE12965" s="0" t="n">
        <v>0</v>
      </c>
      <c r="AF12965" s="0" t="n">
        <v>0</v>
      </c>
      <c r="AG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49039_1510</v>
      </c>
      <c r="X12966" s="0" t="n">
        <v>3890687</v>
      </c>
      <c r="Y12966" s="0" t="n">
        <v>2003</v>
      </c>
      <c r="Z12966" s="0" t="n">
        <v>49039</v>
      </c>
      <c r="AA12966" s="0" t="n">
        <v>1510</v>
      </c>
      <c r="AB12966" s="0" t="n">
        <v>1510.2</v>
      </c>
      <c r="AC12966" s="0" t="n">
        <v>58051</v>
      </c>
      <c r="AD12966" s="0" t="n">
        <v>6000</v>
      </c>
      <c r="AE12966" s="0" t="n">
        <v>0</v>
      </c>
      <c r="AF12966" s="0" t="n">
        <v>0</v>
      </c>
      <c r="AG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49041_205</v>
      </c>
      <c r="X12967" s="0" t="n">
        <v>3890688</v>
      </c>
      <c r="Y12967" s="0" t="n">
        <v>2003</v>
      </c>
      <c r="Z12967" s="0" t="n">
        <v>49041</v>
      </c>
      <c r="AA12967" s="0" t="n">
        <v>205</v>
      </c>
      <c r="AB12967" s="0" t="n">
        <v>205.1</v>
      </c>
      <c r="AC12967" s="0" t="n">
        <v>52111</v>
      </c>
      <c r="AD12967" s="0" t="n">
        <v>3</v>
      </c>
      <c r="AE12967" s="0" t="n">
        <v>2</v>
      </c>
      <c r="AF12967" s="0" t="n">
        <v>7</v>
      </c>
      <c r="AG12967" s="0" t="n">
        <v>5814</v>
      </c>
    </row>
    <row r="12968" customFormat="false" ht="12.75" hidden="false" customHeight="false" outlineLevel="0" collapsed="false">
      <c r="W12968" s="0" t="str">
        <f aca="false">Z12968&amp;"_"&amp;AA12968</f>
        <v>49041_210</v>
      </c>
      <c r="X12968" s="0" t="n">
        <v>3890689</v>
      </c>
      <c r="Y12968" s="0" t="n">
        <v>2003</v>
      </c>
      <c r="Z12968" s="0" t="n">
        <v>49041</v>
      </c>
      <c r="AA12968" s="0" t="n">
        <v>210</v>
      </c>
      <c r="AB12968" s="0" t="n">
        <v>210.1</v>
      </c>
      <c r="AC12968" s="0" t="n">
        <v>52112</v>
      </c>
      <c r="AD12968" s="0" t="n">
        <v>0</v>
      </c>
      <c r="AE12968" s="0" t="n">
        <v>0</v>
      </c>
      <c r="AF12968" s="0" t="n">
        <v>0</v>
      </c>
      <c r="AG12968" s="0" t="n">
        <v>0</v>
      </c>
    </row>
    <row r="12969" customFormat="false" ht="12.75" hidden="false" customHeight="false" outlineLevel="0" collapsed="false">
      <c r="W12969" s="0" t="str">
        <f aca="false">Z12969&amp;"_"&amp;AA12969</f>
        <v>49041_215</v>
      </c>
      <c r="X12969" s="0" t="n">
        <v>3890690</v>
      </c>
      <c r="Y12969" s="0" t="n">
        <v>2003</v>
      </c>
      <c r="Z12969" s="0" t="n">
        <v>49041</v>
      </c>
      <c r="AA12969" s="0" t="n">
        <v>215</v>
      </c>
      <c r="AB12969" s="0" t="n">
        <v>215.1</v>
      </c>
      <c r="AC12969" s="0" t="n">
        <v>52113</v>
      </c>
      <c r="AD12969" s="0" t="n">
        <v>0</v>
      </c>
      <c r="AE12969" s="0" t="n">
        <v>0</v>
      </c>
      <c r="AF12969" s="0" t="n">
        <v>0</v>
      </c>
      <c r="AG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49041_220</v>
      </c>
      <c r="X12970" s="0" t="n">
        <v>3890691</v>
      </c>
      <c r="Y12970" s="0" t="n">
        <v>2003</v>
      </c>
      <c r="Z12970" s="0" t="n">
        <v>49041</v>
      </c>
      <c r="AA12970" s="0" t="n">
        <v>220</v>
      </c>
      <c r="AB12970" s="0" t="n">
        <v>220.1</v>
      </c>
      <c r="AC12970" s="0" t="n">
        <v>52114</v>
      </c>
      <c r="AD12970" s="0" t="n">
        <v>0</v>
      </c>
      <c r="AE12970" s="0" t="n">
        <v>0</v>
      </c>
      <c r="AF12970" s="0" t="n">
        <v>0</v>
      </c>
      <c r="AG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49041_225</v>
      </c>
      <c r="X12971" s="0" t="n">
        <v>3890692</v>
      </c>
      <c r="Y12971" s="0" t="n">
        <v>2003</v>
      </c>
      <c r="Z12971" s="0" t="n">
        <v>49041</v>
      </c>
      <c r="AA12971" s="0" t="n">
        <v>225</v>
      </c>
      <c r="AB12971" s="0" t="n">
        <v>225.1</v>
      </c>
      <c r="AC12971" s="0" t="n">
        <v>52115</v>
      </c>
      <c r="AD12971" s="0" t="n">
        <v>4</v>
      </c>
      <c r="AE12971" s="0" t="n">
        <v>2</v>
      </c>
      <c r="AF12971" s="0" t="n">
        <v>3</v>
      </c>
      <c r="AG12971" s="0" t="n">
        <v>8813</v>
      </c>
    </row>
    <row r="12972" customFormat="false" ht="12.75" hidden="false" customHeight="false" outlineLevel="0" collapsed="false">
      <c r="W12972" s="0" t="str">
        <f aca="false">Z12972&amp;"_"&amp;AA12972</f>
        <v>49041_230</v>
      </c>
      <c r="X12972" s="0" t="n">
        <v>3890693</v>
      </c>
      <c r="Y12972" s="0" t="n">
        <v>2003</v>
      </c>
      <c r="Z12972" s="0" t="n">
        <v>49041</v>
      </c>
      <c r="AA12972" s="0" t="n">
        <v>230</v>
      </c>
      <c r="AB12972" s="0" t="n">
        <v>230.1</v>
      </c>
      <c r="AC12972" s="0" t="n">
        <v>52116</v>
      </c>
      <c r="AD12972" s="0" t="n">
        <v>0</v>
      </c>
      <c r="AE12972" s="0" t="n">
        <v>0</v>
      </c>
      <c r="AF12972" s="0" t="n">
        <v>2</v>
      </c>
      <c r="AG12972" s="0" t="n">
        <v>445</v>
      </c>
    </row>
    <row r="12973" customFormat="false" ht="12.75" hidden="false" customHeight="false" outlineLevel="0" collapsed="false">
      <c r="W12973" s="0" t="str">
        <f aca="false">Z12973&amp;"_"&amp;AA12973</f>
        <v>49041_235</v>
      </c>
      <c r="X12973" s="0" t="n">
        <v>3890694</v>
      </c>
      <c r="Y12973" s="0" t="n">
        <v>2003</v>
      </c>
      <c r="Z12973" s="0" t="n">
        <v>49041</v>
      </c>
      <c r="AA12973" s="0" t="n">
        <v>235</v>
      </c>
      <c r="AB12973" s="0" t="n">
        <v>235.1</v>
      </c>
      <c r="AC12973" s="0" t="n">
        <v>52117</v>
      </c>
      <c r="AD12973" s="0" t="n">
        <v>0</v>
      </c>
      <c r="AE12973" s="0" t="n">
        <v>0</v>
      </c>
      <c r="AF12973" s="0" t="n">
        <v>0</v>
      </c>
      <c r="AG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49041_240</v>
      </c>
      <c r="X12974" s="0" t="n">
        <v>3890695</v>
      </c>
      <c r="Y12974" s="0" t="n">
        <v>2003</v>
      </c>
      <c r="Z12974" s="0" t="n">
        <v>49041</v>
      </c>
      <c r="AA12974" s="0" t="n">
        <v>240</v>
      </c>
      <c r="AB12974" s="0" t="n">
        <v>240.1</v>
      </c>
      <c r="AC12974" s="0" t="n">
        <v>52118</v>
      </c>
      <c r="AD12974" s="0" t="n">
        <v>0</v>
      </c>
      <c r="AE12974" s="0" t="n">
        <v>0</v>
      </c>
      <c r="AF12974" s="0" t="n">
        <v>0</v>
      </c>
      <c r="AG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49041_245</v>
      </c>
      <c r="X12975" s="0" t="n">
        <v>3890696</v>
      </c>
      <c r="Y12975" s="0" t="n">
        <v>2003</v>
      </c>
      <c r="Z12975" s="0" t="n">
        <v>49041</v>
      </c>
      <c r="AA12975" s="0" t="n">
        <v>245</v>
      </c>
      <c r="AB12975" s="0" t="n">
        <v>245.1</v>
      </c>
      <c r="AC12975" s="0" t="n">
        <v>52119</v>
      </c>
      <c r="AD12975" s="0" t="n">
        <v>0</v>
      </c>
      <c r="AE12975" s="0" t="n">
        <v>1</v>
      </c>
      <c r="AF12975" s="0" t="n">
        <v>10</v>
      </c>
      <c r="AG12975" s="0" t="n">
        <v>4401</v>
      </c>
    </row>
    <row r="12976" customFormat="false" ht="12.75" hidden="false" customHeight="false" outlineLevel="0" collapsed="false">
      <c r="W12976" s="0" t="str">
        <f aca="false">Z12976&amp;"_"&amp;AA12976</f>
        <v>49041_250</v>
      </c>
      <c r="X12976" s="0" t="n">
        <v>3890697</v>
      </c>
      <c r="Y12976" s="0" t="n">
        <v>2003</v>
      </c>
      <c r="Z12976" s="0" t="n">
        <v>49041</v>
      </c>
      <c r="AA12976" s="0" t="n">
        <v>250</v>
      </c>
      <c r="AB12976" s="0" t="n">
        <v>250.1</v>
      </c>
      <c r="AC12976" s="0" t="n">
        <v>52120</v>
      </c>
      <c r="AD12976" s="0" t="n">
        <v>0</v>
      </c>
      <c r="AE12976" s="0" t="n">
        <v>2</v>
      </c>
      <c r="AF12976" s="0" t="n">
        <v>0</v>
      </c>
      <c r="AG12976" s="0" t="n">
        <v>1096</v>
      </c>
    </row>
    <row r="12977" customFormat="false" ht="12.75" hidden="false" customHeight="false" outlineLevel="0" collapsed="false">
      <c r="W12977" s="0" t="str">
        <f aca="false">Z12977&amp;"_"&amp;AA12977</f>
        <v>49041_255</v>
      </c>
      <c r="X12977" s="0" t="n">
        <v>3890698</v>
      </c>
      <c r="Y12977" s="0" t="n">
        <v>2003</v>
      </c>
      <c r="Z12977" s="0" t="n">
        <v>49041</v>
      </c>
      <c r="AA12977" s="0" t="n">
        <v>255</v>
      </c>
      <c r="AB12977" s="0" t="n">
        <v>255.1</v>
      </c>
      <c r="AC12977" s="0" t="n">
        <v>52121</v>
      </c>
      <c r="AD12977" s="0" t="n">
        <v>0</v>
      </c>
      <c r="AE12977" s="0" t="n">
        <v>0</v>
      </c>
      <c r="AF12977" s="0" t="n">
        <v>0</v>
      </c>
      <c r="AG12977" s="0" t="n">
        <v>0</v>
      </c>
    </row>
    <row r="12978" customFormat="false" ht="12.75" hidden="false" customHeight="false" outlineLevel="0" collapsed="false">
      <c r="W12978" s="0" t="str">
        <f aca="false">Z12978&amp;"_"&amp;AA12978</f>
        <v>49041_290</v>
      </c>
      <c r="X12978" s="0" t="n">
        <v>3890699</v>
      </c>
      <c r="Y12978" s="0" t="n">
        <v>2003</v>
      </c>
      <c r="Z12978" s="0" t="n">
        <v>49041</v>
      </c>
      <c r="AA12978" s="0" t="n">
        <v>290</v>
      </c>
      <c r="AB12978" s="0" t="n">
        <v>290.1</v>
      </c>
      <c r="AC12978" s="0" t="n">
        <v>52122</v>
      </c>
      <c r="AD12978" s="0" t="n">
        <v>0</v>
      </c>
      <c r="AE12978" s="0" t="n">
        <v>1</v>
      </c>
      <c r="AF12978" s="0" t="n">
        <v>0</v>
      </c>
      <c r="AG12978" s="0" t="n">
        <v>490</v>
      </c>
    </row>
    <row r="12979" customFormat="false" ht="12.75" hidden="false" customHeight="false" outlineLevel="0" collapsed="false">
      <c r="W12979" s="0" t="str">
        <f aca="false">Z12979&amp;"_"&amp;AA12979</f>
        <v>49041_298</v>
      </c>
      <c r="X12979" s="0" t="n">
        <v>3890700</v>
      </c>
      <c r="Y12979" s="0" t="n">
        <v>2003</v>
      </c>
      <c r="Z12979" s="0" t="n">
        <v>49041</v>
      </c>
      <c r="AA12979" s="0" t="n">
        <v>298</v>
      </c>
      <c r="AB12979" s="0" t="n">
        <v>298</v>
      </c>
      <c r="AC12979" s="0" t="n">
        <v>52074</v>
      </c>
      <c r="AD12979" s="0" t="n">
        <v>7</v>
      </c>
      <c r="AE12979" s="0" t="n">
        <v>8</v>
      </c>
      <c r="AF12979" s="0" t="n">
        <v>22</v>
      </c>
      <c r="AG12979" s="0" t="n">
        <v>21059</v>
      </c>
    </row>
    <row r="12980" customFormat="false" ht="12.75" hidden="false" customHeight="false" outlineLevel="0" collapsed="false">
      <c r="W12980" s="0" t="str">
        <f aca="false">Z12980&amp;"_"&amp;AA12980</f>
        <v>49041_300</v>
      </c>
      <c r="X12980" s="0" t="n">
        <v>3890701</v>
      </c>
      <c r="Y12980" s="0" t="n">
        <v>2003</v>
      </c>
      <c r="Z12980" s="0" t="n">
        <v>49041</v>
      </c>
      <c r="AA12980" s="0" t="n">
        <v>300</v>
      </c>
      <c r="AB12980" s="0" t="n">
        <v>300</v>
      </c>
      <c r="AC12980" s="0" t="n">
        <v>50730</v>
      </c>
      <c r="AD12980" s="0" t="n">
        <v>0</v>
      </c>
      <c r="AE12980" s="0" t="n">
        <v>0</v>
      </c>
      <c r="AF12980" s="0" t="n">
        <v>0</v>
      </c>
      <c r="AG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49041_305</v>
      </c>
      <c r="X12981" s="0" t="n">
        <v>3890702</v>
      </c>
      <c r="Y12981" s="0" t="n">
        <v>2003</v>
      </c>
      <c r="Z12981" s="0" t="n">
        <v>49041</v>
      </c>
      <c r="AA12981" s="0" t="n">
        <v>305</v>
      </c>
      <c r="AB12981" s="0" t="n">
        <v>305</v>
      </c>
      <c r="AC12981" s="0" t="n">
        <v>52075</v>
      </c>
      <c r="AD12981" s="0" t="n">
        <v>0</v>
      </c>
      <c r="AE12981" s="0" t="n">
        <v>0</v>
      </c>
      <c r="AF12981" s="0" t="n">
        <v>0</v>
      </c>
      <c r="AG12981" s="0" t="n">
        <v>0</v>
      </c>
    </row>
    <row r="12982" customFormat="false" ht="12.75" hidden="false" customHeight="false" outlineLevel="0" collapsed="false">
      <c r="W12982" s="0" t="str">
        <f aca="false">Z12982&amp;"_"&amp;AA12982</f>
        <v>49041_310</v>
      </c>
      <c r="X12982" s="0" t="n">
        <v>3890703</v>
      </c>
      <c r="Y12982" s="0" t="n">
        <v>2003</v>
      </c>
      <c r="Z12982" s="0" t="n">
        <v>49041</v>
      </c>
      <c r="AA12982" s="0" t="n">
        <v>310</v>
      </c>
      <c r="AB12982" s="0" t="n">
        <v>310</v>
      </c>
      <c r="AC12982" s="0" t="n">
        <v>52076</v>
      </c>
      <c r="AD12982" s="0" t="n">
        <v>0</v>
      </c>
      <c r="AE12982" s="0" t="n">
        <v>0</v>
      </c>
      <c r="AF12982" s="0" t="n">
        <v>0</v>
      </c>
      <c r="AG12982" s="0" t="n">
        <v>0</v>
      </c>
    </row>
    <row r="12983" customFormat="false" ht="12.75" hidden="false" customHeight="false" outlineLevel="0" collapsed="false">
      <c r="W12983" s="0" t="str">
        <f aca="false">Z12983&amp;"_"&amp;AA12983</f>
        <v>49041_315</v>
      </c>
      <c r="X12983" s="0" t="n">
        <v>3890704</v>
      </c>
      <c r="Y12983" s="0" t="n">
        <v>2003</v>
      </c>
      <c r="Z12983" s="0" t="n">
        <v>49041</v>
      </c>
      <c r="AA12983" s="0" t="n">
        <v>315</v>
      </c>
      <c r="AB12983" s="0" t="n">
        <v>315</v>
      </c>
      <c r="AC12983" s="0" t="n">
        <v>52077</v>
      </c>
      <c r="AD12983" s="0" t="n">
        <v>0</v>
      </c>
      <c r="AE12983" s="0" t="n">
        <v>0</v>
      </c>
      <c r="AF12983" s="0" t="n">
        <v>0</v>
      </c>
      <c r="AG12983" s="0" t="n">
        <v>0</v>
      </c>
    </row>
    <row r="12984" customFormat="false" ht="12.75" hidden="false" customHeight="false" outlineLevel="0" collapsed="false">
      <c r="W12984" s="0" t="str">
        <f aca="false">Z12984&amp;"_"&amp;AA12984</f>
        <v>49041_320</v>
      </c>
      <c r="X12984" s="0" t="n">
        <v>3890705</v>
      </c>
      <c r="Y12984" s="0" t="n">
        <v>2003</v>
      </c>
      <c r="Z12984" s="0" t="n">
        <v>49041</v>
      </c>
      <c r="AA12984" s="0" t="n">
        <v>320</v>
      </c>
      <c r="AB12984" s="0" t="n">
        <v>320</v>
      </c>
      <c r="AC12984" s="0" t="n">
        <v>52078</v>
      </c>
      <c r="AD12984" s="0" t="n">
        <v>0</v>
      </c>
      <c r="AE12984" s="0" t="n">
        <v>0</v>
      </c>
      <c r="AF12984" s="0" t="n">
        <v>0</v>
      </c>
      <c r="AG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49041_325</v>
      </c>
      <c r="X12985" s="0" t="n">
        <v>3890706</v>
      </c>
      <c r="Y12985" s="0" t="n">
        <v>2003</v>
      </c>
      <c r="Z12985" s="0" t="n">
        <v>49041</v>
      </c>
      <c r="AA12985" s="0" t="n">
        <v>325</v>
      </c>
      <c r="AB12985" s="0" t="n">
        <v>325</v>
      </c>
      <c r="AC12985" s="0" t="n">
        <v>52079</v>
      </c>
      <c r="AD12985" s="0" t="n">
        <v>0</v>
      </c>
      <c r="AE12985" s="0" t="n">
        <v>0</v>
      </c>
      <c r="AF12985" s="0" t="n">
        <v>0</v>
      </c>
      <c r="AG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49041_330</v>
      </c>
      <c r="X12986" s="0" t="n">
        <v>3890707</v>
      </c>
      <c r="Y12986" s="0" t="n">
        <v>2003</v>
      </c>
      <c r="Z12986" s="0" t="n">
        <v>49041</v>
      </c>
      <c r="AA12986" s="0" t="n">
        <v>330</v>
      </c>
      <c r="AB12986" s="0" t="n">
        <v>330</v>
      </c>
      <c r="AC12986" s="0" t="n">
        <v>52080</v>
      </c>
      <c r="AD12986" s="0" t="n">
        <v>0</v>
      </c>
      <c r="AE12986" s="0" t="n">
        <v>0</v>
      </c>
      <c r="AF12986" s="0" t="n">
        <v>0</v>
      </c>
      <c r="AG12986" s="0" t="n">
        <v>0</v>
      </c>
    </row>
    <row r="12987" customFormat="false" ht="12.75" hidden="false" customHeight="false" outlineLevel="0" collapsed="false">
      <c r="W12987" s="0" t="str">
        <f aca="false">Z12987&amp;"_"&amp;AA12987</f>
        <v>49041_335</v>
      </c>
      <c r="X12987" s="0" t="n">
        <v>3890708</v>
      </c>
      <c r="Y12987" s="0" t="n">
        <v>2003</v>
      </c>
      <c r="Z12987" s="0" t="n">
        <v>49041</v>
      </c>
      <c r="AA12987" s="0" t="n">
        <v>335</v>
      </c>
      <c r="AB12987" s="0" t="n">
        <v>335</v>
      </c>
      <c r="AC12987" s="0" t="n">
        <v>52081</v>
      </c>
      <c r="AD12987" s="0" t="n">
        <v>6</v>
      </c>
      <c r="AE12987" s="0" t="n">
        <v>7</v>
      </c>
      <c r="AF12987" s="0" t="n">
        <v>1</v>
      </c>
      <c r="AG12987" s="0" t="n">
        <v>20324</v>
      </c>
    </row>
    <row r="12988" customFormat="false" ht="12.75" hidden="false" customHeight="false" outlineLevel="0" collapsed="false">
      <c r="W12988" s="0" t="str">
        <f aca="false">Z12988&amp;"_"&amp;AA12988</f>
        <v>49041_340</v>
      </c>
      <c r="X12988" s="0" t="n">
        <v>3890709</v>
      </c>
      <c r="Y12988" s="0" t="n">
        <v>2003</v>
      </c>
      <c r="Z12988" s="0" t="n">
        <v>49041</v>
      </c>
      <c r="AA12988" s="0" t="n">
        <v>340</v>
      </c>
      <c r="AB12988" s="0" t="n">
        <v>340</v>
      </c>
      <c r="AC12988" s="0" t="n">
        <v>52082</v>
      </c>
      <c r="AD12988" s="0" t="n">
        <v>0</v>
      </c>
      <c r="AE12988" s="0" t="n">
        <v>0</v>
      </c>
      <c r="AF12988" s="0" t="n">
        <v>0</v>
      </c>
      <c r="AG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49041_345</v>
      </c>
      <c r="X12989" s="0" t="n">
        <v>3890710</v>
      </c>
      <c r="Y12989" s="0" t="n">
        <v>2003</v>
      </c>
      <c r="Z12989" s="0" t="n">
        <v>49041</v>
      </c>
      <c r="AA12989" s="0" t="n">
        <v>345</v>
      </c>
      <c r="AB12989" s="0" t="n">
        <v>345</v>
      </c>
      <c r="AC12989" s="0" t="n">
        <v>52083</v>
      </c>
      <c r="AD12989" s="0" t="n">
        <v>0</v>
      </c>
      <c r="AE12989" s="0" t="n">
        <v>0</v>
      </c>
      <c r="AF12989" s="0" t="n">
        <v>0</v>
      </c>
      <c r="AG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49041_350</v>
      </c>
      <c r="X12990" s="0" t="n">
        <v>3890711</v>
      </c>
      <c r="Y12990" s="0" t="n">
        <v>2003</v>
      </c>
      <c r="Z12990" s="0" t="n">
        <v>49041</v>
      </c>
      <c r="AA12990" s="0" t="n">
        <v>350</v>
      </c>
      <c r="AB12990" s="0" t="n">
        <v>350</v>
      </c>
      <c r="AC12990" s="0" t="n">
        <v>52084</v>
      </c>
      <c r="AD12990" s="0" t="n">
        <v>0</v>
      </c>
      <c r="AE12990" s="0" t="n">
        <v>0</v>
      </c>
      <c r="AF12990" s="0" t="n">
        <v>0</v>
      </c>
      <c r="AG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49041_355</v>
      </c>
      <c r="X12991" s="0" t="n">
        <v>3890712</v>
      </c>
      <c r="Y12991" s="0" t="n">
        <v>2003</v>
      </c>
      <c r="Z12991" s="0" t="n">
        <v>49041</v>
      </c>
      <c r="AA12991" s="0" t="n">
        <v>355</v>
      </c>
      <c r="AB12991" s="0" t="n">
        <v>355</v>
      </c>
      <c r="AC12991" s="0" t="n">
        <v>52085</v>
      </c>
      <c r="AD12991" s="0" t="n">
        <v>0</v>
      </c>
      <c r="AE12991" s="0" t="n">
        <v>0</v>
      </c>
      <c r="AF12991" s="0" t="n">
        <v>0</v>
      </c>
      <c r="AG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49041_390</v>
      </c>
      <c r="X12992" s="0" t="n">
        <v>3890713</v>
      </c>
      <c r="Y12992" s="0" t="n">
        <v>2003</v>
      </c>
      <c r="Z12992" s="0" t="n">
        <v>49041</v>
      </c>
      <c r="AA12992" s="0" t="n">
        <v>390</v>
      </c>
      <c r="AB12992" s="0" t="n">
        <v>390</v>
      </c>
      <c r="AC12992" s="0" t="n">
        <v>52086</v>
      </c>
      <c r="AD12992" s="0" t="n">
        <v>0</v>
      </c>
      <c r="AE12992" s="0" t="n">
        <v>0</v>
      </c>
      <c r="AF12992" s="0" t="n">
        <v>0</v>
      </c>
      <c r="AG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49041_398</v>
      </c>
      <c r="X12993" s="0" t="n">
        <v>3890714</v>
      </c>
      <c r="Y12993" s="0" t="n">
        <v>2003</v>
      </c>
      <c r="Z12993" s="0" t="n">
        <v>49041</v>
      </c>
      <c r="AA12993" s="0" t="n">
        <v>398</v>
      </c>
      <c r="AB12993" s="0" t="n">
        <v>398</v>
      </c>
      <c r="AC12993" s="0" t="n">
        <v>52087</v>
      </c>
      <c r="AD12993" s="0" t="n">
        <v>6</v>
      </c>
      <c r="AE12993" s="0" t="n">
        <v>7</v>
      </c>
      <c r="AF12993" s="0" t="n">
        <v>1</v>
      </c>
      <c r="AG12993" s="0" t="n">
        <v>20324</v>
      </c>
    </row>
    <row r="12994" customFormat="false" ht="12.75" hidden="false" customHeight="false" outlineLevel="0" collapsed="false">
      <c r="W12994" s="0" t="str">
        <f aca="false">Z12994&amp;"_"&amp;AA12994</f>
        <v>49041_399</v>
      </c>
      <c r="X12994" s="0" t="n">
        <v>3890715</v>
      </c>
      <c r="Y12994" s="0" t="n">
        <v>2003</v>
      </c>
      <c r="Z12994" s="0" t="n">
        <v>49041</v>
      </c>
      <c r="AA12994" s="0" t="n">
        <v>399</v>
      </c>
      <c r="AB12994" s="0" t="n">
        <v>399</v>
      </c>
      <c r="AC12994" s="0" t="n">
        <v>52088</v>
      </c>
      <c r="AD12994" s="0" t="n">
        <v>13</v>
      </c>
      <c r="AE12994" s="0" t="n">
        <v>15</v>
      </c>
      <c r="AF12994" s="0" t="n">
        <v>23</v>
      </c>
      <c r="AG12994" s="0" t="n">
        <v>41383</v>
      </c>
    </row>
    <row r="12995" customFormat="false" ht="12.75" hidden="false" customHeight="false" outlineLevel="0" collapsed="false">
      <c r="W12995" s="0" t="str">
        <f aca="false">Z12995&amp;"_"&amp;AA12995</f>
        <v>49041_610</v>
      </c>
      <c r="X12995" s="0" t="n">
        <v>3890716</v>
      </c>
      <c r="Y12995" s="0" t="n">
        <v>2003</v>
      </c>
      <c r="Z12995" s="0" t="n">
        <v>49041</v>
      </c>
      <c r="AA12995" s="0" t="n">
        <v>610</v>
      </c>
      <c r="AB12995" s="0" t="n">
        <v>610.1</v>
      </c>
      <c r="AC12995" s="0" t="n">
        <v>52089</v>
      </c>
      <c r="AD12995" s="0" t="n">
        <v>0</v>
      </c>
      <c r="AE12995" s="0" t="n">
        <v>0</v>
      </c>
      <c r="AF12995" s="0" t="n">
        <v>0</v>
      </c>
      <c r="AG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49041_1010</v>
      </c>
      <c r="X12996" s="0" t="n">
        <v>3890717</v>
      </c>
      <c r="Y12996" s="0" t="n">
        <v>2003</v>
      </c>
      <c r="Z12996" s="0" t="n">
        <v>49041</v>
      </c>
      <c r="AA12996" s="0" t="n">
        <v>1010</v>
      </c>
      <c r="AB12996" s="0" t="n">
        <v>1010.1</v>
      </c>
      <c r="AC12996" s="0" t="n">
        <v>52090</v>
      </c>
      <c r="AD12996" s="0" t="n">
        <v>0</v>
      </c>
      <c r="AE12996" s="0" t="n">
        <v>0</v>
      </c>
      <c r="AF12996" s="0" t="n">
        <v>0</v>
      </c>
      <c r="AG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49041_1020</v>
      </c>
      <c r="X12997" s="0" t="n">
        <v>3890718</v>
      </c>
      <c r="Y12997" s="0" t="n">
        <v>2003</v>
      </c>
      <c r="Z12997" s="0" t="n">
        <v>49041</v>
      </c>
      <c r="AA12997" s="0" t="n">
        <v>1020</v>
      </c>
      <c r="AB12997" s="0" t="n">
        <v>1020.1</v>
      </c>
      <c r="AC12997" s="0" t="n">
        <v>52091</v>
      </c>
      <c r="AD12997" s="0" t="n">
        <v>0</v>
      </c>
      <c r="AE12997" s="0" t="n">
        <v>0</v>
      </c>
      <c r="AF12997" s="0" t="n">
        <v>0</v>
      </c>
      <c r="AG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49041_1210</v>
      </c>
      <c r="X12998" s="0" t="n">
        <v>3890719</v>
      </c>
      <c r="Y12998" s="0" t="n">
        <v>2003</v>
      </c>
      <c r="Z12998" s="0" t="n">
        <v>49041</v>
      </c>
      <c r="AA12998" s="0" t="n">
        <v>1210</v>
      </c>
      <c r="AB12998" s="0" t="n">
        <v>1210.1</v>
      </c>
      <c r="AC12998" s="0" t="n">
        <v>52092</v>
      </c>
      <c r="AD12998" s="0" t="n">
        <v>64</v>
      </c>
      <c r="AE12998" s="0" t="n">
        <v>4483000</v>
      </c>
      <c r="AF12998" s="0" t="n">
        <v>5579</v>
      </c>
      <c r="AG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49041_1220</v>
      </c>
      <c r="X12999" s="0" t="n">
        <v>3890720</v>
      </c>
      <c r="Y12999" s="0" t="n">
        <v>2003</v>
      </c>
      <c r="Z12999" s="0" t="n">
        <v>49041</v>
      </c>
      <c r="AA12999" s="0" t="n">
        <v>1220</v>
      </c>
      <c r="AB12999" s="0" t="n">
        <v>1220.1</v>
      </c>
      <c r="AC12999" s="0" t="n">
        <v>52093</v>
      </c>
      <c r="AD12999" s="0" t="n">
        <v>0</v>
      </c>
      <c r="AE12999" s="0" t="n">
        <v>0</v>
      </c>
      <c r="AF12999" s="0" t="n">
        <v>0</v>
      </c>
      <c r="AG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49041_1230</v>
      </c>
      <c r="X13000" s="0" t="n">
        <v>3890721</v>
      </c>
      <c r="Y13000" s="0" t="n">
        <v>2003</v>
      </c>
      <c r="Z13000" s="0" t="n">
        <v>49041</v>
      </c>
      <c r="AA13000" s="0" t="n">
        <v>1230</v>
      </c>
      <c r="AB13000" s="0" t="n">
        <v>1230.1</v>
      </c>
      <c r="AC13000" s="0" t="n">
        <v>52094</v>
      </c>
      <c r="AD13000" s="0" t="n">
        <v>29</v>
      </c>
      <c r="AE13000" s="0" t="n">
        <v>355500</v>
      </c>
      <c r="AF13000" s="0" t="n">
        <v>190</v>
      </c>
      <c r="AG13000" s="0" t="n">
        <v>0</v>
      </c>
    </row>
    <row r="13001" customFormat="false" ht="12.75" hidden="false" customHeight="false" outlineLevel="0" collapsed="false">
      <c r="W13001" s="0" t="str">
        <f aca="false">Z13001&amp;"_"&amp;AA13001</f>
        <v>49041_1299</v>
      </c>
      <c r="X13001" s="0" t="n">
        <v>3890722</v>
      </c>
      <c r="Y13001" s="0" t="n">
        <v>2003</v>
      </c>
      <c r="Z13001" s="0" t="n">
        <v>49041</v>
      </c>
      <c r="AA13001" s="0" t="n">
        <v>1299</v>
      </c>
      <c r="AB13001" s="0" t="n">
        <v>1299.1</v>
      </c>
      <c r="AC13001" s="0" t="n">
        <v>52095</v>
      </c>
      <c r="AD13001" s="0" t="n">
        <v>93</v>
      </c>
      <c r="AE13001" s="0" t="n">
        <v>4838500</v>
      </c>
      <c r="AF13001" s="0" t="n">
        <v>5769</v>
      </c>
      <c r="AG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49041_1410</v>
      </c>
      <c r="X13002" s="0" t="n">
        <v>3890723</v>
      </c>
      <c r="Y13002" s="0" t="n">
        <v>2003</v>
      </c>
      <c r="Z13002" s="0" t="n">
        <v>49041</v>
      </c>
      <c r="AA13002" s="0" t="n">
        <v>1410</v>
      </c>
      <c r="AB13002" s="0" t="n">
        <v>1410.1</v>
      </c>
      <c r="AC13002" s="0" t="n">
        <v>52096</v>
      </c>
      <c r="AD13002" s="0" t="n">
        <v>1930800</v>
      </c>
      <c r="AE13002" s="0" t="n">
        <v>0</v>
      </c>
      <c r="AF13002" s="0" t="n">
        <v>0</v>
      </c>
      <c r="AG13002" s="0" t="n">
        <v>0</v>
      </c>
    </row>
    <row r="13003" customFormat="false" ht="12.75" hidden="false" customHeight="false" outlineLevel="0" collapsed="false">
      <c r="W13003" s="0" t="str">
        <f aca="false">Z13003&amp;"_"&amp;AA13003</f>
        <v>49041_1420</v>
      </c>
      <c r="X13003" s="0" t="n">
        <v>3890724</v>
      </c>
      <c r="Y13003" s="0" t="n">
        <v>2003</v>
      </c>
      <c r="Z13003" s="0" t="n">
        <v>49041</v>
      </c>
      <c r="AA13003" s="0" t="n">
        <v>1420</v>
      </c>
      <c r="AB13003" s="0" t="n">
        <v>1420.1</v>
      </c>
      <c r="AC13003" s="0" t="n">
        <v>52097</v>
      </c>
      <c r="AD13003" s="0" t="n">
        <v>604400</v>
      </c>
      <c r="AE13003" s="0" t="n">
        <v>0</v>
      </c>
      <c r="AF13003" s="0" t="n">
        <v>0</v>
      </c>
      <c r="AG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49041_1498</v>
      </c>
      <c r="X13004" s="0" t="n">
        <v>3890725</v>
      </c>
      <c r="Y13004" s="0" t="n">
        <v>2003</v>
      </c>
      <c r="Z13004" s="0" t="n">
        <v>49041</v>
      </c>
      <c r="AA13004" s="0" t="n">
        <v>1498</v>
      </c>
      <c r="AB13004" s="0" t="n">
        <v>1498.1</v>
      </c>
      <c r="AC13004" s="0" t="n">
        <v>547454</v>
      </c>
      <c r="AD13004" s="0" t="n">
        <v>245100</v>
      </c>
      <c r="AE13004" s="0" t="n">
        <v>0</v>
      </c>
      <c r="AF13004" s="0" t="n">
        <v>0</v>
      </c>
      <c r="AG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49041_1499</v>
      </c>
      <c r="X13005" s="0" t="n">
        <v>3890726</v>
      </c>
      <c r="Y13005" s="0" t="n">
        <v>2003</v>
      </c>
      <c r="Z13005" s="0" t="n">
        <v>49041</v>
      </c>
      <c r="AA13005" s="0" t="n">
        <v>1499</v>
      </c>
      <c r="AB13005" s="0" t="n">
        <v>1499.1</v>
      </c>
      <c r="AC13005" s="0" t="n">
        <v>52099</v>
      </c>
      <c r="AD13005" s="0" t="n">
        <v>2780300</v>
      </c>
      <c r="AE13005" s="0" t="n">
        <v>0</v>
      </c>
      <c r="AF13005" s="0" t="n">
        <v>0</v>
      </c>
      <c r="AG13005" s="0" t="n">
        <v>0</v>
      </c>
    </row>
    <row r="13006" customFormat="false" ht="12.75" hidden="false" customHeight="false" outlineLevel="0" collapsed="false">
      <c r="W13006" s="0" t="str">
        <f aca="false">Z13006&amp;"_"&amp;AA13006</f>
        <v>49041_1510</v>
      </c>
      <c r="X13006" s="0" t="n">
        <v>3890727</v>
      </c>
      <c r="Y13006" s="0" t="n">
        <v>2003</v>
      </c>
      <c r="Z13006" s="0" t="n">
        <v>49041</v>
      </c>
      <c r="AA13006" s="0" t="n">
        <v>1510</v>
      </c>
      <c r="AB13006" s="0" t="n">
        <v>1510.2</v>
      </c>
      <c r="AC13006" s="0" t="n">
        <v>58051</v>
      </c>
      <c r="AD13006" s="0" t="n">
        <v>91667</v>
      </c>
      <c r="AE13006" s="0" t="n">
        <v>0</v>
      </c>
      <c r="AF13006" s="0" t="n">
        <v>0</v>
      </c>
      <c r="AG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49046_205</v>
      </c>
      <c r="X13007" s="0" t="n">
        <v>3890728</v>
      </c>
      <c r="Y13007" s="0" t="n">
        <v>2003</v>
      </c>
      <c r="Z13007" s="0" t="n">
        <v>49046</v>
      </c>
      <c r="AA13007" s="0" t="n">
        <v>205</v>
      </c>
      <c r="AB13007" s="0" t="n">
        <v>205.1</v>
      </c>
      <c r="AC13007" s="0" t="n">
        <v>52111</v>
      </c>
      <c r="AD13007" s="0" t="n">
        <v>2</v>
      </c>
      <c r="AE13007" s="0" t="n">
        <v>0</v>
      </c>
      <c r="AF13007" s="0" t="n">
        <v>0</v>
      </c>
      <c r="AG13007" s="0" t="n">
        <v>3250</v>
      </c>
    </row>
    <row r="13008" customFormat="false" ht="12.75" hidden="false" customHeight="false" outlineLevel="0" collapsed="false">
      <c r="W13008" s="0" t="str">
        <f aca="false">Z13008&amp;"_"&amp;AA13008</f>
        <v>49046_210</v>
      </c>
      <c r="X13008" s="0" t="n">
        <v>3890729</v>
      </c>
      <c r="Y13008" s="0" t="n">
        <v>2003</v>
      </c>
      <c r="Z13008" s="0" t="n">
        <v>49046</v>
      </c>
      <c r="AA13008" s="0" t="n">
        <v>210</v>
      </c>
      <c r="AB13008" s="0" t="n">
        <v>210.1</v>
      </c>
      <c r="AC13008" s="0" t="n">
        <v>52112</v>
      </c>
      <c r="AD13008" s="0" t="n">
        <v>0</v>
      </c>
      <c r="AE13008" s="0" t="n">
        <v>0</v>
      </c>
      <c r="AF13008" s="0" t="n">
        <v>0</v>
      </c>
      <c r="AG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49046_215</v>
      </c>
      <c r="X13009" s="0" t="n">
        <v>3890730</v>
      </c>
      <c r="Y13009" s="0" t="n">
        <v>2003</v>
      </c>
      <c r="Z13009" s="0" t="n">
        <v>49046</v>
      </c>
      <c r="AA13009" s="0" t="n">
        <v>215</v>
      </c>
      <c r="AB13009" s="0" t="n">
        <v>215.1</v>
      </c>
      <c r="AC13009" s="0" t="n">
        <v>52113</v>
      </c>
      <c r="AD13009" s="0" t="n">
        <v>0</v>
      </c>
      <c r="AE13009" s="0" t="n">
        <v>0</v>
      </c>
      <c r="AF13009" s="0" t="n">
        <v>0</v>
      </c>
      <c r="AG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49046_220</v>
      </c>
      <c r="X13010" s="0" t="n">
        <v>3890731</v>
      </c>
      <c r="Y13010" s="0" t="n">
        <v>2003</v>
      </c>
      <c r="Z13010" s="0" t="n">
        <v>49046</v>
      </c>
      <c r="AA13010" s="0" t="n">
        <v>220</v>
      </c>
      <c r="AB13010" s="0" t="n">
        <v>220.1</v>
      </c>
      <c r="AC13010" s="0" t="n">
        <v>52114</v>
      </c>
      <c r="AD13010" s="0" t="n">
        <v>0</v>
      </c>
      <c r="AE13010" s="0" t="n">
        <v>0</v>
      </c>
      <c r="AF13010" s="0" t="n">
        <v>0</v>
      </c>
      <c r="AG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49046_225</v>
      </c>
      <c r="X13011" s="0" t="n">
        <v>3890732</v>
      </c>
      <c r="Y13011" s="0" t="n">
        <v>2003</v>
      </c>
      <c r="Z13011" s="0" t="n">
        <v>49046</v>
      </c>
      <c r="AA13011" s="0" t="n">
        <v>225</v>
      </c>
      <c r="AB13011" s="0" t="n">
        <v>225.1</v>
      </c>
      <c r="AC13011" s="0" t="n">
        <v>52115</v>
      </c>
      <c r="AD13011" s="0" t="n">
        <v>4</v>
      </c>
      <c r="AE13011" s="0" t="n">
        <v>1</v>
      </c>
      <c r="AF13011" s="0" t="n">
        <v>0</v>
      </c>
      <c r="AG13011" s="0" t="n">
        <v>9640</v>
      </c>
    </row>
    <row r="13012" customFormat="false" ht="12.75" hidden="false" customHeight="false" outlineLevel="0" collapsed="false">
      <c r="W13012" s="0" t="str">
        <f aca="false">Z13012&amp;"_"&amp;AA13012</f>
        <v>49046_230</v>
      </c>
      <c r="X13012" s="0" t="n">
        <v>3890733</v>
      </c>
      <c r="Y13012" s="0" t="n">
        <v>2003</v>
      </c>
      <c r="Z13012" s="0" t="n">
        <v>49046</v>
      </c>
      <c r="AA13012" s="0" t="n">
        <v>230</v>
      </c>
      <c r="AB13012" s="0" t="n">
        <v>230.1</v>
      </c>
      <c r="AC13012" s="0" t="n">
        <v>52116</v>
      </c>
      <c r="AD13012" s="0" t="n">
        <v>0</v>
      </c>
      <c r="AE13012" s="0" t="n">
        <v>0</v>
      </c>
      <c r="AF13012" s="0" t="n">
        <v>0</v>
      </c>
      <c r="AG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49046_235</v>
      </c>
      <c r="X13013" s="0" t="n">
        <v>3890734</v>
      </c>
      <c r="Y13013" s="0" t="n">
        <v>2003</v>
      </c>
      <c r="Z13013" s="0" t="n">
        <v>49046</v>
      </c>
      <c r="AA13013" s="0" t="n">
        <v>235</v>
      </c>
      <c r="AB13013" s="0" t="n">
        <v>235.1</v>
      </c>
      <c r="AC13013" s="0" t="n">
        <v>52117</v>
      </c>
      <c r="AD13013" s="0" t="n">
        <v>0</v>
      </c>
      <c r="AE13013" s="0" t="n">
        <v>0</v>
      </c>
      <c r="AF13013" s="0" t="n">
        <v>0</v>
      </c>
      <c r="AG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49046_240</v>
      </c>
      <c r="X13014" s="0" t="n">
        <v>3890735</v>
      </c>
      <c r="Y13014" s="0" t="n">
        <v>2003</v>
      </c>
      <c r="Z13014" s="0" t="n">
        <v>49046</v>
      </c>
      <c r="AA13014" s="0" t="n">
        <v>240</v>
      </c>
      <c r="AB13014" s="0" t="n">
        <v>240.1</v>
      </c>
      <c r="AC13014" s="0" t="n">
        <v>52118</v>
      </c>
      <c r="AD13014" s="0" t="n">
        <v>0</v>
      </c>
      <c r="AE13014" s="0" t="n">
        <v>0</v>
      </c>
      <c r="AF13014" s="0" t="n">
        <v>0</v>
      </c>
      <c r="AG13014" s="0" t="n">
        <v>0</v>
      </c>
    </row>
    <row r="13015" customFormat="false" ht="12.75" hidden="false" customHeight="false" outlineLevel="0" collapsed="false">
      <c r="W13015" s="0" t="str">
        <f aca="false">Z13015&amp;"_"&amp;AA13015</f>
        <v>49046_245</v>
      </c>
      <c r="X13015" s="0" t="n">
        <v>3890736</v>
      </c>
      <c r="Y13015" s="0" t="n">
        <v>2003</v>
      </c>
      <c r="Z13015" s="0" t="n">
        <v>49046</v>
      </c>
      <c r="AA13015" s="0" t="n">
        <v>245</v>
      </c>
      <c r="AB13015" s="0" t="n">
        <v>245.1</v>
      </c>
      <c r="AC13015" s="0" t="n">
        <v>52119</v>
      </c>
      <c r="AD13015" s="0" t="n">
        <v>0</v>
      </c>
      <c r="AE13015" s="0" t="n">
        <v>0</v>
      </c>
      <c r="AF13015" s="0" t="n">
        <v>0</v>
      </c>
      <c r="AG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49046_250</v>
      </c>
      <c r="X13016" s="0" t="n">
        <v>3890737</v>
      </c>
      <c r="Y13016" s="0" t="n">
        <v>2003</v>
      </c>
      <c r="Z13016" s="0" t="n">
        <v>49046</v>
      </c>
      <c r="AA13016" s="0" t="n">
        <v>250</v>
      </c>
      <c r="AB13016" s="0" t="n">
        <v>250.1</v>
      </c>
      <c r="AC13016" s="0" t="n">
        <v>52120</v>
      </c>
      <c r="AD13016" s="0" t="n">
        <v>0</v>
      </c>
      <c r="AE13016" s="0" t="n">
        <v>0</v>
      </c>
      <c r="AF13016" s="0" t="n">
        <v>0</v>
      </c>
      <c r="AG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49046_255</v>
      </c>
      <c r="X13017" s="0" t="n">
        <v>3890738</v>
      </c>
      <c r="Y13017" s="0" t="n">
        <v>2003</v>
      </c>
      <c r="Z13017" s="0" t="n">
        <v>49046</v>
      </c>
      <c r="AA13017" s="0" t="n">
        <v>255</v>
      </c>
      <c r="AB13017" s="0" t="n">
        <v>255.1</v>
      </c>
      <c r="AC13017" s="0" t="n">
        <v>52121</v>
      </c>
      <c r="AD13017" s="0" t="n">
        <v>0</v>
      </c>
      <c r="AE13017" s="0" t="n">
        <v>0</v>
      </c>
      <c r="AF13017" s="0" t="n">
        <v>0</v>
      </c>
      <c r="AG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49046_290</v>
      </c>
      <c r="X13018" s="0" t="n">
        <v>3890739</v>
      </c>
      <c r="Y13018" s="0" t="n">
        <v>2003</v>
      </c>
      <c r="Z13018" s="0" t="n">
        <v>49046</v>
      </c>
      <c r="AA13018" s="0" t="n">
        <v>290</v>
      </c>
      <c r="AB13018" s="0" t="n">
        <v>290.1</v>
      </c>
      <c r="AC13018" s="0" t="n">
        <v>52122</v>
      </c>
      <c r="AD13018" s="0" t="n">
        <v>1</v>
      </c>
      <c r="AE13018" s="0" t="n">
        <v>4</v>
      </c>
      <c r="AF13018" s="0" t="n">
        <v>0</v>
      </c>
      <c r="AG13018" s="0" t="n">
        <v>4056</v>
      </c>
    </row>
    <row r="13019" customFormat="false" ht="12.75" hidden="false" customHeight="false" outlineLevel="0" collapsed="false">
      <c r="W13019" s="0" t="str">
        <f aca="false">Z13019&amp;"_"&amp;AA13019</f>
        <v>49046_298</v>
      </c>
      <c r="X13019" s="0" t="n">
        <v>3890740</v>
      </c>
      <c r="Y13019" s="0" t="n">
        <v>2003</v>
      </c>
      <c r="Z13019" s="0" t="n">
        <v>49046</v>
      </c>
      <c r="AA13019" s="0" t="n">
        <v>298</v>
      </c>
      <c r="AB13019" s="0" t="n">
        <v>298</v>
      </c>
      <c r="AC13019" s="0" t="n">
        <v>52074</v>
      </c>
      <c r="AD13019" s="0" t="n">
        <v>7</v>
      </c>
      <c r="AE13019" s="0" t="n">
        <v>5</v>
      </c>
      <c r="AF13019" s="0" t="n">
        <v>0</v>
      </c>
      <c r="AG13019" s="0" t="n">
        <v>16946</v>
      </c>
    </row>
    <row r="13020" customFormat="false" ht="12.75" hidden="false" customHeight="false" outlineLevel="0" collapsed="false">
      <c r="W13020" s="0" t="str">
        <f aca="false">Z13020&amp;"_"&amp;AA13020</f>
        <v>49046_300</v>
      </c>
      <c r="X13020" s="0" t="n">
        <v>3890741</v>
      </c>
      <c r="Y13020" s="0" t="n">
        <v>2003</v>
      </c>
      <c r="Z13020" s="0" t="n">
        <v>49046</v>
      </c>
      <c r="AA13020" s="0" t="n">
        <v>300</v>
      </c>
      <c r="AB13020" s="0" t="n">
        <v>300</v>
      </c>
      <c r="AC13020" s="0" t="n">
        <v>50730</v>
      </c>
      <c r="AD13020" s="0" t="n">
        <v>0</v>
      </c>
      <c r="AE13020" s="0" t="n">
        <v>0</v>
      </c>
      <c r="AF13020" s="0" t="n">
        <v>0</v>
      </c>
      <c r="AG13020" s="0" t="n">
        <v>0</v>
      </c>
    </row>
    <row r="13021" customFormat="false" ht="12.75" hidden="false" customHeight="false" outlineLevel="0" collapsed="false">
      <c r="W13021" s="0" t="str">
        <f aca="false">Z13021&amp;"_"&amp;AA13021</f>
        <v>49046_305</v>
      </c>
      <c r="X13021" s="0" t="n">
        <v>3890742</v>
      </c>
      <c r="Y13021" s="0" t="n">
        <v>2003</v>
      </c>
      <c r="Z13021" s="0" t="n">
        <v>49046</v>
      </c>
      <c r="AA13021" s="0" t="n">
        <v>305</v>
      </c>
      <c r="AB13021" s="0" t="n">
        <v>305</v>
      </c>
      <c r="AC13021" s="0" t="n">
        <v>52075</v>
      </c>
      <c r="AD13021" s="0" t="n">
        <v>0</v>
      </c>
      <c r="AE13021" s="0" t="n">
        <v>0</v>
      </c>
      <c r="AF13021" s="0" t="n">
        <v>0</v>
      </c>
      <c r="AG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49046_310</v>
      </c>
      <c r="X13022" s="0" t="n">
        <v>3890743</v>
      </c>
      <c r="Y13022" s="0" t="n">
        <v>2003</v>
      </c>
      <c r="Z13022" s="0" t="n">
        <v>49046</v>
      </c>
      <c r="AA13022" s="0" t="n">
        <v>310</v>
      </c>
      <c r="AB13022" s="0" t="n">
        <v>310</v>
      </c>
      <c r="AC13022" s="0" t="n">
        <v>52076</v>
      </c>
      <c r="AD13022" s="0" t="n">
        <v>0</v>
      </c>
      <c r="AE13022" s="0" t="n">
        <v>0</v>
      </c>
      <c r="AF13022" s="0" t="n">
        <v>0</v>
      </c>
      <c r="AG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49046_315</v>
      </c>
      <c r="X13023" s="0" t="n">
        <v>3890744</v>
      </c>
      <c r="Y13023" s="0" t="n">
        <v>2003</v>
      </c>
      <c r="Z13023" s="0" t="n">
        <v>49046</v>
      </c>
      <c r="AA13023" s="0" t="n">
        <v>315</v>
      </c>
      <c r="AB13023" s="0" t="n">
        <v>315</v>
      </c>
      <c r="AC13023" s="0" t="n">
        <v>52077</v>
      </c>
      <c r="AD13023" s="0" t="n">
        <v>0</v>
      </c>
      <c r="AE13023" s="0" t="n">
        <v>0</v>
      </c>
      <c r="AF13023" s="0" t="n">
        <v>0</v>
      </c>
      <c r="AG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49046_320</v>
      </c>
      <c r="X13024" s="0" t="n">
        <v>3890745</v>
      </c>
      <c r="Y13024" s="0" t="n">
        <v>2003</v>
      </c>
      <c r="Z13024" s="0" t="n">
        <v>49046</v>
      </c>
      <c r="AA13024" s="0" t="n">
        <v>320</v>
      </c>
      <c r="AB13024" s="0" t="n">
        <v>320</v>
      </c>
      <c r="AC13024" s="0" t="n">
        <v>52078</v>
      </c>
      <c r="AD13024" s="0" t="n">
        <v>0</v>
      </c>
      <c r="AE13024" s="0" t="n">
        <v>0</v>
      </c>
      <c r="AF13024" s="0" t="n">
        <v>0</v>
      </c>
      <c r="AG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49046_325</v>
      </c>
      <c r="X13025" s="0" t="n">
        <v>3890746</v>
      </c>
      <c r="Y13025" s="0" t="n">
        <v>2003</v>
      </c>
      <c r="Z13025" s="0" t="n">
        <v>49046</v>
      </c>
      <c r="AA13025" s="0" t="n">
        <v>325</v>
      </c>
      <c r="AB13025" s="0" t="n">
        <v>325</v>
      </c>
      <c r="AC13025" s="0" t="n">
        <v>52079</v>
      </c>
      <c r="AD13025" s="0" t="n">
        <v>0</v>
      </c>
      <c r="AE13025" s="0" t="n">
        <v>0</v>
      </c>
      <c r="AF13025" s="0" t="n">
        <v>0</v>
      </c>
      <c r="AG13025" s="0" t="n">
        <v>0</v>
      </c>
    </row>
    <row r="13026" customFormat="false" ht="12.75" hidden="false" customHeight="false" outlineLevel="0" collapsed="false">
      <c r="W13026" s="0" t="str">
        <f aca="false">Z13026&amp;"_"&amp;AA13026</f>
        <v>49046_330</v>
      </c>
      <c r="X13026" s="0" t="n">
        <v>3890747</v>
      </c>
      <c r="Y13026" s="0" t="n">
        <v>2003</v>
      </c>
      <c r="Z13026" s="0" t="n">
        <v>49046</v>
      </c>
      <c r="AA13026" s="0" t="n">
        <v>330</v>
      </c>
      <c r="AB13026" s="0" t="n">
        <v>330</v>
      </c>
      <c r="AC13026" s="0" t="n">
        <v>52080</v>
      </c>
      <c r="AD13026" s="0" t="n">
        <v>0</v>
      </c>
      <c r="AE13026" s="0" t="n">
        <v>0</v>
      </c>
      <c r="AF13026" s="0" t="n">
        <v>0</v>
      </c>
      <c r="AG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49046_335</v>
      </c>
      <c r="X13027" s="0" t="n">
        <v>3890748</v>
      </c>
      <c r="Y13027" s="0" t="n">
        <v>2003</v>
      </c>
      <c r="Z13027" s="0" t="n">
        <v>49046</v>
      </c>
      <c r="AA13027" s="0" t="n">
        <v>335</v>
      </c>
      <c r="AB13027" s="0" t="n">
        <v>335</v>
      </c>
      <c r="AC13027" s="0" t="n">
        <v>52081</v>
      </c>
      <c r="AD13027" s="0" t="n">
        <v>3</v>
      </c>
      <c r="AE13027" s="0" t="n">
        <v>4</v>
      </c>
      <c r="AF13027" s="0" t="n">
        <v>1</v>
      </c>
      <c r="AG13027" s="0" t="n">
        <v>11037</v>
      </c>
    </row>
    <row r="13028" customFormat="false" ht="12.75" hidden="false" customHeight="false" outlineLevel="0" collapsed="false">
      <c r="W13028" s="0" t="str">
        <f aca="false">Z13028&amp;"_"&amp;AA13028</f>
        <v>49046_340</v>
      </c>
      <c r="X13028" s="0" t="n">
        <v>3890749</v>
      </c>
      <c r="Y13028" s="0" t="n">
        <v>2003</v>
      </c>
      <c r="Z13028" s="0" t="n">
        <v>49046</v>
      </c>
      <c r="AA13028" s="0" t="n">
        <v>340</v>
      </c>
      <c r="AB13028" s="0" t="n">
        <v>340</v>
      </c>
      <c r="AC13028" s="0" t="n">
        <v>52082</v>
      </c>
      <c r="AD13028" s="0" t="n">
        <v>0</v>
      </c>
      <c r="AE13028" s="0" t="n">
        <v>0</v>
      </c>
      <c r="AF13028" s="0" t="n">
        <v>0</v>
      </c>
      <c r="AG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49046_345</v>
      </c>
      <c r="X13029" s="0" t="n">
        <v>3890750</v>
      </c>
      <c r="Y13029" s="0" t="n">
        <v>2003</v>
      </c>
      <c r="Z13029" s="0" t="n">
        <v>49046</v>
      </c>
      <c r="AA13029" s="0" t="n">
        <v>345</v>
      </c>
      <c r="AB13029" s="0" t="n">
        <v>345</v>
      </c>
      <c r="AC13029" s="0" t="n">
        <v>52083</v>
      </c>
      <c r="AD13029" s="0" t="n">
        <v>0</v>
      </c>
      <c r="AE13029" s="0" t="n">
        <v>0</v>
      </c>
      <c r="AF13029" s="0" t="n">
        <v>0</v>
      </c>
      <c r="AG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49046_350</v>
      </c>
      <c r="X13030" s="0" t="n">
        <v>3890751</v>
      </c>
      <c r="Y13030" s="0" t="n">
        <v>2003</v>
      </c>
      <c r="Z13030" s="0" t="n">
        <v>49046</v>
      </c>
      <c r="AA13030" s="0" t="n">
        <v>350</v>
      </c>
      <c r="AB13030" s="0" t="n">
        <v>350</v>
      </c>
      <c r="AC13030" s="0" t="n">
        <v>52084</v>
      </c>
      <c r="AD13030" s="0" t="n">
        <v>1</v>
      </c>
      <c r="AE13030" s="0" t="n">
        <v>2</v>
      </c>
      <c r="AF13030" s="0" t="n">
        <v>0</v>
      </c>
      <c r="AG13030" s="0" t="n">
        <v>325</v>
      </c>
    </row>
    <row r="13031" customFormat="false" ht="12.75" hidden="false" customHeight="false" outlineLevel="0" collapsed="false">
      <c r="W13031" s="0" t="str">
        <f aca="false">Z13031&amp;"_"&amp;AA13031</f>
        <v>49046_355</v>
      </c>
      <c r="X13031" s="0" t="n">
        <v>3890752</v>
      </c>
      <c r="Y13031" s="0" t="n">
        <v>2003</v>
      </c>
      <c r="Z13031" s="0" t="n">
        <v>49046</v>
      </c>
      <c r="AA13031" s="0" t="n">
        <v>355</v>
      </c>
      <c r="AB13031" s="0" t="n">
        <v>355</v>
      </c>
      <c r="AC13031" s="0" t="n">
        <v>52085</v>
      </c>
      <c r="AD13031" s="0" t="n">
        <v>0</v>
      </c>
      <c r="AE13031" s="0" t="n">
        <v>1</v>
      </c>
      <c r="AF13031" s="0" t="n">
        <v>0</v>
      </c>
      <c r="AG13031" s="0" t="n">
        <v>407</v>
      </c>
    </row>
    <row r="13032" customFormat="false" ht="12.75" hidden="false" customHeight="false" outlineLevel="0" collapsed="false">
      <c r="W13032" s="0" t="str">
        <f aca="false">Z13032&amp;"_"&amp;AA13032</f>
        <v>49046_390</v>
      </c>
      <c r="X13032" s="0" t="n">
        <v>3890753</v>
      </c>
      <c r="Y13032" s="0" t="n">
        <v>2003</v>
      </c>
      <c r="Z13032" s="0" t="n">
        <v>49046</v>
      </c>
      <c r="AA13032" s="0" t="n">
        <v>390</v>
      </c>
      <c r="AB13032" s="0" t="n">
        <v>390</v>
      </c>
      <c r="AC13032" s="0" t="n">
        <v>52086</v>
      </c>
      <c r="AD13032" s="0" t="n">
        <v>0</v>
      </c>
      <c r="AE13032" s="0" t="n">
        <v>0</v>
      </c>
      <c r="AF13032" s="0" t="n">
        <v>0</v>
      </c>
      <c r="AG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49046_398</v>
      </c>
      <c r="X13033" s="0" t="n">
        <v>3890754</v>
      </c>
      <c r="Y13033" s="0" t="n">
        <v>2003</v>
      </c>
      <c r="Z13033" s="0" t="n">
        <v>49046</v>
      </c>
      <c r="AA13033" s="0" t="n">
        <v>398</v>
      </c>
      <c r="AB13033" s="0" t="n">
        <v>398</v>
      </c>
      <c r="AC13033" s="0" t="n">
        <v>52087</v>
      </c>
      <c r="AD13033" s="0" t="n">
        <v>4</v>
      </c>
      <c r="AE13033" s="0" t="n">
        <v>6</v>
      </c>
      <c r="AF13033" s="0" t="n">
        <v>1</v>
      </c>
      <c r="AG13033" s="0" t="n">
        <v>11769</v>
      </c>
    </row>
    <row r="13034" customFormat="false" ht="12.75" hidden="false" customHeight="false" outlineLevel="0" collapsed="false">
      <c r="W13034" s="0" t="str">
        <f aca="false">Z13034&amp;"_"&amp;AA13034</f>
        <v>49046_399</v>
      </c>
      <c r="X13034" s="0" t="n">
        <v>3890755</v>
      </c>
      <c r="Y13034" s="0" t="n">
        <v>2003</v>
      </c>
      <c r="Z13034" s="0" t="n">
        <v>49046</v>
      </c>
      <c r="AA13034" s="0" t="n">
        <v>399</v>
      </c>
      <c r="AB13034" s="0" t="n">
        <v>399</v>
      </c>
      <c r="AC13034" s="0" t="n">
        <v>52088</v>
      </c>
      <c r="AD13034" s="0" t="n">
        <v>11</v>
      </c>
      <c r="AE13034" s="0" t="n">
        <v>11</v>
      </c>
      <c r="AF13034" s="0" t="n">
        <v>1</v>
      </c>
      <c r="AG13034" s="0" t="n">
        <v>28715</v>
      </c>
    </row>
    <row r="13035" customFormat="false" ht="12.75" hidden="false" customHeight="false" outlineLevel="0" collapsed="false">
      <c r="W13035" s="0" t="str">
        <f aca="false">Z13035&amp;"_"&amp;AA13035</f>
        <v>49046_610</v>
      </c>
      <c r="X13035" s="0" t="n">
        <v>3890756</v>
      </c>
      <c r="Y13035" s="0" t="n">
        <v>2003</v>
      </c>
      <c r="Z13035" s="0" t="n">
        <v>49046</v>
      </c>
      <c r="AA13035" s="0" t="n">
        <v>610</v>
      </c>
      <c r="AB13035" s="0" t="n">
        <v>610.1</v>
      </c>
      <c r="AC13035" s="0" t="n">
        <v>52089</v>
      </c>
      <c r="AD13035" s="0" t="n">
        <v>0</v>
      </c>
      <c r="AE13035" s="0" t="n">
        <v>0</v>
      </c>
      <c r="AF13035" s="0" t="n">
        <v>0</v>
      </c>
      <c r="AG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49046_1010</v>
      </c>
      <c r="X13036" s="0" t="n">
        <v>3890757</v>
      </c>
      <c r="Y13036" s="0" t="n">
        <v>2003</v>
      </c>
      <c r="Z13036" s="0" t="n">
        <v>49046</v>
      </c>
      <c r="AA13036" s="0" t="n">
        <v>1010</v>
      </c>
      <c r="AB13036" s="0" t="n">
        <v>1010.1</v>
      </c>
      <c r="AC13036" s="0" t="n">
        <v>52090</v>
      </c>
      <c r="AD13036" s="0" t="n">
        <v>2</v>
      </c>
      <c r="AE13036" s="0" t="n">
        <v>298000</v>
      </c>
      <c r="AF13036" s="0" t="n">
        <v>0</v>
      </c>
      <c r="AG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49046_1020</v>
      </c>
      <c r="X13037" s="0" t="n">
        <v>3890758</v>
      </c>
      <c r="Y13037" s="0" t="n">
        <v>2003</v>
      </c>
      <c r="Z13037" s="0" t="n">
        <v>49046</v>
      </c>
      <c r="AA13037" s="0" t="n">
        <v>1020</v>
      </c>
      <c r="AB13037" s="0" t="n">
        <v>1020.1</v>
      </c>
      <c r="AC13037" s="0" t="n">
        <v>52091</v>
      </c>
      <c r="AD13037" s="0" t="n">
        <v>1</v>
      </c>
      <c r="AE13037" s="0" t="n">
        <v>245000</v>
      </c>
      <c r="AF13037" s="0" t="n">
        <v>0</v>
      </c>
      <c r="AG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49046_1210</v>
      </c>
      <c r="X13038" s="0" t="n">
        <v>3890759</v>
      </c>
      <c r="Y13038" s="0" t="n">
        <v>2003</v>
      </c>
      <c r="Z13038" s="0" t="n">
        <v>49046</v>
      </c>
      <c r="AA13038" s="0" t="n">
        <v>1210</v>
      </c>
      <c r="AB13038" s="0" t="n">
        <v>1210.1</v>
      </c>
      <c r="AC13038" s="0" t="n">
        <v>52092</v>
      </c>
      <c r="AD13038" s="0" t="n">
        <v>46</v>
      </c>
      <c r="AE13038" s="0" t="n">
        <v>1770500</v>
      </c>
      <c r="AF13038" s="0" t="n">
        <v>2640</v>
      </c>
      <c r="AG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49046_1220</v>
      </c>
      <c r="X13039" s="0" t="n">
        <v>3890760</v>
      </c>
      <c r="Y13039" s="0" t="n">
        <v>2003</v>
      </c>
      <c r="Z13039" s="0" t="n">
        <v>49046</v>
      </c>
      <c r="AA13039" s="0" t="n">
        <v>1220</v>
      </c>
      <c r="AB13039" s="0" t="n">
        <v>1220.1</v>
      </c>
      <c r="AC13039" s="0" t="n">
        <v>52093</v>
      </c>
      <c r="AD13039" s="0" t="n">
        <v>0</v>
      </c>
      <c r="AE13039" s="0" t="n">
        <v>0</v>
      </c>
      <c r="AF13039" s="0" t="n">
        <v>0</v>
      </c>
      <c r="AG13039" s="0" t="n">
        <v>0</v>
      </c>
    </row>
    <row r="13040" customFormat="false" ht="12.75" hidden="false" customHeight="false" outlineLevel="0" collapsed="false">
      <c r="W13040" s="0" t="str">
        <f aca="false">Z13040&amp;"_"&amp;AA13040</f>
        <v>49046_1230</v>
      </c>
      <c r="X13040" s="0" t="n">
        <v>3890761</v>
      </c>
      <c r="Y13040" s="0" t="n">
        <v>2003</v>
      </c>
      <c r="Z13040" s="0" t="n">
        <v>49046</v>
      </c>
      <c r="AA13040" s="0" t="n">
        <v>1230</v>
      </c>
      <c r="AB13040" s="0" t="n">
        <v>1230.1</v>
      </c>
      <c r="AC13040" s="0" t="n">
        <v>52094</v>
      </c>
      <c r="AD13040" s="0" t="n">
        <v>6</v>
      </c>
      <c r="AE13040" s="0" t="n">
        <v>281000</v>
      </c>
      <c r="AF13040" s="0" t="n">
        <v>394</v>
      </c>
      <c r="AG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49046_1299</v>
      </c>
      <c r="X13041" s="0" t="n">
        <v>3890762</v>
      </c>
      <c r="Y13041" s="0" t="n">
        <v>2003</v>
      </c>
      <c r="Z13041" s="0" t="n">
        <v>49046</v>
      </c>
      <c r="AA13041" s="0" t="n">
        <v>1299</v>
      </c>
      <c r="AB13041" s="0" t="n">
        <v>1299.1</v>
      </c>
      <c r="AC13041" s="0" t="n">
        <v>52095</v>
      </c>
      <c r="AD13041" s="0" t="n">
        <v>52</v>
      </c>
      <c r="AE13041" s="0" t="n">
        <v>2051500</v>
      </c>
      <c r="AF13041" s="0" t="n">
        <v>3034</v>
      </c>
      <c r="AG13041" s="0" t="n">
        <v>0</v>
      </c>
    </row>
    <row r="13042" customFormat="false" ht="12.75" hidden="false" customHeight="false" outlineLevel="0" collapsed="false">
      <c r="W13042" s="0" t="str">
        <f aca="false">Z13042&amp;"_"&amp;AA13042</f>
        <v>49046_1410</v>
      </c>
      <c r="X13042" s="0" t="n">
        <v>3890763</v>
      </c>
      <c r="Y13042" s="0" t="n">
        <v>2003</v>
      </c>
      <c r="Z13042" s="0" t="n">
        <v>49046</v>
      </c>
      <c r="AA13042" s="0" t="n">
        <v>1410</v>
      </c>
      <c r="AB13042" s="0" t="n">
        <v>1410.1</v>
      </c>
      <c r="AC13042" s="0" t="n">
        <v>52096</v>
      </c>
      <c r="AD13042" s="0" t="n">
        <v>831000</v>
      </c>
      <c r="AE13042" s="0" t="n">
        <v>0</v>
      </c>
      <c r="AF13042" s="0" t="n">
        <v>0</v>
      </c>
      <c r="AG13042" s="0" t="n">
        <v>0</v>
      </c>
    </row>
    <row r="13043" customFormat="false" ht="12.75" hidden="false" customHeight="false" outlineLevel="0" collapsed="false">
      <c r="W13043" s="0" t="str">
        <f aca="false">Z13043&amp;"_"&amp;AA13043</f>
        <v>49046_1420</v>
      </c>
      <c r="X13043" s="0" t="n">
        <v>3890764</v>
      </c>
      <c r="Y13043" s="0" t="n">
        <v>2003</v>
      </c>
      <c r="Z13043" s="0" t="n">
        <v>49046</v>
      </c>
      <c r="AA13043" s="0" t="n">
        <v>1420</v>
      </c>
      <c r="AB13043" s="0" t="n">
        <v>1420.1</v>
      </c>
      <c r="AC13043" s="0" t="n">
        <v>52097</v>
      </c>
      <c r="AD13043" s="0" t="n">
        <v>802700</v>
      </c>
      <c r="AE13043" s="0" t="n">
        <v>0</v>
      </c>
      <c r="AF13043" s="0" t="n">
        <v>0</v>
      </c>
      <c r="AG13043" s="0" t="n">
        <v>0</v>
      </c>
    </row>
    <row r="13044" customFormat="false" ht="12.75" hidden="false" customHeight="false" outlineLevel="0" collapsed="false">
      <c r="W13044" s="0" t="str">
        <f aca="false">Z13044&amp;"_"&amp;AA13044</f>
        <v>49046_1498</v>
      </c>
      <c r="X13044" s="0" t="n">
        <v>3890765</v>
      </c>
      <c r="Y13044" s="0" t="n">
        <v>2003</v>
      </c>
      <c r="Z13044" s="0" t="n">
        <v>49046</v>
      </c>
      <c r="AA13044" s="0" t="n">
        <v>1498</v>
      </c>
      <c r="AB13044" s="0" t="n">
        <v>1498.1</v>
      </c>
      <c r="AC13044" s="0" t="n">
        <v>52098</v>
      </c>
      <c r="AD13044" s="0" t="n">
        <v>0</v>
      </c>
      <c r="AE13044" s="0" t="n">
        <v>0</v>
      </c>
      <c r="AF13044" s="0" t="n">
        <v>0</v>
      </c>
      <c r="AG13044" s="0" t="n">
        <v>0</v>
      </c>
    </row>
    <row r="13045" customFormat="false" ht="12.75" hidden="false" customHeight="false" outlineLevel="0" collapsed="false">
      <c r="W13045" s="0" t="str">
        <f aca="false">Z13045&amp;"_"&amp;AA13045</f>
        <v>49046_1499</v>
      </c>
      <c r="X13045" s="0" t="n">
        <v>3890766</v>
      </c>
      <c r="Y13045" s="0" t="n">
        <v>2003</v>
      </c>
      <c r="Z13045" s="0" t="n">
        <v>49046</v>
      </c>
      <c r="AA13045" s="0" t="n">
        <v>1499</v>
      </c>
      <c r="AB13045" s="0" t="n">
        <v>1499.1</v>
      </c>
      <c r="AC13045" s="0" t="n">
        <v>52099</v>
      </c>
      <c r="AD13045" s="0" t="n">
        <v>1633700</v>
      </c>
      <c r="AE13045" s="0" t="n">
        <v>0</v>
      </c>
      <c r="AF13045" s="0" t="n">
        <v>0</v>
      </c>
      <c r="AG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49046_1510</v>
      </c>
      <c r="X13046" s="0" t="n">
        <v>3890767</v>
      </c>
      <c r="Y13046" s="0" t="n">
        <v>2003</v>
      </c>
      <c r="Z13046" s="0" t="n">
        <v>49046</v>
      </c>
      <c r="AA13046" s="0" t="n">
        <v>1510</v>
      </c>
      <c r="AB13046" s="0" t="n">
        <v>1510.2</v>
      </c>
      <c r="AC13046" s="0" t="n">
        <v>58051</v>
      </c>
      <c r="AD13046" s="0" t="n">
        <v>27233</v>
      </c>
      <c r="AE13046" s="0" t="n">
        <v>0</v>
      </c>
      <c r="AF13046" s="0" t="n">
        <v>0</v>
      </c>
      <c r="AG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49048_205</v>
      </c>
      <c r="X13047" s="0" t="n">
        <v>3890768</v>
      </c>
      <c r="Y13047" s="0" t="n">
        <v>2003</v>
      </c>
      <c r="Z13047" s="0" t="n">
        <v>49048</v>
      </c>
      <c r="AA13047" s="0" t="n">
        <v>205</v>
      </c>
      <c r="AB13047" s="0" t="n">
        <v>205.1</v>
      </c>
      <c r="AC13047" s="0" t="n">
        <v>52111</v>
      </c>
      <c r="AD13047" s="0" t="n">
        <v>2</v>
      </c>
      <c r="AE13047" s="0" t="n">
        <v>1</v>
      </c>
      <c r="AF13047" s="0" t="n">
        <v>0</v>
      </c>
      <c r="AG13047" s="0" t="n">
        <v>5676</v>
      </c>
    </row>
    <row r="13048" customFormat="false" ht="12.75" hidden="false" customHeight="false" outlineLevel="0" collapsed="false">
      <c r="W13048" s="0" t="str">
        <f aca="false">Z13048&amp;"_"&amp;AA13048</f>
        <v>49048_210</v>
      </c>
      <c r="X13048" s="0" t="n">
        <v>3890769</v>
      </c>
      <c r="Y13048" s="0" t="n">
        <v>2003</v>
      </c>
      <c r="Z13048" s="0" t="n">
        <v>49048</v>
      </c>
      <c r="AA13048" s="0" t="n">
        <v>210</v>
      </c>
      <c r="AB13048" s="0" t="n">
        <v>210.1</v>
      </c>
      <c r="AC13048" s="0" t="n">
        <v>52112</v>
      </c>
      <c r="AD13048" s="0" t="n">
        <v>0</v>
      </c>
      <c r="AE13048" s="0" t="n">
        <v>0</v>
      </c>
      <c r="AF13048" s="0" t="n">
        <v>0</v>
      </c>
      <c r="AG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49048_215</v>
      </c>
      <c r="X13049" s="0" t="n">
        <v>3890770</v>
      </c>
      <c r="Y13049" s="0" t="n">
        <v>2003</v>
      </c>
      <c r="Z13049" s="0" t="n">
        <v>49048</v>
      </c>
      <c r="AA13049" s="0" t="n">
        <v>215</v>
      </c>
      <c r="AB13049" s="0" t="n">
        <v>215.1</v>
      </c>
      <c r="AC13049" s="0" t="n">
        <v>52113</v>
      </c>
      <c r="AD13049" s="0" t="n">
        <v>0</v>
      </c>
      <c r="AE13049" s="0" t="n">
        <v>0</v>
      </c>
      <c r="AF13049" s="0" t="n">
        <v>0</v>
      </c>
      <c r="AG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49048_220</v>
      </c>
      <c r="X13050" s="0" t="n">
        <v>3890771</v>
      </c>
      <c r="Y13050" s="0" t="n">
        <v>2003</v>
      </c>
      <c r="Z13050" s="0" t="n">
        <v>49048</v>
      </c>
      <c r="AA13050" s="0" t="n">
        <v>220</v>
      </c>
      <c r="AB13050" s="0" t="n">
        <v>220.1</v>
      </c>
      <c r="AC13050" s="0" t="n">
        <v>52114</v>
      </c>
      <c r="AD13050" s="0" t="n">
        <v>0</v>
      </c>
      <c r="AE13050" s="0" t="n">
        <v>0</v>
      </c>
      <c r="AF13050" s="0" t="n">
        <v>0</v>
      </c>
      <c r="AG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49048_225</v>
      </c>
      <c r="X13051" s="0" t="n">
        <v>3890772</v>
      </c>
      <c r="Y13051" s="0" t="n">
        <v>2003</v>
      </c>
      <c r="Z13051" s="0" t="n">
        <v>49048</v>
      </c>
      <c r="AA13051" s="0" t="n">
        <v>225</v>
      </c>
      <c r="AB13051" s="0" t="n">
        <v>225.1</v>
      </c>
      <c r="AC13051" s="0" t="n">
        <v>52115</v>
      </c>
      <c r="AD13051" s="0" t="n">
        <v>2</v>
      </c>
      <c r="AE13051" s="0" t="n">
        <v>1</v>
      </c>
      <c r="AF13051" s="0" t="n">
        <v>3</v>
      </c>
      <c r="AG13051" s="0" t="n">
        <v>6957</v>
      </c>
    </row>
    <row r="13052" customFormat="false" ht="12.75" hidden="false" customHeight="false" outlineLevel="0" collapsed="false">
      <c r="W13052" s="0" t="str">
        <f aca="false">Z13052&amp;"_"&amp;AA13052</f>
        <v>49048_230</v>
      </c>
      <c r="X13052" s="0" t="n">
        <v>3890773</v>
      </c>
      <c r="Y13052" s="0" t="n">
        <v>2003</v>
      </c>
      <c r="Z13052" s="0" t="n">
        <v>49048</v>
      </c>
      <c r="AA13052" s="0" t="n">
        <v>230</v>
      </c>
      <c r="AB13052" s="0" t="n">
        <v>230.1</v>
      </c>
      <c r="AC13052" s="0" t="n">
        <v>52116</v>
      </c>
      <c r="AD13052" s="0" t="n">
        <v>0</v>
      </c>
      <c r="AE13052" s="0" t="n">
        <v>0</v>
      </c>
      <c r="AF13052" s="0" t="n">
        <v>0</v>
      </c>
      <c r="AG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49048_235</v>
      </c>
      <c r="X13053" s="0" t="n">
        <v>3890774</v>
      </c>
      <c r="Y13053" s="0" t="n">
        <v>2003</v>
      </c>
      <c r="Z13053" s="0" t="n">
        <v>49048</v>
      </c>
      <c r="AA13053" s="0" t="n">
        <v>235</v>
      </c>
      <c r="AB13053" s="0" t="n">
        <v>235.1</v>
      </c>
      <c r="AC13053" s="0" t="n">
        <v>52117</v>
      </c>
      <c r="AD13053" s="0" t="n">
        <v>0</v>
      </c>
      <c r="AE13053" s="0" t="n">
        <v>0</v>
      </c>
      <c r="AF13053" s="0" t="n">
        <v>0</v>
      </c>
      <c r="AG13053" s="0" t="n">
        <v>0</v>
      </c>
    </row>
    <row r="13054" customFormat="false" ht="12.75" hidden="false" customHeight="false" outlineLevel="0" collapsed="false">
      <c r="W13054" s="0" t="str">
        <f aca="false">Z13054&amp;"_"&amp;AA13054</f>
        <v>49048_240</v>
      </c>
      <c r="X13054" s="0" t="n">
        <v>3890775</v>
      </c>
      <c r="Y13054" s="0" t="n">
        <v>2003</v>
      </c>
      <c r="Z13054" s="0" t="n">
        <v>49048</v>
      </c>
      <c r="AA13054" s="0" t="n">
        <v>240</v>
      </c>
      <c r="AB13054" s="0" t="n">
        <v>240.1</v>
      </c>
      <c r="AC13054" s="0" t="n">
        <v>52118</v>
      </c>
      <c r="AD13054" s="0" t="n">
        <v>0</v>
      </c>
      <c r="AE13054" s="0" t="n">
        <v>0</v>
      </c>
      <c r="AF13054" s="0" t="n">
        <v>0</v>
      </c>
      <c r="AG13054" s="0" t="n">
        <v>0</v>
      </c>
    </row>
    <row r="13055" customFormat="false" ht="12.75" hidden="false" customHeight="false" outlineLevel="0" collapsed="false">
      <c r="W13055" s="0" t="str">
        <f aca="false">Z13055&amp;"_"&amp;AA13055</f>
        <v>49048_245</v>
      </c>
      <c r="X13055" s="0" t="n">
        <v>3890776</v>
      </c>
      <c r="Y13055" s="0" t="n">
        <v>2003</v>
      </c>
      <c r="Z13055" s="0" t="n">
        <v>49048</v>
      </c>
      <c r="AA13055" s="0" t="n">
        <v>245</v>
      </c>
      <c r="AB13055" s="0" t="n">
        <v>245.1</v>
      </c>
      <c r="AC13055" s="0" t="n">
        <v>52119</v>
      </c>
      <c r="AD13055" s="0" t="n">
        <v>0</v>
      </c>
      <c r="AE13055" s="0" t="n">
        <v>1</v>
      </c>
      <c r="AF13055" s="0" t="n">
        <v>4</v>
      </c>
      <c r="AG13055" s="0" t="n">
        <v>984</v>
      </c>
    </row>
    <row r="13056" customFormat="false" ht="12.75" hidden="false" customHeight="false" outlineLevel="0" collapsed="false">
      <c r="W13056" s="0" t="str">
        <f aca="false">Z13056&amp;"_"&amp;AA13056</f>
        <v>49048_250</v>
      </c>
      <c r="X13056" s="0" t="n">
        <v>3890777</v>
      </c>
      <c r="Y13056" s="0" t="n">
        <v>2003</v>
      </c>
      <c r="Z13056" s="0" t="n">
        <v>49048</v>
      </c>
      <c r="AA13056" s="0" t="n">
        <v>250</v>
      </c>
      <c r="AB13056" s="0" t="n">
        <v>250.1</v>
      </c>
      <c r="AC13056" s="0" t="n">
        <v>52120</v>
      </c>
      <c r="AD13056" s="0" t="n">
        <v>0</v>
      </c>
      <c r="AE13056" s="0" t="n">
        <v>4</v>
      </c>
      <c r="AF13056" s="0" t="n">
        <v>2</v>
      </c>
      <c r="AG13056" s="0" t="n">
        <v>2160</v>
      </c>
    </row>
    <row r="13057" customFormat="false" ht="12.75" hidden="false" customHeight="false" outlineLevel="0" collapsed="false">
      <c r="W13057" s="0" t="str">
        <f aca="false">Z13057&amp;"_"&amp;AA13057</f>
        <v>49048_255</v>
      </c>
      <c r="X13057" s="0" t="n">
        <v>3890778</v>
      </c>
      <c r="Y13057" s="0" t="n">
        <v>2003</v>
      </c>
      <c r="Z13057" s="0" t="n">
        <v>49048</v>
      </c>
      <c r="AA13057" s="0" t="n">
        <v>255</v>
      </c>
      <c r="AB13057" s="0" t="n">
        <v>255.1</v>
      </c>
      <c r="AC13057" s="0" t="n">
        <v>52121</v>
      </c>
      <c r="AD13057" s="0" t="n">
        <v>0</v>
      </c>
      <c r="AE13057" s="0" t="n">
        <v>0</v>
      </c>
      <c r="AF13057" s="0" t="n">
        <v>0</v>
      </c>
      <c r="AG13057" s="0" t="n">
        <v>0</v>
      </c>
    </row>
    <row r="13058" customFormat="false" ht="12.75" hidden="false" customHeight="false" outlineLevel="0" collapsed="false">
      <c r="W13058" s="0" t="str">
        <f aca="false">Z13058&amp;"_"&amp;AA13058</f>
        <v>49048_290</v>
      </c>
      <c r="X13058" s="0" t="n">
        <v>3890779</v>
      </c>
      <c r="Y13058" s="0" t="n">
        <v>2003</v>
      </c>
      <c r="Z13058" s="0" t="n">
        <v>49048</v>
      </c>
      <c r="AA13058" s="0" t="n">
        <v>290</v>
      </c>
      <c r="AB13058" s="0" t="n">
        <v>290.1</v>
      </c>
      <c r="AC13058" s="0" t="n">
        <v>52122</v>
      </c>
      <c r="AD13058" s="0" t="n">
        <v>0</v>
      </c>
      <c r="AE13058" s="0" t="n">
        <v>3</v>
      </c>
      <c r="AF13058" s="0" t="n">
        <v>0</v>
      </c>
      <c r="AG13058" s="0" t="n">
        <v>1206</v>
      </c>
    </row>
    <row r="13059" customFormat="false" ht="12.75" hidden="false" customHeight="false" outlineLevel="0" collapsed="false">
      <c r="W13059" s="0" t="str">
        <f aca="false">Z13059&amp;"_"&amp;AA13059</f>
        <v>49048_298</v>
      </c>
      <c r="X13059" s="0" t="n">
        <v>3890780</v>
      </c>
      <c r="Y13059" s="0" t="n">
        <v>2003</v>
      </c>
      <c r="Z13059" s="0" t="n">
        <v>49048</v>
      </c>
      <c r="AA13059" s="0" t="n">
        <v>298</v>
      </c>
      <c r="AB13059" s="0" t="n">
        <v>298</v>
      </c>
      <c r="AC13059" s="0" t="n">
        <v>52074</v>
      </c>
      <c r="AD13059" s="0" t="n">
        <v>4</v>
      </c>
      <c r="AE13059" s="0" t="n">
        <v>10</v>
      </c>
      <c r="AF13059" s="0" t="n">
        <v>9</v>
      </c>
      <c r="AG13059" s="0" t="n">
        <v>16983</v>
      </c>
    </row>
    <row r="13060" customFormat="false" ht="12.75" hidden="false" customHeight="false" outlineLevel="0" collapsed="false">
      <c r="W13060" s="0" t="str">
        <f aca="false">Z13060&amp;"_"&amp;AA13060</f>
        <v>49048_300</v>
      </c>
      <c r="X13060" s="0" t="n">
        <v>3890781</v>
      </c>
      <c r="Y13060" s="0" t="n">
        <v>2003</v>
      </c>
      <c r="Z13060" s="0" t="n">
        <v>49048</v>
      </c>
      <c r="AA13060" s="0" t="n">
        <v>300</v>
      </c>
      <c r="AB13060" s="0" t="n">
        <v>300</v>
      </c>
      <c r="AC13060" s="0" t="n">
        <v>50730</v>
      </c>
      <c r="AD13060" s="0" t="n">
        <v>0</v>
      </c>
      <c r="AE13060" s="0" t="n">
        <v>0</v>
      </c>
      <c r="AF13060" s="0" t="n">
        <v>0</v>
      </c>
      <c r="AG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49048_305</v>
      </c>
      <c r="X13061" s="0" t="n">
        <v>3890782</v>
      </c>
      <c r="Y13061" s="0" t="n">
        <v>2003</v>
      </c>
      <c r="Z13061" s="0" t="n">
        <v>49048</v>
      </c>
      <c r="AA13061" s="0" t="n">
        <v>305</v>
      </c>
      <c r="AB13061" s="0" t="n">
        <v>305</v>
      </c>
      <c r="AC13061" s="0" t="n">
        <v>52075</v>
      </c>
      <c r="AD13061" s="0" t="n">
        <v>0</v>
      </c>
      <c r="AE13061" s="0" t="n">
        <v>0</v>
      </c>
      <c r="AF13061" s="0" t="n">
        <v>0</v>
      </c>
      <c r="AG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49048_310</v>
      </c>
      <c r="X13062" s="0" t="n">
        <v>3890783</v>
      </c>
      <c r="Y13062" s="0" t="n">
        <v>2003</v>
      </c>
      <c r="Z13062" s="0" t="n">
        <v>49048</v>
      </c>
      <c r="AA13062" s="0" t="n">
        <v>310</v>
      </c>
      <c r="AB13062" s="0" t="n">
        <v>310</v>
      </c>
      <c r="AC13062" s="0" t="n">
        <v>52076</v>
      </c>
      <c r="AD13062" s="0" t="n">
        <v>0</v>
      </c>
      <c r="AE13062" s="0" t="n">
        <v>0</v>
      </c>
      <c r="AF13062" s="0" t="n">
        <v>0</v>
      </c>
      <c r="AG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49048_315</v>
      </c>
      <c r="X13063" s="0" t="n">
        <v>3890784</v>
      </c>
      <c r="Y13063" s="0" t="n">
        <v>2003</v>
      </c>
      <c r="Z13063" s="0" t="n">
        <v>49048</v>
      </c>
      <c r="AA13063" s="0" t="n">
        <v>315</v>
      </c>
      <c r="AB13063" s="0" t="n">
        <v>315</v>
      </c>
      <c r="AC13063" s="0" t="n">
        <v>52077</v>
      </c>
      <c r="AD13063" s="0" t="n">
        <v>0</v>
      </c>
      <c r="AE13063" s="0" t="n">
        <v>0</v>
      </c>
      <c r="AF13063" s="0" t="n">
        <v>0</v>
      </c>
      <c r="AG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49048_320</v>
      </c>
      <c r="X13064" s="0" t="n">
        <v>3890785</v>
      </c>
      <c r="Y13064" s="0" t="n">
        <v>2003</v>
      </c>
      <c r="Z13064" s="0" t="n">
        <v>49048</v>
      </c>
      <c r="AA13064" s="0" t="n">
        <v>320</v>
      </c>
      <c r="AB13064" s="0" t="n">
        <v>320</v>
      </c>
      <c r="AC13064" s="0" t="n">
        <v>52078</v>
      </c>
      <c r="AD13064" s="0" t="n">
        <v>0</v>
      </c>
      <c r="AE13064" s="0" t="n">
        <v>0</v>
      </c>
      <c r="AF13064" s="0" t="n">
        <v>0</v>
      </c>
      <c r="AG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49048_325</v>
      </c>
      <c r="X13065" s="0" t="n">
        <v>3890786</v>
      </c>
      <c r="Y13065" s="0" t="n">
        <v>2003</v>
      </c>
      <c r="Z13065" s="0" t="n">
        <v>49048</v>
      </c>
      <c r="AA13065" s="0" t="n">
        <v>325</v>
      </c>
      <c r="AB13065" s="0" t="n">
        <v>325</v>
      </c>
      <c r="AC13065" s="0" t="n">
        <v>52079</v>
      </c>
      <c r="AD13065" s="0" t="n">
        <v>0</v>
      </c>
      <c r="AE13065" s="0" t="n">
        <v>0</v>
      </c>
      <c r="AF13065" s="0" t="n">
        <v>0</v>
      </c>
      <c r="AG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49048_330</v>
      </c>
      <c r="X13066" s="0" t="n">
        <v>3890787</v>
      </c>
      <c r="Y13066" s="0" t="n">
        <v>2003</v>
      </c>
      <c r="Z13066" s="0" t="n">
        <v>49048</v>
      </c>
      <c r="AA13066" s="0" t="n">
        <v>330</v>
      </c>
      <c r="AB13066" s="0" t="n">
        <v>330</v>
      </c>
      <c r="AC13066" s="0" t="n">
        <v>52080</v>
      </c>
      <c r="AD13066" s="0" t="n">
        <v>0</v>
      </c>
      <c r="AE13066" s="0" t="n">
        <v>0</v>
      </c>
      <c r="AF13066" s="0" t="n">
        <v>0</v>
      </c>
      <c r="AG13066" s="0" t="n">
        <v>0</v>
      </c>
    </row>
    <row r="13067" customFormat="false" ht="12.75" hidden="false" customHeight="false" outlineLevel="0" collapsed="false">
      <c r="W13067" s="0" t="str">
        <f aca="false">Z13067&amp;"_"&amp;AA13067</f>
        <v>49048_335</v>
      </c>
      <c r="X13067" s="0" t="n">
        <v>3890788</v>
      </c>
      <c r="Y13067" s="0" t="n">
        <v>2003</v>
      </c>
      <c r="Z13067" s="0" t="n">
        <v>49048</v>
      </c>
      <c r="AA13067" s="0" t="n">
        <v>335</v>
      </c>
      <c r="AB13067" s="0" t="n">
        <v>335</v>
      </c>
      <c r="AC13067" s="0" t="n">
        <v>52081</v>
      </c>
      <c r="AD13067" s="0" t="n">
        <v>2</v>
      </c>
      <c r="AE13067" s="0" t="n">
        <v>2</v>
      </c>
      <c r="AF13067" s="0" t="n">
        <v>0</v>
      </c>
      <c r="AG13067" s="0" t="n">
        <v>5983</v>
      </c>
    </row>
    <row r="13068" customFormat="false" ht="12.75" hidden="false" customHeight="false" outlineLevel="0" collapsed="false">
      <c r="W13068" s="0" t="str">
        <f aca="false">Z13068&amp;"_"&amp;AA13068</f>
        <v>49048_340</v>
      </c>
      <c r="X13068" s="0" t="n">
        <v>3890789</v>
      </c>
      <c r="Y13068" s="0" t="n">
        <v>2003</v>
      </c>
      <c r="Z13068" s="0" t="n">
        <v>49048</v>
      </c>
      <c r="AA13068" s="0" t="n">
        <v>340</v>
      </c>
      <c r="AB13068" s="0" t="n">
        <v>340</v>
      </c>
      <c r="AC13068" s="0" t="n">
        <v>52082</v>
      </c>
      <c r="AD13068" s="0" t="n">
        <v>0</v>
      </c>
      <c r="AE13068" s="0" t="n">
        <v>0</v>
      </c>
      <c r="AF13068" s="0" t="n">
        <v>0</v>
      </c>
      <c r="AG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49048_345</v>
      </c>
      <c r="X13069" s="0" t="n">
        <v>3890790</v>
      </c>
      <c r="Y13069" s="0" t="n">
        <v>2003</v>
      </c>
      <c r="Z13069" s="0" t="n">
        <v>49048</v>
      </c>
      <c r="AA13069" s="0" t="n">
        <v>345</v>
      </c>
      <c r="AB13069" s="0" t="n">
        <v>345</v>
      </c>
      <c r="AC13069" s="0" t="n">
        <v>52083</v>
      </c>
      <c r="AD13069" s="0" t="n">
        <v>1</v>
      </c>
      <c r="AE13069" s="0" t="n">
        <v>2</v>
      </c>
      <c r="AF13069" s="0" t="n">
        <v>0</v>
      </c>
      <c r="AG13069" s="0" t="n">
        <v>325</v>
      </c>
    </row>
    <row r="13070" customFormat="false" ht="12.75" hidden="false" customHeight="false" outlineLevel="0" collapsed="false">
      <c r="W13070" s="0" t="str">
        <f aca="false">Z13070&amp;"_"&amp;AA13070</f>
        <v>49048_350</v>
      </c>
      <c r="X13070" s="0" t="n">
        <v>3890791</v>
      </c>
      <c r="Y13070" s="0" t="n">
        <v>2003</v>
      </c>
      <c r="Z13070" s="0" t="n">
        <v>49048</v>
      </c>
      <c r="AA13070" s="0" t="n">
        <v>350</v>
      </c>
      <c r="AB13070" s="0" t="n">
        <v>350</v>
      </c>
      <c r="AC13070" s="0" t="n">
        <v>52084</v>
      </c>
      <c r="AD13070" s="0" t="n">
        <v>0</v>
      </c>
      <c r="AE13070" s="0" t="n">
        <v>0</v>
      </c>
      <c r="AF13070" s="0" t="n">
        <v>0</v>
      </c>
      <c r="AG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49048_355</v>
      </c>
      <c r="X13071" s="0" t="n">
        <v>3890792</v>
      </c>
      <c r="Y13071" s="0" t="n">
        <v>2003</v>
      </c>
      <c r="Z13071" s="0" t="n">
        <v>49048</v>
      </c>
      <c r="AA13071" s="0" t="n">
        <v>355</v>
      </c>
      <c r="AB13071" s="0" t="n">
        <v>355</v>
      </c>
      <c r="AC13071" s="0" t="n">
        <v>52085</v>
      </c>
      <c r="AD13071" s="0" t="n">
        <v>0</v>
      </c>
      <c r="AE13071" s="0" t="n">
        <v>0</v>
      </c>
      <c r="AF13071" s="0" t="n">
        <v>0</v>
      </c>
      <c r="AG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49048_390</v>
      </c>
      <c r="X13072" s="0" t="n">
        <v>3890793</v>
      </c>
      <c r="Y13072" s="0" t="n">
        <v>2003</v>
      </c>
      <c r="Z13072" s="0" t="n">
        <v>49048</v>
      </c>
      <c r="AA13072" s="0" t="n">
        <v>390</v>
      </c>
      <c r="AB13072" s="0" t="n">
        <v>390</v>
      </c>
      <c r="AC13072" s="0" t="n">
        <v>52086</v>
      </c>
      <c r="AD13072" s="0" t="n">
        <v>0</v>
      </c>
      <c r="AE13072" s="0" t="n">
        <v>0</v>
      </c>
      <c r="AF13072" s="0" t="n">
        <v>0</v>
      </c>
      <c r="AG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49048_398</v>
      </c>
      <c r="X13073" s="0" t="n">
        <v>3890794</v>
      </c>
      <c r="Y13073" s="0" t="n">
        <v>2003</v>
      </c>
      <c r="Z13073" s="0" t="n">
        <v>49048</v>
      </c>
      <c r="AA13073" s="0" t="n">
        <v>398</v>
      </c>
      <c r="AB13073" s="0" t="n">
        <v>398</v>
      </c>
      <c r="AC13073" s="0" t="n">
        <v>52087</v>
      </c>
      <c r="AD13073" s="0" t="n">
        <v>2</v>
      </c>
      <c r="AE13073" s="0" t="n">
        <v>4</v>
      </c>
      <c r="AF13073" s="0" t="n">
        <v>0</v>
      </c>
      <c r="AG13073" s="0" t="n">
        <v>6308</v>
      </c>
    </row>
    <row r="13074" customFormat="false" ht="12.75" hidden="false" customHeight="false" outlineLevel="0" collapsed="false">
      <c r="W13074" s="0" t="str">
        <f aca="false">Z13074&amp;"_"&amp;AA13074</f>
        <v>49048_399</v>
      </c>
      <c r="X13074" s="0" t="n">
        <v>3890795</v>
      </c>
      <c r="Y13074" s="0" t="n">
        <v>2003</v>
      </c>
      <c r="Z13074" s="0" t="n">
        <v>49048</v>
      </c>
      <c r="AA13074" s="0" t="n">
        <v>399</v>
      </c>
      <c r="AB13074" s="0" t="n">
        <v>399</v>
      </c>
      <c r="AC13074" s="0" t="n">
        <v>52088</v>
      </c>
      <c r="AD13074" s="0" t="n">
        <v>6</v>
      </c>
      <c r="AE13074" s="0" t="n">
        <v>14</v>
      </c>
      <c r="AF13074" s="0" t="n">
        <v>9</v>
      </c>
      <c r="AG13074" s="0" t="n">
        <v>23291</v>
      </c>
    </row>
    <row r="13075" customFormat="false" ht="12.75" hidden="false" customHeight="false" outlineLevel="0" collapsed="false">
      <c r="W13075" s="0" t="str">
        <f aca="false">Z13075&amp;"_"&amp;AA13075</f>
        <v>49048_610</v>
      </c>
      <c r="X13075" s="0" t="n">
        <v>3890796</v>
      </c>
      <c r="Y13075" s="0" t="n">
        <v>2003</v>
      </c>
      <c r="Z13075" s="0" t="n">
        <v>49048</v>
      </c>
      <c r="AA13075" s="0" t="n">
        <v>610</v>
      </c>
      <c r="AB13075" s="0" t="n">
        <v>610.1</v>
      </c>
      <c r="AC13075" s="0" t="n">
        <v>52089</v>
      </c>
      <c r="AD13075" s="0" t="n">
        <v>0</v>
      </c>
      <c r="AE13075" s="0" t="n">
        <v>0</v>
      </c>
      <c r="AF13075" s="0" t="n">
        <v>0</v>
      </c>
      <c r="AG13075" s="0" t="n">
        <v>0</v>
      </c>
    </row>
    <row r="13076" customFormat="false" ht="12.75" hidden="false" customHeight="false" outlineLevel="0" collapsed="false">
      <c r="W13076" s="0" t="str">
        <f aca="false">Z13076&amp;"_"&amp;AA13076</f>
        <v>49048_1010</v>
      </c>
      <c r="X13076" s="0" t="n">
        <v>3890797</v>
      </c>
      <c r="Y13076" s="0" t="n">
        <v>2003</v>
      </c>
      <c r="Z13076" s="0" t="n">
        <v>49048</v>
      </c>
      <c r="AA13076" s="0" t="n">
        <v>1010</v>
      </c>
      <c r="AB13076" s="0" t="n">
        <v>1010.1</v>
      </c>
      <c r="AC13076" s="0" t="n">
        <v>52090</v>
      </c>
      <c r="AD13076" s="0" t="n">
        <v>2</v>
      </c>
      <c r="AE13076" s="0" t="n">
        <v>35540</v>
      </c>
      <c r="AF13076" s="0" t="n">
        <v>0</v>
      </c>
      <c r="AG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49048_1020</v>
      </c>
      <c r="X13077" s="0" t="n">
        <v>3890798</v>
      </c>
      <c r="Y13077" s="0" t="n">
        <v>2003</v>
      </c>
      <c r="Z13077" s="0" t="n">
        <v>49048</v>
      </c>
      <c r="AA13077" s="0" t="n">
        <v>1020</v>
      </c>
      <c r="AB13077" s="0" t="n">
        <v>1020.1</v>
      </c>
      <c r="AC13077" s="0" t="n">
        <v>52091</v>
      </c>
      <c r="AD13077" s="0" t="n">
        <v>0</v>
      </c>
      <c r="AE13077" s="0" t="n">
        <v>0</v>
      </c>
      <c r="AF13077" s="0" t="n">
        <v>0</v>
      </c>
      <c r="AG13077" s="0" t="n">
        <v>0</v>
      </c>
    </row>
    <row r="13078" customFormat="false" ht="12.75" hidden="false" customHeight="false" outlineLevel="0" collapsed="false">
      <c r="W13078" s="0" t="str">
        <f aca="false">Z13078&amp;"_"&amp;AA13078</f>
        <v>49048_1210</v>
      </c>
      <c r="X13078" s="0" t="n">
        <v>3890799</v>
      </c>
      <c r="Y13078" s="0" t="n">
        <v>2003</v>
      </c>
      <c r="Z13078" s="0" t="n">
        <v>49048</v>
      </c>
      <c r="AA13078" s="0" t="n">
        <v>1210</v>
      </c>
      <c r="AB13078" s="0" t="n">
        <v>1210.1</v>
      </c>
      <c r="AC13078" s="0" t="n">
        <v>52092</v>
      </c>
      <c r="AD13078" s="0" t="n">
        <v>20</v>
      </c>
      <c r="AE13078" s="0" t="n">
        <v>770000</v>
      </c>
      <c r="AF13078" s="0" t="n">
        <v>761</v>
      </c>
      <c r="AG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49048_1220</v>
      </c>
      <c r="X13079" s="0" t="n">
        <v>3890800</v>
      </c>
      <c r="Y13079" s="0" t="n">
        <v>2003</v>
      </c>
      <c r="Z13079" s="0" t="n">
        <v>49048</v>
      </c>
      <c r="AA13079" s="0" t="n">
        <v>1220</v>
      </c>
      <c r="AB13079" s="0" t="n">
        <v>1220.1</v>
      </c>
      <c r="AC13079" s="0" t="n">
        <v>52093</v>
      </c>
      <c r="AD13079" s="0" t="n">
        <v>0</v>
      </c>
      <c r="AE13079" s="0" t="n">
        <v>0</v>
      </c>
      <c r="AF13079" s="0" t="n">
        <v>0</v>
      </c>
      <c r="AG13079" s="0" t="n">
        <v>0</v>
      </c>
    </row>
    <row r="13080" customFormat="false" ht="12.75" hidden="false" customHeight="false" outlineLevel="0" collapsed="false">
      <c r="W13080" s="0" t="str">
        <f aca="false">Z13080&amp;"_"&amp;AA13080</f>
        <v>49048_1230</v>
      </c>
      <c r="X13080" s="0" t="n">
        <v>3890801</v>
      </c>
      <c r="Y13080" s="0" t="n">
        <v>2003</v>
      </c>
      <c r="Z13080" s="0" t="n">
        <v>49048</v>
      </c>
      <c r="AA13080" s="0" t="n">
        <v>1230</v>
      </c>
      <c r="AB13080" s="0" t="n">
        <v>1230.1</v>
      </c>
      <c r="AC13080" s="0" t="n">
        <v>52094</v>
      </c>
      <c r="AD13080" s="0" t="n">
        <v>3</v>
      </c>
      <c r="AE13080" s="0" t="n">
        <v>555000</v>
      </c>
      <c r="AF13080" s="0" t="n">
        <v>45</v>
      </c>
      <c r="AG13080" s="0" t="n">
        <v>0</v>
      </c>
    </row>
    <row r="13081" customFormat="false" ht="12.75" hidden="false" customHeight="false" outlineLevel="0" collapsed="false">
      <c r="W13081" s="0" t="str">
        <f aca="false">Z13081&amp;"_"&amp;AA13081</f>
        <v>49048_1299</v>
      </c>
      <c r="X13081" s="0" t="n">
        <v>3890802</v>
      </c>
      <c r="Y13081" s="0" t="n">
        <v>2003</v>
      </c>
      <c r="Z13081" s="0" t="n">
        <v>49048</v>
      </c>
      <c r="AA13081" s="0" t="n">
        <v>1299</v>
      </c>
      <c r="AB13081" s="0" t="n">
        <v>1299.1</v>
      </c>
      <c r="AC13081" s="0" t="n">
        <v>52095</v>
      </c>
      <c r="AD13081" s="0" t="n">
        <v>23</v>
      </c>
      <c r="AE13081" s="0" t="n">
        <v>1325000</v>
      </c>
      <c r="AF13081" s="0" t="n">
        <v>806</v>
      </c>
      <c r="AG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49048_1410</v>
      </c>
      <c r="X13082" s="0" t="n">
        <v>3890803</v>
      </c>
      <c r="Y13082" s="0" t="n">
        <v>2003</v>
      </c>
      <c r="Z13082" s="0" t="n">
        <v>49048</v>
      </c>
      <c r="AA13082" s="0" t="n">
        <v>1410</v>
      </c>
      <c r="AB13082" s="0" t="n">
        <v>1410.1</v>
      </c>
      <c r="AC13082" s="0" t="n">
        <v>52096</v>
      </c>
      <c r="AD13082" s="0" t="n">
        <v>1758000</v>
      </c>
      <c r="AE13082" s="0" t="n">
        <v>0</v>
      </c>
      <c r="AF13082" s="0" t="n">
        <v>0</v>
      </c>
      <c r="AG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49048_1420</v>
      </c>
      <c r="X13083" s="0" t="n">
        <v>3890804</v>
      </c>
      <c r="Y13083" s="0" t="n">
        <v>2003</v>
      </c>
      <c r="Z13083" s="0" t="n">
        <v>49048</v>
      </c>
      <c r="AA13083" s="0" t="n">
        <v>1420</v>
      </c>
      <c r="AB13083" s="0" t="n">
        <v>1420.1</v>
      </c>
      <c r="AC13083" s="0" t="n">
        <v>52097</v>
      </c>
      <c r="AD13083" s="0" t="n">
        <v>598000</v>
      </c>
      <c r="AE13083" s="0" t="n">
        <v>0</v>
      </c>
      <c r="AF13083" s="0" t="n">
        <v>0</v>
      </c>
      <c r="AG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49048_1498</v>
      </c>
      <c r="X13084" s="0" t="n">
        <v>3890805</v>
      </c>
      <c r="Y13084" s="0" t="n">
        <v>2003</v>
      </c>
      <c r="Z13084" s="0" t="n">
        <v>49048</v>
      </c>
      <c r="AA13084" s="0" t="n">
        <v>1498</v>
      </c>
      <c r="AB13084" s="0" t="n">
        <v>1498.1</v>
      </c>
      <c r="AC13084" s="0" t="n">
        <v>52098</v>
      </c>
      <c r="AD13084" s="0" t="n">
        <v>0</v>
      </c>
      <c r="AE13084" s="0" t="n">
        <v>0</v>
      </c>
      <c r="AF13084" s="0" t="n">
        <v>0</v>
      </c>
      <c r="AG13084" s="0" t="n">
        <v>0</v>
      </c>
    </row>
    <row r="13085" customFormat="false" ht="12.75" hidden="false" customHeight="false" outlineLevel="0" collapsed="false">
      <c r="W13085" s="0" t="str">
        <f aca="false">Z13085&amp;"_"&amp;AA13085</f>
        <v>49048_1499</v>
      </c>
      <c r="X13085" s="0" t="n">
        <v>3890806</v>
      </c>
      <c r="Y13085" s="0" t="n">
        <v>2003</v>
      </c>
      <c r="Z13085" s="0" t="n">
        <v>49048</v>
      </c>
      <c r="AA13085" s="0" t="n">
        <v>1499</v>
      </c>
      <c r="AB13085" s="0" t="n">
        <v>1499.1</v>
      </c>
      <c r="AC13085" s="0" t="n">
        <v>52099</v>
      </c>
      <c r="AD13085" s="0" t="n">
        <v>2356000</v>
      </c>
      <c r="AE13085" s="0" t="n">
        <v>0</v>
      </c>
      <c r="AF13085" s="0" t="n">
        <v>0</v>
      </c>
      <c r="AG13085" s="0" t="n">
        <v>0</v>
      </c>
    </row>
    <row r="13086" customFormat="false" ht="12.75" hidden="false" customHeight="false" outlineLevel="0" collapsed="false">
      <c r="W13086" s="0" t="str">
        <f aca="false">Z13086&amp;"_"&amp;AA13086</f>
        <v>49048_1510</v>
      </c>
      <c r="X13086" s="0" t="n">
        <v>3890807</v>
      </c>
      <c r="Y13086" s="0" t="n">
        <v>2003</v>
      </c>
      <c r="Z13086" s="0" t="n">
        <v>49048</v>
      </c>
      <c r="AA13086" s="0" t="n">
        <v>1510</v>
      </c>
      <c r="AB13086" s="0" t="n">
        <v>1510.2</v>
      </c>
      <c r="AC13086" s="0" t="n">
        <v>58051</v>
      </c>
      <c r="AD13086" s="0" t="n">
        <v>707000</v>
      </c>
      <c r="AE13086" s="0" t="n">
        <v>0</v>
      </c>
      <c r="AF13086" s="0" t="n">
        <v>0</v>
      </c>
      <c r="AG13086" s="0" t="n">
        <v>0</v>
      </c>
    </row>
    <row r="13087" customFormat="false" ht="12.75" hidden="false" customHeight="false" outlineLevel="0" collapsed="false">
      <c r="W13087" s="0" t="str">
        <f aca="false">Z13087&amp;"_"&amp;AA13087</f>
        <v>49051_205</v>
      </c>
      <c r="X13087" s="0" t="n">
        <v>3890808</v>
      </c>
      <c r="Y13087" s="0" t="n">
        <v>2003</v>
      </c>
      <c r="Z13087" s="0" t="n">
        <v>49051</v>
      </c>
      <c r="AA13087" s="0" t="n">
        <v>205</v>
      </c>
      <c r="AB13087" s="0" t="n">
        <v>205.1</v>
      </c>
      <c r="AC13087" s="0" t="n">
        <v>52111</v>
      </c>
      <c r="AD13087" s="0" t="n">
        <v>1</v>
      </c>
      <c r="AE13087" s="0" t="n">
        <v>0</v>
      </c>
      <c r="AF13087" s="0" t="n">
        <v>0</v>
      </c>
      <c r="AG13087" s="0" t="n">
        <v>1650</v>
      </c>
    </row>
    <row r="13088" customFormat="false" ht="12.75" hidden="false" customHeight="false" outlineLevel="0" collapsed="false">
      <c r="W13088" s="0" t="str">
        <f aca="false">Z13088&amp;"_"&amp;AA13088</f>
        <v>49051_210</v>
      </c>
      <c r="X13088" s="0" t="n">
        <v>3890809</v>
      </c>
      <c r="Y13088" s="0" t="n">
        <v>2003</v>
      </c>
      <c r="Z13088" s="0" t="n">
        <v>49051</v>
      </c>
      <c r="AA13088" s="0" t="n">
        <v>210</v>
      </c>
      <c r="AB13088" s="0" t="n">
        <v>210.1</v>
      </c>
      <c r="AC13088" s="0" t="n">
        <v>52112</v>
      </c>
      <c r="AD13088" s="0" t="n">
        <v>0</v>
      </c>
      <c r="AE13088" s="0" t="n">
        <v>0</v>
      </c>
      <c r="AF13088" s="0" t="n">
        <v>0</v>
      </c>
      <c r="AG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49051_215</v>
      </c>
      <c r="X13089" s="0" t="n">
        <v>3890810</v>
      </c>
      <c r="Y13089" s="0" t="n">
        <v>2003</v>
      </c>
      <c r="Z13089" s="0" t="n">
        <v>49051</v>
      </c>
      <c r="AA13089" s="0" t="n">
        <v>215</v>
      </c>
      <c r="AB13089" s="0" t="n">
        <v>215.1</v>
      </c>
      <c r="AC13089" s="0" t="n">
        <v>52113</v>
      </c>
      <c r="AD13089" s="0" t="n">
        <v>0</v>
      </c>
      <c r="AE13089" s="0" t="n">
        <v>0</v>
      </c>
      <c r="AF13089" s="0" t="n">
        <v>0</v>
      </c>
      <c r="AG13089" s="0" t="n">
        <v>0</v>
      </c>
    </row>
    <row r="13090" customFormat="false" ht="12.75" hidden="false" customHeight="false" outlineLevel="0" collapsed="false">
      <c r="W13090" s="0" t="str">
        <f aca="false">Z13090&amp;"_"&amp;AA13090</f>
        <v>49051_220</v>
      </c>
      <c r="X13090" s="0" t="n">
        <v>3890811</v>
      </c>
      <c r="Y13090" s="0" t="n">
        <v>2003</v>
      </c>
      <c r="Z13090" s="0" t="n">
        <v>49051</v>
      </c>
      <c r="AA13090" s="0" t="n">
        <v>220</v>
      </c>
      <c r="AB13090" s="0" t="n">
        <v>220.1</v>
      </c>
      <c r="AC13090" s="0" t="n">
        <v>52114</v>
      </c>
      <c r="AD13090" s="0" t="n">
        <v>0</v>
      </c>
      <c r="AE13090" s="0" t="n">
        <v>0</v>
      </c>
      <c r="AF13090" s="0" t="n">
        <v>0</v>
      </c>
      <c r="AG13090" s="0" t="n">
        <v>0</v>
      </c>
    </row>
    <row r="13091" customFormat="false" ht="12.75" hidden="false" customHeight="false" outlineLevel="0" collapsed="false">
      <c r="W13091" s="0" t="str">
        <f aca="false">Z13091&amp;"_"&amp;AA13091</f>
        <v>49051_225</v>
      </c>
      <c r="X13091" s="0" t="n">
        <v>3890812</v>
      </c>
      <c r="Y13091" s="0" t="n">
        <v>2003</v>
      </c>
      <c r="Z13091" s="0" t="n">
        <v>49051</v>
      </c>
      <c r="AA13091" s="0" t="n">
        <v>225</v>
      </c>
      <c r="AB13091" s="0" t="n">
        <v>225.1</v>
      </c>
      <c r="AC13091" s="0" t="n">
        <v>52115</v>
      </c>
      <c r="AD13091" s="0" t="n">
        <v>1</v>
      </c>
      <c r="AE13091" s="0" t="n">
        <v>1</v>
      </c>
      <c r="AF13091" s="0" t="n">
        <v>0</v>
      </c>
      <c r="AG13091" s="0" t="n">
        <v>3300</v>
      </c>
    </row>
    <row r="13092" customFormat="false" ht="12.75" hidden="false" customHeight="false" outlineLevel="0" collapsed="false">
      <c r="W13092" s="0" t="str">
        <f aca="false">Z13092&amp;"_"&amp;AA13092</f>
        <v>49051_230</v>
      </c>
      <c r="X13092" s="0" t="n">
        <v>3890813</v>
      </c>
      <c r="Y13092" s="0" t="n">
        <v>2003</v>
      </c>
      <c r="Z13092" s="0" t="n">
        <v>49051</v>
      </c>
      <c r="AA13092" s="0" t="n">
        <v>230</v>
      </c>
      <c r="AB13092" s="0" t="n">
        <v>230.1</v>
      </c>
      <c r="AC13092" s="0" t="n">
        <v>52116</v>
      </c>
      <c r="AD13092" s="0" t="n">
        <v>0</v>
      </c>
      <c r="AE13092" s="0" t="n">
        <v>0</v>
      </c>
      <c r="AF13092" s="0" t="n">
        <v>0</v>
      </c>
      <c r="AG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49051_235</v>
      </c>
      <c r="X13093" s="0" t="n">
        <v>3890814</v>
      </c>
      <c r="Y13093" s="0" t="n">
        <v>2003</v>
      </c>
      <c r="Z13093" s="0" t="n">
        <v>49051</v>
      </c>
      <c r="AA13093" s="0" t="n">
        <v>235</v>
      </c>
      <c r="AB13093" s="0" t="n">
        <v>235.1</v>
      </c>
      <c r="AC13093" s="0" t="n">
        <v>52117</v>
      </c>
      <c r="AD13093" s="0" t="n">
        <v>0</v>
      </c>
      <c r="AE13093" s="0" t="n">
        <v>0</v>
      </c>
      <c r="AF13093" s="0" t="n">
        <v>0</v>
      </c>
      <c r="AG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49051_240</v>
      </c>
      <c r="X13094" s="0" t="n">
        <v>3890815</v>
      </c>
      <c r="Y13094" s="0" t="n">
        <v>2003</v>
      </c>
      <c r="Z13094" s="0" t="n">
        <v>49051</v>
      </c>
      <c r="AA13094" s="0" t="n">
        <v>240</v>
      </c>
      <c r="AB13094" s="0" t="n">
        <v>240.1</v>
      </c>
      <c r="AC13094" s="0" t="n">
        <v>52118</v>
      </c>
      <c r="AD13094" s="0" t="n">
        <v>0</v>
      </c>
      <c r="AE13094" s="0" t="n">
        <v>0</v>
      </c>
      <c r="AF13094" s="0" t="n">
        <v>0</v>
      </c>
      <c r="AG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49051_245</v>
      </c>
      <c r="X13095" s="0" t="n">
        <v>3890816</v>
      </c>
      <c r="Y13095" s="0" t="n">
        <v>2003</v>
      </c>
      <c r="Z13095" s="0" t="n">
        <v>49051</v>
      </c>
      <c r="AA13095" s="0" t="n">
        <v>245</v>
      </c>
      <c r="AB13095" s="0" t="n">
        <v>245.1</v>
      </c>
      <c r="AC13095" s="0" t="n">
        <v>52119</v>
      </c>
      <c r="AD13095" s="0" t="n">
        <v>0</v>
      </c>
      <c r="AE13095" s="0" t="n">
        <v>0</v>
      </c>
      <c r="AF13095" s="0" t="n">
        <v>0</v>
      </c>
      <c r="AG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49051_250</v>
      </c>
      <c r="X13096" s="0" t="n">
        <v>3890817</v>
      </c>
      <c r="Y13096" s="0" t="n">
        <v>2003</v>
      </c>
      <c r="Z13096" s="0" t="n">
        <v>49051</v>
      </c>
      <c r="AA13096" s="0" t="n">
        <v>250</v>
      </c>
      <c r="AB13096" s="0" t="n">
        <v>250.1</v>
      </c>
      <c r="AC13096" s="0" t="n">
        <v>52120</v>
      </c>
      <c r="AD13096" s="0" t="n">
        <v>0</v>
      </c>
      <c r="AE13096" s="0" t="n">
        <v>0</v>
      </c>
      <c r="AF13096" s="0" t="n">
        <v>0</v>
      </c>
      <c r="AG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49051_255</v>
      </c>
      <c r="X13097" s="0" t="n">
        <v>3890818</v>
      </c>
      <c r="Y13097" s="0" t="n">
        <v>2003</v>
      </c>
      <c r="Z13097" s="0" t="n">
        <v>49051</v>
      </c>
      <c r="AA13097" s="0" t="n">
        <v>255</v>
      </c>
      <c r="AB13097" s="0" t="n">
        <v>255.1</v>
      </c>
      <c r="AC13097" s="0" t="n">
        <v>52121</v>
      </c>
      <c r="AD13097" s="0" t="n">
        <v>0</v>
      </c>
      <c r="AE13097" s="0" t="n">
        <v>0</v>
      </c>
      <c r="AF13097" s="0" t="n">
        <v>0</v>
      </c>
      <c r="AG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49051_290</v>
      </c>
      <c r="X13098" s="0" t="n">
        <v>3890819</v>
      </c>
      <c r="Y13098" s="0" t="n">
        <v>2003</v>
      </c>
      <c r="Z13098" s="0" t="n">
        <v>49051</v>
      </c>
      <c r="AA13098" s="0" t="n">
        <v>290</v>
      </c>
      <c r="AB13098" s="0" t="n">
        <v>290.1</v>
      </c>
      <c r="AC13098" s="0" t="n">
        <v>52122</v>
      </c>
      <c r="AD13098" s="0" t="n">
        <v>0</v>
      </c>
      <c r="AE13098" s="0" t="n">
        <v>0</v>
      </c>
      <c r="AF13098" s="0" t="n">
        <v>0</v>
      </c>
      <c r="AG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49051_298</v>
      </c>
      <c r="X13099" s="0" t="n">
        <v>3890820</v>
      </c>
      <c r="Y13099" s="0" t="n">
        <v>2003</v>
      </c>
      <c r="Z13099" s="0" t="n">
        <v>49051</v>
      </c>
      <c r="AA13099" s="0" t="n">
        <v>298</v>
      </c>
      <c r="AB13099" s="0" t="n">
        <v>298</v>
      </c>
      <c r="AC13099" s="0" t="n">
        <v>52074</v>
      </c>
      <c r="AD13099" s="0" t="n">
        <v>2</v>
      </c>
      <c r="AE13099" s="0" t="n">
        <v>1</v>
      </c>
      <c r="AF13099" s="0" t="n">
        <v>0</v>
      </c>
      <c r="AG13099" s="0" t="n">
        <v>4950</v>
      </c>
    </row>
    <row r="13100" customFormat="false" ht="12.75" hidden="false" customHeight="false" outlineLevel="0" collapsed="false">
      <c r="W13100" s="0" t="str">
        <f aca="false">Z13100&amp;"_"&amp;AA13100</f>
        <v>49051_300</v>
      </c>
      <c r="X13100" s="0" t="n">
        <v>3890821</v>
      </c>
      <c r="Y13100" s="0" t="n">
        <v>2003</v>
      </c>
      <c r="Z13100" s="0" t="n">
        <v>49051</v>
      </c>
      <c r="AA13100" s="0" t="n">
        <v>300</v>
      </c>
      <c r="AB13100" s="0" t="n">
        <v>300</v>
      </c>
      <c r="AC13100" s="0" t="n">
        <v>50730</v>
      </c>
      <c r="AD13100" s="0" t="n">
        <v>0</v>
      </c>
      <c r="AE13100" s="0" t="n">
        <v>0</v>
      </c>
      <c r="AF13100" s="0" t="n">
        <v>0</v>
      </c>
      <c r="AG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49051_305</v>
      </c>
      <c r="X13101" s="0" t="n">
        <v>3890822</v>
      </c>
      <c r="Y13101" s="0" t="n">
        <v>2003</v>
      </c>
      <c r="Z13101" s="0" t="n">
        <v>49051</v>
      </c>
      <c r="AA13101" s="0" t="n">
        <v>305</v>
      </c>
      <c r="AB13101" s="0" t="n">
        <v>305</v>
      </c>
      <c r="AC13101" s="0" t="n">
        <v>52075</v>
      </c>
      <c r="AD13101" s="0" t="n">
        <v>0</v>
      </c>
      <c r="AE13101" s="0" t="n">
        <v>0</v>
      </c>
      <c r="AF13101" s="0" t="n">
        <v>0</v>
      </c>
      <c r="AG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49051_310</v>
      </c>
      <c r="X13102" s="0" t="n">
        <v>3890823</v>
      </c>
      <c r="Y13102" s="0" t="n">
        <v>2003</v>
      </c>
      <c r="Z13102" s="0" t="n">
        <v>49051</v>
      </c>
      <c r="AA13102" s="0" t="n">
        <v>310</v>
      </c>
      <c r="AB13102" s="0" t="n">
        <v>310</v>
      </c>
      <c r="AC13102" s="0" t="n">
        <v>52076</v>
      </c>
      <c r="AD13102" s="0" t="n">
        <v>0</v>
      </c>
      <c r="AE13102" s="0" t="n">
        <v>0</v>
      </c>
      <c r="AF13102" s="0" t="n">
        <v>0</v>
      </c>
      <c r="AG13102" s="0" t="n">
        <v>0</v>
      </c>
    </row>
    <row r="13103" customFormat="false" ht="12.75" hidden="false" customHeight="false" outlineLevel="0" collapsed="false">
      <c r="W13103" s="0" t="str">
        <f aca="false">Z13103&amp;"_"&amp;AA13103</f>
        <v>49051_315</v>
      </c>
      <c r="X13103" s="0" t="n">
        <v>3890824</v>
      </c>
      <c r="Y13103" s="0" t="n">
        <v>2003</v>
      </c>
      <c r="Z13103" s="0" t="n">
        <v>49051</v>
      </c>
      <c r="AA13103" s="0" t="n">
        <v>315</v>
      </c>
      <c r="AB13103" s="0" t="n">
        <v>315</v>
      </c>
      <c r="AC13103" s="0" t="n">
        <v>52077</v>
      </c>
      <c r="AD13103" s="0" t="n">
        <v>0</v>
      </c>
      <c r="AE13103" s="0" t="n">
        <v>0</v>
      </c>
      <c r="AF13103" s="0" t="n">
        <v>0</v>
      </c>
      <c r="AG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49051_320</v>
      </c>
      <c r="X13104" s="0" t="n">
        <v>3890825</v>
      </c>
      <c r="Y13104" s="0" t="n">
        <v>2003</v>
      </c>
      <c r="Z13104" s="0" t="n">
        <v>49051</v>
      </c>
      <c r="AA13104" s="0" t="n">
        <v>320</v>
      </c>
      <c r="AB13104" s="0" t="n">
        <v>320</v>
      </c>
      <c r="AC13104" s="0" t="n">
        <v>52078</v>
      </c>
      <c r="AD13104" s="0" t="n">
        <v>0</v>
      </c>
      <c r="AE13104" s="0" t="n">
        <v>0</v>
      </c>
      <c r="AF13104" s="0" t="n">
        <v>0</v>
      </c>
      <c r="AG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49051_325</v>
      </c>
      <c r="X13105" s="0" t="n">
        <v>3890826</v>
      </c>
      <c r="Y13105" s="0" t="n">
        <v>2003</v>
      </c>
      <c r="Z13105" s="0" t="n">
        <v>49051</v>
      </c>
      <c r="AA13105" s="0" t="n">
        <v>325</v>
      </c>
      <c r="AB13105" s="0" t="n">
        <v>325</v>
      </c>
      <c r="AC13105" s="0" t="n">
        <v>52079</v>
      </c>
      <c r="AD13105" s="0" t="n">
        <v>0</v>
      </c>
      <c r="AE13105" s="0" t="n">
        <v>0</v>
      </c>
      <c r="AF13105" s="0" t="n">
        <v>0</v>
      </c>
      <c r="AG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49051_330</v>
      </c>
      <c r="X13106" s="0" t="n">
        <v>3890827</v>
      </c>
      <c r="Y13106" s="0" t="n">
        <v>2003</v>
      </c>
      <c r="Z13106" s="0" t="n">
        <v>49051</v>
      </c>
      <c r="AA13106" s="0" t="n">
        <v>330</v>
      </c>
      <c r="AB13106" s="0" t="n">
        <v>330</v>
      </c>
      <c r="AC13106" s="0" t="n">
        <v>52080</v>
      </c>
      <c r="AD13106" s="0" t="n">
        <v>0</v>
      </c>
      <c r="AE13106" s="0" t="n">
        <v>0</v>
      </c>
      <c r="AF13106" s="0" t="n">
        <v>0</v>
      </c>
      <c r="AG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49051_335</v>
      </c>
      <c r="X13107" s="0" t="n">
        <v>3890828</v>
      </c>
      <c r="Y13107" s="0" t="n">
        <v>2003</v>
      </c>
      <c r="Z13107" s="0" t="n">
        <v>49051</v>
      </c>
      <c r="AA13107" s="0" t="n">
        <v>335</v>
      </c>
      <c r="AB13107" s="0" t="n">
        <v>335</v>
      </c>
      <c r="AC13107" s="0" t="n">
        <v>52081</v>
      </c>
      <c r="AD13107" s="0" t="n">
        <v>0</v>
      </c>
      <c r="AE13107" s="0" t="n">
        <v>0</v>
      </c>
      <c r="AF13107" s="0" t="n">
        <v>0</v>
      </c>
      <c r="AG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49051_340</v>
      </c>
      <c r="X13108" s="0" t="n">
        <v>3890829</v>
      </c>
      <c r="Y13108" s="0" t="n">
        <v>2003</v>
      </c>
      <c r="Z13108" s="0" t="n">
        <v>49051</v>
      </c>
      <c r="AA13108" s="0" t="n">
        <v>340</v>
      </c>
      <c r="AB13108" s="0" t="n">
        <v>340</v>
      </c>
      <c r="AC13108" s="0" t="n">
        <v>52082</v>
      </c>
      <c r="AD13108" s="0" t="n">
        <v>0</v>
      </c>
      <c r="AE13108" s="0" t="n">
        <v>0</v>
      </c>
      <c r="AF13108" s="0" t="n">
        <v>0</v>
      </c>
      <c r="AG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49051_345</v>
      </c>
      <c r="X13109" s="0" t="n">
        <v>3890830</v>
      </c>
      <c r="Y13109" s="0" t="n">
        <v>2003</v>
      </c>
      <c r="Z13109" s="0" t="n">
        <v>49051</v>
      </c>
      <c r="AA13109" s="0" t="n">
        <v>345</v>
      </c>
      <c r="AB13109" s="0" t="n">
        <v>345</v>
      </c>
      <c r="AC13109" s="0" t="n">
        <v>52083</v>
      </c>
      <c r="AD13109" s="0" t="n">
        <v>0</v>
      </c>
      <c r="AE13109" s="0" t="n">
        <v>0</v>
      </c>
      <c r="AF13109" s="0" t="n">
        <v>0</v>
      </c>
      <c r="AG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49051_350</v>
      </c>
      <c r="X13110" s="0" t="n">
        <v>3890831</v>
      </c>
      <c r="Y13110" s="0" t="n">
        <v>2003</v>
      </c>
      <c r="Z13110" s="0" t="n">
        <v>49051</v>
      </c>
      <c r="AA13110" s="0" t="n">
        <v>350</v>
      </c>
      <c r="AB13110" s="0" t="n">
        <v>350</v>
      </c>
      <c r="AC13110" s="0" t="n">
        <v>52084</v>
      </c>
      <c r="AD13110" s="0" t="n">
        <v>0</v>
      </c>
      <c r="AE13110" s="0" t="n">
        <v>0</v>
      </c>
      <c r="AF13110" s="0" t="n">
        <v>0</v>
      </c>
      <c r="AG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49051_355</v>
      </c>
      <c r="X13111" s="0" t="n">
        <v>3890832</v>
      </c>
      <c r="Y13111" s="0" t="n">
        <v>2003</v>
      </c>
      <c r="Z13111" s="0" t="n">
        <v>49051</v>
      </c>
      <c r="AA13111" s="0" t="n">
        <v>355</v>
      </c>
      <c r="AB13111" s="0" t="n">
        <v>355</v>
      </c>
      <c r="AC13111" s="0" t="n">
        <v>52085</v>
      </c>
      <c r="AD13111" s="0" t="n">
        <v>0</v>
      </c>
      <c r="AE13111" s="0" t="n">
        <v>0</v>
      </c>
      <c r="AF13111" s="0" t="n">
        <v>0</v>
      </c>
      <c r="AG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49051_390</v>
      </c>
      <c r="X13112" s="0" t="n">
        <v>3890833</v>
      </c>
      <c r="Y13112" s="0" t="n">
        <v>2003</v>
      </c>
      <c r="Z13112" s="0" t="n">
        <v>49051</v>
      </c>
      <c r="AA13112" s="0" t="n">
        <v>390</v>
      </c>
      <c r="AB13112" s="0" t="n">
        <v>390</v>
      </c>
      <c r="AC13112" s="0" t="n">
        <v>52086</v>
      </c>
      <c r="AD13112" s="0" t="n">
        <v>0</v>
      </c>
      <c r="AE13112" s="0" t="n">
        <v>0</v>
      </c>
      <c r="AF13112" s="0" t="n">
        <v>0</v>
      </c>
      <c r="AG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49051_398</v>
      </c>
      <c r="X13113" s="0" t="n">
        <v>3890834</v>
      </c>
      <c r="Y13113" s="0" t="n">
        <v>2003</v>
      </c>
      <c r="Z13113" s="0" t="n">
        <v>49051</v>
      </c>
      <c r="AA13113" s="0" t="n">
        <v>398</v>
      </c>
      <c r="AB13113" s="0" t="n">
        <v>398</v>
      </c>
      <c r="AC13113" s="0" t="n">
        <v>52087</v>
      </c>
      <c r="AD13113" s="0" t="n">
        <v>0</v>
      </c>
      <c r="AE13113" s="0" t="n">
        <v>0</v>
      </c>
      <c r="AF13113" s="0" t="n">
        <v>0</v>
      </c>
      <c r="AG13113" s="0" t="n">
        <v>0</v>
      </c>
    </row>
    <row r="13114" customFormat="false" ht="12.75" hidden="false" customHeight="false" outlineLevel="0" collapsed="false">
      <c r="W13114" s="0" t="str">
        <f aca="false">Z13114&amp;"_"&amp;AA13114</f>
        <v>49051_399</v>
      </c>
      <c r="X13114" s="0" t="n">
        <v>3890835</v>
      </c>
      <c r="Y13114" s="0" t="n">
        <v>2003</v>
      </c>
      <c r="Z13114" s="0" t="n">
        <v>49051</v>
      </c>
      <c r="AA13114" s="0" t="n">
        <v>399</v>
      </c>
      <c r="AB13114" s="0" t="n">
        <v>399</v>
      </c>
      <c r="AC13114" s="0" t="n">
        <v>52088</v>
      </c>
      <c r="AD13114" s="0" t="n">
        <v>2</v>
      </c>
      <c r="AE13114" s="0" t="n">
        <v>1</v>
      </c>
      <c r="AF13114" s="0" t="n">
        <v>0</v>
      </c>
      <c r="AG13114" s="0" t="n">
        <v>4950</v>
      </c>
    </row>
    <row r="13115" customFormat="false" ht="12.75" hidden="false" customHeight="false" outlineLevel="0" collapsed="false">
      <c r="W13115" s="0" t="str">
        <f aca="false">Z13115&amp;"_"&amp;AA13115</f>
        <v>49051_610</v>
      </c>
      <c r="X13115" s="0" t="n">
        <v>3890836</v>
      </c>
      <c r="Y13115" s="0" t="n">
        <v>2003</v>
      </c>
      <c r="Z13115" s="0" t="n">
        <v>49051</v>
      </c>
      <c r="AA13115" s="0" t="n">
        <v>610</v>
      </c>
      <c r="AB13115" s="0" t="n">
        <v>610.1</v>
      </c>
      <c r="AC13115" s="0" t="n">
        <v>52089</v>
      </c>
      <c r="AD13115" s="0" t="n">
        <v>0</v>
      </c>
      <c r="AE13115" s="0" t="n">
        <v>0</v>
      </c>
      <c r="AF13115" s="0" t="n">
        <v>0</v>
      </c>
      <c r="AG13115" s="0" t="n">
        <v>0</v>
      </c>
    </row>
    <row r="13116" customFormat="false" ht="12.75" hidden="false" customHeight="false" outlineLevel="0" collapsed="false">
      <c r="W13116" s="0" t="str">
        <f aca="false">Z13116&amp;"_"&amp;AA13116</f>
        <v>49051_1010</v>
      </c>
      <c r="X13116" s="0" t="n">
        <v>3890837</v>
      </c>
      <c r="Y13116" s="0" t="n">
        <v>2003</v>
      </c>
      <c r="Z13116" s="0" t="n">
        <v>49051</v>
      </c>
      <c r="AA13116" s="0" t="n">
        <v>1010</v>
      </c>
      <c r="AB13116" s="0" t="n">
        <v>1010.1</v>
      </c>
      <c r="AC13116" s="0" t="n">
        <v>52090</v>
      </c>
      <c r="AD13116" s="0" t="n">
        <v>0</v>
      </c>
      <c r="AE13116" s="0" t="n">
        <v>0</v>
      </c>
      <c r="AF13116" s="0" t="n">
        <v>0</v>
      </c>
      <c r="AG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49051_1020</v>
      </c>
      <c r="X13117" s="0" t="n">
        <v>3890838</v>
      </c>
      <c r="Y13117" s="0" t="n">
        <v>2003</v>
      </c>
      <c r="Z13117" s="0" t="n">
        <v>49051</v>
      </c>
      <c r="AA13117" s="0" t="n">
        <v>1020</v>
      </c>
      <c r="AB13117" s="0" t="n">
        <v>1020.1</v>
      </c>
      <c r="AC13117" s="0" t="n">
        <v>52091</v>
      </c>
      <c r="AD13117" s="0" t="n">
        <v>0</v>
      </c>
      <c r="AE13117" s="0" t="n">
        <v>0</v>
      </c>
      <c r="AF13117" s="0" t="n">
        <v>0</v>
      </c>
      <c r="AG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49051_1210</v>
      </c>
      <c r="X13118" s="0" t="n">
        <v>3890839</v>
      </c>
      <c r="Y13118" s="0" t="n">
        <v>2003</v>
      </c>
      <c r="Z13118" s="0" t="n">
        <v>49051</v>
      </c>
      <c r="AA13118" s="0" t="n">
        <v>1210</v>
      </c>
      <c r="AB13118" s="0" t="n">
        <v>1210.1</v>
      </c>
      <c r="AC13118" s="0" t="n">
        <v>52092</v>
      </c>
      <c r="AD13118" s="0" t="n">
        <v>6</v>
      </c>
      <c r="AE13118" s="0" t="n">
        <v>122500</v>
      </c>
      <c r="AF13118" s="0" t="n">
        <v>82</v>
      </c>
      <c r="AG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49051_1220</v>
      </c>
      <c r="X13119" s="0" t="n">
        <v>3890840</v>
      </c>
      <c r="Y13119" s="0" t="n">
        <v>2003</v>
      </c>
      <c r="Z13119" s="0" t="n">
        <v>49051</v>
      </c>
      <c r="AA13119" s="0" t="n">
        <v>1220</v>
      </c>
      <c r="AB13119" s="0" t="n">
        <v>1220.1</v>
      </c>
      <c r="AC13119" s="0" t="n">
        <v>52093</v>
      </c>
      <c r="AD13119" s="0" t="n">
        <v>0</v>
      </c>
      <c r="AE13119" s="0" t="n">
        <v>0</v>
      </c>
      <c r="AF13119" s="0" t="n">
        <v>0</v>
      </c>
      <c r="AG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49051_1230</v>
      </c>
      <c r="X13120" s="0" t="n">
        <v>3890841</v>
      </c>
      <c r="Y13120" s="0" t="n">
        <v>2003</v>
      </c>
      <c r="Z13120" s="0" t="n">
        <v>49051</v>
      </c>
      <c r="AA13120" s="0" t="n">
        <v>1230</v>
      </c>
      <c r="AB13120" s="0" t="n">
        <v>1230.1</v>
      </c>
      <c r="AC13120" s="0" t="n">
        <v>52094</v>
      </c>
      <c r="AD13120" s="0" t="n">
        <v>0</v>
      </c>
      <c r="AE13120" s="0" t="n">
        <v>0</v>
      </c>
      <c r="AF13120" s="0" t="n">
        <v>0</v>
      </c>
      <c r="AG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49051_1299</v>
      </c>
      <c r="X13121" s="0" t="n">
        <v>3890842</v>
      </c>
      <c r="Y13121" s="0" t="n">
        <v>2003</v>
      </c>
      <c r="Z13121" s="0" t="n">
        <v>49051</v>
      </c>
      <c r="AA13121" s="0" t="n">
        <v>1299</v>
      </c>
      <c r="AB13121" s="0" t="n">
        <v>1299.1</v>
      </c>
      <c r="AC13121" s="0" t="n">
        <v>52095</v>
      </c>
      <c r="AD13121" s="0" t="n">
        <v>6</v>
      </c>
      <c r="AE13121" s="0" t="n">
        <v>122500</v>
      </c>
      <c r="AF13121" s="0" t="n">
        <v>82</v>
      </c>
      <c r="AG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49051_1410</v>
      </c>
      <c r="X13122" s="0" t="n">
        <v>3890843</v>
      </c>
      <c r="Y13122" s="0" t="n">
        <v>2003</v>
      </c>
      <c r="Z13122" s="0" t="n">
        <v>49051</v>
      </c>
      <c r="AA13122" s="0" t="n">
        <v>1410</v>
      </c>
      <c r="AB13122" s="0" t="n">
        <v>1410.1</v>
      </c>
      <c r="AC13122" s="0" t="n">
        <v>52096</v>
      </c>
      <c r="AD13122" s="0" t="n">
        <v>150000</v>
      </c>
      <c r="AE13122" s="0" t="n">
        <v>0</v>
      </c>
      <c r="AF13122" s="0" t="n">
        <v>0</v>
      </c>
      <c r="AG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49051_1420</v>
      </c>
      <c r="X13123" s="0" t="n">
        <v>3890844</v>
      </c>
      <c r="Y13123" s="0" t="n">
        <v>2003</v>
      </c>
      <c r="Z13123" s="0" t="n">
        <v>49051</v>
      </c>
      <c r="AA13123" s="0" t="n">
        <v>1420</v>
      </c>
      <c r="AB13123" s="0" t="n">
        <v>1420.1</v>
      </c>
      <c r="AC13123" s="0" t="n">
        <v>52097</v>
      </c>
      <c r="AD13123" s="0" t="n">
        <v>392000</v>
      </c>
      <c r="AE13123" s="0" t="n">
        <v>0</v>
      </c>
      <c r="AF13123" s="0" t="n">
        <v>0</v>
      </c>
      <c r="AG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49051_1498</v>
      </c>
      <c r="X13124" s="0" t="n">
        <v>3890845</v>
      </c>
      <c r="Y13124" s="0" t="n">
        <v>2003</v>
      </c>
      <c r="Z13124" s="0" t="n">
        <v>49051</v>
      </c>
      <c r="AA13124" s="0" t="n">
        <v>1498</v>
      </c>
      <c r="AB13124" s="0" t="n">
        <v>1498.1</v>
      </c>
      <c r="AC13124" s="0" t="n">
        <v>52098</v>
      </c>
      <c r="AD13124" s="0" t="n">
        <v>0</v>
      </c>
      <c r="AE13124" s="0" t="n">
        <v>0</v>
      </c>
      <c r="AF13124" s="0" t="n">
        <v>0</v>
      </c>
      <c r="AG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49051_1499</v>
      </c>
      <c r="X13125" s="0" t="n">
        <v>3890846</v>
      </c>
      <c r="Y13125" s="0" t="n">
        <v>2003</v>
      </c>
      <c r="Z13125" s="0" t="n">
        <v>49051</v>
      </c>
      <c r="AA13125" s="0" t="n">
        <v>1499</v>
      </c>
      <c r="AB13125" s="0" t="n">
        <v>1499.1</v>
      </c>
      <c r="AC13125" s="0" t="n">
        <v>52099</v>
      </c>
      <c r="AD13125" s="0" t="n">
        <v>542000</v>
      </c>
      <c r="AE13125" s="0" t="n">
        <v>0</v>
      </c>
      <c r="AF13125" s="0" t="n">
        <v>0</v>
      </c>
      <c r="AG13125" s="0" t="n">
        <v>0</v>
      </c>
    </row>
    <row r="13126" customFormat="false" ht="12.75" hidden="false" customHeight="false" outlineLevel="0" collapsed="false">
      <c r="W13126" s="0" t="str">
        <f aca="false">Z13126&amp;"_"&amp;AA13126</f>
        <v>49051_1510</v>
      </c>
      <c r="X13126" s="0" t="n">
        <v>3890847</v>
      </c>
      <c r="Y13126" s="0" t="n">
        <v>2003</v>
      </c>
      <c r="Z13126" s="0" t="n">
        <v>49051</v>
      </c>
      <c r="AA13126" s="0" t="n">
        <v>1510</v>
      </c>
      <c r="AB13126" s="0" t="n">
        <v>1510.2</v>
      </c>
      <c r="AC13126" s="0" t="n">
        <v>58051</v>
      </c>
      <c r="AD13126" s="0" t="n">
        <v>2833</v>
      </c>
      <c r="AE13126" s="0" t="n">
        <v>0</v>
      </c>
      <c r="AF13126" s="0" t="n">
        <v>0</v>
      </c>
      <c r="AG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49054_205</v>
      </c>
      <c r="X13127" s="0" t="n">
        <v>3890848</v>
      </c>
      <c r="Y13127" s="0" t="n">
        <v>2003</v>
      </c>
      <c r="Z13127" s="0" t="n">
        <v>49054</v>
      </c>
      <c r="AA13127" s="0" t="n">
        <v>205</v>
      </c>
      <c r="AB13127" s="0" t="n">
        <v>205.1</v>
      </c>
      <c r="AC13127" s="0" t="n">
        <v>52111</v>
      </c>
      <c r="AD13127" s="0" t="n">
        <v>2</v>
      </c>
      <c r="AE13127" s="0" t="n">
        <v>1</v>
      </c>
      <c r="AF13127" s="0" t="n">
        <v>0</v>
      </c>
      <c r="AG13127" s="0" t="n">
        <v>4539</v>
      </c>
    </row>
    <row r="13128" customFormat="false" ht="12.75" hidden="false" customHeight="false" outlineLevel="0" collapsed="false">
      <c r="W13128" s="0" t="str">
        <f aca="false">Z13128&amp;"_"&amp;AA13128</f>
        <v>49054_210</v>
      </c>
      <c r="X13128" s="0" t="n">
        <v>3890849</v>
      </c>
      <c r="Y13128" s="0" t="n">
        <v>2003</v>
      </c>
      <c r="Z13128" s="0" t="n">
        <v>49054</v>
      </c>
      <c r="AA13128" s="0" t="n">
        <v>210</v>
      </c>
      <c r="AB13128" s="0" t="n">
        <v>210.1</v>
      </c>
      <c r="AC13128" s="0" t="n">
        <v>52112</v>
      </c>
      <c r="AD13128" s="0" t="n">
        <v>0</v>
      </c>
      <c r="AE13128" s="0" t="n">
        <v>0</v>
      </c>
      <c r="AF13128" s="0" t="n">
        <v>0</v>
      </c>
      <c r="AG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49054_215</v>
      </c>
      <c r="X13129" s="0" t="n">
        <v>3890850</v>
      </c>
      <c r="Y13129" s="0" t="n">
        <v>2003</v>
      </c>
      <c r="Z13129" s="0" t="n">
        <v>49054</v>
      </c>
      <c r="AA13129" s="0" t="n">
        <v>215</v>
      </c>
      <c r="AB13129" s="0" t="n">
        <v>215.1</v>
      </c>
      <c r="AC13129" s="0" t="n">
        <v>52113</v>
      </c>
      <c r="AD13129" s="0" t="n">
        <v>0</v>
      </c>
      <c r="AE13129" s="0" t="n">
        <v>0</v>
      </c>
      <c r="AF13129" s="0" t="n">
        <v>0</v>
      </c>
      <c r="AG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49054_220</v>
      </c>
      <c r="X13130" s="0" t="n">
        <v>3890851</v>
      </c>
      <c r="Y13130" s="0" t="n">
        <v>2003</v>
      </c>
      <c r="Z13130" s="0" t="n">
        <v>49054</v>
      </c>
      <c r="AA13130" s="0" t="n">
        <v>220</v>
      </c>
      <c r="AB13130" s="0" t="n">
        <v>220.1</v>
      </c>
      <c r="AC13130" s="0" t="n">
        <v>52114</v>
      </c>
      <c r="AD13130" s="0" t="n">
        <v>0</v>
      </c>
      <c r="AE13130" s="0" t="n">
        <v>0</v>
      </c>
      <c r="AF13130" s="0" t="n">
        <v>0</v>
      </c>
      <c r="AG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49054_225</v>
      </c>
      <c r="X13131" s="0" t="n">
        <v>3890852</v>
      </c>
      <c r="Y13131" s="0" t="n">
        <v>2003</v>
      </c>
      <c r="Z13131" s="0" t="n">
        <v>49054</v>
      </c>
      <c r="AA13131" s="0" t="n">
        <v>225</v>
      </c>
      <c r="AB13131" s="0" t="n">
        <v>225.1</v>
      </c>
      <c r="AC13131" s="0" t="n">
        <v>52115</v>
      </c>
      <c r="AD13131" s="0" t="n">
        <v>3</v>
      </c>
      <c r="AE13131" s="0" t="n">
        <v>0</v>
      </c>
      <c r="AF13131" s="0" t="n">
        <v>0</v>
      </c>
      <c r="AG13131" s="0" t="n">
        <v>6240</v>
      </c>
    </row>
    <row r="13132" customFormat="false" ht="12.75" hidden="false" customHeight="false" outlineLevel="0" collapsed="false">
      <c r="W13132" s="0" t="str">
        <f aca="false">Z13132&amp;"_"&amp;AA13132</f>
        <v>49054_230</v>
      </c>
      <c r="X13132" s="0" t="n">
        <v>3890853</v>
      </c>
      <c r="Y13132" s="0" t="n">
        <v>2003</v>
      </c>
      <c r="Z13132" s="0" t="n">
        <v>49054</v>
      </c>
      <c r="AA13132" s="0" t="n">
        <v>230</v>
      </c>
      <c r="AB13132" s="0" t="n">
        <v>230.1</v>
      </c>
      <c r="AC13132" s="0" t="n">
        <v>52116</v>
      </c>
      <c r="AD13132" s="0" t="n">
        <v>0</v>
      </c>
      <c r="AE13132" s="0" t="n">
        <v>0</v>
      </c>
      <c r="AF13132" s="0" t="n">
        <v>0</v>
      </c>
      <c r="AG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49054_235</v>
      </c>
      <c r="X13133" s="0" t="n">
        <v>3890854</v>
      </c>
      <c r="Y13133" s="0" t="n">
        <v>2003</v>
      </c>
      <c r="Z13133" s="0" t="n">
        <v>49054</v>
      </c>
      <c r="AA13133" s="0" t="n">
        <v>235</v>
      </c>
      <c r="AB13133" s="0" t="n">
        <v>235.1</v>
      </c>
      <c r="AC13133" s="0" t="n">
        <v>52117</v>
      </c>
      <c r="AD13133" s="0" t="n">
        <v>0</v>
      </c>
      <c r="AE13133" s="0" t="n">
        <v>0</v>
      </c>
      <c r="AF13133" s="0" t="n">
        <v>0</v>
      </c>
      <c r="AG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49054_240</v>
      </c>
      <c r="X13134" s="0" t="n">
        <v>3890855</v>
      </c>
      <c r="Y13134" s="0" t="n">
        <v>2003</v>
      </c>
      <c r="Z13134" s="0" t="n">
        <v>49054</v>
      </c>
      <c r="AA13134" s="0" t="n">
        <v>240</v>
      </c>
      <c r="AB13134" s="0" t="n">
        <v>240.1</v>
      </c>
      <c r="AC13134" s="0" t="n">
        <v>52118</v>
      </c>
      <c r="AD13134" s="0" t="n">
        <v>0</v>
      </c>
      <c r="AE13134" s="0" t="n">
        <v>0</v>
      </c>
      <c r="AF13134" s="0" t="n">
        <v>0</v>
      </c>
      <c r="AG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49054_245</v>
      </c>
      <c r="X13135" s="0" t="n">
        <v>3890856</v>
      </c>
      <c r="Y13135" s="0" t="n">
        <v>2003</v>
      </c>
      <c r="Z13135" s="0" t="n">
        <v>49054</v>
      </c>
      <c r="AA13135" s="0" t="n">
        <v>245</v>
      </c>
      <c r="AB13135" s="0" t="n">
        <v>245.1</v>
      </c>
      <c r="AC13135" s="0" t="n">
        <v>52119</v>
      </c>
      <c r="AD13135" s="0" t="n">
        <v>0</v>
      </c>
      <c r="AE13135" s="0" t="n">
        <v>0</v>
      </c>
      <c r="AF13135" s="0" t="n">
        <v>0</v>
      </c>
      <c r="AG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49054_250</v>
      </c>
      <c r="X13136" s="0" t="n">
        <v>3890857</v>
      </c>
      <c r="Y13136" s="0" t="n">
        <v>2003</v>
      </c>
      <c r="Z13136" s="0" t="n">
        <v>49054</v>
      </c>
      <c r="AA13136" s="0" t="n">
        <v>250</v>
      </c>
      <c r="AB13136" s="0" t="n">
        <v>250.1</v>
      </c>
      <c r="AC13136" s="0" t="n">
        <v>52120</v>
      </c>
      <c r="AD13136" s="0" t="n">
        <v>0</v>
      </c>
      <c r="AE13136" s="0" t="n">
        <v>0</v>
      </c>
      <c r="AF13136" s="0" t="n">
        <v>0</v>
      </c>
      <c r="AG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49054_255</v>
      </c>
      <c r="X13137" s="0" t="n">
        <v>3890858</v>
      </c>
      <c r="Y13137" s="0" t="n">
        <v>2003</v>
      </c>
      <c r="Z13137" s="0" t="n">
        <v>49054</v>
      </c>
      <c r="AA13137" s="0" t="n">
        <v>255</v>
      </c>
      <c r="AB13137" s="0" t="n">
        <v>255.1</v>
      </c>
      <c r="AC13137" s="0" t="n">
        <v>52121</v>
      </c>
      <c r="AD13137" s="0" t="n">
        <v>0</v>
      </c>
      <c r="AE13137" s="0" t="n">
        <v>0</v>
      </c>
      <c r="AF13137" s="0" t="n">
        <v>0</v>
      </c>
      <c r="AG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49054_290</v>
      </c>
      <c r="X13138" s="0" t="n">
        <v>3890859</v>
      </c>
      <c r="Y13138" s="0" t="n">
        <v>2003</v>
      </c>
      <c r="Z13138" s="0" t="n">
        <v>49054</v>
      </c>
      <c r="AA13138" s="0" t="n">
        <v>290</v>
      </c>
      <c r="AB13138" s="0" t="n">
        <v>290.1</v>
      </c>
      <c r="AC13138" s="0" t="n">
        <v>52122</v>
      </c>
      <c r="AD13138" s="0" t="n">
        <v>1</v>
      </c>
      <c r="AE13138" s="0" t="n">
        <v>3</v>
      </c>
      <c r="AF13138" s="0" t="n">
        <v>0</v>
      </c>
      <c r="AG13138" s="0" t="n">
        <v>3960</v>
      </c>
    </row>
    <row r="13139" customFormat="false" ht="12.75" hidden="false" customHeight="false" outlineLevel="0" collapsed="false">
      <c r="W13139" s="0" t="str">
        <f aca="false">Z13139&amp;"_"&amp;AA13139</f>
        <v>49054_298</v>
      </c>
      <c r="X13139" s="0" t="n">
        <v>3890860</v>
      </c>
      <c r="Y13139" s="0" t="n">
        <v>2003</v>
      </c>
      <c r="Z13139" s="0" t="n">
        <v>49054</v>
      </c>
      <c r="AA13139" s="0" t="n">
        <v>298</v>
      </c>
      <c r="AB13139" s="0" t="n">
        <v>298</v>
      </c>
      <c r="AC13139" s="0" t="n">
        <v>52074</v>
      </c>
      <c r="AD13139" s="0" t="n">
        <v>6</v>
      </c>
      <c r="AE13139" s="0" t="n">
        <v>4</v>
      </c>
      <c r="AF13139" s="0" t="n">
        <v>0</v>
      </c>
      <c r="AG13139" s="0" t="n">
        <v>14739</v>
      </c>
    </row>
    <row r="13140" customFormat="false" ht="12.75" hidden="false" customHeight="false" outlineLevel="0" collapsed="false">
      <c r="W13140" s="0" t="str">
        <f aca="false">Z13140&amp;"_"&amp;AA13140</f>
        <v>49054_300</v>
      </c>
      <c r="X13140" s="0" t="n">
        <v>3890861</v>
      </c>
      <c r="Y13140" s="0" t="n">
        <v>2003</v>
      </c>
      <c r="Z13140" s="0" t="n">
        <v>49054</v>
      </c>
      <c r="AA13140" s="0" t="n">
        <v>300</v>
      </c>
      <c r="AB13140" s="0" t="n">
        <v>300</v>
      </c>
      <c r="AC13140" s="0" t="n">
        <v>50730</v>
      </c>
      <c r="AD13140" s="0" t="n">
        <v>0</v>
      </c>
      <c r="AE13140" s="0" t="n">
        <v>0</v>
      </c>
      <c r="AF13140" s="0" t="n">
        <v>0</v>
      </c>
      <c r="AG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49054_305</v>
      </c>
      <c r="X13141" s="0" t="n">
        <v>3890862</v>
      </c>
      <c r="Y13141" s="0" t="n">
        <v>2003</v>
      </c>
      <c r="Z13141" s="0" t="n">
        <v>49054</v>
      </c>
      <c r="AA13141" s="0" t="n">
        <v>305</v>
      </c>
      <c r="AB13141" s="0" t="n">
        <v>305</v>
      </c>
      <c r="AC13141" s="0" t="n">
        <v>52075</v>
      </c>
      <c r="AD13141" s="0" t="n">
        <v>0</v>
      </c>
      <c r="AE13141" s="0" t="n">
        <v>0</v>
      </c>
      <c r="AF13141" s="0" t="n">
        <v>0</v>
      </c>
      <c r="AG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49054_310</v>
      </c>
      <c r="X13142" s="0" t="n">
        <v>3890863</v>
      </c>
      <c r="Y13142" s="0" t="n">
        <v>2003</v>
      </c>
      <c r="Z13142" s="0" t="n">
        <v>49054</v>
      </c>
      <c r="AA13142" s="0" t="n">
        <v>310</v>
      </c>
      <c r="AB13142" s="0" t="n">
        <v>310</v>
      </c>
      <c r="AC13142" s="0" t="n">
        <v>52076</v>
      </c>
      <c r="AD13142" s="0" t="n">
        <v>0</v>
      </c>
      <c r="AE13142" s="0" t="n">
        <v>0</v>
      </c>
      <c r="AF13142" s="0" t="n">
        <v>0</v>
      </c>
      <c r="AG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49054_315</v>
      </c>
      <c r="X13143" s="0" t="n">
        <v>3890864</v>
      </c>
      <c r="Y13143" s="0" t="n">
        <v>2003</v>
      </c>
      <c r="Z13143" s="0" t="n">
        <v>49054</v>
      </c>
      <c r="AA13143" s="0" t="n">
        <v>315</v>
      </c>
      <c r="AB13143" s="0" t="n">
        <v>315</v>
      </c>
      <c r="AC13143" s="0" t="n">
        <v>52077</v>
      </c>
      <c r="AD13143" s="0" t="n">
        <v>0</v>
      </c>
      <c r="AE13143" s="0" t="n">
        <v>0</v>
      </c>
      <c r="AF13143" s="0" t="n">
        <v>0</v>
      </c>
      <c r="AG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49054_320</v>
      </c>
      <c r="X13144" s="0" t="n">
        <v>3890865</v>
      </c>
      <c r="Y13144" s="0" t="n">
        <v>2003</v>
      </c>
      <c r="Z13144" s="0" t="n">
        <v>49054</v>
      </c>
      <c r="AA13144" s="0" t="n">
        <v>320</v>
      </c>
      <c r="AB13144" s="0" t="n">
        <v>320</v>
      </c>
      <c r="AC13144" s="0" t="n">
        <v>52078</v>
      </c>
      <c r="AD13144" s="0" t="n">
        <v>0</v>
      </c>
      <c r="AE13144" s="0" t="n">
        <v>0</v>
      </c>
      <c r="AF13144" s="0" t="n">
        <v>0</v>
      </c>
      <c r="AG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49054_325</v>
      </c>
      <c r="X13145" s="0" t="n">
        <v>3890866</v>
      </c>
      <c r="Y13145" s="0" t="n">
        <v>2003</v>
      </c>
      <c r="Z13145" s="0" t="n">
        <v>49054</v>
      </c>
      <c r="AA13145" s="0" t="n">
        <v>325</v>
      </c>
      <c r="AB13145" s="0" t="n">
        <v>325</v>
      </c>
      <c r="AC13145" s="0" t="n">
        <v>52079</v>
      </c>
      <c r="AD13145" s="0" t="n">
        <v>0</v>
      </c>
      <c r="AE13145" s="0" t="n">
        <v>0</v>
      </c>
      <c r="AF13145" s="0" t="n">
        <v>0</v>
      </c>
      <c r="AG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49054_330</v>
      </c>
      <c r="X13146" s="0" t="n">
        <v>3890867</v>
      </c>
      <c r="Y13146" s="0" t="n">
        <v>2003</v>
      </c>
      <c r="Z13146" s="0" t="n">
        <v>49054</v>
      </c>
      <c r="AA13146" s="0" t="n">
        <v>330</v>
      </c>
      <c r="AB13146" s="0" t="n">
        <v>330</v>
      </c>
      <c r="AC13146" s="0" t="n">
        <v>52080</v>
      </c>
      <c r="AD13146" s="0" t="n">
        <v>1</v>
      </c>
      <c r="AE13146" s="0" t="n">
        <v>0</v>
      </c>
      <c r="AF13146" s="0" t="n">
        <v>0</v>
      </c>
      <c r="AG13146" s="0" t="n">
        <v>1226</v>
      </c>
    </row>
    <row r="13147" customFormat="false" ht="12.75" hidden="false" customHeight="false" outlineLevel="0" collapsed="false">
      <c r="W13147" s="0" t="str">
        <f aca="false">Z13147&amp;"_"&amp;AA13147</f>
        <v>49054_335</v>
      </c>
      <c r="X13147" s="0" t="n">
        <v>3890868</v>
      </c>
      <c r="Y13147" s="0" t="n">
        <v>2003</v>
      </c>
      <c r="Z13147" s="0" t="n">
        <v>49054</v>
      </c>
      <c r="AA13147" s="0" t="n">
        <v>335</v>
      </c>
      <c r="AB13147" s="0" t="n">
        <v>335</v>
      </c>
      <c r="AC13147" s="0" t="n">
        <v>52081</v>
      </c>
      <c r="AD13147" s="0" t="n">
        <v>3</v>
      </c>
      <c r="AE13147" s="0" t="n">
        <v>3</v>
      </c>
      <c r="AF13147" s="0" t="n">
        <v>0</v>
      </c>
      <c r="AG13147" s="0" t="n">
        <v>8942</v>
      </c>
    </row>
    <row r="13148" customFormat="false" ht="12.75" hidden="false" customHeight="false" outlineLevel="0" collapsed="false">
      <c r="W13148" s="0" t="str">
        <f aca="false">Z13148&amp;"_"&amp;AA13148</f>
        <v>49054_340</v>
      </c>
      <c r="X13148" s="0" t="n">
        <v>3890869</v>
      </c>
      <c r="Y13148" s="0" t="n">
        <v>2003</v>
      </c>
      <c r="Z13148" s="0" t="n">
        <v>49054</v>
      </c>
      <c r="AA13148" s="0" t="n">
        <v>340</v>
      </c>
      <c r="AB13148" s="0" t="n">
        <v>340</v>
      </c>
      <c r="AC13148" s="0" t="n">
        <v>52082</v>
      </c>
      <c r="AD13148" s="0" t="n">
        <v>0</v>
      </c>
      <c r="AE13148" s="0" t="n">
        <v>0</v>
      </c>
      <c r="AF13148" s="0" t="n">
        <v>0</v>
      </c>
      <c r="AG13148" s="0" t="n">
        <v>0</v>
      </c>
    </row>
    <row r="13149" customFormat="false" ht="12.75" hidden="false" customHeight="false" outlineLevel="0" collapsed="false">
      <c r="W13149" s="0" t="str">
        <f aca="false">Z13149&amp;"_"&amp;AA13149</f>
        <v>49054_345</v>
      </c>
      <c r="X13149" s="0" t="n">
        <v>3890870</v>
      </c>
      <c r="Y13149" s="0" t="n">
        <v>2003</v>
      </c>
      <c r="Z13149" s="0" t="n">
        <v>49054</v>
      </c>
      <c r="AA13149" s="0" t="n">
        <v>345</v>
      </c>
      <c r="AB13149" s="0" t="n">
        <v>345</v>
      </c>
      <c r="AC13149" s="0" t="n">
        <v>52083</v>
      </c>
      <c r="AD13149" s="0" t="n">
        <v>1</v>
      </c>
      <c r="AE13149" s="0" t="n">
        <v>5</v>
      </c>
      <c r="AF13149" s="0" t="n">
        <v>0</v>
      </c>
      <c r="AG13149" s="0" t="n">
        <v>2772</v>
      </c>
    </row>
    <row r="13150" customFormat="false" ht="12.75" hidden="false" customHeight="false" outlineLevel="0" collapsed="false">
      <c r="W13150" s="0" t="str">
        <f aca="false">Z13150&amp;"_"&amp;AA13150</f>
        <v>49054_350</v>
      </c>
      <c r="X13150" s="0" t="n">
        <v>3890871</v>
      </c>
      <c r="Y13150" s="0" t="n">
        <v>2003</v>
      </c>
      <c r="Z13150" s="0" t="n">
        <v>49054</v>
      </c>
      <c r="AA13150" s="0" t="n">
        <v>350</v>
      </c>
      <c r="AB13150" s="0" t="n">
        <v>350</v>
      </c>
      <c r="AC13150" s="0" t="n">
        <v>52084</v>
      </c>
      <c r="AD13150" s="0" t="n">
        <v>0</v>
      </c>
      <c r="AE13150" s="0" t="n">
        <v>1</v>
      </c>
      <c r="AF13150" s="0" t="n">
        <v>1</v>
      </c>
      <c r="AG13150" s="0" t="n">
        <v>1075</v>
      </c>
    </row>
    <row r="13151" customFormat="false" ht="12.75" hidden="false" customHeight="false" outlineLevel="0" collapsed="false">
      <c r="W13151" s="0" t="str">
        <f aca="false">Z13151&amp;"_"&amp;AA13151</f>
        <v>49054_355</v>
      </c>
      <c r="X13151" s="0" t="n">
        <v>3890872</v>
      </c>
      <c r="Y13151" s="0" t="n">
        <v>2003</v>
      </c>
      <c r="Z13151" s="0" t="n">
        <v>49054</v>
      </c>
      <c r="AA13151" s="0" t="n">
        <v>355</v>
      </c>
      <c r="AB13151" s="0" t="n">
        <v>355</v>
      </c>
      <c r="AC13151" s="0" t="n">
        <v>52085</v>
      </c>
      <c r="AD13151" s="0" t="n">
        <v>0</v>
      </c>
      <c r="AE13151" s="0" t="n">
        <v>0</v>
      </c>
      <c r="AF13151" s="0" t="n">
        <v>0</v>
      </c>
      <c r="AG13151" s="0" t="n">
        <v>0</v>
      </c>
    </row>
    <row r="13152" customFormat="false" ht="12.75" hidden="false" customHeight="false" outlineLevel="0" collapsed="false">
      <c r="W13152" s="0" t="str">
        <f aca="false">Z13152&amp;"_"&amp;AA13152</f>
        <v>49054_390</v>
      </c>
      <c r="X13152" s="0" t="n">
        <v>3890873</v>
      </c>
      <c r="Y13152" s="0" t="n">
        <v>2003</v>
      </c>
      <c r="Z13152" s="0" t="n">
        <v>49054</v>
      </c>
      <c r="AA13152" s="0" t="n">
        <v>390</v>
      </c>
      <c r="AB13152" s="0" t="n">
        <v>390</v>
      </c>
      <c r="AC13152" s="0" t="n">
        <v>52086</v>
      </c>
      <c r="AD13152" s="0" t="n">
        <v>0</v>
      </c>
      <c r="AE13152" s="0" t="n">
        <v>0</v>
      </c>
      <c r="AF13152" s="0" t="n">
        <v>0</v>
      </c>
      <c r="AG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49054_398</v>
      </c>
      <c r="X13153" s="0" t="n">
        <v>3890874</v>
      </c>
      <c r="Y13153" s="0" t="n">
        <v>2003</v>
      </c>
      <c r="Z13153" s="0" t="n">
        <v>49054</v>
      </c>
      <c r="AA13153" s="0" t="n">
        <v>398</v>
      </c>
      <c r="AB13153" s="0" t="n">
        <v>398</v>
      </c>
      <c r="AC13153" s="0" t="n">
        <v>52087</v>
      </c>
      <c r="AD13153" s="0" t="n">
        <v>5</v>
      </c>
      <c r="AE13153" s="0" t="n">
        <v>9</v>
      </c>
      <c r="AF13153" s="0" t="n">
        <v>1</v>
      </c>
      <c r="AG13153" s="0" t="n">
        <v>14015</v>
      </c>
    </row>
    <row r="13154" customFormat="false" ht="12.75" hidden="false" customHeight="false" outlineLevel="0" collapsed="false">
      <c r="W13154" s="0" t="str">
        <f aca="false">Z13154&amp;"_"&amp;AA13154</f>
        <v>49054_399</v>
      </c>
      <c r="X13154" s="0" t="n">
        <v>3890875</v>
      </c>
      <c r="Y13154" s="0" t="n">
        <v>2003</v>
      </c>
      <c r="Z13154" s="0" t="n">
        <v>49054</v>
      </c>
      <c r="AA13154" s="0" t="n">
        <v>399</v>
      </c>
      <c r="AB13154" s="0" t="n">
        <v>399</v>
      </c>
      <c r="AC13154" s="0" t="n">
        <v>52088</v>
      </c>
      <c r="AD13154" s="0" t="n">
        <v>11</v>
      </c>
      <c r="AE13154" s="0" t="n">
        <v>13</v>
      </c>
      <c r="AF13154" s="0" t="n">
        <v>1</v>
      </c>
      <c r="AG13154" s="0" t="n">
        <v>28754</v>
      </c>
    </row>
    <row r="13155" customFormat="false" ht="12.75" hidden="false" customHeight="false" outlineLevel="0" collapsed="false">
      <c r="W13155" s="0" t="str">
        <f aca="false">Z13155&amp;"_"&amp;AA13155</f>
        <v>49054_610</v>
      </c>
      <c r="X13155" s="0" t="n">
        <v>3890876</v>
      </c>
      <c r="Y13155" s="0" t="n">
        <v>2003</v>
      </c>
      <c r="Z13155" s="0" t="n">
        <v>49054</v>
      </c>
      <c r="AA13155" s="0" t="n">
        <v>610</v>
      </c>
      <c r="AB13155" s="0" t="n">
        <v>610.1</v>
      </c>
      <c r="AC13155" s="0" t="n">
        <v>52089</v>
      </c>
      <c r="AD13155" s="0" t="n">
        <v>0</v>
      </c>
      <c r="AE13155" s="0" t="n">
        <v>0</v>
      </c>
      <c r="AF13155" s="0" t="n">
        <v>0</v>
      </c>
      <c r="AG13155" s="0" t="n">
        <v>0</v>
      </c>
    </row>
    <row r="13156" customFormat="false" ht="12.75" hidden="false" customHeight="false" outlineLevel="0" collapsed="false">
      <c r="W13156" s="0" t="str">
        <f aca="false">Z13156&amp;"_"&amp;AA13156</f>
        <v>49054_1010</v>
      </c>
      <c r="X13156" s="0" t="n">
        <v>3890877</v>
      </c>
      <c r="Y13156" s="0" t="n">
        <v>2003</v>
      </c>
      <c r="Z13156" s="0" t="n">
        <v>49054</v>
      </c>
      <c r="AA13156" s="0" t="n">
        <v>1010</v>
      </c>
      <c r="AB13156" s="0" t="n">
        <v>1010.1</v>
      </c>
      <c r="AC13156" s="0" t="n">
        <v>52090</v>
      </c>
      <c r="AD13156" s="0" t="n">
        <v>1</v>
      </c>
      <c r="AE13156" s="0" t="n">
        <v>128841</v>
      </c>
      <c r="AF13156" s="0" t="n">
        <v>0</v>
      </c>
      <c r="AG13156" s="0" t="n">
        <v>0</v>
      </c>
    </row>
    <row r="13157" customFormat="false" ht="12.75" hidden="false" customHeight="false" outlineLevel="0" collapsed="false">
      <c r="W13157" s="0" t="str">
        <f aca="false">Z13157&amp;"_"&amp;AA13157</f>
        <v>49054_1020</v>
      </c>
      <c r="X13157" s="0" t="n">
        <v>3890878</v>
      </c>
      <c r="Y13157" s="0" t="n">
        <v>2003</v>
      </c>
      <c r="Z13157" s="0" t="n">
        <v>49054</v>
      </c>
      <c r="AA13157" s="0" t="n">
        <v>1020</v>
      </c>
      <c r="AB13157" s="0" t="n">
        <v>1020.1</v>
      </c>
      <c r="AC13157" s="0" t="n">
        <v>52091</v>
      </c>
      <c r="AD13157" s="0" t="n">
        <v>1</v>
      </c>
      <c r="AE13157" s="0" t="n">
        <v>128841</v>
      </c>
      <c r="AF13157" s="0" t="n">
        <v>0</v>
      </c>
      <c r="AG13157" s="0" t="n">
        <v>0</v>
      </c>
    </row>
    <row r="13158" customFormat="false" ht="12.75" hidden="false" customHeight="false" outlineLevel="0" collapsed="false">
      <c r="W13158" s="0" t="str">
        <f aca="false">Z13158&amp;"_"&amp;AA13158</f>
        <v>49054_1210</v>
      </c>
      <c r="X13158" s="0" t="n">
        <v>3890879</v>
      </c>
      <c r="Y13158" s="0" t="n">
        <v>2003</v>
      </c>
      <c r="Z13158" s="0" t="n">
        <v>49054</v>
      </c>
      <c r="AA13158" s="0" t="n">
        <v>1210</v>
      </c>
      <c r="AB13158" s="0" t="n">
        <v>1210.1</v>
      </c>
      <c r="AC13158" s="0" t="n">
        <v>52092</v>
      </c>
      <c r="AD13158" s="0" t="n">
        <v>25</v>
      </c>
      <c r="AE13158" s="0" t="n">
        <v>676000</v>
      </c>
      <c r="AF13158" s="0" t="n">
        <v>1194</v>
      </c>
      <c r="AG13158" s="0" t="n">
        <v>0</v>
      </c>
    </row>
    <row r="13159" customFormat="false" ht="12.75" hidden="false" customHeight="false" outlineLevel="0" collapsed="false">
      <c r="W13159" s="0" t="str">
        <f aca="false">Z13159&amp;"_"&amp;AA13159</f>
        <v>49054_1220</v>
      </c>
      <c r="X13159" s="0" t="n">
        <v>3890880</v>
      </c>
      <c r="Y13159" s="0" t="n">
        <v>2003</v>
      </c>
      <c r="Z13159" s="0" t="n">
        <v>49054</v>
      </c>
      <c r="AA13159" s="0" t="n">
        <v>1220</v>
      </c>
      <c r="AB13159" s="0" t="n">
        <v>1220.1</v>
      </c>
      <c r="AC13159" s="0" t="n">
        <v>52093</v>
      </c>
      <c r="AD13159" s="0" t="n">
        <v>0</v>
      </c>
      <c r="AE13159" s="0" t="n">
        <v>0</v>
      </c>
      <c r="AF13159" s="0" t="n">
        <v>0</v>
      </c>
      <c r="AG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49054_1230</v>
      </c>
      <c r="X13160" s="0" t="n">
        <v>3890881</v>
      </c>
      <c r="Y13160" s="0" t="n">
        <v>2003</v>
      </c>
      <c r="Z13160" s="0" t="n">
        <v>49054</v>
      </c>
      <c r="AA13160" s="0" t="n">
        <v>1230</v>
      </c>
      <c r="AB13160" s="0" t="n">
        <v>1230.1</v>
      </c>
      <c r="AC13160" s="0" t="n">
        <v>52094</v>
      </c>
      <c r="AD13160" s="0" t="n">
        <v>1</v>
      </c>
      <c r="AE13160" s="0" t="n">
        <v>75000</v>
      </c>
      <c r="AF13160" s="0" t="n">
        <v>111</v>
      </c>
      <c r="AG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49054_1299</v>
      </c>
      <c r="X13161" s="0" t="n">
        <v>3890882</v>
      </c>
      <c r="Y13161" s="0" t="n">
        <v>2003</v>
      </c>
      <c r="Z13161" s="0" t="n">
        <v>49054</v>
      </c>
      <c r="AA13161" s="0" t="n">
        <v>1299</v>
      </c>
      <c r="AB13161" s="0" t="n">
        <v>1299.1</v>
      </c>
      <c r="AC13161" s="0" t="n">
        <v>52095</v>
      </c>
      <c r="AD13161" s="0" t="n">
        <v>26</v>
      </c>
      <c r="AE13161" s="0" t="n">
        <v>751000</v>
      </c>
      <c r="AF13161" s="0" t="n">
        <v>1305</v>
      </c>
      <c r="AG13161" s="0" t="n">
        <v>0</v>
      </c>
    </row>
    <row r="13162" customFormat="false" ht="12.75" hidden="false" customHeight="false" outlineLevel="0" collapsed="false">
      <c r="W13162" s="0" t="str">
        <f aca="false">Z13162&amp;"_"&amp;AA13162</f>
        <v>49054_1410</v>
      </c>
      <c r="X13162" s="0" t="n">
        <v>3890883</v>
      </c>
      <c r="Y13162" s="0" t="n">
        <v>2003</v>
      </c>
      <c r="Z13162" s="0" t="n">
        <v>49054</v>
      </c>
      <c r="AA13162" s="0" t="n">
        <v>1410</v>
      </c>
      <c r="AB13162" s="0" t="n">
        <v>1410.1</v>
      </c>
      <c r="AC13162" s="0" t="n">
        <v>52096</v>
      </c>
      <c r="AD13162" s="0" t="n">
        <v>944000</v>
      </c>
      <c r="AE13162" s="0" t="n">
        <v>0</v>
      </c>
      <c r="AF13162" s="0" t="n">
        <v>0</v>
      </c>
      <c r="AG13162" s="0" t="n">
        <v>0</v>
      </c>
    </row>
    <row r="13163" customFormat="false" ht="12.75" hidden="false" customHeight="false" outlineLevel="0" collapsed="false">
      <c r="W13163" s="0" t="str">
        <f aca="false">Z13163&amp;"_"&amp;AA13163</f>
        <v>49054_1420</v>
      </c>
      <c r="X13163" s="0" t="n">
        <v>3890884</v>
      </c>
      <c r="Y13163" s="0" t="n">
        <v>2003</v>
      </c>
      <c r="Z13163" s="0" t="n">
        <v>49054</v>
      </c>
      <c r="AA13163" s="0" t="n">
        <v>1420</v>
      </c>
      <c r="AB13163" s="0" t="n">
        <v>1420.1</v>
      </c>
      <c r="AC13163" s="0" t="n">
        <v>52097</v>
      </c>
      <c r="AD13163" s="0" t="n">
        <v>617000</v>
      </c>
      <c r="AE13163" s="0" t="n">
        <v>0</v>
      </c>
      <c r="AF13163" s="0" t="n">
        <v>0</v>
      </c>
      <c r="AG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49054_1498</v>
      </c>
      <c r="X13164" s="0" t="n">
        <v>3890885</v>
      </c>
      <c r="Y13164" s="0" t="n">
        <v>2003</v>
      </c>
      <c r="Z13164" s="0" t="n">
        <v>49054</v>
      </c>
      <c r="AA13164" s="0" t="n">
        <v>1498</v>
      </c>
      <c r="AB13164" s="0" t="n">
        <v>1498.1</v>
      </c>
      <c r="AC13164" s="0" t="n">
        <v>52098</v>
      </c>
      <c r="AD13164" s="0" t="n">
        <v>0</v>
      </c>
      <c r="AE13164" s="0" t="n">
        <v>0</v>
      </c>
      <c r="AF13164" s="0" t="n">
        <v>0</v>
      </c>
      <c r="AG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49054_1499</v>
      </c>
      <c r="X13165" s="0" t="n">
        <v>3890886</v>
      </c>
      <c r="Y13165" s="0" t="n">
        <v>2003</v>
      </c>
      <c r="Z13165" s="0" t="n">
        <v>49054</v>
      </c>
      <c r="AA13165" s="0" t="n">
        <v>1499</v>
      </c>
      <c r="AB13165" s="0" t="n">
        <v>1499.1</v>
      </c>
      <c r="AC13165" s="0" t="n">
        <v>52099</v>
      </c>
      <c r="AD13165" s="0" t="n">
        <v>1561000</v>
      </c>
      <c r="AE13165" s="0" t="n">
        <v>0</v>
      </c>
      <c r="AF13165" s="0" t="n">
        <v>0</v>
      </c>
      <c r="AG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49054_1510</v>
      </c>
      <c r="X13166" s="0" t="n">
        <v>3890887</v>
      </c>
      <c r="Y13166" s="0" t="n">
        <v>2003</v>
      </c>
      <c r="Z13166" s="0" t="n">
        <v>49054</v>
      </c>
      <c r="AA13166" s="0" t="n">
        <v>1510</v>
      </c>
      <c r="AB13166" s="0" t="n">
        <v>1510.2</v>
      </c>
      <c r="AC13166" s="0" t="n">
        <v>58051</v>
      </c>
      <c r="AD13166" s="0" t="n">
        <v>25000</v>
      </c>
      <c r="AE13166" s="0" t="n">
        <v>0</v>
      </c>
      <c r="AF13166" s="0" t="n">
        <v>0</v>
      </c>
      <c r="AG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49056_205</v>
      </c>
      <c r="X13167" s="0" t="n">
        <v>3890888</v>
      </c>
      <c r="Y13167" s="0" t="n">
        <v>2003</v>
      </c>
      <c r="Z13167" s="0" t="n">
        <v>49056</v>
      </c>
      <c r="AA13167" s="0" t="n">
        <v>205</v>
      </c>
      <c r="AB13167" s="0" t="n">
        <v>205.1</v>
      </c>
      <c r="AC13167" s="0" t="n">
        <v>52111</v>
      </c>
      <c r="AD13167" s="0" t="n">
        <v>4</v>
      </c>
      <c r="AE13167" s="0" t="n">
        <v>0</v>
      </c>
      <c r="AF13167" s="0" t="n">
        <v>0</v>
      </c>
      <c r="AG13167" s="0" t="n">
        <v>6916</v>
      </c>
    </row>
    <row r="13168" customFormat="false" ht="12.75" hidden="false" customHeight="false" outlineLevel="0" collapsed="false">
      <c r="W13168" s="0" t="str">
        <f aca="false">Z13168&amp;"_"&amp;AA13168</f>
        <v>49056_210</v>
      </c>
      <c r="X13168" s="0" t="n">
        <v>3890889</v>
      </c>
      <c r="Y13168" s="0" t="n">
        <v>2003</v>
      </c>
      <c r="Z13168" s="0" t="n">
        <v>49056</v>
      </c>
      <c r="AA13168" s="0" t="n">
        <v>210</v>
      </c>
      <c r="AB13168" s="0" t="n">
        <v>210.1</v>
      </c>
      <c r="AC13168" s="0" t="n">
        <v>52112</v>
      </c>
      <c r="AD13168" s="0" t="n">
        <v>0</v>
      </c>
      <c r="AE13168" s="0" t="n">
        <v>0</v>
      </c>
      <c r="AF13168" s="0" t="n">
        <v>0</v>
      </c>
      <c r="AG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49056_215</v>
      </c>
      <c r="X13169" s="0" t="n">
        <v>3890890</v>
      </c>
      <c r="Y13169" s="0" t="n">
        <v>2003</v>
      </c>
      <c r="Z13169" s="0" t="n">
        <v>49056</v>
      </c>
      <c r="AA13169" s="0" t="n">
        <v>215</v>
      </c>
      <c r="AB13169" s="0" t="n">
        <v>215.1</v>
      </c>
      <c r="AC13169" s="0" t="n">
        <v>52113</v>
      </c>
      <c r="AD13169" s="0" t="n">
        <v>0</v>
      </c>
      <c r="AE13169" s="0" t="n">
        <v>0</v>
      </c>
      <c r="AF13169" s="0" t="n">
        <v>0</v>
      </c>
      <c r="AG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49056_220</v>
      </c>
      <c r="X13170" s="0" t="n">
        <v>3890891</v>
      </c>
      <c r="Y13170" s="0" t="n">
        <v>2003</v>
      </c>
      <c r="Z13170" s="0" t="n">
        <v>49056</v>
      </c>
      <c r="AA13170" s="0" t="n">
        <v>220</v>
      </c>
      <c r="AB13170" s="0" t="n">
        <v>220.1</v>
      </c>
      <c r="AC13170" s="0" t="n">
        <v>52114</v>
      </c>
      <c r="AD13170" s="0" t="n">
        <v>0</v>
      </c>
      <c r="AE13170" s="0" t="n">
        <v>0</v>
      </c>
      <c r="AF13170" s="0" t="n">
        <v>0</v>
      </c>
      <c r="AG13170" s="0" t="n">
        <v>0</v>
      </c>
    </row>
    <row r="13171" customFormat="false" ht="12.75" hidden="false" customHeight="false" outlineLevel="0" collapsed="false">
      <c r="W13171" s="0" t="str">
        <f aca="false">Z13171&amp;"_"&amp;AA13171</f>
        <v>49056_225</v>
      </c>
      <c r="X13171" s="0" t="n">
        <v>3890892</v>
      </c>
      <c r="Y13171" s="0" t="n">
        <v>2003</v>
      </c>
      <c r="Z13171" s="0" t="n">
        <v>49056</v>
      </c>
      <c r="AA13171" s="0" t="n">
        <v>225</v>
      </c>
      <c r="AB13171" s="0" t="n">
        <v>225.1</v>
      </c>
      <c r="AC13171" s="0" t="n">
        <v>52115</v>
      </c>
      <c r="AD13171" s="0" t="n">
        <v>3</v>
      </c>
      <c r="AE13171" s="0" t="n">
        <v>1</v>
      </c>
      <c r="AF13171" s="0" t="n">
        <v>0</v>
      </c>
      <c r="AG13171" s="0" t="n">
        <v>7020</v>
      </c>
    </row>
    <row r="13172" customFormat="false" ht="12.75" hidden="false" customHeight="false" outlineLevel="0" collapsed="false">
      <c r="W13172" s="0" t="str">
        <f aca="false">Z13172&amp;"_"&amp;AA13172</f>
        <v>49056_230</v>
      </c>
      <c r="X13172" s="0" t="n">
        <v>3890893</v>
      </c>
      <c r="Y13172" s="0" t="n">
        <v>2003</v>
      </c>
      <c r="Z13172" s="0" t="n">
        <v>49056</v>
      </c>
      <c r="AA13172" s="0" t="n">
        <v>230</v>
      </c>
      <c r="AB13172" s="0" t="n">
        <v>230.1</v>
      </c>
      <c r="AC13172" s="0" t="n">
        <v>52116</v>
      </c>
      <c r="AD13172" s="0" t="n">
        <v>0</v>
      </c>
      <c r="AE13172" s="0" t="n">
        <v>0</v>
      </c>
      <c r="AF13172" s="0" t="n">
        <v>0</v>
      </c>
      <c r="AG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49056_235</v>
      </c>
      <c r="X13173" s="0" t="n">
        <v>3890894</v>
      </c>
      <c r="Y13173" s="0" t="n">
        <v>2003</v>
      </c>
      <c r="Z13173" s="0" t="n">
        <v>49056</v>
      </c>
      <c r="AA13173" s="0" t="n">
        <v>235</v>
      </c>
      <c r="AB13173" s="0" t="n">
        <v>235.1</v>
      </c>
      <c r="AC13173" s="0" t="n">
        <v>52117</v>
      </c>
      <c r="AD13173" s="0" t="n">
        <v>0</v>
      </c>
      <c r="AE13173" s="0" t="n">
        <v>0</v>
      </c>
      <c r="AF13173" s="0" t="n">
        <v>0</v>
      </c>
      <c r="AG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49056_240</v>
      </c>
      <c r="X13174" s="0" t="n">
        <v>3890895</v>
      </c>
      <c r="Y13174" s="0" t="n">
        <v>2003</v>
      </c>
      <c r="Z13174" s="0" t="n">
        <v>49056</v>
      </c>
      <c r="AA13174" s="0" t="n">
        <v>240</v>
      </c>
      <c r="AB13174" s="0" t="n">
        <v>240.1</v>
      </c>
      <c r="AC13174" s="0" t="n">
        <v>52118</v>
      </c>
      <c r="AD13174" s="0" t="n">
        <v>0</v>
      </c>
      <c r="AE13174" s="0" t="n">
        <v>0</v>
      </c>
      <c r="AF13174" s="0" t="n">
        <v>0</v>
      </c>
      <c r="AG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49056_245</v>
      </c>
      <c r="X13175" s="0" t="n">
        <v>3890896</v>
      </c>
      <c r="Y13175" s="0" t="n">
        <v>2003</v>
      </c>
      <c r="Z13175" s="0" t="n">
        <v>49056</v>
      </c>
      <c r="AA13175" s="0" t="n">
        <v>245</v>
      </c>
      <c r="AB13175" s="0" t="n">
        <v>245.1</v>
      </c>
      <c r="AC13175" s="0" t="n">
        <v>52119</v>
      </c>
      <c r="AD13175" s="0" t="n">
        <v>0</v>
      </c>
      <c r="AE13175" s="0" t="n">
        <v>0</v>
      </c>
      <c r="AF13175" s="0" t="n">
        <v>0</v>
      </c>
      <c r="AG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49056_250</v>
      </c>
      <c r="X13176" s="0" t="n">
        <v>3890897</v>
      </c>
      <c r="Y13176" s="0" t="n">
        <v>2003</v>
      </c>
      <c r="Z13176" s="0" t="n">
        <v>49056</v>
      </c>
      <c r="AA13176" s="0" t="n">
        <v>250</v>
      </c>
      <c r="AB13176" s="0" t="n">
        <v>250.1</v>
      </c>
      <c r="AC13176" s="0" t="n">
        <v>52120</v>
      </c>
      <c r="AD13176" s="0" t="n">
        <v>0</v>
      </c>
      <c r="AE13176" s="0" t="n">
        <v>0</v>
      </c>
      <c r="AF13176" s="0" t="n">
        <v>0</v>
      </c>
      <c r="AG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49056_255</v>
      </c>
      <c r="X13177" s="0" t="n">
        <v>3890898</v>
      </c>
      <c r="Y13177" s="0" t="n">
        <v>2003</v>
      </c>
      <c r="Z13177" s="0" t="n">
        <v>49056</v>
      </c>
      <c r="AA13177" s="0" t="n">
        <v>255</v>
      </c>
      <c r="AB13177" s="0" t="n">
        <v>255.1</v>
      </c>
      <c r="AC13177" s="0" t="n">
        <v>52121</v>
      </c>
      <c r="AD13177" s="0" t="n">
        <v>0</v>
      </c>
      <c r="AE13177" s="0" t="n">
        <v>0</v>
      </c>
      <c r="AF13177" s="0" t="n">
        <v>0</v>
      </c>
      <c r="AG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49056_290</v>
      </c>
      <c r="X13178" s="0" t="n">
        <v>3890899</v>
      </c>
      <c r="Y13178" s="0" t="n">
        <v>2003</v>
      </c>
      <c r="Z13178" s="0" t="n">
        <v>49056</v>
      </c>
      <c r="AA13178" s="0" t="n">
        <v>290</v>
      </c>
      <c r="AB13178" s="0" t="n">
        <v>290.1</v>
      </c>
      <c r="AC13178" s="0" t="n">
        <v>52122</v>
      </c>
      <c r="AD13178" s="0" t="n">
        <v>0</v>
      </c>
      <c r="AE13178" s="0" t="n">
        <v>3</v>
      </c>
      <c r="AF13178" s="0" t="n">
        <v>0</v>
      </c>
      <c r="AG13178" s="0" t="n">
        <v>400</v>
      </c>
    </row>
    <row r="13179" customFormat="false" ht="12.75" hidden="false" customHeight="false" outlineLevel="0" collapsed="false">
      <c r="W13179" s="0" t="str">
        <f aca="false">Z13179&amp;"_"&amp;AA13179</f>
        <v>49056_298</v>
      </c>
      <c r="X13179" s="0" t="n">
        <v>3890900</v>
      </c>
      <c r="Y13179" s="0" t="n">
        <v>2003</v>
      </c>
      <c r="Z13179" s="0" t="n">
        <v>49056</v>
      </c>
      <c r="AA13179" s="0" t="n">
        <v>298</v>
      </c>
      <c r="AB13179" s="0" t="n">
        <v>298</v>
      </c>
      <c r="AC13179" s="0" t="n">
        <v>52074</v>
      </c>
      <c r="AD13179" s="0" t="n">
        <v>7</v>
      </c>
      <c r="AE13179" s="0" t="n">
        <v>4</v>
      </c>
      <c r="AF13179" s="0" t="n">
        <v>0</v>
      </c>
      <c r="AG13179" s="0" t="n">
        <v>14336</v>
      </c>
    </row>
    <row r="13180" customFormat="false" ht="12.75" hidden="false" customHeight="false" outlineLevel="0" collapsed="false">
      <c r="W13180" s="0" t="str">
        <f aca="false">Z13180&amp;"_"&amp;AA13180</f>
        <v>49056_300</v>
      </c>
      <c r="X13180" s="0" t="n">
        <v>3890901</v>
      </c>
      <c r="Y13180" s="0" t="n">
        <v>2003</v>
      </c>
      <c r="Z13180" s="0" t="n">
        <v>49056</v>
      </c>
      <c r="AA13180" s="0" t="n">
        <v>300</v>
      </c>
      <c r="AB13180" s="0" t="n">
        <v>300</v>
      </c>
      <c r="AC13180" s="0" t="n">
        <v>50730</v>
      </c>
      <c r="AD13180" s="0" t="n">
        <v>0</v>
      </c>
      <c r="AE13180" s="0" t="n">
        <v>0</v>
      </c>
      <c r="AF13180" s="0" t="n">
        <v>0</v>
      </c>
      <c r="AG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49056_305</v>
      </c>
      <c r="X13181" s="0" t="n">
        <v>3890902</v>
      </c>
      <c r="Y13181" s="0" t="n">
        <v>2003</v>
      </c>
      <c r="Z13181" s="0" t="n">
        <v>49056</v>
      </c>
      <c r="AA13181" s="0" t="n">
        <v>305</v>
      </c>
      <c r="AB13181" s="0" t="n">
        <v>305</v>
      </c>
      <c r="AC13181" s="0" t="n">
        <v>52075</v>
      </c>
      <c r="AD13181" s="0" t="n">
        <v>0</v>
      </c>
      <c r="AE13181" s="0" t="n">
        <v>0</v>
      </c>
      <c r="AF13181" s="0" t="n">
        <v>0</v>
      </c>
      <c r="AG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49056_310</v>
      </c>
      <c r="X13182" s="0" t="n">
        <v>3890903</v>
      </c>
      <c r="Y13182" s="0" t="n">
        <v>2003</v>
      </c>
      <c r="Z13182" s="0" t="n">
        <v>49056</v>
      </c>
      <c r="AA13182" s="0" t="n">
        <v>310</v>
      </c>
      <c r="AB13182" s="0" t="n">
        <v>310</v>
      </c>
      <c r="AC13182" s="0" t="n">
        <v>52076</v>
      </c>
      <c r="AD13182" s="0" t="n">
        <v>0</v>
      </c>
      <c r="AE13182" s="0" t="n">
        <v>0</v>
      </c>
      <c r="AF13182" s="0" t="n">
        <v>0</v>
      </c>
      <c r="AG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49056_315</v>
      </c>
      <c r="X13183" s="0" t="n">
        <v>3890904</v>
      </c>
      <c r="Y13183" s="0" t="n">
        <v>2003</v>
      </c>
      <c r="Z13183" s="0" t="n">
        <v>49056</v>
      </c>
      <c r="AA13183" s="0" t="n">
        <v>315</v>
      </c>
      <c r="AB13183" s="0" t="n">
        <v>315</v>
      </c>
      <c r="AC13183" s="0" t="n">
        <v>52077</v>
      </c>
      <c r="AD13183" s="0" t="n">
        <v>0</v>
      </c>
      <c r="AE13183" s="0" t="n">
        <v>0</v>
      </c>
      <c r="AF13183" s="0" t="n">
        <v>0</v>
      </c>
      <c r="AG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49056_320</v>
      </c>
      <c r="X13184" s="0" t="n">
        <v>3890905</v>
      </c>
      <c r="Y13184" s="0" t="n">
        <v>2003</v>
      </c>
      <c r="Z13184" s="0" t="n">
        <v>49056</v>
      </c>
      <c r="AA13184" s="0" t="n">
        <v>320</v>
      </c>
      <c r="AB13184" s="0" t="n">
        <v>320</v>
      </c>
      <c r="AC13184" s="0" t="n">
        <v>52078</v>
      </c>
      <c r="AD13184" s="0" t="n">
        <v>0</v>
      </c>
      <c r="AE13184" s="0" t="n">
        <v>0</v>
      </c>
      <c r="AF13184" s="0" t="n">
        <v>0</v>
      </c>
      <c r="AG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49056_325</v>
      </c>
      <c r="X13185" s="0" t="n">
        <v>3890906</v>
      </c>
      <c r="Y13185" s="0" t="n">
        <v>2003</v>
      </c>
      <c r="Z13185" s="0" t="n">
        <v>49056</v>
      </c>
      <c r="AA13185" s="0" t="n">
        <v>325</v>
      </c>
      <c r="AB13185" s="0" t="n">
        <v>325</v>
      </c>
      <c r="AC13185" s="0" t="n">
        <v>52079</v>
      </c>
      <c r="AD13185" s="0" t="n">
        <v>0</v>
      </c>
      <c r="AE13185" s="0" t="n">
        <v>0</v>
      </c>
      <c r="AF13185" s="0" t="n">
        <v>0</v>
      </c>
      <c r="AG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49056_330</v>
      </c>
      <c r="X13186" s="0" t="n">
        <v>3890907</v>
      </c>
      <c r="Y13186" s="0" t="n">
        <v>2003</v>
      </c>
      <c r="Z13186" s="0" t="n">
        <v>49056</v>
      </c>
      <c r="AA13186" s="0" t="n">
        <v>330</v>
      </c>
      <c r="AB13186" s="0" t="n">
        <v>330</v>
      </c>
      <c r="AC13186" s="0" t="n">
        <v>52080</v>
      </c>
      <c r="AD13186" s="0" t="n">
        <v>1</v>
      </c>
      <c r="AE13186" s="0" t="n">
        <v>0</v>
      </c>
      <c r="AF13186" s="0" t="n">
        <v>0</v>
      </c>
      <c r="AG13186" s="0" t="n">
        <v>1634</v>
      </c>
    </row>
    <row r="13187" customFormat="false" ht="12.75" hidden="false" customHeight="false" outlineLevel="0" collapsed="false">
      <c r="W13187" s="0" t="str">
        <f aca="false">Z13187&amp;"_"&amp;AA13187</f>
        <v>49056_335</v>
      </c>
      <c r="X13187" s="0" t="n">
        <v>3890908</v>
      </c>
      <c r="Y13187" s="0" t="n">
        <v>2003</v>
      </c>
      <c r="Z13187" s="0" t="n">
        <v>49056</v>
      </c>
      <c r="AA13187" s="0" t="n">
        <v>335</v>
      </c>
      <c r="AB13187" s="0" t="n">
        <v>335</v>
      </c>
      <c r="AC13187" s="0" t="n">
        <v>52081</v>
      </c>
      <c r="AD13187" s="0" t="n">
        <v>1</v>
      </c>
      <c r="AE13187" s="0" t="n">
        <v>1</v>
      </c>
      <c r="AF13187" s="0" t="n">
        <v>0</v>
      </c>
      <c r="AG13187" s="0" t="n">
        <v>3777</v>
      </c>
    </row>
    <row r="13188" customFormat="false" ht="12.75" hidden="false" customHeight="false" outlineLevel="0" collapsed="false">
      <c r="W13188" s="0" t="str">
        <f aca="false">Z13188&amp;"_"&amp;AA13188</f>
        <v>49056_340</v>
      </c>
      <c r="X13188" s="0" t="n">
        <v>3890909</v>
      </c>
      <c r="Y13188" s="0" t="n">
        <v>2003</v>
      </c>
      <c r="Z13188" s="0" t="n">
        <v>49056</v>
      </c>
      <c r="AA13188" s="0" t="n">
        <v>340</v>
      </c>
      <c r="AB13188" s="0" t="n">
        <v>340</v>
      </c>
      <c r="AC13188" s="0" t="n">
        <v>52082</v>
      </c>
      <c r="AD13188" s="0" t="n">
        <v>0</v>
      </c>
      <c r="AE13188" s="0" t="n">
        <v>0</v>
      </c>
      <c r="AF13188" s="0" t="n">
        <v>0</v>
      </c>
      <c r="AG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49056_345</v>
      </c>
      <c r="X13189" s="0" t="n">
        <v>3890910</v>
      </c>
      <c r="Y13189" s="0" t="n">
        <v>2003</v>
      </c>
      <c r="Z13189" s="0" t="n">
        <v>49056</v>
      </c>
      <c r="AA13189" s="0" t="n">
        <v>345</v>
      </c>
      <c r="AB13189" s="0" t="n">
        <v>345</v>
      </c>
      <c r="AC13189" s="0" t="n">
        <v>52083</v>
      </c>
      <c r="AD13189" s="0" t="n">
        <v>1</v>
      </c>
      <c r="AE13189" s="0" t="n">
        <v>5</v>
      </c>
      <c r="AF13189" s="0" t="n">
        <v>0</v>
      </c>
      <c r="AG13189" s="0" t="n">
        <v>2772</v>
      </c>
    </row>
    <row r="13190" customFormat="false" ht="12.75" hidden="false" customHeight="false" outlineLevel="0" collapsed="false">
      <c r="W13190" s="0" t="str">
        <f aca="false">Z13190&amp;"_"&amp;AA13190</f>
        <v>49056_350</v>
      </c>
      <c r="X13190" s="0" t="n">
        <v>3890911</v>
      </c>
      <c r="Y13190" s="0" t="n">
        <v>2003</v>
      </c>
      <c r="Z13190" s="0" t="n">
        <v>49056</v>
      </c>
      <c r="AA13190" s="0" t="n">
        <v>350</v>
      </c>
      <c r="AB13190" s="0" t="n">
        <v>350</v>
      </c>
      <c r="AC13190" s="0" t="n">
        <v>52084</v>
      </c>
      <c r="AD13190" s="0" t="n">
        <v>0</v>
      </c>
      <c r="AE13190" s="0" t="n">
        <v>1</v>
      </c>
      <c r="AF13190" s="0" t="n">
        <v>1</v>
      </c>
      <c r="AG13190" s="0" t="n">
        <v>1075</v>
      </c>
    </row>
    <row r="13191" customFormat="false" ht="12.75" hidden="false" customHeight="false" outlineLevel="0" collapsed="false">
      <c r="W13191" s="0" t="str">
        <f aca="false">Z13191&amp;"_"&amp;AA13191</f>
        <v>49056_355</v>
      </c>
      <c r="X13191" s="0" t="n">
        <v>3890912</v>
      </c>
      <c r="Y13191" s="0" t="n">
        <v>2003</v>
      </c>
      <c r="Z13191" s="0" t="n">
        <v>49056</v>
      </c>
      <c r="AA13191" s="0" t="n">
        <v>355</v>
      </c>
      <c r="AB13191" s="0" t="n">
        <v>355</v>
      </c>
      <c r="AC13191" s="0" t="n">
        <v>52085</v>
      </c>
      <c r="AD13191" s="0" t="n">
        <v>0</v>
      </c>
      <c r="AE13191" s="0" t="n">
        <v>0</v>
      </c>
      <c r="AF13191" s="0" t="n">
        <v>0</v>
      </c>
      <c r="AG13191" s="0" t="n">
        <v>0</v>
      </c>
    </row>
    <row r="13192" customFormat="false" ht="12.75" hidden="false" customHeight="false" outlineLevel="0" collapsed="false">
      <c r="W13192" s="0" t="str">
        <f aca="false">Z13192&amp;"_"&amp;AA13192</f>
        <v>49056_390</v>
      </c>
      <c r="X13192" s="0" t="n">
        <v>3890913</v>
      </c>
      <c r="Y13192" s="0" t="n">
        <v>2003</v>
      </c>
      <c r="Z13192" s="0" t="n">
        <v>49056</v>
      </c>
      <c r="AA13192" s="0" t="n">
        <v>390</v>
      </c>
      <c r="AB13192" s="0" t="n">
        <v>390</v>
      </c>
      <c r="AC13192" s="0" t="n">
        <v>52086</v>
      </c>
      <c r="AD13192" s="0" t="n">
        <v>0</v>
      </c>
      <c r="AE13192" s="0" t="n">
        <v>0</v>
      </c>
      <c r="AF13192" s="0" t="n">
        <v>0</v>
      </c>
      <c r="AG13192" s="0" t="n">
        <v>0</v>
      </c>
    </row>
    <row r="13193" customFormat="false" ht="12.75" hidden="false" customHeight="false" outlineLevel="0" collapsed="false">
      <c r="W13193" s="0" t="str">
        <f aca="false">Z13193&amp;"_"&amp;AA13193</f>
        <v>49056_398</v>
      </c>
      <c r="X13193" s="0" t="n">
        <v>3890914</v>
      </c>
      <c r="Y13193" s="0" t="n">
        <v>2003</v>
      </c>
      <c r="Z13193" s="0" t="n">
        <v>49056</v>
      </c>
      <c r="AA13193" s="0" t="n">
        <v>398</v>
      </c>
      <c r="AB13193" s="0" t="n">
        <v>398</v>
      </c>
      <c r="AC13193" s="0" t="n">
        <v>52087</v>
      </c>
      <c r="AD13193" s="0" t="n">
        <v>3</v>
      </c>
      <c r="AE13193" s="0" t="n">
        <v>7</v>
      </c>
      <c r="AF13193" s="0" t="n">
        <v>1</v>
      </c>
      <c r="AG13193" s="0" t="n">
        <v>9258</v>
      </c>
    </row>
    <row r="13194" customFormat="false" ht="12.75" hidden="false" customHeight="false" outlineLevel="0" collapsed="false">
      <c r="W13194" s="0" t="str">
        <f aca="false">Z13194&amp;"_"&amp;AA13194</f>
        <v>49056_399</v>
      </c>
      <c r="X13194" s="0" t="n">
        <v>3890915</v>
      </c>
      <c r="Y13194" s="0" t="n">
        <v>2003</v>
      </c>
      <c r="Z13194" s="0" t="n">
        <v>49056</v>
      </c>
      <c r="AA13194" s="0" t="n">
        <v>399</v>
      </c>
      <c r="AB13194" s="0" t="n">
        <v>399</v>
      </c>
      <c r="AC13194" s="0" t="n">
        <v>52088</v>
      </c>
      <c r="AD13194" s="0" t="n">
        <v>10</v>
      </c>
      <c r="AE13194" s="0" t="n">
        <v>11</v>
      </c>
      <c r="AF13194" s="0" t="n">
        <v>1</v>
      </c>
      <c r="AG13194" s="0" t="n">
        <v>23594</v>
      </c>
    </row>
    <row r="13195" customFormat="false" ht="12.75" hidden="false" customHeight="false" outlineLevel="0" collapsed="false">
      <c r="W13195" s="0" t="str">
        <f aca="false">Z13195&amp;"_"&amp;AA13195</f>
        <v>49056_610</v>
      </c>
      <c r="X13195" s="0" t="n">
        <v>3890916</v>
      </c>
      <c r="Y13195" s="0" t="n">
        <v>2003</v>
      </c>
      <c r="Z13195" s="0" t="n">
        <v>49056</v>
      </c>
      <c r="AA13195" s="0" t="n">
        <v>610</v>
      </c>
      <c r="AB13195" s="0" t="n">
        <v>610.1</v>
      </c>
      <c r="AC13195" s="0" t="n">
        <v>52089</v>
      </c>
      <c r="AD13195" s="0" t="n">
        <v>0</v>
      </c>
      <c r="AE13195" s="0" t="n">
        <v>0</v>
      </c>
      <c r="AF13195" s="0" t="n">
        <v>0</v>
      </c>
      <c r="AG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49056_1010</v>
      </c>
      <c r="X13196" s="0" t="n">
        <v>3890917</v>
      </c>
      <c r="Y13196" s="0" t="n">
        <v>2003</v>
      </c>
      <c r="Z13196" s="0" t="n">
        <v>49056</v>
      </c>
      <c r="AA13196" s="0" t="n">
        <v>1010</v>
      </c>
      <c r="AB13196" s="0" t="n">
        <v>1010.1</v>
      </c>
      <c r="AC13196" s="0" t="n">
        <v>52090</v>
      </c>
      <c r="AD13196" s="0" t="n">
        <v>5</v>
      </c>
      <c r="AE13196" s="0" t="n">
        <v>163660</v>
      </c>
      <c r="AF13196" s="0" t="n">
        <v>0</v>
      </c>
      <c r="AG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49056_1020</v>
      </c>
      <c r="X13197" s="0" t="n">
        <v>3890918</v>
      </c>
      <c r="Y13197" s="0" t="n">
        <v>2003</v>
      </c>
      <c r="Z13197" s="0" t="n">
        <v>49056</v>
      </c>
      <c r="AA13197" s="0" t="n">
        <v>1020</v>
      </c>
      <c r="AB13197" s="0" t="n">
        <v>1020.1</v>
      </c>
      <c r="AC13197" s="0" t="n">
        <v>52091</v>
      </c>
      <c r="AD13197" s="0" t="n">
        <v>0</v>
      </c>
      <c r="AE13197" s="0" t="n">
        <v>0</v>
      </c>
      <c r="AF13197" s="0" t="n">
        <v>0</v>
      </c>
      <c r="AG13197" s="0" t="n">
        <v>0</v>
      </c>
    </row>
    <row r="13198" customFormat="false" ht="12.75" hidden="false" customHeight="false" outlineLevel="0" collapsed="false">
      <c r="W13198" s="0" t="str">
        <f aca="false">Z13198&amp;"_"&amp;AA13198</f>
        <v>49056_1210</v>
      </c>
      <c r="X13198" s="0" t="n">
        <v>3890919</v>
      </c>
      <c r="Y13198" s="0" t="n">
        <v>2003</v>
      </c>
      <c r="Z13198" s="0" t="n">
        <v>49056</v>
      </c>
      <c r="AA13198" s="0" t="n">
        <v>1210</v>
      </c>
      <c r="AB13198" s="0" t="n">
        <v>1210.1</v>
      </c>
      <c r="AC13198" s="0" t="n">
        <v>52092</v>
      </c>
      <c r="AD13198" s="0" t="n">
        <v>14</v>
      </c>
      <c r="AE13198" s="0" t="n">
        <v>269200</v>
      </c>
      <c r="AF13198" s="0" t="n">
        <v>400</v>
      </c>
      <c r="AG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49056_1220</v>
      </c>
      <c r="X13199" s="0" t="n">
        <v>3890920</v>
      </c>
      <c r="Y13199" s="0" t="n">
        <v>2003</v>
      </c>
      <c r="Z13199" s="0" t="n">
        <v>49056</v>
      </c>
      <c r="AA13199" s="0" t="n">
        <v>1220</v>
      </c>
      <c r="AB13199" s="0" t="n">
        <v>1220.1</v>
      </c>
      <c r="AC13199" s="0" t="n">
        <v>52093</v>
      </c>
      <c r="AD13199" s="0" t="n">
        <v>0</v>
      </c>
      <c r="AE13199" s="0" t="n">
        <v>0</v>
      </c>
      <c r="AF13199" s="0" t="n">
        <v>0</v>
      </c>
      <c r="AG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49056_1230</v>
      </c>
      <c r="X13200" s="0" t="n">
        <v>3890921</v>
      </c>
      <c r="Y13200" s="0" t="n">
        <v>2003</v>
      </c>
      <c r="Z13200" s="0" t="n">
        <v>49056</v>
      </c>
      <c r="AA13200" s="0" t="n">
        <v>1230</v>
      </c>
      <c r="AB13200" s="0" t="n">
        <v>1230.1</v>
      </c>
      <c r="AC13200" s="0" t="n">
        <v>52094</v>
      </c>
      <c r="AD13200" s="0" t="n">
        <v>0</v>
      </c>
      <c r="AE13200" s="0" t="n">
        <v>0</v>
      </c>
      <c r="AF13200" s="0" t="n">
        <v>0</v>
      </c>
      <c r="AG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49056_1299</v>
      </c>
      <c r="X13201" s="0" t="n">
        <v>3890922</v>
      </c>
      <c r="Y13201" s="0" t="n">
        <v>2003</v>
      </c>
      <c r="Z13201" s="0" t="n">
        <v>49056</v>
      </c>
      <c r="AA13201" s="0" t="n">
        <v>1299</v>
      </c>
      <c r="AB13201" s="0" t="n">
        <v>1299.1</v>
      </c>
      <c r="AC13201" s="0" t="n">
        <v>52095</v>
      </c>
      <c r="AD13201" s="0" t="n">
        <v>14</v>
      </c>
      <c r="AE13201" s="0" t="n">
        <v>269200</v>
      </c>
      <c r="AF13201" s="0" t="n">
        <v>400</v>
      </c>
      <c r="AG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49056_1410</v>
      </c>
      <c r="X13202" s="0" t="n">
        <v>3890923</v>
      </c>
      <c r="Y13202" s="0" t="n">
        <v>2003</v>
      </c>
      <c r="Z13202" s="0" t="n">
        <v>49056</v>
      </c>
      <c r="AA13202" s="0" t="n">
        <v>1410</v>
      </c>
      <c r="AB13202" s="0" t="n">
        <v>1410.1</v>
      </c>
      <c r="AC13202" s="0" t="n">
        <v>52096</v>
      </c>
      <c r="AD13202" s="0" t="n">
        <v>5670300</v>
      </c>
      <c r="AE13202" s="0" t="n">
        <v>0</v>
      </c>
      <c r="AF13202" s="0" t="n">
        <v>0</v>
      </c>
      <c r="AG13202" s="0" t="n">
        <v>0</v>
      </c>
    </row>
    <row r="13203" customFormat="false" ht="12.75" hidden="false" customHeight="false" outlineLevel="0" collapsed="false">
      <c r="W13203" s="0" t="str">
        <f aca="false">Z13203&amp;"_"&amp;AA13203</f>
        <v>49056_1420</v>
      </c>
      <c r="X13203" s="0" t="n">
        <v>3890924</v>
      </c>
      <c r="Y13203" s="0" t="n">
        <v>2003</v>
      </c>
      <c r="Z13203" s="0" t="n">
        <v>49056</v>
      </c>
      <c r="AA13203" s="0" t="n">
        <v>1420</v>
      </c>
      <c r="AB13203" s="0" t="n">
        <v>1420.1</v>
      </c>
      <c r="AC13203" s="0" t="n">
        <v>52097</v>
      </c>
      <c r="AD13203" s="0" t="n">
        <v>1005300</v>
      </c>
      <c r="AE13203" s="0" t="n">
        <v>0</v>
      </c>
      <c r="AF13203" s="0" t="n">
        <v>0</v>
      </c>
      <c r="AG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49056_1498</v>
      </c>
      <c r="X13204" s="0" t="n">
        <v>3890925</v>
      </c>
      <c r="Y13204" s="0" t="n">
        <v>2003</v>
      </c>
      <c r="Z13204" s="0" t="n">
        <v>49056</v>
      </c>
      <c r="AA13204" s="0" t="n">
        <v>1498</v>
      </c>
      <c r="AB13204" s="0" t="n">
        <v>1498.1</v>
      </c>
      <c r="AC13204" s="0" t="n">
        <v>52098</v>
      </c>
      <c r="AD13204" s="0" t="n">
        <v>0</v>
      </c>
      <c r="AE13204" s="0" t="n">
        <v>0</v>
      </c>
      <c r="AF13204" s="0" t="n">
        <v>0</v>
      </c>
      <c r="AG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49056_1499</v>
      </c>
      <c r="X13205" s="0" t="n">
        <v>3890926</v>
      </c>
      <c r="Y13205" s="0" t="n">
        <v>2003</v>
      </c>
      <c r="Z13205" s="0" t="n">
        <v>49056</v>
      </c>
      <c r="AA13205" s="0" t="n">
        <v>1499</v>
      </c>
      <c r="AB13205" s="0" t="n">
        <v>1499.1</v>
      </c>
      <c r="AC13205" s="0" t="n">
        <v>52099</v>
      </c>
      <c r="AD13205" s="0" t="n">
        <v>6675600</v>
      </c>
      <c r="AE13205" s="0" t="n">
        <v>0</v>
      </c>
      <c r="AF13205" s="0" t="n">
        <v>0</v>
      </c>
      <c r="AG13205" s="0" t="n">
        <v>0</v>
      </c>
    </row>
    <row r="13206" customFormat="false" ht="12.75" hidden="false" customHeight="false" outlineLevel="0" collapsed="false">
      <c r="W13206" s="0" t="str">
        <f aca="false">Z13206&amp;"_"&amp;AA13206</f>
        <v>49056_1510</v>
      </c>
      <c r="X13206" s="0" t="n">
        <v>3890927</v>
      </c>
      <c r="Y13206" s="0" t="n">
        <v>2003</v>
      </c>
      <c r="Z13206" s="0" t="n">
        <v>49056</v>
      </c>
      <c r="AA13206" s="0" t="n">
        <v>1510</v>
      </c>
      <c r="AB13206" s="0" t="n">
        <v>1510.2</v>
      </c>
      <c r="AC13206" s="0" t="n">
        <v>58051</v>
      </c>
      <c r="AD13206" s="0" t="n">
        <v>26667</v>
      </c>
      <c r="AE13206" s="0" t="n">
        <v>0</v>
      </c>
      <c r="AF13206" s="0" t="n">
        <v>0</v>
      </c>
      <c r="AG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49058_205</v>
      </c>
      <c r="X13207" s="0" t="n">
        <v>3890928</v>
      </c>
      <c r="Y13207" s="0" t="n">
        <v>2003</v>
      </c>
      <c r="Z13207" s="0" t="n">
        <v>49058</v>
      </c>
      <c r="AA13207" s="0" t="n">
        <v>205</v>
      </c>
      <c r="AB13207" s="0" t="n">
        <v>205.1</v>
      </c>
      <c r="AC13207" s="0" t="n">
        <v>52111</v>
      </c>
      <c r="AD13207" s="0" t="n">
        <v>5</v>
      </c>
      <c r="AE13207" s="0" t="n">
        <v>1</v>
      </c>
      <c r="AF13207" s="0" t="n">
        <v>0</v>
      </c>
      <c r="AG13207" s="0" t="n">
        <v>9400</v>
      </c>
    </row>
    <row r="13208" customFormat="false" ht="12.75" hidden="false" customHeight="false" outlineLevel="0" collapsed="false">
      <c r="W13208" s="0" t="str">
        <f aca="false">Z13208&amp;"_"&amp;AA13208</f>
        <v>49058_210</v>
      </c>
      <c r="X13208" s="0" t="n">
        <v>3890929</v>
      </c>
      <c r="Y13208" s="0" t="n">
        <v>2003</v>
      </c>
      <c r="Z13208" s="0" t="n">
        <v>49058</v>
      </c>
      <c r="AA13208" s="0" t="n">
        <v>210</v>
      </c>
      <c r="AB13208" s="0" t="n">
        <v>210.1</v>
      </c>
      <c r="AC13208" s="0" t="n">
        <v>52112</v>
      </c>
      <c r="AD13208" s="0" t="n">
        <v>0</v>
      </c>
      <c r="AE13208" s="0" t="n">
        <v>0</v>
      </c>
      <c r="AF13208" s="0" t="n">
        <v>0</v>
      </c>
      <c r="AG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49058_215</v>
      </c>
      <c r="X13209" s="0" t="n">
        <v>3890930</v>
      </c>
      <c r="Y13209" s="0" t="n">
        <v>2003</v>
      </c>
      <c r="Z13209" s="0" t="n">
        <v>49058</v>
      </c>
      <c r="AA13209" s="0" t="n">
        <v>215</v>
      </c>
      <c r="AB13209" s="0" t="n">
        <v>215.1</v>
      </c>
      <c r="AC13209" s="0" t="n">
        <v>52113</v>
      </c>
      <c r="AD13209" s="0" t="n">
        <v>0</v>
      </c>
      <c r="AE13209" s="0" t="n">
        <v>0</v>
      </c>
      <c r="AF13209" s="0" t="n">
        <v>0</v>
      </c>
      <c r="AG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49058_220</v>
      </c>
      <c r="X13210" s="0" t="n">
        <v>3890931</v>
      </c>
      <c r="Y13210" s="0" t="n">
        <v>2003</v>
      </c>
      <c r="Z13210" s="0" t="n">
        <v>49058</v>
      </c>
      <c r="AA13210" s="0" t="n">
        <v>220</v>
      </c>
      <c r="AB13210" s="0" t="n">
        <v>220.1</v>
      </c>
      <c r="AC13210" s="0" t="n">
        <v>52114</v>
      </c>
      <c r="AD13210" s="0" t="n">
        <v>0</v>
      </c>
      <c r="AE13210" s="0" t="n">
        <v>0</v>
      </c>
      <c r="AF13210" s="0" t="n">
        <v>0</v>
      </c>
      <c r="AG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49058_225</v>
      </c>
      <c r="X13211" s="0" t="n">
        <v>3890932</v>
      </c>
      <c r="Y13211" s="0" t="n">
        <v>2003</v>
      </c>
      <c r="Z13211" s="0" t="n">
        <v>49058</v>
      </c>
      <c r="AA13211" s="0" t="n">
        <v>225</v>
      </c>
      <c r="AB13211" s="0" t="n">
        <v>225.1</v>
      </c>
      <c r="AC13211" s="0" t="n">
        <v>52115</v>
      </c>
      <c r="AD13211" s="0" t="n">
        <v>6</v>
      </c>
      <c r="AE13211" s="0" t="n">
        <v>8</v>
      </c>
      <c r="AF13211" s="0" t="n">
        <v>0</v>
      </c>
      <c r="AG13211" s="0" t="n">
        <v>18630</v>
      </c>
    </row>
    <row r="13212" customFormat="false" ht="12.75" hidden="false" customHeight="false" outlineLevel="0" collapsed="false">
      <c r="W13212" s="0" t="str">
        <f aca="false">Z13212&amp;"_"&amp;AA13212</f>
        <v>49058_230</v>
      </c>
      <c r="X13212" s="0" t="n">
        <v>3890933</v>
      </c>
      <c r="Y13212" s="0" t="n">
        <v>2003</v>
      </c>
      <c r="Z13212" s="0" t="n">
        <v>49058</v>
      </c>
      <c r="AA13212" s="0" t="n">
        <v>230</v>
      </c>
      <c r="AB13212" s="0" t="n">
        <v>230.1</v>
      </c>
      <c r="AC13212" s="0" t="n">
        <v>52116</v>
      </c>
      <c r="AD13212" s="0" t="n">
        <v>0</v>
      </c>
      <c r="AE13212" s="0" t="n">
        <v>0</v>
      </c>
      <c r="AF13212" s="0" t="n">
        <v>0</v>
      </c>
      <c r="AG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49058_235</v>
      </c>
      <c r="X13213" s="0" t="n">
        <v>3890934</v>
      </c>
      <c r="Y13213" s="0" t="n">
        <v>2003</v>
      </c>
      <c r="Z13213" s="0" t="n">
        <v>49058</v>
      </c>
      <c r="AA13213" s="0" t="n">
        <v>235</v>
      </c>
      <c r="AB13213" s="0" t="n">
        <v>235.1</v>
      </c>
      <c r="AC13213" s="0" t="n">
        <v>52117</v>
      </c>
      <c r="AD13213" s="0" t="n">
        <v>0</v>
      </c>
      <c r="AE13213" s="0" t="n">
        <v>0</v>
      </c>
      <c r="AF13213" s="0" t="n">
        <v>0</v>
      </c>
      <c r="AG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49058_240</v>
      </c>
      <c r="X13214" s="0" t="n">
        <v>3890935</v>
      </c>
      <c r="Y13214" s="0" t="n">
        <v>2003</v>
      </c>
      <c r="Z13214" s="0" t="n">
        <v>49058</v>
      </c>
      <c r="AA13214" s="0" t="n">
        <v>240</v>
      </c>
      <c r="AB13214" s="0" t="n">
        <v>240.1</v>
      </c>
      <c r="AC13214" s="0" t="n">
        <v>52118</v>
      </c>
      <c r="AD13214" s="0" t="n">
        <v>0</v>
      </c>
      <c r="AE13214" s="0" t="n">
        <v>0</v>
      </c>
      <c r="AF13214" s="0" t="n">
        <v>0</v>
      </c>
      <c r="AG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49058_245</v>
      </c>
      <c r="X13215" s="0" t="n">
        <v>3890936</v>
      </c>
      <c r="Y13215" s="0" t="n">
        <v>2003</v>
      </c>
      <c r="Z13215" s="0" t="n">
        <v>49058</v>
      </c>
      <c r="AA13215" s="0" t="n">
        <v>245</v>
      </c>
      <c r="AB13215" s="0" t="n">
        <v>245.1</v>
      </c>
      <c r="AC13215" s="0" t="n">
        <v>52119</v>
      </c>
      <c r="AD13215" s="0" t="n">
        <v>0</v>
      </c>
      <c r="AE13215" s="0" t="n">
        <v>0</v>
      </c>
      <c r="AF13215" s="0" t="n">
        <v>11</v>
      </c>
      <c r="AG13215" s="0" t="n">
        <v>1300</v>
      </c>
    </row>
    <row r="13216" customFormat="false" ht="12.75" hidden="false" customHeight="false" outlineLevel="0" collapsed="false">
      <c r="W13216" s="0" t="str">
        <f aca="false">Z13216&amp;"_"&amp;AA13216</f>
        <v>49058_250</v>
      </c>
      <c r="X13216" s="0" t="n">
        <v>3890937</v>
      </c>
      <c r="Y13216" s="0" t="n">
        <v>2003</v>
      </c>
      <c r="Z13216" s="0" t="n">
        <v>49058</v>
      </c>
      <c r="AA13216" s="0" t="n">
        <v>250</v>
      </c>
      <c r="AB13216" s="0" t="n">
        <v>250.1</v>
      </c>
      <c r="AC13216" s="0" t="n">
        <v>52120</v>
      </c>
      <c r="AD13216" s="0" t="n">
        <v>0</v>
      </c>
      <c r="AE13216" s="0" t="n">
        <v>0</v>
      </c>
      <c r="AF13216" s="0" t="n">
        <v>0</v>
      </c>
      <c r="AG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49058_255</v>
      </c>
      <c r="X13217" s="0" t="n">
        <v>3890938</v>
      </c>
      <c r="Y13217" s="0" t="n">
        <v>2003</v>
      </c>
      <c r="Z13217" s="0" t="n">
        <v>49058</v>
      </c>
      <c r="AA13217" s="0" t="n">
        <v>255</v>
      </c>
      <c r="AB13217" s="0" t="n">
        <v>255.1</v>
      </c>
      <c r="AC13217" s="0" t="n">
        <v>52121</v>
      </c>
      <c r="AD13217" s="0" t="n">
        <v>0</v>
      </c>
      <c r="AE13217" s="0" t="n">
        <v>0</v>
      </c>
      <c r="AF13217" s="0" t="n">
        <v>0</v>
      </c>
      <c r="AG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49058_290</v>
      </c>
      <c r="X13218" s="0" t="n">
        <v>3890939</v>
      </c>
      <c r="Y13218" s="0" t="n">
        <v>2003</v>
      </c>
      <c r="Z13218" s="0" t="n">
        <v>49058</v>
      </c>
      <c r="AA13218" s="0" t="n">
        <v>290</v>
      </c>
      <c r="AB13218" s="0" t="n">
        <v>290.1</v>
      </c>
      <c r="AC13218" s="0" t="n">
        <v>52122</v>
      </c>
      <c r="AD13218" s="0" t="n">
        <v>0</v>
      </c>
      <c r="AE13218" s="0" t="n">
        <v>0</v>
      </c>
      <c r="AF13218" s="0" t="n">
        <v>0</v>
      </c>
      <c r="AG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49058_298</v>
      </c>
      <c r="X13219" s="0" t="n">
        <v>3890940</v>
      </c>
      <c r="Y13219" s="0" t="n">
        <v>2003</v>
      </c>
      <c r="Z13219" s="0" t="n">
        <v>49058</v>
      </c>
      <c r="AA13219" s="0" t="n">
        <v>298</v>
      </c>
      <c r="AB13219" s="0" t="n">
        <v>298</v>
      </c>
      <c r="AC13219" s="0" t="n">
        <v>52074</v>
      </c>
      <c r="AD13219" s="0" t="n">
        <v>11</v>
      </c>
      <c r="AE13219" s="0" t="n">
        <v>9</v>
      </c>
      <c r="AF13219" s="0" t="n">
        <v>11</v>
      </c>
      <c r="AG13219" s="0" t="n">
        <v>29330</v>
      </c>
    </row>
    <row r="13220" customFormat="false" ht="12.75" hidden="false" customHeight="false" outlineLevel="0" collapsed="false">
      <c r="W13220" s="0" t="str">
        <f aca="false">Z13220&amp;"_"&amp;AA13220</f>
        <v>49058_300</v>
      </c>
      <c r="X13220" s="0" t="n">
        <v>3890941</v>
      </c>
      <c r="Y13220" s="0" t="n">
        <v>2003</v>
      </c>
      <c r="Z13220" s="0" t="n">
        <v>49058</v>
      </c>
      <c r="AA13220" s="0" t="n">
        <v>300</v>
      </c>
      <c r="AB13220" s="0" t="n">
        <v>300</v>
      </c>
      <c r="AC13220" s="0" t="n">
        <v>50730</v>
      </c>
      <c r="AD13220" s="0" t="n">
        <v>0</v>
      </c>
      <c r="AE13220" s="0" t="n">
        <v>0</v>
      </c>
      <c r="AF13220" s="0" t="n">
        <v>0</v>
      </c>
      <c r="AG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49058_305</v>
      </c>
      <c r="X13221" s="0" t="n">
        <v>3890942</v>
      </c>
      <c r="Y13221" s="0" t="n">
        <v>2003</v>
      </c>
      <c r="Z13221" s="0" t="n">
        <v>49058</v>
      </c>
      <c r="AA13221" s="0" t="n">
        <v>305</v>
      </c>
      <c r="AB13221" s="0" t="n">
        <v>305</v>
      </c>
      <c r="AC13221" s="0" t="n">
        <v>52075</v>
      </c>
      <c r="AD13221" s="0" t="n">
        <v>0</v>
      </c>
      <c r="AE13221" s="0" t="n">
        <v>0</v>
      </c>
      <c r="AF13221" s="0" t="n">
        <v>0</v>
      </c>
      <c r="AG13221" s="0" t="n">
        <v>0</v>
      </c>
    </row>
    <row r="13222" customFormat="false" ht="12.75" hidden="false" customHeight="false" outlineLevel="0" collapsed="false">
      <c r="W13222" s="0" t="str">
        <f aca="false">Z13222&amp;"_"&amp;AA13222</f>
        <v>49058_310</v>
      </c>
      <c r="X13222" s="0" t="n">
        <v>3890943</v>
      </c>
      <c r="Y13222" s="0" t="n">
        <v>2003</v>
      </c>
      <c r="Z13222" s="0" t="n">
        <v>49058</v>
      </c>
      <c r="AA13222" s="0" t="n">
        <v>310</v>
      </c>
      <c r="AB13222" s="0" t="n">
        <v>310</v>
      </c>
      <c r="AC13222" s="0" t="n">
        <v>52076</v>
      </c>
      <c r="AD13222" s="0" t="n">
        <v>0</v>
      </c>
      <c r="AE13222" s="0" t="n">
        <v>0</v>
      </c>
      <c r="AF13222" s="0" t="n">
        <v>0</v>
      </c>
      <c r="AG13222" s="0" t="n">
        <v>0</v>
      </c>
    </row>
    <row r="13223" customFormat="false" ht="12.75" hidden="false" customHeight="false" outlineLevel="0" collapsed="false">
      <c r="W13223" s="0" t="str">
        <f aca="false">Z13223&amp;"_"&amp;AA13223</f>
        <v>49058_315</v>
      </c>
      <c r="X13223" s="0" t="n">
        <v>3890944</v>
      </c>
      <c r="Y13223" s="0" t="n">
        <v>2003</v>
      </c>
      <c r="Z13223" s="0" t="n">
        <v>49058</v>
      </c>
      <c r="AA13223" s="0" t="n">
        <v>315</v>
      </c>
      <c r="AB13223" s="0" t="n">
        <v>315</v>
      </c>
      <c r="AC13223" s="0" t="n">
        <v>52077</v>
      </c>
      <c r="AD13223" s="0" t="n">
        <v>0</v>
      </c>
      <c r="AE13223" s="0" t="n">
        <v>0</v>
      </c>
      <c r="AF13223" s="0" t="n">
        <v>0</v>
      </c>
      <c r="AG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49058_320</v>
      </c>
      <c r="X13224" s="0" t="n">
        <v>3890945</v>
      </c>
      <c r="Y13224" s="0" t="n">
        <v>2003</v>
      </c>
      <c r="Z13224" s="0" t="n">
        <v>49058</v>
      </c>
      <c r="AA13224" s="0" t="n">
        <v>320</v>
      </c>
      <c r="AB13224" s="0" t="n">
        <v>320</v>
      </c>
      <c r="AC13224" s="0" t="n">
        <v>52078</v>
      </c>
      <c r="AD13224" s="0" t="n">
        <v>0</v>
      </c>
      <c r="AE13224" s="0" t="n">
        <v>0</v>
      </c>
      <c r="AF13224" s="0" t="n">
        <v>0</v>
      </c>
      <c r="AG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49058_325</v>
      </c>
      <c r="X13225" s="0" t="n">
        <v>3890946</v>
      </c>
      <c r="Y13225" s="0" t="n">
        <v>2003</v>
      </c>
      <c r="Z13225" s="0" t="n">
        <v>49058</v>
      </c>
      <c r="AA13225" s="0" t="n">
        <v>325</v>
      </c>
      <c r="AB13225" s="0" t="n">
        <v>325</v>
      </c>
      <c r="AC13225" s="0" t="n">
        <v>52079</v>
      </c>
      <c r="AD13225" s="0" t="n">
        <v>0</v>
      </c>
      <c r="AE13225" s="0" t="n">
        <v>0</v>
      </c>
      <c r="AF13225" s="0" t="n">
        <v>0</v>
      </c>
      <c r="AG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49058_330</v>
      </c>
      <c r="X13226" s="0" t="n">
        <v>3890947</v>
      </c>
      <c r="Y13226" s="0" t="n">
        <v>2003</v>
      </c>
      <c r="Z13226" s="0" t="n">
        <v>49058</v>
      </c>
      <c r="AA13226" s="0" t="n">
        <v>330</v>
      </c>
      <c r="AB13226" s="0" t="n">
        <v>330</v>
      </c>
      <c r="AC13226" s="0" t="n">
        <v>52080</v>
      </c>
      <c r="AD13226" s="0" t="n">
        <v>3</v>
      </c>
      <c r="AE13226" s="0" t="n">
        <v>0</v>
      </c>
      <c r="AF13226" s="0" t="n">
        <v>0</v>
      </c>
      <c r="AG13226" s="0" t="n">
        <v>4932</v>
      </c>
    </row>
    <row r="13227" customFormat="false" ht="12.75" hidden="false" customHeight="false" outlineLevel="0" collapsed="false">
      <c r="W13227" s="0" t="str">
        <f aca="false">Z13227&amp;"_"&amp;AA13227</f>
        <v>49058_335</v>
      </c>
      <c r="X13227" s="0" t="n">
        <v>3890948</v>
      </c>
      <c r="Y13227" s="0" t="n">
        <v>2003</v>
      </c>
      <c r="Z13227" s="0" t="n">
        <v>49058</v>
      </c>
      <c r="AA13227" s="0" t="n">
        <v>335</v>
      </c>
      <c r="AB13227" s="0" t="n">
        <v>335</v>
      </c>
      <c r="AC13227" s="0" t="n">
        <v>52081</v>
      </c>
      <c r="AD13227" s="0" t="n">
        <v>4</v>
      </c>
      <c r="AE13227" s="0" t="n">
        <v>5</v>
      </c>
      <c r="AF13227" s="0" t="n">
        <v>1</v>
      </c>
      <c r="AG13227" s="0" t="n">
        <v>14213</v>
      </c>
    </row>
    <row r="13228" customFormat="false" ht="12.75" hidden="false" customHeight="false" outlineLevel="0" collapsed="false">
      <c r="W13228" s="0" t="str">
        <f aca="false">Z13228&amp;"_"&amp;AA13228</f>
        <v>49058_340</v>
      </c>
      <c r="X13228" s="0" t="n">
        <v>3890949</v>
      </c>
      <c r="Y13228" s="0" t="n">
        <v>2003</v>
      </c>
      <c r="Z13228" s="0" t="n">
        <v>49058</v>
      </c>
      <c r="AA13228" s="0" t="n">
        <v>340</v>
      </c>
      <c r="AB13228" s="0" t="n">
        <v>340</v>
      </c>
      <c r="AC13228" s="0" t="n">
        <v>52082</v>
      </c>
      <c r="AD13228" s="0" t="n">
        <v>0</v>
      </c>
      <c r="AE13228" s="0" t="n">
        <v>0</v>
      </c>
      <c r="AF13228" s="0" t="n">
        <v>0</v>
      </c>
      <c r="AG13228" s="0" t="n">
        <v>0</v>
      </c>
    </row>
    <row r="13229" customFormat="false" ht="12.75" hidden="false" customHeight="false" outlineLevel="0" collapsed="false">
      <c r="W13229" s="0" t="str">
        <f aca="false">Z13229&amp;"_"&amp;AA13229</f>
        <v>49058_345</v>
      </c>
      <c r="X13229" s="0" t="n">
        <v>3890950</v>
      </c>
      <c r="Y13229" s="0" t="n">
        <v>2003</v>
      </c>
      <c r="Z13229" s="0" t="n">
        <v>49058</v>
      </c>
      <c r="AA13229" s="0" t="n">
        <v>345</v>
      </c>
      <c r="AB13229" s="0" t="n">
        <v>345</v>
      </c>
      <c r="AC13229" s="0" t="n">
        <v>52083</v>
      </c>
      <c r="AD13229" s="0" t="n">
        <v>0</v>
      </c>
      <c r="AE13229" s="0" t="n">
        <v>0</v>
      </c>
      <c r="AF13229" s="0" t="n">
        <v>0</v>
      </c>
      <c r="AG13229" s="0" t="n">
        <v>0</v>
      </c>
    </row>
    <row r="13230" customFormat="false" ht="12.75" hidden="false" customHeight="false" outlineLevel="0" collapsed="false">
      <c r="W13230" s="0" t="str">
        <f aca="false">Z13230&amp;"_"&amp;AA13230</f>
        <v>49058_350</v>
      </c>
      <c r="X13230" s="0" t="n">
        <v>3890951</v>
      </c>
      <c r="Y13230" s="0" t="n">
        <v>2003</v>
      </c>
      <c r="Z13230" s="0" t="n">
        <v>49058</v>
      </c>
      <c r="AA13230" s="0" t="n">
        <v>350</v>
      </c>
      <c r="AB13230" s="0" t="n">
        <v>350</v>
      </c>
      <c r="AC13230" s="0" t="n">
        <v>52084</v>
      </c>
      <c r="AD13230" s="0" t="n">
        <v>0</v>
      </c>
      <c r="AE13230" s="0" t="n">
        <v>3</v>
      </c>
      <c r="AF13230" s="0" t="n">
        <v>1</v>
      </c>
      <c r="AG13230" s="0" t="n">
        <v>3197</v>
      </c>
    </row>
    <row r="13231" customFormat="false" ht="12.75" hidden="false" customHeight="false" outlineLevel="0" collapsed="false">
      <c r="W13231" s="0" t="str">
        <f aca="false">Z13231&amp;"_"&amp;AA13231</f>
        <v>49058_355</v>
      </c>
      <c r="X13231" s="0" t="n">
        <v>3890952</v>
      </c>
      <c r="Y13231" s="0" t="n">
        <v>2003</v>
      </c>
      <c r="Z13231" s="0" t="n">
        <v>49058</v>
      </c>
      <c r="AA13231" s="0" t="n">
        <v>355</v>
      </c>
      <c r="AB13231" s="0" t="n">
        <v>355</v>
      </c>
      <c r="AC13231" s="0" t="n">
        <v>52085</v>
      </c>
      <c r="AD13231" s="0" t="n">
        <v>0</v>
      </c>
      <c r="AE13231" s="0" t="n">
        <v>0</v>
      </c>
      <c r="AF13231" s="0" t="n">
        <v>0</v>
      </c>
      <c r="AG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49058_390</v>
      </c>
      <c r="X13232" s="0" t="n">
        <v>3890953</v>
      </c>
      <c r="Y13232" s="0" t="n">
        <v>2003</v>
      </c>
      <c r="Z13232" s="0" t="n">
        <v>49058</v>
      </c>
      <c r="AA13232" s="0" t="n">
        <v>390</v>
      </c>
      <c r="AB13232" s="0" t="n">
        <v>390</v>
      </c>
      <c r="AC13232" s="0" t="n">
        <v>52086</v>
      </c>
      <c r="AD13232" s="0" t="n">
        <v>0</v>
      </c>
      <c r="AE13232" s="0" t="n">
        <v>0</v>
      </c>
      <c r="AF13232" s="0" t="n">
        <v>0</v>
      </c>
      <c r="AG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49058_398</v>
      </c>
      <c r="X13233" s="0" t="n">
        <v>3890954</v>
      </c>
      <c r="Y13233" s="0" t="n">
        <v>2003</v>
      </c>
      <c r="Z13233" s="0" t="n">
        <v>49058</v>
      </c>
      <c r="AA13233" s="0" t="n">
        <v>398</v>
      </c>
      <c r="AB13233" s="0" t="n">
        <v>398</v>
      </c>
      <c r="AC13233" s="0" t="n">
        <v>52087</v>
      </c>
      <c r="AD13233" s="0" t="n">
        <v>7</v>
      </c>
      <c r="AE13233" s="0" t="n">
        <v>8</v>
      </c>
      <c r="AF13233" s="0" t="n">
        <v>2</v>
      </c>
      <c r="AG13233" s="0" t="n">
        <v>22342</v>
      </c>
    </row>
    <row r="13234" customFormat="false" ht="12.75" hidden="false" customHeight="false" outlineLevel="0" collapsed="false">
      <c r="W13234" s="0" t="str">
        <f aca="false">Z13234&amp;"_"&amp;AA13234</f>
        <v>49058_399</v>
      </c>
      <c r="X13234" s="0" t="n">
        <v>3890955</v>
      </c>
      <c r="Y13234" s="0" t="n">
        <v>2003</v>
      </c>
      <c r="Z13234" s="0" t="n">
        <v>49058</v>
      </c>
      <c r="AA13234" s="0" t="n">
        <v>399</v>
      </c>
      <c r="AB13234" s="0" t="n">
        <v>399</v>
      </c>
      <c r="AC13234" s="0" t="n">
        <v>52088</v>
      </c>
      <c r="AD13234" s="0" t="n">
        <v>18</v>
      </c>
      <c r="AE13234" s="0" t="n">
        <v>17</v>
      </c>
      <c r="AF13234" s="0" t="n">
        <v>13</v>
      </c>
      <c r="AG13234" s="0" t="n">
        <v>51672</v>
      </c>
    </row>
    <row r="13235" customFormat="false" ht="12.75" hidden="false" customHeight="false" outlineLevel="0" collapsed="false">
      <c r="W13235" s="0" t="str">
        <f aca="false">Z13235&amp;"_"&amp;AA13235</f>
        <v>49058_610</v>
      </c>
      <c r="X13235" s="0" t="n">
        <v>3890956</v>
      </c>
      <c r="Y13235" s="0" t="n">
        <v>2003</v>
      </c>
      <c r="Z13235" s="0" t="n">
        <v>49058</v>
      </c>
      <c r="AA13235" s="0" t="n">
        <v>610</v>
      </c>
      <c r="AB13235" s="0" t="n">
        <v>610.1</v>
      </c>
      <c r="AC13235" s="0" t="n">
        <v>52089</v>
      </c>
      <c r="AD13235" s="0" t="n">
        <v>0</v>
      </c>
      <c r="AE13235" s="0" t="n">
        <v>0</v>
      </c>
      <c r="AF13235" s="0" t="n">
        <v>0</v>
      </c>
      <c r="AG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49058_1010</v>
      </c>
      <c r="X13236" s="0" t="n">
        <v>3890957</v>
      </c>
      <c r="Y13236" s="0" t="n">
        <v>2003</v>
      </c>
      <c r="Z13236" s="0" t="n">
        <v>49058</v>
      </c>
      <c r="AA13236" s="0" t="n">
        <v>1010</v>
      </c>
      <c r="AB13236" s="0" t="n">
        <v>1010.1</v>
      </c>
      <c r="AC13236" s="0" t="n">
        <v>52090</v>
      </c>
      <c r="AD13236" s="0" t="n">
        <v>7</v>
      </c>
      <c r="AE13236" s="0" t="n">
        <v>335690</v>
      </c>
      <c r="AF13236" s="0" t="n">
        <v>0</v>
      </c>
      <c r="AG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49058_1020</v>
      </c>
      <c r="X13237" s="0" t="n">
        <v>3890958</v>
      </c>
      <c r="Y13237" s="0" t="n">
        <v>2003</v>
      </c>
      <c r="Z13237" s="0" t="n">
        <v>49058</v>
      </c>
      <c r="AA13237" s="0" t="n">
        <v>1020</v>
      </c>
      <c r="AB13237" s="0" t="n">
        <v>1020.1</v>
      </c>
      <c r="AC13237" s="0" t="n">
        <v>52091</v>
      </c>
      <c r="AD13237" s="0" t="n">
        <v>0</v>
      </c>
      <c r="AE13237" s="0" t="n">
        <v>0</v>
      </c>
      <c r="AF13237" s="0" t="n">
        <v>0</v>
      </c>
      <c r="AG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49058_1210</v>
      </c>
      <c r="X13238" s="0" t="n">
        <v>3890959</v>
      </c>
      <c r="Y13238" s="0" t="n">
        <v>2003</v>
      </c>
      <c r="Z13238" s="0" t="n">
        <v>49058</v>
      </c>
      <c r="AA13238" s="0" t="n">
        <v>1210</v>
      </c>
      <c r="AB13238" s="0" t="n">
        <v>1210.1</v>
      </c>
      <c r="AC13238" s="0" t="n">
        <v>52092</v>
      </c>
      <c r="AD13238" s="0" t="n">
        <v>56</v>
      </c>
      <c r="AE13238" s="0" t="n">
        <v>1880998</v>
      </c>
      <c r="AF13238" s="0" t="n">
        <v>3761</v>
      </c>
      <c r="AG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49058_1220</v>
      </c>
      <c r="X13239" s="0" t="n">
        <v>3890960</v>
      </c>
      <c r="Y13239" s="0" t="n">
        <v>2003</v>
      </c>
      <c r="Z13239" s="0" t="n">
        <v>49058</v>
      </c>
      <c r="AA13239" s="0" t="n">
        <v>1220</v>
      </c>
      <c r="AB13239" s="0" t="n">
        <v>1220.1</v>
      </c>
      <c r="AC13239" s="0" t="n">
        <v>52093</v>
      </c>
      <c r="AD13239" s="0" t="n">
        <v>0</v>
      </c>
      <c r="AE13239" s="0" t="n">
        <v>0</v>
      </c>
      <c r="AF13239" s="0" t="n">
        <v>0</v>
      </c>
      <c r="AG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49058_1230</v>
      </c>
      <c r="X13240" s="0" t="n">
        <v>3890961</v>
      </c>
      <c r="Y13240" s="0" t="n">
        <v>2003</v>
      </c>
      <c r="Z13240" s="0" t="n">
        <v>49058</v>
      </c>
      <c r="AA13240" s="0" t="n">
        <v>1230</v>
      </c>
      <c r="AB13240" s="0" t="n">
        <v>1230.1</v>
      </c>
      <c r="AC13240" s="0" t="n">
        <v>52094</v>
      </c>
      <c r="AD13240" s="0" t="n">
        <v>7</v>
      </c>
      <c r="AE13240" s="0" t="n">
        <v>842800</v>
      </c>
      <c r="AF13240" s="0" t="n">
        <v>3591</v>
      </c>
      <c r="AG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49058_1299</v>
      </c>
      <c r="X13241" s="0" t="n">
        <v>3890962</v>
      </c>
      <c r="Y13241" s="0" t="n">
        <v>2003</v>
      </c>
      <c r="Z13241" s="0" t="n">
        <v>49058</v>
      </c>
      <c r="AA13241" s="0" t="n">
        <v>1299</v>
      </c>
      <c r="AB13241" s="0" t="n">
        <v>1299.1</v>
      </c>
      <c r="AC13241" s="0" t="n">
        <v>52095</v>
      </c>
      <c r="AD13241" s="0" t="n">
        <v>63</v>
      </c>
      <c r="AE13241" s="0" t="n">
        <v>2723798</v>
      </c>
      <c r="AF13241" s="0" t="n">
        <v>7352</v>
      </c>
      <c r="AG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49058_1410</v>
      </c>
      <c r="X13242" s="0" t="n">
        <v>3890963</v>
      </c>
      <c r="Y13242" s="0" t="n">
        <v>2003</v>
      </c>
      <c r="Z13242" s="0" t="n">
        <v>49058</v>
      </c>
      <c r="AA13242" s="0" t="n">
        <v>1410</v>
      </c>
      <c r="AB13242" s="0" t="n">
        <v>1410.1</v>
      </c>
      <c r="AC13242" s="0" t="n">
        <v>52096</v>
      </c>
      <c r="AD13242" s="0" t="n">
        <v>11672000</v>
      </c>
      <c r="AE13242" s="0" t="n">
        <v>0</v>
      </c>
      <c r="AF13242" s="0" t="n">
        <v>0</v>
      </c>
      <c r="AG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49058_1420</v>
      </c>
      <c r="X13243" s="0" t="n">
        <v>3890964</v>
      </c>
      <c r="Y13243" s="0" t="n">
        <v>2003</v>
      </c>
      <c r="Z13243" s="0" t="n">
        <v>49058</v>
      </c>
      <c r="AA13243" s="0" t="n">
        <v>1420</v>
      </c>
      <c r="AB13243" s="0" t="n">
        <v>1420.1</v>
      </c>
      <c r="AC13243" s="0" t="n">
        <v>52097</v>
      </c>
      <c r="AD13243" s="0" t="n">
        <v>3819900</v>
      </c>
      <c r="AE13243" s="0" t="n">
        <v>0</v>
      </c>
      <c r="AF13243" s="0" t="n">
        <v>0</v>
      </c>
      <c r="AG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49058_1498</v>
      </c>
      <c r="X13244" s="0" t="n">
        <v>3890965</v>
      </c>
      <c r="Y13244" s="0" t="n">
        <v>2003</v>
      </c>
      <c r="Z13244" s="0" t="n">
        <v>49058</v>
      </c>
      <c r="AA13244" s="0" t="n">
        <v>1498</v>
      </c>
      <c r="AB13244" s="0" t="n">
        <v>1498.1</v>
      </c>
      <c r="AC13244" s="0" t="n">
        <v>52098</v>
      </c>
      <c r="AD13244" s="0" t="n">
        <v>0</v>
      </c>
      <c r="AE13244" s="0" t="n">
        <v>0</v>
      </c>
      <c r="AF13244" s="0" t="n">
        <v>0</v>
      </c>
      <c r="AG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49058_1499</v>
      </c>
      <c r="X13245" s="0" t="n">
        <v>3890966</v>
      </c>
      <c r="Y13245" s="0" t="n">
        <v>2003</v>
      </c>
      <c r="Z13245" s="0" t="n">
        <v>49058</v>
      </c>
      <c r="AA13245" s="0" t="n">
        <v>1499</v>
      </c>
      <c r="AB13245" s="0" t="n">
        <v>1499.1</v>
      </c>
      <c r="AC13245" s="0" t="n">
        <v>52099</v>
      </c>
      <c r="AD13245" s="0" t="n">
        <v>15491900</v>
      </c>
      <c r="AE13245" s="0" t="n">
        <v>0</v>
      </c>
      <c r="AF13245" s="0" t="n">
        <v>0</v>
      </c>
      <c r="AG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49058_1510</v>
      </c>
      <c r="X13246" s="0" t="n">
        <v>3890967</v>
      </c>
      <c r="Y13246" s="0" t="n">
        <v>2003</v>
      </c>
      <c r="Z13246" s="0" t="n">
        <v>49058</v>
      </c>
      <c r="AA13246" s="0" t="n">
        <v>1510</v>
      </c>
      <c r="AB13246" s="0" t="n">
        <v>1510.2</v>
      </c>
      <c r="AC13246" s="0" t="n">
        <v>58051</v>
      </c>
      <c r="AD13246" s="0" t="n">
        <v>43333</v>
      </c>
      <c r="AE13246" s="0" t="n">
        <v>0</v>
      </c>
      <c r="AF13246" s="0" t="n">
        <v>0</v>
      </c>
      <c r="AG13246" s="0" t="n">
        <v>0</v>
      </c>
    </row>
    <row r="13247" customFormat="false" ht="12.75" hidden="false" customHeight="false" outlineLevel="0" collapsed="false">
      <c r="W13247" s="0" t="str">
        <f aca="false">Z13247&amp;"_"&amp;AA13247</f>
        <v>49066_205</v>
      </c>
      <c r="X13247" s="0" t="n">
        <v>3890968</v>
      </c>
      <c r="Y13247" s="0" t="n">
        <v>2003</v>
      </c>
      <c r="Z13247" s="0" t="n">
        <v>49066</v>
      </c>
      <c r="AA13247" s="0" t="n">
        <v>205</v>
      </c>
      <c r="AB13247" s="0" t="n">
        <v>205.1</v>
      </c>
      <c r="AC13247" s="0" t="n">
        <v>52111</v>
      </c>
      <c r="AD13247" s="0" t="n">
        <v>5</v>
      </c>
      <c r="AE13247" s="0" t="n">
        <v>2</v>
      </c>
      <c r="AF13247" s="0" t="n">
        <v>0</v>
      </c>
      <c r="AG13247" s="0" t="n">
        <v>10605</v>
      </c>
    </row>
    <row r="13248" customFormat="false" ht="12.75" hidden="false" customHeight="false" outlineLevel="0" collapsed="false">
      <c r="W13248" s="0" t="str">
        <f aca="false">Z13248&amp;"_"&amp;AA13248</f>
        <v>49066_210</v>
      </c>
      <c r="X13248" s="0" t="n">
        <v>3890969</v>
      </c>
      <c r="Y13248" s="0" t="n">
        <v>2003</v>
      </c>
      <c r="Z13248" s="0" t="n">
        <v>49066</v>
      </c>
      <c r="AA13248" s="0" t="n">
        <v>210</v>
      </c>
      <c r="AB13248" s="0" t="n">
        <v>210.1</v>
      </c>
      <c r="AC13248" s="0" t="n">
        <v>52112</v>
      </c>
      <c r="AD13248" s="0" t="n">
        <v>1</v>
      </c>
      <c r="AE13248" s="0" t="n">
        <v>1</v>
      </c>
      <c r="AF13248" s="0" t="n">
        <v>0</v>
      </c>
      <c r="AG13248" s="0" t="n">
        <v>3640</v>
      </c>
    </row>
    <row r="13249" customFormat="false" ht="12.75" hidden="false" customHeight="false" outlineLevel="0" collapsed="false">
      <c r="W13249" s="0" t="str">
        <f aca="false">Z13249&amp;"_"&amp;AA13249</f>
        <v>49066_215</v>
      </c>
      <c r="X13249" s="0" t="n">
        <v>3890970</v>
      </c>
      <c r="Y13249" s="0" t="n">
        <v>2003</v>
      </c>
      <c r="Z13249" s="0" t="n">
        <v>49066</v>
      </c>
      <c r="AA13249" s="0" t="n">
        <v>215</v>
      </c>
      <c r="AB13249" s="0" t="n">
        <v>215.1</v>
      </c>
      <c r="AC13249" s="0" t="n">
        <v>52113</v>
      </c>
      <c r="AD13249" s="0" t="n">
        <v>0</v>
      </c>
      <c r="AE13249" s="0" t="n">
        <v>0</v>
      </c>
      <c r="AF13249" s="0" t="n">
        <v>0</v>
      </c>
      <c r="AG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49066_220</v>
      </c>
      <c r="X13250" s="0" t="n">
        <v>3890971</v>
      </c>
      <c r="Y13250" s="0" t="n">
        <v>2003</v>
      </c>
      <c r="Z13250" s="0" t="n">
        <v>49066</v>
      </c>
      <c r="AA13250" s="0" t="n">
        <v>220</v>
      </c>
      <c r="AB13250" s="0" t="n">
        <v>220.1</v>
      </c>
      <c r="AC13250" s="0" t="n">
        <v>52114</v>
      </c>
      <c r="AD13250" s="0" t="n">
        <v>0</v>
      </c>
      <c r="AE13250" s="0" t="n">
        <v>0</v>
      </c>
      <c r="AF13250" s="0" t="n">
        <v>0</v>
      </c>
      <c r="AG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49066_225</v>
      </c>
      <c r="X13251" s="0" t="n">
        <v>3890972</v>
      </c>
      <c r="Y13251" s="0" t="n">
        <v>2003</v>
      </c>
      <c r="Z13251" s="0" t="n">
        <v>49066</v>
      </c>
      <c r="AA13251" s="0" t="n">
        <v>225</v>
      </c>
      <c r="AB13251" s="0" t="n">
        <v>225.1</v>
      </c>
      <c r="AC13251" s="0" t="n">
        <v>52115</v>
      </c>
      <c r="AD13251" s="0" t="n">
        <v>4</v>
      </c>
      <c r="AE13251" s="0" t="n">
        <v>0</v>
      </c>
      <c r="AF13251" s="0" t="n">
        <v>1</v>
      </c>
      <c r="AG13251" s="0" t="n">
        <v>8632</v>
      </c>
    </row>
    <row r="13252" customFormat="false" ht="12.75" hidden="false" customHeight="false" outlineLevel="0" collapsed="false">
      <c r="W13252" s="0" t="str">
        <f aca="false">Z13252&amp;"_"&amp;AA13252</f>
        <v>49066_230</v>
      </c>
      <c r="X13252" s="0" t="n">
        <v>3890973</v>
      </c>
      <c r="Y13252" s="0" t="n">
        <v>2003</v>
      </c>
      <c r="Z13252" s="0" t="n">
        <v>49066</v>
      </c>
      <c r="AA13252" s="0" t="n">
        <v>230</v>
      </c>
      <c r="AB13252" s="0" t="n">
        <v>230.1</v>
      </c>
      <c r="AC13252" s="0" t="n">
        <v>52116</v>
      </c>
      <c r="AD13252" s="0" t="n">
        <v>0</v>
      </c>
      <c r="AE13252" s="0" t="n">
        <v>0</v>
      </c>
      <c r="AF13252" s="0" t="n">
        <v>1</v>
      </c>
      <c r="AG13252" s="0" t="n">
        <v>475</v>
      </c>
    </row>
    <row r="13253" customFormat="false" ht="12.75" hidden="false" customHeight="false" outlineLevel="0" collapsed="false">
      <c r="W13253" s="0" t="str">
        <f aca="false">Z13253&amp;"_"&amp;AA13253</f>
        <v>49066_235</v>
      </c>
      <c r="X13253" s="0" t="n">
        <v>3890974</v>
      </c>
      <c r="Y13253" s="0" t="n">
        <v>2003</v>
      </c>
      <c r="Z13253" s="0" t="n">
        <v>49066</v>
      </c>
      <c r="AA13253" s="0" t="n">
        <v>235</v>
      </c>
      <c r="AB13253" s="0" t="n">
        <v>235.1</v>
      </c>
      <c r="AC13253" s="0" t="n">
        <v>52117</v>
      </c>
      <c r="AD13253" s="0" t="n">
        <v>0</v>
      </c>
      <c r="AE13253" s="0" t="n">
        <v>0</v>
      </c>
      <c r="AF13253" s="0" t="n">
        <v>0</v>
      </c>
      <c r="AG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49066_240</v>
      </c>
      <c r="X13254" s="0" t="n">
        <v>3890975</v>
      </c>
      <c r="Y13254" s="0" t="n">
        <v>2003</v>
      </c>
      <c r="Z13254" s="0" t="n">
        <v>49066</v>
      </c>
      <c r="AA13254" s="0" t="n">
        <v>240</v>
      </c>
      <c r="AB13254" s="0" t="n">
        <v>240.1</v>
      </c>
      <c r="AC13254" s="0" t="n">
        <v>52118</v>
      </c>
      <c r="AD13254" s="0" t="n">
        <v>0</v>
      </c>
      <c r="AE13254" s="0" t="n">
        <v>0</v>
      </c>
      <c r="AF13254" s="0" t="n">
        <v>0</v>
      </c>
      <c r="AG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49066_245</v>
      </c>
      <c r="X13255" s="0" t="n">
        <v>3890976</v>
      </c>
      <c r="Y13255" s="0" t="n">
        <v>2003</v>
      </c>
      <c r="Z13255" s="0" t="n">
        <v>49066</v>
      </c>
      <c r="AA13255" s="0" t="n">
        <v>245</v>
      </c>
      <c r="AB13255" s="0" t="n">
        <v>245.1</v>
      </c>
      <c r="AC13255" s="0" t="n">
        <v>52119</v>
      </c>
      <c r="AD13255" s="0" t="n">
        <v>0</v>
      </c>
      <c r="AE13255" s="0" t="n">
        <v>0</v>
      </c>
      <c r="AF13255" s="0" t="n">
        <v>1</v>
      </c>
      <c r="AG13255" s="0" t="n">
        <v>157</v>
      </c>
    </row>
    <row r="13256" customFormat="false" ht="12.75" hidden="false" customHeight="false" outlineLevel="0" collapsed="false">
      <c r="W13256" s="0" t="str">
        <f aca="false">Z13256&amp;"_"&amp;AA13256</f>
        <v>49066_250</v>
      </c>
      <c r="X13256" s="0" t="n">
        <v>3890977</v>
      </c>
      <c r="Y13256" s="0" t="n">
        <v>2003</v>
      </c>
      <c r="Z13256" s="0" t="n">
        <v>49066</v>
      </c>
      <c r="AA13256" s="0" t="n">
        <v>250</v>
      </c>
      <c r="AB13256" s="0" t="n">
        <v>250.1</v>
      </c>
      <c r="AC13256" s="0" t="n">
        <v>52120</v>
      </c>
      <c r="AD13256" s="0" t="n">
        <v>0</v>
      </c>
      <c r="AE13256" s="0" t="n">
        <v>7</v>
      </c>
      <c r="AF13256" s="0" t="n">
        <v>2</v>
      </c>
      <c r="AG13256" s="0" t="n">
        <v>2813</v>
      </c>
    </row>
    <row r="13257" customFormat="false" ht="12.75" hidden="false" customHeight="false" outlineLevel="0" collapsed="false">
      <c r="W13257" s="0" t="str">
        <f aca="false">Z13257&amp;"_"&amp;AA13257</f>
        <v>49066_255</v>
      </c>
      <c r="X13257" s="0" t="n">
        <v>3890978</v>
      </c>
      <c r="Y13257" s="0" t="n">
        <v>2003</v>
      </c>
      <c r="Z13257" s="0" t="n">
        <v>49066</v>
      </c>
      <c r="AA13257" s="0" t="n">
        <v>255</v>
      </c>
      <c r="AB13257" s="0" t="n">
        <v>255.1</v>
      </c>
      <c r="AC13257" s="0" t="n">
        <v>52121</v>
      </c>
      <c r="AD13257" s="0" t="n">
        <v>0</v>
      </c>
      <c r="AE13257" s="0" t="n">
        <v>0</v>
      </c>
      <c r="AF13257" s="0" t="n">
        <v>0</v>
      </c>
      <c r="AG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49066_290</v>
      </c>
      <c r="X13258" s="0" t="n">
        <v>3890979</v>
      </c>
      <c r="Y13258" s="0" t="n">
        <v>2003</v>
      </c>
      <c r="Z13258" s="0" t="n">
        <v>49066</v>
      </c>
      <c r="AA13258" s="0" t="n">
        <v>290</v>
      </c>
      <c r="AB13258" s="0" t="n">
        <v>290.1</v>
      </c>
      <c r="AC13258" s="0" t="n">
        <v>52122</v>
      </c>
      <c r="AD13258" s="0" t="n">
        <v>0</v>
      </c>
      <c r="AE13258" s="0" t="n">
        <v>1</v>
      </c>
      <c r="AF13258" s="0" t="n">
        <v>4</v>
      </c>
      <c r="AG13258" s="0" t="n">
        <v>1795</v>
      </c>
    </row>
    <row r="13259" customFormat="false" ht="12.75" hidden="false" customHeight="false" outlineLevel="0" collapsed="false">
      <c r="W13259" s="0" t="str">
        <f aca="false">Z13259&amp;"_"&amp;AA13259</f>
        <v>49066_298</v>
      </c>
      <c r="X13259" s="0" t="n">
        <v>3890980</v>
      </c>
      <c r="Y13259" s="0" t="n">
        <v>2003</v>
      </c>
      <c r="Z13259" s="0" t="n">
        <v>49066</v>
      </c>
      <c r="AA13259" s="0" t="n">
        <v>298</v>
      </c>
      <c r="AB13259" s="0" t="n">
        <v>298</v>
      </c>
      <c r="AC13259" s="0" t="n">
        <v>52074</v>
      </c>
      <c r="AD13259" s="0" t="n">
        <v>10</v>
      </c>
      <c r="AE13259" s="0" t="n">
        <v>11</v>
      </c>
      <c r="AF13259" s="0" t="n">
        <v>9</v>
      </c>
      <c r="AG13259" s="0" t="n">
        <v>28117</v>
      </c>
    </row>
    <row r="13260" customFormat="false" ht="12.75" hidden="false" customHeight="false" outlineLevel="0" collapsed="false">
      <c r="W13260" s="0" t="str">
        <f aca="false">Z13260&amp;"_"&amp;AA13260</f>
        <v>49066_300</v>
      </c>
      <c r="X13260" s="0" t="n">
        <v>3890981</v>
      </c>
      <c r="Y13260" s="0" t="n">
        <v>2003</v>
      </c>
      <c r="Z13260" s="0" t="n">
        <v>49066</v>
      </c>
      <c r="AA13260" s="0" t="n">
        <v>300</v>
      </c>
      <c r="AB13260" s="0" t="n">
        <v>300</v>
      </c>
      <c r="AC13260" s="0" t="n">
        <v>50730</v>
      </c>
      <c r="AD13260" s="0" t="n">
        <v>0</v>
      </c>
      <c r="AE13260" s="0" t="n">
        <v>0</v>
      </c>
      <c r="AF13260" s="0" t="n">
        <v>0</v>
      </c>
      <c r="AG13260" s="0" t="n">
        <v>0</v>
      </c>
    </row>
    <row r="13261" customFormat="false" ht="12.75" hidden="false" customHeight="false" outlineLevel="0" collapsed="false">
      <c r="W13261" s="0" t="str">
        <f aca="false">Z13261&amp;"_"&amp;AA13261</f>
        <v>49066_305</v>
      </c>
      <c r="X13261" s="0" t="n">
        <v>3890982</v>
      </c>
      <c r="Y13261" s="0" t="n">
        <v>2003</v>
      </c>
      <c r="Z13261" s="0" t="n">
        <v>49066</v>
      </c>
      <c r="AA13261" s="0" t="n">
        <v>305</v>
      </c>
      <c r="AB13261" s="0" t="n">
        <v>305</v>
      </c>
      <c r="AC13261" s="0" t="n">
        <v>52075</v>
      </c>
      <c r="AD13261" s="0" t="n">
        <v>0</v>
      </c>
      <c r="AE13261" s="0" t="n">
        <v>0</v>
      </c>
      <c r="AF13261" s="0" t="n">
        <v>0</v>
      </c>
      <c r="AG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49066_310</v>
      </c>
      <c r="X13262" s="0" t="n">
        <v>3890983</v>
      </c>
      <c r="Y13262" s="0" t="n">
        <v>2003</v>
      </c>
      <c r="Z13262" s="0" t="n">
        <v>49066</v>
      </c>
      <c r="AA13262" s="0" t="n">
        <v>310</v>
      </c>
      <c r="AB13262" s="0" t="n">
        <v>310</v>
      </c>
      <c r="AC13262" s="0" t="n">
        <v>52076</v>
      </c>
      <c r="AD13262" s="0" t="n">
        <v>0</v>
      </c>
      <c r="AE13262" s="0" t="n">
        <v>0</v>
      </c>
      <c r="AF13262" s="0" t="n">
        <v>0</v>
      </c>
      <c r="AG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49066_315</v>
      </c>
      <c r="X13263" s="0" t="n">
        <v>3890984</v>
      </c>
      <c r="Y13263" s="0" t="n">
        <v>2003</v>
      </c>
      <c r="Z13263" s="0" t="n">
        <v>49066</v>
      </c>
      <c r="AA13263" s="0" t="n">
        <v>315</v>
      </c>
      <c r="AB13263" s="0" t="n">
        <v>315</v>
      </c>
      <c r="AC13263" s="0" t="n">
        <v>52077</v>
      </c>
      <c r="AD13263" s="0" t="n">
        <v>0</v>
      </c>
      <c r="AE13263" s="0" t="n">
        <v>0</v>
      </c>
      <c r="AF13263" s="0" t="n">
        <v>0</v>
      </c>
      <c r="AG13263" s="0" t="n">
        <v>0</v>
      </c>
    </row>
    <row r="13264" customFormat="false" ht="12.75" hidden="false" customHeight="false" outlineLevel="0" collapsed="false">
      <c r="W13264" s="0" t="str">
        <f aca="false">Z13264&amp;"_"&amp;AA13264</f>
        <v>49066_320</v>
      </c>
      <c r="X13264" s="0" t="n">
        <v>3890985</v>
      </c>
      <c r="Y13264" s="0" t="n">
        <v>2003</v>
      </c>
      <c r="Z13264" s="0" t="n">
        <v>49066</v>
      </c>
      <c r="AA13264" s="0" t="n">
        <v>320</v>
      </c>
      <c r="AB13264" s="0" t="n">
        <v>320</v>
      </c>
      <c r="AC13264" s="0" t="n">
        <v>52078</v>
      </c>
      <c r="AD13264" s="0" t="n">
        <v>0</v>
      </c>
      <c r="AE13264" s="0" t="n">
        <v>0</v>
      </c>
      <c r="AF13264" s="0" t="n">
        <v>0</v>
      </c>
      <c r="AG13264" s="0" t="n">
        <v>0</v>
      </c>
    </row>
    <row r="13265" customFormat="false" ht="12.75" hidden="false" customHeight="false" outlineLevel="0" collapsed="false">
      <c r="W13265" s="0" t="str">
        <f aca="false">Z13265&amp;"_"&amp;AA13265</f>
        <v>49066_325</v>
      </c>
      <c r="X13265" s="0" t="n">
        <v>3890986</v>
      </c>
      <c r="Y13265" s="0" t="n">
        <v>2003</v>
      </c>
      <c r="Z13265" s="0" t="n">
        <v>49066</v>
      </c>
      <c r="AA13265" s="0" t="n">
        <v>325</v>
      </c>
      <c r="AB13265" s="0" t="n">
        <v>325</v>
      </c>
      <c r="AC13265" s="0" t="n">
        <v>52079</v>
      </c>
      <c r="AD13265" s="0" t="n">
        <v>0</v>
      </c>
      <c r="AE13265" s="0" t="n">
        <v>0</v>
      </c>
      <c r="AF13265" s="0" t="n">
        <v>0</v>
      </c>
      <c r="AG13265" s="0" t="n">
        <v>0</v>
      </c>
    </row>
    <row r="13266" customFormat="false" ht="12.75" hidden="false" customHeight="false" outlineLevel="0" collapsed="false">
      <c r="W13266" s="0" t="str">
        <f aca="false">Z13266&amp;"_"&amp;AA13266</f>
        <v>49066_330</v>
      </c>
      <c r="X13266" s="0" t="n">
        <v>3890987</v>
      </c>
      <c r="Y13266" s="0" t="n">
        <v>2003</v>
      </c>
      <c r="Z13266" s="0" t="n">
        <v>49066</v>
      </c>
      <c r="AA13266" s="0" t="n">
        <v>330</v>
      </c>
      <c r="AB13266" s="0" t="n">
        <v>330</v>
      </c>
      <c r="AC13266" s="0" t="n">
        <v>52080</v>
      </c>
      <c r="AD13266" s="0" t="n">
        <v>3</v>
      </c>
      <c r="AE13266" s="0" t="n">
        <v>0</v>
      </c>
      <c r="AF13266" s="0" t="n">
        <v>0</v>
      </c>
      <c r="AG13266" s="0" t="n">
        <v>4750</v>
      </c>
    </row>
    <row r="13267" customFormat="false" ht="12.75" hidden="false" customHeight="false" outlineLevel="0" collapsed="false">
      <c r="W13267" s="0" t="str">
        <f aca="false">Z13267&amp;"_"&amp;AA13267</f>
        <v>49066_335</v>
      </c>
      <c r="X13267" s="0" t="n">
        <v>3890988</v>
      </c>
      <c r="Y13267" s="0" t="n">
        <v>2003</v>
      </c>
      <c r="Z13267" s="0" t="n">
        <v>49066</v>
      </c>
      <c r="AA13267" s="0" t="n">
        <v>335</v>
      </c>
      <c r="AB13267" s="0" t="n">
        <v>335</v>
      </c>
      <c r="AC13267" s="0" t="n">
        <v>52081</v>
      </c>
      <c r="AD13267" s="0" t="n">
        <v>5</v>
      </c>
      <c r="AE13267" s="0" t="n">
        <v>6</v>
      </c>
      <c r="AF13267" s="0" t="n">
        <v>1</v>
      </c>
      <c r="AG13267" s="0" t="n">
        <v>16506</v>
      </c>
    </row>
    <row r="13268" customFormat="false" ht="12.75" hidden="false" customHeight="false" outlineLevel="0" collapsed="false">
      <c r="W13268" s="0" t="str">
        <f aca="false">Z13268&amp;"_"&amp;AA13268</f>
        <v>49066_340</v>
      </c>
      <c r="X13268" s="0" t="n">
        <v>3890989</v>
      </c>
      <c r="Y13268" s="0" t="n">
        <v>2003</v>
      </c>
      <c r="Z13268" s="0" t="n">
        <v>49066</v>
      </c>
      <c r="AA13268" s="0" t="n">
        <v>340</v>
      </c>
      <c r="AB13268" s="0" t="n">
        <v>340</v>
      </c>
      <c r="AC13268" s="0" t="n">
        <v>52082</v>
      </c>
      <c r="AD13268" s="0" t="n">
        <v>0</v>
      </c>
      <c r="AE13268" s="0" t="n">
        <v>0</v>
      </c>
      <c r="AF13268" s="0" t="n">
        <v>0</v>
      </c>
      <c r="AG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49066_345</v>
      </c>
      <c r="X13269" s="0" t="n">
        <v>3890990</v>
      </c>
      <c r="Y13269" s="0" t="n">
        <v>2003</v>
      </c>
      <c r="Z13269" s="0" t="n">
        <v>49066</v>
      </c>
      <c r="AA13269" s="0" t="n">
        <v>345</v>
      </c>
      <c r="AB13269" s="0" t="n">
        <v>345</v>
      </c>
      <c r="AC13269" s="0" t="n">
        <v>52083</v>
      </c>
      <c r="AD13269" s="0" t="n">
        <v>0</v>
      </c>
      <c r="AE13269" s="0" t="n">
        <v>0</v>
      </c>
      <c r="AF13269" s="0" t="n">
        <v>0</v>
      </c>
      <c r="AG13269" s="0" t="n">
        <v>0</v>
      </c>
    </row>
    <row r="13270" customFormat="false" ht="12.75" hidden="false" customHeight="false" outlineLevel="0" collapsed="false">
      <c r="W13270" s="0" t="str">
        <f aca="false">Z13270&amp;"_"&amp;AA13270</f>
        <v>49066_350</v>
      </c>
      <c r="X13270" s="0" t="n">
        <v>3890991</v>
      </c>
      <c r="Y13270" s="0" t="n">
        <v>2003</v>
      </c>
      <c r="Z13270" s="0" t="n">
        <v>49066</v>
      </c>
      <c r="AA13270" s="0" t="n">
        <v>350</v>
      </c>
      <c r="AB13270" s="0" t="n">
        <v>350</v>
      </c>
      <c r="AC13270" s="0" t="n">
        <v>52084</v>
      </c>
      <c r="AD13270" s="0" t="n">
        <v>0</v>
      </c>
      <c r="AE13270" s="0" t="n">
        <v>0</v>
      </c>
      <c r="AF13270" s="0" t="n">
        <v>0</v>
      </c>
      <c r="AG13270" s="0" t="n">
        <v>0</v>
      </c>
    </row>
    <row r="13271" customFormat="false" ht="12.75" hidden="false" customHeight="false" outlineLevel="0" collapsed="false">
      <c r="W13271" s="0" t="str">
        <f aca="false">Z13271&amp;"_"&amp;AA13271</f>
        <v>49066_355</v>
      </c>
      <c r="X13271" s="0" t="n">
        <v>3890992</v>
      </c>
      <c r="Y13271" s="0" t="n">
        <v>2003</v>
      </c>
      <c r="Z13271" s="0" t="n">
        <v>49066</v>
      </c>
      <c r="AA13271" s="0" t="n">
        <v>355</v>
      </c>
      <c r="AB13271" s="0" t="n">
        <v>355</v>
      </c>
      <c r="AC13271" s="0" t="n">
        <v>52085</v>
      </c>
      <c r="AD13271" s="0" t="n">
        <v>0</v>
      </c>
      <c r="AE13271" s="0" t="n">
        <v>0</v>
      </c>
      <c r="AF13271" s="0" t="n">
        <v>0</v>
      </c>
      <c r="AG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49066_390</v>
      </c>
      <c r="X13272" s="0" t="n">
        <v>3890993</v>
      </c>
      <c r="Y13272" s="0" t="n">
        <v>2003</v>
      </c>
      <c r="Z13272" s="0" t="n">
        <v>49066</v>
      </c>
      <c r="AA13272" s="0" t="n">
        <v>390</v>
      </c>
      <c r="AB13272" s="0" t="n">
        <v>390</v>
      </c>
      <c r="AC13272" s="0" t="n">
        <v>52086</v>
      </c>
      <c r="AD13272" s="0" t="n">
        <v>0</v>
      </c>
      <c r="AE13272" s="0" t="n">
        <v>0</v>
      </c>
      <c r="AF13272" s="0" t="n">
        <v>0</v>
      </c>
      <c r="AG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49066_398</v>
      </c>
      <c r="X13273" s="0" t="n">
        <v>3890994</v>
      </c>
      <c r="Y13273" s="0" t="n">
        <v>2003</v>
      </c>
      <c r="Z13273" s="0" t="n">
        <v>49066</v>
      </c>
      <c r="AA13273" s="0" t="n">
        <v>398</v>
      </c>
      <c r="AB13273" s="0" t="n">
        <v>398</v>
      </c>
      <c r="AC13273" s="0" t="n">
        <v>52087</v>
      </c>
      <c r="AD13273" s="0" t="n">
        <v>8</v>
      </c>
      <c r="AE13273" s="0" t="n">
        <v>6</v>
      </c>
      <c r="AF13273" s="0" t="n">
        <v>1</v>
      </c>
      <c r="AG13273" s="0" t="n">
        <v>21256</v>
      </c>
    </row>
    <row r="13274" customFormat="false" ht="12.75" hidden="false" customHeight="false" outlineLevel="0" collapsed="false">
      <c r="W13274" s="0" t="str">
        <f aca="false">Z13274&amp;"_"&amp;AA13274</f>
        <v>49066_399</v>
      </c>
      <c r="X13274" s="0" t="n">
        <v>3890995</v>
      </c>
      <c r="Y13274" s="0" t="n">
        <v>2003</v>
      </c>
      <c r="Z13274" s="0" t="n">
        <v>49066</v>
      </c>
      <c r="AA13274" s="0" t="n">
        <v>399</v>
      </c>
      <c r="AB13274" s="0" t="n">
        <v>399</v>
      </c>
      <c r="AC13274" s="0" t="n">
        <v>52088</v>
      </c>
      <c r="AD13274" s="0" t="n">
        <v>18</v>
      </c>
      <c r="AE13274" s="0" t="n">
        <v>17</v>
      </c>
      <c r="AF13274" s="0" t="n">
        <v>10</v>
      </c>
      <c r="AG13274" s="0" t="n">
        <v>49373</v>
      </c>
    </row>
    <row r="13275" customFormat="false" ht="12.75" hidden="false" customHeight="false" outlineLevel="0" collapsed="false">
      <c r="W13275" s="0" t="str">
        <f aca="false">Z13275&amp;"_"&amp;AA13275</f>
        <v>49066_610</v>
      </c>
      <c r="X13275" s="0" t="n">
        <v>3890996</v>
      </c>
      <c r="Y13275" s="0" t="n">
        <v>2003</v>
      </c>
      <c r="Z13275" s="0" t="n">
        <v>49066</v>
      </c>
      <c r="AA13275" s="0" t="n">
        <v>610</v>
      </c>
      <c r="AB13275" s="0" t="n">
        <v>610.1</v>
      </c>
      <c r="AC13275" s="0" t="n">
        <v>52089</v>
      </c>
      <c r="AD13275" s="0" t="n">
        <v>0</v>
      </c>
      <c r="AE13275" s="0" t="n">
        <v>0</v>
      </c>
      <c r="AF13275" s="0" t="n">
        <v>0</v>
      </c>
      <c r="AG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49066_1010</v>
      </c>
      <c r="X13276" s="0" t="n">
        <v>3890997</v>
      </c>
      <c r="Y13276" s="0" t="n">
        <v>2003</v>
      </c>
      <c r="Z13276" s="0" t="n">
        <v>49066</v>
      </c>
      <c r="AA13276" s="0" t="n">
        <v>1010</v>
      </c>
      <c r="AB13276" s="0" t="n">
        <v>1010.1</v>
      </c>
      <c r="AC13276" s="0" t="n">
        <v>52090</v>
      </c>
      <c r="AD13276" s="0" t="n">
        <v>4</v>
      </c>
      <c r="AE13276" s="0" t="n">
        <v>212992</v>
      </c>
      <c r="AF13276" s="0" t="n">
        <v>0</v>
      </c>
      <c r="AG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49066_1020</v>
      </c>
      <c r="X13277" s="0" t="n">
        <v>3890998</v>
      </c>
      <c r="Y13277" s="0" t="n">
        <v>2003</v>
      </c>
      <c r="Z13277" s="0" t="n">
        <v>49066</v>
      </c>
      <c r="AA13277" s="0" t="n">
        <v>1020</v>
      </c>
      <c r="AB13277" s="0" t="n">
        <v>1020.1</v>
      </c>
      <c r="AC13277" s="0" t="n">
        <v>52091</v>
      </c>
      <c r="AD13277" s="0" t="n">
        <v>1</v>
      </c>
      <c r="AE13277" s="0" t="n">
        <v>118997</v>
      </c>
      <c r="AF13277" s="0" t="n">
        <v>0</v>
      </c>
      <c r="AG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49066_1210</v>
      </c>
      <c r="X13278" s="0" t="n">
        <v>3890999</v>
      </c>
      <c r="Y13278" s="0" t="n">
        <v>2003</v>
      </c>
      <c r="Z13278" s="0" t="n">
        <v>49066</v>
      </c>
      <c r="AA13278" s="0" t="n">
        <v>1210</v>
      </c>
      <c r="AB13278" s="0" t="n">
        <v>1210.1</v>
      </c>
      <c r="AC13278" s="0" t="n">
        <v>52092</v>
      </c>
      <c r="AD13278" s="0" t="n">
        <v>86</v>
      </c>
      <c r="AE13278" s="0" t="n">
        <v>1618674</v>
      </c>
      <c r="AF13278" s="0" t="n">
        <v>4768</v>
      </c>
      <c r="AG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49066_1220</v>
      </c>
      <c r="X13279" s="0" t="n">
        <v>3891000</v>
      </c>
      <c r="Y13279" s="0" t="n">
        <v>2003</v>
      </c>
      <c r="Z13279" s="0" t="n">
        <v>49066</v>
      </c>
      <c r="AA13279" s="0" t="n">
        <v>1220</v>
      </c>
      <c r="AB13279" s="0" t="n">
        <v>1220.1</v>
      </c>
      <c r="AC13279" s="0" t="n">
        <v>52093</v>
      </c>
      <c r="AD13279" s="0" t="n">
        <v>0</v>
      </c>
      <c r="AE13279" s="0" t="n">
        <v>0</v>
      </c>
      <c r="AF13279" s="0" t="n">
        <v>0</v>
      </c>
      <c r="AG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9066_1230</v>
      </c>
      <c r="X13280" s="0" t="n">
        <v>3891001</v>
      </c>
      <c r="Y13280" s="0" t="n">
        <v>2003</v>
      </c>
      <c r="Z13280" s="0" t="n">
        <v>49066</v>
      </c>
      <c r="AA13280" s="0" t="n">
        <v>1230</v>
      </c>
      <c r="AB13280" s="0" t="n">
        <v>1230.1</v>
      </c>
      <c r="AC13280" s="0" t="n">
        <v>52094</v>
      </c>
      <c r="AD13280" s="0" t="n">
        <v>4</v>
      </c>
      <c r="AE13280" s="0" t="n">
        <v>192000</v>
      </c>
      <c r="AF13280" s="0" t="n">
        <v>297</v>
      </c>
      <c r="AG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49066_1299</v>
      </c>
      <c r="X13281" s="0" t="n">
        <v>3891002</v>
      </c>
      <c r="Y13281" s="0" t="n">
        <v>2003</v>
      </c>
      <c r="Z13281" s="0" t="n">
        <v>49066</v>
      </c>
      <c r="AA13281" s="0" t="n">
        <v>1299</v>
      </c>
      <c r="AB13281" s="0" t="n">
        <v>1299.1</v>
      </c>
      <c r="AC13281" s="0" t="n">
        <v>52095</v>
      </c>
      <c r="AD13281" s="0" t="n">
        <v>90</v>
      </c>
      <c r="AE13281" s="0" t="n">
        <v>1810674</v>
      </c>
      <c r="AF13281" s="0" t="n">
        <v>5065</v>
      </c>
      <c r="AG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49066_1410</v>
      </c>
      <c r="X13282" s="0" t="n">
        <v>3891003</v>
      </c>
      <c r="Y13282" s="0" t="n">
        <v>2003</v>
      </c>
      <c r="Z13282" s="0" t="n">
        <v>49066</v>
      </c>
      <c r="AA13282" s="0" t="n">
        <v>1410</v>
      </c>
      <c r="AB13282" s="0" t="n">
        <v>1410.1</v>
      </c>
      <c r="AC13282" s="0" t="n">
        <v>52096</v>
      </c>
      <c r="AD13282" s="0" t="n">
        <v>7083000</v>
      </c>
      <c r="AE13282" s="0" t="n">
        <v>0</v>
      </c>
      <c r="AF13282" s="0" t="n">
        <v>0</v>
      </c>
      <c r="AG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9066_1420</v>
      </c>
      <c r="X13283" s="0" t="n">
        <v>3891004</v>
      </c>
      <c r="Y13283" s="0" t="n">
        <v>2003</v>
      </c>
      <c r="Z13283" s="0" t="n">
        <v>49066</v>
      </c>
      <c r="AA13283" s="0" t="n">
        <v>1420</v>
      </c>
      <c r="AB13283" s="0" t="n">
        <v>1420.1</v>
      </c>
      <c r="AC13283" s="0" t="n">
        <v>52097</v>
      </c>
      <c r="AD13283" s="0" t="n">
        <v>1837000</v>
      </c>
      <c r="AE13283" s="0" t="n">
        <v>0</v>
      </c>
      <c r="AF13283" s="0" t="n">
        <v>0</v>
      </c>
      <c r="AG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49066_1498</v>
      </c>
      <c r="X13284" s="0" t="n">
        <v>3891005</v>
      </c>
      <c r="Y13284" s="0" t="n">
        <v>2003</v>
      </c>
      <c r="Z13284" s="0" t="n">
        <v>49066</v>
      </c>
      <c r="AA13284" s="0" t="n">
        <v>1498</v>
      </c>
      <c r="AB13284" s="0" t="n">
        <v>1498.1</v>
      </c>
      <c r="AC13284" s="0" t="n">
        <v>52098</v>
      </c>
      <c r="AD13284" s="0" t="n">
        <v>0</v>
      </c>
      <c r="AE13284" s="0" t="n">
        <v>0</v>
      </c>
      <c r="AF13284" s="0" t="n">
        <v>0</v>
      </c>
      <c r="AG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49066_1499</v>
      </c>
      <c r="X13285" s="0" t="n">
        <v>3891006</v>
      </c>
      <c r="Y13285" s="0" t="n">
        <v>2003</v>
      </c>
      <c r="Z13285" s="0" t="n">
        <v>49066</v>
      </c>
      <c r="AA13285" s="0" t="n">
        <v>1499</v>
      </c>
      <c r="AB13285" s="0" t="n">
        <v>1499.1</v>
      </c>
      <c r="AC13285" s="0" t="n">
        <v>52099</v>
      </c>
      <c r="AD13285" s="0" t="n">
        <v>8920000</v>
      </c>
      <c r="AE13285" s="0" t="n">
        <v>0</v>
      </c>
      <c r="AF13285" s="0" t="n">
        <v>0</v>
      </c>
      <c r="AG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49066_1510</v>
      </c>
      <c r="X13286" s="0" t="n">
        <v>3891007</v>
      </c>
      <c r="Y13286" s="0" t="n">
        <v>2003</v>
      </c>
      <c r="Z13286" s="0" t="n">
        <v>49066</v>
      </c>
      <c r="AA13286" s="0" t="n">
        <v>1510</v>
      </c>
      <c r="AB13286" s="0" t="n">
        <v>1510.2</v>
      </c>
      <c r="AC13286" s="0" t="n">
        <v>58051</v>
      </c>
      <c r="AD13286" s="0" t="n">
        <v>192150</v>
      </c>
      <c r="AE13286" s="0" t="n">
        <v>0</v>
      </c>
      <c r="AF13286" s="0" t="n">
        <v>0</v>
      </c>
      <c r="AG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49071_205</v>
      </c>
      <c r="X13287" s="0" t="n">
        <v>3891008</v>
      </c>
      <c r="Y13287" s="0" t="n">
        <v>2003</v>
      </c>
      <c r="Z13287" s="0" t="n">
        <v>49071</v>
      </c>
      <c r="AA13287" s="0" t="n">
        <v>205</v>
      </c>
      <c r="AB13287" s="0" t="n">
        <v>205.1</v>
      </c>
      <c r="AC13287" s="0" t="n">
        <v>52111</v>
      </c>
      <c r="AD13287" s="0" t="n">
        <v>1</v>
      </c>
      <c r="AE13287" s="0" t="n">
        <v>1</v>
      </c>
      <c r="AF13287" s="0" t="n">
        <v>0</v>
      </c>
      <c r="AG13287" s="0" t="n">
        <v>2769</v>
      </c>
    </row>
    <row r="13288" customFormat="false" ht="12.75" hidden="false" customHeight="false" outlineLevel="0" collapsed="false">
      <c r="W13288" s="0" t="str">
        <f aca="false">Z13288&amp;"_"&amp;AA13288</f>
        <v>49071_210</v>
      </c>
      <c r="X13288" s="0" t="n">
        <v>3891009</v>
      </c>
      <c r="Y13288" s="0" t="n">
        <v>2003</v>
      </c>
      <c r="Z13288" s="0" t="n">
        <v>49071</v>
      </c>
      <c r="AA13288" s="0" t="n">
        <v>210</v>
      </c>
      <c r="AB13288" s="0" t="n">
        <v>210.1</v>
      </c>
      <c r="AC13288" s="0" t="n">
        <v>52112</v>
      </c>
      <c r="AD13288" s="0" t="n">
        <v>0</v>
      </c>
      <c r="AE13288" s="0" t="n">
        <v>2</v>
      </c>
      <c r="AF13288" s="0" t="n">
        <v>0</v>
      </c>
      <c r="AG13288" s="0" t="n">
        <v>216</v>
      </c>
    </row>
    <row r="13289" customFormat="false" ht="12.75" hidden="false" customHeight="false" outlineLevel="0" collapsed="false">
      <c r="W13289" s="0" t="str">
        <f aca="false">Z13289&amp;"_"&amp;AA13289</f>
        <v>49071_215</v>
      </c>
      <c r="X13289" s="0" t="n">
        <v>3891010</v>
      </c>
      <c r="Y13289" s="0" t="n">
        <v>2003</v>
      </c>
      <c r="Z13289" s="0" t="n">
        <v>49071</v>
      </c>
      <c r="AA13289" s="0" t="n">
        <v>215</v>
      </c>
      <c r="AB13289" s="0" t="n">
        <v>215.1</v>
      </c>
      <c r="AC13289" s="0" t="n">
        <v>52113</v>
      </c>
      <c r="AD13289" s="0" t="n">
        <v>0</v>
      </c>
      <c r="AE13289" s="0" t="n">
        <v>0</v>
      </c>
      <c r="AF13289" s="0" t="n">
        <v>0</v>
      </c>
      <c r="AG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49071_220</v>
      </c>
      <c r="X13290" s="0" t="n">
        <v>3891011</v>
      </c>
      <c r="Y13290" s="0" t="n">
        <v>2003</v>
      </c>
      <c r="Z13290" s="0" t="n">
        <v>49071</v>
      </c>
      <c r="AA13290" s="0" t="n">
        <v>220</v>
      </c>
      <c r="AB13290" s="0" t="n">
        <v>220.1</v>
      </c>
      <c r="AC13290" s="0" t="n">
        <v>52114</v>
      </c>
      <c r="AD13290" s="0" t="n">
        <v>0</v>
      </c>
      <c r="AE13290" s="0" t="n">
        <v>0</v>
      </c>
      <c r="AF13290" s="0" t="n">
        <v>0</v>
      </c>
      <c r="AG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49071_225</v>
      </c>
      <c r="X13291" s="0" t="n">
        <v>3891012</v>
      </c>
      <c r="Y13291" s="0" t="n">
        <v>2003</v>
      </c>
      <c r="Z13291" s="0" t="n">
        <v>49071</v>
      </c>
      <c r="AA13291" s="0" t="n">
        <v>225</v>
      </c>
      <c r="AB13291" s="0" t="n">
        <v>225.1</v>
      </c>
      <c r="AC13291" s="0" t="n">
        <v>52115</v>
      </c>
      <c r="AD13291" s="0" t="n">
        <v>3</v>
      </c>
      <c r="AE13291" s="0" t="n">
        <v>1</v>
      </c>
      <c r="AF13291" s="0" t="n">
        <v>2</v>
      </c>
      <c r="AG13291" s="0" t="n">
        <v>8877</v>
      </c>
    </row>
    <row r="13292" customFormat="false" ht="12.75" hidden="false" customHeight="false" outlineLevel="0" collapsed="false">
      <c r="W13292" s="0" t="str">
        <f aca="false">Z13292&amp;"_"&amp;AA13292</f>
        <v>49071_230</v>
      </c>
      <c r="X13292" s="0" t="n">
        <v>3891013</v>
      </c>
      <c r="Y13292" s="0" t="n">
        <v>2003</v>
      </c>
      <c r="Z13292" s="0" t="n">
        <v>49071</v>
      </c>
      <c r="AA13292" s="0" t="n">
        <v>230</v>
      </c>
      <c r="AB13292" s="0" t="n">
        <v>230.1</v>
      </c>
      <c r="AC13292" s="0" t="n">
        <v>52116</v>
      </c>
      <c r="AD13292" s="0" t="n">
        <v>0</v>
      </c>
      <c r="AE13292" s="0" t="n">
        <v>0</v>
      </c>
      <c r="AF13292" s="0" t="n">
        <v>0</v>
      </c>
      <c r="AG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9071_235</v>
      </c>
      <c r="X13293" s="0" t="n">
        <v>3891014</v>
      </c>
      <c r="Y13293" s="0" t="n">
        <v>2003</v>
      </c>
      <c r="Z13293" s="0" t="n">
        <v>49071</v>
      </c>
      <c r="AA13293" s="0" t="n">
        <v>235</v>
      </c>
      <c r="AB13293" s="0" t="n">
        <v>235.1</v>
      </c>
      <c r="AC13293" s="0" t="n">
        <v>52117</v>
      </c>
      <c r="AD13293" s="0" t="n">
        <v>0</v>
      </c>
      <c r="AE13293" s="0" t="n">
        <v>0</v>
      </c>
      <c r="AF13293" s="0" t="n">
        <v>0</v>
      </c>
      <c r="AG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49071_240</v>
      </c>
      <c r="X13294" s="0" t="n">
        <v>3891015</v>
      </c>
      <c r="Y13294" s="0" t="n">
        <v>2003</v>
      </c>
      <c r="Z13294" s="0" t="n">
        <v>49071</v>
      </c>
      <c r="AA13294" s="0" t="n">
        <v>240</v>
      </c>
      <c r="AB13294" s="0" t="n">
        <v>240.1</v>
      </c>
      <c r="AC13294" s="0" t="n">
        <v>52118</v>
      </c>
      <c r="AD13294" s="0" t="n">
        <v>0</v>
      </c>
      <c r="AE13294" s="0" t="n">
        <v>0</v>
      </c>
      <c r="AF13294" s="0" t="n">
        <v>0</v>
      </c>
      <c r="AG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9071_245</v>
      </c>
      <c r="X13295" s="0" t="n">
        <v>3891016</v>
      </c>
      <c r="Y13295" s="0" t="n">
        <v>2003</v>
      </c>
      <c r="Z13295" s="0" t="n">
        <v>49071</v>
      </c>
      <c r="AA13295" s="0" t="n">
        <v>245</v>
      </c>
      <c r="AB13295" s="0" t="n">
        <v>245.1</v>
      </c>
      <c r="AC13295" s="0" t="n">
        <v>52119</v>
      </c>
      <c r="AD13295" s="0" t="n">
        <v>0</v>
      </c>
      <c r="AE13295" s="0" t="n">
        <v>0</v>
      </c>
      <c r="AF13295" s="0" t="n">
        <v>4</v>
      </c>
      <c r="AG13295" s="0" t="n">
        <v>408</v>
      </c>
    </row>
    <row r="13296" customFormat="false" ht="12.75" hidden="false" customHeight="false" outlineLevel="0" collapsed="false">
      <c r="W13296" s="0" t="str">
        <f aca="false">Z13296&amp;"_"&amp;AA13296</f>
        <v>49071_250</v>
      </c>
      <c r="X13296" s="0" t="n">
        <v>3891017</v>
      </c>
      <c r="Y13296" s="0" t="n">
        <v>2003</v>
      </c>
      <c r="Z13296" s="0" t="n">
        <v>49071</v>
      </c>
      <c r="AA13296" s="0" t="n">
        <v>250</v>
      </c>
      <c r="AB13296" s="0" t="n">
        <v>250.1</v>
      </c>
      <c r="AC13296" s="0" t="n">
        <v>52120</v>
      </c>
      <c r="AD13296" s="0" t="n">
        <v>0</v>
      </c>
      <c r="AE13296" s="0" t="n">
        <v>0</v>
      </c>
      <c r="AF13296" s="0" t="n">
        <v>0</v>
      </c>
      <c r="AG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9071_255</v>
      </c>
      <c r="X13297" s="0" t="n">
        <v>3891018</v>
      </c>
      <c r="Y13297" s="0" t="n">
        <v>2003</v>
      </c>
      <c r="Z13297" s="0" t="n">
        <v>49071</v>
      </c>
      <c r="AA13297" s="0" t="n">
        <v>255</v>
      </c>
      <c r="AB13297" s="0" t="n">
        <v>255.1</v>
      </c>
      <c r="AC13297" s="0" t="n">
        <v>52121</v>
      </c>
      <c r="AD13297" s="0" t="n">
        <v>0</v>
      </c>
      <c r="AE13297" s="0" t="n">
        <v>0</v>
      </c>
      <c r="AF13297" s="0" t="n">
        <v>0</v>
      </c>
      <c r="AG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49071_290</v>
      </c>
      <c r="X13298" s="0" t="n">
        <v>3891019</v>
      </c>
      <c r="Y13298" s="0" t="n">
        <v>2003</v>
      </c>
      <c r="Z13298" s="0" t="n">
        <v>49071</v>
      </c>
      <c r="AA13298" s="0" t="n">
        <v>290</v>
      </c>
      <c r="AB13298" s="0" t="n">
        <v>290.1</v>
      </c>
      <c r="AC13298" s="0" t="n">
        <v>52122</v>
      </c>
      <c r="AD13298" s="0" t="n">
        <v>1</v>
      </c>
      <c r="AE13298" s="0" t="n">
        <v>3</v>
      </c>
      <c r="AF13298" s="0" t="n">
        <v>3</v>
      </c>
      <c r="AG13298" s="0" t="n">
        <v>3584</v>
      </c>
    </row>
    <row r="13299" customFormat="false" ht="12.75" hidden="false" customHeight="false" outlineLevel="0" collapsed="false">
      <c r="W13299" s="0" t="str">
        <f aca="false">Z13299&amp;"_"&amp;AA13299</f>
        <v>49071_298</v>
      </c>
      <c r="X13299" s="0" t="n">
        <v>3891020</v>
      </c>
      <c r="Y13299" s="0" t="n">
        <v>2003</v>
      </c>
      <c r="Z13299" s="0" t="n">
        <v>49071</v>
      </c>
      <c r="AA13299" s="0" t="n">
        <v>298</v>
      </c>
      <c r="AB13299" s="0" t="n">
        <v>298</v>
      </c>
      <c r="AC13299" s="0" t="n">
        <v>52074</v>
      </c>
      <c r="AD13299" s="0" t="n">
        <v>5</v>
      </c>
      <c r="AE13299" s="0" t="n">
        <v>7</v>
      </c>
      <c r="AF13299" s="0" t="n">
        <v>9</v>
      </c>
      <c r="AG13299" s="0" t="n">
        <v>15854</v>
      </c>
    </row>
    <row r="13300" customFormat="false" ht="12.75" hidden="false" customHeight="false" outlineLevel="0" collapsed="false">
      <c r="W13300" s="0" t="str">
        <f aca="false">Z13300&amp;"_"&amp;AA13300</f>
        <v>49071_300</v>
      </c>
      <c r="X13300" s="0" t="n">
        <v>3891021</v>
      </c>
      <c r="Y13300" s="0" t="n">
        <v>2003</v>
      </c>
      <c r="Z13300" s="0" t="n">
        <v>49071</v>
      </c>
      <c r="AA13300" s="0" t="n">
        <v>300</v>
      </c>
      <c r="AB13300" s="0" t="n">
        <v>300</v>
      </c>
      <c r="AC13300" s="0" t="n">
        <v>50730</v>
      </c>
      <c r="AD13300" s="0" t="n">
        <v>0</v>
      </c>
      <c r="AE13300" s="0" t="n">
        <v>0</v>
      </c>
      <c r="AF13300" s="0" t="n">
        <v>0</v>
      </c>
      <c r="AG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49071_305</v>
      </c>
      <c r="X13301" s="0" t="n">
        <v>3891022</v>
      </c>
      <c r="Y13301" s="0" t="n">
        <v>2003</v>
      </c>
      <c r="Z13301" s="0" t="n">
        <v>49071</v>
      </c>
      <c r="AA13301" s="0" t="n">
        <v>305</v>
      </c>
      <c r="AB13301" s="0" t="n">
        <v>305</v>
      </c>
      <c r="AC13301" s="0" t="n">
        <v>52075</v>
      </c>
      <c r="AD13301" s="0" t="n">
        <v>0</v>
      </c>
      <c r="AE13301" s="0" t="n">
        <v>0</v>
      </c>
      <c r="AF13301" s="0" t="n">
        <v>0</v>
      </c>
      <c r="AG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49071_310</v>
      </c>
      <c r="X13302" s="0" t="n">
        <v>3891023</v>
      </c>
      <c r="Y13302" s="0" t="n">
        <v>2003</v>
      </c>
      <c r="Z13302" s="0" t="n">
        <v>49071</v>
      </c>
      <c r="AA13302" s="0" t="n">
        <v>310</v>
      </c>
      <c r="AB13302" s="0" t="n">
        <v>310</v>
      </c>
      <c r="AC13302" s="0" t="n">
        <v>52076</v>
      </c>
      <c r="AD13302" s="0" t="n">
        <v>0</v>
      </c>
      <c r="AE13302" s="0" t="n">
        <v>0</v>
      </c>
      <c r="AF13302" s="0" t="n">
        <v>0</v>
      </c>
      <c r="AG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49071_315</v>
      </c>
      <c r="X13303" s="0" t="n">
        <v>3891024</v>
      </c>
      <c r="Y13303" s="0" t="n">
        <v>2003</v>
      </c>
      <c r="Z13303" s="0" t="n">
        <v>49071</v>
      </c>
      <c r="AA13303" s="0" t="n">
        <v>315</v>
      </c>
      <c r="AB13303" s="0" t="n">
        <v>315</v>
      </c>
      <c r="AC13303" s="0" t="n">
        <v>52077</v>
      </c>
      <c r="AD13303" s="0" t="n">
        <v>0</v>
      </c>
      <c r="AE13303" s="0" t="n">
        <v>0</v>
      </c>
      <c r="AF13303" s="0" t="n">
        <v>0</v>
      </c>
      <c r="AG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49071_320</v>
      </c>
      <c r="X13304" s="0" t="n">
        <v>3891025</v>
      </c>
      <c r="Y13304" s="0" t="n">
        <v>2003</v>
      </c>
      <c r="Z13304" s="0" t="n">
        <v>49071</v>
      </c>
      <c r="AA13304" s="0" t="n">
        <v>320</v>
      </c>
      <c r="AB13304" s="0" t="n">
        <v>320</v>
      </c>
      <c r="AC13304" s="0" t="n">
        <v>52078</v>
      </c>
      <c r="AD13304" s="0" t="n">
        <v>0</v>
      </c>
      <c r="AE13304" s="0" t="n">
        <v>0</v>
      </c>
      <c r="AF13304" s="0" t="n">
        <v>0</v>
      </c>
      <c r="AG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49071_325</v>
      </c>
      <c r="X13305" s="0" t="n">
        <v>3891026</v>
      </c>
      <c r="Y13305" s="0" t="n">
        <v>2003</v>
      </c>
      <c r="Z13305" s="0" t="n">
        <v>49071</v>
      </c>
      <c r="AA13305" s="0" t="n">
        <v>325</v>
      </c>
      <c r="AB13305" s="0" t="n">
        <v>325</v>
      </c>
      <c r="AC13305" s="0" t="n">
        <v>52079</v>
      </c>
      <c r="AD13305" s="0" t="n">
        <v>0</v>
      </c>
      <c r="AE13305" s="0" t="n">
        <v>0</v>
      </c>
      <c r="AF13305" s="0" t="n">
        <v>0</v>
      </c>
      <c r="AG13305" s="0" t="n">
        <v>0</v>
      </c>
    </row>
    <row r="13306" customFormat="false" ht="12.75" hidden="false" customHeight="false" outlineLevel="0" collapsed="false">
      <c r="W13306" s="0" t="str">
        <f aca="false">Z13306&amp;"_"&amp;AA13306</f>
        <v>49071_330</v>
      </c>
      <c r="X13306" s="0" t="n">
        <v>3891027</v>
      </c>
      <c r="Y13306" s="0" t="n">
        <v>2003</v>
      </c>
      <c r="Z13306" s="0" t="n">
        <v>49071</v>
      </c>
      <c r="AA13306" s="0" t="n">
        <v>330</v>
      </c>
      <c r="AB13306" s="0" t="n">
        <v>330</v>
      </c>
      <c r="AC13306" s="0" t="n">
        <v>52080</v>
      </c>
      <c r="AD13306" s="0" t="n">
        <v>0</v>
      </c>
      <c r="AE13306" s="0" t="n">
        <v>0</v>
      </c>
      <c r="AF13306" s="0" t="n">
        <v>0</v>
      </c>
      <c r="AG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49071_335</v>
      </c>
      <c r="X13307" s="0" t="n">
        <v>3891028</v>
      </c>
      <c r="Y13307" s="0" t="n">
        <v>2003</v>
      </c>
      <c r="Z13307" s="0" t="n">
        <v>49071</v>
      </c>
      <c r="AA13307" s="0" t="n">
        <v>335</v>
      </c>
      <c r="AB13307" s="0" t="n">
        <v>335</v>
      </c>
      <c r="AC13307" s="0" t="n">
        <v>52081</v>
      </c>
      <c r="AD13307" s="0" t="n">
        <v>0</v>
      </c>
      <c r="AE13307" s="0" t="n">
        <v>0</v>
      </c>
      <c r="AF13307" s="0" t="n">
        <v>0</v>
      </c>
      <c r="AG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49071_340</v>
      </c>
      <c r="X13308" s="0" t="n">
        <v>3891029</v>
      </c>
      <c r="Y13308" s="0" t="n">
        <v>2003</v>
      </c>
      <c r="Z13308" s="0" t="n">
        <v>49071</v>
      </c>
      <c r="AA13308" s="0" t="n">
        <v>340</v>
      </c>
      <c r="AB13308" s="0" t="n">
        <v>340</v>
      </c>
      <c r="AC13308" s="0" t="n">
        <v>52082</v>
      </c>
      <c r="AD13308" s="0" t="n">
        <v>0</v>
      </c>
      <c r="AE13308" s="0" t="n">
        <v>0</v>
      </c>
      <c r="AF13308" s="0" t="n">
        <v>0</v>
      </c>
      <c r="AG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49071_345</v>
      </c>
      <c r="X13309" s="0" t="n">
        <v>3891030</v>
      </c>
      <c r="Y13309" s="0" t="n">
        <v>2003</v>
      </c>
      <c r="Z13309" s="0" t="n">
        <v>49071</v>
      </c>
      <c r="AA13309" s="0" t="n">
        <v>345</v>
      </c>
      <c r="AB13309" s="0" t="n">
        <v>345</v>
      </c>
      <c r="AC13309" s="0" t="n">
        <v>52083</v>
      </c>
      <c r="AD13309" s="0" t="n">
        <v>0</v>
      </c>
      <c r="AE13309" s="0" t="n">
        <v>0</v>
      </c>
      <c r="AF13309" s="0" t="n">
        <v>0</v>
      </c>
      <c r="AG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49071_350</v>
      </c>
      <c r="X13310" s="0" t="n">
        <v>3891031</v>
      </c>
      <c r="Y13310" s="0" t="n">
        <v>2003</v>
      </c>
      <c r="Z13310" s="0" t="n">
        <v>49071</v>
      </c>
      <c r="AA13310" s="0" t="n">
        <v>350</v>
      </c>
      <c r="AB13310" s="0" t="n">
        <v>350</v>
      </c>
      <c r="AC13310" s="0" t="n">
        <v>52084</v>
      </c>
      <c r="AD13310" s="0" t="n">
        <v>0</v>
      </c>
      <c r="AE13310" s="0" t="n">
        <v>0</v>
      </c>
      <c r="AF13310" s="0" t="n">
        <v>0</v>
      </c>
      <c r="AG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49071_355</v>
      </c>
      <c r="X13311" s="0" t="n">
        <v>3891032</v>
      </c>
      <c r="Y13311" s="0" t="n">
        <v>2003</v>
      </c>
      <c r="Z13311" s="0" t="n">
        <v>49071</v>
      </c>
      <c r="AA13311" s="0" t="n">
        <v>355</v>
      </c>
      <c r="AB13311" s="0" t="n">
        <v>355</v>
      </c>
      <c r="AC13311" s="0" t="n">
        <v>52085</v>
      </c>
      <c r="AD13311" s="0" t="n">
        <v>0</v>
      </c>
      <c r="AE13311" s="0" t="n">
        <v>0</v>
      </c>
      <c r="AF13311" s="0" t="n">
        <v>0</v>
      </c>
      <c r="AG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9071_390</v>
      </c>
      <c r="X13312" s="0" t="n">
        <v>3891033</v>
      </c>
      <c r="Y13312" s="0" t="n">
        <v>2003</v>
      </c>
      <c r="Z13312" s="0" t="n">
        <v>49071</v>
      </c>
      <c r="AA13312" s="0" t="n">
        <v>390</v>
      </c>
      <c r="AB13312" s="0" t="n">
        <v>390</v>
      </c>
      <c r="AC13312" s="0" t="n">
        <v>52086</v>
      </c>
      <c r="AD13312" s="0" t="n">
        <v>0</v>
      </c>
      <c r="AE13312" s="0" t="n">
        <v>0</v>
      </c>
      <c r="AF13312" s="0" t="n">
        <v>0</v>
      </c>
      <c r="AG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49071_398</v>
      </c>
      <c r="X13313" s="0" t="n">
        <v>3891034</v>
      </c>
      <c r="Y13313" s="0" t="n">
        <v>2003</v>
      </c>
      <c r="Z13313" s="0" t="n">
        <v>49071</v>
      </c>
      <c r="AA13313" s="0" t="n">
        <v>398</v>
      </c>
      <c r="AB13313" s="0" t="n">
        <v>398</v>
      </c>
      <c r="AC13313" s="0" t="n">
        <v>52087</v>
      </c>
      <c r="AD13313" s="0" t="n">
        <v>0</v>
      </c>
      <c r="AE13313" s="0" t="n">
        <v>0</v>
      </c>
      <c r="AF13313" s="0" t="n">
        <v>0</v>
      </c>
      <c r="AG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49071_399</v>
      </c>
      <c r="X13314" s="0" t="n">
        <v>3891035</v>
      </c>
      <c r="Y13314" s="0" t="n">
        <v>2003</v>
      </c>
      <c r="Z13314" s="0" t="n">
        <v>49071</v>
      </c>
      <c r="AA13314" s="0" t="n">
        <v>399</v>
      </c>
      <c r="AB13314" s="0" t="n">
        <v>399</v>
      </c>
      <c r="AC13314" s="0" t="n">
        <v>52088</v>
      </c>
      <c r="AD13314" s="0" t="n">
        <v>5</v>
      </c>
      <c r="AE13314" s="0" t="n">
        <v>7</v>
      </c>
      <c r="AF13314" s="0" t="n">
        <v>9</v>
      </c>
      <c r="AG13314" s="0" t="n">
        <v>15854</v>
      </c>
    </row>
    <row r="13315" customFormat="false" ht="12.75" hidden="false" customHeight="false" outlineLevel="0" collapsed="false">
      <c r="W13315" s="0" t="str">
        <f aca="false">Z13315&amp;"_"&amp;AA13315</f>
        <v>49071_610</v>
      </c>
      <c r="X13315" s="0" t="n">
        <v>3891036</v>
      </c>
      <c r="Y13315" s="0" t="n">
        <v>2003</v>
      </c>
      <c r="Z13315" s="0" t="n">
        <v>49071</v>
      </c>
      <c r="AA13315" s="0" t="n">
        <v>610</v>
      </c>
      <c r="AB13315" s="0" t="n">
        <v>610.1</v>
      </c>
      <c r="AC13315" s="0" t="n">
        <v>52089</v>
      </c>
      <c r="AD13315" s="0" t="n">
        <v>0</v>
      </c>
      <c r="AE13315" s="0" t="n">
        <v>0</v>
      </c>
      <c r="AF13315" s="0" t="n">
        <v>0</v>
      </c>
      <c r="AG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49071_1010</v>
      </c>
      <c r="X13316" s="0" t="n">
        <v>3891037</v>
      </c>
      <c r="Y13316" s="0" t="n">
        <v>2003</v>
      </c>
      <c r="Z13316" s="0" t="n">
        <v>49071</v>
      </c>
      <c r="AA13316" s="0" t="n">
        <v>1010</v>
      </c>
      <c r="AB13316" s="0" t="n">
        <v>1010.1</v>
      </c>
      <c r="AC13316" s="0" t="n">
        <v>52090</v>
      </c>
      <c r="AD13316" s="0" t="n">
        <v>3</v>
      </c>
      <c r="AE13316" s="0" t="n">
        <v>96489</v>
      </c>
      <c r="AF13316" s="0" t="n">
        <v>0</v>
      </c>
      <c r="AG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49071_1020</v>
      </c>
      <c r="X13317" s="0" t="n">
        <v>3891038</v>
      </c>
      <c r="Y13317" s="0" t="n">
        <v>2003</v>
      </c>
      <c r="Z13317" s="0" t="n">
        <v>49071</v>
      </c>
      <c r="AA13317" s="0" t="n">
        <v>1020</v>
      </c>
      <c r="AB13317" s="0" t="n">
        <v>1020.1</v>
      </c>
      <c r="AC13317" s="0" t="n">
        <v>52091</v>
      </c>
      <c r="AD13317" s="0" t="n">
        <v>0</v>
      </c>
      <c r="AE13317" s="0" t="n">
        <v>0</v>
      </c>
      <c r="AF13317" s="0" t="n">
        <v>0</v>
      </c>
      <c r="AG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49071_1210</v>
      </c>
      <c r="X13318" s="0" t="n">
        <v>3891039</v>
      </c>
      <c r="Y13318" s="0" t="n">
        <v>2003</v>
      </c>
      <c r="Z13318" s="0" t="n">
        <v>49071</v>
      </c>
      <c r="AA13318" s="0" t="n">
        <v>1210</v>
      </c>
      <c r="AB13318" s="0" t="n">
        <v>1210.1</v>
      </c>
      <c r="AC13318" s="0" t="n">
        <v>52092</v>
      </c>
      <c r="AD13318" s="0" t="n">
        <v>46</v>
      </c>
      <c r="AE13318" s="0" t="n">
        <v>2325200</v>
      </c>
      <c r="AF13318" s="0" t="n">
        <v>4160</v>
      </c>
      <c r="AG13318" s="0" t="n">
        <v>0</v>
      </c>
    </row>
    <row r="13319" customFormat="false" ht="12.75" hidden="false" customHeight="false" outlineLevel="0" collapsed="false">
      <c r="W13319" s="0" t="str">
        <f aca="false">Z13319&amp;"_"&amp;AA13319</f>
        <v>49071_1220</v>
      </c>
      <c r="X13319" s="0" t="n">
        <v>3891040</v>
      </c>
      <c r="Y13319" s="0" t="n">
        <v>2003</v>
      </c>
      <c r="Z13319" s="0" t="n">
        <v>49071</v>
      </c>
      <c r="AA13319" s="0" t="n">
        <v>1220</v>
      </c>
      <c r="AB13319" s="0" t="n">
        <v>1220.1</v>
      </c>
      <c r="AC13319" s="0" t="n">
        <v>52093</v>
      </c>
      <c r="AD13319" s="0" t="n">
        <v>0</v>
      </c>
      <c r="AE13319" s="0" t="n">
        <v>0</v>
      </c>
      <c r="AF13319" s="0" t="n">
        <v>0</v>
      </c>
      <c r="AG13319" s="0" t="n">
        <v>0</v>
      </c>
    </row>
    <row r="13320" customFormat="false" ht="12.75" hidden="false" customHeight="false" outlineLevel="0" collapsed="false">
      <c r="W13320" s="0" t="str">
        <f aca="false">Z13320&amp;"_"&amp;AA13320</f>
        <v>49071_1230</v>
      </c>
      <c r="X13320" s="0" t="n">
        <v>3891041</v>
      </c>
      <c r="Y13320" s="0" t="n">
        <v>2003</v>
      </c>
      <c r="Z13320" s="0" t="n">
        <v>49071</v>
      </c>
      <c r="AA13320" s="0" t="n">
        <v>1230</v>
      </c>
      <c r="AB13320" s="0" t="n">
        <v>1230.1</v>
      </c>
      <c r="AC13320" s="0" t="n">
        <v>52094</v>
      </c>
      <c r="AD13320" s="0" t="n">
        <v>12</v>
      </c>
      <c r="AE13320" s="0" t="n">
        <v>288200</v>
      </c>
      <c r="AF13320" s="0" t="n">
        <v>1002</v>
      </c>
      <c r="AG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9071_1299</v>
      </c>
      <c r="X13321" s="0" t="n">
        <v>3891042</v>
      </c>
      <c r="Y13321" s="0" t="n">
        <v>2003</v>
      </c>
      <c r="Z13321" s="0" t="n">
        <v>49071</v>
      </c>
      <c r="AA13321" s="0" t="n">
        <v>1299</v>
      </c>
      <c r="AB13321" s="0" t="n">
        <v>1299.1</v>
      </c>
      <c r="AC13321" s="0" t="n">
        <v>52095</v>
      </c>
      <c r="AD13321" s="0" t="n">
        <v>58</v>
      </c>
      <c r="AE13321" s="0" t="n">
        <v>2613400</v>
      </c>
      <c r="AF13321" s="0" t="n">
        <v>5162</v>
      </c>
      <c r="AG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9071_1410</v>
      </c>
      <c r="X13322" s="0" t="n">
        <v>3891043</v>
      </c>
      <c r="Y13322" s="0" t="n">
        <v>2003</v>
      </c>
      <c r="Z13322" s="0" t="n">
        <v>49071</v>
      </c>
      <c r="AA13322" s="0" t="n">
        <v>1410</v>
      </c>
      <c r="AB13322" s="0" t="n">
        <v>1410.1</v>
      </c>
      <c r="AC13322" s="0" t="n">
        <v>52096</v>
      </c>
      <c r="AD13322" s="0" t="n">
        <v>1253000</v>
      </c>
      <c r="AE13322" s="0" t="n">
        <v>0</v>
      </c>
      <c r="AF13322" s="0" t="n">
        <v>0</v>
      </c>
      <c r="AG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49071_1420</v>
      </c>
      <c r="X13323" s="0" t="n">
        <v>3891044</v>
      </c>
      <c r="Y13323" s="0" t="n">
        <v>2003</v>
      </c>
      <c r="Z13323" s="0" t="n">
        <v>49071</v>
      </c>
      <c r="AA13323" s="0" t="n">
        <v>1420</v>
      </c>
      <c r="AB13323" s="0" t="n">
        <v>1420.1</v>
      </c>
      <c r="AC13323" s="0" t="n">
        <v>52097</v>
      </c>
      <c r="AD13323" s="0" t="n">
        <v>739000</v>
      </c>
      <c r="AE13323" s="0" t="n">
        <v>0</v>
      </c>
      <c r="AF13323" s="0" t="n">
        <v>0</v>
      </c>
      <c r="AG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49071_1498</v>
      </c>
      <c r="X13324" s="0" t="n">
        <v>3891045</v>
      </c>
      <c r="Y13324" s="0" t="n">
        <v>2003</v>
      </c>
      <c r="Z13324" s="0" t="n">
        <v>49071</v>
      </c>
      <c r="AA13324" s="0" t="n">
        <v>1498</v>
      </c>
      <c r="AB13324" s="0" t="n">
        <v>1498.1</v>
      </c>
      <c r="AC13324" s="0" t="n">
        <v>52098</v>
      </c>
      <c r="AD13324" s="0" t="n">
        <v>0</v>
      </c>
      <c r="AE13324" s="0" t="n">
        <v>0</v>
      </c>
      <c r="AF13324" s="0" t="n">
        <v>0</v>
      </c>
      <c r="AG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49071_1499</v>
      </c>
      <c r="X13325" s="0" t="n">
        <v>3891046</v>
      </c>
      <c r="Y13325" s="0" t="n">
        <v>2003</v>
      </c>
      <c r="Z13325" s="0" t="n">
        <v>49071</v>
      </c>
      <c r="AA13325" s="0" t="n">
        <v>1499</v>
      </c>
      <c r="AB13325" s="0" t="n">
        <v>1499.1</v>
      </c>
      <c r="AC13325" s="0" t="n">
        <v>52099</v>
      </c>
      <c r="AD13325" s="0" t="n">
        <v>1992000</v>
      </c>
      <c r="AE13325" s="0" t="n">
        <v>0</v>
      </c>
      <c r="AF13325" s="0" t="n">
        <v>0</v>
      </c>
      <c r="AG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49071_1510</v>
      </c>
      <c r="X13326" s="0" t="n">
        <v>3891047</v>
      </c>
      <c r="Y13326" s="0" t="n">
        <v>2003</v>
      </c>
      <c r="Z13326" s="0" t="n">
        <v>49071</v>
      </c>
      <c r="AA13326" s="0" t="n">
        <v>1510</v>
      </c>
      <c r="AB13326" s="0" t="n">
        <v>1510.2</v>
      </c>
      <c r="AC13326" s="0" t="n">
        <v>58051</v>
      </c>
      <c r="AD13326" s="0" t="n">
        <v>525000</v>
      </c>
      <c r="AE13326" s="0" t="n">
        <v>0</v>
      </c>
      <c r="AF13326" s="0" t="n">
        <v>0</v>
      </c>
      <c r="AG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51001_205</v>
      </c>
      <c r="X13327" s="0" t="n">
        <v>3891048</v>
      </c>
      <c r="Y13327" s="0" t="n">
        <v>2003</v>
      </c>
      <c r="Z13327" s="0" t="n">
        <v>51001</v>
      </c>
      <c r="AA13327" s="0" t="n">
        <v>205</v>
      </c>
      <c r="AB13327" s="0" t="n">
        <v>205.1</v>
      </c>
      <c r="AC13327" s="0" t="n">
        <v>52111</v>
      </c>
      <c r="AD13327" s="0" t="n">
        <v>2</v>
      </c>
      <c r="AE13327" s="0" t="n">
        <v>0</v>
      </c>
      <c r="AF13327" s="0" t="n">
        <v>0</v>
      </c>
      <c r="AG13327" s="0" t="n">
        <v>3947</v>
      </c>
    </row>
    <row r="13328" customFormat="false" ht="12.75" hidden="false" customHeight="false" outlineLevel="0" collapsed="false">
      <c r="W13328" s="0" t="str">
        <f aca="false">Z13328&amp;"_"&amp;AA13328</f>
        <v>51001_210</v>
      </c>
      <c r="X13328" s="0" t="n">
        <v>3891049</v>
      </c>
      <c r="Y13328" s="0" t="n">
        <v>2003</v>
      </c>
      <c r="Z13328" s="0" t="n">
        <v>51001</v>
      </c>
      <c r="AA13328" s="0" t="n">
        <v>210</v>
      </c>
      <c r="AB13328" s="0" t="n">
        <v>210.1</v>
      </c>
      <c r="AC13328" s="0" t="n">
        <v>52112</v>
      </c>
      <c r="AD13328" s="0" t="n">
        <v>0</v>
      </c>
      <c r="AE13328" s="0" t="n">
        <v>2</v>
      </c>
      <c r="AF13328" s="0" t="n">
        <v>0</v>
      </c>
      <c r="AG13328" s="0" t="n">
        <v>104</v>
      </c>
    </row>
    <row r="13329" customFormat="false" ht="12.75" hidden="false" customHeight="false" outlineLevel="0" collapsed="false">
      <c r="W13329" s="0" t="str">
        <f aca="false">Z13329&amp;"_"&amp;AA13329</f>
        <v>51001_215</v>
      </c>
      <c r="X13329" s="0" t="n">
        <v>3891050</v>
      </c>
      <c r="Y13329" s="0" t="n">
        <v>2003</v>
      </c>
      <c r="Z13329" s="0" t="n">
        <v>51001</v>
      </c>
      <c r="AA13329" s="0" t="n">
        <v>215</v>
      </c>
      <c r="AB13329" s="0" t="n">
        <v>215.1</v>
      </c>
      <c r="AC13329" s="0" t="n">
        <v>52113</v>
      </c>
      <c r="AD13329" s="0" t="n">
        <v>0</v>
      </c>
      <c r="AE13329" s="0" t="n">
        <v>0</v>
      </c>
      <c r="AF13329" s="0" t="n">
        <v>0</v>
      </c>
      <c r="AG13329" s="0" t="n">
        <v>0</v>
      </c>
    </row>
    <row r="13330" customFormat="false" ht="12.75" hidden="false" customHeight="false" outlineLevel="0" collapsed="false">
      <c r="W13330" s="0" t="str">
        <f aca="false">Z13330&amp;"_"&amp;AA13330</f>
        <v>51001_220</v>
      </c>
      <c r="X13330" s="0" t="n">
        <v>3891051</v>
      </c>
      <c r="Y13330" s="0" t="n">
        <v>2003</v>
      </c>
      <c r="Z13330" s="0" t="n">
        <v>51001</v>
      </c>
      <c r="AA13330" s="0" t="n">
        <v>220</v>
      </c>
      <c r="AB13330" s="0" t="n">
        <v>220.1</v>
      </c>
      <c r="AC13330" s="0" t="n">
        <v>52114</v>
      </c>
      <c r="AD13330" s="0" t="n">
        <v>0</v>
      </c>
      <c r="AE13330" s="0" t="n">
        <v>0</v>
      </c>
      <c r="AF13330" s="0" t="n">
        <v>0</v>
      </c>
      <c r="AG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51001_225</v>
      </c>
      <c r="X13331" s="0" t="n">
        <v>3891052</v>
      </c>
      <c r="Y13331" s="0" t="n">
        <v>2003</v>
      </c>
      <c r="Z13331" s="0" t="n">
        <v>51001</v>
      </c>
      <c r="AA13331" s="0" t="n">
        <v>225</v>
      </c>
      <c r="AB13331" s="0" t="n">
        <v>225.1</v>
      </c>
      <c r="AC13331" s="0" t="n">
        <v>52115</v>
      </c>
      <c r="AD13331" s="0" t="n">
        <v>2</v>
      </c>
      <c r="AE13331" s="0" t="n">
        <v>0</v>
      </c>
      <c r="AF13331" s="0" t="n">
        <v>0</v>
      </c>
      <c r="AG13331" s="0" t="n">
        <v>4000</v>
      </c>
    </row>
    <row r="13332" customFormat="false" ht="12.75" hidden="false" customHeight="false" outlineLevel="0" collapsed="false">
      <c r="W13332" s="0" t="str">
        <f aca="false">Z13332&amp;"_"&amp;AA13332</f>
        <v>51001_230</v>
      </c>
      <c r="X13332" s="0" t="n">
        <v>3891053</v>
      </c>
      <c r="Y13332" s="0" t="n">
        <v>2003</v>
      </c>
      <c r="Z13332" s="0" t="n">
        <v>51001</v>
      </c>
      <c r="AA13332" s="0" t="n">
        <v>230</v>
      </c>
      <c r="AB13332" s="0" t="n">
        <v>230.1</v>
      </c>
      <c r="AC13332" s="0" t="n">
        <v>52116</v>
      </c>
      <c r="AD13332" s="0" t="n">
        <v>0</v>
      </c>
      <c r="AE13332" s="0" t="n">
        <v>0</v>
      </c>
      <c r="AF13332" s="0" t="n">
        <v>0</v>
      </c>
      <c r="AG13332" s="0" t="n">
        <v>0</v>
      </c>
    </row>
    <row r="13333" customFormat="false" ht="12.75" hidden="false" customHeight="false" outlineLevel="0" collapsed="false">
      <c r="W13333" s="0" t="str">
        <f aca="false">Z13333&amp;"_"&amp;AA13333</f>
        <v>51001_235</v>
      </c>
      <c r="X13333" s="0" t="n">
        <v>3891054</v>
      </c>
      <c r="Y13333" s="0" t="n">
        <v>2003</v>
      </c>
      <c r="Z13333" s="0" t="n">
        <v>51001</v>
      </c>
      <c r="AA13333" s="0" t="n">
        <v>235</v>
      </c>
      <c r="AB13333" s="0" t="n">
        <v>235.1</v>
      </c>
      <c r="AC13333" s="0" t="n">
        <v>52117</v>
      </c>
      <c r="AD13333" s="0" t="n">
        <v>0</v>
      </c>
      <c r="AE13333" s="0" t="n">
        <v>0</v>
      </c>
      <c r="AF13333" s="0" t="n">
        <v>0</v>
      </c>
      <c r="AG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51001_240</v>
      </c>
      <c r="X13334" s="0" t="n">
        <v>3891055</v>
      </c>
      <c r="Y13334" s="0" t="n">
        <v>2003</v>
      </c>
      <c r="Z13334" s="0" t="n">
        <v>51001</v>
      </c>
      <c r="AA13334" s="0" t="n">
        <v>240</v>
      </c>
      <c r="AB13334" s="0" t="n">
        <v>240.1</v>
      </c>
      <c r="AC13334" s="0" t="n">
        <v>52118</v>
      </c>
      <c r="AD13334" s="0" t="n">
        <v>0</v>
      </c>
      <c r="AE13334" s="0" t="n">
        <v>1</v>
      </c>
      <c r="AF13334" s="0" t="n">
        <v>0</v>
      </c>
      <c r="AG13334" s="0" t="n">
        <v>962</v>
      </c>
    </row>
    <row r="13335" customFormat="false" ht="12.75" hidden="false" customHeight="false" outlineLevel="0" collapsed="false">
      <c r="W13335" s="0" t="str">
        <f aca="false">Z13335&amp;"_"&amp;AA13335</f>
        <v>51001_245</v>
      </c>
      <c r="X13335" s="0" t="n">
        <v>3891056</v>
      </c>
      <c r="Y13335" s="0" t="n">
        <v>2003</v>
      </c>
      <c r="Z13335" s="0" t="n">
        <v>51001</v>
      </c>
      <c r="AA13335" s="0" t="n">
        <v>245</v>
      </c>
      <c r="AB13335" s="0" t="n">
        <v>245.1</v>
      </c>
      <c r="AC13335" s="0" t="n">
        <v>52119</v>
      </c>
      <c r="AD13335" s="0" t="n">
        <v>0</v>
      </c>
      <c r="AE13335" s="0" t="n">
        <v>0</v>
      </c>
      <c r="AF13335" s="0" t="n">
        <v>4</v>
      </c>
      <c r="AG13335" s="0" t="n">
        <v>867</v>
      </c>
    </row>
    <row r="13336" customFormat="false" ht="12.75" hidden="false" customHeight="false" outlineLevel="0" collapsed="false">
      <c r="W13336" s="0" t="str">
        <f aca="false">Z13336&amp;"_"&amp;AA13336</f>
        <v>51001_250</v>
      </c>
      <c r="X13336" s="0" t="n">
        <v>3891057</v>
      </c>
      <c r="Y13336" s="0" t="n">
        <v>2003</v>
      </c>
      <c r="Z13336" s="0" t="n">
        <v>51001</v>
      </c>
      <c r="AA13336" s="0" t="n">
        <v>250</v>
      </c>
      <c r="AB13336" s="0" t="n">
        <v>250.1</v>
      </c>
      <c r="AC13336" s="0" t="n">
        <v>52120</v>
      </c>
      <c r="AD13336" s="0" t="n">
        <v>0</v>
      </c>
      <c r="AE13336" s="0" t="n">
        <v>1</v>
      </c>
      <c r="AF13336" s="0" t="n">
        <v>0</v>
      </c>
      <c r="AG13336" s="0" t="n">
        <v>208</v>
      </c>
    </row>
    <row r="13337" customFormat="false" ht="12.75" hidden="false" customHeight="false" outlineLevel="0" collapsed="false">
      <c r="W13337" s="0" t="str">
        <f aca="false">Z13337&amp;"_"&amp;AA13337</f>
        <v>51001_255</v>
      </c>
      <c r="X13337" s="0" t="n">
        <v>3891058</v>
      </c>
      <c r="Y13337" s="0" t="n">
        <v>2003</v>
      </c>
      <c r="Z13337" s="0" t="n">
        <v>51001</v>
      </c>
      <c r="AA13337" s="0" t="n">
        <v>255</v>
      </c>
      <c r="AB13337" s="0" t="n">
        <v>255.1</v>
      </c>
      <c r="AC13337" s="0" t="n">
        <v>52121</v>
      </c>
      <c r="AD13337" s="0" t="n">
        <v>0</v>
      </c>
      <c r="AE13337" s="0" t="n">
        <v>1</v>
      </c>
      <c r="AF13337" s="0" t="n">
        <v>0</v>
      </c>
      <c r="AG13337" s="0" t="n">
        <v>240</v>
      </c>
    </row>
    <row r="13338" customFormat="false" ht="12.75" hidden="false" customHeight="false" outlineLevel="0" collapsed="false">
      <c r="W13338" s="0" t="str">
        <f aca="false">Z13338&amp;"_"&amp;AA13338</f>
        <v>51001_290</v>
      </c>
      <c r="X13338" s="0" t="n">
        <v>3891059</v>
      </c>
      <c r="Y13338" s="0" t="n">
        <v>2003</v>
      </c>
      <c r="Z13338" s="0" t="n">
        <v>51001</v>
      </c>
      <c r="AA13338" s="0" t="n">
        <v>290</v>
      </c>
      <c r="AB13338" s="0" t="n">
        <v>290.1</v>
      </c>
      <c r="AC13338" s="0" t="n">
        <v>52122</v>
      </c>
      <c r="AD13338" s="0" t="n">
        <v>0</v>
      </c>
      <c r="AE13338" s="0" t="n">
        <v>1</v>
      </c>
      <c r="AF13338" s="0" t="n">
        <v>1</v>
      </c>
      <c r="AG13338" s="0" t="n">
        <v>280</v>
      </c>
    </row>
    <row r="13339" customFormat="false" ht="12.75" hidden="false" customHeight="false" outlineLevel="0" collapsed="false">
      <c r="W13339" s="0" t="str">
        <f aca="false">Z13339&amp;"_"&amp;AA13339</f>
        <v>51001_298</v>
      </c>
      <c r="X13339" s="0" t="n">
        <v>3891060</v>
      </c>
      <c r="Y13339" s="0" t="n">
        <v>2003</v>
      </c>
      <c r="Z13339" s="0" t="n">
        <v>51001</v>
      </c>
      <c r="AA13339" s="0" t="n">
        <v>298</v>
      </c>
      <c r="AB13339" s="0" t="n">
        <v>298</v>
      </c>
      <c r="AC13339" s="0" t="n">
        <v>52074</v>
      </c>
      <c r="AD13339" s="0" t="n">
        <v>4</v>
      </c>
      <c r="AE13339" s="0" t="n">
        <v>6</v>
      </c>
      <c r="AF13339" s="0" t="n">
        <v>5</v>
      </c>
      <c r="AG13339" s="0" t="n">
        <v>10608</v>
      </c>
    </row>
    <row r="13340" customFormat="false" ht="12.75" hidden="false" customHeight="false" outlineLevel="0" collapsed="false">
      <c r="W13340" s="0" t="str">
        <f aca="false">Z13340&amp;"_"&amp;AA13340</f>
        <v>51001_300</v>
      </c>
      <c r="X13340" s="0" t="n">
        <v>3891061</v>
      </c>
      <c r="Y13340" s="0" t="n">
        <v>2003</v>
      </c>
      <c r="Z13340" s="0" t="n">
        <v>51001</v>
      </c>
      <c r="AA13340" s="0" t="n">
        <v>300</v>
      </c>
      <c r="AB13340" s="0" t="n">
        <v>300</v>
      </c>
      <c r="AC13340" s="0" t="n">
        <v>50730</v>
      </c>
      <c r="AD13340" s="0" t="n">
        <v>0</v>
      </c>
      <c r="AE13340" s="0" t="n">
        <v>0</v>
      </c>
      <c r="AF13340" s="0" t="n">
        <v>0</v>
      </c>
      <c r="AG13340" s="0" t="n">
        <v>0</v>
      </c>
    </row>
    <row r="13341" customFormat="false" ht="12.75" hidden="false" customHeight="false" outlineLevel="0" collapsed="false">
      <c r="W13341" s="0" t="str">
        <f aca="false">Z13341&amp;"_"&amp;AA13341</f>
        <v>51001_305</v>
      </c>
      <c r="X13341" s="0" t="n">
        <v>3891062</v>
      </c>
      <c r="Y13341" s="0" t="n">
        <v>2003</v>
      </c>
      <c r="Z13341" s="0" t="n">
        <v>51001</v>
      </c>
      <c r="AA13341" s="0" t="n">
        <v>305</v>
      </c>
      <c r="AB13341" s="0" t="n">
        <v>305</v>
      </c>
      <c r="AC13341" s="0" t="n">
        <v>52075</v>
      </c>
      <c r="AD13341" s="0" t="n">
        <v>0</v>
      </c>
      <c r="AE13341" s="0" t="n">
        <v>0</v>
      </c>
      <c r="AF13341" s="0" t="n">
        <v>0</v>
      </c>
      <c r="AG13341" s="0" t="n">
        <v>0</v>
      </c>
    </row>
    <row r="13342" customFormat="false" ht="12.75" hidden="false" customHeight="false" outlineLevel="0" collapsed="false">
      <c r="W13342" s="0" t="str">
        <f aca="false">Z13342&amp;"_"&amp;AA13342</f>
        <v>51001_310</v>
      </c>
      <c r="X13342" s="0" t="n">
        <v>3891063</v>
      </c>
      <c r="Y13342" s="0" t="n">
        <v>2003</v>
      </c>
      <c r="Z13342" s="0" t="n">
        <v>51001</v>
      </c>
      <c r="AA13342" s="0" t="n">
        <v>310</v>
      </c>
      <c r="AB13342" s="0" t="n">
        <v>310</v>
      </c>
      <c r="AC13342" s="0" t="n">
        <v>52076</v>
      </c>
      <c r="AD13342" s="0" t="n">
        <v>0</v>
      </c>
      <c r="AE13342" s="0" t="n">
        <v>0</v>
      </c>
      <c r="AF13342" s="0" t="n">
        <v>0</v>
      </c>
      <c r="AG13342" s="0" t="n">
        <v>0</v>
      </c>
    </row>
    <row r="13343" customFormat="false" ht="12.75" hidden="false" customHeight="false" outlineLevel="0" collapsed="false">
      <c r="W13343" s="0" t="str">
        <f aca="false">Z13343&amp;"_"&amp;AA13343</f>
        <v>51001_315</v>
      </c>
      <c r="X13343" s="0" t="n">
        <v>3891064</v>
      </c>
      <c r="Y13343" s="0" t="n">
        <v>2003</v>
      </c>
      <c r="Z13343" s="0" t="n">
        <v>51001</v>
      </c>
      <c r="AA13343" s="0" t="n">
        <v>315</v>
      </c>
      <c r="AB13343" s="0" t="n">
        <v>315</v>
      </c>
      <c r="AC13343" s="0" t="n">
        <v>52077</v>
      </c>
      <c r="AD13343" s="0" t="n">
        <v>0</v>
      </c>
      <c r="AE13343" s="0" t="n">
        <v>0</v>
      </c>
      <c r="AF13343" s="0" t="n">
        <v>0</v>
      </c>
      <c r="AG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51001_320</v>
      </c>
      <c r="X13344" s="0" t="n">
        <v>3891065</v>
      </c>
      <c r="Y13344" s="0" t="n">
        <v>2003</v>
      </c>
      <c r="Z13344" s="0" t="n">
        <v>51001</v>
      </c>
      <c r="AA13344" s="0" t="n">
        <v>320</v>
      </c>
      <c r="AB13344" s="0" t="n">
        <v>320</v>
      </c>
      <c r="AC13344" s="0" t="n">
        <v>52078</v>
      </c>
      <c r="AD13344" s="0" t="n">
        <v>0</v>
      </c>
      <c r="AE13344" s="0" t="n">
        <v>0</v>
      </c>
      <c r="AF13344" s="0" t="n">
        <v>0</v>
      </c>
      <c r="AG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51001_325</v>
      </c>
      <c r="X13345" s="0" t="n">
        <v>3891066</v>
      </c>
      <c r="Y13345" s="0" t="n">
        <v>2003</v>
      </c>
      <c r="Z13345" s="0" t="n">
        <v>51001</v>
      </c>
      <c r="AA13345" s="0" t="n">
        <v>325</v>
      </c>
      <c r="AB13345" s="0" t="n">
        <v>325</v>
      </c>
      <c r="AC13345" s="0" t="n">
        <v>52079</v>
      </c>
      <c r="AD13345" s="0" t="n">
        <v>0</v>
      </c>
      <c r="AE13345" s="0" t="n">
        <v>0</v>
      </c>
      <c r="AF13345" s="0" t="n">
        <v>0</v>
      </c>
      <c r="AG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51001_330</v>
      </c>
      <c r="X13346" s="0" t="n">
        <v>3891067</v>
      </c>
      <c r="Y13346" s="0" t="n">
        <v>2003</v>
      </c>
      <c r="Z13346" s="0" t="n">
        <v>51001</v>
      </c>
      <c r="AA13346" s="0" t="n">
        <v>330</v>
      </c>
      <c r="AB13346" s="0" t="n">
        <v>330</v>
      </c>
      <c r="AC13346" s="0" t="n">
        <v>52080</v>
      </c>
      <c r="AD13346" s="0" t="n">
        <v>0</v>
      </c>
      <c r="AE13346" s="0" t="n">
        <v>0</v>
      </c>
      <c r="AF13346" s="0" t="n">
        <v>0</v>
      </c>
      <c r="AG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51001_335</v>
      </c>
      <c r="X13347" s="0" t="n">
        <v>3891068</v>
      </c>
      <c r="Y13347" s="0" t="n">
        <v>2003</v>
      </c>
      <c r="Z13347" s="0" t="n">
        <v>51001</v>
      </c>
      <c r="AA13347" s="0" t="n">
        <v>335</v>
      </c>
      <c r="AB13347" s="0" t="n">
        <v>335</v>
      </c>
      <c r="AC13347" s="0" t="n">
        <v>52081</v>
      </c>
      <c r="AD13347" s="0" t="n">
        <v>0</v>
      </c>
      <c r="AE13347" s="0" t="n">
        <v>0</v>
      </c>
      <c r="AF13347" s="0" t="n">
        <v>0</v>
      </c>
      <c r="AG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51001_340</v>
      </c>
      <c r="X13348" s="0" t="n">
        <v>3891069</v>
      </c>
      <c r="Y13348" s="0" t="n">
        <v>2003</v>
      </c>
      <c r="Z13348" s="0" t="n">
        <v>51001</v>
      </c>
      <c r="AA13348" s="0" t="n">
        <v>340</v>
      </c>
      <c r="AB13348" s="0" t="n">
        <v>340</v>
      </c>
      <c r="AC13348" s="0" t="n">
        <v>52082</v>
      </c>
      <c r="AD13348" s="0" t="n">
        <v>0</v>
      </c>
      <c r="AE13348" s="0" t="n">
        <v>0</v>
      </c>
      <c r="AF13348" s="0" t="n">
        <v>0</v>
      </c>
      <c r="AG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51001_345</v>
      </c>
      <c r="X13349" s="0" t="n">
        <v>3891070</v>
      </c>
      <c r="Y13349" s="0" t="n">
        <v>2003</v>
      </c>
      <c r="Z13349" s="0" t="n">
        <v>51001</v>
      </c>
      <c r="AA13349" s="0" t="n">
        <v>345</v>
      </c>
      <c r="AB13349" s="0" t="n">
        <v>345</v>
      </c>
      <c r="AC13349" s="0" t="n">
        <v>52083</v>
      </c>
      <c r="AD13349" s="0" t="n">
        <v>0</v>
      </c>
      <c r="AE13349" s="0" t="n">
        <v>0</v>
      </c>
      <c r="AF13349" s="0" t="n">
        <v>0</v>
      </c>
      <c r="AG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51001_350</v>
      </c>
      <c r="X13350" s="0" t="n">
        <v>3891071</v>
      </c>
      <c r="Y13350" s="0" t="n">
        <v>2003</v>
      </c>
      <c r="Z13350" s="0" t="n">
        <v>51001</v>
      </c>
      <c r="AA13350" s="0" t="n">
        <v>350</v>
      </c>
      <c r="AB13350" s="0" t="n">
        <v>350</v>
      </c>
      <c r="AC13350" s="0" t="n">
        <v>52084</v>
      </c>
      <c r="AD13350" s="0" t="n">
        <v>0</v>
      </c>
      <c r="AE13350" s="0" t="n">
        <v>0</v>
      </c>
      <c r="AF13350" s="0" t="n">
        <v>0</v>
      </c>
      <c r="AG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51001_355</v>
      </c>
      <c r="X13351" s="0" t="n">
        <v>3891072</v>
      </c>
      <c r="Y13351" s="0" t="n">
        <v>2003</v>
      </c>
      <c r="Z13351" s="0" t="n">
        <v>51001</v>
      </c>
      <c r="AA13351" s="0" t="n">
        <v>355</v>
      </c>
      <c r="AB13351" s="0" t="n">
        <v>355</v>
      </c>
      <c r="AC13351" s="0" t="n">
        <v>52085</v>
      </c>
      <c r="AD13351" s="0" t="n">
        <v>0</v>
      </c>
      <c r="AE13351" s="0" t="n">
        <v>0</v>
      </c>
      <c r="AF13351" s="0" t="n">
        <v>0</v>
      </c>
      <c r="AG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51001_390</v>
      </c>
      <c r="X13352" s="0" t="n">
        <v>3891073</v>
      </c>
      <c r="Y13352" s="0" t="n">
        <v>2003</v>
      </c>
      <c r="Z13352" s="0" t="n">
        <v>51001</v>
      </c>
      <c r="AA13352" s="0" t="n">
        <v>390</v>
      </c>
      <c r="AB13352" s="0" t="n">
        <v>390</v>
      </c>
      <c r="AC13352" s="0" t="n">
        <v>52086</v>
      </c>
      <c r="AD13352" s="0" t="n">
        <v>0</v>
      </c>
      <c r="AE13352" s="0" t="n">
        <v>0</v>
      </c>
      <c r="AF13352" s="0" t="n">
        <v>0</v>
      </c>
      <c r="AG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51001_398</v>
      </c>
      <c r="X13353" s="0" t="n">
        <v>3891074</v>
      </c>
      <c r="Y13353" s="0" t="n">
        <v>2003</v>
      </c>
      <c r="Z13353" s="0" t="n">
        <v>51001</v>
      </c>
      <c r="AA13353" s="0" t="n">
        <v>398</v>
      </c>
      <c r="AB13353" s="0" t="n">
        <v>398</v>
      </c>
      <c r="AC13353" s="0" t="n">
        <v>52087</v>
      </c>
      <c r="AD13353" s="0" t="n">
        <v>0</v>
      </c>
      <c r="AE13353" s="0" t="n">
        <v>0</v>
      </c>
      <c r="AF13353" s="0" t="n">
        <v>0</v>
      </c>
      <c r="AG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51001_399</v>
      </c>
      <c r="X13354" s="0" t="n">
        <v>3891075</v>
      </c>
      <c r="Y13354" s="0" t="n">
        <v>2003</v>
      </c>
      <c r="Z13354" s="0" t="n">
        <v>51001</v>
      </c>
      <c r="AA13354" s="0" t="n">
        <v>399</v>
      </c>
      <c r="AB13354" s="0" t="n">
        <v>399</v>
      </c>
      <c r="AC13354" s="0" t="n">
        <v>52088</v>
      </c>
      <c r="AD13354" s="0" t="n">
        <v>4</v>
      </c>
      <c r="AE13354" s="0" t="n">
        <v>6</v>
      </c>
      <c r="AF13354" s="0" t="n">
        <v>5</v>
      </c>
      <c r="AG13354" s="0" t="n">
        <v>10608</v>
      </c>
    </row>
    <row r="13355" customFormat="false" ht="12.75" hidden="false" customHeight="false" outlineLevel="0" collapsed="false">
      <c r="W13355" s="0" t="str">
        <f aca="false">Z13355&amp;"_"&amp;AA13355</f>
        <v>51001_610</v>
      </c>
      <c r="X13355" s="0" t="n">
        <v>3891076</v>
      </c>
      <c r="Y13355" s="0" t="n">
        <v>2003</v>
      </c>
      <c r="Z13355" s="0" t="n">
        <v>51001</v>
      </c>
      <c r="AA13355" s="0" t="n">
        <v>610</v>
      </c>
      <c r="AB13355" s="0" t="n">
        <v>610.1</v>
      </c>
      <c r="AC13355" s="0" t="n">
        <v>52089</v>
      </c>
      <c r="AD13355" s="0" t="n">
        <v>0</v>
      </c>
      <c r="AE13355" s="0" t="n">
        <v>0</v>
      </c>
      <c r="AF13355" s="0" t="n">
        <v>0</v>
      </c>
      <c r="AG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51001_1010</v>
      </c>
      <c r="X13356" s="0" t="n">
        <v>3891077</v>
      </c>
      <c r="Y13356" s="0" t="n">
        <v>2003</v>
      </c>
      <c r="Z13356" s="0" t="n">
        <v>51001</v>
      </c>
      <c r="AA13356" s="0" t="n">
        <v>1010</v>
      </c>
      <c r="AB13356" s="0" t="n">
        <v>1010.1</v>
      </c>
      <c r="AC13356" s="0" t="n">
        <v>52090</v>
      </c>
      <c r="AD13356" s="0" t="n">
        <v>0</v>
      </c>
      <c r="AE13356" s="0" t="n">
        <v>0</v>
      </c>
      <c r="AF13356" s="0" t="n">
        <v>0</v>
      </c>
      <c r="AG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51001_1020</v>
      </c>
      <c r="X13357" s="0" t="n">
        <v>3891078</v>
      </c>
      <c r="Y13357" s="0" t="n">
        <v>2003</v>
      </c>
      <c r="Z13357" s="0" t="n">
        <v>51001</v>
      </c>
      <c r="AA13357" s="0" t="n">
        <v>1020</v>
      </c>
      <c r="AB13357" s="0" t="n">
        <v>1020.1</v>
      </c>
      <c r="AC13357" s="0" t="n">
        <v>52091</v>
      </c>
      <c r="AD13357" s="0" t="n">
        <v>0</v>
      </c>
      <c r="AE13357" s="0" t="n">
        <v>0</v>
      </c>
      <c r="AF13357" s="0" t="n">
        <v>0</v>
      </c>
      <c r="AG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51001_1210</v>
      </c>
      <c r="X13358" s="0" t="n">
        <v>3891079</v>
      </c>
      <c r="Y13358" s="0" t="n">
        <v>2003</v>
      </c>
      <c r="Z13358" s="0" t="n">
        <v>51001</v>
      </c>
      <c r="AA13358" s="0" t="n">
        <v>1210</v>
      </c>
      <c r="AB13358" s="0" t="n">
        <v>1210.1</v>
      </c>
      <c r="AC13358" s="0" t="n">
        <v>52092</v>
      </c>
      <c r="AD13358" s="0" t="n">
        <v>27</v>
      </c>
      <c r="AE13358" s="0" t="n">
        <v>571100</v>
      </c>
      <c r="AF13358" s="0" t="n">
        <v>1460</v>
      </c>
      <c r="AG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51001_1220</v>
      </c>
      <c r="X13359" s="0" t="n">
        <v>3891080</v>
      </c>
      <c r="Y13359" s="0" t="n">
        <v>2003</v>
      </c>
      <c r="Z13359" s="0" t="n">
        <v>51001</v>
      </c>
      <c r="AA13359" s="0" t="n">
        <v>1220</v>
      </c>
      <c r="AB13359" s="0" t="n">
        <v>1220.1</v>
      </c>
      <c r="AC13359" s="0" t="n">
        <v>52093</v>
      </c>
      <c r="AD13359" s="0" t="n">
        <v>0</v>
      </c>
      <c r="AE13359" s="0" t="n">
        <v>0</v>
      </c>
      <c r="AF13359" s="0" t="n">
        <v>0</v>
      </c>
      <c r="AG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51001_1230</v>
      </c>
      <c r="X13360" s="0" t="n">
        <v>3891081</v>
      </c>
      <c r="Y13360" s="0" t="n">
        <v>2003</v>
      </c>
      <c r="Z13360" s="0" t="n">
        <v>51001</v>
      </c>
      <c r="AA13360" s="0" t="n">
        <v>1230</v>
      </c>
      <c r="AB13360" s="0" t="n">
        <v>1230.1</v>
      </c>
      <c r="AC13360" s="0" t="n">
        <v>52094</v>
      </c>
      <c r="AD13360" s="0" t="n">
        <v>0</v>
      </c>
      <c r="AE13360" s="0" t="n">
        <v>0</v>
      </c>
      <c r="AF13360" s="0" t="n">
        <v>0</v>
      </c>
      <c r="AG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51001_1299</v>
      </c>
      <c r="X13361" s="0" t="n">
        <v>3891082</v>
      </c>
      <c r="Y13361" s="0" t="n">
        <v>2003</v>
      </c>
      <c r="Z13361" s="0" t="n">
        <v>51001</v>
      </c>
      <c r="AA13361" s="0" t="n">
        <v>1299</v>
      </c>
      <c r="AB13361" s="0" t="n">
        <v>1299.1</v>
      </c>
      <c r="AC13361" s="0" t="n">
        <v>52095</v>
      </c>
      <c r="AD13361" s="0" t="n">
        <v>27</v>
      </c>
      <c r="AE13361" s="0" t="n">
        <v>571100</v>
      </c>
      <c r="AF13361" s="0" t="n">
        <v>1460</v>
      </c>
      <c r="AG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51001_1410</v>
      </c>
      <c r="X13362" s="0" t="n">
        <v>3891083</v>
      </c>
      <c r="Y13362" s="0" t="n">
        <v>2003</v>
      </c>
      <c r="Z13362" s="0" t="n">
        <v>51001</v>
      </c>
      <c r="AA13362" s="0" t="n">
        <v>1410</v>
      </c>
      <c r="AB13362" s="0" t="n">
        <v>1410.1</v>
      </c>
      <c r="AC13362" s="0" t="n">
        <v>52096</v>
      </c>
      <c r="AD13362" s="0" t="n">
        <v>1596000</v>
      </c>
      <c r="AE13362" s="0" t="n">
        <v>0</v>
      </c>
      <c r="AF13362" s="0" t="n">
        <v>0</v>
      </c>
      <c r="AG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51001_1420</v>
      </c>
      <c r="X13363" s="0" t="n">
        <v>3891084</v>
      </c>
      <c r="Y13363" s="0" t="n">
        <v>2003</v>
      </c>
      <c r="Z13363" s="0" t="n">
        <v>51001</v>
      </c>
      <c r="AA13363" s="0" t="n">
        <v>1420</v>
      </c>
      <c r="AB13363" s="0" t="n">
        <v>1420.1</v>
      </c>
      <c r="AC13363" s="0" t="n">
        <v>52097</v>
      </c>
      <c r="AD13363" s="0" t="n">
        <v>417000</v>
      </c>
      <c r="AE13363" s="0" t="n">
        <v>0</v>
      </c>
      <c r="AF13363" s="0" t="n">
        <v>0</v>
      </c>
      <c r="AG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51001_1498</v>
      </c>
      <c r="X13364" s="0" t="n">
        <v>3891085</v>
      </c>
      <c r="Y13364" s="0" t="n">
        <v>2003</v>
      </c>
      <c r="Z13364" s="0" t="n">
        <v>51001</v>
      </c>
      <c r="AA13364" s="0" t="n">
        <v>1498</v>
      </c>
      <c r="AB13364" s="0" t="n">
        <v>1498.1</v>
      </c>
      <c r="AC13364" s="0" t="n">
        <v>52098</v>
      </c>
      <c r="AD13364" s="0" t="n">
        <v>0</v>
      </c>
      <c r="AE13364" s="0" t="n">
        <v>0</v>
      </c>
      <c r="AF13364" s="0" t="n">
        <v>0</v>
      </c>
      <c r="AG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51001_1499</v>
      </c>
      <c r="X13365" s="0" t="n">
        <v>3891086</v>
      </c>
      <c r="Y13365" s="0" t="n">
        <v>2003</v>
      </c>
      <c r="Z13365" s="0" t="n">
        <v>51001</v>
      </c>
      <c r="AA13365" s="0" t="n">
        <v>1499</v>
      </c>
      <c r="AB13365" s="0" t="n">
        <v>1499.1</v>
      </c>
      <c r="AC13365" s="0" t="n">
        <v>52099</v>
      </c>
      <c r="AD13365" s="0" t="n">
        <v>2013000</v>
      </c>
      <c r="AE13365" s="0" t="n">
        <v>0</v>
      </c>
      <c r="AF13365" s="0" t="n">
        <v>0</v>
      </c>
      <c r="AG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51001_1510</v>
      </c>
      <c r="X13366" s="0" t="n">
        <v>3891087</v>
      </c>
      <c r="Y13366" s="0" t="n">
        <v>2003</v>
      </c>
      <c r="Z13366" s="0" t="n">
        <v>51001</v>
      </c>
      <c r="AA13366" s="0" t="n">
        <v>1510</v>
      </c>
      <c r="AB13366" s="0" t="n">
        <v>1510.2</v>
      </c>
      <c r="AC13366" s="0" t="n">
        <v>58051</v>
      </c>
      <c r="AD13366" s="0" t="n">
        <v>0</v>
      </c>
      <c r="AE13366" s="0" t="n">
        <v>0</v>
      </c>
      <c r="AF13366" s="0" t="n">
        <v>0</v>
      </c>
      <c r="AG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51009_205</v>
      </c>
      <c r="X13367" s="0" t="n">
        <v>3891088</v>
      </c>
      <c r="Y13367" s="0" t="n">
        <v>2003</v>
      </c>
      <c r="Z13367" s="0" t="n">
        <v>51009</v>
      </c>
      <c r="AA13367" s="0" t="n">
        <v>205</v>
      </c>
      <c r="AB13367" s="0" t="n">
        <v>205.1</v>
      </c>
      <c r="AC13367" s="0" t="n">
        <v>52111</v>
      </c>
      <c r="AD13367" s="0" t="n">
        <v>0</v>
      </c>
      <c r="AE13367" s="0" t="n">
        <v>0</v>
      </c>
      <c r="AF13367" s="0" t="n">
        <v>0</v>
      </c>
      <c r="AG13367" s="0" t="n">
        <v>0</v>
      </c>
    </row>
    <row r="13368" customFormat="false" ht="12.75" hidden="false" customHeight="false" outlineLevel="0" collapsed="false">
      <c r="W13368" s="0" t="str">
        <f aca="false">Z13368&amp;"_"&amp;AA13368</f>
        <v>51009_210</v>
      </c>
      <c r="X13368" s="0" t="n">
        <v>3891089</v>
      </c>
      <c r="Y13368" s="0" t="n">
        <v>2003</v>
      </c>
      <c r="Z13368" s="0" t="n">
        <v>51009</v>
      </c>
      <c r="AA13368" s="0" t="n">
        <v>210</v>
      </c>
      <c r="AB13368" s="0" t="n">
        <v>210.1</v>
      </c>
      <c r="AC13368" s="0" t="n">
        <v>52112</v>
      </c>
      <c r="AD13368" s="0" t="n">
        <v>0</v>
      </c>
      <c r="AE13368" s="0" t="n">
        <v>0</v>
      </c>
      <c r="AF13368" s="0" t="n">
        <v>0</v>
      </c>
      <c r="AG13368" s="0" t="n">
        <v>0</v>
      </c>
    </row>
    <row r="13369" customFormat="false" ht="12.75" hidden="false" customHeight="false" outlineLevel="0" collapsed="false">
      <c r="W13369" s="0" t="str">
        <f aca="false">Z13369&amp;"_"&amp;AA13369</f>
        <v>51009_215</v>
      </c>
      <c r="X13369" s="0" t="n">
        <v>3891090</v>
      </c>
      <c r="Y13369" s="0" t="n">
        <v>2003</v>
      </c>
      <c r="Z13369" s="0" t="n">
        <v>51009</v>
      </c>
      <c r="AA13369" s="0" t="n">
        <v>215</v>
      </c>
      <c r="AB13369" s="0" t="n">
        <v>215.1</v>
      </c>
      <c r="AC13369" s="0" t="n">
        <v>52113</v>
      </c>
      <c r="AD13369" s="0" t="n">
        <v>0</v>
      </c>
      <c r="AE13369" s="0" t="n">
        <v>0</v>
      </c>
      <c r="AF13369" s="0" t="n">
        <v>0</v>
      </c>
      <c r="AG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51009_220</v>
      </c>
      <c r="X13370" s="0" t="n">
        <v>3891091</v>
      </c>
      <c r="Y13370" s="0" t="n">
        <v>2003</v>
      </c>
      <c r="Z13370" s="0" t="n">
        <v>51009</v>
      </c>
      <c r="AA13370" s="0" t="n">
        <v>220</v>
      </c>
      <c r="AB13370" s="0" t="n">
        <v>220.1</v>
      </c>
      <c r="AC13370" s="0" t="n">
        <v>52114</v>
      </c>
      <c r="AD13370" s="0" t="n">
        <v>0</v>
      </c>
      <c r="AE13370" s="0" t="n">
        <v>0</v>
      </c>
      <c r="AF13370" s="0" t="n">
        <v>0</v>
      </c>
      <c r="AG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51009_225</v>
      </c>
      <c r="X13371" s="0" t="n">
        <v>3891092</v>
      </c>
      <c r="Y13371" s="0" t="n">
        <v>2003</v>
      </c>
      <c r="Z13371" s="0" t="n">
        <v>51009</v>
      </c>
      <c r="AA13371" s="0" t="n">
        <v>225</v>
      </c>
      <c r="AB13371" s="0" t="n">
        <v>225.1</v>
      </c>
      <c r="AC13371" s="0" t="n">
        <v>52115</v>
      </c>
      <c r="AD13371" s="0" t="n">
        <v>0</v>
      </c>
      <c r="AE13371" s="0" t="n">
        <v>0</v>
      </c>
      <c r="AF13371" s="0" t="n">
        <v>0</v>
      </c>
      <c r="AG13371" s="0" t="n">
        <v>0</v>
      </c>
    </row>
    <row r="13372" customFormat="false" ht="12.75" hidden="false" customHeight="false" outlineLevel="0" collapsed="false">
      <c r="W13372" s="0" t="str">
        <f aca="false">Z13372&amp;"_"&amp;AA13372</f>
        <v>51009_230</v>
      </c>
      <c r="X13372" s="0" t="n">
        <v>3891093</v>
      </c>
      <c r="Y13372" s="0" t="n">
        <v>2003</v>
      </c>
      <c r="Z13372" s="0" t="n">
        <v>51009</v>
      </c>
      <c r="AA13372" s="0" t="n">
        <v>230</v>
      </c>
      <c r="AB13372" s="0" t="n">
        <v>230.1</v>
      </c>
      <c r="AC13372" s="0" t="n">
        <v>52116</v>
      </c>
      <c r="AD13372" s="0" t="n">
        <v>0</v>
      </c>
      <c r="AE13372" s="0" t="n">
        <v>0</v>
      </c>
      <c r="AF13372" s="0" t="n">
        <v>0</v>
      </c>
      <c r="AG13372" s="0" t="n">
        <v>0</v>
      </c>
    </row>
    <row r="13373" customFormat="false" ht="12.75" hidden="false" customHeight="false" outlineLevel="0" collapsed="false">
      <c r="W13373" s="0" t="str">
        <f aca="false">Z13373&amp;"_"&amp;AA13373</f>
        <v>51009_235</v>
      </c>
      <c r="X13373" s="0" t="n">
        <v>3891094</v>
      </c>
      <c r="Y13373" s="0" t="n">
        <v>2003</v>
      </c>
      <c r="Z13373" s="0" t="n">
        <v>51009</v>
      </c>
      <c r="AA13373" s="0" t="n">
        <v>235</v>
      </c>
      <c r="AB13373" s="0" t="n">
        <v>235.1</v>
      </c>
      <c r="AC13373" s="0" t="n">
        <v>52117</v>
      </c>
      <c r="AD13373" s="0" t="n">
        <v>0</v>
      </c>
      <c r="AE13373" s="0" t="n">
        <v>0</v>
      </c>
      <c r="AF13373" s="0" t="n">
        <v>0</v>
      </c>
      <c r="AG13373" s="0" t="n">
        <v>0</v>
      </c>
    </row>
    <row r="13374" customFormat="false" ht="12.75" hidden="false" customHeight="false" outlineLevel="0" collapsed="false">
      <c r="W13374" s="0" t="str">
        <f aca="false">Z13374&amp;"_"&amp;AA13374</f>
        <v>51009_240</v>
      </c>
      <c r="X13374" s="0" t="n">
        <v>3891095</v>
      </c>
      <c r="Y13374" s="0" t="n">
        <v>2003</v>
      </c>
      <c r="Z13374" s="0" t="n">
        <v>51009</v>
      </c>
      <c r="AA13374" s="0" t="n">
        <v>240</v>
      </c>
      <c r="AB13374" s="0" t="n">
        <v>240.1</v>
      </c>
      <c r="AC13374" s="0" t="n">
        <v>52118</v>
      </c>
      <c r="AD13374" s="0" t="n">
        <v>0</v>
      </c>
      <c r="AE13374" s="0" t="n">
        <v>0</v>
      </c>
      <c r="AF13374" s="0" t="n">
        <v>0</v>
      </c>
      <c r="AG13374" s="0" t="n">
        <v>0</v>
      </c>
    </row>
    <row r="13375" customFormat="false" ht="12.75" hidden="false" customHeight="false" outlineLevel="0" collapsed="false">
      <c r="W13375" s="0" t="str">
        <f aca="false">Z13375&amp;"_"&amp;AA13375</f>
        <v>51009_245</v>
      </c>
      <c r="X13375" s="0" t="n">
        <v>3891096</v>
      </c>
      <c r="Y13375" s="0" t="n">
        <v>2003</v>
      </c>
      <c r="Z13375" s="0" t="n">
        <v>51009</v>
      </c>
      <c r="AA13375" s="0" t="n">
        <v>245</v>
      </c>
      <c r="AB13375" s="0" t="n">
        <v>245.1</v>
      </c>
      <c r="AC13375" s="0" t="n">
        <v>52119</v>
      </c>
      <c r="AD13375" s="0" t="n">
        <v>0</v>
      </c>
      <c r="AE13375" s="0" t="n">
        <v>0</v>
      </c>
      <c r="AF13375" s="0" t="n">
        <v>0</v>
      </c>
      <c r="AG13375" s="0" t="n">
        <v>0</v>
      </c>
    </row>
    <row r="13376" customFormat="false" ht="12.75" hidden="false" customHeight="false" outlineLevel="0" collapsed="false">
      <c r="W13376" s="0" t="str">
        <f aca="false">Z13376&amp;"_"&amp;AA13376</f>
        <v>51009_250</v>
      </c>
      <c r="X13376" s="0" t="n">
        <v>3891097</v>
      </c>
      <c r="Y13376" s="0" t="n">
        <v>2003</v>
      </c>
      <c r="Z13376" s="0" t="n">
        <v>51009</v>
      </c>
      <c r="AA13376" s="0" t="n">
        <v>250</v>
      </c>
      <c r="AB13376" s="0" t="n">
        <v>250.1</v>
      </c>
      <c r="AC13376" s="0" t="n">
        <v>52120</v>
      </c>
      <c r="AD13376" s="0" t="n">
        <v>0</v>
      </c>
      <c r="AE13376" s="0" t="n">
        <v>0</v>
      </c>
      <c r="AF13376" s="0" t="n">
        <v>0</v>
      </c>
      <c r="AG13376" s="0" t="n">
        <v>0</v>
      </c>
    </row>
    <row r="13377" customFormat="false" ht="12.75" hidden="false" customHeight="false" outlineLevel="0" collapsed="false">
      <c r="W13377" s="0" t="str">
        <f aca="false">Z13377&amp;"_"&amp;AA13377</f>
        <v>51009_255</v>
      </c>
      <c r="X13377" s="0" t="n">
        <v>3891098</v>
      </c>
      <c r="Y13377" s="0" t="n">
        <v>2003</v>
      </c>
      <c r="Z13377" s="0" t="n">
        <v>51009</v>
      </c>
      <c r="AA13377" s="0" t="n">
        <v>255</v>
      </c>
      <c r="AB13377" s="0" t="n">
        <v>255.1</v>
      </c>
      <c r="AC13377" s="0" t="n">
        <v>52121</v>
      </c>
      <c r="AD13377" s="0" t="n">
        <v>0</v>
      </c>
      <c r="AE13377" s="0" t="n">
        <v>0</v>
      </c>
      <c r="AF13377" s="0" t="n">
        <v>0</v>
      </c>
      <c r="AG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51009_290</v>
      </c>
      <c r="X13378" s="0" t="n">
        <v>3891099</v>
      </c>
      <c r="Y13378" s="0" t="n">
        <v>2003</v>
      </c>
      <c r="Z13378" s="0" t="n">
        <v>51009</v>
      </c>
      <c r="AA13378" s="0" t="n">
        <v>290</v>
      </c>
      <c r="AB13378" s="0" t="n">
        <v>290.1</v>
      </c>
      <c r="AC13378" s="0" t="n">
        <v>52122</v>
      </c>
      <c r="AD13378" s="0" t="n">
        <v>0</v>
      </c>
      <c r="AE13378" s="0" t="n">
        <v>0</v>
      </c>
      <c r="AF13378" s="0" t="n">
        <v>0</v>
      </c>
      <c r="AG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51009_298</v>
      </c>
      <c r="X13379" s="0" t="n">
        <v>3891100</v>
      </c>
      <c r="Y13379" s="0" t="n">
        <v>2003</v>
      </c>
      <c r="Z13379" s="0" t="n">
        <v>51009</v>
      </c>
      <c r="AA13379" s="0" t="n">
        <v>298</v>
      </c>
      <c r="AB13379" s="0" t="n">
        <v>298</v>
      </c>
      <c r="AC13379" s="0" t="n">
        <v>52074</v>
      </c>
      <c r="AD13379" s="0" t="n">
        <v>0</v>
      </c>
      <c r="AE13379" s="0" t="n">
        <v>0</v>
      </c>
      <c r="AF13379" s="0" t="n">
        <v>0</v>
      </c>
      <c r="AG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51009_300</v>
      </c>
      <c r="X13380" s="0" t="n">
        <v>3891101</v>
      </c>
      <c r="Y13380" s="0" t="n">
        <v>2003</v>
      </c>
      <c r="Z13380" s="0" t="n">
        <v>51009</v>
      </c>
      <c r="AA13380" s="0" t="n">
        <v>300</v>
      </c>
      <c r="AB13380" s="0" t="n">
        <v>300</v>
      </c>
      <c r="AC13380" s="0" t="n">
        <v>50730</v>
      </c>
      <c r="AD13380" s="0" t="n">
        <v>0</v>
      </c>
      <c r="AE13380" s="0" t="n">
        <v>0</v>
      </c>
      <c r="AF13380" s="0" t="n">
        <v>0</v>
      </c>
      <c r="AG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51009_305</v>
      </c>
      <c r="X13381" s="0" t="n">
        <v>3891102</v>
      </c>
      <c r="Y13381" s="0" t="n">
        <v>2003</v>
      </c>
      <c r="Z13381" s="0" t="n">
        <v>51009</v>
      </c>
      <c r="AA13381" s="0" t="n">
        <v>305</v>
      </c>
      <c r="AB13381" s="0" t="n">
        <v>305</v>
      </c>
      <c r="AC13381" s="0" t="n">
        <v>52075</v>
      </c>
      <c r="AD13381" s="0" t="n">
        <v>0</v>
      </c>
      <c r="AE13381" s="0" t="n">
        <v>0</v>
      </c>
      <c r="AF13381" s="0" t="n">
        <v>0</v>
      </c>
      <c r="AG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51009_310</v>
      </c>
      <c r="X13382" s="0" t="n">
        <v>3891103</v>
      </c>
      <c r="Y13382" s="0" t="n">
        <v>2003</v>
      </c>
      <c r="Z13382" s="0" t="n">
        <v>51009</v>
      </c>
      <c r="AA13382" s="0" t="n">
        <v>310</v>
      </c>
      <c r="AB13382" s="0" t="n">
        <v>310</v>
      </c>
      <c r="AC13382" s="0" t="n">
        <v>52076</v>
      </c>
      <c r="AD13382" s="0" t="n">
        <v>0</v>
      </c>
      <c r="AE13382" s="0" t="n">
        <v>0</v>
      </c>
      <c r="AF13382" s="0" t="n">
        <v>0</v>
      </c>
      <c r="AG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51009_315</v>
      </c>
      <c r="X13383" s="0" t="n">
        <v>3891104</v>
      </c>
      <c r="Y13383" s="0" t="n">
        <v>2003</v>
      </c>
      <c r="Z13383" s="0" t="n">
        <v>51009</v>
      </c>
      <c r="AA13383" s="0" t="n">
        <v>315</v>
      </c>
      <c r="AB13383" s="0" t="n">
        <v>315</v>
      </c>
      <c r="AC13383" s="0" t="n">
        <v>52077</v>
      </c>
      <c r="AD13383" s="0" t="n">
        <v>0</v>
      </c>
      <c r="AE13383" s="0" t="n">
        <v>0</v>
      </c>
      <c r="AF13383" s="0" t="n">
        <v>0</v>
      </c>
      <c r="AG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51009_320</v>
      </c>
      <c r="X13384" s="0" t="n">
        <v>3891105</v>
      </c>
      <c r="Y13384" s="0" t="n">
        <v>2003</v>
      </c>
      <c r="Z13384" s="0" t="n">
        <v>51009</v>
      </c>
      <c r="AA13384" s="0" t="n">
        <v>320</v>
      </c>
      <c r="AB13384" s="0" t="n">
        <v>320</v>
      </c>
      <c r="AC13384" s="0" t="n">
        <v>52078</v>
      </c>
      <c r="AD13384" s="0" t="n">
        <v>0</v>
      </c>
      <c r="AE13384" s="0" t="n">
        <v>0</v>
      </c>
      <c r="AF13384" s="0" t="n">
        <v>0</v>
      </c>
      <c r="AG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51009_325</v>
      </c>
      <c r="X13385" s="0" t="n">
        <v>3891106</v>
      </c>
      <c r="Y13385" s="0" t="n">
        <v>2003</v>
      </c>
      <c r="Z13385" s="0" t="n">
        <v>51009</v>
      </c>
      <c r="AA13385" s="0" t="n">
        <v>325</v>
      </c>
      <c r="AB13385" s="0" t="n">
        <v>325</v>
      </c>
      <c r="AC13385" s="0" t="n">
        <v>52079</v>
      </c>
      <c r="AD13385" s="0" t="n">
        <v>0</v>
      </c>
      <c r="AE13385" s="0" t="n">
        <v>0</v>
      </c>
      <c r="AF13385" s="0" t="n">
        <v>0</v>
      </c>
      <c r="AG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51009_330</v>
      </c>
      <c r="X13386" s="0" t="n">
        <v>3891107</v>
      </c>
      <c r="Y13386" s="0" t="n">
        <v>2003</v>
      </c>
      <c r="Z13386" s="0" t="n">
        <v>51009</v>
      </c>
      <c r="AA13386" s="0" t="n">
        <v>330</v>
      </c>
      <c r="AB13386" s="0" t="n">
        <v>330</v>
      </c>
      <c r="AC13386" s="0" t="n">
        <v>52080</v>
      </c>
      <c r="AD13386" s="0" t="n">
        <v>0</v>
      </c>
      <c r="AE13386" s="0" t="n">
        <v>0</v>
      </c>
      <c r="AF13386" s="0" t="n">
        <v>0</v>
      </c>
      <c r="AG13386" s="0" t="n">
        <v>0</v>
      </c>
    </row>
    <row r="13387" customFormat="false" ht="12.75" hidden="false" customHeight="false" outlineLevel="0" collapsed="false">
      <c r="W13387" s="0" t="str">
        <f aca="false">Z13387&amp;"_"&amp;AA13387</f>
        <v>51009_335</v>
      </c>
      <c r="X13387" s="0" t="n">
        <v>3891108</v>
      </c>
      <c r="Y13387" s="0" t="n">
        <v>2003</v>
      </c>
      <c r="Z13387" s="0" t="n">
        <v>51009</v>
      </c>
      <c r="AA13387" s="0" t="n">
        <v>335</v>
      </c>
      <c r="AB13387" s="0" t="n">
        <v>335</v>
      </c>
      <c r="AC13387" s="0" t="n">
        <v>52081</v>
      </c>
      <c r="AD13387" s="0" t="n">
        <v>0</v>
      </c>
      <c r="AE13387" s="0" t="n">
        <v>0</v>
      </c>
      <c r="AF13387" s="0" t="n">
        <v>0</v>
      </c>
      <c r="AG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51009_340</v>
      </c>
      <c r="X13388" s="0" t="n">
        <v>3891109</v>
      </c>
      <c r="Y13388" s="0" t="n">
        <v>2003</v>
      </c>
      <c r="Z13388" s="0" t="n">
        <v>51009</v>
      </c>
      <c r="AA13388" s="0" t="n">
        <v>340</v>
      </c>
      <c r="AB13388" s="0" t="n">
        <v>340</v>
      </c>
      <c r="AC13388" s="0" t="n">
        <v>52082</v>
      </c>
      <c r="AD13388" s="0" t="n">
        <v>0</v>
      </c>
      <c r="AE13388" s="0" t="n">
        <v>0</v>
      </c>
      <c r="AF13388" s="0" t="n">
        <v>0</v>
      </c>
      <c r="AG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51009_345</v>
      </c>
      <c r="X13389" s="0" t="n">
        <v>3891110</v>
      </c>
      <c r="Y13389" s="0" t="n">
        <v>2003</v>
      </c>
      <c r="Z13389" s="0" t="n">
        <v>51009</v>
      </c>
      <c r="AA13389" s="0" t="n">
        <v>345</v>
      </c>
      <c r="AB13389" s="0" t="n">
        <v>345</v>
      </c>
      <c r="AC13389" s="0" t="n">
        <v>52083</v>
      </c>
      <c r="AD13389" s="0" t="n">
        <v>0</v>
      </c>
      <c r="AE13389" s="0" t="n">
        <v>0</v>
      </c>
      <c r="AF13389" s="0" t="n">
        <v>0</v>
      </c>
      <c r="AG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51009_350</v>
      </c>
      <c r="X13390" s="0" t="n">
        <v>3891111</v>
      </c>
      <c r="Y13390" s="0" t="n">
        <v>2003</v>
      </c>
      <c r="Z13390" s="0" t="n">
        <v>51009</v>
      </c>
      <c r="AA13390" s="0" t="n">
        <v>350</v>
      </c>
      <c r="AB13390" s="0" t="n">
        <v>350</v>
      </c>
      <c r="AC13390" s="0" t="n">
        <v>52084</v>
      </c>
      <c r="AD13390" s="0" t="n">
        <v>0</v>
      </c>
      <c r="AE13390" s="0" t="n">
        <v>0</v>
      </c>
      <c r="AF13390" s="0" t="n">
        <v>0</v>
      </c>
      <c r="AG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51009_355</v>
      </c>
      <c r="X13391" s="0" t="n">
        <v>3891112</v>
      </c>
      <c r="Y13391" s="0" t="n">
        <v>2003</v>
      </c>
      <c r="Z13391" s="0" t="n">
        <v>51009</v>
      </c>
      <c r="AA13391" s="0" t="n">
        <v>355</v>
      </c>
      <c r="AB13391" s="0" t="n">
        <v>355</v>
      </c>
      <c r="AC13391" s="0" t="n">
        <v>52085</v>
      </c>
      <c r="AD13391" s="0" t="n">
        <v>0</v>
      </c>
      <c r="AE13391" s="0" t="n">
        <v>0</v>
      </c>
      <c r="AF13391" s="0" t="n">
        <v>0</v>
      </c>
      <c r="AG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51009_390</v>
      </c>
      <c r="X13392" s="0" t="n">
        <v>3891113</v>
      </c>
      <c r="Y13392" s="0" t="n">
        <v>2003</v>
      </c>
      <c r="Z13392" s="0" t="n">
        <v>51009</v>
      </c>
      <c r="AA13392" s="0" t="n">
        <v>390</v>
      </c>
      <c r="AB13392" s="0" t="n">
        <v>390</v>
      </c>
      <c r="AC13392" s="0" t="n">
        <v>52086</v>
      </c>
      <c r="AD13392" s="0" t="n">
        <v>0</v>
      </c>
      <c r="AE13392" s="0" t="n">
        <v>0</v>
      </c>
      <c r="AF13392" s="0" t="n">
        <v>0</v>
      </c>
      <c r="AG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51009_398</v>
      </c>
      <c r="X13393" s="0" t="n">
        <v>3891114</v>
      </c>
      <c r="Y13393" s="0" t="n">
        <v>2003</v>
      </c>
      <c r="Z13393" s="0" t="n">
        <v>51009</v>
      </c>
      <c r="AA13393" s="0" t="n">
        <v>398</v>
      </c>
      <c r="AB13393" s="0" t="n">
        <v>398</v>
      </c>
      <c r="AC13393" s="0" t="n">
        <v>52087</v>
      </c>
      <c r="AD13393" s="0" t="n">
        <v>0</v>
      </c>
      <c r="AE13393" s="0" t="n">
        <v>0</v>
      </c>
      <c r="AF13393" s="0" t="n">
        <v>0</v>
      </c>
      <c r="AG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51009_399</v>
      </c>
      <c r="X13394" s="0" t="n">
        <v>3891115</v>
      </c>
      <c r="Y13394" s="0" t="n">
        <v>2003</v>
      </c>
      <c r="Z13394" s="0" t="n">
        <v>51009</v>
      </c>
      <c r="AA13394" s="0" t="n">
        <v>399</v>
      </c>
      <c r="AB13394" s="0" t="n">
        <v>399</v>
      </c>
      <c r="AC13394" s="0" t="n">
        <v>52088</v>
      </c>
      <c r="AD13394" s="0" t="n">
        <v>0</v>
      </c>
      <c r="AE13394" s="0" t="n">
        <v>0</v>
      </c>
      <c r="AF13394" s="0" t="n">
        <v>0</v>
      </c>
      <c r="AG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51009_610</v>
      </c>
      <c r="X13395" s="0" t="n">
        <v>3891116</v>
      </c>
      <c r="Y13395" s="0" t="n">
        <v>2003</v>
      </c>
      <c r="Z13395" s="0" t="n">
        <v>51009</v>
      </c>
      <c r="AA13395" s="0" t="n">
        <v>610</v>
      </c>
      <c r="AB13395" s="0" t="n">
        <v>610.1</v>
      </c>
      <c r="AC13395" s="0" t="n">
        <v>52089</v>
      </c>
      <c r="AD13395" s="0" t="n">
        <v>0</v>
      </c>
      <c r="AE13395" s="0" t="n">
        <v>0</v>
      </c>
      <c r="AF13395" s="0" t="n">
        <v>0</v>
      </c>
      <c r="AG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51009_1010</v>
      </c>
      <c r="X13396" s="0" t="n">
        <v>3891117</v>
      </c>
      <c r="Y13396" s="0" t="n">
        <v>2003</v>
      </c>
      <c r="Z13396" s="0" t="n">
        <v>51009</v>
      </c>
      <c r="AA13396" s="0" t="n">
        <v>1010</v>
      </c>
      <c r="AB13396" s="0" t="n">
        <v>1010.1</v>
      </c>
      <c r="AC13396" s="0" t="n">
        <v>52090</v>
      </c>
      <c r="AD13396" s="0" t="n">
        <v>0</v>
      </c>
      <c r="AE13396" s="0" t="n">
        <v>0</v>
      </c>
      <c r="AF13396" s="0" t="n">
        <v>0</v>
      </c>
      <c r="AG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51009_1020</v>
      </c>
      <c r="X13397" s="0" t="n">
        <v>3891118</v>
      </c>
      <c r="Y13397" s="0" t="n">
        <v>2003</v>
      </c>
      <c r="Z13397" s="0" t="n">
        <v>51009</v>
      </c>
      <c r="AA13397" s="0" t="n">
        <v>1020</v>
      </c>
      <c r="AB13397" s="0" t="n">
        <v>1020.1</v>
      </c>
      <c r="AC13397" s="0" t="n">
        <v>52091</v>
      </c>
      <c r="AD13397" s="0" t="n">
        <v>0</v>
      </c>
      <c r="AE13397" s="0" t="n">
        <v>0</v>
      </c>
      <c r="AF13397" s="0" t="n">
        <v>0</v>
      </c>
      <c r="AG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51009_1210</v>
      </c>
      <c r="X13398" s="0" t="n">
        <v>3891119</v>
      </c>
      <c r="Y13398" s="0" t="n">
        <v>2003</v>
      </c>
      <c r="Z13398" s="0" t="n">
        <v>51009</v>
      </c>
      <c r="AA13398" s="0" t="n">
        <v>1210</v>
      </c>
      <c r="AB13398" s="0" t="n">
        <v>1210.1</v>
      </c>
      <c r="AC13398" s="0" t="n">
        <v>52092</v>
      </c>
      <c r="AD13398" s="0" t="n">
        <v>0</v>
      </c>
      <c r="AE13398" s="0" t="n">
        <v>0</v>
      </c>
      <c r="AF13398" s="0" t="n">
        <v>0</v>
      </c>
      <c r="AG13398" s="0" t="n">
        <v>0</v>
      </c>
    </row>
    <row r="13399" customFormat="false" ht="12.75" hidden="false" customHeight="false" outlineLevel="0" collapsed="false">
      <c r="W13399" s="0" t="str">
        <f aca="false">Z13399&amp;"_"&amp;AA13399</f>
        <v>51009_1220</v>
      </c>
      <c r="X13399" s="0" t="n">
        <v>3891120</v>
      </c>
      <c r="Y13399" s="0" t="n">
        <v>2003</v>
      </c>
      <c r="Z13399" s="0" t="n">
        <v>51009</v>
      </c>
      <c r="AA13399" s="0" t="n">
        <v>1220</v>
      </c>
      <c r="AB13399" s="0" t="n">
        <v>1220.1</v>
      </c>
      <c r="AC13399" s="0" t="n">
        <v>52093</v>
      </c>
      <c r="AD13399" s="0" t="n">
        <v>0</v>
      </c>
      <c r="AE13399" s="0" t="n">
        <v>0</v>
      </c>
      <c r="AF13399" s="0" t="n">
        <v>0</v>
      </c>
      <c r="AG13399" s="0" t="n">
        <v>0</v>
      </c>
    </row>
    <row r="13400" customFormat="false" ht="12.75" hidden="false" customHeight="false" outlineLevel="0" collapsed="false">
      <c r="W13400" s="0" t="str">
        <f aca="false">Z13400&amp;"_"&amp;AA13400</f>
        <v>51009_1230</v>
      </c>
      <c r="X13400" s="0" t="n">
        <v>3891121</v>
      </c>
      <c r="Y13400" s="0" t="n">
        <v>2003</v>
      </c>
      <c r="Z13400" s="0" t="n">
        <v>51009</v>
      </c>
      <c r="AA13400" s="0" t="n">
        <v>1230</v>
      </c>
      <c r="AB13400" s="0" t="n">
        <v>1230.1</v>
      </c>
      <c r="AC13400" s="0" t="n">
        <v>52094</v>
      </c>
      <c r="AD13400" s="0" t="n">
        <v>0</v>
      </c>
      <c r="AE13400" s="0" t="n">
        <v>0</v>
      </c>
      <c r="AF13400" s="0" t="n">
        <v>0</v>
      </c>
      <c r="AG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51009_1299</v>
      </c>
      <c r="X13401" s="0" t="n">
        <v>3891122</v>
      </c>
      <c r="Y13401" s="0" t="n">
        <v>2003</v>
      </c>
      <c r="Z13401" s="0" t="n">
        <v>51009</v>
      </c>
      <c r="AA13401" s="0" t="n">
        <v>1299</v>
      </c>
      <c r="AB13401" s="0" t="n">
        <v>1299.1</v>
      </c>
      <c r="AC13401" s="0" t="n">
        <v>52095</v>
      </c>
      <c r="AD13401" s="0" t="n">
        <v>0</v>
      </c>
      <c r="AE13401" s="0" t="n">
        <v>0</v>
      </c>
      <c r="AF13401" s="0" t="n">
        <v>0</v>
      </c>
      <c r="AG13401" s="0" t="n">
        <v>0</v>
      </c>
    </row>
    <row r="13402" customFormat="false" ht="12.75" hidden="false" customHeight="false" outlineLevel="0" collapsed="false">
      <c r="W13402" s="0" t="str">
        <f aca="false">Z13402&amp;"_"&amp;AA13402</f>
        <v>51009_1410</v>
      </c>
      <c r="X13402" s="0" t="n">
        <v>3891123</v>
      </c>
      <c r="Y13402" s="0" t="n">
        <v>2003</v>
      </c>
      <c r="Z13402" s="0" t="n">
        <v>51009</v>
      </c>
      <c r="AA13402" s="0" t="n">
        <v>1410</v>
      </c>
      <c r="AB13402" s="0" t="n">
        <v>1410.1</v>
      </c>
      <c r="AC13402" s="0" t="n">
        <v>52096</v>
      </c>
      <c r="AD13402" s="0" t="n">
        <v>0</v>
      </c>
      <c r="AE13402" s="0" t="n">
        <v>0</v>
      </c>
      <c r="AF13402" s="0" t="n">
        <v>0</v>
      </c>
      <c r="AG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51009_1420</v>
      </c>
      <c r="X13403" s="0" t="n">
        <v>3891124</v>
      </c>
      <c r="Y13403" s="0" t="n">
        <v>2003</v>
      </c>
      <c r="Z13403" s="0" t="n">
        <v>51009</v>
      </c>
      <c r="AA13403" s="0" t="n">
        <v>1420</v>
      </c>
      <c r="AB13403" s="0" t="n">
        <v>1420.1</v>
      </c>
      <c r="AC13403" s="0" t="n">
        <v>52097</v>
      </c>
      <c r="AD13403" s="0" t="n">
        <v>0</v>
      </c>
      <c r="AE13403" s="0" t="n">
        <v>0</v>
      </c>
      <c r="AF13403" s="0" t="n">
        <v>0</v>
      </c>
      <c r="AG13403" s="0" t="n">
        <v>0</v>
      </c>
    </row>
    <row r="13404" customFormat="false" ht="12.75" hidden="false" customHeight="false" outlineLevel="0" collapsed="false">
      <c r="W13404" s="0" t="str">
        <f aca="false">Z13404&amp;"_"&amp;AA13404</f>
        <v>51009_1498</v>
      </c>
      <c r="X13404" s="0" t="n">
        <v>3891125</v>
      </c>
      <c r="Y13404" s="0" t="n">
        <v>2003</v>
      </c>
      <c r="Z13404" s="0" t="n">
        <v>51009</v>
      </c>
      <c r="AA13404" s="0" t="n">
        <v>1498</v>
      </c>
      <c r="AB13404" s="0" t="n">
        <v>1498.1</v>
      </c>
      <c r="AC13404" s="0" t="n">
        <v>52098</v>
      </c>
      <c r="AD13404" s="0" t="n">
        <v>0</v>
      </c>
      <c r="AE13404" s="0" t="n">
        <v>0</v>
      </c>
      <c r="AF13404" s="0" t="n">
        <v>0</v>
      </c>
      <c r="AG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51009_1499</v>
      </c>
      <c r="X13405" s="0" t="n">
        <v>3891126</v>
      </c>
      <c r="Y13405" s="0" t="n">
        <v>2003</v>
      </c>
      <c r="Z13405" s="0" t="n">
        <v>51009</v>
      </c>
      <c r="AA13405" s="0" t="n">
        <v>1499</v>
      </c>
      <c r="AB13405" s="0" t="n">
        <v>1499.1</v>
      </c>
      <c r="AC13405" s="0" t="n">
        <v>52099</v>
      </c>
      <c r="AD13405" s="0" t="n">
        <v>0</v>
      </c>
      <c r="AE13405" s="0" t="n">
        <v>0</v>
      </c>
      <c r="AF13405" s="0" t="n">
        <v>0</v>
      </c>
      <c r="AG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51009_1510</v>
      </c>
      <c r="X13406" s="0" t="n">
        <v>3891127</v>
      </c>
      <c r="Y13406" s="0" t="n">
        <v>2003</v>
      </c>
      <c r="Z13406" s="0" t="n">
        <v>51009</v>
      </c>
      <c r="AA13406" s="0" t="n">
        <v>1510</v>
      </c>
      <c r="AB13406" s="0" t="n">
        <v>1510.2</v>
      </c>
      <c r="AC13406" s="0" t="n">
        <v>58051</v>
      </c>
      <c r="AD13406" s="0" t="n">
        <v>0</v>
      </c>
      <c r="AE13406" s="0" t="n">
        <v>0</v>
      </c>
      <c r="AF13406" s="0" t="n">
        <v>0</v>
      </c>
      <c r="AG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51011_205</v>
      </c>
      <c r="X13407" s="0" t="n">
        <v>3891128</v>
      </c>
      <c r="Y13407" s="0" t="n">
        <v>2003</v>
      </c>
      <c r="Z13407" s="0" t="n">
        <v>51011</v>
      </c>
      <c r="AA13407" s="0" t="n">
        <v>205</v>
      </c>
      <c r="AB13407" s="0" t="n">
        <v>205.1</v>
      </c>
      <c r="AC13407" s="0" t="n">
        <v>52111</v>
      </c>
      <c r="AD13407" s="0" t="n">
        <v>0</v>
      </c>
      <c r="AE13407" s="0" t="n">
        <v>0</v>
      </c>
      <c r="AF13407" s="0" t="n">
        <v>0</v>
      </c>
      <c r="AG13407" s="0" t="n">
        <v>0</v>
      </c>
    </row>
    <row r="13408" customFormat="false" ht="12.75" hidden="false" customHeight="false" outlineLevel="0" collapsed="false">
      <c r="W13408" s="0" t="str">
        <f aca="false">Z13408&amp;"_"&amp;AA13408</f>
        <v>51011_210</v>
      </c>
      <c r="X13408" s="0" t="n">
        <v>3891129</v>
      </c>
      <c r="Y13408" s="0" t="n">
        <v>2003</v>
      </c>
      <c r="Z13408" s="0" t="n">
        <v>51011</v>
      </c>
      <c r="AA13408" s="0" t="n">
        <v>210</v>
      </c>
      <c r="AB13408" s="0" t="n">
        <v>210.1</v>
      </c>
      <c r="AC13408" s="0" t="n">
        <v>52112</v>
      </c>
      <c r="AD13408" s="0" t="n">
        <v>0</v>
      </c>
      <c r="AE13408" s="0" t="n">
        <v>16</v>
      </c>
      <c r="AF13408" s="0" t="n">
        <v>0</v>
      </c>
      <c r="AG13408" s="0" t="n">
        <v>1500</v>
      </c>
    </row>
    <row r="13409" customFormat="false" ht="12.75" hidden="false" customHeight="false" outlineLevel="0" collapsed="false">
      <c r="W13409" s="0" t="str">
        <f aca="false">Z13409&amp;"_"&amp;AA13409</f>
        <v>51011_215</v>
      </c>
      <c r="X13409" s="0" t="n">
        <v>3891130</v>
      </c>
      <c r="Y13409" s="0" t="n">
        <v>2003</v>
      </c>
      <c r="Z13409" s="0" t="n">
        <v>51011</v>
      </c>
      <c r="AA13409" s="0" t="n">
        <v>215</v>
      </c>
      <c r="AB13409" s="0" t="n">
        <v>215.1</v>
      </c>
      <c r="AC13409" s="0" t="n">
        <v>52113</v>
      </c>
      <c r="AD13409" s="0" t="n">
        <v>0</v>
      </c>
      <c r="AE13409" s="0" t="n">
        <v>0</v>
      </c>
      <c r="AF13409" s="0" t="n">
        <v>0</v>
      </c>
      <c r="AG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51011_220</v>
      </c>
      <c r="X13410" s="0" t="n">
        <v>3891131</v>
      </c>
      <c r="Y13410" s="0" t="n">
        <v>2003</v>
      </c>
      <c r="Z13410" s="0" t="n">
        <v>51011</v>
      </c>
      <c r="AA13410" s="0" t="n">
        <v>220</v>
      </c>
      <c r="AB13410" s="0" t="n">
        <v>220.1</v>
      </c>
      <c r="AC13410" s="0" t="n">
        <v>52114</v>
      </c>
      <c r="AD13410" s="0" t="n">
        <v>0</v>
      </c>
      <c r="AE13410" s="0" t="n">
        <v>0</v>
      </c>
      <c r="AF13410" s="0" t="n">
        <v>0</v>
      </c>
      <c r="AG13410" s="0" t="n">
        <v>0</v>
      </c>
    </row>
    <row r="13411" customFormat="false" ht="12.75" hidden="false" customHeight="false" outlineLevel="0" collapsed="false">
      <c r="W13411" s="0" t="str">
        <f aca="false">Z13411&amp;"_"&amp;AA13411</f>
        <v>51011_225</v>
      </c>
      <c r="X13411" s="0" t="n">
        <v>3891132</v>
      </c>
      <c r="Y13411" s="0" t="n">
        <v>2003</v>
      </c>
      <c r="Z13411" s="0" t="n">
        <v>51011</v>
      </c>
      <c r="AA13411" s="0" t="n">
        <v>225</v>
      </c>
      <c r="AB13411" s="0" t="n">
        <v>225.1</v>
      </c>
      <c r="AC13411" s="0" t="n">
        <v>52115</v>
      </c>
      <c r="AD13411" s="0" t="n">
        <v>4</v>
      </c>
      <c r="AE13411" s="0" t="n">
        <v>1</v>
      </c>
      <c r="AF13411" s="0" t="n">
        <v>4</v>
      </c>
      <c r="AG13411" s="0" t="n">
        <v>11800</v>
      </c>
    </row>
    <row r="13412" customFormat="false" ht="12.75" hidden="false" customHeight="false" outlineLevel="0" collapsed="false">
      <c r="W13412" s="0" t="str">
        <f aca="false">Z13412&amp;"_"&amp;AA13412</f>
        <v>51011_230</v>
      </c>
      <c r="X13412" s="0" t="n">
        <v>3891133</v>
      </c>
      <c r="Y13412" s="0" t="n">
        <v>2003</v>
      </c>
      <c r="Z13412" s="0" t="n">
        <v>51011</v>
      </c>
      <c r="AA13412" s="0" t="n">
        <v>230</v>
      </c>
      <c r="AB13412" s="0" t="n">
        <v>230.1</v>
      </c>
      <c r="AC13412" s="0" t="n">
        <v>52116</v>
      </c>
      <c r="AD13412" s="0" t="n">
        <v>0</v>
      </c>
      <c r="AE13412" s="0" t="n">
        <v>0</v>
      </c>
      <c r="AF13412" s="0" t="n">
        <v>0</v>
      </c>
      <c r="AG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51011_235</v>
      </c>
      <c r="X13413" s="0" t="n">
        <v>3891134</v>
      </c>
      <c r="Y13413" s="0" t="n">
        <v>2003</v>
      </c>
      <c r="Z13413" s="0" t="n">
        <v>51011</v>
      </c>
      <c r="AA13413" s="0" t="n">
        <v>235</v>
      </c>
      <c r="AB13413" s="0" t="n">
        <v>235.1</v>
      </c>
      <c r="AC13413" s="0" t="n">
        <v>52117</v>
      </c>
      <c r="AD13413" s="0" t="n">
        <v>0</v>
      </c>
      <c r="AE13413" s="0" t="n">
        <v>0</v>
      </c>
      <c r="AF13413" s="0" t="n">
        <v>0</v>
      </c>
      <c r="AG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51011_240</v>
      </c>
      <c r="X13414" s="0" t="n">
        <v>3891135</v>
      </c>
      <c r="Y13414" s="0" t="n">
        <v>2003</v>
      </c>
      <c r="Z13414" s="0" t="n">
        <v>51011</v>
      </c>
      <c r="AA13414" s="0" t="n">
        <v>240</v>
      </c>
      <c r="AB13414" s="0" t="n">
        <v>240.1</v>
      </c>
      <c r="AC13414" s="0" t="n">
        <v>52118</v>
      </c>
      <c r="AD13414" s="0" t="n">
        <v>0</v>
      </c>
      <c r="AE13414" s="0" t="n">
        <v>0</v>
      </c>
      <c r="AF13414" s="0" t="n">
        <v>0</v>
      </c>
      <c r="AG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51011_245</v>
      </c>
      <c r="X13415" s="0" t="n">
        <v>3891136</v>
      </c>
      <c r="Y13415" s="0" t="n">
        <v>2003</v>
      </c>
      <c r="Z13415" s="0" t="n">
        <v>51011</v>
      </c>
      <c r="AA13415" s="0" t="n">
        <v>245</v>
      </c>
      <c r="AB13415" s="0" t="n">
        <v>245.1</v>
      </c>
      <c r="AC13415" s="0" t="n">
        <v>52119</v>
      </c>
      <c r="AD13415" s="0" t="n">
        <v>0</v>
      </c>
      <c r="AE13415" s="0" t="n">
        <v>1</v>
      </c>
      <c r="AF13415" s="0" t="n">
        <v>5</v>
      </c>
      <c r="AG13415" s="0" t="n">
        <v>2950</v>
      </c>
    </row>
    <row r="13416" customFormat="false" ht="12.75" hidden="false" customHeight="false" outlineLevel="0" collapsed="false">
      <c r="W13416" s="0" t="str">
        <f aca="false">Z13416&amp;"_"&amp;AA13416</f>
        <v>51011_250</v>
      </c>
      <c r="X13416" s="0" t="n">
        <v>3891137</v>
      </c>
      <c r="Y13416" s="0" t="n">
        <v>2003</v>
      </c>
      <c r="Z13416" s="0" t="n">
        <v>51011</v>
      </c>
      <c r="AA13416" s="0" t="n">
        <v>250</v>
      </c>
      <c r="AB13416" s="0" t="n">
        <v>250.1</v>
      </c>
      <c r="AC13416" s="0" t="n">
        <v>52120</v>
      </c>
      <c r="AD13416" s="0" t="n">
        <v>0</v>
      </c>
      <c r="AE13416" s="0" t="n">
        <v>0</v>
      </c>
      <c r="AF13416" s="0" t="n">
        <v>0</v>
      </c>
      <c r="AG13416" s="0" t="n">
        <v>0</v>
      </c>
    </row>
    <row r="13417" customFormat="false" ht="12.75" hidden="false" customHeight="false" outlineLevel="0" collapsed="false">
      <c r="W13417" s="0" t="str">
        <f aca="false">Z13417&amp;"_"&amp;AA13417</f>
        <v>51011_255</v>
      </c>
      <c r="X13417" s="0" t="n">
        <v>3891138</v>
      </c>
      <c r="Y13417" s="0" t="n">
        <v>2003</v>
      </c>
      <c r="Z13417" s="0" t="n">
        <v>51011</v>
      </c>
      <c r="AA13417" s="0" t="n">
        <v>255</v>
      </c>
      <c r="AB13417" s="0" t="n">
        <v>255.1</v>
      </c>
      <c r="AC13417" s="0" t="n">
        <v>52121</v>
      </c>
      <c r="AD13417" s="0" t="n">
        <v>1</v>
      </c>
      <c r="AE13417" s="0" t="n">
        <v>1</v>
      </c>
      <c r="AF13417" s="0" t="n">
        <v>0</v>
      </c>
      <c r="AG13417" s="0" t="n">
        <v>2030</v>
      </c>
    </row>
    <row r="13418" customFormat="false" ht="12.75" hidden="false" customHeight="false" outlineLevel="0" collapsed="false">
      <c r="W13418" s="0" t="str">
        <f aca="false">Z13418&amp;"_"&amp;AA13418</f>
        <v>51011_290</v>
      </c>
      <c r="X13418" s="0" t="n">
        <v>3891139</v>
      </c>
      <c r="Y13418" s="0" t="n">
        <v>2003</v>
      </c>
      <c r="Z13418" s="0" t="n">
        <v>51011</v>
      </c>
      <c r="AA13418" s="0" t="n">
        <v>290</v>
      </c>
      <c r="AB13418" s="0" t="n">
        <v>290.1</v>
      </c>
      <c r="AC13418" s="0" t="n">
        <v>52122</v>
      </c>
      <c r="AD13418" s="0" t="n">
        <v>3</v>
      </c>
      <c r="AE13418" s="0" t="n">
        <v>0</v>
      </c>
      <c r="AF13418" s="0" t="n">
        <v>0</v>
      </c>
      <c r="AG13418" s="0" t="n">
        <v>5460</v>
      </c>
    </row>
    <row r="13419" customFormat="false" ht="12.75" hidden="false" customHeight="false" outlineLevel="0" collapsed="false">
      <c r="W13419" s="0" t="str">
        <f aca="false">Z13419&amp;"_"&amp;AA13419</f>
        <v>51011_298</v>
      </c>
      <c r="X13419" s="0" t="n">
        <v>3891140</v>
      </c>
      <c r="Y13419" s="0" t="n">
        <v>2003</v>
      </c>
      <c r="Z13419" s="0" t="n">
        <v>51011</v>
      </c>
      <c r="AA13419" s="0" t="n">
        <v>298</v>
      </c>
      <c r="AB13419" s="0" t="n">
        <v>298</v>
      </c>
      <c r="AC13419" s="0" t="n">
        <v>52074</v>
      </c>
      <c r="AD13419" s="0" t="n">
        <v>8</v>
      </c>
      <c r="AE13419" s="0" t="n">
        <v>19</v>
      </c>
      <c r="AF13419" s="0" t="n">
        <v>9</v>
      </c>
      <c r="AG13419" s="0" t="n">
        <v>23740</v>
      </c>
    </row>
    <row r="13420" customFormat="false" ht="12.75" hidden="false" customHeight="false" outlineLevel="0" collapsed="false">
      <c r="W13420" s="0" t="str">
        <f aca="false">Z13420&amp;"_"&amp;AA13420</f>
        <v>51011_300</v>
      </c>
      <c r="X13420" s="0" t="n">
        <v>3891141</v>
      </c>
      <c r="Y13420" s="0" t="n">
        <v>2003</v>
      </c>
      <c r="Z13420" s="0" t="n">
        <v>51011</v>
      </c>
      <c r="AA13420" s="0" t="n">
        <v>300</v>
      </c>
      <c r="AB13420" s="0" t="n">
        <v>300</v>
      </c>
      <c r="AC13420" s="0" t="n">
        <v>50730</v>
      </c>
      <c r="AD13420" s="0" t="n">
        <v>0</v>
      </c>
      <c r="AE13420" s="0" t="n">
        <v>0</v>
      </c>
      <c r="AF13420" s="0" t="n">
        <v>0</v>
      </c>
      <c r="AG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51011_305</v>
      </c>
      <c r="X13421" s="0" t="n">
        <v>3891142</v>
      </c>
      <c r="Y13421" s="0" t="n">
        <v>2003</v>
      </c>
      <c r="Z13421" s="0" t="n">
        <v>51011</v>
      </c>
      <c r="AA13421" s="0" t="n">
        <v>305</v>
      </c>
      <c r="AB13421" s="0" t="n">
        <v>305</v>
      </c>
      <c r="AC13421" s="0" t="n">
        <v>52075</v>
      </c>
      <c r="AD13421" s="0" t="n">
        <v>0</v>
      </c>
      <c r="AE13421" s="0" t="n">
        <v>0</v>
      </c>
      <c r="AF13421" s="0" t="n">
        <v>0</v>
      </c>
      <c r="AG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51011_310</v>
      </c>
      <c r="X13422" s="0" t="n">
        <v>3891143</v>
      </c>
      <c r="Y13422" s="0" t="n">
        <v>2003</v>
      </c>
      <c r="Z13422" s="0" t="n">
        <v>51011</v>
      </c>
      <c r="AA13422" s="0" t="n">
        <v>310</v>
      </c>
      <c r="AB13422" s="0" t="n">
        <v>310</v>
      </c>
      <c r="AC13422" s="0" t="n">
        <v>52076</v>
      </c>
      <c r="AD13422" s="0" t="n">
        <v>0</v>
      </c>
      <c r="AE13422" s="0" t="n">
        <v>0</v>
      </c>
      <c r="AF13422" s="0" t="n">
        <v>0</v>
      </c>
      <c r="AG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51011_315</v>
      </c>
      <c r="X13423" s="0" t="n">
        <v>3891144</v>
      </c>
      <c r="Y13423" s="0" t="n">
        <v>2003</v>
      </c>
      <c r="Z13423" s="0" t="n">
        <v>51011</v>
      </c>
      <c r="AA13423" s="0" t="n">
        <v>315</v>
      </c>
      <c r="AB13423" s="0" t="n">
        <v>315</v>
      </c>
      <c r="AC13423" s="0" t="n">
        <v>52077</v>
      </c>
      <c r="AD13423" s="0" t="n">
        <v>0</v>
      </c>
      <c r="AE13423" s="0" t="n">
        <v>0</v>
      </c>
      <c r="AF13423" s="0" t="n">
        <v>0</v>
      </c>
      <c r="AG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51011_320</v>
      </c>
      <c r="X13424" s="0" t="n">
        <v>3891145</v>
      </c>
      <c r="Y13424" s="0" t="n">
        <v>2003</v>
      </c>
      <c r="Z13424" s="0" t="n">
        <v>51011</v>
      </c>
      <c r="AA13424" s="0" t="n">
        <v>320</v>
      </c>
      <c r="AB13424" s="0" t="n">
        <v>320</v>
      </c>
      <c r="AC13424" s="0" t="n">
        <v>52078</v>
      </c>
      <c r="AD13424" s="0" t="n">
        <v>0</v>
      </c>
      <c r="AE13424" s="0" t="n">
        <v>0</v>
      </c>
      <c r="AF13424" s="0" t="n">
        <v>0</v>
      </c>
      <c r="AG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51011_325</v>
      </c>
      <c r="X13425" s="0" t="n">
        <v>3891146</v>
      </c>
      <c r="Y13425" s="0" t="n">
        <v>2003</v>
      </c>
      <c r="Z13425" s="0" t="n">
        <v>51011</v>
      </c>
      <c r="AA13425" s="0" t="n">
        <v>325</v>
      </c>
      <c r="AB13425" s="0" t="n">
        <v>325</v>
      </c>
      <c r="AC13425" s="0" t="n">
        <v>52079</v>
      </c>
      <c r="AD13425" s="0" t="n">
        <v>0</v>
      </c>
      <c r="AE13425" s="0" t="n">
        <v>0</v>
      </c>
      <c r="AF13425" s="0" t="n">
        <v>0</v>
      </c>
      <c r="AG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51011_330</v>
      </c>
      <c r="X13426" s="0" t="n">
        <v>3891147</v>
      </c>
      <c r="Y13426" s="0" t="n">
        <v>2003</v>
      </c>
      <c r="Z13426" s="0" t="n">
        <v>51011</v>
      </c>
      <c r="AA13426" s="0" t="n">
        <v>330</v>
      </c>
      <c r="AB13426" s="0" t="n">
        <v>330</v>
      </c>
      <c r="AC13426" s="0" t="n">
        <v>52080</v>
      </c>
      <c r="AD13426" s="0" t="n">
        <v>0</v>
      </c>
      <c r="AE13426" s="0" t="n">
        <v>0</v>
      </c>
      <c r="AF13426" s="0" t="n">
        <v>2</v>
      </c>
      <c r="AG13426" s="0" t="n">
        <v>850</v>
      </c>
    </row>
    <row r="13427" customFormat="false" ht="12.75" hidden="false" customHeight="false" outlineLevel="0" collapsed="false">
      <c r="W13427" s="0" t="str">
        <f aca="false">Z13427&amp;"_"&amp;AA13427</f>
        <v>51011_335</v>
      </c>
      <c r="X13427" s="0" t="n">
        <v>3891148</v>
      </c>
      <c r="Y13427" s="0" t="n">
        <v>2003</v>
      </c>
      <c r="Z13427" s="0" t="n">
        <v>51011</v>
      </c>
      <c r="AA13427" s="0" t="n">
        <v>335</v>
      </c>
      <c r="AB13427" s="0" t="n">
        <v>335</v>
      </c>
      <c r="AC13427" s="0" t="n">
        <v>52081</v>
      </c>
      <c r="AD13427" s="0" t="n">
        <v>0</v>
      </c>
      <c r="AE13427" s="0" t="n">
        <v>0</v>
      </c>
      <c r="AF13427" s="0" t="n">
        <v>0</v>
      </c>
      <c r="AG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51011_340</v>
      </c>
      <c r="X13428" s="0" t="n">
        <v>3891149</v>
      </c>
      <c r="Y13428" s="0" t="n">
        <v>2003</v>
      </c>
      <c r="Z13428" s="0" t="n">
        <v>51011</v>
      </c>
      <c r="AA13428" s="0" t="n">
        <v>340</v>
      </c>
      <c r="AB13428" s="0" t="n">
        <v>340</v>
      </c>
      <c r="AC13428" s="0" t="n">
        <v>52082</v>
      </c>
      <c r="AD13428" s="0" t="n">
        <v>0</v>
      </c>
      <c r="AE13428" s="0" t="n">
        <v>1</v>
      </c>
      <c r="AF13428" s="0" t="n">
        <v>3</v>
      </c>
      <c r="AG13428" s="0" t="n">
        <v>1600</v>
      </c>
    </row>
    <row r="13429" customFormat="false" ht="12.75" hidden="false" customHeight="false" outlineLevel="0" collapsed="false">
      <c r="W13429" s="0" t="str">
        <f aca="false">Z13429&amp;"_"&amp;AA13429</f>
        <v>51011_345</v>
      </c>
      <c r="X13429" s="0" t="n">
        <v>3891150</v>
      </c>
      <c r="Y13429" s="0" t="n">
        <v>2003</v>
      </c>
      <c r="Z13429" s="0" t="n">
        <v>51011</v>
      </c>
      <c r="AA13429" s="0" t="n">
        <v>345</v>
      </c>
      <c r="AB13429" s="0" t="n">
        <v>345</v>
      </c>
      <c r="AC13429" s="0" t="n">
        <v>52083</v>
      </c>
      <c r="AD13429" s="0" t="n">
        <v>0</v>
      </c>
      <c r="AE13429" s="0" t="n">
        <v>1</v>
      </c>
      <c r="AF13429" s="0" t="n">
        <v>1</v>
      </c>
      <c r="AG13429" s="0" t="n">
        <v>1150</v>
      </c>
    </row>
    <row r="13430" customFormat="false" ht="12.75" hidden="false" customHeight="false" outlineLevel="0" collapsed="false">
      <c r="W13430" s="0" t="str">
        <f aca="false">Z13430&amp;"_"&amp;AA13430</f>
        <v>51011_350</v>
      </c>
      <c r="X13430" s="0" t="n">
        <v>3891151</v>
      </c>
      <c r="Y13430" s="0" t="n">
        <v>2003</v>
      </c>
      <c r="Z13430" s="0" t="n">
        <v>51011</v>
      </c>
      <c r="AA13430" s="0" t="n">
        <v>350</v>
      </c>
      <c r="AB13430" s="0" t="n">
        <v>350</v>
      </c>
      <c r="AC13430" s="0" t="n">
        <v>52084</v>
      </c>
      <c r="AD13430" s="0" t="n">
        <v>0</v>
      </c>
      <c r="AE13430" s="0" t="n">
        <v>0</v>
      </c>
      <c r="AF13430" s="0" t="n">
        <v>0</v>
      </c>
      <c r="AG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51011_355</v>
      </c>
      <c r="X13431" s="0" t="n">
        <v>3891152</v>
      </c>
      <c r="Y13431" s="0" t="n">
        <v>2003</v>
      </c>
      <c r="Z13431" s="0" t="n">
        <v>51011</v>
      </c>
      <c r="AA13431" s="0" t="n">
        <v>355</v>
      </c>
      <c r="AB13431" s="0" t="n">
        <v>355</v>
      </c>
      <c r="AC13431" s="0" t="n">
        <v>52085</v>
      </c>
      <c r="AD13431" s="0" t="n">
        <v>0</v>
      </c>
      <c r="AE13431" s="0" t="n">
        <v>0</v>
      </c>
      <c r="AF13431" s="0" t="n">
        <v>0</v>
      </c>
      <c r="AG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51011_390</v>
      </c>
      <c r="X13432" s="0" t="n">
        <v>3891153</v>
      </c>
      <c r="Y13432" s="0" t="n">
        <v>2003</v>
      </c>
      <c r="Z13432" s="0" t="n">
        <v>51011</v>
      </c>
      <c r="AA13432" s="0" t="n">
        <v>390</v>
      </c>
      <c r="AB13432" s="0" t="n">
        <v>390</v>
      </c>
      <c r="AC13432" s="0" t="n">
        <v>52086</v>
      </c>
      <c r="AD13432" s="0" t="n">
        <v>0</v>
      </c>
      <c r="AE13432" s="0" t="n">
        <v>0</v>
      </c>
      <c r="AF13432" s="0" t="n">
        <v>0</v>
      </c>
      <c r="AG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51011_398</v>
      </c>
      <c r="X13433" s="0" t="n">
        <v>3891154</v>
      </c>
      <c r="Y13433" s="0" t="n">
        <v>2003</v>
      </c>
      <c r="Z13433" s="0" t="n">
        <v>51011</v>
      </c>
      <c r="AA13433" s="0" t="n">
        <v>398</v>
      </c>
      <c r="AB13433" s="0" t="n">
        <v>398</v>
      </c>
      <c r="AC13433" s="0" t="n">
        <v>52087</v>
      </c>
      <c r="AD13433" s="0" t="n">
        <v>0</v>
      </c>
      <c r="AE13433" s="0" t="n">
        <v>2</v>
      </c>
      <c r="AF13433" s="0" t="n">
        <v>6</v>
      </c>
      <c r="AG13433" s="0" t="n">
        <v>3600</v>
      </c>
    </row>
    <row r="13434" customFormat="false" ht="12.75" hidden="false" customHeight="false" outlineLevel="0" collapsed="false">
      <c r="W13434" s="0" t="str">
        <f aca="false">Z13434&amp;"_"&amp;AA13434</f>
        <v>51011_399</v>
      </c>
      <c r="X13434" s="0" t="n">
        <v>3891155</v>
      </c>
      <c r="Y13434" s="0" t="n">
        <v>2003</v>
      </c>
      <c r="Z13434" s="0" t="n">
        <v>51011</v>
      </c>
      <c r="AA13434" s="0" t="n">
        <v>399</v>
      </c>
      <c r="AB13434" s="0" t="n">
        <v>399</v>
      </c>
      <c r="AC13434" s="0" t="n">
        <v>52088</v>
      </c>
      <c r="AD13434" s="0" t="n">
        <v>8</v>
      </c>
      <c r="AE13434" s="0" t="n">
        <v>21</v>
      </c>
      <c r="AF13434" s="0" t="n">
        <v>15</v>
      </c>
      <c r="AG13434" s="0" t="n">
        <v>27340</v>
      </c>
    </row>
    <row r="13435" customFormat="false" ht="12.75" hidden="false" customHeight="false" outlineLevel="0" collapsed="false">
      <c r="W13435" s="0" t="str">
        <f aca="false">Z13435&amp;"_"&amp;AA13435</f>
        <v>51011_610</v>
      </c>
      <c r="X13435" s="0" t="n">
        <v>3891156</v>
      </c>
      <c r="Y13435" s="0" t="n">
        <v>2003</v>
      </c>
      <c r="Z13435" s="0" t="n">
        <v>51011</v>
      </c>
      <c r="AA13435" s="0" t="n">
        <v>610</v>
      </c>
      <c r="AB13435" s="0" t="n">
        <v>610.1</v>
      </c>
      <c r="AC13435" s="0" t="n">
        <v>52089</v>
      </c>
      <c r="AD13435" s="0" t="n">
        <v>0</v>
      </c>
      <c r="AE13435" s="0" t="n">
        <v>0</v>
      </c>
      <c r="AF13435" s="0" t="n">
        <v>0</v>
      </c>
      <c r="AG13435" s="0" t="n">
        <v>0</v>
      </c>
    </row>
    <row r="13436" customFormat="false" ht="12.75" hidden="false" customHeight="false" outlineLevel="0" collapsed="false">
      <c r="W13436" s="0" t="str">
        <f aca="false">Z13436&amp;"_"&amp;AA13436</f>
        <v>51011_1010</v>
      </c>
      <c r="X13436" s="0" t="n">
        <v>3891157</v>
      </c>
      <c r="Y13436" s="0" t="n">
        <v>2003</v>
      </c>
      <c r="Z13436" s="0" t="n">
        <v>51011</v>
      </c>
      <c r="AA13436" s="0" t="n">
        <v>1010</v>
      </c>
      <c r="AB13436" s="0" t="n">
        <v>1010.1</v>
      </c>
      <c r="AC13436" s="0" t="n">
        <v>52090</v>
      </c>
      <c r="AD13436" s="0" t="n">
        <v>1</v>
      </c>
      <c r="AE13436" s="0" t="n">
        <v>159930</v>
      </c>
      <c r="AF13436" s="0" t="n">
        <v>0</v>
      </c>
      <c r="AG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51011_1020</v>
      </c>
      <c r="X13437" s="0" t="n">
        <v>3891158</v>
      </c>
      <c r="Y13437" s="0" t="n">
        <v>2003</v>
      </c>
      <c r="Z13437" s="0" t="n">
        <v>51011</v>
      </c>
      <c r="AA13437" s="0" t="n">
        <v>1020</v>
      </c>
      <c r="AB13437" s="0" t="n">
        <v>1020.1</v>
      </c>
      <c r="AC13437" s="0" t="n">
        <v>52091</v>
      </c>
      <c r="AD13437" s="0" t="n">
        <v>1</v>
      </c>
      <c r="AE13437" s="0" t="n">
        <v>159930</v>
      </c>
      <c r="AF13437" s="0" t="n">
        <v>0</v>
      </c>
      <c r="AG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51011_1210</v>
      </c>
      <c r="X13438" s="0" t="n">
        <v>3891159</v>
      </c>
      <c r="Y13438" s="0" t="n">
        <v>2003</v>
      </c>
      <c r="Z13438" s="0" t="n">
        <v>51011</v>
      </c>
      <c r="AA13438" s="0" t="n">
        <v>1210</v>
      </c>
      <c r="AB13438" s="0" t="n">
        <v>1210.1</v>
      </c>
      <c r="AC13438" s="0" t="n">
        <v>52092</v>
      </c>
      <c r="AD13438" s="0" t="n">
        <v>36</v>
      </c>
      <c r="AE13438" s="0" t="n">
        <v>1073500</v>
      </c>
      <c r="AF13438" s="0" t="n">
        <v>2320</v>
      </c>
      <c r="AG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51011_1220</v>
      </c>
      <c r="X13439" s="0" t="n">
        <v>3891160</v>
      </c>
      <c r="Y13439" s="0" t="n">
        <v>2003</v>
      </c>
      <c r="Z13439" s="0" t="n">
        <v>51011</v>
      </c>
      <c r="AA13439" s="0" t="n">
        <v>1220</v>
      </c>
      <c r="AB13439" s="0" t="n">
        <v>1220.1</v>
      </c>
      <c r="AC13439" s="0" t="n">
        <v>52093</v>
      </c>
      <c r="AD13439" s="0" t="n">
        <v>0</v>
      </c>
      <c r="AE13439" s="0" t="n">
        <v>0</v>
      </c>
      <c r="AF13439" s="0" t="n">
        <v>0</v>
      </c>
      <c r="AG13439" s="0" t="n">
        <v>0</v>
      </c>
    </row>
    <row r="13440" customFormat="false" ht="12.75" hidden="false" customHeight="false" outlineLevel="0" collapsed="false">
      <c r="W13440" s="0" t="str">
        <f aca="false">Z13440&amp;"_"&amp;AA13440</f>
        <v>51011_1230</v>
      </c>
      <c r="X13440" s="0" t="n">
        <v>3891161</v>
      </c>
      <c r="Y13440" s="0" t="n">
        <v>2003</v>
      </c>
      <c r="Z13440" s="0" t="n">
        <v>51011</v>
      </c>
      <c r="AA13440" s="0" t="n">
        <v>1230</v>
      </c>
      <c r="AB13440" s="0" t="n">
        <v>1230.1</v>
      </c>
      <c r="AC13440" s="0" t="n">
        <v>52094</v>
      </c>
      <c r="AD13440" s="0" t="n">
        <v>4</v>
      </c>
      <c r="AE13440" s="0" t="n">
        <v>97000</v>
      </c>
      <c r="AF13440" s="0" t="n">
        <v>460</v>
      </c>
      <c r="AG13440" s="0" t="n">
        <v>0</v>
      </c>
    </row>
    <row r="13441" customFormat="false" ht="12.75" hidden="false" customHeight="false" outlineLevel="0" collapsed="false">
      <c r="W13441" s="0" t="str">
        <f aca="false">Z13441&amp;"_"&amp;AA13441</f>
        <v>51011_1299</v>
      </c>
      <c r="X13441" s="0" t="n">
        <v>3891162</v>
      </c>
      <c r="Y13441" s="0" t="n">
        <v>2003</v>
      </c>
      <c r="Z13441" s="0" t="n">
        <v>51011</v>
      </c>
      <c r="AA13441" s="0" t="n">
        <v>1299</v>
      </c>
      <c r="AB13441" s="0" t="n">
        <v>1299.1</v>
      </c>
      <c r="AC13441" s="0" t="n">
        <v>52095</v>
      </c>
      <c r="AD13441" s="0" t="n">
        <v>40</v>
      </c>
      <c r="AE13441" s="0" t="n">
        <v>1170500</v>
      </c>
      <c r="AF13441" s="0" t="n">
        <v>2780</v>
      </c>
      <c r="AG13441" s="0" t="n">
        <v>0</v>
      </c>
    </row>
    <row r="13442" customFormat="false" ht="12.75" hidden="false" customHeight="false" outlineLevel="0" collapsed="false">
      <c r="W13442" s="0" t="str">
        <f aca="false">Z13442&amp;"_"&amp;AA13442</f>
        <v>51011_1410</v>
      </c>
      <c r="X13442" s="0" t="n">
        <v>3891163</v>
      </c>
      <c r="Y13442" s="0" t="n">
        <v>2003</v>
      </c>
      <c r="Z13442" s="0" t="n">
        <v>51011</v>
      </c>
      <c r="AA13442" s="0" t="n">
        <v>1410</v>
      </c>
      <c r="AB13442" s="0" t="n">
        <v>1410.1</v>
      </c>
      <c r="AC13442" s="0" t="n">
        <v>52096</v>
      </c>
      <c r="AD13442" s="0" t="n">
        <v>5851000</v>
      </c>
      <c r="AE13442" s="0" t="n">
        <v>0</v>
      </c>
      <c r="AF13442" s="0" t="n">
        <v>0</v>
      </c>
      <c r="AG13442" s="0" t="n">
        <v>0</v>
      </c>
    </row>
    <row r="13443" customFormat="false" ht="12.75" hidden="false" customHeight="false" outlineLevel="0" collapsed="false">
      <c r="W13443" s="0" t="str">
        <f aca="false">Z13443&amp;"_"&amp;AA13443</f>
        <v>51011_1420</v>
      </c>
      <c r="X13443" s="0" t="n">
        <v>3891164</v>
      </c>
      <c r="Y13443" s="0" t="n">
        <v>2003</v>
      </c>
      <c r="Z13443" s="0" t="n">
        <v>51011</v>
      </c>
      <c r="AA13443" s="0" t="n">
        <v>1420</v>
      </c>
      <c r="AB13443" s="0" t="n">
        <v>1420.1</v>
      </c>
      <c r="AC13443" s="0" t="n">
        <v>52097</v>
      </c>
      <c r="AD13443" s="0" t="n">
        <v>922100</v>
      </c>
      <c r="AE13443" s="0" t="n">
        <v>0</v>
      </c>
      <c r="AF13443" s="0" t="n">
        <v>0</v>
      </c>
      <c r="AG13443" s="0" t="n">
        <v>0</v>
      </c>
    </row>
    <row r="13444" customFormat="false" ht="12.75" hidden="false" customHeight="false" outlineLevel="0" collapsed="false">
      <c r="W13444" s="0" t="str">
        <f aca="false">Z13444&amp;"_"&amp;AA13444</f>
        <v>51011_1498</v>
      </c>
      <c r="X13444" s="0" t="n">
        <v>3891165</v>
      </c>
      <c r="Y13444" s="0" t="n">
        <v>2003</v>
      </c>
      <c r="Z13444" s="0" t="n">
        <v>51011</v>
      </c>
      <c r="AA13444" s="0" t="n">
        <v>1498</v>
      </c>
      <c r="AB13444" s="0" t="n">
        <v>1498.1</v>
      </c>
      <c r="AC13444" s="0" t="n">
        <v>52098</v>
      </c>
      <c r="AD13444" s="0" t="n">
        <v>0</v>
      </c>
      <c r="AE13444" s="0" t="n">
        <v>0</v>
      </c>
      <c r="AF13444" s="0" t="n">
        <v>0</v>
      </c>
      <c r="AG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51011_1499</v>
      </c>
      <c r="X13445" s="0" t="n">
        <v>3891166</v>
      </c>
      <c r="Y13445" s="0" t="n">
        <v>2003</v>
      </c>
      <c r="Z13445" s="0" t="n">
        <v>51011</v>
      </c>
      <c r="AA13445" s="0" t="n">
        <v>1499</v>
      </c>
      <c r="AB13445" s="0" t="n">
        <v>1499.1</v>
      </c>
      <c r="AC13445" s="0" t="n">
        <v>52099</v>
      </c>
      <c r="AD13445" s="0" t="n">
        <v>6773100</v>
      </c>
      <c r="AE13445" s="0" t="n">
        <v>0</v>
      </c>
      <c r="AF13445" s="0" t="n">
        <v>0</v>
      </c>
      <c r="AG13445" s="0" t="n">
        <v>0</v>
      </c>
    </row>
    <row r="13446" customFormat="false" ht="12.75" hidden="false" customHeight="false" outlineLevel="0" collapsed="false">
      <c r="W13446" s="0" t="str">
        <f aca="false">Z13446&amp;"_"&amp;AA13446</f>
        <v>51011_1510</v>
      </c>
      <c r="X13446" s="0" t="n">
        <v>3891167</v>
      </c>
      <c r="Y13446" s="0" t="n">
        <v>2003</v>
      </c>
      <c r="Z13446" s="0" t="n">
        <v>51011</v>
      </c>
      <c r="AA13446" s="0" t="n">
        <v>1510</v>
      </c>
      <c r="AB13446" s="0" t="n">
        <v>1510.2</v>
      </c>
      <c r="AC13446" s="0" t="n">
        <v>58051</v>
      </c>
      <c r="AD13446" s="0" t="n">
        <v>0</v>
      </c>
      <c r="AE13446" s="0" t="n">
        <v>0</v>
      </c>
      <c r="AF13446" s="0" t="n">
        <v>0</v>
      </c>
      <c r="AG13446" s="0" t="n">
        <v>0</v>
      </c>
    </row>
    <row r="13447" customFormat="false" ht="12.75" hidden="false" customHeight="false" outlineLevel="0" collapsed="false">
      <c r="W13447" s="0" t="str">
        <f aca="false">Z13447&amp;"_"&amp;AA13447</f>
        <v>51015_205</v>
      </c>
      <c r="X13447" s="0" t="n">
        <v>3891168</v>
      </c>
      <c r="Y13447" s="0" t="n">
        <v>2003</v>
      </c>
      <c r="Z13447" s="0" t="n">
        <v>51015</v>
      </c>
      <c r="AA13447" s="0" t="n">
        <v>205</v>
      </c>
      <c r="AB13447" s="0" t="n">
        <v>205.1</v>
      </c>
      <c r="AC13447" s="0" t="n">
        <v>52111</v>
      </c>
      <c r="AD13447" s="0" t="n">
        <v>6</v>
      </c>
      <c r="AE13447" s="0" t="n">
        <v>0</v>
      </c>
      <c r="AF13447" s="0" t="n">
        <v>0</v>
      </c>
      <c r="AG13447" s="0" t="n">
        <v>10920</v>
      </c>
    </row>
    <row r="13448" customFormat="false" ht="12.75" hidden="false" customHeight="false" outlineLevel="0" collapsed="false">
      <c r="W13448" s="0" t="str">
        <f aca="false">Z13448&amp;"_"&amp;AA13448</f>
        <v>51015_210</v>
      </c>
      <c r="X13448" s="0" t="n">
        <v>3891169</v>
      </c>
      <c r="Y13448" s="0" t="n">
        <v>2003</v>
      </c>
      <c r="Z13448" s="0" t="n">
        <v>51015</v>
      </c>
      <c r="AA13448" s="0" t="n">
        <v>210</v>
      </c>
      <c r="AB13448" s="0" t="n">
        <v>210.1</v>
      </c>
      <c r="AC13448" s="0" t="n">
        <v>52112</v>
      </c>
      <c r="AD13448" s="0" t="n">
        <v>0</v>
      </c>
      <c r="AE13448" s="0" t="n">
        <v>0</v>
      </c>
      <c r="AF13448" s="0" t="n">
        <v>0</v>
      </c>
      <c r="AG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51015_215</v>
      </c>
      <c r="X13449" s="0" t="n">
        <v>3891170</v>
      </c>
      <c r="Y13449" s="0" t="n">
        <v>2003</v>
      </c>
      <c r="Z13449" s="0" t="n">
        <v>51015</v>
      </c>
      <c r="AA13449" s="0" t="n">
        <v>215</v>
      </c>
      <c r="AB13449" s="0" t="n">
        <v>215.1</v>
      </c>
      <c r="AC13449" s="0" t="n">
        <v>52113</v>
      </c>
      <c r="AD13449" s="0" t="n">
        <v>0</v>
      </c>
      <c r="AE13449" s="0" t="n">
        <v>0</v>
      </c>
      <c r="AF13449" s="0" t="n">
        <v>0</v>
      </c>
      <c r="AG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51015_220</v>
      </c>
      <c r="X13450" s="0" t="n">
        <v>3891171</v>
      </c>
      <c r="Y13450" s="0" t="n">
        <v>2003</v>
      </c>
      <c r="Z13450" s="0" t="n">
        <v>51015</v>
      </c>
      <c r="AA13450" s="0" t="n">
        <v>220</v>
      </c>
      <c r="AB13450" s="0" t="n">
        <v>220.1</v>
      </c>
      <c r="AC13450" s="0" t="n">
        <v>52114</v>
      </c>
      <c r="AD13450" s="0" t="n">
        <v>0</v>
      </c>
      <c r="AE13450" s="0" t="n">
        <v>0</v>
      </c>
      <c r="AF13450" s="0" t="n">
        <v>0</v>
      </c>
      <c r="AG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51015_225</v>
      </c>
      <c r="X13451" s="0" t="n">
        <v>3891172</v>
      </c>
      <c r="Y13451" s="0" t="n">
        <v>2003</v>
      </c>
      <c r="Z13451" s="0" t="n">
        <v>51015</v>
      </c>
      <c r="AA13451" s="0" t="n">
        <v>225</v>
      </c>
      <c r="AB13451" s="0" t="n">
        <v>225.1</v>
      </c>
      <c r="AC13451" s="0" t="n">
        <v>52115</v>
      </c>
      <c r="AD13451" s="0" t="n">
        <v>9</v>
      </c>
      <c r="AE13451" s="0" t="n">
        <v>1</v>
      </c>
      <c r="AF13451" s="0" t="n">
        <v>1</v>
      </c>
      <c r="AG13451" s="0" t="n">
        <v>27880</v>
      </c>
    </row>
    <row r="13452" customFormat="false" ht="12.75" hidden="false" customHeight="false" outlineLevel="0" collapsed="false">
      <c r="W13452" s="0" t="str">
        <f aca="false">Z13452&amp;"_"&amp;AA13452</f>
        <v>51015_230</v>
      </c>
      <c r="X13452" s="0" t="n">
        <v>3891173</v>
      </c>
      <c r="Y13452" s="0" t="n">
        <v>2003</v>
      </c>
      <c r="Z13452" s="0" t="n">
        <v>51015</v>
      </c>
      <c r="AA13452" s="0" t="n">
        <v>230</v>
      </c>
      <c r="AB13452" s="0" t="n">
        <v>230.1</v>
      </c>
      <c r="AC13452" s="0" t="n">
        <v>52116</v>
      </c>
      <c r="AD13452" s="0" t="n">
        <v>0</v>
      </c>
      <c r="AE13452" s="0" t="n">
        <v>0</v>
      </c>
      <c r="AF13452" s="0" t="n">
        <v>0</v>
      </c>
      <c r="AG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51015_235</v>
      </c>
      <c r="X13453" s="0" t="n">
        <v>3891174</v>
      </c>
      <c r="Y13453" s="0" t="n">
        <v>2003</v>
      </c>
      <c r="Z13453" s="0" t="n">
        <v>51015</v>
      </c>
      <c r="AA13453" s="0" t="n">
        <v>235</v>
      </c>
      <c r="AB13453" s="0" t="n">
        <v>235.1</v>
      </c>
      <c r="AC13453" s="0" t="n">
        <v>52117</v>
      </c>
      <c r="AD13453" s="0" t="n">
        <v>0</v>
      </c>
      <c r="AE13453" s="0" t="n">
        <v>0</v>
      </c>
      <c r="AF13453" s="0" t="n">
        <v>0</v>
      </c>
      <c r="AG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51015_240</v>
      </c>
      <c r="X13454" s="0" t="n">
        <v>3891175</v>
      </c>
      <c r="Y13454" s="0" t="n">
        <v>2003</v>
      </c>
      <c r="Z13454" s="0" t="n">
        <v>51015</v>
      </c>
      <c r="AA13454" s="0" t="n">
        <v>240</v>
      </c>
      <c r="AB13454" s="0" t="n">
        <v>240.1</v>
      </c>
      <c r="AC13454" s="0" t="n">
        <v>52118</v>
      </c>
      <c r="AD13454" s="0" t="n">
        <v>0</v>
      </c>
      <c r="AE13454" s="0" t="n">
        <v>0</v>
      </c>
      <c r="AF13454" s="0" t="n">
        <v>0</v>
      </c>
      <c r="AG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51015_245</v>
      </c>
      <c r="X13455" s="0" t="n">
        <v>3891176</v>
      </c>
      <c r="Y13455" s="0" t="n">
        <v>2003</v>
      </c>
      <c r="Z13455" s="0" t="n">
        <v>51015</v>
      </c>
      <c r="AA13455" s="0" t="n">
        <v>245</v>
      </c>
      <c r="AB13455" s="0" t="n">
        <v>245.1</v>
      </c>
      <c r="AC13455" s="0" t="n">
        <v>52119</v>
      </c>
      <c r="AD13455" s="0" t="n">
        <v>3</v>
      </c>
      <c r="AE13455" s="0" t="n">
        <v>0</v>
      </c>
      <c r="AF13455" s="0" t="n">
        <v>1</v>
      </c>
      <c r="AG13455" s="0" t="n">
        <v>7500</v>
      </c>
    </row>
    <row r="13456" customFormat="false" ht="12.75" hidden="false" customHeight="false" outlineLevel="0" collapsed="false">
      <c r="W13456" s="0" t="str">
        <f aca="false">Z13456&amp;"_"&amp;AA13456</f>
        <v>51015_250</v>
      </c>
      <c r="X13456" s="0" t="n">
        <v>3891177</v>
      </c>
      <c r="Y13456" s="0" t="n">
        <v>2003</v>
      </c>
      <c r="Z13456" s="0" t="n">
        <v>51015</v>
      </c>
      <c r="AA13456" s="0" t="n">
        <v>250</v>
      </c>
      <c r="AB13456" s="0" t="n">
        <v>250.1</v>
      </c>
      <c r="AC13456" s="0" t="n">
        <v>52120</v>
      </c>
      <c r="AD13456" s="0" t="n">
        <v>0</v>
      </c>
      <c r="AE13456" s="0" t="n">
        <v>0</v>
      </c>
      <c r="AF13456" s="0" t="n">
        <v>0</v>
      </c>
      <c r="AG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51015_255</v>
      </c>
      <c r="X13457" s="0" t="n">
        <v>3891178</v>
      </c>
      <c r="Y13457" s="0" t="n">
        <v>2003</v>
      </c>
      <c r="Z13457" s="0" t="n">
        <v>51015</v>
      </c>
      <c r="AA13457" s="0" t="n">
        <v>255</v>
      </c>
      <c r="AB13457" s="0" t="n">
        <v>255.1</v>
      </c>
      <c r="AC13457" s="0" t="n">
        <v>52121</v>
      </c>
      <c r="AD13457" s="0" t="n">
        <v>0</v>
      </c>
      <c r="AE13457" s="0" t="n">
        <v>0</v>
      </c>
      <c r="AF13457" s="0" t="n">
        <v>0</v>
      </c>
      <c r="AG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51015_290</v>
      </c>
      <c r="X13458" s="0" t="n">
        <v>3891179</v>
      </c>
      <c r="Y13458" s="0" t="n">
        <v>2003</v>
      </c>
      <c r="Z13458" s="0" t="n">
        <v>51015</v>
      </c>
      <c r="AA13458" s="0" t="n">
        <v>290</v>
      </c>
      <c r="AB13458" s="0" t="n">
        <v>290.1</v>
      </c>
      <c r="AC13458" s="0" t="n">
        <v>52122</v>
      </c>
      <c r="AD13458" s="0" t="n">
        <v>0</v>
      </c>
      <c r="AE13458" s="0" t="n">
        <v>0</v>
      </c>
      <c r="AF13458" s="0" t="n">
        <v>0</v>
      </c>
      <c r="AG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51015_298</v>
      </c>
      <c r="X13459" s="0" t="n">
        <v>3891180</v>
      </c>
      <c r="Y13459" s="0" t="n">
        <v>2003</v>
      </c>
      <c r="Z13459" s="0" t="n">
        <v>51015</v>
      </c>
      <c r="AA13459" s="0" t="n">
        <v>298</v>
      </c>
      <c r="AB13459" s="0" t="n">
        <v>298</v>
      </c>
      <c r="AC13459" s="0" t="n">
        <v>52074</v>
      </c>
      <c r="AD13459" s="0" t="n">
        <v>18</v>
      </c>
      <c r="AE13459" s="0" t="n">
        <v>1</v>
      </c>
      <c r="AF13459" s="0" t="n">
        <v>2</v>
      </c>
      <c r="AG13459" s="0" t="n">
        <v>46300</v>
      </c>
    </row>
    <row r="13460" customFormat="false" ht="12.75" hidden="false" customHeight="false" outlineLevel="0" collapsed="false">
      <c r="W13460" s="0" t="str">
        <f aca="false">Z13460&amp;"_"&amp;AA13460</f>
        <v>51015_300</v>
      </c>
      <c r="X13460" s="0" t="n">
        <v>3891181</v>
      </c>
      <c r="Y13460" s="0" t="n">
        <v>2003</v>
      </c>
      <c r="Z13460" s="0" t="n">
        <v>51015</v>
      </c>
      <c r="AA13460" s="0" t="n">
        <v>300</v>
      </c>
      <c r="AB13460" s="0" t="n">
        <v>300</v>
      </c>
      <c r="AC13460" s="0" t="n">
        <v>50730</v>
      </c>
      <c r="AD13460" s="0" t="n">
        <v>78</v>
      </c>
      <c r="AE13460" s="0" t="n">
        <v>100</v>
      </c>
      <c r="AF13460" s="0" t="n">
        <v>100</v>
      </c>
      <c r="AG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51015_305</v>
      </c>
      <c r="X13461" s="0" t="n">
        <v>3891182</v>
      </c>
      <c r="Y13461" s="0" t="n">
        <v>2003</v>
      </c>
      <c r="Z13461" s="0" t="n">
        <v>51015</v>
      </c>
      <c r="AA13461" s="0" t="n">
        <v>305</v>
      </c>
      <c r="AB13461" s="0" t="n">
        <v>305</v>
      </c>
      <c r="AC13461" s="0" t="n">
        <v>52075</v>
      </c>
      <c r="AD13461" s="0" t="n">
        <v>0</v>
      </c>
      <c r="AE13461" s="0" t="n">
        <v>0</v>
      </c>
      <c r="AF13461" s="0" t="n">
        <v>0</v>
      </c>
      <c r="AG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51015_310</v>
      </c>
      <c r="X13462" s="0" t="n">
        <v>3891183</v>
      </c>
      <c r="Y13462" s="0" t="n">
        <v>2003</v>
      </c>
      <c r="Z13462" s="0" t="n">
        <v>51015</v>
      </c>
      <c r="AA13462" s="0" t="n">
        <v>310</v>
      </c>
      <c r="AB13462" s="0" t="n">
        <v>310</v>
      </c>
      <c r="AC13462" s="0" t="n">
        <v>52076</v>
      </c>
      <c r="AD13462" s="0" t="n">
        <v>0</v>
      </c>
      <c r="AE13462" s="0" t="n">
        <v>0</v>
      </c>
      <c r="AF13462" s="0" t="n">
        <v>0</v>
      </c>
      <c r="AG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51015_315</v>
      </c>
      <c r="X13463" s="0" t="n">
        <v>3891184</v>
      </c>
      <c r="Y13463" s="0" t="n">
        <v>2003</v>
      </c>
      <c r="Z13463" s="0" t="n">
        <v>51015</v>
      </c>
      <c r="AA13463" s="0" t="n">
        <v>315</v>
      </c>
      <c r="AB13463" s="0" t="n">
        <v>315</v>
      </c>
      <c r="AC13463" s="0" t="n">
        <v>52077</v>
      </c>
      <c r="AD13463" s="0" t="n">
        <v>0</v>
      </c>
      <c r="AE13463" s="0" t="n">
        <v>0</v>
      </c>
      <c r="AF13463" s="0" t="n">
        <v>0</v>
      </c>
      <c r="AG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51015_320</v>
      </c>
      <c r="X13464" s="0" t="n">
        <v>3891185</v>
      </c>
      <c r="Y13464" s="0" t="n">
        <v>2003</v>
      </c>
      <c r="Z13464" s="0" t="n">
        <v>51015</v>
      </c>
      <c r="AA13464" s="0" t="n">
        <v>320</v>
      </c>
      <c r="AB13464" s="0" t="n">
        <v>320</v>
      </c>
      <c r="AC13464" s="0" t="n">
        <v>52078</v>
      </c>
      <c r="AD13464" s="0" t="n">
        <v>0</v>
      </c>
      <c r="AE13464" s="0" t="n">
        <v>0</v>
      </c>
      <c r="AF13464" s="0" t="n">
        <v>0</v>
      </c>
      <c r="AG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51015_325</v>
      </c>
      <c r="X13465" s="0" t="n">
        <v>3891186</v>
      </c>
      <c r="Y13465" s="0" t="n">
        <v>2003</v>
      </c>
      <c r="Z13465" s="0" t="n">
        <v>51015</v>
      </c>
      <c r="AA13465" s="0" t="n">
        <v>325</v>
      </c>
      <c r="AB13465" s="0" t="n">
        <v>325</v>
      </c>
      <c r="AC13465" s="0" t="n">
        <v>52079</v>
      </c>
      <c r="AD13465" s="0" t="n">
        <v>0</v>
      </c>
      <c r="AE13465" s="0" t="n">
        <v>0</v>
      </c>
      <c r="AF13465" s="0" t="n">
        <v>0</v>
      </c>
      <c r="AG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51015_330</v>
      </c>
      <c r="X13466" s="0" t="n">
        <v>3891187</v>
      </c>
      <c r="Y13466" s="0" t="n">
        <v>2003</v>
      </c>
      <c r="Z13466" s="0" t="n">
        <v>51015</v>
      </c>
      <c r="AA13466" s="0" t="n">
        <v>330</v>
      </c>
      <c r="AB13466" s="0" t="n">
        <v>330</v>
      </c>
      <c r="AC13466" s="0" t="n">
        <v>52080</v>
      </c>
      <c r="AD13466" s="0" t="n">
        <v>0</v>
      </c>
      <c r="AE13466" s="0" t="n">
        <v>0</v>
      </c>
      <c r="AF13466" s="0" t="n">
        <v>0</v>
      </c>
      <c r="AG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51015_335</v>
      </c>
      <c r="X13467" s="0" t="n">
        <v>3891188</v>
      </c>
      <c r="Y13467" s="0" t="n">
        <v>2003</v>
      </c>
      <c r="Z13467" s="0" t="n">
        <v>51015</v>
      </c>
      <c r="AA13467" s="0" t="n">
        <v>335</v>
      </c>
      <c r="AB13467" s="0" t="n">
        <v>335</v>
      </c>
      <c r="AC13467" s="0" t="n">
        <v>52081</v>
      </c>
      <c r="AD13467" s="0" t="n">
        <v>0</v>
      </c>
      <c r="AE13467" s="0" t="n">
        <v>0</v>
      </c>
      <c r="AF13467" s="0" t="n">
        <v>0</v>
      </c>
      <c r="AG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51015_340</v>
      </c>
      <c r="X13468" s="0" t="n">
        <v>3891189</v>
      </c>
      <c r="Y13468" s="0" t="n">
        <v>2003</v>
      </c>
      <c r="Z13468" s="0" t="n">
        <v>51015</v>
      </c>
      <c r="AA13468" s="0" t="n">
        <v>340</v>
      </c>
      <c r="AB13468" s="0" t="n">
        <v>340</v>
      </c>
      <c r="AC13468" s="0" t="n">
        <v>52082</v>
      </c>
      <c r="AD13468" s="0" t="n">
        <v>0</v>
      </c>
      <c r="AE13468" s="0" t="n">
        <v>0</v>
      </c>
      <c r="AF13468" s="0" t="n">
        <v>0</v>
      </c>
      <c r="AG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51015_345</v>
      </c>
      <c r="X13469" s="0" t="n">
        <v>3891190</v>
      </c>
      <c r="Y13469" s="0" t="n">
        <v>2003</v>
      </c>
      <c r="Z13469" s="0" t="n">
        <v>51015</v>
      </c>
      <c r="AA13469" s="0" t="n">
        <v>345</v>
      </c>
      <c r="AB13469" s="0" t="n">
        <v>345</v>
      </c>
      <c r="AC13469" s="0" t="n">
        <v>52083</v>
      </c>
      <c r="AD13469" s="0" t="n">
        <v>0</v>
      </c>
      <c r="AE13469" s="0" t="n">
        <v>0</v>
      </c>
      <c r="AF13469" s="0" t="n">
        <v>0</v>
      </c>
      <c r="AG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51015_350</v>
      </c>
      <c r="X13470" s="0" t="n">
        <v>3891191</v>
      </c>
      <c r="Y13470" s="0" t="n">
        <v>2003</v>
      </c>
      <c r="Z13470" s="0" t="n">
        <v>51015</v>
      </c>
      <c r="AA13470" s="0" t="n">
        <v>350</v>
      </c>
      <c r="AB13470" s="0" t="n">
        <v>350</v>
      </c>
      <c r="AC13470" s="0" t="n">
        <v>52084</v>
      </c>
      <c r="AD13470" s="0" t="n">
        <v>0</v>
      </c>
      <c r="AE13470" s="0" t="n">
        <v>0</v>
      </c>
      <c r="AF13470" s="0" t="n">
        <v>0</v>
      </c>
      <c r="AG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51015_355</v>
      </c>
      <c r="X13471" s="0" t="n">
        <v>3891192</v>
      </c>
      <c r="Y13471" s="0" t="n">
        <v>2003</v>
      </c>
      <c r="Z13471" s="0" t="n">
        <v>51015</v>
      </c>
      <c r="AA13471" s="0" t="n">
        <v>355</v>
      </c>
      <c r="AB13471" s="0" t="n">
        <v>355</v>
      </c>
      <c r="AC13471" s="0" t="n">
        <v>52085</v>
      </c>
      <c r="AD13471" s="0" t="n">
        <v>0</v>
      </c>
      <c r="AE13471" s="0" t="n">
        <v>0</v>
      </c>
      <c r="AF13471" s="0" t="n">
        <v>0</v>
      </c>
      <c r="AG13471" s="0" t="n">
        <v>0</v>
      </c>
    </row>
    <row r="13472" customFormat="false" ht="12.75" hidden="false" customHeight="false" outlineLevel="0" collapsed="false">
      <c r="W13472" s="0" t="str">
        <f aca="false">Z13472&amp;"_"&amp;AA13472</f>
        <v>51015_390</v>
      </c>
      <c r="X13472" s="0" t="n">
        <v>3891193</v>
      </c>
      <c r="Y13472" s="0" t="n">
        <v>2003</v>
      </c>
      <c r="Z13472" s="0" t="n">
        <v>51015</v>
      </c>
      <c r="AA13472" s="0" t="n">
        <v>390</v>
      </c>
      <c r="AB13472" s="0" t="n">
        <v>390</v>
      </c>
      <c r="AC13472" s="0" t="n">
        <v>52086</v>
      </c>
      <c r="AD13472" s="0" t="n">
        <v>0</v>
      </c>
      <c r="AE13472" s="0" t="n">
        <v>0</v>
      </c>
      <c r="AF13472" s="0" t="n">
        <v>0</v>
      </c>
      <c r="AG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51015_398</v>
      </c>
      <c r="X13473" s="0" t="n">
        <v>3891194</v>
      </c>
      <c r="Y13473" s="0" t="n">
        <v>2003</v>
      </c>
      <c r="Z13473" s="0" t="n">
        <v>51015</v>
      </c>
      <c r="AA13473" s="0" t="n">
        <v>398</v>
      </c>
      <c r="AB13473" s="0" t="n">
        <v>398</v>
      </c>
      <c r="AC13473" s="0" t="n">
        <v>52087</v>
      </c>
      <c r="AD13473" s="0" t="n">
        <v>0</v>
      </c>
      <c r="AE13473" s="0" t="n">
        <v>0</v>
      </c>
      <c r="AF13473" s="0" t="n">
        <v>0</v>
      </c>
      <c r="AG13473" s="0" t="n">
        <v>0</v>
      </c>
    </row>
    <row r="13474" customFormat="false" ht="12.75" hidden="false" customHeight="false" outlineLevel="0" collapsed="false">
      <c r="W13474" s="0" t="str">
        <f aca="false">Z13474&amp;"_"&amp;AA13474</f>
        <v>51015_399</v>
      </c>
      <c r="X13474" s="0" t="n">
        <v>3891195</v>
      </c>
      <c r="Y13474" s="0" t="n">
        <v>2003</v>
      </c>
      <c r="Z13474" s="0" t="n">
        <v>51015</v>
      </c>
      <c r="AA13474" s="0" t="n">
        <v>399</v>
      </c>
      <c r="AB13474" s="0" t="n">
        <v>399</v>
      </c>
      <c r="AC13474" s="0" t="n">
        <v>52088</v>
      </c>
      <c r="AD13474" s="0" t="n">
        <v>18</v>
      </c>
      <c r="AE13474" s="0" t="n">
        <v>1</v>
      </c>
      <c r="AF13474" s="0" t="n">
        <v>2</v>
      </c>
      <c r="AG13474" s="0" t="n">
        <v>46300</v>
      </c>
    </row>
    <row r="13475" customFormat="false" ht="12.75" hidden="false" customHeight="false" outlineLevel="0" collapsed="false">
      <c r="W13475" s="0" t="str">
        <f aca="false">Z13475&amp;"_"&amp;AA13475</f>
        <v>51015_610</v>
      </c>
      <c r="X13475" s="0" t="n">
        <v>3891196</v>
      </c>
      <c r="Y13475" s="0" t="n">
        <v>2003</v>
      </c>
      <c r="Z13475" s="0" t="n">
        <v>51015</v>
      </c>
      <c r="AA13475" s="0" t="n">
        <v>610</v>
      </c>
      <c r="AB13475" s="0" t="n">
        <v>610.1</v>
      </c>
      <c r="AC13475" s="0" t="n">
        <v>52089</v>
      </c>
      <c r="AD13475" s="0" t="n">
        <v>0</v>
      </c>
      <c r="AE13475" s="0" t="n">
        <v>0</v>
      </c>
      <c r="AF13475" s="0" t="n">
        <v>0</v>
      </c>
      <c r="AG13475" s="0" t="n">
        <v>0</v>
      </c>
    </row>
    <row r="13476" customFormat="false" ht="12.75" hidden="false" customHeight="false" outlineLevel="0" collapsed="false">
      <c r="W13476" s="0" t="str">
        <f aca="false">Z13476&amp;"_"&amp;AA13476</f>
        <v>51015_1010</v>
      </c>
      <c r="X13476" s="0" t="n">
        <v>3891197</v>
      </c>
      <c r="Y13476" s="0" t="n">
        <v>2003</v>
      </c>
      <c r="Z13476" s="0" t="n">
        <v>51015</v>
      </c>
      <c r="AA13476" s="0" t="n">
        <v>1010</v>
      </c>
      <c r="AB13476" s="0" t="n">
        <v>1010.1</v>
      </c>
      <c r="AC13476" s="0" t="n">
        <v>52090</v>
      </c>
      <c r="AD13476" s="0" t="n">
        <v>1</v>
      </c>
      <c r="AE13476" s="0" t="n">
        <v>95000</v>
      </c>
      <c r="AF13476" s="0" t="n">
        <v>0</v>
      </c>
      <c r="AG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51015_1020</v>
      </c>
      <c r="X13477" s="0" t="n">
        <v>3891198</v>
      </c>
      <c r="Y13477" s="0" t="n">
        <v>2003</v>
      </c>
      <c r="Z13477" s="0" t="n">
        <v>51015</v>
      </c>
      <c r="AA13477" s="0" t="n">
        <v>1020</v>
      </c>
      <c r="AB13477" s="0" t="n">
        <v>1020.1</v>
      </c>
      <c r="AC13477" s="0" t="n">
        <v>52091</v>
      </c>
      <c r="AD13477" s="0" t="n">
        <v>0</v>
      </c>
      <c r="AE13477" s="0" t="n">
        <v>0</v>
      </c>
      <c r="AF13477" s="0" t="n">
        <v>0</v>
      </c>
      <c r="AG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51015_1210</v>
      </c>
      <c r="X13478" s="0" t="n">
        <v>3891199</v>
      </c>
      <c r="Y13478" s="0" t="n">
        <v>2003</v>
      </c>
      <c r="Z13478" s="0" t="n">
        <v>51015</v>
      </c>
      <c r="AA13478" s="0" t="n">
        <v>1210</v>
      </c>
      <c r="AB13478" s="0" t="n">
        <v>1210.1</v>
      </c>
      <c r="AC13478" s="0" t="n">
        <v>52092</v>
      </c>
      <c r="AD13478" s="0" t="n">
        <v>67</v>
      </c>
      <c r="AE13478" s="0" t="n">
        <v>2160600</v>
      </c>
      <c r="AF13478" s="0" t="n">
        <v>3075</v>
      </c>
      <c r="AG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51015_1220</v>
      </c>
      <c r="X13479" s="0" t="n">
        <v>3891200</v>
      </c>
      <c r="Y13479" s="0" t="n">
        <v>2003</v>
      </c>
      <c r="Z13479" s="0" t="n">
        <v>51015</v>
      </c>
      <c r="AA13479" s="0" t="n">
        <v>1220</v>
      </c>
      <c r="AB13479" s="0" t="n">
        <v>1220.1</v>
      </c>
      <c r="AC13479" s="0" t="n">
        <v>52093</v>
      </c>
      <c r="AD13479" s="0" t="n">
        <v>0</v>
      </c>
      <c r="AE13479" s="0" t="n">
        <v>0</v>
      </c>
      <c r="AF13479" s="0" t="n">
        <v>0</v>
      </c>
      <c r="AG13479" s="0" t="n">
        <v>0</v>
      </c>
    </row>
    <row r="13480" customFormat="false" ht="12.75" hidden="false" customHeight="false" outlineLevel="0" collapsed="false">
      <c r="W13480" s="0" t="str">
        <f aca="false">Z13480&amp;"_"&amp;AA13480</f>
        <v>51015_1230</v>
      </c>
      <c r="X13480" s="0" t="n">
        <v>3891201</v>
      </c>
      <c r="Y13480" s="0" t="n">
        <v>2003</v>
      </c>
      <c r="Z13480" s="0" t="n">
        <v>51015</v>
      </c>
      <c r="AA13480" s="0" t="n">
        <v>1230</v>
      </c>
      <c r="AB13480" s="0" t="n">
        <v>1230.1</v>
      </c>
      <c r="AC13480" s="0" t="n">
        <v>52094</v>
      </c>
      <c r="AD13480" s="0" t="n">
        <v>9</v>
      </c>
      <c r="AE13480" s="0" t="n">
        <v>593800</v>
      </c>
      <c r="AF13480" s="0" t="n">
        <v>698</v>
      </c>
      <c r="AG13480" s="0" t="n">
        <v>0</v>
      </c>
    </row>
    <row r="13481" customFormat="false" ht="12.75" hidden="false" customHeight="false" outlineLevel="0" collapsed="false">
      <c r="W13481" s="0" t="str">
        <f aca="false">Z13481&amp;"_"&amp;AA13481</f>
        <v>51015_1299</v>
      </c>
      <c r="X13481" s="0" t="n">
        <v>3891202</v>
      </c>
      <c r="Y13481" s="0" t="n">
        <v>2003</v>
      </c>
      <c r="Z13481" s="0" t="n">
        <v>51015</v>
      </c>
      <c r="AA13481" s="0" t="n">
        <v>1299</v>
      </c>
      <c r="AB13481" s="0" t="n">
        <v>1299.1</v>
      </c>
      <c r="AC13481" s="0" t="n">
        <v>52095</v>
      </c>
      <c r="AD13481" s="0" t="n">
        <v>76</v>
      </c>
      <c r="AE13481" s="0" t="n">
        <v>2754400</v>
      </c>
      <c r="AF13481" s="0" t="n">
        <v>3773</v>
      </c>
      <c r="AG13481" s="0" t="n">
        <v>0</v>
      </c>
    </row>
    <row r="13482" customFormat="false" ht="12.75" hidden="false" customHeight="false" outlineLevel="0" collapsed="false">
      <c r="W13482" s="0" t="str">
        <f aca="false">Z13482&amp;"_"&amp;AA13482</f>
        <v>51015_1410</v>
      </c>
      <c r="X13482" s="0" t="n">
        <v>3891203</v>
      </c>
      <c r="Y13482" s="0" t="n">
        <v>2003</v>
      </c>
      <c r="Z13482" s="0" t="n">
        <v>51015</v>
      </c>
      <c r="AA13482" s="0" t="n">
        <v>1410</v>
      </c>
      <c r="AB13482" s="0" t="n">
        <v>1410.1</v>
      </c>
      <c r="AC13482" s="0" t="n">
        <v>52096</v>
      </c>
      <c r="AD13482" s="0" t="n">
        <v>14692000</v>
      </c>
      <c r="AE13482" s="0" t="n">
        <v>0</v>
      </c>
      <c r="AF13482" s="0" t="n">
        <v>0</v>
      </c>
      <c r="AG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51015_1420</v>
      </c>
      <c r="X13483" s="0" t="n">
        <v>3891204</v>
      </c>
      <c r="Y13483" s="0" t="n">
        <v>2003</v>
      </c>
      <c r="Z13483" s="0" t="n">
        <v>51015</v>
      </c>
      <c r="AA13483" s="0" t="n">
        <v>1420</v>
      </c>
      <c r="AB13483" s="0" t="n">
        <v>1420.1</v>
      </c>
      <c r="AC13483" s="0" t="n">
        <v>52097</v>
      </c>
      <c r="AD13483" s="0" t="n">
        <v>3714450</v>
      </c>
      <c r="AE13483" s="0" t="n">
        <v>0</v>
      </c>
      <c r="AF13483" s="0" t="n">
        <v>0</v>
      </c>
      <c r="AG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51015_1498</v>
      </c>
      <c r="X13484" s="0" t="n">
        <v>3891205</v>
      </c>
      <c r="Y13484" s="0" t="n">
        <v>2003</v>
      </c>
      <c r="Z13484" s="0" t="n">
        <v>51015</v>
      </c>
      <c r="AA13484" s="0" t="n">
        <v>1498</v>
      </c>
      <c r="AB13484" s="0" t="n">
        <v>1498.1</v>
      </c>
      <c r="AC13484" s="0" t="n">
        <v>52098</v>
      </c>
      <c r="AD13484" s="0" t="n">
        <v>0</v>
      </c>
      <c r="AE13484" s="0" t="n">
        <v>0</v>
      </c>
      <c r="AF13484" s="0" t="n">
        <v>0</v>
      </c>
      <c r="AG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51015_1499</v>
      </c>
      <c r="X13485" s="0" t="n">
        <v>3891206</v>
      </c>
      <c r="Y13485" s="0" t="n">
        <v>2003</v>
      </c>
      <c r="Z13485" s="0" t="n">
        <v>51015</v>
      </c>
      <c r="AA13485" s="0" t="n">
        <v>1499</v>
      </c>
      <c r="AB13485" s="0" t="n">
        <v>1499.1</v>
      </c>
      <c r="AC13485" s="0" t="n">
        <v>52099</v>
      </c>
      <c r="AD13485" s="0" t="n">
        <v>18406450</v>
      </c>
      <c r="AE13485" s="0" t="n">
        <v>0</v>
      </c>
      <c r="AF13485" s="0" t="n">
        <v>0</v>
      </c>
      <c r="AG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51015_1510</v>
      </c>
      <c r="X13486" s="0" t="n">
        <v>3891207</v>
      </c>
      <c r="Y13486" s="0" t="n">
        <v>2003</v>
      </c>
      <c r="Z13486" s="0" t="n">
        <v>51015</v>
      </c>
      <c r="AA13486" s="0" t="n">
        <v>1510</v>
      </c>
      <c r="AB13486" s="0" t="n">
        <v>1510.2</v>
      </c>
      <c r="AC13486" s="0" t="n">
        <v>58051</v>
      </c>
      <c r="AD13486" s="0" t="n">
        <v>1155600</v>
      </c>
      <c r="AE13486" s="0" t="n">
        <v>0</v>
      </c>
      <c r="AF13486" s="0" t="n">
        <v>0</v>
      </c>
      <c r="AG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51021_205</v>
      </c>
      <c r="X13487" s="0" t="n">
        <v>3891208</v>
      </c>
      <c r="Y13487" s="0" t="n">
        <v>2003</v>
      </c>
      <c r="Z13487" s="0" t="n">
        <v>51021</v>
      </c>
      <c r="AA13487" s="0" t="n">
        <v>205</v>
      </c>
      <c r="AB13487" s="0" t="n">
        <v>205.1</v>
      </c>
      <c r="AC13487" s="0" t="n">
        <v>52111</v>
      </c>
      <c r="AD13487" s="0" t="n">
        <v>2</v>
      </c>
      <c r="AE13487" s="0" t="n">
        <v>1</v>
      </c>
      <c r="AF13487" s="0" t="n">
        <v>0</v>
      </c>
      <c r="AG13487" s="0" t="n">
        <v>4039</v>
      </c>
    </row>
    <row r="13488" customFormat="false" ht="12.75" hidden="false" customHeight="false" outlineLevel="0" collapsed="false">
      <c r="W13488" s="0" t="str">
        <f aca="false">Z13488&amp;"_"&amp;AA13488</f>
        <v>51021_210</v>
      </c>
      <c r="X13488" s="0" t="n">
        <v>3891209</v>
      </c>
      <c r="Y13488" s="0" t="n">
        <v>2003</v>
      </c>
      <c r="Z13488" s="0" t="n">
        <v>51021</v>
      </c>
      <c r="AA13488" s="0" t="n">
        <v>210</v>
      </c>
      <c r="AB13488" s="0" t="n">
        <v>210.1</v>
      </c>
      <c r="AC13488" s="0" t="n">
        <v>52112</v>
      </c>
      <c r="AD13488" s="0" t="n">
        <v>0</v>
      </c>
      <c r="AE13488" s="0" t="n">
        <v>0</v>
      </c>
      <c r="AF13488" s="0" t="n">
        <v>0</v>
      </c>
      <c r="AG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51021_215</v>
      </c>
      <c r="X13489" s="0" t="n">
        <v>3891210</v>
      </c>
      <c r="Y13489" s="0" t="n">
        <v>2003</v>
      </c>
      <c r="Z13489" s="0" t="n">
        <v>51021</v>
      </c>
      <c r="AA13489" s="0" t="n">
        <v>215</v>
      </c>
      <c r="AB13489" s="0" t="n">
        <v>215.1</v>
      </c>
      <c r="AC13489" s="0" t="n">
        <v>52113</v>
      </c>
      <c r="AD13489" s="0" t="n">
        <v>0</v>
      </c>
      <c r="AE13489" s="0" t="n">
        <v>0</v>
      </c>
      <c r="AF13489" s="0" t="n">
        <v>0</v>
      </c>
      <c r="AG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51021_220</v>
      </c>
      <c r="X13490" s="0" t="n">
        <v>3891211</v>
      </c>
      <c r="Y13490" s="0" t="n">
        <v>2003</v>
      </c>
      <c r="Z13490" s="0" t="n">
        <v>51021</v>
      </c>
      <c r="AA13490" s="0" t="n">
        <v>220</v>
      </c>
      <c r="AB13490" s="0" t="n">
        <v>220.1</v>
      </c>
      <c r="AC13490" s="0" t="n">
        <v>52114</v>
      </c>
      <c r="AD13490" s="0" t="n">
        <v>0</v>
      </c>
      <c r="AE13490" s="0" t="n">
        <v>0</v>
      </c>
      <c r="AF13490" s="0" t="n">
        <v>0</v>
      </c>
      <c r="AG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51021_225</v>
      </c>
      <c r="X13491" s="0" t="n">
        <v>3891212</v>
      </c>
      <c r="Y13491" s="0" t="n">
        <v>2003</v>
      </c>
      <c r="Z13491" s="0" t="n">
        <v>51021</v>
      </c>
      <c r="AA13491" s="0" t="n">
        <v>225</v>
      </c>
      <c r="AB13491" s="0" t="n">
        <v>225.1</v>
      </c>
      <c r="AC13491" s="0" t="n">
        <v>52115</v>
      </c>
      <c r="AD13491" s="0" t="n">
        <v>2</v>
      </c>
      <c r="AE13491" s="0" t="n">
        <v>1</v>
      </c>
      <c r="AF13491" s="0" t="n">
        <v>1</v>
      </c>
      <c r="AG13491" s="0" t="n">
        <v>5841</v>
      </c>
    </row>
    <row r="13492" customFormat="false" ht="12.75" hidden="false" customHeight="false" outlineLevel="0" collapsed="false">
      <c r="W13492" s="0" t="str">
        <f aca="false">Z13492&amp;"_"&amp;AA13492</f>
        <v>51021_230</v>
      </c>
      <c r="X13492" s="0" t="n">
        <v>3891213</v>
      </c>
      <c r="Y13492" s="0" t="n">
        <v>2003</v>
      </c>
      <c r="Z13492" s="0" t="n">
        <v>51021</v>
      </c>
      <c r="AA13492" s="0" t="n">
        <v>230</v>
      </c>
      <c r="AB13492" s="0" t="n">
        <v>230.1</v>
      </c>
      <c r="AC13492" s="0" t="n">
        <v>52116</v>
      </c>
      <c r="AD13492" s="0" t="n">
        <v>0</v>
      </c>
      <c r="AE13492" s="0" t="n">
        <v>0</v>
      </c>
      <c r="AF13492" s="0" t="n">
        <v>0</v>
      </c>
      <c r="AG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51021_235</v>
      </c>
      <c r="X13493" s="0" t="n">
        <v>3891214</v>
      </c>
      <c r="Y13493" s="0" t="n">
        <v>2003</v>
      </c>
      <c r="Z13493" s="0" t="n">
        <v>51021</v>
      </c>
      <c r="AA13493" s="0" t="n">
        <v>235</v>
      </c>
      <c r="AB13493" s="0" t="n">
        <v>235.1</v>
      </c>
      <c r="AC13493" s="0" t="n">
        <v>52117</v>
      </c>
      <c r="AD13493" s="0" t="n">
        <v>0</v>
      </c>
      <c r="AE13493" s="0" t="n">
        <v>0</v>
      </c>
      <c r="AF13493" s="0" t="n">
        <v>0</v>
      </c>
      <c r="AG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51021_240</v>
      </c>
      <c r="X13494" s="0" t="n">
        <v>3891215</v>
      </c>
      <c r="Y13494" s="0" t="n">
        <v>2003</v>
      </c>
      <c r="Z13494" s="0" t="n">
        <v>51021</v>
      </c>
      <c r="AA13494" s="0" t="n">
        <v>240</v>
      </c>
      <c r="AB13494" s="0" t="n">
        <v>240.1</v>
      </c>
      <c r="AC13494" s="0" t="n">
        <v>52118</v>
      </c>
      <c r="AD13494" s="0" t="n">
        <v>0</v>
      </c>
      <c r="AE13494" s="0" t="n">
        <v>0</v>
      </c>
      <c r="AF13494" s="0" t="n">
        <v>0</v>
      </c>
      <c r="AG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51021_245</v>
      </c>
      <c r="X13495" s="0" t="n">
        <v>3891216</v>
      </c>
      <c r="Y13495" s="0" t="n">
        <v>2003</v>
      </c>
      <c r="Z13495" s="0" t="n">
        <v>51021</v>
      </c>
      <c r="AA13495" s="0" t="n">
        <v>245</v>
      </c>
      <c r="AB13495" s="0" t="n">
        <v>245.1</v>
      </c>
      <c r="AC13495" s="0" t="n">
        <v>52119</v>
      </c>
      <c r="AD13495" s="0" t="n">
        <v>0</v>
      </c>
      <c r="AE13495" s="0" t="n">
        <v>0</v>
      </c>
      <c r="AF13495" s="0" t="n">
        <v>1</v>
      </c>
      <c r="AG13495" s="0" t="n">
        <v>218</v>
      </c>
    </row>
    <row r="13496" customFormat="false" ht="12.75" hidden="false" customHeight="false" outlineLevel="0" collapsed="false">
      <c r="W13496" s="0" t="str">
        <f aca="false">Z13496&amp;"_"&amp;AA13496</f>
        <v>51021_250</v>
      </c>
      <c r="X13496" s="0" t="n">
        <v>3891217</v>
      </c>
      <c r="Y13496" s="0" t="n">
        <v>2003</v>
      </c>
      <c r="Z13496" s="0" t="n">
        <v>51021</v>
      </c>
      <c r="AA13496" s="0" t="n">
        <v>250</v>
      </c>
      <c r="AB13496" s="0" t="n">
        <v>250.1</v>
      </c>
      <c r="AC13496" s="0" t="n">
        <v>52120</v>
      </c>
      <c r="AD13496" s="0" t="n">
        <v>0</v>
      </c>
      <c r="AE13496" s="0" t="n">
        <v>1</v>
      </c>
      <c r="AF13496" s="0" t="n">
        <v>1</v>
      </c>
      <c r="AG13496" s="0" t="n">
        <v>280</v>
      </c>
    </row>
    <row r="13497" customFormat="false" ht="12.75" hidden="false" customHeight="false" outlineLevel="0" collapsed="false">
      <c r="W13497" s="0" t="str">
        <f aca="false">Z13497&amp;"_"&amp;AA13497</f>
        <v>51021_255</v>
      </c>
      <c r="X13497" s="0" t="n">
        <v>3891218</v>
      </c>
      <c r="Y13497" s="0" t="n">
        <v>2003</v>
      </c>
      <c r="Z13497" s="0" t="n">
        <v>51021</v>
      </c>
      <c r="AA13497" s="0" t="n">
        <v>255</v>
      </c>
      <c r="AB13497" s="0" t="n">
        <v>255.1</v>
      </c>
      <c r="AC13497" s="0" t="n">
        <v>52121</v>
      </c>
      <c r="AD13497" s="0" t="n">
        <v>0</v>
      </c>
      <c r="AE13497" s="0" t="n">
        <v>0</v>
      </c>
      <c r="AF13497" s="0" t="n">
        <v>0</v>
      </c>
      <c r="AG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51021_290</v>
      </c>
      <c r="X13498" s="0" t="n">
        <v>3891219</v>
      </c>
      <c r="Y13498" s="0" t="n">
        <v>2003</v>
      </c>
      <c r="Z13498" s="0" t="n">
        <v>51021</v>
      </c>
      <c r="AA13498" s="0" t="n">
        <v>290</v>
      </c>
      <c r="AB13498" s="0" t="n">
        <v>290.1</v>
      </c>
      <c r="AC13498" s="0" t="n">
        <v>52122</v>
      </c>
      <c r="AD13498" s="0" t="n">
        <v>1</v>
      </c>
      <c r="AE13498" s="0" t="n">
        <v>1</v>
      </c>
      <c r="AF13498" s="0" t="n">
        <v>1</v>
      </c>
      <c r="AG13498" s="0" t="n">
        <v>1993</v>
      </c>
    </row>
    <row r="13499" customFormat="false" ht="12.75" hidden="false" customHeight="false" outlineLevel="0" collapsed="false">
      <c r="W13499" s="0" t="str">
        <f aca="false">Z13499&amp;"_"&amp;AA13499</f>
        <v>51021_298</v>
      </c>
      <c r="X13499" s="0" t="n">
        <v>3891220</v>
      </c>
      <c r="Y13499" s="0" t="n">
        <v>2003</v>
      </c>
      <c r="Z13499" s="0" t="n">
        <v>51021</v>
      </c>
      <c r="AA13499" s="0" t="n">
        <v>298</v>
      </c>
      <c r="AB13499" s="0" t="n">
        <v>298</v>
      </c>
      <c r="AC13499" s="0" t="n">
        <v>52074</v>
      </c>
      <c r="AD13499" s="0" t="n">
        <v>5</v>
      </c>
      <c r="AE13499" s="0" t="n">
        <v>4</v>
      </c>
      <c r="AF13499" s="0" t="n">
        <v>4</v>
      </c>
      <c r="AG13499" s="0" t="n">
        <v>12371</v>
      </c>
    </row>
    <row r="13500" customFormat="false" ht="12.75" hidden="false" customHeight="false" outlineLevel="0" collapsed="false">
      <c r="W13500" s="0" t="str">
        <f aca="false">Z13500&amp;"_"&amp;AA13500</f>
        <v>51021_300</v>
      </c>
      <c r="X13500" s="0" t="n">
        <v>3891221</v>
      </c>
      <c r="Y13500" s="0" t="n">
        <v>2003</v>
      </c>
      <c r="Z13500" s="0" t="n">
        <v>51021</v>
      </c>
      <c r="AA13500" s="0" t="n">
        <v>300</v>
      </c>
      <c r="AB13500" s="0" t="n">
        <v>300</v>
      </c>
      <c r="AC13500" s="0" t="n">
        <v>50730</v>
      </c>
      <c r="AD13500" s="0" t="n">
        <v>0</v>
      </c>
      <c r="AE13500" s="0" t="n">
        <v>0</v>
      </c>
      <c r="AF13500" s="0" t="n">
        <v>0</v>
      </c>
      <c r="AG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51021_305</v>
      </c>
      <c r="X13501" s="0" t="n">
        <v>3891222</v>
      </c>
      <c r="Y13501" s="0" t="n">
        <v>2003</v>
      </c>
      <c r="Z13501" s="0" t="n">
        <v>51021</v>
      </c>
      <c r="AA13501" s="0" t="n">
        <v>305</v>
      </c>
      <c r="AB13501" s="0" t="n">
        <v>305</v>
      </c>
      <c r="AC13501" s="0" t="n">
        <v>52075</v>
      </c>
      <c r="AD13501" s="0" t="n">
        <v>0</v>
      </c>
      <c r="AE13501" s="0" t="n">
        <v>0</v>
      </c>
      <c r="AF13501" s="0" t="n">
        <v>0</v>
      </c>
      <c r="AG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51021_310</v>
      </c>
      <c r="X13502" s="0" t="n">
        <v>3891223</v>
      </c>
      <c r="Y13502" s="0" t="n">
        <v>2003</v>
      </c>
      <c r="Z13502" s="0" t="n">
        <v>51021</v>
      </c>
      <c r="AA13502" s="0" t="n">
        <v>310</v>
      </c>
      <c r="AB13502" s="0" t="n">
        <v>310</v>
      </c>
      <c r="AC13502" s="0" t="n">
        <v>52076</v>
      </c>
      <c r="AD13502" s="0" t="n">
        <v>0</v>
      </c>
      <c r="AE13502" s="0" t="n">
        <v>0</v>
      </c>
      <c r="AF13502" s="0" t="n">
        <v>0</v>
      </c>
      <c r="AG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51021_315</v>
      </c>
      <c r="X13503" s="0" t="n">
        <v>3891224</v>
      </c>
      <c r="Y13503" s="0" t="n">
        <v>2003</v>
      </c>
      <c r="Z13503" s="0" t="n">
        <v>51021</v>
      </c>
      <c r="AA13503" s="0" t="n">
        <v>315</v>
      </c>
      <c r="AB13503" s="0" t="n">
        <v>315</v>
      </c>
      <c r="AC13503" s="0" t="n">
        <v>52077</v>
      </c>
      <c r="AD13503" s="0" t="n">
        <v>0</v>
      </c>
      <c r="AE13503" s="0" t="n">
        <v>0</v>
      </c>
      <c r="AF13503" s="0" t="n">
        <v>0</v>
      </c>
      <c r="AG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51021_320</v>
      </c>
      <c r="X13504" s="0" t="n">
        <v>3891225</v>
      </c>
      <c r="Y13504" s="0" t="n">
        <v>2003</v>
      </c>
      <c r="Z13504" s="0" t="n">
        <v>51021</v>
      </c>
      <c r="AA13504" s="0" t="n">
        <v>320</v>
      </c>
      <c r="AB13504" s="0" t="n">
        <v>320</v>
      </c>
      <c r="AC13504" s="0" t="n">
        <v>52078</v>
      </c>
      <c r="AD13504" s="0" t="n">
        <v>0</v>
      </c>
      <c r="AE13504" s="0" t="n">
        <v>0</v>
      </c>
      <c r="AF13504" s="0" t="n">
        <v>0</v>
      </c>
      <c r="AG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51021_325</v>
      </c>
      <c r="X13505" s="0" t="n">
        <v>3891226</v>
      </c>
      <c r="Y13505" s="0" t="n">
        <v>2003</v>
      </c>
      <c r="Z13505" s="0" t="n">
        <v>51021</v>
      </c>
      <c r="AA13505" s="0" t="n">
        <v>325</v>
      </c>
      <c r="AB13505" s="0" t="n">
        <v>325</v>
      </c>
      <c r="AC13505" s="0" t="n">
        <v>52079</v>
      </c>
      <c r="AD13505" s="0" t="n">
        <v>0</v>
      </c>
      <c r="AE13505" s="0" t="n">
        <v>0</v>
      </c>
      <c r="AF13505" s="0" t="n">
        <v>0</v>
      </c>
      <c r="AG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51021_330</v>
      </c>
      <c r="X13506" s="0" t="n">
        <v>3891227</v>
      </c>
      <c r="Y13506" s="0" t="n">
        <v>2003</v>
      </c>
      <c r="Z13506" s="0" t="n">
        <v>51021</v>
      </c>
      <c r="AA13506" s="0" t="n">
        <v>330</v>
      </c>
      <c r="AB13506" s="0" t="n">
        <v>330</v>
      </c>
      <c r="AC13506" s="0" t="n">
        <v>52080</v>
      </c>
      <c r="AD13506" s="0" t="n">
        <v>0</v>
      </c>
      <c r="AE13506" s="0" t="n">
        <v>0</v>
      </c>
      <c r="AF13506" s="0" t="n">
        <v>0</v>
      </c>
      <c r="AG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51021_335</v>
      </c>
      <c r="X13507" s="0" t="n">
        <v>3891228</v>
      </c>
      <c r="Y13507" s="0" t="n">
        <v>2003</v>
      </c>
      <c r="Z13507" s="0" t="n">
        <v>51021</v>
      </c>
      <c r="AA13507" s="0" t="n">
        <v>335</v>
      </c>
      <c r="AB13507" s="0" t="n">
        <v>335</v>
      </c>
      <c r="AC13507" s="0" t="n">
        <v>52081</v>
      </c>
      <c r="AD13507" s="0" t="n">
        <v>0</v>
      </c>
      <c r="AE13507" s="0" t="n">
        <v>0</v>
      </c>
      <c r="AF13507" s="0" t="n">
        <v>0</v>
      </c>
      <c r="AG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51021_340</v>
      </c>
      <c r="X13508" s="0" t="n">
        <v>3891229</v>
      </c>
      <c r="Y13508" s="0" t="n">
        <v>2003</v>
      </c>
      <c r="Z13508" s="0" t="n">
        <v>51021</v>
      </c>
      <c r="AA13508" s="0" t="n">
        <v>340</v>
      </c>
      <c r="AB13508" s="0" t="n">
        <v>340</v>
      </c>
      <c r="AC13508" s="0" t="n">
        <v>52082</v>
      </c>
      <c r="AD13508" s="0" t="n">
        <v>0</v>
      </c>
      <c r="AE13508" s="0" t="n">
        <v>0</v>
      </c>
      <c r="AF13508" s="0" t="n">
        <v>0</v>
      </c>
      <c r="AG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51021_345</v>
      </c>
      <c r="X13509" s="0" t="n">
        <v>3891230</v>
      </c>
      <c r="Y13509" s="0" t="n">
        <v>2003</v>
      </c>
      <c r="Z13509" s="0" t="n">
        <v>51021</v>
      </c>
      <c r="AA13509" s="0" t="n">
        <v>345</v>
      </c>
      <c r="AB13509" s="0" t="n">
        <v>345</v>
      </c>
      <c r="AC13509" s="0" t="n">
        <v>52083</v>
      </c>
      <c r="AD13509" s="0" t="n">
        <v>0</v>
      </c>
      <c r="AE13509" s="0" t="n">
        <v>0</v>
      </c>
      <c r="AF13509" s="0" t="n">
        <v>0</v>
      </c>
      <c r="AG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51021_350</v>
      </c>
      <c r="X13510" s="0" t="n">
        <v>3891231</v>
      </c>
      <c r="Y13510" s="0" t="n">
        <v>2003</v>
      </c>
      <c r="Z13510" s="0" t="n">
        <v>51021</v>
      </c>
      <c r="AA13510" s="0" t="n">
        <v>350</v>
      </c>
      <c r="AB13510" s="0" t="n">
        <v>350</v>
      </c>
      <c r="AC13510" s="0" t="n">
        <v>52084</v>
      </c>
      <c r="AD13510" s="0" t="n">
        <v>0</v>
      </c>
      <c r="AE13510" s="0" t="n">
        <v>0</v>
      </c>
      <c r="AF13510" s="0" t="n">
        <v>0</v>
      </c>
      <c r="AG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51021_355</v>
      </c>
      <c r="X13511" s="0" t="n">
        <v>3891232</v>
      </c>
      <c r="Y13511" s="0" t="n">
        <v>2003</v>
      </c>
      <c r="Z13511" s="0" t="n">
        <v>51021</v>
      </c>
      <c r="AA13511" s="0" t="n">
        <v>355</v>
      </c>
      <c r="AB13511" s="0" t="n">
        <v>355</v>
      </c>
      <c r="AC13511" s="0" t="n">
        <v>52085</v>
      </c>
      <c r="AD13511" s="0" t="n">
        <v>0</v>
      </c>
      <c r="AE13511" s="0" t="n">
        <v>0</v>
      </c>
      <c r="AF13511" s="0" t="n">
        <v>0</v>
      </c>
      <c r="AG13511" s="0" t="n">
        <v>0</v>
      </c>
    </row>
    <row r="13512" customFormat="false" ht="12.75" hidden="false" customHeight="false" outlineLevel="0" collapsed="false">
      <c r="W13512" s="0" t="str">
        <f aca="false">Z13512&amp;"_"&amp;AA13512</f>
        <v>51021_390</v>
      </c>
      <c r="X13512" s="0" t="n">
        <v>3891233</v>
      </c>
      <c r="Y13512" s="0" t="n">
        <v>2003</v>
      </c>
      <c r="Z13512" s="0" t="n">
        <v>51021</v>
      </c>
      <c r="AA13512" s="0" t="n">
        <v>390</v>
      </c>
      <c r="AB13512" s="0" t="n">
        <v>390</v>
      </c>
      <c r="AC13512" s="0" t="n">
        <v>52086</v>
      </c>
      <c r="AD13512" s="0" t="n">
        <v>0</v>
      </c>
      <c r="AE13512" s="0" t="n">
        <v>0</v>
      </c>
      <c r="AF13512" s="0" t="n">
        <v>0</v>
      </c>
      <c r="AG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51021_398</v>
      </c>
      <c r="X13513" s="0" t="n">
        <v>3891234</v>
      </c>
      <c r="Y13513" s="0" t="n">
        <v>2003</v>
      </c>
      <c r="Z13513" s="0" t="n">
        <v>51021</v>
      </c>
      <c r="AA13513" s="0" t="n">
        <v>398</v>
      </c>
      <c r="AB13513" s="0" t="n">
        <v>398</v>
      </c>
      <c r="AC13513" s="0" t="n">
        <v>52087</v>
      </c>
      <c r="AD13513" s="0" t="n">
        <v>0</v>
      </c>
      <c r="AE13513" s="0" t="n">
        <v>0</v>
      </c>
      <c r="AF13513" s="0" t="n">
        <v>0</v>
      </c>
      <c r="AG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51021_399</v>
      </c>
      <c r="X13514" s="0" t="n">
        <v>3891235</v>
      </c>
      <c r="Y13514" s="0" t="n">
        <v>2003</v>
      </c>
      <c r="Z13514" s="0" t="n">
        <v>51021</v>
      </c>
      <c r="AA13514" s="0" t="n">
        <v>399</v>
      </c>
      <c r="AB13514" s="0" t="n">
        <v>399</v>
      </c>
      <c r="AC13514" s="0" t="n">
        <v>52088</v>
      </c>
      <c r="AD13514" s="0" t="n">
        <v>5</v>
      </c>
      <c r="AE13514" s="0" t="n">
        <v>4</v>
      </c>
      <c r="AF13514" s="0" t="n">
        <v>4</v>
      </c>
      <c r="AG13514" s="0" t="n">
        <v>12371</v>
      </c>
    </row>
    <row r="13515" customFormat="false" ht="12.75" hidden="false" customHeight="false" outlineLevel="0" collapsed="false">
      <c r="W13515" s="0" t="str">
        <f aca="false">Z13515&amp;"_"&amp;AA13515</f>
        <v>51021_610</v>
      </c>
      <c r="X13515" s="0" t="n">
        <v>3891236</v>
      </c>
      <c r="Y13515" s="0" t="n">
        <v>2003</v>
      </c>
      <c r="Z13515" s="0" t="n">
        <v>51021</v>
      </c>
      <c r="AA13515" s="0" t="n">
        <v>610</v>
      </c>
      <c r="AB13515" s="0" t="n">
        <v>610.1</v>
      </c>
      <c r="AC13515" s="0" t="n">
        <v>52089</v>
      </c>
      <c r="AD13515" s="0" t="n">
        <v>0</v>
      </c>
      <c r="AE13515" s="0" t="n">
        <v>0</v>
      </c>
      <c r="AF13515" s="0" t="n">
        <v>0</v>
      </c>
      <c r="AG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51021_1010</v>
      </c>
      <c r="X13516" s="0" t="n">
        <v>3891237</v>
      </c>
      <c r="Y13516" s="0" t="n">
        <v>2003</v>
      </c>
      <c r="Z13516" s="0" t="n">
        <v>51021</v>
      </c>
      <c r="AA13516" s="0" t="n">
        <v>1010</v>
      </c>
      <c r="AB13516" s="0" t="n">
        <v>1010.1</v>
      </c>
      <c r="AC13516" s="0" t="n">
        <v>52090</v>
      </c>
      <c r="AD13516" s="0" t="n">
        <v>0</v>
      </c>
      <c r="AE13516" s="0" t="n">
        <v>0</v>
      </c>
      <c r="AF13516" s="0" t="n">
        <v>0</v>
      </c>
      <c r="AG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51021_1020</v>
      </c>
      <c r="X13517" s="0" t="n">
        <v>3891238</v>
      </c>
      <c r="Y13517" s="0" t="n">
        <v>2003</v>
      </c>
      <c r="Z13517" s="0" t="n">
        <v>51021</v>
      </c>
      <c r="AA13517" s="0" t="n">
        <v>1020</v>
      </c>
      <c r="AB13517" s="0" t="n">
        <v>1020.1</v>
      </c>
      <c r="AC13517" s="0" t="n">
        <v>52091</v>
      </c>
      <c r="AD13517" s="0" t="n">
        <v>0</v>
      </c>
      <c r="AE13517" s="0" t="n">
        <v>0</v>
      </c>
      <c r="AF13517" s="0" t="n">
        <v>0</v>
      </c>
      <c r="AG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51021_1210</v>
      </c>
      <c r="X13518" s="0" t="n">
        <v>3891239</v>
      </c>
      <c r="Y13518" s="0" t="n">
        <v>2003</v>
      </c>
      <c r="Z13518" s="0" t="n">
        <v>51021</v>
      </c>
      <c r="AA13518" s="0" t="n">
        <v>1210</v>
      </c>
      <c r="AB13518" s="0" t="n">
        <v>1210.1</v>
      </c>
      <c r="AC13518" s="0" t="n">
        <v>52092</v>
      </c>
      <c r="AD13518" s="0" t="n">
        <v>46</v>
      </c>
      <c r="AE13518" s="0" t="n">
        <v>6415</v>
      </c>
      <c r="AF13518" s="0" t="n">
        <v>4500</v>
      </c>
      <c r="AG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51021_1220</v>
      </c>
      <c r="X13519" s="0" t="n">
        <v>3891240</v>
      </c>
      <c r="Y13519" s="0" t="n">
        <v>2003</v>
      </c>
      <c r="Z13519" s="0" t="n">
        <v>51021</v>
      </c>
      <c r="AA13519" s="0" t="n">
        <v>1220</v>
      </c>
      <c r="AB13519" s="0" t="n">
        <v>1220.1</v>
      </c>
      <c r="AC13519" s="0" t="n">
        <v>52093</v>
      </c>
      <c r="AD13519" s="0" t="n">
        <v>0</v>
      </c>
      <c r="AE13519" s="0" t="n">
        <v>0</v>
      </c>
      <c r="AF13519" s="0" t="n">
        <v>0</v>
      </c>
      <c r="AG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51021_1230</v>
      </c>
      <c r="X13520" s="0" t="n">
        <v>3891241</v>
      </c>
      <c r="Y13520" s="0" t="n">
        <v>2003</v>
      </c>
      <c r="Z13520" s="0" t="n">
        <v>51021</v>
      </c>
      <c r="AA13520" s="0" t="n">
        <v>1230</v>
      </c>
      <c r="AB13520" s="0" t="n">
        <v>1230.1</v>
      </c>
      <c r="AC13520" s="0" t="n">
        <v>52094</v>
      </c>
      <c r="AD13520" s="0" t="n">
        <v>0</v>
      </c>
      <c r="AE13520" s="0" t="n">
        <v>0</v>
      </c>
      <c r="AF13520" s="0" t="n">
        <v>0</v>
      </c>
      <c r="AG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51021_1299</v>
      </c>
      <c r="X13521" s="0" t="n">
        <v>3891242</v>
      </c>
      <c r="Y13521" s="0" t="n">
        <v>2003</v>
      </c>
      <c r="Z13521" s="0" t="n">
        <v>51021</v>
      </c>
      <c r="AA13521" s="0" t="n">
        <v>1299</v>
      </c>
      <c r="AB13521" s="0" t="n">
        <v>1299.1</v>
      </c>
      <c r="AC13521" s="0" t="n">
        <v>52095</v>
      </c>
      <c r="AD13521" s="0" t="n">
        <v>46</v>
      </c>
      <c r="AE13521" s="0" t="n">
        <v>6415</v>
      </c>
      <c r="AF13521" s="0" t="n">
        <v>4500</v>
      </c>
      <c r="AG13521" s="0" t="n">
        <v>0</v>
      </c>
    </row>
    <row r="13522" customFormat="false" ht="12.75" hidden="false" customHeight="false" outlineLevel="0" collapsed="false">
      <c r="W13522" s="0" t="str">
        <f aca="false">Z13522&amp;"_"&amp;AA13522</f>
        <v>51021_1410</v>
      </c>
      <c r="X13522" s="0" t="n">
        <v>3891243</v>
      </c>
      <c r="Y13522" s="0" t="n">
        <v>2003</v>
      </c>
      <c r="Z13522" s="0" t="n">
        <v>51021</v>
      </c>
      <c r="AA13522" s="0" t="n">
        <v>1410</v>
      </c>
      <c r="AB13522" s="0" t="n">
        <v>1410.1</v>
      </c>
      <c r="AC13522" s="0" t="n">
        <v>52096</v>
      </c>
      <c r="AD13522" s="0" t="n">
        <v>2041200</v>
      </c>
      <c r="AE13522" s="0" t="n">
        <v>0</v>
      </c>
      <c r="AF13522" s="0" t="n">
        <v>0</v>
      </c>
      <c r="AG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51021_1420</v>
      </c>
      <c r="X13523" s="0" t="n">
        <v>3891244</v>
      </c>
      <c r="Y13523" s="0" t="n">
        <v>2003</v>
      </c>
      <c r="Z13523" s="0" t="n">
        <v>51021</v>
      </c>
      <c r="AA13523" s="0" t="n">
        <v>1420</v>
      </c>
      <c r="AB13523" s="0" t="n">
        <v>1420.1</v>
      </c>
      <c r="AC13523" s="0" t="n">
        <v>52097</v>
      </c>
      <c r="AD13523" s="0" t="n">
        <v>510300</v>
      </c>
      <c r="AE13523" s="0" t="n">
        <v>0</v>
      </c>
      <c r="AF13523" s="0" t="n">
        <v>0</v>
      </c>
      <c r="AG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51021_1498</v>
      </c>
      <c r="X13524" s="0" t="n">
        <v>3891245</v>
      </c>
      <c r="Y13524" s="0" t="n">
        <v>2003</v>
      </c>
      <c r="Z13524" s="0" t="n">
        <v>51021</v>
      </c>
      <c r="AA13524" s="0" t="n">
        <v>1498</v>
      </c>
      <c r="AB13524" s="0" t="n">
        <v>1498.1</v>
      </c>
      <c r="AC13524" s="0" t="n">
        <v>52098</v>
      </c>
      <c r="AD13524" s="0" t="n">
        <v>0</v>
      </c>
      <c r="AE13524" s="0" t="n">
        <v>0</v>
      </c>
      <c r="AF13524" s="0" t="n">
        <v>0</v>
      </c>
      <c r="AG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51021_1499</v>
      </c>
      <c r="X13525" s="0" t="n">
        <v>3891246</v>
      </c>
      <c r="Y13525" s="0" t="n">
        <v>2003</v>
      </c>
      <c r="Z13525" s="0" t="n">
        <v>51021</v>
      </c>
      <c r="AA13525" s="0" t="n">
        <v>1499</v>
      </c>
      <c r="AB13525" s="0" t="n">
        <v>1499.1</v>
      </c>
      <c r="AC13525" s="0" t="n">
        <v>52099</v>
      </c>
      <c r="AD13525" s="0" t="n">
        <v>2551500</v>
      </c>
      <c r="AE13525" s="0" t="n">
        <v>0</v>
      </c>
      <c r="AF13525" s="0" t="n">
        <v>0</v>
      </c>
      <c r="AG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51021_1510</v>
      </c>
      <c r="X13526" s="0" t="n">
        <v>3891247</v>
      </c>
      <c r="Y13526" s="0" t="n">
        <v>2003</v>
      </c>
      <c r="Z13526" s="0" t="n">
        <v>51021</v>
      </c>
      <c r="AA13526" s="0" t="n">
        <v>1510</v>
      </c>
      <c r="AB13526" s="0" t="n">
        <v>1510.2</v>
      </c>
      <c r="AC13526" s="0" t="n">
        <v>58051</v>
      </c>
      <c r="AD13526" s="0" t="n">
        <v>0</v>
      </c>
      <c r="AE13526" s="0" t="n">
        <v>0</v>
      </c>
      <c r="AF13526" s="0" t="n">
        <v>0</v>
      </c>
      <c r="AG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51024_205</v>
      </c>
      <c r="X13527" s="0" t="n">
        <v>3891248</v>
      </c>
      <c r="Y13527" s="0" t="n">
        <v>2003</v>
      </c>
      <c r="Z13527" s="0" t="n">
        <v>51024</v>
      </c>
      <c r="AA13527" s="0" t="n">
        <v>205</v>
      </c>
      <c r="AB13527" s="0" t="n">
        <v>205.1</v>
      </c>
      <c r="AC13527" s="0" t="n">
        <v>52111</v>
      </c>
      <c r="AD13527" s="0" t="n">
        <v>0</v>
      </c>
      <c r="AE13527" s="0" t="n">
        <v>2</v>
      </c>
      <c r="AF13527" s="0" t="n">
        <v>0</v>
      </c>
      <c r="AG13527" s="0" t="n">
        <v>1794</v>
      </c>
    </row>
    <row r="13528" customFormat="false" ht="12.75" hidden="false" customHeight="false" outlineLevel="0" collapsed="false">
      <c r="W13528" s="0" t="str">
        <f aca="false">Z13528&amp;"_"&amp;AA13528</f>
        <v>51024_210</v>
      </c>
      <c r="X13528" s="0" t="n">
        <v>3891249</v>
      </c>
      <c r="Y13528" s="0" t="n">
        <v>2003</v>
      </c>
      <c r="Z13528" s="0" t="n">
        <v>51024</v>
      </c>
      <c r="AA13528" s="0" t="n">
        <v>210</v>
      </c>
      <c r="AB13528" s="0" t="n">
        <v>210.1</v>
      </c>
      <c r="AC13528" s="0" t="n">
        <v>52112</v>
      </c>
      <c r="AD13528" s="0" t="n">
        <v>0</v>
      </c>
      <c r="AE13528" s="0" t="n">
        <v>0</v>
      </c>
      <c r="AF13528" s="0" t="n">
        <v>0</v>
      </c>
      <c r="AG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51024_215</v>
      </c>
      <c r="X13529" s="0" t="n">
        <v>3891250</v>
      </c>
      <c r="Y13529" s="0" t="n">
        <v>2003</v>
      </c>
      <c r="Z13529" s="0" t="n">
        <v>51024</v>
      </c>
      <c r="AA13529" s="0" t="n">
        <v>215</v>
      </c>
      <c r="AB13529" s="0" t="n">
        <v>215.1</v>
      </c>
      <c r="AC13529" s="0" t="n">
        <v>52113</v>
      </c>
      <c r="AD13529" s="0" t="n">
        <v>0</v>
      </c>
      <c r="AE13529" s="0" t="n">
        <v>0</v>
      </c>
      <c r="AF13529" s="0" t="n">
        <v>0</v>
      </c>
      <c r="AG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51024_220</v>
      </c>
      <c r="X13530" s="0" t="n">
        <v>3891251</v>
      </c>
      <c r="Y13530" s="0" t="n">
        <v>2003</v>
      </c>
      <c r="Z13530" s="0" t="n">
        <v>51024</v>
      </c>
      <c r="AA13530" s="0" t="n">
        <v>220</v>
      </c>
      <c r="AB13530" s="0" t="n">
        <v>220.1</v>
      </c>
      <c r="AC13530" s="0" t="n">
        <v>52114</v>
      </c>
      <c r="AD13530" s="0" t="n">
        <v>0</v>
      </c>
      <c r="AE13530" s="0" t="n">
        <v>0</v>
      </c>
      <c r="AF13530" s="0" t="n">
        <v>0</v>
      </c>
      <c r="AG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51024_225</v>
      </c>
      <c r="X13531" s="0" t="n">
        <v>3891252</v>
      </c>
      <c r="Y13531" s="0" t="n">
        <v>2003</v>
      </c>
      <c r="Z13531" s="0" t="n">
        <v>51024</v>
      </c>
      <c r="AA13531" s="0" t="n">
        <v>225</v>
      </c>
      <c r="AB13531" s="0" t="n">
        <v>225.1</v>
      </c>
      <c r="AC13531" s="0" t="n">
        <v>52115</v>
      </c>
      <c r="AD13531" s="0" t="n">
        <v>0</v>
      </c>
      <c r="AE13531" s="0" t="n">
        <v>1</v>
      </c>
      <c r="AF13531" s="0" t="n">
        <v>0</v>
      </c>
      <c r="AG13531" s="0" t="n">
        <v>1300</v>
      </c>
    </row>
    <row r="13532" customFormat="false" ht="12.75" hidden="false" customHeight="false" outlineLevel="0" collapsed="false">
      <c r="W13532" s="0" t="str">
        <f aca="false">Z13532&amp;"_"&amp;AA13532</f>
        <v>51024_230</v>
      </c>
      <c r="X13532" s="0" t="n">
        <v>3891253</v>
      </c>
      <c r="Y13532" s="0" t="n">
        <v>2003</v>
      </c>
      <c r="Z13532" s="0" t="n">
        <v>51024</v>
      </c>
      <c r="AA13532" s="0" t="n">
        <v>230</v>
      </c>
      <c r="AB13532" s="0" t="n">
        <v>230.1</v>
      </c>
      <c r="AC13532" s="0" t="n">
        <v>52116</v>
      </c>
      <c r="AD13532" s="0" t="n">
        <v>0</v>
      </c>
      <c r="AE13532" s="0" t="n">
        <v>0</v>
      </c>
      <c r="AF13532" s="0" t="n">
        <v>0</v>
      </c>
      <c r="AG13532" s="0" t="n">
        <v>0</v>
      </c>
    </row>
    <row r="13533" customFormat="false" ht="12.75" hidden="false" customHeight="false" outlineLevel="0" collapsed="false">
      <c r="W13533" s="0" t="str">
        <f aca="false">Z13533&amp;"_"&amp;AA13533</f>
        <v>51024_235</v>
      </c>
      <c r="X13533" s="0" t="n">
        <v>3891254</v>
      </c>
      <c r="Y13533" s="0" t="n">
        <v>2003</v>
      </c>
      <c r="Z13533" s="0" t="n">
        <v>51024</v>
      </c>
      <c r="AA13533" s="0" t="n">
        <v>235</v>
      </c>
      <c r="AB13533" s="0" t="n">
        <v>235.1</v>
      </c>
      <c r="AC13533" s="0" t="n">
        <v>52117</v>
      </c>
      <c r="AD13533" s="0" t="n">
        <v>0</v>
      </c>
      <c r="AE13533" s="0" t="n">
        <v>0</v>
      </c>
      <c r="AF13533" s="0" t="n">
        <v>0</v>
      </c>
      <c r="AG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51024_240</v>
      </c>
      <c r="X13534" s="0" t="n">
        <v>3891255</v>
      </c>
      <c r="Y13534" s="0" t="n">
        <v>2003</v>
      </c>
      <c r="Z13534" s="0" t="n">
        <v>51024</v>
      </c>
      <c r="AA13534" s="0" t="n">
        <v>240</v>
      </c>
      <c r="AB13534" s="0" t="n">
        <v>240.1</v>
      </c>
      <c r="AC13534" s="0" t="n">
        <v>52118</v>
      </c>
      <c r="AD13534" s="0" t="n">
        <v>0</v>
      </c>
      <c r="AE13534" s="0" t="n">
        <v>0</v>
      </c>
      <c r="AF13534" s="0" t="n">
        <v>0</v>
      </c>
      <c r="AG13534" s="0" t="n">
        <v>0</v>
      </c>
    </row>
    <row r="13535" customFormat="false" ht="12.75" hidden="false" customHeight="false" outlineLevel="0" collapsed="false">
      <c r="W13535" s="0" t="str">
        <f aca="false">Z13535&amp;"_"&amp;AA13535</f>
        <v>51024_245</v>
      </c>
      <c r="X13535" s="0" t="n">
        <v>3891256</v>
      </c>
      <c r="Y13535" s="0" t="n">
        <v>2003</v>
      </c>
      <c r="Z13535" s="0" t="n">
        <v>51024</v>
      </c>
      <c r="AA13535" s="0" t="n">
        <v>245</v>
      </c>
      <c r="AB13535" s="0" t="n">
        <v>245.1</v>
      </c>
      <c r="AC13535" s="0" t="n">
        <v>52119</v>
      </c>
      <c r="AD13535" s="0" t="n">
        <v>0</v>
      </c>
      <c r="AE13535" s="0" t="n">
        <v>0</v>
      </c>
      <c r="AF13535" s="0" t="n">
        <v>0</v>
      </c>
      <c r="AG13535" s="0" t="n">
        <v>0</v>
      </c>
    </row>
    <row r="13536" customFormat="false" ht="12.75" hidden="false" customHeight="false" outlineLevel="0" collapsed="false">
      <c r="W13536" s="0" t="str">
        <f aca="false">Z13536&amp;"_"&amp;AA13536</f>
        <v>51024_250</v>
      </c>
      <c r="X13536" s="0" t="n">
        <v>3891257</v>
      </c>
      <c r="Y13536" s="0" t="n">
        <v>2003</v>
      </c>
      <c r="Z13536" s="0" t="n">
        <v>51024</v>
      </c>
      <c r="AA13536" s="0" t="n">
        <v>250</v>
      </c>
      <c r="AB13536" s="0" t="n">
        <v>250.1</v>
      </c>
      <c r="AC13536" s="0" t="n">
        <v>52120</v>
      </c>
      <c r="AD13536" s="0" t="n">
        <v>0</v>
      </c>
      <c r="AE13536" s="0" t="n">
        <v>0</v>
      </c>
      <c r="AF13536" s="0" t="n">
        <v>0</v>
      </c>
      <c r="AG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51024_255</v>
      </c>
      <c r="X13537" s="0" t="n">
        <v>3891258</v>
      </c>
      <c r="Y13537" s="0" t="n">
        <v>2003</v>
      </c>
      <c r="Z13537" s="0" t="n">
        <v>51024</v>
      </c>
      <c r="AA13537" s="0" t="n">
        <v>255</v>
      </c>
      <c r="AB13537" s="0" t="n">
        <v>255.1</v>
      </c>
      <c r="AC13537" s="0" t="n">
        <v>52121</v>
      </c>
      <c r="AD13537" s="0" t="n">
        <v>0</v>
      </c>
      <c r="AE13537" s="0" t="n">
        <v>0</v>
      </c>
      <c r="AF13537" s="0" t="n">
        <v>0</v>
      </c>
      <c r="AG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51024_290</v>
      </c>
      <c r="X13538" s="0" t="n">
        <v>3891259</v>
      </c>
      <c r="Y13538" s="0" t="n">
        <v>2003</v>
      </c>
      <c r="Z13538" s="0" t="n">
        <v>51024</v>
      </c>
      <c r="AA13538" s="0" t="n">
        <v>290</v>
      </c>
      <c r="AB13538" s="0" t="n">
        <v>290.1</v>
      </c>
      <c r="AC13538" s="0" t="n">
        <v>52122</v>
      </c>
      <c r="AD13538" s="0" t="n">
        <v>0</v>
      </c>
      <c r="AE13538" s="0" t="n">
        <v>0</v>
      </c>
      <c r="AF13538" s="0" t="n">
        <v>0</v>
      </c>
      <c r="AG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51024_298</v>
      </c>
      <c r="X13539" s="0" t="n">
        <v>3891260</v>
      </c>
      <c r="Y13539" s="0" t="n">
        <v>2003</v>
      </c>
      <c r="Z13539" s="0" t="n">
        <v>51024</v>
      </c>
      <c r="AA13539" s="0" t="n">
        <v>298</v>
      </c>
      <c r="AB13539" s="0" t="n">
        <v>298</v>
      </c>
      <c r="AC13539" s="0" t="n">
        <v>52074</v>
      </c>
      <c r="AD13539" s="0" t="n">
        <v>0</v>
      </c>
      <c r="AE13539" s="0" t="n">
        <v>3</v>
      </c>
      <c r="AF13539" s="0" t="n">
        <v>0</v>
      </c>
      <c r="AG13539" s="0" t="n">
        <v>3094</v>
      </c>
    </row>
    <row r="13540" customFormat="false" ht="12.75" hidden="false" customHeight="false" outlineLevel="0" collapsed="false">
      <c r="W13540" s="0" t="str">
        <f aca="false">Z13540&amp;"_"&amp;AA13540</f>
        <v>51024_300</v>
      </c>
      <c r="X13540" s="0" t="n">
        <v>3891261</v>
      </c>
      <c r="Y13540" s="0" t="n">
        <v>2003</v>
      </c>
      <c r="Z13540" s="0" t="n">
        <v>51024</v>
      </c>
      <c r="AA13540" s="0" t="n">
        <v>300</v>
      </c>
      <c r="AB13540" s="0" t="n">
        <v>300</v>
      </c>
      <c r="AC13540" s="0" t="n">
        <v>50730</v>
      </c>
      <c r="AD13540" s="0" t="n">
        <v>0</v>
      </c>
      <c r="AE13540" s="0" t="n">
        <v>0</v>
      </c>
      <c r="AF13540" s="0" t="n">
        <v>0</v>
      </c>
      <c r="AG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51024_305</v>
      </c>
      <c r="X13541" s="0" t="n">
        <v>3891262</v>
      </c>
      <c r="Y13541" s="0" t="n">
        <v>2003</v>
      </c>
      <c r="Z13541" s="0" t="n">
        <v>51024</v>
      </c>
      <c r="AA13541" s="0" t="n">
        <v>305</v>
      </c>
      <c r="AB13541" s="0" t="n">
        <v>305</v>
      </c>
      <c r="AC13541" s="0" t="n">
        <v>52075</v>
      </c>
      <c r="AD13541" s="0" t="n">
        <v>0</v>
      </c>
      <c r="AE13541" s="0" t="n">
        <v>0</v>
      </c>
      <c r="AF13541" s="0" t="n">
        <v>0</v>
      </c>
      <c r="AG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51024_310</v>
      </c>
      <c r="X13542" s="0" t="n">
        <v>3891263</v>
      </c>
      <c r="Y13542" s="0" t="n">
        <v>2003</v>
      </c>
      <c r="Z13542" s="0" t="n">
        <v>51024</v>
      </c>
      <c r="AA13542" s="0" t="n">
        <v>310</v>
      </c>
      <c r="AB13542" s="0" t="n">
        <v>310</v>
      </c>
      <c r="AC13542" s="0" t="n">
        <v>52076</v>
      </c>
      <c r="AD13542" s="0" t="n">
        <v>0</v>
      </c>
      <c r="AE13542" s="0" t="n">
        <v>0</v>
      </c>
      <c r="AF13542" s="0" t="n">
        <v>0</v>
      </c>
      <c r="AG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51024_315</v>
      </c>
      <c r="X13543" s="0" t="n">
        <v>3891264</v>
      </c>
      <c r="Y13543" s="0" t="n">
        <v>2003</v>
      </c>
      <c r="Z13543" s="0" t="n">
        <v>51024</v>
      </c>
      <c r="AA13543" s="0" t="n">
        <v>315</v>
      </c>
      <c r="AB13543" s="0" t="n">
        <v>315</v>
      </c>
      <c r="AC13543" s="0" t="n">
        <v>52077</v>
      </c>
      <c r="AD13543" s="0" t="n">
        <v>0</v>
      </c>
      <c r="AE13543" s="0" t="n">
        <v>0</v>
      </c>
      <c r="AF13543" s="0" t="n">
        <v>0</v>
      </c>
      <c r="AG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51024_320</v>
      </c>
      <c r="X13544" s="0" t="n">
        <v>3891265</v>
      </c>
      <c r="Y13544" s="0" t="n">
        <v>2003</v>
      </c>
      <c r="Z13544" s="0" t="n">
        <v>51024</v>
      </c>
      <c r="AA13544" s="0" t="n">
        <v>320</v>
      </c>
      <c r="AB13544" s="0" t="n">
        <v>320</v>
      </c>
      <c r="AC13544" s="0" t="n">
        <v>52078</v>
      </c>
      <c r="AD13544" s="0" t="n">
        <v>0</v>
      </c>
      <c r="AE13544" s="0" t="n">
        <v>0</v>
      </c>
      <c r="AF13544" s="0" t="n">
        <v>0</v>
      </c>
      <c r="AG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51024_325</v>
      </c>
      <c r="X13545" s="0" t="n">
        <v>3891266</v>
      </c>
      <c r="Y13545" s="0" t="n">
        <v>2003</v>
      </c>
      <c r="Z13545" s="0" t="n">
        <v>51024</v>
      </c>
      <c r="AA13545" s="0" t="n">
        <v>325</v>
      </c>
      <c r="AB13545" s="0" t="n">
        <v>325</v>
      </c>
      <c r="AC13545" s="0" t="n">
        <v>52079</v>
      </c>
      <c r="AD13545" s="0" t="n">
        <v>0</v>
      </c>
      <c r="AE13545" s="0" t="n">
        <v>0</v>
      </c>
      <c r="AF13545" s="0" t="n">
        <v>0</v>
      </c>
      <c r="AG13545" s="0" t="n">
        <v>0</v>
      </c>
    </row>
    <row r="13546" customFormat="false" ht="12.75" hidden="false" customHeight="false" outlineLevel="0" collapsed="false">
      <c r="W13546" s="0" t="str">
        <f aca="false">Z13546&amp;"_"&amp;AA13546</f>
        <v>51024_330</v>
      </c>
      <c r="X13546" s="0" t="n">
        <v>3891267</v>
      </c>
      <c r="Y13546" s="0" t="n">
        <v>2003</v>
      </c>
      <c r="Z13546" s="0" t="n">
        <v>51024</v>
      </c>
      <c r="AA13546" s="0" t="n">
        <v>330</v>
      </c>
      <c r="AB13546" s="0" t="n">
        <v>330</v>
      </c>
      <c r="AC13546" s="0" t="n">
        <v>52080</v>
      </c>
      <c r="AD13546" s="0" t="n">
        <v>0</v>
      </c>
      <c r="AE13546" s="0" t="n">
        <v>0</v>
      </c>
      <c r="AF13546" s="0" t="n">
        <v>0</v>
      </c>
      <c r="AG13546" s="0" t="n">
        <v>0</v>
      </c>
    </row>
    <row r="13547" customFormat="false" ht="12.75" hidden="false" customHeight="false" outlineLevel="0" collapsed="false">
      <c r="W13547" s="0" t="str">
        <f aca="false">Z13547&amp;"_"&amp;AA13547</f>
        <v>51024_335</v>
      </c>
      <c r="X13547" s="0" t="n">
        <v>3891268</v>
      </c>
      <c r="Y13547" s="0" t="n">
        <v>2003</v>
      </c>
      <c r="Z13547" s="0" t="n">
        <v>51024</v>
      </c>
      <c r="AA13547" s="0" t="n">
        <v>335</v>
      </c>
      <c r="AB13547" s="0" t="n">
        <v>335</v>
      </c>
      <c r="AC13547" s="0" t="n">
        <v>52081</v>
      </c>
      <c r="AD13547" s="0" t="n">
        <v>0</v>
      </c>
      <c r="AE13547" s="0" t="n">
        <v>0</v>
      </c>
      <c r="AF13547" s="0" t="n">
        <v>0</v>
      </c>
      <c r="AG13547" s="0" t="n">
        <v>0</v>
      </c>
    </row>
    <row r="13548" customFormat="false" ht="12.75" hidden="false" customHeight="false" outlineLevel="0" collapsed="false">
      <c r="W13548" s="0" t="str">
        <f aca="false">Z13548&amp;"_"&amp;AA13548</f>
        <v>51024_340</v>
      </c>
      <c r="X13548" s="0" t="n">
        <v>3891269</v>
      </c>
      <c r="Y13548" s="0" t="n">
        <v>2003</v>
      </c>
      <c r="Z13548" s="0" t="n">
        <v>51024</v>
      </c>
      <c r="AA13548" s="0" t="n">
        <v>340</v>
      </c>
      <c r="AB13548" s="0" t="n">
        <v>340</v>
      </c>
      <c r="AC13548" s="0" t="n">
        <v>52082</v>
      </c>
      <c r="AD13548" s="0" t="n">
        <v>0</v>
      </c>
      <c r="AE13548" s="0" t="n">
        <v>0</v>
      </c>
      <c r="AF13548" s="0" t="n">
        <v>0</v>
      </c>
      <c r="AG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51024_345</v>
      </c>
      <c r="X13549" s="0" t="n">
        <v>3891270</v>
      </c>
      <c r="Y13549" s="0" t="n">
        <v>2003</v>
      </c>
      <c r="Z13549" s="0" t="n">
        <v>51024</v>
      </c>
      <c r="AA13549" s="0" t="n">
        <v>345</v>
      </c>
      <c r="AB13549" s="0" t="n">
        <v>345</v>
      </c>
      <c r="AC13549" s="0" t="n">
        <v>52083</v>
      </c>
      <c r="AD13549" s="0" t="n">
        <v>0</v>
      </c>
      <c r="AE13549" s="0" t="n">
        <v>0</v>
      </c>
      <c r="AF13549" s="0" t="n">
        <v>0</v>
      </c>
      <c r="AG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51024_350</v>
      </c>
      <c r="X13550" s="0" t="n">
        <v>3891271</v>
      </c>
      <c r="Y13550" s="0" t="n">
        <v>2003</v>
      </c>
      <c r="Z13550" s="0" t="n">
        <v>51024</v>
      </c>
      <c r="AA13550" s="0" t="n">
        <v>350</v>
      </c>
      <c r="AB13550" s="0" t="n">
        <v>350</v>
      </c>
      <c r="AC13550" s="0" t="n">
        <v>52084</v>
      </c>
      <c r="AD13550" s="0" t="n">
        <v>0</v>
      </c>
      <c r="AE13550" s="0" t="n">
        <v>0</v>
      </c>
      <c r="AF13550" s="0" t="n">
        <v>0</v>
      </c>
      <c r="AG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51024_355</v>
      </c>
      <c r="X13551" s="0" t="n">
        <v>3891272</v>
      </c>
      <c r="Y13551" s="0" t="n">
        <v>2003</v>
      </c>
      <c r="Z13551" s="0" t="n">
        <v>51024</v>
      </c>
      <c r="AA13551" s="0" t="n">
        <v>355</v>
      </c>
      <c r="AB13551" s="0" t="n">
        <v>355</v>
      </c>
      <c r="AC13551" s="0" t="n">
        <v>52085</v>
      </c>
      <c r="AD13551" s="0" t="n">
        <v>0</v>
      </c>
      <c r="AE13551" s="0" t="n">
        <v>0</v>
      </c>
      <c r="AF13551" s="0" t="n">
        <v>0</v>
      </c>
      <c r="AG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51024_390</v>
      </c>
      <c r="X13552" s="0" t="n">
        <v>3891273</v>
      </c>
      <c r="Y13552" s="0" t="n">
        <v>2003</v>
      </c>
      <c r="Z13552" s="0" t="n">
        <v>51024</v>
      </c>
      <c r="AA13552" s="0" t="n">
        <v>390</v>
      </c>
      <c r="AB13552" s="0" t="n">
        <v>390</v>
      </c>
      <c r="AC13552" s="0" t="n">
        <v>52086</v>
      </c>
      <c r="AD13552" s="0" t="n">
        <v>0</v>
      </c>
      <c r="AE13552" s="0" t="n">
        <v>0</v>
      </c>
      <c r="AF13552" s="0" t="n">
        <v>0</v>
      </c>
      <c r="AG13552" s="0" t="n">
        <v>0</v>
      </c>
    </row>
    <row r="13553" customFormat="false" ht="12.75" hidden="false" customHeight="false" outlineLevel="0" collapsed="false">
      <c r="W13553" s="0" t="str">
        <f aca="false">Z13553&amp;"_"&amp;AA13553</f>
        <v>51024_398</v>
      </c>
      <c r="X13553" s="0" t="n">
        <v>3891274</v>
      </c>
      <c r="Y13553" s="0" t="n">
        <v>2003</v>
      </c>
      <c r="Z13553" s="0" t="n">
        <v>51024</v>
      </c>
      <c r="AA13553" s="0" t="n">
        <v>398</v>
      </c>
      <c r="AB13553" s="0" t="n">
        <v>398</v>
      </c>
      <c r="AC13553" s="0" t="n">
        <v>52087</v>
      </c>
      <c r="AD13553" s="0" t="n">
        <v>0</v>
      </c>
      <c r="AE13553" s="0" t="n">
        <v>0</v>
      </c>
      <c r="AF13553" s="0" t="n">
        <v>0</v>
      </c>
      <c r="AG13553" s="0" t="n">
        <v>0</v>
      </c>
    </row>
    <row r="13554" customFormat="false" ht="12.75" hidden="false" customHeight="false" outlineLevel="0" collapsed="false">
      <c r="W13554" s="0" t="str">
        <f aca="false">Z13554&amp;"_"&amp;AA13554</f>
        <v>51024_399</v>
      </c>
      <c r="X13554" s="0" t="n">
        <v>3891275</v>
      </c>
      <c r="Y13554" s="0" t="n">
        <v>2003</v>
      </c>
      <c r="Z13554" s="0" t="n">
        <v>51024</v>
      </c>
      <c r="AA13554" s="0" t="n">
        <v>399</v>
      </c>
      <c r="AB13554" s="0" t="n">
        <v>399</v>
      </c>
      <c r="AC13554" s="0" t="n">
        <v>52088</v>
      </c>
      <c r="AD13554" s="0" t="n">
        <v>0</v>
      </c>
      <c r="AE13554" s="0" t="n">
        <v>3</v>
      </c>
      <c r="AF13554" s="0" t="n">
        <v>0</v>
      </c>
      <c r="AG13554" s="0" t="n">
        <v>3094</v>
      </c>
    </row>
    <row r="13555" customFormat="false" ht="12.75" hidden="false" customHeight="false" outlineLevel="0" collapsed="false">
      <c r="W13555" s="0" t="str">
        <f aca="false">Z13555&amp;"_"&amp;AA13555</f>
        <v>51024_610</v>
      </c>
      <c r="X13555" s="0" t="n">
        <v>3891276</v>
      </c>
      <c r="Y13555" s="0" t="n">
        <v>2003</v>
      </c>
      <c r="Z13555" s="0" t="n">
        <v>51024</v>
      </c>
      <c r="AA13555" s="0" t="n">
        <v>610</v>
      </c>
      <c r="AB13555" s="0" t="n">
        <v>610.1</v>
      </c>
      <c r="AC13555" s="0" t="n">
        <v>52089</v>
      </c>
      <c r="AD13555" s="0" t="n">
        <v>0</v>
      </c>
      <c r="AE13555" s="0" t="n">
        <v>0</v>
      </c>
      <c r="AF13555" s="0" t="n">
        <v>0</v>
      </c>
      <c r="AG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51024_1010</v>
      </c>
      <c r="X13556" s="0" t="n">
        <v>3891277</v>
      </c>
      <c r="Y13556" s="0" t="n">
        <v>2003</v>
      </c>
      <c r="Z13556" s="0" t="n">
        <v>51024</v>
      </c>
      <c r="AA13556" s="0" t="n">
        <v>1010</v>
      </c>
      <c r="AB13556" s="0" t="n">
        <v>1010.1</v>
      </c>
      <c r="AC13556" s="0" t="n">
        <v>52090</v>
      </c>
      <c r="AD13556" s="0" t="n">
        <v>0</v>
      </c>
      <c r="AE13556" s="0" t="n">
        <v>0</v>
      </c>
      <c r="AF13556" s="0" t="n">
        <v>0</v>
      </c>
      <c r="AG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51024_1020</v>
      </c>
      <c r="X13557" s="0" t="n">
        <v>3891278</v>
      </c>
      <c r="Y13557" s="0" t="n">
        <v>2003</v>
      </c>
      <c r="Z13557" s="0" t="n">
        <v>51024</v>
      </c>
      <c r="AA13557" s="0" t="n">
        <v>1020</v>
      </c>
      <c r="AB13557" s="0" t="n">
        <v>1020.1</v>
      </c>
      <c r="AC13557" s="0" t="n">
        <v>52091</v>
      </c>
      <c r="AD13557" s="0" t="n">
        <v>0</v>
      </c>
      <c r="AE13557" s="0" t="n">
        <v>0</v>
      </c>
      <c r="AF13557" s="0" t="n">
        <v>0</v>
      </c>
      <c r="AG13557" s="0" t="n">
        <v>0</v>
      </c>
    </row>
    <row r="13558" customFormat="false" ht="12.75" hidden="false" customHeight="false" outlineLevel="0" collapsed="false">
      <c r="W13558" s="0" t="str">
        <f aca="false">Z13558&amp;"_"&amp;AA13558</f>
        <v>51024_1210</v>
      </c>
      <c r="X13558" s="0" t="n">
        <v>3891279</v>
      </c>
      <c r="Y13558" s="0" t="n">
        <v>2003</v>
      </c>
      <c r="Z13558" s="0" t="n">
        <v>51024</v>
      </c>
      <c r="AA13558" s="0" t="n">
        <v>1210</v>
      </c>
      <c r="AB13558" s="0" t="n">
        <v>1210.1</v>
      </c>
      <c r="AC13558" s="0" t="n">
        <v>52092</v>
      </c>
      <c r="AD13558" s="0" t="n">
        <v>19</v>
      </c>
      <c r="AE13558" s="0" t="n">
        <v>293000</v>
      </c>
      <c r="AF13558" s="0" t="n">
        <v>1750</v>
      </c>
      <c r="AG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51024_1220</v>
      </c>
      <c r="X13559" s="0" t="n">
        <v>3891280</v>
      </c>
      <c r="Y13559" s="0" t="n">
        <v>2003</v>
      </c>
      <c r="Z13559" s="0" t="n">
        <v>51024</v>
      </c>
      <c r="AA13559" s="0" t="n">
        <v>1220</v>
      </c>
      <c r="AB13559" s="0" t="n">
        <v>1220.1</v>
      </c>
      <c r="AC13559" s="0" t="n">
        <v>52093</v>
      </c>
      <c r="AD13559" s="0" t="n">
        <v>0</v>
      </c>
      <c r="AE13559" s="0" t="n">
        <v>0</v>
      </c>
      <c r="AF13559" s="0" t="n">
        <v>0</v>
      </c>
      <c r="AG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51024_1230</v>
      </c>
      <c r="X13560" s="0" t="n">
        <v>3891281</v>
      </c>
      <c r="Y13560" s="0" t="n">
        <v>2003</v>
      </c>
      <c r="Z13560" s="0" t="n">
        <v>51024</v>
      </c>
      <c r="AA13560" s="0" t="n">
        <v>1230</v>
      </c>
      <c r="AB13560" s="0" t="n">
        <v>1230.1</v>
      </c>
      <c r="AC13560" s="0" t="n">
        <v>52094</v>
      </c>
      <c r="AD13560" s="0" t="n">
        <v>0</v>
      </c>
      <c r="AE13560" s="0" t="n">
        <v>0</v>
      </c>
      <c r="AF13560" s="0" t="n">
        <v>0</v>
      </c>
      <c r="AG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51024_1299</v>
      </c>
      <c r="X13561" s="0" t="n">
        <v>3891282</v>
      </c>
      <c r="Y13561" s="0" t="n">
        <v>2003</v>
      </c>
      <c r="Z13561" s="0" t="n">
        <v>51024</v>
      </c>
      <c r="AA13561" s="0" t="n">
        <v>1299</v>
      </c>
      <c r="AB13561" s="0" t="n">
        <v>1299.1</v>
      </c>
      <c r="AC13561" s="0" t="n">
        <v>52095</v>
      </c>
      <c r="AD13561" s="0" t="n">
        <v>19</v>
      </c>
      <c r="AE13561" s="0" t="n">
        <v>293000</v>
      </c>
      <c r="AF13561" s="0" t="n">
        <v>1750</v>
      </c>
      <c r="AG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51024_1410</v>
      </c>
      <c r="X13562" s="0" t="n">
        <v>3891283</v>
      </c>
      <c r="Y13562" s="0" t="n">
        <v>2003</v>
      </c>
      <c r="Z13562" s="0" t="n">
        <v>51024</v>
      </c>
      <c r="AA13562" s="0" t="n">
        <v>1410</v>
      </c>
      <c r="AB13562" s="0" t="n">
        <v>1410.1</v>
      </c>
      <c r="AC13562" s="0" t="n">
        <v>52096</v>
      </c>
      <c r="AD13562" s="0" t="n">
        <v>376000</v>
      </c>
      <c r="AE13562" s="0" t="n">
        <v>0</v>
      </c>
      <c r="AF13562" s="0" t="n">
        <v>0</v>
      </c>
      <c r="AG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51024_1420</v>
      </c>
      <c r="X13563" s="0" t="n">
        <v>3891284</v>
      </c>
      <c r="Y13563" s="0" t="n">
        <v>2003</v>
      </c>
      <c r="Z13563" s="0" t="n">
        <v>51024</v>
      </c>
      <c r="AA13563" s="0" t="n">
        <v>1420</v>
      </c>
      <c r="AB13563" s="0" t="n">
        <v>1420.1</v>
      </c>
      <c r="AC13563" s="0" t="n">
        <v>52097</v>
      </c>
      <c r="AD13563" s="0" t="n">
        <v>30000</v>
      </c>
      <c r="AE13563" s="0" t="n">
        <v>0</v>
      </c>
      <c r="AF13563" s="0" t="n">
        <v>0</v>
      </c>
      <c r="AG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51024_1498</v>
      </c>
      <c r="X13564" s="0" t="n">
        <v>3891285</v>
      </c>
      <c r="Y13564" s="0" t="n">
        <v>2003</v>
      </c>
      <c r="Z13564" s="0" t="n">
        <v>51024</v>
      </c>
      <c r="AA13564" s="0" t="n">
        <v>1498</v>
      </c>
      <c r="AB13564" s="0" t="n">
        <v>1498.1</v>
      </c>
      <c r="AC13564" s="0" t="n">
        <v>52098</v>
      </c>
      <c r="AD13564" s="0" t="n">
        <v>0</v>
      </c>
      <c r="AE13564" s="0" t="n">
        <v>0</v>
      </c>
      <c r="AF13564" s="0" t="n">
        <v>0</v>
      </c>
      <c r="AG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51024_1499</v>
      </c>
      <c r="X13565" s="0" t="n">
        <v>3891286</v>
      </c>
      <c r="Y13565" s="0" t="n">
        <v>2003</v>
      </c>
      <c r="Z13565" s="0" t="n">
        <v>51024</v>
      </c>
      <c r="AA13565" s="0" t="n">
        <v>1499</v>
      </c>
      <c r="AB13565" s="0" t="n">
        <v>1499.1</v>
      </c>
      <c r="AC13565" s="0" t="n">
        <v>52099</v>
      </c>
      <c r="AD13565" s="0" t="n">
        <v>406000</v>
      </c>
      <c r="AE13565" s="0" t="n">
        <v>0</v>
      </c>
      <c r="AF13565" s="0" t="n">
        <v>0</v>
      </c>
      <c r="AG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51024_1510</v>
      </c>
      <c r="X13566" s="0" t="n">
        <v>3891287</v>
      </c>
      <c r="Y13566" s="0" t="n">
        <v>2003</v>
      </c>
      <c r="Z13566" s="0" t="n">
        <v>51024</v>
      </c>
      <c r="AA13566" s="0" t="n">
        <v>1510</v>
      </c>
      <c r="AB13566" s="0" t="n">
        <v>1510.2</v>
      </c>
      <c r="AC13566" s="0" t="n">
        <v>58051</v>
      </c>
      <c r="AD13566" s="0" t="n">
        <v>0</v>
      </c>
      <c r="AE13566" s="0" t="n">
        <v>0</v>
      </c>
      <c r="AF13566" s="0" t="n">
        <v>0</v>
      </c>
      <c r="AG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51026_205</v>
      </c>
      <c r="X13567" s="0" t="n">
        <v>3891288</v>
      </c>
      <c r="Y13567" s="0" t="n">
        <v>2003</v>
      </c>
      <c r="Z13567" s="0" t="n">
        <v>51026</v>
      </c>
      <c r="AA13567" s="0" t="n">
        <v>205</v>
      </c>
      <c r="AB13567" s="0" t="n">
        <v>205.1</v>
      </c>
      <c r="AC13567" s="0" t="n">
        <v>52111</v>
      </c>
      <c r="AD13567" s="0" t="n">
        <v>4</v>
      </c>
      <c r="AE13567" s="0" t="n">
        <v>1</v>
      </c>
      <c r="AF13567" s="0" t="n">
        <v>0</v>
      </c>
      <c r="AG13567" s="0" t="n">
        <v>8540</v>
      </c>
    </row>
    <row r="13568" customFormat="false" ht="12.75" hidden="false" customHeight="false" outlineLevel="0" collapsed="false">
      <c r="W13568" s="0" t="str">
        <f aca="false">Z13568&amp;"_"&amp;AA13568</f>
        <v>51026_210</v>
      </c>
      <c r="X13568" s="0" t="n">
        <v>3891289</v>
      </c>
      <c r="Y13568" s="0" t="n">
        <v>2003</v>
      </c>
      <c r="Z13568" s="0" t="n">
        <v>51026</v>
      </c>
      <c r="AA13568" s="0" t="n">
        <v>210</v>
      </c>
      <c r="AB13568" s="0" t="n">
        <v>210.1</v>
      </c>
      <c r="AC13568" s="0" t="n">
        <v>52112</v>
      </c>
      <c r="AD13568" s="0" t="n">
        <v>0</v>
      </c>
      <c r="AE13568" s="0" t="n">
        <v>0</v>
      </c>
      <c r="AF13568" s="0" t="n">
        <v>0</v>
      </c>
      <c r="AG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51026_215</v>
      </c>
      <c r="X13569" s="0" t="n">
        <v>3891290</v>
      </c>
      <c r="Y13569" s="0" t="n">
        <v>2003</v>
      </c>
      <c r="Z13569" s="0" t="n">
        <v>51026</v>
      </c>
      <c r="AA13569" s="0" t="n">
        <v>215</v>
      </c>
      <c r="AB13569" s="0" t="n">
        <v>215.1</v>
      </c>
      <c r="AC13569" s="0" t="n">
        <v>52113</v>
      </c>
      <c r="AD13569" s="0" t="n">
        <v>0</v>
      </c>
      <c r="AE13569" s="0" t="n">
        <v>0</v>
      </c>
      <c r="AF13569" s="0" t="n">
        <v>0</v>
      </c>
      <c r="AG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51026_220</v>
      </c>
      <c r="X13570" s="0" t="n">
        <v>3891291</v>
      </c>
      <c r="Y13570" s="0" t="n">
        <v>2003</v>
      </c>
      <c r="Z13570" s="0" t="n">
        <v>51026</v>
      </c>
      <c r="AA13570" s="0" t="n">
        <v>220</v>
      </c>
      <c r="AB13570" s="0" t="n">
        <v>220.1</v>
      </c>
      <c r="AC13570" s="0" t="n">
        <v>52114</v>
      </c>
      <c r="AD13570" s="0" t="n">
        <v>0</v>
      </c>
      <c r="AE13570" s="0" t="n">
        <v>0</v>
      </c>
      <c r="AF13570" s="0" t="n">
        <v>0</v>
      </c>
      <c r="AG13570" s="0" t="n">
        <v>0</v>
      </c>
    </row>
    <row r="13571" customFormat="false" ht="12.75" hidden="false" customHeight="false" outlineLevel="0" collapsed="false">
      <c r="W13571" s="0" t="str">
        <f aca="false">Z13571&amp;"_"&amp;AA13571</f>
        <v>51026_225</v>
      </c>
      <c r="X13571" s="0" t="n">
        <v>3891292</v>
      </c>
      <c r="Y13571" s="0" t="n">
        <v>2003</v>
      </c>
      <c r="Z13571" s="0" t="n">
        <v>51026</v>
      </c>
      <c r="AA13571" s="0" t="n">
        <v>225</v>
      </c>
      <c r="AB13571" s="0" t="n">
        <v>225.1</v>
      </c>
      <c r="AC13571" s="0" t="n">
        <v>52115</v>
      </c>
      <c r="AD13571" s="0" t="n">
        <v>4</v>
      </c>
      <c r="AE13571" s="0" t="n">
        <v>0</v>
      </c>
      <c r="AF13571" s="0" t="n">
        <v>0</v>
      </c>
      <c r="AG13571" s="0" t="n">
        <v>8320</v>
      </c>
    </row>
    <row r="13572" customFormat="false" ht="12.75" hidden="false" customHeight="false" outlineLevel="0" collapsed="false">
      <c r="W13572" s="0" t="str">
        <f aca="false">Z13572&amp;"_"&amp;AA13572</f>
        <v>51026_230</v>
      </c>
      <c r="X13572" s="0" t="n">
        <v>3891293</v>
      </c>
      <c r="Y13572" s="0" t="n">
        <v>2003</v>
      </c>
      <c r="Z13572" s="0" t="n">
        <v>51026</v>
      </c>
      <c r="AA13572" s="0" t="n">
        <v>230</v>
      </c>
      <c r="AB13572" s="0" t="n">
        <v>230.1</v>
      </c>
      <c r="AC13572" s="0" t="n">
        <v>52116</v>
      </c>
      <c r="AD13572" s="0" t="n">
        <v>0</v>
      </c>
      <c r="AE13572" s="0" t="n">
        <v>0</v>
      </c>
      <c r="AF13572" s="0" t="n">
        <v>0</v>
      </c>
      <c r="AG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51026_235</v>
      </c>
      <c r="X13573" s="0" t="n">
        <v>3891294</v>
      </c>
      <c r="Y13573" s="0" t="n">
        <v>2003</v>
      </c>
      <c r="Z13573" s="0" t="n">
        <v>51026</v>
      </c>
      <c r="AA13573" s="0" t="n">
        <v>235</v>
      </c>
      <c r="AB13573" s="0" t="n">
        <v>235.1</v>
      </c>
      <c r="AC13573" s="0" t="n">
        <v>52117</v>
      </c>
      <c r="AD13573" s="0" t="n">
        <v>0</v>
      </c>
      <c r="AE13573" s="0" t="n">
        <v>0</v>
      </c>
      <c r="AF13573" s="0" t="n">
        <v>0</v>
      </c>
      <c r="AG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51026_240</v>
      </c>
      <c r="X13574" s="0" t="n">
        <v>3891295</v>
      </c>
      <c r="Y13574" s="0" t="n">
        <v>2003</v>
      </c>
      <c r="Z13574" s="0" t="n">
        <v>51026</v>
      </c>
      <c r="AA13574" s="0" t="n">
        <v>240</v>
      </c>
      <c r="AB13574" s="0" t="n">
        <v>240.1</v>
      </c>
      <c r="AC13574" s="0" t="n">
        <v>52118</v>
      </c>
      <c r="AD13574" s="0" t="n">
        <v>0</v>
      </c>
      <c r="AE13574" s="0" t="n">
        <v>0</v>
      </c>
      <c r="AF13574" s="0" t="n">
        <v>0</v>
      </c>
      <c r="AG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51026_245</v>
      </c>
      <c r="X13575" s="0" t="n">
        <v>3891296</v>
      </c>
      <c r="Y13575" s="0" t="n">
        <v>2003</v>
      </c>
      <c r="Z13575" s="0" t="n">
        <v>51026</v>
      </c>
      <c r="AA13575" s="0" t="n">
        <v>245</v>
      </c>
      <c r="AB13575" s="0" t="n">
        <v>245.1</v>
      </c>
      <c r="AC13575" s="0" t="n">
        <v>52119</v>
      </c>
      <c r="AD13575" s="0" t="n">
        <v>0</v>
      </c>
      <c r="AE13575" s="0" t="n">
        <v>2</v>
      </c>
      <c r="AF13575" s="0" t="n">
        <v>1</v>
      </c>
      <c r="AG13575" s="0" t="n">
        <v>1553</v>
      </c>
    </row>
    <row r="13576" customFormat="false" ht="12.75" hidden="false" customHeight="false" outlineLevel="0" collapsed="false">
      <c r="W13576" s="0" t="str">
        <f aca="false">Z13576&amp;"_"&amp;AA13576</f>
        <v>51026_250</v>
      </c>
      <c r="X13576" s="0" t="n">
        <v>3891297</v>
      </c>
      <c r="Y13576" s="0" t="n">
        <v>2003</v>
      </c>
      <c r="Z13576" s="0" t="n">
        <v>51026</v>
      </c>
      <c r="AA13576" s="0" t="n">
        <v>250</v>
      </c>
      <c r="AB13576" s="0" t="n">
        <v>250.1</v>
      </c>
      <c r="AC13576" s="0" t="n">
        <v>52120</v>
      </c>
      <c r="AD13576" s="0" t="n">
        <v>0</v>
      </c>
      <c r="AE13576" s="0" t="n">
        <v>0</v>
      </c>
      <c r="AF13576" s="0" t="n">
        <v>0</v>
      </c>
      <c r="AG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51026_255</v>
      </c>
      <c r="X13577" s="0" t="n">
        <v>3891298</v>
      </c>
      <c r="Y13577" s="0" t="n">
        <v>2003</v>
      </c>
      <c r="Z13577" s="0" t="n">
        <v>51026</v>
      </c>
      <c r="AA13577" s="0" t="n">
        <v>255</v>
      </c>
      <c r="AB13577" s="0" t="n">
        <v>255.1</v>
      </c>
      <c r="AC13577" s="0" t="n">
        <v>52121</v>
      </c>
      <c r="AD13577" s="0" t="n">
        <v>0</v>
      </c>
      <c r="AE13577" s="0" t="n">
        <v>0</v>
      </c>
      <c r="AF13577" s="0" t="n">
        <v>0</v>
      </c>
      <c r="AG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51026_290</v>
      </c>
      <c r="X13578" s="0" t="n">
        <v>3891299</v>
      </c>
      <c r="Y13578" s="0" t="n">
        <v>2003</v>
      </c>
      <c r="Z13578" s="0" t="n">
        <v>51026</v>
      </c>
      <c r="AA13578" s="0" t="n">
        <v>290</v>
      </c>
      <c r="AB13578" s="0" t="n">
        <v>290.1</v>
      </c>
      <c r="AC13578" s="0" t="n">
        <v>52122</v>
      </c>
      <c r="AD13578" s="0" t="n">
        <v>0</v>
      </c>
      <c r="AE13578" s="0" t="n">
        <v>0</v>
      </c>
      <c r="AF13578" s="0" t="n">
        <v>0</v>
      </c>
      <c r="AG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51026_298</v>
      </c>
      <c r="X13579" s="0" t="n">
        <v>3891300</v>
      </c>
      <c r="Y13579" s="0" t="n">
        <v>2003</v>
      </c>
      <c r="Z13579" s="0" t="n">
        <v>51026</v>
      </c>
      <c r="AA13579" s="0" t="n">
        <v>298</v>
      </c>
      <c r="AB13579" s="0" t="n">
        <v>298</v>
      </c>
      <c r="AC13579" s="0" t="n">
        <v>52074</v>
      </c>
      <c r="AD13579" s="0" t="n">
        <v>8</v>
      </c>
      <c r="AE13579" s="0" t="n">
        <v>3</v>
      </c>
      <c r="AF13579" s="0" t="n">
        <v>1</v>
      </c>
      <c r="AG13579" s="0" t="n">
        <v>18413</v>
      </c>
    </row>
    <row r="13580" customFormat="false" ht="12.75" hidden="false" customHeight="false" outlineLevel="0" collapsed="false">
      <c r="W13580" s="0" t="str">
        <f aca="false">Z13580&amp;"_"&amp;AA13580</f>
        <v>51026_300</v>
      </c>
      <c r="X13580" s="0" t="n">
        <v>3891301</v>
      </c>
      <c r="Y13580" s="0" t="n">
        <v>2003</v>
      </c>
      <c r="Z13580" s="0" t="n">
        <v>51026</v>
      </c>
      <c r="AA13580" s="0" t="n">
        <v>300</v>
      </c>
      <c r="AB13580" s="0" t="n">
        <v>300</v>
      </c>
      <c r="AC13580" s="0" t="n">
        <v>50730</v>
      </c>
      <c r="AD13580" s="0" t="n">
        <v>0</v>
      </c>
      <c r="AE13580" s="0" t="n">
        <v>0</v>
      </c>
      <c r="AF13580" s="0" t="n">
        <v>0</v>
      </c>
      <c r="AG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51026_305</v>
      </c>
      <c r="X13581" s="0" t="n">
        <v>3891302</v>
      </c>
      <c r="Y13581" s="0" t="n">
        <v>2003</v>
      </c>
      <c r="Z13581" s="0" t="n">
        <v>51026</v>
      </c>
      <c r="AA13581" s="0" t="n">
        <v>305</v>
      </c>
      <c r="AB13581" s="0" t="n">
        <v>305</v>
      </c>
      <c r="AC13581" s="0" t="n">
        <v>52075</v>
      </c>
      <c r="AD13581" s="0" t="n">
        <v>0</v>
      </c>
      <c r="AE13581" s="0" t="n">
        <v>0</v>
      </c>
      <c r="AF13581" s="0" t="n">
        <v>0</v>
      </c>
      <c r="AG13581" s="0" t="n">
        <v>0</v>
      </c>
    </row>
    <row r="13582" customFormat="false" ht="12.75" hidden="false" customHeight="false" outlineLevel="0" collapsed="false">
      <c r="W13582" s="0" t="str">
        <f aca="false">Z13582&amp;"_"&amp;AA13582</f>
        <v>51026_310</v>
      </c>
      <c r="X13582" s="0" t="n">
        <v>3891303</v>
      </c>
      <c r="Y13582" s="0" t="n">
        <v>2003</v>
      </c>
      <c r="Z13582" s="0" t="n">
        <v>51026</v>
      </c>
      <c r="AA13582" s="0" t="n">
        <v>310</v>
      </c>
      <c r="AB13582" s="0" t="n">
        <v>310</v>
      </c>
      <c r="AC13582" s="0" t="n">
        <v>52076</v>
      </c>
      <c r="AD13582" s="0" t="n">
        <v>0</v>
      </c>
      <c r="AE13582" s="0" t="n">
        <v>0</v>
      </c>
      <c r="AF13582" s="0" t="n">
        <v>0</v>
      </c>
      <c r="AG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51026_315</v>
      </c>
      <c r="X13583" s="0" t="n">
        <v>3891304</v>
      </c>
      <c r="Y13583" s="0" t="n">
        <v>2003</v>
      </c>
      <c r="Z13583" s="0" t="n">
        <v>51026</v>
      </c>
      <c r="AA13583" s="0" t="n">
        <v>315</v>
      </c>
      <c r="AB13583" s="0" t="n">
        <v>315</v>
      </c>
      <c r="AC13583" s="0" t="n">
        <v>52077</v>
      </c>
      <c r="AD13583" s="0" t="n">
        <v>0</v>
      </c>
      <c r="AE13583" s="0" t="n">
        <v>0</v>
      </c>
      <c r="AF13583" s="0" t="n">
        <v>0</v>
      </c>
      <c r="AG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51026_320</v>
      </c>
      <c r="X13584" s="0" t="n">
        <v>3891305</v>
      </c>
      <c r="Y13584" s="0" t="n">
        <v>2003</v>
      </c>
      <c r="Z13584" s="0" t="n">
        <v>51026</v>
      </c>
      <c r="AA13584" s="0" t="n">
        <v>320</v>
      </c>
      <c r="AB13584" s="0" t="n">
        <v>320</v>
      </c>
      <c r="AC13584" s="0" t="n">
        <v>52078</v>
      </c>
      <c r="AD13584" s="0" t="n">
        <v>0</v>
      </c>
      <c r="AE13584" s="0" t="n">
        <v>0</v>
      </c>
      <c r="AF13584" s="0" t="n">
        <v>0</v>
      </c>
      <c r="AG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51026_325</v>
      </c>
      <c r="X13585" s="0" t="n">
        <v>3891306</v>
      </c>
      <c r="Y13585" s="0" t="n">
        <v>2003</v>
      </c>
      <c r="Z13585" s="0" t="n">
        <v>51026</v>
      </c>
      <c r="AA13585" s="0" t="n">
        <v>325</v>
      </c>
      <c r="AB13585" s="0" t="n">
        <v>325</v>
      </c>
      <c r="AC13585" s="0" t="n">
        <v>52079</v>
      </c>
      <c r="AD13585" s="0" t="n">
        <v>0</v>
      </c>
      <c r="AE13585" s="0" t="n">
        <v>0</v>
      </c>
      <c r="AF13585" s="0" t="n">
        <v>0</v>
      </c>
      <c r="AG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51026_330</v>
      </c>
      <c r="X13586" s="0" t="n">
        <v>3891307</v>
      </c>
      <c r="Y13586" s="0" t="n">
        <v>2003</v>
      </c>
      <c r="Z13586" s="0" t="n">
        <v>51026</v>
      </c>
      <c r="AA13586" s="0" t="n">
        <v>330</v>
      </c>
      <c r="AB13586" s="0" t="n">
        <v>330</v>
      </c>
      <c r="AC13586" s="0" t="n">
        <v>52080</v>
      </c>
      <c r="AD13586" s="0" t="n">
        <v>0</v>
      </c>
      <c r="AE13586" s="0" t="n">
        <v>0</v>
      </c>
      <c r="AF13586" s="0" t="n">
        <v>0</v>
      </c>
      <c r="AG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51026_335</v>
      </c>
      <c r="X13587" s="0" t="n">
        <v>3891308</v>
      </c>
      <c r="Y13587" s="0" t="n">
        <v>2003</v>
      </c>
      <c r="Z13587" s="0" t="n">
        <v>51026</v>
      </c>
      <c r="AA13587" s="0" t="n">
        <v>335</v>
      </c>
      <c r="AB13587" s="0" t="n">
        <v>335</v>
      </c>
      <c r="AC13587" s="0" t="n">
        <v>52081</v>
      </c>
      <c r="AD13587" s="0" t="n">
        <v>0</v>
      </c>
      <c r="AE13587" s="0" t="n">
        <v>0</v>
      </c>
      <c r="AF13587" s="0" t="n">
        <v>0</v>
      </c>
      <c r="AG13587" s="0" t="n">
        <v>0</v>
      </c>
    </row>
    <row r="13588" customFormat="false" ht="12.75" hidden="false" customHeight="false" outlineLevel="0" collapsed="false">
      <c r="W13588" s="0" t="str">
        <f aca="false">Z13588&amp;"_"&amp;AA13588</f>
        <v>51026_340</v>
      </c>
      <c r="X13588" s="0" t="n">
        <v>3891309</v>
      </c>
      <c r="Y13588" s="0" t="n">
        <v>2003</v>
      </c>
      <c r="Z13588" s="0" t="n">
        <v>51026</v>
      </c>
      <c r="AA13588" s="0" t="n">
        <v>340</v>
      </c>
      <c r="AB13588" s="0" t="n">
        <v>340</v>
      </c>
      <c r="AC13588" s="0" t="n">
        <v>52082</v>
      </c>
      <c r="AD13588" s="0" t="n">
        <v>0</v>
      </c>
      <c r="AE13588" s="0" t="n">
        <v>0</v>
      </c>
      <c r="AF13588" s="0" t="n">
        <v>0</v>
      </c>
      <c r="AG13588" s="0" t="n">
        <v>0</v>
      </c>
    </row>
    <row r="13589" customFormat="false" ht="12.75" hidden="false" customHeight="false" outlineLevel="0" collapsed="false">
      <c r="W13589" s="0" t="str">
        <f aca="false">Z13589&amp;"_"&amp;AA13589</f>
        <v>51026_345</v>
      </c>
      <c r="X13589" s="0" t="n">
        <v>3891310</v>
      </c>
      <c r="Y13589" s="0" t="n">
        <v>2003</v>
      </c>
      <c r="Z13589" s="0" t="n">
        <v>51026</v>
      </c>
      <c r="AA13589" s="0" t="n">
        <v>345</v>
      </c>
      <c r="AB13589" s="0" t="n">
        <v>345</v>
      </c>
      <c r="AC13589" s="0" t="n">
        <v>52083</v>
      </c>
      <c r="AD13589" s="0" t="n">
        <v>0</v>
      </c>
      <c r="AE13589" s="0" t="n">
        <v>0</v>
      </c>
      <c r="AF13589" s="0" t="n">
        <v>0</v>
      </c>
      <c r="AG13589" s="0" t="n">
        <v>0</v>
      </c>
    </row>
    <row r="13590" customFormat="false" ht="12.75" hidden="false" customHeight="false" outlineLevel="0" collapsed="false">
      <c r="W13590" s="0" t="str">
        <f aca="false">Z13590&amp;"_"&amp;AA13590</f>
        <v>51026_350</v>
      </c>
      <c r="X13590" s="0" t="n">
        <v>3891311</v>
      </c>
      <c r="Y13590" s="0" t="n">
        <v>2003</v>
      </c>
      <c r="Z13590" s="0" t="n">
        <v>51026</v>
      </c>
      <c r="AA13590" s="0" t="n">
        <v>350</v>
      </c>
      <c r="AB13590" s="0" t="n">
        <v>350</v>
      </c>
      <c r="AC13590" s="0" t="n">
        <v>52084</v>
      </c>
      <c r="AD13590" s="0" t="n">
        <v>0</v>
      </c>
      <c r="AE13590" s="0" t="n">
        <v>0</v>
      </c>
      <c r="AF13590" s="0" t="n">
        <v>0</v>
      </c>
      <c r="AG13590" s="0" t="n">
        <v>0</v>
      </c>
    </row>
    <row r="13591" customFormat="false" ht="12.75" hidden="false" customHeight="false" outlineLevel="0" collapsed="false">
      <c r="W13591" s="0" t="str">
        <f aca="false">Z13591&amp;"_"&amp;AA13591</f>
        <v>51026_355</v>
      </c>
      <c r="X13591" s="0" t="n">
        <v>3891312</v>
      </c>
      <c r="Y13591" s="0" t="n">
        <v>2003</v>
      </c>
      <c r="Z13591" s="0" t="n">
        <v>51026</v>
      </c>
      <c r="AA13591" s="0" t="n">
        <v>355</v>
      </c>
      <c r="AB13591" s="0" t="n">
        <v>355</v>
      </c>
      <c r="AC13591" s="0" t="n">
        <v>52085</v>
      </c>
      <c r="AD13591" s="0" t="n">
        <v>0</v>
      </c>
      <c r="AE13591" s="0" t="n">
        <v>0</v>
      </c>
      <c r="AF13591" s="0" t="n">
        <v>0</v>
      </c>
      <c r="AG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51026_390</v>
      </c>
      <c r="X13592" s="0" t="n">
        <v>3891313</v>
      </c>
      <c r="Y13592" s="0" t="n">
        <v>2003</v>
      </c>
      <c r="Z13592" s="0" t="n">
        <v>51026</v>
      </c>
      <c r="AA13592" s="0" t="n">
        <v>390</v>
      </c>
      <c r="AB13592" s="0" t="n">
        <v>390</v>
      </c>
      <c r="AC13592" s="0" t="n">
        <v>52086</v>
      </c>
      <c r="AD13592" s="0" t="n">
        <v>0</v>
      </c>
      <c r="AE13592" s="0" t="n">
        <v>0</v>
      </c>
      <c r="AF13592" s="0" t="n">
        <v>0</v>
      </c>
      <c r="AG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51026_398</v>
      </c>
      <c r="X13593" s="0" t="n">
        <v>3891314</v>
      </c>
      <c r="Y13593" s="0" t="n">
        <v>2003</v>
      </c>
      <c r="Z13593" s="0" t="n">
        <v>51026</v>
      </c>
      <c r="AA13593" s="0" t="n">
        <v>398</v>
      </c>
      <c r="AB13593" s="0" t="n">
        <v>398</v>
      </c>
      <c r="AC13593" s="0" t="n">
        <v>52087</v>
      </c>
      <c r="AD13593" s="0" t="n">
        <v>0</v>
      </c>
      <c r="AE13593" s="0" t="n">
        <v>0</v>
      </c>
      <c r="AF13593" s="0" t="n">
        <v>0</v>
      </c>
      <c r="AG13593" s="0" t="n">
        <v>0</v>
      </c>
    </row>
    <row r="13594" customFormat="false" ht="12.75" hidden="false" customHeight="false" outlineLevel="0" collapsed="false">
      <c r="W13594" s="0" t="str">
        <f aca="false">Z13594&amp;"_"&amp;AA13594</f>
        <v>51026_399</v>
      </c>
      <c r="X13594" s="0" t="n">
        <v>3891315</v>
      </c>
      <c r="Y13594" s="0" t="n">
        <v>2003</v>
      </c>
      <c r="Z13594" s="0" t="n">
        <v>51026</v>
      </c>
      <c r="AA13594" s="0" t="n">
        <v>399</v>
      </c>
      <c r="AB13594" s="0" t="n">
        <v>399</v>
      </c>
      <c r="AC13594" s="0" t="n">
        <v>52088</v>
      </c>
      <c r="AD13594" s="0" t="n">
        <v>8</v>
      </c>
      <c r="AE13594" s="0" t="n">
        <v>3</v>
      </c>
      <c r="AF13594" s="0" t="n">
        <v>1</v>
      </c>
      <c r="AG13594" s="0" t="n">
        <v>18413</v>
      </c>
    </row>
    <row r="13595" customFormat="false" ht="12.75" hidden="false" customHeight="false" outlineLevel="0" collapsed="false">
      <c r="W13595" s="0" t="str">
        <f aca="false">Z13595&amp;"_"&amp;AA13595</f>
        <v>51026_610</v>
      </c>
      <c r="X13595" s="0" t="n">
        <v>3891316</v>
      </c>
      <c r="Y13595" s="0" t="n">
        <v>2003</v>
      </c>
      <c r="Z13595" s="0" t="n">
        <v>51026</v>
      </c>
      <c r="AA13595" s="0" t="n">
        <v>610</v>
      </c>
      <c r="AB13595" s="0" t="n">
        <v>610.1</v>
      </c>
      <c r="AC13595" s="0" t="n">
        <v>52089</v>
      </c>
      <c r="AD13595" s="0" t="n">
        <v>0</v>
      </c>
      <c r="AE13595" s="0" t="n">
        <v>0</v>
      </c>
      <c r="AF13595" s="0" t="n">
        <v>0</v>
      </c>
      <c r="AG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51026_1010</v>
      </c>
      <c r="X13596" s="0" t="n">
        <v>3891317</v>
      </c>
      <c r="Y13596" s="0" t="n">
        <v>2003</v>
      </c>
      <c r="Z13596" s="0" t="n">
        <v>51026</v>
      </c>
      <c r="AA13596" s="0" t="n">
        <v>1010</v>
      </c>
      <c r="AB13596" s="0" t="n">
        <v>1010.1</v>
      </c>
      <c r="AC13596" s="0" t="n">
        <v>52090</v>
      </c>
      <c r="AD13596" s="0" t="n">
        <v>0</v>
      </c>
      <c r="AE13596" s="0" t="n">
        <v>0</v>
      </c>
      <c r="AF13596" s="0" t="n">
        <v>0</v>
      </c>
      <c r="AG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51026_1020</v>
      </c>
      <c r="X13597" s="0" t="n">
        <v>3891318</v>
      </c>
      <c r="Y13597" s="0" t="n">
        <v>2003</v>
      </c>
      <c r="Z13597" s="0" t="n">
        <v>51026</v>
      </c>
      <c r="AA13597" s="0" t="n">
        <v>1020</v>
      </c>
      <c r="AB13597" s="0" t="n">
        <v>1020.1</v>
      </c>
      <c r="AC13597" s="0" t="n">
        <v>52091</v>
      </c>
      <c r="AD13597" s="0" t="n">
        <v>0</v>
      </c>
      <c r="AE13597" s="0" t="n">
        <v>0</v>
      </c>
      <c r="AF13597" s="0" t="n">
        <v>0</v>
      </c>
      <c r="AG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51026_1210</v>
      </c>
      <c r="X13598" s="0" t="n">
        <v>3891319</v>
      </c>
      <c r="Y13598" s="0" t="n">
        <v>2003</v>
      </c>
      <c r="Z13598" s="0" t="n">
        <v>51026</v>
      </c>
      <c r="AA13598" s="0" t="n">
        <v>1210</v>
      </c>
      <c r="AB13598" s="0" t="n">
        <v>1210.1</v>
      </c>
      <c r="AC13598" s="0" t="n">
        <v>52092</v>
      </c>
      <c r="AD13598" s="0" t="n">
        <v>3</v>
      </c>
      <c r="AE13598" s="0" t="n">
        <v>678000</v>
      </c>
      <c r="AF13598" s="0" t="n">
        <v>420</v>
      </c>
      <c r="AG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51026_1220</v>
      </c>
      <c r="X13599" s="0" t="n">
        <v>3891320</v>
      </c>
      <c r="Y13599" s="0" t="n">
        <v>2003</v>
      </c>
      <c r="Z13599" s="0" t="n">
        <v>51026</v>
      </c>
      <c r="AA13599" s="0" t="n">
        <v>1220</v>
      </c>
      <c r="AB13599" s="0" t="n">
        <v>1220.1</v>
      </c>
      <c r="AC13599" s="0" t="n">
        <v>52093</v>
      </c>
      <c r="AD13599" s="0" t="n">
        <v>0</v>
      </c>
      <c r="AE13599" s="0" t="n">
        <v>0</v>
      </c>
      <c r="AF13599" s="0" t="n">
        <v>0</v>
      </c>
      <c r="AG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51026_1230</v>
      </c>
      <c r="X13600" s="0" t="n">
        <v>3891321</v>
      </c>
      <c r="Y13600" s="0" t="n">
        <v>2003</v>
      </c>
      <c r="Z13600" s="0" t="n">
        <v>51026</v>
      </c>
      <c r="AA13600" s="0" t="n">
        <v>1230</v>
      </c>
      <c r="AB13600" s="0" t="n">
        <v>1230.1</v>
      </c>
      <c r="AC13600" s="0" t="n">
        <v>52094</v>
      </c>
      <c r="AD13600" s="0" t="n">
        <v>0</v>
      </c>
      <c r="AE13600" s="0" t="n">
        <v>0</v>
      </c>
      <c r="AF13600" s="0" t="n">
        <v>0</v>
      </c>
      <c r="AG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51026_1299</v>
      </c>
      <c r="X13601" s="0" t="n">
        <v>3891322</v>
      </c>
      <c r="Y13601" s="0" t="n">
        <v>2003</v>
      </c>
      <c r="Z13601" s="0" t="n">
        <v>51026</v>
      </c>
      <c r="AA13601" s="0" t="n">
        <v>1299</v>
      </c>
      <c r="AB13601" s="0" t="n">
        <v>1299.1</v>
      </c>
      <c r="AC13601" s="0" t="n">
        <v>52095</v>
      </c>
      <c r="AD13601" s="0" t="n">
        <v>3</v>
      </c>
      <c r="AE13601" s="0" t="n">
        <v>678000</v>
      </c>
      <c r="AF13601" s="0" t="n">
        <v>420</v>
      </c>
      <c r="AG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51026_1410</v>
      </c>
      <c r="X13602" s="0" t="n">
        <v>3891323</v>
      </c>
      <c r="Y13602" s="0" t="n">
        <v>2003</v>
      </c>
      <c r="Z13602" s="0" t="n">
        <v>51026</v>
      </c>
      <c r="AA13602" s="0" t="n">
        <v>1410</v>
      </c>
      <c r="AB13602" s="0" t="n">
        <v>1410.1</v>
      </c>
      <c r="AC13602" s="0" t="n">
        <v>52096</v>
      </c>
      <c r="AD13602" s="0" t="n">
        <v>5781000</v>
      </c>
      <c r="AE13602" s="0" t="n">
        <v>0</v>
      </c>
      <c r="AF13602" s="0" t="n">
        <v>0</v>
      </c>
      <c r="AG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51026_1420</v>
      </c>
      <c r="X13603" s="0" t="n">
        <v>3891324</v>
      </c>
      <c r="Y13603" s="0" t="n">
        <v>2003</v>
      </c>
      <c r="Z13603" s="0" t="n">
        <v>51026</v>
      </c>
      <c r="AA13603" s="0" t="n">
        <v>1420</v>
      </c>
      <c r="AB13603" s="0" t="n">
        <v>1420.1</v>
      </c>
      <c r="AC13603" s="0" t="n">
        <v>52097</v>
      </c>
      <c r="AD13603" s="0" t="n">
        <v>886000</v>
      </c>
      <c r="AE13603" s="0" t="n">
        <v>0</v>
      </c>
      <c r="AF13603" s="0" t="n">
        <v>0</v>
      </c>
      <c r="AG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51026_1498</v>
      </c>
      <c r="X13604" s="0" t="n">
        <v>3891325</v>
      </c>
      <c r="Y13604" s="0" t="n">
        <v>2003</v>
      </c>
      <c r="Z13604" s="0" t="n">
        <v>51026</v>
      </c>
      <c r="AA13604" s="0" t="n">
        <v>1498</v>
      </c>
      <c r="AB13604" s="0" t="n">
        <v>1498.1</v>
      </c>
      <c r="AC13604" s="0" t="n">
        <v>52098</v>
      </c>
      <c r="AD13604" s="0" t="n">
        <v>0</v>
      </c>
      <c r="AE13604" s="0" t="n">
        <v>0</v>
      </c>
      <c r="AF13604" s="0" t="n">
        <v>0</v>
      </c>
      <c r="AG13604" s="0" t="n">
        <v>0</v>
      </c>
    </row>
    <row r="13605" customFormat="false" ht="12.75" hidden="false" customHeight="false" outlineLevel="0" collapsed="false">
      <c r="W13605" s="0" t="str">
        <f aca="false">Z13605&amp;"_"&amp;AA13605</f>
        <v>51026_1499</v>
      </c>
      <c r="X13605" s="0" t="n">
        <v>3891326</v>
      </c>
      <c r="Y13605" s="0" t="n">
        <v>2003</v>
      </c>
      <c r="Z13605" s="0" t="n">
        <v>51026</v>
      </c>
      <c r="AA13605" s="0" t="n">
        <v>1499</v>
      </c>
      <c r="AB13605" s="0" t="n">
        <v>1499.1</v>
      </c>
      <c r="AC13605" s="0" t="n">
        <v>52099</v>
      </c>
      <c r="AD13605" s="0" t="n">
        <v>6667000</v>
      </c>
      <c r="AE13605" s="0" t="n">
        <v>0</v>
      </c>
      <c r="AF13605" s="0" t="n">
        <v>0</v>
      </c>
      <c r="AG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51026_1510</v>
      </c>
      <c r="X13606" s="0" t="n">
        <v>3891327</v>
      </c>
      <c r="Y13606" s="0" t="n">
        <v>2003</v>
      </c>
      <c r="Z13606" s="0" t="n">
        <v>51026</v>
      </c>
      <c r="AA13606" s="0" t="n">
        <v>1510</v>
      </c>
      <c r="AB13606" s="0" t="n">
        <v>1510.2</v>
      </c>
      <c r="AC13606" s="0" t="n">
        <v>58051</v>
      </c>
      <c r="AD13606" s="0" t="n">
        <v>0</v>
      </c>
      <c r="AE13606" s="0" t="n">
        <v>0</v>
      </c>
      <c r="AF13606" s="0" t="n">
        <v>0</v>
      </c>
      <c r="AG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51028_205</v>
      </c>
      <c r="X13607" s="0" t="n">
        <v>3891328</v>
      </c>
      <c r="Y13607" s="0" t="n">
        <v>2003</v>
      </c>
      <c r="Z13607" s="0" t="n">
        <v>51028</v>
      </c>
      <c r="AA13607" s="0" t="n">
        <v>205</v>
      </c>
      <c r="AB13607" s="0" t="n">
        <v>205.1</v>
      </c>
      <c r="AC13607" s="0" t="n">
        <v>52111</v>
      </c>
      <c r="AD13607" s="0" t="n">
        <v>1</v>
      </c>
      <c r="AE13607" s="0" t="n">
        <v>0</v>
      </c>
      <c r="AF13607" s="0" t="n">
        <v>0</v>
      </c>
      <c r="AG13607" s="0" t="n">
        <v>2000</v>
      </c>
    </row>
    <row r="13608" customFormat="false" ht="12.75" hidden="false" customHeight="false" outlineLevel="0" collapsed="false">
      <c r="W13608" s="0" t="str">
        <f aca="false">Z13608&amp;"_"&amp;AA13608</f>
        <v>51028_210</v>
      </c>
      <c r="X13608" s="0" t="n">
        <v>3891329</v>
      </c>
      <c r="Y13608" s="0" t="n">
        <v>2003</v>
      </c>
      <c r="Z13608" s="0" t="n">
        <v>51028</v>
      </c>
      <c r="AA13608" s="0" t="n">
        <v>210</v>
      </c>
      <c r="AB13608" s="0" t="n">
        <v>210.1</v>
      </c>
      <c r="AC13608" s="0" t="n">
        <v>52112</v>
      </c>
      <c r="AD13608" s="0" t="n">
        <v>0</v>
      </c>
      <c r="AE13608" s="0" t="n">
        <v>0</v>
      </c>
      <c r="AF13608" s="0" t="n">
        <v>0</v>
      </c>
      <c r="AG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51028_215</v>
      </c>
      <c r="X13609" s="0" t="n">
        <v>3891330</v>
      </c>
      <c r="Y13609" s="0" t="n">
        <v>2003</v>
      </c>
      <c r="Z13609" s="0" t="n">
        <v>51028</v>
      </c>
      <c r="AA13609" s="0" t="n">
        <v>215</v>
      </c>
      <c r="AB13609" s="0" t="n">
        <v>215.1</v>
      </c>
      <c r="AC13609" s="0" t="n">
        <v>52113</v>
      </c>
      <c r="AD13609" s="0" t="n">
        <v>0</v>
      </c>
      <c r="AE13609" s="0" t="n">
        <v>0</v>
      </c>
      <c r="AF13609" s="0" t="n">
        <v>0</v>
      </c>
      <c r="AG13609" s="0" t="n">
        <v>0</v>
      </c>
    </row>
    <row r="13610" customFormat="false" ht="12.75" hidden="false" customHeight="false" outlineLevel="0" collapsed="false">
      <c r="W13610" s="0" t="str">
        <f aca="false">Z13610&amp;"_"&amp;AA13610</f>
        <v>51028_220</v>
      </c>
      <c r="X13610" s="0" t="n">
        <v>3891331</v>
      </c>
      <c r="Y13610" s="0" t="n">
        <v>2003</v>
      </c>
      <c r="Z13610" s="0" t="n">
        <v>51028</v>
      </c>
      <c r="AA13610" s="0" t="n">
        <v>220</v>
      </c>
      <c r="AB13610" s="0" t="n">
        <v>220.1</v>
      </c>
      <c r="AC13610" s="0" t="n">
        <v>52114</v>
      </c>
      <c r="AD13610" s="0" t="n">
        <v>0</v>
      </c>
      <c r="AE13610" s="0" t="n">
        <v>0</v>
      </c>
      <c r="AF13610" s="0" t="n">
        <v>0</v>
      </c>
      <c r="AG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51028_225</v>
      </c>
      <c r="X13611" s="0" t="n">
        <v>3891332</v>
      </c>
      <c r="Y13611" s="0" t="n">
        <v>2003</v>
      </c>
      <c r="Z13611" s="0" t="n">
        <v>51028</v>
      </c>
      <c r="AA13611" s="0" t="n">
        <v>225</v>
      </c>
      <c r="AB13611" s="0" t="n">
        <v>225.1</v>
      </c>
      <c r="AC13611" s="0" t="n">
        <v>52115</v>
      </c>
      <c r="AD13611" s="0" t="n">
        <v>0</v>
      </c>
      <c r="AE13611" s="0" t="n">
        <v>1</v>
      </c>
      <c r="AF13611" s="0" t="n">
        <v>2</v>
      </c>
      <c r="AG13611" s="0" t="n">
        <v>949</v>
      </c>
    </row>
    <row r="13612" customFormat="false" ht="12.75" hidden="false" customHeight="false" outlineLevel="0" collapsed="false">
      <c r="W13612" s="0" t="str">
        <f aca="false">Z13612&amp;"_"&amp;AA13612</f>
        <v>51028_230</v>
      </c>
      <c r="X13612" s="0" t="n">
        <v>3891333</v>
      </c>
      <c r="Y13612" s="0" t="n">
        <v>2003</v>
      </c>
      <c r="Z13612" s="0" t="n">
        <v>51028</v>
      </c>
      <c r="AA13612" s="0" t="n">
        <v>230</v>
      </c>
      <c r="AB13612" s="0" t="n">
        <v>230.1</v>
      </c>
      <c r="AC13612" s="0" t="n">
        <v>52116</v>
      </c>
      <c r="AD13612" s="0" t="n">
        <v>0</v>
      </c>
      <c r="AE13612" s="0" t="n">
        <v>0</v>
      </c>
      <c r="AF13612" s="0" t="n">
        <v>0</v>
      </c>
      <c r="AG13612" s="0" t="n">
        <v>0</v>
      </c>
    </row>
    <row r="13613" customFormat="false" ht="12.75" hidden="false" customHeight="false" outlineLevel="0" collapsed="false">
      <c r="W13613" s="0" t="str">
        <f aca="false">Z13613&amp;"_"&amp;AA13613</f>
        <v>51028_235</v>
      </c>
      <c r="X13613" s="0" t="n">
        <v>3891334</v>
      </c>
      <c r="Y13613" s="0" t="n">
        <v>2003</v>
      </c>
      <c r="Z13613" s="0" t="n">
        <v>51028</v>
      </c>
      <c r="AA13613" s="0" t="n">
        <v>235</v>
      </c>
      <c r="AB13613" s="0" t="n">
        <v>235.1</v>
      </c>
      <c r="AC13613" s="0" t="n">
        <v>52117</v>
      </c>
      <c r="AD13613" s="0" t="n">
        <v>0</v>
      </c>
      <c r="AE13613" s="0" t="n">
        <v>0</v>
      </c>
      <c r="AF13613" s="0" t="n">
        <v>0</v>
      </c>
      <c r="AG13613" s="0" t="n">
        <v>0</v>
      </c>
    </row>
    <row r="13614" customFormat="false" ht="12.75" hidden="false" customHeight="false" outlineLevel="0" collapsed="false">
      <c r="W13614" s="0" t="str">
        <f aca="false">Z13614&amp;"_"&amp;AA13614</f>
        <v>51028_240</v>
      </c>
      <c r="X13614" s="0" t="n">
        <v>3891335</v>
      </c>
      <c r="Y13614" s="0" t="n">
        <v>2003</v>
      </c>
      <c r="Z13614" s="0" t="n">
        <v>51028</v>
      </c>
      <c r="AA13614" s="0" t="n">
        <v>240</v>
      </c>
      <c r="AB13614" s="0" t="n">
        <v>240.1</v>
      </c>
      <c r="AC13614" s="0" t="n">
        <v>52118</v>
      </c>
      <c r="AD13614" s="0" t="n">
        <v>0</v>
      </c>
      <c r="AE13614" s="0" t="n">
        <v>0</v>
      </c>
      <c r="AF13614" s="0" t="n">
        <v>0</v>
      </c>
      <c r="AG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51028_245</v>
      </c>
      <c r="X13615" s="0" t="n">
        <v>3891336</v>
      </c>
      <c r="Y13615" s="0" t="n">
        <v>2003</v>
      </c>
      <c r="Z13615" s="0" t="n">
        <v>51028</v>
      </c>
      <c r="AA13615" s="0" t="n">
        <v>245</v>
      </c>
      <c r="AB13615" s="0" t="n">
        <v>245.1</v>
      </c>
      <c r="AC13615" s="0" t="n">
        <v>52119</v>
      </c>
      <c r="AD13615" s="0" t="n">
        <v>0</v>
      </c>
      <c r="AE13615" s="0" t="n">
        <v>0</v>
      </c>
      <c r="AF13615" s="0" t="n">
        <v>3</v>
      </c>
      <c r="AG13615" s="0" t="n">
        <v>614</v>
      </c>
    </row>
    <row r="13616" customFormat="false" ht="12.75" hidden="false" customHeight="false" outlineLevel="0" collapsed="false">
      <c r="W13616" s="0" t="str">
        <f aca="false">Z13616&amp;"_"&amp;AA13616</f>
        <v>51028_250</v>
      </c>
      <c r="X13616" s="0" t="n">
        <v>3891337</v>
      </c>
      <c r="Y13616" s="0" t="n">
        <v>2003</v>
      </c>
      <c r="Z13616" s="0" t="n">
        <v>51028</v>
      </c>
      <c r="AA13616" s="0" t="n">
        <v>250</v>
      </c>
      <c r="AB13616" s="0" t="n">
        <v>250.1</v>
      </c>
      <c r="AC13616" s="0" t="n">
        <v>52120</v>
      </c>
      <c r="AD13616" s="0" t="n">
        <v>0</v>
      </c>
      <c r="AE13616" s="0" t="n">
        <v>0</v>
      </c>
      <c r="AF13616" s="0" t="n">
        <v>0</v>
      </c>
      <c r="AG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51028_255</v>
      </c>
      <c r="X13617" s="0" t="n">
        <v>3891338</v>
      </c>
      <c r="Y13617" s="0" t="n">
        <v>2003</v>
      </c>
      <c r="Z13617" s="0" t="n">
        <v>51028</v>
      </c>
      <c r="AA13617" s="0" t="n">
        <v>255</v>
      </c>
      <c r="AB13617" s="0" t="n">
        <v>255.1</v>
      </c>
      <c r="AC13617" s="0" t="n">
        <v>52121</v>
      </c>
      <c r="AD13617" s="0" t="n">
        <v>0</v>
      </c>
      <c r="AE13617" s="0" t="n">
        <v>2</v>
      </c>
      <c r="AF13617" s="0" t="n">
        <v>0</v>
      </c>
      <c r="AG13617" s="0" t="n">
        <v>284</v>
      </c>
    </row>
    <row r="13618" customFormat="false" ht="12.75" hidden="false" customHeight="false" outlineLevel="0" collapsed="false">
      <c r="W13618" s="0" t="str">
        <f aca="false">Z13618&amp;"_"&amp;AA13618</f>
        <v>51028_290</v>
      </c>
      <c r="X13618" s="0" t="n">
        <v>3891339</v>
      </c>
      <c r="Y13618" s="0" t="n">
        <v>2003</v>
      </c>
      <c r="Z13618" s="0" t="n">
        <v>51028</v>
      </c>
      <c r="AA13618" s="0" t="n">
        <v>290</v>
      </c>
      <c r="AB13618" s="0" t="n">
        <v>290.1</v>
      </c>
      <c r="AC13618" s="0" t="n">
        <v>52122</v>
      </c>
      <c r="AD13618" s="0" t="n">
        <v>0</v>
      </c>
      <c r="AE13618" s="0" t="n">
        <v>0</v>
      </c>
      <c r="AF13618" s="0" t="n">
        <v>0</v>
      </c>
      <c r="AG13618" s="0" t="n">
        <v>0</v>
      </c>
    </row>
    <row r="13619" customFormat="false" ht="12.75" hidden="false" customHeight="false" outlineLevel="0" collapsed="false">
      <c r="W13619" s="0" t="str">
        <f aca="false">Z13619&amp;"_"&amp;AA13619</f>
        <v>51028_298</v>
      </c>
      <c r="X13619" s="0" t="n">
        <v>3891340</v>
      </c>
      <c r="Y13619" s="0" t="n">
        <v>2003</v>
      </c>
      <c r="Z13619" s="0" t="n">
        <v>51028</v>
      </c>
      <c r="AA13619" s="0" t="n">
        <v>298</v>
      </c>
      <c r="AB13619" s="0" t="n">
        <v>298</v>
      </c>
      <c r="AC13619" s="0" t="n">
        <v>52074</v>
      </c>
      <c r="AD13619" s="0" t="n">
        <v>1</v>
      </c>
      <c r="AE13619" s="0" t="n">
        <v>3</v>
      </c>
      <c r="AF13619" s="0" t="n">
        <v>5</v>
      </c>
      <c r="AG13619" s="0" t="n">
        <v>3847</v>
      </c>
    </row>
    <row r="13620" customFormat="false" ht="12.75" hidden="false" customHeight="false" outlineLevel="0" collapsed="false">
      <c r="W13620" s="0" t="str">
        <f aca="false">Z13620&amp;"_"&amp;AA13620</f>
        <v>51028_300</v>
      </c>
      <c r="X13620" s="0" t="n">
        <v>3891341</v>
      </c>
      <c r="Y13620" s="0" t="n">
        <v>2003</v>
      </c>
      <c r="Z13620" s="0" t="n">
        <v>51028</v>
      </c>
      <c r="AA13620" s="0" t="n">
        <v>300</v>
      </c>
      <c r="AB13620" s="0" t="n">
        <v>300</v>
      </c>
      <c r="AC13620" s="0" t="n">
        <v>50730</v>
      </c>
      <c r="AD13620" s="0" t="n">
        <v>0</v>
      </c>
      <c r="AE13620" s="0" t="n">
        <v>0</v>
      </c>
      <c r="AF13620" s="0" t="n">
        <v>0</v>
      </c>
      <c r="AG13620" s="0" t="n">
        <v>0</v>
      </c>
    </row>
    <row r="13621" customFormat="false" ht="12.75" hidden="false" customHeight="false" outlineLevel="0" collapsed="false">
      <c r="W13621" s="0" t="str">
        <f aca="false">Z13621&amp;"_"&amp;AA13621</f>
        <v>51028_305</v>
      </c>
      <c r="X13621" s="0" t="n">
        <v>3891342</v>
      </c>
      <c r="Y13621" s="0" t="n">
        <v>2003</v>
      </c>
      <c r="Z13621" s="0" t="n">
        <v>51028</v>
      </c>
      <c r="AA13621" s="0" t="n">
        <v>305</v>
      </c>
      <c r="AB13621" s="0" t="n">
        <v>305</v>
      </c>
      <c r="AC13621" s="0" t="n">
        <v>52075</v>
      </c>
      <c r="AD13621" s="0" t="n">
        <v>0</v>
      </c>
      <c r="AE13621" s="0" t="n">
        <v>0</v>
      </c>
      <c r="AF13621" s="0" t="n">
        <v>0</v>
      </c>
      <c r="AG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51028_310</v>
      </c>
      <c r="X13622" s="0" t="n">
        <v>3891343</v>
      </c>
      <c r="Y13622" s="0" t="n">
        <v>2003</v>
      </c>
      <c r="Z13622" s="0" t="n">
        <v>51028</v>
      </c>
      <c r="AA13622" s="0" t="n">
        <v>310</v>
      </c>
      <c r="AB13622" s="0" t="n">
        <v>310</v>
      </c>
      <c r="AC13622" s="0" t="n">
        <v>52076</v>
      </c>
      <c r="AD13622" s="0" t="n">
        <v>0</v>
      </c>
      <c r="AE13622" s="0" t="n">
        <v>0</v>
      </c>
      <c r="AF13622" s="0" t="n">
        <v>0</v>
      </c>
      <c r="AG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51028_315</v>
      </c>
      <c r="X13623" s="0" t="n">
        <v>3891344</v>
      </c>
      <c r="Y13623" s="0" t="n">
        <v>2003</v>
      </c>
      <c r="Z13623" s="0" t="n">
        <v>51028</v>
      </c>
      <c r="AA13623" s="0" t="n">
        <v>315</v>
      </c>
      <c r="AB13623" s="0" t="n">
        <v>315</v>
      </c>
      <c r="AC13623" s="0" t="n">
        <v>52077</v>
      </c>
      <c r="AD13623" s="0" t="n">
        <v>0</v>
      </c>
      <c r="AE13623" s="0" t="n">
        <v>0</v>
      </c>
      <c r="AF13623" s="0" t="n">
        <v>0</v>
      </c>
      <c r="AG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51028_320</v>
      </c>
      <c r="X13624" s="0" t="n">
        <v>3891345</v>
      </c>
      <c r="Y13624" s="0" t="n">
        <v>2003</v>
      </c>
      <c r="Z13624" s="0" t="n">
        <v>51028</v>
      </c>
      <c r="AA13624" s="0" t="n">
        <v>320</v>
      </c>
      <c r="AB13624" s="0" t="n">
        <v>320</v>
      </c>
      <c r="AC13624" s="0" t="n">
        <v>52078</v>
      </c>
      <c r="AD13624" s="0" t="n">
        <v>0</v>
      </c>
      <c r="AE13624" s="0" t="n">
        <v>0</v>
      </c>
      <c r="AF13624" s="0" t="n">
        <v>0</v>
      </c>
      <c r="AG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51028_325</v>
      </c>
      <c r="X13625" s="0" t="n">
        <v>3891346</v>
      </c>
      <c r="Y13625" s="0" t="n">
        <v>2003</v>
      </c>
      <c r="Z13625" s="0" t="n">
        <v>51028</v>
      </c>
      <c r="AA13625" s="0" t="n">
        <v>325</v>
      </c>
      <c r="AB13625" s="0" t="n">
        <v>325</v>
      </c>
      <c r="AC13625" s="0" t="n">
        <v>52079</v>
      </c>
      <c r="AD13625" s="0" t="n">
        <v>0</v>
      </c>
      <c r="AE13625" s="0" t="n">
        <v>0</v>
      </c>
      <c r="AF13625" s="0" t="n">
        <v>0</v>
      </c>
      <c r="AG13625" s="0" t="n">
        <v>0</v>
      </c>
    </row>
    <row r="13626" customFormat="false" ht="12.75" hidden="false" customHeight="false" outlineLevel="0" collapsed="false">
      <c r="W13626" s="0" t="str">
        <f aca="false">Z13626&amp;"_"&amp;AA13626</f>
        <v>51028_330</v>
      </c>
      <c r="X13626" s="0" t="n">
        <v>3891347</v>
      </c>
      <c r="Y13626" s="0" t="n">
        <v>2003</v>
      </c>
      <c r="Z13626" s="0" t="n">
        <v>51028</v>
      </c>
      <c r="AA13626" s="0" t="n">
        <v>330</v>
      </c>
      <c r="AB13626" s="0" t="n">
        <v>330</v>
      </c>
      <c r="AC13626" s="0" t="n">
        <v>52080</v>
      </c>
      <c r="AD13626" s="0" t="n">
        <v>0</v>
      </c>
      <c r="AE13626" s="0" t="n">
        <v>0</v>
      </c>
      <c r="AF13626" s="0" t="n">
        <v>0</v>
      </c>
      <c r="AG13626" s="0" t="n">
        <v>0</v>
      </c>
    </row>
    <row r="13627" customFormat="false" ht="12.75" hidden="false" customHeight="false" outlineLevel="0" collapsed="false">
      <c r="W13627" s="0" t="str">
        <f aca="false">Z13627&amp;"_"&amp;AA13627</f>
        <v>51028_335</v>
      </c>
      <c r="X13627" s="0" t="n">
        <v>3891348</v>
      </c>
      <c r="Y13627" s="0" t="n">
        <v>2003</v>
      </c>
      <c r="Z13627" s="0" t="n">
        <v>51028</v>
      </c>
      <c r="AA13627" s="0" t="n">
        <v>335</v>
      </c>
      <c r="AB13627" s="0" t="n">
        <v>335</v>
      </c>
      <c r="AC13627" s="0" t="n">
        <v>52081</v>
      </c>
      <c r="AD13627" s="0" t="n">
        <v>0</v>
      </c>
      <c r="AE13627" s="0" t="n">
        <v>0</v>
      </c>
      <c r="AF13627" s="0" t="n">
        <v>0</v>
      </c>
      <c r="AG13627" s="0" t="n">
        <v>0</v>
      </c>
    </row>
    <row r="13628" customFormat="false" ht="12.75" hidden="false" customHeight="false" outlineLevel="0" collapsed="false">
      <c r="W13628" s="0" t="str">
        <f aca="false">Z13628&amp;"_"&amp;AA13628</f>
        <v>51028_340</v>
      </c>
      <c r="X13628" s="0" t="n">
        <v>3891349</v>
      </c>
      <c r="Y13628" s="0" t="n">
        <v>2003</v>
      </c>
      <c r="Z13628" s="0" t="n">
        <v>51028</v>
      </c>
      <c r="AA13628" s="0" t="n">
        <v>340</v>
      </c>
      <c r="AB13628" s="0" t="n">
        <v>340</v>
      </c>
      <c r="AC13628" s="0" t="n">
        <v>52082</v>
      </c>
      <c r="AD13628" s="0" t="n">
        <v>0</v>
      </c>
      <c r="AE13628" s="0" t="n">
        <v>0</v>
      </c>
      <c r="AF13628" s="0" t="n">
        <v>0</v>
      </c>
      <c r="AG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51028_345</v>
      </c>
      <c r="X13629" s="0" t="n">
        <v>3891350</v>
      </c>
      <c r="Y13629" s="0" t="n">
        <v>2003</v>
      </c>
      <c r="Z13629" s="0" t="n">
        <v>51028</v>
      </c>
      <c r="AA13629" s="0" t="n">
        <v>345</v>
      </c>
      <c r="AB13629" s="0" t="n">
        <v>345</v>
      </c>
      <c r="AC13629" s="0" t="n">
        <v>52083</v>
      </c>
      <c r="AD13629" s="0" t="n">
        <v>0</v>
      </c>
      <c r="AE13629" s="0" t="n">
        <v>0</v>
      </c>
      <c r="AF13629" s="0" t="n">
        <v>0</v>
      </c>
      <c r="AG13629" s="0" t="n">
        <v>0</v>
      </c>
    </row>
    <row r="13630" customFormat="false" ht="12.75" hidden="false" customHeight="false" outlineLevel="0" collapsed="false">
      <c r="W13630" s="0" t="str">
        <f aca="false">Z13630&amp;"_"&amp;AA13630</f>
        <v>51028_350</v>
      </c>
      <c r="X13630" s="0" t="n">
        <v>3891351</v>
      </c>
      <c r="Y13630" s="0" t="n">
        <v>2003</v>
      </c>
      <c r="Z13630" s="0" t="n">
        <v>51028</v>
      </c>
      <c r="AA13630" s="0" t="n">
        <v>350</v>
      </c>
      <c r="AB13630" s="0" t="n">
        <v>350</v>
      </c>
      <c r="AC13630" s="0" t="n">
        <v>52084</v>
      </c>
      <c r="AD13630" s="0" t="n">
        <v>0</v>
      </c>
      <c r="AE13630" s="0" t="n">
        <v>0</v>
      </c>
      <c r="AF13630" s="0" t="n">
        <v>0</v>
      </c>
      <c r="AG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51028_355</v>
      </c>
      <c r="X13631" s="0" t="n">
        <v>3891352</v>
      </c>
      <c r="Y13631" s="0" t="n">
        <v>2003</v>
      </c>
      <c r="Z13631" s="0" t="n">
        <v>51028</v>
      </c>
      <c r="AA13631" s="0" t="n">
        <v>355</v>
      </c>
      <c r="AB13631" s="0" t="n">
        <v>355</v>
      </c>
      <c r="AC13631" s="0" t="n">
        <v>52085</v>
      </c>
      <c r="AD13631" s="0" t="n">
        <v>0</v>
      </c>
      <c r="AE13631" s="0" t="n">
        <v>0</v>
      </c>
      <c r="AF13631" s="0" t="n">
        <v>0</v>
      </c>
      <c r="AG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51028_390</v>
      </c>
      <c r="X13632" s="0" t="n">
        <v>3891353</v>
      </c>
      <c r="Y13632" s="0" t="n">
        <v>2003</v>
      </c>
      <c r="Z13632" s="0" t="n">
        <v>51028</v>
      </c>
      <c r="AA13632" s="0" t="n">
        <v>390</v>
      </c>
      <c r="AB13632" s="0" t="n">
        <v>390</v>
      </c>
      <c r="AC13632" s="0" t="n">
        <v>52086</v>
      </c>
      <c r="AD13632" s="0" t="n">
        <v>0</v>
      </c>
      <c r="AE13632" s="0" t="n">
        <v>0</v>
      </c>
      <c r="AF13632" s="0" t="n">
        <v>0</v>
      </c>
      <c r="AG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51028_398</v>
      </c>
      <c r="X13633" s="0" t="n">
        <v>3891354</v>
      </c>
      <c r="Y13633" s="0" t="n">
        <v>2003</v>
      </c>
      <c r="Z13633" s="0" t="n">
        <v>51028</v>
      </c>
      <c r="AA13633" s="0" t="n">
        <v>398</v>
      </c>
      <c r="AB13633" s="0" t="n">
        <v>398</v>
      </c>
      <c r="AC13633" s="0" t="n">
        <v>52087</v>
      </c>
      <c r="AD13633" s="0" t="n">
        <v>0</v>
      </c>
      <c r="AE13633" s="0" t="n">
        <v>0</v>
      </c>
      <c r="AF13633" s="0" t="n">
        <v>0</v>
      </c>
      <c r="AG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51028_399</v>
      </c>
      <c r="X13634" s="0" t="n">
        <v>3891355</v>
      </c>
      <c r="Y13634" s="0" t="n">
        <v>2003</v>
      </c>
      <c r="Z13634" s="0" t="n">
        <v>51028</v>
      </c>
      <c r="AA13634" s="0" t="n">
        <v>399</v>
      </c>
      <c r="AB13634" s="0" t="n">
        <v>399</v>
      </c>
      <c r="AC13634" s="0" t="n">
        <v>52088</v>
      </c>
      <c r="AD13634" s="0" t="n">
        <v>1</v>
      </c>
      <c r="AE13634" s="0" t="n">
        <v>3</v>
      </c>
      <c r="AF13634" s="0" t="n">
        <v>5</v>
      </c>
      <c r="AG13634" s="0" t="n">
        <v>3847</v>
      </c>
    </row>
    <row r="13635" customFormat="false" ht="12.75" hidden="false" customHeight="false" outlineLevel="0" collapsed="false">
      <c r="W13635" s="0" t="str">
        <f aca="false">Z13635&amp;"_"&amp;AA13635</f>
        <v>51028_610</v>
      </c>
      <c r="X13635" s="0" t="n">
        <v>3891356</v>
      </c>
      <c r="Y13635" s="0" t="n">
        <v>2003</v>
      </c>
      <c r="Z13635" s="0" t="n">
        <v>51028</v>
      </c>
      <c r="AA13635" s="0" t="n">
        <v>610</v>
      </c>
      <c r="AB13635" s="0" t="n">
        <v>610.1</v>
      </c>
      <c r="AC13635" s="0" t="n">
        <v>52089</v>
      </c>
      <c r="AD13635" s="0" t="n">
        <v>0</v>
      </c>
      <c r="AE13635" s="0" t="n">
        <v>0</v>
      </c>
      <c r="AF13635" s="0" t="n">
        <v>0</v>
      </c>
      <c r="AG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51028_1010</v>
      </c>
      <c r="X13636" s="0" t="n">
        <v>3891357</v>
      </c>
      <c r="Y13636" s="0" t="n">
        <v>2003</v>
      </c>
      <c r="Z13636" s="0" t="n">
        <v>51028</v>
      </c>
      <c r="AA13636" s="0" t="n">
        <v>1010</v>
      </c>
      <c r="AB13636" s="0" t="n">
        <v>1010.1</v>
      </c>
      <c r="AC13636" s="0" t="n">
        <v>52090</v>
      </c>
      <c r="AD13636" s="0" t="n">
        <v>0</v>
      </c>
      <c r="AE13636" s="0" t="n">
        <v>0</v>
      </c>
      <c r="AF13636" s="0" t="n">
        <v>0</v>
      </c>
      <c r="AG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51028_1020</v>
      </c>
      <c r="X13637" s="0" t="n">
        <v>3891358</v>
      </c>
      <c r="Y13637" s="0" t="n">
        <v>2003</v>
      </c>
      <c r="Z13637" s="0" t="n">
        <v>51028</v>
      </c>
      <c r="AA13637" s="0" t="n">
        <v>1020</v>
      </c>
      <c r="AB13637" s="0" t="n">
        <v>1020.1</v>
      </c>
      <c r="AC13637" s="0" t="n">
        <v>52091</v>
      </c>
      <c r="AD13637" s="0" t="n">
        <v>0</v>
      </c>
      <c r="AE13637" s="0" t="n">
        <v>0</v>
      </c>
      <c r="AF13637" s="0" t="n">
        <v>0</v>
      </c>
      <c r="AG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51028_1210</v>
      </c>
      <c r="X13638" s="0" t="n">
        <v>3891359</v>
      </c>
      <c r="Y13638" s="0" t="n">
        <v>2003</v>
      </c>
      <c r="Z13638" s="0" t="n">
        <v>51028</v>
      </c>
      <c r="AA13638" s="0" t="n">
        <v>1210</v>
      </c>
      <c r="AB13638" s="0" t="n">
        <v>1210.1</v>
      </c>
      <c r="AC13638" s="0" t="n">
        <v>52092</v>
      </c>
      <c r="AD13638" s="0" t="n">
        <v>9</v>
      </c>
      <c r="AE13638" s="0" t="n">
        <v>163500</v>
      </c>
      <c r="AF13638" s="0" t="n">
        <v>3714</v>
      </c>
      <c r="AG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51028_1220</v>
      </c>
      <c r="X13639" s="0" t="n">
        <v>3891360</v>
      </c>
      <c r="Y13639" s="0" t="n">
        <v>2003</v>
      </c>
      <c r="Z13639" s="0" t="n">
        <v>51028</v>
      </c>
      <c r="AA13639" s="0" t="n">
        <v>1220</v>
      </c>
      <c r="AB13639" s="0" t="n">
        <v>1220.1</v>
      </c>
      <c r="AC13639" s="0" t="n">
        <v>52093</v>
      </c>
      <c r="AD13639" s="0" t="n">
        <v>0</v>
      </c>
      <c r="AE13639" s="0" t="n">
        <v>0</v>
      </c>
      <c r="AF13639" s="0" t="n">
        <v>0</v>
      </c>
      <c r="AG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51028_1230</v>
      </c>
      <c r="X13640" s="0" t="n">
        <v>3891361</v>
      </c>
      <c r="Y13640" s="0" t="n">
        <v>2003</v>
      </c>
      <c r="Z13640" s="0" t="n">
        <v>51028</v>
      </c>
      <c r="AA13640" s="0" t="n">
        <v>1230</v>
      </c>
      <c r="AB13640" s="0" t="n">
        <v>1230.1</v>
      </c>
      <c r="AC13640" s="0" t="n">
        <v>52094</v>
      </c>
      <c r="AD13640" s="0" t="n">
        <v>0</v>
      </c>
      <c r="AE13640" s="0" t="n">
        <v>0</v>
      </c>
      <c r="AF13640" s="0" t="n">
        <v>0</v>
      </c>
      <c r="AG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51028_1299</v>
      </c>
      <c r="X13641" s="0" t="n">
        <v>3891362</v>
      </c>
      <c r="Y13641" s="0" t="n">
        <v>2003</v>
      </c>
      <c r="Z13641" s="0" t="n">
        <v>51028</v>
      </c>
      <c r="AA13641" s="0" t="n">
        <v>1299</v>
      </c>
      <c r="AB13641" s="0" t="n">
        <v>1299.1</v>
      </c>
      <c r="AC13641" s="0" t="n">
        <v>52095</v>
      </c>
      <c r="AD13641" s="0" t="n">
        <v>9</v>
      </c>
      <c r="AE13641" s="0" t="n">
        <v>163500</v>
      </c>
      <c r="AF13641" s="0" t="n">
        <v>3714</v>
      </c>
      <c r="AG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51028_1410</v>
      </c>
      <c r="X13642" s="0" t="n">
        <v>3891363</v>
      </c>
      <c r="Y13642" s="0" t="n">
        <v>2003</v>
      </c>
      <c r="Z13642" s="0" t="n">
        <v>51028</v>
      </c>
      <c r="AA13642" s="0" t="n">
        <v>1410</v>
      </c>
      <c r="AB13642" s="0" t="n">
        <v>1410.1</v>
      </c>
      <c r="AC13642" s="0" t="n">
        <v>52096</v>
      </c>
      <c r="AD13642" s="0" t="n">
        <v>478900</v>
      </c>
      <c r="AE13642" s="0" t="n">
        <v>0</v>
      </c>
      <c r="AF13642" s="0" t="n">
        <v>0</v>
      </c>
      <c r="AG13642" s="0" t="n">
        <v>0</v>
      </c>
    </row>
    <row r="13643" customFormat="false" ht="12.75" hidden="false" customHeight="false" outlineLevel="0" collapsed="false">
      <c r="W13643" s="0" t="str">
        <f aca="false">Z13643&amp;"_"&amp;AA13643</f>
        <v>51028_1420</v>
      </c>
      <c r="X13643" s="0" t="n">
        <v>3891364</v>
      </c>
      <c r="Y13643" s="0" t="n">
        <v>2003</v>
      </c>
      <c r="Z13643" s="0" t="n">
        <v>51028</v>
      </c>
      <c r="AA13643" s="0" t="n">
        <v>1420</v>
      </c>
      <c r="AB13643" s="0" t="n">
        <v>1420.1</v>
      </c>
      <c r="AC13643" s="0" t="n">
        <v>52097</v>
      </c>
      <c r="AD13643" s="0" t="n">
        <v>200000</v>
      </c>
      <c r="AE13643" s="0" t="n">
        <v>0</v>
      </c>
      <c r="AF13643" s="0" t="n">
        <v>0</v>
      </c>
      <c r="AG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51028_1498</v>
      </c>
      <c r="X13644" s="0" t="n">
        <v>3891365</v>
      </c>
      <c r="Y13644" s="0" t="n">
        <v>2003</v>
      </c>
      <c r="Z13644" s="0" t="n">
        <v>51028</v>
      </c>
      <c r="AA13644" s="0" t="n">
        <v>1498</v>
      </c>
      <c r="AB13644" s="0" t="n">
        <v>1498.1</v>
      </c>
      <c r="AC13644" s="0" t="n">
        <v>52098</v>
      </c>
      <c r="AD13644" s="0" t="n">
        <v>0</v>
      </c>
      <c r="AE13644" s="0" t="n">
        <v>0</v>
      </c>
      <c r="AF13644" s="0" t="n">
        <v>0</v>
      </c>
      <c r="AG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51028_1499</v>
      </c>
      <c r="X13645" s="0" t="n">
        <v>3891366</v>
      </c>
      <c r="Y13645" s="0" t="n">
        <v>2003</v>
      </c>
      <c r="Z13645" s="0" t="n">
        <v>51028</v>
      </c>
      <c r="AA13645" s="0" t="n">
        <v>1499</v>
      </c>
      <c r="AB13645" s="0" t="n">
        <v>1499.1</v>
      </c>
      <c r="AC13645" s="0" t="n">
        <v>52099</v>
      </c>
      <c r="AD13645" s="0" t="n">
        <v>678900</v>
      </c>
      <c r="AE13645" s="0" t="n">
        <v>0</v>
      </c>
      <c r="AF13645" s="0" t="n">
        <v>0</v>
      </c>
      <c r="AG13645" s="0" t="n">
        <v>0</v>
      </c>
    </row>
    <row r="13646" customFormat="false" ht="12.75" hidden="false" customHeight="false" outlineLevel="0" collapsed="false">
      <c r="W13646" s="0" t="str">
        <f aca="false">Z13646&amp;"_"&amp;AA13646</f>
        <v>51028_1510</v>
      </c>
      <c r="X13646" s="0" t="n">
        <v>3891367</v>
      </c>
      <c r="Y13646" s="0" t="n">
        <v>2003</v>
      </c>
      <c r="Z13646" s="0" t="n">
        <v>51028</v>
      </c>
      <c r="AA13646" s="0" t="n">
        <v>1510</v>
      </c>
      <c r="AB13646" s="0" t="n">
        <v>1510.2</v>
      </c>
      <c r="AC13646" s="0" t="n">
        <v>58051</v>
      </c>
      <c r="AD13646" s="0" t="n">
        <v>0</v>
      </c>
      <c r="AE13646" s="0" t="n">
        <v>0</v>
      </c>
      <c r="AF13646" s="0" t="n">
        <v>0</v>
      </c>
      <c r="AG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51031_205</v>
      </c>
      <c r="X13647" s="0" t="n">
        <v>3891368</v>
      </c>
      <c r="Y13647" s="0" t="n">
        <v>2003</v>
      </c>
      <c r="Z13647" s="0" t="n">
        <v>51031</v>
      </c>
      <c r="AA13647" s="0" t="n">
        <v>205</v>
      </c>
      <c r="AB13647" s="0" t="n">
        <v>205.1</v>
      </c>
      <c r="AC13647" s="0" t="n">
        <v>52111</v>
      </c>
      <c r="AD13647" s="0" t="n">
        <v>0</v>
      </c>
      <c r="AE13647" s="0" t="n">
        <v>1</v>
      </c>
      <c r="AF13647" s="0" t="n">
        <v>0</v>
      </c>
      <c r="AG13647" s="0" t="n">
        <v>350</v>
      </c>
    </row>
    <row r="13648" customFormat="false" ht="12.75" hidden="false" customHeight="false" outlineLevel="0" collapsed="false">
      <c r="W13648" s="0" t="str">
        <f aca="false">Z13648&amp;"_"&amp;AA13648</f>
        <v>51031_210</v>
      </c>
      <c r="X13648" s="0" t="n">
        <v>3891369</v>
      </c>
      <c r="Y13648" s="0" t="n">
        <v>2003</v>
      </c>
      <c r="Z13648" s="0" t="n">
        <v>51031</v>
      </c>
      <c r="AA13648" s="0" t="n">
        <v>210</v>
      </c>
      <c r="AB13648" s="0" t="n">
        <v>210.1</v>
      </c>
      <c r="AC13648" s="0" t="n">
        <v>52112</v>
      </c>
      <c r="AD13648" s="0" t="n">
        <v>0</v>
      </c>
      <c r="AE13648" s="0" t="n">
        <v>0</v>
      </c>
      <c r="AF13648" s="0" t="n">
        <v>0</v>
      </c>
      <c r="AG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51031_215</v>
      </c>
      <c r="X13649" s="0" t="n">
        <v>3891370</v>
      </c>
      <c r="Y13649" s="0" t="n">
        <v>2003</v>
      </c>
      <c r="Z13649" s="0" t="n">
        <v>51031</v>
      </c>
      <c r="AA13649" s="0" t="n">
        <v>215</v>
      </c>
      <c r="AB13649" s="0" t="n">
        <v>215.1</v>
      </c>
      <c r="AC13649" s="0" t="n">
        <v>52113</v>
      </c>
      <c r="AD13649" s="0" t="n">
        <v>0</v>
      </c>
      <c r="AE13649" s="0" t="n">
        <v>0</v>
      </c>
      <c r="AF13649" s="0" t="n">
        <v>0</v>
      </c>
      <c r="AG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51031_220</v>
      </c>
      <c r="X13650" s="0" t="n">
        <v>3891371</v>
      </c>
      <c r="Y13650" s="0" t="n">
        <v>2003</v>
      </c>
      <c r="Z13650" s="0" t="n">
        <v>51031</v>
      </c>
      <c r="AA13650" s="0" t="n">
        <v>220</v>
      </c>
      <c r="AB13650" s="0" t="n">
        <v>220.1</v>
      </c>
      <c r="AC13650" s="0" t="n">
        <v>52114</v>
      </c>
      <c r="AD13650" s="0" t="n">
        <v>0</v>
      </c>
      <c r="AE13650" s="0" t="n">
        <v>0</v>
      </c>
      <c r="AF13650" s="0" t="n">
        <v>0</v>
      </c>
      <c r="AG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51031_225</v>
      </c>
      <c r="X13651" s="0" t="n">
        <v>3891372</v>
      </c>
      <c r="Y13651" s="0" t="n">
        <v>2003</v>
      </c>
      <c r="Z13651" s="0" t="n">
        <v>51031</v>
      </c>
      <c r="AA13651" s="0" t="n">
        <v>225</v>
      </c>
      <c r="AB13651" s="0" t="n">
        <v>225.1</v>
      </c>
      <c r="AC13651" s="0" t="n">
        <v>52115</v>
      </c>
      <c r="AD13651" s="0" t="n">
        <v>0</v>
      </c>
      <c r="AE13651" s="0" t="n">
        <v>1</v>
      </c>
      <c r="AF13651" s="0" t="n">
        <v>0</v>
      </c>
      <c r="AG13651" s="0" t="n">
        <v>200</v>
      </c>
    </row>
    <row r="13652" customFormat="false" ht="12.75" hidden="false" customHeight="false" outlineLevel="0" collapsed="false">
      <c r="W13652" s="0" t="str">
        <f aca="false">Z13652&amp;"_"&amp;AA13652</f>
        <v>51031_230</v>
      </c>
      <c r="X13652" s="0" t="n">
        <v>3891373</v>
      </c>
      <c r="Y13652" s="0" t="n">
        <v>2003</v>
      </c>
      <c r="Z13652" s="0" t="n">
        <v>51031</v>
      </c>
      <c r="AA13652" s="0" t="n">
        <v>230</v>
      </c>
      <c r="AB13652" s="0" t="n">
        <v>230.1</v>
      </c>
      <c r="AC13652" s="0" t="n">
        <v>52116</v>
      </c>
      <c r="AD13652" s="0" t="n">
        <v>0</v>
      </c>
      <c r="AE13652" s="0" t="n">
        <v>0</v>
      </c>
      <c r="AF13652" s="0" t="n">
        <v>0</v>
      </c>
      <c r="AG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51031_235</v>
      </c>
      <c r="X13653" s="0" t="n">
        <v>3891374</v>
      </c>
      <c r="Y13653" s="0" t="n">
        <v>2003</v>
      </c>
      <c r="Z13653" s="0" t="n">
        <v>51031</v>
      </c>
      <c r="AA13653" s="0" t="n">
        <v>235</v>
      </c>
      <c r="AB13653" s="0" t="n">
        <v>235.1</v>
      </c>
      <c r="AC13653" s="0" t="n">
        <v>52117</v>
      </c>
      <c r="AD13653" s="0" t="n">
        <v>0</v>
      </c>
      <c r="AE13653" s="0" t="n">
        <v>0</v>
      </c>
      <c r="AF13653" s="0" t="n">
        <v>0</v>
      </c>
      <c r="AG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51031_240</v>
      </c>
      <c r="X13654" s="0" t="n">
        <v>3891375</v>
      </c>
      <c r="Y13654" s="0" t="n">
        <v>2003</v>
      </c>
      <c r="Z13654" s="0" t="n">
        <v>51031</v>
      </c>
      <c r="AA13654" s="0" t="n">
        <v>240</v>
      </c>
      <c r="AB13654" s="0" t="n">
        <v>240.1</v>
      </c>
      <c r="AC13654" s="0" t="n">
        <v>52118</v>
      </c>
      <c r="AD13654" s="0" t="n">
        <v>0</v>
      </c>
      <c r="AE13654" s="0" t="n">
        <v>0</v>
      </c>
      <c r="AF13654" s="0" t="n">
        <v>0</v>
      </c>
      <c r="AG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51031_245</v>
      </c>
      <c r="X13655" s="0" t="n">
        <v>3891376</v>
      </c>
      <c r="Y13655" s="0" t="n">
        <v>2003</v>
      </c>
      <c r="Z13655" s="0" t="n">
        <v>51031</v>
      </c>
      <c r="AA13655" s="0" t="n">
        <v>245</v>
      </c>
      <c r="AB13655" s="0" t="n">
        <v>245.1</v>
      </c>
      <c r="AC13655" s="0" t="n">
        <v>52119</v>
      </c>
      <c r="AD13655" s="0" t="n">
        <v>0</v>
      </c>
      <c r="AE13655" s="0" t="n">
        <v>0</v>
      </c>
      <c r="AF13655" s="0" t="n">
        <v>0</v>
      </c>
      <c r="AG13655" s="0" t="n">
        <v>0</v>
      </c>
    </row>
    <row r="13656" customFormat="false" ht="12.75" hidden="false" customHeight="false" outlineLevel="0" collapsed="false">
      <c r="W13656" s="0" t="str">
        <f aca="false">Z13656&amp;"_"&amp;AA13656</f>
        <v>51031_250</v>
      </c>
      <c r="X13656" s="0" t="n">
        <v>3891377</v>
      </c>
      <c r="Y13656" s="0" t="n">
        <v>2003</v>
      </c>
      <c r="Z13656" s="0" t="n">
        <v>51031</v>
      </c>
      <c r="AA13656" s="0" t="n">
        <v>250</v>
      </c>
      <c r="AB13656" s="0" t="n">
        <v>250.1</v>
      </c>
      <c r="AC13656" s="0" t="n">
        <v>52120</v>
      </c>
      <c r="AD13656" s="0" t="n">
        <v>0</v>
      </c>
      <c r="AE13656" s="0" t="n">
        <v>0</v>
      </c>
      <c r="AF13656" s="0" t="n">
        <v>0</v>
      </c>
      <c r="AG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51031_255</v>
      </c>
      <c r="X13657" s="0" t="n">
        <v>3891378</v>
      </c>
      <c r="Y13657" s="0" t="n">
        <v>2003</v>
      </c>
      <c r="Z13657" s="0" t="n">
        <v>51031</v>
      </c>
      <c r="AA13657" s="0" t="n">
        <v>255</v>
      </c>
      <c r="AB13657" s="0" t="n">
        <v>255.1</v>
      </c>
      <c r="AC13657" s="0" t="n">
        <v>52121</v>
      </c>
      <c r="AD13657" s="0" t="n">
        <v>0</v>
      </c>
      <c r="AE13657" s="0" t="n">
        <v>0</v>
      </c>
      <c r="AF13657" s="0" t="n">
        <v>0</v>
      </c>
      <c r="AG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51031_290</v>
      </c>
      <c r="X13658" s="0" t="n">
        <v>3891379</v>
      </c>
      <c r="Y13658" s="0" t="n">
        <v>2003</v>
      </c>
      <c r="Z13658" s="0" t="n">
        <v>51031</v>
      </c>
      <c r="AA13658" s="0" t="n">
        <v>290</v>
      </c>
      <c r="AB13658" s="0" t="n">
        <v>290.1</v>
      </c>
      <c r="AC13658" s="0" t="n">
        <v>52122</v>
      </c>
      <c r="AD13658" s="0" t="n">
        <v>0</v>
      </c>
      <c r="AE13658" s="0" t="n">
        <v>0</v>
      </c>
      <c r="AF13658" s="0" t="n">
        <v>0</v>
      </c>
      <c r="AG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51031_298</v>
      </c>
      <c r="X13659" s="0" t="n">
        <v>3891380</v>
      </c>
      <c r="Y13659" s="0" t="n">
        <v>2003</v>
      </c>
      <c r="Z13659" s="0" t="n">
        <v>51031</v>
      </c>
      <c r="AA13659" s="0" t="n">
        <v>298</v>
      </c>
      <c r="AB13659" s="0" t="n">
        <v>298</v>
      </c>
      <c r="AC13659" s="0" t="n">
        <v>52074</v>
      </c>
      <c r="AD13659" s="0" t="n">
        <v>0</v>
      </c>
      <c r="AE13659" s="0" t="n">
        <v>2</v>
      </c>
      <c r="AF13659" s="0" t="n">
        <v>0</v>
      </c>
      <c r="AG13659" s="0" t="n">
        <v>550</v>
      </c>
    </row>
    <row r="13660" customFormat="false" ht="12.75" hidden="false" customHeight="false" outlineLevel="0" collapsed="false">
      <c r="W13660" s="0" t="str">
        <f aca="false">Z13660&amp;"_"&amp;AA13660</f>
        <v>51031_300</v>
      </c>
      <c r="X13660" s="0" t="n">
        <v>3891381</v>
      </c>
      <c r="Y13660" s="0" t="n">
        <v>2003</v>
      </c>
      <c r="Z13660" s="0" t="n">
        <v>51031</v>
      </c>
      <c r="AA13660" s="0" t="n">
        <v>300</v>
      </c>
      <c r="AB13660" s="0" t="n">
        <v>300</v>
      </c>
      <c r="AC13660" s="0" t="n">
        <v>50730</v>
      </c>
      <c r="AD13660" s="0" t="n">
        <v>0</v>
      </c>
      <c r="AE13660" s="0" t="n">
        <v>0</v>
      </c>
      <c r="AF13660" s="0" t="n">
        <v>0</v>
      </c>
      <c r="AG13660" s="0" t="n">
        <v>0</v>
      </c>
    </row>
    <row r="13661" customFormat="false" ht="12.75" hidden="false" customHeight="false" outlineLevel="0" collapsed="false">
      <c r="W13661" s="0" t="str">
        <f aca="false">Z13661&amp;"_"&amp;AA13661</f>
        <v>51031_305</v>
      </c>
      <c r="X13661" s="0" t="n">
        <v>3891382</v>
      </c>
      <c r="Y13661" s="0" t="n">
        <v>2003</v>
      </c>
      <c r="Z13661" s="0" t="n">
        <v>51031</v>
      </c>
      <c r="AA13661" s="0" t="n">
        <v>305</v>
      </c>
      <c r="AB13661" s="0" t="n">
        <v>305</v>
      </c>
      <c r="AC13661" s="0" t="n">
        <v>52075</v>
      </c>
      <c r="AD13661" s="0" t="n">
        <v>0</v>
      </c>
      <c r="AE13661" s="0" t="n">
        <v>0</v>
      </c>
      <c r="AF13661" s="0" t="n">
        <v>0</v>
      </c>
      <c r="AG13661" s="0" t="n">
        <v>0</v>
      </c>
    </row>
    <row r="13662" customFormat="false" ht="12.75" hidden="false" customHeight="false" outlineLevel="0" collapsed="false">
      <c r="W13662" s="0" t="str">
        <f aca="false">Z13662&amp;"_"&amp;AA13662</f>
        <v>51031_310</v>
      </c>
      <c r="X13662" s="0" t="n">
        <v>3891383</v>
      </c>
      <c r="Y13662" s="0" t="n">
        <v>2003</v>
      </c>
      <c r="Z13662" s="0" t="n">
        <v>51031</v>
      </c>
      <c r="AA13662" s="0" t="n">
        <v>310</v>
      </c>
      <c r="AB13662" s="0" t="n">
        <v>310</v>
      </c>
      <c r="AC13662" s="0" t="n">
        <v>52076</v>
      </c>
      <c r="AD13662" s="0" t="n">
        <v>0</v>
      </c>
      <c r="AE13662" s="0" t="n">
        <v>0</v>
      </c>
      <c r="AF13662" s="0" t="n">
        <v>0</v>
      </c>
      <c r="AG13662" s="0" t="n">
        <v>0</v>
      </c>
    </row>
    <row r="13663" customFormat="false" ht="12.75" hidden="false" customHeight="false" outlineLevel="0" collapsed="false">
      <c r="W13663" s="0" t="str">
        <f aca="false">Z13663&amp;"_"&amp;AA13663</f>
        <v>51031_315</v>
      </c>
      <c r="X13663" s="0" t="n">
        <v>3891384</v>
      </c>
      <c r="Y13663" s="0" t="n">
        <v>2003</v>
      </c>
      <c r="Z13663" s="0" t="n">
        <v>51031</v>
      </c>
      <c r="AA13663" s="0" t="n">
        <v>315</v>
      </c>
      <c r="AB13663" s="0" t="n">
        <v>315</v>
      </c>
      <c r="AC13663" s="0" t="n">
        <v>52077</v>
      </c>
      <c r="AD13663" s="0" t="n">
        <v>0</v>
      </c>
      <c r="AE13663" s="0" t="n">
        <v>0</v>
      </c>
      <c r="AF13663" s="0" t="n">
        <v>0</v>
      </c>
      <c r="AG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51031_320</v>
      </c>
      <c r="X13664" s="0" t="n">
        <v>3891385</v>
      </c>
      <c r="Y13664" s="0" t="n">
        <v>2003</v>
      </c>
      <c r="Z13664" s="0" t="n">
        <v>51031</v>
      </c>
      <c r="AA13664" s="0" t="n">
        <v>320</v>
      </c>
      <c r="AB13664" s="0" t="n">
        <v>320</v>
      </c>
      <c r="AC13664" s="0" t="n">
        <v>52078</v>
      </c>
      <c r="AD13664" s="0" t="n">
        <v>0</v>
      </c>
      <c r="AE13664" s="0" t="n">
        <v>0</v>
      </c>
      <c r="AF13664" s="0" t="n">
        <v>0</v>
      </c>
      <c r="AG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51031_325</v>
      </c>
      <c r="X13665" s="0" t="n">
        <v>3891386</v>
      </c>
      <c r="Y13665" s="0" t="n">
        <v>2003</v>
      </c>
      <c r="Z13665" s="0" t="n">
        <v>51031</v>
      </c>
      <c r="AA13665" s="0" t="n">
        <v>325</v>
      </c>
      <c r="AB13665" s="0" t="n">
        <v>325</v>
      </c>
      <c r="AC13665" s="0" t="n">
        <v>52079</v>
      </c>
      <c r="AD13665" s="0" t="n">
        <v>0</v>
      </c>
      <c r="AE13665" s="0" t="n">
        <v>0</v>
      </c>
      <c r="AF13665" s="0" t="n">
        <v>0</v>
      </c>
      <c r="AG13665" s="0" t="n">
        <v>0</v>
      </c>
    </row>
    <row r="13666" customFormat="false" ht="12.75" hidden="false" customHeight="false" outlineLevel="0" collapsed="false">
      <c r="W13666" s="0" t="str">
        <f aca="false">Z13666&amp;"_"&amp;AA13666</f>
        <v>51031_330</v>
      </c>
      <c r="X13666" s="0" t="n">
        <v>3891387</v>
      </c>
      <c r="Y13666" s="0" t="n">
        <v>2003</v>
      </c>
      <c r="Z13666" s="0" t="n">
        <v>51031</v>
      </c>
      <c r="AA13666" s="0" t="n">
        <v>330</v>
      </c>
      <c r="AB13666" s="0" t="n">
        <v>330</v>
      </c>
      <c r="AC13666" s="0" t="n">
        <v>52080</v>
      </c>
      <c r="AD13666" s="0" t="n">
        <v>0</v>
      </c>
      <c r="AE13666" s="0" t="n">
        <v>0</v>
      </c>
      <c r="AF13666" s="0" t="n">
        <v>0</v>
      </c>
      <c r="AG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51031_335</v>
      </c>
      <c r="X13667" s="0" t="n">
        <v>3891388</v>
      </c>
      <c r="Y13667" s="0" t="n">
        <v>2003</v>
      </c>
      <c r="Z13667" s="0" t="n">
        <v>51031</v>
      </c>
      <c r="AA13667" s="0" t="n">
        <v>335</v>
      </c>
      <c r="AB13667" s="0" t="n">
        <v>335</v>
      </c>
      <c r="AC13667" s="0" t="n">
        <v>52081</v>
      </c>
      <c r="AD13667" s="0" t="n">
        <v>0</v>
      </c>
      <c r="AE13667" s="0" t="n">
        <v>0</v>
      </c>
      <c r="AF13667" s="0" t="n">
        <v>0</v>
      </c>
      <c r="AG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51031_340</v>
      </c>
      <c r="X13668" s="0" t="n">
        <v>3891389</v>
      </c>
      <c r="Y13668" s="0" t="n">
        <v>2003</v>
      </c>
      <c r="Z13668" s="0" t="n">
        <v>51031</v>
      </c>
      <c r="AA13668" s="0" t="n">
        <v>340</v>
      </c>
      <c r="AB13668" s="0" t="n">
        <v>340</v>
      </c>
      <c r="AC13668" s="0" t="n">
        <v>52082</v>
      </c>
      <c r="AD13668" s="0" t="n">
        <v>0</v>
      </c>
      <c r="AE13668" s="0" t="n">
        <v>0</v>
      </c>
      <c r="AF13668" s="0" t="n">
        <v>0</v>
      </c>
      <c r="AG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51031_345</v>
      </c>
      <c r="X13669" s="0" t="n">
        <v>3891390</v>
      </c>
      <c r="Y13669" s="0" t="n">
        <v>2003</v>
      </c>
      <c r="Z13669" s="0" t="n">
        <v>51031</v>
      </c>
      <c r="AA13669" s="0" t="n">
        <v>345</v>
      </c>
      <c r="AB13669" s="0" t="n">
        <v>345</v>
      </c>
      <c r="AC13669" s="0" t="n">
        <v>52083</v>
      </c>
      <c r="AD13669" s="0" t="n">
        <v>0</v>
      </c>
      <c r="AE13669" s="0" t="n">
        <v>0</v>
      </c>
      <c r="AF13669" s="0" t="n">
        <v>0</v>
      </c>
      <c r="AG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51031_350</v>
      </c>
      <c r="X13670" s="0" t="n">
        <v>3891391</v>
      </c>
      <c r="Y13670" s="0" t="n">
        <v>2003</v>
      </c>
      <c r="Z13670" s="0" t="n">
        <v>51031</v>
      </c>
      <c r="AA13670" s="0" t="n">
        <v>350</v>
      </c>
      <c r="AB13670" s="0" t="n">
        <v>350</v>
      </c>
      <c r="AC13670" s="0" t="n">
        <v>52084</v>
      </c>
      <c r="AD13670" s="0" t="n">
        <v>0</v>
      </c>
      <c r="AE13670" s="0" t="n">
        <v>0</v>
      </c>
      <c r="AF13670" s="0" t="n">
        <v>0</v>
      </c>
      <c r="AG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51031_355</v>
      </c>
      <c r="X13671" s="0" t="n">
        <v>3891392</v>
      </c>
      <c r="Y13671" s="0" t="n">
        <v>2003</v>
      </c>
      <c r="Z13671" s="0" t="n">
        <v>51031</v>
      </c>
      <c r="AA13671" s="0" t="n">
        <v>355</v>
      </c>
      <c r="AB13671" s="0" t="n">
        <v>355</v>
      </c>
      <c r="AC13671" s="0" t="n">
        <v>52085</v>
      </c>
      <c r="AD13671" s="0" t="n">
        <v>0</v>
      </c>
      <c r="AE13671" s="0" t="n">
        <v>0</v>
      </c>
      <c r="AF13671" s="0" t="n">
        <v>0</v>
      </c>
      <c r="AG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51031_390</v>
      </c>
      <c r="X13672" s="0" t="n">
        <v>3891393</v>
      </c>
      <c r="Y13672" s="0" t="n">
        <v>2003</v>
      </c>
      <c r="Z13672" s="0" t="n">
        <v>51031</v>
      </c>
      <c r="AA13672" s="0" t="n">
        <v>390</v>
      </c>
      <c r="AB13672" s="0" t="n">
        <v>390</v>
      </c>
      <c r="AC13672" s="0" t="n">
        <v>52086</v>
      </c>
      <c r="AD13672" s="0" t="n">
        <v>0</v>
      </c>
      <c r="AE13672" s="0" t="n">
        <v>0</v>
      </c>
      <c r="AF13672" s="0" t="n">
        <v>0</v>
      </c>
      <c r="AG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51031_398</v>
      </c>
      <c r="X13673" s="0" t="n">
        <v>3891394</v>
      </c>
      <c r="Y13673" s="0" t="n">
        <v>2003</v>
      </c>
      <c r="Z13673" s="0" t="n">
        <v>51031</v>
      </c>
      <c r="AA13673" s="0" t="n">
        <v>398</v>
      </c>
      <c r="AB13673" s="0" t="n">
        <v>398</v>
      </c>
      <c r="AC13673" s="0" t="n">
        <v>52087</v>
      </c>
      <c r="AD13673" s="0" t="n">
        <v>0</v>
      </c>
      <c r="AE13673" s="0" t="n">
        <v>0</v>
      </c>
      <c r="AF13673" s="0" t="n">
        <v>0</v>
      </c>
      <c r="AG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51031_399</v>
      </c>
      <c r="X13674" s="0" t="n">
        <v>3891395</v>
      </c>
      <c r="Y13674" s="0" t="n">
        <v>2003</v>
      </c>
      <c r="Z13674" s="0" t="n">
        <v>51031</v>
      </c>
      <c r="AA13674" s="0" t="n">
        <v>399</v>
      </c>
      <c r="AB13674" s="0" t="n">
        <v>399</v>
      </c>
      <c r="AC13674" s="0" t="n">
        <v>52088</v>
      </c>
      <c r="AD13674" s="0" t="n">
        <v>0</v>
      </c>
      <c r="AE13674" s="0" t="n">
        <v>2</v>
      </c>
      <c r="AF13674" s="0" t="n">
        <v>0</v>
      </c>
      <c r="AG13674" s="0" t="n">
        <v>550</v>
      </c>
    </row>
    <row r="13675" customFormat="false" ht="12.75" hidden="false" customHeight="false" outlineLevel="0" collapsed="false">
      <c r="W13675" s="0" t="str">
        <f aca="false">Z13675&amp;"_"&amp;AA13675</f>
        <v>51031_610</v>
      </c>
      <c r="X13675" s="0" t="n">
        <v>3891396</v>
      </c>
      <c r="Y13675" s="0" t="n">
        <v>2003</v>
      </c>
      <c r="Z13675" s="0" t="n">
        <v>51031</v>
      </c>
      <c r="AA13675" s="0" t="n">
        <v>610</v>
      </c>
      <c r="AB13675" s="0" t="n">
        <v>610.1</v>
      </c>
      <c r="AC13675" s="0" t="n">
        <v>52089</v>
      </c>
      <c r="AD13675" s="0" t="n">
        <v>0</v>
      </c>
      <c r="AE13675" s="0" t="n">
        <v>0</v>
      </c>
      <c r="AF13675" s="0" t="n">
        <v>0</v>
      </c>
      <c r="AG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51031_1010</v>
      </c>
      <c r="X13676" s="0" t="n">
        <v>3891397</v>
      </c>
      <c r="Y13676" s="0" t="n">
        <v>2003</v>
      </c>
      <c r="Z13676" s="0" t="n">
        <v>51031</v>
      </c>
      <c r="AA13676" s="0" t="n">
        <v>1010</v>
      </c>
      <c r="AB13676" s="0" t="n">
        <v>1010.1</v>
      </c>
      <c r="AC13676" s="0" t="n">
        <v>52090</v>
      </c>
      <c r="AD13676" s="0" t="n">
        <v>1</v>
      </c>
      <c r="AE13676" s="0" t="n">
        <v>130335</v>
      </c>
      <c r="AF13676" s="0" t="n">
        <v>0</v>
      </c>
      <c r="AG13676" s="0" t="n">
        <v>0</v>
      </c>
    </row>
    <row r="13677" customFormat="false" ht="12.75" hidden="false" customHeight="false" outlineLevel="0" collapsed="false">
      <c r="W13677" s="0" t="str">
        <f aca="false">Z13677&amp;"_"&amp;AA13677</f>
        <v>51031_1020</v>
      </c>
      <c r="X13677" s="0" t="n">
        <v>3891398</v>
      </c>
      <c r="Y13677" s="0" t="n">
        <v>2003</v>
      </c>
      <c r="Z13677" s="0" t="n">
        <v>51031</v>
      </c>
      <c r="AA13677" s="0" t="n">
        <v>1020</v>
      </c>
      <c r="AB13677" s="0" t="n">
        <v>1020.1</v>
      </c>
      <c r="AC13677" s="0" t="n">
        <v>52091</v>
      </c>
      <c r="AD13677" s="0" t="n">
        <v>1</v>
      </c>
      <c r="AE13677" s="0" t="n">
        <v>130335</v>
      </c>
      <c r="AF13677" s="0" t="n">
        <v>0</v>
      </c>
      <c r="AG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51031_1210</v>
      </c>
      <c r="X13678" s="0" t="n">
        <v>3891399</v>
      </c>
      <c r="Y13678" s="0" t="n">
        <v>2003</v>
      </c>
      <c r="Z13678" s="0" t="n">
        <v>51031</v>
      </c>
      <c r="AA13678" s="0" t="n">
        <v>1210</v>
      </c>
      <c r="AB13678" s="0" t="n">
        <v>1210.1</v>
      </c>
      <c r="AC13678" s="0" t="n">
        <v>52092</v>
      </c>
      <c r="AD13678" s="0" t="n">
        <v>8</v>
      </c>
      <c r="AE13678" s="0" t="n">
        <v>143700</v>
      </c>
      <c r="AF13678" s="0" t="n">
        <v>465</v>
      </c>
      <c r="AG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51031_1220</v>
      </c>
      <c r="X13679" s="0" t="n">
        <v>3891400</v>
      </c>
      <c r="Y13679" s="0" t="n">
        <v>2003</v>
      </c>
      <c r="Z13679" s="0" t="n">
        <v>51031</v>
      </c>
      <c r="AA13679" s="0" t="n">
        <v>1220</v>
      </c>
      <c r="AB13679" s="0" t="n">
        <v>1220.1</v>
      </c>
      <c r="AC13679" s="0" t="n">
        <v>52093</v>
      </c>
      <c r="AD13679" s="0" t="n">
        <v>0</v>
      </c>
      <c r="AE13679" s="0" t="n">
        <v>0</v>
      </c>
      <c r="AF13679" s="0" t="n">
        <v>0</v>
      </c>
      <c r="AG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51031_1230</v>
      </c>
      <c r="X13680" s="0" t="n">
        <v>3891401</v>
      </c>
      <c r="Y13680" s="0" t="n">
        <v>2003</v>
      </c>
      <c r="Z13680" s="0" t="n">
        <v>51031</v>
      </c>
      <c r="AA13680" s="0" t="n">
        <v>1230</v>
      </c>
      <c r="AB13680" s="0" t="n">
        <v>1230.1</v>
      </c>
      <c r="AC13680" s="0" t="n">
        <v>52094</v>
      </c>
      <c r="AD13680" s="0" t="n">
        <v>0</v>
      </c>
      <c r="AE13680" s="0" t="n">
        <v>0</v>
      </c>
      <c r="AF13680" s="0" t="n">
        <v>0</v>
      </c>
      <c r="AG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51031_1299</v>
      </c>
      <c r="X13681" s="0" t="n">
        <v>3891402</v>
      </c>
      <c r="Y13681" s="0" t="n">
        <v>2003</v>
      </c>
      <c r="Z13681" s="0" t="n">
        <v>51031</v>
      </c>
      <c r="AA13681" s="0" t="n">
        <v>1299</v>
      </c>
      <c r="AB13681" s="0" t="n">
        <v>1299.1</v>
      </c>
      <c r="AC13681" s="0" t="n">
        <v>52095</v>
      </c>
      <c r="AD13681" s="0" t="n">
        <v>8</v>
      </c>
      <c r="AE13681" s="0" t="n">
        <v>143700</v>
      </c>
      <c r="AF13681" s="0" t="n">
        <v>465</v>
      </c>
      <c r="AG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51031_1410</v>
      </c>
      <c r="X13682" s="0" t="n">
        <v>3891403</v>
      </c>
      <c r="Y13682" s="0" t="n">
        <v>2003</v>
      </c>
      <c r="Z13682" s="0" t="n">
        <v>51031</v>
      </c>
      <c r="AA13682" s="0" t="n">
        <v>1410</v>
      </c>
      <c r="AB13682" s="0" t="n">
        <v>1410.1</v>
      </c>
      <c r="AC13682" s="0" t="n">
        <v>52096</v>
      </c>
      <c r="AD13682" s="0" t="n">
        <v>0</v>
      </c>
      <c r="AE13682" s="0" t="n">
        <v>0</v>
      </c>
      <c r="AF13682" s="0" t="n">
        <v>0</v>
      </c>
      <c r="AG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51031_1420</v>
      </c>
      <c r="X13683" s="0" t="n">
        <v>3891404</v>
      </c>
      <c r="Y13683" s="0" t="n">
        <v>2003</v>
      </c>
      <c r="Z13683" s="0" t="n">
        <v>51031</v>
      </c>
      <c r="AA13683" s="0" t="n">
        <v>1420</v>
      </c>
      <c r="AB13683" s="0" t="n">
        <v>1420.1</v>
      </c>
      <c r="AC13683" s="0" t="n">
        <v>52097</v>
      </c>
      <c r="AD13683" s="0" t="n">
        <v>187260</v>
      </c>
      <c r="AE13683" s="0" t="n">
        <v>0</v>
      </c>
      <c r="AF13683" s="0" t="n">
        <v>0</v>
      </c>
      <c r="AG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51031_1498</v>
      </c>
      <c r="X13684" s="0" t="n">
        <v>3891405</v>
      </c>
      <c r="Y13684" s="0" t="n">
        <v>2003</v>
      </c>
      <c r="Z13684" s="0" t="n">
        <v>51031</v>
      </c>
      <c r="AA13684" s="0" t="n">
        <v>1498</v>
      </c>
      <c r="AB13684" s="0" t="n">
        <v>1498.1</v>
      </c>
      <c r="AC13684" s="0" t="n">
        <v>52098</v>
      </c>
      <c r="AD13684" s="0" t="n">
        <v>0</v>
      </c>
      <c r="AE13684" s="0" t="n">
        <v>0</v>
      </c>
      <c r="AF13684" s="0" t="n">
        <v>0</v>
      </c>
      <c r="AG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51031_1499</v>
      </c>
      <c r="X13685" s="0" t="n">
        <v>3891406</v>
      </c>
      <c r="Y13685" s="0" t="n">
        <v>2003</v>
      </c>
      <c r="Z13685" s="0" t="n">
        <v>51031</v>
      </c>
      <c r="AA13685" s="0" t="n">
        <v>1499</v>
      </c>
      <c r="AB13685" s="0" t="n">
        <v>1499.1</v>
      </c>
      <c r="AC13685" s="0" t="n">
        <v>52099</v>
      </c>
      <c r="AD13685" s="0" t="n">
        <v>187260</v>
      </c>
      <c r="AE13685" s="0" t="n">
        <v>0</v>
      </c>
      <c r="AF13685" s="0" t="n">
        <v>0</v>
      </c>
      <c r="AG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51031_1510</v>
      </c>
      <c r="X13686" s="0" t="n">
        <v>3891407</v>
      </c>
      <c r="Y13686" s="0" t="n">
        <v>2003</v>
      </c>
      <c r="Z13686" s="0" t="n">
        <v>51031</v>
      </c>
      <c r="AA13686" s="0" t="n">
        <v>1510</v>
      </c>
      <c r="AB13686" s="0" t="n">
        <v>1510.2</v>
      </c>
      <c r="AC13686" s="0" t="n">
        <v>58051</v>
      </c>
      <c r="AD13686" s="0" t="n">
        <v>0</v>
      </c>
      <c r="AE13686" s="0" t="n">
        <v>0</v>
      </c>
      <c r="AF13686" s="0" t="n">
        <v>0</v>
      </c>
      <c r="AG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51034_205</v>
      </c>
      <c r="X13687" s="0" t="n">
        <v>3891408</v>
      </c>
      <c r="Y13687" s="0" t="n">
        <v>2003</v>
      </c>
      <c r="Z13687" s="0" t="n">
        <v>51034</v>
      </c>
      <c r="AA13687" s="0" t="n">
        <v>205</v>
      </c>
      <c r="AB13687" s="0" t="n">
        <v>205.1</v>
      </c>
      <c r="AC13687" s="0" t="n">
        <v>52111</v>
      </c>
      <c r="AD13687" s="0" t="n">
        <v>0</v>
      </c>
      <c r="AE13687" s="0" t="n">
        <v>0</v>
      </c>
      <c r="AF13687" s="0" t="n">
        <v>0</v>
      </c>
      <c r="AG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51034_210</v>
      </c>
      <c r="X13688" s="0" t="n">
        <v>3891409</v>
      </c>
      <c r="Y13688" s="0" t="n">
        <v>2003</v>
      </c>
      <c r="Z13688" s="0" t="n">
        <v>51034</v>
      </c>
      <c r="AA13688" s="0" t="n">
        <v>210</v>
      </c>
      <c r="AB13688" s="0" t="n">
        <v>210.1</v>
      </c>
      <c r="AC13688" s="0" t="n">
        <v>52112</v>
      </c>
      <c r="AD13688" s="0" t="n">
        <v>0</v>
      </c>
      <c r="AE13688" s="0" t="n">
        <v>0</v>
      </c>
      <c r="AF13688" s="0" t="n">
        <v>0</v>
      </c>
      <c r="AG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51034_215</v>
      </c>
      <c r="X13689" s="0" t="n">
        <v>3891410</v>
      </c>
      <c r="Y13689" s="0" t="n">
        <v>2003</v>
      </c>
      <c r="Z13689" s="0" t="n">
        <v>51034</v>
      </c>
      <c r="AA13689" s="0" t="n">
        <v>215</v>
      </c>
      <c r="AB13689" s="0" t="n">
        <v>215.1</v>
      </c>
      <c r="AC13689" s="0" t="n">
        <v>52113</v>
      </c>
      <c r="AD13689" s="0" t="n">
        <v>0</v>
      </c>
      <c r="AE13689" s="0" t="n">
        <v>0</v>
      </c>
      <c r="AF13689" s="0" t="n">
        <v>0</v>
      </c>
      <c r="AG13689" s="0" t="n">
        <v>0</v>
      </c>
    </row>
    <row r="13690" customFormat="false" ht="12.75" hidden="false" customHeight="false" outlineLevel="0" collapsed="false">
      <c r="W13690" s="0" t="str">
        <f aca="false">Z13690&amp;"_"&amp;AA13690</f>
        <v>51034_220</v>
      </c>
      <c r="X13690" s="0" t="n">
        <v>3891411</v>
      </c>
      <c r="Y13690" s="0" t="n">
        <v>2003</v>
      </c>
      <c r="Z13690" s="0" t="n">
        <v>51034</v>
      </c>
      <c r="AA13690" s="0" t="n">
        <v>220</v>
      </c>
      <c r="AB13690" s="0" t="n">
        <v>220.1</v>
      </c>
      <c r="AC13690" s="0" t="n">
        <v>52114</v>
      </c>
      <c r="AD13690" s="0" t="n">
        <v>0</v>
      </c>
      <c r="AE13690" s="0" t="n">
        <v>0</v>
      </c>
      <c r="AF13690" s="0" t="n">
        <v>0</v>
      </c>
      <c r="AG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51034_225</v>
      </c>
      <c r="X13691" s="0" t="n">
        <v>3891412</v>
      </c>
      <c r="Y13691" s="0" t="n">
        <v>2003</v>
      </c>
      <c r="Z13691" s="0" t="n">
        <v>51034</v>
      </c>
      <c r="AA13691" s="0" t="n">
        <v>225</v>
      </c>
      <c r="AB13691" s="0" t="n">
        <v>225.1</v>
      </c>
      <c r="AC13691" s="0" t="n">
        <v>52115</v>
      </c>
      <c r="AD13691" s="0" t="n">
        <v>0</v>
      </c>
      <c r="AE13691" s="0" t="n">
        <v>0</v>
      </c>
      <c r="AF13691" s="0" t="n">
        <v>2</v>
      </c>
      <c r="AG13691" s="0" t="n">
        <v>1218</v>
      </c>
    </row>
    <row r="13692" customFormat="false" ht="12.75" hidden="false" customHeight="false" outlineLevel="0" collapsed="false">
      <c r="W13692" s="0" t="str">
        <f aca="false">Z13692&amp;"_"&amp;AA13692</f>
        <v>51034_230</v>
      </c>
      <c r="X13692" s="0" t="n">
        <v>3891413</v>
      </c>
      <c r="Y13692" s="0" t="n">
        <v>2003</v>
      </c>
      <c r="Z13692" s="0" t="n">
        <v>51034</v>
      </c>
      <c r="AA13692" s="0" t="n">
        <v>230</v>
      </c>
      <c r="AB13692" s="0" t="n">
        <v>230.1</v>
      </c>
      <c r="AC13692" s="0" t="n">
        <v>52116</v>
      </c>
      <c r="AD13692" s="0" t="n">
        <v>0</v>
      </c>
      <c r="AE13692" s="0" t="n">
        <v>0</v>
      </c>
      <c r="AF13692" s="0" t="n">
        <v>0</v>
      </c>
      <c r="AG13692" s="0" t="n">
        <v>0</v>
      </c>
    </row>
    <row r="13693" customFormat="false" ht="12.75" hidden="false" customHeight="false" outlineLevel="0" collapsed="false">
      <c r="W13693" s="0" t="str">
        <f aca="false">Z13693&amp;"_"&amp;AA13693</f>
        <v>51034_235</v>
      </c>
      <c r="X13693" s="0" t="n">
        <v>3891414</v>
      </c>
      <c r="Y13693" s="0" t="n">
        <v>2003</v>
      </c>
      <c r="Z13693" s="0" t="n">
        <v>51034</v>
      </c>
      <c r="AA13693" s="0" t="n">
        <v>235</v>
      </c>
      <c r="AB13693" s="0" t="n">
        <v>235.1</v>
      </c>
      <c r="AC13693" s="0" t="n">
        <v>52117</v>
      </c>
      <c r="AD13693" s="0" t="n">
        <v>0</v>
      </c>
      <c r="AE13693" s="0" t="n">
        <v>0</v>
      </c>
      <c r="AF13693" s="0" t="n">
        <v>0</v>
      </c>
      <c r="AG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51034_240</v>
      </c>
      <c r="X13694" s="0" t="n">
        <v>3891415</v>
      </c>
      <c r="Y13694" s="0" t="n">
        <v>2003</v>
      </c>
      <c r="Z13694" s="0" t="n">
        <v>51034</v>
      </c>
      <c r="AA13694" s="0" t="n">
        <v>240</v>
      </c>
      <c r="AB13694" s="0" t="n">
        <v>240.1</v>
      </c>
      <c r="AC13694" s="0" t="n">
        <v>52118</v>
      </c>
      <c r="AD13694" s="0" t="n">
        <v>0</v>
      </c>
      <c r="AE13694" s="0" t="n">
        <v>0</v>
      </c>
      <c r="AF13694" s="0" t="n">
        <v>0</v>
      </c>
      <c r="AG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51034_245</v>
      </c>
      <c r="X13695" s="0" t="n">
        <v>3891416</v>
      </c>
      <c r="Y13695" s="0" t="n">
        <v>2003</v>
      </c>
      <c r="Z13695" s="0" t="n">
        <v>51034</v>
      </c>
      <c r="AA13695" s="0" t="n">
        <v>245</v>
      </c>
      <c r="AB13695" s="0" t="n">
        <v>245.1</v>
      </c>
      <c r="AC13695" s="0" t="n">
        <v>52119</v>
      </c>
      <c r="AD13695" s="0" t="n">
        <v>0</v>
      </c>
      <c r="AE13695" s="0" t="n">
        <v>0</v>
      </c>
      <c r="AF13695" s="0" t="n">
        <v>0</v>
      </c>
      <c r="AG13695" s="0" t="n">
        <v>0</v>
      </c>
    </row>
    <row r="13696" customFormat="false" ht="12.75" hidden="false" customHeight="false" outlineLevel="0" collapsed="false">
      <c r="W13696" s="0" t="str">
        <f aca="false">Z13696&amp;"_"&amp;AA13696</f>
        <v>51034_250</v>
      </c>
      <c r="X13696" s="0" t="n">
        <v>3891417</v>
      </c>
      <c r="Y13696" s="0" t="n">
        <v>2003</v>
      </c>
      <c r="Z13696" s="0" t="n">
        <v>51034</v>
      </c>
      <c r="AA13696" s="0" t="n">
        <v>250</v>
      </c>
      <c r="AB13696" s="0" t="n">
        <v>250.1</v>
      </c>
      <c r="AC13696" s="0" t="n">
        <v>52120</v>
      </c>
      <c r="AD13696" s="0" t="n">
        <v>0</v>
      </c>
      <c r="AE13696" s="0" t="n">
        <v>0</v>
      </c>
      <c r="AF13696" s="0" t="n">
        <v>0</v>
      </c>
      <c r="AG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51034_255</v>
      </c>
      <c r="X13697" s="0" t="n">
        <v>3891418</v>
      </c>
      <c r="Y13697" s="0" t="n">
        <v>2003</v>
      </c>
      <c r="Z13697" s="0" t="n">
        <v>51034</v>
      </c>
      <c r="AA13697" s="0" t="n">
        <v>255</v>
      </c>
      <c r="AB13697" s="0" t="n">
        <v>255.1</v>
      </c>
      <c r="AC13697" s="0" t="n">
        <v>52121</v>
      </c>
      <c r="AD13697" s="0" t="n">
        <v>0</v>
      </c>
      <c r="AE13697" s="0" t="n">
        <v>0</v>
      </c>
      <c r="AF13697" s="0" t="n">
        <v>0</v>
      </c>
      <c r="AG13697" s="0" t="n">
        <v>0</v>
      </c>
    </row>
    <row r="13698" customFormat="false" ht="12.75" hidden="false" customHeight="false" outlineLevel="0" collapsed="false">
      <c r="W13698" s="0" t="str">
        <f aca="false">Z13698&amp;"_"&amp;AA13698</f>
        <v>51034_290</v>
      </c>
      <c r="X13698" s="0" t="n">
        <v>3891419</v>
      </c>
      <c r="Y13698" s="0" t="n">
        <v>2003</v>
      </c>
      <c r="Z13698" s="0" t="n">
        <v>51034</v>
      </c>
      <c r="AA13698" s="0" t="n">
        <v>290</v>
      </c>
      <c r="AB13698" s="0" t="n">
        <v>290.1</v>
      </c>
      <c r="AC13698" s="0" t="n">
        <v>52122</v>
      </c>
      <c r="AD13698" s="0" t="n">
        <v>0</v>
      </c>
      <c r="AE13698" s="0" t="n">
        <v>0</v>
      </c>
      <c r="AF13698" s="0" t="n">
        <v>0</v>
      </c>
      <c r="AG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51034_298</v>
      </c>
      <c r="X13699" s="0" t="n">
        <v>3891420</v>
      </c>
      <c r="Y13699" s="0" t="n">
        <v>2003</v>
      </c>
      <c r="Z13699" s="0" t="n">
        <v>51034</v>
      </c>
      <c r="AA13699" s="0" t="n">
        <v>298</v>
      </c>
      <c r="AB13699" s="0" t="n">
        <v>298</v>
      </c>
      <c r="AC13699" s="0" t="n">
        <v>52074</v>
      </c>
      <c r="AD13699" s="0" t="n">
        <v>0</v>
      </c>
      <c r="AE13699" s="0" t="n">
        <v>0</v>
      </c>
      <c r="AF13699" s="0" t="n">
        <v>2</v>
      </c>
      <c r="AG13699" s="0" t="n">
        <v>1218</v>
      </c>
    </row>
    <row r="13700" customFormat="false" ht="12.75" hidden="false" customHeight="false" outlineLevel="0" collapsed="false">
      <c r="W13700" s="0" t="str">
        <f aca="false">Z13700&amp;"_"&amp;AA13700</f>
        <v>51034_300</v>
      </c>
      <c r="X13700" s="0" t="n">
        <v>3891421</v>
      </c>
      <c r="Y13700" s="0" t="n">
        <v>2003</v>
      </c>
      <c r="Z13700" s="0" t="n">
        <v>51034</v>
      </c>
      <c r="AA13700" s="0" t="n">
        <v>300</v>
      </c>
      <c r="AB13700" s="0" t="n">
        <v>300</v>
      </c>
      <c r="AC13700" s="0" t="n">
        <v>50730</v>
      </c>
      <c r="AD13700" s="0" t="n">
        <v>0</v>
      </c>
      <c r="AE13700" s="0" t="n">
        <v>0</v>
      </c>
      <c r="AF13700" s="0" t="n">
        <v>0</v>
      </c>
      <c r="AG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51034_305</v>
      </c>
      <c r="X13701" s="0" t="n">
        <v>3891422</v>
      </c>
      <c r="Y13701" s="0" t="n">
        <v>2003</v>
      </c>
      <c r="Z13701" s="0" t="n">
        <v>51034</v>
      </c>
      <c r="AA13701" s="0" t="n">
        <v>305</v>
      </c>
      <c r="AB13701" s="0" t="n">
        <v>305</v>
      </c>
      <c r="AC13701" s="0" t="n">
        <v>52075</v>
      </c>
      <c r="AD13701" s="0" t="n">
        <v>0</v>
      </c>
      <c r="AE13701" s="0" t="n">
        <v>0</v>
      </c>
      <c r="AF13701" s="0" t="n">
        <v>0</v>
      </c>
      <c r="AG13701" s="0" t="n">
        <v>0</v>
      </c>
    </row>
    <row r="13702" customFormat="false" ht="12.75" hidden="false" customHeight="false" outlineLevel="0" collapsed="false">
      <c r="W13702" s="0" t="str">
        <f aca="false">Z13702&amp;"_"&amp;AA13702</f>
        <v>51034_310</v>
      </c>
      <c r="X13702" s="0" t="n">
        <v>3891423</v>
      </c>
      <c r="Y13702" s="0" t="n">
        <v>2003</v>
      </c>
      <c r="Z13702" s="0" t="n">
        <v>51034</v>
      </c>
      <c r="AA13702" s="0" t="n">
        <v>310</v>
      </c>
      <c r="AB13702" s="0" t="n">
        <v>310</v>
      </c>
      <c r="AC13702" s="0" t="n">
        <v>52076</v>
      </c>
      <c r="AD13702" s="0" t="n">
        <v>0</v>
      </c>
      <c r="AE13702" s="0" t="n">
        <v>0</v>
      </c>
      <c r="AF13702" s="0" t="n">
        <v>0</v>
      </c>
      <c r="AG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51034_315</v>
      </c>
      <c r="X13703" s="0" t="n">
        <v>3891424</v>
      </c>
      <c r="Y13703" s="0" t="n">
        <v>2003</v>
      </c>
      <c r="Z13703" s="0" t="n">
        <v>51034</v>
      </c>
      <c r="AA13703" s="0" t="n">
        <v>315</v>
      </c>
      <c r="AB13703" s="0" t="n">
        <v>315</v>
      </c>
      <c r="AC13703" s="0" t="n">
        <v>52077</v>
      </c>
      <c r="AD13703" s="0" t="n">
        <v>0</v>
      </c>
      <c r="AE13703" s="0" t="n">
        <v>0</v>
      </c>
      <c r="AF13703" s="0" t="n">
        <v>0</v>
      </c>
      <c r="AG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51034_320</v>
      </c>
      <c r="X13704" s="0" t="n">
        <v>3891425</v>
      </c>
      <c r="Y13704" s="0" t="n">
        <v>2003</v>
      </c>
      <c r="Z13704" s="0" t="n">
        <v>51034</v>
      </c>
      <c r="AA13704" s="0" t="n">
        <v>320</v>
      </c>
      <c r="AB13704" s="0" t="n">
        <v>320</v>
      </c>
      <c r="AC13704" s="0" t="n">
        <v>52078</v>
      </c>
      <c r="AD13704" s="0" t="n">
        <v>0</v>
      </c>
      <c r="AE13704" s="0" t="n">
        <v>0</v>
      </c>
      <c r="AF13704" s="0" t="n">
        <v>0</v>
      </c>
      <c r="AG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51034_325</v>
      </c>
      <c r="X13705" s="0" t="n">
        <v>3891426</v>
      </c>
      <c r="Y13705" s="0" t="n">
        <v>2003</v>
      </c>
      <c r="Z13705" s="0" t="n">
        <v>51034</v>
      </c>
      <c r="AA13705" s="0" t="n">
        <v>325</v>
      </c>
      <c r="AB13705" s="0" t="n">
        <v>325</v>
      </c>
      <c r="AC13705" s="0" t="n">
        <v>52079</v>
      </c>
      <c r="AD13705" s="0" t="n">
        <v>0</v>
      </c>
      <c r="AE13705" s="0" t="n">
        <v>0</v>
      </c>
      <c r="AF13705" s="0" t="n">
        <v>0</v>
      </c>
      <c r="AG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51034_330</v>
      </c>
      <c r="X13706" s="0" t="n">
        <v>3891427</v>
      </c>
      <c r="Y13706" s="0" t="n">
        <v>2003</v>
      </c>
      <c r="Z13706" s="0" t="n">
        <v>51034</v>
      </c>
      <c r="AA13706" s="0" t="n">
        <v>330</v>
      </c>
      <c r="AB13706" s="0" t="n">
        <v>330</v>
      </c>
      <c r="AC13706" s="0" t="n">
        <v>52080</v>
      </c>
      <c r="AD13706" s="0" t="n">
        <v>0</v>
      </c>
      <c r="AE13706" s="0" t="n">
        <v>0</v>
      </c>
      <c r="AF13706" s="0" t="n">
        <v>0</v>
      </c>
      <c r="AG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51034_335</v>
      </c>
      <c r="X13707" s="0" t="n">
        <v>3891428</v>
      </c>
      <c r="Y13707" s="0" t="n">
        <v>2003</v>
      </c>
      <c r="Z13707" s="0" t="n">
        <v>51034</v>
      </c>
      <c r="AA13707" s="0" t="n">
        <v>335</v>
      </c>
      <c r="AB13707" s="0" t="n">
        <v>335</v>
      </c>
      <c r="AC13707" s="0" t="n">
        <v>52081</v>
      </c>
      <c r="AD13707" s="0" t="n">
        <v>0</v>
      </c>
      <c r="AE13707" s="0" t="n">
        <v>0</v>
      </c>
      <c r="AF13707" s="0" t="n">
        <v>0</v>
      </c>
      <c r="AG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51034_340</v>
      </c>
      <c r="X13708" s="0" t="n">
        <v>3891429</v>
      </c>
      <c r="Y13708" s="0" t="n">
        <v>2003</v>
      </c>
      <c r="Z13708" s="0" t="n">
        <v>51034</v>
      </c>
      <c r="AA13708" s="0" t="n">
        <v>340</v>
      </c>
      <c r="AB13708" s="0" t="n">
        <v>340</v>
      </c>
      <c r="AC13708" s="0" t="n">
        <v>52082</v>
      </c>
      <c r="AD13708" s="0" t="n">
        <v>0</v>
      </c>
      <c r="AE13708" s="0" t="n">
        <v>0</v>
      </c>
      <c r="AF13708" s="0" t="n">
        <v>0</v>
      </c>
      <c r="AG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51034_345</v>
      </c>
      <c r="X13709" s="0" t="n">
        <v>3891430</v>
      </c>
      <c r="Y13709" s="0" t="n">
        <v>2003</v>
      </c>
      <c r="Z13709" s="0" t="n">
        <v>51034</v>
      </c>
      <c r="AA13709" s="0" t="n">
        <v>345</v>
      </c>
      <c r="AB13709" s="0" t="n">
        <v>345</v>
      </c>
      <c r="AC13709" s="0" t="n">
        <v>52083</v>
      </c>
      <c r="AD13709" s="0" t="n">
        <v>0</v>
      </c>
      <c r="AE13709" s="0" t="n">
        <v>0</v>
      </c>
      <c r="AF13709" s="0" t="n">
        <v>0</v>
      </c>
      <c r="AG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51034_350</v>
      </c>
      <c r="X13710" s="0" t="n">
        <v>3891431</v>
      </c>
      <c r="Y13710" s="0" t="n">
        <v>2003</v>
      </c>
      <c r="Z13710" s="0" t="n">
        <v>51034</v>
      </c>
      <c r="AA13710" s="0" t="n">
        <v>350</v>
      </c>
      <c r="AB13710" s="0" t="n">
        <v>350</v>
      </c>
      <c r="AC13710" s="0" t="n">
        <v>52084</v>
      </c>
      <c r="AD13710" s="0" t="n">
        <v>0</v>
      </c>
      <c r="AE13710" s="0" t="n">
        <v>0</v>
      </c>
      <c r="AF13710" s="0" t="n">
        <v>0</v>
      </c>
      <c r="AG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51034_355</v>
      </c>
      <c r="X13711" s="0" t="n">
        <v>3891432</v>
      </c>
      <c r="Y13711" s="0" t="n">
        <v>2003</v>
      </c>
      <c r="Z13711" s="0" t="n">
        <v>51034</v>
      </c>
      <c r="AA13711" s="0" t="n">
        <v>355</v>
      </c>
      <c r="AB13711" s="0" t="n">
        <v>355</v>
      </c>
      <c r="AC13711" s="0" t="n">
        <v>52085</v>
      </c>
      <c r="AD13711" s="0" t="n">
        <v>0</v>
      </c>
      <c r="AE13711" s="0" t="n">
        <v>0</v>
      </c>
      <c r="AF13711" s="0" t="n">
        <v>0</v>
      </c>
      <c r="AG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51034_390</v>
      </c>
      <c r="X13712" s="0" t="n">
        <v>3891433</v>
      </c>
      <c r="Y13712" s="0" t="n">
        <v>2003</v>
      </c>
      <c r="Z13712" s="0" t="n">
        <v>51034</v>
      </c>
      <c r="AA13712" s="0" t="n">
        <v>390</v>
      </c>
      <c r="AB13712" s="0" t="n">
        <v>390</v>
      </c>
      <c r="AC13712" s="0" t="n">
        <v>52086</v>
      </c>
      <c r="AD13712" s="0" t="n">
        <v>0</v>
      </c>
      <c r="AE13712" s="0" t="n">
        <v>0</v>
      </c>
      <c r="AF13712" s="0" t="n">
        <v>0</v>
      </c>
      <c r="AG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51034_398</v>
      </c>
      <c r="X13713" s="0" t="n">
        <v>3891434</v>
      </c>
      <c r="Y13713" s="0" t="n">
        <v>2003</v>
      </c>
      <c r="Z13713" s="0" t="n">
        <v>51034</v>
      </c>
      <c r="AA13713" s="0" t="n">
        <v>398</v>
      </c>
      <c r="AB13713" s="0" t="n">
        <v>398</v>
      </c>
      <c r="AC13713" s="0" t="n">
        <v>52087</v>
      </c>
      <c r="AD13713" s="0" t="n">
        <v>0</v>
      </c>
      <c r="AE13713" s="0" t="n">
        <v>0</v>
      </c>
      <c r="AF13713" s="0" t="n">
        <v>0</v>
      </c>
      <c r="AG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51034_399</v>
      </c>
      <c r="X13714" s="0" t="n">
        <v>3891435</v>
      </c>
      <c r="Y13714" s="0" t="n">
        <v>2003</v>
      </c>
      <c r="Z13714" s="0" t="n">
        <v>51034</v>
      </c>
      <c r="AA13714" s="0" t="n">
        <v>399</v>
      </c>
      <c r="AB13714" s="0" t="n">
        <v>399</v>
      </c>
      <c r="AC13714" s="0" t="n">
        <v>52088</v>
      </c>
      <c r="AD13714" s="0" t="n">
        <v>0</v>
      </c>
      <c r="AE13714" s="0" t="n">
        <v>0</v>
      </c>
      <c r="AF13714" s="0" t="n">
        <v>2</v>
      </c>
      <c r="AG13714" s="0" t="n">
        <v>1218</v>
      </c>
    </row>
    <row r="13715" customFormat="false" ht="12.75" hidden="false" customHeight="false" outlineLevel="0" collapsed="false">
      <c r="W13715" s="0" t="str">
        <f aca="false">Z13715&amp;"_"&amp;AA13715</f>
        <v>51034_610</v>
      </c>
      <c r="X13715" s="0" t="n">
        <v>3891436</v>
      </c>
      <c r="Y13715" s="0" t="n">
        <v>2003</v>
      </c>
      <c r="Z13715" s="0" t="n">
        <v>51034</v>
      </c>
      <c r="AA13715" s="0" t="n">
        <v>610</v>
      </c>
      <c r="AB13715" s="0" t="n">
        <v>610.1</v>
      </c>
      <c r="AC13715" s="0" t="n">
        <v>52089</v>
      </c>
      <c r="AD13715" s="0" t="n">
        <v>0</v>
      </c>
      <c r="AE13715" s="0" t="n">
        <v>0</v>
      </c>
      <c r="AF13715" s="0" t="n">
        <v>0</v>
      </c>
      <c r="AG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51034_1010</v>
      </c>
      <c r="X13716" s="0" t="n">
        <v>3891437</v>
      </c>
      <c r="Y13716" s="0" t="n">
        <v>2003</v>
      </c>
      <c r="Z13716" s="0" t="n">
        <v>51034</v>
      </c>
      <c r="AA13716" s="0" t="n">
        <v>1010</v>
      </c>
      <c r="AB13716" s="0" t="n">
        <v>1010.1</v>
      </c>
      <c r="AC13716" s="0" t="n">
        <v>52090</v>
      </c>
      <c r="AD13716" s="0" t="n">
        <v>0</v>
      </c>
      <c r="AE13716" s="0" t="n">
        <v>0</v>
      </c>
      <c r="AF13716" s="0" t="n">
        <v>0</v>
      </c>
      <c r="AG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51034_1020</v>
      </c>
      <c r="X13717" s="0" t="n">
        <v>3891438</v>
      </c>
      <c r="Y13717" s="0" t="n">
        <v>2003</v>
      </c>
      <c r="Z13717" s="0" t="n">
        <v>51034</v>
      </c>
      <c r="AA13717" s="0" t="n">
        <v>1020</v>
      </c>
      <c r="AB13717" s="0" t="n">
        <v>1020.1</v>
      </c>
      <c r="AC13717" s="0" t="n">
        <v>52091</v>
      </c>
      <c r="AD13717" s="0" t="n">
        <v>0</v>
      </c>
      <c r="AE13717" s="0" t="n">
        <v>0</v>
      </c>
      <c r="AF13717" s="0" t="n">
        <v>0</v>
      </c>
      <c r="AG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51034_1210</v>
      </c>
      <c r="X13718" s="0" t="n">
        <v>3891439</v>
      </c>
      <c r="Y13718" s="0" t="n">
        <v>2003</v>
      </c>
      <c r="Z13718" s="0" t="n">
        <v>51034</v>
      </c>
      <c r="AA13718" s="0" t="n">
        <v>1210</v>
      </c>
      <c r="AB13718" s="0" t="n">
        <v>1210.1</v>
      </c>
      <c r="AC13718" s="0" t="n">
        <v>52092</v>
      </c>
      <c r="AD13718" s="0" t="n">
        <v>0</v>
      </c>
      <c r="AE13718" s="0" t="n">
        <v>0</v>
      </c>
      <c r="AF13718" s="0" t="n">
        <v>0</v>
      </c>
      <c r="AG13718" s="0" t="n">
        <v>0</v>
      </c>
    </row>
    <row r="13719" customFormat="false" ht="12.75" hidden="false" customHeight="false" outlineLevel="0" collapsed="false">
      <c r="W13719" s="0" t="str">
        <f aca="false">Z13719&amp;"_"&amp;AA13719</f>
        <v>51034_1220</v>
      </c>
      <c r="X13719" s="0" t="n">
        <v>3891440</v>
      </c>
      <c r="Y13719" s="0" t="n">
        <v>2003</v>
      </c>
      <c r="Z13719" s="0" t="n">
        <v>51034</v>
      </c>
      <c r="AA13719" s="0" t="n">
        <v>1220</v>
      </c>
      <c r="AB13719" s="0" t="n">
        <v>1220.1</v>
      </c>
      <c r="AC13719" s="0" t="n">
        <v>52093</v>
      </c>
      <c r="AD13719" s="0" t="n">
        <v>0</v>
      </c>
      <c r="AE13719" s="0" t="n">
        <v>0</v>
      </c>
      <c r="AF13719" s="0" t="n">
        <v>0</v>
      </c>
      <c r="AG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51034_1230</v>
      </c>
      <c r="X13720" s="0" t="n">
        <v>3891441</v>
      </c>
      <c r="Y13720" s="0" t="n">
        <v>2003</v>
      </c>
      <c r="Z13720" s="0" t="n">
        <v>51034</v>
      </c>
      <c r="AA13720" s="0" t="n">
        <v>1230</v>
      </c>
      <c r="AB13720" s="0" t="n">
        <v>1230.1</v>
      </c>
      <c r="AC13720" s="0" t="n">
        <v>52094</v>
      </c>
      <c r="AD13720" s="0" t="n">
        <v>0</v>
      </c>
      <c r="AE13720" s="0" t="n">
        <v>0</v>
      </c>
      <c r="AF13720" s="0" t="n">
        <v>0</v>
      </c>
      <c r="AG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51034_1299</v>
      </c>
      <c r="X13721" s="0" t="n">
        <v>3891442</v>
      </c>
      <c r="Y13721" s="0" t="n">
        <v>2003</v>
      </c>
      <c r="Z13721" s="0" t="n">
        <v>51034</v>
      </c>
      <c r="AA13721" s="0" t="n">
        <v>1299</v>
      </c>
      <c r="AB13721" s="0" t="n">
        <v>1299.1</v>
      </c>
      <c r="AC13721" s="0" t="n">
        <v>52095</v>
      </c>
      <c r="AD13721" s="0" t="n">
        <v>0</v>
      </c>
      <c r="AE13721" s="0" t="n">
        <v>0</v>
      </c>
      <c r="AF13721" s="0" t="n">
        <v>0</v>
      </c>
      <c r="AG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51034_1410</v>
      </c>
      <c r="X13722" s="0" t="n">
        <v>3891443</v>
      </c>
      <c r="Y13722" s="0" t="n">
        <v>2003</v>
      </c>
      <c r="Z13722" s="0" t="n">
        <v>51034</v>
      </c>
      <c r="AA13722" s="0" t="n">
        <v>1410</v>
      </c>
      <c r="AB13722" s="0" t="n">
        <v>1410.1</v>
      </c>
      <c r="AC13722" s="0" t="n">
        <v>52096</v>
      </c>
      <c r="AD13722" s="0" t="n">
        <v>348000</v>
      </c>
      <c r="AE13722" s="0" t="n">
        <v>0</v>
      </c>
      <c r="AF13722" s="0" t="n">
        <v>0</v>
      </c>
      <c r="AG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51034_1420</v>
      </c>
      <c r="X13723" s="0" t="n">
        <v>3891444</v>
      </c>
      <c r="Y13723" s="0" t="n">
        <v>2003</v>
      </c>
      <c r="Z13723" s="0" t="n">
        <v>51034</v>
      </c>
      <c r="AA13723" s="0" t="n">
        <v>1420</v>
      </c>
      <c r="AB13723" s="0" t="n">
        <v>1420.1</v>
      </c>
      <c r="AC13723" s="0" t="n">
        <v>52097</v>
      </c>
      <c r="AD13723" s="0" t="n">
        <v>52000</v>
      </c>
      <c r="AE13723" s="0" t="n">
        <v>0</v>
      </c>
      <c r="AF13723" s="0" t="n">
        <v>0</v>
      </c>
      <c r="AG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51034_1498</v>
      </c>
      <c r="X13724" s="0" t="n">
        <v>3891445</v>
      </c>
      <c r="Y13724" s="0" t="n">
        <v>2003</v>
      </c>
      <c r="Z13724" s="0" t="n">
        <v>51034</v>
      </c>
      <c r="AA13724" s="0" t="n">
        <v>1498</v>
      </c>
      <c r="AB13724" s="0" t="n">
        <v>1498.1</v>
      </c>
      <c r="AC13724" s="0" t="n">
        <v>545152</v>
      </c>
      <c r="AD13724" s="0" t="n">
        <v>205000</v>
      </c>
      <c r="AE13724" s="0" t="n">
        <v>0</v>
      </c>
      <c r="AF13724" s="0" t="n">
        <v>0</v>
      </c>
      <c r="AG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51034_1499</v>
      </c>
      <c r="X13725" s="0" t="n">
        <v>3891446</v>
      </c>
      <c r="Y13725" s="0" t="n">
        <v>2003</v>
      </c>
      <c r="Z13725" s="0" t="n">
        <v>51034</v>
      </c>
      <c r="AA13725" s="0" t="n">
        <v>1499</v>
      </c>
      <c r="AB13725" s="0" t="n">
        <v>1499.1</v>
      </c>
      <c r="AC13725" s="0" t="n">
        <v>52099</v>
      </c>
      <c r="AD13725" s="0" t="n">
        <v>605000</v>
      </c>
      <c r="AE13725" s="0" t="n">
        <v>0</v>
      </c>
      <c r="AF13725" s="0" t="n">
        <v>0</v>
      </c>
      <c r="AG13725" s="0" t="n">
        <v>0</v>
      </c>
    </row>
    <row r="13726" customFormat="false" ht="12.75" hidden="false" customHeight="false" outlineLevel="0" collapsed="false">
      <c r="W13726" s="0" t="str">
        <f aca="false">Z13726&amp;"_"&amp;AA13726</f>
        <v>51034_1510</v>
      </c>
      <c r="X13726" s="0" t="n">
        <v>3891447</v>
      </c>
      <c r="Y13726" s="0" t="n">
        <v>2003</v>
      </c>
      <c r="Z13726" s="0" t="n">
        <v>51034</v>
      </c>
      <c r="AA13726" s="0" t="n">
        <v>1510</v>
      </c>
      <c r="AB13726" s="0" t="n">
        <v>1510.2</v>
      </c>
      <c r="AC13726" s="0" t="n">
        <v>58051</v>
      </c>
      <c r="AD13726" s="0" t="n">
        <v>0</v>
      </c>
      <c r="AE13726" s="0" t="n">
        <v>0</v>
      </c>
      <c r="AF13726" s="0" t="n">
        <v>0</v>
      </c>
      <c r="AG13726" s="0" t="n">
        <v>0</v>
      </c>
    </row>
    <row r="13727" customFormat="false" ht="12.75" hidden="false" customHeight="false" outlineLevel="0" collapsed="false">
      <c r="W13727" s="0" t="str">
        <f aca="false">Z13727&amp;"_"&amp;AA13727</f>
        <v>52001_205</v>
      </c>
      <c r="X13727" s="0" t="n">
        <v>3891448</v>
      </c>
      <c r="Y13727" s="0" t="n">
        <v>2003</v>
      </c>
      <c r="Z13727" s="0" t="n">
        <v>52001</v>
      </c>
      <c r="AA13727" s="0" t="n">
        <v>205</v>
      </c>
      <c r="AB13727" s="0" t="n">
        <v>205.1</v>
      </c>
      <c r="AC13727" s="0" t="n">
        <v>52111</v>
      </c>
      <c r="AD13727" s="0" t="n">
        <v>5</v>
      </c>
      <c r="AE13727" s="0" t="n">
        <v>1</v>
      </c>
      <c r="AF13727" s="0" t="n">
        <v>0</v>
      </c>
      <c r="AG13727" s="0" t="n">
        <v>10780</v>
      </c>
    </row>
    <row r="13728" customFormat="false" ht="12.75" hidden="false" customHeight="false" outlineLevel="0" collapsed="false">
      <c r="W13728" s="0" t="str">
        <f aca="false">Z13728&amp;"_"&amp;AA13728</f>
        <v>52001_210</v>
      </c>
      <c r="X13728" s="0" t="n">
        <v>3891449</v>
      </c>
      <c r="Y13728" s="0" t="n">
        <v>2003</v>
      </c>
      <c r="Z13728" s="0" t="n">
        <v>52001</v>
      </c>
      <c r="AA13728" s="0" t="n">
        <v>210</v>
      </c>
      <c r="AB13728" s="0" t="n">
        <v>210.1</v>
      </c>
      <c r="AC13728" s="0" t="n">
        <v>52112</v>
      </c>
      <c r="AD13728" s="0" t="n">
        <v>0</v>
      </c>
      <c r="AE13728" s="0" t="n">
        <v>3</v>
      </c>
      <c r="AF13728" s="0" t="n">
        <v>0</v>
      </c>
      <c r="AG13728" s="0" t="n">
        <v>1500</v>
      </c>
    </row>
    <row r="13729" customFormat="false" ht="12.75" hidden="false" customHeight="false" outlineLevel="0" collapsed="false">
      <c r="W13729" s="0" t="str">
        <f aca="false">Z13729&amp;"_"&amp;AA13729</f>
        <v>52001_215</v>
      </c>
      <c r="X13729" s="0" t="n">
        <v>3891450</v>
      </c>
      <c r="Y13729" s="0" t="n">
        <v>2003</v>
      </c>
      <c r="Z13729" s="0" t="n">
        <v>52001</v>
      </c>
      <c r="AA13729" s="0" t="n">
        <v>215</v>
      </c>
      <c r="AB13729" s="0" t="n">
        <v>215.1</v>
      </c>
      <c r="AC13729" s="0" t="n">
        <v>52113</v>
      </c>
      <c r="AD13729" s="0" t="n">
        <v>0</v>
      </c>
      <c r="AE13729" s="0" t="n">
        <v>0</v>
      </c>
      <c r="AF13729" s="0" t="n">
        <v>0</v>
      </c>
      <c r="AG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52001_220</v>
      </c>
      <c r="X13730" s="0" t="n">
        <v>3891451</v>
      </c>
      <c r="Y13730" s="0" t="n">
        <v>2003</v>
      </c>
      <c r="Z13730" s="0" t="n">
        <v>52001</v>
      </c>
      <c r="AA13730" s="0" t="n">
        <v>220</v>
      </c>
      <c r="AB13730" s="0" t="n">
        <v>220.1</v>
      </c>
      <c r="AC13730" s="0" t="n">
        <v>52114</v>
      </c>
      <c r="AD13730" s="0" t="n">
        <v>0</v>
      </c>
      <c r="AE13730" s="0" t="n">
        <v>0</v>
      </c>
      <c r="AF13730" s="0" t="n">
        <v>0</v>
      </c>
      <c r="AG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52001_225</v>
      </c>
      <c r="X13731" s="0" t="n">
        <v>3891452</v>
      </c>
      <c r="Y13731" s="0" t="n">
        <v>2003</v>
      </c>
      <c r="Z13731" s="0" t="n">
        <v>52001</v>
      </c>
      <c r="AA13731" s="0" t="n">
        <v>225</v>
      </c>
      <c r="AB13731" s="0" t="n">
        <v>225.1</v>
      </c>
      <c r="AC13731" s="0" t="n">
        <v>52115</v>
      </c>
      <c r="AD13731" s="0" t="n">
        <v>8</v>
      </c>
      <c r="AE13731" s="0" t="n">
        <v>1</v>
      </c>
      <c r="AF13731" s="0" t="n">
        <v>2</v>
      </c>
      <c r="AG13731" s="0" t="n">
        <v>17330</v>
      </c>
    </row>
    <row r="13732" customFormat="false" ht="12.75" hidden="false" customHeight="false" outlineLevel="0" collapsed="false">
      <c r="W13732" s="0" t="str">
        <f aca="false">Z13732&amp;"_"&amp;AA13732</f>
        <v>52001_230</v>
      </c>
      <c r="X13732" s="0" t="n">
        <v>3891453</v>
      </c>
      <c r="Y13732" s="0" t="n">
        <v>2003</v>
      </c>
      <c r="Z13732" s="0" t="n">
        <v>52001</v>
      </c>
      <c r="AA13732" s="0" t="n">
        <v>230</v>
      </c>
      <c r="AB13732" s="0" t="n">
        <v>230.1</v>
      </c>
      <c r="AC13732" s="0" t="n">
        <v>52116</v>
      </c>
      <c r="AD13732" s="0" t="n">
        <v>0</v>
      </c>
      <c r="AE13732" s="0" t="n">
        <v>0</v>
      </c>
      <c r="AF13732" s="0" t="n">
        <v>0</v>
      </c>
      <c r="AG13732" s="0" t="n">
        <v>0</v>
      </c>
    </row>
    <row r="13733" customFormat="false" ht="12.75" hidden="false" customHeight="false" outlineLevel="0" collapsed="false">
      <c r="W13733" s="0" t="str">
        <f aca="false">Z13733&amp;"_"&amp;AA13733</f>
        <v>52001_235</v>
      </c>
      <c r="X13733" s="0" t="n">
        <v>3891454</v>
      </c>
      <c r="Y13733" s="0" t="n">
        <v>2003</v>
      </c>
      <c r="Z13733" s="0" t="n">
        <v>52001</v>
      </c>
      <c r="AA13733" s="0" t="n">
        <v>235</v>
      </c>
      <c r="AB13733" s="0" t="n">
        <v>235.1</v>
      </c>
      <c r="AC13733" s="0" t="n">
        <v>52117</v>
      </c>
      <c r="AD13733" s="0" t="n">
        <v>0</v>
      </c>
      <c r="AE13733" s="0" t="n">
        <v>0</v>
      </c>
      <c r="AF13733" s="0" t="n">
        <v>0</v>
      </c>
      <c r="AG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52001_240</v>
      </c>
      <c r="X13734" s="0" t="n">
        <v>3891455</v>
      </c>
      <c r="Y13734" s="0" t="n">
        <v>2003</v>
      </c>
      <c r="Z13734" s="0" t="n">
        <v>52001</v>
      </c>
      <c r="AA13734" s="0" t="n">
        <v>240</v>
      </c>
      <c r="AB13734" s="0" t="n">
        <v>240.1</v>
      </c>
      <c r="AC13734" s="0" t="n">
        <v>52118</v>
      </c>
      <c r="AD13734" s="0" t="n">
        <v>0</v>
      </c>
      <c r="AE13734" s="0" t="n">
        <v>0</v>
      </c>
      <c r="AF13734" s="0" t="n">
        <v>0</v>
      </c>
      <c r="AG13734" s="0" t="n">
        <v>0</v>
      </c>
    </row>
    <row r="13735" customFormat="false" ht="12.75" hidden="false" customHeight="false" outlineLevel="0" collapsed="false">
      <c r="W13735" s="0" t="str">
        <f aca="false">Z13735&amp;"_"&amp;AA13735</f>
        <v>52001_245</v>
      </c>
      <c r="X13735" s="0" t="n">
        <v>3891456</v>
      </c>
      <c r="Y13735" s="0" t="n">
        <v>2003</v>
      </c>
      <c r="Z13735" s="0" t="n">
        <v>52001</v>
      </c>
      <c r="AA13735" s="0" t="n">
        <v>245</v>
      </c>
      <c r="AB13735" s="0" t="n">
        <v>245.1</v>
      </c>
      <c r="AC13735" s="0" t="n">
        <v>52119</v>
      </c>
      <c r="AD13735" s="0" t="n">
        <v>2</v>
      </c>
      <c r="AE13735" s="0" t="n">
        <v>2</v>
      </c>
      <c r="AF13735" s="0" t="n">
        <v>2</v>
      </c>
      <c r="AG13735" s="0" t="n">
        <v>5410</v>
      </c>
    </row>
    <row r="13736" customFormat="false" ht="12.75" hidden="false" customHeight="false" outlineLevel="0" collapsed="false">
      <c r="W13736" s="0" t="str">
        <f aca="false">Z13736&amp;"_"&amp;AA13736</f>
        <v>52001_250</v>
      </c>
      <c r="X13736" s="0" t="n">
        <v>3891457</v>
      </c>
      <c r="Y13736" s="0" t="n">
        <v>2003</v>
      </c>
      <c r="Z13736" s="0" t="n">
        <v>52001</v>
      </c>
      <c r="AA13736" s="0" t="n">
        <v>250</v>
      </c>
      <c r="AB13736" s="0" t="n">
        <v>250.1</v>
      </c>
      <c r="AC13736" s="0" t="n">
        <v>52120</v>
      </c>
      <c r="AD13736" s="0" t="n">
        <v>0</v>
      </c>
      <c r="AE13736" s="0" t="n">
        <v>0</v>
      </c>
      <c r="AF13736" s="0" t="n">
        <v>0</v>
      </c>
      <c r="AG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52001_255</v>
      </c>
      <c r="X13737" s="0" t="n">
        <v>3891458</v>
      </c>
      <c r="Y13737" s="0" t="n">
        <v>2003</v>
      </c>
      <c r="Z13737" s="0" t="n">
        <v>52001</v>
      </c>
      <c r="AA13737" s="0" t="n">
        <v>255</v>
      </c>
      <c r="AB13737" s="0" t="n">
        <v>255.1</v>
      </c>
      <c r="AC13737" s="0" t="n">
        <v>52121</v>
      </c>
      <c r="AD13737" s="0" t="n">
        <v>0</v>
      </c>
      <c r="AE13737" s="0" t="n">
        <v>0</v>
      </c>
      <c r="AF13737" s="0" t="n">
        <v>0</v>
      </c>
      <c r="AG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52001_290</v>
      </c>
      <c r="X13738" s="0" t="n">
        <v>3891459</v>
      </c>
      <c r="Y13738" s="0" t="n">
        <v>2003</v>
      </c>
      <c r="Z13738" s="0" t="n">
        <v>52001</v>
      </c>
      <c r="AA13738" s="0" t="n">
        <v>290</v>
      </c>
      <c r="AB13738" s="0" t="n">
        <v>290.1</v>
      </c>
      <c r="AC13738" s="0" t="n">
        <v>52122</v>
      </c>
      <c r="AD13738" s="0" t="n">
        <v>0</v>
      </c>
      <c r="AE13738" s="0" t="n">
        <v>0</v>
      </c>
      <c r="AF13738" s="0" t="n">
        <v>0</v>
      </c>
      <c r="AG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52001_298</v>
      </c>
      <c r="X13739" s="0" t="n">
        <v>3891460</v>
      </c>
      <c r="Y13739" s="0" t="n">
        <v>2003</v>
      </c>
      <c r="Z13739" s="0" t="n">
        <v>52001</v>
      </c>
      <c r="AA13739" s="0" t="n">
        <v>298</v>
      </c>
      <c r="AB13739" s="0" t="n">
        <v>298</v>
      </c>
      <c r="AC13739" s="0" t="n">
        <v>52074</v>
      </c>
      <c r="AD13739" s="0" t="n">
        <v>15</v>
      </c>
      <c r="AE13739" s="0" t="n">
        <v>7</v>
      </c>
      <c r="AF13739" s="0" t="n">
        <v>4</v>
      </c>
      <c r="AG13739" s="0" t="n">
        <v>35020</v>
      </c>
    </row>
    <row r="13740" customFormat="false" ht="12.75" hidden="false" customHeight="false" outlineLevel="0" collapsed="false">
      <c r="W13740" s="0" t="str">
        <f aca="false">Z13740&amp;"_"&amp;AA13740</f>
        <v>52001_300</v>
      </c>
      <c r="X13740" s="0" t="n">
        <v>3891461</v>
      </c>
      <c r="Y13740" s="0" t="n">
        <v>2003</v>
      </c>
      <c r="Z13740" s="0" t="n">
        <v>52001</v>
      </c>
      <c r="AA13740" s="0" t="n">
        <v>300</v>
      </c>
      <c r="AB13740" s="0" t="n">
        <v>300</v>
      </c>
      <c r="AC13740" s="0" t="n">
        <v>50730</v>
      </c>
      <c r="AD13740" s="0" t="n">
        <v>0</v>
      </c>
      <c r="AE13740" s="0" t="n">
        <v>0</v>
      </c>
      <c r="AF13740" s="0" t="n">
        <v>0</v>
      </c>
      <c r="AG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52001_305</v>
      </c>
      <c r="X13741" s="0" t="n">
        <v>3891462</v>
      </c>
      <c r="Y13741" s="0" t="n">
        <v>2003</v>
      </c>
      <c r="Z13741" s="0" t="n">
        <v>52001</v>
      </c>
      <c r="AA13741" s="0" t="n">
        <v>305</v>
      </c>
      <c r="AB13741" s="0" t="n">
        <v>305</v>
      </c>
      <c r="AC13741" s="0" t="n">
        <v>52075</v>
      </c>
      <c r="AD13741" s="0" t="n">
        <v>0</v>
      </c>
      <c r="AE13741" s="0" t="n">
        <v>0</v>
      </c>
      <c r="AF13741" s="0" t="n">
        <v>0</v>
      </c>
      <c r="AG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52001_310</v>
      </c>
      <c r="X13742" s="0" t="n">
        <v>3891463</v>
      </c>
      <c r="Y13742" s="0" t="n">
        <v>2003</v>
      </c>
      <c r="Z13742" s="0" t="n">
        <v>52001</v>
      </c>
      <c r="AA13742" s="0" t="n">
        <v>310</v>
      </c>
      <c r="AB13742" s="0" t="n">
        <v>310</v>
      </c>
      <c r="AC13742" s="0" t="n">
        <v>52076</v>
      </c>
      <c r="AD13742" s="0" t="n">
        <v>0</v>
      </c>
      <c r="AE13742" s="0" t="n">
        <v>0</v>
      </c>
      <c r="AF13742" s="0" t="n">
        <v>0</v>
      </c>
      <c r="AG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52001_315</v>
      </c>
      <c r="X13743" s="0" t="n">
        <v>3891464</v>
      </c>
      <c r="Y13743" s="0" t="n">
        <v>2003</v>
      </c>
      <c r="Z13743" s="0" t="n">
        <v>52001</v>
      </c>
      <c r="AA13743" s="0" t="n">
        <v>315</v>
      </c>
      <c r="AB13743" s="0" t="n">
        <v>315</v>
      </c>
      <c r="AC13743" s="0" t="n">
        <v>52077</v>
      </c>
      <c r="AD13743" s="0" t="n">
        <v>0</v>
      </c>
      <c r="AE13743" s="0" t="n">
        <v>0</v>
      </c>
      <c r="AF13743" s="0" t="n">
        <v>0</v>
      </c>
      <c r="AG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52001_320</v>
      </c>
      <c r="X13744" s="0" t="n">
        <v>3891465</v>
      </c>
      <c r="Y13744" s="0" t="n">
        <v>2003</v>
      </c>
      <c r="Z13744" s="0" t="n">
        <v>52001</v>
      </c>
      <c r="AA13744" s="0" t="n">
        <v>320</v>
      </c>
      <c r="AB13744" s="0" t="n">
        <v>320</v>
      </c>
      <c r="AC13744" s="0" t="n">
        <v>52078</v>
      </c>
      <c r="AD13744" s="0" t="n">
        <v>0</v>
      </c>
      <c r="AE13744" s="0" t="n">
        <v>0</v>
      </c>
      <c r="AF13744" s="0" t="n">
        <v>0</v>
      </c>
      <c r="AG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52001_325</v>
      </c>
      <c r="X13745" s="0" t="n">
        <v>3891466</v>
      </c>
      <c r="Y13745" s="0" t="n">
        <v>2003</v>
      </c>
      <c r="Z13745" s="0" t="n">
        <v>52001</v>
      </c>
      <c r="AA13745" s="0" t="n">
        <v>325</v>
      </c>
      <c r="AB13745" s="0" t="n">
        <v>325</v>
      </c>
      <c r="AC13745" s="0" t="n">
        <v>52079</v>
      </c>
      <c r="AD13745" s="0" t="n">
        <v>0</v>
      </c>
      <c r="AE13745" s="0" t="n">
        <v>0</v>
      </c>
      <c r="AF13745" s="0" t="n">
        <v>0</v>
      </c>
      <c r="AG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52001_330</v>
      </c>
      <c r="X13746" s="0" t="n">
        <v>3891467</v>
      </c>
      <c r="Y13746" s="0" t="n">
        <v>2003</v>
      </c>
      <c r="Z13746" s="0" t="n">
        <v>52001</v>
      </c>
      <c r="AA13746" s="0" t="n">
        <v>330</v>
      </c>
      <c r="AB13746" s="0" t="n">
        <v>330</v>
      </c>
      <c r="AC13746" s="0" t="n">
        <v>52080</v>
      </c>
      <c r="AD13746" s="0" t="n">
        <v>0</v>
      </c>
      <c r="AE13746" s="0" t="n">
        <v>0</v>
      </c>
      <c r="AF13746" s="0" t="n">
        <v>0</v>
      </c>
      <c r="AG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52001_335</v>
      </c>
      <c r="X13747" s="0" t="n">
        <v>3891468</v>
      </c>
      <c r="Y13747" s="0" t="n">
        <v>2003</v>
      </c>
      <c r="Z13747" s="0" t="n">
        <v>52001</v>
      </c>
      <c r="AA13747" s="0" t="n">
        <v>335</v>
      </c>
      <c r="AB13747" s="0" t="n">
        <v>335</v>
      </c>
      <c r="AC13747" s="0" t="n">
        <v>52081</v>
      </c>
      <c r="AD13747" s="0" t="n">
        <v>0</v>
      </c>
      <c r="AE13747" s="0" t="n">
        <v>0</v>
      </c>
      <c r="AF13747" s="0" t="n">
        <v>0</v>
      </c>
      <c r="AG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52001_340</v>
      </c>
      <c r="X13748" s="0" t="n">
        <v>3891469</v>
      </c>
      <c r="Y13748" s="0" t="n">
        <v>2003</v>
      </c>
      <c r="Z13748" s="0" t="n">
        <v>52001</v>
      </c>
      <c r="AA13748" s="0" t="n">
        <v>340</v>
      </c>
      <c r="AB13748" s="0" t="n">
        <v>340</v>
      </c>
      <c r="AC13748" s="0" t="n">
        <v>52082</v>
      </c>
      <c r="AD13748" s="0" t="n">
        <v>44</v>
      </c>
      <c r="AE13748" s="0" t="n">
        <v>5</v>
      </c>
      <c r="AF13748" s="0" t="n">
        <v>0</v>
      </c>
      <c r="AG13748" s="0" t="n">
        <v>73488</v>
      </c>
    </row>
    <row r="13749" customFormat="false" ht="12.75" hidden="false" customHeight="false" outlineLevel="0" collapsed="false">
      <c r="W13749" s="0" t="str">
        <f aca="false">Z13749&amp;"_"&amp;AA13749</f>
        <v>52001_345</v>
      </c>
      <c r="X13749" s="0" t="n">
        <v>3891470</v>
      </c>
      <c r="Y13749" s="0" t="n">
        <v>2003</v>
      </c>
      <c r="Z13749" s="0" t="n">
        <v>52001</v>
      </c>
      <c r="AA13749" s="0" t="n">
        <v>345</v>
      </c>
      <c r="AB13749" s="0" t="n">
        <v>345</v>
      </c>
      <c r="AC13749" s="0" t="n">
        <v>52083</v>
      </c>
      <c r="AD13749" s="0" t="n">
        <v>0</v>
      </c>
      <c r="AE13749" s="0" t="n">
        <v>0</v>
      </c>
      <c r="AF13749" s="0" t="n">
        <v>0</v>
      </c>
      <c r="AG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52001_350</v>
      </c>
      <c r="X13750" s="0" t="n">
        <v>3891471</v>
      </c>
      <c r="Y13750" s="0" t="n">
        <v>2003</v>
      </c>
      <c r="Z13750" s="0" t="n">
        <v>52001</v>
      </c>
      <c r="AA13750" s="0" t="n">
        <v>350</v>
      </c>
      <c r="AB13750" s="0" t="n">
        <v>350</v>
      </c>
      <c r="AC13750" s="0" t="n">
        <v>52084</v>
      </c>
      <c r="AD13750" s="0" t="n">
        <v>2</v>
      </c>
      <c r="AE13750" s="0" t="n">
        <v>2</v>
      </c>
      <c r="AF13750" s="0" t="n">
        <v>1</v>
      </c>
      <c r="AG13750" s="0" t="n">
        <v>5740</v>
      </c>
    </row>
    <row r="13751" customFormat="false" ht="12.75" hidden="false" customHeight="false" outlineLevel="0" collapsed="false">
      <c r="W13751" s="0" t="str">
        <f aca="false">Z13751&amp;"_"&amp;AA13751</f>
        <v>52001_355</v>
      </c>
      <c r="X13751" s="0" t="n">
        <v>3891472</v>
      </c>
      <c r="Y13751" s="0" t="n">
        <v>2003</v>
      </c>
      <c r="Z13751" s="0" t="n">
        <v>52001</v>
      </c>
      <c r="AA13751" s="0" t="n">
        <v>355</v>
      </c>
      <c r="AB13751" s="0" t="n">
        <v>355</v>
      </c>
      <c r="AC13751" s="0" t="n">
        <v>52085</v>
      </c>
      <c r="AD13751" s="0" t="n">
        <v>1</v>
      </c>
      <c r="AE13751" s="0" t="n">
        <v>0</v>
      </c>
      <c r="AF13751" s="0" t="n">
        <v>0</v>
      </c>
      <c r="AG13751" s="0" t="n">
        <v>1820</v>
      </c>
    </row>
    <row r="13752" customFormat="false" ht="12.75" hidden="false" customHeight="false" outlineLevel="0" collapsed="false">
      <c r="W13752" s="0" t="str">
        <f aca="false">Z13752&amp;"_"&amp;AA13752</f>
        <v>52001_390</v>
      </c>
      <c r="X13752" s="0" t="n">
        <v>3891473</v>
      </c>
      <c r="Y13752" s="0" t="n">
        <v>2003</v>
      </c>
      <c r="Z13752" s="0" t="n">
        <v>52001</v>
      </c>
      <c r="AA13752" s="0" t="n">
        <v>390</v>
      </c>
      <c r="AB13752" s="0" t="n">
        <v>390</v>
      </c>
      <c r="AC13752" s="0" t="n">
        <v>52086</v>
      </c>
      <c r="AD13752" s="0" t="n">
        <v>0</v>
      </c>
      <c r="AE13752" s="0" t="n">
        <v>0</v>
      </c>
      <c r="AF13752" s="0" t="n">
        <v>0</v>
      </c>
      <c r="AG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52001_398</v>
      </c>
      <c r="X13753" s="0" t="n">
        <v>3891474</v>
      </c>
      <c r="Y13753" s="0" t="n">
        <v>2003</v>
      </c>
      <c r="Z13753" s="0" t="n">
        <v>52001</v>
      </c>
      <c r="AA13753" s="0" t="n">
        <v>398</v>
      </c>
      <c r="AB13753" s="0" t="n">
        <v>398</v>
      </c>
      <c r="AC13753" s="0" t="n">
        <v>52087</v>
      </c>
      <c r="AD13753" s="0" t="n">
        <v>47</v>
      </c>
      <c r="AE13753" s="0" t="n">
        <v>7</v>
      </c>
      <c r="AF13753" s="0" t="n">
        <v>1</v>
      </c>
      <c r="AG13753" s="0" t="n">
        <v>81048</v>
      </c>
    </row>
    <row r="13754" customFormat="false" ht="12.75" hidden="false" customHeight="false" outlineLevel="0" collapsed="false">
      <c r="W13754" s="0" t="str">
        <f aca="false">Z13754&amp;"_"&amp;AA13754</f>
        <v>52001_399</v>
      </c>
      <c r="X13754" s="0" t="n">
        <v>3891475</v>
      </c>
      <c r="Y13754" s="0" t="n">
        <v>2003</v>
      </c>
      <c r="Z13754" s="0" t="n">
        <v>52001</v>
      </c>
      <c r="AA13754" s="0" t="n">
        <v>399</v>
      </c>
      <c r="AB13754" s="0" t="n">
        <v>399</v>
      </c>
      <c r="AC13754" s="0" t="n">
        <v>52088</v>
      </c>
      <c r="AD13754" s="0" t="n">
        <v>62</v>
      </c>
      <c r="AE13754" s="0" t="n">
        <v>14</v>
      </c>
      <c r="AF13754" s="0" t="n">
        <v>5</v>
      </c>
      <c r="AG13754" s="0" t="n">
        <v>116068</v>
      </c>
    </row>
    <row r="13755" customFormat="false" ht="12.75" hidden="false" customHeight="false" outlineLevel="0" collapsed="false">
      <c r="W13755" s="0" t="str">
        <f aca="false">Z13755&amp;"_"&amp;AA13755</f>
        <v>52001_610</v>
      </c>
      <c r="X13755" s="0" t="n">
        <v>3891476</v>
      </c>
      <c r="Y13755" s="0" t="n">
        <v>2003</v>
      </c>
      <c r="Z13755" s="0" t="n">
        <v>52001</v>
      </c>
      <c r="AA13755" s="0" t="n">
        <v>610</v>
      </c>
      <c r="AB13755" s="0" t="n">
        <v>610.1</v>
      </c>
      <c r="AC13755" s="0" t="n">
        <v>52089</v>
      </c>
      <c r="AD13755" s="0" t="n">
        <v>0</v>
      </c>
      <c r="AE13755" s="0" t="n">
        <v>0</v>
      </c>
      <c r="AF13755" s="0" t="n">
        <v>0</v>
      </c>
      <c r="AG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52001_1010</v>
      </c>
      <c r="X13756" s="0" t="n">
        <v>3891477</v>
      </c>
      <c r="Y13756" s="0" t="n">
        <v>2003</v>
      </c>
      <c r="Z13756" s="0" t="n">
        <v>52001</v>
      </c>
      <c r="AA13756" s="0" t="n">
        <v>1010</v>
      </c>
      <c r="AB13756" s="0" t="n">
        <v>1010.1</v>
      </c>
      <c r="AC13756" s="0" t="n">
        <v>52090</v>
      </c>
      <c r="AD13756" s="0" t="n">
        <v>3</v>
      </c>
      <c r="AE13756" s="0" t="n">
        <v>721453</v>
      </c>
      <c r="AF13756" s="0" t="n">
        <v>0</v>
      </c>
      <c r="AG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52001_1020</v>
      </c>
      <c r="X13757" s="0" t="n">
        <v>3891478</v>
      </c>
      <c r="Y13757" s="0" t="n">
        <v>2003</v>
      </c>
      <c r="Z13757" s="0" t="n">
        <v>52001</v>
      </c>
      <c r="AA13757" s="0" t="n">
        <v>1020</v>
      </c>
      <c r="AB13757" s="0" t="n">
        <v>1020.1</v>
      </c>
      <c r="AC13757" s="0" t="n">
        <v>52091</v>
      </c>
      <c r="AD13757" s="0" t="n">
        <v>2</v>
      </c>
      <c r="AE13757" s="0" t="n">
        <v>686453</v>
      </c>
      <c r="AF13757" s="0" t="n">
        <v>0</v>
      </c>
      <c r="AG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52001_1210</v>
      </c>
      <c r="X13758" s="0" t="n">
        <v>3891479</v>
      </c>
      <c r="Y13758" s="0" t="n">
        <v>2003</v>
      </c>
      <c r="Z13758" s="0" t="n">
        <v>52001</v>
      </c>
      <c r="AA13758" s="0" t="n">
        <v>1210</v>
      </c>
      <c r="AB13758" s="0" t="n">
        <v>1210.1</v>
      </c>
      <c r="AC13758" s="0" t="n">
        <v>52092</v>
      </c>
      <c r="AD13758" s="0" t="n">
        <v>106</v>
      </c>
      <c r="AE13758" s="0" t="n">
        <v>2429550</v>
      </c>
      <c r="AF13758" s="0" t="n">
        <v>0</v>
      </c>
      <c r="AG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52001_1220</v>
      </c>
      <c r="X13759" s="0" t="n">
        <v>3891480</v>
      </c>
      <c r="Y13759" s="0" t="n">
        <v>2003</v>
      </c>
      <c r="Z13759" s="0" t="n">
        <v>52001</v>
      </c>
      <c r="AA13759" s="0" t="n">
        <v>1220</v>
      </c>
      <c r="AB13759" s="0" t="n">
        <v>1220.1</v>
      </c>
      <c r="AC13759" s="0" t="n">
        <v>52093</v>
      </c>
      <c r="AD13759" s="0" t="n">
        <v>0</v>
      </c>
      <c r="AE13759" s="0" t="n">
        <v>0</v>
      </c>
      <c r="AF13759" s="0" t="n">
        <v>0</v>
      </c>
      <c r="AG13759" s="0" t="n">
        <v>0</v>
      </c>
    </row>
    <row r="13760" customFormat="false" ht="12.75" hidden="false" customHeight="false" outlineLevel="0" collapsed="false">
      <c r="W13760" s="0" t="str">
        <f aca="false">Z13760&amp;"_"&amp;AA13760</f>
        <v>52001_1230</v>
      </c>
      <c r="X13760" s="0" t="n">
        <v>3891481</v>
      </c>
      <c r="Y13760" s="0" t="n">
        <v>2003</v>
      </c>
      <c r="Z13760" s="0" t="n">
        <v>52001</v>
      </c>
      <c r="AA13760" s="0" t="n">
        <v>1230</v>
      </c>
      <c r="AB13760" s="0" t="n">
        <v>1230.1</v>
      </c>
      <c r="AC13760" s="0" t="n">
        <v>52094</v>
      </c>
      <c r="AD13760" s="0" t="n">
        <v>11</v>
      </c>
      <c r="AE13760" s="0" t="n">
        <v>417140</v>
      </c>
      <c r="AF13760" s="0" t="n">
        <v>0</v>
      </c>
      <c r="AG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52001_1299</v>
      </c>
      <c r="X13761" s="0" t="n">
        <v>3891482</v>
      </c>
      <c r="Y13761" s="0" t="n">
        <v>2003</v>
      </c>
      <c r="Z13761" s="0" t="n">
        <v>52001</v>
      </c>
      <c r="AA13761" s="0" t="n">
        <v>1299</v>
      </c>
      <c r="AB13761" s="0" t="n">
        <v>1299.1</v>
      </c>
      <c r="AC13761" s="0" t="n">
        <v>52095</v>
      </c>
      <c r="AD13761" s="0" t="n">
        <v>117</v>
      </c>
      <c r="AE13761" s="0" t="n">
        <v>2846690</v>
      </c>
      <c r="AF13761" s="0" t="n">
        <v>0</v>
      </c>
      <c r="AG13761" s="0" t="n">
        <v>0</v>
      </c>
    </row>
    <row r="13762" customFormat="false" ht="12.75" hidden="false" customHeight="false" outlineLevel="0" collapsed="false">
      <c r="W13762" s="0" t="str">
        <f aca="false">Z13762&amp;"_"&amp;AA13762</f>
        <v>52001_1410</v>
      </c>
      <c r="X13762" s="0" t="n">
        <v>3891483</v>
      </c>
      <c r="Y13762" s="0" t="n">
        <v>2003</v>
      </c>
      <c r="Z13762" s="0" t="n">
        <v>52001</v>
      </c>
      <c r="AA13762" s="0" t="n">
        <v>1410</v>
      </c>
      <c r="AB13762" s="0" t="n">
        <v>1410.1</v>
      </c>
      <c r="AC13762" s="0" t="n">
        <v>52096</v>
      </c>
      <c r="AD13762" s="0" t="n">
        <v>6703000</v>
      </c>
      <c r="AE13762" s="0" t="n">
        <v>0</v>
      </c>
      <c r="AF13762" s="0" t="n">
        <v>0</v>
      </c>
      <c r="AG13762" s="0" t="n">
        <v>0</v>
      </c>
    </row>
    <row r="13763" customFormat="false" ht="12.75" hidden="false" customHeight="false" outlineLevel="0" collapsed="false">
      <c r="W13763" s="0" t="str">
        <f aca="false">Z13763&amp;"_"&amp;AA13763</f>
        <v>52001_1420</v>
      </c>
      <c r="X13763" s="0" t="n">
        <v>3891484</v>
      </c>
      <c r="Y13763" s="0" t="n">
        <v>2003</v>
      </c>
      <c r="Z13763" s="0" t="n">
        <v>52001</v>
      </c>
      <c r="AA13763" s="0" t="n">
        <v>1420</v>
      </c>
      <c r="AB13763" s="0" t="n">
        <v>1420.1</v>
      </c>
      <c r="AC13763" s="0" t="n">
        <v>52097</v>
      </c>
      <c r="AD13763" s="0" t="n">
        <v>4295600</v>
      </c>
      <c r="AE13763" s="0" t="n">
        <v>0</v>
      </c>
      <c r="AF13763" s="0" t="n">
        <v>0</v>
      </c>
      <c r="AG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52001_1498</v>
      </c>
      <c r="X13764" s="0" t="n">
        <v>3891485</v>
      </c>
      <c r="Y13764" s="0" t="n">
        <v>2003</v>
      </c>
      <c r="Z13764" s="0" t="n">
        <v>52001</v>
      </c>
      <c r="AA13764" s="0" t="n">
        <v>1498</v>
      </c>
      <c r="AB13764" s="0" t="n">
        <v>1498.1</v>
      </c>
      <c r="AC13764" s="0" t="n">
        <v>52098</v>
      </c>
      <c r="AD13764" s="0" t="n">
        <v>0</v>
      </c>
      <c r="AE13764" s="0" t="n">
        <v>0</v>
      </c>
      <c r="AF13764" s="0" t="n">
        <v>0</v>
      </c>
      <c r="AG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52001_1499</v>
      </c>
      <c r="X13765" s="0" t="n">
        <v>3891486</v>
      </c>
      <c r="Y13765" s="0" t="n">
        <v>2003</v>
      </c>
      <c r="Z13765" s="0" t="n">
        <v>52001</v>
      </c>
      <c r="AA13765" s="0" t="n">
        <v>1499</v>
      </c>
      <c r="AB13765" s="0" t="n">
        <v>1499.1</v>
      </c>
      <c r="AC13765" s="0" t="n">
        <v>52099</v>
      </c>
      <c r="AD13765" s="0" t="n">
        <v>10998600</v>
      </c>
      <c r="AE13765" s="0" t="n">
        <v>0</v>
      </c>
      <c r="AF13765" s="0" t="n">
        <v>0</v>
      </c>
      <c r="AG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52001_1510</v>
      </c>
      <c r="X13766" s="0" t="n">
        <v>3891487</v>
      </c>
      <c r="Y13766" s="0" t="n">
        <v>2003</v>
      </c>
      <c r="Z13766" s="0" t="n">
        <v>52001</v>
      </c>
      <c r="AA13766" s="0" t="n">
        <v>1510</v>
      </c>
      <c r="AB13766" s="0" t="n">
        <v>1510.2</v>
      </c>
      <c r="AC13766" s="0" t="n">
        <v>58051</v>
      </c>
      <c r="AD13766" s="0" t="n">
        <v>0</v>
      </c>
      <c r="AE13766" s="0" t="n">
        <v>0</v>
      </c>
      <c r="AF13766" s="0" t="n">
        <v>0</v>
      </c>
      <c r="AG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52003_205</v>
      </c>
      <c r="X13767" s="0" t="n">
        <v>3891488</v>
      </c>
      <c r="Y13767" s="0" t="n">
        <v>2003</v>
      </c>
      <c r="Z13767" s="0" t="n">
        <v>52003</v>
      </c>
      <c r="AA13767" s="0" t="n">
        <v>205</v>
      </c>
      <c r="AB13767" s="0" t="n">
        <v>205.1</v>
      </c>
      <c r="AC13767" s="0" t="n">
        <v>52111</v>
      </c>
      <c r="AD13767" s="0" t="n">
        <v>3</v>
      </c>
      <c r="AE13767" s="0" t="n">
        <v>0</v>
      </c>
      <c r="AF13767" s="0" t="n">
        <v>0</v>
      </c>
      <c r="AG13767" s="0" t="n">
        <v>5850</v>
      </c>
    </row>
    <row r="13768" customFormat="false" ht="12.75" hidden="false" customHeight="false" outlineLevel="0" collapsed="false">
      <c r="W13768" s="0" t="str">
        <f aca="false">Z13768&amp;"_"&amp;AA13768</f>
        <v>52003_210</v>
      </c>
      <c r="X13768" s="0" t="n">
        <v>3891489</v>
      </c>
      <c r="Y13768" s="0" t="n">
        <v>2003</v>
      </c>
      <c r="Z13768" s="0" t="n">
        <v>52003</v>
      </c>
      <c r="AA13768" s="0" t="n">
        <v>210</v>
      </c>
      <c r="AB13768" s="0" t="n">
        <v>210.1</v>
      </c>
      <c r="AC13768" s="0" t="n">
        <v>52112</v>
      </c>
      <c r="AD13768" s="0" t="n">
        <v>0</v>
      </c>
      <c r="AE13768" s="0" t="n">
        <v>0</v>
      </c>
      <c r="AF13768" s="0" t="n">
        <v>0</v>
      </c>
      <c r="AG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52003_215</v>
      </c>
      <c r="X13769" s="0" t="n">
        <v>3891490</v>
      </c>
      <c r="Y13769" s="0" t="n">
        <v>2003</v>
      </c>
      <c r="Z13769" s="0" t="n">
        <v>52003</v>
      </c>
      <c r="AA13769" s="0" t="n">
        <v>215</v>
      </c>
      <c r="AB13769" s="0" t="n">
        <v>215.1</v>
      </c>
      <c r="AC13769" s="0" t="n">
        <v>52113</v>
      </c>
      <c r="AD13769" s="0" t="n">
        <v>0</v>
      </c>
      <c r="AE13769" s="0" t="n">
        <v>0</v>
      </c>
      <c r="AF13769" s="0" t="n">
        <v>0</v>
      </c>
      <c r="AG13769" s="0" t="n">
        <v>0</v>
      </c>
    </row>
    <row r="13770" customFormat="false" ht="12.75" hidden="false" customHeight="false" outlineLevel="0" collapsed="false">
      <c r="W13770" s="0" t="str">
        <f aca="false">Z13770&amp;"_"&amp;AA13770</f>
        <v>52003_220</v>
      </c>
      <c r="X13770" s="0" t="n">
        <v>3891491</v>
      </c>
      <c r="Y13770" s="0" t="n">
        <v>2003</v>
      </c>
      <c r="Z13770" s="0" t="n">
        <v>52003</v>
      </c>
      <c r="AA13770" s="0" t="n">
        <v>220</v>
      </c>
      <c r="AB13770" s="0" t="n">
        <v>220.1</v>
      </c>
      <c r="AC13770" s="0" t="n">
        <v>52114</v>
      </c>
      <c r="AD13770" s="0" t="n">
        <v>0</v>
      </c>
      <c r="AE13770" s="0" t="n">
        <v>0</v>
      </c>
      <c r="AF13770" s="0" t="n">
        <v>0</v>
      </c>
      <c r="AG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52003_225</v>
      </c>
      <c r="X13771" s="0" t="n">
        <v>3891492</v>
      </c>
      <c r="Y13771" s="0" t="n">
        <v>2003</v>
      </c>
      <c r="Z13771" s="0" t="n">
        <v>52003</v>
      </c>
      <c r="AA13771" s="0" t="n">
        <v>225</v>
      </c>
      <c r="AB13771" s="0" t="n">
        <v>225.1</v>
      </c>
      <c r="AC13771" s="0" t="n">
        <v>52115</v>
      </c>
      <c r="AD13771" s="0" t="n">
        <v>2</v>
      </c>
      <c r="AE13771" s="0" t="n">
        <v>6</v>
      </c>
      <c r="AF13771" s="0" t="n">
        <v>2</v>
      </c>
      <c r="AG13771" s="0" t="n">
        <v>11884</v>
      </c>
    </row>
    <row r="13772" customFormat="false" ht="12.75" hidden="false" customHeight="false" outlineLevel="0" collapsed="false">
      <c r="W13772" s="0" t="str">
        <f aca="false">Z13772&amp;"_"&amp;AA13772</f>
        <v>52003_230</v>
      </c>
      <c r="X13772" s="0" t="n">
        <v>3891493</v>
      </c>
      <c r="Y13772" s="0" t="n">
        <v>2003</v>
      </c>
      <c r="Z13772" s="0" t="n">
        <v>52003</v>
      </c>
      <c r="AA13772" s="0" t="n">
        <v>230</v>
      </c>
      <c r="AB13772" s="0" t="n">
        <v>230.1</v>
      </c>
      <c r="AC13772" s="0" t="n">
        <v>52116</v>
      </c>
      <c r="AD13772" s="0" t="n">
        <v>0</v>
      </c>
      <c r="AE13772" s="0" t="n">
        <v>0</v>
      </c>
      <c r="AF13772" s="0" t="n">
        <v>0</v>
      </c>
      <c r="AG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52003_235</v>
      </c>
      <c r="X13773" s="0" t="n">
        <v>3891494</v>
      </c>
      <c r="Y13773" s="0" t="n">
        <v>2003</v>
      </c>
      <c r="Z13773" s="0" t="n">
        <v>52003</v>
      </c>
      <c r="AA13773" s="0" t="n">
        <v>235</v>
      </c>
      <c r="AB13773" s="0" t="n">
        <v>235.1</v>
      </c>
      <c r="AC13773" s="0" t="n">
        <v>52117</v>
      </c>
      <c r="AD13773" s="0" t="n">
        <v>0</v>
      </c>
      <c r="AE13773" s="0" t="n">
        <v>0</v>
      </c>
      <c r="AF13773" s="0" t="n">
        <v>0</v>
      </c>
      <c r="AG13773" s="0" t="n">
        <v>0</v>
      </c>
    </row>
    <row r="13774" customFormat="false" ht="12.75" hidden="false" customHeight="false" outlineLevel="0" collapsed="false">
      <c r="W13774" s="0" t="str">
        <f aca="false">Z13774&amp;"_"&amp;AA13774</f>
        <v>52003_240</v>
      </c>
      <c r="X13774" s="0" t="n">
        <v>3891495</v>
      </c>
      <c r="Y13774" s="0" t="n">
        <v>2003</v>
      </c>
      <c r="Z13774" s="0" t="n">
        <v>52003</v>
      </c>
      <c r="AA13774" s="0" t="n">
        <v>240</v>
      </c>
      <c r="AB13774" s="0" t="n">
        <v>240.1</v>
      </c>
      <c r="AC13774" s="0" t="n">
        <v>52118</v>
      </c>
      <c r="AD13774" s="0" t="n">
        <v>0</v>
      </c>
      <c r="AE13774" s="0" t="n">
        <v>0</v>
      </c>
      <c r="AF13774" s="0" t="n">
        <v>0</v>
      </c>
      <c r="AG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52003_245</v>
      </c>
      <c r="X13775" s="0" t="n">
        <v>3891496</v>
      </c>
      <c r="Y13775" s="0" t="n">
        <v>2003</v>
      </c>
      <c r="Z13775" s="0" t="n">
        <v>52003</v>
      </c>
      <c r="AA13775" s="0" t="n">
        <v>245</v>
      </c>
      <c r="AB13775" s="0" t="n">
        <v>245.1</v>
      </c>
      <c r="AC13775" s="0" t="n">
        <v>52119</v>
      </c>
      <c r="AD13775" s="0" t="n">
        <v>0</v>
      </c>
      <c r="AE13775" s="0" t="n">
        <v>0</v>
      </c>
      <c r="AF13775" s="0" t="n">
        <v>2</v>
      </c>
      <c r="AG13775" s="0" t="n">
        <v>1189</v>
      </c>
    </row>
    <row r="13776" customFormat="false" ht="12.75" hidden="false" customHeight="false" outlineLevel="0" collapsed="false">
      <c r="W13776" s="0" t="str">
        <f aca="false">Z13776&amp;"_"&amp;AA13776</f>
        <v>52003_250</v>
      </c>
      <c r="X13776" s="0" t="n">
        <v>3891497</v>
      </c>
      <c r="Y13776" s="0" t="n">
        <v>2003</v>
      </c>
      <c r="Z13776" s="0" t="n">
        <v>52003</v>
      </c>
      <c r="AA13776" s="0" t="n">
        <v>250</v>
      </c>
      <c r="AB13776" s="0" t="n">
        <v>250.1</v>
      </c>
      <c r="AC13776" s="0" t="n">
        <v>52120</v>
      </c>
      <c r="AD13776" s="0" t="n">
        <v>0</v>
      </c>
      <c r="AE13776" s="0" t="n">
        <v>0</v>
      </c>
      <c r="AF13776" s="0" t="n">
        <v>0</v>
      </c>
      <c r="AG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52003_255</v>
      </c>
      <c r="X13777" s="0" t="n">
        <v>3891498</v>
      </c>
      <c r="Y13777" s="0" t="n">
        <v>2003</v>
      </c>
      <c r="Z13777" s="0" t="n">
        <v>52003</v>
      </c>
      <c r="AA13777" s="0" t="n">
        <v>255</v>
      </c>
      <c r="AB13777" s="0" t="n">
        <v>255.1</v>
      </c>
      <c r="AC13777" s="0" t="n">
        <v>52121</v>
      </c>
      <c r="AD13777" s="0" t="n">
        <v>0</v>
      </c>
      <c r="AE13777" s="0" t="n">
        <v>0</v>
      </c>
      <c r="AF13777" s="0" t="n">
        <v>0</v>
      </c>
      <c r="AG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52003_290</v>
      </c>
      <c r="X13778" s="0" t="n">
        <v>3891499</v>
      </c>
      <c r="Y13778" s="0" t="n">
        <v>2003</v>
      </c>
      <c r="Z13778" s="0" t="n">
        <v>52003</v>
      </c>
      <c r="AA13778" s="0" t="n">
        <v>290</v>
      </c>
      <c r="AB13778" s="0" t="n">
        <v>290.1</v>
      </c>
      <c r="AC13778" s="0" t="n">
        <v>52122</v>
      </c>
      <c r="AD13778" s="0" t="n">
        <v>0</v>
      </c>
      <c r="AE13778" s="0" t="n">
        <v>0</v>
      </c>
      <c r="AF13778" s="0" t="n">
        <v>4</v>
      </c>
      <c r="AG13778" s="0" t="n">
        <v>1400</v>
      </c>
    </row>
    <row r="13779" customFormat="false" ht="12.75" hidden="false" customHeight="false" outlineLevel="0" collapsed="false">
      <c r="W13779" s="0" t="str">
        <f aca="false">Z13779&amp;"_"&amp;AA13779</f>
        <v>52003_298</v>
      </c>
      <c r="X13779" s="0" t="n">
        <v>3891500</v>
      </c>
      <c r="Y13779" s="0" t="n">
        <v>2003</v>
      </c>
      <c r="Z13779" s="0" t="n">
        <v>52003</v>
      </c>
      <c r="AA13779" s="0" t="n">
        <v>298</v>
      </c>
      <c r="AB13779" s="0" t="n">
        <v>298</v>
      </c>
      <c r="AC13779" s="0" t="n">
        <v>52074</v>
      </c>
      <c r="AD13779" s="0" t="n">
        <v>5</v>
      </c>
      <c r="AE13779" s="0" t="n">
        <v>6</v>
      </c>
      <c r="AF13779" s="0" t="n">
        <v>8</v>
      </c>
      <c r="AG13779" s="0" t="n">
        <v>20323</v>
      </c>
    </row>
    <row r="13780" customFormat="false" ht="12.75" hidden="false" customHeight="false" outlineLevel="0" collapsed="false">
      <c r="W13780" s="0" t="str">
        <f aca="false">Z13780&amp;"_"&amp;AA13780</f>
        <v>52003_300</v>
      </c>
      <c r="X13780" s="0" t="n">
        <v>3891501</v>
      </c>
      <c r="Y13780" s="0" t="n">
        <v>2003</v>
      </c>
      <c r="Z13780" s="0" t="n">
        <v>52003</v>
      </c>
      <c r="AA13780" s="0" t="n">
        <v>300</v>
      </c>
      <c r="AB13780" s="0" t="n">
        <v>300</v>
      </c>
      <c r="AC13780" s="0" t="n">
        <v>50730</v>
      </c>
      <c r="AD13780" s="0" t="n">
        <v>0</v>
      </c>
      <c r="AE13780" s="0" t="n">
        <v>0</v>
      </c>
      <c r="AF13780" s="0" t="n">
        <v>0</v>
      </c>
      <c r="AG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52003_305</v>
      </c>
      <c r="X13781" s="0" t="n">
        <v>3891502</v>
      </c>
      <c r="Y13781" s="0" t="n">
        <v>2003</v>
      </c>
      <c r="Z13781" s="0" t="n">
        <v>52003</v>
      </c>
      <c r="AA13781" s="0" t="n">
        <v>305</v>
      </c>
      <c r="AB13781" s="0" t="n">
        <v>305</v>
      </c>
      <c r="AC13781" s="0" t="n">
        <v>52075</v>
      </c>
      <c r="AD13781" s="0" t="n">
        <v>0</v>
      </c>
      <c r="AE13781" s="0" t="n">
        <v>0</v>
      </c>
      <c r="AF13781" s="0" t="n">
        <v>0</v>
      </c>
      <c r="AG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52003_310</v>
      </c>
      <c r="X13782" s="0" t="n">
        <v>3891503</v>
      </c>
      <c r="Y13782" s="0" t="n">
        <v>2003</v>
      </c>
      <c r="Z13782" s="0" t="n">
        <v>52003</v>
      </c>
      <c r="AA13782" s="0" t="n">
        <v>310</v>
      </c>
      <c r="AB13782" s="0" t="n">
        <v>310</v>
      </c>
      <c r="AC13782" s="0" t="n">
        <v>52076</v>
      </c>
      <c r="AD13782" s="0" t="n">
        <v>0</v>
      </c>
      <c r="AE13782" s="0" t="n">
        <v>0</v>
      </c>
      <c r="AF13782" s="0" t="n">
        <v>0</v>
      </c>
      <c r="AG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52003_315</v>
      </c>
      <c r="X13783" s="0" t="n">
        <v>3891504</v>
      </c>
      <c r="Y13783" s="0" t="n">
        <v>2003</v>
      </c>
      <c r="Z13783" s="0" t="n">
        <v>52003</v>
      </c>
      <c r="AA13783" s="0" t="n">
        <v>315</v>
      </c>
      <c r="AB13783" s="0" t="n">
        <v>315</v>
      </c>
      <c r="AC13783" s="0" t="n">
        <v>52077</v>
      </c>
      <c r="AD13783" s="0" t="n">
        <v>0</v>
      </c>
      <c r="AE13783" s="0" t="n">
        <v>0</v>
      </c>
      <c r="AF13783" s="0" t="n">
        <v>0</v>
      </c>
      <c r="AG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52003_320</v>
      </c>
      <c r="X13784" s="0" t="n">
        <v>3891505</v>
      </c>
      <c r="Y13784" s="0" t="n">
        <v>2003</v>
      </c>
      <c r="Z13784" s="0" t="n">
        <v>52003</v>
      </c>
      <c r="AA13784" s="0" t="n">
        <v>320</v>
      </c>
      <c r="AB13784" s="0" t="n">
        <v>320</v>
      </c>
      <c r="AC13784" s="0" t="n">
        <v>52078</v>
      </c>
      <c r="AD13784" s="0" t="n">
        <v>0</v>
      </c>
      <c r="AE13784" s="0" t="n">
        <v>0</v>
      </c>
      <c r="AF13784" s="0" t="n">
        <v>0</v>
      </c>
      <c r="AG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52003_325</v>
      </c>
      <c r="X13785" s="0" t="n">
        <v>3891506</v>
      </c>
      <c r="Y13785" s="0" t="n">
        <v>2003</v>
      </c>
      <c r="Z13785" s="0" t="n">
        <v>52003</v>
      </c>
      <c r="AA13785" s="0" t="n">
        <v>325</v>
      </c>
      <c r="AB13785" s="0" t="n">
        <v>325</v>
      </c>
      <c r="AC13785" s="0" t="n">
        <v>52079</v>
      </c>
      <c r="AD13785" s="0" t="n">
        <v>0</v>
      </c>
      <c r="AE13785" s="0" t="n">
        <v>0</v>
      </c>
      <c r="AF13785" s="0" t="n">
        <v>0</v>
      </c>
      <c r="AG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52003_330</v>
      </c>
      <c r="X13786" s="0" t="n">
        <v>3891507</v>
      </c>
      <c r="Y13786" s="0" t="n">
        <v>2003</v>
      </c>
      <c r="Z13786" s="0" t="n">
        <v>52003</v>
      </c>
      <c r="AA13786" s="0" t="n">
        <v>330</v>
      </c>
      <c r="AB13786" s="0" t="n">
        <v>330</v>
      </c>
      <c r="AC13786" s="0" t="n">
        <v>52080</v>
      </c>
      <c r="AD13786" s="0" t="n">
        <v>0</v>
      </c>
      <c r="AE13786" s="0" t="n">
        <v>0</v>
      </c>
      <c r="AF13786" s="0" t="n">
        <v>0</v>
      </c>
      <c r="AG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52003_335</v>
      </c>
      <c r="X13787" s="0" t="n">
        <v>3891508</v>
      </c>
      <c r="Y13787" s="0" t="n">
        <v>2003</v>
      </c>
      <c r="Z13787" s="0" t="n">
        <v>52003</v>
      </c>
      <c r="AA13787" s="0" t="n">
        <v>335</v>
      </c>
      <c r="AB13787" s="0" t="n">
        <v>335</v>
      </c>
      <c r="AC13787" s="0" t="n">
        <v>52081</v>
      </c>
      <c r="AD13787" s="0" t="n">
        <v>0</v>
      </c>
      <c r="AE13787" s="0" t="n">
        <v>0</v>
      </c>
      <c r="AF13787" s="0" t="n">
        <v>0</v>
      </c>
      <c r="AG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52003_340</v>
      </c>
      <c r="X13788" s="0" t="n">
        <v>3891509</v>
      </c>
      <c r="Y13788" s="0" t="n">
        <v>2003</v>
      </c>
      <c r="Z13788" s="0" t="n">
        <v>52003</v>
      </c>
      <c r="AA13788" s="0" t="n">
        <v>340</v>
      </c>
      <c r="AB13788" s="0" t="n">
        <v>340</v>
      </c>
      <c r="AC13788" s="0" t="n">
        <v>52082</v>
      </c>
      <c r="AD13788" s="0" t="n">
        <v>0</v>
      </c>
      <c r="AE13788" s="0" t="n">
        <v>0</v>
      </c>
      <c r="AF13788" s="0" t="n">
        <v>0</v>
      </c>
      <c r="AG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52003_345</v>
      </c>
      <c r="X13789" s="0" t="n">
        <v>3891510</v>
      </c>
      <c r="Y13789" s="0" t="n">
        <v>2003</v>
      </c>
      <c r="Z13789" s="0" t="n">
        <v>52003</v>
      </c>
      <c r="AA13789" s="0" t="n">
        <v>345</v>
      </c>
      <c r="AB13789" s="0" t="n">
        <v>345</v>
      </c>
      <c r="AC13789" s="0" t="n">
        <v>52083</v>
      </c>
      <c r="AD13789" s="0" t="n">
        <v>0</v>
      </c>
      <c r="AE13789" s="0" t="n">
        <v>0</v>
      </c>
      <c r="AF13789" s="0" t="n">
        <v>0</v>
      </c>
      <c r="AG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52003_350</v>
      </c>
      <c r="X13790" s="0" t="n">
        <v>3891511</v>
      </c>
      <c r="Y13790" s="0" t="n">
        <v>2003</v>
      </c>
      <c r="Z13790" s="0" t="n">
        <v>52003</v>
      </c>
      <c r="AA13790" s="0" t="n">
        <v>350</v>
      </c>
      <c r="AB13790" s="0" t="n">
        <v>350</v>
      </c>
      <c r="AC13790" s="0" t="n">
        <v>52084</v>
      </c>
      <c r="AD13790" s="0" t="n">
        <v>0</v>
      </c>
      <c r="AE13790" s="0" t="n">
        <v>0</v>
      </c>
      <c r="AF13790" s="0" t="n">
        <v>0</v>
      </c>
      <c r="AG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52003_355</v>
      </c>
      <c r="X13791" s="0" t="n">
        <v>3891512</v>
      </c>
      <c r="Y13791" s="0" t="n">
        <v>2003</v>
      </c>
      <c r="Z13791" s="0" t="n">
        <v>52003</v>
      </c>
      <c r="AA13791" s="0" t="n">
        <v>355</v>
      </c>
      <c r="AB13791" s="0" t="n">
        <v>355</v>
      </c>
      <c r="AC13791" s="0" t="n">
        <v>52085</v>
      </c>
      <c r="AD13791" s="0" t="n">
        <v>0</v>
      </c>
      <c r="AE13791" s="0" t="n">
        <v>0</v>
      </c>
      <c r="AF13791" s="0" t="n">
        <v>0</v>
      </c>
      <c r="AG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52003_390</v>
      </c>
      <c r="X13792" s="0" t="n">
        <v>3891513</v>
      </c>
      <c r="Y13792" s="0" t="n">
        <v>2003</v>
      </c>
      <c r="Z13792" s="0" t="n">
        <v>52003</v>
      </c>
      <c r="AA13792" s="0" t="n">
        <v>390</v>
      </c>
      <c r="AB13792" s="0" t="n">
        <v>390</v>
      </c>
      <c r="AC13792" s="0" t="n">
        <v>52086</v>
      </c>
      <c r="AD13792" s="0" t="n">
        <v>0</v>
      </c>
      <c r="AE13792" s="0" t="n">
        <v>0</v>
      </c>
      <c r="AF13792" s="0" t="n">
        <v>0</v>
      </c>
      <c r="AG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52003_398</v>
      </c>
      <c r="X13793" s="0" t="n">
        <v>3891514</v>
      </c>
      <c r="Y13793" s="0" t="n">
        <v>2003</v>
      </c>
      <c r="Z13793" s="0" t="n">
        <v>52003</v>
      </c>
      <c r="AA13793" s="0" t="n">
        <v>398</v>
      </c>
      <c r="AB13793" s="0" t="n">
        <v>398</v>
      </c>
      <c r="AC13793" s="0" t="n">
        <v>52087</v>
      </c>
      <c r="AD13793" s="0" t="n">
        <v>0</v>
      </c>
      <c r="AE13793" s="0" t="n">
        <v>0</v>
      </c>
      <c r="AF13793" s="0" t="n">
        <v>0</v>
      </c>
      <c r="AG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52003_399</v>
      </c>
      <c r="X13794" s="0" t="n">
        <v>3891515</v>
      </c>
      <c r="Y13794" s="0" t="n">
        <v>2003</v>
      </c>
      <c r="Z13794" s="0" t="n">
        <v>52003</v>
      </c>
      <c r="AA13794" s="0" t="n">
        <v>399</v>
      </c>
      <c r="AB13794" s="0" t="n">
        <v>399</v>
      </c>
      <c r="AC13794" s="0" t="n">
        <v>52088</v>
      </c>
      <c r="AD13794" s="0" t="n">
        <v>5</v>
      </c>
      <c r="AE13794" s="0" t="n">
        <v>6</v>
      </c>
      <c r="AF13794" s="0" t="n">
        <v>8</v>
      </c>
      <c r="AG13794" s="0" t="n">
        <v>20323</v>
      </c>
    </row>
    <row r="13795" customFormat="false" ht="12.75" hidden="false" customHeight="false" outlineLevel="0" collapsed="false">
      <c r="W13795" s="0" t="str">
        <f aca="false">Z13795&amp;"_"&amp;AA13795</f>
        <v>52003_610</v>
      </c>
      <c r="X13795" s="0" t="n">
        <v>3891516</v>
      </c>
      <c r="Y13795" s="0" t="n">
        <v>2003</v>
      </c>
      <c r="Z13795" s="0" t="n">
        <v>52003</v>
      </c>
      <c r="AA13795" s="0" t="n">
        <v>610</v>
      </c>
      <c r="AB13795" s="0" t="n">
        <v>610.1</v>
      </c>
      <c r="AC13795" s="0" t="n">
        <v>52089</v>
      </c>
      <c r="AD13795" s="0" t="n">
        <v>0</v>
      </c>
      <c r="AE13795" s="0" t="n">
        <v>0</v>
      </c>
      <c r="AF13795" s="0" t="n">
        <v>0</v>
      </c>
      <c r="AG13795" s="0" t="n">
        <v>0</v>
      </c>
    </row>
    <row r="13796" customFormat="false" ht="12.75" hidden="false" customHeight="false" outlineLevel="0" collapsed="false">
      <c r="W13796" s="0" t="str">
        <f aca="false">Z13796&amp;"_"&amp;AA13796</f>
        <v>52003_1010</v>
      </c>
      <c r="X13796" s="0" t="n">
        <v>3891517</v>
      </c>
      <c r="Y13796" s="0" t="n">
        <v>2003</v>
      </c>
      <c r="Z13796" s="0" t="n">
        <v>52003</v>
      </c>
      <c r="AA13796" s="0" t="n">
        <v>1010</v>
      </c>
      <c r="AB13796" s="0" t="n">
        <v>1010.1</v>
      </c>
      <c r="AC13796" s="0" t="n">
        <v>52090</v>
      </c>
      <c r="AD13796" s="0" t="n">
        <v>0</v>
      </c>
      <c r="AE13796" s="0" t="n">
        <v>0</v>
      </c>
      <c r="AF13796" s="0" t="n">
        <v>0</v>
      </c>
      <c r="AG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52003_1020</v>
      </c>
      <c r="X13797" s="0" t="n">
        <v>3891518</v>
      </c>
      <c r="Y13797" s="0" t="n">
        <v>2003</v>
      </c>
      <c r="Z13797" s="0" t="n">
        <v>52003</v>
      </c>
      <c r="AA13797" s="0" t="n">
        <v>1020</v>
      </c>
      <c r="AB13797" s="0" t="n">
        <v>1020.1</v>
      </c>
      <c r="AC13797" s="0" t="n">
        <v>52091</v>
      </c>
      <c r="AD13797" s="0" t="n">
        <v>0</v>
      </c>
      <c r="AE13797" s="0" t="n">
        <v>0</v>
      </c>
      <c r="AF13797" s="0" t="n">
        <v>0</v>
      </c>
      <c r="AG13797" s="0" t="n">
        <v>0</v>
      </c>
    </row>
    <row r="13798" customFormat="false" ht="12.75" hidden="false" customHeight="false" outlineLevel="0" collapsed="false">
      <c r="W13798" s="0" t="str">
        <f aca="false">Z13798&amp;"_"&amp;AA13798</f>
        <v>52003_1210</v>
      </c>
      <c r="X13798" s="0" t="n">
        <v>3891519</v>
      </c>
      <c r="Y13798" s="0" t="n">
        <v>2003</v>
      </c>
      <c r="Z13798" s="0" t="n">
        <v>52003</v>
      </c>
      <c r="AA13798" s="0" t="n">
        <v>1210</v>
      </c>
      <c r="AB13798" s="0" t="n">
        <v>1210.1</v>
      </c>
      <c r="AC13798" s="0" t="n">
        <v>52092</v>
      </c>
      <c r="AD13798" s="0" t="n">
        <v>30</v>
      </c>
      <c r="AE13798" s="0" t="n">
        <v>616600</v>
      </c>
      <c r="AF13798" s="0" t="n">
        <v>1025</v>
      </c>
      <c r="AG13798" s="0" t="n">
        <v>0</v>
      </c>
    </row>
    <row r="13799" customFormat="false" ht="12.75" hidden="false" customHeight="false" outlineLevel="0" collapsed="false">
      <c r="W13799" s="0" t="str">
        <f aca="false">Z13799&amp;"_"&amp;AA13799</f>
        <v>52003_1220</v>
      </c>
      <c r="X13799" s="0" t="n">
        <v>3891520</v>
      </c>
      <c r="Y13799" s="0" t="n">
        <v>2003</v>
      </c>
      <c r="Z13799" s="0" t="n">
        <v>52003</v>
      </c>
      <c r="AA13799" s="0" t="n">
        <v>1220</v>
      </c>
      <c r="AB13799" s="0" t="n">
        <v>1220.1</v>
      </c>
      <c r="AC13799" s="0" t="n">
        <v>52093</v>
      </c>
      <c r="AD13799" s="0" t="n">
        <v>0</v>
      </c>
      <c r="AE13799" s="0" t="n">
        <v>0</v>
      </c>
      <c r="AF13799" s="0" t="n">
        <v>0</v>
      </c>
      <c r="AG13799" s="0" t="n">
        <v>0</v>
      </c>
    </row>
    <row r="13800" customFormat="false" ht="12.75" hidden="false" customHeight="false" outlineLevel="0" collapsed="false">
      <c r="W13800" s="0" t="str">
        <f aca="false">Z13800&amp;"_"&amp;AA13800</f>
        <v>52003_1230</v>
      </c>
      <c r="X13800" s="0" t="n">
        <v>3891521</v>
      </c>
      <c r="Y13800" s="0" t="n">
        <v>2003</v>
      </c>
      <c r="Z13800" s="0" t="n">
        <v>52003</v>
      </c>
      <c r="AA13800" s="0" t="n">
        <v>1230</v>
      </c>
      <c r="AB13800" s="0" t="n">
        <v>1230.1</v>
      </c>
      <c r="AC13800" s="0" t="n">
        <v>52094</v>
      </c>
      <c r="AD13800" s="0" t="n">
        <v>6</v>
      </c>
      <c r="AE13800" s="0" t="n">
        <v>46500</v>
      </c>
      <c r="AF13800" s="0" t="n">
        <v>450</v>
      </c>
      <c r="AG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52003_1299</v>
      </c>
      <c r="X13801" s="0" t="n">
        <v>3891522</v>
      </c>
      <c r="Y13801" s="0" t="n">
        <v>2003</v>
      </c>
      <c r="Z13801" s="0" t="n">
        <v>52003</v>
      </c>
      <c r="AA13801" s="0" t="n">
        <v>1299</v>
      </c>
      <c r="AB13801" s="0" t="n">
        <v>1299.1</v>
      </c>
      <c r="AC13801" s="0" t="n">
        <v>52095</v>
      </c>
      <c r="AD13801" s="0" t="n">
        <v>36</v>
      </c>
      <c r="AE13801" s="0" t="n">
        <v>663100</v>
      </c>
      <c r="AF13801" s="0" t="n">
        <v>1475</v>
      </c>
      <c r="AG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52003_1410</v>
      </c>
      <c r="X13802" s="0" t="n">
        <v>3891523</v>
      </c>
      <c r="Y13802" s="0" t="n">
        <v>2003</v>
      </c>
      <c r="Z13802" s="0" t="n">
        <v>52003</v>
      </c>
      <c r="AA13802" s="0" t="n">
        <v>1410</v>
      </c>
      <c r="AB13802" s="0" t="n">
        <v>1410.1</v>
      </c>
      <c r="AC13802" s="0" t="n">
        <v>52096</v>
      </c>
      <c r="AD13802" s="0" t="n">
        <v>0</v>
      </c>
      <c r="AE13802" s="0" t="n">
        <v>0</v>
      </c>
      <c r="AF13802" s="0" t="n">
        <v>0</v>
      </c>
      <c r="AG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52003_1420</v>
      </c>
      <c r="X13803" s="0" t="n">
        <v>3891524</v>
      </c>
      <c r="Y13803" s="0" t="n">
        <v>2003</v>
      </c>
      <c r="Z13803" s="0" t="n">
        <v>52003</v>
      </c>
      <c r="AA13803" s="0" t="n">
        <v>1420</v>
      </c>
      <c r="AB13803" s="0" t="n">
        <v>1420.1</v>
      </c>
      <c r="AC13803" s="0" t="n">
        <v>52097</v>
      </c>
      <c r="AD13803" s="0" t="n">
        <v>0</v>
      </c>
      <c r="AE13803" s="0" t="n">
        <v>0</v>
      </c>
      <c r="AF13803" s="0" t="n">
        <v>0</v>
      </c>
      <c r="AG13803" s="0" t="n">
        <v>0</v>
      </c>
    </row>
    <row r="13804" customFormat="false" ht="12.75" hidden="false" customHeight="false" outlineLevel="0" collapsed="false">
      <c r="W13804" s="0" t="str">
        <f aca="false">Z13804&amp;"_"&amp;AA13804</f>
        <v>52003_1498</v>
      </c>
      <c r="X13804" s="0" t="n">
        <v>3891525</v>
      </c>
      <c r="Y13804" s="0" t="n">
        <v>2003</v>
      </c>
      <c r="Z13804" s="0" t="n">
        <v>52003</v>
      </c>
      <c r="AA13804" s="0" t="n">
        <v>1498</v>
      </c>
      <c r="AB13804" s="0" t="n">
        <v>1498.1</v>
      </c>
      <c r="AC13804" s="0" t="n">
        <v>559346</v>
      </c>
      <c r="AD13804" s="0" t="n">
        <v>4485500</v>
      </c>
      <c r="AE13804" s="0" t="n">
        <v>0</v>
      </c>
      <c r="AF13804" s="0" t="n">
        <v>0</v>
      </c>
      <c r="AG13804" s="0" t="n">
        <v>0</v>
      </c>
    </row>
    <row r="13805" customFormat="false" ht="12.75" hidden="false" customHeight="false" outlineLevel="0" collapsed="false">
      <c r="W13805" s="0" t="str">
        <f aca="false">Z13805&amp;"_"&amp;AA13805</f>
        <v>52003_1499</v>
      </c>
      <c r="X13805" s="0" t="n">
        <v>3891526</v>
      </c>
      <c r="Y13805" s="0" t="n">
        <v>2003</v>
      </c>
      <c r="Z13805" s="0" t="n">
        <v>52003</v>
      </c>
      <c r="AA13805" s="0" t="n">
        <v>1499</v>
      </c>
      <c r="AB13805" s="0" t="n">
        <v>1499.1</v>
      </c>
      <c r="AC13805" s="0" t="n">
        <v>52099</v>
      </c>
      <c r="AD13805" s="0" t="n">
        <v>4485500</v>
      </c>
      <c r="AE13805" s="0" t="n">
        <v>0</v>
      </c>
      <c r="AF13805" s="0" t="n">
        <v>0</v>
      </c>
      <c r="AG13805" s="0" t="n">
        <v>0</v>
      </c>
    </row>
    <row r="13806" customFormat="false" ht="12.75" hidden="false" customHeight="false" outlineLevel="0" collapsed="false">
      <c r="W13806" s="0" t="str">
        <f aca="false">Z13806&amp;"_"&amp;AA13806</f>
        <v>52003_1510</v>
      </c>
      <c r="X13806" s="0" t="n">
        <v>3891527</v>
      </c>
      <c r="Y13806" s="0" t="n">
        <v>2003</v>
      </c>
      <c r="Z13806" s="0" t="n">
        <v>52003</v>
      </c>
      <c r="AA13806" s="0" t="n">
        <v>1510</v>
      </c>
      <c r="AB13806" s="0" t="n">
        <v>1510.2</v>
      </c>
      <c r="AC13806" s="0" t="n">
        <v>58051</v>
      </c>
      <c r="AD13806" s="0" t="n">
        <v>0</v>
      </c>
      <c r="AE13806" s="0" t="n">
        <v>0</v>
      </c>
      <c r="AF13806" s="0" t="n">
        <v>0</v>
      </c>
      <c r="AG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52004_205</v>
      </c>
      <c r="X13807" s="0" t="n">
        <v>3891528</v>
      </c>
      <c r="Y13807" s="0" t="n">
        <v>2003</v>
      </c>
      <c r="Z13807" s="0" t="n">
        <v>52004</v>
      </c>
      <c r="AA13807" s="0" t="n">
        <v>205</v>
      </c>
      <c r="AB13807" s="0" t="n">
        <v>205.1</v>
      </c>
      <c r="AC13807" s="0" t="n">
        <v>52111</v>
      </c>
      <c r="AD13807" s="0" t="n">
        <v>5</v>
      </c>
      <c r="AE13807" s="0" t="n">
        <v>1</v>
      </c>
      <c r="AF13807" s="0" t="n">
        <v>0</v>
      </c>
      <c r="AG13807" s="0" t="n">
        <v>7377</v>
      </c>
    </row>
    <row r="13808" customFormat="false" ht="12.75" hidden="false" customHeight="false" outlineLevel="0" collapsed="false">
      <c r="W13808" s="0" t="str">
        <f aca="false">Z13808&amp;"_"&amp;AA13808</f>
        <v>52004_210</v>
      </c>
      <c r="X13808" s="0" t="n">
        <v>3891529</v>
      </c>
      <c r="Y13808" s="0" t="n">
        <v>2003</v>
      </c>
      <c r="Z13808" s="0" t="n">
        <v>52004</v>
      </c>
      <c r="AA13808" s="0" t="n">
        <v>210</v>
      </c>
      <c r="AB13808" s="0" t="n">
        <v>210.1</v>
      </c>
      <c r="AC13808" s="0" t="n">
        <v>52112</v>
      </c>
      <c r="AD13808" s="0" t="n">
        <v>0</v>
      </c>
      <c r="AE13808" s="0" t="n">
        <v>0</v>
      </c>
      <c r="AF13808" s="0" t="n">
        <v>0</v>
      </c>
      <c r="AG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52004_215</v>
      </c>
      <c r="X13809" s="0" t="n">
        <v>3891530</v>
      </c>
      <c r="Y13809" s="0" t="n">
        <v>2003</v>
      </c>
      <c r="Z13809" s="0" t="n">
        <v>52004</v>
      </c>
      <c r="AA13809" s="0" t="n">
        <v>215</v>
      </c>
      <c r="AB13809" s="0" t="n">
        <v>215.1</v>
      </c>
      <c r="AC13809" s="0" t="n">
        <v>52113</v>
      </c>
      <c r="AD13809" s="0" t="n">
        <v>0</v>
      </c>
      <c r="AE13809" s="0" t="n">
        <v>0</v>
      </c>
      <c r="AF13809" s="0" t="n">
        <v>0</v>
      </c>
      <c r="AG13809" s="0" t="n">
        <v>0</v>
      </c>
    </row>
    <row r="13810" customFormat="false" ht="12.75" hidden="false" customHeight="false" outlineLevel="0" collapsed="false">
      <c r="W13810" s="0" t="str">
        <f aca="false">Z13810&amp;"_"&amp;AA13810</f>
        <v>52004_220</v>
      </c>
      <c r="X13810" s="0" t="n">
        <v>3891531</v>
      </c>
      <c r="Y13810" s="0" t="n">
        <v>2003</v>
      </c>
      <c r="Z13810" s="0" t="n">
        <v>52004</v>
      </c>
      <c r="AA13810" s="0" t="n">
        <v>220</v>
      </c>
      <c r="AB13810" s="0" t="n">
        <v>220.1</v>
      </c>
      <c r="AC13810" s="0" t="n">
        <v>52114</v>
      </c>
      <c r="AD13810" s="0" t="n">
        <v>0</v>
      </c>
      <c r="AE13810" s="0" t="n">
        <v>0</v>
      </c>
      <c r="AF13810" s="0" t="n">
        <v>0</v>
      </c>
      <c r="AG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52004_225</v>
      </c>
      <c r="X13811" s="0" t="n">
        <v>3891532</v>
      </c>
      <c r="Y13811" s="0" t="n">
        <v>2003</v>
      </c>
      <c r="Z13811" s="0" t="n">
        <v>52004</v>
      </c>
      <c r="AA13811" s="0" t="n">
        <v>225</v>
      </c>
      <c r="AB13811" s="0" t="n">
        <v>225.1</v>
      </c>
      <c r="AC13811" s="0" t="n">
        <v>52115</v>
      </c>
      <c r="AD13811" s="0" t="n">
        <v>5</v>
      </c>
      <c r="AE13811" s="0" t="n">
        <v>5</v>
      </c>
      <c r="AF13811" s="0" t="n">
        <v>2</v>
      </c>
      <c r="AG13811" s="0" t="n">
        <v>9290</v>
      </c>
    </row>
    <row r="13812" customFormat="false" ht="12.75" hidden="false" customHeight="false" outlineLevel="0" collapsed="false">
      <c r="W13812" s="0" t="str">
        <f aca="false">Z13812&amp;"_"&amp;AA13812</f>
        <v>52004_230</v>
      </c>
      <c r="X13812" s="0" t="n">
        <v>3891533</v>
      </c>
      <c r="Y13812" s="0" t="n">
        <v>2003</v>
      </c>
      <c r="Z13812" s="0" t="n">
        <v>52004</v>
      </c>
      <c r="AA13812" s="0" t="n">
        <v>230</v>
      </c>
      <c r="AB13812" s="0" t="n">
        <v>230.1</v>
      </c>
      <c r="AC13812" s="0" t="n">
        <v>52116</v>
      </c>
      <c r="AD13812" s="0" t="n">
        <v>0</v>
      </c>
      <c r="AE13812" s="0" t="n">
        <v>0</v>
      </c>
      <c r="AF13812" s="0" t="n">
        <v>0</v>
      </c>
      <c r="AG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52004_235</v>
      </c>
      <c r="X13813" s="0" t="n">
        <v>3891534</v>
      </c>
      <c r="Y13813" s="0" t="n">
        <v>2003</v>
      </c>
      <c r="Z13813" s="0" t="n">
        <v>52004</v>
      </c>
      <c r="AA13813" s="0" t="n">
        <v>235</v>
      </c>
      <c r="AB13813" s="0" t="n">
        <v>235.1</v>
      </c>
      <c r="AC13813" s="0" t="n">
        <v>52117</v>
      </c>
      <c r="AD13813" s="0" t="n">
        <v>0</v>
      </c>
      <c r="AE13813" s="0" t="n">
        <v>0</v>
      </c>
      <c r="AF13813" s="0" t="n">
        <v>0</v>
      </c>
      <c r="AG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52004_240</v>
      </c>
      <c r="X13814" s="0" t="n">
        <v>3891535</v>
      </c>
      <c r="Y13814" s="0" t="n">
        <v>2003</v>
      </c>
      <c r="Z13814" s="0" t="n">
        <v>52004</v>
      </c>
      <c r="AA13814" s="0" t="n">
        <v>240</v>
      </c>
      <c r="AB13814" s="0" t="n">
        <v>240.1</v>
      </c>
      <c r="AC13814" s="0" t="n">
        <v>52118</v>
      </c>
      <c r="AD13814" s="0" t="n">
        <v>0</v>
      </c>
      <c r="AE13814" s="0" t="n">
        <v>0</v>
      </c>
      <c r="AF13814" s="0" t="n">
        <v>0</v>
      </c>
      <c r="AG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52004_245</v>
      </c>
      <c r="X13815" s="0" t="n">
        <v>3891536</v>
      </c>
      <c r="Y13815" s="0" t="n">
        <v>2003</v>
      </c>
      <c r="Z13815" s="0" t="n">
        <v>52004</v>
      </c>
      <c r="AA13815" s="0" t="n">
        <v>245</v>
      </c>
      <c r="AB13815" s="0" t="n">
        <v>245.1</v>
      </c>
      <c r="AC13815" s="0" t="n">
        <v>52119</v>
      </c>
      <c r="AD13815" s="0" t="n">
        <v>1</v>
      </c>
      <c r="AE13815" s="0" t="n">
        <v>35</v>
      </c>
      <c r="AF13815" s="0" t="n">
        <v>5</v>
      </c>
      <c r="AG13815" s="0" t="n">
        <v>5455</v>
      </c>
    </row>
    <row r="13816" customFormat="false" ht="12.75" hidden="false" customHeight="false" outlineLevel="0" collapsed="false">
      <c r="W13816" s="0" t="str">
        <f aca="false">Z13816&amp;"_"&amp;AA13816</f>
        <v>52004_250</v>
      </c>
      <c r="X13816" s="0" t="n">
        <v>3891537</v>
      </c>
      <c r="Y13816" s="0" t="n">
        <v>2003</v>
      </c>
      <c r="Z13816" s="0" t="n">
        <v>52004</v>
      </c>
      <c r="AA13816" s="0" t="n">
        <v>250</v>
      </c>
      <c r="AB13816" s="0" t="n">
        <v>250.1</v>
      </c>
      <c r="AC13816" s="0" t="n">
        <v>52120</v>
      </c>
      <c r="AD13816" s="0" t="n">
        <v>1</v>
      </c>
      <c r="AE13816" s="0" t="n">
        <v>6</v>
      </c>
      <c r="AF13816" s="0" t="n">
        <v>3</v>
      </c>
      <c r="AG13816" s="0" t="n">
        <v>3305</v>
      </c>
    </row>
    <row r="13817" customFormat="false" ht="12.75" hidden="false" customHeight="false" outlineLevel="0" collapsed="false">
      <c r="W13817" s="0" t="str">
        <f aca="false">Z13817&amp;"_"&amp;AA13817</f>
        <v>52004_255</v>
      </c>
      <c r="X13817" s="0" t="n">
        <v>3891538</v>
      </c>
      <c r="Y13817" s="0" t="n">
        <v>2003</v>
      </c>
      <c r="Z13817" s="0" t="n">
        <v>52004</v>
      </c>
      <c r="AA13817" s="0" t="n">
        <v>255</v>
      </c>
      <c r="AB13817" s="0" t="n">
        <v>255.1</v>
      </c>
      <c r="AC13817" s="0" t="n">
        <v>52121</v>
      </c>
      <c r="AD13817" s="0" t="n">
        <v>0</v>
      </c>
      <c r="AE13817" s="0" t="n">
        <v>0</v>
      </c>
      <c r="AF13817" s="0" t="n">
        <v>0</v>
      </c>
      <c r="AG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52004_290</v>
      </c>
      <c r="X13818" s="0" t="n">
        <v>3891539</v>
      </c>
      <c r="Y13818" s="0" t="n">
        <v>2003</v>
      </c>
      <c r="Z13818" s="0" t="n">
        <v>52004</v>
      </c>
      <c r="AA13818" s="0" t="n">
        <v>290</v>
      </c>
      <c r="AB13818" s="0" t="n">
        <v>290.1</v>
      </c>
      <c r="AC13818" s="0" t="n">
        <v>52122</v>
      </c>
      <c r="AD13818" s="0" t="n">
        <v>0</v>
      </c>
      <c r="AE13818" s="0" t="n">
        <v>0</v>
      </c>
      <c r="AF13818" s="0" t="n">
        <v>0</v>
      </c>
      <c r="AG13818" s="0" t="n">
        <v>0</v>
      </c>
    </row>
    <row r="13819" customFormat="false" ht="12.75" hidden="false" customHeight="false" outlineLevel="0" collapsed="false">
      <c r="W13819" s="0" t="str">
        <f aca="false">Z13819&amp;"_"&amp;AA13819</f>
        <v>52004_298</v>
      </c>
      <c r="X13819" s="0" t="n">
        <v>3891540</v>
      </c>
      <c r="Y13819" s="0" t="n">
        <v>2003</v>
      </c>
      <c r="Z13819" s="0" t="n">
        <v>52004</v>
      </c>
      <c r="AA13819" s="0" t="n">
        <v>298</v>
      </c>
      <c r="AB13819" s="0" t="n">
        <v>298</v>
      </c>
      <c r="AC13819" s="0" t="n">
        <v>52074</v>
      </c>
      <c r="AD13819" s="0" t="n">
        <v>12</v>
      </c>
      <c r="AE13819" s="0" t="n">
        <v>47</v>
      </c>
      <c r="AF13819" s="0" t="n">
        <v>10</v>
      </c>
      <c r="AG13819" s="0" t="n">
        <v>25427</v>
      </c>
    </row>
    <row r="13820" customFormat="false" ht="12.75" hidden="false" customHeight="false" outlineLevel="0" collapsed="false">
      <c r="W13820" s="0" t="str">
        <f aca="false">Z13820&amp;"_"&amp;AA13820</f>
        <v>52004_300</v>
      </c>
      <c r="X13820" s="0" t="n">
        <v>3891541</v>
      </c>
      <c r="Y13820" s="0" t="n">
        <v>2003</v>
      </c>
      <c r="Z13820" s="0" t="n">
        <v>52004</v>
      </c>
      <c r="AA13820" s="0" t="n">
        <v>300</v>
      </c>
      <c r="AB13820" s="0" t="n">
        <v>300</v>
      </c>
      <c r="AC13820" s="0" t="n">
        <v>50730</v>
      </c>
      <c r="AD13820" s="0" t="n">
        <v>0</v>
      </c>
      <c r="AE13820" s="0" t="n">
        <v>0</v>
      </c>
      <c r="AF13820" s="0" t="n">
        <v>0</v>
      </c>
      <c r="AG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52004_305</v>
      </c>
      <c r="X13821" s="0" t="n">
        <v>3891542</v>
      </c>
      <c r="Y13821" s="0" t="n">
        <v>2003</v>
      </c>
      <c r="Z13821" s="0" t="n">
        <v>52004</v>
      </c>
      <c r="AA13821" s="0" t="n">
        <v>305</v>
      </c>
      <c r="AB13821" s="0" t="n">
        <v>305</v>
      </c>
      <c r="AC13821" s="0" t="n">
        <v>52075</v>
      </c>
      <c r="AD13821" s="0" t="n">
        <v>0</v>
      </c>
      <c r="AE13821" s="0" t="n">
        <v>0</v>
      </c>
      <c r="AF13821" s="0" t="n">
        <v>0</v>
      </c>
      <c r="AG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52004_310</v>
      </c>
      <c r="X13822" s="0" t="n">
        <v>3891543</v>
      </c>
      <c r="Y13822" s="0" t="n">
        <v>2003</v>
      </c>
      <c r="Z13822" s="0" t="n">
        <v>52004</v>
      </c>
      <c r="AA13822" s="0" t="n">
        <v>310</v>
      </c>
      <c r="AB13822" s="0" t="n">
        <v>310</v>
      </c>
      <c r="AC13822" s="0" t="n">
        <v>52076</v>
      </c>
      <c r="AD13822" s="0" t="n">
        <v>0</v>
      </c>
      <c r="AE13822" s="0" t="n">
        <v>0</v>
      </c>
      <c r="AF13822" s="0" t="n">
        <v>0</v>
      </c>
      <c r="AG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52004_315</v>
      </c>
      <c r="X13823" s="0" t="n">
        <v>3891544</v>
      </c>
      <c r="Y13823" s="0" t="n">
        <v>2003</v>
      </c>
      <c r="Z13823" s="0" t="n">
        <v>52004</v>
      </c>
      <c r="AA13823" s="0" t="n">
        <v>315</v>
      </c>
      <c r="AB13823" s="0" t="n">
        <v>315</v>
      </c>
      <c r="AC13823" s="0" t="n">
        <v>52077</v>
      </c>
      <c r="AD13823" s="0" t="n">
        <v>0</v>
      </c>
      <c r="AE13823" s="0" t="n">
        <v>0</v>
      </c>
      <c r="AF13823" s="0" t="n">
        <v>0</v>
      </c>
      <c r="AG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52004_320</v>
      </c>
      <c r="X13824" s="0" t="n">
        <v>3891545</v>
      </c>
      <c r="Y13824" s="0" t="n">
        <v>2003</v>
      </c>
      <c r="Z13824" s="0" t="n">
        <v>52004</v>
      </c>
      <c r="AA13824" s="0" t="n">
        <v>320</v>
      </c>
      <c r="AB13824" s="0" t="n">
        <v>320</v>
      </c>
      <c r="AC13824" s="0" t="n">
        <v>52078</v>
      </c>
      <c r="AD13824" s="0" t="n">
        <v>0</v>
      </c>
      <c r="AE13824" s="0" t="n">
        <v>0</v>
      </c>
      <c r="AF13824" s="0" t="n">
        <v>0</v>
      </c>
      <c r="AG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52004_325</v>
      </c>
      <c r="X13825" s="0" t="n">
        <v>3891546</v>
      </c>
      <c r="Y13825" s="0" t="n">
        <v>2003</v>
      </c>
      <c r="Z13825" s="0" t="n">
        <v>52004</v>
      </c>
      <c r="AA13825" s="0" t="n">
        <v>325</v>
      </c>
      <c r="AB13825" s="0" t="n">
        <v>325</v>
      </c>
      <c r="AC13825" s="0" t="n">
        <v>52079</v>
      </c>
      <c r="AD13825" s="0" t="n">
        <v>0</v>
      </c>
      <c r="AE13825" s="0" t="n">
        <v>0</v>
      </c>
      <c r="AF13825" s="0" t="n">
        <v>0</v>
      </c>
      <c r="AG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52004_330</v>
      </c>
      <c r="X13826" s="0" t="n">
        <v>3891547</v>
      </c>
      <c r="Y13826" s="0" t="n">
        <v>2003</v>
      </c>
      <c r="Z13826" s="0" t="n">
        <v>52004</v>
      </c>
      <c r="AA13826" s="0" t="n">
        <v>330</v>
      </c>
      <c r="AB13826" s="0" t="n">
        <v>330</v>
      </c>
      <c r="AC13826" s="0" t="n">
        <v>52080</v>
      </c>
      <c r="AD13826" s="0" t="n">
        <v>44</v>
      </c>
      <c r="AE13826" s="0" t="n">
        <v>5</v>
      </c>
      <c r="AF13826" s="0" t="n">
        <v>0</v>
      </c>
      <c r="AG13826" s="0" t="n">
        <v>73485</v>
      </c>
    </row>
    <row r="13827" customFormat="false" ht="12.75" hidden="false" customHeight="false" outlineLevel="0" collapsed="false">
      <c r="W13827" s="0" t="str">
        <f aca="false">Z13827&amp;"_"&amp;AA13827</f>
        <v>52004_335</v>
      </c>
      <c r="X13827" s="0" t="n">
        <v>3891548</v>
      </c>
      <c r="Y13827" s="0" t="n">
        <v>2003</v>
      </c>
      <c r="Z13827" s="0" t="n">
        <v>52004</v>
      </c>
      <c r="AA13827" s="0" t="n">
        <v>335</v>
      </c>
      <c r="AB13827" s="0" t="n">
        <v>335</v>
      </c>
      <c r="AC13827" s="0" t="n">
        <v>52081</v>
      </c>
      <c r="AD13827" s="0" t="n">
        <v>0</v>
      </c>
      <c r="AE13827" s="0" t="n">
        <v>0</v>
      </c>
      <c r="AF13827" s="0" t="n">
        <v>0</v>
      </c>
      <c r="AG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52004_340</v>
      </c>
      <c r="X13828" s="0" t="n">
        <v>3891549</v>
      </c>
      <c r="Y13828" s="0" t="n">
        <v>2003</v>
      </c>
      <c r="Z13828" s="0" t="n">
        <v>52004</v>
      </c>
      <c r="AA13828" s="0" t="n">
        <v>340</v>
      </c>
      <c r="AB13828" s="0" t="n">
        <v>340</v>
      </c>
      <c r="AC13828" s="0" t="n">
        <v>52082</v>
      </c>
      <c r="AD13828" s="0" t="n">
        <v>0</v>
      </c>
      <c r="AE13828" s="0" t="n">
        <v>0</v>
      </c>
      <c r="AF13828" s="0" t="n">
        <v>0</v>
      </c>
      <c r="AG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52004_345</v>
      </c>
      <c r="X13829" s="0" t="n">
        <v>3891550</v>
      </c>
      <c r="Y13829" s="0" t="n">
        <v>2003</v>
      </c>
      <c r="Z13829" s="0" t="n">
        <v>52004</v>
      </c>
      <c r="AA13829" s="0" t="n">
        <v>345</v>
      </c>
      <c r="AB13829" s="0" t="n">
        <v>345</v>
      </c>
      <c r="AC13829" s="0" t="n">
        <v>52083</v>
      </c>
      <c r="AD13829" s="0" t="n">
        <v>0</v>
      </c>
      <c r="AE13829" s="0" t="n">
        <v>0</v>
      </c>
      <c r="AF13829" s="0" t="n">
        <v>0</v>
      </c>
      <c r="AG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52004_350</v>
      </c>
      <c r="X13830" s="0" t="n">
        <v>3891551</v>
      </c>
      <c r="Y13830" s="0" t="n">
        <v>2003</v>
      </c>
      <c r="Z13830" s="0" t="n">
        <v>52004</v>
      </c>
      <c r="AA13830" s="0" t="n">
        <v>350</v>
      </c>
      <c r="AB13830" s="0" t="n">
        <v>350</v>
      </c>
      <c r="AC13830" s="0" t="n">
        <v>52084</v>
      </c>
      <c r="AD13830" s="0" t="n">
        <v>0</v>
      </c>
      <c r="AE13830" s="0" t="n">
        <v>0</v>
      </c>
      <c r="AF13830" s="0" t="n">
        <v>0</v>
      </c>
      <c r="AG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52004_355</v>
      </c>
      <c r="X13831" s="0" t="n">
        <v>3891552</v>
      </c>
      <c r="Y13831" s="0" t="n">
        <v>2003</v>
      </c>
      <c r="Z13831" s="0" t="n">
        <v>52004</v>
      </c>
      <c r="AA13831" s="0" t="n">
        <v>355</v>
      </c>
      <c r="AB13831" s="0" t="n">
        <v>355</v>
      </c>
      <c r="AC13831" s="0" t="n">
        <v>52085</v>
      </c>
      <c r="AD13831" s="0" t="n">
        <v>1</v>
      </c>
      <c r="AE13831" s="0" t="n">
        <v>0</v>
      </c>
      <c r="AF13831" s="0" t="n">
        <v>0</v>
      </c>
      <c r="AG13831" s="0" t="n">
        <v>1820</v>
      </c>
    </row>
    <row r="13832" customFormat="false" ht="12.75" hidden="false" customHeight="false" outlineLevel="0" collapsed="false">
      <c r="W13832" s="0" t="str">
        <f aca="false">Z13832&amp;"_"&amp;AA13832</f>
        <v>52004_390</v>
      </c>
      <c r="X13832" s="0" t="n">
        <v>3891553</v>
      </c>
      <c r="Y13832" s="0" t="n">
        <v>2003</v>
      </c>
      <c r="Z13832" s="0" t="n">
        <v>52004</v>
      </c>
      <c r="AA13832" s="0" t="n">
        <v>390</v>
      </c>
      <c r="AB13832" s="0" t="n">
        <v>390</v>
      </c>
      <c r="AC13832" s="0" t="n">
        <v>52086</v>
      </c>
      <c r="AD13832" s="0" t="n">
        <v>0</v>
      </c>
      <c r="AE13832" s="0" t="n">
        <v>0</v>
      </c>
      <c r="AF13832" s="0" t="n">
        <v>0</v>
      </c>
      <c r="AG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52004_398</v>
      </c>
      <c r="X13833" s="0" t="n">
        <v>3891554</v>
      </c>
      <c r="Y13833" s="0" t="n">
        <v>2003</v>
      </c>
      <c r="Z13833" s="0" t="n">
        <v>52004</v>
      </c>
      <c r="AA13833" s="0" t="n">
        <v>398</v>
      </c>
      <c r="AB13833" s="0" t="n">
        <v>398</v>
      </c>
      <c r="AC13833" s="0" t="n">
        <v>52087</v>
      </c>
      <c r="AD13833" s="0" t="n">
        <v>45</v>
      </c>
      <c r="AE13833" s="0" t="n">
        <v>5</v>
      </c>
      <c r="AF13833" s="0" t="n">
        <v>0</v>
      </c>
      <c r="AG13833" s="0" t="n">
        <v>75305</v>
      </c>
    </row>
    <row r="13834" customFormat="false" ht="12.75" hidden="false" customHeight="false" outlineLevel="0" collapsed="false">
      <c r="W13834" s="0" t="str">
        <f aca="false">Z13834&amp;"_"&amp;AA13834</f>
        <v>52004_399</v>
      </c>
      <c r="X13834" s="0" t="n">
        <v>3891555</v>
      </c>
      <c r="Y13834" s="0" t="n">
        <v>2003</v>
      </c>
      <c r="Z13834" s="0" t="n">
        <v>52004</v>
      </c>
      <c r="AA13834" s="0" t="n">
        <v>399</v>
      </c>
      <c r="AB13834" s="0" t="n">
        <v>399</v>
      </c>
      <c r="AC13834" s="0" t="n">
        <v>52088</v>
      </c>
      <c r="AD13834" s="0" t="n">
        <v>57</v>
      </c>
      <c r="AE13834" s="0" t="n">
        <v>52</v>
      </c>
      <c r="AF13834" s="0" t="n">
        <v>10</v>
      </c>
      <c r="AG13834" s="0" t="n">
        <v>100732</v>
      </c>
    </row>
    <row r="13835" customFormat="false" ht="12.75" hidden="false" customHeight="false" outlineLevel="0" collapsed="false">
      <c r="W13835" s="0" t="str">
        <f aca="false">Z13835&amp;"_"&amp;AA13835</f>
        <v>52004_610</v>
      </c>
      <c r="X13835" s="0" t="n">
        <v>3891556</v>
      </c>
      <c r="Y13835" s="0" t="n">
        <v>2003</v>
      </c>
      <c r="Z13835" s="0" t="n">
        <v>52004</v>
      </c>
      <c r="AA13835" s="0" t="n">
        <v>610</v>
      </c>
      <c r="AB13835" s="0" t="n">
        <v>610.1</v>
      </c>
      <c r="AC13835" s="0" t="n">
        <v>52089</v>
      </c>
      <c r="AD13835" s="0" t="n">
        <v>0</v>
      </c>
      <c r="AE13835" s="0" t="n">
        <v>0</v>
      </c>
      <c r="AF13835" s="0" t="n">
        <v>0</v>
      </c>
      <c r="AG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52004_1010</v>
      </c>
      <c r="X13836" s="0" t="n">
        <v>3891557</v>
      </c>
      <c r="Y13836" s="0" t="n">
        <v>2003</v>
      </c>
      <c r="Z13836" s="0" t="n">
        <v>52004</v>
      </c>
      <c r="AA13836" s="0" t="n">
        <v>1010</v>
      </c>
      <c r="AB13836" s="0" t="n">
        <v>1010.1</v>
      </c>
      <c r="AC13836" s="0" t="n">
        <v>52090</v>
      </c>
      <c r="AD13836" s="0" t="n">
        <v>2</v>
      </c>
      <c r="AE13836" s="0" t="n">
        <v>260000</v>
      </c>
      <c r="AF13836" s="0" t="n">
        <v>0</v>
      </c>
      <c r="AG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52004_1020</v>
      </c>
      <c r="X13837" s="0" t="n">
        <v>3891558</v>
      </c>
      <c r="Y13837" s="0" t="n">
        <v>2003</v>
      </c>
      <c r="Z13837" s="0" t="n">
        <v>52004</v>
      </c>
      <c r="AA13837" s="0" t="n">
        <v>1020</v>
      </c>
      <c r="AB13837" s="0" t="n">
        <v>1020.1</v>
      </c>
      <c r="AC13837" s="0" t="n">
        <v>52091</v>
      </c>
      <c r="AD13837" s="0" t="n">
        <v>1</v>
      </c>
      <c r="AE13837" s="0" t="n">
        <v>235000</v>
      </c>
      <c r="AF13837" s="0" t="n">
        <v>0</v>
      </c>
      <c r="AG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52004_1210</v>
      </c>
      <c r="X13838" s="0" t="n">
        <v>3891559</v>
      </c>
      <c r="Y13838" s="0" t="n">
        <v>2003</v>
      </c>
      <c r="Z13838" s="0" t="n">
        <v>52004</v>
      </c>
      <c r="AA13838" s="0" t="n">
        <v>1210</v>
      </c>
      <c r="AB13838" s="0" t="n">
        <v>1210.1</v>
      </c>
      <c r="AC13838" s="0" t="n">
        <v>52092</v>
      </c>
      <c r="AD13838" s="0" t="n">
        <v>43</v>
      </c>
      <c r="AE13838" s="0" t="n">
        <v>924620</v>
      </c>
      <c r="AF13838" s="0" t="n">
        <v>3250</v>
      </c>
      <c r="AG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52004_1220</v>
      </c>
      <c r="X13839" s="0" t="n">
        <v>3891560</v>
      </c>
      <c r="Y13839" s="0" t="n">
        <v>2003</v>
      </c>
      <c r="Z13839" s="0" t="n">
        <v>52004</v>
      </c>
      <c r="AA13839" s="0" t="n">
        <v>1220</v>
      </c>
      <c r="AB13839" s="0" t="n">
        <v>1220.1</v>
      </c>
      <c r="AC13839" s="0" t="n">
        <v>52093</v>
      </c>
      <c r="AD13839" s="0" t="n">
        <v>1</v>
      </c>
      <c r="AE13839" s="0" t="n">
        <v>89700</v>
      </c>
      <c r="AF13839" s="0" t="n">
        <v>74</v>
      </c>
      <c r="AG13839" s="0" t="n">
        <v>0</v>
      </c>
    </row>
    <row r="13840" customFormat="false" ht="12.75" hidden="false" customHeight="false" outlineLevel="0" collapsed="false">
      <c r="W13840" s="0" t="str">
        <f aca="false">Z13840&amp;"_"&amp;AA13840</f>
        <v>52004_1230</v>
      </c>
      <c r="X13840" s="0" t="n">
        <v>3891561</v>
      </c>
      <c r="Y13840" s="0" t="n">
        <v>2003</v>
      </c>
      <c r="Z13840" s="0" t="n">
        <v>52004</v>
      </c>
      <c r="AA13840" s="0" t="n">
        <v>1230</v>
      </c>
      <c r="AB13840" s="0" t="n">
        <v>1230.1</v>
      </c>
      <c r="AC13840" s="0" t="n">
        <v>52094</v>
      </c>
      <c r="AD13840" s="0" t="n">
        <v>4</v>
      </c>
      <c r="AE13840" s="0" t="n">
        <v>271100</v>
      </c>
      <c r="AF13840" s="0" t="n">
        <v>0</v>
      </c>
      <c r="AG13840" s="0" t="n">
        <v>0</v>
      </c>
    </row>
    <row r="13841" customFormat="false" ht="12.75" hidden="false" customHeight="false" outlineLevel="0" collapsed="false">
      <c r="W13841" s="0" t="str">
        <f aca="false">Z13841&amp;"_"&amp;AA13841</f>
        <v>52004_1299</v>
      </c>
      <c r="X13841" s="0" t="n">
        <v>3891562</v>
      </c>
      <c r="Y13841" s="0" t="n">
        <v>2003</v>
      </c>
      <c r="Z13841" s="0" t="n">
        <v>52004</v>
      </c>
      <c r="AA13841" s="0" t="n">
        <v>1299</v>
      </c>
      <c r="AB13841" s="0" t="n">
        <v>1299.1</v>
      </c>
      <c r="AC13841" s="0" t="n">
        <v>52095</v>
      </c>
      <c r="AD13841" s="0" t="n">
        <v>48</v>
      </c>
      <c r="AE13841" s="0" t="n">
        <v>1285420</v>
      </c>
      <c r="AF13841" s="0" t="n">
        <v>3324</v>
      </c>
      <c r="AG13841" s="0" t="n">
        <v>0</v>
      </c>
    </row>
    <row r="13842" customFormat="false" ht="12.75" hidden="false" customHeight="false" outlineLevel="0" collapsed="false">
      <c r="W13842" s="0" t="str">
        <f aca="false">Z13842&amp;"_"&amp;AA13842</f>
        <v>52004_1410</v>
      </c>
      <c r="X13842" s="0" t="n">
        <v>3891563</v>
      </c>
      <c r="Y13842" s="0" t="n">
        <v>2003</v>
      </c>
      <c r="Z13842" s="0" t="n">
        <v>52004</v>
      </c>
      <c r="AA13842" s="0" t="n">
        <v>1410</v>
      </c>
      <c r="AB13842" s="0" t="n">
        <v>1410.1</v>
      </c>
      <c r="AC13842" s="0" t="n">
        <v>52096</v>
      </c>
      <c r="AD13842" s="0" t="n">
        <v>4991000</v>
      </c>
      <c r="AE13842" s="0" t="n">
        <v>0</v>
      </c>
      <c r="AF13842" s="0" t="n">
        <v>0</v>
      </c>
      <c r="AG13842" s="0" t="n">
        <v>0</v>
      </c>
    </row>
    <row r="13843" customFormat="false" ht="12.75" hidden="false" customHeight="false" outlineLevel="0" collapsed="false">
      <c r="W13843" s="0" t="str">
        <f aca="false">Z13843&amp;"_"&amp;AA13843</f>
        <v>52004_1420</v>
      </c>
      <c r="X13843" s="0" t="n">
        <v>3891564</v>
      </c>
      <c r="Y13843" s="0" t="n">
        <v>2003</v>
      </c>
      <c r="Z13843" s="0" t="n">
        <v>52004</v>
      </c>
      <c r="AA13843" s="0" t="n">
        <v>1420</v>
      </c>
      <c r="AB13843" s="0" t="n">
        <v>1420.1</v>
      </c>
      <c r="AC13843" s="0" t="n">
        <v>52097</v>
      </c>
      <c r="AD13843" s="0" t="n">
        <v>901400</v>
      </c>
      <c r="AE13843" s="0" t="n">
        <v>0</v>
      </c>
      <c r="AF13843" s="0" t="n">
        <v>0</v>
      </c>
      <c r="AG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52004_1498</v>
      </c>
      <c r="X13844" s="0" t="n">
        <v>3891565</v>
      </c>
      <c r="Y13844" s="0" t="n">
        <v>2003</v>
      </c>
      <c r="Z13844" s="0" t="n">
        <v>52004</v>
      </c>
      <c r="AA13844" s="0" t="n">
        <v>1498</v>
      </c>
      <c r="AB13844" s="0" t="n">
        <v>1498.1</v>
      </c>
      <c r="AC13844" s="0" t="n">
        <v>545188</v>
      </c>
      <c r="AD13844" s="0" t="n">
        <v>50000</v>
      </c>
      <c r="AE13844" s="0" t="n">
        <v>0</v>
      </c>
      <c r="AF13844" s="0" t="n">
        <v>0</v>
      </c>
      <c r="AG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52004_1499</v>
      </c>
      <c r="X13845" s="0" t="n">
        <v>3891566</v>
      </c>
      <c r="Y13845" s="0" t="n">
        <v>2003</v>
      </c>
      <c r="Z13845" s="0" t="n">
        <v>52004</v>
      </c>
      <c r="AA13845" s="0" t="n">
        <v>1499</v>
      </c>
      <c r="AB13845" s="0" t="n">
        <v>1499.1</v>
      </c>
      <c r="AC13845" s="0" t="n">
        <v>52099</v>
      </c>
      <c r="AD13845" s="0" t="n">
        <v>5942400</v>
      </c>
      <c r="AE13845" s="0" t="n">
        <v>0</v>
      </c>
      <c r="AF13845" s="0" t="n">
        <v>0</v>
      </c>
      <c r="AG13845" s="0" t="n">
        <v>0</v>
      </c>
    </row>
    <row r="13846" customFormat="false" ht="12.75" hidden="false" customHeight="false" outlineLevel="0" collapsed="false">
      <c r="W13846" s="0" t="str">
        <f aca="false">Z13846&amp;"_"&amp;AA13846</f>
        <v>52004_1510</v>
      </c>
      <c r="X13846" s="0" t="n">
        <v>3891567</v>
      </c>
      <c r="Y13846" s="0" t="n">
        <v>2003</v>
      </c>
      <c r="Z13846" s="0" t="n">
        <v>52004</v>
      </c>
      <c r="AA13846" s="0" t="n">
        <v>1510</v>
      </c>
      <c r="AB13846" s="0" t="n">
        <v>1510.2</v>
      </c>
      <c r="AC13846" s="0" t="n">
        <v>58051</v>
      </c>
      <c r="AD13846" s="0" t="n">
        <v>0</v>
      </c>
      <c r="AE13846" s="0" t="n">
        <v>0</v>
      </c>
      <c r="AF13846" s="0" t="n">
        <v>0</v>
      </c>
      <c r="AG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52007_205</v>
      </c>
      <c r="X13847" s="0" t="n">
        <v>3891568</v>
      </c>
      <c r="Y13847" s="0" t="n">
        <v>2003</v>
      </c>
      <c r="Z13847" s="0" t="n">
        <v>52007</v>
      </c>
      <c r="AA13847" s="0" t="n">
        <v>205</v>
      </c>
      <c r="AB13847" s="0" t="n">
        <v>205.1</v>
      </c>
      <c r="AC13847" s="0" t="n">
        <v>52111</v>
      </c>
      <c r="AD13847" s="0" t="n">
        <v>6</v>
      </c>
      <c r="AE13847" s="0" t="n">
        <v>0</v>
      </c>
      <c r="AF13847" s="0" t="n">
        <v>0</v>
      </c>
      <c r="AG13847" s="0" t="n">
        <v>10401</v>
      </c>
    </row>
    <row r="13848" customFormat="false" ht="12.75" hidden="false" customHeight="false" outlineLevel="0" collapsed="false">
      <c r="W13848" s="0" t="str">
        <f aca="false">Z13848&amp;"_"&amp;AA13848</f>
        <v>52007_210</v>
      </c>
      <c r="X13848" s="0" t="n">
        <v>3891569</v>
      </c>
      <c r="Y13848" s="0" t="n">
        <v>2003</v>
      </c>
      <c r="Z13848" s="0" t="n">
        <v>52007</v>
      </c>
      <c r="AA13848" s="0" t="n">
        <v>210</v>
      </c>
      <c r="AB13848" s="0" t="n">
        <v>210.1</v>
      </c>
      <c r="AC13848" s="0" t="n">
        <v>52112</v>
      </c>
      <c r="AD13848" s="0" t="n">
        <v>0</v>
      </c>
      <c r="AE13848" s="0" t="n">
        <v>1</v>
      </c>
      <c r="AF13848" s="0" t="n">
        <v>0</v>
      </c>
      <c r="AG13848" s="0" t="n">
        <v>1355</v>
      </c>
    </row>
    <row r="13849" customFormat="false" ht="12.75" hidden="false" customHeight="false" outlineLevel="0" collapsed="false">
      <c r="W13849" s="0" t="str">
        <f aca="false">Z13849&amp;"_"&amp;AA13849</f>
        <v>52007_215</v>
      </c>
      <c r="X13849" s="0" t="n">
        <v>3891570</v>
      </c>
      <c r="Y13849" s="0" t="n">
        <v>2003</v>
      </c>
      <c r="Z13849" s="0" t="n">
        <v>52007</v>
      </c>
      <c r="AA13849" s="0" t="n">
        <v>215</v>
      </c>
      <c r="AB13849" s="0" t="n">
        <v>215.1</v>
      </c>
      <c r="AC13849" s="0" t="n">
        <v>52113</v>
      </c>
      <c r="AD13849" s="0" t="n">
        <v>0</v>
      </c>
      <c r="AE13849" s="0" t="n">
        <v>0</v>
      </c>
      <c r="AF13849" s="0" t="n">
        <v>0</v>
      </c>
      <c r="AG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52007_220</v>
      </c>
      <c r="X13850" s="0" t="n">
        <v>3891571</v>
      </c>
      <c r="Y13850" s="0" t="n">
        <v>2003</v>
      </c>
      <c r="Z13850" s="0" t="n">
        <v>52007</v>
      </c>
      <c r="AA13850" s="0" t="n">
        <v>220</v>
      </c>
      <c r="AB13850" s="0" t="n">
        <v>220.1</v>
      </c>
      <c r="AC13850" s="0" t="n">
        <v>52114</v>
      </c>
      <c r="AD13850" s="0" t="n">
        <v>0</v>
      </c>
      <c r="AE13850" s="0" t="n">
        <v>0</v>
      </c>
      <c r="AF13850" s="0" t="n">
        <v>0</v>
      </c>
      <c r="AG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52007_225</v>
      </c>
      <c r="X13851" s="0" t="n">
        <v>3891572</v>
      </c>
      <c r="Y13851" s="0" t="n">
        <v>2003</v>
      </c>
      <c r="Z13851" s="0" t="n">
        <v>52007</v>
      </c>
      <c r="AA13851" s="0" t="n">
        <v>225</v>
      </c>
      <c r="AB13851" s="0" t="n">
        <v>225.1</v>
      </c>
      <c r="AC13851" s="0" t="n">
        <v>52115</v>
      </c>
      <c r="AD13851" s="0" t="n">
        <v>7</v>
      </c>
      <c r="AE13851" s="0" t="n">
        <v>2</v>
      </c>
      <c r="AF13851" s="0" t="n">
        <v>0</v>
      </c>
      <c r="AG13851" s="0" t="n">
        <v>13780</v>
      </c>
    </row>
    <row r="13852" customFormat="false" ht="12.75" hidden="false" customHeight="false" outlineLevel="0" collapsed="false">
      <c r="W13852" s="0" t="str">
        <f aca="false">Z13852&amp;"_"&amp;AA13852</f>
        <v>52007_230</v>
      </c>
      <c r="X13852" s="0" t="n">
        <v>3891573</v>
      </c>
      <c r="Y13852" s="0" t="n">
        <v>2003</v>
      </c>
      <c r="Z13852" s="0" t="n">
        <v>52007</v>
      </c>
      <c r="AA13852" s="0" t="n">
        <v>230</v>
      </c>
      <c r="AB13852" s="0" t="n">
        <v>230.1</v>
      </c>
      <c r="AC13852" s="0" t="n">
        <v>52116</v>
      </c>
      <c r="AD13852" s="0" t="n">
        <v>0</v>
      </c>
      <c r="AE13852" s="0" t="n">
        <v>0</v>
      </c>
      <c r="AF13852" s="0" t="n">
        <v>0</v>
      </c>
      <c r="AG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52007_235</v>
      </c>
      <c r="X13853" s="0" t="n">
        <v>3891574</v>
      </c>
      <c r="Y13853" s="0" t="n">
        <v>2003</v>
      </c>
      <c r="Z13853" s="0" t="n">
        <v>52007</v>
      </c>
      <c r="AA13853" s="0" t="n">
        <v>235</v>
      </c>
      <c r="AB13853" s="0" t="n">
        <v>235.1</v>
      </c>
      <c r="AC13853" s="0" t="n">
        <v>52117</v>
      </c>
      <c r="AD13853" s="0" t="n">
        <v>0</v>
      </c>
      <c r="AE13853" s="0" t="n">
        <v>0</v>
      </c>
      <c r="AF13853" s="0" t="n">
        <v>0</v>
      </c>
      <c r="AG13853" s="0" t="n">
        <v>0</v>
      </c>
    </row>
    <row r="13854" customFormat="false" ht="12.75" hidden="false" customHeight="false" outlineLevel="0" collapsed="false">
      <c r="W13854" s="0" t="str">
        <f aca="false">Z13854&amp;"_"&amp;AA13854</f>
        <v>52007_240</v>
      </c>
      <c r="X13854" s="0" t="n">
        <v>3891575</v>
      </c>
      <c r="Y13854" s="0" t="n">
        <v>2003</v>
      </c>
      <c r="Z13854" s="0" t="n">
        <v>52007</v>
      </c>
      <c r="AA13854" s="0" t="n">
        <v>240</v>
      </c>
      <c r="AB13854" s="0" t="n">
        <v>240.1</v>
      </c>
      <c r="AC13854" s="0" t="n">
        <v>52118</v>
      </c>
      <c r="AD13854" s="0" t="n">
        <v>0</v>
      </c>
      <c r="AE13854" s="0" t="n">
        <v>0</v>
      </c>
      <c r="AF13854" s="0" t="n">
        <v>0</v>
      </c>
      <c r="AG13854" s="0" t="n">
        <v>0</v>
      </c>
    </row>
    <row r="13855" customFormat="false" ht="12.75" hidden="false" customHeight="false" outlineLevel="0" collapsed="false">
      <c r="W13855" s="0" t="str">
        <f aca="false">Z13855&amp;"_"&amp;AA13855</f>
        <v>52007_245</v>
      </c>
      <c r="X13855" s="0" t="n">
        <v>3891576</v>
      </c>
      <c r="Y13855" s="0" t="n">
        <v>2003</v>
      </c>
      <c r="Z13855" s="0" t="n">
        <v>52007</v>
      </c>
      <c r="AA13855" s="0" t="n">
        <v>245</v>
      </c>
      <c r="AB13855" s="0" t="n">
        <v>245.1</v>
      </c>
      <c r="AC13855" s="0" t="n">
        <v>52119</v>
      </c>
      <c r="AD13855" s="0" t="n">
        <v>1</v>
      </c>
      <c r="AE13855" s="0" t="n">
        <v>2</v>
      </c>
      <c r="AF13855" s="0" t="n">
        <v>1</v>
      </c>
      <c r="AG13855" s="0" t="n">
        <v>2063</v>
      </c>
    </row>
    <row r="13856" customFormat="false" ht="12.75" hidden="false" customHeight="false" outlineLevel="0" collapsed="false">
      <c r="W13856" s="0" t="str">
        <f aca="false">Z13856&amp;"_"&amp;AA13856</f>
        <v>52007_250</v>
      </c>
      <c r="X13856" s="0" t="n">
        <v>3891577</v>
      </c>
      <c r="Y13856" s="0" t="n">
        <v>2003</v>
      </c>
      <c r="Z13856" s="0" t="n">
        <v>52007</v>
      </c>
      <c r="AA13856" s="0" t="n">
        <v>250</v>
      </c>
      <c r="AB13856" s="0" t="n">
        <v>250.1</v>
      </c>
      <c r="AC13856" s="0" t="n">
        <v>52120</v>
      </c>
      <c r="AD13856" s="0" t="n">
        <v>0</v>
      </c>
      <c r="AE13856" s="0" t="n">
        <v>3</v>
      </c>
      <c r="AF13856" s="0" t="n">
        <v>0</v>
      </c>
      <c r="AG13856" s="0" t="n">
        <v>1436</v>
      </c>
    </row>
    <row r="13857" customFormat="false" ht="12.75" hidden="false" customHeight="false" outlineLevel="0" collapsed="false">
      <c r="W13857" s="0" t="str">
        <f aca="false">Z13857&amp;"_"&amp;AA13857</f>
        <v>52007_255</v>
      </c>
      <c r="X13857" s="0" t="n">
        <v>3891578</v>
      </c>
      <c r="Y13857" s="0" t="n">
        <v>2003</v>
      </c>
      <c r="Z13857" s="0" t="n">
        <v>52007</v>
      </c>
      <c r="AA13857" s="0" t="n">
        <v>255</v>
      </c>
      <c r="AB13857" s="0" t="n">
        <v>255.1</v>
      </c>
      <c r="AC13857" s="0" t="n">
        <v>52121</v>
      </c>
      <c r="AD13857" s="0" t="n">
        <v>0</v>
      </c>
      <c r="AE13857" s="0" t="n">
        <v>0</v>
      </c>
      <c r="AF13857" s="0" t="n">
        <v>0</v>
      </c>
      <c r="AG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52007_290</v>
      </c>
      <c r="X13858" s="0" t="n">
        <v>3891579</v>
      </c>
      <c r="Y13858" s="0" t="n">
        <v>2003</v>
      </c>
      <c r="Z13858" s="0" t="n">
        <v>52007</v>
      </c>
      <c r="AA13858" s="0" t="n">
        <v>290</v>
      </c>
      <c r="AB13858" s="0" t="n">
        <v>290.1</v>
      </c>
      <c r="AC13858" s="0" t="n">
        <v>52122</v>
      </c>
      <c r="AD13858" s="0" t="n">
        <v>0</v>
      </c>
      <c r="AE13858" s="0" t="n">
        <v>3</v>
      </c>
      <c r="AF13858" s="0" t="n">
        <v>0</v>
      </c>
      <c r="AG13858" s="0" t="n">
        <v>2864</v>
      </c>
    </row>
    <row r="13859" customFormat="false" ht="12.75" hidden="false" customHeight="false" outlineLevel="0" collapsed="false">
      <c r="W13859" s="0" t="str">
        <f aca="false">Z13859&amp;"_"&amp;AA13859</f>
        <v>52007_298</v>
      </c>
      <c r="X13859" s="0" t="n">
        <v>3891580</v>
      </c>
      <c r="Y13859" s="0" t="n">
        <v>2003</v>
      </c>
      <c r="Z13859" s="0" t="n">
        <v>52007</v>
      </c>
      <c r="AA13859" s="0" t="n">
        <v>298</v>
      </c>
      <c r="AB13859" s="0" t="n">
        <v>298</v>
      </c>
      <c r="AC13859" s="0" t="n">
        <v>52074</v>
      </c>
      <c r="AD13859" s="0" t="n">
        <v>14</v>
      </c>
      <c r="AE13859" s="0" t="n">
        <v>11</v>
      </c>
      <c r="AF13859" s="0" t="n">
        <v>1</v>
      </c>
      <c r="AG13859" s="0" t="n">
        <v>31899</v>
      </c>
    </row>
    <row r="13860" customFormat="false" ht="12.75" hidden="false" customHeight="false" outlineLevel="0" collapsed="false">
      <c r="W13860" s="0" t="str">
        <f aca="false">Z13860&amp;"_"&amp;AA13860</f>
        <v>52007_300</v>
      </c>
      <c r="X13860" s="0" t="n">
        <v>3891581</v>
      </c>
      <c r="Y13860" s="0" t="n">
        <v>2003</v>
      </c>
      <c r="Z13860" s="0" t="n">
        <v>52007</v>
      </c>
      <c r="AA13860" s="0" t="n">
        <v>300</v>
      </c>
      <c r="AB13860" s="0" t="n">
        <v>300</v>
      </c>
      <c r="AC13860" s="0" t="n">
        <v>50730</v>
      </c>
      <c r="AD13860" s="0" t="n">
        <v>50</v>
      </c>
      <c r="AE13860" s="0" t="n">
        <v>10</v>
      </c>
      <c r="AF13860" s="0" t="n">
        <v>0</v>
      </c>
      <c r="AG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52007_305</v>
      </c>
      <c r="X13861" s="0" t="n">
        <v>3891582</v>
      </c>
      <c r="Y13861" s="0" t="n">
        <v>2003</v>
      </c>
      <c r="Z13861" s="0" t="n">
        <v>52007</v>
      </c>
      <c r="AA13861" s="0" t="n">
        <v>305</v>
      </c>
      <c r="AB13861" s="0" t="n">
        <v>305</v>
      </c>
      <c r="AC13861" s="0" t="n">
        <v>52075</v>
      </c>
      <c r="AD13861" s="0" t="n">
        <v>0</v>
      </c>
      <c r="AE13861" s="0" t="n">
        <v>0</v>
      </c>
      <c r="AF13861" s="0" t="n">
        <v>0</v>
      </c>
      <c r="AG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52007_310</v>
      </c>
      <c r="X13862" s="0" t="n">
        <v>3891583</v>
      </c>
      <c r="Y13862" s="0" t="n">
        <v>2003</v>
      </c>
      <c r="Z13862" s="0" t="n">
        <v>52007</v>
      </c>
      <c r="AA13862" s="0" t="n">
        <v>310</v>
      </c>
      <c r="AB13862" s="0" t="n">
        <v>310</v>
      </c>
      <c r="AC13862" s="0" t="n">
        <v>52076</v>
      </c>
      <c r="AD13862" s="0" t="n">
        <v>0</v>
      </c>
      <c r="AE13862" s="0" t="n">
        <v>0</v>
      </c>
      <c r="AF13862" s="0" t="n">
        <v>0</v>
      </c>
      <c r="AG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52007_315</v>
      </c>
      <c r="X13863" s="0" t="n">
        <v>3891584</v>
      </c>
      <c r="Y13863" s="0" t="n">
        <v>2003</v>
      </c>
      <c r="Z13863" s="0" t="n">
        <v>52007</v>
      </c>
      <c r="AA13863" s="0" t="n">
        <v>315</v>
      </c>
      <c r="AB13863" s="0" t="n">
        <v>315</v>
      </c>
      <c r="AC13863" s="0" t="n">
        <v>52077</v>
      </c>
      <c r="AD13863" s="0" t="n">
        <v>0</v>
      </c>
      <c r="AE13863" s="0" t="n">
        <v>0</v>
      </c>
      <c r="AF13863" s="0" t="n">
        <v>0</v>
      </c>
      <c r="AG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52007_320</v>
      </c>
      <c r="X13864" s="0" t="n">
        <v>3891585</v>
      </c>
      <c r="Y13864" s="0" t="n">
        <v>2003</v>
      </c>
      <c r="Z13864" s="0" t="n">
        <v>52007</v>
      </c>
      <c r="AA13864" s="0" t="n">
        <v>320</v>
      </c>
      <c r="AB13864" s="0" t="n">
        <v>320</v>
      </c>
      <c r="AC13864" s="0" t="n">
        <v>52078</v>
      </c>
      <c r="AD13864" s="0" t="n">
        <v>0</v>
      </c>
      <c r="AE13864" s="0" t="n">
        <v>0</v>
      </c>
      <c r="AF13864" s="0" t="n">
        <v>0</v>
      </c>
      <c r="AG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52007_325</v>
      </c>
      <c r="X13865" s="0" t="n">
        <v>3891586</v>
      </c>
      <c r="Y13865" s="0" t="n">
        <v>2003</v>
      </c>
      <c r="Z13865" s="0" t="n">
        <v>52007</v>
      </c>
      <c r="AA13865" s="0" t="n">
        <v>325</v>
      </c>
      <c r="AB13865" s="0" t="n">
        <v>325</v>
      </c>
      <c r="AC13865" s="0" t="n">
        <v>52079</v>
      </c>
      <c r="AD13865" s="0" t="n">
        <v>0</v>
      </c>
      <c r="AE13865" s="0" t="n">
        <v>0</v>
      </c>
      <c r="AF13865" s="0" t="n">
        <v>0</v>
      </c>
      <c r="AG13865" s="0" t="n">
        <v>0</v>
      </c>
    </row>
    <row r="13866" customFormat="false" ht="12.75" hidden="false" customHeight="false" outlineLevel="0" collapsed="false">
      <c r="W13866" s="0" t="str">
        <f aca="false">Z13866&amp;"_"&amp;AA13866</f>
        <v>52007_330</v>
      </c>
      <c r="X13866" s="0" t="n">
        <v>3891587</v>
      </c>
      <c r="Y13866" s="0" t="n">
        <v>2003</v>
      </c>
      <c r="Z13866" s="0" t="n">
        <v>52007</v>
      </c>
      <c r="AA13866" s="0" t="n">
        <v>330</v>
      </c>
      <c r="AB13866" s="0" t="n">
        <v>330</v>
      </c>
      <c r="AC13866" s="0" t="n">
        <v>52080</v>
      </c>
      <c r="AD13866" s="0" t="n">
        <v>0</v>
      </c>
      <c r="AE13866" s="0" t="n">
        <v>0</v>
      </c>
      <c r="AF13866" s="0" t="n">
        <v>0</v>
      </c>
      <c r="AG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52007_335</v>
      </c>
      <c r="X13867" s="0" t="n">
        <v>3891588</v>
      </c>
      <c r="Y13867" s="0" t="n">
        <v>2003</v>
      </c>
      <c r="Z13867" s="0" t="n">
        <v>52007</v>
      </c>
      <c r="AA13867" s="0" t="n">
        <v>335</v>
      </c>
      <c r="AB13867" s="0" t="n">
        <v>335</v>
      </c>
      <c r="AC13867" s="0" t="n">
        <v>52081</v>
      </c>
      <c r="AD13867" s="0" t="n">
        <v>0</v>
      </c>
      <c r="AE13867" s="0" t="n">
        <v>0</v>
      </c>
      <c r="AF13867" s="0" t="n">
        <v>0</v>
      </c>
      <c r="AG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52007_340</v>
      </c>
      <c r="X13868" s="0" t="n">
        <v>3891589</v>
      </c>
      <c r="Y13868" s="0" t="n">
        <v>2003</v>
      </c>
      <c r="Z13868" s="0" t="n">
        <v>52007</v>
      </c>
      <c r="AA13868" s="0" t="n">
        <v>340</v>
      </c>
      <c r="AB13868" s="0" t="n">
        <v>340</v>
      </c>
      <c r="AC13868" s="0" t="n">
        <v>52082</v>
      </c>
      <c r="AD13868" s="0" t="n">
        <v>0</v>
      </c>
      <c r="AE13868" s="0" t="n">
        <v>0</v>
      </c>
      <c r="AF13868" s="0" t="n">
        <v>0</v>
      </c>
      <c r="AG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52007_345</v>
      </c>
      <c r="X13869" s="0" t="n">
        <v>3891590</v>
      </c>
      <c r="Y13869" s="0" t="n">
        <v>2003</v>
      </c>
      <c r="Z13869" s="0" t="n">
        <v>52007</v>
      </c>
      <c r="AA13869" s="0" t="n">
        <v>345</v>
      </c>
      <c r="AB13869" s="0" t="n">
        <v>345</v>
      </c>
      <c r="AC13869" s="0" t="n">
        <v>52083</v>
      </c>
      <c r="AD13869" s="0" t="n">
        <v>0</v>
      </c>
      <c r="AE13869" s="0" t="n">
        <v>0</v>
      </c>
      <c r="AF13869" s="0" t="n">
        <v>0</v>
      </c>
      <c r="AG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52007_350</v>
      </c>
      <c r="X13870" s="0" t="n">
        <v>3891591</v>
      </c>
      <c r="Y13870" s="0" t="n">
        <v>2003</v>
      </c>
      <c r="Z13870" s="0" t="n">
        <v>52007</v>
      </c>
      <c r="AA13870" s="0" t="n">
        <v>350</v>
      </c>
      <c r="AB13870" s="0" t="n">
        <v>350</v>
      </c>
      <c r="AC13870" s="0" t="n">
        <v>52084</v>
      </c>
      <c r="AD13870" s="0" t="n">
        <v>0</v>
      </c>
      <c r="AE13870" s="0" t="n">
        <v>0</v>
      </c>
      <c r="AF13870" s="0" t="n">
        <v>0</v>
      </c>
      <c r="AG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52007_355</v>
      </c>
      <c r="X13871" s="0" t="n">
        <v>3891592</v>
      </c>
      <c r="Y13871" s="0" t="n">
        <v>2003</v>
      </c>
      <c r="Z13871" s="0" t="n">
        <v>52007</v>
      </c>
      <c r="AA13871" s="0" t="n">
        <v>355</v>
      </c>
      <c r="AB13871" s="0" t="n">
        <v>355</v>
      </c>
      <c r="AC13871" s="0" t="n">
        <v>52085</v>
      </c>
      <c r="AD13871" s="0" t="n">
        <v>0</v>
      </c>
      <c r="AE13871" s="0" t="n">
        <v>0</v>
      </c>
      <c r="AF13871" s="0" t="n">
        <v>0</v>
      </c>
      <c r="AG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52007_390</v>
      </c>
      <c r="X13872" s="0" t="n">
        <v>3891593</v>
      </c>
      <c r="Y13872" s="0" t="n">
        <v>2003</v>
      </c>
      <c r="Z13872" s="0" t="n">
        <v>52007</v>
      </c>
      <c r="AA13872" s="0" t="n">
        <v>390</v>
      </c>
      <c r="AB13872" s="0" t="n">
        <v>390</v>
      </c>
      <c r="AC13872" s="0" t="n">
        <v>52086</v>
      </c>
      <c r="AD13872" s="0" t="n">
        <v>0</v>
      </c>
      <c r="AE13872" s="0" t="n">
        <v>0</v>
      </c>
      <c r="AF13872" s="0" t="n">
        <v>0</v>
      </c>
      <c r="AG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52007_398</v>
      </c>
      <c r="X13873" s="0" t="n">
        <v>3891594</v>
      </c>
      <c r="Y13873" s="0" t="n">
        <v>2003</v>
      </c>
      <c r="Z13873" s="0" t="n">
        <v>52007</v>
      </c>
      <c r="AA13873" s="0" t="n">
        <v>398</v>
      </c>
      <c r="AB13873" s="0" t="n">
        <v>398</v>
      </c>
      <c r="AC13873" s="0" t="n">
        <v>52087</v>
      </c>
      <c r="AD13873" s="0" t="n">
        <v>0</v>
      </c>
      <c r="AE13873" s="0" t="n">
        <v>0</v>
      </c>
      <c r="AF13873" s="0" t="n">
        <v>0</v>
      </c>
      <c r="AG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52007_399</v>
      </c>
      <c r="X13874" s="0" t="n">
        <v>3891595</v>
      </c>
      <c r="Y13874" s="0" t="n">
        <v>2003</v>
      </c>
      <c r="Z13874" s="0" t="n">
        <v>52007</v>
      </c>
      <c r="AA13874" s="0" t="n">
        <v>399</v>
      </c>
      <c r="AB13874" s="0" t="n">
        <v>399</v>
      </c>
      <c r="AC13874" s="0" t="n">
        <v>52088</v>
      </c>
      <c r="AD13874" s="0" t="n">
        <v>14</v>
      </c>
      <c r="AE13874" s="0" t="n">
        <v>11</v>
      </c>
      <c r="AF13874" s="0" t="n">
        <v>1</v>
      </c>
      <c r="AG13874" s="0" t="n">
        <v>31899</v>
      </c>
    </row>
    <row r="13875" customFormat="false" ht="12.75" hidden="false" customHeight="false" outlineLevel="0" collapsed="false">
      <c r="W13875" s="0" t="str">
        <f aca="false">Z13875&amp;"_"&amp;AA13875</f>
        <v>52007_610</v>
      </c>
      <c r="X13875" s="0" t="n">
        <v>3891596</v>
      </c>
      <c r="Y13875" s="0" t="n">
        <v>2003</v>
      </c>
      <c r="Z13875" s="0" t="n">
        <v>52007</v>
      </c>
      <c r="AA13875" s="0" t="n">
        <v>610</v>
      </c>
      <c r="AB13875" s="0" t="n">
        <v>610.1</v>
      </c>
      <c r="AC13875" s="0" t="n">
        <v>52089</v>
      </c>
      <c r="AD13875" s="0" t="n">
        <v>0</v>
      </c>
      <c r="AE13875" s="0" t="n">
        <v>0</v>
      </c>
      <c r="AF13875" s="0" t="n">
        <v>0</v>
      </c>
      <c r="AG13875" s="0" t="n">
        <v>0</v>
      </c>
    </row>
    <row r="13876" customFormat="false" ht="12.75" hidden="false" customHeight="false" outlineLevel="0" collapsed="false">
      <c r="W13876" s="0" t="str">
        <f aca="false">Z13876&amp;"_"&amp;AA13876</f>
        <v>52007_1010</v>
      </c>
      <c r="X13876" s="0" t="n">
        <v>3891597</v>
      </c>
      <c r="Y13876" s="0" t="n">
        <v>2003</v>
      </c>
      <c r="Z13876" s="0" t="n">
        <v>52007</v>
      </c>
      <c r="AA13876" s="0" t="n">
        <v>1010</v>
      </c>
      <c r="AB13876" s="0" t="n">
        <v>1010.1</v>
      </c>
      <c r="AC13876" s="0" t="n">
        <v>52090</v>
      </c>
      <c r="AD13876" s="0" t="n">
        <v>17</v>
      </c>
      <c r="AE13876" s="0" t="n">
        <v>751487</v>
      </c>
      <c r="AF13876" s="0" t="n">
        <v>0</v>
      </c>
      <c r="AG13876" s="0" t="n">
        <v>0</v>
      </c>
    </row>
    <row r="13877" customFormat="false" ht="12.75" hidden="false" customHeight="false" outlineLevel="0" collapsed="false">
      <c r="W13877" s="0" t="str">
        <f aca="false">Z13877&amp;"_"&amp;AA13877</f>
        <v>52007_1020</v>
      </c>
      <c r="X13877" s="0" t="n">
        <v>3891598</v>
      </c>
      <c r="Y13877" s="0" t="n">
        <v>2003</v>
      </c>
      <c r="Z13877" s="0" t="n">
        <v>52007</v>
      </c>
      <c r="AA13877" s="0" t="n">
        <v>1020</v>
      </c>
      <c r="AB13877" s="0" t="n">
        <v>1020.1</v>
      </c>
      <c r="AC13877" s="0" t="n">
        <v>52091</v>
      </c>
      <c r="AD13877" s="0" t="n">
        <v>1</v>
      </c>
      <c r="AE13877" s="0" t="n">
        <v>316720</v>
      </c>
      <c r="AF13877" s="0" t="n">
        <v>0</v>
      </c>
      <c r="AG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52007_1210</v>
      </c>
      <c r="X13878" s="0" t="n">
        <v>3891599</v>
      </c>
      <c r="Y13878" s="0" t="n">
        <v>2003</v>
      </c>
      <c r="Z13878" s="0" t="n">
        <v>52007</v>
      </c>
      <c r="AA13878" s="0" t="n">
        <v>1210</v>
      </c>
      <c r="AB13878" s="0" t="n">
        <v>1210.1</v>
      </c>
      <c r="AC13878" s="0" t="n">
        <v>52092</v>
      </c>
      <c r="AD13878" s="0" t="n">
        <v>85</v>
      </c>
      <c r="AE13878" s="0" t="n">
        <v>1397000</v>
      </c>
      <c r="AF13878" s="0" t="n">
        <v>3655</v>
      </c>
      <c r="AG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52007_1220</v>
      </c>
      <c r="X13879" s="0" t="n">
        <v>3891600</v>
      </c>
      <c r="Y13879" s="0" t="n">
        <v>2003</v>
      </c>
      <c r="Z13879" s="0" t="n">
        <v>52007</v>
      </c>
      <c r="AA13879" s="0" t="n">
        <v>1220</v>
      </c>
      <c r="AB13879" s="0" t="n">
        <v>1220.1</v>
      </c>
      <c r="AC13879" s="0" t="n">
        <v>52093</v>
      </c>
      <c r="AD13879" s="0" t="n">
        <v>0</v>
      </c>
      <c r="AE13879" s="0" t="n">
        <v>0</v>
      </c>
      <c r="AF13879" s="0" t="n">
        <v>0</v>
      </c>
      <c r="AG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52007_1230</v>
      </c>
      <c r="X13880" s="0" t="n">
        <v>3891601</v>
      </c>
      <c r="Y13880" s="0" t="n">
        <v>2003</v>
      </c>
      <c r="Z13880" s="0" t="n">
        <v>52007</v>
      </c>
      <c r="AA13880" s="0" t="n">
        <v>1230</v>
      </c>
      <c r="AB13880" s="0" t="n">
        <v>1230.1</v>
      </c>
      <c r="AC13880" s="0" t="n">
        <v>52094</v>
      </c>
      <c r="AD13880" s="0" t="n">
        <v>8</v>
      </c>
      <c r="AE13880" s="0" t="n">
        <v>448000</v>
      </c>
      <c r="AF13880" s="0" t="n">
        <v>108</v>
      </c>
      <c r="AG13880" s="0" t="n">
        <v>0</v>
      </c>
    </row>
    <row r="13881" customFormat="false" ht="12.75" hidden="false" customHeight="false" outlineLevel="0" collapsed="false">
      <c r="W13881" s="0" t="str">
        <f aca="false">Z13881&amp;"_"&amp;AA13881</f>
        <v>52007_1299</v>
      </c>
      <c r="X13881" s="0" t="n">
        <v>3891602</v>
      </c>
      <c r="Y13881" s="0" t="n">
        <v>2003</v>
      </c>
      <c r="Z13881" s="0" t="n">
        <v>52007</v>
      </c>
      <c r="AA13881" s="0" t="n">
        <v>1299</v>
      </c>
      <c r="AB13881" s="0" t="n">
        <v>1299.1</v>
      </c>
      <c r="AC13881" s="0" t="n">
        <v>52095</v>
      </c>
      <c r="AD13881" s="0" t="n">
        <v>93</v>
      </c>
      <c r="AE13881" s="0" t="n">
        <v>1845000</v>
      </c>
      <c r="AF13881" s="0" t="n">
        <v>3763</v>
      </c>
      <c r="AG13881" s="0" t="n">
        <v>0</v>
      </c>
    </row>
    <row r="13882" customFormat="false" ht="12.75" hidden="false" customHeight="false" outlineLevel="0" collapsed="false">
      <c r="W13882" s="0" t="str">
        <f aca="false">Z13882&amp;"_"&amp;AA13882</f>
        <v>52007_1410</v>
      </c>
      <c r="X13882" s="0" t="n">
        <v>3891603</v>
      </c>
      <c r="Y13882" s="0" t="n">
        <v>2003</v>
      </c>
      <c r="Z13882" s="0" t="n">
        <v>52007</v>
      </c>
      <c r="AA13882" s="0" t="n">
        <v>1410</v>
      </c>
      <c r="AB13882" s="0" t="n">
        <v>1410.1</v>
      </c>
      <c r="AC13882" s="0" t="n">
        <v>52096</v>
      </c>
      <c r="AD13882" s="0" t="n">
        <v>5300800</v>
      </c>
      <c r="AE13882" s="0" t="n">
        <v>0</v>
      </c>
      <c r="AF13882" s="0" t="n">
        <v>0</v>
      </c>
      <c r="AG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52007_1420</v>
      </c>
      <c r="X13883" s="0" t="n">
        <v>3891604</v>
      </c>
      <c r="Y13883" s="0" t="n">
        <v>2003</v>
      </c>
      <c r="Z13883" s="0" t="n">
        <v>52007</v>
      </c>
      <c r="AA13883" s="0" t="n">
        <v>1420</v>
      </c>
      <c r="AB13883" s="0" t="n">
        <v>1420.1</v>
      </c>
      <c r="AC13883" s="0" t="n">
        <v>52097</v>
      </c>
      <c r="AD13883" s="0" t="n">
        <v>1940900</v>
      </c>
      <c r="AE13883" s="0" t="n">
        <v>0</v>
      </c>
      <c r="AF13883" s="0" t="n">
        <v>0</v>
      </c>
      <c r="AG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52007_1498</v>
      </c>
      <c r="X13884" s="0" t="n">
        <v>3891605</v>
      </c>
      <c r="Y13884" s="0" t="n">
        <v>2003</v>
      </c>
      <c r="Z13884" s="0" t="n">
        <v>52007</v>
      </c>
      <c r="AA13884" s="0" t="n">
        <v>1498</v>
      </c>
      <c r="AB13884" s="0" t="n">
        <v>1498.1</v>
      </c>
      <c r="AC13884" s="0" t="n">
        <v>52098</v>
      </c>
      <c r="AD13884" s="0" t="n">
        <v>0</v>
      </c>
      <c r="AE13884" s="0" t="n">
        <v>0</v>
      </c>
      <c r="AF13884" s="0" t="n">
        <v>0</v>
      </c>
      <c r="AG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52007_1499</v>
      </c>
      <c r="X13885" s="0" t="n">
        <v>3891606</v>
      </c>
      <c r="Y13885" s="0" t="n">
        <v>2003</v>
      </c>
      <c r="Z13885" s="0" t="n">
        <v>52007</v>
      </c>
      <c r="AA13885" s="0" t="n">
        <v>1499</v>
      </c>
      <c r="AB13885" s="0" t="n">
        <v>1499.1</v>
      </c>
      <c r="AC13885" s="0" t="n">
        <v>52099</v>
      </c>
      <c r="AD13885" s="0" t="n">
        <v>7241700</v>
      </c>
      <c r="AE13885" s="0" t="n">
        <v>0</v>
      </c>
      <c r="AF13885" s="0" t="n">
        <v>0</v>
      </c>
      <c r="AG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52007_1510</v>
      </c>
      <c r="X13886" s="0" t="n">
        <v>3891607</v>
      </c>
      <c r="Y13886" s="0" t="n">
        <v>2003</v>
      </c>
      <c r="Z13886" s="0" t="n">
        <v>52007</v>
      </c>
      <c r="AA13886" s="0" t="n">
        <v>1510</v>
      </c>
      <c r="AB13886" s="0" t="n">
        <v>1510.2</v>
      </c>
      <c r="AC13886" s="0" t="n">
        <v>58051</v>
      </c>
      <c r="AD13886" s="0" t="n">
        <v>144337</v>
      </c>
      <c r="AE13886" s="0" t="n">
        <v>0</v>
      </c>
      <c r="AF13886" s="0" t="n">
        <v>0</v>
      </c>
      <c r="AG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52019_205</v>
      </c>
      <c r="X13887" s="0" t="n">
        <v>3891608</v>
      </c>
      <c r="Y13887" s="0" t="n">
        <v>2003</v>
      </c>
      <c r="Z13887" s="0" t="n">
        <v>52019</v>
      </c>
      <c r="AA13887" s="0" t="n">
        <v>205</v>
      </c>
      <c r="AB13887" s="0" t="n">
        <v>205.1</v>
      </c>
      <c r="AC13887" s="0" t="n">
        <v>52111</v>
      </c>
      <c r="AD13887" s="0" t="n">
        <v>5</v>
      </c>
      <c r="AE13887" s="0" t="n">
        <v>0</v>
      </c>
      <c r="AF13887" s="0" t="n">
        <v>0</v>
      </c>
      <c r="AG13887" s="0" t="n">
        <v>9100</v>
      </c>
    </row>
    <row r="13888" customFormat="false" ht="12.75" hidden="false" customHeight="false" outlineLevel="0" collapsed="false">
      <c r="W13888" s="0" t="str">
        <f aca="false">Z13888&amp;"_"&amp;AA13888</f>
        <v>52019_210</v>
      </c>
      <c r="X13888" s="0" t="n">
        <v>3891609</v>
      </c>
      <c r="Y13888" s="0" t="n">
        <v>2003</v>
      </c>
      <c r="Z13888" s="0" t="n">
        <v>52019</v>
      </c>
      <c r="AA13888" s="0" t="n">
        <v>210</v>
      </c>
      <c r="AB13888" s="0" t="n">
        <v>210.1</v>
      </c>
      <c r="AC13888" s="0" t="n">
        <v>52112</v>
      </c>
      <c r="AD13888" s="0" t="n">
        <v>0</v>
      </c>
      <c r="AE13888" s="0" t="n">
        <v>1</v>
      </c>
      <c r="AF13888" s="0" t="n">
        <v>0</v>
      </c>
      <c r="AG13888" s="0" t="n">
        <v>1040</v>
      </c>
    </row>
    <row r="13889" customFormat="false" ht="12.75" hidden="false" customHeight="false" outlineLevel="0" collapsed="false">
      <c r="W13889" s="0" t="str">
        <f aca="false">Z13889&amp;"_"&amp;AA13889</f>
        <v>52019_215</v>
      </c>
      <c r="X13889" s="0" t="n">
        <v>3891610</v>
      </c>
      <c r="Y13889" s="0" t="n">
        <v>2003</v>
      </c>
      <c r="Z13889" s="0" t="n">
        <v>52019</v>
      </c>
      <c r="AA13889" s="0" t="n">
        <v>215</v>
      </c>
      <c r="AB13889" s="0" t="n">
        <v>215.1</v>
      </c>
      <c r="AC13889" s="0" t="n">
        <v>52113</v>
      </c>
      <c r="AD13889" s="0" t="n">
        <v>0</v>
      </c>
      <c r="AE13889" s="0" t="n">
        <v>0</v>
      </c>
      <c r="AF13889" s="0" t="n">
        <v>0</v>
      </c>
      <c r="AG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52019_220</v>
      </c>
      <c r="X13890" s="0" t="n">
        <v>3891611</v>
      </c>
      <c r="Y13890" s="0" t="n">
        <v>2003</v>
      </c>
      <c r="Z13890" s="0" t="n">
        <v>52019</v>
      </c>
      <c r="AA13890" s="0" t="n">
        <v>220</v>
      </c>
      <c r="AB13890" s="0" t="n">
        <v>220.1</v>
      </c>
      <c r="AC13890" s="0" t="n">
        <v>52114</v>
      </c>
      <c r="AD13890" s="0" t="n">
        <v>0</v>
      </c>
      <c r="AE13890" s="0" t="n">
        <v>0</v>
      </c>
      <c r="AF13890" s="0" t="n">
        <v>0</v>
      </c>
      <c r="AG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52019_225</v>
      </c>
      <c r="X13891" s="0" t="n">
        <v>3891612</v>
      </c>
      <c r="Y13891" s="0" t="n">
        <v>2003</v>
      </c>
      <c r="Z13891" s="0" t="n">
        <v>52019</v>
      </c>
      <c r="AA13891" s="0" t="n">
        <v>225</v>
      </c>
      <c r="AB13891" s="0" t="n">
        <v>225.1</v>
      </c>
      <c r="AC13891" s="0" t="n">
        <v>52115</v>
      </c>
      <c r="AD13891" s="0" t="n">
        <v>9</v>
      </c>
      <c r="AE13891" s="0" t="n">
        <v>0</v>
      </c>
      <c r="AF13891" s="0" t="n">
        <v>6</v>
      </c>
      <c r="AG13891" s="0" t="n">
        <v>21645</v>
      </c>
    </row>
    <row r="13892" customFormat="false" ht="12.75" hidden="false" customHeight="false" outlineLevel="0" collapsed="false">
      <c r="W13892" s="0" t="str">
        <f aca="false">Z13892&amp;"_"&amp;AA13892</f>
        <v>52019_230</v>
      </c>
      <c r="X13892" s="0" t="n">
        <v>3891613</v>
      </c>
      <c r="Y13892" s="0" t="n">
        <v>2003</v>
      </c>
      <c r="Z13892" s="0" t="n">
        <v>52019</v>
      </c>
      <c r="AA13892" s="0" t="n">
        <v>230</v>
      </c>
      <c r="AB13892" s="0" t="n">
        <v>230.1</v>
      </c>
      <c r="AC13892" s="0" t="n">
        <v>52116</v>
      </c>
      <c r="AD13892" s="0" t="n">
        <v>3</v>
      </c>
      <c r="AE13892" s="0" t="n">
        <v>2</v>
      </c>
      <c r="AF13892" s="0" t="n">
        <v>3</v>
      </c>
      <c r="AG13892" s="0" t="n">
        <v>6114</v>
      </c>
    </row>
    <row r="13893" customFormat="false" ht="12.75" hidden="false" customHeight="false" outlineLevel="0" collapsed="false">
      <c r="W13893" s="0" t="str">
        <f aca="false">Z13893&amp;"_"&amp;AA13893</f>
        <v>52019_235</v>
      </c>
      <c r="X13893" s="0" t="n">
        <v>3891614</v>
      </c>
      <c r="Y13893" s="0" t="n">
        <v>2003</v>
      </c>
      <c r="Z13893" s="0" t="n">
        <v>52019</v>
      </c>
      <c r="AA13893" s="0" t="n">
        <v>235</v>
      </c>
      <c r="AB13893" s="0" t="n">
        <v>235.1</v>
      </c>
      <c r="AC13893" s="0" t="n">
        <v>52117</v>
      </c>
      <c r="AD13893" s="0" t="n">
        <v>0</v>
      </c>
      <c r="AE13893" s="0" t="n">
        <v>0</v>
      </c>
      <c r="AF13893" s="0" t="n">
        <v>0</v>
      </c>
      <c r="AG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52019_240</v>
      </c>
      <c r="X13894" s="0" t="n">
        <v>3891615</v>
      </c>
      <c r="Y13894" s="0" t="n">
        <v>2003</v>
      </c>
      <c r="Z13894" s="0" t="n">
        <v>52019</v>
      </c>
      <c r="AA13894" s="0" t="n">
        <v>240</v>
      </c>
      <c r="AB13894" s="0" t="n">
        <v>240.1</v>
      </c>
      <c r="AC13894" s="0" t="n">
        <v>52118</v>
      </c>
      <c r="AD13894" s="0" t="n">
        <v>0</v>
      </c>
      <c r="AE13894" s="0" t="n">
        <v>0</v>
      </c>
      <c r="AF13894" s="0" t="n">
        <v>0</v>
      </c>
      <c r="AG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52019_245</v>
      </c>
      <c r="X13895" s="0" t="n">
        <v>3891616</v>
      </c>
      <c r="Y13895" s="0" t="n">
        <v>2003</v>
      </c>
      <c r="Z13895" s="0" t="n">
        <v>52019</v>
      </c>
      <c r="AA13895" s="0" t="n">
        <v>245</v>
      </c>
      <c r="AB13895" s="0" t="n">
        <v>245.1</v>
      </c>
      <c r="AC13895" s="0" t="n">
        <v>52119</v>
      </c>
      <c r="AD13895" s="0" t="n">
        <v>2</v>
      </c>
      <c r="AE13895" s="0" t="n">
        <v>2</v>
      </c>
      <c r="AF13895" s="0" t="n">
        <v>8</v>
      </c>
      <c r="AG13895" s="0" t="n">
        <v>5545</v>
      </c>
    </row>
    <row r="13896" customFormat="false" ht="12.75" hidden="false" customHeight="false" outlineLevel="0" collapsed="false">
      <c r="W13896" s="0" t="str">
        <f aca="false">Z13896&amp;"_"&amp;AA13896</f>
        <v>52019_250</v>
      </c>
      <c r="X13896" s="0" t="n">
        <v>3891617</v>
      </c>
      <c r="Y13896" s="0" t="n">
        <v>2003</v>
      </c>
      <c r="Z13896" s="0" t="n">
        <v>52019</v>
      </c>
      <c r="AA13896" s="0" t="n">
        <v>250</v>
      </c>
      <c r="AB13896" s="0" t="n">
        <v>250.1</v>
      </c>
      <c r="AC13896" s="0" t="n">
        <v>52120</v>
      </c>
      <c r="AD13896" s="0" t="n">
        <v>0</v>
      </c>
      <c r="AE13896" s="0" t="n">
        <v>0</v>
      </c>
      <c r="AF13896" s="0" t="n">
        <v>0</v>
      </c>
      <c r="AG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52019_255</v>
      </c>
      <c r="X13897" s="0" t="n">
        <v>3891618</v>
      </c>
      <c r="Y13897" s="0" t="n">
        <v>2003</v>
      </c>
      <c r="Z13897" s="0" t="n">
        <v>52019</v>
      </c>
      <c r="AA13897" s="0" t="n">
        <v>255</v>
      </c>
      <c r="AB13897" s="0" t="n">
        <v>255.1</v>
      </c>
      <c r="AC13897" s="0" t="n">
        <v>52121</v>
      </c>
      <c r="AD13897" s="0" t="n">
        <v>0</v>
      </c>
      <c r="AE13897" s="0" t="n">
        <v>0</v>
      </c>
      <c r="AF13897" s="0" t="n">
        <v>0</v>
      </c>
      <c r="AG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52019_290</v>
      </c>
      <c r="X13898" s="0" t="n">
        <v>3891619</v>
      </c>
      <c r="Y13898" s="0" t="n">
        <v>2003</v>
      </c>
      <c r="Z13898" s="0" t="n">
        <v>52019</v>
      </c>
      <c r="AA13898" s="0" t="n">
        <v>290</v>
      </c>
      <c r="AB13898" s="0" t="n">
        <v>290.1</v>
      </c>
      <c r="AC13898" s="0" t="n">
        <v>52122</v>
      </c>
      <c r="AD13898" s="0" t="n">
        <v>0</v>
      </c>
      <c r="AE13898" s="0" t="n">
        <v>0</v>
      </c>
      <c r="AF13898" s="0" t="n">
        <v>0</v>
      </c>
      <c r="AG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52019_298</v>
      </c>
      <c r="X13899" s="0" t="n">
        <v>3891620</v>
      </c>
      <c r="Y13899" s="0" t="n">
        <v>2003</v>
      </c>
      <c r="Z13899" s="0" t="n">
        <v>52019</v>
      </c>
      <c r="AA13899" s="0" t="n">
        <v>298</v>
      </c>
      <c r="AB13899" s="0" t="n">
        <v>298</v>
      </c>
      <c r="AC13899" s="0" t="n">
        <v>52074</v>
      </c>
      <c r="AD13899" s="0" t="n">
        <v>19</v>
      </c>
      <c r="AE13899" s="0" t="n">
        <v>5</v>
      </c>
      <c r="AF13899" s="0" t="n">
        <v>17</v>
      </c>
      <c r="AG13899" s="0" t="n">
        <v>43444</v>
      </c>
    </row>
    <row r="13900" customFormat="false" ht="12.75" hidden="false" customHeight="false" outlineLevel="0" collapsed="false">
      <c r="W13900" s="0" t="str">
        <f aca="false">Z13900&amp;"_"&amp;AA13900</f>
        <v>52019_300</v>
      </c>
      <c r="X13900" s="0" t="n">
        <v>3891621</v>
      </c>
      <c r="Y13900" s="0" t="n">
        <v>2003</v>
      </c>
      <c r="Z13900" s="0" t="n">
        <v>52019</v>
      </c>
      <c r="AA13900" s="0" t="n">
        <v>300</v>
      </c>
      <c r="AB13900" s="0" t="n">
        <v>300</v>
      </c>
      <c r="AC13900" s="0" t="n">
        <v>50730</v>
      </c>
      <c r="AD13900" s="0" t="n">
        <v>0</v>
      </c>
      <c r="AE13900" s="0" t="n">
        <v>0</v>
      </c>
      <c r="AF13900" s="0" t="n">
        <v>0</v>
      </c>
      <c r="AG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52019_305</v>
      </c>
      <c r="X13901" s="0" t="n">
        <v>3891622</v>
      </c>
      <c r="Y13901" s="0" t="n">
        <v>2003</v>
      </c>
      <c r="Z13901" s="0" t="n">
        <v>52019</v>
      </c>
      <c r="AA13901" s="0" t="n">
        <v>305</v>
      </c>
      <c r="AB13901" s="0" t="n">
        <v>305</v>
      </c>
      <c r="AC13901" s="0" t="n">
        <v>52075</v>
      </c>
      <c r="AD13901" s="0" t="n">
        <v>0</v>
      </c>
      <c r="AE13901" s="0" t="n">
        <v>0</v>
      </c>
      <c r="AF13901" s="0" t="n">
        <v>0</v>
      </c>
      <c r="AG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52019_310</v>
      </c>
      <c r="X13902" s="0" t="n">
        <v>3891623</v>
      </c>
      <c r="Y13902" s="0" t="n">
        <v>2003</v>
      </c>
      <c r="Z13902" s="0" t="n">
        <v>52019</v>
      </c>
      <c r="AA13902" s="0" t="n">
        <v>310</v>
      </c>
      <c r="AB13902" s="0" t="n">
        <v>310</v>
      </c>
      <c r="AC13902" s="0" t="n">
        <v>52076</v>
      </c>
      <c r="AD13902" s="0" t="n">
        <v>0</v>
      </c>
      <c r="AE13902" s="0" t="n">
        <v>0</v>
      </c>
      <c r="AF13902" s="0" t="n">
        <v>0</v>
      </c>
      <c r="AG13902" s="0" t="n">
        <v>0</v>
      </c>
    </row>
    <row r="13903" customFormat="false" ht="12.75" hidden="false" customHeight="false" outlineLevel="0" collapsed="false">
      <c r="W13903" s="0" t="str">
        <f aca="false">Z13903&amp;"_"&amp;AA13903</f>
        <v>52019_315</v>
      </c>
      <c r="X13903" s="0" t="n">
        <v>3891624</v>
      </c>
      <c r="Y13903" s="0" t="n">
        <v>2003</v>
      </c>
      <c r="Z13903" s="0" t="n">
        <v>52019</v>
      </c>
      <c r="AA13903" s="0" t="n">
        <v>315</v>
      </c>
      <c r="AB13903" s="0" t="n">
        <v>315</v>
      </c>
      <c r="AC13903" s="0" t="n">
        <v>52077</v>
      </c>
      <c r="AD13903" s="0" t="n">
        <v>0</v>
      </c>
      <c r="AE13903" s="0" t="n">
        <v>0</v>
      </c>
      <c r="AF13903" s="0" t="n">
        <v>0</v>
      </c>
      <c r="AG13903" s="0" t="n">
        <v>0</v>
      </c>
    </row>
    <row r="13904" customFormat="false" ht="12.75" hidden="false" customHeight="false" outlineLevel="0" collapsed="false">
      <c r="W13904" s="0" t="str">
        <f aca="false">Z13904&amp;"_"&amp;AA13904</f>
        <v>52019_320</v>
      </c>
      <c r="X13904" s="0" t="n">
        <v>3891625</v>
      </c>
      <c r="Y13904" s="0" t="n">
        <v>2003</v>
      </c>
      <c r="Z13904" s="0" t="n">
        <v>52019</v>
      </c>
      <c r="AA13904" s="0" t="n">
        <v>320</v>
      </c>
      <c r="AB13904" s="0" t="n">
        <v>320</v>
      </c>
      <c r="AC13904" s="0" t="n">
        <v>52078</v>
      </c>
      <c r="AD13904" s="0" t="n">
        <v>0</v>
      </c>
      <c r="AE13904" s="0" t="n">
        <v>0</v>
      </c>
      <c r="AF13904" s="0" t="n">
        <v>0</v>
      </c>
      <c r="AG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52019_325</v>
      </c>
      <c r="X13905" s="0" t="n">
        <v>3891626</v>
      </c>
      <c r="Y13905" s="0" t="n">
        <v>2003</v>
      </c>
      <c r="Z13905" s="0" t="n">
        <v>52019</v>
      </c>
      <c r="AA13905" s="0" t="n">
        <v>325</v>
      </c>
      <c r="AB13905" s="0" t="n">
        <v>325</v>
      </c>
      <c r="AC13905" s="0" t="n">
        <v>52079</v>
      </c>
      <c r="AD13905" s="0" t="n">
        <v>0</v>
      </c>
      <c r="AE13905" s="0" t="n">
        <v>0</v>
      </c>
      <c r="AF13905" s="0" t="n">
        <v>0</v>
      </c>
      <c r="AG13905" s="0" t="n">
        <v>0</v>
      </c>
    </row>
    <row r="13906" customFormat="false" ht="12.75" hidden="false" customHeight="false" outlineLevel="0" collapsed="false">
      <c r="W13906" s="0" t="str">
        <f aca="false">Z13906&amp;"_"&amp;AA13906</f>
        <v>52019_330</v>
      </c>
      <c r="X13906" s="0" t="n">
        <v>3891627</v>
      </c>
      <c r="Y13906" s="0" t="n">
        <v>2003</v>
      </c>
      <c r="Z13906" s="0" t="n">
        <v>52019</v>
      </c>
      <c r="AA13906" s="0" t="n">
        <v>330</v>
      </c>
      <c r="AB13906" s="0" t="n">
        <v>330</v>
      </c>
      <c r="AC13906" s="0" t="n">
        <v>52080</v>
      </c>
      <c r="AD13906" s="0" t="n">
        <v>0</v>
      </c>
      <c r="AE13906" s="0" t="n">
        <v>0</v>
      </c>
      <c r="AF13906" s="0" t="n">
        <v>0</v>
      </c>
      <c r="AG13906" s="0" t="n">
        <v>0</v>
      </c>
    </row>
    <row r="13907" customFormat="false" ht="12.75" hidden="false" customHeight="false" outlineLevel="0" collapsed="false">
      <c r="W13907" s="0" t="str">
        <f aca="false">Z13907&amp;"_"&amp;AA13907</f>
        <v>52019_335</v>
      </c>
      <c r="X13907" s="0" t="n">
        <v>3891628</v>
      </c>
      <c r="Y13907" s="0" t="n">
        <v>2003</v>
      </c>
      <c r="Z13907" s="0" t="n">
        <v>52019</v>
      </c>
      <c r="AA13907" s="0" t="n">
        <v>335</v>
      </c>
      <c r="AB13907" s="0" t="n">
        <v>335</v>
      </c>
      <c r="AC13907" s="0" t="n">
        <v>52081</v>
      </c>
      <c r="AD13907" s="0" t="n">
        <v>0</v>
      </c>
      <c r="AE13907" s="0" t="n">
        <v>0</v>
      </c>
      <c r="AF13907" s="0" t="n">
        <v>0</v>
      </c>
      <c r="AG13907" s="0" t="n">
        <v>0</v>
      </c>
    </row>
    <row r="13908" customFormat="false" ht="12.75" hidden="false" customHeight="false" outlineLevel="0" collapsed="false">
      <c r="W13908" s="0" t="str">
        <f aca="false">Z13908&amp;"_"&amp;AA13908</f>
        <v>52019_340</v>
      </c>
      <c r="X13908" s="0" t="n">
        <v>3891629</v>
      </c>
      <c r="Y13908" s="0" t="n">
        <v>2003</v>
      </c>
      <c r="Z13908" s="0" t="n">
        <v>52019</v>
      </c>
      <c r="AA13908" s="0" t="n">
        <v>340</v>
      </c>
      <c r="AB13908" s="0" t="n">
        <v>340</v>
      </c>
      <c r="AC13908" s="0" t="n">
        <v>52082</v>
      </c>
      <c r="AD13908" s="0" t="n">
        <v>0</v>
      </c>
      <c r="AE13908" s="0" t="n">
        <v>0</v>
      </c>
      <c r="AF13908" s="0" t="n">
        <v>0</v>
      </c>
      <c r="AG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52019_345</v>
      </c>
      <c r="X13909" s="0" t="n">
        <v>3891630</v>
      </c>
      <c r="Y13909" s="0" t="n">
        <v>2003</v>
      </c>
      <c r="Z13909" s="0" t="n">
        <v>52019</v>
      </c>
      <c r="AA13909" s="0" t="n">
        <v>345</v>
      </c>
      <c r="AB13909" s="0" t="n">
        <v>345</v>
      </c>
      <c r="AC13909" s="0" t="n">
        <v>52083</v>
      </c>
      <c r="AD13909" s="0" t="n">
        <v>0</v>
      </c>
      <c r="AE13909" s="0" t="n">
        <v>0</v>
      </c>
      <c r="AF13909" s="0" t="n">
        <v>0</v>
      </c>
      <c r="AG13909" s="0" t="n">
        <v>0</v>
      </c>
    </row>
    <row r="13910" customFormat="false" ht="12.75" hidden="false" customHeight="false" outlineLevel="0" collapsed="false">
      <c r="W13910" s="0" t="str">
        <f aca="false">Z13910&amp;"_"&amp;AA13910</f>
        <v>52019_350</v>
      </c>
      <c r="X13910" s="0" t="n">
        <v>3891631</v>
      </c>
      <c r="Y13910" s="0" t="n">
        <v>2003</v>
      </c>
      <c r="Z13910" s="0" t="n">
        <v>52019</v>
      </c>
      <c r="AA13910" s="0" t="n">
        <v>350</v>
      </c>
      <c r="AB13910" s="0" t="n">
        <v>350</v>
      </c>
      <c r="AC13910" s="0" t="n">
        <v>52084</v>
      </c>
      <c r="AD13910" s="0" t="n">
        <v>0</v>
      </c>
      <c r="AE13910" s="0" t="n">
        <v>0</v>
      </c>
      <c r="AF13910" s="0" t="n">
        <v>0</v>
      </c>
      <c r="AG13910" s="0" t="n">
        <v>0</v>
      </c>
    </row>
    <row r="13911" customFormat="false" ht="12.75" hidden="false" customHeight="false" outlineLevel="0" collapsed="false">
      <c r="W13911" s="0" t="str">
        <f aca="false">Z13911&amp;"_"&amp;AA13911</f>
        <v>52019_355</v>
      </c>
      <c r="X13911" s="0" t="n">
        <v>3891632</v>
      </c>
      <c r="Y13911" s="0" t="n">
        <v>2003</v>
      </c>
      <c r="Z13911" s="0" t="n">
        <v>52019</v>
      </c>
      <c r="AA13911" s="0" t="n">
        <v>355</v>
      </c>
      <c r="AB13911" s="0" t="n">
        <v>355</v>
      </c>
      <c r="AC13911" s="0" t="n">
        <v>52085</v>
      </c>
      <c r="AD13911" s="0" t="n">
        <v>0</v>
      </c>
      <c r="AE13911" s="0" t="n">
        <v>0</v>
      </c>
      <c r="AF13911" s="0" t="n">
        <v>0</v>
      </c>
      <c r="AG13911" s="0" t="n">
        <v>0</v>
      </c>
    </row>
    <row r="13912" customFormat="false" ht="12.75" hidden="false" customHeight="false" outlineLevel="0" collapsed="false">
      <c r="W13912" s="0" t="str">
        <f aca="false">Z13912&amp;"_"&amp;AA13912</f>
        <v>52019_390</v>
      </c>
      <c r="X13912" s="0" t="n">
        <v>3891633</v>
      </c>
      <c r="Y13912" s="0" t="n">
        <v>2003</v>
      </c>
      <c r="Z13912" s="0" t="n">
        <v>52019</v>
      </c>
      <c r="AA13912" s="0" t="n">
        <v>390</v>
      </c>
      <c r="AB13912" s="0" t="n">
        <v>390</v>
      </c>
      <c r="AC13912" s="0" t="n">
        <v>52086</v>
      </c>
      <c r="AD13912" s="0" t="n">
        <v>0</v>
      </c>
      <c r="AE13912" s="0" t="n">
        <v>0</v>
      </c>
      <c r="AF13912" s="0" t="n">
        <v>0</v>
      </c>
      <c r="AG13912" s="0" t="n">
        <v>0</v>
      </c>
    </row>
    <row r="13913" customFormat="false" ht="12.75" hidden="false" customHeight="false" outlineLevel="0" collapsed="false">
      <c r="W13913" s="0" t="str">
        <f aca="false">Z13913&amp;"_"&amp;AA13913</f>
        <v>52019_398</v>
      </c>
      <c r="X13913" s="0" t="n">
        <v>3891634</v>
      </c>
      <c r="Y13913" s="0" t="n">
        <v>2003</v>
      </c>
      <c r="Z13913" s="0" t="n">
        <v>52019</v>
      </c>
      <c r="AA13913" s="0" t="n">
        <v>398</v>
      </c>
      <c r="AB13913" s="0" t="n">
        <v>398</v>
      </c>
      <c r="AC13913" s="0" t="n">
        <v>52087</v>
      </c>
      <c r="AD13913" s="0" t="n">
        <v>0</v>
      </c>
      <c r="AE13913" s="0" t="n">
        <v>0</v>
      </c>
      <c r="AF13913" s="0" t="n">
        <v>0</v>
      </c>
      <c r="AG13913" s="0" t="n">
        <v>0</v>
      </c>
    </row>
    <row r="13914" customFormat="false" ht="12.75" hidden="false" customHeight="false" outlineLevel="0" collapsed="false">
      <c r="W13914" s="0" t="str">
        <f aca="false">Z13914&amp;"_"&amp;AA13914</f>
        <v>52019_399</v>
      </c>
      <c r="X13914" s="0" t="n">
        <v>3891635</v>
      </c>
      <c r="Y13914" s="0" t="n">
        <v>2003</v>
      </c>
      <c r="Z13914" s="0" t="n">
        <v>52019</v>
      </c>
      <c r="AA13914" s="0" t="n">
        <v>399</v>
      </c>
      <c r="AB13914" s="0" t="n">
        <v>399</v>
      </c>
      <c r="AC13914" s="0" t="n">
        <v>52088</v>
      </c>
      <c r="AD13914" s="0" t="n">
        <v>19</v>
      </c>
      <c r="AE13914" s="0" t="n">
        <v>5</v>
      </c>
      <c r="AF13914" s="0" t="n">
        <v>17</v>
      </c>
      <c r="AG13914" s="0" t="n">
        <v>43444</v>
      </c>
    </row>
    <row r="13915" customFormat="false" ht="12.75" hidden="false" customHeight="false" outlineLevel="0" collapsed="false">
      <c r="W13915" s="0" t="str">
        <f aca="false">Z13915&amp;"_"&amp;AA13915</f>
        <v>52019_610</v>
      </c>
      <c r="X13915" s="0" t="n">
        <v>3891636</v>
      </c>
      <c r="Y13915" s="0" t="n">
        <v>2003</v>
      </c>
      <c r="Z13915" s="0" t="n">
        <v>52019</v>
      </c>
      <c r="AA13915" s="0" t="n">
        <v>610</v>
      </c>
      <c r="AB13915" s="0" t="n">
        <v>610.1</v>
      </c>
      <c r="AC13915" s="0" t="n">
        <v>52089</v>
      </c>
      <c r="AD13915" s="0" t="n">
        <v>0</v>
      </c>
      <c r="AE13915" s="0" t="n">
        <v>0</v>
      </c>
      <c r="AF13915" s="0" t="n">
        <v>0</v>
      </c>
      <c r="AG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52019_1010</v>
      </c>
      <c r="X13916" s="0" t="n">
        <v>3891637</v>
      </c>
      <c r="Y13916" s="0" t="n">
        <v>2003</v>
      </c>
      <c r="Z13916" s="0" t="n">
        <v>52019</v>
      </c>
      <c r="AA13916" s="0" t="n">
        <v>1010</v>
      </c>
      <c r="AB13916" s="0" t="n">
        <v>1010.1</v>
      </c>
      <c r="AC13916" s="0" t="n">
        <v>52090</v>
      </c>
      <c r="AD13916" s="0" t="n">
        <v>1</v>
      </c>
      <c r="AE13916" s="0" t="n">
        <v>1052633</v>
      </c>
      <c r="AF13916" s="0" t="n">
        <v>0</v>
      </c>
      <c r="AG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52019_1020</v>
      </c>
      <c r="X13917" s="0" t="n">
        <v>3891638</v>
      </c>
      <c r="Y13917" s="0" t="n">
        <v>2003</v>
      </c>
      <c r="Z13917" s="0" t="n">
        <v>52019</v>
      </c>
      <c r="AA13917" s="0" t="n">
        <v>1020</v>
      </c>
      <c r="AB13917" s="0" t="n">
        <v>1020.1</v>
      </c>
      <c r="AC13917" s="0" t="n">
        <v>52091</v>
      </c>
      <c r="AD13917" s="0" t="n">
        <v>1</v>
      </c>
      <c r="AE13917" s="0" t="n">
        <v>1052633</v>
      </c>
      <c r="AF13917" s="0" t="n">
        <v>0</v>
      </c>
      <c r="AG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52019_1210</v>
      </c>
      <c r="X13918" s="0" t="n">
        <v>3891639</v>
      </c>
      <c r="Y13918" s="0" t="n">
        <v>2003</v>
      </c>
      <c r="Z13918" s="0" t="n">
        <v>52019</v>
      </c>
      <c r="AA13918" s="0" t="n">
        <v>1210</v>
      </c>
      <c r="AB13918" s="0" t="n">
        <v>1210.1</v>
      </c>
      <c r="AC13918" s="0" t="n">
        <v>52092</v>
      </c>
      <c r="AD13918" s="0" t="n">
        <v>57</v>
      </c>
      <c r="AE13918" s="0" t="n">
        <v>708700</v>
      </c>
      <c r="AF13918" s="0" t="n">
        <v>2069</v>
      </c>
      <c r="AG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52019_1220</v>
      </c>
      <c r="X13919" s="0" t="n">
        <v>3891640</v>
      </c>
      <c r="Y13919" s="0" t="n">
        <v>2003</v>
      </c>
      <c r="Z13919" s="0" t="n">
        <v>52019</v>
      </c>
      <c r="AA13919" s="0" t="n">
        <v>1220</v>
      </c>
      <c r="AB13919" s="0" t="n">
        <v>1220.1</v>
      </c>
      <c r="AC13919" s="0" t="n">
        <v>52093</v>
      </c>
      <c r="AD13919" s="0" t="n">
        <v>0</v>
      </c>
      <c r="AE13919" s="0" t="n">
        <v>0</v>
      </c>
      <c r="AF13919" s="0" t="n">
        <v>0</v>
      </c>
      <c r="AG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52019_1230</v>
      </c>
      <c r="X13920" s="0" t="n">
        <v>3891641</v>
      </c>
      <c r="Y13920" s="0" t="n">
        <v>2003</v>
      </c>
      <c r="Z13920" s="0" t="n">
        <v>52019</v>
      </c>
      <c r="AA13920" s="0" t="n">
        <v>1230</v>
      </c>
      <c r="AB13920" s="0" t="n">
        <v>1230.1</v>
      </c>
      <c r="AC13920" s="0" t="n">
        <v>52094</v>
      </c>
      <c r="AD13920" s="0" t="n">
        <v>4</v>
      </c>
      <c r="AE13920" s="0" t="n">
        <v>260500</v>
      </c>
      <c r="AF13920" s="0" t="n">
        <v>1070</v>
      </c>
      <c r="AG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52019_1299</v>
      </c>
      <c r="X13921" s="0" t="n">
        <v>3891642</v>
      </c>
      <c r="Y13921" s="0" t="n">
        <v>2003</v>
      </c>
      <c r="Z13921" s="0" t="n">
        <v>52019</v>
      </c>
      <c r="AA13921" s="0" t="n">
        <v>1299</v>
      </c>
      <c r="AB13921" s="0" t="n">
        <v>1299.1</v>
      </c>
      <c r="AC13921" s="0" t="n">
        <v>52095</v>
      </c>
      <c r="AD13921" s="0" t="n">
        <v>61</v>
      </c>
      <c r="AE13921" s="0" t="n">
        <v>969200</v>
      </c>
      <c r="AF13921" s="0" t="n">
        <v>3139</v>
      </c>
      <c r="AG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52019_1410</v>
      </c>
      <c r="X13922" s="0" t="n">
        <v>3891643</v>
      </c>
      <c r="Y13922" s="0" t="n">
        <v>2003</v>
      </c>
      <c r="Z13922" s="0" t="n">
        <v>52019</v>
      </c>
      <c r="AA13922" s="0" t="n">
        <v>1410</v>
      </c>
      <c r="AB13922" s="0" t="n">
        <v>1410.1</v>
      </c>
      <c r="AC13922" s="0" t="n">
        <v>52096</v>
      </c>
      <c r="AD13922" s="0" t="n">
        <v>5887000</v>
      </c>
      <c r="AE13922" s="0" t="n">
        <v>0</v>
      </c>
      <c r="AF13922" s="0" t="n">
        <v>0</v>
      </c>
      <c r="AG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52019_1420</v>
      </c>
      <c r="X13923" s="0" t="n">
        <v>3891644</v>
      </c>
      <c r="Y13923" s="0" t="n">
        <v>2003</v>
      </c>
      <c r="Z13923" s="0" t="n">
        <v>52019</v>
      </c>
      <c r="AA13923" s="0" t="n">
        <v>1420</v>
      </c>
      <c r="AB13923" s="0" t="n">
        <v>1420.1</v>
      </c>
      <c r="AC13923" s="0" t="n">
        <v>52097</v>
      </c>
      <c r="AD13923" s="0" t="n">
        <v>1477000</v>
      </c>
      <c r="AE13923" s="0" t="n">
        <v>0</v>
      </c>
      <c r="AF13923" s="0" t="n">
        <v>0</v>
      </c>
      <c r="AG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52019_1498</v>
      </c>
      <c r="X13924" s="0" t="n">
        <v>3891645</v>
      </c>
      <c r="Y13924" s="0" t="n">
        <v>2003</v>
      </c>
      <c r="Z13924" s="0" t="n">
        <v>52019</v>
      </c>
      <c r="AA13924" s="0" t="n">
        <v>1498</v>
      </c>
      <c r="AB13924" s="0" t="n">
        <v>1498.1</v>
      </c>
      <c r="AC13924" s="0" t="n">
        <v>557314</v>
      </c>
      <c r="AD13924" s="0" t="n">
        <v>15250000</v>
      </c>
      <c r="AE13924" s="0" t="n">
        <v>0</v>
      </c>
      <c r="AF13924" s="0" t="n">
        <v>0</v>
      </c>
      <c r="AG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52019_1499</v>
      </c>
      <c r="X13925" s="0" t="n">
        <v>3891646</v>
      </c>
      <c r="Y13925" s="0" t="n">
        <v>2003</v>
      </c>
      <c r="Z13925" s="0" t="n">
        <v>52019</v>
      </c>
      <c r="AA13925" s="0" t="n">
        <v>1499</v>
      </c>
      <c r="AB13925" s="0" t="n">
        <v>1499.1</v>
      </c>
      <c r="AC13925" s="0" t="n">
        <v>52099</v>
      </c>
      <c r="AD13925" s="0" t="n">
        <v>22614000</v>
      </c>
      <c r="AE13925" s="0" t="n">
        <v>0</v>
      </c>
      <c r="AF13925" s="0" t="n">
        <v>0</v>
      </c>
      <c r="AG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52019_1510</v>
      </c>
      <c r="X13926" s="0" t="n">
        <v>3891647</v>
      </c>
      <c r="Y13926" s="0" t="n">
        <v>2003</v>
      </c>
      <c r="Z13926" s="0" t="n">
        <v>52019</v>
      </c>
      <c r="AA13926" s="0" t="n">
        <v>1510</v>
      </c>
      <c r="AB13926" s="0" t="n">
        <v>1510.2</v>
      </c>
      <c r="AC13926" s="0" t="n">
        <v>58051</v>
      </c>
      <c r="AD13926" s="0" t="n">
        <v>162667</v>
      </c>
      <c r="AE13926" s="0" t="n">
        <v>0</v>
      </c>
      <c r="AF13926" s="0" t="n">
        <v>0</v>
      </c>
      <c r="AG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52026_205</v>
      </c>
      <c r="X13927" s="0" t="n">
        <v>3891648</v>
      </c>
      <c r="Y13927" s="0" t="n">
        <v>2003</v>
      </c>
      <c r="Z13927" s="0" t="n">
        <v>52026</v>
      </c>
      <c r="AA13927" s="0" t="n">
        <v>205</v>
      </c>
      <c r="AB13927" s="0" t="n">
        <v>205.1</v>
      </c>
      <c r="AC13927" s="0" t="n">
        <v>52111</v>
      </c>
      <c r="AD13927" s="0" t="n">
        <v>8</v>
      </c>
      <c r="AE13927" s="0" t="n">
        <v>0</v>
      </c>
      <c r="AF13927" s="0" t="n">
        <v>0</v>
      </c>
      <c r="AG13927" s="0" t="n">
        <v>14560</v>
      </c>
    </row>
    <row r="13928" customFormat="false" ht="12.75" hidden="false" customHeight="false" outlineLevel="0" collapsed="false">
      <c r="W13928" s="0" t="str">
        <f aca="false">Z13928&amp;"_"&amp;AA13928</f>
        <v>52026_210</v>
      </c>
      <c r="X13928" s="0" t="n">
        <v>3891649</v>
      </c>
      <c r="Y13928" s="0" t="n">
        <v>2003</v>
      </c>
      <c r="Z13928" s="0" t="n">
        <v>52026</v>
      </c>
      <c r="AA13928" s="0" t="n">
        <v>210</v>
      </c>
      <c r="AB13928" s="0" t="n">
        <v>210.1</v>
      </c>
      <c r="AC13928" s="0" t="n">
        <v>52112</v>
      </c>
      <c r="AD13928" s="0" t="n">
        <v>1</v>
      </c>
      <c r="AE13928" s="0" t="n">
        <v>0</v>
      </c>
      <c r="AF13928" s="0" t="n">
        <v>0</v>
      </c>
      <c r="AG13928" s="0" t="n">
        <v>1820</v>
      </c>
    </row>
    <row r="13929" customFormat="false" ht="12.75" hidden="false" customHeight="false" outlineLevel="0" collapsed="false">
      <c r="W13929" s="0" t="str">
        <f aca="false">Z13929&amp;"_"&amp;AA13929</f>
        <v>52026_215</v>
      </c>
      <c r="X13929" s="0" t="n">
        <v>3891650</v>
      </c>
      <c r="Y13929" s="0" t="n">
        <v>2003</v>
      </c>
      <c r="Z13929" s="0" t="n">
        <v>52026</v>
      </c>
      <c r="AA13929" s="0" t="n">
        <v>215</v>
      </c>
      <c r="AB13929" s="0" t="n">
        <v>215.1</v>
      </c>
      <c r="AC13929" s="0" t="n">
        <v>52113</v>
      </c>
      <c r="AD13929" s="0" t="n">
        <v>14</v>
      </c>
      <c r="AE13929" s="0" t="n">
        <v>3</v>
      </c>
      <c r="AF13929" s="0" t="n">
        <v>0</v>
      </c>
      <c r="AG13929" s="0" t="n">
        <v>31938</v>
      </c>
    </row>
    <row r="13930" customFormat="false" ht="12.75" hidden="false" customHeight="false" outlineLevel="0" collapsed="false">
      <c r="W13930" s="0" t="str">
        <f aca="false">Z13930&amp;"_"&amp;AA13930</f>
        <v>52026_220</v>
      </c>
      <c r="X13930" s="0" t="n">
        <v>3891651</v>
      </c>
      <c r="Y13930" s="0" t="n">
        <v>2003</v>
      </c>
      <c r="Z13930" s="0" t="n">
        <v>52026</v>
      </c>
      <c r="AA13930" s="0" t="n">
        <v>220</v>
      </c>
      <c r="AB13930" s="0" t="n">
        <v>220.1</v>
      </c>
      <c r="AC13930" s="0" t="n">
        <v>52114</v>
      </c>
      <c r="AD13930" s="0" t="n">
        <v>0</v>
      </c>
      <c r="AE13930" s="0" t="n">
        <v>0</v>
      </c>
      <c r="AF13930" s="0" t="n">
        <v>0</v>
      </c>
      <c r="AG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52026_225</v>
      </c>
      <c r="X13931" s="0" t="n">
        <v>3891652</v>
      </c>
      <c r="Y13931" s="0" t="n">
        <v>2003</v>
      </c>
      <c r="Z13931" s="0" t="n">
        <v>52026</v>
      </c>
      <c r="AA13931" s="0" t="n">
        <v>225</v>
      </c>
      <c r="AB13931" s="0" t="n">
        <v>225.1</v>
      </c>
      <c r="AC13931" s="0" t="n">
        <v>52115</v>
      </c>
      <c r="AD13931" s="0" t="n">
        <v>16</v>
      </c>
      <c r="AE13931" s="0" t="n">
        <v>3</v>
      </c>
      <c r="AF13931" s="0" t="n">
        <v>20</v>
      </c>
      <c r="AG13931" s="0" t="n">
        <v>45905</v>
      </c>
    </row>
    <row r="13932" customFormat="false" ht="12.75" hidden="false" customHeight="false" outlineLevel="0" collapsed="false">
      <c r="W13932" s="0" t="str">
        <f aca="false">Z13932&amp;"_"&amp;AA13932</f>
        <v>52026_230</v>
      </c>
      <c r="X13932" s="0" t="n">
        <v>3891653</v>
      </c>
      <c r="Y13932" s="0" t="n">
        <v>2003</v>
      </c>
      <c r="Z13932" s="0" t="n">
        <v>52026</v>
      </c>
      <c r="AA13932" s="0" t="n">
        <v>230</v>
      </c>
      <c r="AB13932" s="0" t="n">
        <v>230.1</v>
      </c>
      <c r="AC13932" s="0" t="n">
        <v>52116</v>
      </c>
      <c r="AD13932" s="0" t="n">
        <v>1</v>
      </c>
      <c r="AE13932" s="0" t="n">
        <v>0</v>
      </c>
      <c r="AF13932" s="0" t="n">
        <v>2</v>
      </c>
      <c r="AG13932" s="0" t="n">
        <v>2300</v>
      </c>
    </row>
    <row r="13933" customFormat="false" ht="12.75" hidden="false" customHeight="false" outlineLevel="0" collapsed="false">
      <c r="W13933" s="0" t="str">
        <f aca="false">Z13933&amp;"_"&amp;AA13933</f>
        <v>52026_235</v>
      </c>
      <c r="X13933" s="0" t="n">
        <v>3891654</v>
      </c>
      <c r="Y13933" s="0" t="n">
        <v>2003</v>
      </c>
      <c r="Z13933" s="0" t="n">
        <v>52026</v>
      </c>
      <c r="AA13933" s="0" t="n">
        <v>235</v>
      </c>
      <c r="AB13933" s="0" t="n">
        <v>235.1</v>
      </c>
      <c r="AC13933" s="0" t="n">
        <v>52117</v>
      </c>
      <c r="AD13933" s="0" t="n">
        <v>0</v>
      </c>
      <c r="AE13933" s="0" t="n">
        <v>0</v>
      </c>
      <c r="AF13933" s="0" t="n">
        <v>0</v>
      </c>
      <c r="AG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52026_240</v>
      </c>
      <c r="X13934" s="0" t="n">
        <v>3891655</v>
      </c>
      <c r="Y13934" s="0" t="n">
        <v>2003</v>
      </c>
      <c r="Z13934" s="0" t="n">
        <v>52026</v>
      </c>
      <c r="AA13934" s="0" t="n">
        <v>240</v>
      </c>
      <c r="AB13934" s="0" t="n">
        <v>240.1</v>
      </c>
      <c r="AC13934" s="0" t="n">
        <v>52118</v>
      </c>
      <c r="AD13934" s="0" t="n">
        <v>0</v>
      </c>
      <c r="AE13934" s="0" t="n">
        <v>1</v>
      </c>
      <c r="AF13934" s="0" t="n">
        <v>0</v>
      </c>
      <c r="AG13934" s="0" t="n">
        <v>1144</v>
      </c>
    </row>
    <row r="13935" customFormat="false" ht="12.75" hidden="false" customHeight="false" outlineLevel="0" collapsed="false">
      <c r="W13935" s="0" t="str">
        <f aca="false">Z13935&amp;"_"&amp;AA13935</f>
        <v>52026_245</v>
      </c>
      <c r="X13935" s="0" t="n">
        <v>3891656</v>
      </c>
      <c r="Y13935" s="0" t="n">
        <v>2003</v>
      </c>
      <c r="Z13935" s="0" t="n">
        <v>52026</v>
      </c>
      <c r="AA13935" s="0" t="n">
        <v>245</v>
      </c>
      <c r="AB13935" s="0" t="n">
        <v>245.1</v>
      </c>
      <c r="AC13935" s="0" t="n">
        <v>52119</v>
      </c>
      <c r="AD13935" s="0" t="n">
        <v>4</v>
      </c>
      <c r="AE13935" s="0" t="n">
        <v>35</v>
      </c>
      <c r="AF13935" s="0" t="n">
        <v>24</v>
      </c>
      <c r="AG13935" s="0" t="n">
        <v>42280</v>
      </c>
    </row>
    <row r="13936" customFormat="false" ht="12.75" hidden="false" customHeight="false" outlineLevel="0" collapsed="false">
      <c r="W13936" s="0" t="str">
        <f aca="false">Z13936&amp;"_"&amp;AA13936</f>
        <v>52026_250</v>
      </c>
      <c r="X13936" s="0" t="n">
        <v>3891657</v>
      </c>
      <c r="Y13936" s="0" t="n">
        <v>2003</v>
      </c>
      <c r="Z13936" s="0" t="n">
        <v>52026</v>
      </c>
      <c r="AA13936" s="0" t="n">
        <v>250</v>
      </c>
      <c r="AB13936" s="0" t="n">
        <v>250.1</v>
      </c>
      <c r="AC13936" s="0" t="n">
        <v>52120</v>
      </c>
      <c r="AD13936" s="0" t="n">
        <v>1</v>
      </c>
      <c r="AE13936" s="0" t="n">
        <v>5</v>
      </c>
      <c r="AF13936" s="0" t="n">
        <v>3</v>
      </c>
      <c r="AG13936" s="0" t="n">
        <v>8420</v>
      </c>
    </row>
    <row r="13937" customFormat="false" ht="12.75" hidden="false" customHeight="false" outlineLevel="0" collapsed="false">
      <c r="W13937" s="0" t="str">
        <f aca="false">Z13937&amp;"_"&amp;AA13937</f>
        <v>52026_255</v>
      </c>
      <c r="X13937" s="0" t="n">
        <v>3891658</v>
      </c>
      <c r="Y13937" s="0" t="n">
        <v>2003</v>
      </c>
      <c r="Z13937" s="0" t="n">
        <v>52026</v>
      </c>
      <c r="AA13937" s="0" t="n">
        <v>255</v>
      </c>
      <c r="AB13937" s="0" t="n">
        <v>255.1</v>
      </c>
      <c r="AC13937" s="0" t="n">
        <v>52121</v>
      </c>
      <c r="AD13937" s="0" t="n">
        <v>0</v>
      </c>
      <c r="AE13937" s="0" t="n">
        <v>0</v>
      </c>
      <c r="AF13937" s="0" t="n">
        <v>0</v>
      </c>
      <c r="AG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52026_290</v>
      </c>
      <c r="X13938" s="0" t="n">
        <v>3891659</v>
      </c>
      <c r="Y13938" s="0" t="n">
        <v>2003</v>
      </c>
      <c r="Z13938" s="0" t="n">
        <v>52026</v>
      </c>
      <c r="AA13938" s="0" t="n">
        <v>290</v>
      </c>
      <c r="AB13938" s="0" t="n">
        <v>290.1</v>
      </c>
      <c r="AC13938" s="0" t="n">
        <v>52122</v>
      </c>
      <c r="AD13938" s="0" t="n">
        <v>4</v>
      </c>
      <c r="AE13938" s="0" t="n">
        <v>2</v>
      </c>
      <c r="AF13938" s="0" t="n">
        <v>7</v>
      </c>
      <c r="AG13938" s="0" t="n">
        <v>9680</v>
      </c>
    </row>
    <row r="13939" customFormat="false" ht="12.75" hidden="false" customHeight="false" outlineLevel="0" collapsed="false">
      <c r="W13939" s="0" t="str">
        <f aca="false">Z13939&amp;"_"&amp;AA13939</f>
        <v>52026_298</v>
      </c>
      <c r="X13939" s="0" t="n">
        <v>3891660</v>
      </c>
      <c r="Y13939" s="0" t="n">
        <v>2003</v>
      </c>
      <c r="Z13939" s="0" t="n">
        <v>52026</v>
      </c>
      <c r="AA13939" s="0" t="n">
        <v>298</v>
      </c>
      <c r="AB13939" s="0" t="n">
        <v>298</v>
      </c>
      <c r="AC13939" s="0" t="n">
        <v>52074</v>
      </c>
      <c r="AD13939" s="0" t="n">
        <v>49</v>
      </c>
      <c r="AE13939" s="0" t="n">
        <v>49</v>
      </c>
      <c r="AF13939" s="0" t="n">
        <v>56</v>
      </c>
      <c r="AG13939" s="0" t="n">
        <v>158047</v>
      </c>
    </row>
    <row r="13940" customFormat="false" ht="12.75" hidden="false" customHeight="false" outlineLevel="0" collapsed="false">
      <c r="W13940" s="0" t="str">
        <f aca="false">Z13940&amp;"_"&amp;AA13940</f>
        <v>52026_300</v>
      </c>
      <c r="X13940" s="0" t="n">
        <v>3891661</v>
      </c>
      <c r="Y13940" s="0" t="n">
        <v>2003</v>
      </c>
      <c r="Z13940" s="0" t="n">
        <v>52026</v>
      </c>
      <c r="AA13940" s="0" t="n">
        <v>300</v>
      </c>
      <c r="AB13940" s="0" t="n">
        <v>300</v>
      </c>
      <c r="AC13940" s="0" t="n">
        <v>50730</v>
      </c>
      <c r="AD13940" s="0" t="n">
        <v>57</v>
      </c>
      <c r="AE13940" s="0" t="n">
        <v>77</v>
      </c>
      <c r="AF13940" s="0" t="n">
        <v>42</v>
      </c>
      <c r="AG13940" s="0" t="n">
        <v>0</v>
      </c>
    </row>
    <row r="13941" customFormat="false" ht="12.75" hidden="false" customHeight="false" outlineLevel="0" collapsed="false">
      <c r="W13941" s="0" t="str">
        <f aca="false">Z13941&amp;"_"&amp;AA13941</f>
        <v>52026_305</v>
      </c>
      <c r="X13941" s="0" t="n">
        <v>3891662</v>
      </c>
      <c r="Y13941" s="0" t="n">
        <v>2003</v>
      </c>
      <c r="Z13941" s="0" t="n">
        <v>52026</v>
      </c>
      <c r="AA13941" s="0" t="n">
        <v>305</v>
      </c>
      <c r="AB13941" s="0" t="n">
        <v>305</v>
      </c>
      <c r="AC13941" s="0" t="n">
        <v>52075</v>
      </c>
      <c r="AD13941" s="0" t="n">
        <v>0</v>
      </c>
      <c r="AE13941" s="0" t="n">
        <v>0</v>
      </c>
      <c r="AF13941" s="0" t="n">
        <v>0</v>
      </c>
      <c r="AG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52026_310</v>
      </c>
      <c r="X13942" s="0" t="n">
        <v>3891663</v>
      </c>
      <c r="Y13942" s="0" t="n">
        <v>2003</v>
      </c>
      <c r="Z13942" s="0" t="n">
        <v>52026</v>
      </c>
      <c r="AA13942" s="0" t="n">
        <v>310</v>
      </c>
      <c r="AB13942" s="0" t="n">
        <v>310</v>
      </c>
      <c r="AC13942" s="0" t="n">
        <v>52076</v>
      </c>
      <c r="AD13942" s="0" t="n">
        <v>0</v>
      </c>
      <c r="AE13942" s="0" t="n">
        <v>0</v>
      </c>
      <c r="AF13942" s="0" t="n">
        <v>0</v>
      </c>
      <c r="AG13942" s="0" t="n">
        <v>0</v>
      </c>
    </row>
    <row r="13943" customFormat="false" ht="12.75" hidden="false" customHeight="false" outlineLevel="0" collapsed="false">
      <c r="W13943" s="0" t="str">
        <f aca="false">Z13943&amp;"_"&amp;AA13943</f>
        <v>52026_315</v>
      </c>
      <c r="X13943" s="0" t="n">
        <v>3891664</v>
      </c>
      <c r="Y13943" s="0" t="n">
        <v>2003</v>
      </c>
      <c r="Z13943" s="0" t="n">
        <v>52026</v>
      </c>
      <c r="AA13943" s="0" t="n">
        <v>315</v>
      </c>
      <c r="AB13943" s="0" t="n">
        <v>315</v>
      </c>
      <c r="AC13943" s="0" t="n">
        <v>52077</v>
      </c>
      <c r="AD13943" s="0" t="n">
        <v>0</v>
      </c>
      <c r="AE13943" s="0" t="n">
        <v>0</v>
      </c>
      <c r="AF13943" s="0" t="n">
        <v>0</v>
      </c>
      <c r="AG13943" s="0" t="n">
        <v>0</v>
      </c>
    </row>
    <row r="13944" customFormat="false" ht="12.75" hidden="false" customHeight="false" outlineLevel="0" collapsed="false">
      <c r="W13944" s="0" t="str">
        <f aca="false">Z13944&amp;"_"&amp;AA13944</f>
        <v>52026_320</v>
      </c>
      <c r="X13944" s="0" t="n">
        <v>3891665</v>
      </c>
      <c r="Y13944" s="0" t="n">
        <v>2003</v>
      </c>
      <c r="Z13944" s="0" t="n">
        <v>52026</v>
      </c>
      <c r="AA13944" s="0" t="n">
        <v>320</v>
      </c>
      <c r="AB13944" s="0" t="n">
        <v>320</v>
      </c>
      <c r="AC13944" s="0" t="n">
        <v>52078</v>
      </c>
      <c r="AD13944" s="0" t="n">
        <v>0</v>
      </c>
      <c r="AE13944" s="0" t="n">
        <v>0</v>
      </c>
      <c r="AF13944" s="0" t="n">
        <v>0</v>
      </c>
      <c r="AG13944" s="0" t="n">
        <v>0</v>
      </c>
    </row>
    <row r="13945" customFormat="false" ht="12.75" hidden="false" customHeight="false" outlineLevel="0" collapsed="false">
      <c r="W13945" s="0" t="str">
        <f aca="false">Z13945&amp;"_"&amp;AA13945</f>
        <v>52026_325</v>
      </c>
      <c r="X13945" s="0" t="n">
        <v>3891666</v>
      </c>
      <c r="Y13945" s="0" t="n">
        <v>2003</v>
      </c>
      <c r="Z13945" s="0" t="n">
        <v>52026</v>
      </c>
      <c r="AA13945" s="0" t="n">
        <v>325</v>
      </c>
      <c r="AB13945" s="0" t="n">
        <v>325</v>
      </c>
      <c r="AC13945" s="0" t="n">
        <v>52079</v>
      </c>
      <c r="AD13945" s="0" t="n">
        <v>0</v>
      </c>
      <c r="AE13945" s="0" t="n">
        <v>0</v>
      </c>
      <c r="AF13945" s="0" t="n">
        <v>0</v>
      </c>
      <c r="AG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52026_330</v>
      </c>
      <c r="X13946" s="0" t="n">
        <v>3891667</v>
      </c>
      <c r="Y13946" s="0" t="n">
        <v>2003</v>
      </c>
      <c r="Z13946" s="0" t="n">
        <v>52026</v>
      </c>
      <c r="AA13946" s="0" t="n">
        <v>330</v>
      </c>
      <c r="AB13946" s="0" t="n">
        <v>330</v>
      </c>
      <c r="AC13946" s="0" t="n">
        <v>52080</v>
      </c>
      <c r="AD13946" s="0" t="n">
        <v>0</v>
      </c>
      <c r="AE13946" s="0" t="n">
        <v>0</v>
      </c>
      <c r="AF13946" s="0" t="n">
        <v>0</v>
      </c>
      <c r="AG13946" s="0" t="n">
        <v>0</v>
      </c>
    </row>
    <row r="13947" customFormat="false" ht="12.75" hidden="false" customHeight="false" outlineLevel="0" collapsed="false">
      <c r="W13947" s="0" t="str">
        <f aca="false">Z13947&amp;"_"&amp;AA13947</f>
        <v>52026_335</v>
      </c>
      <c r="X13947" s="0" t="n">
        <v>3891668</v>
      </c>
      <c r="Y13947" s="0" t="n">
        <v>2003</v>
      </c>
      <c r="Z13947" s="0" t="n">
        <v>52026</v>
      </c>
      <c r="AA13947" s="0" t="n">
        <v>335</v>
      </c>
      <c r="AB13947" s="0" t="n">
        <v>335</v>
      </c>
      <c r="AC13947" s="0" t="n">
        <v>52081</v>
      </c>
      <c r="AD13947" s="0" t="n">
        <v>0</v>
      </c>
      <c r="AE13947" s="0" t="n">
        <v>0</v>
      </c>
      <c r="AF13947" s="0" t="n">
        <v>0</v>
      </c>
      <c r="AG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52026_340</v>
      </c>
      <c r="X13948" s="0" t="n">
        <v>3891669</v>
      </c>
      <c r="Y13948" s="0" t="n">
        <v>2003</v>
      </c>
      <c r="Z13948" s="0" t="n">
        <v>52026</v>
      </c>
      <c r="AA13948" s="0" t="n">
        <v>340</v>
      </c>
      <c r="AB13948" s="0" t="n">
        <v>340</v>
      </c>
      <c r="AC13948" s="0" t="n">
        <v>52082</v>
      </c>
      <c r="AD13948" s="0" t="n">
        <v>0</v>
      </c>
      <c r="AE13948" s="0" t="n">
        <v>0</v>
      </c>
      <c r="AF13948" s="0" t="n">
        <v>0</v>
      </c>
      <c r="AG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52026_345</v>
      </c>
      <c r="X13949" s="0" t="n">
        <v>3891670</v>
      </c>
      <c r="Y13949" s="0" t="n">
        <v>2003</v>
      </c>
      <c r="Z13949" s="0" t="n">
        <v>52026</v>
      </c>
      <c r="AA13949" s="0" t="n">
        <v>345</v>
      </c>
      <c r="AB13949" s="0" t="n">
        <v>345</v>
      </c>
      <c r="AC13949" s="0" t="n">
        <v>52083</v>
      </c>
      <c r="AD13949" s="0" t="n">
        <v>0</v>
      </c>
      <c r="AE13949" s="0" t="n">
        <v>0</v>
      </c>
      <c r="AF13949" s="0" t="n">
        <v>0</v>
      </c>
      <c r="AG13949" s="0" t="n">
        <v>0</v>
      </c>
    </row>
    <row r="13950" customFormat="false" ht="12.75" hidden="false" customHeight="false" outlineLevel="0" collapsed="false">
      <c r="W13950" s="0" t="str">
        <f aca="false">Z13950&amp;"_"&amp;AA13950</f>
        <v>52026_350</v>
      </c>
      <c r="X13950" s="0" t="n">
        <v>3891671</v>
      </c>
      <c r="Y13950" s="0" t="n">
        <v>2003</v>
      </c>
      <c r="Z13950" s="0" t="n">
        <v>52026</v>
      </c>
      <c r="AA13950" s="0" t="n">
        <v>350</v>
      </c>
      <c r="AB13950" s="0" t="n">
        <v>350</v>
      </c>
      <c r="AC13950" s="0" t="n">
        <v>52084</v>
      </c>
      <c r="AD13950" s="0" t="n">
        <v>0</v>
      </c>
      <c r="AE13950" s="0" t="n">
        <v>0</v>
      </c>
      <c r="AF13950" s="0" t="n">
        <v>0</v>
      </c>
      <c r="AG13950" s="0" t="n">
        <v>0</v>
      </c>
    </row>
    <row r="13951" customFormat="false" ht="12.75" hidden="false" customHeight="false" outlineLevel="0" collapsed="false">
      <c r="W13951" s="0" t="str">
        <f aca="false">Z13951&amp;"_"&amp;AA13951</f>
        <v>52026_355</v>
      </c>
      <c r="X13951" s="0" t="n">
        <v>3891672</v>
      </c>
      <c r="Y13951" s="0" t="n">
        <v>2003</v>
      </c>
      <c r="Z13951" s="0" t="n">
        <v>52026</v>
      </c>
      <c r="AA13951" s="0" t="n">
        <v>355</v>
      </c>
      <c r="AB13951" s="0" t="n">
        <v>355</v>
      </c>
      <c r="AC13951" s="0" t="n">
        <v>52085</v>
      </c>
      <c r="AD13951" s="0" t="n">
        <v>0</v>
      </c>
      <c r="AE13951" s="0" t="n">
        <v>0</v>
      </c>
      <c r="AF13951" s="0" t="n">
        <v>0</v>
      </c>
      <c r="AG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52026_390</v>
      </c>
      <c r="X13952" s="0" t="n">
        <v>3891673</v>
      </c>
      <c r="Y13952" s="0" t="n">
        <v>2003</v>
      </c>
      <c r="Z13952" s="0" t="n">
        <v>52026</v>
      </c>
      <c r="AA13952" s="0" t="n">
        <v>390</v>
      </c>
      <c r="AB13952" s="0" t="n">
        <v>390</v>
      </c>
      <c r="AC13952" s="0" t="n">
        <v>52086</v>
      </c>
      <c r="AD13952" s="0" t="n">
        <v>0</v>
      </c>
      <c r="AE13952" s="0" t="n">
        <v>0</v>
      </c>
      <c r="AF13952" s="0" t="n">
        <v>0</v>
      </c>
      <c r="AG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52026_398</v>
      </c>
      <c r="X13953" s="0" t="n">
        <v>3891674</v>
      </c>
      <c r="Y13953" s="0" t="n">
        <v>2003</v>
      </c>
      <c r="Z13953" s="0" t="n">
        <v>52026</v>
      </c>
      <c r="AA13953" s="0" t="n">
        <v>398</v>
      </c>
      <c r="AB13953" s="0" t="n">
        <v>398</v>
      </c>
      <c r="AC13953" s="0" t="n">
        <v>52087</v>
      </c>
      <c r="AD13953" s="0" t="n">
        <v>0</v>
      </c>
      <c r="AE13953" s="0" t="n">
        <v>0</v>
      </c>
      <c r="AF13953" s="0" t="n">
        <v>0</v>
      </c>
      <c r="AG13953" s="0" t="n">
        <v>0</v>
      </c>
    </row>
    <row r="13954" customFormat="false" ht="12.75" hidden="false" customHeight="false" outlineLevel="0" collapsed="false">
      <c r="W13954" s="0" t="str">
        <f aca="false">Z13954&amp;"_"&amp;AA13954</f>
        <v>52026_399</v>
      </c>
      <c r="X13954" s="0" t="n">
        <v>3891675</v>
      </c>
      <c r="Y13954" s="0" t="n">
        <v>2003</v>
      </c>
      <c r="Z13954" s="0" t="n">
        <v>52026</v>
      </c>
      <c r="AA13954" s="0" t="n">
        <v>399</v>
      </c>
      <c r="AB13954" s="0" t="n">
        <v>399</v>
      </c>
      <c r="AC13954" s="0" t="n">
        <v>52088</v>
      </c>
      <c r="AD13954" s="0" t="n">
        <v>49</v>
      </c>
      <c r="AE13954" s="0" t="n">
        <v>49</v>
      </c>
      <c r="AF13954" s="0" t="n">
        <v>56</v>
      </c>
      <c r="AG13954" s="0" t="n">
        <v>158047</v>
      </c>
    </row>
    <row r="13955" customFormat="false" ht="12.75" hidden="false" customHeight="false" outlineLevel="0" collapsed="false">
      <c r="W13955" s="0" t="str">
        <f aca="false">Z13955&amp;"_"&amp;AA13955</f>
        <v>52026_610</v>
      </c>
      <c r="X13955" s="0" t="n">
        <v>3891676</v>
      </c>
      <c r="Y13955" s="0" t="n">
        <v>2003</v>
      </c>
      <c r="Z13955" s="0" t="n">
        <v>52026</v>
      </c>
      <c r="AA13955" s="0" t="n">
        <v>610</v>
      </c>
      <c r="AB13955" s="0" t="n">
        <v>610.1</v>
      </c>
      <c r="AC13955" s="0" t="n">
        <v>52089</v>
      </c>
      <c r="AD13955" s="0" t="n">
        <v>0</v>
      </c>
      <c r="AE13955" s="0" t="n">
        <v>0</v>
      </c>
      <c r="AF13955" s="0" t="n">
        <v>0</v>
      </c>
      <c r="AG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52026_1010</v>
      </c>
      <c r="X13956" s="0" t="n">
        <v>3891677</v>
      </c>
      <c r="Y13956" s="0" t="n">
        <v>2003</v>
      </c>
      <c r="Z13956" s="0" t="n">
        <v>52026</v>
      </c>
      <c r="AA13956" s="0" t="n">
        <v>1010</v>
      </c>
      <c r="AB13956" s="0" t="n">
        <v>1010.1</v>
      </c>
      <c r="AC13956" s="0" t="n">
        <v>52090</v>
      </c>
      <c r="AD13956" s="0" t="n">
        <v>9</v>
      </c>
      <c r="AE13956" s="0" t="n">
        <v>1576082</v>
      </c>
      <c r="AF13956" s="0" t="n">
        <v>0</v>
      </c>
      <c r="AG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52026_1020</v>
      </c>
      <c r="X13957" s="0" t="n">
        <v>3891678</v>
      </c>
      <c r="Y13957" s="0" t="n">
        <v>2003</v>
      </c>
      <c r="Z13957" s="0" t="n">
        <v>52026</v>
      </c>
      <c r="AA13957" s="0" t="n">
        <v>1020</v>
      </c>
      <c r="AB13957" s="0" t="n">
        <v>1020.1</v>
      </c>
      <c r="AC13957" s="0" t="n">
        <v>52091</v>
      </c>
      <c r="AD13957" s="0" t="n">
        <v>2</v>
      </c>
      <c r="AE13957" s="0" t="n">
        <v>1384061</v>
      </c>
      <c r="AF13957" s="0" t="n">
        <v>0</v>
      </c>
      <c r="AG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52026_1210</v>
      </c>
      <c r="X13958" s="0" t="n">
        <v>3891679</v>
      </c>
      <c r="Y13958" s="0" t="n">
        <v>2003</v>
      </c>
      <c r="Z13958" s="0" t="n">
        <v>52026</v>
      </c>
      <c r="AA13958" s="0" t="n">
        <v>1210</v>
      </c>
      <c r="AB13958" s="0" t="n">
        <v>1210.1</v>
      </c>
      <c r="AC13958" s="0" t="n">
        <v>52092</v>
      </c>
      <c r="AD13958" s="0" t="n">
        <v>179</v>
      </c>
      <c r="AE13958" s="0" t="n">
        <v>1912277</v>
      </c>
      <c r="AF13958" s="0" t="n">
        <v>3024</v>
      </c>
      <c r="AG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52026_1220</v>
      </c>
      <c r="X13959" s="0" t="n">
        <v>3891680</v>
      </c>
      <c r="Y13959" s="0" t="n">
        <v>2003</v>
      </c>
      <c r="Z13959" s="0" t="n">
        <v>52026</v>
      </c>
      <c r="AA13959" s="0" t="n">
        <v>1220</v>
      </c>
      <c r="AB13959" s="0" t="n">
        <v>1220.1</v>
      </c>
      <c r="AC13959" s="0" t="n">
        <v>52093</v>
      </c>
      <c r="AD13959" s="0" t="n">
        <v>1</v>
      </c>
      <c r="AE13959" s="0" t="n">
        <v>6000</v>
      </c>
      <c r="AF13959" s="0" t="n">
        <v>0</v>
      </c>
      <c r="AG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52026_1230</v>
      </c>
      <c r="X13960" s="0" t="n">
        <v>3891681</v>
      </c>
      <c r="Y13960" s="0" t="n">
        <v>2003</v>
      </c>
      <c r="Z13960" s="0" t="n">
        <v>52026</v>
      </c>
      <c r="AA13960" s="0" t="n">
        <v>1230</v>
      </c>
      <c r="AB13960" s="0" t="n">
        <v>1230.1</v>
      </c>
      <c r="AC13960" s="0" t="n">
        <v>52094</v>
      </c>
      <c r="AD13960" s="0" t="n">
        <v>46</v>
      </c>
      <c r="AE13960" s="0" t="n">
        <v>6153964</v>
      </c>
      <c r="AF13960" s="0" t="n">
        <v>2844</v>
      </c>
      <c r="AG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52026_1299</v>
      </c>
      <c r="X13961" s="0" t="n">
        <v>3891682</v>
      </c>
      <c r="Y13961" s="0" t="n">
        <v>2003</v>
      </c>
      <c r="Z13961" s="0" t="n">
        <v>52026</v>
      </c>
      <c r="AA13961" s="0" t="n">
        <v>1299</v>
      </c>
      <c r="AB13961" s="0" t="n">
        <v>1299.1</v>
      </c>
      <c r="AC13961" s="0" t="n">
        <v>52095</v>
      </c>
      <c r="AD13961" s="0" t="n">
        <v>226</v>
      </c>
      <c r="AE13961" s="0" t="n">
        <v>8072241</v>
      </c>
      <c r="AF13961" s="0" t="n">
        <v>5868</v>
      </c>
      <c r="AG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52026_1410</v>
      </c>
      <c r="X13962" s="0" t="n">
        <v>3891683</v>
      </c>
      <c r="Y13962" s="0" t="n">
        <v>2003</v>
      </c>
      <c r="Z13962" s="0" t="n">
        <v>52026</v>
      </c>
      <c r="AA13962" s="0" t="n">
        <v>1410</v>
      </c>
      <c r="AB13962" s="0" t="n">
        <v>1410.1</v>
      </c>
      <c r="AC13962" s="0" t="n">
        <v>52096</v>
      </c>
      <c r="AD13962" s="0" t="n">
        <v>16247000</v>
      </c>
      <c r="AE13962" s="0" t="n">
        <v>0</v>
      </c>
      <c r="AF13962" s="0" t="n">
        <v>0</v>
      </c>
      <c r="AG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52026_1420</v>
      </c>
      <c r="X13963" s="0" t="n">
        <v>3891684</v>
      </c>
      <c r="Y13963" s="0" t="n">
        <v>2003</v>
      </c>
      <c r="Z13963" s="0" t="n">
        <v>52026</v>
      </c>
      <c r="AA13963" s="0" t="n">
        <v>1420</v>
      </c>
      <c r="AB13963" s="0" t="n">
        <v>1420.1</v>
      </c>
      <c r="AC13963" s="0" t="n">
        <v>52097</v>
      </c>
      <c r="AD13963" s="0" t="n">
        <v>5529000</v>
      </c>
      <c r="AE13963" s="0" t="n">
        <v>0</v>
      </c>
      <c r="AF13963" s="0" t="n">
        <v>0</v>
      </c>
      <c r="AG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52026_1498</v>
      </c>
      <c r="X13964" s="0" t="n">
        <v>3891685</v>
      </c>
      <c r="Y13964" s="0" t="n">
        <v>2003</v>
      </c>
      <c r="Z13964" s="0" t="n">
        <v>52026</v>
      </c>
      <c r="AA13964" s="0" t="n">
        <v>1498</v>
      </c>
      <c r="AB13964" s="0" t="n">
        <v>1498.1</v>
      </c>
      <c r="AC13964" s="0" t="n">
        <v>52098</v>
      </c>
      <c r="AD13964" s="0" t="n">
        <v>0</v>
      </c>
      <c r="AE13964" s="0" t="n">
        <v>0</v>
      </c>
      <c r="AF13964" s="0" t="n">
        <v>0</v>
      </c>
      <c r="AG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52026_1499</v>
      </c>
      <c r="X13965" s="0" t="n">
        <v>3891686</v>
      </c>
      <c r="Y13965" s="0" t="n">
        <v>2003</v>
      </c>
      <c r="Z13965" s="0" t="n">
        <v>52026</v>
      </c>
      <c r="AA13965" s="0" t="n">
        <v>1499</v>
      </c>
      <c r="AB13965" s="0" t="n">
        <v>1499.1</v>
      </c>
      <c r="AC13965" s="0" t="n">
        <v>52099</v>
      </c>
      <c r="AD13965" s="0" t="n">
        <v>21776000</v>
      </c>
      <c r="AE13965" s="0" t="n">
        <v>0</v>
      </c>
      <c r="AF13965" s="0" t="n">
        <v>0</v>
      </c>
      <c r="AG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52026_1510</v>
      </c>
      <c r="X13966" s="0" t="n">
        <v>3891687</v>
      </c>
      <c r="Y13966" s="0" t="n">
        <v>2003</v>
      </c>
      <c r="Z13966" s="0" t="n">
        <v>52026</v>
      </c>
      <c r="AA13966" s="0" t="n">
        <v>1510</v>
      </c>
      <c r="AB13966" s="0" t="n">
        <v>1510.2</v>
      </c>
      <c r="AC13966" s="0" t="n">
        <v>58051</v>
      </c>
      <c r="AD13966" s="0" t="n">
        <v>274000</v>
      </c>
      <c r="AE13966" s="0" t="n">
        <v>0</v>
      </c>
      <c r="AF13966" s="0" t="n">
        <v>0</v>
      </c>
      <c r="AG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52028_205</v>
      </c>
      <c r="X13967" s="0" t="n">
        <v>3891688</v>
      </c>
      <c r="Y13967" s="0" t="n">
        <v>2003</v>
      </c>
      <c r="Z13967" s="0" t="n">
        <v>52028</v>
      </c>
      <c r="AA13967" s="0" t="n">
        <v>205</v>
      </c>
      <c r="AB13967" s="0" t="n">
        <v>205.1</v>
      </c>
      <c r="AC13967" s="0" t="n">
        <v>52111</v>
      </c>
      <c r="AD13967" s="0" t="n">
        <v>1</v>
      </c>
      <c r="AE13967" s="0" t="n">
        <v>0</v>
      </c>
      <c r="AF13967" s="0" t="n">
        <v>0</v>
      </c>
      <c r="AG13967" s="0" t="n">
        <v>1820</v>
      </c>
    </row>
    <row r="13968" customFormat="false" ht="12.75" hidden="false" customHeight="false" outlineLevel="0" collapsed="false">
      <c r="W13968" s="0" t="str">
        <f aca="false">Z13968&amp;"_"&amp;AA13968</f>
        <v>52028_210</v>
      </c>
      <c r="X13968" s="0" t="n">
        <v>3891689</v>
      </c>
      <c r="Y13968" s="0" t="n">
        <v>2003</v>
      </c>
      <c r="Z13968" s="0" t="n">
        <v>52028</v>
      </c>
      <c r="AA13968" s="0" t="n">
        <v>210</v>
      </c>
      <c r="AB13968" s="0" t="n">
        <v>210.1</v>
      </c>
      <c r="AC13968" s="0" t="n">
        <v>52112</v>
      </c>
      <c r="AD13968" s="0" t="n">
        <v>0</v>
      </c>
      <c r="AE13968" s="0" t="n">
        <v>0</v>
      </c>
      <c r="AF13968" s="0" t="n">
        <v>0</v>
      </c>
      <c r="AG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52028_215</v>
      </c>
      <c r="X13969" s="0" t="n">
        <v>3891690</v>
      </c>
      <c r="Y13969" s="0" t="n">
        <v>2003</v>
      </c>
      <c r="Z13969" s="0" t="n">
        <v>52028</v>
      </c>
      <c r="AA13969" s="0" t="n">
        <v>215</v>
      </c>
      <c r="AB13969" s="0" t="n">
        <v>215.1</v>
      </c>
      <c r="AC13969" s="0" t="n">
        <v>52113</v>
      </c>
      <c r="AD13969" s="0" t="n">
        <v>0</v>
      </c>
      <c r="AE13969" s="0" t="n">
        <v>0</v>
      </c>
      <c r="AF13969" s="0" t="n">
        <v>0</v>
      </c>
      <c r="AG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52028_220</v>
      </c>
      <c r="X13970" s="0" t="n">
        <v>3891691</v>
      </c>
      <c r="Y13970" s="0" t="n">
        <v>2003</v>
      </c>
      <c r="Z13970" s="0" t="n">
        <v>52028</v>
      </c>
      <c r="AA13970" s="0" t="n">
        <v>220</v>
      </c>
      <c r="AB13970" s="0" t="n">
        <v>220.1</v>
      </c>
      <c r="AC13970" s="0" t="n">
        <v>52114</v>
      </c>
      <c r="AD13970" s="0" t="n">
        <v>0</v>
      </c>
      <c r="AE13970" s="0" t="n">
        <v>0</v>
      </c>
      <c r="AF13970" s="0" t="n">
        <v>0</v>
      </c>
      <c r="AG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52028_225</v>
      </c>
      <c r="X13971" s="0" t="n">
        <v>3891692</v>
      </c>
      <c r="Y13971" s="0" t="n">
        <v>2003</v>
      </c>
      <c r="Z13971" s="0" t="n">
        <v>52028</v>
      </c>
      <c r="AA13971" s="0" t="n">
        <v>225</v>
      </c>
      <c r="AB13971" s="0" t="n">
        <v>225.1</v>
      </c>
      <c r="AC13971" s="0" t="n">
        <v>52115</v>
      </c>
      <c r="AD13971" s="0" t="n">
        <v>1</v>
      </c>
      <c r="AE13971" s="0" t="n">
        <v>0</v>
      </c>
      <c r="AF13971" s="0" t="n">
        <v>0</v>
      </c>
      <c r="AG13971" s="0" t="n">
        <v>1560</v>
      </c>
    </row>
    <row r="13972" customFormat="false" ht="12.75" hidden="false" customHeight="false" outlineLevel="0" collapsed="false">
      <c r="W13972" s="0" t="str">
        <f aca="false">Z13972&amp;"_"&amp;AA13972</f>
        <v>52028_230</v>
      </c>
      <c r="X13972" s="0" t="n">
        <v>3891693</v>
      </c>
      <c r="Y13972" s="0" t="n">
        <v>2003</v>
      </c>
      <c r="Z13972" s="0" t="n">
        <v>52028</v>
      </c>
      <c r="AA13972" s="0" t="n">
        <v>230</v>
      </c>
      <c r="AB13972" s="0" t="n">
        <v>230.1</v>
      </c>
      <c r="AC13972" s="0" t="n">
        <v>52116</v>
      </c>
      <c r="AD13972" s="0" t="n">
        <v>0</v>
      </c>
      <c r="AE13972" s="0" t="n">
        <v>0</v>
      </c>
      <c r="AF13972" s="0" t="n">
        <v>0</v>
      </c>
      <c r="AG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52028_235</v>
      </c>
      <c r="X13973" s="0" t="n">
        <v>3891694</v>
      </c>
      <c r="Y13973" s="0" t="n">
        <v>2003</v>
      </c>
      <c r="Z13973" s="0" t="n">
        <v>52028</v>
      </c>
      <c r="AA13973" s="0" t="n">
        <v>235</v>
      </c>
      <c r="AB13973" s="0" t="n">
        <v>235.1</v>
      </c>
      <c r="AC13973" s="0" t="n">
        <v>52117</v>
      </c>
      <c r="AD13973" s="0" t="n">
        <v>0</v>
      </c>
      <c r="AE13973" s="0" t="n">
        <v>0</v>
      </c>
      <c r="AF13973" s="0" t="n">
        <v>0</v>
      </c>
      <c r="AG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52028_240</v>
      </c>
      <c r="X13974" s="0" t="n">
        <v>3891695</v>
      </c>
      <c r="Y13974" s="0" t="n">
        <v>2003</v>
      </c>
      <c r="Z13974" s="0" t="n">
        <v>52028</v>
      </c>
      <c r="AA13974" s="0" t="n">
        <v>240</v>
      </c>
      <c r="AB13974" s="0" t="n">
        <v>240.1</v>
      </c>
      <c r="AC13974" s="0" t="n">
        <v>52118</v>
      </c>
      <c r="AD13974" s="0" t="n">
        <v>0</v>
      </c>
      <c r="AE13974" s="0" t="n">
        <v>0</v>
      </c>
      <c r="AF13974" s="0" t="n">
        <v>0</v>
      </c>
      <c r="AG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52028_245</v>
      </c>
      <c r="X13975" s="0" t="n">
        <v>3891696</v>
      </c>
      <c r="Y13975" s="0" t="n">
        <v>2003</v>
      </c>
      <c r="Z13975" s="0" t="n">
        <v>52028</v>
      </c>
      <c r="AA13975" s="0" t="n">
        <v>245</v>
      </c>
      <c r="AB13975" s="0" t="n">
        <v>245.1</v>
      </c>
      <c r="AC13975" s="0" t="n">
        <v>52119</v>
      </c>
      <c r="AD13975" s="0" t="n">
        <v>0</v>
      </c>
      <c r="AE13975" s="0" t="n">
        <v>0</v>
      </c>
      <c r="AF13975" s="0" t="n">
        <v>3</v>
      </c>
      <c r="AG13975" s="0" t="n">
        <v>773</v>
      </c>
    </row>
    <row r="13976" customFormat="false" ht="12.75" hidden="false" customHeight="false" outlineLevel="0" collapsed="false">
      <c r="W13976" s="0" t="str">
        <f aca="false">Z13976&amp;"_"&amp;AA13976</f>
        <v>52028_250</v>
      </c>
      <c r="X13976" s="0" t="n">
        <v>3891697</v>
      </c>
      <c r="Y13976" s="0" t="n">
        <v>2003</v>
      </c>
      <c r="Z13976" s="0" t="n">
        <v>52028</v>
      </c>
      <c r="AA13976" s="0" t="n">
        <v>250</v>
      </c>
      <c r="AB13976" s="0" t="n">
        <v>250.1</v>
      </c>
      <c r="AC13976" s="0" t="n">
        <v>52120</v>
      </c>
      <c r="AD13976" s="0" t="n">
        <v>0</v>
      </c>
      <c r="AE13976" s="0" t="n">
        <v>0</v>
      </c>
      <c r="AF13976" s="0" t="n">
        <v>0</v>
      </c>
      <c r="AG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52028_255</v>
      </c>
      <c r="X13977" s="0" t="n">
        <v>3891698</v>
      </c>
      <c r="Y13977" s="0" t="n">
        <v>2003</v>
      </c>
      <c r="Z13977" s="0" t="n">
        <v>52028</v>
      </c>
      <c r="AA13977" s="0" t="n">
        <v>255</v>
      </c>
      <c r="AB13977" s="0" t="n">
        <v>255.1</v>
      </c>
      <c r="AC13977" s="0" t="n">
        <v>52121</v>
      </c>
      <c r="AD13977" s="0" t="n">
        <v>0</v>
      </c>
      <c r="AE13977" s="0" t="n">
        <v>0</v>
      </c>
      <c r="AF13977" s="0" t="n">
        <v>0</v>
      </c>
      <c r="AG13977" s="0" t="n">
        <v>0</v>
      </c>
    </row>
    <row r="13978" customFormat="false" ht="12.75" hidden="false" customHeight="false" outlineLevel="0" collapsed="false">
      <c r="W13978" s="0" t="str">
        <f aca="false">Z13978&amp;"_"&amp;AA13978</f>
        <v>52028_290</v>
      </c>
      <c r="X13978" s="0" t="n">
        <v>3891699</v>
      </c>
      <c r="Y13978" s="0" t="n">
        <v>2003</v>
      </c>
      <c r="Z13978" s="0" t="n">
        <v>52028</v>
      </c>
      <c r="AA13978" s="0" t="n">
        <v>290</v>
      </c>
      <c r="AB13978" s="0" t="n">
        <v>290.1</v>
      </c>
      <c r="AC13978" s="0" t="n">
        <v>52122</v>
      </c>
      <c r="AD13978" s="0" t="n">
        <v>1</v>
      </c>
      <c r="AE13978" s="0" t="n">
        <v>0</v>
      </c>
      <c r="AF13978" s="0" t="n">
        <v>0</v>
      </c>
      <c r="AG13978" s="0" t="n">
        <v>612</v>
      </c>
    </row>
    <row r="13979" customFormat="false" ht="12.75" hidden="false" customHeight="false" outlineLevel="0" collapsed="false">
      <c r="W13979" s="0" t="str">
        <f aca="false">Z13979&amp;"_"&amp;AA13979</f>
        <v>52028_298</v>
      </c>
      <c r="X13979" s="0" t="n">
        <v>3891700</v>
      </c>
      <c r="Y13979" s="0" t="n">
        <v>2003</v>
      </c>
      <c r="Z13979" s="0" t="n">
        <v>52028</v>
      </c>
      <c r="AA13979" s="0" t="n">
        <v>298</v>
      </c>
      <c r="AB13979" s="0" t="n">
        <v>298</v>
      </c>
      <c r="AC13979" s="0" t="n">
        <v>52074</v>
      </c>
      <c r="AD13979" s="0" t="n">
        <v>3</v>
      </c>
      <c r="AE13979" s="0" t="n">
        <v>0</v>
      </c>
      <c r="AF13979" s="0" t="n">
        <v>3</v>
      </c>
      <c r="AG13979" s="0" t="n">
        <v>4765</v>
      </c>
    </row>
    <row r="13980" customFormat="false" ht="12.75" hidden="false" customHeight="false" outlineLevel="0" collapsed="false">
      <c r="W13980" s="0" t="str">
        <f aca="false">Z13980&amp;"_"&amp;AA13980</f>
        <v>52028_300</v>
      </c>
      <c r="X13980" s="0" t="n">
        <v>3891701</v>
      </c>
      <c r="Y13980" s="0" t="n">
        <v>2003</v>
      </c>
      <c r="Z13980" s="0" t="n">
        <v>52028</v>
      </c>
      <c r="AA13980" s="0" t="n">
        <v>300</v>
      </c>
      <c r="AB13980" s="0" t="n">
        <v>300</v>
      </c>
      <c r="AC13980" s="0" t="n">
        <v>50730</v>
      </c>
      <c r="AD13980" s="0" t="n">
        <v>0</v>
      </c>
      <c r="AE13980" s="0" t="n">
        <v>0</v>
      </c>
      <c r="AF13980" s="0" t="n">
        <v>0</v>
      </c>
      <c r="AG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52028_305</v>
      </c>
      <c r="X13981" s="0" t="n">
        <v>3891702</v>
      </c>
      <c r="Y13981" s="0" t="n">
        <v>2003</v>
      </c>
      <c r="Z13981" s="0" t="n">
        <v>52028</v>
      </c>
      <c r="AA13981" s="0" t="n">
        <v>305</v>
      </c>
      <c r="AB13981" s="0" t="n">
        <v>305</v>
      </c>
      <c r="AC13981" s="0" t="n">
        <v>52075</v>
      </c>
      <c r="AD13981" s="0" t="n">
        <v>0</v>
      </c>
      <c r="AE13981" s="0" t="n">
        <v>0</v>
      </c>
      <c r="AF13981" s="0" t="n">
        <v>0</v>
      </c>
      <c r="AG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52028_310</v>
      </c>
      <c r="X13982" s="0" t="n">
        <v>3891703</v>
      </c>
      <c r="Y13982" s="0" t="n">
        <v>2003</v>
      </c>
      <c r="Z13982" s="0" t="n">
        <v>52028</v>
      </c>
      <c r="AA13982" s="0" t="n">
        <v>310</v>
      </c>
      <c r="AB13982" s="0" t="n">
        <v>310</v>
      </c>
      <c r="AC13982" s="0" t="n">
        <v>52076</v>
      </c>
      <c r="AD13982" s="0" t="n">
        <v>0</v>
      </c>
      <c r="AE13982" s="0" t="n">
        <v>0</v>
      </c>
      <c r="AF13982" s="0" t="n">
        <v>0</v>
      </c>
      <c r="AG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52028_315</v>
      </c>
      <c r="X13983" s="0" t="n">
        <v>3891704</v>
      </c>
      <c r="Y13983" s="0" t="n">
        <v>2003</v>
      </c>
      <c r="Z13983" s="0" t="n">
        <v>52028</v>
      </c>
      <c r="AA13983" s="0" t="n">
        <v>315</v>
      </c>
      <c r="AB13983" s="0" t="n">
        <v>315</v>
      </c>
      <c r="AC13983" s="0" t="n">
        <v>52077</v>
      </c>
      <c r="AD13983" s="0" t="n">
        <v>0</v>
      </c>
      <c r="AE13983" s="0" t="n">
        <v>0</v>
      </c>
      <c r="AF13983" s="0" t="n">
        <v>0</v>
      </c>
      <c r="AG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52028_320</v>
      </c>
      <c r="X13984" s="0" t="n">
        <v>3891705</v>
      </c>
      <c r="Y13984" s="0" t="n">
        <v>2003</v>
      </c>
      <c r="Z13984" s="0" t="n">
        <v>52028</v>
      </c>
      <c r="AA13984" s="0" t="n">
        <v>320</v>
      </c>
      <c r="AB13984" s="0" t="n">
        <v>320</v>
      </c>
      <c r="AC13984" s="0" t="n">
        <v>52078</v>
      </c>
      <c r="AD13984" s="0" t="n">
        <v>0</v>
      </c>
      <c r="AE13984" s="0" t="n">
        <v>0</v>
      </c>
      <c r="AF13984" s="0" t="n">
        <v>0</v>
      </c>
      <c r="AG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52028_325</v>
      </c>
      <c r="X13985" s="0" t="n">
        <v>3891706</v>
      </c>
      <c r="Y13985" s="0" t="n">
        <v>2003</v>
      </c>
      <c r="Z13985" s="0" t="n">
        <v>52028</v>
      </c>
      <c r="AA13985" s="0" t="n">
        <v>325</v>
      </c>
      <c r="AB13985" s="0" t="n">
        <v>325</v>
      </c>
      <c r="AC13985" s="0" t="n">
        <v>52079</v>
      </c>
      <c r="AD13985" s="0" t="n">
        <v>0</v>
      </c>
      <c r="AE13985" s="0" t="n">
        <v>0</v>
      </c>
      <c r="AF13985" s="0" t="n">
        <v>0</v>
      </c>
      <c r="AG13985" s="0" t="n">
        <v>0</v>
      </c>
    </row>
    <row r="13986" customFormat="false" ht="12.75" hidden="false" customHeight="false" outlineLevel="0" collapsed="false">
      <c r="W13986" s="0" t="str">
        <f aca="false">Z13986&amp;"_"&amp;AA13986</f>
        <v>52028_330</v>
      </c>
      <c r="X13986" s="0" t="n">
        <v>3891707</v>
      </c>
      <c r="Y13986" s="0" t="n">
        <v>2003</v>
      </c>
      <c r="Z13986" s="0" t="n">
        <v>52028</v>
      </c>
      <c r="AA13986" s="0" t="n">
        <v>330</v>
      </c>
      <c r="AB13986" s="0" t="n">
        <v>330</v>
      </c>
      <c r="AC13986" s="0" t="n">
        <v>52080</v>
      </c>
      <c r="AD13986" s="0" t="n">
        <v>0</v>
      </c>
      <c r="AE13986" s="0" t="n">
        <v>0</v>
      </c>
      <c r="AF13986" s="0" t="n">
        <v>0</v>
      </c>
      <c r="AG13986" s="0" t="n">
        <v>0</v>
      </c>
    </row>
    <row r="13987" customFormat="false" ht="12.75" hidden="false" customHeight="false" outlineLevel="0" collapsed="false">
      <c r="W13987" s="0" t="str">
        <f aca="false">Z13987&amp;"_"&amp;AA13987</f>
        <v>52028_335</v>
      </c>
      <c r="X13987" s="0" t="n">
        <v>3891708</v>
      </c>
      <c r="Y13987" s="0" t="n">
        <v>2003</v>
      </c>
      <c r="Z13987" s="0" t="n">
        <v>52028</v>
      </c>
      <c r="AA13987" s="0" t="n">
        <v>335</v>
      </c>
      <c r="AB13987" s="0" t="n">
        <v>335</v>
      </c>
      <c r="AC13987" s="0" t="n">
        <v>52081</v>
      </c>
      <c r="AD13987" s="0" t="n">
        <v>0</v>
      </c>
      <c r="AE13987" s="0" t="n">
        <v>0</v>
      </c>
      <c r="AF13987" s="0" t="n">
        <v>0</v>
      </c>
      <c r="AG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52028_340</v>
      </c>
      <c r="X13988" s="0" t="n">
        <v>3891709</v>
      </c>
      <c r="Y13988" s="0" t="n">
        <v>2003</v>
      </c>
      <c r="Z13988" s="0" t="n">
        <v>52028</v>
      </c>
      <c r="AA13988" s="0" t="n">
        <v>340</v>
      </c>
      <c r="AB13988" s="0" t="n">
        <v>340</v>
      </c>
      <c r="AC13988" s="0" t="n">
        <v>52082</v>
      </c>
      <c r="AD13988" s="0" t="n">
        <v>0</v>
      </c>
      <c r="AE13988" s="0" t="n">
        <v>0</v>
      </c>
      <c r="AF13988" s="0" t="n">
        <v>0</v>
      </c>
      <c r="AG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52028_345</v>
      </c>
      <c r="X13989" s="0" t="n">
        <v>3891710</v>
      </c>
      <c r="Y13989" s="0" t="n">
        <v>2003</v>
      </c>
      <c r="Z13989" s="0" t="n">
        <v>52028</v>
      </c>
      <c r="AA13989" s="0" t="n">
        <v>345</v>
      </c>
      <c r="AB13989" s="0" t="n">
        <v>345</v>
      </c>
      <c r="AC13989" s="0" t="n">
        <v>52083</v>
      </c>
      <c r="AD13989" s="0" t="n">
        <v>0</v>
      </c>
      <c r="AE13989" s="0" t="n">
        <v>0</v>
      </c>
      <c r="AF13989" s="0" t="n">
        <v>0</v>
      </c>
      <c r="AG13989" s="0" t="n">
        <v>0</v>
      </c>
    </row>
    <row r="13990" customFormat="false" ht="12.75" hidden="false" customHeight="false" outlineLevel="0" collapsed="false">
      <c r="W13990" s="0" t="str">
        <f aca="false">Z13990&amp;"_"&amp;AA13990</f>
        <v>52028_350</v>
      </c>
      <c r="X13990" s="0" t="n">
        <v>3891711</v>
      </c>
      <c r="Y13990" s="0" t="n">
        <v>2003</v>
      </c>
      <c r="Z13990" s="0" t="n">
        <v>52028</v>
      </c>
      <c r="AA13990" s="0" t="n">
        <v>350</v>
      </c>
      <c r="AB13990" s="0" t="n">
        <v>350</v>
      </c>
      <c r="AC13990" s="0" t="n">
        <v>52084</v>
      </c>
      <c r="AD13990" s="0" t="n">
        <v>0</v>
      </c>
      <c r="AE13990" s="0" t="n">
        <v>0</v>
      </c>
      <c r="AF13990" s="0" t="n">
        <v>0</v>
      </c>
      <c r="AG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52028_355</v>
      </c>
      <c r="X13991" s="0" t="n">
        <v>3891712</v>
      </c>
      <c r="Y13991" s="0" t="n">
        <v>2003</v>
      </c>
      <c r="Z13991" s="0" t="n">
        <v>52028</v>
      </c>
      <c r="AA13991" s="0" t="n">
        <v>355</v>
      </c>
      <c r="AB13991" s="0" t="n">
        <v>355</v>
      </c>
      <c r="AC13991" s="0" t="n">
        <v>52085</v>
      </c>
      <c r="AD13991" s="0" t="n">
        <v>0</v>
      </c>
      <c r="AE13991" s="0" t="n">
        <v>0</v>
      </c>
      <c r="AF13991" s="0" t="n">
        <v>0</v>
      </c>
      <c r="AG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52028_390</v>
      </c>
      <c r="X13992" s="0" t="n">
        <v>3891713</v>
      </c>
      <c r="Y13992" s="0" t="n">
        <v>2003</v>
      </c>
      <c r="Z13992" s="0" t="n">
        <v>52028</v>
      </c>
      <c r="AA13992" s="0" t="n">
        <v>390</v>
      </c>
      <c r="AB13992" s="0" t="n">
        <v>390</v>
      </c>
      <c r="AC13992" s="0" t="n">
        <v>52086</v>
      </c>
      <c r="AD13992" s="0" t="n">
        <v>0</v>
      </c>
      <c r="AE13992" s="0" t="n">
        <v>0</v>
      </c>
      <c r="AF13992" s="0" t="n">
        <v>0</v>
      </c>
      <c r="AG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52028_398</v>
      </c>
      <c r="X13993" s="0" t="n">
        <v>3891714</v>
      </c>
      <c r="Y13993" s="0" t="n">
        <v>2003</v>
      </c>
      <c r="Z13993" s="0" t="n">
        <v>52028</v>
      </c>
      <c r="AA13993" s="0" t="n">
        <v>398</v>
      </c>
      <c r="AB13993" s="0" t="n">
        <v>398</v>
      </c>
      <c r="AC13993" s="0" t="n">
        <v>52087</v>
      </c>
      <c r="AD13993" s="0" t="n">
        <v>0</v>
      </c>
      <c r="AE13993" s="0" t="n">
        <v>0</v>
      </c>
      <c r="AF13993" s="0" t="n">
        <v>0</v>
      </c>
      <c r="AG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52028_399</v>
      </c>
      <c r="X13994" s="0" t="n">
        <v>3891715</v>
      </c>
      <c r="Y13994" s="0" t="n">
        <v>2003</v>
      </c>
      <c r="Z13994" s="0" t="n">
        <v>52028</v>
      </c>
      <c r="AA13994" s="0" t="n">
        <v>399</v>
      </c>
      <c r="AB13994" s="0" t="n">
        <v>399</v>
      </c>
      <c r="AC13994" s="0" t="n">
        <v>52088</v>
      </c>
      <c r="AD13994" s="0" t="n">
        <v>3</v>
      </c>
      <c r="AE13994" s="0" t="n">
        <v>0</v>
      </c>
      <c r="AF13994" s="0" t="n">
        <v>3</v>
      </c>
      <c r="AG13994" s="0" t="n">
        <v>4765</v>
      </c>
    </row>
    <row r="13995" customFormat="false" ht="12.75" hidden="false" customHeight="false" outlineLevel="0" collapsed="false">
      <c r="W13995" s="0" t="str">
        <f aca="false">Z13995&amp;"_"&amp;AA13995</f>
        <v>52028_610</v>
      </c>
      <c r="X13995" s="0" t="n">
        <v>3891716</v>
      </c>
      <c r="Y13995" s="0" t="n">
        <v>2003</v>
      </c>
      <c r="Z13995" s="0" t="n">
        <v>52028</v>
      </c>
      <c r="AA13995" s="0" t="n">
        <v>610</v>
      </c>
      <c r="AB13995" s="0" t="n">
        <v>610.1</v>
      </c>
      <c r="AC13995" s="0" t="n">
        <v>52089</v>
      </c>
      <c r="AD13995" s="0" t="n">
        <v>0</v>
      </c>
      <c r="AE13995" s="0" t="n">
        <v>0</v>
      </c>
      <c r="AF13995" s="0" t="n">
        <v>0</v>
      </c>
      <c r="AG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52028_1010</v>
      </c>
      <c r="X13996" s="0" t="n">
        <v>3891717</v>
      </c>
      <c r="Y13996" s="0" t="n">
        <v>2003</v>
      </c>
      <c r="Z13996" s="0" t="n">
        <v>52028</v>
      </c>
      <c r="AA13996" s="0" t="n">
        <v>1010</v>
      </c>
      <c r="AB13996" s="0" t="n">
        <v>1010.1</v>
      </c>
      <c r="AC13996" s="0" t="n">
        <v>52090</v>
      </c>
      <c r="AD13996" s="0" t="n">
        <v>0</v>
      </c>
      <c r="AE13996" s="0" t="n">
        <v>0</v>
      </c>
      <c r="AF13996" s="0" t="n">
        <v>0</v>
      </c>
      <c r="AG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52028_1020</v>
      </c>
      <c r="X13997" s="0" t="n">
        <v>3891718</v>
      </c>
      <c r="Y13997" s="0" t="n">
        <v>2003</v>
      </c>
      <c r="Z13997" s="0" t="n">
        <v>52028</v>
      </c>
      <c r="AA13997" s="0" t="n">
        <v>1020</v>
      </c>
      <c r="AB13997" s="0" t="n">
        <v>1020.1</v>
      </c>
      <c r="AC13997" s="0" t="n">
        <v>52091</v>
      </c>
      <c r="AD13997" s="0" t="n">
        <v>0</v>
      </c>
      <c r="AE13997" s="0" t="n">
        <v>0</v>
      </c>
      <c r="AF13997" s="0" t="n">
        <v>0</v>
      </c>
      <c r="AG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52028_1210</v>
      </c>
      <c r="X13998" s="0" t="n">
        <v>3891719</v>
      </c>
      <c r="Y13998" s="0" t="n">
        <v>2003</v>
      </c>
      <c r="Z13998" s="0" t="n">
        <v>52028</v>
      </c>
      <c r="AA13998" s="0" t="n">
        <v>1210</v>
      </c>
      <c r="AB13998" s="0" t="n">
        <v>1210.1</v>
      </c>
      <c r="AC13998" s="0" t="n">
        <v>52092</v>
      </c>
      <c r="AD13998" s="0" t="n">
        <v>6</v>
      </c>
      <c r="AE13998" s="0" t="n">
        <v>360</v>
      </c>
      <c r="AF13998" s="0" t="n">
        <v>237</v>
      </c>
      <c r="AG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52028_1220</v>
      </c>
      <c r="X13999" s="0" t="n">
        <v>3891720</v>
      </c>
      <c r="Y13999" s="0" t="n">
        <v>2003</v>
      </c>
      <c r="Z13999" s="0" t="n">
        <v>52028</v>
      </c>
      <c r="AA13999" s="0" t="n">
        <v>1220</v>
      </c>
      <c r="AB13999" s="0" t="n">
        <v>1220.1</v>
      </c>
      <c r="AC13999" s="0" t="n">
        <v>52093</v>
      </c>
      <c r="AD13999" s="0" t="n">
        <v>1</v>
      </c>
      <c r="AE13999" s="0" t="n">
        <v>115</v>
      </c>
      <c r="AF13999" s="0" t="n">
        <v>355</v>
      </c>
      <c r="AG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52028_1230</v>
      </c>
      <c r="X14000" s="0" t="n">
        <v>3891721</v>
      </c>
      <c r="Y14000" s="0" t="n">
        <v>2003</v>
      </c>
      <c r="Z14000" s="0" t="n">
        <v>52028</v>
      </c>
      <c r="AA14000" s="0" t="n">
        <v>1230</v>
      </c>
      <c r="AB14000" s="0" t="n">
        <v>1230.1</v>
      </c>
      <c r="AC14000" s="0" t="n">
        <v>52094</v>
      </c>
      <c r="AD14000" s="0" t="n">
        <v>0</v>
      </c>
      <c r="AE14000" s="0" t="n">
        <v>0</v>
      </c>
      <c r="AF14000" s="0" t="n">
        <v>0</v>
      </c>
      <c r="AG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52028_1299</v>
      </c>
      <c r="X14001" s="0" t="n">
        <v>3891722</v>
      </c>
      <c r="Y14001" s="0" t="n">
        <v>2003</v>
      </c>
      <c r="Z14001" s="0" t="n">
        <v>52028</v>
      </c>
      <c r="AA14001" s="0" t="n">
        <v>1299</v>
      </c>
      <c r="AB14001" s="0" t="n">
        <v>1299.1</v>
      </c>
      <c r="AC14001" s="0" t="n">
        <v>52095</v>
      </c>
      <c r="AD14001" s="0" t="n">
        <v>7</v>
      </c>
      <c r="AE14001" s="0" t="n">
        <v>475</v>
      </c>
      <c r="AF14001" s="0" t="n">
        <v>592</v>
      </c>
      <c r="AG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52028_1410</v>
      </c>
      <c r="X14002" s="0" t="n">
        <v>3891723</v>
      </c>
      <c r="Y14002" s="0" t="n">
        <v>2003</v>
      </c>
      <c r="Z14002" s="0" t="n">
        <v>52028</v>
      </c>
      <c r="AA14002" s="0" t="n">
        <v>1410</v>
      </c>
      <c r="AB14002" s="0" t="n">
        <v>1410.1</v>
      </c>
      <c r="AC14002" s="0" t="n">
        <v>52096</v>
      </c>
      <c r="AD14002" s="0" t="n">
        <v>312000</v>
      </c>
      <c r="AE14002" s="0" t="n">
        <v>0</v>
      </c>
      <c r="AF14002" s="0" t="n">
        <v>0</v>
      </c>
      <c r="AG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52028_1420</v>
      </c>
      <c r="X14003" s="0" t="n">
        <v>3891724</v>
      </c>
      <c r="Y14003" s="0" t="n">
        <v>2003</v>
      </c>
      <c r="Z14003" s="0" t="n">
        <v>52028</v>
      </c>
      <c r="AA14003" s="0" t="n">
        <v>1420</v>
      </c>
      <c r="AB14003" s="0" t="n">
        <v>1420.1</v>
      </c>
      <c r="AC14003" s="0" t="n">
        <v>52097</v>
      </c>
      <c r="AD14003" s="0" t="n">
        <v>36000</v>
      </c>
      <c r="AE14003" s="0" t="n">
        <v>0</v>
      </c>
      <c r="AF14003" s="0" t="n">
        <v>0</v>
      </c>
      <c r="AG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52028_1498</v>
      </c>
      <c r="X14004" s="0" t="n">
        <v>3891725</v>
      </c>
      <c r="Y14004" s="0" t="n">
        <v>2003</v>
      </c>
      <c r="Z14004" s="0" t="n">
        <v>52028</v>
      </c>
      <c r="AA14004" s="0" t="n">
        <v>1498</v>
      </c>
      <c r="AB14004" s="0" t="n">
        <v>1498.1</v>
      </c>
      <c r="AC14004" s="0" t="n">
        <v>52098</v>
      </c>
      <c r="AD14004" s="0" t="n">
        <v>0</v>
      </c>
      <c r="AE14004" s="0" t="n">
        <v>0</v>
      </c>
      <c r="AF14004" s="0" t="n">
        <v>0</v>
      </c>
      <c r="AG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52028_1499</v>
      </c>
      <c r="X14005" s="0" t="n">
        <v>3891726</v>
      </c>
      <c r="Y14005" s="0" t="n">
        <v>2003</v>
      </c>
      <c r="Z14005" s="0" t="n">
        <v>52028</v>
      </c>
      <c r="AA14005" s="0" t="n">
        <v>1499</v>
      </c>
      <c r="AB14005" s="0" t="n">
        <v>1499.1</v>
      </c>
      <c r="AC14005" s="0" t="n">
        <v>52099</v>
      </c>
      <c r="AD14005" s="0" t="n">
        <v>348000</v>
      </c>
      <c r="AE14005" s="0" t="n">
        <v>0</v>
      </c>
      <c r="AF14005" s="0" t="n">
        <v>0</v>
      </c>
      <c r="AG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52028_1510</v>
      </c>
      <c r="X14006" s="0" t="n">
        <v>3891727</v>
      </c>
      <c r="Y14006" s="0" t="n">
        <v>2003</v>
      </c>
      <c r="Z14006" s="0" t="n">
        <v>52028</v>
      </c>
      <c r="AA14006" s="0" t="n">
        <v>1510</v>
      </c>
      <c r="AB14006" s="0" t="n">
        <v>1510.2</v>
      </c>
      <c r="AC14006" s="0" t="n">
        <v>58051</v>
      </c>
      <c r="AD14006" s="0" t="n">
        <v>11000</v>
      </c>
      <c r="AE14006" s="0" t="n">
        <v>0</v>
      </c>
      <c r="AF14006" s="0" t="n">
        <v>0</v>
      </c>
      <c r="AG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52031_205</v>
      </c>
      <c r="X14007" s="0" t="n">
        <v>3891728</v>
      </c>
      <c r="Y14007" s="0" t="n">
        <v>2003</v>
      </c>
      <c r="Z14007" s="0" t="n">
        <v>52031</v>
      </c>
      <c r="AA14007" s="0" t="n">
        <v>205</v>
      </c>
      <c r="AB14007" s="0" t="n">
        <v>205.1</v>
      </c>
      <c r="AC14007" s="0" t="n">
        <v>52111</v>
      </c>
      <c r="AD14007" s="0" t="n">
        <v>2</v>
      </c>
      <c r="AE14007" s="0" t="n">
        <v>0</v>
      </c>
      <c r="AF14007" s="0" t="n">
        <v>0</v>
      </c>
      <c r="AG14007" s="0" t="n">
        <v>3640</v>
      </c>
    </row>
    <row r="14008" customFormat="false" ht="12.75" hidden="false" customHeight="false" outlineLevel="0" collapsed="false">
      <c r="W14008" s="0" t="str">
        <f aca="false">Z14008&amp;"_"&amp;AA14008</f>
        <v>52031_210</v>
      </c>
      <c r="X14008" s="0" t="n">
        <v>3891729</v>
      </c>
      <c r="Y14008" s="0" t="n">
        <v>2003</v>
      </c>
      <c r="Z14008" s="0" t="n">
        <v>52031</v>
      </c>
      <c r="AA14008" s="0" t="n">
        <v>210</v>
      </c>
      <c r="AB14008" s="0" t="n">
        <v>210.1</v>
      </c>
      <c r="AC14008" s="0" t="n">
        <v>52112</v>
      </c>
      <c r="AD14008" s="0" t="n">
        <v>0</v>
      </c>
      <c r="AE14008" s="0" t="n">
        <v>2</v>
      </c>
      <c r="AF14008" s="0" t="n">
        <v>0</v>
      </c>
      <c r="AG14008" s="0" t="n">
        <v>1000</v>
      </c>
    </row>
    <row r="14009" customFormat="false" ht="12.75" hidden="false" customHeight="false" outlineLevel="0" collapsed="false">
      <c r="W14009" s="0" t="str">
        <f aca="false">Z14009&amp;"_"&amp;AA14009</f>
        <v>52031_215</v>
      </c>
      <c r="X14009" s="0" t="n">
        <v>3891730</v>
      </c>
      <c r="Y14009" s="0" t="n">
        <v>2003</v>
      </c>
      <c r="Z14009" s="0" t="n">
        <v>52031</v>
      </c>
      <c r="AA14009" s="0" t="n">
        <v>215</v>
      </c>
      <c r="AB14009" s="0" t="n">
        <v>215.1</v>
      </c>
      <c r="AC14009" s="0" t="n">
        <v>52113</v>
      </c>
      <c r="AD14009" s="0" t="n">
        <v>0</v>
      </c>
      <c r="AE14009" s="0" t="n">
        <v>0</v>
      </c>
      <c r="AF14009" s="0" t="n">
        <v>0</v>
      </c>
      <c r="AG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52031_220</v>
      </c>
      <c r="X14010" s="0" t="n">
        <v>3891731</v>
      </c>
      <c r="Y14010" s="0" t="n">
        <v>2003</v>
      </c>
      <c r="Z14010" s="0" t="n">
        <v>52031</v>
      </c>
      <c r="AA14010" s="0" t="n">
        <v>220</v>
      </c>
      <c r="AB14010" s="0" t="n">
        <v>220.1</v>
      </c>
      <c r="AC14010" s="0" t="n">
        <v>52114</v>
      </c>
      <c r="AD14010" s="0" t="n">
        <v>0</v>
      </c>
      <c r="AE14010" s="0" t="n">
        <v>0</v>
      </c>
      <c r="AF14010" s="0" t="n">
        <v>0</v>
      </c>
      <c r="AG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52031_225</v>
      </c>
      <c r="X14011" s="0" t="n">
        <v>3891732</v>
      </c>
      <c r="Y14011" s="0" t="n">
        <v>2003</v>
      </c>
      <c r="Z14011" s="0" t="n">
        <v>52031</v>
      </c>
      <c r="AA14011" s="0" t="n">
        <v>225</v>
      </c>
      <c r="AB14011" s="0" t="n">
        <v>225.1</v>
      </c>
      <c r="AC14011" s="0" t="n">
        <v>52115</v>
      </c>
      <c r="AD14011" s="0" t="n">
        <v>1</v>
      </c>
      <c r="AE14011" s="0" t="n">
        <v>1</v>
      </c>
      <c r="AF14011" s="0" t="n">
        <v>0</v>
      </c>
      <c r="AG14011" s="0" t="n">
        <v>3060</v>
      </c>
    </row>
    <row r="14012" customFormat="false" ht="12.75" hidden="false" customHeight="false" outlineLevel="0" collapsed="false">
      <c r="W14012" s="0" t="str">
        <f aca="false">Z14012&amp;"_"&amp;AA14012</f>
        <v>52031_230</v>
      </c>
      <c r="X14012" s="0" t="n">
        <v>3891733</v>
      </c>
      <c r="Y14012" s="0" t="n">
        <v>2003</v>
      </c>
      <c r="Z14012" s="0" t="n">
        <v>52031</v>
      </c>
      <c r="AA14012" s="0" t="n">
        <v>230</v>
      </c>
      <c r="AB14012" s="0" t="n">
        <v>230.1</v>
      </c>
      <c r="AC14012" s="0" t="n">
        <v>52116</v>
      </c>
      <c r="AD14012" s="0" t="n">
        <v>0</v>
      </c>
      <c r="AE14012" s="0" t="n">
        <v>0</v>
      </c>
      <c r="AF14012" s="0" t="n">
        <v>0</v>
      </c>
      <c r="AG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52031_235</v>
      </c>
      <c r="X14013" s="0" t="n">
        <v>3891734</v>
      </c>
      <c r="Y14013" s="0" t="n">
        <v>2003</v>
      </c>
      <c r="Z14013" s="0" t="n">
        <v>52031</v>
      </c>
      <c r="AA14013" s="0" t="n">
        <v>235</v>
      </c>
      <c r="AB14013" s="0" t="n">
        <v>235.1</v>
      </c>
      <c r="AC14013" s="0" t="n">
        <v>52117</v>
      </c>
      <c r="AD14013" s="0" t="n">
        <v>0</v>
      </c>
      <c r="AE14013" s="0" t="n">
        <v>0</v>
      </c>
      <c r="AF14013" s="0" t="n">
        <v>0</v>
      </c>
      <c r="AG14013" s="0" t="n">
        <v>0</v>
      </c>
    </row>
    <row r="14014" customFormat="false" ht="12.75" hidden="false" customHeight="false" outlineLevel="0" collapsed="false">
      <c r="W14014" s="0" t="str">
        <f aca="false">Z14014&amp;"_"&amp;AA14014</f>
        <v>52031_240</v>
      </c>
      <c r="X14014" s="0" t="n">
        <v>3891735</v>
      </c>
      <c r="Y14014" s="0" t="n">
        <v>2003</v>
      </c>
      <c r="Z14014" s="0" t="n">
        <v>52031</v>
      </c>
      <c r="AA14014" s="0" t="n">
        <v>240</v>
      </c>
      <c r="AB14014" s="0" t="n">
        <v>240.1</v>
      </c>
      <c r="AC14014" s="0" t="n">
        <v>52118</v>
      </c>
      <c r="AD14014" s="0" t="n">
        <v>0</v>
      </c>
      <c r="AE14014" s="0" t="n">
        <v>0</v>
      </c>
      <c r="AF14014" s="0" t="n">
        <v>0</v>
      </c>
      <c r="AG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52031_245</v>
      </c>
      <c r="X14015" s="0" t="n">
        <v>3891736</v>
      </c>
      <c r="Y14015" s="0" t="n">
        <v>2003</v>
      </c>
      <c r="Z14015" s="0" t="n">
        <v>52031</v>
      </c>
      <c r="AA14015" s="0" t="n">
        <v>245</v>
      </c>
      <c r="AB14015" s="0" t="n">
        <v>245.1</v>
      </c>
      <c r="AC14015" s="0" t="n">
        <v>52119</v>
      </c>
      <c r="AD14015" s="0" t="n">
        <v>0</v>
      </c>
      <c r="AE14015" s="0" t="n">
        <v>1</v>
      </c>
      <c r="AF14015" s="0" t="n">
        <v>0</v>
      </c>
      <c r="AG14015" s="0" t="n">
        <v>360</v>
      </c>
    </row>
    <row r="14016" customFormat="false" ht="12.75" hidden="false" customHeight="false" outlineLevel="0" collapsed="false">
      <c r="W14016" s="0" t="str">
        <f aca="false">Z14016&amp;"_"&amp;AA14016</f>
        <v>52031_250</v>
      </c>
      <c r="X14016" s="0" t="n">
        <v>3891737</v>
      </c>
      <c r="Y14016" s="0" t="n">
        <v>2003</v>
      </c>
      <c r="Z14016" s="0" t="n">
        <v>52031</v>
      </c>
      <c r="AA14016" s="0" t="n">
        <v>250</v>
      </c>
      <c r="AB14016" s="0" t="n">
        <v>250.1</v>
      </c>
      <c r="AC14016" s="0" t="n">
        <v>52120</v>
      </c>
      <c r="AD14016" s="0" t="n">
        <v>0</v>
      </c>
      <c r="AE14016" s="0" t="n">
        <v>0</v>
      </c>
      <c r="AF14016" s="0" t="n">
        <v>0</v>
      </c>
      <c r="AG14016" s="0" t="n">
        <v>0</v>
      </c>
    </row>
    <row r="14017" customFormat="false" ht="12.75" hidden="false" customHeight="false" outlineLevel="0" collapsed="false">
      <c r="W14017" s="0" t="str">
        <f aca="false">Z14017&amp;"_"&amp;AA14017</f>
        <v>52031_255</v>
      </c>
      <c r="X14017" s="0" t="n">
        <v>3891738</v>
      </c>
      <c r="Y14017" s="0" t="n">
        <v>2003</v>
      </c>
      <c r="Z14017" s="0" t="n">
        <v>52031</v>
      </c>
      <c r="AA14017" s="0" t="n">
        <v>255</v>
      </c>
      <c r="AB14017" s="0" t="n">
        <v>255.1</v>
      </c>
      <c r="AC14017" s="0" t="n">
        <v>52121</v>
      </c>
      <c r="AD14017" s="0" t="n">
        <v>0</v>
      </c>
      <c r="AE14017" s="0" t="n">
        <v>0</v>
      </c>
      <c r="AF14017" s="0" t="n">
        <v>0</v>
      </c>
      <c r="AG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52031_290</v>
      </c>
      <c r="X14018" s="0" t="n">
        <v>3891739</v>
      </c>
      <c r="Y14018" s="0" t="n">
        <v>2003</v>
      </c>
      <c r="Z14018" s="0" t="n">
        <v>52031</v>
      </c>
      <c r="AA14018" s="0" t="n">
        <v>290</v>
      </c>
      <c r="AB14018" s="0" t="n">
        <v>290.1</v>
      </c>
      <c r="AC14018" s="0" t="n">
        <v>52122</v>
      </c>
      <c r="AD14018" s="0" t="n">
        <v>0</v>
      </c>
      <c r="AE14018" s="0" t="n">
        <v>0</v>
      </c>
      <c r="AF14018" s="0" t="n">
        <v>0</v>
      </c>
      <c r="AG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52031_298</v>
      </c>
      <c r="X14019" s="0" t="n">
        <v>3891740</v>
      </c>
      <c r="Y14019" s="0" t="n">
        <v>2003</v>
      </c>
      <c r="Z14019" s="0" t="n">
        <v>52031</v>
      </c>
      <c r="AA14019" s="0" t="n">
        <v>298</v>
      </c>
      <c r="AB14019" s="0" t="n">
        <v>298</v>
      </c>
      <c r="AC14019" s="0" t="n">
        <v>52074</v>
      </c>
      <c r="AD14019" s="0" t="n">
        <v>3</v>
      </c>
      <c r="AE14019" s="0" t="n">
        <v>4</v>
      </c>
      <c r="AF14019" s="0" t="n">
        <v>0</v>
      </c>
      <c r="AG14019" s="0" t="n">
        <v>8060</v>
      </c>
    </row>
    <row r="14020" customFormat="false" ht="12.75" hidden="false" customHeight="false" outlineLevel="0" collapsed="false">
      <c r="W14020" s="0" t="str">
        <f aca="false">Z14020&amp;"_"&amp;AA14020</f>
        <v>52031_300</v>
      </c>
      <c r="X14020" s="0" t="n">
        <v>3891741</v>
      </c>
      <c r="Y14020" s="0" t="n">
        <v>2003</v>
      </c>
      <c r="Z14020" s="0" t="n">
        <v>52031</v>
      </c>
      <c r="AA14020" s="0" t="n">
        <v>300</v>
      </c>
      <c r="AB14020" s="0" t="n">
        <v>300</v>
      </c>
      <c r="AC14020" s="0" t="n">
        <v>50730</v>
      </c>
      <c r="AD14020" s="0" t="n">
        <v>0</v>
      </c>
      <c r="AE14020" s="0" t="n">
        <v>0</v>
      </c>
      <c r="AF14020" s="0" t="n">
        <v>0</v>
      </c>
      <c r="AG14020" s="0" t="n">
        <v>0</v>
      </c>
    </row>
    <row r="14021" customFormat="false" ht="12.75" hidden="false" customHeight="false" outlineLevel="0" collapsed="false">
      <c r="W14021" s="0" t="str">
        <f aca="false">Z14021&amp;"_"&amp;AA14021</f>
        <v>52031_305</v>
      </c>
      <c r="X14021" s="0" t="n">
        <v>3891742</v>
      </c>
      <c r="Y14021" s="0" t="n">
        <v>2003</v>
      </c>
      <c r="Z14021" s="0" t="n">
        <v>52031</v>
      </c>
      <c r="AA14021" s="0" t="n">
        <v>305</v>
      </c>
      <c r="AB14021" s="0" t="n">
        <v>305</v>
      </c>
      <c r="AC14021" s="0" t="n">
        <v>52075</v>
      </c>
      <c r="AD14021" s="0" t="n">
        <v>0</v>
      </c>
      <c r="AE14021" s="0" t="n">
        <v>0</v>
      </c>
      <c r="AF14021" s="0" t="n">
        <v>0</v>
      </c>
      <c r="AG14021" s="0" t="n">
        <v>0</v>
      </c>
    </row>
    <row r="14022" customFormat="false" ht="12.75" hidden="false" customHeight="false" outlineLevel="0" collapsed="false">
      <c r="W14022" s="0" t="str">
        <f aca="false">Z14022&amp;"_"&amp;AA14022</f>
        <v>52031_310</v>
      </c>
      <c r="X14022" s="0" t="n">
        <v>3891743</v>
      </c>
      <c r="Y14022" s="0" t="n">
        <v>2003</v>
      </c>
      <c r="Z14022" s="0" t="n">
        <v>52031</v>
      </c>
      <c r="AA14022" s="0" t="n">
        <v>310</v>
      </c>
      <c r="AB14022" s="0" t="n">
        <v>310</v>
      </c>
      <c r="AC14022" s="0" t="n">
        <v>52076</v>
      </c>
      <c r="AD14022" s="0" t="n">
        <v>0</v>
      </c>
      <c r="AE14022" s="0" t="n">
        <v>0</v>
      </c>
      <c r="AF14022" s="0" t="n">
        <v>0</v>
      </c>
      <c r="AG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52031_315</v>
      </c>
      <c r="X14023" s="0" t="n">
        <v>3891744</v>
      </c>
      <c r="Y14023" s="0" t="n">
        <v>2003</v>
      </c>
      <c r="Z14023" s="0" t="n">
        <v>52031</v>
      </c>
      <c r="AA14023" s="0" t="n">
        <v>315</v>
      </c>
      <c r="AB14023" s="0" t="n">
        <v>315</v>
      </c>
      <c r="AC14023" s="0" t="n">
        <v>52077</v>
      </c>
      <c r="AD14023" s="0" t="n">
        <v>0</v>
      </c>
      <c r="AE14023" s="0" t="n">
        <v>0</v>
      </c>
      <c r="AF14023" s="0" t="n">
        <v>0</v>
      </c>
      <c r="AG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52031_320</v>
      </c>
      <c r="X14024" s="0" t="n">
        <v>3891745</v>
      </c>
      <c r="Y14024" s="0" t="n">
        <v>2003</v>
      </c>
      <c r="Z14024" s="0" t="n">
        <v>52031</v>
      </c>
      <c r="AA14024" s="0" t="n">
        <v>320</v>
      </c>
      <c r="AB14024" s="0" t="n">
        <v>320</v>
      </c>
      <c r="AC14024" s="0" t="n">
        <v>52078</v>
      </c>
      <c r="AD14024" s="0" t="n">
        <v>0</v>
      </c>
      <c r="AE14024" s="0" t="n">
        <v>0</v>
      </c>
      <c r="AF14024" s="0" t="n">
        <v>0</v>
      </c>
      <c r="AG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52031_325</v>
      </c>
      <c r="X14025" s="0" t="n">
        <v>3891746</v>
      </c>
      <c r="Y14025" s="0" t="n">
        <v>2003</v>
      </c>
      <c r="Z14025" s="0" t="n">
        <v>52031</v>
      </c>
      <c r="AA14025" s="0" t="n">
        <v>325</v>
      </c>
      <c r="AB14025" s="0" t="n">
        <v>325</v>
      </c>
      <c r="AC14025" s="0" t="n">
        <v>52079</v>
      </c>
      <c r="AD14025" s="0" t="n">
        <v>0</v>
      </c>
      <c r="AE14025" s="0" t="n">
        <v>0</v>
      </c>
      <c r="AF14025" s="0" t="n">
        <v>0</v>
      </c>
      <c r="AG14025" s="0" t="n">
        <v>0</v>
      </c>
    </row>
    <row r="14026" customFormat="false" ht="12.75" hidden="false" customHeight="false" outlineLevel="0" collapsed="false">
      <c r="W14026" s="0" t="str">
        <f aca="false">Z14026&amp;"_"&amp;AA14026</f>
        <v>52031_330</v>
      </c>
      <c r="X14026" s="0" t="n">
        <v>3891747</v>
      </c>
      <c r="Y14026" s="0" t="n">
        <v>2003</v>
      </c>
      <c r="Z14026" s="0" t="n">
        <v>52031</v>
      </c>
      <c r="AA14026" s="0" t="n">
        <v>330</v>
      </c>
      <c r="AB14026" s="0" t="n">
        <v>330</v>
      </c>
      <c r="AC14026" s="0" t="n">
        <v>52080</v>
      </c>
      <c r="AD14026" s="0" t="n">
        <v>0</v>
      </c>
      <c r="AE14026" s="0" t="n">
        <v>0</v>
      </c>
      <c r="AF14026" s="0" t="n">
        <v>0</v>
      </c>
      <c r="AG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52031_335</v>
      </c>
      <c r="X14027" s="0" t="n">
        <v>3891748</v>
      </c>
      <c r="Y14027" s="0" t="n">
        <v>2003</v>
      </c>
      <c r="Z14027" s="0" t="n">
        <v>52031</v>
      </c>
      <c r="AA14027" s="0" t="n">
        <v>335</v>
      </c>
      <c r="AB14027" s="0" t="n">
        <v>335</v>
      </c>
      <c r="AC14027" s="0" t="n">
        <v>52081</v>
      </c>
      <c r="AD14027" s="0" t="n">
        <v>0</v>
      </c>
      <c r="AE14027" s="0" t="n">
        <v>0</v>
      </c>
      <c r="AF14027" s="0" t="n">
        <v>0</v>
      </c>
      <c r="AG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52031_340</v>
      </c>
      <c r="X14028" s="0" t="n">
        <v>3891749</v>
      </c>
      <c r="Y14028" s="0" t="n">
        <v>2003</v>
      </c>
      <c r="Z14028" s="0" t="n">
        <v>52031</v>
      </c>
      <c r="AA14028" s="0" t="n">
        <v>340</v>
      </c>
      <c r="AB14028" s="0" t="n">
        <v>340</v>
      </c>
      <c r="AC14028" s="0" t="n">
        <v>52082</v>
      </c>
      <c r="AD14028" s="0" t="n">
        <v>0</v>
      </c>
      <c r="AE14028" s="0" t="n">
        <v>0</v>
      </c>
      <c r="AF14028" s="0" t="n">
        <v>0</v>
      </c>
      <c r="AG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52031_345</v>
      </c>
      <c r="X14029" s="0" t="n">
        <v>3891750</v>
      </c>
      <c r="Y14029" s="0" t="n">
        <v>2003</v>
      </c>
      <c r="Z14029" s="0" t="n">
        <v>52031</v>
      </c>
      <c r="AA14029" s="0" t="n">
        <v>345</v>
      </c>
      <c r="AB14029" s="0" t="n">
        <v>345</v>
      </c>
      <c r="AC14029" s="0" t="n">
        <v>52083</v>
      </c>
      <c r="AD14029" s="0" t="n">
        <v>0</v>
      </c>
      <c r="AE14029" s="0" t="n">
        <v>0</v>
      </c>
      <c r="AF14029" s="0" t="n">
        <v>0</v>
      </c>
      <c r="AG14029" s="0" t="n">
        <v>0</v>
      </c>
    </row>
    <row r="14030" customFormat="false" ht="12.75" hidden="false" customHeight="false" outlineLevel="0" collapsed="false">
      <c r="W14030" s="0" t="str">
        <f aca="false">Z14030&amp;"_"&amp;AA14030</f>
        <v>52031_350</v>
      </c>
      <c r="X14030" s="0" t="n">
        <v>3891751</v>
      </c>
      <c r="Y14030" s="0" t="n">
        <v>2003</v>
      </c>
      <c r="Z14030" s="0" t="n">
        <v>52031</v>
      </c>
      <c r="AA14030" s="0" t="n">
        <v>350</v>
      </c>
      <c r="AB14030" s="0" t="n">
        <v>350</v>
      </c>
      <c r="AC14030" s="0" t="n">
        <v>52084</v>
      </c>
      <c r="AD14030" s="0" t="n">
        <v>0</v>
      </c>
      <c r="AE14030" s="0" t="n">
        <v>0</v>
      </c>
      <c r="AF14030" s="0" t="n">
        <v>0</v>
      </c>
      <c r="AG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52031_355</v>
      </c>
      <c r="X14031" s="0" t="n">
        <v>3891752</v>
      </c>
      <c r="Y14031" s="0" t="n">
        <v>2003</v>
      </c>
      <c r="Z14031" s="0" t="n">
        <v>52031</v>
      </c>
      <c r="AA14031" s="0" t="n">
        <v>355</v>
      </c>
      <c r="AB14031" s="0" t="n">
        <v>355</v>
      </c>
      <c r="AC14031" s="0" t="n">
        <v>52085</v>
      </c>
      <c r="AD14031" s="0" t="n">
        <v>0</v>
      </c>
      <c r="AE14031" s="0" t="n">
        <v>0</v>
      </c>
      <c r="AF14031" s="0" t="n">
        <v>0</v>
      </c>
      <c r="AG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52031_390</v>
      </c>
      <c r="X14032" s="0" t="n">
        <v>3891753</v>
      </c>
      <c r="Y14032" s="0" t="n">
        <v>2003</v>
      </c>
      <c r="Z14032" s="0" t="n">
        <v>52031</v>
      </c>
      <c r="AA14032" s="0" t="n">
        <v>390</v>
      </c>
      <c r="AB14032" s="0" t="n">
        <v>390</v>
      </c>
      <c r="AC14032" s="0" t="n">
        <v>52086</v>
      </c>
      <c r="AD14032" s="0" t="n">
        <v>0</v>
      </c>
      <c r="AE14032" s="0" t="n">
        <v>0</v>
      </c>
      <c r="AF14032" s="0" t="n">
        <v>0</v>
      </c>
      <c r="AG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52031_398</v>
      </c>
      <c r="X14033" s="0" t="n">
        <v>3891754</v>
      </c>
      <c r="Y14033" s="0" t="n">
        <v>2003</v>
      </c>
      <c r="Z14033" s="0" t="n">
        <v>52031</v>
      </c>
      <c r="AA14033" s="0" t="n">
        <v>398</v>
      </c>
      <c r="AB14033" s="0" t="n">
        <v>398</v>
      </c>
      <c r="AC14033" s="0" t="n">
        <v>52087</v>
      </c>
      <c r="AD14033" s="0" t="n">
        <v>0</v>
      </c>
      <c r="AE14033" s="0" t="n">
        <v>0</v>
      </c>
      <c r="AF14033" s="0" t="n">
        <v>0</v>
      </c>
      <c r="AG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52031_399</v>
      </c>
      <c r="X14034" s="0" t="n">
        <v>3891755</v>
      </c>
      <c r="Y14034" s="0" t="n">
        <v>2003</v>
      </c>
      <c r="Z14034" s="0" t="n">
        <v>52031</v>
      </c>
      <c r="AA14034" s="0" t="n">
        <v>399</v>
      </c>
      <c r="AB14034" s="0" t="n">
        <v>399</v>
      </c>
      <c r="AC14034" s="0" t="n">
        <v>52088</v>
      </c>
      <c r="AD14034" s="0" t="n">
        <v>3</v>
      </c>
      <c r="AE14034" s="0" t="n">
        <v>4</v>
      </c>
      <c r="AF14034" s="0" t="n">
        <v>0</v>
      </c>
      <c r="AG14034" s="0" t="n">
        <v>8060</v>
      </c>
    </row>
    <row r="14035" customFormat="false" ht="12.75" hidden="false" customHeight="false" outlineLevel="0" collapsed="false">
      <c r="W14035" s="0" t="str">
        <f aca="false">Z14035&amp;"_"&amp;AA14035</f>
        <v>52031_610</v>
      </c>
      <c r="X14035" s="0" t="n">
        <v>3891756</v>
      </c>
      <c r="Y14035" s="0" t="n">
        <v>2003</v>
      </c>
      <c r="Z14035" s="0" t="n">
        <v>52031</v>
      </c>
      <c r="AA14035" s="0" t="n">
        <v>610</v>
      </c>
      <c r="AB14035" s="0" t="n">
        <v>610.1</v>
      </c>
      <c r="AC14035" s="0" t="n">
        <v>52089</v>
      </c>
      <c r="AD14035" s="0" t="n">
        <v>0</v>
      </c>
      <c r="AE14035" s="0" t="n">
        <v>0</v>
      </c>
      <c r="AF14035" s="0" t="n">
        <v>0</v>
      </c>
      <c r="AG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52031_1010</v>
      </c>
      <c r="X14036" s="0" t="n">
        <v>3891757</v>
      </c>
      <c r="Y14036" s="0" t="n">
        <v>2003</v>
      </c>
      <c r="Z14036" s="0" t="n">
        <v>52031</v>
      </c>
      <c r="AA14036" s="0" t="n">
        <v>1010</v>
      </c>
      <c r="AB14036" s="0" t="n">
        <v>1010.1</v>
      </c>
      <c r="AC14036" s="0" t="n">
        <v>52090</v>
      </c>
      <c r="AD14036" s="0" t="n">
        <v>0</v>
      </c>
      <c r="AE14036" s="0" t="n">
        <v>0</v>
      </c>
      <c r="AF14036" s="0" t="n">
        <v>0</v>
      </c>
      <c r="AG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52031_1020</v>
      </c>
      <c r="X14037" s="0" t="n">
        <v>3891758</v>
      </c>
      <c r="Y14037" s="0" t="n">
        <v>2003</v>
      </c>
      <c r="Z14037" s="0" t="n">
        <v>52031</v>
      </c>
      <c r="AA14037" s="0" t="n">
        <v>1020</v>
      </c>
      <c r="AB14037" s="0" t="n">
        <v>1020.1</v>
      </c>
      <c r="AC14037" s="0" t="n">
        <v>52091</v>
      </c>
      <c r="AD14037" s="0" t="n">
        <v>0</v>
      </c>
      <c r="AE14037" s="0" t="n">
        <v>0</v>
      </c>
      <c r="AF14037" s="0" t="n">
        <v>0</v>
      </c>
      <c r="AG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52031_1210</v>
      </c>
      <c r="X14038" s="0" t="n">
        <v>3891759</v>
      </c>
      <c r="Y14038" s="0" t="n">
        <v>2003</v>
      </c>
      <c r="Z14038" s="0" t="n">
        <v>52031</v>
      </c>
      <c r="AA14038" s="0" t="n">
        <v>1210</v>
      </c>
      <c r="AB14038" s="0" t="n">
        <v>1210.1</v>
      </c>
      <c r="AC14038" s="0" t="n">
        <v>52092</v>
      </c>
      <c r="AD14038" s="0" t="n">
        <v>7</v>
      </c>
      <c r="AE14038" s="0" t="n">
        <v>47000</v>
      </c>
      <c r="AF14038" s="0" t="n">
        <v>216</v>
      </c>
      <c r="AG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52031_1220</v>
      </c>
      <c r="X14039" s="0" t="n">
        <v>3891760</v>
      </c>
      <c r="Y14039" s="0" t="n">
        <v>2003</v>
      </c>
      <c r="Z14039" s="0" t="n">
        <v>52031</v>
      </c>
      <c r="AA14039" s="0" t="n">
        <v>1220</v>
      </c>
      <c r="AB14039" s="0" t="n">
        <v>1220.1</v>
      </c>
      <c r="AC14039" s="0" t="n">
        <v>52093</v>
      </c>
      <c r="AD14039" s="0" t="n">
        <v>0</v>
      </c>
      <c r="AE14039" s="0" t="n">
        <v>0</v>
      </c>
      <c r="AF14039" s="0" t="n">
        <v>0</v>
      </c>
      <c r="AG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52031_1230</v>
      </c>
      <c r="X14040" s="0" t="n">
        <v>3891761</v>
      </c>
      <c r="Y14040" s="0" t="n">
        <v>2003</v>
      </c>
      <c r="Z14040" s="0" t="n">
        <v>52031</v>
      </c>
      <c r="AA14040" s="0" t="n">
        <v>1230</v>
      </c>
      <c r="AB14040" s="0" t="n">
        <v>1230.1</v>
      </c>
      <c r="AC14040" s="0" t="n">
        <v>52094</v>
      </c>
      <c r="AD14040" s="0" t="n">
        <v>2</v>
      </c>
      <c r="AE14040" s="0" t="n">
        <v>171263</v>
      </c>
      <c r="AF14040" s="0" t="n">
        <v>1005</v>
      </c>
      <c r="AG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52031_1299</v>
      </c>
      <c r="X14041" s="0" t="n">
        <v>3891762</v>
      </c>
      <c r="Y14041" s="0" t="n">
        <v>2003</v>
      </c>
      <c r="Z14041" s="0" t="n">
        <v>52031</v>
      </c>
      <c r="AA14041" s="0" t="n">
        <v>1299</v>
      </c>
      <c r="AB14041" s="0" t="n">
        <v>1299.1</v>
      </c>
      <c r="AC14041" s="0" t="n">
        <v>52095</v>
      </c>
      <c r="AD14041" s="0" t="n">
        <v>9</v>
      </c>
      <c r="AE14041" s="0" t="n">
        <v>218263</v>
      </c>
      <c r="AF14041" s="0" t="n">
        <v>1221</v>
      </c>
      <c r="AG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52031_1410</v>
      </c>
      <c r="X14042" s="0" t="n">
        <v>3891763</v>
      </c>
      <c r="Y14042" s="0" t="n">
        <v>2003</v>
      </c>
      <c r="Z14042" s="0" t="n">
        <v>52031</v>
      </c>
      <c r="AA14042" s="0" t="n">
        <v>1410</v>
      </c>
      <c r="AB14042" s="0" t="n">
        <v>1410.1</v>
      </c>
      <c r="AC14042" s="0" t="n">
        <v>52096</v>
      </c>
      <c r="AD14042" s="0" t="n">
        <v>1069000</v>
      </c>
      <c r="AE14042" s="0" t="n">
        <v>0</v>
      </c>
      <c r="AF14042" s="0" t="n">
        <v>0</v>
      </c>
      <c r="AG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52031_1420</v>
      </c>
      <c r="X14043" s="0" t="n">
        <v>3891764</v>
      </c>
      <c r="Y14043" s="0" t="n">
        <v>2003</v>
      </c>
      <c r="Z14043" s="0" t="n">
        <v>52031</v>
      </c>
      <c r="AA14043" s="0" t="n">
        <v>1420</v>
      </c>
      <c r="AB14043" s="0" t="n">
        <v>1420.1</v>
      </c>
      <c r="AC14043" s="0" t="n">
        <v>52097</v>
      </c>
      <c r="AD14043" s="0" t="n">
        <v>483470</v>
      </c>
      <c r="AE14043" s="0" t="n">
        <v>0</v>
      </c>
      <c r="AF14043" s="0" t="n">
        <v>0</v>
      </c>
      <c r="AG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52031_1498</v>
      </c>
      <c r="X14044" s="0" t="n">
        <v>3891765</v>
      </c>
      <c r="Y14044" s="0" t="n">
        <v>2003</v>
      </c>
      <c r="Z14044" s="0" t="n">
        <v>52031</v>
      </c>
      <c r="AA14044" s="0" t="n">
        <v>1498</v>
      </c>
      <c r="AB14044" s="0" t="n">
        <v>1498.1</v>
      </c>
      <c r="AC14044" s="0" t="n">
        <v>52098</v>
      </c>
      <c r="AD14044" s="0" t="n">
        <v>0</v>
      </c>
      <c r="AE14044" s="0" t="n">
        <v>0</v>
      </c>
      <c r="AF14044" s="0" t="n">
        <v>0</v>
      </c>
      <c r="AG14044" s="0" t="n">
        <v>0</v>
      </c>
    </row>
    <row r="14045" customFormat="false" ht="12.75" hidden="false" customHeight="false" outlineLevel="0" collapsed="false">
      <c r="W14045" s="0" t="str">
        <f aca="false">Z14045&amp;"_"&amp;AA14045</f>
        <v>52031_1499</v>
      </c>
      <c r="X14045" s="0" t="n">
        <v>3891766</v>
      </c>
      <c r="Y14045" s="0" t="n">
        <v>2003</v>
      </c>
      <c r="Z14045" s="0" t="n">
        <v>52031</v>
      </c>
      <c r="AA14045" s="0" t="n">
        <v>1499</v>
      </c>
      <c r="AB14045" s="0" t="n">
        <v>1499.1</v>
      </c>
      <c r="AC14045" s="0" t="n">
        <v>52099</v>
      </c>
      <c r="AD14045" s="0" t="n">
        <v>1552470</v>
      </c>
      <c r="AE14045" s="0" t="n">
        <v>0</v>
      </c>
      <c r="AF14045" s="0" t="n">
        <v>0</v>
      </c>
      <c r="AG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52031_1510</v>
      </c>
      <c r="X14046" s="0" t="n">
        <v>3891767</v>
      </c>
      <c r="Y14046" s="0" t="n">
        <v>2003</v>
      </c>
      <c r="Z14046" s="0" t="n">
        <v>52031</v>
      </c>
      <c r="AA14046" s="0" t="n">
        <v>1510</v>
      </c>
      <c r="AB14046" s="0" t="n">
        <v>1510.2</v>
      </c>
      <c r="AC14046" s="0" t="n">
        <v>58051</v>
      </c>
      <c r="AD14046" s="0" t="n">
        <v>67167</v>
      </c>
      <c r="AE14046" s="0" t="n">
        <v>0</v>
      </c>
      <c r="AF14046" s="0" t="n">
        <v>0</v>
      </c>
      <c r="AG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52092_205</v>
      </c>
      <c r="X14047" s="0" t="n">
        <v>3891768</v>
      </c>
      <c r="Y14047" s="0" t="n">
        <v>2003</v>
      </c>
      <c r="Z14047" s="0" t="n">
        <v>52092</v>
      </c>
      <c r="AA14047" s="0" t="n">
        <v>205</v>
      </c>
      <c r="AB14047" s="0" t="n">
        <v>205.1</v>
      </c>
      <c r="AC14047" s="0" t="n">
        <v>52111</v>
      </c>
      <c r="AD14047" s="0" t="n">
        <v>3</v>
      </c>
      <c r="AE14047" s="0" t="n">
        <v>0</v>
      </c>
      <c r="AF14047" s="0" t="n">
        <v>0</v>
      </c>
      <c r="AG14047" s="0" t="n">
        <v>0</v>
      </c>
    </row>
    <row r="14048" customFormat="false" ht="12.75" hidden="false" customHeight="false" outlineLevel="0" collapsed="false">
      <c r="W14048" s="0" t="str">
        <f aca="false">Z14048&amp;"_"&amp;AA14048</f>
        <v>52092_210</v>
      </c>
      <c r="X14048" s="0" t="n">
        <v>3891769</v>
      </c>
      <c r="Y14048" s="0" t="n">
        <v>2003</v>
      </c>
      <c r="Z14048" s="0" t="n">
        <v>52092</v>
      </c>
      <c r="AA14048" s="0" t="n">
        <v>210</v>
      </c>
      <c r="AB14048" s="0" t="n">
        <v>210.1</v>
      </c>
      <c r="AC14048" s="0" t="n">
        <v>52112</v>
      </c>
      <c r="AD14048" s="0" t="n">
        <v>0</v>
      </c>
      <c r="AE14048" s="0" t="n">
        <v>0</v>
      </c>
      <c r="AF14048" s="0" t="n">
        <v>0</v>
      </c>
      <c r="AG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52092_215</v>
      </c>
      <c r="X14049" s="0" t="n">
        <v>3891770</v>
      </c>
      <c r="Y14049" s="0" t="n">
        <v>2003</v>
      </c>
      <c r="Z14049" s="0" t="n">
        <v>52092</v>
      </c>
      <c r="AA14049" s="0" t="n">
        <v>215</v>
      </c>
      <c r="AB14049" s="0" t="n">
        <v>215.1</v>
      </c>
      <c r="AC14049" s="0" t="n">
        <v>52113</v>
      </c>
      <c r="AD14049" s="0" t="n">
        <v>0</v>
      </c>
      <c r="AE14049" s="0" t="n">
        <v>0</v>
      </c>
      <c r="AF14049" s="0" t="n">
        <v>0</v>
      </c>
      <c r="AG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52092_220</v>
      </c>
      <c r="X14050" s="0" t="n">
        <v>3891771</v>
      </c>
      <c r="Y14050" s="0" t="n">
        <v>2003</v>
      </c>
      <c r="Z14050" s="0" t="n">
        <v>52092</v>
      </c>
      <c r="AA14050" s="0" t="n">
        <v>220</v>
      </c>
      <c r="AB14050" s="0" t="n">
        <v>220.1</v>
      </c>
      <c r="AC14050" s="0" t="n">
        <v>52114</v>
      </c>
      <c r="AD14050" s="0" t="n">
        <v>0</v>
      </c>
      <c r="AE14050" s="0" t="n">
        <v>0</v>
      </c>
      <c r="AF14050" s="0" t="n">
        <v>0</v>
      </c>
      <c r="AG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52092_225</v>
      </c>
      <c r="X14051" s="0" t="n">
        <v>3891772</v>
      </c>
      <c r="Y14051" s="0" t="n">
        <v>2003</v>
      </c>
      <c r="Z14051" s="0" t="n">
        <v>52092</v>
      </c>
      <c r="AA14051" s="0" t="n">
        <v>225</v>
      </c>
      <c r="AB14051" s="0" t="n">
        <v>225.1</v>
      </c>
      <c r="AC14051" s="0" t="n">
        <v>52115</v>
      </c>
      <c r="AD14051" s="0" t="n">
        <v>9</v>
      </c>
      <c r="AE14051" s="0" t="n">
        <v>0</v>
      </c>
      <c r="AF14051" s="0" t="n">
        <v>0</v>
      </c>
      <c r="AG14051" s="0" t="n">
        <v>0</v>
      </c>
    </row>
    <row r="14052" customFormat="false" ht="12.75" hidden="false" customHeight="false" outlineLevel="0" collapsed="false">
      <c r="W14052" s="0" t="str">
        <f aca="false">Z14052&amp;"_"&amp;AA14052</f>
        <v>52092_230</v>
      </c>
      <c r="X14052" s="0" t="n">
        <v>3891773</v>
      </c>
      <c r="Y14052" s="0" t="n">
        <v>2003</v>
      </c>
      <c r="Z14052" s="0" t="n">
        <v>52092</v>
      </c>
      <c r="AA14052" s="0" t="n">
        <v>230</v>
      </c>
      <c r="AB14052" s="0" t="n">
        <v>230.1</v>
      </c>
      <c r="AC14052" s="0" t="n">
        <v>52116</v>
      </c>
      <c r="AD14052" s="0" t="n">
        <v>0</v>
      </c>
      <c r="AE14052" s="0" t="n">
        <v>0</v>
      </c>
      <c r="AF14052" s="0" t="n">
        <v>0</v>
      </c>
      <c r="AG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52092_235</v>
      </c>
      <c r="X14053" s="0" t="n">
        <v>3891774</v>
      </c>
      <c r="Y14053" s="0" t="n">
        <v>2003</v>
      </c>
      <c r="Z14053" s="0" t="n">
        <v>52092</v>
      </c>
      <c r="AA14053" s="0" t="n">
        <v>235</v>
      </c>
      <c r="AB14053" s="0" t="n">
        <v>235.1</v>
      </c>
      <c r="AC14053" s="0" t="n">
        <v>52117</v>
      </c>
      <c r="AD14053" s="0" t="n">
        <v>0</v>
      </c>
      <c r="AE14053" s="0" t="n">
        <v>0</v>
      </c>
      <c r="AF14053" s="0" t="n">
        <v>0</v>
      </c>
      <c r="AG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52092_240</v>
      </c>
      <c r="X14054" s="0" t="n">
        <v>3891775</v>
      </c>
      <c r="Y14054" s="0" t="n">
        <v>2003</v>
      </c>
      <c r="Z14054" s="0" t="n">
        <v>52092</v>
      </c>
      <c r="AA14054" s="0" t="n">
        <v>240</v>
      </c>
      <c r="AB14054" s="0" t="n">
        <v>240.1</v>
      </c>
      <c r="AC14054" s="0" t="n">
        <v>52118</v>
      </c>
      <c r="AD14054" s="0" t="n">
        <v>0</v>
      </c>
      <c r="AE14054" s="0" t="n">
        <v>0</v>
      </c>
      <c r="AF14054" s="0" t="n">
        <v>0</v>
      </c>
      <c r="AG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52092_245</v>
      </c>
      <c r="X14055" s="0" t="n">
        <v>3891776</v>
      </c>
      <c r="Y14055" s="0" t="n">
        <v>2003</v>
      </c>
      <c r="Z14055" s="0" t="n">
        <v>52092</v>
      </c>
      <c r="AA14055" s="0" t="n">
        <v>245</v>
      </c>
      <c r="AB14055" s="0" t="n">
        <v>245.1</v>
      </c>
      <c r="AC14055" s="0" t="n">
        <v>52119</v>
      </c>
      <c r="AD14055" s="0" t="n">
        <v>2</v>
      </c>
      <c r="AE14055" s="0" t="n">
        <v>2</v>
      </c>
      <c r="AF14055" s="0" t="n">
        <v>0</v>
      </c>
      <c r="AG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52092_250</v>
      </c>
      <c r="X14056" s="0" t="n">
        <v>3891777</v>
      </c>
      <c r="Y14056" s="0" t="n">
        <v>2003</v>
      </c>
      <c r="Z14056" s="0" t="n">
        <v>52092</v>
      </c>
      <c r="AA14056" s="0" t="n">
        <v>250</v>
      </c>
      <c r="AB14056" s="0" t="n">
        <v>250.1</v>
      </c>
      <c r="AC14056" s="0" t="n">
        <v>52120</v>
      </c>
      <c r="AD14056" s="0" t="n">
        <v>0</v>
      </c>
      <c r="AE14056" s="0" t="n">
        <v>0</v>
      </c>
      <c r="AF14056" s="0" t="n">
        <v>0</v>
      </c>
      <c r="AG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52092_255</v>
      </c>
      <c r="X14057" s="0" t="n">
        <v>3891778</v>
      </c>
      <c r="Y14057" s="0" t="n">
        <v>2003</v>
      </c>
      <c r="Z14057" s="0" t="n">
        <v>52092</v>
      </c>
      <c r="AA14057" s="0" t="n">
        <v>255</v>
      </c>
      <c r="AB14057" s="0" t="n">
        <v>255.1</v>
      </c>
      <c r="AC14057" s="0" t="n">
        <v>52121</v>
      </c>
      <c r="AD14057" s="0" t="n">
        <v>0</v>
      </c>
      <c r="AE14057" s="0" t="n">
        <v>0</v>
      </c>
      <c r="AF14057" s="0" t="n">
        <v>0</v>
      </c>
      <c r="AG14057" s="0" t="n">
        <v>0</v>
      </c>
    </row>
    <row r="14058" customFormat="false" ht="12.75" hidden="false" customHeight="false" outlineLevel="0" collapsed="false">
      <c r="W14058" s="0" t="str">
        <f aca="false">Z14058&amp;"_"&amp;AA14058</f>
        <v>52092_290</v>
      </c>
      <c r="X14058" s="0" t="n">
        <v>3891779</v>
      </c>
      <c r="Y14058" s="0" t="n">
        <v>2003</v>
      </c>
      <c r="Z14058" s="0" t="n">
        <v>52092</v>
      </c>
      <c r="AA14058" s="0" t="n">
        <v>290</v>
      </c>
      <c r="AB14058" s="0" t="n">
        <v>290.1</v>
      </c>
      <c r="AC14058" s="0" t="n">
        <v>52122</v>
      </c>
      <c r="AD14058" s="0" t="n">
        <v>2</v>
      </c>
      <c r="AE14058" s="0" t="n">
        <v>1</v>
      </c>
      <c r="AF14058" s="0" t="n">
        <v>0</v>
      </c>
      <c r="AG14058" s="0" t="n">
        <v>0</v>
      </c>
    </row>
    <row r="14059" customFormat="false" ht="12.75" hidden="false" customHeight="false" outlineLevel="0" collapsed="false">
      <c r="W14059" s="0" t="str">
        <f aca="false">Z14059&amp;"_"&amp;AA14059</f>
        <v>52092_298</v>
      </c>
      <c r="X14059" s="0" t="n">
        <v>3891780</v>
      </c>
      <c r="Y14059" s="0" t="n">
        <v>2003</v>
      </c>
      <c r="Z14059" s="0" t="n">
        <v>52092</v>
      </c>
      <c r="AA14059" s="0" t="n">
        <v>298</v>
      </c>
      <c r="AB14059" s="0" t="n">
        <v>298</v>
      </c>
      <c r="AC14059" s="0" t="n">
        <v>52074</v>
      </c>
      <c r="AD14059" s="0" t="n">
        <v>16</v>
      </c>
      <c r="AE14059" s="0" t="n">
        <v>3</v>
      </c>
      <c r="AF14059" s="0" t="n">
        <v>0</v>
      </c>
      <c r="AG14059" s="0" t="n">
        <v>0</v>
      </c>
    </row>
    <row r="14060" customFormat="false" ht="12.75" hidden="false" customHeight="false" outlineLevel="0" collapsed="false">
      <c r="W14060" s="0" t="str">
        <f aca="false">Z14060&amp;"_"&amp;AA14060</f>
        <v>52092_300</v>
      </c>
      <c r="X14060" s="0" t="n">
        <v>3891781</v>
      </c>
      <c r="Y14060" s="0" t="n">
        <v>2003</v>
      </c>
      <c r="Z14060" s="0" t="n">
        <v>52092</v>
      </c>
      <c r="AA14060" s="0" t="n">
        <v>300</v>
      </c>
      <c r="AB14060" s="0" t="n">
        <v>300</v>
      </c>
      <c r="AC14060" s="0" t="n">
        <v>50730</v>
      </c>
      <c r="AD14060" s="0" t="n">
        <v>56</v>
      </c>
      <c r="AE14060" s="0" t="n">
        <v>100</v>
      </c>
      <c r="AF14060" s="0" t="n">
        <v>0</v>
      </c>
      <c r="AG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52092_305</v>
      </c>
      <c r="X14061" s="0" t="n">
        <v>3891782</v>
      </c>
      <c r="Y14061" s="0" t="n">
        <v>2003</v>
      </c>
      <c r="Z14061" s="0" t="n">
        <v>52092</v>
      </c>
      <c r="AA14061" s="0" t="n">
        <v>305</v>
      </c>
      <c r="AB14061" s="0" t="n">
        <v>305</v>
      </c>
      <c r="AC14061" s="0" t="n">
        <v>52075</v>
      </c>
      <c r="AD14061" s="0" t="n">
        <v>0</v>
      </c>
      <c r="AE14061" s="0" t="n">
        <v>0</v>
      </c>
      <c r="AF14061" s="0" t="n">
        <v>0</v>
      </c>
      <c r="AG14061" s="0" t="n">
        <v>0</v>
      </c>
    </row>
    <row r="14062" customFormat="false" ht="12.75" hidden="false" customHeight="false" outlineLevel="0" collapsed="false">
      <c r="W14062" s="0" t="str">
        <f aca="false">Z14062&amp;"_"&amp;AA14062</f>
        <v>52092_310</v>
      </c>
      <c r="X14062" s="0" t="n">
        <v>3891783</v>
      </c>
      <c r="Y14062" s="0" t="n">
        <v>2003</v>
      </c>
      <c r="Z14062" s="0" t="n">
        <v>52092</v>
      </c>
      <c r="AA14062" s="0" t="n">
        <v>310</v>
      </c>
      <c r="AB14062" s="0" t="n">
        <v>310</v>
      </c>
      <c r="AC14062" s="0" t="n">
        <v>52076</v>
      </c>
      <c r="AD14062" s="0" t="n">
        <v>0</v>
      </c>
      <c r="AE14062" s="0" t="n">
        <v>0</v>
      </c>
      <c r="AF14062" s="0" t="n">
        <v>0</v>
      </c>
      <c r="AG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52092_315</v>
      </c>
      <c r="X14063" s="0" t="n">
        <v>3891784</v>
      </c>
      <c r="Y14063" s="0" t="n">
        <v>2003</v>
      </c>
      <c r="Z14063" s="0" t="n">
        <v>52092</v>
      </c>
      <c r="AA14063" s="0" t="n">
        <v>315</v>
      </c>
      <c r="AB14063" s="0" t="n">
        <v>315</v>
      </c>
      <c r="AC14063" s="0" t="n">
        <v>52077</v>
      </c>
      <c r="AD14063" s="0" t="n">
        <v>0</v>
      </c>
      <c r="AE14063" s="0" t="n">
        <v>0</v>
      </c>
      <c r="AF14063" s="0" t="n">
        <v>0</v>
      </c>
      <c r="AG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52092_320</v>
      </c>
      <c r="X14064" s="0" t="n">
        <v>3891785</v>
      </c>
      <c r="Y14064" s="0" t="n">
        <v>2003</v>
      </c>
      <c r="Z14064" s="0" t="n">
        <v>52092</v>
      </c>
      <c r="AA14064" s="0" t="n">
        <v>320</v>
      </c>
      <c r="AB14064" s="0" t="n">
        <v>320</v>
      </c>
      <c r="AC14064" s="0" t="n">
        <v>52078</v>
      </c>
      <c r="AD14064" s="0" t="n">
        <v>0</v>
      </c>
      <c r="AE14064" s="0" t="n">
        <v>0</v>
      </c>
      <c r="AF14064" s="0" t="n">
        <v>0</v>
      </c>
      <c r="AG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52092_325</v>
      </c>
      <c r="X14065" s="0" t="n">
        <v>3891786</v>
      </c>
      <c r="Y14065" s="0" t="n">
        <v>2003</v>
      </c>
      <c r="Z14065" s="0" t="n">
        <v>52092</v>
      </c>
      <c r="AA14065" s="0" t="n">
        <v>325</v>
      </c>
      <c r="AB14065" s="0" t="n">
        <v>325</v>
      </c>
      <c r="AC14065" s="0" t="n">
        <v>52079</v>
      </c>
      <c r="AD14065" s="0" t="n">
        <v>0</v>
      </c>
      <c r="AE14065" s="0" t="n">
        <v>0</v>
      </c>
      <c r="AF14065" s="0" t="n">
        <v>0</v>
      </c>
      <c r="AG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52092_330</v>
      </c>
      <c r="X14066" s="0" t="n">
        <v>3891787</v>
      </c>
      <c r="Y14066" s="0" t="n">
        <v>2003</v>
      </c>
      <c r="Z14066" s="0" t="n">
        <v>52092</v>
      </c>
      <c r="AA14066" s="0" t="n">
        <v>330</v>
      </c>
      <c r="AB14066" s="0" t="n">
        <v>330</v>
      </c>
      <c r="AC14066" s="0" t="n">
        <v>52080</v>
      </c>
      <c r="AD14066" s="0" t="n">
        <v>0</v>
      </c>
      <c r="AE14066" s="0" t="n">
        <v>0</v>
      </c>
      <c r="AF14066" s="0" t="n">
        <v>0</v>
      </c>
      <c r="AG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52092_335</v>
      </c>
      <c r="X14067" s="0" t="n">
        <v>3891788</v>
      </c>
      <c r="Y14067" s="0" t="n">
        <v>2003</v>
      </c>
      <c r="Z14067" s="0" t="n">
        <v>52092</v>
      </c>
      <c r="AA14067" s="0" t="n">
        <v>335</v>
      </c>
      <c r="AB14067" s="0" t="n">
        <v>335</v>
      </c>
      <c r="AC14067" s="0" t="n">
        <v>52081</v>
      </c>
      <c r="AD14067" s="0" t="n">
        <v>0</v>
      </c>
      <c r="AE14067" s="0" t="n">
        <v>0</v>
      </c>
      <c r="AF14067" s="0" t="n">
        <v>0</v>
      </c>
      <c r="AG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52092_340</v>
      </c>
      <c r="X14068" s="0" t="n">
        <v>3891789</v>
      </c>
      <c r="Y14068" s="0" t="n">
        <v>2003</v>
      </c>
      <c r="Z14068" s="0" t="n">
        <v>52092</v>
      </c>
      <c r="AA14068" s="0" t="n">
        <v>340</v>
      </c>
      <c r="AB14068" s="0" t="n">
        <v>340</v>
      </c>
      <c r="AC14068" s="0" t="n">
        <v>52082</v>
      </c>
      <c r="AD14068" s="0" t="n">
        <v>0</v>
      </c>
      <c r="AE14068" s="0" t="n">
        <v>0</v>
      </c>
      <c r="AF14068" s="0" t="n">
        <v>0</v>
      </c>
      <c r="AG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52092_345</v>
      </c>
      <c r="X14069" s="0" t="n">
        <v>3891790</v>
      </c>
      <c r="Y14069" s="0" t="n">
        <v>2003</v>
      </c>
      <c r="Z14069" s="0" t="n">
        <v>52092</v>
      </c>
      <c r="AA14069" s="0" t="n">
        <v>345</v>
      </c>
      <c r="AB14069" s="0" t="n">
        <v>345</v>
      </c>
      <c r="AC14069" s="0" t="n">
        <v>52083</v>
      </c>
      <c r="AD14069" s="0" t="n">
        <v>0</v>
      </c>
      <c r="AE14069" s="0" t="n">
        <v>0</v>
      </c>
      <c r="AF14069" s="0" t="n">
        <v>0</v>
      </c>
      <c r="AG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52092_350</v>
      </c>
      <c r="X14070" s="0" t="n">
        <v>3891791</v>
      </c>
      <c r="Y14070" s="0" t="n">
        <v>2003</v>
      </c>
      <c r="Z14070" s="0" t="n">
        <v>52092</v>
      </c>
      <c r="AA14070" s="0" t="n">
        <v>350</v>
      </c>
      <c r="AB14070" s="0" t="n">
        <v>350</v>
      </c>
      <c r="AC14070" s="0" t="n">
        <v>52084</v>
      </c>
      <c r="AD14070" s="0" t="n">
        <v>0</v>
      </c>
      <c r="AE14070" s="0" t="n">
        <v>0</v>
      </c>
      <c r="AF14070" s="0" t="n">
        <v>0</v>
      </c>
      <c r="AG14070" s="0" t="n">
        <v>0</v>
      </c>
    </row>
    <row r="14071" customFormat="false" ht="12.75" hidden="false" customHeight="false" outlineLevel="0" collapsed="false">
      <c r="W14071" s="0" t="str">
        <f aca="false">Z14071&amp;"_"&amp;AA14071</f>
        <v>52092_355</v>
      </c>
      <c r="X14071" s="0" t="n">
        <v>3891792</v>
      </c>
      <c r="Y14071" s="0" t="n">
        <v>2003</v>
      </c>
      <c r="Z14071" s="0" t="n">
        <v>52092</v>
      </c>
      <c r="AA14071" s="0" t="n">
        <v>355</v>
      </c>
      <c r="AB14071" s="0" t="n">
        <v>355</v>
      </c>
      <c r="AC14071" s="0" t="n">
        <v>52085</v>
      </c>
      <c r="AD14071" s="0" t="n">
        <v>0</v>
      </c>
      <c r="AE14071" s="0" t="n">
        <v>0</v>
      </c>
      <c r="AF14071" s="0" t="n">
        <v>0</v>
      </c>
      <c r="AG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52092_390</v>
      </c>
      <c r="X14072" s="0" t="n">
        <v>3891793</v>
      </c>
      <c r="Y14072" s="0" t="n">
        <v>2003</v>
      </c>
      <c r="Z14072" s="0" t="n">
        <v>52092</v>
      </c>
      <c r="AA14072" s="0" t="n">
        <v>390</v>
      </c>
      <c r="AB14072" s="0" t="n">
        <v>390</v>
      </c>
      <c r="AC14072" s="0" t="n">
        <v>52086</v>
      </c>
      <c r="AD14072" s="0" t="n">
        <v>0</v>
      </c>
      <c r="AE14072" s="0" t="n">
        <v>0</v>
      </c>
      <c r="AF14072" s="0" t="n">
        <v>0</v>
      </c>
      <c r="AG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52092_398</v>
      </c>
      <c r="X14073" s="0" t="n">
        <v>3891794</v>
      </c>
      <c r="Y14073" s="0" t="n">
        <v>2003</v>
      </c>
      <c r="Z14073" s="0" t="n">
        <v>52092</v>
      </c>
      <c r="AA14073" s="0" t="n">
        <v>398</v>
      </c>
      <c r="AB14073" s="0" t="n">
        <v>398</v>
      </c>
      <c r="AC14073" s="0" t="n">
        <v>52087</v>
      </c>
      <c r="AD14073" s="0" t="n">
        <v>0</v>
      </c>
      <c r="AE14073" s="0" t="n">
        <v>0</v>
      </c>
      <c r="AF14073" s="0" t="n">
        <v>0</v>
      </c>
      <c r="AG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52092_399</v>
      </c>
      <c r="X14074" s="0" t="n">
        <v>3891795</v>
      </c>
      <c r="Y14074" s="0" t="n">
        <v>2003</v>
      </c>
      <c r="Z14074" s="0" t="n">
        <v>52092</v>
      </c>
      <c r="AA14074" s="0" t="n">
        <v>399</v>
      </c>
      <c r="AB14074" s="0" t="n">
        <v>399</v>
      </c>
      <c r="AC14074" s="0" t="n">
        <v>52088</v>
      </c>
      <c r="AD14074" s="0" t="n">
        <v>16</v>
      </c>
      <c r="AE14074" s="0" t="n">
        <v>3</v>
      </c>
      <c r="AF14074" s="0" t="n">
        <v>0</v>
      </c>
      <c r="AG14074" s="0" t="n">
        <v>0</v>
      </c>
    </row>
    <row r="14075" customFormat="false" ht="12.75" hidden="false" customHeight="false" outlineLevel="0" collapsed="false">
      <c r="W14075" s="0" t="str">
        <f aca="false">Z14075&amp;"_"&amp;AA14075</f>
        <v>52092_610</v>
      </c>
      <c r="X14075" s="0" t="n">
        <v>3891796</v>
      </c>
      <c r="Y14075" s="0" t="n">
        <v>2003</v>
      </c>
      <c r="Z14075" s="0" t="n">
        <v>52092</v>
      </c>
      <c r="AA14075" s="0" t="n">
        <v>610</v>
      </c>
      <c r="AB14075" s="0" t="n">
        <v>610.1</v>
      </c>
      <c r="AC14075" s="0" t="n">
        <v>52089</v>
      </c>
      <c r="AD14075" s="0" t="n">
        <v>0</v>
      </c>
      <c r="AE14075" s="0" t="n">
        <v>0</v>
      </c>
      <c r="AF14075" s="0" t="n">
        <v>0</v>
      </c>
      <c r="AG14075" s="0" t="n">
        <v>0</v>
      </c>
    </row>
    <row r="14076" customFormat="false" ht="12.75" hidden="false" customHeight="false" outlineLevel="0" collapsed="false">
      <c r="W14076" s="0" t="str">
        <f aca="false">Z14076&amp;"_"&amp;AA14076</f>
        <v>52092_1010</v>
      </c>
      <c r="X14076" s="0" t="n">
        <v>3891797</v>
      </c>
      <c r="Y14076" s="0" t="n">
        <v>2003</v>
      </c>
      <c r="Z14076" s="0" t="n">
        <v>52092</v>
      </c>
      <c r="AA14076" s="0" t="n">
        <v>1010</v>
      </c>
      <c r="AB14076" s="0" t="n">
        <v>1010.1</v>
      </c>
      <c r="AC14076" s="0" t="n">
        <v>52090</v>
      </c>
      <c r="AD14076" s="0" t="n">
        <v>0</v>
      </c>
      <c r="AE14076" s="0" t="n">
        <v>0</v>
      </c>
      <c r="AF14076" s="0" t="n">
        <v>0</v>
      </c>
      <c r="AG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52092_1020</v>
      </c>
      <c r="X14077" s="0" t="n">
        <v>3891798</v>
      </c>
      <c r="Y14077" s="0" t="n">
        <v>2003</v>
      </c>
      <c r="Z14077" s="0" t="n">
        <v>52092</v>
      </c>
      <c r="AA14077" s="0" t="n">
        <v>1020</v>
      </c>
      <c r="AB14077" s="0" t="n">
        <v>1020.1</v>
      </c>
      <c r="AC14077" s="0" t="n">
        <v>52091</v>
      </c>
      <c r="AD14077" s="0" t="n">
        <v>0</v>
      </c>
      <c r="AE14077" s="0" t="n">
        <v>0</v>
      </c>
      <c r="AF14077" s="0" t="n">
        <v>0</v>
      </c>
      <c r="AG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52092_1210</v>
      </c>
      <c r="X14078" s="0" t="n">
        <v>3891799</v>
      </c>
      <c r="Y14078" s="0" t="n">
        <v>2003</v>
      </c>
      <c r="Z14078" s="0" t="n">
        <v>52092</v>
      </c>
      <c r="AA14078" s="0" t="n">
        <v>1210</v>
      </c>
      <c r="AB14078" s="0" t="n">
        <v>1210.1</v>
      </c>
      <c r="AC14078" s="0" t="n">
        <v>52092</v>
      </c>
      <c r="AD14078" s="0" t="n">
        <v>0</v>
      </c>
      <c r="AE14078" s="0" t="n">
        <v>0</v>
      </c>
      <c r="AF14078" s="0" t="n">
        <v>0</v>
      </c>
      <c r="AG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52092_1220</v>
      </c>
      <c r="X14079" s="0" t="n">
        <v>3891800</v>
      </c>
      <c r="Y14079" s="0" t="n">
        <v>2003</v>
      </c>
      <c r="Z14079" s="0" t="n">
        <v>52092</v>
      </c>
      <c r="AA14079" s="0" t="n">
        <v>1220</v>
      </c>
      <c r="AB14079" s="0" t="n">
        <v>1220.1</v>
      </c>
      <c r="AC14079" s="0" t="n">
        <v>52093</v>
      </c>
      <c r="AD14079" s="0" t="n">
        <v>0</v>
      </c>
      <c r="AE14079" s="0" t="n">
        <v>0</v>
      </c>
      <c r="AF14079" s="0" t="n">
        <v>0</v>
      </c>
      <c r="AG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52092_1230</v>
      </c>
      <c r="X14080" s="0" t="n">
        <v>3891801</v>
      </c>
      <c r="Y14080" s="0" t="n">
        <v>2003</v>
      </c>
      <c r="Z14080" s="0" t="n">
        <v>52092</v>
      </c>
      <c r="AA14080" s="0" t="n">
        <v>1230</v>
      </c>
      <c r="AB14080" s="0" t="n">
        <v>1230.1</v>
      </c>
      <c r="AC14080" s="0" t="n">
        <v>52094</v>
      </c>
      <c r="AD14080" s="0" t="n">
        <v>0</v>
      </c>
      <c r="AE14080" s="0" t="n">
        <v>0</v>
      </c>
      <c r="AF14080" s="0" t="n">
        <v>0</v>
      </c>
      <c r="AG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52092_1299</v>
      </c>
      <c r="X14081" s="0" t="n">
        <v>3891802</v>
      </c>
      <c r="Y14081" s="0" t="n">
        <v>2003</v>
      </c>
      <c r="Z14081" s="0" t="n">
        <v>52092</v>
      </c>
      <c r="AA14081" s="0" t="n">
        <v>1299</v>
      </c>
      <c r="AB14081" s="0" t="n">
        <v>1299.1</v>
      </c>
      <c r="AC14081" s="0" t="n">
        <v>52095</v>
      </c>
      <c r="AD14081" s="0" t="n">
        <v>0</v>
      </c>
      <c r="AE14081" s="0" t="n">
        <v>0</v>
      </c>
      <c r="AF14081" s="0" t="n">
        <v>0</v>
      </c>
      <c r="AG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52092_1410</v>
      </c>
      <c r="X14082" s="0" t="n">
        <v>3891803</v>
      </c>
      <c r="Y14082" s="0" t="n">
        <v>2003</v>
      </c>
      <c r="Z14082" s="0" t="n">
        <v>52092</v>
      </c>
      <c r="AA14082" s="0" t="n">
        <v>1410</v>
      </c>
      <c r="AB14082" s="0" t="n">
        <v>1410.1</v>
      </c>
      <c r="AC14082" s="0" t="n">
        <v>52096</v>
      </c>
      <c r="AD14082" s="0" t="n">
        <v>0</v>
      </c>
      <c r="AE14082" s="0" t="n">
        <v>0</v>
      </c>
      <c r="AF14082" s="0" t="n">
        <v>0</v>
      </c>
      <c r="AG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52092_1420</v>
      </c>
      <c r="X14083" s="0" t="n">
        <v>3891804</v>
      </c>
      <c r="Y14083" s="0" t="n">
        <v>2003</v>
      </c>
      <c r="Z14083" s="0" t="n">
        <v>52092</v>
      </c>
      <c r="AA14083" s="0" t="n">
        <v>1420</v>
      </c>
      <c r="AB14083" s="0" t="n">
        <v>1420.1</v>
      </c>
      <c r="AC14083" s="0" t="n">
        <v>52097</v>
      </c>
      <c r="AD14083" s="0" t="n">
        <v>0</v>
      </c>
      <c r="AE14083" s="0" t="n">
        <v>0</v>
      </c>
      <c r="AF14083" s="0" t="n">
        <v>0</v>
      </c>
      <c r="AG14083" s="0" t="n">
        <v>0</v>
      </c>
    </row>
    <row r="14084" customFormat="false" ht="12.75" hidden="false" customHeight="false" outlineLevel="0" collapsed="false">
      <c r="W14084" s="0" t="str">
        <f aca="false">Z14084&amp;"_"&amp;AA14084</f>
        <v>52092_1498</v>
      </c>
      <c r="X14084" s="0" t="n">
        <v>3891805</v>
      </c>
      <c r="Y14084" s="0" t="n">
        <v>2003</v>
      </c>
      <c r="Z14084" s="0" t="n">
        <v>52092</v>
      </c>
      <c r="AA14084" s="0" t="n">
        <v>1498</v>
      </c>
      <c r="AB14084" s="0" t="n">
        <v>1498.1</v>
      </c>
      <c r="AC14084" s="0" t="n">
        <v>52098</v>
      </c>
      <c r="AD14084" s="0" t="n">
        <v>0</v>
      </c>
      <c r="AE14084" s="0" t="n">
        <v>0</v>
      </c>
      <c r="AF14084" s="0" t="n">
        <v>0</v>
      </c>
      <c r="AG14084" s="0" t="n">
        <v>0</v>
      </c>
    </row>
    <row r="14085" customFormat="false" ht="12.75" hidden="false" customHeight="false" outlineLevel="0" collapsed="false">
      <c r="W14085" s="0" t="str">
        <f aca="false">Z14085&amp;"_"&amp;AA14085</f>
        <v>52092_1499</v>
      </c>
      <c r="X14085" s="0" t="n">
        <v>3891806</v>
      </c>
      <c r="Y14085" s="0" t="n">
        <v>2003</v>
      </c>
      <c r="Z14085" s="0" t="n">
        <v>52092</v>
      </c>
      <c r="AA14085" s="0" t="n">
        <v>1499</v>
      </c>
      <c r="AB14085" s="0" t="n">
        <v>1499.1</v>
      </c>
      <c r="AC14085" s="0" t="n">
        <v>52099</v>
      </c>
      <c r="AD14085" s="0" t="n">
        <v>0</v>
      </c>
      <c r="AE14085" s="0" t="n">
        <v>0</v>
      </c>
      <c r="AF14085" s="0" t="n">
        <v>0</v>
      </c>
      <c r="AG14085" s="0" t="n">
        <v>0</v>
      </c>
    </row>
    <row r="14086" customFormat="false" ht="12.75" hidden="false" customHeight="false" outlineLevel="0" collapsed="false">
      <c r="W14086" s="0" t="str">
        <f aca="false">Z14086&amp;"_"&amp;AA14086</f>
        <v>52092_1510</v>
      </c>
      <c r="X14086" s="0" t="n">
        <v>3891807</v>
      </c>
      <c r="Y14086" s="0" t="n">
        <v>2003</v>
      </c>
      <c r="Z14086" s="0" t="n">
        <v>52092</v>
      </c>
      <c r="AA14086" s="0" t="n">
        <v>1510</v>
      </c>
      <c r="AB14086" s="0" t="n">
        <v>1510.2</v>
      </c>
      <c r="AC14086" s="0" t="n">
        <v>58051</v>
      </c>
      <c r="AD14086" s="0" t="n">
        <v>0</v>
      </c>
      <c r="AE14086" s="0" t="n">
        <v>0</v>
      </c>
      <c r="AF14086" s="0" t="n">
        <v>0</v>
      </c>
      <c r="AG14086" s="0" t="n">
        <v>0</v>
      </c>
    </row>
    <row r="14087" customFormat="false" ht="12.75" hidden="false" customHeight="false" outlineLevel="0" collapsed="false">
      <c r="W14087" s="0" t="str">
        <f aca="false">Z14087&amp;"_"&amp;AA14087</f>
        <v>53005_205</v>
      </c>
      <c r="X14087" s="0" t="n">
        <v>3891808</v>
      </c>
      <c r="Y14087" s="0" t="n">
        <v>2003</v>
      </c>
      <c r="Z14087" s="0" t="n">
        <v>53005</v>
      </c>
      <c r="AA14087" s="0" t="n">
        <v>205</v>
      </c>
      <c r="AB14087" s="0" t="n">
        <v>205.1</v>
      </c>
      <c r="AC14087" s="0" t="n">
        <v>52111</v>
      </c>
      <c r="AD14087" s="0" t="n">
        <v>195</v>
      </c>
      <c r="AE14087" s="0" t="n">
        <v>17</v>
      </c>
      <c r="AF14087" s="0" t="n">
        <v>0</v>
      </c>
      <c r="AG14087" s="0" t="n">
        <v>385684</v>
      </c>
    </row>
    <row r="14088" customFormat="false" ht="12.75" hidden="false" customHeight="false" outlineLevel="0" collapsed="false">
      <c r="W14088" s="0" t="str">
        <f aca="false">Z14088&amp;"_"&amp;AA14088</f>
        <v>53005_210</v>
      </c>
      <c r="X14088" s="0" t="n">
        <v>3891809</v>
      </c>
      <c r="Y14088" s="0" t="n">
        <v>2003</v>
      </c>
      <c r="Z14088" s="0" t="n">
        <v>53005</v>
      </c>
      <c r="AA14088" s="0" t="n">
        <v>210</v>
      </c>
      <c r="AB14088" s="0" t="n">
        <v>210.1</v>
      </c>
      <c r="AC14088" s="0" t="n">
        <v>52112</v>
      </c>
      <c r="AD14088" s="0" t="n">
        <v>120</v>
      </c>
      <c r="AE14088" s="0" t="n">
        <v>0</v>
      </c>
      <c r="AF14088" s="0" t="n">
        <v>0</v>
      </c>
      <c r="AG14088" s="0" t="n">
        <v>250560</v>
      </c>
    </row>
    <row r="14089" customFormat="false" ht="12.75" hidden="false" customHeight="false" outlineLevel="0" collapsed="false">
      <c r="W14089" s="0" t="str">
        <f aca="false">Z14089&amp;"_"&amp;AA14089</f>
        <v>53005_215</v>
      </c>
      <c r="X14089" s="0" t="n">
        <v>3891810</v>
      </c>
      <c r="Y14089" s="0" t="n">
        <v>2003</v>
      </c>
      <c r="Z14089" s="0" t="n">
        <v>53005</v>
      </c>
      <c r="AA14089" s="0" t="n">
        <v>215</v>
      </c>
      <c r="AB14089" s="0" t="n">
        <v>215.1</v>
      </c>
      <c r="AC14089" s="0" t="n">
        <v>52113</v>
      </c>
      <c r="AD14089" s="0" t="n">
        <v>336</v>
      </c>
      <c r="AE14089" s="0" t="n">
        <v>4</v>
      </c>
      <c r="AF14089" s="0" t="n">
        <v>0</v>
      </c>
      <c r="AG14089" s="0" t="n">
        <v>710318</v>
      </c>
    </row>
    <row r="14090" customFormat="false" ht="12.75" hidden="false" customHeight="false" outlineLevel="0" collapsed="false">
      <c r="W14090" s="0" t="str">
        <f aca="false">Z14090&amp;"_"&amp;AA14090</f>
        <v>53005_220</v>
      </c>
      <c r="X14090" s="0" t="n">
        <v>3891811</v>
      </c>
      <c r="Y14090" s="0" t="n">
        <v>2003</v>
      </c>
      <c r="Z14090" s="0" t="n">
        <v>53005</v>
      </c>
      <c r="AA14090" s="0" t="n">
        <v>220</v>
      </c>
      <c r="AB14090" s="0" t="n">
        <v>220.1</v>
      </c>
      <c r="AC14090" s="0" t="n">
        <v>52114</v>
      </c>
      <c r="AD14090" s="0" t="n">
        <v>78</v>
      </c>
      <c r="AE14090" s="0" t="n">
        <v>23</v>
      </c>
      <c r="AF14090" s="0" t="n">
        <v>0</v>
      </c>
      <c r="AG14090" s="0" t="n">
        <v>210208</v>
      </c>
    </row>
    <row r="14091" customFormat="false" ht="12.75" hidden="false" customHeight="false" outlineLevel="0" collapsed="false">
      <c r="W14091" s="0" t="str">
        <f aca="false">Z14091&amp;"_"&amp;AA14091</f>
        <v>53005_225</v>
      </c>
      <c r="X14091" s="0" t="n">
        <v>3891812</v>
      </c>
      <c r="Y14091" s="0" t="n">
        <v>2003</v>
      </c>
      <c r="Z14091" s="0" t="n">
        <v>53005</v>
      </c>
      <c r="AA14091" s="0" t="n">
        <v>225</v>
      </c>
      <c r="AB14091" s="0" t="n">
        <v>225.1</v>
      </c>
      <c r="AC14091" s="0" t="n">
        <v>52115</v>
      </c>
      <c r="AD14091" s="0" t="n">
        <v>456</v>
      </c>
      <c r="AE14091" s="0" t="n">
        <v>10</v>
      </c>
      <c r="AF14091" s="0" t="n">
        <v>0</v>
      </c>
      <c r="AG14091" s="0" t="n">
        <v>973433</v>
      </c>
    </row>
    <row r="14092" customFormat="false" ht="12.75" hidden="false" customHeight="false" outlineLevel="0" collapsed="false">
      <c r="W14092" s="0" t="str">
        <f aca="false">Z14092&amp;"_"&amp;AA14092</f>
        <v>53005_230</v>
      </c>
      <c r="X14092" s="0" t="n">
        <v>3891813</v>
      </c>
      <c r="Y14092" s="0" t="n">
        <v>2003</v>
      </c>
      <c r="Z14092" s="0" t="n">
        <v>53005</v>
      </c>
      <c r="AA14092" s="0" t="n">
        <v>230</v>
      </c>
      <c r="AB14092" s="0" t="n">
        <v>230.1</v>
      </c>
      <c r="AC14092" s="0" t="n">
        <v>52116</v>
      </c>
      <c r="AD14092" s="0" t="n">
        <v>119</v>
      </c>
      <c r="AE14092" s="0" t="n">
        <v>13</v>
      </c>
      <c r="AF14092" s="0" t="n">
        <v>0</v>
      </c>
      <c r="AG14092" s="0" t="n">
        <v>244432</v>
      </c>
    </row>
    <row r="14093" customFormat="false" ht="12.75" hidden="false" customHeight="false" outlineLevel="0" collapsed="false">
      <c r="W14093" s="0" t="str">
        <f aca="false">Z14093&amp;"_"&amp;AA14093</f>
        <v>53005_235</v>
      </c>
      <c r="X14093" s="0" t="n">
        <v>3891814</v>
      </c>
      <c r="Y14093" s="0" t="n">
        <v>2003</v>
      </c>
      <c r="Z14093" s="0" t="n">
        <v>53005</v>
      </c>
      <c r="AA14093" s="0" t="n">
        <v>235</v>
      </c>
      <c r="AB14093" s="0" t="n">
        <v>235.1</v>
      </c>
      <c r="AC14093" s="0" t="n">
        <v>52117</v>
      </c>
      <c r="AD14093" s="0" t="n">
        <v>179</v>
      </c>
      <c r="AE14093" s="0" t="n">
        <v>63</v>
      </c>
      <c r="AF14093" s="0" t="n">
        <v>0</v>
      </c>
      <c r="AG14093" s="0" t="n">
        <v>473153</v>
      </c>
    </row>
    <row r="14094" customFormat="false" ht="12.75" hidden="false" customHeight="false" outlineLevel="0" collapsed="false">
      <c r="W14094" s="0" t="str">
        <f aca="false">Z14094&amp;"_"&amp;AA14094</f>
        <v>53005_240</v>
      </c>
      <c r="X14094" s="0" t="n">
        <v>3891815</v>
      </c>
      <c r="Y14094" s="0" t="n">
        <v>2003</v>
      </c>
      <c r="Z14094" s="0" t="n">
        <v>53005</v>
      </c>
      <c r="AA14094" s="0" t="n">
        <v>240</v>
      </c>
      <c r="AB14094" s="0" t="n">
        <v>240.1</v>
      </c>
      <c r="AC14094" s="0" t="n">
        <v>52118</v>
      </c>
      <c r="AD14094" s="0" t="n">
        <v>122</v>
      </c>
      <c r="AE14094" s="0" t="n">
        <v>12</v>
      </c>
      <c r="AF14094" s="0" t="n">
        <v>0</v>
      </c>
      <c r="AG14094" s="0" t="n">
        <v>233113</v>
      </c>
    </row>
    <row r="14095" customFormat="false" ht="12.75" hidden="false" customHeight="false" outlineLevel="0" collapsed="false">
      <c r="W14095" s="0" t="str">
        <f aca="false">Z14095&amp;"_"&amp;AA14095</f>
        <v>53005_245</v>
      </c>
      <c r="X14095" s="0" t="n">
        <v>3891816</v>
      </c>
      <c r="Y14095" s="0" t="n">
        <v>2003</v>
      </c>
      <c r="Z14095" s="0" t="n">
        <v>53005</v>
      </c>
      <c r="AA14095" s="0" t="n">
        <v>245</v>
      </c>
      <c r="AB14095" s="0" t="n">
        <v>245.1</v>
      </c>
      <c r="AC14095" s="0" t="n">
        <v>52119</v>
      </c>
      <c r="AD14095" s="0" t="n">
        <v>50</v>
      </c>
      <c r="AE14095" s="0" t="n">
        <v>91</v>
      </c>
      <c r="AF14095" s="0" t="n">
        <v>0</v>
      </c>
      <c r="AG14095" s="0" t="n">
        <v>294790</v>
      </c>
    </row>
    <row r="14096" customFormat="false" ht="12.75" hidden="false" customHeight="false" outlineLevel="0" collapsed="false">
      <c r="W14096" s="0" t="str">
        <f aca="false">Z14096&amp;"_"&amp;AA14096</f>
        <v>53005_250</v>
      </c>
      <c r="X14096" s="0" t="n">
        <v>3891817</v>
      </c>
      <c r="Y14096" s="0" t="n">
        <v>2003</v>
      </c>
      <c r="Z14096" s="0" t="n">
        <v>53005</v>
      </c>
      <c r="AA14096" s="0" t="n">
        <v>250</v>
      </c>
      <c r="AB14096" s="0" t="n">
        <v>250.1</v>
      </c>
      <c r="AC14096" s="0" t="n">
        <v>52120</v>
      </c>
      <c r="AD14096" s="0" t="n">
        <v>51</v>
      </c>
      <c r="AE14096" s="0" t="n">
        <v>22</v>
      </c>
      <c r="AF14096" s="0" t="n">
        <v>0</v>
      </c>
      <c r="AG14096" s="0" t="n">
        <v>152091</v>
      </c>
    </row>
    <row r="14097" customFormat="false" ht="12.75" hidden="false" customHeight="false" outlineLevel="0" collapsed="false">
      <c r="W14097" s="0" t="str">
        <f aca="false">Z14097&amp;"_"&amp;AA14097</f>
        <v>53005_255</v>
      </c>
      <c r="X14097" s="0" t="n">
        <v>3891818</v>
      </c>
      <c r="Y14097" s="0" t="n">
        <v>2003</v>
      </c>
      <c r="Z14097" s="0" t="n">
        <v>53005</v>
      </c>
      <c r="AA14097" s="0" t="n">
        <v>255</v>
      </c>
      <c r="AB14097" s="0" t="n">
        <v>255.1</v>
      </c>
      <c r="AC14097" s="0" t="n">
        <v>52121</v>
      </c>
      <c r="AD14097" s="0" t="n">
        <v>27</v>
      </c>
      <c r="AE14097" s="0" t="n">
        <v>4</v>
      </c>
      <c r="AF14097" s="0" t="n">
        <v>0</v>
      </c>
      <c r="AG14097" s="0" t="n">
        <v>56968</v>
      </c>
    </row>
    <row r="14098" customFormat="false" ht="12.75" hidden="false" customHeight="false" outlineLevel="0" collapsed="false">
      <c r="W14098" s="0" t="str">
        <f aca="false">Z14098&amp;"_"&amp;AA14098</f>
        <v>53005_290</v>
      </c>
      <c r="X14098" s="0" t="n">
        <v>3891819</v>
      </c>
      <c r="Y14098" s="0" t="n">
        <v>2003</v>
      </c>
      <c r="Z14098" s="0" t="n">
        <v>53005</v>
      </c>
      <c r="AA14098" s="0" t="n">
        <v>290</v>
      </c>
      <c r="AB14098" s="0" t="n">
        <v>290.1</v>
      </c>
      <c r="AC14098" s="0" t="n">
        <v>52122</v>
      </c>
      <c r="AD14098" s="0" t="n">
        <v>67</v>
      </c>
      <c r="AE14098" s="0" t="n">
        <v>44</v>
      </c>
      <c r="AF14098" s="0" t="n">
        <v>0</v>
      </c>
      <c r="AG14098" s="0" t="n">
        <v>214744</v>
      </c>
    </row>
    <row r="14099" customFormat="false" ht="12.75" hidden="false" customHeight="false" outlineLevel="0" collapsed="false">
      <c r="W14099" s="0" t="str">
        <f aca="false">Z14099&amp;"_"&amp;AA14099</f>
        <v>53005_298</v>
      </c>
      <c r="X14099" s="0" t="n">
        <v>3891820</v>
      </c>
      <c r="Y14099" s="0" t="n">
        <v>2003</v>
      </c>
      <c r="Z14099" s="0" t="n">
        <v>53005</v>
      </c>
      <c r="AA14099" s="0" t="n">
        <v>298</v>
      </c>
      <c r="AB14099" s="0" t="n">
        <v>298</v>
      </c>
      <c r="AC14099" s="0" t="n">
        <v>52074</v>
      </c>
      <c r="AD14099" s="0" t="n">
        <v>1800</v>
      </c>
      <c r="AE14099" s="0" t="n">
        <v>303</v>
      </c>
      <c r="AF14099" s="0" t="n">
        <v>0</v>
      </c>
      <c r="AG14099" s="0" t="n">
        <v>4199494</v>
      </c>
    </row>
    <row r="14100" customFormat="false" ht="12.75" hidden="false" customHeight="false" outlineLevel="0" collapsed="false">
      <c r="W14100" s="0" t="str">
        <f aca="false">Z14100&amp;"_"&amp;AA14100</f>
        <v>53005_300</v>
      </c>
      <c r="X14100" s="0" t="n">
        <v>3891821</v>
      </c>
      <c r="Y14100" s="0" t="n">
        <v>2003</v>
      </c>
      <c r="Z14100" s="0" t="n">
        <v>53005</v>
      </c>
      <c r="AA14100" s="0" t="n">
        <v>300</v>
      </c>
      <c r="AB14100" s="0" t="n">
        <v>300</v>
      </c>
      <c r="AC14100" s="0" t="n">
        <v>50730</v>
      </c>
      <c r="AD14100" s="0" t="n">
        <v>0</v>
      </c>
      <c r="AE14100" s="0" t="n">
        <v>0</v>
      </c>
      <c r="AF14100" s="0" t="n">
        <v>0</v>
      </c>
      <c r="AG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53005_305</v>
      </c>
      <c r="X14101" s="0" t="n">
        <v>3891822</v>
      </c>
      <c r="Y14101" s="0" t="n">
        <v>2003</v>
      </c>
      <c r="Z14101" s="0" t="n">
        <v>53005</v>
      </c>
      <c r="AA14101" s="0" t="n">
        <v>305</v>
      </c>
      <c r="AB14101" s="0" t="n">
        <v>305</v>
      </c>
      <c r="AC14101" s="0" t="n">
        <v>52075</v>
      </c>
      <c r="AD14101" s="0" t="n">
        <v>0</v>
      </c>
      <c r="AE14101" s="0" t="n">
        <v>0</v>
      </c>
      <c r="AF14101" s="0" t="n">
        <v>0</v>
      </c>
      <c r="AG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53005_310</v>
      </c>
      <c r="X14102" s="0" t="n">
        <v>3891823</v>
      </c>
      <c r="Y14102" s="0" t="n">
        <v>2003</v>
      </c>
      <c r="Z14102" s="0" t="n">
        <v>53005</v>
      </c>
      <c r="AA14102" s="0" t="n">
        <v>310</v>
      </c>
      <c r="AB14102" s="0" t="n">
        <v>310</v>
      </c>
      <c r="AC14102" s="0" t="n">
        <v>52076</v>
      </c>
      <c r="AD14102" s="0" t="n">
        <v>0</v>
      </c>
      <c r="AE14102" s="0" t="n">
        <v>0</v>
      </c>
      <c r="AF14102" s="0" t="n">
        <v>0</v>
      </c>
      <c r="AG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53005_315</v>
      </c>
      <c r="X14103" s="0" t="n">
        <v>3891824</v>
      </c>
      <c r="Y14103" s="0" t="n">
        <v>2003</v>
      </c>
      <c r="Z14103" s="0" t="n">
        <v>53005</v>
      </c>
      <c r="AA14103" s="0" t="n">
        <v>315</v>
      </c>
      <c r="AB14103" s="0" t="n">
        <v>315</v>
      </c>
      <c r="AC14103" s="0" t="n">
        <v>52077</v>
      </c>
      <c r="AD14103" s="0" t="n">
        <v>0</v>
      </c>
      <c r="AE14103" s="0" t="n">
        <v>0</v>
      </c>
      <c r="AF14103" s="0" t="n">
        <v>0</v>
      </c>
      <c r="AG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53005_320</v>
      </c>
      <c r="X14104" s="0" t="n">
        <v>3891825</v>
      </c>
      <c r="Y14104" s="0" t="n">
        <v>2003</v>
      </c>
      <c r="Z14104" s="0" t="n">
        <v>53005</v>
      </c>
      <c r="AA14104" s="0" t="n">
        <v>320</v>
      </c>
      <c r="AB14104" s="0" t="n">
        <v>320</v>
      </c>
      <c r="AC14104" s="0" t="n">
        <v>52078</v>
      </c>
      <c r="AD14104" s="0" t="n">
        <v>0</v>
      </c>
      <c r="AE14104" s="0" t="n">
        <v>0</v>
      </c>
      <c r="AF14104" s="0" t="n">
        <v>0</v>
      </c>
      <c r="AG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53005_325</v>
      </c>
      <c r="X14105" s="0" t="n">
        <v>3891826</v>
      </c>
      <c r="Y14105" s="0" t="n">
        <v>2003</v>
      </c>
      <c r="Z14105" s="0" t="n">
        <v>53005</v>
      </c>
      <c r="AA14105" s="0" t="n">
        <v>325</v>
      </c>
      <c r="AB14105" s="0" t="n">
        <v>325</v>
      </c>
      <c r="AC14105" s="0" t="n">
        <v>52079</v>
      </c>
      <c r="AD14105" s="0" t="n">
        <v>0</v>
      </c>
      <c r="AE14105" s="0" t="n">
        <v>0</v>
      </c>
      <c r="AF14105" s="0" t="n">
        <v>0</v>
      </c>
      <c r="AG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53005_330</v>
      </c>
      <c r="X14106" s="0" t="n">
        <v>3891827</v>
      </c>
      <c r="Y14106" s="0" t="n">
        <v>2003</v>
      </c>
      <c r="Z14106" s="0" t="n">
        <v>53005</v>
      </c>
      <c r="AA14106" s="0" t="n">
        <v>330</v>
      </c>
      <c r="AB14106" s="0" t="n">
        <v>330</v>
      </c>
      <c r="AC14106" s="0" t="n">
        <v>52080</v>
      </c>
      <c r="AD14106" s="0" t="n">
        <v>0</v>
      </c>
      <c r="AE14106" s="0" t="n">
        <v>0</v>
      </c>
      <c r="AF14106" s="0" t="n">
        <v>0</v>
      </c>
      <c r="AG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53005_335</v>
      </c>
      <c r="X14107" s="0" t="n">
        <v>3891828</v>
      </c>
      <c r="Y14107" s="0" t="n">
        <v>2003</v>
      </c>
      <c r="Z14107" s="0" t="n">
        <v>53005</v>
      </c>
      <c r="AA14107" s="0" t="n">
        <v>335</v>
      </c>
      <c r="AB14107" s="0" t="n">
        <v>335</v>
      </c>
      <c r="AC14107" s="0" t="n">
        <v>52081</v>
      </c>
      <c r="AD14107" s="0" t="n">
        <v>0</v>
      </c>
      <c r="AE14107" s="0" t="n">
        <v>0</v>
      </c>
      <c r="AF14107" s="0" t="n">
        <v>0</v>
      </c>
      <c r="AG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53005_340</v>
      </c>
      <c r="X14108" s="0" t="n">
        <v>3891829</v>
      </c>
      <c r="Y14108" s="0" t="n">
        <v>2003</v>
      </c>
      <c r="Z14108" s="0" t="n">
        <v>53005</v>
      </c>
      <c r="AA14108" s="0" t="n">
        <v>340</v>
      </c>
      <c r="AB14108" s="0" t="n">
        <v>340</v>
      </c>
      <c r="AC14108" s="0" t="n">
        <v>52082</v>
      </c>
      <c r="AD14108" s="0" t="n">
        <v>0</v>
      </c>
      <c r="AE14108" s="0" t="n">
        <v>0</v>
      </c>
      <c r="AF14108" s="0" t="n">
        <v>0</v>
      </c>
      <c r="AG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53005_345</v>
      </c>
      <c r="X14109" s="0" t="n">
        <v>3891830</v>
      </c>
      <c r="Y14109" s="0" t="n">
        <v>2003</v>
      </c>
      <c r="Z14109" s="0" t="n">
        <v>53005</v>
      </c>
      <c r="AA14109" s="0" t="n">
        <v>345</v>
      </c>
      <c r="AB14109" s="0" t="n">
        <v>345</v>
      </c>
      <c r="AC14109" s="0" t="n">
        <v>52083</v>
      </c>
      <c r="AD14109" s="0" t="n">
        <v>0</v>
      </c>
      <c r="AE14109" s="0" t="n">
        <v>0</v>
      </c>
      <c r="AF14109" s="0" t="n">
        <v>0</v>
      </c>
      <c r="AG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53005_350</v>
      </c>
      <c r="X14110" s="0" t="n">
        <v>3891831</v>
      </c>
      <c r="Y14110" s="0" t="n">
        <v>2003</v>
      </c>
      <c r="Z14110" s="0" t="n">
        <v>53005</v>
      </c>
      <c r="AA14110" s="0" t="n">
        <v>350</v>
      </c>
      <c r="AB14110" s="0" t="n">
        <v>350</v>
      </c>
      <c r="AC14110" s="0" t="n">
        <v>52084</v>
      </c>
      <c r="AD14110" s="0" t="n">
        <v>0</v>
      </c>
      <c r="AE14110" s="0" t="n">
        <v>0</v>
      </c>
      <c r="AF14110" s="0" t="n">
        <v>0</v>
      </c>
      <c r="AG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53005_355</v>
      </c>
      <c r="X14111" s="0" t="n">
        <v>3891832</v>
      </c>
      <c r="Y14111" s="0" t="n">
        <v>2003</v>
      </c>
      <c r="Z14111" s="0" t="n">
        <v>53005</v>
      </c>
      <c r="AA14111" s="0" t="n">
        <v>355</v>
      </c>
      <c r="AB14111" s="0" t="n">
        <v>355</v>
      </c>
      <c r="AC14111" s="0" t="n">
        <v>52085</v>
      </c>
      <c r="AD14111" s="0" t="n">
        <v>0</v>
      </c>
      <c r="AE14111" s="0" t="n">
        <v>0</v>
      </c>
      <c r="AF14111" s="0" t="n">
        <v>0</v>
      </c>
      <c r="AG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53005_390</v>
      </c>
      <c r="X14112" s="0" t="n">
        <v>3891833</v>
      </c>
      <c r="Y14112" s="0" t="n">
        <v>2003</v>
      </c>
      <c r="Z14112" s="0" t="n">
        <v>53005</v>
      </c>
      <c r="AA14112" s="0" t="n">
        <v>390</v>
      </c>
      <c r="AB14112" s="0" t="n">
        <v>390</v>
      </c>
      <c r="AC14112" s="0" t="n">
        <v>52086</v>
      </c>
      <c r="AD14112" s="0" t="n">
        <v>0</v>
      </c>
      <c r="AE14112" s="0" t="n">
        <v>0</v>
      </c>
      <c r="AF14112" s="0" t="n">
        <v>0</v>
      </c>
      <c r="AG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53005_398</v>
      </c>
      <c r="X14113" s="0" t="n">
        <v>3891834</v>
      </c>
      <c r="Y14113" s="0" t="n">
        <v>2003</v>
      </c>
      <c r="Z14113" s="0" t="n">
        <v>53005</v>
      </c>
      <c r="AA14113" s="0" t="n">
        <v>398</v>
      </c>
      <c r="AB14113" s="0" t="n">
        <v>398</v>
      </c>
      <c r="AC14113" s="0" t="n">
        <v>52087</v>
      </c>
      <c r="AD14113" s="0" t="n">
        <v>0</v>
      </c>
      <c r="AE14113" s="0" t="n">
        <v>0</v>
      </c>
      <c r="AF14113" s="0" t="n">
        <v>0</v>
      </c>
      <c r="AG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53005_399</v>
      </c>
      <c r="X14114" s="0" t="n">
        <v>3891835</v>
      </c>
      <c r="Y14114" s="0" t="n">
        <v>2003</v>
      </c>
      <c r="Z14114" s="0" t="n">
        <v>53005</v>
      </c>
      <c r="AA14114" s="0" t="n">
        <v>399</v>
      </c>
      <c r="AB14114" s="0" t="n">
        <v>399</v>
      </c>
      <c r="AC14114" s="0" t="n">
        <v>52088</v>
      </c>
      <c r="AD14114" s="0" t="n">
        <v>1800</v>
      </c>
      <c r="AE14114" s="0" t="n">
        <v>303</v>
      </c>
      <c r="AF14114" s="0" t="n">
        <v>0</v>
      </c>
      <c r="AG14114" s="0" t="n">
        <v>4199494</v>
      </c>
    </row>
    <row r="14115" customFormat="false" ht="12.75" hidden="false" customHeight="false" outlineLevel="0" collapsed="false">
      <c r="W14115" s="0" t="str">
        <f aca="false">Z14115&amp;"_"&amp;AA14115</f>
        <v>53005_610</v>
      </c>
      <c r="X14115" s="0" t="n">
        <v>3891836</v>
      </c>
      <c r="Y14115" s="0" t="n">
        <v>2003</v>
      </c>
      <c r="Z14115" s="0" t="n">
        <v>53005</v>
      </c>
      <c r="AA14115" s="0" t="n">
        <v>610</v>
      </c>
      <c r="AB14115" s="0" t="n">
        <v>610.1</v>
      </c>
      <c r="AC14115" s="0" t="n">
        <v>52089</v>
      </c>
      <c r="AD14115" s="0" t="n">
        <v>0</v>
      </c>
      <c r="AE14115" s="0" t="n">
        <v>0</v>
      </c>
      <c r="AF14115" s="0" t="n">
        <v>0</v>
      </c>
      <c r="AG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53005_1010</v>
      </c>
      <c r="X14116" s="0" t="n">
        <v>3891837</v>
      </c>
      <c r="Y14116" s="0" t="n">
        <v>2003</v>
      </c>
      <c r="Z14116" s="0" t="n">
        <v>53005</v>
      </c>
      <c r="AA14116" s="0" t="n">
        <v>1010</v>
      </c>
      <c r="AB14116" s="0" t="n">
        <v>1010.1</v>
      </c>
      <c r="AC14116" s="0" t="n">
        <v>52090</v>
      </c>
      <c r="AD14116" s="0" t="n">
        <v>29</v>
      </c>
      <c r="AE14116" s="0" t="n">
        <v>35621918</v>
      </c>
      <c r="AF14116" s="0" t="n">
        <v>0</v>
      </c>
      <c r="AG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53005_1020</v>
      </c>
      <c r="X14117" s="0" t="n">
        <v>3891838</v>
      </c>
      <c r="Y14117" s="0" t="n">
        <v>2003</v>
      </c>
      <c r="Z14117" s="0" t="n">
        <v>53005</v>
      </c>
      <c r="AA14117" s="0" t="n">
        <v>1020</v>
      </c>
      <c r="AB14117" s="0" t="n">
        <v>1020.1</v>
      </c>
      <c r="AC14117" s="0" t="n">
        <v>52091</v>
      </c>
      <c r="AD14117" s="0" t="n">
        <v>26</v>
      </c>
      <c r="AE14117" s="0" t="n">
        <v>35359698</v>
      </c>
      <c r="AF14117" s="0" t="n">
        <v>0</v>
      </c>
      <c r="AG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53005_1210</v>
      </c>
      <c r="X14118" s="0" t="n">
        <v>3891839</v>
      </c>
      <c r="Y14118" s="0" t="n">
        <v>2003</v>
      </c>
      <c r="Z14118" s="0" t="n">
        <v>53005</v>
      </c>
      <c r="AA14118" s="0" t="n">
        <v>1210</v>
      </c>
      <c r="AB14118" s="0" t="n">
        <v>1210.1</v>
      </c>
      <c r="AC14118" s="0" t="n">
        <v>52092</v>
      </c>
      <c r="AD14118" s="0" t="n">
        <v>1247</v>
      </c>
      <c r="AE14118" s="0" t="n">
        <v>54662878</v>
      </c>
      <c r="AF14118" s="0" t="n">
        <v>74966</v>
      </c>
      <c r="AG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53005_1220</v>
      </c>
      <c r="X14119" s="0" t="n">
        <v>3891840</v>
      </c>
      <c r="Y14119" s="0" t="n">
        <v>2003</v>
      </c>
      <c r="Z14119" s="0" t="n">
        <v>53005</v>
      </c>
      <c r="AA14119" s="0" t="n">
        <v>1220</v>
      </c>
      <c r="AB14119" s="0" t="n">
        <v>1220.1</v>
      </c>
      <c r="AC14119" s="0" t="n">
        <v>52093</v>
      </c>
      <c r="AD14119" s="0" t="n">
        <v>14</v>
      </c>
      <c r="AE14119" s="0" t="n">
        <v>513194</v>
      </c>
      <c r="AF14119" s="0" t="n">
        <v>1726</v>
      </c>
      <c r="AG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53005_1230</v>
      </c>
      <c r="X14120" s="0" t="n">
        <v>3891841</v>
      </c>
      <c r="Y14120" s="0" t="n">
        <v>2003</v>
      </c>
      <c r="Z14120" s="0" t="n">
        <v>53005</v>
      </c>
      <c r="AA14120" s="0" t="n">
        <v>1230</v>
      </c>
      <c r="AB14120" s="0" t="n">
        <v>1230.1</v>
      </c>
      <c r="AC14120" s="0" t="n">
        <v>52094</v>
      </c>
      <c r="AD14120" s="0" t="n">
        <v>394</v>
      </c>
      <c r="AE14120" s="0" t="n">
        <v>49868266</v>
      </c>
      <c r="AF14120" s="0" t="n">
        <v>7564</v>
      </c>
      <c r="AG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53005_1299</v>
      </c>
      <c r="X14121" s="0" t="n">
        <v>3891842</v>
      </c>
      <c r="Y14121" s="0" t="n">
        <v>2003</v>
      </c>
      <c r="Z14121" s="0" t="n">
        <v>53005</v>
      </c>
      <c r="AA14121" s="0" t="n">
        <v>1299</v>
      </c>
      <c r="AB14121" s="0" t="n">
        <v>1299.1</v>
      </c>
      <c r="AC14121" s="0" t="n">
        <v>52095</v>
      </c>
      <c r="AD14121" s="0" t="n">
        <v>1655</v>
      </c>
      <c r="AE14121" s="0" t="n">
        <v>105044338</v>
      </c>
      <c r="AF14121" s="0" t="n">
        <v>84256</v>
      </c>
      <c r="AG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53005_1410</v>
      </c>
      <c r="X14122" s="0" t="n">
        <v>3891843</v>
      </c>
      <c r="Y14122" s="0" t="n">
        <v>2003</v>
      </c>
      <c r="Z14122" s="0" t="n">
        <v>53005</v>
      </c>
      <c r="AA14122" s="0" t="n">
        <v>1410</v>
      </c>
      <c r="AB14122" s="0" t="n">
        <v>1410.1</v>
      </c>
      <c r="AC14122" s="0" t="n">
        <v>52096</v>
      </c>
      <c r="AD14122" s="0" t="n">
        <v>698750000</v>
      </c>
      <c r="AE14122" s="0" t="n">
        <v>0</v>
      </c>
      <c r="AF14122" s="0" t="n">
        <v>0</v>
      </c>
      <c r="AG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53005_1420</v>
      </c>
      <c r="X14123" s="0" t="n">
        <v>3891844</v>
      </c>
      <c r="Y14123" s="0" t="n">
        <v>2003</v>
      </c>
      <c r="Z14123" s="0" t="n">
        <v>53005</v>
      </c>
      <c r="AA14123" s="0" t="n">
        <v>1420</v>
      </c>
      <c r="AB14123" s="0" t="n">
        <v>1420.1</v>
      </c>
      <c r="AC14123" s="0" t="n">
        <v>52097</v>
      </c>
      <c r="AD14123" s="0" t="n">
        <v>77000000</v>
      </c>
      <c r="AE14123" s="0" t="n">
        <v>0</v>
      </c>
      <c r="AF14123" s="0" t="n">
        <v>0</v>
      </c>
      <c r="AG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53005_1498</v>
      </c>
      <c r="X14124" s="0" t="n">
        <v>3891845</v>
      </c>
      <c r="Y14124" s="0" t="n">
        <v>2003</v>
      </c>
      <c r="Z14124" s="0" t="n">
        <v>53005</v>
      </c>
      <c r="AA14124" s="0" t="n">
        <v>1498</v>
      </c>
      <c r="AB14124" s="0" t="n">
        <v>1498.1</v>
      </c>
      <c r="AC14124" s="0" t="n">
        <v>52098</v>
      </c>
      <c r="AD14124" s="0" t="n">
        <v>0</v>
      </c>
      <c r="AE14124" s="0" t="n">
        <v>0</v>
      </c>
      <c r="AF14124" s="0" t="n">
        <v>0</v>
      </c>
      <c r="AG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53005_1499</v>
      </c>
      <c r="X14125" s="0" t="n">
        <v>3891846</v>
      </c>
      <c r="Y14125" s="0" t="n">
        <v>2003</v>
      </c>
      <c r="Z14125" s="0" t="n">
        <v>53005</v>
      </c>
      <c r="AA14125" s="0" t="n">
        <v>1499</v>
      </c>
      <c r="AB14125" s="0" t="n">
        <v>1499.1</v>
      </c>
      <c r="AC14125" s="0" t="n">
        <v>52099</v>
      </c>
      <c r="AD14125" s="0" t="n">
        <v>775750000</v>
      </c>
      <c r="AE14125" s="0" t="n">
        <v>0</v>
      </c>
      <c r="AF14125" s="0" t="n">
        <v>0</v>
      </c>
      <c r="AG14125" s="0" t="n">
        <v>0</v>
      </c>
    </row>
    <row r="14126" customFormat="false" ht="12.75" hidden="false" customHeight="false" outlineLevel="0" collapsed="false">
      <c r="W14126" s="0" t="str">
        <f aca="false">Z14126&amp;"_"&amp;AA14126</f>
        <v>53005_1510</v>
      </c>
      <c r="X14126" s="0" t="n">
        <v>3891847</v>
      </c>
      <c r="Y14126" s="0" t="n">
        <v>2003</v>
      </c>
      <c r="Z14126" s="0" t="n">
        <v>53005</v>
      </c>
      <c r="AA14126" s="0" t="n">
        <v>1510</v>
      </c>
      <c r="AB14126" s="0" t="n">
        <v>1510.2</v>
      </c>
      <c r="AC14126" s="0" t="n">
        <v>58051</v>
      </c>
      <c r="AD14126" s="0" t="n">
        <v>300000</v>
      </c>
      <c r="AE14126" s="0" t="n">
        <v>0</v>
      </c>
      <c r="AF14126" s="0" t="n">
        <v>0</v>
      </c>
      <c r="AG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54001_205</v>
      </c>
      <c r="X14127" s="0" t="n">
        <v>3891848</v>
      </c>
      <c r="Y14127" s="0" t="n">
        <v>2003</v>
      </c>
      <c r="Z14127" s="0" t="n">
        <v>54001</v>
      </c>
      <c r="AA14127" s="0" t="n">
        <v>205</v>
      </c>
      <c r="AB14127" s="0" t="n">
        <v>205.1</v>
      </c>
      <c r="AC14127" s="0" t="n">
        <v>52111</v>
      </c>
      <c r="AD14127" s="0" t="n">
        <v>2</v>
      </c>
      <c r="AE14127" s="0" t="n">
        <v>0</v>
      </c>
      <c r="AF14127" s="0" t="n">
        <v>0</v>
      </c>
      <c r="AG14127" s="0" t="n">
        <v>3640</v>
      </c>
    </row>
    <row r="14128" customFormat="false" ht="12.75" hidden="false" customHeight="false" outlineLevel="0" collapsed="false">
      <c r="W14128" s="0" t="str">
        <f aca="false">Z14128&amp;"_"&amp;AA14128</f>
        <v>54001_210</v>
      </c>
      <c r="X14128" s="0" t="n">
        <v>3891849</v>
      </c>
      <c r="Y14128" s="0" t="n">
        <v>2003</v>
      </c>
      <c r="Z14128" s="0" t="n">
        <v>54001</v>
      </c>
      <c r="AA14128" s="0" t="n">
        <v>210</v>
      </c>
      <c r="AB14128" s="0" t="n">
        <v>210.1</v>
      </c>
      <c r="AC14128" s="0" t="n">
        <v>52112</v>
      </c>
      <c r="AD14128" s="0" t="n">
        <v>0</v>
      </c>
      <c r="AE14128" s="0" t="n">
        <v>0</v>
      </c>
      <c r="AF14128" s="0" t="n">
        <v>0</v>
      </c>
      <c r="AG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54001_215</v>
      </c>
      <c r="X14129" s="0" t="n">
        <v>3891850</v>
      </c>
      <c r="Y14129" s="0" t="n">
        <v>2003</v>
      </c>
      <c r="Z14129" s="0" t="n">
        <v>54001</v>
      </c>
      <c r="AA14129" s="0" t="n">
        <v>215</v>
      </c>
      <c r="AB14129" s="0" t="n">
        <v>215.1</v>
      </c>
      <c r="AC14129" s="0" t="n">
        <v>52113</v>
      </c>
      <c r="AD14129" s="0" t="n">
        <v>0</v>
      </c>
      <c r="AE14129" s="0" t="n">
        <v>0</v>
      </c>
      <c r="AF14129" s="0" t="n">
        <v>0</v>
      </c>
      <c r="AG14129" s="0" t="n">
        <v>0</v>
      </c>
    </row>
    <row r="14130" customFormat="false" ht="12.75" hidden="false" customHeight="false" outlineLevel="0" collapsed="false">
      <c r="W14130" s="0" t="str">
        <f aca="false">Z14130&amp;"_"&amp;AA14130</f>
        <v>54001_220</v>
      </c>
      <c r="X14130" s="0" t="n">
        <v>3891851</v>
      </c>
      <c r="Y14130" s="0" t="n">
        <v>2003</v>
      </c>
      <c r="Z14130" s="0" t="n">
        <v>54001</v>
      </c>
      <c r="AA14130" s="0" t="n">
        <v>220</v>
      </c>
      <c r="AB14130" s="0" t="n">
        <v>220.1</v>
      </c>
      <c r="AC14130" s="0" t="n">
        <v>52114</v>
      </c>
      <c r="AD14130" s="0" t="n">
        <v>0</v>
      </c>
      <c r="AE14130" s="0" t="n">
        <v>0</v>
      </c>
      <c r="AF14130" s="0" t="n">
        <v>0</v>
      </c>
      <c r="AG14130" s="0" t="n">
        <v>0</v>
      </c>
    </row>
    <row r="14131" customFormat="false" ht="12.75" hidden="false" customHeight="false" outlineLevel="0" collapsed="false">
      <c r="W14131" s="0" t="str">
        <f aca="false">Z14131&amp;"_"&amp;AA14131</f>
        <v>54001_225</v>
      </c>
      <c r="X14131" s="0" t="n">
        <v>3891852</v>
      </c>
      <c r="Y14131" s="0" t="n">
        <v>2003</v>
      </c>
      <c r="Z14131" s="0" t="n">
        <v>54001</v>
      </c>
      <c r="AA14131" s="0" t="n">
        <v>225</v>
      </c>
      <c r="AB14131" s="0" t="n">
        <v>225.1</v>
      </c>
      <c r="AC14131" s="0" t="n">
        <v>52115</v>
      </c>
      <c r="AD14131" s="0" t="n">
        <v>4</v>
      </c>
      <c r="AE14131" s="0" t="n">
        <v>0</v>
      </c>
      <c r="AF14131" s="0" t="n">
        <v>0</v>
      </c>
      <c r="AG14131" s="0" t="n">
        <v>8320</v>
      </c>
    </row>
    <row r="14132" customFormat="false" ht="12.75" hidden="false" customHeight="false" outlineLevel="0" collapsed="false">
      <c r="W14132" s="0" t="str">
        <f aca="false">Z14132&amp;"_"&amp;AA14132</f>
        <v>54001_230</v>
      </c>
      <c r="X14132" s="0" t="n">
        <v>3891853</v>
      </c>
      <c r="Y14132" s="0" t="n">
        <v>2003</v>
      </c>
      <c r="Z14132" s="0" t="n">
        <v>54001</v>
      </c>
      <c r="AA14132" s="0" t="n">
        <v>230</v>
      </c>
      <c r="AB14132" s="0" t="n">
        <v>230.1</v>
      </c>
      <c r="AC14132" s="0" t="n">
        <v>52116</v>
      </c>
      <c r="AD14132" s="0" t="n">
        <v>0</v>
      </c>
      <c r="AE14132" s="0" t="n">
        <v>0</v>
      </c>
      <c r="AF14132" s="0" t="n">
        <v>0</v>
      </c>
      <c r="AG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54001_235</v>
      </c>
      <c r="X14133" s="0" t="n">
        <v>3891854</v>
      </c>
      <c r="Y14133" s="0" t="n">
        <v>2003</v>
      </c>
      <c r="Z14133" s="0" t="n">
        <v>54001</v>
      </c>
      <c r="AA14133" s="0" t="n">
        <v>235</v>
      </c>
      <c r="AB14133" s="0" t="n">
        <v>235.1</v>
      </c>
      <c r="AC14133" s="0" t="n">
        <v>52117</v>
      </c>
      <c r="AD14133" s="0" t="n">
        <v>0</v>
      </c>
      <c r="AE14133" s="0" t="n">
        <v>0</v>
      </c>
      <c r="AF14133" s="0" t="n">
        <v>0</v>
      </c>
      <c r="AG14133" s="0" t="n">
        <v>0</v>
      </c>
    </row>
    <row r="14134" customFormat="false" ht="12.75" hidden="false" customHeight="false" outlineLevel="0" collapsed="false">
      <c r="W14134" s="0" t="str">
        <f aca="false">Z14134&amp;"_"&amp;AA14134</f>
        <v>54001_240</v>
      </c>
      <c r="X14134" s="0" t="n">
        <v>3891855</v>
      </c>
      <c r="Y14134" s="0" t="n">
        <v>2003</v>
      </c>
      <c r="Z14134" s="0" t="n">
        <v>54001</v>
      </c>
      <c r="AA14134" s="0" t="n">
        <v>240</v>
      </c>
      <c r="AB14134" s="0" t="n">
        <v>240.1</v>
      </c>
      <c r="AC14134" s="0" t="n">
        <v>52118</v>
      </c>
      <c r="AD14134" s="0" t="n">
        <v>0</v>
      </c>
      <c r="AE14134" s="0" t="n">
        <v>0</v>
      </c>
      <c r="AF14134" s="0" t="n">
        <v>0</v>
      </c>
      <c r="AG14134" s="0" t="n">
        <v>0</v>
      </c>
    </row>
    <row r="14135" customFormat="false" ht="12.75" hidden="false" customHeight="false" outlineLevel="0" collapsed="false">
      <c r="W14135" s="0" t="str">
        <f aca="false">Z14135&amp;"_"&amp;AA14135</f>
        <v>54001_245</v>
      </c>
      <c r="X14135" s="0" t="n">
        <v>3891856</v>
      </c>
      <c r="Y14135" s="0" t="n">
        <v>2003</v>
      </c>
      <c r="Z14135" s="0" t="n">
        <v>54001</v>
      </c>
      <c r="AA14135" s="0" t="n">
        <v>245</v>
      </c>
      <c r="AB14135" s="0" t="n">
        <v>245.1</v>
      </c>
      <c r="AC14135" s="0" t="n">
        <v>52119</v>
      </c>
      <c r="AD14135" s="0" t="n">
        <v>0</v>
      </c>
      <c r="AE14135" s="0" t="n">
        <v>0</v>
      </c>
      <c r="AF14135" s="0" t="n">
        <v>5</v>
      </c>
      <c r="AG14135" s="0" t="n">
        <v>1400</v>
      </c>
    </row>
    <row r="14136" customFormat="false" ht="12.75" hidden="false" customHeight="false" outlineLevel="0" collapsed="false">
      <c r="W14136" s="0" t="str">
        <f aca="false">Z14136&amp;"_"&amp;AA14136</f>
        <v>54001_250</v>
      </c>
      <c r="X14136" s="0" t="n">
        <v>3891857</v>
      </c>
      <c r="Y14136" s="0" t="n">
        <v>2003</v>
      </c>
      <c r="Z14136" s="0" t="n">
        <v>54001</v>
      </c>
      <c r="AA14136" s="0" t="n">
        <v>250</v>
      </c>
      <c r="AB14136" s="0" t="n">
        <v>250.1</v>
      </c>
      <c r="AC14136" s="0" t="n">
        <v>52120</v>
      </c>
      <c r="AD14136" s="0" t="n">
        <v>0</v>
      </c>
      <c r="AE14136" s="0" t="n">
        <v>0</v>
      </c>
      <c r="AF14136" s="0" t="n">
        <v>0</v>
      </c>
      <c r="AG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54001_255</v>
      </c>
      <c r="X14137" s="0" t="n">
        <v>3891858</v>
      </c>
      <c r="Y14137" s="0" t="n">
        <v>2003</v>
      </c>
      <c r="Z14137" s="0" t="n">
        <v>54001</v>
      </c>
      <c r="AA14137" s="0" t="n">
        <v>255</v>
      </c>
      <c r="AB14137" s="0" t="n">
        <v>255.1</v>
      </c>
      <c r="AC14137" s="0" t="n">
        <v>52121</v>
      </c>
      <c r="AD14137" s="0" t="n">
        <v>0</v>
      </c>
      <c r="AE14137" s="0" t="n">
        <v>0</v>
      </c>
      <c r="AF14137" s="0" t="n">
        <v>0</v>
      </c>
      <c r="AG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54001_290</v>
      </c>
      <c r="X14138" s="0" t="n">
        <v>3891859</v>
      </c>
      <c r="Y14138" s="0" t="n">
        <v>2003</v>
      </c>
      <c r="Z14138" s="0" t="n">
        <v>54001</v>
      </c>
      <c r="AA14138" s="0" t="n">
        <v>290</v>
      </c>
      <c r="AB14138" s="0" t="n">
        <v>290.1</v>
      </c>
      <c r="AC14138" s="0" t="n">
        <v>52122</v>
      </c>
      <c r="AD14138" s="0" t="n">
        <v>0</v>
      </c>
      <c r="AE14138" s="0" t="n">
        <v>0</v>
      </c>
      <c r="AF14138" s="0" t="n">
        <v>0</v>
      </c>
      <c r="AG14138" s="0" t="n">
        <v>0</v>
      </c>
    </row>
    <row r="14139" customFormat="false" ht="12.75" hidden="false" customHeight="false" outlineLevel="0" collapsed="false">
      <c r="W14139" s="0" t="str">
        <f aca="false">Z14139&amp;"_"&amp;AA14139</f>
        <v>54001_298</v>
      </c>
      <c r="X14139" s="0" t="n">
        <v>3891860</v>
      </c>
      <c r="Y14139" s="0" t="n">
        <v>2003</v>
      </c>
      <c r="Z14139" s="0" t="n">
        <v>54001</v>
      </c>
      <c r="AA14139" s="0" t="n">
        <v>298</v>
      </c>
      <c r="AB14139" s="0" t="n">
        <v>298</v>
      </c>
      <c r="AC14139" s="0" t="n">
        <v>52074</v>
      </c>
      <c r="AD14139" s="0" t="n">
        <v>6</v>
      </c>
      <c r="AE14139" s="0" t="n">
        <v>0</v>
      </c>
      <c r="AF14139" s="0" t="n">
        <v>5</v>
      </c>
      <c r="AG14139" s="0" t="n">
        <v>13360</v>
      </c>
    </row>
    <row r="14140" customFormat="false" ht="12.75" hidden="false" customHeight="false" outlineLevel="0" collapsed="false">
      <c r="W14140" s="0" t="str">
        <f aca="false">Z14140&amp;"_"&amp;AA14140</f>
        <v>54001_300</v>
      </c>
      <c r="X14140" s="0" t="n">
        <v>3891861</v>
      </c>
      <c r="Y14140" s="0" t="n">
        <v>2003</v>
      </c>
      <c r="Z14140" s="0" t="n">
        <v>54001</v>
      </c>
      <c r="AA14140" s="0" t="n">
        <v>300</v>
      </c>
      <c r="AB14140" s="0" t="n">
        <v>300</v>
      </c>
      <c r="AC14140" s="0" t="n">
        <v>50730</v>
      </c>
      <c r="AD14140" s="0" t="n">
        <v>0</v>
      </c>
      <c r="AE14140" s="0" t="n">
        <v>0</v>
      </c>
      <c r="AF14140" s="0" t="n">
        <v>0</v>
      </c>
      <c r="AG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54001_305</v>
      </c>
      <c r="X14141" s="0" t="n">
        <v>3891862</v>
      </c>
      <c r="Y14141" s="0" t="n">
        <v>2003</v>
      </c>
      <c r="Z14141" s="0" t="n">
        <v>54001</v>
      </c>
      <c r="AA14141" s="0" t="n">
        <v>305</v>
      </c>
      <c r="AB14141" s="0" t="n">
        <v>305</v>
      </c>
      <c r="AC14141" s="0" t="n">
        <v>52075</v>
      </c>
      <c r="AD14141" s="0" t="n">
        <v>0</v>
      </c>
      <c r="AE14141" s="0" t="n">
        <v>0</v>
      </c>
      <c r="AF14141" s="0" t="n">
        <v>0</v>
      </c>
      <c r="AG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54001_310</v>
      </c>
      <c r="X14142" s="0" t="n">
        <v>3891863</v>
      </c>
      <c r="Y14142" s="0" t="n">
        <v>2003</v>
      </c>
      <c r="Z14142" s="0" t="n">
        <v>54001</v>
      </c>
      <c r="AA14142" s="0" t="n">
        <v>310</v>
      </c>
      <c r="AB14142" s="0" t="n">
        <v>310</v>
      </c>
      <c r="AC14142" s="0" t="n">
        <v>52076</v>
      </c>
      <c r="AD14142" s="0" t="n">
        <v>0</v>
      </c>
      <c r="AE14142" s="0" t="n">
        <v>0</v>
      </c>
      <c r="AF14142" s="0" t="n">
        <v>0</v>
      </c>
      <c r="AG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54001_315</v>
      </c>
      <c r="X14143" s="0" t="n">
        <v>3891864</v>
      </c>
      <c r="Y14143" s="0" t="n">
        <v>2003</v>
      </c>
      <c r="Z14143" s="0" t="n">
        <v>54001</v>
      </c>
      <c r="AA14143" s="0" t="n">
        <v>315</v>
      </c>
      <c r="AB14143" s="0" t="n">
        <v>315</v>
      </c>
      <c r="AC14143" s="0" t="n">
        <v>52077</v>
      </c>
      <c r="AD14143" s="0" t="n">
        <v>0</v>
      </c>
      <c r="AE14143" s="0" t="n">
        <v>0</v>
      </c>
      <c r="AF14143" s="0" t="n">
        <v>0</v>
      </c>
      <c r="AG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54001_320</v>
      </c>
      <c r="X14144" s="0" t="n">
        <v>3891865</v>
      </c>
      <c r="Y14144" s="0" t="n">
        <v>2003</v>
      </c>
      <c r="Z14144" s="0" t="n">
        <v>54001</v>
      </c>
      <c r="AA14144" s="0" t="n">
        <v>320</v>
      </c>
      <c r="AB14144" s="0" t="n">
        <v>320</v>
      </c>
      <c r="AC14144" s="0" t="n">
        <v>52078</v>
      </c>
      <c r="AD14144" s="0" t="n">
        <v>0</v>
      </c>
      <c r="AE14144" s="0" t="n">
        <v>0</v>
      </c>
      <c r="AF14144" s="0" t="n">
        <v>0</v>
      </c>
      <c r="AG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54001_325</v>
      </c>
      <c r="X14145" s="0" t="n">
        <v>3891866</v>
      </c>
      <c r="Y14145" s="0" t="n">
        <v>2003</v>
      </c>
      <c r="Z14145" s="0" t="n">
        <v>54001</v>
      </c>
      <c r="AA14145" s="0" t="n">
        <v>325</v>
      </c>
      <c r="AB14145" s="0" t="n">
        <v>325</v>
      </c>
      <c r="AC14145" s="0" t="n">
        <v>52079</v>
      </c>
      <c r="AD14145" s="0" t="n">
        <v>0</v>
      </c>
      <c r="AE14145" s="0" t="n">
        <v>0</v>
      </c>
      <c r="AF14145" s="0" t="n">
        <v>0</v>
      </c>
      <c r="AG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54001_330</v>
      </c>
      <c r="X14146" s="0" t="n">
        <v>3891867</v>
      </c>
      <c r="Y14146" s="0" t="n">
        <v>2003</v>
      </c>
      <c r="Z14146" s="0" t="n">
        <v>54001</v>
      </c>
      <c r="AA14146" s="0" t="n">
        <v>330</v>
      </c>
      <c r="AB14146" s="0" t="n">
        <v>330</v>
      </c>
      <c r="AC14146" s="0" t="n">
        <v>52080</v>
      </c>
      <c r="AD14146" s="0" t="n">
        <v>0</v>
      </c>
      <c r="AE14146" s="0" t="n">
        <v>0</v>
      </c>
      <c r="AF14146" s="0" t="n">
        <v>0</v>
      </c>
      <c r="AG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54001_335</v>
      </c>
      <c r="X14147" s="0" t="n">
        <v>3891868</v>
      </c>
      <c r="Y14147" s="0" t="n">
        <v>2003</v>
      </c>
      <c r="Z14147" s="0" t="n">
        <v>54001</v>
      </c>
      <c r="AA14147" s="0" t="n">
        <v>335</v>
      </c>
      <c r="AB14147" s="0" t="n">
        <v>335</v>
      </c>
      <c r="AC14147" s="0" t="n">
        <v>52081</v>
      </c>
      <c r="AD14147" s="0" t="n">
        <v>0</v>
      </c>
      <c r="AE14147" s="0" t="n">
        <v>0</v>
      </c>
      <c r="AF14147" s="0" t="n">
        <v>0</v>
      </c>
      <c r="AG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54001_340</v>
      </c>
      <c r="X14148" s="0" t="n">
        <v>3891869</v>
      </c>
      <c r="Y14148" s="0" t="n">
        <v>2003</v>
      </c>
      <c r="Z14148" s="0" t="n">
        <v>54001</v>
      </c>
      <c r="AA14148" s="0" t="n">
        <v>340</v>
      </c>
      <c r="AB14148" s="0" t="n">
        <v>340</v>
      </c>
      <c r="AC14148" s="0" t="n">
        <v>52082</v>
      </c>
      <c r="AD14148" s="0" t="n">
        <v>0</v>
      </c>
      <c r="AE14148" s="0" t="n">
        <v>0</v>
      </c>
      <c r="AF14148" s="0" t="n">
        <v>0</v>
      </c>
      <c r="AG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54001_345</v>
      </c>
      <c r="X14149" s="0" t="n">
        <v>3891870</v>
      </c>
      <c r="Y14149" s="0" t="n">
        <v>2003</v>
      </c>
      <c r="Z14149" s="0" t="n">
        <v>54001</v>
      </c>
      <c r="AA14149" s="0" t="n">
        <v>345</v>
      </c>
      <c r="AB14149" s="0" t="n">
        <v>345</v>
      </c>
      <c r="AC14149" s="0" t="n">
        <v>52083</v>
      </c>
      <c r="AD14149" s="0" t="n">
        <v>0</v>
      </c>
      <c r="AE14149" s="0" t="n">
        <v>0</v>
      </c>
      <c r="AF14149" s="0" t="n">
        <v>0</v>
      </c>
      <c r="AG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54001_350</v>
      </c>
      <c r="X14150" s="0" t="n">
        <v>3891871</v>
      </c>
      <c r="Y14150" s="0" t="n">
        <v>2003</v>
      </c>
      <c r="Z14150" s="0" t="n">
        <v>54001</v>
      </c>
      <c r="AA14150" s="0" t="n">
        <v>350</v>
      </c>
      <c r="AB14150" s="0" t="n">
        <v>350</v>
      </c>
      <c r="AC14150" s="0" t="n">
        <v>52084</v>
      </c>
      <c r="AD14150" s="0" t="n">
        <v>0</v>
      </c>
      <c r="AE14150" s="0" t="n">
        <v>0</v>
      </c>
      <c r="AF14150" s="0" t="n">
        <v>0</v>
      </c>
      <c r="AG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54001_355</v>
      </c>
      <c r="X14151" s="0" t="n">
        <v>3891872</v>
      </c>
      <c r="Y14151" s="0" t="n">
        <v>2003</v>
      </c>
      <c r="Z14151" s="0" t="n">
        <v>54001</v>
      </c>
      <c r="AA14151" s="0" t="n">
        <v>355</v>
      </c>
      <c r="AB14151" s="0" t="n">
        <v>355</v>
      </c>
      <c r="AC14151" s="0" t="n">
        <v>52085</v>
      </c>
      <c r="AD14151" s="0" t="n">
        <v>0</v>
      </c>
      <c r="AE14151" s="0" t="n">
        <v>0</v>
      </c>
      <c r="AF14151" s="0" t="n">
        <v>0</v>
      </c>
      <c r="AG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54001_390</v>
      </c>
      <c r="X14152" s="0" t="n">
        <v>3891873</v>
      </c>
      <c r="Y14152" s="0" t="n">
        <v>2003</v>
      </c>
      <c r="Z14152" s="0" t="n">
        <v>54001</v>
      </c>
      <c r="AA14152" s="0" t="n">
        <v>390</v>
      </c>
      <c r="AB14152" s="0" t="n">
        <v>390</v>
      </c>
      <c r="AC14152" s="0" t="n">
        <v>52086</v>
      </c>
      <c r="AD14152" s="0" t="n">
        <v>0</v>
      </c>
      <c r="AE14152" s="0" t="n">
        <v>0</v>
      </c>
      <c r="AF14152" s="0" t="n">
        <v>0</v>
      </c>
      <c r="AG14152" s="0" t="n">
        <v>0</v>
      </c>
    </row>
    <row r="14153" customFormat="false" ht="12.75" hidden="false" customHeight="false" outlineLevel="0" collapsed="false">
      <c r="W14153" s="0" t="str">
        <f aca="false">Z14153&amp;"_"&amp;AA14153</f>
        <v>54001_398</v>
      </c>
      <c r="X14153" s="0" t="n">
        <v>3891874</v>
      </c>
      <c r="Y14153" s="0" t="n">
        <v>2003</v>
      </c>
      <c r="Z14153" s="0" t="n">
        <v>54001</v>
      </c>
      <c r="AA14153" s="0" t="n">
        <v>398</v>
      </c>
      <c r="AB14153" s="0" t="n">
        <v>398</v>
      </c>
      <c r="AC14153" s="0" t="n">
        <v>52087</v>
      </c>
      <c r="AD14153" s="0" t="n">
        <v>0</v>
      </c>
      <c r="AE14153" s="0" t="n">
        <v>0</v>
      </c>
      <c r="AF14153" s="0" t="n">
        <v>0</v>
      </c>
      <c r="AG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54001_399</v>
      </c>
      <c r="X14154" s="0" t="n">
        <v>3891875</v>
      </c>
      <c r="Y14154" s="0" t="n">
        <v>2003</v>
      </c>
      <c r="Z14154" s="0" t="n">
        <v>54001</v>
      </c>
      <c r="AA14154" s="0" t="n">
        <v>399</v>
      </c>
      <c r="AB14154" s="0" t="n">
        <v>399</v>
      </c>
      <c r="AC14154" s="0" t="n">
        <v>52088</v>
      </c>
      <c r="AD14154" s="0" t="n">
        <v>6</v>
      </c>
      <c r="AE14154" s="0" t="n">
        <v>0</v>
      </c>
      <c r="AF14154" s="0" t="n">
        <v>5</v>
      </c>
      <c r="AG14154" s="0" t="n">
        <v>13360</v>
      </c>
    </row>
    <row r="14155" customFormat="false" ht="12.75" hidden="false" customHeight="false" outlineLevel="0" collapsed="false">
      <c r="W14155" s="0" t="str">
        <f aca="false">Z14155&amp;"_"&amp;AA14155</f>
        <v>54001_610</v>
      </c>
      <c r="X14155" s="0" t="n">
        <v>3891876</v>
      </c>
      <c r="Y14155" s="0" t="n">
        <v>2003</v>
      </c>
      <c r="Z14155" s="0" t="n">
        <v>54001</v>
      </c>
      <c r="AA14155" s="0" t="n">
        <v>610</v>
      </c>
      <c r="AB14155" s="0" t="n">
        <v>610.1</v>
      </c>
      <c r="AC14155" s="0" t="n">
        <v>52089</v>
      </c>
      <c r="AD14155" s="0" t="n">
        <v>0</v>
      </c>
      <c r="AE14155" s="0" t="n">
        <v>0</v>
      </c>
      <c r="AF14155" s="0" t="n">
        <v>0</v>
      </c>
      <c r="AG14155" s="0" t="n">
        <v>0</v>
      </c>
    </row>
    <row r="14156" customFormat="false" ht="12.75" hidden="false" customHeight="false" outlineLevel="0" collapsed="false">
      <c r="W14156" s="0" t="str">
        <f aca="false">Z14156&amp;"_"&amp;AA14156</f>
        <v>54001_1010</v>
      </c>
      <c r="X14156" s="0" t="n">
        <v>3891877</v>
      </c>
      <c r="Y14156" s="0" t="n">
        <v>2003</v>
      </c>
      <c r="Z14156" s="0" t="n">
        <v>54001</v>
      </c>
      <c r="AA14156" s="0" t="n">
        <v>1010</v>
      </c>
      <c r="AB14156" s="0" t="n">
        <v>1010.1</v>
      </c>
      <c r="AC14156" s="0" t="n">
        <v>52090</v>
      </c>
      <c r="AD14156" s="0" t="n">
        <v>0</v>
      </c>
      <c r="AE14156" s="0" t="n">
        <v>0</v>
      </c>
      <c r="AF14156" s="0" t="n">
        <v>0</v>
      </c>
      <c r="AG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54001_1020</v>
      </c>
      <c r="X14157" s="0" t="n">
        <v>3891878</v>
      </c>
      <c r="Y14157" s="0" t="n">
        <v>2003</v>
      </c>
      <c r="Z14157" s="0" t="n">
        <v>54001</v>
      </c>
      <c r="AA14157" s="0" t="n">
        <v>1020</v>
      </c>
      <c r="AB14157" s="0" t="n">
        <v>1020.1</v>
      </c>
      <c r="AC14157" s="0" t="n">
        <v>52091</v>
      </c>
      <c r="AD14157" s="0" t="n">
        <v>0</v>
      </c>
      <c r="AE14157" s="0" t="n">
        <v>0</v>
      </c>
      <c r="AF14157" s="0" t="n">
        <v>0</v>
      </c>
      <c r="AG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54001_1210</v>
      </c>
      <c r="X14158" s="0" t="n">
        <v>3891879</v>
      </c>
      <c r="Y14158" s="0" t="n">
        <v>2003</v>
      </c>
      <c r="Z14158" s="0" t="n">
        <v>54001</v>
      </c>
      <c r="AA14158" s="0" t="n">
        <v>1210</v>
      </c>
      <c r="AB14158" s="0" t="n">
        <v>1210.1</v>
      </c>
      <c r="AC14158" s="0" t="n">
        <v>52092</v>
      </c>
      <c r="AD14158" s="0" t="n">
        <v>15</v>
      </c>
      <c r="AE14158" s="0" t="n">
        <v>392600</v>
      </c>
      <c r="AF14158" s="0" t="n">
        <v>1068</v>
      </c>
      <c r="AG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54001_1220</v>
      </c>
      <c r="X14159" s="0" t="n">
        <v>3891880</v>
      </c>
      <c r="Y14159" s="0" t="n">
        <v>2003</v>
      </c>
      <c r="Z14159" s="0" t="n">
        <v>54001</v>
      </c>
      <c r="AA14159" s="0" t="n">
        <v>1220</v>
      </c>
      <c r="AB14159" s="0" t="n">
        <v>1220.1</v>
      </c>
      <c r="AC14159" s="0" t="n">
        <v>52093</v>
      </c>
      <c r="AD14159" s="0" t="n">
        <v>0</v>
      </c>
      <c r="AE14159" s="0" t="n">
        <v>0</v>
      </c>
      <c r="AF14159" s="0" t="n">
        <v>0</v>
      </c>
      <c r="AG14159" s="0" t="n">
        <v>0</v>
      </c>
    </row>
    <row r="14160" customFormat="false" ht="12.75" hidden="false" customHeight="false" outlineLevel="0" collapsed="false">
      <c r="W14160" s="0" t="str">
        <f aca="false">Z14160&amp;"_"&amp;AA14160</f>
        <v>54001_1230</v>
      </c>
      <c r="X14160" s="0" t="n">
        <v>3891881</v>
      </c>
      <c r="Y14160" s="0" t="n">
        <v>2003</v>
      </c>
      <c r="Z14160" s="0" t="n">
        <v>54001</v>
      </c>
      <c r="AA14160" s="0" t="n">
        <v>1230</v>
      </c>
      <c r="AB14160" s="0" t="n">
        <v>1230.1</v>
      </c>
      <c r="AC14160" s="0" t="n">
        <v>52094</v>
      </c>
      <c r="AD14160" s="0" t="n">
        <v>0</v>
      </c>
      <c r="AE14160" s="0" t="n">
        <v>0</v>
      </c>
      <c r="AF14160" s="0" t="n">
        <v>0</v>
      </c>
      <c r="AG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54001_1299</v>
      </c>
      <c r="X14161" s="0" t="n">
        <v>3891882</v>
      </c>
      <c r="Y14161" s="0" t="n">
        <v>2003</v>
      </c>
      <c r="Z14161" s="0" t="n">
        <v>54001</v>
      </c>
      <c r="AA14161" s="0" t="n">
        <v>1299</v>
      </c>
      <c r="AB14161" s="0" t="n">
        <v>1299.1</v>
      </c>
      <c r="AC14161" s="0" t="n">
        <v>52095</v>
      </c>
      <c r="AD14161" s="0" t="n">
        <v>15</v>
      </c>
      <c r="AE14161" s="0" t="n">
        <v>392600</v>
      </c>
      <c r="AF14161" s="0" t="n">
        <v>1068</v>
      </c>
      <c r="AG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54001_1410</v>
      </c>
      <c r="X14162" s="0" t="n">
        <v>3891883</v>
      </c>
      <c r="Y14162" s="0" t="n">
        <v>2003</v>
      </c>
      <c r="Z14162" s="0" t="n">
        <v>54001</v>
      </c>
      <c r="AA14162" s="0" t="n">
        <v>1410</v>
      </c>
      <c r="AB14162" s="0" t="n">
        <v>1410.1</v>
      </c>
      <c r="AC14162" s="0" t="n">
        <v>52096</v>
      </c>
      <c r="AD14162" s="0" t="n">
        <v>3701500</v>
      </c>
      <c r="AE14162" s="0" t="n">
        <v>0</v>
      </c>
      <c r="AF14162" s="0" t="n">
        <v>0</v>
      </c>
      <c r="AG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54001_1420</v>
      </c>
      <c r="X14163" s="0" t="n">
        <v>3891884</v>
      </c>
      <c r="Y14163" s="0" t="n">
        <v>2003</v>
      </c>
      <c r="Z14163" s="0" t="n">
        <v>54001</v>
      </c>
      <c r="AA14163" s="0" t="n">
        <v>1420</v>
      </c>
      <c r="AB14163" s="0" t="n">
        <v>1420.1</v>
      </c>
      <c r="AC14163" s="0" t="n">
        <v>52097</v>
      </c>
      <c r="AD14163" s="0" t="n">
        <v>0</v>
      </c>
      <c r="AE14163" s="0" t="n">
        <v>0</v>
      </c>
      <c r="AF14163" s="0" t="n">
        <v>0</v>
      </c>
      <c r="AG14163" s="0" t="n">
        <v>0</v>
      </c>
    </row>
    <row r="14164" customFormat="false" ht="12.75" hidden="false" customHeight="false" outlineLevel="0" collapsed="false">
      <c r="W14164" s="0" t="str">
        <f aca="false">Z14164&amp;"_"&amp;AA14164</f>
        <v>54001_1498</v>
      </c>
      <c r="X14164" s="0" t="n">
        <v>3891885</v>
      </c>
      <c r="Y14164" s="0" t="n">
        <v>2003</v>
      </c>
      <c r="Z14164" s="0" t="n">
        <v>54001</v>
      </c>
      <c r="AA14164" s="0" t="n">
        <v>1498</v>
      </c>
      <c r="AB14164" s="0" t="n">
        <v>1498.1</v>
      </c>
      <c r="AC14164" s="0" t="n">
        <v>52098</v>
      </c>
      <c r="AD14164" s="0" t="n">
        <v>0</v>
      </c>
      <c r="AE14164" s="0" t="n">
        <v>0</v>
      </c>
      <c r="AF14164" s="0" t="n">
        <v>0</v>
      </c>
      <c r="AG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54001_1499</v>
      </c>
      <c r="X14165" s="0" t="n">
        <v>3891886</v>
      </c>
      <c r="Y14165" s="0" t="n">
        <v>2003</v>
      </c>
      <c r="Z14165" s="0" t="n">
        <v>54001</v>
      </c>
      <c r="AA14165" s="0" t="n">
        <v>1499</v>
      </c>
      <c r="AB14165" s="0" t="n">
        <v>1499.1</v>
      </c>
      <c r="AC14165" s="0" t="n">
        <v>52099</v>
      </c>
      <c r="AD14165" s="0" t="n">
        <v>3701500</v>
      </c>
      <c r="AE14165" s="0" t="n">
        <v>0</v>
      </c>
      <c r="AF14165" s="0" t="n">
        <v>0</v>
      </c>
      <c r="AG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54001_1510</v>
      </c>
      <c r="X14166" s="0" t="n">
        <v>3891887</v>
      </c>
      <c r="Y14166" s="0" t="n">
        <v>2003</v>
      </c>
      <c r="Z14166" s="0" t="n">
        <v>54001</v>
      </c>
      <c r="AA14166" s="0" t="n">
        <v>1510</v>
      </c>
      <c r="AB14166" s="0" t="n">
        <v>1510.2</v>
      </c>
      <c r="AC14166" s="0" t="n">
        <v>58051</v>
      </c>
      <c r="AD14166" s="0" t="n">
        <v>0</v>
      </c>
      <c r="AE14166" s="0" t="n">
        <v>0</v>
      </c>
      <c r="AF14166" s="0" t="n">
        <v>0</v>
      </c>
      <c r="AG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54006_205</v>
      </c>
      <c r="X14167" s="0" t="n">
        <v>3891888</v>
      </c>
      <c r="Y14167" s="0" t="n">
        <v>2003</v>
      </c>
      <c r="Z14167" s="0" t="n">
        <v>54006</v>
      </c>
      <c r="AA14167" s="0" t="n">
        <v>205</v>
      </c>
      <c r="AB14167" s="0" t="n">
        <v>205.1</v>
      </c>
      <c r="AC14167" s="0" t="n">
        <v>52111</v>
      </c>
      <c r="AD14167" s="0" t="n">
        <v>0</v>
      </c>
      <c r="AE14167" s="0" t="n">
        <v>0</v>
      </c>
      <c r="AF14167" s="0" t="n">
        <v>0</v>
      </c>
      <c r="AG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54006_210</v>
      </c>
      <c r="X14168" s="0" t="n">
        <v>3891889</v>
      </c>
      <c r="Y14168" s="0" t="n">
        <v>2003</v>
      </c>
      <c r="Z14168" s="0" t="n">
        <v>54006</v>
      </c>
      <c r="AA14168" s="0" t="n">
        <v>210</v>
      </c>
      <c r="AB14168" s="0" t="n">
        <v>210.1</v>
      </c>
      <c r="AC14168" s="0" t="n">
        <v>52112</v>
      </c>
      <c r="AD14168" s="0" t="n">
        <v>0</v>
      </c>
      <c r="AE14168" s="0" t="n">
        <v>0</v>
      </c>
      <c r="AF14168" s="0" t="n">
        <v>0</v>
      </c>
      <c r="AG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54006_215</v>
      </c>
      <c r="X14169" s="0" t="n">
        <v>3891890</v>
      </c>
      <c r="Y14169" s="0" t="n">
        <v>2003</v>
      </c>
      <c r="Z14169" s="0" t="n">
        <v>54006</v>
      </c>
      <c r="AA14169" s="0" t="n">
        <v>215</v>
      </c>
      <c r="AB14169" s="0" t="n">
        <v>215.1</v>
      </c>
      <c r="AC14169" s="0" t="n">
        <v>52113</v>
      </c>
      <c r="AD14169" s="0" t="n">
        <v>0</v>
      </c>
      <c r="AE14169" s="0" t="n">
        <v>0</v>
      </c>
      <c r="AF14169" s="0" t="n">
        <v>0</v>
      </c>
      <c r="AG14169" s="0" t="n">
        <v>0</v>
      </c>
    </row>
    <row r="14170" customFormat="false" ht="12.75" hidden="false" customHeight="false" outlineLevel="0" collapsed="false">
      <c r="W14170" s="0" t="str">
        <f aca="false">Z14170&amp;"_"&amp;AA14170</f>
        <v>54006_220</v>
      </c>
      <c r="X14170" s="0" t="n">
        <v>3891891</v>
      </c>
      <c r="Y14170" s="0" t="n">
        <v>2003</v>
      </c>
      <c r="Z14170" s="0" t="n">
        <v>54006</v>
      </c>
      <c r="AA14170" s="0" t="n">
        <v>220</v>
      </c>
      <c r="AB14170" s="0" t="n">
        <v>220.1</v>
      </c>
      <c r="AC14170" s="0" t="n">
        <v>52114</v>
      </c>
      <c r="AD14170" s="0" t="n">
        <v>0</v>
      </c>
      <c r="AE14170" s="0" t="n">
        <v>0</v>
      </c>
      <c r="AF14170" s="0" t="n">
        <v>0</v>
      </c>
      <c r="AG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54006_225</v>
      </c>
      <c r="X14171" s="0" t="n">
        <v>3891892</v>
      </c>
      <c r="Y14171" s="0" t="n">
        <v>2003</v>
      </c>
      <c r="Z14171" s="0" t="n">
        <v>54006</v>
      </c>
      <c r="AA14171" s="0" t="n">
        <v>225</v>
      </c>
      <c r="AB14171" s="0" t="n">
        <v>225.1</v>
      </c>
      <c r="AC14171" s="0" t="n">
        <v>52115</v>
      </c>
      <c r="AD14171" s="0" t="n">
        <v>0</v>
      </c>
      <c r="AE14171" s="0" t="n">
        <v>0</v>
      </c>
      <c r="AF14171" s="0" t="n">
        <v>0</v>
      </c>
      <c r="AG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54006_230</v>
      </c>
      <c r="X14172" s="0" t="n">
        <v>3891893</v>
      </c>
      <c r="Y14172" s="0" t="n">
        <v>2003</v>
      </c>
      <c r="Z14172" s="0" t="n">
        <v>54006</v>
      </c>
      <c r="AA14172" s="0" t="n">
        <v>230</v>
      </c>
      <c r="AB14172" s="0" t="n">
        <v>230.1</v>
      </c>
      <c r="AC14172" s="0" t="n">
        <v>52116</v>
      </c>
      <c r="AD14172" s="0" t="n">
        <v>0</v>
      </c>
      <c r="AE14172" s="0" t="n">
        <v>0</v>
      </c>
      <c r="AF14172" s="0" t="n">
        <v>0</v>
      </c>
      <c r="AG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54006_235</v>
      </c>
      <c r="X14173" s="0" t="n">
        <v>3891894</v>
      </c>
      <c r="Y14173" s="0" t="n">
        <v>2003</v>
      </c>
      <c r="Z14173" s="0" t="n">
        <v>54006</v>
      </c>
      <c r="AA14173" s="0" t="n">
        <v>235</v>
      </c>
      <c r="AB14173" s="0" t="n">
        <v>235.1</v>
      </c>
      <c r="AC14173" s="0" t="n">
        <v>52117</v>
      </c>
      <c r="AD14173" s="0" t="n">
        <v>0</v>
      </c>
      <c r="AE14173" s="0" t="n">
        <v>0</v>
      </c>
      <c r="AF14173" s="0" t="n">
        <v>0</v>
      </c>
      <c r="AG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54006_240</v>
      </c>
      <c r="X14174" s="0" t="n">
        <v>3891895</v>
      </c>
      <c r="Y14174" s="0" t="n">
        <v>2003</v>
      </c>
      <c r="Z14174" s="0" t="n">
        <v>54006</v>
      </c>
      <c r="AA14174" s="0" t="n">
        <v>240</v>
      </c>
      <c r="AB14174" s="0" t="n">
        <v>240.1</v>
      </c>
      <c r="AC14174" s="0" t="n">
        <v>52118</v>
      </c>
      <c r="AD14174" s="0" t="n">
        <v>0</v>
      </c>
      <c r="AE14174" s="0" t="n">
        <v>0</v>
      </c>
      <c r="AF14174" s="0" t="n">
        <v>0</v>
      </c>
      <c r="AG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54006_245</v>
      </c>
      <c r="X14175" s="0" t="n">
        <v>3891896</v>
      </c>
      <c r="Y14175" s="0" t="n">
        <v>2003</v>
      </c>
      <c r="Z14175" s="0" t="n">
        <v>54006</v>
      </c>
      <c r="AA14175" s="0" t="n">
        <v>245</v>
      </c>
      <c r="AB14175" s="0" t="n">
        <v>245.1</v>
      </c>
      <c r="AC14175" s="0" t="n">
        <v>52119</v>
      </c>
      <c r="AD14175" s="0" t="n">
        <v>0</v>
      </c>
      <c r="AE14175" s="0" t="n">
        <v>0</v>
      </c>
      <c r="AF14175" s="0" t="n">
        <v>0</v>
      </c>
      <c r="AG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54006_250</v>
      </c>
      <c r="X14176" s="0" t="n">
        <v>3891897</v>
      </c>
      <c r="Y14176" s="0" t="n">
        <v>2003</v>
      </c>
      <c r="Z14176" s="0" t="n">
        <v>54006</v>
      </c>
      <c r="AA14176" s="0" t="n">
        <v>250</v>
      </c>
      <c r="AB14176" s="0" t="n">
        <v>250.1</v>
      </c>
      <c r="AC14176" s="0" t="n">
        <v>52120</v>
      </c>
      <c r="AD14176" s="0" t="n">
        <v>0</v>
      </c>
      <c r="AE14176" s="0" t="n">
        <v>0</v>
      </c>
      <c r="AF14176" s="0" t="n">
        <v>0</v>
      </c>
      <c r="AG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54006_255</v>
      </c>
      <c r="X14177" s="0" t="n">
        <v>3891898</v>
      </c>
      <c r="Y14177" s="0" t="n">
        <v>2003</v>
      </c>
      <c r="Z14177" s="0" t="n">
        <v>54006</v>
      </c>
      <c r="AA14177" s="0" t="n">
        <v>255</v>
      </c>
      <c r="AB14177" s="0" t="n">
        <v>255.1</v>
      </c>
      <c r="AC14177" s="0" t="n">
        <v>52121</v>
      </c>
      <c r="AD14177" s="0" t="n">
        <v>0</v>
      </c>
      <c r="AE14177" s="0" t="n">
        <v>0</v>
      </c>
      <c r="AF14177" s="0" t="n">
        <v>0</v>
      </c>
      <c r="AG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54006_290</v>
      </c>
      <c r="X14178" s="0" t="n">
        <v>3891899</v>
      </c>
      <c r="Y14178" s="0" t="n">
        <v>2003</v>
      </c>
      <c r="Z14178" s="0" t="n">
        <v>54006</v>
      </c>
      <c r="AA14178" s="0" t="n">
        <v>290</v>
      </c>
      <c r="AB14178" s="0" t="n">
        <v>290.1</v>
      </c>
      <c r="AC14178" s="0" t="n">
        <v>52122</v>
      </c>
      <c r="AD14178" s="0" t="n">
        <v>0</v>
      </c>
      <c r="AE14178" s="0" t="n">
        <v>0</v>
      </c>
      <c r="AF14178" s="0" t="n">
        <v>0</v>
      </c>
      <c r="AG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54006_298</v>
      </c>
      <c r="X14179" s="0" t="n">
        <v>3891900</v>
      </c>
      <c r="Y14179" s="0" t="n">
        <v>2003</v>
      </c>
      <c r="Z14179" s="0" t="n">
        <v>54006</v>
      </c>
      <c r="AA14179" s="0" t="n">
        <v>298</v>
      </c>
      <c r="AB14179" s="0" t="n">
        <v>298</v>
      </c>
      <c r="AC14179" s="0" t="n">
        <v>52074</v>
      </c>
      <c r="AD14179" s="0" t="n">
        <v>0</v>
      </c>
      <c r="AE14179" s="0" t="n">
        <v>0</v>
      </c>
      <c r="AF14179" s="0" t="n">
        <v>0</v>
      </c>
      <c r="AG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54006_300</v>
      </c>
      <c r="X14180" s="0" t="n">
        <v>3891901</v>
      </c>
      <c r="Y14180" s="0" t="n">
        <v>2003</v>
      </c>
      <c r="Z14180" s="0" t="n">
        <v>54006</v>
      </c>
      <c r="AA14180" s="0" t="n">
        <v>300</v>
      </c>
      <c r="AB14180" s="0" t="n">
        <v>300</v>
      </c>
      <c r="AC14180" s="0" t="n">
        <v>50730</v>
      </c>
      <c r="AD14180" s="0" t="n">
        <v>0</v>
      </c>
      <c r="AE14180" s="0" t="n">
        <v>0</v>
      </c>
      <c r="AF14180" s="0" t="n">
        <v>0</v>
      </c>
      <c r="AG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54006_305</v>
      </c>
      <c r="X14181" s="0" t="n">
        <v>3891902</v>
      </c>
      <c r="Y14181" s="0" t="n">
        <v>2003</v>
      </c>
      <c r="Z14181" s="0" t="n">
        <v>54006</v>
      </c>
      <c r="AA14181" s="0" t="n">
        <v>305</v>
      </c>
      <c r="AB14181" s="0" t="n">
        <v>305</v>
      </c>
      <c r="AC14181" s="0" t="n">
        <v>52075</v>
      </c>
      <c r="AD14181" s="0" t="n">
        <v>0</v>
      </c>
      <c r="AE14181" s="0" t="n">
        <v>0</v>
      </c>
      <c r="AF14181" s="0" t="n">
        <v>0</v>
      </c>
      <c r="AG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54006_310</v>
      </c>
      <c r="X14182" s="0" t="n">
        <v>3891903</v>
      </c>
      <c r="Y14182" s="0" t="n">
        <v>2003</v>
      </c>
      <c r="Z14182" s="0" t="n">
        <v>54006</v>
      </c>
      <c r="AA14182" s="0" t="n">
        <v>310</v>
      </c>
      <c r="AB14182" s="0" t="n">
        <v>310</v>
      </c>
      <c r="AC14182" s="0" t="n">
        <v>52076</v>
      </c>
      <c r="AD14182" s="0" t="n">
        <v>0</v>
      </c>
      <c r="AE14182" s="0" t="n">
        <v>0</v>
      </c>
      <c r="AF14182" s="0" t="n">
        <v>0</v>
      </c>
      <c r="AG14182" s="0" t="n">
        <v>0</v>
      </c>
    </row>
    <row r="14183" customFormat="false" ht="12.75" hidden="false" customHeight="false" outlineLevel="0" collapsed="false">
      <c r="W14183" s="0" t="str">
        <f aca="false">Z14183&amp;"_"&amp;AA14183</f>
        <v>54006_315</v>
      </c>
      <c r="X14183" s="0" t="n">
        <v>3891904</v>
      </c>
      <c r="Y14183" s="0" t="n">
        <v>2003</v>
      </c>
      <c r="Z14183" s="0" t="n">
        <v>54006</v>
      </c>
      <c r="AA14183" s="0" t="n">
        <v>315</v>
      </c>
      <c r="AB14183" s="0" t="n">
        <v>315</v>
      </c>
      <c r="AC14183" s="0" t="n">
        <v>52077</v>
      </c>
      <c r="AD14183" s="0" t="n">
        <v>0</v>
      </c>
      <c r="AE14183" s="0" t="n">
        <v>0</v>
      </c>
      <c r="AF14183" s="0" t="n">
        <v>0</v>
      </c>
      <c r="AG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54006_320</v>
      </c>
      <c r="X14184" s="0" t="n">
        <v>3891905</v>
      </c>
      <c r="Y14184" s="0" t="n">
        <v>2003</v>
      </c>
      <c r="Z14184" s="0" t="n">
        <v>54006</v>
      </c>
      <c r="AA14184" s="0" t="n">
        <v>320</v>
      </c>
      <c r="AB14184" s="0" t="n">
        <v>320</v>
      </c>
      <c r="AC14184" s="0" t="n">
        <v>52078</v>
      </c>
      <c r="AD14184" s="0" t="n">
        <v>0</v>
      </c>
      <c r="AE14184" s="0" t="n">
        <v>0</v>
      </c>
      <c r="AF14184" s="0" t="n">
        <v>0</v>
      </c>
      <c r="AG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54006_325</v>
      </c>
      <c r="X14185" s="0" t="n">
        <v>3891906</v>
      </c>
      <c r="Y14185" s="0" t="n">
        <v>2003</v>
      </c>
      <c r="Z14185" s="0" t="n">
        <v>54006</v>
      </c>
      <c r="AA14185" s="0" t="n">
        <v>325</v>
      </c>
      <c r="AB14185" s="0" t="n">
        <v>325</v>
      </c>
      <c r="AC14185" s="0" t="n">
        <v>52079</v>
      </c>
      <c r="AD14185" s="0" t="n">
        <v>0</v>
      </c>
      <c r="AE14185" s="0" t="n">
        <v>0</v>
      </c>
      <c r="AF14185" s="0" t="n">
        <v>0</v>
      </c>
      <c r="AG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54006_330</v>
      </c>
      <c r="X14186" s="0" t="n">
        <v>3891907</v>
      </c>
      <c r="Y14186" s="0" t="n">
        <v>2003</v>
      </c>
      <c r="Z14186" s="0" t="n">
        <v>54006</v>
      </c>
      <c r="AA14186" s="0" t="n">
        <v>330</v>
      </c>
      <c r="AB14186" s="0" t="n">
        <v>330</v>
      </c>
      <c r="AC14186" s="0" t="n">
        <v>52080</v>
      </c>
      <c r="AD14186" s="0" t="n">
        <v>0</v>
      </c>
      <c r="AE14186" s="0" t="n">
        <v>0</v>
      </c>
      <c r="AF14186" s="0" t="n">
        <v>0</v>
      </c>
      <c r="AG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54006_335</v>
      </c>
      <c r="X14187" s="0" t="n">
        <v>3891908</v>
      </c>
      <c r="Y14187" s="0" t="n">
        <v>2003</v>
      </c>
      <c r="Z14187" s="0" t="n">
        <v>54006</v>
      </c>
      <c r="AA14187" s="0" t="n">
        <v>335</v>
      </c>
      <c r="AB14187" s="0" t="n">
        <v>335</v>
      </c>
      <c r="AC14187" s="0" t="n">
        <v>52081</v>
      </c>
      <c r="AD14187" s="0" t="n">
        <v>0</v>
      </c>
      <c r="AE14187" s="0" t="n">
        <v>0</v>
      </c>
      <c r="AF14187" s="0" t="n">
        <v>0</v>
      </c>
      <c r="AG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54006_340</v>
      </c>
      <c r="X14188" s="0" t="n">
        <v>3891909</v>
      </c>
      <c r="Y14188" s="0" t="n">
        <v>2003</v>
      </c>
      <c r="Z14188" s="0" t="n">
        <v>54006</v>
      </c>
      <c r="AA14188" s="0" t="n">
        <v>340</v>
      </c>
      <c r="AB14188" s="0" t="n">
        <v>340</v>
      </c>
      <c r="AC14188" s="0" t="n">
        <v>52082</v>
      </c>
      <c r="AD14188" s="0" t="n">
        <v>0</v>
      </c>
      <c r="AE14188" s="0" t="n">
        <v>0</v>
      </c>
      <c r="AF14188" s="0" t="n">
        <v>0</v>
      </c>
      <c r="AG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54006_345</v>
      </c>
      <c r="X14189" s="0" t="n">
        <v>3891910</v>
      </c>
      <c r="Y14189" s="0" t="n">
        <v>2003</v>
      </c>
      <c r="Z14189" s="0" t="n">
        <v>54006</v>
      </c>
      <c r="AA14189" s="0" t="n">
        <v>345</v>
      </c>
      <c r="AB14189" s="0" t="n">
        <v>345</v>
      </c>
      <c r="AC14189" s="0" t="n">
        <v>52083</v>
      </c>
      <c r="AD14189" s="0" t="n">
        <v>0</v>
      </c>
      <c r="AE14189" s="0" t="n">
        <v>0</v>
      </c>
      <c r="AF14189" s="0" t="n">
        <v>0</v>
      </c>
      <c r="AG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54006_350</v>
      </c>
      <c r="X14190" s="0" t="n">
        <v>3891911</v>
      </c>
      <c r="Y14190" s="0" t="n">
        <v>2003</v>
      </c>
      <c r="Z14190" s="0" t="n">
        <v>54006</v>
      </c>
      <c r="AA14190" s="0" t="n">
        <v>350</v>
      </c>
      <c r="AB14190" s="0" t="n">
        <v>350</v>
      </c>
      <c r="AC14190" s="0" t="n">
        <v>52084</v>
      </c>
      <c r="AD14190" s="0" t="n">
        <v>0</v>
      </c>
      <c r="AE14190" s="0" t="n">
        <v>0</v>
      </c>
      <c r="AF14190" s="0" t="n">
        <v>0</v>
      </c>
      <c r="AG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54006_355</v>
      </c>
      <c r="X14191" s="0" t="n">
        <v>3891912</v>
      </c>
      <c r="Y14191" s="0" t="n">
        <v>2003</v>
      </c>
      <c r="Z14191" s="0" t="n">
        <v>54006</v>
      </c>
      <c r="AA14191" s="0" t="n">
        <v>355</v>
      </c>
      <c r="AB14191" s="0" t="n">
        <v>355</v>
      </c>
      <c r="AC14191" s="0" t="n">
        <v>52085</v>
      </c>
      <c r="AD14191" s="0" t="n">
        <v>0</v>
      </c>
      <c r="AE14191" s="0" t="n">
        <v>0</v>
      </c>
      <c r="AF14191" s="0" t="n">
        <v>0</v>
      </c>
      <c r="AG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54006_390</v>
      </c>
      <c r="X14192" s="0" t="n">
        <v>3891913</v>
      </c>
      <c r="Y14192" s="0" t="n">
        <v>2003</v>
      </c>
      <c r="Z14192" s="0" t="n">
        <v>54006</v>
      </c>
      <c r="AA14192" s="0" t="n">
        <v>390</v>
      </c>
      <c r="AB14192" s="0" t="n">
        <v>390</v>
      </c>
      <c r="AC14192" s="0" t="n">
        <v>52086</v>
      </c>
      <c r="AD14192" s="0" t="n">
        <v>0</v>
      </c>
      <c r="AE14192" s="0" t="n">
        <v>0</v>
      </c>
      <c r="AF14192" s="0" t="n">
        <v>0</v>
      </c>
      <c r="AG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54006_398</v>
      </c>
      <c r="X14193" s="0" t="n">
        <v>3891914</v>
      </c>
      <c r="Y14193" s="0" t="n">
        <v>2003</v>
      </c>
      <c r="Z14193" s="0" t="n">
        <v>54006</v>
      </c>
      <c r="AA14193" s="0" t="n">
        <v>398</v>
      </c>
      <c r="AB14193" s="0" t="n">
        <v>398</v>
      </c>
      <c r="AC14193" s="0" t="n">
        <v>52087</v>
      </c>
      <c r="AD14193" s="0" t="n">
        <v>0</v>
      </c>
      <c r="AE14193" s="0" t="n">
        <v>0</v>
      </c>
      <c r="AF14193" s="0" t="n">
        <v>0</v>
      </c>
      <c r="AG14193" s="0" t="n">
        <v>0</v>
      </c>
    </row>
    <row r="14194" customFormat="false" ht="12.75" hidden="false" customHeight="false" outlineLevel="0" collapsed="false">
      <c r="W14194" s="0" t="str">
        <f aca="false">Z14194&amp;"_"&amp;AA14194</f>
        <v>54006_399</v>
      </c>
      <c r="X14194" s="0" t="n">
        <v>3891915</v>
      </c>
      <c r="Y14194" s="0" t="n">
        <v>2003</v>
      </c>
      <c r="Z14194" s="0" t="n">
        <v>54006</v>
      </c>
      <c r="AA14194" s="0" t="n">
        <v>399</v>
      </c>
      <c r="AB14194" s="0" t="n">
        <v>399</v>
      </c>
      <c r="AC14194" s="0" t="n">
        <v>52088</v>
      </c>
      <c r="AD14194" s="0" t="n">
        <v>0</v>
      </c>
      <c r="AE14194" s="0" t="n">
        <v>0</v>
      </c>
      <c r="AF14194" s="0" t="n">
        <v>0</v>
      </c>
      <c r="AG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54006_610</v>
      </c>
      <c r="X14195" s="0" t="n">
        <v>3891916</v>
      </c>
      <c r="Y14195" s="0" t="n">
        <v>2003</v>
      </c>
      <c r="Z14195" s="0" t="n">
        <v>54006</v>
      </c>
      <c r="AA14195" s="0" t="n">
        <v>610</v>
      </c>
      <c r="AB14195" s="0" t="n">
        <v>610.1</v>
      </c>
      <c r="AC14195" s="0" t="n">
        <v>52089</v>
      </c>
      <c r="AD14195" s="0" t="n">
        <v>0</v>
      </c>
      <c r="AE14195" s="0" t="n">
        <v>0</v>
      </c>
      <c r="AF14195" s="0" t="n">
        <v>0</v>
      </c>
      <c r="AG14195" s="0" t="n">
        <v>0</v>
      </c>
    </row>
    <row r="14196" customFormat="false" ht="12.75" hidden="false" customHeight="false" outlineLevel="0" collapsed="false">
      <c r="W14196" s="0" t="str">
        <f aca="false">Z14196&amp;"_"&amp;AA14196</f>
        <v>54006_1010</v>
      </c>
      <c r="X14196" s="0" t="n">
        <v>3891917</v>
      </c>
      <c r="Y14196" s="0" t="n">
        <v>2003</v>
      </c>
      <c r="Z14196" s="0" t="n">
        <v>54006</v>
      </c>
      <c r="AA14196" s="0" t="n">
        <v>1010</v>
      </c>
      <c r="AB14196" s="0" t="n">
        <v>1010.1</v>
      </c>
      <c r="AC14196" s="0" t="n">
        <v>52090</v>
      </c>
      <c r="AD14196" s="0" t="n">
        <v>0</v>
      </c>
      <c r="AE14196" s="0" t="n">
        <v>0</v>
      </c>
      <c r="AF14196" s="0" t="n">
        <v>0</v>
      </c>
      <c r="AG14196" s="0" t="n">
        <v>0</v>
      </c>
    </row>
    <row r="14197" customFormat="false" ht="12.75" hidden="false" customHeight="false" outlineLevel="0" collapsed="false">
      <c r="W14197" s="0" t="str">
        <f aca="false">Z14197&amp;"_"&amp;AA14197</f>
        <v>54006_1020</v>
      </c>
      <c r="X14197" s="0" t="n">
        <v>3891918</v>
      </c>
      <c r="Y14197" s="0" t="n">
        <v>2003</v>
      </c>
      <c r="Z14197" s="0" t="n">
        <v>54006</v>
      </c>
      <c r="AA14197" s="0" t="n">
        <v>1020</v>
      </c>
      <c r="AB14197" s="0" t="n">
        <v>1020.1</v>
      </c>
      <c r="AC14197" s="0" t="n">
        <v>52091</v>
      </c>
      <c r="AD14197" s="0" t="n">
        <v>0</v>
      </c>
      <c r="AE14197" s="0" t="n">
        <v>0</v>
      </c>
      <c r="AF14197" s="0" t="n">
        <v>0</v>
      </c>
      <c r="AG14197" s="0" t="n">
        <v>0</v>
      </c>
    </row>
    <row r="14198" customFormat="false" ht="12.75" hidden="false" customHeight="false" outlineLevel="0" collapsed="false">
      <c r="W14198" s="0" t="str">
        <f aca="false">Z14198&amp;"_"&amp;AA14198</f>
        <v>54006_1210</v>
      </c>
      <c r="X14198" s="0" t="n">
        <v>3891919</v>
      </c>
      <c r="Y14198" s="0" t="n">
        <v>2003</v>
      </c>
      <c r="Z14198" s="0" t="n">
        <v>54006</v>
      </c>
      <c r="AA14198" s="0" t="n">
        <v>1210</v>
      </c>
      <c r="AB14198" s="0" t="n">
        <v>1210.1</v>
      </c>
      <c r="AC14198" s="0" t="n">
        <v>52092</v>
      </c>
      <c r="AD14198" s="0" t="n">
        <v>0</v>
      </c>
      <c r="AE14198" s="0" t="n">
        <v>0</v>
      </c>
      <c r="AF14198" s="0" t="n">
        <v>0</v>
      </c>
      <c r="AG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54006_1220</v>
      </c>
      <c r="X14199" s="0" t="n">
        <v>3891920</v>
      </c>
      <c r="Y14199" s="0" t="n">
        <v>2003</v>
      </c>
      <c r="Z14199" s="0" t="n">
        <v>54006</v>
      </c>
      <c r="AA14199" s="0" t="n">
        <v>1220</v>
      </c>
      <c r="AB14199" s="0" t="n">
        <v>1220.1</v>
      </c>
      <c r="AC14199" s="0" t="n">
        <v>52093</v>
      </c>
      <c r="AD14199" s="0" t="n">
        <v>0</v>
      </c>
      <c r="AE14199" s="0" t="n">
        <v>0</v>
      </c>
      <c r="AF14199" s="0" t="n">
        <v>0</v>
      </c>
      <c r="AG14199" s="0" t="n">
        <v>0</v>
      </c>
    </row>
    <row r="14200" customFormat="false" ht="12.75" hidden="false" customHeight="false" outlineLevel="0" collapsed="false">
      <c r="W14200" s="0" t="str">
        <f aca="false">Z14200&amp;"_"&amp;AA14200</f>
        <v>54006_1230</v>
      </c>
      <c r="X14200" s="0" t="n">
        <v>3891921</v>
      </c>
      <c r="Y14200" s="0" t="n">
        <v>2003</v>
      </c>
      <c r="Z14200" s="0" t="n">
        <v>54006</v>
      </c>
      <c r="AA14200" s="0" t="n">
        <v>1230</v>
      </c>
      <c r="AB14200" s="0" t="n">
        <v>1230.1</v>
      </c>
      <c r="AC14200" s="0" t="n">
        <v>52094</v>
      </c>
      <c r="AD14200" s="0" t="n">
        <v>0</v>
      </c>
      <c r="AE14200" s="0" t="n">
        <v>0</v>
      </c>
      <c r="AF14200" s="0" t="n">
        <v>0</v>
      </c>
      <c r="AG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54006_1299</v>
      </c>
      <c r="X14201" s="0" t="n">
        <v>3891922</v>
      </c>
      <c r="Y14201" s="0" t="n">
        <v>2003</v>
      </c>
      <c r="Z14201" s="0" t="n">
        <v>54006</v>
      </c>
      <c r="AA14201" s="0" t="n">
        <v>1299</v>
      </c>
      <c r="AB14201" s="0" t="n">
        <v>1299.1</v>
      </c>
      <c r="AC14201" s="0" t="n">
        <v>52095</v>
      </c>
      <c r="AD14201" s="0" t="n">
        <v>0</v>
      </c>
      <c r="AE14201" s="0" t="n">
        <v>0</v>
      </c>
      <c r="AF14201" s="0" t="n">
        <v>0</v>
      </c>
      <c r="AG14201" s="0" t="n">
        <v>0</v>
      </c>
    </row>
    <row r="14202" customFormat="false" ht="12.75" hidden="false" customHeight="false" outlineLevel="0" collapsed="false">
      <c r="W14202" s="0" t="str">
        <f aca="false">Z14202&amp;"_"&amp;AA14202</f>
        <v>54006_1410</v>
      </c>
      <c r="X14202" s="0" t="n">
        <v>3891923</v>
      </c>
      <c r="Y14202" s="0" t="n">
        <v>2003</v>
      </c>
      <c r="Z14202" s="0" t="n">
        <v>54006</v>
      </c>
      <c r="AA14202" s="0" t="n">
        <v>1410</v>
      </c>
      <c r="AB14202" s="0" t="n">
        <v>1410.1</v>
      </c>
      <c r="AC14202" s="0" t="n">
        <v>52096</v>
      </c>
      <c r="AD14202" s="0" t="n">
        <v>0</v>
      </c>
      <c r="AE14202" s="0" t="n">
        <v>0</v>
      </c>
      <c r="AF14202" s="0" t="n">
        <v>0</v>
      </c>
      <c r="AG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54006_1420</v>
      </c>
      <c r="X14203" s="0" t="n">
        <v>3891924</v>
      </c>
      <c r="Y14203" s="0" t="n">
        <v>2003</v>
      </c>
      <c r="Z14203" s="0" t="n">
        <v>54006</v>
      </c>
      <c r="AA14203" s="0" t="n">
        <v>1420</v>
      </c>
      <c r="AB14203" s="0" t="n">
        <v>1420.1</v>
      </c>
      <c r="AC14203" s="0" t="n">
        <v>52097</v>
      </c>
      <c r="AD14203" s="0" t="n">
        <v>0</v>
      </c>
      <c r="AE14203" s="0" t="n">
        <v>0</v>
      </c>
      <c r="AF14203" s="0" t="n">
        <v>0</v>
      </c>
      <c r="AG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54006_1498</v>
      </c>
      <c r="X14204" s="0" t="n">
        <v>3891925</v>
      </c>
      <c r="Y14204" s="0" t="n">
        <v>2003</v>
      </c>
      <c r="Z14204" s="0" t="n">
        <v>54006</v>
      </c>
      <c r="AA14204" s="0" t="n">
        <v>1498</v>
      </c>
      <c r="AB14204" s="0" t="n">
        <v>1498.1</v>
      </c>
      <c r="AC14204" s="0" t="n">
        <v>52098</v>
      </c>
      <c r="AD14204" s="0" t="n">
        <v>0</v>
      </c>
      <c r="AE14204" s="0" t="n">
        <v>0</v>
      </c>
      <c r="AF14204" s="0" t="n">
        <v>0</v>
      </c>
      <c r="AG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54006_1499</v>
      </c>
      <c r="X14205" s="0" t="n">
        <v>3891926</v>
      </c>
      <c r="Y14205" s="0" t="n">
        <v>2003</v>
      </c>
      <c r="Z14205" s="0" t="n">
        <v>54006</v>
      </c>
      <c r="AA14205" s="0" t="n">
        <v>1499</v>
      </c>
      <c r="AB14205" s="0" t="n">
        <v>1499.1</v>
      </c>
      <c r="AC14205" s="0" t="n">
        <v>52099</v>
      </c>
      <c r="AD14205" s="0" t="n">
        <v>0</v>
      </c>
      <c r="AE14205" s="0" t="n">
        <v>0</v>
      </c>
      <c r="AF14205" s="0" t="n">
        <v>0</v>
      </c>
      <c r="AG14205" s="0" t="n">
        <v>0</v>
      </c>
    </row>
    <row r="14206" customFormat="false" ht="12.75" hidden="false" customHeight="false" outlineLevel="0" collapsed="false">
      <c r="W14206" s="0" t="str">
        <f aca="false">Z14206&amp;"_"&amp;AA14206</f>
        <v>54006_1510</v>
      </c>
      <c r="X14206" s="0" t="n">
        <v>3891927</v>
      </c>
      <c r="Y14206" s="0" t="n">
        <v>2003</v>
      </c>
      <c r="Z14206" s="0" t="n">
        <v>54006</v>
      </c>
      <c r="AA14206" s="0" t="n">
        <v>1510</v>
      </c>
      <c r="AB14206" s="0" t="n">
        <v>1510.2</v>
      </c>
      <c r="AC14206" s="0" t="n">
        <v>58051</v>
      </c>
      <c r="AD14206" s="0" t="n">
        <v>0</v>
      </c>
      <c r="AE14206" s="0" t="n">
        <v>0</v>
      </c>
      <c r="AF14206" s="0" t="n">
        <v>0</v>
      </c>
      <c r="AG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54008_205</v>
      </c>
      <c r="X14207" s="0" t="n">
        <v>3891928</v>
      </c>
      <c r="Y14207" s="0" t="n">
        <v>2003</v>
      </c>
      <c r="Z14207" s="0" t="n">
        <v>54008</v>
      </c>
      <c r="AA14207" s="0" t="n">
        <v>205</v>
      </c>
      <c r="AB14207" s="0" t="n">
        <v>205.1</v>
      </c>
      <c r="AC14207" s="0" t="n">
        <v>52111</v>
      </c>
      <c r="AD14207" s="0" t="n">
        <v>3</v>
      </c>
      <c r="AE14207" s="0" t="n">
        <v>0</v>
      </c>
      <c r="AF14207" s="0" t="n">
        <v>0</v>
      </c>
      <c r="AG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54008_210</v>
      </c>
      <c r="X14208" s="0" t="n">
        <v>3891929</v>
      </c>
      <c r="Y14208" s="0" t="n">
        <v>2003</v>
      </c>
      <c r="Z14208" s="0" t="n">
        <v>54008</v>
      </c>
      <c r="AA14208" s="0" t="n">
        <v>210</v>
      </c>
      <c r="AB14208" s="0" t="n">
        <v>210.1</v>
      </c>
      <c r="AC14208" s="0" t="n">
        <v>52112</v>
      </c>
      <c r="AD14208" s="0" t="n">
        <v>0</v>
      </c>
      <c r="AE14208" s="0" t="n">
        <v>0</v>
      </c>
      <c r="AF14208" s="0" t="n">
        <v>0</v>
      </c>
      <c r="AG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54008_215</v>
      </c>
      <c r="X14209" s="0" t="n">
        <v>3891930</v>
      </c>
      <c r="Y14209" s="0" t="n">
        <v>2003</v>
      </c>
      <c r="Z14209" s="0" t="n">
        <v>54008</v>
      </c>
      <c r="AA14209" s="0" t="n">
        <v>215</v>
      </c>
      <c r="AB14209" s="0" t="n">
        <v>215.1</v>
      </c>
      <c r="AC14209" s="0" t="n">
        <v>52113</v>
      </c>
      <c r="AD14209" s="0" t="n">
        <v>0</v>
      </c>
      <c r="AE14209" s="0" t="n">
        <v>0</v>
      </c>
      <c r="AF14209" s="0" t="n">
        <v>0</v>
      </c>
      <c r="AG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54008_220</v>
      </c>
      <c r="X14210" s="0" t="n">
        <v>3891931</v>
      </c>
      <c r="Y14210" s="0" t="n">
        <v>2003</v>
      </c>
      <c r="Z14210" s="0" t="n">
        <v>54008</v>
      </c>
      <c r="AA14210" s="0" t="n">
        <v>220</v>
      </c>
      <c r="AB14210" s="0" t="n">
        <v>220.1</v>
      </c>
      <c r="AC14210" s="0" t="n">
        <v>52114</v>
      </c>
      <c r="AD14210" s="0" t="n">
        <v>0</v>
      </c>
      <c r="AE14210" s="0" t="n">
        <v>0</v>
      </c>
      <c r="AF14210" s="0" t="n">
        <v>0</v>
      </c>
      <c r="AG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54008_225</v>
      </c>
      <c r="X14211" s="0" t="n">
        <v>3891932</v>
      </c>
      <c r="Y14211" s="0" t="n">
        <v>2003</v>
      </c>
      <c r="Z14211" s="0" t="n">
        <v>54008</v>
      </c>
      <c r="AA14211" s="0" t="n">
        <v>225</v>
      </c>
      <c r="AB14211" s="0" t="n">
        <v>225.1</v>
      </c>
      <c r="AC14211" s="0" t="n">
        <v>52115</v>
      </c>
      <c r="AD14211" s="0" t="n">
        <v>6</v>
      </c>
      <c r="AE14211" s="0" t="n">
        <v>0</v>
      </c>
      <c r="AF14211" s="0" t="n">
        <v>4</v>
      </c>
      <c r="AG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54008_230</v>
      </c>
      <c r="X14212" s="0" t="n">
        <v>3891933</v>
      </c>
      <c r="Y14212" s="0" t="n">
        <v>2003</v>
      </c>
      <c r="Z14212" s="0" t="n">
        <v>54008</v>
      </c>
      <c r="AA14212" s="0" t="n">
        <v>230</v>
      </c>
      <c r="AB14212" s="0" t="n">
        <v>230.1</v>
      </c>
      <c r="AC14212" s="0" t="n">
        <v>52116</v>
      </c>
      <c r="AD14212" s="0" t="n">
        <v>0</v>
      </c>
      <c r="AE14212" s="0" t="n">
        <v>0</v>
      </c>
      <c r="AF14212" s="0" t="n">
        <v>0</v>
      </c>
      <c r="AG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54008_235</v>
      </c>
      <c r="X14213" s="0" t="n">
        <v>3891934</v>
      </c>
      <c r="Y14213" s="0" t="n">
        <v>2003</v>
      </c>
      <c r="Z14213" s="0" t="n">
        <v>54008</v>
      </c>
      <c r="AA14213" s="0" t="n">
        <v>235</v>
      </c>
      <c r="AB14213" s="0" t="n">
        <v>235.1</v>
      </c>
      <c r="AC14213" s="0" t="n">
        <v>52117</v>
      </c>
      <c r="AD14213" s="0" t="n">
        <v>0</v>
      </c>
      <c r="AE14213" s="0" t="n">
        <v>0</v>
      </c>
      <c r="AF14213" s="0" t="n">
        <v>0</v>
      </c>
      <c r="AG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54008_240</v>
      </c>
      <c r="X14214" s="0" t="n">
        <v>3891935</v>
      </c>
      <c r="Y14214" s="0" t="n">
        <v>2003</v>
      </c>
      <c r="Z14214" s="0" t="n">
        <v>54008</v>
      </c>
      <c r="AA14214" s="0" t="n">
        <v>240</v>
      </c>
      <c r="AB14214" s="0" t="n">
        <v>240.1</v>
      </c>
      <c r="AC14214" s="0" t="n">
        <v>52118</v>
      </c>
      <c r="AD14214" s="0" t="n">
        <v>0</v>
      </c>
      <c r="AE14214" s="0" t="n">
        <v>0</v>
      </c>
      <c r="AF14214" s="0" t="n">
        <v>0</v>
      </c>
      <c r="AG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54008_245</v>
      </c>
      <c r="X14215" s="0" t="n">
        <v>3891936</v>
      </c>
      <c r="Y14215" s="0" t="n">
        <v>2003</v>
      </c>
      <c r="Z14215" s="0" t="n">
        <v>54008</v>
      </c>
      <c r="AA14215" s="0" t="n">
        <v>245</v>
      </c>
      <c r="AB14215" s="0" t="n">
        <v>245.1</v>
      </c>
      <c r="AC14215" s="0" t="n">
        <v>52119</v>
      </c>
      <c r="AD14215" s="0" t="n">
        <v>0</v>
      </c>
      <c r="AE14215" s="0" t="n">
        <v>0</v>
      </c>
      <c r="AF14215" s="0" t="n">
        <v>0</v>
      </c>
      <c r="AG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54008_250</v>
      </c>
      <c r="X14216" s="0" t="n">
        <v>3891937</v>
      </c>
      <c r="Y14216" s="0" t="n">
        <v>2003</v>
      </c>
      <c r="Z14216" s="0" t="n">
        <v>54008</v>
      </c>
      <c r="AA14216" s="0" t="n">
        <v>250</v>
      </c>
      <c r="AB14216" s="0" t="n">
        <v>250.1</v>
      </c>
      <c r="AC14216" s="0" t="n">
        <v>52120</v>
      </c>
      <c r="AD14216" s="0" t="n">
        <v>1</v>
      </c>
      <c r="AE14216" s="0" t="n">
        <v>1</v>
      </c>
      <c r="AF14216" s="0" t="n">
        <v>0</v>
      </c>
      <c r="AG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54008_255</v>
      </c>
      <c r="X14217" s="0" t="n">
        <v>3891938</v>
      </c>
      <c r="Y14217" s="0" t="n">
        <v>2003</v>
      </c>
      <c r="Z14217" s="0" t="n">
        <v>54008</v>
      </c>
      <c r="AA14217" s="0" t="n">
        <v>255</v>
      </c>
      <c r="AB14217" s="0" t="n">
        <v>255.1</v>
      </c>
      <c r="AC14217" s="0" t="n">
        <v>52121</v>
      </c>
      <c r="AD14217" s="0" t="n">
        <v>0</v>
      </c>
      <c r="AE14217" s="0" t="n">
        <v>0</v>
      </c>
      <c r="AF14217" s="0" t="n">
        <v>0</v>
      </c>
      <c r="AG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54008_290</v>
      </c>
      <c r="X14218" s="0" t="n">
        <v>3891939</v>
      </c>
      <c r="Y14218" s="0" t="n">
        <v>2003</v>
      </c>
      <c r="Z14218" s="0" t="n">
        <v>54008</v>
      </c>
      <c r="AA14218" s="0" t="n">
        <v>290</v>
      </c>
      <c r="AB14218" s="0" t="n">
        <v>290.1</v>
      </c>
      <c r="AC14218" s="0" t="n">
        <v>52122</v>
      </c>
      <c r="AD14218" s="0" t="n">
        <v>0</v>
      </c>
      <c r="AE14218" s="0" t="n">
        <v>0</v>
      </c>
      <c r="AF14218" s="0" t="n">
        <v>0</v>
      </c>
      <c r="AG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54008_298</v>
      </c>
      <c r="X14219" s="0" t="n">
        <v>3891940</v>
      </c>
      <c r="Y14219" s="0" t="n">
        <v>2003</v>
      </c>
      <c r="Z14219" s="0" t="n">
        <v>54008</v>
      </c>
      <c r="AA14219" s="0" t="n">
        <v>298</v>
      </c>
      <c r="AB14219" s="0" t="n">
        <v>298</v>
      </c>
      <c r="AC14219" s="0" t="n">
        <v>52074</v>
      </c>
      <c r="AD14219" s="0" t="n">
        <v>10</v>
      </c>
      <c r="AE14219" s="0" t="n">
        <v>1</v>
      </c>
      <c r="AF14219" s="0" t="n">
        <v>4</v>
      </c>
      <c r="AG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54008_300</v>
      </c>
      <c r="X14220" s="0" t="n">
        <v>3891941</v>
      </c>
      <c r="Y14220" s="0" t="n">
        <v>2003</v>
      </c>
      <c r="Z14220" s="0" t="n">
        <v>54008</v>
      </c>
      <c r="AA14220" s="0" t="n">
        <v>300</v>
      </c>
      <c r="AB14220" s="0" t="n">
        <v>300</v>
      </c>
      <c r="AC14220" s="0" t="n">
        <v>50730</v>
      </c>
      <c r="AD14220" s="0" t="n">
        <v>0</v>
      </c>
      <c r="AE14220" s="0" t="n">
        <v>0</v>
      </c>
      <c r="AF14220" s="0" t="n">
        <v>0</v>
      </c>
      <c r="AG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54008_305</v>
      </c>
      <c r="X14221" s="0" t="n">
        <v>3891942</v>
      </c>
      <c r="Y14221" s="0" t="n">
        <v>2003</v>
      </c>
      <c r="Z14221" s="0" t="n">
        <v>54008</v>
      </c>
      <c r="AA14221" s="0" t="n">
        <v>305</v>
      </c>
      <c r="AB14221" s="0" t="n">
        <v>305</v>
      </c>
      <c r="AC14221" s="0" t="n">
        <v>52075</v>
      </c>
      <c r="AD14221" s="0" t="n">
        <v>0</v>
      </c>
      <c r="AE14221" s="0" t="n">
        <v>0</v>
      </c>
      <c r="AF14221" s="0" t="n">
        <v>0</v>
      </c>
      <c r="AG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54008_310</v>
      </c>
      <c r="X14222" s="0" t="n">
        <v>3891943</v>
      </c>
      <c r="Y14222" s="0" t="n">
        <v>2003</v>
      </c>
      <c r="Z14222" s="0" t="n">
        <v>54008</v>
      </c>
      <c r="AA14222" s="0" t="n">
        <v>310</v>
      </c>
      <c r="AB14222" s="0" t="n">
        <v>310</v>
      </c>
      <c r="AC14222" s="0" t="n">
        <v>52076</v>
      </c>
      <c r="AD14222" s="0" t="n">
        <v>0</v>
      </c>
      <c r="AE14222" s="0" t="n">
        <v>0</v>
      </c>
      <c r="AF14222" s="0" t="n">
        <v>0</v>
      </c>
      <c r="AG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54008_315</v>
      </c>
      <c r="X14223" s="0" t="n">
        <v>3891944</v>
      </c>
      <c r="Y14223" s="0" t="n">
        <v>2003</v>
      </c>
      <c r="Z14223" s="0" t="n">
        <v>54008</v>
      </c>
      <c r="AA14223" s="0" t="n">
        <v>315</v>
      </c>
      <c r="AB14223" s="0" t="n">
        <v>315</v>
      </c>
      <c r="AC14223" s="0" t="n">
        <v>52077</v>
      </c>
      <c r="AD14223" s="0" t="n">
        <v>0</v>
      </c>
      <c r="AE14223" s="0" t="n">
        <v>0</v>
      </c>
      <c r="AF14223" s="0" t="n">
        <v>0</v>
      </c>
      <c r="AG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54008_320</v>
      </c>
      <c r="X14224" s="0" t="n">
        <v>3891945</v>
      </c>
      <c r="Y14224" s="0" t="n">
        <v>2003</v>
      </c>
      <c r="Z14224" s="0" t="n">
        <v>54008</v>
      </c>
      <c r="AA14224" s="0" t="n">
        <v>320</v>
      </c>
      <c r="AB14224" s="0" t="n">
        <v>320</v>
      </c>
      <c r="AC14224" s="0" t="n">
        <v>52078</v>
      </c>
      <c r="AD14224" s="0" t="n">
        <v>0</v>
      </c>
      <c r="AE14224" s="0" t="n">
        <v>0</v>
      </c>
      <c r="AF14224" s="0" t="n">
        <v>0</v>
      </c>
      <c r="AG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54008_325</v>
      </c>
      <c r="X14225" s="0" t="n">
        <v>3891946</v>
      </c>
      <c r="Y14225" s="0" t="n">
        <v>2003</v>
      </c>
      <c r="Z14225" s="0" t="n">
        <v>54008</v>
      </c>
      <c r="AA14225" s="0" t="n">
        <v>325</v>
      </c>
      <c r="AB14225" s="0" t="n">
        <v>325</v>
      </c>
      <c r="AC14225" s="0" t="n">
        <v>52079</v>
      </c>
      <c r="AD14225" s="0" t="n">
        <v>0</v>
      </c>
      <c r="AE14225" s="0" t="n">
        <v>0</v>
      </c>
      <c r="AF14225" s="0" t="n">
        <v>0</v>
      </c>
      <c r="AG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54008_330</v>
      </c>
      <c r="X14226" s="0" t="n">
        <v>3891947</v>
      </c>
      <c r="Y14226" s="0" t="n">
        <v>2003</v>
      </c>
      <c r="Z14226" s="0" t="n">
        <v>54008</v>
      </c>
      <c r="AA14226" s="0" t="n">
        <v>330</v>
      </c>
      <c r="AB14226" s="0" t="n">
        <v>330</v>
      </c>
      <c r="AC14226" s="0" t="n">
        <v>52080</v>
      </c>
      <c r="AD14226" s="0" t="n">
        <v>0</v>
      </c>
      <c r="AE14226" s="0" t="n">
        <v>0</v>
      </c>
      <c r="AF14226" s="0" t="n">
        <v>0</v>
      </c>
      <c r="AG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54008_335</v>
      </c>
      <c r="X14227" s="0" t="n">
        <v>3891948</v>
      </c>
      <c r="Y14227" s="0" t="n">
        <v>2003</v>
      </c>
      <c r="Z14227" s="0" t="n">
        <v>54008</v>
      </c>
      <c r="AA14227" s="0" t="n">
        <v>335</v>
      </c>
      <c r="AB14227" s="0" t="n">
        <v>335</v>
      </c>
      <c r="AC14227" s="0" t="n">
        <v>52081</v>
      </c>
      <c r="AD14227" s="0" t="n">
        <v>0</v>
      </c>
      <c r="AE14227" s="0" t="n">
        <v>0</v>
      </c>
      <c r="AF14227" s="0" t="n">
        <v>0</v>
      </c>
      <c r="AG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54008_340</v>
      </c>
      <c r="X14228" s="0" t="n">
        <v>3891949</v>
      </c>
      <c r="Y14228" s="0" t="n">
        <v>2003</v>
      </c>
      <c r="Z14228" s="0" t="n">
        <v>54008</v>
      </c>
      <c r="AA14228" s="0" t="n">
        <v>340</v>
      </c>
      <c r="AB14228" s="0" t="n">
        <v>340</v>
      </c>
      <c r="AC14228" s="0" t="n">
        <v>52082</v>
      </c>
      <c r="AD14228" s="0" t="n">
        <v>0</v>
      </c>
      <c r="AE14228" s="0" t="n">
        <v>0</v>
      </c>
      <c r="AF14228" s="0" t="n">
        <v>0</v>
      </c>
      <c r="AG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54008_345</v>
      </c>
      <c r="X14229" s="0" t="n">
        <v>3891950</v>
      </c>
      <c r="Y14229" s="0" t="n">
        <v>2003</v>
      </c>
      <c r="Z14229" s="0" t="n">
        <v>54008</v>
      </c>
      <c r="AA14229" s="0" t="n">
        <v>345</v>
      </c>
      <c r="AB14229" s="0" t="n">
        <v>345</v>
      </c>
      <c r="AC14229" s="0" t="n">
        <v>52083</v>
      </c>
      <c r="AD14229" s="0" t="n">
        <v>0</v>
      </c>
      <c r="AE14229" s="0" t="n">
        <v>0</v>
      </c>
      <c r="AF14229" s="0" t="n">
        <v>0</v>
      </c>
      <c r="AG14229" s="0" t="n">
        <v>0</v>
      </c>
    </row>
    <row r="14230" customFormat="false" ht="12.75" hidden="false" customHeight="false" outlineLevel="0" collapsed="false">
      <c r="W14230" s="0" t="str">
        <f aca="false">Z14230&amp;"_"&amp;AA14230</f>
        <v>54008_350</v>
      </c>
      <c r="X14230" s="0" t="n">
        <v>3891951</v>
      </c>
      <c r="Y14230" s="0" t="n">
        <v>2003</v>
      </c>
      <c r="Z14230" s="0" t="n">
        <v>54008</v>
      </c>
      <c r="AA14230" s="0" t="n">
        <v>350</v>
      </c>
      <c r="AB14230" s="0" t="n">
        <v>350</v>
      </c>
      <c r="AC14230" s="0" t="n">
        <v>52084</v>
      </c>
      <c r="AD14230" s="0" t="n">
        <v>0</v>
      </c>
      <c r="AE14230" s="0" t="n">
        <v>0</v>
      </c>
      <c r="AF14230" s="0" t="n">
        <v>0</v>
      </c>
      <c r="AG14230" s="0" t="n">
        <v>0</v>
      </c>
    </row>
    <row r="14231" customFormat="false" ht="12.75" hidden="false" customHeight="false" outlineLevel="0" collapsed="false">
      <c r="W14231" s="0" t="str">
        <f aca="false">Z14231&amp;"_"&amp;AA14231</f>
        <v>54008_355</v>
      </c>
      <c r="X14231" s="0" t="n">
        <v>3891952</v>
      </c>
      <c r="Y14231" s="0" t="n">
        <v>2003</v>
      </c>
      <c r="Z14231" s="0" t="n">
        <v>54008</v>
      </c>
      <c r="AA14231" s="0" t="n">
        <v>355</v>
      </c>
      <c r="AB14231" s="0" t="n">
        <v>355</v>
      </c>
      <c r="AC14231" s="0" t="n">
        <v>52085</v>
      </c>
      <c r="AD14231" s="0" t="n">
        <v>0</v>
      </c>
      <c r="AE14231" s="0" t="n">
        <v>0</v>
      </c>
      <c r="AF14231" s="0" t="n">
        <v>0</v>
      </c>
      <c r="AG14231" s="0" t="n">
        <v>0</v>
      </c>
    </row>
    <row r="14232" customFormat="false" ht="12.75" hidden="false" customHeight="false" outlineLevel="0" collapsed="false">
      <c r="W14232" s="0" t="str">
        <f aca="false">Z14232&amp;"_"&amp;AA14232</f>
        <v>54008_390</v>
      </c>
      <c r="X14232" s="0" t="n">
        <v>3891953</v>
      </c>
      <c r="Y14232" s="0" t="n">
        <v>2003</v>
      </c>
      <c r="Z14232" s="0" t="n">
        <v>54008</v>
      </c>
      <c r="AA14232" s="0" t="n">
        <v>390</v>
      </c>
      <c r="AB14232" s="0" t="n">
        <v>390</v>
      </c>
      <c r="AC14232" s="0" t="n">
        <v>52086</v>
      </c>
      <c r="AD14232" s="0" t="n">
        <v>0</v>
      </c>
      <c r="AE14232" s="0" t="n">
        <v>0</v>
      </c>
      <c r="AF14232" s="0" t="n">
        <v>0</v>
      </c>
      <c r="AG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54008_398</v>
      </c>
      <c r="X14233" s="0" t="n">
        <v>3891954</v>
      </c>
      <c r="Y14233" s="0" t="n">
        <v>2003</v>
      </c>
      <c r="Z14233" s="0" t="n">
        <v>54008</v>
      </c>
      <c r="AA14233" s="0" t="n">
        <v>398</v>
      </c>
      <c r="AB14233" s="0" t="n">
        <v>398</v>
      </c>
      <c r="AC14233" s="0" t="n">
        <v>52087</v>
      </c>
      <c r="AD14233" s="0" t="n">
        <v>0</v>
      </c>
      <c r="AE14233" s="0" t="n">
        <v>0</v>
      </c>
      <c r="AF14233" s="0" t="n">
        <v>0</v>
      </c>
      <c r="AG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54008_399</v>
      </c>
      <c r="X14234" s="0" t="n">
        <v>3891955</v>
      </c>
      <c r="Y14234" s="0" t="n">
        <v>2003</v>
      </c>
      <c r="Z14234" s="0" t="n">
        <v>54008</v>
      </c>
      <c r="AA14234" s="0" t="n">
        <v>399</v>
      </c>
      <c r="AB14234" s="0" t="n">
        <v>399</v>
      </c>
      <c r="AC14234" s="0" t="n">
        <v>52088</v>
      </c>
      <c r="AD14234" s="0" t="n">
        <v>10</v>
      </c>
      <c r="AE14234" s="0" t="n">
        <v>1</v>
      </c>
      <c r="AF14234" s="0" t="n">
        <v>4</v>
      </c>
      <c r="AG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54008_610</v>
      </c>
      <c r="X14235" s="0" t="n">
        <v>3891956</v>
      </c>
      <c r="Y14235" s="0" t="n">
        <v>2003</v>
      </c>
      <c r="Z14235" s="0" t="n">
        <v>54008</v>
      </c>
      <c r="AA14235" s="0" t="n">
        <v>610</v>
      </c>
      <c r="AB14235" s="0" t="n">
        <v>610.1</v>
      </c>
      <c r="AC14235" s="0" t="n">
        <v>52089</v>
      </c>
      <c r="AD14235" s="0" t="n">
        <v>0</v>
      </c>
      <c r="AE14235" s="0" t="n">
        <v>0</v>
      </c>
      <c r="AF14235" s="0" t="n">
        <v>0</v>
      </c>
      <c r="AG14235" s="0" t="n">
        <v>0</v>
      </c>
    </row>
    <row r="14236" customFormat="false" ht="12.75" hidden="false" customHeight="false" outlineLevel="0" collapsed="false">
      <c r="W14236" s="0" t="str">
        <f aca="false">Z14236&amp;"_"&amp;AA14236</f>
        <v>54008_1010</v>
      </c>
      <c r="X14236" s="0" t="n">
        <v>3891957</v>
      </c>
      <c r="Y14236" s="0" t="n">
        <v>2003</v>
      </c>
      <c r="Z14236" s="0" t="n">
        <v>54008</v>
      </c>
      <c r="AA14236" s="0" t="n">
        <v>1010</v>
      </c>
      <c r="AB14236" s="0" t="n">
        <v>1010.1</v>
      </c>
      <c r="AC14236" s="0" t="n">
        <v>52090</v>
      </c>
      <c r="AD14236" s="0" t="n">
        <v>1</v>
      </c>
      <c r="AE14236" s="0" t="n">
        <v>250000</v>
      </c>
      <c r="AF14236" s="0" t="n">
        <v>0</v>
      </c>
      <c r="AG14236" s="0" t="n">
        <v>0</v>
      </c>
    </row>
    <row r="14237" customFormat="false" ht="12.75" hidden="false" customHeight="false" outlineLevel="0" collapsed="false">
      <c r="W14237" s="0" t="str">
        <f aca="false">Z14237&amp;"_"&amp;AA14237</f>
        <v>54008_1020</v>
      </c>
      <c r="X14237" s="0" t="n">
        <v>3891958</v>
      </c>
      <c r="Y14237" s="0" t="n">
        <v>2003</v>
      </c>
      <c r="Z14237" s="0" t="n">
        <v>54008</v>
      </c>
      <c r="AA14237" s="0" t="n">
        <v>1020</v>
      </c>
      <c r="AB14237" s="0" t="n">
        <v>1020.1</v>
      </c>
      <c r="AC14237" s="0" t="n">
        <v>52091</v>
      </c>
      <c r="AD14237" s="0" t="n">
        <v>1</v>
      </c>
      <c r="AE14237" s="0" t="n">
        <v>250000</v>
      </c>
      <c r="AF14237" s="0" t="n">
        <v>0</v>
      </c>
      <c r="AG14237" s="0" t="n">
        <v>0</v>
      </c>
    </row>
    <row r="14238" customFormat="false" ht="12.75" hidden="false" customHeight="false" outlineLevel="0" collapsed="false">
      <c r="W14238" s="0" t="str">
        <f aca="false">Z14238&amp;"_"&amp;AA14238</f>
        <v>54008_1210</v>
      </c>
      <c r="X14238" s="0" t="n">
        <v>3891959</v>
      </c>
      <c r="Y14238" s="0" t="n">
        <v>2003</v>
      </c>
      <c r="Z14238" s="0" t="n">
        <v>54008</v>
      </c>
      <c r="AA14238" s="0" t="n">
        <v>1210</v>
      </c>
      <c r="AB14238" s="0" t="n">
        <v>1210.1</v>
      </c>
      <c r="AC14238" s="0" t="n">
        <v>52092</v>
      </c>
      <c r="AD14238" s="0" t="n">
        <v>9</v>
      </c>
      <c r="AE14238" s="0" t="n">
        <v>27700</v>
      </c>
      <c r="AF14238" s="0" t="n">
        <v>0</v>
      </c>
      <c r="AG14238" s="0" t="n">
        <v>0</v>
      </c>
    </row>
    <row r="14239" customFormat="false" ht="12.75" hidden="false" customHeight="false" outlineLevel="0" collapsed="false">
      <c r="W14239" s="0" t="str">
        <f aca="false">Z14239&amp;"_"&amp;AA14239</f>
        <v>54008_1220</v>
      </c>
      <c r="X14239" s="0" t="n">
        <v>3891960</v>
      </c>
      <c r="Y14239" s="0" t="n">
        <v>2003</v>
      </c>
      <c r="Z14239" s="0" t="n">
        <v>54008</v>
      </c>
      <c r="AA14239" s="0" t="n">
        <v>1220</v>
      </c>
      <c r="AB14239" s="0" t="n">
        <v>1220.1</v>
      </c>
      <c r="AC14239" s="0" t="n">
        <v>52093</v>
      </c>
      <c r="AD14239" s="0" t="n">
        <v>0</v>
      </c>
      <c r="AE14239" s="0" t="n">
        <v>0</v>
      </c>
      <c r="AF14239" s="0" t="n">
        <v>0</v>
      </c>
      <c r="AG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54008_1230</v>
      </c>
      <c r="X14240" s="0" t="n">
        <v>3891961</v>
      </c>
      <c r="Y14240" s="0" t="n">
        <v>2003</v>
      </c>
      <c r="Z14240" s="0" t="n">
        <v>54008</v>
      </c>
      <c r="AA14240" s="0" t="n">
        <v>1230</v>
      </c>
      <c r="AB14240" s="0" t="n">
        <v>1230.1</v>
      </c>
      <c r="AC14240" s="0" t="n">
        <v>52094</v>
      </c>
      <c r="AD14240" s="0" t="n">
        <v>0</v>
      </c>
      <c r="AE14240" s="0" t="n">
        <v>0</v>
      </c>
      <c r="AF14240" s="0" t="n">
        <v>0</v>
      </c>
      <c r="AG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54008_1299</v>
      </c>
      <c r="X14241" s="0" t="n">
        <v>3891962</v>
      </c>
      <c r="Y14241" s="0" t="n">
        <v>2003</v>
      </c>
      <c r="Z14241" s="0" t="n">
        <v>54008</v>
      </c>
      <c r="AA14241" s="0" t="n">
        <v>1299</v>
      </c>
      <c r="AB14241" s="0" t="n">
        <v>1299.1</v>
      </c>
      <c r="AC14241" s="0" t="n">
        <v>52095</v>
      </c>
      <c r="AD14241" s="0" t="n">
        <v>9</v>
      </c>
      <c r="AE14241" s="0" t="n">
        <v>27700</v>
      </c>
      <c r="AF14241" s="0" t="n">
        <v>0</v>
      </c>
      <c r="AG14241" s="0" t="n">
        <v>0</v>
      </c>
    </row>
    <row r="14242" customFormat="false" ht="12.75" hidden="false" customHeight="false" outlineLevel="0" collapsed="false">
      <c r="W14242" s="0" t="str">
        <f aca="false">Z14242&amp;"_"&amp;AA14242</f>
        <v>54008_1410</v>
      </c>
      <c r="X14242" s="0" t="n">
        <v>3891963</v>
      </c>
      <c r="Y14242" s="0" t="n">
        <v>2003</v>
      </c>
      <c r="Z14242" s="0" t="n">
        <v>54008</v>
      </c>
      <c r="AA14242" s="0" t="n">
        <v>1410</v>
      </c>
      <c r="AB14242" s="0" t="n">
        <v>1410.1</v>
      </c>
      <c r="AC14242" s="0" t="n">
        <v>52096</v>
      </c>
      <c r="AD14242" s="0" t="n">
        <v>13784677</v>
      </c>
      <c r="AE14242" s="0" t="n">
        <v>0</v>
      </c>
      <c r="AF14242" s="0" t="n">
        <v>0</v>
      </c>
      <c r="AG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54008_1420</v>
      </c>
      <c r="X14243" s="0" t="n">
        <v>3891964</v>
      </c>
      <c r="Y14243" s="0" t="n">
        <v>2003</v>
      </c>
      <c r="Z14243" s="0" t="n">
        <v>54008</v>
      </c>
      <c r="AA14243" s="0" t="n">
        <v>1420</v>
      </c>
      <c r="AB14243" s="0" t="n">
        <v>1420.1</v>
      </c>
      <c r="AC14243" s="0" t="n">
        <v>52097</v>
      </c>
      <c r="AD14243" s="0" t="n">
        <v>50000000</v>
      </c>
      <c r="AE14243" s="0" t="n">
        <v>0</v>
      </c>
      <c r="AF14243" s="0" t="n">
        <v>0</v>
      </c>
      <c r="AG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54008_1498</v>
      </c>
      <c r="X14244" s="0" t="n">
        <v>3891965</v>
      </c>
      <c r="Y14244" s="0" t="n">
        <v>2003</v>
      </c>
      <c r="Z14244" s="0" t="n">
        <v>54008</v>
      </c>
      <c r="AA14244" s="0" t="n">
        <v>1498</v>
      </c>
      <c r="AB14244" s="0" t="n">
        <v>1498.1</v>
      </c>
      <c r="AC14244" s="0" t="n">
        <v>52098</v>
      </c>
      <c r="AD14244" s="0" t="n">
        <v>0</v>
      </c>
      <c r="AE14244" s="0" t="n">
        <v>0</v>
      </c>
      <c r="AF14244" s="0" t="n">
        <v>0</v>
      </c>
      <c r="AG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54008_1499</v>
      </c>
      <c r="X14245" s="0" t="n">
        <v>3891966</v>
      </c>
      <c r="Y14245" s="0" t="n">
        <v>2003</v>
      </c>
      <c r="Z14245" s="0" t="n">
        <v>54008</v>
      </c>
      <c r="AA14245" s="0" t="n">
        <v>1499</v>
      </c>
      <c r="AB14245" s="0" t="n">
        <v>1499.1</v>
      </c>
      <c r="AC14245" s="0" t="n">
        <v>52099</v>
      </c>
      <c r="AD14245" s="0" t="n">
        <v>63784677</v>
      </c>
      <c r="AE14245" s="0" t="n">
        <v>0</v>
      </c>
      <c r="AF14245" s="0" t="n">
        <v>0</v>
      </c>
      <c r="AG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54008_1510</v>
      </c>
      <c r="X14246" s="0" t="n">
        <v>3891967</v>
      </c>
      <c r="Y14246" s="0" t="n">
        <v>2003</v>
      </c>
      <c r="Z14246" s="0" t="n">
        <v>54008</v>
      </c>
      <c r="AA14246" s="0" t="n">
        <v>1510</v>
      </c>
      <c r="AB14246" s="0" t="n">
        <v>1510.2</v>
      </c>
      <c r="AC14246" s="0" t="n">
        <v>58051</v>
      </c>
      <c r="AD14246" s="0" t="n">
        <v>0</v>
      </c>
      <c r="AE14246" s="0" t="n">
        <v>0</v>
      </c>
      <c r="AF14246" s="0" t="n">
        <v>0</v>
      </c>
      <c r="AG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54011_205</v>
      </c>
      <c r="X14247" s="0" t="n">
        <v>3891968</v>
      </c>
      <c r="Y14247" s="0" t="n">
        <v>2003</v>
      </c>
      <c r="Z14247" s="0" t="n">
        <v>54011</v>
      </c>
      <c r="AA14247" s="0" t="n">
        <v>205</v>
      </c>
      <c r="AB14247" s="0" t="n">
        <v>205.1</v>
      </c>
      <c r="AC14247" s="0" t="n">
        <v>52111</v>
      </c>
      <c r="AD14247" s="0" t="n">
        <v>7</v>
      </c>
      <c r="AE14247" s="0" t="n">
        <v>0</v>
      </c>
      <c r="AF14247" s="0" t="n">
        <v>0</v>
      </c>
      <c r="AG14247" s="0" t="n">
        <v>12740</v>
      </c>
    </row>
    <row r="14248" customFormat="false" ht="12.75" hidden="false" customHeight="false" outlineLevel="0" collapsed="false">
      <c r="W14248" s="0" t="str">
        <f aca="false">Z14248&amp;"_"&amp;AA14248</f>
        <v>54011_210</v>
      </c>
      <c r="X14248" s="0" t="n">
        <v>3891969</v>
      </c>
      <c r="Y14248" s="0" t="n">
        <v>2003</v>
      </c>
      <c r="Z14248" s="0" t="n">
        <v>54011</v>
      </c>
      <c r="AA14248" s="0" t="n">
        <v>210</v>
      </c>
      <c r="AB14248" s="0" t="n">
        <v>210.1</v>
      </c>
      <c r="AC14248" s="0" t="n">
        <v>52112</v>
      </c>
      <c r="AD14248" s="0" t="n">
        <v>2</v>
      </c>
      <c r="AE14248" s="0" t="n">
        <v>0</v>
      </c>
      <c r="AF14248" s="0" t="n">
        <v>0</v>
      </c>
      <c r="AG14248" s="0" t="n">
        <v>2730</v>
      </c>
    </row>
    <row r="14249" customFormat="false" ht="12.75" hidden="false" customHeight="false" outlineLevel="0" collapsed="false">
      <c r="W14249" s="0" t="str">
        <f aca="false">Z14249&amp;"_"&amp;AA14249</f>
        <v>54011_215</v>
      </c>
      <c r="X14249" s="0" t="n">
        <v>3891970</v>
      </c>
      <c r="Y14249" s="0" t="n">
        <v>2003</v>
      </c>
      <c r="Z14249" s="0" t="n">
        <v>54011</v>
      </c>
      <c r="AA14249" s="0" t="n">
        <v>215</v>
      </c>
      <c r="AB14249" s="0" t="n">
        <v>215.1</v>
      </c>
      <c r="AC14249" s="0" t="n">
        <v>52113</v>
      </c>
      <c r="AD14249" s="0" t="n">
        <v>0</v>
      </c>
      <c r="AE14249" s="0" t="n">
        <v>0</v>
      </c>
      <c r="AF14249" s="0" t="n">
        <v>0</v>
      </c>
      <c r="AG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54011_220</v>
      </c>
      <c r="X14250" s="0" t="n">
        <v>3891971</v>
      </c>
      <c r="Y14250" s="0" t="n">
        <v>2003</v>
      </c>
      <c r="Z14250" s="0" t="n">
        <v>54011</v>
      </c>
      <c r="AA14250" s="0" t="n">
        <v>220</v>
      </c>
      <c r="AB14250" s="0" t="n">
        <v>220.1</v>
      </c>
      <c r="AC14250" s="0" t="n">
        <v>52114</v>
      </c>
      <c r="AD14250" s="0" t="n">
        <v>0</v>
      </c>
      <c r="AE14250" s="0" t="n">
        <v>0</v>
      </c>
      <c r="AF14250" s="0" t="n">
        <v>0</v>
      </c>
      <c r="AG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54011_225</v>
      </c>
      <c r="X14251" s="0" t="n">
        <v>3891972</v>
      </c>
      <c r="Y14251" s="0" t="n">
        <v>2003</v>
      </c>
      <c r="Z14251" s="0" t="n">
        <v>54011</v>
      </c>
      <c r="AA14251" s="0" t="n">
        <v>225</v>
      </c>
      <c r="AB14251" s="0" t="n">
        <v>225.1</v>
      </c>
      <c r="AC14251" s="0" t="n">
        <v>52115</v>
      </c>
      <c r="AD14251" s="0" t="n">
        <v>14</v>
      </c>
      <c r="AE14251" s="0" t="n">
        <v>7</v>
      </c>
      <c r="AF14251" s="0" t="n">
        <v>5</v>
      </c>
      <c r="AG14251" s="0" t="n">
        <v>45538</v>
      </c>
    </row>
    <row r="14252" customFormat="false" ht="12.75" hidden="false" customHeight="false" outlineLevel="0" collapsed="false">
      <c r="W14252" s="0" t="str">
        <f aca="false">Z14252&amp;"_"&amp;AA14252</f>
        <v>54011_230</v>
      </c>
      <c r="X14252" s="0" t="n">
        <v>3891973</v>
      </c>
      <c r="Y14252" s="0" t="n">
        <v>2003</v>
      </c>
      <c r="Z14252" s="0" t="n">
        <v>54011</v>
      </c>
      <c r="AA14252" s="0" t="n">
        <v>230</v>
      </c>
      <c r="AB14252" s="0" t="n">
        <v>230.1</v>
      </c>
      <c r="AC14252" s="0" t="n">
        <v>52116</v>
      </c>
      <c r="AD14252" s="0" t="n">
        <v>0</v>
      </c>
      <c r="AE14252" s="0" t="n">
        <v>0</v>
      </c>
      <c r="AF14252" s="0" t="n">
        <v>0</v>
      </c>
      <c r="AG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54011_235</v>
      </c>
      <c r="X14253" s="0" t="n">
        <v>3891974</v>
      </c>
      <c r="Y14253" s="0" t="n">
        <v>2003</v>
      </c>
      <c r="Z14253" s="0" t="n">
        <v>54011</v>
      </c>
      <c r="AA14253" s="0" t="n">
        <v>235</v>
      </c>
      <c r="AB14253" s="0" t="n">
        <v>235.1</v>
      </c>
      <c r="AC14253" s="0" t="n">
        <v>52117</v>
      </c>
      <c r="AD14253" s="0" t="n">
        <v>0</v>
      </c>
      <c r="AE14253" s="0" t="n">
        <v>0</v>
      </c>
      <c r="AF14253" s="0" t="n">
        <v>0</v>
      </c>
      <c r="AG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54011_240</v>
      </c>
      <c r="X14254" s="0" t="n">
        <v>3891975</v>
      </c>
      <c r="Y14254" s="0" t="n">
        <v>2003</v>
      </c>
      <c r="Z14254" s="0" t="n">
        <v>54011</v>
      </c>
      <c r="AA14254" s="0" t="n">
        <v>240</v>
      </c>
      <c r="AB14254" s="0" t="n">
        <v>240.1</v>
      </c>
      <c r="AC14254" s="0" t="n">
        <v>52118</v>
      </c>
      <c r="AD14254" s="0" t="n">
        <v>0</v>
      </c>
      <c r="AE14254" s="0" t="n">
        <v>0</v>
      </c>
      <c r="AF14254" s="0" t="n">
        <v>0</v>
      </c>
      <c r="AG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54011_245</v>
      </c>
      <c r="X14255" s="0" t="n">
        <v>3891976</v>
      </c>
      <c r="Y14255" s="0" t="n">
        <v>2003</v>
      </c>
      <c r="Z14255" s="0" t="n">
        <v>54011</v>
      </c>
      <c r="AA14255" s="0" t="n">
        <v>245</v>
      </c>
      <c r="AB14255" s="0" t="n">
        <v>245.1</v>
      </c>
      <c r="AC14255" s="0" t="n">
        <v>52119</v>
      </c>
      <c r="AD14255" s="0" t="n">
        <v>4</v>
      </c>
      <c r="AE14255" s="0" t="n">
        <v>1</v>
      </c>
      <c r="AF14255" s="0" t="n">
        <v>26</v>
      </c>
      <c r="AG14255" s="0" t="n">
        <v>18161</v>
      </c>
    </row>
    <row r="14256" customFormat="false" ht="12.75" hidden="false" customHeight="false" outlineLevel="0" collapsed="false">
      <c r="W14256" s="0" t="str">
        <f aca="false">Z14256&amp;"_"&amp;AA14256</f>
        <v>54011_250</v>
      </c>
      <c r="X14256" s="0" t="n">
        <v>3891977</v>
      </c>
      <c r="Y14256" s="0" t="n">
        <v>2003</v>
      </c>
      <c r="Z14256" s="0" t="n">
        <v>54011</v>
      </c>
      <c r="AA14256" s="0" t="n">
        <v>250</v>
      </c>
      <c r="AB14256" s="0" t="n">
        <v>250.1</v>
      </c>
      <c r="AC14256" s="0" t="n">
        <v>52120</v>
      </c>
      <c r="AD14256" s="0" t="n">
        <v>1</v>
      </c>
      <c r="AE14256" s="0" t="n">
        <v>3</v>
      </c>
      <c r="AF14256" s="0" t="n">
        <v>2</v>
      </c>
      <c r="AG14256" s="0" t="n">
        <v>4777</v>
      </c>
    </row>
    <row r="14257" customFormat="false" ht="12.75" hidden="false" customHeight="false" outlineLevel="0" collapsed="false">
      <c r="W14257" s="0" t="str">
        <f aca="false">Z14257&amp;"_"&amp;AA14257</f>
        <v>54011_255</v>
      </c>
      <c r="X14257" s="0" t="n">
        <v>3891978</v>
      </c>
      <c r="Y14257" s="0" t="n">
        <v>2003</v>
      </c>
      <c r="Z14257" s="0" t="n">
        <v>54011</v>
      </c>
      <c r="AA14257" s="0" t="n">
        <v>255</v>
      </c>
      <c r="AB14257" s="0" t="n">
        <v>255.1</v>
      </c>
      <c r="AC14257" s="0" t="n">
        <v>52121</v>
      </c>
      <c r="AD14257" s="0" t="n">
        <v>2</v>
      </c>
      <c r="AE14257" s="0" t="n">
        <v>0</v>
      </c>
      <c r="AF14257" s="0" t="n">
        <v>0</v>
      </c>
      <c r="AG14257" s="0" t="n">
        <v>2730</v>
      </c>
    </row>
    <row r="14258" customFormat="false" ht="12.75" hidden="false" customHeight="false" outlineLevel="0" collapsed="false">
      <c r="W14258" s="0" t="str">
        <f aca="false">Z14258&amp;"_"&amp;AA14258</f>
        <v>54011_290</v>
      </c>
      <c r="X14258" s="0" t="n">
        <v>3891979</v>
      </c>
      <c r="Y14258" s="0" t="n">
        <v>2003</v>
      </c>
      <c r="Z14258" s="0" t="n">
        <v>54011</v>
      </c>
      <c r="AA14258" s="0" t="n">
        <v>290</v>
      </c>
      <c r="AB14258" s="0" t="n">
        <v>290.1</v>
      </c>
      <c r="AC14258" s="0" t="n">
        <v>52122</v>
      </c>
      <c r="AD14258" s="0" t="n">
        <v>2</v>
      </c>
      <c r="AE14258" s="0" t="n">
        <v>0</v>
      </c>
      <c r="AF14258" s="0" t="n">
        <v>0</v>
      </c>
      <c r="AG14258" s="0" t="n">
        <v>3640</v>
      </c>
    </row>
    <row r="14259" customFormat="false" ht="12.75" hidden="false" customHeight="false" outlineLevel="0" collapsed="false">
      <c r="W14259" s="0" t="str">
        <f aca="false">Z14259&amp;"_"&amp;AA14259</f>
        <v>54011_298</v>
      </c>
      <c r="X14259" s="0" t="n">
        <v>3891980</v>
      </c>
      <c r="Y14259" s="0" t="n">
        <v>2003</v>
      </c>
      <c r="Z14259" s="0" t="n">
        <v>54011</v>
      </c>
      <c r="AA14259" s="0" t="n">
        <v>298</v>
      </c>
      <c r="AB14259" s="0" t="n">
        <v>298</v>
      </c>
      <c r="AC14259" s="0" t="n">
        <v>52074</v>
      </c>
      <c r="AD14259" s="0" t="n">
        <v>31</v>
      </c>
      <c r="AE14259" s="0" t="n">
        <v>11</v>
      </c>
      <c r="AF14259" s="0" t="n">
        <v>33</v>
      </c>
      <c r="AG14259" s="0" t="n">
        <v>90316</v>
      </c>
    </row>
    <row r="14260" customFormat="false" ht="12.75" hidden="false" customHeight="false" outlineLevel="0" collapsed="false">
      <c r="W14260" s="0" t="str">
        <f aca="false">Z14260&amp;"_"&amp;AA14260</f>
        <v>54011_300</v>
      </c>
      <c r="X14260" s="0" t="n">
        <v>3891981</v>
      </c>
      <c r="Y14260" s="0" t="n">
        <v>2003</v>
      </c>
      <c r="Z14260" s="0" t="n">
        <v>54011</v>
      </c>
      <c r="AA14260" s="0" t="n">
        <v>300</v>
      </c>
      <c r="AB14260" s="0" t="n">
        <v>300</v>
      </c>
      <c r="AC14260" s="0" t="n">
        <v>50730</v>
      </c>
      <c r="AD14260" s="0" t="n">
        <v>0</v>
      </c>
      <c r="AE14260" s="0" t="n">
        <v>0</v>
      </c>
      <c r="AF14260" s="0" t="n">
        <v>0</v>
      </c>
      <c r="AG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54011_305</v>
      </c>
      <c r="X14261" s="0" t="n">
        <v>3891982</v>
      </c>
      <c r="Y14261" s="0" t="n">
        <v>2003</v>
      </c>
      <c r="Z14261" s="0" t="n">
        <v>54011</v>
      </c>
      <c r="AA14261" s="0" t="n">
        <v>305</v>
      </c>
      <c r="AB14261" s="0" t="n">
        <v>305</v>
      </c>
      <c r="AC14261" s="0" t="n">
        <v>52075</v>
      </c>
      <c r="AD14261" s="0" t="n">
        <v>0</v>
      </c>
      <c r="AE14261" s="0" t="n">
        <v>0</v>
      </c>
      <c r="AF14261" s="0" t="n">
        <v>0</v>
      </c>
      <c r="AG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54011_310</v>
      </c>
      <c r="X14262" s="0" t="n">
        <v>3891983</v>
      </c>
      <c r="Y14262" s="0" t="n">
        <v>2003</v>
      </c>
      <c r="Z14262" s="0" t="n">
        <v>54011</v>
      </c>
      <c r="AA14262" s="0" t="n">
        <v>310</v>
      </c>
      <c r="AB14262" s="0" t="n">
        <v>310</v>
      </c>
      <c r="AC14262" s="0" t="n">
        <v>52076</v>
      </c>
      <c r="AD14262" s="0" t="n">
        <v>0</v>
      </c>
      <c r="AE14262" s="0" t="n">
        <v>0</v>
      </c>
      <c r="AF14262" s="0" t="n">
        <v>0</v>
      </c>
      <c r="AG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54011_315</v>
      </c>
      <c r="X14263" s="0" t="n">
        <v>3891984</v>
      </c>
      <c r="Y14263" s="0" t="n">
        <v>2003</v>
      </c>
      <c r="Z14263" s="0" t="n">
        <v>54011</v>
      </c>
      <c r="AA14263" s="0" t="n">
        <v>315</v>
      </c>
      <c r="AB14263" s="0" t="n">
        <v>315</v>
      </c>
      <c r="AC14263" s="0" t="n">
        <v>52077</v>
      </c>
      <c r="AD14263" s="0" t="n">
        <v>0</v>
      </c>
      <c r="AE14263" s="0" t="n">
        <v>0</v>
      </c>
      <c r="AF14263" s="0" t="n">
        <v>0</v>
      </c>
      <c r="AG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54011_320</v>
      </c>
      <c r="X14264" s="0" t="n">
        <v>3891985</v>
      </c>
      <c r="Y14264" s="0" t="n">
        <v>2003</v>
      </c>
      <c r="Z14264" s="0" t="n">
        <v>54011</v>
      </c>
      <c r="AA14264" s="0" t="n">
        <v>320</v>
      </c>
      <c r="AB14264" s="0" t="n">
        <v>320</v>
      </c>
      <c r="AC14264" s="0" t="n">
        <v>52078</v>
      </c>
      <c r="AD14264" s="0" t="n">
        <v>0</v>
      </c>
      <c r="AE14264" s="0" t="n">
        <v>0</v>
      </c>
      <c r="AF14264" s="0" t="n">
        <v>0</v>
      </c>
      <c r="AG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54011_325</v>
      </c>
      <c r="X14265" s="0" t="n">
        <v>3891986</v>
      </c>
      <c r="Y14265" s="0" t="n">
        <v>2003</v>
      </c>
      <c r="Z14265" s="0" t="n">
        <v>54011</v>
      </c>
      <c r="AA14265" s="0" t="n">
        <v>325</v>
      </c>
      <c r="AB14265" s="0" t="n">
        <v>325</v>
      </c>
      <c r="AC14265" s="0" t="n">
        <v>52079</v>
      </c>
      <c r="AD14265" s="0" t="n">
        <v>0</v>
      </c>
      <c r="AE14265" s="0" t="n">
        <v>0</v>
      </c>
      <c r="AF14265" s="0" t="n">
        <v>0</v>
      </c>
      <c r="AG14265" s="0" t="n">
        <v>0</v>
      </c>
    </row>
    <row r="14266" customFormat="false" ht="12.75" hidden="false" customHeight="false" outlineLevel="0" collapsed="false">
      <c r="W14266" s="0" t="str">
        <f aca="false">Z14266&amp;"_"&amp;AA14266</f>
        <v>54011_330</v>
      </c>
      <c r="X14266" s="0" t="n">
        <v>3891987</v>
      </c>
      <c r="Y14266" s="0" t="n">
        <v>2003</v>
      </c>
      <c r="Z14266" s="0" t="n">
        <v>54011</v>
      </c>
      <c r="AA14266" s="0" t="n">
        <v>330</v>
      </c>
      <c r="AB14266" s="0" t="n">
        <v>330</v>
      </c>
      <c r="AC14266" s="0" t="n">
        <v>52080</v>
      </c>
      <c r="AD14266" s="0" t="n">
        <v>0</v>
      </c>
      <c r="AE14266" s="0" t="n">
        <v>0</v>
      </c>
      <c r="AF14266" s="0" t="n">
        <v>0</v>
      </c>
      <c r="AG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54011_335</v>
      </c>
      <c r="X14267" s="0" t="n">
        <v>3891988</v>
      </c>
      <c r="Y14267" s="0" t="n">
        <v>2003</v>
      </c>
      <c r="Z14267" s="0" t="n">
        <v>54011</v>
      </c>
      <c r="AA14267" s="0" t="n">
        <v>335</v>
      </c>
      <c r="AB14267" s="0" t="n">
        <v>335</v>
      </c>
      <c r="AC14267" s="0" t="n">
        <v>52081</v>
      </c>
      <c r="AD14267" s="0" t="n">
        <v>0</v>
      </c>
      <c r="AE14267" s="0" t="n">
        <v>0</v>
      </c>
      <c r="AF14267" s="0" t="n">
        <v>0</v>
      </c>
      <c r="AG14267" s="0" t="n">
        <v>0</v>
      </c>
    </row>
    <row r="14268" customFormat="false" ht="12.75" hidden="false" customHeight="false" outlineLevel="0" collapsed="false">
      <c r="W14268" s="0" t="str">
        <f aca="false">Z14268&amp;"_"&amp;AA14268</f>
        <v>54011_340</v>
      </c>
      <c r="X14268" s="0" t="n">
        <v>3891989</v>
      </c>
      <c r="Y14268" s="0" t="n">
        <v>2003</v>
      </c>
      <c r="Z14268" s="0" t="n">
        <v>54011</v>
      </c>
      <c r="AA14268" s="0" t="n">
        <v>340</v>
      </c>
      <c r="AB14268" s="0" t="n">
        <v>340</v>
      </c>
      <c r="AC14268" s="0" t="n">
        <v>52082</v>
      </c>
      <c r="AD14268" s="0" t="n">
        <v>0</v>
      </c>
      <c r="AE14268" s="0" t="n">
        <v>0</v>
      </c>
      <c r="AF14268" s="0" t="n">
        <v>0</v>
      </c>
      <c r="AG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54011_345</v>
      </c>
      <c r="X14269" s="0" t="n">
        <v>3891990</v>
      </c>
      <c r="Y14269" s="0" t="n">
        <v>2003</v>
      </c>
      <c r="Z14269" s="0" t="n">
        <v>54011</v>
      </c>
      <c r="AA14269" s="0" t="n">
        <v>345</v>
      </c>
      <c r="AB14269" s="0" t="n">
        <v>345</v>
      </c>
      <c r="AC14269" s="0" t="n">
        <v>52083</v>
      </c>
      <c r="AD14269" s="0" t="n">
        <v>0</v>
      </c>
      <c r="AE14269" s="0" t="n">
        <v>0</v>
      </c>
      <c r="AF14269" s="0" t="n">
        <v>0</v>
      </c>
      <c r="AG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54011_350</v>
      </c>
      <c r="X14270" s="0" t="n">
        <v>3891991</v>
      </c>
      <c r="Y14270" s="0" t="n">
        <v>2003</v>
      </c>
      <c r="Z14270" s="0" t="n">
        <v>54011</v>
      </c>
      <c r="AA14270" s="0" t="n">
        <v>350</v>
      </c>
      <c r="AB14270" s="0" t="n">
        <v>350</v>
      </c>
      <c r="AC14270" s="0" t="n">
        <v>52084</v>
      </c>
      <c r="AD14270" s="0" t="n">
        <v>0</v>
      </c>
      <c r="AE14270" s="0" t="n">
        <v>0</v>
      </c>
      <c r="AF14270" s="0" t="n">
        <v>0</v>
      </c>
      <c r="AG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54011_355</v>
      </c>
      <c r="X14271" s="0" t="n">
        <v>3891992</v>
      </c>
      <c r="Y14271" s="0" t="n">
        <v>2003</v>
      </c>
      <c r="Z14271" s="0" t="n">
        <v>54011</v>
      </c>
      <c r="AA14271" s="0" t="n">
        <v>355</v>
      </c>
      <c r="AB14271" s="0" t="n">
        <v>355</v>
      </c>
      <c r="AC14271" s="0" t="n">
        <v>52085</v>
      </c>
      <c r="AD14271" s="0" t="n">
        <v>0</v>
      </c>
      <c r="AE14271" s="0" t="n">
        <v>0</v>
      </c>
      <c r="AF14271" s="0" t="n">
        <v>0</v>
      </c>
      <c r="AG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54011_390</v>
      </c>
      <c r="X14272" s="0" t="n">
        <v>3891993</v>
      </c>
      <c r="Y14272" s="0" t="n">
        <v>2003</v>
      </c>
      <c r="Z14272" s="0" t="n">
        <v>54011</v>
      </c>
      <c r="AA14272" s="0" t="n">
        <v>390</v>
      </c>
      <c r="AB14272" s="0" t="n">
        <v>390</v>
      </c>
      <c r="AC14272" s="0" t="n">
        <v>52086</v>
      </c>
      <c r="AD14272" s="0" t="n">
        <v>0</v>
      </c>
      <c r="AE14272" s="0" t="n">
        <v>0</v>
      </c>
      <c r="AF14272" s="0" t="n">
        <v>0</v>
      </c>
      <c r="AG14272" s="0" t="n">
        <v>0</v>
      </c>
    </row>
    <row r="14273" customFormat="false" ht="12.75" hidden="false" customHeight="false" outlineLevel="0" collapsed="false">
      <c r="W14273" s="0" t="str">
        <f aca="false">Z14273&amp;"_"&amp;AA14273</f>
        <v>54011_398</v>
      </c>
      <c r="X14273" s="0" t="n">
        <v>3891994</v>
      </c>
      <c r="Y14273" s="0" t="n">
        <v>2003</v>
      </c>
      <c r="Z14273" s="0" t="n">
        <v>54011</v>
      </c>
      <c r="AA14273" s="0" t="n">
        <v>398</v>
      </c>
      <c r="AB14273" s="0" t="n">
        <v>398</v>
      </c>
      <c r="AC14273" s="0" t="n">
        <v>52087</v>
      </c>
      <c r="AD14273" s="0" t="n">
        <v>0</v>
      </c>
      <c r="AE14273" s="0" t="n">
        <v>0</v>
      </c>
      <c r="AF14273" s="0" t="n">
        <v>0</v>
      </c>
      <c r="AG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54011_399</v>
      </c>
      <c r="X14274" s="0" t="n">
        <v>3891995</v>
      </c>
      <c r="Y14274" s="0" t="n">
        <v>2003</v>
      </c>
      <c r="Z14274" s="0" t="n">
        <v>54011</v>
      </c>
      <c r="AA14274" s="0" t="n">
        <v>399</v>
      </c>
      <c r="AB14274" s="0" t="n">
        <v>399</v>
      </c>
      <c r="AC14274" s="0" t="n">
        <v>52088</v>
      </c>
      <c r="AD14274" s="0" t="n">
        <v>31</v>
      </c>
      <c r="AE14274" s="0" t="n">
        <v>11</v>
      </c>
      <c r="AF14274" s="0" t="n">
        <v>33</v>
      </c>
      <c r="AG14274" s="0" t="n">
        <v>90316</v>
      </c>
    </row>
    <row r="14275" customFormat="false" ht="12.75" hidden="false" customHeight="false" outlineLevel="0" collapsed="false">
      <c r="W14275" s="0" t="str">
        <f aca="false">Z14275&amp;"_"&amp;AA14275</f>
        <v>54011_610</v>
      </c>
      <c r="X14275" s="0" t="n">
        <v>3891996</v>
      </c>
      <c r="Y14275" s="0" t="n">
        <v>2003</v>
      </c>
      <c r="Z14275" s="0" t="n">
        <v>54011</v>
      </c>
      <c r="AA14275" s="0" t="n">
        <v>610</v>
      </c>
      <c r="AB14275" s="0" t="n">
        <v>610.1</v>
      </c>
      <c r="AC14275" s="0" t="n">
        <v>52089</v>
      </c>
      <c r="AD14275" s="0" t="n">
        <v>0</v>
      </c>
      <c r="AE14275" s="0" t="n">
        <v>0</v>
      </c>
      <c r="AF14275" s="0" t="n">
        <v>0</v>
      </c>
      <c r="AG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54011_1010</v>
      </c>
      <c r="X14276" s="0" t="n">
        <v>3891997</v>
      </c>
      <c r="Y14276" s="0" t="n">
        <v>2003</v>
      </c>
      <c r="Z14276" s="0" t="n">
        <v>54011</v>
      </c>
      <c r="AA14276" s="0" t="n">
        <v>1010</v>
      </c>
      <c r="AB14276" s="0" t="n">
        <v>1010.1</v>
      </c>
      <c r="AC14276" s="0" t="n">
        <v>52090</v>
      </c>
      <c r="AD14276" s="0" t="n">
        <v>0</v>
      </c>
      <c r="AE14276" s="0" t="n">
        <v>0</v>
      </c>
      <c r="AF14276" s="0" t="n">
        <v>0</v>
      </c>
      <c r="AG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54011_1020</v>
      </c>
      <c r="X14277" s="0" t="n">
        <v>3891998</v>
      </c>
      <c r="Y14277" s="0" t="n">
        <v>2003</v>
      </c>
      <c r="Z14277" s="0" t="n">
        <v>54011</v>
      </c>
      <c r="AA14277" s="0" t="n">
        <v>1020</v>
      </c>
      <c r="AB14277" s="0" t="n">
        <v>1020.1</v>
      </c>
      <c r="AC14277" s="0" t="n">
        <v>52091</v>
      </c>
      <c r="AD14277" s="0" t="n">
        <v>0</v>
      </c>
      <c r="AE14277" s="0" t="n">
        <v>0</v>
      </c>
      <c r="AF14277" s="0" t="n">
        <v>0</v>
      </c>
      <c r="AG14277" s="0" t="n">
        <v>0</v>
      </c>
    </row>
    <row r="14278" customFormat="false" ht="12.75" hidden="false" customHeight="false" outlineLevel="0" collapsed="false">
      <c r="W14278" s="0" t="str">
        <f aca="false">Z14278&amp;"_"&amp;AA14278</f>
        <v>54011_1210</v>
      </c>
      <c r="X14278" s="0" t="n">
        <v>3891999</v>
      </c>
      <c r="Y14278" s="0" t="n">
        <v>2003</v>
      </c>
      <c r="Z14278" s="0" t="n">
        <v>54011</v>
      </c>
      <c r="AA14278" s="0" t="n">
        <v>1210</v>
      </c>
      <c r="AB14278" s="0" t="n">
        <v>1210.1</v>
      </c>
      <c r="AC14278" s="0" t="n">
        <v>52092</v>
      </c>
      <c r="AD14278" s="0" t="n">
        <v>0</v>
      </c>
      <c r="AE14278" s="0" t="n">
        <v>0</v>
      </c>
      <c r="AF14278" s="0" t="n">
        <v>0</v>
      </c>
      <c r="AG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54011_1220</v>
      </c>
      <c r="X14279" s="0" t="n">
        <v>3892000</v>
      </c>
      <c r="Y14279" s="0" t="n">
        <v>2003</v>
      </c>
      <c r="Z14279" s="0" t="n">
        <v>54011</v>
      </c>
      <c r="AA14279" s="0" t="n">
        <v>1220</v>
      </c>
      <c r="AB14279" s="0" t="n">
        <v>1220.1</v>
      </c>
      <c r="AC14279" s="0" t="n">
        <v>52093</v>
      </c>
      <c r="AD14279" s="0" t="n">
        <v>0</v>
      </c>
      <c r="AE14279" s="0" t="n">
        <v>0</v>
      </c>
      <c r="AF14279" s="0" t="n">
        <v>0</v>
      </c>
      <c r="AG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54011_1230</v>
      </c>
      <c r="X14280" s="0" t="n">
        <v>3892001</v>
      </c>
      <c r="Y14280" s="0" t="n">
        <v>2003</v>
      </c>
      <c r="Z14280" s="0" t="n">
        <v>54011</v>
      </c>
      <c r="AA14280" s="0" t="n">
        <v>1230</v>
      </c>
      <c r="AB14280" s="0" t="n">
        <v>1230.1</v>
      </c>
      <c r="AC14280" s="0" t="n">
        <v>52094</v>
      </c>
      <c r="AD14280" s="0" t="n">
        <v>0</v>
      </c>
      <c r="AE14280" s="0" t="n">
        <v>0</v>
      </c>
      <c r="AF14280" s="0" t="n">
        <v>0</v>
      </c>
      <c r="AG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54011_1299</v>
      </c>
      <c r="X14281" s="0" t="n">
        <v>3892002</v>
      </c>
      <c r="Y14281" s="0" t="n">
        <v>2003</v>
      </c>
      <c r="Z14281" s="0" t="n">
        <v>54011</v>
      </c>
      <c r="AA14281" s="0" t="n">
        <v>1299</v>
      </c>
      <c r="AB14281" s="0" t="n">
        <v>1299.1</v>
      </c>
      <c r="AC14281" s="0" t="n">
        <v>52095</v>
      </c>
      <c r="AD14281" s="0" t="n">
        <v>0</v>
      </c>
      <c r="AE14281" s="0" t="n">
        <v>0</v>
      </c>
      <c r="AF14281" s="0" t="n">
        <v>0</v>
      </c>
      <c r="AG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54011_1410</v>
      </c>
      <c r="X14282" s="0" t="n">
        <v>3892003</v>
      </c>
      <c r="Y14282" s="0" t="n">
        <v>2003</v>
      </c>
      <c r="Z14282" s="0" t="n">
        <v>54011</v>
      </c>
      <c r="AA14282" s="0" t="n">
        <v>1410</v>
      </c>
      <c r="AB14282" s="0" t="n">
        <v>1410.1</v>
      </c>
      <c r="AC14282" s="0" t="n">
        <v>52096</v>
      </c>
      <c r="AD14282" s="0" t="n">
        <v>0</v>
      </c>
      <c r="AE14282" s="0" t="n">
        <v>0</v>
      </c>
      <c r="AF14282" s="0" t="n">
        <v>0</v>
      </c>
      <c r="AG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54011_1420</v>
      </c>
      <c r="X14283" s="0" t="n">
        <v>3892004</v>
      </c>
      <c r="Y14283" s="0" t="n">
        <v>2003</v>
      </c>
      <c r="Z14283" s="0" t="n">
        <v>54011</v>
      </c>
      <c r="AA14283" s="0" t="n">
        <v>1420</v>
      </c>
      <c r="AB14283" s="0" t="n">
        <v>1420.1</v>
      </c>
      <c r="AC14283" s="0" t="n">
        <v>52097</v>
      </c>
      <c r="AD14283" s="0" t="n">
        <v>0</v>
      </c>
      <c r="AE14283" s="0" t="n">
        <v>0</v>
      </c>
      <c r="AF14283" s="0" t="n">
        <v>0</v>
      </c>
      <c r="AG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54011_1498</v>
      </c>
      <c r="X14284" s="0" t="n">
        <v>3892005</v>
      </c>
      <c r="Y14284" s="0" t="n">
        <v>2003</v>
      </c>
      <c r="Z14284" s="0" t="n">
        <v>54011</v>
      </c>
      <c r="AA14284" s="0" t="n">
        <v>1498</v>
      </c>
      <c r="AB14284" s="0" t="n">
        <v>1498.1</v>
      </c>
      <c r="AC14284" s="0" t="n">
        <v>52098</v>
      </c>
      <c r="AD14284" s="0" t="n">
        <v>0</v>
      </c>
      <c r="AE14284" s="0" t="n">
        <v>0</v>
      </c>
      <c r="AF14284" s="0" t="n">
        <v>0</v>
      </c>
      <c r="AG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54011_1499</v>
      </c>
      <c r="X14285" s="0" t="n">
        <v>3892006</v>
      </c>
      <c r="Y14285" s="0" t="n">
        <v>2003</v>
      </c>
      <c r="Z14285" s="0" t="n">
        <v>54011</v>
      </c>
      <c r="AA14285" s="0" t="n">
        <v>1499</v>
      </c>
      <c r="AB14285" s="0" t="n">
        <v>1499.1</v>
      </c>
      <c r="AC14285" s="0" t="n">
        <v>52099</v>
      </c>
      <c r="AD14285" s="0" t="n">
        <v>0</v>
      </c>
      <c r="AE14285" s="0" t="n">
        <v>0</v>
      </c>
      <c r="AF14285" s="0" t="n">
        <v>0</v>
      </c>
      <c r="AG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54011_1510</v>
      </c>
      <c r="X14286" s="0" t="n">
        <v>3892007</v>
      </c>
      <c r="Y14286" s="0" t="n">
        <v>2003</v>
      </c>
      <c r="Z14286" s="0" t="n">
        <v>54011</v>
      </c>
      <c r="AA14286" s="0" t="n">
        <v>1510</v>
      </c>
      <c r="AB14286" s="0" t="n">
        <v>1510.2</v>
      </c>
      <c r="AC14286" s="0" t="n">
        <v>58051</v>
      </c>
      <c r="AD14286" s="0" t="n">
        <v>0</v>
      </c>
      <c r="AE14286" s="0" t="n">
        <v>0</v>
      </c>
      <c r="AF14286" s="0" t="n">
        <v>0</v>
      </c>
      <c r="AG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54014_205</v>
      </c>
      <c r="X14287" s="0" t="n">
        <v>3892008</v>
      </c>
      <c r="Y14287" s="0" t="n">
        <v>2003</v>
      </c>
      <c r="Z14287" s="0" t="n">
        <v>54014</v>
      </c>
      <c r="AA14287" s="0" t="n">
        <v>205</v>
      </c>
      <c r="AB14287" s="0" t="n">
        <v>205.1</v>
      </c>
      <c r="AC14287" s="0" t="n">
        <v>52111</v>
      </c>
      <c r="AD14287" s="0" t="n">
        <v>0</v>
      </c>
      <c r="AE14287" s="0" t="n">
        <v>1</v>
      </c>
      <c r="AF14287" s="0" t="n">
        <v>0</v>
      </c>
      <c r="AG14287" s="0" t="n">
        <v>728</v>
      </c>
    </row>
    <row r="14288" customFormat="false" ht="12.75" hidden="false" customHeight="false" outlineLevel="0" collapsed="false">
      <c r="W14288" s="0" t="str">
        <f aca="false">Z14288&amp;"_"&amp;AA14288</f>
        <v>54014_210</v>
      </c>
      <c r="X14288" s="0" t="n">
        <v>3892009</v>
      </c>
      <c r="Y14288" s="0" t="n">
        <v>2003</v>
      </c>
      <c r="Z14288" s="0" t="n">
        <v>54014</v>
      </c>
      <c r="AA14288" s="0" t="n">
        <v>210</v>
      </c>
      <c r="AB14288" s="0" t="n">
        <v>210.1</v>
      </c>
      <c r="AC14288" s="0" t="n">
        <v>52112</v>
      </c>
      <c r="AD14288" s="0" t="n">
        <v>0</v>
      </c>
      <c r="AE14288" s="0" t="n">
        <v>0</v>
      </c>
      <c r="AF14288" s="0" t="n">
        <v>0</v>
      </c>
      <c r="AG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54014_215</v>
      </c>
      <c r="X14289" s="0" t="n">
        <v>3892010</v>
      </c>
      <c r="Y14289" s="0" t="n">
        <v>2003</v>
      </c>
      <c r="Z14289" s="0" t="n">
        <v>54014</v>
      </c>
      <c r="AA14289" s="0" t="n">
        <v>215</v>
      </c>
      <c r="AB14289" s="0" t="n">
        <v>215.1</v>
      </c>
      <c r="AC14289" s="0" t="n">
        <v>52113</v>
      </c>
      <c r="AD14289" s="0" t="n">
        <v>0</v>
      </c>
      <c r="AE14289" s="0" t="n">
        <v>0</v>
      </c>
      <c r="AF14289" s="0" t="n">
        <v>0</v>
      </c>
      <c r="AG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54014_220</v>
      </c>
      <c r="X14290" s="0" t="n">
        <v>3892011</v>
      </c>
      <c r="Y14290" s="0" t="n">
        <v>2003</v>
      </c>
      <c r="Z14290" s="0" t="n">
        <v>54014</v>
      </c>
      <c r="AA14290" s="0" t="n">
        <v>220</v>
      </c>
      <c r="AB14290" s="0" t="n">
        <v>220.1</v>
      </c>
      <c r="AC14290" s="0" t="n">
        <v>52114</v>
      </c>
      <c r="AD14290" s="0" t="n">
        <v>0</v>
      </c>
      <c r="AE14290" s="0" t="n">
        <v>0</v>
      </c>
      <c r="AF14290" s="0" t="n">
        <v>0</v>
      </c>
      <c r="AG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54014_225</v>
      </c>
      <c r="X14291" s="0" t="n">
        <v>3892012</v>
      </c>
      <c r="Y14291" s="0" t="n">
        <v>2003</v>
      </c>
      <c r="Z14291" s="0" t="n">
        <v>54014</v>
      </c>
      <c r="AA14291" s="0" t="n">
        <v>225</v>
      </c>
      <c r="AB14291" s="0" t="n">
        <v>225.1</v>
      </c>
      <c r="AC14291" s="0" t="n">
        <v>52115</v>
      </c>
      <c r="AD14291" s="0" t="n">
        <v>1</v>
      </c>
      <c r="AE14291" s="0" t="n">
        <v>0</v>
      </c>
      <c r="AF14291" s="0" t="n">
        <v>0</v>
      </c>
      <c r="AG14291" s="0" t="n">
        <v>2080</v>
      </c>
    </row>
    <row r="14292" customFormat="false" ht="12.75" hidden="false" customHeight="false" outlineLevel="0" collapsed="false">
      <c r="W14292" s="0" t="str">
        <f aca="false">Z14292&amp;"_"&amp;AA14292</f>
        <v>54014_230</v>
      </c>
      <c r="X14292" s="0" t="n">
        <v>3892013</v>
      </c>
      <c r="Y14292" s="0" t="n">
        <v>2003</v>
      </c>
      <c r="Z14292" s="0" t="n">
        <v>54014</v>
      </c>
      <c r="AA14292" s="0" t="n">
        <v>230</v>
      </c>
      <c r="AB14292" s="0" t="n">
        <v>230.1</v>
      </c>
      <c r="AC14292" s="0" t="n">
        <v>52116</v>
      </c>
      <c r="AD14292" s="0" t="n">
        <v>0</v>
      </c>
      <c r="AE14292" s="0" t="n">
        <v>0</v>
      </c>
      <c r="AF14292" s="0" t="n">
        <v>0</v>
      </c>
      <c r="AG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54014_235</v>
      </c>
      <c r="X14293" s="0" t="n">
        <v>3892014</v>
      </c>
      <c r="Y14293" s="0" t="n">
        <v>2003</v>
      </c>
      <c r="Z14293" s="0" t="n">
        <v>54014</v>
      </c>
      <c r="AA14293" s="0" t="n">
        <v>235</v>
      </c>
      <c r="AB14293" s="0" t="n">
        <v>235.1</v>
      </c>
      <c r="AC14293" s="0" t="n">
        <v>52117</v>
      </c>
      <c r="AD14293" s="0" t="n">
        <v>0</v>
      </c>
      <c r="AE14293" s="0" t="n">
        <v>0</v>
      </c>
      <c r="AF14293" s="0" t="n">
        <v>0</v>
      </c>
      <c r="AG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54014_240</v>
      </c>
      <c r="X14294" s="0" t="n">
        <v>3892015</v>
      </c>
      <c r="Y14294" s="0" t="n">
        <v>2003</v>
      </c>
      <c r="Z14294" s="0" t="n">
        <v>54014</v>
      </c>
      <c r="AA14294" s="0" t="n">
        <v>240</v>
      </c>
      <c r="AB14294" s="0" t="n">
        <v>240.1</v>
      </c>
      <c r="AC14294" s="0" t="n">
        <v>52118</v>
      </c>
      <c r="AD14294" s="0" t="n">
        <v>0</v>
      </c>
      <c r="AE14294" s="0" t="n">
        <v>0</v>
      </c>
      <c r="AF14294" s="0" t="n">
        <v>0</v>
      </c>
      <c r="AG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54014_245</v>
      </c>
      <c r="X14295" s="0" t="n">
        <v>3892016</v>
      </c>
      <c r="Y14295" s="0" t="n">
        <v>2003</v>
      </c>
      <c r="Z14295" s="0" t="n">
        <v>54014</v>
      </c>
      <c r="AA14295" s="0" t="n">
        <v>245</v>
      </c>
      <c r="AB14295" s="0" t="n">
        <v>245.1</v>
      </c>
      <c r="AC14295" s="0" t="n">
        <v>52119</v>
      </c>
      <c r="AD14295" s="0" t="n">
        <v>0</v>
      </c>
      <c r="AE14295" s="0" t="n">
        <v>0</v>
      </c>
      <c r="AF14295" s="0" t="n">
        <v>0</v>
      </c>
      <c r="AG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54014_250</v>
      </c>
      <c r="X14296" s="0" t="n">
        <v>3892017</v>
      </c>
      <c r="Y14296" s="0" t="n">
        <v>2003</v>
      </c>
      <c r="Z14296" s="0" t="n">
        <v>54014</v>
      </c>
      <c r="AA14296" s="0" t="n">
        <v>250</v>
      </c>
      <c r="AB14296" s="0" t="n">
        <v>250.1</v>
      </c>
      <c r="AC14296" s="0" t="n">
        <v>52120</v>
      </c>
      <c r="AD14296" s="0" t="n">
        <v>0</v>
      </c>
      <c r="AE14296" s="0" t="n">
        <v>0</v>
      </c>
      <c r="AF14296" s="0" t="n">
        <v>0</v>
      </c>
      <c r="AG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54014_255</v>
      </c>
      <c r="X14297" s="0" t="n">
        <v>3892018</v>
      </c>
      <c r="Y14297" s="0" t="n">
        <v>2003</v>
      </c>
      <c r="Z14297" s="0" t="n">
        <v>54014</v>
      </c>
      <c r="AA14297" s="0" t="n">
        <v>255</v>
      </c>
      <c r="AB14297" s="0" t="n">
        <v>255.1</v>
      </c>
      <c r="AC14297" s="0" t="n">
        <v>52121</v>
      </c>
      <c r="AD14297" s="0" t="n">
        <v>0</v>
      </c>
      <c r="AE14297" s="0" t="n">
        <v>0</v>
      </c>
      <c r="AF14297" s="0" t="n">
        <v>0</v>
      </c>
      <c r="AG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54014_290</v>
      </c>
      <c r="X14298" s="0" t="n">
        <v>3892019</v>
      </c>
      <c r="Y14298" s="0" t="n">
        <v>2003</v>
      </c>
      <c r="Z14298" s="0" t="n">
        <v>54014</v>
      </c>
      <c r="AA14298" s="0" t="n">
        <v>290</v>
      </c>
      <c r="AB14298" s="0" t="n">
        <v>290.1</v>
      </c>
      <c r="AC14298" s="0" t="n">
        <v>52122</v>
      </c>
      <c r="AD14298" s="0" t="n">
        <v>0</v>
      </c>
      <c r="AE14298" s="0" t="n">
        <v>0</v>
      </c>
      <c r="AF14298" s="0" t="n">
        <v>0</v>
      </c>
      <c r="AG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54014_298</v>
      </c>
      <c r="X14299" s="0" t="n">
        <v>3892020</v>
      </c>
      <c r="Y14299" s="0" t="n">
        <v>2003</v>
      </c>
      <c r="Z14299" s="0" t="n">
        <v>54014</v>
      </c>
      <c r="AA14299" s="0" t="n">
        <v>298</v>
      </c>
      <c r="AB14299" s="0" t="n">
        <v>298</v>
      </c>
      <c r="AC14299" s="0" t="n">
        <v>52074</v>
      </c>
      <c r="AD14299" s="0" t="n">
        <v>1</v>
      </c>
      <c r="AE14299" s="0" t="n">
        <v>1</v>
      </c>
      <c r="AF14299" s="0" t="n">
        <v>0</v>
      </c>
      <c r="AG14299" s="0" t="n">
        <v>2808</v>
      </c>
    </row>
    <row r="14300" customFormat="false" ht="12.75" hidden="false" customHeight="false" outlineLevel="0" collapsed="false">
      <c r="W14300" s="0" t="str">
        <f aca="false">Z14300&amp;"_"&amp;AA14300</f>
        <v>54014_300</v>
      </c>
      <c r="X14300" s="0" t="n">
        <v>3892021</v>
      </c>
      <c r="Y14300" s="0" t="n">
        <v>2003</v>
      </c>
      <c r="Z14300" s="0" t="n">
        <v>54014</v>
      </c>
      <c r="AA14300" s="0" t="n">
        <v>300</v>
      </c>
      <c r="AB14300" s="0" t="n">
        <v>300</v>
      </c>
      <c r="AC14300" s="0" t="n">
        <v>50730</v>
      </c>
      <c r="AD14300" s="0" t="n">
        <v>0</v>
      </c>
      <c r="AE14300" s="0" t="n">
        <v>0</v>
      </c>
      <c r="AF14300" s="0" t="n">
        <v>0</v>
      </c>
      <c r="AG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54014_305</v>
      </c>
      <c r="X14301" s="0" t="n">
        <v>3892022</v>
      </c>
      <c r="Y14301" s="0" t="n">
        <v>2003</v>
      </c>
      <c r="Z14301" s="0" t="n">
        <v>54014</v>
      </c>
      <c r="AA14301" s="0" t="n">
        <v>305</v>
      </c>
      <c r="AB14301" s="0" t="n">
        <v>305</v>
      </c>
      <c r="AC14301" s="0" t="n">
        <v>52075</v>
      </c>
      <c r="AD14301" s="0" t="n">
        <v>0</v>
      </c>
      <c r="AE14301" s="0" t="n">
        <v>0</v>
      </c>
      <c r="AF14301" s="0" t="n">
        <v>0</v>
      </c>
      <c r="AG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54014_310</v>
      </c>
      <c r="X14302" s="0" t="n">
        <v>3892023</v>
      </c>
      <c r="Y14302" s="0" t="n">
        <v>2003</v>
      </c>
      <c r="Z14302" s="0" t="n">
        <v>54014</v>
      </c>
      <c r="AA14302" s="0" t="n">
        <v>310</v>
      </c>
      <c r="AB14302" s="0" t="n">
        <v>310</v>
      </c>
      <c r="AC14302" s="0" t="n">
        <v>52076</v>
      </c>
      <c r="AD14302" s="0" t="n">
        <v>0</v>
      </c>
      <c r="AE14302" s="0" t="n">
        <v>0</v>
      </c>
      <c r="AF14302" s="0" t="n">
        <v>0</v>
      </c>
      <c r="AG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54014_315</v>
      </c>
      <c r="X14303" s="0" t="n">
        <v>3892024</v>
      </c>
      <c r="Y14303" s="0" t="n">
        <v>2003</v>
      </c>
      <c r="Z14303" s="0" t="n">
        <v>54014</v>
      </c>
      <c r="AA14303" s="0" t="n">
        <v>315</v>
      </c>
      <c r="AB14303" s="0" t="n">
        <v>315</v>
      </c>
      <c r="AC14303" s="0" t="n">
        <v>52077</v>
      </c>
      <c r="AD14303" s="0" t="n">
        <v>0</v>
      </c>
      <c r="AE14303" s="0" t="n">
        <v>0</v>
      </c>
      <c r="AF14303" s="0" t="n">
        <v>0</v>
      </c>
      <c r="AG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54014_320</v>
      </c>
      <c r="X14304" s="0" t="n">
        <v>3892025</v>
      </c>
      <c r="Y14304" s="0" t="n">
        <v>2003</v>
      </c>
      <c r="Z14304" s="0" t="n">
        <v>54014</v>
      </c>
      <c r="AA14304" s="0" t="n">
        <v>320</v>
      </c>
      <c r="AB14304" s="0" t="n">
        <v>320</v>
      </c>
      <c r="AC14304" s="0" t="n">
        <v>52078</v>
      </c>
      <c r="AD14304" s="0" t="n">
        <v>0</v>
      </c>
      <c r="AE14304" s="0" t="n">
        <v>0</v>
      </c>
      <c r="AF14304" s="0" t="n">
        <v>0</v>
      </c>
      <c r="AG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54014_325</v>
      </c>
      <c r="X14305" s="0" t="n">
        <v>3892026</v>
      </c>
      <c r="Y14305" s="0" t="n">
        <v>2003</v>
      </c>
      <c r="Z14305" s="0" t="n">
        <v>54014</v>
      </c>
      <c r="AA14305" s="0" t="n">
        <v>325</v>
      </c>
      <c r="AB14305" s="0" t="n">
        <v>325</v>
      </c>
      <c r="AC14305" s="0" t="n">
        <v>52079</v>
      </c>
      <c r="AD14305" s="0" t="n">
        <v>0</v>
      </c>
      <c r="AE14305" s="0" t="n">
        <v>0</v>
      </c>
      <c r="AF14305" s="0" t="n">
        <v>0</v>
      </c>
      <c r="AG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54014_330</v>
      </c>
      <c r="X14306" s="0" t="n">
        <v>3892027</v>
      </c>
      <c r="Y14306" s="0" t="n">
        <v>2003</v>
      </c>
      <c r="Z14306" s="0" t="n">
        <v>54014</v>
      </c>
      <c r="AA14306" s="0" t="n">
        <v>330</v>
      </c>
      <c r="AB14306" s="0" t="n">
        <v>330</v>
      </c>
      <c r="AC14306" s="0" t="n">
        <v>52080</v>
      </c>
      <c r="AD14306" s="0" t="n">
        <v>0</v>
      </c>
      <c r="AE14306" s="0" t="n">
        <v>0</v>
      </c>
      <c r="AF14306" s="0" t="n">
        <v>0</v>
      </c>
      <c r="AG14306" s="0" t="n">
        <v>0</v>
      </c>
    </row>
    <row r="14307" customFormat="false" ht="12.75" hidden="false" customHeight="false" outlineLevel="0" collapsed="false">
      <c r="W14307" s="0" t="str">
        <f aca="false">Z14307&amp;"_"&amp;AA14307</f>
        <v>54014_335</v>
      </c>
      <c r="X14307" s="0" t="n">
        <v>3892028</v>
      </c>
      <c r="Y14307" s="0" t="n">
        <v>2003</v>
      </c>
      <c r="Z14307" s="0" t="n">
        <v>54014</v>
      </c>
      <c r="AA14307" s="0" t="n">
        <v>335</v>
      </c>
      <c r="AB14307" s="0" t="n">
        <v>335</v>
      </c>
      <c r="AC14307" s="0" t="n">
        <v>52081</v>
      </c>
      <c r="AD14307" s="0" t="n">
        <v>0</v>
      </c>
      <c r="AE14307" s="0" t="n">
        <v>0</v>
      </c>
      <c r="AF14307" s="0" t="n">
        <v>0</v>
      </c>
      <c r="AG14307" s="0" t="n">
        <v>0</v>
      </c>
    </row>
    <row r="14308" customFormat="false" ht="12.75" hidden="false" customHeight="false" outlineLevel="0" collapsed="false">
      <c r="W14308" s="0" t="str">
        <f aca="false">Z14308&amp;"_"&amp;AA14308</f>
        <v>54014_340</v>
      </c>
      <c r="X14308" s="0" t="n">
        <v>3892029</v>
      </c>
      <c r="Y14308" s="0" t="n">
        <v>2003</v>
      </c>
      <c r="Z14308" s="0" t="n">
        <v>54014</v>
      </c>
      <c r="AA14308" s="0" t="n">
        <v>340</v>
      </c>
      <c r="AB14308" s="0" t="n">
        <v>340</v>
      </c>
      <c r="AC14308" s="0" t="n">
        <v>52082</v>
      </c>
      <c r="AD14308" s="0" t="n">
        <v>0</v>
      </c>
      <c r="AE14308" s="0" t="n">
        <v>0</v>
      </c>
      <c r="AF14308" s="0" t="n">
        <v>0</v>
      </c>
      <c r="AG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54014_345</v>
      </c>
      <c r="X14309" s="0" t="n">
        <v>3892030</v>
      </c>
      <c r="Y14309" s="0" t="n">
        <v>2003</v>
      </c>
      <c r="Z14309" s="0" t="n">
        <v>54014</v>
      </c>
      <c r="AA14309" s="0" t="n">
        <v>345</v>
      </c>
      <c r="AB14309" s="0" t="n">
        <v>345</v>
      </c>
      <c r="AC14309" s="0" t="n">
        <v>52083</v>
      </c>
      <c r="AD14309" s="0" t="n">
        <v>0</v>
      </c>
      <c r="AE14309" s="0" t="n">
        <v>0</v>
      </c>
      <c r="AF14309" s="0" t="n">
        <v>0</v>
      </c>
      <c r="AG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54014_350</v>
      </c>
      <c r="X14310" s="0" t="n">
        <v>3892031</v>
      </c>
      <c r="Y14310" s="0" t="n">
        <v>2003</v>
      </c>
      <c r="Z14310" s="0" t="n">
        <v>54014</v>
      </c>
      <c r="AA14310" s="0" t="n">
        <v>350</v>
      </c>
      <c r="AB14310" s="0" t="n">
        <v>350</v>
      </c>
      <c r="AC14310" s="0" t="n">
        <v>52084</v>
      </c>
      <c r="AD14310" s="0" t="n">
        <v>0</v>
      </c>
      <c r="AE14310" s="0" t="n">
        <v>0</v>
      </c>
      <c r="AF14310" s="0" t="n">
        <v>0</v>
      </c>
      <c r="AG14310" s="0" t="n">
        <v>0</v>
      </c>
    </row>
    <row r="14311" customFormat="false" ht="12.75" hidden="false" customHeight="false" outlineLevel="0" collapsed="false">
      <c r="W14311" s="0" t="str">
        <f aca="false">Z14311&amp;"_"&amp;AA14311</f>
        <v>54014_355</v>
      </c>
      <c r="X14311" s="0" t="n">
        <v>3892032</v>
      </c>
      <c r="Y14311" s="0" t="n">
        <v>2003</v>
      </c>
      <c r="Z14311" s="0" t="n">
        <v>54014</v>
      </c>
      <c r="AA14311" s="0" t="n">
        <v>355</v>
      </c>
      <c r="AB14311" s="0" t="n">
        <v>355</v>
      </c>
      <c r="AC14311" s="0" t="n">
        <v>52085</v>
      </c>
      <c r="AD14311" s="0" t="n">
        <v>0</v>
      </c>
      <c r="AE14311" s="0" t="n">
        <v>0</v>
      </c>
      <c r="AF14311" s="0" t="n">
        <v>0</v>
      </c>
      <c r="AG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54014_390</v>
      </c>
      <c r="X14312" s="0" t="n">
        <v>3892033</v>
      </c>
      <c r="Y14312" s="0" t="n">
        <v>2003</v>
      </c>
      <c r="Z14312" s="0" t="n">
        <v>54014</v>
      </c>
      <c r="AA14312" s="0" t="n">
        <v>390</v>
      </c>
      <c r="AB14312" s="0" t="n">
        <v>390</v>
      </c>
      <c r="AC14312" s="0" t="n">
        <v>52086</v>
      </c>
      <c r="AD14312" s="0" t="n">
        <v>0</v>
      </c>
      <c r="AE14312" s="0" t="n">
        <v>0</v>
      </c>
      <c r="AF14312" s="0" t="n">
        <v>0</v>
      </c>
      <c r="AG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54014_398</v>
      </c>
      <c r="X14313" s="0" t="n">
        <v>3892034</v>
      </c>
      <c r="Y14313" s="0" t="n">
        <v>2003</v>
      </c>
      <c r="Z14313" s="0" t="n">
        <v>54014</v>
      </c>
      <c r="AA14313" s="0" t="n">
        <v>398</v>
      </c>
      <c r="AB14313" s="0" t="n">
        <v>398</v>
      </c>
      <c r="AC14313" s="0" t="n">
        <v>52087</v>
      </c>
      <c r="AD14313" s="0" t="n">
        <v>0</v>
      </c>
      <c r="AE14313" s="0" t="n">
        <v>0</v>
      </c>
      <c r="AF14313" s="0" t="n">
        <v>0</v>
      </c>
      <c r="AG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54014_399</v>
      </c>
      <c r="X14314" s="0" t="n">
        <v>3892035</v>
      </c>
      <c r="Y14314" s="0" t="n">
        <v>2003</v>
      </c>
      <c r="Z14314" s="0" t="n">
        <v>54014</v>
      </c>
      <c r="AA14314" s="0" t="n">
        <v>399</v>
      </c>
      <c r="AB14314" s="0" t="n">
        <v>399</v>
      </c>
      <c r="AC14314" s="0" t="n">
        <v>52088</v>
      </c>
      <c r="AD14314" s="0" t="n">
        <v>1</v>
      </c>
      <c r="AE14314" s="0" t="n">
        <v>1</v>
      </c>
      <c r="AF14314" s="0" t="n">
        <v>0</v>
      </c>
      <c r="AG14314" s="0" t="n">
        <v>2808</v>
      </c>
    </row>
    <row r="14315" customFormat="false" ht="12.75" hidden="false" customHeight="false" outlineLevel="0" collapsed="false">
      <c r="W14315" s="0" t="str">
        <f aca="false">Z14315&amp;"_"&amp;AA14315</f>
        <v>54014_610</v>
      </c>
      <c r="X14315" s="0" t="n">
        <v>3892036</v>
      </c>
      <c r="Y14315" s="0" t="n">
        <v>2003</v>
      </c>
      <c r="Z14315" s="0" t="n">
        <v>54014</v>
      </c>
      <c r="AA14315" s="0" t="n">
        <v>610</v>
      </c>
      <c r="AB14315" s="0" t="n">
        <v>610.1</v>
      </c>
      <c r="AC14315" s="0" t="n">
        <v>52089</v>
      </c>
      <c r="AD14315" s="0" t="n">
        <v>0</v>
      </c>
      <c r="AE14315" s="0" t="n">
        <v>0</v>
      </c>
      <c r="AF14315" s="0" t="n">
        <v>0</v>
      </c>
      <c r="AG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54014_1010</v>
      </c>
      <c r="X14316" s="0" t="n">
        <v>3892037</v>
      </c>
      <c r="Y14316" s="0" t="n">
        <v>2003</v>
      </c>
      <c r="Z14316" s="0" t="n">
        <v>54014</v>
      </c>
      <c r="AA14316" s="0" t="n">
        <v>1010</v>
      </c>
      <c r="AB14316" s="0" t="n">
        <v>1010.1</v>
      </c>
      <c r="AC14316" s="0" t="n">
        <v>52090</v>
      </c>
      <c r="AD14316" s="0" t="n">
        <v>0</v>
      </c>
      <c r="AE14316" s="0" t="n">
        <v>0</v>
      </c>
      <c r="AF14316" s="0" t="n">
        <v>0</v>
      </c>
      <c r="AG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54014_1020</v>
      </c>
      <c r="X14317" s="0" t="n">
        <v>3892038</v>
      </c>
      <c r="Y14317" s="0" t="n">
        <v>2003</v>
      </c>
      <c r="Z14317" s="0" t="n">
        <v>54014</v>
      </c>
      <c r="AA14317" s="0" t="n">
        <v>1020</v>
      </c>
      <c r="AB14317" s="0" t="n">
        <v>1020.1</v>
      </c>
      <c r="AC14317" s="0" t="n">
        <v>52091</v>
      </c>
      <c r="AD14317" s="0" t="n">
        <v>0</v>
      </c>
      <c r="AE14317" s="0" t="n">
        <v>0</v>
      </c>
      <c r="AF14317" s="0" t="n">
        <v>0</v>
      </c>
      <c r="AG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54014_1210</v>
      </c>
      <c r="X14318" s="0" t="n">
        <v>3892039</v>
      </c>
      <c r="Y14318" s="0" t="n">
        <v>2003</v>
      </c>
      <c r="Z14318" s="0" t="n">
        <v>54014</v>
      </c>
      <c r="AA14318" s="0" t="n">
        <v>1210</v>
      </c>
      <c r="AB14318" s="0" t="n">
        <v>1210.1</v>
      </c>
      <c r="AC14318" s="0" t="n">
        <v>52092</v>
      </c>
      <c r="AD14318" s="0" t="n">
        <v>14</v>
      </c>
      <c r="AE14318" s="0" t="n">
        <v>1</v>
      </c>
      <c r="AF14318" s="0" t="n">
        <v>1384</v>
      </c>
      <c r="AG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54014_1220</v>
      </c>
      <c r="X14319" s="0" t="n">
        <v>3892040</v>
      </c>
      <c r="Y14319" s="0" t="n">
        <v>2003</v>
      </c>
      <c r="Z14319" s="0" t="n">
        <v>54014</v>
      </c>
      <c r="AA14319" s="0" t="n">
        <v>1220</v>
      </c>
      <c r="AB14319" s="0" t="n">
        <v>1220.1</v>
      </c>
      <c r="AC14319" s="0" t="n">
        <v>52093</v>
      </c>
      <c r="AD14319" s="0" t="n">
        <v>0</v>
      </c>
      <c r="AE14319" s="0" t="n">
        <v>0</v>
      </c>
      <c r="AF14319" s="0" t="n">
        <v>0</v>
      </c>
      <c r="AG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54014_1230</v>
      </c>
      <c r="X14320" s="0" t="n">
        <v>3892041</v>
      </c>
      <c r="Y14320" s="0" t="n">
        <v>2003</v>
      </c>
      <c r="Z14320" s="0" t="n">
        <v>54014</v>
      </c>
      <c r="AA14320" s="0" t="n">
        <v>1230</v>
      </c>
      <c r="AB14320" s="0" t="n">
        <v>1230.1</v>
      </c>
      <c r="AC14320" s="0" t="n">
        <v>52094</v>
      </c>
      <c r="AD14320" s="0" t="n">
        <v>3</v>
      </c>
      <c r="AE14320" s="0" t="n">
        <v>1</v>
      </c>
      <c r="AF14320" s="0" t="n">
        <v>229</v>
      </c>
      <c r="AG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54014_1299</v>
      </c>
      <c r="X14321" s="0" t="n">
        <v>3892042</v>
      </c>
      <c r="Y14321" s="0" t="n">
        <v>2003</v>
      </c>
      <c r="Z14321" s="0" t="n">
        <v>54014</v>
      </c>
      <c r="AA14321" s="0" t="n">
        <v>1299</v>
      </c>
      <c r="AB14321" s="0" t="n">
        <v>1299.1</v>
      </c>
      <c r="AC14321" s="0" t="n">
        <v>52095</v>
      </c>
      <c r="AD14321" s="0" t="n">
        <v>17</v>
      </c>
      <c r="AE14321" s="0" t="n">
        <v>2</v>
      </c>
      <c r="AF14321" s="0" t="n">
        <v>1613</v>
      </c>
      <c r="AG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54014_1410</v>
      </c>
      <c r="X14322" s="0" t="n">
        <v>3892043</v>
      </c>
      <c r="Y14322" s="0" t="n">
        <v>2003</v>
      </c>
      <c r="Z14322" s="0" t="n">
        <v>54014</v>
      </c>
      <c r="AA14322" s="0" t="n">
        <v>1410</v>
      </c>
      <c r="AB14322" s="0" t="n">
        <v>1410.1</v>
      </c>
      <c r="AC14322" s="0" t="n">
        <v>52096</v>
      </c>
      <c r="AD14322" s="0" t="n">
        <v>515000</v>
      </c>
      <c r="AE14322" s="0" t="n">
        <v>0</v>
      </c>
      <c r="AF14322" s="0" t="n">
        <v>0</v>
      </c>
      <c r="AG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54014_1420</v>
      </c>
      <c r="X14323" s="0" t="n">
        <v>3892044</v>
      </c>
      <c r="Y14323" s="0" t="n">
        <v>2003</v>
      </c>
      <c r="Z14323" s="0" t="n">
        <v>54014</v>
      </c>
      <c r="AA14323" s="0" t="n">
        <v>1420</v>
      </c>
      <c r="AB14323" s="0" t="n">
        <v>1420.1</v>
      </c>
      <c r="AC14323" s="0" t="n">
        <v>52097</v>
      </c>
      <c r="AD14323" s="0" t="n">
        <v>0</v>
      </c>
      <c r="AE14323" s="0" t="n">
        <v>0</v>
      </c>
      <c r="AF14323" s="0" t="n">
        <v>0</v>
      </c>
      <c r="AG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54014_1498</v>
      </c>
      <c r="X14324" s="0" t="n">
        <v>3892045</v>
      </c>
      <c r="Y14324" s="0" t="n">
        <v>2003</v>
      </c>
      <c r="Z14324" s="0" t="n">
        <v>54014</v>
      </c>
      <c r="AA14324" s="0" t="n">
        <v>1498</v>
      </c>
      <c r="AB14324" s="0" t="n">
        <v>1498.1</v>
      </c>
      <c r="AC14324" s="0" t="n">
        <v>52098</v>
      </c>
      <c r="AD14324" s="0" t="n">
        <v>0</v>
      </c>
      <c r="AE14324" s="0" t="n">
        <v>0</v>
      </c>
      <c r="AF14324" s="0" t="n">
        <v>0</v>
      </c>
      <c r="AG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54014_1499</v>
      </c>
      <c r="X14325" s="0" t="n">
        <v>3892046</v>
      </c>
      <c r="Y14325" s="0" t="n">
        <v>2003</v>
      </c>
      <c r="Z14325" s="0" t="n">
        <v>54014</v>
      </c>
      <c r="AA14325" s="0" t="n">
        <v>1499</v>
      </c>
      <c r="AB14325" s="0" t="n">
        <v>1499.1</v>
      </c>
      <c r="AC14325" s="0" t="n">
        <v>52099</v>
      </c>
      <c r="AD14325" s="0" t="n">
        <v>515000</v>
      </c>
      <c r="AE14325" s="0" t="n">
        <v>0</v>
      </c>
      <c r="AF14325" s="0" t="n">
        <v>0</v>
      </c>
      <c r="AG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54014_1510</v>
      </c>
      <c r="X14326" s="0" t="n">
        <v>3892047</v>
      </c>
      <c r="Y14326" s="0" t="n">
        <v>2003</v>
      </c>
      <c r="Z14326" s="0" t="n">
        <v>54014</v>
      </c>
      <c r="AA14326" s="0" t="n">
        <v>1510</v>
      </c>
      <c r="AB14326" s="0" t="n">
        <v>1510.2</v>
      </c>
      <c r="AC14326" s="0" t="n">
        <v>58051</v>
      </c>
      <c r="AD14326" s="0" t="n">
        <v>0</v>
      </c>
      <c r="AE14326" s="0" t="n">
        <v>0</v>
      </c>
      <c r="AF14326" s="0" t="n">
        <v>0</v>
      </c>
      <c r="AG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54016_205</v>
      </c>
      <c r="X14327" s="0" t="n">
        <v>3892048</v>
      </c>
      <c r="Y14327" s="0" t="n">
        <v>2003</v>
      </c>
      <c r="Z14327" s="0" t="n">
        <v>54016</v>
      </c>
      <c r="AA14327" s="0" t="n">
        <v>205</v>
      </c>
      <c r="AB14327" s="0" t="n">
        <v>205.1</v>
      </c>
      <c r="AC14327" s="0" t="n">
        <v>52111</v>
      </c>
      <c r="AD14327" s="0" t="n">
        <v>0</v>
      </c>
      <c r="AE14327" s="0" t="n">
        <v>0</v>
      </c>
      <c r="AF14327" s="0" t="n">
        <v>0</v>
      </c>
      <c r="AG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54016_210</v>
      </c>
      <c r="X14328" s="0" t="n">
        <v>3892049</v>
      </c>
      <c r="Y14328" s="0" t="n">
        <v>2003</v>
      </c>
      <c r="Z14328" s="0" t="n">
        <v>54016</v>
      </c>
      <c r="AA14328" s="0" t="n">
        <v>210</v>
      </c>
      <c r="AB14328" s="0" t="n">
        <v>210.1</v>
      </c>
      <c r="AC14328" s="0" t="n">
        <v>52112</v>
      </c>
      <c r="AD14328" s="0" t="n">
        <v>0</v>
      </c>
      <c r="AE14328" s="0" t="n">
        <v>0</v>
      </c>
      <c r="AF14328" s="0" t="n">
        <v>0</v>
      </c>
      <c r="AG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54016_215</v>
      </c>
      <c r="X14329" s="0" t="n">
        <v>3892050</v>
      </c>
      <c r="Y14329" s="0" t="n">
        <v>2003</v>
      </c>
      <c r="Z14329" s="0" t="n">
        <v>54016</v>
      </c>
      <c r="AA14329" s="0" t="n">
        <v>215</v>
      </c>
      <c r="AB14329" s="0" t="n">
        <v>215.1</v>
      </c>
      <c r="AC14329" s="0" t="n">
        <v>52113</v>
      </c>
      <c r="AD14329" s="0" t="n">
        <v>0</v>
      </c>
      <c r="AE14329" s="0" t="n">
        <v>0</v>
      </c>
      <c r="AF14329" s="0" t="n">
        <v>0</v>
      </c>
      <c r="AG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54016_220</v>
      </c>
      <c r="X14330" s="0" t="n">
        <v>3892051</v>
      </c>
      <c r="Y14330" s="0" t="n">
        <v>2003</v>
      </c>
      <c r="Z14330" s="0" t="n">
        <v>54016</v>
      </c>
      <c r="AA14330" s="0" t="n">
        <v>220</v>
      </c>
      <c r="AB14330" s="0" t="n">
        <v>220.1</v>
      </c>
      <c r="AC14330" s="0" t="n">
        <v>52114</v>
      </c>
      <c r="AD14330" s="0" t="n">
        <v>0</v>
      </c>
      <c r="AE14330" s="0" t="n">
        <v>0</v>
      </c>
      <c r="AF14330" s="0" t="n">
        <v>0</v>
      </c>
      <c r="AG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54016_225</v>
      </c>
      <c r="X14331" s="0" t="n">
        <v>3892052</v>
      </c>
      <c r="Y14331" s="0" t="n">
        <v>2003</v>
      </c>
      <c r="Z14331" s="0" t="n">
        <v>54016</v>
      </c>
      <c r="AA14331" s="0" t="n">
        <v>225</v>
      </c>
      <c r="AB14331" s="0" t="n">
        <v>225.1</v>
      </c>
      <c r="AC14331" s="0" t="n">
        <v>52115</v>
      </c>
      <c r="AD14331" s="0" t="n">
        <v>0</v>
      </c>
      <c r="AE14331" s="0" t="n">
        <v>0</v>
      </c>
      <c r="AF14331" s="0" t="n">
        <v>0</v>
      </c>
      <c r="AG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54016_230</v>
      </c>
      <c r="X14332" s="0" t="n">
        <v>3892053</v>
      </c>
      <c r="Y14332" s="0" t="n">
        <v>2003</v>
      </c>
      <c r="Z14332" s="0" t="n">
        <v>54016</v>
      </c>
      <c r="AA14332" s="0" t="n">
        <v>230</v>
      </c>
      <c r="AB14332" s="0" t="n">
        <v>230.1</v>
      </c>
      <c r="AC14332" s="0" t="n">
        <v>52116</v>
      </c>
      <c r="AD14332" s="0" t="n">
        <v>0</v>
      </c>
      <c r="AE14332" s="0" t="n">
        <v>0</v>
      </c>
      <c r="AF14332" s="0" t="n">
        <v>0</v>
      </c>
      <c r="AG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54016_235</v>
      </c>
      <c r="X14333" s="0" t="n">
        <v>3892054</v>
      </c>
      <c r="Y14333" s="0" t="n">
        <v>2003</v>
      </c>
      <c r="Z14333" s="0" t="n">
        <v>54016</v>
      </c>
      <c r="AA14333" s="0" t="n">
        <v>235</v>
      </c>
      <c r="AB14333" s="0" t="n">
        <v>235.1</v>
      </c>
      <c r="AC14333" s="0" t="n">
        <v>52117</v>
      </c>
      <c r="AD14333" s="0" t="n">
        <v>0</v>
      </c>
      <c r="AE14333" s="0" t="n">
        <v>0</v>
      </c>
      <c r="AF14333" s="0" t="n">
        <v>0</v>
      </c>
      <c r="AG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54016_240</v>
      </c>
      <c r="X14334" s="0" t="n">
        <v>3892055</v>
      </c>
      <c r="Y14334" s="0" t="n">
        <v>2003</v>
      </c>
      <c r="Z14334" s="0" t="n">
        <v>54016</v>
      </c>
      <c r="AA14334" s="0" t="n">
        <v>240</v>
      </c>
      <c r="AB14334" s="0" t="n">
        <v>240.1</v>
      </c>
      <c r="AC14334" s="0" t="n">
        <v>52118</v>
      </c>
      <c r="AD14334" s="0" t="n">
        <v>0</v>
      </c>
      <c r="AE14334" s="0" t="n">
        <v>0</v>
      </c>
      <c r="AF14334" s="0" t="n">
        <v>0</v>
      </c>
      <c r="AG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54016_245</v>
      </c>
      <c r="X14335" s="0" t="n">
        <v>3892056</v>
      </c>
      <c r="Y14335" s="0" t="n">
        <v>2003</v>
      </c>
      <c r="Z14335" s="0" t="n">
        <v>54016</v>
      </c>
      <c r="AA14335" s="0" t="n">
        <v>245</v>
      </c>
      <c r="AB14335" s="0" t="n">
        <v>245.1</v>
      </c>
      <c r="AC14335" s="0" t="n">
        <v>52119</v>
      </c>
      <c r="AD14335" s="0" t="n">
        <v>0</v>
      </c>
      <c r="AE14335" s="0" t="n">
        <v>0</v>
      </c>
      <c r="AF14335" s="0" t="n">
        <v>0</v>
      </c>
      <c r="AG14335" s="0" t="n">
        <v>0</v>
      </c>
    </row>
    <row r="14336" customFormat="false" ht="12.75" hidden="false" customHeight="false" outlineLevel="0" collapsed="false">
      <c r="W14336" s="0" t="str">
        <f aca="false">Z14336&amp;"_"&amp;AA14336</f>
        <v>54016_250</v>
      </c>
      <c r="X14336" s="0" t="n">
        <v>3892057</v>
      </c>
      <c r="Y14336" s="0" t="n">
        <v>2003</v>
      </c>
      <c r="Z14336" s="0" t="n">
        <v>54016</v>
      </c>
      <c r="AA14336" s="0" t="n">
        <v>250</v>
      </c>
      <c r="AB14336" s="0" t="n">
        <v>250.1</v>
      </c>
      <c r="AC14336" s="0" t="n">
        <v>52120</v>
      </c>
      <c r="AD14336" s="0" t="n">
        <v>0</v>
      </c>
      <c r="AE14336" s="0" t="n">
        <v>0</v>
      </c>
      <c r="AF14336" s="0" t="n">
        <v>0</v>
      </c>
      <c r="AG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54016_255</v>
      </c>
      <c r="X14337" s="0" t="n">
        <v>3892058</v>
      </c>
      <c r="Y14337" s="0" t="n">
        <v>2003</v>
      </c>
      <c r="Z14337" s="0" t="n">
        <v>54016</v>
      </c>
      <c r="AA14337" s="0" t="n">
        <v>255</v>
      </c>
      <c r="AB14337" s="0" t="n">
        <v>255.1</v>
      </c>
      <c r="AC14337" s="0" t="n">
        <v>52121</v>
      </c>
      <c r="AD14337" s="0" t="n">
        <v>0</v>
      </c>
      <c r="AE14337" s="0" t="n">
        <v>0</v>
      </c>
      <c r="AF14337" s="0" t="n">
        <v>0</v>
      </c>
      <c r="AG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54016_290</v>
      </c>
      <c r="X14338" s="0" t="n">
        <v>3892059</v>
      </c>
      <c r="Y14338" s="0" t="n">
        <v>2003</v>
      </c>
      <c r="Z14338" s="0" t="n">
        <v>54016</v>
      </c>
      <c r="AA14338" s="0" t="n">
        <v>290</v>
      </c>
      <c r="AB14338" s="0" t="n">
        <v>290.1</v>
      </c>
      <c r="AC14338" s="0" t="n">
        <v>52122</v>
      </c>
      <c r="AD14338" s="0" t="n">
        <v>0</v>
      </c>
      <c r="AE14338" s="0" t="n">
        <v>0</v>
      </c>
      <c r="AF14338" s="0" t="n">
        <v>0</v>
      </c>
      <c r="AG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54016_298</v>
      </c>
      <c r="X14339" s="0" t="n">
        <v>3892060</v>
      </c>
      <c r="Y14339" s="0" t="n">
        <v>2003</v>
      </c>
      <c r="Z14339" s="0" t="n">
        <v>54016</v>
      </c>
      <c r="AA14339" s="0" t="n">
        <v>298</v>
      </c>
      <c r="AB14339" s="0" t="n">
        <v>298</v>
      </c>
      <c r="AC14339" s="0" t="n">
        <v>52074</v>
      </c>
      <c r="AD14339" s="0" t="n">
        <v>0</v>
      </c>
      <c r="AE14339" s="0" t="n">
        <v>0</v>
      </c>
      <c r="AF14339" s="0" t="n">
        <v>0</v>
      </c>
      <c r="AG14339" s="0" t="n">
        <v>0</v>
      </c>
    </row>
    <row r="14340" customFormat="false" ht="12.75" hidden="false" customHeight="false" outlineLevel="0" collapsed="false">
      <c r="W14340" s="0" t="str">
        <f aca="false">Z14340&amp;"_"&amp;AA14340</f>
        <v>54016_300</v>
      </c>
      <c r="X14340" s="0" t="n">
        <v>3892061</v>
      </c>
      <c r="Y14340" s="0" t="n">
        <v>2003</v>
      </c>
      <c r="Z14340" s="0" t="n">
        <v>54016</v>
      </c>
      <c r="AA14340" s="0" t="n">
        <v>300</v>
      </c>
      <c r="AB14340" s="0" t="n">
        <v>300</v>
      </c>
      <c r="AC14340" s="0" t="n">
        <v>50730</v>
      </c>
      <c r="AD14340" s="0" t="n">
        <v>0</v>
      </c>
      <c r="AE14340" s="0" t="n">
        <v>0</v>
      </c>
      <c r="AF14340" s="0" t="n">
        <v>0</v>
      </c>
      <c r="AG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54016_305</v>
      </c>
      <c r="X14341" s="0" t="n">
        <v>3892062</v>
      </c>
      <c r="Y14341" s="0" t="n">
        <v>2003</v>
      </c>
      <c r="Z14341" s="0" t="n">
        <v>54016</v>
      </c>
      <c r="AA14341" s="0" t="n">
        <v>305</v>
      </c>
      <c r="AB14341" s="0" t="n">
        <v>305</v>
      </c>
      <c r="AC14341" s="0" t="n">
        <v>52075</v>
      </c>
      <c r="AD14341" s="0" t="n">
        <v>0</v>
      </c>
      <c r="AE14341" s="0" t="n">
        <v>0</v>
      </c>
      <c r="AF14341" s="0" t="n">
        <v>0</v>
      </c>
      <c r="AG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54016_310</v>
      </c>
      <c r="X14342" s="0" t="n">
        <v>3892063</v>
      </c>
      <c r="Y14342" s="0" t="n">
        <v>2003</v>
      </c>
      <c r="Z14342" s="0" t="n">
        <v>54016</v>
      </c>
      <c r="AA14342" s="0" t="n">
        <v>310</v>
      </c>
      <c r="AB14342" s="0" t="n">
        <v>310</v>
      </c>
      <c r="AC14342" s="0" t="n">
        <v>52076</v>
      </c>
      <c r="AD14342" s="0" t="n">
        <v>0</v>
      </c>
      <c r="AE14342" s="0" t="n">
        <v>0</v>
      </c>
      <c r="AF14342" s="0" t="n">
        <v>0</v>
      </c>
      <c r="AG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54016_315</v>
      </c>
      <c r="X14343" s="0" t="n">
        <v>3892064</v>
      </c>
      <c r="Y14343" s="0" t="n">
        <v>2003</v>
      </c>
      <c r="Z14343" s="0" t="n">
        <v>54016</v>
      </c>
      <c r="AA14343" s="0" t="n">
        <v>315</v>
      </c>
      <c r="AB14343" s="0" t="n">
        <v>315</v>
      </c>
      <c r="AC14343" s="0" t="n">
        <v>52077</v>
      </c>
      <c r="AD14343" s="0" t="n">
        <v>0</v>
      </c>
      <c r="AE14343" s="0" t="n">
        <v>0</v>
      </c>
      <c r="AF14343" s="0" t="n">
        <v>0</v>
      </c>
      <c r="AG14343" s="0" t="n">
        <v>0</v>
      </c>
    </row>
    <row r="14344" customFormat="false" ht="12.75" hidden="false" customHeight="false" outlineLevel="0" collapsed="false">
      <c r="W14344" s="0" t="str">
        <f aca="false">Z14344&amp;"_"&amp;AA14344</f>
        <v>54016_320</v>
      </c>
      <c r="X14344" s="0" t="n">
        <v>3892065</v>
      </c>
      <c r="Y14344" s="0" t="n">
        <v>2003</v>
      </c>
      <c r="Z14344" s="0" t="n">
        <v>54016</v>
      </c>
      <c r="AA14344" s="0" t="n">
        <v>320</v>
      </c>
      <c r="AB14344" s="0" t="n">
        <v>320</v>
      </c>
      <c r="AC14344" s="0" t="n">
        <v>52078</v>
      </c>
      <c r="AD14344" s="0" t="n">
        <v>0</v>
      </c>
      <c r="AE14344" s="0" t="n">
        <v>0</v>
      </c>
      <c r="AF14344" s="0" t="n">
        <v>0</v>
      </c>
      <c r="AG14344" s="0" t="n">
        <v>0</v>
      </c>
    </row>
    <row r="14345" customFormat="false" ht="12.75" hidden="false" customHeight="false" outlineLevel="0" collapsed="false">
      <c r="W14345" s="0" t="str">
        <f aca="false">Z14345&amp;"_"&amp;AA14345</f>
        <v>54016_325</v>
      </c>
      <c r="X14345" s="0" t="n">
        <v>3892066</v>
      </c>
      <c r="Y14345" s="0" t="n">
        <v>2003</v>
      </c>
      <c r="Z14345" s="0" t="n">
        <v>54016</v>
      </c>
      <c r="AA14345" s="0" t="n">
        <v>325</v>
      </c>
      <c r="AB14345" s="0" t="n">
        <v>325</v>
      </c>
      <c r="AC14345" s="0" t="n">
        <v>52079</v>
      </c>
      <c r="AD14345" s="0" t="n">
        <v>0</v>
      </c>
      <c r="AE14345" s="0" t="n">
        <v>0</v>
      </c>
      <c r="AF14345" s="0" t="n">
        <v>0</v>
      </c>
      <c r="AG14345" s="0" t="n">
        <v>0</v>
      </c>
    </row>
    <row r="14346" customFormat="false" ht="12.75" hidden="false" customHeight="false" outlineLevel="0" collapsed="false">
      <c r="W14346" s="0" t="str">
        <f aca="false">Z14346&amp;"_"&amp;AA14346</f>
        <v>54016_330</v>
      </c>
      <c r="X14346" s="0" t="n">
        <v>3892067</v>
      </c>
      <c r="Y14346" s="0" t="n">
        <v>2003</v>
      </c>
      <c r="Z14346" s="0" t="n">
        <v>54016</v>
      </c>
      <c r="AA14346" s="0" t="n">
        <v>330</v>
      </c>
      <c r="AB14346" s="0" t="n">
        <v>330</v>
      </c>
      <c r="AC14346" s="0" t="n">
        <v>52080</v>
      </c>
      <c r="AD14346" s="0" t="n">
        <v>0</v>
      </c>
      <c r="AE14346" s="0" t="n">
        <v>0</v>
      </c>
      <c r="AF14346" s="0" t="n">
        <v>0</v>
      </c>
      <c r="AG14346" s="0" t="n">
        <v>0</v>
      </c>
    </row>
    <row r="14347" customFormat="false" ht="12.75" hidden="false" customHeight="false" outlineLevel="0" collapsed="false">
      <c r="W14347" s="0" t="str">
        <f aca="false">Z14347&amp;"_"&amp;AA14347</f>
        <v>54016_335</v>
      </c>
      <c r="X14347" s="0" t="n">
        <v>3892068</v>
      </c>
      <c r="Y14347" s="0" t="n">
        <v>2003</v>
      </c>
      <c r="Z14347" s="0" t="n">
        <v>54016</v>
      </c>
      <c r="AA14347" s="0" t="n">
        <v>335</v>
      </c>
      <c r="AB14347" s="0" t="n">
        <v>335</v>
      </c>
      <c r="AC14347" s="0" t="n">
        <v>52081</v>
      </c>
      <c r="AD14347" s="0" t="n">
        <v>0</v>
      </c>
      <c r="AE14347" s="0" t="n">
        <v>0</v>
      </c>
      <c r="AF14347" s="0" t="n">
        <v>0</v>
      </c>
      <c r="AG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54016_340</v>
      </c>
      <c r="X14348" s="0" t="n">
        <v>3892069</v>
      </c>
      <c r="Y14348" s="0" t="n">
        <v>2003</v>
      </c>
      <c r="Z14348" s="0" t="n">
        <v>54016</v>
      </c>
      <c r="AA14348" s="0" t="n">
        <v>340</v>
      </c>
      <c r="AB14348" s="0" t="n">
        <v>340</v>
      </c>
      <c r="AC14348" s="0" t="n">
        <v>52082</v>
      </c>
      <c r="AD14348" s="0" t="n">
        <v>0</v>
      </c>
      <c r="AE14348" s="0" t="n">
        <v>0</v>
      </c>
      <c r="AF14348" s="0" t="n">
        <v>0</v>
      </c>
      <c r="AG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54016_345</v>
      </c>
      <c r="X14349" s="0" t="n">
        <v>3892070</v>
      </c>
      <c r="Y14349" s="0" t="n">
        <v>2003</v>
      </c>
      <c r="Z14349" s="0" t="n">
        <v>54016</v>
      </c>
      <c r="AA14349" s="0" t="n">
        <v>345</v>
      </c>
      <c r="AB14349" s="0" t="n">
        <v>345</v>
      </c>
      <c r="AC14349" s="0" t="n">
        <v>52083</v>
      </c>
      <c r="AD14349" s="0" t="n">
        <v>0</v>
      </c>
      <c r="AE14349" s="0" t="n">
        <v>0</v>
      </c>
      <c r="AF14349" s="0" t="n">
        <v>0</v>
      </c>
      <c r="AG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54016_350</v>
      </c>
      <c r="X14350" s="0" t="n">
        <v>3892071</v>
      </c>
      <c r="Y14350" s="0" t="n">
        <v>2003</v>
      </c>
      <c r="Z14350" s="0" t="n">
        <v>54016</v>
      </c>
      <c r="AA14350" s="0" t="n">
        <v>350</v>
      </c>
      <c r="AB14350" s="0" t="n">
        <v>350</v>
      </c>
      <c r="AC14350" s="0" t="n">
        <v>52084</v>
      </c>
      <c r="AD14350" s="0" t="n">
        <v>0</v>
      </c>
      <c r="AE14350" s="0" t="n">
        <v>0</v>
      </c>
      <c r="AF14350" s="0" t="n">
        <v>0</v>
      </c>
      <c r="AG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54016_355</v>
      </c>
      <c r="X14351" s="0" t="n">
        <v>3892072</v>
      </c>
      <c r="Y14351" s="0" t="n">
        <v>2003</v>
      </c>
      <c r="Z14351" s="0" t="n">
        <v>54016</v>
      </c>
      <c r="AA14351" s="0" t="n">
        <v>355</v>
      </c>
      <c r="AB14351" s="0" t="n">
        <v>355</v>
      </c>
      <c r="AC14351" s="0" t="n">
        <v>52085</v>
      </c>
      <c r="AD14351" s="0" t="n">
        <v>0</v>
      </c>
      <c r="AE14351" s="0" t="n">
        <v>0</v>
      </c>
      <c r="AF14351" s="0" t="n">
        <v>0</v>
      </c>
      <c r="AG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54016_390</v>
      </c>
      <c r="X14352" s="0" t="n">
        <v>3892073</v>
      </c>
      <c r="Y14352" s="0" t="n">
        <v>2003</v>
      </c>
      <c r="Z14352" s="0" t="n">
        <v>54016</v>
      </c>
      <c r="AA14352" s="0" t="n">
        <v>390</v>
      </c>
      <c r="AB14352" s="0" t="n">
        <v>390</v>
      </c>
      <c r="AC14352" s="0" t="n">
        <v>52086</v>
      </c>
      <c r="AD14352" s="0" t="n">
        <v>0</v>
      </c>
      <c r="AE14352" s="0" t="n">
        <v>0</v>
      </c>
      <c r="AF14352" s="0" t="n">
        <v>0</v>
      </c>
      <c r="AG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54016_398</v>
      </c>
      <c r="X14353" s="0" t="n">
        <v>3892074</v>
      </c>
      <c r="Y14353" s="0" t="n">
        <v>2003</v>
      </c>
      <c r="Z14353" s="0" t="n">
        <v>54016</v>
      </c>
      <c r="AA14353" s="0" t="n">
        <v>398</v>
      </c>
      <c r="AB14353" s="0" t="n">
        <v>398</v>
      </c>
      <c r="AC14353" s="0" t="n">
        <v>52087</v>
      </c>
      <c r="AD14353" s="0" t="n">
        <v>0</v>
      </c>
      <c r="AE14353" s="0" t="n">
        <v>0</v>
      </c>
      <c r="AF14353" s="0" t="n">
        <v>0</v>
      </c>
      <c r="AG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54016_399</v>
      </c>
      <c r="X14354" s="0" t="n">
        <v>3892075</v>
      </c>
      <c r="Y14354" s="0" t="n">
        <v>2003</v>
      </c>
      <c r="Z14354" s="0" t="n">
        <v>54016</v>
      </c>
      <c r="AA14354" s="0" t="n">
        <v>399</v>
      </c>
      <c r="AB14354" s="0" t="n">
        <v>399</v>
      </c>
      <c r="AC14354" s="0" t="n">
        <v>52088</v>
      </c>
      <c r="AD14354" s="0" t="n">
        <v>0</v>
      </c>
      <c r="AE14354" s="0" t="n">
        <v>0</v>
      </c>
      <c r="AF14354" s="0" t="n">
        <v>0</v>
      </c>
      <c r="AG14354" s="0" t="n">
        <v>0</v>
      </c>
    </row>
    <row r="14355" customFormat="false" ht="12.75" hidden="false" customHeight="false" outlineLevel="0" collapsed="false">
      <c r="W14355" s="0" t="str">
        <f aca="false">Z14355&amp;"_"&amp;AA14355</f>
        <v>54016_610</v>
      </c>
      <c r="X14355" s="0" t="n">
        <v>3892076</v>
      </c>
      <c r="Y14355" s="0" t="n">
        <v>2003</v>
      </c>
      <c r="Z14355" s="0" t="n">
        <v>54016</v>
      </c>
      <c r="AA14355" s="0" t="n">
        <v>610</v>
      </c>
      <c r="AB14355" s="0" t="n">
        <v>610.1</v>
      </c>
      <c r="AC14355" s="0" t="n">
        <v>52089</v>
      </c>
      <c r="AD14355" s="0" t="n">
        <v>0</v>
      </c>
      <c r="AE14355" s="0" t="n">
        <v>0</v>
      </c>
      <c r="AF14355" s="0" t="n">
        <v>0</v>
      </c>
      <c r="AG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54016_1010</v>
      </c>
      <c r="X14356" s="0" t="n">
        <v>3892077</v>
      </c>
      <c r="Y14356" s="0" t="n">
        <v>2003</v>
      </c>
      <c r="Z14356" s="0" t="n">
        <v>54016</v>
      </c>
      <c r="AA14356" s="0" t="n">
        <v>1010</v>
      </c>
      <c r="AB14356" s="0" t="n">
        <v>1010.1</v>
      </c>
      <c r="AC14356" s="0" t="n">
        <v>52090</v>
      </c>
      <c r="AD14356" s="0" t="n">
        <v>0</v>
      </c>
      <c r="AE14356" s="0" t="n">
        <v>0</v>
      </c>
      <c r="AF14356" s="0" t="n">
        <v>0</v>
      </c>
      <c r="AG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54016_1020</v>
      </c>
      <c r="X14357" s="0" t="n">
        <v>3892078</v>
      </c>
      <c r="Y14357" s="0" t="n">
        <v>2003</v>
      </c>
      <c r="Z14357" s="0" t="n">
        <v>54016</v>
      </c>
      <c r="AA14357" s="0" t="n">
        <v>1020</v>
      </c>
      <c r="AB14357" s="0" t="n">
        <v>1020.1</v>
      </c>
      <c r="AC14357" s="0" t="n">
        <v>52091</v>
      </c>
      <c r="AD14357" s="0" t="n">
        <v>0</v>
      </c>
      <c r="AE14357" s="0" t="n">
        <v>0</v>
      </c>
      <c r="AF14357" s="0" t="n">
        <v>0</v>
      </c>
      <c r="AG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54016_1210</v>
      </c>
      <c r="X14358" s="0" t="n">
        <v>3892079</v>
      </c>
      <c r="Y14358" s="0" t="n">
        <v>2003</v>
      </c>
      <c r="Z14358" s="0" t="n">
        <v>54016</v>
      </c>
      <c r="AA14358" s="0" t="n">
        <v>1210</v>
      </c>
      <c r="AB14358" s="0" t="n">
        <v>1210.1</v>
      </c>
      <c r="AC14358" s="0" t="n">
        <v>52092</v>
      </c>
      <c r="AD14358" s="0" t="n">
        <v>0</v>
      </c>
      <c r="AE14358" s="0" t="n">
        <v>0</v>
      </c>
      <c r="AF14358" s="0" t="n">
        <v>0</v>
      </c>
      <c r="AG14358" s="0" t="n">
        <v>0</v>
      </c>
    </row>
    <row r="14359" customFormat="false" ht="12.75" hidden="false" customHeight="false" outlineLevel="0" collapsed="false">
      <c r="W14359" s="0" t="str">
        <f aca="false">Z14359&amp;"_"&amp;AA14359</f>
        <v>54016_1220</v>
      </c>
      <c r="X14359" s="0" t="n">
        <v>3892080</v>
      </c>
      <c r="Y14359" s="0" t="n">
        <v>2003</v>
      </c>
      <c r="Z14359" s="0" t="n">
        <v>54016</v>
      </c>
      <c r="AA14359" s="0" t="n">
        <v>1220</v>
      </c>
      <c r="AB14359" s="0" t="n">
        <v>1220.1</v>
      </c>
      <c r="AC14359" s="0" t="n">
        <v>52093</v>
      </c>
      <c r="AD14359" s="0" t="n">
        <v>0</v>
      </c>
      <c r="AE14359" s="0" t="n">
        <v>0</v>
      </c>
      <c r="AF14359" s="0" t="n">
        <v>0</v>
      </c>
      <c r="AG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54016_1230</v>
      </c>
      <c r="X14360" s="0" t="n">
        <v>3892081</v>
      </c>
      <c r="Y14360" s="0" t="n">
        <v>2003</v>
      </c>
      <c r="Z14360" s="0" t="n">
        <v>54016</v>
      </c>
      <c r="AA14360" s="0" t="n">
        <v>1230</v>
      </c>
      <c r="AB14360" s="0" t="n">
        <v>1230.1</v>
      </c>
      <c r="AC14360" s="0" t="n">
        <v>52094</v>
      </c>
      <c r="AD14360" s="0" t="n">
        <v>0</v>
      </c>
      <c r="AE14360" s="0" t="n">
        <v>0</v>
      </c>
      <c r="AF14360" s="0" t="n">
        <v>0</v>
      </c>
      <c r="AG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54016_1299</v>
      </c>
      <c r="X14361" s="0" t="n">
        <v>3892082</v>
      </c>
      <c r="Y14361" s="0" t="n">
        <v>2003</v>
      </c>
      <c r="Z14361" s="0" t="n">
        <v>54016</v>
      </c>
      <c r="AA14361" s="0" t="n">
        <v>1299</v>
      </c>
      <c r="AB14361" s="0" t="n">
        <v>1299.1</v>
      </c>
      <c r="AC14361" s="0" t="n">
        <v>52095</v>
      </c>
      <c r="AD14361" s="0" t="n">
        <v>0</v>
      </c>
      <c r="AE14361" s="0" t="n">
        <v>0</v>
      </c>
      <c r="AF14361" s="0" t="n">
        <v>0</v>
      </c>
      <c r="AG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54016_1410</v>
      </c>
      <c r="X14362" s="0" t="n">
        <v>3892083</v>
      </c>
      <c r="Y14362" s="0" t="n">
        <v>2003</v>
      </c>
      <c r="Z14362" s="0" t="n">
        <v>54016</v>
      </c>
      <c r="AA14362" s="0" t="n">
        <v>1410</v>
      </c>
      <c r="AB14362" s="0" t="n">
        <v>1410.1</v>
      </c>
      <c r="AC14362" s="0" t="n">
        <v>52096</v>
      </c>
      <c r="AD14362" s="0" t="n">
        <v>0</v>
      </c>
      <c r="AE14362" s="0" t="n">
        <v>0</v>
      </c>
      <c r="AF14362" s="0" t="n">
        <v>0</v>
      </c>
      <c r="AG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54016_1420</v>
      </c>
      <c r="X14363" s="0" t="n">
        <v>3892084</v>
      </c>
      <c r="Y14363" s="0" t="n">
        <v>2003</v>
      </c>
      <c r="Z14363" s="0" t="n">
        <v>54016</v>
      </c>
      <c r="AA14363" s="0" t="n">
        <v>1420</v>
      </c>
      <c r="AB14363" s="0" t="n">
        <v>1420.1</v>
      </c>
      <c r="AC14363" s="0" t="n">
        <v>52097</v>
      </c>
      <c r="AD14363" s="0" t="n">
        <v>0</v>
      </c>
      <c r="AE14363" s="0" t="n">
        <v>0</v>
      </c>
      <c r="AF14363" s="0" t="n">
        <v>0</v>
      </c>
      <c r="AG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54016_1498</v>
      </c>
      <c r="X14364" s="0" t="n">
        <v>3892085</v>
      </c>
      <c r="Y14364" s="0" t="n">
        <v>2003</v>
      </c>
      <c r="Z14364" s="0" t="n">
        <v>54016</v>
      </c>
      <c r="AA14364" s="0" t="n">
        <v>1498</v>
      </c>
      <c r="AB14364" s="0" t="n">
        <v>1498.1</v>
      </c>
      <c r="AC14364" s="0" t="n">
        <v>52098</v>
      </c>
      <c r="AD14364" s="0" t="n">
        <v>0</v>
      </c>
      <c r="AE14364" s="0" t="n">
        <v>0</v>
      </c>
      <c r="AF14364" s="0" t="n">
        <v>0</v>
      </c>
      <c r="AG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54016_1499</v>
      </c>
      <c r="X14365" s="0" t="n">
        <v>3892086</v>
      </c>
      <c r="Y14365" s="0" t="n">
        <v>2003</v>
      </c>
      <c r="Z14365" s="0" t="n">
        <v>54016</v>
      </c>
      <c r="AA14365" s="0" t="n">
        <v>1499</v>
      </c>
      <c r="AB14365" s="0" t="n">
        <v>1499.1</v>
      </c>
      <c r="AC14365" s="0" t="n">
        <v>52099</v>
      </c>
      <c r="AD14365" s="0" t="n">
        <v>0</v>
      </c>
      <c r="AE14365" s="0" t="n">
        <v>0</v>
      </c>
      <c r="AF14365" s="0" t="n">
        <v>0</v>
      </c>
      <c r="AG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54016_1510</v>
      </c>
      <c r="X14366" s="0" t="n">
        <v>3892087</v>
      </c>
      <c r="Y14366" s="0" t="n">
        <v>2003</v>
      </c>
      <c r="Z14366" s="0" t="n">
        <v>54016</v>
      </c>
      <c r="AA14366" s="0" t="n">
        <v>1510</v>
      </c>
      <c r="AB14366" s="0" t="n">
        <v>1510.2</v>
      </c>
      <c r="AC14366" s="0" t="n">
        <v>58051</v>
      </c>
      <c r="AD14366" s="0" t="n">
        <v>0</v>
      </c>
      <c r="AE14366" s="0" t="n">
        <v>0</v>
      </c>
      <c r="AF14366" s="0" t="n">
        <v>0</v>
      </c>
      <c r="AG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54018_205</v>
      </c>
      <c r="X14367" s="0" t="n">
        <v>3892088</v>
      </c>
      <c r="Y14367" s="0" t="n">
        <v>2003</v>
      </c>
      <c r="Z14367" s="0" t="n">
        <v>54018</v>
      </c>
      <c r="AA14367" s="0" t="n">
        <v>205</v>
      </c>
      <c r="AB14367" s="0" t="n">
        <v>205.1</v>
      </c>
      <c r="AC14367" s="0" t="n">
        <v>52111</v>
      </c>
      <c r="AD14367" s="0" t="n">
        <v>6</v>
      </c>
      <c r="AE14367" s="0" t="n">
        <v>0</v>
      </c>
      <c r="AF14367" s="0" t="n">
        <v>0</v>
      </c>
      <c r="AG14367" s="0" t="n">
        <v>12169</v>
      </c>
    </row>
    <row r="14368" customFormat="false" ht="12.75" hidden="false" customHeight="false" outlineLevel="0" collapsed="false">
      <c r="W14368" s="0" t="str">
        <f aca="false">Z14368&amp;"_"&amp;AA14368</f>
        <v>54018_210</v>
      </c>
      <c r="X14368" s="0" t="n">
        <v>3892089</v>
      </c>
      <c r="Y14368" s="0" t="n">
        <v>2003</v>
      </c>
      <c r="Z14368" s="0" t="n">
        <v>54018</v>
      </c>
      <c r="AA14368" s="0" t="n">
        <v>210</v>
      </c>
      <c r="AB14368" s="0" t="n">
        <v>210.1</v>
      </c>
      <c r="AC14368" s="0" t="n">
        <v>52112</v>
      </c>
      <c r="AD14368" s="0" t="n">
        <v>3</v>
      </c>
      <c r="AE14368" s="0" t="n">
        <v>3</v>
      </c>
      <c r="AF14368" s="0" t="n">
        <v>0</v>
      </c>
      <c r="AG14368" s="0" t="n">
        <v>7316</v>
      </c>
    </row>
    <row r="14369" customFormat="false" ht="12.75" hidden="false" customHeight="false" outlineLevel="0" collapsed="false">
      <c r="W14369" s="0" t="str">
        <f aca="false">Z14369&amp;"_"&amp;AA14369</f>
        <v>54018_215</v>
      </c>
      <c r="X14369" s="0" t="n">
        <v>3892090</v>
      </c>
      <c r="Y14369" s="0" t="n">
        <v>2003</v>
      </c>
      <c r="Z14369" s="0" t="n">
        <v>54018</v>
      </c>
      <c r="AA14369" s="0" t="n">
        <v>215</v>
      </c>
      <c r="AB14369" s="0" t="n">
        <v>215.1</v>
      </c>
      <c r="AC14369" s="0" t="n">
        <v>52113</v>
      </c>
      <c r="AD14369" s="0" t="n">
        <v>14</v>
      </c>
      <c r="AE14369" s="0" t="n">
        <v>3</v>
      </c>
      <c r="AF14369" s="0" t="n">
        <v>0</v>
      </c>
      <c r="AG14369" s="0" t="n">
        <v>33877</v>
      </c>
    </row>
    <row r="14370" customFormat="false" ht="12.75" hidden="false" customHeight="false" outlineLevel="0" collapsed="false">
      <c r="W14370" s="0" t="str">
        <f aca="false">Z14370&amp;"_"&amp;AA14370</f>
        <v>54018_220</v>
      </c>
      <c r="X14370" s="0" t="n">
        <v>3892091</v>
      </c>
      <c r="Y14370" s="0" t="n">
        <v>2003</v>
      </c>
      <c r="Z14370" s="0" t="n">
        <v>54018</v>
      </c>
      <c r="AA14370" s="0" t="n">
        <v>220</v>
      </c>
      <c r="AB14370" s="0" t="n">
        <v>220.1</v>
      </c>
      <c r="AC14370" s="0" t="n">
        <v>52114</v>
      </c>
      <c r="AD14370" s="0" t="n">
        <v>0</v>
      </c>
      <c r="AE14370" s="0" t="n">
        <v>0</v>
      </c>
      <c r="AF14370" s="0" t="n">
        <v>0</v>
      </c>
      <c r="AG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54018_225</v>
      </c>
      <c r="X14371" s="0" t="n">
        <v>3892092</v>
      </c>
      <c r="Y14371" s="0" t="n">
        <v>2003</v>
      </c>
      <c r="Z14371" s="0" t="n">
        <v>54018</v>
      </c>
      <c r="AA14371" s="0" t="n">
        <v>225</v>
      </c>
      <c r="AB14371" s="0" t="n">
        <v>225.1</v>
      </c>
      <c r="AC14371" s="0" t="n">
        <v>52115</v>
      </c>
      <c r="AD14371" s="0" t="n">
        <v>17</v>
      </c>
      <c r="AE14371" s="0" t="n">
        <v>2</v>
      </c>
      <c r="AF14371" s="0" t="n">
        <v>1</v>
      </c>
      <c r="AG14371" s="0" t="n">
        <v>37121</v>
      </c>
    </row>
    <row r="14372" customFormat="false" ht="12.75" hidden="false" customHeight="false" outlineLevel="0" collapsed="false">
      <c r="W14372" s="0" t="str">
        <f aca="false">Z14372&amp;"_"&amp;AA14372</f>
        <v>54018_230</v>
      </c>
      <c r="X14372" s="0" t="n">
        <v>3892093</v>
      </c>
      <c r="Y14372" s="0" t="n">
        <v>2003</v>
      </c>
      <c r="Z14372" s="0" t="n">
        <v>54018</v>
      </c>
      <c r="AA14372" s="0" t="n">
        <v>230</v>
      </c>
      <c r="AB14372" s="0" t="n">
        <v>230.1</v>
      </c>
      <c r="AC14372" s="0" t="n">
        <v>52116</v>
      </c>
      <c r="AD14372" s="0" t="n">
        <v>0</v>
      </c>
      <c r="AE14372" s="0" t="n">
        <v>0</v>
      </c>
      <c r="AF14372" s="0" t="n">
        <v>0</v>
      </c>
      <c r="AG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54018_235</v>
      </c>
      <c r="X14373" s="0" t="n">
        <v>3892094</v>
      </c>
      <c r="Y14373" s="0" t="n">
        <v>2003</v>
      </c>
      <c r="Z14373" s="0" t="n">
        <v>54018</v>
      </c>
      <c r="AA14373" s="0" t="n">
        <v>235</v>
      </c>
      <c r="AB14373" s="0" t="n">
        <v>235.1</v>
      </c>
      <c r="AC14373" s="0" t="n">
        <v>52117</v>
      </c>
      <c r="AD14373" s="0" t="n">
        <v>0</v>
      </c>
      <c r="AE14373" s="0" t="n">
        <v>0</v>
      </c>
      <c r="AF14373" s="0" t="n">
        <v>0</v>
      </c>
      <c r="AG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54018_240</v>
      </c>
      <c r="X14374" s="0" t="n">
        <v>3892095</v>
      </c>
      <c r="Y14374" s="0" t="n">
        <v>2003</v>
      </c>
      <c r="Z14374" s="0" t="n">
        <v>54018</v>
      </c>
      <c r="AA14374" s="0" t="n">
        <v>240</v>
      </c>
      <c r="AB14374" s="0" t="n">
        <v>240.1</v>
      </c>
      <c r="AC14374" s="0" t="n">
        <v>52118</v>
      </c>
      <c r="AD14374" s="0" t="n">
        <v>0</v>
      </c>
      <c r="AE14374" s="0" t="n">
        <v>0</v>
      </c>
      <c r="AF14374" s="0" t="n">
        <v>0</v>
      </c>
      <c r="AG14374" s="0" t="n">
        <v>0</v>
      </c>
    </row>
    <row r="14375" customFormat="false" ht="12.75" hidden="false" customHeight="false" outlineLevel="0" collapsed="false">
      <c r="W14375" s="0" t="str">
        <f aca="false">Z14375&amp;"_"&amp;AA14375</f>
        <v>54018_245</v>
      </c>
      <c r="X14375" s="0" t="n">
        <v>3892096</v>
      </c>
      <c r="Y14375" s="0" t="n">
        <v>2003</v>
      </c>
      <c r="Z14375" s="0" t="n">
        <v>54018</v>
      </c>
      <c r="AA14375" s="0" t="n">
        <v>245</v>
      </c>
      <c r="AB14375" s="0" t="n">
        <v>245.1</v>
      </c>
      <c r="AC14375" s="0" t="n">
        <v>52119</v>
      </c>
      <c r="AD14375" s="0" t="n">
        <v>9</v>
      </c>
      <c r="AE14375" s="0" t="n">
        <v>24</v>
      </c>
      <c r="AF14375" s="0" t="n">
        <v>1</v>
      </c>
      <c r="AG14375" s="0" t="n">
        <v>7317</v>
      </c>
    </row>
    <row r="14376" customFormat="false" ht="12.75" hidden="false" customHeight="false" outlineLevel="0" collapsed="false">
      <c r="W14376" s="0" t="str">
        <f aca="false">Z14376&amp;"_"&amp;AA14376</f>
        <v>54018_250</v>
      </c>
      <c r="X14376" s="0" t="n">
        <v>3892097</v>
      </c>
      <c r="Y14376" s="0" t="n">
        <v>2003</v>
      </c>
      <c r="Z14376" s="0" t="n">
        <v>54018</v>
      </c>
      <c r="AA14376" s="0" t="n">
        <v>250</v>
      </c>
      <c r="AB14376" s="0" t="n">
        <v>250.1</v>
      </c>
      <c r="AC14376" s="0" t="n">
        <v>52120</v>
      </c>
      <c r="AD14376" s="0" t="n">
        <v>1</v>
      </c>
      <c r="AE14376" s="0" t="n">
        <v>8</v>
      </c>
      <c r="AF14376" s="0" t="n">
        <v>0</v>
      </c>
      <c r="AG14376" s="0" t="n">
        <v>7915</v>
      </c>
    </row>
    <row r="14377" customFormat="false" ht="12.75" hidden="false" customHeight="false" outlineLevel="0" collapsed="false">
      <c r="W14377" s="0" t="str">
        <f aca="false">Z14377&amp;"_"&amp;AA14377</f>
        <v>54018_255</v>
      </c>
      <c r="X14377" s="0" t="n">
        <v>3892098</v>
      </c>
      <c r="Y14377" s="0" t="n">
        <v>2003</v>
      </c>
      <c r="Z14377" s="0" t="n">
        <v>54018</v>
      </c>
      <c r="AA14377" s="0" t="n">
        <v>255</v>
      </c>
      <c r="AB14377" s="0" t="n">
        <v>255.1</v>
      </c>
      <c r="AC14377" s="0" t="n">
        <v>52121</v>
      </c>
      <c r="AD14377" s="0" t="n">
        <v>2</v>
      </c>
      <c r="AE14377" s="0" t="n">
        <v>0</v>
      </c>
      <c r="AF14377" s="0" t="n">
        <v>0</v>
      </c>
      <c r="AG14377" s="0" t="n">
        <v>4029</v>
      </c>
    </row>
    <row r="14378" customFormat="false" ht="12.75" hidden="false" customHeight="false" outlineLevel="0" collapsed="false">
      <c r="W14378" s="0" t="str">
        <f aca="false">Z14378&amp;"_"&amp;AA14378</f>
        <v>54018_290</v>
      </c>
      <c r="X14378" s="0" t="n">
        <v>3892099</v>
      </c>
      <c r="Y14378" s="0" t="n">
        <v>2003</v>
      </c>
      <c r="Z14378" s="0" t="n">
        <v>54018</v>
      </c>
      <c r="AA14378" s="0" t="n">
        <v>290</v>
      </c>
      <c r="AB14378" s="0" t="n">
        <v>290.1</v>
      </c>
      <c r="AC14378" s="0" t="n">
        <v>52122</v>
      </c>
      <c r="AD14378" s="0" t="n">
        <v>1</v>
      </c>
      <c r="AE14378" s="0" t="n">
        <v>5</v>
      </c>
      <c r="AF14378" s="0" t="n">
        <v>0</v>
      </c>
      <c r="AG14378" s="0" t="n">
        <v>2408</v>
      </c>
    </row>
    <row r="14379" customFormat="false" ht="12.75" hidden="false" customHeight="false" outlineLevel="0" collapsed="false">
      <c r="W14379" s="0" t="str">
        <f aca="false">Z14379&amp;"_"&amp;AA14379</f>
        <v>54018_298</v>
      </c>
      <c r="X14379" s="0" t="n">
        <v>3892100</v>
      </c>
      <c r="Y14379" s="0" t="n">
        <v>2003</v>
      </c>
      <c r="Z14379" s="0" t="n">
        <v>54018</v>
      </c>
      <c r="AA14379" s="0" t="n">
        <v>298</v>
      </c>
      <c r="AB14379" s="0" t="n">
        <v>298</v>
      </c>
      <c r="AC14379" s="0" t="n">
        <v>52074</v>
      </c>
      <c r="AD14379" s="0" t="n">
        <v>53</v>
      </c>
      <c r="AE14379" s="0" t="n">
        <v>45</v>
      </c>
      <c r="AF14379" s="0" t="n">
        <v>2</v>
      </c>
      <c r="AG14379" s="0" t="n">
        <v>112152</v>
      </c>
    </row>
    <row r="14380" customFormat="false" ht="12.75" hidden="false" customHeight="false" outlineLevel="0" collapsed="false">
      <c r="W14380" s="0" t="str">
        <f aca="false">Z14380&amp;"_"&amp;AA14380</f>
        <v>54018_300</v>
      </c>
      <c r="X14380" s="0" t="n">
        <v>3892101</v>
      </c>
      <c r="Y14380" s="0" t="n">
        <v>2003</v>
      </c>
      <c r="Z14380" s="0" t="n">
        <v>54018</v>
      </c>
      <c r="AA14380" s="0" t="n">
        <v>300</v>
      </c>
      <c r="AB14380" s="0" t="n">
        <v>300</v>
      </c>
      <c r="AC14380" s="0" t="n">
        <v>50730</v>
      </c>
      <c r="AD14380" s="0" t="n">
        <v>0</v>
      </c>
      <c r="AE14380" s="0" t="n">
        <v>0</v>
      </c>
      <c r="AF14380" s="0" t="n">
        <v>0</v>
      </c>
      <c r="AG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54018_305</v>
      </c>
      <c r="X14381" s="0" t="n">
        <v>3892102</v>
      </c>
      <c r="Y14381" s="0" t="n">
        <v>2003</v>
      </c>
      <c r="Z14381" s="0" t="n">
        <v>54018</v>
      </c>
      <c r="AA14381" s="0" t="n">
        <v>305</v>
      </c>
      <c r="AB14381" s="0" t="n">
        <v>305</v>
      </c>
      <c r="AC14381" s="0" t="n">
        <v>52075</v>
      </c>
      <c r="AD14381" s="0" t="n">
        <v>0</v>
      </c>
      <c r="AE14381" s="0" t="n">
        <v>0</v>
      </c>
      <c r="AF14381" s="0" t="n">
        <v>0</v>
      </c>
      <c r="AG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54018_310</v>
      </c>
      <c r="X14382" s="0" t="n">
        <v>3892103</v>
      </c>
      <c r="Y14382" s="0" t="n">
        <v>2003</v>
      </c>
      <c r="Z14382" s="0" t="n">
        <v>54018</v>
      </c>
      <c r="AA14382" s="0" t="n">
        <v>310</v>
      </c>
      <c r="AB14382" s="0" t="n">
        <v>310</v>
      </c>
      <c r="AC14382" s="0" t="n">
        <v>52076</v>
      </c>
      <c r="AD14382" s="0" t="n">
        <v>0</v>
      </c>
      <c r="AE14382" s="0" t="n">
        <v>0</v>
      </c>
      <c r="AF14382" s="0" t="n">
        <v>0</v>
      </c>
      <c r="AG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54018_315</v>
      </c>
      <c r="X14383" s="0" t="n">
        <v>3892104</v>
      </c>
      <c r="Y14383" s="0" t="n">
        <v>2003</v>
      </c>
      <c r="Z14383" s="0" t="n">
        <v>54018</v>
      </c>
      <c r="AA14383" s="0" t="n">
        <v>315</v>
      </c>
      <c r="AB14383" s="0" t="n">
        <v>315</v>
      </c>
      <c r="AC14383" s="0" t="n">
        <v>52077</v>
      </c>
      <c r="AD14383" s="0" t="n">
        <v>0</v>
      </c>
      <c r="AE14383" s="0" t="n">
        <v>0</v>
      </c>
      <c r="AF14383" s="0" t="n">
        <v>0</v>
      </c>
      <c r="AG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54018_320</v>
      </c>
      <c r="X14384" s="0" t="n">
        <v>3892105</v>
      </c>
      <c r="Y14384" s="0" t="n">
        <v>2003</v>
      </c>
      <c r="Z14384" s="0" t="n">
        <v>54018</v>
      </c>
      <c r="AA14384" s="0" t="n">
        <v>320</v>
      </c>
      <c r="AB14384" s="0" t="n">
        <v>320</v>
      </c>
      <c r="AC14384" s="0" t="n">
        <v>52078</v>
      </c>
      <c r="AD14384" s="0" t="n">
        <v>0</v>
      </c>
      <c r="AE14384" s="0" t="n">
        <v>0</v>
      </c>
      <c r="AF14384" s="0" t="n">
        <v>0</v>
      </c>
      <c r="AG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54018_325</v>
      </c>
      <c r="X14385" s="0" t="n">
        <v>3892106</v>
      </c>
      <c r="Y14385" s="0" t="n">
        <v>2003</v>
      </c>
      <c r="Z14385" s="0" t="n">
        <v>54018</v>
      </c>
      <c r="AA14385" s="0" t="n">
        <v>325</v>
      </c>
      <c r="AB14385" s="0" t="n">
        <v>325</v>
      </c>
      <c r="AC14385" s="0" t="n">
        <v>52079</v>
      </c>
      <c r="AD14385" s="0" t="n">
        <v>0</v>
      </c>
      <c r="AE14385" s="0" t="n">
        <v>0</v>
      </c>
      <c r="AF14385" s="0" t="n">
        <v>0</v>
      </c>
      <c r="AG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54018_330</v>
      </c>
      <c r="X14386" s="0" t="n">
        <v>3892107</v>
      </c>
      <c r="Y14386" s="0" t="n">
        <v>2003</v>
      </c>
      <c r="Z14386" s="0" t="n">
        <v>54018</v>
      </c>
      <c r="AA14386" s="0" t="n">
        <v>330</v>
      </c>
      <c r="AB14386" s="0" t="n">
        <v>330</v>
      </c>
      <c r="AC14386" s="0" t="n">
        <v>52080</v>
      </c>
      <c r="AD14386" s="0" t="n">
        <v>0</v>
      </c>
      <c r="AE14386" s="0" t="n">
        <v>0</v>
      </c>
      <c r="AF14386" s="0" t="n">
        <v>0</v>
      </c>
      <c r="AG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54018_335</v>
      </c>
      <c r="X14387" s="0" t="n">
        <v>3892108</v>
      </c>
      <c r="Y14387" s="0" t="n">
        <v>2003</v>
      </c>
      <c r="Z14387" s="0" t="n">
        <v>54018</v>
      </c>
      <c r="AA14387" s="0" t="n">
        <v>335</v>
      </c>
      <c r="AB14387" s="0" t="n">
        <v>335</v>
      </c>
      <c r="AC14387" s="0" t="n">
        <v>52081</v>
      </c>
      <c r="AD14387" s="0" t="n">
        <v>0</v>
      </c>
      <c r="AE14387" s="0" t="n">
        <v>0</v>
      </c>
      <c r="AF14387" s="0" t="n">
        <v>0</v>
      </c>
      <c r="AG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54018_340</v>
      </c>
      <c r="X14388" s="0" t="n">
        <v>3892109</v>
      </c>
      <c r="Y14388" s="0" t="n">
        <v>2003</v>
      </c>
      <c r="Z14388" s="0" t="n">
        <v>54018</v>
      </c>
      <c r="AA14388" s="0" t="n">
        <v>340</v>
      </c>
      <c r="AB14388" s="0" t="n">
        <v>340</v>
      </c>
      <c r="AC14388" s="0" t="n">
        <v>52082</v>
      </c>
      <c r="AD14388" s="0" t="n">
        <v>0</v>
      </c>
      <c r="AE14388" s="0" t="n">
        <v>0</v>
      </c>
      <c r="AF14388" s="0" t="n">
        <v>0</v>
      </c>
      <c r="AG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54018_345</v>
      </c>
      <c r="X14389" s="0" t="n">
        <v>3892110</v>
      </c>
      <c r="Y14389" s="0" t="n">
        <v>2003</v>
      </c>
      <c r="Z14389" s="0" t="n">
        <v>54018</v>
      </c>
      <c r="AA14389" s="0" t="n">
        <v>345</v>
      </c>
      <c r="AB14389" s="0" t="n">
        <v>345</v>
      </c>
      <c r="AC14389" s="0" t="n">
        <v>52083</v>
      </c>
      <c r="AD14389" s="0" t="n">
        <v>0</v>
      </c>
      <c r="AE14389" s="0" t="n">
        <v>0</v>
      </c>
      <c r="AF14389" s="0" t="n">
        <v>0</v>
      </c>
      <c r="AG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54018_350</v>
      </c>
      <c r="X14390" s="0" t="n">
        <v>3892111</v>
      </c>
      <c r="Y14390" s="0" t="n">
        <v>2003</v>
      </c>
      <c r="Z14390" s="0" t="n">
        <v>54018</v>
      </c>
      <c r="AA14390" s="0" t="n">
        <v>350</v>
      </c>
      <c r="AB14390" s="0" t="n">
        <v>350</v>
      </c>
      <c r="AC14390" s="0" t="n">
        <v>52084</v>
      </c>
      <c r="AD14390" s="0" t="n">
        <v>0</v>
      </c>
      <c r="AE14390" s="0" t="n">
        <v>0</v>
      </c>
      <c r="AF14390" s="0" t="n">
        <v>0</v>
      </c>
      <c r="AG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54018_355</v>
      </c>
      <c r="X14391" s="0" t="n">
        <v>3892112</v>
      </c>
      <c r="Y14391" s="0" t="n">
        <v>2003</v>
      </c>
      <c r="Z14391" s="0" t="n">
        <v>54018</v>
      </c>
      <c r="AA14391" s="0" t="n">
        <v>355</v>
      </c>
      <c r="AB14391" s="0" t="n">
        <v>355</v>
      </c>
      <c r="AC14391" s="0" t="n">
        <v>52085</v>
      </c>
      <c r="AD14391" s="0" t="n">
        <v>0</v>
      </c>
      <c r="AE14391" s="0" t="n">
        <v>0</v>
      </c>
      <c r="AF14391" s="0" t="n">
        <v>0</v>
      </c>
      <c r="AG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54018_390</v>
      </c>
      <c r="X14392" s="0" t="n">
        <v>3892113</v>
      </c>
      <c r="Y14392" s="0" t="n">
        <v>2003</v>
      </c>
      <c r="Z14392" s="0" t="n">
        <v>54018</v>
      </c>
      <c r="AA14392" s="0" t="n">
        <v>390</v>
      </c>
      <c r="AB14392" s="0" t="n">
        <v>390</v>
      </c>
      <c r="AC14392" s="0" t="n">
        <v>52086</v>
      </c>
      <c r="AD14392" s="0" t="n">
        <v>0</v>
      </c>
      <c r="AE14392" s="0" t="n">
        <v>0</v>
      </c>
      <c r="AF14392" s="0" t="n">
        <v>0</v>
      </c>
      <c r="AG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54018_398</v>
      </c>
      <c r="X14393" s="0" t="n">
        <v>3892114</v>
      </c>
      <c r="Y14393" s="0" t="n">
        <v>2003</v>
      </c>
      <c r="Z14393" s="0" t="n">
        <v>54018</v>
      </c>
      <c r="AA14393" s="0" t="n">
        <v>398</v>
      </c>
      <c r="AB14393" s="0" t="n">
        <v>398</v>
      </c>
      <c r="AC14393" s="0" t="n">
        <v>52087</v>
      </c>
      <c r="AD14393" s="0" t="n">
        <v>0</v>
      </c>
      <c r="AE14393" s="0" t="n">
        <v>0</v>
      </c>
      <c r="AF14393" s="0" t="n">
        <v>0</v>
      </c>
      <c r="AG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54018_399</v>
      </c>
      <c r="X14394" s="0" t="n">
        <v>3892115</v>
      </c>
      <c r="Y14394" s="0" t="n">
        <v>2003</v>
      </c>
      <c r="Z14394" s="0" t="n">
        <v>54018</v>
      </c>
      <c r="AA14394" s="0" t="n">
        <v>399</v>
      </c>
      <c r="AB14394" s="0" t="n">
        <v>399</v>
      </c>
      <c r="AC14394" s="0" t="n">
        <v>52088</v>
      </c>
      <c r="AD14394" s="0" t="n">
        <v>53</v>
      </c>
      <c r="AE14394" s="0" t="n">
        <v>45</v>
      </c>
      <c r="AF14394" s="0" t="n">
        <v>2</v>
      </c>
      <c r="AG14394" s="0" t="n">
        <v>112152</v>
      </c>
    </row>
    <row r="14395" customFormat="false" ht="12.75" hidden="false" customHeight="false" outlineLevel="0" collapsed="false">
      <c r="W14395" s="0" t="str">
        <f aca="false">Z14395&amp;"_"&amp;AA14395</f>
        <v>54018_610</v>
      </c>
      <c r="X14395" s="0" t="n">
        <v>3892116</v>
      </c>
      <c r="Y14395" s="0" t="n">
        <v>2003</v>
      </c>
      <c r="Z14395" s="0" t="n">
        <v>54018</v>
      </c>
      <c r="AA14395" s="0" t="n">
        <v>610</v>
      </c>
      <c r="AB14395" s="0" t="n">
        <v>610.1</v>
      </c>
      <c r="AC14395" s="0" t="n">
        <v>52089</v>
      </c>
      <c r="AD14395" s="0" t="n">
        <v>0</v>
      </c>
      <c r="AE14395" s="0" t="n">
        <v>0</v>
      </c>
      <c r="AF14395" s="0" t="n">
        <v>0</v>
      </c>
      <c r="AG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54018_1010</v>
      </c>
      <c r="X14396" s="0" t="n">
        <v>3892117</v>
      </c>
      <c r="Y14396" s="0" t="n">
        <v>2003</v>
      </c>
      <c r="Z14396" s="0" t="n">
        <v>54018</v>
      </c>
      <c r="AA14396" s="0" t="n">
        <v>1010</v>
      </c>
      <c r="AB14396" s="0" t="n">
        <v>1010.1</v>
      </c>
      <c r="AC14396" s="0" t="n">
        <v>52090</v>
      </c>
      <c r="AD14396" s="0" t="n">
        <v>0</v>
      </c>
      <c r="AE14396" s="0" t="n">
        <v>0</v>
      </c>
      <c r="AF14396" s="0" t="n">
        <v>0</v>
      </c>
      <c r="AG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54018_1020</v>
      </c>
      <c r="X14397" s="0" t="n">
        <v>3892118</v>
      </c>
      <c r="Y14397" s="0" t="n">
        <v>2003</v>
      </c>
      <c r="Z14397" s="0" t="n">
        <v>54018</v>
      </c>
      <c r="AA14397" s="0" t="n">
        <v>1020</v>
      </c>
      <c r="AB14397" s="0" t="n">
        <v>1020.1</v>
      </c>
      <c r="AC14397" s="0" t="n">
        <v>52091</v>
      </c>
      <c r="AD14397" s="0" t="n">
        <v>0</v>
      </c>
      <c r="AE14397" s="0" t="n">
        <v>0</v>
      </c>
      <c r="AF14397" s="0" t="n">
        <v>0</v>
      </c>
      <c r="AG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54018_1210</v>
      </c>
      <c r="X14398" s="0" t="n">
        <v>3892119</v>
      </c>
      <c r="Y14398" s="0" t="n">
        <v>2003</v>
      </c>
      <c r="Z14398" s="0" t="n">
        <v>54018</v>
      </c>
      <c r="AA14398" s="0" t="n">
        <v>1210</v>
      </c>
      <c r="AB14398" s="0" t="n">
        <v>1210.1</v>
      </c>
      <c r="AC14398" s="0" t="n">
        <v>52092</v>
      </c>
      <c r="AD14398" s="0" t="n">
        <v>0</v>
      </c>
      <c r="AE14398" s="0" t="n">
        <v>0</v>
      </c>
      <c r="AF14398" s="0" t="n">
        <v>0</v>
      </c>
      <c r="AG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54018_1220</v>
      </c>
      <c r="X14399" s="0" t="n">
        <v>3892120</v>
      </c>
      <c r="Y14399" s="0" t="n">
        <v>2003</v>
      </c>
      <c r="Z14399" s="0" t="n">
        <v>54018</v>
      </c>
      <c r="AA14399" s="0" t="n">
        <v>1220</v>
      </c>
      <c r="AB14399" s="0" t="n">
        <v>1220.1</v>
      </c>
      <c r="AC14399" s="0" t="n">
        <v>52093</v>
      </c>
      <c r="AD14399" s="0" t="n">
        <v>0</v>
      </c>
      <c r="AE14399" s="0" t="n">
        <v>0</v>
      </c>
      <c r="AF14399" s="0" t="n">
        <v>0</v>
      </c>
      <c r="AG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54018_1230</v>
      </c>
      <c r="X14400" s="0" t="n">
        <v>3892121</v>
      </c>
      <c r="Y14400" s="0" t="n">
        <v>2003</v>
      </c>
      <c r="Z14400" s="0" t="n">
        <v>54018</v>
      </c>
      <c r="AA14400" s="0" t="n">
        <v>1230</v>
      </c>
      <c r="AB14400" s="0" t="n">
        <v>1230.1</v>
      </c>
      <c r="AC14400" s="0" t="n">
        <v>52094</v>
      </c>
      <c r="AD14400" s="0" t="n">
        <v>0</v>
      </c>
      <c r="AE14400" s="0" t="n">
        <v>0</v>
      </c>
      <c r="AF14400" s="0" t="n">
        <v>0</v>
      </c>
      <c r="AG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54018_1299</v>
      </c>
      <c r="X14401" s="0" t="n">
        <v>3892122</v>
      </c>
      <c r="Y14401" s="0" t="n">
        <v>2003</v>
      </c>
      <c r="Z14401" s="0" t="n">
        <v>54018</v>
      </c>
      <c r="AA14401" s="0" t="n">
        <v>1299</v>
      </c>
      <c r="AB14401" s="0" t="n">
        <v>1299.1</v>
      </c>
      <c r="AC14401" s="0" t="n">
        <v>52095</v>
      </c>
      <c r="AD14401" s="0" t="n">
        <v>0</v>
      </c>
      <c r="AE14401" s="0" t="n">
        <v>0</v>
      </c>
      <c r="AF14401" s="0" t="n">
        <v>0</v>
      </c>
      <c r="AG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54018_1410</v>
      </c>
      <c r="X14402" s="0" t="n">
        <v>3892123</v>
      </c>
      <c r="Y14402" s="0" t="n">
        <v>2003</v>
      </c>
      <c r="Z14402" s="0" t="n">
        <v>54018</v>
      </c>
      <c r="AA14402" s="0" t="n">
        <v>1410</v>
      </c>
      <c r="AB14402" s="0" t="n">
        <v>1410.1</v>
      </c>
      <c r="AC14402" s="0" t="n">
        <v>52096</v>
      </c>
      <c r="AD14402" s="0" t="n">
        <v>0</v>
      </c>
      <c r="AE14402" s="0" t="n">
        <v>0</v>
      </c>
      <c r="AF14402" s="0" t="n">
        <v>0</v>
      </c>
      <c r="AG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54018_1420</v>
      </c>
      <c r="X14403" s="0" t="n">
        <v>3892124</v>
      </c>
      <c r="Y14403" s="0" t="n">
        <v>2003</v>
      </c>
      <c r="Z14403" s="0" t="n">
        <v>54018</v>
      </c>
      <c r="AA14403" s="0" t="n">
        <v>1420</v>
      </c>
      <c r="AB14403" s="0" t="n">
        <v>1420.1</v>
      </c>
      <c r="AC14403" s="0" t="n">
        <v>52097</v>
      </c>
      <c r="AD14403" s="0" t="n">
        <v>0</v>
      </c>
      <c r="AE14403" s="0" t="n">
        <v>0</v>
      </c>
      <c r="AF14403" s="0" t="n">
        <v>0</v>
      </c>
      <c r="AG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54018_1498</v>
      </c>
      <c r="X14404" s="0" t="n">
        <v>3892125</v>
      </c>
      <c r="Y14404" s="0" t="n">
        <v>2003</v>
      </c>
      <c r="Z14404" s="0" t="n">
        <v>54018</v>
      </c>
      <c r="AA14404" s="0" t="n">
        <v>1498</v>
      </c>
      <c r="AB14404" s="0" t="n">
        <v>1498.1</v>
      </c>
      <c r="AC14404" s="0" t="n">
        <v>52098</v>
      </c>
      <c r="AD14404" s="0" t="n">
        <v>0</v>
      </c>
      <c r="AE14404" s="0" t="n">
        <v>0</v>
      </c>
      <c r="AF14404" s="0" t="n">
        <v>0</v>
      </c>
      <c r="AG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54018_1499</v>
      </c>
      <c r="X14405" s="0" t="n">
        <v>3892126</v>
      </c>
      <c r="Y14405" s="0" t="n">
        <v>2003</v>
      </c>
      <c r="Z14405" s="0" t="n">
        <v>54018</v>
      </c>
      <c r="AA14405" s="0" t="n">
        <v>1499</v>
      </c>
      <c r="AB14405" s="0" t="n">
        <v>1499.1</v>
      </c>
      <c r="AC14405" s="0" t="n">
        <v>52099</v>
      </c>
      <c r="AD14405" s="0" t="n">
        <v>0</v>
      </c>
      <c r="AE14405" s="0" t="n">
        <v>0</v>
      </c>
      <c r="AF14405" s="0" t="n">
        <v>0</v>
      </c>
      <c r="AG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54018_1510</v>
      </c>
      <c r="X14406" s="0" t="n">
        <v>3892127</v>
      </c>
      <c r="Y14406" s="0" t="n">
        <v>2003</v>
      </c>
      <c r="Z14406" s="0" t="n">
        <v>54018</v>
      </c>
      <c r="AA14406" s="0" t="n">
        <v>1510</v>
      </c>
      <c r="AB14406" s="0" t="n">
        <v>1510.2</v>
      </c>
      <c r="AC14406" s="0" t="n">
        <v>58051</v>
      </c>
      <c r="AD14406" s="0" t="n">
        <v>0</v>
      </c>
      <c r="AE14406" s="0" t="n">
        <v>0</v>
      </c>
      <c r="AF14406" s="0" t="n">
        <v>0</v>
      </c>
      <c r="AG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54021_205</v>
      </c>
      <c r="X14407" s="0" t="n">
        <v>3892128</v>
      </c>
      <c r="Y14407" s="0" t="n">
        <v>2003</v>
      </c>
      <c r="Z14407" s="0" t="n">
        <v>54021</v>
      </c>
      <c r="AA14407" s="0" t="n">
        <v>205</v>
      </c>
      <c r="AB14407" s="0" t="n">
        <v>205.1</v>
      </c>
      <c r="AC14407" s="0" t="n">
        <v>52111</v>
      </c>
      <c r="AD14407" s="0" t="n">
        <v>0</v>
      </c>
      <c r="AE14407" s="0" t="n">
        <v>0</v>
      </c>
      <c r="AF14407" s="0" t="n">
        <v>0</v>
      </c>
      <c r="AG14407" s="0" t="n">
        <v>0</v>
      </c>
    </row>
    <row r="14408" customFormat="false" ht="12.75" hidden="false" customHeight="false" outlineLevel="0" collapsed="false">
      <c r="W14408" s="0" t="str">
        <f aca="false">Z14408&amp;"_"&amp;AA14408</f>
        <v>54021_210</v>
      </c>
      <c r="X14408" s="0" t="n">
        <v>3892129</v>
      </c>
      <c r="Y14408" s="0" t="n">
        <v>2003</v>
      </c>
      <c r="Z14408" s="0" t="n">
        <v>54021</v>
      </c>
      <c r="AA14408" s="0" t="n">
        <v>210</v>
      </c>
      <c r="AB14408" s="0" t="n">
        <v>210.1</v>
      </c>
      <c r="AC14408" s="0" t="n">
        <v>52112</v>
      </c>
      <c r="AD14408" s="0" t="n">
        <v>0</v>
      </c>
      <c r="AE14408" s="0" t="n">
        <v>0</v>
      </c>
      <c r="AF14408" s="0" t="n">
        <v>0</v>
      </c>
      <c r="AG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54021_215</v>
      </c>
      <c r="X14409" s="0" t="n">
        <v>3892130</v>
      </c>
      <c r="Y14409" s="0" t="n">
        <v>2003</v>
      </c>
      <c r="Z14409" s="0" t="n">
        <v>54021</v>
      </c>
      <c r="AA14409" s="0" t="n">
        <v>215</v>
      </c>
      <c r="AB14409" s="0" t="n">
        <v>215.1</v>
      </c>
      <c r="AC14409" s="0" t="n">
        <v>52113</v>
      </c>
      <c r="AD14409" s="0" t="n">
        <v>0</v>
      </c>
      <c r="AE14409" s="0" t="n">
        <v>0</v>
      </c>
      <c r="AF14409" s="0" t="n">
        <v>0</v>
      </c>
      <c r="AG14409" s="0" t="n">
        <v>0</v>
      </c>
    </row>
    <row r="14410" customFormat="false" ht="12.75" hidden="false" customHeight="false" outlineLevel="0" collapsed="false">
      <c r="W14410" s="0" t="str">
        <f aca="false">Z14410&amp;"_"&amp;AA14410</f>
        <v>54021_220</v>
      </c>
      <c r="X14410" s="0" t="n">
        <v>3892131</v>
      </c>
      <c r="Y14410" s="0" t="n">
        <v>2003</v>
      </c>
      <c r="Z14410" s="0" t="n">
        <v>54021</v>
      </c>
      <c r="AA14410" s="0" t="n">
        <v>220</v>
      </c>
      <c r="AB14410" s="0" t="n">
        <v>220.1</v>
      </c>
      <c r="AC14410" s="0" t="n">
        <v>52114</v>
      </c>
      <c r="AD14410" s="0" t="n">
        <v>0</v>
      </c>
      <c r="AE14410" s="0" t="n">
        <v>0</v>
      </c>
      <c r="AF14410" s="0" t="n">
        <v>0</v>
      </c>
      <c r="AG14410" s="0" t="n">
        <v>0</v>
      </c>
    </row>
    <row r="14411" customFormat="false" ht="12.75" hidden="false" customHeight="false" outlineLevel="0" collapsed="false">
      <c r="W14411" s="0" t="str">
        <f aca="false">Z14411&amp;"_"&amp;AA14411</f>
        <v>54021_225</v>
      </c>
      <c r="X14411" s="0" t="n">
        <v>3892132</v>
      </c>
      <c r="Y14411" s="0" t="n">
        <v>2003</v>
      </c>
      <c r="Z14411" s="0" t="n">
        <v>54021</v>
      </c>
      <c r="AA14411" s="0" t="n">
        <v>225</v>
      </c>
      <c r="AB14411" s="0" t="n">
        <v>225.1</v>
      </c>
      <c r="AC14411" s="0" t="n">
        <v>52115</v>
      </c>
      <c r="AD14411" s="0" t="n">
        <v>1</v>
      </c>
      <c r="AE14411" s="0" t="n">
        <v>2</v>
      </c>
      <c r="AF14411" s="0" t="n">
        <v>0</v>
      </c>
      <c r="AG14411" s="0" t="n">
        <v>2490</v>
      </c>
    </row>
    <row r="14412" customFormat="false" ht="12.75" hidden="false" customHeight="false" outlineLevel="0" collapsed="false">
      <c r="W14412" s="0" t="str">
        <f aca="false">Z14412&amp;"_"&amp;AA14412</f>
        <v>54021_230</v>
      </c>
      <c r="X14412" s="0" t="n">
        <v>3892133</v>
      </c>
      <c r="Y14412" s="0" t="n">
        <v>2003</v>
      </c>
      <c r="Z14412" s="0" t="n">
        <v>54021</v>
      </c>
      <c r="AA14412" s="0" t="n">
        <v>230</v>
      </c>
      <c r="AB14412" s="0" t="n">
        <v>230.1</v>
      </c>
      <c r="AC14412" s="0" t="n">
        <v>52116</v>
      </c>
      <c r="AD14412" s="0" t="n">
        <v>0</v>
      </c>
      <c r="AE14412" s="0" t="n">
        <v>0</v>
      </c>
      <c r="AF14412" s="0" t="n">
        <v>0</v>
      </c>
      <c r="AG14412" s="0" t="n">
        <v>0</v>
      </c>
    </row>
    <row r="14413" customFormat="false" ht="12.75" hidden="false" customHeight="false" outlineLevel="0" collapsed="false">
      <c r="W14413" s="0" t="str">
        <f aca="false">Z14413&amp;"_"&amp;AA14413</f>
        <v>54021_235</v>
      </c>
      <c r="X14413" s="0" t="n">
        <v>3892134</v>
      </c>
      <c r="Y14413" s="0" t="n">
        <v>2003</v>
      </c>
      <c r="Z14413" s="0" t="n">
        <v>54021</v>
      </c>
      <c r="AA14413" s="0" t="n">
        <v>235</v>
      </c>
      <c r="AB14413" s="0" t="n">
        <v>235.1</v>
      </c>
      <c r="AC14413" s="0" t="n">
        <v>52117</v>
      </c>
      <c r="AD14413" s="0" t="n">
        <v>0</v>
      </c>
      <c r="AE14413" s="0" t="n">
        <v>0</v>
      </c>
      <c r="AF14413" s="0" t="n">
        <v>0</v>
      </c>
      <c r="AG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54021_240</v>
      </c>
      <c r="X14414" s="0" t="n">
        <v>3892135</v>
      </c>
      <c r="Y14414" s="0" t="n">
        <v>2003</v>
      </c>
      <c r="Z14414" s="0" t="n">
        <v>54021</v>
      </c>
      <c r="AA14414" s="0" t="n">
        <v>240</v>
      </c>
      <c r="AB14414" s="0" t="n">
        <v>240.1</v>
      </c>
      <c r="AC14414" s="0" t="n">
        <v>52118</v>
      </c>
      <c r="AD14414" s="0" t="n">
        <v>0</v>
      </c>
      <c r="AE14414" s="0" t="n">
        <v>0</v>
      </c>
      <c r="AF14414" s="0" t="n">
        <v>0</v>
      </c>
      <c r="AG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54021_245</v>
      </c>
      <c r="X14415" s="0" t="n">
        <v>3892136</v>
      </c>
      <c r="Y14415" s="0" t="n">
        <v>2003</v>
      </c>
      <c r="Z14415" s="0" t="n">
        <v>54021</v>
      </c>
      <c r="AA14415" s="0" t="n">
        <v>245</v>
      </c>
      <c r="AB14415" s="0" t="n">
        <v>245.1</v>
      </c>
      <c r="AC14415" s="0" t="n">
        <v>52119</v>
      </c>
      <c r="AD14415" s="0" t="n">
        <v>0</v>
      </c>
      <c r="AE14415" s="0" t="n">
        <v>0</v>
      </c>
      <c r="AF14415" s="0" t="n">
        <v>1</v>
      </c>
      <c r="AG14415" s="0" t="n">
        <v>412</v>
      </c>
    </row>
    <row r="14416" customFormat="false" ht="12.75" hidden="false" customHeight="false" outlineLevel="0" collapsed="false">
      <c r="W14416" s="0" t="str">
        <f aca="false">Z14416&amp;"_"&amp;AA14416</f>
        <v>54021_250</v>
      </c>
      <c r="X14416" s="0" t="n">
        <v>3892137</v>
      </c>
      <c r="Y14416" s="0" t="n">
        <v>2003</v>
      </c>
      <c r="Z14416" s="0" t="n">
        <v>54021</v>
      </c>
      <c r="AA14416" s="0" t="n">
        <v>250</v>
      </c>
      <c r="AB14416" s="0" t="n">
        <v>250.1</v>
      </c>
      <c r="AC14416" s="0" t="n">
        <v>52120</v>
      </c>
      <c r="AD14416" s="0" t="n">
        <v>0</v>
      </c>
      <c r="AE14416" s="0" t="n">
        <v>0</v>
      </c>
      <c r="AF14416" s="0" t="n">
        <v>0</v>
      </c>
      <c r="AG14416" s="0" t="n">
        <v>0</v>
      </c>
    </row>
    <row r="14417" customFormat="false" ht="12.75" hidden="false" customHeight="false" outlineLevel="0" collapsed="false">
      <c r="W14417" s="0" t="str">
        <f aca="false">Z14417&amp;"_"&amp;AA14417</f>
        <v>54021_255</v>
      </c>
      <c r="X14417" s="0" t="n">
        <v>3892138</v>
      </c>
      <c r="Y14417" s="0" t="n">
        <v>2003</v>
      </c>
      <c r="Z14417" s="0" t="n">
        <v>54021</v>
      </c>
      <c r="AA14417" s="0" t="n">
        <v>255</v>
      </c>
      <c r="AB14417" s="0" t="n">
        <v>255.1</v>
      </c>
      <c r="AC14417" s="0" t="n">
        <v>52121</v>
      </c>
      <c r="AD14417" s="0" t="n">
        <v>0</v>
      </c>
      <c r="AE14417" s="0" t="n">
        <v>0</v>
      </c>
      <c r="AF14417" s="0" t="n">
        <v>0</v>
      </c>
      <c r="AG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54021_290</v>
      </c>
      <c r="X14418" s="0" t="n">
        <v>3892139</v>
      </c>
      <c r="Y14418" s="0" t="n">
        <v>2003</v>
      </c>
      <c r="Z14418" s="0" t="n">
        <v>54021</v>
      </c>
      <c r="AA14418" s="0" t="n">
        <v>290</v>
      </c>
      <c r="AB14418" s="0" t="n">
        <v>290.1</v>
      </c>
      <c r="AC14418" s="0" t="n">
        <v>52122</v>
      </c>
      <c r="AD14418" s="0" t="n">
        <v>0</v>
      </c>
      <c r="AE14418" s="0" t="n">
        <v>0</v>
      </c>
      <c r="AF14418" s="0" t="n">
        <v>0</v>
      </c>
      <c r="AG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54021_298</v>
      </c>
      <c r="X14419" s="0" t="n">
        <v>3892140</v>
      </c>
      <c r="Y14419" s="0" t="n">
        <v>2003</v>
      </c>
      <c r="Z14419" s="0" t="n">
        <v>54021</v>
      </c>
      <c r="AA14419" s="0" t="n">
        <v>298</v>
      </c>
      <c r="AB14419" s="0" t="n">
        <v>298</v>
      </c>
      <c r="AC14419" s="0" t="n">
        <v>52074</v>
      </c>
      <c r="AD14419" s="0" t="n">
        <v>1</v>
      </c>
      <c r="AE14419" s="0" t="n">
        <v>2</v>
      </c>
      <c r="AF14419" s="0" t="n">
        <v>1</v>
      </c>
      <c r="AG14419" s="0" t="n">
        <v>2902</v>
      </c>
    </row>
    <row r="14420" customFormat="false" ht="12.75" hidden="false" customHeight="false" outlineLevel="0" collapsed="false">
      <c r="W14420" s="0" t="str">
        <f aca="false">Z14420&amp;"_"&amp;AA14420</f>
        <v>54021_300</v>
      </c>
      <c r="X14420" s="0" t="n">
        <v>3892141</v>
      </c>
      <c r="Y14420" s="0" t="n">
        <v>2003</v>
      </c>
      <c r="Z14420" s="0" t="n">
        <v>54021</v>
      </c>
      <c r="AA14420" s="0" t="n">
        <v>300</v>
      </c>
      <c r="AB14420" s="0" t="n">
        <v>300</v>
      </c>
      <c r="AC14420" s="0" t="n">
        <v>50730</v>
      </c>
      <c r="AD14420" s="0" t="n">
        <v>0</v>
      </c>
      <c r="AE14420" s="0" t="n">
        <v>0</v>
      </c>
      <c r="AF14420" s="0" t="n">
        <v>0</v>
      </c>
      <c r="AG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54021_305</v>
      </c>
      <c r="X14421" s="0" t="n">
        <v>3892142</v>
      </c>
      <c r="Y14421" s="0" t="n">
        <v>2003</v>
      </c>
      <c r="Z14421" s="0" t="n">
        <v>54021</v>
      </c>
      <c r="AA14421" s="0" t="n">
        <v>305</v>
      </c>
      <c r="AB14421" s="0" t="n">
        <v>305</v>
      </c>
      <c r="AC14421" s="0" t="n">
        <v>52075</v>
      </c>
      <c r="AD14421" s="0" t="n">
        <v>0</v>
      </c>
      <c r="AE14421" s="0" t="n">
        <v>0</v>
      </c>
      <c r="AF14421" s="0" t="n">
        <v>0</v>
      </c>
      <c r="AG14421" s="0" t="n">
        <v>0</v>
      </c>
    </row>
    <row r="14422" customFormat="false" ht="12.75" hidden="false" customHeight="false" outlineLevel="0" collapsed="false">
      <c r="W14422" s="0" t="str">
        <f aca="false">Z14422&amp;"_"&amp;AA14422</f>
        <v>54021_310</v>
      </c>
      <c r="X14422" s="0" t="n">
        <v>3892143</v>
      </c>
      <c r="Y14422" s="0" t="n">
        <v>2003</v>
      </c>
      <c r="Z14422" s="0" t="n">
        <v>54021</v>
      </c>
      <c r="AA14422" s="0" t="n">
        <v>310</v>
      </c>
      <c r="AB14422" s="0" t="n">
        <v>310</v>
      </c>
      <c r="AC14422" s="0" t="n">
        <v>52076</v>
      </c>
      <c r="AD14422" s="0" t="n">
        <v>0</v>
      </c>
      <c r="AE14422" s="0" t="n">
        <v>0</v>
      </c>
      <c r="AF14422" s="0" t="n">
        <v>0</v>
      </c>
      <c r="AG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54021_315</v>
      </c>
      <c r="X14423" s="0" t="n">
        <v>3892144</v>
      </c>
      <c r="Y14423" s="0" t="n">
        <v>2003</v>
      </c>
      <c r="Z14423" s="0" t="n">
        <v>54021</v>
      </c>
      <c r="AA14423" s="0" t="n">
        <v>315</v>
      </c>
      <c r="AB14423" s="0" t="n">
        <v>315</v>
      </c>
      <c r="AC14423" s="0" t="n">
        <v>52077</v>
      </c>
      <c r="AD14423" s="0" t="n">
        <v>0</v>
      </c>
      <c r="AE14423" s="0" t="n">
        <v>0</v>
      </c>
      <c r="AF14423" s="0" t="n">
        <v>0</v>
      </c>
      <c r="AG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54021_320</v>
      </c>
      <c r="X14424" s="0" t="n">
        <v>3892145</v>
      </c>
      <c r="Y14424" s="0" t="n">
        <v>2003</v>
      </c>
      <c r="Z14424" s="0" t="n">
        <v>54021</v>
      </c>
      <c r="AA14424" s="0" t="n">
        <v>320</v>
      </c>
      <c r="AB14424" s="0" t="n">
        <v>320</v>
      </c>
      <c r="AC14424" s="0" t="n">
        <v>52078</v>
      </c>
      <c r="AD14424" s="0" t="n">
        <v>0</v>
      </c>
      <c r="AE14424" s="0" t="n">
        <v>0</v>
      </c>
      <c r="AF14424" s="0" t="n">
        <v>0</v>
      </c>
      <c r="AG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54021_325</v>
      </c>
      <c r="X14425" s="0" t="n">
        <v>3892146</v>
      </c>
      <c r="Y14425" s="0" t="n">
        <v>2003</v>
      </c>
      <c r="Z14425" s="0" t="n">
        <v>54021</v>
      </c>
      <c r="AA14425" s="0" t="n">
        <v>325</v>
      </c>
      <c r="AB14425" s="0" t="n">
        <v>325</v>
      </c>
      <c r="AC14425" s="0" t="n">
        <v>52079</v>
      </c>
      <c r="AD14425" s="0" t="n">
        <v>0</v>
      </c>
      <c r="AE14425" s="0" t="n">
        <v>0</v>
      </c>
      <c r="AF14425" s="0" t="n">
        <v>0</v>
      </c>
      <c r="AG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54021_330</v>
      </c>
      <c r="X14426" s="0" t="n">
        <v>3892147</v>
      </c>
      <c r="Y14426" s="0" t="n">
        <v>2003</v>
      </c>
      <c r="Z14426" s="0" t="n">
        <v>54021</v>
      </c>
      <c r="AA14426" s="0" t="n">
        <v>330</v>
      </c>
      <c r="AB14426" s="0" t="n">
        <v>330</v>
      </c>
      <c r="AC14426" s="0" t="n">
        <v>52080</v>
      </c>
      <c r="AD14426" s="0" t="n">
        <v>0</v>
      </c>
      <c r="AE14426" s="0" t="n">
        <v>0</v>
      </c>
      <c r="AF14426" s="0" t="n">
        <v>0</v>
      </c>
      <c r="AG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54021_335</v>
      </c>
      <c r="X14427" s="0" t="n">
        <v>3892148</v>
      </c>
      <c r="Y14427" s="0" t="n">
        <v>2003</v>
      </c>
      <c r="Z14427" s="0" t="n">
        <v>54021</v>
      </c>
      <c r="AA14427" s="0" t="n">
        <v>335</v>
      </c>
      <c r="AB14427" s="0" t="n">
        <v>335</v>
      </c>
      <c r="AC14427" s="0" t="n">
        <v>52081</v>
      </c>
      <c r="AD14427" s="0" t="n">
        <v>0</v>
      </c>
      <c r="AE14427" s="0" t="n">
        <v>0</v>
      </c>
      <c r="AF14427" s="0" t="n">
        <v>0</v>
      </c>
      <c r="AG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54021_340</v>
      </c>
      <c r="X14428" s="0" t="n">
        <v>3892149</v>
      </c>
      <c r="Y14428" s="0" t="n">
        <v>2003</v>
      </c>
      <c r="Z14428" s="0" t="n">
        <v>54021</v>
      </c>
      <c r="AA14428" s="0" t="n">
        <v>340</v>
      </c>
      <c r="AB14428" s="0" t="n">
        <v>340</v>
      </c>
      <c r="AC14428" s="0" t="n">
        <v>52082</v>
      </c>
      <c r="AD14428" s="0" t="n">
        <v>0</v>
      </c>
      <c r="AE14428" s="0" t="n">
        <v>0</v>
      </c>
      <c r="AF14428" s="0" t="n">
        <v>0</v>
      </c>
      <c r="AG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54021_345</v>
      </c>
      <c r="X14429" s="0" t="n">
        <v>3892150</v>
      </c>
      <c r="Y14429" s="0" t="n">
        <v>2003</v>
      </c>
      <c r="Z14429" s="0" t="n">
        <v>54021</v>
      </c>
      <c r="AA14429" s="0" t="n">
        <v>345</v>
      </c>
      <c r="AB14429" s="0" t="n">
        <v>345</v>
      </c>
      <c r="AC14429" s="0" t="n">
        <v>52083</v>
      </c>
      <c r="AD14429" s="0" t="n">
        <v>0</v>
      </c>
      <c r="AE14429" s="0" t="n">
        <v>0</v>
      </c>
      <c r="AF14429" s="0" t="n">
        <v>0</v>
      </c>
      <c r="AG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54021_350</v>
      </c>
      <c r="X14430" s="0" t="n">
        <v>3892151</v>
      </c>
      <c r="Y14430" s="0" t="n">
        <v>2003</v>
      </c>
      <c r="Z14430" s="0" t="n">
        <v>54021</v>
      </c>
      <c r="AA14430" s="0" t="n">
        <v>350</v>
      </c>
      <c r="AB14430" s="0" t="n">
        <v>350</v>
      </c>
      <c r="AC14430" s="0" t="n">
        <v>52084</v>
      </c>
      <c r="AD14430" s="0" t="n">
        <v>0</v>
      </c>
      <c r="AE14430" s="0" t="n">
        <v>0</v>
      </c>
      <c r="AF14430" s="0" t="n">
        <v>0</v>
      </c>
      <c r="AG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54021_355</v>
      </c>
      <c r="X14431" s="0" t="n">
        <v>3892152</v>
      </c>
      <c r="Y14431" s="0" t="n">
        <v>2003</v>
      </c>
      <c r="Z14431" s="0" t="n">
        <v>54021</v>
      </c>
      <c r="AA14431" s="0" t="n">
        <v>355</v>
      </c>
      <c r="AB14431" s="0" t="n">
        <v>355</v>
      </c>
      <c r="AC14431" s="0" t="n">
        <v>52085</v>
      </c>
      <c r="AD14431" s="0" t="n">
        <v>0</v>
      </c>
      <c r="AE14431" s="0" t="n">
        <v>0</v>
      </c>
      <c r="AF14431" s="0" t="n">
        <v>0</v>
      </c>
      <c r="AG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54021_390</v>
      </c>
      <c r="X14432" s="0" t="n">
        <v>3892153</v>
      </c>
      <c r="Y14432" s="0" t="n">
        <v>2003</v>
      </c>
      <c r="Z14432" s="0" t="n">
        <v>54021</v>
      </c>
      <c r="AA14432" s="0" t="n">
        <v>390</v>
      </c>
      <c r="AB14432" s="0" t="n">
        <v>390</v>
      </c>
      <c r="AC14432" s="0" t="n">
        <v>52086</v>
      </c>
      <c r="AD14432" s="0" t="n">
        <v>0</v>
      </c>
      <c r="AE14432" s="0" t="n">
        <v>0</v>
      </c>
      <c r="AF14432" s="0" t="n">
        <v>0</v>
      </c>
      <c r="AG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54021_398</v>
      </c>
      <c r="X14433" s="0" t="n">
        <v>3892154</v>
      </c>
      <c r="Y14433" s="0" t="n">
        <v>2003</v>
      </c>
      <c r="Z14433" s="0" t="n">
        <v>54021</v>
      </c>
      <c r="AA14433" s="0" t="n">
        <v>398</v>
      </c>
      <c r="AB14433" s="0" t="n">
        <v>398</v>
      </c>
      <c r="AC14433" s="0" t="n">
        <v>52087</v>
      </c>
      <c r="AD14433" s="0" t="n">
        <v>0</v>
      </c>
      <c r="AE14433" s="0" t="n">
        <v>0</v>
      </c>
      <c r="AF14433" s="0" t="n">
        <v>0</v>
      </c>
      <c r="AG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54021_399</v>
      </c>
      <c r="X14434" s="0" t="n">
        <v>3892155</v>
      </c>
      <c r="Y14434" s="0" t="n">
        <v>2003</v>
      </c>
      <c r="Z14434" s="0" t="n">
        <v>54021</v>
      </c>
      <c r="AA14434" s="0" t="n">
        <v>399</v>
      </c>
      <c r="AB14434" s="0" t="n">
        <v>399</v>
      </c>
      <c r="AC14434" s="0" t="n">
        <v>52088</v>
      </c>
      <c r="AD14434" s="0" t="n">
        <v>1</v>
      </c>
      <c r="AE14434" s="0" t="n">
        <v>2</v>
      </c>
      <c r="AF14434" s="0" t="n">
        <v>1</v>
      </c>
      <c r="AG14434" s="0" t="n">
        <v>2902</v>
      </c>
    </row>
    <row r="14435" customFormat="false" ht="12.75" hidden="false" customHeight="false" outlineLevel="0" collapsed="false">
      <c r="W14435" s="0" t="str">
        <f aca="false">Z14435&amp;"_"&amp;AA14435</f>
        <v>54021_610</v>
      </c>
      <c r="X14435" s="0" t="n">
        <v>3892156</v>
      </c>
      <c r="Y14435" s="0" t="n">
        <v>2003</v>
      </c>
      <c r="Z14435" s="0" t="n">
        <v>54021</v>
      </c>
      <c r="AA14435" s="0" t="n">
        <v>610</v>
      </c>
      <c r="AB14435" s="0" t="n">
        <v>610.1</v>
      </c>
      <c r="AC14435" s="0" t="n">
        <v>52089</v>
      </c>
      <c r="AD14435" s="0" t="n">
        <v>0</v>
      </c>
      <c r="AE14435" s="0" t="n">
        <v>0</v>
      </c>
      <c r="AF14435" s="0" t="n">
        <v>0</v>
      </c>
      <c r="AG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54021_1010</v>
      </c>
      <c r="X14436" s="0" t="n">
        <v>3892157</v>
      </c>
      <c r="Y14436" s="0" t="n">
        <v>2003</v>
      </c>
      <c r="Z14436" s="0" t="n">
        <v>54021</v>
      </c>
      <c r="AA14436" s="0" t="n">
        <v>1010</v>
      </c>
      <c r="AB14436" s="0" t="n">
        <v>1010.1</v>
      </c>
      <c r="AC14436" s="0" t="n">
        <v>52090</v>
      </c>
      <c r="AD14436" s="0" t="n">
        <v>4</v>
      </c>
      <c r="AE14436" s="0" t="n">
        <v>268887</v>
      </c>
      <c r="AF14436" s="0" t="n">
        <v>0</v>
      </c>
      <c r="AG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54021_1020</v>
      </c>
      <c r="X14437" s="0" t="n">
        <v>3892158</v>
      </c>
      <c r="Y14437" s="0" t="n">
        <v>2003</v>
      </c>
      <c r="Z14437" s="0" t="n">
        <v>54021</v>
      </c>
      <c r="AA14437" s="0" t="n">
        <v>1020</v>
      </c>
      <c r="AB14437" s="0" t="n">
        <v>1020.1</v>
      </c>
      <c r="AC14437" s="0" t="n">
        <v>52091</v>
      </c>
      <c r="AD14437" s="0" t="n">
        <v>0</v>
      </c>
      <c r="AE14437" s="0" t="n">
        <v>0</v>
      </c>
      <c r="AF14437" s="0" t="n">
        <v>0</v>
      </c>
      <c r="AG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54021_1210</v>
      </c>
      <c r="X14438" s="0" t="n">
        <v>3892159</v>
      </c>
      <c r="Y14438" s="0" t="n">
        <v>2003</v>
      </c>
      <c r="Z14438" s="0" t="n">
        <v>54021</v>
      </c>
      <c r="AA14438" s="0" t="n">
        <v>1210</v>
      </c>
      <c r="AB14438" s="0" t="n">
        <v>1210.1</v>
      </c>
      <c r="AC14438" s="0" t="n">
        <v>52092</v>
      </c>
      <c r="AD14438" s="0" t="n">
        <v>7</v>
      </c>
      <c r="AE14438" s="0" t="n">
        <v>262000</v>
      </c>
      <c r="AF14438" s="0" t="n">
        <v>326</v>
      </c>
      <c r="AG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54021_1220</v>
      </c>
      <c r="X14439" s="0" t="n">
        <v>3892160</v>
      </c>
      <c r="Y14439" s="0" t="n">
        <v>2003</v>
      </c>
      <c r="Z14439" s="0" t="n">
        <v>54021</v>
      </c>
      <c r="AA14439" s="0" t="n">
        <v>1220</v>
      </c>
      <c r="AB14439" s="0" t="n">
        <v>1220.1</v>
      </c>
      <c r="AC14439" s="0" t="n">
        <v>52093</v>
      </c>
      <c r="AD14439" s="0" t="n">
        <v>0</v>
      </c>
      <c r="AE14439" s="0" t="n">
        <v>0</v>
      </c>
      <c r="AF14439" s="0" t="n">
        <v>0</v>
      </c>
      <c r="AG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54021_1230</v>
      </c>
      <c r="X14440" s="0" t="n">
        <v>3892161</v>
      </c>
      <c r="Y14440" s="0" t="n">
        <v>2003</v>
      </c>
      <c r="Z14440" s="0" t="n">
        <v>54021</v>
      </c>
      <c r="AA14440" s="0" t="n">
        <v>1230</v>
      </c>
      <c r="AB14440" s="0" t="n">
        <v>1230.1</v>
      </c>
      <c r="AC14440" s="0" t="n">
        <v>52094</v>
      </c>
      <c r="AD14440" s="0" t="n">
        <v>6</v>
      </c>
      <c r="AE14440" s="0" t="n">
        <v>69000</v>
      </c>
      <c r="AF14440" s="0" t="n">
        <v>244</v>
      </c>
      <c r="AG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54021_1299</v>
      </c>
      <c r="X14441" s="0" t="n">
        <v>3892162</v>
      </c>
      <c r="Y14441" s="0" t="n">
        <v>2003</v>
      </c>
      <c r="Z14441" s="0" t="n">
        <v>54021</v>
      </c>
      <c r="AA14441" s="0" t="n">
        <v>1299</v>
      </c>
      <c r="AB14441" s="0" t="n">
        <v>1299.1</v>
      </c>
      <c r="AC14441" s="0" t="n">
        <v>52095</v>
      </c>
      <c r="AD14441" s="0" t="n">
        <v>13</v>
      </c>
      <c r="AE14441" s="0" t="n">
        <v>331000</v>
      </c>
      <c r="AF14441" s="0" t="n">
        <v>570</v>
      </c>
      <c r="AG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54021_1410</v>
      </c>
      <c r="X14442" s="0" t="n">
        <v>3892163</v>
      </c>
      <c r="Y14442" s="0" t="n">
        <v>2003</v>
      </c>
      <c r="Z14442" s="0" t="n">
        <v>54021</v>
      </c>
      <c r="AA14442" s="0" t="n">
        <v>1410</v>
      </c>
      <c r="AB14442" s="0" t="n">
        <v>1410.1</v>
      </c>
      <c r="AC14442" s="0" t="n">
        <v>52096</v>
      </c>
      <c r="AD14442" s="0" t="n">
        <v>554000</v>
      </c>
      <c r="AE14442" s="0" t="n">
        <v>0</v>
      </c>
      <c r="AF14442" s="0" t="n">
        <v>0</v>
      </c>
      <c r="AG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54021_1420</v>
      </c>
      <c r="X14443" s="0" t="n">
        <v>3892164</v>
      </c>
      <c r="Y14443" s="0" t="n">
        <v>2003</v>
      </c>
      <c r="Z14443" s="0" t="n">
        <v>54021</v>
      </c>
      <c r="AA14443" s="0" t="n">
        <v>1420</v>
      </c>
      <c r="AB14443" s="0" t="n">
        <v>1420.1</v>
      </c>
      <c r="AC14443" s="0" t="n">
        <v>52097</v>
      </c>
      <c r="AD14443" s="0" t="n">
        <v>467000</v>
      </c>
      <c r="AE14443" s="0" t="n">
        <v>0</v>
      </c>
      <c r="AF14443" s="0" t="n">
        <v>0</v>
      </c>
      <c r="AG14443" s="0" t="n">
        <v>0</v>
      </c>
    </row>
    <row r="14444" customFormat="false" ht="12.75" hidden="false" customHeight="false" outlineLevel="0" collapsed="false">
      <c r="W14444" s="0" t="str">
        <f aca="false">Z14444&amp;"_"&amp;AA14444</f>
        <v>54021_1498</v>
      </c>
      <c r="X14444" s="0" t="n">
        <v>3892165</v>
      </c>
      <c r="Y14444" s="0" t="n">
        <v>2003</v>
      </c>
      <c r="Z14444" s="0" t="n">
        <v>54021</v>
      </c>
      <c r="AA14444" s="0" t="n">
        <v>1498</v>
      </c>
      <c r="AB14444" s="0" t="n">
        <v>1498.1</v>
      </c>
      <c r="AC14444" s="0" t="n">
        <v>52098</v>
      </c>
      <c r="AD14444" s="0" t="n">
        <v>0</v>
      </c>
      <c r="AE14444" s="0" t="n">
        <v>0</v>
      </c>
      <c r="AF14444" s="0" t="n">
        <v>0</v>
      </c>
      <c r="AG14444" s="0" t="n">
        <v>0</v>
      </c>
    </row>
    <row r="14445" customFormat="false" ht="12.75" hidden="false" customHeight="false" outlineLevel="0" collapsed="false">
      <c r="W14445" s="0" t="str">
        <f aca="false">Z14445&amp;"_"&amp;AA14445</f>
        <v>54021_1499</v>
      </c>
      <c r="X14445" s="0" t="n">
        <v>3892166</v>
      </c>
      <c r="Y14445" s="0" t="n">
        <v>2003</v>
      </c>
      <c r="Z14445" s="0" t="n">
        <v>54021</v>
      </c>
      <c r="AA14445" s="0" t="n">
        <v>1499</v>
      </c>
      <c r="AB14445" s="0" t="n">
        <v>1499.1</v>
      </c>
      <c r="AC14445" s="0" t="n">
        <v>52099</v>
      </c>
      <c r="AD14445" s="0" t="n">
        <v>1021000</v>
      </c>
      <c r="AE14445" s="0" t="n">
        <v>0</v>
      </c>
      <c r="AF14445" s="0" t="n">
        <v>0</v>
      </c>
      <c r="AG14445" s="0" t="n">
        <v>0</v>
      </c>
    </row>
    <row r="14446" customFormat="false" ht="12.75" hidden="false" customHeight="false" outlineLevel="0" collapsed="false">
      <c r="W14446" s="0" t="str">
        <f aca="false">Z14446&amp;"_"&amp;AA14446</f>
        <v>54021_1510</v>
      </c>
      <c r="X14446" s="0" t="n">
        <v>3892167</v>
      </c>
      <c r="Y14446" s="0" t="n">
        <v>2003</v>
      </c>
      <c r="Z14446" s="0" t="n">
        <v>54021</v>
      </c>
      <c r="AA14446" s="0" t="n">
        <v>1510</v>
      </c>
      <c r="AB14446" s="0" t="n">
        <v>1510.2</v>
      </c>
      <c r="AC14446" s="0" t="n">
        <v>58051</v>
      </c>
      <c r="AD14446" s="0" t="n">
        <v>0</v>
      </c>
      <c r="AE14446" s="0" t="n">
        <v>0</v>
      </c>
      <c r="AF14446" s="0" t="n">
        <v>0</v>
      </c>
      <c r="AG14446" s="0" t="n">
        <v>0</v>
      </c>
    </row>
    <row r="14447" customFormat="false" ht="12.75" hidden="false" customHeight="false" outlineLevel="0" collapsed="false">
      <c r="W14447" s="0" t="str">
        <f aca="false">Z14447&amp;"_"&amp;AA14447</f>
        <v>54024_205</v>
      </c>
      <c r="X14447" s="0" t="n">
        <v>3892168</v>
      </c>
      <c r="Y14447" s="0" t="n">
        <v>2003</v>
      </c>
      <c r="Z14447" s="0" t="n">
        <v>54024</v>
      </c>
      <c r="AA14447" s="0" t="n">
        <v>205</v>
      </c>
      <c r="AB14447" s="0" t="n">
        <v>205.1</v>
      </c>
      <c r="AC14447" s="0" t="n">
        <v>52111</v>
      </c>
      <c r="AD14447" s="0" t="n">
        <v>0</v>
      </c>
      <c r="AE14447" s="0" t="n">
        <v>0</v>
      </c>
      <c r="AF14447" s="0" t="n">
        <v>0</v>
      </c>
      <c r="AG14447" s="0" t="n">
        <v>0</v>
      </c>
    </row>
    <row r="14448" customFormat="false" ht="12.75" hidden="false" customHeight="false" outlineLevel="0" collapsed="false">
      <c r="W14448" s="0" t="str">
        <f aca="false">Z14448&amp;"_"&amp;AA14448</f>
        <v>54024_210</v>
      </c>
      <c r="X14448" s="0" t="n">
        <v>3892169</v>
      </c>
      <c r="Y14448" s="0" t="n">
        <v>2003</v>
      </c>
      <c r="Z14448" s="0" t="n">
        <v>54024</v>
      </c>
      <c r="AA14448" s="0" t="n">
        <v>210</v>
      </c>
      <c r="AB14448" s="0" t="n">
        <v>210.1</v>
      </c>
      <c r="AC14448" s="0" t="n">
        <v>52112</v>
      </c>
      <c r="AD14448" s="0" t="n">
        <v>0</v>
      </c>
      <c r="AE14448" s="0" t="n">
        <v>0</v>
      </c>
      <c r="AF14448" s="0" t="n">
        <v>0</v>
      </c>
      <c r="AG14448" s="0" t="n">
        <v>0</v>
      </c>
    </row>
    <row r="14449" customFormat="false" ht="12.75" hidden="false" customHeight="false" outlineLevel="0" collapsed="false">
      <c r="W14449" s="0" t="str">
        <f aca="false">Z14449&amp;"_"&amp;AA14449</f>
        <v>54024_215</v>
      </c>
      <c r="X14449" s="0" t="n">
        <v>3892170</v>
      </c>
      <c r="Y14449" s="0" t="n">
        <v>2003</v>
      </c>
      <c r="Z14449" s="0" t="n">
        <v>54024</v>
      </c>
      <c r="AA14449" s="0" t="n">
        <v>215</v>
      </c>
      <c r="AB14449" s="0" t="n">
        <v>215.1</v>
      </c>
      <c r="AC14449" s="0" t="n">
        <v>52113</v>
      </c>
      <c r="AD14449" s="0" t="n">
        <v>0</v>
      </c>
      <c r="AE14449" s="0" t="n">
        <v>0</v>
      </c>
      <c r="AF14449" s="0" t="n">
        <v>0</v>
      </c>
      <c r="AG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54024_220</v>
      </c>
      <c r="X14450" s="0" t="n">
        <v>3892171</v>
      </c>
      <c r="Y14450" s="0" t="n">
        <v>2003</v>
      </c>
      <c r="Z14450" s="0" t="n">
        <v>54024</v>
      </c>
      <c r="AA14450" s="0" t="n">
        <v>220</v>
      </c>
      <c r="AB14450" s="0" t="n">
        <v>220.1</v>
      </c>
      <c r="AC14450" s="0" t="n">
        <v>52114</v>
      </c>
      <c r="AD14450" s="0" t="n">
        <v>0</v>
      </c>
      <c r="AE14450" s="0" t="n">
        <v>0</v>
      </c>
      <c r="AF14450" s="0" t="n">
        <v>0</v>
      </c>
      <c r="AG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54024_225</v>
      </c>
      <c r="X14451" s="0" t="n">
        <v>3892172</v>
      </c>
      <c r="Y14451" s="0" t="n">
        <v>2003</v>
      </c>
      <c r="Z14451" s="0" t="n">
        <v>54024</v>
      </c>
      <c r="AA14451" s="0" t="n">
        <v>225</v>
      </c>
      <c r="AB14451" s="0" t="n">
        <v>225.1</v>
      </c>
      <c r="AC14451" s="0" t="n">
        <v>52115</v>
      </c>
      <c r="AD14451" s="0" t="n">
        <v>0</v>
      </c>
      <c r="AE14451" s="0" t="n">
        <v>0</v>
      </c>
      <c r="AF14451" s="0" t="n">
        <v>0</v>
      </c>
      <c r="AG14451" s="0" t="n">
        <v>0</v>
      </c>
    </row>
    <row r="14452" customFormat="false" ht="12.75" hidden="false" customHeight="false" outlineLevel="0" collapsed="false">
      <c r="W14452" s="0" t="str">
        <f aca="false">Z14452&amp;"_"&amp;AA14452</f>
        <v>54024_230</v>
      </c>
      <c r="X14452" s="0" t="n">
        <v>3892173</v>
      </c>
      <c r="Y14452" s="0" t="n">
        <v>2003</v>
      </c>
      <c r="Z14452" s="0" t="n">
        <v>54024</v>
      </c>
      <c r="AA14452" s="0" t="n">
        <v>230</v>
      </c>
      <c r="AB14452" s="0" t="n">
        <v>230.1</v>
      </c>
      <c r="AC14452" s="0" t="n">
        <v>52116</v>
      </c>
      <c r="AD14452" s="0" t="n">
        <v>0</v>
      </c>
      <c r="AE14452" s="0" t="n">
        <v>0</v>
      </c>
      <c r="AF14452" s="0" t="n">
        <v>0</v>
      </c>
      <c r="AG14452" s="0" t="n">
        <v>0</v>
      </c>
    </row>
    <row r="14453" customFormat="false" ht="12.75" hidden="false" customHeight="false" outlineLevel="0" collapsed="false">
      <c r="W14453" s="0" t="str">
        <f aca="false">Z14453&amp;"_"&amp;AA14453</f>
        <v>54024_235</v>
      </c>
      <c r="X14453" s="0" t="n">
        <v>3892174</v>
      </c>
      <c r="Y14453" s="0" t="n">
        <v>2003</v>
      </c>
      <c r="Z14453" s="0" t="n">
        <v>54024</v>
      </c>
      <c r="AA14453" s="0" t="n">
        <v>235</v>
      </c>
      <c r="AB14453" s="0" t="n">
        <v>235.1</v>
      </c>
      <c r="AC14453" s="0" t="n">
        <v>52117</v>
      </c>
      <c r="AD14453" s="0" t="n">
        <v>0</v>
      </c>
      <c r="AE14453" s="0" t="n">
        <v>0</v>
      </c>
      <c r="AF14453" s="0" t="n">
        <v>0</v>
      </c>
      <c r="AG14453" s="0" t="n">
        <v>0</v>
      </c>
    </row>
    <row r="14454" customFormat="false" ht="12.75" hidden="false" customHeight="false" outlineLevel="0" collapsed="false">
      <c r="W14454" s="0" t="str">
        <f aca="false">Z14454&amp;"_"&amp;AA14454</f>
        <v>54024_240</v>
      </c>
      <c r="X14454" s="0" t="n">
        <v>3892175</v>
      </c>
      <c r="Y14454" s="0" t="n">
        <v>2003</v>
      </c>
      <c r="Z14454" s="0" t="n">
        <v>54024</v>
      </c>
      <c r="AA14454" s="0" t="n">
        <v>240</v>
      </c>
      <c r="AB14454" s="0" t="n">
        <v>240.1</v>
      </c>
      <c r="AC14454" s="0" t="n">
        <v>52118</v>
      </c>
      <c r="AD14454" s="0" t="n">
        <v>0</v>
      </c>
      <c r="AE14454" s="0" t="n">
        <v>0</v>
      </c>
      <c r="AF14454" s="0" t="n">
        <v>0</v>
      </c>
      <c r="AG14454" s="0" t="n">
        <v>0</v>
      </c>
    </row>
    <row r="14455" customFormat="false" ht="12.75" hidden="false" customHeight="false" outlineLevel="0" collapsed="false">
      <c r="W14455" s="0" t="str">
        <f aca="false">Z14455&amp;"_"&amp;AA14455</f>
        <v>54024_245</v>
      </c>
      <c r="X14455" s="0" t="n">
        <v>3892176</v>
      </c>
      <c r="Y14455" s="0" t="n">
        <v>2003</v>
      </c>
      <c r="Z14455" s="0" t="n">
        <v>54024</v>
      </c>
      <c r="AA14455" s="0" t="n">
        <v>245</v>
      </c>
      <c r="AB14455" s="0" t="n">
        <v>245.1</v>
      </c>
      <c r="AC14455" s="0" t="n">
        <v>52119</v>
      </c>
      <c r="AD14455" s="0" t="n">
        <v>0</v>
      </c>
      <c r="AE14455" s="0" t="n">
        <v>0</v>
      </c>
      <c r="AF14455" s="0" t="n">
        <v>1</v>
      </c>
      <c r="AG14455" s="0" t="n">
        <v>442</v>
      </c>
    </row>
    <row r="14456" customFormat="false" ht="12.75" hidden="false" customHeight="false" outlineLevel="0" collapsed="false">
      <c r="W14456" s="0" t="str">
        <f aca="false">Z14456&amp;"_"&amp;AA14456</f>
        <v>54024_250</v>
      </c>
      <c r="X14456" s="0" t="n">
        <v>3892177</v>
      </c>
      <c r="Y14456" s="0" t="n">
        <v>2003</v>
      </c>
      <c r="Z14456" s="0" t="n">
        <v>54024</v>
      </c>
      <c r="AA14456" s="0" t="n">
        <v>250</v>
      </c>
      <c r="AB14456" s="0" t="n">
        <v>250.1</v>
      </c>
      <c r="AC14456" s="0" t="n">
        <v>52120</v>
      </c>
      <c r="AD14456" s="0" t="n">
        <v>0</v>
      </c>
      <c r="AE14456" s="0" t="n">
        <v>0</v>
      </c>
      <c r="AF14456" s="0" t="n">
        <v>0</v>
      </c>
      <c r="AG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54024_255</v>
      </c>
      <c r="X14457" s="0" t="n">
        <v>3892178</v>
      </c>
      <c r="Y14457" s="0" t="n">
        <v>2003</v>
      </c>
      <c r="Z14457" s="0" t="n">
        <v>54024</v>
      </c>
      <c r="AA14457" s="0" t="n">
        <v>255</v>
      </c>
      <c r="AB14457" s="0" t="n">
        <v>255.1</v>
      </c>
      <c r="AC14457" s="0" t="n">
        <v>52121</v>
      </c>
      <c r="AD14457" s="0" t="n">
        <v>0</v>
      </c>
      <c r="AE14457" s="0" t="n">
        <v>0</v>
      </c>
      <c r="AF14457" s="0" t="n">
        <v>0</v>
      </c>
      <c r="AG14457" s="0" t="n">
        <v>0</v>
      </c>
    </row>
    <row r="14458" customFormat="false" ht="12.75" hidden="false" customHeight="false" outlineLevel="0" collapsed="false">
      <c r="W14458" s="0" t="str">
        <f aca="false">Z14458&amp;"_"&amp;AA14458</f>
        <v>54024_290</v>
      </c>
      <c r="X14458" s="0" t="n">
        <v>3892179</v>
      </c>
      <c r="Y14458" s="0" t="n">
        <v>2003</v>
      </c>
      <c r="Z14458" s="0" t="n">
        <v>54024</v>
      </c>
      <c r="AA14458" s="0" t="n">
        <v>290</v>
      </c>
      <c r="AB14458" s="0" t="n">
        <v>290.1</v>
      </c>
      <c r="AC14458" s="0" t="n">
        <v>52122</v>
      </c>
      <c r="AD14458" s="0" t="n">
        <v>0</v>
      </c>
      <c r="AE14458" s="0" t="n">
        <v>0</v>
      </c>
      <c r="AF14458" s="0" t="n">
        <v>0</v>
      </c>
      <c r="AG14458" s="0" t="n">
        <v>0</v>
      </c>
    </row>
    <row r="14459" customFormat="false" ht="12.75" hidden="false" customHeight="false" outlineLevel="0" collapsed="false">
      <c r="W14459" s="0" t="str">
        <f aca="false">Z14459&amp;"_"&amp;AA14459</f>
        <v>54024_298</v>
      </c>
      <c r="X14459" s="0" t="n">
        <v>3892180</v>
      </c>
      <c r="Y14459" s="0" t="n">
        <v>2003</v>
      </c>
      <c r="Z14459" s="0" t="n">
        <v>54024</v>
      </c>
      <c r="AA14459" s="0" t="n">
        <v>298</v>
      </c>
      <c r="AB14459" s="0" t="n">
        <v>298</v>
      </c>
      <c r="AC14459" s="0" t="n">
        <v>52074</v>
      </c>
      <c r="AD14459" s="0" t="n">
        <v>0</v>
      </c>
      <c r="AE14459" s="0" t="n">
        <v>0</v>
      </c>
      <c r="AF14459" s="0" t="n">
        <v>1</v>
      </c>
      <c r="AG14459" s="0" t="n">
        <v>442</v>
      </c>
    </row>
    <row r="14460" customFormat="false" ht="12.75" hidden="false" customHeight="false" outlineLevel="0" collapsed="false">
      <c r="W14460" s="0" t="str">
        <f aca="false">Z14460&amp;"_"&amp;AA14460</f>
        <v>54024_300</v>
      </c>
      <c r="X14460" s="0" t="n">
        <v>3892181</v>
      </c>
      <c r="Y14460" s="0" t="n">
        <v>2003</v>
      </c>
      <c r="Z14460" s="0" t="n">
        <v>54024</v>
      </c>
      <c r="AA14460" s="0" t="n">
        <v>300</v>
      </c>
      <c r="AB14460" s="0" t="n">
        <v>300</v>
      </c>
      <c r="AC14460" s="0" t="n">
        <v>50730</v>
      </c>
      <c r="AD14460" s="0" t="n">
        <v>0</v>
      </c>
      <c r="AE14460" s="0" t="n">
        <v>0</v>
      </c>
      <c r="AF14460" s="0" t="n">
        <v>0</v>
      </c>
      <c r="AG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54024_305</v>
      </c>
      <c r="X14461" s="0" t="n">
        <v>3892182</v>
      </c>
      <c r="Y14461" s="0" t="n">
        <v>2003</v>
      </c>
      <c r="Z14461" s="0" t="n">
        <v>54024</v>
      </c>
      <c r="AA14461" s="0" t="n">
        <v>305</v>
      </c>
      <c r="AB14461" s="0" t="n">
        <v>305</v>
      </c>
      <c r="AC14461" s="0" t="n">
        <v>52075</v>
      </c>
      <c r="AD14461" s="0" t="n">
        <v>0</v>
      </c>
      <c r="AE14461" s="0" t="n">
        <v>0</v>
      </c>
      <c r="AF14461" s="0" t="n">
        <v>0</v>
      </c>
      <c r="AG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54024_310</v>
      </c>
      <c r="X14462" s="0" t="n">
        <v>3892183</v>
      </c>
      <c r="Y14462" s="0" t="n">
        <v>2003</v>
      </c>
      <c r="Z14462" s="0" t="n">
        <v>54024</v>
      </c>
      <c r="AA14462" s="0" t="n">
        <v>310</v>
      </c>
      <c r="AB14462" s="0" t="n">
        <v>310</v>
      </c>
      <c r="AC14462" s="0" t="n">
        <v>52076</v>
      </c>
      <c r="AD14462" s="0" t="n">
        <v>0</v>
      </c>
      <c r="AE14462" s="0" t="n">
        <v>0</v>
      </c>
      <c r="AF14462" s="0" t="n">
        <v>0</v>
      </c>
      <c r="AG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54024_315</v>
      </c>
      <c r="X14463" s="0" t="n">
        <v>3892184</v>
      </c>
      <c r="Y14463" s="0" t="n">
        <v>2003</v>
      </c>
      <c r="Z14463" s="0" t="n">
        <v>54024</v>
      </c>
      <c r="AA14463" s="0" t="n">
        <v>315</v>
      </c>
      <c r="AB14463" s="0" t="n">
        <v>315</v>
      </c>
      <c r="AC14463" s="0" t="n">
        <v>52077</v>
      </c>
      <c r="AD14463" s="0" t="n">
        <v>0</v>
      </c>
      <c r="AE14463" s="0" t="n">
        <v>0</v>
      </c>
      <c r="AF14463" s="0" t="n">
        <v>0</v>
      </c>
      <c r="AG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54024_320</v>
      </c>
      <c r="X14464" s="0" t="n">
        <v>3892185</v>
      </c>
      <c r="Y14464" s="0" t="n">
        <v>2003</v>
      </c>
      <c r="Z14464" s="0" t="n">
        <v>54024</v>
      </c>
      <c r="AA14464" s="0" t="n">
        <v>320</v>
      </c>
      <c r="AB14464" s="0" t="n">
        <v>320</v>
      </c>
      <c r="AC14464" s="0" t="n">
        <v>52078</v>
      </c>
      <c r="AD14464" s="0" t="n">
        <v>0</v>
      </c>
      <c r="AE14464" s="0" t="n">
        <v>0</v>
      </c>
      <c r="AF14464" s="0" t="n">
        <v>0</v>
      </c>
      <c r="AG14464" s="0" t="n">
        <v>0</v>
      </c>
    </row>
    <row r="14465" customFormat="false" ht="12.75" hidden="false" customHeight="false" outlineLevel="0" collapsed="false">
      <c r="W14465" s="0" t="str">
        <f aca="false">Z14465&amp;"_"&amp;AA14465</f>
        <v>54024_325</v>
      </c>
      <c r="X14465" s="0" t="n">
        <v>3892186</v>
      </c>
      <c r="Y14465" s="0" t="n">
        <v>2003</v>
      </c>
      <c r="Z14465" s="0" t="n">
        <v>54024</v>
      </c>
      <c r="AA14465" s="0" t="n">
        <v>325</v>
      </c>
      <c r="AB14465" s="0" t="n">
        <v>325</v>
      </c>
      <c r="AC14465" s="0" t="n">
        <v>52079</v>
      </c>
      <c r="AD14465" s="0" t="n">
        <v>0</v>
      </c>
      <c r="AE14465" s="0" t="n">
        <v>0</v>
      </c>
      <c r="AF14465" s="0" t="n">
        <v>0</v>
      </c>
      <c r="AG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54024_330</v>
      </c>
      <c r="X14466" s="0" t="n">
        <v>3892187</v>
      </c>
      <c r="Y14466" s="0" t="n">
        <v>2003</v>
      </c>
      <c r="Z14466" s="0" t="n">
        <v>54024</v>
      </c>
      <c r="AA14466" s="0" t="n">
        <v>330</v>
      </c>
      <c r="AB14466" s="0" t="n">
        <v>330</v>
      </c>
      <c r="AC14466" s="0" t="n">
        <v>52080</v>
      </c>
      <c r="AD14466" s="0" t="n">
        <v>0</v>
      </c>
      <c r="AE14466" s="0" t="n">
        <v>0</v>
      </c>
      <c r="AF14466" s="0" t="n">
        <v>0</v>
      </c>
      <c r="AG14466" s="0" t="n">
        <v>0</v>
      </c>
    </row>
    <row r="14467" customFormat="false" ht="12.75" hidden="false" customHeight="false" outlineLevel="0" collapsed="false">
      <c r="W14467" s="0" t="str">
        <f aca="false">Z14467&amp;"_"&amp;AA14467</f>
        <v>54024_335</v>
      </c>
      <c r="X14467" s="0" t="n">
        <v>3892188</v>
      </c>
      <c r="Y14467" s="0" t="n">
        <v>2003</v>
      </c>
      <c r="Z14467" s="0" t="n">
        <v>54024</v>
      </c>
      <c r="AA14467" s="0" t="n">
        <v>335</v>
      </c>
      <c r="AB14467" s="0" t="n">
        <v>335</v>
      </c>
      <c r="AC14467" s="0" t="n">
        <v>52081</v>
      </c>
      <c r="AD14467" s="0" t="n">
        <v>0</v>
      </c>
      <c r="AE14467" s="0" t="n">
        <v>0</v>
      </c>
      <c r="AF14467" s="0" t="n">
        <v>0</v>
      </c>
      <c r="AG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54024_340</v>
      </c>
      <c r="X14468" s="0" t="n">
        <v>3892189</v>
      </c>
      <c r="Y14468" s="0" t="n">
        <v>2003</v>
      </c>
      <c r="Z14468" s="0" t="n">
        <v>54024</v>
      </c>
      <c r="AA14468" s="0" t="n">
        <v>340</v>
      </c>
      <c r="AB14468" s="0" t="n">
        <v>340</v>
      </c>
      <c r="AC14468" s="0" t="n">
        <v>52082</v>
      </c>
      <c r="AD14468" s="0" t="n">
        <v>0</v>
      </c>
      <c r="AE14468" s="0" t="n">
        <v>0</v>
      </c>
      <c r="AF14468" s="0" t="n">
        <v>0</v>
      </c>
      <c r="AG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54024_345</v>
      </c>
      <c r="X14469" s="0" t="n">
        <v>3892190</v>
      </c>
      <c r="Y14469" s="0" t="n">
        <v>2003</v>
      </c>
      <c r="Z14469" s="0" t="n">
        <v>54024</v>
      </c>
      <c r="AA14469" s="0" t="n">
        <v>345</v>
      </c>
      <c r="AB14469" s="0" t="n">
        <v>345</v>
      </c>
      <c r="AC14469" s="0" t="n">
        <v>52083</v>
      </c>
      <c r="AD14469" s="0" t="n">
        <v>0</v>
      </c>
      <c r="AE14469" s="0" t="n">
        <v>0</v>
      </c>
      <c r="AF14469" s="0" t="n">
        <v>0</v>
      </c>
      <c r="AG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54024_350</v>
      </c>
      <c r="X14470" s="0" t="n">
        <v>3892191</v>
      </c>
      <c r="Y14470" s="0" t="n">
        <v>2003</v>
      </c>
      <c r="Z14470" s="0" t="n">
        <v>54024</v>
      </c>
      <c r="AA14470" s="0" t="n">
        <v>350</v>
      </c>
      <c r="AB14470" s="0" t="n">
        <v>350</v>
      </c>
      <c r="AC14470" s="0" t="n">
        <v>52084</v>
      </c>
      <c r="AD14470" s="0" t="n">
        <v>0</v>
      </c>
      <c r="AE14470" s="0" t="n">
        <v>0</v>
      </c>
      <c r="AF14470" s="0" t="n">
        <v>0</v>
      </c>
      <c r="AG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54024_355</v>
      </c>
      <c r="X14471" s="0" t="n">
        <v>3892192</v>
      </c>
      <c r="Y14471" s="0" t="n">
        <v>2003</v>
      </c>
      <c r="Z14471" s="0" t="n">
        <v>54024</v>
      </c>
      <c r="AA14471" s="0" t="n">
        <v>355</v>
      </c>
      <c r="AB14471" s="0" t="n">
        <v>355</v>
      </c>
      <c r="AC14471" s="0" t="n">
        <v>52085</v>
      </c>
      <c r="AD14471" s="0" t="n">
        <v>0</v>
      </c>
      <c r="AE14471" s="0" t="n">
        <v>0</v>
      </c>
      <c r="AF14471" s="0" t="n">
        <v>0</v>
      </c>
      <c r="AG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54024_390</v>
      </c>
      <c r="X14472" s="0" t="n">
        <v>3892193</v>
      </c>
      <c r="Y14472" s="0" t="n">
        <v>2003</v>
      </c>
      <c r="Z14472" s="0" t="n">
        <v>54024</v>
      </c>
      <c r="AA14472" s="0" t="n">
        <v>390</v>
      </c>
      <c r="AB14472" s="0" t="n">
        <v>390</v>
      </c>
      <c r="AC14472" s="0" t="n">
        <v>52086</v>
      </c>
      <c r="AD14472" s="0" t="n">
        <v>0</v>
      </c>
      <c r="AE14472" s="0" t="n">
        <v>0</v>
      </c>
      <c r="AF14472" s="0" t="n">
        <v>0</v>
      </c>
      <c r="AG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54024_398</v>
      </c>
      <c r="X14473" s="0" t="n">
        <v>3892194</v>
      </c>
      <c r="Y14473" s="0" t="n">
        <v>2003</v>
      </c>
      <c r="Z14473" s="0" t="n">
        <v>54024</v>
      </c>
      <c r="AA14473" s="0" t="n">
        <v>398</v>
      </c>
      <c r="AB14473" s="0" t="n">
        <v>398</v>
      </c>
      <c r="AC14473" s="0" t="n">
        <v>52087</v>
      </c>
      <c r="AD14473" s="0" t="n">
        <v>0</v>
      </c>
      <c r="AE14473" s="0" t="n">
        <v>0</v>
      </c>
      <c r="AF14473" s="0" t="n">
        <v>0</v>
      </c>
      <c r="AG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54024_399</v>
      </c>
      <c r="X14474" s="0" t="n">
        <v>3892195</v>
      </c>
      <c r="Y14474" s="0" t="n">
        <v>2003</v>
      </c>
      <c r="Z14474" s="0" t="n">
        <v>54024</v>
      </c>
      <c r="AA14474" s="0" t="n">
        <v>399</v>
      </c>
      <c r="AB14474" s="0" t="n">
        <v>399</v>
      </c>
      <c r="AC14474" s="0" t="n">
        <v>52088</v>
      </c>
      <c r="AD14474" s="0" t="n">
        <v>0</v>
      </c>
      <c r="AE14474" s="0" t="n">
        <v>0</v>
      </c>
      <c r="AF14474" s="0" t="n">
        <v>1</v>
      </c>
      <c r="AG14474" s="0" t="n">
        <v>442</v>
      </c>
    </row>
    <row r="14475" customFormat="false" ht="12.75" hidden="false" customHeight="false" outlineLevel="0" collapsed="false">
      <c r="W14475" s="0" t="str">
        <f aca="false">Z14475&amp;"_"&amp;AA14475</f>
        <v>54024_610</v>
      </c>
      <c r="X14475" s="0" t="n">
        <v>3892196</v>
      </c>
      <c r="Y14475" s="0" t="n">
        <v>2003</v>
      </c>
      <c r="Z14475" s="0" t="n">
        <v>54024</v>
      </c>
      <c r="AA14475" s="0" t="n">
        <v>610</v>
      </c>
      <c r="AB14475" s="0" t="n">
        <v>610.1</v>
      </c>
      <c r="AC14475" s="0" t="n">
        <v>52089</v>
      </c>
      <c r="AD14475" s="0" t="n">
        <v>0</v>
      </c>
      <c r="AE14475" s="0" t="n">
        <v>0</v>
      </c>
      <c r="AF14475" s="0" t="n">
        <v>0</v>
      </c>
      <c r="AG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54024_1010</v>
      </c>
      <c r="X14476" s="0" t="n">
        <v>3892197</v>
      </c>
      <c r="Y14476" s="0" t="n">
        <v>2003</v>
      </c>
      <c r="Z14476" s="0" t="n">
        <v>54024</v>
      </c>
      <c r="AA14476" s="0" t="n">
        <v>1010</v>
      </c>
      <c r="AB14476" s="0" t="n">
        <v>1010.1</v>
      </c>
      <c r="AC14476" s="0" t="n">
        <v>52090</v>
      </c>
      <c r="AD14476" s="0" t="n">
        <v>2</v>
      </c>
      <c r="AE14476" s="0" t="n">
        <v>59844</v>
      </c>
      <c r="AF14476" s="0" t="n">
        <v>0</v>
      </c>
      <c r="AG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54024_1020</v>
      </c>
      <c r="X14477" s="0" t="n">
        <v>3892198</v>
      </c>
      <c r="Y14477" s="0" t="n">
        <v>2003</v>
      </c>
      <c r="Z14477" s="0" t="n">
        <v>54024</v>
      </c>
      <c r="AA14477" s="0" t="n">
        <v>1020</v>
      </c>
      <c r="AB14477" s="0" t="n">
        <v>1020.1</v>
      </c>
      <c r="AC14477" s="0" t="n">
        <v>52091</v>
      </c>
      <c r="AD14477" s="0" t="n">
        <v>0</v>
      </c>
      <c r="AE14477" s="0" t="n">
        <v>0</v>
      </c>
      <c r="AF14477" s="0" t="n">
        <v>0</v>
      </c>
      <c r="AG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54024_1210</v>
      </c>
      <c r="X14478" s="0" t="n">
        <v>3892199</v>
      </c>
      <c r="Y14478" s="0" t="n">
        <v>2003</v>
      </c>
      <c r="Z14478" s="0" t="n">
        <v>54024</v>
      </c>
      <c r="AA14478" s="0" t="n">
        <v>1210</v>
      </c>
      <c r="AB14478" s="0" t="n">
        <v>1210.1</v>
      </c>
      <c r="AC14478" s="0" t="n">
        <v>52092</v>
      </c>
      <c r="AD14478" s="0" t="n">
        <v>5</v>
      </c>
      <c r="AE14478" s="0" t="n">
        <v>74000</v>
      </c>
      <c r="AF14478" s="0" t="n">
        <v>2232</v>
      </c>
      <c r="AG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54024_1220</v>
      </c>
      <c r="X14479" s="0" t="n">
        <v>3892200</v>
      </c>
      <c r="Y14479" s="0" t="n">
        <v>2003</v>
      </c>
      <c r="Z14479" s="0" t="n">
        <v>54024</v>
      </c>
      <c r="AA14479" s="0" t="n">
        <v>1220</v>
      </c>
      <c r="AB14479" s="0" t="n">
        <v>1220.1</v>
      </c>
      <c r="AC14479" s="0" t="n">
        <v>52093</v>
      </c>
      <c r="AD14479" s="0" t="n">
        <v>0</v>
      </c>
      <c r="AE14479" s="0" t="n">
        <v>0</v>
      </c>
      <c r="AF14479" s="0" t="n">
        <v>0</v>
      </c>
      <c r="AG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54024_1230</v>
      </c>
      <c r="X14480" s="0" t="n">
        <v>3892201</v>
      </c>
      <c r="Y14480" s="0" t="n">
        <v>2003</v>
      </c>
      <c r="Z14480" s="0" t="n">
        <v>54024</v>
      </c>
      <c r="AA14480" s="0" t="n">
        <v>1230</v>
      </c>
      <c r="AB14480" s="0" t="n">
        <v>1230.1</v>
      </c>
      <c r="AC14480" s="0" t="n">
        <v>52094</v>
      </c>
      <c r="AD14480" s="0" t="n">
        <v>9</v>
      </c>
      <c r="AE14480" s="0" t="n">
        <v>406630</v>
      </c>
      <c r="AF14480" s="0" t="n">
        <v>37622</v>
      </c>
      <c r="AG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54024_1299</v>
      </c>
      <c r="X14481" s="0" t="n">
        <v>3892202</v>
      </c>
      <c r="Y14481" s="0" t="n">
        <v>2003</v>
      </c>
      <c r="Z14481" s="0" t="n">
        <v>54024</v>
      </c>
      <c r="AA14481" s="0" t="n">
        <v>1299</v>
      </c>
      <c r="AB14481" s="0" t="n">
        <v>1299.1</v>
      </c>
      <c r="AC14481" s="0" t="n">
        <v>52095</v>
      </c>
      <c r="AD14481" s="0" t="n">
        <v>14</v>
      </c>
      <c r="AE14481" s="0" t="n">
        <v>480630</v>
      </c>
      <c r="AF14481" s="0" t="n">
        <v>39854</v>
      </c>
      <c r="AG14481" s="0" t="n">
        <v>0</v>
      </c>
    </row>
    <row r="14482" customFormat="false" ht="12.75" hidden="false" customHeight="false" outlineLevel="0" collapsed="false">
      <c r="W14482" s="0" t="str">
        <f aca="false">Z14482&amp;"_"&amp;AA14482</f>
        <v>54024_1410</v>
      </c>
      <c r="X14482" s="0" t="n">
        <v>3892203</v>
      </c>
      <c r="Y14482" s="0" t="n">
        <v>2003</v>
      </c>
      <c r="Z14482" s="0" t="n">
        <v>54024</v>
      </c>
      <c r="AA14482" s="0" t="n">
        <v>1410</v>
      </c>
      <c r="AB14482" s="0" t="n">
        <v>1410.1</v>
      </c>
      <c r="AC14482" s="0" t="n">
        <v>52096</v>
      </c>
      <c r="AD14482" s="0" t="n">
        <v>270000</v>
      </c>
      <c r="AE14482" s="0" t="n">
        <v>0</v>
      </c>
      <c r="AF14482" s="0" t="n">
        <v>0</v>
      </c>
      <c r="AG14482" s="0" t="n">
        <v>0</v>
      </c>
    </row>
    <row r="14483" customFormat="false" ht="12.75" hidden="false" customHeight="false" outlineLevel="0" collapsed="false">
      <c r="W14483" s="0" t="str">
        <f aca="false">Z14483&amp;"_"&amp;AA14483</f>
        <v>54024_1420</v>
      </c>
      <c r="X14483" s="0" t="n">
        <v>3892204</v>
      </c>
      <c r="Y14483" s="0" t="n">
        <v>2003</v>
      </c>
      <c r="Z14483" s="0" t="n">
        <v>54024</v>
      </c>
      <c r="AA14483" s="0" t="n">
        <v>1420</v>
      </c>
      <c r="AB14483" s="0" t="n">
        <v>1420.1</v>
      </c>
      <c r="AC14483" s="0" t="n">
        <v>52097</v>
      </c>
      <c r="AD14483" s="0" t="n">
        <v>475000</v>
      </c>
      <c r="AE14483" s="0" t="n">
        <v>0</v>
      </c>
      <c r="AF14483" s="0" t="n">
        <v>0</v>
      </c>
      <c r="AG14483" s="0" t="n">
        <v>0</v>
      </c>
    </row>
    <row r="14484" customFormat="false" ht="12.75" hidden="false" customHeight="false" outlineLevel="0" collapsed="false">
      <c r="W14484" s="0" t="str">
        <f aca="false">Z14484&amp;"_"&amp;AA14484</f>
        <v>54024_1498</v>
      </c>
      <c r="X14484" s="0" t="n">
        <v>3892205</v>
      </c>
      <c r="Y14484" s="0" t="n">
        <v>2003</v>
      </c>
      <c r="Z14484" s="0" t="n">
        <v>54024</v>
      </c>
      <c r="AA14484" s="0" t="n">
        <v>1498</v>
      </c>
      <c r="AB14484" s="0" t="n">
        <v>1498.1</v>
      </c>
      <c r="AC14484" s="0" t="n">
        <v>52098</v>
      </c>
      <c r="AD14484" s="0" t="n">
        <v>0</v>
      </c>
      <c r="AE14484" s="0" t="n">
        <v>0</v>
      </c>
      <c r="AF14484" s="0" t="n">
        <v>0</v>
      </c>
      <c r="AG14484" s="0" t="n">
        <v>0</v>
      </c>
    </row>
    <row r="14485" customFormat="false" ht="12.75" hidden="false" customHeight="false" outlineLevel="0" collapsed="false">
      <c r="W14485" s="0" t="str">
        <f aca="false">Z14485&amp;"_"&amp;AA14485</f>
        <v>54024_1499</v>
      </c>
      <c r="X14485" s="0" t="n">
        <v>3892206</v>
      </c>
      <c r="Y14485" s="0" t="n">
        <v>2003</v>
      </c>
      <c r="Z14485" s="0" t="n">
        <v>54024</v>
      </c>
      <c r="AA14485" s="0" t="n">
        <v>1499</v>
      </c>
      <c r="AB14485" s="0" t="n">
        <v>1499.1</v>
      </c>
      <c r="AC14485" s="0" t="n">
        <v>52099</v>
      </c>
      <c r="AD14485" s="0" t="n">
        <v>745000</v>
      </c>
      <c r="AE14485" s="0" t="n">
        <v>0</v>
      </c>
      <c r="AF14485" s="0" t="n">
        <v>0</v>
      </c>
      <c r="AG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54024_1510</v>
      </c>
      <c r="X14486" s="0" t="n">
        <v>3892207</v>
      </c>
      <c r="Y14486" s="0" t="n">
        <v>2003</v>
      </c>
      <c r="Z14486" s="0" t="n">
        <v>54024</v>
      </c>
      <c r="AA14486" s="0" t="n">
        <v>1510</v>
      </c>
      <c r="AB14486" s="0" t="n">
        <v>1510.2</v>
      </c>
      <c r="AC14486" s="0" t="n">
        <v>58051</v>
      </c>
      <c r="AD14486" s="0" t="n">
        <v>16667</v>
      </c>
      <c r="AE14486" s="0" t="n">
        <v>0</v>
      </c>
      <c r="AF14486" s="0" t="n">
        <v>0</v>
      </c>
      <c r="AG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54026_205</v>
      </c>
      <c r="X14487" s="0" t="n">
        <v>3892208</v>
      </c>
      <c r="Y14487" s="0" t="n">
        <v>2003</v>
      </c>
      <c r="Z14487" s="0" t="n">
        <v>54026</v>
      </c>
      <c r="AA14487" s="0" t="n">
        <v>205</v>
      </c>
      <c r="AB14487" s="0" t="n">
        <v>205.1</v>
      </c>
      <c r="AC14487" s="0" t="n">
        <v>52111</v>
      </c>
      <c r="AD14487" s="0" t="n">
        <v>2</v>
      </c>
      <c r="AE14487" s="0" t="n">
        <v>2</v>
      </c>
      <c r="AF14487" s="0" t="n">
        <v>0</v>
      </c>
      <c r="AG14487" s="0" t="n">
        <v>5330</v>
      </c>
    </row>
    <row r="14488" customFormat="false" ht="12.75" hidden="false" customHeight="false" outlineLevel="0" collapsed="false">
      <c r="W14488" s="0" t="str">
        <f aca="false">Z14488&amp;"_"&amp;AA14488</f>
        <v>54026_210</v>
      </c>
      <c r="X14488" s="0" t="n">
        <v>3892209</v>
      </c>
      <c r="Y14488" s="0" t="n">
        <v>2003</v>
      </c>
      <c r="Z14488" s="0" t="n">
        <v>54026</v>
      </c>
      <c r="AA14488" s="0" t="n">
        <v>210</v>
      </c>
      <c r="AB14488" s="0" t="n">
        <v>210.1</v>
      </c>
      <c r="AC14488" s="0" t="n">
        <v>52112</v>
      </c>
      <c r="AD14488" s="0" t="n">
        <v>0</v>
      </c>
      <c r="AE14488" s="0" t="n">
        <v>0</v>
      </c>
      <c r="AF14488" s="0" t="n">
        <v>0</v>
      </c>
      <c r="AG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54026_215</v>
      </c>
      <c r="X14489" s="0" t="n">
        <v>3892210</v>
      </c>
      <c r="Y14489" s="0" t="n">
        <v>2003</v>
      </c>
      <c r="Z14489" s="0" t="n">
        <v>54026</v>
      </c>
      <c r="AA14489" s="0" t="n">
        <v>215</v>
      </c>
      <c r="AB14489" s="0" t="n">
        <v>215.1</v>
      </c>
      <c r="AC14489" s="0" t="n">
        <v>52113</v>
      </c>
      <c r="AD14489" s="0" t="n">
        <v>0</v>
      </c>
      <c r="AE14489" s="0" t="n">
        <v>0</v>
      </c>
      <c r="AF14489" s="0" t="n">
        <v>0</v>
      </c>
      <c r="AG14489" s="0" t="n">
        <v>0</v>
      </c>
    </row>
    <row r="14490" customFormat="false" ht="12.75" hidden="false" customHeight="false" outlineLevel="0" collapsed="false">
      <c r="W14490" s="0" t="str">
        <f aca="false">Z14490&amp;"_"&amp;AA14490</f>
        <v>54026_220</v>
      </c>
      <c r="X14490" s="0" t="n">
        <v>3892211</v>
      </c>
      <c r="Y14490" s="0" t="n">
        <v>2003</v>
      </c>
      <c r="Z14490" s="0" t="n">
        <v>54026</v>
      </c>
      <c r="AA14490" s="0" t="n">
        <v>220</v>
      </c>
      <c r="AB14490" s="0" t="n">
        <v>220.1</v>
      </c>
      <c r="AC14490" s="0" t="n">
        <v>52114</v>
      </c>
      <c r="AD14490" s="0" t="n">
        <v>0</v>
      </c>
      <c r="AE14490" s="0" t="n">
        <v>0</v>
      </c>
      <c r="AF14490" s="0" t="n">
        <v>0</v>
      </c>
      <c r="AG14490" s="0" t="n">
        <v>0</v>
      </c>
    </row>
    <row r="14491" customFormat="false" ht="12.75" hidden="false" customHeight="false" outlineLevel="0" collapsed="false">
      <c r="W14491" s="0" t="str">
        <f aca="false">Z14491&amp;"_"&amp;AA14491</f>
        <v>54026_225</v>
      </c>
      <c r="X14491" s="0" t="n">
        <v>3892212</v>
      </c>
      <c r="Y14491" s="0" t="n">
        <v>2003</v>
      </c>
      <c r="Z14491" s="0" t="n">
        <v>54026</v>
      </c>
      <c r="AA14491" s="0" t="n">
        <v>225</v>
      </c>
      <c r="AB14491" s="0" t="n">
        <v>225.1</v>
      </c>
      <c r="AC14491" s="0" t="n">
        <v>52115</v>
      </c>
      <c r="AD14491" s="0" t="n">
        <v>2</v>
      </c>
      <c r="AE14491" s="0" t="n">
        <v>4</v>
      </c>
      <c r="AF14491" s="0" t="n">
        <v>0</v>
      </c>
      <c r="AG14491" s="0" t="n">
        <v>7911</v>
      </c>
    </row>
    <row r="14492" customFormat="false" ht="12.75" hidden="false" customHeight="false" outlineLevel="0" collapsed="false">
      <c r="W14492" s="0" t="str">
        <f aca="false">Z14492&amp;"_"&amp;AA14492</f>
        <v>54026_230</v>
      </c>
      <c r="X14492" s="0" t="n">
        <v>3892213</v>
      </c>
      <c r="Y14492" s="0" t="n">
        <v>2003</v>
      </c>
      <c r="Z14492" s="0" t="n">
        <v>54026</v>
      </c>
      <c r="AA14492" s="0" t="n">
        <v>230</v>
      </c>
      <c r="AB14492" s="0" t="n">
        <v>230.1</v>
      </c>
      <c r="AC14492" s="0" t="n">
        <v>52116</v>
      </c>
      <c r="AD14492" s="0" t="n">
        <v>0</v>
      </c>
      <c r="AE14492" s="0" t="n">
        <v>0</v>
      </c>
      <c r="AF14492" s="0" t="n">
        <v>0</v>
      </c>
      <c r="AG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54026_235</v>
      </c>
      <c r="X14493" s="0" t="n">
        <v>3892214</v>
      </c>
      <c r="Y14493" s="0" t="n">
        <v>2003</v>
      </c>
      <c r="Z14493" s="0" t="n">
        <v>54026</v>
      </c>
      <c r="AA14493" s="0" t="n">
        <v>235</v>
      </c>
      <c r="AB14493" s="0" t="n">
        <v>235.1</v>
      </c>
      <c r="AC14493" s="0" t="n">
        <v>52117</v>
      </c>
      <c r="AD14493" s="0" t="n">
        <v>0</v>
      </c>
      <c r="AE14493" s="0" t="n">
        <v>0</v>
      </c>
      <c r="AF14493" s="0" t="n">
        <v>0</v>
      </c>
      <c r="AG14493" s="0" t="n">
        <v>0</v>
      </c>
    </row>
    <row r="14494" customFormat="false" ht="12.75" hidden="false" customHeight="false" outlineLevel="0" collapsed="false">
      <c r="W14494" s="0" t="str">
        <f aca="false">Z14494&amp;"_"&amp;AA14494</f>
        <v>54026_240</v>
      </c>
      <c r="X14494" s="0" t="n">
        <v>3892215</v>
      </c>
      <c r="Y14494" s="0" t="n">
        <v>2003</v>
      </c>
      <c r="Z14494" s="0" t="n">
        <v>54026</v>
      </c>
      <c r="AA14494" s="0" t="n">
        <v>240</v>
      </c>
      <c r="AB14494" s="0" t="n">
        <v>240.1</v>
      </c>
      <c r="AC14494" s="0" t="n">
        <v>52118</v>
      </c>
      <c r="AD14494" s="0" t="n">
        <v>0</v>
      </c>
      <c r="AE14494" s="0" t="n">
        <v>0</v>
      </c>
      <c r="AF14494" s="0" t="n">
        <v>0</v>
      </c>
      <c r="AG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54026_245</v>
      </c>
      <c r="X14495" s="0" t="n">
        <v>3892216</v>
      </c>
      <c r="Y14495" s="0" t="n">
        <v>2003</v>
      </c>
      <c r="Z14495" s="0" t="n">
        <v>54026</v>
      </c>
      <c r="AA14495" s="0" t="n">
        <v>245</v>
      </c>
      <c r="AB14495" s="0" t="n">
        <v>245.1</v>
      </c>
      <c r="AC14495" s="0" t="n">
        <v>52119</v>
      </c>
      <c r="AD14495" s="0" t="n">
        <v>0</v>
      </c>
      <c r="AE14495" s="0" t="n">
        <v>0</v>
      </c>
      <c r="AF14495" s="0" t="n">
        <v>1</v>
      </c>
      <c r="AG14495" s="0" t="n">
        <v>500</v>
      </c>
    </row>
    <row r="14496" customFormat="false" ht="12.75" hidden="false" customHeight="false" outlineLevel="0" collapsed="false">
      <c r="W14496" s="0" t="str">
        <f aca="false">Z14496&amp;"_"&amp;AA14496</f>
        <v>54026_250</v>
      </c>
      <c r="X14496" s="0" t="n">
        <v>3892217</v>
      </c>
      <c r="Y14496" s="0" t="n">
        <v>2003</v>
      </c>
      <c r="Z14496" s="0" t="n">
        <v>54026</v>
      </c>
      <c r="AA14496" s="0" t="n">
        <v>250</v>
      </c>
      <c r="AB14496" s="0" t="n">
        <v>250.1</v>
      </c>
      <c r="AC14496" s="0" t="n">
        <v>52120</v>
      </c>
      <c r="AD14496" s="0" t="n">
        <v>0</v>
      </c>
      <c r="AE14496" s="0" t="n">
        <v>0</v>
      </c>
      <c r="AF14496" s="0" t="n">
        <v>0</v>
      </c>
      <c r="AG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54026_255</v>
      </c>
      <c r="X14497" s="0" t="n">
        <v>3892218</v>
      </c>
      <c r="Y14497" s="0" t="n">
        <v>2003</v>
      </c>
      <c r="Z14497" s="0" t="n">
        <v>54026</v>
      </c>
      <c r="AA14497" s="0" t="n">
        <v>255</v>
      </c>
      <c r="AB14497" s="0" t="n">
        <v>255.1</v>
      </c>
      <c r="AC14497" s="0" t="n">
        <v>52121</v>
      </c>
      <c r="AD14497" s="0" t="n">
        <v>0</v>
      </c>
      <c r="AE14497" s="0" t="n">
        <v>0</v>
      </c>
      <c r="AF14497" s="0" t="n">
        <v>0</v>
      </c>
      <c r="AG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54026_290</v>
      </c>
      <c r="X14498" s="0" t="n">
        <v>3892219</v>
      </c>
      <c r="Y14498" s="0" t="n">
        <v>2003</v>
      </c>
      <c r="Z14498" s="0" t="n">
        <v>54026</v>
      </c>
      <c r="AA14498" s="0" t="n">
        <v>290</v>
      </c>
      <c r="AB14498" s="0" t="n">
        <v>290.1</v>
      </c>
      <c r="AC14498" s="0" t="n">
        <v>52122</v>
      </c>
      <c r="AD14498" s="0" t="n">
        <v>0</v>
      </c>
      <c r="AE14498" s="0" t="n">
        <v>0</v>
      </c>
      <c r="AF14498" s="0" t="n">
        <v>0</v>
      </c>
      <c r="AG14498" s="0" t="n">
        <v>0</v>
      </c>
    </row>
    <row r="14499" customFormat="false" ht="12.75" hidden="false" customHeight="false" outlineLevel="0" collapsed="false">
      <c r="W14499" s="0" t="str">
        <f aca="false">Z14499&amp;"_"&amp;AA14499</f>
        <v>54026_298</v>
      </c>
      <c r="X14499" s="0" t="n">
        <v>3892220</v>
      </c>
      <c r="Y14499" s="0" t="n">
        <v>2003</v>
      </c>
      <c r="Z14499" s="0" t="n">
        <v>54026</v>
      </c>
      <c r="AA14499" s="0" t="n">
        <v>298</v>
      </c>
      <c r="AB14499" s="0" t="n">
        <v>298</v>
      </c>
      <c r="AC14499" s="0" t="n">
        <v>52074</v>
      </c>
      <c r="AD14499" s="0" t="n">
        <v>4</v>
      </c>
      <c r="AE14499" s="0" t="n">
        <v>6</v>
      </c>
      <c r="AF14499" s="0" t="n">
        <v>1</v>
      </c>
      <c r="AG14499" s="0" t="n">
        <v>13741</v>
      </c>
    </row>
    <row r="14500" customFormat="false" ht="12.75" hidden="false" customHeight="false" outlineLevel="0" collapsed="false">
      <c r="W14500" s="0" t="str">
        <f aca="false">Z14500&amp;"_"&amp;AA14500</f>
        <v>54026_300</v>
      </c>
      <c r="X14500" s="0" t="n">
        <v>3892221</v>
      </c>
      <c r="Y14500" s="0" t="n">
        <v>2003</v>
      </c>
      <c r="Z14500" s="0" t="n">
        <v>54026</v>
      </c>
      <c r="AA14500" s="0" t="n">
        <v>300</v>
      </c>
      <c r="AB14500" s="0" t="n">
        <v>300</v>
      </c>
      <c r="AC14500" s="0" t="n">
        <v>50730</v>
      </c>
      <c r="AD14500" s="0" t="n">
        <v>0</v>
      </c>
      <c r="AE14500" s="0" t="n">
        <v>0</v>
      </c>
      <c r="AF14500" s="0" t="n">
        <v>0</v>
      </c>
      <c r="AG14500" s="0" t="n">
        <v>0</v>
      </c>
    </row>
    <row r="14501" customFormat="false" ht="12.75" hidden="false" customHeight="false" outlineLevel="0" collapsed="false">
      <c r="W14501" s="0" t="str">
        <f aca="false">Z14501&amp;"_"&amp;AA14501</f>
        <v>54026_305</v>
      </c>
      <c r="X14501" s="0" t="n">
        <v>3892222</v>
      </c>
      <c r="Y14501" s="0" t="n">
        <v>2003</v>
      </c>
      <c r="Z14501" s="0" t="n">
        <v>54026</v>
      </c>
      <c r="AA14501" s="0" t="n">
        <v>305</v>
      </c>
      <c r="AB14501" s="0" t="n">
        <v>305</v>
      </c>
      <c r="AC14501" s="0" t="n">
        <v>52075</v>
      </c>
      <c r="AD14501" s="0" t="n">
        <v>0</v>
      </c>
      <c r="AE14501" s="0" t="n">
        <v>0</v>
      </c>
      <c r="AF14501" s="0" t="n">
        <v>0</v>
      </c>
      <c r="AG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54026_310</v>
      </c>
      <c r="X14502" s="0" t="n">
        <v>3892223</v>
      </c>
      <c r="Y14502" s="0" t="n">
        <v>2003</v>
      </c>
      <c r="Z14502" s="0" t="n">
        <v>54026</v>
      </c>
      <c r="AA14502" s="0" t="n">
        <v>310</v>
      </c>
      <c r="AB14502" s="0" t="n">
        <v>310</v>
      </c>
      <c r="AC14502" s="0" t="n">
        <v>52076</v>
      </c>
      <c r="AD14502" s="0" t="n">
        <v>0</v>
      </c>
      <c r="AE14502" s="0" t="n">
        <v>0</v>
      </c>
      <c r="AF14502" s="0" t="n">
        <v>0</v>
      </c>
      <c r="AG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54026_315</v>
      </c>
      <c r="X14503" s="0" t="n">
        <v>3892224</v>
      </c>
      <c r="Y14503" s="0" t="n">
        <v>2003</v>
      </c>
      <c r="Z14503" s="0" t="n">
        <v>54026</v>
      </c>
      <c r="AA14503" s="0" t="n">
        <v>315</v>
      </c>
      <c r="AB14503" s="0" t="n">
        <v>315</v>
      </c>
      <c r="AC14503" s="0" t="n">
        <v>52077</v>
      </c>
      <c r="AD14503" s="0" t="n">
        <v>0</v>
      </c>
      <c r="AE14503" s="0" t="n">
        <v>0</v>
      </c>
      <c r="AF14503" s="0" t="n">
        <v>0</v>
      </c>
      <c r="AG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54026_320</v>
      </c>
      <c r="X14504" s="0" t="n">
        <v>3892225</v>
      </c>
      <c r="Y14504" s="0" t="n">
        <v>2003</v>
      </c>
      <c r="Z14504" s="0" t="n">
        <v>54026</v>
      </c>
      <c r="AA14504" s="0" t="n">
        <v>320</v>
      </c>
      <c r="AB14504" s="0" t="n">
        <v>320</v>
      </c>
      <c r="AC14504" s="0" t="n">
        <v>52078</v>
      </c>
      <c r="AD14504" s="0" t="n">
        <v>0</v>
      </c>
      <c r="AE14504" s="0" t="n">
        <v>0</v>
      </c>
      <c r="AF14504" s="0" t="n">
        <v>0</v>
      </c>
      <c r="AG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54026_325</v>
      </c>
      <c r="X14505" s="0" t="n">
        <v>3892226</v>
      </c>
      <c r="Y14505" s="0" t="n">
        <v>2003</v>
      </c>
      <c r="Z14505" s="0" t="n">
        <v>54026</v>
      </c>
      <c r="AA14505" s="0" t="n">
        <v>325</v>
      </c>
      <c r="AB14505" s="0" t="n">
        <v>325</v>
      </c>
      <c r="AC14505" s="0" t="n">
        <v>52079</v>
      </c>
      <c r="AD14505" s="0" t="n">
        <v>0</v>
      </c>
      <c r="AE14505" s="0" t="n">
        <v>0</v>
      </c>
      <c r="AF14505" s="0" t="n">
        <v>0</v>
      </c>
      <c r="AG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54026_330</v>
      </c>
      <c r="X14506" s="0" t="n">
        <v>3892227</v>
      </c>
      <c r="Y14506" s="0" t="n">
        <v>2003</v>
      </c>
      <c r="Z14506" s="0" t="n">
        <v>54026</v>
      </c>
      <c r="AA14506" s="0" t="n">
        <v>330</v>
      </c>
      <c r="AB14506" s="0" t="n">
        <v>330</v>
      </c>
      <c r="AC14506" s="0" t="n">
        <v>52080</v>
      </c>
      <c r="AD14506" s="0" t="n">
        <v>0</v>
      </c>
      <c r="AE14506" s="0" t="n">
        <v>0</v>
      </c>
      <c r="AF14506" s="0" t="n">
        <v>0</v>
      </c>
      <c r="AG14506" s="0" t="n">
        <v>0</v>
      </c>
    </row>
    <row r="14507" customFormat="false" ht="12.75" hidden="false" customHeight="false" outlineLevel="0" collapsed="false">
      <c r="W14507" s="0" t="str">
        <f aca="false">Z14507&amp;"_"&amp;AA14507</f>
        <v>54026_335</v>
      </c>
      <c r="X14507" s="0" t="n">
        <v>3892228</v>
      </c>
      <c r="Y14507" s="0" t="n">
        <v>2003</v>
      </c>
      <c r="Z14507" s="0" t="n">
        <v>54026</v>
      </c>
      <c r="AA14507" s="0" t="n">
        <v>335</v>
      </c>
      <c r="AB14507" s="0" t="n">
        <v>335</v>
      </c>
      <c r="AC14507" s="0" t="n">
        <v>52081</v>
      </c>
      <c r="AD14507" s="0" t="n">
        <v>0</v>
      </c>
      <c r="AE14507" s="0" t="n">
        <v>0</v>
      </c>
      <c r="AF14507" s="0" t="n">
        <v>0</v>
      </c>
      <c r="AG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54026_340</v>
      </c>
      <c r="X14508" s="0" t="n">
        <v>3892229</v>
      </c>
      <c r="Y14508" s="0" t="n">
        <v>2003</v>
      </c>
      <c r="Z14508" s="0" t="n">
        <v>54026</v>
      </c>
      <c r="AA14508" s="0" t="n">
        <v>340</v>
      </c>
      <c r="AB14508" s="0" t="n">
        <v>340</v>
      </c>
      <c r="AC14508" s="0" t="n">
        <v>52082</v>
      </c>
      <c r="AD14508" s="0" t="n">
        <v>0</v>
      </c>
      <c r="AE14508" s="0" t="n">
        <v>0</v>
      </c>
      <c r="AF14508" s="0" t="n">
        <v>0</v>
      </c>
      <c r="AG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54026_345</v>
      </c>
      <c r="X14509" s="0" t="n">
        <v>3892230</v>
      </c>
      <c r="Y14509" s="0" t="n">
        <v>2003</v>
      </c>
      <c r="Z14509" s="0" t="n">
        <v>54026</v>
      </c>
      <c r="AA14509" s="0" t="n">
        <v>345</v>
      </c>
      <c r="AB14509" s="0" t="n">
        <v>345</v>
      </c>
      <c r="AC14509" s="0" t="n">
        <v>52083</v>
      </c>
      <c r="AD14509" s="0" t="n">
        <v>0</v>
      </c>
      <c r="AE14509" s="0" t="n">
        <v>0</v>
      </c>
      <c r="AF14509" s="0" t="n">
        <v>0</v>
      </c>
      <c r="AG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54026_350</v>
      </c>
      <c r="X14510" s="0" t="n">
        <v>3892231</v>
      </c>
      <c r="Y14510" s="0" t="n">
        <v>2003</v>
      </c>
      <c r="Z14510" s="0" t="n">
        <v>54026</v>
      </c>
      <c r="AA14510" s="0" t="n">
        <v>350</v>
      </c>
      <c r="AB14510" s="0" t="n">
        <v>350</v>
      </c>
      <c r="AC14510" s="0" t="n">
        <v>52084</v>
      </c>
      <c r="AD14510" s="0" t="n">
        <v>0</v>
      </c>
      <c r="AE14510" s="0" t="n">
        <v>0</v>
      </c>
      <c r="AF14510" s="0" t="n">
        <v>0</v>
      </c>
      <c r="AG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54026_355</v>
      </c>
      <c r="X14511" s="0" t="n">
        <v>3892232</v>
      </c>
      <c r="Y14511" s="0" t="n">
        <v>2003</v>
      </c>
      <c r="Z14511" s="0" t="n">
        <v>54026</v>
      </c>
      <c r="AA14511" s="0" t="n">
        <v>355</v>
      </c>
      <c r="AB14511" s="0" t="n">
        <v>355</v>
      </c>
      <c r="AC14511" s="0" t="n">
        <v>52085</v>
      </c>
      <c r="AD14511" s="0" t="n">
        <v>0</v>
      </c>
      <c r="AE14511" s="0" t="n">
        <v>0</v>
      </c>
      <c r="AF14511" s="0" t="n">
        <v>0</v>
      </c>
      <c r="AG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54026_390</v>
      </c>
      <c r="X14512" s="0" t="n">
        <v>3892233</v>
      </c>
      <c r="Y14512" s="0" t="n">
        <v>2003</v>
      </c>
      <c r="Z14512" s="0" t="n">
        <v>54026</v>
      </c>
      <c r="AA14512" s="0" t="n">
        <v>390</v>
      </c>
      <c r="AB14512" s="0" t="n">
        <v>390</v>
      </c>
      <c r="AC14512" s="0" t="n">
        <v>52086</v>
      </c>
      <c r="AD14512" s="0" t="n">
        <v>0</v>
      </c>
      <c r="AE14512" s="0" t="n">
        <v>0</v>
      </c>
      <c r="AF14512" s="0" t="n">
        <v>0</v>
      </c>
      <c r="AG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54026_398</v>
      </c>
      <c r="X14513" s="0" t="n">
        <v>3892234</v>
      </c>
      <c r="Y14513" s="0" t="n">
        <v>2003</v>
      </c>
      <c r="Z14513" s="0" t="n">
        <v>54026</v>
      </c>
      <c r="AA14513" s="0" t="n">
        <v>398</v>
      </c>
      <c r="AB14513" s="0" t="n">
        <v>398</v>
      </c>
      <c r="AC14513" s="0" t="n">
        <v>52087</v>
      </c>
      <c r="AD14513" s="0" t="n">
        <v>0</v>
      </c>
      <c r="AE14513" s="0" t="n">
        <v>0</v>
      </c>
      <c r="AF14513" s="0" t="n">
        <v>0</v>
      </c>
      <c r="AG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54026_399</v>
      </c>
      <c r="X14514" s="0" t="n">
        <v>3892235</v>
      </c>
      <c r="Y14514" s="0" t="n">
        <v>2003</v>
      </c>
      <c r="Z14514" s="0" t="n">
        <v>54026</v>
      </c>
      <c r="AA14514" s="0" t="n">
        <v>399</v>
      </c>
      <c r="AB14514" s="0" t="n">
        <v>399</v>
      </c>
      <c r="AC14514" s="0" t="n">
        <v>52088</v>
      </c>
      <c r="AD14514" s="0" t="n">
        <v>4</v>
      </c>
      <c r="AE14514" s="0" t="n">
        <v>6</v>
      </c>
      <c r="AF14514" s="0" t="n">
        <v>1</v>
      </c>
      <c r="AG14514" s="0" t="n">
        <v>13741</v>
      </c>
    </row>
    <row r="14515" customFormat="false" ht="12.75" hidden="false" customHeight="false" outlineLevel="0" collapsed="false">
      <c r="W14515" s="0" t="str">
        <f aca="false">Z14515&amp;"_"&amp;AA14515</f>
        <v>54026_610</v>
      </c>
      <c r="X14515" s="0" t="n">
        <v>3892236</v>
      </c>
      <c r="Y14515" s="0" t="n">
        <v>2003</v>
      </c>
      <c r="Z14515" s="0" t="n">
        <v>54026</v>
      </c>
      <c r="AA14515" s="0" t="n">
        <v>610</v>
      </c>
      <c r="AB14515" s="0" t="n">
        <v>610.1</v>
      </c>
      <c r="AC14515" s="0" t="n">
        <v>52089</v>
      </c>
      <c r="AD14515" s="0" t="n">
        <v>0</v>
      </c>
      <c r="AE14515" s="0" t="n">
        <v>0</v>
      </c>
      <c r="AF14515" s="0" t="n">
        <v>0</v>
      </c>
      <c r="AG14515" s="0" t="n">
        <v>0</v>
      </c>
    </row>
    <row r="14516" customFormat="false" ht="12.75" hidden="false" customHeight="false" outlineLevel="0" collapsed="false">
      <c r="W14516" s="0" t="str">
        <f aca="false">Z14516&amp;"_"&amp;AA14516</f>
        <v>54026_1010</v>
      </c>
      <c r="X14516" s="0" t="n">
        <v>3892237</v>
      </c>
      <c r="Y14516" s="0" t="n">
        <v>2003</v>
      </c>
      <c r="Z14516" s="0" t="n">
        <v>54026</v>
      </c>
      <c r="AA14516" s="0" t="n">
        <v>1010</v>
      </c>
      <c r="AB14516" s="0" t="n">
        <v>1010.1</v>
      </c>
      <c r="AC14516" s="0" t="n">
        <v>52090</v>
      </c>
      <c r="AD14516" s="0" t="n">
        <v>1</v>
      </c>
      <c r="AE14516" s="0" t="n">
        <v>56466</v>
      </c>
      <c r="AF14516" s="0" t="n">
        <v>0</v>
      </c>
      <c r="AG14516" s="0" t="n">
        <v>0</v>
      </c>
    </row>
    <row r="14517" customFormat="false" ht="12.75" hidden="false" customHeight="false" outlineLevel="0" collapsed="false">
      <c r="W14517" s="0" t="str">
        <f aca="false">Z14517&amp;"_"&amp;AA14517</f>
        <v>54026_1020</v>
      </c>
      <c r="X14517" s="0" t="n">
        <v>3892238</v>
      </c>
      <c r="Y14517" s="0" t="n">
        <v>2003</v>
      </c>
      <c r="Z14517" s="0" t="n">
        <v>54026</v>
      </c>
      <c r="AA14517" s="0" t="n">
        <v>1020</v>
      </c>
      <c r="AB14517" s="0" t="n">
        <v>1020.1</v>
      </c>
      <c r="AC14517" s="0" t="n">
        <v>52091</v>
      </c>
      <c r="AD14517" s="0" t="n">
        <v>0</v>
      </c>
      <c r="AE14517" s="0" t="n">
        <v>0</v>
      </c>
      <c r="AF14517" s="0" t="n">
        <v>0</v>
      </c>
      <c r="AG14517" s="0" t="n">
        <v>0</v>
      </c>
    </row>
    <row r="14518" customFormat="false" ht="12.75" hidden="false" customHeight="false" outlineLevel="0" collapsed="false">
      <c r="W14518" s="0" t="str">
        <f aca="false">Z14518&amp;"_"&amp;AA14518</f>
        <v>54026_1210</v>
      </c>
      <c r="X14518" s="0" t="n">
        <v>3892239</v>
      </c>
      <c r="Y14518" s="0" t="n">
        <v>2003</v>
      </c>
      <c r="Z14518" s="0" t="n">
        <v>54026</v>
      </c>
      <c r="AA14518" s="0" t="n">
        <v>1210</v>
      </c>
      <c r="AB14518" s="0" t="n">
        <v>1210.1</v>
      </c>
      <c r="AC14518" s="0" t="n">
        <v>52092</v>
      </c>
      <c r="AD14518" s="0" t="n">
        <v>3</v>
      </c>
      <c r="AE14518" s="0" t="n">
        <v>42000</v>
      </c>
      <c r="AF14518" s="0" t="n">
        <v>144</v>
      </c>
      <c r="AG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54026_1220</v>
      </c>
      <c r="X14519" s="0" t="n">
        <v>3892240</v>
      </c>
      <c r="Y14519" s="0" t="n">
        <v>2003</v>
      </c>
      <c r="Z14519" s="0" t="n">
        <v>54026</v>
      </c>
      <c r="AA14519" s="0" t="n">
        <v>1220</v>
      </c>
      <c r="AB14519" s="0" t="n">
        <v>1220.1</v>
      </c>
      <c r="AC14519" s="0" t="n">
        <v>52093</v>
      </c>
      <c r="AD14519" s="0" t="n">
        <v>0</v>
      </c>
      <c r="AE14519" s="0" t="n">
        <v>0</v>
      </c>
      <c r="AF14519" s="0" t="n">
        <v>0</v>
      </c>
      <c r="AG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54026_1230</v>
      </c>
      <c r="X14520" s="0" t="n">
        <v>3892241</v>
      </c>
      <c r="Y14520" s="0" t="n">
        <v>2003</v>
      </c>
      <c r="Z14520" s="0" t="n">
        <v>54026</v>
      </c>
      <c r="AA14520" s="0" t="n">
        <v>1230</v>
      </c>
      <c r="AB14520" s="0" t="n">
        <v>1230.1</v>
      </c>
      <c r="AC14520" s="0" t="n">
        <v>52094</v>
      </c>
      <c r="AD14520" s="0" t="n">
        <v>17</v>
      </c>
      <c r="AE14520" s="0" t="n">
        <v>309400</v>
      </c>
      <c r="AF14520" s="0" t="n">
        <v>1471</v>
      </c>
      <c r="AG14520" s="0" t="n">
        <v>0</v>
      </c>
    </row>
    <row r="14521" customFormat="false" ht="12.75" hidden="false" customHeight="false" outlineLevel="0" collapsed="false">
      <c r="W14521" s="0" t="str">
        <f aca="false">Z14521&amp;"_"&amp;AA14521</f>
        <v>54026_1299</v>
      </c>
      <c r="X14521" s="0" t="n">
        <v>3892242</v>
      </c>
      <c r="Y14521" s="0" t="n">
        <v>2003</v>
      </c>
      <c r="Z14521" s="0" t="n">
        <v>54026</v>
      </c>
      <c r="AA14521" s="0" t="n">
        <v>1299</v>
      </c>
      <c r="AB14521" s="0" t="n">
        <v>1299.1</v>
      </c>
      <c r="AC14521" s="0" t="n">
        <v>52095</v>
      </c>
      <c r="AD14521" s="0" t="n">
        <v>20</v>
      </c>
      <c r="AE14521" s="0" t="n">
        <v>351400</v>
      </c>
      <c r="AF14521" s="0" t="n">
        <v>1615</v>
      </c>
      <c r="AG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54026_1410</v>
      </c>
      <c r="X14522" s="0" t="n">
        <v>3892243</v>
      </c>
      <c r="Y14522" s="0" t="n">
        <v>2003</v>
      </c>
      <c r="Z14522" s="0" t="n">
        <v>54026</v>
      </c>
      <c r="AA14522" s="0" t="n">
        <v>1410</v>
      </c>
      <c r="AB14522" s="0" t="n">
        <v>1410.1</v>
      </c>
      <c r="AC14522" s="0" t="n">
        <v>52096</v>
      </c>
      <c r="AD14522" s="0" t="n">
        <v>677000</v>
      </c>
      <c r="AE14522" s="0" t="n">
        <v>0</v>
      </c>
      <c r="AF14522" s="0" t="n">
        <v>0</v>
      </c>
      <c r="AG14522" s="0" t="n">
        <v>0</v>
      </c>
    </row>
    <row r="14523" customFormat="false" ht="12.75" hidden="false" customHeight="false" outlineLevel="0" collapsed="false">
      <c r="W14523" s="0" t="str">
        <f aca="false">Z14523&amp;"_"&amp;AA14523</f>
        <v>54026_1420</v>
      </c>
      <c r="X14523" s="0" t="n">
        <v>3892244</v>
      </c>
      <c r="Y14523" s="0" t="n">
        <v>2003</v>
      </c>
      <c r="Z14523" s="0" t="n">
        <v>54026</v>
      </c>
      <c r="AA14523" s="0" t="n">
        <v>1420</v>
      </c>
      <c r="AB14523" s="0" t="n">
        <v>1420.1</v>
      </c>
      <c r="AC14523" s="0" t="n">
        <v>52097</v>
      </c>
      <c r="AD14523" s="0" t="n">
        <v>469000</v>
      </c>
      <c r="AE14523" s="0" t="n">
        <v>0</v>
      </c>
      <c r="AF14523" s="0" t="n">
        <v>0</v>
      </c>
      <c r="AG14523" s="0" t="n">
        <v>0</v>
      </c>
    </row>
    <row r="14524" customFormat="false" ht="12.75" hidden="false" customHeight="false" outlineLevel="0" collapsed="false">
      <c r="W14524" s="0" t="str">
        <f aca="false">Z14524&amp;"_"&amp;AA14524</f>
        <v>54026_1498</v>
      </c>
      <c r="X14524" s="0" t="n">
        <v>3892245</v>
      </c>
      <c r="Y14524" s="0" t="n">
        <v>2003</v>
      </c>
      <c r="Z14524" s="0" t="n">
        <v>54026</v>
      </c>
      <c r="AA14524" s="0" t="n">
        <v>1498</v>
      </c>
      <c r="AB14524" s="0" t="n">
        <v>1498.1</v>
      </c>
      <c r="AC14524" s="0" t="n">
        <v>52098</v>
      </c>
      <c r="AD14524" s="0" t="n">
        <v>0</v>
      </c>
      <c r="AE14524" s="0" t="n">
        <v>0</v>
      </c>
      <c r="AF14524" s="0" t="n">
        <v>0</v>
      </c>
      <c r="AG14524" s="0" t="n">
        <v>0</v>
      </c>
    </row>
    <row r="14525" customFormat="false" ht="12.75" hidden="false" customHeight="false" outlineLevel="0" collapsed="false">
      <c r="W14525" s="0" t="str">
        <f aca="false">Z14525&amp;"_"&amp;AA14525</f>
        <v>54026_1499</v>
      </c>
      <c r="X14525" s="0" t="n">
        <v>3892246</v>
      </c>
      <c r="Y14525" s="0" t="n">
        <v>2003</v>
      </c>
      <c r="Z14525" s="0" t="n">
        <v>54026</v>
      </c>
      <c r="AA14525" s="0" t="n">
        <v>1499</v>
      </c>
      <c r="AB14525" s="0" t="n">
        <v>1499.1</v>
      </c>
      <c r="AC14525" s="0" t="n">
        <v>52099</v>
      </c>
      <c r="AD14525" s="0" t="n">
        <v>1146000</v>
      </c>
      <c r="AE14525" s="0" t="n">
        <v>0</v>
      </c>
      <c r="AF14525" s="0" t="n">
        <v>0</v>
      </c>
      <c r="AG14525" s="0" t="n">
        <v>0</v>
      </c>
    </row>
    <row r="14526" customFormat="false" ht="12.75" hidden="false" customHeight="false" outlineLevel="0" collapsed="false">
      <c r="W14526" s="0" t="str">
        <f aca="false">Z14526&amp;"_"&amp;AA14526</f>
        <v>54026_1510</v>
      </c>
      <c r="X14526" s="0" t="n">
        <v>3892247</v>
      </c>
      <c r="Y14526" s="0" t="n">
        <v>2003</v>
      </c>
      <c r="Z14526" s="0" t="n">
        <v>54026</v>
      </c>
      <c r="AA14526" s="0" t="n">
        <v>1510</v>
      </c>
      <c r="AB14526" s="0" t="n">
        <v>1510.2</v>
      </c>
      <c r="AC14526" s="0" t="n">
        <v>58051</v>
      </c>
      <c r="AD14526" s="0" t="n">
        <v>0</v>
      </c>
      <c r="AE14526" s="0" t="n">
        <v>0</v>
      </c>
      <c r="AF14526" s="0" t="n">
        <v>0</v>
      </c>
      <c r="AG14526" s="0" t="n">
        <v>0</v>
      </c>
    </row>
    <row r="14527" customFormat="false" ht="12.75" hidden="false" customHeight="false" outlineLevel="0" collapsed="false">
      <c r="W14527" s="0" t="str">
        <f aca="false">Z14527&amp;"_"&amp;AA14527</f>
        <v>54029_205</v>
      </c>
      <c r="X14527" s="0" t="n">
        <v>3892248</v>
      </c>
      <c r="Y14527" s="0" t="n">
        <v>2003</v>
      </c>
      <c r="Z14527" s="0" t="n">
        <v>54029</v>
      </c>
      <c r="AA14527" s="0" t="n">
        <v>205</v>
      </c>
      <c r="AB14527" s="0" t="n">
        <v>205.1</v>
      </c>
      <c r="AC14527" s="0" t="n">
        <v>52111</v>
      </c>
      <c r="AD14527" s="0" t="n">
        <v>1</v>
      </c>
      <c r="AE14527" s="0" t="n">
        <v>0</v>
      </c>
      <c r="AF14527" s="0" t="n">
        <v>0</v>
      </c>
      <c r="AG14527" s="0" t="n">
        <v>1040</v>
      </c>
    </row>
    <row r="14528" customFormat="false" ht="12.75" hidden="false" customHeight="false" outlineLevel="0" collapsed="false">
      <c r="W14528" s="0" t="str">
        <f aca="false">Z14528&amp;"_"&amp;AA14528</f>
        <v>54029_210</v>
      </c>
      <c r="X14528" s="0" t="n">
        <v>3892249</v>
      </c>
      <c r="Y14528" s="0" t="n">
        <v>2003</v>
      </c>
      <c r="Z14528" s="0" t="n">
        <v>54029</v>
      </c>
      <c r="AA14528" s="0" t="n">
        <v>210</v>
      </c>
      <c r="AB14528" s="0" t="n">
        <v>210.1</v>
      </c>
      <c r="AC14528" s="0" t="n">
        <v>52112</v>
      </c>
      <c r="AD14528" s="0" t="n">
        <v>0</v>
      </c>
      <c r="AE14528" s="0" t="n">
        <v>0</v>
      </c>
      <c r="AF14528" s="0" t="n">
        <v>0</v>
      </c>
      <c r="AG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54029_215</v>
      </c>
      <c r="X14529" s="0" t="n">
        <v>3892250</v>
      </c>
      <c r="Y14529" s="0" t="n">
        <v>2003</v>
      </c>
      <c r="Z14529" s="0" t="n">
        <v>54029</v>
      </c>
      <c r="AA14529" s="0" t="n">
        <v>215</v>
      </c>
      <c r="AB14529" s="0" t="n">
        <v>215.1</v>
      </c>
      <c r="AC14529" s="0" t="n">
        <v>52113</v>
      </c>
      <c r="AD14529" s="0" t="n">
        <v>0</v>
      </c>
      <c r="AE14529" s="0" t="n">
        <v>0</v>
      </c>
      <c r="AF14529" s="0" t="n">
        <v>0</v>
      </c>
      <c r="AG14529" s="0" t="n">
        <v>0</v>
      </c>
    </row>
    <row r="14530" customFormat="false" ht="12.75" hidden="false" customHeight="false" outlineLevel="0" collapsed="false">
      <c r="W14530" s="0" t="str">
        <f aca="false">Z14530&amp;"_"&amp;AA14530</f>
        <v>54029_220</v>
      </c>
      <c r="X14530" s="0" t="n">
        <v>3892251</v>
      </c>
      <c r="Y14530" s="0" t="n">
        <v>2003</v>
      </c>
      <c r="Z14530" s="0" t="n">
        <v>54029</v>
      </c>
      <c r="AA14530" s="0" t="n">
        <v>220</v>
      </c>
      <c r="AB14530" s="0" t="n">
        <v>220.1</v>
      </c>
      <c r="AC14530" s="0" t="n">
        <v>52114</v>
      </c>
      <c r="AD14530" s="0" t="n">
        <v>0</v>
      </c>
      <c r="AE14530" s="0" t="n">
        <v>0</v>
      </c>
      <c r="AF14530" s="0" t="n">
        <v>0</v>
      </c>
      <c r="AG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54029_225</v>
      </c>
      <c r="X14531" s="0" t="n">
        <v>3892252</v>
      </c>
      <c r="Y14531" s="0" t="n">
        <v>2003</v>
      </c>
      <c r="Z14531" s="0" t="n">
        <v>54029</v>
      </c>
      <c r="AA14531" s="0" t="n">
        <v>225</v>
      </c>
      <c r="AB14531" s="0" t="n">
        <v>225.1</v>
      </c>
      <c r="AC14531" s="0" t="n">
        <v>52115</v>
      </c>
      <c r="AD14531" s="0" t="n">
        <v>2</v>
      </c>
      <c r="AE14531" s="0" t="n">
        <v>0</v>
      </c>
      <c r="AF14531" s="0" t="n">
        <v>0</v>
      </c>
      <c r="AG14531" s="0" t="n">
        <v>4173</v>
      </c>
    </row>
    <row r="14532" customFormat="false" ht="12.75" hidden="false" customHeight="false" outlineLevel="0" collapsed="false">
      <c r="W14532" s="0" t="str">
        <f aca="false">Z14532&amp;"_"&amp;AA14532</f>
        <v>54029_230</v>
      </c>
      <c r="X14532" s="0" t="n">
        <v>3892253</v>
      </c>
      <c r="Y14532" s="0" t="n">
        <v>2003</v>
      </c>
      <c r="Z14532" s="0" t="n">
        <v>54029</v>
      </c>
      <c r="AA14532" s="0" t="n">
        <v>230</v>
      </c>
      <c r="AB14532" s="0" t="n">
        <v>230.1</v>
      </c>
      <c r="AC14532" s="0" t="n">
        <v>52116</v>
      </c>
      <c r="AD14532" s="0" t="n">
        <v>0</v>
      </c>
      <c r="AE14532" s="0" t="n">
        <v>0</v>
      </c>
      <c r="AF14532" s="0" t="n">
        <v>0</v>
      </c>
      <c r="AG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54029_235</v>
      </c>
      <c r="X14533" s="0" t="n">
        <v>3892254</v>
      </c>
      <c r="Y14533" s="0" t="n">
        <v>2003</v>
      </c>
      <c r="Z14533" s="0" t="n">
        <v>54029</v>
      </c>
      <c r="AA14533" s="0" t="n">
        <v>235</v>
      </c>
      <c r="AB14533" s="0" t="n">
        <v>235.1</v>
      </c>
      <c r="AC14533" s="0" t="n">
        <v>52117</v>
      </c>
      <c r="AD14533" s="0" t="n">
        <v>0</v>
      </c>
      <c r="AE14533" s="0" t="n">
        <v>0</v>
      </c>
      <c r="AF14533" s="0" t="n">
        <v>0</v>
      </c>
      <c r="AG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54029_240</v>
      </c>
      <c r="X14534" s="0" t="n">
        <v>3892255</v>
      </c>
      <c r="Y14534" s="0" t="n">
        <v>2003</v>
      </c>
      <c r="Z14534" s="0" t="n">
        <v>54029</v>
      </c>
      <c r="AA14534" s="0" t="n">
        <v>240</v>
      </c>
      <c r="AB14534" s="0" t="n">
        <v>240.1</v>
      </c>
      <c r="AC14534" s="0" t="n">
        <v>52118</v>
      </c>
      <c r="AD14534" s="0" t="n">
        <v>0</v>
      </c>
      <c r="AE14534" s="0" t="n">
        <v>0</v>
      </c>
      <c r="AF14534" s="0" t="n">
        <v>0</v>
      </c>
      <c r="AG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54029_245</v>
      </c>
      <c r="X14535" s="0" t="n">
        <v>3892256</v>
      </c>
      <c r="Y14535" s="0" t="n">
        <v>2003</v>
      </c>
      <c r="Z14535" s="0" t="n">
        <v>54029</v>
      </c>
      <c r="AA14535" s="0" t="n">
        <v>245</v>
      </c>
      <c r="AB14535" s="0" t="n">
        <v>245.1</v>
      </c>
      <c r="AC14535" s="0" t="n">
        <v>52119</v>
      </c>
      <c r="AD14535" s="0" t="n">
        <v>0</v>
      </c>
      <c r="AE14535" s="0" t="n">
        <v>0</v>
      </c>
      <c r="AF14535" s="0" t="n">
        <v>1</v>
      </c>
      <c r="AG14535" s="0" t="n">
        <v>407</v>
      </c>
    </row>
    <row r="14536" customFormat="false" ht="12.75" hidden="false" customHeight="false" outlineLevel="0" collapsed="false">
      <c r="W14536" s="0" t="str">
        <f aca="false">Z14536&amp;"_"&amp;AA14536</f>
        <v>54029_250</v>
      </c>
      <c r="X14536" s="0" t="n">
        <v>3892257</v>
      </c>
      <c r="Y14536" s="0" t="n">
        <v>2003</v>
      </c>
      <c r="Z14536" s="0" t="n">
        <v>54029</v>
      </c>
      <c r="AA14536" s="0" t="n">
        <v>250</v>
      </c>
      <c r="AB14536" s="0" t="n">
        <v>250.1</v>
      </c>
      <c r="AC14536" s="0" t="n">
        <v>52120</v>
      </c>
      <c r="AD14536" s="0" t="n">
        <v>0</v>
      </c>
      <c r="AE14536" s="0" t="n">
        <v>0</v>
      </c>
      <c r="AF14536" s="0" t="n">
        <v>0</v>
      </c>
      <c r="AG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54029_255</v>
      </c>
      <c r="X14537" s="0" t="n">
        <v>3892258</v>
      </c>
      <c r="Y14537" s="0" t="n">
        <v>2003</v>
      </c>
      <c r="Z14537" s="0" t="n">
        <v>54029</v>
      </c>
      <c r="AA14537" s="0" t="n">
        <v>255</v>
      </c>
      <c r="AB14537" s="0" t="n">
        <v>255.1</v>
      </c>
      <c r="AC14537" s="0" t="n">
        <v>52121</v>
      </c>
      <c r="AD14537" s="0" t="n">
        <v>0</v>
      </c>
      <c r="AE14537" s="0" t="n">
        <v>0</v>
      </c>
      <c r="AF14537" s="0" t="n">
        <v>0</v>
      </c>
      <c r="AG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54029_290</v>
      </c>
      <c r="X14538" s="0" t="n">
        <v>3892259</v>
      </c>
      <c r="Y14538" s="0" t="n">
        <v>2003</v>
      </c>
      <c r="Z14538" s="0" t="n">
        <v>54029</v>
      </c>
      <c r="AA14538" s="0" t="n">
        <v>290</v>
      </c>
      <c r="AB14538" s="0" t="n">
        <v>290.1</v>
      </c>
      <c r="AC14538" s="0" t="n">
        <v>52122</v>
      </c>
      <c r="AD14538" s="0" t="n">
        <v>0</v>
      </c>
      <c r="AE14538" s="0" t="n">
        <v>0</v>
      </c>
      <c r="AF14538" s="0" t="n">
        <v>0</v>
      </c>
      <c r="AG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54029_298</v>
      </c>
      <c r="X14539" s="0" t="n">
        <v>3892260</v>
      </c>
      <c r="Y14539" s="0" t="n">
        <v>2003</v>
      </c>
      <c r="Z14539" s="0" t="n">
        <v>54029</v>
      </c>
      <c r="AA14539" s="0" t="n">
        <v>298</v>
      </c>
      <c r="AB14539" s="0" t="n">
        <v>298</v>
      </c>
      <c r="AC14539" s="0" t="n">
        <v>52074</v>
      </c>
      <c r="AD14539" s="0" t="n">
        <v>3</v>
      </c>
      <c r="AE14539" s="0" t="n">
        <v>0</v>
      </c>
      <c r="AF14539" s="0" t="n">
        <v>1</v>
      </c>
      <c r="AG14539" s="0" t="n">
        <v>5620</v>
      </c>
    </row>
    <row r="14540" customFormat="false" ht="12.75" hidden="false" customHeight="false" outlineLevel="0" collapsed="false">
      <c r="W14540" s="0" t="str">
        <f aca="false">Z14540&amp;"_"&amp;AA14540</f>
        <v>54029_300</v>
      </c>
      <c r="X14540" s="0" t="n">
        <v>3892261</v>
      </c>
      <c r="Y14540" s="0" t="n">
        <v>2003</v>
      </c>
      <c r="Z14540" s="0" t="n">
        <v>54029</v>
      </c>
      <c r="AA14540" s="0" t="n">
        <v>300</v>
      </c>
      <c r="AB14540" s="0" t="n">
        <v>300</v>
      </c>
      <c r="AC14540" s="0" t="n">
        <v>50730</v>
      </c>
      <c r="AD14540" s="0" t="n">
        <v>0</v>
      </c>
      <c r="AE14540" s="0" t="n">
        <v>0</v>
      </c>
      <c r="AF14540" s="0" t="n">
        <v>0</v>
      </c>
      <c r="AG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54029_305</v>
      </c>
      <c r="X14541" s="0" t="n">
        <v>3892262</v>
      </c>
      <c r="Y14541" s="0" t="n">
        <v>2003</v>
      </c>
      <c r="Z14541" s="0" t="n">
        <v>54029</v>
      </c>
      <c r="AA14541" s="0" t="n">
        <v>305</v>
      </c>
      <c r="AB14541" s="0" t="n">
        <v>305</v>
      </c>
      <c r="AC14541" s="0" t="n">
        <v>52075</v>
      </c>
      <c r="AD14541" s="0" t="n">
        <v>0</v>
      </c>
      <c r="AE14541" s="0" t="n">
        <v>0</v>
      </c>
      <c r="AF14541" s="0" t="n">
        <v>0</v>
      </c>
      <c r="AG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54029_310</v>
      </c>
      <c r="X14542" s="0" t="n">
        <v>3892263</v>
      </c>
      <c r="Y14542" s="0" t="n">
        <v>2003</v>
      </c>
      <c r="Z14542" s="0" t="n">
        <v>54029</v>
      </c>
      <c r="AA14542" s="0" t="n">
        <v>310</v>
      </c>
      <c r="AB14542" s="0" t="n">
        <v>310</v>
      </c>
      <c r="AC14542" s="0" t="n">
        <v>52076</v>
      </c>
      <c r="AD14542" s="0" t="n">
        <v>0</v>
      </c>
      <c r="AE14542" s="0" t="n">
        <v>0</v>
      </c>
      <c r="AF14542" s="0" t="n">
        <v>0</v>
      </c>
      <c r="AG14542" s="0" t="n">
        <v>0</v>
      </c>
    </row>
    <row r="14543" customFormat="false" ht="12.75" hidden="false" customHeight="false" outlineLevel="0" collapsed="false">
      <c r="W14543" s="0" t="str">
        <f aca="false">Z14543&amp;"_"&amp;AA14543</f>
        <v>54029_315</v>
      </c>
      <c r="X14543" s="0" t="n">
        <v>3892264</v>
      </c>
      <c r="Y14543" s="0" t="n">
        <v>2003</v>
      </c>
      <c r="Z14543" s="0" t="n">
        <v>54029</v>
      </c>
      <c r="AA14543" s="0" t="n">
        <v>315</v>
      </c>
      <c r="AB14543" s="0" t="n">
        <v>315</v>
      </c>
      <c r="AC14543" s="0" t="n">
        <v>52077</v>
      </c>
      <c r="AD14543" s="0" t="n">
        <v>0</v>
      </c>
      <c r="AE14543" s="0" t="n">
        <v>0</v>
      </c>
      <c r="AF14543" s="0" t="n">
        <v>0</v>
      </c>
      <c r="AG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54029_320</v>
      </c>
      <c r="X14544" s="0" t="n">
        <v>3892265</v>
      </c>
      <c r="Y14544" s="0" t="n">
        <v>2003</v>
      </c>
      <c r="Z14544" s="0" t="n">
        <v>54029</v>
      </c>
      <c r="AA14544" s="0" t="n">
        <v>320</v>
      </c>
      <c r="AB14544" s="0" t="n">
        <v>320</v>
      </c>
      <c r="AC14544" s="0" t="n">
        <v>52078</v>
      </c>
      <c r="AD14544" s="0" t="n">
        <v>0</v>
      </c>
      <c r="AE14544" s="0" t="n">
        <v>0</v>
      </c>
      <c r="AF14544" s="0" t="n">
        <v>0</v>
      </c>
      <c r="AG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54029_325</v>
      </c>
      <c r="X14545" s="0" t="n">
        <v>3892266</v>
      </c>
      <c r="Y14545" s="0" t="n">
        <v>2003</v>
      </c>
      <c r="Z14545" s="0" t="n">
        <v>54029</v>
      </c>
      <c r="AA14545" s="0" t="n">
        <v>325</v>
      </c>
      <c r="AB14545" s="0" t="n">
        <v>325</v>
      </c>
      <c r="AC14545" s="0" t="n">
        <v>52079</v>
      </c>
      <c r="AD14545" s="0" t="n">
        <v>0</v>
      </c>
      <c r="AE14545" s="0" t="n">
        <v>0</v>
      </c>
      <c r="AF14545" s="0" t="n">
        <v>0</v>
      </c>
      <c r="AG14545" s="0" t="n">
        <v>0</v>
      </c>
    </row>
    <row r="14546" customFormat="false" ht="12.75" hidden="false" customHeight="false" outlineLevel="0" collapsed="false">
      <c r="W14546" s="0" t="str">
        <f aca="false">Z14546&amp;"_"&amp;AA14546</f>
        <v>54029_330</v>
      </c>
      <c r="X14546" s="0" t="n">
        <v>3892267</v>
      </c>
      <c r="Y14546" s="0" t="n">
        <v>2003</v>
      </c>
      <c r="Z14546" s="0" t="n">
        <v>54029</v>
      </c>
      <c r="AA14546" s="0" t="n">
        <v>330</v>
      </c>
      <c r="AB14546" s="0" t="n">
        <v>330</v>
      </c>
      <c r="AC14546" s="0" t="n">
        <v>52080</v>
      </c>
      <c r="AD14546" s="0" t="n">
        <v>0</v>
      </c>
      <c r="AE14546" s="0" t="n">
        <v>0</v>
      </c>
      <c r="AF14546" s="0" t="n">
        <v>0</v>
      </c>
      <c r="AG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54029_335</v>
      </c>
      <c r="X14547" s="0" t="n">
        <v>3892268</v>
      </c>
      <c r="Y14547" s="0" t="n">
        <v>2003</v>
      </c>
      <c r="Z14547" s="0" t="n">
        <v>54029</v>
      </c>
      <c r="AA14547" s="0" t="n">
        <v>335</v>
      </c>
      <c r="AB14547" s="0" t="n">
        <v>335</v>
      </c>
      <c r="AC14547" s="0" t="n">
        <v>52081</v>
      </c>
      <c r="AD14547" s="0" t="n">
        <v>0</v>
      </c>
      <c r="AE14547" s="0" t="n">
        <v>0</v>
      </c>
      <c r="AF14547" s="0" t="n">
        <v>0</v>
      </c>
      <c r="AG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54029_340</v>
      </c>
      <c r="X14548" s="0" t="n">
        <v>3892269</v>
      </c>
      <c r="Y14548" s="0" t="n">
        <v>2003</v>
      </c>
      <c r="Z14548" s="0" t="n">
        <v>54029</v>
      </c>
      <c r="AA14548" s="0" t="n">
        <v>340</v>
      </c>
      <c r="AB14548" s="0" t="n">
        <v>340</v>
      </c>
      <c r="AC14548" s="0" t="n">
        <v>52082</v>
      </c>
      <c r="AD14548" s="0" t="n">
        <v>0</v>
      </c>
      <c r="AE14548" s="0" t="n">
        <v>0</v>
      </c>
      <c r="AF14548" s="0" t="n">
        <v>0</v>
      </c>
      <c r="AG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54029_345</v>
      </c>
      <c r="X14549" s="0" t="n">
        <v>3892270</v>
      </c>
      <c r="Y14549" s="0" t="n">
        <v>2003</v>
      </c>
      <c r="Z14549" s="0" t="n">
        <v>54029</v>
      </c>
      <c r="AA14549" s="0" t="n">
        <v>345</v>
      </c>
      <c r="AB14549" s="0" t="n">
        <v>345</v>
      </c>
      <c r="AC14549" s="0" t="n">
        <v>52083</v>
      </c>
      <c r="AD14549" s="0" t="n">
        <v>0</v>
      </c>
      <c r="AE14549" s="0" t="n">
        <v>0</v>
      </c>
      <c r="AF14549" s="0" t="n">
        <v>0</v>
      </c>
      <c r="AG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54029_350</v>
      </c>
      <c r="X14550" s="0" t="n">
        <v>3892271</v>
      </c>
      <c r="Y14550" s="0" t="n">
        <v>2003</v>
      </c>
      <c r="Z14550" s="0" t="n">
        <v>54029</v>
      </c>
      <c r="AA14550" s="0" t="n">
        <v>350</v>
      </c>
      <c r="AB14550" s="0" t="n">
        <v>350</v>
      </c>
      <c r="AC14550" s="0" t="n">
        <v>52084</v>
      </c>
      <c r="AD14550" s="0" t="n">
        <v>0</v>
      </c>
      <c r="AE14550" s="0" t="n">
        <v>0</v>
      </c>
      <c r="AF14550" s="0" t="n">
        <v>0</v>
      </c>
      <c r="AG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54029_355</v>
      </c>
      <c r="X14551" s="0" t="n">
        <v>3892272</v>
      </c>
      <c r="Y14551" s="0" t="n">
        <v>2003</v>
      </c>
      <c r="Z14551" s="0" t="n">
        <v>54029</v>
      </c>
      <c r="AA14551" s="0" t="n">
        <v>355</v>
      </c>
      <c r="AB14551" s="0" t="n">
        <v>355</v>
      </c>
      <c r="AC14551" s="0" t="n">
        <v>52085</v>
      </c>
      <c r="AD14551" s="0" t="n">
        <v>0</v>
      </c>
      <c r="AE14551" s="0" t="n">
        <v>0</v>
      </c>
      <c r="AF14551" s="0" t="n">
        <v>0</v>
      </c>
      <c r="AG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54029_390</v>
      </c>
      <c r="X14552" s="0" t="n">
        <v>3892273</v>
      </c>
      <c r="Y14552" s="0" t="n">
        <v>2003</v>
      </c>
      <c r="Z14552" s="0" t="n">
        <v>54029</v>
      </c>
      <c r="AA14552" s="0" t="n">
        <v>390</v>
      </c>
      <c r="AB14552" s="0" t="n">
        <v>390</v>
      </c>
      <c r="AC14552" s="0" t="n">
        <v>52086</v>
      </c>
      <c r="AD14552" s="0" t="n">
        <v>0</v>
      </c>
      <c r="AE14552" s="0" t="n">
        <v>0</v>
      </c>
      <c r="AF14552" s="0" t="n">
        <v>0</v>
      </c>
      <c r="AG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54029_398</v>
      </c>
      <c r="X14553" s="0" t="n">
        <v>3892274</v>
      </c>
      <c r="Y14553" s="0" t="n">
        <v>2003</v>
      </c>
      <c r="Z14553" s="0" t="n">
        <v>54029</v>
      </c>
      <c r="AA14553" s="0" t="n">
        <v>398</v>
      </c>
      <c r="AB14553" s="0" t="n">
        <v>398</v>
      </c>
      <c r="AC14553" s="0" t="n">
        <v>52087</v>
      </c>
      <c r="AD14553" s="0" t="n">
        <v>0</v>
      </c>
      <c r="AE14553" s="0" t="n">
        <v>0</v>
      </c>
      <c r="AF14553" s="0" t="n">
        <v>0</v>
      </c>
      <c r="AG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54029_399</v>
      </c>
      <c r="X14554" s="0" t="n">
        <v>3892275</v>
      </c>
      <c r="Y14554" s="0" t="n">
        <v>2003</v>
      </c>
      <c r="Z14554" s="0" t="n">
        <v>54029</v>
      </c>
      <c r="AA14554" s="0" t="n">
        <v>399</v>
      </c>
      <c r="AB14554" s="0" t="n">
        <v>399</v>
      </c>
      <c r="AC14554" s="0" t="n">
        <v>52088</v>
      </c>
      <c r="AD14554" s="0" t="n">
        <v>3</v>
      </c>
      <c r="AE14554" s="0" t="n">
        <v>0</v>
      </c>
      <c r="AF14554" s="0" t="n">
        <v>1</v>
      </c>
      <c r="AG14554" s="0" t="n">
        <v>5620</v>
      </c>
    </row>
    <row r="14555" customFormat="false" ht="12.75" hidden="false" customHeight="false" outlineLevel="0" collapsed="false">
      <c r="W14555" s="0" t="str">
        <f aca="false">Z14555&amp;"_"&amp;AA14555</f>
        <v>54029_610</v>
      </c>
      <c r="X14555" s="0" t="n">
        <v>3892276</v>
      </c>
      <c r="Y14555" s="0" t="n">
        <v>2003</v>
      </c>
      <c r="Z14555" s="0" t="n">
        <v>54029</v>
      </c>
      <c r="AA14555" s="0" t="n">
        <v>610</v>
      </c>
      <c r="AB14555" s="0" t="n">
        <v>610.1</v>
      </c>
      <c r="AC14555" s="0" t="n">
        <v>52089</v>
      </c>
      <c r="AD14555" s="0" t="n">
        <v>0</v>
      </c>
      <c r="AE14555" s="0" t="n">
        <v>0</v>
      </c>
      <c r="AF14555" s="0" t="n">
        <v>0</v>
      </c>
      <c r="AG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54029_1010</v>
      </c>
      <c r="X14556" s="0" t="n">
        <v>3892277</v>
      </c>
      <c r="Y14556" s="0" t="n">
        <v>2003</v>
      </c>
      <c r="Z14556" s="0" t="n">
        <v>54029</v>
      </c>
      <c r="AA14556" s="0" t="n">
        <v>1010</v>
      </c>
      <c r="AB14556" s="0" t="n">
        <v>1010.1</v>
      </c>
      <c r="AC14556" s="0" t="n">
        <v>52090</v>
      </c>
      <c r="AD14556" s="0" t="n">
        <v>3</v>
      </c>
      <c r="AE14556" s="0" t="n">
        <v>638362</v>
      </c>
      <c r="AF14556" s="0" t="n">
        <v>0</v>
      </c>
      <c r="AG14556" s="0" t="n">
        <v>0</v>
      </c>
    </row>
    <row r="14557" customFormat="false" ht="12.75" hidden="false" customHeight="false" outlineLevel="0" collapsed="false">
      <c r="W14557" s="0" t="str">
        <f aca="false">Z14557&amp;"_"&amp;AA14557</f>
        <v>54029_1020</v>
      </c>
      <c r="X14557" s="0" t="n">
        <v>3892278</v>
      </c>
      <c r="Y14557" s="0" t="n">
        <v>2003</v>
      </c>
      <c r="Z14557" s="0" t="n">
        <v>54029</v>
      </c>
      <c r="AA14557" s="0" t="n">
        <v>1020</v>
      </c>
      <c r="AB14557" s="0" t="n">
        <v>1020.1</v>
      </c>
      <c r="AC14557" s="0" t="n">
        <v>52091</v>
      </c>
      <c r="AD14557" s="0" t="n">
        <v>1</v>
      </c>
      <c r="AE14557" s="0" t="n">
        <v>552504</v>
      </c>
      <c r="AF14557" s="0" t="n">
        <v>0</v>
      </c>
      <c r="AG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54029_1210</v>
      </c>
      <c r="X14558" s="0" t="n">
        <v>3892279</v>
      </c>
      <c r="Y14558" s="0" t="n">
        <v>2003</v>
      </c>
      <c r="Z14558" s="0" t="n">
        <v>54029</v>
      </c>
      <c r="AA14558" s="0" t="n">
        <v>1210</v>
      </c>
      <c r="AB14558" s="0" t="n">
        <v>1210.1</v>
      </c>
      <c r="AC14558" s="0" t="n">
        <v>52092</v>
      </c>
      <c r="AD14558" s="0" t="n">
        <v>0</v>
      </c>
      <c r="AE14558" s="0" t="n">
        <v>0</v>
      </c>
      <c r="AF14558" s="0" t="n">
        <v>0</v>
      </c>
      <c r="AG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54029_1220</v>
      </c>
      <c r="X14559" s="0" t="n">
        <v>3892280</v>
      </c>
      <c r="Y14559" s="0" t="n">
        <v>2003</v>
      </c>
      <c r="Z14559" s="0" t="n">
        <v>54029</v>
      </c>
      <c r="AA14559" s="0" t="n">
        <v>1220</v>
      </c>
      <c r="AB14559" s="0" t="n">
        <v>1220.1</v>
      </c>
      <c r="AC14559" s="0" t="n">
        <v>52093</v>
      </c>
      <c r="AD14559" s="0" t="n">
        <v>0</v>
      </c>
      <c r="AE14559" s="0" t="n">
        <v>0</v>
      </c>
      <c r="AF14559" s="0" t="n">
        <v>0</v>
      </c>
      <c r="AG14559" s="0" t="n">
        <v>0</v>
      </c>
    </row>
    <row r="14560" customFormat="false" ht="12.75" hidden="false" customHeight="false" outlineLevel="0" collapsed="false">
      <c r="W14560" s="0" t="str">
        <f aca="false">Z14560&amp;"_"&amp;AA14560</f>
        <v>54029_1230</v>
      </c>
      <c r="X14560" s="0" t="n">
        <v>3892281</v>
      </c>
      <c r="Y14560" s="0" t="n">
        <v>2003</v>
      </c>
      <c r="Z14560" s="0" t="n">
        <v>54029</v>
      </c>
      <c r="AA14560" s="0" t="n">
        <v>1230</v>
      </c>
      <c r="AB14560" s="0" t="n">
        <v>1230.1</v>
      </c>
      <c r="AC14560" s="0" t="n">
        <v>52094</v>
      </c>
      <c r="AD14560" s="0" t="n">
        <v>5</v>
      </c>
      <c r="AE14560" s="0" t="n">
        <v>60100</v>
      </c>
      <c r="AF14560" s="0" t="n">
        <v>295</v>
      </c>
      <c r="AG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54029_1299</v>
      </c>
      <c r="X14561" s="0" t="n">
        <v>3892282</v>
      </c>
      <c r="Y14561" s="0" t="n">
        <v>2003</v>
      </c>
      <c r="Z14561" s="0" t="n">
        <v>54029</v>
      </c>
      <c r="AA14561" s="0" t="n">
        <v>1299</v>
      </c>
      <c r="AB14561" s="0" t="n">
        <v>1299.1</v>
      </c>
      <c r="AC14561" s="0" t="n">
        <v>52095</v>
      </c>
      <c r="AD14561" s="0" t="n">
        <v>5</v>
      </c>
      <c r="AE14561" s="0" t="n">
        <v>60100</v>
      </c>
      <c r="AF14561" s="0" t="n">
        <v>295</v>
      </c>
      <c r="AG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54029_1410</v>
      </c>
      <c r="X14562" s="0" t="n">
        <v>3892283</v>
      </c>
      <c r="Y14562" s="0" t="n">
        <v>2003</v>
      </c>
      <c r="Z14562" s="0" t="n">
        <v>54029</v>
      </c>
      <c r="AA14562" s="0" t="n">
        <v>1410</v>
      </c>
      <c r="AB14562" s="0" t="n">
        <v>1410.1</v>
      </c>
      <c r="AC14562" s="0" t="n">
        <v>52096</v>
      </c>
      <c r="AD14562" s="0" t="n">
        <v>450000</v>
      </c>
      <c r="AE14562" s="0" t="n">
        <v>0</v>
      </c>
      <c r="AF14562" s="0" t="n">
        <v>0</v>
      </c>
      <c r="AG14562" s="0" t="n">
        <v>0</v>
      </c>
    </row>
    <row r="14563" customFormat="false" ht="12.75" hidden="false" customHeight="false" outlineLevel="0" collapsed="false">
      <c r="W14563" s="0" t="str">
        <f aca="false">Z14563&amp;"_"&amp;AA14563</f>
        <v>54029_1420</v>
      </c>
      <c r="X14563" s="0" t="n">
        <v>3892284</v>
      </c>
      <c r="Y14563" s="0" t="n">
        <v>2003</v>
      </c>
      <c r="Z14563" s="0" t="n">
        <v>54029</v>
      </c>
      <c r="AA14563" s="0" t="n">
        <v>1420</v>
      </c>
      <c r="AB14563" s="0" t="n">
        <v>1420.1</v>
      </c>
      <c r="AC14563" s="0" t="n">
        <v>52097</v>
      </c>
      <c r="AD14563" s="0" t="n">
        <v>458000</v>
      </c>
      <c r="AE14563" s="0" t="n">
        <v>0</v>
      </c>
      <c r="AF14563" s="0" t="n">
        <v>0</v>
      </c>
      <c r="AG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54029_1498</v>
      </c>
      <c r="X14564" s="0" t="n">
        <v>3892285</v>
      </c>
      <c r="Y14564" s="0" t="n">
        <v>2003</v>
      </c>
      <c r="Z14564" s="0" t="n">
        <v>54029</v>
      </c>
      <c r="AA14564" s="0" t="n">
        <v>1498</v>
      </c>
      <c r="AB14564" s="0" t="n">
        <v>1498.1</v>
      </c>
      <c r="AC14564" s="0" t="n">
        <v>52098</v>
      </c>
      <c r="AD14564" s="0" t="n">
        <v>0</v>
      </c>
      <c r="AE14564" s="0" t="n">
        <v>0</v>
      </c>
      <c r="AF14564" s="0" t="n">
        <v>0</v>
      </c>
      <c r="AG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54029_1499</v>
      </c>
      <c r="X14565" s="0" t="n">
        <v>3892286</v>
      </c>
      <c r="Y14565" s="0" t="n">
        <v>2003</v>
      </c>
      <c r="Z14565" s="0" t="n">
        <v>54029</v>
      </c>
      <c r="AA14565" s="0" t="n">
        <v>1499</v>
      </c>
      <c r="AB14565" s="0" t="n">
        <v>1499.1</v>
      </c>
      <c r="AC14565" s="0" t="n">
        <v>52099</v>
      </c>
      <c r="AD14565" s="0" t="n">
        <v>908000</v>
      </c>
      <c r="AE14565" s="0" t="n">
        <v>0</v>
      </c>
      <c r="AF14565" s="0" t="n">
        <v>0</v>
      </c>
      <c r="AG14565" s="0" t="n">
        <v>0</v>
      </c>
    </row>
    <row r="14566" customFormat="false" ht="12.75" hidden="false" customHeight="false" outlineLevel="0" collapsed="false">
      <c r="W14566" s="0" t="str">
        <f aca="false">Z14566&amp;"_"&amp;AA14566</f>
        <v>54029_1510</v>
      </c>
      <c r="X14566" s="0" t="n">
        <v>3892287</v>
      </c>
      <c r="Y14566" s="0" t="n">
        <v>2003</v>
      </c>
      <c r="Z14566" s="0" t="n">
        <v>54029</v>
      </c>
      <c r="AA14566" s="0" t="n">
        <v>1510</v>
      </c>
      <c r="AB14566" s="0" t="n">
        <v>1510.2</v>
      </c>
      <c r="AC14566" s="0" t="n">
        <v>58051</v>
      </c>
      <c r="AD14566" s="0" t="n">
        <v>0</v>
      </c>
      <c r="AE14566" s="0" t="n">
        <v>0</v>
      </c>
      <c r="AF14566" s="0" t="n">
        <v>0</v>
      </c>
      <c r="AG14566" s="0" t="n">
        <v>0</v>
      </c>
    </row>
    <row r="14567" customFormat="false" ht="12.75" hidden="false" customHeight="false" outlineLevel="0" collapsed="false">
      <c r="W14567" s="0" t="str">
        <f aca="false">Z14567&amp;"_"&amp;AA14567</f>
        <v>54032_205</v>
      </c>
      <c r="X14567" s="0" t="n">
        <v>3892288</v>
      </c>
      <c r="Y14567" s="0" t="n">
        <v>2003</v>
      </c>
      <c r="Z14567" s="0" t="n">
        <v>54032</v>
      </c>
      <c r="AA14567" s="0" t="n">
        <v>205</v>
      </c>
      <c r="AB14567" s="0" t="n">
        <v>205.1</v>
      </c>
      <c r="AC14567" s="0" t="n">
        <v>52111</v>
      </c>
      <c r="AD14567" s="0" t="n">
        <v>0</v>
      </c>
      <c r="AE14567" s="0" t="n">
        <v>1</v>
      </c>
      <c r="AF14567" s="0" t="n">
        <v>0</v>
      </c>
      <c r="AG14567" s="0" t="n">
        <v>1200</v>
      </c>
    </row>
    <row r="14568" customFormat="false" ht="12.75" hidden="false" customHeight="false" outlineLevel="0" collapsed="false">
      <c r="W14568" s="0" t="str">
        <f aca="false">Z14568&amp;"_"&amp;AA14568</f>
        <v>54032_210</v>
      </c>
      <c r="X14568" s="0" t="n">
        <v>3892289</v>
      </c>
      <c r="Y14568" s="0" t="n">
        <v>2003</v>
      </c>
      <c r="Z14568" s="0" t="n">
        <v>54032</v>
      </c>
      <c r="AA14568" s="0" t="n">
        <v>210</v>
      </c>
      <c r="AB14568" s="0" t="n">
        <v>210.1</v>
      </c>
      <c r="AC14568" s="0" t="n">
        <v>52112</v>
      </c>
      <c r="AD14568" s="0" t="n">
        <v>0</v>
      </c>
      <c r="AE14568" s="0" t="n">
        <v>0</v>
      </c>
      <c r="AF14568" s="0" t="n">
        <v>0</v>
      </c>
      <c r="AG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54032_215</v>
      </c>
      <c r="X14569" s="0" t="n">
        <v>3892290</v>
      </c>
      <c r="Y14569" s="0" t="n">
        <v>2003</v>
      </c>
      <c r="Z14569" s="0" t="n">
        <v>54032</v>
      </c>
      <c r="AA14569" s="0" t="n">
        <v>215</v>
      </c>
      <c r="AB14569" s="0" t="n">
        <v>215.1</v>
      </c>
      <c r="AC14569" s="0" t="n">
        <v>52113</v>
      </c>
      <c r="AD14569" s="0" t="n">
        <v>0</v>
      </c>
      <c r="AE14569" s="0" t="n">
        <v>0</v>
      </c>
      <c r="AF14569" s="0" t="n">
        <v>0</v>
      </c>
      <c r="AG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54032_220</v>
      </c>
      <c r="X14570" s="0" t="n">
        <v>3892291</v>
      </c>
      <c r="Y14570" s="0" t="n">
        <v>2003</v>
      </c>
      <c r="Z14570" s="0" t="n">
        <v>54032</v>
      </c>
      <c r="AA14570" s="0" t="n">
        <v>220</v>
      </c>
      <c r="AB14570" s="0" t="n">
        <v>220.1</v>
      </c>
      <c r="AC14570" s="0" t="n">
        <v>52114</v>
      </c>
      <c r="AD14570" s="0" t="n">
        <v>0</v>
      </c>
      <c r="AE14570" s="0" t="n">
        <v>0</v>
      </c>
      <c r="AF14570" s="0" t="n">
        <v>0</v>
      </c>
      <c r="AG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54032_225</v>
      </c>
      <c r="X14571" s="0" t="n">
        <v>3892292</v>
      </c>
      <c r="Y14571" s="0" t="n">
        <v>2003</v>
      </c>
      <c r="Z14571" s="0" t="n">
        <v>54032</v>
      </c>
      <c r="AA14571" s="0" t="n">
        <v>225</v>
      </c>
      <c r="AB14571" s="0" t="n">
        <v>225.1</v>
      </c>
      <c r="AC14571" s="0" t="n">
        <v>52115</v>
      </c>
      <c r="AD14571" s="0" t="n">
        <v>1</v>
      </c>
      <c r="AE14571" s="0" t="n">
        <v>0</v>
      </c>
      <c r="AF14571" s="0" t="n">
        <v>0</v>
      </c>
      <c r="AG14571" s="0" t="n">
        <v>2350</v>
      </c>
    </row>
    <row r="14572" customFormat="false" ht="12.75" hidden="false" customHeight="false" outlineLevel="0" collapsed="false">
      <c r="W14572" s="0" t="str">
        <f aca="false">Z14572&amp;"_"&amp;AA14572</f>
        <v>54032_230</v>
      </c>
      <c r="X14572" s="0" t="n">
        <v>3892293</v>
      </c>
      <c r="Y14572" s="0" t="n">
        <v>2003</v>
      </c>
      <c r="Z14572" s="0" t="n">
        <v>54032</v>
      </c>
      <c r="AA14572" s="0" t="n">
        <v>230</v>
      </c>
      <c r="AB14572" s="0" t="n">
        <v>230.1</v>
      </c>
      <c r="AC14572" s="0" t="n">
        <v>52116</v>
      </c>
      <c r="AD14572" s="0" t="n">
        <v>0</v>
      </c>
      <c r="AE14572" s="0" t="n">
        <v>0</v>
      </c>
      <c r="AF14572" s="0" t="n">
        <v>0</v>
      </c>
      <c r="AG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54032_235</v>
      </c>
      <c r="X14573" s="0" t="n">
        <v>3892294</v>
      </c>
      <c r="Y14573" s="0" t="n">
        <v>2003</v>
      </c>
      <c r="Z14573" s="0" t="n">
        <v>54032</v>
      </c>
      <c r="AA14573" s="0" t="n">
        <v>235</v>
      </c>
      <c r="AB14573" s="0" t="n">
        <v>235.1</v>
      </c>
      <c r="AC14573" s="0" t="n">
        <v>52117</v>
      </c>
      <c r="AD14573" s="0" t="n">
        <v>0</v>
      </c>
      <c r="AE14573" s="0" t="n">
        <v>0</v>
      </c>
      <c r="AF14573" s="0" t="n">
        <v>0</v>
      </c>
      <c r="AG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54032_240</v>
      </c>
      <c r="X14574" s="0" t="n">
        <v>3892295</v>
      </c>
      <c r="Y14574" s="0" t="n">
        <v>2003</v>
      </c>
      <c r="Z14574" s="0" t="n">
        <v>54032</v>
      </c>
      <c r="AA14574" s="0" t="n">
        <v>240</v>
      </c>
      <c r="AB14574" s="0" t="n">
        <v>240.1</v>
      </c>
      <c r="AC14574" s="0" t="n">
        <v>52118</v>
      </c>
      <c r="AD14574" s="0" t="n">
        <v>0</v>
      </c>
      <c r="AE14574" s="0" t="n">
        <v>0</v>
      </c>
      <c r="AF14574" s="0" t="n">
        <v>0</v>
      </c>
      <c r="AG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54032_245</v>
      </c>
      <c r="X14575" s="0" t="n">
        <v>3892296</v>
      </c>
      <c r="Y14575" s="0" t="n">
        <v>2003</v>
      </c>
      <c r="Z14575" s="0" t="n">
        <v>54032</v>
      </c>
      <c r="AA14575" s="0" t="n">
        <v>245</v>
      </c>
      <c r="AB14575" s="0" t="n">
        <v>245.1</v>
      </c>
      <c r="AC14575" s="0" t="n">
        <v>52119</v>
      </c>
      <c r="AD14575" s="0" t="n">
        <v>0</v>
      </c>
      <c r="AE14575" s="0" t="n">
        <v>0</v>
      </c>
      <c r="AF14575" s="0" t="n">
        <v>0</v>
      </c>
      <c r="AG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54032_250</v>
      </c>
      <c r="X14576" s="0" t="n">
        <v>3892297</v>
      </c>
      <c r="Y14576" s="0" t="n">
        <v>2003</v>
      </c>
      <c r="Z14576" s="0" t="n">
        <v>54032</v>
      </c>
      <c r="AA14576" s="0" t="n">
        <v>250</v>
      </c>
      <c r="AB14576" s="0" t="n">
        <v>250.1</v>
      </c>
      <c r="AC14576" s="0" t="n">
        <v>52120</v>
      </c>
      <c r="AD14576" s="0" t="n">
        <v>0</v>
      </c>
      <c r="AE14576" s="0" t="n">
        <v>0</v>
      </c>
      <c r="AF14576" s="0" t="n">
        <v>0</v>
      </c>
      <c r="AG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54032_255</v>
      </c>
      <c r="X14577" s="0" t="n">
        <v>3892298</v>
      </c>
      <c r="Y14577" s="0" t="n">
        <v>2003</v>
      </c>
      <c r="Z14577" s="0" t="n">
        <v>54032</v>
      </c>
      <c r="AA14577" s="0" t="n">
        <v>255</v>
      </c>
      <c r="AB14577" s="0" t="n">
        <v>255.1</v>
      </c>
      <c r="AC14577" s="0" t="n">
        <v>52121</v>
      </c>
      <c r="AD14577" s="0" t="n">
        <v>0</v>
      </c>
      <c r="AE14577" s="0" t="n">
        <v>0</v>
      </c>
      <c r="AF14577" s="0" t="n">
        <v>0</v>
      </c>
      <c r="AG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54032_290</v>
      </c>
      <c r="X14578" s="0" t="n">
        <v>3892299</v>
      </c>
      <c r="Y14578" s="0" t="n">
        <v>2003</v>
      </c>
      <c r="Z14578" s="0" t="n">
        <v>54032</v>
      </c>
      <c r="AA14578" s="0" t="n">
        <v>290</v>
      </c>
      <c r="AB14578" s="0" t="n">
        <v>290.1</v>
      </c>
      <c r="AC14578" s="0" t="n">
        <v>52122</v>
      </c>
      <c r="AD14578" s="0" t="n">
        <v>0</v>
      </c>
      <c r="AE14578" s="0" t="n">
        <v>0</v>
      </c>
      <c r="AF14578" s="0" t="n">
        <v>0</v>
      </c>
      <c r="AG14578" s="0" t="n">
        <v>0</v>
      </c>
    </row>
    <row r="14579" customFormat="false" ht="12.75" hidden="false" customHeight="false" outlineLevel="0" collapsed="false">
      <c r="W14579" s="0" t="str">
        <f aca="false">Z14579&amp;"_"&amp;AA14579</f>
        <v>54032_298</v>
      </c>
      <c r="X14579" s="0" t="n">
        <v>3892300</v>
      </c>
      <c r="Y14579" s="0" t="n">
        <v>2003</v>
      </c>
      <c r="Z14579" s="0" t="n">
        <v>54032</v>
      </c>
      <c r="AA14579" s="0" t="n">
        <v>298</v>
      </c>
      <c r="AB14579" s="0" t="n">
        <v>298</v>
      </c>
      <c r="AC14579" s="0" t="n">
        <v>52074</v>
      </c>
      <c r="AD14579" s="0" t="n">
        <v>1</v>
      </c>
      <c r="AE14579" s="0" t="n">
        <v>1</v>
      </c>
      <c r="AF14579" s="0" t="n">
        <v>0</v>
      </c>
      <c r="AG14579" s="0" t="n">
        <v>3550</v>
      </c>
    </row>
    <row r="14580" customFormat="false" ht="12.75" hidden="false" customHeight="false" outlineLevel="0" collapsed="false">
      <c r="W14580" s="0" t="str">
        <f aca="false">Z14580&amp;"_"&amp;AA14580</f>
        <v>54032_300</v>
      </c>
      <c r="X14580" s="0" t="n">
        <v>3892301</v>
      </c>
      <c r="Y14580" s="0" t="n">
        <v>2003</v>
      </c>
      <c r="Z14580" s="0" t="n">
        <v>54032</v>
      </c>
      <c r="AA14580" s="0" t="n">
        <v>300</v>
      </c>
      <c r="AB14580" s="0" t="n">
        <v>300</v>
      </c>
      <c r="AC14580" s="0" t="n">
        <v>50730</v>
      </c>
      <c r="AD14580" s="0" t="n">
        <v>0</v>
      </c>
      <c r="AE14580" s="0" t="n">
        <v>0</v>
      </c>
      <c r="AF14580" s="0" t="n">
        <v>0</v>
      </c>
      <c r="AG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54032_305</v>
      </c>
      <c r="X14581" s="0" t="n">
        <v>3892302</v>
      </c>
      <c r="Y14581" s="0" t="n">
        <v>2003</v>
      </c>
      <c r="Z14581" s="0" t="n">
        <v>54032</v>
      </c>
      <c r="AA14581" s="0" t="n">
        <v>305</v>
      </c>
      <c r="AB14581" s="0" t="n">
        <v>305</v>
      </c>
      <c r="AC14581" s="0" t="n">
        <v>52075</v>
      </c>
      <c r="AD14581" s="0" t="n">
        <v>0</v>
      </c>
      <c r="AE14581" s="0" t="n">
        <v>0</v>
      </c>
      <c r="AF14581" s="0" t="n">
        <v>0</v>
      </c>
      <c r="AG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54032_310</v>
      </c>
      <c r="X14582" s="0" t="n">
        <v>3892303</v>
      </c>
      <c r="Y14582" s="0" t="n">
        <v>2003</v>
      </c>
      <c r="Z14582" s="0" t="n">
        <v>54032</v>
      </c>
      <c r="AA14582" s="0" t="n">
        <v>310</v>
      </c>
      <c r="AB14582" s="0" t="n">
        <v>310</v>
      </c>
      <c r="AC14582" s="0" t="n">
        <v>52076</v>
      </c>
      <c r="AD14582" s="0" t="n">
        <v>0</v>
      </c>
      <c r="AE14582" s="0" t="n">
        <v>0</v>
      </c>
      <c r="AF14582" s="0" t="n">
        <v>0</v>
      </c>
      <c r="AG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54032_315</v>
      </c>
      <c r="X14583" s="0" t="n">
        <v>3892304</v>
      </c>
      <c r="Y14583" s="0" t="n">
        <v>2003</v>
      </c>
      <c r="Z14583" s="0" t="n">
        <v>54032</v>
      </c>
      <c r="AA14583" s="0" t="n">
        <v>315</v>
      </c>
      <c r="AB14583" s="0" t="n">
        <v>315</v>
      </c>
      <c r="AC14583" s="0" t="n">
        <v>52077</v>
      </c>
      <c r="AD14583" s="0" t="n">
        <v>0</v>
      </c>
      <c r="AE14583" s="0" t="n">
        <v>0</v>
      </c>
      <c r="AF14583" s="0" t="n">
        <v>0</v>
      </c>
      <c r="AG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54032_320</v>
      </c>
      <c r="X14584" s="0" t="n">
        <v>3892305</v>
      </c>
      <c r="Y14584" s="0" t="n">
        <v>2003</v>
      </c>
      <c r="Z14584" s="0" t="n">
        <v>54032</v>
      </c>
      <c r="AA14584" s="0" t="n">
        <v>320</v>
      </c>
      <c r="AB14584" s="0" t="n">
        <v>320</v>
      </c>
      <c r="AC14584" s="0" t="n">
        <v>52078</v>
      </c>
      <c r="AD14584" s="0" t="n">
        <v>0</v>
      </c>
      <c r="AE14584" s="0" t="n">
        <v>0</v>
      </c>
      <c r="AF14584" s="0" t="n">
        <v>0</v>
      </c>
      <c r="AG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54032_325</v>
      </c>
      <c r="X14585" s="0" t="n">
        <v>3892306</v>
      </c>
      <c r="Y14585" s="0" t="n">
        <v>2003</v>
      </c>
      <c r="Z14585" s="0" t="n">
        <v>54032</v>
      </c>
      <c r="AA14585" s="0" t="n">
        <v>325</v>
      </c>
      <c r="AB14585" s="0" t="n">
        <v>325</v>
      </c>
      <c r="AC14585" s="0" t="n">
        <v>52079</v>
      </c>
      <c r="AD14585" s="0" t="n">
        <v>0</v>
      </c>
      <c r="AE14585" s="0" t="n">
        <v>0</v>
      </c>
      <c r="AF14585" s="0" t="n">
        <v>0</v>
      </c>
      <c r="AG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54032_330</v>
      </c>
      <c r="X14586" s="0" t="n">
        <v>3892307</v>
      </c>
      <c r="Y14586" s="0" t="n">
        <v>2003</v>
      </c>
      <c r="Z14586" s="0" t="n">
        <v>54032</v>
      </c>
      <c r="AA14586" s="0" t="n">
        <v>330</v>
      </c>
      <c r="AB14586" s="0" t="n">
        <v>330</v>
      </c>
      <c r="AC14586" s="0" t="n">
        <v>52080</v>
      </c>
      <c r="AD14586" s="0" t="n">
        <v>0</v>
      </c>
      <c r="AE14586" s="0" t="n">
        <v>0</v>
      </c>
      <c r="AF14586" s="0" t="n">
        <v>0</v>
      </c>
      <c r="AG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54032_335</v>
      </c>
      <c r="X14587" s="0" t="n">
        <v>3892308</v>
      </c>
      <c r="Y14587" s="0" t="n">
        <v>2003</v>
      </c>
      <c r="Z14587" s="0" t="n">
        <v>54032</v>
      </c>
      <c r="AA14587" s="0" t="n">
        <v>335</v>
      </c>
      <c r="AB14587" s="0" t="n">
        <v>335</v>
      </c>
      <c r="AC14587" s="0" t="n">
        <v>52081</v>
      </c>
      <c r="AD14587" s="0" t="n">
        <v>0</v>
      </c>
      <c r="AE14587" s="0" t="n">
        <v>0</v>
      </c>
      <c r="AF14587" s="0" t="n">
        <v>0</v>
      </c>
      <c r="AG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54032_340</v>
      </c>
      <c r="X14588" s="0" t="n">
        <v>3892309</v>
      </c>
      <c r="Y14588" s="0" t="n">
        <v>2003</v>
      </c>
      <c r="Z14588" s="0" t="n">
        <v>54032</v>
      </c>
      <c r="AA14588" s="0" t="n">
        <v>340</v>
      </c>
      <c r="AB14588" s="0" t="n">
        <v>340</v>
      </c>
      <c r="AC14588" s="0" t="n">
        <v>52082</v>
      </c>
      <c r="AD14588" s="0" t="n">
        <v>0</v>
      </c>
      <c r="AE14588" s="0" t="n">
        <v>0</v>
      </c>
      <c r="AF14588" s="0" t="n">
        <v>0</v>
      </c>
      <c r="AG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54032_345</v>
      </c>
      <c r="X14589" s="0" t="n">
        <v>3892310</v>
      </c>
      <c r="Y14589" s="0" t="n">
        <v>2003</v>
      </c>
      <c r="Z14589" s="0" t="n">
        <v>54032</v>
      </c>
      <c r="AA14589" s="0" t="n">
        <v>345</v>
      </c>
      <c r="AB14589" s="0" t="n">
        <v>345</v>
      </c>
      <c r="AC14589" s="0" t="n">
        <v>52083</v>
      </c>
      <c r="AD14589" s="0" t="n">
        <v>0</v>
      </c>
      <c r="AE14589" s="0" t="n">
        <v>0</v>
      </c>
      <c r="AF14589" s="0" t="n">
        <v>0</v>
      </c>
      <c r="AG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54032_350</v>
      </c>
      <c r="X14590" s="0" t="n">
        <v>3892311</v>
      </c>
      <c r="Y14590" s="0" t="n">
        <v>2003</v>
      </c>
      <c r="Z14590" s="0" t="n">
        <v>54032</v>
      </c>
      <c r="AA14590" s="0" t="n">
        <v>350</v>
      </c>
      <c r="AB14590" s="0" t="n">
        <v>350</v>
      </c>
      <c r="AC14590" s="0" t="n">
        <v>52084</v>
      </c>
      <c r="AD14590" s="0" t="n">
        <v>0</v>
      </c>
      <c r="AE14590" s="0" t="n">
        <v>0</v>
      </c>
      <c r="AF14590" s="0" t="n">
        <v>0</v>
      </c>
      <c r="AG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54032_355</v>
      </c>
      <c r="X14591" s="0" t="n">
        <v>3892312</v>
      </c>
      <c r="Y14591" s="0" t="n">
        <v>2003</v>
      </c>
      <c r="Z14591" s="0" t="n">
        <v>54032</v>
      </c>
      <c r="AA14591" s="0" t="n">
        <v>355</v>
      </c>
      <c r="AB14591" s="0" t="n">
        <v>355</v>
      </c>
      <c r="AC14591" s="0" t="n">
        <v>52085</v>
      </c>
      <c r="AD14591" s="0" t="n">
        <v>0</v>
      </c>
      <c r="AE14591" s="0" t="n">
        <v>0</v>
      </c>
      <c r="AF14591" s="0" t="n">
        <v>0</v>
      </c>
      <c r="AG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54032_390</v>
      </c>
      <c r="X14592" s="0" t="n">
        <v>3892313</v>
      </c>
      <c r="Y14592" s="0" t="n">
        <v>2003</v>
      </c>
      <c r="Z14592" s="0" t="n">
        <v>54032</v>
      </c>
      <c r="AA14592" s="0" t="n">
        <v>390</v>
      </c>
      <c r="AB14592" s="0" t="n">
        <v>390</v>
      </c>
      <c r="AC14592" s="0" t="n">
        <v>52086</v>
      </c>
      <c r="AD14592" s="0" t="n">
        <v>0</v>
      </c>
      <c r="AE14592" s="0" t="n">
        <v>0</v>
      </c>
      <c r="AF14592" s="0" t="n">
        <v>0</v>
      </c>
      <c r="AG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54032_398</v>
      </c>
      <c r="X14593" s="0" t="n">
        <v>3892314</v>
      </c>
      <c r="Y14593" s="0" t="n">
        <v>2003</v>
      </c>
      <c r="Z14593" s="0" t="n">
        <v>54032</v>
      </c>
      <c r="AA14593" s="0" t="n">
        <v>398</v>
      </c>
      <c r="AB14593" s="0" t="n">
        <v>398</v>
      </c>
      <c r="AC14593" s="0" t="n">
        <v>52087</v>
      </c>
      <c r="AD14593" s="0" t="n">
        <v>0</v>
      </c>
      <c r="AE14593" s="0" t="n">
        <v>0</v>
      </c>
      <c r="AF14593" s="0" t="n">
        <v>0</v>
      </c>
      <c r="AG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54032_399</v>
      </c>
      <c r="X14594" s="0" t="n">
        <v>3892315</v>
      </c>
      <c r="Y14594" s="0" t="n">
        <v>2003</v>
      </c>
      <c r="Z14594" s="0" t="n">
        <v>54032</v>
      </c>
      <c r="AA14594" s="0" t="n">
        <v>399</v>
      </c>
      <c r="AB14594" s="0" t="n">
        <v>399</v>
      </c>
      <c r="AC14594" s="0" t="n">
        <v>52088</v>
      </c>
      <c r="AD14594" s="0" t="n">
        <v>1</v>
      </c>
      <c r="AE14594" s="0" t="n">
        <v>1</v>
      </c>
      <c r="AF14594" s="0" t="n">
        <v>0</v>
      </c>
      <c r="AG14594" s="0" t="n">
        <v>3550</v>
      </c>
    </row>
    <row r="14595" customFormat="false" ht="12.75" hidden="false" customHeight="false" outlineLevel="0" collapsed="false">
      <c r="W14595" s="0" t="str">
        <f aca="false">Z14595&amp;"_"&amp;AA14595</f>
        <v>54032_610</v>
      </c>
      <c r="X14595" s="0" t="n">
        <v>3892316</v>
      </c>
      <c r="Y14595" s="0" t="n">
        <v>2003</v>
      </c>
      <c r="Z14595" s="0" t="n">
        <v>54032</v>
      </c>
      <c r="AA14595" s="0" t="n">
        <v>610</v>
      </c>
      <c r="AB14595" s="0" t="n">
        <v>610.1</v>
      </c>
      <c r="AC14595" s="0" t="n">
        <v>52089</v>
      </c>
      <c r="AD14595" s="0" t="n">
        <v>0</v>
      </c>
      <c r="AE14595" s="0" t="n">
        <v>0</v>
      </c>
      <c r="AF14595" s="0" t="n">
        <v>0</v>
      </c>
      <c r="AG14595" s="0" t="n">
        <v>0</v>
      </c>
    </row>
    <row r="14596" customFormat="false" ht="12.75" hidden="false" customHeight="false" outlineLevel="0" collapsed="false">
      <c r="W14596" s="0" t="str">
        <f aca="false">Z14596&amp;"_"&amp;AA14596</f>
        <v>54032_1010</v>
      </c>
      <c r="X14596" s="0" t="n">
        <v>3892317</v>
      </c>
      <c r="Y14596" s="0" t="n">
        <v>2003</v>
      </c>
      <c r="Z14596" s="0" t="n">
        <v>54032</v>
      </c>
      <c r="AA14596" s="0" t="n">
        <v>1010</v>
      </c>
      <c r="AB14596" s="0" t="n">
        <v>1010.1</v>
      </c>
      <c r="AC14596" s="0" t="n">
        <v>52090</v>
      </c>
      <c r="AD14596" s="0" t="n">
        <v>1</v>
      </c>
      <c r="AE14596" s="0" t="n">
        <v>59000</v>
      </c>
      <c r="AF14596" s="0" t="n">
        <v>0</v>
      </c>
      <c r="AG14596" s="0" t="n">
        <v>0</v>
      </c>
    </row>
    <row r="14597" customFormat="false" ht="12.75" hidden="false" customHeight="false" outlineLevel="0" collapsed="false">
      <c r="W14597" s="0" t="str">
        <f aca="false">Z14597&amp;"_"&amp;AA14597</f>
        <v>54032_1020</v>
      </c>
      <c r="X14597" s="0" t="n">
        <v>3892318</v>
      </c>
      <c r="Y14597" s="0" t="n">
        <v>2003</v>
      </c>
      <c r="Z14597" s="0" t="n">
        <v>54032</v>
      </c>
      <c r="AA14597" s="0" t="n">
        <v>1020</v>
      </c>
      <c r="AB14597" s="0" t="n">
        <v>1020.1</v>
      </c>
      <c r="AC14597" s="0" t="n">
        <v>52091</v>
      </c>
      <c r="AD14597" s="0" t="n">
        <v>0</v>
      </c>
      <c r="AE14597" s="0" t="n">
        <v>0</v>
      </c>
      <c r="AF14597" s="0" t="n">
        <v>0</v>
      </c>
      <c r="AG14597" s="0" t="n">
        <v>0</v>
      </c>
    </row>
    <row r="14598" customFormat="false" ht="12.75" hidden="false" customHeight="false" outlineLevel="0" collapsed="false">
      <c r="W14598" s="0" t="str">
        <f aca="false">Z14598&amp;"_"&amp;AA14598</f>
        <v>54032_1210</v>
      </c>
      <c r="X14598" s="0" t="n">
        <v>3892319</v>
      </c>
      <c r="Y14598" s="0" t="n">
        <v>2003</v>
      </c>
      <c r="Z14598" s="0" t="n">
        <v>54032</v>
      </c>
      <c r="AA14598" s="0" t="n">
        <v>1210</v>
      </c>
      <c r="AB14598" s="0" t="n">
        <v>1210.1</v>
      </c>
      <c r="AC14598" s="0" t="n">
        <v>52092</v>
      </c>
      <c r="AD14598" s="0" t="n">
        <v>3</v>
      </c>
      <c r="AE14598" s="0" t="n">
        <v>250000</v>
      </c>
      <c r="AF14598" s="0" t="n">
        <v>245</v>
      </c>
      <c r="AG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54032_1220</v>
      </c>
      <c r="X14599" s="0" t="n">
        <v>3892320</v>
      </c>
      <c r="Y14599" s="0" t="n">
        <v>2003</v>
      </c>
      <c r="Z14599" s="0" t="n">
        <v>54032</v>
      </c>
      <c r="AA14599" s="0" t="n">
        <v>1220</v>
      </c>
      <c r="AB14599" s="0" t="n">
        <v>1220.1</v>
      </c>
      <c r="AC14599" s="0" t="n">
        <v>52093</v>
      </c>
      <c r="AD14599" s="0" t="n">
        <v>0</v>
      </c>
      <c r="AE14599" s="0" t="n">
        <v>0</v>
      </c>
      <c r="AF14599" s="0" t="n">
        <v>0</v>
      </c>
      <c r="AG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54032_1230</v>
      </c>
      <c r="X14600" s="0" t="n">
        <v>3892321</v>
      </c>
      <c r="Y14600" s="0" t="n">
        <v>2003</v>
      </c>
      <c r="Z14600" s="0" t="n">
        <v>54032</v>
      </c>
      <c r="AA14600" s="0" t="n">
        <v>1230</v>
      </c>
      <c r="AB14600" s="0" t="n">
        <v>1230.1</v>
      </c>
      <c r="AC14600" s="0" t="n">
        <v>52094</v>
      </c>
      <c r="AD14600" s="0" t="n">
        <v>1</v>
      </c>
      <c r="AE14600" s="0" t="n">
        <v>2000</v>
      </c>
      <c r="AF14600" s="0" t="n">
        <v>14</v>
      </c>
      <c r="AG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54032_1299</v>
      </c>
      <c r="X14601" s="0" t="n">
        <v>3892322</v>
      </c>
      <c r="Y14601" s="0" t="n">
        <v>2003</v>
      </c>
      <c r="Z14601" s="0" t="n">
        <v>54032</v>
      </c>
      <c r="AA14601" s="0" t="n">
        <v>1299</v>
      </c>
      <c r="AB14601" s="0" t="n">
        <v>1299.1</v>
      </c>
      <c r="AC14601" s="0" t="n">
        <v>52095</v>
      </c>
      <c r="AD14601" s="0" t="n">
        <v>4</v>
      </c>
      <c r="AE14601" s="0" t="n">
        <v>252000</v>
      </c>
      <c r="AF14601" s="0" t="n">
        <v>259</v>
      </c>
      <c r="AG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54032_1410</v>
      </c>
      <c r="X14602" s="0" t="n">
        <v>3892323</v>
      </c>
      <c r="Y14602" s="0" t="n">
        <v>2003</v>
      </c>
      <c r="Z14602" s="0" t="n">
        <v>54032</v>
      </c>
      <c r="AA14602" s="0" t="n">
        <v>1410</v>
      </c>
      <c r="AB14602" s="0" t="n">
        <v>1410.1</v>
      </c>
      <c r="AC14602" s="0" t="n">
        <v>52096</v>
      </c>
      <c r="AD14602" s="0" t="n">
        <v>380000</v>
      </c>
      <c r="AE14602" s="0" t="n">
        <v>0</v>
      </c>
      <c r="AF14602" s="0" t="n">
        <v>0</v>
      </c>
      <c r="AG14602" s="0" t="n">
        <v>0</v>
      </c>
    </row>
    <row r="14603" customFormat="false" ht="12.75" hidden="false" customHeight="false" outlineLevel="0" collapsed="false">
      <c r="W14603" s="0" t="str">
        <f aca="false">Z14603&amp;"_"&amp;AA14603</f>
        <v>54032_1420</v>
      </c>
      <c r="X14603" s="0" t="n">
        <v>3892324</v>
      </c>
      <c r="Y14603" s="0" t="n">
        <v>2003</v>
      </c>
      <c r="Z14603" s="0" t="n">
        <v>54032</v>
      </c>
      <c r="AA14603" s="0" t="n">
        <v>1420</v>
      </c>
      <c r="AB14603" s="0" t="n">
        <v>1420.1</v>
      </c>
      <c r="AC14603" s="0" t="n">
        <v>52097</v>
      </c>
      <c r="AD14603" s="0" t="n">
        <v>315000</v>
      </c>
      <c r="AE14603" s="0" t="n">
        <v>0</v>
      </c>
      <c r="AF14603" s="0" t="n">
        <v>0</v>
      </c>
      <c r="AG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54032_1498</v>
      </c>
      <c r="X14604" s="0" t="n">
        <v>3892325</v>
      </c>
      <c r="Y14604" s="0" t="n">
        <v>2003</v>
      </c>
      <c r="Z14604" s="0" t="n">
        <v>54032</v>
      </c>
      <c r="AA14604" s="0" t="n">
        <v>1498</v>
      </c>
      <c r="AB14604" s="0" t="n">
        <v>1498.1</v>
      </c>
      <c r="AC14604" s="0" t="n">
        <v>552794</v>
      </c>
      <c r="AD14604" s="0" t="n">
        <v>108000</v>
      </c>
      <c r="AE14604" s="0" t="n">
        <v>0</v>
      </c>
      <c r="AF14604" s="0" t="n">
        <v>0</v>
      </c>
      <c r="AG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54032_1499</v>
      </c>
      <c r="X14605" s="0" t="n">
        <v>3892326</v>
      </c>
      <c r="Y14605" s="0" t="n">
        <v>2003</v>
      </c>
      <c r="Z14605" s="0" t="n">
        <v>54032</v>
      </c>
      <c r="AA14605" s="0" t="n">
        <v>1499</v>
      </c>
      <c r="AB14605" s="0" t="n">
        <v>1499.1</v>
      </c>
      <c r="AC14605" s="0" t="n">
        <v>52099</v>
      </c>
      <c r="AD14605" s="0" t="n">
        <v>803000</v>
      </c>
      <c r="AE14605" s="0" t="n">
        <v>0</v>
      </c>
      <c r="AF14605" s="0" t="n">
        <v>0</v>
      </c>
      <c r="AG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54032_1510</v>
      </c>
      <c r="X14606" s="0" t="n">
        <v>3892327</v>
      </c>
      <c r="Y14606" s="0" t="n">
        <v>2003</v>
      </c>
      <c r="Z14606" s="0" t="n">
        <v>54032</v>
      </c>
      <c r="AA14606" s="0" t="n">
        <v>1510</v>
      </c>
      <c r="AB14606" s="0" t="n">
        <v>1510.2</v>
      </c>
      <c r="AC14606" s="0" t="n">
        <v>58051</v>
      </c>
      <c r="AD14606" s="0" t="n">
        <v>0</v>
      </c>
      <c r="AE14606" s="0" t="n">
        <v>0</v>
      </c>
      <c r="AF14606" s="0" t="n">
        <v>0</v>
      </c>
      <c r="AG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54034_205</v>
      </c>
      <c r="X14607" s="0" t="n">
        <v>3892328</v>
      </c>
      <c r="Y14607" s="0" t="n">
        <v>2003</v>
      </c>
      <c r="Z14607" s="0" t="n">
        <v>54034</v>
      </c>
      <c r="AA14607" s="0" t="n">
        <v>205</v>
      </c>
      <c r="AB14607" s="0" t="n">
        <v>205.1</v>
      </c>
      <c r="AC14607" s="0" t="n">
        <v>52111</v>
      </c>
      <c r="AD14607" s="0" t="n">
        <v>2</v>
      </c>
      <c r="AE14607" s="0" t="n">
        <v>0</v>
      </c>
      <c r="AF14607" s="0" t="n">
        <v>0</v>
      </c>
      <c r="AG14607" s="0" t="n">
        <v>2699</v>
      </c>
    </row>
    <row r="14608" customFormat="false" ht="12.75" hidden="false" customHeight="false" outlineLevel="0" collapsed="false">
      <c r="W14608" s="0" t="str">
        <f aca="false">Z14608&amp;"_"&amp;AA14608</f>
        <v>54034_210</v>
      </c>
      <c r="X14608" s="0" t="n">
        <v>3892329</v>
      </c>
      <c r="Y14608" s="0" t="n">
        <v>2003</v>
      </c>
      <c r="Z14608" s="0" t="n">
        <v>54034</v>
      </c>
      <c r="AA14608" s="0" t="n">
        <v>210</v>
      </c>
      <c r="AB14608" s="0" t="n">
        <v>210.1</v>
      </c>
      <c r="AC14608" s="0" t="n">
        <v>52112</v>
      </c>
      <c r="AD14608" s="0" t="n">
        <v>0</v>
      </c>
      <c r="AE14608" s="0" t="n">
        <v>0</v>
      </c>
      <c r="AF14608" s="0" t="n">
        <v>0</v>
      </c>
      <c r="AG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54034_215</v>
      </c>
      <c r="X14609" s="0" t="n">
        <v>3892330</v>
      </c>
      <c r="Y14609" s="0" t="n">
        <v>2003</v>
      </c>
      <c r="Z14609" s="0" t="n">
        <v>54034</v>
      </c>
      <c r="AA14609" s="0" t="n">
        <v>215</v>
      </c>
      <c r="AB14609" s="0" t="n">
        <v>215.1</v>
      </c>
      <c r="AC14609" s="0" t="n">
        <v>52113</v>
      </c>
      <c r="AD14609" s="0" t="n">
        <v>0</v>
      </c>
      <c r="AE14609" s="0" t="n">
        <v>0</v>
      </c>
      <c r="AF14609" s="0" t="n">
        <v>0</v>
      </c>
      <c r="AG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54034_220</v>
      </c>
      <c r="X14610" s="0" t="n">
        <v>3892331</v>
      </c>
      <c r="Y14610" s="0" t="n">
        <v>2003</v>
      </c>
      <c r="Z14610" s="0" t="n">
        <v>54034</v>
      </c>
      <c r="AA14610" s="0" t="n">
        <v>220</v>
      </c>
      <c r="AB14610" s="0" t="n">
        <v>220.1</v>
      </c>
      <c r="AC14610" s="0" t="n">
        <v>52114</v>
      </c>
      <c r="AD14610" s="0" t="n">
        <v>0</v>
      </c>
      <c r="AE14610" s="0" t="n">
        <v>0</v>
      </c>
      <c r="AF14610" s="0" t="n">
        <v>0</v>
      </c>
      <c r="AG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54034_225</v>
      </c>
      <c r="X14611" s="0" t="n">
        <v>3892332</v>
      </c>
      <c r="Y14611" s="0" t="n">
        <v>2003</v>
      </c>
      <c r="Z14611" s="0" t="n">
        <v>54034</v>
      </c>
      <c r="AA14611" s="0" t="n">
        <v>225</v>
      </c>
      <c r="AB14611" s="0" t="n">
        <v>225.1</v>
      </c>
      <c r="AC14611" s="0" t="n">
        <v>52115</v>
      </c>
      <c r="AD14611" s="0" t="n">
        <v>1</v>
      </c>
      <c r="AE14611" s="0" t="n">
        <v>5</v>
      </c>
      <c r="AF14611" s="0" t="n">
        <v>0</v>
      </c>
      <c r="AG14611" s="0" t="n">
        <v>2474</v>
      </c>
    </row>
    <row r="14612" customFormat="false" ht="12.75" hidden="false" customHeight="false" outlineLevel="0" collapsed="false">
      <c r="W14612" s="0" t="str">
        <f aca="false">Z14612&amp;"_"&amp;AA14612</f>
        <v>54034_230</v>
      </c>
      <c r="X14612" s="0" t="n">
        <v>3892333</v>
      </c>
      <c r="Y14612" s="0" t="n">
        <v>2003</v>
      </c>
      <c r="Z14612" s="0" t="n">
        <v>54034</v>
      </c>
      <c r="AA14612" s="0" t="n">
        <v>230</v>
      </c>
      <c r="AB14612" s="0" t="n">
        <v>230.1</v>
      </c>
      <c r="AC14612" s="0" t="n">
        <v>52116</v>
      </c>
      <c r="AD14612" s="0" t="n">
        <v>0</v>
      </c>
      <c r="AE14612" s="0" t="n">
        <v>0</v>
      </c>
      <c r="AF14612" s="0" t="n">
        <v>0</v>
      </c>
      <c r="AG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54034_235</v>
      </c>
      <c r="X14613" s="0" t="n">
        <v>3892334</v>
      </c>
      <c r="Y14613" s="0" t="n">
        <v>2003</v>
      </c>
      <c r="Z14613" s="0" t="n">
        <v>54034</v>
      </c>
      <c r="AA14613" s="0" t="n">
        <v>235</v>
      </c>
      <c r="AB14613" s="0" t="n">
        <v>235.1</v>
      </c>
      <c r="AC14613" s="0" t="n">
        <v>52117</v>
      </c>
      <c r="AD14613" s="0" t="n">
        <v>0</v>
      </c>
      <c r="AE14613" s="0" t="n">
        <v>0</v>
      </c>
      <c r="AF14613" s="0" t="n">
        <v>0</v>
      </c>
      <c r="AG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54034_240</v>
      </c>
      <c r="X14614" s="0" t="n">
        <v>3892335</v>
      </c>
      <c r="Y14614" s="0" t="n">
        <v>2003</v>
      </c>
      <c r="Z14614" s="0" t="n">
        <v>54034</v>
      </c>
      <c r="AA14614" s="0" t="n">
        <v>240</v>
      </c>
      <c r="AB14614" s="0" t="n">
        <v>240.1</v>
      </c>
      <c r="AC14614" s="0" t="n">
        <v>52118</v>
      </c>
      <c r="AD14614" s="0" t="n">
        <v>0</v>
      </c>
      <c r="AE14614" s="0" t="n">
        <v>0</v>
      </c>
      <c r="AF14614" s="0" t="n">
        <v>0</v>
      </c>
      <c r="AG14614" s="0" t="n">
        <v>0</v>
      </c>
    </row>
    <row r="14615" customFormat="false" ht="12.75" hidden="false" customHeight="false" outlineLevel="0" collapsed="false">
      <c r="W14615" s="0" t="str">
        <f aca="false">Z14615&amp;"_"&amp;AA14615</f>
        <v>54034_245</v>
      </c>
      <c r="X14615" s="0" t="n">
        <v>3892336</v>
      </c>
      <c r="Y14615" s="0" t="n">
        <v>2003</v>
      </c>
      <c r="Z14615" s="0" t="n">
        <v>54034</v>
      </c>
      <c r="AA14615" s="0" t="n">
        <v>245</v>
      </c>
      <c r="AB14615" s="0" t="n">
        <v>245.1</v>
      </c>
      <c r="AC14615" s="0" t="n">
        <v>52119</v>
      </c>
      <c r="AD14615" s="0" t="n">
        <v>0</v>
      </c>
      <c r="AE14615" s="0" t="n">
        <v>0</v>
      </c>
      <c r="AF14615" s="0" t="n">
        <v>0</v>
      </c>
      <c r="AG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54034_250</v>
      </c>
      <c r="X14616" s="0" t="n">
        <v>3892337</v>
      </c>
      <c r="Y14616" s="0" t="n">
        <v>2003</v>
      </c>
      <c r="Z14616" s="0" t="n">
        <v>54034</v>
      </c>
      <c r="AA14616" s="0" t="n">
        <v>250</v>
      </c>
      <c r="AB14616" s="0" t="n">
        <v>250.1</v>
      </c>
      <c r="AC14616" s="0" t="n">
        <v>52120</v>
      </c>
      <c r="AD14616" s="0" t="n">
        <v>0</v>
      </c>
      <c r="AE14616" s="0" t="n">
        <v>0</v>
      </c>
      <c r="AF14616" s="0" t="n">
        <v>0</v>
      </c>
      <c r="AG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54034_255</v>
      </c>
      <c r="X14617" s="0" t="n">
        <v>3892338</v>
      </c>
      <c r="Y14617" s="0" t="n">
        <v>2003</v>
      </c>
      <c r="Z14617" s="0" t="n">
        <v>54034</v>
      </c>
      <c r="AA14617" s="0" t="n">
        <v>255</v>
      </c>
      <c r="AB14617" s="0" t="n">
        <v>255.1</v>
      </c>
      <c r="AC14617" s="0" t="n">
        <v>52121</v>
      </c>
      <c r="AD14617" s="0" t="n">
        <v>0</v>
      </c>
      <c r="AE14617" s="0" t="n">
        <v>0</v>
      </c>
      <c r="AF14617" s="0" t="n">
        <v>0</v>
      </c>
      <c r="AG14617" s="0" t="n">
        <v>0</v>
      </c>
    </row>
    <row r="14618" customFormat="false" ht="12.75" hidden="false" customHeight="false" outlineLevel="0" collapsed="false">
      <c r="W14618" s="0" t="str">
        <f aca="false">Z14618&amp;"_"&amp;AA14618</f>
        <v>54034_290</v>
      </c>
      <c r="X14618" s="0" t="n">
        <v>3892339</v>
      </c>
      <c r="Y14618" s="0" t="n">
        <v>2003</v>
      </c>
      <c r="Z14618" s="0" t="n">
        <v>54034</v>
      </c>
      <c r="AA14618" s="0" t="n">
        <v>290</v>
      </c>
      <c r="AB14618" s="0" t="n">
        <v>290.1</v>
      </c>
      <c r="AC14618" s="0" t="n">
        <v>52122</v>
      </c>
      <c r="AD14618" s="0" t="n">
        <v>0</v>
      </c>
      <c r="AE14618" s="0" t="n">
        <v>0</v>
      </c>
      <c r="AF14618" s="0" t="n">
        <v>0</v>
      </c>
      <c r="AG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54034_298</v>
      </c>
      <c r="X14619" s="0" t="n">
        <v>3892340</v>
      </c>
      <c r="Y14619" s="0" t="n">
        <v>2003</v>
      </c>
      <c r="Z14619" s="0" t="n">
        <v>54034</v>
      </c>
      <c r="AA14619" s="0" t="n">
        <v>298</v>
      </c>
      <c r="AB14619" s="0" t="n">
        <v>298</v>
      </c>
      <c r="AC14619" s="0" t="n">
        <v>52074</v>
      </c>
      <c r="AD14619" s="0" t="n">
        <v>3</v>
      </c>
      <c r="AE14619" s="0" t="n">
        <v>5</v>
      </c>
      <c r="AF14619" s="0" t="n">
        <v>0</v>
      </c>
      <c r="AG14619" s="0" t="n">
        <v>5173</v>
      </c>
    </row>
    <row r="14620" customFormat="false" ht="12.75" hidden="false" customHeight="false" outlineLevel="0" collapsed="false">
      <c r="W14620" s="0" t="str">
        <f aca="false">Z14620&amp;"_"&amp;AA14620</f>
        <v>54034_300</v>
      </c>
      <c r="X14620" s="0" t="n">
        <v>3892341</v>
      </c>
      <c r="Y14620" s="0" t="n">
        <v>2003</v>
      </c>
      <c r="Z14620" s="0" t="n">
        <v>54034</v>
      </c>
      <c r="AA14620" s="0" t="n">
        <v>300</v>
      </c>
      <c r="AB14620" s="0" t="n">
        <v>300</v>
      </c>
      <c r="AC14620" s="0" t="n">
        <v>50730</v>
      </c>
      <c r="AD14620" s="0" t="n">
        <v>0</v>
      </c>
      <c r="AE14620" s="0" t="n">
        <v>0</v>
      </c>
      <c r="AF14620" s="0" t="n">
        <v>0</v>
      </c>
      <c r="AG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54034_305</v>
      </c>
      <c r="X14621" s="0" t="n">
        <v>3892342</v>
      </c>
      <c r="Y14621" s="0" t="n">
        <v>2003</v>
      </c>
      <c r="Z14621" s="0" t="n">
        <v>54034</v>
      </c>
      <c r="AA14621" s="0" t="n">
        <v>305</v>
      </c>
      <c r="AB14621" s="0" t="n">
        <v>305</v>
      </c>
      <c r="AC14621" s="0" t="n">
        <v>52075</v>
      </c>
      <c r="AD14621" s="0" t="n">
        <v>0</v>
      </c>
      <c r="AE14621" s="0" t="n">
        <v>0</v>
      </c>
      <c r="AF14621" s="0" t="n">
        <v>0</v>
      </c>
      <c r="AG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54034_310</v>
      </c>
      <c r="X14622" s="0" t="n">
        <v>3892343</v>
      </c>
      <c r="Y14622" s="0" t="n">
        <v>2003</v>
      </c>
      <c r="Z14622" s="0" t="n">
        <v>54034</v>
      </c>
      <c r="AA14622" s="0" t="n">
        <v>310</v>
      </c>
      <c r="AB14622" s="0" t="n">
        <v>310</v>
      </c>
      <c r="AC14622" s="0" t="n">
        <v>52076</v>
      </c>
      <c r="AD14622" s="0" t="n">
        <v>0</v>
      </c>
      <c r="AE14622" s="0" t="n">
        <v>0</v>
      </c>
      <c r="AF14622" s="0" t="n">
        <v>0</v>
      </c>
      <c r="AG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54034_315</v>
      </c>
      <c r="X14623" s="0" t="n">
        <v>3892344</v>
      </c>
      <c r="Y14623" s="0" t="n">
        <v>2003</v>
      </c>
      <c r="Z14623" s="0" t="n">
        <v>54034</v>
      </c>
      <c r="AA14623" s="0" t="n">
        <v>315</v>
      </c>
      <c r="AB14623" s="0" t="n">
        <v>315</v>
      </c>
      <c r="AC14623" s="0" t="n">
        <v>52077</v>
      </c>
      <c r="AD14623" s="0" t="n">
        <v>0</v>
      </c>
      <c r="AE14623" s="0" t="n">
        <v>0</v>
      </c>
      <c r="AF14623" s="0" t="n">
        <v>0</v>
      </c>
      <c r="AG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54034_320</v>
      </c>
      <c r="X14624" s="0" t="n">
        <v>3892345</v>
      </c>
      <c r="Y14624" s="0" t="n">
        <v>2003</v>
      </c>
      <c r="Z14624" s="0" t="n">
        <v>54034</v>
      </c>
      <c r="AA14624" s="0" t="n">
        <v>320</v>
      </c>
      <c r="AB14624" s="0" t="n">
        <v>320</v>
      </c>
      <c r="AC14624" s="0" t="n">
        <v>52078</v>
      </c>
      <c r="AD14624" s="0" t="n">
        <v>0</v>
      </c>
      <c r="AE14624" s="0" t="n">
        <v>0</v>
      </c>
      <c r="AF14624" s="0" t="n">
        <v>0</v>
      </c>
      <c r="AG14624" s="0" t="n">
        <v>0</v>
      </c>
    </row>
    <row r="14625" customFormat="false" ht="12.75" hidden="false" customHeight="false" outlineLevel="0" collapsed="false">
      <c r="W14625" s="0" t="str">
        <f aca="false">Z14625&amp;"_"&amp;AA14625</f>
        <v>54034_325</v>
      </c>
      <c r="X14625" s="0" t="n">
        <v>3892346</v>
      </c>
      <c r="Y14625" s="0" t="n">
        <v>2003</v>
      </c>
      <c r="Z14625" s="0" t="n">
        <v>54034</v>
      </c>
      <c r="AA14625" s="0" t="n">
        <v>325</v>
      </c>
      <c r="AB14625" s="0" t="n">
        <v>325</v>
      </c>
      <c r="AC14625" s="0" t="n">
        <v>52079</v>
      </c>
      <c r="AD14625" s="0" t="n">
        <v>0</v>
      </c>
      <c r="AE14625" s="0" t="n">
        <v>0</v>
      </c>
      <c r="AF14625" s="0" t="n">
        <v>0</v>
      </c>
      <c r="AG14625" s="0" t="n">
        <v>0</v>
      </c>
    </row>
    <row r="14626" customFormat="false" ht="12.75" hidden="false" customHeight="false" outlineLevel="0" collapsed="false">
      <c r="W14626" s="0" t="str">
        <f aca="false">Z14626&amp;"_"&amp;AA14626</f>
        <v>54034_330</v>
      </c>
      <c r="X14626" s="0" t="n">
        <v>3892347</v>
      </c>
      <c r="Y14626" s="0" t="n">
        <v>2003</v>
      </c>
      <c r="Z14626" s="0" t="n">
        <v>54034</v>
      </c>
      <c r="AA14626" s="0" t="n">
        <v>330</v>
      </c>
      <c r="AB14626" s="0" t="n">
        <v>330</v>
      </c>
      <c r="AC14626" s="0" t="n">
        <v>52080</v>
      </c>
      <c r="AD14626" s="0" t="n">
        <v>0</v>
      </c>
      <c r="AE14626" s="0" t="n">
        <v>0</v>
      </c>
      <c r="AF14626" s="0" t="n">
        <v>0</v>
      </c>
      <c r="AG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54034_335</v>
      </c>
      <c r="X14627" s="0" t="n">
        <v>3892348</v>
      </c>
      <c r="Y14627" s="0" t="n">
        <v>2003</v>
      </c>
      <c r="Z14627" s="0" t="n">
        <v>54034</v>
      </c>
      <c r="AA14627" s="0" t="n">
        <v>335</v>
      </c>
      <c r="AB14627" s="0" t="n">
        <v>335</v>
      </c>
      <c r="AC14627" s="0" t="n">
        <v>52081</v>
      </c>
      <c r="AD14627" s="0" t="n">
        <v>0</v>
      </c>
      <c r="AE14627" s="0" t="n">
        <v>0</v>
      </c>
      <c r="AF14627" s="0" t="n">
        <v>0</v>
      </c>
      <c r="AG14627" s="0" t="n">
        <v>0</v>
      </c>
    </row>
    <row r="14628" customFormat="false" ht="12.75" hidden="false" customHeight="false" outlineLevel="0" collapsed="false">
      <c r="W14628" s="0" t="str">
        <f aca="false">Z14628&amp;"_"&amp;AA14628</f>
        <v>54034_340</v>
      </c>
      <c r="X14628" s="0" t="n">
        <v>3892349</v>
      </c>
      <c r="Y14628" s="0" t="n">
        <v>2003</v>
      </c>
      <c r="Z14628" s="0" t="n">
        <v>54034</v>
      </c>
      <c r="AA14628" s="0" t="n">
        <v>340</v>
      </c>
      <c r="AB14628" s="0" t="n">
        <v>340</v>
      </c>
      <c r="AC14628" s="0" t="n">
        <v>52082</v>
      </c>
      <c r="AD14628" s="0" t="n">
        <v>0</v>
      </c>
      <c r="AE14628" s="0" t="n">
        <v>0</v>
      </c>
      <c r="AF14628" s="0" t="n">
        <v>0</v>
      </c>
      <c r="AG14628" s="0" t="n">
        <v>0</v>
      </c>
    </row>
    <row r="14629" customFormat="false" ht="12.75" hidden="false" customHeight="false" outlineLevel="0" collapsed="false">
      <c r="W14629" s="0" t="str">
        <f aca="false">Z14629&amp;"_"&amp;AA14629</f>
        <v>54034_345</v>
      </c>
      <c r="X14629" s="0" t="n">
        <v>3892350</v>
      </c>
      <c r="Y14629" s="0" t="n">
        <v>2003</v>
      </c>
      <c r="Z14629" s="0" t="n">
        <v>54034</v>
      </c>
      <c r="AA14629" s="0" t="n">
        <v>345</v>
      </c>
      <c r="AB14629" s="0" t="n">
        <v>345</v>
      </c>
      <c r="AC14629" s="0" t="n">
        <v>52083</v>
      </c>
      <c r="AD14629" s="0" t="n">
        <v>0</v>
      </c>
      <c r="AE14629" s="0" t="n">
        <v>0</v>
      </c>
      <c r="AF14629" s="0" t="n">
        <v>0</v>
      </c>
      <c r="AG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54034_350</v>
      </c>
      <c r="X14630" s="0" t="n">
        <v>3892351</v>
      </c>
      <c r="Y14630" s="0" t="n">
        <v>2003</v>
      </c>
      <c r="Z14630" s="0" t="n">
        <v>54034</v>
      </c>
      <c r="AA14630" s="0" t="n">
        <v>350</v>
      </c>
      <c r="AB14630" s="0" t="n">
        <v>350</v>
      </c>
      <c r="AC14630" s="0" t="n">
        <v>52084</v>
      </c>
      <c r="AD14630" s="0" t="n">
        <v>0</v>
      </c>
      <c r="AE14630" s="0" t="n">
        <v>0</v>
      </c>
      <c r="AF14630" s="0" t="n">
        <v>0</v>
      </c>
      <c r="AG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54034_355</v>
      </c>
      <c r="X14631" s="0" t="n">
        <v>3892352</v>
      </c>
      <c r="Y14631" s="0" t="n">
        <v>2003</v>
      </c>
      <c r="Z14631" s="0" t="n">
        <v>54034</v>
      </c>
      <c r="AA14631" s="0" t="n">
        <v>355</v>
      </c>
      <c r="AB14631" s="0" t="n">
        <v>355</v>
      </c>
      <c r="AC14631" s="0" t="n">
        <v>52085</v>
      </c>
      <c r="AD14631" s="0" t="n">
        <v>0</v>
      </c>
      <c r="AE14631" s="0" t="n">
        <v>0</v>
      </c>
      <c r="AF14631" s="0" t="n">
        <v>0</v>
      </c>
      <c r="AG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54034_390</v>
      </c>
      <c r="X14632" s="0" t="n">
        <v>3892353</v>
      </c>
      <c r="Y14632" s="0" t="n">
        <v>2003</v>
      </c>
      <c r="Z14632" s="0" t="n">
        <v>54034</v>
      </c>
      <c r="AA14632" s="0" t="n">
        <v>390</v>
      </c>
      <c r="AB14632" s="0" t="n">
        <v>390</v>
      </c>
      <c r="AC14632" s="0" t="n">
        <v>52086</v>
      </c>
      <c r="AD14632" s="0" t="n">
        <v>0</v>
      </c>
      <c r="AE14632" s="0" t="n">
        <v>0</v>
      </c>
      <c r="AF14632" s="0" t="n">
        <v>0</v>
      </c>
      <c r="AG14632" s="0" t="n">
        <v>0</v>
      </c>
    </row>
    <row r="14633" customFormat="false" ht="12.75" hidden="false" customHeight="false" outlineLevel="0" collapsed="false">
      <c r="W14633" s="0" t="str">
        <f aca="false">Z14633&amp;"_"&amp;AA14633</f>
        <v>54034_398</v>
      </c>
      <c r="X14633" s="0" t="n">
        <v>3892354</v>
      </c>
      <c r="Y14633" s="0" t="n">
        <v>2003</v>
      </c>
      <c r="Z14633" s="0" t="n">
        <v>54034</v>
      </c>
      <c r="AA14633" s="0" t="n">
        <v>398</v>
      </c>
      <c r="AB14633" s="0" t="n">
        <v>398</v>
      </c>
      <c r="AC14633" s="0" t="n">
        <v>52087</v>
      </c>
      <c r="AD14633" s="0" t="n">
        <v>0</v>
      </c>
      <c r="AE14633" s="0" t="n">
        <v>0</v>
      </c>
      <c r="AF14633" s="0" t="n">
        <v>0</v>
      </c>
      <c r="AG14633" s="0" t="n">
        <v>0</v>
      </c>
    </row>
    <row r="14634" customFormat="false" ht="12.75" hidden="false" customHeight="false" outlineLevel="0" collapsed="false">
      <c r="W14634" s="0" t="str">
        <f aca="false">Z14634&amp;"_"&amp;AA14634</f>
        <v>54034_399</v>
      </c>
      <c r="X14634" s="0" t="n">
        <v>3892355</v>
      </c>
      <c r="Y14634" s="0" t="n">
        <v>2003</v>
      </c>
      <c r="Z14634" s="0" t="n">
        <v>54034</v>
      </c>
      <c r="AA14634" s="0" t="n">
        <v>399</v>
      </c>
      <c r="AB14634" s="0" t="n">
        <v>399</v>
      </c>
      <c r="AC14634" s="0" t="n">
        <v>52088</v>
      </c>
      <c r="AD14634" s="0" t="n">
        <v>3</v>
      </c>
      <c r="AE14634" s="0" t="n">
        <v>5</v>
      </c>
      <c r="AF14634" s="0" t="n">
        <v>0</v>
      </c>
      <c r="AG14634" s="0" t="n">
        <v>5173</v>
      </c>
    </row>
    <row r="14635" customFormat="false" ht="12.75" hidden="false" customHeight="false" outlineLevel="0" collapsed="false">
      <c r="W14635" s="0" t="str">
        <f aca="false">Z14635&amp;"_"&amp;AA14635</f>
        <v>54034_610</v>
      </c>
      <c r="X14635" s="0" t="n">
        <v>3892356</v>
      </c>
      <c r="Y14635" s="0" t="n">
        <v>2003</v>
      </c>
      <c r="Z14635" s="0" t="n">
        <v>54034</v>
      </c>
      <c r="AA14635" s="0" t="n">
        <v>610</v>
      </c>
      <c r="AB14635" s="0" t="n">
        <v>610.1</v>
      </c>
      <c r="AC14635" s="0" t="n">
        <v>52089</v>
      </c>
      <c r="AD14635" s="0" t="n">
        <v>0</v>
      </c>
      <c r="AE14635" s="0" t="n">
        <v>0</v>
      </c>
      <c r="AF14635" s="0" t="n">
        <v>0</v>
      </c>
      <c r="AG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54034_1010</v>
      </c>
      <c r="X14636" s="0" t="n">
        <v>3892357</v>
      </c>
      <c r="Y14636" s="0" t="n">
        <v>2003</v>
      </c>
      <c r="Z14636" s="0" t="n">
        <v>54034</v>
      </c>
      <c r="AA14636" s="0" t="n">
        <v>1010</v>
      </c>
      <c r="AB14636" s="0" t="n">
        <v>1010.1</v>
      </c>
      <c r="AC14636" s="0" t="n">
        <v>52090</v>
      </c>
      <c r="AD14636" s="0" t="n">
        <v>0</v>
      </c>
      <c r="AE14636" s="0" t="n">
        <v>0</v>
      </c>
      <c r="AF14636" s="0" t="n">
        <v>0</v>
      </c>
      <c r="AG14636" s="0" t="n">
        <v>0</v>
      </c>
    </row>
    <row r="14637" customFormat="false" ht="12.75" hidden="false" customHeight="false" outlineLevel="0" collapsed="false">
      <c r="W14637" s="0" t="str">
        <f aca="false">Z14637&amp;"_"&amp;AA14637</f>
        <v>54034_1020</v>
      </c>
      <c r="X14637" s="0" t="n">
        <v>3892358</v>
      </c>
      <c r="Y14637" s="0" t="n">
        <v>2003</v>
      </c>
      <c r="Z14637" s="0" t="n">
        <v>54034</v>
      </c>
      <c r="AA14637" s="0" t="n">
        <v>1020</v>
      </c>
      <c r="AB14637" s="0" t="n">
        <v>1020.1</v>
      </c>
      <c r="AC14637" s="0" t="n">
        <v>52091</v>
      </c>
      <c r="AD14637" s="0" t="n">
        <v>0</v>
      </c>
      <c r="AE14637" s="0" t="n">
        <v>0</v>
      </c>
      <c r="AF14637" s="0" t="n">
        <v>0</v>
      </c>
      <c r="AG14637" s="0" t="n">
        <v>0</v>
      </c>
    </row>
    <row r="14638" customFormat="false" ht="12.75" hidden="false" customHeight="false" outlineLevel="0" collapsed="false">
      <c r="W14638" s="0" t="str">
        <f aca="false">Z14638&amp;"_"&amp;AA14638</f>
        <v>54034_1210</v>
      </c>
      <c r="X14638" s="0" t="n">
        <v>3892359</v>
      </c>
      <c r="Y14638" s="0" t="n">
        <v>2003</v>
      </c>
      <c r="Z14638" s="0" t="n">
        <v>54034</v>
      </c>
      <c r="AA14638" s="0" t="n">
        <v>1210</v>
      </c>
      <c r="AB14638" s="0" t="n">
        <v>1210.1</v>
      </c>
      <c r="AC14638" s="0" t="n">
        <v>52092</v>
      </c>
      <c r="AD14638" s="0" t="n">
        <v>2</v>
      </c>
      <c r="AE14638" s="0" t="n">
        <v>517</v>
      </c>
      <c r="AF14638" s="0" t="n">
        <v>317</v>
      </c>
      <c r="AG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54034_1220</v>
      </c>
      <c r="X14639" s="0" t="n">
        <v>3892360</v>
      </c>
      <c r="Y14639" s="0" t="n">
        <v>2003</v>
      </c>
      <c r="Z14639" s="0" t="n">
        <v>54034</v>
      </c>
      <c r="AA14639" s="0" t="n">
        <v>1220</v>
      </c>
      <c r="AB14639" s="0" t="n">
        <v>1220.1</v>
      </c>
      <c r="AC14639" s="0" t="n">
        <v>52093</v>
      </c>
      <c r="AD14639" s="0" t="n">
        <v>0</v>
      </c>
      <c r="AE14639" s="0" t="n">
        <v>0</v>
      </c>
      <c r="AF14639" s="0" t="n">
        <v>0</v>
      </c>
      <c r="AG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54034_1230</v>
      </c>
      <c r="X14640" s="0" t="n">
        <v>3892361</v>
      </c>
      <c r="Y14640" s="0" t="n">
        <v>2003</v>
      </c>
      <c r="Z14640" s="0" t="n">
        <v>54034</v>
      </c>
      <c r="AA14640" s="0" t="n">
        <v>1230</v>
      </c>
      <c r="AB14640" s="0" t="n">
        <v>1230.1</v>
      </c>
      <c r="AC14640" s="0" t="n">
        <v>52094</v>
      </c>
      <c r="AD14640" s="0" t="n">
        <v>5</v>
      </c>
      <c r="AE14640" s="0" t="n">
        <v>179</v>
      </c>
      <c r="AF14640" s="0" t="n">
        <v>222</v>
      </c>
      <c r="AG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54034_1299</v>
      </c>
      <c r="X14641" s="0" t="n">
        <v>3892362</v>
      </c>
      <c r="Y14641" s="0" t="n">
        <v>2003</v>
      </c>
      <c r="Z14641" s="0" t="n">
        <v>54034</v>
      </c>
      <c r="AA14641" s="0" t="n">
        <v>1299</v>
      </c>
      <c r="AB14641" s="0" t="n">
        <v>1299.1</v>
      </c>
      <c r="AC14641" s="0" t="n">
        <v>52095</v>
      </c>
      <c r="AD14641" s="0" t="n">
        <v>7</v>
      </c>
      <c r="AE14641" s="0" t="n">
        <v>696</v>
      </c>
      <c r="AF14641" s="0" t="n">
        <v>539</v>
      </c>
      <c r="AG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54034_1410</v>
      </c>
      <c r="X14642" s="0" t="n">
        <v>3892363</v>
      </c>
      <c r="Y14642" s="0" t="n">
        <v>2003</v>
      </c>
      <c r="Z14642" s="0" t="n">
        <v>54034</v>
      </c>
      <c r="AA14642" s="0" t="n">
        <v>1410</v>
      </c>
      <c r="AB14642" s="0" t="n">
        <v>1410.1</v>
      </c>
      <c r="AC14642" s="0" t="n">
        <v>52096</v>
      </c>
      <c r="AD14642" s="0" t="n">
        <v>1500000</v>
      </c>
      <c r="AE14642" s="0" t="n">
        <v>0</v>
      </c>
      <c r="AF14642" s="0" t="n">
        <v>0</v>
      </c>
      <c r="AG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54034_1420</v>
      </c>
      <c r="X14643" s="0" t="n">
        <v>3892364</v>
      </c>
      <c r="Y14643" s="0" t="n">
        <v>2003</v>
      </c>
      <c r="Z14643" s="0" t="n">
        <v>54034</v>
      </c>
      <c r="AA14643" s="0" t="n">
        <v>1420</v>
      </c>
      <c r="AB14643" s="0" t="n">
        <v>1420.1</v>
      </c>
      <c r="AC14643" s="0" t="n">
        <v>52097</v>
      </c>
      <c r="AD14643" s="0" t="n">
        <v>1789000</v>
      </c>
      <c r="AE14643" s="0" t="n">
        <v>0</v>
      </c>
      <c r="AF14643" s="0" t="n">
        <v>0</v>
      </c>
      <c r="AG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54034_1498</v>
      </c>
      <c r="X14644" s="0" t="n">
        <v>3892365</v>
      </c>
      <c r="Y14644" s="0" t="n">
        <v>2003</v>
      </c>
      <c r="Z14644" s="0" t="n">
        <v>54034</v>
      </c>
      <c r="AA14644" s="0" t="n">
        <v>1498</v>
      </c>
      <c r="AB14644" s="0" t="n">
        <v>1498.1</v>
      </c>
      <c r="AC14644" s="0" t="n">
        <v>52098</v>
      </c>
      <c r="AD14644" s="0" t="n">
        <v>0</v>
      </c>
      <c r="AE14644" s="0" t="n">
        <v>0</v>
      </c>
      <c r="AF14644" s="0" t="n">
        <v>0</v>
      </c>
      <c r="AG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54034_1499</v>
      </c>
      <c r="X14645" s="0" t="n">
        <v>3892366</v>
      </c>
      <c r="Y14645" s="0" t="n">
        <v>2003</v>
      </c>
      <c r="Z14645" s="0" t="n">
        <v>54034</v>
      </c>
      <c r="AA14645" s="0" t="n">
        <v>1499</v>
      </c>
      <c r="AB14645" s="0" t="n">
        <v>1499.1</v>
      </c>
      <c r="AC14645" s="0" t="n">
        <v>52099</v>
      </c>
      <c r="AD14645" s="0" t="n">
        <v>3289000</v>
      </c>
      <c r="AE14645" s="0" t="n">
        <v>0</v>
      </c>
      <c r="AF14645" s="0" t="n">
        <v>0</v>
      </c>
      <c r="AG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54034_1510</v>
      </c>
      <c r="X14646" s="0" t="n">
        <v>3892367</v>
      </c>
      <c r="Y14646" s="0" t="n">
        <v>2003</v>
      </c>
      <c r="Z14646" s="0" t="n">
        <v>54034</v>
      </c>
      <c r="AA14646" s="0" t="n">
        <v>1510</v>
      </c>
      <c r="AB14646" s="0" t="n">
        <v>1510.2</v>
      </c>
      <c r="AC14646" s="0" t="n">
        <v>58051</v>
      </c>
      <c r="AD14646" s="0" t="n">
        <v>0</v>
      </c>
      <c r="AE14646" s="0" t="n">
        <v>0</v>
      </c>
      <c r="AF14646" s="0" t="n">
        <v>0</v>
      </c>
      <c r="AG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54036_205</v>
      </c>
      <c r="X14647" s="0" t="n">
        <v>3892368</v>
      </c>
      <c r="Y14647" s="0" t="n">
        <v>2003</v>
      </c>
      <c r="Z14647" s="0" t="n">
        <v>54036</v>
      </c>
      <c r="AA14647" s="0" t="n">
        <v>205</v>
      </c>
      <c r="AB14647" s="0" t="n">
        <v>205.1</v>
      </c>
      <c r="AC14647" s="0" t="n">
        <v>52111</v>
      </c>
      <c r="AD14647" s="0" t="n">
        <v>3</v>
      </c>
      <c r="AE14647" s="0" t="n">
        <v>0</v>
      </c>
      <c r="AF14647" s="0" t="n">
        <v>0</v>
      </c>
      <c r="AG14647" s="0" t="n">
        <v>3</v>
      </c>
    </row>
    <row r="14648" customFormat="false" ht="12.75" hidden="false" customHeight="false" outlineLevel="0" collapsed="false">
      <c r="W14648" s="0" t="str">
        <f aca="false">Z14648&amp;"_"&amp;AA14648</f>
        <v>54036_210</v>
      </c>
      <c r="X14648" s="0" t="n">
        <v>3892369</v>
      </c>
      <c r="Y14648" s="0" t="n">
        <v>2003</v>
      </c>
      <c r="Z14648" s="0" t="n">
        <v>54036</v>
      </c>
      <c r="AA14648" s="0" t="n">
        <v>210</v>
      </c>
      <c r="AB14648" s="0" t="n">
        <v>210.1</v>
      </c>
      <c r="AC14648" s="0" t="n">
        <v>52112</v>
      </c>
      <c r="AD14648" s="0" t="n">
        <v>0</v>
      </c>
      <c r="AE14648" s="0" t="n">
        <v>0</v>
      </c>
      <c r="AF14648" s="0" t="n">
        <v>0</v>
      </c>
      <c r="AG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54036_215</v>
      </c>
      <c r="X14649" s="0" t="n">
        <v>3892370</v>
      </c>
      <c r="Y14649" s="0" t="n">
        <v>2003</v>
      </c>
      <c r="Z14649" s="0" t="n">
        <v>54036</v>
      </c>
      <c r="AA14649" s="0" t="n">
        <v>215</v>
      </c>
      <c r="AB14649" s="0" t="n">
        <v>215.1</v>
      </c>
      <c r="AC14649" s="0" t="n">
        <v>52113</v>
      </c>
      <c r="AD14649" s="0" t="n">
        <v>0</v>
      </c>
      <c r="AE14649" s="0" t="n">
        <v>0</v>
      </c>
      <c r="AF14649" s="0" t="n">
        <v>0</v>
      </c>
      <c r="AG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54036_220</v>
      </c>
      <c r="X14650" s="0" t="n">
        <v>3892371</v>
      </c>
      <c r="Y14650" s="0" t="n">
        <v>2003</v>
      </c>
      <c r="Z14650" s="0" t="n">
        <v>54036</v>
      </c>
      <c r="AA14650" s="0" t="n">
        <v>220</v>
      </c>
      <c r="AB14650" s="0" t="n">
        <v>220.1</v>
      </c>
      <c r="AC14650" s="0" t="n">
        <v>52114</v>
      </c>
      <c r="AD14650" s="0" t="n">
        <v>0</v>
      </c>
      <c r="AE14650" s="0" t="n">
        <v>0</v>
      </c>
      <c r="AF14650" s="0" t="n">
        <v>0</v>
      </c>
      <c r="AG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54036_225</v>
      </c>
      <c r="X14651" s="0" t="n">
        <v>3892372</v>
      </c>
      <c r="Y14651" s="0" t="n">
        <v>2003</v>
      </c>
      <c r="Z14651" s="0" t="n">
        <v>54036</v>
      </c>
      <c r="AA14651" s="0" t="n">
        <v>225</v>
      </c>
      <c r="AB14651" s="0" t="n">
        <v>225.1</v>
      </c>
      <c r="AC14651" s="0" t="n">
        <v>52115</v>
      </c>
      <c r="AD14651" s="0" t="n">
        <v>4</v>
      </c>
      <c r="AE14651" s="0" t="n">
        <v>0</v>
      </c>
      <c r="AF14651" s="0" t="n">
        <v>0</v>
      </c>
      <c r="AG14651" s="0" t="n">
        <v>4</v>
      </c>
    </row>
    <row r="14652" customFormat="false" ht="12.75" hidden="false" customHeight="false" outlineLevel="0" collapsed="false">
      <c r="W14652" s="0" t="str">
        <f aca="false">Z14652&amp;"_"&amp;AA14652</f>
        <v>54036_230</v>
      </c>
      <c r="X14652" s="0" t="n">
        <v>3892373</v>
      </c>
      <c r="Y14652" s="0" t="n">
        <v>2003</v>
      </c>
      <c r="Z14652" s="0" t="n">
        <v>54036</v>
      </c>
      <c r="AA14652" s="0" t="n">
        <v>230</v>
      </c>
      <c r="AB14652" s="0" t="n">
        <v>230.1</v>
      </c>
      <c r="AC14652" s="0" t="n">
        <v>52116</v>
      </c>
      <c r="AD14652" s="0" t="n">
        <v>0</v>
      </c>
      <c r="AE14652" s="0" t="n">
        <v>0</v>
      </c>
      <c r="AF14652" s="0" t="n">
        <v>0</v>
      </c>
      <c r="AG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54036_235</v>
      </c>
      <c r="X14653" s="0" t="n">
        <v>3892374</v>
      </c>
      <c r="Y14653" s="0" t="n">
        <v>2003</v>
      </c>
      <c r="Z14653" s="0" t="n">
        <v>54036</v>
      </c>
      <c r="AA14653" s="0" t="n">
        <v>235</v>
      </c>
      <c r="AB14653" s="0" t="n">
        <v>235.1</v>
      </c>
      <c r="AC14653" s="0" t="n">
        <v>52117</v>
      </c>
      <c r="AD14653" s="0" t="n">
        <v>0</v>
      </c>
      <c r="AE14653" s="0" t="n">
        <v>0</v>
      </c>
      <c r="AF14653" s="0" t="n">
        <v>0</v>
      </c>
      <c r="AG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54036_240</v>
      </c>
      <c r="X14654" s="0" t="n">
        <v>3892375</v>
      </c>
      <c r="Y14654" s="0" t="n">
        <v>2003</v>
      </c>
      <c r="Z14654" s="0" t="n">
        <v>54036</v>
      </c>
      <c r="AA14654" s="0" t="n">
        <v>240</v>
      </c>
      <c r="AB14654" s="0" t="n">
        <v>240.1</v>
      </c>
      <c r="AC14654" s="0" t="n">
        <v>52118</v>
      </c>
      <c r="AD14654" s="0" t="n">
        <v>0</v>
      </c>
      <c r="AE14654" s="0" t="n">
        <v>0</v>
      </c>
      <c r="AF14654" s="0" t="n">
        <v>0</v>
      </c>
      <c r="AG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54036_245</v>
      </c>
      <c r="X14655" s="0" t="n">
        <v>3892376</v>
      </c>
      <c r="Y14655" s="0" t="n">
        <v>2003</v>
      </c>
      <c r="Z14655" s="0" t="n">
        <v>54036</v>
      </c>
      <c r="AA14655" s="0" t="n">
        <v>245</v>
      </c>
      <c r="AB14655" s="0" t="n">
        <v>245.1</v>
      </c>
      <c r="AC14655" s="0" t="n">
        <v>52119</v>
      </c>
      <c r="AD14655" s="0" t="n">
        <v>0</v>
      </c>
      <c r="AE14655" s="0" t="n">
        <v>0</v>
      </c>
      <c r="AF14655" s="0" t="n">
        <v>6</v>
      </c>
      <c r="AG14655" s="0" t="n">
        <v>6</v>
      </c>
    </row>
    <row r="14656" customFormat="false" ht="12.75" hidden="false" customHeight="false" outlineLevel="0" collapsed="false">
      <c r="W14656" s="0" t="str">
        <f aca="false">Z14656&amp;"_"&amp;AA14656</f>
        <v>54036_250</v>
      </c>
      <c r="X14656" s="0" t="n">
        <v>3892377</v>
      </c>
      <c r="Y14656" s="0" t="n">
        <v>2003</v>
      </c>
      <c r="Z14656" s="0" t="n">
        <v>54036</v>
      </c>
      <c r="AA14656" s="0" t="n">
        <v>250</v>
      </c>
      <c r="AB14656" s="0" t="n">
        <v>250.1</v>
      </c>
      <c r="AC14656" s="0" t="n">
        <v>52120</v>
      </c>
      <c r="AD14656" s="0" t="n">
        <v>0</v>
      </c>
      <c r="AE14656" s="0" t="n">
        <v>2</v>
      </c>
      <c r="AF14656" s="0" t="n">
        <v>0</v>
      </c>
      <c r="AG14656" s="0" t="n">
        <v>2</v>
      </c>
    </row>
    <row r="14657" customFormat="false" ht="12.75" hidden="false" customHeight="false" outlineLevel="0" collapsed="false">
      <c r="W14657" s="0" t="str">
        <f aca="false">Z14657&amp;"_"&amp;AA14657</f>
        <v>54036_255</v>
      </c>
      <c r="X14657" s="0" t="n">
        <v>3892378</v>
      </c>
      <c r="Y14657" s="0" t="n">
        <v>2003</v>
      </c>
      <c r="Z14657" s="0" t="n">
        <v>54036</v>
      </c>
      <c r="AA14657" s="0" t="n">
        <v>255</v>
      </c>
      <c r="AB14657" s="0" t="n">
        <v>255.1</v>
      </c>
      <c r="AC14657" s="0" t="n">
        <v>52121</v>
      </c>
      <c r="AD14657" s="0" t="n">
        <v>0</v>
      </c>
      <c r="AE14657" s="0" t="n">
        <v>0</v>
      </c>
      <c r="AF14657" s="0" t="n">
        <v>0</v>
      </c>
      <c r="AG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54036_290</v>
      </c>
      <c r="X14658" s="0" t="n">
        <v>3892379</v>
      </c>
      <c r="Y14658" s="0" t="n">
        <v>2003</v>
      </c>
      <c r="Z14658" s="0" t="n">
        <v>54036</v>
      </c>
      <c r="AA14658" s="0" t="n">
        <v>290</v>
      </c>
      <c r="AB14658" s="0" t="n">
        <v>290.1</v>
      </c>
      <c r="AC14658" s="0" t="n">
        <v>52122</v>
      </c>
      <c r="AD14658" s="0" t="n">
        <v>4</v>
      </c>
      <c r="AE14658" s="0" t="n">
        <v>0</v>
      </c>
      <c r="AF14658" s="0" t="n">
        <v>0</v>
      </c>
      <c r="AG14658" s="0" t="n">
        <v>4</v>
      </c>
    </row>
    <row r="14659" customFormat="false" ht="12.75" hidden="false" customHeight="false" outlineLevel="0" collapsed="false">
      <c r="W14659" s="0" t="str">
        <f aca="false">Z14659&amp;"_"&amp;AA14659</f>
        <v>54036_298</v>
      </c>
      <c r="X14659" s="0" t="n">
        <v>3892380</v>
      </c>
      <c r="Y14659" s="0" t="n">
        <v>2003</v>
      </c>
      <c r="Z14659" s="0" t="n">
        <v>54036</v>
      </c>
      <c r="AA14659" s="0" t="n">
        <v>298</v>
      </c>
      <c r="AB14659" s="0" t="n">
        <v>298</v>
      </c>
      <c r="AC14659" s="0" t="n">
        <v>52074</v>
      </c>
      <c r="AD14659" s="0" t="n">
        <v>11</v>
      </c>
      <c r="AE14659" s="0" t="n">
        <v>2</v>
      </c>
      <c r="AF14659" s="0" t="n">
        <v>6</v>
      </c>
      <c r="AG14659" s="0" t="n">
        <v>19</v>
      </c>
    </row>
    <row r="14660" customFormat="false" ht="12.75" hidden="false" customHeight="false" outlineLevel="0" collapsed="false">
      <c r="W14660" s="0" t="str">
        <f aca="false">Z14660&amp;"_"&amp;AA14660</f>
        <v>54036_300</v>
      </c>
      <c r="X14660" s="0" t="n">
        <v>3892381</v>
      </c>
      <c r="Y14660" s="0" t="n">
        <v>2003</v>
      </c>
      <c r="Z14660" s="0" t="n">
        <v>54036</v>
      </c>
      <c r="AA14660" s="0" t="n">
        <v>300</v>
      </c>
      <c r="AB14660" s="0" t="n">
        <v>300</v>
      </c>
      <c r="AC14660" s="0" t="n">
        <v>50730</v>
      </c>
      <c r="AD14660" s="0" t="n">
        <v>0</v>
      </c>
      <c r="AE14660" s="0" t="n">
        <v>0</v>
      </c>
      <c r="AF14660" s="0" t="n">
        <v>0</v>
      </c>
      <c r="AG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54036_305</v>
      </c>
      <c r="X14661" s="0" t="n">
        <v>3892382</v>
      </c>
      <c r="Y14661" s="0" t="n">
        <v>2003</v>
      </c>
      <c r="Z14661" s="0" t="n">
        <v>54036</v>
      </c>
      <c r="AA14661" s="0" t="n">
        <v>305</v>
      </c>
      <c r="AB14661" s="0" t="n">
        <v>305</v>
      </c>
      <c r="AC14661" s="0" t="n">
        <v>52075</v>
      </c>
      <c r="AD14661" s="0" t="n">
        <v>0</v>
      </c>
      <c r="AE14661" s="0" t="n">
        <v>0</v>
      </c>
      <c r="AF14661" s="0" t="n">
        <v>0</v>
      </c>
      <c r="AG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54036_310</v>
      </c>
      <c r="X14662" s="0" t="n">
        <v>3892383</v>
      </c>
      <c r="Y14662" s="0" t="n">
        <v>2003</v>
      </c>
      <c r="Z14662" s="0" t="n">
        <v>54036</v>
      </c>
      <c r="AA14662" s="0" t="n">
        <v>310</v>
      </c>
      <c r="AB14662" s="0" t="n">
        <v>310</v>
      </c>
      <c r="AC14662" s="0" t="n">
        <v>52076</v>
      </c>
      <c r="AD14662" s="0" t="n">
        <v>0</v>
      </c>
      <c r="AE14662" s="0" t="n">
        <v>0</v>
      </c>
      <c r="AF14662" s="0" t="n">
        <v>0</v>
      </c>
      <c r="AG14662" s="0" t="n">
        <v>0</v>
      </c>
    </row>
    <row r="14663" customFormat="false" ht="12.75" hidden="false" customHeight="false" outlineLevel="0" collapsed="false">
      <c r="W14663" s="0" t="str">
        <f aca="false">Z14663&amp;"_"&amp;AA14663</f>
        <v>54036_315</v>
      </c>
      <c r="X14663" s="0" t="n">
        <v>3892384</v>
      </c>
      <c r="Y14663" s="0" t="n">
        <v>2003</v>
      </c>
      <c r="Z14663" s="0" t="n">
        <v>54036</v>
      </c>
      <c r="AA14663" s="0" t="n">
        <v>315</v>
      </c>
      <c r="AB14663" s="0" t="n">
        <v>315</v>
      </c>
      <c r="AC14663" s="0" t="n">
        <v>52077</v>
      </c>
      <c r="AD14663" s="0" t="n">
        <v>0</v>
      </c>
      <c r="AE14663" s="0" t="n">
        <v>0</v>
      </c>
      <c r="AF14663" s="0" t="n">
        <v>0</v>
      </c>
      <c r="AG14663" s="0" t="n">
        <v>0</v>
      </c>
    </row>
    <row r="14664" customFormat="false" ht="12.75" hidden="false" customHeight="false" outlineLevel="0" collapsed="false">
      <c r="W14664" s="0" t="str">
        <f aca="false">Z14664&amp;"_"&amp;AA14664</f>
        <v>54036_320</v>
      </c>
      <c r="X14664" s="0" t="n">
        <v>3892385</v>
      </c>
      <c r="Y14664" s="0" t="n">
        <v>2003</v>
      </c>
      <c r="Z14664" s="0" t="n">
        <v>54036</v>
      </c>
      <c r="AA14664" s="0" t="n">
        <v>320</v>
      </c>
      <c r="AB14664" s="0" t="n">
        <v>320</v>
      </c>
      <c r="AC14664" s="0" t="n">
        <v>52078</v>
      </c>
      <c r="AD14664" s="0" t="n">
        <v>0</v>
      </c>
      <c r="AE14664" s="0" t="n">
        <v>0</v>
      </c>
      <c r="AF14664" s="0" t="n">
        <v>0</v>
      </c>
      <c r="AG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54036_325</v>
      </c>
      <c r="X14665" s="0" t="n">
        <v>3892386</v>
      </c>
      <c r="Y14665" s="0" t="n">
        <v>2003</v>
      </c>
      <c r="Z14665" s="0" t="n">
        <v>54036</v>
      </c>
      <c r="AA14665" s="0" t="n">
        <v>325</v>
      </c>
      <c r="AB14665" s="0" t="n">
        <v>325</v>
      </c>
      <c r="AC14665" s="0" t="n">
        <v>52079</v>
      </c>
      <c r="AD14665" s="0" t="n">
        <v>0</v>
      </c>
      <c r="AE14665" s="0" t="n">
        <v>0</v>
      </c>
      <c r="AF14665" s="0" t="n">
        <v>0</v>
      </c>
      <c r="AG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54036_330</v>
      </c>
      <c r="X14666" s="0" t="n">
        <v>3892387</v>
      </c>
      <c r="Y14666" s="0" t="n">
        <v>2003</v>
      </c>
      <c r="Z14666" s="0" t="n">
        <v>54036</v>
      </c>
      <c r="AA14666" s="0" t="n">
        <v>330</v>
      </c>
      <c r="AB14666" s="0" t="n">
        <v>330</v>
      </c>
      <c r="AC14666" s="0" t="n">
        <v>52080</v>
      </c>
      <c r="AD14666" s="0" t="n">
        <v>0</v>
      </c>
      <c r="AE14666" s="0" t="n">
        <v>0</v>
      </c>
      <c r="AF14666" s="0" t="n">
        <v>0</v>
      </c>
      <c r="AG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54036_335</v>
      </c>
      <c r="X14667" s="0" t="n">
        <v>3892388</v>
      </c>
      <c r="Y14667" s="0" t="n">
        <v>2003</v>
      </c>
      <c r="Z14667" s="0" t="n">
        <v>54036</v>
      </c>
      <c r="AA14667" s="0" t="n">
        <v>335</v>
      </c>
      <c r="AB14667" s="0" t="n">
        <v>335</v>
      </c>
      <c r="AC14667" s="0" t="n">
        <v>52081</v>
      </c>
      <c r="AD14667" s="0" t="n">
        <v>0</v>
      </c>
      <c r="AE14667" s="0" t="n">
        <v>0</v>
      </c>
      <c r="AF14667" s="0" t="n">
        <v>0</v>
      </c>
      <c r="AG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54036_340</v>
      </c>
      <c r="X14668" s="0" t="n">
        <v>3892389</v>
      </c>
      <c r="Y14668" s="0" t="n">
        <v>2003</v>
      </c>
      <c r="Z14668" s="0" t="n">
        <v>54036</v>
      </c>
      <c r="AA14668" s="0" t="n">
        <v>340</v>
      </c>
      <c r="AB14668" s="0" t="n">
        <v>340</v>
      </c>
      <c r="AC14668" s="0" t="n">
        <v>52082</v>
      </c>
      <c r="AD14668" s="0" t="n">
        <v>0</v>
      </c>
      <c r="AE14668" s="0" t="n">
        <v>0</v>
      </c>
      <c r="AF14668" s="0" t="n">
        <v>0</v>
      </c>
      <c r="AG14668" s="0" t="n">
        <v>0</v>
      </c>
    </row>
    <row r="14669" customFormat="false" ht="12.75" hidden="false" customHeight="false" outlineLevel="0" collapsed="false">
      <c r="W14669" s="0" t="str">
        <f aca="false">Z14669&amp;"_"&amp;AA14669</f>
        <v>54036_345</v>
      </c>
      <c r="X14669" s="0" t="n">
        <v>3892390</v>
      </c>
      <c r="Y14669" s="0" t="n">
        <v>2003</v>
      </c>
      <c r="Z14669" s="0" t="n">
        <v>54036</v>
      </c>
      <c r="AA14669" s="0" t="n">
        <v>345</v>
      </c>
      <c r="AB14669" s="0" t="n">
        <v>345</v>
      </c>
      <c r="AC14669" s="0" t="n">
        <v>52083</v>
      </c>
      <c r="AD14669" s="0" t="n">
        <v>0</v>
      </c>
      <c r="AE14669" s="0" t="n">
        <v>0</v>
      </c>
      <c r="AF14669" s="0" t="n">
        <v>0</v>
      </c>
      <c r="AG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54036_350</v>
      </c>
      <c r="X14670" s="0" t="n">
        <v>3892391</v>
      </c>
      <c r="Y14670" s="0" t="n">
        <v>2003</v>
      </c>
      <c r="Z14670" s="0" t="n">
        <v>54036</v>
      </c>
      <c r="AA14670" s="0" t="n">
        <v>350</v>
      </c>
      <c r="AB14670" s="0" t="n">
        <v>350</v>
      </c>
      <c r="AC14670" s="0" t="n">
        <v>52084</v>
      </c>
      <c r="AD14670" s="0" t="n">
        <v>0</v>
      </c>
      <c r="AE14670" s="0" t="n">
        <v>0</v>
      </c>
      <c r="AF14670" s="0" t="n">
        <v>0</v>
      </c>
      <c r="AG14670" s="0" t="n">
        <v>0</v>
      </c>
    </row>
    <row r="14671" customFormat="false" ht="12.75" hidden="false" customHeight="false" outlineLevel="0" collapsed="false">
      <c r="W14671" s="0" t="str">
        <f aca="false">Z14671&amp;"_"&amp;AA14671</f>
        <v>54036_355</v>
      </c>
      <c r="X14671" s="0" t="n">
        <v>3892392</v>
      </c>
      <c r="Y14671" s="0" t="n">
        <v>2003</v>
      </c>
      <c r="Z14671" s="0" t="n">
        <v>54036</v>
      </c>
      <c r="AA14671" s="0" t="n">
        <v>355</v>
      </c>
      <c r="AB14671" s="0" t="n">
        <v>355</v>
      </c>
      <c r="AC14671" s="0" t="n">
        <v>52085</v>
      </c>
      <c r="AD14671" s="0" t="n">
        <v>0</v>
      </c>
      <c r="AE14671" s="0" t="n">
        <v>0</v>
      </c>
      <c r="AF14671" s="0" t="n">
        <v>0</v>
      </c>
      <c r="AG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54036_390</v>
      </c>
      <c r="X14672" s="0" t="n">
        <v>3892393</v>
      </c>
      <c r="Y14672" s="0" t="n">
        <v>2003</v>
      </c>
      <c r="Z14672" s="0" t="n">
        <v>54036</v>
      </c>
      <c r="AA14672" s="0" t="n">
        <v>390</v>
      </c>
      <c r="AB14672" s="0" t="n">
        <v>390</v>
      </c>
      <c r="AC14672" s="0" t="n">
        <v>52086</v>
      </c>
      <c r="AD14672" s="0" t="n">
        <v>0</v>
      </c>
      <c r="AE14672" s="0" t="n">
        <v>0</v>
      </c>
      <c r="AF14672" s="0" t="n">
        <v>0</v>
      </c>
      <c r="AG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54036_398</v>
      </c>
      <c r="X14673" s="0" t="n">
        <v>3892394</v>
      </c>
      <c r="Y14673" s="0" t="n">
        <v>2003</v>
      </c>
      <c r="Z14673" s="0" t="n">
        <v>54036</v>
      </c>
      <c r="AA14673" s="0" t="n">
        <v>398</v>
      </c>
      <c r="AB14673" s="0" t="n">
        <v>398</v>
      </c>
      <c r="AC14673" s="0" t="n">
        <v>52087</v>
      </c>
      <c r="AD14673" s="0" t="n">
        <v>0</v>
      </c>
      <c r="AE14673" s="0" t="n">
        <v>0</v>
      </c>
      <c r="AF14673" s="0" t="n">
        <v>0</v>
      </c>
      <c r="AG14673" s="0" t="n">
        <v>0</v>
      </c>
    </row>
    <row r="14674" customFormat="false" ht="12.75" hidden="false" customHeight="false" outlineLevel="0" collapsed="false">
      <c r="W14674" s="0" t="str">
        <f aca="false">Z14674&amp;"_"&amp;AA14674</f>
        <v>54036_399</v>
      </c>
      <c r="X14674" s="0" t="n">
        <v>3892395</v>
      </c>
      <c r="Y14674" s="0" t="n">
        <v>2003</v>
      </c>
      <c r="Z14674" s="0" t="n">
        <v>54036</v>
      </c>
      <c r="AA14674" s="0" t="n">
        <v>399</v>
      </c>
      <c r="AB14674" s="0" t="n">
        <v>399</v>
      </c>
      <c r="AC14674" s="0" t="n">
        <v>52088</v>
      </c>
      <c r="AD14674" s="0" t="n">
        <v>11</v>
      </c>
      <c r="AE14674" s="0" t="n">
        <v>2</v>
      </c>
      <c r="AF14674" s="0" t="n">
        <v>6</v>
      </c>
      <c r="AG14674" s="0" t="n">
        <v>19</v>
      </c>
    </row>
    <row r="14675" customFormat="false" ht="12.75" hidden="false" customHeight="false" outlineLevel="0" collapsed="false">
      <c r="W14675" s="0" t="str">
        <f aca="false">Z14675&amp;"_"&amp;AA14675</f>
        <v>54036_610</v>
      </c>
      <c r="X14675" s="0" t="n">
        <v>3892396</v>
      </c>
      <c r="Y14675" s="0" t="n">
        <v>2003</v>
      </c>
      <c r="Z14675" s="0" t="n">
        <v>54036</v>
      </c>
      <c r="AA14675" s="0" t="n">
        <v>610</v>
      </c>
      <c r="AB14675" s="0" t="n">
        <v>610.1</v>
      </c>
      <c r="AC14675" s="0" t="n">
        <v>52089</v>
      </c>
      <c r="AD14675" s="0" t="n">
        <v>0</v>
      </c>
      <c r="AE14675" s="0" t="n">
        <v>0</v>
      </c>
      <c r="AF14675" s="0" t="n">
        <v>0</v>
      </c>
      <c r="AG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54036_1010</v>
      </c>
      <c r="X14676" s="0" t="n">
        <v>3892397</v>
      </c>
      <c r="Y14676" s="0" t="n">
        <v>2003</v>
      </c>
      <c r="Z14676" s="0" t="n">
        <v>54036</v>
      </c>
      <c r="AA14676" s="0" t="n">
        <v>1010</v>
      </c>
      <c r="AB14676" s="0" t="n">
        <v>1010.1</v>
      </c>
      <c r="AC14676" s="0" t="n">
        <v>52090</v>
      </c>
      <c r="AD14676" s="0" t="n">
        <v>1</v>
      </c>
      <c r="AE14676" s="0" t="n">
        <v>3630929</v>
      </c>
      <c r="AF14676" s="0" t="n">
        <v>0</v>
      </c>
      <c r="AG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54036_1020</v>
      </c>
      <c r="X14677" s="0" t="n">
        <v>3892398</v>
      </c>
      <c r="Y14677" s="0" t="n">
        <v>2003</v>
      </c>
      <c r="Z14677" s="0" t="n">
        <v>54036</v>
      </c>
      <c r="AA14677" s="0" t="n">
        <v>1020</v>
      </c>
      <c r="AB14677" s="0" t="n">
        <v>1020.1</v>
      </c>
      <c r="AC14677" s="0" t="n">
        <v>52091</v>
      </c>
      <c r="AD14677" s="0" t="n">
        <v>0</v>
      </c>
      <c r="AE14677" s="0" t="n">
        <v>0</v>
      </c>
      <c r="AF14677" s="0" t="n">
        <v>0</v>
      </c>
      <c r="AG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54036_1210</v>
      </c>
      <c r="X14678" s="0" t="n">
        <v>3892399</v>
      </c>
      <c r="Y14678" s="0" t="n">
        <v>2003</v>
      </c>
      <c r="Z14678" s="0" t="n">
        <v>54036</v>
      </c>
      <c r="AA14678" s="0" t="n">
        <v>1210</v>
      </c>
      <c r="AB14678" s="0" t="n">
        <v>1210.1</v>
      </c>
      <c r="AC14678" s="0" t="n">
        <v>52092</v>
      </c>
      <c r="AD14678" s="0" t="n">
        <v>0</v>
      </c>
      <c r="AE14678" s="0" t="n">
        <v>0</v>
      </c>
      <c r="AF14678" s="0" t="n">
        <v>0</v>
      </c>
      <c r="AG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54036_1220</v>
      </c>
      <c r="X14679" s="0" t="n">
        <v>3892400</v>
      </c>
      <c r="Y14679" s="0" t="n">
        <v>2003</v>
      </c>
      <c r="Z14679" s="0" t="n">
        <v>54036</v>
      </c>
      <c r="AA14679" s="0" t="n">
        <v>1220</v>
      </c>
      <c r="AB14679" s="0" t="n">
        <v>1220.1</v>
      </c>
      <c r="AC14679" s="0" t="n">
        <v>52093</v>
      </c>
      <c r="AD14679" s="0" t="n">
        <v>0</v>
      </c>
      <c r="AE14679" s="0" t="n">
        <v>0</v>
      </c>
      <c r="AF14679" s="0" t="n">
        <v>0</v>
      </c>
      <c r="AG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54036_1230</v>
      </c>
      <c r="X14680" s="0" t="n">
        <v>3892401</v>
      </c>
      <c r="Y14680" s="0" t="n">
        <v>2003</v>
      </c>
      <c r="Z14680" s="0" t="n">
        <v>54036</v>
      </c>
      <c r="AA14680" s="0" t="n">
        <v>1230</v>
      </c>
      <c r="AB14680" s="0" t="n">
        <v>1230.1</v>
      </c>
      <c r="AC14680" s="0" t="n">
        <v>52094</v>
      </c>
      <c r="AD14680" s="0" t="n">
        <v>0</v>
      </c>
      <c r="AE14680" s="0" t="n">
        <v>0</v>
      </c>
      <c r="AF14680" s="0" t="n">
        <v>0</v>
      </c>
      <c r="AG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54036_1299</v>
      </c>
      <c r="X14681" s="0" t="n">
        <v>3892402</v>
      </c>
      <c r="Y14681" s="0" t="n">
        <v>2003</v>
      </c>
      <c r="Z14681" s="0" t="n">
        <v>54036</v>
      </c>
      <c r="AA14681" s="0" t="n">
        <v>1299</v>
      </c>
      <c r="AB14681" s="0" t="n">
        <v>1299.1</v>
      </c>
      <c r="AC14681" s="0" t="n">
        <v>52095</v>
      </c>
      <c r="AD14681" s="0" t="n">
        <v>0</v>
      </c>
      <c r="AE14681" s="0" t="n">
        <v>0</v>
      </c>
      <c r="AF14681" s="0" t="n">
        <v>0</v>
      </c>
      <c r="AG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54036_1410</v>
      </c>
      <c r="X14682" s="0" t="n">
        <v>3892403</v>
      </c>
      <c r="Y14682" s="0" t="n">
        <v>2003</v>
      </c>
      <c r="Z14682" s="0" t="n">
        <v>54036</v>
      </c>
      <c r="AA14682" s="0" t="n">
        <v>1410</v>
      </c>
      <c r="AB14682" s="0" t="n">
        <v>1410.1</v>
      </c>
      <c r="AC14682" s="0" t="n">
        <v>52096</v>
      </c>
      <c r="AD14682" s="0" t="n">
        <v>4410000</v>
      </c>
      <c r="AE14682" s="0" t="n">
        <v>0</v>
      </c>
      <c r="AF14682" s="0" t="n">
        <v>0</v>
      </c>
      <c r="AG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54036_1420</v>
      </c>
      <c r="X14683" s="0" t="n">
        <v>3892404</v>
      </c>
      <c r="Y14683" s="0" t="n">
        <v>2003</v>
      </c>
      <c r="Z14683" s="0" t="n">
        <v>54036</v>
      </c>
      <c r="AA14683" s="0" t="n">
        <v>1420</v>
      </c>
      <c r="AB14683" s="0" t="n">
        <v>1420.1</v>
      </c>
      <c r="AC14683" s="0" t="n">
        <v>52097</v>
      </c>
      <c r="AD14683" s="0" t="n">
        <v>4065300</v>
      </c>
      <c r="AE14683" s="0" t="n">
        <v>0</v>
      </c>
      <c r="AF14683" s="0" t="n">
        <v>0</v>
      </c>
      <c r="AG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54036_1498</v>
      </c>
      <c r="X14684" s="0" t="n">
        <v>3892405</v>
      </c>
      <c r="Y14684" s="0" t="n">
        <v>2003</v>
      </c>
      <c r="Z14684" s="0" t="n">
        <v>54036</v>
      </c>
      <c r="AA14684" s="0" t="n">
        <v>1498</v>
      </c>
      <c r="AB14684" s="0" t="n">
        <v>1498.1</v>
      </c>
      <c r="AC14684" s="0" t="n">
        <v>52098</v>
      </c>
      <c r="AD14684" s="0" t="n">
        <v>0</v>
      </c>
      <c r="AE14684" s="0" t="n">
        <v>0</v>
      </c>
      <c r="AF14684" s="0" t="n">
        <v>0</v>
      </c>
      <c r="AG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54036_1499</v>
      </c>
      <c r="X14685" s="0" t="n">
        <v>3892406</v>
      </c>
      <c r="Y14685" s="0" t="n">
        <v>2003</v>
      </c>
      <c r="Z14685" s="0" t="n">
        <v>54036</v>
      </c>
      <c r="AA14685" s="0" t="n">
        <v>1499</v>
      </c>
      <c r="AB14685" s="0" t="n">
        <v>1499.1</v>
      </c>
      <c r="AC14685" s="0" t="n">
        <v>52099</v>
      </c>
      <c r="AD14685" s="0" t="n">
        <v>8475300</v>
      </c>
      <c r="AE14685" s="0" t="n">
        <v>0</v>
      </c>
      <c r="AF14685" s="0" t="n">
        <v>0</v>
      </c>
      <c r="AG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54036_1510</v>
      </c>
      <c r="X14686" s="0" t="n">
        <v>3892407</v>
      </c>
      <c r="Y14686" s="0" t="n">
        <v>2003</v>
      </c>
      <c r="Z14686" s="0" t="n">
        <v>54036</v>
      </c>
      <c r="AA14686" s="0" t="n">
        <v>1510</v>
      </c>
      <c r="AB14686" s="0" t="n">
        <v>1510.2</v>
      </c>
      <c r="AC14686" s="0" t="n">
        <v>58051</v>
      </c>
      <c r="AD14686" s="0" t="n">
        <v>0</v>
      </c>
      <c r="AE14686" s="0" t="n">
        <v>0</v>
      </c>
      <c r="AF14686" s="0" t="n">
        <v>0</v>
      </c>
      <c r="AG14686" s="0" t="n">
        <v>0</v>
      </c>
    </row>
    <row r="14687" customFormat="false" ht="12.75" hidden="false" customHeight="false" outlineLevel="0" collapsed="false">
      <c r="W14687" s="0" t="str">
        <f aca="false">Z14687&amp;"_"&amp;AA14687</f>
        <v>54038_205</v>
      </c>
      <c r="X14687" s="0" t="n">
        <v>3892408</v>
      </c>
      <c r="Y14687" s="0" t="n">
        <v>2003</v>
      </c>
      <c r="Z14687" s="0" t="n">
        <v>54038</v>
      </c>
      <c r="AA14687" s="0" t="n">
        <v>205</v>
      </c>
      <c r="AB14687" s="0" t="n">
        <v>205.1</v>
      </c>
      <c r="AC14687" s="0" t="n">
        <v>52111</v>
      </c>
      <c r="AD14687" s="0" t="n">
        <v>0</v>
      </c>
      <c r="AE14687" s="0" t="n">
        <v>0</v>
      </c>
      <c r="AF14687" s="0" t="n">
        <v>0</v>
      </c>
      <c r="AG14687" s="0" t="n">
        <v>520</v>
      </c>
    </row>
    <row r="14688" customFormat="false" ht="12.75" hidden="false" customHeight="false" outlineLevel="0" collapsed="false">
      <c r="W14688" s="0" t="str">
        <f aca="false">Z14688&amp;"_"&amp;AA14688</f>
        <v>54038_210</v>
      </c>
      <c r="X14688" s="0" t="n">
        <v>3892409</v>
      </c>
      <c r="Y14688" s="0" t="n">
        <v>2003</v>
      </c>
      <c r="Z14688" s="0" t="n">
        <v>54038</v>
      </c>
      <c r="AA14688" s="0" t="n">
        <v>210</v>
      </c>
      <c r="AB14688" s="0" t="n">
        <v>210.1</v>
      </c>
      <c r="AC14688" s="0" t="n">
        <v>52112</v>
      </c>
      <c r="AD14688" s="0" t="n">
        <v>0</v>
      </c>
      <c r="AE14688" s="0" t="n">
        <v>0</v>
      </c>
      <c r="AF14688" s="0" t="n">
        <v>0</v>
      </c>
      <c r="AG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54038_215</v>
      </c>
      <c r="X14689" s="0" t="n">
        <v>3892410</v>
      </c>
      <c r="Y14689" s="0" t="n">
        <v>2003</v>
      </c>
      <c r="Z14689" s="0" t="n">
        <v>54038</v>
      </c>
      <c r="AA14689" s="0" t="n">
        <v>215</v>
      </c>
      <c r="AB14689" s="0" t="n">
        <v>215.1</v>
      </c>
      <c r="AC14689" s="0" t="n">
        <v>52113</v>
      </c>
      <c r="AD14689" s="0" t="n">
        <v>0</v>
      </c>
      <c r="AE14689" s="0" t="n">
        <v>0</v>
      </c>
      <c r="AF14689" s="0" t="n">
        <v>0</v>
      </c>
      <c r="AG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54038_220</v>
      </c>
      <c r="X14690" s="0" t="n">
        <v>3892411</v>
      </c>
      <c r="Y14690" s="0" t="n">
        <v>2003</v>
      </c>
      <c r="Z14690" s="0" t="n">
        <v>54038</v>
      </c>
      <c r="AA14690" s="0" t="n">
        <v>220</v>
      </c>
      <c r="AB14690" s="0" t="n">
        <v>220.1</v>
      </c>
      <c r="AC14690" s="0" t="n">
        <v>52114</v>
      </c>
      <c r="AD14690" s="0" t="n">
        <v>0</v>
      </c>
      <c r="AE14690" s="0" t="n">
        <v>0</v>
      </c>
      <c r="AF14690" s="0" t="n">
        <v>0</v>
      </c>
      <c r="AG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54038_225</v>
      </c>
      <c r="X14691" s="0" t="n">
        <v>3892412</v>
      </c>
      <c r="Y14691" s="0" t="n">
        <v>2003</v>
      </c>
      <c r="Z14691" s="0" t="n">
        <v>54038</v>
      </c>
      <c r="AA14691" s="0" t="n">
        <v>225</v>
      </c>
      <c r="AB14691" s="0" t="n">
        <v>225.1</v>
      </c>
      <c r="AC14691" s="0" t="n">
        <v>52115</v>
      </c>
      <c r="AD14691" s="0" t="n">
        <v>0</v>
      </c>
      <c r="AE14691" s="0" t="n">
        <v>0</v>
      </c>
      <c r="AF14691" s="0" t="n">
        <v>0</v>
      </c>
      <c r="AG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54038_230</v>
      </c>
      <c r="X14692" s="0" t="n">
        <v>3892413</v>
      </c>
      <c r="Y14692" s="0" t="n">
        <v>2003</v>
      </c>
      <c r="Z14692" s="0" t="n">
        <v>54038</v>
      </c>
      <c r="AA14692" s="0" t="n">
        <v>230</v>
      </c>
      <c r="AB14692" s="0" t="n">
        <v>230.1</v>
      </c>
      <c r="AC14692" s="0" t="n">
        <v>52116</v>
      </c>
      <c r="AD14692" s="0" t="n">
        <v>0</v>
      </c>
      <c r="AE14692" s="0" t="n">
        <v>0</v>
      </c>
      <c r="AF14692" s="0" t="n">
        <v>0</v>
      </c>
      <c r="AG14692" s="0" t="n">
        <v>520</v>
      </c>
    </row>
    <row r="14693" customFormat="false" ht="12.75" hidden="false" customHeight="false" outlineLevel="0" collapsed="false">
      <c r="W14693" s="0" t="str">
        <f aca="false">Z14693&amp;"_"&amp;AA14693</f>
        <v>54038_235</v>
      </c>
      <c r="X14693" s="0" t="n">
        <v>3892414</v>
      </c>
      <c r="Y14693" s="0" t="n">
        <v>2003</v>
      </c>
      <c r="Z14693" s="0" t="n">
        <v>54038</v>
      </c>
      <c r="AA14693" s="0" t="n">
        <v>235</v>
      </c>
      <c r="AB14693" s="0" t="n">
        <v>235.1</v>
      </c>
      <c r="AC14693" s="0" t="n">
        <v>52117</v>
      </c>
      <c r="AD14693" s="0" t="n">
        <v>0</v>
      </c>
      <c r="AE14693" s="0" t="n">
        <v>0</v>
      </c>
      <c r="AF14693" s="0" t="n">
        <v>0</v>
      </c>
      <c r="AG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54038_240</v>
      </c>
      <c r="X14694" s="0" t="n">
        <v>3892415</v>
      </c>
      <c r="Y14694" s="0" t="n">
        <v>2003</v>
      </c>
      <c r="Z14694" s="0" t="n">
        <v>54038</v>
      </c>
      <c r="AA14694" s="0" t="n">
        <v>240</v>
      </c>
      <c r="AB14694" s="0" t="n">
        <v>240.1</v>
      </c>
      <c r="AC14694" s="0" t="n">
        <v>52118</v>
      </c>
      <c r="AD14694" s="0" t="n">
        <v>0</v>
      </c>
      <c r="AE14694" s="0" t="n">
        <v>0</v>
      </c>
      <c r="AF14694" s="0" t="n">
        <v>0</v>
      </c>
      <c r="AG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54038_245</v>
      </c>
      <c r="X14695" s="0" t="n">
        <v>3892416</v>
      </c>
      <c r="Y14695" s="0" t="n">
        <v>2003</v>
      </c>
      <c r="Z14695" s="0" t="n">
        <v>54038</v>
      </c>
      <c r="AA14695" s="0" t="n">
        <v>245</v>
      </c>
      <c r="AB14695" s="0" t="n">
        <v>245.1</v>
      </c>
      <c r="AC14695" s="0" t="n">
        <v>52119</v>
      </c>
      <c r="AD14695" s="0" t="n">
        <v>0</v>
      </c>
      <c r="AE14695" s="0" t="n">
        <v>0</v>
      </c>
      <c r="AF14695" s="0" t="n">
        <v>0</v>
      </c>
      <c r="AG14695" s="0" t="n">
        <v>0</v>
      </c>
    </row>
    <row r="14696" customFormat="false" ht="12.75" hidden="false" customHeight="false" outlineLevel="0" collapsed="false">
      <c r="W14696" s="0" t="str">
        <f aca="false">Z14696&amp;"_"&amp;AA14696</f>
        <v>54038_250</v>
      </c>
      <c r="X14696" s="0" t="n">
        <v>3892417</v>
      </c>
      <c r="Y14696" s="0" t="n">
        <v>2003</v>
      </c>
      <c r="Z14696" s="0" t="n">
        <v>54038</v>
      </c>
      <c r="AA14696" s="0" t="n">
        <v>250</v>
      </c>
      <c r="AB14696" s="0" t="n">
        <v>250.1</v>
      </c>
      <c r="AC14696" s="0" t="n">
        <v>52120</v>
      </c>
      <c r="AD14696" s="0" t="n">
        <v>0</v>
      </c>
      <c r="AE14696" s="0" t="n">
        <v>0</v>
      </c>
      <c r="AF14696" s="0" t="n">
        <v>0</v>
      </c>
      <c r="AG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54038_255</v>
      </c>
      <c r="X14697" s="0" t="n">
        <v>3892418</v>
      </c>
      <c r="Y14697" s="0" t="n">
        <v>2003</v>
      </c>
      <c r="Z14697" s="0" t="n">
        <v>54038</v>
      </c>
      <c r="AA14697" s="0" t="n">
        <v>255</v>
      </c>
      <c r="AB14697" s="0" t="n">
        <v>255.1</v>
      </c>
      <c r="AC14697" s="0" t="n">
        <v>52121</v>
      </c>
      <c r="AD14697" s="0" t="n">
        <v>0</v>
      </c>
      <c r="AE14697" s="0" t="n">
        <v>0</v>
      </c>
      <c r="AF14697" s="0" t="n">
        <v>0</v>
      </c>
      <c r="AG14697" s="0" t="n">
        <v>0</v>
      </c>
    </row>
    <row r="14698" customFormat="false" ht="12.75" hidden="false" customHeight="false" outlineLevel="0" collapsed="false">
      <c r="W14698" s="0" t="str">
        <f aca="false">Z14698&amp;"_"&amp;AA14698</f>
        <v>54038_290</v>
      </c>
      <c r="X14698" s="0" t="n">
        <v>3892419</v>
      </c>
      <c r="Y14698" s="0" t="n">
        <v>2003</v>
      </c>
      <c r="Z14698" s="0" t="n">
        <v>54038</v>
      </c>
      <c r="AA14698" s="0" t="n">
        <v>290</v>
      </c>
      <c r="AB14698" s="0" t="n">
        <v>290.1</v>
      </c>
      <c r="AC14698" s="0" t="n">
        <v>52122</v>
      </c>
      <c r="AD14698" s="0" t="n">
        <v>0</v>
      </c>
      <c r="AE14698" s="0" t="n">
        <v>0</v>
      </c>
      <c r="AF14698" s="0" t="n">
        <v>0</v>
      </c>
      <c r="AG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54038_298</v>
      </c>
      <c r="X14699" s="0" t="n">
        <v>3892420</v>
      </c>
      <c r="Y14699" s="0" t="n">
        <v>2003</v>
      </c>
      <c r="Z14699" s="0" t="n">
        <v>54038</v>
      </c>
      <c r="AA14699" s="0" t="n">
        <v>298</v>
      </c>
      <c r="AB14699" s="0" t="n">
        <v>298</v>
      </c>
      <c r="AC14699" s="0" t="n">
        <v>52074</v>
      </c>
      <c r="AD14699" s="0" t="n">
        <v>0</v>
      </c>
      <c r="AE14699" s="0" t="n">
        <v>1</v>
      </c>
      <c r="AF14699" s="0" t="n">
        <v>0</v>
      </c>
      <c r="AG14699" s="0" t="n">
        <v>1040</v>
      </c>
    </row>
    <row r="14700" customFormat="false" ht="12.75" hidden="false" customHeight="false" outlineLevel="0" collapsed="false">
      <c r="W14700" s="0" t="str">
        <f aca="false">Z14700&amp;"_"&amp;AA14700</f>
        <v>54038_300</v>
      </c>
      <c r="X14700" s="0" t="n">
        <v>3892421</v>
      </c>
      <c r="Y14700" s="0" t="n">
        <v>2003</v>
      </c>
      <c r="Z14700" s="0" t="n">
        <v>54038</v>
      </c>
      <c r="AA14700" s="0" t="n">
        <v>300</v>
      </c>
      <c r="AB14700" s="0" t="n">
        <v>300</v>
      </c>
      <c r="AC14700" s="0" t="n">
        <v>50730</v>
      </c>
      <c r="AD14700" s="0" t="n">
        <v>0</v>
      </c>
      <c r="AE14700" s="0" t="n">
        <v>0</v>
      </c>
      <c r="AF14700" s="0" t="n">
        <v>0</v>
      </c>
      <c r="AG14700" s="0" t="n">
        <v>0</v>
      </c>
    </row>
    <row r="14701" customFormat="false" ht="12.75" hidden="false" customHeight="false" outlineLevel="0" collapsed="false">
      <c r="W14701" s="0" t="str">
        <f aca="false">Z14701&amp;"_"&amp;AA14701</f>
        <v>54038_305</v>
      </c>
      <c r="X14701" s="0" t="n">
        <v>3892422</v>
      </c>
      <c r="Y14701" s="0" t="n">
        <v>2003</v>
      </c>
      <c r="Z14701" s="0" t="n">
        <v>54038</v>
      </c>
      <c r="AA14701" s="0" t="n">
        <v>305</v>
      </c>
      <c r="AB14701" s="0" t="n">
        <v>305</v>
      </c>
      <c r="AC14701" s="0" t="n">
        <v>52075</v>
      </c>
      <c r="AD14701" s="0" t="n">
        <v>0</v>
      </c>
      <c r="AE14701" s="0" t="n">
        <v>0</v>
      </c>
      <c r="AF14701" s="0" t="n">
        <v>0</v>
      </c>
      <c r="AG14701" s="0" t="n">
        <v>0</v>
      </c>
    </row>
    <row r="14702" customFormat="false" ht="12.75" hidden="false" customHeight="false" outlineLevel="0" collapsed="false">
      <c r="W14702" s="0" t="str">
        <f aca="false">Z14702&amp;"_"&amp;AA14702</f>
        <v>54038_310</v>
      </c>
      <c r="X14702" s="0" t="n">
        <v>3892423</v>
      </c>
      <c r="Y14702" s="0" t="n">
        <v>2003</v>
      </c>
      <c r="Z14702" s="0" t="n">
        <v>54038</v>
      </c>
      <c r="AA14702" s="0" t="n">
        <v>310</v>
      </c>
      <c r="AB14702" s="0" t="n">
        <v>310</v>
      </c>
      <c r="AC14702" s="0" t="n">
        <v>52076</v>
      </c>
      <c r="AD14702" s="0" t="n">
        <v>0</v>
      </c>
      <c r="AE14702" s="0" t="n">
        <v>0</v>
      </c>
      <c r="AF14702" s="0" t="n">
        <v>0</v>
      </c>
      <c r="AG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54038_315</v>
      </c>
      <c r="X14703" s="0" t="n">
        <v>3892424</v>
      </c>
      <c r="Y14703" s="0" t="n">
        <v>2003</v>
      </c>
      <c r="Z14703" s="0" t="n">
        <v>54038</v>
      </c>
      <c r="AA14703" s="0" t="n">
        <v>315</v>
      </c>
      <c r="AB14703" s="0" t="n">
        <v>315</v>
      </c>
      <c r="AC14703" s="0" t="n">
        <v>52077</v>
      </c>
      <c r="AD14703" s="0" t="n">
        <v>0</v>
      </c>
      <c r="AE14703" s="0" t="n">
        <v>0</v>
      </c>
      <c r="AF14703" s="0" t="n">
        <v>0</v>
      </c>
      <c r="AG14703" s="0" t="n">
        <v>0</v>
      </c>
    </row>
    <row r="14704" customFormat="false" ht="12.75" hidden="false" customHeight="false" outlineLevel="0" collapsed="false">
      <c r="W14704" s="0" t="str">
        <f aca="false">Z14704&amp;"_"&amp;AA14704</f>
        <v>54038_320</v>
      </c>
      <c r="X14704" s="0" t="n">
        <v>3892425</v>
      </c>
      <c r="Y14704" s="0" t="n">
        <v>2003</v>
      </c>
      <c r="Z14704" s="0" t="n">
        <v>54038</v>
      </c>
      <c r="AA14704" s="0" t="n">
        <v>320</v>
      </c>
      <c r="AB14704" s="0" t="n">
        <v>320</v>
      </c>
      <c r="AC14704" s="0" t="n">
        <v>52078</v>
      </c>
      <c r="AD14704" s="0" t="n">
        <v>0</v>
      </c>
      <c r="AE14704" s="0" t="n">
        <v>0</v>
      </c>
      <c r="AF14704" s="0" t="n">
        <v>0</v>
      </c>
      <c r="AG14704" s="0" t="n">
        <v>0</v>
      </c>
    </row>
    <row r="14705" customFormat="false" ht="12.75" hidden="false" customHeight="false" outlineLevel="0" collapsed="false">
      <c r="W14705" s="0" t="str">
        <f aca="false">Z14705&amp;"_"&amp;AA14705</f>
        <v>54038_325</v>
      </c>
      <c r="X14705" s="0" t="n">
        <v>3892426</v>
      </c>
      <c r="Y14705" s="0" t="n">
        <v>2003</v>
      </c>
      <c r="Z14705" s="0" t="n">
        <v>54038</v>
      </c>
      <c r="AA14705" s="0" t="n">
        <v>325</v>
      </c>
      <c r="AB14705" s="0" t="n">
        <v>325</v>
      </c>
      <c r="AC14705" s="0" t="n">
        <v>52079</v>
      </c>
      <c r="AD14705" s="0" t="n">
        <v>0</v>
      </c>
      <c r="AE14705" s="0" t="n">
        <v>0</v>
      </c>
      <c r="AF14705" s="0" t="n">
        <v>0</v>
      </c>
      <c r="AG14705" s="0" t="n">
        <v>0</v>
      </c>
    </row>
    <row r="14706" customFormat="false" ht="12.75" hidden="false" customHeight="false" outlineLevel="0" collapsed="false">
      <c r="W14706" s="0" t="str">
        <f aca="false">Z14706&amp;"_"&amp;AA14706</f>
        <v>54038_330</v>
      </c>
      <c r="X14706" s="0" t="n">
        <v>3892427</v>
      </c>
      <c r="Y14706" s="0" t="n">
        <v>2003</v>
      </c>
      <c r="Z14706" s="0" t="n">
        <v>54038</v>
      </c>
      <c r="AA14706" s="0" t="n">
        <v>330</v>
      </c>
      <c r="AB14706" s="0" t="n">
        <v>330</v>
      </c>
      <c r="AC14706" s="0" t="n">
        <v>52080</v>
      </c>
      <c r="AD14706" s="0" t="n">
        <v>0</v>
      </c>
      <c r="AE14706" s="0" t="n">
        <v>0</v>
      </c>
      <c r="AF14706" s="0" t="n">
        <v>0</v>
      </c>
      <c r="AG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54038_335</v>
      </c>
      <c r="X14707" s="0" t="n">
        <v>3892428</v>
      </c>
      <c r="Y14707" s="0" t="n">
        <v>2003</v>
      </c>
      <c r="Z14707" s="0" t="n">
        <v>54038</v>
      </c>
      <c r="AA14707" s="0" t="n">
        <v>335</v>
      </c>
      <c r="AB14707" s="0" t="n">
        <v>335</v>
      </c>
      <c r="AC14707" s="0" t="n">
        <v>52081</v>
      </c>
      <c r="AD14707" s="0" t="n">
        <v>0</v>
      </c>
      <c r="AE14707" s="0" t="n">
        <v>0</v>
      </c>
      <c r="AF14707" s="0" t="n">
        <v>0</v>
      </c>
      <c r="AG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54038_340</v>
      </c>
      <c r="X14708" s="0" t="n">
        <v>3892429</v>
      </c>
      <c r="Y14708" s="0" t="n">
        <v>2003</v>
      </c>
      <c r="Z14708" s="0" t="n">
        <v>54038</v>
      </c>
      <c r="AA14708" s="0" t="n">
        <v>340</v>
      </c>
      <c r="AB14708" s="0" t="n">
        <v>340</v>
      </c>
      <c r="AC14708" s="0" t="n">
        <v>52082</v>
      </c>
      <c r="AD14708" s="0" t="n">
        <v>0</v>
      </c>
      <c r="AE14708" s="0" t="n">
        <v>0</v>
      </c>
      <c r="AF14708" s="0" t="n">
        <v>0</v>
      </c>
      <c r="AG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54038_345</v>
      </c>
      <c r="X14709" s="0" t="n">
        <v>3892430</v>
      </c>
      <c r="Y14709" s="0" t="n">
        <v>2003</v>
      </c>
      <c r="Z14709" s="0" t="n">
        <v>54038</v>
      </c>
      <c r="AA14709" s="0" t="n">
        <v>345</v>
      </c>
      <c r="AB14709" s="0" t="n">
        <v>345</v>
      </c>
      <c r="AC14709" s="0" t="n">
        <v>52083</v>
      </c>
      <c r="AD14709" s="0" t="n">
        <v>0</v>
      </c>
      <c r="AE14709" s="0" t="n">
        <v>0</v>
      </c>
      <c r="AF14709" s="0" t="n">
        <v>0</v>
      </c>
      <c r="AG14709" s="0" t="n">
        <v>0</v>
      </c>
    </row>
    <row r="14710" customFormat="false" ht="12.75" hidden="false" customHeight="false" outlineLevel="0" collapsed="false">
      <c r="W14710" s="0" t="str">
        <f aca="false">Z14710&amp;"_"&amp;AA14710</f>
        <v>54038_350</v>
      </c>
      <c r="X14710" s="0" t="n">
        <v>3892431</v>
      </c>
      <c r="Y14710" s="0" t="n">
        <v>2003</v>
      </c>
      <c r="Z14710" s="0" t="n">
        <v>54038</v>
      </c>
      <c r="AA14710" s="0" t="n">
        <v>350</v>
      </c>
      <c r="AB14710" s="0" t="n">
        <v>350</v>
      </c>
      <c r="AC14710" s="0" t="n">
        <v>52084</v>
      </c>
      <c r="AD14710" s="0" t="n">
        <v>0</v>
      </c>
      <c r="AE14710" s="0" t="n">
        <v>0</v>
      </c>
      <c r="AF14710" s="0" t="n">
        <v>0</v>
      </c>
      <c r="AG14710" s="0" t="n">
        <v>0</v>
      </c>
    </row>
    <row r="14711" customFormat="false" ht="12.75" hidden="false" customHeight="false" outlineLevel="0" collapsed="false">
      <c r="W14711" s="0" t="str">
        <f aca="false">Z14711&amp;"_"&amp;AA14711</f>
        <v>54038_355</v>
      </c>
      <c r="X14711" s="0" t="n">
        <v>3892432</v>
      </c>
      <c r="Y14711" s="0" t="n">
        <v>2003</v>
      </c>
      <c r="Z14711" s="0" t="n">
        <v>54038</v>
      </c>
      <c r="AA14711" s="0" t="n">
        <v>355</v>
      </c>
      <c r="AB14711" s="0" t="n">
        <v>355</v>
      </c>
      <c r="AC14711" s="0" t="n">
        <v>52085</v>
      </c>
      <c r="AD14711" s="0" t="n">
        <v>0</v>
      </c>
      <c r="AE14711" s="0" t="n">
        <v>0</v>
      </c>
      <c r="AF14711" s="0" t="n">
        <v>0</v>
      </c>
      <c r="AG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54038_390</v>
      </c>
      <c r="X14712" s="0" t="n">
        <v>3892433</v>
      </c>
      <c r="Y14712" s="0" t="n">
        <v>2003</v>
      </c>
      <c r="Z14712" s="0" t="n">
        <v>54038</v>
      </c>
      <c r="AA14712" s="0" t="n">
        <v>390</v>
      </c>
      <c r="AB14712" s="0" t="n">
        <v>390</v>
      </c>
      <c r="AC14712" s="0" t="n">
        <v>52086</v>
      </c>
      <c r="AD14712" s="0" t="n">
        <v>0</v>
      </c>
      <c r="AE14712" s="0" t="n">
        <v>0</v>
      </c>
      <c r="AF14712" s="0" t="n">
        <v>0</v>
      </c>
      <c r="AG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54038_398</v>
      </c>
      <c r="X14713" s="0" t="n">
        <v>3892434</v>
      </c>
      <c r="Y14713" s="0" t="n">
        <v>2003</v>
      </c>
      <c r="Z14713" s="0" t="n">
        <v>54038</v>
      </c>
      <c r="AA14713" s="0" t="n">
        <v>398</v>
      </c>
      <c r="AB14713" s="0" t="n">
        <v>398</v>
      </c>
      <c r="AC14713" s="0" t="n">
        <v>52087</v>
      </c>
      <c r="AD14713" s="0" t="n">
        <v>0</v>
      </c>
      <c r="AE14713" s="0" t="n">
        <v>0</v>
      </c>
      <c r="AF14713" s="0" t="n">
        <v>0</v>
      </c>
      <c r="AG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54038_399</v>
      </c>
      <c r="X14714" s="0" t="n">
        <v>3892435</v>
      </c>
      <c r="Y14714" s="0" t="n">
        <v>2003</v>
      </c>
      <c r="Z14714" s="0" t="n">
        <v>54038</v>
      </c>
      <c r="AA14714" s="0" t="n">
        <v>399</v>
      </c>
      <c r="AB14714" s="0" t="n">
        <v>399</v>
      </c>
      <c r="AC14714" s="0" t="n">
        <v>52088</v>
      </c>
      <c r="AD14714" s="0" t="n">
        <v>0</v>
      </c>
      <c r="AE14714" s="0" t="n">
        <v>1</v>
      </c>
      <c r="AF14714" s="0" t="n">
        <v>0</v>
      </c>
      <c r="AG14714" s="0" t="n">
        <v>1040</v>
      </c>
    </row>
    <row r="14715" customFormat="false" ht="12.75" hidden="false" customHeight="false" outlineLevel="0" collapsed="false">
      <c r="W14715" s="0" t="str">
        <f aca="false">Z14715&amp;"_"&amp;AA14715</f>
        <v>54038_610</v>
      </c>
      <c r="X14715" s="0" t="n">
        <v>3892436</v>
      </c>
      <c r="Y14715" s="0" t="n">
        <v>2003</v>
      </c>
      <c r="Z14715" s="0" t="n">
        <v>54038</v>
      </c>
      <c r="AA14715" s="0" t="n">
        <v>610</v>
      </c>
      <c r="AB14715" s="0" t="n">
        <v>610.1</v>
      </c>
      <c r="AC14715" s="0" t="n">
        <v>52089</v>
      </c>
      <c r="AD14715" s="0" t="n">
        <v>0</v>
      </c>
      <c r="AE14715" s="0" t="n">
        <v>0</v>
      </c>
      <c r="AF14715" s="0" t="n">
        <v>0</v>
      </c>
      <c r="AG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54038_1010</v>
      </c>
      <c r="X14716" s="0" t="n">
        <v>3892437</v>
      </c>
      <c r="Y14716" s="0" t="n">
        <v>2003</v>
      </c>
      <c r="Z14716" s="0" t="n">
        <v>54038</v>
      </c>
      <c r="AA14716" s="0" t="n">
        <v>1010</v>
      </c>
      <c r="AB14716" s="0" t="n">
        <v>1010.1</v>
      </c>
      <c r="AC14716" s="0" t="n">
        <v>52090</v>
      </c>
      <c r="AD14716" s="0" t="n">
        <v>0</v>
      </c>
      <c r="AE14716" s="0" t="n">
        <v>0</v>
      </c>
      <c r="AF14716" s="0" t="n">
        <v>0</v>
      </c>
      <c r="AG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54038_1020</v>
      </c>
      <c r="X14717" s="0" t="n">
        <v>3892438</v>
      </c>
      <c r="Y14717" s="0" t="n">
        <v>2003</v>
      </c>
      <c r="Z14717" s="0" t="n">
        <v>54038</v>
      </c>
      <c r="AA14717" s="0" t="n">
        <v>1020</v>
      </c>
      <c r="AB14717" s="0" t="n">
        <v>1020.1</v>
      </c>
      <c r="AC14717" s="0" t="n">
        <v>52091</v>
      </c>
      <c r="AD14717" s="0" t="n">
        <v>0</v>
      </c>
      <c r="AE14717" s="0" t="n">
        <v>0</v>
      </c>
      <c r="AF14717" s="0" t="n">
        <v>0</v>
      </c>
      <c r="AG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54038_1210</v>
      </c>
      <c r="X14718" s="0" t="n">
        <v>3892439</v>
      </c>
      <c r="Y14718" s="0" t="n">
        <v>2003</v>
      </c>
      <c r="Z14718" s="0" t="n">
        <v>54038</v>
      </c>
      <c r="AA14718" s="0" t="n">
        <v>1210</v>
      </c>
      <c r="AB14718" s="0" t="n">
        <v>1210.1</v>
      </c>
      <c r="AC14718" s="0" t="n">
        <v>52092</v>
      </c>
      <c r="AD14718" s="0" t="n">
        <v>0</v>
      </c>
      <c r="AE14718" s="0" t="n">
        <v>0</v>
      </c>
      <c r="AF14718" s="0" t="n">
        <v>0</v>
      </c>
      <c r="AG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54038_1220</v>
      </c>
      <c r="X14719" s="0" t="n">
        <v>3892440</v>
      </c>
      <c r="Y14719" s="0" t="n">
        <v>2003</v>
      </c>
      <c r="Z14719" s="0" t="n">
        <v>54038</v>
      </c>
      <c r="AA14719" s="0" t="n">
        <v>1220</v>
      </c>
      <c r="AB14719" s="0" t="n">
        <v>1220.1</v>
      </c>
      <c r="AC14719" s="0" t="n">
        <v>52093</v>
      </c>
      <c r="AD14719" s="0" t="n">
        <v>0</v>
      </c>
      <c r="AE14719" s="0" t="n">
        <v>0</v>
      </c>
      <c r="AF14719" s="0" t="n">
        <v>0</v>
      </c>
      <c r="AG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54038_1230</v>
      </c>
      <c r="X14720" s="0" t="n">
        <v>3892441</v>
      </c>
      <c r="Y14720" s="0" t="n">
        <v>2003</v>
      </c>
      <c r="Z14720" s="0" t="n">
        <v>54038</v>
      </c>
      <c r="AA14720" s="0" t="n">
        <v>1230</v>
      </c>
      <c r="AB14720" s="0" t="n">
        <v>1230.1</v>
      </c>
      <c r="AC14720" s="0" t="n">
        <v>52094</v>
      </c>
      <c r="AD14720" s="0" t="n">
        <v>0</v>
      </c>
      <c r="AE14720" s="0" t="n">
        <v>0</v>
      </c>
      <c r="AF14720" s="0" t="n">
        <v>0</v>
      </c>
      <c r="AG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54038_1299</v>
      </c>
      <c r="X14721" s="0" t="n">
        <v>3892442</v>
      </c>
      <c r="Y14721" s="0" t="n">
        <v>2003</v>
      </c>
      <c r="Z14721" s="0" t="n">
        <v>54038</v>
      </c>
      <c r="AA14721" s="0" t="n">
        <v>1299</v>
      </c>
      <c r="AB14721" s="0" t="n">
        <v>1299.1</v>
      </c>
      <c r="AC14721" s="0" t="n">
        <v>52095</v>
      </c>
      <c r="AD14721" s="0" t="n">
        <v>0</v>
      </c>
      <c r="AE14721" s="0" t="n">
        <v>0</v>
      </c>
      <c r="AF14721" s="0" t="n">
        <v>0</v>
      </c>
      <c r="AG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54038_1410</v>
      </c>
      <c r="X14722" s="0" t="n">
        <v>3892443</v>
      </c>
      <c r="Y14722" s="0" t="n">
        <v>2003</v>
      </c>
      <c r="Z14722" s="0" t="n">
        <v>54038</v>
      </c>
      <c r="AA14722" s="0" t="n">
        <v>1410</v>
      </c>
      <c r="AB14722" s="0" t="n">
        <v>1410.1</v>
      </c>
      <c r="AC14722" s="0" t="n">
        <v>52096</v>
      </c>
      <c r="AD14722" s="0" t="n">
        <v>1000000</v>
      </c>
      <c r="AE14722" s="0" t="n">
        <v>0</v>
      </c>
      <c r="AF14722" s="0" t="n">
        <v>0</v>
      </c>
      <c r="AG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54038_1420</v>
      </c>
      <c r="X14723" s="0" t="n">
        <v>3892444</v>
      </c>
      <c r="Y14723" s="0" t="n">
        <v>2003</v>
      </c>
      <c r="Z14723" s="0" t="n">
        <v>54038</v>
      </c>
      <c r="AA14723" s="0" t="n">
        <v>1420</v>
      </c>
      <c r="AB14723" s="0" t="n">
        <v>1420.1</v>
      </c>
      <c r="AC14723" s="0" t="n">
        <v>52097</v>
      </c>
      <c r="AD14723" s="0" t="n">
        <v>1764000</v>
      </c>
      <c r="AE14723" s="0" t="n">
        <v>0</v>
      </c>
      <c r="AF14723" s="0" t="n">
        <v>0</v>
      </c>
      <c r="AG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54038_1498</v>
      </c>
      <c r="X14724" s="0" t="n">
        <v>3892445</v>
      </c>
      <c r="Y14724" s="0" t="n">
        <v>2003</v>
      </c>
      <c r="Z14724" s="0" t="n">
        <v>54038</v>
      </c>
      <c r="AA14724" s="0" t="n">
        <v>1498</v>
      </c>
      <c r="AB14724" s="0" t="n">
        <v>1498.1</v>
      </c>
      <c r="AC14724" s="0" t="n">
        <v>52098</v>
      </c>
      <c r="AD14724" s="0" t="n">
        <v>0</v>
      </c>
      <c r="AE14724" s="0" t="n">
        <v>0</v>
      </c>
      <c r="AF14724" s="0" t="n">
        <v>0</v>
      </c>
      <c r="AG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54038_1499</v>
      </c>
      <c r="X14725" s="0" t="n">
        <v>3892446</v>
      </c>
      <c r="Y14725" s="0" t="n">
        <v>2003</v>
      </c>
      <c r="Z14725" s="0" t="n">
        <v>54038</v>
      </c>
      <c r="AA14725" s="0" t="n">
        <v>1499</v>
      </c>
      <c r="AB14725" s="0" t="n">
        <v>1499.1</v>
      </c>
      <c r="AC14725" s="0" t="n">
        <v>52099</v>
      </c>
      <c r="AD14725" s="0" t="n">
        <v>2764000</v>
      </c>
      <c r="AE14725" s="0" t="n">
        <v>0</v>
      </c>
      <c r="AF14725" s="0" t="n">
        <v>0</v>
      </c>
      <c r="AG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54038_1510</v>
      </c>
      <c r="X14726" s="0" t="n">
        <v>3892447</v>
      </c>
      <c r="Y14726" s="0" t="n">
        <v>2003</v>
      </c>
      <c r="Z14726" s="0" t="n">
        <v>54038</v>
      </c>
      <c r="AA14726" s="0" t="n">
        <v>1510</v>
      </c>
      <c r="AB14726" s="0" t="n">
        <v>1510.2</v>
      </c>
      <c r="AC14726" s="0" t="n">
        <v>58051</v>
      </c>
      <c r="AD14726" s="0" t="n">
        <v>0</v>
      </c>
      <c r="AE14726" s="0" t="n">
        <v>0</v>
      </c>
      <c r="AF14726" s="0" t="n">
        <v>0</v>
      </c>
      <c r="AG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54042_205</v>
      </c>
      <c r="X14727" s="0" t="n">
        <v>3892448</v>
      </c>
      <c r="Y14727" s="0" t="n">
        <v>2003</v>
      </c>
      <c r="Z14727" s="0" t="n">
        <v>54042</v>
      </c>
      <c r="AA14727" s="0" t="n">
        <v>205</v>
      </c>
      <c r="AB14727" s="0" t="n">
        <v>205.1</v>
      </c>
      <c r="AC14727" s="0" t="n">
        <v>52111</v>
      </c>
      <c r="AD14727" s="0" t="n">
        <v>2</v>
      </c>
      <c r="AE14727" s="0" t="n">
        <v>0</v>
      </c>
      <c r="AF14727" s="0" t="n">
        <v>0</v>
      </c>
      <c r="AG14727" s="0" t="n">
        <v>2114</v>
      </c>
    </row>
    <row r="14728" customFormat="false" ht="12.75" hidden="false" customHeight="false" outlineLevel="0" collapsed="false">
      <c r="W14728" s="0" t="str">
        <f aca="false">Z14728&amp;"_"&amp;AA14728</f>
        <v>54042_210</v>
      </c>
      <c r="X14728" s="0" t="n">
        <v>3892449</v>
      </c>
      <c r="Y14728" s="0" t="n">
        <v>2003</v>
      </c>
      <c r="Z14728" s="0" t="n">
        <v>54042</v>
      </c>
      <c r="AA14728" s="0" t="n">
        <v>210</v>
      </c>
      <c r="AB14728" s="0" t="n">
        <v>210.1</v>
      </c>
      <c r="AC14728" s="0" t="n">
        <v>52112</v>
      </c>
      <c r="AD14728" s="0" t="n">
        <v>0</v>
      </c>
      <c r="AE14728" s="0" t="n">
        <v>0</v>
      </c>
      <c r="AF14728" s="0" t="n">
        <v>0</v>
      </c>
      <c r="AG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54042_215</v>
      </c>
      <c r="X14729" s="0" t="n">
        <v>3892450</v>
      </c>
      <c r="Y14729" s="0" t="n">
        <v>2003</v>
      </c>
      <c r="Z14729" s="0" t="n">
        <v>54042</v>
      </c>
      <c r="AA14729" s="0" t="n">
        <v>215</v>
      </c>
      <c r="AB14729" s="0" t="n">
        <v>215.1</v>
      </c>
      <c r="AC14729" s="0" t="n">
        <v>52113</v>
      </c>
      <c r="AD14729" s="0" t="n">
        <v>0</v>
      </c>
      <c r="AE14729" s="0" t="n">
        <v>0</v>
      </c>
      <c r="AF14729" s="0" t="n">
        <v>0</v>
      </c>
      <c r="AG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54042_220</v>
      </c>
      <c r="X14730" s="0" t="n">
        <v>3892451</v>
      </c>
      <c r="Y14730" s="0" t="n">
        <v>2003</v>
      </c>
      <c r="Z14730" s="0" t="n">
        <v>54042</v>
      </c>
      <c r="AA14730" s="0" t="n">
        <v>220</v>
      </c>
      <c r="AB14730" s="0" t="n">
        <v>220.1</v>
      </c>
      <c r="AC14730" s="0" t="n">
        <v>52114</v>
      </c>
      <c r="AD14730" s="0" t="n">
        <v>0</v>
      </c>
      <c r="AE14730" s="0" t="n">
        <v>0</v>
      </c>
      <c r="AF14730" s="0" t="n">
        <v>0</v>
      </c>
      <c r="AG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54042_225</v>
      </c>
      <c r="X14731" s="0" t="n">
        <v>3892452</v>
      </c>
      <c r="Y14731" s="0" t="n">
        <v>2003</v>
      </c>
      <c r="Z14731" s="0" t="n">
        <v>54042</v>
      </c>
      <c r="AA14731" s="0" t="n">
        <v>225</v>
      </c>
      <c r="AB14731" s="0" t="n">
        <v>225.1</v>
      </c>
      <c r="AC14731" s="0" t="n">
        <v>52115</v>
      </c>
      <c r="AD14731" s="0" t="n">
        <v>1</v>
      </c>
      <c r="AE14731" s="0" t="n">
        <v>0</v>
      </c>
      <c r="AF14731" s="0" t="n">
        <v>1</v>
      </c>
      <c r="AG14731" s="0" t="n">
        <v>2415</v>
      </c>
    </row>
    <row r="14732" customFormat="false" ht="12.75" hidden="false" customHeight="false" outlineLevel="0" collapsed="false">
      <c r="W14732" s="0" t="str">
        <f aca="false">Z14732&amp;"_"&amp;AA14732</f>
        <v>54042_230</v>
      </c>
      <c r="X14732" s="0" t="n">
        <v>3892453</v>
      </c>
      <c r="Y14732" s="0" t="n">
        <v>2003</v>
      </c>
      <c r="Z14732" s="0" t="n">
        <v>54042</v>
      </c>
      <c r="AA14732" s="0" t="n">
        <v>230</v>
      </c>
      <c r="AB14732" s="0" t="n">
        <v>230.1</v>
      </c>
      <c r="AC14732" s="0" t="n">
        <v>52116</v>
      </c>
      <c r="AD14732" s="0" t="n">
        <v>0</v>
      </c>
      <c r="AE14732" s="0" t="n">
        <v>0</v>
      </c>
      <c r="AF14732" s="0" t="n">
        <v>0</v>
      </c>
      <c r="AG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54042_235</v>
      </c>
      <c r="X14733" s="0" t="n">
        <v>3892454</v>
      </c>
      <c r="Y14733" s="0" t="n">
        <v>2003</v>
      </c>
      <c r="Z14733" s="0" t="n">
        <v>54042</v>
      </c>
      <c r="AA14733" s="0" t="n">
        <v>235</v>
      </c>
      <c r="AB14733" s="0" t="n">
        <v>235.1</v>
      </c>
      <c r="AC14733" s="0" t="n">
        <v>52117</v>
      </c>
      <c r="AD14733" s="0" t="n">
        <v>0</v>
      </c>
      <c r="AE14733" s="0" t="n">
        <v>0</v>
      </c>
      <c r="AF14733" s="0" t="n">
        <v>0</v>
      </c>
      <c r="AG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54042_240</v>
      </c>
      <c r="X14734" s="0" t="n">
        <v>3892455</v>
      </c>
      <c r="Y14734" s="0" t="n">
        <v>2003</v>
      </c>
      <c r="Z14734" s="0" t="n">
        <v>54042</v>
      </c>
      <c r="AA14734" s="0" t="n">
        <v>240</v>
      </c>
      <c r="AB14734" s="0" t="n">
        <v>240.1</v>
      </c>
      <c r="AC14734" s="0" t="n">
        <v>52118</v>
      </c>
      <c r="AD14734" s="0" t="n">
        <v>0</v>
      </c>
      <c r="AE14734" s="0" t="n">
        <v>0</v>
      </c>
      <c r="AF14734" s="0" t="n">
        <v>0</v>
      </c>
      <c r="AG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54042_245</v>
      </c>
      <c r="X14735" s="0" t="n">
        <v>3892456</v>
      </c>
      <c r="Y14735" s="0" t="n">
        <v>2003</v>
      </c>
      <c r="Z14735" s="0" t="n">
        <v>54042</v>
      </c>
      <c r="AA14735" s="0" t="n">
        <v>245</v>
      </c>
      <c r="AB14735" s="0" t="n">
        <v>245.1</v>
      </c>
      <c r="AC14735" s="0" t="n">
        <v>52119</v>
      </c>
      <c r="AD14735" s="0" t="n">
        <v>0</v>
      </c>
      <c r="AE14735" s="0" t="n">
        <v>0</v>
      </c>
      <c r="AF14735" s="0" t="n">
        <v>2</v>
      </c>
      <c r="AG14735" s="0" t="n">
        <v>511</v>
      </c>
    </row>
    <row r="14736" customFormat="false" ht="12.75" hidden="false" customHeight="false" outlineLevel="0" collapsed="false">
      <c r="W14736" s="0" t="str">
        <f aca="false">Z14736&amp;"_"&amp;AA14736</f>
        <v>54042_250</v>
      </c>
      <c r="X14736" s="0" t="n">
        <v>3892457</v>
      </c>
      <c r="Y14736" s="0" t="n">
        <v>2003</v>
      </c>
      <c r="Z14736" s="0" t="n">
        <v>54042</v>
      </c>
      <c r="AA14736" s="0" t="n">
        <v>250</v>
      </c>
      <c r="AB14736" s="0" t="n">
        <v>250.1</v>
      </c>
      <c r="AC14736" s="0" t="n">
        <v>52120</v>
      </c>
      <c r="AD14736" s="0" t="n">
        <v>0</v>
      </c>
      <c r="AE14736" s="0" t="n">
        <v>2</v>
      </c>
      <c r="AF14736" s="0" t="n">
        <v>0</v>
      </c>
      <c r="AG14736" s="0" t="n">
        <v>861</v>
      </c>
    </row>
    <row r="14737" customFormat="false" ht="12.75" hidden="false" customHeight="false" outlineLevel="0" collapsed="false">
      <c r="W14737" s="0" t="str">
        <f aca="false">Z14737&amp;"_"&amp;AA14737</f>
        <v>54042_255</v>
      </c>
      <c r="X14737" s="0" t="n">
        <v>3892458</v>
      </c>
      <c r="Y14737" s="0" t="n">
        <v>2003</v>
      </c>
      <c r="Z14737" s="0" t="n">
        <v>54042</v>
      </c>
      <c r="AA14737" s="0" t="n">
        <v>255</v>
      </c>
      <c r="AB14737" s="0" t="n">
        <v>255.1</v>
      </c>
      <c r="AC14737" s="0" t="n">
        <v>52121</v>
      </c>
      <c r="AD14737" s="0" t="n">
        <v>0</v>
      </c>
      <c r="AE14737" s="0" t="n">
        <v>0</v>
      </c>
      <c r="AF14737" s="0" t="n">
        <v>0</v>
      </c>
      <c r="AG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54042_290</v>
      </c>
      <c r="X14738" s="0" t="n">
        <v>3892459</v>
      </c>
      <c r="Y14738" s="0" t="n">
        <v>2003</v>
      </c>
      <c r="Z14738" s="0" t="n">
        <v>54042</v>
      </c>
      <c r="AA14738" s="0" t="n">
        <v>290</v>
      </c>
      <c r="AB14738" s="0" t="n">
        <v>290.1</v>
      </c>
      <c r="AC14738" s="0" t="n">
        <v>52122</v>
      </c>
      <c r="AD14738" s="0" t="n">
        <v>2</v>
      </c>
      <c r="AE14738" s="0" t="n">
        <v>0</v>
      </c>
      <c r="AF14738" s="0" t="n">
        <v>0</v>
      </c>
      <c r="AG14738" s="0" t="n">
        <v>4963</v>
      </c>
    </row>
    <row r="14739" customFormat="false" ht="12.75" hidden="false" customHeight="false" outlineLevel="0" collapsed="false">
      <c r="W14739" s="0" t="str">
        <f aca="false">Z14739&amp;"_"&amp;AA14739</f>
        <v>54042_298</v>
      </c>
      <c r="X14739" s="0" t="n">
        <v>3892460</v>
      </c>
      <c r="Y14739" s="0" t="n">
        <v>2003</v>
      </c>
      <c r="Z14739" s="0" t="n">
        <v>54042</v>
      </c>
      <c r="AA14739" s="0" t="n">
        <v>298</v>
      </c>
      <c r="AB14739" s="0" t="n">
        <v>298</v>
      </c>
      <c r="AC14739" s="0" t="n">
        <v>52074</v>
      </c>
      <c r="AD14739" s="0" t="n">
        <v>5</v>
      </c>
      <c r="AE14739" s="0" t="n">
        <v>2</v>
      </c>
      <c r="AF14739" s="0" t="n">
        <v>3</v>
      </c>
      <c r="AG14739" s="0" t="n">
        <v>10864</v>
      </c>
    </row>
    <row r="14740" customFormat="false" ht="12.75" hidden="false" customHeight="false" outlineLevel="0" collapsed="false">
      <c r="W14740" s="0" t="str">
        <f aca="false">Z14740&amp;"_"&amp;AA14740</f>
        <v>54042_300</v>
      </c>
      <c r="X14740" s="0" t="n">
        <v>3892461</v>
      </c>
      <c r="Y14740" s="0" t="n">
        <v>2003</v>
      </c>
      <c r="Z14740" s="0" t="n">
        <v>54042</v>
      </c>
      <c r="AA14740" s="0" t="n">
        <v>300</v>
      </c>
      <c r="AB14740" s="0" t="n">
        <v>300</v>
      </c>
      <c r="AC14740" s="0" t="n">
        <v>50730</v>
      </c>
      <c r="AD14740" s="0" t="n">
        <v>0</v>
      </c>
      <c r="AE14740" s="0" t="n">
        <v>0</v>
      </c>
      <c r="AF14740" s="0" t="n">
        <v>0</v>
      </c>
      <c r="AG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54042_305</v>
      </c>
      <c r="X14741" s="0" t="n">
        <v>3892462</v>
      </c>
      <c r="Y14741" s="0" t="n">
        <v>2003</v>
      </c>
      <c r="Z14741" s="0" t="n">
        <v>54042</v>
      </c>
      <c r="AA14741" s="0" t="n">
        <v>305</v>
      </c>
      <c r="AB14741" s="0" t="n">
        <v>305</v>
      </c>
      <c r="AC14741" s="0" t="n">
        <v>52075</v>
      </c>
      <c r="AD14741" s="0" t="n">
        <v>0</v>
      </c>
      <c r="AE14741" s="0" t="n">
        <v>0</v>
      </c>
      <c r="AF14741" s="0" t="n">
        <v>0</v>
      </c>
      <c r="AG14741" s="0" t="n">
        <v>0</v>
      </c>
    </row>
    <row r="14742" customFormat="false" ht="12.75" hidden="false" customHeight="false" outlineLevel="0" collapsed="false">
      <c r="W14742" s="0" t="str">
        <f aca="false">Z14742&amp;"_"&amp;AA14742</f>
        <v>54042_310</v>
      </c>
      <c r="X14742" s="0" t="n">
        <v>3892463</v>
      </c>
      <c r="Y14742" s="0" t="n">
        <v>2003</v>
      </c>
      <c r="Z14742" s="0" t="n">
        <v>54042</v>
      </c>
      <c r="AA14742" s="0" t="n">
        <v>310</v>
      </c>
      <c r="AB14742" s="0" t="n">
        <v>310</v>
      </c>
      <c r="AC14742" s="0" t="n">
        <v>52076</v>
      </c>
      <c r="AD14742" s="0" t="n">
        <v>0</v>
      </c>
      <c r="AE14742" s="0" t="n">
        <v>0</v>
      </c>
      <c r="AF14742" s="0" t="n">
        <v>0</v>
      </c>
      <c r="AG14742" s="0" t="n">
        <v>0</v>
      </c>
    </row>
    <row r="14743" customFormat="false" ht="12.75" hidden="false" customHeight="false" outlineLevel="0" collapsed="false">
      <c r="W14743" s="0" t="str">
        <f aca="false">Z14743&amp;"_"&amp;AA14743</f>
        <v>54042_315</v>
      </c>
      <c r="X14743" s="0" t="n">
        <v>3892464</v>
      </c>
      <c r="Y14743" s="0" t="n">
        <v>2003</v>
      </c>
      <c r="Z14743" s="0" t="n">
        <v>54042</v>
      </c>
      <c r="AA14743" s="0" t="n">
        <v>315</v>
      </c>
      <c r="AB14743" s="0" t="n">
        <v>315</v>
      </c>
      <c r="AC14743" s="0" t="n">
        <v>52077</v>
      </c>
      <c r="AD14743" s="0" t="n">
        <v>0</v>
      </c>
      <c r="AE14743" s="0" t="n">
        <v>0</v>
      </c>
      <c r="AF14743" s="0" t="n">
        <v>0</v>
      </c>
      <c r="AG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54042_320</v>
      </c>
      <c r="X14744" s="0" t="n">
        <v>3892465</v>
      </c>
      <c r="Y14744" s="0" t="n">
        <v>2003</v>
      </c>
      <c r="Z14744" s="0" t="n">
        <v>54042</v>
      </c>
      <c r="AA14744" s="0" t="n">
        <v>320</v>
      </c>
      <c r="AB14744" s="0" t="n">
        <v>320</v>
      </c>
      <c r="AC14744" s="0" t="n">
        <v>52078</v>
      </c>
      <c r="AD14744" s="0" t="n">
        <v>0</v>
      </c>
      <c r="AE14744" s="0" t="n">
        <v>0</v>
      </c>
      <c r="AF14744" s="0" t="n">
        <v>0</v>
      </c>
      <c r="AG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54042_325</v>
      </c>
      <c r="X14745" s="0" t="n">
        <v>3892466</v>
      </c>
      <c r="Y14745" s="0" t="n">
        <v>2003</v>
      </c>
      <c r="Z14745" s="0" t="n">
        <v>54042</v>
      </c>
      <c r="AA14745" s="0" t="n">
        <v>325</v>
      </c>
      <c r="AB14745" s="0" t="n">
        <v>325</v>
      </c>
      <c r="AC14745" s="0" t="n">
        <v>52079</v>
      </c>
      <c r="AD14745" s="0" t="n">
        <v>0</v>
      </c>
      <c r="AE14745" s="0" t="n">
        <v>0</v>
      </c>
      <c r="AF14745" s="0" t="n">
        <v>0</v>
      </c>
      <c r="AG14745" s="0" t="n">
        <v>0</v>
      </c>
    </row>
    <row r="14746" customFormat="false" ht="12.75" hidden="false" customHeight="false" outlineLevel="0" collapsed="false">
      <c r="W14746" s="0" t="str">
        <f aca="false">Z14746&amp;"_"&amp;AA14746</f>
        <v>54042_330</v>
      </c>
      <c r="X14746" s="0" t="n">
        <v>3892467</v>
      </c>
      <c r="Y14746" s="0" t="n">
        <v>2003</v>
      </c>
      <c r="Z14746" s="0" t="n">
        <v>54042</v>
      </c>
      <c r="AA14746" s="0" t="n">
        <v>330</v>
      </c>
      <c r="AB14746" s="0" t="n">
        <v>330</v>
      </c>
      <c r="AC14746" s="0" t="n">
        <v>52080</v>
      </c>
      <c r="AD14746" s="0" t="n">
        <v>0</v>
      </c>
      <c r="AE14746" s="0" t="n">
        <v>0</v>
      </c>
      <c r="AF14746" s="0" t="n">
        <v>0</v>
      </c>
      <c r="AG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54042_335</v>
      </c>
      <c r="X14747" s="0" t="n">
        <v>3892468</v>
      </c>
      <c r="Y14747" s="0" t="n">
        <v>2003</v>
      </c>
      <c r="Z14747" s="0" t="n">
        <v>54042</v>
      </c>
      <c r="AA14747" s="0" t="n">
        <v>335</v>
      </c>
      <c r="AB14747" s="0" t="n">
        <v>335</v>
      </c>
      <c r="AC14747" s="0" t="n">
        <v>52081</v>
      </c>
      <c r="AD14747" s="0" t="n">
        <v>0</v>
      </c>
      <c r="AE14747" s="0" t="n">
        <v>0</v>
      </c>
      <c r="AF14747" s="0" t="n">
        <v>0</v>
      </c>
      <c r="AG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54042_340</v>
      </c>
      <c r="X14748" s="0" t="n">
        <v>3892469</v>
      </c>
      <c r="Y14748" s="0" t="n">
        <v>2003</v>
      </c>
      <c r="Z14748" s="0" t="n">
        <v>54042</v>
      </c>
      <c r="AA14748" s="0" t="n">
        <v>340</v>
      </c>
      <c r="AB14748" s="0" t="n">
        <v>340</v>
      </c>
      <c r="AC14748" s="0" t="n">
        <v>52082</v>
      </c>
      <c r="AD14748" s="0" t="n">
        <v>0</v>
      </c>
      <c r="AE14748" s="0" t="n">
        <v>0</v>
      </c>
      <c r="AF14748" s="0" t="n">
        <v>0</v>
      </c>
      <c r="AG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54042_345</v>
      </c>
      <c r="X14749" s="0" t="n">
        <v>3892470</v>
      </c>
      <c r="Y14749" s="0" t="n">
        <v>2003</v>
      </c>
      <c r="Z14749" s="0" t="n">
        <v>54042</v>
      </c>
      <c r="AA14749" s="0" t="n">
        <v>345</v>
      </c>
      <c r="AB14749" s="0" t="n">
        <v>345</v>
      </c>
      <c r="AC14749" s="0" t="n">
        <v>52083</v>
      </c>
      <c r="AD14749" s="0" t="n">
        <v>0</v>
      </c>
      <c r="AE14749" s="0" t="n">
        <v>0</v>
      </c>
      <c r="AF14749" s="0" t="n">
        <v>0</v>
      </c>
      <c r="AG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54042_350</v>
      </c>
      <c r="X14750" s="0" t="n">
        <v>3892471</v>
      </c>
      <c r="Y14750" s="0" t="n">
        <v>2003</v>
      </c>
      <c r="Z14750" s="0" t="n">
        <v>54042</v>
      </c>
      <c r="AA14750" s="0" t="n">
        <v>350</v>
      </c>
      <c r="AB14750" s="0" t="n">
        <v>350</v>
      </c>
      <c r="AC14750" s="0" t="n">
        <v>52084</v>
      </c>
      <c r="AD14750" s="0" t="n">
        <v>0</v>
      </c>
      <c r="AE14750" s="0" t="n">
        <v>0</v>
      </c>
      <c r="AF14750" s="0" t="n">
        <v>0</v>
      </c>
      <c r="AG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54042_355</v>
      </c>
      <c r="X14751" s="0" t="n">
        <v>3892472</v>
      </c>
      <c r="Y14751" s="0" t="n">
        <v>2003</v>
      </c>
      <c r="Z14751" s="0" t="n">
        <v>54042</v>
      </c>
      <c r="AA14751" s="0" t="n">
        <v>355</v>
      </c>
      <c r="AB14751" s="0" t="n">
        <v>355</v>
      </c>
      <c r="AC14751" s="0" t="n">
        <v>52085</v>
      </c>
      <c r="AD14751" s="0" t="n">
        <v>0</v>
      </c>
      <c r="AE14751" s="0" t="n">
        <v>0</v>
      </c>
      <c r="AF14751" s="0" t="n">
        <v>0</v>
      </c>
      <c r="AG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54042_390</v>
      </c>
      <c r="X14752" s="0" t="n">
        <v>3892473</v>
      </c>
      <c r="Y14752" s="0" t="n">
        <v>2003</v>
      </c>
      <c r="Z14752" s="0" t="n">
        <v>54042</v>
      </c>
      <c r="AA14752" s="0" t="n">
        <v>390</v>
      </c>
      <c r="AB14752" s="0" t="n">
        <v>390</v>
      </c>
      <c r="AC14752" s="0" t="n">
        <v>52086</v>
      </c>
      <c r="AD14752" s="0" t="n">
        <v>0</v>
      </c>
      <c r="AE14752" s="0" t="n">
        <v>0</v>
      </c>
      <c r="AF14752" s="0" t="n">
        <v>0</v>
      </c>
      <c r="AG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54042_398</v>
      </c>
      <c r="X14753" s="0" t="n">
        <v>3892474</v>
      </c>
      <c r="Y14753" s="0" t="n">
        <v>2003</v>
      </c>
      <c r="Z14753" s="0" t="n">
        <v>54042</v>
      </c>
      <c r="AA14753" s="0" t="n">
        <v>398</v>
      </c>
      <c r="AB14753" s="0" t="n">
        <v>398</v>
      </c>
      <c r="AC14753" s="0" t="n">
        <v>52087</v>
      </c>
      <c r="AD14753" s="0" t="n">
        <v>0</v>
      </c>
      <c r="AE14753" s="0" t="n">
        <v>0</v>
      </c>
      <c r="AF14753" s="0" t="n">
        <v>0</v>
      </c>
      <c r="AG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54042_399</v>
      </c>
      <c r="X14754" s="0" t="n">
        <v>3892475</v>
      </c>
      <c r="Y14754" s="0" t="n">
        <v>2003</v>
      </c>
      <c r="Z14754" s="0" t="n">
        <v>54042</v>
      </c>
      <c r="AA14754" s="0" t="n">
        <v>399</v>
      </c>
      <c r="AB14754" s="0" t="n">
        <v>399</v>
      </c>
      <c r="AC14754" s="0" t="n">
        <v>52088</v>
      </c>
      <c r="AD14754" s="0" t="n">
        <v>5</v>
      </c>
      <c r="AE14754" s="0" t="n">
        <v>2</v>
      </c>
      <c r="AF14754" s="0" t="n">
        <v>3</v>
      </c>
      <c r="AG14754" s="0" t="n">
        <v>10864</v>
      </c>
    </row>
    <row r="14755" customFormat="false" ht="12.75" hidden="false" customHeight="false" outlineLevel="0" collapsed="false">
      <c r="W14755" s="0" t="str">
        <f aca="false">Z14755&amp;"_"&amp;AA14755</f>
        <v>54042_610</v>
      </c>
      <c r="X14755" s="0" t="n">
        <v>3892476</v>
      </c>
      <c r="Y14755" s="0" t="n">
        <v>2003</v>
      </c>
      <c r="Z14755" s="0" t="n">
        <v>54042</v>
      </c>
      <c r="AA14755" s="0" t="n">
        <v>610</v>
      </c>
      <c r="AB14755" s="0" t="n">
        <v>610.1</v>
      </c>
      <c r="AC14755" s="0" t="n">
        <v>52089</v>
      </c>
      <c r="AD14755" s="0" t="n">
        <v>0</v>
      </c>
      <c r="AE14755" s="0" t="n">
        <v>0</v>
      </c>
      <c r="AF14755" s="0" t="n">
        <v>0</v>
      </c>
      <c r="AG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54042_1010</v>
      </c>
      <c r="X14756" s="0" t="n">
        <v>3892477</v>
      </c>
      <c r="Y14756" s="0" t="n">
        <v>2003</v>
      </c>
      <c r="Z14756" s="0" t="n">
        <v>54042</v>
      </c>
      <c r="AA14756" s="0" t="n">
        <v>1010</v>
      </c>
      <c r="AB14756" s="0" t="n">
        <v>1010.1</v>
      </c>
      <c r="AC14756" s="0" t="n">
        <v>52090</v>
      </c>
      <c r="AD14756" s="0" t="n">
        <v>0</v>
      </c>
      <c r="AE14756" s="0" t="n">
        <v>0</v>
      </c>
      <c r="AF14756" s="0" t="n">
        <v>0</v>
      </c>
      <c r="AG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54042_1020</v>
      </c>
      <c r="X14757" s="0" t="n">
        <v>3892478</v>
      </c>
      <c r="Y14757" s="0" t="n">
        <v>2003</v>
      </c>
      <c r="Z14757" s="0" t="n">
        <v>54042</v>
      </c>
      <c r="AA14757" s="0" t="n">
        <v>1020</v>
      </c>
      <c r="AB14757" s="0" t="n">
        <v>1020.1</v>
      </c>
      <c r="AC14757" s="0" t="n">
        <v>52091</v>
      </c>
      <c r="AD14757" s="0" t="n">
        <v>0</v>
      </c>
      <c r="AE14757" s="0" t="n">
        <v>0</v>
      </c>
      <c r="AF14757" s="0" t="n">
        <v>0</v>
      </c>
      <c r="AG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54042_1210</v>
      </c>
      <c r="X14758" s="0" t="n">
        <v>3892479</v>
      </c>
      <c r="Y14758" s="0" t="n">
        <v>2003</v>
      </c>
      <c r="Z14758" s="0" t="n">
        <v>54042</v>
      </c>
      <c r="AA14758" s="0" t="n">
        <v>1210</v>
      </c>
      <c r="AB14758" s="0" t="n">
        <v>1210.1</v>
      </c>
      <c r="AC14758" s="0" t="n">
        <v>52092</v>
      </c>
      <c r="AD14758" s="0" t="n">
        <v>13</v>
      </c>
      <c r="AE14758" s="0" t="n">
        <v>788</v>
      </c>
      <c r="AF14758" s="0" t="n">
        <v>626</v>
      </c>
      <c r="AG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54042_1220</v>
      </c>
      <c r="X14759" s="0" t="n">
        <v>3892480</v>
      </c>
      <c r="Y14759" s="0" t="n">
        <v>2003</v>
      </c>
      <c r="Z14759" s="0" t="n">
        <v>54042</v>
      </c>
      <c r="AA14759" s="0" t="n">
        <v>1220</v>
      </c>
      <c r="AB14759" s="0" t="n">
        <v>1220.1</v>
      </c>
      <c r="AC14759" s="0" t="n">
        <v>52093</v>
      </c>
      <c r="AD14759" s="0" t="n">
        <v>0</v>
      </c>
      <c r="AE14759" s="0" t="n">
        <v>0</v>
      </c>
      <c r="AF14759" s="0" t="n">
        <v>0</v>
      </c>
      <c r="AG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54042_1230</v>
      </c>
      <c r="X14760" s="0" t="n">
        <v>3892481</v>
      </c>
      <c r="Y14760" s="0" t="n">
        <v>2003</v>
      </c>
      <c r="Z14760" s="0" t="n">
        <v>54042</v>
      </c>
      <c r="AA14760" s="0" t="n">
        <v>1230</v>
      </c>
      <c r="AB14760" s="0" t="n">
        <v>1230.1</v>
      </c>
      <c r="AC14760" s="0" t="n">
        <v>52094</v>
      </c>
      <c r="AD14760" s="0" t="n">
        <v>0</v>
      </c>
      <c r="AE14760" s="0" t="n">
        <v>0</v>
      </c>
      <c r="AF14760" s="0" t="n">
        <v>0</v>
      </c>
      <c r="AG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54042_1299</v>
      </c>
      <c r="X14761" s="0" t="n">
        <v>3892482</v>
      </c>
      <c r="Y14761" s="0" t="n">
        <v>2003</v>
      </c>
      <c r="Z14761" s="0" t="n">
        <v>54042</v>
      </c>
      <c r="AA14761" s="0" t="n">
        <v>1299</v>
      </c>
      <c r="AB14761" s="0" t="n">
        <v>1299.1</v>
      </c>
      <c r="AC14761" s="0" t="n">
        <v>52095</v>
      </c>
      <c r="AD14761" s="0" t="n">
        <v>13</v>
      </c>
      <c r="AE14761" s="0" t="n">
        <v>788</v>
      </c>
      <c r="AF14761" s="0" t="n">
        <v>626</v>
      </c>
      <c r="AG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54042_1410</v>
      </c>
      <c r="X14762" s="0" t="n">
        <v>3892483</v>
      </c>
      <c r="Y14762" s="0" t="n">
        <v>2003</v>
      </c>
      <c r="Z14762" s="0" t="n">
        <v>54042</v>
      </c>
      <c r="AA14762" s="0" t="n">
        <v>1410</v>
      </c>
      <c r="AB14762" s="0" t="n">
        <v>1410.1</v>
      </c>
      <c r="AC14762" s="0" t="n">
        <v>52096</v>
      </c>
      <c r="AD14762" s="0" t="n">
        <v>2154000</v>
      </c>
      <c r="AE14762" s="0" t="n">
        <v>0</v>
      </c>
      <c r="AF14762" s="0" t="n">
        <v>0</v>
      </c>
      <c r="AG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54042_1420</v>
      </c>
      <c r="X14763" s="0" t="n">
        <v>3892484</v>
      </c>
      <c r="Y14763" s="0" t="n">
        <v>2003</v>
      </c>
      <c r="Z14763" s="0" t="n">
        <v>54042</v>
      </c>
      <c r="AA14763" s="0" t="n">
        <v>1420</v>
      </c>
      <c r="AB14763" s="0" t="n">
        <v>1420.1</v>
      </c>
      <c r="AC14763" s="0" t="n">
        <v>52097</v>
      </c>
      <c r="AD14763" s="0" t="n">
        <v>573900</v>
      </c>
      <c r="AE14763" s="0" t="n">
        <v>0</v>
      </c>
      <c r="AF14763" s="0" t="n">
        <v>0</v>
      </c>
      <c r="AG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54042_1498</v>
      </c>
      <c r="X14764" s="0" t="n">
        <v>3892485</v>
      </c>
      <c r="Y14764" s="0" t="n">
        <v>2003</v>
      </c>
      <c r="Z14764" s="0" t="n">
        <v>54042</v>
      </c>
      <c r="AA14764" s="0" t="n">
        <v>1498</v>
      </c>
      <c r="AB14764" s="0" t="n">
        <v>1498.1</v>
      </c>
      <c r="AC14764" s="0" t="n">
        <v>52098</v>
      </c>
      <c r="AD14764" s="0" t="n">
        <v>0</v>
      </c>
      <c r="AE14764" s="0" t="n">
        <v>0</v>
      </c>
      <c r="AF14764" s="0" t="n">
        <v>0</v>
      </c>
      <c r="AG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54042_1499</v>
      </c>
      <c r="X14765" s="0" t="n">
        <v>3892486</v>
      </c>
      <c r="Y14765" s="0" t="n">
        <v>2003</v>
      </c>
      <c r="Z14765" s="0" t="n">
        <v>54042</v>
      </c>
      <c r="AA14765" s="0" t="n">
        <v>1499</v>
      </c>
      <c r="AB14765" s="0" t="n">
        <v>1499.1</v>
      </c>
      <c r="AC14765" s="0" t="n">
        <v>52099</v>
      </c>
      <c r="AD14765" s="0" t="n">
        <v>2727900</v>
      </c>
      <c r="AE14765" s="0" t="n">
        <v>0</v>
      </c>
      <c r="AF14765" s="0" t="n">
        <v>0</v>
      </c>
      <c r="AG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54042_1510</v>
      </c>
      <c r="X14766" s="0" t="n">
        <v>3892487</v>
      </c>
      <c r="Y14766" s="0" t="n">
        <v>2003</v>
      </c>
      <c r="Z14766" s="0" t="n">
        <v>54042</v>
      </c>
      <c r="AA14766" s="0" t="n">
        <v>1510</v>
      </c>
      <c r="AB14766" s="0" t="n">
        <v>1510.2</v>
      </c>
      <c r="AC14766" s="0" t="n">
        <v>58051</v>
      </c>
      <c r="AD14766" s="0" t="n">
        <v>42633</v>
      </c>
      <c r="AE14766" s="0" t="n">
        <v>0</v>
      </c>
      <c r="AF14766" s="0" t="n">
        <v>0</v>
      </c>
      <c r="AG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54047_205</v>
      </c>
      <c r="X14767" s="0" t="n">
        <v>3892488</v>
      </c>
      <c r="Y14767" s="0" t="n">
        <v>2003</v>
      </c>
      <c r="Z14767" s="0" t="n">
        <v>54047</v>
      </c>
      <c r="AA14767" s="0" t="n">
        <v>205</v>
      </c>
      <c r="AB14767" s="0" t="n">
        <v>205.1</v>
      </c>
      <c r="AC14767" s="0" t="n">
        <v>52111</v>
      </c>
      <c r="AD14767" s="0" t="n">
        <v>1</v>
      </c>
      <c r="AE14767" s="0" t="n">
        <v>2</v>
      </c>
      <c r="AF14767" s="0" t="n">
        <v>0</v>
      </c>
      <c r="AG14767" s="0" t="n">
        <v>4395</v>
      </c>
    </row>
    <row r="14768" customFormat="false" ht="12.75" hidden="false" customHeight="false" outlineLevel="0" collapsed="false">
      <c r="W14768" s="0" t="str">
        <f aca="false">Z14768&amp;"_"&amp;AA14768</f>
        <v>54047_210</v>
      </c>
      <c r="X14768" s="0" t="n">
        <v>3892489</v>
      </c>
      <c r="Y14768" s="0" t="n">
        <v>2003</v>
      </c>
      <c r="Z14768" s="0" t="n">
        <v>54047</v>
      </c>
      <c r="AA14768" s="0" t="n">
        <v>210</v>
      </c>
      <c r="AB14768" s="0" t="n">
        <v>210.1</v>
      </c>
      <c r="AC14768" s="0" t="n">
        <v>52112</v>
      </c>
      <c r="AD14768" s="0" t="n">
        <v>0</v>
      </c>
      <c r="AE14768" s="0" t="n">
        <v>0</v>
      </c>
      <c r="AF14768" s="0" t="n">
        <v>0</v>
      </c>
      <c r="AG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54047_215</v>
      </c>
      <c r="X14769" s="0" t="n">
        <v>3892490</v>
      </c>
      <c r="Y14769" s="0" t="n">
        <v>2003</v>
      </c>
      <c r="Z14769" s="0" t="n">
        <v>54047</v>
      </c>
      <c r="AA14769" s="0" t="n">
        <v>215</v>
      </c>
      <c r="AB14769" s="0" t="n">
        <v>215.1</v>
      </c>
      <c r="AC14769" s="0" t="n">
        <v>52113</v>
      </c>
      <c r="AD14769" s="0" t="n">
        <v>0</v>
      </c>
      <c r="AE14769" s="0" t="n">
        <v>0</v>
      </c>
      <c r="AF14769" s="0" t="n">
        <v>0</v>
      </c>
      <c r="AG14769" s="0" t="n">
        <v>0</v>
      </c>
    </row>
    <row r="14770" customFormat="false" ht="12.75" hidden="false" customHeight="false" outlineLevel="0" collapsed="false">
      <c r="W14770" s="0" t="str">
        <f aca="false">Z14770&amp;"_"&amp;AA14770</f>
        <v>54047_220</v>
      </c>
      <c r="X14770" s="0" t="n">
        <v>3892491</v>
      </c>
      <c r="Y14770" s="0" t="n">
        <v>2003</v>
      </c>
      <c r="Z14770" s="0" t="n">
        <v>54047</v>
      </c>
      <c r="AA14770" s="0" t="n">
        <v>220</v>
      </c>
      <c r="AB14770" s="0" t="n">
        <v>220.1</v>
      </c>
      <c r="AC14770" s="0" t="n">
        <v>52114</v>
      </c>
      <c r="AD14770" s="0" t="n">
        <v>0</v>
      </c>
      <c r="AE14770" s="0" t="n">
        <v>0</v>
      </c>
      <c r="AF14770" s="0" t="n">
        <v>0</v>
      </c>
      <c r="AG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54047_225</v>
      </c>
      <c r="X14771" s="0" t="n">
        <v>3892492</v>
      </c>
      <c r="Y14771" s="0" t="n">
        <v>2003</v>
      </c>
      <c r="Z14771" s="0" t="n">
        <v>54047</v>
      </c>
      <c r="AA14771" s="0" t="n">
        <v>225</v>
      </c>
      <c r="AB14771" s="0" t="n">
        <v>225.1</v>
      </c>
      <c r="AC14771" s="0" t="n">
        <v>52115</v>
      </c>
      <c r="AD14771" s="0" t="n">
        <v>2</v>
      </c>
      <c r="AE14771" s="0" t="n">
        <v>0</v>
      </c>
      <c r="AF14771" s="0" t="n">
        <v>0</v>
      </c>
      <c r="AG14771" s="0" t="n">
        <v>3496</v>
      </c>
    </row>
    <row r="14772" customFormat="false" ht="12.75" hidden="false" customHeight="false" outlineLevel="0" collapsed="false">
      <c r="W14772" s="0" t="str">
        <f aca="false">Z14772&amp;"_"&amp;AA14772</f>
        <v>54047_230</v>
      </c>
      <c r="X14772" s="0" t="n">
        <v>3892493</v>
      </c>
      <c r="Y14772" s="0" t="n">
        <v>2003</v>
      </c>
      <c r="Z14772" s="0" t="n">
        <v>54047</v>
      </c>
      <c r="AA14772" s="0" t="n">
        <v>230</v>
      </c>
      <c r="AB14772" s="0" t="n">
        <v>230.1</v>
      </c>
      <c r="AC14772" s="0" t="n">
        <v>52116</v>
      </c>
      <c r="AD14772" s="0" t="n">
        <v>0</v>
      </c>
      <c r="AE14772" s="0" t="n">
        <v>0</v>
      </c>
      <c r="AF14772" s="0" t="n">
        <v>0</v>
      </c>
      <c r="AG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54047_235</v>
      </c>
      <c r="X14773" s="0" t="n">
        <v>3892494</v>
      </c>
      <c r="Y14773" s="0" t="n">
        <v>2003</v>
      </c>
      <c r="Z14773" s="0" t="n">
        <v>54047</v>
      </c>
      <c r="AA14773" s="0" t="n">
        <v>235</v>
      </c>
      <c r="AB14773" s="0" t="n">
        <v>235.1</v>
      </c>
      <c r="AC14773" s="0" t="n">
        <v>52117</v>
      </c>
      <c r="AD14773" s="0" t="n">
        <v>0</v>
      </c>
      <c r="AE14773" s="0" t="n">
        <v>0</v>
      </c>
      <c r="AF14773" s="0" t="n">
        <v>0</v>
      </c>
      <c r="AG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54047_240</v>
      </c>
      <c r="X14774" s="0" t="n">
        <v>3892495</v>
      </c>
      <c r="Y14774" s="0" t="n">
        <v>2003</v>
      </c>
      <c r="Z14774" s="0" t="n">
        <v>54047</v>
      </c>
      <c r="AA14774" s="0" t="n">
        <v>240</v>
      </c>
      <c r="AB14774" s="0" t="n">
        <v>240.1</v>
      </c>
      <c r="AC14774" s="0" t="n">
        <v>52118</v>
      </c>
      <c r="AD14774" s="0" t="n">
        <v>0</v>
      </c>
      <c r="AE14774" s="0" t="n">
        <v>0</v>
      </c>
      <c r="AF14774" s="0" t="n">
        <v>0</v>
      </c>
      <c r="AG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54047_245</v>
      </c>
      <c r="X14775" s="0" t="n">
        <v>3892496</v>
      </c>
      <c r="Y14775" s="0" t="n">
        <v>2003</v>
      </c>
      <c r="Z14775" s="0" t="n">
        <v>54047</v>
      </c>
      <c r="AA14775" s="0" t="n">
        <v>245</v>
      </c>
      <c r="AB14775" s="0" t="n">
        <v>245.1</v>
      </c>
      <c r="AC14775" s="0" t="n">
        <v>52119</v>
      </c>
      <c r="AD14775" s="0" t="n">
        <v>0</v>
      </c>
      <c r="AE14775" s="0" t="n">
        <v>0</v>
      </c>
      <c r="AF14775" s="0" t="n">
        <v>0</v>
      </c>
      <c r="AG14775" s="0" t="n">
        <v>0</v>
      </c>
    </row>
    <row r="14776" customFormat="false" ht="12.75" hidden="false" customHeight="false" outlineLevel="0" collapsed="false">
      <c r="W14776" s="0" t="str">
        <f aca="false">Z14776&amp;"_"&amp;AA14776</f>
        <v>54047_250</v>
      </c>
      <c r="X14776" s="0" t="n">
        <v>3892497</v>
      </c>
      <c r="Y14776" s="0" t="n">
        <v>2003</v>
      </c>
      <c r="Z14776" s="0" t="n">
        <v>54047</v>
      </c>
      <c r="AA14776" s="0" t="n">
        <v>250</v>
      </c>
      <c r="AB14776" s="0" t="n">
        <v>250.1</v>
      </c>
      <c r="AC14776" s="0" t="n">
        <v>52120</v>
      </c>
      <c r="AD14776" s="0" t="n">
        <v>0</v>
      </c>
      <c r="AE14776" s="0" t="n">
        <v>0</v>
      </c>
      <c r="AF14776" s="0" t="n">
        <v>0</v>
      </c>
      <c r="AG14776" s="0" t="n">
        <v>0</v>
      </c>
    </row>
    <row r="14777" customFormat="false" ht="12.75" hidden="false" customHeight="false" outlineLevel="0" collapsed="false">
      <c r="W14777" s="0" t="str">
        <f aca="false">Z14777&amp;"_"&amp;AA14777</f>
        <v>54047_255</v>
      </c>
      <c r="X14777" s="0" t="n">
        <v>3892498</v>
      </c>
      <c r="Y14777" s="0" t="n">
        <v>2003</v>
      </c>
      <c r="Z14777" s="0" t="n">
        <v>54047</v>
      </c>
      <c r="AA14777" s="0" t="n">
        <v>255</v>
      </c>
      <c r="AB14777" s="0" t="n">
        <v>255.1</v>
      </c>
      <c r="AC14777" s="0" t="n">
        <v>52121</v>
      </c>
      <c r="AD14777" s="0" t="n">
        <v>0</v>
      </c>
      <c r="AE14777" s="0" t="n">
        <v>0</v>
      </c>
      <c r="AF14777" s="0" t="n">
        <v>0</v>
      </c>
      <c r="AG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54047_290</v>
      </c>
      <c r="X14778" s="0" t="n">
        <v>3892499</v>
      </c>
      <c r="Y14778" s="0" t="n">
        <v>2003</v>
      </c>
      <c r="Z14778" s="0" t="n">
        <v>54047</v>
      </c>
      <c r="AA14778" s="0" t="n">
        <v>290</v>
      </c>
      <c r="AB14778" s="0" t="n">
        <v>290.1</v>
      </c>
      <c r="AC14778" s="0" t="n">
        <v>52122</v>
      </c>
      <c r="AD14778" s="0" t="n">
        <v>0</v>
      </c>
      <c r="AE14778" s="0" t="n">
        <v>0</v>
      </c>
      <c r="AF14778" s="0" t="n">
        <v>0</v>
      </c>
      <c r="AG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54047_298</v>
      </c>
      <c r="X14779" s="0" t="n">
        <v>3892500</v>
      </c>
      <c r="Y14779" s="0" t="n">
        <v>2003</v>
      </c>
      <c r="Z14779" s="0" t="n">
        <v>54047</v>
      </c>
      <c r="AA14779" s="0" t="n">
        <v>298</v>
      </c>
      <c r="AB14779" s="0" t="n">
        <v>298</v>
      </c>
      <c r="AC14779" s="0" t="n">
        <v>52074</v>
      </c>
      <c r="AD14779" s="0" t="n">
        <v>3</v>
      </c>
      <c r="AE14779" s="0" t="n">
        <v>2</v>
      </c>
      <c r="AF14779" s="0" t="n">
        <v>0</v>
      </c>
      <c r="AG14779" s="0" t="n">
        <v>7891</v>
      </c>
    </row>
    <row r="14780" customFormat="false" ht="12.75" hidden="false" customHeight="false" outlineLevel="0" collapsed="false">
      <c r="W14780" s="0" t="str">
        <f aca="false">Z14780&amp;"_"&amp;AA14780</f>
        <v>54047_300</v>
      </c>
      <c r="X14780" s="0" t="n">
        <v>3892501</v>
      </c>
      <c r="Y14780" s="0" t="n">
        <v>2003</v>
      </c>
      <c r="Z14780" s="0" t="n">
        <v>54047</v>
      </c>
      <c r="AA14780" s="0" t="n">
        <v>300</v>
      </c>
      <c r="AB14780" s="0" t="n">
        <v>300</v>
      </c>
      <c r="AC14780" s="0" t="n">
        <v>50730</v>
      </c>
      <c r="AD14780" s="0" t="n">
        <v>0</v>
      </c>
      <c r="AE14780" s="0" t="n">
        <v>0</v>
      </c>
      <c r="AF14780" s="0" t="n">
        <v>0</v>
      </c>
      <c r="AG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54047_305</v>
      </c>
      <c r="X14781" s="0" t="n">
        <v>3892502</v>
      </c>
      <c r="Y14781" s="0" t="n">
        <v>2003</v>
      </c>
      <c r="Z14781" s="0" t="n">
        <v>54047</v>
      </c>
      <c r="AA14781" s="0" t="n">
        <v>305</v>
      </c>
      <c r="AB14781" s="0" t="n">
        <v>305</v>
      </c>
      <c r="AC14781" s="0" t="n">
        <v>52075</v>
      </c>
      <c r="AD14781" s="0" t="n">
        <v>0</v>
      </c>
      <c r="AE14781" s="0" t="n">
        <v>0</v>
      </c>
      <c r="AF14781" s="0" t="n">
        <v>0</v>
      </c>
      <c r="AG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54047_310</v>
      </c>
      <c r="X14782" s="0" t="n">
        <v>3892503</v>
      </c>
      <c r="Y14782" s="0" t="n">
        <v>2003</v>
      </c>
      <c r="Z14782" s="0" t="n">
        <v>54047</v>
      </c>
      <c r="AA14782" s="0" t="n">
        <v>310</v>
      </c>
      <c r="AB14782" s="0" t="n">
        <v>310</v>
      </c>
      <c r="AC14782" s="0" t="n">
        <v>52076</v>
      </c>
      <c r="AD14782" s="0" t="n">
        <v>0</v>
      </c>
      <c r="AE14782" s="0" t="n">
        <v>0</v>
      </c>
      <c r="AF14782" s="0" t="n">
        <v>0</v>
      </c>
      <c r="AG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54047_315</v>
      </c>
      <c r="X14783" s="0" t="n">
        <v>3892504</v>
      </c>
      <c r="Y14783" s="0" t="n">
        <v>2003</v>
      </c>
      <c r="Z14783" s="0" t="n">
        <v>54047</v>
      </c>
      <c r="AA14783" s="0" t="n">
        <v>315</v>
      </c>
      <c r="AB14783" s="0" t="n">
        <v>315</v>
      </c>
      <c r="AC14783" s="0" t="n">
        <v>52077</v>
      </c>
      <c r="AD14783" s="0" t="n">
        <v>0</v>
      </c>
      <c r="AE14783" s="0" t="n">
        <v>0</v>
      </c>
      <c r="AF14783" s="0" t="n">
        <v>0</v>
      </c>
      <c r="AG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54047_320</v>
      </c>
      <c r="X14784" s="0" t="n">
        <v>3892505</v>
      </c>
      <c r="Y14784" s="0" t="n">
        <v>2003</v>
      </c>
      <c r="Z14784" s="0" t="n">
        <v>54047</v>
      </c>
      <c r="AA14784" s="0" t="n">
        <v>320</v>
      </c>
      <c r="AB14784" s="0" t="n">
        <v>320</v>
      </c>
      <c r="AC14784" s="0" t="n">
        <v>52078</v>
      </c>
      <c r="AD14784" s="0" t="n">
        <v>0</v>
      </c>
      <c r="AE14784" s="0" t="n">
        <v>0</v>
      </c>
      <c r="AF14784" s="0" t="n">
        <v>0</v>
      </c>
      <c r="AG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54047_325</v>
      </c>
      <c r="X14785" s="0" t="n">
        <v>3892506</v>
      </c>
      <c r="Y14785" s="0" t="n">
        <v>2003</v>
      </c>
      <c r="Z14785" s="0" t="n">
        <v>54047</v>
      </c>
      <c r="AA14785" s="0" t="n">
        <v>325</v>
      </c>
      <c r="AB14785" s="0" t="n">
        <v>325</v>
      </c>
      <c r="AC14785" s="0" t="n">
        <v>52079</v>
      </c>
      <c r="AD14785" s="0" t="n">
        <v>0</v>
      </c>
      <c r="AE14785" s="0" t="n">
        <v>0</v>
      </c>
      <c r="AF14785" s="0" t="n">
        <v>0</v>
      </c>
      <c r="AG14785" s="0" t="n">
        <v>0</v>
      </c>
    </row>
    <row r="14786" customFormat="false" ht="12.75" hidden="false" customHeight="false" outlineLevel="0" collapsed="false">
      <c r="W14786" s="0" t="str">
        <f aca="false">Z14786&amp;"_"&amp;AA14786</f>
        <v>54047_330</v>
      </c>
      <c r="X14786" s="0" t="n">
        <v>3892507</v>
      </c>
      <c r="Y14786" s="0" t="n">
        <v>2003</v>
      </c>
      <c r="Z14786" s="0" t="n">
        <v>54047</v>
      </c>
      <c r="AA14786" s="0" t="n">
        <v>330</v>
      </c>
      <c r="AB14786" s="0" t="n">
        <v>330</v>
      </c>
      <c r="AC14786" s="0" t="n">
        <v>52080</v>
      </c>
      <c r="AD14786" s="0" t="n">
        <v>0</v>
      </c>
      <c r="AE14786" s="0" t="n">
        <v>0</v>
      </c>
      <c r="AF14786" s="0" t="n">
        <v>0</v>
      </c>
      <c r="AG14786" s="0" t="n">
        <v>0</v>
      </c>
    </row>
    <row r="14787" customFormat="false" ht="12.75" hidden="false" customHeight="false" outlineLevel="0" collapsed="false">
      <c r="W14787" s="0" t="str">
        <f aca="false">Z14787&amp;"_"&amp;AA14787</f>
        <v>54047_335</v>
      </c>
      <c r="X14787" s="0" t="n">
        <v>3892508</v>
      </c>
      <c r="Y14787" s="0" t="n">
        <v>2003</v>
      </c>
      <c r="Z14787" s="0" t="n">
        <v>54047</v>
      </c>
      <c r="AA14787" s="0" t="n">
        <v>335</v>
      </c>
      <c r="AB14787" s="0" t="n">
        <v>335</v>
      </c>
      <c r="AC14787" s="0" t="n">
        <v>52081</v>
      </c>
      <c r="AD14787" s="0" t="n">
        <v>0</v>
      </c>
      <c r="AE14787" s="0" t="n">
        <v>0</v>
      </c>
      <c r="AF14787" s="0" t="n">
        <v>0</v>
      </c>
      <c r="AG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54047_340</v>
      </c>
      <c r="X14788" s="0" t="n">
        <v>3892509</v>
      </c>
      <c r="Y14788" s="0" t="n">
        <v>2003</v>
      </c>
      <c r="Z14788" s="0" t="n">
        <v>54047</v>
      </c>
      <c r="AA14788" s="0" t="n">
        <v>340</v>
      </c>
      <c r="AB14788" s="0" t="n">
        <v>340</v>
      </c>
      <c r="AC14788" s="0" t="n">
        <v>52082</v>
      </c>
      <c r="AD14788" s="0" t="n">
        <v>0</v>
      </c>
      <c r="AE14788" s="0" t="n">
        <v>0</v>
      </c>
      <c r="AF14788" s="0" t="n">
        <v>0</v>
      </c>
      <c r="AG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54047_345</v>
      </c>
      <c r="X14789" s="0" t="n">
        <v>3892510</v>
      </c>
      <c r="Y14789" s="0" t="n">
        <v>2003</v>
      </c>
      <c r="Z14789" s="0" t="n">
        <v>54047</v>
      </c>
      <c r="AA14789" s="0" t="n">
        <v>345</v>
      </c>
      <c r="AB14789" s="0" t="n">
        <v>345</v>
      </c>
      <c r="AC14789" s="0" t="n">
        <v>52083</v>
      </c>
      <c r="AD14789" s="0" t="n">
        <v>0</v>
      </c>
      <c r="AE14789" s="0" t="n">
        <v>0</v>
      </c>
      <c r="AF14789" s="0" t="n">
        <v>0</v>
      </c>
      <c r="AG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54047_350</v>
      </c>
      <c r="X14790" s="0" t="n">
        <v>3892511</v>
      </c>
      <c r="Y14790" s="0" t="n">
        <v>2003</v>
      </c>
      <c r="Z14790" s="0" t="n">
        <v>54047</v>
      </c>
      <c r="AA14790" s="0" t="n">
        <v>350</v>
      </c>
      <c r="AB14790" s="0" t="n">
        <v>350</v>
      </c>
      <c r="AC14790" s="0" t="n">
        <v>52084</v>
      </c>
      <c r="AD14790" s="0" t="n">
        <v>0</v>
      </c>
      <c r="AE14790" s="0" t="n">
        <v>0</v>
      </c>
      <c r="AF14790" s="0" t="n">
        <v>0</v>
      </c>
      <c r="AG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54047_355</v>
      </c>
      <c r="X14791" s="0" t="n">
        <v>3892512</v>
      </c>
      <c r="Y14791" s="0" t="n">
        <v>2003</v>
      </c>
      <c r="Z14791" s="0" t="n">
        <v>54047</v>
      </c>
      <c r="AA14791" s="0" t="n">
        <v>355</v>
      </c>
      <c r="AB14791" s="0" t="n">
        <v>355</v>
      </c>
      <c r="AC14791" s="0" t="n">
        <v>52085</v>
      </c>
      <c r="AD14791" s="0" t="n">
        <v>0</v>
      </c>
      <c r="AE14791" s="0" t="n">
        <v>0</v>
      </c>
      <c r="AF14791" s="0" t="n">
        <v>0</v>
      </c>
      <c r="AG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54047_390</v>
      </c>
      <c r="X14792" s="0" t="n">
        <v>3892513</v>
      </c>
      <c r="Y14792" s="0" t="n">
        <v>2003</v>
      </c>
      <c r="Z14792" s="0" t="n">
        <v>54047</v>
      </c>
      <c r="AA14792" s="0" t="n">
        <v>390</v>
      </c>
      <c r="AB14792" s="0" t="n">
        <v>390</v>
      </c>
      <c r="AC14792" s="0" t="n">
        <v>52086</v>
      </c>
      <c r="AD14792" s="0" t="n">
        <v>0</v>
      </c>
      <c r="AE14792" s="0" t="n">
        <v>0</v>
      </c>
      <c r="AF14792" s="0" t="n">
        <v>0</v>
      </c>
      <c r="AG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54047_398</v>
      </c>
      <c r="X14793" s="0" t="n">
        <v>3892514</v>
      </c>
      <c r="Y14793" s="0" t="n">
        <v>2003</v>
      </c>
      <c r="Z14793" s="0" t="n">
        <v>54047</v>
      </c>
      <c r="AA14793" s="0" t="n">
        <v>398</v>
      </c>
      <c r="AB14793" s="0" t="n">
        <v>398</v>
      </c>
      <c r="AC14793" s="0" t="n">
        <v>52087</v>
      </c>
      <c r="AD14793" s="0" t="n">
        <v>0</v>
      </c>
      <c r="AE14793" s="0" t="n">
        <v>0</v>
      </c>
      <c r="AF14793" s="0" t="n">
        <v>0</v>
      </c>
      <c r="AG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54047_399</v>
      </c>
      <c r="X14794" s="0" t="n">
        <v>3892515</v>
      </c>
      <c r="Y14794" s="0" t="n">
        <v>2003</v>
      </c>
      <c r="Z14794" s="0" t="n">
        <v>54047</v>
      </c>
      <c r="AA14794" s="0" t="n">
        <v>399</v>
      </c>
      <c r="AB14794" s="0" t="n">
        <v>399</v>
      </c>
      <c r="AC14794" s="0" t="n">
        <v>52088</v>
      </c>
      <c r="AD14794" s="0" t="n">
        <v>3</v>
      </c>
      <c r="AE14794" s="0" t="n">
        <v>2</v>
      </c>
      <c r="AF14794" s="0" t="n">
        <v>0</v>
      </c>
      <c r="AG14794" s="0" t="n">
        <v>7891</v>
      </c>
    </row>
    <row r="14795" customFormat="false" ht="12.75" hidden="false" customHeight="false" outlineLevel="0" collapsed="false">
      <c r="W14795" s="0" t="str">
        <f aca="false">Z14795&amp;"_"&amp;AA14795</f>
        <v>54047_610</v>
      </c>
      <c r="X14795" s="0" t="n">
        <v>3892516</v>
      </c>
      <c r="Y14795" s="0" t="n">
        <v>2003</v>
      </c>
      <c r="Z14795" s="0" t="n">
        <v>54047</v>
      </c>
      <c r="AA14795" s="0" t="n">
        <v>610</v>
      </c>
      <c r="AB14795" s="0" t="n">
        <v>610.1</v>
      </c>
      <c r="AC14795" s="0" t="n">
        <v>52089</v>
      </c>
      <c r="AD14795" s="0" t="n">
        <v>0</v>
      </c>
      <c r="AE14795" s="0" t="n">
        <v>0</v>
      </c>
      <c r="AF14795" s="0" t="n">
        <v>0</v>
      </c>
      <c r="AG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54047_1010</v>
      </c>
      <c r="X14796" s="0" t="n">
        <v>3892517</v>
      </c>
      <c r="Y14796" s="0" t="n">
        <v>2003</v>
      </c>
      <c r="Z14796" s="0" t="n">
        <v>54047</v>
      </c>
      <c r="AA14796" s="0" t="n">
        <v>1010</v>
      </c>
      <c r="AB14796" s="0" t="n">
        <v>1010.1</v>
      </c>
      <c r="AC14796" s="0" t="n">
        <v>52090</v>
      </c>
      <c r="AD14796" s="0" t="n">
        <v>0</v>
      </c>
      <c r="AE14796" s="0" t="n">
        <v>0</v>
      </c>
      <c r="AF14796" s="0" t="n">
        <v>0</v>
      </c>
      <c r="AG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54047_1020</v>
      </c>
      <c r="X14797" s="0" t="n">
        <v>3892518</v>
      </c>
      <c r="Y14797" s="0" t="n">
        <v>2003</v>
      </c>
      <c r="Z14797" s="0" t="n">
        <v>54047</v>
      </c>
      <c r="AA14797" s="0" t="n">
        <v>1020</v>
      </c>
      <c r="AB14797" s="0" t="n">
        <v>1020.1</v>
      </c>
      <c r="AC14797" s="0" t="n">
        <v>52091</v>
      </c>
      <c r="AD14797" s="0" t="n">
        <v>0</v>
      </c>
      <c r="AE14797" s="0" t="n">
        <v>0</v>
      </c>
      <c r="AF14797" s="0" t="n">
        <v>0</v>
      </c>
      <c r="AG14797" s="0" t="n">
        <v>0</v>
      </c>
    </row>
    <row r="14798" customFormat="false" ht="12.75" hidden="false" customHeight="false" outlineLevel="0" collapsed="false">
      <c r="W14798" s="0" t="str">
        <f aca="false">Z14798&amp;"_"&amp;AA14798</f>
        <v>54047_1210</v>
      </c>
      <c r="X14798" s="0" t="n">
        <v>3892519</v>
      </c>
      <c r="Y14798" s="0" t="n">
        <v>2003</v>
      </c>
      <c r="Z14798" s="0" t="n">
        <v>54047</v>
      </c>
      <c r="AA14798" s="0" t="n">
        <v>1210</v>
      </c>
      <c r="AB14798" s="0" t="n">
        <v>1210.1</v>
      </c>
      <c r="AC14798" s="0" t="n">
        <v>52092</v>
      </c>
      <c r="AD14798" s="0" t="n">
        <v>8</v>
      </c>
      <c r="AE14798" s="0" t="n">
        <v>60200</v>
      </c>
      <c r="AF14798" s="0" t="n">
        <v>247</v>
      </c>
      <c r="AG14798" s="0" t="n">
        <v>0</v>
      </c>
    </row>
    <row r="14799" customFormat="false" ht="12.75" hidden="false" customHeight="false" outlineLevel="0" collapsed="false">
      <c r="W14799" s="0" t="str">
        <f aca="false">Z14799&amp;"_"&amp;AA14799</f>
        <v>54047_1220</v>
      </c>
      <c r="X14799" s="0" t="n">
        <v>3892520</v>
      </c>
      <c r="Y14799" s="0" t="n">
        <v>2003</v>
      </c>
      <c r="Z14799" s="0" t="n">
        <v>54047</v>
      </c>
      <c r="AA14799" s="0" t="n">
        <v>1220</v>
      </c>
      <c r="AB14799" s="0" t="n">
        <v>1220.1</v>
      </c>
      <c r="AC14799" s="0" t="n">
        <v>52093</v>
      </c>
      <c r="AD14799" s="0" t="n">
        <v>0</v>
      </c>
      <c r="AE14799" s="0" t="n">
        <v>0</v>
      </c>
      <c r="AF14799" s="0" t="n">
        <v>0</v>
      </c>
      <c r="AG14799" s="0" t="n">
        <v>0</v>
      </c>
    </row>
    <row r="14800" customFormat="false" ht="12.75" hidden="false" customHeight="false" outlineLevel="0" collapsed="false">
      <c r="W14800" s="0" t="str">
        <f aca="false">Z14800&amp;"_"&amp;AA14800</f>
        <v>54047_1230</v>
      </c>
      <c r="X14800" s="0" t="n">
        <v>3892521</v>
      </c>
      <c r="Y14800" s="0" t="n">
        <v>2003</v>
      </c>
      <c r="Z14800" s="0" t="n">
        <v>54047</v>
      </c>
      <c r="AA14800" s="0" t="n">
        <v>1230</v>
      </c>
      <c r="AB14800" s="0" t="n">
        <v>1230.1</v>
      </c>
      <c r="AC14800" s="0" t="n">
        <v>52094</v>
      </c>
      <c r="AD14800" s="0" t="n">
        <v>2</v>
      </c>
      <c r="AE14800" s="0" t="n">
        <v>52500</v>
      </c>
      <c r="AF14800" s="0" t="n">
        <v>612</v>
      </c>
      <c r="AG14800" s="0" t="n">
        <v>0</v>
      </c>
    </row>
    <row r="14801" customFormat="false" ht="12.75" hidden="false" customHeight="false" outlineLevel="0" collapsed="false">
      <c r="W14801" s="0" t="str">
        <f aca="false">Z14801&amp;"_"&amp;AA14801</f>
        <v>54047_1299</v>
      </c>
      <c r="X14801" s="0" t="n">
        <v>3892522</v>
      </c>
      <c r="Y14801" s="0" t="n">
        <v>2003</v>
      </c>
      <c r="Z14801" s="0" t="n">
        <v>54047</v>
      </c>
      <c r="AA14801" s="0" t="n">
        <v>1299</v>
      </c>
      <c r="AB14801" s="0" t="n">
        <v>1299.1</v>
      </c>
      <c r="AC14801" s="0" t="n">
        <v>52095</v>
      </c>
      <c r="AD14801" s="0" t="n">
        <v>10</v>
      </c>
      <c r="AE14801" s="0" t="n">
        <v>112700</v>
      </c>
      <c r="AF14801" s="0" t="n">
        <v>859</v>
      </c>
      <c r="AG14801" s="0" t="n">
        <v>0</v>
      </c>
    </row>
    <row r="14802" customFormat="false" ht="12.75" hidden="false" customHeight="false" outlineLevel="0" collapsed="false">
      <c r="W14802" s="0" t="str">
        <f aca="false">Z14802&amp;"_"&amp;AA14802</f>
        <v>54047_1410</v>
      </c>
      <c r="X14802" s="0" t="n">
        <v>3892523</v>
      </c>
      <c r="Y14802" s="0" t="n">
        <v>2003</v>
      </c>
      <c r="Z14802" s="0" t="n">
        <v>54047</v>
      </c>
      <c r="AA14802" s="0" t="n">
        <v>1410</v>
      </c>
      <c r="AB14802" s="0" t="n">
        <v>1410.1</v>
      </c>
      <c r="AC14802" s="0" t="n">
        <v>52096</v>
      </c>
      <c r="AD14802" s="0" t="n">
        <v>0</v>
      </c>
      <c r="AE14802" s="0" t="n">
        <v>0</v>
      </c>
      <c r="AF14802" s="0" t="n">
        <v>0</v>
      </c>
      <c r="AG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54047_1420</v>
      </c>
      <c r="X14803" s="0" t="n">
        <v>3892524</v>
      </c>
      <c r="Y14803" s="0" t="n">
        <v>2003</v>
      </c>
      <c r="Z14803" s="0" t="n">
        <v>54047</v>
      </c>
      <c r="AA14803" s="0" t="n">
        <v>1420</v>
      </c>
      <c r="AB14803" s="0" t="n">
        <v>1420.1</v>
      </c>
      <c r="AC14803" s="0" t="n">
        <v>52097</v>
      </c>
      <c r="AD14803" s="0" t="n">
        <v>0</v>
      </c>
      <c r="AE14803" s="0" t="n">
        <v>0</v>
      </c>
      <c r="AF14803" s="0" t="n">
        <v>0</v>
      </c>
      <c r="AG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54047_1498</v>
      </c>
      <c r="X14804" s="0" t="n">
        <v>3892525</v>
      </c>
      <c r="Y14804" s="0" t="n">
        <v>2003</v>
      </c>
      <c r="Z14804" s="0" t="n">
        <v>54047</v>
      </c>
      <c r="AA14804" s="0" t="n">
        <v>1498</v>
      </c>
      <c r="AB14804" s="0" t="n">
        <v>1498.1</v>
      </c>
      <c r="AC14804" s="0" t="n">
        <v>52098</v>
      </c>
      <c r="AD14804" s="0" t="n">
        <v>0</v>
      </c>
      <c r="AE14804" s="0" t="n">
        <v>0</v>
      </c>
      <c r="AF14804" s="0" t="n">
        <v>0</v>
      </c>
      <c r="AG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54047_1499</v>
      </c>
      <c r="X14805" s="0" t="n">
        <v>3892526</v>
      </c>
      <c r="Y14805" s="0" t="n">
        <v>2003</v>
      </c>
      <c r="Z14805" s="0" t="n">
        <v>54047</v>
      </c>
      <c r="AA14805" s="0" t="n">
        <v>1499</v>
      </c>
      <c r="AB14805" s="0" t="n">
        <v>1499.1</v>
      </c>
      <c r="AC14805" s="0" t="n">
        <v>52099</v>
      </c>
      <c r="AD14805" s="0" t="n">
        <v>0</v>
      </c>
      <c r="AE14805" s="0" t="n">
        <v>0</v>
      </c>
      <c r="AF14805" s="0" t="n">
        <v>0</v>
      </c>
      <c r="AG14805" s="0" t="n">
        <v>0</v>
      </c>
    </row>
    <row r="14806" customFormat="false" ht="12.75" hidden="false" customHeight="false" outlineLevel="0" collapsed="false">
      <c r="W14806" s="0" t="str">
        <f aca="false">Z14806&amp;"_"&amp;AA14806</f>
        <v>54047_1510</v>
      </c>
      <c r="X14806" s="0" t="n">
        <v>3892527</v>
      </c>
      <c r="Y14806" s="0" t="n">
        <v>2003</v>
      </c>
      <c r="Z14806" s="0" t="n">
        <v>54047</v>
      </c>
      <c r="AA14806" s="0" t="n">
        <v>1510</v>
      </c>
      <c r="AB14806" s="0" t="n">
        <v>1510.2</v>
      </c>
      <c r="AC14806" s="0" t="n">
        <v>58051</v>
      </c>
      <c r="AD14806" s="0" t="n">
        <v>0</v>
      </c>
      <c r="AE14806" s="0" t="n">
        <v>0</v>
      </c>
      <c r="AF14806" s="0" t="n">
        <v>0</v>
      </c>
      <c r="AG14806" s="0" t="n">
        <v>0</v>
      </c>
    </row>
    <row r="14807" customFormat="false" ht="12.75" hidden="false" customHeight="false" outlineLevel="0" collapsed="false">
      <c r="W14807" s="0" t="str">
        <f aca="false">Z14807&amp;"_"&amp;AA14807</f>
        <v>54049_205</v>
      </c>
      <c r="X14807" s="0" t="n">
        <v>3892528</v>
      </c>
      <c r="Y14807" s="0" t="n">
        <v>2003</v>
      </c>
      <c r="Z14807" s="0" t="n">
        <v>54049</v>
      </c>
      <c r="AA14807" s="0" t="n">
        <v>205</v>
      </c>
      <c r="AB14807" s="0" t="n">
        <v>205.1</v>
      </c>
      <c r="AC14807" s="0" t="n">
        <v>52111</v>
      </c>
      <c r="AD14807" s="0" t="n">
        <v>1</v>
      </c>
      <c r="AE14807" s="0" t="n">
        <v>1</v>
      </c>
      <c r="AF14807" s="0" t="n">
        <v>1</v>
      </c>
      <c r="AG14807" s="0" t="n">
        <v>3617</v>
      </c>
    </row>
    <row r="14808" customFormat="false" ht="12.75" hidden="false" customHeight="false" outlineLevel="0" collapsed="false">
      <c r="W14808" s="0" t="str">
        <f aca="false">Z14808&amp;"_"&amp;AA14808</f>
        <v>54049_210</v>
      </c>
      <c r="X14808" s="0" t="n">
        <v>3892529</v>
      </c>
      <c r="Y14808" s="0" t="n">
        <v>2003</v>
      </c>
      <c r="Z14808" s="0" t="n">
        <v>54049</v>
      </c>
      <c r="AA14808" s="0" t="n">
        <v>210</v>
      </c>
      <c r="AB14808" s="0" t="n">
        <v>210.1</v>
      </c>
      <c r="AC14808" s="0" t="n">
        <v>52112</v>
      </c>
      <c r="AD14808" s="0" t="n">
        <v>0</v>
      </c>
      <c r="AE14808" s="0" t="n">
        <v>0</v>
      </c>
      <c r="AF14808" s="0" t="n">
        <v>0</v>
      </c>
      <c r="AG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54049_215</v>
      </c>
      <c r="X14809" s="0" t="n">
        <v>3892530</v>
      </c>
      <c r="Y14809" s="0" t="n">
        <v>2003</v>
      </c>
      <c r="Z14809" s="0" t="n">
        <v>54049</v>
      </c>
      <c r="AA14809" s="0" t="n">
        <v>215</v>
      </c>
      <c r="AB14809" s="0" t="n">
        <v>215.1</v>
      </c>
      <c r="AC14809" s="0" t="n">
        <v>52113</v>
      </c>
      <c r="AD14809" s="0" t="n">
        <v>0</v>
      </c>
      <c r="AE14809" s="0" t="n">
        <v>0</v>
      </c>
      <c r="AF14809" s="0" t="n">
        <v>0</v>
      </c>
      <c r="AG14809" s="0" t="n">
        <v>0</v>
      </c>
    </row>
    <row r="14810" customFormat="false" ht="12.75" hidden="false" customHeight="false" outlineLevel="0" collapsed="false">
      <c r="W14810" s="0" t="str">
        <f aca="false">Z14810&amp;"_"&amp;AA14810</f>
        <v>54049_220</v>
      </c>
      <c r="X14810" s="0" t="n">
        <v>3892531</v>
      </c>
      <c r="Y14810" s="0" t="n">
        <v>2003</v>
      </c>
      <c r="Z14810" s="0" t="n">
        <v>54049</v>
      </c>
      <c r="AA14810" s="0" t="n">
        <v>220</v>
      </c>
      <c r="AB14810" s="0" t="n">
        <v>220.1</v>
      </c>
      <c r="AC14810" s="0" t="n">
        <v>52114</v>
      </c>
      <c r="AD14810" s="0" t="n">
        <v>2</v>
      </c>
      <c r="AE14810" s="0" t="n">
        <v>0</v>
      </c>
      <c r="AF14810" s="0" t="n">
        <v>1</v>
      </c>
      <c r="AG14810" s="0" t="n">
        <v>4704</v>
      </c>
    </row>
    <row r="14811" customFormat="false" ht="12.75" hidden="false" customHeight="false" outlineLevel="0" collapsed="false">
      <c r="W14811" s="0" t="str">
        <f aca="false">Z14811&amp;"_"&amp;AA14811</f>
        <v>54049_225</v>
      </c>
      <c r="X14811" s="0" t="n">
        <v>3892532</v>
      </c>
      <c r="Y14811" s="0" t="n">
        <v>2003</v>
      </c>
      <c r="Z14811" s="0" t="n">
        <v>54049</v>
      </c>
      <c r="AA14811" s="0" t="n">
        <v>225</v>
      </c>
      <c r="AB14811" s="0" t="n">
        <v>225.1</v>
      </c>
      <c r="AC14811" s="0" t="n">
        <v>52115</v>
      </c>
      <c r="AD14811" s="0" t="n">
        <v>0</v>
      </c>
      <c r="AE14811" s="0" t="n">
        <v>0</v>
      </c>
      <c r="AF14811" s="0" t="n">
        <v>0</v>
      </c>
      <c r="AG14811" s="0" t="n">
        <v>0</v>
      </c>
    </row>
    <row r="14812" customFormat="false" ht="12.75" hidden="false" customHeight="false" outlineLevel="0" collapsed="false">
      <c r="W14812" s="0" t="str">
        <f aca="false">Z14812&amp;"_"&amp;AA14812</f>
        <v>54049_230</v>
      </c>
      <c r="X14812" s="0" t="n">
        <v>3892533</v>
      </c>
      <c r="Y14812" s="0" t="n">
        <v>2003</v>
      </c>
      <c r="Z14812" s="0" t="n">
        <v>54049</v>
      </c>
      <c r="AA14812" s="0" t="n">
        <v>230</v>
      </c>
      <c r="AB14812" s="0" t="n">
        <v>230.1</v>
      </c>
      <c r="AC14812" s="0" t="n">
        <v>52116</v>
      </c>
      <c r="AD14812" s="0" t="n">
        <v>0</v>
      </c>
      <c r="AE14812" s="0" t="n">
        <v>0</v>
      </c>
      <c r="AF14812" s="0" t="n">
        <v>0</v>
      </c>
      <c r="AG14812" s="0" t="n">
        <v>0</v>
      </c>
    </row>
    <row r="14813" customFormat="false" ht="12.75" hidden="false" customHeight="false" outlineLevel="0" collapsed="false">
      <c r="W14813" s="0" t="str">
        <f aca="false">Z14813&amp;"_"&amp;AA14813</f>
        <v>54049_235</v>
      </c>
      <c r="X14813" s="0" t="n">
        <v>3892534</v>
      </c>
      <c r="Y14813" s="0" t="n">
        <v>2003</v>
      </c>
      <c r="Z14813" s="0" t="n">
        <v>54049</v>
      </c>
      <c r="AA14813" s="0" t="n">
        <v>235</v>
      </c>
      <c r="AB14813" s="0" t="n">
        <v>235.1</v>
      </c>
      <c r="AC14813" s="0" t="n">
        <v>52117</v>
      </c>
      <c r="AD14813" s="0" t="n">
        <v>0</v>
      </c>
      <c r="AE14813" s="0" t="n">
        <v>0</v>
      </c>
      <c r="AF14813" s="0" t="n">
        <v>0</v>
      </c>
      <c r="AG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54049_240</v>
      </c>
      <c r="X14814" s="0" t="n">
        <v>3892535</v>
      </c>
      <c r="Y14814" s="0" t="n">
        <v>2003</v>
      </c>
      <c r="Z14814" s="0" t="n">
        <v>54049</v>
      </c>
      <c r="AA14814" s="0" t="n">
        <v>240</v>
      </c>
      <c r="AB14814" s="0" t="n">
        <v>240.1</v>
      </c>
      <c r="AC14814" s="0" t="n">
        <v>52118</v>
      </c>
      <c r="AD14814" s="0" t="n">
        <v>0</v>
      </c>
      <c r="AE14814" s="0" t="n">
        <v>0</v>
      </c>
      <c r="AF14814" s="0" t="n">
        <v>0</v>
      </c>
      <c r="AG14814" s="0" t="n">
        <v>0</v>
      </c>
    </row>
    <row r="14815" customFormat="false" ht="12.75" hidden="false" customHeight="false" outlineLevel="0" collapsed="false">
      <c r="W14815" s="0" t="str">
        <f aca="false">Z14815&amp;"_"&amp;AA14815</f>
        <v>54049_245</v>
      </c>
      <c r="X14815" s="0" t="n">
        <v>3892536</v>
      </c>
      <c r="Y14815" s="0" t="n">
        <v>2003</v>
      </c>
      <c r="Z14815" s="0" t="n">
        <v>54049</v>
      </c>
      <c r="AA14815" s="0" t="n">
        <v>245</v>
      </c>
      <c r="AB14815" s="0" t="n">
        <v>245.1</v>
      </c>
      <c r="AC14815" s="0" t="n">
        <v>52119</v>
      </c>
      <c r="AD14815" s="0" t="n">
        <v>0</v>
      </c>
      <c r="AE14815" s="0" t="n">
        <v>0</v>
      </c>
      <c r="AF14815" s="0" t="n">
        <v>0</v>
      </c>
      <c r="AG14815" s="0" t="n">
        <v>0</v>
      </c>
    </row>
    <row r="14816" customFormat="false" ht="12.75" hidden="false" customHeight="false" outlineLevel="0" collapsed="false">
      <c r="W14816" s="0" t="str">
        <f aca="false">Z14816&amp;"_"&amp;AA14816</f>
        <v>54049_250</v>
      </c>
      <c r="X14816" s="0" t="n">
        <v>3892537</v>
      </c>
      <c r="Y14816" s="0" t="n">
        <v>2003</v>
      </c>
      <c r="Z14816" s="0" t="n">
        <v>54049</v>
      </c>
      <c r="AA14816" s="0" t="n">
        <v>250</v>
      </c>
      <c r="AB14816" s="0" t="n">
        <v>250.1</v>
      </c>
      <c r="AC14816" s="0" t="n">
        <v>52120</v>
      </c>
      <c r="AD14816" s="0" t="n">
        <v>0</v>
      </c>
      <c r="AE14816" s="0" t="n">
        <v>0</v>
      </c>
      <c r="AF14816" s="0" t="n">
        <v>0</v>
      </c>
      <c r="AG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54049_255</v>
      </c>
      <c r="X14817" s="0" t="n">
        <v>3892538</v>
      </c>
      <c r="Y14817" s="0" t="n">
        <v>2003</v>
      </c>
      <c r="Z14817" s="0" t="n">
        <v>54049</v>
      </c>
      <c r="AA14817" s="0" t="n">
        <v>255</v>
      </c>
      <c r="AB14817" s="0" t="n">
        <v>255.1</v>
      </c>
      <c r="AC14817" s="0" t="n">
        <v>52121</v>
      </c>
      <c r="AD14817" s="0" t="n">
        <v>0</v>
      </c>
      <c r="AE14817" s="0" t="n">
        <v>0</v>
      </c>
      <c r="AF14817" s="0" t="n">
        <v>0</v>
      </c>
      <c r="AG14817" s="0" t="n">
        <v>0</v>
      </c>
    </row>
    <row r="14818" customFormat="false" ht="12.75" hidden="false" customHeight="false" outlineLevel="0" collapsed="false">
      <c r="W14818" s="0" t="str">
        <f aca="false">Z14818&amp;"_"&amp;AA14818</f>
        <v>54049_290</v>
      </c>
      <c r="X14818" s="0" t="n">
        <v>3892539</v>
      </c>
      <c r="Y14818" s="0" t="n">
        <v>2003</v>
      </c>
      <c r="Z14818" s="0" t="n">
        <v>54049</v>
      </c>
      <c r="AA14818" s="0" t="n">
        <v>290</v>
      </c>
      <c r="AB14818" s="0" t="n">
        <v>290.1</v>
      </c>
      <c r="AC14818" s="0" t="n">
        <v>52122</v>
      </c>
      <c r="AD14818" s="0" t="n">
        <v>0</v>
      </c>
      <c r="AE14818" s="0" t="n">
        <v>0</v>
      </c>
      <c r="AF14818" s="0" t="n">
        <v>0</v>
      </c>
      <c r="AG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54049_298</v>
      </c>
      <c r="X14819" s="0" t="n">
        <v>3892540</v>
      </c>
      <c r="Y14819" s="0" t="n">
        <v>2003</v>
      </c>
      <c r="Z14819" s="0" t="n">
        <v>54049</v>
      </c>
      <c r="AA14819" s="0" t="n">
        <v>298</v>
      </c>
      <c r="AB14819" s="0" t="n">
        <v>298</v>
      </c>
      <c r="AC14819" s="0" t="n">
        <v>52074</v>
      </c>
      <c r="AD14819" s="0" t="n">
        <v>3</v>
      </c>
      <c r="AE14819" s="0" t="n">
        <v>1</v>
      </c>
      <c r="AF14819" s="0" t="n">
        <v>2</v>
      </c>
      <c r="AG14819" s="0" t="n">
        <v>8321</v>
      </c>
    </row>
    <row r="14820" customFormat="false" ht="12.75" hidden="false" customHeight="false" outlineLevel="0" collapsed="false">
      <c r="W14820" s="0" t="str">
        <f aca="false">Z14820&amp;"_"&amp;AA14820</f>
        <v>54049_300</v>
      </c>
      <c r="X14820" s="0" t="n">
        <v>3892541</v>
      </c>
      <c r="Y14820" s="0" t="n">
        <v>2003</v>
      </c>
      <c r="Z14820" s="0" t="n">
        <v>54049</v>
      </c>
      <c r="AA14820" s="0" t="n">
        <v>300</v>
      </c>
      <c r="AB14820" s="0" t="n">
        <v>300</v>
      </c>
      <c r="AC14820" s="0" t="n">
        <v>50730</v>
      </c>
      <c r="AD14820" s="0" t="n">
        <v>0</v>
      </c>
      <c r="AE14820" s="0" t="n">
        <v>0</v>
      </c>
      <c r="AF14820" s="0" t="n">
        <v>0</v>
      </c>
      <c r="AG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54049_305</v>
      </c>
      <c r="X14821" s="0" t="n">
        <v>3892542</v>
      </c>
      <c r="Y14821" s="0" t="n">
        <v>2003</v>
      </c>
      <c r="Z14821" s="0" t="n">
        <v>54049</v>
      </c>
      <c r="AA14821" s="0" t="n">
        <v>305</v>
      </c>
      <c r="AB14821" s="0" t="n">
        <v>305</v>
      </c>
      <c r="AC14821" s="0" t="n">
        <v>52075</v>
      </c>
      <c r="AD14821" s="0" t="n">
        <v>0</v>
      </c>
      <c r="AE14821" s="0" t="n">
        <v>0</v>
      </c>
      <c r="AF14821" s="0" t="n">
        <v>0</v>
      </c>
      <c r="AG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54049_310</v>
      </c>
      <c r="X14822" s="0" t="n">
        <v>3892543</v>
      </c>
      <c r="Y14822" s="0" t="n">
        <v>2003</v>
      </c>
      <c r="Z14822" s="0" t="n">
        <v>54049</v>
      </c>
      <c r="AA14822" s="0" t="n">
        <v>310</v>
      </c>
      <c r="AB14822" s="0" t="n">
        <v>310</v>
      </c>
      <c r="AC14822" s="0" t="n">
        <v>52076</v>
      </c>
      <c r="AD14822" s="0" t="n">
        <v>0</v>
      </c>
      <c r="AE14822" s="0" t="n">
        <v>0</v>
      </c>
      <c r="AF14822" s="0" t="n">
        <v>0</v>
      </c>
      <c r="AG14822" s="0" t="n">
        <v>0</v>
      </c>
    </row>
    <row r="14823" customFormat="false" ht="12.75" hidden="false" customHeight="false" outlineLevel="0" collapsed="false">
      <c r="W14823" s="0" t="str">
        <f aca="false">Z14823&amp;"_"&amp;AA14823</f>
        <v>54049_315</v>
      </c>
      <c r="X14823" s="0" t="n">
        <v>3892544</v>
      </c>
      <c r="Y14823" s="0" t="n">
        <v>2003</v>
      </c>
      <c r="Z14823" s="0" t="n">
        <v>54049</v>
      </c>
      <c r="AA14823" s="0" t="n">
        <v>315</v>
      </c>
      <c r="AB14823" s="0" t="n">
        <v>315</v>
      </c>
      <c r="AC14823" s="0" t="n">
        <v>52077</v>
      </c>
      <c r="AD14823" s="0" t="n">
        <v>0</v>
      </c>
      <c r="AE14823" s="0" t="n">
        <v>0</v>
      </c>
      <c r="AF14823" s="0" t="n">
        <v>0</v>
      </c>
      <c r="AG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54049_320</v>
      </c>
      <c r="X14824" s="0" t="n">
        <v>3892545</v>
      </c>
      <c r="Y14824" s="0" t="n">
        <v>2003</v>
      </c>
      <c r="Z14824" s="0" t="n">
        <v>54049</v>
      </c>
      <c r="AA14824" s="0" t="n">
        <v>320</v>
      </c>
      <c r="AB14824" s="0" t="n">
        <v>320</v>
      </c>
      <c r="AC14824" s="0" t="n">
        <v>52078</v>
      </c>
      <c r="AD14824" s="0" t="n">
        <v>0</v>
      </c>
      <c r="AE14824" s="0" t="n">
        <v>0</v>
      </c>
      <c r="AF14824" s="0" t="n">
        <v>0</v>
      </c>
      <c r="AG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54049_325</v>
      </c>
      <c r="X14825" s="0" t="n">
        <v>3892546</v>
      </c>
      <c r="Y14825" s="0" t="n">
        <v>2003</v>
      </c>
      <c r="Z14825" s="0" t="n">
        <v>54049</v>
      </c>
      <c r="AA14825" s="0" t="n">
        <v>325</v>
      </c>
      <c r="AB14825" s="0" t="n">
        <v>325</v>
      </c>
      <c r="AC14825" s="0" t="n">
        <v>52079</v>
      </c>
      <c r="AD14825" s="0" t="n">
        <v>0</v>
      </c>
      <c r="AE14825" s="0" t="n">
        <v>0</v>
      </c>
      <c r="AF14825" s="0" t="n">
        <v>0</v>
      </c>
      <c r="AG14825" s="0" t="n">
        <v>0</v>
      </c>
    </row>
    <row r="14826" customFormat="false" ht="12.75" hidden="false" customHeight="false" outlineLevel="0" collapsed="false">
      <c r="W14826" s="0" t="str">
        <f aca="false">Z14826&amp;"_"&amp;AA14826</f>
        <v>54049_330</v>
      </c>
      <c r="X14826" s="0" t="n">
        <v>3892547</v>
      </c>
      <c r="Y14826" s="0" t="n">
        <v>2003</v>
      </c>
      <c r="Z14826" s="0" t="n">
        <v>54049</v>
      </c>
      <c r="AA14826" s="0" t="n">
        <v>330</v>
      </c>
      <c r="AB14826" s="0" t="n">
        <v>330</v>
      </c>
      <c r="AC14826" s="0" t="n">
        <v>52080</v>
      </c>
      <c r="AD14826" s="0" t="n">
        <v>0</v>
      </c>
      <c r="AE14826" s="0" t="n">
        <v>0</v>
      </c>
      <c r="AF14826" s="0" t="n">
        <v>0</v>
      </c>
      <c r="AG14826" s="0" t="n">
        <v>0</v>
      </c>
    </row>
    <row r="14827" customFormat="false" ht="12.75" hidden="false" customHeight="false" outlineLevel="0" collapsed="false">
      <c r="W14827" s="0" t="str">
        <f aca="false">Z14827&amp;"_"&amp;AA14827</f>
        <v>54049_335</v>
      </c>
      <c r="X14827" s="0" t="n">
        <v>3892548</v>
      </c>
      <c r="Y14827" s="0" t="n">
        <v>2003</v>
      </c>
      <c r="Z14827" s="0" t="n">
        <v>54049</v>
      </c>
      <c r="AA14827" s="0" t="n">
        <v>335</v>
      </c>
      <c r="AB14827" s="0" t="n">
        <v>335</v>
      </c>
      <c r="AC14827" s="0" t="n">
        <v>52081</v>
      </c>
      <c r="AD14827" s="0" t="n">
        <v>0</v>
      </c>
      <c r="AE14827" s="0" t="n">
        <v>0</v>
      </c>
      <c r="AF14827" s="0" t="n">
        <v>0</v>
      </c>
      <c r="AG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54049_340</v>
      </c>
      <c r="X14828" s="0" t="n">
        <v>3892549</v>
      </c>
      <c r="Y14828" s="0" t="n">
        <v>2003</v>
      </c>
      <c r="Z14828" s="0" t="n">
        <v>54049</v>
      </c>
      <c r="AA14828" s="0" t="n">
        <v>340</v>
      </c>
      <c r="AB14828" s="0" t="n">
        <v>340</v>
      </c>
      <c r="AC14828" s="0" t="n">
        <v>52082</v>
      </c>
      <c r="AD14828" s="0" t="n">
        <v>0</v>
      </c>
      <c r="AE14828" s="0" t="n">
        <v>0</v>
      </c>
      <c r="AF14828" s="0" t="n">
        <v>0</v>
      </c>
      <c r="AG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54049_345</v>
      </c>
      <c r="X14829" s="0" t="n">
        <v>3892550</v>
      </c>
      <c r="Y14829" s="0" t="n">
        <v>2003</v>
      </c>
      <c r="Z14829" s="0" t="n">
        <v>54049</v>
      </c>
      <c r="AA14829" s="0" t="n">
        <v>345</v>
      </c>
      <c r="AB14829" s="0" t="n">
        <v>345</v>
      </c>
      <c r="AC14829" s="0" t="n">
        <v>52083</v>
      </c>
      <c r="AD14829" s="0" t="n">
        <v>0</v>
      </c>
      <c r="AE14829" s="0" t="n">
        <v>0</v>
      </c>
      <c r="AF14829" s="0" t="n">
        <v>0</v>
      </c>
      <c r="AG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54049_350</v>
      </c>
      <c r="X14830" s="0" t="n">
        <v>3892551</v>
      </c>
      <c r="Y14830" s="0" t="n">
        <v>2003</v>
      </c>
      <c r="Z14830" s="0" t="n">
        <v>54049</v>
      </c>
      <c r="AA14830" s="0" t="n">
        <v>350</v>
      </c>
      <c r="AB14830" s="0" t="n">
        <v>350</v>
      </c>
      <c r="AC14830" s="0" t="n">
        <v>52084</v>
      </c>
      <c r="AD14830" s="0" t="n">
        <v>0</v>
      </c>
      <c r="AE14830" s="0" t="n">
        <v>0</v>
      </c>
      <c r="AF14830" s="0" t="n">
        <v>0</v>
      </c>
      <c r="AG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54049_355</v>
      </c>
      <c r="X14831" s="0" t="n">
        <v>3892552</v>
      </c>
      <c r="Y14831" s="0" t="n">
        <v>2003</v>
      </c>
      <c r="Z14831" s="0" t="n">
        <v>54049</v>
      </c>
      <c r="AA14831" s="0" t="n">
        <v>355</v>
      </c>
      <c r="AB14831" s="0" t="n">
        <v>355</v>
      </c>
      <c r="AC14831" s="0" t="n">
        <v>52085</v>
      </c>
      <c r="AD14831" s="0" t="n">
        <v>0</v>
      </c>
      <c r="AE14831" s="0" t="n">
        <v>0</v>
      </c>
      <c r="AF14831" s="0" t="n">
        <v>0</v>
      </c>
      <c r="AG14831" s="0" t="n">
        <v>0</v>
      </c>
    </row>
    <row r="14832" customFormat="false" ht="12.75" hidden="false" customHeight="false" outlineLevel="0" collapsed="false">
      <c r="W14832" s="0" t="str">
        <f aca="false">Z14832&amp;"_"&amp;AA14832</f>
        <v>54049_390</v>
      </c>
      <c r="X14832" s="0" t="n">
        <v>3892553</v>
      </c>
      <c r="Y14832" s="0" t="n">
        <v>2003</v>
      </c>
      <c r="Z14832" s="0" t="n">
        <v>54049</v>
      </c>
      <c r="AA14832" s="0" t="n">
        <v>390</v>
      </c>
      <c r="AB14832" s="0" t="n">
        <v>390</v>
      </c>
      <c r="AC14832" s="0" t="n">
        <v>52086</v>
      </c>
      <c r="AD14832" s="0" t="n">
        <v>0</v>
      </c>
      <c r="AE14832" s="0" t="n">
        <v>0</v>
      </c>
      <c r="AF14832" s="0" t="n">
        <v>0</v>
      </c>
      <c r="AG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54049_398</v>
      </c>
      <c r="X14833" s="0" t="n">
        <v>3892554</v>
      </c>
      <c r="Y14833" s="0" t="n">
        <v>2003</v>
      </c>
      <c r="Z14833" s="0" t="n">
        <v>54049</v>
      </c>
      <c r="AA14833" s="0" t="n">
        <v>398</v>
      </c>
      <c r="AB14833" s="0" t="n">
        <v>398</v>
      </c>
      <c r="AC14833" s="0" t="n">
        <v>52087</v>
      </c>
      <c r="AD14833" s="0" t="n">
        <v>0</v>
      </c>
      <c r="AE14833" s="0" t="n">
        <v>0</v>
      </c>
      <c r="AF14833" s="0" t="n">
        <v>0</v>
      </c>
      <c r="AG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54049_399</v>
      </c>
      <c r="X14834" s="0" t="n">
        <v>3892555</v>
      </c>
      <c r="Y14834" s="0" t="n">
        <v>2003</v>
      </c>
      <c r="Z14834" s="0" t="n">
        <v>54049</v>
      </c>
      <c r="AA14834" s="0" t="n">
        <v>399</v>
      </c>
      <c r="AB14834" s="0" t="n">
        <v>399</v>
      </c>
      <c r="AC14834" s="0" t="n">
        <v>52088</v>
      </c>
      <c r="AD14834" s="0" t="n">
        <v>3</v>
      </c>
      <c r="AE14834" s="0" t="n">
        <v>1</v>
      </c>
      <c r="AF14834" s="0" t="n">
        <v>2</v>
      </c>
      <c r="AG14834" s="0" t="n">
        <v>8321</v>
      </c>
    </row>
    <row r="14835" customFormat="false" ht="12.75" hidden="false" customHeight="false" outlineLevel="0" collapsed="false">
      <c r="W14835" s="0" t="str">
        <f aca="false">Z14835&amp;"_"&amp;AA14835</f>
        <v>54049_610</v>
      </c>
      <c r="X14835" s="0" t="n">
        <v>3892556</v>
      </c>
      <c r="Y14835" s="0" t="n">
        <v>2003</v>
      </c>
      <c r="Z14835" s="0" t="n">
        <v>54049</v>
      </c>
      <c r="AA14835" s="0" t="n">
        <v>610</v>
      </c>
      <c r="AB14835" s="0" t="n">
        <v>610.1</v>
      </c>
      <c r="AC14835" s="0" t="n">
        <v>52089</v>
      </c>
      <c r="AD14835" s="0" t="n">
        <v>0</v>
      </c>
      <c r="AE14835" s="0" t="n">
        <v>0</v>
      </c>
      <c r="AF14835" s="0" t="n">
        <v>0</v>
      </c>
      <c r="AG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54049_1010</v>
      </c>
      <c r="X14836" s="0" t="n">
        <v>3892557</v>
      </c>
      <c r="Y14836" s="0" t="n">
        <v>2003</v>
      </c>
      <c r="Z14836" s="0" t="n">
        <v>54049</v>
      </c>
      <c r="AA14836" s="0" t="n">
        <v>1010</v>
      </c>
      <c r="AB14836" s="0" t="n">
        <v>1010.1</v>
      </c>
      <c r="AC14836" s="0" t="n">
        <v>52090</v>
      </c>
      <c r="AD14836" s="0" t="n">
        <v>5</v>
      </c>
      <c r="AE14836" s="0" t="n">
        <v>139664</v>
      </c>
      <c r="AF14836" s="0" t="n">
        <v>0</v>
      </c>
      <c r="AG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54049_1020</v>
      </c>
      <c r="X14837" s="0" t="n">
        <v>3892558</v>
      </c>
      <c r="Y14837" s="0" t="n">
        <v>2003</v>
      </c>
      <c r="Z14837" s="0" t="n">
        <v>54049</v>
      </c>
      <c r="AA14837" s="0" t="n">
        <v>1020</v>
      </c>
      <c r="AB14837" s="0" t="n">
        <v>1020.1</v>
      </c>
      <c r="AC14837" s="0" t="n">
        <v>52091</v>
      </c>
      <c r="AD14837" s="0" t="n">
        <v>0</v>
      </c>
      <c r="AE14837" s="0" t="n">
        <v>0</v>
      </c>
      <c r="AF14837" s="0" t="n">
        <v>0</v>
      </c>
      <c r="AG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54049_1210</v>
      </c>
      <c r="X14838" s="0" t="n">
        <v>3892559</v>
      </c>
      <c r="Y14838" s="0" t="n">
        <v>2003</v>
      </c>
      <c r="Z14838" s="0" t="n">
        <v>54049</v>
      </c>
      <c r="AA14838" s="0" t="n">
        <v>1210</v>
      </c>
      <c r="AB14838" s="0" t="n">
        <v>1210.1</v>
      </c>
      <c r="AC14838" s="0" t="n">
        <v>52092</v>
      </c>
      <c r="AD14838" s="0" t="n">
        <v>9</v>
      </c>
      <c r="AE14838" s="0" t="n">
        <v>638</v>
      </c>
      <c r="AF14838" s="0" t="n">
        <v>392</v>
      </c>
      <c r="AG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54049_1220</v>
      </c>
      <c r="X14839" s="0" t="n">
        <v>3892560</v>
      </c>
      <c r="Y14839" s="0" t="n">
        <v>2003</v>
      </c>
      <c r="Z14839" s="0" t="n">
        <v>54049</v>
      </c>
      <c r="AA14839" s="0" t="n">
        <v>1220</v>
      </c>
      <c r="AB14839" s="0" t="n">
        <v>1220.1</v>
      </c>
      <c r="AC14839" s="0" t="n">
        <v>52093</v>
      </c>
      <c r="AD14839" s="0" t="n">
        <v>0</v>
      </c>
      <c r="AE14839" s="0" t="n">
        <v>0</v>
      </c>
      <c r="AF14839" s="0" t="n">
        <v>0</v>
      </c>
      <c r="AG14839" s="0" t="n">
        <v>0</v>
      </c>
    </row>
    <row r="14840" customFormat="false" ht="12.75" hidden="false" customHeight="false" outlineLevel="0" collapsed="false">
      <c r="W14840" s="0" t="str">
        <f aca="false">Z14840&amp;"_"&amp;AA14840</f>
        <v>54049_1230</v>
      </c>
      <c r="X14840" s="0" t="n">
        <v>3892561</v>
      </c>
      <c r="Y14840" s="0" t="n">
        <v>2003</v>
      </c>
      <c r="Z14840" s="0" t="n">
        <v>54049</v>
      </c>
      <c r="AA14840" s="0" t="n">
        <v>1230</v>
      </c>
      <c r="AB14840" s="0" t="n">
        <v>1230.1</v>
      </c>
      <c r="AC14840" s="0" t="n">
        <v>52094</v>
      </c>
      <c r="AD14840" s="0" t="n">
        <v>3</v>
      </c>
      <c r="AE14840" s="0" t="n">
        <v>568</v>
      </c>
      <c r="AF14840" s="0" t="n">
        <v>565</v>
      </c>
      <c r="AG14840" s="0" t="n">
        <v>0</v>
      </c>
    </row>
    <row r="14841" customFormat="false" ht="12.75" hidden="false" customHeight="false" outlineLevel="0" collapsed="false">
      <c r="W14841" s="0" t="str">
        <f aca="false">Z14841&amp;"_"&amp;AA14841</f>
        <v>54049_1299</v>
      </c>
      <c r="X14841" s="0" t="n">
        <v>3892562</v>
      </c>
      <c r="Y14841" s="0" t="n">
        <v>2003</v>
      </c>
      <c r="Z14841" s="0" t="n">
        <v>54049</v>
      </c>
      <c r="AA14841" s="0" t="n">
        <v>1299</v>
      </c>
      <c r="AB14841" s="0" t="n">
        <v>1299.1</v>
      </c>
      <c r="AC14841" s="0" t="n">
        <v>52095</v>
      </c>
      <c r="AD14841" s="0" t="n">
        <v>12</v>
      </c>
      <c r="AE14841" s="0" t="n">
        <v>1206</v>
      </c>
      <c r="AF14841" s="0" t="n">
        <v>957</v>
      </c>
      <c r="AG14841" s="0" t="n">
        <v>0</v>
      </c>
    </row>
    <row r="14842" customFormat="false" ht="12.75" hidden="false" customHeight="false" outlineLevel="0" collapsed="false">
      <c r="W14842" s="0" t="str">
        <f aca="false">Z14842&amp;"_"&amp;AA14842</f>
        <v>54049_1410</v>
      </c>
      <c r="X14842" s="0" t="n">
        <v>3892563</v>
      </c>
      <c r="Y14842" s="0" t="n">
        <v>2003</v>
      </c>
      <c r="Z14842" s="0" t="n">
        <v>54049</v>
      </c>
      <c r="AA14842" s="0" t="n">
        <v>1410</v>
      </c>
      <c r="AB14842" s="0" t="n">
        <v>1410.1</v>
      </c>
      <c r="AC14842" s="0" t="n">
        <v>52096</v>
      </c>
      <c r="AD14842" s="0" t="n">
        <v>3334000</v>
      </c>
      <c r="AE14842" s="0" t="n">
        <v>0</v>
      </c>
      <c r="AF14842" s="0" t="n">
        <v>0</v>
      </c>
      <c r="AG14842" s="0" t="n">
        <v>0</v>
      </c>
    </row>
    <row r="14843" customFormat="false" ht="12.75" hidden="false" customHeight="false" outlineLevel="0" collapsed="false">
      <c r="W14843" s="0" t="str">
        <f aca="false">Z14843&amp;"_"&amp;AA14843</f>
        <v>54049_1420</v>
      </c>
      <c r="X14843" s="0" t="n">
        <v>3892564</v>
      </c>
      <c r="Y14843" s="0" t="n">
        <v>2003</v>
      </c>
      <c r="Z14843" s="0" t="n">
        <v>54049</v>
      </c>
      <c r="AA14843" s="0" t="n">
        <v>1420</v>
      </c>
      <c r="AB14843" s="0" t="n">
        <v>1420.1</v>
      </c>
      <c r="AC14843" s="0" t="n">
        <v>52097</v>
      </c>
      <c r="AD14843" s="0" t="n">
        <v>5000000</v>
      </c>
      <c r="AE14843" s="0" t="n">
        <v>0</v>
      </c>
      <c r="AF14843" s="0" t="n">
        <v>0</v>
      </c>
      <c r="AG14843" s="0" t="n">
        <v>0</v>
      </c>
    </row>
    <row r="14844" customFormat="false" ht="12.75" hidden="false" customHeight="false" outlineLevel="0" collapsed="false">
      <c r="W14844" s="0" t="str">
        <f aca="false">Z14844&amp;"_"&amp;AA14844</f>
        <v>54049_1498</v>
      </c>
      <c r="X14844" s="0" t="n">
        <v>3892565</v>
      </c>
      <c r="Y14844" s="0" t="n">
        <v>2003</v>
      </c>
      <c r="Z14844" s="0" t="n">
        <v>54049</v>
      </c>
      <c r="AA14844" s="0" t="n">
        <v>1498</v>
      </c>
      <c r="AB14844" s="0" t="n">
        <v>1498.1</v>
      </c>
      <c r="AC14844" s="0" t="n">
        <v>52098</v>
      </c>
      <c r="AD14844" s="0" t="n">
        <v>0</v>
      </c>
      <c r="AE14844" s="0" t="n">
        <v>0</v>
      </c>
      <c r="AF14844" s="0" t="n">
        <v>0</v>
      </c>
      <c r="AG14844" s="0" t="n">
        <v>0</v>
      </c>
    </row>
    <row r="14845" customFormat="false" ht="12.75" hidden="false" customHeight="false" outlineLevel="0" collapsed="false">
      <c r="W14845" s="0" t="str">
        <f aca="false">Z14845&amp;"_"&amp;AA14845</f>
        <v>54049_1499</v>
      </c>
      <c r="X14845" s="0" t="n">
        <v>3892566</v>
      </c>
      <c r="Y14845" s="0" t="n">
        <v>2003</v>
      </c>
      <c r="Z14845" s="0" t="n">
        <v>54049</v>
      </c>
      <c r="AA14845" s="0" t="n">
        <v>1499</v>
      </c>
      <c r="AB14845" s="0" t="n">
        <v>1499.1</v>
      </c>
      <c r="AC14845" s="0" t="n">
        <v>52099</v>
      </c>
      <c r="AD14845" s="0" t="n">
        <v>8334000</v>
      </c>
      <c r="AE14845" s="0" t="n">
        <v>0</v>
      </c>
      <c r="AF14845" s="0" t="n">
        <v>0</v>
      </c>
      <c r="AG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54049_1510</v>
      </c>
      <c r="X14846" s="0" t="n">
        <v>3892567</v>
      </c>
      <c r="Y14846" s="0" t="n">
        <v>2003</v>
      </c>
      <c r="Z14846" s="0" t="n">
        <v>54049</v>
      </c>
      <c r="AA14846" s="0" t="n">
        <v>1510</v>
      </c>
      <c r="AB14846" s="0" t="n">
        <v>1510.2</v>
      </c>
      <c r="AC14846" s="0" t="n">
        <v>58051</v>
      </c>
      <c r="AD14846" s="0" t="n">
        <v>333</v>
      </c>
      <c r="AE14846" s="0" t="n">
        <v>0</v>
      </c>
      <c r="AF14846" s="0" t="n">
        <v>0</v>
      </c>
      <c r="AG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54052_205</v>
      </c>
      <c r="X14847" s="0" t="n">
        <v>3892568</v>
      </c>
      <c r="Y14847" s="0" t="n">
        <v>2003</v>
      </c>
      <c r="Z14847" s="0" t="n">
        <v>54052</v>
      </c>
      <c r="AA14847" s="0" t="n">
        <v>205</v>
      </c>
      <c r="AB14847" s="0" t="n">
        <v>205.1</v>
      </c>
      <c r="AC14847" s="0" t="n">
        <v>52111</v>
      </c>
      <c r="AD14847" s="0" t="n">
        <v>3</v>
      </c>
      <c r="AE14847" s="0" t="n">
        <v>0</v>
      </c>
      <c r="AF14847" s="0" t="n">
        <v>0</v>
      </c>
      <c r="AG14847" s="0" t="n">
        <v>4550</v>
      </c>
    </row>
    <row r="14848" customFormat="false" ht="12.75" hidden="false" customHeight="false" outlineLevel="0" collapsed="false">
      <c r="W14848" s="0" t="str">
        <f aca="false">Z14848&amp;"_"&amp;AA14848</f>
        <v>54052_210</v>
      </c>
      <c r="X14848" s="0" t="n">
        <v>3892569</v>
      </c>
      <c r="Y14848" s="0" t="n">
        <v>2003</v>
      </c>
      <c r="Z14848" s="0" t="n">
        <v>54052</v>
      </c>
      <c r="AA14848" s="0" t="n">
        <v>210</v>
      </c>
      <c r="AB14848" s="0" t="n">
        <v>210.1</v>
      </c>
      <c r="AC14848" s="0" t="n">
        <v>52112</v>
      </c>
      <c r="AD14848" s="0" t="n">
        <v>0</v>
      </c>
      <c r="AE14848" s="0" t="n">
        <v>0</v>
      </c>
      <c r="AF14848" s="0" t="n">
        <v>0</v>
      </c>
      <c r="AG14848" s="0" t="n">
        <v>0</v>
      </c>
    </row>
    <row r="14849" customFormat="false" ht="12.75" hidden="false" customHeight="false" outlineLevel="0" collapsed="false">
      <c r="W14849" s="0" t="str">
        <f aca="false">Z14849&amp;"_"&amp;AA14849</f>
        <v>54052_215</v>
      </c>
      <c r="X14849" s="0" t="n">
        <v>3892570</v>
      </c>
      <c r="Y14849" s="0" t="n">
        <v>2003</v>
      </c>
      <c r="Z14849" s="0" t="n">
        <v>54052</v>
      </c>
      <c r="AA14849" s="0" t="n">
        <v>215</v>
      </c>
      <c r="AB14849" s="0" t="n">
        <v>215.1</v>
      </c>
      <c r="AC14849" s="0" t="n">
        <v>52113</v>
      </c>
      <c r="AD14849" s="0" t="n">
        <v>0</v>
      </c>
      <c r="AE14849" s="0" t="n">
        <v>0</v>
      </c>
      <c r="AF14849" s="0" t="n">
        <v>0</v>
      </c>
      <c r="AG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54052_220</v>
      </c>
      <c r="X14850" s="0" t="n">
        <v>3892571</v>
      </c>
      <c r="Y14850" s="0" t="n">
        <v>2003</v>
      </c>
      <c r="Z14850" s="0" t="n">
        <v>54052</v>
      </c>
      <c r="AA14850" s="0" t="n">
        <v>220</v>
      </c>
      <c r="AB14850" s="0" t="n">
        <v>220.1</v>
      </c>
      <c r="AC14850" s="0" t="n">
        <v>52114</v>
      </c>
      <c r="AD14850" s="0" t="n">
        <v>0</v>
      </c>
      <c r="AE14850" s="0" t="n">
        <v>0</v>
      </c>
      <c r="AF14850" s="0" t="n">
        <v>0</v>
      </c>
      <c r="AG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54052_225</v>
      </c>
      <c r="X14851" s="0" t="n">
        <v>3892572</v>
      </c>
      <c r="Y14851" s="0" t="n">
        <v>2003</v>
      </c>
      <c r="Z14851" s="0" t="n">
        <v>54052</v>
      </c>
      <c r="AA14851" s="0" t="n">
        <v>225</v>
      </c>
      <c r="AB14851" s="0" t="n">
        <v>225.1</v>
      </c>
      <c r="AC14851" s="0" t="n">
        <v>52115</v>
      </c>
      <c r="AD14851" s="0" t="n">
        <v>5</v>
      </c>
      <c r="AE14851" s="0" t="n">
        <v>1</v>
      </c>
      <c r="AF14851" s="0" t="n">
        <v>2</v>
      </c>
      <c r="AG14851" s="0" t="n">
        <v>11744</v>
      </c>
    </row>
    <row r="14852" customFormat="false" ht="12.75" hidden="false" customHeight="false" outlineLevel="0" collapsed="false">
      <c r="W14852" s="0" t="str">
        <f aca="false">Z14852&amp;"_"&amp;AA14852</f>
        <v>54052_230</v>
      </c>
      <c r="X14852" s="0" t="n">
        <v>3892573</v>
      </c>
      <c r="Y14852" s="0" t="n">
        <v>2003</v>
      </c>
      <c r="Z14852" s="0" t="n">
        <v>54052</v>
      </c>
      <c r="AA14852" s="0" t="n">
        <v>230</v>
      </c>
      <c r="AB14852" s="0" t="n">
        <v>230.1</v>
      </c>
      <c r="AC14852" s="0" t="n">
        <v>52116</v>
      </c>
      <c r="AD14852" s="0" t="n">
        <v>0</v>
      </c>
      <c r="AE14852" s="0" t="n">
        <v>0</v>
      </c>
      <c r="AF14852" s="0" t="n">
        <v>0</v>
      </c>
      <c r="AG14852" s="0" t="n">
        <v>0</v>
      </c>
    </row>
    <row r="14853" customFormat="false" ht="12.75" hidden="false" customHeight="false" outlineLevel="0" collapsed="false">
      <c r="W14853" s="0" t="str">
        <f aca="false">Z14853&amp;"_"&amp;AA14853</f>
        <v>54052_235</v>
      </c>
      <c r="X14853" s="0" t="n">
        <v>3892574</v>
      </c>
      <c r="Y14853" s="0" t="n">
        <v>2003</v>
      </c>
      <c r="Z14853" s="0" t="n">
        <v>54052</v>
      </c>
      <c r="AA14853" s="0" t="n">
        <v>235</v>
      </c>
      <c r="AB14853" s="0" t="n">
        <v>235.1</v>
      </c>
      <c r="AC14853" s="0" t="n">
        <v>52117</v>
      </c>
      <c r="AD14853" s="0" t="n">
        <v>0</v>
      </c>
      <c r="AE14853" s="0" t="n">
        <v>0</v>
      </c>
      <c r="AF14853" s="0" t="n">
        <v>0</v>
      </c>
      <c r="AG14853" s="0" t="n">
        <v>0</v>
      </c>
    </row>
    <row r="14854" customFormat="false" ht="12.75" hidden="false" customHeight="false" outlineLevel="0" collapsed="false">
      <c r="W14854" s="0" t="str">
        <f aca="false">Z14854&amp;"_"&amp;AA14854</f>
        <v>54052_240</v>
      </c>
      <c r="X14854" s="0" t="n">
        <v>3892575</v>
      </c>
      <c r="Y14854" s="0" t="n">
        <v>2003</v>
      </c>
      <c r="Z14854" s="0" t="n">
        <v>54052</v>
      </c>
      <c r="AA14854" s="0" t="n">
        <v>240</v>
      </c>
      <c r="AB14854" s="0" t="n">
        <v>240.1</v>
      </c>
      <c r="AC14854" s="0" t="n">
        <v>52118</v>
      </c>
      <c r="AD14854" s="0" t="n">
        <v>0</v>
      </c>
      <c r="AE14854" s="0" t="n">
        <v>0</v>
      </c>
      <c r="AF14854" s="0" t="n">
        <v>0</v>
      </c>
      <c r="AG14854" s="0" t="n">
        <v>0</v>
      </c>
    </row>
    <row r="14855" customFormat="false" ht="12.75" hidden="false" customHeight="false" outlineLevel="0" collapsed="false">
      <c r="W14855" s="0" t="str">
        <f aca="false">Z14855&amp;"_"&amp;AA14855</f>
        <v>54052_245</v>
      </c>
      <c r="X14855" s="0" t="n">
        <v>3892576</v>
      </c>
      <c r="Y14855" s="0" t="n">
        <v>2003</v>
      </c>
      <c r="Z14855" s="0" t="n">
        <v>54052</v>
      </c>
      <c r="AA14855" s="0" t="n">
        <v>245</v>
      </c>
      <c r="AB14855" s="0" t="n">
        <v>245.1</v>
      </c>
      <c r="AC14855" s="0" t="n">
        <v>52119</v>
      </c>
      <c r="AD14855" s="0" t="n">
        <v>2</v>
      </c>
      <c r="AE14855" s="0" t="n">
        <v>0</v>
      </c>
      <c r="AF14855" s="0" t="n">
        <v>1</v>
      </c>
      <c r="AG14855" s="0" t="n">
        <v>3900</v>
      </c>
    </row>
    <row r="14856" customFormat="false" ht="12.75" hidden="false" customHeight="false" outlineLevel="0" collapsed="false">
      <c r="W14856" s="0" t="str">
        <f aca="false">Z14856&amp;"_"&amp;AA14856</f>
        <v>54052_250</v>
      </c>
      <c r="X14856" s="0" t="n">
        <v>3892577</v>
      </c>
      <c r="Y14856" s="0" t="n">
        <v>2003</v>
      </c>
      <c r="Z14856" s="0" t="n">
        <v>54052</v>
      </c>
      <c r="AA14856" s="0" t="n">
        <v>250</v>
      </c>
      <c r="AB14856" s="0" t="n">
        <v>250.1</v>
      </c>
      <c r="AC14856" s="0" t="n">
        <v>52120</v>
      </c>
      <c r="AD14856" s="0" t="n">
        <v>0</v>
      </c>
      <c r="AE14856" s="0" t="n">
        <v>0</v>
      </c>
      <c r="AF14856" s="0" t="n">
        <v>0</v>
      </c>
      <c r="AG14856" s="0" t="n">
        <v>0</v>
      </c>
    </row>
    <row r="14857" customFormat="false" ht="12.75" hidden="false" customHeight="false" outlineLevel="0" collapsed="false">
      <c r="W14857" s="0" t="str">
        <f aca="false">Z14857&amp;"_"&amp;AA14857</f>
        <v>54052_255</v>
      </c>
      <c r="X14857" s="0" t="n">
        <v>3892578</v>
      </c>
      <c r="Y14857" s="0" t="n">
        <v>2003</v>
      </c>
      <c r="Z14857" s="0" t="n">
        <v>54052</v>
      </c>
      <c r="AA14857" s="0" t="n">
        <v>255</v>
      </c>
      <c r="AB14857" s="0" t="n">
        <v>255.1</v>
      </c>
      <c r="AC14857" s="0" t="n">
        <v>52121</v>
      </c>
      <c r="AD14857" s="0" t="n">
        <v>1</v>
      </c>
      <c r="AE14857" s="0" t="n">
        <v>0</v>
      </c>
      <c r="AF14857" s="0" t="n">
        <v>0</v>
      </c>
      <c r="AG14857" s="0" t="n">
        <v>910</v>
      </c>
    </row>
    <row r="14858" customFormat="false" ht="12.75" hidden="false" customHeight="false" outlineLevel="0" collapsed="false">
      <c r="W14858" s="0" t="str">
        <f aca="false">Z14858&amp;"_"&amp;AA14858</f>
        <v>54052_290</v>
      </c>
      <c r="X14858" s="0" t="n">
        <v>3892579</v>
      </c>
      <c r="Y14858" s="0" t="n">
        <v>2003</v>
      </c>
      <c r="Z14858" s="0" t="n">
        <v>54052</v>
      </c>
      <c r="AA14858" s="0" t="n">
        <v>290</v>
      </c>
      <c r="AB14858" s="0" t="n">
        <v>290.1</v>
      </c>
      <c r="AC14858" s="0" t="n">
        <v>52122</v>
      </c>
      <c r="AD14858" s="0" t="n">
        <v>0</v>
      </c>
      <c r="AE14858" s="0" t="n">
        <v>0</v>
      </c>
      <c r="AF14858" s="0" t="n">
        <v>5</v>
      </c>
      <c r="AG14858" s="0" t="n">
        <v>1980</v>
      </c>
    </row>
    <row r="14859" customFormat="false" ht="12.75" hidden="false" customHeight="false" outlineLevel="0" collapsed="false">
      <c r="W14859" s="0" t="str">
        <f aca="false">Z14859&amp;"_"&amp;AA14859</f>
        <v>54052_298</v>
      </c>
      <c r="X14859" s="0" t="n">
        <v>3892580</v>
      </c>
      <c r="Y14859" s="0" t="n">
        <v>2003</v>
      </c>
      <c r="Z14859" s="0" t="n">
        <v>54052</v>
      </c>
      <c r="AA14859" s="0" t="n">
        <v>298</v>
      </c>
      <c r="AB14859" s="0" t="n">
        <v>298</v>
      </c>
      <c r="AC14859" s="0" t="n">
        <v>52074</v>
      </c>
      <c r="AD14859" s="0" t="n">
        <v>9</v>
      </c>
      <c r="AE14859" s="0" t="n">
        <v>1</v>
      </c>
      <c r="AF14859" s="0" t="n">
        <v>7</v>
      </c>
      <c r="AG14859" s="0" t="n">
        <v>23084</v>
      </c>
    </row>
    <row r="14860" customFormat="false" ht="12.75" hidden="false" customHeight="false" outlineLevel="0" collapsed="false">
      <c r="W14860" s="0" t="str">
        <f aca="false">Z14860&amp;"_"&amp;AA14860</f>
        <v>54052_300</v>
      </c>
      <c r="X14860" s="0" t="n">
        <v>3892581</v>
      </c>
      <c r="Y14860" s="0" t="n">
        <v>2003</v>
      </c>
      <c r="Z14860" s="0" t="n">
        <v>54052</v>
      </c>
      <c r="AA14860" s="0" t="n">
        <v>300</v>
      </c>
      <c r="AB14860" s="0" t="n">
        <v>300</v>
      </c>
      <c r="AC14860" s="0" t="n">
        <v>50730</v>
      </c>
      <c r="AD14860" s="0" t="n">
        <v>0</v>
      </c>
      <c r="AE14860" s="0" t="n">
        <v>0</v>
      </c>
      <c r="AF14860" s="0" t="n">
        <v>0</v>
      </c>
      <c r="AG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54052_305</v>
      </c>
      <c r="X14861" s="0" t="n">
        <v>3892582</v>
      </c>
      <c r="Y14861" s="0" t="n">
        <v>2003</v>
      </c>
      <c r="Z14861" s="0" t="n">
        <v>54052</v>
      </c>
      <c r="AA14861" s="0" t="n">
        <v>305</v>
      </c>
      <c r="AB14861" s="0" t="n">
        <v>305</v>
      </c>
      <c r="AC14861" s="0" t="n">
        <v>52075</v>
      </c>
      <c r="AD14861" s="0" t="n">
        <v>0</v>
      </c>
      <c r="AE14861" s="0" t="n">
        <v>0</v>
      </c>
      <c r="AF14861" s="0" t="n">
        <v>0</v>
      </c>
      <c r="AG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54052_310</v>
      </c>
      <c r="X14862" s="0" t="n">
        <v>3892583</v>
      </c>
      <c r="Y14862" s="0" t="n">
        <v>2003</v>
      </c>
      <c r="Z14862" s="0" t="n">
        <v>54052</v>
      </c>
      <c r="AA14862" s="0" t="n">
        <v>310</v>
      </c>
      <c r="AB14862" s="0" t="n">
        <v>310</v>
      </c>
      <c r="AC14862" s="0" t="n">
        <v>52076</v>
      </c>
      <c r="AD14862" s="0" t="n">
        <v>0</v>
      </c>
      <c r="AE14862" s="0" t="n">
        <v>0</v>
      </c>
      <c r="AF14862" s="0" t="n">
        <v>0</v>
      </c>
      <c r="AG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54052_315</v>
      </c>
      <c r="X14863" s="0" t="n">
        <v>3892584</v>
      </c>
      <c r="Y14863" s="0" t="n">
        <v>2003</v>
      </c>
      <c r="Z14863" s="0" t="n">
        <v>54052</v>
      </c>
      <c r="AA14863" s="0" t="n">
        <v>315</v>
      </c>
      <c r="AB14863" s="0" t="n">
        <v>315</v>
      </c>
      <c r="AC14863" s="0" t="n">
        <v>52077</v>
      </c>
      <c r="AD14863" s="0" t="n">
        <v>0</v>
      </c>
      <c r="AE14863" s="0" t="n">
        <v>0</v>
      </c>
      <c r="AF14863" s="0" t="n">
        <v>0</v>
      </c>
      <c r="AG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54052_320</v>
      </c>
      <c r="X14864" s="0" t="n">
        <v>3892585</v>
      </c>
      <c r="Y14864" s="0" t="n">
        <v>2003</v>
      </c>
      <c r="Z14864" s="0" t="n">
        <v>54052</v>
      </c>
      <c r="AA14864" s="0" t="n">
        <v>320</v>
      </c>
      <c r="AB14864" s="0" t="n">
        <v>320</v>
      </c>
      <c r="AC14864" s="0" t="n">
        <v>52078</v>
      </c>
      <c r="AD14864" s="0" t="n">
        <v>0</v>
      </c>
      <c r="AE14864" s="0" t="n">
        <v>0</v>
      </c>
      <c r="AF14864" s="0" t="n">
        <v>0</v>
      </c>
      <c r="AG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54052_325</v>
      </c>
      <c r="X14865" s="0" t="n">
        <v>3892586</v>
      </c>
      <c r="Y14865" s="0" t="n">
        <v>2003</v>
      </c>
      <c r="Z14865" s="0" t="n">
        <v>54052</v>
      </c>
      <c r="AA14865" s="0" t="n">
        <v>325</v>
      </c>
      <c r="AB14865" s="0" t="n">
        <v>325</v>
      </c>
      <c r="AC14865" s="0" t="n">
        <v>52079</v>
      </c>
      <c r="AD14865" s="0" t="n">
        <v>0</v>
      </c>
      <c r="AE14865" s="0" t="n">
        <v>0</v>
      </c>
      <c r="AF14865" s="0" t="n">
        <v>0</v>
      </c>
      <c r="AG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54052_330</v>
      </c>
      <c r="X14866" s="0" t="n">
        <v>3892587</v>
      </c>
      <c r="Y14866" s="0" t="n">
        <v>2003</v>
      </c>
      <c r="Z14866" s="0" t="n">
        <v>54052</v>
      </c>
      <c r="AA14866" s="0" t="n">
        <v>330</v>
      </c>
      <c r="AB14866" s="0" t="n">
        <v>330</v>
      </c>
      <c r="AC14866" s="0" t="n">
        <v>52080</v>
      </c>
      <c r="AD14866" s="0" t="n">
        <v>0</v>
      </c>
      <c r="AE14866" s="0" t="n">
        <v>0</v>
      </c>
      <c r="AF14866" s="0" t="n">
        <v>0</v>
      </c>
      <c r="AG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54052_335</v>
      </c>
      <c r="X14867" s="0" t="n">
        <v>3892588</v>
      </c>
      <c r="Y14867" s="0" t="n">
        <v>2003</v>
      </c>
      <c r="Z14867" s="0" t="n">
        <v>54052</v>
      </c>
      <c r="AA14867" s="0" t="n">
        <v>335</v>
      </c>
      <c r="AB14867" s="0" t="n">
        <v>335</v>
      </c>
      <c r="AC14867" s="0" t="n">
        <v>52081</v>
      </c>
      <c r="AD14867" s="0" t="n">
        <v>0</v>
      </c>
      <c r="AE14867" s="0" t="n">
        <v>0</v>
      </c>
      <c r="AF14867" s="0" t="n">
        <v>0</v>
      </c>
      <c r="AG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54052_340</v>
      </c>
      <c r="X14868" s="0" t="n">
        <v>3892589</v>
      </c>
      <c r="Y14868" s="0" t="n">
        <v>2003</v>
      </c>
      <c r="Z14868" s="0" t="n">
        <v>54052</v>
      </c>
      <c r="AA14868" s="0" t="n">
        <v>340</v>
      </c>
      <c r="AB14868" s="0" t="n">
        <v>340</v>
      </c>
      <c r="AC14868" s="0" t="n">
        <v>52082</v>
      </c>
      <c r="AD14868" s="0" t="n">
        <v>0</v>
      </c>
      <c r="AE14868" s="0" t="n">
        <v>0</v>
      </c>
      <c r="AF14868" s="0" t="n">
        <v>0</v>
      </c>
      <c r="AG14868" s="0" t="n">
        <v>0</v>
      </c>
    </row>
    <row r="14869" customFormat="false" ht="12.75" hidden="false" customHeight="false" outlineLevel="0" collapsed="false">
      <c r="W14869" s="0" t="str">
        <f aca="false">Z14869&amp;"_"&amp;AA14869</f>
        <v>54052_345</v>
      </c>
      <c r="X14869" s="0" t="n">
        <v>3892590</v>
      </c>
      <c r="Y14869" s="0" t="n">
        <v>2003</v>
      </c>
      <c r="Z14869" s="0" t="n">
        <v>54052</v>
      </c>
      <c r="AA14869" s="0" t="n">
        <v>345</v>
      </c>
      <c r="AB14869" s="0" t="n">
        <v>345</v>
      </c>
      <c r="AC14869" s="0" t="n">
        <v>52083</v>
      </c>
      <c r="AD14869" s="0" t="n">
        <v>0</v>
      </c>
      <c r="AE14869" s="0" t="n">
        <v>0</v>
      </c>
      <c r="AF14869" s="0" t="n">
        <v>0</v>
      </c>
      <c r="AG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54052_350</v>
      </c>
      <c r="X14870" s="0" t="n">
        <v>3892591</v>
      </c>
      <c r="Y14870" s="0" t="n">
        <v>2003</v>
      </c>
      <c r="Z14870" s="0" t="n">
        <v>54052</v>
      </c>
      <c r="AA14870" s="0" t="n">
        <v>350</v>
      </c>
      <c r="AB14870" s="0" t="n">
        <v>350</v>
      </c>
      <c r="AC14870" s="0" t="n">
        <v>52084</v>
      </c>
      <c r="AD14870" s="0" t="n">
        <v>0</v>
      </c>
      <c r="AE14870" s="0" t="n">
        <v>0</v>
      </c>
      <c r="AF14870" s="0" t="n">
        <v>0</v>
      </c>
      <c r="AG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54052_355</v>
      </c>
      <c r="X14871" s="0" t="n">
        <v>3892592</v>
      </c>
      <c r="Y14871" s="0" t="n">
        <v>2003</v>
      </c>
      <c r="Z14871" s="0" t="n">
        <v>54052</v>
      </c>
      <c r="AA14871" s="0" t="n">
        <v>355</v>
      </c>
      <c r="AB14871" s="0" t="n">
        <v>355</v>
      </c>
      <c r="AC14871" s="0" t="n">
        <v>52085</v>
      </c>
      <c r="AD14871" s="0" t="n">
        <v>0</v>
      </c>
      <c r="AE14871" s="0" t="n">
        <v>0</v>
      </c>
      <c r="AF14871" s="0" t="n">
        <v>0</v>
      </c>
      <c r="AG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54052_390</v>
      </c>
      <c r="X14872" s="0" t="n">
        <v>3892593</v>
      </c>
      <c r="Y14872" s="0" t="n">
        <v>2003</v>
      </c>
      <c r="Z14872" s="0" t="n">
        <v>54052</v>
      </c>
      <c r="AA14872" s="0" t="n">
        <v>390</v>
      </c>
      <c r="AB14872" s="0" t="n">
        <v>390</v>
      </c>
      <c r="AC14872" s="0" t="n">
        <v>52086</v>
      </c>
      <c r="AD14872" s="0" t="n">
        <v>0</v>
      </c>
      <c r="AE14872" s="0" t="n">
        <v>0</v>
      </c>
      <c r="AF14872" s="0" t="n">
        <v>0</v>
      </c>
      <c r="AG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54052_398</v>
      </c>
      <c r="X14873" s="0" t="n">
        <v>3892594</v>
      </c>
      <c r="Y14873" s="0" t="n">
        <v>2003</v>
      </c>
      <c r="Z14873" s="0" t="n">
        <v>54052</v>
      </c>
      <c r="AA14873" s="0" t="n">
        <v>398</v>
      </c>
      <c r="AB14873" s="0" t="n">
        <v>398</v>
      </c>
      <c r="AC14873" s="0" t="n">
        <v>52087</v>
      </c>
      <c r="AD14873" s="0" t="n">
        <v>0</v>
      </c>
      <c r="AE14873" s="0" t="n">
        <v>0</v>
      </c>
      <c r="AF14873" s="0" t="n">
        <v>0</v>
      </c>
      <c r="AG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54052_399</v>
      </c>
      <c r="X14874" s="0" t="n">
        <v>3892595</v>
      </c>
      <c r="Y14874" s="0" t="n">
        <v>2003</v>
      </c>
      <c r="Z14874" s="0" t="n">
        <v>54052</v>
      </c>
      <c r="AA14874" s="0" t="n">
        <v>399</v>
      </c>
      <c r="AB14874" s="0" t="n">
        <v>399</v>
      </c>
      <c r="AC14874" s="0" t="n">
        <v>52088</v>
      </c>
      <c r="AD14874" s="0" t="n">
        <v>9</v>
      </c>
      <c r="AE14874" s="0" t="n">
        <v>1</v>
      </c>
      <c r="AF14874" s="0" t="n">
        <v>7</v>
      </c>
      <c r="AG14874" s="0" t="n">
        <v>23084</v>
      </c>
    </row>
    <row r="14875" customFormat="false" ht="12.75" hidden="false" customHeight="false" outlineLevel="0" collapsed="false">
      <c r="W14875" s="0" t="str">
        <f aca="false">Z14875&amp;"_"&amp;AA14875</f>
        <v>54052_610</v>
      </c>
      <c r="X14875" s="0" t="n">
        <v>3892596</v>
      </c>
      <c r="Y14875" s="0" t="n">
        <v>2003</v>
      </c>
      <c r="Z14875" s="0" t="n">
        <v>54052</v>
      </c>
      <c r="AA14875" s="0" t="n">
        <v>610</v>
      </c>
      <c r="AB14875" s="0" t="n">
        <v>610.1</v>
      </c>
      <c r="AC14875" s="0" t="n">
        <v>52089</v>
      </c>
      <c r="AD14875" s="0" t="n">
        <v>0</v>
      </c>
      <c r="AE14875" s="0" t="n">
        <v>0</v>
      </c>
      <c r="AF14875" s="0" t="n">
        <v>0</v>
      </c>
      <c r="AG14875" s="0" t="n">
        <v>0</v>
      </c>
    </row>
    <row r="14876" customFormat="false" ht="12.75" hidden="false" customHeight="false" outlineLevel="0" collapsed="false">
      <c r="W14876" s="0" t="str">
        <f aca="false">Z14876&amp;"_"&amp;AA14876</f>
        <v>54052_1010</v>
      </c>
      <c r="X14876" s="0" t="n">
        <v>3892597</v>
      </c>
      <c r="Y14876" s="0" t="n">
        <v>2003</v>
      </c>
      <c r="Z14876" s="0" t="n">
        <v>54052</v>
      </c>
      <c r="AA14876" s="0" t="n">
        <v>1010</v>
      </c>
      <c r="AB14876" s="0" t="n">
        <v>1010.1</v>
      </c>
      <c r="AC14876" s="0" t="n">
        <v>52090</v>
      </c>
      <c r="AD14876" s="0" t="n">
        <v>0</v>
      </c>
      <c r="AE14876" s="0" t="n">
        <v>0</v>
      </c>
      <c r="AF14876" s="0" t="n">
        <v>0</v>
      </c>
      <c r="AG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54052_1020</v>
      </c>
      <c r="X14877" s="0" t="n">
        <v>3892598</v>
      </c>
      <c r="Y14877" s="0" t="n">
        <v>2003</v>
      </c>
      <c r="Z14877" s="0" t="n">
        <v>54052</v>
      </c>
      <c r="AA14877" s="0" t="n">
        <v>1020</v>
      </c>
      <c r="AB14877" s="0" t="n">
        <v>1020.1</v>
      </c>
      <c r="AC14877" s="0" t="n">
        <v>52091</v>
      </c>
      <c r="AD14877" s="0" t="n">
        <v>0</v>
      </c>
      <c r="AE14877" s="0" t="n">
        <v>0</v>
      </c>
      <c r="AF14877" s="0" t="n">
        <v>0</v>
      </c>
      <c r="AG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54052_1210</v>
      </c>
      <c r="X14878" s="0" t="n">
        <v>3892599</v>
      </c>
      <c r="Y14878" s="0" t="n">
        <v>2003</v>
      </c>
      <c r="Z14878" s="0" t="n">
        <v>54052</v>
      </c>
      <c r="AA14878" s="0" t="n">
        <v>1210</v>
      </c>
      <c r="AB14878" s="0" t="n">
        <v>1210.1</v>
      </c>
      <c r="AC14878" s="0" t="n">
        <v>52092</v>
      </c>
      <c r="AD14878" s="0" t="n">
        <v>7</v>
      </c>
      <c r="AE14878" s="0" t="n">
        <v>105000</v>
      </c>
      <c r="AF14878" s="0" t="n">
        <v>15460</v>
      </c>
      <c r="AG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54052_1220</v>
      </c>
      <c r="X14879" s="0" t="n">
        <v>3892600</v>
      </c>
      <c r="Y14879" s="0" t="n">
        <v>2003</v>
      </c>
      <c r="Z14879" s="0" t="n">
        <v>54052</v>
      </c>
      <c r="AA14879" s="0" t="n">
        <v>1220</v>
      </c>
      <c r="AB14879" s="0" t="n">
        <v>1220.1</v>
      </c>
      <c r="AC14879" s="0" t="n">
        <v>52093</v>
      </c>
      <c r="AD14879" s="0" t="n">
        <v>0</v>
      </c>
      <c r="AE14879" s="0" t="n">
        <v>0</v>
      </c>
      <c r="AF14879" s="0" t="n">
        <v>0</v>
      </c>
      <c r="AG14879" s="0" t="n">
        <v>0</v>
      </c>
    </row>
    <row r="14880" customFormat="false" ht="12.75" hidden="false" customHeight="false" outlineLevel="0" collapsed="false">
      <c r="W14880" s="0" t="str">
        <f aca="false">Z14880&amp;"_"&amp;AA14880</f>
        <v>54052_1230</v>
      </c>
      <c r="X14880" s="0" t="n">
        <v>3892601</v>
      </c>
      <c r="Y14880" s="0" t="n">
        <v>2003</v>
      </c>
      <c r="Z14880" s="0" t="n">
        <v>54052</v>
      </c>
      <c r="AA14880" s="0" t="n">
        <v>1230</v>
      </c>
      <c r="AB14880" s="0" t="n">
        <v>1230.1</v>
      </c>
      <c r="AC14880" s="0" t="n">
        <v>52094</v>
      </c>
      <c r="AD14880" s="0" t="n">
        <v>3</v>
      </c>
      <c r="AE14880" s="0" t="n">
        <v>60000</v>
      </c>
      <c r="AF14880" s="0" t="n">
        <v>0</v>
      </c>
      <c r="AG14880" s="0" t="n">
        <v>0</v>
      </c>
    </row>
    <row r="14881" customFormat="false" ht="12.75" hidden="false" customHeight="false" outlineLevel="0" collapsed="false">
      <c r="W14881" s="0" t="str">
        <f aca="false">Z14881&amp;"_"&amp;AA14881</f>
        <v>54052_1299</v>
      </c>
      <c r="X14881" s="0" t="n">
        <v>3892602</v>
      </c>
      <c r="Y14881" s="0" t="n">
        <v>2003</v>
      </c>
      <c r="Z14881" s="0" t="n">
        <v>54052</v>
      </c>
      <c r="AA14881" s="0" t="n">
        <v>1299</v>
      </c>
      <c r="AB14881" s="0" t="n">
        <v>1299.1</v>
      </c>
      <c r="AC14881" s="0" t="n">
        <v>52095</v>
      </c>
      <c r="AD14881" s="0" t="n">
        <v>10</v>
      </c>
      <c r="AE14881" s="0" t="n">
        <v>165000</v>
      </c>
      <c r="AF14881" s="0" t="n">
        <v>15460</v>
      </c>
      <c r="AG14881" s="0" t="n">
        <v>0</v>
      </c>
    </row>
    <row r="14882" customFormat="false" ht="12.75" hidden="false" customHeight="false" outlineLevel="0" collapsed="false">
      <c r="W14882" s="0" t="str">
        <f aca="false">Z14882&amp;"_"&amp;AA14882</f>
        <v>54052_1410</v>
      </c>
      <c r="X14882" s="0" t="n">
        <v>3892603</v>
      </c>
      <c r="Y14882" s="0" t="n">
        <v>2003</v>
      </c>
      <c r="Z14882" s="0" t="n">
        <v>54052</v>
      </c>
      <c r="AA14882" s="0" t="n">
        <v>1410</v>
      </c>
      <c r="AB14882" s="0" t="n">
        <v>1410.1</v>
      </c>
      <c r="AC14882" s="0" t="n">
        <v>52096</v>
      </c>
      <c r="AD14882" s="0" t="n">
        <v>4359000</v>
      </c>
      <c r="AE14882" s="0" t="n">
        <v>0</v>
      </c>
      <c r="AF14882" s="0" t="n">
        <v>0</v>
      </c>
      <c r="AG14882" s="0" t="n">
        <v>0</v>
      </c>
    </row>
    <row r="14883" customFormat="false" ht="12.75" hidden="false" customHeight="false" outlineLevel="0" collapsed="false">
      <c r="W14883" s="0" t="str">
        <f aca="false">Z14883&amp;"_"&amp;AA14883</f>
        <v>54052_1420</v>
      </c>
      <c r="X14883" s="0" t="n">
        <v>3892604</v>
      </c>
      <c r="Y14883" s="0" t="n">
        <v>2003</v>
      </c>
      <c r="Z14883" s="0" t="n">
        <v>54052</v>
      </c>
      <c r="AA14883" s="0" t="n">
        <v>1420</v>
      </c>
      <c r="AB14883" s="0" t="n">
        <v>1420.1</v>
      </c>
      <c r="AC14883" s="0" t="n">
        <v>52097</v>
      </c>
      <c r="AD14883" s="0" t="n">
        <v>2203200</v>
      </c>
      <c r="AE14883" s="0" t="n">
        <v>0</v>
      </c>
      <c r="AF14883" s="0" t="n">
        <v>0</v>
      </c>
      <c r="AG14883" s="0" t="n">
        <v>0</v>
      </c>
    </row>
    <row r="14884" customFormat="false" ht="12.75" hidden="false" customHeight="false" outlineLevel="0" collapsed="false">
      <c r="W14884" s="0" t="str">
        <f aca="false">Z14884&amp;"_"&amp;AA14884</f>
        <v>54052_1498</v>
      </c>
      <c r="X14884" s="0" t="n">
        <v>3892605</v>
      </c>
      <c r="Y14884" s="0" t="n">
        <v>2003</v>
      </c>
      <c r="Z14884" s="0" t="n">
        <v>54052</v>
      </c>
      <c r="AA14884" s="0" t="n">
        <v>1498</v>
      </c>
      <c r="AB14884" s="0" t="n">
        <v>1498.1</v>
      </c>
      <c r="AC14884" s="0" t="n">
        <v>52098</v>
      </c>
      <c r="AD14884" s="0" t="n">
        <v>0</v>
      </c>
      <c r="AE14884" s="0" t="n">
        <v>0</v>
      </c>
      <c r="AF14884" s="0" t="n">
        <v>0</v>
      </c>
      <c r="AG14884" s="0" t="n">
        <v>0</v>
      </c>
    </row>
    <row r="14885" customFormat="false" ht="12.75" hidden="false" customHeight="false" outlineLevel="0" collapsed="false">
      <c r="W14885" s="0" t="str">
        <f aca="false">Z14885&amp;"_"&amp;AA14885</f>
        <v>54052_1499</v>
      </c>
      <c r="X14885" s="0" t="n">
        <v>3892606</v>
      </c>
      <c r="Y14885" s="0" t="n">
        <v>2003</v>
      </c>
      <c r="Z14885" s="0" t="n">
        <v>54052</v>
      </c>
      <c r="AA14885" s="0" t="n">
        <v>1499</v>
      </c>
      <c r="AB14885" s="0" t="n">
        <v>1499.1</v>
      </c>
      <c r="AC14885" s="0" t="n">
        <v>52099</v>
      </c>
      <c r="AD14885" s="0" t="n">
        <v>6562200</v>
      </c>
      <c r="AE14885" s="0" t="n">
        <v>0</v>
      </c>
      <c r="AF14885" s="0" t="n">
        <v>0</v>
      </c>
      <c r="AG14885" s="0" t="n">
        <v>0</v>
      </c>
    </row>
    <row r="14886" customFormat="false" ht="12.75" hidden="false" customHeight="false" outlineLevel="0" collapsed="false">
      <c r="W14886" s="0" t="str">
        <f aca="false">Z14886&amp;"_"&amp;AA14886</f>
        <v>54052_1510</v>
      </c>
      <c r="X14886" s="0" t="n">
        <v>3892607</v>
      </c>
      <c r="Y14886" s="0" t="n">
        <v>2003</v>
      </c>
      <c r="Z14886" s="0" t="n">
        <v>54052</v>
      </c>
      <c r="AA14886" s="0" t="n">
        <v>1510</v>
      </c>
      <c r="AB14886" s="0" t="n">
        <v>1510.2</v>
      </c>
      <c r="AC14886" s="0" t="n">
        <v>58051</v>
      </c>
      <c r="AD14886" s="0" t="n">
        <v>0</v>
      </c>
      <c r="AE14886" s="0" t="n">
        <v>0</v>
      </c>
      <c r="AF14886" s="0" t="n">
        <v>0</v>
      </c>
      <c r="AG14886" s="0" t="n">
        <v>0</v>
      </c>
    </row>
    <row r="14887" customFormat="false" ht="12.75" hidden="false" customHeight="false" outlineLevel="0" collapsed="false">
      <c r="W14887" s="0" t="str">
        <f aca="false">Z14887&amp;"_"&amp;AA14887</f>
        <v>54054_205</v>
      </c>
      <c r="X14887" s="0" t="n">
        <v>3892608</v>
      </c>
      <c r="Y14887" s="0" t="n">
        <v>2003</v>
      </c>
      <c r="Z14887" s="0" t="n">
        <v>54054</v>
      </c>
      <c r="AA14887" s="0" t="n">
        <v>205</v>
      </c>
      <c r="AB14887" s="0" t="n">
        <v>205.1</v>
      </c>
      <c r="AC14887" s="0" t="n">
        <v>52111</v>
      </c>
      <c r="AD14887" s="0" t="n">
        <v>1</v>
      </c>
      <c r="AE14887" s="0" t="n">
        <v>1</v>
      </c>
      <c r="AF14887" s="0" t="n">
        <v>0</v>
      </c>
      <c r="AG14887" s="0" t="n">
        <v>3016</v>
      </c>
    </row>
    <row r="14888" customFormat="false" ht="12.75" hidden="false" customHeight="false" outlineLevel="0" collapsed="false">
      <c r="W14888" s="0" t="str">
        <f aca="false">Z14888&amp;"_"&amp;AA14888</f>
        <v>54054_210</v>
      </c>
      <c r="X14888" s="0" t="n">
        <v>3892609</v>
      </c>
      <c r="Y14888" s="0" t="n">
        <v>2003</v>
      </c>
      <c r="Z14888" s="0" t="n">
        <v>54054</v>
      </c>
      <c r="AA14888" s="0" t="n">
        <v>210</v>
      </c>
      <c r="AB14888" s="0" t="n">
        <v>210.1</v>
      </c>
      <c r="AC14888" s="0" t="n">
        <v>52112</v>
      </c>
      <c r="AD14888" s="0" t="n">
        <v>0</v>
      </c>
      <c r="AE14888" s="0" t="n">
        <v>0</v>
      </c>
      <c r="AF14888" s="0" t="n">
        <v>0</v>
      </c>
      <c r="AG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54054_215</v>
      </c>
      <c r="X14889" s="0" t="n">
        <v>3892610</v>
      </c>
      <c r="Y14889" s="0" t="n">
        <v>2003</v>
      </c>
      <c r="Z14889" s="0" t="n">
        <v>54054</v>
      </c>
      <c r="AA14889" s="0" t="n">
        <v>215</v>
      </c>
      <c r="AB14889" s="0" t="n">
        <v>215.1</v>
      </c>
      <c r="AC14889" s="0" t="n">
        <v>52113</v>
      </c>
      <c r="AD14889" s="0" t="n">
        <v>0</v>
      </c>
      <c r="AE14889" s="0" t="n">
        <v>0</v>
      </c>
      <c r="AF14889" s="0" t="n">
        <v>0</v>
      </c>
      <c r="AG14889" s="0" t="n">
        <v>0</v>
      </c>
    </row>
    <row r="14890" customFormat="false" ht="12.75" hidden="false" customHeight="false" outlineLevel="0" collapsed="false">
      <c r="W14890" s="0" t="str">
        <f aca="false">Z14890&amp;"_"&amp;AA14890</f>
        <v>54054_220</v>
      </c>
      <c r="X14890" s="0" t="n">
        <v>3892611</v>
      </c>
      <c r="Y14890" s="0" t="n">
        <v>2003</v>
      </c>
      <c r="Z14890" s="0" t="n">
        <v>54054</v>
      </c>
      <c r="AA14890" s="0" t="n">
        <v>220</v>
      </c>
      <c r="AB14890" s="0" t="n">
        <v>220.1</v>
      </c>
      <c r="AC14890" s="0" t="n">
        <v>52114</v>
      </c>
      <c r="AD14890" s="0" t="n">
        <v>0</v>
      </c>
      <c r="AE14890" s="0" t="n">
        <v>0</v>
      </c>
      <c r="AF14890" s="0" t="n">
        <v>0</v>
      </c>
      <c r="AG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54054_225</v>
      </c>
      <c r="X14891" s="0" t="n">
        <v>3892612</v>
      </c>
      <c r="Y14891" s="0" t="n">
        <v>2003</v>
      </c>
      <c r="Z14891" s="0" t="n">
        <v>54054</v>
      </c>
      <c r="AA14891" s="0" t="n">
        <v>225</v>
      </c>
      <c r="AB14891" s="0" t="n">
        <v>225.1</v>
      </c>
      <c r="AC14891" s="0" t="n">
        <v>52115</v>
      </c>
      <c r="AD14891" s="0" t="n">
        <v>2</v>
      </c>
      <c r="AE14891" s="0" t="n">
        <v>0</v>
      </c>
      <c r="AF14891" s="0" t="n">
        <v>0</v>
      </c>
      <c r="AG14891" s="0" t="n">
        <v>4467</v>
      </c>
    </row>
    <row r="14892" customFormat="false" ht="12.75" hidden="false" customHeight="false" outlineLevel="0" collapsed="false">
      <c r="W14892" s="0" t="str">
        <f aca="false">Z14892&amp;"_"&amp;AA14892</f>
        <v>54054_230</v>
      </c>
      <c r="X14892" s="0" t="n">
        <v>3892613</v>
      </c>
      <c r="Y14892" s="0" t="n">
        <v>2003</v>
      </c>
      <c r="Z14892" s="0" t="n">
        <v>54054</v>
      </c>
      <c r="AA14892" s="0" t="n">
        <v>230</v>
      </c>
      <c r="AB14892" s="0" t="n">
        <v>230.1</v>
      </c>
      <c r="AC14892" s="0" t="n">
        <v>52116</v>
      </c>
      <c r="AD14892" s="0" t="n">
        <v>0</v>
      </c>
      <c r="AE14892" s="0" t="n">
        <v>0</v>
      </c>
      <c r="AF14892" s="0" t="n">
        <v>0</v>
      </c>
      <c r="AG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54054_235</v>
      </c>
      <c r="X14893" s="0" t="n">
        <v>3892614</v>
      </c>
      <c r="Y14893" s="0" t="n">
        <v>2003</v>
      </c>
      <c r="Z14893" s="0" t="n">
        <v>54054</v>
      </c>
      <c r="AA14893" s="0" t="n">
        <v>235</v>
      </c>
      <c r="AB14893" s="0" t="n">
        <v>235.1</v>
      </c>
      <c r="AC14893" s="0" t="n">
        <v>52117</v>
      </c>
      <c r="AD14893" s="0" t="n">
        <v>0</v>
      </c>
      <c r="AE14893" s="0" t="n">
        <v>0</v>
      </c>
      <c r="AF14893" s="0" t="n">
        <v>0</v>
      </c>
      <c r="AG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54054_240</v>
      </c>
      <c r="X14894" s="0" t="n">
        <v>3892615</v>
      </c>
      <c r="Y14894" s="0" t="n">
        <v>2003</v>
      </c>
      <c r="Z14894" s="0" t="n">
        <v>54054</v>
      </c>
      <c r="AA14894" s="0" t="n">
        <v>240</v>
      </c>
      <c r="AB14894" s="0" t="n">
        <v>240.1</v>
      </c>
      <c r="AC14894" s="0" t="n">
        <v>52118</v>
      </c>
      <c r="AD14894" s="0" t="n">
        <v>0</v>
      </c>
      <c r="AE14894" s="0" t="n">
        <v>0</v>
      </c>
      <c r="AF14894" s="0" t="n">
        <v>0</v>
      </c>
      <c r="AG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54054_245</v>
      </c>
      <c r="X14895" s="0" t="n">
        <v>3892616</v>
      </c>
      <c r="Y14895" s="0" t="n">
        <v>2003</v>
      </c>
      <c r="Z14895" s="0" t="n">
        <v>54054</v>
      </c>
      <c r="AA14895" s="0" t="n">
        <v>245</v>
      </c>
      <c r="AB14895" s="0" t="n">
        <v>245.1</v>
      </c>
      <c r="AC14895" s="0" t="n">
        <v>52119</v>
      </c>
      <c r="AD14895" s="0" t="n">
        <v>0</v>
      </c>
      <c r="AE14895" s="0" t="n">
        <v>0</v>
      </c>
      <c r="AF14895" s="0" t="n">
        <v>1</v>
      </c>
      <c r="AG14895" s="0" t="n">
        <v>108</v>
      </c>
    </row>
    <row r="14896" customFormat="false" ht="12.75" hidden="false" customHeight="false" outlineLevel="0" collapsed="false">
      <c r="W14896" s="0" t="str">
        <f aca="false">Z14896&amp;"_"&amp;AA14896</f>
        <v>54054_250</v>
      </c>
      <c r="X14896" s="0" t="n">
        <v>3892617</v>
      </c>
      <c r="Y14896" s="0" t="n">
        <v>2003</v>
      </c>
      <c r="Z14896" s="0" t="n">
        <v>54054</v>
      </c>
      <c r="AA14896" s="0" t="n">
        <v>250</v>
      </c>
      <c r="AB14896" s="0" t="n">
        <v>250.1</v>
      </c>
      <c r="AC14896" s="0" t="n">
        <v>52120</v>
      </c>
      <c r="AD14896" s="0" t="n">
        <v>0</v>
      </c>
      <c r="AE14896" s="0" t="n">
        <v>0</v>
      </c>
      <c r="AF14896" s="0" t="n">
        <v>0</v>
      </c>
      <c r="AG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54054_255</v>
      </c>
      <c r="X14897" s="0" t="n">
        <v>3892618</v>
      </c>
      <c r="Y14897" s="0" t="n">
        <v>2003</v>
      </c>
      <c r="Z14897" s="0" t="n">
        <v>54054</v>
      </c>
      <c r="AA14897" s="0" t="n">
        <v>255</v>
      </c>
      <c r="AB14897" s="0" t="n">
        <v>255.1</v>
      </c>
      <c r="AC14897" s="0" t="n">
        <v>52121</v>
      </c>
      <c r="AD14897" s="0" t="n">
        <v>0</v>
      </c>
      <c r="AE14897" s="0" t="n">
        <v>0</v>
      </c>
      <c r="AF14897" s="0" t="n">
        <v>0</v>
      </c>
      <c r="AG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54054_290</v>
      </c>
      <c r="X14898" s="0" t="n">
        <v>3892619</v>
      </c>
      <c r="Y14898" s="0" t="n">
        <v>2003</v>
      </c>
      <c r="Z14898" s="0" t="n">
        <v>54054</v>
      </c>
      <c r="AA14898" s="0" t="n">
        <v>290</v>
      </c>
      <c r="AB14898" s="0" t="n">
        <v>290.1</v>
      </c>
      <c r="AC14898" s="0" t="n">
        <v>52122</v>
      </c>
      <c r="AD14898" s="0" t="n">
        <v>0</v>
      </c>
      <c r="AE14898" s="0" t="n">
        <v>0</v>
      </c>
      <c r="AF14898" s="0" t="n">
        <v>0</v>
      </c>
      <c r="AG14898" s="0" t="n">
        <v>0</v>
      </c>
    </row>
    <row r="14899" customFormat="false" ht="12.75" hidden="false" customHeight="false" outlineLevel="0" collapsed="false">
      <c r="W14899" s="0" t="str">
        <f aca="false">Z14899&amp;"_"&amp;AA14899</f>
        <v>54054_298</v>
      </c>
      <c r="X14899" s="0" t="n">
        <v>3892620</v>
      </c>
      <c r="Y14899" s="0" t="n">
        <v>2003</v>
      </c>
      <c r="Z14899" s="0" t="n">
        <v>54054</v>
      </c>
      <c r="AA14899" s="0" t="n">
        <v>298</v>
      </c>
      <c r="AB14899" s="0" t="n">
        <v>298</v>
      </c>
      <c r="AC14899" s="0" t="n">
        <v>52074</v>
      </c>
      <c r="AD14899" s="0" t="n">
        <v>3</v>
      </c>
      <c r="AE14899" s="0" t="n">
        <v>1</v>
      </c>
      <c r="AF14899" s="0" t="n">
        <v>1</v>
      </c>
      <c r="AG14899" s="0" t="n">
        <v>7591</v>
      </c>
    </row>
    <row r="14900" customFormat="false" ht="12.75" hidden="false" customHeight="false" outlineLevel="0" collapsed="false">
      <c r="W14900" s="0" t="str">
        <f aca="false">Z14900&amp;"_"&amp;AA14900</f>
        <v>54054_300</v>
      </c>
      <c r="X14900" s="0" t="n">
        <v>3892621</v>
      </c>
      <c r="Y14900" s="0" t="n">
        <v>2003</v>
      </c>
      <c r="Z14900" s="0" t="n">
        <v>54054</v>
      </c>
      <c r="AA14900" s="0" t="n">
        <v>300</v>
      </c>
      <c r="AB14900" s="0" t="n">
        <v>300</v>
      </c>
      <c r="AC14900" s="0" t="n">
        <v>50730</v>
      </c>
      <c r="AD14900" s="0" t="n">
        <v>0</v>
      </c>
      <c r="AE14900" s="0" t="n">
        <v>0</v>
      </c>
      <c r="AF14900" s="0" t="n">
        <v>0</v>
      </c>
      <c r="AG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54054_305</v>
      </c>
      <c r="X14901" s="0" t="n">
        <v>3892622</v>
      </c>
      <c r="Y14901" s="0" t="n">
        <v>2003</v>
      </c>
      <c r="Z14901" s="0" t="n">
        <v>54054</v>
      </c>
      <c r="AA14901" s="0" t="n">
        <v>305</v>
      </c>
      <c r="AB14901" s="0" t="n">
        <v>305</v>
      </c>
      <c r="AC14901" s="0" t="n">
        <v>52075</v>
      </c>
      <c r="AD14901" s="0" t="n">
        <v>0</v>
      </c>
      <c r="AE14901" s="0" t="n">
        <v>0</v>
      </c>
      <c r="AF14901" s="0" t="n">
        <v>0</v>
      </c>
      <c r="AG14901" s="0" t="n">
        <v>0</v>
      </c>
    </row>
    <row r="14902" customFormat="false" ht="12.75" hidden="false" customHeight="false" outlineLevel="0" collapsed="false">
      <c r="W14902" s="0" t="str">
        <f aca="false">Z14902&amp;"_"&amp;AA14902</f>
        <v>54054_310</v>
      </c>
      <c r="X14902" s="0" t="n">
        <v>3892623</v>
      </c>
      <c r="Y14902" s="0" t="n">
        <v>2003</v>
      </c>
      <c r="Z14902" s="0" t="n">
        <v>54054</v>
      </c>
      <c r="AA14902" s="0" t="n">
        <v>310</v>
      </c>
      <c r="AB14902" s="0" t="n">
        <v>310</v>
      </c>
      <c r="AC14902" s="0" t="n">
        <v>52076</v>
      </c>
      <c r="AD14902" s="0" t="n">
        <v>0</v>
      </c>
      <c r="AE14902" s="0" t="n">
        <v>0</v>
      </c>
      <c r="AF14902" s="0" t="n">
        <v>0</v>
      </c>
      <c r="AG14902" s="0" t="n">
        <v>0</v>
      </c>
    </row>
    <row r="14903" customFormat="false" ht="12.75" hidden="false" customHeight="false" outlineLevel="0" collapsed="false">
      <c r="W14903" s="0" t="str">
        <f aca="false">Z14903&amp;"_"&amp;AA14903</f>
        <v>54054_315</v>
      </c>
      <c r="X14903" s="0" t="n">
        <v>3892624</v>
      </c>
      <c r="Y14903" s="0" t="n">
        <v>2003</v>
      </c>
      <c r="Z14903" s="0" t="n">
        <v>54054</v>
      </c>
      <c r="AA14903" s="0" t="n">
        <v>315</v>
      </c>
      <c r="AB14903" s="0" t="n">
        <v>315</v>
      </c>
      <c r="AC14903" s="0" t="n">
        <v>52077</v>
      </c>
      <c r="AD14903" s="0" t="n">
        <v>0</v>
      </c>
      <c r="AE14903" s="0" t="n">
        <v>0</v>
      </c>
      <c r="AF14903" s="0" t="n">
        <v>0</v>
      </c>
      <c r="AG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54054_320</v>
      </c>
      <c r="X14904" s="0" t="n">
        <v>3892625</v>
      </c>
      <c r="Y14904" s="0" t="n">
        <v>2003</v>
      </c>
      <c r="Z14904" s="0" t="n">
        <v>54054</v>
      </c>
      <c r="AA14904" s="0" t="n">
        <v>320</v>
      </c>
      <c r="AB14904" s="0" t="n">
        <v>320</v>
      </c>
      <c r="AC14904" s="0" t="n">
        <v>52078</v>
      </c>
      <c r="AD14904" s="0" t="n">
        <v>0</v>
      </c>
      <c r="AE14904" s="0" t="n">
        <v>0</v>
      </c>
      <c r="AF14904" s="0" t="n">
        <v>0</v>
      </c>
      <c r="AG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54054_325</v>
      </c>
      <c r="X14905" s="0" t="n">
        <v>3892626</v>
      </c>
      <c r="Y14905" s="0" t="n">
        <v>2003</v>
      </c>
      <c r="Z14905" s="0" t="n">
        <v>54054</v>
      </c>
      <c r="AA14905" s="0" t="n">
        <v>325</v>
      </c>
      <c r="AB14905" s="0" t="n">
        <v>325</v>
      </c>
      <c r="AC14905" s="0" t="n">
        <v>52079</v>
      </c>
      <c r="AD14905" s="0" t="n">
        <v>0</v>
      </c>
      <c r="AE14905" s="0" t="n">
        <v>0</v>
      </c>
      <c r="AF14905" s="0" t="n">
        <v>0</v>
      </c>
      <c r="AG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54054_330</v>
      </c>
      <c r="X14906" s="0" t="n">
        <v>3892627</v>
      </c>
      <c r="Y14906" s="0" t="n">
        <v>2003</v>
      </c>
      <c r="Z14906" s="0" t="n">
        <v>54054</v>
      </c>
      <c r="AA14906" s="0" t="n">
        <v>330</v>
      </c>
      <c r="AB14906" s="0" t="n">
        <v>330</v>
      </c>
      <c r="AC14906" s="0" t="n">
        <v>52080</v>
      </c>
      <c r="AD14906" s="0" t="n">
        <v>0</v>
      </c>
      <c r="AE14906" s="0" t="n">
        <v>0</v>
      </c>
      <c r="AF14906" s="0" t="n">
        <v>0</v>
      </c>
      <c r="AG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54054_335</v>
      </c>
      <c r="X14907" s="0" t="n">
        <v>3892628</v>
      </c>
      <c r="Y14907" s="0" t="n">
        <v>2003</v>
      </c>
      <c r="Z14907" s="0" t="n">
        <v>54054</v>
      </c>
      <c r="AA14907" s="0" t="n">
        <v>335</v>
      </c>
      <c r="AB14907" s="0" t="n">
        <v>335</v>
      </c>
      <c r="AC14907" s="0" t="n">
        <v>52081</v>
      </c>
      <c r="AD14907" s="0" t="n">
        <v>0</v>
      </c>
      <c r="AE14907" s="0" t="n">
        <v>0</v>
      </c>
      <c r="AF14907" s="0" t="n">
        <v>0</v>
      </c>
      <c r="AG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54054_340</v>
      </c>
      <c r="X14908" s="0" t="n">
        <v>3892629</v>
      </c>
      <c r="Y14908" s="0" t="n">
        <v>2003</v>
      </c>
      <c r="Z14908" s="0" t="n">
        <v>54054</v>
      </c>
      <c r="AA14908" s="0" t="n">
        <v>340</v>
      </c>
      <c r="AB14908" s="0" t="n">
        <v>340</v>
      </c>
      <c r="AC14908" s="0" t="n">
        <v>52082</v>
      </c>
      <c r="AD14908" s="0" t="n">
        <v>0</v>
      </c>
      <c r="AE14908" s="0" t="n">
        <v>0</v>
      </c>
      <c r="AF14908" s="0" t="n">
        <v>0</v>
      </c>
      <c r="AG14908" s="0" t="n">
        <v>0</v>
      </c>
    </row>
    <row r="14909" customFormat="false" ht="12.75" hidden="false" customHeight="false" outlineLevel="0" collapsed="false">
      <c r="W14909" s="0" t="str">
        <f aca="false">Z14909&amp;"_"&amp;AA14909</f>
        <v>54054_345</v>
      </c>
      <c r="X14909" s="0" t="n">
        <v>3892630</v>
      </c>
      <c r="Y14909" s="0" t="n">
        <v>2003</v>
      </c>
      <c r="Z14909" s="0" t="n">
        <v>54054</v>
      </c>
      <c r="AA14909" s="0" t="n">
        <v>345</v>
      </c>
      <c r="AB14909" s="0" t="n">
        <v>345</v>
      </c>
      <c r="AC14909" s="0" t="n">
        <v>52083</v>
      </c>
      <c r="AD14909" s="0" t="n">
        <v>0</v>
      </c>
      <c r="AE14909" s="0" t="n">
        <v>0</v>
      </c>
      <c r="AF14909" s="0" t="n">
        <v>0</v>
      </c>
      <c r="AG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54054_350</v>
      </c>
      <c r="X14910" s="0" t="n">
        <v>3892631</v>
      </c>
      <c r="Y14910" s="0" t="n">
        <v>2003</v>
      </c>
      <c r="Z14910" s="0" t="n">
        <v>54054</v>
      </c>
      <c r="AA14910" s="0" t="n">
        <v>350</v>
      </c>
      <c r="AB14910" s="0" t="n">
        <v>350</v>
      </c>
      <c r="AC14910" s="0" t="n">
        <v>52084</v>
      </c>
      <c r="AD14910" s="0" t="n">
        <v>0</v>
      </c>
      <c r="AE14910" s="0" t="n">
        <v>0</v>
      </c>
      <c r="AF14910" s="0" t="n">
        <v>0</v>
      </c>
      <c r="AG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54054_355</v>
      </c>
      <c r="X14911" s="0" t="n">
        <v>3892632</v>
      </c>
      <c r="Y14911" s="0" t="n">
        <v>2003</v>
      </c>
      <c r="Z14911" s="0" t="n">
        <v>54054</v>
      </c>
      <c r="AA14911" s="0" t="n">
        <v>355</v>
      </c>
      <c r="AB14911" s="0" t="n">
        <v>355</v>
      </c>
      <c r="AC14911" s="0" t="n">
        <v>52085</v>
      </c>
      <c r="AD14911" s="0" t="n">
        <v>0</v>
      </c>
      <c r="AE14911" s="0" t="n">
        <v>0</v>
      </c>
      <c r="AF14911" s="0" t="n">
        <v>0</v>
      </c>
      <c r="AG14911" s="0" t="n">
        <v>0</v>
      </c>
    </row>
    <row r="14912" customFormat="false" ht="12.75" hidden="false" customHeight="false" outlineLevel="0" collapsed="false">
      <c r="W14912" s="0" t="str">
        <f aca="false">Z14912&amp;"_"&amp;AA14912</f>
        <v>54054_390</v>
      </c>
      <c r="X14912" s="0" t="n">
        <v>3892633</v>
      </c>
      <c r="Y14912" s="0" t="n">
        <v>2003</v>
      </c>
      <c r="Z14912" s="0" t="n">
        <v>54054</v>
      </c>
      <c r="AA14912" s="0" t="n">
        <v>390</v>
      </c>
      <c r="AB14912" s="0" t="n">
        <v>390</v>
      </c>
      <c r="AC14912" s="0" t="n">
        <v>52086</v>
      </c>
      <c r="AD14912" s="0" t="n">
        <v>0</v>
      </c>
      <c r="AE14912" s="0" t="n">
        <v>0</v>
      </c>
      <c r="AF14912" s="0" t="n">
        <v>0</v>
      </c>
      <c r="AG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54054_398</v>
      </c>
      <c r="X14913" s="0" t="n">
        <v>3892634</v>
      </c>
      <c r="Y14913" s="0" t="n">
        <v>2003</v>
      </c>
      <c r="Z14913" s="0" t="n">
        <v>54054</v>
      </c>
      <c r="AA14913" s="0" t="n">
        <v>398</v>
      </c>
      <c r="AB14913" s="0" t="n">
        <v>398</v>
      </c>
      <c r="AC14913" s="0" t="n">
        <v>52087</v>
      </c>
      <c r="AD14913" s="0" t="n">
        <v>0</v>
      </c>
      <c r="AE14913" s="0" t="n">
        <v>0</v>
      </c>
      <c r="AF14913" s="0" t="n">
        <v>0</v>
      </c>
      <c r="AG14913" s="0" t="n">
        <v>0</v>
      </c>
    </row>
    <row r="14914" customFormat="false" ht="12.75" hidden="false" customHeight="false" outlineLevel="0" collapsed="false">
      <c r="W14914" s="0" t="str">
        <f aca="false">Z14914&amp;"_"&amp;AA14914</f>
        <v>54054_399</v>
      </c>
      <c r="X14914" s="0" t="n">
        <v>3892635</v>
      </c>
      <c r="Y14914" s="0" t="n">
        <v>2003</v>
      </c>
      <c r="Z14914" s="0" t="n">
        <v>54054</v>
      </c>
      <c r="AA14914" s="0" t="n">
        <v>399</v>
      </c>
      <c r="AB14914" s="0" t="n">
        <v>399</v>
      </c>
      <c r="AC14914" s="0" t="n">
        <v>52088</v>
      </c>
      <c r="AD14914" s="0" t="n">
        <v>3</v>
      </c>
      <c r="AE14914" s="0" t="n">
        <v>1</v>
      </c>
      <c r="AF14914" s="0" t="n">
        <v>1</v>
      </c>
      <c r="AG14914" s="0" t="n">
        <v>7591</v>
      </c>
    </row>
    <row r="14915" customFormat="false" ht="12.75" hidden="false" customHeight="false" outlineLevel="0" collapsed="false">
      <c r="W14915" s="0" t="str">
        <f aca="false">Z14915&amp;"_"&amp;AA14915</f>
        <v>54054_610</v>
      </c>
      <c r="X14915" s="0" t="n">
        <v>3892636</v>
      </c>
      <c r="Y14915" s="0" t="n">
        <v>2003</v>
      </c>
      <c r="Z14915" s="0" t="n">
        <v>54054</v>
      </c>
      <c r="AA14915" s="0" t="n">
        <v>610</v>
      </c>
      <c r="AB14915" s="0" t="n">
        <v>610.1</v>
      </c>
      <c r="AC14915" s="0" t="n">
        <v>52089</v>
      </c>
      <c r="AD14915" s="0" t="n">
        <v>0</v>
      </c>
      <c r="AE14915" s="0" t="n">
        <v>0</v>
      </c>
      <c r="AF14915" s="0" t="n">
        <v>0</v>
      </c>
      <c r="AG14915" s="0" t="n">
        <v>0</v>
      </c>
    </row>
    <row r="14916" customFormat="false" ht="12.75" hidden="false" customHeight="false" outlineLevel="0" collapsed="false">
      <c r="W14916" s="0" t="str">
        <f aca="false">Z14916&amp;"_"&amp;AA14916</f>
        <v>54054_1010</v>
      </c>
      <c r="X14916" s="0" t="n">
        <v>3892637</v>
      </c>
      <c r="Y14916" s="0" t="n">
        <v>2003</v>
      </c>
      <c r="Z14916" s="0" t="n">
        <v>54054</v>
      </c>
      <c r="AA14916" s="0" t="n">
        <v>1010</v>
      </c>
      <c r="AB14916" s="0" t="n">
        <v>1010.1</v>
      </c>
      <c r="AC14916" s="0" t="n">
        <v>52090</v>
      </c>
      <c r="AD14916" s="0" t="n">
        <v>0</v>
      </c>
      <c r="AE14916" s="0" t="n">
        <v>0</v>
      </c>
      <c r="AF14916" s="0" t="n">
        <v>0</v>
      </c>
      <c r="AG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54054_1020</v>
      </c>
      <c r="X14917" s="0" t="n">
        <v>3892638</v>
      </c>
      <c r="Y14917" s="0" t="n">
        <v>2003</v>
      </c>
      <c r="Z14917" s="0" t="n">
        <v>54054</v>
      </c>
      <c r="AA14917" s="0" t="n">
        <v>1020</v>
      </c>
      <c r="AB14917" s="0" t="n">
        <v>1020.1</v>
      </c>
      <c r="AC14917" s="0" t="n">
        <v>52091</v>
      </c>
      <c r="AD14917" s="0" t="n">
        <v>0</v>
      </c>
      <c r="AE14917" s="0" t="n">
        <v>0</v>
      </c>
      <c r="AF14917" s="0" t="n">
        <v>0</v>
      </c>
      <c r="AG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54054_1210</v>
      </c>
      <c r="X14918" s="0" t="n">
        <v>3892639</v>
      </c>
      <c r="Y14918" s="0" t="n">
        <v>2003</v>
      </c>
      <c r="Z14918" s="0" t="n">
        <v>54054</v>
      </c>
      <c r="AA14918" s="0" t="n">
        <v>1210</v>
      </c>
      <c r="AB14918" s="0" t="n">
        <v>1210.1</v>
      </c>
      <c r="AC14918" s="0" t="n">
        <v>52092</v>
      </c>
      <c r="AD14918" s="0" t="n">
        <v>4</v>
      </c>
      <c r="AE14918" s="0" t="n">
        <v>456</v>
      </c>
      <c r="AF14918" s="0" t="n">
        <v>431</v>
      </c>
      <c r="AG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54054_1220</v>
      </c>
      <c r="X14919" s="0" t="n">
        <v>3892640</v>
      </c>
      <c r="Y14919" s="0" t="n">
        <v>2003</v>
      </c>
      <c r="Z14919" s="0" t="n">
        <v>54054</v>
      </c>
      <c r="AA14919" s="0" t="n">
        <v>1220</v>
      </c>
      <c r="AB14919" s="0" t="n">
        <v>1220.1</v>
      </c>
      <c r="AC14919" s="0" t="n">
        <v>52093</v>
      </c>
      <c r="AD14919" s="0" t="n">
        <v>0</v>
      </c>
      <c r="AE14919" s="0" t="n">
        <v>0</v>
      </c>
      <c r="AF14919" s="0" t="n">
        <v>0</v>
      </c>
      <c r="AG14919" s="0" t="n">
        <v>0</v>
      </c>
    </row>
    <row r="14920" customFormat="false" ht="12.75" hidden="false" customHeight="false" outlineLevel="0" collapsed="false">
      <c r="W14920" s="0" t="str">
        <f aca="false">Z14920&amp;"_"&amp;AA14920</f>
        <v>54054_1230</v>
      </c>
      <c r="X14920" s="0" t="n">
        <v>3892641</v>
      </c>
      <c r="Y14920" s="0" t="n">
        <v>2003</v>
      </c>
      <c r="Z14920" s="0" t="n">
        <v>54054</v>
      </c>
      <c r="AA14920" s="0" t="n">
        <v>1230</v>
      </c>
      <c r="AB14920" s="0" t="n">
        <v>1230.1</v>
      </c>
      <c r="AC14920" s="0" t="n">
        <v>52094</v>
      </c>
      <c r="AD14920" s="0" t="n">
        <v>0</v>
      </c>
      <c r="AE14920" s="0" t="n">
        <v>0</v>
      </c>
      <c r="AF14920" s="0" t="n">
        <v>0</v>
      </c>
      <c r="AG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54054_1299</v>
      </c>
      <c r="X14921" s="0" t="n">
        <v>3892642</v>
      </c>
      <c r="Y14921" s="0" t="n">
        <v>2003</v>
      </c>
      <c r="Z14921" s="0" t="n">
        <v>54054</v>
      </c>
      <c r="AA14921" s="0" t="n">
        <v>1299</v>
      </c>
      <c r="AB14921" s="0" t="n">
        <v>1299.1</v>
      </c>
      <c r="AC14921" s="0" t="n">
        <v>52095</v>
      </c>
      <c r="AD14921" s="0" t="n">
        <v>4</v>
      </c>
      <c r="AE14921" s="0" t="n">
        <v>456</v>
      </c>
      <c r="AF14921" s="0" t="n">
        <v>431</v>
      </c>
      <c r="AG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54054_1410</v>
      </c>
      <c r="X14922" s="0" t="n">
        <v>3892643</v>
      </c>
      <c r="Y14922" s="0" t="n">
        <v>2003</v>
      </c>
      <c r="Z14922" s="0" t="n">
        <v>54054</v>
      </c>
      <c r="AA14922" s="0" t="n">
        <v>1410</v>
      </c>
      <c r="AB14922" s="0" t="n">
        <v>1410.1</v>
      </c>
      <c r="AC14922" s="0" t="n">
        <v>52096</v>
      </c>
      <c r="AD14922" s="0" t="n">
        <v>813000</v>
      </c>
      <c r="AE14922" s="0" t="n">
        <v>0</v>
      </c>
      <c r="AF14922" s="0" t="n">
        <v>0</v>
      </c>
      <c r="AG14922" s="0" t="n">
        <v>0</v>
      </c>
    </row>
    <row r="14923" customFormat="false" ht="12.75" hidden="false" customHeight="false" outlineLevel="0" collapsed="false">
      <c r="W14923" s="0" t="str">
        <f aca="false">Z14923&amp;"_"&amp;AA14923</f>
        <v>54054_1420</v>
      </c>
      <c r="X14923" s="0" t="n">
        <v>3892644</v>
      </c>
      <c r="Y14923" s="0" t="n">
        <v>2003</v>
      </c>
      <c r="Z14923" s="0" t="n">
        <v>54054</v>
      </c>
      <c r="AA14923" s="0" t="n">
        <v>1420</v>
      </c>
      <c r="AB14923" s="0" t="n">
        <v>1420.1</v>
      </c>
      <c r="AC14923" s="0" t="n">
        <v>52097</v>
      </c>
      <c r="AD14923" s="0" t="n">
        <v>571000</v>
      </c>
      <c r="AE14923" s="0" t="n">
        <v>0</v>
      </c>
      <c r="AF14923" s="0" t="n">
        <v>0</v>
      </c>
      <c r="AG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54054_1498</v>
      </c>
      <c r="X14924" s="0" t="n">
        <v>3892645</v>
      </c>
      <c r="Y14924" s="0" t="n">
        <v>2003</v>
      </c>
      <c r="Z14924" s="0" t="n">
        <v>54054</v>
      </c>
      <c r="AA14924" s="0" t="n">
        <v>1498</v>
      </c>
      <c r="AB14924" s="0" t="n">
        <v>1498.1</v>
      </c>
      <c r="AC14924" s="0" t="n">
        <v>52098</v>
      </c>
      <c r="AD14924" s="0" t="n">
        <v>0</v>
      </c>
      <c r="AE14924" s="0" t="n">
        <v>0</v>
      </c>
      <c r="AF14924" s="0" t="n">
        <v>0</v>
      </c>
      <c r="AG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54054_1499</v>
      </c>
      <c r="X14925" s="0" t="n">
        <v>3892646</v>
      </c>
      <c r="Y14925" s="0" t="n">
        <v>2003</v>
      </c>
      <c r="Z14925" s="0" t="n">
        <v>54054</v>
      </c>
      <c r="AA14925" s="0" t="n">
        <v>1499</v>
      </c>
      <c r="AB14925" s="0" t="n">
        <v>1499.1</v>
      </c>
      <c r="AC14925" s="0" t="n">
        <v>52099</v>
      </c>
      <c r="AD14925" s="0" t="n">
        <v>1384000</v>
      </c>
      <c r="AE14925" s="0" t="n">
        <v>0</v>
      </c>
      <c r="AF14925" s="0" t="n">
        <v>0</v>
      </c>
      <c r="AG14925" s="0" t="n">
        <v>0</v>
      </c>
    </row>
    <row r="14926" customFormat="false" ht="12.75" hidden="false" customHeight="false" outlineLevel="0" collapsed="false">
      <c r="W14926" s="0" t="str">
        <f aca="false">Z14926&amp;"_"&amp;AA14926</f>
        <v>54054_1510</v>
      </c>
      <c r="X14926" s="0" t="n">
        <v>3892647</v>
      </c>
      <c r="Y14926" s="0" t="n">
        <v>2003</v>
      </c>
      <c r="Z14926" s="0" t="n">
        <v>54054</v>
      </c>
      <c r="AA14926" s="0" t="n">
        <v>1510</v>
      </c>
      <c r="AB14926" s="0" t="n">
        <v>1510.2</v>
      </c>
      <c r="AC14926" s="0" t="n">
        <v>58051</v>
      </c>
      <c r="AD14926" s="0" t="n">
        <v>0</v>
      </c>
      <c r="AE14926" s="0" t="n">
        <v>0</v>
      </c>
      <c r="AF14926" s="0" t="n">
        <v>0</v>
      </c>
      <c r="AG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54056_205</v>
      </c>
      <c r="X14927" s="0" t="n">
        <v>3892648</v>
      </c>
      <c r="Y14927" s="0" t="n">
        <v>2003</v>
      </c>
      <c r="Z14927" s="0" t="n">
        <v>54056</v>
      </c>
      <c r="AA14927" s="0" t="n">
        <v>205</v>
      </c>
      <c r="AB14927" s="0" t="n">
        <v>205.1</v>
      </c>
      <c r="AC14927" s="0" t="n">
        <v>52111</v>
      </c>
      <c r="AD14927" s="0" t="n">
        <v>1</v>
      </c>
      <c r="AE14927" s="0" t="n">
        <v>1</v>
      </c>
      <c r="AF14927" s="0" t="n">
        <v>0</v>
      </c>
      <c r="AG14927" s="0" t="n">
        <v>2366</v>
      </c>
    </row>
    <row r="14928" customFormat="false" ht="12.75" hidden="false" customHeight="false" outlineLevel="0" collapsed="false">
      <c r="W14928" s="0" t="str">
        <f aca="false">Z14928&amp;"_"&amp;AA14928</f>
        <v>54056_210</v>
      </c>
      <c r="X14928" s="0" t="n">
        <v>3892649</v>
      </c>
      <c r="Y14928" s="0" t="n">
        <v>2003</v>
      </c>
      <c r="Z14928" s="0" t="n">
        <v>54056</v>
      </c>
      <c r="AA14928" s="0" t="n">
        <v>210</v>
      </c>
      <c r="AB14928" s="0" t="n">
        <v>210.1</v>
      </c>
      <c r="AC14928" s="0" t="n">
        <v>52112</v>
      </c>
      <c r="AD14928" s="0" t="n">
        <v>0</v>
      </c>
      <c r="AE14928" s="0" t="n">
        <v>7</v>
      </c>
      <c r="AF14928" s="0" t="n">
        <v>0</v>
      </c>
      <c r="AG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54056_215</v>
      </c>
      <c r="X14929" s="0" t="n">
        <v>3892650</v>
      </c>
      <c r="Y14929" s="0" t="n">
        <v>2003</v>
      </c>
      <c r="Z14929" s="0" t="n">
        <v>54056</v>
      </c>
      <c r="AA14929" s="0" t="n">
        <v>215</v>
      </c>
      <c r="AB14929" s="0" t="n">
        <v>215.1</v>
      </c>
      <c r="AC14929" s="0" t="n">
        <v>52113</v>
      </c>
      <c r="AD14929" s="0" t="n">
        <v>0</v>
      </c>
      <c r="AE14929" s="0" t="n">
        <v>0</v>
      </c>
      <c r="AF14929" s="0" t="n">
        <v>0</v>
      </c>
      <c r="AG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54056_220</v>
      </c>
      <c r="X14930" s="0" t="n">
        <v>3892651</v>
      </c>
      <c r="Y14930" s="0" t="n">
        <v>2003</v>
      </c>
      <c r="Z14930" s="0" t="n">
        <v>54056</v>
      </c>
      <c r="AA14930" s="0" t="n">
        <v>220</v>
      </c>
      <c r="AB14930" s="0" t="n">
        <v>220.1</v>
      </c>
      <c r="AC14930" s="0" t="n">
        <v>52114</v>
      </c>
      <c r="AD14930" s="0" t="n">
        <v>0</v>
      </c>
      <c r="AE14930" s="0" t="n">
        <v>0</v>
      </c>
      <c r="AF14930" s="0" t="n">
        <v>0</v>
      </c>
      <c r="AG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54056_225</v>
      </c>
      <c r="X14931" s="0" t="n">
        <v>3892652</v>
      </c>
      <c r="Y14931" s="0" t="n">
        <v>2003</v>
      </c>
      <c r="Z14931" s="0" t="n">
        <v>54056</v>
      </c>
      <c r="AA14931" s="0" t="n">
        <v>225</v>
      </c>
      <c r="AB14931" s="0" t="n">
        <v>225.1</v>
      </c>
      <c r="AC14931" s="0" t="n">
        <v>52115</v>
      </c>
      <c r="AD14931" s="0" t="n">
        <v>0</v>
      </c>
      <c r="AE14931" s="0" t="n">
        <v>0</v>
      </c>
      <c r="AF14931" s="0" t="n">
        <v>6</v>
      </c>
      <c r="AG14931" s="0" t="n">
        <v>1560</v>
      </c>
    </row>
    <row r="14932" customFormat="false" ht="12.75" hidden="false" customHeight="false" outlineLevel="0" collapsed="false">
      <c r="W14932" s="0" t="str">
        <f aca="false">Z14932&amp;"_"&amp;AA14932</f>
        <v>54056_230</v>
      </c>
      <c r="X14932" s="0" t="n">
        <v>3892653</v>
      </c>
      <c r="Y14932" s="0" t="n">
        <v>2003</v>
      </c>
      <c r="Z14932" s="0" t="n">
        <v>54056</v>
      </c>
      <c r="AA14932" s="0" t="n">
        <v>230</v>
      </c>
      <c r="AB14932" s="0" t="n">
        <v>230.1</v>
      </c>
      <c r="AC14932" s="0" t="n">
        <v>52116</v>
      </c>
      <c r="AD14932" s="0" t="n">
        <v>0</v>
      </c>
      <c r="AE14932" s="0" t="n">
        <v>0</v>
      </c>
      <c r="AF14932" s="0" t="n">
        <v>0</v>
      </c>
      <c r="AG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54056_235</v>
      </c>
      <c r="X14933" s="0" t="n">
        <v>3892654</v>
      </c>
      <c r="Y14933" s="0" t="n">
        <v>2003</v>
      </c>
      <c r="Z14933" s="0" t="n">
        <v>54056</v>
      </c>
      <c r="AA14933" s="0" t="n">
        <v>235</v>
      </c>
      <c r="AB14933" s="0" t="n">
        <v>235.1</v>
      </c>
      <c r="AC14933" s="0" t="n">
        <v>52117</v>
      </c>
      <c r="AD14933" s="0" t="n">
        <v>0</v>
      </c>
      <c r="AE14933" s="0" t="n">
        <v>0</v>
      </c>
      <c r="AF14933" s="0" t="n">
        <v>0</v>
      </c>
      <c r="AG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54056_240</v>
      </c>
      <c r="X14934" s="0" t="n">
        <v>3892655</v>
      </c>
      <c r="Y14934" s="0" t="n">
        <v>2003</v>
      </c>
      <c r="Z14934" s="0" t="n">
        <v>54056</v>
      </c>
      <c r="AA14934" s="0" t="n">
        <v>240</v>
      </c>
      <c r="AB14934" s="0" t="n">
        <v>240.1</v>
      </c>
      <c r="AC14934" s="0" t="n">
        <v>52118</v>
      </c>
      <c r="AD14934" s="0" t="n">
        <v>0</v>
      </c>
      <c r="AE14934" s="0" t="n">
        <v>0</v>
      </c>
      <c r="AF14934" s="0" t="n">
        <v>0</v>
      </c>
      <c r="AG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54056_245</v>
      </c>
      <c r="X14935" s="0" t="n">
        <v>3892656</v>
      </c>
      <c r="Y14935" s="0" t="n">
        <v>2003</v>
      </c>
      <c r="Z14935" s="0" t="n">
        <v>54056</v>
      </c>
      <c r="AA14935" s="0" t="n">
        <v>245</v>
      </c>
      <c r="AB14935" s="0" t="n">
        <v>245.1</v>
      </c>
      <c r="AC14935" s="0" t="n">
        <v>52119</v>
      </c>
      <c r="AD14935" s="0" t="n">
        <v>0</v>
      </c>
      <c r="AE14935" s="0" t="n">
        <v>0</v>
      </c>
      <c r="AF14935" s="0" t="n">
        <v>1</v>
      </c>
      <c r="AG14935" s="0" t="n">
        <v>250</v>
      </c>
    </row>
    <row r="14936" customFormat="false" ht="12.75" hidden="false" customHeight="false" outlineLevel="0" collapsed="false">
      <c r="W14936" s="0" t="str">
        <f aca="false">Z14936&amp;"_"&amp;AA14936</f>
        <v>54056_250</v>
      </c>
      <c r="X14936" s="0" t="n">
        <v>3892657</v>
      </c>
      <c r="Y14936" s="0" t="n">
        <v>2003</v>
      </c>
      <c r="Z14936" s="0" t="n">
        <v>54056</v>
      </c>
      <c r="AA14936" s="0" t="n">
        <v>250</v>
      </c>
      <c r="AB14936" s="0" t="n">
        <v>250.1</v>
      </c>
      <c r="AC14936" s="0" t="n">
        <v>52120</v>
      </c>
      <c r="AD14936" s="0" t="n">
        <v>0</v>
      </c>
      <c r="AE14936" s="0" t="n">
        <v>0</v>
      </c>
      <c r="AF14936" s="0" t="n">
        <v>0</v>
      </c>
      <c r="AG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54056_255</v>
      </c>
      <c r="X14937" s="0" t="n">
        <v>3892658</v>
      </c>
      <c r="Y14937" s="0" t="n">
        <v>2003</v>
      </c>
      <c r="Z14937" s="0" t="n">
        <v>54056</v>
      </c>
      <c r="AA14937" s="0" t="n">
        <v>255</v>
      </c>
      <c r="AB14937" s="0" t="n">
        <v>255.1</v>
      </c>
      <c r="AC14937" s="0" t="n">
        <v>52121</v>
      </c>
      <c r="AD14937" s="0" t="n">
        <v>0</v>
      </c>
      <c r="AE14937" s="0" t="n">
        <v>0</v>
      </c>
      <c r="AF14937" s="0" t="n">
        <v>0</v>
      </c>
      <c r="AG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54056_290</v>
      </c>
      <c r="X14938" s="0" t="n">
        <v>3892659</v>
      </c>
      <c r="Y14938" s="0" t="n">
        <v>2003</v>
      </c>
      <c r="Z14938" s="0" t="n">
        <v>54056</v>
      </c>
      <c r="AA14938" s="0" t="n">
        <v>290</v>
      </c>
      <c r="AB14938" s="0" t="n">
        <v>290.1</v>
      </c>
      <c r="AC14938" s="0" t="n">
        <v>52122</v>
      </c>
      <c r="AD14938" s="0" t="n">
        <v>0</v>
      </c>
      <c r="AE14938" s="0" t="n">
        <v>0</v>
      </c>
      <c r="AF14938" s="0" t="n">
        <v>1</v>
      </c>
      <c r="AG14938" s="0" t="n">
        <v>911</v>
      </c>
    </row>
    <row r="14939" customFormat="false" ht="12.75" hidden="false" customHeight="false" outlineLevel="0" collapsed="false">
      <c r="W14939" s="0" t="str">
        <f aca="false">Z14939&amp;"_"&amp;AA14939</f>
        <v>54056_298</v>
      </c>
      <c r="X14939" s="0" t="n">
        <v>3892660</v>
      </c>
      <c r="Y14939" s="0" t="n">
        <v>2003</v>
      </c>
      <c r="Z14939" s="0" t="n">
        <v>54056</v>
      </c>
      <c r="AA14939" s="0" t="n">
        <v>298</v>
      </c>
      <c r="AB14939" s="0" t="n">
        <v>298</v>
      </c>
      <c r="AC14939" s="0" t="n">
        <v>52074</v>
      </c>
      <c r="AD14939" s="0" t="n">
        <v>1</v>
      </c>
      <c r="AE14939" s="0" t="n">
        <v>8</v>
      </c>
      <c r="AF14939" s="0" t="n">
        <v>8</v>
      </c>
      <c r="AG14939" s="0" t="n">
        <v>5087</v>
      </c>
    </row>
    <row r="14940" customFormat="false" ht="12.75" hidden="false" customHeight="false" outlineLevel="0" collapsed="false">
      <c r="W14940" s="0" t="str">
        <f aca="false">Z14940&amp;"_"&amp;AA14940</f>
        <v>54056_300</v>
      </c>
      <c r="X14940" s="0" t="n">
        <v>3892661</v>
      </c>
      <c r="Y14940" s="0" t="n">
        <v>2003</v>
      </c>
      <c r="Z14940" s="0" t="n">
        <v>54056</v>
      </c>
      <c r="AA14940" s="0" t="n">
        <v>300</v>
      </c>
      <c r="AB14940" s="0" t="n">
        <v>300</v>
      </c>
      <c r="AC14940" s="0" t="n">
        <v>50730</v>
      </c>
      <c r="AD14940" s="0" t="n">
        <v>0</v>
      </c>
      <c r="AE14940" s="0" t="n">
        <v>0</v>
      </c>
      <c r="AF14940" s="0" t="n">
        <v>0</v>
      </c>
      <c r="AG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54056_305</v>
      </c>
      <c r="X14941" s="0" t="n">
        <v>3892662</v>
      </c>
      <c r="Y14941" s="0" t="n">
        <v>2003</v>
      </c>
      <c r="Z14941" s="0" t="n">
        <v>54056</v>
      </c>
      <c r="AA14941" s="0" t="n">
        <v>305</v>
      </c>
      <c r="AB14941" s="0" t="n">
        <v>305</v>
      </c>
      <c r="AC14941" s="0" t="n">
        <v>52075</v>
      </c>
      <c r="AD14941" s="0" t="n">
        <v>0</v>
      </c>
      <c r="AE14941" s="0" t="n">
        <v>0</v>
      </c>
      <c r="AF14941" s="0" t="n">
        <v>0</v>
      </c>
      <c r="AG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54056_310</v>
      </c>
      <c r="X14942" s="0" t="n">
        <v>3892663</v>
      </c>
      <c r="Y14942" s="0" t="n">
        <v>2003</v>
      </c>
      <c r="Z14942" s="0" t="n">
        <v>54056</v>
      </c>
      <c r="AA14942" s="0" t="n">
        <v>310</v>
      </c>
      <c r="AB14942" s="0" t="n">
        <v>310</v>
      </c>
      <c r="AC14942" s="0" t="n">
        <v>52076</v>
      </c>
      <c r="AD14942" s="0" t="n">
        <v>0</v>
      </c>
      <c r="AE14942" s="0" t="n">
        <v>0</v>
      </c>
      <c r="AF14942" s="0" t="n">
        <v>0</v>
      </c>
      <c r="AG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54056_315</v>
      </c>
      <c r="X14943" s="0" t="n">
        <v>3892664</v>
      </c>
      <c r="Y14943" s="0" t="n">
        <v>2003</v>
      </c>
      <c r="Z14943" s="0" t="n">
        <v>54056</v>
      </c>
      <c r="AA14943" s="0" t="n">
        <v>315</v>
      </c>
      <c r="AB14943" s="0" t="n">
        <v>315</v>
      </c>
      <c r="AC14943" s="0" t="n">
        <v>52077</v>
      </c>
      <c r="AD14943" s="0" t="n">
        <v>0</v>
      </c>
      <c r="AE14943" s="0" t="n">
        <v>0</v>
      </c>
      <c r="AF14943" s="0" t="n">
        <v>0</v>
      </c>
      <c r="AG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54056_320</v>
      </c>
      <c r="X14944" s="0" t="n">
        <v>3892665</v>
      </c>
      <c r="Y14944" s="0" t="n">
        <v>2003</v>
      </c>
      <c r="Z14944" s="0" t="n">
        <v>54056</v>
      </c>
      <c r="AA14944" s="0" t="n">
        <v>320</v>
      </c>
      <c r="AB14944" s="0" t="n">
        <v>320</v>
      </c>
      <c r="AC14944" s="0" t="n">
        <v>52078</v>
      </c>
      <c r="AD14944" s="0" t="n">
        <v>0</v>
      </c>
      <c r="AE14944" s="0" t="n">
        <v>0</v>
      </c>
      <c r="AF14944" s="0" t="n">
        <v>0</v>
      </c>
      <c r="AG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54056_325</v>
      </c>
      <c r="X14945" s="0" t="n">
        <v>3892666</v>
      </c>
      <c r="Y14945" s="0" t="n">
        <v>2003</v>
      </c>
      <c r="Z14945" s="0" t="n">
        <v>54056</v>
      </c>
      <c r="AA14945" s="0" t="n">
        <v>325</v>
      </c>
      <c r="AB14945" s="0" t="n">
        <v>325</v>
      </c>
      <c r="AC14945" s="0" t="n">
        <v>52079</v>
      </c>
      <c r="AD14945" s="0" t="n">
        <v>0</v>
      </c>
      <c r="AE14945" s="0" t="n">
        <v>0</v>
      </c>
      <c r="AF14945" s="0" t="n">
        <v>0</v>
      </c>
      <c r="AG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54056_330</v>
      </c>
      <c r="X14946" s="0" t="n">
        <v>3892667</v>
      </c>
      <c r="Y14946" s="0" t="n">
        <v>2003</v>
      </c>
      <c r="Z14946" s="0" t="n">
        <v>54056</v>
      </c>
      <c r="AA14946" s="0" t="n">
        <v>330</v>
      </c>
      <c r="AB14946" s="0" t="n">
        <v>330</v>
      </c>
      <c r="AC14946" s="0" t="n">
        <v>52080</v>
      </c>
      <c r="AD14946" s="0" t="n">
        <v>0</v>
      </c>
      <c r="AE14946" s="0" t="n">
        <v>0</v>
      </c>
      <c r="AF14946" s="0" t="n">
        <v>0</v>
      </c>
      <c r="AG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54056_335</v>
      </c>
      <c r="X14947" s="0" t="n">
        <v>3892668</v>
      </c>
      <c r="Y14947" s="0" t="n">
        <v>2003</v>
      </c>
      <c r="Z14947" s="0" t="n">
        <v>54056</v>
      </c>
      <c r="AA14947" s="0" t="n">
        <v>335</v>
      </c>
      <c r="AB14947" s="0" t="n">
        <v>335</v>
      </c>
      <c r="AC14947" s="0" t="n">
        <v>52081</v>
      </c>
      <c r="AD14947" s="0" t="n">
        <v>0</v>
      </c>
      <c r="AE14947" s="0" t="n">
        <v>0</v>
      </c>
      <c r="AF14947" s="0" t="n">
        <v>0</v>
      </c>
      <c r="AG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54056_340</v>
      </c>
      <c r="X14948" s="0" t="n">
        <v>3892669</v>
      </c>
      <c r="Y14948" s="0" t="n">
        <v>2003</v>
      </c>
      <c r="Z14948" s="0" t="n">
        <v>54056</v>
      </c>
      <c r="AA14948" s="0" t="n">
        <v>340</v>
      </c>
      <c r="AB14948" s="0" t="n">
        <v>340</v>
      </c>
      <c r="AC14948" s="0" t="n">
        <v>52082</v>
      </c>
      <c r="AD14948" s="0" t="n">
        <v>0</v>
      </c>
      <c r="AE14948" s="0" t="n">
        <v>0</v>
      </c>
      <c r="AF14948" s="0" t="n">
        <v>0</v>
      </c>
      <c r="AG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54056_345</v>
      </c>
      <c r="X14949" s="0" t="n">
        <v>3892670</v>
      </c>
      <c r="Y14949" s="0" t="n">
        <v>2003</v>
      </c>
      <c r="Z14949" s="0" t="n">
        <v>54056</v>
      </c>
      <c r="AA14949" s="0" t="n">
        <v>345</v>
      </c>
      <c r="AB14949" s="0" t="n">
        <v>345</v>
      </c>
      <c r="AC14949" s="0" t="n">
        <v>52083</v>
      </c>
      <c r="AD14949" s="0" t="n">
        <v>0</v>
      </c>
      <c r="AE14949" s="0" t="n">
        <v>0</v>
      </c>
      <c r="AF14949" s="0" t="n">
        <v>0</v>
      </c>
      <c r="AG14949" s="0" t="n">
        <v>0</v>
      </c>
    </row>
    <row r="14950" customFormat="false" ht="12.75" hidden="false" customHeight="false" outlineLevel="0" collapsed="false">
      <c r="W14950" s="0" t="str">
        <f aca="false">Z14950&amp;"_"&amp;AA14950</f>
        <v>54056_350</v>
      </c>
      <c r="X14950" s="0" t="n">
        <v>3892671</v>
      </c>
      <c r="Y14950" s="0" t="n">
        <v>2003</v>
      </c>
      <c r="Z14950" s="0" t="n">
        <v>54056</v>
      </c>
      <c r="AA14950" s="0" t="n">
        <v>350</v>
      </c>
      <c r="AB14950" s="0" t="n">
        <v>350</v>
      </c>
      <c r="AC14950" s="0" t="n">
        <v>52084</v>
      </c>
      <c r="AD14950" s="0" t="n">
        <v>0</v>
      </c>
      <c r="AE14950" s="0" t="n">
        <v>0</v>
      </c>
      <c r="AF14950" s="0" t="n">
        <v>0</v>
      </c>
      <c r="AG14950" s="0" t="n">
        <v>0</v>
      </c>
    </row>
    <row r="14951" customFormat="false" ht="12.75" hidden="false" customHeight="false" outlineLevel="0" collapsed="false">
      <c r="W14951" s="0" t="str">
        <f aca="false">Z14951&amp;"_"&amp;AA14951</f>
        <v>54056_355</v>
      </c>
      <c r="X14951" s="0" t="n">
        <v>3892672</v>
      </c>
      <c r="Y14951" s="0" t="n">
        <v>2003</v>
      </c>
      <c r="Z14951" s="0" t="n">
        <v>54056</v>
      </c>
      <c r="AA14951" s="0" t="n">
        <v>355</v>
      </c>
      <c r="AB14951" s="0" t="n">
        <v>355</v>
      </c>
      <c r="AC14951" s="0" t="n">
        <v>52085</v>
      </c>
      <c r="AD14951" s="0" t="n">
        <v>0</v>
      </c>
      <c r="AE14951" s="0" t="n">
        <v>0</v>
      </c>
      <c r="AF14951" s="0" t="n">
        <v>0</v>
      </c>
      <c r="AG14951" s="0" t="n">
        <v>0</v>
      </c>
    </row>
    <row r="14952" customFormat="false" ht="12.75" hidden="false" customHeight="false" outlineLevel="0" collapsed="false">
      <c r="W14952" s="0" t="str">
        <f aca="false">Z14952&amp;"_"&amp;AA14952</f>
        <v>54056_390</v>
      </c>
      <c r="X14952" s="0" t="n">
        <v>3892673</v>
      </c>
      <c r="Y14952" s="0" t="n">
        <v>2003</v>
      </c>
      <c r="Z14952" s="0" t="n">
        <v>54056</v>
      </c>
      <c r="AA14952" s="0" t="n">
        <v>390</v>
      </c>
      <c r="AB14952" s="0" t="n">
        <v>390</v>
      </c>
      <c r="AC14952" s="0" t="n">
        <v>52086</v>
      </c>
      <c r="AD14952" s="0" t="n">
        <v>0</v>
      </c>
      <c r="AE14952" s="0" t="n">
        <v>0</v>
      </c>
      <c r="AF14952" s="0" t="n">
        <v>0</v>
      </c>
      <c r="AG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54056_398</v>
      </c>
      <c r="X14953" s="0" t="n">
        <v>3892674</v>
      </c>
      <c r="Y14953" s="0" t="n">
        <v>2003</v>
      </c>
      <c r="Z14953" s="0" t="n">
        <v>54056</v>
      </c>
      <c r="AA14953" s="0" t="n">
        <v>398</v>
      </c>
      <c r="AB14953" s="0" t="n">
        <v>398</v>
      </c>
      <c r="AC14953" s="0" t="n">
        <v>52087</v>
      </c>
      <c r="AD14953" s="0" t="n">
        <v>0</v>
      </c>
      <c r="AE14953" s="0" t="n">
        <v>0</v>
      </c>
      <c r="AF14953" s="0" t="n">
        <v>0</v>
      </c>
      <c r="AG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54056_399</v>
      </c>
      <c r="X14954" s="0" t="n">
        <v>3892675</v>
      </c>
      <c r="Y14954" s="0" t="n">
        <v>2003</v>
      </c>
      <c r="Z14954" s="0" t="n">
        <v>54056</v>
      </c>
      <c r="AA14954" s="0" t="n">
        <v>399</v>
      </c>
      <c r="AB14954" s="0" t="n">
        <v>399</v>
      </c>
      <c r="AC14954" s="0" t="n">
        <v>52088</v>
      </c>
      <c r="AD14954" s="0" t="n">
        <v>1</v>
      </c>
      <c r="AE14954" s="0" t="n">
        <v>8</v>
      </c>
      <c r="AF14954" s="0" t="n">
        <v>8</v>
      </c>
      <c r="AG14954" s="0" t="n">
        <v>5087</v>
      </c>
    </row>
    <row r="14955" customFormat="false" ht="12.75" hidden="false" customHeight="false" outlineLevel="0" collapsed="false">
      <c r="W14955" s="0" t="str">
        <f aca="false">Z14955&amp;"_"&amp;AA14955</f>
        <v>54056_610</v>
      </c>
      <c r="X14955" s="0" t="n">
        <v>3892676</v>
      </c>
      <c r="Y14955" s="0" t="n">
        <v>2003</v>
      </c>
      <c r="Z14955" s="0" t="n">
        <v>54056</v>
      </c>
      <c r="AA14955" s="0" t="n">
        <v>610</v>
      </c>
      <c r="AB14955" s="0" t="n">
        <v>610.1</v>
      </c>
      <c r="AC14955" s="0" t="n">
        <v>52089</v>
      </c>
      <c r="AD14955" s="0" t="n">
        <v>0</v>
      </c>
      <c r="AE14955" s="0" t="n">
        <v>0</v>
      </c>
      <c r="AF14955" s="0" t="n">
        <v>0</v>
      </c>
      <c r="AG14955" s="0" t="n">
        <v>0</v>
      </c>
    </row>
    <row r="14956" customFormat="false" ht="12.75" hidden="false" customHeight="false" outlineLevel="0" collapsed="false">
      <c r="W14956" s="0" t="str">
        <f aca="false">Z14956&amp;"_"&amp;AA14956</f>
        <v>54056_1010</v>
      </c>
      <c r="X14956" s="0" t="n">
        <v>3892677</v>
      </c>
      <c r="Y14956" s="0" t="n">
        <v>2003</v>
      </c>
      <c r="Z14956" s="0" t="n">
        <v>54056</v>
      </c>
      <c r="AA14956" s="0" t="n">
        <v>1010</v>
      </c>
      <c r="AB14956" s="0" t="n">
        <v>1010.1</v>
      </c>
      <c r="AC14956" s="0" t="n">
        <v>52090</v>
      </c>
      <c r="AD14956" s="0" t="n">
        <v>0</v>
      </c>
      <c r="AE14956" s="0" t="n">
        <v>0</v>
      </c>
      <c r="AF14956" s="0" t="n">
        <v>0</v>
      </c>
      <c r="AG14956" s="0" t="n">
        <v>0</v>
      </c>
    </row>
    <row r="14957" customFormat="false" ht="12.75" hidden="false" customHeight="false" outlineLevel="0" collapsed="false">
      <c r="W14957" s="0" t="str">
        <f aca="false">Z14957&amp;"_"&amp;AA14957</f>
        <v>54056_1020</v>
      </c>
      <c r="X14957" s="0" t="n">
        <v>3892678</v>
      </c>
      <c r="Y14957" s="0" t="n">
        <v>2003</v>
      </c>
      <c r="Z14957" s="0" t="n">
        <v>54056</v>
      </c>
      <c r="AA14957" s="0" t="n">
        <v>1020</v>
      </c>
      <c r="AB14957" s="0" t="n">
        <v>1020.1</v>
      </c>
      <c r="AC14957" s="0" t="n">
        <v>52091</v>
      </c>
      <c r="AD14957" s="0" t="n">
        <v>0</v>
      </c>
      <c r="AE14957" s="0" t="n">
        <v>0</v>
      </c>
      <c r="AF14957" s="0" t="n">
        <v>0</v>
      </c>
      <c r="AG14957" s="0" t="n">
        <v>0</v>
      </c>
    </row>
    <row r="14958" customFormat="false" ht="12.75" hidden="false" customHeight="false" outlineLevel="0" collapsed="false">
      <c r="W14958" s="0" t="str">
        <f aca="false">Z14958&amp;"_"&amp;AA14958</f>
        <v>54056_1210</v>
      </c>
      <c r="X14958" s="0" t="n">
        <v>3892679</v>
      </c>
      <c r="Y14958" s="0" t="n">
        <v>2003</v>
      </c>
      <c r="Z14958" s="0" t="n">
        <v>54056</v>
      </c>
      <c r="AA14958" s="0" t="n">
        <v>1210</v>
      </c>
      <c r="AB14958" s="0" t="n">
        <v>1210.1</v>
      </c>
      <c r="AC14958" s="0" t="n">
        <v>52092</v>
      </c>
      <c r="AD14958" s="0" t="n">
        <v>0</v>
      </c>
      <c r="AE14958" s="0" t="n">
        <v>0</v>
      </c>
      <c r="AF14958" s="0" t="n">
        <v>0</v>
      </c>
      <c r="AG14958" s="0" t="n">
        <v>0</v>
      </c>
    </row>
    <row r="14959" customFormat="false" ht="12.75" hidden="false" customHeight="false" outlineLevel="0" collapsed="false">
      <c r="W14959" s="0" t="str">
        <f aca="false">Z14959&amp;"_"&amp;AA14959</f>
        <v>54056_1220</v>
      </c>
      <c r="X14959" s="0" t="n">
        <v>3892680</v>
      </c>
      <c r="Y14959" s="0" t="n">
        <v>2003</v>
      </c>
      <c r="Z14959" s="0" t="n">
        <v>54056</v>
      </c>
      <c r="AA14959" s="0" t="n">
        <v>1220</v>
      </c>
      <c r="AB14959" s="0" t="n">
        <v>1220.1</v>
      </c>
      <c r="AC14959" s="0" t="n">
        <v>52093</v>
      </c>
      <c r="AD14959" s="0" t="n">
        <v>0</v>
      </c>
      <c r="AE14959" s="0" t="n">
        <v>0</v>
      </c>
      <c r="AF14959" s="0" t="n">
        <v>0</v>
      </c>
      <c r="AG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54056_1230</v>
      </c>
      <c r="X14960" s="0" t="n">
        <v>3892681</v>
      </c>
      <c r="Y14960" s="0" t="n">
        <v>2003</v>
      </c>
      <c r="Z14960" s="0" t="n">
        <v>54056</v>
      </c>
      <c r="AA14960" s="0" t="n">
        <v>1230</v>
      </c>
      <c r="AB14960" s="0" t="n">
        <v>1230.1</v>
      </c>
      <c r="AC14960" s="0" t="n">
        <v>52094</v>
      </c>
      <c r="AD14960" s="0" t="n">
        <v>0</v>
      </c>
      <c r="AE14960" s="0" t="n">
        <v>0</v>
      </c>
      <c r="AF14960" s="0" t="n">
        <v>0</v>
      </c>
      <c r="AG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54056_1299</v>
      </c>
      <c r="X14961" s="0" t="n">
        <v>3892682</v>
      </c>
      <c r="Y14961" s="0" t="n">
        <v>2003</v>
      </c>
      <c r="Z14961" s="0" t="n">
        <v>54056</v>
      </c>
      <c r="AA14961" s="0" t="n">
        <v>1299</v>
      </c>
      <c r="AB14961" s="0" t="n">
        <v>1299.1</v>
      </c>
      <c r="AC14961" s="0" t="n">
        <v>52095</v>
      </c>
      <c r="AD14961" s="0" t="n">
        <v>0</v>
      </c>
      <c r="AE14961" s="0" t="n">
        <v>0</v>
      </c>
      <c r="AF14961" s="0" t="n">
        <v>0</v>
      </c>
      <c r="AG14961" s="0" t="n">
        <v>0</v>
      </c>
    </row>
    <row r="14962" customFormat="false" ht="12.75" hidden="false" customHeight="false" outlineLevel="0" collapsed="false">
      <c r="W14962" s="0" t="str">
        <f aca="false">Z14962&amp;"_"&amp;AA14962</f>
        <v>54056_1410</v>
      </c>
      <c r="X14962" s="0" t="n">
        <v>3892683</v>
      </c>
      <c r="Y14962" s="0" t="n">
        <v>2003</v>
      </c>
      <c r="Z14962" s="0" t="n">
        <v>54056</v>
      </c>
      <c r="AA14962" s="0" t="n">
        <v>1410</v>
      </c>
      <c r="AB14962" s="0" t="n">
        <v>1410.1</v>
      </c>
      <c r="AC14962" s="0" t="n">
        <v>52096</v>
      </c>
      <c r="AD14962" s="0" t="n">
        <v>3331000</v>
      </c>
      <c r="AE14962" s="0" t="n">
        <v>0</v>
      </c>
      <c r="AF14962" s="0" t="n">
        <v>0</v>
      </c>
      <c r="AG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54056_1420</v>
      </c>
      <c r="X14963" s="0" t="n">
        <v>3892684</v>
      </c>
      <c r="Y14963" s="0" t="n">
        <v>2003</v>
      </c>
      <c r="Z14963" s="0" t="n">
        <v>54056</v>
      </c>
      <c r="AA14963" s="0" t="n">
        <v>1420</v>
      </c>
      <c r="AB14963" s="0" t="n">
        <v>1420.1</v>
      </c>
      <c r="AC14963" s="0" t="n">
        <v>52097</v>
      </c>
      <c r="AD14963" s="0" t="n">
        <v>0</v>
      </c>
      <c r="AE14963" s="0" t="n">
        <v>0</v>
      </c>
      <c r="AF14963" s="0" t="n">
        <v>0</v>
      </c>
      <c r="AG14963" s="0" t="n">
        <v>0</v>
      </c>
    </row>
    <row r="14964" customFormat="false" ht="12.75" hidden="false" customHeight="false" outlineLevel="0" collapsed="false">
      <c r="W14964" s="0" t="str">
        <f aca="false">Z14964&amp;"_"&amp;AA14964</f>
        <v>54056_1498</v>
      </c>
      <c r="X14964" s="0" t="n">
        <v>3892685</v>
      </c>
      <c r="Y14964" s="0" t="n">
        <v>2003</v>
      </c>
      <c r="Z14964" s="0" t="n">
        <v>54056</v>
      </c>
      <c r="AA14964" s="0" t="n">
        <v>1498</v>
      </c>
      <c r="AB14964" s="0" t="n">
        <v>1498.1</v>
      </c>
      <c r="AC14964" s="0" t="n">
        <v>52098</v>
      </c>
      <c r="AD14964" s="0" t="n">
        <v>0</v>
      </c>
      <c r="AE14964" s="0" t="n">
        <v>0</v>
      </c>
      <c r="AF14964" s="0" t="n">
        <v>0</v>
      </c>
      <c r="AG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54056_1499</v>
      </c>
      <c r="X14965" s="0" t="n">
        <v>3892686</v>
      </c>
      <c r="Y14965" s="0" t="n">
        <v>2003</v>
      </c>
      <c r="Z14965" s="0" t="n">
        <v>54056</v>
      </c>
      <c r="AA14965" s="0" t="n">
        <v>1499</v>
      </c>
      <c r="AB14965" s="0" t="n">
        <v>1499.1</v>
      </c>
      <c r="AC14965" s="0" t="n">
        <v>52099</v>
      </c>
      <c r="AD14965" s="0" t="n">
        <v>3331000</v>
      </c>
      <c r="AE14965" s="0" t="n">
        <v>0</v>
      </c>
      <c r="AF14965" s="0" t="n">
        <v>0</v>
      </c>
      <c r="AG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54056_1510</v>
      </c>
      <c r="X14966" s="0" t="n">
        <v>3892687</v>
      </c>
      <c r="Y14966" s="0" t="n">
        <v>2003</v>
      </c>
      <c r="Z14966" s="0" t="n">
        <v>54056</v>
      </c>
      <c r="AA14966" s="0" t="n">
        <v>1510</v>
      </c>
      <c r="AB14966" s="0" t="n">
        <v>1510.2</v>
      </c>
      <c r="AC14966" s="0" t="n">
        <v>58051</v>
      </c>
      <c r="AD14966" s="0" t="n">
        <v>0</v>
      </c>
      <c r="AE14966" s="0" t="n">
        <v>0</v>
      </c>
      <c r="AF14966" s="0" t="n">
        <v>0</v>
      </c>
      <c r="AG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54058_205</v>
      </c>
      <c r="X14967" s="0" t="n">
        <v>3892688</v>
      </c>
      <c r="Y14967" s="0" t="n">
        <v>2003</v>
      </c>
      <c r="Z14967" s="0" t="n">
        <v>54058</v>
      </c>
      <c r="AA14967" s="0" t="n">
        <v>205</v>
      </c>
      <c r="AB14967" s="0" t="n">
        <v>205.1</v>
      </c>
      <c r="AC14967" s="0" t="n">
        <v>52111</v>
      </c>
      <c r="AD14967" s="0" t="n">
        <v>3</v>
      </c>
      <c r="AE14967" s="0" t="n">
        <v>1</v>
      </c>
      <c r="AF14967" s="0" t="n">
        <v>0</v>
      </c>
      <c r="AG14967" s="0" t="n">
        <v>5521</v>
      </c>
    </row>
    <row r="14968" customFormat="false" ht="12.75" hidden="false" customHeight="false" outlineLevel="0" collapsed="false">
      <c r="W14968" s="0" t="str">
        <f aca="false">Z14968&amp;"_"&amp;AA14968</f>
        <v>54058_210</v>
      </c>
      <c r="X14968" s="0" t="n">
        <v>3892689</v>
      </c>
      <c r="Y14968" s="0" t="n">
        <v>2003</v>
      </c>
      <c r="Z14968" s="0" t="n">
        <v>54058</v>
      </c>
      <c r="AA14968" s="0" t="n">
        <v>210</v>
      </c>
      <c r="AB14968" s="0" t="n">
        <v>210.1</v>
      </c>
      <c r="AC14968" s="0" t="n">
        <v>52112</v>
      </c>
      <c r="AD14968" s="0" t="n">
        <v>0</v>
      </c>
      <c r="AE14968" s="0" t="n">
        <v>0</v>
      </c>
      <c r="AF14968" s="0" t="n">
        <v>0</v>
      </c>
      <c r="AG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54058_215</v>
      </c>
      <c r="X14969" s="0" t="n">
        <v>3892690</v>
      </c>
      <c r="Y14969" s="0" t="n">
        <v>2003</v>
      </c>
      <c r="Z14969" s="0" t="n">
        <v>54058</v>
      </c>
      <c r="AA14969" s="0" t="n">
        <v>215</v>
      </c>
      <c r="AB14969" s="0" t="n">
        <v>215.1</v>
      </c>
      <c r="AC14969" s="0" t="n">
        <v>52113</v>
      </c>
      <c r="AD14969" s="0" t="n">
        <v>0</v>
      </c>
      <c r="AE14969" s="0" t="n">
        <v>0</v>
      </c>
      <c r="AF14969" s="0" t="n">
        <v>0</v>
      </c>
      <c r="AG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54058_220</v>
      </c>
      <c r="X14970" s="0" t="n">
        <v>3892691</v>
      </c>
      <c r="Y14970" s="0" t="n">
        <v>2003</v>
      </c>
      <c r="Z14970" s="0" t="n">
        <v>54058</v>
      </c>
      <c r="AA14970" s="0" t="n">
        <v>220</v>
      </c>
      <c r="AB14970" s="0" t="n">
        <v>220.1</v>
      </c>
      <c r="AC14970" s="0" t="n">
        <v>52114</v>
      </c>
      <c r="AD14970" s="0" t="n">
        <v>0</v>
      </c>
      <c r="AE14970" s="0" t="n">
        <v>0</v>
      </c>
      <c r="AF14970" s="0" t="n">
        <v>0</v>
      </c>
      <c r="AG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54058_225</v>
      </c>
      <c r="X14971" s="0" t="n">
        <v>3892692</v>
      </c>
      <c r="Y14971" s="0" t="n">
        <v>2003</v>
      </c>
      <c r="Z14971" s="0" t="n">
        <v>54058</v>
      </c>
      <c r="AA14971" s="0" t="n">
        <v>225</v>
      </c>
      <c r="AB14971" s="0" t="n">
        <v>225.1</v>
      </c>
      <c r="AC14971" s="0" t="n">
        <v>52115</v>
      </c>
      <c r="AD14971" s="0" t="n">
        <v>3</v>
      </c>
      <c r="AE14971" s="0" t="n">
        <v>2</v>
      </c>
      <c r="AF14971" s="0" t="n">
        <v>2</v>
      </c>
      <c r="AG14971" s="0" t="n">
        <v>8480</v>
      </c>
    </row>
    <row r="14972" customFormat="false" ht="12.75" hidden="false" customHeight="false" outlineLevel="0" collapsed="false">
      <c r="W14972" s="0" t="str">
        <f aca="false">Z14972&amp;"_"&amp;AA14972</f>
        <v>54058_230</v>
      </c>
      <c r="X14972" s="0" t="n">
        <v>3892693</v>
      </c>
      <c r="Y14972" s="0" t="n">
        <v>2003</v>
      </c>
      <c r="Z14972" s="0" t="n">
        <v>54058</v>
      </c>
      <c r="AA14972" s="0" t="n">
        <v>230</v>
      </c>
      <c r="AB14972" s="0" t="n">
        <v>230.1</v>
      </c>
      <c r="AC14972" s="0" t="n">
        <v>52116</v>
      </c>
      <c r="AD14972" s="0" t="n">
        <v>0</v>
      </c>
      <c r="AE14972" s="0" t="n">
        <v>0</v>
      </c>
      <c r="AF14972" s="0" t="n">
        <v>0</v>
      </c>
      <c r="AG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54058_235</v>
      </c>
      <c r="X14973" s="0" t="n">
        <v>3892694</v>
      </c>
      <c r="Y14973" s="0" t="n">
        <v>2003</v>
      </c>
      <c r="Z14973" s="0" t="n">
        <v>54058</v>
      </c>
      <c r="AA14973" s="0" t="n">
        <v>235</v>
      </c>
      <c r="AB14973" s="0" t="n">
        <v>235.1</v>
      </c>
      <c r="AC14973" s="0" t="n">
        <v>52117</v>
      </c>
      <c r="AD14973" s="0" t="n">
        <v>0</v>
      </c>
      <c r="AE14973" s="0" t="n">
        <v>0</v>
      </c>
      <c r="AF14973" s="0" t="n">
        <v>0</v>
      </c>
      <c r="AG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54058_240</v>
      </c>
      <c r="X14974" s="0" t="n">
        <v>3892695</v>
      </c>
      <c r="Y14974" s="0" t="n">
        <v>2003</v>
      </c>
      <c r="Z14974" s="0" t="n">
        <v>54058</v>
      </c>
      <c r="AA14974" s="0" t="n">
        <v>240</v>
      </c>
      <c r="AB14974" s="0" t="n">
        <v>240.1</v>
      </c>
      <c r="AC14974" s="0" t="n">
        <v>52118</v>
      </c>
      <c r="AD14974" s="0" t="n">
        <v>0</v>
      </c>
      <c r="AE14974" s="0" t="n">
        <v>0</v>
      </c>
      <c r="AF14974" s="0" t="n">
        <v>0</v>
      </c>
      <c r="AG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54058_245</v>
      </c>
      <c r="X14975" s="0" t="n">
        <v>3892696</v>
      </c>
      <c r="Y14975" s="0" t="n">
        <v>2003</v>
      </c>
      <c r="Z14975" s="0" t="n">
        <v>54058</v>
      </c>
      <c r="AA14975" s="0" t="n">
        <v>245</v>
      </c>
      <c r="AB14975" s="0" t="n">
        <v>245.1</v>
      </c>
      <c r="AC14975" s="0" t="n">
        <v>52119</v>
      </c>
      <c r="AD14975" s="0" t="n">
        <v>0</v>
      </c>
      <c r="AE14975" s="0" t="n">
        <v>0</v>
      </c>
      <c r="AF14975" s="0" t="n">
        <v>2</v>
      </c>
      <c r="AG14975" s="0" t="n">
        <v>468</v>
      </c>
    </row>
    <row r="14976" customFormat="false" ht="12.75" hidden="false" customHeight="false" outlineLevel="0" collapsed="false">
      <c r="W14976" s="0" t="str">
        <f aca="false">Z14976&amp;"_"&amp;AA14976</f>
        <v>54058_250</v>
      </c>
      <c r="X14976" s="0" t="n">
        <v>3892697</v>
      </c>
      <c r="Y14976" s="0" t="n">
        <v>2003</v>
      </c>
      <c r="Z14976" s="0" t="n">
        <v>54058</v>
      </c>
      <c r="AA14976" s="0" t="n">
        <v>250</v>
      </c>
      <c r="AB14976" s="0" t="n">
        <v>250.1</v>
      </c>
      <c r="AC14976" s="0" t="n">
        <v>52120</v>
      </c>
      <c r="AD14976" s="0" t="n">
        <v>1</v>
      </c>
      <c r="AE14976" s="0" t="n">
        <v>1</v>
      </c>
      <c r="AF14976" s="0" t="n">
        <v>1</v>
      </c>
      <c r="AG14976" s="0" t="n">
        <v>2231</v>
      </c>
    </row>
    <row r="14977" customFormat="false" ht="12.75" hidden="false" customHeight="false" outlineLevel="0" collapsed="false">
      <c r="W14977" s="0" t="str">
        <f aca="false">Z14977&amp;"_"&amp;AA14977</f>
        <v>54058_255</v>
      </c>
      <c r="X14977" s="0" t="n">
        <v>3892698</v>
      </c>
      <c r="Y14977" s="0" t="n">
        <v>2003</v>
      </c>
      <c r="Z14977" s="0" t="n">
        <v>54058</v>
      </c>
      <c r="AA14977" s="0" t="n">
        <v>255</v>
      </c>
      <c r="AB14977" s="0" t="n">
        <v>255.1</v>
      </c>
      <c r="AC14977" s="0" t="n">
        <v>52121</v>
      </c>
      <c r="AD14977" s="0" t="n">
        <v>0</v>
      </c>
      <c r="AE14977" s="0" t="n">
        <v>0</v>
      </c>
      <c r="AF14977" s="0" t="n">
        <v>0</v>
      </c>
      <c r="AG14977" s="0" t="n">
        <v>0</v>
      </c>
    </row>
    <row r="14978" customFormat="false" ht="12.75" hidden="false" customHeight="false" outlineLevel="0" collapsed="false">
      <c r="W14978" s="0" t="str">
        <f aca="false">Z14978&amp;"_"&amp;AA14978</f>
        <v>54058_290</v>
      </c>
      <c r="X14978" s="0" t="n">
        <v>3892699</v>
      </c>
      <c r="Y14978" s="0" t="n">
        <v>2003</v>
      </c>
      <c r="Z14978" s="0" t="n">
        <v>54058</v>
      </c>
      <c r="AA14978" s="0" t="n">
        <v>290</v>
      </c>
      <c r="AB14978" s="0" t="n">
        <v>290.1</v>
      </c>
      <c r="AC14978" s="0" t="n">
        <v>52122</v>
      </c>
      <c r="AD14978" s="0" t="n">
        <v>0</v>
      </c>
      <c r="AE14978" s="0" t="n">
        <v>1</v>
      </c>
      <c r="AF14978" s="0" t="n">
        <v>3</v>
      </c>
      <c r="AG14978" s="0" t="n">
        <v>1243</v>
      </c>
    </row>
    <row r="14979" customFormat="false" ht="12.75" hidden="false" customHeight="false" outlineLevel="0" collapsed="false">
      <c r="W14979" s="0" t="str">
        <f aca="false">Z14979&amp;"_"&amp;AA14979</f>
        <v>54058_298</v>
      </c>
      <c r="X14979" s="0" t="n">
        <v>3892700</v>
      </c>
      <c r="Y14979" s="0" t="n">
        <v>2003</v>
      </c>
      <c r="Z14979" s="0" t="n">
        <v>54058</v>
      </c>
      <c r="AA14979" s="0" t="n">
        <v>298</v>
      </c>
      <c r="AB14979" s="0" t="n">
        <v>298</v>
      </c>
      <c r="AC14979" s="0" t="n">
        <v>52074</v>
      </c>
      <c r="AD14979" s="0" t="n">
        <v>7</v>
      </c>
      <c r="AE14979" s="0" t="n">
        <v>5</v>
      </c>
      <c r="AF14979" s="0" t="n">
        <v>8</v>
      </c>
      <c r="AG14979" s="0" t="n">
        <v>17943</v>
      </c>
    </row>
    <row r="14980" customFormat="false" ht="12.75" hidden="false" customHeight="false" outlineLevel="0" collapsed="false">
      <c r="W14980" s="0" t="str">
        <f aca="false">Z14980&amp;"_"&amp;AA14980</f>
        <v>54058_300</v>
      </c>
      <c r="X14980" s="0" t="n">
        <v>3892701</v>
      </c>
      <c r="Y14980" s="0" t="n">
        <v>2003</v>
      </c>
      <c r="Z14980" s="0" t="n">
        <v>54058</v>
      </c>
      <c r="AA14980" s="0" t="n">
        <v>300</v>
      </c>
      <c r="AB14980" s="0" t="n">
        <v>300</v>
      </c>
      <c r="AC14980" s="0" t="n">
        <v>50730</v>
      </c>
      <c r="AD14980" s="0" t="n">
        <v>0</v>
      </c>
      <c r="AE14980" s="0" t="n">
        <v>0</v>
      </c>
      <c r="AF14980" s="0" t="n">
        <v>0</v>
      </c>
      <c r="AG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54058_305</v>
      </c>
      <c r="X14981" s="0" t="n">
        <v>3892702</v>
      </c>
      <c r="Y14981" s="0" t="n">
        <v>2003</v>
      </c>
      <c r="Z14981" s="0" t="n">
        <v>54058</v>
      </c>
      <c r="AA14981" s="0" t="n">
        <v>305</v>
      </c>
      <c r="AB14981" s="0" t="n">
        <v>305</v>
      </c>
      <c r="AC14981" s="0" t="n">
        <v>52075</v>
      </c>
      <c r="AD14981" s="0" t="n">
        <v>0</v>
      </c>
      <c r="AE14981" s="0" t="n">
        <v>0</v>
      </c>
      <c r="AF14981" s="0" t="n">
        <v>0</v>
      </c>
      <c r="AG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54058_310</v>
      </c>
      <c r="X14982" s="0" t="n">
        <v>3892703</v>
      </c>
      <c r="Y14982" s="0" t="n">
        <v>2003</v>
      </c>
      <c r="Z14982" s="0" t="n">
        <v>54058</v>
      </c>
      <c r="AA14982" s="0" t="n">
        <v>310</v>
      </c>
      <c r="AB14982" s="0" t="n">
        <v>310</v>
      </c>
      <c r="AC14982" s="0" t="n">
        <v>52076</v>
      </c>
      <c r="AD14982" s="0" t="n">
        <v>0</v>
      </c>
      <c r="AE14982" s="0" t="n">
        <v>0</v>
      </c>
      <c r="AF14982" s="0" t="n">
        <v>0</v>
      </c>
      <c r="AG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54058_315</v>
      </c>
      <c r="X14983" s="0" t="n">
        <v>3892704</v>
      </c>
      <c r="Y14983" s="0" t="n">
        <v>2003</v>
      </c>
      <c r="Z14983" s="0" t="n">
        <v>54058</v>
      </c>
      <c r="AA14983" s="0" t="n">
        <v>315</v>
      </c>
      <c r="AB14983" s="0" t="n">
        <v>315</v>
      </c>
      <c r="AC14983" s="0" t="n">
        <v>52077</v>
      </c>
      <c r="AD14983" s="0" t="n">
        <v>0</v>
      </c>
      <c r="AE14983" s="0" t="n">
        <v>0</v>
      </c>
      <c r="AF14983" s="0" t="n">
        <v>0</v>
      </c>
      <c r="AG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54058_320</v>
      </c>
      <c r="X14984" s="0" t="n">
        <v>3892705</v>
      </c>
      <c r="Y14984" s="0" t="n">
        <v>2003</v>
      </c>
      <c r="Z14984" s="0" t="n">
        <v>54058</v>
      </c>
      <c r="AA14984" s="0" t="n">
        <v>320</v>
      </c>
      <c r="AB14984" s="0" t="n">
        <v>320</v>
      </c>
      <c r="AC14984" s="0" t="n">
        <v>52078</v>
      </c>
      <c r="AD14984" s="0" t="n">
        <v>0</v>
      </c>
      <c r="AE14984" s="0" t="n">
        <v>0</v>
      </c>
      <c r="AF14984" s="0" t="n">
        <v>0</v>
      </c>
      <c r="AG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54058_325</v>
      </c>
      <c r="X14985" s="0" t="n">
        <v>3892706</v>
      </c>
      <c r="Y14985" s="0" t="n">
        <v>2003</v>
      </c>
      <c r="Z14985" s="0" t="n">
        <v>54058</v>
      </c>
      <c r="AA14985" s="0" t="n">
        <v>325</v>
      </c>
      <c r="AB14985" s="0" t="n">
        <v>325</v>
      </c>
      <c r="AC14985" s="0" t="n">
        <v>52079</v>
      </c>
      <c r="AD14985" s="0" t="n">
        <v>0</v>
      </c>
      <c r="AE14985" s="0" t="n">
        <v>0</v>
      </c>
      <c r="AF14985" s="0" t="n">
        <v>0</v>
      </c>
      <c r="AG14985" s="0" t="n">
        <v>0</v>
      </c>
    </row>
    <row r="14986" customFormat="false" ht="12.75" hidden="false" customHeight="false" outlineLevel="0" collapsed="false">
      <c r="W14986" s="0" t="str">
        <f aca="false">Z14986&amp;"_"&amp;AA14986</f>
        <v>54058_330</v>
      </c>
      <c r="X14986" s="0" t="n">
        <v>3892707</v>
      </c>
      <c r="Y14986" s="0" t="n">
        <v>2003</v>
      </c>
      <c r="Z14986" s="0" t="n">
        <v>54058</v>
      </c>
      <c r="AA14986" s="0" t="n">
        <v>330</v>
      </c>
      <c r="AB14986" s="0" t="n">
        <v>330</v>
      </c>
      <c r="AC14986" s="0" t="n">
        <v>52080</v>
      </c>
      <c r="AD14986" s="0" t="n">
        <v>0</v>
      </c>
      <c r="AE14986" s="0" t="n">
        <v>0</v>
      </c>
      <c r="AF14986" s="0" t="n">
        <v>0</v>
      </c>
      <c r="AG14986" s="0" t="n">
        <v>0</v>
      </c>
    </row>
    <row r="14987" customFormat="false" ht="12.75" hidden="false" customHeight="false" outlineLevel="0" collapsed="false">
      <c r="W14987" s="0" t="str">
        <f aca="false">Z14987&amp;"_"&amp;AA14987</f>
        <v>54058_335</v>
      </c>
      <c r="X14987" s="0" t="n">
        <v>3892708</v>
      </c>
      <c r="Y14987" s="0" t="n">
        <v>2003</v>
      </c>
      <c r="Z14987" s="0" t="n">
        <v>54058</v>
      </c>
      <c r="AA14987" s="0" t="n">
        <v>335</v>
      </c>
      <c r="AB14987" s="0" t="n">
        <v>335</v>
      </c>
      <c r="AC14987" s="0" t="n">
        <v>52081</v>
      </c>
      <c r="AD14987" s="0" t="n">
        <v>0</v>
      </c>
      <c r="AE14987" s="0" t="n">
        <v>0</v>
      </c>
      <c r="AF14987" s="0" t="n">
        <v>0</v>
      </c>
      <c r="AG14987" s="0" t="n">
        <v>0</v>
      </c>
    </row>
    <row r="14988" customFormat="false" ht="12.75" hidden="false" customHeight="false" outlineLevel="0" collapsed="false">
      <c r="W14988" s="0" t="str">
        <f aca="false">Z14988&amp;"_"&amp;AA14988</f>
        <v>54058_340</v>
      </c>
      <c r="X14988" s="0" t="n">
        <v>3892709</v>
      </c>
      <c r="Y14988" s="0" t="n">
        <v>2003</v>
      </c>
      <c r="Z14988" s="0" t="n">
        <v>54058</v>
      </c>
      <c r="AA14988" s="0" t="n">
        <v>340</v>
      </c>
      <c r="AB14988" s="0" t="n">
        <v>340</v>
      </c>
      <c r="AC14988" s="0" t="n">
        <v>52082</v>
      </c>
      <c r="AD14988" s="0" t="n">
        <v>0</v>
      </c>
      <c r="AE14988" s="0" t="n">
        <v>0</v>
      </c>
      <c r="AF14988" s="0" t="n">
        <v>0</v>
      </c>
      <c r="AG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54058_345</v>
      </c>
      <c r="X14989" s="0" t="n">
        <v>3892710</v>
      </c>
      <c r="Y14989" s="0" t="n">
        <v>2003</v>
      </c>
      <c r="Z14989" s="0" t="n">
        <v>54058</v>
      </c>
      <c r="AA14989" s="0" t="n">
        <v>345</v>
      </c>
      <c r="AB14989" s="0" t="n">
        <v>345</v>
      </c>
      <c r="AC14989" s="0" t="n">
        <v>52083</v>
      </c>
      <c r="AD14989" s="0" t="n">
        <v>0</v>
      </c>
      <c r="AE14989" s="0" t="n">
        <v>0</v>
      </c>
      <c r="AF14989" s="0" t="n">
        <v>0</v>
      </c>
      <c r="AG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54058_350</v>
      </c>
      <c r="X14990" s="0" t="n">
        <v>3892711</v>
      </c>
      <c r="Y14990" s="0" t="n">
        <v>2003</v>
      </c>
      <c r="Z14990" s="0" t="n">
        <v>54058</v>
      </c>
      <c r="AA14990" s="0" t="n">
        <v>350</v>
      </c>
      <c r="AB14990" s="0" t="n">
        <v>350</v>
      </c>
      <c r="AC14990" s="0" t="n">
        <v>52084</v>
      </c>
      <c r="AD14990" s="0" t="n">
        <v>0</v>
      </c>
      <c r="AE14990" s="0" t="n">
        <v>0</v>
      </c>
      <c r="AF14990" s="0" t="n">
        <v>0</v>
      </c>
      <c r="AG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54058_355</v>
      </c>
      <c r="X14991" s="0" t="n">
        <v>3892712</v>
      </c>
      <c r="Y14991" s="0" t="n">
        <v>2003</v>
      </c>
      <c r="Z14991" s="0" t="n">
        <v>54058</v>
      </c>
      <c r="AA14991" s="0" t="n">
        <v>355</v>
      </c>
      <c r="AB14991" s="0" t="n">
        <v>355</v>
      </c>
      <c r="AC14991" s="0" t="n">
        <v>52085</v>
      </c>
      <c r="AD14991" s="0" t="n">
        <v>0</v>
      </c>
      <c r="AE14991" s="0" t="n">
        <v>0</v>
      </c>
      <c r="AF14991" s="0" t="n">
        <v>0</v>
      </c>
      <c r="AG14991" s="0" t="n">
        <v>0</v>
      </c>
    </row>
    <row r="14992" customFormat="false" ht="12.75" hidden="false" customHeight="false" outlineLevel="0" collapsed="false">
      <c r="W14992" s="0" t="str">
        <f aca="false">Z14992&amp;"_"&amp;AA14992</f>
        <v>54058_390</v>
      </c>
      <c r="X14992" s="0" t="n">
        <v>3892713</v>
      </c>
      <c r="Y14992" s="0" t="n">
        <v>2003</v>
      </c>
      <c r="Z14992" s="0" t="n">
        <v>54058</v>
      </c>
      <c r="AA14992" s="0" t="n">
        <v>390</v>
      </c>
      <c r="AB14992" s="0" t="n">
        <v>390</v>
      </c>
      <c r="AC14992" s="0" t="n">
        <v>52086</v>
      </c>
      <c r="AD14992" s="0" t="n">
        <v>0</v>
      </c>
      <c r="AE14992" s="0" t="n">
        <v>0</v>
      </c>
      <c r="AF14992" s="0" t="n">
        <v>0</v>
      </c>
      <c r="AG14992" s="0" t="n">
        <v>0</v>
      </c>
    </row>
    <row r="14993" customFormat="false" ht="12.75" hidden="false" customHeight="false" outlineLevel="0" collapsed="false">
      <c r="W14993" s="0" t="str">
        <f aca="false">Z14993&amp;"_"&amp;AA14993</f>
        <v>54058_398</v>
      </c>
      <c r="X14993" s="0" t="n">
        <v>3892714</v>
      </c>
      <c r="Y14993" s="0" t="n">
        <v>2003</v>
      </c>
      <c r="Z14993" s="0" t="n">
        <v>54058</v>
      </c>
      <c r="AA14993" s="0" t="n">
        <v>398</v>
      </c>
      <c r="AB14993" s="0" t="n">
        <v>398</v>
      </c>
      <c r="AC14993" s="0" t="n">
        <v>52087</v>
      </c>
      <c r="AD14993" s="0" t="n">
        <v>0</v>
      </c>
      <c r="AE14993" s="0" t="n">
        <v>0</v>
      </c>
      <c r="AF14993" s="0" t="n">
        <v>0</v>
      </c>
      <c r="AG14993" s="0" t="n">
        <v>0</v>
      </c>
    </row>
    <row r="14994" customFormat="false" ht="12.75" hidden="false" customHeight="false" outlineLevel="0" collapsed="false">
      <c r="W14994" s="0" t="str">
        <f aca="false">Z14994&amp;"_"&amp;AA14994</f>
        <v>54058_399</v>
      </c>
      <c r="X14994" s="0" t="n">
        <v>3892715</v>
      </c>
      <c r="Y14994" s="0" t="n">
        <v>2003</v>
      </c>
      <c r="Z14994" s="0" t="n">
        <v>54058</v>
      </c>
      <c r="AA14994" s="0" t="n">
        <v>399</v>
      </c>
      <c r="AB14994" s="0" t="n">
        <v>399</v>
      </c>
      <c r="AC14994" s="0" t="n">
        <v>52088</v>
      </c>
      <c r="AD14994" s="0" t="n">
        <v>7</v>
      </c>
      <c r="AE14994" s="0" t="n">
        <v>5</v>
      </c>
      <c r="AF14994" s="0" t="n">
        <v>8</v>
      </c>
      <c r="AG14994" s="0" t="n">
        <v>17943</v>
      </c>
    </row>
    <row r="14995" customFormat="false" ht="12.75" hidden="false" customHeight="false" outlineLevel="0" collapsed="false">
      <c r="W14995" s="0" t="str">
        <f aca="false">Z14995&amp;"_"&amp;AA14995</f>
        <v>54058_610</v>
      </c>
      <c r="X14995" s="0" t="n">
        <v>3892716</v>
      </c>
      <c r="Y14995" s="0" t="n">
        <v>2003</v>
      </c>
      <c r="Z14995" s="0" t="n">
        <v>54058</v>
      </c>
      <c r="AA14995" s="0" t="n">
        <v>610</v>
      </c>
      <c r="AB14995" s="0" t="n">
        <v>610.1</v>
      </c>
      <c r="AC14995" s="0" t="n">
        <v>52089</v>
      </c>
      <c r="AD14995" s="0" t="n">
        <v>0</v>
      </c>
      <c r="AE14995" s="0" t="n">
        <v>0</v>
      </c>
      <c r="AF14995" s="0" t="n">
        <v>0</v>
      </c>
      <c r="AG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54058_1010</v>
      </c>
      <c r="X14996" s="0" t="n">
        <v>3892717</v>
      </c>
      <c r="Y14996" s="0" t="n">
        <v>2003</v>
      </c>
      <c r="Z14996" s="0" t="n">
        <v>54058</v>
      </c>
      <c r="AA14996" s="0" t="n">
        <v>1010</v>
      </c>
      <c r="AB14996" s="0" t="n">
        <v>1010.1</v>
      </c>
      <c r="AC14996" s="0" t="n">
        <v>52090</v>
      </c>
      <c r="AD14996" s="0" t="n">
        <v>0</v>
      </c>
      <c r="AE14996" s="0" t="n">
        <v>0</v>
      </c>
      <c r="AF14996" s="0" t="n">
        <v>0</v>
      </c>
      <c r="AG14996" s="0" t="n">
        <v>0</v>
      </c>
    </row>
    <row r="14997" customFormat="false" ht="12.75" hidden="false" customHeight="false" outlineLevel="0" collapsed="false">
      <c r="W14997" s="0" t="str">
        <f aca="false">Z14997&amp;"_"&amp;AA14997</f>
        <v>54058_1020</v>
      </c>
      <c r="X14997" s="0" t="n">
        <v>3892718</v>
      </c>
      <c r="Y14997" s="0" t="n">
        <v>2003</v>
      </c>
      <c r="Z14997" s="0" t="n">
        <v>54058</v>
      </c>
      <c r="AA14997" s="0" t="n">
        <v>1020</v>
      </c>
      <c r="AB14997" s="0" t="n">
        <v>1020.1</v>
      </c>
      <c r="AC14997" s="0" t="n">
        <v>52091</v>
      </c>
      <c r="AD14997" s="0" t="n">
        <v>0</v>
      </c>
      <c r="AE14997" s="0" t="n">
        <v>0</v>
      </c>
      <c r="AF14997" s="0" t="n">
        <v>0</v>
      </c>
      <c r="AG14997" s="0" t="n">
        <v>0</v>
      </c>
    </row>
    <row r="14998" customFormat="false" ht="12.75" hidden="false" customHeight="false" outlineLevel="0" collapsed="false">
      <c r="W14998" s="0" t="str">
        <f aca="false">Z14998&amp;"_"&amp;AA14998</f>
        <v>54058_1210</v>
      </c>
      <c r="X14998" s="0" t="n">
        <v>3892719</v>
      </c>
      <c r="Y14998" s="0" t="n">
        <v>2003</v>
      </c>
      <c r="Z14998" s="0" t="n">
        <v>54058</v>
      </c>
      <c r="AA14998" s="0" t="n">
        <v>1210</v>
      </c>
      <c r="AB14998" s="0" t="n">
        <v>1210.1</v>
      </c>
      <c r="AC14998" s="0" t="n">
        <v>52092</v>
      </c>
      <c r="AD14998" s="0" t="n">
        <v>14</v>
      </c>
      <c r="AE14998" s="0" t="n">
        <v>42000</v>
      </c>
      <c r="AF14998" s="0" t="n">
        <v>308</v>
      </c>
      <c r="AG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54058_1220</v>
      </c>
      <c r="X14999" s="0" t="n">
        <v>3892720</v>
      </c>
      <c r="Y14999" s="0" t="n">
        <v>2003</v>
      </c>
      <c r="Z14999" s="0" t="n">
        <v>54058</v>
      </c>
      <c r="AA14999" s="0" t="n">
        <v>1220</v>
      </c>
      <c r="AB14999" s="0" t="n">
        <v>1220.1</v>
      </c>
      <c r="AC14999" s="0" t="n">
        <v>52093</v>
      </c>
      <c r="AD14999" s="0" t="n">
        <v>0</v>
      </c>
      <c r="AE14999" s="0" t="n">
        <v>0</v>
      </c>
      <c r="AF14999" s="0" t="n">
        <v>0</v>
      </c>
      <c r="AG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54058_1230</v>
      </c>
      <c r="X15000" s="0" t="n">
        <v>3892721</v>
      </c>
      <c r="Y15000" s="0" t="n">
        <v>2003</v>
      </c>
      <c r="Z15000" s="0" t="n">
        <v>54058</v>
      </c>
      <c r="AA15000" s="0" t="n">
        <v>1230</v>
      </c>
      <c r="AB15000" s="0" t="n">
        <v>1230.1</v>
      </c>
      <c r="AC15000" s="0" t="n">
        <v>52094</v>
      </c>
      <c r="AD15000" s="0" t="n">
        <v>0</v>
      </c>
      <c r="AE15000" s="0" t="n">
        <v>0</v>
      </c>
      <c r="AF15000" s="0" t="n">
        <v>0</v>
      </c>
      <c r="AG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54058_1299</v>
      </c>
      <c r="X15001" s="0" t="n">
        <v>3892722</v>
      </c>
      <c r="Y15001" s="0" t="n">
        <v>2003</v>
      </c>
      <c r="Z15001" s="0" t="n">
        <v>54058</v>
      </c>
      <c r="AA15001" s="0" t="n">
        <v>1299</v>
      </c>
      <c r="AB15001" s="0" t="n">
        <v>1299.1</v>
      </c>
      <c r="AC15001" s="0" t="n">
        <v>52095</v>
      </c>
      <c r="AD15001" s="0" t="n">
        <v>14</v>
      </c>
      <c r="AE15001" s="0" t="n">
        <v>42000</v>
      </c>
      <c r="AF15001" s="0" t="n">
        <v>308</v>
      </c>
      <c r="AG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54058_1410</v>
      </c>
      <c r="X15002" s="0" t="n">
        <v>3892723</v>
      </c>
      <c r="Y15002" s="0" t="n">
        <v>2003</v>
      </c>
      <c r="Z15002" s="0" t="n">
        <v>54058</v>
      </c>
      <c r="AA15002" s="0" t="n">
        <v>1410</v>
      </c>
      <c r="AB15002" s="0" t="n">
        <v>1410.1</v>
      </c>
      <c r="AC15002" s="0" t="n">
        <v>52096</v>
      </c>
      <c r="AD15002" s="0" t="n">
        <v>7142000</v>
      </c>
      <c r="AE15002" s="0" t="n">
        <v>0</v>
      </c>
      <c r="AF15002" s="0" t="n">
        <v>0</v>
      </c>
      <c r="AG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54058_1420</v>
      </c>
      <c r="X15003" s="0" t="n">
        <v>3892724</v>
      </c>
      <c r="Y15003" s="0" t="n">
        <v>2003</v>
      </c>
      <c r="Z15003" s="0" t="n">
        <v>54058</v>
      </c>
      <c r="AA15003" s="0" t="n">
        <v>1420</v>
      </c>
      <c r="AB15003" s="0" t="n">
        <v>1420.1</v>
      </c>
      <c r="AC15003" s="0" t="n">
        <v>52097</v>
      </c>
      <c r="AD15003" s="0" t="n">
        <v>2500000</v>
      </c>
      <c r="AE15003" s="0" t="n">
        <v>0</v>
      </c>
      <c r="AF15003" s="0" t="n">
        <v>0</v>
      </c>
      <c r="AG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54058_1498</v>
      </c>
      <c r="X15004" s="0" t="n">
        <v>3892725</v>
      </c>
      <c r="Y15004" s="0" t="n">
        <v>2003</v>
      </c>
      <c r="Z15004" s="0" t="n">
        <v>54058</v>
      </c>
      <c r="AA15004" s="0" t="n">
        <v>1498</v>
      </c>
      <c r="AB15004" s="0" t="n">
        <v>1498.1</v>
      </c>
      <c r="AC15004" s="0" t="n">
        <v>52098</v>
      </c>
      <c r="AD15004" s="0" t="n">
        <v>0</v>
      </c>
      <c r="AE15004" s="0" t="n">
        <v>0</v>
      </c>
      <c r="AF15004" s="0" t="n">
        <v>0</v>
      </c>
      <c r="AG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54058_1499</v>
      </c>
      <c r="X15005" s="0" t="n">
        <v>3892726</v>
      </c>
      <c r="Y15005" s="0" t="n">
        <v>2003</v>
      </c>
      <c r="Z15005" s="0" t="n">
        <v>54058</v>
      </c>
      <c r="AA15005" s="0" t="n">
        <v>1499</v>
      </c>
      <c r="AB15005" s="0" t="n">
        <v>1499.1</v>
      </c>
      <c r="AC15005" s="0" t="n">
        <v>52099</v>
      </c>
      <c r="AD15005" s="0" t="n">
        <v>9642000</v>
      </c>
      <c r="AE15005" s="0" t="n">
        <v>0</v>
      </c>
      <c r="AF15005" s="0" t="n">
        <v>0</v>
      </c>
      <c r="AG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54058_1510</v>
      </c>
      <c r="X15006" s="0" t="n">
        <v>3892727</v>
      </c>
      <c r="Y15006" s="0" t="n">
        <v>2003</v>
      </c>
      <c r="Z15006" s="0" t="n">
        <v>54058</v>
      </c>
      <c r="AA15006" s="0" t="n">
        <v>1510</v>
      </c>
      <c r="AB15006" s="0" t="n">
        <v>1510.2</v>
      </c>
      <c r="AC15006" s="0" t="n">
        <v>58051</v>
      </c>
      <c r="AD15006" s="0" t="n">
        <v>0</v>
      </c>
      <c r="AE15006" s="0" t="n">
        <v>0</v>
      </c>
      <c r="AF15006" s="0" t="n">
        <v>0</v>
      </c>
      <c r="AG15006" s="0" t="n">
        <v>0</v>
      </c>
    </row>
    <row r="15007" customFormat="false" ht="12.75" hidden="false" customHeight="false" outlineLevel="0" collapsed="false">
      <c r="W15007" s="0" t="str">
        <f aca="false">Z15007&amp;"_"&amp;AA15007</f>
        <v>54062_205</v>
      </c>
      <c r="X15007" s="0" t="n">
        <v>3892728</v>
      </c>
      <c r="Y15007" s="0" t="n">
        <v>2003</v>
      </c>
      <c r="Z15007" s="0" t="n">
        <v>54062</v>
      </c>
      <c r="AA15007" s="0" t="n">
        <v>205</v>
      </c>
      <c r="AB15007" s="0" t="n">
        <v>205.1</v>
      </c>
      <c r="AC15007" s="0" t="n">
        <v>52111</v>
      </c>
      <c r="AD15007" s="0" t="n">
        <v>0</v>
      </c>
      <c r="AE15007" s="0" t="n">
        <v>0</v>
      </c>
      <c r="AF15007" s="0" t="n">
        <v>0</v>
      </c>
      <c r="AG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54062_210</v>
      </c>
      <c r="X15008" s="0" t="n">
        <v>3892729</v>
      </c>
      <c r="Y15008" s="0" t="n">
        <v>2003</v>
      </c>
      <c r="Z15008" s="0" t="n">
        <v>54062</v>
      </c>
      <c r="AA15008" s="0" t="n">
        <v>210</v>
      </c>
      <c r="AB15008" s="0" t="n">
        <v>210.1</v>
      </c>
      <c r="AC15008" s="0" t="n">
        <v>52112</v>
      </c>
      <c r="AD15008" s="0" t="n">
        <v>0</v>
      </c>
      <c r="AE15008" s="0" t="n">
        <v>0</v>
      </c>
      <c r="AF15008" s="0" t="n">
        <v>0</v>
      </c>
      <c r="AG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54062_215</v>
      </c>
      <c r="X15009" s="0" t="n">
        <v>3892730</v>
      </c>
      <c r="Y15009" s="0" t="n">
        <v>2003</v>
      </c>
      <c r="Z15009" s="0" t="n">
        <v>54062</v>
      </c>
      <c r="AA15009" s="0" t="n">
        <v>215</v>
      </c>
      <c r="AB15009" s="0" t="n">
        <v>215.1</v>
      </c>
      <c r="AC15009" s="0" t="n">
        <v>52113</v>
      </c>
      <c r="AD15009" s="0" t="n">
        <v>0</v>
      </c>
      <c r="AE15009" s="0" t="n">
        <v>0</v>
      </c>
      <c r="AF15009" s="0" t="n">
        <v>0</v>
      </c>
      <c r="AG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54062_220</v>
      </c>
      <c r="X15010" s="0" t="n">
        <v>3892731</v>
      </c>
      <c r="Y15010" s="0" t="n">
        <v>2003</v>
      </c>
      <c r="Z15010" s="0" t="n">
        <v>54062</v>
      </c>
      <c r="AA15010" s="0" t="n">
        <v>220</v>
      </c>
      <c r="AB15010" s="0" t="n">
        <v>220.1</v>
      </c>
      <c r="AC15010" s="0" t="n">
        <v>52114</v>
      </c>
      <c r="AD15010" s="0" t="n">
        <v>0</v>
      </c>
      <c r="AE15010" s="0" t="n">
        <v>0</v>
      </c>
      <c r="AF15010" s="0" t="n">
        <v>0</v>
      </c>
      <c r="AG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54062_225</v>
      </c>
      <c r="X15011" s="0" t="n">
        <v>3892732</v>
      </c>
      <c r="Y15011" s="0" t="n">
        <v>2003</v>
      </c>
      <c r="Z15011" s="0" t="n">
        <v>54062</v>
      </c>
      <c r="AA15011" s="0" t="n">
        <v>225</v>
      </c>
      <c r="AB15011" s="0" t="n">
        <v>225.1</v>
      </c>
      <c r="AC15011" s="0" t="n">
        <v>52115</v>
      </c>
      <c r="AD15011" s="0" t="n">
        <v>0</v>
      </c>
      <c r="AE15011" s="0" t="n">
        <v>0</v>
      </c>
      <c r="AF15011" s="0" t="n">
        <v>0</v>
      </c>
      <c r="AG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54062_230</v>
      </c>
      <c r="X15012" s="0" t="n">
        <v>3892733</v>
      </c>
      <c r="Y15012" s="0" t="n">
        <v>2003</v>
      </c>
      <c r="Z15012" s="0" t="n">
        <v>54062</v>
      </c>
      <c r="AA15012" s="0" t="n">
        <v>230</v>
      </c>
      <c r="AB15012" s="0" t="n">
        <v>230.1</v>
      </c>
      <c r="AC15012" s="0" t="n">
        <v>52116</v>
      </c>
      <c r="AD15012" s="0" t="n">
        <v>0</v>
      </c>
      <c r="AE15012" s="0" t="n">
        <v>0</v>
      </c>
      <c r="AF15012" s="0" t="n">
        <v>0</v>
      </c>
      <c r="AG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54062_235</v>
      </c>
      <c r="X15013" s="0" t="n">
        <v>3892734</v>
      </c>
      <c r="Y15013" s="0" t="n">
        <v>2003</v>
      </c>
      <c r="Z15013" s="0" t="n">
        <v>54062</v>
      </c>
      <c r="AA15013" s="0" t="n">
        <v>235</v>
      </c>
      <c r="AB15013" s="0" t="n">
        <v>235.1</v>
      </c>
      <c r="AC15013" s="0" t="n">
        <v>52117</v>
      </c>
      <c r="AD15013" s="0" t="n">
        <v>0</v>
      </c>
      <c r="AE15013" s="0" t="n">
        <v>0</v>
      </c>
      <c r="AF15013" s="0" t="n">
        <v>0</v>
      </c>
      <c r="AG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54062_240</v>
      </c>
      <c r="X15014" s="0" t="n">
        <v>3892735</v>
      </c>
      <c r="Y15014" s="0" t="n">
        <v>2003</v>
      </c>
      <c r="Z15014" s="0" t="n">
        <v>54062</v>
      </c>
      <c r="AA15014" s="0" t="n">
        <v>240</v>
      </c>
      <c r="AB15014" s="0" t="n">
        <v>240.1</v>
      </c>
      <c r="AC15014" s="0" t="n">
        <v>52118</v>
      </c>
      <c r="AD15014" s="0" t="n">
        <v>0</v>
      </c>
      <c r="AE15014" s="0" t="n">
        <v>0</v>
      </c>
      <c r="AF15014" s="0" t="n">
        <v>0</v>
      </c>
      <c r="AG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54062_245</v>
      </c>
      <c r="X15015" s="0" t="n">
        <v>3892736</v>
      </c>
      <c r="Y15015" s="0" t="n">
        <v>2003</v>
      </c>
      <c r="Z15015" s="0" t="n">
        <v>54062</v>
      </c>
      <c r="AA15015" s="0" t="n">
        <v>245</v>
      </c>
      <c r="AB15015" s="0" t="n">
        <v>245.1</v>
      </c>
      <c r="AC15015" s="0" t="n">
        <v>52119</v>
      </c>
      <c r="AD15015" s="0" t="n">
        <v>0</v>
      </c>
      <c r="AE15015" s="0" t="n">
        <v>0</v>
      </c>
      <c r="AF15015" s="0" t="n">
        <v>0</v>
      </c>
      <c r="AG15015" s="0" t="n">
        <v>0</v>
      </c>
    </row>
    <row r="15016" customFormat="false" ht="12.75" hidden="false" customHeight="false" outlineLevel="0" collapsed="false">
      <c r="W15016" s="0" t="str">
        <f aca="false">Z15016&amp;"_"&amp;AA15016</f>
        <v>54062_250</v>
      </c>
      <c r="X15016" s="0" t="n">
        <v>3892737</v>
      </c>
      <c r="Y15016" s="0" t="n">
        <v>2003</v>
      </c>
      <c r="Z15016" s="0" t="n">
        <v>54062</v>
      </c>
      <c r="AA15016" s="0" t="n">
        <v>250</v>
      </c>
      <c r="AB15016" s="0" t="n">
        <v>250.1</v>
      </c>
      <c r="AC15016" s="0" t="n">
        <v>52120</v>
      </c>
      <c r="AD15016" s="0" t="n">
        <v>0</v>
      </c>
      <c r="AE15016" s="0" t="n">
        <v>0</v>
      </c>
      <c r="AF15016" s="0" t="n">
        <v>0</v>
      </c>
      <c r="AG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54062_255</v>
      </c>
      <c r="X15017" s="0" t="n">
        <v>3892738</v>
      </c>
      <c r="Y15017" s="0" t="n">
        <v>2003</v>
      </c>
      <c r="Z15017" s="0" t="n">
        <v>54062</v>
      </c>
      <c r="AA15017" s="0" t="n">
        <v>255</v>
      </c>
      <c r="AB15017" s="0" t="n">
        <v>255.1</v>
      </c>
      <c r="AC15017" s="0" t="n">
        <v>52121</v>
      </c>
      <c r="AD15017" s="0" t="n">
        <v>0</v>
      </c>
      <c r="AE15017" s="0" t="n">
        <v>0</v>
      </c>
      <c r="AF15017" s="0" t="n">
        <v>0</v>
      </c>
      <c r="AG15017" s="0" t="n">
        <v>0</v>
      </c>
    </row>
    <row r="15018" customFormat="false" ht="12.75" hidden="false" customHeight="false" outlineLevel="0" collapsed="false">
      <c r="W15018" s="0" t="str">
        <f aca="false">Z15018&amp;"_"&amp;AA15018</f>
        <v>54062_290</v>
      </c>
      <c r="X15018" s="0" t="n">
        <v>3892739</v>
      </c>
      <c r="Y15018" s="0" t="n">
        <v>2003</v>
      </c>
      <c r="Z15018" s="0" t="n">
        <v>54062</v>
      </c>
      <c r="AA15018" s="0" t="n">
        <v>290</v>
      </c>
      <c r="AB15018" s="0" t="n">
        <v>290.1</v>
      </c>
      <c r="AC15018" s="0" t="n">
        <v>52122</v>
      </c>
      <c r="AD15018" s="0" t="n">
        <v>0</v>
      </c>
      <c r="AE15018" s="0" t="n">
        <v>0</v>
      </c>
      <c r="AF15018" s="0" t="n">
        <v>0</v>
      </c>
      <c r="AG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54062_298</v>
      </c>
      <c r="X15019" s="0" t="n">
        <v>3892740</v>
      </c>
      <c r="Y15019" s="0" t="n">
        <v>2003</v>
      </c>
      <c r="Z15019" s="0" t="n">
        <v>54062</v>
      </c>
      <c r="AA15019" s="0" t="n">
        <v>298</v>
      </c>
      <c r="AB15019" s="0" t="n">
        <v>298</v>
      </c>
      <c r="AC15019" s="0" t="n">
        <v>52074</v>
      </c>
      <c r="AD15019" s="0" t="n">
        <v>0</v>
      </c>
      <c r="AE15019" s="0" t="n">
        <v>0</v>
      </c>
      <c r="AF15019" s="0" t="n">
        <v>0</v>
      </c>
      <c r="AG15019" s="0" t="n">
        <v>0</v>
      </c>
    </row>
    <row r="15020" customFormat="false" ht="12.75" hidden="false" customHeight="false" outlineLevel="0" collapsed="false">
      <c r="W15020" s="0" t="str">
        <f aca="false">Z15020&amp;"_"&amp;AA15020</f>
        <v>54062_300</v>
      </c>
      <c r="X15020" s="0" t="n">
        <v>3892741</v>
      </c>
      <c r="Y15020" s="0" t="n">
        <v>2003</v>
      </c>
      <c r="Z15020" s="0" t="n">
        <v>54062</v>
      </c>
      <c r="AA15020" s="0" t="n">
        <v>300</v>
      </c>
      <c r="AB15020" s="0" t="n">
        <v>300</v>
      </c>
      <c r="AC15020" s="0" t="n">
        <v>50730</v>
      </c>
      <c r="AD15020" s="0" t="n">
        <v>0</v>
      </c>
      <c r="AE15020" s="0" t="n">
        <v>0</v>
      </c>
      <c r="AF15020" s="0" t="n">
        <v>0</v>
      </c>
      <c r="AG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54062_305</v>
      </c>
      <c r="X15021" s="0" t="n">
        <v>3892742</v>
      </c>
      <c r="Y15021" s="0" t="n">
        <v>2003</v>
      </c>
      <c r="Z15021" s="0" t="n">
        <v>54062</v>
      </c>
      <c r="AA15021" s="0" t="n">
        <v>305</v>
      </c>
      <c r="AB15021" s="0" t="n">
        <v>305</v>
      </c>
      <c r="AC15021" s="0" t="n">
        <v>52075</v>
      </c>
      <c r="AD15021" s="0" t="n">
        <v>0</v>
      </c>
      <c r="AE15021" s="0" t="n">
        <v>0</v>
      </c>
      <c r="AF15021" s="0" t="n">
        <v>0</v>
      </c>
      <c r="AG15021" s="0" t="n">
        <v>0</v>
      </c>
    </row>
    <row r="15022" customFormat="false" ht="12.75" hidden="false" customHeight="false" outlineLevel="0" collapsed="false">
      <c r="W15022" s="0" t="str">
        <f aca="false">Z15022&amp;"_"&amp;AA15022</f>
        <v>54062_310</v>
      </c>
      <c r="X15022" s="0" t="n">
        <v>3892743</v>
      </c>
      <c r="Y15022" s="0" t="n">
        <v>2003</v>
      </c>
      <c r="Z15022" s="0" t="n">
        <v>54062</v>
      </c>
      <c r="AA15022" s="0" t="n">
        <v>310</v>
      </c>
      <c r="AB15022" s="0" t="n">
        <v>310</v>
      </c>
      <c r="AC15022" s="0" t="n">
        <v>52076</v>
      </c>
      <c r="AD15022" s="0" t="n">
        <v>0</v>
      </c>
      <c r="AE15022" s="0" t="n">
        <v>0</v>
      </c>
      <c r="AF15022" s="0" t="n">
        <v>0</v>
      </c>
      <c r="AG15022" s="0" t="n">
        <v>0</v>
      </c>
    </row>
    <row r="15023" customFormat="false" ht="12.75" hidden="false" customHeight="false" outlineLevel="0" collapsed="false">
      <c r="W15023" s="0" t="str">
        <f aca="false">Z15023&amp;"_"&amp;AA15023</f>
        <v>54062_315</v>
      </c>
      <c r="X15023" s="0" t="n">
        <v>3892744</v>
      </c>
      <c r="Y15023" s="0" t="n">
        <v>2003</v>
      </c>
      <c r="Z15023" s="0" t="n">
        <v>54062</v>
      </c>
      <c r="AA15023" s="0" t="n">
        <v>315</v>
      </c>
      <c r="AB15023" s="0" t="n">
        <v>315</v>
      </c>
      <c r="AC15023" s="0" t="n">
        <v>52077</v>
      </c>
      <c r="AD15023" s="0" t="n">
        <v>0</v>
      </c>
      <c r="AE15023" s="0" t="n">
        <v>0</v>
      </c>
      <c r="AF15023" s="0" t="n">
        <v>0</v>
      </c>
      <c r="AG15023" s="0" t="n">
        <v>0</v>
      </c>
    </row>
    <row r="15024" customFormat="false" ht="12.75" hidden="false" customHeight="false" outlineLevel="0" collapsed="false">
      <c r="W15024" s="0" t="str">
        <f aca="false">Z15024&amp;"_"&amp;AA15024</f>
        <v>54062_320</v>
      </c>
      <c r="X15024" s="0" t="n">
        <v>3892745</v>
      </c>
      <c r="Y15024" s="0" t="n">
        <v>2003</v>
      </c>
      <c r="Z15024" s="0" t="n">
        <v>54062</v>
      </c>
      <c r="AA15024" s="0" t="n">
        <v>320</v>
      </c>
      <c r="AB15024" s="0" t="n">
        <v>320</v>
      </c>
      <c r="AC15024" s="0" t="n">
        <v>52078</v>
      </c>
      <c r="AD15024" s="0" t="n">
        <v>0</v>
      </c>
      <c r="AE15024" s="0" t="n">
        <v>0</v>
      </c>
      <c r="AF15024" s="0" t="n">
        <v>0</v>
      </c>
      <c r="AG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54062_325</v>
      </c>
      <c r="X15025" s="0" t="n">
        <v>3892746</v>
      </c>
      <c r="Y15025" s="0" t="n">
        <v>2003</v>
      </c>
      <c r="Z15025" s="0" t="n">
        <v>54062</v>
      </c>
      <c r="AA15025" s="0" t="n">
        <v>325</v>
      </c>
      <c r="AB15025" s="0" t="n">
        <v>325</v>
      </c>
      <c r="AC15025" s="0" t="n">
        <v>52079</v>
      </c>
      <c r="AD15025" s="0" t="n">
        <v>0</v>
      </c>
      <c r="AE15025" s="0" t="n">
        <v>0</v>
      </c>
      <c r="AF15025" s="0" t="n">
        <v>0</v>
      </c>
      <c r="AG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54062_330</v>
      </c>
      <c r="X15026" s="0" t="n">
        <v>3892747</v>
      </c>
      <c r="Y15026" s="0" t="n">
        <v>2003</v>
      </c>
      <c r="Z15026" s="0" t="n">
        <v>54062</v>
      </c>
      <c r="AA15026" s="0" t="n">
        <v>330</v>
      </c>
      <c r="AB15026" s="0" t="n">
        <v>330</v>
      </c>
      <c r="AC15026" s="0" t="n">
        <v>52080</v>
      </c>
      <c r="AD15026" s="0" t="n">
        <v>0</v>
      </c>
      <c r="AE15026" s="0" t="n">
        <v>0</v>
      </c>
      <c r="AF15026" s="0" t="n">
        <v>0</v>
      </c>
      <c r="AG15026" s="0" t="n">
        <v>0</v>
      </c>
    </row>
    <row r="15027" customFormat="false" ht="12.75" hidden="false" customHeight="false" outlineLevel="0" collapsed="false">
      <c r="W15027" s="0" t="str">
        <f aca="false">Z15027&amp;"_"&amp;AA15027</f>
        <v>54062_335</v>
      </c>
      <c r="X15027" s="0" t="n">
        <v>3892748</v>
      </c>
      <c r="Y15027" s="0" t="n">
        <v>2003</v>
      </c>
      <c r="Z15027" s="0" t="n">
        <v>54062</v>
      </c>
      <c r="AA15027" s="0" t="n">
        <v>335</v>
      </c>
      <c r="AB15027" s="0" t="n">
        <v>335</v>
      </c>
      <c r="AC15027" s="0" t="n">
        <v>52081</v>
      </c>
      <c r="AD15027" s="0" t="n">
        <v>0</v>
      </c>
      <c r="AE15027" s="0" t="n">
        <v>0</v>
      </c>
      <c r="AF15027" s="0" t="n">
        <v>0</v>
      </c>
      <c r="AG15027" s="0" t="n">
        <v>0</v>
      </c>
    </row>
    <row r="15028" customFormat="false" ht="12.75" hidden="false" customHeight="false" outlineLevel="0" collapsed="false">
      <c r="W15028" s="0" t="str">
        <f aca="false">Z15028&amp;"_"&amp;AA15028</f>
        <v>54062_340</v>
      </c>
      <c r="X15028" s="0" t="n">
        <v>3892749</v>
      </c>
      <c r="Y15028" s="0" t="n">
        <v>2003</v>
      </c>
      <c r="Z15028" s="0" t="n">
        <v>54062</v>
      </c>
      <c r="AA15028" s="0" t="n">
        <v>340</v>
      </c>
      <c r="AB15028" s="0" t="n">
        <v>340</v>
      </c>
      <c r="AC15028" s="0" t="n">
        <v>52082</v>
      </c>
      <c r="AD15028" s="0" t="n">
        <v>0</v>
      </c>
      <c r="AE15028" s="0" t="n">
        <v>0</v>
      </c>
      <c r="AF15028" s="0" t="n">
        <v>0</v>
      </c>
      <c r="AG15028" s="0" t="n">
        <v>0</v>
      </c>
    </row>
    <row r="15029" customFormat="false" ht="12.75" hidden="false" customHeight="false" outlineLevel="0" collapsed="false">
      <c r="W15029" s="0" t="str">
        <f aca="false">Z15029&amp;"_"&amp;AA15029</f>
        <v>54062_345</v>
      </c>
      <c r="X15029" s="0" t="n">
        <v>3892750</v>
      </c>
      <c r="Y15029" s="0" t="n">
        <v>2003</v>
      </c>
      <c r="Z15029" s="0" t="n">
        <v>54062</v>
      </c>
      <c r="AA15029" s="0" t="n">
        <v>345</v>
      </c>
      <c r="AB15029" s="0" t="n">
        <v>345</v>
      </c>
      <c r="AC15029" s="0" t="n">
        <v>52083</v>
      </c>
      <c r="AD15029" s="0" t="n">
        <v>0</v>
      </c>
      <c r="AE15029" s="0" t="n">
        <v>0</v>
      </c>
      <c r="AF15029" s="0" t="n">
        <v>0</v>
      </c>
      <c r="AG15029" s="0" t="n">
        <v>0</v>
      </c>
    </row>
    <row r="15030" customFormat="false" ht="12.75" hidden="false" customHeight="false" outlineLevel="0" collapsed="false">
      <c r="W15030" s="0" t="str">
        <f aca="false">Z15030&amp;"_"&amp;AA15030</f>
        <v>54062_350</v>
      </c>
      <c r="X15030" s="0" t="n">
        <v>3892751</v>
      </c>
      <c r="Y15030" s="0" t="n">
        <v>2003</v>
      </c>
      <c r="Z15030" s="0" t="n">
        <v>54062</v>
      </c>
      <c r="AA15030" s="0" t="n">
        <v>350</v>
      </c>
      <c r="AB15030" s="0" t="n">
        <v>350</v>
      </c>
      <c r="AC15030" s="0" t="n">
        <v>52084</v>
      </c>
      <c r="AD15030" s="0" t="n">
        <v>0</v>
      </c>
      <c r="AE15030" s="0" t="n">
        <v>0</v>
      </c>
      <c r="AF15030" s="0" t="n">
        <v>0</v>
      </c>
      <c r="AG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54062_355</v>
      </c>
      <c r="X15031" s="0" t="n">
        <v>3892752</v>
      </c>
      <c r="Y15031" s="0" t="n">
        <v>2003</v>
      </c>
      <c r="Z15031" s="0" t="n">
        <v>54062</v>
      </c>
      <c r="AA15031" s="0" t="n">
        <v>355</v>
      </c>
      <c r="AB15031" s="0" t="n">
        <v>355</v>
      </c>
      <c r="AC15031" s="0" t="n">
        <v>52085</v>
      </c>
      <c r="AD15031" s="0" t="n">
        <v>0</v>
      </c>
      <c r="AE15031" s="0" t="n">
        <v>0</v>
      </c>
      <c r="AF15031" s="0" t="n">
        <v>0</v>
      </c>
      <c r="AG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54062_390</v>
      </c>
      <c r="X15032" s="0" t="n">
        <v>3892753</v>
      </c>
      <c r="Y15032" s="0" t="n">
        <v>2003</v>
      </c>
      <c r="Z15032" s="0" t="n">
        <v>54062</v>
      </c>
      <c r="AA15032" s="0" t="n">
        <v>390</v>
      </c>
      <c r="AB15032" s="0" t="n">
        <v>390</v>
      </c>
      <c r="AC15032" s="0" t="n">
        <v>52086</v>
      </c>
      <c r="AD15032" s="0" t="n">
        <v>0</v>
      </c>
      <c r="AE15032" s="0" t="n">
        <v>0</v>
      </c>
      <c r="AF15032" s="0" t="n">
        <v>0</v>
      </c>
      <c r="AG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54062_398</v>
      </c>
      <c r="X15033" s="0" t="n">
        <v>3892754</v>
      </c>
      <c r="Y15033" s="0" t="n">
        <v>2003</v>
      </c>
      <c r="Z15033" s="0" t="n">
        <v>54062</v>
      </c>
      <c r="AA15033" s="0" t="n">
        <v>398</v>
      </c>
      <c r="AB15033" s="0" t="n">
        <v>398</v>
      </c>
      <c r="AC15033" s="0" t="n">
        <v>52087</v>
      </c>
      <c r="AD15033" s="0" t="n">
        <v>0</v>
      </c>
      <c r="AE15033" s="0" t="n">
        <v>0</v>
      </c>
      <c r="AF15033" s="0" t="n">
        <v>0</v>
      </c>
      <c r="AG15033" s="0" t="n">
        <v>0</v>
      </c>
    </row>
    <row r="15034" customFormat="false" ht="12.75" hidden="false" customHeight="false" outlineLevel="0" collapsed="false">
      <c r="W15034" s="0" t="str">
        <f aca="false">Z15034&amp;"_"&amp;AA15034</f>
        <v>54062_399</v>
      </c>
      <c r="X15034" s="0" t="n">
        <v>3892755</v>
      </c>
      <c r="Y15034" s="0" t="n">
        <v>2003</v>
      </c>
      <c r="Z15034" s="0" t="n">
        <v>54062</v>
      </c>
      <c r="AA15034" s="0" t="n">
        <v>399</v>
      </c>
      <c r="AB15034" s="0" t="n">
        <v>399</v>
      </c>
      <c r="AC15034" s="0" t="n">
        <v>52088</v>
      </c>
      <c r="AD15034" s="0" t="n">
        <v>0</v>
      </c>
      <c r="AE15034" s="0" t="n">
        <v>0</v>
      </c>
      <c r="AF15034" s="0" t="n">
        <v>0</v>
      </c>
      <c r="AG15034" s="0" t="n">
        <v>0</v>
      </c>
    </row>
    <row r="15035" customFormat="false" ht="12.75" hidden="false" customHeight="false" outlineLevel="0" collapsed="false">
      <c r="W15035" s="0" t="str">
        <f aca="false">Z15035&amp;"_"&amp;AA15035</f>
        <v>54062_610</v>
      </c>
      <c r="X15035" s="0" t="n">
        <v>3892756</v>
      </c>
      <c r="Y15035" s="0" t="n">
        <v>2003</v>
      </c>
      <c r="Z15035" s="0" t="n">
        <v>54062</v>
      </c>
      <c r="AA15035" s="0" t="n">
        <v>610</v>
      </c>
      <c r="AB15035" s="0" t="n">
        <v>610.1</v>
      </c>
      <c r="AC15035" s="0" t="n">
        <v>52089</v>
      </c>
      <c r="AD15035" s="0" t="n">
        <v>0</v>
      </c>
      <c r="AE15035" s="0" t="n">
        <v>0</v>
      </c>
      <c r="AF15035" s="0" t="n">
        <v>0</v>
      </c>
      <c r="AG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54062_1010</v>
      </c>
      <c r="X15036" s="0" t="n">
        <v>3892757</v>
      </c>
      <c r="Y15036" s="0" t="n">
        <v>2003</v>
      </c>
      <c r="Z15036" s="0" t="n">
        <v>54062</v>
      </c>
      <c r="AA15036" s="0" t="n">
        <v>1010</v>
      </c>
      <c r="AB15036" s="0" t="n">
        <v>1010.1</v>
      </c>
      <c r="AC15036" s="0" t="n">
        <v>52090</v>
      </c>
      <c r="AD15036" s="0" t="n">
        <v>0</v>
      </c>
      <c r="AE15036" s="0" t="n">
        <v>0</v>
      </c>
      <c r="AF15036" s="0" t="n">
        <v>0</v>
      </c>
      <c r="AG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54062_1020</v>
      </c>
      <c r="X15037" s="0" t="n">
        <v>3892758</v>
      </c>
      <c r="Y15037" s="0" t="n">
        <v>2003</v>
      </c>
      <c r="Z15037" s="0" t="n">
        <v>54062</v>
      </c>
      <c r="AA15037" s="0" t="n">
        <v>1020</v>
      </c>
      <c r="AB15037" s="0" t="n">
        <v>1020.1</v>
      </c>
      <c r="AC15037" s="0" t="n">
        <v>52091</v>
      </c>
      <c r="AD15037" s="0" t="n">
        <v>0</v>
      </c>
      <c r="AE15037" s="0" t="n">
        <v>0</v>
      </c>
      <c r="AF15037" s="0" t="n">
        <v>0</v>
      </c>
      <c r="AG15037" s="0" t="n">
        <v>0</v>
      </c>
    </row>
    <row r="15038" customFormat="false" ht="12.75" hidden="false" customHeight="false" outlineLevel="0" collapsed="false">
      <c r="W15038" s="0" t="str">
        <f aca="false">Z15038&amp;"_"&amp;AA15038</f>
        <v>54062_1210</v>
      </c>
      <c r="X15038" s="0" t="n">
        <v>3892759</v>
      </c>
      <c r="Y15038" s="0" t="n">
        <v>2003</v>
      </c>
      <c r="Z15038" s="0" t="n">
        <v>54062</v>
      </c>
      <c r="AA15038" s="0" t="n">
        <v>1210</v>
      </c>
      <c r="AB15038" s="0" t="n">
        <v>1210.1</v>
      </c>
      <c r="AC15038" s="0" t="n">
        <v>52092</v>
      </c>
      <c r="AD15038" s="0" t="n">
        <v>0</v>
      </c>
      <c r="AE15038" s="0" t="n">
        <v>0</v>
      </c>
      <c r="AF15038" s="0" t="n">
        <v>0</v>
      </c>
      <c r="AG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54062_1220</v>
      </c>
      <c r="X15039" s="0" t="n">
        <v>3892760</v>
      </c>
      <c r="Y15039" s="0" t="n">
        <v>2003</v>
      </c>
      <c r="Z15039" s="0" t="n">
        <v>54062</v>
      </c>
      <c r="AA15039" s="0" t="n">
        <v>1220</v>
      </c>
      <c r="AB15039" s="0" t="n">
        <v>1220.1</v>
      </c>
      <c r="AC15039" s="0" t="n">
        <v>52093</v>
      </c>
      <c r="AD15039" s="0" t="n">
        <v>0</v>
      </c>
      <c r="AE15039" s="0" t="n">
        <v>0</v>
      </c>
      <c r="AF15039" s="0" t="n">
        <v>0</v>
      </c>
      <c r="AG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54062_1230</v>
      </c>
      <c r="X15040" s="0" t="n">
        <v>3892761</v>
      </c>
      <c r="Y15040" s="0" t="n">
        <v>2003</v>
      </c>
      <c r="Z15040" s="0" t="n">
        <v>54062</v>
      </c>
      <c r="AA15040" s="0" t="n">
        <v>1230</v>
      </c>
      <c r="AB15040" s="0" t="n">
        <v>1230.1</v>
      </c>
      <c r="AC15040" s="0" t="n">
        <v>52094</v>
      </c>
      <c r="AD15040" s="0" t="n">
        <v>0</v>
      </c>
      <c r="AE15040" s="0" t="n">
        <v>0</v>
      </c>
      <c r="AF15040" s="0" t="n">
        <v>0</v>
      </c>
      <c r="AG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54062_1299</v>
      </c>
      <c r="X15041" s="0" t="n">
        <v>3892762</v>
      </c>
      <c r="Y15041" s="0" t="n">
        <v>2003</v>
      </c>
      <c r="Z15041" s="0" t="n">
        <v>54062</v>
      </c>
      <c r="AA15041" s="0" t="n">
        <v>1299</v>
      </c>
      <c r="AB15041" s="0" t="n">
        <v>1299.1</v>
      </c>
      <c r="AC15041" s="0" t="n">
        <v>52095</v>
      </c>
      <c r="AD15041" s="0" t="n">
        <v>0</v>
      </c>
      <c r="AE15041" s="0" t="n">
        <v>0</v>
      </c>
      <c r="AF15041" s="0" t="n">
        <v>0</v>
      </c>
      <c r="AG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54062_1410</v>
      </c>
      <c r="X15042" s="0" t="n">
        <v>3892763</v>
      </c>
      <c r="Y15042" s="0" t="n">
        <v>2003</v>
      </c>
      <c r="Z15042" s="0" t="n">
        <v>54062</v>
      </c>
      <c r="AA15042" s="0" t="n">
        <v>1410</v>
      </c>
      <c r="AB15042" s="0" t="n">
        <v>1410.1</v>
      </c>
      <c r="AC15042" s="0" t="n">
        <v>52096</v>
      </c>
      <c r="AD15042" s="0" t="n">
        <v>0</v>
      </c>
      <c r="AE15042" s="0" t="n">
        <v>0</v>
      </c>
      <c r="AF15042" s="0" t="n">
        <v>0</v>
      </c>
      <c r="AG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54062_1420</v>
      </c>
      <c r="X15043" s="0" t="n">
        <v>3892764</v>
      </c>
      <c r="Y15043" s="0" t="n">
        <v>2003</v>
      </c>
      <c r="Z15043" s="0" t="n">
        <v>54062</v>
      </c>
      <c r="AA15043" s="0" t="n">
        <v>1420</v>
      </c>
      <c r="AB15043" s="0" t="n">
        <v>1420.1</v>
      </c>
      <c r="AC15043" s="0" t="n">
        <v>52097</v>
      </c>
      <c r="AD15043" s="0" t="n">
        <v>0</v>
      </c>
      <c r="AE15043" s="0" t="n">
        <v>0</v>
      </c>
      <c r="AF15043" s="0" t="n">
        <v>0</v>
      </c>
      <c r="AG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54062_1498</v>
      </c>
      <c r="X15044" s="0" t="n">
        <v>3892765</v>
      </c>
      <c r="Y15044" s="0" t="n">
        <v>2003</v>
      </c>
      <c r="Z15044" s="0" t="n">
        <v>54062</v>
      </c>
      <c r="AA15044" s="0" t="n">
        <v>1498</v>
      </c>
      <c r="AB15044" s="0" t="n">
        <v>1498.1</v>
      </c>
      <c r="AC15044" s="0" t="n">
        <v>52098</v>
      </c>
      <c r="AD15044" s="0" t="n">
        <v>0</v>
      </c>
      <c r="AE15044" s="0" t="n">
        <v>0</v>
      </c>
      <c r="AF15044" s="0" t="n">
        <v>0</v>
      </c>
      <c r="AG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54062_1499</v>
      </c>
      <c r="X15045" s="0" t="n">
        <v>3892766</v>
      </c>
      <c r="Y15045" s="0" t="n">
        <v>2003</v>
      </c>
      <c r="Z15045" s="0" t="n">
        <v>54062</v>
      </c>
      <c r="AA15045" s="0" t="n">
        <v>1499</v>
      </c>
      <c r="AB15045" s="0" t="n">
        <v>1499.1</v>
      </c>
      <c r="AC15045" s="0" t="n">
        <v>52099</v>
      </c>
      <c r="AD15045" s="0" t="n">
        <v>0</v>
      </c>
      <c r="AE15045" s="0" t="n">
        <v>0</v>
      </c>
      <c r="AF15045" s="0" t="n">
        <v>0</v>
      </c>
      <c r="AG15045" s="0" t="n">
        <v>0</v>
      </c>
    </row>
    <row r="15046" customFormat="false" ht="12.75" hidden="false" customHeight="false" outlineLevel="0" collapsed="false">
      <c r="W15046" s="0" t="str">
        <f aca="false">Z15046&amp;"_"&amp;AA15046</f>
        <v>54062_1510</v>
      </c>
      <c r="X15046" s="0" t="n">
        <v>3892767</v>
      </c>
      <c r="Y15046" s="0" t="n">
        <v>2003</v>
      </c>
      <c r="Z15046" s="0" t="n">
        <v>54062</v>
      </c>
      <c r="AA15046" s="0" t="n">
        <v>1510</v>
      </c>
      <c r="AB15046" s="0" t="n">
        <v>1510.2</v>
      </c>
      <c r="AC15046" s="0" t="n">
        <v>58051</v>
      </c>
      <c r="AD15046" s="0" t="n">
        <v>0</v>
      </c>
      <c r="AE15046" s="0" t="n">
        <v>0</v>
      </c>
      <c r="AF15046" s="0" t="n">
        <v>0</v>
      </c>
      <c r="AG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54066_205</v>
      </c>
      <c r="X15047" s="0" t="n">
        <v>3892768</v>
      </c>
      <c r="Y15047" s="0" t="n">
        <v>2003</v>
      </c>
      <c r="Z15047" s="0" t="n">
        <v>54066</v>
      </c>
      <c r="AA15047" s="0" t="n">
        <v>205</v>
      </c>
      <c r="AB15047" s="0" t="n">
        <v>205.1</v>
      </c>
      <c r="AC15047" s="0" t="n">
        <v>52111</v>
      </c>
      <c r="AD15047" s="0" t="n">
        <v>1</v>
      </c>
      <c r="AE15047" s="0" t="n">
        <v>0</v>
      </c>
      <c r="AF15047" s="0" t="n">
        <v>0</v>
      </c>
      <c r="AG15047" s="0" t="n">
        <v>1248</v>
      </c>
    </row>
    <row r="15048" customFormat="false" ht="12.75" hidden="false" customHeight="false" outlineLevel="0" collapsed="false">
      <c r="W15048" s="0" t="str">
        <f aca="false">Z15048&amp;"_"&amp;AA15048</f>
        <v>54066_210</v>
      </c>
      <c r="X15048" s="0" t="n">
        <v>3892769</v>
      </c>
      <c r="Y15048" s="0" t="n">
        <v>2003</v>
      </c>
      <c r="Z15048" s="0" t="n">
        <v>54066</v>
      </c>
      <c r="AA15048" s="0" t="n">
        <v>210</v>
      </c>
      <c r="AB15048" s="0" t="n">
        <v>210.1</v>
      </c>
      <c r="AC15048" s="0" t="n">
        <v>52112</v>
      </c>
      <c r="AD15048" s="0" t="n">
        <v>0</v>
      </c>
      <c r="AE15048" s="0" t="n">
        <v>0</v>
      </c>
      <c r="AF15048" s="0" t="n">
        <v>0</v>
      </c>
      <c r="AG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54066_215</v>
      </c>
      <c r="X15049" s="0" t="n">
        <v>3892770</v>
      </c>
      <c r="Y15049" s="0" t="n">
        <v>2003</v>
      </c>
      <c r="Z15049" s="0" t="n">
        <v>54066</v>
      </c>
      <c r="AA15049" s="0" t="n">
        <v>215</v>
      </c>
      <c r="AB15049" s="0" t="n">
        <v>215.1</v>
      </c>
      <c r="AC15049" s="0" t="n">
        <v>52113</v>
      </c>
      <c r="AD15049" s="0" t="n">
        <v>0</v>
      </c>
      <c r="AE15049" s="0" t="n">
        <v>0</v>
      </c>
      <c r="AF15049" s="0" t="n">
        <v>0</v>
      </c>
      <c r="AG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54066_220</v>
      </c>
      <c r="X15050" s="0" t="n">
        <v>3892771</v>
      </c>
      <c r="Y15050" s="0" t="n">
        <v>2003</v>
      </c>
      <c r="Z15050" s="0" t="n">
        <v>54066</v>
      </c>
      <c r="AA15050" s="0" t="n">
        <v>220</v>
      </c>
      <c r="AB15050" s="0" t="n">
        <v>220.1</v>
      </c>
      <c r="AC15050" s="0" t="n">
        <v>52114</v>
      </c>
      <c r="AD15050" s="0" t="n">
        <v>0</v>
      </c>
      <c r="AE15050" s="0" t="n">
        <v>0</v>
      </c>
      <c r="AF15050" s="0" t="n">
        <v>0</v>
      </c>
      <c r="AG15050" s="0" t="n">
        <v>0</v>
      </c>
    </row>
    <row r="15051" customFormat="false" ht="12.75" hidden="false" customHeight="false" outlineLevel="0" collapsed="false">
      <c r="W15051" s="0" t="str">
        <f aca="false">Z15051&amp;"_"&amp;AA15051</f>
        <v>54066_225</v>
      </c>
      <c r="X15051" s="0" t="n">
        <v>3892772</v>
      </c>
      <c r="Y15051" s="0" t="n">
        <v>2003</v>
      </c>
      <c r="Z15051" s="0" t="n">
        <v>54066</v>
      </c>
      <c r="AA15051" s="0" t="n">
        <v>225</v>
      </c>
      <c r="AB15051" s="0" t="n">
        <v>225.1</v>
      </c>
      <c r="AC15051" s="0" t="n">
        <v>52115</v>
      </c>
      <c r="AD15051" s="0" t="n">
        <v>0</v>
      </c>
      <c r="AE15051" s="0" t="n">
        <v>0</v>
      </c>
      <c r="AF15051" s="0" t="n">
        <v>0</v>
      </c>
      <c r="AG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54066_230</v>
      </c>
      <c r="X15052" s="0" t="n">
        <v>3892773</v>
      </c>
      <c r="Y15052" s="0" t="n">
        <v>2003</v>
      </c>
      <c r="Z15052" s="0" t="n">
        <v>54066</v>
      </c>
      <c r="AA15052" s="0" t="n">
        <v>230</v>
      </c>
      <c r="AB15052" s="0" t="n">
        <v>230.1</v>
      </c>
      <c r="AC15052" s="0" t="n">
        <v>52116</v>
      </c>
      <c r="AD15052" s="0" t="n">
        <v>0</v>
      </c>
      <c r="AE15052" s="0" t="n">
        <v>0</v>
      </c>
      <c r="AF15052" s="0" t="n">
        <v>0</v>
      </c>
      <c r="AG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54066_235</v>
      </c>
      <c r="X15053" s="0" t="n">
        <v>3892774</v>
      </c>
      <c r="Y15053" s="0" t="n">
        <v>2003</v>
      </c>
      <c r="Z15053" s="0" t="n">
        <v>54066</v>
      </c>
      <c r="AA15053" s="0" t="n">
        <v>235</v>
      </c>
      <c r="AB15053" s="0" t="n">
        <v>235.1</v>
      </c>
      <c r="AC15053" s="0" t="n">
        <v>52117</v>
      </c>
      <c r="AD15053" s="0" t="n">
        <v>0</v>
      </c>
      <c r="AE15053" s="0" t="n">
        <v>0</v>
      </c>
      <c r="AF15053" s="0" t="n">
        <v>0</v>
      </c>
      <c r="AG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54066_240</v>
      </c>
      <c r="X15054" s="0" t="n">
        <v>3892775</v>
      </c>
      <c r="Y15054" s="0" t="n">
        <v>2003</v>
      </c>
      <c r="Z15054" s="0" t="n">
        <v>54066</v>
      </c>
      <c r="AA15054" s="0" t="n">
        <v>240</v>
      </c>
      <c r="AB15054" s="0" t="n">
        <v>240.1</v>
      </c>
      <c r="AC15054" s="0" t="n">
        <v>52118</v>
      </c>
      <c r="AD15054" s="0" t="n">
        <v>0</v>
      </c>
      <c r="AE15054" s="0" t="n">
        <v>0</v>
      </c>
      <c r="AF15054" s="0" t="n">
        <v>0</v>
      </c>
      <c r="AG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54066_245</v>
      </c>
      <c r="X15055" s="0" t="n">
        <v>3892776</v>
      </c>
      <c r="Y15055" s="0" t="n">
        <v>2003</v>
      </c>
      <c r="Z15055" s="0" t="n">
        <v>54066</v>
      </c>
      <c r="AA15055" s="0" t="n">
        <v>245</v>
      </c>
      <c r="AB15055" s="0" t="n">
        <v>245.1</v>
      </c>
      <c r="AC15055" s="0" t="n">
        <v>52119</v>
      </c>
      <c r="AD15055" s="0" t="n">
        <v>0</v>
      </c>
      <c r="AE15055" s="0" t="n">
        <v>0</v>
      </c>
      <c r="AF15055" s="0" t="n">
        <v>0</v>
      </c>
      <c r="AG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54066_250</v>
      </c>
      <c r="X15056" s="0" t="n">
        <v>3892777</v>
      </c>
      <c r="Y15056" s="0" t="n">
        <v>2003</v>
      </c>
      <c r="Z15056" s="0" t="n">
        <v>54066</v>
      </c>
      <c r="AA15056" s="0" t="n">
        <v>250</v>
      </c>
      <c r="AB15056" s="0" t="n">
        <v>250.1</v>
      </c>
      <c r="AC15056" s="0" t="n">
        <v>52120</v>
      </c>
      <c r="AD15056" s="0" t="n">
        <v>0</v>
      </c>
      <c r="AE15056" s="0" t="n">
        <v>0</v>
      </c>
      <c r="AF15056" s="0" t="n">
        <v>0</v>
      </c>
      <c r="AG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54066_255</v>
      </c>
      <c r="X15057" s="0" t="n">
        <v>3892778</v>
      </c>
      <c r="Y15057" s="0" t="n">
        <v>2003</v>
      </c>
      <c r="Z15057" s="0" t="n">
        <v>54066</v>
      </c>
      <c r="AA15057" s="0" t="n">
        <v>255</v>
      </c>
      <c r="AB15057" s="0" t="n">
        <v>255.1</v>
      </c>
      <c r="AC15057" s="0" t="n">
        <v>52121</v>
      </c>
      <c r="AD15057" s="0" t="n">
        <v>0</v>
      </c>
      <c r="AE15057" s="0" t="n">
        <v>0</v>
      </c>
      <c r="AF15057" s="0" t="n">
        <v>0</v>
      </c>
      <c r="AG15057" s="0" t="n">
        <v>0</v>
      </c>
    </row>
    <row r="15058" customFormat="false" ht="12.75" hidden="false" customHeight="false" outlineLevel="0" collapsed="false">
      <c r="W15058" s="0" t="str">
        <f aca="false">Z15058&amp;"_"&amp;AA15058</f>
        <v>54066_290</v>
      </c>
      <c r="X15058" s="0" t="n">
        <v>3892779</v>
      </c>
      <c r="Y15058" s="0" t="n">
        <v>2003</v>
      </c>
      <c r="Z15058" s="0" t="n">
        <v>54066</v>
      </c>
      <c r="AA15058" s="0" t="n">
        <v>290</v>
      </c>
      <c r="AB15058" s="0" t="n">
        <v>290.1</v>
      </c>
      <c r="AC15058" s="0" t="n">
        <v>52122</v>
      </c>
      <c r="AD15058" s="0" t="n">
        <v>0</v>
      </c>
      <c r="AE15058" s="0" t="n">
        <v>0</v>
      </c>
      <c r="AF15058" s="0" t="n">
        <v>0</v>
      </c>
      <c r="AG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54066_298</v>
      </c>
      <c r="X15059" s="0" t="n">
        <v>3892780</v>
      </c>
      <c r="Y15059" s="0" t="n">
        <v>2003</v>
      </c>
      <c r="Z15059" s="0" t="n">
        <v>54066</v>
      </c>
      <c r="AA15059" s="0" t="n">
        <v>298</v>
      </c>
      <c r="AB15059" s="0" t="n">
        <v>298</v>
      </c>
      <c r="AC15059" s="0" t="n">
        <v>52074</v>
      </c>
      <c r="AD15059" s="0" t="n">
        <v>1</v>
      </c>
      <c r="AE15059" s="0" t="n">
        <v>0</v>
      </c>
      <c r="AF15059" s="0" t="n">
        <v>0</v>
      </c>
      <c r="AG15059" s="0" t="n">
        <v>1248</v>
      </c>
    </row>
    <row r="15060" customFormat="false" ht="12.75" hidden="false" customHeight="false" outlineLevel="0" collapsed="false">
      <c r="W15060" s="0" t="str">
        <f aca="false">Z15060&amp;"_"&amp;AA15060</f>
        <v>54066_300</v>
      </c>
      <c r="X15060" s="0" t="n">
        <v>3892781</v>
      </c>
      <c r="Y15060" s="0" t="n">
        <v>2003</v>
      </c>
      <c r="Z15060" s="0" t="n">
        <v>54066</v>
      </c>
      <c r="AA15060" s="0" t="n">
        <v>300</v>
      </c>
      <c r="AB15060" s="0" t="n">
        <v>300</v>
      </c>
      <c r="AC15060" s="0" t="n">
        <v>50730</v>
      </c>
      <c r="AD15060" s="0" t="n">
        <v>0</v>
      </c>
      <c r="AE15060" s="0" t="n">
        <v>0</v>
      </c>
      <c r="AF15060" s="0" t="n">
        <v>0</v>
      </c>
      <c r="AG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54066_305</v>
      </c>
      <c r="X15061" s="0" t="n">
        <v>3892782</v>
      </c>
      <c r="Y15061" s="0" t="n">
        <v>2003</v>
      </c>
      <c r="Z15061" s="0" t="n">
        <v>54066</v>
      </c>
      <c r="AA15061" s="0" t="n">
        <v>305</v>
      </c>
      <c r="AB15061" s="0" t="n">
        <v>305</v>
      </c>
      <c r="AC15061" s="0" t="n">
        <v>52075</v>
      </c>
      <c r="AD15061" s="0" t="n">
        <v>0</v>
      </c>
      <c r="AE15061" s="0" t="n">
        <v>0</v>
      </c>
      <c r="AF15061" s="0" t="n">
        <v>0</v>
      </c>
      <c r="AG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54066_310</v>
      </c>
      <c r="X15062" s="0" t="n">
        <v>3892783</v>
      </c>
      <c r="Y15062" s="0" t="n">
        <v>2003</v>
      </c>
      <c r="Z15062" s="0" t="n">
        <v>54066</v>
      </c>
      <c r="AA15062" s="0" t="n">
        <v>310</v>
      </c>
      <c r="AB15062" s="0" t="n">
        <v>310</v>
      </c>
      <c r="AC15062" s="0" t="n">
        <v>52076</v>
      </c>
      <c r="AD15062" s="0" t="n">
        <v>0</v>
      </c>
      <c r="AE15062" s="0" t="n">
        <v>0</v>
      </c>
      <c r="AF15062" s="0" t="n">
        <v>0</v>
      </c>
      <c r="AG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54066_315</v>
      </c>
      <c r="X15063" s="0" t="n">
        <v>3892784</v>
      </c>
      <c r="Y15063" s="0" t="n">
        <v>2003</v>
      </c>
      <c r="Z15063" s="0" t="n">
        <v>54066</v>
      </c>
      <c r="AA15063" s="0" t="n">
        <v>315</v>
      </c>
      <c r="AB15063" s="0" t="n">
        <v>315</v>
      </c>
      <c r="AC15063" s="0" t="n">
        <v>52077</v>
      </c>
      <c r="AD15063" s="0" t="n">
        <v>0</v>
      </c>
      <c r="AE15063" s="0" t="n">
        <v>0</v>
      </c>
      <c r="AF15063" s="0" t="n">
        <v>0</v>
      </c>
      <c r="AG15063" s="0" t="n">
        <v>0</v>
      </c>
    </row>
    <row r="15064" customFormat="false" ht="12.75" hidden="false" customHeight="false" outlineLevel="0" collapsed="false">
      <c r="W15064" s="0" t="str">
        <f aca="false">Z15064&amp;"_"&amp;AA15064</f>
        <v>54066_320</v>
      </c>
      <c r="X15064" s="0" t="n">
        <v>3892785</v>
      </c>
      <c r="Y15064" s="0" t="n">
        <v>2003</v>
      </c>
      <c r="Z15064" s="0" t="n">
        <v>54066</v>
      </c>
      <c r="AA15064" s="0" t="n">
        <v>320</v>
      </c>
      <c r="AB15064" s="0" t="n">
        <v>320</v>
      </c>
      <c r="AC15064" s="0" t="n">
        <v>52078</v>
      </c>
      <c r="AD15064" s="0" t="n">
        <v>0</v>
      </c>
      <c r="AE15064" s="0" t="n">
        <v>0</v>
      </c>
      <c r="AF15064" s="0" t="n">
        <v>0</v>
      </c>
      <c r="AG15064" s="0" t="n">
        <v>0</v>
      </c>
    </row>
    <row r="15065" customFormat="false" ht="12.75" hidden="false" customHeight="false" outlineLevel="0" collapsed="false">
      <c r="W15065" s="0" t="str">
        <f aca="false">Z15065&amp;"_"&amp;AA15065</f>
        <v>54066_325</v>
      </c>
      <c r="X15065" s="0" t="n">
        <v>3892786</v>
      </c>
      <c r="Y15065" s="0" t="n">
        <v>2003</v>
      </c>
      <c r="Z15065" s="0" t="n">
        <v>54066</v>
      </c>
      <c r="AA15065" s="0" t="n">
        <v>325</v>
      </c>
      <c r="AB15065" s="0" t="n">
        <v>325</v>
      </c>
      <c r="AC15065" s="0" t="n">
        <v>52079</v>
      </c>
      <c r="AD15065" s="0" t="n">
        <v>0</v>
      </c>
      <c r="AE15065" s="0" t="n">
        <v>0</v>
      </c>
      <c r="AF15065" s="0" t="n">
        <v>0</v>
      </c>
      <c r="AG15065" s="0" t="n">
        <v>0</v>
      </c>
    </row>
    <row r="15066" customFormat="false" ht="12.75" hidden="false" customHeight="false" outlineLevel="0" collapsed="false">
      <c r="W15066" s="0" t="str">
        <f aca="false">Z15066&amp;"_"&amp;AA15066</f>
        <v>54066_330</v>
      </c>
      <c r="X15066" s="0" t="n">
        <v>3892787</v>
      </c>
      <c r="Y15066" s="0" t="n">
        <v>2003</v>
      </c>
      <c r="Z15066" s="0" t="n">
        <v>54066</v>
      </c>
      <c r="AA15066" s="0" t="n">
        <v>330</v>
      </c>
      <c r="AB15066" s="0" t="n">
        <v>330</v>
      </c>
      <c r="AC15066" s="0" t="n">
        <v>52080</v>
      </c>
      <c r="AD15066" s="0" t="n">
        <v>0</v>
      </c>
      <c r="AE15066" s="0" t="n">
        <v>0</v>
      </c>
      <c r="AF15066" s="0" t="n">
        <v>0</v>
      </c>
      <c r="AG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54066_335</v>
      </c>
      <c r="X15067" s="0" t="n">
        <v>3892788</v>
      </c>
      <c r="Y15067" s="0" t="n">
        <v>2003</v>
      </c>
      <c r="Z15067" s="0" t="n">
        <v>54066</v>
      </c>
      <c r="AA15067" s="0" t="n">
        <v>335</v>
      </c>
      <c r="AB15067" s="0" t="n">
        <v>335</v>
      </c>
      <c r="AC15067" s="0" t="n">
        <v>52081</v>
      </c>
      <c r="AD15067" s="0" t="n">
        <v>0</v>
      </c>
      <c r="AE15067" s="0" t="n">
        <v>0</v>
      </c>
      <c r="AF15067" s="0" t="n">
        <v>0</v>
      </c>
      <c r="AG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54066_340</v>
      </c>
      <c r="X15068" s="0" t="n">
        <v>3892789</v>
      </c>
      <c r="Y15068" s="0" t="n">
        <v>2003</v>
      </c>
      <c r="Z15068" s="0" t="n">
        <v>54066</v>
      </c>
      <c r="AA15068" s="0" t="n">
        <v>340</v>
      </c>
      <c r="AB15068" s="0" t="n">
        <v>340</v>
      </c>
      <c r="AC15068" s="0" t="n">
        <v>52082</v>
      </c>
      <c r="AD15068" s="0" t="n">
        <v>0</v>
      </c>
      <c r="AE15068" s="0" t="n">
        <v>0</v>
      </c>
      <c r="AF15068" s="0" t="n">
        <v>0</v>
      </c>
      <c r="AG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54066_345</v>
      </c>
      <c r="X15069" s="0" t="n">
        <v>3892790</v>
      </c>
      <c r="Y15069" s="0" t="n">
        <v>2003</v>
      </c>
      <c r="Z15069" s="0" t="n">
        <v>54066</v>
      </c>
      <c r="AA15069" s="0" t="n">
        <v>345</v>
      </c>
      <c r="AB15069" s="0" t="n">
        <v>345</v>
      </c>
      <c r="AC15069" s="0" t="n">
        <v>52083</v>
      </c>
      <c r="AD15069" s="0" t="n">
        <v>0</v>
      </c>
      <c r="AE15069" s="0" t="n">
        <v>0</v>
      </c>
      <c r="AF15069" s="0" t="n">
        <v>0</v>
      </c>
      <c r="AG15069" s="0" t="n">
        <v>0</v>
      </c>
    </row>
    <row r="15070" customFormat="false" ht="12.75" hidden="false" customHeight="false" outlineLevel="0" collapsed="false">
      <c r="W15070" s="0" t="str">
        <f aca="false">Z15070&amp;"_"&amp;AA15070</f>
        <v>54066_350</v>
      </c>
      <c r="X15070" s="0" t="n">
        <v>3892791</v>
      </c>
      <c r="Y15070" s="0" t="n">
        <v>2003</v>
      </c>
      <c r="Z15070" s="0" t="n">
        <v>54066</v>
      </c>
      <c r="AA15070" s="0" t="n">
        <v>350</v>
      </c>
      <c r="AB15070" s="0" t="n">
        <v>350</v>
      </c>
      <c r="AC15070" s="0" t="n">
        <v>52084</v>
      </c>
      <c r="AD15070" s="0" t="n">
        <v>0</v>
      </c>
      <c r="AE15070" s="0" t="n">
        <v>0</v>
      </c>
      <c r="AF15070" s="0" t="n">
        <v>0</v>
      </c>
      <c r="AG15070" s="0" t="n">
        <v>0</v>
      </c>
    </row>
    <row r="15071" customFormat="false" ht="12.75" hidden="false" customHeight="false" outlineLevel="0" collapsed="false">
      <c r="W15071" s="0" t="str">
        <f aca="false">Z15071&amp;"_"&amp;AA15071</f>
        <v>54066_355</v>
      </c>
      <c r="X15071" s="0" t="n">
        <v>3892792</v>
      </c>
      <c r="Y15071" s="0" t="n">
        <v>2003</v>
      </c>
      <c r="Z15071" s="0" t="n">
        <v>54066</v>
      </c>
      <c r="AA15071" s="0" t="n">
        <v>355</v>
      </c>
      <c r="AB15071" s="0" t="n">
        <v>355</v>
      </c>
      <c r="AC15071" s="0" t="n">
        <v>52085</v>
      </c>
      <c r="AD15071" s="0" t="n">
        <v>0</v>
      </c>
      <c r="AE15071" s="0" t="n">
        <v>0</v>
      </c>
      <c r="AF15071" s="0" t="n">
        <v>0</v>
      </c>
      <c r="AG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54066_390</v>
      </c>
      <c r="X15072" s="0" t="n">
        <v>3892793</v>
      </c>
      <c r="Y15072" s="0" t="n">
        <v>2003</v>
      </c>
      <c r="Z15072" s="0" t="n">
        <v>54066</v>
      </c>
      <c r="AA15072" s="0" t="n">
        <v>390</v>
      </c>
      <c r="AB15072" s="0" t="n">
        <v>390</v>
      </c>
      <c r="AC15072" s="0" t="n">
        <v>52086</v>
      </c>
      <c r="AD15072" s="0" t="n">
        <v>0</v>
      </c>
      <c r="AE15072" s="0" t="n">
        <v>0</v>
      </c>
      <c r="AF15072" s="0" t="n">
        <v>0</v>
      </c>
      <c r="AG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54066_398</v>
      </c>
      <c r="X15073" s="0" t="n">
        <v>3892794</v>
      </c>
      <c r="Y15073" s="0" t="n">
        <v>2003</v>
      </c>
      <c r="Z15073" s="0" t="n">
        <v>54066</v>
      </c>
      <c r="AA15073" s="0" t="n">
        <v>398</v>
      </c>
      <c r="AB15073" s="0" t="n">
        <v>398</v>
      </c>
      <c r="AC15073" s="0" t="n">
        <v>52087</v>
      </c>
      <c r="AD15073" s="0" t="n">
        <v>0</v>
      </c>
      <c r="AE15073" s="0" t="n">
        <v>0</v>
      </c>
      <c r="AF15073" s="0" t="n">
        <v>0</v>
      </c>
      <c r="AG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54066_399</v>
      </c>
      <c r="X15074" s="0" t="n">
        <v>3892795</v>
      </c>
      <c r="Y15074" s="0" t="n">
        <v>2003</v>
      </c>
      <c r="Z15074" s="0" t="n">
        <v>54066</v>
      </c>
      <c r="AA15074" s="0" t="n">
        <v>399</v>
      </c>
      <c r="AB15074" s="0" t="n">
        <v>399</v>
      </c>
      <c r="AC15074" s="0" t="n">
        <v>52088</v>
      </c>
      <c r="AD15074" s="0" t="n">
        <v>1</v>
      </c>
      <c r="AE15074" s="0" t="n">
        <v>0</v>
      </c>
      <c r="AF15074" s="0" t="n">
        <v>0</v>
      </c>
      <c r="AG15074" s="0" t="n">
        <v>1248</v>
      </c>
    </row>
    <row r="15075" customFormat="false" ht="12.75" hidden="false" customHeight="false" outlineLevel="0" collapsed="false">
      <c r="W15075" s="0" t="str">
        <f aca="false">Z15075&amp;"_"&amp;AA15075</f>
        <v>54066_610</v>
      </c>
      <c r="X15075" s="0" t="n">
        <v>3892796</v>
      </c>
      <c r="Y15075" s="0" t="n">
        <v>2003</v>
      </c>
      <c r="Z15075" s="0" t="n">
        <v>54066</v>
      </c>
      <c r="AA15075" s="0" t="n">
        <v>610</v>
      </c>
      <c r="AB15075" s="0" t="n">
        <v>610.1</v>
      </c>
      <c r="AC15075" s="0" t="n">
        <v>52089</v>
      </c>
      <c r="AD15075" s="0" t="n">
        <v>0</v>
      </c>
      <c r="AE15075" s="0" t="n">
        <v>0</v>
      </c>
      <c r="AF15075" s="0" t="n">
        <v>0</v>
      </c>
      <c r="AG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54066_1010</v>
      </c>
      <c r="X15076" s="0" t="n">
        <v>3892797</v>
      </c>
      <c r="Y15076" s="0" t="n">
        <v>2003</v>
      </c>
      <c r="Z15076" s="0" t="n">
        <v>54066</v>
      </c>
      <c r="AA15076" s="0" t="n">
        <v>1010</v>
      </c>
      <c r="AB15076" s="0" t="n">
        <v>1010.1</v>
      </c>
      <c r="AC15076" s="0" t="n">
        <v>52090</v>
      </c>
      <c r="AD15076" s="0" t="n">
        <v>0</v>
      </c>
      <c r="AE15076" s="0" t="n">
        <v>0</v>
      </c>
      <c r="AF15076" s="0" t="n">
        <v>0</v>
      </c>
      <c r="AG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54066_1020</v>
      </c>
      <c r="X15077" s="0" t="n">
        <v>3892798</v>
      </c>
      <c r="Y15077" s="0" t="n">
        <v>2003</v>
      </c>
      <c r="Z15077" s="0" t="n">
        <v>54066</v>
      </c>
      <c r="AA15077" s="0" t="n">
        <v>1020</v>
      </c>
      <c r="AB15077" s="0" t="n">
        <v>1020.1</v>
      </c>
      <c r="AC15077" s="0" t="n">
        <v>52091</v>
      </c>
      <c r="AD15077" s="0" t="n">
        <v>0</v>
      </c>
      <c r="AE15077" s="0" t="n">
        <v>0</v>
      </c>
      <c r="AF15077" s="0" t="n">
        <v>0</v>
      </c>
      <c r="AG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54066_1210</v>
      </c>
      <c r="X15078" s="0" t="n">
        <v>3892799</v>
      </c>
      <c r="Y15078" s="0" t="n">
        <v>2003</v>
      </c>
      <c r="Z15078" s="0" t="n">
        <v>54066</v>
      </c>
      <c r="AA15078" s="0" t="n">
        <v>1210</v>
      </c>
      <c r="AB15078" s="0" t="n">
        <v>1210.1</v>
      </c>
      <c r="AC15078" s="0" t="n">
        <v>52092</v>
      </c>
      <c r="AD15078" s="0" t="n">
        <v>0</v>
      </c>
      <c r="AE15078" s="0" t="n">
        <v>0</v>
      </c>
      <c r="AF15078" s="0" t="n">
        <v>0</v>
      </c>
      <c r="AG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54066_1220</v>
      </c>
      <c r="X15079" s="0" t="n">
        <v>3892800</v>
      </c>
      <c r="Y15079" s="0" t="n">
        <v>2003</v>
      </c>
      <c r="Z15079" s="0" t="n">
        <v>54066</v>
      </c>
      <c r="AA15079" s="0" t="n">
        <v>1220</v>
      </c>
      <c r="AB15079" s="0" t="n">
        <v>1220.1</v>
      </c>
      <c r="AC15079" s="0" t="n">
        <v>52093</v>
      </c>
      <c r="AD15079" s="0" t="n">
        <v>0</v>
      </c>
      <c r="AE15079" s="0" t="n">
        <v>0</v>
      </c>
      <c r="AF15079" s="0" t="n">
        <v>0</v>
      </c>
      <c r="AG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54066_1230</v>
      </c>
      <c r="X15080" s="0" t="n">
        <v>3892801</v>
      </c>
      <c r="Y15080" s="0" t="n">
        <v>2003</v>
      </c>
      <c r="Z15080" s="0" t="n">
        <v>54066</v>
      </c>
      <c r="AA15080" s="0" t="n">
        <v>1230</v>
      </c>
      <c r="AB15080" s="0" t="n">
        <v>1230.1</v>
      </c>
      <c r="AC15080" s="0" t="n">
        <v>52094</v>
      </c>
      <c r="AD15080" s="0" t="n">
        <v>0</v>
      </c>
      <c r="AE15080" s="0" t="n">
        <v>0</v>
      </c>
      <c r="AF15080" s="0" t="n">
        <v>0</v>
      </c>
      <c r="AG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54066_1299</v>
      </c>
      <c r="X15081" s="0" t="n">
        <v>3892802</v>
      </c>
      <c r="Y15081" s="0" t="n">
        <v>2003</v>
      </c>
      <c r="Z15081" s="0" t="n">
        <v>54066</v>
      </c>
      <c r="AA15081" s="0" t="n">
        <v>1299</v>
      </c>
      <c r="AB15081" s="0" t="n">
        <v>1299.1</v>
      </c>
      <c r="AC15081" s="0" t="n">
        <v>52095</v>
      </c>
      <c r="AD15081" s="0" t="n">
        <v>0</v>
      </c>
      <c r="AE15081" s="0" t="n">
        <v>0</v>
      </c>
      <c r="AF15081" s="0" t="n">
        <v>0</v>
      </c>
      <c r="AG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54066_1410</v>
      </c>
      <c r="X15082" s="0" t="n">
        <v>3892803</v>
      </c>
      <c r="Y15082" s="0" t="n">
        <v>2003</v>
      </c>
      <c r="Z15082" s="0" t="n">
        <v>54066</v>
      </c>
      <c r="AA15082" s="0" t="n">
        <v>1410</v>
      </c>
      <c r="AB15082" s="0" t="n">
        <v>1410.1</v>
      </c>
      <c r="AC15082" s="0" t="n">
        <v>52096</v>
      </c>
      <c r="AD15082" s="0" t="n">
        <v>0</v>
      </c>
      <c r="AE15082" s="0" t="n">
        <v>0</v>
      </c>
      <c r="AF15082" s="0" t="n">
        <v>0</v>
      </c>
      <c r="AG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54066_1420</v>
      </c>
      <c r="X15083" s="0" t="n">
        <v>3892804</v>
      </c>
      <c r="Y15083" s="0" t="n">
        <v>2003</v>
      </c>
      <c r="Z15083" s="0" t="n">
        <v>54066</v>
      </c>
      <c r="AA15083" s="0" t="n">
        <v>1420</v>
      </c>
      <c r="AB15083" s="0" t="n">
        <v>1420.1</v>
      </c>
      <c r="AC15083" s="0" t="n">
        <v>52097</v>
      </c>
      <c r="AD15083" s="0" t="n">
        <v>0</v>
      </c>
      <c r="AE15083" s="0" t="n">
        <v>0</v>
      </c>
      <c r="AF15083" s="0" t="n">
        <v>0</v>
      </c>
      <c r="AG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54066_1498</v>
      </c>
      <c r="X15084" s="0" t="n">
        <v>3892805</v>
      </c>
      <c r="Y15084" s="0" t="n">
        <v>2003</v>
      </c>
      <c r="Z15084" s="0" t="n">
        <v>54066</v>
      </c>
      <c r="AA15084" s="0" t="n">
        <v>1498</v>
      </c>
      <c r="AB15084" s="0" t="n">
        <v>1498.1</v>
      </c>
      <c r="AC15084" s="0" t="n">
        <v>52098</v>
      </c>
      <c r="AD15084" s="0" t="n">
        <v>0</v>
      </c>
      <c r="AE15084" s="0" t="n">
        <v>0</v>
      </c>
      <c r="AF15084" s="0" t="n">
        <v>0</v>
      </c>
      <c r="AG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54066_1499</v>
      </c>
      <c r="X15085" s="0" t="n">
        <v>3892806</v>
      </c>
      <c r="Y15085" s="0" t="n">
        <v>2003</v>
      </c>
      <c r="Z15085" s="0" t="n">
        <v>54066</v>
      </c>
      <c r="AA15085" s="0" t="n">
        <v>1499</v>
      </c>
      <c r="AB15085" s="0" t="n">
        <v>1499.1</v>
      </c>
      <c r="AC15085" s="0" t="n">
        <v>52099</v>
      </c>
      <c r="AD15085" s="0" t="n">
        <v>0</v>
      </c>
      <c r="AE15085" s="0" t="n">
        <v>0</v>
      </c>
      <c r="AF15085" s="0" t="n">
        <v>0</v>
      </c>
      <c r="AG15085" s="0" t="n">
        <v>0</v>
      </c>
    </row>
    <row r="15086" customFormat="false" ht="12.75" hidden="false" customHeight="false" outlineLevel="0" collapsed="false">
      <c r="W15086" s="0" t="str">
        <f aca="false">Z15086&amp;"_"&amp;AA15086</f>
        <v>54066_1510</v>
      </c>
      <c r="X15086" s="0" t="n">
        <v>3892807</v>
      </c>
      <c r="Y15086" s="0" t="n">
        <v>2003</v>
      </c>
      <c r="Z15086" s="0" t="n">
        <v>54066</v>
      </c>
      <c r="AA15086" s="0" t="n">
        <v>1510</v>
      </c>
      <c r="AB15086" s="0" t="n">
        <v>1510.2</v>
      </c>
      <c r="AC15086" s="0" t="n">
        <v>58051</v>
      </c>
      <c r="AD15086" s="0" t="n">
        <v>0</v>
      </c>
      <c r="AE15086" s="0" t="n">
        <v>0</v>
      </c>
      <c r="AF15086" s="0" t="n">
        <v>0</v>
      </c>
      <c r="AG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54068_205</v>
      </c>
      <c r="X15087" s="0" t="n">
        <v>3892808</v>
      </c>
      <c r="Y15087" s="0" t="n">
        <v>2003</v>
      </c>
      <c r="Z15087" s="0" t="n">
        <v>54068</v>
      </c>
      <c r="AA15087" s="0" t="n">
        <v>205</v>
      </c>
      <c r="AB15087" s="0" t="n">
        <v>205.1</v>
      </c>
      <c r="AC15087" s="0" t="n">
        <v>52111</v>
      </c>
      <c r="AD15087" s="0" t="n">
        <v>11</v>
      </c>
      <c r="AE15087" s="0" t="n">
        <v>14</v>
      </c>
      <c r="AF15087" s="0" t="n">
        <v>0</v>
      </c>
      <c r="AG15087" s="0" t="n">
        <v>27030</v>
      </c>
    </row>
    <row r="15088" customFormat="false" ht="12.75" hidden="false" customHeight="false" outlineLevel="0" collapsed="false">
      <c r="W15088" s="0" t="str">
        <f aca="false">Z15088&amp;"_"&amp;AA15088</f>
        <v>54068_210</v>
      </c>
      <c r="X15088" s="0" t="n">
        <v>3892809</v>
      </c>
      <c r="Y15088" s="0" t="n">
        <v>2003</v>
      </c>
      <c r="Z15088" s="0" t="n">
        <v>54068</v>
      </c>
      <c r="AA15088" s="0" t="n">
        <v>210</v>
      </c>
      <c r="AB15088" s="0" t="n">
        <v>210.1</v>
      </c>
      <c r="AC15088" s="0" t="n">
        <v>52112</v>
      </c>
      <c r="AD15088" s="0" t="n">
        <v>11</v>
      </c>
      <c r="AE15088" s="0" t="n">
        <v>0</v>
      </c>
      <c r="AF15088" s="0" t="n">
        <v>0</v>
      </c>
      <c r="AG15088" s="0" t="n">
        <v>23852</v>
      </c>
    </row>
    <row r="15089" customFormat="false" ht="12.75" hidden="false" customHeight="false" outlineLevel="0" collapsed="false">
      <c r="W15089" s="0" t="str">
        <f aca="false">Z15089&amp;"_"&amp;AA15089</f>
        <v>54068_215</v>
      </c>
      <c r="X15089" s="0" t="n">
        <v>3892810</v>
      </c>
      <c r="Y15089" s="0" t="n">
        <v>2003</v>
      </c>
      <c r="Z15089" s="0" t="n">
        <v>54068</v>
      </c>
      <c r="AA15089" s="0" t="n">
        <v>215</v>
      </c>
      <c r="AB15089" s="0" t="n">
        <v>215.1</v>
      </c>
      <c r="AC15089" s="0" t="n">
        <v>52113</v>
      </c>
      <c r="AD15089" s="0" t="n">
        <v>6</v>
      </c>
      <c r="AE15089" s="0" t="n">
        <v>1</v>
      </c>
      <c r="AF15089" s="0" t="n">
        <v>0</v>
      </c>
      <c r="AG15089" s="0" t="n">
        <v>13641</v>
      </c>
    </row>
    <row r="15090" customFormat="false" ht="12.75" hidden="false" customHeight="false" outlineLevel="0" collapsed="false">
      <c r="W15090" s="0" t="str">
        <f aca="false">Z15090&amp;"_"&amp;AA15090</f>
        <v>54068_220</v>
      </c>
      <c r="X15090" s="0" t="n">
        <v>3892811</v>
      </c>
      <c r="Y15090" s="0" t="n">
        <v>2003</v>
      </c>
      <c r="Z15090" s="0" t="n">
        <v>54068</v>
      </c>
      <c r="AA15090" s="0" t="n">
        <v>220</v>
      </c>
      <c r="AB15090" s="0" t="n">
        <v>220.1</v>
      </c>
      <c r="AC15090" s="0" t="n">
        <v>52114</v>
      </c>
      <c r="AD15090" s="0" t="n">
        <v>0</v>
      </c>
      <c r="AE15090" s="0" t="n">
        <v>0</v>
      </c>
      <c r="AF15090" s="0" t="n">
        <v>0</v>
      </c>
      <c r="AG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54068_225</v>
      </c>
      <c r="X15091" s="0" t="n">
        <v>3892812</v>
      </c>
      <c r="Y15091" s="0" t="n">
        <v>2003</v>
      </c>
      <c r="Z15091" s="0" t="n">
        <v>54068</v>
      </c>
      <c r="AA15091" s="0" t="n">
        <v>225</v>
      </c>
      <c r="AB15091" s="0" t="n">
        <v>225.1</v>
      </c>
      <c r="AC15091" s="0" t="n">
        <v>52115</v>
      </c>
      <c r="AD15091" s="0" t="n">
        <v>37</v>
      </c>
      <c r="AE15091" s="0" t="n">
        <v>9</v>
      </c>
      <c r="AF15091" s="0" t="n">
        <v>13</v>
      </c>
      <c r="AG15091" s="0" t="n">
        <v>108699</v>
      </c>
    </row>
    <row r="15092" customFormat="false" ht="12.75" hidden="false" customHeight="false" outlineLevel="0" collapsed="false">
      <c r="W15092" s="0" t="str">
        <f aca="false">Z15092&amp;"_"&amp;AA15092</f>
        <v>54068_230</v>
      </c>
      <c r="X15092" s="0" t="n">
        <v>3892813</v>
      </c>
      <c r="Y15092" s="0" t="n">
        <v>2003</v>
      </c>
      <c r="Z15092" s="0" t="n">
        <v>54068</v>
      </c>
      <c r="AA15092" s="0" t="n">
        <v>230</v>
      </c>
      <c r="AB15092" s="0" t="n">
        <v>230.1</v>
      </c>
      <c r="AC15092" s="0" t="n">
        <v>52116</v>
      </c>
      <c r="AD15092" s="0" t="n">
        <v>1</v>
      </c>
      <c r="AE15092" s="0" t="n">
        <v>0</v>
      </c>
      <c r="AF15092" s="0" t="n">
        <v>5</v>
      </c>
      <c r="AG15092" s="0" t="n">
        <v>6061</v>
      </c>
    </row>
    <row r="15093" customFormat="false" ht="12.75" hidden="false" customHeight="false" outlineLevel="0" collapsed="false">
      <c r="W15093" s="0" t="str">
        <f aca="false">Z15093&amp;"_"&amp;AA15093</f>
        <v>54068_235</v>
      </c>
      <c r="X15093" s="0" t="n">
        <v>3892814</v>
      </c>
      <c r="Y15093" s="0" t="n">
        <v>2003</v>
      </c>
      <c r="Z15093" s="0" t="n">
        <v>54068</v>
      </c>
      <c r="AA15093" s="0" t="n">
        <v>235</v>
      </c>
      <c r="AB15093" s="0" t="n">
        <v>235.1</v>
      </c>
      <c r="AC15093" s="0" t="n">
        <v>52117</v>
      </c>
      <c r="AD15093" s="0" t="n">
        <v>32</v>
      </c>
      <c r="AE15093" s="0" t="n">
        <v>48</v>
      </c>
      <c r="AF15093" s="0" t="n">
        <v>0</v>
      </c>
      <c r="AG15093" s="0" t="n">
        <v>92786</v>
      </c>
    </row>
    <row r="15094" customFormat="false" ht="12.75" hidden="false" customHeight="false" outlineLevel="0" collapsed="false">
      <c r="W15094" s="0" t="str">
        <f aca="false">Z15094&amp;"_"&amp;AA15094</f>
        <v>54068_240</v>
      </c>
      <c r="X15094" s="0" t="n">
        <v>3892815</v>
      </c>
      <c r="Y15094" s="0" t="n">
        <v>2003</v>
      </c>
      <c r="Z15094" s="0" t="n">
        <v>54068</v>
      </c>
      <c r="AA15094" s="0" t="n">
        <v>240</v>
      </c>
      <c r="AB15094" s="0" t="n">
        <v>240.1</v>
      </c>
      <c r="AC15094" s="0" t="n">
        <v>52118</v>
      </c>
      <c r="AD15094" s="0" t="n">
        <v>6</v>
      </c>
      <c r="AE15094" s="0" t="n">
        <v>17</v>
      </c>
      <c r="AF15094" s="0" t="n">
        <v>0</v>
      </c>
      <c r="AG15094" s="0" t="n">
        <v>16581</v>
      </c>
    </row>
    <row r="15095" customFormat="false" ht="12.75" hidden="false" customHeight="false" outlineLevel="0" collapsed="false">
      <c r="W15095" s="0" t="str">
        <f aca="false">Z15095&amp;"_"&amp;AA15095</f>
        <v>54068_245</v>
      </c>
      <c r="X15095" s="0" t="n">
        <v>3892816</v>
      </c>
      <c r="Y15095" s="0" t="n">
        <v>2003</v>
      </c>
      <c r="Z15095" s="0" t="n">
        <v>54068</v>
      </c>
      <c r="AA15095" s="0" t="n">
        <v>245</v>
      </c>
      <c r="AB15095" s="0" t="n">
        <v>245.1</v>
      </c>
      <c r="AC15095" s="0" t="n">
        <v>52119</v>
      </c>
      <c r="AD15095" s="0" t="n">
        <v>9</v>
      </c>
      <c r="AE15095" s="0" t="n">
        <v>26</v>
      </c>
      <c r="AF15095" s="0" t="n">
        <v>3</v>
      </c>
      <c r="AG15095" s="0" t="n">
        <v>32517</v>
      </c>
    </row>
    <row r="15096" customFormat="false" ht="12.75" hidden="false" customHeight="false" outlineLevel="0" collapsed="false">
      <c r="W15096" s="0" t="str">
        <f aca="false">Z15096&amp;"_"&amp;AA15096</f>
        <v>54068_250</v>
      </c>
      <c r="X15096" s="0" t="n">
        <v>3892817</v>
      </c>
      <c r="Y15096" s="0" t="n">
        <v>2003</v>
      </c>
      <c r="Z15096" s="0" t="n">
        <v>54068</v>
      </c>
      <c r="AA15096" s="0" t="n">
        <v>250</v>
      </c>
      <c r="AB15096" s="0" t="n">
        <v>250.1</v>
      </c>
      <c r="AC15096" s="0" t="n">
        <v>52120</v>
      </c>
      <c r="AD15096" s="0" t="n">
        <v>4</v>
      </c>
      <c r="AE15096" s="0" t="n">
        <v>6</v>
      </c>
      <c r="AF15096" s="0" t="n">
        <v>0</v>
      </c>
      <c r="AG15096" s="0" t="n">
        <v>9971</v>
      </c>
    </row>
    <row r="15097" customFormat="false" ht="12.75" hidden="false" customHeight="false" outlineLevel="0" collapsed="false">
      <c r="W15097" s="0" t="str">
        <f aca="false">Z15097&amp;"_"&amp;AA15097</f>
        <v>54068_255</v>
      </c>
      <c r="X15097" s="0" t="n">
        <v>3892818</v>
      </c>
      <c r="Y15097" s="0" t="n">
        <v>2003</v>
      </c>
      <c r="Z15097" s="0" t="n">
        <v>54068</v>
      </c>
      <c r="AA15097" s="0" t="n">
        <v>255</v>
      </c>
      <c r="AB15097" s="0" t="n">
        <v>255.1</v>
      </c>
      <c r="AC15097" s="0" t="n">
        <v>52121</v>
      </c>
      <c r="AD15097" s="0" t="n">
        <v>7</v>
      </c>
      <c r="AE15097" s="0" t="n">
        <v>0</v>
      </c>
      <c r="AF15097" s="0" t="n">
        <v>5</v>
      </c>
      <c r="AG15097" s="0" t="n">
        <v>17259</v>
      </c>
    </row>
    <row r="15098" customFormat="false" ht="12.75" hidden="false" customHeight="false" outlineLevel="0" collapsed="false">
      <c r="W15098" s="0" t="str">
        <f aca="false">Z15098&amp;"_"&amp;AA15098</f>
        <v>54068_290</v>
      </c>
      <c r="X15098" s="0" t="n">
        <v>3892819</v>
      </c>
      <c r="Y15098" s="0" t="n">
        <v>2003</v>
      </c>
      <c r="Z15098" s="0" t="n">
        <v>54068</v>
      </c>
      <c r="AA15098" s="0" t="n">
        <v>290</v>
      </c>
      <c r="AB15098" s="0" t="n">
        <v>290.1</v>
      </c>
      <c r="AC15098" s="0" t="n">
        <v>52122</v>
      </c>
      <c r="AD15098" s="0" t="n">
        <v>0</v>
      </c>
      <c r="AE15098" s="0" t="n">
        <v>0</v>
      </c>
      <c r="AF15098" s="0" t="n">
        <v>0</v>
      </c>
      <c r="AG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54068_298</v>
      </c>
      <c r="X15099" s="0" t="n">
        <v>3892820</v>
      </c>
      <c r="Y15099" s="0" t="n">
        <v>2003</v>
      </c>
      <c r="Z15099" s="0" t="n">
        <v>54068</v>
      </c>
      <c r="AA15099" s="0" t="n">
        <v>298</v>
      </c>
      <c r="AB15099" s="0" t="n">
        <v>298</v>
      </c>
      <c r="AC15099" s="0" t="n">
        <v>52074</v>
      </c>
      <c r="AD15099" s="0" t="n">
        <v>124</v>
      </c>
      <c r="AE15099" s="0" t="n">
        <v>121</v>
      </c>
      <c r="AF15099" s="0" t="n">
        <v>26</v>
      </c>
      <c r="AG15099" s="0" t="n">
        <v>348397</v>
      </c>
    </row>
    <row r="15100" customFormat="false" ht="12.75" hidden="false" customHeight="false" outlineLevel="0" collapsed="false">
      <c r="W15100" s="0" t="str">
        <f aca="false">Z15100&amp;"_"&amp;AA15100</f>
        <v>54068_300</v>
      </c>
      <c r="X15100" s="0" t="n">
        <v>3892821</v>
      </c>
      <c r="Y15100" s="0" t="n">
        <v>2003</v>
      </c>
      <c r="Z15100" s="0" t="n">
        <v>54068</v>
      </c>
      <c r="AA15100" s="0" t="n">
        <v>300</v>
      </c>
      <c r="AB15100" s="0" t="n">
        <v>300</v>
      </c>
      <c r="AC15100" s="0" t="n">
        <v>50730</v>
      </c>
      <c r="AD15100" s="0" t="n">
        <v>54</v>
      </c>
      <c r="AE15100" s="0" t="n">
        <v>35</v>
      </c>
      <c r="AF15100" s="0" t="n">
        <v>35</v>
      </c>
      <c r="AG15100" s="0" t="n">
        <v>0</v>
      </c>
    </row>
    <row r="15101" customFormat="false" ht="12.75" hidden="false" customHeight="false" outlineLevel="0" collapsed="false">
      <c r="W15101" s="0" t="str">
        <f aca="false">Z15101&amp;"_"&amp;AA15101</f>
        <v>54068_305</v>
      </c>
      <c r="X15101" s="0" t="n">
        <v>3892822</v>
      </c>
      <c r="Y15101" s="0" t="n">
        <v>2003</v>
      </c>
      <c r="Z15101" s="0" t="n">
        <v>54068</v>
      </c>
      <c r="AA15101" s="0" t="n">
        <v>305</v>
      </c>
      <c r="AB15101" s="0" t="n">
        <v>305</v>
      </c>
      <c r="AC15101" s="0" t="n">
        <v>52075</v>
      </c>
      <c r="AD15101" s="0" t="n">
        <v>0</v>
      </c>
      <c r="AE15101" s="0" t="n">
        <v>0</v>
      </c>
      <c r="AF15101" s="0" t="n">
        <v>0</v>
      </c>
      <c r="AG15101" s="0" t="n">
        <v>0</v>
      </c>
    </row>
    <row r="15102" customFormat="false" ht="12.75" hidden="false" customHeight="false" outlineLevel="0" collapsed="false">
      <c r="W15102" s="0" t="str">
        <f aca="false">Z15102&amp;"_"&amp;AA15102</f>
        <v>54068_310</v>
      </c>
      <c r="X15102" s="0" t="n">
        <v>3892823</v>
      </c>
      <c r="Y15102" s="0" t="n">
        <v>2003</v>
      </c>
      <c r="Z15102" s="0" t="n">
        <v>54068</v>
      </c>
      <c r="AA15102" s="0" t="n">
        <v>310</v>
      </c>
      <c r="AB15102" s="0" t="n">
        <v>310</v>
      </c>
      <c r="AC15102" s="0" t="n">
        <v>52076</v>
      </c>
      <c r="AD15102" s="0" t="n">
        <v>0</v>
      </c>
      <c r="AE15102" s="0" t="n">
        <v>0</v>
      </c>
      <c r="AF15102" s="0" t="n">
        <v>0</v>
      </c>
      <c r="AG15102" s="0" t="n">
        <v>0</v>
      </c>
    </row>
    <row r="15103" customFormat="false" ht="12.75" hidden="false" customHeight="false" outlineLevel="0" collapsed="false">
      <c r="W15103" s="0" t="str">
        <f aca="false">Z15103&amp;"_"&amp;AA15103</f>
        <v>54068_315</v>
      </c>
      <c r="X15103" s="0" t="n">
        <v>3892824</v>
      </c>
      <c r="Y15103" s="0" t="n">
        <v>2003</v>
      </c>
      <c r="Z15103" s="0" t="n">
        <v>54068</v>
      </c>
      <c r="AA15103" s="0" t="n">
        <v>315</v>
      </c>
      <c r="AB15103" s="0" t="n">
        <v>315</v>
      </c>
      <c r="AC15103" s="0" t="n">
        <v>52077</v>
      </c>
      <c r="AD15103" s="0" t="n">
        <v>0</v>
      </c>
      <c r="AE15103" s="0" t="n">
        <v>0</v>
      </c>
      <c r="AF15103" s="0" t="n">
        <v>0</v>
      </c>
      <c r="AG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54068_320</v>
      </c>
      <c r="X15104" s="0" t="n">
        <v>3892825</v>
      </c>
      <c r="Y15104" s="0" t="n">
        <v>2003</v>
      </c>
      <c r="Z15104" s="0" t="n">
        <v>54068</v>
      </c>
      <c r="AA15104" s="0" t="n">
        <v>320</v>
      </c>
      <c r="AB15104" s="0" t="n">
        <v>320</v>
      </c>
      <c r="AC15104" s="0" t="n">
        <v>52078</v>
      </c>
      <c r="AD15104" s="0" t="n">
        <v>0</v>
      </c>
      <c r="AE15104" s="0" t="n">
        <v>0</v>
      </c>
      <c r="AF15104" s="0" t="n">
        <v>0</v>
      </c>
      <c r="AG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54068_325</v>
      </c>
      <c r="X15105" s="0" t="n">
        <v>3892826</v>
      </c>
      <c r="Y15105" s="0" t="n">
        <v>2003</v>
      </c>
      <c r="Z15105" s="0" t="n">
        <v>54068</v>
      </c>
      <c r="AA15105" s="0" t="n">
        <v>325</v>
      </c>
      <c r="AB15105" s="0" t="n">
        <v>325</v>
      </c>
      <c r="AC15105" s="0" t="n">
        <v>52079</v>
      </c>
      <c r="AD15105" s="0" t="n">
        <v>0</v>
      </c>
      <c r="AE15105" s="0" t="n">
        <v>0</v>
      </c>
      <c r="AF15105" s="0" t="n">
        <v>0</v>
      </c>
      <c r="AG15105" s="0" t="n">
        <v>0</v>
      </c>
    </row>
    <row r="15106" customFormat="false" ht="12.75" hidden="false" customHeight="false" outlineLevel="0" collapsed="false">
      <c r="W15106" s="0" t="str">
        <f aca="false">Z15106&amp;"_"&amp;AA15106</f>
        <v>54068_330</v>
      </c>
      <c r="X15106" s="0" t="n">
        <v>3892827</v>
      </c>
      <c r="Y15106" s="0" t="n">
        <v>2003</v>
      </c>
      <c r="Z15106" s="0" t="n">
        <v>54068</v>
      </c>
      <c r="AA15106" s="0" t="n">
        <v>330</v>
      </c>
      <c r="AB15106" s="0" t="n">
        <v>330</v>
      </c>
      <c r="AC15106" s="0" t="n">
        <v>52080</v>
      </c>
      <c r="AD15106" s="0" t="n">
        <v>8</v>
      </c>
      <c r="AE15106" s="0" t="n">
        <v>3</v>
      </c>
      <c r="AF15106" s="0" t="n">
        <v>1</v>
      </c>
      <c r="AG15106" s="0" t="n">
        <v>16553</v>
      </c>
    </row>
    <row r="15107" customFormat="false" ht="12.75" hidden="false" customHeight="false" outlineLevel="0" collapsed="false">
      <c r="W15107" s="0" t="str">
        <f aca="false">Z15107&amp;"_"&amp;AA15107</f>
        <v>54068_335</v>
      </c>
      <c r="X15107" s="0" t="n">
        <v>3892828</v>
      </c>
      <c r="Y15107" s="0" t="n">
        <v>2003</v>
      </c>
      <c r="Z15107" s="0" t="n">
        <v>54068</v>
      </c>
      <c r="AA15107" s="0" t="n">
        <v>335</v>
      </c>
      <c r="AB15107" s="0" t="n">
        <v>335</v>
      </c>
      <c r="AC15107" s="0" t="n">
        <v>52081</v>
      </c>
      <c r="AD15107" s="0" t="n">
        <v>0</v>
      </c>
      <c r="AE15107" s="0" t="n">
        <v>0</v>
      </c>
      <c r="AF15107" s="0" t="n">
        <v>0</v>
      </c>
      <c r="AG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54068_340</v>
      </c>
      <c r="X15108" s="0" t="n">
        <v>3892829</v>
      </c>
      <c r="Y15108" s="0" t="n">
        <v>2003</v>
      </c>
      <c r="Z15108" s="0" t="n">
        <v>54068</v>
      </c>
      <c r="AA15108" s="0" t="n">
        <v>340</v>
      </c>
      <c r="AB15108" s="0" t="n">
        <v>340</v>
      </c>
      <c r="AC15108" s="0" t="n">
        <v>52082</v>
      </c>
      <c r="AD15108" s="0" t="n">
        <v>7</v>
      </c>
      <c r="AE15108" s="0" t="n">
        <v>0</v>
      </c>
      <c r="AF15108" s="0" t="n">
        <v>0</v>
      </c>
      <c r="AG15108" s="0" t="n">
        <v>13268</v>
      </c>
    </row>
    <row r="15109" customFormat="false" ht="12.75" hidden="false" customHeight="false" outlineLevel="0" collapsed="false">
      <c r="W15109" s="0" t="str">
        <f aca="false">Z15109&amp;"_"&amp;AA15109</f>
        <v>54068_345</v>
      </c>
      <c r="X15109" s="0" t="n">
        <v>3892830</v>
      </c>
      <c r="Y15109" s="0" t="n">
        <v>2003</v>
      </c>
      <c r="Z15109" s="0" t="n">
        <v>54068</v>
      </c>
      <c r="AA15109" s="0" t="n">
        <v>345</v>
      </c>
      <c r="AB15109" s="0" t="n">
        <v>345</v>
      </c>
      <c r="AC15109" s="0" t="n">
        <v>52083</v>
      </c>
      <c r="AD15109" s="0" t="n">
        <v>0</v>
      </c>
      <c r="AE15109" s="0" t="n">
        <v>0</v>
      </c>
      <c r="AF15109" s="0" t="n">
        <v>0</v>
      </c>
      <c r="AG15109" s="0" t="n">
        <v>0</v>
      </c>
    </row>
    <row r="15110" customFormat="false" ht="12.75" hidden="false" customHeight="false" outlineLevel="0" collapsed="false">
      <c r="W15110" s="0" t="str">
        <f aca="false">Z15110&amp;"_"&amp;AA15110</f>
        <v>54068_350</v>
      </c>
      <c r="X15110" s="0" t="n">
        <v>3892831</v>
      </c>
      <c r="Y15110" s="0" t="n">
        <v>2003</v>
      </c>
      <c r="Z15110" s="0" t="n">
        <v>54068</v>
      </c>
      <c r="AA15110" s="0" t="n">
        <v>350</v>
      </c>
      <c r="AB15110" s="0" t="n">
        <v>350</v>
      </c>
      <c r="AC15110" s="0" t="n">
        <v>52084</v>
      </c>
      <c r="AD15110" s="0" t="n">
        <v>0</v>
      </c>
      <c r="AE15110" s="0" t="n">
        <v>0</v>
      </c>
      <c r="AF15110" s="0" t="n">
        <v>0</v>
      </c>
      <c r="AG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54068_355</v>
      </c>
      <c r="X15111" s="0" t="n">
        <v>3892832</v>
      </c>
      <c r="Y15111" s="0" t="n">
        <v>2003</v>
      </c>
      <c r="Z15111" s="0" t="n">
        <v>54068</v>
      </c>
      <c r="AA15111" s="0" t="n">
        <v>355</v>
      </c>
      <c r="AB15111" s="0" t="n">
        <v>355</v>
      </c>
      <c r="AC15111" s="0" t="n">
        <v>52085</v>
      </c>
      <c r="AD15111" s="0" t="n">
        <v>0</v>
      </c>
      <c r="AE15111" s="0" t="n">
        <v>0</v>
      </c>
      <c r="AF15111" s="0" t="n">
        <v>0</v>
      </c>
      <c r="AG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54068_390</v>
      </c>
      <c r="X15112" s="0" t="n">
        <v>3892833</v>
      </c>
      <c r="Y15112" s="0" t="n">
        <v>2003</v>
      </c>
      <c r="Z15112" s="0" t="n">
        <v>54068</v>
      </c>
      <c r="AA15112" s="0" t="n">
        <v>390</v>
      </c>
      <c r="AB15112" s="0" t="n">
        <v>390</v>
      </c>
      <c r="AC15112" s="0" t="n">
        <v>52086</v>
      </c>
      <c r="AD15112" s="0" t="n">
        <v>0</v>
      </c>
      <c r="AE15112" s="0" t="n">
        <v>0</v>
      </c>
      <c r="AF15112" s="0" t="n">
        <v>0</v>
      </c>
      <c r="AG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54068_398</v>
      </c>
      <c r="X15113" s="0" t="n">
        <v>3892834</v>
      </c>
      <c r="Y15113" s="0" t="n">
        <v>2003</v>
      </c>
      <c r="Z15113" s="0" t="n">
        <v>54068</v>
      </c>
      <c r="AA15113" s="0" t="n">
        <v>398</v>
      </c>
      <c r="AB15113" s="0" t="n">
        <v>398</v>
      </c>
      <c r="AC15113" s="0" t="n">
        <v>52087</v>
      </c>
      <c r="AD15113" s="0" t="n">
        <v>15</v>
      </c>
      <c r="AE15113" s="0" t="n">
        <v>3</v>
      </c>
      <c r="AF15113" s="0" t="n">
        <v>1</v>
      </c>
      <c r="AG15113" s="0" t="n">
        <v>29821</v>
      </c>
    </row>
    <row r="15114" customFormat="false" ht="12.75" hidden="false" customHeight="false" outlineLevel="0" collapsed="false">
      <c r="W15114" s="0" t="str">
        <f aca="false">Z15114&amp;"_"&amp;AA15114</f>
        <v>54068_399</v>
      </c>
      <c r="X15114" s="0" t="n">
        <v>3892835</v>
      </c>
      <c r="Y15114" s="0" t="n">
        <v>2003</v>
      </c>
      <c r="Z15114" s="0" t="n">
        <v>54068</v>
      </c>
      <c r="AA15114" s="0" t="n">
        <v>399</v>
      </c>
      <c r="AB15114" s="0" t="n">
        <v>399</v>
      </c>
      <c r="AC15114" s="0" t="n">
        <v>52088</v>
      </c>
      <c r="AD15114" s="0" t="n">
        <v>139</v>
      </c>
      <c r="AE15114" s="0" t="n">
        <v>124</v>
      </c>
      <c r="AF15114" s="0" t="n">
        <v>27</v>
      </c>
      <c r="AG15114" s="0" t="n">
        <v>378218</v>
      </c>
    </row>
    <row r="15115" customFormat="false" ht="12.75" hidden="false" customHeight="false" outlineLevel="0" collapsed="false">
      <c r="W15115" s="0" t="str">
        <f aca="false">Z15115&amp;"_"&amp;AA15115</f>
        <v>54068_610</v>
      </c>
      <c r="X15115" s="0" t="n">
        <v>3892836</v>
      </c>
      <c r="Y15115" s="0" t="n">
        <v>2003</v>
      </c>
      <c r="Z15115" s="0" t="n">
        <v>54068</v>
      </c>
      <c r="AA15115" s="0" t="n">
        <v>610</v>
      </c>
      <c r="AB15115" s="0" t="n">
        <v>610.1</v>
      </c>
      <c r="AC15115" s="0" t="n">
        <v>52089</v>
      </c>
      <c r="AD15115" s="0" t="n">
        <v>0</v>
      </c>
      <c r="AE15115" s="0" t="n">
        <v>0</v>
      </c>
      <c r="AF15115" s="0" t="n">
        <v>0</v>
      </c>
      <c r="AG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54068_1010</v>
      </c>
      <c r="X15116" s="0" t="n">
        <v>3892837</v>
      </c>
      <c r="Y15116" s="0" t="n">
        <v>2003</v>
      </c>
      <c r="Z15116" s="0" t="n">
        <v>54068</v>
      </c>
      <c r="AA15116" s="0" t="n">
        <v>1010</v>
      </c>
      <c r="AB15116" s="0" t="n">
        <v>1010.1</v>
      </c>
      <c r="AC15116" s="0" t="n">
        <v>52090</v>
      </c>
      <c r="AD15116" s="0" t="n">
        <v>6</v>
      </c>
      <c r="AE15116" s="0" t="n">
        <v>1286504</v>
      </c>
      <c r="AF15116" s="0" t="n">
        <v>0</v>
      </c>
      <c r="AG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54068_1020</v>
      </c>
      <c r="X15117" s="0" t="n">
        <v>3892838</v>
      </c>
      <c r="Y15117" s="0" t="n">
        <v>2003</v>
      </c>
      <c r="Z15117" s="0" t="n">
        <v>54068</v>
      </c>
      <c r="AA15117" s="0" t="n">
        <v>1020</v>
      </c>
      <c r="AB15117" s="0" t="n">
        <v>1020.1</v>
      </c>
      <c r="AC15117" s="0" t="n">
        <v>52091</v>
      </c>
      <c r="AD15117" s="0" t="n">
        <v>3</v>
      </c>
      <c r="AE15117" s="0" t="n">
        <v>1179235</v>
      </c>
      <c r="AF15117" s="0" t="n">
        <v>0</v>
      </c>
      <c r="AG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54068_1210</v>
      </c>
      <c r="X15118" s="0" t="n">
        <v>3892839</v>
      </c>
      <c r="Y15118" s="0" t="n">
        <v>2003</v>
      </c>
      <c r="Z15118" s="0" t="n">
        <v>54068</v>
      </c>
      <c r="AA15118" s="0" t="n">
        <v>1210</v>
      </c>
      <c r="AB15118" s="0" t="n">
        <v>1210.1</v>
      </c>
      <c r="AC15118" s="0" t="n">
        <v>52092</v>
      </c>
      <c r="AD15118" s="0" t="n">
        <v>31</v>
      </c>
      <c r="AE15118" s="0" t="n">
        <v>225420</v>
      </c>
      <c r="AF15118" s="0" t="n">
        <v>0</v>
      </c>
      <c r="AG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54068_1220</v>
      </c>
      <c r="X15119" s="0" t="n">
        <v>3892840</v>
      </c>
      <c r="Y15119" s="0" t="n">
        <v>2003</v>
      </c>
      <c r="Z15119" s="0" t="n">
        <v>54068</v>
      </c>
      <c r="AA15119" s="0" t="n">
        <v>1220</v>
      </c>
      <c r="AB15119" s="0" t="n">
        <v>1220.1</v>
      </c>
      <c r="AC15119" s="0" t="n">
        <v>52093</v>
      </c>
      <c r="AD15119" s="0" t="n">
        <v>10</v>
      </c>
      <c r="AE15119" s="0" t="n">
        <v>115000</v>
      </c>
      <c r="AF15119" s="0" t="n">
        <v>0</v>
      </c>
      <c r="AG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54068_1230</v>
      </c>
      <c r="X15120" s="0" t="n">
        <v>3892841</v>
      </c>
      <c r="Y15120" s="0" t="n">
        <v>2003</v>
      </c>
      <c r="Z15120" s="0" t="n">
        <v>54068</v>
      </c>
      <c r="AA15120" s="0" t="n">
        <v>1230</v>
      </c>
      <c r="AB15120" s="0" t="n">
        <v>1230.1</v>
      </c>
      <c r="AC15120" s="0" t="n">
        <v>52094</v>
      </c>
      <c r="AD15120" s="0" t="n">
        <v>9</v>
      </c>
      <c r="AE15120" s="0" t="n">
        <v>1650000</v>
      </c>
      <c r="AF15120" s="0" t="n">
        <v>500</v>
      </c>
      <c r="AG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54068_1299</v>
      </c>
      <c r="X15121" s="0" t="n">
        <v>3892842</v>
      </c>
      <c r="Y15121" s="0" t="n">
        <v>2003</v>
      </c>
      <c r="Z15121" s="0" t="n">
        <v>54068</v>
      </c>
      <c r="AA15121" s="0" t="n">
        <v>1299</v>
      </c>
      <c r="AB15121" s="0" t="n">
        <v>1299.1</v>
      </c>
      <c r="AC15121" s="0" t="n">
        <v>52095</v>
      </c>
      <c r="AD15121" s="0" t="n">
        <v>50</v>
      </c>
      <c r="AE15121" s="0" t="n">
        <v>1990420</v>
      </c>
      <c r="AF15121" s="0" t="n">
        <v>500</v>
      </c>
      <c r="AG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54068_1410</v>
      </c>
      <c r="X15122" s="0" t="n">
        <v>3892843</v>
      </c>
      <c r="Y15122" s="0" t="n">
        <v>2003</v>
      </c>
      <c r="Z15122" s="0" t="n">
        <v>54068</v>
      </c>
      <c r="AA15122" s="0" t="n">
        <v>1410</v>
      </c>
      <c r="AB15122" s="0" t="n">
        <v>1410.1</v>
      </c>
      <c r="AC15122" s="0" t="n">
        <v>52096</v>
      </c>
      <c r="AD15122" s="0" t="n">
        <v>71292300</v>
      </c>
      <c r="AE15122" s="0" t="n">
        <v>0</v>
      </c>
      <c r="AF15122" s="0" t="n">
        <v>0</v>
      </c>
      <c r="AG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54068_1420</v>
      </c>
      <c r="X15123" s="0" t="n">
        <v>3892844</v>
      </c>
      <c r="Y15123" s="0" t="n">
        <v>2003</v>
      </c>
      <c r="Z15123" s="0" t="n">
        <v>54068</v>
      </c>
      <c r="AA15123" s="0" t="n">
        <v>1420</v>
      </c>
      <c r="AB15123" s="0" t="n">
        <v>1420.1</v>
      </c>
      <c r="AC15123" s="0" t="n">
        <v>52097</v>
      </c>
      <c r="AD15123" s="0" t="n">
        <v>65000000</v>
      </c>
      <c r="AE15123" s="0" t="n">
        <v>0</v>
      </c>
      <c r="AF15123" s="0" t="n">
        <v>0</v>
      </c>
      <c r="AG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54068_1498</v>
      </c>
      <c r="X15124" s="0" t="n">
        <v>3892845</v>
      </c>
      <c r="Y15124" s="0" t="n">
        <v>2003</v>
      </c>
      <c r="Z15124" s="0" t="n">
        <v>54068</v>
      </c>
      <c r="AA15124" s="0" t="n">
        <v>1498</v>
      </c>
      <c r="AB15124" s="0" t="n">
        <v>1498.1</v>
      </c>
      <c r="AC15124" s="0" t="n">
        <v>545270</v>
      </c>
      <c r="AD15124" s="0" t="n">
        <v>15000000</v>
      </c>
      <c r="AE15124" s="0" t="n">
        <v>0</v>
      </c>
      <c r="AF15124" s="0" t="n">
        <v>0</v>
      </c>
      <c r="AG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54068_1499</v>
      </c>
      <c r="X15125" s="0" t="n">
        <v>3892846</v>
      </c>
      <c r="Y15125" s="0" t="n">
        <v>2003</v>
      </c>
      <c r="Z15125" s="0" t="n">
        <v>54068</v>
      </c>
      <c r="AA15125" s="0" t="n">
        <v>1499</v>
      </c>
      <c r="AB15125" s="0" t="n">
        <v>1499.1</v>
      </c>
      <c r="AC15125" s="0" t="n">
        <v>52099</v>
      </c>
      <c r="AD15125" s="0" t="n">
        <v>151292300</v>
      </c>
      <c r="AE15125" s="0" t="n">
        <v>0</v>
      </c>
      <c r="AF15125" s="0" t="n">
        <v>0</v>
      </c>
      <c r="AG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54068_1510</v>
      </c>
      <c r="X15126" s="0" t="n">
        <v>3892847</v>
      </c>
      <c r="Y15126" s="0" t="n">
        <v>2003</v>
      </c>
      <c r="Z15126" s="0" t="n">
        <v>54068</v>
      </c>
      <c r="AA15126" s="0" t="n">
        <v>1510</v>
      </c>
      <c r="AB15126" s="0" t="n">
        <v>1510.2</v>
      </c>
      <c r="AC15126" s="0" t="n">
        <v>58051</v>
      </c>
      <c r="AD15126" s="0" t="n">
        <v>644467</v>
      </c>
      <c r="AE15126" s="0" t="n">
        <v>0</v>
      </c>
      <c r="AF15126" s="0" t="n">
        <v>0</v>
      </c>
      <c r="AG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56014_205</v>
      </c>
      <c r="X15127" s="0" t="n">
        <v>3892848</v>
      </c>
      <c r="Y15127" s="0" t="n">
        <v>2003</v>
      </c>
      <c r="Z15127" s="0" t="n">
        <v>56014</v>
      </c>
      <c r="AA15127" s="0" t="n">
        <v>205</v>
      </c>
      <c r="AB15127" s="0" t="n">
        <v>205.1</v>
      </c>
      <c r="AC15127" s="0" t="n">
        <v>52111</v>
      </c>
      <c r="AD15127" s="0" t="n">
        <v>5</v>
      </c>
      <c r="AE15127" s="0" t="n">
        <v>0</v>
      </c>
      <c r="AF15127" s="0" t="n">
        <v>0</v>
      </c>
      <c r="AG15127" s="0" t="n">
        <v>9100</v>
      </c>
    </row>
    <row r="15128" customFormat="false" ht="12.75" hidden="false" customHeight="false" outlineLevel="0" collapsed="false">
      <c r="W15128" s="0" t="str">
        <f aca="false">Z15128&amp;"_"&amp;AA15128</f>
        <v>56014_210</v>
      </c>
      <c r="X15128" s="0" t="n">
        <v>3892849</v>
      </c>
      <c r="Y15128" s="0" t="n">
        <v>2003</v>
      </c>
      <c r="Z15128" s="0" t="n">
        <v>56014</v>
      </c>
      <c r="AA15128" s="0" t="n">
        <v>210</v>
      </c>
      <c r="AB15128" s="0" t="n">
        <v>210.1</v>
      </c>
      <c r="AC15128" s="0" t="n">
        <v>52112</v>
      </c>
      <c r="AD15128" s="0" t="n">
        <v>0</v>
      </c>
      <c r="AE15128" s="0" t="n">
        <v>0</v>
      </c>
      <c r="AF15128" s="0" t="n">
        <v>0</v>
      </c>
      <c r="AG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56014_215</v>
      </c>
      <c r="X15129" s="0" t="n">
        <v>3892850</v>
      </c>
      <c r="Y15129" s="0" t="n">
        <v>2003</v>
      </c>
      <c r="Z15129" s="0" t="n">
        <v>56014</v>
      </c>
      <c r="AA15129" s="0" t="n">
        <v>215</v>
      </c>
      <c r="AB15129" s="0" t="n">
        <v>215.1</v>
      </c>
      <c r="AC15129" s="0" t="n">
        <v>52113</v>
      </c>
      <c r="AD15129" s="0" t="n">
        <v>0</v>
      </c>
      <c r="AE15129" s="0" t="n">
        <v>0</v>
      </c>
      <c r="AF15129" s="0" t="n">
        <v>0</v>
      </c>
      <c r="AG15129" s="0" t="n">
        <v>0</v>
      </c>
    </row>
    <row r="15130" customFormat="false" ht="12.75" hidden="false" customHeight="false" outlineLevel="0" collapsed="false">
      <c r="W15130" s="0" t="str">
        <f aca="false">Z15130&amp;"_"&amp;AA15130</f>
        <v>56014_220</v>
      </c>
      <c r="X15130" s="0" t="n">
        <v>3892851</v>
      </c>
      <c r="Y15130" s="0" t="n">
        <v>2003</v>
      </c>
      <c r="Z15130" s="0" t="n">
        <v>56014</v>
      </c>
      <c r="AA15130" s="0" t="n">
        <v>220</v>
      </c>
      <c r="AB15130" s="0" t="n">
        <v>220.1</v>
      </c>
      <c r="AC15130" s="0" t="n">
        <v>52114</v>
      </c>
      <c r="AD15130" s="0" t="n">
        <v>0</v>
      </c>
      <c r="AE15130" s="0" t="n">
        <v>0</v>
      </c>
      <c r="AF15130" s="0" t="n">
        <v>0</v>
      </c>
      <c r="AG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56014_225</v>
      </c>
      <c r="X15131" s="0" t="n">
        <v>3892852</v>
      </c>
      <c r="Y15131" s="0" t="n">
        <v>2003</v>
      </c>
      <c r="Z15131" s="0" t="n">
        <v>56014</v>
      </c>
      <c r="AA15131" s="0" t="n">
        <v>225</v>
      </c>
      <c r="AB15131" s="0" t="n">
        <v>225.1</v>
      </c>
      <c r="AC15131" s="0" t="n">
        <v>52115</v>
      </c>
      <c r="AD15131" s="0" t="n">
        <v>17</v>
      </c>
      <c r="AE15131" s="0" t="n">
        <v>0</v>
      </c>
      <c r="AF15131" s="0" t="n">
        <v>3</v>
      </c>
      <c r="AG15131" s="0" t="n">
        <v>36800</v>
      </c>
    </row>
    <row r="15132" customFormat="false" ht="12.75" hidden="false" customHeight="false" outlineLevel="0" collapsed="false">
      <c r="W15132" s="0" t="str">
        <f aca="false">Z15132&amp;"_"&amp;AA15132</f>
        <v>56014_230</v>
      </c>
      <c r="X15132" s="0" t="n">
        <v>3892853</v>
      </c>
      <c r="Y15132" s="0" t="n">
        <v>2003</v>
      </c>
      <c r="Z15132" s="0" t="n">
        <v>56014</v>
      </c>
      <c r="AA15132" s="0" t="n">
        <v>230</v>
      </c>
      <c r="AB15132" s="0" t="n">
        <v>230.1</v>
      </c>
      <c r="AC15132" s="0" t="n">
        <v>52116</v>
      </c>
      <c r="AD15132" s="0" t="n">
        <v>0</v>
      </c>
      <c r="AE15132" s="0" t="n">
        <v>0</v>
      </c>
      <c r="AF15132" s="0" t="n">
        <v>0</v>
      </c>
      <c r="AG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56014_235</v>
      </c>
      <c r="X15133" s="0" t="n">
        <v>3892854</v>
      </c>
      <c r="Y15133" s="0" t="n">
        <v>2003</v>
      </c>
      <c r="Z15133" s="0" t="n">
        <v>56014</v>
      </c>
      <c r="AA15133" s="0" t="n">
        <v>235</v>
      </c>
      <c r="AB15133" s="0" t="n">
        <v>235.1</v>
      </c>
      <c r="AC15133" s="0" t="n">
        <v>52117</v>
      </c>
      <c r="AD15133" s="0" t="n">
        <v>0</v>
      </c>
      <c r="AE15133" s="0" t="n">
        <v>0</v>
      </c>
      <c r="AF15133" s="0" t="n">
        <v>0</v>
      </c>
      <c r="AG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56014_240</v>
      </c>
      <c r="X15134" s="0" t="n">
        <v>3892855</v>
      </c>
      <c r="Y15134" s="0" t="n">
        <v>2003</v>
      </c>
      <c r="Z15134" s="0" t="n">
        <v>56014</v>
      </c>
      <c r="AA15134" s="0" t="n">
        <v>240</v>
      </c>
      <c r="AB15134" s="0" t="n">
        <v>240.1</v>
      </c>
      <c r="AC15134" s="0" t="n">
        <v>52118</v>
      </c>
      <c r="AD15134" s="0" t="n">
        <v>0</v>
      </c>
      <c r="AE15134" s="0" t="n">
        <v>0</v>
      </c>
      <c r="AF15134" s="0" t="n">
        <v>0</v>
      </c>
      <c r="AG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56014_245</v>
      </c>
      <c r="X15135" s="0" t="n">
        <v>3892856</v>
      </c>
      <c r="Y15135" s="0" t="n">
        <v>2003</v>
      </c>
      <c r="Z15135" s="0" t="n">
        <v>56014</v>
      </c>
      <c r="AA15135" s="0" t="n">
        <v>245</v>
      </c>
      <c r="AB15135" s="0" t="n">
        <v>245.1</v>
      </c>
      <c r="AC15135" s="0" t="n">
        <v>52119</v>
      </c>
      <c r="AD15135" s="0" t="n">
        <v>2</v>
      </c>
      <c r="AE15135" s="0" t="n">
        <v>2</v>
      </c>
      <c r="AF15135" s="0" t="n">
        <v>12</v>
      </c>
      <c r="AG15135" s="0" t="n">
        <v>11768</v>
      </c>
    </row>
    <row r="15136" customFormat="false" ht="12.75" hidden="false" customHeight="false" outlineLevel="0" collapsed="false">
      <c r="W15136" s="0" t="str">
        <f aca="false">Z15136&amp;"_"&amp;AA15136</f>
        <v>56014_250</v>
      </c>
      <c r="X15136" s="0" t="n">
        <v>3892857</v>
      </c>
      <c r="Y15136" s="0" t="n">
        <v>2003</v>
      </c>
      <c r="Z15136" s="0" t="n">
        <v>56014</v>
      </c>
      <c r="AA15136" s="0" t="n">
        <v>250</v>
      </c>
      <c r="AB15136" s="0" t="n">
        <v>250.1</v>
      </c>
      <c r="AC15136" s="0" t="n">
        <v>52120</v>
      </c>
      <c r="AD15136" s="0" t="n">
        <v>1</v>
      </c>
      <c r="AE15136" s="0" t="n">
        <v>3</v>
      </c>
      <c r="AF15136" s="0" t="n">
        <v>0</v>
      </c>
      <c r="AG15136" s="0" t="n">
        <v>1500</v>
      </c>
    </row>
    <row r="15137" customFormat="false" ht="12.75" hidden="false" customHeight="false" outlineLevel="0" collapsed="false">
      <c r="W15137" s="0" t="str">
        <f aca="false">Z15137&amp;"_"&amp;AA15137</f>
        <v>56014_255</v>
      </c>
      <c r="X15137" s="0" t="n">
        <v>3892858</v>
      </c>
      <c r="Y15137" s="0" t="n">
        <v>2003</v>
      </c>
      <c r="Z15137" s="0" t="n">
        <v>56014</v>
      </c>
      <c r="AA15137" s="0" t="n">
        <v>255</v>
      </c>
      <c r="AB15137" s="0" t="n">
        <v>255.1</v>
      </c>
      <c r="AC15137" s="0" t="n">
        <v>52121</v>
      </c>
      <c r="AD15137" s="0" t="n">
        <v>0</v>
      </c>
      <c r="AE15137" s="0" t="n">
        <v>0</v>
      </c>
      <c r="AF15137" s="0" t="n">
        <v>0</v>
      </c>
      <c r="AG15137" s="0" t="n">
        <v>0</v>
      </c>
    </row>
    <row r="15138" customFormat="false" ht="12.75" hidden="false" customHeight="false" outlineLevel="0" collapsed="false">
      <c r="W15138" s="0" t="str">
        <f aca="false">Z15138&amp;"_"&amp;AA15138</f>
        <v>56014_290</v>
      </c>
      <c r="X15138" s="0" t="n">
        <v>3892859</v>
      </c>
      <c r="Y15138" s="0" t="n">
        <v>2003</v>
      </c>
      <c r="Z15138" s="0" t="n">
        <v>56014</v>
      </c>
      <c r="AA15138" s="0" t="n">
        <v>290</v>
      </c>
      <c r="AB15138" s="0" t="n">
        <v>290.1</v>
      </c>
      <c r="AC15138" s="0" t="n">
        <v>52122</v>
      </c>
      <c r="AD15138" s="0" t="n">
        <v>0</v>
      </c>
      <c r="AE15138" s="0" t="n">
        <v>0</v>
      </c>
      <c r="AF15138" s="0" t="n">
        <v>0</v>
      </c>
      <c r="AG15138" s="0" t="n">
        <v>0</v>
      </c>
    </row>
    <row r="15139" customFormat="false" ht="12.75" hidden="false" customHeight="false" outlineLevel="0" collapsed="false">
      <c r="W15139" s="0" t="str">
        <f aca="false">Z15139&amp;"_"&amp;AA15139</f>
        <v>56014_298</v>
      </c>
      <c r="X15139" s="0" t="n">
        <v>3892860</v>
      </c>
      <c r="Y15139" s="0" t="n">
        <v>2003</v>
      </c>
      <c r="Z15139" s="0" t="n">
        <v>56014</v>
      </c>
      <c r="AA15139" s="0" t="n">
        <v>298</v>
      </c>
      <c r="AB15139" s="0" t="n">
        <v>298</v>
      </c>
      <c r="AC15139" s="0" t="n">
        <v>52074</v>
      </c>
      <c r="AD15139" s="0" t="n">
        <v>25</v>
      </c>
      <c r="AE15139" s="0" t="n">
        <v>5</v>
      </c>
      <c r="AF15139" s="0" t="n">
        <v>15</v>
      </c>
      <c r="AG15139" s="0" t="n">
        <v>59168</v>
      </c>
    </row>
    <row r="15140" customFormat="false" ht="12.75" hidden="false" customHeight="false" outlineLevel="0" collapsed="false">
      <c r="W15140" s="0" t="str">
        <f aca="false">Z15140&amp;"_"&amp;AA15140</f>
        <v>56014_300</v>
      </c>
      <c r="X15140" s="0" t="n">
        <v>3892861</v>
      </c>
      <c r="Y15140" s="0" t="n">
        <v>2003</v>
      </c>
      <c r="Z15140" s="0" t="n">
        <v>56014</v>
      </c>
      <c r="AA15140" s="0" t="n">
        <v>300</v>
      </c>
      <c r="AB15140" s="0" t="n">
        <v>300</v>
      </c>
      <c r="AC15140" s="0" t="n">
        <v>50730</v>
      </c>
      <c r="AD15140" s="0" t="n">
        <v>80</v>
      </c>
      <c r="AE15140" s="0" t="n">
        <v>40</v>
      </c>
      <c r="AF15140" s="0" t="n">
        <v>70</v>
      </c>
      <c r="AG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56014_305</v>
      </c>
      <c r="X15141" s="0" t="n">
        <v>3892862</v>
      </c>
      <c r="Y15141" s="0" t="n">
        <v>2003</v>
      </c>
      <c r="Z15141" s="0" t="n">
        <v>56014</v>
      </c>
      <c r="AA15141" s="0" t="n">
        <v>305</v>
      </c>
      <c r="AB15141" s="0" t="n">
        <v>305</v>
      </c>
      <c r="AC15141" s="0" t="n">
        <v>52075</v>
      </c>
      <c r="AD15141" s="0" t="n">
        <v>0</v>
      </c>
      <c r="AE15141" s="0" t="n">
        <v>0</v>
      </c>
      <c r="AF15141" s="0" t="n">
        <v>0</v>
      </c>
      <c r="AG15141" s="0" t="n">
        <v>0</v>
      </c>
    </row>
    <row r="15142" customFormat="false" ht="12.75" hidden="false" customHeight="false" outlineLevel="0" collapsed="false">
      <c r="W15142" s="0" t="str">
        <f aca="false">Z15142&amp;"_"&amp;AA15142</f>
        <v>56014_310</v>
      </c>
      <c r="X15142" s="0" t="n">
        <v>3892863</v>
      </c>
      <c r="Y15142" s="0" t="n">
        <v>2003</v>
      </c>
      <c r="Z15142" s="0" t="n">
        <v>56014</v>
      </c>
      <c r="AA15142" s="0" t="n">
        <v>310</v>
      </c>
      <c r="AB15142" s="0" t="n">
        <v>310</v>
      </c>
      <c r="AC15142" s="0" t="n">
        <v>52076</v>
      </c>
      <c r="AD15142" s="0" t="n">
        <v>0</v>
      </c>
      <c r="AE15142" s="0" t="n">
        <v>0</v>
      </c>
      <c r="AF15142" s="0" t="n">
        <v>0</v>
      </c>
      <c r="AG15142" s="0" t="n">
        <v>0</v>
      </c>
    </row>
    <row r="15143" customFormat="false" ht="12.75" hidden="false" customHeight="false" outlineLevel="0" collapsed="false">
      <c r="W15143" s="0" t="str">
        <f aca="false">Z15143&amp;"_"&amp;AA15143</f>
        <v>56014_315</v>
      </c>
      <c r="X15143" s="0" t="n">
        <v>3892864</v>
      </c>
      <c r="Y15143" s="0" t="n">
        <v>2003</v>
      </c>
      <c r="Z15143" s="0" t="n">
        <v>56014</v>
      </c>
      <c r="AA15143" s="0" t="n">
        <v>315</v>
      </c>
      <c r="AB15143" s="0" t="n">
        <v>315</v>
      </c>
      <c r="AC15143" s="0" t="n">
        <v>52077</v>
      </c>
      <c r="AD15143" s="0" t="n">
        <v>0</v>
      </c>
      <c r="AE15143" s="0" t="n">
        <v>0</v>
      </c>
      <c r="AF15143" s="0" t="n">
        <v>0</v>
      </c>
      <c r="AG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56014_320</v>
      </c>
      <c r="X15144" s="0" t="n">
        <v>3892865</v>
      </c>
      <c r="Y15144" s="0" t="n">
        <v>2003</v>
      </c>
      <c r="Z15144" s="0" t="n">
        <v>56014</v>
      </c>
      <c r="AA15144" s="0" t="n">
        <v>320</v>
      </c>
      <c r="AB15144" s="0" t="n">
        <v>320</v>
      </c>
      <c r="AC15144" s="0" t="n">
        <v>52078</v>
      </c>
      <c r="AD15144" s="0" t="n">
        <v>0</v>
      </c>
      <c r="AE15144" s="0" t="n">
        <v>0</v>
      </c>
      <c r="AF15144" s="0" t="n">
        <v>0</v>
      </c>
      <c r="AG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56014_325</v>
      </c>
      <c r="X15145" s="0" t="n">
        <v>3892866</v>
      </c>
      <c r="Y15145" s="0" t="n">
        <v>2003</v>
      </c>
      <c r="Z15145" s="0" t="n">
        <v>56014</v>
      </c>
      <c r="AA15145" s="0" t="n">
        <v>325</v>
      </c>
      <c r="AB15145" s="0" t="n">
        <v>325</v>
      </c>
      <c r="AC15145" s="0" t="n">
        <v>52079</v>
      </c>
      <c r="AD15145" s="0" t="n">
        <v>0</v>
      </c>
      <c r="AE15145" s="0" t="n">
        <v>0</v>
      </c>
      <c r="AF15145" s="0" t="n">
        <v>0</v>
      </c>
      <c r="AG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56014_330</v>
      </c>
      <c r="X15146" s="0" t="n">
        <v>3892867</v>
      </c>
      <c r="Y15146" s="0" t="n">
        <v>2003</v>
      </c>
      <c r="Z15146" s="0" t="n">
        <v>56014</v>
      </c>
      <c r="AA15146" s="0" t="n">
        <v>330</v>
      </c>
      <c r="AB15146" s="0" t="n">
        <v>330</v>
      </c>
      <c r="AC15146" s="0" t="n">
        <v>52080</v>
      </c>
      <c r="AD15146" s="0" t="n">
        <v>0</v>
      </c>
      <c r="AE15146" s="0" t="n">
        <v>0</v>
      </c>
      <c r="AF15146" s="0" t="n">
        <v>0</v>
      </c>
      <c r="AG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56014_335</v>
      </c>
      <c r="X15147" s="0" t="n">
        <v>3892868</v>
      </c>
      <c r="Y15147" s="0" t="n">
        <v>2003</v>
      </c>
      <c r="Z15147" s="0" t="n">
        <v>56014</v>
      </c>
      <c r="AA15147" s="0" t="n">
        <v>335</v>
      </c>
      <c r="AB15147" s="0" t="n">
        <v>335</v>
      </c>
      <c r="AC15147" s="0" t="n">
        <v>52081</v>
      </c>
      <c r="AD15147" s="0" t="n">
        <v>0</v>
      </c>
      <c r="AE15147" s="0" t="n">
        <v>0</v>
      </c>
      <c r="AF15147" s="0" t="n">
        <v>0</v>
      </c>
      <c r="AG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56014_340</v>
      </c>
      <c r="X15148" s="0" t="n">
        <v>3892869</v>
      </c>
      <c r="Y15148" s="0" t="n">
        <v>2003</v>
      </c>
      <c r="Z15148" s="0" t="n">
        <v>56014</v>
      </c>
      <c r="AA15148" s="0" t="n">
        <v>340</v>
      </c>
      <c r="AB15148" s="0" t="n">
        <v>340</v>
      </c>
      <c r="AC15148" s="0" t="n">
        <v>52082</v>
      </c>
      <c r="AD15148" s="0" t="n">
        <v>0</v>
      </c>
      <c r="AE15148" s="0" t="n">
        <v>0</v>
      </c>
      <c r="AF15148" s="0" t="n">
        <v>0</v>
      </c>
      <c r="AG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56014_345</v>
      </c>
      <c r="X15149" s="0" t="n">
        <v>3892870</v>
      </c>
      <c r="Y15149" s="0" t="n">
        <v>2003</v>
      </c>
      <c r="Z15149" s="0" t="n">
        <v>56014</v>
      </c>
      <c r="AA15149" s="0" t="n">
        <v>345</v>
      </c>
      <c r="AB15149" s="0" t="n">
        <v>345</v>
      </c>
      <c r="AC15149" s="0" t="n">
        <v>52083</v>
      </c>
      <c r="AD15149" s="0" t="n">
        <v>0</v>
      </c>
      <c r="AE15149" s="0" t="n">
        <v>0</v>
      </c>
      <c r="AF15149" s="0" t="n">
        <v>0</v>
      </c>
      <c r="AG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56014_350</v>
      </c>
      <c r="X15150" s="0" t="n">
        <v>3892871</v>
      </c>
      <c r="Y15150" s="0" t="n">
        <v>2003</v>
      </c>
      <c r="Z15150" s="0" t="n">
        <v>56014</v>
      </c>
      <c r="AA15150" s="0" t="n">
        <v>350</v>
      </c>
      <c r="AB15150" s="0" t="n">
        <v>350</v>
      </c>
      <c r="AC15150" s="0" t="n">
        <v>52084</v>
      </c>
      <c r="AD15150" s="0" t="n">
        <v>0</v>
      </c>
      <c r="AE15150" s="0" t="n">
        <v>0</v>
      </c>
      <c r="AF15150" s="0" t="n">
        <v>0</v>
      </c>
      <c r="AG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56014_355</v>
      </c>
      <c r="X15151" s="0" t="n">
        <v>3892872</v>
      </c>
      <c r="Y15151" s="0" t="n">
        <v>2003</v>
      </c>
      <c r="Z15151" s="0" t="n">
        <v>56014</v>
      </c>
      <c r="AA15151" s="0" t="n">
        <v>355</v>
      </c>
      <c r="AB15151" s="0" t="n">
        <v>355</v>
      </c>
      <c r="AC15151" s="0" t="n">
        <v>52085</v>
      </c>
      <c r="AD15151" s="0" t="n">
        <v>0</v>
      </c>
      <c r="AE15151" s="0" t="n">
        <v>0</v>
      </c>
      <c r="AF15151" s="0" t="n">
        <v>0</v>
      </c>
      <c r="AG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56014_390</v>
      </c>
      <c r="X15152" s="0" t="n">
        <v>3892873</v>
      </c>
      <c r="Y15152" s="0" t="n">
        <v>2003</v>
      </c>
      <c r="Z15152" s="0" t="n">
        <v>56014</v>
      </c>
      <c r="AA15152" s="0" t="n">
        <v>390</v>
      </c>
      <c r="AB15152" s="0" t="n">
        <v>390</v>
      </c>
      <c r="AC15152" s="0" t="n">
        <v>52086</v>
      </c>
      <c r="AD15152" s="0" t="n">
        <v>0</v>
      </c>
      <c r="AE15152" s="0" t="n">
        <v>0</v>
      </c>
      <c r="AF15152" s="0" t="n">
        <v>0</v>
      </c>
      <c r="AG15152" s="0" t="n">
        <v>0</v>
      </c>
    </row>
    <row r="15153" customFormat="false" ht="12.75" hidden="false" customHeight="false" outlineLevel="0" collapsed="false">
      <c r="W15153" s="0" t="str">
        <f aca="false">Z15153&amp;"_"&amp;AA15153</f>
        <v>56014_398</v>
      </c>
      <c r="X15153" s="0" t="n">
        <v>3892874</v>
      </c>
      <c r="Y15153" s="0" t="n">
        <v>2003</v>
      </c>
      <c r="Z15153" s="0" t="n">
        <v>56014</v>
      </c>
      <c r="AA15153" s="0" t="n">
        <v>398</v>
      </c>
      <c r="AB15153" s="0" t="n">
        <v>398</v>
      </c>
      <c r="AC15153" s="0" t="n">
        <v>52087</v>
      </c>
      <c r="AD15153" s="0" t="n">
        <v>0</v>
      </c>
      <c r="AE15153" s="0" t="n">
        <v>0</v>
      </c>
      <c r="AF15153" s="0" t="n">
        <v>0</v>
      </c>
      <c r="AG15153" s="0" t="n">
        <v>0</v>
      </c>
    </row>
    <row r="15154" customFormat="false" ht="12.75" hidden="false" customHeight="false" outlineLevel="0" collapsed="false">
      <c r="W15154" s="0" t="str">
        <f aca="false">Z15154&amp;"_"&amp;AA15154</f>
        <v>56014_399</v>
      </c>
      <c r="X15154" s="0" t="n">
        <v>3892875</v>
      </c>
      <c r="Y15154" s="0" t="n">
        <v>2003</v>
      </c>
      <c r="Z15154" s="0" t="n">
        <v>56014</v>
      </c>
      <c r="AA15154" s="0" t="n">
        <v>399</v>
      </c>
      <c r="AB15154" s="0" t="n">
        <v>399</v>
      </c>
      <c r="AC15154" s="0" t="n">
        <v>52088</v>
      </c>
      <c r="AD15154" s="0" t="n">
        <v>25</v>
      </c>
      <c r="AE15154" s="0" t="n">
        <v>5</v>
      </c>
      <c r="AF15154" s="0" t="n">
        <v>15</v>
      </c>
      <c r="AG15154" s="0" t="n">
        <v>59168</v>
      </c>
    </row>
    <row r="15155" customFormat="false" ht="12.75" hidden="false" customHeight="false" outlineLevel="0" collapsed="false">
      <c r="W15155" s="0" t="str">
        <f aca="false">Z15155&amp;"_"&amp;AA15155</f>
        <v>56014_610</v>
      </c>
      <c r="X15155" s="0" t="n">
        <v>3892876</v>
      </c>
      <c r="Y15155" s="0" t="n">
        <v>2003</v>
      </c>
      <c r="Z15155" s="0" t="n">
        <v>56014</v>
      </c>
      <c r="AA15155" s="0" t="n">
        <v>610</v>
      </c>
      <c r="AB15155" s="0" t="n">
        <v>610.1</v>
      </c>
      <c r="AC15155" s="0" t="n">
        <v>52089</v>
      </c>
      <c r="AD15155" s="0" t="n">
        <v>0</v>
      </c>
      <c r="AE15155" s="0" t="n">
        <v>0</v>
      </c>
      <c r="AF15155" s="0" t="n">
        <v>0</v>
      </c>
      <c r="AG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56014_1010</v>
      </c>
      <c r="X15156" s="0" t="n">
        <v>3892877</v>
      </c>
      <c r="Y15156" s="0" t="n">
        <v>2003</v>
      </c>
      <c r="Z15156" s="0" t="n">
        <v>56014</v>
      </c>
      <c r="AA15156" s="0" t="n">
        <v>1010</v>
      </c>
      <c r="AB15156" s="0" t="n">
        <v>1010.1</v>
      </c>
      <c r="AC15156" s="0" t="n">
        <v>52090</v>
      </c>
      <c r="AD15156" s="0" t="n">
        <v>4</v>
      </c>
      <c r="AE15156" s="0" t="n">
        <v>66500</v>
      </c>
      <c r="AF15156" s="0" t="n">
        <v>0</v>
      </c>
      <c r="AG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56014_1020</v>
      </c>
      <c r="X15157" s="0" t="n">
        <v>3892878</v>
      </c>
      <c r="Y15157" s="0" t="n">
        <v>2003</v>
      </c>
      <c r="Z15157" s="0" t="n">
        <v>56014</v>
      </c>
      <c r="AA15157" s="0" t="n">
        <v>1020</v>
      </c>
      <c r="AB15157" s="0" t="n">
        <v>1020.1</v>
      </c>
      <c r="AC15157" s="0" t="n">
        <v>52091</v>
      </c>
      <c r="AD15157" s="0" t="n">
        <v>1</v>
      </c>
      <c r="AE15157" s="0" t="n">
        <v>101000</v>
      </c>
      <c r="AF15157" s="0" t="n">
        <v>0</v>
      </c>
      <c r="AG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56014_1210</v>
      </c>
      <c r="X15158" s="0" t="n">
        <v>3892879</v>
      </c>
      <c r="Y15158" s="0" t="n">
        <v>2003</v>
      </c>
      <c r="Z15158" s="0" t="n">
        <v>56014</v>
      </c>
      <c r="AA15158" s="0" t="n">
        <v>1210</v>
      </c>
      <c r="AB15158" s="0" t="n">
        <v>1210.1</v>
      </c>
      <c r="AC15158" s="0" t="n">
        <v>52092</v>
      </c>
      <c r="AD15158" s="0" t="n">
        <v>83</v>
      </c>
      <c r="AE15158" s="0" t="n">
        <v>581000</v>
      </c>
      <c r="AF15158" s="0" t="n">
        <v>0</v>
      </c>
      <c r="AG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56014_1220</v>
      </c>
      <c r="X15159" s="0" t="n">
        <v>3892880</v>
      </c>
      <c r="Y15159" s="0" t="n">
        <v>2003</v>
      </c>
      <c r="Z15159" s="0" t="n">
        <v>56014</v>
      </c>
      <c r="AA15159" s="0" t="n">
        <v>1220</v>
      </c>
      <c r="AB15159" s="0" t="n">
        <v>1220.1</v>
      </c>
      <c r="AC15159" s="0" t="n">
        <v>52093</v>
      </c>
      <c r="AD15159" s="0" t="n">
        <v>0</v>
      </c>
      <c r="AE15159" s="0" t="n">
        <v>0</v>
      </c>
      <c r="AF15159" s="0" t="n">
        <v>0</v>
      </c>
      <c r="AG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56014_1230</v>
      </c>
      <c r="X15160" s="0" t="n">
        <v>3892881</v>
      </c>
      <c r="Y15160" s="0" t="n">
        <v>2003</v>
      </c>
      <c r="Z15160" s="0" t="n">
        <v>56014</v>
      </c>
      <c r="AA15160" s="0" t="n">
        <v>1230</v>
      </c>
      <c r="AB15160" s="0" t="n">
        <v>1230.1</v>
      </c>
      <c r="AC15160" s="0" t="n">
        <v>52094</v>
      </c>
      <c r="AD15160" s="0" t="n">
        <v>1</v>
      </c>
      <c r="AE15160" s="0" t="n">
        <v>1000</v>
      </c>
      <c r="AF15160" s="0" t="n">
        <v>0</v>
      </c>
      <c r="AG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56014_1299</v>
      </c>
      <c r="X15161" s="0" t="n">
        <v>3892882</v>
      </c>
      <c r="Y15161" s="0" t="n">
        <v>2003</v>
      </c>
      <c r="Z15161" s="0" t="n">
        <v>56014</v>
      </c>
      <c r="AA15161" s="0" t="n">
        <v>1299</v>
      </c>
      <c r="AB15161" s="0" t="n">
        <v>1299.1</v>
      </c>
      <c r="AC15161" s="0" t="n">
        <v>52095</v>
      </c>
      <c r="AD15161" s="0" t="n">
        <v>84</v>
      </c>
      <c r="AE15161" s="0" t="n">
        <v>582000</v>
      </c>
      <c r="AF15161" s="0" t="n">
        <v>0</v>
      </c>
      <c r="AG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56014_1410</v>
      </c>
      <c r="X15162" s="0" t="n">
        <v>3892883</v>
      </c>
      <c r="Y15162" s="0" t="n">
        <v>2003</v>
      </c>
      <c r="Z15162" s="0" t="n">
        <v>56014</v>
      </c>
      <c r="AA15162" s="0" t="n">
        <v>1410</v>
      </c>
      <c r="AB15162" s="0" t="n">
        <v>1410.1</v>
      </c>
      <c r="AC15162" s="0" t="n">
        <v>52096</v>
      </c>
      <c r="AD15162" s="0" t="n">
        <v>4237000</v>
      </c>
      <c r="AE15162" s="0" t="n">
        <v>0</v>
      </c>
      <c r="AF15162" s="0" t="n">
        <v>0</v>
      </c>
      <c r="AG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56014_1420</v>
      </c>
      <c r="X15163" s="0" t="n">
        <v>3892884</v>
      </c>
      <c r="Y15163" s="0" t="n">
        <v>2003</v>
      </c>
      <c r="Z15163" s="0" t="n">
        <v>56014</v>
      </c>
      <c r="AA15163" s="0" t="n">
        <v>1420</v>
      </c>
      <c r="AB15163" s="0" t="n">
        <v>1420.1</v>
      </c>
      <c r="AC15163" s="0" t="n">
        <v>52097</v>
      </c>
      <c r="AD15163" s="0" t="n">
        <v>1947000</v>
      </c>
      <c r="AE15163" s="0" t="n">
        <v>0</v>
      </c>
      <c r="AF15163" s="0" t="n">
        <v>0</v>
      </c>
      <c r="AG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56014_1498</v>
      </c>
      <c r="X15164" s="0" t="n">
        <v>3892885</v>
      </c>
      <c r="Y15164" s="0" t="n">
        <v>2003</v>
      </c>
      <c r="Z15164" s="0" t="n">
        <v>56014</v>
      </c>
      <c r="AA15164" s="0" t="n">
        <v>1498</v>
      </c>
      <c r="AB15164" s="0" t="n">
        <v>1498.1</v>
      </c>
      <c r="AC15164" s="0" t="n">
        <v>52098</v>
      </c>
      <c r="AD15164" s="0" t="n">
        <v>0</v>
      </c>
      <c r="AE15164" s="0" t="n">
        <v>0</v>
      </c>
      <c r="AF15164" s="0" t="n">
        <v>0</v>
      </c>
      <c r="AG15164" s="0" t="n">
        <v>0</v>
      </c>
    </row>
    <row r="15165" customFormat="false" ht="12.75" hidden="false" customHeight="false" outlineLevel="0" collapsed="false">
      <c r="W15165" s="0" t="str">
        <f aca="false">Z15165&amp;"_"&amp;AA15165</f>
        <v>56014_1499</v>
      </c>
      <c r="X15165" s="0" t="n">
        <v>3892886</v>
      </c>
      <c r="Y15165" s="0" t="n">
        <v>2003</v>
      </c>
      <c r="Z15165" s="0" t="n">
        <v>56014</v>
      </c>
      <c r="AA15165" s="0" t="n">
        <v>1499</v>
      </c>
      <c r="AB15165" s="0" t="n">
        <v>1499.1</v>
      </c>
      <c r="AC15165" s="0" t="n">
        <v>52099</v>
      </c>
      <c r="AD15165" s="0" t="n">
        <v>6184000</v>
      </c>
      <c r="AE15165" s="0" t="n">
        <v>0</v>
      </c>
      <c r="AF15165" s="0" t="n">
        <v>0</v>
      </c>
      <c r="AG15165" s="0" t="n">
        <v>0</v>
      </c>
    </row>
    <row r="15166" customFormat="false" ht="12.75" hidden="false" customHeight="false" outlineLevel="0" collapsed="false">
      <c r="W15166" s="0" t="str">
        <f aca="false">Z15166&amp;"_"&amp;AA15166</f>
        <v>56014_1510</v>
      </c>
      <c r="X15166" s="0" t="n">
        <v>3892887</v>
      </c>
      <c r="Y15166" s="0" t="n">
        <v>2003</v>
      </c>
      <c r="Z15166" s="0" t="n">
        <v>56014</v>
      </c>
      <c r="AA15166" s="0" t="n">
        <v>1510</v>
      </c>
      <c r="AB15166" s="0" t="n">
        <v>1510.2</v>
      </c>
      <c r="AC15166" s="0" t="n">
        <v>58051</v>
      </c>
      <c r="AD15166" s="0" t="n">
        <v>0</v>
      </c>
      <c r="AE15166" s="0" t="n">
        <v>0</v>
      </c>
      <c r="AF15166" s="0" t="n">
        <v>0</v>
      </c>
      <c r="AG15166" s="0" t="n">
        <v>0</v>
      </c>
    </row>
    <row r="15167" customFormat="false" ht="12.75" hidden="false" customHeight="false" outlineLevel="0" collapsed="false">
      <c r="W15167" s="0" t="str">
        <f aca="false">Z15167&amp;"_"&amp;AA15167</f>
        <v>56027_205</v>
      </c>
      <c r="X15167" s="0" t="n">
        <v>3892888</v>
      </c>
      <c r="Y15167" s="0" t="n">
        <v>2003</v>
      </c>
      <c r="Z15167" s="0" t="n">
        <v>56027</v>
      </c>
      <c r="AA15167" s="0" t="n">
        <v>205</v>
      </c>
      <c r="AB15167" s="0" t="n">
        <v>205.1</v>
      </c>
      <c r="AC15167" s="0" t="n">
        <v>52111</v>
      </c>
      <c r="AD15167" s="0" t="n">
        <v>67</v>
      </c>
      <c r="AE15167" s="0" t="n">
        <v>10</v>
      </c>
      <c r="AF15167" s="0" t="n">
        <v>14</v>
      </c>
      <c r="AG15167" s="0" t="n">
        <v>148210</v>
      </c>
    </row>
    <row r="15168" customFormat="false" ht="12.75" hidden="false" customHeight="false" outlineLevel="0" collapsed="false">
      <c r="W15168" s="0" t="str">
        <f aca="false">Z15168&amp;"_"&amp;AA15168</f>
        <v>56027_210</v>
      </c>
      <c r="X15168" s="0" t="n">
        <v>3892889</v>
      </c>
      <c r="Y15168" s="0" t="n">
        <v>2003</v>
      </c>
      <c r="Z15168" s="0" t="n">
        <v>56027</v>
      </c>
      <c r="AA15168" s="0" t="n">
        <v>210</v>
      </c>
      <c r="AB15168" s="0" t="n">
        <v>210.1</v>
      </c>
      <c r="AC15168" s="0" t="n">
        <v>52112</v>
      </c>
      <c r="AD15168" s="0" t="n">
        <v>34</v>
      </c>
      <c r="AE15168" s="0" t="n">
        <v>10</v>
      </c>
      <c r="AF15168" s="0" t="n">
        <v>0</v>
      </c>
      <c r="AG15168" s="0" t="n">
        <v>89456</v>
      </c>
    </row>
    <row r="15169" customFormat="false" ht="12.75" hidden="false" customHeight="false" outlineLevel="0" collapsed="false">
      <c r="W15169" s="0" t="str">
        <f aca="false">Z15169&amp;"_"&amp;AA15169</f>
        <v>56027_215</v>
      </c>
      <c r="X15169" s="0" t="n">
        <v>3892890</v>
      </c>
      <c r="Y15169" s="0" t="n">
        <v>2003</v>
      </c>
      <c r="Z15169" s="0" t="n">
        <v>56027</v>
      </c>
      <c r="AA15169" s="0" t="n">
        <v>215</v>
      </c>
      <c r="AB15169" s="0" t="n">
        <v>215.1</v>
      </c>
      <c r="AC15169" s="0" t="n">
        <v>52113</v>
      </c>
      <c r="AD15169" s="0" t="n">
        <v>109</v>
      </c>
      <c r="AE15169" s="0" t="n">
        <v>17</v>
      </c>
      <c r="AF15169" s="0" t="n">
        <v>5</v>
      </c>
      <c r="AG15169" s="0" t="n">
        <v>256160</v>
      </c>
    </row>
    <row r="15170" customFormat="false" ht="12.75" hidden="false" customHeight="false" outlineLevel="0" collapsed="false">
      <c r="W15170" s="0" t="str">
        <f aca="false">Z15170&amp;"_"&amp;AA15170</f>
        <v>56027_220</v>
      </c>
      <c r="X15170" s="0" t="n">
        <v>3892891</v>
      </c>
      <c r="Y15170" s="0" t="n">
        <v>2003</v>
      </c>
      <c r="Z15170" s="0" t="n">
        <v>56027</v>
      </c>
      <c r="AA15170" s="0" t="n">
        <v>220</v>
      </c>
      <c r="AB15170" s="0" t="n">
        <v>220.1</v>
      </c>
      <c r="AC15170" s="0" t="n">
        <v>52114</v>
      </c>
      <c r="AD15170" s="0" t="n">
        <v>38</v>
      </c>
      <c r="AE15170" s="0" t="n">
        <v>14</v>
      </c>
      <c r="AF15170" s="0" t="n">
        <v>1</v>
      </c>
      <c r="AG15170" s="0" t="n">
        <v>107628</v>
      </c>
    </row>
    <row r="15171" customFormat="false" ht="12.75" hidden="false" customHeight="false" outlineLevel="0" collapsed="false">
      <c r="W15171" s="0" t="str">
        <f aca="false">Z15171&amp;"_"&amp;AA15171</f>
        <v>56027_225</v>
      </c>
      <c r="X15171" s="0" t="n">
        <v>3892892</v>
      </c>
      <c r="Y15171" s="0" t="n">
        <v>2003</v>
      </c>
      <c r="Z15171" s="0" t="n">
        <v>56027</v>
      </c>
      <c r="AA15171" s="0" t="n">
        <v>225</v>
      </c>
      <c r="AB15171" s="0" t="n">
        <v>225.1</v>
      </c>
      <c r="AC15171" s="0" t="n">
        <v>52115</v>
      </c>
      <c r="AD15171" s="0" t="n">
        <v>131</v>
      </c>
      <c r="AE15171" s="0" t="n">
        <v>26</v>
      </c>
      <c r="AF15171" s="0" t="n">
        <v>20</v>
      </c>
      <c r="AG15171" s="0" t="n">
        <v>324566</v>
      </c>
    </row>
    <row r="15172" customFormat="false" ht="12.75" hidden="false" customHeight="false" outlineLevel="0" collapsed="false">
      <c r="W15172" s="0" t="str">
        <f aca="false">Z15172&amp;"_"&amp;AA15172</f>
        <v>56027_230</v>
      </c>
      <c r="X15172" s="0" t="n">
        <v>3892893</v>
      </c>
      <c r="Y15172" s="0" t="n">
        <v>2003</v>
      </c>
      <c r="Z15172" s="0" t="n">
        <v>56027</v>
      </c>
      <c r="AA15172" s="0" t="n">
        <v>230</v>
      </c>
      <c r="AB15172" s="0" t="n">
        <v>230.1</v>
      </c>
      <c r="AC15172" s="0" t="n">
        <v>52116</v>
      </c>
      <c r="AD15172" s="0" t="n">
        <v>1</v>
      </c>
      <c r="AE15172" s="0" t="n">
        <v>5</v>
      </c>
      <c r="AF15172" s="0" t="n">
        <v>5</v>
      </c>
      <c r="AG15172" s="0" t="n">
        <v>8830</v>
      </c>
    </row>
    <row r="15173" customFormat="false" ht="12.75" hidden="false" customHeight="false" outlineLevel="0" collapsed="false">
      <c r="W15173" s="0" t="str">
        <f aca="false">Z15173&amp;"_"&amp;AA15173</f>
        <v>56027_235</v>
      </c>
      <c r="X15173" s="0" t="n">
        <v>3892894</v>
      </c>
      <c r="Y15173" s="0" t="n">
        <v>2003</v>
      </c>
      <c r="Z15173" s="0" t="n">
        <v>56027</v>
      </c>
      <c r="AA15173" s="0" t="n">
        <v>235</v>
      </c>
      <c r="AB15173" s="0" t="n">
        <v>235.1</v>
      </c>
      <c r="AC15173" s="0" t="n">
        <v>52117</v>
      </c>
      <c r="AD15173" s="0" t="n">
        <v>68</v>
      </c>
      <c r="AE15173" s="0" t="n">
        <v>130</v>
      </c>
      <c r="AF15173" s="0" t="n">
        <v>0</v>
      </c>
      <c r="AG15173" s="0" t="n">
        <v>246740</v>
      </c>
    </row>
    <row r="15174" customFormat="false" ht="12.75" hidden="false" customHeight="false" outlineLevel="0" collapsed="false">
      <c r="W15174" s="0" t="str">
        <f aca="false">Z15174&amp;"_"&amp;AA15174</f>
        <v>56027_240</v>
      </c>
      <c r="X15174" s="0" t="n">
        <v>3892895</v>
      </c>
      <c r="Y15174" s="0" t="n">
        <v>2003</v>
      </c>
      <c r="Z15174" s="0" t="n">
        <v>56027</v>
      </c>
      <c r="AA15174" s="0" t="n">
        <v>240</v>
      </c>
      <c r="AB15174" s="0" t="n">
        <v>240.1</v>
      </c>
      <c r="AC15174" s="0" t="n">
        <v>52118</v>
      </c>
      <c r="AD15174" s="0" t="n">
        <v>0</v>
      </c>
      <c r="AE15174" s="0" t="n">
        <v>0</v>
      </c>
      <c r="AF15174" s="0" t="n">
        <v>0</v>
      </c>
      <c r="AG15174" s="0" t="n">
        <v>0</v>
      </c>
    </row>
    <row r="15175" customFormat="false" ht="12.75" hidden="false" customHeight="false" outlineLevel="0" collapsed="false">
      <c r="W15175" s="0" t="str">
        <f aca="false">Z15175&amp;"_"&amp;AA15175</f>
        <v>56027_245</v>
      </c>
      <c r="X15175" s="0" t="n">
        <v>3892896</v>
      </c>
      <c r="Y15175" s="0" t="n">
        <v>2003</v>
      </c>
      <c r="Z15175" s="0" t="n">
        <v>56027</v>
      </c>
      <c r="AA15175" s="0" t="n">
        <v>245</v>
      </c>
      <c r="AB15175" s="0" t="n">
        <v>245.1</v>
      </c>
      <c r="AC15175" s="0" t="n">
        <v>52119</v>
      </c>
      <c r="AD15175" s="0" t="n">
        <v>30</v>
      </c>
      <c r="AE15175" s="0" t="n">
        <v>64</v>
      </c>
      <c r="AF15175" s="0" t="n">
        <v>70</v>
      </c>
      <c r="AG15175" s="0" t="n">
        <v>145951</v>
      </c>
    </row>
    <row r="15176" customFormat="false" ht="12.75" hidden="false" customHeight="false" outlineLevel="0" collapsed="false">
      <c r="W15176" s="0" t="str">
        <f aca="false">Z15176&amp;"_"&amp;AA15176</f>
        <v>56027_250</v>
      </c>
      <c r="X15176" s="0" t="n">
        <v>3892897</v>
      </c>
      <c r="Y15176" s="0" t="n">
        <v>2003</v>
      </c>
      <c r="Z15176" s="0" t="n">
        <v>56027</v>
      </c>
      <c r="AA15176" s="0" t="n">
        <v>250</v>
      </c>
      <c r="AB15176" s="0" t="n">
        <v>250.1</v>
      </c>
      <c r="AC15176" s="0" t="n">
        <v>52120</v>
      </c>
      <c r="AD15176" s="0" t="n">
        <v>17</v>
      </c>
      <c r="AE15176" s="0" t="n">
        <v>5</v>
      </c>
      <c r="AF15176" s="0" t="n">
        <v>3</v>
      </c>
      <c r="AG15176" s="0" t="n">
        <v>40430</v>
      </c>
    </row>
    <row r="15177" customFormat="false" ht="12.75" hidden="false" customHeight="false" outlineLevel="0" collapsed="false">
      <c r="W15177" s="0" t="str">
        <f aca="false">Z15177&amp;"_"&amp;AA15177</f>
        <v>56027_255</v>
      </c>
      <c r="X15177" s="0" t="n">
        <v>3892898</v>
      </c>
      <c r="Y15177" s="0" t="n">
        <v>2003</v>
      </c>
      <c r="Z15177" s="0" t="n">
        <v>56027</v>
      </c>
      <c r="AA15177" s="0" t="n">
        <v>255</v>
      </c>
      <c r="AB15177" s="0" t="n">
        <v>255.1</v>
      </c>
      <c r="AC15177" s="0" t="n">
        <v>52121</v>
      </c>
      <c r="AD15177" s="0" t="n">
        <v>10</v>
      </c>
      <c r="AE15177" s="0" t="n">
        <v>1</v>
      </c>
      <c r="AF15177" s="0" t="n">
        <v>0</v>
      </c>
      <c r="AG15177" s="0" t="n">
        <v>19720</v>
      </c>
    </row>
    <row r="15178" customFormat="false" ht="12.75" hidden="false" customHeight="false" outlineLevel="0" collapsed="false">
      <c r="W15178" s="0" t="str">
        <f aca="false">Z15178&amp;"_"&amp;AA15178</f>
        <v>56027_290</v>
      </c>
      <c r="X15178" s="0" t="n">
        <v>3892899</v>
      </c>
      <c r="Y15178" s="0" t="n">
        <v>2003</v>
      </c>
      <c r="Z15178" s="0" t="n">
        <v>56027</v>
      </c>
      <c r="AA15178" s="0" t="n">
        <v>290</v>
      </c>
      <c r="AB15178" s="0" t="n">
        <v>290.1</v>
      </c>
      <c r="AC15178" s="0" t="n">
        <v>52122</v>
      </c>
      <c r="AD15178" s="0" t="n">
        <v>0</v>
      </c>
      <c r="AE15178" s="0" t="n">
        <v>0</v>
      </c>
      <c r="AF15178" s="0" t="n">
        <v>0</v>
      </c>
      <c r="AG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56027_298</v>
      </c>
      <c r="X15179" s="0" t="n">
        <v>3892900</v>
      </c>
      <c r="Y15179" s="0" t="n">
        <v>2003</v>
      </c>
      <c r="Z15179" s="0" t="n">
        <v>56027</v>
      </c>
      <c r="AA15179" s="0" t="n">
        <v>298</v>
      </c>
      <c r="AB15179" s="0" t="n">
        <v>298</v>
      </c>
      <c r="AC15179" s="0" t="n">
        <v>52074</v>
      </c>
      <c r="AD15179" s="0" t="n">
        <v>505</v>
      </c>
      <c r="AE15179" s="0" t="n">
        <v>282</v>
      </c>
      <c r="AF15179" s="0" t="n">
        <v>118</v>
      </c>
      <c r="AG15179" s="0" t="n">
        <v>1387691</v>
      </c>
    </row>
    <row r="15180" customFormat="false" ht="12.75" hidden="false" customHeight="false" outlineLevel="0" collapsed="false">
      <c r="W15180" s="0" t="str">
        <f aca="false">Z15180&amp;"_"&amp;AA15180</f>
        <v>56027_300</v>
      </c>
      <c r="X15180" s="0" t="n">
        <v>3892901</v>
      </c>
      <c r="Y15180" s="0" t="n">
        <v>2003</v>
      </c>
      <c r="Z15180" s="0" t="n">
        <v>56027</v>
      </c>
      <c r="AA15180" s="0" t="n">
        <v>300</v>
      </c>
      <c r="AB15180" s="0" t="n">
        <v>300</v>
      </c>
      <c r="AC15180" s="0" t="n">
        <v>50730</v>
      </c>
      <c r="AD15180" s="0" t="n">
        <v>0</v>
      </c>
      <c r="AE15180" s="0" t="n">
        <v>0</v>
      </c>
      <c r="AF15180" s="0" t="n">
        <v>0</v>
      </c>
      <c r="AG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56027_305</v>
      </c>
      <c r="X15181" s="0" t="n">
        <v>3892902</v>
      </c>
      <c r="Y15181" s="0" t="n">
        <v>2003</v>
      </c>
      <c r="Z15181" s="0" t="n">
        <v>56027</v>
      </c>
      <c r="AA15181" s="0" t="n">
        <v>305</v>
      </c>
      <c r="AB15181" s="0" t="n">
        <v>305</v>
      </c>
      <c r="AC15181" s="0" t="n">
        <v>52075</v>
      </c>
      <c r="AD15181" s="0" t="n">
        <v>0</v>
      </c>
      <c r="AE15181" s="0" t="n">
        <v>0</v>
      </c>
      <c r="AF15181" s="0" t="n">
        <v>0</v>
      </c>
      <c r="AG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56027_310</v>
      </c>
      <c r="X15182" s="0" t="n">
        <v>3892903</v>
      </c>
      <c r="Y15182" s="0" t="n">
        <v>2003</v>
      </c>
      <c r="Z15182" s="0" t="n">
        <v>56027</v>
      </c>
      <c r="AA15182" s="0" t="n">
        <v>310</v>
      </c>
      <c r="AB15182" s="0" t="n">
        <v>310</v>
      </c>
      <c r="AC15182" s="0" t="n">
        <v>52076</v>
      </c>
      <c r="AD15182" s="0" t="n">
        <v>0</v>
      </c>
      <c r="AE15182" s="0" t="n">
        <v>0</v>
      </c>
      <c r="AF15182" s="0" t="n">
        <v>0</v>
      </c>
      <c r="AG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56027_315</v>
      </c>
      <c r="X15183" s="0" t="n">
        <v>3892904</v>
      </c>
      <c r="Y15183" s="0" t="n">
        <v>2003</v>
      </c>
      <c r="Z15183" s="0" t="n">
        <v>56027</v>
      </c>
      <c r="AA15183" s="0" t="n">
        <v>315</v>
      </c>
      <c r="AB15183" s="0" t="n">
        <v>315</v>
      </c>
      <c r="AC15183" s="0" t="n">
        <v>52077</v>
      </c>
      <c r="AD15183" s="0" t="n">
        <v>0</v>
      </c>
      <c r="AE15183" s="0" t="n">
        <v>0</v>
      </c>
      <c r="AF15183" s="0" t="n">
        <v>0</v>
      </c>
      <c r="AG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56027_320</v>
      </c>
      <c r="X15184" s="0" t="n">
        <v>3892905</v>
      </c>
      <c r="Y15184" s="0" t="n">
        <v>2003</v>
      </c>
      <c r="Z15184" s="0" t="n">
        <v>56027</v>
      </c>
      <c r="AA15184" s="0" t="n">
        <v>320</v>
      </c>
      <c r="AB15184" s="0" t="n">
        <v>320</v>
      </c>
      <c r="AC15184" s="0" t="n">
        <v>52078</v>
      </c>
      <c r="AD15184" s="0" t="n">
        <v>0</v>
      </c>
      <c r="AE15184" s="0" t="n">
        <v>0</v>
      </c>
      <c r="AF15184" s="0" t="n">
        <v>0</v>
      </c>
      <c r="AG15184" s="0" t="n">
        <v>0</v>
      </c>
    </row>
    <row r="15185" customFormat="false" ht="12.75" hidden="false" customHeight="false" outlineLevel="0" collapsed="false">
      <c r="W15185" s="0" t="str">
        <f aca="false">Z15185&amp;"_"&amp;AA15185</f>
        <v>56027_325</v>
      </c>
      <c r="X15185" s="0" t="n">
        <v>3892906</v>
      </c>
      <c r="Y15185" s="0" t="n">
        <v>2003</v>
      </c>
      <c r="Z15185" s="0" t="n">
        <v>56027</v>
      </c>
      <c r="AA15185" s="0" t="n">
        <v>325</v>
      </c>
      <c r="AB15185" s="0" t="n">
        <v>325</v>
      </c>
      <c r="AC15185" s="0" t="n">
        <v>52079</v>
      </c>
      <c r="AD15185" s="0" t="n">
        <v>0</v>
      </c>
      <c r="AE15185" s="0" t="n">
        <v>0</v>
      </c>
      <c r="AF15185" s="0" t="n">
        <v>0</v>
      </c>
      <c r="AG15185" s="0" t="n">
        <v>0</v>
      </c>
    </row>
    <row r="15186" customFormat="false" ht="12.75" hidden="false" customHeight="false" outlineLevel="0" collapsed="false">
      <c r="W15186" s="0" t="str">
        <f aca="false">Z15186&amp;"_"&amp;AA15186</f>
        <v>56027_330</v>
      </c>
      <c r="X15186" s="0" t="n">
        <v>3892907</v>
      </c>
      <c r="Y15186" s="0" t="n">
        <v>2003</v>
      </c>
      <c r="Z15186" s="0" t="n">
        <v>56027</v>
      </c>
      <c r="AA15186" s="0" t="n">
        <v>330</v>
      </c>
      <c r="AB15186" s="0" t="n">
        <v>330</v>
      </c>
      <c r="AC15186" s="0" t="n">
        <v>52080</v>
      </c>
      <c r="AD15186" s="0" t="n">
        <v>0</v>
      </c>
      <c r="AE15186" s="0" t="n">
        <v>0</v>
      </c>
      <c r="AF15186" s="0" t="n">
        <v>0</v>
      </c>
      <c r="AG15186" s="0" t="n">
        <v>0</v>
      </c>
    </row>
    <row r="15187" customFormat="false" ht="12.75" hidden="false" customHeight="false" outlineLevel="0" collapsed="false">
      <c r="W15187" s="0" t="str">
        <f aca="false">Z15187&amp;"_"&amp;AA15187</f>
        <v>56027_335</v>
      </c>
      <c r="X15187" s="0" t="n">
        <v>3892908</v>
      </c>
      <c r="Y15187" s="0" t="n">
        <v>2003</v>
      </c>
      <c r="Z15187" s="0" t="n">
        <v>56027</v>
      </c>
      <c r="AA15187" s="0" t="n">
        <v>335</v>
      </c>
      <c r="AB15187" s="0" t="n">
        <v>335</v>
      </c>
      <c r="AC15187" s="0" t="n">
        <v>52081</v>
      </c>
      <c r="AD15187" s="0" t="n">
        <v>0</v>
      </c>
      <c r="AE15187" s="0" t="n">
        <v>0</v>
      </c>
      <c r="AF15187" s="0" t="n">
        <v>0</v>
      </c>
      <c r="AG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56027_340</v>
      </c>
      <c r="X15188" s="0" t="n">
        <v>3892909</v>
      </c>
      <c r="Y15188" s="0" t="n">
        <v>2003</v>
      </c>
      <c r="Z15188" s="0" t="n">
        <v>56027</v>
      </c>
      <c r="AA15188" s="0" t="n">
        <v>340</v>
      </c>
      <c r="AB15188" s="0" t="n">
        <v>340</v>
      </c>
      <c r="AC15188" s="0" t="n">
        <v>52082</v>
      </c>
      <c r="AD15188" s="0" t="n">
        <v>0</v>
      </c>
      <c r="AE15188" s="0" t="n">
        <v>0</v>
      </c>
      <c r="AF15188" s="0" t="n">
        <v>0</v>
      </c>
      <c r="AG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56027_345</v>
      </c>
      <c r="X15189" s="0" t="n">
        <v>3892910</v>
      </c>
      <c r="Y15189" s="0" t="n">
        <v>2003</v>
      </c>
      <c r="Z15189" s="0" t="n">
        <v>56027</v>
      </c>
      <c r="AA15189" s="0" t="n">
        <v>345</v>
      </c>
      <c r="AB15189" s="0" t="n">
        <v>345</v>
      </c>
      <c r="AC15189" s="0" t="n">
        <v>52083</v>
      </c>
      <c r="AD15189" s="0" t="n">
        <v>0</v>
      </c>
      <c r="AE15189" s="0" t="n">
        <v>0</v>
      </c>
      <c r="AF15189" s="0" t="n">
        <v>0</v>
      </c>
      <c r="AG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56027_350</v>
      </c>
      <c r="X15190" s="0" t="n">
        <v>3892911</v>
      </c>
      <c r="Y15190" s="0" t="n">
        <v>2003</v>
      </c>
      <c r="Z15190" s="0" t="n">
        <v>56027</v>
      </c>
      <c r="AA15190" s="0" t="n">
        <v>350</v>
      </c>
      <c r="AB15190" s="0" t="n">
        <v>350</v>
      </c>
      <c r="AC15190" s="0" t="n">
        <v>52084</v>
      </c>
      <c r="AD15190" s="0" t="n">
        <v>0</v>
      </c>
      <c r="AE15190" s="0" t="n">
        <v>0</v>
      </c>
      <c r="AF15190" s="0" t="n">
        <v>0</v>
      </c>
      <c r="AG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56027_355</v>
      </c>
      <c r="X15191" s="0" t="n">
        <v>3892912</v>
      </c>
      <c r="Y15191" s="0" t="n">
        <v>2003</v>
      </c>
      <c r="Z15191" s="0" t="n">
        <v>56027</v>
      </c>
      <c r="AA15191" s="0" t="n">
        <v>355</v>
      </c>
      <c r="AB15191" s="0" t="n">
        <v>355</v>
      </c>
      <c r="AC15191" s="0" t="n">
        <v>52085</v>
      </c>
      <c r="AD15191" s="0" t="n">
        <v>0</v>
      </c>
      <c r="AE15191" s="0" t="n">
        <v>0</v>
      </c>
      <c r="AF15191" s="0" t="n">
        <v>0</v>
      </c>
      <c r="AG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56027_390</v>
      </c>
      <c r="X15192" s="0" t="n">
        <v>3892913</v>
      </c>
      <c r="Y15192" s="0" t="n">
        <v>2003</v>
      </c>
      <c r="Z15192" s="0" t="n">
        <v>56027</v>
      </c>
      <c r="AA15192" s="0" t="n">
        <v>390</v>
      </c>
      <c r="AB15192" s="0" t="n">
        <v>390</v>
      </c>
      <c r="AC15192" s="0" t="n">
        <v>52086</v>
      </c>
      <c r="AD15192" s="0" t="n">
        <v>0</v>
      </c>
      <c r="AE15192" s="0" t="n">
        <v>0</v>
      </c>
      <c r="AF15192" s="0" t="n">
        <v>0</v>
      </c>
      <c r="AG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56027_398</v>
      </c>
      <c r="X15193" s="0" t="n">
        <v>3892914</v>
      </c>
      <c r="Y15193" s="0" t="n">
        <v>2003</v>
      </c>
      <c r="Z15193" s="0" t="n">
        <v>56027</v>
      </c>
      <c r="AA15193" s="0" t="n">
        <v>398</v>
      </c>
      <c r="AB15193" s="0" t="n">
        <v>398</v>
      </c>
      <c r="AC15193" s="0" t="n">
        <v>52087</v>
      </c>
      <c r="AD15193" s="0" t="n">
        <v>0</v>
      </c>
      <c r="AE15193" s="0" t="n">
        <v>0</v>
      </c>
      <c r="AF15193" s="0" t="n">
        <v>0</v>
      </c>
      <c r="AG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56027_399</v>
      </c>
      <c r="X15194" s="0" t="n">
        <v>3892915</v>
      </c>
      <c r="Y15194" s="0" t="n">
        <v>2003</v>
      </c>
      <c r="Z15194" s="0" t="n">
        <v>56027</v>
      </c>
      <c r="AA15194" s="0" t="n">
        <v>399</v>
      </c>
      <c r="AB15194" s="0" t="n">
        <v>399</v>
      </c>
      <c r="AC15194" s="0" t="n">
        <v>52088</v>
      </c>
      <c r="AD15194" s="0" t="n">
        <v>505</v>
      </c>
      <c r="AE15194" s="0" t="n">
        <v>282</v>
      </c>
      <c r="AF15194" s="0" t="n">
        <v>118</v>
      </c>
      <c r="AG15194" s="0" t="n">
        <v>1387691</v>
      </c>
    </row>
    <row r="15195" customFormat="false" ht="12.75" hidden="false" customHeight="false" outlineLevel="0" collapsed="false">
      <c r="W15195" s="0" t="str">
        <f aca="false">Z15195&amp;"_"&amp;AA15195</f>
        <v>56027_610</v>
      </c>
      <c r="X15195" s="0" t="n">
        <v>3892916</v>
      </c>
      <c r="Y15195" s="0" t="n">
        <v>2003</v>
      </c>
      <c r="Z15195" s="0" t="n">
        <v>56027</v>
      </c>
      <c r="AA15195" s="0" t="n">
        <v>610</v>
      </c>
      <c r="AB15195" s="0" t="n">
        <v>610.1</v>
      </c>
      <c r="AC15195" s="0" t="n">
        <v>52089</v>
      </c>
      <c r="AD15195" s="0" t="n">
        <v>0</v>
      </c>
      <c r="AE15195" s="0" t="n">
        <v>0</v>
      </c>
      <c r="AF15195" s="0" t="n">
        <v>0</v>
      </c>
      <c r="AG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56027_1010</v>
      </c>
      <c r="X15196" s="0" t="n">
        <v>3892917</v>
      </c>
      <c r="Y15196" s="0" t="n">
        <v>2003</v>
      </c>
      <c r="Z15196" s="0" t="n">
        <v>56027</v>
      </c>
      <c r="AA15196" s="0" t="n">
        <v>1010</v>
      </c>
      <c r="AB15196" s="0" t="n">
        <v>1010.1</v>
      </c>
      <c r="AC15196" s="0" t="n">
        <v>52090</v>
      </c>
      <c r="AD15196" s="0" t="n">
        <v>12</v>
      </c>
      <c r="AE15196" s="0" t="n">
        <v>8243690</v>
      </c>
      <c r="AF15196" s="0" t="n">
        <v>0</v>
      </c>
      <c r="AG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56027_1020</v>
      </c>
      <c r="X15197" s="0" t="n">
        <v>3892918</v>
      </c>
      <c r="Y15197" s="0" t="n">
        <v>2003</v>
      </c>
      <c r="Z15197" s="0" t="n">
        <v>56027</v>
      </c>
      <c r="AA15197" s="0" t="n">
        <v>1020</v>
      </c>
      <c r="AB15197" s="0" t="n">
        <v>1020.1</v>
      </c>
      <c r="AC15197" s="0" t="n">
        <v>52091</v>
      </c>
      <c r="AD15197" s="0" t="n">
        <v>10</v>
      </c>
      <c r="AE15197" s="0" t="n">
        <v>8061943</v>
      </c>
      <c r="AF15197" s="0" t="n">
        <v>0</v>
      </c>
      <c r="AG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56027_1210</v>
      </c>
      <c r="X15198" s="0" t="n">
        <v>3892919</v>
      </c>
      <c r="Y15198" s="0" t="n">
        <v>2003</v>
      </c>
      <c r="Z15198" s="0" t="n">
        <v>56027</v>
      </c>
      <c r="AA15198" s="0" t="n">
        <v>1210</v>
      </c>
      <c r="AB15198" s="0" t="n">
        <v>1210.1</v>
      </c>
      <c r="AC15198" s="0" t="n">
        <v>52092</v>
      </c>
      <c r="AD15198" s="0" t="n">
        <v>29</v>
      </c>
      <c r="AE15198" s="0" t="n">
        <v>5944200</v>
      </c>
      <c r="AF15198" s="0" t="n">
        <v>8642</v>
      </c>
      <c r="AG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56027_1220</v>
      </c>
      <c r="X15199" s="0" t="n">
        <v>3892920</v>
      </c>
      <c r="Y15199" s="0" t="n">
        <v>2003</v>
      </c>
      <c r="Z15199" s="0" t="n">
        <v>56027</v>
      </c>
      <c r="AA15199" s="0" t="n">
        <v>1220</v>
      </c>
      <c r="AB15199" s="0" t="n">
        <v>1220.1</v>
      </c>
      <c r="AC15199" s="0" t="n">
        <v>52093</v>
      </c>
      <c r="AD15199" s="0" t="n">
        <v>0</v>
      </c>
      <c r="AE15199" s="0" t="n">
        <v>0</v>
      </c>
      <c r="AF15199" s="0" t="n">
        <v>0</v>
      </c>
      <c r="AG15199" s="0" t="n">
        <v>0</v>
      </c>
    </row>
    <row r="15200" customFormat="false" ht="12.75" hidden="false" customHeight="false" outlineLevel="0" collapsed="false">
      <c r="W15200" s="0" t="str">
        <f aca="false">Z15200&amp;"_"&amp;AA15200</f>
        <v>56027_1230</v>
      </c>
      <c r="X15200" s="0" t="n">
        <v>3892921</v>
      </c>
      <c r="Y15200" s="0" t="n">
        <v>2003</v>
      </c>
      <c r="Z15200" s="0" t="n">
        <v>56027</v>
      </c>
      <c r="AA15200" s="0" t="n">
        <v>1230</v>
      </c>
      <c r="AB15200" s="0" t="n">
        <v>1230.1</v>
      </c>
      <c r="AC15200" s="0" t="n">
        <v>52094</v>
      </c>
      <c r="AD15200" s="0" t="n">
        <v>10</v>
      </c>
      <c r="AE15200" s="0" t="n">
        <v>5119000</v>
      </c>
      <c r="AF15200" s="0" t="n">
        <v>9530</v>
      </c>
      <c r="AG15200" s="0" t="n">
        <v>0</v>
      </c>
    </row>
    <row r="15201" customFormat="false" ht="12.75" hidden="false" customHeight="false" outlineLevel="0" collapsed="false">
      <c r="W15201" s="0" t="str">
        <f aca="false">Z15201&amp;"_"&amp;AA15201</f>
        <v>56027_1299</v>
      </c>
      <c r="X15201" s="0" t="n">
        <v>3892922</v>
      </c>
      <c r="Y15201" s="0" t="n">
        <v>2003</v>
      </c>
      <c r="Z15201" s="0" t="n">
        <v>56027</v>
      </c>
      <c r="AA15201" s="0" t="n">
        <v>1299</v>
      </c>
      <c r="AB15201" s="0" t="n">
        <v>1299.1</v>
      </c>
      <c r="AC15201" s="0" t="n">
        <v>52095</v>
      </c>
      <c r="AD15201" s="0" t="n">
        <v>39</v>
      </c>
      <c r="AE15201" s="0" t="n">
        <v>11063200</v>
      </c>
      <c r="AF15201" s="0" t="n">
        <v>18172</v>
      </c>
      <c r="AG15201" s="0" t="n">
        <v>0</v>
      </c>
    </row>
    <row r="15202" customFormat="false" ht="12.75" hidden="false" customHeight="false" outlineLevel="0" collapsed="false">
      <c r="W15202" s="0" t="str">
        <f aca="false">Z15202&amp;"_"&amp;AA15202</f>
        <v>56027_1410</v>
      </c>
      <c r="X15202" s="0" t="n">
        <v>3892923</v>
      </c>
      <c r="Y15202" s="0" t="n">
        <v>2003</v>
      </c>
      <c r="Z15202" s="0" t="n">
        <v>56027</v>
      </c>
      <c r="AA15202" s="0" t="n">
        <v>1410</v>
      </c>
      <c r="AB15202" s="0" t="n">
        <v>1410.1</v>
      </c>
      <c r="AC15202" s="0" t="n">
        <v>52096</v>
      </c>
      <c r="AD15202" s="0" t="n">
        <v>131297256</v>
      </c>
      <c r="AE15202" s="0" t="n">
        <v>0</v>
      </c>
      <c r="AF15202" s="0" t="n">
        <v>0</v>
      </c>
      <c r="AG15202" s="0" t="n">
        <v>0</v>
      </c>
    </row>
    <row r="15203" customFormat="false" ht="12.75" hidden="false" customHeight="false" outlineLevel="0" collapsed="false">
      <c r="W15203" s="0" t="str">
        <f aca="false">Z15203&amp;"_"&amp;AA15203</f>
        <v>56027_1420</v>
      </c>
      <c r="X15203" s="0" t="n">
        <v>3892924</v>
      </c>
      <c r="Y15203" s="0" t="n">
        <v>2003</v>
      </c>
      <c r="Z15203" s="0" t="n">
        <v>56027</v>
      </c>
      <c r="AA15203" s="0" t="n">
        <v>1420</v>
      </c>
      <c r="AB15203" s="0" t="n">
        <v>1420.1</v>
      </c>
      <c r="AC15203" s="0" t="n">
        <v>52097</v>
      </c>
      <c r="AD15203" s="0" t="n">
        <v>22987000</v>
      </c>
      <c r="AE15203" s="0" t="n">
        <v>0</v>
      </c>
      <c r="AF15203" s="0" t="n">
        <v>0</v>
      </c>
      <c r="AG15203" s="0" t="n">
        <v>0</v>
      </c>
    </row>
    <row r="15204" customFormat="false" ht="12.75" hidden="false" customHeight="false" outlineLevel="0" collapsed="false">
      <c r="W15204" s="0" t="str">
        <f aca="false">Z15204&amp;"_"&amp;AA15204</f>
        <v>56027_1498</v>
      </c>
      <c r="X15204" s="0" t="n">
        <v>3892925</v>
      </c>
      <c r="Y15204" s="0" t="n">
        <v>2003</v>
      </c>
      <c r="Z15204" s="0" t="n">
        <v>56027</v>
      </c>
      <c r="AA15204" s="0" t="n">
        <v>1498</v>
      </c>
      <c r="AB15204" s="0" t="n">
        <v>1498.1</v>
      </c>
      <c r="AC15204" s="0" t="n">
        <v>52098</v>
      </c>
      <c r="AD15204" s="0" t="n">
        <v>0</v>
      </c>
      <c r="AE15204" s="0" t="n">
        <v>0</v>
      </c>
      <c r="AF15204" s="0" t="n">
        <v>0</v>
      </c>
      <c r="AG15204" s="0" t="n">
        <v>0</v>
      </c>
    </row>
    <row r="15205" customFormat="false" ht="12.75" hidden="false" customHeight="false" outlineLevel="0" collapsed="false">
      <c r="W15205" s="0" t="str">
        <f aca="false">Z15205&amp;"_"&amp;AA15205</f>
        <v>56027_1499</v>
      </c>
      <c r="X15205" s="0" t="n">
        <v>3892926</v>
      </c>
      <c r="Y15205" s="0" t="n">
        <v>2003</v>
      </c>
      <c r="Z15205" s="0" t="n">
        <v>56027</v>
      </c>
      <c r="AA15205" s="0" t="n">
        <v>1499</v>
      </c>
      <c r="AB15205" s="0" t="n">
        <v>1499.1</v>
      </c>
      <c r="AC15205" s="0" t="n">
        <v>52099</v>
      </c>
      <c r="AD15205" s="0" t="n">
        <v>154284256</v>
      </c>
      <c r="AE15205" s="0" t="n">
        <v>0</v>
      </c>
      <c r="AF15205" s="0" t="n">
        <v>0</v>
      </c>
      <c r="AG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56027_1510</v>
      </c>
      <c r="X15206" s="0" t="n">
        <v>3892927</v>
      </c>
      <c r="Y15206" s="0" t="n">
        <v>2003</v>
      </c>
      <c r="Z15206" s="0" t="n">
        <v>56027</v>
      </c>
      <c r="AA15206" s="0" t="n">
        <v>1510</v>
      </c>
      <c r="AB15206" s="0" t="n">
        <v>1510.2</v>
      </c>
      <c r="AC15206" s="0" t="n">
        <v>58051</v>
      </c>
      <c r="AD15206" s="0" t="n">
        <v>3086998</v>
      </c>
      <c r="AE15206" s="0" t="n">
        <v>0</v>
      </c>
      <c r="AF15206" s="0" t="n">
        <v>0</v>
      </c>
      <c r="AG15206" s="0" t="n">
        <v>0</v>
      </c>
    </row>
    <row r="15207" customFormat="false" ht="12.75" hidden="false" customHeight="false" outlineLevel="0" collapsed="false">
      <c r="W15207" s="0" t="str">
        <f aca="false">Z15207&amp;"_"&amp;AA15207</f>
        <v>56031_205</v>
      </c>
      <c r="X15207" s="0" t="n">
        <v>3892928</v>
      </c>
      <c r="Y15207" s="0" t="n">
        <v>2003</v>
      </c>
      <c r="Z15207" s="0" t="n">
        <v>56031</v>
      </c>
      <c r="AA15207" s="0" t="n">
        <v>205</v>
      </c>
      <c r="AB15207" s="0" t="n">
        <v>205.1</v>
      </c>
      <c r="AC15207" s="0" t="n">
        <v>52111</v>
      </c>
      <c r="AD15207" s="0" t="n">
        <v>8</v>
      </c>
      <c r="AE15207" s="0" t="n">
        <v>0</v>
      </c>
      <c r="AF15207" s="0" t="n">
        <v>0</v>
      </c>
      <c r="AG15207" s="0" t="n">
        <v>16000</v>
      </c>
    </row>
    <row r="15208" customFormat="false" ht="12.75" hidden="false" customHeight="false" outlineLevel="0" collapsed="false">
      <c r="W15208" s="0" t="str">
        <f aca="false">Z15208&amp;"_"&amp;AA15208</f>
        <v>56031_210</v>
      </c>
      <c r="X15208" s="0" t="n">
        <v>3892929</v>
      </c>
      <c r="Y15208" s="0" t="n">
        <v>2003</v>
      </c>
      <c r="Z15208" s="0" t="n">
        <v>56031</v>
      </c>
      <c r="AA15208" s="0" t="n">
        <v>210</v>
      </c>
      <c r="AB15208" s="0" t="n">
        <v>210.1</v>
      </c>
      <c r="AC15208" s="0" t="n">
        <v>52112</v>
      </c>
      <c r="AD15208" s="0" t="n">
        <v>1</v>
      </c>
      <c r="AE15208" s="0" t="n">
        <v>0</v>
      </c>
      <c r="AF15208" s="0" t="n">
        <v>0</v>
      </c>
      <c r="AG15208" s="0" t="n">
        <v>2000</v>
      </c>
    </row>
    <row r="15209" customFormat="false" ht="12.75" hidden="false" customHeight="false" outlineLevel="0" collapsed="false">
      <c r="W15209" s="0" t="str">
        <f aca="false">Z15209&amp;"_"&amp;AA15209</f>
        <v>56031_215</v>
      </c>
      <c r="X15209" s="0" t="n">
        <v>3892930</v>
      </c>
      <c r="Y15209" s="0" t="n">
        <v>2003</v>
      </c>
      <c r="Z15209" s="0" t="n">
        <v>56031</v>
      </c>
      <c r="AA15209" s="0" t="n">
        <v>215</v>
      </c>
      <c r="AB15209" s="0" t="n">
        <v>215.1</v>
      </c>
      <c r="AC15209" s="0" t="n">
        <v>52113</v>
      </c>
      <c r="AD15209" s="0" t="n">
        <v>0</v>
      </c>
      <c r="AE15209" s="0" t="n">
        <v>0</v>
      </c>
      <c r="AF15209" s="0" t="n">
        <v>0</v>
      </c>
      <c r="AG15209" s="0" t="n">
        <v>0</v>
      </c>
    </row>
    <row r="15210" customFormat="false" ht="12.75" hidden="false" customHeight="false" outlineLevel="0" collapsed="false">
      <c r="W15210" s="0" t="str">
        <f aca="false">Z15210&amp;"_"&amp;AA15210</f>
        <v>56031_220</v>
      </c>
      <c r="X15210" s="0" t="n">
        <v>3892931</v>
      </c>
      <c r="Y15210" s="0" t="n">
        <v>2003</v>
      </c>
      <c r="Z15210" s="0" t="n">
        <v>56031</v>
      </c>
      <c r="AA15210" s="0" t="n">
        <v>220</v>
      </c>
      <c r="AB15210" s="0" t="n">
        <v>220.1</v>
      </c>
      <c r="AC15210" s="0" t="n">
        <v>52114</v>
      </c>
      <c r="AD15210" s="0" t="n">
        <v>0</v>
      </c>
      <c r="AE15210" s="0" t="n">
        <v>0</v>
      </c>
      <c r="AF15210" s="0" t="n">
        <v>0</v>
      </c>
      <c r="AG15210" s="0" t="n">
        <v>0</v>
      </c>
    </row>
    <row r="15211" customFormat="false" ht="12.75" hidden="false" customHeight="false" outlineLevel="0" collapsed="false">
      <c r="W15211" s="0" t="str">
        <f aca="false">Z15211&amp;"_"&amp;AA15211</f>
        <v>56031_225</v>
      </c>
      <c r="X15211" s="0" t="n">
        <v>3892932</v>
      </c>
      <c r="Y15211" s="0" t="n">
        <v>2003</v>
      </c>
      <c r="Z15211" s="0" t="n">
        <v>56031</v>
      </c>
      <c r="AA15211" s="0" t="n">
        <v>225</v>
      </c>
      <c r="AB15211" s="0" t="n">
        <v>225.1</v>
      </c>
      <c r="AC15211" s="0" t="n">
        <v>52115</v>
      </c>
      <c r="AD15211" s="0" t="n">
        <v>17</v>
      </c>
      <c r="AE15211" s="0" t="n">
        <v>0</v>
      </c>
      <c r="AF15211" s="0" t="n">
        <v>3</v>
      </c>
      <c r="AG15211" s="0" t="n">
        <v>37000</v>
      </c>
    </row>
    <row r="15212" customFormat="false" ht="12.75" hidden="false" customHeight="false" outlineLevel="0" collapsed="false">
      <c r="W15212" s="0" t="str">
        <f aca="false">Z15212&amp;"_"&amp;AA15212</f>
        <v>56031_230</v>
      </c>
      <c r="X15212" s="0" t="n">
        <v>3892933</v>
      </c>
      <c r="Y15212" s="0" t="n">
        <v>2003</v>
      </c>
      <c r="Z15212" s="0" t="n">
        <v>56031</v>
      </c>
      <c r="AA15212" s="0" t="n">
        <v>230</v>
      </c>
      <c r="AB15212" s="0" t="n">
        <v>230.1</v>
      </c>
      <c r="AC15212" s="0" t="n">
        <v>52116</v>
      </c>
      <c r="AD15212" s="0" t="n">
        <v>0</v>
      </c>
      <c r="AE15212" s="0" t="n">
        <v>0</v>
      </c>
      <c r="AF15212" s="0" t="n">
        <v>0</v>
      </c>
      <c r="AG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56031_235</v>
      </c>
      <c r="X15213" s="0" t="n">
        <v>3892934</v>
      </c>
      <c r="Y15213" s="0" t="n">
        <v>2003</v>
      </c>
      <c r="Z15213" s="0" t="n">
        <v>56031</v>
      </c>
      <c r="AA15213" s="0" t="n">
        <v>235</v>
      </c>
      <c r="AB15213" s="0" t="n">
        <v>235.1</v>
      </c>
      <c r="AC15213" s="0" t="n">
        <v>52117</v>
      </c>
      <c r="AD15213" s="0" t="n">
        <v>0</v>
      </c>
      <c r="AE15213" s="0" t="n">
        <v>0</v>
      </c>
      <c r="AF15213" s="0" t="n">
        <v>0</v>
      </c>
      <c r="AG15213" s="0" t="n">
        <v>0</v>
      </c>
    </row>
    <row r="15214" customFormat="false" ht="12.75" hidden="false" customHeight="false" outlineLevel="0" collapsed="false">
      <c r="W15214" s="0" t="str">
        <f aca="false">Z15214&amp;"_"&amp;AA15214</f>
        <v>56031_240</v>
      </c>
      <c r="X15214" s="0" t="n">
        <v>3892935</v>
      </c>
      <c r="Y15214" s="0" t="n">
        <v>2003</v>
      </c>
      <c r="Z15214" s="0" t="n">
        <v>56031</v>
      </c>
      <c r="AA15214" s="0" t="n">
        <v>240</v>
      </c>
      <c r="AB15214" s="0" t="n">
        <v>240.1</v>
      </c>
      <c r="AC15214" s="0" t="n">
        <v>52118</v>
      </c>
      <c r="AD15214" s="0" t="n">
        <v>0</v>
      </c>
      <c r="AE15214" s="0" t="n">
        <v>0</v>
      </c>
      <c r="AF15214" s="0" t="n">
        <v>0</v>
      </c>
      <c r="AG15214" s="0" t="n">
        <v>0</v>
      </c>
    </row>
    <row r="15215" customFormat="false" ht="12.75" hidden="false" customHeight="false" outlineLevel="0" collapsed="false">
      <c r="W15215" s="0" t="str">
        <f aca="false">Z15215&amp;"_"&amp;AA15215</f>
        <v>56031_245</v>
      </c>
      <c r="X15215" s="0" t="n">
        <v>3892936</v>
      </c>
      <c r="Y15215" s="0" t="n">
        <v>2003</v>
      </c>
      <c r="Z15215" s="0" t="n">
        <v>56031</v>
      </c>
      <c r="AA15215" s="0" t="n">
        <v>245</v>
      </c>
      <c r="AB15215" s="0" t="n">
        <v>245.1</v>
      </c>
      <c r="AC15215" s="0" t="n">
        <v>52119</v>
      </c>
      <c r="AD15215" s="0" t="n">
        <v>11</v>
      </c>
      <c r="AE15215" s="0" t="n">
        <v>20</v>
      </c>
      <c r="AF15215" s="0" t="n">
        <v>5</v>
      </c>
      <c r="AG15215" s="0" t="n">
        <v>37000</v>
      </c>
    </row>
    <row r="15216" customFormat="false" ht="12.75" hidden="false" customHeight="false" outlineLevel="0" collapsed="false">
      <c r="W15216" s="0" t="str">
        <f aca="false">Z15216&amp;"_"&amp;AA15216</f>
        <v>56031_250</v>
      </c>
      <c r="X15216" s="0" t="n">
        <v>3892937</v>
      </c>
      <c r="Y15216" s="0" t="n">
        <v>2003</v>
      </c>
      <c r="Z15216" s="0" t="n">
        <v>56031</v>
      </c>
      <c r="AA15216" s="0" t="n">
        <v>250</v>
      </c>
      <c r="AB15216" s="0" t="n">
        <v>250.1</v>
      </c>
      <c r="AC15216" s="0" t="n">
        <v>52120</v>
      </c>
      <c r="AD15216" s="0" t="n">
        <v>2</v>
      </c>
      <c r="AE15216" s="0" t="n">
        <v>0</v>
      </c>
      <c r="AF15216" s="0" t="n">
        <v>0</v>
      </c>
      <c r="AG15216" s="0" t="n">
        <v>3600</v>
      </c>
    </row>
    <row r="15217" customFormat="false" ht="12.75" hidden="false" customHeight="false" outlineLevel="0" collapsed="false">
      <c r="W15217" s="0" t="str">
        <f aca="false">Z15217&amp;"_"&amp;AA15217</f>
        <v>56031_255</v>
      </c>
      <c r="X15217" s="0" t="n">
        <v>3892938</v>
      </c>
      <c r="Y15217" s="0" t="n">
        <v>2003</v>
      </c>
      <c r="Z15217" s="0" t="n">
        <v>56031</v>
      </c>
      <c r="AA15217" s="0" t="n">
        <v>255</v>
      </c>
      <c r="AB15217" s="0" t="n">
        <v>255.1</v>
      </c>
      <c r="AC15217" s="0" t="n">
        <v>52121</v>
      </c>
      <c r="AD15217" s="0" t="n">
        <v>0</v>
      </c>
      <c r="AE15217" s="0" t="n">
        <v>0</v>
      </c>
      <c r="AF15217" s="0" t="n">
        <v>0</v>
      </c>
      <c r="AG15217" s="0" t="n">
        <v>0</v>
      </c>
    </row>
    <row r="15218" customFormat="false" ht="12.75" hidden="false" customHeight="false" outlineLevel="0" collapsed="false">
      <c r="W15218" s="0" t="str">
        <f aca="false">Z15218&amp;"_"&amp;AA15218</f>
        <v>56031_290</v>
      </c>
      <c r="X15218" s="0" t="n">
        <v>3892939</v>
      </c>
      <c r="Y15218" s="0" t="n">
        <v>2003</v>
      </c>
      <c r="Z15218" s="0" t="n">
        <v>56031</v>
      </c>
      <c r="AA15218" s="0" t="n">
        <v>290</v>
      </c>
      <c r="AB15218" s="0" t="n">
        <v>290.1</v>
      </c>
      <c r="AC15218" s="0" t="n">
        <v>52122</v>
      </c>
      <c r="AD15218" s="0" t="n">
        <v>0</v>
      </c>
      <c r="AE15218" s="0" t="n">
        <v>0</v>
      </c>
      <c r="AF15218" s="0" t="n">
        <v>0</v>
      </c>
      <c r="AG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56031_298</v>
      </c>
      <c r="X15219" s="0" t="n">
        <v>3892940</v>
      </c>
      <c r="Y15219" s="0" t="n">
        <v>2003</v>
      </c>
      <c r="Z15219" s="0" t="n">
        <v>56031</v>
      </c>
      <c r="AA15219" s="0" t="n">
        <v>298</v>
      </c>
      <c r="AB15219" s="0" t="n">
        <v>298</v>
      </c>
      <c r="AC15219" s="0" t="n">
        <v>52074</v>
      </c>
      <c r="AD15219" s="0" t="n">
        <v>39</v>
      </c>
      <c r="AE15219" s="0" t="n">
        <v>20</v>
      </c>
      <c r="AF15219" s="0" t="n">
        <v>8</v>
      </c>
      <c r="AG15219" s="0" t="n">
        <v>95600</v>
      </c>
    </row>
    <row r="15220" customFormat="false" ht="12.75" hidden="false" customHeight="false" outlineLevel="0" collapsed="false">
      <c r="W15220" s="0" t="str">
        <f aca="false">Z15220&amp;"_"&amp;AA15220</f>
        <v>56031_300</v>
      </c>
      <c r="X15220" s="0" t="n">
        <v>3892941</v>
      </c>
      <c r="Y15220" s="0" t="n">
        <v>2003</v>
      </c>
      <c r="Z15220" s="0" t="n">
        <v>56031</v>
      </c>
      <c r="AA15220" s="0" t="n">
        <v>300</v>
      </c>
      <c r="AB15220" s="0" t="n">
        <v>300</v>
      </c>
      <c r="AC15220" s="0" t="n">
        <v>50730</v>
      </c>
      <c r="AD15220" s="0" t="n">
        <v>85</v>
      </c>
      <c r="AE15220" s="0" t="n">
        <v>100</v>
      </c>
      <c r="AF15220" s="0" t="n">
        <v>100</v>
      </c>
      <c r="AG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56031_305</v>
      </c>
      <c r="X15221" s="0" t="n">
        <v>3892942</v>
      </c>
      <c r="Y15221" s="0" t="n">
        <v>2003</v>
      </c>
      <c r="Z15221" s="0" t="n">
        <v>56031</v>
      </c>
      <c r="AA15221" s="0" t="n">
        <v>305</v>
      </c>
      <c r="AB15221" s="0" t="n">
        <v>305</v>
      </c>
      <c r="AC15221" s="0" t="n">
        <v>52075</v>
      </c>
      <c r="AD15221" s="0" t="n">
        <v>0</v>
      </c>
      <c r="AE15221" s="0" t="n">
        <v>0</v>
      </c>
      <c r="AF15221" s="0" t="n">
        <v>0</v>
      </c>
      <c r="AG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56031_310</v>
      </c>
      <c r="X15222" s="0" t="n">
        <v>3892943</v>
      </c>
      <c r="Y15222" s="0" t="n">
        <v>2003</v>
      </c>
      <c r="Z15222" s="0" t="n">
        <v>56031</v>
      </c>
      <c r="AA15222" s="0" t="n">
        <v>310</v>
      </c>
      <c r="AB15222" s="0" t="n">
        <v>310</v>
      </c>
      <c r="AC15222" s="0" t="n">
        <v>52076</v>
      </c>
      <c r="AD15222" s="0" t="n">
        <v>0</v>
      </c>
      <c r="AE15222" s="0" t="n">
        <v>0</v>
      </c>
      <c r="AF15222" s="0" t="n">
        <v>0</v>
      </c>
      <c r="AG15222" s="0" t="n">
        <v>0</v>
      </c>
    </row>
    <row r="15223" customFormat="false" ht="12.75" hidden="false" customHeight="false" outlineLevel="0" collapsed="false">
      <c r="W15223" s="0" t="str">
        <f aca="false">Z15223&amp;"_"&amp;AA15223</f>
        <v>56031_315</v>
      </c>
      <c r="X15223" s="0" t="n">
        <v>3892944</v>
      </c>
      <c r="Y15223" s="0" t="n">
        <v>2003</v>
      </c>
      <c r="Z15223" s="0" t="n">
        <v>56031</v>
      </c>
      <c r="AA15223" s="0" t="n">
        <v>315</v>
      </c>
      <c r="AB15223" s="0" t="n">
        <v>315</v>
      </c>
      <c r="AC15223" s="0" t="n">
        <v>52077</v>
      </c>
      <c r="AD15223" s="0" t="n">
        <v>0</v>
      </c>
      <c r="AE15223" s="0" t="n">
        <v>0</v>
      </c>
      <c r="AF15223" s="0" t="n">
        <v>0</v>
      </c>
      <c r="AG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56031_320</v>
      </c>
      <c r="X15224" s="0" t="n">
        <v>3892945</v>
      </c>
      <c r="Y15224" s="0" t="n">
        <v>2003</v>
      </c>
      <c r="Z15224" s="0" t="n">
        <v>56031</v>
      </c>
      <c r="AA15224" s="0" t="n">
        <v>320</v>
      </c>
      <c r="AB15224" s="0" t="n">
        <v>320</v>
      </c>
      <c r="AC15224" s="0" t="n">
        <v>52078</v>
      </c>
      <c r="AD15224" s="0" t="n">
        <v>0</v>
      </c>
      <c r="AE15224" s="0" t="n">
        <v>0</v>
      </c>
      <c r="AF15224" s="0" t="n">
        <v>0</v>
      </c>
      <c r="AG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56031_325</v>
      </c>
      <c r="X15225" s="0" t="n">
        <v>3892946</v>
      </c>
      <c r="Y15225" s="0" t="n">
        <v>2003</v>
      </c>
      <c r="Z15225" s="0" t="n">
        <v>56031</v>
      </c>
      <c r="AA15225" s="0" t="n">
        <v>325</v>
      </c>
      <c r="AB15225" s="0" t="n">
        <v>325</v>
      </c>
      <c r="AC15225" s="0" t="n">
        <v>52079</v>
      </c>
      <c r="AD15225" s="0" t="n">
        <v>0</v>
      </c>
      <c r="AE15225" s="0" t="n">
        <v>0</v>
      </c>
      <c r="AF15225" s="0" t="n">
        <v>0</v>
      </c>
      <c r="AG15225" s="0" t="n">
        <v>0</v>
      </c>
    </row>
    <row r="15226" customFormat="false" ht="12.75" hidden="false" customHeight="false" outlineLevel="0" collapsed="false">
      <c r="W15226" s="0" t="str">
        <f aca="false">Z15226&amp;"_"&amp;AA15226</f>
        <v>56031_330</v>
      </c>
      <c r="X15226" s="0" t="n">
        <v>3892947</v>
      </c>
      <c r="Y15226" s="0" t="n">
        <v>2003</v>
      </c>
      <c r="Z15226" s="0" t="n">
        <v>56031</v>
      </c>
      <c r="AA15226" s="0" t="n">
        <v>330</v>
      </c>
      <c r="AB15226" s="0" t="n">
        <v>330</v>
      </c>
      <c r="AC15226" s="0" t="n">
        <v>52080</v>
      </c>
      <c r="AD15226" s="0" t="n">
        <v>0</v>
      </c>
      <c r="AE15226" s="0" t="n">
        <v>0</v>
      </c>
      <c r="AF15226" s="0" t="n">
        <v>0</v>
      </c>
      <c r="AG15226" s="0" t="n">
        <v>0</v>
      </c>
    </row>
    <row r="15227" customFormat="false" ht="12.75" hidden="false" customHeight="false" outlineLevel="0" collapsed="false">
      <c r="W15227" s="0" t="str">
        <f aca="false">Z15227&amp;"_"&amp;AA15227</f>
        <v>56031_335</v>
      </c>
      <c r="X15227" s="0" t="n">
        <v>3892948</v>
      </c>
      <c r="Y15227" s="0" t="n">
        <v>2003</v>
      </c>
      <c r="Z15227" s="0" t="n">
        <v>56031</v>
      </c>
      <c r="AA15227" s="0" t="n">
        <v>335</v>
      </c>
      <c r="AB15227" s="0" t="n">
        <v>335</v>
      </c>
      <c r="AC15227" s="0" t="n">
        <v>52081</v>
      </c>
      <c r="AD15227" s="0" t="n">
        <v>0</v>
      </c>
      <c r="AE15227" s="0" t="n">
        <v>0</v>
      </c>
      <c r="AF15227" s="0" t="n">
        <v>0</v>
      </c>
      <c r="AG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56031_340</v>
      </c>
      <c r="X15228" s="0" t="n">
        <v>3892949</v>
      </c>
      <c r="Y15228" s="0" t="n">
        <v>2003</v>
      </c>
      <c r="Z15228" s="0" t="n">
        <v>56031</v>
      </c>
      <c r="AA15228" s="0" t="n">
        <v>340</v>
      </c>
      <c r="AB15228" s="0" t="n">
        <v>340</v>
      </c>
      <c r="AC15228" s="0" t="n">
        <v>52082</v>
      </c>
      <c r="AD15228" s="0" t="n">
        <v>0</v>
      </c>
      <c r="AE15228" s="0" t="n">
        <v>0</v>
      </c>
      <c r="AF15228" s="0" t="n">
        <v>0</v>
      </c>
      <c r="AG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56031_345</v>
      </c>
      <c r="X15229" s="0" t="n">
        <v>3892950</v>
      </c>
      <c r="Y15229" s="0" t="n">
        <v>2003</v>
      </c>
      <c r="Z15229" s="0" t="n">
        <v>56031</v>
      </c>
      <c r="AA15229" s="0" t="n">
        <v>345</v>
      </c>
      <c r="AB15229" s="0" t="n">
        <v>345</v>
      </c>
      <c r="AC15229" s="0" t="n">
        <v>52083</v>
      </c>
      <c r="AD15229" s="0" t="n">
        <v>0</v>
      </c>
      <c r="AE15229" s="0" t="n">
        <v>0</v>
      </c>
      <c r="AF15229" s="0" t="n">
        <v>0</v>
      </c>
      <c r="AG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56031_350</v>
      </c>
      <c r="X15230" s="0" t="n">
        <v>3892951</v>
      </c>
      <c r="Y15230" s="0" t="n">
        <v>2003</v>
      </c>
      <c r="Z15230" s="0" t="n">
        <v>56031</v>
      </c>
      <c r="AA15230" s="0" t="n">
        <v>350</v>
      </c>
      <c r="AB15230" s="0" t="n">
        <v>350</v>
      </c>
      <c r="AC15230" s="0" t="n">
        <v>52084</v>
      </c>
      <c r="AD15230" s="0" t="n">
        <v>0</v>
      </c>
      <c r="AE15230" s="0" t="n">
        <v>0</v>
      </c>
      <c r="AF15230" s="0" t="n">
        <v>0</v>
      </c>
      <c r="AG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56031_355</v>
      </c>
      <c r="X15231" s="0" t="n">
        <v>3892952</v>
      </c>
      <c r="Y15231" s="0" t="n">
        <v>2003</v>
      </c>
      <c r="Z15231" s="0" t="n">
        <v>56031</v>
      </c>
      <c r="AA15231" s="0" t="n">
        <v>355</v>
      </c>
      <c r="AB15231" s="0" t="n">
        <v>355</v>
      </c>
      <c r="AC15231" s="0" t="n">
        <v>52085</v>
      </c>
      <c r="AD15231" s="0" t="n">
        <v>0</v>
      </c>
      <c r="AE15231" s="0" t="n">
        <v>0</v>
      </c>
      <c r="AF15231" s="0" t="n">
        <v>0</v>
      </c>
      <c r="AG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56031_390</v>
      </c>
      <c r="X15232" s="0" t="n">
        <v>3892953</v>
      </c>
      <c r="Y15232" s="0" t="n">
        <v>2003</v>
      </c>
      <c r="Z15232" s="0" t="n">
        <v>56031</v>
      </c>
      <c r="AA15232" s="0" t="n">
        <v>390</v>
      </c>
      <c r="AB15232" s="0" t="n">
        <v>390</v>
      </c>
      <c r="AC15232" s="0" t="n">
        <v>52086</v>
      </c>
      <c r="AD15232" s="0" t="n">
        <v>0</v>
      </c>
      <c r="AE15232" s="0" t="n">
        <v>0</v>
      </c>
      <c r="AF15232" s="0" t="n">
        <v>0</v>
      </c>
      <c r="AG15232" s="0" t="n">
        <v>0</v>
      </c>
    </row>
    <row r="15233" customFormat="false" ht="12.75" hidden="false" customHeight="false" outlineLevel="0" collapsed="false">
      <c r="W15233" s="0" t="str">
        <f aca="false">Z15233&amp;"_"&amp;AA15233</f>
        <v>56031_398</v>
      </c>
      <c r="X15233" s="0" t="n">
        <v>3892954</v>
      </c>
      <c r="Y15233" s="0" t="n">
        <v>2003</v>
      </c>
      <c r="Z15233" s="0" t="n">
        <v>56031</v>
      </c>
      <c r="AA15233" s="0" t="n">
        <v>398</v>
      </c>
      <c r="AB15233" s="0" t="n">
        <v>398</v>
      </c>
      <c r="AC15233" s="0" t="n">
        <v>52087</v>
      </c>
      <c r="AD15233" s="0" t="n">
        <v>0</v>
      </c>
      <c r="AE15233" s="0" t="n">
        <v>0</v>
      </c>
      <c r="AF15233" s="0" t="n">
        <v>0</v>
      </c>
      <c r="AG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56031_399</v>
      </c>
      <c r="X15234" s="0" t="n">
        <v>3892955</v>
      </c>
      <c r="Y15234" s="0" t="n">
        <v>2003</v>
      </c>
      <c r="Z15234" s="0" t="n">
        <v>56031</v>
      </c>
      <c r="AA15234" s="0" t="n">
        <v>399</v>
      </c>
      <c r="AB15234" s="0" t="n">
        <v>399</v>
      </c>
      <c r="AC15234" s="0" t="n">
        <v>52088</v>
      </c>
      <c r="AD15234" s="0" t="n">
        <v>39</v>
      </c>
      <c r="AE15234" s="0" t="n">
        <v>20</v>
      </c>
      <c r="AF15234" s="0" t="n">
        <v>8</v>
      </c>
      <c r="AG15234" s="0" t="n">
        <v>95600</v>
      </c>
    </row>
    <row r="15235" customFormat="false" ht="12.75" hidden="false" customHeight="false" outlineLevel="0" collapsed="false">
      <c r="W15235" s="0" t="str">
        <f aca="false">Z15235&amp;"_"&amp;AA15235</f>
        <v>56031_610</v>
      </c>
      <c r="X15235" s="0" t="n">
        <v>3892956</v>
      </c>
      <c r="Y15235" s="0" t="n">
        <v>2003</v>
      </c>
      <c r="Z15235" s="0" t="n">
        <v>56031</v>
      </c>
      <c r="AA15235" s="0" t="n">
        <v>610</v>
      </c>
      <c r="AB15235" s="0" t="n">
        <v>610.1</v>
      </c>
      <c r="AC15235" s="0" t="n">
        <v>52089</v>
      </c>
      <c r="AD15235" s="0" t="n">
        <v>0</v>
      </c>
      <c r="AE15235" s="0" t="n">
        <v>0</v>
      </c>
      <c r="AF15235" s="0" t="n">
        <v>0</v>
      </c>
      <c r="AG15235" s="0" t="n">
        <v>0</v>
      </c>
    </row>
    <row r="15236" customFormat="false" ht="12.75" hidden="false" customHeight="false" outlineLevel="0" collapsed="false">
      <c r="W15236" s="0" t="str">
        <f aca="false">Z15236&amp;"_"&amp;AA15236</f>
        <v>56031_1010</v>
      </c>
      <c r="X15236" s="0" t="n">
        <v>3892957</v>
      </c>
      <c r="Y15236" s="0" t="n">
        <v>2003</v>
      </c>
      <c r="Z15236" s="0" t="n">
        <v>56031</v>
      </c>
      <c r="AA15236" s="0" t="n">
        <v>1010</v>
      </c>
      <c r="AB15236" s="0" t="n">
        <v>1010.1</v>
      </c>
      <c r="AC15236" s="0" t="n">
        <v>52090</v>
      </c>
      <c r="AD15236" s="0" t="n">
        <v>0</v>
      </c>
      <c r="AE15236" s="0" t="n">
        <v>0</v>
      </c>
      <c r="AF15236" s="0" t="n">
        <v>0</v>
      </c>
      <c r="AG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56031_1020</v>
      </c>
      <c r="X15237" s="0" t="n">
        <v>3892958</v>
      </c>
      <c r="Y15237" s="0" t="n">
        <v>2003</v>
      </c>
      <c r="Z15237" s="0" t="n">
        <v>56031</v>
      </c>
      <c r="AA15237" s="0" t="n">
        <v>1020</v>
      </c>
      <c r="AB15237" s="0" t="n">
        <v>1020.1</v>
      </c>
      <c r="AC15237" s="0" t="n">
        <v>52091</v>
      </c>
      <c r="AD15237" s="0" t="n">
        <v>0</v>
      </c>
      <c r="AE15237" s="0" t="n">
        <v>0</v>
      </c>
      <c r="AF15237" s="0" t="n">
        <v>0</v>
      </c>
      <c r="AG15237" s="0" t="n">
        <v>0</v>
      </c>
    </row>
    <row r="15238" customFormat="false" ht="12.75" hidden="false" customHeight="false" outlineLevel="0" collapsed="false">
      <c r="W15238" s="0" t="str">
        <f aca="false">Z15238&amp;"_"&amp;AA15238</f>
        <v>56031_1210</v>
      </c>
      <c r="X15238" s="0" t="n">
        <v>3892959</v>
      </c>
      <c r="Y15238" s="0" t="n">
        <v>2003</v>
      </c>
      <c r="Z15238" s="0" t="n">
        <v>56031</v>
      </c>
      <c r="AA15238" s="0" t="n">
        <v>1210</v>
      </c>
      <c r="AB15238" s="0" t="n">
        <v>1210.1</v>
      </c>
      <c r="AC15238" s="0" t="n">
        <v>52092</v>
      </c>
      <c r="AD15238" s="0" t="n">
        <v>127</v>
      </c>
      <c r="AE15238" s="0" t="n">
        <v>1441938</v>
      </c>
      <c r="AF15238" s="0" t="n">
        <v>625</v>
      </c>
      <c r="AG15238" s="0" t="n">
        <v>0</v>
      </c>
    </row>
    <row r="15239" customFormat="false" ht="12.75" hidden="false" customHeight="false" outlineLevel="0" collapsed="false">
      <c r="W15239" s="0" t="str">
        <f aca="false">Z15239&amp;"_"&amp;AA15239</f>
        <v>56031_1220</v>
      </c>
      <c r="X15239" s="0" t="n">
        <v>3892960</v>
      </c>
      <c r="Y15239" s="0" t="n">
        <v>2003</v>
      </c>
      <c r="Z15239" s="0" t="n">
        <v>56031</v>
      </c>
      <c r="AA15239" s="0" t="n">
        <v>1220</v>
      </c>
      <c r="AB15239" s="0" t="n">
        <v>1220.1</v>
      </c>
      <c r="AC15239" s="0" t="n">
        <v>52093</v>
      </c>
      <c r="AD15239" s="0" t="n">
        <v>0</v>
      </c>
      <c r="AE15239" s="0" t="n">
        <v>0</v>
      </c>
      <c r="AF15239" s="0" t="n">
        <v>0</v>
      </c>
      <c r="AG15239" s="0" t="n">
        <v>0</v>
      </c>
    </row>
    <row r="15240" customFormat="false" ht="12.75" hidden="false" customHeight="false" outlineLevel="0" collapsed="false">
      <c r="W15240" s="0" t="str">
        <f aca="false">Z15240&amp;"_"&amp;AA15240</f>
        <v>56031_1230</v>
      </c>
      <c r="X15240" s="0" t="n">
        <v>3892961</v>
      </c>
      <c r="Y15240" s="0" t="n">
        <v>2003</v>
      </c>
      <c r="Z15240" s="0" t="n">
        <v>56031</v>
      </c>
      <c r="AA15240" s="0" t="n">
        <v>1230</v>
      </c>
      <c r="AB15240" s="0" t="n">
        <v>1230.1</v>
      </c>
      <c r="AC15240" s="0" t="n">
        <v>52094</v>
      </c>
      <c r="AD15240" s="0" t="n">
        <v>6</v>
      </c>
      <c r="AE15240" s="0" t="n">
        <v>141100</v>
      </c>
      <c r="AF15240" s="0" t="n">
        <v>0</v>
      </c>
      <c r="AG15240" s="0" t="n">
        <v>0</v>
      </c>
    </row>
    <row r="15241" customFormat="false" ht="12.75" hidden="false" customHeight="false" outlineLevel="0" collapsed="false">
      <c r="W15241" s="0" t="str">
        <f aca="false">Z15241&amp;"_"&amp;AA15241</f>
        <v>56031_1299</v>
      </c>
      <c r="X15241" s="0" t="n">
        <v>3892962</v>
      </c>
      <c r="Y15241" s="0" t="n">
        <v>2003</v>
      </c>
      <c r="Z15241" s="0" t="n">
        <v>56031</v>
      </c>
      <c r="AA15241" s="0" t="n">
        <v>1299</v>
      </c>
      <c r="AB15241" s="0" t="n">
        <v>1299.1</v>
      </c>
      <c r="AC15241" s="0" t="n">
        <v>52095</v>
      </c>
      <c r="AD15241" s="0" t="n">
        <v>133</v>
      </c>
      <c r="AE15241" s="0" t="n">
        <v>1583038</v>
      </c>
      <c r="AF15241" s="0" t="n">
        <v>625</v>
      </c>
      <c r="AG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56031_1410</v>
      </c>
      <c r="X15242" s="0" t="n">
        <v>3892963</v>
      </c>
      <c r="Y15242" s="0" t="n">
        <v>2003</v>
      </c>
      <c r="Z15242" s="0" t="n">
        <v>56031</v>
      </c>
      <c r="AA15242" s="0" t="n">
        <v>1410</v>
      </c>
      <c r="AB15242" s="0" t="n">
        <v>1410.1</v>
      </c>
      <c r="AC15242" s="0" t="n">
        <v>52096</v>
      </c>
      <c r="AD15242" s="0" t="n">
        <v>20000000</v>
      </c>
      <c r="AE15242" s="0" t="n">
        <v>0</v>
      </c>
      <c r="AF15242" s="0" t="n">
        <v>0</v>
      </c>
      <c r="AG15242" s="0" t="n">
        <v>0</v>
      </c>
    </row>
    <row r="15243" customFormat="false" ht="12.75" hidden="false" customHeight="false" outlineLevel="0" collapsed="false">
      <c r="W15243" s="0" t="str">
        <f aca="false">Z15243&amp;"_"&amp;AA15243</f>
        <v>56031_1420</v>
      </c>
      <c r="X15243" s="0" t="n">
        <v>3892964</v>
      </c>
      <c r="Y15243" s="0" t="n">
        <v>2003</v>
      </c>
      <c r="Z15243" s="0" t="n">
        <v>56031</v>
      </c>
      <c r="AA15243" s="0" t="n">
        <v>1420</v>
      </c>
      <c r="AB15243" s="0" t="n">
        <v>1420.1</v>
      </c>
      <c r="AC15243" s="0" t="n">
        <v>52097</v>
      </c>
      <c r="AD15243" s="0" t="n">
        <v>0</v>
      </c>
      <c r="AE15243" s="0" t="n">
        <v>0</v>
      </c>
      <c r="AF15243" s="0" t="n">
        <v>0</v>
      </c>
      <c r="AG15243" s="0" t="n">
        <v>0</v>
      </c>
    </row>
    <row r="15244" customFormat="false" ht="12.75" hidden="false" customHeight="false" outlineLevel="0" collapsed="false">
      <c r="W15244" s="0" t="str">
        <f aca="false">Z15244&amp;"_"&amp;AA15244</f>
        <v>56031_1498</v>
      </c>
      <c r="X15244" s="0" t="n">
        <v>3892965</v>
      </c>
      <c r="Y15244" s="0" t="n">
        <v>2003</v>
      </c>
      <c r="Z15244" s="0" t="n">
        <v>56031</v>
      </c>
      <c r="AA15244" s="0" t="n">
        <v>1498</v>
      </c>
      <c r="AB15244" s="0" t="n">
        <v>1498.1</v>
      </c>
      <c r="AC15244" s="0" t="n">
        <v>52098</v>
      </c>
      <c r="AD15244" s="0" t="n">
        <v>0</v>
      </c>
      <c r="AE15244" s="0" t="n">
        <v>0</v>
      </c>
      <c r="AF15244" s="0" t="n">
        <v>0</v>
      </c>
      <c r="AG15244" s="0" t="n">
        <v>0</v>
      </c>
    </row>
    <row r="15245" customFormat="false" ht="12.75" hidden="false" customHeight="false" outlineLevel="0" collapsed="false">
      <c r="W15245" s="0" t="str">
        <f aca="false">Z15245&amp;"_"&amp;AA15245</f>
        <v>56031_1499</v>
      </c>
      <c r="X15245" s="0" t="n">
        <v>3892966</v>
      </c>
      <c r="Y15245" s="0" t="n">
        <v>2003</v>
      </c>
      <c r="Z15245" s="0" t="n">
        <v>56031</v>
      </c>
      <c r="AA15245" s="0" t="n">
        <v>1499</v>
      </c>
      <c r="AB15245" s="0" t="n">
        <v>1499.1</v>
      </c>
      <c r="AC15245" s="0" t="n">
        <v>52099</v>
      </c>
      <c r="AD15245" s="0" t="n">
        <v>20000000</v>
      </c>
      <c r="AE15245" s="0" t="n">
        <v>0</v>
      </c>
      <c r="AF15245" s="0" t="n">
        <v>0</v>
      </c>
      <c r="AG15245" s="0" t="n">
        <v>0</v>
      </c>
    </row>
    <row r="15246" customFormat="false" ht="12.75" hidden="false" customHeight="false" outlineLevel="0" collapsed="false">
      <c r="W15246" s="0" t="str">
        <f aca="false">Z15246&amp;"_"&amp;AA15246</f>
        <v>56031_1510</v>
      </c>
      <c r="X15246" s="0" t="n">
        <v>3892967</v>
      </c>
      <c r="Y15246" s="0" t="n">
        <v>2003</v>
      </c>
      <c r="Z15246" s="0" t="n">
        <v>56031</v>
      </c>
      <c r="AA15246" s="0" t="n">
        <v>1510</v>
      </c>
      <c r="AB15246" s="0" t="n">
        <v>1510.2</v>
      </c>
      <c r="AC15246" s="0" t="n">
        <v>58051</v>
      </c>
      <c r="AD15246" s="0" t="n">
        <v>0</v>
      </c>
      <c r="AE15246" s="0" t="n">
        <v>0</v>
      </c>
      <c r="AF15246" s="0" t="n">
        <v>0</v>
      </c>
      <c r="AG15246" s="0" t="n">
        <v>0</v>
      </c>
    </row>
    <row r="15247" customFormat="false" ht="12.75" hidden="false" customHeight="false" outlineLevel="0" collapsed="false">
      <c r="W15247" s="0" t="str">
        <f aca="false">Z15247&amp;"_"&amp;AA15247</f>
        <v>56037_205</v>
      </c>
      <c r="X15247" s="0" t="n">
        <v>3892968</v>
      </c>
      <c r="Y15247" s="0" t="n">
        <v>2003</v>
      </c>
      <c r="Z15247" s="0" t="n">
        <v>56037</v>
      </c>
      <c r="AA15247" s="0" t="n">
        <v>205</v>
      </c>
      <c r="AB15247" s="0" t="n">
        <v>205.1</v>
      </c>
      <c r="AC15247" s="0" t="n">
        <v>52111</v>
      </c>
      <c r="AD15247" s="0" t="n">
        <v>10</v>
      </c>
      <c r="AE15247" s="0" t="n">
        <v>1</v>
      </c>
      <c r="AF15247" s="0" t="n">
        <v>0</v>
      </c>
      <c r="AG15247" s="0" t="n">
        <v>20500</v>
      </c>
    </row>
    <row r="15248" customFormat="false" ht="12.75" hidden="false" customHeight="false" outlineLevel="0" collapsed="false">
      <c r="W15248" s="0" t="str">
        <f aca="false">Z15248&amp;"_"&amp;AA15248</f>
        <v>56037_210</v>
      </c>
      <c r="X15248" s="0" t="n">
        <v>3892969</v>
      </c>
      <c r="Y15248" s="0" t="n">
        <v>2003</v>
      </c>
      <c r="Z15248" s="0" t="n">
        <v>56037</v>
      </c>
      <c r="AA15248" s="0" t="n">
        <v>210</v>
      </c>
      <c r="AB15248" s="0" t="n">
        <v>210.1</v>
      </c>
      <c r="AC15248" s="0" t="n">
        <v>52112</v>
      </c>
      <c r="AD15248" s="0" t="n">
        <v>1</v>
      </c>
      <c r="AE15248" s="0" t="n">
        <v>32</v>
      </c>
      <c r="AF15248" s="0" t="n">
        <v>1</v>
      </c>
      <c r="AG15248" s="0" t="n">
        <v>7000</v>
      </c>
    </row>
    <row r="15249" customFormat="false" ht="12.75" hidden="false" customHeight="false" outlineLevel="0" collapsed="false">
      <c r="W15249" s="0" t="str">
        <f aca="false">Z15249&amp;"_"&amp;AA15249</f>
        <v>56037_215</v>
      </c>
      <c r="X15249" s="0" t="n">
        <v>3892970</v>
      </c>
      <c r="Y15249" s="0" t="n">
        <v>2003</v>
      </c>
      <c r="Z15249" s="0" t="n">
        <v>56037</v>
      </c>
      <c r="AA15249" s="0" t="n">
        <v>215</v>
      </c>
      <c r="AB15249" s="0" t="n">
        <v>215.1</v>
      </c>
      <c r="AC15249" s="0" t="n">
        <v>52113</v>
      </c>
      <c r="AD15249" s="0" t="n">
        <v>1</v>
      </c>
      <c r="AE15249" s="0" t="n">
        <v>0</v>
      </c>
      <c r="AF15249" s="0" t="n">
        <v>1</v>
      </c>
      <c r="AG15249" s="0" t="n">
        <v>3000</v>
      </c>
    </row>
    <row r="15250" customFormat="false" ht="12.75" hidden="false" customHeight="false" outlineLevel="0" collapsed="false">
      <c r="W15250" s="0" t="str">
        <f aca="false">Z15250&amp;"_"&amp;AA15250</f>
        <v>56037_220</v>
      </c>
      <c r="X15250" s="0" t="n">
        <v>3892971</v>
      </c>
      <c r="Y15250" s="0" t="n">
        <v>2003</v>
      </c>
      <c r="Z15250" s="0" t="n">
        <v>56037</v>
      </c>
      <c r="AA15250" s="0" t="n">
        <v>220</v>
      </c>
      <c r="AB15250" s="0" t="n">
        <v>220.1</v>
      </c>
      <c r="AC15250" s="0" t="n">
        <v>52114</v>
      </c>
      <c r="AD15250" s="0" t="n">
        <v>0</v>
      </c>
      <c r="AE15250" s="0" t="n">
        <v>0</v>
      </c>
      <c r="AF15250" s="0" t="n">
        <v>0</v>
      </c>
      <c r="AG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56037_225</v>
      </c>
      <c r="X15251" s="0" t="n">
        <v>3892972</v>
      </c>
      <c r="Y15251" s="0" t="n">
        <v>2003</v>
      </c>
      <c r="Z15251" s="0" t="n">
        <v>56037</v>
      </c>
      <c r="AA15251" s="0" t="n">
        <v>225</v>
      </c>
      <c r="AB15251" s="0" t="n">
        <v>225.1</v>
      </c>
      <c r="AC15251" s="0" t="n">
        <v>52115</v>
      </c>
      <c r="AD15251" s="0" t="n">
        <v>14</v>
      </c>
      <c r="AE15251" s="0" t="n">
        <v>1</v>
      </c>
      <c r="AF15251" s="0" t="n">
        <v>7</v>
      </c>
      <c r="AG15251" s="0" t="n">
        <v>39000</v>
      </c>
    </row>
    <row r="15252" customFormat="false" ht="12.75" hidden="false" customHeight="false" outlineLevel="0" collapsed="false">
      <c r="W15252" s="0" t="str">
        <f aca="false">Z15252&amp;"_"&amp;AA15252</f>
        <v>56037_230</v>
      </c>
      <c r="X15252" s="0" t="n">
        <v>3892973</v>
      </c>
      <c r="Y15252" s="0" t="n">
        <v>2003</v>
      </c>
      <c r="Z15252" s="0" t="n">
        <v>56037</v>
      </c>
      <c r="AA15252" s="0" t="n">
        <v>230</v>
      </c>
      <c r="AB15252" s="0" t="n">
        <v>230.1</v>
      </c>
      <c r="AC15252" s="0" t="n">
        <v>52116</v>
      </c>
      <c r="AD15252" s="0" t="n">
        <v>0</v>
      </c>
      <c r="AE15252" s="0" t="n">
        <v>0</v>
      </c>
      <c r="AF15252" s="0" t="n">
        <v>0</v>
      </c>
      <c r="AG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56037_235</v>
      </c>
      <c r="X15253" s="0" t="n">
        <v>3892974</v>
      </c>
      <c r="Y15253" s="0" t="n">
        <v>2003</v>
      </c>
      <c r="Z15253" s="0" t="n">
        <v>56037</v>
      </c>
      <c r="AA15253" s="0" t="n">
        <v>235</v>
      </c>
      <c r="AB15253" s="0" t="n">
        <v>235.1</v>
      </c>
      <c r="AC15253" s="0" t="n">
        <v>52117</v>
      </c>
      <c r="AD15253" s="0" t="n">
        <v>0</v>
      </c>
      <c r="AE15253" s="0" t="n">
        <v>0</v>
      </c>
      <c r="AF15253" s="0" t="n">
        <v>0</v>
      </c>
      <c r="AG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56037_240</v>
      </c>
      <c r="X15254" s="0" t="n">
        <v>3892975</v>
      </c>
      <c r="Y15254" s="0" t="n">
        <v>2003</v>
      </c>
      <c r="Z15254" s="0" t="n">
        <v>56037</v>
      </c>
      <c r="AA15254" s="0" t="n">
        <v>240</v>
      </c>
      <c r="AB15254" s="0" t="n">
        <v>240.1</v>
      </c>
      <c r="AC15254" s="0" t="n">
        <v>52118</v>
      </c>
      <c r="AD15254" s="0" t="n">
        <v>11</v>
      </c>
      <c r="AE15254" s="0" t="n">
        <v>7</v>
      </c>
      <c r="AF15254" s="0" t="n">
        <v>5</v>
      </c>
      <c r="AG15254" s="0" t="n">
        <v>20000</v>
      </c>
    </row>
    <row r="15255" customFormat="false" ht="12.75" hidden="false" customHeight="false" outlineLevel="0" collapsed="false">
      <c r="W15255" s="0" t="str">
        <f aca="false">Z15255&amp;"_"&amp;AA15255</f>
        <v>56037_245</v>
      </c>
      <c r="X15255" s="0" t="n">
        <v>3892976</v>
      </c>
      <c r="Y15255" s="0" t="n">
        <v>2003</v>
      </c>
      <c r="Z15255" s="0" t="n">
        <v>56037</v>
      </c>
      <c r="AA15255" s="0" t="n">
        <v>245</v>
      </c>
      <c r="AB15255" s="0" t="n">
        <v>245.1</v>
      </c>
      <c r="AC15255" s="0" t="n">
        <v>52119</v>
      </c>
      <c r="AD15255" s="0" t="n">
        <v>4</v>
      </c>
      <c r="AE15255" s="0" t="n">
        <v>0</v>
      </c>
      <c r="AF15255" s="0" t="n">
        <v>23</v>
      </c>
      <c r="AG15255" s="0" t="n">
        <v>25000</v>
      </c>
    </row>
    <row r="15256" customFormat="false" ht="12.75" hidden="false" customHeight="false" outlineLevel="0" collapsed="false">
      <c r="W15256" s="0" t="str">
        <f aca="false">Z15256&amp;"_"&amp;AA15256</f>
        <v>56037_250</v>
      </c>
      <c r="X15256" s="0" t="n">
        <v>3892977</v>
      </c>
      <c r="Y15256" s="0" t="n">
        <v>2003</v>
      </c>
      <c r="Z15256" s="0" t="n">
        <v>56037</v>
      </c>
      <c r="AA15256" s="0" t="n">
        <v>250</v>
      </c>
      <c r="AB15256" s="0" t="n">
        <v>250.1</v>
      </c>
      <c r="AC15256" s="0" t="n">
        <v>52120</v>
      </c>
      <c r="AD15256" s="0" t="n">
        <v>2</v>
      </c>
      <c r="AE15256" s="0" t="n">
        <v>6</v>
      </c>
      <c r="AF15256" s="0" t="n">
        <v>0</v>
      </c>
      <c r="AG15256" s="0" t="n">
        <v>4000</v>
      </c>
    </row>
    <row r="15257" customFormat="false" ht="12.75" hidden="false" customHeight="false" outlineLevel="0" collapsed="false">
      <c r="W15257" s="0" t="str">
        <f aca="false">Z15257&amp;"_"&amp;AA15257</f>
        <v>56037_255</v>
      </c>
      <c r="X15257" s="0" t="n">
        <v>3892978</v>
      </c>
      <c r="Y15257" s="0" t="n">
        <v>2003</v>
      </c>
      <c r="Z15257" s="0" t="n">
        <v>56037</v>
      </c>
      <c r="AA15257" s="0" t="n">
        <v>255</v>
      </c>
      <c r="AB15257" s="0" t="n">
        <v>255.1</v>
      </c>
      <c r="AC15257" s="0" t="n">
        <v>52121</v>
      </c>
      <c r="AD15257" s="0" t="n">
        <v>0</v>
      </c>
      <c r="AE15257" s="0" t="n">
        <v>0</v>
      </c>
      <c r="AF15257" s="0" t="n">
        <v>0</v>
      </c>
      <c r="AG15257" s="0" t="n">
        <v>0</v>
      </c>
    </row>
    <row r="15258" customFormat="false" ht="12.75" hidden="false" customHeight="false" outlineLevel="0" collapsed="false">
      <c r="W15258" s="0" t="str">
        <f aca="false">Z15258&amp;"_"&amp;AA15258</f>
        <v>56037_290</v>
      </c>
      <c r="X15258" s="0" t="n">
        <v>3892979</v>
      </c>
      <c r="Y15258" s="0" t="n">
        <v>2003</v>
      </c>
      <c r="Z15258" s="0" t="n">
        <v>56037</v>
      </c>
      <c r="AA15258" s="0" t="n">
        <v>290</v>
      </c>
      <c r="AB15258" s="0" t="n">
        <v>290.1</v>
      </c>
      <c r="AC15258" s="0" t="n">
        <v>52122</v>
      </c>
      <c r="AD15258" s="0" t="n">
        <v>2</v>
      </c>
      <c r="AE15258" s="0" t="n">
        <v>12</v>
      </c>
      <c r="AF15258" s="0" t="n">
        <v>0</v>
      </c>
      <c r="AG15258" s="0" t="n">
        <v>5000</v>
      </c>
    </row>
    <row r="15259" customFormat="false" ht="12.75" hidden="false" customHeight="false" outlineLevel="0" collapsed="false">
      <c r="W15259" s="0" t="str">
        <f aca="false">Z15259&amp;"_"&amp;AA15259</f>
        <v>56037_298</v>
      </c>
      <c r="X15259" s="0" t="n">
        <v>3892980</v>
      </c>
      <c r="Y15259" s="0" t="n">
        <v>2003</v>
      </c>
      <c r="Z15259" s="0" t="n">
        <v>56037</v>
      </c>
      <c r="AA15259" s="0" t="n">
        <v>298</v>
      </c>
      <c r="AB15259" s="0" t="n">
        <v>298</v>
      </c>
      <c r="AC15259" s="0" t="n">
        <v>52074</v>
      </c>
      <c r="AD15259" s="0" t="n">
        <v>45</v>
      </c>
      <c r="AE15259" s="0" t="n">
        <v>59</v>
      </c>
      <c r="AF15259" s="0" t="n">
        <v>37</v>
      </c>
      <c r="AG15259" s="0" t="n">
        <v>123500</v>
      </c>
    </row>
    <row r="15260" customFormat="false" ht="12.75" hidden="false" customHeight="false" outlineLevel="0" collapsed="false">
      <c r="W15260" s="0" t="str">
        <f aca="false">Z15260&amp;"_"&amp;AA15260</f>
        <v>56037_300</v>
      </c>
      <c r="X15260" s="0" t="n">
        <v>3892981</v>
      </c>
      <c r="Y15260" s="0" t="n">
        <v>2003</v>
      </c>
      <c r="Z15260" s="0" t="n">
        <v>56037</v>
      </c>
      <c r="AA15260" s="0" t="n">
        <v>300</v>
      </c>
      <c r="AB15260" s="0" t="n">
        <v>300</v>
      </c>
      <c r="AC15260" s="0" t="n">
        <v>50730</v>
      </c>
      <c r="AD15260" s="0" t="n">
        <v>0</v>
      </c>
      <c r="AE15260" s="0" t="n">
        <v>0</v>
      </c>
      <c r="AF15260" s="0" t="n">
        <v>0</v>
      </c>
      <c r="AG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56037_305</v>
      </c>
      <c r="X15261" s="0" t="n">
        <v>3892982</v>
      </c>
      <c r="Y15261" s="0" t="n">
        <v>2003</v>
      </c>
      <c r="Z15261" s="0" t="n">
        <v>56037</v>
      </c>
      <c r="AA15261" s="0" t="n">
        <v>305</v>
      </c>
      <c r="AB15261" s="0" t="n">
        <v>305</v>
      </c>
      <c r="AC15261" s="0" t="n">
        <v>52075</v>
      </c>
      <c r="AD15261" s="0" t="n">
        <v>0</v>
      </c>
      <c r="AE15261" s="0" t="n">
        <v>0</v>
      </c>
      <c r="AF15261" s="0" t="n">
        <v>0</v>
      </c>
      <c r="AG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56037_310</v>
      </c>
      <c r="X15262" s="0" t="n">
        <v>3892983</v>
      </c>
      <c r="Y15262" s="0" t="n">
        <v>2003</v>
      </c>
      <c r="Z15262" s="0" t="n">
        <v>56037</v>
      </c>
      <c r="AA15262" s="0" t="n">
        <v>310</v>
      </c>
      <c r="AB15262" s="0" t="n">
        <v>310</v>
      </c>
      <c r="AC15262" s="0" t="n">
        <v>52076</v>
      </c>
      <c r="AD15262" s="0" t="n">
        <v>0</v>
      </c>
      <c r="AE15262" s="0" t="n">
        <v>0</v>
      </c>
      <c r="AF15262" s="0" t="n">
        <v>0</v>
      </c>
      <c r="AG15262" s="0" t="n">
        <v>0</v>
      </c>
    </row>
    <row r="15263" customFormat="false" ht="12.75" hidden="false" customHeight="false" outlineLevel="0" collapsed="false">
      <c r="W15263" s="0" t="str">
        <f aca="false">Z15263&amp;"_"&amp;AA15263</f>
        <v>56037_315</v>
      </c>
      <c r="X15263" s="0" t="n">
        <v>3892984</v>
      </c>
      <c r="Y15263" s="0" t="n">
        <v>2003</v>
      </c>
      <c r="Z15263" s="0" t="n">
        <v>56037</v>
      </c>
      <c r="AA15263" s="0" t="n">
        <v>315</v>
      </c>
      <c r="AB15263" s="0" t="n">
        <v>315</v>
      </c>
      <c r="AC15263" s="0" t="n">
        <v>52077</v>
      </c>
      <c r="AD15263" s="0" t="n">
        <v>0</v>
      </c>
      <c r="AE15263" s="0" t="n">
        <v>0</v>
      </c>
      <c r="AF15263" s="0" t="n">
        <v>0</v>
      </c>
      <c r="AG15263" s="0" t="n">
        <v>0</v>
      </c>
    </row>
    <row r="15264" customFormat="false" ht="12.75" hidden="false" customHeight="false" outlineLevel="0" collapsed="false">
      <c r="W15264" s="0" t="str">
        <f aca="false">Z15264&amp;"_"&amp;AA15264</f>
        <v>56037_320</v>
      </c>
      <c r="X15264" s="0" t="n">
        <v>3892985</v>
      </c>
      <c r="Y15264" s="0" t="n">
        <v>2003</v>
      </c>
      <c r="Z15264" s="0" t="n">
        <v>56037</v>
      </c>
      <c r="AA15264" s="0" t="n">
        <v>320</v>
      </c>
      <c r="AB15264" s="0" t="n">
        <v>320</v>
      </c>
      <c r="AC15264" s="0" t="n">
        <v>52078</v>
      </c>
      <c r="AD15264" s="0" t="n">
        <v>0</v>
      </c>
      <c r="AE15264" s="0" t="n">
        <v>0</v>
      </c>
      <c r="AF15264" s="0" t="n">
        <v>0</v>
      </c>
      <c r="AG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56037_325</v>
      </c>
      <c r="X15265" s="0" t="n">
        <v>3892986</v>
      </c>
      <c r="Y15265" s="0" t="n">
        <v>2003</v>
      </c>
      <c r="Z15265" s="0" t="n">
        <v>56037</v>
      </c>
      <c r="AA15265" s="0" t="n">
        <v>325</v>
      </c>
      <c r="AB15265" s="0" t="n">
        <v>325</v>
      </c>
      <c r="AC15265" s="0" t="n">
        <v>52079</v>
      </c>
      <c r="AD15265" s="0" t="n">
        <v>0</v>
      </c>
      <c r="AE15265" s="0" t="n">
        <v>0</v>
      </c>
      <c r="AF15265" s="0" t="n">
        <v>0</v>
      </c>
      <c r="AG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56037_330</v>
      </c>
      <c r="X15266" s="0" t="n">
        <v>3892987</v>
      </c>
      <c r="Y15266" s="0" t="n">
        <v>2003</v>
      </c>
      <c r="Z15266" s="0" t="n">
        <v>56037</v>
      </c>
      <c r="AA15266" s="0" t="n">
        <v>330</v>
      </c>
      <c r="AB15266" s="0" t="n">
        <v>330</v>
      </c>
      <c r="AC15266" s="0" t="n">
        <v>52080</v>
      </c>
      <c r="AD15266" s="0" t="n">
        <v>0</v>
      </c>
      <c r="AE15266" s="0" t="n">
        <v>0</v>
      </c>
      <c r="AF15266" s="0" t="n">
        <v>0</v>
      </c>
      <c r="AG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56037_335</v>
      </c>
      <c r="X15267" s="0" t="n">
        <v>3892988</v>
      </c>
      <c r="Y15267" s="0" t="n">
        <v>2003</v>
      </c>
      <c r="Z15267" s="0" t="n">
        <v>56037</v>
      </c>
      <c r="AA15267" s="0" t="n">
        <v>335</v>
      </c>
      <c r="AB15267" s="0" t="n">
        <v>335</v>
      </c>
      <c r="AC15267" s="0" t="n">
        <v>52081</v>
      </c>
      <c r="AD15267" s="0" t="n">
        <v>0</v>
      </c>
      <c r="AE15267" s="0" t="n">
        <v>0</v>
      </c>
      <c r="AF15267" s="0" t="n">
        <v>0</v>
      </c>
      <c r="AG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56037_340</v>
      </c>
      <c r="X15268" s="0" t="n">
        <v>3892989</v>
      </c>
      <c r="Y15268" s="0" t="n">
        <v>2003</v>
      </c>
      <c r="Z15268" s="0" t="n">
        <v>56037</v>
      </c>
      <c r="AA15268" s="0" t="n">
        <v>340</v>
      </c>
      <c r="AB15268" s="0" t="n">
        <v>340</v>
      </c>
      <c r="AC15268" s="0" t="n">
        <v>52082</v>
      </c>
      <c r="AD15268" s="0" t="n">
        <v>0</v>
      </c>
      <c r="AE15268" s="0" t="n">
        <v>0</v>
      </c>
      <c r="AF15268" s="0" t="n">
        <v>0</v>
      </c>
      <c r="AG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56037_345</v>
      </c>
      <c r="X15269" s="0" t="n">
        <v>3892990</v>
      </c>
      <c r="Y15269" s="0" t="n">
        <v>2003</v>
      </c>
      <c r="Z15269" s="0" t="n">
        <v>56037</v>
      </c>
      <c r="AA15269" s="0" t="n">
        <v>345</v>
      </c>
      <c r="AB15269" s="0" t="n">
        <v>345</v>
      </c>
      <c r="AC15269" s="0" t="n">
        <v>52083</v>
      </c>
      <c r="AD15269" s="0" t="n">
        <v>0</v>
      </c>
      <c r="AE15269" s="0" t="n">
        <v>0</v>
      </c>
      <c r="AF15269" s="0" t="n">
        <v>0</v>
      </c>
      <c r="AG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56037_350</v>
      </c>
      <c r="X15270" s="0" t="n">
        <v>3892991</v>
      </c>
      <c r="Y15270" s="0" t="n">
        <v>2003</v>
      </c>
      <c r="Z15270" s="0" t="n">
        <v>56037</v>
      </c>
      <c r="AA15270" s="0" t="n">
        <v>350</v>
      </c>
      <c r="AB15270" s="0" t="n">
        <v>350</v>
      </c>
      <c r="AC15270" s="0" t="n">
        <v>52084</v>
      </c>
      <c r="AD15270" s="0" t="n">
        <v>0</v>
      </c>
      <c r="AE15270" s="0" t="n">
        <v>0</v>
      </c>
      <c r="AF15270" s="0" t="n">
        <v>0</v>
      </c>
      <c r="AG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56037_355</v>
      </c>
      <c r="X15271" s="0" t="n">
        <v>3892992</v>
      </c>
      <c r="Y15271" s="0" t="n">
        <v>2003</v>
      </c>
      <c r="Z15271" s="0" t="n">
        <v>56037</v>
      </c>
      <c r="AA15271" s="0" t="n">
        <v>355</v>
      </c>
      <c r="AB15271" s="0" t="n">
        <v>355</v>
      </c>
      <c r="AC15271" s="0" t="n">
        <v>52085</v>
      </c>
      <c r="AD15271" s="0" t="n">
        <v>0</v>
      </c>
      <c r="AE15271" s="0" t="n">
        <v>0</v>
      </c>
      <c r="AF15271" s="0" t="n">
        <v>0</v>
      </c>
      <c r="AG15271" s="0" t="n">
        <v>0</v>
      </c>
    </row>
    <row r="15272" customFormat="false" ht="12.75" hidden="false" customHeight="false" outlineLevel="0" collapsed="false">
      <c r="W15272" s="0" t="str">
        <f aca="false">Z15272&amp;"_"&amp;AA15272</f>
        <v>56037_390</v>
      </c>
      <c r="X15272" s="0" t="n">
        <v>3892993</v>
      </c>
      <c r="Y15272" s="0" t="n">
        <v>2003</v>
      </c>
      <c r="Z15272" s="0" t="n">
        <v>56037</v>
      </c>
      <c r="AA15272" s="0" t="n">
        <v>390</v>
      </c>
      <c r="AB15272" s="0" t="n">
        <v>390</v>
      </c>
      <c r="AC15272" s="0" t="n">
        <v>52086</v>
      </c>
      <c r="AD15272" s="0" t="n">
        <v>0</v>
      </c>
      <c r="AE15272" s="0" t="n">
        <v>0</v>
      </c>
      <c r="AF15272" s="0" t="n">
        <v>0</v>
      </c>
      <c r="AG15272" s="0" t="n">
        <v>0</v>
      </c>
    </row>
    <row r="15273" customFormat="false" ht="12.75" hidden="false" customHeight="false" outlineLevel="0" collapsed="false">
      <c r="W15273" s="0" t="str">
        <f aca="false">Z15273&amp;"_"&amp;AA15273</f>
        <v>56037_398</v>
      </c>
      <c r="X15273" s="0" t="n">
        <v>3892994</v>
      </c>
      <c r="Y15273" s="0" t="n">
        <v>2003</v>
      </c>
      <c r="Z15273" s="0" t="n">
        <v>56037</v>
      </c>
      <c r="AA15273" s="0" t="n">
        <v>398</v>
      </c>
      <c r="AB15273" s="0" t="n">
        <v>398</v>
      </c>
      <c r="AC15273" s="0" t="n">
        <v>52087</v>
      </c>
      <c r="AD15273" s="0" t="n">
        <v>0</v>
      </c>
      <c r="AE15273" s="0" t="n">
        <v>0</v>
      </c>
      <c r="AF15273" s="0" t="n">
        <v>0</v>
      </c>
      <c r="AG15273" s="0" t="n">
        <v>0</v>
      </c>
    </row>
    <row r="15274" customFormat="false" ht="12.75" hidden="false" customHeight="false" outlineLevel="0" collapsed="false">
      <c r="W15274" s="0" t="str">
        <f aca="false">Z15274&amp;"_"&amp;AA15274</f>
        <v>56037_399</v>
      </c>
      <c r="X15274" s="0" t="n">
        <v>3892995</v>
      </c>
      <c r="Y15274" s="0" t="n">
        <v>2003</v>
      </c>
      <c r="Z15274" s="0" t="n">
        <v>56037</v>
      </c>
      <c r="AA15274" s="0" t="n">
        <v>399</v>
      </c>
      <c r="AB15274" s="0" t="n">
        <v>399</v>
      </c>
      <c r="AC15274" s="0" t="n">
        <v>52088</v>
      </c>
      <c r="AD15274" s="0" t="n">
        <v>45</v>
      </c>
      <c r="AE15274" s="0" t="n">
        <v>59</v>
      </c>
      <c r="AF15274" s="0" t="n">
        <v>37</v>
      </c>
      <c r="AG15274" s="0" t="n">
        <v>123500</v>
      </c>
    </row>
    <row r="15275" customFormat="false" ht="12.75" hidden="false" customHeight="false" outlineLevel="0" collapsed="false">
      <c r="W15275" s="0" t="str">
        <f aca="false">Z15275&amp;"_"&amp;AA15275</f>
        <v>56037_610</v>
      </c>
      <c r="X15275" s="0" t="n">
        <v>3892996</v>
      </c>
      <c r="Y15275" s="0" t="n">
        <v>2003</v>
      </c>
      <c r="Z15275" s="0" t="n">
        <v>56037</v>
      </c>
      <c r="AA15275" s="0" t="n">
        <v>610</v>
      </c>
      <c r="AB15275" s="0" t="n">
        <v>610.1</v>
      </c>
      <c r="AC15275" s="0" t="n">
        <v>52089</v>
      </c>
      <c r="AD15275" s="0" t="n">
        <v>0</v>
      </c>
      <c r="AE15275" s="0" t="n">
        <v>0</v>
      </c>
      <c r="AF15275" s="0" t="n">
        <v>0</v>
      </c>
      <c r="AG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56037_1010</v>
      </c>
      <c r="X15276" s="0" t="n">
        <v>3892997</v>
      </c>
      <c r="Y15276" s="0" t="n">
        <v>2003</v>
      </c>
      <c r="Z15276" s="0" t="n">
        <v>56037</v>
      </c>
      <c r="AA15276" s="0" t="n">
        <v>1010</v>
      </c>
      <c r="AB15276" s="0" t="n">
        <v>1010.1</v>
      </c>
      <c r="AC15276" s="0" t="n">
        <v>52090</v>
      </c>
      <c r="AD15276" s="0" t="n">
        <v>2</v>
      </c>
      <c r="AE15276" s="0" t="n">
        <v>11841119</v>
      </c>
      <c r="AF15276" s="0" t="n">
        <v>0</v>
      </c>
      <c r="AG15276" s="0" t="n">
        <v>0</v>
      </c>
    </row>
    <row r="15277" customFormat="false" ht="12.75" hidden="false" customHeight="false" outlineLevel="0" collapsed="false">
      <c r="W15277" s="0" t="str">
        <f aca="false">Z15277&amp;"_"&amp;AA15277</f>
        <v>56037_1020</v>
      </c>
      <c r="X15277" s="0" t="n">
        <v>3892998</v>
      </c>
      <c r="Y15277" s="0" t="n">
        <v>2003</v>
      </c>
      <c r="Z15277" s="0" t="n">
        <v>56037</v>
      </c>
      <c r="AA15277" s="0" t="n">
        <v>1020</v>
      </c>
      <c r="AB15277" s="0" t="n">
        <v>1020.1</v>
      </c>
      <c r="AC15277" s="0" t="n">
        <v>52091</v>
      </c>
      <c r="AD15277" s="0" t="n">
        <v>2</v>
      </c>
      <c r="AE15277" s="0" t="n">
        <v>11841119</v>
      </c>
      <c r="AF15277" s="0" t="n">
        <v>0</v>
      </c>
      <c r="AG15277" s="0" t="n">
        <v>0</v>
      </c>
    </row>
    <row r="15278" customFormat="false" ht="12.75" hidden="false" customHeight="false" outlineLevel="0" collapsed="false">
      <c r="W15278" s="0" t="str">
        <f aca="false">Z15278&amp;"_"&amp;AA15278</f>
        <v>56037_1210</v>
      </c>
      <c r="X15278" s="0" t="n">
        <v>3892999</v>
      </c>
      <c r="Y15278" s="0" t="n">
        <v>2003</v>
      </c>
      <c r="Z15278" s="0" t="n">
        <v>56037</v>
      </c>
      <c r="AA15278" s="0" t="n">
        <v>1210</v>
      </c>
      <c r="AB15278" s="0" t="n">
        <v>1210.1</v>
      </c>
      <c r="AC15278" s="0" t="n">
        <v>52092</v>
      </c>
      <c r="AD15278" s="0" t="n">
        <v>153</v>
      </c>
      <c r="AE15278" s="0" t="n">
        <v>1114820</v>
      </c>
      <c r="AF15278" s="0" t="n">
        <v>3502</v>
      </c>
      <c r="AG15278" s="0" t="n">
        <v>0</v>
      </c>
    </row>
    <row r="15279" customFormat="false" ht="12.75" hidden="false" customHeight="false" outlineLevel="0" collapsed="false">
      <c r="W15279" s="0" t="str">
        <f aca="false">Z15279&amp;"_"&amp;AA15279</f>
        <v>56037_1220</v>
      </c>
      <c r="X15279" s="0" t="n">
        <v>3893000</v>
      </c>
      <c r="Y15279" s="0" t="n">
        <v>2003</v>
      </c>
      <c r="Z15279" s="0" t="n">
        <v>56037</v>
      </c>
      <c r="AA15279" s="0" t="n">
        <v>1220</v>
      </c>
      <c r="AB15279" s="0" t="n">
        <v>1220.1</v>
      </c>
      <c r="AC15279" s="0" t="n">
        <v>52093</v>
      </c>
      <c r="AD15279" s="0" t="n">
        <v>0</v>
      </c>
      <c r="AE15279" s="0" t="n">
        <v>0</v>
      </c>
      <c r="AF15279" s="0" t="n">
        <v>0</v>
      </c>
      <c r="AG15279" s="0" t="n">
        <v>0</v>
      </c>
    </row>
    <row r="15280" customFormat="false" ht="12.75" hidden="false" customHeight="false" outlineLevel="0" collapsed="false">
      <c r="W15280" s="0" t="str">
        <f aca="false">Z15280&amp;"_"&amp;AA15280</f>
        <v>56037_1230</v>
      </c>
      <c r="X15280" s="0" t="n">
        <v>3893001</v>
      </c>
      <c r="Y15280" s="0" t="n">
        <v>2003</v>
      </c>
      <c r="Z15280" s="0" t="n">
        <v>56037</v>
      </c>
      <c r="AA15280" s="0" t="n">
        <v>1230</v>
      </c>
      <c r="AB15280" s="0" t="n">
        <v>1230.1</v>
      </c>
      <c r="AC15280" s="0" t="n">
        <v>52094</v>
      </c>
      <c r="AD15280" s="0" t="n">
        <v>25</v>
      </c>
      <c r="AE15280" s="0" t="n">
        <v>13937350</v>
      </c>
      <c r="AF15280" s="0" t="n">
        <v>14176</v>
      </c>
      <c r="AG15280" s="0" t="n">
        <v>0</v>
      </c>
    </row>
    <row r="15281" customFormat="false" ht="12.75" hidden="false" customHeight="false" outlineLevel="0" collapsed="false">
      <c r="W15281" s="0" t="str">
        <f aca="false">Z15281&amp;"_"&amp;AA15281</f>
        <v>56037_1299</v>
      </c>
      <c r="X15281" s="0" t="n">
        <v>3893002</v>
      </c>
      <c r="Y15281" s="0" t="n">
        <v>2003</v>
      </c>
      <c r="Z15281" s="0" t="n">
        <v>56037</v>
      </c>
      <c r="AA15281" s="0" t="n">
        <v>1299</v>
      </c>
      <c r="AB15281" s="0" t="n">
        <v>1299.1</v>
      </c>
      <c r="AC15281" s="0" t="n">
        <v>52095</v>
      </c>
      <c r="AD15281" s="0" t="n">
        <v>178</v>
      </c>
      <c r="AE15281" s="0" t="n">
        <v>15052170</v>
      </c>
      <c r="AF15281" s="0" t="n">
        <v>17678</v>
      </c>
      <c r="AG15281" s="0" t="n">
        <v>0</v>
      </c>
    </row>
    <row r="15282" customFormat="false" ht="12.75" hidden="false" customHeight="false" outlineLevel="0" collapsed="false">
      <c r="W15282" s="0" t="str">
        <f aca="false">Z15282&amp;"_"&amp;AA15282</f>
        <v>56037_1410</v>
      </c>
      <c r="X15282" s="0" t="n">
        <v>3893003</v>
      </c>
      <c r="Y15282" s="0" t="n">
        <v>2003</v>
      </c>
      <c r="Z15282" s="0" t="n">
        <v>56037</v>
      </c>
      <c r="AA15282" s="0" t="n">
        <v>1410</v>
      </c>
      <c r="AB15282" s="0" t="n">
        <v>1410.1</v>
      </c>
      <c r="AC15282" s="0" t="n">
        <v>52096</v>
      </c>
      <c r="AD15282" s="0" t="n">
        <v>16251250</v>
      </c>
      <c r="AE15282" s="0" t="n">
        <v>0</v>
      </c>
      <c r="AF15282" s="0" t="n">
        <v>0</v>
      </c>
      <c r="AG15282" s="0" t="n">
        <v>0</v>
      </c>
    </row>
    <row r="15283" customFormat="false" ht="12.75" hidden="false" customHeight="false" outlineLevel="0" collapsed="false">
      <c r="W15283" s="0" t="str">
        <f aca="false">Z15283&amp;"_"&amp;AA15283</f>
        <v>56037_1420</v>
      </c>
      <c r="X15283" s="0" t="n">
        <v>3893004</v>
      </c>
      <c r="Y15283" s="0" t="n">
        <v>2003</v>
      </c>
      <c r="Z15283" s="0" t="n">
        <v>56037</v>
      </c>
      <c r="AA15283" s="0" t="n">
        <v>1420</v>
      </c>
      <c r="AB15283" s="0" t="n">
        <v>1420.1</v>
      </c>
      <c r="AC15283" s="0" t="n">
        <v>52097</v>
      </c>
      <c r="AD15283" s="0" t="n">
        <v>11382915</v>
      </c>
      <c r="AE15283" s="0" t="n">
        <v>0</v>
      </c>
      <c r="AF15283" s="0" t="n">
        <v>0</v>
      </c>
      <c r="AG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56037_1498</v>
      </c>
      <c r="X15284" s="0" t="n">
        <v>3893005</v>
      </c>
      <c r="Y15284" s="0" t="n">
        <v>2003</v>
      </c>
      <c r="Z15284" s="0" t="n">
        <v>56037</v>
      </c>
      <c r="AA15284" s="0" t="n">
        <v>1498</v>
      </c>
      <c r="AB15284" s="0" t="n">
        <v>1498.1</v>
      </c>
      <c r="AC15284" s="0" t="n">
        <v>556942</v>
      </c>
      <c r="AD15284" s="0" t="n">
        <v>52500000</v>
      </c>
      <c r="AE15284" s="0" t="n">
        <v>0</v>
      </c>
      <c r="AF15284" s="0" t="n">
        <v>0</v>
      </c>
      <c r="AG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56037_1499</v>
      </c>
      <c r="X15285" s="0" t="n">
        <v>3893006</v>
      </c>
      <c r="Y15285" s="0" t="n">
        <v>2003</v>
      </c>
      <c r="Z15285" s="0" t="n">
        <v>56037</v>
      </c>
      <c r="AA15285" s="0" t="n">
        <v>1499</v>
      </c>
      <c r="AB15285" s="0" t="n">
        <v>1499.1</v>
      </c>
      <c r="AC15285" s="0" t="n">
        <v>52099</v>
      </c>
      <c r="AD15285" s="0" t="n">
        <v>80134165</v>
      </c>
      <c r="AE15285" s="0" t="n">
        <v>0</v>
      </c>
      <c r="AF15285" s="0" t="n">
        <v>0</v>
      </c>
      <c r="AG15285" s="0" t="n">
        <v>0</v>
      </c>
    </row>
    <row r="15286" customFormat="false" ht="12.75" hidden="false" customHeight="false" outlineLevel="0" collapsed="false">
      <c r="W15286" s="0" t="str">
        <f aca="false">Z15286&amp;"_"&amp;AA15286</f>
        <v>56037_1510</v>
      </c>
      <c r="X15286" s="0" t="n">
        <v>3893007</v>
      </c>
      <c r="Y15286" s="0" t="n">
        <v>2003</v>
      </c>
      <c r="Z15286" s="0" t="n">
        <v>56037</v>
      </c>
      <c r="AA15286" s="0" t="n">
        <v>1510</v>
      </c>
      <c r="AB15286" s="0" t="n">
        <v>1510.2</v>
      </c>
      <c r="AC15286" s="0" t="n">
        <v>58051</v>
      </c>
      <c r="AD15286" s="0" t="n">
        <v>0</v>
      </c>
      <c r="AE15286" s="0" t="n">
        <v>0</v>
      </c>
      <c r="AF15286" s="0" t="n">
        <v>0</v>
      </c>
      <c r="AG15286" s="0" t="n">
        <v>0</v>
      </c>
    </row>
    <row r="15287" customFormat="false" ht="12.75" hidden="false" customHeight="false" outlineLevel="0" collapsed="false">
      <c r="W15287" s="0" t="str">
        <f aca="false">Z15287&amp;"_"&amp;AA15287</f>
        <v>56048_205</v>
      </c>
      <c r="X15287" s="0" t="n">
        <v>3893008</v>
      </c>
      <c r="Y15287" s="0" t="n">
        <v>2003</v>
      </c>
      <c r="Z15287" s="0" t="n">
        <v>56048</v>
      </c>
      <c r="AA15287" s="0" t="n">
        <v>205</v>
      </c>
      <c r="AB15287" s="0" t="n">
        <v>205.1</v>
      </c>
      <c r="AC15287" s="0" t="n">
        <v>52111</v>
      </c>
      <c r="AD15287" s="0" t="n">
        <v>3</v>
      </c>
      <c r="AE15287" s="0" t="n">
        <v>0</v>
      </c>
      <c r="AF15287" s="0" t="n">
        <v>0</v>
      </c>
      <c r="AG15287" s="0" t="n">
        <v>5460</v>
      </c>
    </row>
    <row r="15288" customFormat="false" ht="12.75" hidden="false" customHeight="false" outlineLevel="0" collapsed="false">
      <c r="W15288" s="0" t="str">
        <f aca="false">Z15288&amp;"_"&amp;AA15288</f>
        <v>56048_210</v>
      </c>
      <c r="X15288" s="0" t="n">
        <v>3893009</v>
      </c>
      <c r="Y15288" s="0" t="n">
        <v>2003</v>
      </c>
      <c r="Z15288" s="0" t="n">
        <v>56048</v>
      </c>
      <c r="AA15288" s="0" t="n">
        <v>210</v>
      </c>
      <c r="AB15288" s="0" t="n">
        <v>210.1</v>
      </c>
      <c r="AC15288" s="0" t="n">
        <v>52112</v>
      </c>
      <c r="AD15288" s="0" t="n">
        <v>0</v>
      </c>
      <c r="AE15288" s="0" t="n">
        <v>0</v>
      </c>
      <c r="AF15288" s="0" t="n">
        <v>0</v>
      </c>
      <c r="AG15288" s="0" t="n">
        <v>0</v>
      </c>
    </row>
    <row r="15289" customFormat="false" ht="12.75" hidden="false" customHeight="false" outlineLevel="0" collapsed="false">
      <c r="W15289" s="0" t="str">
        <f aca="false">Z15289&amp;"_"&amp;AA15289</f>
        <v>56048_215</v>
      </c>
      <c r="X15289" s="0" t="n">
        <v>3893010</v>
      </c>
      <c r="Y15289" s="0" t="n">
        <v>2003</v>
      </c>
      <c r="Z15289" s="0" t="n">
        <v>56048</v>
      </c>
      <c r="AA15289" s="0" t="n">
        <v>215</v>
      </c>
      <c r="AB15289" s="0" t="n">
        <v>215.1</v>
      </c>
      <c r="AC15289" s="0" t="n">
        <v>52113</v>
      </c>
      <c r="AD15289" s="0" t="n">
        <v>0</v>
      </c>
      <c r="AE15289" s="0" t="n">
        <v>0</v>
      </c>
      <c r="AF15289" s="0" t="n">
        <v>0</v>
      </c>
      <c r="AG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56048_220</v>
      </c>
      <c r="X15290" s="0" t="n">
        <v>3893011</v>
      </c>
      <c r="Y15290" s="0" t="n">
        <v>2003</v>
      </c>
      <c r="Z15290" s="0" t="n">
        <v>56048</v>
      </c>
      <c r="AA15290" s="0" t="n">
        <v>220</v>
      </c>
      <c r="AB15290" s="0" t="n">
        <v>220.1</v>
      </c>
      <c r="AC15290" s="0" t="n">
        <v>52114</v>
      </c>
      <c r="AD15290" s="0" t="n">
        <v>0</v>
      </c>
      <c r="AE15290" s="0" t="n">
        <v>0</v>
      </c>
      <c r="AF15290" s="0" t="n">
        <v>0</v>
      </c>
      <c r="AG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56048_225</v>
      </c>
      <c r="X15291" s="0" t="n">
        <v>3893012</v>
      </c>
      <c r="Y15291" s="0" t="n">
        <v>2003</v>
      </c>
      <c r="Z15291" s="0" t="n">
        <v>56048</v>
      </c>
      <c r="AA15291" s="0" t="n">
        <v>225</v>
      </c>
      <c r="AB15291" s="0" t="n">
        <v>225.1</v>
      </c>
      <c r="AC15291" s="0" t="n">
        <v>52115</v>
      </c>
      <c r="AD15291" s="0" t="n">
        <v>5</v>
      </c>
      <c r="AE15291" s="0" t="n">
        <v>0</v>
      </c>
      <c r="AF15291" s="0" t="n">
        <v>0</v>
      </c>
      <c r="AG15291" s="0" t="n">
        <v>10400</v>
      </c>
    </row>
    <row r="15292" customFormat="false" ht="12.75" hidden="false" customHeight="false" outlineLevel="0" collapsed="false">
      <c r="W15292" s="0" t="str">
        <f aca="false">Z15292&amp;"_"&amp;AA15292</f>
        <v>56048_230</v>
      </c>
      <c r="X15292" s="0" t="n">
        <v>3893013</v>
      </c>
      <c r="Y15292" s="0" t="n">
        <v>2003</v>
      </c>
      <c r="Z15292" s="0" t="n">
        <v>56048</v>
      </c>
      <c r="AA15292" s="0" t="n">
        <v>230</v>
      </c>
      <c r="AB15292" s="0" t="n">
        <v>230.1</v>
      </c>
      <c r="AC15292" s="0" t="n">
        <v>52116</v>
      </c>
      <c r="AD15292" s="0" t="n">
        <v>0</v>
      </c>
      <c r="AE15292" s="0" t="n">
        <v>0</v>
      </c>
      <c r="AF15292" s="0" t="n">
        <v>0</v>
      </c>
      <c r="AG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56048_235</v>
      </c>
      <c r="X15293" s="0" t="n">
        <v>3893014</v>
      </c>
      <c r="Y15293" s="0" t="n">
        <v>2003</v>
      </c>
      <c r="Z15293" s="0" t="n">
        <v>56048</v>
      </c>
      <c r="AA15293" s="0" t="n">
        <v>235</v>
      </c>
      <c r="AB15293" s="0" t="n">
        <v>235.1</v>
      </c>
      <c r="AC15293" s="0" t="n">
        <v>52117</v>
      </c>
      <c r="AD15293" s="0" t="n">
        <v>0</v>
      </c>
      <c r="AE15293" s="0" t="n">
        <v>0</v>
      </c>
      <c r="AF15293" s="0" t="n">
        <v>0</v>
      </c>
      <c r="AG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56048_240</v>
      </c>
      <c r="X15294" s="0" t="n">
        <v>3893015</v>
      </c>
      <c r="Y15294" s="0" t="n">
        <v>2003</v>
      </c>
      <c r="Z15294" s="0" t="n">
        <v>56048</v>
      </c>
      <c r="AA15294" s="0" t="n">
        <v>240</v>
      </c>
      <c r="AB15294" s="0" t="n">
        <v>240.1</v>
      </c>
      <c r="AC15294" s="0" t="n">
        <v>52118</v>
      </c>
      <c r="AD15294" s="0" t="n">
        <v>0</v>
      </c>
      <c r="AE15294" s="0" t="n">
        <v>0</v>
      </c>
      <c r="AF15294" s="0" t="n">
        <v>0</v>
      </c>
      <c r="AG15294" s="0" t="n">
        <v>0</v>
      </c>
    </row>
    <row r="15295" customFormat="false" ht="12.75" hidden="false" customHeight="false" outlineLevel="0" collapsed="false">
      <c r="W15295" s="0" t="str">
        <f aca="false">Z15295&amp;"_"&amp;AA15295</f>
        <v>56048_245</v>
      </c>
      <c r="X15295" s="0" t="n">
        <v>3893016</v>
      </c>
      <c r="Y15295" s="0" t="n">
        <v>2003</v>
      </c>
      <c r="Z15295" s="0" t="n">
        <v>56048</v>
      </c>
      <c r="AA15295" s="0" t="n">
        <v>245</v>
      </c>
      <c r="AB15295" s="0" t="n">
        <v>245.1</v>
      </c>
      <c r="AC15295" s="0" t="n">
        <v>52119</v>
      </c>
      <c r="AD15295" s="0" t="n">
        <v>3</v>
      </c>
      <c r="AE15295" s="0" t="n">
        <v>0</v>
      </c>
      <c r="AF15295" s="0" t="n">
        <v>14</v>
      </c>
      <c r="AG15295" s="0" t="n">
        <v>11288</v>
      </c>
    </row>
    <row r="15296" customFormat="false" ht="12.75" hidden="false" customHeight="false" outlineLevel="0" collapsed="false">
      <c r="W15296" s="0" t="str">
        <f aca="false">Z15296&amp;"_"&amp;AA15296</f>
        <v>56048_250</v>
      </c>
      <c r="X15296" s="0" t="n">
        <v>3893017</v>
      </c>
      <c r="Y15296" s="0" t="n">
        <v>2003</v>
      </c>
      <c r="Z15296" s="0" t="n">
        <v>56048</v>
      </c>
      <c r="AA15296" s="0" t="n">
        <v>250</v>
      </c>
      <c r="AB15296" s="0" t="n">
        <v>250.1</v>
      </c>
      <c r="AC15296" s="0" t="n">
        <v>52120</v>
      </c>
      <c r="AD15296" s="0" t="n">
        <v>1</v>
      </c>
      <c r="AE15296" s="0" t="n">
        <v>1</v>
      </c>
      <c r="AF15296" s="0" t="n">
        <v>0</v>
      </c>
      <c r="AG15296" s="0" t="n">
        <v>2370</v>
      </c>
    </row>
    <row r="15297" customFormat="false" ht="12.75" hidden="false" customHeight="false" outlineLevel="0" collapsed="false">
      <c r="W15297" s="0" t="str">
        <f aca="false">Z15297&amp;"_"&amp;AA15297</f>
        <v>56048_255</v>
      </c>
      <c r="X15297" s="0" t="n">
        <v>3893018</v>
      </c>
      <c r="Y15297" s="0" t="n">
        <v>2003</v>
      </c>
      <c r="Z15297" s="0" t="n">
        <v>56048</v>
      </c>
      <c r="AA15297" s="0" t="n">
        <v>255</v>
      </c>
      <c r="AB15297" s="0" t="n">
        <v>255.1</v>
      </c>
      <c r="AC15297" s="0" t="n">
        <v>52121</v>
      </c>
      <c r="AD15297" s="0" t="n">
        <v>0</v>
      </c>
      <c r="AE15297" s="0" t="n">
        <v>0</v>
      </c>
      <c r="AF15297" s="0" t="n">
        <v>0</v>
      </c>
      <c r="AG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56048_290</v>
      </c>
      <c r="X15298" s="0" t="n">
        <v>3893019</v>
      </c>
      <c r="Y15298" s="0" t="n">
        <v>2003</v>
      </c>
      <c r="Z15298" s="0" t="n">
        <v>56048</v>
      </c>
      <c r="AA15298" s="0" t="n">
        <v>290</v>
      </c>
      <c r="AB15298" s="0" t="n">
        <v>290.1</v>
      </c>
      <c r="AC15298" s="0" t="n">
        <v>52122</v>
      </c>
      <c r="AD15298" s="0" t="n">
        <v>0</v>
      </c>
      <c r="AE15298" s="0" t="n">
        <v>0</v>
      </c>
      <c r="AF15298" s="0" t="n">
        <v>0</v>
      </c>
      <c r="AG15298" s="0" t="n">
        <v>0</v>
      </c>
    </row>
    <row r="15299" customFormat="false" ht="12.75" hidden="false" customHeight="false" outlineLevel="0" collapsed="false">
      <c r="W15299" s="0" t="str">
        <f aca="false">Z15299&amp;"_"&amp;AA15299</f>
        <v>56048_298</v>
      </c>
      <c r="X15299" s="0" t="n">
        <v>3893020</v>
      </c>
      <c r="Y15299" s="0" t="n">
        <v>2003</v>
      </c>
      <c r="Z15299" s="0" t="n">
        <v>56048</v>
      </c>
      <c r="AA15299" s="0" t="n">
        <v>298</v>
      </c>
      <c r="AB15299" s="0" t="n">
        <v>298</v>
      </c>
      <c r="AC15299" s="0" t="n">
        <v>52074</v>
      </c>
      <c r="AD15299" s="0" t="n">
        <v>12</v>
      </c>
      <c r="AE15299" s="0" t="n">
        <v>1</v>
      </c>
      <c r="AF15299" s="0" t="n">
        <v>14</v>
      </c>
      <c r="AG15299" s="0" t="n">
        <v>29518</v>
      </c>
    </row>
    <row r="15300" customFormat="false" ht="12.75" hidden="false" customHeight="false" outlineLevel="0" collapsed="false">
      <c r="W15300" s="0" t="str">
        <f aca="false">Z15300&amp;"_"&amp;AA15300</f>
        <v>56048_300</v>
      </c>
      <c r="X15300" s="0" t="n">
        <v>3893021</v>
      </c>
      <c r="Y15300" s="0" t="n">
        <v>2003</v>
      </c>
      <c r="Z15300" s="0" t="n">
        <v>56048</v>
      </c>
      <c r="AA15300" s="0" t="n">
        <v>300</v>
      </c>
      <c r="AB15300" s="0" t="n">
        <v>300</v>
      </c>
      <c r="AC15300" s="0" t="n">
        <v>50730</v>
      </c>
      <c r="AD15300" s="0" t="n">
        <v>0</v>
      </c>
      <c r="AE15300" s="0" t="n">
        <v>0</v>
      </c>
      <c r="AF15300" s="0" t="n">
        <v>0</v>
      </c>
      <c r="AG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56048_305</v>
      </c>
      <c r="X15301" s="0" t="n">
        <v>3893022</v>
      </c>
      <c r="Y15301" s="0" t="n">
        <v>2003</v>
      </c>
      <c r="Z15301" s="0" t="n">
        <v>56048</v>
      </c>
      <c r="AA15301" s="0" t="n">
        <v>305</v>
      </c>
      <c r="AB15301" s="0" t="n">
        <v>305</v>
      </c>
      <c r="AC15301" s="0" t="n">
        <v>52075</v>
      </c>
      <c r="AD15301" s="0" t="n">
        <v>0</v>
      </c>
      <c r="AE15301" s="0" t="n">
        <v>0</v>
      </c>
      <c r="AF15301" s="0" t="n">
        <v>0</v>
      </c>
      <c r="AG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56048_310</v>
      </c>
      <c r="X15302" s="0" t="n">
        <v>3893023</v>
      </c>
      <c r="Y15302" s="0" t="n">
        <v>2003</v>
      </c>
      <c r="Z15302" s="0" t="n">
        <v>56048</v>
      </c>
      <c r="AA15302" s="0" t="n">
        <v>310</v>
      </c>
      <c r="AB15302" s="0" t="n">
        <v>310</v>
      </c>
      <c r="AC15302" s="0" t="n">
        <v>52076</v>
      </c>
      <c r="AD15302" s="0" t="n">
        <v>0</v>
      </c>
      <c r="AE15302" s="0" t="n">
        <v>0</v>
      </c>
      <c r="AF15302" s="0" t="n">
        <v>0</v>
      </c>
      <c r="AG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56048_315</v>
      </c>
      <c r="X15303" s="0" t="n">
        <v>3893024</v>
      </c>
      <c r="Y15303" s="0" t="n">
        <v>2003</v>
      </c>
      <c r="Z15303" s="0" t="n">
        <v>56048</v>
      </c>
      <c r="AA15303" s="0" t="n">
        <v>315</v>
      </c>
      <c r="AB15303" s="0" t="n">
        <v>315</v>
      </c>
      <c r="AC15303" s="0" t="n">
        <v>52077</v>
      </c>
      <c r="AD15303" s="0" t="n">
        <v>0</v>
      </c>
      <c r="AE15303" s="0" t="n">
        <v>0</v>
      </c>
      <c r="AF15303" s="0" t="n">
        <v>0</v>
      </c>
      <c r="AG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56048_320</v>
      </c>
      <c r="X15304" s="0" t="n">
        <v>3893025</v>
      </c>
      <c r="Y15304" s="0" t="n">
        <v>2003</v>
      </c>
      <c r="Z15304" s="0" t="n">
        <v>56048</v>
      </c>
      <c r="AA15304" s="0" t="n">
        <v>320</v>
      </c>
      <c r="AB15304" s="0" t="n">
        <v>320</v>
      </c>
      <c r="AC15304" s="0" t="n">
        <v>52078</v>
      </c>
      <c r="AD15304" s="0" t="n">
        <v>0</v>
      </c>
      <c r="AE15304" s="0" t="n">
        <v>0</v>
      </c>
      <c r="AF15304" s="0" t="n">
        <v>0</v>
      </c>
      <c r="AG15304" s="0" t="n">
        <v>0</v>
      </c>
    </row>
    <row r="15305" customFormat="false" ht="12.75" hidden="false" customHeight="false" outlineLevel="0" collapsed="false">
      <c r="W15305" s="0" t="str">
        <f aca="false">Z15305&amp;"_"&amp;AA15305</f>
        <v>56048_325</v>
      </c>
      <c r="X15305" s="0" t="n">
        <v>3893026</v>
      </c>
      <c r="Y15305" s="0" t="n">
        <v>2003</v>
      </c>
      <c r="Z15305" s="0" t="n">
        <v>56048</v>
      </c>
      <c r="AA15305" s="0" t="n">
        <v>325</v>
      </c>
      <c r="AB15305" s="0" t="n">
        <v>325</v>
      </c>
      <c r="AC15305" s="0" t="n">
        <v>52079</v>
      </c>
      <c r="AD15305" s="0" t="n">
        <v>0</v>
      </c>
      <c r="AE15305" s="0" t="n">
        <v>0</v>
      </c>
      <c r="AF15305" s="0" t="n">
        <v>0</v>
      </c>
      <c r="AG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56048_330</v>
      </c>
      <c r="X15306" s="0" t="n">
        <v>3893027</v>
      </c>
      <c r="Y15306" s="0" t="n">
        <v>2003</v>
      </c>
      <c r="Z15306" s="0" t="n">
        <v>56048</v>
      </c>
      <c r="AA15306" s="0" t="n">
        <v>330</v>
      </c>
      <c r="AB15306" s="0" t="n">
        <v>330</v>
      </c>
      <c r="AC15306" s="0" t="n">
        <v>52080</v>
      </c>
      <c r="AD15306" s="0" t="n">
        <v>0</v>
      </c>
      <c r="AE15306" s="0" t="n">
        <v>0</v>
      </c>
      <c r="AF15306" s="0" t="n">
        <v>0</v>
      </c>
      <c r="AG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56048_335</v>
      </c>
      <c r="X15307" s="0" t="n">
        <v>3893028</v>
      </c>
      <c r="Y15307" s="0" t="n">
        <v>2003</v>
      </c>
      <c r="Z15307" s="0" t="n">
        <v>56048</v>
      </c>
      <c r="AA15307" s="0" t="n">
        <v>335</v>
      </c>
      <c r="AB15307" s="0" t="n">
        <v>335</v>
      </c>
      <c r="AC15307" s="0" t="n">
        <v>52081</v>
      </c>
      <c r="AD15307" s="0" t="n">
        <v>0</v>
      </c>
      <c r="AE15307" s="0" t="n">
        <v>0</v>
      </c>
      <c r="AF15307" s="0" t="n">
        <v>0</v>
      </c>
      <c r="AG15307" s="0" t="n">
        <v>0</v>
      </c>
    </row>
    <row r="15308" customFormat="false" ht="12.75" hidden="false" customHeight="false" outlineLevel="0" collapsed="false">
      <c r="W15308" s="0" t="str">
        <f aca="false">Z15308&amp;"_"&amp;AA15308</f>
        <v>56048_340</v>
      </c>
      <c r="X15308" s="0" t="n">
        <v>3893029</v>
      </c>
      <c r="Y15308" s="0" t="n">
        <v>2003</v>
      </c>
      <c r="Z15308" s="0" t="n">
        <v>56048</v>
      </c>
      <c r="AA15308" s="0" t="n">
        <v>340</v>
      </c>
      <c r="AB15308" s="0" t="n">
        <v>340</v>
      </c>
      <c r="AC15308" s="0" t="n">
        <v>52082</v>
      </c>
      <c r="AD15308" s="0" t="n">
        <v>0</v>
      </c>
      <c r="AE15308" s="0" t="n">
        <v>0</v>
      </c>
      <c r="AF15308" s="0" t="n">
        <v>0</v>
      </c>
      <c r="AG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56048_345</v>
      </c>
      <c r="X15309" s="0" t="n">
        <v>3893030</v>
      </c>
      <c r="Y15309" s="0" t="n">
        <v>2003</v>
      </c>
      <c r="Z15309" s="0" t="n">
        <v>56048</v>
      </c>
      <c r="AA15309" s="0" t="n">
        <v>345</v>
      </c>
      <c r="AB15309" s="0" t="n">
        <v>345</v>
      </c>
      <c r="AC15309" s="0" t="n">
        <v>52083</v>
      </c>
      <c r="AD15309" s="0" t="n">
        <v>0</v>
      </c>
      <c r="AE15309" s="0" t="n">
        <v>0</v>
      </c>
      <c r="AF15309" s="0" t="n">
        <v>0</v>
      </c>
      <c r="AG15309" s="0" t="n">
        <v>0</v>
      </c>
    </row>
    <row r="15310" customFormat="false" ht="12.75" hidden="false" customHeight="false" outlineLevel="0" collapsed="false">
      <c r="W15310" s="0" t="str">
        <f aca="false">Z15310&amp;"_"&amp;AA15310</f>
        <v>56048_350</v>
      </c>
      <c r="X15310" s="0" t="n">
        <v>3893031</v>
      </c>
      <c r="Y15310" s="0" t="n">
        <v>2003</v>
      </c>
      <c r="Z15310" s="0" t="n">
        <v>56048</v>
      </c>
      <c r="AA15310" s="0" t="n">
        <v>350</v>
      </c>
      <c r="AB15310" s="0" t="n">
        <v>350</v>
      </c>
      <c r="AC15310" s="0" t="n">
        <v>52084</v>
      </c>
      <c r="AD15310" s="0" t="n">
        <v>0</v>
      </c>
      <c r="AE15310" s="0" t="n">
        <v>0</v>
      </c>
      <c r="AF15310" s="0" t="n">
        <v>0</v>
      </c>
      <c r="AG15310" s="0" t="n">
        <v>0</v>
      </c>
    </row>
    <row r="15311" customFormat="false" ht="12.75" hidden="false" customHeight="false" outlineLevel="0" collapsed="false">
      <c r="W15311" s="0" t="str">
        <f aca="false">Z15311&amp;"_"&amp;AA15311</f>
        <v>56048_355</v>
      </c>
      <c r="X15311" s="0" t="n">
        <v>3893032</v>
      </c>
      <c r="Y15311" s="0" t="n">
        <v>2003</v>
      </c>
      <c r="Z15311" s="0" t="n">
        <v>56048</v>
      </c>
      <c r="AA15311" s="0" t="n">
        <v>355</v>
      </c>
      <c r="AB15311" s="0" t="n">
        <v>355</v>
      </c>
      <c r="AC15311" s="0" t="n">
        <v>52085</v>
      </c>
      <c r="AD15311" s="0" t="n">
        <v>0</v>
      </c>
      <c r="AE15311" s="0" t="n">
        <v>0</v>
      </c>
      <c r="AF15311" s="0" t="n">
        <v>0</v>
      </c>
      <c r="AG15311" s="0" t="n">
        <v>0</v>
      </c>
    </row>
    <row r="15312" customFormat="false" ht="12.75" hidden="false" customHeight="false" outlineLevel="0" collapsed="false">
      <c r="W15312" s="0" t="str">
        <f aca="false">Z15312&amp;"_"&amp;AA15312</f>
        <v>56048_390</v>
      </c>
      <c r="X15312" s="0" t="n">
        <v>3893033</v>
      </c>
      <c r="Y15312" s="0" t="n">
        <v>2003</v>
      </c>
      <c r="Z15312" s="0" t="n">
        <v>56048</v>
      </c>
      <c r="AA15312" s="0" t="n">
        <v>390</v>
      </c>
      <c r="AB15312" s="0" t="n">
        <v>390</v>
      </c>
      <c r="AC15312" s="0" t="n">
        <v>52086</v>
      </c>
      <c r="AD15312" s="0" t="n">
        <v>0</v>
      </c>
      <c r="AE15312" s="0" t="n">
        <v>0</v>
      </c>
      <c r="AF15312" s="0" t="n">
        <v>0</v>
      </c>
      <c r="AG15312" s="0" t="n">
        <v>0</v>
      </c>
    </row>
    <row r="15313" customFormat="false" ht="12.75" hidden="false" customHeight="false" outlineLevel="0" collapsed="false">
      <c r="W15313" s="0" t="str">
        <f aca="false">Z15313&amp;"_"&amp;AA15313</f>
        <v>56048_398</v>
      </c>
      <c r="X15313" s="0" t="n">
        <v>3893034</v>
      </c>
      <c r="Y15313" s="0" t="n">
        <v>2003</v>
      </c>
      <c r="Z15313" s="0" t="n">
        <v>56048</v>
      </c>
      <c r="AA15313" s="0" t="n">
        <v>398</v>
      </c>
      <c r="AB15313" s="0" t="n">
        <v>398</v>
      </c>
      <c r="AC15313" s="0" t="n">
        <v>52087</v>
      </c>
      <c r="AD15313" s="0" t="n">
        <v>0</v>
      </c>
      <c r="AE15313" s="0" t="n">
        <v>0</v>
      </c>
      <c r="AF15313" s="0" t="n">
        <v>0</v>
      </c>
      <c r="AG15313" s="0" t="n">
        <v>0</v>
      </c>
    </row>
    <row r="15314" customFormat="false" ht="12.75" hidden="false" customHeight="false" outlineLevel="0" collapsed="false">
      <c r="W15314" s="0" t="str">
        <f aca="false">Z15314&amp;"_"&amp;AA15314</f>
        <v>56048_399</v>
      </c>
      <c r="X15314" s="0" t="n">
        <v>3893035</v>
      </c>
      <c r="Y15314" s="0" t="n">
        <v>2003</v>
      </c>
      <c r="Z15314" s="0" t="n">
        <v>56048</v>
      </c>
      <c r="AA15314" s="0" t="n">
        <v>399</v>
      </c>
      <c r="AB15314" s="0" t="n">
        <v>399</v>
      </c>
      <c r="AC15314" s="0" t="n">
        <v>52088</v>
      </c>
      <c r="AD15314" s="0" t="n">
        <v>12</v>
      </c>
      <c r="AE15314" s="0" t="n">
        <v>1</v>
      </c>
      <c r="AF15314" s="0" t="n">
        <v>14</v>
      </c>
      <c r="AG15314" s="0" t="n">
        <v>29518</v>
      </c>
    </row>
    <row r="15315" customFormat="false" ht="12.75" hidden="false" customHeight="false" outlineLevel="0" collapsed="false">
      <c r="W15315" s="0" t="str">
        <f aca="false">Z15315&amp;"_"&amp;AA15315</f>
        <v>56048_610</v>
      </c>
      <c r="X15315" s="0" t="n">
        <v>3893036</v>
      </c>
      <c r="Y15315" s="0" t="n">
        <v>2003</v>
      </c>
      <c r="Z15315" s="0" t="n">
        <v>56048</v>
      </c>
      <c r="AA15315" s="0" t="n">
        <v>610</v>
      </c>
      <c r="AB15315" s="0" t="n">
        <v>610.1</v>
      </c>
      <c r="AC15315" s="0" t="n">
        <v>52089</v>
      </c>
      <c r="AD15315" s="0" t="n">
        <v>0</v>
      </c>
      <c r="AE15315" s="0" t="n">
        <v>0</v>
      </c>
      <c r="AF15315" s="0" t="n">
        <v>0</v>
      </c>
      <c r="AG15315" s="0" t="n">
        <v>0</v>
      </c>
    </row>
    <row r="15316" customFormat="false" ht="12.75" hidden="false" customHeight="false" outlineLevel="0" collapsed="false">
      <c r="W15316" s="0" t="str">
        <f aca="false">Z15316&amp;"_"&amp;AA15316</f>
        <v>56048_1010</v>
      </c>
      <c r="X15316" s="0" t="n">
        <v>3893037</v>
      </c>
      <c r="Y15316" s="0" t="n">
        <v>2003</v>
      </c>
      <c r="Z15316" s="0" t="n">
        <v>56048</v>
      </c>
      <c r="AA15316" s="0" t="n">
        <v>1010</v>
      </c>
      <c r="AB15316" s="0" t="n">
        <v>1010.1</v>
      </c>
      <c r="AC15316" s="0" t="n">
        <v>52090</v>
      </c>
      <c r="AD15316" s="0" t="n">
        <v>0</v>
      </c>
      <c r="AE15316" s="0" t="n">
        <v>0</v>
      </c>
      <c r="AF15316" s="0" t="n">
        <v>0</v>
      </c>
      <c r="AG15316" s="0" t="n">
        <v>0</v>
      </c>
    </row>
    <row r="15317" customFormat="false" ht="12.75" hidden="false" customHeight="false" outlineLevel="0" collapsed="false">
      <c r="W15317" s="0" t="str">
        <f aca="false">Z15317&amp;"_"&amp;AA15317</f>
        <v>56048_1020</v>
      </c>
      <c r="X15317" s="0" t="n">
        <v>3893038</v>
      </c>
      <c r="Y15317" s="0" t="n">
        <v>2003</v>
      </c>
      <c r="Z15317" s="0" t="n">
        <v>56048</v>
      </c>
      <c r="AA15317" s="0" t="n">
        <v>1020</v>
      </c>
      <c r="AB15317" s="0" t="n">
        <v>1020.1</v>
      </c>
      <c r="AC15317" s="0" t="n">
        <v>52091</v>
      </c>
      <c r="AD15317" s="0" t="n">
        <v>0</v>
      </c>
      <c r="AE15317" s="0" t="n">
        <v>0</v>
      </c>
      <c r="AF15317" s="0" t="n">
        <v>0</v>
      </c>
      <c r="AG15317" s="0" t="n">
        <v>0</v>
      </c>
    </row>
    <row r="15318" customFormat="false" ht="12.75" hidden="false" customHeight="false" outlineLevel="0" collapsed="false">
      <c r="W15318" s="0" t="str">
        <f aca="false">Z15318&amp;"_"&amp;AA15318</f>
        <v>56048_1210</v>
      </c>
      <c r="X15318" s="0" t="n">
        <v>3893039</v>
      </c>
      <c r="Y15318" s="0" t="n">
        <v>2003</v>
      </c>
      <c r="Z15318" s="0" t="n">
        <v>56048</v>
      </c>
      <c r="AA15318" s="0" t="n">
        <v>1210</v>
      </c>
      <c r="AB15318" s="0" t="n">
        <v>1210.1</v>
      </c>
      <c r="AC15318" s="0" t="n">
        <v>52092</v>
      </c>
      <c r="AD15318" s="0" t="n">
        <v>27</v>
      </c>
      <c r="AE15318" s="0" t="n">
        <v>296800</v>
      </c>
      <c r="AF15318" s="0" t="n">
        <v>1</v>
      </c>
      <c r="AG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56048_1220</v>
      </c>
      <c r="X15319" s="0" t="n">
        <v>3893040</v>
      </c>
      <c r="Y15319" s="0" t="n">
        <v>2003</v>
      </c>
      <c r="Z15319" s="0" t="n">
        <v>56048</v>
      </c>
      <c r="AA15319" s="0" t="n">
        <v>1220</v>
      </c>
      <c r="AB15319" s="0" t="n">
        <v>1220.1</v>
      </c>
      <c r="AC15319" s="0" t="n">
        <v>52093</v>
      </c>
      <c r="AD15319" s="0" t="n">
        <v>0</v>
      </c>
      <c r="AE15319" s="0" t="n">
        <v>0</v>
      </c>
      <c r="AF15319" s="0" t="n">
        <v>0</v>
      </c>
      <c r="AG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56048_1230</v>
      </c>
      <c r="X15320" s="0" t="n">
        <v>3893041</v>
      </c>
      <c r="Y15320" s="0" t="n">
        <v>2003</v>
      </c>
      <c r="Z15320" s="0" t="n">
        <v>56048</v>
      </c>
      <c r="AA15320" s="0" t="n">
        <v>1230</v>
      </c>
      <c r="AB15320" s="0" t="n">
        <v>1230.1</v>
      </c>
      <c r="AC15320" s="0" t="n">
        <v>52094</v>
      </c>
      <c r="AD15320" s="0" t="n">
        <v>0</v>
      </c>
      <c r="AE15320" s="0" t="n">
        <v>0</v>
      </c>
      <c r="AF15320" s="0" t="n">
        <v>0</v>
      </c>
      <c r="AG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56048_1299</v>
      </c>
      <c r="X15321" s="0" t="n">
        <v>3893042</v>
      </c>
      <c r="Y15321" s="0" t="n">
        <v>2003</v>
      </c>
      <c r="Z15321" s="0" t="n">
        <v>56048</v>
      </c>
      <c r="AA15321" s="0" t="n">
        <v>1299</v>
      </c>
      <c r="AB15321" s="0" t="n">
        <v>1299.1</v>
      </c>
      <c r="AC15321" s="0" t="n">
        <v>52095</v>
      </c>
      <c r="AD15321" s="0" t="n">
        <v>27</v>
      </c>
      <c r="AE15321" s="0" t="n">
        <v>296800</v>
      </c>
      <c r="AF15321" s="0" t="n">
        <v>1</v>
      </c>
      <c r="AG15321" s="0" t="n">
        <v>0</v>
      </c>
    </row>
    <row r="15322" customFormat="false" ht="12.75" hidden="false" customHeight="false" outlineLevel="0" collapsed="false">
      <c r="W15322" s="0" t="str">
        <f aca="false">Z15322&amp;"_"&amp;AA15322</f>
        <v>56048_1410</v>
      </c>
      <c r="X15322" s="0" t="n">
        <v>3893043</v>
      </c>
      <c r="Y15322" s="0" t="n">
        <v>2003</v>
      </c>
      <c r="Z15322" s="0" t="n">
        <v>56048</v>
      </c>
      <c r="AA15322" s="0" t="n">
        <v>1410</v>
      </c>
      <c r="AB15322" s="0" t="n">
        <v>1410.1</v>
      </c>
      <c r="AC15322" s="0" t="n">
        <v>52096</v>
      </c>
      <c r="AD15322" s="0" t="n">
        <v>0</v>
      </c>
      <c r="AE15322" s="0" t="n">
        <v>0</v>
      </c>
      <c r="AF15322" s="0" t="n">
        <v>0</v>
      </c>
      <c r="AG15322" s="0" t="n">
        <v>0</v>
      </c>
    </row>
    <row r="15323" customFormat="false" ht="12.75" hidden="false" customHeight="false" outlineLevel="0" collapsed="false">
      <c r="W15323" s="0" t="str">
        <f aca="false">Z15323&amp;"_"&amp;AA15323</f>
        <v>56048_1420</v>
      </c>
      <c r="X15323" s="0" t="n">
        <v>3893044</v>
      </c>
      <c r="Y15323" s="0" t="n">
        <v>2003</v>
      </c>
      <c r="Z15323" s="0" t="n">
        <v>56048</v>
      </c>
      <c r="AA15323" s="0" t="n">
        <v>1420</v>
      </c>
      <c r="AB15323" s="0" t="n">
        <v>1420.1</v>
      </c>
      <c r="AC15323" s="0" t="n">
        <v>52097</v>
      </c>
      <c r="AD15323" s="0" t="n">
        <v>0</v>
      </c>
      <c r="AE15323" s="0" t="n">
        <v>0</v>
      </c>
      <c r="AF15323" s="0" t="n">
        <v>0</v>
      </c>
      <c r="AG15323" s="0" t="n">
        <v>0</v>
      </c>
    </row>
    <row r="15324" customFormat="false" ht="12.75" hidden="false" customHeight="false" outlineLevel="0" collapsed="false">
      <c r="W15324" s="0" t="str">
        <f aca="false">Z15324&amp;"_"&amp;AA15324</f>
        <v>56048_1498</v>
      </c>
      <c r="X15324" s="0" t="n">
        <v>3893045</v>
      </c>
      <c r="Y15324" s="0" t="n">
        <v>2003</v>
      </c>
      <c r="Z15324" s="0" t="n">
        <v>56048</v>
      </c>
      <c r="AA15324" s="0" t="n">
        <v>1498</v>
      </c>
      <c r="AB15324" s="0" t="n">
        <v>1498.1</v>
      </c>
      <c r="AC15324" s="0" t="n">
        <v>52098</v>
      </c>
      <c r="AD15324" s="0" t="n">
        <v>0</v>
      </c>
      <c r="AE15324" s="0" t="n">
        <v>0</v>
      </c>
      <c r="AF15324" s="0" t="n">
        <v>0</v>
      </c>
      <c r="AG15324" s="0" t="n">
        <v>0</v>
      </c>
    </row>
    <row r="15325" customFormat="false" ht="12.75" hidden="false" customHeight="false" outlineLevel="0" collapsed="false">
      <c r="W15325" s="0" t="str">
        <f aca="false">Z15325&amp;"_"&amp;AA15325</f>
        <v>56048_1499</v>
      </c>
      <c r="X15325" s="0" t="n">
        <v>3893046</v>
      </c>
      <c r="Y15325" s="0" t="n">
        <v>2003</v>
      </c>
      <c r="Z15325" s="0" t="n">
        <v>56048</v>
      </c>
      <c r="AA15325" s="0" t="n">
        <v>1499</v>
      </c>
      <c r="AB15325" s="0" t="n">
        <v>1499.1</v>
      </c>
      <c r="AC15325" s="0" t="n">
        <v>52099</v>
      </c>
      <c r="AD15325" s="0" t="n">
        <v>0</v>
      </c>
      <c r="AE15325" s="0" t="n">
        <v>0</v>
      </c>
      <c r="AF15325" s="0" t="n">
        <v>0</v>
      </c>
      <c r="AG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56048_1510</v>
      </c>
      <c r="X15326" s="0" t="n">
        <v>3893047</v>
      </c>
      <c r="Y15326" s="0" t="n">
        <v>2003</v>
      </c>
      <c r="Z15326" s="0" t="n">
        <v>56048</v>
      </c>
      <c r="AA15326" s="0" t="n">
        <v>1510</v>
      </c>
      <c r="AB15326" s="0" t="n">
        <v>1510.2</v>
      </c>
      <c r="AC15326" s="0" t="n">
        <v>58051</v>
      </c>
      <c r="AD15326" s="0" t="n">
        <v>0</v>
      </c>
      <c r="AE15326" s="0" t="n">
        <v>0</v>
      </c>
      <c r="AF15326" s="0" t="n">
        <v>0</v>
      </c>
      <c r="AG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56052_205</v>
      </c>
      <c r="X15327" s="0" t="n">
        <v>3893048</v>
      </c>
      <c r="Y15327" s="0" t="n">
        <v>2003</v>
      </c>
      <c r="Z15327" s="0" t="n">
        <v>56052</v>
      </c>
      <c r="AA15327" s="0" t="n">
        <v>205</v>
      </c>
      <c r="AB15327" s="0" t="n">
        <v>205.1</v>
      </c>
      <c r="AC15327" s="0" t="n">
        <v>52111</v>
      </c>
      <c r="AD15327" s="0" t="n">
        <v>2</v>
      </c>
      <c r="AE15327" s="0" t="n">
        <v>0</v>
      </c>
      <c r="AF15327" s="0" t="n">
        <v>0</v>
      </c>
      <c r="AG15327" s="0" t="n">
        <v>3380</v>
      </c>
    </row>
    <row r="15328" customFormat="false" ht="12.75" hidden="false" customHeight="false" outlineLevel="0" collapsed="false">
      <c r="W15328" s="0" t="str">
        <f aca="false">Z15328&amp;"_"&amp;AA15328</f>
        <v>56052_210</v>
      </c>
      <c r="X15328" s="0" t="n">
        <v>3893049</v>
      </c>
      <c r="Y15328" s="0" t="n">
        <v>2003</v>
      </c>
      <c r="Z15328" s="0" t="n">
        <v>56052</v>
      </c>
      <c r="AA15328" s="0" t="n">
        <v>210</v>
      </c>
      <c r="AB15328" s="0" t="n">
        <v>210.1</v>
      </c>
      <c r="AC15328" s="0" t="n">
        <v>52112</v>
      </c>
      <c r="AD15328" s="0" t="n">
        <v>0</v>
      </c>
      <c r="AE15328" s="0" t="n">
        <v>0</v>
      </c>
      <c r="AF15328" s="0" t="n">
        <v>0</v>
      </c>
      <c r="AG15328" s="0" t="n">
        <v>0</v>
      </c>
    </row>
    <row r="15329" customFormat="false" ht="12.75" hidden="false" customHeight="false" outlineLevel="0" collapsed="false">
      <c r="W15329" s="0" t="str">
        <f aca="false">Z15329&amp;"_"&amp;AA15329</f>
        <v>56052_215</v>
      </c>
      <c r="X15329" s="0" t="n">
        <v>3893050</v>
      </c>
      <c r="Y15329" s="0" t="n">
        <v>2003</v>
      </c>
      <c r="Z15329" s="0" t="n">
        <v>56052</v>
      </c>
      <c r="AA15329" s="0" t="n">
        <v>215</v>
      </c>
      <c r="AB15329" s="0" t="n">
        <v>215.1</v>
      </c>
      <c r="AC15329" s="0" t="n">
        <v>52113</v>
      </c>
      <c r="AD15329" s="0" t="n">
        <v>0</v>
      </c>
      <c r="AE15329" s="0" t="n">
        <v>0</v>
      </c>
      <c r="AF15329" s="0" t="n">
        <v>0</v>
      </c>
      <c r="AG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56052_220</v>
      </c>
      <c r="X15330" s="0" t="n">
        <v>3893051</v>
      </c>
      <c r="Y15330" s="0" t="n">
        <v>2003</v>
      </c>
      <c r="Z15330" s="0" t="n">
        <v>56052</v>
      </c>
      <c r="AA15330" s="0" t="n">
        <v>220</v>
      </c>
      <c r="AB15330" s="0" t="n">
        <v>220.1</v>
      </c>
      <c r="AC15330" s="0" t="n">
        <v>52114</v>
      </c>
      <c r="AD15330" s="0" t="n">
        <v>0</v>
      </c>
      <c r="AE15330" s="0" t="n">
        <v>0</v>
      </c>
      <c r="AF15330" s="0" t="n">
        <v>0</v>
      </c>
      <c r="AG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56052_225</v>
      </c>
      <c r="X15331" s="0" t="n">
        <v>3893052</v>
      </c>
      <c r="Y15331" s="0" t="n">
        <v>2003</v>
      </c>
      <c r="Z15331" s="0" t="n">
        <v>56052</v>
      </c>
      <c r="AA15331" s="0" t="n">
        <v>225</v>
      </c>
      <c r="AB15331" s="0" t="n">
        <v>225.1</v>
      </c>
      <c r="AC15331" s="0" t="n">
        <v>52115</v>
      </c>
      <c r="AD15331" s="0" t="n">
        <v>5</v>
      </c>
      <c r="AE15331" s="0" t="n">
        <v>3</v>
      </c>
      <c r="AF15331" s="0" t="n">
        <v>0</v>
      </c>
      <c r="AG15331" s="0" t="n">
        <v>9984</v>
      </c>
    </row>
    <row r="15332" customFormat="false" ht="12.75" hidden="false" customHeight="false" outlineLevel="0" collapsed="false">
      <c r="W15332" s="0" t="str">
        <f aca="false">Z15332&amp;"_"&amp;AA15332</f>
        <v>56052_230</v>
      </c>
      <c r="X15332" s="0" t="n">
        <v>3893053</v>
      </c>
      <c r="Y15332" s="0" t="n">
        <v>2003</v>
      </c>
      <c r="Z15332" s="0" t="n">
        <v>56052</v>
      </c>
      <c r="AA15332" s="0" t="n">
        <v>230</v>
      </c>
      <c r="AB15332" s="0" t="n">
        <v>230.1</v>
      </c>
      <c r="AC15332" s="0" t="n">
        <v>52116</v>
      </c>
      <c r="AD15332" s="0" t="n">
        <v>0</v>
      </c>
      <c r="AE15332" s="0" t="n">
        <v>0</v>
      </c>
      <c r="AF15332" s="0" t="n">
        <v>0</v>
      </c>
      <c r="AG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56052_235</v>
      </c>
      <c r="X15333" s="0" t="n">
        <v>3893054</v>
      </c>
      <c r="Y15333" s="0" t="n">
        <v>2003</v>
      </c>
      <c r="Z15333" s="0" t="n">
        <v>56052</v>
      </c>
      <c r="AA15333" s="0" t="n">
        <v>235</v>
      </c>
      <c r="AB15333" s="0" t="n">
        <v>235.1</v>
      </c>
      <c r="AC15333" s="0" t="n">
        <v>52117</v>
      </c>
      <c r="AD15333" s="0" t="n">
        <v>0</v>
      </c>
      <c r="AE15333" s="0" t="n">
        <v>0</v>
      </c>
      <c r="AF15333" s="0" t="n">
        <v>0</v>
      </c>
      <c r="AG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56052_240</v>
      </c>
      <c r="X15334" s="0" t="n">
        <v>3893055</v>
      </c>
      <c r="Y15334" s="0" t="n">
        <v>2003</v>
      </c>
      <c r="Z15334" s="0" t="n">
        <v>56052</v>
      </c>
      <c r="AA15334" s="0" t="n">
        <v>240</v>
      </c>
      <c r="AB15334" s="0" t="n">
        <v>240.1</v>
      </c>
      <c r="AC15334" s="0" t="n">
        <v>52118</v>
      </c>
      <c r="AD15334" s="0" t="n">
        <v>0</v>
      </c>
      <c r="AE15334" s="0" t="n">
        <v>0</v>
      </c>
      <c r="AF15334" s="0" t="n">
        <v>0</v>
      </c>
      <c r="AG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56052_245</v>
      </c>
      <c r="X15335" s="0" t="n">
        <v>3893056</v>
      </c>
      <c r="Y15335" s="0" t="n">
        <v>2003</v>
      </c>
      <c r="Z15335" s="0" t="n">
        <v>56052</v>
      </c>
      <c r="AA15335" s="0" t="n">
        <v>245</v>
      </c>
      <c r="AB15335" s="0" t="n">
        <v>245.1</v>
      </c>
      <c r="AC15335" s="0" t="n">
        <v>52119</v>
      </c>
      <c r="AD15335" s="0" t="n">
        <v>0</v>
      </c>
      <c r="AE15335" s="0" t="n">
        <v>0</v>
      </c>
      <c r="AF15335" s="0" t="n">
        <v>0</v>
      </c>
      <c r="AG15335" s="0" t="n">
        <v>0</v>
      </c>
    </row>
    <row r="15336" customFormat="false" ht="12.75" hidden="false" customHeight="false" outlineLevel="0" collapsed="false">
      <c r="W15336" s="0" t="str">
        <f aca="false">Z15336&amp;"_"&amp;AA15336</f>
        <v>56052_250</v>
      </c>
      <c r="X15336" s="0" t="n">
        <v>3893057</v>
      </c>
      <c r="Y15336" s="0" t="n">
        <v>2003</v>
      </c>
      <c r="Z15336" s="0" t="n">
        <v>56052</v>
      </c>
      <c r="AA15336" s="0" t="n">
        <v>250</v>
      </c>
      <c r="AB15336" s="0" t="n">
        <v>250.1</v>
      </c>
      <c r="AC15336" s="0" t="n">
        <v>52120</v>
      </c>
      <c r="AD15336" s="0" t="n">
        <v>0</v>
      </c>
      <c r="AE15336" s="0" t="n">
        <v>2</v>
      </c>
      <c r="AF15336" s="0" t="n">
        <v>0</v>
      </c>
      <c r="AG15336" s="0" t="n">
        <v>560</v>
      </c>
    </row>
    <row r="15337" customFormat="false" ht="12.75" hidden="false" customHeight="false" outlineLevel="0" collapsed="false">
      <c r="W15337" s="0" t="str">
        <f aca="false">Z15337&amp;"_"&amp;AA15337</f>
        <v>56052_255</v>
      </c>
      <c r="X15337" s="0" t="n">
        <v>3893058</v>
      </c>
      <c r="Y15337" s="0" t="n">
        <v>2003</v>
      </c>
      <c r="Z15337" s="0" t="n">
        <v>56052</v>
      </c>
      <c r="AA15337" s="0" t="n">
        <v>255</v>
      </c>
      <c r="AB15337" s="0" t="n">
        <v>255.1</v>
      </c>
      <c r="AC15337" s="0" t="n">
        <v>52121</v>
      </c>
      <c r="AD15337" s="0" t="n">
        <v>0</v>
      </c>
      <c r="AE15337" s="0" t="n">
        <v>0</v>
      </c>
      <c r="AF15337" s="0" t="n">
        <v>0</v>
      </c>
      <c r="AG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56052_290</v>
      </c>
      <c r="X15338" s="0" t="n">
        <v>3893059</v>
      </c>
      <c r="Y15338" s="0" t="n">
        <v>2003</v>
      </c>
      <c r="Z15338" s="0" t="n">
        <v>56052</v>
      </c>
      <c r="AA15338" s="0" t="n">
        <v>290</v>
      </c>
      <c r="AB15338" s="0" t="n">
        <v>290.1</v>
      </c>
      <c r="AC15338" s="0" t="n">
        <v>52122</v>
      </c>
      <c r="AD15338" s="0" t="n">
        <v>0</v>
      </c>
      <c r="AE15338" s="0" t="n">
        <v>2</v>
      </c>
      <c r="AF15338" s="0" t="n">
        <v>0</v>
      </c>
      <c r="AG15338" s="0" t="n">
        <v>556</v>
      </c>
    </row>
    <row r="15339" customFormat="false" ht="12.75" hidden="false" customHeight="false" outlineLevel="0" collapsed="false">
      <c r="W15339" s="0" t="str">
        <f aca="false">Z15339&amp;"_"&amp;AA15339</f>
        <v>56052_298</v>
      </c>
      <c r="X15339" s="0" t="n">
        <v>3893060</v>
      </c>
      <c r="Y15339" s="0" t="n">
        <v>2003</v>
      </c>
      <c r="Z15339" s="0" t="n">
        <v>56052</v>
      </c>
      <c r="AA15339" s="0" t="n">
        <v>298</v>
      </c>
      <c r="AB15339" s="0" t="n">
        <v>298</v>
      </c>
      <c r="AC15339" s="0" t="n">
        <v>52074</v>
      </c>
      <c r="AD15339" s="0" t="n">
        <v>7</v>
      </c>
      <c r="AE15339" s="0" t="n">
        <v>7</v>
      </c>
      <c r="AF15339" s="0" t="n">
        <v>0</v>
      </c>
      <c r="AG15339" s="0" t="n">
        <v>14480</v>
      </c>
    </row>
    <row r="15340" customFormat="false" ht="12.75" hidden="false" customHeight="false" outlineLevel="0" collapsed="false">
      <c r="W15340" s="0" t="str">
        <f aca="false">Z15340&amp;"_"&amp;AA15340</f>
        <v>56052_300</v>
      </c>
      <c r="X15340" s="0" t="n">
        <v>3893061</v>
      </c>
      <c r="Y15340" s="0" t="n">
        <v>2003</v>
      </c>
      <c r="Z15340" s="0" t="n">
        <v>56052</v>
      </c>
      <c r="AA15340" s="0" t="n">
        <v>300</v>
      </c>
      <c r="AB15340" s="0" t="n">
        <v>300</v>
      </c>
      <c r="AC15340" s="0" t="n">
        <v>50730</v>
      </c>
      <c r="AD15340" s="0" t="n">
        <v>0</v>
      </c>
      <c r="AE15340" s="0" t="n">
        <v>0</v>
      </c>
      <c r="AF15340" s="0" t="n">
        <v>0</v>
      </c>
      <c r="AG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56052_305</v>
      </c>
      <c r="X15341" s="0" t="n">
        <v>3893062</v>
      </c>
      <c r="Y15341" s="0" t="n">
        <v>2003</v>
      </c>
      <c r="Z15341" s="0" t="n">
        <v>56052</v>
      </c>
      <c r="AA15341" s="0" t="n">
        <v>305</v>
      </c>
      <c r="AB15341" s="0" t="n">
        <v>305</v>
      </c>
      <c r="AC15341" s="0" t="n">
        <v>52075</v>
      </c>
      <c r="AD15341" s="0" t="n">
        <v>0</v>
      </c>
      <c r="AE15341" s="0" t="n">
        <v>0</v>
      </c>
      <c r="AF15341" s="0" t="n">
        <v>0</v>
      </c>
      <c r="AG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56052_310</v>
      </c>
      <c r="X15342" s="0" t="n">
        <v>3893063</v>
      </c>
      <c r="Y15342" s="0" t="n">
        <v>2003</v>
      </c>
      <c r="Z15342" s="0" t="n">
        <v>56052</v>
      </c>
      <c r="AA15342" s="0" t="n">
        <v>310</v>
      </c>
      <c r="AB15342" s="0" t="n">
        <v>310</v>
      </c>
      <c r="AC15342" s="0" t="n">
        <v>52076</v>
      </c>
      <c r="AD15342" s="0" t="n">
        <v>0</v>
      </c>
      <c r="AE15342" s="0" t="n">
        <v>0</v>
      </c>
      <c r="AF15342" s="0" t="n">
        <v>0</v>
      </c>
      <c r="AG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56052_315</v>
      </c>
      <c r="X15343" s="0" t="n">
        <v>3893064</v>
      </c>
      <c r="Y15343" s="0" t="n">
        <v>2003</v>
      </c>
      <c r="Z15343" s="0" t="n">
        <v>56052</v>
      </c>
      <c r="AA15343" s="0" t="n">
        <v>315</v>
      </c>
      <c r="AB15343" s="0" t="n">
        <v>315</v>
      </c>
      <c r="AC15343" s="0" t="n">
        <v>52077</v>
      </c>
      <c r="AD15343" s="0" t="n">
        <v>0</v>
      </c>
      <c r="AE15343" s="0" t="n">
        <v>0</v>
      </c>
      <c r="AF15343" s="0" t="n">
        <v>0</v>
      </c>
      <c r="AG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56052_320</v>
      </c>
      <c r="X15344" s="0" t="n">
        <v>3893065</v>
      </c>
      <c r="Y15344" s="0" t="n">
        <v>2003</v>
      </c>
      <c r="Z15344" s="0" t="n">
        <v>56052</v>
      </c>
      <c r="AA15344" s="0" t="n">
        <v>320</v>
      </c>
      <c r="AB15344" s="0" t="n">
        <v>320</v>
      </c>
      <c r="AC15344" s="0" t="n">
        <v>52078</v>
      </c>
      <c r="AD15344" s="0" t="n">
        <v>0</v>
      </c>
      <c r="AE15344" s="0" t="n">
        <v>0</v>
      </c>
      <c r="AF15344" s="0" t="n">
        <v>0</v>
      </c>
      <c r="AG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56052_325</v>
      </c>
      <c r="X15345" s="0" t="n">
        <v>3893066</v>
      </c>
      <c r="Y15345" s="0" t="n">
        <v>2003</v>
      </c>
      <c r="Z15345" s="0" t="n">
        <v>56052</v>
      </c>
      <c r="AA15345" s="0" t="n">
        <v>325</v>
      </c>
      <c r="AB15345" s="0" t="n">
        <v>325</v>
      </c>
      <c r="AC15345" s="0" t="n">
        <v>52079</v>
      </c>
      <c r="AD15345" s="0" t="n">
        <v>0</v>
      </c>
      <c r="AE15345" s="0" t="n">
        <v>0</v>
      </c>
      <c r="AF15345" s="0" t="n">
        <v>0</v>
      </c>
      <c r="AG15345" s="0" t="n">
        <v>0</v>
      </c>
    </row>
    <row r="15346" customFormat="false" ht="12.75" hidden="false" customHeight="false" outlineLevel="0" collapsed="false">
      <c r="W15346" s="0" t="str">
        <f aca="false">Z15346&amp;"_"&amp;AA15346</f>
        <v>56052_330</v>
      </c>
      <c r="X15346" s="0" t="n">
        <v>3893067</v>
      </c>
      <c r="Y15346" s="0" t="n">
        <v>2003</v>
      </c>
      <c r="Z15346" s="0" t="n">
        <v>56052</v>
      </c>
      <c r="AA15346" s="0" t="n">
        <v>330</v>
      </c>
      <c r="AB15346" s="0" t="n">
        <v>330</v>
      </c>
      <c r="AC15346" s="0" t="n">
        <v>52080</v>
      </c>
      <c r="AD15346" s="0" t="n">
        <v>0</v>
      </c>
      <c r="AE15346" s="0" t="n">
        <v>0</v>
      </c>
      <c r="AF15346" s="0" t="n">
        <v>0</v>
      </c>
      <c r="AG15346" s="0" t="n">
        <v>0</v>
      </c>
    </row>
    <row r="15347" customFormat="false" ht="12.75" hidden="false" customHeight="false" outlineLevel="0" collapsed="false">
      <c r="W15347" s="0" t="str">
        <f aca="false">Z15347&amp;"_"&amp;AA15347</f>
        <v>56052_335</v>
      </c>
      <c r="X15347" s="0" t="n">
        <v>3893068</v>
      </c>
      <c r="Y15347" s="0" t="n">
        <v>2003</v>
      </c>
      <c r="Z15347" s="0" t="n">
        <v>56052</v>
      </c>
      <c r="AA15347" s="0" t="n">
        <v>335</v>
      </c>
      <c r="AB15347" s="0" t="n">
        <v>335</v>
      </c>
      <c r="AC15347" s="0" t="n">
        <v>52081</v>
      </c>
      <c r="AD15347" s="0" t="n">
        <v>0</v>
      </c>
      <c r="AE15347" s="0" t="n">
        <v>0</v>
      </c>
      <c r="AF15347" s="0" t="n">
        <v>0</v>
      </c>
      <c r="AG15347" s="0" t="n">
        <v>0</v>
      </c>
    </row>
    <row r="15348" customFormat="false" ht="12.75" hidden="false" customHeight="false" outlineLevel="0" collapsed="false">
      <c r="W15348" s="0" t="str">
        <f aca="false">Z15348&amp;"_"&amp;AA15348</f>
        <v>56052_340</v>
      </c>
      <c r="X15348" s="0" t="n">
        <v>3893069</v>
      </c>
      <c r="Y15348" s="0" t="n">
        <v>2003</v>
      </c>
      <c r="Z15348" s="0" t="n">
        <v>56052</v>
      </c>
      <c r="AA15348" s="0" t="n">
        <v>340</v>
      </c>
      <c r="AB15348" s="0" t="n">
        <v>340</v>
      </c>
      <c r="AC15348" s="0" t="n">
        <v>52082</v>
      </c>
      <c r="AD15348" s="0" t="n">
        <v>0</v>
      </c>
      <c r="AE15348" s="0" t="n">
        <v>0</v>
      </c>
      <c r="AF15348" s="0" t="n">
        <v>0</v>
      </c>
      <c r="AG15348" s="0" t="n">
        <v>0</v>
      </c>
    </row>
    <row r="15349" customFormat="false" ht="12.75" hidden="false" customHeight="false" outlineLevel="0" collapsed="false">
      <c r="W15349" s="0" t="str">
        <f aca="false">Z15349&amp;"_"&amp;AA15349</f>
        <v>56052_345</v>
      </c>
      <c r="X15349" s="0" t="n">
        <v>3893070</v>
      </c>
      <c r="Y15349" s="0" t="n">
        <v>2003</v>
      </c>
      <c r="Z15349" s="0" t="n">
        <v>56052</v>
      </c>
      <c r="AA15349" s="0" t="n">
        <v>345</v>
      </c>
      <c r="AB15349" s="0" t="n">
        <v>345</v>
      </c>
      <c r="AC15349" s="0" t="n">
        <v>52083</v>
      </c>
      <c r="AD15349" s="0" t="n">
        <v>0</v>
      </c>
      <c r="AE15349" s="0" t="n">
        <v>0</v>
      </c>
      <c r="AF15349" s="0" t="n">
        <v>0</v>
      </c>
      <c r="AG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56052_350</v>
      </c>
      <c r="X15350" s="0" t="n">
        <v>3893071</v>
      </c>
      <c r="Y15350" s="0" t="n">
        <v>2003</v>
      </c>
      <c r="Z15350" s="0" t="n">
        <v>56052</v>
      </c>
      <c r="AA15350" s="0" t="n">
        <v>350</v>
      </c>
      <c r="AB15350" s="0" t="n">
        <v>350</v>
      </c>
      <c r="AC15350" s="0" t="n">
        <v>52084</v>
      </c>
      <c r="AD15350" s="0" t="n">
        <v>0</v>
      </c>
      <c r="AE15350" s="0" t="n">
        <v>0</v>
      </c>
      <c r="AF15350" s="0" t="n">
        <v>0</v>
      </c>
      <c r="AG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56052_355</v>
      </c>
      <c r="X15351" s="0" t="n">
        <v>3893072</v>
      </c>
      <c r="Y15351" s="0" t="n">
        <v>2003</v>
      </c>
      <c r="Z15351" s="0" t="n">
        <v>56052</v>
      </c>
      <c r="AA15351" s="0" t="n">
        <v>355</v>
      </c>
      <c r="AB15351" s="0" t="n">
        <v>355</v>
      </c>
      <c r="AC15351" s="0" t="n">
        <v>52085</v>
      </c>
      <c r="AD15351" s="0" t="n">
        <v>0</v>
      </c>
      <c r="AE15351" s="0" t="n">
        <v>0</v>
      </c>
      <c r="AF15351" s="0" t="n">
        <v>0</v>
      </c>
      <c r="AG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56052_390</v>
      </c>
      <c r="X15352" s="0" t="n">
        <v>3893073</v>
      </c>
      <c r="Y15352" s="0" t="n">
        <v>2003</v>
      </c>
      <c r="Z15352" s="0" t="n">
        <v>56052</v>
      </c>
      <c r="AA15352" s="0" t="n">
        <v>390</v>
      </c>
      <c r="AB15352" s="0" t="n">
        <v>390</v>
      </c>
      <c r="AC15352" s="0" t="n">
        <v>52086</v>
      </c>
      <c r="AD15352" s="0" t="n">
        <v>0</v>
      </c>
      <c r="AE15352" s="0" t="n">
        <v>0</v>
      </c>
      <c r="AF15352" s="0" t="n">
        <v>0</v>
      </c>
      <c r="AG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56052_398</v>
      </c>
      <c r="X15353" s="0" t="n">
        <v>3893074</v>
      </c>
      <c r="Y15353" s="0" t="n">
        <v>2003</v>
      </c>
      <c r="Z15353" s="0" t="n">
        <v>56052</v>
      </c>
      <c r="AA15353" s="0" t="n">
        <v>398</v>
      </c>
      <c r="AB15353" s="0" t="n">
        <v>398</v>
      </c>
      <c r="AC15353" s="0" t="n">
        <v>52087</v>
      </c>
      <c r="AD15353" s="0" t="n">
        <v>0</v>
      </c>
      <c r="AE15353" s="0" t="n">
        <v>0</v>
      </c>
      <c r="AF15353" s="0" t="n">
        <v>0</v>
      </c>
      <c r="AG15353" s="0" t="n">
        <v>0</v>
      </c>
    </row>
    <row r="15354" customFormat="false" ht="12.75" hidden="false" customHeight="false" outlineLevel="0" collapsed="false">
      <c r="W15354" s="0" t="str">
        <f aca="false">Z15354&amp;"_"&amp;AA15354</f>
        <v>56052_399</v>
      </c>
      <c r="X15354" s="0" t="n">
        <v>3893075</v>
      </c>
      <c r="Y15354" s="0" t="n">
        <v>2003</v>
      </c>
      <c r="Z15354" s="0" t="n">
        <v>56052</v>
      </c>
      <c r="AA15354" s="0" t="n">
        <v>399</v>
      </c>
      <c r="AB15354" s="0" t="n">
        <v>399</v>
      </c>
      <c r="AC15354" s="0" t="n">
        <v>52088</v>
      </c>
      <c r="AD15354" s="0" t="n">
        <v>7</v>
      </c>
      <c r="AE15354" s="0" t="n">
        <v>7</v>
      </c>
      <c r="AF15354" s="0" t="n">
        <v>0</v>
      </c>
      <c r="AG15354" s="0" t="n">
        <v>14480</v>
      </c>
    </row>
    <row r="15355" customFormat="false" ht="12.75" hidden="false" customHeight="false" outlineLevel="0" collapsed="false">
      <c r="W15355" s="0" t="str">
        <f aca="false">Z15355&amp;"_"&amp;AA15355</f>
        <v>56052_610</v>
      </c>
      <c r="X15355" s="0" t="n">
        <v>3893076</v>
      </c>
      <c r="Y15355" s="0" t="n">
        <v>2003</v>
      </c>
      <c r="Z15355" s="0" t="n">
        <v>56052</v>
      </c>
      <c r="AA15355" s="0" t="n">
        <v>610</v>
      </c>
      <c r="AB15355" s="0" t="n">
        <v>610.1</v>
      </c>
      <c r="AC15355" s="0" t="n">
        <v>52089</v>
      </c>
      <c r="AD15355" s="0" t="n">
        <v>0</v>
      </c>
      <c r="AE15355" s="0" t="n">
        <v>0</v>
      </c>
      <c r="AF15355" s="0" t="n">
        <v>0</v>
      </c>
      <c r="AG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56052_1010</v>
      </c>
      <c r="X15356" s="0" t="n">
        <v>3893077</v>
      </c>
      <c r="Y15356" s="0" t="n">
        <v>2003</v>
      </c>
      <c r="Z15356" s="0" t="n">
        <v>56052</v>
      </c>
      <c r="AA15356" s="0" t="n">
        <v>1010</v>
      </c>
      <c r="AB15356" s="0" t="n">
        <v>1010.1</v>
      </c>
      <c r="AC15356" s="0" t="n">
        <v>52090</v>
      </c>
      <c r="AD15356" s="0" t="n">
        <v>1</v>
      </c>
      <c r="AE15356" s="0" t="n">
        <v>159560</v>
      </c>
      <c r="AF15356" s="0" t="n">
        <v>0</v>
      </c>
      <c r="AG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56052_1020</v>
      </c>
      <c r="X15357" s="0" t="n">
        <v>3893078</v>
      </c>
      <c r="Y15357" s="0" t="n">
        <v>2003</v>
      </c>
      <c r="Z15357" s="0" t="n">
        <v>56052</v>
      </c>
      <c r="AA15357" s="0" t="n">
        <v>1020</v>
      </c>
      <c r="AB15357" s="0" t="n">
        <v>1020.1</v>
      </c>
      <c r="AC15357" s="0" t="n">
        <v>52091</v>
      </c>
      <c r="AD15357" s="0" t="n">
        <v>1</v>
      </c>
      <c r="AE15357" s="0" t="n">
        <v>159560</v>
      </c>
      <c r="AF15357" s="0" t="n">
        <v>0</v>
      </c>
      <c r="AG15357" s="0" t="n">
        <v>0</v>
      </c>
    </row>
    <row r="15358" customFormat="false" ht="12.75" hidden="false" customHeight="false" outlineLevel="0" collapsed="false">
      <c r="W15358" s="0" t="str">
        <f aca="false">Z15358&amp;"_"&amp;AA15358</f>
        <v>56052_1210</v>
      </c>
      <c r="X15358" s="0" t="n">
        <v>3893079</v>
      </c>
      <c r="Y15358" s="0" t="n">
        <v>2003</v>
      </c>
      <c r="Z15358" s="0" t="n">
        <v>56052</v>
      </c>
      <c r="AA15358" s="0" t="n">
        <v>1210</v>
      </c>
      <c r="AB15358" s="0" t="n">
        <v>1210.1</v>
      </c>
      <c r="AC15358" s="0" t="n">
        <v>52092</v>
      </c>
      <c r="AD15358" s="0" t="n">
        <v>16</v>
      </c>
      <c r="AE15358" s="0" t="n">
        <v>1</v>
      </c>
      <c r="AF15358" s="0" t="n">
        <v>1</v>
      </c>
      <c r="AG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56052_1220</v>
      </c>
      <c r="X15359" s="0" t="n">
        <v>3893080</v>
      </c>
      <c r="Y15359" s="0" t="n">
        <v>2003</v>
      </c>
      <c r="Z15359" s="0" t="n">
        <v>56052</v>
      </c>
      <c r="AA15359" s="0" t="n">
        <v>1220</v>
      </c>
      <c r="AB15359" s="0" t="n">
        <v>1220.1</v>
      </c>
      <c r="AC15359" s="0" t="n">
        <v>52093</v>
      </c>
      <c r="AD15359" s="0" t="n">
        <v>0</v>
      </c>
      <c r="AE15359" s="0" t="n">
        <v>0</v>
      </c>
      <c r="AF15359" s="0" t="n">
        <v>0</v>
      </c>
      <c r="AG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56052_1230</v>
      </c>
      <c r="X15360" s="0" t="n">
        <v>3893081</v>
      </c>
      <c r="Y15360" s="0" t="n">
        <v>2003</v>
      </c>
      <c r="Z15360" s="0" t="n">
        <v>56052</v>
      </c>
      <c r="AA15360" s="0" t="n">
        <v>1230</v>
      </c>
      <c r="AB15360" s="0" t="n">
        <v>1230.1</v>
      </c>
      <c r="AC15360" s="0" t="n">
        <v>52094</v>
      </c>
      <c r="AD15360" s="0" t="n">
        <v>1</v>
      </c>
      <c r="AE15360" s="0" t="n">
        <v>1</v>
      </c>
      <c r="AF15360" s="0" t="n">
        <v>1</v>
      </c>
      <c r="AG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56052_1299</v>
      </c>
      <c r="X15361" s="0" t="n">
        <v>3893082</v>
      </c>
      <c r="Y15361" s="0" t="n">
        <v>2003</v>
      </c>
      <c r="Z15361" s="0" t="n">
        <v>56052</v>
      </c>
      <c r="AA15361" s="0" t="n">
        <v>1299</v>
      </c>
      <c r="AB15361" s="0" t="n">
        <v>1299.1</v>
      </c>
      <c r="AC15361" s="0" t="n">
        <v>52095</v>
      </c>
      <c r="AD15361" s="0" t="n">
        <v>17</v>
      </c>
      <c r="AE15361" s="0" t="n">
        <v>2</v>
      </c>
      <c r="AF15361" s="0" t="n">
        <v>2</v>
      </c>
      <c r="AG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56052_1410</v>
      </c>
      <c r="X15362" s="0" t="n">
        <v>3893083</v>
      </c>
      <c r="Y15362" s="0" t="n">
        <v>2003</v>
      </c>
      <c r="Z15362" s="0" t="n">
        <v>56052</v>
      </c>
      <c r="AA15362" s="0" t="n">
        <v>1410</v>
      </c>
      <c r="AB15362" s="0" t="n">
        <v>1410.1</v>
      </c>
      <c r="AC15362" s="0" t="n">
        <v>52096</v>
      </c>
      <c r="AD15362" s="0" t="n">
        <v>6955700</v>
      </c>
      <c r="AE15362" s="0" t="n">
        <v>0</v>
      </c>
      <c r="AF15362" s="0" t="n">
        <v>0</v>
      </c>
      <c r="AG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56052_1420</v>
      </c>
      <c r="X15363" s="0" t="n">
        <v>3893084</v>
      </c>
      <c r="Y15363" s="0" t="n">
        <v>2003</v>
      </c>
      <c r="Z15363" s="0" t="n">
        <v>56052</v>
      </c>
      <c r="AA15363" s="0" t="n">
        <v>1420</v>
      </c>
      <c r="AB15363" s="0" t="n">
        <v>1420.1</v>
      </c>
      <c r="AC15363" s="0" t="n">
        <v>52097</v>
      </c>
      <c r="AD15363" s="0" t="n">
        <v>1090300</v>
      </c>
      <c r="AE15363" s="0" t="n">
        <v>0</v>
      </c>
      <c r="AF15363" s="0" t="n">
        <v>0</v>
      </c>
      <c r="AG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56052_1498</v>
      </c>
      <c r="X15364" s="0" t="n">
        <v>3893085</v>
      </c>
      <c r="Y15364" s="0" t="n">
        <v>2003</v>
      </c>
      <c r="Z15364" s="0" t="n">
        <v>56052</v>
      </c>
      <c r="AA15364" s="0" t="n">
        <v>1498</v>
      </c>
      <c r="AB15364" s="0" t="n">
        <v>1498.1</v>
      </c>
      <c r="AC15364" s="0" t="n">
        <v>52098</v>
      </c>
      <c r="AD15364" s="0" t="n">
        <v>0</v>
      </c>
      <c r="AE15364" s="0" t="n">
        <v>0</v>
      </c>
      <c r="AF15364" s="0" t="n">
        <v>0</v>
      </c>
      <c r="AG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56052_1499</v>
      </c>
      <c r="X15365" s="0" t="n">
        <v>3893086</v>
      </c>
      <c r="Y15365" s="0" t="n">
        <v>2003</v>
      </c>
      <c r="Z15365" s="0" t="n">
        <v>56052</v>
      </c>
      <c r="AA15365" s="0" t="n">
        <v>1499</v>
      </c>
      <c r="AB15365" s="0" t="n">
        <v>1499.1</v>
      </c>
      <c r="AC15365" s="0" t="n">
        <v>52099</v>
      </c>
      <c r="AD15365" s="0" t="n">
        <v>8046000</v>
      </c>
      <c r="AE15365" s="0" t="n">
        <v>0</v>
      </c>
      <c r="AF15365" s="0" t="n">
        <v>0</v>
      </c>
      <c r="AG15365" s="0" t="n">
        <v>0</v>
      </c>
    </row>
    <row r="15366" customFormat="false" ht="12.75" hidden="false" customHeight="false" outlineLevel="0" collapsed="false">
      <c r="W15366" s="0" t="str">
        <f aca="false">Z15366&amp;"_"&amp;AA15366</f>
        <v>56052_1510</v>
      </c>
      <c r="X15366" s="0" t="n">
        <v>3893087</v>
      </c>
      <c r="Y15366" s="0" t="n">
        <v>2003</v>
      </c>
      <c r="Z15366" s="0" t="n">
        <v>56052</v>
      </c>
      <c r="AA15366" s="0" t="n">
        <v>1510</v>
      </c>
      <c r="AB15366" s="0" t="n">
        <v>1510.2</v>
      </c>
      <c r="AC15366" s="0" t="n">
        <v>58051</v>
      </c>
      <c r="AD15366" s="0" t="n">
        <v>25000</v>
      </c>
      <c r="AE15366" s="0" t="n">
        <v>0</v>
      </c>
      <c r="AF15366" s="0" t="n">
        <v>0</v>
      </c>
      <c r="AG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56056_205</v>
      </c>
      <c r="X15367" s="0" t="n">
        <v>3893088</v>
      </c>
      <c r="Y15367" s="0" t="n">
        <v>2003</v>
      </c>
      <c r="Z15367" s="0" t="n">
        <v>56056</v>
      </c>
      <c r="AA15367" s="0" t="n">
        <v>205</v>
      </c>
      <c r="AB15367" s="0" t="n">
        <v>205.1</v>
      </c>
      <c r="AC15367" s="0" t="n">
        <v>52111</v>
      </c>
      <c r="AD15367" s="0" t="n">
        <v>2</v>
      </c>
      <c r="AE15367" s="0" t="n">
        <v>1</v>
      </c>
      <c r="AF15367" s="0" t="n">
        <v>0</v>
      </c>
      <c r="AG15367" s="0" t="n">
        <v>3912</v>
      </c>
    </row>
    <row r="15368" customFormat="false" ht="12.75" hidden="false" customHeight="false" outlineLevel="0" collapsed="false">
      <c r="W15368" s="0" t="str">
        <f aca="false">Z15368&amp;"_"&amp;AA15368</f>
        <v>56056_210</v>
      </c>
      <c r="X15368" s="0" t="n">
        <v>3893089</v>
      </c>
      <c r="Y15368" s="0" t="n">
        <v>2003</v>
      </c>
      <c r="Z15368" s="0" t="n">
        <v>56056</v>
      </c>
      <c r="AA15368" s="0" t="n">
        <v>210</v>
      </c>
      <c r="AB15368" s="0" t="n">
        <v>210.1</v>
      </c>
      <c r="AC15368" s="0" t="n">
        <v>52112</v>
      </c>
      <c r="AD15368" s="0" t="n">
        <v>0</v>
      </c>
      <c r="AE15368" s="0" t="n">
        <v>0</v>
      </c>
      <c r="AF15368" s="0" t="n">
        <v>0</v>
      </c>
      <c r="AG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56056_215</v>
      </c>
      <c r="X15369" s="0" t="n">
        <v>3893090</v>
      </c>
      <c r="Y15369" s="0" t="n">
        <v>2003</v>
      </c>
      <c r="Z15369" s="0" t="n">
        <v>56056</v>
      </c>
      <c r="AA15369" s="0" t="n">
        <v>215</v>
      </c>
      <c r="AB15369" s="0" t="n">
        <v>215.1</v>
      </c>
      <c r="AC15369" s="0" t="n">
        <v>52113</v>
      </c>
      <c r="AD15369" s="0" t="n">
        <v>0</v>
      </c>
      <c r="AE15369" s="0" t="n">
        <v>0</v>
      </c>
      <c r="AF15369" s="0" t="n">
        <v>0</v>
      </c>
      <c r="AG15369" s="0" t="n">
        <v>0</v>
      </c>
    </row>
    <row r="15370" customFormat="false" ht="12.75" hidden="false" customHeight="false" outlineLevel="0" collapsed="false">
      <c r="W15370" s="0" t="str">
        <f aca="false">Z15370&amp;"_"&amp;AA15370</f>
        <v>56056_220</v>
      </c>
      <c r="X15370" s="0" t="n">
        <v>3893091</v>
      </c>
      <c r="Y15370" s="0" t="n">
        <v>2003</v>
      </c>
      <c r="Z15370" s="0" t="n">
        <v>56056</v>
      </c>
      <c r="AA15370" s="0" t="n">
        <v>220</v>
      </c>
      <c r="AB15370" s="0" t="n">
        <v>220.1</v>
      </c>
      <c r="AC15370" s="0" t="n">
        <v>52114</v>
      </c>
      <c r="AD15370" s="0" t="n">
        <v>0</v>
      </c>
      <c r="AE15370" s="0" t="n">
        <v>0</v>
      </c>
      <c r="AF15370" s="0" t="n">
        <v>0</v>
      </c>
      <c r="AG15370" s="0" t="n">
        <v>0</v>
      </c>
    </row>
    <row r="15371" customFormat="false" ht="12.75" hidden="false" customHeight="false" outlineLevel="0" collapsed="false">
      <c r="W15371" s="0" t="str">
        <f aca="false">Z15371&amp;"_"&amp;AA15371</f>
        <v>56056_225</v>
      </c>
      <c r="X15371" s="0" t="n">
        <v>3893092</v>
      </c>
      <c r="Y15371" s="0" t="n">
        <v>2003</v>
      </c>
      <c r="Z15371" s="0" t="n">
        <v>56056</v>
      </c>
      <c r="AA15371" s="0" t="n">
        <v>225</v>
      </c>
      <c r="AB15371" s="0" t="n">
        <v>225.1</v>
      </c>
      <c r="AC15371" s="0" t="n">
        <v>52115</v>
      </c>
      <c r="AD15371" s="0" t="n">
        <v>3</v>
      </c>
      <c r="AE15371" s="0" t="n">
        <v>1</v>
      </c>
      <c r="AF15371" s="0" t="n">
        <v>0</v>
      </c>
      <c r="AG15371" s="0" t="n">
        <v>7805</v>
      </c>
    </row>
    <row r="15372" customFormat="false" ht="12.75" hidden="false" customHeight="false" outlineLevel="0" collapsed="false">
      <c r="W15372" s="0" t="str">
        <f aca="false">Z15372&amp;"_"&amp;AA15372</f>
        <v>56056_230</v>
      </c>
      <c r="X15372" s="0" t="n">
        <v>3893093</v>
      </c>
      <c r="Y15372" s="0" t="n">
        <v>2003</v>
      </c>
      <c r="Z15372" s="0" t="n">
        <v>56056</v>
      </c>
      <c r="AA15372" s="0" t="n">
        <v>230</v>
      </c>
      <c r="AB15372" s="0" t="n">
        <v>230.1</v>
      </c>
      <c r="AC15372" s="0" t="n">
        <v>52116</v>
      </c>
      <c r="AD15372" s="0" t="n">
        <v>0</v>
      </c>
      <c r="AE15372" s="0" t="n">
        <v>0</v>
      </c>
      <c r="AF15372" s="0" t="n">
        <v>0</v>
      </c>
      <c r="AG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56056_235</v>
      </c>
      <c r="X15373" s="0" t="n">
        <v>3893094</v>
      </c>
      <c r="Y15373" s="0" t="n">
        <v>2003</v>
      </c>
      <c r="Z15373" s="0" t="n">
        <v>56056</v>
      </c>
      <c r="AA15373" s="0" t="n">
        <v>235</v>
      </c>
      <c r="AB15373" s="0" t="n">
        <v>235.1</v>
      </c>
      <c r="AC15373" s="0" t="n">
        <v>52117</v>
      </c>
      <c r="AD15373" s="0" t="n">
        <v>0</v>
      </c>
      <c r="AE15373" s="0" t="n">
        <v>0</v>
      </c>
      <c r="AF15373" s="0" t="n">
        <v>0</v>
      </c>
      <c r="AG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56056_240</v>
      </c>
      <c r="X15374" s="0" t="n">
        <v>3893095</v>
      </c>
      <c r="Y15374" s="0" t="n">
        <v>2003</v>
      </c>
      <c r="Z15374" s="0" t="n">
        <v>56056</v>
      </c>
      <c r="AA15374" s="0" t="n">
        <v>240</v>
      </c>
      <c r="AB15374" s="0" t="n">
        <v>240.1</v>
      </c>
      <c r="AC15374" s="0" t="n">
        <v>52118</v>
      </c>
      <c r="AD15374" s="0" t="n">
        <v>0</v>
      </c>
      <c r="AE15374" s="0" t="n">
        <v>0</v>
      </c>
      <c r="AF15374" s="0" t="n">
        <v>0</v>
      </c>
      <c r="AG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56056_245</v>
      </c>
      <c r="X15375" s="0" t="n">
        <v>3893096</v>
      </c>
      <c r="Y15375" s="0" t="n">
        <v>2003</v>
      </c>
      <c r="Z15375" s="0" t="n">
        <v>56056</v>
      </c>
      <c r="AA15375" s="0" t="n">
        <v>245</v>
      </c>
      <c r="AB15375" s="0" t="n">
        <v>245.1</v>
      </c>
      <c r="AC15375" s="0" t="n">
        <v>52119</v>
      </c>
      <c r="AD15375" s="0" t="n">
        <v>0</v>
      </c>
      <c r="AE15375" s="0" t="n">
        <v>2</v>
      </c>
      <c r="AF15375" s="0" t="n">
        <v>0</v>
      </c>
      <c r="AG15375" s="0" t="n">
        <v>1791</v>
      </c>
    </row>
    <row r="15376" customFormat="false" ht="12.75" hidden="false" customHeight="false" outlineLevel="0" collapsed="false">
      <c r="W15376" s="0" t="str">
        <f aca="false">Z15376&amp;"_"&amp;AA15376</f>
        <v>56056_250</v>
      </c>
      <c r="X15376" s="0" t="n">
        <v>3893097</v>
      </c>
      <c r="Y15376" s="0" t="n">
        <v>2003</v>
      </c>
      <c r="Z15376" s="0" t="n">
        <v>56056</v>
      </c>
      <c r="AA15376" s="0" t="n">
        <v>250</v>
      </c>
      <c r="AB15376" s="0" t="n">
        <v>250.1</v>
      </c>
      <c r="AC15376" s="0" t="n">
        <v>52120</v>
      </c>
      <c r="AD15376" s="0" t="n">
        <v>1</v>
      </c>
      <c r="AE15376" s="0" t="n">
        <v>3</v>
      </c>
      <c r="AF15376" s="0" t="n">
        <v>0</v>
      </c>
      <c r="AG15376" s="0" t="n">
        <v>3148</v>
      </c>
    </row>
    <row r="15377" customFormat="false" ht="12.75" hidden="false" customHeight="false" outlineLevel="0" collapsed="false">
      <c r="W15377" s="0" t="str">
        <f aca="false">Z15377&amp;"_"&amp;AA15377</f>
        <v>56056_255</v>
      </c>
      <c r="X15377" s="0" t="n">
        <v>3893098</v>
      </c>
      <c r="Y15377" s="0" t="n">
        <v>2003</v>
      </c>
      <c r="Z15377" s="0" t="n">
        <v>56056</v>
      </c>
      <c r="AA15377" s="0" t="n">
        <v>255</v>
      </c>
      <c r="AB15377" s="0" t="n">
        <v>255.1</v>
      </c>
      <c r="AC15377" s="0" t="n">
        <v>52121</v>
      </c>
      <c r="AD15377" s="0" t="n">
        <v>0</v>
      </c>
      <c r="AE15377" s="0" t="n">
        <v>0</v>
      </c>
      <c r="AF15377" s="0" t="n">
        <v>0</v>
      </c>
      <c r="AG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56056_290</v>
      </c>
      <c r="X15378" s="0" t="n">
        <v>3893099</v>
      </c>
      <c r="Y15378" s="0" t="n">
        <v>2003</v>
      </c>
      <c r="Z15378" s="0" t="n">
        <v>56056</v>
      </c>
      <c r="AA15378" s="0" t="n">
        <v>290</v>
      </c>
      <c r="AB15378" s="0" t="n">
        <v>290.1</v>
      </c>
      <c r="AC15378" s="0" t="n">
        <v>52122</v>
      </c>
      <c r="AD15378" s="0" t="n">
        <v>0</v>
      </c>
      <c r="AE15378" s="0" t="n">
        <v>23</v>
      </c>
      <c r="AF15378" s="0" t="n">
        <v>0</v>
      </c>
      <c r="AG15378" s="0" t="n">
        <v>10675</v>
      </c>
    </row>
    <row r="15379" customFormat="false" ht="12.75" hidden="false" customHeight="false" outlineLevel="0" collapsed="false">
      <c r="W15379" s="0" t="str">
        <f aca="false">Z15379&amp;"_"&amp;AA15379</f>
        <v>56056_298</v>
      </c>
      <c r="X15379" s="0" t="n">
        <v>3893100</v>
      </c>
      <c r="Y15379" s="0" t="n">
        <v>2003</v>
      </c>
      <c r="Z15379" s="0" t="n">
        <v>56056</v>
      </c>
      <c r="AA15379" s="0" t="n">
        <v>298</v>
      </c>
      <c r="AB15379" s="0" t="n">
        <v>298</v>
      </c>
      <c r="AC15379" s="0" t="n">
        <v>52074</v>
      </c>
      <c r="AD15379" s="0" t="n">
        <v>6</v>
      </c>
      <c r="AE15379" s="0" t="n">
        <v>30</v>
      </c>
      <c r="AF15379" s="0" t="n">
        <v>0</v>
      </c>
      <c r="AG15379" s="0" t="n">
        <v>27331</v>
      </c>
    </row>
    <row r="15380" customFormat="false" ht="12.75" hidden="false" customHeight="false" outlineLevel="0" collapsed="false">
      <c r="W15380" s="0" t="str">
        <f aca="false">Z15380&amp;"_"&amp;AA15380</f>
        <v>56056_300</v>
      </c>
      <c r="X15380" s="0" t="n">
        <v>3893101</v>
      </c>
      <c r="Y15380" s="0" t="n">
        <v>2003</v>
      </c>
      <c r="Z15380" s="0" t="n">
        <v>56056</v>
      </c>
      <c r="AA15380" s="0" t="n">
        <v>300</v>
      </c>
      <c r="AB15380" s="0" t="n">
        <v>300</v>
      </c>
      <c r="AC15380" s="0" t="n">
        <v>50730</v>
      </c>
      <c r="AD15380" s="0" t="n">
        <v>0</v>
      </c>
      <c r="AE15380" s="0" t="n">
        <v>0</v>
      </c>
      <c r="AF15380" s="0" t="n">
        <v>0</v>
      </c>
      <c r="AG15380" s="0" t="n">
        <v>0</v>
      </c>
    </row>
    <row r="15381" customFormat="false" ht="12.75" hidden="false" customHeight="false" outlineLevel="0" collapsed="false">
      <c r="W15381" s="0" t="str">
        <f aca="false">Z15381&amp;"_"&amp;AA15381</f>
        <v>56056_305</v>
      </c>
      <c r="X15381" s="0" t="n">
        <v>3893102</v>
      </c>
      <c r="Y15381" s="0" t="n">
        <v>2003</v>
      </c>
      <c r="Z15381" s="0" t="n">
        <v>56056</v>
      </c>
      <c r="AA15381" s="0" t="n">
        <v>305</v>
      </c>
      <c r="AB15381" s="0" t="n">
        <v>305</v>
      </c>
      <c r="AC15381" s="0" t="n">
        <v>52075</v>
      </c>
      <c r="AD15381" s="0" t="n">
        <v>0</v>
      </c>
      <c r="AE15381" s="0" t="n">
        <v>0</v>
      </c>
      <c r="AF15381" s="0" t="n">
        <v>0</v>
      </c>
      <c r="AG15381" s="0" t="n">
        <v>0</v>
      </c>
    </row>
    <row r="15382" customFormat="false" ht="12.75" hidden="false" customHeight="false" outlineLevel="0" collapsed="false">
      <c r="W15382" s="0" t="str">
        <f aca="false">Z15382&amp;"_"&amp;AA15382</f>
        <v>56056_310</v>
      </c>
      <c r="X15382" s="0" t="n">
        <v>3893103</v>
      </c>
      <c r="Y15382" s="0" t="n">
        <v>2003</v>
      </c>
      <c r="Z15382" s="0" t="n">
        <v>56056</v>
      </c>
      <c r="AA15382" s="0" t="n">
        <v>310</v>
      </c>
      <c r="AB15382" s="0" t="n">
        <v>310</v>
      </c>
      <c r="AC15382" s="0" t="n">
        <v>52076</v>
      </c>
      <c r="AD15382" s="0" t="n">
        <v>0</v>
      </c>
      <c r="AE15382" s="0" t="n">
        <v>0</v>
      </c>
      <c r="AF15382" s="0" t="n">
        <v>0</v>
      </c>
      <c r="AG15382" s="0" t="n">
        <v>0</v>
      </c>
    </row>
    <row r="15383" customFormat="false" ht="12.75" hidden="false" customHeight="false" outlineLevel="0" collapsed="false">
      <c r="W15383" s="0" t="str">
        <f aca="false">Z15383&amp;"_"&amp;AA15383</f>
        <v>56056_315</v>
      </c>
      <c r="X15383" s="0" t="n">
        <v>3893104</v>
      </c>
      <c r="Y15383" s="0" t="n">
        <v>2003</v>
      </c>
      <c r="Z15383" s="0" t="n">
        <v>56056</v>
      </c>
      <c r="AA15383" s="0" t="n">
        <v>315</v>
      </c>
      <c r="AB15383" s="0" t="n">
        <v>315</v>
      </c>
      <c r="AC15383" s="0" t="n">
        <v>52077</v>
      </c>
      <c r="AD15383" s="0" t="n">
        <v>0</v>
      </c>
      <c r="AE15383" s="0" t="n">
        <v>0</v>
      </c>
      <c r="AF15383" s="0" t="n">
        <v>0</v>
      </c>
      <c r="AG15383" s="0" t="n">
        <v>0</v>
      </c>
    </row>
    <row r="15384" customFormat="false" ht="12.75" hidden="false" customHeight="false" outlineLevel="0" collapsed="false">
      <c r="W15384" s="0" t="str">
        <f aca="false">Z15384&amp;"_"&amp;AA15384</f>
        <v>56056_320</v>
      </c>
      <c r="X15384" s="0" t="n">
        <v>3893105</v>
      </c>
      <c r="Y15384" s="0" t="n">
        <v>2003</v>
      </c>
      <c r="Z15384" s="0" t="n">
        <v>56056</v>
      </c>
      <c r="AA15384" s="0" t="n">
        <v>320</v>
      </c>
      <c r="AB15384" s="0" t="n">
        <v>320</v>
      </c>
      <c r="AC15384" s="0" t="n">
        <v>52078</v>
      </c>
      <c r="AD15384" s="0" t="n">
        <v>0</v>
      </c>
      <c r="AE15384" s="0" t="n">
        <v>0</v>
      </c>
      <c r="AF15384" s="0" t="n">
        <v>0</v>
      </c>
      <c r="AG15384" s="0" t="n">
        <v>0</v>
      </c>
    </row>
    <row r="15385" customFormat="false" ht="12.75" hidden="false" customHeight="false" outlineLevel="0" collapsed="false">
      <c r="W15385" s="0" t="str">
        <f aca="false">Z15385&amp;"_"&amp;AA15385</f>
        <v>56056_325</v>
      </c>
      <c r="X15385" s="0" t="n">
        <v>3893106</v>
      </c>
      <c r="Y15385" s="0" t="n">
        <v>2003</v>
      </c>
      <c r="Z15385" s="0" t="n">
        <v>56056</v>
      </c>
      <c r="AA15385" s="0" t="n">
        <v>325</v>
      </c>
      <c r="AB15385" s="0" t="n">
        <v>325</v>
      </c>
      <c r="AC15385" s="0" t="n">
        <v>52079</v>
      </c>
      <c r="AD15385" s="0" t="n">
        <v>0</v>
      </c>
      <c r="AE15385" s="0" t="n">
        <v>0</v>
      </c>
      <c r="AF15385" s="0" t="n">
        <v>0</v>
      </c>
      <c r="AG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56056_330</v>
      </c>
      <c r="X15386" s="0" t="n">
        <v>3893107</v>
      </c>
      <c r="Y15386" s="0" t="n">
        <v>2003</v>
      </c>
      <c r="Z15386" s="0" t="n">
        <v>56056</v>
      </c>
      <c r="AA15386" s="0" t="n">
        <v>330</v>
      </c>
      <c r="AB15386" s="0" t="n">
        <v>330</v>
      </c>
      <c r="AC15386" s="0" t="n">
        <v>52080</v>
      </c>
      <c r="AD15386" s="0" t="n">
        <v>0</v>
      </c>
      <c r="AE15386" s="0" t="n">
        <v>0</v>
      </c>
      <c r="AF15386" s="0" t="n">
        <v>0</v>
      </c>
      <c r="AG15386" s="0" t="n">
        <v>0</v>
      </c>
    </row>
    <row r="15387" customFormat="false" ht="12.75" hidden="false" customHeight="false" outlineLevel="0" collapsed="false">
      <c r="W15387" s="0" t="str">
        <f aca="false">Z15387&amp;"_"&amp;AA15387</f>
        <v>56056_335</v>
      </c>
      <c r="X15387" s="0" t="n">
        <v>3893108</v>
      </c>
      <c r="Y15387" s="0" t="n">
        <v>2003</v>
      </c>
      <c r="Z15387" s="0" t="n">
        <v>56056</v>
      </c>
      <c r="AA15387" s="0" t="n">
        <v>335</v>
      </c>
      <c r="AB15387" s="0" t="n">
        <v>335</v>
      </c>
      <c r="AC15387" s="0" t="n">
        <v>52081</v>
      </c>
      <c r="AD15387" s="0" t="n">
        <v>0</v>
      </c>
      <c r="AE15387" s="0" t="n">
        <v>0</v>
      </c>
      <c r="AF15387" s="0" t="n">
        <v>0</v>
      </c>
      <c r="AG15387" s="0" t="n">
        <v>0</v>
      </c>
    </row>
    <row r="15388" customFormat="false" ht="12.75" hidden="false" customHeight="false" outlineLevel="0" collapsed="false">
      <c r="W15388" s="0" t="str">
        <f aca="false">Z15388&amp;"_"&amp;AA15388</f>
        <v>56056_340</v>
      </c>
      <c r="X15388" s="0" t="n">
        <v>3893109</v>
      </c>
      <c r="Y15388" s="0" t="n">
        <v>2003</v>
      </c>
      <c r="Z15388" s="0" t="n">
        <v>56056</v>
      </c>
      <c r="AA15388" s="0" t="n">
        <v>340</v>
      </c>
      <c r="AB15388" s="0" t="n">
        <v>340</v>
      </c>
      <c r="AC15388" s="0" t="n">
        <v>52082</v>
      </c>
      <c r="AD15388" s="0" t="n">
        <v>0</v>
      </c>
      <c r="AE15388" s="0" t="n">
        <v>0</v>
      </c>
      <c r="AF15388" s="0" t="n">
        <v>0</v>
      </c>
      <c r="AG15388" s="0" t="n">
        <v>0</v>
      </c>
    </row>
    <row r="15389" customFormat="false" ht="12.75" hidden="false" customHeight="false" outlineLevel="0" collapsed="false">
      <c r="W15389" s="0" t="str">
        <f aca="false">Z15389&amp;"_"&amp;AA15389</f>
        <v>56056_345</v>
      </c>
      <c r="X15389" s="0" t="n">
        <v>3893110</v>
      </c>
      <c r="Y15389" s="0" t="n">
        <v>2003</v>
      </c>
      <c r="Z15389" s="0" t="n">
        <v>56056</v>
      </c>
      <c r="AA15389" s="0" t="n">
        <v>345</v>
      </c>
      <c r="AB15389" s="0" t="n">
        <v>345</v>
      </c>
      <c r="AC15389" s="0" t="n">
        <v>52083</v>
      </c>
      <c r="AD15389" s="0" t="n">
        <v>0</v>
      </c>
      <c r="AE15389" s="0" t="n">
        <v>0</v>
      </c>
      <c r="AF15389" s="0" t="n">
        <v>0</v>
      </c>
      <c r="AG15389" s="0" t="n">
        <v>0</v>
      </c>
    </row>
    <row r="15390" customFormat="false" ht="12.75" hidden="false" customHeight="false" outlineLevel="0" collapsed="false">
      <c r="W15390" s="0" t="str">
        <f aca="false">Z15390&amp;"_"&amp;AA15390</f>
        <v>56056_350</v>
      </c>
      <c r="X15390" s="0" t="n">
        <v>3893111</v>
      </c>
      <c r="Y15390" s="0" t="n">
        <v>2003</v>
      </c>
      <c r="Z15390" s="0" t="n">
        <v>56056</v>
      </c>
      <c r="AA15390" s="0" t="n">
        <v>350</v>
      </c>
      <c r="AB15390" s="0" t="n">
        <v>350</v>
      </c>
      <c r="AC15390" s="0" t="n">
        <v>52084</v>
      </c>
      <c r="AD15390" s="0" t="n">
        <v>0</v>
      </c>
      <c r="AE15390" s="0" t="n">
        <v>0</v>
      </c>
      <c r="AF15390" s="0" t="n">
        <v>0</v>
      </c>
      <c r="AG15390" s="0" t="n">
        <v>0</v>
      </c>
    </row>
    <row r="15391" customFormat="false" ht="12.75" hidden="false" customHeight="false" outlineLevel="0" collapsed="false">
      <c r="W15391" s="0" t="str">
        <f aca="false">Z15391&amp;"_"&amp;AA15391</f>
        <v>56056_355</v>
      </c>
      <c r="X15391" s="0" t="n">
        <v>3893112</v>
      </c>
      <c r="Y15391" s="0" t="n">
        <v>2003</v>
      </c>
      <c r="Z15391" s="0" t="n">
        <v>56056</v>
      </c>
      <c r="AA15391" s="0" t="n">
        <v>355</v>
      </c>
      <c r="AB15391" s="0" t="n">
        <v>355</v>
      </c>
      <c r="AC15391" s="0" t="n">
        <v>52085</v>
      </c>
      <c r="AD15391" s="0" t="n">
        <v>0</v>
      </c>
      <c r="AE15391" s="0" t="n">
        <v>0</v>
      </c>
      <c r="AF15391" s="0" t="n">
        <v>0</v>
      </c>
      <c r="AG15391" s="0" t="n">
        <v>0</v>
      </c>
    </row>
    <row r="15392" customFormat="false" ht="12.75" hidden="false" customHeight="false" outlineLevel="0" collapsed="false">
      <c r="W15392" s="0" t="str">
        <f aca="false">Z15392&amp;"_"&amp;AA15392</f>
        <v>56056_390</v>
      </c>
      <c r="X15392" s="0" t="n">
        <v>3893113</v>
      </c>
      <c r="Y15392" s="0" t="n">
        <v>2003</v>
      </c>
      <c r="Z15392" s="0" t="n">
        <v>56056</v>
      </c>
      <c r="AA15392" s="0" t="n">
        <v>390</v>
      </c>
      <c r="AB15392" s="0" t="n">
        <v>390</v>
      </c>
      <c r="AC15392" s="0" t="n">
        <v>52086</v>
      </c>
      <c r="AD15392" s="0" t="n">
        <v>0</v>
      </c>
      <c r="AE15392" s="0" t="n">
        <v>0</v>
      </c>
      <c r="AF15392" s="0" t="n">
        <v>0</v>
      </c>
      <c r="AG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56056_398</v>
      </c>
      <c r="X15393" s="0" t="n">
        <v>3893114</v>
      </c>
      <c r="Y15393" s="0" t="n">
        <v>2003</v>
      </c>
      <c r="Z15393" s="0" t="n">
        <v>56056</v>
      </c>
      <c r="AA15393" s="0" t="n">
        <v>398</v>
      </c>
      <c r="AB15393" s="0" t="n">
        <v>398</v>
      </c>
      <c r="AC15393" s="0" t="n">
        <v>52087</v>
      </c>
      <c r="AD15393" s="0" t="n">
        <v>0</v>
      </c>
      <c r="AE15393" s="0" t="n">
        <v>0</v>
      </c>
      <c r="AF15393" s="0" t="n">
        <v>0</v>
      </c>
      <c r="AG15393" s="0" t="n">
        <v>0</v>
      </c>
    </row>
    <row r="15394" customFormat="false" ht="12.75" hidden="false" customHeight="false" outlineLevel="0" collapsed="false">
      <c r="W15394" s="0" t="str">
        <f aca="false">Z15394&amp;"_"&amp;AA15394</f>
        <v>56056_399</v>
      </c>
      <c r="X15394" s="0" t="n">
        <v>3893115</v>
      </c>
      <c r="Y15394" s="0" t="n">
        <v>2003</v>
      </c>
      <c r="Z15394" s="0" t="n">
        <v>56056</v>
      </c>
      <c r="AA15394" s="0" t="n">
        <v>399</v>
      </c>
      <c r="AB15394" s="0" t="n">
        <v>399</v>
      </c>
      <c r="AC15394" s="0" t="n">
        <v>52088</v>
      </c>
      <c r="AD15394" s="0" t="n">
        <v>6</v>
      </c>
      <c r="AE15394" s="0" t="n">
        <v>30</v>
      </c>
      <c r="AF15394" s="0" t="n">
        <v>0</v>
      </c>
      <c r="AG15394" s="0" t="n">
        <v>27331</v>
      </c>
    </row>
    <row r="15395" customFormat="false" ht="12.75" hidden="false" customHeight="false" outlineLevel="0" collapsed="false">
      <c r="W15395" s="0" t="str">
        <f aca="false">Z15395&amp;"_"&amp;AA15395</f>
        <v>56056_610</v>
      </c>
      <c r="X15395" s="0" t="n">
        <v>3893116</v>
      </c>
      <c r="Y15395" s="0" t="n">
        <v>2003</v>
      </c>
      <c r="Z15395" s="0" t="n">
        <v>56056</v>
      </c>
      <c r="AA15395" s="0" t="n">
        <v>610</v>
      </c>
      <c r="AB15395" s="0" t="n">
        <v>610.1</v>
      </c>
      <c r="AC15395" s="0" t="n">
        <v>52089</v>
      </c>
      <c r="AD15395" s="0" t="n">
        <v>0</v>
      </c>
      <c r="AE15395" s="0" t="n">
        <v>0</v>
      </c>
      <c r="AF15395" s="0" t="n">
        <v>0</v>
      </c>
      <c r="AG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56056_1010</v>
      </c>
      <c r="X15396" s="0" t="n">
        <v>3893117</v>
      </c>
      <c r="Y15396" s="0" t="n">
        <v>2003</v>
      </c>
      <c r="Z15396" s="0" t="n">
        <v>56056</v>
      </c>
      <c r="AA15396" s="0" t="n">
        <v>1010</v>
      </c>
      <c r="AB15396" s="0" t="n">
        <v>1010.1</v>
      </c>
      <c r="AC15396" s="0" t="n">
        <v>52090</v>
      </c>
      <c r="AD15396" s="0" t="n">
        <v>0</v>
      </c>
      <c r="AE15396" s="0" t="n">
        <v>0</v>
      </c>
      <c r="AF15396" s="0" t="n">
        <v>0</v>
      </c>
      <c r="AG15396" s="0" t="n">
        <v>0</v>
      </c>
    </row>
    <row r="15397" customFormat="false" ht="12.75" hidden="false" customHeight="false" outlineLevel="0" collapsed="false">
      <c r="W15397" s="0" t="str">
        <f aca="false">Z15397&amp;"_"&amp;AA15397</f>
        <v>56056_1020</v>
      </c>
      <c r="X15397" s="0" t="n">
        <v>3893118</v>
      </c>
      <c r="Y15397" s="0" t="n">
        <v>2003</v>
      </c>
      <c r="Z15397" s="0" t="n">
        <v>56056</v>
      </c>
      <c r="AA15397" s="0" t="n">
        <v>1020</v>
      </c>
      <c r="AB15397" s="0" t="n">
        <v>1020.1</v>
      </c>
      <c r="AC15397" s="0" t="n">
        <v>52091</v>
      </c>
      <c r="AD15397" s="0" t="n">
        <v>0</v>
      </c>
      <c r="AE15397" s="0" t="n">
        <v>0</v>
      </c>
      <c r="AF15397" s="0" t="n">
        <v>0</v>
      </c>
      <c r="AG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56056_1210</v>
      </c>
      <c r="X15398" s="0" t="n">
        <v>3893119</v>
      </c>
      <c r="Y15398" s="0" t="n">
        <v>2003</v>
      </c>
      <c r="Z15398" s="0" t="n">
        <v>56056</v>
      </c>
      <c r="AA15398" s="0" t="n">
        <v>1210</v>
      </c>
      <c r="AB15398" s="0" t="n">
        <v>1210.1</v>
      </c>
      <c r="AC15398" s="0" t="n">
        <v>52092</v>
      </c>
      <c r="AD15398" s="0" t="n">
        <v>35</v>
      </c>
      <c r="AE15398" s="0" t="n">
        <v>996245</v>
      </c>
      <c r="AF15398" s="0" t="n">
        <v>16321</v>
      </c>
      <c r="AG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56056_1220</v>
      </c>
      <c r="X15399" s="0" t="n">
        <v>3893120</v>
      </c>
      <c r="Y15399" s="0" t="n">
        <v>2003</v>
      </c>
      <c r="Z15399" s="0" t="n">
        <v>56056</v>
      </c>
      <c r="AA15399" s="0" t="n">
        <v>1220</v>
      </c>
      <c r="AB15399" s="0" t="n">
        <v>1220.1</v>
      </c>
      <c r="AC15399" s="0" t="n">
        <v>52093</v>
      </c>
      <c r="AD15399" s="0" t="n">
        <v>0</v>
      </c>
      <c r="AE15399" s="0" t="n">
        <v>0</v>
      </c>
      <c r="AF15399" s="0" t="n">
        <v>0</v>
      </c>
      <c r="AG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56056_1230</v>
      </c>
      <c r="X15400" s="0" t="n">
        <v>3893121</v>
      </c>
      <c r="Y15400" s="0" t="n">
        <v>2003</v>
      </c>
      <c r="Z15400" s="0" t="n">
        <v>56056</v>
      </c>
      <c r="AA15400" s="0" t="n">
        <v>1230</v>
      </c>
      <c r="AB15400" s="0" t="n">
        <v>1230.1</v>
      </c>
      <c r="AC15400" s="0" t="n">
        <v>52094</v>
      </c>
      <c r="AD15400" s="0" t="n">
        <v>0</v>
      </c>
      <c r="AE15400" s="0" t="n">
        <v>0</v>
      </c>
      <c r="AF15400" s="0" t="n">
        <v>0</v>
      </c>
      <c r="AG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56056_1299</v>
      </c>
      <c r="X15401" s="0" t="n">
        <v>3893122</v>
      </c>
      <c r="Y15401" s="0" t="n">
        <v>2003</v>
      </c>
      <c r="Z15401" s="0" t="n">
        <v>56056</v>
      </c>
      <c r="AA15401" s="0" t="n">
        <v>1299</v>
      </c>
      <c r="AB15401" s="0" t="n">
        <v>1299.1</v>
      </c>
      <c r="AC15401" s="0" t="n">
        <v>52095</v>
      </c>
      <c r="AD15401" s="0" t="n">
        <v>35</v>
      </c>
      <c r="AE15401" s="0" t="n">
        <v>996245</v>
      </c>
      <c r="AF15401" s="0" t="n">
        <v>16321</v>
      </c>
      <c r="AG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56056_1410</v>
      </c>
      <c r="X15402" s="0" t="n">
        <v>3893123</v>
      </c>
      <c r="Y15402" s="0" t="n">
        <v>2003</v>
      </c>
      <c r="Z15402" s="0" t="n">
        <v>56056</v>
      </c>
      <c r="AA15402" s="0" t="n">
        <v>1410</v>
      </c>
      <c r="AB15402" s="0" t="n">
        <v>1410.1</v>
      </c>
      <c r="AC15402" s="0" t="n">
        <v>52096</v>
      </c>
      <c r="AD15402" s="0" t="n">
        <v>1923000</v>
      </c>
      <c r="AE15402" s="0" t="n">
        <v>0</v>
      </c>
      <c r="AF15402" s="0" t="n">
        <v>0</v>
      </c>
      <c r="AG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56056_1420</v>
      </c>
      <c r="X15403" s="0" t="n">
        <v>3893124</v>
      </c>
      <c r="Y15403" s="0" t="n">
        <v>2003</v>
      </c>
      <c r="Z15403" s="0" t="n">
        <v>56056</v>
      </c>
      <c r="AA15403" s="0" t="n">
        <v>1420</v>
      </c>
      <c r="AB15403" s="0" t="n">
        <v>1420.1</v>
      </c>
      <c r="AC15403" s="0" t="n">
        <v>52097</v>
      </c>
      <c r="AD15403" s="0" t="n">
        <v>1008200</v>
      </c>
      <c r="AE15403" s="0" t="n">
        <v>0</v>
      </c>
      <c r="AF15403" s="0" t="n">
        <v>0</v>
      </c>
      <c r="AG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56056_1498</v>
      </c>
      <c r="X15404" s="0" t="n">
        <v>3893125</v>
      </c>
      <c r="Y15404" s="0" t="n">
        <v>2003</v>
      </c>
      <c r="Z15404" s="0" t="n">
        <v>56056</v>
      </c>
      <c r="AA15404" s="0" t="n">
        <v>1498</v>
      </c>
      <c r="AB15404" s="0" t="n">
        <v>1498.1</v>
      </c>
      <c r="AC15404" s="0" t="n">
        <v>52098</v>
      </c>
      <c r="AD15404" s="0" t="n">
        <v>0</v>
      </c>
      <c r="AE15404" s="0" t="n">
        <v>0</v>
      </c>
      <c r="AF15404" s="0" t="n">
        <v>0</v>
      </c>
      <c r="AG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56056_1499</v>
      </c>
      <c r="X15405" s="0" t="n">
        <v>3893126</v>
      </c>
      <c r="Y15405" s="0" t="n">
        <v>2003</v>
      </c>
      <c r="Z15405" s="0" t="n">
        <v>56056</v>
      </c>
      <c r="AA15405" s="0" t="n">
        <v>1499</v>
      </c>
      <c r="AB15405" s="0" t="n">
        <v>1499.1</v>
      </c>
      <c r="AC15405" s="0" t="n">
        <v>52099</v>
      </c>
      <c r="AD15405" s="0" t="n">
        <v>2931200</v>
      </c>
      <c r="AE15405" s="0" t="n">
        <v>0</v>
      </c>
      <c r="AF15405" s="0" t="n">
        <v>0</v>
      </c>
      <c r="AG15405" s="0" t="n">
        <v>0</v>
      </c>
    </row>
    <row r="15406" customFormat="false" ht="12.75" hidden="false" customHeight="false" outlineLevel="0" collapsed="false">
      <c r="W15406" s="0" t="str">
        <f aca="false">Z15406&amp;"_"&amp;AA15406</f>
        <v>56056_1510</v>
      </c>
      <c r="X15406" s="0" t="n">
        <v>3893127</v>
      </c>
      <c r="Y15406" s="0" t="n">
        <v>2003</v>
      </c>
      <c r="Z15406" s="0" t="n">
        <v>56056</v>
      </c>
      <c r="AA15406" s="0" t="n">
        <v>1510</v>
      </c>
      <c r="AB15406" s="0" t="n">
        <v>1510.2</v>
      </c>
      <c r="AC15406" s="0" t="n">
        <v>58051</v>
      </c>
      <c r="AD15406" s="0" t="n">
        <v>100000</v>
      </c>
      <c r="AE15406" s="0" t="n">
        <v>0</v>
      </c>
      <c r="AF15406" s="0" t="n">
        <v>0</v>
      </c>
      <c r="AG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56065_205</v>
      </c>
      <c r="X15407" s="0" t="n">
        <v>3893128</v>
      </c>
      <c r="Y15407" s="0" t="n">
        <v>2003</v>
      </c>
      <c r="Z15407" s="0" t="n">
        <v>56065</v>
      </c>
      <c r="AA15407" s="0" t="n">
        <v>205</v>
      </c>
      <c r="AB15407" s="0" t="n">
        <v>205.1</v>
      </c>
      <c r="AC15407" s="0" t="n">
        <v>52111</v>
      </c>
      <c r="AD15407" s="0" t="n">
        <v>3</v>
      </c>
      <c r="AE15407" s="0" t="n">
        <v>0</v>
      </c>
      <c r="AF15407" s="0" t="n">
        <v>0</v>
      </c>
      <c r="AG15407" s="0" t="n">
        <v>6240</v>
      </c>
    </row>
    <row r="15408" customFormat="false" ht="12.75" hidden="false" customHeight="false" outlineLevel="0" collapsed="false">
      <c r="W15408" s="0" t="str">
        <f aca="false">Z15408&amp;"_"&amp;AA15408</f>
        <v>56065_210</v>
      </c>
      <c r="X15408" s="0" t="n">
        <v>3893129</v>
      </c>
      <c r="Y15408" s="0" t="n">
        <v>2003</v>
      </c>
      <c r="Z15408" s="0" t="n">
        <v>56065</v>
      </c>
      <c r="AA15408" s="0" t="n">
        <v>210</v>
      </c>
      <c r="AB15408" s="0" t="n">
        <v>210.1</v>
      </c>
      <c r="AC15408" s="0" t="n">
        <v>52112</v>
      </c>
      <c r="AD15408" s="0" t="n">
        <v>1</v>
      </c>
      <c r="AE15408" s="0" t="n">
        <v>0</v>
      </c>
      <c r="AF15408" s="0" t="n">
        <v>0</v>
      </c>
      <c r="AG15408" s="0" t="n">
        <v>2080</v>
      </c>
    </row>
    <row r="15409" customFormat="false" ht="12.75" hidden="false" customHeight="false" outlineLevel="0" collapsed="false">
      <c r="W15409" s="0" t="str">
        <f aca="false">Z15409&amp;"_"&amp;AA15409</f>
        <v>56065_215</v>
      </c>
      <c r="X15409" s="0" t="n">
        <v>3893130</v>
      </c>
      <c r="Y15409" s="0" t="n">
        <v>2003</v>
      </c>
      <c r="Z15409" s="0" t="n">
        <v>56065</v>
      </c>
      <c r="AA15409" s="0" t="n">
        <v>215</v>
      </c>
      <c r="AB15409" s="0" t="n">
        <v>215.1</v>
      </c>
      <c r="AC15409" s="0" t="n">
        <v>52113</v>
      </c>
      <c r="AD15409" s="0" t="n">
        <v>0</v>
      </c>
      <c r="AE15409" s="0" t="n">
        <v>0</v>
      </c>
      <c r="AF15409" s="0" t="n">
        <v>0</v>
      </c>
      <c r="AG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56065_220</v>
      </c>
      <c r="X15410" s="0" t="n">
        <v>3893131</v>
      </c>
      <c r="Y15410" s="0" t="n">
        <v>2003</v>
      </c>
      <c r="Z15410" s="0" t="n">
        <v>56065</v>
      </c>
      <c r="AA15410" s="0" t="n">
        <v>220</v>
      </c>
      <c r="AB15410" s="0" t="n">
        <v>220.1</v>
      </c>
      <c r="AC15410" s="0" t="n">
        <v>52114</v>
      </c>
      <c r="AD15410" s="0" t="n">
        <v>0</v>
      </c>
      <c r="AE15410" s="0" t="n">
        <v>0</v>
      </c>
      <c r="AF15410" s="0" t="n">
        <v>0</v>
      </c>
      <c r="AG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56065_225</v>
      </c>
      <c r="X15411" s="0" t="n">
        <v>3893132</v>
      </c>
      <c r="Y15411" s="0" t="n">
        <v>2003</v>
      </c>
      <c r="Z15411" s="0" t="n">
        <v>56065</v>
      </c>
      <c r="AA15411" s="0" t="n">
        <v>225</v>
      </c>
      <c r="AB15411" s="0" t="n">
        <v>225.1</v>
      </c>
      <c r="AC15411" s="0" t="n">
        <v>52115</v>
      </c>
      <c r="AD15411" s="0" t="n">
        <v>10</v>
      </c>
      <c r="AE15411" s="0" t="n">
        <v>1</v>
      </c>
      <c r="AF15411" s="0" t="n">
        <v>1</v>
      </c>
      <c r="AG15411" s="0" t="n">
        <v>22880</v>
      </c>
    </row>
    <row r="15412" customFormat="false" ht="12.75" hidden="false" customHeight="false" outlineLevel="0" collapsed="false">
      <c r="W15412" s="0" t="str">
        <f aca="false">Z15412&amp;"_"&amp;AA15412</f>
        <v>56065_230</v>
      </c>
      <c r="X15412" s="0" t="n">
        <v>3893133</v>
      </c>
      <c r="Y15412" s="0" t="n">
        <v>2003</v>
      </c>
      <c r="Z15412" s="0" t="n">
        <v>56065</v>
      </c>
      <c r="AA15412" s="0" t="n">
        <v>230</v>
      </c>
      <c r="AB15412" s="0" t="n">
        <v>230.1</v>
      </c>
      <c r="AC15412" s="0" t="n">
        <v>52116</v>
      </c>
      <c r="AD15412" s="0" t="n">
        <v>0</v>
      </c>
      <c r="AE15412" s="0" t="n">
        <v>0</v>
      </c>
      <c r="AF15412" s="0" t="n">
        <v>0</v>
      </c>
      <c r="AG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56065_235</v>
      </c>
      <c r="X15413" s="0" t="n">
        <v>3893134</v>
      </c>
      <c r="Y15413" s="0" t="n">
        <v>2003</v>
      </c>
      <c r="Z15413" s="0" t="n">
        <v>56065</v>
      </c>
      <c r="AA15413" s="0" t="n">
        <v>235</v>
      </c>
      <c r="AB15413" s="0" t="n">
        <v>235.1</v>
      </c>
      <c r="AC15413" s="0" t="n">
        <v>52117</v>
      </c>
      <c r="AD15413" s="0" t="n">
        <v>0</v>
      </c>
      <c r="AE15413" s="0" t="n">
        <v>0</v>
      </c>
      <c r="AF15413" s="0" t="n">
        <v>0</v>
      </c>
      <c r="AG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56065_240</v>
      </c>
      <c r="X15414" s="0" t="n">
        <v>3893135</v>
      </c>
      <c r="Y15414" s="0" t="n">
        <v>2003</v>
      </c>
      <c r="Z15414" s="0" t="n">
        <v>56065</v>
      </c>
      <c r="AA15414" s="0" t="n">
        <v>240</v>
      </c>
      <c r="AB15414" s="0" t="n">
        <v>240.1</v>
      </c>
      <c r="AC15414" s="0" t="n">
        <v>52118</v>
      </c>
      <c r="AD15414" s="0" t="n">
        <v>0</v>
      </c>
      <c r="AE15414" s="0" t="n">
        <v>0</v>
      </c>
      <c r="AF15414" s="0" t="n">
        <v>0</v>
      </c>
      <c r="AG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56065_245</v>
      </c>
      <c r="X15415" s="0" t="n">
        <v>3893136</v>
      </c>
      <c r="Y15415" s="0" t="n">
        <v>2003</v>
      </c>
      <c r="Z15415" s="0" t="n">
        <v>56065</v>
      </c>
      <c r="AA15415" s="0" t="n">
        <v>245</v>
      </c>
      <c r="AB15415" s="0" t="n">
        <v>245.1</v>
      </c>
      <c r="AC15415" s="0" t="n">
        <v>52119</v>
      </c>
      <c r="AD15415" s="0" t="n">
        <v>4</v>
      </c>
      <c r="AE15415" s="0" t="n">
        <v>5</v>
      </c>
      <c r="AF15415" s="0" t="n">
        <v>10</v>
      </c>
      <c r="AG15415" s="0" t="n">
        <v>28320</v>
      </c>
    </row>
    <row r="15416" customFormat="false" ht="12.75" hidden="false" customHeight="false" outlineLevel="0" collapsed="false">
      <c r="W15416" s="0" t="str">
        <f aca="false">Z15416&amp;"_"&amp;AA15416</f>
        <v>56065_250</v>
      </c>
      <c r="X15416" s="0" t="n">
        <v>3893137</v>
      </c>
      <c r="Y15416" s="0" t="n">
        <v>2003</v>
      </c>
      <c r="Z15416" s="0" t="n">
        <v>56065</v>
      </c>
      <c r="AA15416" s="0" t="n">
        <v>250</v>
      </c>
      <c r="AB15416" s="0" t="n">
        <v>250.1</v>
      </c>
      <c r="AC15416" s="0" t="n">
        <v>52120</v>
      </c>
      <c r="AD15416" s="0" t="n">
        <v>0</v>
      </c>
      <c r="AE15416" s="0" t="n">
        <v>0</v>
      </c>
      <c r="AF15416" s="0" t="n">
        <v>0</v>
      </c>
      <c r="AG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56065_255</v>
      </c>
      <c r="X15417" s="0" t="n">
        <v>3893138</v>
      </c>
      <c r="Y15417" s="0" t="n">
        <v>2003</v>
      </c>
      <c r="Z15417" s="0" t="n">
        <v>56065</v>
      </c>
      <c r="AA15417" s="0" t="n">
        <v>255</v>
      </c>
      <c r="AB15417" s="0" t="n">
        <v>255.1</v>
      </c>
      <c r="AC15417" s="0" t="n">
        <v>52121</v>
      </c>
      <c r="AD15417" s="0" t="n">
        <v>0</v>
      </c>
      <c r="AE15417" s="0" t="n">
        <v>0</v>
      </c>
      <c r="AF15417" s="0" t="n">
        <v>0</v>
      </c>
      <c r="AG15417" s="0" t="n">
        <v>0</v>
      </c>
    </row>
    <row r="15418" customFormat="false" ht="12.75" hidden="false" customHeight="false" outlineLevel="0" collapsed="false">
      <c r="W15418" s="0" t="str">
        <f aca="false">Z15418&amp;"_"&amp;AA15418</f>
        <v>56065_290</v>
      </c>
      <c r="X15418" s="0" t="n">
        <v>3893139</v>
      </c>
      <c r="Y15418" s="0" t="n">
        <v>2003</v>
      </c>
      <c r="Z15418" s="0" t="n">
        <v>56065</v>
      </c>
      <c r="AA15418" s="0" t="n">
        <v>290</v>
      </c>
      <c r="AB15418" s="0" t="n">
        <v>290.1</v>
      </c>
      <c r="AC15418" s="0" t="n">
        <v>52122</v>
      </c>
      <c r="AD15418" s="0" t="n">
        <v>2</v>
      </c>
      <c r="AE15418" s="0" t="n">
        <v>0</v>
      </c>
      <c r="AF15418" s="0" t="n">
        <v>0</v>
      </c>
      <c r="AG15418" s="0" t="n">
        <v>4160</v>
      </c>
    </row>
    <row r="15419" customFormat="false" ht="12.75" hidden="false" customHeight="false" outlineLevel="0" collapsed="false">
      <c r="W15419" s="0" t="str">
        <f aca="false">Z15419&amp;"_"&amp;AA15419</f>
        <v>56065_298</v>
      </c>
      <c r="X15419" s="0" t="n">
        <v>3893140</v>
      </c>
      <c r="Y15419" s="0" t="n">
        <v>2003</v>
      </c>
      <c r="Z15419" s="0" t="n">
        <v>56065</v>
      </c>
      <c r="AA15419" s="0" t="n">
        <v>298</v>
      </c>
      <c r="AB15419" s="0" t="n">
        <v>298</v>
      </c>
      <c r="AC15419" s="0" t="n">
        <v>52074</v>
      </c>
      <c r="AD15419" s="0" t="n">
        <v>20</v>
      </c>
      <c r="AE15419" s="0" t="n">
        <v>6</v>
      </c>
      <c r="AF15419" s="0" t="n">
        <v>11</v>
      </c>
      <c r="AG15419" s="0" t="n">
        <v>63680</v>
      </c>
    </row>
    <row r="15420" customFormat="false" ht="12.75" hidden="false" customHeight="false" outlineLevel="0" collapsed="false">
      <c r="W15420" s="0" t="str">
        <f aca="false">Z15420&amp;"_"&amp;AA15420</f>
        <v>56065_300</v>
      </c>
      <c r="X15420" s="0" t="n">
        <v>3893141</v>
      </c>
      <c r="Y15420" s="0" t="n">
        <v>2003</v>
      </c>
      <c r="Z15420" s="0" t="n">
        <v>56065</v>
      </c>
      <c r="AA15420" s="0" t="n">
        <v>300</v>
      </c>
      <c r="AB15420" s="0" t="n">
        <v>300</v>
      </c>
      <c r="AC15420" s="0" t="n">
        <v>50730</v>
      </c>
      <c r="AD15420" s="0" t="n">
        <v>0</v>
      </c>
      <c r="AE15420" s="0" t="n">
        <v>0</v>
      </c>
      <c r="AF15420" s="0" t="n">
        <v>0</v>
      </c>
      <c r="AG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56065_305</v>
      </c>
      <c r="X15421" s="0" t="n">
        <v>3893142</v>
      </c>
      <c r="Y15421" s="0" t="n">
        <v>2003</v>
      </c>
      <c r="Z15421" s="0" t="n">
        <v>56065</v>
      </c>
      <c r="AA15421" s="0" t="n">
        <v>305</v>
      </c>
      <c r="AB15421" s="0" t="n">
        <v>305</v>
      </c>
      <c r="AC15421" s="0" t="n">
        <v>52075</v>
      </c>
      <c r="AD15421" s="0" t="n">
        <v>0</v>
      </c>
      <c r="AE15421" s="0" t="n">
        <v>0</v>
      </c>
      <c r="AF15421" s="0" t="n">
        <v>0</v>
      </c>
      <c r="AG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56065_310</v>
      </c>
      <c r="X15422" s="0" t="n">
        <v>3893143</v>
      </c>
      <c r="Y15422" s="0" t="n">
        <v>2003</v>
      </c>
      <c r="Z15422" s="0" t="n">
        <v>56065</v>
      </c>
      <c r="AA15422" s="0" t="n">
        <v>310</v>
      </c>
      <c r="AB15422" s="0" t="n">
        <v>310</v>
      </c>
      <c r="AC15422" s="0" t="n">
        <v>52076</v>
      </c>
      <c r="AD15422" s="0" t="n">
        <v>0</v>
      </c>
      <c r="AE15422" s="0" t="n">
        <v>0</v>
      </c>
      <c r="AF15422" s="0" t="n">
        <v>0</v>
      </c>
      <c r="AG15422" s="0" t="n">
        <v>0</v>
      </c>
    </row>
    <row r="15423" customFormat="false" ht="12.75" hidden="false" customHeight="false" outlineLevel="0" collapsed="false">
      <c r="W15423" s="0" t="str">
        <f aca="false">Z15423&amp;"_"&amp;AA15423</f>
        <v>56065_315</v>
      </c>
      <c r="X15423" s="0" t="n">
        <v>3893144</v>
      </c>
      <c r="Y15423" s="0" t="n">
        <v>2003</v>
      </c>
      <c r="Z15423" s="0" t="n">
        <v>56065</v>
      </c>
      <c r="AA15423" s="0" t="n">
        <v>315</v>
      </c>
      <c r="AB15423" s="0" t="n">
        <v>315</v>
      </c>
      <c r="AC15423" s="0" t="n">
        <v>52077</v>
      </c>
      <c r="AD15423" s="0" t="n">
        <v>0</v>
      </c>
      <c r="AE15423" s="0" t="n">
        <v>0</v>
      </c>
      <c r="AF15423" s="0" t="n">
        <v>0</v>
      </c>
      <c r="AG15423" s="0" t="n">
        <v>0</v>
      </c>
    </row>
    <row r="15424" customFormat="false" ht="12.75" hidden="false" customHeight="false" outlineLevel="0" collapsed="false">
      <c r="W15424" s="0" t="str">
        <f aca="false">Z15424&amp;"_"&amp;AA15424</f>
        <v>56065_320</v>
      </c>
      <c r="X15424" s="0" t="n">
        <v>3893145</v>
      </c>
      <c r="Y15424" s="0" t="n">
        <v>2003</v>
      </c>
      <c r="Z15424" s="0" t="n">
        <v>56065</v>
      </c>
      <c r="AA15424" s="0" t="n">
        <v>320</v>
      </c>
      <c r="AB15424" s="0" t="n">
        <v>320</v>
      </c>
      <c r="AC15424" s="0" t="n">
        <v>52078</v>
      </c>
      <c r="AD15424" s="0" t="n">
        <v>0</v>
      </c>
      <c r="AE15424" s="0" t="n">
        <v>0</v>
      </c>
      <c r="AF15424" s="0" t="n">
        <v>0</v>
      </c>
      <c r="AG15424" s="0" t="n">
        <v>0</v>
      </c>
    </row>
    <row r="15425" customFormat="false" ht="12.75" hidden="false" customHeight="false" outlineLevel="0" collapsed="false">
      <c r="W15425" s="0" t="str">
        <f aca="false">Z15425&amp;"_"&amp;AA15425</f>
        <v>56065_325</v>
      </c>
      <c r="X15425" s="0" t="n">
        <v>3893146</v>
      </c>
      <c r="Y15425" s="0" t="n">
        <v>2003</v>
      </c>
      <c r="Z15425" s="0" t="n">
        <v>56065</v>
      </c>
      <c r="AA15425" s="0" t="n">
        <v>325</v>
      </c>
      <c r="AB15425" s="0" t="n">
        <v>325</v>
      </c>
      <c r="AC15425" s="0" t="n">
        <v>52079</v>
      </c>
      <c r="AD15425" s="0" t="n">
        <v>0</v>
      </c>
      <c r="AE15425" s="0" t="n">
        <v>0</v>
      </c>
      <c r="AF15425" s="0" t="n">
        <v>0</v>
      </c>
      <c r="AG15425" s="0" t="n">
        <v>0</v>
      </c>
    </row>
    <row r="15426" customFormat="false" ht="12.75" hidden="false" customHeight="false" outlineLevel="0" collapsed="false">
      <c r="W15426" s="0" t="str">
        <f aca="false">Z15426&amp;"_"&amp;AA15426</f>
        <v>56065_330</v>
      </c>
      <c r="X15426" s="0" t="n">
        <v>3893147</v>
      </c>
      <c r="Y15426" s="0" t="n">
        <v>2003</v>
      </c>
      <c r="Z15426" s="0" t="n">
        <v>56065</v>
      </c>
      <c r="AA15426" s="0" t="n">
        <v>330</v>
      </c>
      <c r="AB15426" s="0" t="n">
        <v>330</v>
      </c>
      <c r="AC15426" s="0" t="n">
        <v>52080</v>
      </c>
      <c r="AD15426" s="0" t="n">
        <v>0</v>
      </c>
      <c r="AE15426" s="0" t="n">
        <v>0</v>
      </c>
      <c r="AF15426" s="0" t="n">
        <v>0</v>
      </c>
      <c r="AG15426" s="0" t="n">
        <v>0</v>
      </c>
    </row>
    <row r="15427" customFormat="false" ht="12.75" hidden="false" customHeight="false" outlineLevel="0" collapsed="false">
      <c r="W15427" s="0" t="str">
        <f aca="false">Z15427&amp;"_"&amp;AA15427</f>
        <v>56065_335</v>
      </c>
      <c r="X15427" s="0" t="n">
        <v>3893148</v>
      </c>
      <c r="Y15427" s="0" t="n">
        <v>2003</v>
      </c>
      <c r="Z15427" s="0" t="n">
        <v>56065</v>
      </c>
      <c r="AA15427" s="0" t="n">
        <v>335</v>
      </c>
      <c r="AB15427" s="0" t="n">
        <v>335</v>
      </c>
      <c r="AC15427" s="0" t="n">
        <v>52081</v>
      </c>
      <c r="AD15427" s="0" t="n">
        <v>0</v>
      </c>
      <c r="AE15427" s="0" t="n">
        <v>0</v>
      </c>
      <c r="AF15427" s="0" t="n">
        <v>0</v>
      </c>
      <c r="AG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56065_340</v>
      </c>
      <c r="X15428" s="0" t="n">
        <v>3893149</v>
      </c>
      <c r="Y15428" s="0" t="n">
        <v>2003</v>
      </c>
      <c r="Z15428" s="0" t="n">
        <v>56065</v>
      </c>
      <c r="AA15428" s="0" t="n">
        <v>340</v>
      </c>
      <c r="AB15428" s="0" t="n">
        <v>340</v>
      </c>
      <c r="AC15428" s="0" t="n">
        <v>52082</v>
      </c>
      <c r="AD15428" s="0" t="n">
        <v>0</v>
      </c>
      <c r="AE15428" s="0" t="n">
        <v>0</v>
      </c>
      <c r="AF15428" s="0" t="n">
        <v>0</v>
      </c>
      <c r="AG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56065_345</v>
      </c>
      <c r="X15429" s="0" t="n">
        <v>3893150</v>
      </c>
      <c r="Y15429" s="0" t="n">
        <v>2003</v>
      </c>
      <c r="Z15429" s="0" t="n">
        <v>56065</v>
      </c>
      <c r="AA15429" s="0" t="n">
        <v>345</v>
      </c>
      <c r="AB15429" s="0" t="n">
        <v>345</v>
      </c>
      <c r="AC15429" s="0" t="n">
        <v>52083</v>
      </c>
      <c r="AD15429" s="0" t="n">
        <v>0</v>
      </c>
      <c r="AE15429" s="0" t="n">
        <v>0</v>
      </c>
      <c r="AF15429" s="0" t="n">
        <v>0</v>
      </c>
      <c r="AG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56065_350</v>
      </c>
      <c r="X15430" s="0" t="n">
        <v>3893151</v>
      </c>
      <c r="Y15430" s="0" t="n">
        <v>2003</v>
      </c>
      <c r="Z15430" s="0" t="n">
        <v>56065</v>
      </c>
      <c r="AA15430" s="0" t="n">
        <v>350</v>
      </c>
      <c r="AB15430" s="0" t="n">
        <v>350</v>
      </c>
      <c r="AC15430" s="0" t="n">
        <v>52084</v>
      </c>
      <c r="AD15430" s="0" t="n">
        <v>0</v>
      </c>
      <c r="AE15430" s="0" t="n">
        <v>0</v>
      </c>
      <c r="AF15430" s="0" t="n">
        <v>0</v>
      </c>
      <c r="AG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56065_355</v>
      </c>
      <c r="X15431" s="0" t="n">
        <v>3893152</v>
      </c>
      <c r="Y15431" s="0" t="n">
        <v>2003</v>
      </c>
      <c r="Z15431" s="0" t="n">
        <v>56065</v>
      </c>
      <c r="AA15431" s="0" t="n">
        <v>355</v>
      </c>
      <c r="AB15431" s="0" t="n">
        <v>355</v>
      </c>
      <c r="AC15431" s="0" t="n">
        <v>52085</v>
      </c>
      <c r="AD15431" s="0" t="n">
        <v>0</v>
      </c>
      <c r="AE15431" s="0" t="n">
        <v>0</v>
      </c>
      <c r="AF15431" s="0" t="n">
        <v>0</v>
      </c>
      <c r="AG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56065_390</v>
      </c>
      <c r="X15432" s="0" t="n">
        <v>3893153</v>
      </c>
      <c r="Y15432" s="0" t="n">
        <v>2003</v>
      </c>
      <c r="Z15432" s="0" t="n">
        <v>56065</v>
      </c>
      <c r="AA15432" s="0" t="n">
        <v>390</v>
      </c>
      <c r="AB15432" s="0" t="n">
        <v>390</v>
      </c>
      <c r="AC15432" s="0" t="n">
        <v>52086</v>
      </c>
      <c r="AD15432" s="0" t="n">
        <v>0</v>
      </c>
      <c r="AE15432" s="0" t="n">
        <v>0</v>
      </c>
      <c r="AF15432" s="0" t="n">
        <v>0</v>
      </c>
      <c r="AG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56065_398</v>
      </c>
      <c r="X15433" s="0" t="n">
        <v>3893154</v>
      </c>
      <c r="Y15433" s="0" t="n">
        <v>2003</v>
      </c>
      <c r="Z15433" s="0" t="n">
        <v>56065</v>
      </c>
      <c r="AA15433" s="0" t="n">
        <v>398</v>
      </c>
      <c r="AB15433" s="0" t="n">
        <v>398</v>
      </c>
      <c r="AC15433" s="0" t="n">
        <v>52087</v>
      </c>
      <c r="AD15433" s="0" t="n">
        <v>0</v>
      </c>
      <c r="AE15433" s="0" t="n">
        <v>0</v>
      </c>
      <c r="AF15433" s="0" t="n">
        <v>0</v>
      </c>
      <c r="AG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56065_399</v>
      </c>
      <c r="X15434" s="0" t="n">
        <v>3893155</v>
      </c>
      <c r="Y15434" s="0" t="n">
        <v>2003</v>
      </c>
      <c r="Z15434" s="0" t="n">
        <v>56065</v>
      </c>
      <c r="AA15434" s="0" t="n">
        <v>399</v>
      </c>
      <c r="AB15434" s="0" t="n">
        <v>399</v>
      </c>
      <c r="AC15434" s="0" t="n">
        <v>52088</v>
      </c>
      <c r="AD15434" s="0" t="n">
        <v>20</v>
      </c>
      <c r="AE15434" s="0" t="n">
        <v>6</v>
      </c>
      <c r="AF15434" s="0" t="n">
        <v>11</v>
      </c>
      <c r="AG15434" s="0" t="n">
        <v>63680</v>
      </c>
    </row>
    <row r="15435" customFormat="false" ht="12.75" hidden="false" customHeight="false" outlineLevel="0" collapsed="false">
      <c r="W15435" s="0" t="str">
        <f aca="false">Z15435&amp;"_"&amp;AA15435</f>
        <v>56065_610</v>
      </c>
      <c r="X15435" s="0" t="n">
        <v>3893156</v>
      </c>
      <c r="Y15435" s="0" t="n">
        <v>2003</v>
      </c>
      <c r="Z15435" s="0" t="n">
        <v>56065</v>
      </c>
      <c r="AA15435" s="0" t="n">
        <v>610</v>
      </c>
      <c r="AB15435" s="0" t="n">
        <v>610.1</v>
      </c>
      <c r="AC15435" s="0" t="n">
        <v>52089</v>
      </c>
      <c r="AD15435" s="0" t="n">
        <v>0</v>
      </c>
      <c r="AE15435" s="0" t="n">
        <v>0</v>
      </c>
      <c r="AF15435" s="0" t="n">
        <v>0</v>
      </c>
      <c r="AG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56065_1010</v>
      </c>
      <c r="X15436" s="0" t="n">
        <v>3893157</v>
      </c>
      <c r="Y15436" s="0" t="n">
        <v>2003</v>
      </c>
      <c r="Z15436" s="0" t="n">
        <v>56065</v>
      </c>
      <c r="AA15436" s="0" t="n">
        <v>1010</v>
      </c>
      <c r="AB15436" s="0" t="n">
        <v>1010.1</v>
      </c>
      <c r="AC15436" s="0" t="n">
        <v>52090</v>
      </c>
      <c r="AD15436" s="0" t="n">
        <v>0</v>
      </c>
      <c r="AE15436" s="0" t="n">
        <v>0</v>
      </c>
      <c r="AF15436" s="0" t="n">
        <v>0</v>
      </c>
      <c r="AG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56065_1020</v>
      </c>
      <c r="X15437" s="0" t="n">
        <v>3893158</v>
      </c>
      <c r="Y15437" s="0" t="n">
        <v>2003</v>
      </c>
      <c r="Z15437" s="0" t="n">
        <v>56065</v>
      </c>
      <c r="AA15437" s="0" t="n">
        <v>1020</v>
      </c>
      <c r="AB15437" s="0" t="n">
        <v>1020.1</v>
      </c>
      <c r="AC15437" s="0" t="n">
        <v>52091</v>
      </c>
      <c r="AD15437" s="0" t="n">
        <v>0</v>
      </c>
      <c r="AE15437" s="0" t="n">
        <v>0</v>
      </c>
      <c r="AF15437" s="0" t="n">
        <v>0</v>
      </c>
      <c r="AG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56065_1210</v>
      </c>
      <c r="X15438" s="0" t="n">
        <v>3893159</v>
      </c>
      <c r="Y15438" s="0" t="n">
        <v>2003</v>
      </c>
      <c r="Z15438" s="0" t="n">
        <v>56065</v>
      </c>
      <c r="AA15438" s="0" t="n">
        <v>1210</v>
      </c>
      <c r="AB15438" s="0" t="n">
        <v>1210.1</v>
      </c>
      <c r="AC15438" s="0" t="n">
        <v>52092</v>
      </c>
      <c r="AD15438" s="0" t="n">
        <v>36</v>
      </c>
      <c r="AE15438" s="0" t="n">
        <v>601931</v>
      </c>
      <c r="AF15438" s="0" t="n">
        <v>440</v>
      </c>
      <c r="AG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56065_1220</v>
      </c>
      <c r="X15439" s="0" t="n">
        <v>3893160</v>
      </c>
      <c r="Y15439" s="0" t="n">
        <v>2003</v>
      </c>
      <c r="Z15439" s="0" t="n">
        <v>56065</v>
      </c>
      <c r="AA15439" s="0" t="n">
        <v>1220</v>
      </c>
      <c r="AB15439" s="0" t="n">
        <v>1220.1</v>
      </c>
      <c r="AC15439" s="0" t="n">
        <v>52093</v>
      </c>
      <c r="AD15439" s="0" t="n">
        <v>0</v>
      </c>
      <c r="AE15439" s="0" t="n">
        <v>0</v>
      </c>
      <c r="AF15439" s="0" t="n">
        <v>0</v>
      </c>
      <c r="AG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56065_1230</v>
      </c>
      <c r="X15440" s="0" t="n">
        <v>3893161</v>
      </c>
      <c r="Y15440" s="0" t="n">
        <v>2003</v>
      </c>
      <c r="Z15440" s="0" t="n">
        <v>56065</v>
      </c>
      <c r="AA15440" s="0" t="n">
        <v>1230</v>
      </c>
      <c r="AB15440" s="0" t="n">
        <v>1230.1</v>
      </c>
      <c r="AC15440" s="0" t="n">
        <v>52094</v>
      </c>
      <c r="AD15440" s="0" t="n">
        <v>7</v>
      </c>
      <c r="AE15440" s="0" t="n">
        <v>747675</v>
      </c>
      <c r="AF15440" s="0" t="n">
        <v>1</v>
      </c>
      <c r="AG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56065_1299</v>
      </c>
      <c r="X15441" s="0" t="n">
        <v>3893162</v>
      </c>
      <c r="Y15441" s="0" t="n">
        <v>2003</v>
      </c>
      <c r="Z15441" s="0" t="n">
        <v>56065</v>
      </c>
      <c r="AA15441" s="0" t="n">
        <v>1299</v>
      </c>
      <c r="AB15441" s="0" t="n">
        <v>1299.1</v>
      </c>
      <c r="AC15441" s="0" t="n">
        <v>52095</v>
      </c>
      <c r="AD15441" s="0" t="n">
        <v>43</v>
      </c>
      <c r="AE15441" s="0" t="n">
        <v>1349606</v>
      </c>
      <c r="AF15441" s="0" t="n">
        <v>441</v>
      </c>
      <c r="AG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56065_1410</v>
      </c>
      <c r="X15442" s="0" t="n">
        <v>3893163</v>
      </c>
      <c r="Y15442" s="0" t="n">
        <v>2003</v>
      </c>
      <c r="Z15442" s="0" t="n">
        <v>56065</v>
      </c>
      <c r="AA15442" s="0" t="n">
        <v>1410</v>
      </c>
      <c r="AB15442" s="0" t="n">
        <v>1410.1</v>
      </c>
      <c r="AC15442" s="0" t="n">
        <v>52096</v>
      </c>
      <c r="AD15442" s="0" t="n">
        <v>10241715</v>
      </c>
      <c r="AE15442" s="0" t="n">
        <v>0</v>
      </c>
      <c r="AF15442" s="0" t="n">
        <v>0</v>
      </c>
      <c r="AG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56065_1420</v>
      </c>
      <c r="X15443" s="0" t="n">
        <v>3893164</v>
      </c>
      <c r="Y15443" s="0" t="n">
        <v>2003</v>
      </c>
      <c r="Z15443" s="0" t="n">
        <v>56065</v>
      </c>
      <c r="AA15443" s="0" t="n">
        <v>1420</v>
      </c>
      <c r="AB15443" s="0" t="n">
        <v>1420.1</v>
      </c>
      <c r="AC15443" s="0" t="n">
        <v>52097</v>
      </c>
      <c r="AD15443" s="0" t="n">
        <v>0</v>
      </c>
      <c r="AE15443" s="0" t="n">
        <v>0</v>
      </c>
      <c r="AF15443" s="0" t="n">
        <v>0</v>
      </c>
      <c r="AG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56065_1498</v>
      </c>
      <c r="X15444" s="0" t="n">
        <v>3893165</v>
      </c>
      <c r="Y15444" s="0" t="n">
        <v>2003</v>
      </c>
      <c r="Z15444" s="0" t="n">
        <v>56065</v>
      </c>
      <c r="AA15444" s="0" t="n">
        <v>1498</v>
      </c>
      <c r="AB15444" s="0" t="n">
        <v>1498.1</v>
      </c>
      <c r="AC15444" s="0" t="n">
        <v>549528</v>
      </c>
      <c r="AD15444" s="0" t="n">
        <v>10250000</v>
      </c>
      <c r="AE15444" s="0" t="n">
        <v>0</v>
      </c>
      <c r="AF15444" s="0" t="n">
        <v>0</v>
      </c>
      <c r="AG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56065_1499</v>
      </c>
      <c r="X15445" s="0" t="n">
        <v>3893166</v>
      </c>
      <c r="Y15445" s="0" t="n">
        <v>2003</v>
      </c>
      <c r="Z15445" s="0" t="n">
        <v>56065</v>
      </c>
      <c r="AA15445" s="0" t="n">
        <v>1499</v>
      </c>
      <c r="AB15445" s="0" t="n">
        <v>1499.1</v>
      </c>
      <c r="AC15445" s="0" t="n">
        <v>52099</v>
      </c>
      <c r="AD15445" s="0" t="n">
        <v>20491715</v>
      </c>
      <c r="AE15445" s="0" t="n">
        <v>0</v>
      </c>
      <c r="AF15445" s="0" t="n">
        <v>0</v>
      </c>
      <c r="AG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56065_1510</v>
      </c>
      <c r="X15446" s="0" t="n">
        <v>3893167</v>
      </c>
      <c r="Y15446" s="0" t="n">
        <v>2003</v>
      </c>
      <c r="Z15446" s="0" t="n">
        <v>56065</v>
      </c>
      <c r="AA15446" s="0" t="n">
        <v>1510</v>
      </c>
      <c r="AB15446" s="0" t="n">
        <v>1510.2</v>
      </c>
      <c r="AC15446" s="0" t="n">
        <v>58051</v>
      </c>
      <c r="AD15446" s="0" t="n">
        <v>40000</v>
      </c>
      <c r="AE15446" s="0" t="n">
        <v>0</v>
      </c>
      <c r="AF15446" s="0" t="n">
        <v>0</v>
      </c>
      <c r="AG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56066_205</v>
      </c>
      <c r="X15447" s="0" t="n">
        <v>3893168</v>
      </c>
      <c r="Y15447" s="0" t="n">
        <v>2003</v>
      </c>
      <c r="Z15447" s="0" t="n">
        <v>56066</v>
      </c>
      <c r="AA15447" s="0" t="n">
        <v>205</v>
      </c>
      <c r="AB15447" s="0" t="n">
        <v>205.1</v>
      </c>
      <c r="AC15447" s="0" t="n">
        <v>52111</v>
      </c>
      <c r="AD15447" s="0" t="n">
        <v>17</v>
      </c>
      <c r="AE15447" s="0" t="n">
        <v>0</v>
      </c>
      <c r="AF15447" s="0" t="n">
        <v>0</v>
      </c>
      <c r="AG15447" s="0" t="n">
        <v>28140</v>
      </c>
    </row>
    <row r="15448" customFormat="false" ht="12.75" hidden="false" customHeight="false" outlineLevel="0" collapsed="false">
      <c r="W15448" s="0" t="str">
        <f aca="false">Z15448&amp;"_"&amp;AA15448</f>
        <v>56066_210</v>
      </c>
      <c r="X15448" s="0" t="n">
        <v>3893169</v>
      </c>
      <c r="Y15448" s="0" t="n">
        <v>2003</v>
      </c>
      <c r="Z15448" s="0" t="n">
        <v>56066</v>
      </c>
      <c r="AA15448" s="0" t="n">
        <v>210</v>
      </c>
      <c r="AB15448" s="0" t="n">
        <v>210.1</v>
      </c>
      <c r="AC15448" s="0" t="n">
        <v>52112</v>
      </c>
      <c r="AD15448" s="0" t="n">
        <v>4</v>
      </c>
      <c r="AE15448" s="0" t="n">
        <v>0</v>
      </c>
      <c r="AF15448" s="0" t="n">
        <v>0</v>
      </c>
      <c r="AG15448" s="0" t="n">
        <v>10194</v>
      </c>
    </row>
    <row r="15449" customFormat="false" ht="12.75" hidden="false" customHeight="false" outlineLevel="0" collapsed="false">
      <c r="W15449" s="0" t="str">
        <f aca="false">Z15449&amp;"_"&amp;AA15449</f>
        <v>56066_215</v>
      </c>
      <c r="X15449" s="0" t="n">
        <v>3893170</v>
      </c>
      <c r="Y15449" s="0" t="n">
        <v>2003</v>
      </c>
      <c r="Z15449" s="0" t="n">
        <v>56066</v>
      </c>
      <c r="AA15449" s="0" t="n">
        <v>215</v>
      </c>
      <c r="AB15449" s="0" t="n">
        <v>215.1</v>
      </c>
      <c r="AC15449" s="0" t="n">
        <v>52113</v>
      </c>
      <c r="AD15449" s="0" t="n">
        <v>0</v>
      </c>
      <c r="AE15449" s="0" t="n">
        <v>0</v>
      </c>
      <c r="AF15449" s="0" t="n">
        <v>0</v>
      </c>
      <c r="AG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56066_220</v>
      </c>
      <c r="X15450" s="0" t="n">
        <v>3893171</v>
      </c>
      <c r="Y15450" s="0" t="n">
        <v>2003</v>
      </c>
      <c r="Z15450" s="0" t="n">
        <v>56066</v>
      </c>
      <c r="AA15450" s="0" t="n">
        <v>220</v>
      </c>
      <c r="AB15450" s="0" t="n">
        <v>220.1</v>
      </c>
      <c r="AC15450" s="0" t="n">
        <v>52114</v>
      </c>
      <c r="AD15450" s="0" t="n">
        <v>0</v>
      </c>
      <c r="AE15450" s="0" t="n">
        <v>0</v>
      </c>
      <c r="AF15450" s="0" t="n">
        <v>0</v>
      </c>
      <c r="AG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56066_225</v>
      </c>
      <c r="X15451" s="0" t="n">
        <v>3893172</v>
      </c>
      <c r="Y15451" s="0" t="n">
        <v>2003</v>
      </c>
      <c r="Z15451" s="0" t="n">
        <v>56066</v>
      </c>
      <c r="AA15451" s="0" t="n">
        <v>225</v>
      </c>
      <c r="AB15451" s="0" t="n">
        <v>225.1</v>
      </c>
      <c r="AC15451" s="0" t="n">
        <v>52115</v>
      </c>
      <c r="AD15451" s="0" t="n">
        <v>28</v>
      </c>
      <c r="AE15451" s="0" t="n">
        <v>2</v>
      </c>
      <c r="AF15451" s="0" t="n">
        <v>4</v>
      </c>
      <c r="AG15451" s="0" t="n">
        <v>66352</v>
      </c>
    </row>
    <row r="15452" customFormat="false" ht="12.75" hidden="false" customHeight="false" outlineLevel="0" collapsed="false">
      <c r="W15452" s="0" t="str">
        <f aca="false">Z15452&amp;"_"&amp;AA15452</f>
        <v>56066_230</v>
      </c>
      <c r="X15452" s="0" t="n">
        <v>3893173</v>
      </c>
      <c r="Y15452" s="0" t="n">
        <v>2003</v>
      </c>
      <c r="Z15452" s="0" t="n">
        <v>56066</v>
      </c>
      <c r="AA15452" s="0" t="n">
        <v>230</v>
      </c>
      <c r="AB15452" s="0" t="n">
        <v>230.1</v>
      </c>
      <c r="AC15452" s="0" t="n">
        <v>52116</v>
      </c>
      <c r="AD15452" s="0" t="n">
        <v>0</v>
      </c>
      <c r="AE15452" s="0" t="n">
        <v>0</v>
      </c>
      <c r="AF15452" s="0" t="n">
        <v>0</v>
      </c>
      <c r="AG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56066_235</v>
      </c>
      <c r="X15453" s="0" t="n">
        <v>3893174</v>
      </c>
      <c r="Y15453" s="0" t="n">
        <v>2003</v>
      </c>
      <c r="Z15453" s="0" t="n">
        <v>56066</v>
      </c>
      <c r="AA15453" s="0" t="n">
        <v>235</v>
      </c>
      <c r="AB15453" s="0" t="n">
        <v>235.1</v>
      </c>
      <c r="AC15453" s="0" t="n">
        <v>52117</v>
      </c>
      <c r="AD15453" s="0" t="n">
        <v>0</v>
      </c>
      <c r="AE15453" s="0" t="n">
        <v>0</v>
      </c>
      <c r="AF15453" s="0" t="n">
        <v>0</v>
      </c>
      <c r="AG15453" s="0" t="n">
        <v>0</v>
      </c>
    </row>
    <row r="15454" customFormat="false" ht="12.75" hidden="false" customHeight="false" outlineLevel="0" collapsed="false">
      <c r="W15454" s="0" t="str">
        <f aca="false">Z15454&amp;"_"&amp;AA15454</f>
        <v>56066_240</v>
      </c>
      <c r="X15454" s="0" t="n">
        <v>3893175</v>
      </c>
      <c r="Y15454" s="0" t="n">
        <v>2003</v>
      </c>
      <c r="Z15454" s="0" t="n">
        <v>56066</v>
      </c>
      <c r="AA15454" s="0" t="n">
        <v>240</v>
      </c>
      <c r="AB15454" s="0" t="n">
        <v>240.1</v>
      </c>
      <c r="AC15454" s="0" t="n">
        <v>52118</v>
      </c>
      <c r="AD15454" s="0" t="n">
        <v>0</v>
      </c>
      <c r="AE15454" s="0" t="n">
        <v>0</v>
      </c>
      <c r="AF15454" s="0" t="n">
        <v>0</v>
      </c>
      <c r="AG15454" s="0" t="n">
        <v>0</v>
      </c>
    </row>
    <row r="15455" customFormat="false" ht="12.75" hidden="false" customHeight="false" outlineLevel="0" collapsed="false">
      <c r="W15455" s="0" t="str">
        <f aca="false">Z15455&amp;"_"&amp;AA15455</f>
        <v>56066_245</v>
      </c>
      <c r="X15455" s="0" t="n">
        <v>3893176</v>
      </c>
      <c r="Y15455" s="0" t="n">
        <v>2003</v>
      </c>
      <c r="Z15455" s="0" t="n">
        <v>56066</v>
      </c>
      <c r="AA15455" s="0" t="n">
        <v>245</v>
      </c>
      <c r="AB15455" s="0" t="n">
        <v>245.1</v>
      </c>
      <c r="AC15455" s="0" t="n">
        <v>52119</v>
      </c>
      <c r="AD15455" s="0" t="n">
        <v>3</v>
      </c>
      <c r="AE15455" s="0" t="n">
        <v>28</v>
      </c>
      <c r="AF15455" s="0" t="n">
        <v>21</v>
      </c>
      <c r="AG15455" s="0" t="n">
        <v>27411</v>
      </c>
    </row>
    <row r="15456" customFormat="false" ht="12.75" hidden="false" customHeight="false" outlineLevel="0" collapsed="false">
      <c r="W15456" s="0" t="str">
        <f aca="false">Z15456&amp;"_"&amp;AA15456</f>
        <v>56066_250</v>
      </c>
      <c r="X15456" s="0" t="n">
        <v>3893177</v>
      </c>
      <c r="Y15456" s="0" t="n">
        <v>2003</v>
      </c>
      <c r="Z15456" s="0" t="n">
        <v>56066</v>
      </c>
      <c r="AA15456" s="0" t="n">
        <v>250</v>
      </c>
      <c r="AB15456" s="0" t="n">
        <v>250.1</v>
      </c>
      <c r="AC15456" s="0" t="n">
        <v>52120</v>
      </c>
      <c r="AD15456" s="0" t="n">
        <v>0</v>
      </c>
      <c r="AE15456" s="0" t="n">
        <v>0</v>
      </c>
      <c r="AF15456" s="0" t="n">
        <v>0</v>
      </c>
      <c r="AG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56066_255</v>
      </c>
      <c r="X15457" s="0" t="n">
        <v>3893178</v>
      </c>
      <c r="Y15457" s="0" t="n">
        <v>2003</v>
      </c>
      <c r="Z15457" s="0" t="n">
        <v>56066</v>
      </c>
      <c r="AA15457" s="0" t="n">
        <v>255</v>
      </c>
      <c r="AB15457" s="0" t="n">
        <v>255.1</v>
      </c>
      <c r="AC15457" s="0" t="n">
        <v>52121</v>
      </c>
      <c r="AD15457" s="0" t="n">
        <v>2</v>
      </c>
      <c r="AE15457" s="0" t="n">
        <v>0</v>
      </c>
      <c r="AF15457" s="0" t="n">
        <v>0</v>
      </c>
      <c r="AG15457" s="0" t="n">
        <v>2139</v>
      </c>
    </row>
    <row r="15458" customFormat="false" ht="12.75" hidden="false" customHeight="false" outlineLevel="0" collapsed="false">
      <c r="W15458" s="0" t="str">
        <f aca="false">Z15458&amp;"_"&amp;AA15458</f>
        <v>56066_290</v>
      </c>
      <c r="X15458" s="0" t="n">
        <v>3893179</v>
      </c>
      <c r="Y15458" s="0" t="n">
        <v>2003</v>
      </c>
      <c r="Z15458" s="0" t="n">
        <v>56066</v>
      </c>
      <c r="AA15458" s="0" t="n">
        <v>290</v>
      </c>
      <c r="AB15458" s="0" t="n">
        <v>290.1</v>
      </c>
      <c r="AC15458" s="0" t="n">
        <v>52122</v>
      </c>
      <c r="AD15458" s="0" t="n">
        <v>0</v>
      </c>
      <c r="AE15458" s="0" t="n">
        <v>14</v>
      </c>
      <c r="AF15458" s="0" t="n">
        <v>4</v>
      </c>
      <c r="AG15458" s="0" t="n">
        <v>10707</v>
      </c>
    </row>
    <row r="15459" customFormat="false" ht="12.75" hidden="false" customHeight="false" outlineLevel="0" collapsed="false">
      <c r="W15459" s="0" t="str">
        <f aca="false">Z15459&amp;"_"&amp;AA15459</f>
        <v>56066_298</v>
      </c>
      <c r="X15459" s="0" t="n">
        <v>3893180</v>
      </c>
      <c r="Y15459" s="0" t="n">
        <v>2003</v>
      </c>
      <c r="Z15459" s="0" t="n">
        <v>56066</v>
      </c>
      <c r="AA15459" s="0" t="n">
        <v>298</v>
      </c>
      <c r="AB15459" s="0" t="n">
        <v>298</v>
      </c>
      <c r="AC15459" s="0" t="n">
        <v>52074</v>
      </c>
      <c r="AD15459" s="0" t="n">
        <v>54</v>
      </c>
      <c r="AE15459" s="0" t="n">
        <v>44</v>
      </c>
      <c r="AF15459" s="0" t="n">
        <v>29</v>
      </c>
      <c r="AG15459" s="0" t="n">
        <v>144943</v>
      </c>
    </row>
    <row r="15460" customFormat="false" ht="12.75" hidden="false" customHeight="false" outlineLevel="0" collapsed="false">
      <c r="W15460" s="0" t="str">
        <f aca="false">Z15460&amp;"_"&amp;AA15460</f>
        <v>56066_300</v>
      </c>
      <c r="X15460" s="0" t="n">
        <v>3893181</v>
      </c>
      <c r="Y15460" s="0" t="n">
        <v>2003</v>
      </c>
      <c r="Z15460" s="0" t="n">
        <v>56066</v>
      </c>
      <c r="AA15460" s="0" t="n">
        <v>300</v>
      </c>
      <c r="AB15460" s="0" t="n">
        <v>300</v>
      </c>
      <c r="AC15460" s="0" t="n">
        <v>50730</v>
      </c>
      <c r="AD15460" s="0" t="n">
        <v>0</v>
      </c>
      <c r="AE15460" s="0" t="n">
        <v>0</v>
      </c>
      <c r="AF15460" s="0" t="n">
        <v>0</v>
      </c>
      <c r="AG15460" s="0" t="n">
        <v>0</v>
      </c>
    </row>
    <row r="15461" customFormat="false" ht="12.75" hidden="false" customHeight="false" outlineLevel="0" collapsed="false">
      <c r="W15461" s="0" t="str">
        <f aca="false">Z15461&amp;"_"&amp;AA15461</f>
        <v>56066_305</v>
      </c>
      <c r="X15461" s="0" t="n">
        <v>3893182</v>
      </c>
      <c r="Y15461" s="0" t="n">
        <v>2003</v>
      </c>
      <c r="Z15461" s="0" t="n">
        <v>56066</v>
      </c>
      <c r="AA15461" s="0" t="n">
        <v>305</v>
      </c>
      <c r="AB15461" s="0" t="n">
        <v>305</v>
      </c>
      <c r="AC15461" s="0" t="n">
        <v>52075</v>
      </c>
      <c r="AD15461" s="0" t="n">
        <v>0</v>
      </c>
      <c r="AE15461" s="0" t="n">
        <v>0</v>
      </c>
      <c r="AF15461" s="0" t="n">
        <v>0</v>
      </c>
      <c r="AG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56066_310</v>
      </c>
      <c r="X15462" s="0" t="n">
        <v>3893183</v>
      </c>
      <c r="Y15462" s="0" t="n">
        <v>2003</v>
      </c>
      <c r="Z15462" s="0" t="n">
        <v>56066</v>
      </c>
      <c r="AA15462" s="0" t="n">
        <v>310</v>
      </c>
      <c r="AB15462" s="0" t="n">
        <v>310</v>
      </c>
      <c r="AC15462" s="0" t="n">
        <v>52076</v>
      </c>
      <c r="AD15462" s="0" t="n">
        <v>0</v>
      </c>
      <c r="AE15462" s="0" t="n">
        <v>0</v>
      </c>
      <c r="AF15462" s="0" t="n">
        <v>0</v>
      </c>
      <c r="AG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56066_315</v>
      </c>
      <c r="X15463" s="0" t="n">
        <v>3893184</v>
      </c>
      <c r="Y15463" s="0" t="n">
        <v>2003</v>
      </c>
      <c r="Z15463" s="0" t="n">
        <v>56066</v>
      </c>
      <c r="AA15463" s="0" t="n">
        <v>315</v>
      </c>
      <c r="AB15463" s="0" t="n">
        <v>315</v>
      </c>
      <c r="AC15463" s="0" t="n">
        <v>52077</v>
      </c>
      <c r="AD15463" s="0" t="n">
        <v>0</v>
      </c>
      <c r="AE15463" s="0" t="n">
        <v>0</v>
      </c>
      <c r="AF15463" s="0" t="n">
        <v>0</v>
      </c>
      <c r="AG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56066_320</v>
      </c>
      <c r="X15464" s="0" t="n">
        <v>3893185</v>
      </c>
      <c r="Y15464" s="0" t="n">
        <v>2003</v>
      </c>
      <c r="Z15464" s="0" t="n">
        <v>56066</v>
      </c>
      <c r="AA15464" s="0" t="n">
        <v>320</v>
      </c>
      <c r="AB15464" s="0" t="n">
        <v>320</v>
      </c>
      <c r="AC15464" s="0" t="n">
        <v>52078</v>
      </c>
      <c r="AD15464" s="0" t="n">
        <v>0</v>
      </c>
      <c r="AE15464" s="0" t="n">
        <v>0</v>
      </c>
      <c r="AF15464" s="0" t="n">
        <v>0</v>
      </c>
      <c r="AG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56066_325</v>
      </c>
      <c r="X15465" s="0" t="n">
        <v>3893186</v>
      </c>
      <c r="Y15465" s="0" t="n">
        <v>2003</v>
      </c>
      <c r="Z15465" s="0" t="n">
        <v>56066</v>
      </c>
      <c r="AA15465" s="0" t="n">
        <v>325</v>
      </c>
      <c r="AB15465" s="0" t="n">
        <v>325</v>
      </c>
      <c r="AC15465" s="0" t="n">
        <v>52079</v>
      </c>
      <c r="AD15465" s="0" t="n">
        <v>0</v>
      </c>
      <c r="AE15465" s="0" t="n">
        <v>0</v>
      </c>
      <c r="AF15465" s="0" t="n">
        <v>0</v>
      </c>
      <c r="AG15465" s="0" t="n">
        <v>0</v>
      </c>
    </row>
    <row r="15466" customFormat="false" ht="12.75" hidden="false" customHeight="false" outlineLevel="0" collapsed="false">
      <c r="W15466" s="0" t="str">
        <f aca="false">Z15466&amp;"_"&amp;AA15466</f>
        <v>56066_330</v>
      </c>
      <c r="X15466" s="0" t="n">
        <v>3893187</v>
      </c>
      <c r="Y15466" s="0" t="n">
        <v>2003</v>
      </c>
      <c r="Z15466" s="0" t="n">
        <v>56066</v>
      </c>
      <c r="AA15466" s="0" t="n">
        <v>330</v>
      </c>
      <c r="AB15466" s="0" t="n">
        <v>330</v>
      </c>
      <c r="AC15466" s="0" t="n">
        <v>52080</v>
      </c>
      <c r="AD15466" s="0" t="n">
        <v>0</v>
      </c>
      <c r="AE15466" s="0" t="n">
        <v>0</v>
      </c>
      <c r="AF15466" s="0" t="n">
        <v>0</v>
      </c>
      <c r="AG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56066_335</v>
      </c>
      <c r="X15467" s="0" t="n">
        <v>3893188</v>
      </c>
      <c r="Y15467" s="0" t="n">
        <v>2003</v>
      </c>
      <c r="Z15467" s="0" t="n">
        <v>56066</v>
      </c>
      <c r="AA15467" s="0" t="n">
        <v>335</v>
      </c>
      <c r="AB15467" s="0" t="n">
        <v>335</v>
      </c>
      <c r="AC15467" s="0" t="n">
        <v>52081</v>
      </c>
      <c r="AD15467" s="0" t="n">
        <v>0</v>
      </c>
      <c r="AE15467" s="0" t="n">
        <v>0</v>
      </c>
      <c r="AF15467" s="0" t="n">
        <v>0</v>
      </c>
      <c r="AG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56066_340</v>
      </c>
      <c r="X15468" s="0" t="n">
        <v>3893189</v>
      </c>
      <c r="Y15468" s="0" t="n">
        <v>2003</v>
      </c>
      <c r="Z15468" s="0" t="n">
        <v>56066</v>
      </c>
      <c r="AA15468" s="0" t="n">
        <v>340</v>
      </c>
      <c r="AB15468" s="0" t="n">
        <v>340</v>
      </c>
      <c r="AC15468" s="0" t="n">
        <v>52082</v>
      </c>
      <c r="AD15468" s="0" t="n">
        <v>0</v>
      </c>
      <c r="AE15468" s="0" t="n">
        <v>0</v>
      </c>
      <c r="AF15468" s="0" t="n">
        <v>0</v>
      </c>
      <c r="AG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56066_345</v>
      </c>
      <c r="X15469" s="0" t="n">
        <v>3893190</v>
      </c>
      <c r="Y15469" s="0" t="n">
        <v>2003</v>
      </c>
      <c r="Z15469" s="0" t="n">
        <v>56066</v>
      </c>
      <c r="AA15469" s="0" t="n">
        <v>345</v>
      </c>
      <c r="AB15469" s="0" t="n">
        <v>345</v>
      </c>
      <c r="AC15469" s="0" t="n">
        <v>52083</v>
      </c>
      <c r="AD15469" s="0" t="n">
        <v>0</v>
      </c>
      <c r="AE15469" s="0" t="n">
        <v>0</v>
      </c>
      <c r="AF15469" s="0" t="n">
        <v>0</v>
      </c>
      <c r="AG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56066_350</v>
      </c>
      <c r="X15470" s="0" t="n">
        <v>3893191</v>
      </c>
      <c r="Y15470" s="0" t="n">
        <v>2003</v>
      </c>
      <c r="Z15470" s="0" t="n">
        <v>56066</v>
      </c>
      <c r="AA15470" s="0" t="n">
        <v>350</v>
      </c>
      <c r="AB15470" s="0" t="n">
        <v>350</v>
      </c>
      <c r="AC15470" s="0" t="n">
        <v>52084</v>
      </c>
      <c r="AD15470" s="0" t="n">
        <v>0</v>
      </c>
      <c r="AE15470" s="0" t="n">
        <v>0</v>
      </c>
      <c r="AF15470" s="0" t="n">
        <v>0</v>
      </c>
      <c r="AG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56066_355</v>
      </c>
      <c r="X15471" s="0" t="n">
        <v>3893192</v>
      </c>
      <c r="Y15471" s="0" t="n">
        <v>2003</v>
      </c>
      <c r="Z15471" s="0" t="n">
        <v>56066</v>
      </c>
      <c r="AA15471" s="0" t="n">
        <v>355</v>
      </c>
      <c r="AB15471" s="0" t="n">
        <v>355</v>
      </c>
      <c r="AC15471" s="0" t="n">
        <v>52085</v>
      </c>
      <c r="AD15471" s="0" t="n">
        <v>0</v>
      </c>
      <c r="AE15471" s="0" t="n">
        <v>0</v>
      </c>
      <c r="AF15471" s="0" t="n">
        <v>0</v>
      </c>
      <c r="AG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56066_390</v>
      </c>
      <c r="X15472" s="0" t="n">
        <v>3893193</v>
      </c>
      <c r="Y15472" s="0" t="n">
        <v>2003</v>
      </c>
      <c r="Z15472" s="0" t="n">
        <v>56066</v>
      </c>
      <c r="AA15472" s="0" t="n">
        <v>390</v>
      </c>
      <c r="AB15472" s="0" t="n">
        <v>390</v>
      </c>
      <c r="AC15472" s="0" t="n">
        <v>52086</v>
      </c>
      <c r="AD15472" s="0" t="n">
        <v>0</v>
      </c>
      <c r="AE15472" s="0" t="n">
        <v>0</v>
      </c>
      <c r="AF15472" s="0" t="n">
        <v>0</v>
      </c>
      <c r="AG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56066_398</v>
      </c>
      <c r="X15473" s="0" t="n">
        <v>3893194</v>
      </c>
      <c r="Y15473" s="0" t="n">
        <v>2003</v>
      </c>
      <c r="Z15473" s="0" t="n">
        <v>56066</v>
      </c>
      <c r="AA15473" s="0" t="n">
        <v>398</v>
      </c>
      <c r="AB15473" s="0" t="n">
        <v>398</v>
      </c>
      <c r="AC15473" s="0" t="n">
        <v>52087</v>
      </c>
      <c r="AD15473" s="0" t="n">
        <v>0</v>
      </c>
      <c r="AE15473" s="0" t="n">
        <v>0</v>
      </c>
      <c r="AF15473" s="0" t="n">
        <v>0</v>
      </c>
      <c r="AG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56066_399</v>
      </c>
      <c r="X15474" s="0" t="n">
        <v>3893195</v>
      </c>
      <c r="Y15474" s="0" t="n">
        <v>2003</v>
      </c>
      <c r="Z15474" s="0" t="n">
        <v>56066</v>
      </c>
      <c r="AA15474" s="0" t="n">
        <v>399</v>
      </c>
      <c r="AB15474" s="0" t="n">
        <v>399</v>
      </c>
      <c r="AC15474" s="0" t="n">
        <v>52088</v>
      </c>
      <c r="AD15474" s="0" t="n">
        <v>54</v>
      </c>
      <c r="AE15474" s="0" t="n">
        <v>44</v>
      </c>
      <c r="AF15474" s="0" t="n">
        <v>29</v>
      </c>
      <c r="AG15474" s="0" t="n">
        <v>144943</v>
      </c>
    </row>
    <row r="15475" customFormat="false" ht="12.75" hidden="false" customHeight="false" outlineLevel="0" collapsed="false">
      <c r="W15475" s="0" t="str">
        <f aca="false">Z15475&amp;"_"&amp;AA15475</f>
        <v>56066_610</v>
      </c>
      <c r="X15475" s="0" t="n">
        <v>3893196</v>
      </c>
      <c r="Y15475" s="0" t="n">
        <v>2003</v>
      </c>
      <c r="Z15475" s="0" t="n">
        <v>56066</v>
      </c>
      <c r="AA15475" s="0" t="n">
        <v>610</v>
      </c>
      <c r="AB15475" s="0" t="n">
        <v>610.1</v>
      </c>
      <c r="AC15475" s="0" t="n">
        <v>52089</v>
      </c>
      <c r="AD15475" s="0" t="n">
        <v>0</v>
      </c>
      <c r="AE15475" s="0" t="n">
        <v>0</v>
      </c>
      <c r="AF15475" s="0" t="n">
        <v>0</v>
      </c>
      <c r="AG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56066_1010</v>
      </c>
      <c r="X15476" s="0" t="n">
        <v>3893197</v>
      </c>
      <c r="Y15476" s="0" t="n">
        <v>2003</v>
      </c>
      <c r="Z15476" s="0" t="n">
        <v>56066</v>
      </c>
      <c r="AA15476" s="0" t="n">
        <v>1010</v>
      </c>
      <c r="AB15476" s="0" t="n">
        <v>1010.1</v>
      </c>
      <c r="AC15476" s="0" t="n">
        <v>52090</v>
      </c>
      <c r="AD15476" s="0" t="n">
        <v>0</v>
      </c>
      <c r="AE15476" s="0" t="n">
        <v>0</v>
      </c>
      <c r="AF15476" s="0" t="n">
        <v>0</v>
      </c>
      <c r="AG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56066_1020</v>
      </c>
      <c r="X15477" s="0" t="n">
        <v>3893198</v>
      </c>
      <c r="Y15477" s="0" t="n">
        <v>2003</v>
      </c>
      <c r="Z15477" s="0" t="n">
        <v>56066</v>
      </c>
      <c r="AA15477" s="0" t="n">
        <v>1020</v>
      </c>
      <c r="AB15477" s="0" t="n">
        <v>1020.1</v>
      </c>
      <c r="AC15477" s="0" t="n">
        <v>52091</v>
      </c>
      <c r="AD15477" s="0" t="n">
        <v>0</v>
      </c>
      <c r="AE15477" s="0" t="n">
        <v>0</v>
      </c>
      <c r="AF15477" s="0" t="n">
        <v>0</v>
      </c>
      <c r="AG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56066_1210</v>
      </c>
      <c r="X15478" s="0" t="n">
        <v>3893199</v>
      </c>
      <c r="Y15478" s="0" t="n">
        <v>2003</v>
      </c>
      <c r="Z15478" s="0" t="n">
        <v>56066</v>
      </c>
      <c r="AA15478" s="0" t="n">
        <v>1210</v>
      </c>
      <c r="AB15478" s="0" t="n">
        <v>1210.1</v>
      </c>
      <c r="AC15478" s="0" t="n">
        <v>52092</v>
      </c>
      <c r="AD15478" s="0" t="n">
        <v>164</v>
      </c>
      <c r="AE15478" s="0" t="n">
        <v>1214668</v>
      </c>
      <c r="AF15478" s="0" t="n">
        <v>0</v>
      </c>
      <c r="AG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56066_1220</v>
      </c>
      <c r="X15479" s="0" t="n">
        <v>3893200</v>
      </c>
      <c r="Y15479" s="0" t="n">
        <v>2003</v>
      </c>
      <c r="Z15479" s="0" t="n">
        <v>56066</v>
      </c>
      <c r="AA15479" s="0" t="n">
        <v>1220</v>
      </c>
      <c r="AB15479" s="0" t="n">
        <v>1220.1</v>
      </c>
      <c r="AC15479" s="0" t="n">
        <v>52093</v>
      </c>
      <c r="AD15479" s="0" t="n">
        <v>2</v>
      </c>
      <c r="AE15479" s="0" t="n">
        <v>49000</v>
      </c>
      <c r="AF15479" s="0" t="n">
        <v>0</v>
      </c>
      <c r="AG15479" s="0" t="n">
        <v>0</v>
      </c>
    </row>
    <row r="15480" customFormat="false" ht="12.75" hidden="false" customHeight="false" outlineLevel="0" collapsed="false">
      <c r="W15480" s="0" t="str">
        <f aca="false">Z15480&amp;"_"&amp;AA15480</f>
        <v>56066_1230</v>
      </c>
      <c r="X15480" s="0" t="n">
        <v>3893201</v>
      </c>
      <c r="Y15480" s="0" t="n">
        <v>2003</v>
      </c>
      <c r="Z15480" s="0" t="n">
        <v>56066</v>
      </c>
      <c r="AA15480" s="0" t="n">
        <v>1230</v>
      </c>
      <c r="AB15480" s="0" t="n">
        <v>1230.1</v>
      </c>
      <c r="AC15480" s="0" t="n">
        <v>52094</v>
      </c>
      <c r="AD15480" s="0" t="n">
        <v>112</v>
      </c>
      <c r="AE15480" s="0" t="n">
        <v>5304422</v>
      </c>
      <c r="AF15480" s="0" t="n">
        <v>0</v>
      </c>
      <c r="AG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56066_1299</v>
      </c>
      <c r="X15481" s="0" t="n">
        <v>3893202</v>
      </c>
      <c r="Y15481" s="0" t="n">
        <v>2003</v>
      </c>
      <c r="Z15481" s="0" t="n">
        <v>56066</v>
      </c>
      <c r="AA15481" s="0" t="n">
        <v>1299</v>
      </c>
      <c r="AB15481" s="0" t="n">
        <v>1299.1</v>
      </c>
      <c r="AC15481" s="0" t="n">
        <v>52095</v>
      </c>
      <c r="AD15481" s="0" t="n">
        <v>278</v>
      </c>
      <c r="AE15481" s="0" t="n">
        <v>6568090</v>
      </c>
      <c r="AF15481" s="0" t="n">
        <v>0</v>
      </c>
      <c r="AG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56066_1410</v>
      </c>
      <c r="X15482" s="0" t="n">
        <v>3893203</v>
      </c>
      <c r="Y15482" s="0" t="n">
        <v>2003</v>
      </c>
      <c r="Z15482" s="0" t="n">
        <v>56066</v>
      </c>
      <c r="AA15482" s="0" t="n">
        <v>1410</v>
      </c>
      <c r="AB15482" s="0" t="n">
        <v>1410.1</v>
      </c>
      <c r="AC15482" s="0" t="n">
        <v>52096</v>
      </c>
      <c r="AD15482" s="0" t="n">
        <v>14234000</v>
      </c>
      <c r="AE15482" s="0" t="n">
        <v>0</v>
      </c>
      <c r="AF15482" s="0" t="n">
        <v>0</v>
      </c>
      <c r="AG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56066_1420</v>
      </c>
      <c r="X15483" s="0" t="n">
        <v>3893204</v>
      </c>
      <c r="Y15483" s="0" t="n">
        <v>2003</v>
      </c>
      <c r="Z15483" s="0" t="n">
        <v>56066</v>
      </c>
      <c r="AA15483" s="0" t="n">
        <v>1420</v>
      </c>
      <c r="AB15483" s="0" t="n">
        <v>1420.1</v>
      </c>
      <c r="AC15483" s="0" t="n">
        <v>52097</v>
      </c>
      <c r="AD15483" s="0" t="n">
        <v>5736500</v>
      </c>
      <c r="AE15483" s="0" t="n">
        <v>0</v>
      </c>
      <c r="AF15483" s="0" t="n">
        <v>0</v>
      </c>
      <c r="AG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56066_1498</v>
      </c>
      <c r="X15484" s="0" t="n">
        <v>3893205</v>
      </c>
      <c r="Y15484" s="0" t="n">
        <v>2003</v>
      </c>
      <c r="Z15484" s="0" t="n">
        <v>56066</v>
      </c>
      <c r="AA15484" s="0" t="n">
        <v>1498</v>
      </c>
      <c r="AB15484" s="0" t="n">
        <v>1498.1</v>
      </c>
      <c r="AC15484" s="0" t="n">
        <v>52098</v>
      </c>
      <c r="AD15484" s="0" t="n">
        <v>0</v>
      </c>
      <c r="AE15484" s="0" t="n">
        <v>0</v>
      </c>
      <c r="AF15484" s="0" t="n">
        <v>0</v>
      </c>
      <c r="AG15484" s="0" t="n">
        <v>0</v>
      </c>
    </row>
    <row r="15485" customFormat="false" ht="12.75" hidden="false" customHeight="false" outlineLevel="0" collapsed="false">
      <c r="W15485" s="0" t="str">
        <f aca="false">Z15485&amp;"_"&amp;AA15485</f>
        <v>56066_1499</v>
      </c>
      <c r="X15485" s="0" t="n">
        <v>3893206</v>
      </c>
      <c r="Y15485" s="0" t="n">
        <v>2003</v>
      </c>
      <c r="Z15485" s="0" t="n">
        <v>56066</v>
      </c>
      <c r="AA15485" s="0" t="n">
        <v>1499</v>
      </c>
      <c r="AB15485" s="0" t="n">
        <v>1499.1</v>
      </c>
      <c r="AC15485" s="0" t="n">
        <v>52099</v>
      </c>
      <c r="AD15485" s="0" t="n">
        <v>19970500</v>
      </c>
      <c r="AE15485" s="0" t="n">
        <v>0</v>
      </c>
      <c r="AF15485" s="0" t="n">
        <v>0</v>
      </c>
      <c r="AG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56066_1510</v>
      </c>
      <c r="X15486" s="0" t="n">
        <v>3893207</v>
      </c>
      <c r="Y15486" s="0" t="n">
        <v>2003</v>
      </c>
      <c r="Z15486" s="0" t="n">
        <v>56066</v>
      </c>
      <c r="AA15486" s="0" t="n">
        <v>1510</v>
      </c>
      <c r="AB15486" s="0" t="n">
        <v>1510.2</v>
      </c>
      <c r="AC15486" s="0" t="n">
        <v>58051</v>
      </c>
      <c r="AD15486" s="0" t="n">
        <v>0</v>
      </c>
      <c r="AE15486" s="0" t="n">
        <v>0</v>
      </c>
      <c r="AF15486" s="0" t="n">
        <v>0</v>
      </c>
      <c r="AG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56070_205</v>
      </c>
      <c r="X15487" s="0" t="n">
        <v>3893208</v>
      </c>
      <c r="Y15487" s="0" t="n">
        <v>2003</v>
      </c>
      <c r="Z15487" s="0" t="n">
        <v>56070</v>
      </c>
      <c r="AA15487" s="0" t="n">
        <v>205</v>
      </c>
      <c r="AB15487" s="0" t="n">
        <v>205.1</v>
      </c>
      <c r="AC15487" s="0" t="n">
        <v>52111</v>
      </c>
      <c r="AD15487" s="0" t="n">
        <v>2</v>
      </c>
      <c r="AE15487" s="0" t="n">
        <v>1</v>
      </c>
      <c r="AF15487" s="0" t="n">
        <v>0</v>
      </c>
      <c r="AG15487" s="0" t="n">
        <v>4000</v>
      </c>
    </row>
    <row r="15488" customFormat="false" ht="12.75" hidden="false" customHeight="false" outlineLevel="0" collapsed="false">
      <c r="W15488" s="0" t="str">
        <f aca="false">Z15488&amp;"_"&amp;AA15488</f>
        <v>56070_210</v>
      </c>
      <c r="X15488" s="0" t="n">
        <v>3893209</v>
      </c>
      <c r="Y15488" s="0" t="n">
        <v>2003</v>
      </c>
      <c r="Z15488" s="0" t="n">
        <v>56070</v>
      </c>
      <c r="AA15488" s="0" t="n">
        <v>210</v>
      </c>
      <c r="AB15488" s="0" t="n">
        <v>210.1</v>
      </c>
      <c r="AC15488" s="0" t="n">
        <v>52112</v>
      </c>
      <c r="AD15488" s="0" t="n">
        <v>0</v>
      </c>
      <c r="AE15488" s="0" t="n">
        <v>0</v>
      </c>
      <c r="AF15488" s="0" t="n">
        <v>0</v>
      </c>
      <c r="AG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56070_215</v>
      </c>
      <c r="X15489" s="0" t="n">
        <v>3893210</v>
      </c>
      <c r="Y15489" s="0" t="n">
        <v>2003</v>
      </c>
      <c r="Z15489" s="0" t="n">
        <v>56070</v>
      </c>
      <c r="AA15489" s="0" t="n">
        <v>215</v>
      </c>
      <c r="AB15489" s="0" t="n">
        <v>215.1</v>
      </c>
      <c r="AC15489" s="0" t="n">
        <v>52113</v>
      </c>
      <c r="AD15489" s="0" t="n">
        <v>0</v>
      </c>
      <c r="AE15489" s="0" t="n">
        <v>0</v>
      </c>
      <c r="AF15489" s="0" t="n">
        <v>0</v>
      </c>
      <c r="AG15489" s="0" t="n">
        <v>0</v>
      </c>
    </row>
    <row r="15490" customFormat="false" ht="12.75" hidden="false" customHeight="false" outlineLevel="0" collapsed="false">
      <c r="W15490" s="0" t="str">
        <f aca="false">Z15490&amp;"_"&amp;AA15490</f>
        <v>56070_220</v>
      </c>
      <c r="X15490" s="0" t="n">
        <v>3893211</v>
      </c>
      <c r="Y15490" s="0" t="n">
        <v>2003</v>
      </c>
      <c r="Z15490" s="0" t="n">
        <v>56070</v>
      </c>
      <c r="AA15490" s="0" t="n">
        <v>220</v>
      </c>
      <c r="AB15490" s="0" t="n">
        <v>220.1</v>
      </c>
      <c r="AC15490" s="0" t="n">
        <v>52114</v>
      </c>
      <c r="AD15490" s="0" t="n">
        <v>0</v>
      </c>
      <c r="AE15490" s="0" t="n">
        <v>0</v>
      </c>
      <c r="AF15490" s="0" t="n">
        <v>0</v>
      </c>
      <c r="AG15490" s="0" t="n">
        <v>0</v>
      </c>
    </row>
    <row r="15491" customFormat="false" ht="12.75" hidden="false" customHeight="false" outlineLevel="0" collapsed="false">
      <c r="W15491" s="0" t="str">
        <f aca="false">Z15491&amp;"_"&amp;AA15491</f>
        <v>56070_225</v>
      </c>
      <c r="X15491" s="0" t="n">
        <v>3893212</v>
      </c>
      <c r="Y15491" s="0" t="n">
        <v>2003</v>
      </c>
      <c r="Z15491" s="0" t="n">
        <v>56070</v>
      </c>
      <c r="AA15491" s="0" t="n">
        <v>225</v>
      </c>
      <c r="AB15491" s="0" t="n">
        <v>225.1</v>
      </c>
      <c r="AC15491" s="0" t="n">
        <v>52115</v>
      </c>
      <c r="AD15491" s="0" t="n">
        <v>2</v>
      </c>
      <c r="AE15491" s="0" t="n">
        <v>1</v>
      </c>
      <c r="AF15491" s="0" t="n">
        <v>0</v>
      </c>
      <c r="AG15491" s="0" t="n">
        <v>5160</v>
      </c>
    </row>
    <row r="15492" customFormat="false" ht="12.75" hidden="false" customHeight="false" outlineLevel="0" collapsed="false">
      <c r="W15492" s="0" t="str">
        <f aca="false">Z15492&amp;"_"&amp;AA15492</f>
        <v>56070_230</v>
      </c>
      <c r="X15492" s="0" t="n">
        <v>3893213</v>
      </c>
      <c r="Y15492" s="0" t="n">
        <v>2003</v>
      </c>
      <c r="Z15492" s="0" t="n">
        <v>56070</v>
      </c>
      <c r="AA15492" s="0" t="n">
        <v>230</v>
      </c>
      <c r="AB15492" s="0" t="n">
        <v>230.1</v>
      </c>
      <c r="AC15492" s="0" t="n">
        <v>52116</v>
      </c>
      <c r="AD15492" s="0" t="n">
        <v>0</v>
      </c>
      <c r="AE15492" s="0" t="n">
        <v>0</v>
      </c>
      <c r="AF15492" s="0" t="n">
        <v>0</v>
      </c>
      <c r="AG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56070_235</v>
      </c>
      <c r="X15493" s="0" t="n">
        <v>3893214</v>
      </c>
      <c r="Y15493" s="0" t="n">
        <v>2003</v>
      </c>
      <c r="Z15493" s="0" t="n">
        <v>56070</v>
      </c>
      <c r="AA15493" s="0" t="n">
        <v>235</v>
      </c>
      <c r="AB15493" s="0" t="n">
        <v>235.1</v>
      </c>
      <c r="AC15493" s="0" t="n">
        <v>52117</v>
      </c>
      <c r="AD15493" s="0" t="n">
        <v>0</v>
      </c>
      <c r="AE15493" s="0" t="n">
        <v>0</v>
      </c>
      <c r="AF15493" s="0" t="n">
        <v>0</v>
      </c>
      <c r="AG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56070_240</v>
      </c>
      <c r="X15494" s="0" t="n">
        <v>3893215</v>
      </c>
      <c r="Y15494" s="0" t="n">
        <v>2003</v>
      </c>
      <c r="Z15494" s="0" t="n">
        <v>56070</v>
      </c>
      <c r="AA15494" s="0" t="n">
        <v>240</v>
      </c>
      <c r="AB15494" s="0" t="n">
        <v>240.1</v>
      </c>
      <c r="AC15494" s="0" t="n">
        <v>52118</v>
      </c>
      <c r="AD15494" s="0" t="n">
        <v>0</v>
      </c>
      <c r="AE15494" s="0" t="n">
        <v>0</v>
      </c>
      <c r="AF15494" s="0" t="n">
        <v>0</v>
      </c>
      <c r="AG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56070_245</v>
      </c>
      <c r="X15495" s="0" t="n">
        <v>3893216</v>
      </c>
      <c r="Y15495" s="0" t="n">
        <v>2003</v>
      </c>
      <c r="Z15495" s="0" t="n">
        <v>56070</v>
      </c>
      <c r="AA15495" s="0" t="n">
        <v>245</v>
      </c>
      <c r="AB15495" s="0" t="n">
        <v>245.1</v>
      </c>
      <c r="AC15495" s="0" t="n">
        <v>52119</v>
      </c>
      <c r="AD15495" s="0" t="n">
        <v>0</v>
      </c>
      <c r="AE15495" s="0" t="n">
        <v>0</v>
      </c>
      <c r="AF15495" s="0" t="n">
        <v>1</v>
      </c>
      <c r="AG15495" s="0" t="n">
        <v>400</v>
      </c>
    </row>
    <row r="15496" customFormat="false" ht="12.75" hidden="false" customHeight="false" outlineLevel="0" collapsed="false">
      <c r="W15496" s="0" t="str">
        <f aca="false">Z15496&amp;"_"&amp;AA15496</f>
        <v>56070_250</v>
      </c>
      <c r="X15496" s="0" t="n">
        <v>3893217</v>
      </c>
      <c r="Y15496" s="0" t="n">
        <v>2003</v>
      </c>
      <c r="Z15496" s="0" t="n">
        <v>56070</v>
      </c>
      <c r="AA15496" s="0" t="n">
        <v>250</v>
      </c>
      <c r="AB15496" s="0" t="n">
        <v>250.1</v>
      </c>
      <c r="AC15496" s="0" t="n">
        <v>52120</v>
      </c>
      <c r="AD15496" s="0" t="n">
        <v>0</v>
      </c>
      <c r="AE15496" s="0" t="n">
        <v>1</v>
      </c>
      <c r="AF15496" s="0" t="n">
        <v>0</v>
      </c>
      <c r="AG15496" s="0" t="n">
        <v>692</v>
      </c>
    </row>
    <row r="15497" customFormat="false" ht="12.75" hidden="false" customHeight="false" outlineLevel="0" collapsed="false">
      <c r="W15497" s="0" t="str">
        <f aca="false">Z15497&amp;"_"&amp;AA15497</f>
        <v>56070_255</v>
      </c>
      <c r="X15497" s="0" t="n">
        <v>3893218</v>
      </c>
      <c r="Y15497" s="0" t="n">
        <v>2003</v>
      </c>
      <c r="Z15497" s="0" t="n">
        <v>56070</v>
      </c>
      <c r="AA15497" s="0" t="n">
        <v>255</v>
      </c>
      <c r="AB15497" s="0" t="n">
        <v>255.1</v>
      </c>
      <c r="AC15497" s="0" t="n">
        <v>52121</v>
      </c>
      <c r="AD15497" s="0" t="n">
        <v>0</v>
      </c>
      <c r="AE15497" s="0" t="n">
        <v>0</v>
      </c>
      <c r="AF15497" s="0" t="n">
        <v>0</v>
      </c>
      <c r="AG15497" s="0" t="n">
        <v>0</v>
      </c>
    </row>
    <row r="15498" customFormat="false" ht="12.75" hidden="false" customHeight="false" outlineLevel="0" collapsed="false">
      <c r="W15498" s="0" t="str">
        <f aca="false">Z15498&amp;"_"&amp;AA15498</f>
        <v>56070_290</v>
      </c>
      <c r="X15498" s="0" t="n">
        <v>3893219</v>
      </c>
      <c r="Y15498" s="0" t="n">
        <v>2003</v>
      </c>
      <c r="Z15498" s="0" t="n">
        <v>56070</v>
      </c>
      <c r="AA15498" s="0" t="n">
        <v>290</v>
      </c>
      <c r="AB15498" s="0" t="n">
        <v>290.1</v>
      </c>
      <c r="AC15498" s="0" t="n">
        <v>52122</v>
      </c>
      <c r="AD15498" s="0" t="n">
        <v>0</v>
      </c>
      <c r="AE15498" s="0" t="n">
        <v>0</v>
      </c>
      <c r="AF15498" s="0" t="n">
        <v>0</v>
      </c>
      <c r="AG15498" s="0" t="n">
        <v>0</v>
      </c>
    </row>
    <row r="15499" customFormat="false" ht="12.75" hidden="false" customHeight="false" outlineLevel="0" collapsed="false">
      <c r="W15499" s="0" t="str">
        <f aca="false">Z15499&amp;"_"&amp;AA15499</f>
        <v>56070_298</v>
      </c>
      <c r="X15499" s="0" t="n">
        <v>3893220</v>
      </c>
      <c r="Y15499" s="0" t="n">
        <v>2003</v>
      </c>
      <c r="Z15499" s="0" t="n">
        <v>56070</v>
      </c>
      <c r="AA15499" s="0" t="n">
        <v>298</v>
      </c>
      <c r="AB15499" s="0" t="n">
        <v>298</v>
      </c>
      <c r="AC15499" s="0" t="n">
        <v>52074</v>
      </c>
      <c r="AD15499" s="0" t="n">
        <v>4</v>
      </c>
      <c r="AE15499" s="0" t="n">
        <v>3</v>
      </c>
      <c r="AF15499" s="0" t="n">
        <v>1</v>
      </c>
      <c r="AG15499" s="0" t="n">
        <v>10252</v>
      </c>
    </row>
    <row r="15500" customFormat="false" ht="12.75" hidden="false" customHeight="false" outlineLevel="0" collapsed="false">
      <c r="W15500" s="0" t="str">
        <f aca="false">Z15500&amp;"_"&amp;AA15500</f>
        <v>56070_300</v>
      </c>
      <c r="X15500" s="0" t="n">
        <v>3893221</v>
      </c>
      <c r="Y15500" s="0" t="n">
        <v>2003</v>
      </c>
      <c r="Z15500" s="0" t="n">
        <v>56070</v>
      </c>
      <c r="AA15500" s="0" t="n">
        <v>300</v>
      </c>
      <c r="AB15500" s="0" t="n">
        <v>300</v>
      </c>
      <c r="AC15500" s="0" t="n">
        <v>50730</v>
      </c>
      <c r="AD15500" s="0" t="n">
        <v>0</v>
      </c>
      <c r="AE15500" s="0" t="n">
        <v>0</v>
      </c>
      <c r="AF15500" s="0" t="n">
        <v>0</v>
      </c>
      <c r="AG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56070_305</v>
      </c>
      <c r="X15501" s="0" t="n">
        <v>3893222</v>
      </c>
      <c r="Y15501" s="0" t="n">
        <v>2003</v>
      </c>
      <c r="Z15501" s="0" t="n">
        <v>56070</v>
      </c>
      <c r="AA15501" s="0" t="n">
        <v>305</v>
      </c>
      <c r="AB15501" s="0" t="n">
        <v>305</v>
      </c>
      <c r="AC15501" s="0" t="n">
        <v>52075</v>
      </c>
      <c r="AD15501" s="0" t="n">
        <v>0</v>
      </c>
      <c r="AE15501" s="0" t="n">
        <v>0</v>
      </c>
      <c r="AF15501" s="0" t="n">
        <v>0</v>
      </c>
      <c r="AG15501" s="0" t="n">
        <v>0</v>
      </c>
    </row>
    <row r="15502" customFormat="false" ht="12.75" hidden="false" customHeight="false" outlineLevel="0" collapsed="false">
      <c r="W15502" s="0" t="str">
        <f aca="false">Z15502&amp;"_"&amp;AA15502</f>
        <v>56070_310</v>
      </c>
      <c r="X15502" s="0" t="n">
        <v>3893223</v>
      </c>
      <c r="Y15502" s="0" t="n">
        <v>2003</v>
      </c>
      <c r="Z15502" s="0" t="n">
        <v>56070</v>
      </c>
      <c r="AA15502" s="0" t="n">
        <v>310</v>
      </c>
      <c r="AB15502" s="0" t="n">
        <v>310</v>
      </c>
      <c r="AC15502" s="0" t="n">
        <v>52076</v>
      </c>
      <c r="AD15502" s="0" t="n">
        <v>0</v>
      </c>
      <c r="AE15502" s="0" t="n">
        <v>0</v>
      </c>
      <c r="AF15502" s="0" t="n">
        <v>0</v>
      </c>
      <c r="AG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56070_315</v>
      </c>
      <c r="X15503" s="0" t="n">
        <v>3893224</v>
      </c>
      <c r="Y15503" s="0" t="n">
        <v>2003</v>
      </c>
      <c r="Z15503" s="0" t="n">
        <v>56070</v>
      </c>
      <c r="AA15503" s="0" t="n">
        <v>315</v>
      </c>
      <c r="AB15503" s="0" t="n">
        <v>315</v>
      </c>
      <c r="AC15503" s="0" t="n">
        <v>52077</v>
      </c>
      <c r="AD15503" s="0" t="n">
        <v>0</v>
      </c>
      <c r="AE15503" s="0" t="n">
        <v>0</v>
      </c>
      <c r="AF15503" s="0" t="n">
        <v>0</v>
      </c>
      <c r="AG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56070_320</v>
      </c>
      <c r="X15504" s="0" t="n">
        <v>3893225</v>
      </c>
      <c r="Y15504" s="0" t="n">
        <v>2003</v>
      </c>
      <c r="Z15504" s="0" t="n">
        <v>56070</v>
      </c>
      <c r="AA15504" s="0" t="n">
        <v>320</v>
      </c>
      <c r="AB15504" s="0" t="n">
        <v>320</v>
      </c>
      <c r="AC15504" s="0" t="n">
        <v>52078</v>
      </c>
      <c r="AD15504" s="0" t="n">
        <v>0</v>
      </c>
      <c r="AE15504" s="0" t="n">
        <v>0</v>
      </c>
      <c r="AF15504" s="0" t="n">
        <v>0</v>
      </c>
      <c r="AG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56070_325</v>
      </c>
      <c r="X15505" s="0" t="n">
        <v>3893226</v>
      </c>
      <c r="Y15505" s="0" t="n">
        <v>2003</v>
      </c>
      <c r="Z15505" s="0" t="n">
        <v>56070</v>
      </c>
      <c r="AA15505" s="0" t="n">
        <v>325</v>
      </c>
      <c r="AB15505" s="0" t="n">
        <v>325</v>
      </c>
      <c r="AC15505" s="0" t="n">
        <v>52079</v>
      </c>
      <c r="AD15505" s="0" t="n">
        <v>0</v>
      </c>
      <c r="AE15505" s="0" t="n">
        <v>0</v>
      </c>
      <c r="AF15505" s="0" t="n">
        <v>0</v>
      </c>
      <c r="AG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56070_330</v>
      </c>
      <c r="X15506" s="0" t="n">
        <v>3893227</v>
      </c>
      <c r="Y15506" s="0" t="n">
        <v>2003</v>
      </c>
      <c r="Z15506" s="0" t="n">
        <v>56070</v>
      </c>
      <c r="AA15506" s="0" t="n">
        <v>330</v>
      </c>
      <c r="AB15506" s="0" t="n">
        <v>330</v>
      </c>
      <c r="AC15506" s="0" t="n">
        <v>52080</v>
      </c>
      <c r="AD15506" s="0" t="n">
        <v>0</v>
      </c>
      <c r="AE15506" s="0" t="n">
        <v>0</v>
      </c>
      <c r="AF15506" s="0" t="n">
        <v>0</v>
      </c>
      <c r="AG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56070_335</v>
      </c>
      <c r="X15507" s="0" t="n">
        <v>3893228</v>
      </c>
      <c r="Y15507" s="0" t="n">
        <v>2003</v>
      </c>
      <c r="Z15507" s="0" t="n">
        <v>56070</v>
      </c>
      <c r="AA15507" s="0" t="n">
        <v>335</v>
      </c>
      <c r="AB15507" s="0" t="n">
        <v>335</v>
      </c>
      <c r="AC15507" s="0" t="n">
        <v>52081</v>
      </c>
      <c r="AD15507" s="0" t="n">
        <v>0</v>
      </c>
      <c r="AE15507" s="0" t="n">
        <v>0</v>
      </c>
      <c r="AF15507" s="0" t="n">
        <v>0</v>
      </c>
      <c r="AG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56070_340</v>
      </c>
      <c r="X15508" s="0" t="n">
        <v>3893229</v>
      </c>
      <c r="Y15508" s="0" t="n">
        <v>2003</v>
      </c>
      <c r="Z15508" s="0" t="n">
        <v>56070</v>
      </c>
      <c r="AA15508" s="0" t="n">
        <v>340</v>
      </c>
      <c r="AB15508" s="0" t="n">
        <v>340</v>
      </c>
      <c r="AC15508" s="0" t="n">
        <v>52082</v>
      </c>
      <c r="AD15508" s="0" t="n">
        <v>0</v>
      </c>
      <c r="AE15508" s="0" t="n">
        <v>0</v>
      </c>
      <c r="AF15508" s="0" t="n">
        <v>0</v>
      </c>
      <c r="AG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56070_345</v>
      </c>
      <c r="X15509" s="0" t="n">
        <v>3893230</v>
      </c>
      <c r="Y15509" s="0" t="n">
        <v>2003</v>
      </c>
      <c r="Z15509" s="0" t="n">
        <v>56070</v>
      </c>
      <c r="AA15509" s="0" t="n">
        <v>345</v>
      </c>
      <c r="AB15509" s="0" t="n">
        <v>345</v>
      </c>
      <c r="AC15509" s="0" t="n">
        <v>52083</v>
      </c>
      <c r="AD15509" s="0" t="n">
        <v>0</v>
      </c>
      <c r="AE15509" s="0" t="n">
        <v>0</v>
      </c>
      <c r="AF15509" s="0" t="n">
        <v>0</v>
      </c>
      <c r="AG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56070_350</v>
      </c>
      <c r="X15510" s="0" t="n">
        <v>3893231</v>
      </c>
      <c r="Y15510" s="0" t="n">
        <v>2003</v>
      </c>
      <c r="Z15510" s="0" t="n">
        <v>56070</v>
      </c>
      <c r="AA15510" s="0" t="n">
        <v>350</v>
      </c>
      <c r="AB15510" s="0" t="n">
        <v>350</v>
      </c>
      <c r="AC15510" s="0" t="n">
        <v>52084</v>
      </c>
      <c r="AD15510" s="0" t="n">
        <v>0</v>
      </c>
      <c r="AE15510" s="0" t="n">
        <v>0</v>
      </c>
      <c r="AF15510" s="0" t="n">
        <v>0</v>
      </c>
      <c r="AG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56070_355</v>
      </c>
      <c r="X15511" s="0" t="n">
        <v>3893232</v>
      </c>
      <c r="Y15511" s="0" t="n">
        <v>2003</v>
      </c>
      <c r="Z15511" s="0" t="n">
        <v>56070</v>
      </c>
      <c r="AA15511" s="0" t="n">
        <v>355</v>
      </c>
      <c r="AB15511" s="0" t="n">
        <v>355</v>
      </c>
      <c r="AC15511" s="0" t="n">
        <v>52085</v>
      </c>
      <c r="AD15511" s="0" t="n">
        <v>0</v>
      </c>
      <c r="AE15511" s="0" t="n">
        <v>0</v>
      </c>
      <c r="AF15511" s="0" t="n">
        <v>0</v>
      </c>
      <c r="AG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56070_390</v>
      </c>
      <c r="X15512" s="0" t="n">
        <v>3893233</v>
      </c>
      <c r="Y15512" s="0" t="n">
        <v>2003</v>
      </c>
      <c r="Z15512" s="0" t="n">
        <v>56070</v>
      </c>
      <c r="AA15512" s="0" t="n">
        <v>390</v>
      </c>
      <c r="AB15512" s="0" t="n">
        <v>390</v>
      </c>
      <c r="AC15512" s="0" t="n">
        <v>52086</v>
      </c>
      <c r="AD15512" s="0" t="n">
        <v>0</v>
      </c>
      <c r="AE15512" s="0" t="n">
        <v>0</v>
      </c>
      <c r="AF15512" s="0" t="n">
        <v>0</v>
      </c>
      <c r="AG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56070_398</v>
      </c>
      <c r="X15513" s="0" t="n">
        <v>3893234</v>
      </c>
      <c r="Y15513" s="0" t="n">
        <v>2003</v>
      </c>
      <c r="Z15513" s="0" t="n">
        <v>56070</v>
      </c>
      <c r="AA15513" s="0" t="n">
        <v>398</v>
      </c>
      <c r="AB15513" s="0" t="n">
        <v>398</v>
      </c>
      <c r="AC15513" s="0" t="n">
        <v>52087</v>
      </c>
      <c r="AD15513" s="0" t="n">
        <v>0</v>
      </c>
      <c r="AE15513" s="0" t="n">
        <v>0</v>
      </c>
      <c r="AF15513" s="0" t="n">
        <v>0</v>
      </c>
      <c r="AG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56070_399</v>
      </c>
      <c r="X15514" s="0" t="n">
        <v>3893235</v>
      </c>
      <c r="Y15514" s="0" t="n">
        <v>2003</v>
      </c>
      <c r="Z15514" s="0" t="n">
        <v>56070</v>
      </c>
      <c r="AA15514" s="0" t="n">
        <v>399</v>
      </c>
      <c r="AB15514" s="0" t="n">
        <v>399</v>
      </c>
      <c r="AC15514" s="0" t="n">
        <v>52088</v>
      </c>
      <c r="AD15514" s="0" t="n">
        <v>4</v>
      </c>
      <c r="AE15514" s="0" t="n">
        <v>3</v>
      </c>
      <c r="AF15514" s="0" t="n">
        <v>1</v>
      </c>
      <c r="AG15514" s="0" t="n">
        <v>10252</v>
      </c>
    </row>
    <row r="15515" customFormat="false" ht="12.75" hidden="false" customHeight="false" outlineLevel="0" collapsed="false">
      <c r="W15515" s="0" t="str">
        <f aca="false">Z15515&amp;"_"&amp;AA15515</f>
        <v>56070_610</v>
      </c>
      <c r="X15515" s="0" t="n">
        <v>3893236</v>
      </c>
      <c r="Y15515" s="0" t="n">
        <v>2003</v>
      </c>
      <c r="Z15515" s="0" t="n">
        <v>56070</v>
      </c>
      <c r="AA15515" s="0" t="n">
        <v>610</v>
      </c>
      <c r="AB15515" s="0" t="n">
        <v>610.1</v>
      </c>
      <c r="AC15515" s="0" t="n">
        <v>52089</v>
      </c>
      <c r="AD15515" s="0" t="n">
        <v>0</v>
      </c>
      <c r="AE15515" s="0" t="n">
        <v>0</v>
      </c>
      <c r="AF15515" s="0" t="n">
        <v>0</v>
      </c>
      <c r="AG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56070_1010</v>
      </c>
      <c r="X15516" s="0" t="n">
        <v>3893237</v>
      </c>
      <c r="Y15516" s="0" t="n">
        <v>2003</v>
      </c>
      <c r="Z15516" s="0" t="n">
        <v>56070</v>
      </c>
      <c r="AA15516" s="0" t="n">
        <v>1010</v>
      </c>
      <c r="AB15516" s="0" t="n">
        <v>1010.1</v>
      </c>
      <c r="AC15516" s="0" t="n">
        <v>52090</v>
      </c>
      <c r="AD15516" s="0" t="n">
        <v>0</v>
      </c>
      <c r="AE15516" s="0" t="n">
        <v>0</v>
      </c>
      <c r="AF15516" s="0" t="n">
        <v>0</v>
      </c>
      <c r="AG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56070_1020</v>
      </c>
      <c r="X15517" s="0" t="n">
        <v>3893238</v>
      </c>
      <c r="Y15517" s="0" t="n">
        <v>2003</v>
      </c>
      <c r="Z15517" s="0" t="n">
        <v>56070</v>
      </c>
      <c r="AA15517" s="0" t="n">
        <v>1020</v>
      </c>
      <c r="AB15517" s="0" t="n">
        <v>1020.1</v>
      </c>
      <c r="AC15517" s="0" t="n">
        <v>52091</v>
      </c>
      <c r="AD15517" s="0" t="n">
        <v>0</v>
      </c>
      <c r="AE15517" s="0" t="n">
        <v>0</v>
      </c>
      <c r="AF15517" s="0" t="n">
        <v>0</v>
      </c>
      <c r="AG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56070_1210</v>
      </c>
      <c r="X15518" s="0" t="n">
        <v>3893239</v>
      </c>
      <c r="Y15518" s="0" t="n">
        <v>2003</v>
      </c>
      <c r="Z15518" s="0" t="n">
        <v>56070</v>
      </c>
      <c r="AA15518" s="0" t="n">
        <v>1210</v>
      </c>
      <c r="AB15518" s="0" t="n">
        <v>1210.1</v>
      </c>
      <c r="AC15518" s="0" t="n">
        <v>52092</v>
      </c>
      <c r="AD15518" s="0" t="n">
        <v>10</v>
      </c>
      <c r="AE15518" s="0" t="n">
        <v>130500</v>
      </c>
      <c r="AF15518" s="0" t="n">
        <v>3014</v>
      </c>
      <c r="AG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56070_1220</v>
      </c>
      <c r="X15519" s="0" t="n">
        <v>3893240</v>
      </c>
      <c r="Y15519" s="0" t="n">
        <v>2003</v>
      </c>
      <c r="Z15519" s="0" t="n">
        <v>56070</v>
      </c>
      <c r="AA15519" s="0" t="n">
        <v>1220</v>
      </c>
      <c r="AB15519" s="0" t="n">
        <v>1220.1</v>
      </c>
      <c r="AC15519" s="0" t="n">
        <v>52093</v>
      </c>
      <c r="AD15519" s="0" t="n">
        <v>0</v>
      </c>
      <c r="AE15519" s="0" t="n">
        <v>0</v>
      </c>
      <c r="AF15519" s="0" t="n">
        <v>0</v>
      </c>
      <c r="AG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56070_1230</v>
      </c>
      <c r="X15520" s="0" t="n">
        <v>3893241</v>
      </c>
      <c r="Y15520" s="0" t="n">
        <v>2003</v>
      </c>
      <c r="Z15520" s="0" t="n">
        <v>56070</v>
      </c>
      <c r="AA15520" s="0" t="n">
        <v>1230</v>
      </c>
      <c r="AB15520" s="0" t="n">
        <v>1230.1</v>
      </c>
      <c r="AC15520" s="0" t="n">
        <v>52094</v>
      </c>
      <c r="AD15520" s="0" t="n">
        <v>0</v>
      </c>
      <c r="AE15520" s="0" t="n">
        <v>0</v>
      </c>
      <c r="AF15520" s="0" t="n">
        <v>0</v>
      </c>
      <c r="AG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56070_1299</v>
      </c>
      <c r="X15521" s="0" t="n">
        <v>3893242</v>
      </c>
      <c r="Y15521" s="0" t="n">
        <v>2003</v>
      </c>
      <c r="Z15521" s="0" t="n">
        <v>56070</v>
      </c>
      <c r="AA15521" s="0" t="n">
        <v>1299</v>
      </c>
      <c r="AB15521" s="0" t="n">
        <v>1299.1</v>
      </c>
      <c r="AC15521" s="0" t="n">
        <v>52095</v>
      </c>
      <c r="AD15521" s="0" t="n">
        <v>10</v>
      </c>
      <c r="AE15521" s="0" t="n">
        <v>130500</v>
      </c>
      <c r="AF15521" s="0" t="n">
        <v>3014</v>
      </c>
      <c r="AG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56070_1410</v>
      </c>
      <c r="X15522" s="0" t="n">
        <v>3893243</v>
      </c>
      <c r="Y15522" s="0" t="n">
        <v>2003</v>
      </c>
      <c r="Z15522" s="0" t="n">
        <v>56070</v>
      </c>
      <c r="AA15522" s="0" t="n">
        <v>1410</v>
      </c>
      <c r="AB15522" s="0" t="n">
        <v>1410.1</v>
      </c>
      <c r="AC15522" s="0" t="n">
        <v>52096</v>
      </c>
      <c r="AD15522" s="0" t="n">
        <v>998000</v>
      </c>
      <c r="AE15522" s="0" t="n">
        <v>0</v>
      </c>
      <c r="AF15522" s="0" t="n">
        <v>0</v>
      </c>
      <c r="AG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56070_1420</v>
      </c>
      <c r="X15523" s="0" t="n">
        <v>3893244</v>
      </c>
      <c r="Y15523" s="0" t="n">
        <v>2003</v>
      </c>
      <c r="Z15523" s="0" t="n">
        <v>56070</v>
      </c>
      <c r="AA15523" s="0" t="n">
        <v>1420</v>
      </c>
      <c r="AB15523" s="0" t="n">
        <v>1420.1</v>
      </c>
      <c r="AC15523" s="0" t="n">
        <v>52097</v>
      </c>
      <c r="AD15523" s="0" t="n">
        <v>1344600</v>
      </c>
      <c r="AE15523" s="0" t="n">
        <v>0</v>
      </c>
      <c r="AF15523" s="0" t="n">
        <v>0</v>
      </c>
      <c r="AG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56070_1498</v>
      </c>
      <c r="X15524" s="0" t="n">
        <v>3893245</v>
      </c>
      <c r="Y15524" s="0" t="n">
        <v>2003</v>
      </c>
      <c r="Z15524" s="0" t="n">
        <v>56070</v>
      </c>
      <c r="AA15524" s="0" t="n">
        <v>1498</v>
      </c>
      <c r="AB15524" s="0" t="n">
        <v>1498.1</v>
      </c>
      <c r="AC15524" s="0" t="n">
        <v>52098</v>
      </c>
      <c r="AD15524" s="0" t="n">
        <v>0</v>
      </c>
      <c r="AE15524" s="0" t="n">
        <v>0</v>
      </c>
      <c r="AF15524" s="0" t="n">
        <v>0</v>
      </c>
      <c r="AG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56070_1499</v>
      </c>
      <c r="X15525" s="0" t="n">
        <v>3893246</v>
      </c>
      <c r="Y15525" s="0" t="n">
        <v>2003</v>
      </c>
      <c r="Z15525" s="0" t="n">
        <v>56070</v>
      </c>
      <c r="AA15525" s="0" t="n">
        <v>1499</v>
      </c>
      <c r="AB15525" s="0" t="n">
        <v>1499.1</v>
      </c>
      <c r="AC15525" s="0" t="n">
        <v>52099</v>
      </c>
      <c r="AD15525" s="0" t="n">
        <v>2342600</v>
      </c>
      <c r="AE15525" s="0" t="n">
        <v>0</v>
      </c>
      <c r="AF15525" s="0" t="n">
        <v>0</v>
      </c>
      <c r="AG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56070_1510</v>
      </c>
      <c r="X15526" s="0" t="n">
        <v>3893247</v>
      </c>
      <c r="Y15526" s="0" t="n">
        <v>2003</v>
      </c>
      <c r="Z15526" s="0" t="n">
        <v>56070</v>
      </c>
      <c r="AA15526" s="0" t="n">
        <v>1510</v>
      </c>
      <c r="AB15526" s="0" t="n">
        <v>1510.2</v>
      </c>
      <c r="AC15526" s="0" t="n">
        <v>58051</v>
      </c>
      <c r="AD15526" s="0" t="n">
        <v>215000</v>
      </c>
      <c r="AE15526" s="0" t="n">
        <v>0</v>
      </c>
      <c r="AF15526" s="0" t="n">
        <v>0</v>
      </c>
      <c r="AG15526" s="0" t="n">
        <v>0</v>
      </c>
    </row>
    <row r="15527" customFormat="false" ht="12.75" hidden="false" customHeight="false" outlineLevel="0" collapsed="false">
      <c r="W15527" s="0" t="str">
        <f aca="false">Z15527&amp;"_"&amp;AA15527</f>
        <v>56073_205</v>
      </c>
      <c r="X15527" s="0" t="n">
        <v>3893248</v>
      </c>
      <c r="Y15527" s="0" t="n">
        <v>2003</v>
      </c>
      <c r="Z15527" s="0" t="n">
        <v>56073</v>
      </c>
      <c r="AA15527" s="0" t="n">
        <v>205</v>
      </c>
      <c r="AB15527" s="0" t="n">
        <v>205.1</v>
      </c>
      <c r="AC15527" s="0" t="n">
        <v>52111</v>
      </c>
      <c r="AD15527" s="0" t="n">
        <v>2</v>
      </c>
      <c r="AE15527" s="0" t="n">
        <v>1</v>
      </c>
      <c r="AF15527" s="0" t="n">
        <v>0</v>
      </c>
      <c r="AG15527" s="0" t="n">
        <v>4494</v>
      </c>
    </row>
    <row r="15528" customFormat="false" ht="12.75" hidden="false" customHeight="false" outlineLevel="0" collapsed="false">
      <c r="W15528" s="0" t="str">
        <f aca="false">Z15528&amp;"_"&amp;AA15528</f>
        <v>56073_210</v>
      </c>
      <c r="X15528" s="0" t="n">
        <v>3893249</v>
      </c>
      <c r="Y15528" s="0" t="n">
        <v>2003</v>
      </c>
      <c r="Z15528" s="0" t="n">
        <v>56073</v>
      </c>
      <c r="AA15528" s="0" t="n">
        <v>210</v>
      </c>
      <c r="AB15528" s="0" t="n">
        <v>210.1</v>
      </c>
      <c r="AC15528" s="0" t="n">
        <v>52112</v>
      </c>
      <c r="AD15528" s="0" t="n">
        <v>0</v>
      </c>
      <c r="AE15528" s="0" t="n">
        <v>0</v>
      </c>
      <c r="AF15528" s="0" t="n">
        <v>0</v>
      </c>
      <c r="AG15528" s="0" t="n">
        <v>0</v>
      </c>
    </row>
    <row r="15529" customFormat="false" ht="12.75" hidden="false" customHeight="false" outlineLevel="0" collapsed="false">
      <c r="W15529" s="0" t="str">
        <f aca="false">Z15529&amp;"_"&amp;AA15529</f>
        <v>56073_215</v>
      </c>
      <c r="X15529" s="0" t="n">
        <v>3893250</v>
      </c>
      <c r="Y15529" s="0" t="n">
        <v>2003</v>
      </c>
      <c r="Z15529" s="0" t="n">
        <v>56073</v>
      </c>
      <c r="AA15529" s="0" t="n">
        <v>215</v>
      </c>
      <c r="AB15529" s="0" t="n">
        <v>215.1</v>
      </c>
      <c r="AC15529" s="0" t="n">
        <v>52113</v>
      </c>
      <c r="AD15529" s="0" t="n">
        <v>0</v>
      </c>
      <c r="AE15529" s="0" t="n">
        <v>0</v>
      </c>
      <c r="AF15529" s="0" t="n">
        <v>0</v>
      </c>
      <c r="AG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56073_220</v>
      </c>
      <c r="X15530" s="0" t="n">
        <v>3893251</v>
      </c>
      <c r="Y15530" s="0" t="n">
        <v>2003</v>
      </c>
      <c r="Z15530" s="0" t="n">
        <v>56073</v>
      </c>
      <c r="AA15530" s="0" t="n">
        <v>220</v>
      </c>
      <c r="AB15530" s="0" t="n">
        <v>220.1</v>
      </c>
      <c r="AC15530" s="0" t="n">
        <v>52114</v>
      </c>
      <c r="AD15530" s="0" t="n">
        <v>0</v>
      </c>
      <c r="AE15530" s="0" t="n">
        <v>0</v>
      </c>
      <c r="AF15530" s="0" t="n">
        <v>0</v>
      </c>
      <c r="AG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56073_225</v>
      </c>
      <c r="X15531" s="0" t="n">
        <v>3893252</v>
      </c>
      <c r="Y15531" s="0" t="n">
        <v>2003</v>
      </c>
      <c r="Z15531" s="0" t="n">
        <v>56073</v>
      </c>
      <c r="AA15531" s="0" t="n">
        <v>225</v>
      </c>
      <c r="AB15531" s="0" t="n">
        <v>225.1</v>
      </c>
      <c r="AC15531" s="0" t="n">
        <v>52115</v>
      </c>
      <c r="AD15531" s="0" t="n">
        <v>2</v>
      </c>
      <c r="AE15531" s="0" t="n">
        <v>1</v>
      </c>
      <c r="AF15531" s="0" t="n">
        <v>2</v>
      </c>
      <c r="AG15531" s="0" t="n">
        <v>6341</v>
      </c>
    </row>
    <row r="15532" customFormat="false" ht="12.75" hidden="false" customHeight="false" outlineLevel="0" collapsed="false">
      <c r="W15532" s="0" t="str">
        <f aca="false">Z15532&amp;"_"&amp;AA15532</f>
        <v>56073_230</v>
      </c>
      <c r="X15532" s="0" t="n">
        <v>3893253</v>
      </c>
      <c r="Y15532" s="0" t="n">
        <v>2003</v>
      </c>
      <c r="Z15532" s="0" t="n">
        <v>56073</v>
      </c>
      <c r="AA15532" s="0" t="n">
        <v>230</v>
      </c>
      <c r="AB15532" s="0" t="n">
        <v>230.1</v>
      </c>
      <c r="AC15532" s="0" t="n">
        <v>52116</v>
      </c>
      <c r="AD15532" s="0" t="n">
        <v>0</v>
      </c>
      <c r="AE15532" s="0" t="n">
        <v>0</v>
      </c>
      <c r="AF15532" s="0" t="n">
        <v>0</v>
      </c>
      <c r="AG15532" s="0" t="n">
        <v>0</v>
      </c>
    </row>
    <row r="15533" customFormat="false" ht="12.75" hidden="false" customHeight="false" outlineLevel="0" collapsed="false">
      <c r="W15533" s="0" t="str">
        <f aca="false">Z15533&amp;"_"&amp;AA15533</f>
        <v>56073_235</v>
      </c>
      <c r="X15533" s="0" t="n">
        <v>3893254</v>
      </c>
      <c r="Y15533" s="0" t="n">
        <v>2003</v>
      </c>
      <c r="Z15533" s="0" t="n">
        <v>56073</v>
      </c>
      <c r="AA15533" s="0" t="n">
        <v>235</v>
      </c>
      <c r="AB15533" s="0" t="n">
        <v>235.1</v>
      </c>
      <c r="AC15533" s="0" t="n">
        <v>52117</v>
      </c>
      <c r="AD15533" s="0" t="n">
        <v>0</v>
      </c>
      <c r="AE15533" s="0" t="n">
        <v>0</v>
      </c>
      <c r="AF15533" s="0" t="n">
        <v>0</v>
      </c>
      <c r="AG15533" s="0" t="n">
        <v>0</v>
      </c>
    </row>
    <row r="15534" customFormat="false" ht="12.75" hidden="false" customHeight="false" outlineLevel="0" collapsed="false">
      <c r="W15534" s="0" t="str">
        <f aca="false">Z15534&amp;"_"&amp;AA15534</f>
        <v>56073_240</v>
      </c>
      <c r="X15534" s="0" t="n">
        <v>3893255</v>
      </c>
      <c r="Y15534" s="0" t="n">
        <v>2003</v>
      </c>
      <c r="Z15534" s="0" t="n">
        <v>56073</v>
      </c>
      <c r="AA15534" s="0" t="n">
        <v>240</v>
      </c>
      <c r="AB15534" s="0" t="n">
        <v>240.1</v>
      </c>
      <c r="AC15534" s="0" t="n">
        <v>52118</v>
      </c>
      <c r="AD15534" s="0" t="n">
        <v>0</v>
      </c>
      <c r="AE15534" s="0" t="n">
        <v>0</v>
      </c>
      <c r="AF15534" s="0" t="n">
        <v>0</v>
      </c>
      <c r="AG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56073_245</v>
      </c>
      <c r="X15535" s="0" t="n">
        <v>3893256</v>
      </c>
      <c r="Y15535" s="0" t="n">
        <v>2003</v>
      </c>
      <c r="Z15535" s="0" t="n">
        <v>56073</v>
      </c>
      <c r="AA15535" s="0" t="n">
        <v>245</v>
      </c>
      <c r="AB15535" s="0" t="n">
        <v>245.1</v>
      </c>
      <c r="AC15535" s="0" t="n">
        <v>52119</v>
      </c>
      <c r="AD15535" s="0" t="n">
        <v>0</v>
      </c>
      <c r="AE15535" s="0" t="n">
        <v>0</v>
      </c>
      <c r="AF15535" s="0" t="n">
        <v>0</v>
      </c>
      <c r="AG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56073_250</v>
      </c>
      <c r="X15536" s="0" t="n">
        <v>3893257</v>
      </c>
      <c r="Y15536" s="0" t="n">
        <v>2003</v>
      </c>
      <c r="Z15536" s="0" t="n">
        <v>56073</v>
      </c>
      <c r="AA15536" s="0" t="n">
        <v>250</v>
      </c>
      <c r="AB15536" s="0" t="n">
        <v>250.1</v>
      </c>
      <c r="AC15536" s="0" t="n">
        <v>52120</v>
      </c>
      <c r="AD15536" s="0" t="n">
        <v>0</v>
      </c>
      <c r="AE15536" s="0" t="n">
        <v>1</v>
      </c>
      <c r="AF15536" s="0" t="n">
        <v>2</v>
      </c>
      <c r="AG15536" s="0" t="n">
        <v>1916</v>
      </c>
    </row>
    <row r="15537" customFormat="false" ht="12.75" hidden="false" customHeight="false" outlineLevel="0" collapsed="false">
      <c r="W15537" s="0" t="str">
        <f aca="false">Z15537&amp;"_"&amp;AA15537</f>
        <v>56073_255</v>
      </c>
      <c r="X15537" s="0" t="n">
        <v>3893258</v>
      </c>
      <c r="Y15537" s="0" t="n">
        <v>2003</v>
      </c>
      <c r="Z15537" s="0" t="n">
        <v>56073</v>
      </c>
      <c r="AA15537" s="0" t="n">
        <v>255</v>
      </c>
      <c r="AB15537" s="0" t="n">
        <v>255.1</v>
      </c>
      <c r="AC15537" s="0" t="n">
        <v>52121</v>
      </c>
      <c r="AD15537" s="0" t="n">
        <v>0</v>
      </c>
      <c r="AE15537" s="0" t="n">
        <v>0</v>
      </c>
      <c r="AF15537" s="0" t="n">
        <v>0</v>
      </c>
      <c r="AG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56073_290</v>
      </c>
      <c r="X15538" s="0" t="n">
        <v>3893259</v>
      </c>
      <c r="Y15538" s="0" t="n">
        <v>2003</v>
      </c>
      <c r="Z15538" s="0" t="n">
        <v>56073</v>
      </c>
      <c r="AA15538" s="0" t="n">
        <v>290</v>
      </c>
      <c r="AB15538" s="0" t="n">
        <v>290.1</v>
      </c>
      <c r="AC15538" s="0" t="n">
        <v>52122</v>
      </c>
      <c r="AD15538" s="0" t="n">
        <v>0</v>
      </c>
      <c r="AE15538" s="0" t="n">
        <v>2</v>
      </c>
      <c r="AF15538" s="0" t="n">
        <v>1</v>
      </c>
      <c r="AG15538" s="0" t="n">
        <v>845</v>
      </c>
    </row>
    <row r="15539" customFormat="false" ht="12.75" hidden="false" customHeight="false" outlineLevel="0" collapsed="false">
      <c r="W15539" s="0" t="str">
        <f aca="false">Z15539&amp;"_"&amp;AA15539</f>
        <v>56073_298</v>
      </c>
      <c r="X15539" s="0" t="n">
        <v>3893260</v>
      </c>
      <c r="Y15539" s="0" t="n">
        <v>2003</v>
      </c>
      <c r="Z15539" s="0" t="n">
        <v>56073</v>
      </c>
      <c r="AA15539" s="0" t="n">
        <v>298</v>
      </c>
      <c r="AB15539" s="0" t="n">
        <v>298</v>
      </c>
      <c r="AC15539" s="0" t="n">
        <v>52074</v>
      </c>
      <c r="AD15539" s="0" t="n">
        <v>4</v>
      </c>
      <c r="AE15539" s="0" t="n">
        <v>5</v>
      </c>
      <c r="AF15539" s="0" t="n">
        <v>5</v>
      </c>
      <c r="AG15539" s="0" t="n">
        <v>13596</v>
      </c>
    </row>
    <row r="15540" customFormat="false" ht="12.75" hidden="false" customHeight="false" outlineLevel="0" collapsed="false">
      <c r="W15540" s="0" t="str">
        <f aca="false">Z15540&amp;"_"&amp;AA15540</f>
        <v>56073_300</v>
      </c>
      <c r="X15540" s="0" t="n">
        <v>3893261</v>
      </c>
      <c r="Y15540" s="0" t="n">
        <v>2003</v>
      </c>
      <c r="Z15540" s="0" t="n">
        <v>56073</v>
      </c>
      <c r="AA15540" s="0" t="n">
        <v>300</v>
      </c>
      <c r="AB15540" s="0" t="n">
        <v>300</v>
      </c>
      <c r="AC15540" s="0" t="n">
        <v>50730</v>
      </c>
      <c r="AD15540" s="0" t="n">
        <v>0</v>
      </c>
      <c r="AE15540" s="0" t="n">
        <v>0</v>
      </c>
      <c r="AF15540" s="0" t="n">
        <v>0</v>
      </c>
      <c r="AG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56073_305</v>
      </c>
      <c r="X15541" s="0" t="n">
        <v>3893262</v>
      </c>
      <c r="Y15541" s="0" t="n">
        <v>2003</v>
      </c>
      <c r="Z15541" s="0" t="n">
        <v>56073</v>
      </c>
      <c r="AA15541" s="0" t="n">
        <v>305</v>
      </c>
      <c r="AB15541" s="0" t="n">
        <v>305</v>
      </c>
      <c r="AC15541" s="0" t="n">
        <v>52075</v>
      </c>
      <c r="AD15541" s="0" t="n">
        <v>0</v>
      </c>
      <c r="AE15541" s="0" t="n">
        <v>0</v>
      </c>
      <c r="AF15541" s="0" t="n">
        <v>0</v>
      </c>
      <c r="AG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56073_310</v>
      </c>
      <c r="X15542" s="0" t="n">
        <v>3893263</v>
      </c>
      <c r="Y15542" s="0" t="n">
        <v>2003</v>
      </c>
      <c r="Z15542" s="0" t="n">
        <v>56073</v>
      </c>
      <c r="AA15542" s="0" t="n">
        <v>310</v>
      </c>
      <c r="AB15542" s="0" t="n">
        <v>310</v>
      </c>
      <c r="AC15542" s="0" t="n">
        <v>52076</v>
      </c>
      <c r="AD15542" s="0" t="n">
        <v>0</v>
      </c>
      <c r="AE15542" s="0" t="n">
        <v>0</v>
      </c>
      <c r="AF15542" s="0" t="n">
        <v>0</v>
      </c>
      <c r="AG15542" s="0" t="n">
        <v>0</v>
      </c>
    </row>
    <row r="15543" customFormat="false" ht="12.75" hidden="false" customHeight="false" outlineLevel="0" collapsed="false">
      <c r="W15543" s="0" t="str">
        <f aca="false">Z15543&amp;"_"&amp;AA15543</f>
        <v>56073_315</v>
      </c>
      <c r="X15543" s="0" t="n">
        <v>3893264</v>
      </c>
      <c r="Y15543" s="0" t="n">
        <v>2003</v>
      </c>
      <c r="Z15543" s="0" t="n">
        <v>56073</v>
      </c>
      <c r="AA15543" s="0" t="n">
        <v>315</v>
      </c>
      <c r="AB15543" s="0" t="n">
        <v>315</v>
      </c>
      <c r="AC15543" s="0" t="n">
        <v>52077</v>
      </c>
      <c r="AD15543" s="0" t="n">
        <v>0</v>
      </c>
      <c r="AE15543" s="0" t="n">
        <v>0</v>
      </c>
      <c r="AF15543" s="0" t="n">
        <v>0</v>
      </c>
      <c r="AG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56073_320</v>
      </c>
      <c r="X15544" s="0" t="n">
        <v>3893265</v>
      </c>
      <c r="Y15544" s="0" t="n">
        <v>2003</v>
      </c>
      <c r="Z15544" s="0" t="n">
        <v>56073</v>
      </c>
      <c r="AA15544" s="0" t="n">
        <v>320</v>
      </c>
      <c r="AB15544" s="0" t="n">
        <v>320</v>
      </c>
      <c r="AC15544" s="0" t="n">
        <v>52078</v>
      </c>
      <c r="AD15544" s="0" t="n">
        <v>0</v>
      </c>
      <c r="AE15544" s="0" t="n">
        <v>0</v>
      </c>
      <c r="AF15544" s="0" t="n">
        <v>0</v>
      </c>
      <c r="AG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56073_325</v>
      </c>
      <c r="X15545" s="0" t="n">
        <v>3893266</v>
      </c>
      <c r="Y15545" s="0" t="n">
        <v>2003</v>
      </c>
      <c r="Z15545" s="0" t="n">
        <v>56073</v>
      </c>
      <c r="AA15545" s="0" t="n">
        <v>325</v>
      </c>
      <c r="AB15545" s="0" t="n">
        <v>325</v>
      </c>
      <c r="AC15545" s="0" t="n">
        <v>52079</v>
      </c>
      <c r="AD15545" s="0" t="n">
        <v>0</v>
      </c>
      <c r="AE15545" s="0" t="n">
        <v>0</v>
      </c>
      <c r="AF15545" s="0" t="n">
        <v>0</v>
      </c>
      <c r="AG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56073_330</v>
      </c>
      <c r="X15546" s="0" t="n">
        <v>3893267</v>
      </c>
      <c r="Y15546" s="0" t="n">
        <v>2003</v>
      </c>
      <c r="Z15546" s="0" t="n">
        <v>56073</v>
      </c>
      <c r="AA15546" s="0" t="n">
        <v>330</v>
      </c>
      <c r="AB15546" s="0" t="n">
        <v>330</v>
      </c>
      <c r="AC15546" s="0" t="n">
        <v>52080</v>
      </c>
      <c r="AD15546" s="0" t="n">
        <v>0</v>
      </c>
      <c r="AE15546" s="0" t="n">
        <v>0</v>
      </c>
      <c r="AF15546" s="0" t="n">
        <v>0</v>
      </c>
      <c r="AG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56073_335</v>
      </c>
      <c r="X15547" s="0" t="n">
        <v>3893268</v>
      </c>
      <c r="Y15547" s="0" t="n">
        <v>2003</v>
      </c>
      <c r="Z15547" s="0" t="n">
        <v>56073</v>
      </c>
      <c r="AA15547" s="0" t="n">
        <v>335</v>
      </c>
      <c r="AB15547" s="0" t="n">
        <v>335</v>
      </c>
      <c r="AC15547" s="0" t="n">
        <v>52081</v>
      </c>
      <c r="AD15547" s="0" t="n">
        <v>0</v>
      </c>
      <c r="AE15547" s="0" t="n">
        <v>0</v>
      </c>
      <c r="AF15547" s="0" t="n">
        <v>0</v>
      </c>
      <c r="AG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56073_340</v>
      </c>
      <c r="X15548" s="0" t="n">
        <v>3893269</v>
      </c>
      <c r="Y15548" s="0" t="n">
        <v>2003</v>
      </c>
      <c r="Z15548" s="0" t="n">
        <v>56073</v>
      </c>
      <c r="AA15548" s="0" t="n">
        <v>340</v>
      </c>
      <c r="AB15548" s="0" t="n">
        <v>340</v>
      </c>
      <c r="AC15548" s="0" t="n">
        <v>52082</v>
      </c>
      <c r="AD15548" s="0" t="n">
        <v>0</v>
      </c>
      <c r="AE15548" s="0" t="n">
        <v>0</v>
      </c>
      <c r="AF15548" s="0" t="n">
        <v>0</v>
      </c>
      <c r="AG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56073_345</v>
      </c>
      <c r="X15549" s="0" t="n">
        <v>3893270</v>
      </c>
      <c r="Y15549" s="0" t="n">
        <v>2003</v>
      </c>
      <c r="Z15549" s="0" t="n">
        <v>56073</v>
      </c>
      <c r="AA15549" s="0" t="n">
        <v>345</v>
      </c>
      <c r="AB15549" s="0" t="n">
        <v>345</v>
      </c>
      <c r="AC15549" s="0" t="n">
        <v>52083</v>
      </c>
      <c r="AD15549" s="0" t="n">
        <v>0</v>
      </c>
      <c r="AE15549" s="0" t="n">
        <v>0</v>
      </c>
      <c r="AF15549" s="0" t="n">
        <v>0</v>
      </c>
      <c r="AG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56073_350</v>
      </c>
      <c r="X15550" s="0" t="n">
        <v>3893271</v>
      </c>
      <c r="Y15550" s="0" t="n">
        <v>2003</v>
      </c>
      <c r="Z15550" s="0" t="n">
        <v>56073</v>
      </c>
      <c r="AA15550" s="0" t="n">
        <v>350</v>
      </c>
      <c r="AB15550" s="0" t="n">
        <v>350</v>
      </c>
      <c r="AC15550" s="0" t="n">
        <v>52084</v>
      </c>
      <c r="AD15550" s="0" t="n">
        <v>0</v>
      </c>
      <c r="AE15550" s="0" t="n">
        <v>0</v>
      </c>
      <c r="AF15550" s="0" t="n">
        <v>0</v>
      </c>
      <c r="AG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56073_355</v>
      </c>
      <c r="X15551" s="0" t="n">
        <v>3893272</v>
      </c>
      <c r="Y15551" s="0" t="n">
        <v>2003</v>
      </c>
      <c r="Z15551" s="0" t="n">
        <v>56073</v>
      </c>
      <c r="AA15551" s="0" t="n">
        <v>355</v>
      </c>
      <c r="AB15551" s="0" t="n">
        <v>355</v>
      </c>
      <c r="AC15551" s="0" t="n">
        <v>52085</v>
      </c>
      <c r="AD15551" s="0" t="n">
        <v>0</v>
      </c>
      <c r="AE15551" s="0" t="n">
        <v>0</v>
      </c>
      <c r="AF15551" s="0" t="n">
        <v>0</v>
      </c>
      <c r="AG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56073_390</v>
      </c>
      <c r="X15552" s="0" t="n">
        <v>3893273</v>
      </c>
      <c r="Y15552" s="0" t="n">
        <v>2003</v>
      </c>
      <c r="Z15552" s="0" t="n">
        <v>56073</v>
      </c>
      <c r="AA15552" s="0" t="n">
        <v>390</v>
      </c>
      <c r="AB15552" s="0" t="n">
        <v>390</v>
      </c>
      <c r="AC15552" s="0" t="n">
        <v>52086</v>
      </c>
      <c r="AD15552" s="0" t="n">
        <v>0</v>
      </c>
      <c r="AE15552" s="0" t="n">
        <v>0</v>
      </c>
      <c r="AF15552" s="0" t="n">
        <v>0</v>
      </c>
      <c r="AG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56073_398</v>
      </c>
      <c r="X15553" s="0" t="n">
        <v>3893274</v>
      </c>
      <c r="Y15553" s="0" t="n">
        <v>2003</v>
      </c>
      <c r="Z15553" s="0" t="n">
        <v>56073</v>
      </c>
      <c r="AA15553" s="0" t="n">
        <v>398</v>
      </c>
      <c r="AB15553" s="0" t="n">
        <v>398</v>
      </c>
      <c r="AC15553" s="0" t="n">
        <v>52087</v>
      </c>
      <c r="AD15553" s="0" t="n">
        <v>0</v>
      </c>
      <c r="AE15553" s="0" t="n">
        <v>0</v>
      </c>
      <c r="AF15553" s="0" t="n">
        <v>0</v>
      </c>
      <c r="AG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56073_399</v>
      </c>
      <c r="X15554" s="0" t="n">
        <v>3893275</v>
      </c>
      <c r="Y15554" s="0" t="n">
        <v>2003</v>
      </c>
      <c r="Z15554" s="0" t="n">
        <v>56073</v>
      </c>
      <c r="AA15554" s="0" t="n">
        <v>399</v>
      </c>
      <c r="AB15554" s="0" t="n">
        <v>399</v>
      </c>
      <c r="AC15554" s="0" t="n">
        <v>52088</v>
      </c>
      <c r="AD15554" s="0" t="n">
        <v>4</v>
      </c>
      <c r="AE15554" s="0" t="n">
        <v>5</v>
      </c>
      <c r="AF15554" s="0" t="n">
        <v>5</v>
      </c>
      <c r="AG15554" s="0" t="n">
        <v>13596</v>
      </c>
    </row>
    <row r="15555" customFormat="false" ht="12.75" hidden="false" customHeight="false" outlineLevel="0" collapsed="false">
      <c r="W15555" s="0" t="str">
        <f aca="false">Z15555&amp;"_"&amp;AA15555</f>
        <v>56073_610</v>
      </c>
      <c r="X15555" s="0" t="n">
        <v>3893276</v>
      </c>
      <c r="Y15555" s="0" t="n">
        <v>2003</v>
      </c>
      <c r="Z15555" s="0" t="n">
        <v>56073</v>
      </c>
      <c r="AA15555" s="0" t="n">
        <v>610</v>
      </c>
      <c r="AB15555" s="0" t="n">
        <v>610.1</v>
      </c>
      <c r="AC15555" s="0" t="n">
        <v>52089</v>
      </c>
      <c r="AD15555" s="0" t="n">
        <v>0</v>
      </c>
      <c r="AE15555" s="0" t="n">
        <v>0</v>
      </c>
      <c r="AF15555" s="0" t="n">
        <v>0</v>
      </c>
      <c r="AG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56073_1010</v>
      </c>
      <c r="X15556" s="0" t="n">
        <v>3893277</v>
      </c>
      <c r="Y15556" s="0" t="n">
        <v>2003</v>
      </c>
      <c r="Z15556" s="0" t="n">
        <v>56073</v>
      </c>
      <c r="AA15556" s="0" t="n">
        <v>1010</v>
      </c>
      <c r="AB15556" s="0" t="n">
        <v>1010.1</v>
      </c>
      <c r="AC15556" s="0" t="n">
        <v>52090</v>
      </c>
      <c r="AD15556" s="0" t="n">
        <v>1</v>
      </c>
      <c r="AE15556" s="0" t="n">
        <v>73259</v>
      </c>
      <c r="AF15556" s="0" t="n">
        <v>0</v>
      </c>
      <c r="AG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56073_1020</v>
      </c>
      <c r="X15557" s="0" t="n">
        <v>3893278</v>
      </c>
      <c r="Y15557" s="0" t="n">
        <v>2003</v>
      </c>
      <c r="Z15557" s="0" t="n">
        <v>56073</v>
      </c>
      <c r="AA15557" s="0" t="n">
        <v>1020</v>
      </c>
      <c r="AB15557" s="0" t="n">
        <v>1020.1</v>
      </c>
      <c r="AC15557" s="0" t="n">
        <v>52091</v>
      </c>
      <c r="AD15557" s="0" t="n">
        <v>0</v>
      </c>
      <c r="AE15557" s="0" t="n">
        <v>0</v>
      </c>
      <c r="AF15557" s="0" t="n">
        <v>0</v>
      </c>
      <c r="AG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56073_1210</v>
      </c>
      <c r="X15558" s="0" t="n">
        <v>3893279</v>
      </c>
      <c r="Y15558" s="0" t="n">
        <v>2003</v>
      </c>
      <c r="Z15558" s="0" t="n">
        <v>56073</v>
      </c>
      <c r="AA15558" s="0" t="n">
        <v>1210</v>
      </c>
      <c r="AB15558" s="0" t="n">
        <v>1210.1</v>
      </c>
      <c r="AC15558" s="0" t="n">
        <v>52092</v>
      </c>
      <c r="AD15558" s="0" t="n">
        <v>14</v>
      </c>
      <c r="AE15558" s="0" t="n">
        <v>61800</v>
      </c>
      <c r="AF15558" s="0" t="n">
        <v>0</v>
      </c>
      <c r="AG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56073_1220</v>
      </c>
      <c r="X15559" s="0" t="n">
        <v>3893280</v>
      </c>
      <c r="Y15559" s="0" t="n">
        <v>2003</v>
      </c>
      <c r="Z15559" s="0" t="n">
        <v>56073</v>
      </c>
      <c r="AA15559" s="0" t="n">
        <v>1220</v>
      </c>
      <c r="AB15559" s="0" t="n">
        <v>1220.1</v>
      </c>
      <c r="AC15559" s="0" t="n">
        <v>52093</v>
      </c>
      <c r="AD15559" s="0" t="n">
        <v>1</v>
      </c>
      <c r="AE15559" s="0" t="n">
        <v>68000</v>
      </c>
      <c r="AF15559" s="0" t="n">
        <v>0</v>
      </c>
      <c r="AG15559" s="0" t="n">
        <v>0</v>
      </c>
    </row>
    <row r="15560" customFormat="false" ht="12.75" hidden="false" customHeight="false" outlineLevel="0" collapsed="false">
      <c r="W15560" s="0" t="str">
        <f aca="false">Z15560&amp;"_"&amp;AA15560</f>
        <v>56073_1230</v>
      </c>
      <c r="X15560" s="0" t="n">
        <v>3893281</v>
      </c>
      <c r="Y15560" s="0" t="n">
        <v>2003</v>
      </c>
      <c r="Z15560" s="0" t="n">
        <v>56073</v>
      </c>
      <c r="AA15560" s="0" t="n">
        <v>1230</v>
      </c>
      <c r="AB15560" s="0" t="n">
        <v>1230.1</v>
      </c>
      <c r="AC15560" s="0" t="n">
        <v>52094</v>
      </c>
      <c r="AD15560" s="0" t="n">
        <v>0</v>
      </c>
      <c r="AE15560" s="0" t="n">
        <v>0</v>
      </c>
      <c r="AF15560" s="0" t="n">
        <v>0</v>
      </c>
      <c r="AG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56073_1299</v>
      </c>
      <c r="X15561" s="0" t="n">
        <v>3893282</v>
      </c>
      <c r="Y15561" s="0" t="n">
        <v>2003</v>
      </c>
      <c r="Z15561" s="0" t="n">
        <v>56073</v>
      </c>
      <c r="AA15561" s="0" t="n">
        <v>1299</v>
      </c>
      <c r="AB15561" s="0" t="n">
        <v>1299.1</v>
      </c>
      <c r="AC15561" s="0" t="n">
        <v>52095</v>
      </c>
      <c r="AD15561" s="0" t="n">
        <v>15</v>
      </c>
      <c r="AE15561" s="0" t="n">
        <v>129800</v>
      </c>
      <c r="AF15561" s="0" t="n">
        <v>0</v>
      </c>
      <c r="AG15561" s="0" t="n">
        <v>0</v>
      </c>
    </row>
    <row r="15562" customFormat="false" ht="12.75" hidden="false" customHeight="false" outlineLevel="0" collapsed="false">
      <c r="W15562" s="0" t="str">
        <f aca="false">Z15562&amp;"_"&amp;AA15562</f>
        <v>56073_1410</v>
      </c>
      <c r="X15562" s="0" t="n">
        <v>3893283</v>
      </c>
      <c r="Y15562" s="0" t="n">
        <v>2003</v>
      </c>
      <c r="Z15562" s="0" t="n">
        <v>56073</v>
      </c>
      <c r="AA15562" s="0" t="n">
        <v>1410</v>
      </c>
      <c r="AB15562" s="0" t="n">
        <v>1410.1</v>
      </c>
      <c r="AC15562" s="0" t="n">
        <v>52096</v>
      </c>
      <c r="AD15562" s="0" t="n">
        <v>864000</v>
      </c>
      <c r="AE15562" s="0" t="n">
        <v>0</v>
      </c>
      <c r="AF15562" s="0" t="n">
        <v>0</v>
      </c>
      <c r="AG15562" s="0" t="n">
        <v>0</v>
      </c>
    </row>
    <row r="15563" customFormat="false" ht="12.75" hidden="false" customHeight="false" outlineLevel="0" collapsed="false">
      <c r="W15563" s="0" t="str">
        <f aca="false">Z15563&amp;"_"&amp;AA15563</f>
        <v>56073_1420</v>
      </c>
      <c r="X15563" s="0" t="n">
        <v>3893284</v>
      </c>
      <c r="Y15563" s="0" t="n">
        <v>2003</v>
      </c>
      <c r="Z15563" s="0" t="n">
        <v>56073</v>
      </c>
      <c r="AA15563" s="0" t="n">
        <v>1420</v>
      </c>
      <c r="AB15563" s="0" t="n">
        <v>1420.1</v>
      </c>
      <c r="AC15563" s="0" t="n">
        <v>52097</v>
      </c>
      <c r="AD15563" s="0" t="n">
        <v>707000</v>
      </c>
      <c r="AE15563" s="0" t="n">
        <v>0</v>
      </c>
      <c r="AF15563" s="0" t="n">
        <v>0</v>
      </c>
      <c r="AG15563" s="0" t="n">
        <v>0</v>
      </c>
    </row>
    <row r="15564" customFormat="false" ht="12.75" hidden="false" customHeight="false" outlineLevel="0" collapsed="false">
      <c r="W15564" s="0" t="str">
        <f aca="false">Z15564&amp;"_"&amp;AA15564</f>
        <v>56073_1498</v>
      </c>
      <c r="X15564" s="0" t="n">
        <v>3893285</v>
      </c>
      <c r="Y15564" s="0" t="n">
        <v>2003</v>
      </c>
      <c r="Z15564" s="0" t="n">
        <v>56073</v>
      </c>
      <c r="AA15564" s="0" t="n">
        <v>1498</v>
      </c>
      <c r="AB15564" s="0" t="n">
        <v>1498.1</v>
      </c>
      <c r="AC15564" s="0" t="n">
        <v>548482</v>
      </c>
      <c r="AD15564" s="0" t="n">
        <v>60900</v>
      </c>
      <c r="AE15564" s="0" t="n">
        <v>0</v>
      </c>
      <c r="AF15564" s="0" t="n">
        <v>0</v>
      </c>
      <c r="AG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56073_1499</v>
      </c>
      <c r="X15565" s="0" t="n">
        <v>3893286</v>
      </c>
      <c r="Y15565" s="0" t="n">
        <v>2003</v>
      </c>
      <c r="Z15565" s="0" t="n">
        <v>56073</v>
      </c>
      <c r="AA15565" s="0" t="n">
        <v>1499</v>
      </c>
      <c r="AB15565" s="0" t="n">
        <v>1499.1</v>
      </c>
      <c r="AC15565" s="0" t="n">
        <v>52099</v>
      </c>
      <c r="AD15565" s="0" t="n">
        <v>1631900</v>
      </c>
      <c r="AE15565" s="0" t="n">
        <v>0</v>
      </c>
      <c r="AF15565" s="0" t="n">
        <v>0</v>
      </c>
      <c r="AG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56073_1510</v>
      </c>
      <c r="X15566" s="0" t="n">
        <v>3893287</v>
      </c>
      <c r="Y15566" s="0" t="n">
        <v>2003</v>
      </c>
      <c r="Z15566" s="0" t="n">
        <v>56073</v>
      </c>
      <c r="AA15566" s="0" t="n">
        <v>1510</v>
      </c>
      <c r="AB15566" s="0" t="n">
        <v>1510.2</v>
      </c>
      <c r="AC15566" s="0" t="n">
        <v>58051</v>
      </c>
      <c r="AD15566" s="0" t="n">
        <v>6666</v>
      </c>
      <c r="AE15566" s="0" t="n">
        <v>0</v>
      </c>
      <c r="AF15566" s="0" t="n">
        <v>0</v>
      </c>
      <c r="AG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56076_205</v>
      </c>
      <c r="X15567" s="0" t="n">
        <v>3893288</v>
      </c>
      <c r="Y15567" s="0" t="n">
        <v>2003</v>
      </c>
      <c r="Z15567" s="0" t="n">
        <v>56076</v>
      </c>
      <c r="AA15567" s="0" t="n">
        <v>205</v>
      </c>
      <c r="AB15567" s="0" t="n">
        <v>205.1</v>
      </c>
      <c r="AC15567" s="0" t="n">
        <v>52111</v>
      </c>
      <c r="AD15567" s="0" t="n">
        <v>9</v>
      </c>
      <c r="AE15567" s="0" t="n">
        <v>0</v>
      </c>
      <c r="AF15567" s="0" t="n">
        <v>1</v>
      </c>
      <c r="AG15567" s="0" t="n">
        <v>17509</v>
      </c>
    </row>
    <row r="15568" customFormat="false" ht="12.75" hidden="false" customHeight="false" outlineLevel="0" collapsed="false">
      <c r="W15568" s="0" t="str">
        <f aca="false">Z15568&amp;"_"&amp;AA15568</f>
        <v>56076_210</v>
      </c>
      <c r="X15568" s="0" t="n">
        <v>3893289</v>
      </c>
      <c r="Y15568" s="0" t="n">
        <v>2003</v>
      </c>
      <c r="Z15568" s="0" t="n">
        <v>56076</v>
      </c>
      <c r="AA15568" s="0" t="n">
        <v>210</v>
      </c>
      <c r="AB15568" s="0" t="n">
        <v>210.1</v>
      </c>
      <c r="AC15568" s="0" t="n">
        <v>52112</v>
      </c>
      <c r="AD15568" s="0" t="n">
        <v>1</v>
      </c>
      <c r="AE15568" s="0" t="n">
        <v>0</v>
      </c>
      <c r="AF15568" s="0" t="n">
        <v>0</v>
      </c>
      <c r="AG15568" s="0" t="n">
        <v>943</v>
      </c>
    </row>
    <row r="15569" customFormat="false" ht="12.75" hidden="false" customHeight="false" outlineLevel="0" collapsed="false">
      <c r="W15569" s="0" t="str">
        <f aca="false">Z15569&amp;"_"&amp;AA15569</f>
        <v>56076_215</v>
      </c>
      <c r="X15569" s="0" t="n">
        <v>3893290</v>
      </c>
      <c r="Y15569" s="0" t="n">
        <v>2003</v>
      </c>
      <c r="Z15569" s="0" t="n">
        <v>56076</v>
      </c>
      <c r="AA15569" s="0" t="n">
        <v>215</v>
      </c>
      <c r="AB15569" s="0" t="n">
        <v>215.1</v>
      </c>
      <c r="AC15569" s="0" t="n">
        <v>52113</v>
      </c>
      <c r="AD15569" s="0" t="n">
        <v>0</v>
      </c>
      <c r="AE15569" s="0" t="n">
        <v>0</v>
      </c>
      <c r="AF15569" s="0" t="n">
        <v>0</v>
      </c>
      <c r="AG15569" s="0" t="n">
        <v>0</v>
      </c>
    </row>
    <row r="15570" customFormat="false" ht="12.75" hidden="false" customHeight="false" outlineLevel="0" collapsed="false">
      <c r="W15570" s="0" t="str">
        <f aca="false">Z15570&amp;"_"&amp;AA15570</f>
        <v>56076_220</v>
      </c>
      <c r="X15570" s="0" t="n">
        <v>3893291</v>
      </c>
      <c r="Y15570" s="0" t="n">
        <v>2003</v>
      </c>
      <c r="Z15570" s="0" t="n">
        <v>56076</v>
      </c>
      <c r="AA15570" s="0" t="n">
        <v>220</v>
      </c>
      <c r="AB15570" s="0" t="n">
        <v>220.1</v>
      </c>
      <c r="AC15570" s="0" t="n">
        <v>52114</v>
      </c>
      <c r="AD15570" s="0" t="n">
        <v>0</v>
      </c>
      <c r="AE15570" s="0" t="n">
        <v>0</v>
      </c>
      <c r="AF15570" s="0" t="n">
        <v>0</v>
      </c>
      <c r="AG15570" s="0" t="n">
        <v>0</v>
      </c>
    </row>
    <row r="15571" customFormat="false" ht="12.75" hidden="false" customHeight="false" outlineLevel="0" collapsed="false">
      <c r="W15571" s="0" t="str">
        <f aca="false">Z15571&amp;"_"&amp;AA15571</f>
        <v>56076_225</v>
      </c>
      <c r="X15571" s="0" t="n">
        <v>3893292</v>
      </c>
      <c r="Y15571" s="0" t="n">
        <v>2003</v>
      </c>
      <c r="Z15571" s="0" t="n">
        <v>56076</v>
      </c>
      <c r="AA15571" s="0" t="n">
        <v>225</v>
      </c>
      <c r="AB15571" s="0" t="n">
        <v>225.1</v>
      </c>
      <c r="AC15571" s="0" t="n">
        <v>52115</v>
      </c>
      <c r="AD15571" s="0" t="n">
        <v>10</v>
      </c>
      <c r="AE15571" s="0" t="n">
        <v>0</v>
      </c>
      <c r="AF15571" s="0" t="n">
        <v>0</v>
      </c>
      <c r="AG15571" s="0" t="n">
        <v>20800</v>
      </c>
    </row>
    <row r="15572" customFormat="false" ht="12.75" hidden="false" customHeight="false" outlineLevel="0" collapsed="false">
      <c r="W15572" s="0" t="str">
        <f aca="false">Z15572&amp;"_"&amp;AA15572</f>
        <v>56076_230</v>
      </c>
      <c r="X15572" s="0" t="n">
        <v>3893293</v>
      </c>
      <c r="Y15572" s="0" t="n">
        <v>2003</v>
      </c>
      <c r="Z15572" s="0" t="n">
        <v>56076</v>
      </c>
      <c r="AA15572" s="0" t="n">
        <v>230</v>
      </c>
      <c r="AB15572" s="0" t="n">
        <v>230.1</v>
      </c>
      <c r="AC15572" s="0" t="n">
        <v>52116</v>
      </c>
      <c r="AD15572" s="0" t="n">
        <v>0</v>
      </c>
      <c r="AE15572" s="0" t="n">
        <v>0</v>
      </c>
      <c r="AF15572" s="0" t="n">
        <v>0</v>
      </c>
      <c r="AG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56076_235</v>
      </c>
      <c r="X15573" s="0" t="n">
        <v>3893294</v>
      </c>
      <c r="Y15573" s="0" t="n">
        <v>2003</v>
      </c>
      <c r="Z15573" s="0" t="n">
        <v>56076</v>
      </c>
      <c r="AA15573" s="0" t="n">
        <v>235</v>
      </c>
      <c r="AB15573" s="0" t="n">
        <v>235.1</v>
      </c>
      <c r="AC15573" s="0" t="n">
        <v>52117</v>
      </c>
      <c r="AD15573" s="0" t="n">
        <v>0</v>
      </c>
      <c r="AE15573" s="0" t="n">
        <v>0</v>
      </c>
      <c r="AF15573" s="0" t="n">
        <v>0</v>
      </c>
      <c r="AG15573" s="0" t="n">
        <v>0</v>
      </c>
    </row>
    <row r="15574" customFormat="false" ht="12.75" hidden="false" customHeight="false" outlineLevel="0" collapsed="false">
      <c r="W15574" s="0" t="str">
        <f aca="false">Z15574&amp;"_"&amp;AA15574</f>
        <v>56076_240</v>
      </c>
      <c r="X15574" s="0" t="n">
        <v>3893295</v>
      </c>
      <c r="Y15574" s="0" t="n">
        <v>2003</v>
      </c>
      <c r="Z15574" s="0" t="n">
        <v>56076</v>
      </c>
      <c r="AA15574" s="0" t="n">
        <v>240</v>
      </c>
      <c r="AB15574" s="0" t="n">
        <v>240.1</v>
      </c>
      <c r="AC15574" s="0" t="n">
        <v>52118</v>
      </c>
      <c r="AD15574" s="0" t="n">
        <v>0</v>
      </c>
      <c r="AE15574" s="0" t="n">
        <v>0</v>
      </c>
      <c r="AF15574" s="0" t="n">
        <v>0</v>
      </c>
      <c r="AG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56076_245</v>
      </c>
      <c r="X15575" s="0" t="n">
        <v>3893296</v>
      </c>
      <c r="Y15575" s="0" t="n">
        <v>2003</v>
      </c>
      <c r="Z15575" s="0" t="n">
        <v>56076</v>
      </c>
      <c r="AA15575" s="0" t="n">
        <v>245</v>
      </c>
      <c r="AB15575" s="0" t="n">
        <v>245.1</v>
      </c>
      <c r="AC15575" s="0" t="n">
        <v>52119</v>
      </c>
      <c r="AD15575" s="0" t="n">
        <v>5</v>
      </c>
      <c r="AE15575" s="0" t="n">
        <v>0</v>
      </c>
      <c r="AF15575" s="0" t="n">
        <v>0</v>
      </c>
      <c r="AG15575" s="0" t="n">
        <v>10400</v>
      </c>
    </row>
    <row r="15576" customFormat="false" ht="12.75" hidden="false" customHeight="false" outlineLevel="0" collapsed="false">
      <c r="W15576" s="0" t="str">
        <f aca="false">Z15576&amp;"_"&amp;AA15576</f>
        <v>56076_250</v>
      </c>
      <c r="X15576" s="0" t="n">
        <v>3893297</v>
      </c>
      <c r="Y15576" s="0" t="n">
        <v>2003</v>
      </c>
      <c r="Z15576" s="0" t="n">
        <v>56076</v>
      </c>
      <c r="AA15576" s="0" t="n">
        <v>250</v>
      </c>
      <c r="AB15576" s="0" t="n">
        <v>250.1</v>
      </c>
      <c r="AC15576" s="0" t="n">
        <v>52120</v>
      </c>
      <c r="AD15576" s="0" t="n">
        <v>1</v>
      </c>
      <c r="AE15576" s="0" t="n">
        <v>3</v>
      </c>
      <c r="AF15576" s="0" t="n">
        <v>1</v>
      </c>
      <c r="AG15576" s="0" t="n">
        <v>4852</v>
      </c>
    </row>
    <row r="15577" customFormat="false" ht="12.75" hidden="false" customHeight="false" outlineLevel="0" collapsed="false">
      <c r="W15577" s="0" t="str">
        <f aca="false">Z15577&amp;"_"&amp;AA15577</f>
        <v>56076_255</v>
      </c>
      <c r="X15577" s="0" t="n">
        <v>3893298</v>
      </c>
      <c r="Y15577" s="0" t="n">
        <v>2003</v>
      </c>
      <c r="Z15577" s="0" t="n">
        <v>56076</v>
      </c>
      <c r="AA15577" s="0" t="n">
        <v>255</v>
      </c>
      <c r="AB15577" s="0" t="n">
        <v>255.1</v>
      </c>
      <c r="AC15577" s="0" t="n">
        <v>52121</v>
      </c>
      <c r="AD15577" s="0" t="n">
        <v>1</v>
      </c>
      <c r="AE15577" s="0" t="n">
        <v>0</v>
      </c>
      <c r="AF15577" s="0" t="n">
        <v>0</v>
      </c>
      <c r="AG15577" s="0" t="n">
        <v>1885</v>
      </c>
    </row>
    <row r="15578" customFormat="false" ht="12.75" hidden="false" customHeight="false" outlineLevel="0" collapsed="false">
      <c r="W15578" s="0" t="str">
        <f aca="false">Z15578&amp;"_"&amp;AA15578</f>
        <v>56076_290</v>
      </c>
      <c r="X15578" s="0" t="n">
        <v>3893299</v>
      </c>
      <c r="Y15578" s="0" t="n">
        <v>2003</v>
      </c>
      <c r="Z15578" s="0" t="n">
        <v>56076</v>
      </c>
      <c r="AA15578" s="0" t="n">
        <v>290</v>
      </c>
      <c r="AB15578" s="0" t="n">
        <v>290.1</v>
      </c>
      <c r="AC15578" s="0" t="n">
        <v>52122</v>
      </c>
      <c r="AD15578" s="0" t="n">
        <v>0</v>
      </c>
      <c r="AE15578" s="0" t="n">
        <v>0</v>
      </c>
      <c r="AF15578" s="0" t="n">
        <v>0</v>
      </c>
      <c r="AG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56076_298</v>
      </c>
      <c r="X15579" s="0" t="n">
        <v>3893300</v>
      </c>
      <c r="Y15579" s="0" t="n">
        <v>2003</v>
      </c>
      <c r="Z15579" s="0" t="n">
        <v>56076</v>
      </c>
      <c r="AA15579" s="0" t="n">
        <v>298</v>
      </c>
      <c r="AB15579" s="0" t="n">
        <v>298</v>
      </c>
      <c r="AC15579" s="0" t="n">
        <v>52074</v>
      </c>
      <c r="AD15579" s="0" t="n">
        <v>27</v>
      </c>
      <c r="AE15579" s="0" t="n">
        <v>3</v>
      </c>
      <c r="AF15579" s="0" t="n">
        <v>2</v>
      </c>
      <c r="AG15579" s="0" t="n">
        <v>56389</v>
      </c>
    </row>
    <row r="15580" customFormat="false" ht="12.75" hidden="false" customHeight="false" outlineLevel="0" collapsed="false">
      <c r="W15580" s="0" t="str">
        <f aca="false">Z15580&amp;"_"&amp;AA15580</f>
        <v>56076_300</v>
      </c>
      <c r="X15580" s="0" t="n">
        <v>3893301</v>
      </c>
      <c r="Y15580" s="0" t="n">
        <v>2003</v>
      </c>
      <c r="Z15580" s="0" t="n">
        <v>56076</v>
      </c>
      <c r="AA15580" s="0" t="n">
        <v>300</v>
      </c>
      <c r="AB15580" s="0" t="n">
        <v>300</v>
      </c>
      <c r="AC15580" s="0" t="n">
        <v>50730</v>
      </c>
      <c r="AD15580" s="0" t="n">
        <v>0</v>
      </c>
      <c r="AE15580" s="0" t="n">
        <v>0</v>
      </c>
      <c r="AF15580" s="0" t="n">
        <v>0</v>
      </c>
      <c r="AG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56076_305</v>
      </c>
      <c r="X15581" s="0" t="n">
        <v>3893302</v>
      </c>
      <c r="Y15581" s="0" t="n">
        <v>2003</v>
      </c>
      <c r="Z15581" s="0" t="n">
        <v>56076</v>
      </c>
      <c r="AA15581" s="0" t="n">
        <v>305</v>
      </c>
      <c r="AB15581" s="0" t="n">
        <v>305</v>
      </c>
      <c r="AC15581" s="0" t="n">
        <v>52075</v>
      </c>
      <c r="AD15581" s="0" t="n">
        <v>0</v>
      </c>
      <c r="AE15581" s="0" t="n">
        <v>0</v>
      </c>
      <c r="AF15581" s="0" t="n">
        <v>0</v>
      </c>
      <c r="AG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56076_310</v>
      </c>
      <c r="X15582" s="0" t="n">
        <v>3893303</v>
      </c>
      <c r="Y15582" s="0" t="n">
        <v>2003</v>
      </c>
      <c r="Z15582" s="0" t="n">
        <v>56076</v>
      </c>
      <c r="AA15582" s="0" t="n">
        <v>310</v>
      </c>
      <c r="AB15582" s="0" t="n">
        <v>310</v>
      </c>
      <c r="AC15582" s="0" t="n">
        <v>52076</v>
      </c>
      <c r="AD15582" s="0" t="n">
        <v>0</v>
      </c>
      <c r="AE15582" s="0" t="n">
        <v>0</v>
      </c>
      <c r="AF15582" s="0" t="n">
        <v>0</v>
      </c>
      <c r="AG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56076_315</v>
      </c>
      <c r="X15583" s="0" t="n">
        <v>3893304</v>
      </c>
      <c r="Y15583" s="0" t="n">
        <v>2003</v>
      </c>
      <c r="Z15583" s="0" t="n">
        <v>56076</v>
      </c>
      <c r="AA15583" s="0" t="n">
        <v>315</v>
      </c>
      <c r="AB15583" s="0" t="n">
        <v>315</v>
      </c>
      <c r="AC15583" s="0" t="n">
        <v>52077</v>
      </c>
      <c r="AD15583" s="0" t="n">
        <v>0</v>
      </c>
      <c r="AE15583" s="0" t="n">
        <v>0</v>
      </c>
      <c r="AF15583" s="0" t="n">
        <v>0</v>
      </c>
      <c r="AG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56076_320</v>
      </c>
      <c r="X15584" s="0" t="n">
        <v>3893305</v>
      </c>
      <c r="Y15584" s="0" t="n">
        <v>2003</v>
      </c>
      <c r="Z15584" s="0" t="n">
        <v>56076</v>
      </c>
      <c r="AA15584" s="0" t="n">
        <v>320</v>
      </c>
      <c r="AB15584" s="0" t="n">
        <v>320</v>
      </c>
      <c r="AC15584" s="0" t="n">
        <v>52078</v>
      </c>
      <c r="AD15584" s="0" t="n">
        <v>0</v>
      </c>
      <c r="AE15584" s="0" t="n">
        <v>0</v>
      </c>
      <c r="AF15584" s="0" t="n">
        <v>0</v>
      </c>
      <c r="AG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56076_325</v>
      </c>
      <c r="X15585" s="0" t="n">
        <v>3893306</v>
      </c>
      <c r="Y15585" s="0" t="n">
        <v>2003</v>
      </c>
      <c r="Z15585" s="0" t="n">
        <v>56076</v>
      </c>
      <c r="AA15585" s="0" t="n">
        <v>325</v>
      </c>
      <c r="AB15585" s="0" t="n">
        <v>325</v>
      </c>
      <c r="AC15585" s="0" t="n">
        <v>52079</v>
      </c>
      <c r="AD15585" s="0" t="n">
        <v>0</v>
      </c>
      <c r="AE15585" s="0" t="n">
        <v>0</v>
      </c>
      <c r="AF15585" s="0" t="n">
        <v>0</v>
      </c>
      <c r="AG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56076_330</v>
      </c>
      <c r="X15586" s="0" t="n">
        <v>3893307</v>
      </c>
      <c r="Y15586" s="0" t="n">
        <v>2003</v>
      </c>
      <c r="Z15586" s="0" t="n">
        <v>56076</v>
      </c>
      <c r="AA15586" s="0" t="n">
        <v>330</v>
      </c>
      <c r="AB15586" s="0" t="n">
        <v>330</v>
      </c>
      <c r="AC15586" s="0" t="n">
        <v>52080</v>
      </c>
      <c r="AD15586" s="0" t="n">
        <v>0</v>
      </c>
      <c r="AE15586" s="0" t="n">
        <v>0</v>
      </c>
      <c r="AF15586" s="0" t="n">
        <v>0</v>
      </c>
      <c r="AG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56076_335</v>
      </c>
      <c r="X15587" s="0" t="n">
        <v>3893308</v>
      </c>
      <c r="Y15587" s="0" t="n">
        <v>2003</v>
      </c>
      <c r="Z15587" s="0" t="n">
        <v>56076</v>
      </c>
      <c r="AA15587" s="0" t="n">
        <v>335</v>
      </c>
      <c r="AB15587" s="0" t="n">
        <v>335</v>
      </c>
      <c r="AC15587" s="0" t="n">
        <v>52081</v>
      </c>
      <c r="AD15587" s="0" t="n">
        <v>0</v>
      </c>
      <c r="AE15587" s="0" t="n">
        <v>0</v>
      </c>
      <c r="AF15587" s="0" t="n">
        <v>0</v>
      </c>
      <c r="AG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56076_340</v>
      </c>
      <c r="X15588" s="0" t="n">
        <v>3893309</v>
      </c>
      <c r="Y15588" s="0" t="n">
        <v>2003</v>
      </c>
      <c r="Z15588" s="0" t="n">
        <v>56076</v>
      </c>
      <c r="AA15588" s="0" t="n">
        <v>340</v>
      </c>
      <c r="AB15588" s="0" t="n">
        <v>340</v>
      </c>
      <c r="AC15588" s="0" t="n">
        <v>52082</v>
      </c>
      <c r="AD15588" s="0" t="n">
        <v>0</v>
      </c>
      <c r="AE15588" s="0" t="n">
        <v>0</v>
      </c>
      <c r="AF15588" s="0" t="n">
        <v>0</v>
      </c>
      <c r="AG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56076_345</v>
      </c>
      <c r="X15589" s="0" t="n">
        <v>3893310</v>
      </c>
      <c r="Y15589" s="0" t="n">
        <v>2003</v>
      </c>
      <c r="Z15589" s="0" t="n">
        <v>56076</v>
      </c>
      <c r="AA15589" s="0" t="n">
        <v>345</v>
      </c>
      <c r="AB15589" s="0" t="n">
        <v>345</v>
      </c>
      <c r="AC15589" s="0" t="n">
        <v>52083</v>
      </c>
      <c r="AD15589" s="0" t="n">
        <v>0</v>
      </c>
      <c r="AE15589" s="0" t="n">
        <v>0</v>
      </c>
      <c r="AF15589" s="0" t="n">
        <v>0</v>
      </c>
      <c r="AG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56076_350</v>
      </c>
      <c r="X15590" s="0" t="n">
        <v>3893311</v>
      </c>
      <c r="Y15590" s="0" t="n">
        <v>2003</v>
      </c>
      <c r="Z15590" s="0" t="n">
        <v>56076</v>
      </c>
      <c r="AA15590" s="0" t="n">
        <v>350</v>
      </c>
      <c r="AB15590" s="0" t="n">
        <v>350</v>
      </c>
      <c r="AC15590" s="0" t="n">
        <v>52084</v>
      </c>
      <c r="AD15590" s="0" t="n">
        <v>0</v>
      </c>
      <c r="AE15590" s="0" t="n">
        <v>0</v>
      </c>
      <c r="AF15590" s="0" t="n">
        <v>0</v>
      </c>
      <c r="AG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56076_355</v>
      </c>
      <c r="X15591" s="0" t="n">
        <v>3893312</v>
      </c>
      <c r="Y15591" s="0" t="n">
        <v>2003</v>
      </c>
      <c r="Z15591" s="0" t="n">
        <v>56076</v>
      </c>
      <c r="AA15591" s="0" t="n">
        <v>355</v>
      </c>
      <c r="AB15591" s="0" t="n">
        <v>355</v>
      </c>
      <c r="AC15591" s="0" t="n">
        <v>52085</v>
      </c>
      <c r="AD15591" s="0" t="n">
        <v>0</v>
      </c>
      <c r="AE15591" s="0" t="n">
        <v>0</v>
      </c>
      <c r="AF15591" s="0" t="n">
        <v>0</v>
      </c>
      <c r="AG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56076_390</v>
      </c>
      <c r="X15592" s="0" t="n">
        <v>3893313</v>
      </c>
      <c r="Y15592" s="0" t="n">
        <v>2003</v>
      </c>
      <c r="Z15592" s="0" t="n">
        <v>56076</v>
      </c>
      <c r="AA15592" s="0" t="n">
        <v>390</v>
      </c>
      <c r="AB15592" s="0" t="n">
        <v>390</v>
      </c>
      <c r="AC15592" s="0" t="n">
        <v>52086</v>
      </c>
      <c r="AD15592" s="0" t="n">
        <v>0</v>
      </c>
      <c r="AE15592" s="0" t="n">
        <v>0</v>
      </c>
      <c r="AF15592" s="0" t="n">
        <v>0</v>
      </c>
      <c r="AG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56076_398</v>
      </c>
      <c r="X15593" s="0" t="n">
        <v>3893314</v>
      </c>
      <c r="Y15593" s="0" t="n">
        <v>2003</v>
      </c>
      <c r="Z15593" s="0" t="n">
        <v>56076</v>
      </c>
      <c r="AA15593" s="0" t="n">
        <v>398</v>
      </c>
      <c r="AB15593" s="0" t="n">
        <v>398</v>
      </c>
      <c r="AC15593" s="0" t="n">
        <v>52087</v>
      </c>
      <c r="AD15593" s="0" t="n">
        <v>0</v>
      </c>
      <c r="AE15593" s="0" t="n">
        <v>0</v>
      </c>
      <c r="AF15593" s="0" t="n">
        <v>0</v>
      </c>
      <c r="AG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56076_399</v>
      </c>
      <c r="X15594" s="0" t="n">
        <v>3893315</v>
      </c>
      <c r="Y15594" s="0" t="n">
        <v>2003</v>
      </c>
      <c r="Z15594" s="0" t="n">
        <v>56076</v>
      </c>
      <c r="AA15594" s="0" t="n">
        <v>399</v>
      </c>
      <c r="AB15594" s="0" t="n">
        <v>399</v>
      </c>
      <c r="AC15594" s="0" t="n">
        <v>52088</v>
      </c>
      <c r="AD15594" s="0" t="n">
        <v>27</v>
      </c>
      <c r="AE15594" s="0" t="n">
        <v>3</v>
      </c>
      <c r="AF15594" s="0" t="n">
        <v>2</v>
      </c>
      <c r="AG15594" s="0" t="n">
        <v>56389</v>
      </c>
    </row>
    <row r="15595" customFormat="false" ht="12.75" hidden="false" customHeight="false" outlineLevel="0" collapsed="false">
      <c r="W15595" s="0" t="str">
        <f aca="false">Z15595&amp;"_"&amp;AA15595</f>
        <v>56076_610</v>
      </c>
      <c r="X15595" s="0" t="n">
        <v>3893316</v>
      </c>
      <c r="Y15595" s="0" t="n">
        <v>2003</v>
      </c>
      <c r="Z15595" s="0" t="n">
        <v>56076</v>
      </c>
      <c r="AA15595" s="0" t="n">
        <v>610</v>
      </c>
      <c r="AB15595" s="0" t="n">
        <v>610.1</v>
      </c>
      <c r="AC15595" s="0" t="n">
        <v>52089</v>
      </c>
      <c r="AD15595" s="0" t="n">
        <v>0</v>
      </c>
      <c r="AE15595" s="0" t="n">
        <v>0</v>
      </c>
      <c r="AF15595" s="0" t="n">
        <v>0</v>
      </c>
      <c r="AG15595" s="0" t="n">
        <v>0</v>
      </c>
    </row>
    <row r="15596" customFormat="false" ht="12.75" hidden="false" customHeight="false" outlineLevel="0" collapsed="false">
      <c r="W15596" s="0" t="str">
        <f aca="false">Z15596&amp;"_"&amp;AA15596</f>
        <v>56076_1010</v>
      </c>
      <c r="X15596" s="0" t="n">
        <v>3893317</v>
      </c>
      <c r="Y15596" s="0" t="n">
        <v>2003</v>
      </c>
      <c r="Z15596" s="0" t="n">
        <v>56076</v>
      </c>
      <c r="AA15596" s="0" t="n">
        <v>1010</v>
      </c>
      <c r="AB15596" s="0" t="n">
        <v>1010.1</v>
      </c>
      <c r="AC15596" s="0" t="n">
        <v>52090</v>
      </c>
      <c r="AD15596" s="0" t="n">
        <v>0</v>
      </c>
      <c r="AE15596" s="0" t="n">
        <v>0</v>
      </c>
      <c r="AF15596" s="0" t="n">
        <v>0</v>
      </c>
      <c r="AG15596" s="0" t="n">
        <v>0</v>
      </c>
    </row>
    <row r="15597" customFormat="false" ht="12.75" hidden="false" customHeight="false" outlineLevel="0" collapsed="false">
      <c r="W15597" s="0" t="str">
        <f aca="false">Z15597&amp;"_"&amp;AA15597</f>
        <v>56076_1020</v>
      </c>
      <c r="X15597" s="0" t="n">
        <v>3893318</v>
      </c>
      <c r="Y15597" s="0" t="n">
        <v>2003</v>
      </c>
      <c r="Z15597" s="0" t="n">
        <v>56076</v>
      </c>
      <c r="AA15597" s="0" t="n">
        <v>1020</v>
      </c>
      <c r="AB15597" s="0" t="n">
        <v>1020.1</v>
      </c>
      <c r="AC15597" s="0" t="n">
        <v>52091</v>
      </c>
      <c r="AD15597" s="0" t="n">
        <v>0</v>
      </c>
      <c r="AE15597" s="0" t="n">
        <v>0</v>
      </c>
      <c r="AF15597" s="0" t="n">
        <v>0</v>
      </c>
      <c r="AG15597" s="0" t="n">
        <v>0</v>
      </c>
    </row>
    <row r="15598" customFormat="false" ht="12.75" hidden="false" customHeight="false" outlineLevel="0" collapsed="false">
      <c r="W15598" s="0" t="str">
        <f aca="false">Z15598&amp;"_"&amp;AA15598</f>
        <v>56076_1210</v>
      </c>
      <c r="X15598" s="0" t="n">
        <v>3893319</v>
      </c>
      <c r="Y15598" s="0" t="n">
        <v>2003</v>
      </c>
      <c r="Z15598" s="0" t="n">
        <v>56076</v>
      </c>
      <c r="AA15598" s="0" t="n">
        <v>1210</v>
      </c>
      <c r="AB15598" s="0" t="n">
        <v>1210.1</v>
      </c>
      <c r="AC15598" s="0" t="n">
        <v>52092</v>
      </c>
      <c r="AD15598" s="0" t="n">
        <v>171</v>
      </c>
      <c r="AE15598" s="0" t="n">
        <v>2814011</v>
      </c>
      <c r="AF15598" s="0" t="n">
        <v>2174</v>
      </c>
      <c r="AG15598" s="0" t="n">
        <v>0</v>
      </c>
    </row>
    <row r="15599" customFormat="false" ht="12.75" hidden="false" customHeight="false" outlineLevel="0" collapsed="false">
      <c r="W15599" s="0" t="str">
        <f aca="false">Z15599&amp;"_"&amp;AA15599</f>
        <v>56076_1220</v>
      </c>
      <c r="X15599" s="0" t="n">
        <v>3893320</v>
      </c>
      <c r="Y15599" s="0" t="n">
        <v>2003</v>
      </c>
      <c r="Z15599" s="0" t="n">
        <v>56076</v>
      </c>
      <c r="AA15599" s="0" t="n">
        <v>1220</v>
      </c>
      <c r="AB15599" s="0" t="n">
        <v>1220.1</v>
      </c>
      <c r="AC15599" s="0" t="n">
        <v>52093</v>
      </c>
      <c r="AD15599" s="0" t="n">
        <v>13</v>
      </c>
      <c r="AE15599" s="0" t="n">
        <v>666000</v>
      </c>
      <c r="AF15599" s="0" t="n">
        <v>956</v>
      </c>
      <c r="AG15599" s="0" t="n">
        <v>0</v>
      </c>
    </row>
    <row r="15600" customFormat="false" ht="12.75" hidden="false" customHeight="false" outlineLevel="0" collapsed="false">
      <c r="W15600" s="0" t="str">
        <f aca="false">Z15600&amp;"_"&amp;AA15600</f>
        <v>56076_1230</v>
      </c>
      <c r="X15600" s="0" t="n">
        <v>3893321</v>
      </c>
      <c r="Y15600" s="0" t="n">
        <v>2003</v>
      </c>
      <c r="Z15600" s="0" t="n">
        <v>56076</v>
      </c>
      <c r="AA15600" s="0" t="n">
        <v>1230</v>
      </c>
      <c r="AB15600" s="0" t="n">
        <v>1230.1</v>
      </c>
      <c r="AC15600" s="0" t="n">
        <v>52094</v>
      </c>
      <c r="AD15600" s="0" t="n">
        <v>24</v>
      </c>
      <c r="AE15600" s="0" t="n">
        <v>1734718</v>
      </c>
      <c r="AF15600" s="0" t="n">
        <v>5357</v>
      </c>
      <c r="AG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56076_1299</v>
      </c>
      <c r="X15601" s="0" t="n">
        <v>3893322</v>
      </c>
      <c r="Y15601" s="0" t="n">
        <v>2003</v>
      </c>
      <c r="Z15601" s="0" t="n">
        <v>56076</v>
      </c>
      <c r="AA15601" s="0" t="n">
        <v>1299</v>
      </c>
      <c r="AB15601" s="0" t="n">
        <v>1299.1</v>
      </c>
      <c r="AC15601" s="0" t="n">
        <v>52095</v>
      </c>
      <c r="AD15601" s="0" t="n">
        <v>208</v>
      </c>
      <c r="AE15601" s="0" t="n">
        <v>5214729</v>
      </c>
      <c r="AF15601" s="0" t="n">
        <v>8487</v>
      </c>
      <c r="AG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56076_1410</v>
      </c>
      <c r="X15602" s="0" t="n">
        <v>3893323</v>
      </c>
      <c r="Y15602" s="0" t="n">
        <v>2003</v>
      </c>
      <c r="Z15602" s="0" t="n">
        <v>56076</v>
      </c>
      <c r="AA15602" s="0" t="n">
        <v>1410</v>
      </c>
      <c r="AB15602" s="0" t="n">
        <v>1410.1</v>
      </c>
      <c r="AC15602" s="0" t="n">
        <v>52096</v>
      </c>
      <c r="AD15602" s="0" t="n">
        <v>14281789</v>
      </c>
      <c r="AE15602" s="0" t="n">
        <v>0</v>
      </c>
      <c r="AF15602" s="0" t="n">
        <v>0</v>
      </c>
      <c r="AG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56076_1420</v>
      </c>
      <c r="X15603" s="0" t="n">
        <v>3893324</v>
      </c>
      <c r="Y15603" s="0" t="n">
        <v>2003</v>
      </c>
      <c r="Z15603" s="0" t="n">
        <v>56076</v>
      </c>
      <c r="AA15603" s="0" t="n">
        <v>1420</v>
      </c>
      <c r="AB15603" s="0" t="n">
        <v>1420.1</v>
      </c>
      <c r="AC15603" s="0" t="n">
        <v>52097</v>
      </c>
      <c r="AD15603" s="0" t="n">
        <v>2638474</v>
      </c>
      <c r="AE15603" s="0" t="n">
        <v>0</v>
      </c>
      <c r="AF15603" s="0" t="n">
        <v>0</v>
      </c>
      <c r="AG15603" s="0" t="n">
        <v>0</v>
      </c>
    </row>
    <row r="15604" customFormat="false" ht="12.75" hidden="false" customHeight="false" outlineLevel="0" collapsed="false">
      <c r="W15604" s="0" t="str">
        <f aca="false">Z15604&amp;"_"&amp;AA15604</f>
        <v>56076_1498</v>
      </c>
      <c r="X15604" s="0" t="n">
        <v>3893325</v>
      </c>
      <c r="Y15604" s="0" t="n">
        <v>2003</v>
      </c>
      <c r="Z15604" s="0" t="n">
        <v>56076</v>
      </c>
      <c r="AA15604" s="0" t="n">
        <v>1498</v>
      </c>
      <c r="AB15604" s="0" t="n">
        <v>1498.1</v>
      </c>
      <c r="AC15604" s="0" t="n">
        <v>52098</v>
      </c>
      <c r="AD15604" s="0" t="n">
        <v>0</v>
      </c>
      <c r="AE15604" s="0" t="n">
        <v>0</v>
      </c>
      <c r="AF15604" s="0" t="n">
        <v>0</v>
      </c>
      <c r="AG15604" s="0" t="n">
        <v>0</v>
      </c>
    </row>
    <row r="15605" customFormat="false" ht="12.75" hidden="false" customHeight="false" outlineLevel="0" collapsed="false">
      <c r="W15605" s="0" t="str">
        <f aca="false">Z15605&amp;"_"&amp;AA15605</f>
        <v>56076_1499</v>
      </c>
      <c r="X15605" s="0" t="n">
        <v>3893326</v>
      </c>
      <c r="Y15605" s="0" t="n">
        <v>2003</v>
      </c>
      <c r="Z15605" s="0" t="n">
        <v>56076</v>
      </c>
      <c r="AA15605" s="0" t="n">
        <v>1499</v>
      </c>
      <c r="AB15605" s="0" t="n">
        <v>1499.1</v>
      </c>
      <c r="AC15605" s="0" t="n">
        <v>52099</v>
      </c>
      <c r="AD15605" s="0" t="n">
        <v>16920263</v>
      </c>
      <c r="AE15605" s="0" t="n">
        <v>0</v>
      </c>
      <c r="AF15605" s="0" t="n">
        <v>0</v>
      </c>
      <c r="AG15605" s="0" t="n">
        <v>0</v>
      </c>
    </row>
    <row r="15606" customFormat="false" ht="12.75" hidden="false" customHeight="false" outlineLevel="0" collapsed="false">
      <c r="W15606" s="0" t="str">
        <f aca="false">Z15606&amp;"_"&amp;AA15606</f>
        <v>56076_1510</v>
      </c>
      <c r="X15606" s="0" t="n">
        <v>3893327</v>
      </c>
      <c r="Y15606" s="0" t="n">
        <v>2003</v>
      </c>
      <c r="Z15606" s="0" t="n">
        <v>56076</v>
      </c>
      <c r="AA15606" s="0" t="n">
        <v>1510</v>
      </c>
      <c r="AB15606" s="0" t="n">
        <v>1510.2</v>
      </c>
      <c r="AC15606" s="0" t="n">
        <v>58051</v>
      </c>
      <c r="AD15606" s="0" t="n">
        <v>0</v>
      </c>
      <c r="AE15606" s="0" t="n">
        <v>0</v>
      </c>
      <c r="AF15606" s="0" t="n">
        <v>0</v>
      </c>
      <c r="AG15606" s="0" t="n">
        <v>0</v>
      </c>
    </row>
    <row r="15607" customFormat="false" ht="12.75" hidden="false" customHeight="false" outlineLevel="0" collapsed="false">
      <c r="W15607" s="0" t="str">
        <f aca="false">Z15607&amp;"_"&amp;AA15607</f>
        <v>56077_205</v>
      </c>
      <c r="X15607" s="0" t="n">
        <v>3893328</v>
      </c>
      <c r="Y15607" s="0" t="n">
        <v>2003</v>
      </c>
      <c r="Z15607" s="0" t="n">
        <v>56077</v>
      </c>
      <c r="AA15607" s="0" t="n">
        <v>205</v>
      </c>
      <c r="AB15607" s="0" t="n">
        <v>205.1</v>
      </c>
      <c r="AC15607" s="0" t="n">
        <v>52111</v>
      </c>
      <c r="AD15607" s="0" t="n">
        <v>3</v>
      </c>
      <c r="AE15607" s="0" t="n">
        <v>1</v>
      </c>
      <c r="AF15607" s="0" t="n">
        <v>0</v>
      </c>
      <c r="AG15607" s="0" t="n">
        <v>5916</v>
      </c>
    </row>
    <row r="15608" customFormat="false" ht="12.75" hidden="false" customHeight="false" outlineLevel="0" collapsed="false">
      <c r="W15608" s="0" t="str">
        <f aca="false">Z15608&amp;"_"&amp;AA15608</f>
        <v>56077_210</v>
      </c>
      <c r="X15608" s="0" t="n">
        <v>3893329</v>
      </c>
      <c r="Y15608" s="0" t="n">
        <v>2003</v>
      </c>
      <c r="Z15608" s="0" t="n">
        <v>56077</v>
      </c>
      <c r="AA15608" s="0" t="n">
        <v>210</v>
      </c>
      <c r="AB15608" s="0" t="n">
        <v>210.1</v>
      </c>
      <c r="AC15608" s="0" t="n">
        <v>52112</v>
      </c>
      <c r="AD15608" s="0" t="n">
        <v>0</v>
      </c>
      <c r="AE15608" s="0" t="n">
        <v>0</v>
      </c>
      <c r="AF15608" s="0" t="n">
        <v>0</v>
      </c>
      <c r="AG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56077_215</v>
      </c>
      <c r="X15609" s="0" t="n">
        <v>3893330</v>
      </c>
      <c r="Y15609" s="0" t="n">
        <v>2003</v>
      </c>
      <c r="Z15609" s="0" t="n">
        <v>56077</v>
      </c>
      <c r="AA15609" s="0" t="n">
        <v>215</v>
      </c>
      <c r="AB15609" s="0" t="n">
        <v>215.1</v>
      </c>
      <c r="AC15609" s="0" t="n">
        <v>52113</v>
      </c>
      <c r="AD15609" s="0" t="n">
        <v>0</v>
      </c>
      <c r="AE15609" s="0" t="n">
        <v>0</v>
      </c>
      <c r="AF15609" s="0" t="n">
        <v>0</v>
      </c>
      <c r="AG15609" s="0" t="n">
        <v>0</v>
      </c>
    </row>
    <row r="15610" customFormat="false" ht="12.75" hidden="false" customHeight="false" outlineLevel="0" collapsed="false">
      <c r="W15610" s="0" t="str">
        <f aca="false">Z15610&amp;"_"&amp;AA15610</f>
        <v>56077_220</v>
      </c>
      <c r="X15610" s="0" t="n">
        <v>3893331</v>
      </c>
      <c r="Y15610" s="0" t="n">
        <v>2003</v>
      </c>
      <c r="Z15610" s="0" t="n">
        <v>56077</v>
      </c>
      <c r="AA15610" s="0" t="n">
        <v>220</v>
      </c>
      <c r="AB15610" s="0" t="n">
        <v>220.1</v>
      </c>
      <c r="AC15610" s="0" t="n">
        <v>52114</v>
      </c>
      <c r="AD15610" s="0" t="n">
        <v>0</v>
      </c>
      <c r="AE15610" s="0" t="n">
        <v>0</v>
      </c>
      <c r="AF15610" s="0" t="n">
        <v>0</v>
      </c>
      <c r="AG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56077_225</v>
      </c>
      <c r="X15611" s="0" t="n">
        <v>3893332</v>
      </c>
      <c r="Y15611" s="0" t="n">
        <v>2003</v>
      </c>
      <c r="Z15611" s="0" t="n">
        <v>56077</v>
      </c>
      <c r="AA15611" s="0" t="n">
        <v>225</v>
      </c>
      <c r="AB15611" s="0" t="n">
        <v>225.1</v>
      </c>
      <c r="AC15611" s="0" t="n">
        <v>52115</v>
      </c>
      <c r="AD15611" s="0" t="n">
        <v>2</v>
      </c>
      <c r="AE15611" s="0" t="n">
        <v>4</v>
      </c>
      <c r="AF15611" s="0" t="n">
        <v>0</v>
      </c>
      <c r="AG15611" s="0" t="n">
        <v>6226</v>
      </c>
    </row>
    <row r="15612" customFormat="false" ht="12.75" hidden="false" customHeight="false" outlineLevel="0" collapsed="false">
      <c r="W15612" s="0" t="str">
        <f aca="false">Z15612&amp;"_"&amp;AA15612</f>
        <v>56077_230</v>
      </c>
      <c r="X15612" s="0" t="n">
        <v>3893333</v>
      </c>
      <c r="Y15612" s="0" t="n">
        <v>2003</v>
      </c>
      <c r="Z15612" s="0" t="n">
        <v>56077</v>
      </c>
      <c r="AA15612" s="0" t="n">
        <v>230</v>
      </c>
      <c r="AB15612" s="0" t="n">
        <v>230.1</v>
      </c>
      <c r="AC15612" s="0" t="n">
        <v>52116</v>
      </c>
      <c r="AD15612" s="0" t="n">
        <v>0</v>
      </c>
      <c r="AE15612" s="0" t="n">
        <v>0</v>
      </c>
      <c r="AF15612" s="0" t="n">
        <v>0</v>
      </c>
      <c r="AG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56077_235</v>
      </c>
      <c r="X15613" s="0" t="n">
        <v>3893334</v>
      </c>
      <c r="Y15613" s="0" t="n">
        <v>2003</v>
      </c>
      <c r="Z15613" s="0" t="n">
        <v>56077</v>
      </c>
      <c r="AA15613" s="0" t="n">
        <v>235</v>
      </c>
      <c r="AB15613" s="0" t="n">
        <v>235.1</v>
      </c>
      <c r="AC15613" s="0" t="n">
        <v>52117</v>
      </c>
      <c r="AD15613" s="0" t="n">
        <v>0</v>
      </c>
      <c r="AE15613" s="0" t="n">
        <v>0</v>
      </c>
      <c r="AF15613" s="0" t="n">
        <v>0</v>
      </c>
      <c r="AG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56077_240</v>
      </c>
      <c r="X15614" s="0" t="n">
        <v>3893335</v>
      </c>
      <c r="Y15614" s="0" t="n">
        <v>2003</v>
      </c>
      <c r="Z15614" s="0" t="n">
        <v>56077</v>
      </c>
      <c r="AA15614" s="0" t="n">
        <v>240</v>
      </c>
      <c r="AB15614" s="0" t="n">
        <v>240.1</v>
      </c>
      <c r="AC15614" s="0" t="n">
        <v>52118</v>
      </c>
      <c r="AD15614" s="0" t="n">
        <v>0</v>
      </c>
      <c r="AE15614" s="0" t="n">
        <v>0</v>
      </c>
      <c r="AF15614" s="0" t="n">
        <v>0</v>
      </c>
      <c r="AG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56077_245</v>
      </c>
      <c r="X15615" s="0" t="n">
        <v>3893336</v>
      </c>
      <c r="Y15615" s="0" t="n">
        <v>2003</v>
      </c>
      <c r="Z15615" s="0" t="n">
        <v>56077</v>
      </c>
      <c r="AA15615" s="0" t="n">
        <v>245</v>
      </c>
      <c r="AB15615" s="0" t="n">
        <v>245.1</v>
      </c>
      <c r="AC15615" s="0" t="n">
        <v>52119</v>
      </c>
      <c r="AD15615" s="0" t="n">
        <v>1</v>
      </c>
      <c r="AE15615" s="0" t="n">
        <v>15</v>
      </c>
      <c r="AF15615" s="0" t="n">
        <v>0</v>
      </c>
      <c r="AG15615" s="0" t="n">
        <v>4575</v>
      </c>
    </row>
    <row r="15616" customFormat="false" ht="12.75" hidden="false" customHeight="false" outlineLevel="0" collapsed="false">
      <c r="W15616" s="0" t="str">
        <f aca="false">Z15616&amp;"_"&amp;AA15616</f>
        <v>56077_250</v>
      </c>
      <c r="X15616" s="0" t="n">
        <v>3893337</v>
      </c>
      <c r="Y15616" s="0" t="n">
        <v>2003</v>
      </c>
      <c r="Z15616" s="0" t="n">
        <v>56077</v>
      </c>
      <c r="AA15616" s="0" t="n">
        <v>250</v>
      </c>
      <c r="AB15616" s="0" t="n">
        <v>250.1</v>
      </c>
      <c r="AC15616" s="0" t="n">
        <v>52120</v>
      </c>
      <c r="AD15616" s="0" t="n">
        <v>1</v>
      </c>
      <c r="AE15616" s="0" t="n">
        <v>5</v>
      </c>
      <c r="AF15616" s="0" t="n">
        <v>0</v>
      </c>
      <c r="AG15616" s="0" t="n">
        <v>2328</v>
      </c>
    </row>
    <row r="15617" customFormat="false" ht="12.75" hidden="false" customHeight="false" outlineLevel="0" collapsed="false">
      <c r="W15617" s="0" t="str">
        <f aca="false">Z15617&amp;"_"&amp;AA15617</f>
        <v>56077_255</v>
      </c>
      <c r="X15617" s="0" t="n">
        <v>3893338</v>
      </c>
      <c r="Y15617" s="0" t="n">
        <v>2003</v>
      </c>
      <c r="Z15617" s="0" t="n">
        <v>56077</v>
      </c>
      <c r="AA15617" s="0" t="n">
        <v>255</v>
      </c>
      <c r="AB15617" s="0" t="n">
        <v>255.1</v>
      </c>
      <c r="AC15617" s="0" t="n">
        <v>52121</v>
      </c>
      <c r="AD15617" s="0" t="n">
        <v>0</v>
      </c>
      <c r="AE15617" s="0" t="n">
        <v>0</v>
      </c>
      <c r="AF15617" s="0" t="n">
        <v>0</v>
      </c>
      <c r="AG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56077_290</v>
      </c>
      <c r="X15618" s="0" t="n">
        <v>3893339</v>
      </c>
      <c r="Y15618" s="0" t="n">
        <v>2003</v>
      </c>
      <c r="Z15618" s="0" t="n">
        <v>56077</v>
      </c>
      <c r="AA15618" s="0" t="n">
        <v>290</v>
      </c>
      <c r="AB15618" s="0" t="n">
        <v>290.1</v>
      </c>
      <c r="AC15618" s="0" t="n">
        <v>52122</v>
      </c>
      <c r="AD15618" s="0" t="n">
        <v>0</v>
      </c>
      <c r="AE15618" s="0" t="n">
        <v>0</v>
      </c>
      <c r="AF15618" s="0" t="n">
        <v>0</v>
      </c>
      <c r="AG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56077_298</v>
      </c>
      <c r="X15619" s="0" t="n">
        <v>3893340</v>
      </c>
      <c r="Y15619" s="0" t="n">
        <v>2003</v>
      </c>
      <c r="Z15619" s="0" t="n">
        <v>56077</v>
      </c>
      <c r="AA15619" s="0" t="n">
        <v>298</v>
      </c>
      <c r="AB15619" s="0" t="n">
        <v>298</v>
      </c>
      <c r="AC15619" s="0" t="n">
        <v>52074</v>
      </c>
      <c r="AD15619" s="0" t="n">
        <v>7</v>
      </c>
      <c r="AE15619" s="0" t="n">
        <v>25</v>
      </c>
      <c r="AF15619" s="0" t="n">
        <v>0</v>
      </c>
      <c r="AG15619" s="0" t="n">
        <v>19045</v>
      </c>
    </row>
    <row r="15620" customFormat="false" ht="12.75" hidden="false" customHeight="false" outlineLevel="0" collapsed="false">
      <c r="W15620" s="0" t="str">
        <f aca="false">Z15620&amp;"_"&amp;AA15620</f>
        <v>56077_300</v>
      </c>
      <c r="X15620" s="0" t="n">
        <v>3893341</v>
      </c>
      <c r="Y15620" s="0" t="n">
        <v>2003</v>
      </c>
      <c r="Z15620" s="0" t="n">
        <v>56077</v>
      </c>
      <c r="AA15620" s="0" t="n">
        <v>300</v>
      </c>
      <c r="AB15620" s="0" t="n">
        <v>300</v>
      </c>
      <c r="AC15620" s="0" t="n">
        <v>50730</v>
      </c>
      <c r="AD15620" s="0" t="n">
        <v>0</v>
      </c>
      <c r="AE15620" s="0" t="n">
        <v>0</v>
      </c>
      <c r="AF15620" s="0" t="n">
        <v>0</v>
      </c>
      <c r="AG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56077_305</v>
      </c>
      <c r="X15621" s="0" t="n">
        <v>3893342</v>
      </c>
      <c r="Y15621" s="0" t="n">
        <v>2003</v>
      </c>
      <c r="Z15621" s="0" t="n">
        <v>56077</v>
      </c>
      <c r="AA15621" s="0" t="n">
        <v>305</v>
      </c>
      <c r="AB15621" s="0" t="n">
        <v>305</v>
      </c>
      <c r="AC15621" s="0" t="n">
        <v>52075</v>
      </c>
      <c r="AD15621" s="0" t="n">
        <v>0</v>
      </c>
      <c r="AE15621" s="0" t="n">
        <v>0</v>
      </c>
      <c r="AF15621" s="0" t="n">
        <v>0</v>
      </c>
      <c r="AG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56077_310</v>
      </c>
      <c r="X15622" s="0" t="n">
        <v>3893343</v>
      </c>
      <c r="Y15622" s="0" t="n">
        <v>2003</v>
      </c>
      <c r="Z15622" s="0" t="n">
        <v>56077</v>
      </c>
      <c r="AA15622" s="0" t="n">
        <v>310</v>
      </c>
      <c r="AB15622" s="0" t="n">
        <v>310</v>
      </c>
      <c r="AC15622" s="0" t="n">
        <v>52076</v>
      </c>
      <c r="AD15622" s="0" t="n">
        <v>0</v>
      </c>
      <c r="AE15622" s="0" t="n">
        <v>0</v>
      </c>
      <c r="AF15622" s="0" t="n">
        <v>0</v>
      </c>
      <c r="AG15622" s="0" t="n">
        <v>0</v>
      </c>
    </row>
    <row r="15623" customFormat="false" ht="12.75" hidden="false" customHeight="false" outlineLevel="0" collapsed="false">
      <c r="W15623" s="0" t="str">
        <f aca="false">Z15623&amp;"_"&amp;AA15623</f>
        <v>56077_315</v>
      </c>
      <c r="X15623" s="0" t="n">
        <v>3893344</v>
      </c>
      <c r="Y15623" s="0" t="n">
        <v>2003</v>
      </c>
      <c r="Z15623" s="0" t="n">
        <v>56077</v>
      </c>
      <c r="AA15623" s="0" t="n">
        <v>315</v>
      </c>
      <c r="AB15623" s="0" t="n">
        <v>315</v>
      </c>
      <c r="AC15623" s="0" t="n">
        <v>52077</v>
      </c>
      <c r="AD15623" s="0" t="n">
        <v>0</v>
      </c>
      <c r="AE15623" s="0" t="n">
        <v>0</v>
      </c>
      <c r="AF15623" s="0" t="n">
        <v>0</v>
      </c>
      <c r="AG15623" s="0" t="n">
        <v>0</v>
      </c>
    </row>
    <row r="15624" customFormat="false" ht="12.75" hidden="false" customHeight="false" outlineLevel="0" collapsed="false">
      <c r="W15624" s="0" t="str">
        <f aca="false">Z15624&amp;"_"&amp;AA15624</f>
        <v>56077_320</v>
      </c>
      <c r="X15624" s="0" t="n">
        <v>3893345</v>
      </c>
      <c r="Y15624" s="0" t="n">
        <v>2003</v>
      </c>
      <c r="Z15624" s="0" t="n">
        <v>56077</v>
      </c>
      <c r="AA15624" s="0" t="n">
        <v>320</v>
      </c>
      <c r="AB15624" s="0" t="n">
        <v>320</v>
      </c>
      <c r="AC15624" s="0" t="n">
        <v>52078</v>
      </c>
      <c r="AD15624" s="0" t="n">
        <v>0</v>
      </c>
      <c r="AE15624" s="0" t="n">
        <v>0</v>
      </c>
      <c r="AF15624" s="0" t="n">
        <v>0</v>
      </c>
      <c r="AG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56077_325</v>
      </c>
      <c r="X15625" s="0" t="n">
        <v>3893346</v>
      </c>
      <c r="Y15625" s="0" t="n">
        <v>2003</v>
      </c>
      <c r="Z15625" s="0" t="n">
        <v>56077</v>
      </c>
      <c r="AA15625" s="0" t="n">
        <v>325</v>
      </c>
      <c r="AB15625" s="0" t="n">
        <v>325</v>
      </c>
      <c r="AC15625" s="0" t="n">
        <v>52079</v>
      </c>
      <c r="AD15625" s="0" t="n">
        <v>0</v>
      </c>
      <c r="AE15625" s="0" t="n">
        <v>0</v>
      </c>
      <c r="AF15625" s="0" t="n">
        <v>0</v>
      </c>
      <c r="AG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56077_330</v>
      </c>
      <c r="X15626" s="0" t="n">
        <v>3893347</v>
      </c>
      <c r="Y15626" s="0" t="n">
        <v>2003</v>
      </c>
      <c r="Z15626" s="0" t="n">
        <v>56077</v>
      </c>
      <c r="AA15626" s="0" t="n">
        <v>330</v>
      </c>
      <c r="AB15626" s="0" t="n">
        <v>330</v>
      </c>
      <c r="AC15626" s="0" t="n">
        <v>52080</v>
      </c>
      <c r="AD15626" s="0" t="n">
        <v>0</v>
      </c>
      <c r="AE15626" s="0" t="n">
        <v>0</v>
      </c>
      <c r="AF15626" s="0" t="n">
        <v>0</v>
      </c>
      <c r="AG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56077_335</v>
      </c>
      <c r="X15627" s="0" t="n">
        <v>3893348</v>
      </c>
      <c r="Y15627" s="0" t="n">
        <v>2003</v>
      </c>
      <c r="Z15627" s="0" t="n">
        <v>56077</v>
      </c>
      <c r="AA15627" s="0" t="n">
        <v>335</v>
      </c>
      <c r="AB15627" s="0" t="n">
        <v>335</v>
      </c>
      <c r="AC15627" s="0" t="n">
        <v>52081</v>
      </c>
      <c r="AD15627" s="0" t="n">
        <v>0</v>
      </c>
      <c r="AE15627" s="0" t="n">
        <v>0</v>
      </c>
      <c r="AF15627" s="0" t="n">
        <v>0</v>
      </c>
      <c r="AG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56077_340</v>
      </c>
      <c r="X15628" s="0" t="n">
        <v>3893349</v>
      </c>
      <c r="Y15628" s="0" t="n">
        <v>2003</v>
      </c>
      <c r="Z15628" s="0" t="n">
        <v>56077</v>
      </c>
      <c r="AA15628" s="0" t="n">
        <v>340</v>
      </c>
      <c r="AB15628" s="0" t="n">
        <v>340</v>
      </c>
      <c r="AC15628" s="0" t="n">
        <v>52082</v>
      </c>
      <c r="AD15628" s="0" t="n">
        <v>0</v>
      </c>
      <c r="AE15628" s="0" t="n">
        <v>0</v>
      </c>
      <c r="AF15628" s="0" t="n">
        <v>0</v>
      </c>
      <c r="AG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56077_345</v>
      </c>
      <c r="X15629" s="0" t="n">
        <v>3893350</v>
      </c>
      <c r="Y15629" s="0" t="n">
        <v>2003</v>
      </c>
      <c r="Z15629" s="0" t="n">
        <v>56077</v>
      </c>
      <c r="AA15629" s="0" t="n">
        <v>345</v>
      </c>
      <c r="AB15629" s="0" t="n">
        <v>345</v>
      </c>
      <c r="AC15629" s="0" t="n">
        <v>52083</v>
      </c>
      <c r="AD15629" s="0" t="n">
        <v>0</v>
      </c>
      <c r="AE15629" s="0" t="n">
        <v>0</v>
      </c>
      <c r="AF15629" s="0" t="n">
        <v>0</v>
      </c>
      <c r="AG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56077_350</v>
      </c>
      <c r="X15630" s="0" t="n">
        <v>3893351</v>
      </c>
      <c r="Y15630" s="0" t="n">
        <v>2003</v>
      </c>
      <c r="Z15630" s="0" t="n">
        <v>56077</v>
      </c>
      <c r="AA15630" s="0" t="n">
        <v>350</v>
      </c>
      <c r="AB15630" s="0" t="n">
        <v>350</v>
      </c>
      <c r="AC15630" s="0" t="n">
        <v>52084</v>
      </c>
      <c r="AD15630" s="0" t="n">
        <v>0</v>
      </c>
      <c r="AE15630" s="0" t="n">
        <v>0</v>
      </c>
      <c r="AF15630" s="0" t="n">
        <v>0</v>
      </c>
      <c r="AG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56077_355</v>
      </c>
      <c r="X15631" s="0" t="n">
        <v>3893352</v>
      </c>
      <c r="Y15631" s="0" t="n">
        <v>2003</v>
      </c>
      <c r="Z15631" s="0" t="n">
        <v>56077</v>
      </c>
      <c r="AA15631" s="0" t="n">
        <v>355</v>
      </c>
      <c r="AB15631" s="0" t="n">
        <v>355</v>
      </c>
      <c r="AC15631" s="0" t="n">
        <v>52085</v>
      </c>
      <c r="AD15631" s="0" t="n">
        <v>0</v>
      </c>
      <c r="AE15631" s="0" t="n">
        <v>0</v>
      </c>
      <c r="AF15631" s="0" t="n">
        <v>0</v>
      </c>
      <c r="AG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56077_390</v>
      </c>
      <c r="X15632" s="0" t="n">
        <v>3893353</v>
      </c>
      <c r="Y15632" s="0" t="n">
        <v>2003</v>
      </c>
      <c r="Z15632" s="0" t="n">
        <v>56077</v>
      </c>
      <c r="AA15632" s="0" t="n">
        <v>390</v>
      </c>
      <c r="AB15632" s="0" t="n">
        <v>390</v>
      </c>
      <c r="AC15632" s="0" t="n">
        <v>52086</v>
      </c>
      <c r="AD15632" s="0" t="n">
        <v>0</v>
      </c>
      <c r="AE15632" s="0" t="n">
        <v>0</v>
      </c>
      <c r="AF15632" s="0" t="n">
        <v>0</v>
      </c>
      <c r="AG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56077_398</v>
      </c>
      <c r="X15633" s="0" t="n">
        <v>3893354</v>
      </c>
      <c r="Y15633" s="0" t="n">
        <v>2003</v>
      </c>
      <c r="Z15633" s="0" t="n">
        <v>56077</v>
      </c>
      <c r="AA15633" s="0" t="n">
        <v>398</v>
      </c>
      <c r="AB15633" s="0" t="n">
        <v>398</v>
      </c>
      <c r="AC15633" s="0" t="n">
        <v>52087</v>
      </c>
      <c r="AD15633" s="0" t="n">
        <v>0</v>
      </c>
      <c r="AE15633" s="0" t="n">
        <v>0</v>
      </c>
      <c r="AF15633" s="0" t="n">
        <v>0</v>
      </c>
      <c r="AG15633" s="0" t="n">
        <v>0</v>
      </c>
    </row>
    <row r="15634" customFormat="false" ht="12.75" hidden="false" customHeight="false" outlineLevel="0" collapsed="false">
      <c r="W15634" s="0" t="str">
        <f aca="false">Z15634&amp;"_"&amp;AA15634</f>
        <v>56077_399</v>
      </c>
      <c r="X15634" s="0" t="n">
        <v>3893355</v>
      </c>
      <c r="Y15634" s="0" t="n">
        <v>2003</v>
      </c>
      <c r="Z15634" s="0" t="n">
        <v>56077</v>
      </c>
      <c r="AA15634" s="0" t="n">
        <v>399</v>
      </c>
      <c r="AB15634" s="0" t="n">
        <v>399</v>
      </c>
      <c r="AC15634" s="0" t="n">
        <v>52088</v>
      </c>
      <c r="AD15634" s="0" t="n">
        <v>7</v>
      </c>
      <c r="AE15634" s="0" t="n">
        <v>25</v>
      </c>
      <c r="AF15634" s="0" t="n">
        <v>0</v>
      </c>
      <c r="AG15634" s="0" t="n">
        <v>19045</v>
      </c>
    </row>
    <row r="15635" customFormat="false" ht="12.75" hidden="false" customHeight="false" outlineLevel="0" collapsed="false">
      <c r="W15635" s="0" t="str">
        <f aca="false">Z15635&amp;"_"&amp;AA15635</f>
        <v>56077_610</v>
      </c>
      <c r="X15635" s="0" t="n">
        <v>3893356</v>
      </c>
      <c r="Y15635" s="0" t="n">
        <v>2003</v>
      </c>
      <c r="Z15635" s="0" t="n">
        <v>56077</v>
      </c>
      <c r="AA15635" s="0" t="n">
        <v>610</v>
      </c>
      <c r="AB15635" s="0" t="n">
        <v>610.1</v>
      </c>
      <c r="AC15635" s="0" t="n">
        <v>52089</v>
      </c>
      <c r="AD15635" s="0" t="n">
        <v>0</v>
      </c>
      <c r="AE15635" s="0" t="n">
        <v>0</v>
      </c>
      <c r="AF15635" s="0" t="n">
        <v>0</v>
      </c>
      <c r="AG15635" s="0" t="n">
        <v>0</v>
      </c>
    </row>
    <row r="15636" customFormat="false" ht="12.75" hidden="false" customHeight="false" outlineLevel="0" collapsed="false">
      <c r="W15636" s="0" t="str">
        <f aca="false">Z15636&amp;"_"&amp;AA15636</f>
        <v>56077_1010</v>
      </c>
      <c r="X15636" s="0" t="n">
        <v>3893357</v>
      </c>
      <c r="Y15636" s="0" t="n">
        <v>2003</v>
      </c>
      <c r="Z15636" s="0" t="n">
        <v>56077</v>
      </c>
      <c r="AA15636" s="0" t="n">
        <v>1010</v>
      </c>
      <c r="AB15636" s="0" t="n">
        <v>1010.1</v>
      </c>
      <c r="AC15636" s="0" t="n">
        <v>52090</v>
      </c>
      <c r="AD15636" s="0" t="n">
        <v>1</v>
      </c>
      <c r="AE15636" s="0" t="n">
        <v>17225</v>
      </c>
      <c r="AF15636" s="0" t="n">
        <v>0</v>
      </c>
      <c r="AG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56077_1020</v>
      </c>
      <c r="X15637" s="0" t="n">
        <v>3893358</v>
      </c>
      <c r="Y15637" s="0" t="n">
        <v>2003</v>
      </c>
      <c r="Z15637" s="0" t="n">
        <v>56077</v>
      </c>
      <c r="AA15637" s="0" t="n">
        <v>1020</v>
      </c>
      <c r="AB15637" s="0" t="n">
        <v>1020.1</v>
      </c>
      <c r="AC15637" s="0" t="n">
        <v>52091</v>
      </c>
      <c r="AD15637" s="0" t="n">
        <v>0</v>
      </c>
      <c r="AE15637" s="0" t="n">
        <v>0</v>
      </c>
      <c r="AF15637" s="0" t="n">
        <v>0</v>
      </c>
      <c r="AG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56077_1210</v>
      </c>
      <c r="X15638" s="0" t="n">
        <v>3893359</v>
      </c>
      <c r="Y15638" s="0" t="n">
        <v>2003</v>
      </c>
      <c r="Z15638" s="0" t="n">
        <v>56077</v>
      </c>
      <c r="AA15638" s="0" t="n">
        <v>1210</v>
      </c>
      <c r="AB15638" s="0" t="n">
        <v>1210.1</v>
      </c>
      <c r="AC15638" s="0" t="n">
        <v>52092</v>
      </c>
      <c r="AD15638" s="0" t="n">
        <v>122</v>
      </c>
      <c r="AE15638" s="0" t="n">
        <v>943640</v>
      </c>
      <c r="AF15638" s="0" t="n">
        <v>833</v>
      </c>
      <c r="AG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56077_1220</v>
      </c>
      <c r="X15639" s="0" t="n">
        <v>3893360</v>
      </c>
      <c r="Y15639" s="0" t="n">
        <v>2003</v>
      </c>
      <c r="Z15639" s="0" t="n">
        <v>56077</v>
      </c>
      <c r="AA15639" s="0" t="n">
        <v>1220</v>
      </c>
      <c r="AB15639" s="0" t="n">
        <v>1220.1</v>
      </c>
      <c r="AC15639" s="0" t="n">
        <v>52093</v>
      </c>
      <c r="AD15639" s="0" t="n">
        <v>0</v>
      </c>
      <c r="AE15639" s="0" t="n">
        <v>0</v>
      </c>
      <c r="AF15639" s="0" t="n">
        <v>0</v>
      </c>
      <c r="AG15639" s="0" t="n">
        <v>0</v>
      </c>
    </row>
    <row r="15640" customFormat="false" ht="12.75" hidden="false" customHeight="false" outlineLevel="0" collapsed="false">
      <c r="W15640" s="0" t="str">
        <f aca="false">Z15640&amp;"_"&amp;AA15640</f>
        <v>56077_1230</v>
      </c>
      <c r="X15640" s="0" t="n">
        <v>3893361</v>
      </c>
      <c r="Y15640" s="0" t="n">
        <v>2003</v>
      </c>
      <c r="Z15640" s="0" t="n">
        <v>56077</v>
      </c>
      <c r="AA15640" s="0" t="n">
        <v>1230</v>
      </c>
      <c r="AB15640" s="0" t="n">
        <v>1230.1</v>
      </c>
      <c r="AC15640" s="0" t="n">
        <v>52094</v>
      </c>
      <c r="AD15640" s="0" t="n">
        <v>19</v>
      </c>
      <c r="AE15640" s="0" t="n">
        <v>168972</v>
      </c>
      <c r="AF15640" s="0" t="n">
        <v>89</v>
      </c>
      <c r="AG15640" s="0" t="n">
        <v>0</v>
      </c>
    </row>
    <row r="15641" customFormat="false" ht="12.75" hidden="false" customHeight="false" outlineLevel="0" collapsed="false">
      <c r="W15641" s="0" t="str">
        <f aca="false">Z15641&amp;"_"&amp;AA15641</f>
        <v>56077_1299</v>
      </c>
      <c r="X15641" s="0" t="n">
        <v>3893362</v>
      </c>
      <c r="Y15641" s="0" t="n">
        <v>2003</v>
      </c>
      <c r="Z15641" s="0" t="n">
        <v>56077</v>
      </c>
      <c r="AA15641" s="0" t="n">
        <v>1299</v>
      </c>
      <c r="AB15641" s="0" t="n">
        <v>1299.1</v>
      </c>
      <c r="AC15641" s="0" t="n">
        <v>52095</v>
      </c>
      <c r="AD15641" s="0" t="n">
        <v>141</v>
      </c>
      <c r="AE15641" s="0" t="n">
        <v>1112612</v>
      </c>
      <c r="AF15641" s="0" t="n">
        <v>922</v>
      </c>
      <c r="AG15641" s="0" t="n">
        <v>0</v>
      </c>
    </row>
    <row r="15642" customFormat="false" ht="12.75" hidden="false" customHeight="false" outlineLevel="0" collapsed="false">
      <c r="W15642" s="0" t="str">
        <f aca="false">Z15642&amp;"_"&amp;AA15642</f>
        <v>56077_1410</v>
      </c>
      <c r="X15642" s="0" t="n">
        <v>3893363</v>
      </c>
      <c r="Y15642" s="0" t="n">
        <v>2003</v>
      </c>
      <c r="Z15642" s="0" t="n">
        <v>56077</v>
      </c>
      <c r="AA15642" s="0" t="n">
        <v>1410</v>
      </c>
      <c r="AB15642" s="0" t="n">
        <v>1410.1</v>
      </c>
      <c r="AC15642" s="0" t="n">
        <v>52096</v>
      </c>
      <c r="AD15642" s="0" t="n">
        <v>4698000</v>
      </c>
      <c r="AE15642" s="0" t="n">
        <v>0</v>
      </c>
      <c r="AF15642" s="0" t="n">
        <v>0</v>
      </c>
      <c r="AG15642" s="0" t="n">
        <v>0</v>
      </c>
    </row>
    <row r="15643" customFormat="false" ht="12.75" hidden="false" customHeight="false" outlineLevel="0" collapsed="false">
      <c r="W15643" s="0" t="str">
        <f aca="false">Z15643&amp;"_"&amp;AA15643</f>
        <v>56077_1420</v>
      </c>
      <c r="X15643" s="0" t="n">
        <v>3893364</v>
      </c>
      <c r="Y15643" s="0" t="n">
        <v>2003</v>
      </c>
      <c r="Z15643" s="0" t="n">
        <v>56077</v>
      </c>
      <c r="AA15643" s="0" t="n">
        <v>1420</v>
      </c>
      <c r="AB15643" s="0" t="n">
        <v>1420.1</v>
      </c>
      <c r="AC15643" s="0" t="n">
        <v>52097</v>
      </c>
      <c r="AD15643" s="0" t="n">
        <v>1010000</v>
      </c>
      <c r="AE15643" s="0" t="n">
        <v>0</v>
      </c>
      <c r="AF15643" s="0" t="n">
        <v>0</v>
      </c>
      <c r="AG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56077_1498</v>
      </c>
      <c r="X15644" s="0" t="n">
        <v>3893365</v>
      </c>
      <c r="Y15644" s="0" t="n">
        <v>2003</v>
      </c>
      <c r="Z15644" s="0" t="n">
        <v>56077</v>
      </c>
      <c r="AA15644" s="0" t="n">
        <v>1498</v>
      </c>
      <c r="AB15644" s="0" t="n">
        <v>1498.1</v>
      </c>
      <c r="AC15644" s="0" t="n">
        <v>52098</v>
      </c>
      <c r="AD15644" s="0" t="n">
        <v>0</v>
      </c>
      <c r="AE15644" s="0" t="n">
        <v>0</v>
      </c>
      <c r="AF15644" s="0" t="n">
        <v>0</v>
      </c>
      <c r="AG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56077_1499</v>
      </c>
      <c r="X15645" s="0" t="n">
        <v>3893366</v>
      </c>
      <c r="Y15645" s="0" t="n">
        <v>2003</v>
      </c>
      <c r="Z15645" s="0" t="n">
        <v>56077</v>
      </c>
      <c r="AA15645" s="0" t="n">
        <v>1499</v>
      </c>
      <c r="AB15645" s="0" t="n">
        <v>1499.1</v>
      </c>
      <c r="AC15645" s="0" t="n">
        <v>52099</v>
      </c>
      <c r="AD15645" s="0" t="n">
        <v>5708000</v>
      </c>
      <c r="AE15645" s="0" t="n">
        <v>0</v>
      </c>
      <c r="AF15645" s="0" t="n">
        <v>0</v>
      </c>
      <c r="AG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56077_1510</v>
      </c>
      <c r="X15646" s="0" t="n">
        <v>3893367</v>
      </c>
      <c r="Y15646" s="0" t="n">
        <v>2003</v>
      </c>
      <c r="Z15646" s="0" t="n">
        <v>56077</v>
      </c>
      <c r="AA15646" s="0" t="n">
        <v>1510</v>
      </c>
      <c r="AB15646" s="0" t="n">
        <v>1510.2</v>
      </c>
      <c r="AC15646" s="0" t="n">
        <v>58051</v>
      </c>
      <c r="AD15646" s="0" t="n">
        <v>20222</v>
      </c>
      <c r="AE15646" s="0" t="n">
        <v>0</v>
      </c>
      <c r="AF15646" s="0" t="n">
        <v>0</v>
      </c>
      <c r="AG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57001_205</v>
      </c>
      <c r="X15647" s="0" t="n">
        <v>3893368</v>
      </c>
      <c r="Y15647" s="0" t="n">
        <v>2003</v>
      </c>
      <c r="Z15647" s="0" t="n">
        <v>57001</v>
      </c>
      <c r="AA15647" s="0" t="n">
        <v>205</v>
      </c>
      <c r="AB15647" s="0" t="n">
        <v>205.1</v>
      </c>
      <c r="AC15647" s="0" t="n">
        <v>52111</v>
      </c>
      <c r="AD15647" s="0" t="n">
        <v>1</v>
      </c>
      <c r="AE15647" s="0" t="n">
        <v>1</v>
      </c>
      <c r="AF15647" s="0" t="n">
        <v>0</v>
      </c>
      <c r="AG15647" s="0" t="n">
        <v>2910</v>
      </c>
    </row>
    <row r="15648" customFormat="false" ht="12.75" hidden="false" customHeight="false" outlineLevel="0" collapsed="false">
      <c r="W15648" s="0" t="str">
        <f aca="false">Z15648&amp;"_"&amp;AA15648</f>
        <v>57001_210</v>
      </c>
      <c r="X15648" s="0" t="n">
        <v>3893369</v>
      </c>
      <c r="Y15648" s="0" t="n">
        <v>2003</v>
      </c>
      <c r="Z15648" s="0" t="n">
        <v>57001</v>
      </c>
      <c r="AA15648" s="0" t="n">
        <v>210</v>
      </c>
      <c r="AB15648" s="0" t="n">
        <v>210.1</v>
      </c>
      <c r="AC15648" s="0" t="n">
        <v>52112</v>
      </c>
      <c r="AD15648" s="0" t="n">
        <v>0</v>
      </c>
      <c r="AE15648" s="0" t="n">
        <v>0</v>
      </c>
      <c r="AF15648" s="0" t="n">
        <v>0</v>
      </c>
      <c r="AG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57001_215</v>
      </c>
      <c r="X15649" s="0" t="n">
        <v>3893370</v>
      </c>
      <c r="Y15649" s="0" t="n">
        <v>2003</v>
      </c>
      <c r="Z15649" s="0" t="n">
        <v>57001</v>
      </c>
      <c r="AA15649" s="0" t="n">
        <v>215</v>
      </c>
      <c r="AB15649" s="0" t="n">
        <v>215.1</v>
      </c>
      <c r="AC15649" s="0" t="n">
        <v>52113</v>
      </c>
      <c r="AD15649" s="0" t="n">
        <v>0</v>
      </c>
      <c r="AE15649" s="0" t="n">
        <v>0</v>
      </c>
      <c r="AF15649" s="0" t="n">
        <v>0</v>
      </c>
      <c r="AG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57001_220</v>
      </c>
      <c r="X15650" s="0" t="n">
        <v>3893371</v>
      </c>
      <c r="Y15650" s="0" t="n">
        <v>2003</v>
      </c>
      <c r="Z15650" s="0" t="n">
        <v>57001</v>
      </c>
      <c r="AA15650" s="0" t="n">
        <v>220</v>
      </c>
      <c r="AB15650" s="0" t="n">
        <v>220.1</v>
      </c>
      <c r="AC15650" s="0" t="n">
        <v>52114</v>
      </c>
      <c r="AD15650" s="0" t="n">
        <v>0</v>
      </c>
      <c r="AE15650" s="0" t="n">
        <v>0</v>
      </c>
      <c r="AF15650" s="0" t="n">
        <v>0</v>
      </c>
      <c r="AG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57001_225</v>
      </c>
      <c r="X15651" s="0" t="n">
        <v>3893372</v>
      </c>
      <c r="Y15651" s="0" t="n">
        <v>2003</v>
      </c>
      <c r="Z15651" s="0" t="n">
        <v>57001</v>
      </c>
      <c r="AA15651" s="0" t="n">
        <v>225</v>
      </c>
      <c r="AB15651" s="0" t="n">
        <v>225.1</v>
      </c>
      <c r="AC15651" s="0" t="n">
        <v>52115</v>
      </c>
      <c r="AD15651" s="0" t="n">
        <v>0</v>
      </c>
      <c r="AE15651" s="0" t="n">
        <v>3</v>
      </c>
      <c r="AF15651" s="0" t="n">
        <v>0</v>
      </c>
      <c r="AG15651" s="0" t="n">
        <v>1284</v>
      </c>
    </row>
    <row r="15652" customFormat="false" ht="12.75" hidden="false" customHeight="false" outlineLevel="0" collapsed="false">
      <c r="W15652" s="0" t="str">
        <f aca="false">Z15652&amp;"_"&amp;AA15652</f>
        <v>57001_230</v>
      </c>
      <c r="X15652" s="0" t="n">
        <v>3893373</v>
      </c>
      <c r="Y15652" s="0" t="n">
        <v>2003</v>
      </c>
      <c r="Z15652" s="0" t="n">
        <v>57001</v>
      </c>
      <c r="AA15652" s="0" t="n">
        <v>230</v>
      </c>
      <c r="AB15652" s="0" t="n">
        <v>230.1</v>
      </c>
      <c r="AC15652" s="0" t="n">
        <v>52116</v>
      </c>
      <c r="AD15652" s="0" t="n">
        <v>0</v>
      </c>
      <c r="AE15652" s="0" t="n">
        <v>0</v>
      </c>
      <c r="AF15652" s="0" t="n">
        <v>0</v>
      </c>
      <c r="AG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57001_235</v>
      </c>
      <c r="X15653" s="0" t="n">
        <v>3893374</v>
      </c>
      <c r="Y15653" s="0" t="n">
        <v>2003</v>
      </c>
      <c r="Z15653" s="0" t="n">
        <v>57001</v>
      </c>
      <c r="AA15653" s="0" t="n">
        <v>235</v>
      </c>
      <c r="AB15653" s="0" t="n">
        <v>235.1</v>
      </c>
      <c r="AC15653" s="0" t="n">
        <v>52117</v>
      </c>
      <c r="AD15653" s="0" t="n">
        <v>0</v>
      </c>
      <c r="AE15653" s="0" t="n">
        <v>0</v>
      </c>
      <c r="AF15653" s="0" t="n">
        <v>0</v>
      </c>
      <c r="AG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57001_240</v>
      </c>
      <c r="X15654" s="0" t="n">
        <v>3893375</v>
      </c>
      <c r="Y15654" s="0" t="n">
        <v>2003</v>
      </c>
      <c r="Z15654" s="0" t="n">
        <v>57001</v>
      </c>
      <c r="AA15654" s="0" t="n">
        <v>240</v>
      </c>
      <c r="AB15654" s="0" t="n">
        <v>240.1</v>
      </c>
      <c r="AC15654" s="0" t="n">
        <v>52118</v>
      </c>
      <c r="AD15654" s="0" t="n">
        <v>0</v>
      </c>
      <c r="AE15654" s="0" t="n">
        <v>0</v>
      </c>
      <c r="AF15654" s="0" t="n">
        <v>0</v>
      </c>
      <c r="AG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57001_245</v>
      </c>
      <c r="X15655" s="0" t="n">
        <v>3893376</v>
      </c>
      <c r="Y15655" s="0" t="n">
        <v>2003</v>
      </c>
      <c r="Z15655" s="0" t="n">
        <v>57001</v>
      </c>
      <c r="AA15655" s="0" t="n">
        <v>245</v>
      </c>
      <c r="AB15655" s="0" t="n">
        <v>245.1</v>
      </c>
      <c r="AC15655" s="0" t="n">
        <v>52119</v>
      </c>
      <c r="AD15655" s="0" t="n">
        <v>0</v>
      </c>
      <c r="AE15655" s="0" t="n">
        <v>0</v>
      </c>
      <c r="AF15655" s="0" t="n">
        <v>3</v>
      </c>
      <c r="AG15655" s="0" t="n">
        <v>451</v>
      </c>
    </row>
    <row r="15656" customFormat="false" ht="12.75" hidden="false" customHeight="false" outlineLevel="0" collapsed="false">
      <c r="W15656" s="0" t="str">
        <f aca="false">Z15656&amp;"_"&amp;AA15656</f>
        <v>57001_250</v>
      </c>
      <c r="X15656" s="0" t="n">
        <v>3893377</v>
      </c>
      <c r="Y15656" s="0" t="n">
        <v>2003</v>
      </c>
      <c r="Z15656" s="0" t="n">
        <v>57001</v>
      </c>
      <c r="AA15656" s="0" t="n">
        <v>250</v>
      </c>
      <c r="AB15656" s="0" t="n">
        <v>250.1</v>
      </c>
      <c r="AC15656" s="0" t="n">
        <v>52120</v>
      </c>
      <c r="AD15656" s="0" t="n">
        <v>0</v>
      </c>
      <c r="AE15656" s="0" t="n">
        <v>0</v>
      </c>
      <c r="AF15656" s="0" t="n">
        <v>0</v>
      </c>
      <c r="AG15656" s="0" t="n">
        <v>0</v>
      </c>
    </row>
    <row r="15657" customFormat="false" ht="12.75" hidden="false" customHeight="false" outlineLevel="0" collapsed="false">
      <c r="W15657" s="0" t="str">
        <f aca="false">Z15657&amp;"_"&amp;AA15657</f>
        <v>57001_255</v>
      </c>
      <c r="X15657" s="0" t="n">
        <v>3893378</v>
      </c>
      <c r="Y15657" s="0" t="n">
        <v>2003</v>
      </c>
      <c r="Z15657" s="0" t="n">
        <v>57001</v>
      </c>
      <c r="AA15657" s="0" t="n">
        <v>255</v>
      </c>
      <c r="AB15657" s="0" t="n">
        <v>255.1</v>
      </c>
      <c r="AC15657" s="0" t="n">
        <v>52121</v>
      </c>
      <c r="AD15657" s="0" t="n">
        <v>0</v>
      </c>
      <c r="AE15657" s="0" t="n">
        <v>0</v>
      </c>
      <c r="AF15657" s="0" t="n">
        <v>0</v>
      </c>
      <c r="AG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57001_290</v>
      </c>
      <c r="X15658" s="0" t="n">
        <v>3893379</v>
      </c>
      <c r="Y15658" s="0" t="n">
        <v>2003</v>
      </c>
      <c r="Z15658" s="0" t="n">
        <v>57001</v>
      </c>
      <c r="AA15658" s="0" t="n">
        <v>290</v>
      </c>
      <c r="AB15658" s="0" t="n">
        <v>290.1</v>
      </c>
      <c r="AC15658" s="0" t="n">
        <v>52122</v>
      </c>
      <c r="AD15658" s="0" t="n">
        <v>0</v>
      </c>
      <c r="AE15658" s="0" t="n">
        <v>0</v>
      </c>
      <c r="AF15658" s="0" t="n">
        <v>0</v>
      </c>
      <c r="AG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57001_298</v>
      </c>
      <c r="X15659" s="0" t="n">
        <v>3893380</v>
      </c>
      <c r="Y15659" s="0" t="n">
        <v>2003</v>
      </c>
      <c r="Z15659" s="0" t="n">
        <v>57001</v>
      </c>
      <c r="AA15659" s="0" t="n">
        <v>298</v>
      </c>
      <c r="AB15659" s="0" t="n">
        <v>298</v>
      </c>
      <c r="AC15659" s="0" t="n">
        <v>52074</v>
      </c>
      <c r="AD15659" s="0" t="n">
        <v>1</v>
      </c>
      <c r="AE15659" s="0" t="n">
        <v>4</v>
      </c>
      <c r="AF15659" s="0" t="n">
        <v>3</v>
      </c>
      <c r="AG15659" s="0" t="n">
        <v>4645</v>
      </c>
    </row>
    <row r="15660" customFormat="false" ht="12.75" hidden="false" customHeight="false" outlineLevel="0" collapsed="false">
      <c r="W15660" s="0" t="str">
        <f aca="false">Z15660&amp;"_"&amp;AA15660</f>
        <v>57001_300</v>
      </c>
      <c r="X15660" s="0" t="n">
        <v>3893381</v>
      </c>
      <c r="Y15660" s="0" t="n">
        <v>2003</v>
      </c>
      <c r="Z15660" s="0" t="n">
        <v>57001</v>
      </c>
      <c r="AA15660" s="0" t="n">
        <v>300</v>
      </c>
      <c r="AB15660" s="0" t="n">
        <v>300</v>
      </c>
      <c r="AC15660" s="0" t="n">
        <v>50730</v>
      </c>
      <c r="AD15660" s="0" t="n">
        <v>0</v>
      </c>
      <c r="AE15660" s="0" t="n">
        <v>0</v>
      </c>
      <c r="AF15660" s="0" t="n">
        <v>0</v>
      </c>
      <c r="AG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57001_305</v>
      </c>
      <c r="X15661" s="0" t="n">
        <v>3893382</v>
      </c>
      <c r="Y15661" s="0" t="n">
        <v>2003</v>
      </c>
      <c r="Z15661" s="0" t="n">
        <v>57001</v>
      </c>
      <c r="AA15661" s="0" t="n">
        <v>305</v>
      </c>
      <c r="AB15661" s="0" t="n">
        <v>305</v>
      </c>
      <c r="AC15661" s="0" t="n">
        <v>52075</v>
      </c>
      <c r="AD15661" s="0" t="n">
        <v>0</v>
      </c>
      <c r="AE15661" s="0" t="n">
        <v>0</v>
      </c>
      <c r="AF15661" s="0" t="n">
        <v>0</v>
      </c>
      <c r="AG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57001_310</v>
      </c>
      <c r="X15662" s="0" t="n">
        <v>3893383</v>
      </c>
      <c r="Y15662" s="0" t="n">
        <v>2003</v>
      </c>
      <c r="Z15662" s="0" t="n">
        <v>57001</v>
      </c>
      <c r="AA15662" s="0" t="n">
        <v>310</v>
      </c>
      <c r="AB15662" s="0" t="n">
        <v>310</v>
      </c>
      <c r="AC15662" s="0" t="n">
        <v>52076</v>
      </c>
      <c r="AD15662" s="0" t="n">
        <v>0</v>
      </c>
      <c r="AE15662" s="0" t="n">
        <v>0</v>
      </c>
      <c r="AF15662" s="0" t="n">
        <v>0</v>
      </c>
      <c r="AG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57001_315</v>
      </c>
      <c r="X15663" s="0" t="n">
        <v>3893384</v>
      </c>
      <c r="Y15663" s="0" t="n">
        <v>2003</v>
      </c>
      <c r="Z15663" s="0" t="n">
        <v>57001</v>
      </c>
      <c r="AA15663" s="0" t="n">
        <v>315</v>
      </c>
      <c r="AB15663" s="0" t="n">
        <v>315</v>
      </c>
      <c r="AC15663" s="0" t="n">
        <v>52077</v>
      </c>
      <c r="AD15663" s="0" t="n">
        <v>0</v>
      </c>
      <c r="AE15663" s="0" t="n">
        <v>0</v>
      </c>
      <c r="AF15663" s="0" t="n">
        <v>0</v>
      </c>
      <c r="AG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57001_320</v>
      </c>
      <c r="X15664" s="0" t="n">
        <v>3893385</v>
      </c>
      <c r="Y15664" s="0" t="n">
        <v>2003</v>
      </c>
      <c r="Z15664" s="0" t="n">
        <v>57001</v>
      </c>
      <c r="AA15664" s="0" t="n">
        <v>320</v>
      </c>
      <c r="AB15664" s="0" t="n">
        <v>320</v>
      </c>
      <c r="AC15664" s="0" t="n">
        <v>52078</v>
      </c>
      <c r="AD15664" s="0" t="n">
        <v>0</v>
      </c>
      <c r="AE15664" s="0" t="n">
        <v>0</v>
      </c>
      <c r="AF15664" s="0" t="n">
        <v>0</v>
      </c>
      <c r="AG15664" s="0" t="n">
        <v>0</v>
      </c>
    </row>
    <row r="15665" customFormat="false" ht="12.75" hidden="false" customHeight="false" outlineLevel="0" collapsed="false">
      <c r="W15665" s="0" t="str">
        <f aca="false">Z15665&amp;"_"&amp;AA15665</f>
        <v>57001_325</v>
      </c>
      <c r="X15665" s="0" t="n">
        <v>3893386</v>
      </c>
      <c r="Y15665" s="0" t="n">
        <v>2003</v>
      </c>
      <c r="Z15665" s="0" t="n">
        <v>57001</v>
      </c>
      <c r="AA15665" s="0" t="n">
        <v>325</v>
      </c>
      <c r="AB15665" s="0" t="n">
        <v>325</v>
      </c>
      <c r="AC15665" s="0" t="n">
        <v>52079</v>
      </c>
      <c r="AD15665" s="0" t="n">
        <v>0</v>
      </c>
      <c r="AE15665" s="0" t="n">
        <v>0</v>
      </c>
      <c r="AF15665" s="0" t="n">
        <v>0</v>
      </c>
      <c r="AG15665" s="0" t="n">
        <v>0</v>
      </c>
    </row>
    <row r="15666" customFormat="false" ht="12.75" hidden="false" customHeight="false" outlineLevel="0" collapsed="false">
      <c r="W15666" s="0" t="str">
        <f aca="false">Z15666&amp;"_"&amp;AA15666</f>
        <v>57001_330</v>
      </c>
      <c r="X15666" s="0" t="n">
        <v>3893387</v>
      </c>
      <c r="Y15666" s="0" t="n">
        <v>2003</v>
      </c>
      <c r="Z15666" s="0" t="n">
        <v>57001</v>
      </c>
      <c r="AA15666" s="0" t="n">
        <v>330</v>
      </c>
      <c r="AB15666" s="0" t="n">
        <v>330</v>
      </c>
      <c r="AC15666" s="0" t="n">
        <v>52080</v>
      </c>
      <c r="AD15666" s="0" t="n">
        <v>0</v>
      </c>
      <c r="AE15666" s="0" t="n">
        <v>0</v>
      </c>
      <c r="AF15666" s="0" t="n">
        <v>0</v>
      </c>
      <c r="AG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57001_335</v>
      </c>
      <c r="X15667" s="0" t="n">
        <v>3893388</v>
      </c>
      <c r="Y15667" s="0" t="n">
        <v>2003</v>
      </c>
      <c r="Z15667" s="0" t="n">
        <v>57001</v>
      </c>
      <c r="AA15667" s="0" t="n">
        <v>335</v>
      </c>
      <c r="AB15667" s="0" t="n">
        <v>335</v>
      </c>
      <c r="AC15667" s="0" t="n">
        <v>52081</v>
      </c>
      <c r="AD15667" s="0" t="n">
        <v>0</v>
      </c>
      <c r="AE15667" s="0" t="n">
        <v>0</v>
      </c>
      <c r="AF15667" s="0" t="n">
        <v>0</v>
      </c>
      <c r="AG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57001_340</v>
      </c>
      <c r="X15668" s="0" t="n">
        <v>3893389</v>
      </c>
      <c r="Y15668" s="0" t="n">
        <v>2003</v>
      </c>
      <c r="Z15668" s="0" t="n">
        <v>57001</v>
      </c>
      <c r="AA15668" s="0" t="n">
        <v>340</v>
      </c>
      <c r="AB15668" s="0" t="n">
        <v>340</v>
      </c>
      <c r="AC15668" s="0" t="n">
        <v>52082</v>
      </c>
      <c r="AD15668" s="0" t="n">
        <v>0</v>
      </c>
      <c r="AE15668" s="0" t="n">
        <v>0</v>
      </c>
      <c r="AF15668" s="0" t="n">
        <v>0</v>
      </c>
      <c r="AG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57001_345</v>
      </c>
      <c r="X15669" s="0" t="n">
        <v>3893390</v>
      </c>
      <c r="Y15669" s="0" t="n">
        <v>2003</v>
      </c>
      <c r="Z15669" s="0" t="n">
        <v>57001</v>
      </c>
      <c r="AA15669" s="0" t="n">
        <v>345</v>
      </c>
      <c r="AB15669" s="0" t="n">
        <v>345</v>
      </c>
      <c r="AC15669" s="0" t="n">
        <v>52083</v>
      </c>
      <c r="AD15669" s="0" t="n">
        <v>0</v>
      </c>
      <c r="AE15669" s="0" t="n">
        <v>0</v>
      </c>
      <c r="AF15669" s="0" t="n">
        <v>0</v>
      </c>
      <c r="AG15669" s="0" t="n">
        <v>0</v>
      </c>
    </row>
    <row r="15670" customFormat="false" ht="12.75" hidden="false" customHeight="false" outlineLevel="0" collapsed="false">
      <c r="W15670" s="0" t="str">
        <f aca="false">Z15670&amp;"_"&amp;AA15670</f>
        <v>57001_350</v>
      </c>
      <c r="X15670" s="0" t="n">
        <v>3893391</v>
      </c>
      <c r="Y15670" s="0" t="n">
        <v>2003</v>
      </c>
      <c r="Z15670" s="0" t="n">
        <v>57001</v>
      </c>
      <c r="AA15670" s="0" t="n">
        <v>350</v>
      </c>
      <c r="AB15670" s="0" t="n">
        <v>350</v>
      </c>
      <c r="AC15670" s="0" t="n">
        <v>52084</v>
      </c>
      <c r="AD15670" s="0" t="n">
        <v>0</v>
      </c>
      <c r="AE15670" s="0" t="n">
        <v>0</v>
      </c>
      <c r="AF15670" s="0" t="n">
        <v>0</v>
      </c>
      <c r="AG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57001_355</v>
      </c>
      <c r="X15671" s="0" t="n">
        <v>3893392</v>
      </c>
      <c r="Y15671" s="0" t="n">
        <v>2003</v>
      </c>
      <c r="Z15671" s="0" t="n">
        <v>57001</v>
      </c>
      <c r="AA15671" s="0" t="n">
        <v>355</v>
      </c>
      <c r="AB15671" s="0" t="n">
        <v>355</v>
      </c>
      <c r="AC15671" s="0" t="n">
        <v>52085</v>
      </c>
      <c r="AD15671" s="0" t="n">
        <v>0</v>
      </c>
      <c r="AE15671" s="0" t="n">
        <v>0</v>
      </c>
      <c r="AF15671" s="0" t="n">
        <v>0</v>
      </c>
      <c r="AG15671" s="0" t="n">
        <v>0</v>
      </c>
    </row>
    <row r="15672" customFormat="false" ht="12.75" hidden="false" customHeight="false" outlineLevel="0" collapsed="false">
      <c r="W15672" s="0" t="str">
        <f aca="false">Z15672&amp;"_"&amp;AA15672</f>
        <v>57001_390</v>
      </c>
      <c r="X15672" s="0" t="n">
        <v>3893393</v>
      </c>
      <c r="Y15672" s="0" t="n">
        <v>2003</v>
      </c>
      <c r="Z15672" s="0" t="n">
        <v>57001</v>
      </c>
      <c r="AA15672" s="0" t="n">
        <v>390</v>
      </c>
      <c r="AB15672" s="0" t="n">
        <v>390</v>
      </c>
      <c r="AC15672" s="0" t="n">
        <v>52086</v>
      </c>
      <c r="AD15672" s="0" t="n">
        <v>0</v>
      </c>
      <c r="AE15672" s="0" t="n">
        <v>0</v>
      </c>
      <c r="AF15672" s="0" t="n">
        <v>0</v>
      </c>
      <c r="AG15672" s="0" t="n">
        <v>0</v>
      </c>
    </row>
    <row r="15673" customFormat="false" ht="12.75" hidden="false" customHeight="false" outlineLevel="0" collapsed="false">
      <c r="W15673" s="0" t="str">
        <f aca="false">Z15673&amp;"_"&amp;AA15673</f>
        <v>57001_398</v>
      </c>
      <c r="X15673" s="0" t="n">
        <v>3893394</v>
      </c>
      <c r="Y15673" s="0" t="n">
        <v>2003</v>
      </c>
      <c r="Z15673" s="0" t="n">
        <v>57001</v>
      </c>
      <c r="AA15673" s="0" t="n">
        <v>398</v>
      </c>
      <c r="AB15673" s="0" t="n">
        <v>398</v>
      </c>
      <c r="AC15673" s="0" t="n">
        <v>52087</v>
      </c>
      <c r="AD15673" s="0" t="n">
        <v>0</v>
      </c>
      <c r="AE15673" s="0" t="n">
        <v>0</v>
      </c>
      <c r="AF15673" s="0" t="n">
        <v>0</v>
      </c>
      <c r="AG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57001_399</v>
      </c>
      <c r="X15674" s="0" t="n">
        <v>3893395</v>
      </c>
      <c r="Y15674" s="0" t="n">
        <v>2003</v>
      </c>
      <c r="Z15674" s="0" t="n">
        <v>57001</v>
      </c>
      <c r="AA15674" s="0" t="n">
        <v>399</v>
      </c>
      <c r="AB15674" s="0" t="n">
        <v>399</v>
      </c>
      <c r="AC15674" s="0" t="n">
        <v>52088</v>
      </c>
      <c r="AD15674" s="0" t="n">
        <v>1</v>
      </c>
      <c r="AE15674" s="0" t="n">
        <v>4</v>
      </c>
      <c r="AF15674" s="0" t="n">
        <v>3</v>
      </c>
      <c r="AG15674" s="0" t="n">
        <v>4645</v>
      </c>
    </row>
    <row r="15675" customFormat="false" ht="12.75" hidden="false" customHeight="false" outlineLevel="0" collapsed="false">
      <c r="W15675" s="0" t="str">
        <f aca="false">Z15675&amp;"_"&amp;AA15675</f>
        <v>57001_610</v>
      </c>
      <c r="X15675" s="0" t="n">
        <v>3893396</v>
      </c>
      <c r="Y15675" s="0" t="n">
        <v>2003</v>
      </c>
      <c r="Z15675" s="0" t="n">
        <v>57001</v>
      </c>
      <c r="AA15675" s="0" t="n">
        <v>610</v>
      </c>
      <c r="AB15675" s="0" t="n">
        <v>610.1</v>
      </c>
      <c r="AC15675" s="0" t="n">
        <v>52089</v>
      </c>
      <c r="AD15675" s="0" t="n">
        <v>0</v>
      </c>
      <c r="AE15675" s="0" t="n">
        <v>0</v>
      </c>
      <c r="AF15675" s="0" t="n">
        <v>0</v>
      </c>
      <c r="AG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57001_1010</v>
      </c>
      <c r="X15676" s="0" t="n">
        <v>3893397</v>
      </c>
      <c r="Y15676" s="0" t="n">
        <v>2003</v>
      </c>
      <c r="Z15676" s="0" t="n">
        <v>57001</v>
      </c>
      <c r="AA15676" s="0" t="n">
        <v>1010</v>
      </c>
      <c r="AB15676" s="0" t="n">
        <v>1010.1</v>
      </c>
      <c r="AC15676" s="0" t="n">
        <v>52090</v>
      </c>
      <c r="AD15676" s="0" t="n">
        <v>2</v>
      </c>
      <c r="AE15676" s="0" t="n">
        <v>67313</v>
      </c>
      <c r="AF15676" s="0" t="n">
        <v>0</v>
      </c>
      <c r="AG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57001_1020</v>
      </c>
      <c r="X15677" s="0" t="n">
        <v>3893398</v>
      </c>
      <c r="Y15677" s="0" t="n">
        <v>2003</v>
      </c>
      <c r="Z15677" s="0" t="n">
        <v>57001</v>
      </c>
      <c r="AA15677" s="0" t="n">
        <v>1020</v>
      </c>
      <c r="AB15677" s="0" t="n">
        <v>1020.1</v>
      </c>
      <c r="AC15677" s="0" t="n">
        <v>52091</v>
      </c>
      <c r="AD15677" s="0" t="n">
        <v>0</v>
      </c>
      <c r="AE15677" s="0" t="n">
        <v>0</v>
      </c>
      <c r="AF15677" s="0" t="n">
        <v>0</v>
      </c>
      <c r="AG15677" s="0" t="n">
        <v>0</v>
      </c>
    </row>
    <row r="15678" customFormat="false" ht="12.75" hidden="false" customHeight="false" outlineLevel="0" collapsed="false">
      <c r="W15678" s="0" t="str">
        <f aca="false">Z15678&amp;"_"&amp;AA15678</f>
        <v>57001_1210</v>
      </c>
      <c r="X15678" s="0" t="n">
        <v>3893399</v>
      </c>
      <c r="Y15678" s="0" t="n">
        <v>2003</v>
      </c>
      <c r="Z15678" s="0" t="n">
        <v>57001</v>
      </c>
      <c r="AA15678" s="0" t="n">
        <v>1210</v>
      </c>
      <c r="AB15678" s="0" t="n">
        <v>1210.1</v>
      </c>
      <c r="AC15678" s="0" t="n">
        <v>52092</v>
      </c>
      <c r="AD15678" s="0" t="n">
        <v>46</v>
      </c>
      <c r="AE15678" s="0" t="n">
        <v>783195</v>
      </c>
      <c r="AF15678" s="0" t="n">
        <v>1693</v>
      </c>
      <c r="AG15678" s="0" t="n">
        <v>0</v>
      </c>
    </row>
    <row r="15679" customFormat="false" ht="12.75" hidden="false" customHeight="false" outlineLevel="0" collapsed="false">
      <c r="W15679" s="0" t="str">
        <f aca="false">Z15679&amp;"_"&amp;AA15679</f>
        <v>57001_1220</v>
      </c>
      <c r="X15679" s="0" t="n">
        <v>3893400</v>
      </c>
      <c r="Y15679" s="0" t="n">
        <v>2003</v>
      </c>
      <c r="Z15679" s="0" t="n">
        <v>57001</v>
      </c>
      <c r="AA15679" s="0" t="n">
        <v>1220</v>
      </c>
      <c r="AB15679" s="0" t="n">
        <v>1220.1</v>
      </c>
      <c r="AC15679" s="0" t="n">
        <v>52093</v>
      </c>
      <c r="AD15679" s="0" t="n">
        <v>0</v>
      </c>
      <c r="AE15679" s="0" t="n">
        <v>0</v>
      </c>
      <c r="AF15679" s="0" t="n">
        <v>0</v>
      </c>
      <c r="AG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57001_1230</v>
      </c>
      <c r="X15680" s="0" t="n">
        <v>3893401</v>
      </c>
      <c r="Y15680" s="0" t="n">
        <v>2003</v>
      </c>
      <c r="Z15680" s="0" t="n">
        <v>57001</v>
      </c>
      <c r="AA15680" s="0" t="n">
        <v>1230</v>
      </c>
      <c r="AB15680" s="0" t="n">
        <v>1230.1</v>
      </c>
      <c r="AC15680" s="0" t="n">
        <v>52094</v>
      </c>
      <c r="AD15680" s="0" t="n">
        <v>1</v>
      </c>
      <c r="AE15680" s="0" t="n">
        <v>880000</v>
      </c>
      <c r="AF15680" s="0" t="n">
        <v>1078</v>
      </c>
      <c r="AG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57001_1299</v>
      </c>
      <c r="X15681" s="0" t="n">
        <v>3893402</v>
      </c>
      <c r="Y15681" s="0" t="n">
        <v>2003</v>
      </c>
      <c r="Z15681" s="0" t="n">
        <v>57001</v>
      </c>
      <c r="AA15681" s="0" t="n">
        <v>1299</v>
      </c>
      <c r="AB15681" s="0" t="n">
        <v>1299.1</v>
      </c>
      <c r="AC15681" s="0" t="n">
        <v>52095</v>
      </c>
      <c r="AD15681" s="0" t="n">
        <v>47</v>
      </c>
      <c r="AE15681" s="0" t="n">
        <v>1663195</v>
      </c>
      <c r="AF15681" s="0" t="n">
        <v>2771</v>
      </c>
      <c r="AG15681" s="0" t="n">
        <v>0</v>
      </c>
    </row>
    <row r="15682" customFormat="false" ht="12.75" hidden="false" customHeight="false" outlineLevel="0" collapsed="false">
      <c r="W15682" s="0" t="str">
        <f aca="false">Z15682&amp;"_"&amp;AA15682</f>
        <v>57001_1410</v>
      </c>
      <c r="X15682" s="0" t="n">
        <v>3893403</v>
      </c>
      <c r="Y15682" s="0" t="n">
        <v>2003</v>
      </c>
      <c r="Z15682" s="0" t="n">
        <v>57001</v>
      </c>
      <c r="AA15682" s="0" t="n">
        <v>1410</v>
      </c>
      <c r="AB15682" s="0" t="n">
        <v>1410.1</v>
      </c>
      <c r="AC15682" s="0" t="n">
        <v>52096</v>
      </c>
      <c r="AD15682" s="0" t="n">
        <v>498000</v>
      </c>
      <c r="AE15682" s="0" t="n">
        <v>0</v>
      </c>
      <c r="AF15682" s="0" t="n">
        <v>0</v>
      </c>
      <c r="AG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57001_1420</v>
      </c>
      <c r="X15683" s="0" t="n">
        <v>3893404</v>
      </c>
      <c r="Y15683" s="0" t="n">
        <v>2003</v>
      </c>
      <c r="Z15683" s="0" t="n">
        <v>57001</v>
      </c>
      <c r="AA15683" s="0" t="n">
        <v>1420</v>
      </c>
      <c r="AB15683" s="0" t="n">
        <v>1420.1</v>
      </c>
      <c r="AC15683" s="0" t="n">
        <v>52097</v>
      </c>
      <c r="AD15683" s="0" t="n">
        <v>441000</v>
      </c>
      <c r="AE15683" s="0" t="n">
        <v>0</v>
      </c>
      <c r="AF15683" s="0" t="n">
        <v>0</v>
      </c>
      <c r="AG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57001_1498</v>
      </c>
      <c r="X15684" s="0" t="n">
        <v>3893405</v>
      </c>
      <c r="Y15684" s="0" t="n">
        <v>2003</v>
      </c>
      <c r="Z15684" s="0" t="n">
        <v>57001</v>
      </c>
      <c r="AA15684" s="0" t="n">
        <v>1498</v>
      </c>
      <c r="AB15684" s="0" t="n">
        <v>1498.1</v>
      </c>
      <c r="AC15684" s="0" t="n">
        <v>52098</v>
      </c>
      <c r="AD15684" s="0" t="n">
        <v>0</v>
      </c>
      <c r="AE15684" s="0" t="n">
        <v>0</v>
      </c>
      <c r="AF15684" s="0" t="n">
        <v>0</v>
      </c>
      <c r="AG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57001_1499</v>
      </c>
      <c r="X15685" s="0" t="n">
        <v>3893406</v>
      </c>
      <c r="Y15685" s="0" t="n">
        <v>2003</v>
      </c>
      <c r="Z15685" s="0" t="n">
        <v>57001</v>
      </c>
      <c r="AA15685" s="0" t="n">
        <v>1499</v>
      </c>
      <c r="AB15685" s="0" t="n">
        <v>1499.1</v>
      </c>
      <c r="AC15685" s="0" t="n">
        <v>52099</v>
      </c>
      <c r="AD15685" s="0" t="n">
        <v>939000</v>
      </c>
      <c r="AE15685" s="0" t="n">
        <v>0</v>
      </c>
      <c r="AF15685" s="0" t="n">
        <v>0</v>
      </c>
      <c r="AG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57001_1510</v>
      </c>
      <c r="X15686" s="0" t="n">
        <v>3893407</v>
      </c>
      <c r="Y15686" s="0" t="n">
        <v>2003</v>
      </c>
      <c r="Z15686" s="0" t="n">
        <v>57001</v>
      </c>
      <c r="AA15686" s="0" t="n">
        <v>1510</v>
      </c>
      <c r="AB15686" s="0" t="n">
        <v>1510.2</v>
      </c>
      <c r="AC15686" s="0" t="n">
        <v>58051</v>
      </c>
      <c r="AD15686" s="0" t="n">
        <v>42333</v>
      </c>
      <c r="AE15686" s="0" t="n">
        <v>0</v>
      </c>
      <c r="AF15686" s="0" t="n">
        <v>0</v>
      </c>
      <c r="AG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57004_205</v>
      </c>
      <c r="X15687" s="0" t="n">
        <v>3893408</v>
      </c>
      <c r="Y15687" s="0" t="n">
        <v>2003</v>
      </c>
      <c r="Z15687" s="0" t="n">
        <v>57004</v>
      </c>
      <c r="AA15687" s="0" t="n">
        <v>205</v>
      </c>
      <c r="AB15687" s="0" t="n">
        <v>205.1</v>
      </c>
      <c r="AC15687" s="0" t="n">
        <v>52111</v>
      </c>
      <c r="AD15687" s="0" t="n">
        <v>1</v>
      </c>
      <c r="AE15687" s="0" t="n">
        <v>0</v>
      </c>
      <c r="AF15687" s="0" t="n">
        <v>0</v>
      </c>
      <c r="AG15687" s="0" t="n">
        <v>2080</v>
      </c>
    </row>
    <row r="15688" customFormat="false" ht="12.75" hidden="false" customHeight="false" outlineLevel="0" collapsed="false">
      <c r="W15688" s="0" t="str">
        <f aca="false">Z15688&amp;"_"&amp;AA15688</f>
        <v>57004_210</v>
      </c>
      <c r="X15688" s="0" t="n">
        <v>3893409</v>
      </c>
      <c r="Y15688" s="0" t="n">
        <v>2003</v>
      </c>
      <c r="Z15688" s="0" t="n">
        <v>57004</v>
      </c>
      <c r="AA15688" s="0" t="n">
        <v>210</v>
      </c>
      <c r="AB15688" s="0" t="n">
        <v>210.1</v>
      </c>
      <c r="AC15688" s="0" t="n">
        <v>52112</v>
      </c>
      <c r="AD15688" s="0" t="n">
        <v>0</v>
      </c>
      <c r="AE15688" s="0" t="n">
        <v>2</v>
      </c>
      <c r="AF15688" s="0" t="n">
        <v>0</v>
      </c>
      <c r="AG15688" s="0" t="n">
        <v>96</v>
      </c>
    </row>
    <row r="15689" customFormat="false" ht="12.75" hidden="false" customHeight="false" outlineLevel="0" collapsed="false">
      <c r="W15689" s="0" t="str">
        <f aca="false">Z15689&amp;"_"&amp;AA15689</f>
        <v>57004_215</v>
      </c>
      <c r="X15689" s="0" t="n">
        <v>3893410</v>
      </c>
      <c r="Y15689" s="0" t="n">
        <v>2003</v>
      </c>
      <c r="Z15689" s="0" t="n">
        <v>57004</v>
      </c>
      <c r="AA15689" s="0" t="n">
        <v>215</v>
      </c>
      <c r="AB15689" s="0" t="n">
        <v>215.1</v>
      </c>
      <c r="AC15689" s="0" t="n">
        <v>52113</v>
      </c>
      <c r="AD15689" s="0" t="n">
        <v>0</v>
      </c>
      <c r="AE15689" s="0" t="n">
        <v>0</v>
      </c>
      <c r="AF15689" s="0" t="n">
        <v>0</v>
      </c>
      <c r="AG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57004_220</v>
      </c>
      <c r="X15690" s="0" t="n">
        <v>3893411</v>
      </c>
      <c r="Y15690" s="0" t="n">
        <v>2003</v>
      </c>
      <c r="Z15690" s="0" t="n">
        <v>57004</v>
      </c>
      <c r="AA15690" s="0" t="n">
        <v>220</v>
      </c>
      <c r="AB15690" s="0" t="n">
        <v>220.1</v>
      </c>
      <c r="AC15690" s="0" t="n">
        <v>52114</v>
      </c>
      <c r="AD15690" s="0" t="n">
        <v>0</v>
      </c>
      <c r="AE15690" s="0" t="n">
        <v>0</v>
      </c>
      <c r="AF15690" s="0" t="n">
        <v>0</v>
      </c>
      <c r="AG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57004_225</v>
      </c>
      <c r="X15691" s="0" t="n">
        <v>3893412</v>
      </c>
      <c r="Y15691" s="0" t="n">
        <v>2003</v>
      </c>
      <c r="Z15691" s="0" t="n">
        <v>57004</v>
      </c>
      <c r="AA15691" s="0" t="n">
        <v>225</v>
      </c>
      <c r="AB15691" s="0" t="n">
        <v>225.1</v>
      </c>
      <c r="AC15691" s="0" t="n">
        <v>52115</v>
      </c>
      <c r="AD15691" s="0" t="n">
        <v>1</v>
      </c>
      <c r="AE15691" s="0" t="n">
        <v>0</v>
      </c>
      <c r="AF15691" s="0" t="n">
        <v>1</v>
      </c>
      <c r="AG15691" s="0" t="n">
        <v>2340</v>
      </c>
    </row>
    <row r="15692" customFormat="false" ht="12.75" hidden="false" customHeight="false" outlineLevel="0" collapsed="false">
      <c r="W15692" s="0" t="str">
        <f aca="false">Z15692&amp;"_"&amp;AA15692</f>
        <v>57004_230</v>
      </c>
      <c r="X15692" s="0" t="n">
        <v>3893413</v>
      </c>
      <c r="Y15692" s="0" t="n">
        <v>2003</v>
      </c>
      <c r="Z15692" s="0" t="n">
        <v>57004</v>
      </c>
      <c r="AA15692" s="0" t="n">
        <v>230</v>
      </c>
      <c r="AB15692" s="0" t="n">
        <v>230.1</v>
      </c>
      <c r="AC15692" s="0" t="n">
        <v>52116</v>
      </c>
      <c r="AD15692" s="0" t="n">
        <v>0</v>
      </c>
      <c r="AE15692" s="0" t="n">
        <v>0</v>
      </c>
      <c r="AF15692" s="0" t="n">
        <v>0</v>
      </c>
      <c r="AG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57004_235</v>
      </c>
      <c r="X15693" s="0" t="n">
        <v>3893414</v>
      </c>
      <c r="Y15693" s="0" t="n">
        <v>2003</v>
      </c>
      <c r="Z15693" s="0" t="n">
        <v>57004</v>
      </c>
      <c r="AA15693" s="0" t="n">
        <v>235</v>
      </c>
      <c r="AB15693" s="0" t="n">
        <v>235.1</v>
      </c>
      <c r="AC15693" s="0" t="n">
        <v>52117</v>
      </c>
      <c r="AD15693" s="0" t="n">
        <v>0</v>
      </c>
      <c r="AE15693" s="0" t="n">
        <v>0</v>
      </c>
      <c r="AF15693" s="0" t="n">
        <v>0</v>
      </c>
      <c r="AG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57004_240</v>
      </c>
      <c r="X15694" s="0" t="n">
        <v>3893415</v>
      </c>
      <c r="Y15694" s="0" t="n">
        <v>2003</v>
      </c>
      <c r="Z15694" s="0" t="n">
        <v>57004</v>
      </c>
      <c r="AA15694" s="0" t="n">
        <v>240</v>
      </c>
      <c r="AB15694" s="0" t="n">
        <v>240.1</v>
      </c>
      <c r="AC15694" s="0" t="n">
        <v>52118</v>
      </c>
      <c r="AD15694" s="0" t="n">
        <v>0</v>
      </c>
      <c r="AE15694" s="0" t="n">
        <v>0</v>
      </c>
      <c r="AF15694" s="0" t="n">
        <v>0</v>
      </c>
      <c r="AG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57004_245</v>
      </c>
      <c r="X15695" s="0" t="n">
        <v>3893416</v>
      </c>
      <c r="Y15695" s="0" t="n">
        <v>2003</v>
      </c>
      <c r="Z15695" s="0" t="n">
        <v>57004</v>
      </c>
      <c r="AA15695" s="0" t="n">
        <v>245</v>
      </c>
      <c r="AB15695" s="0" t="n">
        <v>245.1</v>
      </c>
      <c r="AC15695" s="0" t="n">
        <v>52119</v>
      </c>
      <c r="AD15695" s="0" t="n">
        <v>0</v>
      </c>
      <c r="AE15695" s="0" t="n">
        <v>0</v>
      </c>
      <c r="AF15695" s="0" t="n">
        <v>2</v>
      </c>
      <c r="AG15695" s="0" t="n">
        <v>420</v>
      </c>
    </row>
    <row r="15696" customFormat="false" ht="12.75" hidden="false" customHeight="false" outlineLevel="0" collapsed="false">
      <c r="W15696" s="0" t="str">
        <f aca="false">Z15696&amp;"_"&amp;AA15696</f>
        <v>57004_250</v>
      </c>
      <c r="X15696" s="0" t="n">
        <v>3893417</v>
      </c>
      <c r="Y15696" s="0" t="n">
        <v>2003</v>
      </c>
      <c r="Z15696" s="0" t="n">
        <v>57004</v>
      </c>
      <c r="AA15696" s="0" t="n">
        <v>250</v>
      </c>
      <c r="AB15696" s="0" t="n">
        <v>250.1</v>
      </c>
      <c r="AC15696" s="0" t="n">
        <v>52120</v>
      </c>
      <c r="AD15696" s="0" t="n">
        <v>0</v>
      </c>
      <c r="AE15696" s="0" t="n">
        <v>0</v>
      </c>
      <c r="AF15696" s="0" t="n">
        <v>0</v>
      </c>
      <c r="AG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57004_255</v>
      </c>
      <c r="X15697" s="0" t="n">
        <v>3893418</v>
      </c>
      <c r="Y15697" s="0" t="n">
        <v>2003</v>
      </c>
      <c r="Z15697" s="0" t="n">
        <v>57004</v>
      </c>
      <c r="AA15697" s="0" t="n">
        <v>255</v>
      </c>
      <c r="AB15697" s="0" t="n">
        <v>255.1</v>
      </c>
      <c r="AC15697" s="0" t="n">
        <v>52121</v>
      </c>
      <c r="AD15697" s="0" t="n">
        <v>0</v>
      </c>
      <c r="AE15697" s="0" t="n">
        <v>0</v>
      </c>
      <c r="AF15697" s="0" t="n">
        <v>0</v>
      </c>
      <c r="AG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57004_290</v>
      </c>
      <c r="X15698" s="0" t="n">
        <v>3893419</v>
      </c>
      <c r="Y15698" s="0" t="n">
        <v>2003</v>
      </c>
      <c r="Z15698" s="0" t="n">
        <v>57004</v>
      </c>
      <c r="AA15698" s="0" t="n">
        <v>290</v>
      </c>
      <c r="AB15698" s="0" t="n">
        <v>290.1</v>
      </c>
      <c r="AC15698" s="0" t="n">
        <v>52122</v>
      </c>
      <c r="AD15698" s="0" t="n">
        <v>0</v>
      </c>
      <c r="AE15698" s="0" t="n">
        <v>1</v>
      </c>
      <c r="AF15698" s="0" t="n">
        <v>0</v>
      </c>
      <c r="AG15698" s="0" t="n">
        <v>60</v>
      </c>
    </row>
    <row r="15699" customFormat="false" ht="12.75" hidden="false" customHeight="false" outlineLevel="0" collapsed="false">
      <c r="W15699" s="0" t="str">
        <f aca="false">Z15699&amp;"_"&amp;AA15699</f>
        <v>57004_298</v>
      </c>
      <c r="X15699" s="0" t="n">
        <v>3893420</v>
      </c>
      <c r="Y15699" s="0" t="n">
        <v>2003</v>
      </c>
      <c r="Z15699" s="0" t="n">
        <v>57004</v>
      </c>
      <c r="AA15699" s="0" t="n">
        <v>298</v>
      </c>
      <c r="AB15699" s="0" t="n">
        <v>298</v>
      </c>
      <c r="AC15699" s="0" t="n">
        <v>52074</v>
      </c>
      <c r="AD15699" s="0" t="n">
        <v>2</v>
      </c>
      <c r="AE15699" s="0" t="n">
        <v>3</v>
      </c>
      <c r="AF15699" s="0" t="n">
        <v>3</v>
      </c>
      <c r="AG15699" s="0" t="n">
        <v>4996</v>
      </c>
    </row>
    <row r="15700" customFormat="false" ht="12.75" hidden="false" customHeight="false" outlineLevel="0" collapsed="false">
      <c r="W15700" s="0" t="str">
        <f aca="false">Z15700&amp;"_"&amp;AA15700</f>
        <v>57004_300</v>
      </c>
      <c r="X15700" s="0" t="n">
        <v>3893421</v>
      </c>
      <c r="Y15700" s="0" t="n">
        <v>2003</v>
      </c>
      <c r="Z15700" s="0" t="n">
        <v>57004</v>
      </c>
      <c r="AA15700" s="0" t="n">
        <v>300</v>
      </c>
      <c r="AB15700" s="0" t="n">
        <v>300</v>
      </c>
      <c r="AC15700" s="0" t="n">
        <v>50730</v>
      </c>
      <c r="AD15700" s="0" t="n">
        <v>0</v>
      </c>
      <c r="AE15700" s="0" t="n">
        <v>0</v>
      </c>
      <c r="AF15700" s="0" t="n">
        <v>0</v>
      </c>
      <c r="AG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57004_305</v>
      </c>
      <c r="X15701" s="0" t="n">
        <v>3893422</v>
      </c>
      <c r="Y15701" s="0" t="n">
        <v>2003</v>
      </c>
      <c r="Z15701" s="0" t="n">
        <v>57004</v>
      </c>
      <c r="AA15701" s="0" t="n">
        <v>305</v>
      </c>
      <c r="AB15701" s="0" t="n">
        <v>305</v>
      </c>
      <c r="AC15701" s="0" t="n">
        <v>52075</v>
      </c>
      <c r="AD15701" s="0" t="n">
        <v>0</v>
      </c>
      <c r="AE15701" s="0" t="n">
        <v>0</v>
      </c>
      <c r="AF15701" s="0" t="n">
        <v>0</v>
      </c>
      <c r="AG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57004_310</v>
      </c>
      <c r="X15702" s="0" t="n">
        <v>3893423</v>
      </c>
      <c r="Y15702" s="0" t="n">
        <v>2003</v>
      </c>
      <c r="Z15702" s="0" t="n">
        <v>57004</v>
      </c>
      <c r="AA15702" s="0" t="n">
        <v>310</v>
      </c>
      <c r="AB15702" s="0" t="n">
        <v>310</v>
      </c>
      <c r="AC15702" s="0" t="n">
        <v>52076</v>
      </c>
      <c r="AD15702" s="0" t="n">
        <v>0</v>
      </c>
      <c r="AE15702" s="0" t="n">
        <v>0</v>
      </c>
      <c r="AF15702" s="0" t="n">
        <v>0</v>
      </c>
      <c r="AG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57004_315</v>
      </c>
      <c r="X15703" s="0" t="n">
        <v>3893424</v>
      </c>
      <c r="Y15703" s="0" t="n">
        <v>2003</v>
      </c>
      <c r="Z15703" s="0" t="n">
        <v>57004</v>
      </c>
      <c r="AA15703" s="0" t="n">
        <v>315</v>
      </c>
      <c r="AB15703" s="0" t="n">
        <v>315</v>
      </c>
      <c r="AC15703" s="0" t="n">
        <v>52077</v>
      </c>
      <c r="AD15703" s="0" t="n">
        <v>0</v>
      </c>
      <c r="AE15703" s="0" t="n">
        <v>0</v>
      </c>
      <c r="AF15703" s="0" t="n">
        <v>0</v>
      </c>
      <c r="AG15703" s="0" t="n">
        <v>0</v>
      </c>
    </row>
    <row r="15704" customFormat="false" ht="12.75" hidden="false" customHeight="false" outlineLevel="0" collapsed="false">
      <c r="W15704" s="0" t="str">
        <f aca="false">Z15704&amp;"_"&amp;AA15704</f>
        <v>57004_320</v>
      </c>
      <c r="X15704" s="0" t="n">
        <v>3893425</v>
      </c>
      <c r="Y15704" s="0" t="n">
        <v>2003</v>
      </c>
      <c r="Z15704" s="0" t="n">
        <v>57004</v>
      </c>
      <c r="AA15704" s="0" t="n">
        <v>320</v>
      </c>
      <c r="AB15704" s="0" t="n">
        <v>320</v>
      </c>
      <c r="AC15704" s="0" t="n">
        <v>52078</v>
      </c>
      <c r="AD15704" s="0" t="n">
        <v>0</v>
      </c>
      <c r="AE15704" s="0" t="n">
        <v>0</v>
      </c>
      <c r="AF15704" s="0" t="n">
        <v>0</v>
      </c>
      <c r="AG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57004_325</v>
      </c>
      <c r="X15705" s="0" t="n">
        <v>3893426</v>
      </c>
      <c r="Y15705" s="0" t="n">
        <v>2003</v>
      </c>
      <c r="Z15705" s="0" t="n">
        <v>57004</v>
      </c>
      <c r="AA15705" s="0" t="n">
        <v>325</v>
      </c>
      <c r="AB15705" s="0" t="n">
        <v>325</v>
      </c>
      <c r="AC15705" s="0" t="n">
        <v>52079</v>
      </c>
      <c r="AD15705" s="0" t="n">
        <v>0</v>
      </c>
      <c r="AE15705" s="0" t="n">
        <v>0</v>
      </c>
      <c r="AF15705" s="0" t="n">
        <v>0</v>
      </c>
      <c r="AG15705" s="0" t="n">
        <v>0</v>
      </c>
    </row>
    <row r="15706" customFormat="false" ht="12.75" hidden="false" customHeight="false" outlineLevel="0" collapsed="false">
      <c r="W15706" s="0" t="str">
        <f aca="false">Z15706&amp;"_"&amp;AA15706</f>
        <v>57004_330</v>
      </c>
      <c r="X15706" s="0" t="n">
        <v>3893427</v>
      </c>
      <c r="Y15706" s="0" t="n">
        <v>2003</v>
      </c>
      <c r="Z15706" s="0" t="n">
        <v>57004</v>
      </c>
      <c r="AA15706" s="0" t="n">
        <v>330</v>
      </c>
      <c r="AB15706" s="0" t="n">
        <v>330</v>
      </c>
      <c r="AC15706" s="0" t="n">
        <v>52080</v>
      </c>
      <c r="AD15706" s="0" t="n">
        <v>0</v>
      </c>
      <c r="AE15706" s="0" t="n">
        <v>0</v>
      </c>
      <c r="AF15706" s="0" t="n">
        <v>0</v>
      </c>
      <c r="AG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57004_335</v>
      </c>
      <c r="X15707" s="0" t="n">
        <v>3893428</v>
      </c>
      <c r="Y15707" s="0" t="n">
        <v>2003</v>
      </c>
      <c r="Z15707" s="0" t="n">
        <v>57004</v>
      </c>
      <c r="AA15707" s="0" t="n">
        <v>335</v>
      </c>
      <c r="AB15707" s="0" t="n">
        <v>335</v>
      </c>
      <c r="AC15707" s="0" t="n">
        <v>52081</v>
      </c>
      <c r="AD15707" s="0" t="n">
        <v>0</v>
      </c>
      <c r="AE15707" s="0" t="n">
        <v>0</v>
      </c>
      <c r="AF15707" s="0" t="n">
        <v>0</v>
      </c>
      <c r="AG15707" s="0" t="n">
        <v>0</v>
      </c>
    </row>
    <row r="15708" customFormat="false" ht="12.75" hidden="false" customHeight="false" outlineLevel="0" collapsed="false">
      <c r="W15708" s="0" t="str">
        <f aca="false">Z15708&amp;"_"&amp;AA15708</f>
        <v>57004_340</v>
      </c>
      <c r="X15708" s="0" t="n">
        <v>3893429</v>
      </c>
      <c r="Y15708" s="0" t="n">
        <v>2003</v>
      </c>
      <c r="Z15708" s="0" t="n">
        <v>57004</v>
      </c>
      <c r="AA15708" s="0" t="n">
        <v>340</v>
      </c>
      <c r="AB15708" s="0" t="n">
        <v>340</v>
      </c>
      <c r="AC15708" s="0" t="n">
        <v>52082</v>
      </c>
      <c r="AD15708" s="0" t="n">
        <v>0</v>
      </c>
      <c r="AE15708" s="0" t="n">
        <v>0</v>
      </c>
      <c r="AF15708" s="0" t="n">
        <v>0</v>
      </c>
      <c r="AG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57004_345</v>
      </c>
      <c r="X15709" s="0" t="n">
        <v>3893430</v>
      </c>
      <c r="Y15709" s="0" t="n">
        <v>2003</v>
      </c>
      <c r="Z15709" s="0" t="n">
        <v>57004</v>
      </c>
      <c r="AA15709" s="0" t="n">
        <v>345</v>
      </c>
      <c r="AB15709" s="0" t="n">
        <v>345</v>
      </c>
      <c r="AC15709" s="0" t="n">
        <v>52083</v>
      </c>
      <c r="AD15709" s="0" t="n">
        <v>0</v>
      </c>
      <c r="AE15709" s="0" t="n">
        <v>0</v>
      </c>
      <c r="AF15709" s="0" t="n">
        <v>0</v>
      </c>
      <c r="AG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57004_350</v>
      </c>
      <c r="X15710" s="0" t="n">
        <v>3893431</v>
      </c>
      <c r="Y15710" s="0" t="n">
        <v>2003</v>
      </c>
      <c r="Z15710" s="0" t="n">
        <v>57004</v>
      </c>
      <c r="AA15710" s="0" t="n">
        <v>350</v>
      </c>
      <c r="AB15710" s="0" t="n">
        <v>350</v>
      </c>
      <c r="AC15710" s="0" t="n">
        <v>52084</v>
      </c>
      <c r="AD15710" s="0" t="n">
        <v>0</v>
      </c>
      <c r="AE15710" s="0" t="n">
        <v>0</v>
      </c>
      <c r="AF15710" s="0" t="n">
        <v>0</v>
      </c>
      <c r="AG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57004_355</v>
      </c>
      <c r="X15711" s="0" t="n">
        <v>3893432</v>
      </c>
      <c r="Y15711" s="0" t="n">
        <v>2003</v>
      </c>
      <c r="Z15711" s="0" t="n">
        <v>57004</v>
      </c>
      <c r="AA15711" s="0" t="n">
        <v>355</v>
      </c>
      <c r="AB15711" s="0" t="n">
        <v>355</v>
      </c>
      <c r="AC15711" s="0" t="n">
        <v>52085</v>
      </c>
      <c r="AD15711" s="0" t="n">
        <v>0</v>
      </c>
      <c r="AE15711" s="0" t="n">
        <v>0</v>
      </c>
      <c r="AF15711" s="0" t="n">
        <v>0</v>
      </c>
      <c r="AG15711" s="0" t="n">
        <v>0</v>
      </c>
    </row>
    <row r="15712" customFormat="false" ht="12.75" hidden="false" customHeight="false" outlineLevel="0" collapsed="false">
      <c r="W15712" s="0" t="str">
        <f aca="false">Z15712&amp;"_"&amp;AA15712</f>
        <v>57004_390</v>
      </c>
      <c r="X15712" s="0" t="n">
        <v>3893433</v>
      </c>
      <c r="Y15712" s="0" t="n">
        <v>2003</v>
      </c>
      <c r="Z15712" s="0" t="n">
        <v>57004</v>
      </c>
      <c r="AA15712" s="0" t="n">
        <v>390</v>
      </c>
      <c r="AB15712" s="0" t="n">
        <v>390</v>
      </c>
      <c r="AC15712" s="0" t="n">
        <v>52086</v>
      </c>
      <c r="AD15712" s="0" t="n">
        <v>0</v>
      </c>
      <c r="AE15712" s="0" t="n">
        <v>0</v>
      </c>
      <c r="AF15712" s="0" t="n">
        <v>0</v>
      </c>
      <c r="AG15712" s="0" t="n">
        <v>0</v>
      </c>
    </row>
    <row r="15713" customFormat="false" ht="12.75" hidden="false" customHeight="false" outlineLevel="0" collapsed="false">
      <c r="W15713" s="0" t="str">
        <f aca="false">Z15713&amp;"_"&amp;AA15713</f>
        <v>57004_398</v>
      </c>
      <c r="X15713" s="0" t="n">
        <v>3893434</v>
      </c>
      <c r="Y15713" s="0" t="n">
        <v>2003</v>
      </c>
      <c r="Z15713" s="0" t="n">
        <v>57004</v>
      </c>
      <c r="AA15713" s="0" t="n">
        <v>398</v>
      </c>
      <c r="AB15713" s="0" t="n">
        <v>398</v>
      </c>
      <c r="AC15713" s="0" t="n">
        <v>52087</v>
      </c>
      <c r="AD15713" s="0" t="n">
        <v>0</v>
      </c>
      <c r="AE15713" s="0" t="n">
        <v>0</v>
      </c>
      <c r="AF15713" s="0" t="n">
        <v>0</v>
      </c>
      <c r="AG15713" s="0" t="n">
        <v>0</v>
      </c>
    </row>
    <row r="15714" customFormat="false" ht="12.75" hidden="false" customHeight="false" outlineLevel="0" collapsed="false">
      <c r="W15714" s="0" t="str">
        <f aca="false">Z15714&amp;"_"&amp;AA15714</f>
        <v>57004_399</v>
      </c>
      <c r="X15714" s="0" t="n">
        <v>3893435</v>
      </c>
      <c r="Y15714" s="0" t="n">
        <v>2003</v>
      </c>
      <c r="Z15714" s="0" t="n">
        <v>57004</v>
      </c>
      <c r="AA15714" s="0" t="n">
        <v>399</v>
      </c>
      <c r="AB15714" s="0" t="n">
        <v>399</v>
      </c>
      <c r="AC15714" s="0" t="n">
        <v>52088</v>
      </c>
      <c r="AD15714" s="0" t="n">
        <v>2</v>
      </c>
      <c r="AE15714" s="0" t="n">
        <v>3</v>
      </c>
      <c r="AF15714" s="0" t="n">
        <v>3</v>
      </c>
      <c r="AG15714" s="0" t="n">
        <v>4996</v>
      </c>
    </row>
    <row r="15715" customFormat="false" ht="12.75" hidden="false" customHeight="false" outlineLevel="0" collapsed="false">
      <c r="W15715" s="0" t="str">
        <f aca="false">Z15715&amp;"_"&amp;AA15715</f>
        <v>57004_610</v>
      </c>
      <c r="X15715" s="0" t="n">
        <v>3893436</v>
      </c>
      <c r="Y15715" s="0" t="n">
        <v>2003</v>
      </c>
      <c r="Z15715" s="0" t="n">
        <v>57004</v>
      </c>
      <c r="AA15715" s="0" t="n">
        <v>610</v>
      </c>
      <c r="AB15715" s="0" t="n">
        <v>610.1</v>
      </c>
      <c r="AC15715" s="0" t="n">
        <v>52089</v>
      </c>
      <c r="AD15715" s="0" t="n">
        <v>0</v>
      </c>
      <c r="AE15715" s="0" t="n">
        <v>0</v>
      </c>
      <c r="AF15715" s="0" t="n">
        <v>0</v>
      </c>
      <c r="AG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57004_1010</v>
      </c>
      <c r="X15716" s="0" t="n">
        <v>3893437</v>
      </c>
      <c r="Y15716" s="0" t="n">
        <v>2003</v>
      </c>
      <c r="Z15716" s="0" t="n">
        <v>57004</v>
      </c>
      <c r="AA15716" s="0" t="n">
        <v>1010</v>
      </c>
      <c r="AB15716" s="0" t="n">
        <v>1010.1</v>
      </c>
      <c r="AC15716" s="0" t="n">
        <v>52090</v>
      </c>
      <c r="AD15716" s="0" t="n">
        <v>0</v>
      </c>
      <c r="AE15716" s="0" t="n">
        <v>0</v>
      </c>
      <c r="AF15716" s="0" t="n">
        <v>0</v>
      </c>
      <c r="AG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57004_1020</v>
      </c>
      <c r="X15717" s="0" t="n">
        <v>3893438</v>
      </c>
      <c r="Y15717" s="0" t="n">
        <v>2003</v>
      </c>
      <c r="Z15717" s="0" t="n">
        <v>57004</v>
      </c>
      <c r="AA15717" s="0" t="n">
        <v>1020</v>
      </c>
      <c r="AB15717" s="0" t="n">
        <v>1020.1</v>
      </c>
      <c r="AC15717" s="0" t="n">
        <v>52091</v>
      </c>
      <c r="AD15717" s="0" t="n">
        <v>0</v>
      </c>
      <c r="AE15717" s="0" t="n">
        <v>0</v>
      </c>
      <c r="AF15717" s="0" t="n">
        <v>0</v>
      </c>
      <c r="AG15717" s="0" t="n">
        <v>0</v>
      </c>
    </row>
    <row r="15718" customFormat="false" ht="12.75" hidden="false" customHeight="false" outlineLevel="0" collapsed="false">
      <c r="W15718" s="0" t="str">
        <f aca="false">Z15718&amp;"_"&amp;AA15718</f>
        <v>57004_1210</v>
      </c>
      <c r="X15718" s="0" t="n">
        <v>3893439</v>
      </c>
      <c r="Y15718" s="0" t="n">
        <v>2003</v>
      </c>
      <c r="Z15718" s="0" t="n">
        <v>57004</v>
      </c>
      <c r="AA15718" s="0" t="n">
        <v>1210</v>
      </c>
      <c r="AB15718" s="0" t="n">
        <v>1210.1</v>
      </c>
      <c r="AC15718" s="0" t="n">
        <v>52092</v>
      </c>
      <c r="AD15718" s="0" t="n">
        <v>35</v>
      </c>
      <c r="AE15718" s="0" t="n">
        <v>1076845</v>
      </c>
      <c r="AF15718" s="0" t="n">
        <v>1578</v>
      </c>
      <c r="AG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57004_1220</v>
      </c>
      <c r="X15719" s="0" t="n">
        <v>3893440</v>
      </c>
      <c r="Y15719" s="0" t="n">
        <v>2003</v>
      </c>
      <c r="Z15719" s="0" t="n">
        <v>57004</v>
      </c>
      <c r="AA15719" s="0" t="n">
        <v>1220</v>
      </c>
      <c r="AB15719" s="0" t="n">
        <v>1220.1</v>
      </c>
      <c r="AC15719" s="0" t="n">
        <v>52093</v>
      </c>
      <c r="AD15719" s="0" t="n">
        <v>0</v>
      </c>
      <c r="AE15719" s="0" t="n">
        <v>0</v>
      </c>
      <c r="AF15719" s="0" t="n">
        <v>0</v>
      </c>
      <c r="AG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57004_1230</v>
      </c>
      <c r="X15720" s="0" t="n">
        <v>3893441</v>
      </c>
      <c r="Y15720" s="0" t="n">
        <v>2003</v>
      </c>
      <c r="Z15720" s="0" t="n">
        <v>57004</v>
      </c>
      <c r="AA15720" s="0" t="n">
        <v>1230</v>
      </c>
      <c r="AB15720" s="0" t="n">
        <v>1230.1</v>
      </c>
      <c r="AC15720" s="0" t="n">
        <v>52094</v>
      </c>
      <c r="AD15720" s="0" t="n">
        <v>0</v>
      </c>
      <c r="AE15720" s="0" t="n">
        <v>0</v>
      </c>
      <c r="AF15720" s="0" t="n">
        <v>0</v>
      </c>
      <c r="AG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57004_1299</v>
      </c>
      <c r="X15721" s="0" t="n">
        <v>3893442</v>
      </c>
      <c r="Y15721" s="0" t="n">
        <v>2003</v>
      </c>
      <c r="Z15721" s="0" t="n">
        <v>57004</v>
      </c>
      <c r="AA15721" s="0" t="n">
        <v>1299</v>
      </c>
      <c r="AB15721" s="0" t="n">
        <v>1299.1</v>
      </c>
      <c r="AC15721" s="0" t="n">
        <v>52095</v>
      </c>
      <c r="AD15721" s="0" t="n">
        <v>35</v>
      </c>
      <c r="AE15721" s="0" t="n">
        <v>1076845</v>
      </c>
      <c r="AF15721" s="0" t="n">
        <v>1578</v>
      </c>
      <c r="AG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57004_1410</v>
      </c>
      <c r="X15722" s="0" t="n">
        <v>3893443</v>
      </c>
      <c r="Y15722" s="0" t="n">
        <v>2003</v>
      </c>
      <c r="Z15722" s="0" t="n">
        <v>57004</v>
      </c>
      <c r="AA15722" s="0" t="n">
        <v>1410</v>
      </c>
      <c r="AB15722" s="0" t="n">
        <v>1410.1</v>
      </c>
      <c r="AC15722" s="0" t="n">
        <v>52096</v>
      </c>
      <c r="AD15722" s="0" t="n">
        <v>432000</v>
      </c>
      <c r="AE15722" s="0" t="n">
        <v>0</v>
      </c>
      <c r="AF15722" s="0" t="n">
        <v>0</v>
      </c>
      <c r="AG15722" s="0" t="n">
        <v>0</v>
      </c>
    </row>
    <row r="15723" customFormat="false" ht="12.75" hidden="false" customHeight="false" outlineLevel="0" collapsed="false">
      <c r="W15723" s="0" t="str">
        <f aca="false">Z15723&amp;"_"&amp;AA15723</f>
        <v>57004_1420</v>
      </c>
      <c r="X15723" s="0" t="n">
        <v>3893444</v>
      </c>
      <c r="Y15723" s="0" t="n">
        <v>2003</v>
      </c>
      <c r="Z15723" s="0" t="n">
        <v>57004</v>
      </c>
      <c r="AA15723" s="0" t="n">
        <v>1420</v>
      </c>
      <c r="AB15723" s="0" t="n">
        <v>1420.1</v>
      </c>
      <c r="AC15723" s="0" t="n">
        <v>52097</v>
      </c>
      <c r="AD15723" s="0" t="n">
        <v>642000</v>
      </c>
      <c r="AE15723" s="0" t="n">
        <v>0</v>
      </c>
      <c r="AF15723" s="0" t="n">
        <v>0</v>
      </c>
      <c r="AG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57004_1498</v>
      </c>
      <c r="X15724" s="0" t="n">
        <v>3893445</v>
      </c>
      <c r="Y15724" s="0" t="n">
        <v>2003</v>
      </c>
      <c r="Z15724" s="0" t="n">
        <v>57004</v>
      </c>
      <c r="AA15724" s="0" t="n">
        <v>1498</v>
      </c>
      <c r="AB15724" s="0" t="n">
        <v>1498.1</v>
      </c>
      <c r="AC15724" s="0" t="n">
        <v>52098</v>
      </c>
      <c r="AD15724" s="0" t="n">
        <v>0</v>
      </c>
      <c r="AE15724" s="0" t="n">
        <v>0</v>
      </c>
      <c r="AF15724" s="0" t="n">
        <v>0</v>
      </c>
      <c r="AG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57004_1499</v>
      </c>
      <c r="X15725" s="0" t="n">
        <v>3893446</v>
      </c>
      <c r="Y15725" s="0" t="n">
        <v>2003</v>
      </c>
      <c r="Z15725" s="0" t="n">
        <v>57004</v>
      </c>
      <c r="AA15725" s="0" t="n">
        <v>1499</v>
      </c>
      <c r="AB15725" s="0" t="n">
        <v>1499.1</v>
      </c>
      <c r="AC15725" s="0" t="n">
        <v>52099</v>
      </c>
      <c r="AD15725" s="0" t="n">
        <v>1074000</v>
      </c>
      <c r="AE15725" s="0" t="n">
        <v>0</v>
      </c>
      <c r="AF15725" s="0" t="n">
        <v>0</v>
      </c>
      <c r="AG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57004_1510</v>
      </c>
      <c r="X15726" s="0" t="n">
        <v>3893447</v>
      </c>
      <c r="Y15726" s="0" t="n">
        <v>2003</v>
      </c>
      <c r="Z15726" s="0" t="n">
        <v>57004</v>
      </c>
      <c r="AA15726" s="0" t="n">
        <v>1510</v>
      </c>
      <c r="AB15726" s="0" t="n">
        <v>1510.2</v>
      </c>
      <c r="AC15726" s="0" t="n">
        <v>58051</v>
      </c>
      <c r="AD15726" s="0" t="n">
        <v>0</v>
      </c>
      <c r="AE15726" s="0" t="n">
        <v>0</v>
      </c>
      <c r="AF15726" s="0" t="n">
        <v>0</v>
      </c>
      <c r="AG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57006_205</v>
      </c>
      <c r="X15727" s="0" t="n">
        <v>3893448</v>
      </c>
      <c r="Y15727" s="0" t="n">
        <v>2003</v>
      </c>
      <c r="Z15727" s="0" t="n">
        <v>57006</v>
      </c>
      <c r="AA15727" s="0" t="n">
        <v>205</v>
      </c>
      <c r="AB15727" s="0" t="n">
        <v>205.1</v>
      </c>
      <c r="AC15727" s="0" t="n">
        <v>52111</v>
      </c>
      <c r="AD15727" s="0" t="n">
        <v>1</v>
      </c>
      <c r="AE15727" s="0" t="n">
        <v>0</v>
      </c>
      <c r="AF15727" s="0" t="n">
        <v>0</v>
      </c>
      <c r="AG15727" s="0" t="n">
        <v>1820</v>
      </c>
    </row>
    <row r="15728" customFormat="false" ht="12.75" hidden="false" customHeight="false" outlineLevel="0" collapsed="false">
      <c r="W15728" s="0" t="str">
        <f aca="false">Z15728&amp;"_"&amp;AA15728</f>
        <v>57006_210</v>
      </c>
      <c r="X15728" s="0" t="n">
        <v>3893449</v>
      </c>
      <c r="Y15728" s="0" t="n">
        <v>2003</v>
      </c>
      <c r="Z15728" s="0" t="n">
        <v>57006</v>
      </c>
      <c r="AA15728" s="0" t="n">
        <v>210</v>
      </c>
      <c r="AB15728" s="0" t="n">
        <v>210.1</v>
      </c>
      <c r="AC15728" s="0" t="n">
        <v>52112</v>
      </c>
      <c r="AD15728" s="0" t="n">
        <v>0</v>
      </c>
      <c r="AE15728" s="0" t="n">
        <v>0</v>
      </c>
      <c r="AF15728" s="0" t="n">
        <v>0</v>
      </c>
      <c r="AG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57006_215</v>
      </c>
      <c r="X15729" s="0" t="n">
        <v>3893450</v>
      </c>
      <c r="Y15729" s="0" t="n">
        <v>2003</v>
      </c>
      <c r="Z15729" s="0" t="n">
        <v>57006</v>
      </c>
      <c r="AA15729" s="0" t="n">
        <v>215</v>
      </c>
      <c r="AB15729" s="0" t="n">
        <v>215.1</v>
      </c>
      <c r="AC15729" s="0" t="n">
        <v>52113</v>
      </c>
      <c r="AD15729" s="0" t="n">
        <v>0</v>
      </c>
      <c r="AE15729" s="0" t="n">
        <v>0</v>
      </c>
      <c r="AF15729" s="0" t="n">
        <v>0</v>
      </c>
      <c r="AG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57006_220</v>
      </c>
      <c r="X15730" s="0" t="n">
        <v>3893451</v>
      </c>
      <c r="Y15730" s="0" t="n">
        <v>2003</v>
      </c>
      <c r="Z15730" s="0" t="n">
        <v>57006</v>
      </c>
      <c r="AA15730" s="0" t="n">
        <v>220</v>
      </c>
      <c r="AB15730" s="0" t="n">
        <v>220.1</v>
      </c>
      <c r="AC15730" s="0" t="n">
        <v>52114</v>
      </c>
      <c r="AD15730" s="0" t="n">
        <v>0</v>
      </c>
      <c r="AE15730" s="0" t="n">
        <v>0</v>
      </c>
      <c r="AF15730" s="0" t="n">
        <v>4</v>
      </c>
      <c r="AG15730" s="0" t="n">
        <v>2396</v>
      </c>
    </row>
    <row r="15731" customFormat="false" ht="12.75" hidden="false" customHeight="false" outlineLevel="0" collapsed="false">
      <c r="W15731" s="0" t="str">
        <f aca="false">Z15731&amp;"_"&amp;AA15731</f>
        <v>57006_225</v>
      </c>
      <c r="X15731" s="0" t="n">
        <v>3893452</v>
      </c>
      <c r="Y15731" s="0" t="n">
        <v>2003</v>
      </c>
      <c r="Z15731" s="0" t="n">
        <v>57006</v>
      </c>
      <c r="AA15731" s="0" t="n">
        <v>225</v>
      </c>
      <c r="AB15731" s="0" t="n">
        <v>225.1</v>
      </c>
      <c r="AC15731" s="0" t="n">
        <v>52115</v>
      </c>
      <c r="AD15731" s="0" t="n">
        <v>0</v>
      </c>
      <c r="AE15731" s="0" t="n">
        <v>3</v>
      </c>
      <c r="AF15731" s="0" t="n">
        <v>1</v>
      </c>
      <c r="AG15731" s="0" t="n">
        <v>752</v>
      </c>
    </row>
    <row r="15732" customFormat="false" ht="12.75" hidden="false" customHeight="false" outlineLevel="0" collapsed="false">
      <c r="W15732" s="0" t="str">
        <f aca="false">Z15732&amp;"_"&amp;AA15732</f>
        <v>57006_230</v>
      </c>
      <c r="X15732" s="0" t="n">
        <v>3893453</v>
      </c>
      <c r="Y15732" s="0" t="n">
        <v>2003</v>
      </c>
      <c r="Z15732" s="0" t="n">
        <v>57006</v>
      </c>
      <c r="AA15732" s="0" t="n">
        <v>230</v>
      </c>
      <c r="AB15732" s="0" t="n">
        <v>230.1</v>
      </c>
      <c r="AC15732" s="0" t="n">
        <v>52116</v>
      </c>
      <c r="AD15732" s="0" t="n">
        <v>0</v>
      </c>
      <c r="AE15732" s="0" t="n">
        <v>0</v>
      </c>
      <c r="AF15732" s="0" t="n">
        <v>0</v>
      </c>
      <c r="AG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57006_235</v>
      </c>
      <c r="X15733" s="0" t="n">
        <v>3893454</v>
      </c>
      <c r="Y15733" s="0" t="n">
        <v>2003</v>
      </c>
      <c r="Z15733" s="0" t="n">
        <v>57006</v>
      </c>
      <c r="AA15733" s="0" t="n">
        <v>235</v>
      </c>
      <c r="AB15733" s="0" t="n">
        <v>235.1</v>
      </c>
      <c r="AC15733" s="0" t="n">
        <v>52117</v>
      </c>
      <c r="AD15733" s="0" t="n">
        <v>0</v>
      </c>
      <c r="AE15733" s="0" t="n">
        <v>0</v>
      </c>
      <c r="AF15733" s="0" t="n">
        <v>0</v>
      </c>
      <c r="AG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57006_240</v>
      </c>
      <c r="X15734" s="0" t="n">
        <v>3893455</v>
      </c>
      <c r="Y15734" s="0" t="n">
        <v>2003</v>
      </c>
      <c r="Z15734" s="0" t="n">
        <v>57006</v>
      </c>
      <c r="AA15734" s="0" t="n">
        <v>240</v>
      </c>
      <c r="AB15734" s="0" t="n">
        <v>240.1</v>
      </c>
      <c r="AC15734" s="0" t="n">
        <v>52118</v>
      </c>
      <c r="AD15734" s="0" t="n">
        <v>0</v>
      </c>
      <c r="AE15734" s="0" t="n">
        <v>0</v>
      </c>
      <c r="AF15734" s="0" t="n">
        <v>0</v>
      </c>
      <c r="AG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57006_245</v>
      </c>
      <c r="X15735" s="0" t="n">
        <v>3893456</v>
      </c>
      <c r="Y15735" s="0" t="n">
        <v>2003</v>
      </c>
      <c r="Z15735" s="0" t="n">
        <v>57006</v>
      </c>
      <c r="AA15735" s="0" t="n">
        <v>245</v>
      </c>
      <c r="AB15735" s="0" t="n">
        <v>245.1</v>
      </c>
      <c r="AC15735" s="0" t="n">
        <v>52119</v>
      </c>
      <c r="AD15735" s="0" t="n">
        <v>0</v>
      </c>
      <c r="AE15735" s="0" t="n">
        <v>1</v>
      </c>
      <c r="AF15735" s="0" t="n">
        <v>1</v>
      </c>
      <c r="AG15735" s="0" t="n">
        <v>1812</v>
      </c>
    </row>
    <row r="15736" customFormat="false" ht="12.75" hidden="false" customHeight="false" outlineLevel="0" collapsed="false">
      <c r="W15736" s="0" t="str">
        <f aca="false">Z15736&amp;"_"&amp;AA15736</f>
        <v>57006_250</v>
      </c>
      <c r="X15736" s="0" t="n">
        <v>3893457</v>
      </c>
      <c r="Y15736" s="0" t="n">
        <v>2003</v>
      </c>
      <c r="Z15736" s="0" t="n">
        <v>57006</v>
      </c>
      <c r="AA15736" s="0" t="n">
        <v>250</v>
      </c>
      <c r="AB15736" s="0" t="n">
        <v>250.1</v>
      </c>
      <c r="AC15736" s="0" t="n">
        <v>52120</v>
      </c>
      <c r="AD15736" s="0" t="n">
        <v>0</v>
      </c>
      <c r="AE15736" s="0" t="n">
        <v>0</v>
      </c>
      <c r="AF15736" s="0" t="n">
        <v>0</v>
      </c>
      <c r="AG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57006_255</v>
      </c>
      <c r="X15737" s="0" t="n">
        <v>3893458</v>
      </c>
      <c r="Y15737" s="0" t="n">
        <v>2003</v>
      </c>
      <c r="Z15737" s="0" t="n">
        <v>57006</v>
      </c>
      <c r="AA15737" s="0" t="n">
        <v>255</v>
      </c>
      <c r="AB15737" s="0" t="n">
        <v>255.1</v>
      </c>
      <c r="AC15737" s="0" t="n">
        <v>52121</v>
      </c>
      <c r="AD15737" s="0" t="n">
        <v>0</v>
      </c>
      <c r="AE15737" s="0" t="n">
        <v>0</v>
      </c>
      <c r="AF15737" s="0" t="n">
        <v>0</v>
      </c>
      <c r="AG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57006_290</v>
      </c>
      <c r="X15738" s="0" t="n">
        <v>3893459</v>
      </c>
      <c r="Y15738" s="0" t="n">
        <v>2003</v>
      </c>
      <c r="Z15738" s="0" t="n">
        <v>57006</v>
      </c>
      <c r="AA15738" s="0" t="n">
        <v>290</v>
      </c>
      <c r="AB15738" s="0" t="n">
        <v>290.1</v>
      </c>
      <c r="AC15738" s="0" t="n">
        <v>52122</v>
      </c>
      <c r="AD15738" s="0" t="n">
        <v>0</v>
      </c>
      <c r="AE15738" s="0" t="n">
        <v>2</v>
      </c>
      <c r="AF15738" s="0" t="n">
        <v>0</v>
      </c>
      <c r="AG15738" s="0" t="n">
        <v>556</v>
      </c>
    </row>
    <row r="15739" customFormat="false" ht="12.75" hidden="false" customHeight="false" outlineLevel="0" collapsed="false">
      <c r="W15739" s="0" t="str">
        <f aca="false">Z15739&amp;"_"&amp;AA15739</f>
        <v>57006_298</v>
      </c>
      <c r="X15739" s="0" t="n">
        <v>3893460</v>
      </c>
      <c r="Y15739" s="0" t="n">
        <v>2003</v>
      </c>
      <c r="Z15739" s="0" t="n">
        <v>57006</v>
      </c>
      <c r="AA15739" s="0" t="n">
        <v>298</v>
      </c>
      <c r="AB15739" s="0" t="n">
        <v>298</v>
      </c>
      <c r="AC15739" s="0" t="n">
        <v>52074</v>
      </c>
      <c r="AD15739" s="0" t="n">
        <v>1</v>
      </c>
      <c r="AE15739" s="0" t="n">
        <v>6</v>
      </c>
      <c r="AF15739" s="0" t="n">
        <v>6</v>
      </c>
      <c r="AG15739" s="0" t="n">
        <v>7336</v>
      </c>
    </row>
    <row r="15740" customFormat="false" ht="12.75" hidden="false" customHeight="false" outlineLevel="0" collapsed="false">
      <c r="W15740" s="0" t="str">
        <f aca="false">Z15740&amp;"_"&amp;AA15740</f>
        <v>57006_300</v>
      </c>
      <c r="X15740" s="0" t="n">
        <v>3893461</v>
      </c>
      <c r="Y15740" s="0" t="n">
        <v>2003</v>
      </c>
      <c r="Z15740" s="0" t="n">
        <v>57006</v>
      </c>
      <c r="AA15740" s="0" t="n">
        <v>300</v>
      </c>
      <c r="AB15740" s="0" t="n">
        <v>300</v>
      </c>
      <c r="AC15740" s="0" t="n">
        <v>50730</v>
      </c>
      <c r="AD15740" s="0" t="n">
        <v>0</v>
      </c>
      <c r="AE15740" s="0" t="n">
        <v>0</v>
      </c>
      <c r="AF15740" s="0" t="n">
        <v>0</v>
      </c>
      <c r="AG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57006_305</v>
      </c>
      <c r="X15741" s="0" t="n">
        <v>3893462</v>
      </c>
      <c r="Y15741" s="0" t="n">
        <v>2003</v>
      </c>
      <c r="Z15741" s="0" t="n">
        <v>57006</v>
      </c>
      <c r="AA15741" s="0" t="n">
        <v>305</v>
      </c>
      <c r="AB15741" s="0" t="n">
        <v>305</v>
      </c>
      <c r="AC15741" s="0" t="n">
        <v>52075</v>
      </c>
      <c r="AD15741" s="0" t="n">
        <v>0</v>
      </c>
      <c r="AE15741" s="0" t="n">
        <v>0</v>
      </c>
      <c r="AF15741" s="0" t="n">
        <v>0</v>
      </c>
      <c r="AG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57006_310</v>
      </c>
      <c r="X15742" s="0" t="n">
        <v>3893463</v>
      </c>
      <c r="Y15742" s="0" t="n">
        <v>2003</v>
      </c>
      <c r="Z15742" s="0" t="n">
        <v>57006</v>
      </c>
      <c r="AA15742" s="0" t="n">
        <v>310</v>
      </c>
      <c r="AB15742" s="0" t="n">
        <v>310</v>
      </c>
      <c r="AC15742" s="0" t="n">
        <v>52076</v>
      </c>
      <c r="AD15742" s="0" t="n">
        <v>0</v>
      </c>
      <c r="AE15742" s="0" t="n">
        <v>0</v>
      </c>
      <c r="AF15742" s="0" t="n">
        <v>0</v>
      </c>
      <c r="AG15742" s="0" t="n">
        <v>0</v>
      </c>
    </row>
    <row r="15743" customFormat="false" ht="12.75" hidden="false" customHeight="false" outlineLevel="0" collapsed="false">
      <c r="W15743" s="0" t="str">
        <f aca="false">Z15743&amp;"_"&amp;AA15743</f>
        <v>57006_315</v>
      </c>
      <c r="X15743" s="0" t="n">
        <v>3893464</v>
      </c>
      <c r="Y15743" s="0" t="n">
        <v>2003</v>
      </c>
      <c r="Z15743" s="0" t="n">
        <v>57006</v>
      </c>
      <c r="AA15743" s="0" t="n">
        <v>315</v>
      </c>
      <c r="AB15743" s="0" t="n">
        <v>315</v>
      </c>
      <c r="AC15743" s="0" t="n">
        <v>52077</v>
      </c>
      <c r="AD15743" s="0" t="n">
        <v>0</v>
      </c>
      <c r="AE15743" s="0" t="n">
        <v>0</v>
      </c>
      <c r="AF15743" s="0" t="n">
        <v>0</v>
      </c>
      <c r="AG15743" s="0" t="n">
        <v>0</v>
      </c>
    </row>
    <row r="15744" customFormat="false" ht="12.75" hidden="false" customHeight="false" outlineLevel="0" collapsed="false">
      <c r="W15744" s="0" t="str">
        <f aca="false">Z15744&amp;"_"&amp;AA15744</f>
        <v>57006_320</v>
      </c>
      <c r="X15744" s="0" t="n">
        <v>3893465</v>
      </c>
      <c r="Y15744" s="0" t="n">
        <v>2003</v>
      </c>
      <c r="Z15744" s="0" t="n">
        <v>57006</v>
      </c>
      <c r="AA15744" s="0" t="n">
        <v>320</v>
      </c>
      <c r="AB15744" s="0" t="n">
        <v>320</v>
      </c>
      <c r="AC15744" s="0" t="n">
        <v>52078</v>
      </c>
      <c r="AD15744" s="0" t="n">
        <v>0</v>
      </c>
      <c r="AE15744" s="0" t="n">
        <v>0</v>
      </c>
      <c r="AF15744" s="0" t="n">
        <v>0</v>
      </c>
      <c r="AG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57006_325</v>
      </c>
      <c r="X15745" s="0" t="n">
        <v>3893466</v>
      </c>
      <c r="Y15745" s="0" t="n">
        <v>2003</v>
      </c>
      <c r="Z15745" s="0" t="n">
        <v>57006</v>
      </c>
      <c r="AA15745" s="0" t="n">
        <v>325</v>
      </c>
      <c r="AB15745" s="0" t="n">
        <v>325</v>
      </c>
      <c r="AC15745" s="0" t="n">
        <v>52079</v>
      </c>
      <c r="AD15745" s="0" t="n">
        <v>0</v>
      </c>
      <c r="AE15745" s="0" t="n">
        <v>0</v>
      </c>
      <c r="AF15745" s="0" t="n">
        <v>0</v>
      </c>
      <c r="AG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57006_330</v>
      </c>
      <c r="X15746" s="0" t="n">
        <v>3893467</v>
      </c>
      <c r="Y15746" s="0" t="n">
        <v>2003</v>
      </c>
      <c r="Z15746" s="0" t="n">
        <v>57006</v>
      </c>
      <c r="AA15746" s="0" t="n">
        <v>330</v>
      </c>
      <c r="AB15746" s="0" t="n">
        <v>330</v>
      </c>
      <c r="AC15746" s="0" t="n">
        <v>52080</v>
      </c>
      <c r="AD15746" s="0" t="n">
        <v>0</v>
      </c>
      <c r="AE15746" s="0" t="n">
        <v>0</v>
      </c>
      <c r="AF15746" s="0" t="n">
        <v>0</v>
      </c>
      <c r="AG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57006_335</v>
      </c>
      <c r="X15747" s="0" t="n">
        <v>3893468</v>
      </c>
      <c r="Y15747" s="0" t="n">
        <v>2003</v>
      </c>
      <c r="Z15747" s="0" t="n">
        <v>57006</v>
      </c>
      <c r="AA15747" s="0" t="n">
        <v>335</v>
      </c>
      <c r="AB15747" s="0" t="n">
        <v>335</v>
      </c>
      <c r="AC15747" s="0" t="n">
        <v>52081</v>
      </c>
      <c r="AD15747" s="0" t="n">
        <v>0</v>
      </c>
      <c r="AE15747" s="0" t="n">
        <v>0</v>
      </c>
      <c r="AF15747" s="0" t="n">
        <v>0</v>
      </c>
      <c r="AG15747" s="0" t="n">
        <v>0</v>
      </c>
    </row>
    <row r="15748" customFormat="false" ht="12.75" hidden="false" customHeight="false" outlineLevel="0" collapsed="false">
      <c r="W15748" s="0" t="str">
        <f aca="false">Z15748&amp;"_"&amp;AA15748</f>
        <v>57006_340</v>
      </c>
      <c r="X15748" s="0" t="n">
        <v>3893469</v>
      </c>
      <c r="Y15748" s="0" t="n">
        <v>2003</v>
      </c>
      <c r="Z15748" s="0" t="n">
        <v>57006</v>
      </c>
      <c r="AA15748" s="0" t="n">
        <v>340</v>
      </c>
      <c r="AB15748" s="0" t="n">
        <v>340</v>
      </c>
      <c r="AC15748" s="0" t="n">
        <v>52082</v>
      </c>
      <c r="AD15748" s="0" t="n">
        <v>0</v>
      </c>
      <c r="AE15748" s="0" t="n">
        <v>0</v>
      </c>
      <c r="AF15748" s="0" t="n">
        <v>0</v>
      </c>
      <c r="AG15748" s="0" t="n">
        <v>0</v>
      </c>
    </row>
    <row r="15749" customFormat="false" ht="12.75" hidden="false" customHeight="false" outlineLevel="0" collapsed="false">
      <c r="W15749" s="0" t="str">
        <f aca="false">Z15749&amp;"_"&amp;AA15749</f>
        <v>57006_345</v>
      </c>
      <c r="X15749" s="0" t="n">
        <v>3893470</v>
      </c>
      <c r="Y15749" s="0" t="n">
        <v>2003</v>
      </c>
      <c r="Z15749" s="0" t="n">
        <v>57006</v>
      </c>
      <c r="AA15749" s="0" t="n">
        <v>345</v>
      </c>
      <c r="AB15749" s="0" t="n">
        <v>345</v>
      </c>
      <c r="AC15749" s="0" t="n">
        <v>52083</v>
      </c>
      <c r="AD15749" s="0" t="n">
        <v>0</v>
      </c>
      <c r="AE15749" s="0" t="n">
        <v>0</v>
      </c>
      <c r="AF15749" s="0" t="n">
        <v>0</v>
      </c>
      <c r="AG15749" s="0" t="n">
        <v>0</v>
      </c>
    </row>
    <row r="15750" customFormat="false" ht="12.75" hidden="false" customHeight="false" outlineLevel="0" collapsed="false">
      <c r="W15750" s="0" t="str">
        <f aca="false">Z15750&amp;"_"&amp;AA15750</f>
        <v>57006_350</v>
      </c>
      <c r="X15750" s="0" t="n">
        <v>3893471</v>
      </c>
      <c r="Y15750" s="0" t="n">
        <v>2003</v>
      </c>
      <c r="Z15750" s="0" t="n">
        <v>57006</v>
      </c>
      <c r="AA15750" s="0" t="n">
        <v>350</v>
      </c>
      <c r="AB15750" s="0" t="n">
        <v>350</v>
      </c>
      <c r="AC15750" s="0" t="n">
        <v>52084</v>
      </c>
      <c r="AD15750" s="0" t="n">
        <v>0</v>
      </c>
      <c r="AE15750" s="0" t="n">
        <v>0</v>
      </c>
      <c r="AF15750" s="0" t="n">
        <v>0</v>
      </c>
      <c r="AG15750" s="0" t="n">
        <v>0</v>
      </c>
    </row>
    <row r="15751" customFormat="false" ht="12.75" hidden="false" customHeight="false" outlineLevel="0" collapsed="false">
      <c r="W15751" s="0" t="str">
        <f aca="false">Z15751&amp;"_"&amp;AA15751</f>
        <v>57006_355</v>
      </c>
      <c r="X15751" s="0" t="n">
        <v>3893472</v>
      </c>
      <c r="Y15751" s="0" t="n">
        <v>2003</v>
      </c>
      <c r="Z15751" s="0" t="n">
        <v>57006</v>
      </c>
      <c r="AA15751" s="0" t="n">
        <v>355</v>
      </c>
      <c r="AB15751" s="0" t="n">
        <v>355</v>
      </c>
      <c r="AC15751" s="0" t="n">
        <v>52085</v>
      </c>
      <c r="AD15751" s="0" t="n">
        <v>0</v>
      </c>
      <c r="AE15751" s="0" t="n">
        <v>0</v>
      </c>
      <c r="AF15751" s="0" t="n">
        <v>0</v>
      </c>
      <c r="AG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57006_390</v>
      </c>
      <c r="X15752" s="0" t="n">
        <v>3893473</v>
      </c>
      <c r="Y15752" s="0" t="n">
        <v>2003</v>
      </c>
      <c r="Z15752" s="0" t="n">
        <v>57006</v>
      </c>
      <c r="AA15752" s="0" t="n">
        <v>390</v>
      </c>
      <c r="AB15752" s="0" t="n">
        <v>390</v>
      </c>
      <c r="AC15752" s="0" t="n">
        <v>52086</v>
      </c>
      <c r="AD15752" s="0" t="n">
        <v>0</v>
      </c>
      <c r="AE15752" s="0" t="n">
        <v>0</v>
      </c>
      <c r="AF15752" s="0" t="n">
        <v>0</v>
      </c>
      <c r="AG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57006_398</v>
      </c>
      <c r="X15753" s="0" t="n">
        <v>3893474</v>
      </c>
      <c r="Y15753" s="0" t="n">
        <v>2003</v>
      </c>
      <c r="Z15753" s="0" t="n">
        <v>57006</v>
      </c>
      <c r="AA15753" s="0" t="n">
        <v>398</v>
      </c>
      <c r="AB15753" s="0" t="n">
        <v>398</v>
      </c>
      <c r="AC15753" s="0" t="n">
        <v>52087</v>
      </c>
      <c r="AD15753" s="0" t="n">
        <v>0</v>
      </c>
      <c r="AE15753" s="0" t="n">
        <v>0</v>
      </c>
      <c r="AF15753" s="0" t="n">
        <v>0</v>
      </c>
      <c r="AG15753" s="0" t="n">
        <v>0</v>
      </c>
    </row>
    <row r="15754" customFormat="false" ht="12.75" hidden="false" customHeight="false" outlineLevel="0" collapsed="false">
      <c r="W15754" s="0" t="str">
        <f aca="false">Z15754&amp;"_"&amp;AA15754</f>
        <v>57006_399</v>
      </c>
      <c r="X15754" s="0" t="n">
        <v>3893475</v>
      </c>
      <c r="Y15754" s="0" t="n">
        <v>2003</v>
      </c>
      <c r="Z15754" s="0" t="n">
        <v>57006</v>
      </c>
      <c r="AA15754" s="0" t="n">
        <v>399</v>
      </c>
      <c r="AB15754" s="0" t="n">
        <v>399</v>
      </c>
      <c r="AC15754" s="0" t="n">
        <v>52088</v>
      </c>
      <c r="AD15754" s="0" t="n">
        <v>1</v>
      </c>
      <c r="AE15754" s="0" t="n">
        <v>6</v>
      </c>
      <c r="AF15754" s="0" t="n">
        <v>6</v>
      </c>
      <c r="AG15754" s="0" t="n">
        <v>7336</v>
      </c>
    </row>
    <row r="15755" customFormat="false" ht="12.75" hidden="false" customHeight="false" outlineLevel="0" collapsed="false">
      <c r="W15755" s="0" t="str">
        <f aca="false">Z15755&amp;"_"&amp;AA15755</f>
        <v>57006_610</v>
      </c>
      <c r="X15755" s="0" t="n">
        <v>3893476</v>
      </c>
      <c r="Y15755" s="0" t="n">
        <v>2003</v>
      </c>
      <c r="Z15755" s="0" t="n">
        <v>57006</v>
      </c>
      <c r="AA15755" s="0" t="n">
        <v>610</v>
      </c>
      <c r="AB15755" s="0" t="n">
        <v>610.1</v>
      </c>
      <c r="AC15755" s="0" t="n">
        <v>52089</v>
      </c>
      <c r="AD15755" s="0" t="n">
        <v>0</v>
      </c>
      <c r="AE15755" s="0" t="n">
        <v>0</v>
      </c>
      <c r="AF15755" s="0" t="n">
        <v>0</v>
      </c>
      <c r="AG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57006_1010</v>
      </c>
      <c r="X15756" s="0" t="n">
        <v>3893477</v>
      </c>
      <c r="Y15756" s="0" t="n">
        <v>2003</v>
      </c>
      <c r="Z15756" s="0" t="n">
        <v>57006</v>
      </c>
      <c r="AA15756" s="0" t="n">
        <v>1010</v>
      </c>
      <c r="AB15756" s="0" t="n">
        <v>1010.1</v>
      </c>
      <c r="AC15756" s="0" t="n">
        <v>52090</v>
      </c>
      <c r="AD15756" s="0" t="n">
        <v>0</v>
      </c>
      <c r="AE15756" s="0" t="n">
        <v>0</v>
      </c>
      <c r="AF15756" s="0" t="n">
        <v>0</v>
      </c>
      <c r="AG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57006_1020</v>
      </c>
      <c r="X15757" s="0" t="n">
        <v>3893478</v>
      </c>
      <c r="Y15757" s="0" t="n">
        <v>2003</v>
      </c>
      <c r="Z15757" s="0" t="n">
        <v>57006</v>
      </c>
      <c r="AA15757" s="0" t="n">
        <v>1020</v>
      </c>
      <c r="AB15757" s="0" t="n">
        <v>1020.1</v>
      </c>
      <c r="AC15757" s="0" t="n">
        <v>52091</v>
      </c>
      <c r="AD15757" s="0" t="n">
        <v>0</v>
      </c>
      <c r="AE15757" s="0" t="n">
        <v>0</v>
      </c>
      <c r="AF15757" s="0" t="n">
        <v>0</v>
      </c>
      <c r="AG15757" s="0" t="n">
        <v>0</v>
      </c>
    </row>
    <row r="15758" customFormat="false" ht="12.75" hidden="false" customHeight="false" outlineLevel="0" collapsed="false">
      <c r="W15758" s="0" t="str">
        <f aca="false">Z15758&amp;"_"&amp;AA15758</f>
        <v>57006_1210</v>
      </c>
      <c r="X15758" s="0" t="n">
        <v>3893479</v>
      </c>
      <c r="Y15758" s="0" t="n">
        <v>2003</v>
      </c>
      <c r="Z15758" s="0" t="n">
        <v>57006</v>
      </c>
      <c r="AA15758" s="0" t="n">
        <v>1210</v>
      </c>
      <c r="AB15758" s="0" t="n">
        <v>1210.1</v>
      </c>
      <c r="AC15758" s="0" t="n">
        <v>52092</v>
      </c>
      <c r="AD15758" s="0" t="n">
        <v>19</v>
      </c>
      <c r="AE15758" s="0" t="n">
        <v>80530</v>
      </c>
      <c r="AF15758" s="0" t="n">
        <v>0</v>
      </c>
      <c r="AG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57006_1220</v>
      </c>
      <c r="X15759" s="0" t="n">
        <v>3893480</v>
      </c>
      <c r="Y15759" s="0" t="n">
        <v>2003</v>
      </c>
      <c r="Z15759" s="0" t="n">
        <v>57006</v>
      </c>
      <c r="AA15759" s="0" t="n">
        <v>1220</v>
      </c>
      <c r="AB15759" s="0" t="n">
        <v>1220.1</v>
      </c>
      <c r="AC15759" s="0" t="n">
        <v>52093</v>
      </c>
      <c r="AD15759" s="0" t="n">
        <v>0</v>
      </c>
      <c r="AE15759" s="0" t="n">
        <v>0</v>
      </c>
      <c r="AF15759" s="0" t="n">
        <v>0</v>
      </c>
      <c r="AG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57006_1230</v>
      </c>
      <c r="X15760" s="0" t="n">
        <v>3893481</v>
      </c>
      <c r="Y15760" s="0" t="n">
        <v>2003</v>
      </c>
      <c r="Z15760" s="0" t="n">
        <v>57006</v>
      </c>
      <c r="AA15760" s="0" t="n">
        <v>1230</v>
      </c>
      <c r="AB15760" s="0" t="n">
        <v>1230.1</v>
      </c>
      <c r="AC15760" s="0" t="n">
        <v>52094</v>
      </c>
      <c r="AD15760" s="0" t="n">
        <v>1</v>
      </c>
      <c r="AE15760" s="0" t="n">
        <v>3200</v>
      </c>
      <c r="AF15760" s="0" t="n">
        <v>0</v>
      </c>
      <c r="AG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57006_1299</v>
      </c>
      <c r="X15761" s="0" t="n">
        <v>3893482</v>
      </c>
      <c r="Y15761" s="0" t="n">
        <v>2003</v>
      </c>
      <c r="Z15761" s="0" t="n">
        <v>57006</v>
      </c>
      <c r="AA15761" s="0" t="n">
        <v>1299</v>
      </c>
      <c r="AB15761" s="0" t="n">
        <v>1299.1</v>
      </c>
      <c r="AC15761" s="0" t="n">
        <v>52095</v>
      </c>
      <c r="AD15761" s="0" t="n">
        <v>20</v>
      </c>
      <c r="AE15761" s="0" t="n">
        <v>83730</v>
      </c>
      <c r="AF15761" s="0" t="n">
        <v>0</v>
      </c>
      <c r="AG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57006_1410</v>
      </c>
      <c r="X15762" s="0" t="n">
        <v>3893483</v>
      </c>
      <c r="Y15762" s="0" t="n">
        <v>2003</v>
      </c>
      <c r="Z15762" s="0" t="n">
        <v>57006</v>
      </c>
      <c r="AA15762" s="0" t="n">
        <v>1410</v>
      </c>
      <c r="AB15762" s="0" t="n">
        <v>1410.1</v>
      </c>
      <c r="AC15762" s="0" t="n">
        <v>52096</v>
      </c>
      <c r="AD15762" s="0" t="n">
        <v>1236000</v>
      </c>
      <c r="AE15762" s="0" t="n">
        <v>0</v>
      </c>
      <c r="AF15762" s="0" t="n">
        <v>0</v>
      </c>
      <c r="AG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57006_1420</v>
      </c>
      <c r="X15763" s="0" t="n">
        <v>3893484</v>
      </c>
      <c r="Y15763" s="0" t="n">
        <v>2003</v>
      </c>
      <c r="Z15763" s="0" t="n">
        <v>57006</v>
      </c>
      <c r="AA15763" s="0" t="n">
        <v>1420</v>
      </c>
      <c r="AB15763" s="0" t="n">
        <v>1420.1</v>
      </c>
      <c r="AC15763" s="0" t="n">
        <v>52097</v>
      </c>
      <c r="AD15763" s="0" t="n">
        <v>330000</v>
      </c>
      <c r="AE15763" s="0" t="n">
        <v>0</v>
      </c>
      <c r="AF15763" s="0" t="n">
        <v>0</v>
      </c>
      <c r="AG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57006_1498</v>
      </c>
      <c r="X15764" s="0" t="n">
        <v>3893485</v>
      </c>
      <c r="Y15764" s="0" t="n">
        <v>2003</v>
      </c>
      <c r="Z15764" s="0" t="n">
        <v>57006</v>
      </c>
      <c r="AA15764" s="0" t="n">
        <v>1498</v>
      </c>
      <c r="AB15764" s="0" t="n">
        <v>1498.1</v>
      </c>
      <c r="AC15764" s="0" t="n">
        <v>52098</v>
      </c>
      <c r="AD15764" s="0" t="n">
        <v>0</v>
      </c>
      <c r="AE15764" s="0" t="n">
        <v>0</v>
      </c>
      <c r="AF15764" s="0" t="n">
        <v>0</v>
      </c>
      <c r="AG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57006_1499</v>
      </c>
      <c r="X15765" s="0" t="n">
        <v>3893486</v>
      </c>
      <c r="Y15765" s="0" t="n">
        <v>2003</v>
      </c>
      <c r="Z15765" s="0" t="n">
        <v>57006</v>
      </c>
      <c r="AA15765" s="0" t="n">
        <v>1499</v>
      </c>
      <c r="AB15765" s="0" t="n">
        <v>1499.1</v>
      </c>
      <c r="AC15765" s="0" t="n">
        <v>52099</v>
      </c>
      <c r="AD15765" s="0" t="n">
        <v>1566000</v>
      </c>
      <c r="AE15765" s="0" t="n">
        <v>0</v>
      </c>
      <c r="AF15765" s="0" t="n">
        <v>0</v>
      </c>
      <c r="AG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57006_1510</v>
      </c>
      <c r="X15766" s="0" t="n">
        <v>3893487</v>
      </c>
      <c r="Y15766" s="0" t="n">
        <v>2003</v>
      </c>
      <c r="Z15766" s="0" t="n">
        <v>57006</v>
      </c>
      <c r="AA15766" s="0" t="n">
        <v>1510</v>
      </c>
      <c r="AB15766" s="0" t="n">
        <v>1510.2</v>
      </c>
      <c r="AC15766" s="0" t="n">
        <v>58051</v>
      </c>
      <c r="AD15766" s="0" t="n">
        <v>0</v>
      </c>
      <c r="AE15766" s="0" t="n">
        <v>0</v>
      </c>
      <c r="AF15766" s="0" t="n">
        <v>0</v>
      </c>
      <c r="AG15766" s="0" t="n">
        <v>0</v>
      </c>
    </row>
    <row r="15767" customFormat="false" ht="12.75" hidden="false" customHeight="false" outlineLevel="0" collapsed="false">
      <c r="W15767" s="0" t="str">
        <f aca="false">Z15767&amp;"_"&amp;AA15767</f>
        <v>57008_205</v>
      </c>
      <c r="X15767" s="0" t="n">
        <v>3893488</v>
      </c>
      <c r="Y15767" s="0" t="n">
        <v>2003</v>
      </c>
      <c r="Z15767" s="0" t="n">
        <v>57008</v>
      </c>
      <c r="AA15767" s="0" t="n">
        <v>205</v>
      </c>
      <c r="AB15767" s="0" t="n">
        <v>205.1</v>
      </c>
      <c r="AC15767" s="0" t="n">
        <v>52111</v>
      </c>
      <c r="AD15767" s="0" t="n">
        <v>3</v>
      </c>
      <c r="AE15767" s="0" t="n">
        <v>0</v>
      </c>
      <c r="AF15767" s="0" t="n">
        <v>0</v>
      </c>
      <c r="AG15767" s="0" t="n">
        <v>5855</v>
      </c>
    </row>
    <row r="15768" customFormat="false" ht="12.75" hidden="false" customHeight="false" outlineLevel="0" collapsed="false">
      <c r="W15768" s="0" t="str">
        <f aca="false">Z15768&amp;"_"&amp;AA15768</f>
        <v>57008_210</v>
      </c>
      <c r="X15768" s="0" t="n">
        <v>3893489</v>
      </c>
      <c r="Y15768" s="0" t="n">
        <v>2003</v>
      </c>
      <c r="Z15768" s="0" t="n">
        <v>57008</v>
      </c>
      <c r="AA15768" s="0" t="n">
        <v>210</v>
      </c>
      <c r="AB15768" s="0" t="n">
        <v>210.1</v>
      </c>
      <c r="AC15768" s="0" t="n">
        <v>52112</v>
      </c>
      <c r="AD15768" s="0" t="n">
        <v>0</v>
      </c>
      <c r="AE15768" s="0" t="n">
        <v>2</v>
      </c>
      <c r="AF15768" s="0" t="n">
        <v>0</v>
      </c>
      <c r="AG15768" s="0" t="n">
        <v>670</v>
      </c>
    </row>
    <row r="15769" customFormat="false" ht="12.75" hidden="false" customHeight="false" outlineLevel="0" collapsed="false">
      <c r="W15769" s="0" t="str">
        <f aca="false">Z15769&amp;"_"&amp;AA15769</f>
        <v>57008_215</v>
      </c>
      <c r="X15769" s="0" t="n">
        <v>3893490</v>
      </c>
      <c r="Y15769" s="0" t="n">
        <v>2003</v>
      </c>
      <c r="Z15769" s="0" t="n">
        <v>57008</v>
      </c>
      <c r="AA15769" s="0" t="n">
        <v>215</v>
      </c>
      <c r="AB15769" s="0" t="n">
        <v>215.1</v>
      </c>
      <c r="AC15769" s="0" t="n">
        <v>52113</v>
      </c>
      <c r="AD15769" s="0" t="n">
        <v>0</v>
      </c>
      <c r="AE15769" s="0" t="n">
        <v>0</v>
      </c>
      <c r="AF15769" s="0" t="n">
        <v>0</v>
      </c>
      <c r="AG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57008_220</v>
      </c>
      <c r="X15770" s="0" t="n">
        <v>3893491</v>
      </c>
      <c r="Y15770" s="0" t="n">
        <v>2003</v>
      </c>
      <c r="Z15770" s="0" t="n">
        <v>57008</v>
      </c>
      <c r="AA15770" s="0" t="n">
        <v>220</v>
      </c>
      <c r="AB15770" s="0" t="n">
        <v>220.1</v>
      </c>
      <c r="AC15770" s="0" t="n">
        <v>52114</v>
      </c>
      <c r="AD15770" s="0" t="n">
        <v>0</v>
      </c>
      <c r="AE15770" s="0" t="n">
        <v>0</v>
      </c>
      <c r="AF15770" s="0" t="n">
        <v>0</v>
      </c>
      <c r="AG15770" s="0" t="n">
        <v>0</v>
      </c>
    </row>
    <row r="15771" customFormat="false" ht="12.75" hidden="false" customHeight="false" outlineLevel="0" collapsed="false">
      <c r="W15771" s="0" t="str">
        <f aca="false">Z15771&amp;"_"&amp;AA15771</f>
        <v>57008_225</v>
      </c>
      <c r="X15771" s="0" t="n">
        <v>3893492</v>
      </c>
      <c r="Y15771" s="0" t="n">
        <v>2003</v>
      </c>
      <c r="Z15771" s="0" t="n">
        <v>57008</v>
      </c>
      <c r="AA15771" s="0" t="n">
        <v>225</v>
      </c>
      <c r="AB15771" s="0" t="n">
        <v>225.1</v>
      </c>
      <c r="AC15771" s="0" t="n">
        <v>52115</v>
      </c>
      <c r="AD15771" s="0" t="n">
        <v>3</v>
      </c>
      <c r="AE15771" s="0" t="n">
        <v>1</v>
      </c>
      <c r="AF15771" s="0" t="n">
        <v>0</v>
      </c>
      <c r="AG15771" s="0" t="n">
        <v>6357</v>
      </c>
    </row>
    <row r="15772" customFormat="false" ht="12.75" hidden="false" customHeight="false" outlineLevel="0" collapsed="false">
      <c r="W15772" s="0" t="str">
        <f aca="false">Z15772&amp;"_"&amp;AA15772</f>
        <v>57008_230</v>
      </c>
      <c r="X15772" s="0" t="n">
        <v>3893493</v>
      </c>
      <c r="Y15772" s="0" t="n">
        <v>2003</v>
      </c>
      <c r="Z15772" s="0" t="n">
        <v>57008</v>
      </c>
      <c r="AA15772" s="0" t="n">
        <v>230</v>
      </c>
      <c r="AB15772" s="0" t="n">
        <v>230.1</v>
      </c>
      <c r="AC15772" s="0" t="n">
        <v>52116</v>
      </c>
      <c r="AD15772" s="0" t="n">
        <v>0</v>
      </c>
      <c r="AE15772" s="0" t="n">
        <v>0</v>
      </c>
      <c r="AF15772" s="0" t="n">
        <v>0</v>
      </c>
      <c r="AG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57008_235</v>
      </c>
      <c r="X15773" s="0" t="n">
        <v>3893494</v>
      </c>
      <c r="Y15773" s="0" t="n">
        <v>2003</v>
      </c>
      <c r="Z15773" s="0" t="n">
        <v>57008</v>
      </c>
      <c r="AA15773" s="0" t="n">
        <v>235</v>
      </c>
      <c r="AB15773" s="0" t="n">
        <v>235.1</v>
      </c>
      <c r="AC15773" s="0" t="n">
        <v>52117</v>
      </c>
      <c r="AD15773" s="0" t="n">
        <v>0</v>
      </c>
      <c r="AE15773" s="0" t="n">
        <v>0</v>
      </c>
      <c r="AF15773" s="0" t="n">
        <v>0</v>
      </c>
      <c r="AG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57008_240</v>
      </c>
      <c r="X15774" s="0" t="n">
        <v>3893495</v>
      </c>
      <c r="Y15774" s="0" t="n">
        <v>2003</v>
      </c>
      <c r="Z15774" s="0" t="n">
        <v>57008</v>
      </c>
      <c r="AA15774" s="0" t="n">
        <v>240</v>
      </c>
      <c r="AB15774" s="0" t="n">
        <v>240.1</v>
      </c>
      <c r="AC15774" s="0" t="n">
        <v>52118</v>
      </c>
      <c r="AD15774" s="0" t="n">
        <v>2</v>
      </c>
      <c r="AE15774" s="0" t="n">
        <v>4</v>
      </c>
      <c r="AF15774" s="0" t="n">
        <v>0</v>
      </c>
      <c r="AG15774" s="0" t="n">
        <v>5321</v>
      </c>
    </row>
    <row r="15775" customFormat="false" ht="12.75" hidden="false" customHeight="false" outlineLevel="0" collapsed="false">
      <c r="W15775" s="0" t="str">
        <f aca="false">Z15775&amp;"_"&amp;AA15775</f>
        <v>57008_245</v>
      </c>
      <c r="X15775" s="0" t="n">
        <v>3893496</v>
      </c>
      <c r="Y15775" s="0" t="n">
        <v>2003</v>
      </c>
      <c r="Z15775" s="0" t="n">
        <v>57008</v>
      </c>
      <c r="AA15775" s="0" t="n">
        <v>245</v>
      </c>
      <c r="AB15775" s="0" t="n">
        <v>245.1</v>
      </c>
      <c r="AC15775" s="0" t="n">
        <v>52119</v>
      </c>
      <c r="AD15775" s="0" t="n">
        <v>0</v>
      </c>
      <c r="AE15775" s="0" t="n">
        <v>0</v>
      </c>
      <c r="AF15775" s="0" t="n">
        <v>6</v>
      </c>
      <c r="AG15775" s="0" t="n">
        <v>2620</v>
      </c>
    </row>
    <row r="15776" customFormat="false" ht="12.75" hidden="false" customHeight="false" outlineLevel="0" collapsed="false">
      <c r="W15776" s="0" t="str">
        <f aca="false">Z15776&amp;"_"&amp;AA15776</f>
        <v>57008_250</v>
      </c>
      <c r="X15776" s="0" t="n">
        <v>3893497</v>
      </c>
      <c r="Y15776" s="0" t="n">
        <v>2003</v>
      </c>
      <c r="Z15776" s="0" t="n">
        <v>57008</v>
      </c>
      <c r="AA15776" s="0" t="n">
        <v>250</v>
      </c>
      <c r="AB15776" s="0" t="n">
        <v>250.1</v>
      </c>
      <c r="AC15776" s="0" t="n">
        <v>52120</v>
      </c>
      <c r="AD15776" s="0" t="n">
        <v>0</v>
      </c>
      <c r="AE15776" s="0" t="n">
        <v>2</v>
      </c>
      <c r="AF15776" s="0" t="n">
        <v>1</v>
      </c>
      <c r="AG15776" s="0" t="n">
        <v>1460</v>
      </c>
    </row>
    <row r="15777" customFormat="false" ht="12.75" hidden="false" customHeight="false" outlineLevel="0" collapsed="false">
      <c r="W15777" s="0" t="str">
        <f aca="false">Z15777&amp;"_"&amp;AA15777</f>
        <v>57008_255</v>
      </c>
      <c r="X15777" s="0" t="n">
        <v>3893498</v>
      </c>
      <c r="Y15777" s="0" t="n">
        <v>2003</v>
      </c>
      <c r="Z15777" s="0" t="n">
        <v>57008</v>
      </c>
      <c r="AA15777" s="0" t="n">
        <v>255</v>
      </c>
      <c r="AB15777" s="0" t="n">
        <v>255.1</v>
      </c>
      <c r="AC15777" s="0" t="n">
        <v>52121</v>
      </c>
      <c r="AD15777" s="0" t="n">
        <v>0</v>
      </c>
      <c r="AE15777" s="0" t="n">
        <v>0</v>
      </c>
      <c r="AF15777" s="0" t="n">
        <v>0</v>
      </c>
      <c r="AG15777" s="0" t="n">
        <v>0</v>
      </c>
    </row>
    <row r="15778" customFormat="false" ht="12.75" hidden="false" customHeight="false" outlineLevel="0" collapsed="false">
      <c r="W15778" s="0" t="str">
        <f aca="false">Z15778&amp;"_"&amp;AA15778</f>
        <v>57008_290</v>
      </c>
      <c r="X15778" s="0" t="n">
        <v>3893499</v>
      </c>
      <c r="Y15778" s="0" t="n">
        <v>2003</v>
      </c>
      <c r="Z15778" s="0" t="n">
        <v>57008</v>
      </c>
      <c r="AA15778" s="0" t="n">
        <v>290</v>
      </c>
      <c r="AB15778" s="0" t="n">
        <v>290.1</v>
      </c>
      <c r="AC15778" s="0" t="n">
        <v>52122</v>
      </c>
      <c r="AD15778" s="0" t="n">
        <v>1</v>
      </c>
      <c r="AE15778" s="0" t="n">
        <v>4</v>
      </c>
      <c r="AF15778" s="0" t="n">
        <v>0</v>
      </c>
      <c r="AG15778" s="0" t="n">
        <v>1568</v>
      </c>
    </row>
    <row r="15779" customFormat="false" ht="12.75" hidden="false" customHeight="false" outlineLevel="0" collapsed="false">
      <c r="W15779" s="0" t="str">
        <f aca="false">Z15779&amp;"_"&amp;AA15779</f>
        <v>57008_298</v>
      </c>
      <c r="X15779" s="0" t="n">
        <v>3893500</v>
      </c>
      <c r="Y15779" s="0" t="n">
        <v>2003</v>
      </c>
      <c r="Z15779" s="0" t="n">
        <v>57008</v>
      </c>
      <c r="AA15779" s="0" t="n">
        <v>298</v>
      </c>
      <c r="AB15779" s="0" t="n">
        <v>298</v>
      </c>
      <c r="AC15779" s="0" t="n">
        <v>52074</v>
      </c>
      <c r="AD15779" s="0" t="n">
        <v>9</v>
      </c>
      <c r="AE15779" s="0" t="n">
        <v>13</v>
      </c>
      <c r="AF15779" s="0" t="n">
        <v>7</v>
      </c>
      <c r="AG15779" s="0" t="n">
        <v>23851</v>
      </c>
    </row>
    <row r="15780" customFormat="false" ht="12.75" hidden="false" customHeight="false" outlineLevel="0" collapsed="false">
      <c r="W15780" s="0" t="str">
        <f aca="false">Z15780&amp;"_"&amp;AA15780</f>
        <v>57008_300</v>
      </c>
      <c r="X15780" s="0" t="n">
        <v>3893501</v>
      </c>
      <c r="Y15780" s="0" t="n">
        <v>2003</v>
      </c>
      <c r="Z15780" s="0" t="n">
        <v>57008</v>
      </c>
      <c r="AA15780" s="0" t="n">
        <v>300</v>
      </c>
      <c r="AB15780" s="0" t="n">
        <v>300</v>
      </c>
      <c r="AC15780" s="0" t="n">
        <v>50730</v>
      </c>
      <c r="AD15780" s="0" t="n">
        <v>0</v>
      </c>
      <c r="AE15780" s="0" t="n">
        <v>0</v>
      </c>
      <c r="AF15780" s="0" t="n">
        <v>0</v>
      </c>
      <c r="AG15780" s="0" t="n">
        <v>0</v>
      </c>
    </row>
    <row r="15781" customFormat="false" ht="12.75" hidden="false" customHeight="false" outlineLevel="0" collapsed="false">
      <c r="W15781" s="0" t="str">
        <f aca="false">Z15781&amp;"_"&amp;AA15781</f>
        <v>57008_305</v>
      </c>
      <c r="X15781" s="0" t="n">
        <v>3893502</v>
      </c>
      <c r="Y15781" s="0" t="n">
        <v>2003</v>
      </c>
      <c r="Z15781" s="0" t="n">
        <v>57008</v>
      </c>
      <c r="AA15781" s="0" t="n">
        <v>305</v>
      </c>
      <c r="AB15781" s="0" t="n">
        <v>305</v>
      </c>
      <c r="AC15781" s="0" t="n">
        <v>52075</v>
      </c>
      <c r="AD15781" s="0" t="n">
        <v>0</v>
      </c>
      <c r="AE15781" s="0" t="n">
        <v>0</v>
      </c>
      <c r="AF15781" s="0" t="n">
        <v>0</v>
      </c>
      <c r="AG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57008_310</v>
      </c>
      <c r="X15782" s="0" t="n">
        <v>3893503</v>
      </c>
      <c r="Y15782" s="0" t="n">
        <v>2003</v>
      </c>
      <c r="Z15782" s="0" t="n">
        <v>57008</v>
      </c>
      <c r="AA15782" s="0" t="n">
        <v>310</v>
      </c>
      <c r="AB15782" s="0" t="n">
        <v>310</v>
      </c>
      <c r="AC15782" s="0" t="n">
        <v>52076</v>
      </c>
      <c r="AD15782" s="0" t="n">
        <v>0</v>
      </c>
      <c r="AE15782" s="0" t="n">
        <v>0</v>
      </c>
      <c r="AF15782" s="0" t="n">
        <v>0</v>
      </c>
      <c r="AG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57008_315</v>
      </c>
      <c r="X15783" s="0" t="n">
        <v>3893504</v>
      </c>
      <c r="Y15783" s="0" t="n">
        <v>2003</v>
      </c>
      <c r="Z15783" s="0" t="n">
        <v>57008</v>
      </c>
      <c r="AA15783" s="0" t="n">
        <v>315</v>
      </c>
      <c r="AB15783" s="0" t="n">
        <v>315</v>
      </c>
      <c r="AC15783" s="0" t="n">
        <v>52077</v>
      </c>
      <c r="AD15783" s="0" t="n">
        <v>0</v>
      </c>
      <c r="AE15783" s="0" t="n">
        <v>0</v>
      </c>
      <c r="AF15783" s="0" t="n">
        <v>0</v>
      </c>
      <c r="AG15783" s="0" t="n">
        <v>0</v>
      </c>
    </row>
    <row r="15784" customFormat="false" ht="12.75" hidden="false" customHeight="false" outlineLevel="0" collapsed="false">
      <c r="W15784" s="0" t="str">
        <f aca="false">Z15784&amp;"_"&amp;AA15784</f>
        <v>57008_320</v>
      </c>
      <c r="X15784" s="0" t="n">
        <v>3893505</v>
      </c>
      <c r="Y15784" s="0" t="n">
        <v>2003</v>
      </c>
      <c r="Z15784" s="0" t="n">
        <v>57008</v>
      </c>
      <c r="AA15784" s="0" t="n">
        <v>320</v>
      </c>
      <c r="AB15784" s="0" t="n">
        <v>320</v>
      </c>
      <c r="AC15784" s="0" t="n">
        <v>52078</v>
      </c>
      <c r="AD15784" s="0" t="n">
        <v>0</v>
      </c>
      <c r="AE15784" s="0" t="n">
        <v>0</v>
      </c>
      <c r="AF15784" s="0" t="n">
        <v>0</v>
      </c>
      <c r="AG15784" s="0" t="n">
        <v>0</v>
      </c>
    </row>
    <row r="15785" customFormat="false" ht="12.75" hidden="false" customHeight="false" outlineLevel="0" collapsed="false">
      <c r="W15785" s="0" t="str">
        <f aca="false">Z15785&amp;"_"&amp;AA15785</f>
        <v>57008_325</v>
      </c>
      <c r="X15785" s="0" t="n">
        <v>3893506</v>
      </c>
      <c r="Y15785" s="0" t="n">
        <v>2003</v>
      </c>
      <c r="Z15785" s="0" t="n">
        <v>57008</v>
      </c>
      <c r="AA15785" s="0" t="n">
        <v>325</v>
      </c>
      <c r="AB15785" s="0" t="n">
        <v>325</v>
      </c>
      <c r="AC15785" s="0" t="n">
        <v>52079</v>
      </c>
      <c r="AD15785" s="0" t="n">
        <v>0</v>
      </c>
      <c r="AE15785" s="0" t="n">
        <v>0</v>
      </c>
      <c r="AF15785" s="0" t="n">
        <v>0</v>
      </c>
      <c r="AG15785" s="0" t="n">
        <v>0</v>
      </c>
    </row>
    <row r="15786" customFormat="false" ht="12.75" hidden="false" customHeight="false" outlineLevel="0" collapsed="false">
      <c r="W15786" s="0" t="str">
        <f aca="false">Z15786&amp;"_"&amp;AA15786</f>
        <v>57008_330</v>
      </c>
      <c r="X15786" s="0" t="n">
        <v>3893507</v>
      </c>
      <c r="Y15786" s="0" t="n">
        <v>2003</v>
      </c>
      <c r="Z15786" s="0" t="n">
        <v>57008</v>
      </c>
      <c r="AA15786" s="0" t="n">
        <v>330</v>
      </c>
      <c r="AB15786" s="0" t="n">
        <v>330</v>
      </c>
      <c r="AC15786" s="0" t="n">
        <v>52080</v>
      </c>
      <c r="AD15786" s="0" t="n">
        <v>0</v>
      </c>
      <c r="AE15786" s="0" t="n">
        <v>0</v>
      </c>
      <c r="AF15786" s="0" t="n">
        <v>0</v>
      </c>
      <c r="AG15786" s="0" t="n">
        <v>0</v>
      </c>
    </row>
    <row r="15787" customFormat="false" ht="12.75" hidden="false" customHeight="false" outlineLevel="0" collapsed="false">
      <c r="W15787" s="0" t="str">
        <f aca="false">Z15787&amp;"_"&amp;AA15787</f>
        <v>57008_335</v>
      </c>
      <c r="X15787" s="0" t="n">
        <v>3893508</v>
      </c>
      <c r="Y15787" s="0" t="n">
        <v>2003</v>
      </c>
      <c r="Z15787" s="0" t="n">
        <v>57008</v>
      </c>
      <c r="AA15787" s="0" t="n">
        <v>335</v>
      </c>
      <c r="AB15787" s="0" t="n">
        <v>335</v>
      </c>
      <c r="AC15787" s="0" t="n">
        <v>52081</v>
      </c>
      <c r="AD15787" s="0" t="n">
        <v>0</v>
      </c>
      <c r="AE15787" s="0" t="n">
        <v>0</v>
      </c>
      <c r="AF15787" s="0" t="n">
        <v>0</v>
      </c>
      <c r="AG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57008_340</v>
      </c>
      <c r="X15788" s="0" t="n">
        <v>3893509</v>
      </c>
      <c r="Y15788" s="0" t="n">
        <v>2003</v>
      </c>
      <c r="Z15788" s="0" t="n">
        <v>57008</v>
      </c>
      <c r="AA15788" s="0" t="n">
        <v>340</v>
      </c>
      <c r="AB15788" s="0" t="n">
        <v>340</v>
      </c>
      <c r="AC15788" s="0" t="n">
        <v>52082</v>
      </c>
      <c r="AD15788" s="0" t="n">
        <v>0</v>
      </c>
      <c r="AE15788" s="0" t="n">
        <v>0</v>
      </c>
      <c r="AF15788" s="0" t="n">
        <v>0</v>
      </c>
      <c r="AG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57008_345</v>
      </c>
      <c r="X15789" s="0" t="n">
        <v>3893510</v>
      </c>
      <c r="Y15789" s="0" t="n">
        <v>2003</v>
      </c>
      <c r="Z15789" s="0" t="n">
        <v>57008</v>
      </c>
      <c r="AA15789" s="0" t="n">
        <v>345</v>
      </c>
      <c r="AB15789" s="0" t="n">
        <v>345</v>
      </c>
      <c r="AC15789" s="0" t="n">
        <v>52083</v>
      </c>
      <c r="AD15789" s="0" t="n">
        <v>0</v>
      </c>
      <c r="AE15789" s="0" t="n">
        <v>0</v>
      </c>
      <c r="AF15789" s="0" t="n">
        <v>0</v>
      </c>
      <c r="AG15789" s="0" t="n">
        <v>0</v>
      </c>
    </row>
    <row r="15790" customFormat="false" ht="12.75" hidden="false" customHeight="false" outlineLevel="0" collapsed="false">
      <c r="W15790" s="0" t="str">
        <f aca="false">Z15790&amp;"_"&amp;AA15790</f>
        <v>57008_350</v>
      </c>
      <c r="X15790" s="0" t="n">
        <v>3893511</v>
      </c>
      <c r="Y15790" s="0" t="n">
        <v>2003</v>
      </c>
      <c r="Z15790" s="0" t="n">
        <v>57008</v>
      </c>
      <c r="AA15790" s="0" t="n">
        <v>350</v>
      </c>
      <c r="AB15790" s="0" t="n">
        <v>350</v>
      </c>
      <c r="AC15790" s="0" t="n">
        <v>52084</v>
      </c>
      <c r="AD15790" s="0" t="n">
        <v>0</v>
      </c>
      <c r="AE15790" s="0" t="n">
        <v>0</v>
      </c>
      <c r="AF15790" s="0" t="n">
        <v>0</v>
      </c>
      <c r="AG15790" s="0" t="n">
        <v>0</v>
      </c>
    </row>
    <row r="15791" customFormat="false" ht="12.75" hidden="false" customHeight="false" outlineLevel="0" collapsed="false">
      <c r="W15791" s="0" t="str">
        <f aca="false">Z15791&amp;"_"&amp;AA15791</f>
        <v>57008_355</v>
      </c>
      <c r="X15791" s="0" t="n">
        <v>3893512</v>
      </c>
      <c r="Y15791" s="0" t="n">
        <v>2003</v>
      </c>
      <c r="Z15791" s="0" t="n">
        <v>57008</v>
      </c>
      <c r="AA15791" s="0" t="n">
        <v>355</v>
      </c>
      <c r="AB15791" s="0" t="n">
        <v>355</v>
      </c>
      <c r="AC15791" s="0" t="n">
        <v>52085</v>
      </c>
      <c r="AD15791" s="0" t="n">
        <v>0</v>
      </c>
      <c r="AE15791" s="0" t="n">
        <v>0</v>
      </c>
      <c r="AF15791" s="0" t="n">
        <v>0</v>
      </c>
      <c r="AG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57008_390</v>
      </c>
      <c r="X15792" s="0" t="n">
        <v>3893513</v>
      </c>
      <c r="Y15792" s="0" t="n">
        <v>2003</v>
      </c>
      <c r="Z15792" s="0" t="n">
        <v>57008</v>
      </c>
      <c r="AA15792" s="0" t="n">
        <v>390</v>
      </c>
      <c r="AB15792" s="0" t="n">
        <v>390</v>
      </c>
      <c r="AC15792" s="0" t="n">
        <v>52086</v>
      </c>
      <c r="AD15792" s="0" t="n">
        <v>0</v>
      </c>
      <c r="AE15792" s="0" t="n">
        <v>0</v>
      </c>
      <c r="AF15792" s="0" t="n">
        <v>4</v>
      </c>
      <c r="AG15792" s="0" t="n">
        <v>1840</v>
      </c>
    </row>
    <row r="15793" customFormat="false" ht="12.75" hidden="false" customHeight="false" outlineLevel="0" collapsed="false">
      <c r="W15793" s="0" t="str">
        <f aca="false">Z15793&amp;"_"&amp;AA15793</f>
        <v>57008_398</v>
      </c>
      <c r="X15793" s="0" t="n">
        <v>3893514</v>
      </c>
      <c r="Y15793" s="0" t="n">
        <v>2003</v>
      </c>
      <c r="Z15793" s="0" t="n">
        <v>57008</v>
      </c>
      <c r="AA15793" s="0" t="n">
        <v>398</v>
      </c>
      <c r="AB15793" s="0" t="n">
        <v>398</v>
      </c>
      <c r="AC15793" s="0" t="n">
        <v>52087</v>
      </c>
      <c r="AD15793" s="0" t="n">
        <v>0</v>
      </c>
      <c r="AE15793" s="0" t="n">
        <v>0</v>
      </c>
      <c r="AF15793" s="0" t="n">
        <v>4</v>
      </c>
      <c r="AG15793" s="0" t="n">
        <v>1840</v>
      </c>
    </row>
    <row r="15794" customFormat="false" ht="12.75" hidden="false" customHeight="false" outlineLevel="0" collapsed="false">
      <c r="W15794" s="0" t="str">
        <f aca="false">Z15794&amp;"_"&amp;AA15794</f>
        <v>57008_399</v>
      </c>
      <c r="X15794" s="0" t="n">
        <v>3893515</v>
      </c>
      <c r="Y15794" s="0" t="n">
        <v>2003</v>
      </c>
      <c r="Z15794" s="0" t="n">
        <v>57008</v>
      </c>
      <c r="AA15794" s="0" t="n">
        <v>399</v>
      </c>
      <c r="AB15794" s="0" t="n">
        <v>399</v>
      </c>
      <c r="AC15794" s="0" t="n">
        <v>52088</v>
      </c>
      <c r="AD15794" s="0" t="n">
        <v>9</v>
      </c>
      <c r="AE15794" s="0" t="n">
        <v>13</v>
      </c>
      <c r="AF15794" s="0" t="n">
        <v>11</v>
      </c>
      <c r="AG15794" s="0" t="n">
        <v>25691</v>
      </c>
    </row>
    <row r="15795" customFormat="false" ht="12.75" hidden="false" customHeight="false" outlineLevel="0" collapsed="false">
      <c r="W15795" s="0" t="str">
        <f aca="false">Z15795&amp;"_"&amp;AA15795</f>
        <v>57008_610</v>
      </c>
      <c r="X15795" s="0" t="n">
        <v>3893516</v>
      </c>
      <c r="Y15795" s="0" t="n">
        <v>2003</v>
      </c>
      <c r="Z15795" s="0" t="n">
        <v>57008</v>
      </c>
      <c r="AA15795" s="0" t="n">
        <v>610</v>
      </c>
      <c r="AB15795" s="0" t="n">
        <v>610.1</v>
      </c>
      <c r="AC15795" s="0" t="n">
        <v>52089</v>
      </c>
      <c r="AD15795" s="0" t="n">
        <v>0</v>
      </c>
      <c r="AE15795" s="0" t="n">
        <v>0</v>
      </c>
      <c r="AF15795" s="0" t="n">
        <v>0</v>
      </c>
      <c r="AG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57008_1010</v>
      </c>
      <c r="X15796" s="0" t="n">
        <v>3893517</v>
      </c>
      <c r="Y15796" s="0" t="n">
        <v>2003</v>
      </c>
      <c r="Z15796" s="0" t="n">
        <v>57008</v>
      </c>
      <c r="AA15796" s="0" t="n">
        <v>1010</v>
      </c>
      <c r="AB15796" s="0" t="n">
        <v>1010.1</v>
      </c>
      <c r="AC15796" s="0" t="n">
        <v>52090</v>
      </c>
      <c r="AD15796" s="0" t="n">
        <v>6</v>
      </c>
      <c r="AE15796" s="0" t="n">
        <v>231047</v>
      </c>
      <c r="AF15796" s="0" t="n">
        <v>0</v>
      </c>
      <c r="AG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57008_1020</v>
      </c>
      <c r="X15797" s="0" t="n">
        <v>3893518</v>
      </c>
      <c r="Y15797" s="0" t="n">
        <v>2003</v>
      </c>
      <c r="Z15797" s="0" t="n">
        <v>57008</v>
      </c>
      <c r="AA15797" s="0" t="n">
        <v>1020</v>
      </c>
      <c r="AB15797" s="0" t="n">
        <v>1020.1</v>
      </c>
      <c r="AC15797" s="0" t="n">
        <v>52091</v>
      </c>
      <c r="AD15797" s="0" t="n">
        <v>0</v>
      </c>
      <c r="AE15797" s="0" t="n">
        <v>0</v>
      </c>
      <c r="AF15797" s="0" t="n">
        <v>0</v>
      </c>
      <c r="AG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57008_1210</v>
      </c>
      <c r="X15798" s="0" t="n">
        <v>3893519</v>
      </c>
      <c r="Y15798" s="0" t="n">
        <v>2003</v>
      </c>
      <c r="Z15798" s="0" t="n">
        <v>57008</v>
      </c>
      <c r="AA15798" s="0" t="n">
        <v>1210</v>
      </c>
      <c r="AB15798" s="0" t="n">
        <v>1210.1</v>
      </c>
      <c r="AC15798" s="0" t="n">
        <v>52092</v>
      </c>
      <c r="AD15798" s="0" t="n">
        <v>83</v>
      </c>
      <c r="AE15798" s="0" t="n">
        <v>2192370</v>
      </c>
      <c r="AF15798" s="0" t="n">
        <v>3606</v>
      </c>
      <c r="AG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57008_1220</v>
      </c>
      <c r="X15799" s="0" t="n">
        <v>3893520</v>
      </c>
      <c r="Y15799" s="0" t="n">
        <v>2003</v>
      </c>
      <c r="Z15799" s="0" t="n">
        <v>57008</v>
      </c>
      <c r="AA15799" s="0" t="n">
        <v>1220</v>
      </c>
      <c r="AB15799" s="0" t="n">
        <v>1220.1</v>
      </c>
      <c r="AC15799" s="0" t="n">
        <v>52093</v>
      </c>
      <c r="AD15799" s="0" t="n">
        <v>0</v>
      </c>
      <c r="AE15799" s="0" t="n">
        <v>0</v>
      </c>
      <c r="AF15799" s="0" t="n">
        <v>0</v>
      </c>
      <c r="AG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57008_1230</v>
      </c>
      <c r="X15800" s="0" t="n">
        <v>3893521</v>
      </c>
      <c r="Y15800" s="0" t="n">
        <v>2003</v>
      </c>
      <c r="Z15800" s="0" t="n">
        <v>57008</v>
      </c>
      <c r="AA15800" s="0" t="n">
        <v>1230</v>
      </c>
      <c r="AB15800" s="0" t="n">
        <v>1230.1</v>
      </c>
      <c r="AC15800" s="0" t="n">
        <v>52094</v>
      </c>
      <c r="AD15800" s="0" t="n">
        <v>9</v>
      </c>
      <c r="AE15800" s="0" t="n">
        <v>59750</v>
      </c>
      <c r="AF15800" s="0" t="n">
        <v>45</v>
      </c>
      <c r="AG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57008_1299</v>
      </c>
      <c r="X15801" s="0" t="n">
        <v>3893522</v>
      </c>
      <c r="Y15801" s="0" t="n">
        <v>2003</v>
      </c>
      <c r="Z15801" s="0" t="n">
        <v>57008</v>
      </c>
      <c r="AA15801" s="0" t="n">
        <v>1299</v>
      </c>
      <c r="AB15801" s="0" t="n">
        <v>1299.1</v>
      </c>
      <c r="AC15801" s="0" t="n">
        <v>52095</v>
      </c>
      <c r="AD15801" s="0" t="n">
        <v>92</v>
      </c>
      <c r="AE15801" s="0" t="n">
        <v>2252120</v>
      </c>
      <c r="AF15801" s="0" t="n">
        <v>3651</v>
      </c>
      <c r="AG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57008_1410</v>
      </c>
      <c r="X15802" s="0" t="n">
        <v>3893523</v>
      </c>
      <c r="Y15802" s="0" t="n">
        <v>2003</v>
      </c>
      <c r="Z15802" s="0" t="n">
        <v>57008</v>
      </c>
      <c r="AA15802" s="0" t="n">
        <v>1410</v>
      </c>
      <c r="AB15802" s="0" t="n">
        <v>1410.1</v>
      </c>
      <c r="AC15802" s="0" t="n">
        <v>52096</v>
      </c>
      <c r="AD15802" s="0" t="n">
        <v>2746300</v>
      </c>
      <c r="AE15802" s="0" t="n">
        <v>0</v>
      </c>
      <c r="AF15802" s="0" t="n">
        <v>0</v>
      </c>
      <c r="AG15802" s="0" t="n">
        <v>0</v>
      </c>
    </row>
    <row r="15803" customFormat="false" ht="12.75" hidden="false" customHeight="false" outlineLevel="0" collapsed="false">
      <c r="W15803" s="0" t="str">
        <f aca="false">Z15803&amp;"_"&amp;AA15803</f>
        <v>57008_1420</v>
      </c>
      <c r="X15803" s="0" t="n">
        <v>3893524</v>
      </c>
      <c r="Y15803" s="0" t="n">
        <v>2003</v>
      </c>
      <c r="Z15803" s="0" t="n">
        <v>57008</v>
      </c>
      <c r="AA15803" s="0" t="n">
        <v>1420</v>
      </c>
      <c r="AB15803" s="0" t="n">
        <v>1420.1</v>
      </c>
      <c r="AC15803" s="0" t="n">
        <v>52097</v>
      </c>
      <c r="AD15803" s="0" t="n">
        <v>603900</v>
      </c>
      <c r="AE15803" s="0" t="n">
        <v>0</v>
      </c>
      <c r="AF15803" s="0" t="n">
        <v>0</v>
      </c>
      <c r="AG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57008_1498</v>
      </c>
      <c r="X15804" s="0" t="n">
        <v>3893525</v>
      </c>
      <c r="Y15804" s="0" t="n">
        <v>2003</v>
      </c>
      <c r="Z15804" s="0" t="n">
        <v>57008</v>
      </c>
      <c r="AA15804" s="0" t="n">
        <v>1498</v>
      </c>
      <c r="AB15804" s="0" t="n">
        <v>1498.1</v>
      </c>
      <c r="AC15804" s="0" t="n">
        <v>548344</v>
      </c>
      <c r="AD15804" s="0" t="n">
        <v>500000</v>
      </c>
      <c r="AE15804" s="0" t="n">
        <v>0</v>
      </c>
      <c r="AF15804" s="0" t="n">
        <v>0</v>
      </c>
      <c r="AG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57008_1499</v>
      </c>
      <c r="X15805" s="0" t="n">
        <v>3893526</v>
      </c>
      <c r="Y15805" s="0" t="n">
        <v>2003</v>
      </c>
      <c r="Z15805" s="0" t="n">
        <v>57008</v>
      </c>
      <c r="AA15805" s="0" t="n">
        <v>1499</v>
      </c>
      <c r="AB15805" s="0" t="n">
        <v>1499.1</v>
      </c>
      <c r="AC15805" s="0" t="n">
        <v>52099</v>
      </c>
      <c r="AD15805" s="0" t="n">
        <v>3850200</v>
      </c>
      <c r="AE15805" s="0" t="n">
        <v>0</v>
      </c>
      <c r="AF15805" s="0" t="n">
        <v>0</v>
      </c>
      <c r="AG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57008_1510</v>
      </c>
      <c r="X15806" s="0" t="n">
        <v>3893527</v>
      </c>
      <c r="Y15806" s="0" t="n">
        <v>2003</v>
      </c>
      <c r="Z15806" s="0" t="n">
        <v>57008</v>
      </c>
      <c r="AA15806" s="0" t="n">
        <v>1510</v>
      </c>
      <c r="AB15806" s="0" t="n">
        <v>1510.2</v>
      </c>
      <c r="AC15806" s="0" t="n">
        <v>58051</v>
      </c>
      <c r="AD15806" s="0" t="n">
        <v>32203</v>
      </c>
      <c r="AE15806" s="0" t="n">
        <v>0</v>
      </c>
      <c r="AF15806" s="0" t="n">
        <v>0</v>
      </c>
      <c r="AG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57011_205</v>
      </c>
      <c r="X15807" s="0" t="n">
        <v>3893528</v>
      </c>
      <c r="Y15807" s="0" t="n">
        <v>2003</v>
      </c>
      <c r="Z15807" s="0" t="n">
        <v>57011</v>
      </c>
      <c r="AA15807" s="0" t="n">
        <v>205</v>
      </c>
      <c r="AB15807" s="0" t="n">
        <v>205.1</v>
      </c>
      <c r="AC15807" s="0" t="n">
        <v>52111</v>
      </c>
      <c r="AD15807" s="0" t="n">
        <v>1</v>
      </c>
      <c r="AE15807" s="0" t="n">
        <v>2</v>
      </c>
      <c r="AF15807" s="0" t="n">
        <v>0</v>
      </c>
      <c r="AG15807" s="0" t="n">
        <v>3363</v>
      </c>
    </row>
    <row r="15808" customFormat="false" ht="12.75" hidden="false" customHeight="false" outlineLevel="0" collapsed="false">
      <c r="W15808" s="0" t="str">
        <f aca="false">Z15808&amp;"_"&amp;AA15808</f>
        <v>57011_210</v>
      </c>
      <c r="X15808" s="0" t="n">
        <v>3893529</v>
      </c>
      <c r="Y15808" s="0" t="n">
        <v>2003</v>
      </c>
      <c r="Z15808" s="0" t="n">
        <v>57011</v>
      </c>
      <c r="AA15808" s="0" t="n">
        <v>210</v>
      </c>
      <c r="AB15808" s="0" t="n">
        <v>210.1</v>
      </c>
      <c r="AC15808" s="0" t="n">
        <v>52112</v>
      </c>
      <c r="AD15808" s="0" t="n">
        <v>0</v>
      </c>
      <c r="AE15808" s="0" t="n">
        <v>1</v>
      </c>
      <c r="AF15808" s="0" t="n">
        <v>0</v>
      </c>
      <c r="AG15808" s="0" t="n">
        <v>16</v>
      </c>
    </row>
    <row r="15809" customFormat="false" ht="12.75" hidden="false" customHeight="false" outlineLevel="0" collapsed="false">
      <c r="W15809" s="0" t="str">
        <f aca="false">Z15809&amp;"_"&amp;AA15809</f>
        <v>57011_215</v>
      </c>
      <c r="X15809" s="0" t="n">
        <v>3893530</v>
      </c>
      <c r="Y15809" s="0" t="n">
        <v>2003</v>
      </c>
      <c r="Z15809" s="0" t="n">
        <v>57011</v>
      </c>
      <c r="AA15809" s="0" t="n">
        <v>215</v>
      </c>
      <c r="AB15809" s="0" t="n">
        <v>215.1</v>
      </c>
      <c r="AC15809" s="0" t="n">
        <v>52113</v>
      </c>
      <c r="AD15809" s="0" t="n">
        <v>0</v>
      </c>
      <c r="AE15809" s="0" t="n">
        <v>0</v>
      </c>
      <c r="AF15809" s="0" t="n">
        <v>0</v>
      </c>
      <c r="AG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57011_220</v>
      </c>
      <c r="X15810" s="0" t="n">
        <v>3893531</v>
      </c>
      <c r="Y15810" s="0" t="n">
        <v>2003</v>
      </c>
      <c r="Z15810" s="0" t="n">
        <v>57011</v>
      </c>
      <c r="AA15810" s="0" t="n">
        <v>220</v>
      </c>
      <c r="AB15810" s="0" t="n">
        <v>220.1</v>
      </c>
      <c r="AC15810" s="0" t="n">
        <v>52114</v>
      </c>
      <c r="AD15810" s="0" t="n">
        <v>0</v>
      </c>
      <c r="AE15810" s="0" t="n">
        <v>0</v>
      </c>
      <c r="AF15810" s="0" t="n">
        <v>0</v>
      </c>
      <c r="AG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57011_225</v>
      </c>
      <c r="X15811" s="0" t="n">
        <v>3893532</v>
      </c>
      <c r="Y15811" s="0" t="n">
        <v>2003</v>
      </c>
      <c r="Z15811" s="0" t="n">
        <v>57011</v>
      </c>
      <c r="AA15811" s="0" t="n">
        <v>225</v>
      </c>
      <c r="AB15811" s="0" t="n">
        <v>225.1</v>
      </c>
      <c r="AC15811" s="0" t="n">
        <v>52115</v>
      </c>
      <c r="AD15811" s="0" t="n">
        <v>1</v>
      </c>
      <c r="AE15811" s="0" t="n">
        <v>4</v>
      </c>
      <c r="AF15811" s="0" t="n">
        <v>0</v>
      </c>
      <c r="AG15811" s="0" t="n">
        <v>3551</v>
      </c>
    </row>
    <row r="15812" customFormat="false" ht="12.75" hidden="false" customHeight="false" outlineLevel="0" collapsed="false">
      <c r="W15812" s="0" t="str">
        <f aca="false">Z15812&amp;"_"&amp;AA15812</f>
        <v>57011_230</v>
      </c>
      <c r="X15812" s="0" t="n">
        <v>3893533</v>
      </c>
      <c r="Y15812" s="0" t="n">
        <v>2003</v>
      </c>
      <c r="Z15812" s="0" t="n">
        <v>57011</v>
      </c>
      <c r="AA15812" s="0" t="n">
        <v>230</v>
      </c>
      <c r="AB15812" s="0" t="n">
        <v>230.1</v>
      </c>
      <c r="AC15812" s="0" t="n">
        <v>52116</v>
      </c>
      <c r="AD15812" s="0" t="n">
        <v>0</v>
      </c>
      <c r="AE15812" s="0" t="n">
        <v>0</v>
      </c>
      <c r="AF15812" s="0" t="n">
        <v>0</v>
      </c>
      <c r="AG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57011_235</v>
      </c>
      <c r="X15813" s="0" t="n">
        <v>3893534</v>
      </c>
      <c r="Y15813" s="0" t="n">
        <v>2003</v>
      </c>
      <c r="Z15813" s="0" t="n">
        <v>57011</v>
      </c>
      <c r="AA15813" s="0" t="n">
        <v>235</v>
      </c>
      <c r="AB15813" s="0" t="n">
        <v>235.1</v>
      </c>
      <c r="AC15813" s="0" t="n">
        <v>52117</v>
      </c>
      <c r="AD15813" s="0" t="n">
        <v>0</v>
      </c>
      <c r="AE15813" s="0" t="n">
        <v>0</v>
      </c>
      <c r="AF15813" s="0" t="n">
        <v>0</v>
      </c>
      <c r="AG15813" s="0" t="n">
        <v>0</v>
      </c>
    </row>
    <row r="15814" customFormat="false" ht="12.75" hidden="false" customHeight="false" outlineLevel="0" collapsed="false">
      <c r="W15814" s="0" t="str">
        <f aca="false">Z15814&amp;"_"&amp;AA15814</f>
        <v>57011_240</v>
      </c>
      <c r="X15814" s="0" t="n">
        <v>3893535</v>
      </c>
      <c r="Y15814" s="0" t="n">
        <v>2003</v>
      </c>
      <c r="Z15814" s="0" t="n">
        <v>57011</v>
      </c>
      <c r="AA15814" s="0" t="n">
        <v>240</v>
      </c>
      <c r="AB15814" s="0" t="n">
        <v>240.1</v>
      </c>
      <c r="AC15814" s="0" t="n">
        <v>52118</v>
      </c>
      <c r="AD15814" s="0" t="n">
        <v>0</v>
      </c>
      <c r="AE15814" s="0" t="n">
        <v>0</v>
      </c>
      <c r="AF15814" s="0" t="n">
        <v>0</v>
      </c>
      <c r="AG15814" s="0" t="n">
        <v>0</v>
      </c>
    </row>
    <row r="15815" customFormat="false" ht="12.75" hidden="false" customHeight="false" outlineLevel="0" collapsed="false">
      <c r="W15815" s="0" t="str">
        <f aca="false">Z15815&amp;"_"&amp;AA15815</f>
        <v>57011_245</v>
      </c>
      <c r="X15815" s="0" t="n">
        <v>3893536</v>
      </c>
      <c r="Y15815" s="0" t="n">
        <v>2003</v>
      </c>
      <c r="Z15815" s="0" t="n">
        <v>57011</v>
      </c>
      <c r="AA15815" s="0" t="n">
        <v>245</v>
      </c>
      <c r="AB15815" s="0" t="n">
        <v>245.1</v>
      </c>
      <c r="AC15815" s="0" t="n">
        <v>52119</v>
      </c>
      <c r="AD15815" s="0" t="n">
        <v>0</v>
      </c>
      <c r="AE15815" s="0" t="n">
        <v>3</v>
      </c>
      <c r="AF15815" s="0" t="n">
        <v>3</v>
      </c>
      <c r="AG15815" s="0" t="n">
        <v>1227</v>
      </c>
    </row>
    <row r="15816" customFormat="false" ht="12.75" hidden="false" customHeight="false" outlineLevel="0" collapsed="false">
      <c r="W15816" s="0" t="str">
        <f aca="false">Z15816&amp;"_"&amp;AA15816</f>
        <v>57011_250</v>
      </c>
      <c r="X15816" s="0" t="n">
        <v>3893537</v>
      </c>
      <c r="Y15816" s="0" t="n">
        <v>2003</v>
      </c>
      <c r="Z15816" s="0" t="n">
        <v>57011</v>
      </c>
      <c r="AA15816" s="0" t="n">
        <v>250</v>
      </c>
      <c r="AB15816" s="0" t="n">
        <v>250.1</v>
      </c>
      <c r="AC15816" s="0" t="n">
        <v>52120</v>
      </c>
      <c r="AD15816" s="0" t="n">
        <v>0</v>
      </c>
      <c r="AE15816" s="0" t="n">
        <v>0</v>
      </c>
      <c r="AF15816" s="0" t="n">
        <v>0</v>
      </c>
      <c r="AG15816" s="0" t="n">
        <v>0</v>
      </c>
    </row>
    <row r="15817" customFormat="false" ht="12.75" hidden="false" customHeight="false" outlineLevel="0" collapsed="false">
      <c r="W15817" s="0" t="str">
        <f aca="false">Z15817&amp;"_"&amp;AA15817</f>
        <v>57011_255</v>
      </c>
      <c r="X15817" s="0" t="n">
        <v>3893538</v>
      </c>
      <c r="Y15817" s="0" t="n">
        <v>2003</v>
      </c>
      <c r="Z15817" s="0" t="n">
        <v>57011</v>
      </c>
      <c r="AA15817" s="0" t="n">
        <v>255</v>
      </c>
      <c r="AB15817" s="0" t="n">
        <v>255.1</v>
      </c>
      <c r="AC15817" s="0" t="n">
        <v>52121</v>
      </c>
      <c r="AD15817" s="0" t="n">
        <v>0</v>
      </c>
      <c r="AE15817" s="0" t="n">
        <v>0</v>
      </c>
      <c r="AF15817" s="0" t="n">
        <v>0</v>
      </c>
      <c r="AG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57011_290</v>
      </c>
      <c r="X15818" s="0" t="n">
        <v>3893539</v>
      </c>
      <c r="Y15818" s="0" t="n">
        <v>2003</v>
      </c>
      <c r="Z15818" s="0" t="n">
        <v>57011</v>
      </c>
      <c r="AA15818" s="0" t="n">
        <v>290</v>
      </c>
      <c r="AB15818" s="0" t="n">
        <v>290.1</v>
      </c>
      <c r="AC15818" s="0" t="n">
        <v>52122</v>
      </c>
      <c r="AD15818" s="0" t="n">
        <v>0</v>
      </c>
      <c r="AE15818" s="0" t="n">
        <v>6</v>
      </c>
      <c r="AF15818" s="0" t="n">
        <v>6</v>
      </c>
      <c r="AG15818" s="0" t="n">
        <v>1193</v>
      </c>
    </row>
    <row r="15819" customFormat="false" ht="12.75" hidden="false" customHeight="false" outlineLevel="0" collapsed="false">
      <c r="W15819" s="0" t="str">
        <f aca="false">Z15819&amp;"_"&amp;AA15819</f>
        <v>57011_298</v>
      </c>
      <c r="X15819" s="0" t="n">
        <v>3893540</v>
      </c>
      <c r="Y15819" s="0" t="n">
        <v>2003</v>
      </c>
      <c r="Z15819" s="0" t="n">
        <v>57011</v>
      </c>
      <c r="AA15819" s="0" t="n">
        <v>298</v>
      </c>
      <c r="AB15819" s="0" t="n">
        <v>298</v>
      </c>
      <c r="AC15819" s="0" t="n">
        <v>52074</v>
      </c>
      <c r="AD15819" s="0" t="n">
        <v>2</v>
      </c>
      <c r="AE15819" s="0" t="n">
        <v>16</v>
      </c>
      <c r="AF15819" s="0" t="n">
        <v>9</v>
      </c>
      <c r="AG15819" s="0" t="n">
        <v>9350</v>
      </c>
    </row>
    <row r="15820" customFormat="false" ht="12.75" hidden="false" customHeight="false" outlineLevel="0" collapsed="false">
      <c r="W15820" s="0" t="str">
        <f aca="false">Z15820&amp;"_"&amp;AA15820</f>
        <v>57011_300</v>
      </c>
      <c r="X15820" s="0" t="n">
        <v>3893541</v>
      </c>
      <c r="Y15820" s="0" t="n">
        <v>2003</v>
      </c>
      <c r="Z15820" s="0" t="n">
        <v>57011</v>
      </c>
      <c r="AA15820" s="0" t="n">
        <v>300</v>
      </c>
      <c r="AB15820" s="0" t="n">
        <v>300</v>
      </c>
      <c r="AC15820" s="0" t="n">
        <v>50730</v>
      </c>
      <c r="AD15820" s="0" t="n">
        <v>0</v>
      </c>
      <c r="AE15820" s="0" t="n">
        <v>0</v>
      </c>
      <c r="AF15820" s="0" t="n">
        <v>0</v>
      </c>
      <c r="AG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57011_305</v>
      </c>
      <c r="X15821" s="0" t="n">
        <v>3893542</v>
      </c>
      <c r="Y15821" s="0" t="n">
        <v>2003</v>
      </c>
      <c r="Z15821" s="0" t="n">
        <v>57011</v>
      </c>
      <c r="AA15821" s="0" t="n">
        <v>305</v>
      </c>
      <c r="AB15821" s="0" t="n">
        <v>305</v>
      </c>
      <c r="AC15821" s="0" t="n">
        <v>52075</v>
      </c>
      <c r="AD15821" s="0" t="n">
        <v>0</v>
      </c>
      <c r="AE15821" s="0" t="n">
        <v>0</v>
      </c>
      <c r="AF15821" s="0" t="n">
        <v>0</v>
      </c>
      <c r="AG15821" s="0" t="n">
        <v>0</v>
      </c>
    </row>
    <row r="15822" customFormat="false" ht="12.75" hidden="false" customHeight="false" outlineLevel="0" collapsed="false">
      <c r="W15822" s="0" t="str">
        <f aca="false">Z15822&amp;"_"&amp;AA15822</f>
        <v>57011_310</v>
      </c>
      <c r="X15822" s="0" t="n">
        <v>3893543</v>
      </c>
      <c r="Y15822" s="0" t="n">
        <v>2003</v>
      </c>
      <c r="Z15822" s="0" t="n">
        <v>57011</v>
      </c>
      <c r="AA15822" s="0" t="n">
        <v>310</v>
      </c>
      <c r="AB15822" s="0" t="n">
        <v>310</v>
      </c>
      <c r="AC15822" s="0" t="n">
        <v>52076</v>
      </c>
      <c r="AD15822" s="0" t="n">
        <v>0</v>
      </c>
      <c r="AE15822" s="0" t="n">
        <v>0</v>
      </c>
      <c r="AF15822" s="0" t="n">
        <v>0</v>
      </c>
      <c r="AG15822" s="0" t="n">
        <v>0</v>
      </c>
    </row>
    <row r="15823" customFormat="false" ht="12.75" hidden="false" customHeight="false" outlineLevel="0" collapsed="false">
      <c r="W15823" s="0" t="str">
        <f aca="false">Z15823&amp;"_"&amp;AA15823</f>
        <v>57011_315</v>
      </c>
      <c r="X15823" s="0" t="n">
        <v>3893544</v>
      </c>
      <c r="Y15823" s="0" t="n">
        <v>2003</v>
      </c>
      <c r="Z15823" s="0" t="n">
        <v>57011</v>
      </c>
      <c r="AA15823" s="0" t="n">
        <v>315</v>
      </c>
      <c r="AB15823" s="0" t="n">
        <v>315</v>
      </c>
      <c r="AC15823" s="0" t="n">
        <v>52077</v>
      </c>
      <c r="AD15823" s="0" t="n">
        <v>0</v>
      </c>
      <c r="AE15823" s="0" t="n">
        <v>0</v>
      </c>
      <c r="AF15823" s="0" t="n">
        <v>0</v>
      </c>
      <c r="AG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57011_320</v>
      </c>
      <c r="X15824" s="0" t="n">
        <v>3893545</v>
      </c>
      <c r="Y15824" s="0" t="n">
        <v>2003</v>
      </c>
      <c r="Z15824" s="0" t="n">
        <v>57011</v>
      </c>
      <c r="AA15824" s="0" t="n">
        <v>320</v>
      </c>
      <c r="AB15824" s="0" t="n">
        <v>320</v>
      </c>
      <c r="AC15824" s="0" t="n">
        <v>52078</v>
      </c>
      <c r="AD15824" s="0" t="n">
        <v>0</v>
      </c>
      <c r="AE15824" s="0" t="n">
        <v>0</v>
      </c>
      <c r="AF15824" s="0" t="n">
        <v>0</v>
      </c>
      <c r="AG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57011_325</v>
      </c>
      <c r="X15825" s="0" t="n">
        <v>3893546</v>
      </c>
      <c r="Y15825" s="0" t="n">
        <v>2003</v>
      </c>
      <c r="Z15825" s="0" t="n">
        <v>57011</v>
      </c>
      <c r="AA15825" s="0" t="n">
        <v>325</v>
      </c>
      <c r="AB15825" s="0" t="n">
        <v>325</v>
      </c>
      <c r="AC15825" s="0" t="n">
        <v>52079</v>
      </c>
      <c r="AD15825" s="0" t="n">
        <v>0</v>
      </c>
      <c r="AE15825" s="0" t="n">
        <v>0</v>
      </c>
      <c r="AF15825" s="0" t="n">
        <v>0</v>
      </c>
      <c r="AG15825" s="0" t="n">
        <v>0</v>
      </c>
    </row>
    <row r="15826" customFormat="false" ht="12.75" hidden="false" customHeight="false" outlineLevel="0" collapsed="false">
      <c r="W15826" s="0" t="str">
        <f aca="false">Z15826&amp;"_"&amp;AA15826</f>
        <v>57011_330</v>
      </c>
      <c r="X15826" s="0" t="n">
        <v>3893547</v>
      </c>
      <c r="Y15826" s="0" t="n">
        <v>2003</v>
      </c>
      <c r="Z15826" s="0" t="n">
        <v>57011</v>
      </c>
      <c r="AA15826" s="0" t="n">
        <v>330</v>
      </c>
      <c r="AB15826" s="0" t="n">
        <v>330</v>
      </c>
      <c r="AC15826" s="0" t="n">
        <v>52080</v>
      </c>
      <c r="AD15826" s="0" t="n">
        <v>0</v>
      </c>
      <c r="AE15826" s="0" t="n">
        <v>0</v>
      </c>
      <c r="AF15826" s="0" t="n">
        <v>0</v>
      </c>
      <c r="AG15826" s="0" t="n">
        <v>0</v>
      </c>
    </row>
    <row r="15827" customFormat="false" ht="12.75" hidden="false" customHeight="false" outlineLevel="0" collapsed="false">
      <c r="W15827" s="0" t="str">
        <f aca="false">Z15827&amp;"_"&amp;AA15827</f>
        <v>57011_335</v>
      </c>
      <c r="X15827" s="0" t="n">
        <v>3893548</v>
      </c>
      <c r="Y15827" s="0" t="n">
        <v>2003</v>
      </c>
      <c r="Z15827" s="0" t="n">
        <v>57011</v>
      </c>
      <c r="AA15827" s="0" t="n">
        <v>335</v>
      </c>
      <c r="AB15827" s="0" t="n">
        <v>335</v>
      </c>
      <c r="AC15827" s="0" t="n">
        <v>52081</v>
      </c>
      <c r="AD15827" s="0" t="n">
        <v>0</v>
      </c>
      <c r="AE15827" s="0" t="n">
        <v>0</v>
      </c>
      <c r="AF15827" s="0" t="n">
        <v>0</v>
      </c>
      <c r="AG15827" s="0" t="n">
        <v>0</v>
      </c>
    </row>
    <row r="15828" customFormat="false" ht="12.75" hidden="false" customHeight="false" outlineLevel="0" collapsed="false">
      <c r="W15828" s="0" t="str">
        <f aca="false">Z15828&amp;"_"&amp;AA15828</f>
        <v>57011_340</v>
      </c>
      <c r="X15828" s="0" t="n">
        <v>3893549</v>
      </c>
      <c r="Y15828" s="0" t="n">
        <v>2003</v>
      </c>
      <c r="Z15828" s="0" t="n">
        <v>57011</v>
      </c>
      <c r="AA15828" s="0" t="n">
        <v>340</v>
      </c>
      <c r="AB15828" s="0" t="n">
        <v>340</v>
      </c>
      <c r="AC15828" s="0" t="n">
        <v>52082</v>
      </c>
      <c r="AD15828" s="0" t="n">
        <v>0</v>
      </c>
      <c r="AE15828" s="0" t="n">
        <v>0</v>
      </c>
      <c r="AF15828" s="0" t="n">
        <v>0</v>
      </c>
      <c r="AG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57011_345</v>
      </c>
      <c r="X15829" s="0" t="n">
        <v>3893550</v>
      </c>
      <c r="Y15829" s="0" t="n">
        <v>2003</v>
      </c>
      <c r="Z15829" s="0" t="n">
        <v>57011</v>
      </c>
      <c r="AA15829" s="0" t="n">
        <v>345</v>
      </c>
      <c r="AB15829" s="0" t="n">
        <v>345</v>
      </c>
      <c r="AC15829" s="0" t="n">
        <v>52083</v>
      </c>
      <c r="AD15829" s="0" t="n">
        <v>0</v>
      </c>
      <c r="AE15829" s="0" t="n">
        <v>0</v>
      </c>
      <c r="AF15829" s="0" t="n">
        <v>0</v>
      </c>
      <c r="AG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57011_350</v>
      </c>
      <c r="X15830" s="0" t="n">
        <v>3893551</v>
      </c>
      <c r="Y15830" s="0" t="n">
        <v>2003</v>
      </c>
      <c r="Z15830" s="0" t="n">
        <v>57011</v>
      </c>
      <c r="AA15830" s="0" t="n">
        <v>350</v>
      </c>
      <c r="AB15830" s="0" t="n">
        <v>350</v>
      </c>
      <c r="AC15830" s="0" t="n">
        <v>52084</v>
      </c>
      <c r="AD15830" s="0" t="n">
        <v>0</v>
      </c>
      <c r="AE15830" s="0" t="n">
        <v>0</v>
      </c>
      <c r="AF15830" s="0" t="n">
        <v>0</v>
      </c>
      <c r="AG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57011_355</v>
      </c>
      <c r="X15831" s="0" t="n">
        <v>3893552</v>
      </c>
      <c r="Y15831" s="0" t="n">
        <v>2003</v>
      </c>
      <c r="Z15831" s="0" t="n">
        <v>57011</v>
      </c>
      <c r="AA15831" s="0" t="n">
        <v>355</v>
      </c>
      <c r="AB15831" s="0" t="n">
        <v>355</v>
      </c>
      <c r="AC15831" s="0" t="n">
        <v>52085</v>
      </c>
      <c r="AD15831" s="0" t="n">
        <v>0</v>
      </c>
      <c r="AE15831" s="0" t="n">
        <v>0</v>
      </c>
      <c r="AF15831" s="0" t="n">
        <v>0</v>
      </c>
      <c r="AG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57011_390</v>
      </c>
      <c r="X15832" s="0" t="n">
        <v>3893553</v>
      </c>
      <c r="Y15832" s="0" t="n">
        <v>2003</v>
      </c>
      <c r="Z15832" s="0" t="n">
        <v>57011</v>
      </c>
      <c r="AA15832" s="0" t="n">
        <v>390</v>
      </c>
      <c r="AB15832" s="0" t="n">
        <v>390</v>
      </c>
      <c r="AC15832" s="0" t="n">
        <v>52086</v>
      </c>
      <c r="AD15832" s="0" t="n">
        <v>0</v>
      </c>
      <c r="AE15832" s="0" t="n">
        <v>0</v>
      </c>
      <c r="AF15832" s="0" t="n">
        <v>0</v>
      </c>
      <c r="AG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57011_398</v>
      </c>
      <c r="X15833" s="0" t="n">
        <v>3893554</v>
      </c>
      <c r="Y15833" s="0" t="n">
        <v>2003</v>
      </c>
      <c r="Z15833" s="0" t="n">
        <v>57011</v>
      </c>
      <c r="AA15833" s="0" t="n">
        <v>398</v>
      </c>
      <c r="AB15833" s="0" t="n">
        <v>398</v>
      </c>
      <c r="AC15833" s="0" t="n">
        <v>52087</v>
      </c>
      <c r="AD15833" s="0" t="n">
        <v>0</v>
      </c>
      <c r="AE15833" s="0" t="n">
        <v>0</v>
      </c>
      <c r="AF15833" s="0" t="n">
        <v>0</v>
      </c>
      <c r="AG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57011_399</v>
      </c>
      <c r="X15834" s="0" t="n">
        <v>3893555</v>
      </c>
      <c r="Y15834" s="0" t="n">
        <v>2003</v>
      </c>
      <c r="Z15834" s="0" t="n">
        <v>57011</v>
      </c>
      <c r="AA15834" s="0" t="n">
        <v>399</v>
      </c>
      <c r="AB15834" s="0" t="n">
        <v>399</v>
      </c>
      <c r="AC15834" s="0" t="n">
        <v>52088</v>
      </c>
      <c r="AD15834" s="0" t="n">
        <v>2</v>
      </c>
      <c r="AE15834" s="0" t="n">
        <v>16</v>
      </c>
      <c r="AF15834" s="0" t="n">
        <v>9</v>
      </c>
      <c r="AG15834" s="0" t="n">
        <v>9350</v>
      </c>
    </row>
    <row r="15835" customFormat="false" ht="12.75" hidden="false" customHeight="false" outlineLevel="0" collapsed="false">
      <c r="W15835" s="0" t="str">
        <f aca="false">Z15835&amp;"_"&amp;AA15835</f>
        <v>57011_610</v>
      </c>
      <c r="X15835" s="0" t="n">
        <v>3893556</v>
      </c>
      <c r="Y15835" s="0" t="n">
        <v>2003</v>
      </c>
      <c r="Z15835" s="0" t="n">
        <v>57011</v>
      </c>
      <c r="AA15835" s="0" t="n">
        <v>610</v>
      </c>
      <c r="AB15835" s="0" t="n">
        <v>610.1</v>
      </c>
      <c r="AC15835" s="0" t="n">
        <v>52089</v>
      </c>
      <c r="AD15835" s="0" t="n">
        <v>0</v>
      </c>
      <c r="AE15835" s="0" t="n">
        <v>0</v>
      </c>
      <c r="AF15835" s="0" t="n">
        <v>0</v>
      </c>
      <c r="AG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57011_1010</v>
      </c>
      <c r="X15836" s="0" t="n">
        <v>3893557</v>
      </c>
      <c r="Y15836" s="0" t="n">
        <v>2003</v>
      </c>
      <c r="Z15836" s="0" t="n">
        <v>57011</v>
      </c>
      <c r="AA15836" s="0" t="n">
        <v>1010</v>
      </c>
      <c r="AB15836" s="0" t="n">
        <v>1010.1</v>
      </c>
      <c r="AC15836" s="0" t="n">
        <v>52090</v>
      </c>
      <c r="AD15836" s="0" t="n">
        <v>0</v>
      </c>
      <c r="AE15836" s="0" t="n">
        <v>0</v>
      </c>
      <c r="AF15836" s="0" t="n">
        <v>0</v>
      </c>
      <c r="AG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57011_1020</v>
      </c>
      <c r="X15837" s="0" t="n">
        <v>3893558</v>
      </c>
      <c r="Y15837" s="0" t="n">
        <v>2003</v>
      </c>
      <c r="Z15837" s="0" t="n">
        <v>57011</v>
      </c>
      <c r="AA15837" s="0" t="n">
        <v>1020</v>
      </c>
      <c r="AB15837" s="0" t="n">
        <v>1020.1</v>
      </c>
      <c r="AC15837" s="0" t="n">
        <v>52091</v>
      </c>
      <c r="AD15837" s="0" t="n">
        <v>0</v>
      </c>
      <c r="AE15837" s="0" t="n">
        <v>0</v>
      </c>
      <c r="AF15837" s="0" t="n">
        <v>0</v>
      </c>
      <c r="AG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57011_1210</v>
      </c>
      <c r="X15838" s="0" t="n">
        <v>3893559</v>
      </c>
      <c r="Y15838" s="0" t="n">
        <v>2003</v>
      </c>
      <c r="Z15838" s="0" t="n">
        <v>57011</v>
      </c>
      <c r="AA15838" s="0" t="n">
        <v>1210</v>
      </c>
      <c r="AB15838" s="0" t="n">
        <v>1210.1</v>
      </c>
      <c r="AC15838" s="0" t="n">
        <v>52092</v>
      </c>
      <c r="AD15838" s="0" t="n">
        <v>19</v>
      </c>
      <c r="AE15838" s="0" t="n">
        <v>403760</v>
      </c>
      <c r="AF15838" s="0" t="n">
        <v>1132</v>
      </c>
      <c r="AG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57011_1220</v>
      </c>
      <c r="X15839" s="0" t="n">
        <v>3893560</v>
      </c>
      <c r="Y15839" s="0" t="n">
        <v>2003</v>
      </c>
      <c r="Z15839" s="0" t="n">
        <v>57011</v>
      </c>
      <c r="AA15839" s="0" t="n">
        <v>1220</v>
      </c>
      <c r="AB15839" s="0" t="n">
        <v>1220.1</v>
      </c>
      <c r="AC15839" s="0" t="n">
        <v>52093</v>
      </c>
      <c r="AD15839" s="0" t="n">
        <v>0</v>
      </c>
      <c r="AE15839" s="0" t="n">
        <v>0</v>
      </c>
      <c r="AF15839" s="0" t="n">
        <v>0</v>
      </c>
      <c r="AG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57011_1230</v>
      </c>
      <c r="X15840" s="0" t="n">
        <v>3893561</v>
      </c>
      <c r="Y15840" s="0" t="n">
        <v>2003</v>
      </c>
      <c r="Z15840" s="0" t="n">
        <v>57011</v>
      </c>
      <c r="AA15840" s="0" t="n">
        <v>1230</v>
      </c>
      <c r="AB15840" s="0" t="n">
        <v>1230.1</v>
      </c>
      <c r="AC15840" s="0" t="n">
        <v>52094</v>
      </c>
      <c r="AD15840" s="0" t="n">
        <v>2</v>
      </c>
      <c r="AE15840" s="0" t="n">
        <v>89800</v>
      </c>
      <c r="AF15840" s="0" t="n">
        <v>149</v>
      </c>
      <c r="AG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57011_1299</v>
      </c>
      <c r="X15841" s="0" t="n">
        <v>3893562</v>
      </c>
      <c r="Y15841" s="0" t="n">
        <v>2003</v>
      </c>
      <c r="Z15841" s="0" t="n">
        <v>57011</v>
      </c>
      <c r="AA15841" s="0" t="n">
        <v>1299</v>
      </c>
      <c r="AB15841" s="0" t="n">
        <v>1299.1</v>
      </c>
      <c r="AC15841" s="0" t="n">
        <v>52095</v>
      </c>
      <c r="AD15841" s="0" t="n">
        <v>21</v>
      </c>
      <c r="AE15841" s="0" t="n">
        <v>493560</v>
      </c>
      <c r="AF15841" s="0" t="n">
        <v>1281</v>
      </c>
      <c r="AG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57011_1410</v>
      </c>
      <c r="X15842" s="0" t="n">
        <v>3893563</v>
      </c>
      <c r="Y15842" s="0" t="n">
        <v>2003</v>
      </c>
      <c r="Z15842" s="0" t="n">
        <v>57011</v>
      </c>
      <c r="AA15842" s="0" t="n">
        <v>1410</v>
      </c>
      <c r="AB15842" s="0" t="n">
        <v>1410.1</v>
      </c>
      <c r="AC15842" s="0" t="n">
        <v>52096</v>
      </c>
      <c r="AD15842" s="0" t="n">
        <v>1344000</v>
      </c>
      <c r="AE15842" s="0" t="n">
        <v>0</v>
      </c>
      <c r="AF15842" s="0" t="n">
        <v>0</v>
      </c>
      <c r="AG15842" s="0" t="n">
        <v>0</v>
      </c>
    </row>
    <row r="15843" customFormat="false" ht="12.75" hidden="false" customHeight="false" outlineLevel="0" collapsed="false">
      <c r="W15843" s="0" t="str">
        <f aca="false">Z15843&amp;"_"&amp;AA15843</f>
        <v>57011_1420</v>
      </c>
      <c r="X15843" s="0" t="n">
        <v>3893564</v>
      </c>
      <c r="Y15843" s="0" t="n">
        <v>2003</v>
      </c>
      <c r="Z15843" s="0" t="n">
        <v>57011</v>
      </c>
      <c r="AA15843" s="0" t="n">
        <v>1420</v>
      </c>
      <c r="AB15843" s="0" t="n">
        <v>1420.1</v>
      </c>
      <c r="AC15843" s="0" t="n">
        <v>52097</v>
      </c>
      <c r="AD15843" s="0" t="n">
        <v>510125</v>
      </c>
      <c r="AE15843" s="0" t="n">
        <v>0</v>
      </c>
      <c r="AF15843" s="0" t="n">
        <v>0</v>
      </c>
      <c r="AG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57011_1498</v>
      </c>
      <c r="X15844" s="0" t="n">
        <v>3893565</v>
      </c>
      <c r="Y15844" s="0" t="n">
        <v>2003</v>
      </c>
      <c r="Z15844" s="0" t="n">
        <v>57011</v>
      </c>
      <c r="AA15844" s="0" t="n">
        <v>1498</v>
      </c>
      <c r="AB15844" s="0" t="n">
        <v>1498.1</v>
      </c>
      <c r="AC15844" s="0" t="n">
        <v>52098</v>
      </c>
      <c r="AD15844" s="0" t="n">
        <v>0</v>
      </c>
      <c r="AE15844" s="0" t="n">
        <v>0</v>
      </c>
      <c r="AF15844" s="0" t="n">
        <v>0</v>
      </c>
      <c r="AG15844" s="0" t="n">
        <v>0</v>
      </c>
    </row>
    <row r="15845" customFormat="false" ht="12.75" hidden="false" customHeight="false" outlineLevel="0" collapsed="false">
      <c r="W15845" s="0" t="str">
        <f aca="false">Z15845&amp;"_"&amp;AA15845</f>
        <v>57011_1499</v>
      </c>
      <c r="X15845" s="0" t="n">
        <v>3893566</v>
      </c>
      <c r="Y15845" s="0" t="n">
        <v>2003</v>
      </c>
      <c r="Z15845" s="0" t="n">
        <v>57011</v>
      </c>
      <c r="AA15845" s="0" t="n">
        <v>1499</v>
      </c>
      <c r="AB15845" s="0" t="n">
        <v>1499.1</v>
      </c>
      <c r="AC15845" s="0" t="n">
        <v>52099</v>
      </c>
      <c r="AD15845" s="0" t="n">
        <v>1854125</v>
      </c>
      <c r="AE15845" s="0" t="n">
        <v>0</v>
      </c>
      <c r="AF15845" s="0" t="n">
        <v>0</v>
      </c>
      <c r="AG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57011_1510</v>
      </c>
      <c r="X15846" s="0" t="n">
        <v>3893567</v>
      </c>
      <c r="Y15846" s="0" t="n">
        <v>2003</v>
      </c>
      <c r="Z15846" s="0" t="n">
        <v>57011</v>
      </c>
      <c r="AA15846" s="0" t="n">
        <v>1510</v>
      </c>
      <c r="AB15846" s="0" t="n">
        <v>1510.2</v>
      </c>
      <c r="AC15846" s="0" t="n">
        <v>58051</v>
      </c>
      <c r="AD15846" s="0" t="n">
        <v>0</v>
      </c>
      <c r="AE15846" s="0" t="n">
        <v>0</v>
      </c>
      <c r="AF15846" s="0" t="n">
        <v>0</v>
      </c>
      <c r="AG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57014_205</v>
      </c>
      <c r="X15847" s="0" t="n">
        <v>3893568</v>
      </c>
      <c r="Y15847" s="0" t="n">
        <v>2003</v>
      </c>
      <c r="Z15847" s="0" t="n">
        <v>57014</v>
      </c>
      <c r="AA15847" s="0" t="n">
        <v>205</v>
      </c>
      <c r="AB15847" s="0" t="n">
        <v>205.1</v>
      </c>
      <c r="AC15847" s="0" t="n">
        <v>52111</v>
      </c>
      <c r="AD15847" s="0" t="n">
        <v>2</v>
      </c>
      <c r="AE15847" s="0" t="n">
        <v>0</v>
      </c>
      <c r="AF15847" s="0" t="n">
        <v>0</v>
      </c>
      <c r="AG15847" s="0" t="n">
        <v>3588</v>
      </c>
    </row>
    <row r="15848" customFormat="false" ht="12.75" hidden="false" customHeight="false" outlineLevel="0" collapsed="false">
      <c r="W15848" s="0" t="str">
        <f aca="false">Z15848&amp;"_"&amp;AA15848</f>
        <v>57014_210</v>
      </c>
      <c r="X15848" s="0" t="n">
        <v>3893569</v>
      </c>
      <c r="Y15848" s="0" t="n">
        <v>2003</v>
      </c>
      <c r="Z15848" s="0" t="n">
        <v>57014</v>
      </c>
      <c r="AA15848" s="0" t="n">
        <v>210</v>
      </c>
      <c r="AB15848" s="0" t="n">
        <v>210.1</v>
      </c>
      <c r="AC15848" s="0" t="n">
        <v>52112</v>
      </c>
      <c r="AD15848" s="0" t="n">
        <v>0</v>
      </c>
      <c r="AE15848" s="0" t="n">
        <v>0</v>
      </c>
      <c r="AF15848" s="0" t="n">
        <v>0</v>
      </c>
      <c r="AG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57014_215</v>
      </c>
      <c r="X15849" s="0" t="n">
        <v>3893570</v>
      </c>
      <c r="Y15849" s="0" t="n">
        <v>2003</v>
      </c>
      <c r="Z15849" s="0" t="n">
        <v>57014</v>
      </c>
      <c r="AA15849" s="0" t="n">
        <v>215</v>
      </c>
      <c r="AB15849" s="0" t="n">
        <v>215.1</v>
      </c>
      <c r="AC15849" s="0" t="n">
        <v>52113</v>
      </c>
      <c r="AD15849" s="0" t="n">
        <v>0</v>
      </c>
      <c r="AE15849" s="0" t="n">
        <v>0</v>
      </c>
      <c r="AF15849" s="0" t="n">
        <v>0</v>
      </c>
      <c r="AG15849" s="0" t="n">
        <v>0</v>
      </c>
    </row>
    <row r="15850" customFormat="false" ht="12.75" hidden="false" customHeight="false" outlineLevel="0" collapsed="false">
      <c r="W15850" s="0" t="str">
        <f aca="false">Z15850&amp;"_"&amp;AA15850</f>
        <v>57014_220</v>
      </c>
      <c r="X15850" s="0" t="n">
        <v>3893571</v>
      </c>
      <c r="Y15850" s="0" t="n">
        <v>2003</v>
      </c>
      <c r="Z15850" s="0" t="n">
        <v>57014</v>
      </c>
      <c r="AA15850" s="0" t="n">
        <v>220</v>
      </c>
      <c r="AB15850" s="0" t="n">
        <v>220.1</v>
      </c>
      <c r="AC15850" s="0" t="n">
        <v>52114</v>
      </c>
      <c r="AD15850" s="0" t="n">
        <v>0</v>
      </c>
      <c r="AE15850" s="0" t="n">
        <v>0</v>
      </c>
      <c r="AF15850" s="0" t="n">
        <v>0</v>
      </c>
      <c r="AG15850" s="0" t="n">
        <v>0</v>
      </c>
    </row>
    <row r="15851" customFormat="false" ht="12.75" hidden="false" customHeight="false" outlineLevel="0" collapsed="false">
      <c r="W15851" s="0" t="str">
        <f aca="false">Z15851&amp;"_"&amp;AA15851</f>
        <v>57014_225</v>
      </c>
      <c r="X15851" s="0" t="n">
        <v>3893572</v>
      </c>
      <c r="Y15851" s="0" t="n">
        <v>2003</v>
      </c>
      <c r="Z15851" s="0" t="n">
        <v>57014</v>
      </c>
      <c r="AA15851" s="0" t="n">
        <v>225</v>
      </c>
      <c r="AB15851" s="0" t="n">
        <v>225.1</v>
      </c>
      <c r="AC15851" s="0" t="n">
        <v>52115</v>
      </c>
      <c r="AD15851" s="0" t="n">
        <v>1</v>
      </c>
      <c r="AE15851" s="0" t="n">
        <v>1</v>
      </c>
      <c r="AF15851" s="0" t="n">
        <v>1</v>
      </c>
      <c r="AG15851" s="0" t="n">
        <v>2629</v>
      </c>
    </row>
    <row r="15852" customFormat="false" ht="12.75" hidden="false" customHeight="false" outlineLevel="0" collapsed="false">
      <c r="W15852" s="0" t="str">
        <f aca="false">Z15852&amp;"_"&amp;AA15852</f>
        <v>57014_230</v>
      </c>
      <c r="X15852" s="0" t="n">
        <v>3893573</v>
      </c>
      <c r="Y15852" s="0" t="n">
        <v>2003</v>
      </c>
      <c r="Z15852" s="0" t="n">
        <v>57014</v>
      </c>
      <c r="AA15852" s="0" t="n">
        <v>230</v>
      </c>
      <c r="AB15852" s="0" t="n">
        <v>230.1</v>
      </c>
      <c r="AC15852" s="0" t="n">
        <v>52116</v>
      </c>
      <c r="AD15852" s="0" t="n">
        <v>0</v>
      </c>
      <c r="AE15852" s="0" t="n">
        <v>0</v>
      </c>
      <c r="AF15852" s="0" t="n">
        <v>0</v>
      </c>
      <c r="AG15852" s="0" t="n">
        <v>0</v>
      </c>
    </row>
    <row r="15853" customFormat="false" ht="12.75" hidden="false" customHeight="false" outlineLevel="0" collapsed="false">
      <c r="W15853" s="0" t="str">
        <f aca="false">Z15853&amp;"_"&amp;AA15853</f>
        <v>57014_235</v>
      </c>
      <c r="X15853" s="0" t="n">
        <v>3893574</v>
      </c>
      <c r="Y15853" s="0" t="n">
        <v>2003</v>
      </c>
      <c r="Z15853" s="0" t="n">
        <v>57014</v>
      </c>
      <c r="AA15853" s="0" t="n">
        <v>235</v>
      </c>
      <c r="AB15853" s="0" t="n">
        <v>235.1</v>
      </c>
      <c r="AC15853" s="0" t="n">
        <v>52117</v>
      </c>
      <c r="AD15853" s="0" t="n">
        <v>0</v>
      </c>
      <c r="AE15853" s="0" t="n">
        <v>0</v>
      </c>
      <c r="AF15853" s="0" t="n">
        <v>0</v>
      </c>
      <c r="AG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57014_240</v>
      </c>
      <c r="X15854" s="0" t="n">
        <v>3893575</v>
      </c>
      <c r="Y15854" s="0" t="n">
        <v>2003</v>
      </c>
      <c r="Z15854" s="0" t="n">
        <v>57014</v>
      </c>
      <c r="AA15854" s="0" t="n">
        <v>240</v>
      </c>
      <c r="AB15854" s="0" t="n">
        <v>240.1</v>
      </c>
      <c r="AC15854" s="0" t="n">
        <v>52118</v>
      </c>
      <c r="AD15854" s="0" t="n">
        <v>0</v>
      </c>
      <c r="AE15854" s="0" t="n">
        <v>0</v>
      </c>
      <c r="AF15854" s="0" t="n">
        <v>0</v>
      </c>
      <c r="AG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57014_245</v>
      </c>
      <c r="X15855" s="0" t="n">
        <v>3893576</v>
      </c>
      <c r="Y15855" s="0" t="n">
        <v>2003</v>
      </c>
      <c r="Z15855" s="0" t="n">
        <v>57014</v>
      </c>
      <c r="AA15855" s="0" t="n">
        <v>245</v>
      </c>
      <c r="AB15855" s="0" t="n">
        <v>245.1</v>
      </c>
      <c r="AC15855" s="0" t="n">
        <v>52119</v>
      </c>
      <c r="AD15855" s="0" t="n">
        <v>0</v>
      </c>
      <c r="AE15855" s="0" t="n">
        <v>1</v>
      </c>
      <c r="AF15855" s="0" t="n">
        <v>1</v>
      </c>
      <c r="AG15855" s="0" t="n">
        <v>136</v>
      </c>
    </row>
    <row r="15856" customFormat="false" ht="12.75" hidden="false" customHeight="false" outlineLevel="0" collapsed="false">
      <c r="W15856" s="0" t="str">
        <f aca="false">Z15856&amp;"_"&amp;AA15856</f>
        <v>57014_250</v>
      </c>
      <c r="X15856" s="0" t="n">
        <v>3893577</v>
      </c>
      <c r="Y15856" s="0" t="n">
        <v>2003</v>
      </c>
      <c r="Z15856" s="0" t="n">
        <v>57014</v>
      </c>
      <c r="AA15856" s="0" t="n">
        <v>250</v>
      </c>
      <c r="AB15856" s="0" t="n">
        <v>250.1</v>
      </c>
      <c r="AC15856" s="0" t="n">
        <v>52120</v>
      </c>
      <c r="AD15856" s="0" t="n">
        <v>0</v>
      </c>
      <c r="AE15856" s="0" t="n">
        <v>0</v>
      </c>
      <c r="AF15856" s="0" t="n">
        <v>0</v>
      </c>
      <c r="AG15856" s="0" t="n">
        <v>0</v>
      </c>
    </row>
    <row r="15857" customFormat="false" ht="12.75" hidden="false" customHeight="false" outlineLevel="0" collapsed="false">
      <c r="W15857" s="0" t="str">
        <f aca="false">Z15857&amp;"_"&amp;AA15857</f>
        <v>57014_255</v>
      </c>
      <c r="X15857" s="0" t="n">
        <v>3893578</v>
      </c>
      <c r="Y15857" s="0" t="n">
        <v>2003</v>
      </c>
      <c r="Z15857" s="0" t="n">
        <v>57014</v>
      </c>
      <c r="AA15857" s="0" t="n">
        <v>255</v>
      </c>
      <c r="AB15857" s="0" t="n">
        <v>255.1</v>
      </c>
      <c r="AC15857" s="0" t="n">
        <v>52121</v>
      </c>
      <c r="AD15857" s="0" t="n">
        <v>0</v>
      </c>
      <c r="AE15857" s="0" t="n">
        <v>1</v>
      </c>
      <c r="AF15857" s="0" t="n">
        <v>0</v>
      </c>
      <c r="AG15857" s="0" t="n">
        <v>41</v>
      </c>
    </row>
    <row r="15858" customFormat="false" ht="12.75" hidden="false" customHeight="false" outlineLevel="0" collapsed="false">
      <c r="W15858" s="0" t="str">
        <f aca="false">Z15858&amp;"_"&amp;AA15858</f>
        <v>57014_290</v>
      </c>
      <c r="X15858" s="0" t="n">
        <v>3893579</v>
      </c>
      <c r="Y15858" s="0" t="n">
        <v>2003</v>
      </c>
      <c r="Z15858" s="0" t="n">
        <v>57014</v>
      </c>
      <c r="AA15858" s="0" t="n">
        <v>290</v>
      </c>
      <c r="AB15858" s="0" t="n">
        <v>290.1</v>
      </c>
      <c r="AC15858" s="0" t="n">
        <v>52122</v>
      </c>
      <c r="AD15858" s="0" t="n">
        <v>0</v>
      </c>
      <c r="AE15858" s="0" t="n">
        <v>3</v>
      </c>
      <c r="AF15858" s="0" t="n">
        <v>0</v>
      </c>
      <c r="AG15858" s="0" t="n">
        <v>1835</v>
      </c>
    </row>
    <row r="15859" customFormat="false" ht="12.75" hidden="false" customHeight="false" outlineLevel="0" collapsed="false">
      <c r="W15859" s="0" t="str">
        <f aca="false">Z15859&amp;"_"&amp;AA15859</f>
        <v>57014_298</v>
      </c>
      <c r="X15859" s="0" t="n">
        <v>3893580</v>
      </c>
      <c r="Y15859" s="0" t="n">
        <v>2003</v>
      </c>
      <c r="Z15859" s="0" t="n">
        <v>57014</v>
      </c>
      <c r="AA15859" s="0" t="n">
        <v>298</v>
      </c>
      <c r="AB15859" s="0" t="n">
        <v>298</v>
      </c>
      <c r="AC15859" s="0" t="n">
        <v>52074</v>
      </c>
      <c r="AD15859" s="0" t="n">
        <v>3</v>
      </c>
      <c r="AE15859" s="0" t="n">
        <v>6</v>
      </c>
      <c r="AF15859" s="0" t="n">
        <v>2</v>
      </c>
      <c r="AG15859" s="0" t="n">
        <v>8229</v>
      </c>
    </row>
    <row r="15860" customFormat="false" ht="12.75" hidden="false" customHeight="false" outlineLevel="0" collapsed="false">
      <c r="W15860" s="0" t="str">
        <f aca="false">Z15860&amp;"_"&amp;AA15860</f>
        <v>57014_300</v>
      </c>
      <c r="X15860" s="0" t="n">
        <v>3893581</v>
      </c>
      <c r="Y15860" s="0" t="n">
        <v>2003</v>
      </c>
      <c r="Z15860" s="0" t="n">
        <v>57014</v>
      </c>
      <c r="AA15860" s="0" t="n">
        <v>300</v>
      </c>
      <c r="AB15860" s="0" t="n">
        <v>300</v>
      </c>
      <c r="AC15860" s="0" t="n">
        <v>50730</v>
      </c>
      <c r="AD15860" s="0" t="n">
        <v>0</v>
      </c>
      <c r="AE15860" s="0" t="n">
        <v>0</v>
      </c>
      <c r="AF15860" s="0" t="n">
        <v>0</v>
      </c>
      <c r="AG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57014_305</v>
      </c>
      <c r="X15861" s="0" t="n">
        <v>3893582</v>
      </c>
      <c r="Y15861" s="0" t="n">
        <v>2003</v>
      </c>
      <c r="Z15861" s="0" t="n">
        <v>57014</v>
      </c>
      <c r="AA15861" s="0" t="n">
        <v>305</v>
      </c>
      <c r="AB15861" s="0" t="n">
        <v>305</v>
      </c>
      <c r="AC15861" s="0" t="n">
        <v>52075</v>
      </c>
      <c r="AD15861" s="0" t="n">
        <v>0</v>
      </c>
      <c r="AE15861" s="0" t="n">
        <v>0</v>
      </c>
      <c r="AF15861" s="0" t="n">
        <v>0</v>
      </c>
      <c r="AG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57014_310</v>
      </c>
      <c r="X15862" s="0" t="n">
        <v>3893583</v>
      </c>
      <c r="Y15862" s="0" t="n">
        <v>2003</v>
      </c>
      <c r="Z15862" s="0" t="n">
        <v>57014</v>
      </c>
      <c r="AA15862" s="0" t="n">
        <v>310</v>
      </c>
      <c r="AB15862" s="0" t="n">
        <v>310</v>
      </c>
      <c r="AC15862" s="0" t="n">
        <v>52076</v>
      </c>
      <c r="AD15862" s="0" t="n">
        <v>0</v>
      </c>
      <c r="AE15862" s="0" t="n">
        <v>0</v>
      </c>
      <c r="AF15862" s="0" t="n">
        <v>0</v>
      </c>
      <c r="AG15862" s="0" t="n">
        <v>0</v>
      </c>
    </row>
    <row r="15863" customFormat="false" ht="12.75" hidden="false" customHeight="false" outlineLevel="0" collapsed="false">
      <c r="W15863" s="0" t="str">
        <f aca="false">Z15863&amp;"_"&amp;AA15863</f>
        <v>57014_315</v>
      </c>
      <c r="X15863" s="0" t="n">
        <v>3893584</v>
      </c>
      <c r="Y15863" s="0" t="n">
        <v>2003</v>
      </c>
      <c r="Z15863" s="0" t="n">
        <v>57014</v>
      </c>
      <c r="AA15863" s="0" t="n">
        <v>315</v>
      </c>
      <c r="AB15863" s="0" t="n">
        <v>315</v>
      </c>
      <c r="AC15863" s="0" t="n">
        <v>52077</v>
      </c>
      <c r="AD15863" s="0" t="n">
        <v>0</v>
      </c>
      <c r="AE15863" s="0" t="n">
        <v>0</v>
      </c>
      <c r="AF15863" s="0" t="n">
        <v>0</v>
      </c>
      <c r="AG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57014_320</v>
      </c>
      <c r="X15864" s="0" t="n">
        <v>3893585</v>
      </c>
      <c r="Y15864" s="0" t="n">
        <v>2003</v>
      </c>
      <c r="Z15864" s="0" t="n">
        <v>57014</v>
      </c>
      <c r="AA15864" s="0" t="n">
        <v>320</v>
      </c>
      <c r="AB15864" s="0" t="n">
        <v>320</v>
      </c>
      <c r="AC15864" s="0" t="n">
        <v>52078</v>
      </c>
      <c r="AD15864" s="0" t="n">
        <v>0</v>
      </c>
      <c r="AE15864" s="0" t="n">
        <v>0</v>
      </c>
      <c r="AF15864" s="0" t="n">
        <v>0</v>
      </c>
      <c r="AG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57014_325</v>
      </c>
      <c r="X15865" s="0" t="n">
        <v>3893586</v>
      </c>
      <c r="Y15865" s="0" t="n">
        <v>2003</v>
      </c>
      <c r="Z15865" s="0" t="n">
        <v>57014</v>
      </c>
      <c r="AA15865" s="0" t="n">
        <v>325</v>
      </c>
      <c r="AB15865" s="0" t="n">
        <v>325</v>
      </c>
      <c r="AC15865" s="0" t="n">
        <v>52079</v>
      </c>
      <c r="AD15865" s="0" t="n">
        <v>0</v>
      </c>
      <c r="AE15865" s="0" t="n">
        <v>0</v>
      </c>
      <c r="AF15865" s="0" t="n">
        <v>0</v>
      </c>
      <c r="AG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57014_330</v>
      </c>
      <c r="X15866" s="0" t="n">
        <v>3893587</v>
      </c>
      <c r="Y15866" s="0" t="n">
        <v>2003</v>
      </c>
      <c r="Z15866" s="0" t="n">
        <v>57014</v>
      </c>
      <c r="AA15866" s="0" t="n">
        <v>330</v>
      </c>
      <c r="AB15866" s="0" t="n">
        <v>330</v>
      </c>
      <c r="AC15866" s="0" t="n">
        <v>52080</v>
      </c>
      <c r="AD15866" s="0" t="n">
        <v>0</v>
      </c>
      <c r="AE15866" s="0" t="n">
        <v>0</v>
      </c>
      <c r="AF15866" s="0" t="n">
        <v>0</v>
      </c>
      <c r="AG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57014_335</v>
      </c>
      <c r="X15867" s="0" t="n">
        <v>3893588</v>
      </c>
      <c r="Y15867" s="0" t="n">
        <v>2003</v>
      </c>
      <c r="Z15867" s="0" t="n">
        <v>57014</v>
      </c>
      <c r="AA15867" s="0" t="n">
        <v>335</v>
      </c>
      <c r="AB15867" s="0" t="n">
        <v>335</v>
      </c>
      <c r="AC15867" s="0" t="n">
        <v>52081</v>
      </c>
      <c r="AD15867" s="0" t="n">
        <v>0</v>
      </c>
      <c r="AE15867" s="0" t="n">
        <v>0</v>
      </c>
      <c r="AF15867" s="0" t="n">
        <v>0</v>
      </c>
      <c r="AG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57014_340</v>
      </c>
      <c r="X15868" s="0" t="n">
        <v>3893589</v>
      </c>
      <c r="Y15868" s="0" t="n">
        <v>2003</v>
      </c>
      <c r="Z15868" s="0" t="n">
        <v>57014</v>
      </c>
      <c r="AA15868" s="0" t="n">
        <v>340</v>
      </c>
      <c r="AB15868" s="0" t="n">
        <v>340</v>
      </c>
      <c r="AC15868" s="0" t="n">
        <v>52082</v>
      </c>
      <c r="AD15868" s="0" t="n">
        <v>0</v>
      </c>
      <c r="AE15868" s="0" t="n">
        <v>0</v>
      </c>
      <c r="AF15868" s="0" t="n">
        <v>0</v>
      </c>
      <c r="AG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57014_345</v>
      </c>
      <c r="X15869" s="0" t="n">
        <v>3893590</v>
      </c>
      <c r="Y15869" s="0" t="n">
        <v>2003</v>
      </c>
      <c r="Z15869" s="0" t="n">
        <v>57014</v>
      </c>
      <c r="AA15869" s="0" t="n">
        <v>345</v>
      </c>
      <c r="AB15869" s="0" t="n">
        <v>345</v>
      </c>
      <c r="AC15869" s="0" t="n">
        <v>52083</v>
      </c>
      <c r="AD15869" s="0" t="n">
        <v>0</v>
      </c>
      <c r="AE15869" s="0" t="n">
        <v>0</v>
      </c>
      <c r="AF15869" s="0" t="n">
        <v>0</v>
      </c>
      <c r="AG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57014_350</v>
      </c>
      <c r="X15870" s="0" t="n">
        <v>3893591</v>
      </c>
      <c r="Y15870" s="0" t="n">
        <v>2003</v>
      </c>
      <c r="Z15870" s="0" t="n">
        <v>57014</v>
      </c>
      <c r="AA15870" s="0" t="n">
        <v>350</v>
      </c>
      <c r="AB15870" s="0" t="n">
        <v>350</v>
      </c>
      <c r="AC15870" s="0" t="n">
        <v>52084</v>
      </c>
      <c r="AD15870" s="0" t="n">
        <v>0</v>
      </c>
      <c r="AE15870" s="0" t="n">
        <v>0</v>
      </c>
      <c r="AF15870" s="0" t="n">
        <v>0</v>
      </c>
      <c r="AG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57014_355</v>
      </c>
      <c r="X15871" s="0" t="n">
        <v>3893592</v>
      </c>
      <c r="Y15871" s="0" t="n">
        <v>2003</v>
      </c>
      <c r="Z15871" s="0" t="n">
        <v>57014</v>
      </c>
      <c r="AA15871" s="0" t="n">
        <v>355</v>
      </c>
      <c r="AB15871" s="0" t="n">
        <v>355</v>
      </c>
      <c r="AC15871" s="0" t="n">
        <v>52085</v>
      </c>
      <c r="AD15871" s="0" t="n">
        <v>0</v>
      </c>
      <c r="AE15871" s="0" t="n">
        <v>0</v>
      </c>
      <c r="AF15871" s="0" t="n">
        <v>0</v>
      </c>
      <c r="AG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57014_390</v>
      </c>
      <c r="X15872" s="0" t="n">
        <v>3893593</v>
      </c>
      <c r="Y15872" s="0" t="n">
        <v>2003</v>
      </c>
      <c r="Z15872" s="0" t="n">
        <v>57014</v>
      </c>
      <c r="AA15872" s="0" t="n">
        <v>390</v>
      </c>
      <c r="AB15872" s="0" t="n">
        <v>390</v>
      </c>
      <c r="AC15872" s="0" t="n">
        <v>52086</v>
      </c>
      <c r="AD15872" s="0" t="n">
        <v>0</v>
      </c>
      <c r="AE15872" s="0" t="n">
        <v>0</v>
      </c>
      <c r="AF15872" s="0" t="n">
        <v>0</v>
      </c>
      <c r="AG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57014_398</v>
      </c>
      <c r="X15873" s="0" t="n">
        <v>3893594</v>
      </c>
      <c r="Y15873" s="0" t="n">
        <v>2003</v>
      </c>
      <c r="Z15873" s="0" t="n">
        <v>57014</v>
      </c>
      <c r="AA15873" s="0" t="n">
        <v>398</v>
      </c>
      <c r="AB15873" s="0" t="n">
        <v>398</v>
      </c>
      <c r="AC15873" s="0" t="n">
        <v>52087</v>
      </c>
      <c r="AD15873" s="0" t="n">
        <v>0</v>
      </c>
      <c r="AE15873" s="0" t="n">
        <v>0</v>
      </c>
      <c r="AF15873" s="0" t="n">
        <v>0</v>
      </c>
      <c r="AG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57014_399</v>
      </c>
      <c r="X15874" s="0" t="n">
        <v>3893595</v>
      </c>
      <c r="Y15874" s="0" t="n">
        <v>2003</v>
      </c>
      <c r="Z15874" s="0" t="n">
        <v>57014</v>
      </c>
      <c r="AA15874" s="0" t="n">
        <v>399</v>
      </c>
      <c r="AB15874" s="0" t="n">
        <v>399</v>
      </c>
      <c r="AC15874" s="0" t="n">
        <v>52088</v>
      </c>
      <c r="AD15874" s="0" t="n">
        <v>3</v>
      </c>
      <c r="AE15874" s="0" t="n">
        <v>6</v>
      </c>
      <c r="AF15874" s="0" t="n">
        <v>2</v>
      </c>
      <c r="AG15874" s="0" t="n">
        <v>8229</v>
      </c>
    </row>
    <row r="15875" customFormat="false" ht="12.75" hidden="false" customHeight="false" outlineLevel="0" collapsed="false">
      <c r="W15875" s="0" t="str">
        <f aca="false">Z15875&amp;"_"&amp;AA15875</f>
        <v>57014_610</v>
      </c>
      <c r="X15875" s="0" t="n">
        <v>3893596</v>
      </c>
      <c r="Y15875" s="0" t="n">
        <v>2003</v>
      </c>
      <c r="Z15875" s="0" t="n">
        <v>57014</v>
      </c>
      <c r="AA15875" s="0" t="n">
        <v>610</v>
      </c>
      <c r="AB15875" s="0" t="n">
        <v>610.1</v>
      </c>
      <c r="AC15875" s="0" t="n">
        <v>52089</v>
      </c>
      <c r="AD15875" s="0" t="n">
        <v>0</v>
      </c>
      <c r="AE15875" s="0" t="n">
        <v>0</v>
      </c>
      <c r="AF15875" s="0" t="n">
        <v>0</v>
      </c>
      <c r="AG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57014_1010</v>
      </c>
      <c r="X15876" s="0" t="n">
        <v>3893597</v>
      </c>
      <c r="Y15876" s="0" t="n">
        <v>2003</v>
      </c>
      <c r="Z15876" s="0" t="n">
        <v>57014</v>
      </c>
      <c r="AA15876" s="0" t="n">
        <v>1010</v>
      </c>
      <c r="AB15876" s="0" t="n">
        <v>1010.1</v>
      </c>
      <c r="AC15876" s="0" t="n">
        <v>52090</v>
      </c>
      <c r="AD15876" s="0" t="n">
        <v>0</v>
      </c>
      <c r="AE15876" s="0" t="n">
        <v>0</v>
      </c>
      <c r="AF15876" s="0" t="n">
        <v>0</v>
      </c>
      <c r="AG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57014_1020</v>
      </c>
      <c r="X15877" s="0" t="n">
        <v>3893598</v>
      </c>
      <c r="Y15877" s="0" t="n">
        <v>2003</v>
      </c>
      <c r="Z15877" s="0" t="n">
        <v>57014</v>
      </c>
      <c r="AA15877" s="0" t="n">
        <v>1020</v>
      </c>
      <c r="AB15877" s="0" t="n">
        <v>1020.1</v>
      </c>
      <c r="AC15877" s="0" t="n">
        <v>52091</v>
      </c>
      <c r="AD15877" s="0" t="n">
        <v>0</v>
      </c>
      <c r="AE15877" s="0" t="n">
        <v>0</v>
      </c>
      <c r="AF15877" s="0" t="n">
        <v>0</v>
      </c>
      <c r="AG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57014_1210</v>
      </c>
      <c r="X15878" s="0" t="n">
        <v>3893599</v>
      </c>
      <c r="Y15878" s="0" t="n">
        <v>2003</v>
      </c>
      <c r="Z15878" s="0" t="n">
        <v>57014</v>
      </c>
      <c r="AA15878" s="0" t="n">
        <v>1210</v>
      </c>
      <c r="AB15878" s="0" t="n">
        <v>1210.1</v>
      </c>
      <c r="AC15878" s="0" t="n">
        <v>52092</v>
      </c>
      <c r="AD15878" s="0" t="n">
        <v>19</v>
      </c>
      <c r="AE15878" s="0" t="n">
        <v>657289</v>
      </c>
      <c r="AF15878" s="0" t="n">
        <v>1839</v>
      </c>
      <c r="AG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57014_1220</v>
      </c>
      <c r="X15879" s="0" t="n">
        <v>3893600</v>
      </c>
      <c r="Y15879" s="0" t="n">
        <v>2003</v>
      </c>
      <c r="Z15879" s="0" t="n">
        <v>57014</v>
      </c>
      <c r="AA15879" s="0" t="n">
        <v>1220</v>
      </c>
      <c r="AB15879" s="0" t="n">
        <v>1220.1</v>
      </c>
      <c r="AC15879" s="0" t="n">
        <v>52093</v>
      </c>
      <c r="AD15879" s="0" t="n">
        <v>0</v>
      </c>
      <c r="AE15879" s="0" t="n">
        <v>0</v>
      </c>
      <c r="AF15879" s="0" t="n">
        <v>0</v>
      </c>
      <c r="AG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57014_1230</v>
      </c>
      <c r="X15880" s="0" t="n">
        <v>3893601</v>
      </c>
      <c r="Y15880" s="0" t="n">
        <v>2003</v>
      </c>
      <c r="Z15880" s="0" t="n">
        <v>57014</v>
      </c>
      <c r="AA15880" s="0" t="n">
        <v>1230</v>
      </c>
      <c r="AB15880" s="0" t="n">
        <v>1230.1</v>
      </c>
      <c r="AC15880" s="0" t="n">
        <v>52094</v>
      </c>
      <c r="AD15880" s="0" t="n">
        <v>0</v>
      </c>
      <c r="AE15880" s="0" t="n">
        <v>0</v>
      </c>
      <c r="AF15880" s="0" t="n">
        <v>0</v>
      </c>
      <c r="AG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57014_1299</v>
      </c>
      <c r="X15881" s="0" t="n">
        <v>3893602</v>
      </c>
      <c r="Y15881" s="0" t="n">
        <v>2003</v>
      </c>
      <c r="Z15881" s="0" t="n">
        <v>57014</v>
      </c>
      <c r="AA15881" s="0" t="n">
        <v>1299</v>
      </c>
      <c r="AB15881" s="0" t="n">
        <v>1299.1</v>
      </c>
      <c r="AC15881" s="0" t="n">
        <v>52095</v>
      </c>
      <c r="AD15881" s="0" t="n">
        <v>19</v>
      </c>
      <c r="AE15881" s="0" t="n">
        <v>657289</v>
      </c>
      <c r="AF15881" s="0" t="n">
        <v>1839</v>
      </c>
      <c r="AG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57014_1410</v>
      </c>
      <c r="X15882" s="0" t="n">
        <v>3893603</v>
      </c>
      <c r="Y15882" s="0" t="n">
        <v>2003</v>
      </c>
      <c r="Z15882" s="0" t="n">
        <v>57014</v>
      </c>
      <c r="AA15882" s="0" t="n">
        <v>1410</v>
      </c>
      <c r="AB15882" s="0" t="n">
        <v>1410.1</v>
      </c>
      <c r="AC15882" s="0" t="n">
        <v>52096</v>
      </c>
      <c r="AD15882" s="0" t="n">
        <v>595100</v>
      </c>
      <c r="AE15882" s="0" t="n">
        <v>0</v>
      </c>
      <c r="AF15882" s="0" t="n">
        <v>0</v>
      </c>
      <c r="AG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57014_1420</v>
      </c>
      <c r="X15883" s="0" t="n">
        <v>3893604</v>
      </c>
      <c r="Y15883" s="0" t="n">
        <v>2003</v>
      </c>
      <c r="Z15883" s="0" t="n">
        <v>57014</v>
      </c>
      <c r="AA15883" s="0" t="n">
        <v>1420</v>
      </c>
      <c r="AB15883" s="0" t="n">
        <v>1420.1</v>
      </c>
      <c r="AC15883" s="0" t="n">
        <v>52097</v>
      </c>
      <c r="AD15883" s="0" t="n">
        <v>281400</v>
      </c>
      <c r="AE15883" s="0" t="n">
        <v>0</v>
      </c>
      <c r="AF15883" s="0" t="n">
        <v>0</v>
      </c>
      <c r="AG15883" s="0" t="n">
        <v>0</v>
      </c>
    </row>
    <row r="15884" customFormat="false" ht="12.75" hidden="false" customHeight="false" outlineLevel="0" collapsed="false">
      <c r="W15884" s="0" t="str">
        <f aca="false">Z15884&amp;"_"&amp;AA15884</f>
        <v>57014_1498</v>
      </c>
      <c r="X15884" s="0" t="n">
        <v>3893605</v>
      </c>
      <c r="Y15884" s="0" t="n">
        <v>2003</v>
      </c>
      <c r="Z15884" s="0" t="n">
        <v>57014</v>
      </c>
      <c r="AA15884" s="0" t="n">
        <v>1498</v>
      </c>
      <c r="AB15884" s="0" t="n">
        <v>1498.1</v>
      </c>
      <c r="AC15884" s="0" t="n">
        <v>52098</v>
      </c>
      <c r="AD15884" s="0" t="n">
        <v>0</v>
      </c>
      <c r="AE15884" s="0" t="n">
        <v>0</v>
      </c>
      <c r="AF15884" s="0" t="n">
        <v>0</v>
      </c>
      <c r="AG15884" s="0" t="n">
        <v>0</v>
      </c>
    </row>
    <row r="15885" customFormat="false" ht="12.75" hidden="false" customHeight="false" outlineLevel="0" collapsed="false">
      <c r="W15885" s="0" t="str">
        <f aca="false">Z15885&amp;"_"&amp;AA15885</f>
        <v>57014_1499</v>
      </c>
      <c r="X15885" s="0" t="n">
        <v>3893606</v>
      </c>
      <c r="Y15885" s="0" t="n">
        <v>2003</v>
      </c>
      <c r="Z15885" s="0" t="n">
        <v>57014</v>
      </c>
      <c r="AA15885" s="0" t="n">
        <v>1499</v>
      </c>
      <c r="AB15885" s="0" t="n">
        <v>1499.1</v>
      </c>
      <c r="AC15885" s="0" t="n">
        <v>52099</v>
      </c>
      <c r="AD15885" s="0" t="n">
        <v>876500</v>
      </c>
      <c r="AE15885" s="0" t="n">
        <v>0</v>
      </c>
      <c r="AF15885" s="0" t="n">
        <v>0</v>
      </c>
      <c r="AG15885" s="0" t="n">
        <v>0</v>
      </c>
    </row>
    <row r="15886" customFormat="false" ht="12.75" hidden="false" customHeight="false" outlineLevel="0" collapsed="false">
      <c r="W15886" s="0" t="str">
        <f aca="false">Z15886&amp;"_"&amp;AA15886</f>
        <v>57014_1510</v>
      </c>
      <c r="X15886" s="0" t="n">
        <v>3893607</v>
      </c>
      <c r="Y15886" s="0" t="n">
        <v>2003</v>
      </c>
      <c r="Z15886" s="0" t="n">
        <v>57014</v>
      </c>
      <c r="AA15886" s="0" t="n">
        <v>1510</v>
      </c>
      <c r="AB15886" s="0" t="n">
        <v>1510.2</v>
      </c>
      <c r="AC15886" s="0" t="n">
        <v>58051</v>
      </c>
      <c r="AD15886" s="0" t="n">
        <v>113667</v>
      </c>
      <c r="AE15886" s="0" t="n">
        <v>0</v>
      </c>
      <c r="AF15886" s="0" t="n">
        <v>0</v>
      </c>
      <c r="AG15886" s="0" t="n">
        <v>0</v>
      </c>
    </row>
    <row r="15887" customFormat="false" ht="12.75" hidden="false" customHeight="false" outlineLevel="0" collapsed="false">
      <c r="W15887" s="0" t="str">
        <f aca="false">Z15887&amp;"_"&amp;AA15887</f>
        <v>57016_205</v>
      </c>
      <c r="X15887" s="0" t="n">
        <v>3893608</v>
      </c>
      <c r="Y15887" s="0" t="n">
        <v>2003</v>
      </c>
      <c r="Z15887" s="0" t="n">
        <v>57016</v>
      </c>
      <c r="AA15887" s="0" t="n">
        <v>205</v>
      </c>
      <c r="AB15887" s="0" t="n">
        <v>205.1</v>
      </c>
      <c r="AC15887" s="0" t="n">
        <v>52111</v>
      </c>
      <c r="AD15887" s="0" t="n">
        <v>2</v>
      </c>
      <c r="AE15887" s="0" t="n">
        <v>1</v>
      </c>
      <c r="AF15887" s="0" t="n">
        <v>0</v>
      </c>
      <c r="AG15887" s="0" t="n">
        <v>5297</v>
      </c>
    </row>
    <row r="15888" customFormat="false" ht="12.75" hidden="false" customHeight="false" outlineLevel="0" collapsed="false">
      <c r="W15888" s="0" t="str">
        <f aca="false">Z15888&amp;"_"&amp;AA15888</f>
        <v>57016_210</v>
      </c>
      <c r="X15888" s="0" t="n">
        <v>3893609</v>
      </c>
      <c r="Y15888" s="0" t="n">
        <v>2003</v>
      </c>
      <c r="Z15888" s="0" t="n">
        <v>57016</v>
      </c>
      <c r="AA15888" s="0" t="n">
        <v>210</v>
      </c>
      <c r="AB15888" s="0" t="n">
        <v>210.1</v>
      </c>
      <c r="AC15888" s="0" t="n">
        <v>52112</v>
      </c>
      <c r="AD15888" s="0" t="n">
        <v>0</v>
      </c>
      <c r="AE15888" s="0" t="n">
        <v>0</v>
      </c>
      <c r="AF15888" s="0" t="n">
        <v>0</v>
      </c>
      <c r="AG15888" s="0" t="n">
        <v>0</v>
      </c>
    </row>
    <row r="15889" customFormat="false" ht="12.75" hidden="false" customHeight="false" outlineLevel="0" collapsed="false">
      <c r="W15889" s="0" t="str">
        <f aca="false">Z15889&amp;"_"&amp;AA15889</f>
        <v>57016_215</v>
      </c>
      <c r="X15889" s="0" t="n">
        <v>3893610</v>
      </c>
      <c r="Y15889" s="0" t="n">
        <v>2003</v>
      </c>
      <c r="Z15889" s="0" t="n">
        <v>57016</v>
      </c>
      <c r="AA15889" s="0" t="n">
        <v>215</v>
      </c>
      <c r="AB15889" s="0" t="n">
        <v>215.1</v>
      </c>
      <c r="AC15889" s="0" t="n">
        <v>52113</v>
      </c>
      <c r="AD15889" s="0" t="n">
        <v>0</v>
      </c>
      <c r="AE15889" s="0" t="n">
        <v>0</v>
      </c>
      <c r="AF15889" s="0" t="n">
        <v>0</v>
      </c>
      <c r="AG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57016_220</v>
      </c>
      <c r="X15890" s="0" t="n">
        <v>3893611</v>
      </c>
      <c r="Y15890" s="0" t="n">
        <v>2003</v>
      </c>
      <c r="Z15890" s="0" t="n">
        <v>57016</v>
      </c>
      <c r="AA15890" s="0" t="n">
        <v>220</v>
      </c>
      <c r="AB15890" s="0" t="n">
        <v>220.1</v>
      </c>
      <c r="AC15890" s="0" t="n">
        <v>52114</v>
      </c>
      <c r="AD15890" s="0" t="n">
        <v>0</v>
      </c>
      <c r="AE15890" s="0" t="n">
        <v>0</v>
      </c>
      <c r="AF15890" s="0" t="n">
        <v>0</v>
      </c>
      <c r="AG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57016_225</v>
      </c>
      <c r="X15891" s="0" t="n">
        <v>3893612</v>
      </c>
      <c r="Y15891" s="0" t="n">
        <v>2003</v>
      </c>
      <c r="Z15891" s="0" t="n">
        <v>57016</v>
      </c>
      <c r="AA15891" s="0" t="n">
        <v>225</v>
      </c>
      <c r="AB15891" s="0" t="n">
        <v>225.1</v>
      </c>
      <c r="AC15891" s="0" t="n">
        <v>52115</v>
      </c>
      <c r="AD15891" s="0" t="n">
        <v>3</v>
      </c>
      <c r="AE15891" s="0" t="n">
        <v>0</v>
      </c>
      <c r="AF15891" s="0" t="n">
        <v>0</v>
      </c>
      <c r="AG15891" s="0" t="n">
        <v>6240</v>
      </c>
    </row>
    <row r="15892" customFormat="false" ht="12.75" hidden="false" customHeight="false" outlineLevel="0" collapsed="false">
      <c r="W15892" s="0" t="str">
        <f aca="false">Z15892&amp;"_"&amp;AA15892</f>
        <v>57016_230</v>
      </c>
      <c r="X15892" s="0" t="n">
        <v>3893613</v>
      </c>
      <c r="Y15892" s="0" t="n">
        <v>2003</v>
      </c>
      <c r="Z15892" s="0" t="n">
        <v>57016</v>
      </c>
      <c r="AA15892" s="0" t="n">
        <v>230</v>
      </c>
      <c r="AB15892" s="0" t="n">
        <v>230.1</v>
      </c>
      <c r="AC15892" s="0" t="n">
        <v>52116</v>
      </c>
      <c r="AD15892" s="0" t="n">
        <v>0</v>
      </c>
      <c r="AE15892" s="0" t="n">
        <v>0</v>
      </c>
      <c r="AF15892" s="0" t="n">
        <v>0</v>
      </c>
      <c r="AG15892" s="0" t="n">
        <v>0</v>
      </c>
    </row>
    <row r="15893" customFormat="false" ht="12.75" hidden="false" customHeight="false" outlineLevel="0" collapsed="false">
      <c r="W15893" s="0" t="str">
        <f aca="false">Z15893&amp;"_"&amp;AA15893</f>
        <v>57016_235</v>
      </c>
      <c r="X15893" s="0" t="n">
        <v>3893614</v>
      </c>
      <c r="Y15893" s="0" t="n">
        <v>2003</v>
      </c>
      <c r="Z15893" s="0" t="n">
        <v>57016</v>
      </c>
      <c r="AA15893" s="0" t="n">
        <v>235</v>
      </c>
      <c r="AB15893" s="0" t="n">
        <v>235.1</v>
      </c>
      <c r="AC15893" s="0" t="n">
        <v>52117</v>
      </c>
      <c r="AD15893" s="0" t="n">
        <v>0</v>
      </c>
      <c r="AE15893" s="0" t="n">
        <v>0</v>
      </c>
      <c r="AF15893" s="0" t="n">
        <v>0</v>
      </c>
      <c r="AG15893" s="0" t="n">
        <v>0</v>
      </c>
    </row>
    <row r="15894" customFormat="false" ht="12.75" hidden="false" customHeight="false" outlineLevel="0" collapsed="false">
      <c r="W15894" s="0" t="str">
        <f aca="false">Z15894&amp;"_"&amp;AA15894</f>
        <v>57016_240</v>
      </c>
      <c r="X15894" s="0" t="n">
        <v>3893615</v>
      </c>
      <c r="Y15894" s="0" t="n">
        <v>2003</v>
      </c>
      <c r="Z15894" s="0" t="n">
        <v>57016</v>
      </c>
      <c r="AA15894" s="0" t="n">
        <v>240</v>
      </c>
      <c r="AB15894" s="0" t="n">
        <v>240.1</v>
      </c>
      <c r="AC15894" s="0" t="n">
        <v>52118</v>
      </c>
      <c r="AD15894" s="0" t="n">
        <v>0</v>
      </c>
      <c r="AE15894" s="0" t="n">
        <v>0</v>
      </c>
      <c r="AF15894" s="0" t="n">
        <v>0</v>
      </c>
      <c r="AG15894" s="0" t="n">
        <v>0</v>
      </c>
    </row>
    <row r="15895" customFormat="false" ht="12.75" hidden="false" customHeight="false" outlineLevel="0" collapsed="false">
      <c r="W15895" s="0" t="str">
        <f aca="false">Z15895&amp;"_"&amp;AA15895</f>
        <v>57016_245</v>
      </c>
      <c r="X15895" s="0" t="n">
        <v>3893616</v>
      </c>
      <c r="Y15895" s="0" t="n">
        <v>2003</v>
      </c>
      <c r="Z15895" s="0" t="n">
        <v>57016</v>
      </c>
      <c r="AA15895" s="0" t="n">
        <v>245</v>
      </c>
      <c r="AB15895" s="0" t="n">
        <v>245.1</v>
      </c>
      <c r="AC15895" s="0" t="n">
        <v>52119</v>
      </c>
      <c r="AD15895" s="0" t="n">
        <v>0</v>
      </c>
      <c r="AE15895" s="0" t="n">
        <v>2</v>
      </c>
      <c r="AF15895" s="0" t="n">
        <v>0</v>
      </c>
      <c r="AG15895" s="0" t="n">
        <v>675</v>
      </c>
    </row>
    <row r="15896" customFormat="false" ht="12.75" hidden="false" customHeight="false" outlineLevel="0" collapsed="false">
      <c r="W15896" s="0" t="str">
        <f aca="false">Z15896&amp;"_"&amp;AA15896</f>
        <v>57016_250</v>
      </c>
      <c r="X15896" s="0" t="n">
        <v>3893617</v>
      </c>
      <c r="Y15896" s="0" t="n">
        <v>2003</v>
      </c>
      <c r="Z15896" s="0" t="n">
        <v>57016</v>
      </c>
      <c r="AA15896" s="0" t="n">
        <v>250</v>
      </c>
      <c r="AB15896" s="0" t="n">
        <v>250.1</v>
      </c>
      <c r="AC15896" s="0" t="n">
        <v>52120</v>
      </c>
      <c r="AD15896" s="0" t="n">
        <v>0</v>
      </c>
      <c r="AE15896" s="0" t="n">
        <v>0</v>
      </c>
      <c r="AF15896" s="0" t="n">
        <v>0</v>
      </c>
      <c r="AG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57016_255</v>
      </c>
      <c r="X15897" s="0" t="n">
        <v>3893618</v>
      </c>
      <c r="Y15897" s="0" t="n">
        <v>2003</v>
      </c>
      <c r="Z15897" s="0" t="n">
        <v>57016</v>
      </c>
      <c r="AA15897" s="0" t="n">
        <v>255</v>
      </c>
      <c r="AB15897" s="0" t="n">
        <v>255.1</v>
      </c>
      <c r="AC15897" s="0" t="n">
        <v>52121</v>
      </c>
      <c r="AD15897" s="0" t="n">
        <v>1</v>
      </c>
      <c r="AE15897" s="0" t="n">
        <v>0</v>
      </c>
      <c r="AF15897" s="0" t="n">
        <v>0</v>
      </c>
      <c r="AG15897" s="0" t="n">
        <v>1820</v>
      </c>
    </row>
    <row r="15898" customFormat="false" ht="12.75" hidden="false" customHeight="false" outlineLevel="0" collapsed="false">
      <c r="W15898" s="0" t="str">
        <f aca="false">Z15898&amp;"_"&amp;AA15898</f>
        <v>57016_290</v>
      </c>
      <c r="X15898" s="0" t="n">
        <v>3893619</v>
      </c>
      <c r="Y15898" s="0" t="n">
        <v>2003</v>
      </c>
      <c r="Z15898" s="0" t="n">
        <v>57016</v>
      </c>
      <c r="AA15898" s="0" t="n">
        <v>290</v>
      </c>
      <c r="AB15898" s="0" t="n">
        <v>290.1</v>
      </c>
      <c r="AC15898" s="0" t="n">
        <v>52122</v>
      </c>
      <c r="AD15898" s="0" t="n">
        <v>0</v>
      </c>
      <c r="AE15898" s="0" t="n">
        <v>0</v>
      </c>
      <c r="AF15898" s="0" t="n">
        <v>0</v>
      </c>
      <c r="AG15898" s="0" t="n">
        <v>0</v>
      </c>
    </row>
    <row r="15899" customFormat="false" ht="12.75" hidden="false" customHeight="false" outlineLevel="0" collapsed="false">
      <c r="W15899" s="0" t="str">
        <f aca="false">Z15899&amp;"_"&amp;AA15899</f>
        <v>57016_298</v>
      </c>
      <c r="X15899" s="0" t="n">
        <v>3893620</v>
      </c>
      <c r="Y15899" s="0" t="n">
        <v>2003</v>
      </c>
      <c r="Z15899" s="0" t="n">
        <v>57016</v>
      </c>
      <c r="AA15899" s="0" t="n">
        <v>298</v>
      </c>
      <c r="AB15899" s="0" t="n">
        <v>298</v>
      </c>
      <c r="AC15899" s="0" t="n">
        <v>52074</v>
      </c>
      <c r="AD15899" s="0" t="n">
        <v>6</v>
      </c>
      <c r="AE15899" s="0" t="n">
        <v>3</v>
      </c>
      <c r="AF15899" s="0" t="n">
        <v>0</v>
      </c>
      <c r="AG15899" s="0" t="n">
        <v>14032</v>
      </c>
    </row>
    <row r="15900" customFormat="false" ht="12.75" hidden="false" customHeight="false" outlineLevel="0" collapsed="false">
      <c r="W15900" s="0" t="str">
        <f aca="false">Z15900&amp;"_"&amp;AA15900</f>
        <v>57016_300</v>
      </c>
      <c r="X15900" s="0" t="n">
        <v>3893621</v>
      </c>
      <c r="Y15900" s="0" t="n">
        <v>2003</v>
      </c>
      <c r="Z15900" s="0" t="n">
        <v>57016</v>
      </c>
      <c r="AA15900" s="0" t="n">
        <v>300</v>
      </c>
      <c r="AB15900" s="0" t="n">
        <v>300</v>
      </c>
      <c r="AC15900" s="0" t="n">
        <v>50730</v>
      </c>
      <c r="AD15900" s="0" t="n">
        <v>0</v>
      </c>
      <c r="AE15900" s="0" t="n">
        <v>0</v>
      </c>
      <c r="AF15900" s="0" t="n">
        <v>0</v>
      </c>
      <c r="AG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57016_305</v>
      </c>
      <c r="X15901" s="0" t="n">
        <v>3893622</v>
      </c>
      <c r="Y15901" s="0" t="n">
        <v>2003</v>
      </c>
      <c r="Z15901" s="0" t="n">
        <v>57016</v>
      </c>
      <c r="AA15901" s="0" t="n">
        <v>305</v>
      </c>
      <c r="AB15901" s="0" t="n">
        <v>305</v>
      </c>
      <c r="AC15901" s="0" t="n">
        <v>52075</v>
      </c>
      <c r="AD15901" s="0" t="n">
        <v>0</v>
      </c>
      <c r="AE15901" s="0" t="n">
        <v>0</v>
      </c>
      <c r="AF15901" s="0" t="n">
        <v>0</v>
      </c>
      <c r="AG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57016_310</v>
      </c>
      <c r="X15902" s="0" t="n">
        <v>3893623</v>
      </c>
      <c r="Y15902" s="0" t="n">
        <v>2003</v>
      </c>
      <c r="Z15902" s="0" t="n">
        <v>57016</v>
      </c>
      <c r="AA15902" s="0" t="n">
        <v>310</v>
      </c>
      <c r="AB15902" s="0" t="n">
        <v>310</v>
      </c>
      <c r="AC15902" s="0" t="n">
        <v>52076</v>
      </c>
      <c r="AD15902" s="0" t="n">
        <v>0</v>
      </c>
      <c r="AE15902" s="0" t="n">
        <v>0</v>
      </c>
      <c r="AF15902" s="0" t="n">
        <v>0</v>
      </c>
      <c r="AG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57016_315</v>
      </c>
      <c r="X15903" s="0" t="n">
        <v>3893624</v>
      </c>
      <c r="Y15903" s="0" t="n">
        <v>2003</v>
      </c>
      <c r="Z15903" s="0" t="n">
        <v>57016</v>
      </c>
      <c r="AA15903" s="0" t="n">
        <v>315</v>
      </c>
      <c r="AB15903" s="0" t="n">
        <v>315</v>
      </c>
      <c r="AC15903" s="0" t="n">
        <v>52077</v>
      </c>
      <c r="AD15903" s="0" t="n">
        <v>0</v>
      </c>
      <c r="AE15903" s="0" t="n">
        <v>0</v>
      </c>
      <c r="AF15903" s="0" t="n">
        <v>0</v>
      </c>
      <c r="AG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57016_320</v>
      </c>
      <c r="X15904" s="0" t="n">
        <v>3893625</v>
      </c>
      <c r="Y15904" s="0" t="n">
        <v>2003</v>
      </c>
      <c r="Z15904" s="0" t="n">
        <v>57016</v>
      </c>
      <c r="AA15904" s="0" t="n">
        <v>320</v>
      </c>
      <c r="AB15904" s="0" t="n">
        <v>320</v>
      </c>
      <c r="AC15904" s="0" t="n">
        <v>52078</v>
      </c>
      <c r="AD15904" s="0" t="n">
        <v>0</v>
      </c>
      <c r="AE15904" s="0" t="n">
        <v>0</v>
      </c>
      <c r="AF15904" s="0" t="n">
        <v>0</v>
      </c>
      <c r="AG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57016_325</v>
      </c>
      <c r="X15905" s="0" t="n">
        <v>3893626</v>
      </c>
      <c r="Y15905" s="0" t="n">
        <v>2003</v>
      </c>
      <c r="Z15905" s="0" t="n">
        <v>57016</v>
      </c>
      <c r="AA15905" s="0" t="n">
        <v>325</v>
      </c>
      <c r="AB15905" s="0" t="n">
        <v>325</v>
      </c>
      <c r="AC15905" s="0" t="n">
        <v>52079</v>
      </c>
      <c r="AD15905" s="0" t="n">
        <v>0</v>
      </c>
      <c r="AE15905" s="0" t="n">
        <v>0</v>
      </c>
      <c r="AF15905" s="0" t="n">
        <v>0</v>
      </c>
      <c r="AG15905" s="0" t="n">
        <v>0</v>
      </c>
    </row>
    <row r="15906" customFormat="false" ht="12.75" hidden="false" customHeight="false" outlineLevel="0" collapsed="false">
      <c r="W15906" s="0" t="str">
        <f aca="false">Z15906&amp;"_"&amp;AA15906</f>
        <v>57016_330</v>
      </c>
      <c r="X15906" s="0" t="n">
        <v>3893627</v>
      </c>
      <c r="Y15906" s="0" t="n">
        <v>2003</v>
      </c>
      <c r="Z15906" s="0" t="n">
        <v>57016</v>
      </c>
      <c r="AA15906" s="0" t="n">
        <v>330</v>
      </c>
      <c r="AB15906" s="0" t="n">
        <v>330</v>
      </c>
      <c r="AC15906" s="0" t="n">
        <v>52080</v>
      </c>
      <c r="AD15906" s="0" t="n">
        <v>0</v>
      </c>
      <c r="AE15906" s="0" t="n">
        <v>0</v>
      </c>
      <c r="AF15906" s="0" t="n">
        <v>0</v>
      </c>
      <c r="AG15906" s="0" t="n">
        <v>0</v>
      </c>
    </row>
    <row r="15907" customFormat="false" ht="12.75" hidden="false" customHeight="false" outlineLevel="0" collapsed="false">
      <c r="W15907" s="0" t="str">
        <f aca="false">Z15907&amp;"_"&amp;AA15907</f>
        <v>57016_335</v>
      </c>
      <c r="X15907" s="0" t="n">
        <v>3893628</v>
      </c>
      <c r="Y15907" s="0" t="n">
        <v>2003</v>
      </c>
      <c r="Z15907" s="0" t="n">
        <v>57016</v>
      </c>
      <c r="AA15907" s="0" t="n">
        <v>335</v>
      </c>
      <c r="AB15907" s="0" t="n">
        <v>335</v>
      </c>
      <c r="AC15907" s="0" t="n">
        <v>52081</v>
      </c>
      <c r="AD15907" s="0" t="n">
        <v>0</v>
      </c>
      <c r="AE15907" s="0" t="n">
        <v>0</v>
      </c>
      <c r="AF15907" s="0" t="n">
        <v>0</v>
      </c>
      <c r="AG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57016_340</v>
      </c>
      <c r="X15908" s="0" t="n">
        <v>3893629</v>
      </c>
      <c r="Y15908" s="0" t="n">
        <v>2003</v>
      </c>
      <c r="Z15908" s="0" t="n">
        <v>57016</v>
      </c>
      <c r="AA15908" s="0" t="n">
        <v>340</v>
      </c>
      <c r="AB15908" s="0" t="n">
        <v>340</v>
      </c>
      <c r="AC15908" s="0" t="n">
        <v>52082</v>
      </c>
      <c r="AD15908" s="0" t="n">
        <v>0</v>
      </c>
      <c r="AE15908" s="0" t="n">
        <v>0</v>
      </c>
      <c r="AF15908" s="0" t="n">
        <v>0</v>
      </c>
      <c r="AG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57016_345</v>
      </c>
      <c r="X15909" s="0" t="n">
        <v>3893630</v>
      </c>
      <c r="Y15909" s="0" t="n">
        <v>2003</v>
      </c>
      <c r="Z15909" s="0" t="n">
        <v>57016</v>
      </c>
      <c r="AA15909" s="0" t="n">
        <v>345</v>
      </c>
      <c r="AB15909" s="0" t="n">
        <v>345</v>
      </c>
      <c r="AC15909" s="0" t="n">
        <v>52083</v>
      </c>
      <c r="AD15909" s="0" t="n">
        <v>0</v>
      </c>
      <c r="AE15909" s="0" t="n">
        <v>0</v>
      </c>
      <c r="AF15909" s="0" t="n">
        <v>0</v>
      </c>
      <c r="AG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57016_350</v>
      </c>
      <c r="X15910" s="0" t="n">
        <v>3893631</v>
      </c>
      <c r="Y15910" s="0" t="n">
        <v>2003</v>
      </c>
      <c r="Z15910" s="0" t="n">
        <v>57016</v>
      </c>
      <c r="AA15910" s="0" t="n">
        <v>350</v>
      </c>
      <c r="AB15910" s="0" t="n">
        <v>350</v>
      </c>
      <c r="AC15910" s="0" t="n">
        <v>52084</v>
      </c>
      <c r="AD15910" s="0" t="n">
        <v>0</v>
      </c>
      <c r="AE15910" s="0" t="n">
        <v>0</v>
      </c>
      <c r="AF15910" s="0" t="n">
        <v>0</v>
      </c>
      <c r="AG15910" s="0" t="n">
        <v>0</v>
      </c>
    </row>
    <row r="15911" customFormat="false" ht="12.75" hidden="false" customHeight="false" outlineLevel="0" collapsed="false">
      <c r="W15911" s="0" t="str">
        <f aca="false">Z15911&amp;"_"&amp;AA15911</f>
        <v>57016_355</v>
      </c>
      <c r="X15911" s="0" t="n">
        <v>3893632</v>
      </c>
      <c r="Y15911" s="0" t="n">
        <v>2003</v>
      </c>
      <c r="Z15911" s="0" t="n">
        <v>57016</v>
      </c>
      <c r="AA15911" s="0" t="n">
        <v>355</v>
      </c>
      <c r="AB15911" s="0" t="n">
        <v>355</v>
      </c>
      <c r="AC15911" s="0" t="n">
        <v>52085</v>
      </c>
      <c r="AD15911" s="0" t="n">
        <v>0</v>
      </c>
      <c r="AE15911" s="0" t="n">
        <v>0</v>
      </c>
      <c r="AF15911" s="0" t="n">
        <v>0</v>
      </c>
      <c r="AG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57016_390</v>
      </c>
      <c r="X15912" s="0" t="n">
        <v>3893633</v>
      </c>
      <c r="Y15912" s="0" t="n">
        <v>2003</v>
      </c>
      <c r="Z15912" s="0" t="n">
        <v>57016</v>
      </c>
      <c r="AA15912" s="0" t="n">
        <v>390</v>
      </c>
      <c r="AB15912" s="0" t="n">
        <v>390</v>
      </c>
      <c r="AC15912" s="0" t="n">
        <v>52086</v>
      </c>
      <c r="AD15912" s="0" t="n">
        <v>0</v>
      </c>
      <c r="AE15912" s="0" t="n">
        <v>0</v>
      </c>
      <c r="AF15912" s="0" t="n">
        <v>0</v>
      </c>
      <c r="AG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57016_398</v>
      </c>
      <c r="X15913" s="0" t="n">
        <v>3893634</v>
      </c>
      <c r="Y15913" s="0" t="n">
        <v>2003</v>
      </c>
      <c r="Z15913" s="0" t="n">
        <v>57016</v>
      </c>
      <c r="AA15913" s="0" t="n">
        <v>398</v>
      </c>
      <c r="AB15913" s="0" t="n">
        <v>398</v>
      </c>
      <c r="AC15913" s="0" t="n">
        <v>52087</v>
      </c>
      <c r="AD15913" s="0" t="n">
        <v>0</v>
      </c>
      <c r="AE15913" s="0" t="n">
        <v>0</v>
      </c>
      <c r="AF15913" s="0" t="n">
        <v>0</v>
      </c>
      <c r="AG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57016_399</v>
      </c>
      <c r="X15914" s="0" t="n">
        <v>3893635</v>
      </c>
      <c r="Y15914" s="0" t="n">
        <v>2003</v>
      </c>
      <c r="Z15914" s="0" t="n">
        <v>57016</v>
      </c>
      <c r="AA15914" s="0" t="n">
        <v>399</v>
      </c>
      <c r="AB15914" s="0" t="n">
        <v>399</v>
      </c>
      <c r="AC15914" s="0" t="n">
        <v>52088</v>
      </c>
      <c r="AD15914" s="0" t="n">
        <v>6</v>
      </c>
      <c r="AE15914" s="0" t="n">
        <v>3</v>
      </c>
      <c r="AF15914" s="0" t="n">
        <v>0</v>
      </c>
      <c r="AG15914" s="0" t="n">
        <v>14032</v>
      </c>
    </row>
    <row r="15915" customFormat="false" ht="12.75" hidden="false" customHeight="false" outlineLevel="0" collapsed="false">
      <c r="W15915" s="0" t="str">
        <f aca="false">Z15915&amp;"_"&amp;AA15915</f>
        <v>57016_610</v>
      </c>
      <c r="X15915" s="0" t="n">
        <v>3893636</v>
      </c>
      <c r="Y15915" s="0" t="n">
        <v>2003</v>
      </c>
      <c r="Z15915" s="0" t="n">
        <v>57016</v>
      </c>
      <c r="AA15915" s="0" t="n">
        <v>610</v>
      </c>
      <c r="AB15915" s="0" t="n">
        <v>610.1</v>
      </c>
      <c r="AC15915" s="0" t="n">
        <v>52089</v>
      </c>
      <c r="AD15915" s="0" t="n">
        <v>0</v>
      </c>
      <c r="AE15915" s="0" t="n">
        <v>0</v>
      </c>
      <c r="AF15915" s="0" t="n">
        <v>0</v>
      </c>
      <c r="AG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57016_1010</v>
      </c>
      <c r="X15916" s="0" t="n">
        <v>3893637</v>
      </c>
      <c r="Y15916" s="0" t="n">
        <v>2003</v>
      </c>
      <c r="Z15916" s="0" t="n">
        <v>57016</v>
      </c>
      <c r="AA15916" s="0" t="n">
        <v>1010</v>
      </c>
      <c r="AB15916" s="0" t="n">
        <v>1010.1</v>
      </c>
      <c r="AC15916" s="0" t="n">
        <v>52090</v>
      </c>
      <c r="AD15916" s="0" t="n">
        <v>1</v>
      </c>
      <c r="AE15916" s="0" t="n">
        <v>80684</v>
      </c>
      <c r="AF15916" s="0" t="n">
        <v>0</v>
      </c>
      <c r="AG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57016_1020</v>
      </c>
      <c r="X15917" s="0" t="n">
        <v>3893638</v>
      </c>
      <c r="Y15917" s="0" t="n">
        <v>2003</v>
      </c>
      <c r="Z15917" s="0" t="n">
        <v>57016</v>
      </c>
      <c r="AA15917" s="0" t="n">
        <v>1020</v>
      </c>
      <c r="AB15917" s="0" t="n">
        <v>1020.1</v>
      </c>
      <c r="AC15917" s="0" t="n">
        <v>52091</v>
      </c>
      <c r="AD15917" s="0" t="n">
        <v>0</v>
      </c>
      <c r="AE15917" s="0" t="n">
        <v>0</v>
      </c>
      <c r="AF15917" s="0" t="n">
        <v>0</v>
      </c>
      <c r="AG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57016_1210</v>
      </c>
      <c r="X15918" s="0" t="n">
        <v>3893639</v>
      </c>
      <c r="Y15918" s="0" t="n">
        <v>2003</v>
      </c>
      <c r="Z15918" s="0" t="n">
        <v>57016</v>
      </c>
      <c r="AA15918" s="0" t="n">
        <v>1210</v>
      </c>
      <c r="AB15918" s="0" t="n">
        <v>1210.1</v>
      </c>
      <c r="AC15918" s="0" t="n">
        <v>52092</v>
      </c>
      <c r="AD15918" s="0" t="n">
        <v>20</v>
      </c>
      <c r="AE15918" s="0" t="n">
        <v>395000</v>
      </c>
      <c r="AF15918" s="0" t="n">
        <v>490</v>
      </c>
      <c r="AG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57016_1220</v>
      </c>
      <c r="X15919" s="0" t="n">
        <v>3893640</v>
      </c>
      <c r="Y15919" s="0" t="n">
        <v>2003</v>
      </c>
      <c r="Z15919" s="0" t="n">
        <v>57016</v>
      </c>
      <c r="AA15919" s="0" t="n">
        <v>1220</v>
      </c>
      <c r="AB15919" s="0" t="n">
        <v>1220.1</v>
      </c>
      <c r="AC15919" s="0" t="n">
        <v>52093</v>
      </c>
      <c r="AD15919" s="0" t="n">
        <v>0</v>
      </c>
      <c r="AE15919" s="0" t="n">
        <v>0</v>
      </c>
      <c r="AF15919" s="0" t="n">
        <v>0</v>
      </c>
      <c r="AG15919" s="0" t="n">
        <v>0</v>
      </c>
    </row>
    <row r="15920" customFormat="false" ht="12.75" hidden="false" customHeight="false" outlineLevel="0" collapsed="false">
      <c r="W15920" s="0" t="str">
        <f aca="false">Z15920&amp;"_"&amp;AA15920</f>
        <v>57016_1230</v>
      </c>
      <c r="X15920" s="0" t="n">
        <v>3893641</v>
      </c>
      <c r="Y15920" s="0" t="n">
        <v>2003</v>
      </c>
      <c r="Z15920" s="0" t="n">
        <v>57016</v>
      </c>
      <c r="AA15920" s="0" t="n">
        <v>1230</v>
      </c>
      <c r="AB15920" s="0" t="n">
        <v>1230.1</v>
      </c>
      <c r="AC15920" s="0" t="n">
        <v>52094</v>
      </c>
      <c r="AD15920" s="0" t="n">
        <v>0</v>
      </c>
      <c r="AE15920" s="0" t="n">
        <v>0</v>
      </c>
      <c r="AF15920" s="0" t="n">
        <v>0</v>
      </c>
      <c r="AG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57016_1299</v>
      </c>
      <c r="X15921" s="0" t="n">
        <v>3893642</v>
      </c>
      <c r="Y15921" s="0" t="n">
        <v>2003</v>
      </c>
      <c r="Z15921" s="0" t="n">
        <v>57016</v>
      </c>
      <c r="AA15921" s="0" t="n">
        <v>1299</v>
      </c>
      <c r="AB15921" s="0" t="n">
        <v>1299.1</v>
      </c>
      <c r="AC15921" s="0" t="n">
        <v>52095</v>
      </c>
      <c r="AD15921" s="0" t="n">
        <v>20</v>
      </c>
      <c r="AE15921" s="0" t="n">
        <v>395000</v>
      </c>
      <c r="AF15921" s="0" t="n">
        <v>490</v>
      </c>
      <c r="AG15921" s="0" t="n">
        <v>0</v>
      </c>
    </row>
    <row r="15922" customFormat="false" ht="12.75" hidden="false" customHeight="false" outlineLevel="0" collapsed="false">
      <c r="W15922" s="0" t="str">
        <f aca="false">Z15922&amp;"_"&amp;AA15922</f>
        <v>57016_1410</v>
      </c>
      <c r="X15922" s="0" t="n">
        <v>3893643</v>
      </c>
      <c r="Y15922" s="0" t="n">
        <v>2003</v>
      </c>
      <c r="Z15922" s="0" t="n">
        <v>57016</v>
      </c>
      <c r="AA15922" s="0" t="n">
        <v>1410</v>
      </c>
      <c r="AB15922" s="0" t="n">
        <v>1410.1</v>
      </c>
      <c r="AC15922" s="0" t="n">
        <v>52096</v>
      </c>
      <c r="AD15922" s="0" t="n">
        <v>3483450</v>
      </c>
      <c r="AE15922" s="0" t="n">
        <v>0</v>
      </c>
      <c r="AF15922" s="0" t="n">
        <v>0</v>
      </c>
      <c r="AG15922" s="0" t="n">
        <v>0</v>
      </c>
    </row>
    <row r="15923" customFormat="false" ht="12.75" hidden="false" customHeight="false" outlineLevel="0" collapsed="false">
      <c r="W15923" s="0" t="str">
        <f aca="false">Z15923&amp;"_"&amp;AA15923</f>
        <v>57016_1420</v>
      </c>
      <c r="X15923" s="0" t="n">
        <v>3893644</v>
      </c>
      <c r="Y15923" s="0" t="n">
        <v>2003</v>
      </c>
      <c r="Z15923" s="0" t="n">
        <v>57016</v>
      </c>
      <c r="AA15923" s="0" t="n">
        <v>1420</v>
      </c>
      <c r="AB15923" s="0" t="n">
        <v>1420.1</v>
      </c>
      <c r="AC15923" s="0" t="n">
        <v>52097</v>
      </c>
      <c r="AD15923" s="0" t="n">
        <v>848700</v>
      </c>
      <c r="AE15923" s="0" t="n">
        <v>0</v>
      </c>
      <c r="AF15923" s="0" t="n">
        <v>0</v>
      </c>
      <c r="AG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57016_1498</v>
      </c>
      <c r="X15924" s="0" t="n">
        <v>3893645</v>
      </c>
      <c r="Y15924" s="0" t="n">
        <v>2003</v>
      </c>
      <c r="Z15924" s="0" t="n">
        <v>57016</v>
      </c>
      <c r="AA15924" s="0" t="n">
        <v>1498</v>
      </c>
      <c r="AB15924" s="0" t="n">
        <v>1498.1</v>
      </c>
      <c r="AC15924" s="0" t="n">
        <v>52098</v>
      </c>
      <c r="AD15924" s="0" t="n">
        <v>0</v>
      </c>
      <c r="AE15924" s="0" t="n">
        <v>0</v>
      </c>
      <c r="AF15924" s="0" t="n">
        <v>0</v>
      </c>
      <c r="AG15924" s="0" t="n">
        <v>0</v>
      </c>
    </row>
    <row r="15925" customFormat="false" ht="12.75" hidden="false" customHeight="false" outlineLevel="0" collapsed="false">
      <c r="W15925" s="0" t="str">
        <f aca="false">Z15925&amp;"_"&amp;AA15925</f>
        <v>57016_1499</v>
      </c>
      <c r="X15925" s="0" t="n">
        <v>3893646</v>
      </c>
      <c r="Y15925" s="0" t="n">
        <v>2003</v>
      </c>
      <c r="Z15925" s="0" t="n">
        <v>57016</v>
      </c>
      <c r="AA15925" s="0" t="n">
        <v>1499</v>
      </c>
      <c r="AB15925" s="0" t="n">
        <v>1499.1</v>
      </c>
      <c r="AC15925" s="0" t="n">
        <v>52099</v>
      </c>
      <c r="AD15925" s="0" t="n">
        <v>4332150</v>
      </c>
      <c r="AE15925" s="0" t="n">
        <v>0</v>
      </c>
      <c r="AF15925" s="0" t="n">
        <v>0</v>
      </c>
      <c r="AG15925" s="0" t="n">
        <v>0</v>
      </c>
    </row>
    <row r="15926" customFormat="false" ht="12.75" hidden="false" customHeight="false" outlineLevel="0" collapsed="false">
      <c r="W15926" s="0" t="str">
        <f aca="false">Z15926&amp;"_"&amp;AA15926</f>
        <v>57016_1510</v>
      </c>
      <c r="X15926" s="0" t="n">
        <v>3893647</v>
      </c>
      <c r="Y15926" s="0" t="n">
        <v>2003</v>
      </c>
      <c r="Z15926" s="0" t="n">
        <v>57016</v>
      </c>
      <c r="AA15926" s="0" t="n">
        <v>1510</v>
      </c>
      <c r="AB15926" s="0" t="n">
        <v>1510.2</v>
      </c>
      <c r="AC15926" s="0" t="n">
        <v>58051</v>
      </c>
      <c r="AD15926" s="0" t="n">
        <v>0</v>
      </c>
      <c r="AE15926" s="0" t="n">
        <v>0</v>
      </c>
      <c r="AF15926" s="0" t="n">
        <v>0</v>
      </c>
      <c r="AG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57019_205</v>
      </c>
      <c r="X15927" s="0" t="n">
        <v>3893648</v>
      </c>
      <c r="Y15927" s="0" t="n">
        <v>2003</v>
      </c>
      <c r="Z15927" s="0" t="n">
        <v>57019</v>
      </c>
      <c r="AA15927" s="0" t="n">
        <v>205</v>
      </c>
      <c r="AB15927" s="0" t="n">
        <v>205.1</v>
      </c>
      <c r="AC15927" s="0" t="n">
        <v>52111</v>
      </c>
      <c r="AD15927" s="0" t="n">
        <v>3</v>
      </c>
      <c r="AE15927" s="0" t="n">
        <v>1</v>
      </c>
      <c r="AF15927" s="0" t="n">
        <v>0</v>
      </c>
      <c r="AG15927" s="0" t="n">
        <v>6389</v>
      </c>
    </row>
    <row r="15928" customFormat="false" ht="12.75" hidden="false" customHeight="false" outlineLevel="0" collapsed="false">
      <c r="W15928" s="0" t="str">
        <f aca="false">Z15928&amp;"_"&amp;AA15928</f>
        <v>57019_210</v>
      </c>
      <c r="X15928" s="0" t="n">
        <v>3893649</v>
      </c>
      <c r="Y15928" s="0" t="n">
        <v>2003</v>
      </c>
      <c r="Z15928" s="0" t="n">
        <v>57019</v>
      </c>
      <c r="AA15928" s="0" t="n">
        <v>210</v>
      </c>
      <c r="AB15928" s="0" t="n">
        <v>210.1</v>
      </c>
      <c r="AC15928" s="0" t="n">
        <v>52112</v>
      </c>
      <c r="AD15928" s="0" t="n">
        <v>0</v>
      </c>
      <c r="AE15928" s="0" t="n">
        <v>0</v>
      </c>
      <c r="AF15928" s="0" t="n">
        <v>0</v>
      </c>
      <c r="AG15928" s="0" t="n">
        <v>0</v>
      </c>
    </row>
    <row r="15929" customFormat="false" ht="12.75" hidden="false" customHeight="false" outlineLevel="0" collapsed="false">
      <c r="W15929" s="0" t="str">
        <f aca="false">Z15929&amp;"_"&amp;AA15929</f>
        <v>57019_215</v>
      </c>
      <c r="X15929" s="0" t="n">
        <v>3893650</v>
      </c>
      <c r="Y15929" s="0" t="n">
        <v>2003</v>
      </c>
      <c r="Z15929" s="0" t="n">
        <v>57019</v>
      </c>
      <c r="AA15929" s="0" t="n">
        <v>215</v>
      </c>
      <c r="AB15929" s="0" t="n">
        <v>215.1</v>
      </c>
      <c r="AC15929" s="0" t="n">
        <v>52113</v>
      </c>
      <c r="AD15929" s="0" t="n">
        <v>0</v>
      </c>
      <c r="AE15929" s="0" t="n">
        <v>0</v>
      </c>
      <c r="AF15929" s="0" t="n">
        <v>0</v>
      </c>
      <c r="AG15929" s="0" t="n">
        <v>0</v>
      </c>
    </row>
    <row r="15930" customFormat="false" ht="12.75" hidden="false" customHeight="false" outlineLevel="0" collapsed="false">
      <c r="W15930" s="0" t="str">
        <f aca="false">Z15930&amp;"_"&amp;AA15930</f>
        <v>57019_220</v>
      </c>
      <c r="X15930" s="0" t="n">
        <v>3893651</v>
      </c>
      <c r="Y15930" s="0" t="n">
        <v>2003</v>
      </c>
      <c r="Z15930" s="0" t="n">
        <v>57019</v>
      </c>
      <c r="AA15930" s="0" t="n">
        <v>220</v>
      </c>
      <c r="AB15930" s="0" t="n">
        <v>220.1</v>
      </c>
      <c r="AC15930" s="0" t="n">
        <v>52114</v>
      </c>
      <c r="AD15930" s="0" t="n">
        <v>0</v>
      </c>
      <c r="AE15930" s="0" t="n">
        <v>0</v>
      </c>
      <c r="AF15930" s="0" t="n">
        <v>0</v>
      </c>
      <c r="AG15930" s="0" t="n">
        <v>0</v>
      </c>
    </row>
    <row r="15931" customFormat="false" ht="12.75" hidden="false" customHeight="false" outlineLevel="0" collapsed="false">
      <c r="W15931" s="0" t="str">
        <f aca="false">Z15931&amp;"_"&amp;AA15931</f>
        <v>57019_225</v>
      </c>
      <c r="X15931" s="0" t="n">
        <v>3893652</v>
      </c>
      <c r="Y15931" s="0" t="n">
        <v>2003</v>
      </c>
      <c r="Z15931" s="0" t="n">
        <v>57019</v>
      </c>
      <c r="AA15931" s="0" t="n">
        <v>225</v>
      </c>
      <c r="AB15931" s="0" t="n">
        <v>225.1</v>
      </c>
      <c r="AC15931" s="0" t="n">
        <v>52115</v>
      </c>
      <c r="AD15931" s="0" t="n">
        <v>3</v>
      </c>
      <c r="AE15931" s="0" t="n">
        <v>3</v>
      </c>
      <c r="AF15931" s="0" t="n">
        <v>0</v>
      </c>
      <c r="AG15931" s="0" t="n">
        <v>6794</v>
      </c>
    </row>
    <row r="15932" customFormat="false" ht="12.75" hidden="false" customHeight="false" outlineLevel="0" collapsed="false">
      <c r="W15932" s="0" t="str">
        <f aca="false">Z15932&amp;"_"&amp;AA15932</f>
        <v>57019_230</v>
      </c>
      <c r="X15932" s="0" t="n">
        <v>3893653</v>
      </c>
      <c r="Y15932" s="0" t="n">
        <v>2003</v>
      </c>
      <c r="Z15932" s="0" t="n">
        <v>57019</v>
      </c>
      <c r="AA15932" s="0" t="n">
        <v>230</v>
      </c>
      <c r="AB15932" s="0" t="n">
        <v>230.1</v>
      </c>
      <c r="AC15932" s="0" t="n">
        <v>52116</v>
      </c>
      <c r="AD15932" s="0" t="n">
        <v>0</v>
      </c>
      <c r="AE15932" s="0" t="n">
        <v>0</v>
      </c>
      <c r="AF15932" s="0" t="n">
        <v>0</v>
      </c>
      <c r="AG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57019_235</v>
      </c>
      <c r="X15933" s="0" t="n">
        <v>3893654</v>
      </c>
      <c r="Y15933" s="0" t="n">
        <v>2003</v>
      </c>
      <c r="Z15933" s="0" t="n">
        <v>57019</v>
      </c>
      <c r="AA15933" s="0" t="n">
        <v>235</v>
      </c>
      <c r="AB15933" s="0" t="n">
        <v>235.1</v>
      </c>
      <c r="AC15933" s="0" t="n">
        <v>52117</v>
      </c>
      <c r="AD15933" s="0" t="n">
        <v>0</v>
      </c>
      <c r="AE15933" s="0" t="n">
        <v>0</v>
      </c>
      <c r="AF15933" s="0" t="n">
        <v>0</v>
      </c>
      <c r="AG15933" s="0" t="n">
        <v>0</v>
      </c>
    </row>
    <row r="15934" customFormat="false" ht="12.75" hidden="false" customHeight="false" outlineLevel="0" collapsed="false">
      <c r="W15934" s="0" t="str">
        <f aca="false">Z15934&amp;"_"&amp;AA15934</f>
        <v>57019_240</v>
      </c>
      <c r="X15934" s="0" t="n">
        <v>3893655</v>
      </c>
      <c r="Y15934" s="0" t="n">
        <v>2003</v>
      </c>
      <c r="Z15934" s="0" t="n">
        <v>57019</v>
      </c>
      <c r="AA15934" s="0" t="n">
        <v>240</v>
      </c>
      <c r="AB15934" s="0" t="n">
        <v>240.1</v>
      </c>
      <c r="AC15934" s="0" t="n">
        <v>52118</v>
      </c>
      <c r="AD15934" s="0" t="n">
        <v>0</v>
      </c>
      <c r="AE15934" s="0" t="n">
        <v>0</v>
      </c>
      <c r="AF15934" s="0" t="n">
        <v>0</v>
      </c>
      <c r="AG15934" s="0" t="n">
        <v>0</v>
      </c>
    </row>
    <row r="15935" customFormat="false" ht="12.75" hidden="false" customHeight="false" outlineLevel="0" collapsed="false">
      <c r="W15935" s="0" t="str">
        <f aca="false">Z15935&amp;"_"&amp;AA15935</f>
        <v>57019_245</v>
      </c>
      <c r="X15935" s="0" t="n">
        <v>3893656</v>
      </c>
      <c r="Y15935" s="0" t="n">
        <v>2003</v>
      </c>
      <c r="Z15935" s="0" t="n">
        <v>57019</v>
      </c>
      <c r="AA15935" s="0" t="n">
        <v>245</v>
      </c>
      <c r="AB15935" s="0" t="n">
        <v>245.1</v>
      </c>
      <c r="AC15935" s="0" t="n">
        <v>52119</v>
      </c>
      <c r="AD15935" s="0" t="n">
        <v>0</v>
      </c>
      <c r="AE15935" s="0" t="n">
        <v>0</v>
      </c>
      <c r="AF15935" s="0" t="n">
        <v>0</v>
      </c>
      <c r="AG15935" s="0" t="n">
        <v>0</v>
      </c>
    </row>
    <row r="15936" customFormat="false" ht="12.75" hidden="false" customHeight="false" outlineLevel="0" collapsed="false">
      <c r="W15936" s="0" t="str">
        <f aca="false">Z15936&amp;"_"&amp;AA15936</f>
        <v>57019_250</v>
      </c>
      <c r="X15936" s="0" t="n">
        <v>3893657</v>
      </c>
      <c r="Y15936" s="0" t="n">
        <v>2003</v>
      </c>
      <c r="Z15936" s="0" t="n">
        <v>57019</v>
      </c>
      <c r="AA15936" s="0" t="n">
        <v>250</v>
      </c>
      <c r="AB15936" s="0" t="n">
        <v>250.1</v>
      </c>
      <c r="AC15936" s="0" t="n">
        <v>52120</v>
      </c>
      <c r="AD15936" s="0" t="n">
        <v>0</v>
      </c>
      <c r="AE15936" s="0" t="n">
        <v>0</v>
      </c>
      <c r="AF15936" s="0" t="n">
        <v>0</v>
      </c>
      <c r="AG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57019_255</v>
      </c>
      <c r="X15937" s="0" t="n">
        <v>3893658</v>
      </c>
      <c r="Y15937" s="0" t="n">
        <v>2003</v>
      </c>
      <c r="Z15937" s="0" t="n">
        <v>57019</v>
      </c>
      <c r="AA15937" s="0" t="n">
        <v>255</v>
      </c>
      <c r="AB15937" s="0" t="n">
        <v>255.1</v>
      </c>
      <c r="AC15937" s="0" t="n">
        <v>52121</v>
      </c>
      <c r="AD15937" s="0" t="n">
        <v>0</v>
      </c>
      <c r="AE15937" s="0" t="n">
        <v>0</v>
      </c>
      <c r="AF15937" s="0" t="n">
        <v>0</v>
      </c>
      <c r="AG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57019_290</v>
      </c>
      <c r="X15938" s="0" t="n">
        <v>3893659</v>
      </c>
      <c r="Y15938" s="0" t="n">
        <v>2003</v>
      </c>
      <c r="Z15938" s="0" t="n">
        <v>57019</v>
      </c>
      <c r="AA15938" s="0" t="n">
        <v>290</v>
      </c>
      <c r="AB15938" s="0" t="n">
        <v>290.1</v>
      </c>
      <c r="AC15938" s="0" t="n">
        <v>52122</v>
      </c>
      <c r="AD15938" s="0" t="n">
        <v>0</v>
      </c>
      <c r="AE15938" s="0" t="n">
        <v>6</v>
      </c>
      <c r="AF15938" s="0" t="n">
        <v>0</v>
      </c>
      <c r="AG15938" s="0" t="n">
        <v>924</v>
      </c>
    </row>
    <row r="15939" customFormat="false" ht="12.75" hidden="false" customHeight="false" outlineLevel="0" collapsed="false">
      <c r="W15939" s="0" t="str">
        <f aca="false">Z15939&amp;"_"&amp;AA15939</f>
        <v>57019_298</v>
      </c>
      <c r="X15939" s="0" t="n">
        <v>3893660</v>
      </c>
      <c r="Y15939" s="0" t="n">
        <v>2003</v>
      </c>
      <c r="Z15939" s="0" t="n">
        <v>57019</v>
      </c>
      <c r="AA15939" s="0" t="n">
        <v>298</v>
      </c>
      <c r="AB15939" s="0" t="n">
        <v>298</v>
      </c>
      <c r="AC15939" s="0" t="n">
        <v>52074</v>
      </c>
      <c r="AD15939" s="0" t="n">
        <v>6</v>
      </c>
      <c r="AE15939" s="0" t="n">
        <v>10</v>
      </c>
      <c r="AF15939" s="0" t="n">
        <v>0</v>
      </c>
      <c r="AG15939" s="0" t="n">
        <v>14107</v>
      </c>
    </row>
    <row r="15940" customFormat="false" ht="12.75" hidden="false" customHeight="false" outlineLevel="0" collapsed="false">
      <c r="W15940" s="0" t="str">
        <f aca="false">Z15940&amp;"_"&amp;AA15940</f>
        <v>57019_300</v>
      </c>
      <c r="X15940" s="0" t="n">
        <v>3893661</v>
      </c>
      <c r="Y15940" s="0" t="n">
        <v>2003</v>
      </c>
      <c r="Z15940" s="0" t="n">
        <v>57019</v>
      </c>
      <c r="AA15940" s="0" t="n">
        <v>300</v>
      </c>
      <c r="AB15940" s="0" t="n">
        <v>300</v>
      </c>
      <c r="AC15940" s="0" t="n">
        <v>50730</v>
      </c>
      <c r="AD15940" s="0" t="n">
        <v>50</v>
      </c>
      <c r="AE15940" s="0" t="n">
        <v>30</v>
      </c>
      <c r="AF15940" s="0" t="n">
        <v>0</v>
      </c>
      <c r="AG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57019_305</v>
      </c>
      <c r="X15941" s="0" t="n">
        <v>3893662</v>
      </c>
      <c r="Y15941" s="0" t="n">
        <v>2003</v>
      </c>
      <c r="Z15941" s="0" t="n">
        <v>57019</v>
      </c>
      <c r="AA15941" s="0" t="n">
        <v>305</v>
      </c>
      <c r="AB15941" s="0" t="n">
        <v>305</v>
      </c>
      <c r="AC15941" s="0" t="n">
        <v>52075</v>
      </c>
      <c r="AD15941" s="0" t="n">
        <v>0</v>
      </c>
      <c r="AE15941" s="0" t="n">
        <v>0</v>
      </c>
      <c r="AF15941" s="0" t="n">
        <v>0</v>
      </c>
      <c r="AG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57019_310</v>
      </c>
      <c r="X15942" s="0" t="n">
        <v>3893663</v>
      </c>
      <c r="Y15942" s="0" t="n">
        <v>2003</v>
      </c>
      <c r="Z15942" s="0" t="n">
        <v>57019</v>
      </c>
      <c r="AA15942" s="0" t="n">
        <v>310</v>
      </c>
      <c r="AB15942" s="0" t="n">
        <v>310</v>
      </c>
      <c r="AC15942" s="0" t="n">
        <v>52076</v>
      </c>
      <c r="AD15942" s="0" t="n">
        <v>0</v>
      </c>
      <c r="AE15942" s="0" t="n">
        <v>0</v>
      </c>
      <c r="AF15942" s="0" t="n">
        <v>0</v>
      </c>
      <c r="AG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57019_315</v>
      </c>
      <c r="X15943" s="0" t="n">
        <v>3893664</v>
      </c>
      <c r="Y15943" s="0" t="n">
        <v>2003</v>
      </c>
      <c r="Z15943" s="0" t="n">
        <v>57019</v>
      </c>
      <c r="AA15943" s="0" t="n">
        <v>315</v>
      </c>
      <c r="AB15943" s="0" t="n">
        <v>315</v>
      </c>
      <c r="AC15943" s="0" t="n">
        <v>52077</v>
      </c>
      <c r="AD15943" s="0" t="n">
        <v>0</v>
      </c>
      <c r="AE15943" s="0" t="n">
        <v>0</v>
      </c>
      <c r="AF15943" s="0" t="n">
        <v>0</v>
      </c>
      <c r="AG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57019_320</v>
      </c>
      <c r="X15944" s="0" t="n">
        <v>3893665</v>
      </c>
      <c r="Y15944" s="0" t="n">
        <v>2003</v>
      </c>
      <c r="Z15944" s="0" t="n">
        <v>57019</v>
      </c>
      <c r="AA15944" s="0" t="n">
        <v>320</v>
      </c>
      <c r="AB15944" s="0" t="n">
        <v>320</v>
      </c>
      <c r="AC15944" s="0" t="n">
        <v>52078</v>
      </c>
      <c r="AD15944" s="0" t="n">
        <v>0</v>
      </c>
      <c r="AE15944" s="0" t="n">
        <v>0</v>
      </c>
      <c r="AF15944" s="0" t="n">
        <v>0</v>
      </c>
      <c r="AG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57019_325</v>
      </c>
      <c r="X15945" s="0" t="n">
        <v>3893666</v>
      </c>
      <c r="Y15945" s="0" t="n">
        <v>2003</v>
      </c>
      <c r="Z15945" s="0" t="n">
        <v>57019</v>
      </c>
      <c r="AA15945" s="0" t="n">
        <v>325</v>
      </c>
      <c r="AB15945" s="0" t="n">
        <v>325</v>
      </c>
      <c r="AC15945" s="0" t="n">
        <v>52079</v>
      </c>
      <c r="AD15945" s="0" t="n">
        <v>0</v>
      </c>
      <c r="AE15945" s="0" t="n">
        <v>0</v>
      </c>
      <c r="AF15945" s="0" t="n">
        <v>0</v>
      </c>
      <c r="AG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57019_330</v>
      </c>
      <c r="X15946" s="0" t="n">
        <v>3893667</v>
      </c>
      <c r="Y15946" s="0" t="n">
        <v>2003</v>
      </c>
      <c r="Z15946" s="0" t="n">
        <v>57019</v>
      </c>
      <c r="AA15946" s="0" t="n">
        <v>330</v>
      </c>
      <c r="AB15946" s="0" t="n">
        <v>330</v>
      </c>
      <c r="AC15946" s="0" t="n">
        <v>52080</v>
      </c>
      <c r="AD15946" s="0" t="n">
        <v>0</v>
      </c>
      <c r="AE15946" s="0" t="n">
        <v>0</v>
      </c>
      <c r="AF15946" s="0" t="n">
        <v>0</v>
      </c>
      <c r="AG15946" s="0" t="n">
        <v>0</v>
      </c>
    </row>
    <row r="15947" customFormat="false" ht="12.75" hidden="false" customHeight="false" outlineLevel="0" collapsed="false">
      <c r="W15947" s="0" t="str">
        <f aca="false">Z15947&amp;"_"&amp;AA15947</f>
        <v>57019_335</v>
      </c>
      <c r="X15947" s="0" t="n">
        <v>3893668</v>
      </c>
      <c r="Y15947" s="0" t="n">
        <v>2003</v>
      </c>
      <c r="Z15947" s="0" t="n">
        <v>57019</v>
      </c>
      <c r="AA15947" s="0" t="n">
        <v>335</v>
      </c>
      <c r="AB15947" s="0" t="n">
        <v>335</v>
      </c>
      <c r="AC15947" s="0" t="n">
        <v>52081</v>
      </c>
      <c r="AD15947" s="0" t="n">
        <v>0</v>
      </c>
      <c r="AE15947" s="0" t="n">
        <v>0</v>
      </c>
      <c r="AF15947" s="0" t="n">
        <v>0</v>
      </c>
      <c r="AG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57019_340</v>
      </c>
      <c r="X15948" s="0" t="n">
        <v>3893669</v>
      </c>
      <c r="Y15948" s="0" t="n">
        <v>2003</v>
      </c>
      <c r="Z15948" s="0" t="n">
        <v>57019</v>
      </c>
      <c r="AA15948" s="0" t="n">
        <v>340</v>
      </c>
      <c r="AB15948" s="0" t="n">
        <v>340</v>
      </c>
      <c r="AC15948" s="0" t="n">
        <v>52082</v>
      </c>
      <c r="AD15948" s="0" t="n">
        <v>0</v>
      </c>
      <c r="AE15948" s="0" t="n">
        <v>0</v>
      </c>
      <c r="AF15948" s="0" t="n">
        <v>0</v>
      </c>
      <c r="AG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57019_345</v>
      </c>
      <c r="X15949" s="0" t="n">
        <v>3893670</v>
      </c>
      <c r="Y15949" s="0" t="n">
        <v>2003</v>
      </c>
      <c r="Z15949" s="0" t="n">
        <v>57019</v>
      </c>
      <c r="AA15949" s="0" t="n">
        <v>345</v>
      </c>
      <c r="AB15949" s="0" t="n">
        <v>345</v>
      </c>
      <c r="AC15949" s="0" t="n">
        <v>52083</v>
      </c>
      <c r="AD15949" s="0" t="n">
        <v>1</v>
      </c>
      <c r="AE15949" s="0" t="n">
        <v>1</v>
      </c>
      <c r="AF15949" s="0" t="n">
        <v>0</v>
      </c>
      <c r="AG15949" s="0" t="n">
        <v>1626</v>
      </c>
    </row>
    <row r="15950" customFormat="false" ht="12.75" hidden="false" customHeight="false" outlineLevel="0" collapsed="false">
      <c r="W15950" s="0" t="str">
        <f aca="false">Z15950&amp;"_"&amp;AA15950</f>
        <v>57019_350</v>
      </c>
      <c r="X15950" s="0" t="n">
        <v>3893671</v>
      </c>
      <c r="Y15950" s="0" t="n">
        <v>2003</v>
      </c>
      <c r="Z15950" s="0" t="n">
        <v>57019</v>
      </c>
      <c r="AA15950" s="0" t="n">
        <v>350</v>
      </c>
      <c r="AB15950" s="0" t="n">
        <v>350</v>
      </c>
      <c r="AC15950" s="0" t="n">
        <v>52084</v>
      </c>
      <c r="AD15950" s="0" t="n">
        <v>1</v>
      </c>
      <c r="AE15950" s="0" t="n">
        <v>1</v>
      </c>
      <c r="AF15950" s="0" t="n">
        <v>0</v>
      </c>
      <c r="AG15950" s="0" t="n">
        <v>1508</v>
      </c>
    </row>
    <row r="15951" customFormat="false" ht="12.75" hidden="false" customHeight="false" outlineLevel="0" collapsed="false">
      <c r="W15951" s="0" t="str">
        <f aca="false">Z15951&amp;"_"&amp;AA15951</f>
        <v>57019_355</v>
      </c>
      <c r="X15951" s="0" t="n">
        <v>3893672</v>
      </c>
      <c r="Y15951" s="0" t="n">
        <v>2003</v>
      </c>
      <c r="Z15951" s="0" t="n">
        <v>57019</v>
      </c>
      <c r="AA15951" s="0" t="n">
        <v>355</v>
      </c>
      <c r="AB15951" s="0" t="n">
        <v>355</v>
      </c>
      <c r="AC15951" s="0" t="n">
        <v>52085</v>
      </c>
      <c r="AD15951" s="0" t="n">
        <v>0</v>
      </c>
      <c r="AE15951" s="0" t="n">
        <v>0</v>
      </c>
      <c r="AF15951" s="0" t="n">
        <v>0</v>
      </c>
      <c r="AG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57019_390</v>
      </c>
      <c r="X15952" s="0" t="n">
        <v>3893673</v>
      </c>
      <c r="Y15952" s="0" t="n">
        <v>2003</v>
      </c>
      <c r="Z15952" s="0" t="n">
        <v>57019</v>
      </c>
      <c r="AA15952" s="0" t="n">
        <v>390</v>
      </c>
      <c r="AB15952" s="0" t="n">
        <v>390</v>
      </c>
      <c r="AC15952" s="0" t="n">
        <v>52086</v>
      </c>
      <c r="AD15952" s="0" t="n">
        <v>0</v>
      </c>
      <c r="AE15952" s="0" t="n">
        <v>1</v>
      </c>
      <c r="AF15952" s="0" t="n">
        <v>0</v>
      </c>
      <c r="AG15952" s="0" t="n">
        <v>423</v>
      </c>
    </row>
    <row r="15953" customFormat="false" ht="12.75" hidden="false" customHeight="false" outlineLevel="0" collapsed="false">
      <c r="W15953" s="0" t="str">
        <f aca="false">Z15953&amp;"_"&amp;AA15953</f>
        <v>57019_398</v>
      </c>
      <c r="X15953" s="0" t="n">
        <v>3893674</v>
      </c>
      <c r="Y15953" s="0" t="n">
        <v>2003</v>
      </c>
      <c r="Z15953" s="0" t="n">
        <v>57019</v>
      </c>
      <c r="AA15953" s="0" t="n">
        <v>398</v>
      </c>
      <c r="AB15953" s="0" t="n">
        <v>398</v>
      </c>
      <c r="AC15953" s="0" t="n">
        <v>52087</v>
      </c>
      <c r="AD15953" s="0" t="n">
        <v>1</v>
      </c>
      <c r="AE15953" s="0" t="n">
        <v>2</v>
      </c>
      <c r="AF15953" s="0" t="n">
        <v>0</v>
      </c>
      <c r="AG15953" s="0" t="n">
        <v>3557</v>
      </c>
    </row>
    <row r="15954" customFormat="false" ht="12.75" hidden="false" customHeight="false" outlineLevel="0" collapsed="false">
      <c r="W15954" s="0" t="str">
        <f aca="false">Z15954&amp;"_"&amp;AA15954</f>
        <v>57019_399</v>
      </c>
      <c r="X15954" s="0" t="n">
        <v>3893675</v>
      </c>
      <c r="Y15954" s="0" t="n">
        <v>2003</v>
      </c>
      <c r="Z15954" s="0" t="n">
        <v>57019</v>
      </c>
      <c r="AA15954" s="0" t="n">
        <v>399</v>
      </c>
      <c r="AB15954" s="0" t="n">
        <v>399</v>
      </c>
      <c r="AC15954" s="0" t="n">
        <v>52088</v>
      </c>
      <c r="AD15954" s="0" t="n">
        <v>7</v>
      </c>
      <c r="AE15954" s="0" t="n">
        <v>12</v>
      </c>
      <c r="AF15954" s="0" t="n">
        <v>0</v>
      </c>
      <c r="AG15954" s="0" t="n">
        <v>17664</v>
      </c>
    </row>
    <row r="15955" customFormat="false" ht="12.75" hidden="false" customHeight="false" outlineLevel="0" collapsed="false">
      <c r="W15955" s="0" t="str">
        <f aca="false">Z15955&amp;"_"&amp;AA15955</f>
        <v>57019_610</v>
      </c>
      <c r="X15955" s="0" t="n">
        <v>3893676</v>
      </c>
      <c r="Y15955" s="0" t="n">
        <v>2003</v>
      </c>
      <c r="Z15955" s="0" t="n">
        <v>57019</v>
      </c>
      <c r="AA15955" s="0" t="n">
        <v>610</v>
      </c>
      <c r="AB15955" s="0" t="n">
        <v>610.1</v>
      </c>
      <c r="AC15955" s="0" t="n">
        <v>52089</v>
      </c>
      <c r="AD15955" s="0" t="n">
        <v>0</v>
      </c>
      <c r="AE15955" s="0" t="n">
        <v>0</v>
      </c>
      <c r="AF15955" s="0" t="n">
        <v>0</v>
      </c>
      <c r="AG15955" s="0" t="n">
        <v>0</v>
      </c>
    </row>
    <row r="15956" customFormat="false" ht="12.75" hidden="false" customHeight="false" outlineLevel="0" collapsed="false">
      <c r="W15956" s="0" t="str">
        <f aca="false">Z15956&amp;"_"&amp;AA15956</f>
        <v>57019_1010</v>
      </c>
      <c r="X15956" s="0" t="n">
        <v>3893677</v>
      </c>
      <c r="Y15956" s="0" t="n">
        <v>2003</v>
      </c>
      <c r="Z15956" s="0" t="n">
        <v>57019</v>
      </c>
      <c r="AA15956" s="0" t="n">
        <v>1010</v>
      </c>
      <c r="AB15956" s="0" t="n">
        <v>1010.1</v>
      </c>
      <c r="AC15956" s="0" t="n">
        <v>52090</v>
      </c>
      <c r="AD15956" s="0" t="n">
        <v>0</v>
      </c>
      <c r="AE15956" s="0" t="n">
        <v>0</v>
      </c>
      <c r="AF15956" s="0" t="n">
        <v>0</v>
      </c>
      <c r="AG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57019_1020</v>
      </c>
      <c r="X15957" s="0" t="n">
        <v>3893678</v>
      </c>
      <c r="Y15957" s="0" t="n">
        <v>2003</v>
      </c>
      <c r="Z15957" s="0" t="n">
        <v>57019</v>
      </c>
      <c r="AA15957" s="0" t="n">
        <v>1020</v>
      </c>
      <c r="AB15957" s="0" t="n">
        <v>1020.1</v>
      </c>
      <c r="AC15957" s="0" t="n">
        <v>52091</v>
      </c>
      <c r="AD15957" s="0" t="n">
        <v>0</v>
      </c>
      <c r="AE15957" s="0" t="n">
        <v>0</v>
      </c>
      <c r="AF15957" s="0" t="n">
        <v>0</v>
      </c>
      <c r="AG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57019_1210</v>
      </c>
      <c r="X15958" s="0" t="n">
        <v>3893679</v>
      </c>
      <c r="Y15958" s="0" t="n">
        <v>2003</v>
      </c>
      <c r="Z15958" s="0" t="n">
        <v>57019</v>
      </c>
      <c r="AA15958" s="0" t="n">
        <v>1210</v>
      </c>
      <c r="AB15958" s="0" t="n">
        <v>1210.1</v>
      </c>
      <c r="AC15958" s="0" t="n">
        <v>52092</v>
      </c>
      <c r="AD15958" s="0" t="n">
        <v>25</v>
      </c>
      <c r="AE15958" s="0" t="n">
        <v>428900</v>
      </c>
      <c r="AF15958" s="0" t="n">
        <v>0</v>
      </c>
      <c r="AG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57019_1220</v>
      </c>
      <c r="X15959" s="0" t="n">
        <v>3893680</v>
      </c>
      <c r="Y15959" s="0" t="n">
        <v>2003</v>
      </c>
      <c r="Z15959" s="0" t="n">
        <v>57019</v>
      </c>
      <c r="AA15959" s="0" t="n">
        <v>1220</v>
      </c>
      <c r="AB15959" s="0" t="n">
        <v>1220.1</v>
      </c>
      <c r="AC15959" s="0" t="n">
        <v>52093</v>
      </c>
      <c r="AD15959" s="0" t="n">
        <v>0</v>
      </c>
      <c r="AE15959" s="0" t="n">
        <v>0</v>
      </c>
      <c r="AF15959" s="0" t="n">
        <v>0</v>
      </c>
      <c r="AG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57019_1230</v>
      </c>
      <c r="X15960" s="0" t="n">
        <v>3893681</v>
      </c>
      <c r="Y15960" s="0" t="n">
        <v>2003</v>
      </c>
      <c r="Z15960" s="0" t="n">
        <v>57019</v>
      </c>
      <c r="AA15960" s="0" t="n">
        <v>1230</v>
      </c>
      <c r="AB15960" s="0" t="n">
        <v>1230.1</v>
      </c>
      <c r="AC15960" s="0" t="n">
        <v>52094</v>
      </c>
      <c r="AD15960" s="0" t="n">
        <v>0</v>
      </c>
      <c r="AE15960" s="0" t="n">
        <v>0</v>
      </c>
      <c r="AF15960" s="0" t="n">
        <v>0</v>
      </c>
      <c r="AG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57019_1299</v>
      </c>
      <c r="X15961" s="0" t="n">
        <v>3893682</v>
      </c>
      <c r="Y15961" s="0" t="n">
        <v>2003</v>
      </c>
      <c r="Z15961" s="0" t="n">
        <v>57019</v>
      </c>
      <c r="AA15961" s="0" t="n">
        <v>1299</v>
      </c>
      <c r="AB15961" s="0" t="n">
        <v>1299.1</v>
      </c>
      <c r="AC15961" s="0" t="n">
        <v>52095</v>
      </c>
      <c r="AD15961" s="0" t="n">
        <v>25</v>
      </c>
      <c r="AE15961" s="0" t="n">
        <v>428900</v>
      </c>
      <c r="AF15961" s="0" t="n">
        <v>0</v>
      </c>
      <c r="AG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57019_1410</v>
      </c>
      <c r="X15962" s="0" t="n">
        <v>3893683</v>
      </c>
      <c r="Y15962" s="0" t="n">
        <v>2003</v>
      </c>
      <c r="Z15962" s="0" t="n">
        <v>57019</v>
      </c>
      <c r="AA15962" s="0" t="n">
        <v>1410</v>
      </c>
      <c r="AB15962" s="0" t="n">
        <v>1410.1</v>
      </c>
      <c r="AC15962" s="0" t="n">
        <v>52096</v>
      </c>
      <c r="AD15962" s="0" t="n">
        <v>3508200</v>
      </c>
      <c r="AE15962" s="0" t="n">
        <v>0</v>
      </c>
      <c r="AF15962" s="0" t="n">
        <v>0</v>
      </c>
      <c r="AG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57019_1420</v>
      </c>
      <c r="X15963" s="0" t="n">
        <v>3893684</v>
      </c>
      <c r="Y15963" s="0" t="n">
        <v>2003</v>
      </c>
      <c r="Z15963" s="0" t="n">
        <v>57019</v>
      </c>
      <c r="AA15963" s="0" t="n">
        <v>1420</v>
      </c>
      <c r="AB15963" s="0" t="n">
        <v>1420.1</v>
      </c>
      <c r="AC15963" s="0" t="n">
        <v>52097</v>
      </c>
      <c r="AD15963" s="0" t="n">
        <v>1187000</v>
      </c>
      <c r="AE15963" s="0" t="n">
        <v>0</v>
      </c>
      <c r="AF15963" s="0" t="n">
        <v>0</v>
      </c>
      <c r="AG15963" s="0" t="n">
        <v>0</v>
      </c>
    </row>
    <row r="15964" customFormat="false" ht="12.75" hidden="false" customHeight="false" outlineLevel="0" collapsed="false">
      <c r="W15964" s="0" t="str">
        <f aca="false">Z15964&amp;"_"&amp;AA15964</f>
        <v>57019_1498</v>
      </c>
      <c r="X15964" s="0" t="n">
        <v>3893685</v>
      </c>
      <c r="Y15964" s="0" t="n">
        <v>2003</v>
      </c>
      <c r="Z15964" s="0" t="n">
        <v>57019</v>
      </c>
      <c r="AA15964" s="0" t="n">
        <v>1498</v>
      </c>
      <c r="AB15964" s="0" t="n">
        <v>1498.1</v>
      </c>
      <c r="AC15964" s="0" t="n">
        <v>52098</v>
      </c>
      <c r="AD15964" s="0" t="n">
        <v>0</v>
      </c>
      <c r="AE15964" s="0" t="n">
        <v>0</v>
      </c>
      <c r="AF15964" s="0" t="n">
        <v>0</v>
      </c>
      <c r="AG15964" s="0" t="n">
        <v>0</v>
      </c>
    </row>
    <row r="15965" customFormat="false" ht="12.75" hidden="false" customHeight="false" outlineLevel="0" collapsed="false">
      <c r="W15965" s="0" t="str">
        <f aca="false">Z15965&amp;"_"&amp;AA15965</f>
        <v>57019_1499</v>
      </c>
      <c r="X15965" s="0" t="n">
        <v>3893686</v>
      </c>
      <c r="Y15965" s="0" t="n">
        <v>2003</v>
      </c>
      <c r="Z15965" s="0" t="n">
        <v>57019</v>
      </c>
      <c r="AA15965" s="0" t="n">
        <v>1499</v>
      </c>
      <c r="AB15965" s="0" t="n">
        <v>1499.1</v>
      </c>
      <c r="AC15965" s="0" t="n">
        <v>52099</v>
      </c>
      <c r="AD15965" s="0" t="n">
        <v>4695200</v>
      </c>
      <c r="AE15965" s="0" t="n">
        <v>0</v>
      </c>
      <c r="AF15965" s="0" t="n">
        <v>0</v>
      </c>
      <c r="AG15965" s="0" t="n">
        <v>0</v>
      </c>
    </row>
    <row r="15966" customFormat="false" ht="12.75" hidden="false" customHeight="false" outlineLevel="0" collapsed="false">
      <c r="W15966" s="0" t="str">
        <f aca="false">Z15966&amp;"_"&amp;AA15966</f>
        <v>57019_1510</v>
      </c>
      <c r="X15966" s="0" t="n">
        <v>3893687</v>
      </c>
      <c r="Y15966" s="0" t="n">
        <v>2003</v>
      </c>
      <c r="Z15966" s="0" t="n">
        <v>57019</v>
      </c>
      <c r="AA15966" s="0" t="n">
        <v>1510</v>
      </c>
      <c r="AB15966" s="0" t="n">
        <v>1510.2</v>
      </c>
      <c r="AC15966" s="0" t="n">
        <v>58051</v>
      </c>
      <c r="AD15966" s="0" t="n">
        <v>0</v>
      </c>
      <c r="AE15966" s="0" t="n">
        <v>0</v>
      </c>
      <c r="AF15966" s="0" t="n">
        <v>0</v>
      </c>
      <c r="AG15966" s="0" t="n">
        <v>0</v>
      </c>
    </row>
    <row r="15967" customFormat="false" ht="12.75" hidden="false" customHeight="false" outlineLevel="0" collapsed="false">
      <c r="W15967" s="0" t="str">
        <f aca="false">Z15967&amp;"_"&amp;AA15967</f>
        <v>57021_205</v>
      </c>
      <c r="X15967" s="0" t="n">
        <v>3893688</v>
      </c>
      <c r="Y15967" s="0" t="n">
        <v>2003</v>
      </c>
      <c r="Z15967" s="0" t="n">
        <v>57021</v>
      </c>
      <c r="AA15967" s="0" t="n">
        <v>205</v>
      </c>
      <c r="AB15967" s="0" t="n">
        <v>205.1</v>
      </c>
      <c r="AC15967" s="0" t="n">
        <v>52111</v>
      </c>
      <c r="AD15967" s="0" t="n">
        <v>3</v>
      </c>
      <c r="AE15967" s="0" t="n">
        <v>0</v>
      </c>
      <c r="AF15967" s="0" t="n">
        <v>0</v>
      </c>
      <c r="AG15967" s="0" t="n">
        <v>5460</v>
      </c>
    </row>
    <row r="15968" customFormat="false" ht="12.75" hidden="false" customHeight="false" outlineLevel="0" collapsed="false">
      <c r="W15968" s="0" t="str">
        <f aca="false">Z15968&amp;"_"&amp;AA15968</f>
        <v>57021_210</v>
      </c>
      <c r="X15968" s="0" t="n">
        <v>3893689</v>
      </c>
      <c r="Y15968" s="0" t="n">
        <v>2003</v>
      </c>
      <c r="Z15968" s="0" t="n">
        <v>57021</v>
      </c>
      <c r="AA15968" s="0" t="n">
        <v>210</v>
      </c>
      <c r="AB15968" s="0" t="n">
        <v>210.1</v>
      </c>
      <c r="AC15968" s="0" t="n">
        <v>52112</v>
      </c>
      <c r="AD15968" s="0" t="n">
        <v>0</v>
      </c>
      <c r="AE15968" s="0" t="n">
        <v>0</v>
      </c>
      <c r="AF15968" s="0" t="n">
        <v>0</v>
      </c>
      <c r="AG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57021_215</v>
      </c>
      <c r="X15969" s="0" t="n">
        <v>3893690</v>
      </c>
      <c r="Y15969" s="0" t="n">
        <v>2003</v>
      </c>
      <c r="Z15969" s="0" t="n">
        <v>57021</v>
      </c>
      <c r="AA15969" s="0" t="n">
        <v>215</v>
      </c>
      <c r="AB15969" s="0" t="n">
        <v>215.1</v>
      </c>
      <c r="AC15969" s="0" t="n">
        <v>52113</v>
      </c>
      <c r="AD15969" s="0" t="n">
        <v>0</v>
      </c>
      <c r="AE15969" s="0" t="n">
        <v>0</v>
      </c>
      <c r="AF15969" s="0" t="n">
        <v>0</v>
      </c>
      <c r="AG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57021_220</v>
      </c>
      <c r="X15970" s="0" t="n">
        <v>3893691</v>
      </c>
      <c r="Y15970" s="0" t="n">
        <v>2003</v>
      </c>
      <c r="Z15970" s="0" t="n">
        <v>57021</v>
      </c>
      <c r="AA15970" s="0" t="n">
        <v>220</v>
      </c>
      <c r="AB15970" s="0" t="n">
        <v>220.1</v>
      </c>
      <c r="AC15970" s="0" t="n">
        <v>52114</v>
      </c>
      <c r="AD15970" s="0" t="n">
        <v>0</v>
      </c>
      <c r="AE15970" s="0" t="n">
        <v>0</v>
      </c>
      <c r="AF15970" s="0" t="n">
        <v>0</v>
      </c>
      <c r="AG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57021_225</v>
      </c>
      <c r="X15971" s="0" t="n">
        <v>3893692</v>
      </c>
      <c r="Y15971" s="0" t="n">
        <v>2003</v>
      </c>
      <c r="Z15971" s="0" t="n">
        <v>57021</v>
      </c>
      <c r="AA15971" s="0" t="n">
        <v>225</v>
      </c>
      <c r="AB15971" s="0" t="n">
        <v>225.1</v>
      </c>
      <c r="AC15971" s="0" t="n">
        <v>52115</v>
      </c>
      <c r="AD15971" s="0" t="n">
        <v>1</v>
      </c>
      <c r="AE15971" s="0" t="n">
        <v>0</v>
      </c>
      <c r="AF15971" s="0" t="n">
        <v>0</v>
      </c>
      <c r="AG15971" s="0" t="n">
        <v>2080</v>
      </c>
    </row>
    <row r="15972" customFormat="false" ht="12.75" hidden="false" customHeight="false" outlineLevel="0" collapsed="false">
      <c r="W15972" s="0" t="str">
        <f aca="false">Z15972&amp;"_"&amp;AA15972</f>
        <v>57021_230</v>
      </c>
      <c r="X15972" s="0" t="n">
        <v>3893693</v>
      </c>
      <c r="Y15972" s="0" t="n">
        <v>2003</v>
      </c>
      <c r="Z15972" s="0" t="n">
        <v>57021</v>
      </c>
      <c r="AA15972" s="0" t="n">
        <v>230</v>
      </c>
      <c r="AB15972" s="0" t="n">
        <v>230.1</v>
      </c>
      <c r="AC15972" s="0" t="n">
        <v>52116</v>
      </c>
      <c r="AD15972" s="0" t="n">
        <v>0</v>
      </c>
      <c r="AE15972" s="0" t="n">
        <v>0</v>
      </c>
      <c r="AF15972" s="0" t="n">
        <v>0</v>
      </c>
      <c r="AG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57021_235</v>
      </c>
      <c r="X15973" s="0" t="n">
        <v>3893694</v>
      </c>
      <c r="Y15973" s="0" t="n">
        <v>2003</v>
      </c>
      <c r="Z15973" s="0" t="n">
        <v>57021</v>
      </c>
      <c r="AA15973" s="0" t="n">
        <v>235</v>
      </c>
      <c r="AB15973" s="0" t="n">
        <v>235.1</v>
      </c>
      <c r="AC15973" s="0" t="n">
        <v>52117</v>
      </c>
      <c r="AD15973" s="0" t="n">
        <v>0</v>
      </c>
      <c r="AE15973" s="0" t="n">
        <v>0</v>
      </c>
      <c r="AF15973" s="0" t="n">
        <v>0</v>
      </c>
      <c r="AG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57021_240</v>
      </c>
      <c r="X15974" s="0" t="n">
        <v>3893695</v>
      </c>
      <c r="Y15974" s="0" t="n">
        <v>2003</v>
      </c>
      <c r="Z15974" s="0" t="n">
        <v>57021</v>
      </c>
      <c r="AA15974" s="0" t="n">
        <v>240</v>
      </c>
      <c r="AB15974" s="0" t="n">
        <v>240.1</v>
      </c>
      <c r="AC15974" s="0" t="n">
        <v>52118</v>
      </c>
      <c r="AD15974" s="0" t="n">
        <v>0</v>
      </c>
      <c r="AE15974" s="0" t="n">
        <v>0</v>
      </c>
      <c r="AF15974" s="0" t="n">
        <v>0</v>
      </c>
      <c r="AG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57021_245</v>
      </c>
      <c r="X15975" s="0" t="n">
        <v>3893696</v>
      </c>
      <c r="Y15975" s="0" t="n">
        <v>2003</v>
      </c>
      <c r="Z15975" s="0" t="n">
        <v>57021</v>
      </c>
      <c r="AA15975" s="0" t="n">
        <v>245</v>
      </c>
      <c r="AB15975" s="0" t="n">
        <v>245.1</v>
      </c>
      <c r="AC15975" s="0" t="n">
        <v>52119</v>
      </c>
      <c r="AD15975" s="0" t="n">
        <v>0</v>
      </c>
      <c r="AE15975" s="0" t="n">
        <v>0</v>
      </c>
      <c r="AF15975" s="0" t="n">
        <v>0</v>
      </c>
      <c r="AG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57021_250</v>
      </c>
      <c r="X15976" s="0" t="n">
        <v>3893697</v>
      </c>
      <c r="Y15976" s="0" t="n">
        <v>2003</v>
      </c>
      <c r="Z15976" s="0" t="n">
        <v>57021</v>
      </c>
      <c r="AA15976" s="0" t="n">
        <v>250</v>
      </c>
      <c r="AB15976" s="0" t="n">
        <v>250.1</v>
      </c>
      <c r="AC15976" s="0" t="n">
        <v>52120</v>
      </c>
      <c r="AD15976" s="0" t="n">
        <v>0</v>
      </c>
      <c r="AE15976" s="0" t="n">
        <v>0</v>
      </c>
      <c r="AF15976" s="0" t="n">
        <v>0</v>
      </c>
      <c r="AG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57021_255</v>
      </c>
      <c r="X15977" s="0" t="n">
        <v>3893698</v>
      </c>
      <c r="Y15977" s="0" t="n">
        <v>2003</v>
      </c>
      <c r="Z15977" s="0" t="n">
        <v>57021</v>
      </c>
      <c r="AA15977" s="0" t="n">
        <v>255</v>
      </c>
      <c r="AB15977" s="0" t="n">
        <v>255.1</v>
      </c>
      <c r="AC15977" s="0" t="n">
        <v>52121</v>
      </c>
      <c r="AD15977" s="0" t="n">
        <v>0</v>
      </c>
      <c r="AE15977" s="0" t="n">
        <v>0</v>
      </c>
      <c r="AF15977" s="0" t="n">
        <v>0</v>
      </c>
      <c r="AG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57021_290</v>
      </c>
      <c r="X15978" s="0" t="n">
        <v>3893699</v>
      </c>
      <c r="Y15978" s="0" t="n">
        <v>2003</v>
      </c>
      <c r="Z15978" s="0" t="n">
        <v>57021</v>
      </c>
      <c r="AA15978" s="0" t="n">
        <v>290</v>
      </c>
      <c r="AB15978" s="0" t="n">
        <v>290.1</v>
      </c>
      <c r="AC15978" s="0" t="n">
        <v>52122</v>
      </c>
      <c r="AD15978" s="0" t="n">
        <v>0</v>
      </c>
      <c r="AE15978" s="0" t="n">
        <v>0</v>
      </c>
      <c r="AF15978" s="0" t="n">
        <v>0</v>
      </c>
      <c r="AG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57021_298</v>
      </c>
      <c r="X15979" s="0" t="n">
        <v>3893700</v>
      </c>
      <c r="Y15979" s="0" t="n">
        <v>2003</v>
      </c>
      <c r="Z15979" s="0" t="n">
        <v>57021</v>
      </c>
      <c r="AA15979" s="0" t="n">
        <v>298</v>
      </c>
      <c r="AB15979" s="0" t="n">
        <v>298</v>
      </c>
      <c r="AC15979" s="0" t="n">
        <v>52074</v>
      </c>
      <c r="AD15979" s="0" t="n">
        <v>4</v>
      </c>
      <c r="AE15979" s="0" t="n">
        <v>0</v>
      </c>
      <c r="AF15979" s="0" t="n">
        <v>0</v>
      </c>
      <c r="AG15979" s="0" t="n">
        <v>7540</v>
      </c>
    </row>
    <row r="15980" customFormat="false" ht="12.75" hidden="false" customHeight="false" outlineLevel="0" collapsed="false">
      <c r="W15980" s="0" t="str">
        <f aca="false">Z15980&amp;"_"&amp;AA15980</f>
        <v>57021_300</v>
      </c>
      <c r="X15980" s="0" t="n">
        <v>3893701</v>
      </c>
      <c r="Y15980" s="0" t="n">
        <v>2003</v>
      </c>
      <c r="Z15980" s="0" t="n">
        <v>57021</v>
      </c>
      <c r="AA15980" s="0" t="n">
        <v>300</v>
      </c>
      <c r="AB15980" s="0" t="n">
        <v>300</v>
      </c>
      <c r="AC15980" s="0" t="n">
        <v>50730</v>
      </c>
      <c r="AD15980" s="0" t="n">
        <v>0</v>
      </c>
      <c r="AE15980" s="0" t="n">
        <v>0</v>
      </c>
      <c r="AF15980" s="0" t="n">
        <v>0</v>
      </c>
      <c r="AG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57021_305</v>
      </c>
      <c r="X15981" s="0" t="n">
        <v>3893702</v>
      </c>
      <c r="Y15981" s="0" t="n">
        <v>2003</v>
      </c>
      <c r="Z15981" s="0" t="n">
        <v>57021</v>
      </c>
      <c r="AA15981" s="0" t="n">
        <v>305</v>
      </c>
      <c r="AB15981" s="0" t="n">
        <v>305</v>
      </c>
      <c r="AC15981" s="0" t="n">
        <v>52075</v>
      </c>
      <c r="AD15981" s="0" t="n">
        <v>0</v>
      </c>
      <c r="AE15981" s="0" t="n">
        <v>0</v>
      </c>
      <c r="AF15981" s="0" t="n">
        <v>0</v>
      </c>
      <c r="AG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57021_310</v>
      </c>
      <c r="X15982" s="0" t="n">
        <v>3893703</v>
      </c>
      <c r="Y15982" s="0" t="n">
        <v>2003</v>
      </c>
      <c r="Z15982" s="0" t="n">
        <v>57021</v>
      </c>
      <c r="AA15982" s="0" t="n">
        <v>310</v>
      </c>
      <c r="AB15982" s="0" t="n">
        <v>310</v>
      </c>
      <c r="AC15982" s="0" t="n">
        <v>52076</v>
      </c>
      <c r="AD15982" s="0" t="n">
        <v>0</v>
      </c>
      <c r="AE15982" s="0" t="n">
        <v>0</v>
      </c>
      <c r="AF15982" s="0" t="n">
        <v>0</v>
      </c>
      <c r="AG15982" s="0" t="n">
        <v>0</v>
      </c>
    </row>
    <row r="15983" customFormat="false" ht="12.75" hidden="false" customHeight="false" outlineLevel="0" collapsed="false">
      <c r="W15983" s="0" t="str">
        <f aca="false">Z15983&amp;"_"&amp;AA15983</f>
        <v>57021_315</v>
      </c>
      <c r="X15983" s="0" t="n">
        <v>3893704</v>
      </c>
      <c r="Y15983" s="0" t="n">
        <v>2003</v>
      </c>
      <c r="Z15983" s="0" t="n">
        <v>57021</v>
      </c>
      <c r="AA15983" s="0" t="n">
        <v>315</v>
      </c>
      <c r="AB15983" s="0" t="n">
        <v>315</v>
      </c>
      <c r="AC15983" s="0" t="n">
        <v>52077</v>
      </c>
      <c r="AD15983" s="0" t="n">
        <v>0</v>
      </c>
      <c r="AE15983" s="0" t="n">
        <v>0</v>
      </c>
      <c r="AF15983" s="0" t="n">
        <v>0</v>
      </c>
      <c r="AG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57021_320</v>
      </c>
      <c r="X15984" s="0" t="n">
        <v>3893705</v>
      </c>
      <c r="Y15984" s="0" t="n">
        <v>2003</v>
      </c>
      <c r="Z15984" s="0" t="n">
        <v>57021</v>
      </c>
      <c r="AA15984" s="0" t="n">
        <v>320</v>
      </c>
      <c r="AB15984" s="0" t="n">
        <v>320</v>
      </c>
      <c r="AC15984" s="0" t="n">
        <v>52078</v>
      </c>
      <c r="AD15984" s="0" t="n">
        <v>0</v>
      </c>
      <c r="AE15984" s="0" t="n">
        <v>0</v>
      </c>
      <c r="AF15984" s="0" t="n">
        <v>0</v>
      </c>
      <c r="AG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57021_325</v>
      </c>
      <c r="X15985" s="0" t="n">
        <v>3893706</v>
      </c>
      <c r="Y15985" s="0" t="n">
        <v>2003</v>
      </c>
      <c r="Z15985" s="0" t="n">
        <v>57021</v>
      </c>
      <c r="AA15985" s="0" t="n">
        <v>325</v>
      </c>
      <c r="AB15985" s="0" t="n">
        <v>325</v>
      </c>
      <c r="AC15985" s="0" t="n">
        <v>52079</v>
      </c>
      <c r="AD15985" s="0" t="n">
        <v>0</v>
      </c>
      <c r="AE15985" s="0" t="n">
        <v>0</v>
      </c>
      <c r="AF15985" s="0" t="n">
        <v>0</v>
      </c>
      <c r="AG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57021_330</v>
      </c>
      <c r="X15986" s="0" t="n">
        <v>3893707</v>
      </c>
      <c r="Y15986" s="0" t="n">
        <v>2003</v>
      </c>
      <c r="Z15986" s="0" t="n">
        <v>57021</v>
      </c>
      <c r="AA15986" s="0" t="n">
        <v>330</v>
      </c>
      <c r="AB15986" s="0" t="n">
        <v>330</v>
      </c>
      <c r="AC15986" s="0" t="n">
        <v>52080</v>
      </c>
      <c r="AD15986" s="0" t="n">
        <v>0</v>
      </c>
      <c r="AE15986" s="0" t="n">
        <v>0</v>
      </c>
      <c r="AF15986" s="0" t="n">
        <v>0</v>
      </c>
      <c r="AG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57021_335</v>
      </c>
      <c r="X15987" s="0" t="n">
        <v>3893708</v>
      </c>
      <c r="Y15987" s="0" t="n">
        <v>2003</v>
      </c>
      <c r="Z15987" s="0" t="n">
        <v>57021</v>
      </c>
      <c r="AA15987" s="0" t="n">
        <v>335</v>
      </c>
      <c r="AB15987" s="0" t="n">
        <v>335</v>
      </c>
      <c r="AC15987" s="0" t="n">
        <v>52081</v>
      </c>
      <c r="AD15987" s="0" t="n">
        <v>0</v>
      </c>
      <c r="AE15987" s="0" t="n">
        <v>0</v>
      </c>
      <c r="AF15987" s="0" t="n">
        <v>0</v>
      </c>
      <c r="AG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57021_340</v>
      </c>
      <c r="X15988" s="0" t="n">
        <v>3893709</v>
      </c>
      <c r="Y15988" s="0" t="n">
        <v>2003</v>
      </c>
      <c r="Z15988" s="0" t="n">
        <v>57021</v>
      </c>
      <c r="AA15988" s="0" t="n">
        <v>340</v>
      </c>
      <c r="AB15988" s="0" t="n">
        <v>340</v>
      </c>
      <c r="AC15988" s="0" t="n">
        <v>52082</v>
      </c>
      <c r="AD15988" s="0" t="n">
        <v>0</v>
      </c>
      <c r="AE15988" s="0" t="n">
        <v>0</v>
      </c>
      <c r="AF15988" s="0" t="n">
        <v>0</v>
      </c>
      <c r="AG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57021_345</v>
      </c>
      <c r="X15989" s="0" t="n">
        <v>3893710</v>
      </c>
      <c r="Y15989" s="0" t="n">
        <v>2003</v>
      </c>
      <c r="Z15989" s="0" t="n">
        <v>57021</v>
      </c>
      <c r="AA15989" s="0" t="n">
        <v>345</v>
      </c>
      <c r="AB15989" s="0" t="n">
        <v>345</v>
      </c>
      <c r="AC15989" s="0" t="n">
        <v>52083</v>
      </c>
      <c r="AD15989" s="0" t="n">
        <v>0</v>
      </c>
      <c r="AE15989" s="0" t="n">
        <v>0</v>
      </c>
      <c r="AF15989" s="0" t="n">
        <v>0</v>
      </c>
      <c r="AG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57021_350</v>
      </c>
      <c r="X15990" s="0" t="n">
        <v>3893711</v>
      </c>
      <c r="Y15990" s="0" t="n">
        <v>2003</v>
      </c>
      <c r="Z15990" s="0" t="n">
        <v>57021</v>
      </c>
      <c r="AA15990" s="0" t="n">
        <v>350</v>
      </c>
      <c r="AB15990" s="0" t="n">
        <v>350</v>
      </c>
      <c r="AC15990" s="0" t="n">
        <v>52084</v>
      </c>
      <c r="AD15990" s="0" t="n">
        <v>0</v>
      </c>
      <c r="AE15990" s="0" t="n">
        <v>0</v>
      </c>
      <c r="AF15990" s="0" t="n">
        <v>0</v>
      </c>
      <c r="AG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57021_355</v>
      </c>
      <c r="X15991" s="0" t="n">
        <v>3893712</v>
      </c>
      <c r="Y15991" s="0" t="n">
        <v>2003</v>
      </c>
      <c r="Z15991" s="0" t="n">
        <v>57021</v>
      </c>
      <c r="AA15991" s="0" t="n">
        <v>355</v>
      </c>
      <c r="AB15991" s="0" t="n">
        <v>355</v>
      </c>
      <c r="AC15991" s="0" t="n">
        <v>52085</v>
      </c>
      <c r="AD15991" s="0" t="n">
        <v>0</v>
      </c>
      <c r="AE15991" s="0" t="n">
        <v>0</v>
      </c>
      <c r="AF15991" s="0" t="n">
        <v>0</v>
      </c>
      <c r="AG15991" s="0" t="n">
        <v>0</v>
      </c>
    </row>
    <row r="15992" customFormat="false" ht="12.75" hidden="false" customHeight="false" outlineLevel="0" collapsed="false">
      <c r="W15992" s="0" t="str">
        <f aca="false">Z15992&amp;"_"&amp;AA15992</f>
        <v>57021_390</v>
      </c>
      <c r="X15992" s="0" t="n">
        <v>3893713</v>
      </c>
      <c r="Y15992" s="0" t="n">
        <v>2003</v>
      </c>
      <c r="Z15992" s="0" t="n">
        <v>57021</v>
      </c>
      <c r="AA15992" s="0" t="n">
        <v>390</v>
      </c>
      <c r="AB15992" s="0" t="n">
        <v>390</v>
      </c>
      <c r="AC15992" s="0" t="n">
        <v>52086</v>
      </c>
      <c r="AD15992" s="0" t="n">
        <v>0</v>
      </c>
      <c r="AE15992" s="0" t="n">
        <v>0</v>
      </c>
      <c r="AF15992" s="0" t="n">
        <v>0</v>
      </c>
      <c r="AG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57021_398</v>
      </c>
      <c r="X15993" s="0" t="n">
        <v>3893714</v>
      </c>
      <c r="Y15993" s="0" t="n">
        <v>2003</v>
      </c>
      <c r="Z15993" s="0" t="n">
        <v>57021</v>
      </c>
      <c r="AA15993" s="0" t="n">
        <v>398</v>
      </c>
      <c r="AB15993" s="0" t="n">
        <v>398</v>
      </c>
      <c r="AC15993" s="0" t="n">
        <v>52087</v>
      </c>
      <c r="AD15993" s="0" t="n">
        <v>0</v>
      </c>
      <c r="AE15993" s="0" t="n">
        <v>0</v>
      </c>
      <c r="AF15993" s="0" t="n">
        <v>0</v>
      </c>
      <c r="AG15993" s="0" t="n">
        <v>0</v>
      </c>
    </row>
    <row r="15994" customFormat="false" ht="12.75" hidden="false" customHeight="false" outlineLevel="0" collapsed="false">
      <c r="W15994" s="0" t="str">
        <f aca="false">Z15994&amp;"_"&amp;AA15994</f>
        <v>57021_399</v>
      </c>
      <c r="X15994" s="0" t="n">
        <v>3893715</v>
      </c>
      <c r="Y15994" s="0" t="n">
        <v>2003</v>
      </c>
      <c r="Z15994" s="0" t="n">
        <v>57021</v>
      </c>
      <c r="AA15994" s="0" t="n">
        <v>399</v>
      </c>
      <c r="AB15994" s="0" t="n">
        <v>399</v>
      </c>
      <c r="AC15994" s="0" t="n">
        <v>52088</v>
      </c>
      <c r="AD15994" s="0" t="n">
        <v>4</v>
      </c>
      <c r="AE15994" s="0" t="n">
        <v>0</v>
      </c>
      <c r="AF15994" s="0" t="n">
        <v>0</v>
      </c>
      <c r="AG15994" s="0" t="n">
        <v>7540</v>
      </c>
    </row>
    <row r="15995" customFormat="false" ht="12.75" hidden="false" customHeight="false" outlineLevel="0" collapsed="false">
      <c r="W15995" s="0" t="str">
        <f aca="false">Z15995&amp;"_"&amp;AA15995</f>
        <v>57021_610</v>
      </c>
      <c r="X15995" s="0" t="n">
        <v>3893716</v>
      </c>
      <c r="Y15995" s="0" t="n">
        <v>2003</v>
      </c>
      <c r="Z15995" s="0" t="n">
        <v>57021</v>
      </c>
      <c r="AA15995" s="0" t="n">
        <v>610</v>
      </c>
      <c r="AB15995" s="0" t="n">
        <v>610.1</v>
      </c>
      <c r="AC15995" s="0" t="n">
        <v>52089</v>
      </c>
      <c r="AD15995" s="0" t="n">
        <v>0</v>
      </c>
      <c r="AE15995" s="0" t="n">
        <v>0</v>
      </c>
      <c r="AF15995" s="0" t="n">
        <v>0</v>
      </c>
      <c r="AG15995" s="0" t="n">
        <v>0</v>
      </c>
    </row>
    <row r="15996" customFormat="false" ht="12.75" hidden="false" customHeight="false" outlineLevel="0" collapsed="false">
      <c r="W15996" s="0" t="str">
        <f aca="false">Z15996&amp;"_"&amp;AA15996</f>
        <v>57021_1010</v>
      </c>
      <c r="X15996" s="0" t="n">
        <v>3893717</v>
      </c>
      <c r="Y15996" s="0" t="n">
        <v>2003</v>
      </c>
      <c r="Z15996" s="0" t="n">
        <v>57021</v>
      </c>
      <c r="AA15996" s="0" t="n">
        <v>1010</v>
      </c>
      <c r="AB15996" s="0" t="n">
        <v>1010.1</v>
      </c>
      <c r="AC15996" s="0" t="n">
        <v>52090</v>
      </c>
      <c r="AD15996" s="0" t="n">
        <v>0</v>
      </c>
      <c r="AE15996" s="0" t="n">
        <v>0</v>
      </c>
      <c r="AF15996" s="0" t="n">
        <v>0</v>
      </c>
      <c r="AG15996" s="0" t="n">
        <v>0</v>
      </c>
    </row>
    <row r="15997" customFormat="false" ht="12.75" hidden="false" customHeight="false" outlineLevel="0" collapsed="false">
      <c r="W15997" s="0" t="str">
        <f aca="false">Z15997&amp;"_"&amp;AA15997</f>
        <v>57021_1020</v>
      </c>
      <c r="X15997" s="0" t="n">
        <v>3893718</v>
      </c>
      <c r="Y15997" s="0" t="n">
        <v>2003</v>
      </c>
      <c r="Z15997" s="0" t="n">
        <v>57021</v>
      </c>
      <c r="AA15997" s="0" t="n">
        <v>1020</v>
      </c>
      <c r="AB15997" s="0" t="n">
        <v>1020.1</v>
      </c>
      <c r="AC15997" s="0" t="n">
        <v>52091</v>
      </c>
      <c r="AD15997" s="0" t="n">
        <v>0</v>
      </c>
      <c r="AE15997" s="0" t="n">
        <v>0</v>
      </c>
      <c r="AF15997" s="0" t="n">
        <v>0</v>
      </c>
      <c r="AG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57021_1210</v>
      </c>
      <c r="X15998" s="0" t="n">
        <v>3893719</v>
      </c>
      <c r="Y15998" s="0" t="n">
        <v>2003</v>
      </c>
      <c r="Z15998" s="0" t="n">
        <v>57021</v>
      </c>
      <c r="AA15998" s="0" t="n">
        <v>1210</v>
      </c>
      <c r="AB15998" s="0" t="n">
        <v>1210.1</v>
      </c>
      <c r="AC15998" s="0" t="n">
        <v>52092</v>
      </c>
      <c r="AD15998" s="0" t="n">
        <v>22</v>
      </c>
      <c r="AE15998" s="0" t="n">
        <v>2147000</v>
      </c>
      <c r="AF15998" s="0" t="n">
        <v>275</v>
      </c>
      <c r="AG15998" s="0" t="n">
        <v>0</v>
      </c>
    </row>
    <row r="15999" customFormat="false" ht="12.75" hidden="false" customHeight="false" outlineLevel="0" collapsed="false">
      <c r="W15999" s="0" t="str">
        <f aca="false">Z15999&amp;"_"&amp;AA15999</f>
        <v>57021_1220</v>
      </c>
      <c r="X15999" s="0" t="n">
        <v>3893720</v>
      </c>
      <c r="Y15999" s="0" t="n">
        <v>2003</v>
      </c>
      <c r="Z15999" s="0" t="n">
        <v>57021</v>
      </c>
      <c r="AA15999" s="0" t="n">
        <v>1220</v>
      </c>
      <c r="AB15999" s="0" t="n">
        <v>1220.1</v>
      </c>
      <c r="AC15999" s="0" t="n">
        <v>52093</v>
      </c>
      <c r="AD15999" s="0" t="n">
        <v>0</v>
      </c>
      <c r="AE15999" s="0" t="n">
        <v>0</v>
      </c>
      <c r="AF15999" s="0" t="n">
        <v>0</v>
      </c>
      <c r="AG15999" s="0" t="n">
        <v>0</v>
      </c>
    </row>
    <row r="16000" customFormat="false" ht="12.75" hidden="false" customHeight="false" outlineLevel="0" collapsed="false">
      <c r="W16000" s="0" t="str">
        <f aca="false">Z16000&amp;"_"&amp;AA16000</f>
        <v>57021_1230</v>
      </c>
      <c r="X16000" s="0" t="n">
        <v>3893721</v>
      </c>
      <c r="Y16000" s="0" t="n">
        <v>2003</v>
      </c>
      <c r="Z16000" s="0" t="n">
        <v>57021</v>
      </c>
      <c r="AA16000" s="0" t="n">
        <v>1230</v>
      </c>
      <c r="AB16000" s="0" t="n">
        <v>1230.1</v>
      </c>
      <c r="AC16000" s="0" t="n">
        <v>52094</v>
      </c>
      <c r="AD16000" s="0" t="n">
        <v>0</v>
      </c>
      <c r="AE16000" s="0" t="n">
        <v>0</v>
      </c>
      <c r="AF16000" s="0" t="n">
        <v>0</v>
      </c>
      <c r="AG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57021_1299</v>
      </c>
      <c r="X16001" s="0" t="n">
        <v>3893722</v>
      </c>
      <c r="Y16001" s="0" t="n">
        <v>2003</v>
      </c>
      <c r="Z16001" s="0" t="n">
        <v>57021</v>
      </c>
      <c r="AA16001" s="0" t="n">
        <v>1299</v>
      </c>
      <c r="AB16001" s="0" t="n">
        <v>1299.1</v>
      </c>
      <c r="AC16001" s="0" t="n">
        <v>52095</v>
      </c>
      <c r="AD16001" s="0" t="n">
        <v>22</v>
      </c>
      <c r="AE16001" s="0" t="n">
        <v>2147000</v>
      </c>
      <c r="AF16001" s="0" t="n">
        <v>275</v>
      </c>
      <c r="AG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57021_1410</v>
      </c>
      <c r="X16002" s="0" t="n">
        <v>3893723</v>
      </c>
      <c r="Y16002" s="0" t="n">
        <v>2003</v>
      </c>
      <c r="Z16002" s="0" t="n">
        <v>57021</v>
      </c>
      <c r="AA16002" s="0" t="n">
        <v>1410</v>
      </c>
      <c r="AB16002" s="0" t="n">
        <v>1410.1</v>
      </c>
      <c r="AC16002" s="0" t="n">
        <v>52096</v>
      </c>
      <c r="AD16002" s="0" t="n">
        <v>2113610</v>
      </c>
      <c r="AE16002" s="0" t="n">
        <v>0</v>
      </c>
      <c r="AF16002" s="0" t="n">
        <v>0</v>
      </c>
      <c r="AG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57021_1420</v>
      </c>
      <c r="X16003" s="0" t="n">
        <v>3893724</v>
      </c>
      <c r="Y16003" s="0" t="n">
        <v>2003</v>
      </c>
      <c r="Z16003" s="0" t="n">
        <v>57021</v>
      </c>
      <c r="AA16003" s="0" t="n">
        <v>1420</v>
      </c>
      <c r="AB16003" s="0" t="n">
        <v>1420.1</v>
      </c>
      <c r="AC16003" s="0" t="n">
        <v>52097</v>
      </c>
      <c r="AD16003" s="0" t="n">
        <v>1150620</v>
      </c>
      <c r="AE16003" s="0" t="n">
        <v>0</v>
      </c>
      <c r="AF16003" s="0" t="n">
        <v>0</v>
      </c>
      <c r="AG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57021_1498</v>
      </c>
      <c r="X16004" s="0" t="n">
        <v>3893725</v>
      </c>
      <c r="Y16004" s="0" t="n">
        <v>2003</v>
      </c>
      <c r="Z16004" s="0" t="n">
        <v>57021</v>
      </c>
      <c r="AA16004" s="0" t="n">
        <v>1498</v>
      </c>
      <c r="AB16004" s="0" t="n">
        <v>1498.1</v>
      </c>
      <c r="AC16004" s="0" t="n">
        <v>52098</v>
      </c>
      <c r="AD16004" s="0" t="n">
        <v>0</v>
      </c>
      <c r="AE16004" s="0" t="n">
        <v>0</v>
      </c>
      <c r="AF16004" s="0" t="n">
        <v>0</v>
      </c>
      <c r="AG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57021_1499</v>
      </c>
      <c r="X16005" s="0" t="n">
        <v>3893726</v>
      </c>
      <c r="Y16005" s="0" t="n">
        <v>2003</v>
      </c>
      <c r="Z16005" s="0" t="n">
        <v>57021</v>
      </c>
      <c r="AA16005" s="0" t="n">
        <v>1499</v>
      </c>
      <c r="AB16005" s="0" t="n">
        <v>1499.1</v>
      </c>
      <c r="AC16005" s="0" t="n">
        <v>52099</v>
      </c>
      <c r="AD16005" s="0" t="n">
        <v>3264230</v>
      </c>
      <c r="AE16005" s="0" t="n">
        <v>0</v>
      </c>
      <c r="AF16005" s="0" t="n">
        <v>0</v>
      </c>
      <c r="AG16005" s="0" t="n">
        <v>0</v>
      </c>
    </row>
    <row r="16006" customFormat="false" ht="12.75" hidden="false" customHeight="false" outlineLevel="0" collapsed="false">
      <c r="W16006" s="0" t="str">
        <f aca="false">Z16006&amp;"_"&amp;AA16006</f>
        <v>57021_1510</v>
      </c>
      <c r="X16006" s="0" t="n">
        <v>3893727</v>
      </c>
      <c r="Y16006" s="0" t="n">
        <v>2003</v>
      </c>
      <c r="Z16006" s="0" t="n">
        <v>57021</v>
      </c>
      <c r="AA16006" s="0" t="n">
        <v>1510</v>
      </c>
      <c r="AB16006" s="0" t="n">
        <v>1510.2</v>
      </c>
      <c r="AC16006" s="0" t="n">
        <v>58051</v>
      </c>
      <c r="AD16006" s="0" t="n">
        <v>0</v>
      </c>
      <c r="AE16006" s="0" t="n">
        <v>0</v>
      </c>
      <c r="AF16006" s="0" t="n">
        <v>0</v>
      </c>
      <c r="AG16006" s="0" t="n">
        <v>0</v>
      </c>
    </row>
    <row r="16007" customFormat="false" ht="12.75" hidden="false" customHeight="false" outlineLevel="0" collapsed="false">
      <c r="W16007" s="0" t="str">
        <f aca="false">Z16007&amp;"_"&amp;AA16007</f>
        <v>57023_205</v>
      </c>
      <c r="X16007" s="0" t="n">
        <v>3893728</v>
      </c>
      <c r="Y16007" s="0" t="n">
        <v>2003</v>
      </c>
      <c r="Z16007" s="0" t="n">
        <v>57023</v>
      </c>
      <c r="AA16007" s="0" t="n">
        <v>205</v>
      </c>
      <c r="AB16007" s="0" t="n">
        <v>205.1</v>
      </c>
      <c r="AC16007" s="0" t="n">
        <v>52111</v>
      </c>
      <c r="AD16007" s="0" t="n">
        <v>4</v>
      </c>
      <c r="AE16007" s="0" t="n">
        <v>1</v>
      </c>
      <c r="AF16007" s="0" t="n">
        <v>0</v>
      </c>
      <c r="AG16007" s="0" t="n">
        <v>8695</v>
      </c>
    </row>
    <row r="16008" customFormat="false" ht="12.75" hidden="false" customHeight="false" outlineLevel="0" collapsed="false">
      <c r="W16008" s="0" t="str">
        <f aca="false">Z16008&amp;"_"&amp;AA16008</f>
        <v>57023_210</v>
      </c>
      <c r="X16008" s="0" t="n">
        <v>3893729</v>
      </c>
      <c r="Y16008" s="0" t="n">
        <v>2003</v>
      </c>
      <c r="Z16008" s="0" t="n">
        <v>57023</v>
      </c>
      <c r="AA16008" s="0" t="n">
        <v>210</v>
      </c>
      <c r="AB16008" s="0" t="n">
        <v>210.1</v>
      </c>
      <c r="AC16008" s="0" t="n">
        <v>52112</v>
      </c>
      <c r="AD16008" s="0" t="n">
        <v>0</v>
      </c>
      <c r="AE16008" s="0" t="n">
        <v>0</v>
      </c>
      <c r="AF16008" s="0" t="n">
        <v>0</v>
      </c>
      <c r="AG16008" s="0" t="n">
        <v>0</v>
      </c>
    </row>
    <row r="16009" customFormat="false" ht="12.75" hidden="false" customHeight="false" outlineLevel="0" collapsed="false">
      <c r="W16009" s="0" t="str">
        <f aca="false">Z16009&amp;"_"&amp;AA16009</f>
        <v>57023_215</v>
      </c>
      <c r="X16009" s="0" t="n">
        <v>3893730</v>
      </c>
      <c r="Y16009" s="0" t="n">
        <v>2003</v>
      </c>
      <c r="Z16009" s="0" t="n">
        <v>57023</v>
      </c>
      <c r="AA16009" s="0" t="n">
        <v>215</v>
      </c>
      <c r="AB16009" s="0" t="n">
        <v>215.1</v>
      </c>
      <c r="AC16009" s="0" t="n">
        <v>52113</v>
      </c>
      <c r="AD16009" s="0" t="n">
        <v>0</v>
      </c>
      <c r="AE16009" s="0" t="n">
        <v>0</v>
      </c>
      <c r="AF16009" s="0" t="n">
        <v>0</v>
      </c>
      <c r="AG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57023_220</v>
      </c>
      <c r="X16010" s="0" t="n">
        <v>3893731</v>
      </c>
      <c r="Y16010" s="0" t="n">
        <v>2003</v>
      </c>
      <c r="Z16010" s="0" t="n">
        <v>57023</v>
      </c>
      <c r="AA16010" s="0" t="n">
        <v>220</v>
      </c>
      <c r="AB16010" s="0" t="n">
        <v>220.1</v>
      </c>
      <c r="AC16010" s="0" t="n">
        <v>52114</v>
      </c>
      <c r="AD16010" s="0" t="n">
        <v>0</v>
      </c>
      <c r="AE16010" s="0" t="n">
        <v>0</v>
      </c>
      <c r="AF16010" s="0" t="n">
        <v>0</v>
      </c>
      <c r="AG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57023_225</v>
      </c>
      <c r="X16011" s="0" t="n">
        <v>3893732</v>
      </c>
      <c r="Y16011" s="0" t="n">
        <v>2003</v>
      </c>
      <c r="Z16011" s="0" t="n">
        <v>57023</v>
      </c>
      <c r="AA16011" s="0" t="n">
        <v>225</v>
      </c>
      <c r="AB16011" s="0" t="n">
        <v>225.1</v>
      </c>
      <c r="AC16011" s="0" t="n">
        <v>52115</v>
      </c>
      <c r="AD16011" s="0" t="n">
        <v>5</v>
      </c>
      <c r="AE16011" s="0" t="n">
        <v>5</v>
      </c>
      <c r="AF16011" s="0" t="n">
        <v>0</v>
      </c>
      <c r="AG16011" s="0" t="n">
        <v>14886</v>
      </c>
    </row>
    <row r="16012" customFormat="false" ht="12.75" hidden="false" customHeight="false" outlineLevel="0" collapsed="false">
      <c r="W16012" s="0" t="str">
        <f aca="false">Z16012&amp;"_"&amp;AA16012</f>
        <v>57023_230</v>
      </c>
      <c r="X16012" s="0" t="n">
        <v>3893733</v>
      </c>
      <c r="Y16012" s="0" t="n">
        <v>2003</v>
      </c>
      <c r="Z16012" s="0" t="n">
        <v>57023</v>
      </c>
      <c r="AA16012" s="0" t="n">
        <v>230</v>
      </c>
      <c r="AB16012" s="0" t="n">
        <v>230.1</v>
      </c>
      <c r="AC16012" s="0" t="n">
        <v>52116</v>
      </c>
      <c r="AD16012" s="0" t="n">
        <v>0</v>
      </c>
      <c r="AE16012" s="0" t="n">
        <v>0</v>
      </c>
      <c r="AF16012" s="0" t="n">
        <v>0</v>
      </c>
      <c r="AG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57023_235</v>
      </c>
      <c r="X16013" s="0" t="n">
        <v>3893734</v>
      </c>
      <c r="Y16013" s="0" t="n">
        <v>2003</v>
      </c>
      <c r="Z16013" s="0" t="n">
        <v>57023</v>
      </c>
      <c r="AA16013" s="0" t="n">
        <v>235</v>
      </c>
      <c r="AB16013" s="0" t="n">
        <v>235.1</v>
      </c>
      <c r="AC16013" s="0" t="n">
        <v>52117</v>
      </c>
      <c r="AD16013" s="0" t="n">
        <v>0</v>
      </c>
      <c r="AE16013" s="0" t="n">
        <v>0</v>
      </c>
      <c r="AF16013" s="0" t="n">
        <v>0</v>
      </c>
      <c r="AG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57023_240</v>
      </c>
      <c r="X16014" s="0" t="n">
        <v>3893735</v>
      </c>
      <c r="Y16014" s="0" t="n">
        <v>2003</v>
      </c>
      <c r="Z16014" s="0" t="n">
        <v>57023</v>
      </c>
      <c r="AA16014" s="0" t="n">
        <v>240</v>
      </c>
      <c r="AB16014" s="0" t="n">
        <v>240.1</v>
      </c>
      <c r="AC16014" s="0" t="n">
        <v>52118</v>
      </c>
      <c r="AD16014" s="0" t="n">
        <v>0</v>
      </c>
      <c r="AE16014" s="0" t="n">
        <v>0</v>
      </c>
      <c r="AF16014" s="0" t="n">
        <v>0</v>
      </c>
      <c r="AG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57023_245</v>
      </c>
      <c r="X16015" s="0" t="n">
        <v>3893736</v>
      </c>
      <c r="Y16015" s="0" t="n">
        <v>2003</v>
      </c>
      <c r="Z16015" s="0" t="n">
        <v>57023</v>
      </c>
      <c r="AA16015" s="0" t="n">
        <v>245</v>
      </c>
      <c r="AB16015" s="0" t="n">
        <v>245.1</v>
      </c>
      <c r="AC16015" s="0" t="n">
        <v>52119</v>
      </c>
      <c r="AD16015" s="0" t="n">
        <v>0</v>
      </c>
      <c r="AE16015" s="0" t="n">
        <v>0</v>
      </c>
      <c r="AF16015" s="0" t="n">
        <v>2</v>
      </c>
      <c r="AG16015" s="0" t="n">
        <v>748</v>
      </c>
    </row>
    <row r="16016" customFormat="false" ht="12.75" hidden="false" customHeight="false" outlineLevel="0" collapsed="false">
      <c r="W16016" s="0" t="str">
        <f aca="false">Z16016&amp;"_"&amp;AA16016</f>
        <v>57023_250</v>
      </c>
      <c r="X16016" s="0" t="n">
        <v>3893737</v>
      </c>
      <c r="Y16016" s="0" t="n">
        <v>2003</v>
      </c>
      <c r="Z16016" s="0" t="n">
        <v>57023</v>
      </c>
      <c r="AA16016" s="0" t="n">
        <v>250</v>
      </c>
      <c r="AB16016" s="0" t="n">
        <v>250.1</v>
      </c>
      <c r="AC16016" s="0" t="n">
        <v>52120</v>
      </c>
      <c r="AD16016" s="0" t="n">
        <v>0</v>
      </c>
      <c r="AE16016" s="0" t="n">
        <v>1</v>
      </c>
      <c r="AF16016" s="0" t="n">
        <v>0</v>
      </c>
      <c r="AG16016" s="0" t="n">
        <v>1192</v>
      </c>
    </row>
    <row r="16017" customFormat="false" ht="12.75" hidden="false" customHeight="false" outlineLevel="0" collapsed="false">
      <c r="W16017" s="0" t="str">
        <f aca="false">Z16017&amp;"_"&amp;AA16017</f>
        <v>57023_255</v>
      </c>
      <c r="X16017" s="0" t="n">
        <v>3893738</v>
      </c>
      <c r="Y16017" s="0" t="n">
        <v>2003</v>
      </c>
      <c r="Z16017" s="0" t="n">
        <v>57023</v>
      </c>
      <c r="AA16017" s="0" t="n">
        <v>255</v>
      </c>
      <c r="AB16017" s="0" t="n">
        <v>255.1</v>
      </c>
      <c r="AC16017" s="0" t="n">
        <v>52121</v>
      </c>
      <c r="AD16017" s="0" t="n">
        <v>1</v>
      </c>
      <c r="AE16017" s="0" t="n">
        <v>0</v>
      </c>
      <c r="AF16017" s="0" t="n">
        <v>0</v>
      </c>
      <c r="AG16017" s="0" t="n">
        <v>2115</v>
      </c>
    </row>
    <row r="16018" customFormat="false" ht="12.75" hidden="false" customHeight="false" outlineLevel="0" collapsed="false">
      <c r="W16018" s="0" t="str">
        <f aca="false">Z16018&amp;"_"&amp;AA16018</f>
        <v>57023_290</v>
      </c>
      <c r="X16018" s="0" t="n">
        <v>3893739</v>
      </c>
      <c r="Y16018" s="0" t="n">
        <v>2003</v>
      </c>
      <c r="Z16018" s="0" t="n">
        <v>57023</v>
      </c>
      <c r="AA16018" s="0" t="n">
        <v>290</v>
      </c>
      <c r="AB16018" s="0" t="n">
        <v>290.1</v>
      </c>
      <c r="AC16018" s="0" t="n">
        <v>52122</v>
      </c>
      <c r="AD16018" s="0" t="n">
        <v>0</v>
      </c>
      <c r="AE16018" s="0" t="n">
        <v>0</v>
      </c>
      <c r="AF16018" s="0" t="n">
        <v>3</v>
      </c>
      <c r="AG16018" s="0" t="n">
        <v>840</v>
      </c>
    </row>
    <row r="16019" customFormat="false" ht="12.75" hidden="false" customHeight="false" outlineLevel="0" collapsed="false">
      <c r="W16019" s="0" t="str">
        <f aca="false">Z16019&amp;"_"&amp;AA16019</f>
        <v>57023_298</v>
      </c>
      <c r="X16019" s="0" t="n">
        <v>3893740</v>
      </c>
      <c r="Y16019" s="0" t="n">
        <v>2003</v>
      </c>
      <c r="Z16019" s="0" t="n">
        <v>57023</v>
      </c>
      <c r="AA16019" s="0" t="n">
        <v>298</v>
      </c>
      <c r="AB16019" s="0" t="n">
        <v>298</v>
      </c>
      <c r="AC16019" s="0" t="n">
        <v>52074</v>
      </c>
      <c r="AD16019" s="0" t="n">
        <v>10</v>
      </c>
      <c r="AE16019" s="0" t="n">
        <v>7</v>
      </c>
      <c r="AF16019" s="0" t="n">
        <v>5</v>
      </c>
      <c r="AG16019" s="0" t="n">
        <v>28476</v>
      </c>
    </row>
    <row r="16020" customFormat="false" ht="12.75" hidden="false" customHeight="false" outlineLevel="0" collapsed="false">
      <c r="W16020" s="0" t="str">
        <f aca="false">Z16020&amp;"_"&amp;AA16020</f>
        <v>57023_300</v>
      </c>
      <c r="X16020" s="0" t="n">
        <v>3893741</v>
      </c>
      <c r="Y16020" s="0" t="n">
        <v>2003</v>
      </c>
      <c r="Z16020" s="0" t="n">
        <v>57023</v>
      </c>
      <c r="AA16020" s="0" t="n">
        <v>300</v>
      </c>
      <c r="AB16020" s="0" t="n">
        <v>300</v>
      </c>
      <c r="AC16020" s="0" t="n">
        <v>50730</v>
      </c>
      <c r="AD16020" s="0" t="n">
        <v>0</v>
      </c>
      <c r="AE16020" s="0" t="n">
        <v>0</v>
      </c>
      <c r="AF16020" s="0" t="n">
        <v>0</v>
      </c>
      <c r="AG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57023_305</v>
      </c>
      <c r="X16021" s="0" t="n">
        <v>3893742</v>
      </c>
      <c r="Y16021" s="0" t="n">
        <v>2003</v>
      </c>
      <c r="Z16021" s="0" t="n">
        <v>57023</v>
      </c>
      <c r="AA16021" s="0" t="n">
        <v>305</v>
      </c>
      <c r="AB16021" s="0" t="n">
        <v>305</v>
      </c>
      <c r="AC16021" s="0" t="n">
        <v>52075</v>
      </c>
      <c r="AD16021" s="0" t="n">
        <v>0</v>
      </c>
      <c r="AE16021" s="0" t="n">
        <v>0</v>
      </c>
      <c r="AF16021" s="0" t="n">
        <v>0</v>
      </c>
      <c r="AG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57023_310</v>
      </c>
      <c r="X16022" s="0" t="n">
        <v>3893743</v>
      </c>
      <c r="Y16022" s="0" t="n">
        <v>2003</v>
      </c>
      <c r="Z16022" s="0" t="n">
        <v>57023</v>
      </c>
      <c r="AA16022" s="0" t="n">
        <v>310</v>
      </c>
      <c r="AB16022" s="0" t="n">
        <v>310</v>
      </c>
      <c r="AC16022" s="0" t="n">
        <v>52076</v>
      </c>
      <c r="AD16022" s="0" t="n">
        <v>0</v>
      </c>
      <c r="AE16022" s="0" t="n">
        <v>0</v>
      </c>
      <c r="AF16022" s="0" t="n">
        <v>0</v>
      </c>
      <c r="AG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57023_315</v>
      </c>
      <c r="X16023" s="0" t="n">
        <v>3893744</v>
      </c>
      <c r="Y16023" s="0" t="n">
        <v>2003</v>
      </c>
      <c r="Z16023" s="0" t="n">
        <v>57023</v>
      </c>
      <c r="AA16023" s="0" t="n">
        <v>315</v>
      </c>
      <c r="AB16023" s="0" t="n">
        <v>315</v>
      </c>
      <c r="AC16023" s="0" t="n">
        <v>52077</v>
      </c>
      <c r="AD16023" s="0" t="n">
        <v>0</v>
      </c>
      <c r="AE16023" s="0" t="n">
        <v>0</v>
      </c>
      <c r="AF16023" s="0" t="n">
        <v>0</v>
      </c>
      <c r="AG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57023_320</v>
      </c>
      <c r="X16024" s="0" t="n">
        <v>3893745</v>
      </c>
      <c r="Y16024" s="0" t="n">
        <v>2003</v>
      </c>
      <c r="Z16024" s="0" t="n">
        <v>57023</v>
      </c>
      <c r="AA16024" s="0" t="n">
        <v>320</v>
      </c>
      <c r="AB16024" s="0" t="n">
        <v>320</v>
      </c>
      <c r="AC16024" s="0" t="n">
        <v>52078</v>
      </c>
      <c r="AD16024" s="0" t="n">
        <v>0</v>
      </c>
      <c r="AE16024" s="0" t="n">
        <v>0</v>
      </c>
      <c r="AF16024" s="0" t="n">
        <v>0</v>
      </c>
      <c r="AG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57023_325</v>
      </c>
      <c r="X16025" s="0" t="n">
        <v>3893746</v>
      </c>
      <c r="Y16025" s="0" t="n">
        <v>2003</v>
      </c>
      <c r="Z16025" s="0" t="n">
        <v>57023</v>
      </c>
      <c r="AA16025" s="0" t="n">
        <v>325</v>
      </c>
      <c r="AB16025" s="0" t="n">
        <v>325</v>
      </c>
      <c r="AC16025" s="0" t="n">
        <v>52079</v>
      </c>
      <c r="AD16025" s="0" t="n">
        <v>0</v>
      </c>
      <c r="AE16025" s="0" t="n">
        <v>0</v>
      </c>
      <c r="AF16025" s="0" t="n">
        <v>0</v>
      </c>
      <c r="AG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57023_330</v>
      </c>
      <c r="X16026" s="0" t="n">
        <v>3893747</v>
      </c>
      <c r="Y16026" s="0" t="n">
        <v>2003</v>
      </c>
      <c r="Z16026" s="0" t="n">
        <v>57023</v>
      </c>
      <c r="AA16026" s="0" t="n">
        <v>330</v>
      </c>
      <c r="AB16026" s="0" t="n">
        <v>330</v>
      </c>
      <c r="AC16026" s="0" t="n">
        <v>52080</v>
      </c>
      <c r="AD16026" s="0" t="n">
        <v>0</v>
      </c>
      <c r="AE16026" s="0" t="n">
        <v>0</v>
      </c>
      <c r="AF16026" s="0" t="n">
        <v>0</v>
      </c>
      <c r="AG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57023_335</v>
      </c>
      <c r="X16027" s="0" t="n">
        <v>3893748</v>
      </c>
      <c r="Y16027" s="0" t="n">
        <v>2003</v>
      </c>
      <c r="Z16027" s="0" t="n">
        <v>57023</v>
      </c>
      <c r="AA16027" s="0" t="n">
        <v>335</v>
      </c>
      <c r="AB16027" s="0" t="n">
        <v>335</v>
      </c>
      <c r="AC16027" s="0" t="n">
        <v>52081</v>
      </c>
      <c r="AD16027" s="0" t="n">
        <v>0</v>
      </c>
      <c r="AE16027" s="0" t="n">
        <v>0</v>
      </c>
      <c r="AF16027" s="0" t="n">
        <v>0</v>
      </c>
      <c r="AG16027" s="0" t="n">
        <v>0</v>
      </c>
    </row>
    <row r="16028" customFormat="false" ht="12.75" hidden="false" customHeight="false" outlineLevel="0" collapsed="false">
      <c r="W16028" s="0" t="str">
        <f aca="false">Z16028&amp;"_"&amp;AA16028</f>
        <v>57023_340</v>
      </c>
      <c r="X16028" s="0" t="n">
        <v>3893749</v>
      </c>
      <c r="Y16028" s="0" t="n">
        <v>2003</v>
      </c>
      <c r="Z16028" s="0" t="n">
        <v>57023</v>
      </c>
      <c r="AA16028" s="0" t="n">
        <v>340</v>
      </c>
      <c r="AB16028" s="0" t="n">
        <v>340</v>
      </c>
      <c r="AC16028" s="0" t="n">
        <v>52082</v>
      </c>
      <c r="AD16028" s="0" t="n">
        <v>0</v>
      </c>
      <c r="AE16028" s="0" t="n">
        <v>0</v>
      </c>
      <c r="AF16028" s="0" t="n">
        <v>0</v>
      </c>
      <c r="AG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57023_345</v>
      </c>
      <c r="X16029" s="0" t="n">
        <v>3893750</v>
      </c>
      <c r="Y16029" s="0" t="n">
        <v>2003</v>
      </c>
      <c r="Z16029" s="0" t="n">
        <v>57023</v>
      </c>
      <c r="AA16029" s="0" t="n">
        <v>345</v>
      </c>
      <c r="AB16029" s="0" t="n">
        <v>345</v>
      </c>
      <c r="AC16029" s="0" t="n">
        <v>52083</v>
      </c>
      <c r="AD16029" s="0" t="n">
        <v>0</v>
      </c>
      <c r="AE16029" s="0" t="n">
        <v>0</v>
      </c>
      <c r="AF16029" s="0" t="n">
        <v>0</v>
      </c>
      <c r="AG16029" s="0" t="n">
        <v>0</v>
      </c>
    </row>
    <row r="16030" customFormat="false" ht="12.75" hidden="false" customHeight="false" outlineLevel="0" collapsed="false">
      <c r="W16030" s="0" t="str">
        <f aca="false">Z16030&amp;"_"&amp;AA16030</f>
        <v>57023_350</v>
      </c>
      <c r="X16030" s="0" t="n">
        <v>3893751</v>
      </c>
      <c r="Y16030" s="0" t="n">
        <v>2003</v>
      </c>
      <c r="Z16030" s="0" t="n">
        <v>57023</v>
      </c>
      <c r="AA16030" s="0" t="n">
        <v>350</v>
      </c>
      <c r="AB16030" s="0" t="n">
        <v>350</v>
      </c>
      <c r="AC16030" s="0" t="n">
        <v>52084</v>
      </c>
      <c r="AD16030" s="0" t="n">
        <v>0</v>
      </c>
      <c r="AE16030" s="0" t="n">
        <v>0</v>
      </c>
      <c r="AF16030" s="0" t="n">
        <v>0</v>
      </c>
      <c r="AG16030" s="0" t="n">
        <v>0</v>
      </c>
    </row>
    <row r="16031" customFormat="false" ht="12.75" hidden="false" customHeight="false" outlineLevel="0" collapsed="false">
      <c r="W16031" s="0" t="str">
        <f aca="false">Z16031&amp;"_"&amp;AA16031</f>
        <v>57023_355</v>
      </c>
      <c r="X16031" s="0" t="n">
        <v>3893752</v>
      </c>
      <c r="Y16031" s="0" t="n">
        <v>2003</v>
      </c>
      <c r="Z16031" s="0" t="n">
        <v>57023</v>
      </c>
      <c r="AA16031" s="0" t="n">
        <v>355</v>
      </c>
      <c r="AB16031" s="0" t="n">
        <v>355</v>
      </c>
      <c r="AC16031" s="0" t="n">
        <v>52085</v>
      </c>
      <c r="AD16031" s="0" t="n">
        <v>0</v>
      </c>
      <c r="AE16031" s="0" t="n">
        <v>0</v>
      </c>
      <c r="AF16031" s="0" t="n">
        <v>0</v>
      </c>
      <c r="AG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57023_390</v>
      </c>
      <c r="X16032" s="0" t="n">
        <v>3893753</v>
      </c>
      <c r="Y16032" s="0" t="n">
        <v>2003</v>
      </c>
      <c r="Z16032" s="0" t="n">
        <v>57023</v>
      </c>
      <c r="AA16032" s="0" t="n">
        <v>390</v>
      </c>
      <c r="AB16032" s="0" t="n">
        <v>390</v>
      </c>
      <c r="AC16032" s="0" t="n">
        <v>52086</v>
      </c>
      <c r="AD16032" s="0" t="n">
        <v>0</v>
      </c>
      <c r="AE16032" s="0" t="n">
        <v>0</v>
      </c>
      <c r="AF16032" s="0" t="n">
        <v>0</v>
      </c>
      <c r="AG16032" s="0" t="n">
        <v>0</v>
      </c>
    </row>
    <row r="16033" customFormat="false" ht="12.75" hidden="false" customHeight="false" outlineLevel="0" collapsed="false">
      <c r="W16033" s="0" t="str">
        <f aca="false">Z16033&amp;"_"&amp;AA16033</f>
        <v>57023_398</v>
      </c>
      <c r="X16033" s="0" t="n">
        <v>3893754</v>
      </c>
      <c r="Y16033" s="0" t="n">
        <v>2003</v>
      </c>
      <c r="Z16033" s="0" t="n">
        <v>57023</v>
      </c>
      <c r="AA16033" s="0" t="n">
        <v>398</v>
      </c>
      <c r="AB16033" s="0" t="n">
        <v>398</v>
      </c>
      <c r="AC16033" s="0" t="n">
        <v>52087</v>
      </c>
      <c r="AD16033" s="0" t="n">
        <v>0</v>
      </c>
      <c r="AE16033" s="0" t="n">
        <v>0</v>
      </c>
      <c r="AF16033" s="0" t="n">
        <v>0</v>
      </c>
      <c r="AG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57023_399</v>
      </c>
      <c r="X16034" s="0" t="n">
        <v>3893755</v>
      </c>
      <c r="Y16034" s="0" t="n">
        <v>2003</v>
      </c>
      <c r="Z16034" s="0" t="n">
        <v>57023</v>
      </c>
      <c r="AA16034" s="0" t="n">
        <v>399</v>
      </c>
      <c r="AB16034" s="0" t="n">
        <v>399</v>
      </c>
      <c r="AC16034" s="0" t="n">
        <v>52088</v>
      </c>
      <c r="AD16034" s="0" t="n">
        <v>10</v>
      </c>
      <c r="AE16034" s="0" t="n">
        <v>7</v>
      </c>
      <c r="AF16034" s="0" t="n">
        <v>5</v>
      </c>
      <c r="AG16034" s="0" t="n">
        <v>28476</v>
      </c>
    </row>
    <row r="16035" customFormat="false" ht="12.75" hidden="false" customHeight="false" outlineLevel="0" collapsed="false">
      <c r="W16035" s="0" t="str">
        <f aca="false">Z16035&amp;"_"&amp;AA16035</f>
        <v>57023_610</v>
      </c>
      <c r="X16035" s="0" t="n">
        <v>3893756</v>
      </c>
      <c r="Y16035" s="0" t="n">
        <v>2003</v>
      </c>
      <c r="Z16035" s="0" t="n">
        <v>57023</v>
      </c>
      <c r="AA16035" s="0" t="n">
        <v>610</v>
      </c>
      <c r="AB16035" s="0" t="n">
        <v>610.1</v>
      </c>
      <c r="AC16035" s="0" t="n">
        <v>52089</v>
      </c>
      <c r="AD16035" s="0" t="n">
        <v>0</v>
      </c>
      <c r="AE16035" s="0" t="n">
        <v>0</v>
      </c>
      <c r="AF16035" s="0" t="n">
        <v>0</v>
      </c>
      <c r="AG16035" s="0" t="n">
        <v>0</v>
      </c>
    </row>
    <row r="16036" customFormat="false" ht="12.75" hidden="false" customHeight="false" outlineLevel="0" collapsed="false">
      <c r="W16036" s="0" t="str">
        <f aca="false">Z16036&amp;"_"&amp;AA16036</f>
        <v>57023_1010</v>
      </c>
      <c r="X16036" s="0" t="n">
        <v>3893757</v>
      </c>
      <c r="Y16036" s="0" t="n">
        <v>2003</v>
      </c>
      <c r="Z16036" s="0" t="n">
        <v>57023</v>
      </c>
      <c r="AA16036" s="0" t="n">
        <v>1010</v>
      </c>
      <c r="AB16036" s="0" t="n">
        <v>1010.1</v>
      </c>
      <c r="AC16036" s="0" t="n">
        <v>52090</v>
      </c>
      <c r="AD16036" s="0" t="n">
        <v>0</v>
      </c>
      <c r="AE16036" s="0" t="n">
        <v>0</v>
      </c>
      <c r="AF16036" s="0" t="n">
        <v>0</v>
      </c>
      <c r="AG16036" s="0" t="n">
        <v>0</v>
      </c>
    </row>
    <row r="16037" customFormat="false" ht="12.75" hidden="false" customHeight="false" outlineLevel="0" collapsed="false">
      <c r="W16037" s="0" t="str">
        <f aca="false">Z16037&amp;"_"&amp;AA16037</f>
        <v>57023_1020</v>
      </c>
      <c r="X16037" s="0" t="n">
        <v>3893758</v>
      </c>
      <c r="Y16037" s="0" t="n">
        <v>2003</v>
      </c>
      <c r="Z16037" s="0" t="n">
        <v>57023</v>
      </c>
      <c r="AA16037" s="0" t="n">
        <v>1020</v>
      </c>
      <c r="AB16037" s="0" t="n">
        <v>1020.1</v>
      </c>
      <c r="AC16037" s="0" t="n">
        <v>52091</v>
      </c>
      <c r="AD16037" s="0" t="n">
        <v>0</v>
      </c>
      <c r="AE16037" s="0" t="n">
        <v>0</v>
      </c>
      <c r="AF16037" s="0" t="n">
        <v>0</v>
      </c>
      <c r="AG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57023_1210</v>
      </c>
      <c r="X16038" s="0" t="n">
        <v>3893759</v>
      </c>
      <c r="Y16038" s="0" t="n">
        <v>2003</v>
      </c>
      <c r="Z16038" s="0" t="n">
        <v>57023</v>
      </c>
      <c r="AA16038" s="0" t="n">
        <v>1210</v>
      </c>
      <c r="AB16038" s="0" t="n">
        <v>1210.1</v>
      </c>
      <c r="AC16038" s="0" t="n">
        <v>52092</v>
      </c>
      <c r="AD16038" s="0" t="n">
        <v>54</v>
      </c>
      <c r="AE16038" s="0" t="n">
        <v>1900000</v>
      </c>
      <c r="AF16038" s="0" t="n">
        <v>3080</v>
      </c>
      <c r="AG16038" s="0" t="n">
        <v>0</v>
      </c>
    </row>
    <row r="16039" customFormat="false" ht="12.75" hidden="false" customHeight="false" outlineLevel="0" collapsed="false">
      <c r="W16039" s="0" t="str">
        <f aca="false">Z16039&amp;"_"&amp;AA16039</f>
        <v>57023_1220</v>
      </c>
      <c r="X16039" s="0" t="n">
        <v>3893760</v>
      </c>
      <c r="Y16039" s="0" t="n">
        <v>2003</v>
      </c>
      <c r="Z16039" s="0" t="n">
        <v>57023</v>
      </c>
      <c r="AA16039" s="0" t="n">
        <v>1220</v>
      </c>
      <c r="AB16039" s="0" t="n">
        <v>1220.1</v>
      </c>
      <c r="AC16039" s="0" t="n">
        <v>52093</v>
      </c>
      <c r="AD16039" s="0" t="n">
        <v>0</v>
      </c>
      <c r="AE16039" s="0" t="n">
        <v>0</v>
      </c>
      <c r="AF16039" s="0" t="n">
        <v>0</v>
      </c>
      <c r="AG16039" s="0" t="n">
        <v>0</v>
      </c>
    </row>
    <row r="16040" customFormat="false" ht="12.75" hidden="false" customHeight="false" outlineLevel="0" collapsed="false">
      <c r="W16040" s="0" t="str">
        <f aca="false">Z16040&amp;"_"&amp;AA16040</f>
        <v>57023_1230</v>
      </c>
      <c r="X16040" s="0" t="n">
        <v>3893761</v>
      </c>
      <c r="Y16040" s="0" t="n">
        <v>2003</v>
      </c>
      <c r="Z16040" s="0" t="n">
        <v>57023</v>
      </c>
      <c r="AA16040" s="0" t="n">
        <v>1230</v>
      </c>
      <c r="AB16040" s="0" t="n">
        <v>1230.1</v>
      </c>
      <c r="AC16040" s="0" t="n">
        <v>52094</v>
      </c>
      <c r="AD16040" s="0" t="n">
        <v>9</v>
      </c>
      <c r="AE16040" s="0" t="n">
        <v>430000</v>
      </c>
      <c r="AF16040" s="0" t="n">
        <v>5500</v>
      </c>
      <c r="AG16040" s="0" t="n">
        <v>0</v>
      </c>
    </row>
    <row r="16041" customFormat="false" ht="12.75" hidden="false" customHeight="false" outlineLevel="0" collapsed="false">
      <c r="W16041" s="0" t="str">
        <f aca="false">Z16041&amp;"_"&amp;AA16041</f>
        <v>57023_1299</v>
      </c>
      <c r="X16041" s="0" t="n">
        <v>3893762</v>
      </c>
      <c r="Y16041" s="0" t="n">
        <v>2003</v>
      </c>
      <c r="Z16041" s="0" t="n">
        <v>57023</v>
      </c>
      <c r="AA16041" s="0" t="n">
        <v>1299</v>
      </c>
      <c r="AB16041" s="0" t="n">
        <v>1299.1</v>
      </c>
      <c r="AC16041" s="0" t="n">
        <v>52095</v>
      </c>
      <c r="AD16041" s="0" t="n">
        <v>63</v>
      </c>
      <c r="AE16041" s="0" t="n">
        <v>2330000</v>
      </c>
      <c r="AF16041" s="0" t="n">
        <v>8580</v>
      </c>
      <c r="AG16041" s="0" t="n">
        <v>0</v>
      </c>
    </row>
    <row r="16042" customFormat="false" ht="12.75" hidden="false" customHeight="false" outlineLevel="0" collapsed="false">
      <c r="W16042" s="0" t="str">
        <f aca="false">Z16042&amp;"_"&amp;AA16042</f>
        <v>57023_1410</v>
      </c>
      <c r="X16042" s="0" t="n">
        <v>3893763</v>
      </c>
      <c r="Y16042" s="0" t="n">
        <v>2003</v>
      </c>
      <c r="Z16042" s="0" t="n">
        <v>57023</v>
      </c>
      <c r="AA16042" s="0" t="n">
        <v>1410</v>
      </c>
      <c r="AB16042" s="0" t="n">
        <v>1410.1</v>
      </c>
      <c r="AC16042" s="0" t="n">
        <v>52096</v>
      </c>
      <c r="AD16042" s="0" t="n">
        <v>4037500</v>
      </c>
      <c r="AE16042" s="0" t="n">
        <v>0</v>
      </c>
      <c r="AF16042" s="0" t="n">
        <v>0</v>
      </c>
      <c r="AG16042" s="0" t="n">
        <v>0</v>
      </c>
    </row>
    <row r="16043" customFormat="false" ht="12.75" hidden="false" customHeight="false" outlineLevel="0" collapsed="false">
      <c r="W16043" s="0" t="str">
        <f aca="false">Z16043&amp;"_"&amp;AA16043</f>
        <v>57023_1420</v>
      </c>
      <c r="X16043" s="0" t="n">
        <v>3893764</v>
      </c>
      <c r="Y16043" s="0" t="n">
        <v>2003</v>
      </c>
      <c r="Z16043" s="0" t="n">
        <v>57023</v>
      </c>
      <c r="AA16043" s="0" t="n">
        <v>1420</v>
      </c>
      <c r="AB16043" s="0" t="n">
        <v>1420.1</v>
      </c>
      <c r="AC16043" s="0" t="n">
        <v>52097</v>
      </c>
      <c r="AD16043" s="0" t="n">
        <v>1347700</v>
      </c>
      <c r="AE16043" s="0" t="n">
        <v>0</v>
      </c>
      <c r="AF16043" s="0" t="n">
        <v>0</v>
      </c>
      <c r="AG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57023_1498</v>
      </c>
      <c r="X16044" s="0" t="n">
        <v>3893765</v>
      </c>
      <c r="Y16044" s="0" t="n">
        <v>2003</v>
      </c>
      <c r="Z16044" s="0" t="n">
        <v>57023</v>
      </c>
      <c r="AA16044" s="0" t="n">
        <v>1498</v>
      </c>
      <c r="AB16044" s="0" t="n">
        <v>1498.1</v>
      </c>
      <c r="AC16044" s="0" t="n">
        <v>52098</v>
      </c>
      <c r="AD16044" s="0" t="n">
        <v>0</v>
      </c>
      <c r="AE16044" s="0" t="n">
        <v>0</v>
      </c>
      <c r="AF16044" s="0" t="n">
        <v>0</v>
      </c>
      <c r="AG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57023_1499</v>
      </c>
      <c r="X16045" s="0" t="n">
        <v>3893766</v>
      </c>
      <c r="Y16045" s="0" t="n">
        <v>2003</v>
      </c>
      <c r="Z16045" s="0" t="n">
        <v>57023</v>
      </c>
      <c r="AA16045" s="0" t="n">
        <v>1499</v>
      </c>
      <c r="AB16045" s="0" t="n">
        <v>1499.1</v>
      </c>
      <c r="AC16045" s="0" t="n">
        <v>52099</v>
      </c>
      <c r="AD16045" s="0" t="n">
        <v>5385200</v>
      </c>
      <c r="AE16045" s="0" t="n">
        <v>0</v>
      </c>
      <c r="AF16045" s="0" t="n">
        <v>0</v>
      </c>
      <c r="AG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57023_1510</v>
      </c>
      <c r="X16046" s="0" t="n">
        <v>3893767</v>
      </c>
      <c r="Y16046" s="0" t="n">
        <v>2003</v>
      </c>
      <c r="Z16046" s="0" t="n">
        <v>57023</v>
      </c>
      <c r="AA16046" s="0" t="n">
        <v>1510</v>
      </c>
      <c r="AB16046" s="0" t="n">
        <v>1510.2</v>
      </c>
      <c r="AC16046" s="0" t="n">
        <v>58051</v>
      </c>
      <c r="AD16046" s="0" t="n">
        <v>194666</v>
      </c>
      <c r="AE16046" s="0" t="n">
        <v>0</v>
      </c>
      <c r="AF16046" s="0" t="n">
        <v>0</v>
      </c>
      <c r="AG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57028_205</v>
      </c>
      <c r="X16047" s="0" t="n">
        <v>3893768</v>
      </c>
      <c r="Y16047" s="0" t="n">
        <v>2003</v>
      </c>
      <c r="Z16047" s="0" t="n">
        <v>57028</v>
      </c>
      <c r="AA16047" s="0" t="n">
        <v>205</v>
      </c>
      <c r="AB16047" s="0" t="n">
        <v>205.1</v>
      </c>
      <c r="AC16047" s="0" t="n">
        <v>52111</v>
      </c>
      <c r="AD16047" s="0" t="n">
        <v>5</v>
      </c>
      <c r="AE16047" s="0" t="n">
        <v>0</v>
      </c>
      <c r="AF16047" s="0" t="n">
        <v>0</v>
      </c>
      <c r="AG16047" s="0" t="n">
        <v>9750</v>
      </c>
    </row>
    <row r="16048" customFormat="false" ht="12.75" hidden="false" customHeight="false" outlineLevel="0" collapsed="false">
      <c r="W16048" s="0" t="str">
        <f aca="false">Z16048&amp;"_"&amp;AA16048</f>
        <v>57028_210</v>
      </c>
      <c r="X16048" s="0" t="n">
        <v>3893769</v>
      </c>
      <c r="Y16048" s="0" t="n">
        <v>2003</v>
      </c>
      <c r="Z16048" s="0" t="n">
        <v>57028</v>
      </c>
      <c r="AA16048" s="0" t="n">
        <v>210</v>
      </c>
      <c r="AB16048" s="0" t="n">
        <v>210.1</v>
      </c>
      <c r="AC16048" s="0" t="n">
        <v>52112</v>
      </c>
      <c r="AD16048" s="0" t="n">
        <v>0</v>
      </c>
      <c r="AE16048" s="0" t="n">
        <v>0</v>
      </c>
      <c r="AF16048" s="0" t="n">
        <v>0</v>
      </c>
      <c r="AG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57028_215</v>
      </c>
      <c r="X16049" s="0" t="n">
        <v>3893770</v>
      </c>
      <c r="Y16049" s="0" t="n">
        <v>2003</v>
      </c>
      <c r="Z16049" s="0" t="n">
        <v>57028</v>
      </c>
      <c r="AA16049" s="0" t="n">
        <v>215</v>
      </c>
      <c r="AB16049" s="0" t="n">
        <v>215.1</v>
      </c>
      <c r="AC16049" s="0" t="n">
        <v>52113</v>
      </c>
      <c r="AD16049" s="0" t="n">
        <v>0</v>
      </c>
      <c r="AE16049" s="0" t="n">
        <v>0</v>
      </c>
      <c r="AF16049" s="0" t="n">
        <v>0</v>
      </c>
      <c r="AG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57028_220</v>
      </c>
      <c r="X16050" s="0" t="n">
        <v>3893771</v>
      </c>
      <c r="Y16050" s="0" t="n">
        <v>2003</v>
      </c>
      <c r="Z16050" s="0" t="n">
        <v>57028</v>
      </c>
      <c r="AA16050" s="0" t="n">
        <v>220</v>
      </c>
      <c r="AB16050" s="0" t="n">
        <v>220.1</v>
      </c>
      <c r="AC16050" s="0" t="n">
        <v>52114</v>
      </c>
      <c r="AD16050" s="0" t="n">
        <v>0</v>
      </c>
      <c r="AE16050" s="0" t="n">
        <v>0</v>
      </c>
      <c r="AF16050" s="0" t="n">
        <v>0</v>
      </c>
      <c r="AG16050" s="0" t="n">
        <v>0</v>
      </c>
    </row>
    <row r="16051" customFormat="false" ht="12.75" hidden="false" customHeight="false" outlineLevel="0" collapsed="false">
      <c r="W16051" s="0" t="str">
        <f aca="false">Z16051&amp;"_"&amp;AA16051</f>
        <v>57028_225</v>
      </c>
      <c r="X16051" s="0" t="n">
        <v>3893772</v>
      </c>
      <c r="Y16051" s="0" t="n">
        <v>2003</v>
      </c>
      <c r="Z16051" s="0" t="n">
        <v>57028</v>
      </c>
      <c r="AA16051" s="0" t="n">
        <v>225</v>
      </c>
      <c r="AB16051" s="0" t="n">
        <v>225.1</v>
      </c>
      <c r="AC16051" s="0" t="n">
        <v>52115</v>
      </c>
      <c r="AD16051" s="0" t="n">
        <v>3</v>
      </c>
      <c r="AE16051" s="0" t="n">
        <v>0</v>
      </c>
      <c r="AF16051" s="0" t="n">
        <v>1</v>
      </c>
      <c r="AG16051" s="0" t="n">
        <v>6960</v>
      </c>
    </row>
    <row r="16052" customFormat="false" ht="12.75" hidden="false" customHeight="false" outlineLevel="0" collapsed="false">
      <c r="W16052" s="0" t="str">
        <f aca="false">Z16052&amp;"_"&amp;AA16052</f>
        <v>57028_230</v>
      </c>
      <c r="X16052" s="0" t="n">
        <v>3893773</v>
      </c>
      <c r="Y16052" s="0" t="n">
        <v>2003</v>
      </c>
      <c r="Z16052" s="0" t="n">
        <v>57028</v>
      </c>
      <c r="AA16052" s="0" t="n">
        <v>230</v>
      </c>
      <c r="AB16052" s="0" t="n">
        <v>230.1</v>
      </c>
      <c r="AC16052" s="0" t="n">
        <v>52116</v>
      </c>
      <c r="AD16052" s="0" t="n">
        <v>0</v>
      </c>
      <c r="AE16052" s="0" t="n">
        <v>0</v>
      </c>
      <c r="AF16052" s="0" t="n">
        <v>0</v>
      </c>
      <c r="AG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57028_235</v>
      </c>
      <c r="X16053" s="0" t="n">
        <v>3893774</v>
      </c>
      <c r="Y16053" s="0" t="n">
        <v>2003</v>
      </c>
      <c r="Z16053" s="0" t="n">
        <v>57028</v>
      </c>
      <c r="AA16053" s="0" t="n">
        <v>235</v>
      </c>
      <c r="AB16053" s="0" t="n">
        <v>235.1</v>
      </c>
      <c r="AC16053" s="0" t="n">
        <v>52117</v>
      </c>
      <c r="AD16053" s="0" t="n">
        <v>0</v>
      </c>
      <c r="AE16053" s="0" t="n">
        <v>0</v>
      </c>
      <c r="AF16053" s="0" t="n">
        <v>0</v>
      </c>
      <c r="AG16053" s="0" t="n">
        <v>0</v>
      </c>
    </row>
    <row r="16054" customFormat="false" ht="12.75" hidden="false" customHeight="false" outlineLevel="0" collapsed="false">
      <c r="W16054" s="0" t="str">
        <f aca="false">Z16054&amp;"_"&amp;AA16054</f>
        <v>57028_240</v>
      </c>
      <c r="X16054" s="0" t="n">
        <v>3893775</v>
      </c>
      <c r="Y16054" s="0" t="n">
        <v>2003</v>
      </c>
      <c r="Z16054" s="0" t="n">
        <v>57028</v>
      </c>
      <c r="AA16054" s="0" t="n">
        <v>240</v>
      </c>
      <c r="AB16054" s="0" t="n">
        <v>240.1</v>
      </c>
      <c r="AC16054" s="0" t="n">
        <v>52118</v>
      </c>
      <c r="AD16054" s="0" t="n">
        <v>0</v>
      </c>
      <c r="AE16054" s="0" t="n">
        <v>0</v>
      </c>
      <c r="AF16054" s="0" t="n">
        <v>0</v>
      </c>
      <c r="AG16054" s="0" t="n">
        <v>0</v>
      </c>
    </row>
    <row r="16055" customFormat="false" ht="12.75" hidden="false" customHeight="false" outlineLevel="0" collapsed="false">
      <c r="W16055" s="0" t="str">
        <f aca="false">Z16055&amp;"_"&amp;AA16055</f>
        <v>57028_245</v>
      </c>
      <c r="X16055" s="0" t="n">
        <v>3893776</v>
      </c>
      <c r="Y16055" s="0" t="n">
        <v>2003</v>
      </c>
      <c r="Z16055" s="0" t="n">
        <v>57028</v>
      </c>
      <c r="AA16055" s="0" t="n">
        <v>245</v>
      </c>
      <c r="AB16055" s="0" t="n">
        <v>245.1</v>
      </c>
      <c r="AC16055" s="0" t="n">
        <v>52119</v>
      </c>
      <c r="AD16055" s="0" t="n">
        <v>2</v>
      </c>
      <c r="AE16055" s="0" t="n">
        <v>0</v>
      </c>
      <c r="AF16055" s="0" t="n">
        <v>0</v>
      </c>
      <c r="AG16055" s="0" t="n">
        <v>4160</v>
      </c>
    </row>
    <row r="16056" customFormat="false" ht="12.75" hidden="false" customHeight="false" outlineLevel="0" collapsed="false">
      <c r="W16056" s="0" t="str">
        <f aca="false">Z16056&amp;"_"&amp;AA16056</f>
        <v>57028_250</v>
      </c>
      <c r="X16056" s="0" t="n">
        <v>3893777</v>
      </c>
      <c r="Y16056" s="0" t="n">
        <v>2003</v>
      </c>
      <c r="Z16056" s="0" t="n">
        <v>57028</v>
      </c>
      <c r="AA16056" s="0" t="n">
        <v>250</v>
      </c>
      <c r="AB16056" s="0" t="n">
        <v>250.1</v>
      </c>
      <c r="AC16056" s="0" t="n">
        <v>52120</v>
      </c>
      <c r="AD16056" s="0" t="n">
        <v>0</v>
      </c>
      <c r="AE16056" s="0" t="n">
        <v>0</v>
      </c>
      <c r="AF16056" s="0" t="n">
        <v>0</v>
      </c>
      <c r="AG16056" s="0" t="n">
        <v>0</v>
      </c>
    </row>
    <row r="16057" customFormat="false" ht="12.75" hidden="false" customHeight="false" outlineLevel="0" collapsed="false">
      <c r="W16057" s="0" t="str">
        <f aca="false">Z16057&amp;"_"&amp;AA16057</f>
        <v>57028_255</v>
      </c>
      <c r="X16057" s="0" t="n">
        <v>3893778</v>
      </c>
      <c r="Y16057" s="0" t="n">
        <v>2003</v>
      </c>
      <c r="Z16057" s="0" t="n">
        <v>57028</v>
      </c>
      <c r="AA16057" s="0" t="n">
        <v>255</v>
      </c>
      <c r="AB16057" s="0" t="n">
        <v>255.1</v>
      </c>
      <c r="AC16057" s="0" t="n">
        <v>52121</v>
      </c>
      <c r="AD16057" s="0" t="n">
        <v>0</v>
      </c>
      <c r="AE16057" s="0" t="n">
        <v>0</v>
      </c>
      <c r="AF16057" s="0" t="n">
        <v>0</v>
      </c>
      <c r="AG16057" s="0" t="n">
        <v>0</v>
      </c>
    </row>
    <row r="16058" customFormat="false" ht="12.75" hidden="false" customHeight="false" outlineLevel="0" collapsed="false">
      <c r="W16058" s="0" t="str">
        <f aca="false">Z16058&amp;"_"&amp;AA16058</f>
        <v>57028_290</v>
      </c>
      <c r="X16058" s="0" t="n">
        <v>3893779</v>
      </c>
      <c r="Y16058" s="0" t="n">
        <v>2003</v>
      </c>
      <c r="Z16058" s="0" t="n">
        <v>57028</v>
      </c>
      <c r="AA16058" s="0" t="n">
        <v>290</v>
      </c>
      <c r="AB16058" s="0" t="n">
        <v>290.1</v>
      </c>
      <c r="AC16058" s="0" t="n">
        <v>52122</v>
      </c>
      <c r="AD16058" s="0" t="n">
        <v>0</v>
      </c>
      <c r="AE16058" s="0" t="n">
        <v>0</v>
      </c>
      <c r="AF16058" s="0" t="n">
        <v>0</v>
      </c>
      <c r="AG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57028_298</v>
      </c>
      <c r="X16059" s="0" t="n">
        <v>3893780</v>
      </c>
      <c r="Y16059" s="0" t="n">
        <v>2003</v>
      </c>
      <c r="Z16059" s="0" t="n">
        <v>57028</v>
      </c>
      <c r="AA16059" s="0" t="n">
        <v>298</v>
      </c>
      <c r="AB16059" s="0" t="n">
        <v>298</v>
      </c>
      <c r="AC16059" s="0" t="n">
        <v>52074</v>
      </c>
      <c r="AD16059" s="0" t="n">
        <v>10</v>
      </c>
      <c r="AE16059" s="0" t="n">
        <v>0</v>
      </c>
      <c r="AF16059" s="0" t="n">
        <v>1</v>
      </c>
      <c r="AG16059" s="0" t="n">
        <v>20870</v>
      </c>
    </row>
    <row r="16060" customFormat="false" ht="12.75" hidden="false" customHeight="false" outlineLevel="0" collapsed="false">
      <c r="W16060" s="0" t="str">
        <f aca="false">Z16060&amp;"_"&amp;AA16060</f>
        <v>57028_300</v>
      </c>
      <c r="X16060" s="0" t="n">
        <v>3893781</v>
      </c>
      <c r="Y16060" s="0" t="n">
        <v>2003</v>
      </c>
      <c r="Z16060" s="0" t="n">
        <v>57028</v>
      </c>
      <c r="AA16060" s="0" t="n">
        <v>300</v>
      </c>
      <c r="AB16060" s="0" t="n">
        <v>300</v>
      </c>
      <c r="AC16060" s="0" t="n">
        <v>50730</v>
      </c>
      <c r="AD16060" s="0" t="n">
        <v>0</v>
      </c>
      <c r="AE16060" s="0" t="n">
        <v>0</v>
      </c>
      <c r="AF16060" s="0" t="n">
        <v>0</v>
      </c>
      <c r="AG16060" s="0" t="n">
        <v>0</v>
      </c>
    </row>
    <row r="16061" customFormat="false" ht="12.75" hidden="false" customHeight="false" outlineLevel="0" collapsed="false">
      <c r="W16061" s="0" t="str">
        <f aca="false">Z16061&amp;"_"&amp;AA16061</f>
        <v>57028_305</v>
      </c>
      <c r="X16061" s="0" t="n">
        <v>3893782</v>
      </c>
      <c r="Y16061" s="0" t="n">
        <v>2003</v>
      </c>
      <c r="Z16061" s="0" t="n">
        <v>57028</v>
      </c>
      <c r="AA16061" s="0" t="n">
        <v>305</v>
      </c>
      <c r="AB16061" s="0" t="n">
        <v>305</v>
      </c>
      <c r="AC16061" s="0" t="n">
        <v>52075</v>
      </c>
      <c r="AD16061" s="0" t="n">
        <v>0</v>
      </c>
      <c r="AE16061" s="0" t="n">
        <v>0</v>
      </c>
      <c r="AF16061" s="0" t="n">
        <v>0</v>
      </c>
      <c r="AG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57028_310</v>
      </c>
      <c r="X16062" s="0" t="n">
        <v>3893783</v>
      </c>
      <c r="Y16062" s="0" t="n">
        <v>2003</v>
      </c>
      <c r="Z16062" s="0" t="n">
        <v>57028</v>
      </c>
      <c r="AA16062" s="0" t="n">
        <v>310</v>
      </c>
      <c r="AB16062" s="0" t="n">
        <v>310</v>
      </c>
      <c r="AC16062" s="0" t="n">
        <v>52076</v>
      </c>
      <c r="AD16062" s="0" t="n">
        <v>0</v>
      </c>
      <c r="AE16062" s="0" t="n">
        <v>0</v>
      </c>
      <c r="AF16062" s="0" t="n">
        <v>0</v>
      </c>
      <c r="AG16062" s="0" t="n">
        <v>0</v>
      </c>
    </row>
    <row r="16063" customFormat="false" ht="12.75" hidden="false" customHeight="false" outlineLevel="0" collapsed="false">
      <c r="W16063" s="0" t="str">
        <f aca="false">Z16063&amp;"_"&amp;AA16063</f>
        <v>57028_315</v>
      </c>
      <c r="X16063" s="0" t="n">
        <v>3893784</v>
      </c>
      <c r="Y16063" s="0" t="n">
        <v>2003</v>
      </c>
      <c r="Z16063" s="0" t="n">
        <v>57028</v>
      </c>
      <c r="AA16063" s="0" t="n">
        <v>315</v>
      </c>
      <c r="AB16063" s="0" t="n">
        <v>315</v>
      </c>
      <c r="AC16063" s="0" t="n">
        <v>52077</v>
      </c>
      <c r="AD16063" s="0" t="n">
        <v>0</v>
      </c>
      <c r="AE16063" s="0" t="n">
        <v>0</v>
      </c>
      <c r="AF16063" s="0" t="n">
        <v>0</v>
      </c>
      <c r="AG16063" s="0" t="n">
        <v>0</v>
      </c>
    </row>
    <row r="16064" customFormat="false" ht="12.75" hidden="false" customHeight="false" outlineLevel="0" collapsed="false">
      <c r="W16064" s="0" t="str">
        <f aca="false">Z16064&amp;"_"&amp;AA16064</f>
        <v>57028_320</v>
      </c>
      <c r="X16064" s="0" t="n">
        <v>3893785</v>
      </c>
      <c r="Y16064" s="0" t="n">
        <v>2003</v>
      </c>
      <c r="Z16064" s="0" t="n">
        <v>57028</v>
      </c>
      <c r="AA16064" s="0" t="n">
        <v>320</v>
      </c>
      <c r="AB16064" s="0" t="n">
        <v>320</v>
      </c>
      <c r="AC16064" s="0" t="n">
        <v>52078</v>
      </c>
      <c r="AD16064" s="0" t="n">
        <v>0</v>
      </c>
      <c r="AE16064" s="0" t="n">
        <v>0</v>
      </c>
      <c r="AF16064" s="0" t="n">
        <v>0</v>
      </c>
      <c r="AG16064" s="0" t="n">
        <v>0</v>
      </c>
    </row>
    <row r="16065" customFormat="false" ht="12.75" hidden="false" customHeight="false" outlineLevel="0" collapsed="false">
      <c r="W16065" s="0" t="str">
        <f aca="false">Z16065&amp;"_"&amp;AA16065</f>
        <v>57028_325</v>
      </c>
      <c r="X16065" s="0" t="n">
        <v>3893786</v>
      </c>
      <c r="Y16065" s="0" t="n">
        <v>2003</v>
      </c>
      <c r="Z16065" s="0" t="n">
        <v>57028</v>
      </c>
      <c r="AA16065" s="0" t="n">
        <v>325</v>
      </c>
      <c r="AB16065" s="0" t="n">
        <v>325</v>
      </c>
      <c r="AC16065" s="0" t="n">
        <v>52079</v>
      </c>
      <c r="AD16065" s="0" t="n">
        <v>0</v>
      </c>
      <c r="AE16065" s="0" t="n">
        <v>0</v>
      </c>
      <c r="AF16065" s="0" t="n">
        <v>0</v>
      </c>
      <c r="AG16065" s="0" t="n">
        <v>0</v>
      </c>
    </row>
    <row r="16066" customFormat="false" ht="12.75" hidden="false" customHeight="false" outlineLevel="0" collapsed="false">
      <c r="W16066" s="0" t="str">
        <f aca="false">Z16066&amp;"_"&amp;AA16066</f>
        <v>57028_330</v>
      </c>
      <c r="X16066" s="0" t="n">
        <v>3893787</v>
      </c>
      <c r="Y16066" s="0" t="n">
        <v>2003</v>
      </c>
      <c r="Z16066" s="0" t="n">
        <v>57028</v>
      </c>
      <c r="AA16066" s="0" t="n">
        <v>330</v>
      </c>
      <c r="AB16066" s="0" t="n">
        <v>330</v>
      </c>
      <c r="AC16066" s="0" t="n">
        <v>52080</v>
      </c>
      <c r="AD16066" s="0" t="n">
        <v>0</v>
      </c>
      <c r="AE16066" s="0" t="n">
        <v>0</v>
      </c>
      <c r="AF16066" s="0" t="n">
        <v>0</v>
      </c>
      <c r="AG16066" s="0" t="n">
        <v>0</v>
      </c>
    </row>
    <row r="16067" customFormat="false" ht="12.75" hidden="false" customHeight="false" outlineLevel="0" collapsed="false">
      <c r="W16067" s="0" t="str">
        <f aca="false">Z16067&amp;"_"&amp;AA16067</f>
        <v>57028_335</v>
      </c>
      <c r="X16067" s="0" t="n">
        <v>3893788</v>
      </c>
      <c r="Y16067" s="0" t="n">
        <v>2003</v>
      </c>
      <c r="Z16067" s="0" t="n">
        <v>57028</v>
      </c>
      <c r="AA16067" s="0" t="n">
        <v>335</v>
      </c>
      <c r="AB16067" s="0" t="n">
        <v>335</v>
      </c>
      <c r="AC16067" s="0" t="n">
        <v>52081</v>
      </c>
      <c r="AD16067" s="0" t="n">
        <v>0</v>
      </c>
      <c r="AE16067" s="0" t="n">
        <v>0</v>
      </c>
      <c r="AF16067" s="0" t="n">
        <v>0</v>
      </c>
      <c r="AG16067" s="0" t="n">
        <v>0</v>
      </c>
    </row>
    <row r="16068" customFormat="false" ht="12.75" hidden="false" customHeight="false" outlineLevel="0" collapsed="false">
      <c r="W16068" s="0" t="str">
        <f aca="false">Z16068&amp;"_"&amp;AA16068</f>
        <v>57028_340</v>
      </c>
      <c r="X16068" s="0" t="n">
        <v>3893789</v>
      </c>
      <c r="Y16068" s="0" t="n">
        <v>2003</v>
      </c>
      <c r="Z16068" s="0" t="n">
        <v>57028</v>
      </c>
      <c r="AA16068" s="0" t="n">
        <v>340</v>
      </c>
      <c r="AB16068" s="0" t="n">
        <v>340</v>
      </c>
      <c r="AC16068" s="0" t="n">
        <v>52082</v>
      </c>
      <c r="AD16068" s="0" t="n">
        <v>0</v>
      </c>
      <c r="AE16068" s="0" t="n">
        <v>0</v>
      </c>
      <c r="AF16068" s="0" t="n">
        <v>0</v>
      </c>
      <c r="AG16068" s="0" t="n">
        <v>0</v>
      </c>
    </row>
    <row r="16069" customFormat="false" ht="12.75" hidden="false" customHeight="false" outlineLevel="0" collapsed="false">
      <c r="W16069" s="0" t="str">
        <f aca="false">Z16069&amp;"_"&amp;AA16069</f>
        <v>57028_345</v>
      </c>
      <c r="X16069" s="0" t="n">
        <v>3893790</v>
      </c>
      <c r="Y16069" s="0" t="n">
        <v>2003</v>
      </c>
      <c r="Z16069" s="0" t="n">
        <v>57028</v>
      </c>
      <c r="AA16069" s="0" t="n">
        <v>345</v>
      </c>
      <c r="AB16069" s="0" t="n">
        <v>345</v>
      </c>
      <c r="AC16069" s="0" t="n">
        <v>52083</v>
      </c>
      <c r="AD16069" s="0" t="n">
        <v>0</v>
      </c>
      <c r="AE16069" s="0" t="n">
        <v>0</v>
      </c>
      <c r="AF16069" s="0" t="n">
        <v>0</v>
      </c>
      <c r="AG16069" s="0" t="n">
        <v>0</v>
      </c>
    </row>
    <row r="16070" customFormat="false" ht="12.75" hidden="false" customHeight="false" outlineLevel="0" collapsed="false">
      <c r="W16070" s="0" t="str">
        <f aca="false">Z16070&amp;"_"&amp;AA16070</f>
        <v>57028_350</v>
      </c>
      <c r="X16070" s="0" t="n">
        <v>3893791</v>
      </c>
      <c r="Y16070" s="0" t="n">
        <v>2003</v>
      </c>
      <c r="Z16070" s="0" t="n">
        <v>57028</v>
      </c>
      <c r="AA16070" s="0" t="n">
        <v>350</v>
      </c>
      <c r="AB16070" s="0" t="n">
        <v>350</v>
      </c>
      <c r="AC16070" s="0" t="n">
        <v>52084</v>
      </c>
      <c r="AD16070" s="0" t="n">
        <v>0</v>
      </c>
      <c r="AE16070" s="0" t="n">
        <v>2</v>
      </c>
      <c r="AF16070" s="0" t="n">
        <v>0</v>
      </c>
      <c r="AG16070" s="0" t="n">
        <v>1360</v>
      </c>
    </row>
    <row r="16071" customFormat="false" ht="12.75" hidden="false" customHeight="false" outlineLevel="0" collapsed="false">
      <c r="W16071" s="0" t="str">
        <f aca="false">Z16071&amp;"_"&amp;AA16071</f>
        <v>57028_355</v>
      </c>
      <c r="X16071" s="0" t="n">
        <v>3893792</v>
      </c>
      <c r="Y16071" s="0" t="n">
        <v>2003</v>
      </c>
      <c r="Z16071" s="0" t="n">
        <v>57028</v>
      </c>
      <c r="AA16071" s="0" t="n">
        <v>355</v>
      </c>
      <c r="AB16071" s="0" t="n">
        <v>355</v>
      </c>
      <c r="AC16071" s="0" t="n">
        <v>52085</v>
      </c>
      <c r="AD16071" s="0" t="n">
        <v>0</v>
      </c>
      <c r="AE16071" s="0" t="n">
        <v>0</v>
      </c>
      <c r="AF16071" s="0" t="n">
        <v>0</v>
      </c>
      <c r="AG16071" s="0" t="n">
        <v>0</v>
      </c>
    </row>
    <row r="16072" customFormat="false" ht="12.75" hidden="false" customHeight="false" outlineLevel="0" collapsed="false">
      <c r="W16072" s="0" t="str">
        <f aca="false">Z16072&amp;"_"&amp;AA16072</f>
        <v>57028_390</v>
      </c>
      <c r="X16072" s="0" t="n">
        <v>3893793</v>
      </c>
      <c r="Y16072" s="0" t="n">
        <v>2003</v>
      </c>
      <c r="Z16072" s="0" t="n">
        <v>57028</v>
      </c>
      <c r="AA16072" s="0" t="n">
        <v>390</v>
      </c>
      <c r="AB16072" s="0" t="n">
        <v>390</v>
      </c>
      <c r="AC16072" s="0" t="n">
        <v>52086</v>
      </c>
      <c r="AD16072" s="0" t="n">
        <v>0</v>
      </c>
      <c r="AE16072" s="0" t="n">
        <v>1</v>
      </c>
      <c r="AF16072" s="0" t="n">
        <v>0</v>
      </c>
      <c r="AG16072" s="0" t="n">
        <v>840</v>
      </c>
    </row>
    <row r="16073" customFormat="false" ht="12.75" hidden="false" customHeight="false" outlineLevel="0" collapsed="false">
      <c r="W16073" s="0" t="str">
        <f aca="false">Z16073&amp;"_"&amp;AA16073</f>
        <v>57028_398</v>
      </c>
      <c r="X16073" s="0" t="n">
        <v>3893794</v>
      </c>
      <c r="Y16073" s="0" t="n">
        <v>2003</v>
      </c>
      <c r="Z16073" s="0" t="n">
        <v>57028</v>
      </c>
      <c r="AA16073" s="0" t="n">
        <v>398</v>
      </c>
      <c r="AB16073" s="0" t="n">
        <v>398</v>
      </c>
      <c r="AC16073" s="0" t="n">
        <v>52087</v>
      </c>
      <c r="AD16073" s="0" t="n">
        <v>0</v>
      </c>
      <c r="AE16073" s="0" t="n">
        <v>3</v>
      </c>
      <c r="AF16073" s="0" t="n">
        <v>0</v>
      </c>
      <c r="AG16073" s="0" t="n">
        <v>2200</v>
      </c>
    </row>
    <row r="16074" customFormat="false" ht="12.75" hidden="false" customHeight="false" outlineLevel="0" collapsed="false">
      <c r="W16074" s="0" t="str">
        <f aca="false">Z16074&amp;"_"&amp;AA16074</f>
        <v>57028_399</v>
      </c>
      <c r="X16074" s="0" t="n">
        <v>3893795</v>
      </c>
      <c r="Y16074" s="0" t="n">
        <v>2003</v>
      </c>
      <c r="Z16074" s="0" t="n">
        <v>57028</v>
      </c>
      <c r="AA16074" s="0" t="n">
        <v>399</v>
      </c>
      <c r="AB16074" s="0" t="n">
        <v>399</v>
      </c>
      <c r="AC16074" s="0" t="n">
        <v>52088</v>
      </c>
      <c r="AD16074" s="0" t="n">
        <v>10</v>
      </c>
      <c r="AE16074" s="0" t="n">
        <v>3</v>
      </c>
      <c r="AF16074" s="0" t="n">
        <v>1</v>
      </c>
      <c r="AG16074" s="0" t="n">
        <v>23070</v>
      </c>
    </row>
    <row r="16075" customFormat="false" ht="12.75" hidden="false" customHeight="false" outlineLevel="0" collapsed="false">
      <c r="W16075" s="0" t="str">
        <f aca="false">Z16075&amp;"_"&amp;AA16075</f>
        <v>57028_610</v>
      </c>
      <c r="X16075" s="0" t="n">
        <v>3893796</v>
      </c>
      <c r="Y16075" s="0" t="n">
        <v>2003</v>
      </c>
      <c r="Z16075" s="0" t="n">
        <v>57028</v>
      </c>
      <c r="AA16075" s="0" t="n">
        <v>610</v>
      </c>
      <c r="AB16075" s="0" t="n">
        <v>610.1</v>
      </c>
      <c r="AC16075" s="0" t="n">
        <v>52089</v>
      </c>
      <c r="AD16075" s="0" t="n">
        <v>0</v>
      </c>
      <c r="AE16075" s="0" t="n">
        <v>0</v>
      </c>
      <c r="AF16075" s="0" t="n">
        <v>0</v>
      </c>
      <c r="AG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57028_1010</v>
      </c>
      <c r="X16076" s="0" t="n">
        <v>3893797</v>
      </c>
      <c r="Y16076" s="0" t="n">
        <v>2003</v>
      </c>
      <c r="Z16076" s="0" t="n">
        <v>57028</v>
      </c>
      <c r="AA16076" s="0" t="n">
        <v>1010</v>
      </c>
      <c r="AB16076" s="0" t="n">
        <v>1010.1</v>
      </c>
      <c r="AC16076" s="0" t="n">
        <v>52090</v>
      </c>
      <c r="AD16076" s="0" t="n">
        <v>1</v>
      </c>
      <c r="AE16076" s="0" t="n">
        <v>1500000</v>
      </c>
      <c r="AF16076" s="0" t="n">
        <v>0</v>
      </c>
      <c r="AG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57028_1020</v>
      </c>
      <c r="X16077" s="0" t="n">
        <v>3893798</v>
      </c>
      <c r="Y16077" s="0" t="n">
        <v>2003</v>
      </c>
      <c r="Z16077" s="0" t="n">
        <v>57028</v>
      </c>
      <c r="AA16077" s="0" t="n">
        <v>1020</v>
      </c>
      <c r="AB16077" s="0" t="n">
        <v>1020.1</v>
      </c>
      <c r="AC16077" s="0" t="n">
        <v>52091</v>
      </c>
      <c r="AD16077" s="0" t="n">
        <v>1</v>
      </c>
      <c r="AE16077" s="0" t="n">
        <v>1500000</v>
      </c>
      <c r="AF16077" s="0" t="n">
        <v>0</v>
      </c>
      <c r="AG16077" s="0" t="n">
        <v>0</v>
      </c>
    </row>
    <row r="16078" customFormat="false" ht="12.75" hidden="false" customHeight="false" outlineLevel="0" collapsed="false">
      <c r="W16078" s="0" t="str">
        <f aca="false">Z16078&amp;"_"&amp;AA16078</f>
        <v>57028_1210</v>
      </c>
      <c r="X16078" s="0" t="n">
        <v>3893799</v>
      </c>
      <c r="Y16078" s="0" t="n">
        <v>2003</v>
      </c>
      <c r="Z16078" s="0" t="n">
        <v>57028</v>
      </c>
      <c r="AA16078" s="0" t="n">
        <v>1210</v>
      </c>
      <c r="AB16078" s="0" t="n">
        <v>1210.1</v>
      </c>
      <c r="AC16078" s="0" t="n">
        <v>52092</v>
      </c>
      <c r="AD16078" s="0" t="n">
        <v>51</v>
      </c>
      <c r="AE16078" s="0" t="n">
        <v>1008606</v>
      </c>
      <c r="AF16078" s="0" t="n">
        <v>905</v>
      </c>
      <c r="AG16078" s="0" t="n">
        <v>0</v>
      </c>
    </row>
    <row r="16079" customFormat="false" ht="12.75" hidden="false" customHeight="false" outlineLevel="0" collapsed="false">
      <c r="W16079" s="0" t="str">
        <f aca="false">Z16079&amp;"_"&amp;AA16079</f>
        <v>57028_1220</v>
      </c>
      <c r="X16079" s="0" t="n">
        <v>3893800</v>
      </c>
      <c r="Y16079" s="0" t="n">
        <v>2003</v>
      </c>
      <c r="Z16079" s="0" t="n">
        <v>57028</v>
      </c>
      <c r="AA16079" s="0" t="n">
        <v>1220</v>
      </c>
      <c r="AB16079" s="0" t="n">
        <v>1220.1</v>
      </c>
      <c r="AC16079" s="0" t="n">
        <v>52093</v>
      </c>
      <c r="AD16079" s="0" t="n">
        <v>1</v>
      </c>
      <c r="AE16079" s="0" t="n">
        <v>200</v>
      </c>
      <c r="AF16079" s="0" t="n">
        <v>0</v>
      </c>
      <c r="AG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57028_1230</v>
      </c>
      <c r="X16080" s="0" t="n">
        <v>3893801</v>
      </c>
      <c r="Y16080" s="0" t="n">
        <v>2003</v>
      </c>
      <c r="Z16080" s="0" t="n">
        <v>57028</v>
      </c>
      <c r="AA16080" s="0" t="n">
        <v>1230</v>
      </c>
      <c r="AB16080" s="0" t="n">
        <v>1230.1</v>
      </c>
      <c r="AC16080" s="0" t="n">
        <v>52094</v>
      </c>
      <c r="AD16080" s="0" t="n">
        <v>7</v>
      </c>
      <c r="AE16080" s="0" t="n">
        <v>48198</v>
      </c>
      <c r="AF16080" s="0" t="n">
        <v>0</v>
      </c>
      <c r="AG16080" s="0" t="n">
        <v>0</v>
      </c>
    </row>
    <row r="16081" customFormat="false" ht="12.75" hidden="false" customHeight="false" outlineLevel="0" collapsed="false">
      <c r="W16081" s="0" t="str">
        <f aca="false">Z16081&amp;"_"&amp;AA16081</f>
        <v>57028_1299</v>
      </c>
      <c r="X16081" s="0" t="n">
        <v>3893802</v>
      </c>
      <c r="Y16081" s="0" t="n">
        <v>2003</v>
      </c>
      <c r="Z16081" s="0" t="n">
        <v>57028</v>
      </c>
      <c r="AA16081" s="0" t="n">
        <v>1299</v>
      </c>
      <c r="AB16081" s="0" t="n">
        <v>1299.1</v>
      </c>
      <c r="AC16081" s="0" t="n">
        <v>52095</v>
      </c>
      <c r="AD16081" s="0" t="n">
        <v>59</v>
      </c>
      <c r="AE16081" s="0" t="n">
        <v>1057004</v>
      </c>
      <c r="AF16081" s="0" t="n">
        <v>905</v>
      </c>
      <c r="AG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57028_1410</v>
      </c>
      <c r="X16082" s="0" t="n">
        <v>3893803</v>
      </c>
      <c r="Y16082" s="0" t="n">
        <v>2003</v>
      </c>
      <c r="Z16082" s="0" t="n">
        <v>57028</v>
      </c>
      <c r="AA16082" s="0" t="n">
        <v>1410</v>
      </c>
      <c r="AB16082" s="0" t="n">
        <v>1410.1</v>
      </c>
      <c r="AC16082" s="0" t="n">
        <v>52096</v>
      </c>
      <c r="AD16082" s="0" t="n">
        <v>6831000</v>
      </c>
      <c r="AE16082" s="0" t="n">
        <v>0</v>
      </c>
      <c r="AF16082" s="0" t="n">
        <v>0</v>
      </c>
      <c r="AG16082" s="0" t="n">
        <v>0</v>
      </c>
    </row>
    <row r="16083" customFormat="false" ht="12.75" hidden="false" customHeight="false" outlineLevel="0" collapsed="false">
      <c r="W16083" s="0" t="str">
        <f aca="false">Z16083&amp;"_"&amp;AA16083</f>
        <v>57028_1420</v>
      </c>
      <c r="X16083" s="0" t="n">
        <v>3893804</v>
      </c>
      <c r="Y16083" s="0" t="n">
        <v>2003</v>
      </c>
      <c r="Z16083" s="0" t="n">
        <v>57028</v>
      </c>
      <c r="AA16083" s="0" t="n">
        <v>1420</v>
      </c>
      <c r="AB16083" s="0" t="n">
        <v>1420.1</v>
      </c>
      <c r="AC16083" s="0" t="n">
        <v>52097</v>
      </c>
      <c r="AD16083" s="0" t="n">
        <v>1511200</v>
      </c>
      <c r="AE16083" s="0" t="n">
        <v>0</v>
      </c>
      <c r="AF16083" s="0" t="n">
        <v>0</v>
      </c>
      <c r="AG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57028_1498</v>
      </c>
      <c r="X16084" s="0" t="n">
        <v>3893805</v>
      </c>
      <c r="Y16084" s="0" t="n">
        <v>2003</v>
      </c>
      <c r="Z16084" s="0" t="n">
        <v>57028</v>
      </c>
      <c r="AA16084" s="0" t="n">
        <v>1498</v>
      </c>
      <c r="AB16084" s="0" t="n">
        <v>1498.1</v>
      </c>
      <c r="AC16084" s="0" t="n">
        <v>52098</v>
      </c>
      <c r="AD16084" s="0" t="n">
        <v>0</v>
      </c>
      <c r="AE16084" s="0" t="n">
        <v>0</v>
      </c>
      <c r="AF16084" s="0" t="n">
        <v>0</v>
      </c>
      <c r="AG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57028_1499</v>
      </c>
      <c r="X16085" s="0" t="n">
        <v>3893806</v>
      </c>
      <c r="Y16085" s="0" t="n">
        <v>2003</v>
      </c>
      <c r="Z16085" s="0" t="n">
        <v>57028</v>
      </c>
      <c r="AA16085" s="0" t="n">
        <v>1499</v>
      </c>
      <c r="AB16085" s="0" t="n">
        <v>1499.1</v>
      </c>
      <c r="AC16085" s="0" t="n">
        <v>52099</v>
      </c>
      <c r="AD16085" s="0" t="n">
        <v>8342200</v>
      </c>
      <c r="AE16085" s="0" t="n">
        <v>0</v>
      </c>
      <c r="AF16085" s="0" t="n">
        <v>0</v>
      </c>
      <c r="AG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57028_1510</v>
      </c>
      <c r="X16086" s="0" t="n">
        <v>3893807</v>
      </c>
      <c r="Y16086" s="0" t="n">
        <v>2003</v>
      </c>
      <c r="Z16086" s="0" t="n">
        <v>57028</v>
      </c>
      <c r="AA16086" s="0" t="n">
        <v>1510</v>
      </c>
      <c r="AB16086" s="0" t="n">
        <v>1510.2</v>
      </c>
      <c r="AC16086" s="0" t="n">
        <v>58051</v>
      </c>
      <c r="AD16086" s="0" t="n">
        <v>0</v>
      </c>
      <c r="AE16086" s="0" t="n">
        <v>0</v>
      </c>
      <c r="AF16086" s="0" t="n">
        <v>0</v>
      </c>
      <c r="AG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57038_205</v>
      </c>
      <c r="X16087" s="0" t="n">
        <v>3893808</v>
      </c>
      <c r="Y16087" s="0" t="n">
        <v>2003</v>
      </c>
      <c r="Z16087" s="0" t="n">
        <v>57038</v>
      </c>
      <c r="AA16087" s="0" t="n">
        <v>205</v>
      </c>
      <c r="AB16087" s="0" t="n">
        <v>205.1</v>
      </c>
      <c r="AC16087" s="0" t="n">
        <v>52111</v>
      </c>
      <c r="AD16087" s="0" t="n">
        <v>5</v>
      </c>
      <c r="AE16087" s="0" t="n">
        <v>0</v>
      </c>
      <c r="AF16087" s="0" t="n">
        <v>0</v>
      </c>
      <c r="AG16087" s="0" t="n">
        <v>8800</v>
      </c>
    </row>
    <row r="16088" customFormat="false" ht="12.75" hidden="false" customHeight="false" outlineLevel="0" collapsed="false">
      <c r="W16088" s="0" t="str">
        <f aca="false">Z16088&amp;"_"&amp;AA16088</f>
        <v>57038_210</v>
      </c>
      <c r="X16088" s="0" t="n">
        <v>3893809</v>
      </c>
      <c r="Y16088" s="0" t="n">
        <v>2003</v>
      </c>
      <c r="Z16088" s="0" t="n">
        <v>57038</v>
      </c>
      <c r="AA16088" s="0" t="n">
        <v>210</v>
      </c>
      <c r="AB16088" s="0" t="n">
        <v>210.1</v>
      </c>
      <c r="AC16088" s="0" t="n">
        <v>52112</v>
      </c>
      <c r="AD16088" s="0" t="n">
        <v>0</v>
      </c>
      <c r="AE16088" s="0" t="n">
        <v>23</v>
      </c>
      <c r="AF16088" s="0" t="n">
        <v>0</v>
      </c>
      <c r="AG16088" s="0" t="n">
        <v>12000</v>
      </c>
    </row>
    <row r="16089" customFormat="false" ht="12.75" hidden="false" customHeight="false" outlineLevel="0" collapsed="false">
      <c r="W16089" s="0" t="str">
        <f aca="false">Z16089&amp;"_"&amp;AA16089</f>
        <v>57038_215</v>
      </c>
      <c r="X16089" s="0" t="n">
        <v>3893810</v>
      </c>
      <c r="Y16089" s="0" t="n">
        <v>2003</v>
      </c>
      <c r="Z16089" s="0" t="n">
        <v>57038</v>
      </c>
      <c r="AA16089" s="0" t="n">
        <v>215</v>
      </c>
      <c r="AB16089" s="0" t="n">
        <v>215.1</v>
      </c>
      <c r="AC16089" s="0" t="n">
        <v>52113</v>
      </c>
      <c r="AD16089" s="0" t="n">
        <v>0</v>
      </c>
      <c r="AE16089" s="0" t="n">
        <v>0</v>
      </c>
      <c r="AF16089" s="0" t="n">
        <v>0</v>
      </c>
      <c r="AG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57038_220</v>
      </c>
      <c r="X16090" s="0" t="n">
        <v>3893811</v>
      </c>
      <c r="Y16090" s="0" t="n">
        <v>2003</v>
      </c>
      <c r="Z16090" s="0" t="n">
        <v>57038</v>
      </c>
      <c r="AA16090" s="0" t="n">
        <v>220</v>
      </c>
      <c r="AB16090" s="0" t="n">
        <v>220.1</v>
      </c>
      <c r="AC16090" s="0" t="n">
        <v>52114</v>
      </c>
      <c r="AD16090" s="0" t="n">
        <v>0</v>
      </c>
      <c r="AE16090" s="0" t="n">
        <v>0</v>
      </c>
      <c r="AF16090" s="0" t="n">
        <v>0</v>
      </c>
      <c r="AG16090" s="0" t="n">
        <v>0</v>
      </c>
    </row>
    <row r="16091" customFormat="false" ht="12.75" hidden="false" customHeight="false" outlineLevel="0" collapsed="false">
      <c r="W16091" s="0" t="str">
        <f aca="false">Z16091&amp;"_"&amp;AA16091</f>
        <v>57038_225</v>
      </c>
      <c r="X16091" s="0" t="n">
        <v>3893812</v>
      </c>
      <c r="Y16091" s="0" t="n">
        <v>2003</v>
      </c>
      <c r="Z16091" s="0" t="n">
        <v>57038</v>
      </c>
      <c r="AA16091" s="0" t="n">
        <v>225</v>
      </c>
      <c r="AB16091" s="0" t="n">
        <v>225.1</v>
      </c>
      <c r="AC16091" s="0" t="n">
        <v>52115</v>
      </c>
      <c r="AD16091" s="0" t="n">
        <v>9</v>
      </c>
      <c r="AE16091" s="0" t="n">
        <v>0</v>
      </c>
      <c r="AF16091" s="0" t="n">
        <v>0</v>
      </c>
      <c r="AG16091" s="0" t="n">
        <v>24000</v>
      </c>
    </row>
    <row r="16092" customFormat="false" ht="12.75" hidden="false" customHeight="false" outlineLevel="0" collapsed="false">
      <c r="W16092" s="0" t="str">
        <f aca="false">Z16092&amp;"_"&amp;AA16092</f>
        <v>57038_230</v>
      </c>
      <c r="X16092" s="0" t="n">
        <v>3893813</v>
      </c>
      <c r="Y16092" s="0" t="n">
        <v>2003</v>
      </c>
      <c r="Z16092" s="0" t="n">
        <v>57038</v>
      </c>
      <c r="AA16092" s="0" t="n">
        <v>230</v>
      </c>
      <c r="AB16092" s="0" t="n">
        <v>230.1</v>
      </c>
      <c r="AC16092" s="0" t="n">
        <v>52116</v>
      </c>
      <c r="AD16092" s="0" t="n">
        <v>0</v>
      </c>
      <c r="AE16092" s="0" t="n">
        <v>0</v>
      </c>
      <c r="AF16092" s="0" t="n">
        <v>0</v>
      </c>
      <c r="AG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57038_235</v>
      </c>
      <c r="X16093" s="0" t="n">
        <v>3893814</v>
      </c>
      <c r="Y16093" s="0" t="n">
        <v>2003</v>
      </c>
      <c r="Z16093" s="0" t="n">
        <v>57038</v>
      </c>
      <c r="AA16093" s="0" t="n">
        <v>235</v>
      </c>
      <c r="AB16093" s="0" t="n">
        <v>235.1</v>
      </c>
      <c r="AC16093" s="0" t="n">
        <v>52117</v>
      </c>
      <c r="AD16093" s="0" t="n">
        <v>0</v>
      </c>
      <c r="AE16093" s="0" t="n">
        <v>0</v>
      </c>
      <c r="AF16093" s="0" t="n">
        <v>0</v>
      </c>
      <c r="AG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57038_240</v>
      </c>
      <c r="X16094" s="0" t="n">
        <v>3893815</v>
      </c>
      <c r="Y16094" s="0" t="n">
        <v>2003</v>
      </c>
      <c r="Z16094" s="0" t="n">
        <v>57038</v>
      </c>
      <c r="AA16094" s="0" t="n">
        <v>240</v>
      </c>
      <c r="AB16094" s="0" t="n">
        <v>240.1</v>
      </c>
      <c r="AC16094" s="0" t="n">
        <v>52118</v>
      </c>
      <c r="AD16094" s="0" t="n">
        <v>0</v>
      </c>
      <c r="AE16094" s="0" t="n">
        <v>0</v>
      </c>
      <c r="AF16094" s="0" t="n">
        <v>0</v>
      </c>
      <c r="AG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57038_245</v>
      </c>
      <c r="X16095" s="0" t="n">
        <v>3893816</v>
      </c>
      <c r="Y16095" s="0" t="n">
        <v>2003</v>
      </c>
      <c r="Z16095" s="0" t="n">
        <v>57038</v>
      </c>
      <c r="AA16095" s="0" t="n">
        <v>245</v>
      </c>
      <c r="AB16095" s="0" t="n">
        <v>245.1</v>
      </c>
      <c r="AC16095" s="0" t="n">
        <v>52119</v>
      </c>
      <c r="AD16095" s="0" t="n">
        <v>4</v>
      </c>
      <c r="AE16095" s="0" t="n">
        <v>0</v>
      </c>
      <c r="AF16095" s="0" t="n">
        <v>0</v>
      </c>
      <c r="AG16095" s="0" t="n">
        <v>8100</v>
      </c>
    </row>
    <row r="16096" customFormat="false" ht="12.75" hidden="false" customHeight="false" outlineLevel="0" collapsed="false">
      <c r="W16096" s="0" t="str">
        <f aca="false">Z16096&amp;"_"&amp;AA16096</f>
        <v>57038_250</v>
      </c>
      <c r="X16096" s="0" t="n">
        <v>3893817</v>
      </c>
      <c r="Y16096" s="0" t="n">
        <v>2003</v>
      </c>
      <c r="Z16096" s="0" t="n">
        <v>57038</v>
      </c>
      <c r="AA16096" s="0" t="n">
        <v>250</v>
      </c>
      <c r="AB16096" s="0" t="n">
        <v>250.1</v>
      </c>
      <c r="AC16096" s="0" t="n">
        <v>52120</v>
      </c>
      <c r="AD16096" s="0" t="n">
        <v>1</v>
      </c>
      <c r="AE16096" s="0" t="n">
        <v>3</v>
      </c>
      <c r="AF16096" s="0" t="n">
        <v>0</v>
      </c>
      <c r="AG16096" s="0" t="n">
        <v>2200</v>
      </c>
    </row>
    <row r="16097" customFormat="false" ht="12.75" hidden="false" customHeight="false" outlineLevel="0" collapsed="false">
      <c r="W16097" s="0" t="str">
        <f aca="false">Z16097&amp;"_"&amp;AA16097</f>
        <v>57038_255</v>
      </c>
      <c r="X16097" s="0" t="n">
        <v>3893818</v>
      </c>
      <c r="Y16097" s="0" t="n">
        <v>2003</v>
      </c>
      <c r="Z16097" s="0" t="n">
        <v>57038</v>
      </c>
      <c r="AA16097" s="0" t="n">
        <v>255</v>
      </c>
      <c r="AB16097" s="0" t="n">
        <v>255.1</v>
      </c>
      <c r="AC16097" s="0" t="n">
        <v>52121</v>
      </c>
      <c r="AD16097" s="0" t="n">
        <v>1</v>
      </c>
      <c r="AE16097" s="0" t="n">
        <v>0</v>
      </c>
      <c r="AF16097" s="0" t="n">
        <v>0</v>
      </c>
      <c r="AG16097" s="0" t="n">
        <v>1800</v>
      </c>
    </row>
    <row r="16098" customFormat="false" ht="12.75" hidden="false" customHeight="false" outlineLevel="0" collapsed="false">
      <c r="W16098" s="0" t="str">
        <f aca="false">Z16098&amp;"_"&amp;AA16098</f>
        <v>57038_290</v>
      </c>
      <c r="X16098" s="0" t="n">
        <v>3893819</v>
      </c>
      <c r="Y16098" s="0" t="n">
        <v>2003</v>
      </c>
      <c r="Z16098" s="0" t="n">
        <v>57038</v>
      </c>
      <c r="AA16098" s="0" t="n">
        <v>290</v>
      </c>
      <c r="AB16098" s="0" t="n">
        <v>290.1</v>
      </c>
      <c r="AC16098" s="0" t="n">
        <v>52122</v>
      </c>
      <c r="AD16098" s="0" t="n">
        <v>2</v>
      </c>
      <c r="AE16098" s="0" t="n">
        <v>1</v>
      </c>
      <c r="AF16098" s="0" t="n">
        <v>6</v>
      </c>
      <c r="AG16098" s="0" t="n">
        <v>7800</v>
      </c>
    </row>
    <row r="16099" customFormat="false" ht="12.75" hidden="false" customHeight="false" outlineLevel="0" collapsed="false">
      <c r="W16099" s="0" t="str">
        <f aca="false">Z16099&amp;"_"&amp;AA16099</f>
        <v>57038_298</v>
      </c>
      <c r="X16099" s="0" t="n">
        <v>3893820</v>
      </c>
      <c r="Y16099" s="0" t="n">
        <v>2003</v>
      </c>
      <c r="Z16099" s="0" t="n">
        <v>57038</v>
      </c>
      <c r="AA16099" s="0" t="n">
        <v>298</v>
      </c>
      <c r="AB16099" s="0" t="n">
        <v>298</v>
      </c>
      <c r="AC16099" s="0" t="n">
        <v>52074</v>
      </c>
      <c r="AD16099" s="0" t="n">
        <v>22</v>
      </c>
      <c r="AE16099" s="0" t="n">
        <v>27</v>
      </c>
      <c r="AF16099" s="0" t="n">
        <v>6</v>
      </c>
      <c r="AG16099" s="0" t="n">
        <v>64700</v>
      </c>
    </row>
    <row r="16100" customFormat="false" ht="12.75" hidden="false" customHeight="false" outlineLevel="0" collapsed="false">
      <c r="W16100" s="0" t="str">
        <f aca="false">Z16100&amp;"_"&amp;AA16100</f>
        <v>57038_300</v>
      </c>
      <c r="X16100" s="0" t="n">
        <v>3893821</v>
      </c>
      <c r="Y16100" s="0" t="n">
        <v>2003</v>
      </c>
      <c r="Z16100" s="0" t="n">
        <v>57038</v>
      </c>
      <c r="AA16100" s="0" t="n">
        <v>300</v>
      </c>
      <c r="AB16100" s="0" t="n">
        <v>300</v>
      </c>
      <c r="AC16100" s="0" t="n">
        <v>50730</v>
      </c>
      <c r="AD16100" s="0" t="n">
        <v>0</v>
      </c>
      <c r="AE16100" s="0" t="n">
        <v>0</v>
      </c>
      <c r="AF16100" s="0" t="n">
        <v>0</v>
      </c>
      <c r="AG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57038_305</v>
      </c>
      <c r="X16101" s="0" t="n">
        <v>3893822</v>
      </c>
      <c r="Y16101" s="0" t="n">
        <v>2003</v>
      </c>
      <c r="Z16101" s="0" t="n">
        <v>57038</v>
      </c>
      <c r="AA16101" s="0" t="n">
        <v>305</v>
      </c>
      <c r="AB16101" s="0" t="n">
        <v>305</v>
      </c>
      <c r="AC16101" s="0" t="n">
        <v>52075</v>
      </c>
      <c r="AD16101" s="0" t="n">
        <v>0</v>
      </c>
      <c r="AE16101" s="0" t="n">
        <v>0</v>
      </c>
      <c r="AF16101" s="0" t="n">
        <v>0</v>
      </c>
      <c r="AG16101" s="0" t="n">
        <v>0</v>
      </c>
    </row>
    <row r="16102" customFormat="false" ht="12.75" hidden="false" customHeight="false" outlineLevel="0" collapsed="false">
      <c r="W16102" s="0" t="str">
        <f aca="false">Z16102&amp;"_"&amp;AA16102</f>
        <v>57038_310</v>
      </c>
      <c r="X16102" s="0" t="n">
        <v>3893823</v>
      </c>
      <c r="Y16102" s="0" t="n">
        <v>2003</v>
      </c>
      <c r="Z16102" s="0" t="n">
        <v>57038</v>
      </c>
      <c r="AA16102" s="0" t="n">
        <v>310</v>
      </c>
      <c r="AB16102" s="0" t="n">
        <v>310</v>
      </c>
      <c r="AC16102" s="0" t="n">
        <v>52076</v>
      </c>
      <c r="AD16102" s="0" t="n">
        <v>0</v>
      </c>
      <c r="AE16102" s="0" t="n">
        <v>0</v>
      </c>
      <c r="AF16102" s="0" t="n">
        <v>0</v>
      </c>
      <c r="AG16102" s="0" t="n">
        <v>0</v>
      </c>
    </row>
    <row r="16103" customFormat="false" ht="12.75" hidden="false" customHeight="false" outlineLevel="0" collapsed="false">
      <c r="W16103" s="0" t="str">
        <f aca="false">Z16103&amp;"_"&amp;AA16103</f>
        <v>57038_315</v>
      </c>
      <c r="X16103" s="0" t="n">
        <v>3893824</v>
      </c>
      <c r="Y16103" s="0" t="n">
        <v>2003</v>
      </c>
      <c r="Z16103" s="0" t="n">
        <v>57038</v>
      </c>
      <c r="AA16103" s="0" t="n">
        <v>315</v>
      </c>
      <c r="AB16103" s="0" t="n">
        <v>315</v>
      </c>
      <c r="AC16103" s="0" t="n">
        <v>52077</v>
      </c>
      <c r="AD16103" s="0" t="n">
        <v>0</v>
      </c>
      <c r="AE16103" s="0" t="n">
        <v>0</v>
      </c>
      <c r="AF16103" s="0" t="n">
        <v>0</v>
      </c>
      <c r="AG16103" s="0" t="n">
        <v>0</v>
      </c>
    </row>
    <row r="16104" customFormat="false" ht="12.75" hidden="false" customHeight="false" outlineLevel="0" collapsed="false">
      <c r="W16104" s="0" t="str">
        <f aca="false">Z16104&amp;"_"&amp;AA16104</f>
        <v>57038_320</v>
      </c>
      <c r="X16104" s="0" t="n">
        <v>3893825</v>
      </c>
      <c r="Y16104" s="0" t="n">
        <v>2003</v>
      </c>
      <c r="Z16104" s="0" t="n">
        <v>57038</v>
      </c>
      <c r="AA16104" s="0" t="n">
        <v>320</v>
      </c>
      <c r="AB16104" s="0" t="n">
        <v>320</v>
      </c>
      <c r="AC16104" s="0" t="n">
        <v>52078</v>
      </c>
      <c r="AD16104" s="0" t="n">
        <v>0</v>
      </c>
      <c r="AE16104" s="0" t="n">
        <v>0</v>
      </c>
      <c r="AF16104" s="0" t="n">
        <v>0</v>
      </c>
      <c r="AG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57038_325</v>
      </c>
      <c r="X16105" s="0" t="n">
        <v>3893826</v>
      </c>
      <c r="Y16105" s="0" t="n">
        <v>2003</v>
      </c>
      <c r="Z16105" s="0" t="n">
        <v>57038</v>
      </c>
      <c r="AA16105" s="0" t="n">
        <v>325</v>
      </c>
      <c r="AB16105" s="0" t="n">
        <v>325</v>
      </c>
      <c r="AC16105" s="0" t="n">
        <v>52079</v>
      </c>
      <c r="AD16105" s="0" t="n">
        <v>0</v>
      </c>
      <c r="AE16105" s="0" t="n">
        <v>0</v>
      </c>
      <c r="AF16105" s="0" t="n">
        <v>0</v>
      </c>
      <c r="AG16105" s="0" t="n">
        <v>0</v>
      </c>
    </row>
    <row r="16106" customFormat="false" ht="12.75" hidden="false" customHeight="false" outlineLevel="0" collapsed="false">
      <c r="W16106" s="0" t="str">
        <f aca="false">Z16106&amp;"_"&amp;AA16106</f>
        <v>57038_330</v>
      </c>
      <c r="X16106" s="0" t="n">
        <v>3893827</v>
      </c>
      <c r="Y16106" s="0" t="n">
        <v>2003</v>
      </c>
      <c r="Z16106" s="0" t="n">
        <v>57038</v>
      </c>
      <c r="AA16106" s="0" t="n">
        <v>330</v>
      </c>
      <c r="AB16106" s="0" t="n">
        <v>330</v>
      </c>
      <c r="AC16106" s="0" t="n">
        <v>52080</v>
      </c>
      <c r="AD16106" s="0" t="n">
        <v>0</v>
      </c>
      <c r="AE16106" s="0" t="n">
        <v>0</v>
      </c>
      <c r="AF16106" s="0" t="n">
        <v>0</v>
      </c>
      <c r="AG16106" s="0" t="n">
        <v>0</v>
      </c>
    </row>
    <row r="16107" customFormat="false" ht="12.75" hidden="false" customHeight="false" outlineLevel="0" collapsed="false">
      <c r="W16107" s="0" t="str">
        <f aca="false">Z16107&amp;"_"&amp;AA16107</f>
        <v>57038_335</v>
      </c>
      <c r="X16107" s="0" t="n">
        <v>3893828</v>
      </c>
      <c r="Y16107" s="0" t="n">
        <v>2003</v>
      </c>
      <c r="Z16107" s="0" t="n">
        <v>57038</v>
      </c>
      <c r="AA16107" s="0" t="n">
        <v>335</v>
      </c>
      <c r="AB16107" s="0" t="n">
        <v>335</v>
      </c>
      <c r="AC16107" s="0" t="n">
        <v>52081</v>
      </c>
      <c r="AD16107" s="0" t="n">
        <v>0</v>
      </c>
      <c r="AE16107" s="0" t="n">
        <v>0</v>
      </c>
      <c r="AF16107" s="0" t="n">
        <v>0</v>
      </c>
      <c r="AG16107" s="0" t="n">
        <v>0</v>
      </c>
    </row>
    <row r="16108" customFormat="false" ht="12.75" hidden="false" customHeight="false" outlineLevel="0" collapsed="false">
      <c r="W16108" s="0" t="str">
        <f aca="false">Z16108&amp;"_"&amp;AA16108</f>
        <v>57038_340</v>
      </c>
      <c r="X16108" s="0" t="n">
        <v>3893829</v>
      </c>
      <c r="Y16108" s="0" t="n">
        <v>2003</v>
      </c>
      <c r="Z16108" s="0" t="n">
        <v>57038</v>
      </c>
      <c r="AA16108" s="0" t="n">
        <v>340</v>
      </c>
      <c r="AB16108" s="0" t="n">
        <v>340</v>
      </c>
      <c r="AC16108" s="0" t="n">
        <v>52082</v>
      </c>
      <c r="AD16108" s="0" t="n">
        <v>0</v>
      </c>
      <c r="AE16108" s="0" t="n">
        <v>0</v>
      </c>
      <c r="AF16108" s="0" t="n">
        <v>0</v>
      </c>
      <c r="AG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57038_345</v>
      </c>
      <c r="X16109" s="0" t="n">
        <v>3893830</v>
      </c>
      <c r="Y16109" s="0" t="n">
        <v>2003</v>
      </c>
      <c r="Z16109" s="0" t="n">
        <v>57038</v>
      </c>
      <c r="AA16109" s="0" t="n">
        <v>345</v>
      </c>
      <c r="AB16109" s="0" t="n">
        <v>345</v>
      </c>
      <c r="AC16109" s="0" t="n">
        <v>52083</v>
      </c>
      <c r="AD16109" s="0" t="n">
        <v>0</v>
      </c>
      <c r="AE16109" s="0" t="n">
        <v>0</v>
      </c>
      <c r="AF16109" s="0" t="n">
        <v>0</v>
      </c>
      <c r="AG16109" s="0" t="n">
        <v>0</v>
      </c>
    </row>
    <row r="16110" customFormat="false" ht="12.75" hidden="false" customHeight="false" outlineLevel="0" collapsed="false">
      <c r="W16110" s="0" t="str">
        <f aca="false">Z16110&amp;"_"&amp;AA16110</f>
        <v>57038_350</v>
      </c>
      <c r="X16110" s="0" t="n">
        <v>3893831</v>
      </c>
      <c r="Y16110" s="0" t="n">
        <v>2003</v>
      </c>
      <c r="Z16110" s="0" t="n">
        <v>57038</v>
      </c>
      <c r="AA16110" s="0" t="n">
        <v>350</v>
      </c>
      <c r="AB16110" s="0" t="n">
        <v>350</v>
      </c>
      <c r="AC16110" s="0" t="n">
        <v>52084</v>
      </c>
      <c r="AD16110" s="0" t="n">
        <v>0</v>
      </c>
      <c r="AE16110" s="0" t="n">
        <v>0</v>
      </c>
      <c r="AF16110" s="0" t="n">
        <v>0</v>
      </c>
      <c r="AG16110" s="0" t="n">
        <v>0</v>
      </c>
    </row>
    <row r="16111" customFormat="false" ht="12.75" hidden="false" customHeight="false" outlineLevel="0" collapsed="false">
      <c r="W16111" s="0" t="str">
        <f aca="false">Z16111&amp;"_"&amp;AA16111</f>
        <v>57038_355</v>
      </c>
      <c r="X16111" s="0" t="n">
        <v>3893832</v>
      </c>
      <c r="Y16111" s="0" t="n">
        <v>2003</v>
      </c>
      <c r="Z16111" s="0" t="n">
        <v>57038</v>
      </c>
      <c r="AA16111" s="0" t="n">
        <v>355</v>
      </c>
      <c r="AB16111" s="0" t="n">
        <v>355</v>
      </c>
      <c r="AC16111" s="0" t="n">
        <v>52085</v>
      </c>
      <c r="AD16111" s="0" t="n">
        <v>0</v>
      </c>
      <c r="AE16111" s="0" t="n">
        <v>0</v>
      </c>
      <c r="AF16111" s="0" t="n">
        <v>0</v>
      </c>
      <c r="AG16111" s="0" t="n">
        <v>0</v>
      </c>
    </row>
    <row r="16112" customFormat="false" ht="12.75" hidden="false" customHeight="false" outlineLevel="0" collapsed="false">
      <c r="W16112" s="0" t="str">
        <f aca="false">Z16112&amp;"_"&amp;AA16112</f>
        <v>57038_390</v>
      </c>
      <c r="X16112" s="0" t="n">
        <v>3893833</v>
      </c>
      <c r="Y16112" s="0" t="n">
        <v>2003</v>
      </c>
      <c r="Z16112" s="0" t="n">
        <v>57038</v>
      </c>
      <c r="AA16112" s="0" t="n">
        <v>390</v>
      </c>
      <c r="AB16112" s="0" t="n">
        <v>390</v>
      </c>
      <c r="AC16112" s="0" t="n">
        <v>52086</v>
      </c>
      <c r="AD16112" s="0" t="n">
        <v>0</v>
      </c>
      <c r="AE16112" s="0" t="n">
        <v>0</v>
      </c>
      <c r="AF16112" s="0" t="n">
        <v>0</v>
      </c>
      <c r="AG16112" s="0" t="n">
        <v>0</v>
      </c>
    </row>
    <row r="16113" customFormat="false" ht="12.75" hidden="false" customHeight="false" outlineLevel="0" collapsed="false">
      <c r="W16113" s="0" t="str">
        <f aca="false">Z16113&amp;"_"&amp;AA16113</f>
        <v>57038_398</v>
      </c>
      <c r="X16113" s="0" t="n">
        <v>3893834</v>
      </c>
      <c r="Y16113" s="0" t="n">
        <v>2003</v>
      </c>
      <c r="Z16113" s="0" t="n">
        <v>57038</v>
      </c>
      <c r="AA16113" s="0" t="n">
        <v>398</v>
      </c>
      <c r="AB16113" s="0" t="n">
        <v>398</v>
      </c>
      <c r="AC16113" s="0" t="n">
        <v>52087</v>
      </c>
      <c r="AD16113" s="0" t="n">
        <v>0</v>
      </c>
      <c r="AE16113" s="0" t="n">
        <v>0</v>
      </c>
      <c r="AF16113" s="0" t="n">
        <v>0</v>
      </c>
      <c r="AG16113" s="0" t="n">
        <v>0</v>
      </c>
    </row>
    <row r="16114" customFormat="false" ht="12.75" hidden="false" customHeight="false" outlineLevel="0" collapsed="false">
      <c r="W16114" s="0" t="str">
        <f aca="false">Z16114&amp;"_"&amp;AA16114</f>
        <v>57038_399</v>
      </c>
      <c r="X16114" s="0" t="n">
        <v>3893835</v>
      </c>
      <c r="Y16114" s="0" t="n">
        <v>2003</v>
      </c>
      <c r="Z16114" s="0" t="n">
        <v>57038</v>
      </c>
      <c r="AA16114" s="0" t="n">
        <v>399</v>
      </c>
      <c r="AB16114" s="0" t="n">
        <v>399</v>
      </c>
      <c r="AC16114" s="0" t="n">
        <v>52088</v>
      </c>
      <c r="AD16114" s="0" t="n">
        <v>22</v>
      </c>
      <c r="AE16114" s="0" t="n">
        <v>27</v>
      </c>
      <c r="AF16114" s="0" t="n">
        <v>6</v>
      </c>
      <c r="AG16114" s="0" t="n">
        <v>64700</v>
      </c>
    </row>
    <row r="16115" customFormat="false" ht="12.75" hidden="false" customHeight="false" outlineLevel="0" collapsed="false">
      <c r="W16115" s="0" t="str">
        <f aca="false">Z16115&amp;"_"&amp;AA16115</f>
        <v>57038_610</v>
      </c>
      <c r="X16115" s="0" t="n">
        <v>3893836</v>
      </c>
      <c r="Y16115" s="0" t="n">
        <v>2003</v>
      </c>
      <c r="Z16115" s="0" t="n">
        <v>57038</v>
      </c>
      <c r="AA16115" s="0" t="n">
        <v>610</v>
      </c>
      <c r="AB16115" s="0" t="n">
        <v>610.1</v>
      </c>
      <c r="AC16115" s="0" t="n">
        <v>52089</v>
      </c>
      <c r="AD16115" s="0" t="n">
        <v>0</v>
      </c>
      <c r="AE16115" s="0" t="n">
        <v>0</v>
      </c>
      <c r="AF16115" s="0" t="n">
        <v>0</v>
      </c>
      <c r="AG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57038_1010</v>
      </c>
      <c r="X16116" s="0" t="n">
        <v>3893837</v>
      </c>
      <c r="Y16116" s="0" t="n">
        <v>2003</v>
      </c>
      <c r="Z16116" s="0" t="n">
        <v>57038</v>
      </c>
      <c r="AA16116" s="0" t="n">
        <v>1010</v>
      </c>
      <c r="AB16116" s="0" t="n">
        <v>1010.1</v>
      </c>
      <c r="AC16116" s="0" t="n">
        <v>52090</v>
      </c>
      <c r="AD16116" s="0" t="n">
        <v>3</v>
      </c>
      <c r="AE16116" s="0" t="n">
        <v>240000</v>
      </c>
      <c r="AF16116" s="0" t="n">
        <v>0</v>
      </c>
      <c r="AG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57038_1020</v>
      </c>
      <c r="X16117" s="0" t="n">
        <v>3893838</v>
      </c>
      <c r="Y16117" s="0" t="n">
        <v>2003</v>
      </c>
      <c r="Z16117" s="0" t="n">
        <v>57038</v>
      </c>
      <c r="AA16117" s="0" t="n">
        <v>1020</v>
      </c>
      <c r="AB16117" s="0" t="n">
        <v>1020.1</v>
      </c>
      <c r="AC16117" s="0" t="n">
        <v>52091</v>
      </c>
      <c r="AD16117" s="0" t="n">
        <v>0</v>
      </c>
      <c r="AE16117" s="0" t="n">
        <v>0</v>
      </c>
      <c r="AF16117" s="0" t="n">
        <v>0</v>
      </c>
      <c r="AG16117" s="0" t="n">
        <v>0</v>
      </c>
    </row>
    <row r="16118" customFormat="false" ht="12.75" hidden="false" customHeight="false" outlineLevel="0" collapsed="false">
      <c r="W16118" s="0" t="str">
        <f aca="false">Z16118&amp;"_"&amp;AA16118</f>
        <v>57038_1210</v>
      </c>
      <c r="X16118" s="0" t="n">
        <v>3893839</v>
      </c>
      <c r="Y16118" s="0" t="n">
        <v>2003</v>
      </c>
      <c r="Z16118" s="0" t="n">
        <v>57038</v>
      </c>
      <c r="AA16118" s="0" t="n">
        <v>1210</v>
      </c>
      <c r="AB16118" s="0" t="n">
        <v>1210.1</v>
      </c>
      <c r="AC16118" s="0" t="n">
        <v>52092</v>
      </c>
      <c r="AD16118" s="0" t="n">
        <v>113</v>
      </c>
      <c r="AE16118" s="0" t="n">
        <v>1100000</v>
      </c>
      <c r="AF16118" s="0" t="n">
        <v>844</v>
      </c>
      <c r="AG16118" s="0" t="n">
        <v>0</v>
      </c>
    </row>
    <row r="16119" customFormat="false" ht="12.75" hidden="false" customHeight="false" outlineLevel="0" collapsed="false">
      <c r="W16119" s="0" t="str">
        <f aca="false">Z16119&amp;"_"&amp;AA16119</f>
        <v>57038_1220</v>
      </c>
      <c r="X16119" s="0" t="n">
        <v>3893840</v>
      </c>
      <c r="Y16119" s="0" t="n">
        <v>2003</v>
      </c>
      <c r="Z16119" s="0" t="n">
        <v>57038</v>
      </c>
      <c r="AA16119" s="0" t="n">
        <v>1220</v>
      </c>
      <c r="AB16119" s="0" t="n">
        <v>1220.1</v>
      </c>
      <c r="AC16119" s="0" t="n">
        <v>52093</v>
      </c>
      <c r="AD16119" s="0" t="n">
        <v>0</v>
      </c>
      <c r="AE16119" s="0" t="n">
        <v>0</v>
      </c>
      <c r="AF16119" s="0" t="n">
        <v>0</v>
      </c>
      <c r="AG16119" s="0" t="n">
        <v>0</v>
      </c>
    </row>
    <row r="16120" customFormat="false" ht="12.75" hidden="false" customHeight="false" outlineLevel="0" collapsed="false">
      <c r="W16120" s="0" t="str">
        <f aca="false">Z16120&amp;"_"&amp;AA16120</f>
        <v>57038_1230</v>
      </c>
      <c r="X16120" s="0" t="n">
        <v>3893841</v>
      </c>
      <c r="Y16120" s="0" t="n">
        <v>2003</v>
      </c>
      <c r="Z16120" s="0" t="n">
        <v>57038</v>
      </c>
      <c r="AA16120" s="0" t="n">
        <v>1230</v>
      </c>
      <c r="AB16120" s="0" t="n">
        <v>1230.1</v>
      </c>
      <c r="AC16120" s="0" t="n">
        <v>52094</v>
      </c>
      <c r="AD16120" s="0" t="n">
        <v>22</v>
      </c>
      <c r="AE16120" s="0" t="n">
        <v>6500000</v>
      </c>
      <c r="AF16120" s="0" t="n">
        <v>3995</v>
      </c>
      <c r="AG16120" s="0" t="n">
        <v>0</v>
      </c>
    </row>
    <row r="16121" customFormat="false" ht="12.75" hidden="false" customHeight="false" outlineLevel="0" collapsed="false">
      <c r="W16121" s="0" t="str">
        <f aca="false">Z16121&amp;"_"&amp;AA16121</f>
        <v>57038_1299</v>
      </c>
      <c r="X16121" s="0" t="n">
        <v>3893842</v>
      </c>
      <c r="Y16121" s="0" t="n">
        <v>2003</v>
      </c>
      <c r="Z16121" s="0" t="n">
        <v>57038</v>
      </c>
      <c r="AA16121" s="0" t="n">
        <v>1299</v>
      </c>
      <c r="AB16121" s="0" t="n">
        <v>1299.1</v>
      </c>
      <c r="AC16121" s="0" t="n">
        <v>52095</v>
      </c>
      <c r="AD16121" s="0" t="n">
        <v>135</v>
      </c>
      <c r="AE16121" s="0" t="n">
        <v>7600000</v>
      </c>
      <c r="AF16121" s="0" t="n">
        <v>4839</v>
      </c>
      <c r="AG16121" s="0" t="n">
        <v>0</v>
      </c>
    </row>
    <row r="16122" customFormat="false" ht="12.75" hidden="false" customHeight="false" outlineLevel="0" collapsed="false">
      <c r="W16122" s="0" t="str">
        <f aca="false">Z16122&amp;"_"&amp;AA16122</f>
        <v>57038_1410</v>
      </c>
      <c r="X16122" s="0" t="n">
        <v>3893843</v>
      </c>
      <c r="Y16122" s="0" t="n">
        <v>2003</v>
      </c>
      <c r="Z16122" s="0" t="n">
        <v>57038</v>
      </c>
      <c r="AA16122" s="0" t="n">
        <v>1410</v>
      </c>
      <c r="AB16122" s="0" t="n">
        <v>1410.1</v>
      </c>
      <c r="AC16122" s="0" t="n">
        <v>52096</v>
      </c>
      <c r="AD16122" s="0" t="n">
        <v>11485000</v>
      </c>
      <c r="AE16122" s="0" t="n">
        <v>0</v>
      </c>
      <c r="AF16122" s="0" t="n">
        <v>0</v>
      </c>
      <c r="AG16122" s="0" t="n">
        <v>0</v>
      </c>
    </row>
    <row r="16123" customFormat="false" ht="12.75" hidden="false" customHeight="false" outlineLevel="0" collapsed="false">
      <c r="W16123" s="0" t="str">
        <f aca="false">Z16123&amp;"_"&amp;AA16123</f>
        <v>57038_1420</v>
      </c>
      <c r="X16123" s="0" t="n">
        <v>3893844</v>
      </c>
      <c r="Y16123" s="0" t="n">
        <v>2003</v>
      </c>
      <c r="Z16123" s="0" t="n">
        <v>57038</v>
      </c>
      <c r="AA16123" s="0" t="n">
        <v>1420</v>
      </c>
      <c r="AB16123" s="0" t="n">
        <v>1420.1</v>
      </c>
      <c r="AC16123" s="0" t="n">
        <v>52097</v>
      </c>
      <c r="AD16123" s="0" t="n">
        <v>5066000</v>
      </c>
      <c r="AE16123" s="0" t="n">
        <v>0</v>
      </c>
      <c r="AF16123" s="0" t="n">
        <v>0</v>
      </c>
      <c r="AG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57038_1498</v>
      </c>
      <c r="X16124" s="0" t="n">
        <v>3893845</v>
      </c>
      <c r="Y16124" s="0" t="n">
        <v>2003</v>
      </c>
      <c r="Z16124" s="0" t="n">
        <v>57038</v>
      </c>
      <c r="AA16124" s="0" t="n">
        <v>1498</v>
      </c>
      <c r="AB16124" s="0" t="n">
        <v>1498.1</v>
      </c>
      <c r="AC16124" s="0" t="n">
        <v>52098</v>
      </c>
      <c r="AD16124" s="0" t="n">
        <v>0</v>
      </c>
      <c r="AE16124" s="0" t="n">
        <v>0</v>
      </c>
      <c r="AF16124" s="0" t="n">
        <v>0</v>
      </c>
      <c r="AG16124" s="0" t="n">
        <v>0</v>
      </c>
    </row>
    <row r="16125" customFormat="false" ht="12.75" hidden="false" customHeight="false" outlineLevel="0" collapsed="false">
      <c r="W16125" s="0" t="str">
        <f aca="false">Z16125&amp;"_"&amp;AA16125</f>
        <v>57038_1499</v>
      </c>
      <c r="X16125" s="0" t="n">
        <v>3893846</v>
      </c>
      <c r="Y16125" s="0" t="n">
        <v>2003</v>
      </c>
      <c r="Z16125" s="0" t="n">
        <v>57038</v>
      </c>
      <c r="AA16125" s="0" t="n">
        <v>1499</v>
      </c>
      <c r="AB16125" s="0" t="n">
        <v>1499.1</v>
      </c>
      <c r="AC16125" s="0" t="n">
        <v>52099</v>
      </c>
      <c r="AD16125" s="0" t="n">
        <v>16551000</v>
      </c>
      <c r="AE16125" s="0" t="n">
        <v>0</v>
      </c>
      <c r="AF16125" s="0" t="n">
        <v>0</v>
      </c>
      <c r="AG16125" s="0" t="n">
        <v>0</v>
      </c>
    </row>
    <row r="16126" customFormat="false" ht="12.75" hidden="false" customHeight="false" outlineLevel="0" collapsed="false">
      <c r="W16126" s="0" t="str">
        <f aca="false">Z16126&amp;"_"&amp;AA16126</f>
        <v>57038_1510</v>
      </c>
      <c r="X16126" s="0" t="n">
        <v>3893847</v>
      </c>
      <c r="Y16126" s="0" t="n">
        <v>2003</v>
      </c>
      <c r="Z16126" s="0" t="n">
        <v>57038</v>
      </c>
      <c r="AA16126" s="0" t="n">
        <v>1510</v>
      </c>
      <c r="AB16126" s="0" t="n">
        <v>1510.2</v>
      </c>
      <c r="AC16126" s="0" t="n">
        <v>58051</v>
      </c>
      <c r="AD16126" s="0" t="n">
        <v>0</v>
      </c>
      <c r="AE16126" s="0" t="n">
        <v>0</v>
      </c>
      <c r="AF16126" s="0" t="n">
        <v>0</v>
      </c>
      <c r="AG16126" s="0" t="n">
        <v>0</v>
      </c>
    </row>
    <row r="16127" customFormat="false" ht="12.75" hidden="false" customHeight="false" outlineLevel="0" collapsed="false">
      <c r="W16127" s="0" t="str">
        <f aca="false">Z16127&amp;"_"&amp;AA16127</f>
        <v>57039_205</v>
      </c>
      <c r="X16127" s="0" t="n">
        <v>3893848</v>
      </c>
      <c r="Y16127" s="0" t="n">
        <v>2003</v>
      </c>
      <c r="Z16127" s="0" t="n">
        <v>57039</v>
      </c>
      <c r="AA16127" s="0" t="n">
        <v>205</v>
      </c>
      <c r="AB16127" s="0" t="n">
        <v>205.1</v>
      </c>
      <c r="AC16127" s="0" t="n">
        <v>52111</v>
      </c>
      <c r="AD16127" s="0" t="n">
        <v>4</v>
      </c>
      <c r="AE16127" s="0" t="n">
        <v>1</v>
      </c>
      <c r="AF16127" s="0" t="n">
        <v>0</v>
      </c>
      <c r="AG16127" s="0" t="n">
        <v>8057</v>
      </c>
    </row>
    <row r="16128" customFormat="false" ht="12.75" hidden="false" customHeight="false" outlineLevel="0" collapsed="false">
      <c r="W16128" s="0" t="str">
        <f aca="false">Z16128&amp;"_"&amp;AA16128</f>
        <v>57039_210</v>
      </c>
      <c r="X16128" s="0" t="n">
        <v>3893849</v>
      </c>
      <c r="Y16128" s="0" t="n">
        <v>2003</v>
      </c>
      <c r="Z16128" s="0" t="n">
        <v>57039</v>
      </c>
      <c r="AA16128" s="0" t="n">
        <v>210</v>
      </c>
      <c r="AB16128" s="0" t="n">
        <v>210.1</v>
      </c>
      <c r="AC16128" s="0" t="n">
        <v>52112</v>
      </c>
      <c r="AD16128" s="0" t="n">
        <v>0</v>
      </c>
      <c r="AE16128" s="0" t="n">
        <v>0</v>
      </c>
      <c r="AF16128" s="0" t="n">
        <v>0</v>
      </c>
      <c r="AG16128" s="0" t="n">
        <v>0</v>
      </c>
    </row>
    <row r="16129" customFormat="false" ht="12.75" hidden="false" customHeight="false" outlineLevel="0" collapsed="false">
      <c r="W16129" s="0" t="str">
        <f aca="false">Z16129&amp;"_"&amp;AA16129</f>
        <v>57039_215</v>
      </c>
      <c r="X16129" s="0" t="n">
        <v>3893850</v>
      </c>
      <c r="Y16129" s="0" t="n">
        <v>2003</v>
      </c>
      <c r="Z16129" s="0" t="n">
        <v>57039</v>
      </c>
      <c r="AA16129" s="0" t="n">
        <v>215</v>
      </c>
      <c r="AB16129" s="0" t="n">
        <v>215.1</v>
      </c>
      <c r="AC16129" s="0" t="n">
        <v>52113</v>
      </c>
      <c r="AD16129" s="0" t="n">
        <v>0</v>
      </c>
      <c r="AE16129" s="0" t="n">
        <v>0</v>
      </c>
      <c r="AF16129" s="0" t="n">
        <v>0</v>
      </c>
      <c r="AG16129" s="0" t="n">
        <v>0</v>
      </c>
    </row>
    <row r="16130" customFormat="false" ht="12.75" hidden="false" customHeight="false" outlineLevel="0" collapsed="false">
      <c r="W16130" s="0" t="str">
        <f aca="false">Z16130&amp;"_"&amp;AA16130</f>
        <v>57039_220</v>
      </c>
      <c r="X16130" s="0" t="n">
        <v>3893851</v>
      </c>
      <c r="Y16130" s="0" t="n">
        <v>2003</v>
      </c>
      <c r="Z16130" s="0" t="n">
        <v>57039</v>
      </c>
      <c r="AA16130" s="0" t="n">
        <v>220</v>
      </c>
      <c r="AB16130" s="0" t="n">
        <v>220.1</v>
      </c>
      <c r="AC16130" s="0" t="n">
        <v>52114</v>
      </c>
      <c r="AD16130" s="0" t="n">
        <v>0</v>
      </c>
      <c r="AE16130" s="0" t="n">
        <v>0</v>
      </c>
      <c r="AF16130" s="0" t="n">
        <v>0</v>
      </c>
      <c r="AG16130" s="0" t="n">
        <v>0</v>
      </c>
    </row>
    <row r="16131" customFormat="false" ht="12.75" hidden="false" customHeight="false" outlineLevel="0" collapsed="false">
      <c r="W16131" s="0" t="str">
        <f aca="false">Z16131&amp;"_"&amp;AA16131</f>
        <v>57039_225</v>
      </c>
      <c r="X16131" s="0" t="n">
        <v>3893852</v>
      </c>
      <c r="Y16131" s="0" t="n">
        <v>2003</v>
      </c>
      <c r="Z16131" s="0" t="n">
        <v>57039</v>
      </c>
      <c r="AA16131" s="0" t="n">
        <v>225</v>
      </c>
      <c r="AB16131" s="0" t="n">
        <v>225.1</v>
      </c>
      <c r="AC16131" s="0" t="n">
        <v>52115</v>
      </c>
      <c r="AD16131" s="0" t="n">
        <v>4</v>
      </c>
      <c r="AE16131" s="0" t="n">
        <v>4</v>
      </c>
      <c r="AF16131" s="0" t="n">
        <v>0</v>
      </c>
      <c r="AG16131" s="0" t="n">
        <v>9024</v>
      </c>
    </row>
    <row r="16132" customFormat="false" ht="12.75" hidden="false" customHeight="false" outlineLevel="0" collapsed="false">
      <c r="W16132" s="0" t="str">
        <f aca="false">Z16132&amp;"_"&amp;AA16132</f>
        <v>57039_230</v>
      </c>
      <c r="X16132" s="0" t="n">
        <v>3893853</v>
      </c>
      <c r="Y16132" s="0" t="n">
        <v>2003</v>
      </c>
      <c r="Z16132" s="0" t="n">
        <v>57039</v>
      </c>
      <c r="AA16132" s="0" t="n">
        <v>230</v>
      </c>
      <c r="AB16132" s="0" t="n">
        <v>230.1</v>
      </c>
      <c r="AC16132" s="0" t="n">
        <v>52116</v>
      </c>
      <c r="AD16132" s="0" t="n">
        <v>0</v>
      </c>
      <c r="AE16132" s="0" t="n">
        <v>0</v>
      </c>
      <c r="AF16132" s="0" t="n">
        <v>0</v>
      </c>
      <c r="AG16132" s="0" t="n">
        <v>0</v>
      </c>
    </row>
    <row r="16133" customFormat="false" ht="12.75" hidden="false" customHeight="false" outlineLevel="0" collapsed="false">
      <c r="W16133" s="0" t="str">
        <f aca="false">Z16133&amp;"_"&amp;AA16133</f>
        <v>57039_235</v>
      </c>
      <c r="X16133" s="0" t="n">
        <v>3893854</v>
      </c>
      <c r="Y16133" s="0" t="n">
        <v>2003</v>
      </c>
      <c r="Z16133" s="0" t="n">
        <v>57039</v>
      </c>
      <c r="AA16133" s="0" t="n">
        <v>235</v>
      </c>
      <c r="AB16133" s="0" t="n">
        <v>235.1</v>
      </c>
      <c r="AC16133" s="0" t="n">
        <v>52117</v>
      </c>
      <c r="AD16133" s="0" t="n">
        <v>0</v>
      </c>
      <c r="AE16133" s="0" t="n">
        <v>0</v>
      </c>
      <c r="AF16133" s="0" t="n">
        <v>0</v>
      </c>
      <c r="AG16133" s="0" t="n">
        <v>0</v>
      </c>
    </row>
    <row r="16134" customFormat="false" ht="12.75" hidden="false" customHeight="false" outlineLevel="0" collapsed="false">
      <c r="W16134" s="0" t="str">
        <f aca="false">Z16134&amp;"_"&amp;AA16134</f>
        <v>57039_240</v>
      </c>
      <c r="X16134" s="0" t="n">
        <v>3893855</v>
      </c>
      <c r="Y16134" s="0" t="n">
        <v>2003</v>
      </c>
      <c r="Z16134" s="0" t="n">
        <v>57039</v>
      </c>
      <c r="AA16134" s="0" t="n">
        <v>240</v>
      </c>
      <c r="AB16134" s="0" t="n">
        <v>240.1</v>
      </c>
      <c r="AC16134" s="0" t="n">
        <v>52118</v>
      </c>
      <c r="AD16134" s="0" t="n">
        <v>0</v>
      </c>
      <c r="AE16134" s="0" t="n">
        <v>0</v>
      </c>
      <c r="AF16134" s="0" t="n">
        <v>0</v>
      </c>
      <c r="AG16134" s="0" t="n">
        <v>0</v>
      </c>
    </row>
    <row r="16135" customFormat="false" ht="12.75" hidden="false" customHeight="false" outlineLevel="0" collapsed="false">
      <c r="W16135" s="0" t="str">
        <f aca="false">Z16135&amp;"_"&amp;AA16135</f>
        <v>57039_245</v>
      </c>
      <c r="X16135" s="0" t="n">
        <v>3893856</v>
      </c>
      <c r="Y16135" s="0" t="n">
        <v>2003</v>
      </c>
      <c r="Z16135" s="0" t="n">
        <v>57039</v>
      </c>
      <c r="AA16135" s="0" t="n">
        <v>245</v>
      </c>
      <c r="AB16135" s="0" t="n">
        <v>245.1</v>
      </c>
      <c r="AC16135" s="0" t="n">
        <v>52119</v>
      </c>
      <c r="AD16135" s="0" t="n">
        <v>0</v>
      </c>
      <c r="AE16135" s="0" t="n">
        <v>0</v>
      </c>
      <c r="AF16135" s="0" t="n">
        <v>5</v>
      </c>
      <c r="AG16135" s="0" t="n">
        <v>1753</v>
      </c>
    </row>
    <row r="16136" customFormat="false" ht="12.75" hidden="false" customHeight="false" outlineLevel="0" collapsed="false">
      <c r="W16136" s="0" t="str">
        <f aca="false">Z16136&amp;"_"&amp;AA16136</f>
        <v>57039_250</v>
      </c>
      <c r="X16136" s="0" t="n">
        <v>3893857</v>
      </c>
      <c r="Y16136" s="0" t="n">
        <v>2003</v>
      </c>
      <c r="Z16136" s="0" t="n">
        <v>57039</v>
      </c>
      <c r="AA16136" s="0" t="n">
        <v>250</v>
      </c>
      <c r="AB16136" s="0" t="n">
        <v>250.1</v>
      </c>
      <c r="AC16136" s="0" t="n">
        <v>52120</v>
      </c>
      <c r="AD16136" s="0" t="n">
        <v>1</v>
      </c>
      <c r="AE16136" s="0" t="n">
        <v>2</v>
      </c>
      <c r="AF16136" s="0" t="n">
        <v>0</v>
      </c>
      <c r="AG16136" s="0" t="n">
        <v>1652</v>
      </c>
    </row>
    <row r="16137" customFormat="false" ht="12.75" hidden="false" customHeight="false" outlineLevel="0" collapsed="false">
      <c r="W16137" s="0" t="str">
        <f aca="false">Z16137&amp;"_"&amp;AA16137</f>
        <v>57039_255</v>
      </c>
      <c r="X16137" s="0" t="n">
        <v>3893858</v>
      </c>
      <c r="Y16137" s="0" t="n">
        <v>2003</v>
      </c>
      <c r="Z16137" s="0" t="n">
        <v>57039</v>
      </c>
      <c r="AA16137" s="0" t="n">
        <v>255</v>
      </c>
      <c r="AB16137" s="0" t="n">
        <v>255.1</v>
      </c>
      <c r="AC16137" s="0" t="n">
        <v>52121</v>
      </c>
      <c r="AD16137" s="0" t="n">
        <v>0</v>
      </c>
      <c r="AE16137" s="0" t="n">
        <v>0</v>
      </c>
      <c r="AF16137" s="0" t="n">
        <v>0</v>
      </c>
      <c r="AG16137" s="0" t="n">
        <v>0</v>
      </c>
    </row>
    <row r="16138" customFormat="false" ht="12.75" hidden="false" customHeight="false" outlineLevel="0" collapsed="false">
      <c r="W16138" s="0" t="str">
        <f aca="false">Z16138&amp;"_"&amp;AA16138</f>
        <v>57039_290</v>
      </c>
      <c r="X16138" s="0" t="n">
        <v>3893859</v>
      </c>
      <c r="Y16138" s="0" t="n">
        <v>2003</v>
      </c>
      <c r="Z16138" s="0" t="n">
        <v>57039</v>
      </c>
      <c r="AA16138" s="0" t="n">
        <v>290</v>
      </c>
      <c r="AB16138" s="0" t="n">
        <v>290.1</v>
      </c>
      <c r="AC16138" s="0" t="n">
        <v>52122</v>
      </c>
      <c r="AD16138" s="0" t="n">
        <v>3</v>
      </c>
      <c r="AE16138" s="0" t="n">
        <v>2</v>
      </c>
      <c r="AF16138" s="0" t="n">
        <v>12</v>
      </c>
      <c r="AG16138" s="0" t="n">
        <v>9983</v>
      </c>
    </row>
    <row r="16139" customFormat="false" ht="12.75" hidden="false" customHeight="false" outlineLevel="0" collapsed="false">
      <c r="W16139" s="0" t="str">
        <f aca="false">Z16139&amp;"_"&amp;AA16139</f>
        <v>57039_298</v>
      </c>
      <c r="X16139" s="0" t="n">
        <v>3893860</v>
      </c>
      <c r="Y16139" s="0" t="n">
        <v>2003</v>
      </c>
      <c r="Z16139" s="0" t="n">
        <v>57039</v>
      </c>
      <c r="AA16139" s="0" t="n">
        <v>298</v>
      </c>
      <c r="AB16139" s="0" t="n">
        <v>298</v>
      </c>
      <c r="AC16139" s="0" t="n">
        <v>52074</v>
      </c>
      <c r="AD16139" s="0" t="n">
        <v>12</v>
      </c>
      <c r="AE16139" s="0" t="n">
        <v>9</v>
      </c>
      <c r="AF16139" s="0" t="n">
        <v>17</v>
      </c>
      <c r="AG16139" s="0" t="n">
        <v>30469</v>
      </c>
    </row>
    <row r="16140" customFormat="false" ht="12.75" hidden="false" customHeight="false" outlineLevel="0" collapsed="false">
      <c r="W16140" s="0" t="str">
        <f aca="false">Z16140&amp;"_"&amp;AA16140</f>
        <v>57039_300</v>
      </c>
      <c r="X16140" s="0" t="n">
        <v>3893861</v>
      </c>
      <c r="Y16140" s="0" t="n">
        <v>2003</v>
      </c>
      <c r="Z16140" s="0" t="n">
        <v>57039</v>
      </c>
      <c r="AA16140" s="0" t="n">
        <v>300</v>
      </c>
      <c r="AB16140" s="0" t="n">
        <v>300</v>
      </c>
      <c r="AC16140" s="0" t="n">
        <v>50730</v>
      </c>
      <c r="AD16140" s="0" t="n">
        <v>0</v>
      </c>
      <c r="AE16140" s="0" t="n">
        <v>0</v>
      </c>
      <c r="AF16140" s="0" t="n">
        <v>0</v>
      </c>
      <c r="AG16140" s="0" t="n">
        <v>0</v>
      </c>
    </row>
    <row r="16141" customFormat="false" ht="12.75" hidden="false" customHeight="false" outlineLevel="0" collapsed="false">
      <c r="W16141" s="0" t="str">
        <f aca="false">Z16141&amp;"_"&amp;AA16141</f>
        <v>57039_305</v>
      </c>
      <c r="X16141" s="0" t="n">
        <v>3893862</v>
      </c>
      <c r="Y16141" s="0" t="n">
        <v>2003</v>
      </c>
      <c r="Z16141" s="0" t="n">
        <v>57039</v>
      </c>
      <c r="AA16141" s="0" t="n">
        <v>305</v>
      </c>
      <c r="AB16141" s="0" t="n">
        <v>305</v>
      </c>
      <c r="AC16141" s="0" t="n">
        <v>52075</v>
      </c>
      <c r="AD16141" s="0" t="n">
        <v>0</v>
      </c>
      <c r="AE16141" s="0" t="n">
        <v>0</v>
      </c>
      <c r="AF16141" s="0" t="n">
        <v>0</v>
      </c>
      <c r="AG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57039_310</v>
      </c>
      <c r="X16142" s="0" t="n">
        <v>3893863</v>
      </c>
      <c r="Y16142" s="0" t="n">
        <v>2003</v>
      </c>
      <c r="Z16142" s="0" t="n">
        <v>57039</v>
      </c>
      <c r="AA16142" s="0" t="n">
        <v>310</v>
      </c>
      <c r="AB16142" s="0" t="n">
        <v>310</v>
      </c>
      <c r="AC16142" s="0" t="n">
        <v>52076</v>
      </c>
      <c r="AD16142" s="0" t="n">
        <v>0</v>
      </c>
      <c r="AE16142" s="0" t="n">
        <v>0</v>
      </c>
      <c r="AF16142" s="0" t="n">
        <v>0</v>
      </c>
      <c r="AG16142" s="0" t="n">
        <v>0</v>
      </c>
    </row>
    <row r="16143" customFormat="false" ht="12.75" hidden="false" customHeight="false" outlineLevel="0" collapsed="false">
      <c r="W16143" s="0" t="str">
        <f aca="false">Z16143&amp;"_"&amp;AA16143</f>
        <v>57039_315</v>
      </c>
      <c r="X16143" s="0" t="n">
        <v>3893864</v>
      </c>
      <c r="Y16143" s="0" t="n">
        <v>2003</v>
      </c>
      <c r="Z16143" s="0" t="n">
        <v>57039</v>
      </c>
      <c r="AA16143" s="0" t="n">
        <v>315</v>
      </c>
      <c r="AB16143" s="0" t="n">
        <v>315</v>
      </c>
      <c r="AC16143" s="0" t="n">
        <v>52077</v>
      </c>
      <c r="AD16143" s="0" t="n">
        <v>0</v>
      </c>
      <c r="AE16143" s="0" t="n">
        <v>0</v>
      </c>
      <c r="AF16143" s="0" t="n">
        <v>0</v>
      </c>
      <c r="AG16143" s="0" t="n">
        <v>0</v>
      </c>
    </row>
    <row r="16144" customFormat="false" ht="12.75" hidden="false" customHeight="false" outlineLevel="0" collapsed="false">
      <c r="W16144" s="0" t="str">
        <f aca="false">Z16144&amp;"_"&amp;AA16144</f>
        <v>57039_320</v>
      </c>
      <c r="X16144" s="0" t="n">
        <v>3893865</v>
      </c>
      <c r="Y16144" s="0" t="n">
        <v>2003</v>
      </c>
      <c r="Z16144" s="0" t="n">
        <v>57039</v>
      </c>
      <c r="AA16144" s="0" t="n">
        <v>320</v>
      </c>
      <c r="AB16144" s="0" t="n">
        <v>320</v>
      </c>
      <c r="AC16144" s="0" t="n">
        <v>52078</v>
      </c>
      <c r="AD16144" s="0" t="n">
        <v>0</v>
      </c>
      <c r="AE16144" s="0" t="n">
        <v>0</v>
      </c>
      <c r="AF16144" s="0" t="n">
        <v>0</v>
      </c>
      <c r="AG16144" s="0" t="n">
        <v>0</v>
      </c>
    </row>
    <row r="16145" customFormat="false" ht="12.75" hidden="false" customHeight="false" outlineLevel="0" collapsed="false">
      <c r="W16145" s="0" t="str">
        <f aca="false">Z16145&amp;"_"&amp;AA16145</f>
        <v>57039_325</v>
      </c>
      <c r="X16145" s="0" t="n">
        <v>3893866</v>
      </c>
      <c r="Y16145" s="0" t="n">
        <v>2003</v>
      </c>
      <c r="Z16145" s="0" t="n">
        <v>57039</v>
      </c>
      <c r="AA16145" s="0" t="n">
        <v>325</v>
      </c>
      <c r="AB16145" s="0" t="n">
        <v>325</v>
      </c>
      <c r="AC16145" s="0" t="n">
        <v>52079</v>
      </c>
      <c r="AD16145" s="0" t="n">
        <v>0</v>
      </c>
      <c r="AE16145" s="0" t="n">
        <v>0</v>
      </c>
      <c r="AF16145" s="0" t="n">
        <v>0</v>
      </c>
      <c r="AG16145" s="0" t="n">
        <v>0</v>
      </c>
    </row>
    <row r="16146" customFormat="false" ht="12.75" hidden="false" customHeight="false" outlineLevel="0" collapsed="false">
      <c r="W16146" s="0" t="str">
        <f aca="false">Z16146&amp;"_"&amp;AA16146</f>
        <v>57039_330</v>
      </c>
      <c r="X16146" s="0" t="n">
        <v>3893867</v>
      </c>
      <c r="Y16146" s="0" t="n">
        <v>2003</v>
      </c>
      <c r="Z16146" s="0" t="n">
        <v>57039</v>
      </c>
      <c r="AA16146" s="0" t="n">
        <v>330</v>
      </c>
      <c r="AB16146" s="0" t="n">
        <v>330</v>
      </c>
      <c r="AC16146" s="0" t="n">
        <v>52080</v>
      </c>
      <c r="AD16146" s="0" t="n">
        <v>0</v>
      </c>
      <c r="AE16146" s="0" t="n">
        <v>0</v>
      </c>
      <c r="AF16146" s="0" t="n">
        <v>0</v>
      </c>
      <c r="AG16146" s="0" t="n">
        <v>0</v>
      </c>
    </row>
    <row r="16147" customFormat="false" ht="12.75" hidden="false" customHeight="false" outlineLevel="0" collapsed="false">
      <c r="W16147" s="0" t="str">
        <f aca="false">Z16147&amp;"_"&amp;AA16147</f>
        <v>57039_335</v>
      </c>
      <c r="X16147" s="0" t="n">
        <v>3893868</v>
      </c>
      <c r="Y16147" s="0" t="n">
        <v>2003</v>
      </c>
      <c r="Z16147" s="0" t="n">
        <v>57039</v>
      </c>
      <c r="AA16147" s="0" t="n">
        <v>335</v>
      </c>
      <c r="AB16147" s="0" t="n">
        <v>335</v>
      </c>
      <c r="AC16147" s="0" t="n">
        <v>52081</v>
      </c>
      <c r="AD16147" s="0" t="n">
        <v>0</v>
      </c>
      <c r="AE16147" s="0" t="n">
        <v>0</v>
      </c>
      <c r="AF16147" s="0" t="n">
        <v>0</v>
      </c>
      <c r="AG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57039_340</v>
      </c>
      <c r="X16148" s="0" t="n">
        <v>3893869</v>
      </c>
      <c r="Y16148" s="0" t="n">
        <v>2003</v>
      </c>
      <c r="Z16148" s="0" t="n">
        <v>57039</v>
      </c>
      <c r="AA16148" s="0" t="n">
        <v>340</v>
      </c>
      <c r="AB16148" s="0" t="n">
        <v>340</v>
      </c>
      <c r="AC16148" s="0" t="n">
        <v>52082</v>
      </c>
      <c r="AD16148" s="0" t="n">
        <v>0</v>
      </c>
      <c r="AE16148" s="0" t="n">
        <v>0</v>
      </c>
      <c r="AF16148" s="0" t="n">
        <v>0</v>
      </c>
      <c r="AG16148" s="0" t="n">
        <v>0</v>
      </c>
    </row>
    <row r="16149" customFormat="false" ht="12.75" hidden="false" customHeight="false" outlineLevel="0" collapsed="false">
      <c r="W16149" s="0" t="str">
        <f aca="false">Z16149&amp;"_"&amp;AA16149</f>
        <v>57039_345</v>
      </c>
      <c r="X16149" s="0" t="n">
        <v>3893870</v>
      </c>
      <c r="Y16149" s="0" t="n">
        <v>2003</v>
      </c>
      <c r="Z16149" s="0" t="n">
        <v>57039</v>
      </c>
      <c r="AA16149" s="0" t="n">
        <v>345</v>
      </c>
      <c r="AB16149" s="0" t="n">
        <v>345</v>
      </c>
      <c r="AC16149" s="0" t="n">
        <v>52083</v>
      </c>
      <c r="AD16149" s="0" t="n">
        <v>0</v>
      </c>
      <c r="AE16149" s="0" t="n">
        <v>0</v>
      </c>
      <c r="AF16149" s="0" t="n">
        <v>0</v>
      </c>
      <c r="AG16149" s="0" t="n">
        <v>0</v>
      </c>
    </row>
    <row r="16150" customFormat="false" ht="12.75" hidden="false" customHeight="false" outlineLevel="0" collapsed="false">
      <c r="W16150" s="0" t="str">
        <f aca="false">Z16150&amp;"_"&amp;AA16150</f>
        <v>57039_350</v>
      </c>
      <c r="X16150" s="0" t="n">
        <v>3893871</v>
      </c>
      <c r="Y16150" s="0" t="n">
        <v>2003</v>
      </c>
      <c r="Z16150" s="0" t="n">
        <v>57039</v>
      </c>
      <c r="AA16150" s="0" t="n">
        <v>350</v>
      </c>
      <c r="AB16150" s="0" t="n">
        <v>350</v>
      </c>
      <c r="AC16150" s="0" t="n">
        <v>52084</v>
      </c>
      <c r="AD16150" s="0" t="n">
        <v>0</v>
      </c>
      <c r="AE16150" s="0" t="n">
        <v>0</v>
      </c>
      <c r="AF16150" s="0" t="n">
        <v>0</v>
      </c>
      <c r="AG16150" s="0" t="n">
        <v>0</v>
      </c>
    </row>
    <row r="16151" customFormat="false" ht="12.75" hidden="false" customHeight="false" outlineLevel="0" collapsed="false">
      <c r="W16151" s="0" t="str">
        <f aca="false">Z16151&amp;"_"&amp;AA16151</f>
        <v>57039_355</v>
      </c>
      <c r="X16151" s="0" t="n">
        <v>3893872</v>
      </c>
      <c r="Y16151" s="0" t="n">
        <v>2003</v>
      </c>
      <c r="Z16151" s="0" t="n">
        <v>57039</v>
      </c>
      <c r="AA16151" s="0" t="n">
        <v>355</v>
      </c>
      <c r="AB16151" s="0" t="n">
        <v>355</v>
      </c>
      <c r="AC16151" s="0" t="n">
        <v>52085</v>
      </c>
      <c r="AD16151" s="0" t="n">
        <v>0</v>
      </c>
      <c r="AE16151" s="0" t="n">
        <v>0</v>
      </c>
      <c r="AF16151" s="0" t="n">
        <v>0</v>
      </c>
      <c r="AG16151" s="0" t="n">
        <v>0</v>
      </c>
    </row>
    <row r="16152" customFormat="false" ht="12.75" hidden="false" customHeight="false" outlineLevel="0" collapsed="false">
      <c r="W16152" s="0" t="str">
        <f aca="false">Z16152&amp;"_"&amp;AA16152</f>
        <v>57039_390</v>
      </c>
      <c r="X16152" s="0" t="n">
        <v>3893873</v>
      </c>
      <c r="Y16152" s="0" t="n">
        <v>2003</v>
      </c>
      <c r="Z16152" s="0" t="n">
        <v>57039</v>
      </c>
      <c r="AA16152" s="0" t="n">
        <v>390</v>
      </c>
      <c r="AB16152" s="0" t="n">
        <v>390</v>
      </c>
      <c r="AC16152" s="0" t="n">
        <v>52086</v>
      </c>
      <c r="AD16152" s="0" t="n">
        <v>0</v>
      </c>
      <c r="AE16152" s="0" t="n">
        <v>0</v>
      </c>
      <c r="AF16152" s="0" t="n">
        <v>0</v>
      </c>
      <c r="AG16152" s="0" t="n">
        <v>0</v>
      </c>
    </row>
    <row r="16153" customFormat="false" ht="12.75" hidden="false" customHeight="false" outlineLevel="0" collapsed="false">
      <c r="W16153" s="0" t="str">
        <f aca="false">Z16153&amp;"_"&amp;AA16153</f>
        <v>57039_398</v>
      </c>
      <c r="X16153" s="0" t="n">
        <v>3893874</v>
      </c>
      <c r="Y16153" s="0" t="n">
        <v>2003</v>
      </c>
      <c r="Z16153" s="0" t="n">
        <v>57039</v>
      </c>
      <c r="AA16153" s="0" t="n">
        <v>398</v>
      </c>
      <c r="AB16153" s="0" t="n">
        <v>398</v>
      </c>
      <c r="AC16153" s="0" t="n">
        <v>52087</v>
      </c>
      <c r="AD16153" s="0" t="n">
        <v>0</v>
      </c>
      <c r="AE16153" s="0" t="n">
        <v>0</v>
      </c>
      <c r="AF16153" s="0" t="n">
        <v>0</v>
      </c>
      <c r="AG16153" s="0" t="n">
        <v>0</v>
      </c>
    </row>
    <row r="16154" customFormat="false" ht="12.75" hidden="false" customHeight="false" outlineLevel="0" collapsed="false">
      <c r="W16154" s="0" t="str">
        <f aca="false">Z16154&amp;"_"&amp;AA16154</f>
        <v>57039_399</v>
      </c>
      <c r="X16154" s="0" t="n">
        <v>3893875</v>
      </c>
      <c r="Y16154" s="0" t="n">
        <v>2003</v>
      </c>
      <c r="Z16154" s="0" t="n">
        <v>57039</v>
      </c>
      <c r="AA16154" s="0" t="n">
        <v>399</v>
      </c>
      <c r="AB16154" s="0" t="n">
        <v>399</v>
      </c>
      <c r="AC16154" s="0" t="n">
        <v>52088</v>
      </c>
      <c r="AD16154" s="0" t="n">
        <v>12</v>
      </c>
      <c r="AE16154" s="0" t="n">
        <v>9</v>
      </c>
      <c r="AF16154" s="0" t="n">
        <v>17</v>
      </c>
      <c r="AG16154" s="0" t="n">
        <v>30469</v>
      </c>
    </row>
    <row r="16155" customFormat="false" ht="12.75" hidden="false" customHeight="false" outlineLevel="0" collapsed="false">
      <c r="W16155" s="0" t="str">
        <f aca="false">Z16155&amp;"_"&amp;AA16155</f>
        <v>57039_610</v>
      </c>
      <c r="X16155" s="0" t="n">
        <v>3893876</v>
      </c>
      <c r="Y16155" s="0" t="n">
        <v>2003</v>
      </c>
      <c r="Z16155" s="0" t="n">
        <v>57039</v>
      </c>
      <c r="AA16155" s="0" t="n">
        <v>610</v>
      </c>
      <c r="AB16155" s="0" t="n">
        <v>610.1</v>
      </c>
      <c r="AC16155" s="0" t="n">
        <v>52089</v>
      </c>
      <c r="AD16155" s="0" t="n">
        <v>0</v>
      </c>
      <c r="AE16155" s="0" t="n">
        <v>0</v>
      </c>
      <c r="AF16155" s="0" t="n">
        <v>0</v>
      </c>
      <c r="AG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57039_1010</v>
      </c>
      <c r="X16156" s="0" t="n">
        <v>3893877</v>
      </c>
      <c r="Y16156" s="0" t="n">
        <v>2003</v>
      </c>
      <c r="Z16156" s="0" t="n">
        <v>57039</v>
      </c>
      <c r="AA16156" s="0" t="n">
        <v>1010</v>
      </c>
      <c r="AB16156" s="0" t="n">
        <v>1010.1</v>
      </c>
      <c r="AC16156" s="0" t="n">
        <v>52090</v>
      </c>
      <c r="AD16156" s="0" t="n">
        <v>11</v>
      </c>
      <c r="AE16156" s="0" t="n">
        <v>578069</v>
      </c>
      <c r="AF16156" s="0" t="n">
        <v>0</v>
      </c>
      <c r="AG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57039_1020</v>
      </c>
      <c r="X16157" s="0" t="n">
        <v>3893878</v>
      </c>
      <c r="Y16157" s="0" t="n">
        <v>2003</v>
      </c>
      <c r="Z16157" s="0" t="n">
        <v>57039</v>
      </c>
      <c r="AA16157" s="0" t="n">
        <v>1020</v>
      </c>
      <c r="AB16157" s="0" t="n">
        <v>1020.1</v>
      </c>
      <c r="AC16157" s="0" t="n">
        <v>52091</v>
      </c>
      <c r="AD16157" s="0" t="n">
        <v>2</v>
      </c>
      <c r="AE16157" s="0" t="n">
        <v>385340</v>
      </c>
      <c r="AF16157" s="0" t="n">
        <v>0</v>
      </c>
      <c r="AG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57039_1210</v>
      </c>
      <c r="X16158" s="0" t="n">
        <v>3893879</v>
      </c>
      <c r="Y16158" s="0" t="n">
        <v>2003</v>
      </c>
      <c r="Z16158" s="0" t="n">
        <v>57039</v>
      </c>
      <c r="AA16158" s="0" t="n">
        <v>1210</v>
      </c>
      <c r="AB16158" s="0" t="n">
        <v>1210.1</v>
      </c>
      <c r="AC16158" s="0" t="n">
        <v>52092</v>
      </c>
      <c r="AD16158" s="0" t="n">
        <v>49</v>
      </c>
      <c r="AE16158" s="0" t="n">
        <v>312989</v>
      </c>
      <c r="AF16158" s="0" t="n">
        <v>4346</v>
      </c>
      <c r="AG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57039_1220</v>
      </c>
      <c r="X16159" s="0" t="n">
        <v>3893880</v>
      </c>
      <c r="Y16159" s="0" t="n">
        <v>2003</v>
      </c>
      <c r="Z16159" s="0" t="n">
        <v>57039</v>
      </c>
      <c r="AA16159" s="0" t="n">
        <v>1220</v>
      </c>
      <c r="AB16159" s="0" t="n">
        <v>1220.1</v>
      </c>
      <c r="AC16159" s="0" t="n">
        <v>52093</v>
      </c>
      <c r="AD16159" s="0" t="n">
        <v>0</v>
      </c>
      <c r="AE16159" s="0" t="n">
        <v>0</v>
      </c>
      <c r="AF16159" s="0" t="n">
        <v>0</v>
      </c>
      <c r="AG16159" s="0" t="n">
        <v>0</v>
      </c>
    </row>
    <row r="16160" customFormat="false" ht="12.75" hidden="false" customHeight="false" outlineLevel="0" collapsed="false">
      <c r="W16160" s="0" t="str">
        <f aca="false">Z16160&amp;"_"&amp;AA16160</f>
        <v>57039_1230</v>
      </c>
      <c r="X16160" s="0" t="n">
        <v>3893881</v>
      </c>
      <c r="Y16160" s="0" t="n">
        <v>2003</v>
      </c>
      <c r="Z16160" s="0" t="n">
        <v>57039</v>
      </c>
      <c r="AA16160" s="0" t="n">
        <v>1230</v>
      </c>
      <c r="AB16160" s="0" t="n">
        <v>1230.1</v>
      </c>
      <c r="AC16160" s="0" t="n">
        <v>52094</v>
      </c>
      <c r="AD16160" s="0" t="n">
        <v>2</v>
      </c>
      <c r="AE16160" s="0" t="n">
        <v>27033</v>
      </c>
      <c r="AF16160" s="0" t="n">
        <v>448</v>
      </c>
      <c r="AG16160" s="0" t="n">
        <v>0</v>
      </c>
    </row>
    <row r="16161" customFormat="false" ht="12.75" hidden="false" customHeight="false" outlineLevel="0" collapsed="false">
      <c r="W16161" s="0" t="str">
        <f aca="false">Z16161&amp;"_"&amp;AA16161</f>
        <v>57039_1299</v>
      </c>
      <c r="X16161" s="0" t="n">
        <v>3893882</v>
      </c>
      <c r="Y16161" s="0" t="n">
        <v>2003</v>
      </c>
      <c r="Z16161" s="0" t="n">
        <v>57039</v>
      </c>
      <c r="AA16161" s="0" t="n">
        <v>1299</v>
      </c>
      <c r="AB16161" s="0" t="n">
        <v>1299.1</v>
      </c>
      <c r="AC16161" s="0" t="n">
        <v>52095</v>
      </c>
      <c r="AD16161" s="0" t="n">
        <v>51</v>
      </c>
      <c r="AE16161" s="0" t="n">
        <v>340022</v>
      </c>
      <c r="AF16161" s="0" t="n">
        <v>4794</v>
      </c>
      <c r="AG16161" s="0" t="n">
        <v>0</v>
      </c>
    </row>
    <row r="16162" customFormat="false" ht="12.75" hidden="false" customHeight="false" outlineLevel="0" collapsed="false">
      <c r="W16162" s="0" t="str">
        <f aca="false">Z16162&amp;"_"&amp;AA16162</f>
        <v>57039_1410</v>
      </c>
      <c r="X16162" s="0" t="n">
        <v>3893883</v>
      </c>
      <c r="Y16162" s="0" t="n">
        <v>2003</v>
      </c>
      <c r="Z16162" s="0" t="n">
        <v>57039</v>
      </c>
      <c r="AA16162" s="0" t="n">
        <v>1410</v>
      </c>
      <c r="AB16162" s="0" t="n">
        <v>1410.1</v>
      </c>
      <c r="AC16162" s="0" t="n">
        <v>52096</v>
      </c>
      <c r="AD16162" s="0" t="n">
        <v>7033400</v>
      </c>
      <c r="AE16162" s="0" t="n">
        <v>0</v>
      </c>
      <c r="AF16162" s="0" t="n">
        <v>0</v>
      </c>
      <c r="AG16162" s="0" t="n">
        <v>0</v>
      </c>
    </row>
    <row r="16163" customFormat="false" ht="12.75" hidden="false" customHeight="false" outlineLevel="0" collapsed="false">
      <c r="W16163" s="0" t="str">
        <f aca="false">Z16163&amp;"_"&amp;AA16163</f>
        <v>57039_1420</v>
      </c>
      <c r="X16163" s="0" t="n">
        <v>3893884</v>
      </c>
      <c r="Y16163" s="0" t="n">
        <v>2003</v>
      </c>
      <c r="Z16163" s="0" t="n">
        <v>57039</v>
      </c>
      <c r="AA16163" s="0" t="n">
        <v>1420</v>
      </c>
      <c r="AB16163" s="0" t="n">
        <v>1420.1</v>
      </c>
      <c r="AC16163" s="0" t="n">
        <v>52097</v>
      </c>
      <c r="AD16163" s="0" t="n">
        <v>5000000</v>
      </c>
      <c r="AE16163" s="0" t="n">
        <v>0</v>
      </c>
      <c r="AF16163" s="0" t="n">
        <v>0</v>
      </c>
      <c r="AG16163" s="0" t="n">
        <v>0</v>
      </c>
    </row>
    <row r="16164" customFormat="false" ht="12.75" hidden="false" customHeight="false" outlineLevel="0" collapsed="false">
      <c r="W16164" s="0" t="str">
        <f aca="false">Z16164&amp;"_"&amp;AA16164</f>
        <v>57039_1498</v>
      </c>
      <c r="X16164" s="0" t="n">
        <v>3893885</v>
      </c>
      <c r="Y16164" s="0" t="n">
        <v>2003</v>
      </c>
      <c r="Z16164" s="0" t="n">
        <v>57039</v>
      </c>
      <c r="AA16164" s="0" t="n">
        <v>1498</v>
      </c>
      <c r="AB16164" s="0" t="n">
        <v>1498.1</v>
      </c>
      <c r="AC16164" s="0" t="n">
        <v>52098</v>
      </c>
      <c r="AD16164" s="0" t="n">
        <v>0</v>
      </c>
      <c r="AE16164" s="0" t="n">
        <v>0</v>
      </c>
      <c r="AF16164" s="0" t="n">
        <v>0</v>
      </c>
      <c r="AG16164" s="0" t="n">
        <v>0</v>
      </c>
    </row>
    <row r="16165" customFormat="false" ht="12.75" hidden="false" customHeight="false" outlineLevel="0" collapsed="false">
      <c r="W16165" s="0" t="str">
        <f aca="false">Z16165&amp;"_"&amp;AA16165</f>
        <v>57039_1499</v>
      </c>
      <c r="X16165" s="0" t="n">
        <v>3893886</v>
      </c>
      <c r="Y16165" s="0" t="n">
        <v>2003</v>
      </c>
      <c r="Z16165" s="0" t="n">
        <v>57039</v>
      </c>
      <c r="AA16165" s="0" t="n">
        <v>1499</v>
      </c>
      <c r="AB16165" s="0" t="n">
        <v>1499.1</v>
      </c>
      <c r="AC16165" s="0" t="n">
        <v>52099</v>
      </c>
      <c r="AD16165" s="0" t="n">
        <v>12033400</v>
      </c>
      <c r="AE16165" s="0" t="n">
        <v>0</v>
      </c>
      <c r="AF16165" s="0" t="n">
        <v>0</v>
      </c>
      <c r="AG16165" s="0" t="n">
        <v>0</v>
      </c>
    </row>
    <row r="16166" customFormat="false" ht="12.75" hidden="false" customHeight="false" outlineLevel="0" collapsed="false">
      <c r="W16166" s="0" t="str">
        <f aca="false">Z16166&amp;"_"&amp;AA16166</f>
        <v>57039_1510</v>
      </c>
      <c r="X16166" s="0" t="n">
        <v>3893887</v>
      </c>
      <c r="Y16166" s="0" t="n">
        <v>2003</v>
      </c>
      <c r="Z16166" s="0" t="n">
        <v>57039</v>
      </c>
      <c r="AA16166" s="0" t="n">
        <v>1510</v>
      </c>
      <c r="AB16166" s="0" t="n">
        <v>1510.2</v>
      </c>
      <c r="AC16166" s="0" t="n">
        <v>58051</v>
      </c>
      <c r="AD16166" s="0" t="n">
        <v>0</v>
      </c>
      <c r="AE16166" s="0" t="n">
        <v>0</v>
      </c>
      <c r="AF16166" s="0" t="n">
        <v>0</v>
      </c>
      <c r="AG16166" s="0" t="n">
        <v>0</v>
      </c>
    </row>
    <row r="16167" customFormat="false" ht="12.75" hidden="false" customHeight="false" outlineLevel="0" collapsed="false">
      <c r="W16167" s="0" t="str">
        <f aca="false">Z16167&amp;"_"&amp;AA16167</f>
        <v>57040_205</v>
      </c>
      <c r="X16167" s="0" t="n">
        <v>3893888</v>
      </c>
      <c r="Y16167" s="0" t="n">
        <v>2003</v>
      </c>
      <c r="Z16167" s="0" t="n">
        <v>57040</v>
      </c>
      <c r="AA16167" s="0" t="n">
        <v>205</v>
      </c>
      <c r="AB16167" s="0" t="n">
        <v>205.1</v>
      </c>
      <c r="AC16167" s="0" t="n">
        <v>52111</v>
      </c>
      <c r="AD16167" s="0" t="n">
        <v>4</v>
      </c>
      <c r="AE16167" s="0" t="n">
        <v>1</v>
      </c>
      <c r="AF16167" s="0" t="n">
        <v>0</v>
      </c>
      <c r="AG16167" s="0" t="n">
        <v>8008</v>
      </c>
    </row>
    <row r="16168" customFormat="false" ht="12.75" hidden="false" customHeight="false" outlineLevel="0" collapsed="false">
      <c r="W16168" s="0" t="str">
        <f aca="false">Z16168&amp;"_"&amp;AA16168</f>
        <v>57040_210</v>
      </c>
      <c r="X16168" s="0" t="n">
        <v>3893889</v>
      </c>
      <c r="Y16168" s="0" t="n">
        <v>2003</v>
      </c>
      <c r="Z16168" s="0" t="n">
        <v>57040</v>
      </c>
      <c r="AA16168" s="0" t="n">
        <v>210</v>
      </c>
      <c r="AB16168" s="0" t="n">
        <v>210.1</v>
      </c>
      <c r="AC16168" s="0" t="n">
        <v>52112</v>
      </c>
      <c r="AD16168" s="0" t="n">
        <v>0</v>
      </c>
      <c r="AE16168" s="0" t="n">
        <v>0</v>
      </c>
      <c r="AF16168" s="0" t="n">
        <v>0</v>
      </c>
      <c r="AG16168" s="0" t="n">
        <v>0</v>
      </c>
    </row>
    <row r="16169" customFormat="false" ht="12.75" hidden="false" customHeight="false" outlineLevel="0" collapsed="false">
      <c r="W16169" s="0" t="str">
        <f aca="false">Z16169&amp;"_"&amp;AA16169</f>
        <v>57040_215</v>
      </c>
      <c r="X16169" s="0" t="n">
        <v>3893890</v>
      </c>
      <c r="Y16169" s="0" t="n">
        <v>2003</v>
      </c>
      <c r="Z16169" s="0" t="n">
        <v>57040</v>
      </c>
      <c r="AA16169" s="0" t="n">
        <v>215</v>
      </c>
      <c r="AB16169" s="0" t="n">
        <v>215.1</v>
      </c>
      <c r="AC16169" s="0" t="n">
        <v>52113</v>
      </c>
      <c r="AD16169" s="0" t="n">
        <v>0</v>
      </c>
      <c r="AE16169" s="0" t="n">
        <v>0</v>
      </c>
      <c r="AF16169" s="0" t="n">
        <v>0</v>
      </c>
      <c r="AG16169" s="0" t="n">
        <v>0</v>
      </c>
    </row>
    <row r="16170" customFormat="false" ht="12.75" hidden="false" customHeight="false" outlineLevel="0" collapsed="false">
      <c r="W16170" s="0" t="str">
        <f aca="false">Z16170&amp;"_"&amp;AA16170</f>
        <v>57040_220</v>
      </c>
      <c r="X16170" s="0" t="n">
        <v>3893891</v>
      </c>
      <c r="Y16170" s="0" t="n">
        <v>2003</v>
      </c>
      <c r="Z16170" s="0" t="n">
        <v>57040</v>
      </c>
      <c r="AA16170" s="0" t="n">
        <v>220</v>
      </c>
      <c r="AB16170" s="0" t="n">
        <v>220.1</v>
      </c>
      <c r="AC16170" s="0" t="n">
        <v>52114</v>
      </c>
      <c r="AD16170" s="0" t="n">
        <v>0</v>
      </c>
      <c r="AE16170" s="0" t="n">
        <v>0</v>
      </c>
      <c r="AF16170" s="0" t="n">
        <v>0</v>
      </c>
      <c r="AG16170" s="0" t="n">
        <v>0</v>
      </c>
    </row>
    <row r="16171" customFormat="false" ht="12.75" hidden="false" customHeight="false" outlineLevel="0" collapsed="false">
      <c r="W16171" s="0" t="str">
        <f aca="false">Z16171&amp;"_"&amp;AA16171</f>
        <v>57040_225</v>
      </c>
      <c r="X16171" s="0" t="n">
        <v>3893892</v>
      </c>
      <c r="Y16171" s="0" t="n">
        <v>2003</v>
      </c>
      <c r="Z16171" s="0" t="n">
        <v>57040</v>
      </c>
      <c r="AA16171" s="0" t="n">
        <v>225</v>
      </c>
      <c r="AB16171" s="0" t="n">
        <v>225.1</v>
      </c>
      <c r="AC16171" s="0" t="n">
        <v>52115</v>
      </c>
      <c r="AD16171" s="0" t="n">
        <v>1</v>
      </c>
      <c r="AE16171" s="0" t="n">
        <v>0</v>
      </c>
      <c r="AF16171" s="0" t="n">
        <v>0</v>
      </c>
      <c r="AG16171" s="0" t="n">
        <v>1820</v>
      </c>
    </row>
    <row r="16172" customFormat="false" ht="12.75" hidden="false" customHeight="false" outlineLevel="0" collapsed="false">
      <c r="W16172" s="0" t="str">
        <f aca="false">Z16172&amp;"_"&amp;AA16172</f>
        <v>57040_230</v>
      </c>
      <c r="X16172" s="0" t="n">
        <v>3893893</v>
      </c>
      <c r="Y16172" s="0" t="n">
        <v>2003</v>
      </c>
      <c r="Z16172" s="0" t="n">
        <v>57040</v>
      </c>
      <c r="AA16172" s="0" t="n">
        <v>230</v>
      </c>
      <c r="AB16172" s="0" t="n">
        <v>230.1</v>
      </c>
      <c r="AC16172" s="0" t="n">
        <v>52116</v>
      </c>
      <c r="AD16172" s="0" t="n">
        <v>0</v>
      </c>
      <c r="AE16172" s="0" t="n">
        <v>0</v>
      </c>
      <c r="AF16172" s="0" t="n">
        <v>0</v>
      </c>
      <c r="AG16172" s="0" t="n">
        <v>0</v>
      </c>
    </row>
    <row r="16173" customFormat="false" ht="12.75" hidden="false" customHeight="false" outlineLevel="0" collapsed="false">
      <c r="W16173" s="0" t="str">
        <f aca="false">Z16173&amp;"_"&amp;AA16173</f>
        <v>57040_235</v>
      </c>
      <c r="X16173" s="0" t="n">
        <v>3893894</v>
      </c>
      <c r="Y16173" s="0" t="n">
        <v>2003</v>
      </c>
      <c r="Z16173" s="0" t="n">
        <v>57040</v>
      </c>
      <c r="AA16173" s="0" t="n">
        <v>235</v>
      </c>
      <c r="AB16173" s="0" t="n">
        <v>235.1</v>
      </c>
      <c r="AC16173" s="0" t="n">
        <v>52117</v>
      </c>
      <c r="AD16173" s="0" t="n">
        <v>0</v>
      </c>
      <c r="AE16173" s="0" t="n">
        <v>0</v>
      </c>
      <c r="AF16173" s="0" t="n">
        <v>0</v>
      </c>
      <c r="AG16173" s="0" t="n">
        <v>0</v>
      </c>
    </row>
    <row r="16174" customFormat="false" ht="12.75" hidden="false" customHeight="false" outlineLevel="0" collapsed="false">
      <c r="W16174" s="0" t="str">
        <f aca="false">Z16174&amp;"_"&amp;AA16174</f>
        <v>57040_240</v>
      </c>
      <c r="X16174" s="0" t="n">
        <v>3893895</v>
      </c>
      <c r="Y16174" s="0" t="n">
        <v>2003</v>
      </c>
      <c r="Z16174" s="0" t="n">
        <v>57040</v>
      </c>
      <c r="AA16174" s="0" t="n">
        <v>240</v>
      </c>
      <c r="AB16174" s="0" t="n">
        <v>240.1</v>
      </c>
      <c r="AC16174" s="0" t="n">
        <v>52118</v>
      </c>
      <c r="AD16174" s="0" t="n">
        <v>0</v>
      </c>
      <c r="AE16174" s="0" t="n">
        <v>0</v>
      </c>
      <c r="AF16174" s="0" t="n">
        <v>0</v>
      </c>
      <c r="AG16174" s="0" t="n">
        <v>0</v>
      </c>
    </row>
    <row r="16175" customFormat="false" ht="12.75" hidden="false" customHeight="false" outlineLevel="0" collapsed="false">
      <c r="W16175" s="0" t="str">
        <f aca="false">Z16175&amp;"_"&amp;AA16175</f>
        <v>57040_245</v>
      </c>
      <c r="X16175" s="0" t="n">
        <v>3893896</v>
      </c>
      <c r="Y16175" s="0" t="n">
        <v>2003</v>
      </c>
      <c r="Z16175" s="0" t="n">
        <v>57040</v>
      </c>
      <c r="AA16175" s="0" t="n">
        <v>245</v>
      </c>
      <c r="AB16175" s="0" t="n">
        <v>245.1</v>
      </c>
      <c r="AC16175" s="0" t="n">
        <v>52119</v>
      </c>
      <c r="AD16175" s="0" t="n">
        <v>0</v>
      </c>
      <c r="AE16175" s="0" t="n">
        <v>0</v>
      </c>
      <c r="AF16175" s="0" t="n">
        <v>3</v>
      </c>
      <c r="AG16175" s="0" t="n">
        <v>910</v>
      </c>
    </row>
    <row r="16176" customFormat="false" ht="12.75" hidden="false" customHeight="false" outlineLevel="0" collapsed="false">
      <c r="W16176" s="0" t="str">
        <f aca="false">Z16176&amp;"_"&amp;AA16176</f>
        <v>57040_250</v>
      </c>
      <c r="X16176" s="0" t="n">
        <v>3893897</v>
      </c>
      <c r="Y16176" s="0" t="n">
        <v>2003</v>
      </c>
      <c r="Z16176" s="0" t="n">
        <v>57040</v>
      </c>
      <c r="AA16176" s="0" t="n">
        <v>250</v>
      </c>
      <c r="AB16176" s="0" t="n">
        <v>250.1</v>
      </c>
      <c r="AC16176" s="0" t="n">
        <v>52120</v>
      </c>
      <c r="AD16176" s="0" t="n">
        <v>0</v>
      </c>
      <c r="AE16176" s="0" t="n">
        <v>0</v>
      </c>
      <c r="AF16176" s="0" t="n">
        <v>0</v>
      </c>
      <c r="AG16176" s="0" t="n">
        <v>0</v>
      </c>
    </row>
    <row r="16177" customFormat="false" ht="12.75" hidden="false" customHeight="false" outlineLevel="0" collapsed="false">
      <c r="W16177" s="0" t="str">
        <f aca="false">Z16177&amp;"_"&amp;AA16177</f>
        <v>57040_255</v>
      </c>
      <c r="X16177" s="0" t="n">
        <v>3893898</v>
      </c>
      <c r="Y16177" s="0" t="n">
        <v>2003</v>
      </c>
      <c r="Z16177" s="0" t="n">
        <v>57040</v>
      </c>
      <c r="AA16177" s="0" t="n">
        <v>255</v>
      </c>
      <c r="AB16177" s="0" t="n">
        <v>255.1</v>
      </c>
      <c r="AC16177" s="0" t="n">
        <v>52121</v>
      </c>
      <c r="AD16177" s="0" t="n">
        <v>0</v>
      </c>
      <c r="AE16177" s="0" t="n">
        <v>0</v>
      </c>
      <c r="AF16177" s="0" t="n">
        <v>0</v>
      </c>
      <c r="AG16177" s="0" t="n">
        <v>0</v>
      </c>
    </row>
    <row r="16178" customFormat="false" ht="12.75" hidden="false" customHeight="false" outlineLevel="0" collapsed="false">
      <c r="W16178" s="0" t="str">
        <f aca="false">Z16178&amp;"_"&amp;AA16178</f>
        <v>57040_290</v>
      </c>
      <c r="X16178" s="0" t="n">
        <v>3893899</v>
      </c>
      <c r="Y16178" s="0" t="n">
        <v>2003</v>
      </c>
      <c r="Z16178" s="0" t="n">
        <v>57040</v>
      </c>
      <c r="AA16178" s="0" t="n">
        <v>290</v>
      </c>
      <c r="AB16178" s="0" t="n">
        <v>290.1</v>
      </c>
      <c r="AC16178" s="0" t="n">
        <v>52122</v>
      </c>
      <c r="AD16178" s="0" t="n">
        <v>0</v>
      </c>
      <c r="AE16178" s="0" t="n">
        <v>0</v>
      </c>
      <c r="AF16178" s="0" t="n">
        <v>0</v>
      </c>
      <c r="AG16178" s="0" t="n">
        <v>0</v>
      </c>
    </row>
    <row r="16179" customFormat="false" ht="12.75" hidden="false" customHeight="false" outlineLevel="0" collapsed="false">
      <c r="W16179" s="0" t="str">
        <f aca="false">Z16179&amp;"_"&amp;AA16179</f>
        <v>57040_298</v>
      </c>
      <c r="X16179" s="0" t="n">
        <v>3893900</v>
      </c>
      <c r="Y16179" s="0" t="n">
        <v>2003</v>
      </c>
      <c r="Z16179" s="0" t="n">
        <v>57040</v>
      </c>
      <c r="AA16179" s="0" t="n">
        <v>298</v>
      </c>
      <c r="AB16179" s="0" t="n">
        <v>298</v>
      </c>
      <c r="AC16179" s="0" t="n">
        <v>52074</v>
      </c>
      <c r="AD16179" s="0" t="n">
        <v>5</v>
      </c>
      <c r="AE16179" s="0" t="n">
        <v>1</v>
      </c>
      <c r="AF16179" s="0" t="n">
        <v>3</v>
      </c>
      <c r="AG16179" s="0" t="n">
        <v>10738</v>
      </c>
    </row>
    <row r="16180" customFormat="false" ht="12.75" hidden="false" customHeight="false" outlineLevel="0" collapsed="false">
      <c r="W16180" s="0" t="str">
        <f aca="false">Z16180&amp;"_"&amp;AA16180</f>
        <v>57040_300</v>
      </c>
      <c r="X16180" s="0" t="n">
        <v>3893901</v>
      </c>
      <c r="Y16180" s="0" t="n">
        <v>2003</v>
      </c>
      <c r="Z16180" s="0" t="n">
        <v>57040</v>
      </c>
      <c r="AA16180" s="0" t="n">
        <v>300</v>
      </c>
      <c r="AB16180" s="0" t="n">
        <v>300</v>
      </c>
      <c r="AC16180" s="0" t="n">
        <v>50730</v>
      </c>
      <c r="AD16180" s="0" t="n">
        <v>0</v>
      </c>
      <c r="AE16180" s="0" t="n">
        <v>0</v>
      </c>
      <c r="AF16180" s="0" t="n">
        <v>0</v>
      </c>
      <c r="AG16180" s="0" t="n">
        <v>0</v>
      </c>
    </row>
    <row r="16181" customFormat="false" ht="12.75" hidden="false" customHeight="false" outlineLevel="0" collapsed="false">
      <c r="W16181" s="0" t="str">
        <f aca="false">Z16181&amp;"_"&amp;AA16181</f>
        <v>57040_305</v>
      </c>
      <c r="X16181" s="0" t="n">
        <v>3893902</v>
      </c>
      <c r="Y16181" s="0" t="n">
        <v>2003</v>
      </c>
      <c r="Z16181" s="0" t="n">
        <v>57040</v>
      </c>
      <c r="AA16181" s="0" t="n">
        <v>305</v>
      </c>
      <c r="AB16181" s="0" t="n">
        <v>305</v>
      </c>
      <c r="AC16181" s="0" t="n">
        <v>52075</v>
      </c>
      <c r="AD16181" s="0" t="n">
        <v>0</v>
      </c>
      <c r="AE16181" s="0" t="n">
        <v>0</v>
      </c>
      <c r="AF16181" s="0" t="n">
        <v>0</v>
      </c>
      <c r="AG16181" s="0" t="n">
        <v>0</v>
      </c>
    </row>
    <row r="16182" customFormat="false" ht="12.75" hidden="false" customHeight="false" outlineLevel="0" collapsed="false">
      <c r="W16182" s="0" t="str">
        <f aca="false">Z16182&amp;"_"&amp;AA16182</f>
        <v>57040_310</v>
      </c>
      <c r="X16182" s="0" t="n">
        <v>3893903</v>
      </c>
      <c r="Y16182" s="0" t="n">
        <v>2003</v>
      </c>
      <c r="Z16182" s="0" t="n">
        <v>57040</v>
      </c>
      <c r="AA16182" s="0" t="n">
        <v>310</v>
      </c>
      <c r="AB16182" s="0" t="n">
        <v>310</v>
      </c>
      <c r="AC16182" s="0" t="n">
        <v>52076</v>
      </c>
      <c r="AD16182" s="0" t="n">
        <v>0</v>
      </c>
      <c r="AE16182" s="0" t="n">
        <v>0</v>
      </c>
      <c r="AF16182" s="0" t="n">
        <v>0</v>
      </c>
      <c r="AG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57040_315</v>
      </c>
      <c r="X16183" s="0" t="n">
        <v>3893904</v>
      </c>
      <c r="Y16183" s="0" t="n">
        <v>2003</v>
      </c>
      <c r="Z16183" s="0" t="n">
        <v>57040</v>
      </c>
      <c r="AA16183" s="0" t="n">
        <v>315</v>
      </c>
      <c r="AB16183" s="0" t="n">
        <v>315</v>
      </c>
      <c r="AC16183" s="0" t="n">
        <v>52077</v>
      </c>
      <c r="AD16183" s="0" t="n">
        <v>0</v>
      </c>
      <c r="AE16183" s="0" t="n">
        <v>0</v>
      </c>
      <c r="AF16183" s="0" t="n">
        <v>0</v>
      </c>
      <c r="AG16183" s="0" t="n">
        <v>0</v>
      </c>
    </row>
    <row r="16184" customFormat="false" ht="12.75" hidden="false" customHeight="false" outlineLevel="0" collapsed="false">
      <c r="W16184" s="0" t="str">
        <f aca="false">Z16184&amp;"_"&amp;AA16184</f>
        <v>57040_320</v>
      </c>
      <c r="X16184" s="0" t="n">
        <v>3893905</v>
      </c>
      <c r="Y16184" s="0" t="n">
        <v>2003</v>
      </c>
      <c r="Z16184" s="0" t="n">
        <v>57040</v>
      </c>
      <c r="AA16184" s="0" t="n">
        <v>320</v>
      </c>
      <c r="AB16184" s="0" t="n">
        <v>320</v>
      </c>
      <c r="AC16184" s="0" t="n">
        <v>52078</v>
      </c>
      <c r="AD16184" s="0" t="n">
        <v>0</v>
      </c>
      <c r="AE16184" s="0" t="n">
        <v>0</v>
      </c>
      <c r="AF16184" s="0" t="n">
        <v>0</v>
      </c>
      <c r="AG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57040_325</v>
      </c>
      <c r="X16185" s="0" t="n">
        <v>3893906</v>
      </c>
      <c r="Y16185" s="0" t="n">
        <v>2003</v>
      </c>
      <c r="Z16185" s="0" t="n">
        <v>57040</v>
      </c>
      <c r="AA16185" s="0" t="n">
        <v>325</v>
      </c>
      <c r="AB16185" s="0" t="n">
        <v>325</v>
      </c>
      <c r="AC16185" s="0" t="n">
        <v>52079</v>
      </c>
      <c r="AD16185" s="0" t="n">
        <v>0</v>
      </c>
      <c r="AE16185" s="0" t="n">
        <v>0</v>
      </c>
      <c r="AF16185" s="0" t="n">
        <v>0</v>
      </c>
      <c r="AG16185" s="0" t="n">
        <v>0</v>
      </c>
    </row>
    <row r="16186" customFormat="false" ht="12.75" hidden="false" customHeight="false" outlineLevel="0" collapsed="false">
      <c r="W16186" s="0" t="str">
        <f aca="false">Z16186&amp;"_"&amp;AA16186</f>
        <v>57040_330</v>
      </c>
      <c r="X16186" s="0" t="n">
        <v>3893907</v>
      </c>
      <c r="Y16186" s="0" t="n">
        <v>2003</v>
      </c>
      <c r="Z16186" s="0" t="n">
        <v>57040</v>
      </c>
      <c r="AA16186" s="0" t="n">
        <v>330</v>
      </c>
      <c r="AB16186" s="0" t="n">
        <v>330</v>
      </c>
      <c r="AC16186" s="0" t="n">
        <v>52080</v>
      </c>
      <c r="AD16186" s="0" t="n">
        <v>0</v>
      </c>
      <c r="AE16186" s="0" t="n">
        <v>0</v>
      </c>
      <c r="AF16186" s="0" t="n">
        <v>0</v>
      </c>
      <c r="AG16186" s="0" t="n">
        <v>0</v>
      </c>
    </row>
    <row r="16187" customFormat="false" ht="12.75" hidden="false" customHeight="false" outlineLevel="0" collapsed="false">
      <c r="W16187" s="0" t="str">
        <f aca="false">Z16187&amp;"_"&amp;AA16187</f>
        <v>57040_335</v>
      </c>
      <c r="X16187" s="0" t="n">
        <v>3893908</v>
      </c>
      <c r="Y16187" s="0" t="n">
        <v>2003</v>
      </c>
      <c r="Z16187" s="0" t="n">
        <v>57040</v>
      </c>
      <c r="AA16187" s="0" t="n">
        <v>335</v>
      </c>
      <c r="AB16187" s="0" t="n">
        <v>335</v>
      </c>
      <c r="AC16187" s="0" t="n">
        <v>52081</v>
      </c>
      <c r="AD16187" s="0" t="n">
        <v>0</v>
      </c>
      <c r="AE16187" s="0" t="n">
        <v>0</v>
      </c>
      <c r="AF16187" s="0" t="n">
        <v>0</v>
      </c>
      <c r="AG16187" s="0" t="n">
        <v>0</v>
      </c>
    </row>
    <row r="16188" customFormat="false" ht="12.75" hidden="false" customHeight="false" outlineLevel="0" collapsed="false">
      <c r="W16188" s="0" t="str">
        <f aca="false">Z16188&amp;"_"&amp;AA16188</f>
        <v>57040_340</v>
      </c>
      <c r="X16188" s="0" t="n">
        <v>3893909</v>
      </c>
      <c r="Y16188" s="0" t="n">
        <v>2003</v>
      </c>
      <c r="Z16188" s="0" t="n">
        <v>57040</v>
      </c>
      <c r="AA16188" s="0" t="n">
        <v>340</v>
      </c>
      <c r="AB16188" s="0" t="n">
        <v>340</v>
      </c>
      <c r="AC16188" s="0" t="n">
        <v>52082</v>
      </c>
      <c r="AD16188" s="0" t="n">
        <v>0</v>
      </c>
      <c r="AE16188" s="0" t="n">
        <v>0</v>
      </c>
      <c r="AF16188" s="0" t="n">
        <v>0</v>
      </c>
      <c r="AG16188" s="0" t="n">
        <v>0</v>
      </c>
    </row>
    <row r="16189" customFormat="false" ht="12.75" hidden="false" customHeight="false" outlineLevel="0" collapsed="false">
      <c r="W16189" s="0" t="str">
        <f aca="false">Z16189&amp;"_"&amp;AA16189</f>
        <v>57040_345</v>
      </c>
      <c r="X16189" s="0" t="n">
        <v>3893910</v>
      </c>
      <c r="Y16189" s="0" t="n">
        <v>2003</v>
      </c>
      <c r="Z16189" s="0" t="n">
        <v>57040</v>
      </c>
      <c r="AA16189" s="0" t="n">
        <v>345</v>
      </c>
      <c r="AB16189" s="0" t="n">
        <v>345</v>
      </c>
      <c r="AC16189" s="0" t="n">
        <v>52083</v>
      </c>
      <c r="AD16189" s="0" t="n">
        <v>0</v>
      </c>
      <c r="AE16189" s="0" t="n">
        <v>0</v>
      </c>
      <c r="AF16189" s="0" t="n">
        <v>0</v>
      </c>
      <c r="AG16189" s="0" t="n">
        <v>0</v>
      </c>
    </row>
    <row r="16190" customFormat="false" ht="12.75" hidden="false" customHeight="false" outlineLevel="0" collapsed="false">
      <c r="W16190" s="0" t="str">
        <f aca="false">Z16190&amp;"_"&amp;AA16190</f>
        <v>57040_350</v>
      </c>
      <c r="X16190" s="0" t="n">
        <v>3893911</v>
      </c>
      <c r="Y16190" s="0" t="n">
        <v>2003</v>
      </c>
      <c r="Z16190" s="0" t="n">
        <v>57040</v>
      </c>
      <c r="AA16190" s="0" t="n">
        <v>350</v>
      </c>
      <c r="AB16190" s="0" t="n">
        <v>350</v>
      </c>
      <c r="AC16190" s="0" t="n">
        <v>52084</v>
      </c>
      <c r="AD16190" s="0" t="n">
        <v>0</v>
      </c>
      <c r="AE16190" s="0" t="n">
        <v>0</v>
      </c>
      <c r="AF16190" s="0" t="n">
        <v>0</v>
      </c>
      <c r="AG16190" s="0" t="n">
        <v>0</v>
      </c>
    </row>
    <row r="16191" customFormat="false" ht="12.75" hidden="false" customHeight="false" outlineLevel="0" collapsed="false">
      <c r="W16191" s="0" t="str">
        <f aca="false">Z16191&amp;"_"&amp;AA16191</f>
        <v>57040_355</v>
      </c>
      <c r="X16191" s="0" t="n">
        <v>3893912</v>
      </c>
      <c r="Y16191" s="0" t="n">
        <v>2003</v>
      </c>
      <c r="Z16191" s="0" t="n">
        <v>57040</v>
      </c>
      <c r="AA16191" s="0" t="n">
        <v>355</v>
      </c>
      <c r="AB16191" s="0" t="n">
        <v>355</v>
      </c>
      <c r="AC16191" s="0" t="n">
        <v>52085</v>
      </c>
      <c r="AD16191" s="0" t="n">
        <v>0</v>
      </c>
      <c r="AE16191" s="0" t="n">
        <v>0</v>
      </c>
      <c r="AF16191" s="0" t="n">
        <v>0</v>
      </c>
      <c r="AG16191" s="0" t="n">
        <v>0</v>
      </c>
    </row>
    <row r="16192" customFormat="false" ht="12.75" hidden="false" customHeight="false" outlineLevel="0" collapsed="false">
      <c r="W16192" s="0" t="str">
        <f aca="false">Z16192&amp;"_"&amp;AA16192</f>
        <v>57040_390</v>
      </c>
      <c r="X16192" s="0" t="n">
        <v>3893913</v>
      </c>
      <c r="Y16192" s="0" t="n">
        <v>2003</v>
      </c>
      <c r="Z16192" s="0" t="n">
        <v>57040</v>
      </c>
      <c r="AA16192" s="0" t="n">
        <v>390</v>
      </c>
      <c r="AB16192" s="0" t="n">
        <v>390</v>
      </c>
      <c r="AC16192" s="0" t="n">
        <v>52086</v>
      </c>
      <c r="AD16192" s="0" t="n">
        <v>0</v>
      </c>
      <c r="AE16192" s="0" t="n">
        <v>0</v>
      </c>
      <c r="AF16192" s="0" t="n">
        <v>0</v>
      </c>
      <c r="AG16192" s="0" t="n">
        <v>0</v>
      </c>
    </row>
    <row r="16193" customFormat="false" ht="12.75" hidden="false" customHeight="false" outlineLevel="0" collapsed="false">
      <c r="W16193" s="0" t="str">
        <f aca="false">Z16193&amp;"_"&amp;AA16193</f>
        <v>57040_398</v>
      </c>
      <c r="X16193" s="0" t="n">
        <v>3893914</v>
      </c>
      <c r="Y16193" s="0" t="n">
        <v>2003</v>
      </c>
      <c r="Z16193" s="0" t="n">
        <v>57040</v>
      </c>
      <c r="AA16193" s="0" t="n">
        <v>398</v>
      </c>
      <c r="AB16193" s="0" t="n">
        <v>398</v>
      </c>
      <c r="AC16193" s="0" t="n">
        <v>52087</v>
      </c>
      <c r="AD16193" s="0" t="n">
        <v>0</v>
      </c>
      <c r="AE16193" s="0" t="n">
        <v>0</v>
      </c>
      <c r="AF16193" s="0" t="n">
        <v>0</v>
      </c>
      <c r="AG16193" s="0" t="n">
        <v>0</v>
      </c>
    </row>
    <row r="16194" customFormat="false" ht="12.75" hidden="false" customHeight="false" outlineLevel="0" collapsed="false">
      <c r="W16194" s="0" t="str">
        <f aca="false">Z16194&amp;"_"&amp;AA16194</f>
        <v>57040_399</v>
      </c>
      <c r="X16194" s="0" t="n">
        <v>3893915</v>
      </c>
      <c r="Y16194" s="0" t="n">
        <v>2003</v>
      </c>
      <c r="Z16194" s="0" t="n">
        <v>57040</v>
      </c>
      <c r="AA16194" s="0" t="n">
        <v>399</v>
      </c>
      <c r="AB16194" s="0" t="n">
        <v>399</v>
      </c>
      <c r="AC16194" s="0" t="n">
        <v>52088</v>
      </c>
      <c r="AD16194" s="0" t="n">
        <v>5</v>
      </c>
      <c r="AE16194" s="0" t="n">
        <v>1</v>
      </c>
      <c r="AF16194" s="0" t="n">
        <v>3</v>
      </c>
      <c r="AG16194" s="0" t="n">
        <v>10738</v>
      </c>
    </row>
    <row r="16195" customFormat="false" ht="12.75" hidden="false" customHeight="false" outlineLevel="0" collapsed="false">
      <c r="W16195" s="0" t="str">
        <f aca="false">Z16195&amp;"_"&amp;AA16195</f>
        <v>57040_610</v>
      </c>
      <c r="X16195" s="0" t="n">
        <v>3893916</v>
      </c>
      <c r="Y16195" s="0" t="n">
        <v>2003</v>
      </c>
      <c r="Z16195" s="0" t="n">
        <v>57040</v>
      </c>
      <c r="AA16195" s="0" t="n">
        <v>610</v>
      </c>
      <c r="AB16195" s="0" t="n">
        <v>610.1</v>
      </c>
      <c r="AC16195" s="0" t="n">
        <v>52089</v>
      </c>
      <c r="AD16195" s="0" t="n">
        <v>0</v>
      </c>
      <c r="AE16195" s="0" t="n">
        <v>0</v>
      </c>
      <c r="AF16195" s="0" t="n">
        <v>0</v>
      </c>
      <c r="AG16195" s="0" t="n">
        <v>0</v>
      </c>
    </row>
    <row r="16196" customFormat="false" ht="12.75" hidden="false" customHeight="false" outlineLevel="0" collapsed="false">
      <c r="W16196" s="0" t="str">
        <f aca="false">Z16196&amp;"_"&amp;AA16196</f>
        <v>57040_1010</v>
      </c>
      <c r="X16196" s="0" t="n">
        <v>3893917</v>
      </c>
      <c r="Y16196" s="0" t="n">
        <v>2003</v>
      </c>
      <c r="Z16196" s="0" t="n">
        <v>57040</v>
      </c>
      <c r="AA16196" s="0" t="n">
        <v>1010</v>
      </c>
      <c r="AB16196" s="0" t="n">
        <v>1010.1</v>
      </c>
      <c r="AC16196" s="0" t="n">
        <v>52090</v>
      </c>
      <c r="AD16196" s="0" t="n">
        <v>6</v>
      </c>
      <c r="AE16196" s="0" t="n">
        <v>311030</v>
      </c>
      <c r="AF16196" s="0" t="n">
        <v>0</v>
      </c>
      <c r="AG16196" s="0" t="n">
        <v>0</v>
      </c>
    </row>
    <row r="16197" customFormat="false" ht="12.75" hidden="false" customHeight="false" outlineLevel="0" collapsed="false">
      <c r="W16197" s="0" t="str">
        <f aca="false">Z16197&amp;"_"&amp;AA16197</f>
        <v>57040_1020</v>
      </c>
      <c r="X16197" s="0" t="n">
        <v>3893918</v>
      </c>
      <c r="Y16197" s="0" t="n">
        <v>2003</v>
      </c>
      <c r="Z16197" s="0" t="n">
        <v>57040</v>
      </c>
      <c r="AA16197" s="0" t="n">
        <v>1020</v>
      </c>
      <c r="AB16197" s="0" t="n">
        <v>1020.1</v>
      </c>
      <c r="AC16197" s="0" t="n">
        <v>52091</v>
      </c>
      <c r="AD16197" s="0" t="n">
        <v>0</v>
      </c>
      <c r="AE16197" s="0" t="n">
        <v>0</v>
      </c>
      <c r="AF16197" s="0" t="n">
        <v>0</v>
      </c>
      <c r="AG16197" s="0" t="n">
        <v>0</v>
      </c>
    </row>
    <row r="16198" customFormat="false" ht="12.75" hidden="false" customHeight="false" outlineLevel="0" collapsed="false">
      <c r="W16198" s="0" t="str">
        <f aca="false">Z16198&amp;"_"&amp;AA16198</f>
        <v>57040_1210</v>
      </c>
      <c r="X16198" s="0" t="n">
        <v>3893919</v>
      </c>
      <c r="Y16198" s="0" t="n">
        <v>2003</v>
      </c>
      <c r="Z16198" s="0" t="n">
        <v>57040</v>
      </c>
      <c r="AA16198" s="0" t="n">
        <v>1210</v>
      </c>
      <c r="AB16198" s="0" t="n">
        <v>1210.1</v>
      </c>
      <c r="AC16198" s="0" t="n">
        <v>52092</v>
      </c>
      <c r="AD16198" s="0" t="n">
        <v>22</v>
      </c>
      <c r="AE16198" s="0" t="n">
        <v>2350</v>
      </c>
      <c r="AF16198" s="0" t="n">
        <v>0</v>
      </c>
      <c r="AG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57040_1220</v>
      </c>
      <c r="X16199" s="0" t="n">
        <v>3893920</v>
      </c>
      <c r="Y16199" s="0" t="n">
        <v>2003</v>
      </c>
      <c r="Z16199" s="0" t="n">
        <v>57040</v>
      </c>
      <c r="AA16199" s="0" t="n">
        <v>1220</v>
      </c>
      <c r="AB16199" s="0" t="n">
        <v>1220.1</v>
      </c>
      <c r="AC16199" s="0" t="n">
        <v>52093</v>
      </c>
      <c r="AD16199" s="0" t="n">
        <v>0</v>
      </c>
      <c r="AE16199" s="0" t="n">
        <v>0</v>
      </c>
      <c r="AF16199" s="0" t="n">
        <v>0</v>
      </c>
      <c r="AG16199" s="0" t="n">
        <v>0</v>
      </c>
    </row>
    <row r="16200" customFormat="false" ht="12.75" hidden="false" customHeight="false" outlineLevel="0" collapsed="false">
      <c r="W16200" s="0" t="str">
        <f aca="false">Z16200&amp;"_"&amp;AA16200</f>
        <v>57040_1230</v>
      </c>
      <c r="X16200" s="0" t="n">
        <v>3893921</v>
      </c>
      <c r="Y16200" s="0" t="n">
        <v>2003</v>
      </c>
      <c r="Z16200" s="0" t="n">
        <v>57040</v>
      </c>
      <c r="AA16200" s="0" t="n">
        <v>1230</v>
      </c>
      <c r="AB16200" s="0" t="n">
        <v>1230.1</v>
      </c>
      <c r="AC16200" s="0" t="n">
        <v>52094</v>
      </c>
      <c r="AD16200" s="0" t="n">
        <v>1</v>
      </c>
      <c r="AE16200" s="0" t="n">
        <v>300</v>
      </c>
      <c r="AF16200" s="0" t="n">
        <v>0</v>
      </c>
      <c r="AG16200" s="0" t="n">
        <v>0</v>
      </c>
    </row>
    <row r="16201" customFormat="false" ht="12.75" hidden="false" customHeight="false" outlineLevel="0" collapsed="false">
      <c r="W16201" s="0" t="str">
        <f aca="false">Z16201&amp;"_"&amp;AA16201</f>
        <v>57040_1299</v>
      </c>
      <c r="X16201" s="0" t="n">
        <v>3893922</v>
      </c>
      <c r="Y16201" s="0" t="n">
        <v>2003</v>
      </c>
      <c r="Z16201" s="0" t="n">
        <v>57040</v>
      </c>
      <c r="AA16201" s="0" t="n">
        <v>1299</v>
      </c>
      <c r="AB16201" s="0" t="n">
        <v>1299.1</v>
      </c>
      <c r="AC16201" s="0" t="n">
        <v>52095</v>
      </c>
      <c r="AD16201" s="0" t="n">
        <v>23</v>
      </c>
      <c r="AE16201" s="0" t="n">
        <v>2650</v>
      </c>
      <c r="AF16201" s="0" t="n">
        <v>0</v>
      </c>
      <c r="AG16201" s="0" t="n">
        <v>0</v>
      </c>
    </row>
    <row r="16202" customFormat="false" ht="12.75" hidden="false" customHeight="false" outlineLevel="0" collapsed="false">
      <c r="W16202" s="0" t="str">
        <f aca="false">Z16202&amp;"_"&amp;AA16202</f>
        <v>57040_1410</v>
      </c>
      <c r="X16202" s="0" t="n">
        <v>3893923</v>
      </c>
      <c r="Y16202" s="0" t="n">
        <v>2003</v>
      </c>
      <c r="Z16202" s="0" t="n">
        <v>57040</v>
      </c>
      <c r="AA16202" s="0" t="n">
        <v>1410</v>
      </c>
      <c r="AB16202" s="0" t="n">
        <v>1410.1</v>
      </c>
      <c r="AC16202" s="0" t="n">
        <v>52096</v>
      </c>
      <c r="AD16202" s="0" t="n">
        <v>2629100</v>
      </c>
      <c r="AE16202" s="0" t="n">
        <v>0</v>
      </c>
      <c r="AF16202" s="0" t="n">
        <v>0</v>
      </c>
      <c r="AG16202" s="0" t="n">
        <v>0</v>
      </c>
    </row>
    <row r="16203" customFormat="false" ht="12.75" hidden="false" customHeight="false" outlineLevel="0" collapsed="false">
      <c r="W16203" s="0" t="str">
        <f aca="false">Z16203&amp;"_"&amp;AA16203</f>
        <v>57040_1420</v>
      </c>
      <c r="X16203" s="0" t="n">
        <v>3893924</v>
      </c>
      <c r="Y16203" s="0" t="n">
        <v>2003</v>
      </c>
      <c r="Z16203" s="0" t="n">
        <v>57040</v>
      </c>
      <c r="AA16203" s="0" t="n">
        <v>1420</v>
      </c>
      <c r="AB16203" s="0" t="n">
        <v>1420.1</v>
      </c>
      <c r="AC16203" s="0" t="n">
        <v>52097</v>
      </c>
      <c r="AD16203" s="0" t="n">
        <v>325575</v>
      </c>
      <c r="AE16203" s="0" t="n">
        <v>0</v>
      </c>
      <c r="AF16203" s="0" t="n">
        <v>0</v>
      </c>
      <c r="AG16203" s="0" t="n">
        <v>0</v>
      </c>
    </row>
    <row r="16204" customFormat="false" ht="12.75" hidden="false" customHeight="false" outlineLevel="0" collapsed="false">
      <c r="W16204" s="0" t="str">
        <f aca="false">Z16204&amp;"_"&amp;AA16204</f>
        <v>57040_1498</v>
      </c>
      <c r="X16204" s="0" t="n">
        <v>3893925</v>
      </c>
      <c r="Y16204" s="0" t="n">
        <v>2003</v>
      </c>
      <c r="Z16204" s="0" t="n">
        <v>57040</v>
      </c>
      <c r="AA16204" s="0" t="n">
        <v>1498</v>
      </c>
      <c r="AB16204" s="0" t="n">
        <v>1498.1</v>
      </c>
      <c r="AC16204" s="0" t="n">
        <v>52098</v>
      </c>
      <c r="AD16204" s="0" t="n">
        <v>0</v>
      </c>
      <c r="AE16204" s="0" t="n">
        <v>0</v>
      </c>
      <c r="AF16204" s="0" t="n">
        <v>0</v>
      </c>
      <c r="AG16204" s="0" t="n">
        <v>0</v>
      </c>
    </row>
    <row r="16205" customFormat="false" ht="12.75" hidden="false" customHeight="false" outlineLevel="0" collapsed="false">
      <c r="W16205" s="0" t="str">
        <f aca="false">Z16205&amp;"_"&amp;AA16205</f>
        <v>57040_1499</v>
      </c>
      <c r="X16205" s="0" t="n">
        <v>3893926</v>
      </c>
      <c r="Y16205" s="0" t="n">
        <v>2003</v>
      </c>
      <c r="Z16205" s="0" t="n">
        <v>57040</v>
      </c>
      <c r="AA16205" s="0" t="n">
        <v>1499</v>
      </c>
      <c r="AB16205" s="0" t="n">
        <v>1499.1</v>
      </c>
      <c r="AC16205" s="0" t="n">
        <v>52099</v>
      </c>
      <c r="AD16205" s="0" t="n">
        <v>2954675</v>
      </c>
      <c r="AE16205" s="0" t="n">
        <v>0</v>
      </c>
      <c r="AF16205" s="0" t="n">
        <v>0</v>
      </c>
      <c r="AG16205" s="0" t="n">
        <v>0</v>
      </c>
    </row>
    <row r="16206" customFormat="false" ht="12.75" hidden="false" customHeight="false" outlineLevel="0" collapsed="false">
      <c r="W16206" s="0" t="str">
        <f aca="false">Z16206&amp;"_"&amp;AA16206</f>
        <v>57040_1510</v>
      </c>
      <c r="X16206" s="0" t="n">
        <v>3893927</v>
      </c>
      <c r="Y16206" s="0" t="n">
        <v>2003</v>
      </c>
      <c r="Z16206" s="0" t="n">
        <v>57040</v>
      </c>
      <c r="AA16206" s="0" t="n">
        <v>1510</v>
      </c>
      <c r="AB16206" s="0" t="n">
        <v>1510.2</v>
      </c>
      <c r="AC16206" s="0" t="n">
        <v>58051</v>
      </c>
      <c r="AD16206" s="0" t="n">
        <v>0</v>
      </c>
      <c r="AE16206" s="0" t="n">
        <v>0</v>
      </c>
      <c r="AF16206" s="0" t="n">
        <v>0</v>
      </c>
      <c r="AG16206" s="0" t="n">
        <v>0</v>
      </c>
    </row>
    <row r="16207" customFormat="false" ht="12.75" hidden="false" customHeight="false" outlineLevel="0" collapsed="false">
      <c r="W16207" s="0" t="str">
        <f aca="false">Z16207&amp;"_"&amp;AA16207</f>
        <v>57041_205</v>
      </c>
      <c r="X16207" s="0" t="n">
        <v>3893928</v>
      </c>
      <c r="Y16207" s="0" t="n">
        <v>2003</v>
      </c>
      <c r="Z16207" s="0" t="n">
        <v>57041</v>
      </c>
      <c r="AA16207" s="0" t="n">
        <v>205</v>
      </c>
      <c r="AB16207" s="0" t="n">
        <v>205.1</v>
      </c>
      <c r="AC16207" s="0" t="n">
        <v>52111</v>
      </c>
      <c r="AD16207" s="0" t="n">
        <v>16</v>
      </c>
      <c r="AE16207" s="0" t="n">
        <v>4</v>
      </c>
      <c r="AF16207" s="0" t="n">
        <v>0</v>
      </c>
      <c r="AG16207" s="0" t="n">
        <v>36450</v>
      </c>
    </row>
    <row r="16208" customFormat="false" ht="12.75" hidden="false" customHeight="false" outlineLevel="0" collapsed="false">
      <c r="W16208" s="0" t="str">
        <f aca="false">Z16208&amp;"_"&amp;AA16208</f>
        <v>57041_210</v>
      </c>
      <c r="X16208" s="0" t="n">
        <v>3893929</v>
      </c>
      <c r="Y16208" s="0" t="n">
        <v>2003</v>
      </c>
      <c r="Z16208" s="0" t="n">
        <v>57041</v>
      </c>
      <c r="AA16208" s="0" t="n">
        <v>210</v>
      </c>
      <c r="AB16208" s="0" t="n">
        <v>210.1</v>
      </c>
      <c r="AC16208" s="0" t="n">
        <v>52112</v>
      </c>
      <c r="AD16208" s="0" t="n">
        <v>10</v>
      </c>
      <c r="AE16208" s="0" t="n">
        <v>25</v>
      </c>
      <c r="AF16208" s="0" t="n">
        <v>0</v>
      </c>
      <c r="AG16208" s="0" t="n">
        <v>25318</v>
      </c>
    </row>
    <row r="16209" customFormat="false" ht="12.75" hidden="false" customHeight="false" outlineLevel="0" collapsed="false">
      <c r="W16209" s="0" t="str">
        <f aca="false">Z16209&amp;"_"&amp;AA16209</f>
        <v>57041_215</v>
      </c>
      <c r="X16209" s="0" t="n">
        <v>3893930</v>
      </c>
      <c r="Y16209" s="0" t="n">
        <v>2003</v>
      </c>
      <c r="Z16209" s="0" t="n">
        <v>57041</v>
      </c>
      <c r="AA16209" s="0" t="n">
        <v>215</v>
      </c>
      <c r="AB16209" s="0" t="n">
        <v>215.1</v>
      </c>
      <c r="AC16209" s="0" t="n">
        <v>52113</v>
      </c>
      <c r="AD16209" s="0" t="n">
        <v>0</v>
      </c>
      <c r="AE16209" s="0" t="n">
        <v>0</v>
      </c>
      <c r="AF16209" s="0" t="n">
        <v>0</v>
      </c>
      <c r="AG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57041_220</v>
      </c>
      <c r="X16210" s="0" t="n">
        <v>3893931</v>
      </c>
      <c r="Y16210" s="0" t="n">
        <v>2003</v>
      </c>
      <c r="Z16210" s="0" t="n">
        <v>57041</v>
      </c>
      <c r="AA16210" s="0" t="n">
        <v>220</v>
      </c>
      <c r="AB16210" s="0" t="n">
        <v>220.1</v>
      </c>
      <c r="AC16210" s="0" t="n">
        <v>52114</v>
      </c>
      <c r="AD16210" s="0" t="n">
        <v>0</v>
      </c>
      <c r="AE16210" s="0" t="n">
        <v>0</v>
      </c>
      <c r="AF16210" s="0" t="n">
        <v>0</v>
      </c>
      <c r="AG16210" s="0" t="n">
        <v>0</v>
      </c>
    </row>
    <row r="16211" customFormat="false" ht="12.75" hidden="false" customHeight="false" outlineLevel="0" collapsed="false">
      <c r="W16211" s="0" t="str">
        <f aca="false">Z16211&amp;"_"&amp;AA16211</f>
        <v>57041_225</v>
      </c>
      <c r="X16211" s="0" t="n">
        <v>3893932</v>
      </c>
      <c r="Y16211" s="0" t="n">
        <v>2003</v>
      </c>
      <c r="Z16211" s="0" t="n">
        <v>57041</v>
      </c>
      <c r="AA16211" s="0" t="n">
        <v>225</v>
      </c>
      <c r="AB16211" s="0" t="n">
        <v>225.1</v>
      </c>
      <c r="AC16211" s="0" t="n">
        <v>52115</v>
      </c>
      <c r="AD16211" s="0" t="n">
        <v>34</v>
      </c>
      <c r="AE16211" s="0" t="n">
        <v>22</v>
      </c>
      <c r="AF16211" s="0" t="n">
        <v>0</v>
      </c>
      <c r="AG16211" s="0" t="n">
        <v>83400</v>
      </c>
    </row>
    <row r="16212" customFormat="false" ht="12.75" hidden="false" customHeight="false" outlineLevel="0" collapsed="false">
      <c r="W16212" s="0" t="str">
        <f aca="false">Z16212&amp;"_"&amp;AA16212</f>
        <v>57041_230</v>
      </c>
      <c r="X16212" s="0" t="n">
        <v>3893933</v>
      </c>
      <c r="Y16212" s="0" t="n">
        <v>2003</v>
      </c>
      <c r="Z16212" s="0" t="n">
        <v>57041</v>
      </c>
      <c r="AA16212" s="0" t="n">
        <v>230</v>
      </c>
      <c r="AB16212" s="0" t="n">
        <v>230.1</v>
      </c>
      <c r="AC16212" s="0" t="n">
        <v>52116</v>
      </c>
      <c r="AD16212" s="0" t="n">
        <v>0</v>
      </c>
      <c r="AE16212" s="0" t="n">
        <v>0</v>
      </c>
      <c r="AF16212" s="0" t="n">
        <v>0</v>
      </c>
      <c r="AG16212" s="0" t="n">
        <v>0</v>
      </c>
    </row>
    <row r="16213" customFormat="false" ht="12.75" hidden="false" customHeight="false" outlineLevel="0" collapsed="false">
      <c r="W16213" s="0" t="str">
        <f aca="false">Z16213&amp;"_"&amp;AA16213</f>
        <v>57041_235</v>
      </c>
      <c r="X16213" s="0" t="n">
        <v>3893934</v>
      </c>
      <c r="Y16213" s="0" t="n">
        <v>2003</v>
      </c>
      <c r="Z16213" s="0" t="n">
        <v>57041</v>
      </c>
      <c r="AA16213" s="0" t="n">
        <v>235</v>
      </c>
      <c r="AB16213" s="0" t="n">
        <v>235.1</v>
      </c>
      <c r="AC16213" s="0" t="n">
        <v>52117</v>
      </c>
      <c r="AD16213" s="0" t="n">
        <v>0</v>
      </c>
      <c r="AE16213" s="0" t="n">
        <v>0</v>
      </c>
      <c r="AF16213" s="0" t="n">
        <v>0</v>
      </c>
      <c r="AG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57041_240</v>
      </c>
      <c r="X16214" s="0" t="n">
        <v>3893935</v>
      </c>
      <c r="Y16214" s="0" t="n">
        <v>2003</v>
      </c>
      <c r="Z16214" s="0" t="n">
        <v>57041</v>
      </c>
      <c r="AA16214" s="0" t="n">
        <v>240</v>
      </c>
      <c r="AB16214" s="0" t="n">
        <v>240.1</v>
      </c>
      <c r="AC16214" s="0" t="n">
        <v>52118</v>
      </c>
      <c r="AD16214" s="0" t="n">
        <v>0</v>
      </c>
      <c r="AE16214" s="0" t="n">
        <v>0</v>
      </c>
      <c r="AF16214" s="0" t="n">
        <v>0</v>
      </c>
      <c r="AG16214" s="0" t="n">
        <v>0</v>
      </c>
    </row>
    <row r="16215" customFormat="false" ht="12.75" hidden="false" customHeight="false" outlineLevel="0" collapsed="false">
      <c r="W16215" s="0" t="str">
        <f aca="false">Z16215&amp;"_"&amp;AA16215</f>
        <v>57041_245</v>
      </c>
      <c r="X16215" s="0" t="n">
        <v>3893936</v>
      </c>
      <c r="Y16215" s="0" t="n">
        <v>2003</v>
      </c>
      <c r="Z16215" s="0" t="n">
        <v>57041</v>
      </c>
      <c r="AA16215" s="0" t="n">
        <v>245</v>
      </c>
      <c r="AB16215" s="0" t="n">
        <v>245.1</v>
      </c>
      <c r="AC16215" s="0" t="n">
        <v>52119</v>
      </c>
      <c r="AD16215" s="0" t="n">
        <v>11</v>
      </c>
      <c r="AE16215" s="0" t="n">
        <v>30</v>
      </c>
      <c r="AF16215" s="0" t="n">
        <v>0</v>
      </c>
      <c r="AG16215" s="0" t="n">
        <v>46314</v>
      </c>
    </row>
    <row r="16216" customFormat="false" ht="12.75" hidden="false" customHeight="false" outlineLevel="0" collapsed="false">
      <c r="W16216" s="0" t="str">
        <f aca="false">Z16216&amp;"_"&amp;AA16216</f>
        <v>57041_250</v>
      </c>
      <c r="X16216" s="0" t="n">
        <v>3893937</v>
      </c>
      <c r="Y16216" s="0" t="n">
        <v>2003</v>
      </c>
      <c r="Z16216" s="0" t="n">
        <v>57041</v>
      </c>
      <c r="AA16216" s="0" t="n">
        <v>250</v>
      </c>
      <c r="AB16216" s="0" t="n">
        <v>250.1</v>
      </c>
      <c r="AC16216" s="0" t="n">
        <v>52120</v>
      </c>
      <c r="AD16216" s="0" t="n">
        <v>4</v>
      </c>
      <c r="AE16216" s="0" t="n">
        <v>6</v>
      </c>
      <c r="AF16216" s="0" t="n">
        <v>0</v>
      </c>
      <c r="AG16216" s="0" t="n">
        <v>9320</v>
      </c>
    </row>
    <row r="16217" customFormat="false" ht="12.75" hidden="false" customHeight="false" outlineLevel="0" collapsed="false">
      <c r="W16217" s="0" t="str">
        <f aca="false">Z16217&amp;"_"&amp;AA16217</f>
        <v>57041_255</v>
      </c>
      <c r="X16217" s="0" t="n">
        <v>3893938</v>
      </c>
      <c r="Y16217" s="0" t="n">
        <v>2003</v>
      </c>
      <c r="Z16217" s="0" t="n">
        <v>57041</v>
      </c>
      <c r="AA16217" s="0" t="n">
        <v>255</v>
      </c>
      <c r="AB16217" s="0" t="n">
        <v>255.1</v>
      </c>
      <c r="AC16217" s="0" t="n">
        <v>52121</v>
      </c>
      <c r="AD16217" s="0" t="n">
        <v>5</v>
      </c>
      <c r="AE16217" s="0" t="n">
        <v>15</v>
      </c>
      <c r="AF16217" s="0" t="n">
        <v>0</v>
      </c>
      <c r="AG16217" s="0" t="n">
        <v>15075</v>
      </c>
    </row>
    <row r="16218" customFormat="false" ht="12.75" hidden="false" customHeight="false" outlineLevel="0" collapsed="false">
      <c r="W16218" s="0" t="str">
        <f aca="false">Z16218&amp;"_"&amp;AA16218</f>
        <v>57041_290</v>
      </c>
      <c r="X16218" s="0" t="n">
        <v>3893939</v>
      </c>
      <c r="Y16218" s="0" t="n">
        <v>2003</v>
      </c>
      <c r="Z16218" s="0" t="n">
        <v>57041</v>
      </c>
      <c r="AA16218" s="0" t="n">
        <v>290</v>
      </c>
      <c r="AB16218" s="0" t="n">
        <v>290.1</v>
      </c>
      <c r="AC16218" s="0" t="n">
        <v>52122</v>
      </c>
      <c r="AD16218" s="0" t="n">
        <v>6</v>
      </c>
      <c r="AE16218" s="0" t="n">
        <v>3</v>
      </c>
      <c r="AF16218" s="0" t="n">
        <v>0</v>
      </c>
      <c r="AG16218" s="0" t="n">
        <v>14900</v>
      </c>
    </row>
    <row r="16219" customFormat="false" ht="12.75" hidden="false" customHeight="false" outlineLevel="0" collapsed="false">
      <c r="W16219" s="0" t="str">
        <f aca="false">Z16219&amp;"_"&amp;AA16219</f>
        <v>57041_298</v>
      </c>
      <c r="X16219" s="0" t="n">
        <v>3893940</v>
      </c>
      <c r="Y16219" s="0" t="n">
        <v>2003</v>
      </c>
      <c r="Z16219" s="0" t="n">
        <v>57041</v>
      </c>
      <c r="AA16219" s="0" t="n">
        <v>298</v>
      </c>
      <c r="AB16219" s="0" t="n">
        <v>298</v>
      </c>
      <c r="AC16219" s="0" t="n">
        <v>52074</v>
      </c>
      <c r="AD16219" s="0" t="n">
        <v>86</v>
      </c>
      <c r="AE16219" s="0" t="n">
        <v>105</v>
      </c>
      <c r="AF16219" s="0" t="n">
        <v>0</v>
      </c>
      <c r="AG16219" s="0" t="n">
        <v>230777</v>
      </c>
    </row>
    <row r="16220" customFormat="false" ht="12.75" hidden="false" customHeight="false" outlineLevel="0" collapsed="false">
      <c r="W16220" s="0" t="str">
        <f aca="false">Z16220&amp;"_"&amp;AA16220</f>
        <v>57041_300</v>
      </c>
      <c r="X16220" s="0" t="n">
        <v>3893941</v>
      </c>
      <c r="Y16220" s="0" t="n">
        <v>2003</v>
      </c>
      <c r="Z16220" s="0" t="n">
        <v>57041</v>
      </c>
      <c r="AA16220" s="0" t="n">
        <v>300</v>
      </c>
      <c r="AB16220" s="0" t="n">
        <v>300</v>
      </c>
      <c r="AC16220" s="0" t="n">
        <v>50730</v>
      </c>
      <c r="AD16220" s="0" t="n">
        <v>0</v>
      </c>
      <c r="AE16220" s="0" t="n">
        <v>0</v>
      </c>
      <c r="AF16220" s="0" t="n">
        <v>0</v>
      </c>
      <c r="AG16220" s="0" t="n">
        <v>0</v>
      </c>
    </row>
    <row r="16221" customFormat="false" ht="12.75" hidden="false" customHeight="false" outlineLevel="0" collapsed="false">
      <c r="W16221" s="0" t="str">
        <f aca="false">Z16221&amp;"_"&amp;AA16221</f>
        <v>57041_305</v>
      </c>
      <c r="X16221" s="0" t="n">
        <v>3893942</v>
      </c>
      <c r="Y16221" s="0" t="n">
        <v>2003</v>
      </c>
      <c r="Z16221" s="0" t="n">
        <v>57041</v>
      </c>
      <c r="AA16221" s="0" t="n">
        <v>305</v>
      </c>
      <c r="AB16221" s="0" t="n">
        <v>305</v>
      </c>
      <c r="AC16221" s="0" t="n">
        <v>52075</v>
      </c>
      <c r="AD16221" s="0" t="n">
        <v>5</v>
      </c>
      <c r="AE16221" s="0" t="n">
        <v>0</v>
      </c>
      <c r="AF16221" s="0" t="n">
        <v>0</v>
      </c>
      <c r="AG16221" s="0" t="n">
        <v>9616</v>
      </c>
    </row>
    <row r="16222" customFormat="false" ht="12.75" hidden="false" customHeight="false" outlineLevel="0" collapsed="false">
      <c r="W16222" s="0" t="str">
        <f aca="false">Z16222&amp;"_"&amp;AA16222</f>
        <v>57041_310</v>
      </c>
      <c r="X16222" s="0" t="n">
        <v>3893943</v>
      </c>
      <c r="Y16222" s="0" t="n">
        <v>2003</v>
      </c>
      <c r="Z16222" s="0" t="n">
        <v>57041</v>
      </c>
      <c r="AA16222" s="0" t="n">
        <v>310</v>
      </c>
      <c r="AB16222" s="0" t="n">
        <v>310</v>
      </c>
      <c r="AC16222" s="0" t="n">
        <v>52076</v>
      </c>
      <c r="AD16222" s="0" t="n">
        <v>0</v>
      </c>
      <c r="AE16222" s="0" t="n">
        <v>0</v>
      </c>
      <c r="AF16222" s="0" t="n">
        <v>0</v>
      </c>
      <c r="AG16222" s="0" t="n">
        <v>0</v>
      </c>
    </row>
    <row r="16223" customFormat="false" ht="12.75" hidden="false" customHeight="false" outlineLevel="0" collapsed="false">
      <c r="W16223" s="0" t="str">
        <f aca="false">Z16223&amp;"_"&amp;AA16223</f>
        <v>57041_315</v>
      </c>
      <c r="X16223" s="0" t="n">
        <v>3893944</v>
      </c>
      <c r="Y16223" s="0" t="n">
        <v>2003</v>
      </c>
      <c r="Z16223" s="0" t="n">
        <v>57041</v>
      </c>
      <c r="AA16223" s="0" t="n">
        <v>315</v>
      </c>
      <c r="AB16223" s="0" t="n">
        <v>315</v>
      </c>
      <c r="AC16223" s="0" t="n">
        <v>52077</v>
      </c>
      <c r="AD16223" s="0" t="n">
        <v>0</v>
      </c>
      <c r="AE16223" s="0" t="n">
        <v>0</v>
      </c>
      <c r="AF16223" s="0" t="n">
        <v>0</v>
      </c>
      <c r="AG16223" s="0" t="n">
        <v>0</v>
      </c>
    </row>
    <row r="16224" customFormat="false" ht="12.75" hidden="false" customHeight="false" outlineLevel="0" collapsed="false">
      <c r="W16224" s="0" t="str">
        <f aca="false">Z16224&amp;"_"&amp;AA16224</f>
        <v>57041_320</v>
      </c>
      <c r="X16224" s="0" t="n">
        <v>3893945</v>
      </c>
      <c r="Y16224" s="0" t="n">
        <v>2003</v>
      </c>
      <c r="Z16224" s="0" t="n">
        <v>57041</v>
      </c>
      <c r="AA16224" s="0" t="n">
        <v>320</v>
      </c>
      <c r="AB16224" s="0" t="n">
        <v>320</v>
      </c>
      <c r="AC16224" s="0" t="n">
        <v>52078</v>
      </c>
      <c r="AD16224" s="0" t="n">
        <v>0</v>
      </c>
      <c r="AE16224" s="0" t="n">
        <v>0</v>
      </c>
      <c r="AF16224" s="0" t="n">
        <v>0</v>
      </c>
      <c r="AG16224" s="0" t="n">
        <v>0</v>
      </c>
    </row>
    <row r="16225" customFormat="false" ht="12.75" hidden="false" customHeight="false" outlineLevel="0" collapsed="false">
      <c r="W16225" s="0" t="str">
        <f aca="false">Z16225&amp;"_"&amp;AA16225</f>
        <v>57041_325</v>
      </c>
      <c r="X16225" s="0" t="n">
        <v>3893946</v>
      </c>
      <c r="Y16225" s="0" t="n">
        <v>2003</v>
      </c>
      <c r="Z16225" s="0" t="n">
        <v>57041</v>
      </c>
      <c r="AA16225" s="0" t="n">
        <v>325</v>
      </c>
      <c r="AB16225" s="0" t="n">
        <v>325</v>
      </c>
      <c r="AC16225" s="0" t="n">
        <v>52079</v>
      </c>
      <c r="AD16225" s="0" t="n">
        <v>0</v>
      </c>
      <c r="AE16225" s="0" t="n">
        <v>0</v>
      </c>
      <c r="AF16225" s="0" t="n">
        <v>0</v>
      </c>
      <c r="AG16225" s="0" t="n">
        <v>0</v>
      </c>
    </row>
    <row r="16226" customFormat="false" ht="12.75" hidden="false" customHeight="false" outlineLevel="0" collapsed="false">
      <c r="W16226" s="0" t="str">
        <f aca="false">Z16226&amp;"_"&amp;AA16226</f>
        <v>57041_330</v>
      </c>
      <c r="X16226" s="0" t="n">
        <v>3893947</v>
      </c>
      <c r="Y16226" s="0" t="n">
        <v>2003</v>
      </c>
      <c r="Z16226" s="0" t="n">
        <v>57041</v>
      </c>
      <c r="AA16226" s="0" t="n">
        <v>330</v>
      </c>
      <c r="AB16226" s="0" t="n">
        <v>330</v>
      </c>
      <c r="AC16226" s="0" t="n">
        <v>52080</v>
      </c>
      <c r="AD16226" s="0" t="n">
        <v>20</v>
      </c>
      <c r="AE16226" s="0" t="n">
        <v>18</v>
      </c>
      <c r="AF16226" s="0" t="n">
        <v>0</v>
      </c>
      <c r="AG16226" s="0" t="n">
        <v>33017</v>
      </c>
    </row>
    <row r="16227" customFormat="false" ht="12.75" hidden="false" customHeight="false" outlineLevel="0" collapsed="false">
      <c r="W16227" s="0" t="str">
        <f aca="false">Z16227&amp;"_"&amp;AA16227</f>
        <v>57041_335</v>
      </c>
      <c r="X16227" s="0" t="n">
        <v>3893948</v>
      </c>
      <c r="Y16227" s="0" t="n">
        <v>2003</v>
      </c>
      <c r="Z16227" s="0" t="n">
        <v>57041</v>
      </c>
      <c r="AA16227" s="0" t="n">
        <v>335</v>
      </c>
      <c r="AB16227" s="0" t="n">
        <v>335</v>
      </c>
      <c r="AC16227" s="0" t="n">
        <v>52081</v>
      </c>
      <c r="AD16227" s="0" t="n">
        <v>9</v>
      </c>
      <c r="AE16227" s="0" t="n">
        <v>7</v>
      </c>
      <c r="AF16227" s="0" t="n">
        <v>1</v>
      </c>
      <c r="AG16227" s="0" t="n">
        <v>20582</v>
      </c>
    </row>
    <row r="16228" customFormat="false" ht="12.75" hidden="false" customHeight="false" outlineLevel="0" collapsed="false">
      <c r="W16228" s="0" t="str">
        <f aca="false">Z16228&amp;"_"&amp;AA16228</f>
        <v>57041_340</v>
      </c>
      <c r="X16228" s="0" t="n">
        <v>3893949</v>
      </c>
      <c r="Y16228" s="0" t="n">
        <v>2003</v>
      </c>
      <c r="Z16228" s="0" t="n">
        <v>57041</v>
      </c>
      <c r="AA16228" s="0" t="n">
        <v>340</v>
      </c>
      <c r="AB16228" s="0" t="n">
        <v>340</v>
      </c>
      <c r="AC16228" s="0" t="n">
        <v>52082</v>
      </c>
      <c r="AD16228" s="0" t="n">
        <v>8</v>
      </c>
      <c r="AE16228" s="0" t="n">
        <v>4</v>
      </c>
      <c r="AF16228" s="0" t="n">
        <v>0</v>
      </c>
      <c r="AG16228" s="0" t="n">
        <v>17825</v>
      </c>
    </row>
    <row r="16229" customFormat="false" ht="12.75" hidden="false" customHeight="false" outlineLevel="0" collapsed="false">
      <c r="W16229" s="0" t="str">
        <f aca="false">Z16229&amp;"_"&amp;AA16229</f>
        <v>57041_345</v>
      </c>
      <c r="X16229" s="0" t="n">
        <v>3893950</v>
      </c>
      <c r="Y16229" s="0" t="n">
        <v>2003</v>
      </c>
      <c r="Z16229" s="0" t="n">
        <v>57041</v>
      </c>
      <c r="AA16229" s="0" t="n">
        <v>345</v>
      </c>
      <c r="AB16229" s="0" t="n">
        <v>345</v>
      </c>
      <c r="AC16229" s="0" t="n">
        <v>52083</v>
      </c>
      <c r="AD16229" s="0" t="n">
        <v>0</v>
      </c>
      <c r="AE16229" s="0" t="n">
        <v>0</v>
      </c>
      <c r="AF16229" s="0" t="n">
        <v>0</v>
      </c>
      <c r="AG16229" s="0" t="n">
        <v>0</v>
      </c>
    </row>
    <row r="16230" customFormat="false" ht="12.75" hidden="false" customHeight="false" outlineLevel="0" collapsed="false">
      <c r="W16230" s="0" t="str">
        <f aca="false">Z16230&amp;"_"&amp;AA16230</f>
        <v>57041_350</v>
      </c>
      <c r="X16230" s="0" t="n">
        <v>3893951</v>
      </c>
      <c r="Y16230" s="0" t="n">
        <v>2003</v>
      </c>
      <c r="Z16230" s="0" t="n">
        <v>57041</v>
      </c>
      <c r="AA16230" s="0" t="n">
        <v>350</v>
      </c>
      <c r="AB16230" s="0" t="n">
        <v>350</v>
      </c>
      <c r="AC16230" s="0" t="n">
        <v>52084</v>
      </c>
      <c r="AD16230" s="0" t="n">
        <v>0</v>
      </c>
      <c r="AE16230" s="0" t="n">
        <v>0</v>
      </c>
      <c r="AF16230" s="0" t="n">
        <v>0</v>
      </c>
      <c r="AG16230" s="0" t="n">
        <v>0</v>
      </c>
    </row>
    <row r="16231" customFormat="false" ht="12.75" hidden="false" customHeight="false" outlineLevel="0" collapsed="false">
      <c r="W16231" s="0" t="str">
        <f aca="false">Z16231&amp;"_"&amp;AA16231</f>
        <v>57041_355</v>
      </c>
      <c r="X16231" s="0" t="n">
        <v>3893952</v>
      </c>
      <c r="Y16231" s="0" t="n">
        <v>2003</v>
      </c>
      <c r="Z16231" s="0" t="n">
        <v>57041</v>
      </c>
      <c r="AA16231" s="0" t="n">
        <v>355</v>
      </c>
      <c r="AB16231" s="0" t="n">
        <v>355</v>
      </c>
      <c r="AC16231" s="0" t="n">
        <v>52085</v>
      </c>
      <c r="AD16231" s="0" t="n">
        <v>0</v>
      </c>
      <c r="AE16231" s="0" t="n">
        <v>0</v>
      </c>
      <c r="AF16231" s="0" t="n">
        <v>0</v>
      </c>
      <c r="AG16231" s="0" t="n">
        <v>0</v>
      </c>
    </row>
    <row r="16232" customFormat="false" ht="12.75" hidden="false" customHeight="false" outlineLevel="0" collapsed="false">
      <c r="W16232" s="0" t="str">
        <f aca="false">Z16232&amp;"_"&amp;AA16232</f>
        <v>57041_390</v>
      </c>
      <c r="X16232" s="0" t="n">
        <v>3893953</v>
      </c>
      <c r="Y16232" s="0" t="n">
        <v>2003</v>
      </c>
      <c r="Z16232" s="0" t="n">
        <v>57041</v>
      </c>
      <c r="AA16232" s="0" t="n">
        <v>390</v>
      </c>
      <c r="AB16232" s="0" t="n">
        <v>390</v>
      </c>
      <c r="AC16232" s="0" t="n">
        <v>52086</v>
      </c>
      <c r="AD16232" s="0" t="n">
        <v>0</v>
      </c>
      <c r="AE16232" s="0" t="n">
        <v>0</v>
      </c>
      <c r="AF16232" s="0" t="n">
        <v>0</v>
      </c>
      <c r="AG16232" s="0" t="n">
        <v>0</v>
      </c>
    </row>
    <row r="16233" customFormat="false" ht="12.75" hidden="false" customHeight="false" outlineLevel="0" collapsed="false">
      <c r="W16233" s="0" t="str">
        <f aca="false">Z16233&amp;"_"&amp;AA16233</f>
        <v>57041_398</v>
      </c>
      <c r="X16233" s="0" t="n">
        <v>3893954</v>
      </c>
      <c r="Y16233" s="0" t="n">
        <v>2003</v>
      </c>
      <c r="Z16233" s="0" t="n">
        <v>57041</v>
      </c>
      <c r="AA16233" s="0" t="n">
        <v>398</v>
      </c>
      <c r="AB16233" s="0" t="n">
        <v>398</v>
      </c>
      <c r="AC16233" s="0" t="n">
        <v>52087</v>
      </c>
      <c r="AD16233" s="0" t="n">
        <v>42</v>
      </c>
      <c r="AE16233" s="0" t="n">
        <v>29</v>
      </c>
      <c r="AF16233" s="0" t="n">
        <v>1</v>
      </c>
      <c r="AG16233" s="0" t="n">
        <v>81040</v>
      </c>
    </row>
    <row r="16234" customFormat="false" ht="12.75" hidden="false" customHeight="false" outlineLevel="0" collapsed="false">
      <c r="W16234" s="0" t="str">
        <f aca="false">Z16234&amp;"_"&amp;AA16234</f>
        <v>57041_399</v>
      </c>
      <c r="X16234" s="0" t="n">
        <v>3893955</v>
      </c>
      <c r="Y16234" s="0" t="n">
        <v>2003</v>
      </c>
      <c r="Z16234" s="0" t="n">
        <v>57041</v>
      </c>
      <c r="AA16234" s="0" t="n">
        <v>399</v>
      </c>
      <c r="AB16234" s="0" t="n">
        <v>399</v>
      </c>
      <c r="AC16234" s="0" t="n">
        <v>52088</v>
      </c>
      <c r="AD16234" s="0" t="n">
        <v>128</v>
      </c>
      <c r="AE16234" s="0" t="n">
        <v>134</v>
      </c>
      <c r="AF16234" s="0" t="n">
        <v>1</v>
      </c>
      <c r="AG16234" s="0" t="n">
        <v>311817</v>
      </c>
    </row>
    <row r="16235" customFormat="false" ht="12.75" hidden="false" customHeight="false" outlineLevel="0" collapsed="false">
      <c r="W16235" s="0" t="str">
        <f aca="false">Z16235&amp;"_"&amp;AA16235</f>
        <v>57041_610</v>
      </c>
      <c r="X16235" s="0" t="n">
        <v>3893956</v>
      </c>
      <c r="Y16235" s="0" t="n">
        <v>2003</v>
      </c>
      <c r="Z16235" s="0" t="n">
        <v>57041</v>
      </c>
      <c r="AA16235" s="0" t="n">
        <v>610</v>
      </c>
      <c r="AB16235" s="0" t="n">
        <v>610.1</v>
      </c>
      <c r="AC16235" s="0" t="n">
        <v>52089</v>
      </c>
      <c r="AD16235" s="0" t="n">
        <v>0</v>
      </c>
      <c r="AE16235" s="0" t="n">
        <v>0</v>
      </c>
      <c r="AF16235" s="0" t="n">
        <v>0</v>
      </c>
      <c r="AG16235" s="0" t="n">
        <v>0</v>
      </c>
    </row>
    <row r="16236" customFormat="false" ht="12.75" hidden="false" customHeight="false" outlineLevel="0" collapsed="false">
      <c r="W16236" s="0" t="str">
        <f aca="false">Z16236&amp;"_"&amp;AA16236</f>
        <v>57041_1010</v>
      </c>
      <c r="X16236" s="0" t="n">
        <v>3893957</v>
      </c>
      <c r="Y16236" s="0" t="n">
        <v>2003</v>
      </c>
      <c r="Z16236" s="0" t="n">
        <v>57041</v>
      </c>
      <c r="AA16236" s="0" t="n">
        <v>1010</v>
      </c>
      <c r="AB16236" s="0" t="n">
        <v>1010.1</v>
      </c>
      <c r="AC16236" s="0" t="n">
        <v>52090</v>
      </c>
      <c r="AD16236" s="0" t="n">
        <v>3</v>
      </c>
      <c r="AE16236" s="0" t="n">
        <v>1793509</v>
      </c>
      <c r="AF16236" s="0" t="n">
        <v>0</v>
      </c>
      <c r="AG16236" s="0" t="n">
        <v>0</v>
      </c>
    </row>
    <row r="16237" customFormat="false" ht="12.75" hidden="false" customHeight="false" outlineLevel="0" collapsed="false">
      <c r="W16237" s="0" t="str">
        <f aca="false">Z16237&amp;"_"&amp;AA16237</f>
        <v>57041_1020</v>
      </c>
      <c r="X16237" s="0" t="n">
        <v>3893958</v>
      </c>
      <c r="Y16237" s="0" t="n">
        <v>2003</v>
      </c>
      <c r="Z16237" s="0" t="n">
        <v>57041</v>
      </c>
      <c r="AA16237" s="0" t="n">
        <v>1020</v>
      </c>
      <c r="AB16237" s="0" t="n">
        <v>1020.1</v>
      </c>
      <c r="AC16237" s="0" t="n">
        <v>52091</v>
      </c>
      <c r="AD16237" s="0" t="n">
        <v>3</v>
      </c>
      <c r="AE16237" s="0" t="n">
        <v>1793509</v>
      </c>
      <c r="AF16237" s="0" t="n">
        <v>0</v>
      </c>
      <c r="AG16237" s="0" t="n">
        <v>0</v>
      </c>
    </row>
    <row r="16238" customFormat="false" ht="12.75" hidden="false" customHeight="false" outlineLevel="0" collapsed="false">
      <c r="W16238" s="0" t="str">
        <f aca="false">Z16238&amp;"_"&amp;AA16238</f>
        <v>57041_1210</v>
      </c>
      <c r="X16238" s="0" t="n">
        <v>3893959</v>
      </c>
      <c r="Y16238" s="0" t="n">
        <v>2003</v>
      </c>
      <c r="Z16238" s="0" t="n">
        <v>57041</v>
      </c>
      <c r="AA16238" s="0" t="n">
        <v>1210</v>
      </c>
      <c r="AB16238" s="0" t="n">
        <v>1210.1</v>
      </c>
      <c r="AC16238" s="0" t="n">
        <v>52092</v>
      </c>
      <c r="AD16238" s="0" t="n">
        <v>228</v>
      </c>
      <c r="AE16238" s="0" t="n">
        <v>1344000</v>
      </c>
      <c r="AF16238" s="0" t="n">
        <v>900</v>
      </c>
      <c r="AG16238" s="0" t="n">
        <v>0</v>
      </c>
    </row>
    <row r="16239" customFormat="false" ht="12.75" hidden="false" customHeight="false" outlineLevel="0" collapsed="false">
      <c r="W16239" s="0" t="str">
        <f aca="false">Z16239&amp;"_"&amp;AA16239</f>
        <v>57041_1220</v>
      </c>
      <c r="X16239" s="0" t="n">
        <v>3893960</v>
      </c>
      <c r="Y16239" s="0" t="n">
        <v>2003</v>
      </c>
      <c r="Z16239" s="0" t="n">
        <v>57041</v>
      </c>
      <c r="AA16239" s="0" t="n">
        <v>1220</v>
      </c>
      <c r="AB16239" s="0" t="n">
        <v>1220.1</v>
      </c>
      <c r="AC16239" s="0" t="n">
        <v>52093</v>
      </c>
      <c r="AD16239" s="0" t="n">
        <v>52</v>
      </c>
      <c r="AE16239" s="0" t="n">
        <v>292000</v>
      </c>
      <c r="AF16239" s="0" t="n">
        <v>0</v>
      </c>
      <c r="AG16239" s="0" t="n">
        <v>0</v>
      </c>
    </row>
    <row r="16240" customFormat="false" ht="12.75" hidden="false" customHeight="false" outlineLevel="0" collapsed="false">
      <c r="W16240" s="0" t="str">
        <f aca="false">Z16240&amp;"_"&amp;AA16240</f>
        <v>57041_1230</v>
      </c>
      <c r="X16240" s="0" t="n">
        <v>3893961</v>
      </c>
      <c r="Y16240" s="0" t="n">
        <v>2003</v>
      </c>
      <c r="Z16240" s="0" t="n">
        <v>57041</v>
      </c>
      <c r="AA16240" s="0" t="n">
        <v>1230</v>
      </c>
      <c r="AB16240" s="0" t="n">
        <v>1230.1</v>
      </c>
      <c r="AC16240" s="0" t="n">
        <v>52094</v>
      </c>
      <c r="AD16240" s="0" t="n">
        <v>37</v>
      </c>
      <c r="AE16240" s="0" t="n">
        <v>990000</v>
      </c>
      <c r="AF16240" s="0" t="n">
        <v>100</v>
      </c>
      <c r="AG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57041_1299</v>
      </c>
      <c r="X16241" s="0" t="n">
        <v>3893962</v>
      </c>
      <c r="Y16241" s="0" t="n">
        <v>2003</v>
      </c>
      <c r="Z16241" s="0" t="n">
        <v>57041</v>
      </c>
      <c r="AA16241" s="0" t="n">
        <v>1299</v>
      </c>
      <c r="AB16241" s="0" t="n">
        <v>1299.1</v>
      </c>
      <c r="AC16241" s="0" t="n">
        <v>52095</v>
      </c>
      <c r="AD16241" s="0" t="n">
        <v>317</v>
      </c>
      <c r="AE16241" s="0" t="n">
        <v>2626000</v>
      </c>
      <c r="AF16241" s="0" t="n">
        <v>1000</v>
      </c>
      <c r="AG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57041_1410</v>
      </c>
      <c r="X16242" s="0" t="n">
        <v>3893963</v>
      </c>
      <c r="Y16242" s="0" t="n">
        <v>2003</v>
      </c>
      <c r="Z16242" s="0" t="n">
        <v>57041</v>
      </c>
      <c r="AA16242" s="0" t="n">
        <v>1410</v>
      </c>
      <c r="AB16242" s="0" t="n">
        <v>1410.1</v>
      </c>
      <c r="AC16242" s="0" t="n">
        <v>52096</v>
      </c>
      <c r="AD16242" s="0" t="n">
        <v>92150972</v>
      </c>
      <c r="AE16242" s="0" t="n">
        <v>0</v>
      </c>
      <c r="AF16242" s="0" t="n">
        <v>0</v>
      </c>
      <c r="AG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57041_1420</v>
      </c>
      <c r="X16243" s="0" t="n">
        <v>3893964</v>
      </c>
      <c r="Y16243" s="0" t="n">
        <v>2003</v>
      </c>
      <c r="Z16243" s="0" t="n">
        <v>57041</v>
      </c>
      <c r="AA16243" s="0" t="n">
        <v>1420</v>
      </c>
      <c r="AB16243" s="0" t="n">
        <v>1420.1</v>
      </c>
      <c r="AC16243" s="0" t="n">
        <v>52097</v>
      </c>
      <c r="AD16243" s="0" t="n">
        <v>6435128</v>
      </c>
      <c r="AE16243" s="0" t="n">
        <v>0</v>
      </c>
      <c r="AF16243" s="0" t="n">
        <v>0</v>
      </c>
      <c r="AG16243" s="0" t="n">
        <v>0</v>
      </c>
    </row>
    <row r="16244" customFormat="false" ht="12.75" hidden="false" customHeight="false" outlineLevel="0" collapsed="false">
      <c r="W16244" s="0" t="str">
        <f aca="false">Z16244&amp;"_"&amp;AA16244</f>
        <v>57041_1498</v>
      </c>
      <c r="X16244" s="0" t="n">
        <v>3893965</v>
      </c>
      <c r="Y16244" s="0" t="n">
        <v>2003</v>
      </c>
      <c r="Z16244" s="0" t="n">
        <v>57041</v>
      </c>
      <c r="AA16244" s="0" t="n">
        <v>1498</v>
      </c>
      <c r="AB16244" s="0" t="n">
        <v>1498.1</v>
      </c>
      <c r="AC16244" s="0" t="n">
        <v>545468</v>
      </c>
      <c r="AD16244" s="0" t="n">
        <v>1578000</v>
      </c>
      <c r="AE16244" s="0" t="n">
        <v>0</v>
      </c>
      <c r="AF16244" s="0" t="n">
        <v>0</v>
      </c>
      <c r="AG16244" s="0" t="n">
        <v>0</v>
      </c>
    </row>
    <row r="16245" customFormat="false" ht="12.75" hidden="false" customHeight="false" outlineLevel="0" collapsed="false">
      <c r="W16245" s="0" t="str">
        <f aca="false">Z16245&amp;"_"&amp;AA16245</f>
        <v>57041_1499</v>
      </c>
      <c r="X16245" s="0" t="n">
        <v>3893966</v>
      </c>
      <c r="Y16245" s="0" t="n">
        <v>2003</v>
      </c>
      <c r="Z16245" s="0" t="n">
        <v>57041</v>
      </c>
      <c r="AA16245" s="0" t="n">
        <v>1499</v>
      </c>
      <c r="AB16245" s="0" t="n">
        <v>1499.1</v>
      </c>
      <c r="AC16245" s="0" t="n">
        <v>52099</v>
      </c>
      <c r="AD16245" s="0" t="n">
        <v>100164100</v>
      </c>
      <c r="AE16245" s="0" t="n">
        <v>0</v>
      </c>
      <c r="AF16245" s="0" t="n">
        <v>0</v>
      </c>
      <c r="AG16245" s="0" t="n">
        <v>0</v>
      </c>
    </row>
    <row r="16246" customFormat="false" ht="12.75" hidden="false" customHeight="false" outlineLevel="0" collapsed="false">
      <c r="W16246" s="0" t="str">
        <f aca="false">Z16246&amp;"_"&amp;AA16246</f>
        <v>57041_1510</v>
      </c>
      <c r="X16246" s="0" t="n">
        <v>3893967</v>
      </c>
      <c r="Y16246" s="0" t="n">
        <v>2003</v>
      </c>
      <c r="Z16246" s="0" t="n">
        <v>57041</v>
      </c>
      <c r="AA16246" s="0" t="n">
        <v>1510</v>
      </c>
      <c r="AB16246" s="0" t="n">
        <v>1510.2</v>
      </c>
      <c r="AC16246" s="0" t="n">
        <v>58051</v>
      </c>
      <c r="AD16246" s="0" t="n">
        <v>0</v>
      </c>
      <c r="AE16246" s="0" t="n">
        <v>0</v>
      </c>
      <c r="AF16246" s="0" t="n">
        <v>0</v>
      </c>
      <c r="AG16246" s="0" t="n">
        <v>0</v>
      </c>
    </row>
    <row r="16247" customFormat="false" ht="12.75" hidden="false" customHeight="false" outlineLevel="0" collapsed="false">
      <c r="W16247" s="0" t="str">
        <f aca="false">Z16247&amp;"_"&amp;AA16247</f>
        <v>57051_205</v>
      </c>
      <c r="X16247" s="0" t="n">
        <v>3893968</v>
      </c>
      <c r="Y16247" s="0" t="n">
        <v>2003</v>
      </c>
      <c r="Z16247" s="0" t="n">
        <v>57051</v>
      </c>
      <c r="AA16247" s="0" t="n">
        <v>205</v>
      </c>
      <c r="AB16247" s="0" t="n">
        <v>205.1</v>
      </c>
      <c r="AC16247" s="0" t="n">
        <v>52111</v>
      </c>
      <c r="AD16247" s="0" t="n">
        <v>2</v>
      </c>
      <c r="AE16247" s="0" t="n">
        <v>2</v>
      </c>
      <c r="AF16247" s="0" t="n">
        <v>1</v>
      </c>
      <c r="AG16247" s="0" t="n">
        <v>6222</v>
      </c>
    </row>
    <row r="16248" customFormat="false" ht="12.75" hidden="false" customHeight="false" outlineLevel="0" collapsed="false">
      <c r="W16248" s="0" t="str">
        <f aca="false">Z16248&amp;"_"&amp;AA16248</f>
        <v>57051_210</v>
      </c>
      <c r="X16248" s="0" t="n">
        <v>3893969</v>
      </c>
      <c r="Y16248" s="0" t="n">
        <v>2003</v>
      </c>
      <c r="Z16248" s="0" t="n">
        <v>57051</v>
      </c>
      <c r="AA16248" s="0" t="n">
        <v>210</v>
      </c>
      <c r="AB16248" s="0" t="n">
        <v>210.1</v>
      </c>
      <c r="AC16248" s="0" t="n">
        <v>52112</v>
      </c>
      <c r="AD16248" s="0" t="n">
        <v>0</v>
      </c>
      <c r="AE16248" s="0" t="n">
        <v>0</v>
      </c>
      <c r="AF16248" s="0" t="n">
        <v>0</v>
      </c>
      <c r="AG16248" s="0" t="n">
        <v>0</v>
      </c>
    </row>
    <row r="16249" customFormat="false" ht="12.75" hidden="false" customHeight="false" outlineLevel="0" collapsed="false">
      <c r="W16249" s="0" t="str">
        <f aca="false">Z16249&amp;"_"&amp;AA16249</f>
        <v>57051_215</v>
      </c>
      <c r="X16249" s="0" t="n">
        <v>3893970</v>
      </c>
      <c r="Y16249" s="0" t="n">
        <v>2003</v>
      </c>
      <c r="Z16249" s="0" t="n">
        <v>57051</v>
      </c>
      <c r="AA16249" s="0" t="n">
        <v>215</v>
      </c>
      <c r="AB16249" s="0" t="n">
        <v>215.1</v>
      </c>
      <c r="AC16249" s="0" t="n">
        <v>52113</v>
      </c>
      <c r="AD16249" s="0" t="n">
        <v>0</v>
      </c>
      <c r="AE16249" s="0" t="n">
        <v>0</v>
      </c>
      <c r="AF16249" s="0" t="n">
        <v>0</v>
      </c>
      <c r="AG16249" s="0" t="n">
        <v>0</v>
      </c>
    </row>
    <row r="16250" customFormat="false" ht="12.75" hidden="false" customHeight="false" outlineLevel="0" collapsed="false">
      <c r="W16250" s="0" t="str">
        <f aca="false">Z16250&amp;"_"&amp;AA16250</f>
        <v>57051_220</v>
      </c>
      <c r="X16250" s="0" t="n">
        <v>3893971</v>
      </c>
      <c r="Y16250" s="0" t="n">
        <v>2003</v>
      </c>
      <c r="Z16250" s="0" t="n">
        <v>57051</v>
      </c>
      <c r="AA16250" s="0" t="n">
        <v>220</v>
      </c>
      <c r="AB16250" s="0" t="n">
        <v>220.1</v>
      </c>
      <c r="AC16250" s="0" t="n">
        <v>52114</v>
      </c>
      <c r="AD16250" s="0" t="n">
        <v>0</v>
      </c>
      <c r="AE16250" s="0" t="n">
        <v>0</v>
      </c>
      <c r="AF16250" s="0" t="n">
        <v>0</v>
      </c>
      <c r="AG16250" s="0" t="n">
        <v>0</v>
      </c>
    </row>
    <row r="16251" customFormat="false" ht="12.75" hidden="false" customHeight="false" outlineLevel="0" collapsed="false">
      <c r="W16251" s="0" t="str">
        <f aca="false">Z16251&amp;"_"&amp;AA16251</f>
        <v>57051_225</v>
      </c>
      <c r="X16251" s="0" t="n">
        <v>3893972</v>
      </c>
      <c r="Y16251" s="0" t="n">
        <v>2003</v>
      </c>
      <c r="Z16251" s="0" t="n">
        <v>57051</v>
      </c>
      <c r="AA16251" s="0" t="n">
        <v>225</v>
      </c>
      <c r="AB16251" s="0" t="n">
        <v>225.1</v>
      </c>
      <c r="AC16251" s="0" t="n">
        <v>52115</v>
      </c>
      <c r="AD16251" s="0" t="n">
        <v>2</v>
      </c>
      <c r="AE16251" s="0" t="n">
        <v>1</v>
      </c>
      <c r="AF16251" s="0" t="n">
        <v>0</v>
      </c>
      <c r="AG16251" s="0" t="n">
        <v>5555</v>
      </c>
    </row>
    <row r="16252" customFormat="false" ht="12.75" hidden="false" customHeight="false" outlineLevel="0" collapsed="false">
      <c r="W16252" s="0" t="str">
        <f aca="false">Z16252&amp;"_"&amp;AA16252</f>
        <v>57051_230</v>
      </c>
      <c r="X16252" s="0" t="n">
        <v>3893973</v>
      </c>
      <c r="Y16252" s="0" t="n">
        <v>2003</v>
      </c>
      <c r="Z16252" s="0" t="n">
        <v>57051</v>
      </c>
      <c r="AA16252" s="0" t="n">
        <v>230</v>
      </c>
      <c r="AB16252" s="0" t="n">
        <v>230.1</v>
      </c>
      <c r="AC16252" s="0" t="n">
        <v>52116</v>
      </c>
      <c r="AD16252" s="0" t="n">
        <v>0</v>
      </c>
      <c r="AE16252" s="0" t="n">
        <v>0</v>
      </c>
      <c r="AF16252" s="0" t="n">
        <v>0</v>
      </c>
      <c r="AG16252" s="0" t="n">
        <v>0</v>
      </c>
    </row>
    <row r="16253" customFormat="false" ht="12.75" hidden="false" customHeight="false" outlineLevel="0" collapsed="false">
      <c r="W16253" s="0" t="str">
        <f aca="false">Z16253&amp;"_"&amp;AA16253</f>
        <v>57051_235</v>
      </c>
      <c r="X16253" s="0" t="n">
        <v>3893974</v>
      </c>
      <c r="Y16253" s="0" t="n">
        <v>2003</v>
      </c>
      <c r="Z16253" s="0" t="n">
        <v>57051</v>
      </c>
      <c r="AA16253" s="0" t="n">
        <v>235</v>
      </c>
      <c r="AB16253" s="0" t="n">
        <v>235.1</v>
      </c>
      <c r="AC16253" s="0" t="n">
        <v>52117</v>
      </c>
      <c r="AD16253" s="0" t="n">
        <v>0</v>
      </c>
      <c r="AE16253" s="0" t="n">
        <v>0</v>
      </c>
      <c r="AF16253" s="0" t="n">
        <v>0</v>
      </c>
      <c r="AG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57051_240</v>
      </c>
      <c r="X16254" s="0" t="n">
        <v>3893975</v>
      </c>
      <c r="Y16254" s="0" t="n">
        <v>2003</v>
      </c>
      <c r="Z16254" s="0" t="n">
        <v>57051</v>
      </c>
      <c r="AA16254" s="0" t="n">
        <v>240</v>
      </c>
      <c r="AB16254" s="0" t="n">
        <v>240.1</v>
      </c>
      <c r="AC16254" s="0" t="n">
        <v>52118</v>
      </c>
      <c r="AD16254" s="0" t="n">
        <v>0</v>
      </c>
      <c r="AE16254" s="0" t="n">
        <v>0</v>
      </c>
      <c r="AF16254" s="0" t="n">
        <v>0</v>
      </c>
      <c r="AG16254" s="0" t="n">
        <v>0</v>
      </c>
    </row>
    <row r="16255" customFormat="false" ht="12.75" hidden="false" customHeight="false" outlineLevel="0" collapsed="false">
      <c r="W16255" s="0" t="str">
        <f aca="false">Z16255&amp;"_"&amp;AA16255</f>
        <v>57051_245</v>
      </c>
      <c r="X16255" s="0" t="n">
        <v>3893976</v>
      </c>
      <c r="Y16255" s="0" t="n">
        <v>2003</v>
      </c>
      <c r="Z16255" s="0" t="n">
        <v>57051</v>
      </c>
      <c r="AA16255" s="0" t="n">
        <v>245</v>
      </c>
      <c r="AB16255" s="0" t="n">
        <v>245.1</v>
      </c>
      <c r="AC16255" s="0" t="n">
        <v>52119</v>
      </c>
      <c r="AD16255" s="0" t="n">
        <v>1</v>
      </c>
      <c r="AE16255" s="0" t="n">
        <v>2</v>
      </c>
      <c r="AF16255" s="0" t="n">
        <v>2</v>
      </c>
      <c r="AG16255" s="0" t="n">
        <v>3430</v>
      </c>
    </row>
    <row r="16256" customFormat="false" ht="12.75" hidden="false" customHeight="false" outlineLevel="0" collapsed="false">
      <c r="W16256" s="0" t="str">
        <f aca="false">Z16256&amp;"_"&amp;AA16256</f>
        <v>57051_250</v>
      </c>
      <c r="X16256" s="0" t="n">
        <v>3893977</v>
      </c>
      <c r="Y16256" s="0" t="n">
        <v>2003</v>
      </c>
      <c r="Z16256" s="0" t="n">
        <v>57051</v>
      </c>
      <c r="AA16256" s="0" t="n">
        <v>250</v>
      </c>
      <c r="AB16256" s="0" t="n">
        <v>250.1</v>
      </c>
      <c r="AC16256" s="0" t="n">
        <v>52120</v>
      </c>
      <c r="AD16256" s="0" t="n">
        <v>0</v>
      </c>
      <c r="AE16256" s="0" t="n">
        <v>0</v>
      </c>
      <c r="AF16256" s="0" t="n">
        <v>0</v>
      </c>
      <c r="AG16256" s="0" t="n">
        <v>0</v>
      </c>
    </row>
    <row r="16257" customFormat="false" ht="12.75" hidden="false" customHeight="false" outlineLevel="0" collapsed="false">
      <c r="W16257" s="0" t="str">
        <f aca="false">Z16257&amp;"_"&amp;AA16257</f>
        <v>57051_255</v>
      </c>
      <c r="X16257" s="0" t="n">
        <v>3893978</v>
      </c>
      <c r="Y16257" s="0" t="n">
        <v>2003</v>
      </c>
      <c r="Z16257" s="0" t="n">
        <v>57051</v>
      </c>
      <c r="AA16257" s="0" t="n">
        <v>255</v>
      </c>
      <c r="AB16257" s="0" t="n">
        <v>255.1</v>
      </c>
      <c r="AC16257" s="0" t="n">
        <v>52121</v>
      </c>
      <c r="AD16257" s="0" t="n">
        <v>0</v>
      </c>
      <c r="AE16257" s="0" t="n">
        <v>0</v>
      </c>
      <c r="AF16257" s="0" t="n">
        <v>0</v>
      </c>
      <c r="AG16257" s="0" t="n">
        <v>0</v>
      </c>
    </row>
    <row r="16258" customFormat="false" ht="12.75" hidden="false" customHeight="false" outlineLevel="0" collapsed="false">
      <c r="W16258" s="0" t="str">
        <f aca="false">Z16258&amp;"_"&amp;AA16258</f>
        <v>57051_290</v>
      </c>
      <c r="X16258" s="0" t="n">
        <v>3893979</v>
      </c>
      <c r="Y16258" s="0" t="n">
        <v>2003</v>
      </c>
      <c r="Z16258" s="0" t="n">
        <v>57051</v>
      </c>
      <c r="AA16258" s="0" t="n">
        <v>290</v>
      </c>
      <c r="AB16258" s="0" t="n">
        <v>290.1</v>
      </c>
      <c r="AC16258" s="0" t="n">
        <v>52122</v>
      </c>
      <c r="AD16258" s="0" t="n">
        <v>0</v>
      </c>
      <c r="AE16258" s="0" t="n">
        <v>4</v>
      </c>
      <c r="AF16258" s="0" t="n">
        <v>0</v>
      </c>
      <c r="AG16258" s="0" t="n">
        <v>929</v>
      </c>
    </row>
    <row r="16259" customFormat="false" ht="12.75" hidden="false" customHeight="false" outlineLevel="0" collapsed="false">
      <c r="W16259" s="0" t="str">
        <f aca="false">Z16259&amp;"_"&amp;AA16259</f>
        <v>57051_298</v>
      </c>
      <c r="X16259" s="0" t="n">
        <v>3893980</v>
      </c>
      <c r="Y16259" s="0" t="n">
        <v>2003</v>
      </c>
      <c r="Z16259" s="0" t="n">
        <v>57051</v>
      </c>
      <c r="AA16259" s="0" t="n">
        <v>298</v>
      </c>
      <c r="AB16259" s="0" t="n">
        <v>298</v>
      </c>
      <c r="AC16259" s="0" t="n">
        <v>52074</v>
      </c>
      <c r="AD16259" s="0" t="n">
        <v>5</v>
      </c>
      <c r="AE16259" s="0" t="n">
        <v>9</v>
      </c>
      <c r="AF16259" s="0" t="n">
        <v>3</v>
      </c>
      <c r="AG16259" s="0" t="n">
        <v>16136</v>
      </c>
    </row>
    <row r="16260" customFormat="false" ht="12.75" hidden="false" customHeight="false" outlineLevel="0" collapsed="false">
      <c r="W16260" s="0" t="str">
        <f aca="false">Z16260&amp;"_"&amp;AA16260</f>
        <v>57051_300</v>
      </c>
      <c r="X16260" s="0" t="n">
        <v>3893981</v>
      </c>
      <c r="Y16260" s="0" t="n">
        <v>2003</v>
      </c>
      <c r="Z16260" s="0" t="n">
        <v>57051</v>
      </c>
      <c r="AA16260" s="0" t="n">
        <v>300</v>
      </c>
      <c r="AB16260" s="0" t="n">
        <v>300</v>
      </c>
      <c r="AC16260" s="0" t="n">
        <v>50730</v>
      </c>
      <c r="AD16260" s="0" t="n">
        <v>0</v>
      </c>
      <c r="AE16260" s="0" t="n">
        <v>0</v>
      </c>
      <c r="AF16260" s="0" t="n">
        <v>0</v>
      </c>
      <c r="AG16260" s="0" t="n">
        <v>0</v>
      </c>
    </row>
    <row r="16261" customFormat="false" ht="12.75" hidden="false" customHeight="false" outlineLevel="0" collapsed="false">
      <c r="W16261" s="0" t="str">
        <f aca="false">Z16261&amp;"_"&amp;AA16261</f>
        <v>57051_305</v>
      </c>
      <c r="X16261" s="0" t="n">
        <v>3893982</v>
      </c>
      <c r="Y16261" s="0" t="n">
        <v>2003</v>
      </c>
      <c r="Z16261" s="0" t="n">
        <v>57051</v>
      </c>
      <c r="AA16261" s="0" t="n">
        <v>305</v>
      </c>
      <c r="AB16261" s="0" t="n">
        <v>305</v>
      </c>
      <c r="AC16261" s="0" t="n">
        <v>52075</v>
      </c>
      <c r="AD16261" s="0" t="n">
        <v>0</v>
      </c>
      <c r="AE16261" s="0" t="n">
        <v>0</v>
      </c>
      <c r="AF16261" s="0" t="n">
        <v>0</v>
      </c>
      <c r="AG16261" s="0" t="n">
        <v>0</v>
      </c>
    </row>
    <row r="16262" customFormat="false" ht="12.75" hidden="false" customHeight="false" outlineLevel="0" collapsed="false">
      <c r="W16262" s="0" t="str">
        <f aca="false">Z16262&amp;"_"&amp;AA16262</f>
        <v>57051_310</v>
      </c>
      <c r="X16262" s="0" t="n">
        <v>3893983</v>
      </c>
      <c r="Y16262" s="0" t="n">
        <v>2003</v>
      </c>
      <c r="Z16262" s="0" t="n">
        <v>57051</v>
      </c>
      <c r="AA16262" s="0" t="n">
        <v>310</v>
      </c>
      <c r="AB16262" s="0" t="n">
        <v>310</v>
      </c>
      <c r="AC16262" s="0" t="n">
        <v>52076</v>
      </c>
      <c r="AD16262" s="0" t="n">
        <v>0</v>
      </c>
      <c r="AE16262" s="0" t="n">
        <v>0</v>
      </c>
      <c r="AF16262" s="0" t="n">
        <v>0</v>
      </c>
      <c r="AG16262" s="0" t="n">
        <v>0</v>
      </c>
    </row>
    <row r="16263" customFormat="false" ht="12.75" hidden="false" customHeight="false" outlineLevel="0" collapsed="false">
      <c r="W16263" s="0" t="str">
        <f aca="false">Z16263&amp;"_"&amp;AA16263</f>
        <v>57051_315</v>
      </c>
      <c r="X16263" s="0" t="n">
        <v>3893984</v>
      </c>
      <c r="Y16263" s="0" t="n">
        <v>2003</v>
      </c>
      <c r="Z16263" s="0" t="n">
        <v>57051</v>
      </c>
      <c r="AA16263" s="0" t="n">
        <v>315</v>
      </c>
      <c r="AB16263" s="0" t="n">
        <v>315</v>
      </c>
      <c r="AC16263" s="0" t="n">
        <v>52077</v>
      </c>
      <c r="AD16263" s="0" t="n">
        <v>0</v>
      </c>
      <c r="AE16263" s="0" t="n">
        <v>0</v>
      </c>
      <c r="AF16263" s="0" t="n">
        <v>0</v>
      </c>
      <c r="AG16263" s="0" t="n">
        <v>0</v>
      </c>
    </row>
    <row r="16264" customFormat="false" ht="12.75" hidden="false" customHeight="false" outlineLevel="0" collapsed="false">
      <c r="W16264" s="0" t="str">
        <f aca="false">Z16264&amp;"_"&amp;AA16264</f>
        <v>57051_320</v>
      </c>
      <c r="X16264" s="0" t="n">
        <v>3893985</v>
      </c>
      <c r="Y16264" s="0" t="n">
        <v>2003</v>
      </c>
      <c r="Z16264" s="0" t="n">
        <v>57051</v>
      </c>
      <c r="AA16264" s="0" t="n">
        <v>320</v>
      </c>
      <c r="AB16264" s="0" t="n">
        <v>320</v>
      </c>
      <c r="AC16264" s="0" t="n">
        <v>52078</v>
      </c>
      <c r="AD16264" s="0" t="n">
        <v>0</v>
      </c>
      <c r="AE16264" s="0" t="n">
        <v>0</v>
      </c>
      <c r="AF16264" s="0" t="n">
        <v>0</v>
      </c>
      <c r="AG16264" s="0" t="n">
        <v>0</v>
      </c>
    </row>
    <row r="16265" customFormat="false" ht="12.75" hidden="false" customHeight="false" outlineLevel="0" collapsed="false">
      <c r="W16265" s="0" t="str">
        <f aca="false">Z16265&amp;"_"&amp;AA16265</f>
        <v>57051_325</v>
      </c>
      <c r="X16265" s="0" t="n">
        <v>3893986</v>
      </c>
      <c r="Y16265" s="0" t="n">
        <v>2003</v>
      </c>
      <c r="Z16265" s="0" t="n">
        <v>57051</v>
      </c>
      <c r="AA16265" s="0" t="n">
        <v>325</v>
      </c>
      <c r="AB16265" s="0" t="n">
        <v>325</v>
      </c>
      <c r="AC16265" s="0" t="n">
        <v>52079</v>
      </c>
      <c r="AD16265" s="0" t="n">
        <v>0</v>
      </c>
      <c r="AE16265" s="0" t="n">
        <v>0</v>
      </c>
      <c r="AF16265" s="0" t="n">
        <v>0</v>
      </c>
      <c r="AG16265" s="0" t="n">
        <v>0</v>
      </c>
    </row>
    <row r="16266" customFormat="false" ht="12.75" hidden="false" customHeight="false" outlineLevel="0" collapsed="false">
      <c r="W16266" s="0" t="str">
        <f aca="false">Z16266&amp;"_"&amp;AA16266</f>
        <v>57051_330</v>
      </c>
      <c r="X16266" s="0" t="n">
        <v>3893987</v>
      </c>
      <c r="Y16266" s="0" t="n">
        <v>2003</v>
      </c>
      <c r="Z16266" s="0" t="n">
        <v>57051</v>
      </c>
      <c r="AA16266" s="0" t="n">
        <v>330</v>
      </c>
      <c r="AB16266" s="0" t="n">
        <v>330</v>
      </c>
      <c r="AC16266" s="0" t="n">
        <v>52080</v>
      </c>
      <c r="AD16266" s="0" t="n">
        <v>0</v>
      </c>
      <c r="AE16266" s="0" t="n">
        <v>0</v>
      </c>
      <c r="AF16266" s="0" t="n">
        <v>0</v>
      </c>
      <c r="AG16266" s="0" t="n">
        <v>0</v>
      </c>
    </row>
    <row r="16267" customFormat="false" ht="12.75" hidden="false" customHeight="false" outlineLevel="0" collapsed="false">
      <c r="W16267" s="0" t="str">
        <f aca="false">Z16267&amp;"_"&amp;AA16267</f>
        <v>57051_335</v>
      </c>
      <c r="X16267" s="0" t="n">
        <v>3893988</v>
      </c>
      <c r="Y16267" s="0" t="n">
        <v>2003</v>
      </c>
      <c r="Z16267" s="0" t="n">
        <v>57051</v>
      </c>
      <c r="AA16267" s="0" t="n">
        <v>335</v>
      </c>
      <c r="AB16267" s="0" t="n">
        <v>335</v>
      </c>
      <c r="AC16267" s="0" t="n">
        <v>52081</v>
      </c>
      <c r="AD16267" s="0" t="n">
        <v>0</v>
      </c>
      <c r="AE16267" s="0" t="n">
        <v>0</v>
      </c>
      <c r="AF16267" s="0" t="n">
        <v>0</v>
      </c>
      <c r="AG16267" s="0" t="n">
        <v>0</v>
      </c>
    </row>
    <row r="16268" customFormat="false" ht="12.75" hidden="false" customHeight="false" outlineLevel="0" collapsed="false">
      <c r="W16268" s="0" t="str">
        <f aca="false">Z16268&amp;"_"&amp;AA16268</f>
        <v>57051_340</v>
      </c>
      <c r="X16268" s="0" t="n">
        <v>3893989</v>
      </c>
      <c r="Y16268" s="0" t="n">
        <v>2003</v>
      </c>
      <c r="Z16268" s="0" t="n">
        <v>57051</v>
      </c>
      <c r="AA16268" s="0" t="n">
        <v>340</v>
      </c>
      <c r="AB16268" s="0" t="n">
        <v>340</v>
      </c>
      <c r="AC16268" s="0" t="n">
        <v>52082</v>
      </c>
      <c r="AD16268" s="0" t="n">
        <v>0</v>
      </c>
      <c r="AE16268" s="0" t="n">
        <v>0</v>
      </c>
      <c r="AF16268" s="0" t="n">
        <v>0</v>
      </c>
      <c r="AG16268" s="0" t="n">
        <v>0</v>
      </c>
    </row>
    <row r="16269" customFormat="false" ht="12.75" hidden="false" customHeight="false" outlineLevel="0" collapsed="false">
      <c r="W16269" s="0" t="str">
        <f aca="false">Z16269&amp;"_"&amp;AA16269</f>
        <v>57051_345</v>
      </c>
      <c r="X16269" s="0" t="n">
        <v>3893990</v>
      </c>
      <c r="Y16269" s="0" t="n">
        <v>2003</v>
      </c>
      <c r="Z16269" s="0" t="n">
        <v>57051</v>
      </c>
      <c r="AA16269" s="0" t="n">
        <v>345</v>
      </c>
      <c r="AB16269" s="0" t="n">
        <v>345</v>
      </c>
      <c r="AC16269" s="0" t="n">
        <v>52083</v>
      </c>
      <c r="AD16269" s="0" t="n">
        <v>0</v>
      </c>
      <c r="AE16269" s="0" t="n">
        <v>0</v>
      </c>
      <c r="AF16269" s="0" t="n">
        <v>0</v>
      </c>
      <c r="AG16269" s="0" t="n">
        <v>0</v>
      </c>
    </row>
    <row r="16270" customFormat="false" ht="12.75" hidden="false" customHeight="false" outlineLevel="0" collapsed="false">
      <c r="W16270" s="0" t="str">
        <f aca="false">Z16270&amp;"_"&amp;AA16270</f>
        <v>57051_350</v>
      </c>
      <c r="X16270" s="0" t="n">
        <v>3893991</v>
      </c>
      <c r="Y16270" s="0" t="n">
        <v>2003</v>
      </c>
      <c r="Z16270" s="0" t="n">
        <v>57051</v>
      </c>
      <c r="AA16270" s="0" t="n">
        <v>350</v>
      </c>
      <c r="AB16270" s="0" t="n">
        <v>350</v>
      </c>
      <c r="AC16270" s="0" t="n">
        <v>52084</v>
      </c>
      <c r="AD16270" s="0" t="n">
        <v>0</v>
      </c>
      <c r="AE16270" s="0" t="n">
        <v>0</v>
      </c>
      <c r="AF16270" s="0" t="n">
        <v>0</v>
      </c>
      <c r="AG16270" s="0" t="n">
        <v>0</v>
      </c>
    </row>
    <row r="16271" customFormat="false" ht="12.75" hidden="false" customHeight="false" outlineLevel="0" collapsed="false">
      <c r="W16271" s="0" t="str">
        <f aca="false">Z16271&amp;"_"&amp;AA16271</f>
        <v>57051_355</v>
      </c>
      <c r="X16271" s="0" t="n">
        <v>3893992</v>
      </c>
      <c r="Y16271" s="0" t="n">
        <v>2003</v>
      </c>
      <c r="Z16271" s="0" t="n">
        <v>57051</v>
      </c>
      <c r="AA16271" s="0" t="n">
        <v>355</v>
      </c>
      <c r="AB16271" s="0" t="n">
        <v>355</v>
      </c>
      <c r="AC16271" s="0" t="n">
        <v>52085</v>
      </c>
      <c r="AD16271" s="0" t="n">
        <v>0</v>
      </c>
      <c r="AE16271" s="0" t="n">
        <v>0</v>
      </c>
      <c r="AF16271" s="0" t="n">
        <v>0</v>
      </c>
      <c r="AG16271" s="0" t="n">
        <v>0</v>
      </c>
    </row>
    <row r="16272" customFormat="false" ht="12.75" hidden="false" customHeight="false" outlineLevel="0" collapsed="false">
      <c r="W16272" s="0" t="str">
        <f aca="false">Z16272&amp;"_"&amp;AA16272</f>
        <v>57051_390</v>
      </c>
      <c r="X16272" s="0" t="n">
        <v>3893993</v>
      </c>
      <c r="Y16272" s="0" t="n">
        <v>2003</v>
      </c>
      <c r="Z16272" s="0" t="n">
        <v>57051</v>
      </c>
      <c r="AA16272" s="0" t="n">
        <v>390</v>
      </c>
      <c r="AB16272" s="0" t="n">
        <v>390</v>
      </c>
      <c r="AC16272" s="0" t="n">
        <v>52086</v>
      </c>
      <c r="AD16272" s="0" t="n">
        <v>0</v>
      </c>
      <c r="AE16272" s="0" t="n">
        <v>0</v>
      </c>
      <c r="AF16272" s="0" t="n">
        <v>0</v>
      </c>
      <c r="AG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57051_398</v>
      </c>
      <c r="X16273" s="0" t="n">
        <v>3893994</v>
      </c>
      <c r="Y16273" s="0" t="n">
        <v>2003</v>
      </c>
      <c r="Z16273" s="0" t="n">
        <v>57051</v>
      </c>
      <c r="AA16273" s="0" t="n">
        <v>398</v>
      </c>
      <c r="AB16273" s="0" t="n">
        <v>398</v>
      </c>
      <c r="AC16273" s="0" t="n">
        <v>52087</v>
      </c>
      <c r="AD16273" s="0" t="n">
        <v>0</v>
      </c>
      <c r="AE16273" s="0" t="n">
        <v>0</v>
      </c>
      <c r="AF16273" s="0" t="n">
        <v>0</v>
      </c>
      <c r="AG16273" s="0" t="n">
        <v>0</v>
      </c>
    </row>
    <row r="16274" customFormat="false" ht="12.75" hidden="false" customHeight="false" outlineLevel="0" collapsed="false">
      <c r="W16274" s="0" t="str">
        <f aca="false">Z16274&amp;"_"&amp;AA16274</f>
        <v>57051_399</v>
      </c>
      <c r="X16274" s="0" t="n">
        <v>3893995</v>
      </c>
      <c r="Y16274" s="0" t="n">
        <v>2003</v>
      </c>
      <c r="Z16274" s="0" t="n">
        <v>57051</v>
      </c>
      <c r="AA16274" s="0" t="n">
        <v>399</v>
      </c>
      <c r="AB16274" s="0" t="n">
        <v>399</v>
      </c>
      <c r="AC16274" s="0" t="n">
        <v>52088</v>
      </c>
      <c r="AD16274" s="0" t="n">
        <v>5</v>
      </c>
      <c r="AE16274" s="0" t="n">
        <v>9</v>
      </c>
      <c r="AF16274" s="0" t="n">
        <v>3</v>
      </c>
      <c r="AG16274" s="0" t="n">
        <v>16136</v>
      </c>
    </row>
    <row r="16275" customFormat="false" ht="12.75" hidden="false" customHeight="false" outlineLevel="0" collapsed="false">
      <c r="W16275" s="0" t="str">
        <f aca="false">Z16275&amp;"_"&amp;AA16275</f>
        <v>57051_610</v>
      </c>
      <c r="X16275" s="0" t="n">
        <v>3893996</v>
      </c>
      <c r="Y16275" s="0" t="n">
        <v>2003</v>
      </c>
      <c r="Z16275" s="0" t="n">
        <v>57051</v>
      </c>
      <c r="AA16275" s="0" t="n">
        <v>610</v>
      </c>
      <c r="AB16275" s="0" t="n">
        <v>610.1</v>
      </c>
      <c r="AC16275" s="0" t="n">
        <v>52089</v>
      </c>
      <c r="AD16275" s="0" t="n">
        <v>0</v>
      </c>
      <c r="AE16275" s="0" t="n">
        <v>0</v>
      </c>
      <c r="AF16275" s="0" t="n">
        <v>0</v>
      </c>
      <c r="AG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57051_1010</v>
      </c>
      <c r="X16276" s="0" t="n">
        <v>3893997</v>
      </c>
      <c r="Y16276" s="0" t="n">
        <v>2003</v>
      </c>
      <c r="Z16276" s="0" t="n">
        <v>57051</v>
      </c>
      <c r="AA16276" s="0" t="n">
        <v>1010</v>
      </c>
      <c r="AB16276" s="0" t="n">
        <v>1010.1</v>
      </c>
      <c r="AC16276" s="0" t="n">
        <v>52090</v>
      </c>
      <c r="AD16276" s="0" t="n">
        <v>0</v>
      </c>
      <c r="AE16276" s="0" t="n">
        <v>0</v>
      </c>
      <c r="AF16276" s="0" t="n">
        <v>0</v>
      </c>
      <c r="AG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57051_1020</v>
      </c>
      <c r="X16277" s="0" t="n">
        <v>3893998</v>
      </c>
      <c r="Y16277" s="0" t="n">
        <v>2003</v>
      </c>
      <c r="Z16277" s="0" t="n">
        <v>57051</v>
      </c>
      <c r="AA16277" s="0" t="n">
        <v>1020</v>
      </c>
      <c r="AB16277" s="0" t="n">
        <v>1020.1</v>
      </c>
      <c r="AC16277" s="0" t="n">
        <v>52091</v>
      </c>
      <c r="AD16277" s="0" t="n">
        <v>0</v>
      </c>
      <c r="AE16277" s="0" t="n">
        <v>0</v>
      </c>
      <c r="AF16277" s="0" t="n">
        <v>0</v>
      </c>
      <c r="AG16277" s="0" t="n">
        <v>0</v>
      </c>
    </row>
    <row r="16278" customFormat="false" ht="12.75" hidden="false" customHeight="false" outlineLevel="0" collapsed="false">
      <c r="W16278" s="0" t="str">
        <f aca="false">Z16278&amp;"_"&amp;AA16278</f>
        <v>57051_1210</v>
      </c>
      <c r="X16278" s="0" t="n">
        <v>3893999</v>
      </c>
      <c r="Y16278" s="0" t="n">
        <v>2003</v>
      </c>
      <c r="Z16278" s="0" t="n">
        <v>57051</v>
      </c>
      <c r="AA16278" s="0" t="n">
        <v>1210</v>
      </c>
      <c r="AB16278" s="0" t="n">
        <v>1210.1</v>
      </c>
      <c r="AC16278" s="0" t="n">
        <v>52092</v>
      </c>
      <c r="AD16278" s="0" t="n">
        <v>43</v>
      </c>
      <c r="AE16278" s="0" t="n">
        <v>922000</v>
      </c>
      <c r="AF16278" s="0" t="n">
        <v>686</v>
      </c>
      <c r="AG16278" s="0" t="n">
        <v>0</v>
      </c>
    </row>
    <row r="16279" customFormat="false" ht="12.75" hidden="false" customHeight="false" outlineLevel="0" collapsed="false">
      <c r="W16279" s="0" t="str">
        <f aca="false">Z16279&amp;"_"&amp;AA16279</f>
        <v>57051_1220</v>
      </c>
      <c r="X16279" s="0" t="n">
        <v>3894000</v>
      </c>
      <c r="Y16279" s="0" t="n">
        <v>2003</v>
      </c>
      <c r="Z16279" s="0" t="n">
        <v>57051</v>
      </c>
      <c r="AA16279" s="0" t="n">
        <v>1220</v>
      </c>
      <c r="AB16279" s="0" t="n">
        <v>1220.1</v>
      </c>
      <c r="AC16279" s="0" t="n">
        <v>52093</v>
      </c>
      <c r="AD16279" s="0" t="n">
        <v>0</v>
      </c>
      <c r="AE16279" s="0" t="n">
        <v>0</v>
      </c>
      <c r="AF16279" s="0" t="n">
        <v>0</v>
      </c>
      <c r="AG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57051_1230</v>
      </c>
      <c r="X16280" s="0" t="n">
        <v>3894001</v>
      </c>
      <c r="Y16280" s="0" t="n">
        <v>2003</v>
      </c>
      <c r="Z16280" s="0" t="n">
        <v>57051</v>
      </c>
      <c r="AA16280" s="0" t="n">
        <v>1230</v>
      </c>
      <c r="AB16280" s="0" t="n">
        <v>1230.1</v>
      </c>
      <c r="AC16280" s="0" t="n">
        <v>52094</v>
      </c>
      <c r="AD16280" s="0" t="n">
        <v>2</v>
      </c>
      <c r="AE16280" s="0" t="n">
        <v>120000</v>
      </c>
      <c r="AF16280" s="0" t="n">
        <v>167</v>
      </c>
      <c r="AG16280" s="0" t="n">
        <v>0</v>
      </c>
    </row>
    <row r="16281" customFormat="false" ht="12.75" hidden="false" customHeight="false" outlineLevel="0" collapsed="false">
      <c r="W16281" s="0" t="str">
        <f aca="false">Z16281&amp;"_"&amp;AA16281</f>
        <v>57051_1299</v>
      </c>
      <c r="X16281" s="0" t="n">
        <v>3894002</v>
      </c>
      <c r="Y16281" s="0" t="n">
        <v>2003</v>
      </c>
      <c r="Z16281" s="0" t="n">
        <v>57051</v>
      </c>
      <c r="AA16281" s="0" t="n">
        <v>1299</v>
      </c>
      <c r="AB16281" s="0" t="n">
        <v>1299.1</v>
      </c>
      <c r="AC16281" s="0" t="n">
        <v>52095</v>
      </c>
      <c r="AD16281" s="0" t="n">
        <v>45</v>
      </c>
      <c r="AE16281" s="0" t="n">
        <v>1042000</v>
      </c>
      <c r="AF16281" s="0" t="n">
        <v>853</v>
      </c>
      <c r="AG16281" s="0" t="n">
        <v>0</v>
      </c>
    </row>
    <row r="16282" customFormat="false" ht="12.75" hidden="false" customHeight="false" outlineLevel="0" collapsed="false">
      <c r="W16282" s="0" t="str">
        <f aca="false">Z16282&amp;"_"&amp;AA16282</f>
        <v>57051_1410</v>
      </c>
      <c r="X16282" s="0" t="n">
        <v>3894003</v>
      </c>
      <c r="Y16282" s="0" t="n">
        <v>2003</v>
      </c>
      <c r="Z16282" s="0" t="n">
        <v>57051</v>
      </c>
      <c r="AA16282" s="0" t="n">
        <v>1410</v>
      </c>
      <c r="AB16282" s="0" t="n">
        <v>1410.1</v>
      </c>
      <c r="AC16282" s="0" t="n">
        <v>52096</v>
      </c>
      <c r="AD16282" s="0" t="n">
        <v>1355000</v>
      </c>
      <c r="AE16282" s="0" t="n">
        <v>0</v>
      </c>
      <c r="AF16282" s="0" t="n">
        <v>0</v>
      </c>
      <c r="AG16282" s="0" t="n">
        <v>0</v>
      </c>
    </row>
    <row r="16283" customFormat="false" ht="12.75" hidden="false" customHeight="false" outlineLevel="0" collapsed="false">
      <c r="W16283" s="0" t="str">
        <f aca="false">Z16283&amp;"_"&amp;AA16283</f>
        <v>57051_1420</v>
      </c>
      <c r="X16283" s="0" t="n">
        <v>3894004</v>
      </c>
      <c r="Y16283" s="0" t="n">
        <v>2003</v>
      </c>
      <c r="Z16283" s="0" t="n">
        <v>57051</v>
      </c>
      <c r="AA16283" s="0" t="n">
        <v>1420</v>
      </c>
      <c r="AB16283" s="0" t="n">
        <v>1420.1</v>
      </c>
      <c r="AC16283" s="0" t="n">
        <v>52097</v>
      </c>
      <c r="AD16283" s="0" t="n">
        <v>192395</v>
      </c>
      <c r="AE16283" s="0" t="n">
        <v>0</v>
      </c>
      <c r="AF16283" s="0" t="n">
        <v>0</v>
      </c>
      <c r="AG16283" s="0" t="n">
        <v>0</v>
      </c>
    </row>
    <row r="16284" customFormat="false" ht="12.75" hidden="false" customHeight="false" outlineLevel="0" collapsed="false">
      <c r="W16284" s="0" t="str">
        <f aca="false">Z16284&amp;"_"&amp;AA16284</f>
        <v>57051_1498</v>
      </c>
      <c r="X16284" s="0" t="n">
        <v>3894005</v>
      </c>
      <c r="Y16284" s="0" t="n">
        <v>2003</v>
      </c>
      <c r="Z16284" s="0" t="n">
        <v>57051</v>
      </c>
      <c r="AA16284" s="0" t="n">
        <v>1498</v>
      </c>
      <c r="AB16284" s="0" t="n">
        <v>1498.1</v>
      </c>
      <c r="AC16284" s="0" t="n">
        <v>559510</v>
      </c>
      <c r="AD16284" s="0" t="n">
        <v>235260</v>
      </c>
      <c r="AE16284" s="0" t="n">
        <v>0</v>
      </c>
      <c r="AF16284" s="0" t="n">
        <v>0</v>
      </c>
      <c r="AG16284" s="0" t="n">
        <v>0</v>
      </c>
    </row>
    <row r="16285" customFormat="false" ht="12.75" hidden="false" customHeight="false" outlineLevel="0" collapsed="false">
      <c r="W16285" s="0" t="str">
        <f aca="false">Z16285&amp;"_"&amp;AA16285</f>
        <v>57051_1499</v>
      </c>
      <c r="X16285" s="0" t="n">
        <v>3894006</v>
      </c>
      <c r="Y16285" s="0" t="n">
        <v>2003</v>
      </c>
      <c r="Z16285" s="0" t="n">
        <v>57051</v>
      </c>
      <c r="AA16285" s="0" t="n">
        <v>1499</v>
      </c>
      <c r="AB16285" s="0" t="n">
        <v>1499.1</v>
      </c>
      <c r="AC16285" s="0" t="n">
        <v>52099</v>
      </c>
      <c r="AD16285" s="0" t="n">
        <v>1782655</v>
      </c>
      <c r="AE16285" s="0" t="n">
        <v>0</v>
      </c>
      <c r="AF16285" s="0" t="n">
        <v>0</v>
      </c>
      <c r="AG16285" s="0" t="n">
        <v>0</v>
      </c>
    </row>
    <row r="16286" customFormat="false" ht="12.75" hidden="false" customHeight="false" outlineLevel="0" collapsed="false">
      <c r="W16286" s="0" t="str">
        <f aca="false">Z16286&amp;"_"&amp;AA16286</f>
        <v>57051_1510</v>
      </c>
      <c r="X16286" s="0" t="n">
        <v>3894007</v>
      </c>
      <c r="Y16286" s="0" t="n">
        <v>2003</v>
      </c>
      <c r="Z16286" s="0" t="n">
        <v>57051</v>
      </c>
      <c r="AA16286" s="0" t="n">
        <v>1510</v>
      </c>
      <c r="AB16286" s="0" t="n">
        <v>1510.2</v>
      </c>
      <c r="AC16286" s="0" t="n">
        <v>58051</v>
      </c>
      <c r="AD16286" s="0" t="n">
        <v>51666</v>
      </c>
      <c r="AE16286" s="0" t="n">
        <v>0</v>
      </c>
      <c r="AF16286" s="0" t="n">
        <v>0</v>
      </c>
      <c r="AG16286" s="0" t="n">
        <v>0</v>
      </c>
    </row>
    <row r="16287" customFormat="false" ht="12.75" hidden="false" customHeight="false" outlineLevel="0" collapsed="false">
      <c r="W16287" s="0" t="str">
        <f aca="false">Z16287&amp;"_"&amp;AA16287</f>
        <v>57061_205</v>
      </c>
      <c r="X16287" s="0" t="n">
        <v>3894008</v>
      </c>
      <c r="Y16287" s="0" t="n">
        <v>2003</v>
      </c>
      <c r="Z16287" s="0" t="n">
        <v>57061</v>
      </c>
      <c r="AA16287" s="0" t="n">
        <v>205</v>
      </c>
      <c r="AB16287" s="0" t="n">
        <v>205.1</v>
      </c>
      <c r="AC16287" s="0" t="n">
        <v>52111</v>
      </c>
      <c r="AD16287" s="0" t="n">
        <v>171</v>
      </c>
      <c r="AE16287" s="0" t="n">
        <v>0</v>
      </c>
      <c r="AF16287" s="0" t="n">
        <v>0</v>
      </c>
      <c r="AG16287" s="0" t="n">
        <v>204687</v>
      </c>
    </row>
    <row r="16288" customFormat="false" ht="12.75" hidden="false" customHeight="false" outlineLevel="0" collapsed="false">
      <c r="W16288" s="0" t="str">
        <f aca="false">Z16288&amp;"_"&amp;AA16288</f>
        <v>57061_210</v>
      </c>
      <c r="X16288" s="0" t="n">
        <v>3894009</v>
      </c>
      <c r="Y16288" s="0" t="n">
        <v>2003</v>
      </c>
      <c r="Z16288" s="0" t="n">
        <v>57061</v>
      </c>
      <c r="AA16288" s="0" t="n">
        <v>210</v>
      </c>
      <c r="AB16288" s="0" t="n">
        <v>210.1</v>
      </c>
      <c r="AC16288" s="0" t="n">
        <v>52112</v>
      </c>
      <c r="AD16288" s="0" t="n">
        <v>92</v>
      </c>
      <c r="AE16288" s="0" t="n">
        <v>0</v>
      </c>
      <c r="AF16288" s="0" t="n">
        <v>0</v>
      </c>
      <c r="AG16288" s="0" t="n">
        <v>101568</v>
      </c>
    </row>
    <row r="16289" customFormat="false" ht="12.75" hidden="false" customHeight="false" outlineLevel="0" collapsed="false">
      <c r="W16289" s="0" t="str">
        <f aca="false">Z16289&amp;"_"&amp;AA16289</f>
        <v>57061_215</v>
      </c>
      <c r="X16289" s="0" t="n">
        <v>3894010</v>
      </c>
      <c r="Y16289" s="0" t="n">
        <v>2003</v>
      </c>
      <c r="Z16289" s="0" t="n">
        <v>57061</v>
      </c>
      <c r="AA16289" s="0" t="n">
        <v>215</v>
      </c>
      <c r="AB16289" s="0" t="n">
        <v>215.1</v>
      </c>
      <c r="AC16289" s="0" t="n">
        <v>52113</v>
      </c>
      <c r="AD16289" s="0" t="n">
        <v>179</v>
      </c>
      <c r="AE16289" s="0" t="n">
        <v>19</v>
      </c>
      <c r="AF16289" s="0" t="n">
        <v>0</v>
      </c>
      <c r="AG16289" s="0" t="n">
        <v>298584</v>
      </c>
    </row>
    <row r="16290" customFormat="false" ht="12.75" hidden="false" customHeight="false" outlineLevel="0" collapsed="false">
      <c r="W16290" s="0" t="str">
        <f aca="false">Z16290&amp;"_"&amp;AA16290</f>
        <v>57061_220</v>
      </c>
      <c r="X16290" s="0" t="n">
        <v>3894011</v>
      </c>
      <c r="Y16290" s="0" t="n">
        <v>2003</v>
      </c>
      <c r="Z16290" s="0" t="n">
        <v>57061</v>
      </c>
      <c r="AA16290" s="0" t="n">
        <v>220</v>
      </c>
      <c r="AB16290" s="0" t="n">
        <v>220.1</v>
      </c>
      <c r="AC16290" s="0" t="n">
        <v>52114</v>
      </c>
      <c r="AD16290" s="0" t="n">
        <v>74</v>
      </c>
      <c r="AE16290" s="0" t="n">
        <v>0</v>
      </c>
      <c r="AF16290" s="0" t="n">
        <v>0</v>
      </c>
      <c r="AG16290" s="0" t="n">
        <v>43808</v>
      </c>
    </row>
    <row r="16291" customFormat="false" ht="12.75" hidden="false" customHeight="false" outlineLevel="0" collapsed="false">
      <c r="W16291" s="0" t="str">
        <f aca="false">Z16291&amp;"_"&amp;AA16291</f>
        <v>57061_225</v>
      </c>
      <c r="X16291" s="0" t="n">
        <v>3894012</v>
      </c>
      <c r="Y16291" s="0" t="n">
        <v>2003</v>
      </c>
      <c r="Z16291" s="0" t="n">
        <v>57061</v>
      </c>
      <c r="AA16291" s="0" t="n">
        <v>225</v>
      </c>
      <c r="AB16291" s="0" t="n">
        <v>225.1</v>
      </c>
      <c r="AC16291" s="0" t="n">
        <v>52115</v>
      </c>
      <c r="AD16291" s="0" t="n">
        <v>124</v>
      </c>
      <c r="AE16291" s="0" t="n">
        <v>0</v>
      </c>
      <c r="AF16291" s="0" t="n">
        <v>33</v>
      </c>
      <c r="AG16291" s="0" t="n">
        <v>176468</v>
      </c>
    </row>
    <row r="16292" customFormat="false" ht="12.75" hidden="false" customHeight="false" outlineLevel="0" collapsed="false">
      <c r="W16292" s="0" t="str">
        <f aca="false">Z16292&amp;"_"&amp;AA16292</f>
        <v>57061_230</v>
      </c>
      <c r="X16292" s="0" t="n">
        <v>3894013</v>
      </c>
      <c r="Y16292" s="0" t="n">
        <v>2003</v>
      </c>
      <c r="Z16292" s="0" t="n">
        <v>57061</v>
      </c>
      <c r="AA16292" s="0" t="n">
        <v>230</v>
      </c>
      <c r="AB16292" s="0" t="n">
        <v>230.1</v>
      </c>
      <c r="AC16292" s="0" t="n">
        <v>52116</v>
      </c>
      <c r="AD16292" s="0" t="n">
        <v>0</v>
      </c>
      <c r="AE16292" s="0" t="n">
        <v>0</v>
      </c>
      <c r="AF16292" s="0" t="n">
        <v>0</v>
      </c>
      <c r="AG16292" s="0" t="n">
        <v>0</v>
      </c>
    </row>
    <row r="16293" customFormat="false" ht="12.75" hidden="false" customHeight="false" outlineLevel="0" collapsed="false">
      <c r="W16293" s="0" t="str">
        <f aca="false">Z16293&amp;"_"&amp;AA16293</f>
        <v>57061_235</v>
      </c>
      <c r="X16293" s="0" t="n">
        <v>3894014</v>
      </c>
      <c r="Y16293" s="0" t="n">
        <v>2003</v>
      </c>
      <c r="Z16293" s="0" t="n">
        <v>57061</v>
      </c>
      <c r="AA16293" s="0" t="n">
        <v>235</v>
      </c>
      <c r="AB16293" s="0" t="n">
        <v>235.1</v>
      </c>
      <c r="AC16293" s="0" t="n">
        <v>52117</v>
      </c>
      <c r="AD16293" s="0" t="n">
        <v>0</v>
      </c>
      <c r="AE16293" s="0" t="n">
        <v>0</v>
      </c>
      <c r="AF16293" s="0" t="n">
        <v>0</v>
      </c>
      <c r="AG16293" s="0" t="n">
        <v>0</v>
      </c>
    </row>
    <row r="16294" customFormat="false" ht="12.75" hidden="false" customHeight="false" outlineLevel="0" collapsed="false">
      <c r="W16294" s="0" t="str">
        <f aca="false">Z16294&amp;"_"&amp;AA16294</f>
        <v>57061_240</v>
      </c>
      <c r="X16294" s="0" t="n">
        <v>3894015</v>
      </c>
      <c r="Y16294" s="0" t="n">
        <v>2003</v>
      </c>
      <c r="Z16294" s="0" t="n">
        <v>57061</v>
      </c>
      <c r="AA16294" s="0" t="n">
        <v>240</v>
      </c>
      <c r="AB16294" s="0" t="n">
        <v>240.1</v>
      </c>
      <c r="AC16294" s="0" t="n">
        <v>52118</v>
      </c>
      <c r="AD16294" s="0" t="n">
        <v>92</v>
      </c>
      <c r="AE16294" s="0" t="n">
        <v>0</v>
      </c>
      <c r="AF16294" s="0" t="n">
        <v>0</v>
      </c>
      <c r="AG16294" s="0" t="n">
        <v>59248</v>
      </c>
    </row>
    <row r="16295" customFormat="false" ht="12.75" hidden="false" customHeight="false" outlineLevel="0" collapsed="false">
      <c r="W16295" s="0" t="str">
        <f aca="false">Z16295&amp;"_"&amp;AA16295</f>
        <v>57061_245</v>
      </c>
      <c r="X16295" s="0" t="n">
        <v>3894016</v>
      </c>
      <c r="Y16295" s="0" t="n">
        <v>2003</v>
      </c>
      <c r="Z16295" s="0" t="n">
        <v>57061</v>
      </c>
      <c r="AA16295" s="0" t="n">
        <v>245</v>
      </c>
      <c r="AB16295" s="0" t="n">
        <v>245.1</v>
      </c>
      <c r="AC16295" s="0" t="n">
        <v>52119</v>
      </c>
      <c r="AD16295" s="0" t="n">
        <v>67</v>
      </c>
      <c r="AE16295" s="0" t="n">
        <v>284</v>
      </c>
      <c r="AF16295" s="0" t="n">
        <v>5</v>
      </c>
      <c r="AG16295" s="0" t="n">
        <v>602352</v>
      </c>
    </row>
    <row r="16296" customFormat="false" ht="12.75" hidden="false" customHeight="false" outlineLevel="0" collapsed="false">
      <c r="W16296" s="0" t="str">
        <f aca="false">Z16296&amp;"_"&amp;AA16296</f>
        <v>57061_250</v>
      </c>
      <c r="X16296" s="0" t="n">
        <v>3894017</v>
      </c>
      <c r="Y16296" s="0" t="n">
        <v>2003</v>
      </c>
      <c r="Z16296" s="0" t="n">
        <v>57061</v>
      </c>
      <c r="AA16296" s="0" t="n">
        <v>250</v>
      </c>
      <c r="AB16296" s="0" t="n">
        <v>250.1</v>
      </c>
      <c r="AC16296" s="0" t="n">
        <v>52120</v>
      </c>
      <c r="AD16296" s="0" t="n">
        <v>0</v>
      </c>
      <c r="AE16296" s="0" t="n">
        <v>0</v>
      </c>
      <c r="AF16296" s="0" t="n">
        <v>0</v>
      </c>
      <c r="AG16296" s="0" t="n">
        <v>0</v>
      </c>
    </row>
    <row r="16297" customFormat="false" ht="12.75" hidden="false" customHeight="false" outlineLevel="0" collapsed="false">
      <c r="W16297" s="0" t="str">
        <f aca="false">Z16297&amp;"_"&amp;AA16297</f>
        <v>57061_255</v>
      </c>
      <c r="X16297" s="0" t="n">
        <v>3894018</v>
      </c>
      <c r="Y16297" s="0" t="n">
        <v>2003</v>
      </c>
      <c r="Z16297" s="0" t="n">
        <v>57061</v>
      </c>
      <c r="AA16297" s="0" t="n">
        <v>255</v>
      </c>
      <c r="AB16297" s="0" t="n">
        <v>255.1</v>
      </c>
      <c r="AC16297" s="0" t="n">
        <v>52121</v>
      </c>
      <c r="AD16297" s="0" t="n">
        <v>36</v>
      </c>
      <c r="AE16297" s="0" t="n">
        <v>6</v>
      </c>
      <c r="AF16297" s="0" t="n">
        <v>0</v>
      </c>
      <c r="AG16297" s="0" t="n">
        <v>11466</v>
      </c>
    </row>
    <row r="16298" customFormat="false" ht="12.75" hidden="false" customHeight="false" outlineLevel="0" collapsed="false">
      <c r="W16298" s="0" t="str">
        <f aca="false">Z16298&amp;"_"&amp;AA16298</f>
        <v>57061_290</v>
      </c>
      <c r="X16298" s="0" t="n">
        <v>3894019</v>
      </c>
      <c r="Y16298" s="0" t="n">
        <v>2003</v>
      </c>
      <c r="Z16298" s="0" t="n">
        <v>57061</v>
      </c>
      <c r="AA16298" s="0" t="n">
        <v>290</v>
      </c>
      <c r="AB16298" s="0" t="n">
        <v>290.1</v>
      </c>
      <c r="AC16298" s="0" t="n">
        <v>52122</v>
      </c>
      <c r="AD16298" s="0" t="n">
        <v>31</v>
      </c>
      <c r="AE16298" s="0" t="n">
        <v>5</v>
      </c>
      <c r="AF16298" s="0" t="n">
        <v>0</v>
      </c>
      <c r="AG16298" s="0" t="n">
        <v>14472</v>
      </c>
    </row>
    <row r="16299" customFormat="false" ht="12.75" hidden="false" customHeight="false" outlineLevel="0" collapsed="false">
      <c r="W16299" s="0" t="str">
        <f aca="false">Z16299&amp;"_"&amp;AA16299</f>
        <v>57061_298</v>
      </c>
      <c r="X16299" s="0" t="n">
        <v>3894020</v>
      </c>
      <c r="Y16299" s="0" t="n">
        <v>2003</v>
      </c>
      <c r="Z16299" s="0" t="n">
        <v>57061</v>
      </c>
      <c r="AA16299" s="0" t="n">
        <v>298</v>
      </c>
      <c r="AB16299" s="0" t="n">
        <v>298</v>
      </c>
      <c r="AC16299" s="0" t="n">
        <v>52074</v>
      </c>
      <c r="AD16299" s="0" t="n">
        <v>866</v>
      </c>
      <c r="AE16299" s="0" t="n">
        <v>314</v>
      </c>
      <c r="AF16299" s="0" t="n">
        <v>38</v>
      </c>
      <c r="AG16299" s="0" t="n">
        <v>1512653</v>
      </c>
    </row>
    <row r="16300" customFormat="false" ht="12.75" hidden="false" customHeight="false" outlineLevel="0" collapsed="false">
      <c r="W16300" s="0" t="str">
        <f aca="false">Z16300&amp;"_"&amp;AA16300</f>
        <v>57061_300</v>
      </c>
      <c r="X16300" s="0" t="n">
        <v>3894021</v>
      </c>
      <c r="Y16300" s="0" t="n">
        <v>2003</v>
      </c>
      <c r="Z16300" s="0" t="n">
        <v>57061</v>
      </c>
      <c r="AA16300" s="0" t="n">
        <v>300</v>
      </c>
      <c r="AB16300" s="0" t="n">
        <v>300</v>
      </c>
      <c r="AC16300" s="0" t="n">
        <v>50730</v>
      </c>
      <c r="AD16300" s="0" t="n">
        <v>0</v>
      </c>
      <c r="AE16300" s="0" t="n">
        <v>0</v>
      </c>
      <c r="AF16300" s="0" t="n">
        <v>0</v>
      </c>
      <c r="AG16300" s="0" t="n">
        <v>0</v>
      </c>
    </row>
    <row r="16301" customFormat="false" ht="12.75" hidden="false" customHeight="false" outlineLevel="0" collapsed="false">
      <c r="W16301" s="0" t="str">
        <f aca="false">Z16301&amp;"_"&amp;AA16301</f>
        <v>57061_305</v>
      </c>
      <c r="X16301" s="0" t="n">
        <v>3894022</v>
      </c>
      <c r="Y16301" s="0" t="n">
        <v>2003</v>
      </c>
      <c r="Z16301" s="0" t="n">
        <v>57061</v>
      </c>
      <c r="AA16301" s="0" t="n">
        <v>305</v>
      </c>
      <c r="AB16301" s="0" t="n">
        <v>305</v>
      </c>
      <c r="AC16301" s="0" t="n">
        <v>52075</v>
      </c>
      <c r="AD16301" s="0" t="n">
        <v>2</v>
      </c>
      <c r="AE16301" s="0" t="n">
        <v>0</v>
      </c>
      <c r="AF16301" s="0" t="n">
        <v>0</v>
      </c>
      <c r="AG16301" s="0" t="n">
        <v>32</v>
      </c>
    </row>
    <row r="16302" customFormat="false" ht="12.75" hidden="false" customHeight="false" outlineLevel="0" collapsed="false">
      <c r="W16302" s="0" t="str">
        <f aca="false">Z16302&amp;"_"&amp;AA16302</f>
        <v>57061_310</v>
      </c>
      <c r="X16302" s="0" t="n">
        <v>3894023</v>
      </c>
      <c r="Y16302" s="0" t="n">
        <v>2003</v>
      </c>
      <c r="Z16302" s="0" t="n">
        <v>57061</v>
      </c>
      <c r="AA16302" s="0" t="n">
        <v>310</v>
      </c>
      <c r="AB16302" s="0" t="n">
        <v>310</v>
      </c>
      <c r="AC16302" s="0" t="n">
        <v>52076</v>
      </c>
      <c r="AD16302" s="0" t="n">
        <v>0</v>
      </c>
      <c r="AE16302" s="0" t="n">
        <v>0</v>
      </c>
      <c r="AF16302" s="0" t="n">
        <v>0</v>
      </c>
      <c r="AG16302" s="0" t="n">
        <v>0</v>
      </c>
    </row>
    <row r="16303" customFormat="false" ht="12.75" hidden="false" customHeight="false" outlineLevel="0" collapsed="false">
      <c r="W16303" s="0" t="str">
        <f aca="false">Z16303&amp;"_"&amp;AA16303</f>
        <v>57061_315</v>
      </c>
      <c r="X16303" s="0" t="n">
        <v>3894024</v>
      </c>
      <c r="Y16303" s="0" t="n">
        <v>2003</v>
      </c>
      <c r="Z16303" s="0" t="n">
        <v>57061</v>
      </c>
      <c r="AA16303" s="0" t="n">
        <v>315</v>
      </c>
      <c r="AB16303" s="0" t="n">
        <v>315</v>
      </c>
      <c r="AC16303" s="0" t="n">
        <v>52077</v>
      </c>
      <c r="AD16303" s="0" t="n">
        <v>0</v>
      </c>
      <c r="AE16303" s="0" t="n">
        <v>0</v>
      </c>
      <c r="AF16303" s="0" t="n">
        <v>0</v>
      </c>
      <c r="AG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57061_320</v>
      </c>
      <c r="X16304" s="0" t="n">
        <v>3894025</v>
      </c>
      <c r="Y16304" s="0" t="n">
        <v>2003</v>
      </c>
      <c r="Z16304" s="0" t="n">
        <v>57061</v>
      </c>
      <c r="AA16304" s="0" t="n">
        <v>320</v>
      </c>
      <c r="AB16304" s="0" t="n">
        <v>320</v>
      </c>
      <c r="AC16304" s="0" t="n">
        <v>52078</v>
      </c>
      <c r="AD16304" s="0" t="n">
        <v>0</v>
      </c>
      <c r="AE16304" s="0" t="n">
        <v>0</v>
      </c>
      <c r="AF16304" s="0" t="n">
        <v>0</v>
      </c>
      <c r="AG16304" s="0" t="n">
        <v>0</v>
      </c>
    </row>
    <row r="16305" customFormat="false" ht="12.75" hidden="false" customHeight="false" outlineLevel="0" collapsed="false">
      <c r="W16305" s="0" t="str">
        <f aca="false">Z16305&amp;"_"&amp;AA16305</f>
        <v>57061_325</v>
      </c>
      <c r="X16305" s="0" t="n">
        <v>3894026</v>
      </c>
      <c r="Y16305" s="0" t="n">
        <v>2003</v>
      </c>
      <c r="Z16305" s="0" t="n">
        <v>57061</v>
      </c>
      <c r="AA16305" s="0" t="n">
        <v>325</v>
      </c>
      <c r="AB16305" s="0" t="n">
        <v>325</v>
      </c>
      <c r="AC16305" s="0" t="n">
        <v>52079</v>
      </c>
      <c r="AD16305" s="0" t="n">
        <v>40</v>
      </c>
      <c r="AE16305" s="0" t="n">
        <v>0</v>
      </c>
      <c r="AF16305" s="0" t="n">
        <v>0</v>
      </c>
      <c r="AG16305" s="0" t="n">
        <v>12800</v>
      </c>
    </row>
    <row r="16306" customFormat="false" ht="12.75" hidden="false" customHeight="false" outlineLevel="0" collapsed="false">
      <c r="W16306" s="0" t="str">
        <f aca="false">Z16306&amp;"_"&amp;AA16306</f>
        <v>57061_330</v>
      </c>
      <c r="X16306" s="0" t="n">
        <v>3894027</v>
      </c>
      <c r="Y16306" s="0" t="n">
        <v>2003</v>
      </c>
      <c r="Z16306" s="0" t="n">
        <v>57061</v>
      </c>
      <c r="AA16306" s="0" t="n">
        <v>330</v>
      </c>
      <c r="AB16306" s="0" t="n">
        <v>330</v>
      </c>
      <c r="AC16306" s="0" t="n">
        <v>52080</v>
      </c>
      <c r="AD16306" s="0" t="n">
        <v>140</v>
      </c>
      <c r="AE16306" s="0" t="n">
        <v>0</v>
      </c>
      <c r="AF16306" s="0" t="n">
        <v>0</v>
      </c>
      <c r="AG16306" s="0" t="n">
        <v>156800</v>
      </c>
    </row>
    <row r="16307" customFormat="false" ht="12.75" hidden="false" customHeight="false" outlineLevel="0" collapsed="false">
      <c r="W16307" s="0" t="str">
        <f aca="false">Z16307&amp;"_"&amp;AA16307</f>
        <v>57061_335</v>
      </c>
      <c r="X16307" s="0" t="n">
        <v>3894028</v>
      </c>
      <c r="Y16307" s="0" t="n">
        <v>2003</v>
      </c>
      <c r="Z16307" s="0" t="n">
        <v>57061</v>
      </c>
      <c r="AA16307" s="0" t="n">
        <v>335</v>
      </c>
      <c r="AB16307" s="0" t="n">
        <v>335</v>
      </c>
      <c r="AC16307" s="0" t="n">
        <v>52081</v>
      </c>
      <c r="AD16307" s="0" t="n">
        <v>202</v>
      </c>
      <c r="AE16307" s="0" t="n">
        <v>150</v>
      </c>
      <c r="AF16307" s="0" t="n">
        <v>0</v>
      </c>
      <c r="AG16307" s="0" t="n">
        <v>394240</v>
      </c>
    </row>
    <row r="16308" customFormat="false" ht="12.75" hidden="false" customHeight="false" outlineLevel="0" collapsed="false">
      <c r="W16308" s="0" t="str">
        <f aca="false">Z16308&amp;"_"&amp;AA16308</f>
        <v>57061_340</v>
      </c>
      <c r="X16308" s="0" t="n">
        <v>3894029</v>
      </c>
      <c r="Y16308" s="0" t="n">
        <v>2003</v>
      </c>
      <c r="Z16308" s="0" t="n">
        <v>57061</v>
      </c>
      <c r="AA16308" s="0" t="n">
        <v>340</v>
      </c>
      <c r="AB16308" s="0" t="n">
        <v>340</v>
      </c>
      <c r="AC16308" s="0" t="n">
        <v>52082</v>
      </c>
      <c r="AD16308" s="0" t="n">
        <v>0</v>
      </c>
      <c r="AE16308" s="0" t="n">
        <v>0</v>
      </c>
      <c r="AF16308" s="0" t="n">
        <v>0</v>
      </c>
      <c r="AG16308" s="0" t="n">
        <v>0</v>
      </c>
    </row>
    <row r="16309" customFormat="false" ht="12.75" hidden="false" customHeight="false" outlineLevel="0" collapsed="false">
      <c r="W16309" s="0" t="str">
        <f aca="false">Z16309&amp;"_"&amp;AA16309</f>
        <v>57061_345</v>
      </c>
      <c r="X16309" s="0" t="n">
        <v>3894030</v>
      </c>
      <c r="Y16309" s="0" t="n">
        <v>2003</v>
      </c>
      <c r="Z16309" s="0" t="n">
        <v>57061</v>
      </c>
      <c r="AA16309" s="0" t="n">
        <v>345</v>
      </c>
      <c r="AB16309" s="0" t="n">
        <v>345</v>
      </c>
      <c r="AC16309" s="0" t="n">
        <v>52083</v>
      </c>
      <c r="AD16309" s="0" t="n">
        <v>0</v>
      </c>
      <c r="AE16309" s="0" t="n">
        <v>0</v>
      </c>
      <c r="AF16309" s="0" t="n">
        <v>0</v>
      </c>
      <c r="AG16309" s="0" t="n">
        <v>0</v>
      </c>
    </row>
    <row r="16310" customFormat="false" ht="12.75" hidden="false" customHeight="false" outlineLevel="0" collapsed="false">
      <c r="W16310" s="0" t="str">
        <f aca="false">Z16310&amp;"_"&amp;AA16310</f>
        <v>57061_350</v>
      </c>
      <c r="X16310" s="0" t="n">
        <v>3894031</v>
      </c>
      <c r="Y16310" s="0" t="n">
        <v>2003</v>
      </c>
      <c r="Z16310" s="0" t="n">
        <v>57061</v>
      </c>
      <c r="AA16310" s="0" t="n">
        <v>350</v>
      </c>
      <c r="AB16310" s="0" t="n">
        <v>350</v>
      </c>
      <c r="AC16310" s="0" t="n">
        <v>52084</v>
      </c>
      <c r="AD16310" s="0" t="n">
        <v>29</v>
      </c>
      <c r="AE16310" s="0" t="n">
        <v>37</v>
      </c>
      <c r="AF16310" s="0" t="n">
        <v>0</v>
      </c>
      <c r="AG16310" s="0" t="n">
        <v>17754</v>
      </c>
    </row>
    <row r="16311" customFormat="false" ht="12.75" hidden="false" customHeight="false" outlineLevel="0" collapsed="false">
      <c r="W16311" s="0" t="str">
        <f aca="false">Z16311&amp;"_"&amp;AA16311</f>
        <v>57061_355</v>
      </c>
      <c r="X16311" s="0" t="n">
        <v>3894032</v>
      </c>
      <c r="Y16311" s="0" t="n">
        <v>2003</v>
      </c>
      <c r="Z16311" s="0" t="n">
        <v>57061</v>
      </c>
      <c r="AA16311" s="0" t="n">
        <v>355</v>
      </c>
      <c r="AB16311" s="0" t="n">
        <v>355</v>
      </c>
      <c r="AC16311" s="0" t="n">
        <v>52085</v>
      </c>
      <c r="AD16311" s="0" t="n">
        <v>0</v>
      </c>
      <c r="AE16311" s="0" t="n">
        <v>0</v>
      </c>
      <c r="AF16311" s="0" t="n">
        <v>0</v>
      </c>
      <c r="AG16311" s="0" t="n">
        <v>0</v>
      </c>
    </row>
    <row r="16312" customFormat="false" ht="12.75" hidden="false" customHeight="false" outlineLevel="0" collapsed="false">
      <c r="W16312" s="0" t="str">
        <f aca="false">Z16312&amp;"_"&amp;AA16312</f>
        <v>57061_390</v>
      </c>
      <c r="X16312" s="0" t="n">
        <v>3894033</v>
      </c>
      <c r="Y16312" s="0" t="n">
        <v>2003</v>
      </c>
      <c r="Z16312" s="0" t="n">
        <v>57061</v>
      </c>
      <c r="AA16312" s="0" t="n">
        <v>390</v>
      </c>
      <c r="AB16312" s="0" t="n">
        <v>390</v>
      </c>
      <c r="AC16312" s="0" t="n">
        <v>52086</v>
      </c>
      <c r="AD16312" s="0" t="n">
        <v>0</v>
      </c>
      <c r="AE16312" s="0" t="n">
        <v>0</v>
      </c>
      <c r="AF16312" s="0" t="n">
        <v>0</v>
      </c>
      <c r="AG16312" s="0" t="n">
        <v>0</v>
      </c>
    </row>
    <row r="16313" customFormat="false" ht="12.75" hidden="false" customHeight="false" outlineLevel="0" collapsed="false">
      <c r="W16313" s="0" t="str">
        <f aca="false">Z16313&amp;"_"&amp;AA16313</f>
        <v>57061_398</v>
      </c>
      <c r="X16313" s="0" t="n">
        <v>3894034</v>
      </c>
      <c r="Y16313" s="0" t="n">
        <v>2003</v>
      </c>
      <c r="Z16313" s="0" t="n">
        <v>57061</v>
      </c>
      <c r="AA16313" s="0" t="n">
        <v>398</v>
      </c>
      <c r="AB16313" s="0" t="n">
        <v>398</v>
      </c>
      <c r="AC16313" s="0" t="n">
        <v>52087</v>
      </c>
      <c r="AD16313" s="0" t="n">
        <v>413</v>
      </c>
      <c r="AE16313" s="0" t="n">
        <v>187</v>
      </c>
      <c r="AF16313" s="0" t="n">
        <v>0</v>
      </c>
      <c r="AG16313" s="0" t="n">
        <v>581626</v>
      </c>
    </row>
    <row r="16314" customFormat="false" ht="12.75" hidden="false" customHeight="false" outlineLevel="0" collapsed="false">
      <c r="W16314" s="0" t="str">
        <f aca="false">Z16314&amp;"_"&amp;AA16314</f>
        <v>57061_399</v>
      </c>
      <c r="X16314" s="0" t="n">
        <v>3894035</v>
      </c>
      <c r="Y16314" s="0" t="n">
        <v>2003</v>
      </c>
      <c r="Z16314" s="0" t="n">
        <v>57061</v>
      </c>
      <c r="AA16314" s="0" t="n">
        <v>399</v>
      </c>
      <c r="AB16314" s="0" t="n">
        <v>399</v>
      </c>
      <c r="AC16314" s="0" t="n">
        <v>52088</v>
      </c>
      <c r="AD16314" s="0" t="n">
        <v>1279</v>
      </c>
      <c r="AE16314" s="0" t="n">
        <v>501</v>
      </c>
      <c r="AF16314" s="0" t="n">
        <v>38</v>
      </c>
      <c r="AG16314" s="0" t="n">
        <v>2094279</v>
      </c>
    </row>
    <row r="16315" customFormat="false" ht="12.75" hidden="false" customHeight="false" outlineLevel="0" collapsed="false">
      <c r="W16315" s="0" t="str">
        <f aca="false">Z16315&amp;"_"&amp;AA16315</f>
        <v>57061_610</v>
      </c>
      <c r="X16315" s="0" t="n">
        <v>3894036</v>
      </c>
      <c r="Y16315" s="0" t="n">
        <v>2003</v>
      </c>
      <c r="Z16315" s="0" t="n">
        <v>57061</v>
      </c>
      <c r="AA16315" s="0" t="n">
        <v>610</v>
      </c>
      <c r="AB16315" s="0" t="n">
        <v>610.1</v>
      </c>
      <c r="AC16315" s="0" t="n">
        <v>52089</v>
      </c>
      <c r="AD16315" s="0" t="n">
        <v>0</v>
      </c>
      <c r="AE16315" s="0" t="n">
        <v>0</v>
      </c>
      <c r="AF16315" s="0" t="n">
        <v>0</v>
      </c>
      <c r="AG16315" s="0" t="n">
        <v>0</v>
      </c>
    </row>
    <row r="16316" customFormat="false" ht="12.75" hidden="false" customHeight="false" outlineLevel="0" collapsed="false">
      <c r="W16316" s="0" t="str">
        <f aca="false">Z16316&amp;"_"&amp;AA16316</f>
        <v>57061_1010</v>
      </c>
      <c r="X16316" s="0" t="n">
        <v>3894037</v>
      </c>
      <c r="Y16316" s="0" t="n">
        <v>2003</v>
      </c>
      <c r="Z16316" s="0" t="n">
        <v>57061</v>
      </c>
      <c r="AA16316" s="0" t="n">
        <v>1010</v>
      </c>
      <c r="AB16316" s="0" t="n">
        <v>1010.1</v>
      </c>
      <c r="AC16316" s="0" t="n">
        <v>52090</v>
      </c>
      <c r="AD16316" s="0" t="n">
        <v>10</v>
      </c>
      <c r="AE16316" s="0" t="n">
        <v>10040223</v>
      </c>
      <c r="AF16316" s="0" t="n">
        <v>0</v>
      </c>
      <c r="AG16316" s="0" t="n">
        <v>0</v>
      </c>
    </row>
    <row r="16317" customFormat="false" ht="12.75" hidden="false" customHeight="false" outlineLevel="0" collapsed="false">
      <c r="W16317" s="0" t="str">
        <f aca="false">Z16317&amp;"_"&amp;AA16317</f>
        <v>57061_1020</v>
      </c>
      <c r="X16317" s="0" t="n">
        <v>3894038</v>
      </c>
      <c r="Y16317" s="0" t="n">
        <v>2003</v>
      </c>
      <c r="Z16317" s="0" t="n">
        <v>57061</v>
      </c>
      <c r="AA16317" s="0" t="n">
        <v>1020</v>
      </c>
      <c r="AB16317" s="0" t="n">
        <v>1020.1</v>
      </c>
      <c r="AC16317" s="0" t="n">
        <v>52091</v>
      </c>
      <c r="AD16317" s="0" t="n">
        <v>10</v>
      </c>
      <c r="AE16317" s="0" t="n">
        <v>10040223</v>
      </c>
      <c r="AF16317" s="0" t="n">
        <v>0</v>
      </c>
      <c r="AG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57061_1210</v>
      </c>
      <c r="X16318" s="0" t="n">
        <v>3894039</v>
      </c>
      <c r="Y16318" s="0" t="n">
        <v>2003</v>
      </c>
      <c r="Z16318" s="0" t="n">
        <v>57061</v>
      </c>
      <c r="AA16318" s="0" t="n">
        <v>1210</v>
      </c>
      <c r="AB16318" s="0" t="n">
        <v>1210.1</v>
      </c>
      <c r="AC16318" s="0" t="n">
        <v>52092</v>
      </c>
      <c r="AD16318" s="0" t="n">
        <v>622</v>
      </c>
      <c r="AE16318" s="0" t="n">
        <v>20000591</v>
      </c>
      <c r="AF16318" s="0" t="n">
        <v>0</v>
      </c>
      <c r="AG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57061_1220</v>
      </c>
      <c r="X16319" s="0" t="n">
        <v>3894040</v>
      </c>
      <c r="Y16319" s="0" t="n">
        <v>2003</v>
      </c>
      <c r="Z16319" s="0" t="n">
        <v>57061</v>
      </c>
      <c r="AA16319" s="0" t="n">
        <v>1220</v>
      </c>
      <c r="AB16319" s="0" t="n">
        <v>1220.1</v>
      </c>
      <c r="AC16319" s="0" t="n">
        <v>52093</v>
      </c>
      <c r="AD16319" s="0" t="n">
        <v>33</v>
      </c>
      <c r="AE16319" s="0" t="n">
        <v>694853</v>
      </c>
      <c r="AF16319" s="0" t="n">
        <v>0</v>
      </c>
      <c r="AG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57061_1230</v>
      </c>
      <c r="X16320" s="0" t="n">
        <v>3894041</v>
      </c>
      <c r="Y16320" s="0" t="n">
        <v>2003</v>
      </c>
      <c r="Z16320" s="0" t="n">
        <v>57061</v>
      </c>
      <c r="AA16320" s="0" t="n">
        <v>1230</v>
      </c>
      <c r="AB16320" s="0" t="n">
        <v>1230.1</v>
      </c>
      <c r="AC16320" s="0" t="n">
        <v>52094</v>
      </c>
      <c r="AD16320" s="0" t="n">
        <v>199</v>
      </c>
      <c r="AE16320" s="0" t="n">
        <v>27292724</v>
      </c>
      <c r="AF16320" s="0" t="n">
        <v>0</v>
      </c>
      <c r="AG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57061_1299</v>
      </c>
      <c r="X16321" s="0" t="n">
        <v>3894042</v>
      </c>
      <c r="Y16321" s="0" t="n">
        <v>2003</v>
      </c>
      <c r="Z16321" s="0" t="n">
        <v>57061</v>
      </c>
      <c r="AA16321" s="0" t="n">
        <v>1299</v>
      </c>
      <c r="AB16321" s="0" t="n">
        <v>1299.1</v>
      </c>
      <c r="AC16321" s="0" t="n">
        <v>52095</v>
      </c>
      <c r="AD16321" s="0" t="n">
        <v>854</v>
      </c>
      <c r="AE16321" s="0" t="n">
        <v>47988168</v>
      </c>
      <c r="AF16321" s="0" t="n">
        <v>0</v>
      </c>
      <c r="AG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57061_1410</v>
      </c>
      <c r="X16322" s="0" t="n">
        <v>3894043</v>
      </c>
      <c r="Y16322" s="0" t="n">
        <v>2003</v>
      </c>
      <c r="Z16322" s="0" t="n">
        <v>57061</v>
      </c>
      <c r="AA16322" s="0" t="n">
        <v>1410</v>
      </c>
      <c r="AB16322" s="0" t="n">
        <v>1410.1</v>
      </c>
      <c r="AC16322" s="0" t="n">
        <v>52096</v>
      </c>
      <c r="AD16322" s="0" t="n">
        <v>137034500</v>
      </c>
      <c r="AE16322" s="0" t="n">
        <v>0</v>
      </c>
      <c r="AF16322" s="0" t="n">
        <v>0</v>
      </c>
      <c r="AG16322" s="0" t="n">
        <v>0</v>
      </c>
    </row>
    <row r="16323" customFormat="false" ht="12.75" hidden="false" customHeight="false" outlineLevel="0" collapsed="false">
      <c r="W16323" s="0" t="str">
        <f aca="false">Z16323&amp;"_"&amp;AA16323</f>
        <v>57061_1420</v>
      </c>
      <c r="X16323" s="0" t="n">
        <v>3894044</v>
      </c>
      <c r="Y16323" s="0" t="n">
        <v>2003</v>
      </c>
      <c r="Z16323" s="0" t="n">
        <v>57061</v>
      </c>
      <c r="AA16323" s="0" t="n">
        <v>1420</v>
      </c>
      <c r="AB16323" s="0" t="n">
        <v>1420.1</v>
      </c>
      <c r="AC16323" s="0" t="n">
        <v>52097</v>
      </c>
      <c r="AD16323" s="0" t="n">
        <v>12535617</v>
      </c>
      <c r="AE16323" s="0" t="n">
        <v>0</v>
      </c>
      <c r="AF16323" s="0" t="n">
        <v>0</v>
      </c>
      <c r="AG16323" s="0" t="n">
        <v>0</v>
      </c>
    </row>
    <row r="16324" customFormat="false" ht="12.75" hidden="false" customHeight="false" outlineLevel="0" collapsed="false">
      <c r="W16324" s="0" t="str">
        <f aca="false">Z16324&amp;"_"&amp;AA16324</f>
        <v>57061_1498</v>
      </c>
      <c r="X16324" s="0" t="n">
        <v>3894045</v>
      </c>
      <c r="Y16324" s="0" t="n">
        <v>2003</v>
      </c>
      <c r="Z16324" s="0" t="n">
        <v>57061</v>
      </c>
      <c r="AA16324" s="0" t="n">
        <v>1498</v>
      </c>
      <c r="AB16324" s="0" t="n">
        <v>1498.1</v>
      </c>
      <c r="AC16324" s="0" t="n">
        <v>52098</v>
      </c>
      <c r="AD16324" s="0" t="n">
        <v>0</v>
      </c>
      <c r="AE16324" s="0" t="n">
        <v>0</v>
      </c>
      <c r="AF16324" s="0" t="n">
        <v>0</v>
      </c>
      <c r="AG16324" s="0" t="n">
        <v>0</v>
      </c>
    </row>
    <row r="16325" customFormat="false" ht="12.75" hidden="false" customHeight="false" outlineLevel="0" collapsed="false">
      <c r="W16325" s="0" t="str">
        <f aca="false">Z16325&amp;"_"&amp;AA16325</f>
        <v>57061_1499</v>
      </c>
      <c r="X16325" s="0" t="n">
        <v>3894046</v>
      </c>
      <c r="Y16325" s="0" t="n">
        <v>2003</v>
      </c>
      <c r="Z16325" s="0" t="n">
        <v>57061</v>
      </c>
      <c r="AA16325" s="0" t="n">
        <v>1499</v>
      </c>
      <c r="AB16325" s="0" t="n">
        <v>1499.1</v>
      </c>
      <c r="AC16325" s="0" t="n">
        <v>52099</v>
      </c>
      <c r="AD16325" s="0" t="n">
        <v>149570117</v>
      </c>
      <c r="AE16325" s="0" t="n">
        <v>0</v>
      </c>
      <c r="AF16325" s="0" t="n">
        <v>0</v>
      </c>
      <c r="AG16325" s="0" t="n">
        <v>0</v>
      </c>
    </row>
    <row r="16326" customFormat="false" ht="12.75" hidden="false" customHeight="false" outlineLevel="0" collapsed="false">
      <c r="W16326" s="0" t="str">
        <f aca="false">Z16326&amp;"_"&amp;AA16326</f>
        <v>57061_1510</v>
      </c>
      <c r="X16326" s="0" t="n">
        <v>3894047</v>
      </c>
      <c r="Y16326" s="0" t="n">
        <v>2003</v>
      </c>
      <c r="Z16326" s="0" t="n">
        <v>57061</v>
      </c>
      <c r="AA16326" s="0" t="n">
        <v>1510</v>
      </c>
      <c r="AB16326" s="0" t="n">
        <v>1510.2</v>
      </c>
      <c r="AC16326" s="0" t="n">
        <v>58051</v>
      </c>
      <c r="AD16326" s="0" t="n">
        <v>1787916</v>
      </c>
      <c r="AE16326" s="0" t="n">
        <v>0</v>
      </c>
      <c r="AF16326" s="0" t="n">
        <v>0</v>
      </c>
      <c r="AG16326" s="0" t="n">
        <v>0</v>
      </c>
    </row>
    <row r="16327" customFormat="false" ht="12.75" hidden="false" customHeight="false" outlineLevel="0" collapsed="false">
      <c r="W16327" s="0" t="str">
        <f aca="false">Z16327&amp;"_"&amp;AA16327</f>
        <v>57066_205</v>
      </c>
      <c r="X16327" s="0" t="n">
        <v>3894048</v>
      </c>
      <c r="Y16327" s="0" t="n">
        <v>2003</v>
      </c>
      <c r="Z16327" s="0" t="n">
        <v>57066</v>
      </c>
      <c r="AA16327" s="0" t="n">
        <v>205</v>
      </c>
      <c r="AB16327" s="0" t="n">
        <v>205.1</v>
      </c>
      <c r="AC16327" s="0" t="n">
        <v>52111</v>
      </c>
      <c r="AD16327" s="0" t="n">
        <v>2</v>
      </c>
      <c r="AE16327" s="0" t="n">
        <v>2</v>
      </c>
      <c r="AF16327" s="0" t="n">
        <v>0</v>
      </c>
      <c r="AG16327" s="0" t="n">
        <v>4743</v>
      </c>
    </row>
    <row r="16328" customFormat="false" ht="12.75" hidden="false" customHeight="false" outlineLevel="0" collapsed="false">
      <c r="W16328" s="0" t="str">
        <f aca="false">Z16328&amp;"_"&amp;AA16328</f>
        <v>57066_210</v>
      </c>
      <c r="X16328" s="0" t="n">
        <v>3894049</v>
      </c>
      <c r="Y16328" s="0" t="n">
        <v>2003</v>
      </c>
      <c r="Z16328" s="0" t="n">
        <v>57066</v>
      </c>
      <c r="AA16328" s="0" t="n">
        <v>210</v>
      </c>
      <c r="AB16328" s="0" t="n">
        <v>210.1</v>
      </c>
      <c r="AC16328" s="0" t="n">
        <v>52112</v>
      </c>
      <c r="AD16328" s="0" t="n">
        <v>0</v>
      </c>
      <c r="AE16328" s="0" t="n">
        <v>0</v>
      </c>
      <c r="AF16328" s="0" t="n">
        <v>0</v>
      </c>
      <c r="AG16328" s="0" t="n">
        <v>0</v>
      </c>
    </row>
    <row r="16329" customFormat="false" ht="12.75" hidden="false" customHeight="false" outlineLevel="0" collapsed="false">
      <c r="W16329" s="0" t="str">
        <f aca="false">Z16329&amp;"_"&amp;AA16329</f>
        <v>57066_215</v>
      </c>
      <c r="X16329" s="0" t="n">
        <v>3894050</v>
      </c>
      <c r="Y16329" s="0" t="n">
        <v>2003</v>
      </c>
      <c r="Z16329" s="0" t="n">
        <v>57066</v>
      </c>
      <c r="AA16329" s="0" t="n">
        <v>215</v>
      </c>
      <c r="AB16329" s="0" t="n">
        <v>215.1</v>
      </c>
      <c r="AC16329" s="0" t="n">
        <v>52113</v>
      </c>
      <c r="AD16329" s="0" t="n">
        <v>0</v>
      </c>
      <c r="AE16329" s="0" t="n">
        <v>0</v>
      </c>
      <c r="AF16329" s="0" t="n">
        <v>0</v>
      </c>
      <c r="AG16329" s="0" t="n">
        <v>0</v>
      </c>
    </row>
    <row r="16330" customFormat="false" ht="12.75" hidden="false" customHeight="false" outlineLevel="0" collapsed="false">
      <c r="W16330" s="0" t="str">
        <f aca="false">Z16330&amp;"_"&amp;AA16330</f>
        <v>57066_220</v>
      </c>
      <c r="X16330" s="0" t="n">
        <v>3894051</v>
      </c>
      <c r="Y16330" s="0" t="n">
        <v>2003</v>
      </c>
      <c r="Z16330" s="0" t="n">
        <v>57066</v>
      </c>
      <c r="AA16330" s="0" t="n">
        <v>220</v>
      </c>
      <c r="AB16330" s="0" t="n">
        <v>220.1</v>
      </c>
      <c r="AC16330" s="0" t="n">
        <v>52114</v>
      </c>
      <c r="AD16330" s="0" t="n">
        <v>0</v>
      </c>
      <c r="AE16330" s="0" t="n">
        <v>0</v>
      </c>
      <c r="AF16330" s="0" t="n">
        <v>0</v>
      </c>
      <c r="AG16330" s="0" t="n">
        <v>0</v>
      </c>
    </row>
    <row r="16331" customFormat="false" ht="12.75" hidden="false" customHeight="false" outlineLevel="0" collapsed="false">
      <c r="W16331" s="0" t="str">
        <f aca="false">Z16331&amp;"_"&amp;AA16331</f>
        <v>57066_225</v>
      </c>
      <c r="X16331" s="0" t="n">
        <v>3894052</v>
      </c>
      <c r="Y16331" s="0" t="n">
        <v>2003</v>
      </c>
      <c r="Z16331" s="0" t="n">
        <v>57066</v>
      </c>
      <c r="AA16331" s="0" t="n">
        <v>225</v>
      </c>
      <c r="AB16331" s="0" t="n">
        <v>225.1</v>
      </c>
      <c r="AC16331" s="0" t="n">
        <v>52115</v>
      </c>
      <c r="AD16331" s="0" t="n">
        <v>0</v>
      </c>
      <c r="AE16331" s="0" t="n">
        <v>0</v>
      </c>
      <c r="AF16331" s="0" t="n">
        <v>2</v>
      </c>
      <c r="AG16331" s="0" t="n">
        <v>2721</v>
      </c>
    </row>
    <row r="16332" customFormat="false" ht="12.75" hidden="false" customHeight="false" outlineLevel="0" collapsed="false">
      <c r="W16332" s="0" t="str">
        <f aca="false">Z16332&amp;"_"&amp;AA16332</f>
        <v>57066_230</v>
      </c>
      <c r="X16332" s="0" t="n">
        <v>3894053</v>
      </c>
      <c r="Y16332" s="0" t="n">
        <v>2003</v>
      </c>
      <c r="Z16332" s="0" t="n">
        <v>57066</v>
      </c>
      <c r="AA16332" s="0" t="n">
        <v>230</v>
      </c>
      <c r="AB16332" s="0" t="n">
        <v>230.1</v>
      </c>
      <c r="AC16332" s="0" t="n">
        <v>52116</v>
      </c>
      <c r="AD16332" s="0" t="n">
        <v>0</v>
      </c>
      <c r="AE16332" s="0" t="n">
        <v>0</v>
      </c>
      <c r="AF16332" s="0" t="n">
        <v>0</v>
      </c>
      <c r="AG16332" s="0" t="n">
        <v>0</v>
      </c>
    </row>
    <row r="16333" customFormat="false" ht="12.75" hidden="false" customHeight="false" outlineLevel="0" collapsed="false">
      <c r="W16333" s="0" t="str">
        <f aca="false">Z16333&amp;"_"&amp;AA16333</f>
        <v>57066_235</v>
      </c>
      <c r="X16333" s="0" t="n">
        <v>3894054</v>
      </c>
      <c r="Y16333" s="0" t="n">
        <v>2003</v>
      </c>
      <c r="Z16333" s="0" t="n">
        <v>57066</v>
      </c>
      <c r="AA16333" s="0" t="n">
        <v>235</v>
      </c>
      <c r="AB16333" s="0" t="n">
        <v>235.1</v>
      </c>
      <c r="AC16333" s="0" t="n">
        <v>52117</v>
      </c>
      <c r="AD16333" s="0" t="n">
        <v>0</v>
      </c>
      <c r="AE16333" s="0" t="n">
        <v>0</v>
      </c>
      <c r="AF16333" s="0" t="n">
        <v>0</v>
      </c>
      <c r="AG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57066_240</v>
      </c>
      <c r="X16334" s="0" t="n">
        <v>3894055</v>
      </c>
      <c r="Y16334" s="0" t="n">
        <v>2003</v>
      </c>
      <c r="Z16334" s="0" t="n">
        <v>57066</v>
      </c>
      <c r="AA16334" s="0" t="n">
        <v>240</v>
      </c>
      <c r="AB16334" s="0" t="n">
        <v>240.1</v>
      </c>
      <c r="AC16334" s="0" t="n">
        <v>52118</v>
      </c>
      <c r="AD16334" s="0" t="n">
        <v>2</v>
      </c>
      <c r="AE16334" s="0" t="n">
        <v>9</v>
      </c>
      <c r="AF16334" s="0" t="n">
        <v>0</v>
      </c>
      <c r="AG16334" s="0" t="n">
        <v>7771</v>
      </c>
    </row>
    <row r="16335" customFormat="false" ht="12.75" hidden="false" customHeight="false" outlineLevel="0" collapsed="false">
      <c r="W16335" s="0" t="str">
        <f aca="false">Z16335&amp;"_"&amp;AA16335</f>
        <v>57066_245</v>
      </c>
      <c r="X16335" s="0" t="n">
        <v>3894056</v>
      </c>
      <c r="Y16335" s="0" t="n">
        <v>2003</v>
      </c>
      <c r="Z16335" s="0" t="n">
        <v>57066</v>
      </c>
      <c r="AA16335" s="0" t="n">
        <v>245</v>
      </c>
      <c r="AB16335" s="0" t="n">
        <v>245.1</v>
      </c>
      <c r="AC16335" s="0" t="n">
        <v>52119</v>
      </c>
      <c r="AD16335" s="0" t="n">
        <v>0</v>
      </c>
      <c r="AE16335" s="0" t="n">
        <v>0</v>
      </c>
      <c r="AF16335" s="0" t="n">
        <v>0</v>
      </c>
      <c r="AG16335" s="0" t="n">
        <v>0</v>
      </c>
    </row>
    <row r="16336" customFormat="false" ht="12.75" hidden="false" customHeight="false" outlineLevel="0" collapsed="false">
      <c r="W16336" s="0" t="str">
        <f aca="false">Z16336&amp;"_"&amp;AA16336</f>
        <v>57066_250</v>
      </c>
      <c r="X16336" s="0" t="n">
        <v>3894057</v>
      </c>
      <c r="Y16336" s="0" t="n">
        <v>2003</v>
      </c>
      <c r="Z16336" s="0" t="n">
        <v>57066</v>
      </c>
      <c r="AA16336" s="0" t="n">
        <v>250</v>
      </c>
      <c r="AB16336" s="0" t="n">
        <v>250.1</v>
      </c>
      <c r="AC16336" s="0" t="n">
        <v>52120</v>
      </c>
      <c r="AD16336" s="0" t="n">
        <v>0</v>
      </c>
      <c r="AE16336" s="0" t="n">
        <v>0</v>
      </c>
      <c r="AF16336" s="0" t="n">
        <v>0</v>
      </c>
      <c r="AG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57066_255</v>
      </c>
      <c r="X16337" s="0" t="n">
        <v>3894058</v>
      </c>
      <c r="Y16337" s="0" t="n">
        <v>2003</v>
      </c>
      <c r="Z16337" s="0" t="n">
        <v>57066</v>
      </c>
      <c r="AA16337" s="0" t="n">
        <v>255</v>
      </c>
      <c r="AB16337" s="0" t="n">
        <v>255.1</v>
      </c>
      <c r="AC16337" s="0" t="n">
        <v>52121</v>
      </c>
      <c r="AD16337" s="0" t="n">
        <v>0</v>
      </c>
      <c r="AE16337" s="0" t="n">
        <v>0</v>
      </c>
      <c r="AF16337" s="0" t="n">
        <v>0</v>
      </c>
      <c r="AG16337" s="0" t="n">
        <v>0</v>
      </c>
    </row>
    <row r="16338" customFormat="false" ht="12.75" hidden="false" customHeight="false" outlineLevel="0" collapsed="false">
      <c r="W16338" s="0" t="str">
        <f aca="false">Z16338&amp;"_"&amp;AA16338</f>
        <v>57066_290</v>
      </c>
      <c r="X16338" s="0" t="n">
        <v>3894059</v>
      </c>
      <c r="Y16338" s="0" t="n">
        <v>2003</v>
      </c>
      <c r="Z16338" s="0" t="n">
        <v>57066</v>
      </c>
      <c r="AA16338" s="0" t="n">
        <v>290</v>
      </c>
      <c r="AB16338" s="0" t="n">
        <v>290.1</v>
      </c>
      <c r="AC16338" s="0" t="n">
        <v>52122</v>
      </c>
      <c r="AD16338" s="0" t="n">
        <v>0</v>
      </c>
      <c r="AE16338" s="0" t="n">
        <v>0</v>
      </c>
      <c r="AF16338" s="0" t="n">
        <v>0</v>
      </c>
      <c r="AG16338" s="0" t="n">
        <v>0</v>
      </c>
    </row>
    <row r="16339" customFormat="false" ht="12.75" hidden="false" customHeight="false" outlineLevel="0" collapsed="false">
      <c r="W16339" s="0" t="str">
        <f aca="false">Z16339&amp;"_"&amp;AA16339</f>
        <v>57066_298</v>
      </c>
      <c r="X16339" s="0" t="n">
        <v>3894060</v>
      </c>
      <c r="Y16339" s="0" t="n">
        <v>2003</v>
      </c>
      <c r="Z16339" s="0" t="n">
        <v>57066</v>
      </c>
      <c r="AA16339" s="0" t="n">
        <v>298</v>
      </c>
      <c r="AB16339" s="0" t="n">
        <v>298</v>
      </c>
      <c r="AC16339" s="0" t="n">
        <v>52074</v>
      </c>
      <c r="AD16339" s="0" t="n">
        <v>4</v>
      </c>
      <c r="AE16339" s="0" t="n">
        <v>11</v>
      </c>
      <c r="AF16339" s="0" t="n">
        <v>2</v>
      </c>
      <c r="AG16339" s="0" t="n">
        <v>15235</v>
      </c>
    </row>
    <row r="16340" customFormat="false" ht="12.75" hidden="false" customHeight="false" outlineLevel="0" collapsed="false">
      <c r="W16340" s="0" t="str">
        <f aca="false">Z16340&amp;"_"&amp;AA16340</f>
        <v>57066_300</v>
      </c>
      <c r="X16340" s="0" t="n">
        <v>3894061</v>
      </c>
      <c r="Y16340" s="0" t="n">
        <v>2003</v>
      </c>
      <c r="Z16340" s="0" t="n">
        <v>57066</v>
      </c>
      <c r="AA16340" s="0" t="n">
        <v>300</v>
      </c>
      <c r="AB16340" s="0" t="n">
        <v>300</v>
      </c>
      <c r="AC16340" s="0" t="n">
        <v>50730</v>
      </c>
      <c r="AD16340" s="0" t="n">
        <v>0</v>
      </c>
      <c r="AE16340" s="0" t="n">
        <v>0</v>
      </c>
      <c r="AF16340" s="0" t="n">
        <v>0</v>
      </c>
      <c r="AG16340" s="0" t="n">
        <v>0</v>
      </c>
    </row>
    <row r="16341" customFormat="false" ht="12.75" hidden="false" customHeight="false" outlineLevel="0" collapsed="false">
      <c r="W16341" s="0" t="str">
        <f aca="false">Z16341&amp;"_"&amp;AA16341</f>
        <v>57066_305</v>
      </c>
      <c r="X16341" s="0" t="n">
        <v>3894062</v>
      </c>
      <c r="Y16341" s="0" t="n">
        <v>2003</v>
      </c>
      <c r="Z16341" s="0" t="n">
        <v>57066</v>
      </c>
      <c r="AA16341" s="0" t="n">
        <v>305</v>
      </c>
      <c r="AB16341" s="0" t="n">
        <v>305</v>
      </c>
      <c r="AC16341" s="0" t="n">
        <v>52075</v>
      </c>
      <c r="AD16341" s="0" t="n">
        <v>0</v>
      </c>
      <c r="AE16341" s="0" t="n">
        <v>0</v>
      </c>
      <c r="AF16341" s="0" t="n">
        <v>0</v>
      </c>
      <c r="AG16341" s="0" t="n">
        <v>0</v>
      </c>
    </row>
    <row r="16342" customFormat="false" ht="12.75" hidden="false" customHeight="false" outlineLevel="0" collapsed="false">
      <c r="W16342" s="0" t="str">
        <f aca="false">Z16342&amp;"_"&amp;AA16342</f>
        <v>57066_310</v>
      </c>
      <c r="X16342" s="0" t="n">
        <v>3894063</v>
      </c>
      <c r="Y16342" s="0" t="n">
        <v>2003</v>
      </c>
      <c r="Z16342" s="0" t="n">
        <v>57066</v>
      </c>
      <c r="AA16342" s="0" t="n">
        <v>310</v>
      </c>
      <c r="AB16342" s="0" t="n">
        <v>310</v>
      </c>
      <c r="AC16342" s="0" t="n">
        <v>52076</v>
      </c>
      <c r="AD16342" s="0" t="n">
        <v>0</v>
      </c>
      <c r="AE16342" s="0" t="n">
        <v>0</v>
      </c>
      <c r="AF16342" s="0" t="n">
        <v>0</v>
      </c>
      <c r="AG16342" s="0" t="n">
        <v>0</v>
      </c>
    </row>
    <row r="16343" customFormat="false" ht="12.75" hidden="false" customHeight="false" outlineLevel="0" collapsed="false">
      <c r="W16343" s="0" t="str">
        <f aca="false">Z16343&amp;"_"&amp;AA16343</f>
        <v>57066_315</v>
      </c>
      <c r="X16343" s="0" t="n">
        <v>3894064</v>
      </c>
      <c r="Y16343" s="0" t="n">
        <v>2003</v>
      </c>
      <c r="Z16343" s="0" t="n">
        <v>57066</v>
      </c>
      <c r="AA16343" s="0" t="n">
        <v>315</v>
      </c>
      <c r="AB16343" s="0" t="n">
        <v>315</v>
      </c>
      <c r="AC16343" s="0" t="n">
        <v>52077</v>
      </c>
      <c r="AD16343" s="0" t="n">
        <v>0</v>
      </c>
      <c r="AE16343" s="0" t="n">
        <v>0</v>
      </c>
      <c r="AF16343" s="0" t="n">
        <v>0</v>
      </c>
      <c r="AG16343" s="0" t="n">
        <v>0</v>
      </c>
    </row>
    <row r="16344" customFormat="false" ht="12.75" hidden="false" customHeight="false" outlineLevel="0" collapsed="false">
      <c r="W16344" s="0" t="str">
        <f aca="false">Z16344&amp;"_"&amp;AA16344</f>
        <v>57066_320</v>
      </c>
      <c r="X16344" s="0" t="n">
        <v>3894065</v>
      </c>
      <c r="Y16344" s="0" t="n">
        <v>2003</v>
      </c>
      <c r="Z16344" s="0" t="n">
        <v>57066</v>
      </c>
      <c r="AA16344" s="0" t="n">
        <v>320</v>
      </c>
      <c r="AB16344" s="0" t="n">
        <v>320</v>
      </c>
      <c r="AC16344" s="0" t="n">
        <v>52078</v>
      </c>
      <c r="AD16344" s="0" t="n">
        <v>0</v>
      </c>
      <c r="AE16344" s="0" t="n">
        <v>0</v>
      </c>
      <c r="AF16344" s="0" t="n">
        <v>0</v>
      </c>
      <c r="AG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57066_325</v>
      </c>
      <c r="X16345" s="0" t="n">
        <v>3894066</v>
      </c>
      <c r="Y16345" s="0" t="n">
        <v>2003</v>
      </c>
      <c r="Z16345" s="0" t="n">
        <v>57066</v>
      </c>
      <c r="AA16345" s="0" t="n">
        <v>325</v>
      </c>
      <c r="AB16345" s="0" t="n">
        <v>325</v>
      </c>
      <c r="AC16345" s="0" t="n">
        <v>52079</v>
      </c>
      <c r="AD16345" s="0" t="n">
        <v>0</v>
      </c>
      <c r="AE16345" s="0" t="n">
        <v>0</v>
      </c>
      <c r="AF16345" s="0" t="n">
        <v>0</v>
      </c>
      <c r="AG16345" s="0" t="n">
        <v>0</v>
      </c>
    </row>
    <row r="16346" customFormat="false" ht="12.75" hidden="false" customHeight="false" outlineLevel="0" collapsed="false">
      <c r="W16346" s="0" t="str">
        <f aca="false">Z16346&amp;"_"&amp;AA16346</f>
        <v>57066_330</v>
      </c>
      <c r="X16346" s="0" t="n">
        <v>3894067</v>
      </c>
      <c r="Y16346" s="0" t="n">
        <v>2003</v>
      </c>
      <c r="Z16346" s="0" t="n">
        <v>57066</v>
      </c>
      <c r="AA16346" s="0" t="n">
        <v>330</v>
      </c>
      <c r="AB16346" s="0" t="n">
        <v>330</v>
      </c>
      <c r="AC16346" s="0" t="n">
        <v>52080</v>
      </c>
      <c r="AD16346" s="0" t="n">
        <v>0</v>
      </c>
      <c r="AE16346" s="0" t="n">
        <v>0</v>
      </c>
      <c r="AF16346" s="0" t="n">
        <v>0</v>
      </c>
      <c r="AG16346" s="0" t="n">
        <v>0</v>
      </c>
    </row>
    <row r="16347" customFormat="false" ht="12.75" hidden="false" customHeight="false" outlineLevel="0" collapsed="false">
      <c r="W16347" s="0" t="str">
        <f aca="false">Z16347&amp;"_"&amp;AA16347</f>
        <v>57066_335</v>
      </c>
      <c r="X16347" s="0" t="n">
        <v>3894068</v>
      </c>
      <c r="Y16347" s="0" t="n">
        <v>2003</v>
      </c>
      <c r="Z16347" s="0" t="n">
        <v>57066</v>
      </c>
      <c r="AA16347" s="0" t="n">
        <v>335</v>
      </c>
      <c r="AB16347" s="0" t="n">
        <v>335</v>
      </c>
      <c r="AC16347" s="0" t="n">
        <v>52081</v>
      </c>
      <c r="AD16347" s="0" t="n">
        <v>0</v>
      </c>
      <c r="AE16347" s="0" t="n">
        <v>0</v>
      </c>
      <c r="AF16347" s="0" t="n">
        <v>0</v>
      </c>
      <c r="AG16347" s="0" t="n">
        <v>0</v>
      </c>
    </row>
    <row r="16348" customFormat="false" ht="12.75" hidden="false" customHeight="false" outlineLevel="0" collapsed="false">
      <c r="W16348" s="0" t="str">
        <f aca="false">Z16348&amp;"_"&amp;AA16348</f>
        <v>57066_340</v>
      </c>
      <c r="X16348" s="0" t="n">
        <v>3894069</v>
      </c>
      <c r="Y16348" s="0" t="n">
        <v>2003</v>
      </c>
      <c r="Z16348" s="0" t="n">
        <v>57066</v>
      </c>
      <c r="AA16348" s="0" t="n">
        <v>340</v>
      </c>
      <c r="AB16348" s="0" t="n">
        <v>340</v>
      </c>
      <c r="AC16348" s="0" t="n">
        <v>52082</v>
      </c>
      <c r="AD16348" s="0" t="n">
        <v>0</v>
      </c>
      <c r="AE16348" s="0" t="n">
        <v>0</v>
      </c>
      <c r="AF16348" s="0" t="n">
        <v>0</v>
      </c>
      <c r="AG16348" s="0" t="n">
        <v>0</v>
      </c>
    </row>
    <row r="16349" customFormat="false" ht="12.75" hidden="false" customHeight="false" outlineLevel="0" collapsed="false">
      <c r="W16349" s="0" t="str">
        <f aca="false">Z16349&amp;"_"&amp;AA16349</f>
        <v>57066_345</v>
      </c>
      <c r="X16349" s="0" t="n">
        <v>3894070</v>
      </c>
      <c r="Y16349" s="0" t="n">
        <v>2003</v>
      </c>
      <c r="Z16349" s="0" t="n">
        <v>57066</v>
      </c>
      <c r="AA16349" s="0" t="n">
        <v>345</v>
      </c>
      <c r="AB16349" s="0" t="n">
        <v>345</v>
      </c>
      <c r="AC16349" s="0" t="n">
        <v>52083</v>
      </c>
      <c r="AD16349" s="0" t="n">
        <v>0</v>
      </c>
      <c r="AE16349" s="0" t="n">
        <v>0</v>
      </c>
      <c r="AF16349" s="0" t="n">
        <v>0</v>
      </c>
      <c r="AG16349" s="0" t="n">
        <v>0</v>
      </c>
    </row>
    <row r="16350" customFormat="false" ht="12.75" hidden="false" customHeight="false" outlineLevel="0" collapsed="false">
      <c r="W16350" s="0" t="str">
        <f aca="false">Z16350&amp;"_"&amp;AA16350</f>
        <v>57066_350</v>
      </c>
      <c r="X16350" s="0" t="n">
        <v>3894071</v>
      </c>
      <c r="Y16350" s="0" t="n">
        <v>2003</v>
      </c>
      <c r="Z16350" s="0" t="n">
        <v>57066</v>
      </c>
      <c r="AA16350" s="0" t="n">
        <v>350</v>
      </c>
      <c r="AB16350" s="0" t="n">
        <v>350</v>
      </c>
      <c r="AC16350" s="0" t="n">
        <v>52084</v>
      </c>
      <c r="AD16350" s="0" t="n">
        <v>0</v>
      </c>
      <c r="AE16350" s="0" t="n">
        <v>0</v>
      </c>
      <c r="AF16350" s="0" t="n">
        <v>0</v>
      </c>
      <c r="AG16350" s="0" t="n">
        <v>0</v>
      </c>
    </row>
    <row r="16351" customFormat="false" ht="12.75" hidden="false" customHeight="false" outlineLevel="0" collapsed="false">
      <c r="W16351" s="0" t="str">
        <f aca="false">Z16351&amp;"_"&amp;AA16351</f>
        <v>57066_355</v>
      </c>
      <c r="X16351" s="0" t="n">
        <v>3894072</v>
      </c>
      <c r="Y16351" s="0" t="n">
        <v>2003</v>
      </c>
      <c r="Z16351" s="0" t="n">
        <v>57066</v>
      </c>
      <c r="AA16351" s="0" t="n">
        <v>355</v>
      </c>
      <c r="AB16351" s="0" t="n">
        <v>355</v>
      </c>
      <c r="AC16351" s="0" t="n">
        <v>52085</v>
      </c>
      <c r="AD16351" s="0" t="n">
        <v>0</v>
      </c>
      <c r="AE16351" s="0" t="n">
        <v>0</v>
      </c>
      <c r="AF16351" s="0" t="n">
        <v>0</v>
      </c>
      <c r="AG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57066_390</v>
      </c>
      <c r="X16352" s="0" t="n">
        <v>3894073</v>
      </c>
      <c r="Y16352" s="0" t="n">
        <v>2003</v>
      </c>
      <c r="Z16352" s="0" t="n">
        <v>57066</v>
      </c>
      <c r="AA16352" s="0" t="n">
        <v>390</v>
      </c>
      <c r="AB16352" s="0" t="n">
        <v>390</v>
      </c>
      <c r="AC16352" s="0" t="n">
        <v>52086</v>
      </c>
      <c r="AD16352" s="0" t="n">
        <v>0</v>
      </c>
      <c r="AE16352" s="0" t="n">
        <v>0</v>
      </c>
      <c r="AF16352" s="0" t="n">
        <v>0</v>
      </c>
      <c r="AG16352" s="0" t="n">
        <v>0</v>
      </c>
    </row>
    <row r="16353" customFormat="false" ht="12.75" hidden="false" customHeight="false" outlineLevel="0" collapsed="false">
      <c r="W16353" s="0" t="str">
        <f aca="false">Z16353&amp;"_"&amp;AA16353</f>
        <v>57066_398</v>
      </c>
      <c r="X16353" s="0" t="n">
        <v>3894074</v>
      </c>
      <c r="Y16353" s="0" t="n">
        <v>2003</v>
      </c>
      <c r="Z16353" s="0" t="n">
        <v>57066</v>
      </c>
      <c r="AA16353" s="0" t="n">
        <v>398</v>
      </c>
      <c r="AB16353" s="0" t="n">
        <v>398</v>
      </c>
      <c r="AC16353" s="0" t="n">
        <v>52087</v>
      </c>
      <c r="AD16353" s="0" t="n">
        <v>0</v>
      </c>
      <c r="AE16353" s="0" t="n">
        <v>0</v>
      </c>
      <c r="AF16353" s="0" t="n">
        <v>0</v>
      </c>
      <c r="AG16353" s="0" t="n">
        <v>0</v>
      </c>
    </row>
    <row r="16354" customFormat="false" ht="12.75" hidden="false" customHeight="false" outlineLevel="0" collapsed="false">
      <c r="W16354" s="0" t="str">
        <f aca="false">Z16354&amp;"_"&amp;AA16354</f>
        <v>57066_399</v>
      </c>
      <c r="X16354" s="0" t="n">
        <v>3894075</v>
      </c>
      <c r="Y16354" s="0" t="n">
        <v>2003</v>
      </c>
      <c r="Z16354" s="0" t="n">
        <v>57066</v>
      </c>
      <c r="AA16354" s="0" t="n">
        <v>399</v>
      </c>
      <c r="AB16354" s="0" t="n">
        <v>399</v>
      </c>
      <c r="AC16354" s="0" t="n">
        <v>52088</v>
      </c>
      <c r="AD16354" s="0" t="n">
        <v>4</v>
      </c>
      <c r="AE16354" s="0" t="n">
        <v>11</v>
      </c>
      <c r="AF16354" s="0" t="n">
        <v>2</v>
      </c>
      <c r="AG16354" s="0" t="n">
        <v>15235</v>
      </c>
    </row>
    <row r="16355" customFormat="false" ht="12.75" hidden="false" customHeight="false" outlineLevel="0" collapsed="false">
      <c r="W16355" s="0" t="str">
        <f aca="false">Z16355&amp;"_"&amp;AA16355</f>
        <v>57066_610</v>
      </c>
      <c r="X16355" s="0" t="n">
        <v>3894076</v>
      </c>
      <c r="Y16355" s="0" t="n">
        <v>2003</v>
      </c>
      <c r="Z16355" s="0" t="n">
        <v>57066</v>
      </c>
      <c r="AA16355" s="0" t="n">
        <v>610</v>
      </c>
      <c r="AB16355" s="0" t="n">
        <v>610.1</v>
      </c>
      <c r="AC16355" s="0" t="n">
        <v>52089</v>
      </c>
      <c r="AD16355" s="0" t="n">
        <v>0</v>
      </c>
      <c r="AE16355" s="0" t="n">
        <v>0</v>
      </c>
      <c r="AF16355" s="0" t="n">
        <v>0</v>
      </c>
      <c r="AG16355" s="0" t="n">
        <v>0</v>
      </c>
    </row>
    <row r="16356" customFormat="false" ht="12.75" hidden="false" customHeight="false" outlineLevel="0" collapsed="false">
      <c r="W16356" s="0" t="str">
        <f aca="false">Z16356&amp;"_"&amp;AA16356</f>
        <v>57066_1010</v>
      </c>
      <c r="X16356" s="0" t="n">
        <v>3894077</v>
      </c>
      <c r="Y16356" s="0" t="n">
        <v>2003</v>
      </c>
      <c r="Z16356" s="0" t="n">
        <v>57066</v>
      </c>
      <c r="AA16356" s="0" t="n">
        <v>1010</v>
      </c>
      <c r="AB16356" s="0" t="n">
        <v>1010.1</v>
      </c>
      <c r="AC16356" s="0" t="n">
        <v>52090</v>
      </c>
      <c r="AD16356" s="0" t="n">
        <v>0</v>
      </c>
      <c r="AE16356" s="0" t="n">
        <v>0</v>
      </c>
      <c r="AF16356" s="0" t="n">
        <v>0</v>
      </c>
      <c r="AG16356" s="0" t="n">
        <v>0</v>
      </c>
    </row>
    <row r="16357" customFormat="false" ht="12.75" hidden="false" customHeight="false" outlineLevel="0" collapsed="false">
      <c r="W16357" s="0" t="str">
        <f aca="false">Z16357&amp;"_"&amp;AA16357</f>
        <v>57066_1020</v>
      </c>
      <c r="X16357" s="0" t="n">
        <v>3894078</v>
      </c>
      <c r="Y16357" s="0" t="n">
        <v>2003</v>
      </c>
      <c r="Z16357" s="0" t="n">
        <v>57066</v>
      </c>
      <c r="AA16357" s="0" t="n">
        <v>1020</v>
      </c>
      <c r="AB16357" s="0" t="n">
        <v>1020.1</v>
      </c>
      <c r="AC16357" s="0" t="n">
        <v>52091</v>
      </c>
      <c r="AD16357" s="0" t="n">
        <v>0</v>
      </c>
      <c r="AE16357" s="0" t="n">
        <v>0</v>
      </c>
      <c r="AF16357" s="0" t="n">
        <v>0</v>
      </c>
      <c r="AG16357" s="0" t="n">
        <v>0</v>
      </c>
    </row>
    <row r="16358" customFormat="false" ht="12.75" hidden="false" customHeight="false" outlineLevel="0" collapsed="false">
      <c r="W16358" s="0" t="str">
        <f aca="false">Z16358&amp;"_"&amp;AA16358</f>
        <v>57066_1210</v>
      </c>
      <c r="X16358" s="0" t="n">
        <v>3894079</v>
      </c>
      <c r="Y16358" s="0" t="n">
        <v>2003</v>
      </c>
      <c r="Z16358" s="0" t="n">
        <v>57066</v>
      </c>
      <c r="AA16358" s="0" t="n">
        <v>1210</v>
      </c>
      <c r="AB16358" s="0" t="n">
        <v>1210.1</v>
      </c>
      <c r="AC16358" s="0" t="n">
        <v>52092</v>
      </c>
      <c r="AD16358" s="0" t="n">
        <v>56</v>
      </c>
      <c r="AE16358" s="0" t="n">
        <v>561430</v>
      </c>
      <c r="AF16358" s="0" t="n">
        <v>1792</v>
      </c>
      <c r="AG16358" s="0" t="n">
        <v>0</v>
      </c>
    </row>
    <row r="16359" customFormat="false" ht="12.75" hidden="false" customHeight="false" outlineLevel="0" collapsed="false">
      <c r="W16359" s="0" t="str">
        <f aca="false">Z16359&amp;"_"&amp;AA16359</f>
        <v>57066_1220</v>
      </c>
      <c r="X16359" s="0" t="n">
        <v>3894080</v>
      </c>
      <c r="Y16359" s="0" t="n">
        <v>2003</v>
      </c>
      <c r="Z16359" s="0" t="n">
        <v>57066</v>
      </c>
      <c r="AA16359" s="0" t="n">
        <v>1220</v>
      </c>
      <c r="AB16359" s="0" t="n">
        <v>1220.1</v>
      </c>
      <c r="AC16359" s="0" t="n">
        <v>52093</v>
      </c>
      <c r="AD16359" s="0" t="n">
        <v>0</v>
      </c>
      <c r="AE16359" s="0" t="n">
        <v>0</v>
      </c>
      <c r="AF16359" s="0" t="n">
        <v>0</v>
      </c>
      <c r="AG16359" s="0" t="n">
        <v>0</v>
      </c>
    </row>
    <row r="16360" customFormat="false" ht="12.75" hidden="false" customHeight="false" outlineLevel="0" collapsed="false">
      <c r="W16360" s="0" t="str">
        <f aca="false">Z16360&amp;"_"&amp;AA16360</f>
        <v>57066_1230</v>
      </c>
      <c r="X16360" s="0" t="n">
        <v>3894081</v>
      </c>
      <c r="Y16360" s="0" t="n">
        <v>2003</v>
      </c>
      <c r="Z16360" s="0" t="n">
        <v>57066</v>
      </c>
      <c r="AA16360" s="0" t="n">
        <v>1230</v>
      </c>
      <c r="AB16360" s="0" t="n">
        <v>1230.1</v>
      </c>
      <c r="AC16360" s="0" t="n">
        <v>52094</v>
      </c>
      <c r="AD16360" s="0" t="n">
        <v>4</v>
      </c>
      <c r="AE16360" s="0" t="n">
        <v>83000</v>
      </c>
      <c r="AF16360" s="0" t="n">
        <v>1</v>
      </c>
      <c r="AG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57066_1299</v>
      </c>
      <c r="X16361" s="0" t="n">
        <v>3894082</v>
      </c>
      <c r="Y16361" s="0" t="n">
        <v>2003</v>
      </c>
      <c r="Z16361" s="0" t="n">
        <v>57066</v>
      </c>
      <c r="AA16361" s="0" t="n">
        <v>1299</v>
      </c>
      <c r="AB16361" s="0" t="n">
        <v>1299.1</v>
      </c>
      <c r="AC16361" s="0" t="n">
        <v>52095</v>
      </c>
      <c r="AD16361" s="0" t="n">
        <v>60</v>
      </c>
      <c r="AE16361" s="0" t="n">
        <v>644430</v>
      </c>
      <c r="AF16361" s="0" t="n">
        <v>1793</v>
      </c>
      <c r="AG16361" s="0" t="n">
        <v>0</v>
      </c>
    </row>
    <row r="16362" customFormat="false" ht="12.75" hidden="false" customHeight="false" outlineLevel="0" collapsed="false">
      <c r="W16362" s="0" t="str">
        <f aca="false">Z16362&amp;"_"&amp;AA16362</f>
        <v>57066_1410</v>
      </c>
      <c r="X16362" s="0" t="n">
        <v>3894083</v>
      </c>
      <c r="Y16362" s="0" t="n">
        <v>2003</v>
      </c>
      <c r="Z16362" s="0" t="n">
        <v>57066</v>
      </c>
      <c r="AA16362" s="0" t="n">
        <v>1410</v>
      </c>
      <c r="AB16362" s="0" t="n">
        <v>1410.1</v>
      </c>
      <c r="AC16362" s="0" t="n">
        <v>52096</v>
      </c>
      <c r="AD16362" s="0" t="n">
        <v>4267000</v>
      </c>
      <c r="AE16362" s="0" t="n">
        <v>0</v>
      </c>
      <c r="AF16362" s="0" t="n">
        <v>0</v>
      </c>
      <c r="AG16362" s="0" t="n">
        <v>0</v>
      </c>
    </row>
    <row r="16363" customFormat="false" ht="12.75" hidden="false" customHeight="false" outlineLevel="0" collapsed="false">
      <c r="W16363" s="0" t="str">
        <f aca="false">Z16363&amp;"_"&amp;AA16363</f>
        <v>57066_1420</v>
      </c>
      <c r="X16363" s="0" t="n">
        <v>3894084</v>
      </c>
      <c r="Y16363" s="0" t="n">
        <v>2003</v>
      </c>
      <c r="Z16363" s="0" t="n">
        <v>57066</v>
      </c>
      <c r="AA16363" s="0" t="n">
        <v>1420</v>
      </c>
      <c r="AB16363" s="0" t="n">
        <v>1420.1</v>
      </c>
      <c r="AC16363" s="0" t="n">
        <v>52097</v>
      </c>
      <c r="AD16363" s="0" t="n">
        <v>0</v>
      </c>
      <c r="AE16363" s="0" t="n">
        <v>0</v>
      </c>
      <c r="AF16363" s="0" t="n">
        <v>0</v>
      </c>
      <c r="AG16363" s="0" t="n">
        <v>0</v>
      </c>
    </row>
    <row r="16364" customFormat="false" ht="12.75" hidden="false" customHeight="false" outlineLevel="0" collapsed="false">
      <c r="W16364" s="0" t="str">
        <f aca="false">Z16364&amp;"_"&amp;AA16364</f>
        <v>57066_1498</v>
      </c>
      <c r="X16364" s="0" t="n">
        <v>3894085</v>
      </c>
      <c r="Y16364" s="0" t="n">
        <v>2003</v>
      </c>
      <c r="Z16364" s="0" t="n">
        <v>57066</v>
      </c>
      <c r="AA16364" s="0" t="n">
        <v>1498</v>
      </c>
      <c r="AB16364" s="0" t="n">
        <v>1498.1</v>
      </c>
      <c r="AC16364" s="0" t="n">
        <v>52098</v>
      </c>
      <c r="AD16364" s="0" t="n">
        <v>0</v>
      </c>
      <c r="AE16364" s="0" t="n">
        <v>0</v>
      </c>
      <c r="AF16364" s="0" t="n">
        <v>0</v>
      </c>
      <c r="AG16364" s="0" t="n">
        <v>0</v>
      </c>
    </row>
    <row r="16365" customFormat="false" ht="12.75" hidden="false" customHeight="false" outlineLevel="0" collapsed="false">
      <c r="W16365" s="0" t="str">
        <f aca="false">Z16365&amp;"_"&amp;AA16365</f>
        <v>57066_1499</v>
      </c>
      <c r="X16365" s="0" t="n">
        <v>3894086</v>
      </c>
      <c r="Y16365" s="0" t="n">
        <v>2003</v>
      </c>
      <c r="Z16365" s="0" t="n">
        <v>57066</v>
      </c>
      <c r="AA16365" s="0" t="n">
        <v>1499</v>
      </c>
      <c r="AB16365" s="0" t="n">
        <v>1499.1</v>
      </c>
      <c r="AC16365" s="0" t="n">
        <v>52099</v>
      </c>
      <c r="AD16365" s="0" t="n">
        <v>4267000</v>
      </c>
      <c r="AE16365" s="0" t="n">
        <v>0</v>
      </c>
      <c r="AF16365" s="0" t="n">
        <v>0</v>
      </c>
      <c r="AG16365" s="0" t="n">
        <v>0</v>
      </c>
    </row>
    <row r="16366" customFormat="false" ht="12.75" hidden="false" customHeight="false" outlineLevel="0" collapsed="false">
      <c r="W16366" s="0" t="str">
        <f aca="false">Z16366&amp;"_"&amp;AA16366</f>
        <v>57066_1510</v>
      </c>
      <c r="X16366" s="0" t="n">
        <v>3894087</v>
      </c>
      <c r="Y16366" s="0" t="n">
        <v>2003</v>
      </c>
      <c r="Z16366" s="0" t="n">
        <v>57066</v>
      </c>
      <c r="AA16366" s="0" t="n">
        <v>1510</v>
      </c>
      <c r="AB16366" s="0" t="n">
        <v>1510.2</v>
      </c>
      <c r="AC16366" s="0" t="n">
        <v>58051</v>
      </c>
      <c r="AD16366" s="0" t="n">
        <v>0</v>
      </c>
      <c r="AE16366" s="0" t="n">
        <v>0</v>
      </c>
      <c r="AF16366" s="0" t="n">
        <v>0</v>
      </c>
      <c r="AG16366" s="0" t="n">
        <v>0</v>
      </c>
    </row>
    <row r="16367" customFormat="false" ht="12.75" hidden="false" customHeight="false" outlineLevel="0" collapsed="false">
      <c r="W16367" s="0" t="str">
        <f aca="false">Z16367&amp;"_"&amp;AA16367</f>
        <v>57076_205</v>
      </c>
      <c r="X16367" s="0" t="n">
        <v>3894088</v>
      </c>
      <c r="Y16367" s="0" t="n">
        <v>2003</v>
      </c>
      <c r="Z16367" s="0" t="n">
        <v>57076</v>
      </c>
      <c r="AA16367" s="0" t="n">
        <v>205</v>
      </c>
      <c r="AB16367" s="0" t="n">
        <v>205.1</v>
      </c>
      <c r="AC16367" s="0" t="n">
        <v>52111</v>
      </c>
      <c r="AD16367" s="0" t="n">
        <v>7</v>
      </c>
      <c r="AE16367" s="0" t="n">
        <v>0</v>
      </c>
      <c r="AF16367" s="0" t="n">
        <v>0</v>
      </c>
      <c r="AG16367" s="0" t="n">
        <v>12740</v>
      </c>
    </row>
    <row r="16368" customFormat="false" ht="12.75" hidden="false" customHeight="false" outlineLevel="0" collapsed="false">
      <c r="W16368" s="0" t="str">
        <f aca="false">Z16368&amp;"_"&amp;AA16368</f>
        <v>57076_210</v>
      </c>
      <c r="X16368" s="0" t="n">
        <v>3894089</v>
      </c>
      <c r="Y16368" s="0" t="n">
        <v>2003</v>
      </c>
      <c r="Z16368" s="0" t="n">
        <v>57076</v>
      </c>
      <c r="AA16368" s="0" t="n">
        <v>210</v>
      </c>
      <c r="AB16368" s="0" t="n">
        <v>210.1</v>
      </c>
      <c r="AC16368" s="0" t="n">
        <v>52112</v>
      </c>
      <c r="AD16368" s="0" t="n">
        <v>0</v>
      </c>
      <c r="AE16368" s="0" t="n">
        <v>25</v>
      </c>
      <c r="AF16368" s="0" t="n">
        <v>0</v>
      </c>
      <c r="AG16368" s="0" t="n">
        <v>2685</v>
      </c>
    </row>
    <row r="16369" customFormat="false" ht="12.75" hidden="false" customHeight="false" outlineLevel="0" collapsed="false">
      <c r="W16369" s="0" t="str">
        <f aca="false">Z16369&amp;"_"&amp;AA16369</f>
        <v>57076_215</v>
      </c>
      <c r="X16369" s="0" t="n">
        <v>3894090</v>
      </c>
      <c r="Y16369" s="0" t="n">
        <v>2003</v>
      </c>
      <c r="Z16369" s="0" t="n">
        <v>57076</v>
      </c>
      <c r="AA16369" s="0" t="n">
        <v>215</v>
      </c>
      <c r="AB16369" s="0" t="n">
        <v>215.1</v>
      </c>
      <c r="AC16369" s="0" t="n">
        <v>52113</v>
      </c>
      <c r="AD16369" s="0" t="n">
        <v>0</v>
      </c>
      <c r="AE16369" s="0" t="n">
        <v>0</v>
      </c>
      <c r="AF16369" s="0" t="n">
        <v>0</v>
      </c>
      <c r="AG16369" s="0" t="n">
        <v>0</v>
      </c>
    </row>
    <row r="16370" customFormat="false" ht="12.75" hidden="false" customHeight="false" outlineLevel="0" collapsed="false">
      <c r="W16370" s="0" t="str">
        <f aca="false">Z16370&amp;"_"&amp;AA16370</f>
        <v>57076_220</v>
      </c>
      <c r="X16370" s="0" t="n">
        <v>3894091</v>
      </c>
      <c r="Y16370" s="0" t="n">
        <v>2003</v>
      </c>
      <c r="Z16370" s="0" t="n">
        <v>57076</v>
      </c>
      <c r="AA16370" s="0" t="n">
        <v>220</v>
      </c>
      <c r="AB16370" s="0" t="n">
        <v>220.1</v>
      </c>
      <c r="AC16370" s="0" t="n">
        <v>52114</v>
      </c>
      <c r="AD16370" s="0" t="n">
        <v>0</v>
      </c>
      <c r="AE16370" s="0" t="n">
        <v>0</v>
      </c>
      <c r="AF16370" s="0" t="n">
        <v>0</v>
      </c>
      <c r="AG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57076_225</v>
      </c>
      <c r="X16371" s="0" t="n">
        <v>3894092</v>
      </c>
      <c r="Y16371" s="0" t="n">
        <v>2003</v>
      </c>
      <c r="Z16371" s="0" t="n">
        <v>57076</v>
      </c>
      <c r="AA16371" s="0" t="n">
        <v>225</v>
      </c>
      <c r="AB16371" s="0" t="n">
        <v>225.1</v>
      </c>
      <c r="AC16371" s="0" t="n">
        <v>52115</v>
      </c>
      <c r="AD16371" s="0" t="n">
        <v>12</v>
      </c>
      <c r="AE16371" s="0" t="n">
        <v>0</v>
      </c>
      <c r="AF16371" s="0" t="n">
        <v>9</v>
      </c>
      <c r="AG16371" s="0" t="n">
        <v>28142</v>
      </c>
    </row>
    <row r="16372" customFormat="false" ht="12.75" hidden="false" customHeight="false" outlineLevel="0" collapsed="false">
      <c r="W16372" s="0" t="str">
        <f aca="false">Z16372&amp;"_"&amp;AA16372</f>
        <v>57076_230</v>
      </c>
      <c r="X16372" s="0" t="n">
        <v>3894093</v>
      </c>
      <c r="Y16372" s="0" t="n">
        <v>2003</v>
      </c>
      <c r="Z16372" s="0" t="n">
        <v>57076</v>
      </c>
      <c r="AA16372" s="0" t="n">
        <v>230</v>
      </c>
      <c r="AB16372" s="0" t="n">
        <v>230.1</v>
      </c>
      <c r="AC16372" s="0" t="n">
        <v>52116</v>
      </c>
      <c r="AD16372" s="0" t="n">
        <v>0</v>
      </c>
      <c r="AE16372" s="0" t="n">
        <v>0</v>
      </c>
      <c r="AF16372" s="0" t="n">
        <v>0</v>
      </c>
      <c r="AG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57076_235</v>
      </c>
      <c r="X16373" s="0" t="n">
        <v>3894094</v>
      </c>
      <c r="Y16373" s="0" t="n">
        <v>2003</v>
      </c>
      <c r="Z16373" s="0" t="n">
        <v>57076</v>
      </c>
      <c r="AA16373" s="0" t="n">
        <v>235</v>
      </c>
      <c r="AB16373" s="0" t="n">
        <v>235.1</v>
      </c>
      <c r="AC16373" s="0" t="n">
        <v>52117</v>
      </c>
      <c r="AD16373" s="0" t="n">
        <v>0</v>
      </c>
      <c r="AE16373" s="0" t="n">
        <v>0</v>
      </c>
      <c r="AF16373" s="0" t="n">
        <v>0</v>
      </c>
      <c r="AG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57076_240</v>
      </c>
      <c r="X16374" s="0" t="n">
        <v>3894095</v>
      </c>
      <c r="Y16374" s="0" t="n">
        <v>2003</v>
      </c>
      <c r="Z16374" s="0" t="n">
        <v>57076</v>
      </c>
      <c r="AA16374" s="0" t="n">
        <v>240</v>
      </c>
      <c r="AB16374" s="0" t="n">
        <v>240.1</v>
      </c>
      <c r="AC16374" s="0" t="n">
        <v>52118</v>
      </c>
      <c r="AD16374" s="0" t="n">
        <v>0</v>
      </c>
      <c r="AE16374" s="0" t="n">
        <v>0</v>
      </c>
      <c r="AF16374" s="0" t="n">
        <v>0</v>
      </c>
      <c r="AG16374" s="0" t="n">
        <v>0</v>
      </c>
    </row>
    <row r="16375" customFormat="false" ht="12.75" hidden="false" customHeight="false" outlineLevel="0" collapsed="false">
      <c r="W16375" s="0" t="str">
        <f aca="false">Z16375&amp;"_"&amp;AA16375</f>
        <v>57076_245</v>
      </c>
      <c r="X16375" s="0" t="n">
        <v>3894096</v>
      </c>
      <c r="Y16375" s="0" t="n">
        <v>2003</v>
      </c>
      <c r="Z16375" s="0" t="n">
        <v>57076</v>
      </c>
      <c r="AA16375" s="0" t="n">
        <v>245</v>
      </c>
      <c r="AB16375" s="0" t="n">
        <v>245.1</v>
      </c>
      <c r="AC16375" s="0" t="n">
        <v>52119</v>
      </c>
      <c r="AD16375" s="0" t="n">
        <v>6</v>
      </c>
      <c r="AE16375" s="0" t="n">
        <v>23</v>
      </c>
      <c r="AF16375" s="0" t="n">
        <v>26</v>
      </c>
      <c r="AG16375" s="0" t="n">
        <v>24475</v>
      </c>
    </row>
    <row r="16376" customFormat="false" ht="12.75" hidden="false" customHeight="false" outlineLevel="0" collapsed="false">
      <c r="W16376" s="0" t="str">
        <f aca="false">Z16376&amp;"_"&amp;AA16376</f>
        <v>57076_250</v>
      </c>
      <c r="X16376" s="0" t="n">
        <v>3894097</v>
      </c>
      <c r="Y16376" s="0" t="n">
        <v>2003</v>
      </c>
      <c r="Z16376" s="0" t="n">
        <v>57076</v>
      </c>
      <c r="AA16376" s="0" t="n">
        <v>250</v>
      </c>
      <c r="AB16376" s="0" t="n">
        <v>250.1</v>
      </c>
      <c r="AC16376" s="0" t="n">
        <v>52120</v>
      </c>
      <c r="AD16376" s="0" t="n">
        <v>0</v>
      </c>
      <c r="AE16376" s="0" t="n">
        <v>0</v>
      </c>
      <c r="AF16376" s="0" t="n">
        <v>0</v>
      </c>
      <c r="AG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57076_255</v>
      </c>
      <c r="X16377" s="0" t="n">
        <v>3894098</v>
      </c>
      <c r="Y16377" s="0" t="n">
        <v>2003</v>
      </c>
      <c r="Z16377" s="0" t="n">
        <v>57076</v>
      </c>
      <c r="AA16377" s="0" t="n">
        <v>255</v>
      </c>
      <c r="AB16377" s="0" t="n">
        <v>255.1</v>
      </c>
      <c r="AC16377" s="0" t="n">
        <v>52121</v>
      </c>
      <c r="AD16377" s="0" t="n">
        <v>0</v>
      </c>
      <c r="AE16377" s="0" t="n">
        <v>0</v>
      </c>
      <c r="AF16377" s="0" t="n">
        <v>0</v>
      </c>
      <c r="AG16377" s="0" t="n">
        <v>0</v>
      </c>
    </row>
    <row r="16378" customFormat="false" ht="12.75" hidden="false" customHeight="false" outlineLevel="0" collapsed="false">
      <c r="W16378" s="0" t="str">
        <f aca="false">Z16378&amp;"_"&amp;AA16378</f>
        <v>57076_290</v>
      </c>
      <c r="X16378" s="0" t="n">
        <v>3894099</v>
      </c>
      <c r="Y16378" s="0" t="n">
        <v>2003</v>
      </c>
      <c r="Z16378" s="0" t="n">
        <v>57076</v>
      </c>
      <c r="AA16378" s="0" t="n">
        <v>290</v>
      </c>
      <c r="AB16378" s="0" t="n">
        <v>290.1</v>
      </c>
      <c r="AC16378" s="0" t="n">
        <v>52122</v>
      </c>
      <c r="AD16378" s="0" t="n">
        <v>1</v>
      </c>
      <c r="AE16378" s="0" t="n">
        <v>8</v>
      </c>
      <c r="AF16378" s="0" t="n">
        <v>0</v>
      </c>
      <c r="AG16378" s="0" t="n">
        <v>6250</v>
      </c>
    </row>
    <row r="16379" customFormat="false" ht="12.75" hidden="false" customHeight="false" outlineLevel="0" collapsed="false">
      <c r="W16379" s="0" t="str">
        <f aca="false">Z16379&amp;"_"&amp;AA16379</f>
        <v>57076_298</v>
      </c>
      <c r="X16379" s="0" t="n">
        <v>3894100</v>
      </c>
      <c r="Y16379" s="0" t="n">
        <v>2003</v>
      </c>
      <c r="Z16379" s="0" t="n">
        <v>57076</v>
      </c>
      <c r="AA16379" s="0" t="n">
        <v>298</v>
      </c>
      <c r="AB16379" s="0" t="n">
        <v>298</v>
      </c>
      <c r="AC16379" s="0" t="n">
        <v>52074</v>
      </c>
      <c r="AD16379" s="0" t="n">
        <v>26</v>
      </c>
      <c r="AE16379" s="0" t="n">
        <v>56</v>
      </c>
      <c r="AF16379" s="0" t="n">
        <v>35</v>
      </c>
      <c r="AG16379" s="0" t="n">
        <v>74292</v>
      </c>
    </row>
    <row r="16380" customFormat="false" ht="12.75" hidden="false" customHeight="false" outlineLevel="0" collapsed="false">
      <c r="W16380" s="0" t="str">
        <f aca="false">Z16380&amp;"_"&amp;AA16380</f>
        <v>57076_300</v>
      </c>
      <c r="X16380" s="0" t="n">
        <v>3894101</v>
      </c>
      <c r="Y16380" s="0" t="n">
        <v>2003</v>
      </c>
      <c r="Z16380" s="0" t="n">
        <v>57076</v>
      </c>
      <c r="AA16380" s="0" t="n">
        <v>300</v>
      </c>
      <c r="AB16380" s="0" t="n">
        <v>300</v>
      </c>
      <c r="AC16380" s="0" t="n">
        <v>50730</v>
      </c>
      <c r="AD16380" s="0" t="n">
        <v>0</v>
      </c>
      <c r="AE16380" s="0" t="n">
        <v>0</v>
      </c>
      <c r="AF16380" s="0" t="n">
        <v>0</v>
      </c>
      <c r="AG16380" s="0" t="n">
        <v>0</v>
      </c>
    </row>
    <row r="16381" customFormat="false" ht="12.75" hidden="false" customHeight="false" outlineLevel="0" collapsed="false">
      <c r="W16381" s="0" t="str">
        <f aca="false">Z16381&amp;"_"&amp;AA16381</f>
        <v>57076_305</v>
      </c>
      <c r="X16381" s="0" t="n">
        <v>3894102</v>
      </c>
      <c r="Y16381" s="0" t="n">
        <v>2003</v>
      </c>
      <c r="Z16381" s="0" t="n">
        <v>57076</v>
      </c>
      <c r="AA16381" s="0" t="n">
        <v>305</v>
      </c>
      <c r="AB16381" s="0" t="n">
        <v>305</v>
      </c>
      <c r="AC16381" s="0" t="n">
        <v>52075</v>
      </c>
      <c r="AD16381" s="0" t="n">
        <v>0</v>
      </c>
      <c r="AE16381" s="0" t="n">
        <v>0</v>
      </c>
      <c r="AF16381" s="0" t="n">
        <v>0</v>
      </c>
      <c r="AG16381" s="0" t="n">
        <v>0</v>
      </c>
    </row>
    <row r="16382" customFormat="false" ht="12.75" hidden="false" customHeight="false" outlineLevel="0" collapsed="false">
      <c r="W16382" s="0" t="str">
        <f aca="false">Z16382&amp;"_"&amp;AA16382</f>
        <v>57076_310</v>
      </c>
      <c r="X16382" s="0" t="n">
        <v>3894103</v>
      </c>
      <c r="Y16382" s="0" t="n">
        <v>2003</v>
      </c>
      <c r="Z16382" s="0" t="n">
        <v>57076</v>
      </c>
      <c r="AA16382" s="0" t="n">
        <v>310</v>
      </c>
      <c r="AB16382" s="0" t="n">
        <v>310</v>
      </c>
      <c r="AC16382" s="0" t="n">
        <v>52076</v>
      </c>
      <c r="AD16382" s="0" t="n">
        <v>0</v>
      </c>
      <c r="AE16382" s="0" t="n">
        <v>0</v>
      </c>
      <c r="AF16382" s="0" t="n">
        <v>0</v>
      </c>
      <c r="AG16382" s="0" t="n">
        <v>0</v>
      </c>
    </row>
    <row r="16383" customFormat="false" ht="12.75" hidden="false" customHeight="false" outlineLevel="0" collapsed="false">
      <c r="W16383" s="0" t="str">
        <f aca="false">Z16383&amp;"_"&amp;AA16383</f>
        <v>57076_315</v>
      </c>
      <c r="X16383" s="0" t="n">
        <v>3894104</v>
      </c>
      <c r="Y16383" s="0" t="n">
        <v>2003</v>
      </c>
      <c r="Z16383" s="0" t="n">
        <v>57076</v>
      </c>
      <c r="AA16383" s="0" t="n">
        <v>315</v>
      </c>
      <c r="AB16383" s="0" t="n">
        <v>315</v>
      </c>
      <c r="AC16383" s="0" t="n">
        <v>52077</v>
      </c>
      <c r="AD16383" s="0" t="n">
        <v>11</v>
      </c>
      <c r="AE16383" s="0" t="n">
        <v>2</v>
      </c>
      <c r="AF16383" s="0" t="n">
        <v>0</v>
      </c>
      <c r="AG16383" s="0" t="n">
        <v>22536</v>
      </c>
    </row>
    <row r="16384" customFormat="false" ht="12.75" hidden="false" customHeight="false" outlineLevel="0" collapsed="false">
      <c r="W16384" s="0" t="str">
        <f aca="false">Z16384&amp;"_"&amp;AA16384</f>
        <v>57076_320</v>
      </c>
      <c r="X16384" s="0" t="n">
        <v>3894105</v>
      </c>
      <c r="Y16384" s="0" t="n">
        <v>2003</v>
      </c>
      <c r="Z16384" s="0" t="n">
        <v>57076</v>
      </c>
      <c r="AA16384" s="0" t="n">
        <v>320</v>
      </c>
      <c r="AB16384" s="0" t="n">
        <v>320</v>
      </c>
      <c r="AC16384" s="0" t="n">
        <v>52078</v>
      </c>
      <c r="AD16384" s="0" t="n">
        <v>0</v>
      </c>
      <c r="AE16384" s="0" t="n">
        <v>0</v>
      </c>
      <c r="AF16384" s="0" t="n">
        <v>0</v>
      </c>
      <c r="AG16384" s="0" t="n">
        <v>0</v>
      </c>
    </row>
    <row r="16385" customFormat="false" ht="12.75" hidden="false" customHeight="false" outlineLevel="0" collapsed="false">
      <c r="W16385" s="0" t="str">
        <f aca="false">Z16385&amp;"_"&amp;AA16385</f>
        <v>57076_325</v>
      </c>
      <c r="X16385" s="0" t="n">
        <v>3894106</v>
      </c>
      <c r="Y16385" s="0" t="n">
        <v>2003</v>
      </c>
      <c r="Z16385" s="0" t="n">
        <v>57076</v>
      </c>
      <c r="AA16385" s="0" t="n">
        <v>325</v>
      </c>
      <c r="AB16385" s="0" t="n">
        <v>325</v>
      </c>
      <c r="AC16385" s="0" t="n">
        <v>52079</v>
      </c>
      <c r="AD16385" s="0" t="n">
        <v>0</v>
      </c>
      <c r="AE16385" s="0" t="n">
        <v>0</v>
      </c>
      <c r="AF16385" s="0" t="n">
        <v>0</v>
      </c>
      <c r="AG16385" s="0" t="n">
        <v>0</v>
      </c>
    </row>
    <row r="16386" customFormat="false" ht="12.75" hidden="false" customHeight="false" outlineLevel="0" collapsed="false">
      <c r="W16386" s="0" t="str">
        <f aca="false">Z16386&amp;"_"&amp;AA16386</f>
        <v>57076_330</v>
      </c>
      <c r="X16386" s="0" t="n">
        <v>3894107</v>
      </c>
      <c r="Y16386" s="0" t="n">
        <v>2003</v>
      </c>
      <c r="Z16386" s="0" t="n">
        <v>57076</v>
      </c>
      <c r="AA16386" s="0" t="n">
        <v>330</v>
      </c>
      <c r="AB16386" s="0" t="n">
        <v>330</v>
      </c>
      <c r="AC16386" s="0" t="n">
        <v>52080</v>
      </c>
      <c r="AD16386" s="0" t="n">
        <v>0</v>
      </c>
      <c r="AE16386" s="0" t="n">
        <v>0</v>
      </c>
      <c r="AF16386" s="0" t="n">
        <v>0</v>
      </c>
      <c r="AG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57076_335</v>
      </c>
      <c r="X16387" s="0" t="n">
        <v>3894108</v>
      </c>
      <c r="Y16387" s="0" t="n">
        <v>2003</v>
      </c>
      <c r="Z16387" s="0" t="n">
        <v>57076</v>
      </c>
      <c r="AA16387" s="0" t="n">
        <v>335</v>
      </c>
      <c r="AB16387" s="0" t="n">
        <v>335</v>
      </c>
      <c r="AC16387" s="0" t="n">
        <v>52081</v>
      </c>
      <c r="AD16387" s="0" t="n">
        <v>0</v>
      </c>
      <c r="AE16387" s="0" t="n">
        <v>0</v>
      </c>
      <c r="AF16387" s="0" t="n">
        <v>0</v>
      </c>
      <c r="AG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57076_340</v>
      </c>
      <c r="X16388" s="0" t="n">
        <v>3894109</v>
      </c>
      <c r="Y16388" s="0" t="n">
        <v>2003</v>
      </c>
      <c r="Z16388" s="0" t="n">
        <v>57076</v>
      </c>
      <c r="AA16388" s="0" t="n">
        <v>340</v>
      </c>
      <c r="AB16388" s="0" t="n">
        <v>340</v>
      </c>
      <c r="AC16388" s="0" t="n">
        <v>52082</v>
      </c>
      <c r="AD16388" s="0" t="n">
        <v>0</v>
      </c>
      <c r="AE16388" s="0" t="n">
        <v>0</v>
      </c>
      <c r="AF16388" s="0" t="n">
        <v>0</v>
      </c>
      <c r="AG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57076_345</v>
      </c>
      <c r="X16389" s="0" t="n">
        <v>3894110</v>
      </c>
      <c r="Y16389" s="0" t="n">
        <v>2003</v>
      </c>
      <c r="Z16389" s="0" t="n">
        <v>57076</v>
      </c>
      <c r="AA16389" s="0" t="n">
        <v>345</v>
      </c>
      <c r="AB16389" s="0" t="n">
        <v>345</v>
      </c>
      <c r="AC16389" s="0" t="n">
        <v>52083</v>
      </c>
      <c r="AD16389" s="0" t="n">
        <v>0</v>
      </c>
      <c r="AE16389" s="0" t="n">
        <v>0</v>
      </c>
      <c r="AF16389" s="0" t="n">
        <v>0</v>
      </c>
      <c r="AG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57076_350</v>
      </c>
      <c r="X16390" s="0" t="n">
        <v>3894111</v>
      </c>
      <c r="Y16390" s="0" t="n">
        <v>2003</v>
      </c>
      <c r="Z16390" s="0" t="n">
        <v>57076</v>
      </c>
      <c r="AA16390" s="0" t="n">
        <v>350</v>
      </c>
      <c r="AB16390" s="0" t="n">
        <v>350</v>
      </c>
      <c r="AC16390" s="0" t="n">
        <v>52084</v>
      </c>
      <c r="AD16390" s="0" t="n">
        <v>1</v>
      </c>
      <c r="AE16390" s="0" t="n">
        <v>3</v>
      </c>
      <c r="AF16390" s="0" t="n">
        <v>0</v>
      </c>
      <c r="AG16390" s="0" t="n">
        <v>3294</v>
      </c>
    </row>
    <row r="16391" customFormat="false" ht="12.75" hidden="false" customHeight="false" outlineLevel="0" collapsed="false">
      <c r="W16391" s="0" t="str">
        <f aca="false">Z16391&amp;"_"&amp;AA16391</f>
        <v>57076_355</v>
      </c>
      <c r="X16391" s="0" t="n">
        <v>3894112</v>
      </c>
      <c r="Y16391" s="0" t="n">
        <v>2003</v>
      </c>
      <c r="Z16391" s="0" t="n">
        <v>57076</v>
      </c>
      <c r="AA16391" s="0" t="n">
        <v>355</v>
      </c>
      <c r="AB16391" s="0" t="n">
        <v>355</v>
      </c>
      <c r="AC16391" s="0" t="n">
        <v>52085</v>
      </c>
      <c r="AD16391" s="0" t="n">
        <v>0</v>
      </c>
      <c r="AE16391" s="0" t="n">
        <v>0</v>
      </c>
      <c r="AF16391" s="0" t="n">
        <v>0</v>
      </c>
      <c r="AG16391" s="0" t="n">
        <v>0</v>
      </c>
    </row>
    <row r="16392" customFormat="false" ht="12.75" hidden="false" customHeight="false" outlineLevel="0" collapsed="false">
      <c r="W16392" s="0" t="str">
        <f aca="false">Z16392&amp;"_"&amp;AA16392</f>
        <v>57076_390</v>
      </c>
      <c r="X16392" s="0" t="n">
        <v>3894113</v>
      </c>
      <c r="Y16392" s="0" t="n">
        <v>2003</v>
      </c>
      <c r="Z16392" s="0" t="n">
        <v>57076</v>
      </c>
      <c r="AA16392" s="0" t="n">
        <v>390</v>
      </c>
      <c r="AB16392" s="0" t="n">
        <v>390</v>
      </c>
      <c r="AC16392" s="0" t="n">
        <v>52086</v>
      </c>
      <c r="AD16392" s="0" t="n">
        <v>0</v>
      </c>
      <c r="AE16392" s="0" t="n">
        <v>0</v>
      </c>
      <c r="AF16392" s="0" t="n">
        <v>0</v>
      </c>
      <c r="AG16392" s="0" t="n">
        <v>0</v>
      </c>
    </row>
    <row r="16393" customFormat="false" ht="12.75" hidden="false" customHeight="false" outlineLevel="0" collapsed="false">
      <c r="W16393" s="0" t="str">
        <f aca="false">Z16393&amp;"_"&amp;AA16393</f>
        <v>57076_398</v>
      </c>
      <c r="X16393" s="0" t="n">
        <v>3894114</v>
      </c>
      <c r="Y16393" s="0" t="n">
        <v>2003</v>
      </c>
      <c r="Z16393" s="0" t="n">
        <v>57076</v>
      </c>
      <c r="AA16393" s="0" t="n">
        <v>398</v>
      </c>
      <c r="AB16393" s="0" t="n">
        <v>398</v>
      </c>
      <c r="AC16393" s="0" t="n">
        <v>52087</v>
      </c>
      <c r="AD16393" s="0" t="n">
        <v>12</v>
      </c>
      <c r="AE16393" s="0" t="n">
        <v>5</v>
      </c>
      <c r="AF16393" s="0" t="n">
        <v>0</v>
      </c>
      <c r="AG16393" s="0" t="n">
        <v>25830</v>
      </c>
    </row>
    <row r="16394" customFormat="false" ht="12.75" hidden="false" customHeight="false" outlineLevel="0" collapsed="false">
      <c r="W16394" s="0" t="str">
        <f aca="false">Z16394&amp;"_"&amp;AA16394</f>
        <v>57076_399</v>
      </c>
      <c r="X16394" s="0" t="n">
        <v>3894115</v>
      </c>
      <c r="Y16394" s="0" t="n">
        <v>2003</v>
      </c>
      <c r="Z16394" s="0" t="n">
        <v>57076</v>
      </c>
      <c r="AA16394" s="0" t="n">
        <v>399</v>
      </c>
      <c r="AB16394" s="0" t="n">
        <v>399</v>
      </c>
      <c r="AC16394" s="0" t="n">
        <v>52088</v>
      </c>
      <c r="AD16394" s="0" t="n">
        <v>38</v>
      </c>
      <c r="AE16394" s="0" t="n">
        <v>61</v>
      </c>
      <c r="AF16394" s="0" t="n">
        <v>35</v>
      </c>
      <c r="AG16394" s="0" t="n">
        <v>100122</v>
      </c>
    </row>
    <row r="16395" customFormat="false" ht="12.75" hidden="false" customHeight="false" outlineLevel="0" collapsed="false">
      <c r="W16395" s="0" t="str">
        <f aca="false">Z16395&amp;"_"&amp;AA16395</f>
        <v>57076_610</v>
      </c>
      <c r="X16395" s="0" t="n">
        <v>3894116</v>
      </c>
      <c r="Y16395" s="0" t="n">
        <v>2003</v>
      </c>
      <c r="Z16395" s="0" t="n">
        <v>57076</v>
      </c>
      <c r="AA16395" s="0" t="n">
        <v>610</v>
      </c>
      <c r="AB16395" s="0" t="n">
        <v>610.1</v>
      </c>
      <c r="AC16395" s="0" t="n">
        <v>52089</v>
      </c>
      <c r="AD16395" s="0" t="n">
        <v>0</v>
      </c>
      <c r="AE16395" s="0" t="n">
        <v>0</v>
      </c>
      <c r="AF16395" s="0" t="n">
        <v>0</v>
      </c>
      <c r="AG16395" s="0" t="n">
        <v>0</v>
      </c>
    </row>
    <row r="16396" customFormat="false" ht="12.75" hidden="false" customHeight="false" outlineLevel="0" collapsed="false">
      <c r="W16396" s="0" t="str">
        <f aca="false">Z16396&amp;"_"&amp;AA16396</f>
        <v>57076_1010</v>
      </c>
      <c r="X16396" s="0" t="n">
        <v>3894117</v>
      </c>
      <c r="Y16396" s="0" t="n">
        <v>2003</v>
      </c>
      <c r="Z16396" s="0" t="n">
        <v>57076</v>
      </c>
      <c r="AA16396" s="0" t="n">
        <v>1010</v>
      </c>
      <c r="AB16396" s="0" t="n">
        <v>1010.1</v>
      </c>
      <c r="AC16396" s="0" t="n">
        <v>52090</v>
      </c>
      <c r="AD16396" s="0" t="n">
        <v>0</v>
      </c>
      <c r="AE16396" s="0" t="n">
        <v>0</v>
      </c>
      <c r="AF16396" s="0" t="n">
        <v>0</v>
      </c>
      <c r="AG16396" s="0" t="n">
        <v>0</v>
      </c>
    </row>
    <row r="16397" customFormat="false" ht="12.75" hidden="false" customHeight="false" outlineLevel="0" collapsed="false">
      <c r="W16397" s="0" t="str">
        <f aca="false">Z16397&amp;"_"&amp;AA16397</f>
        <v>57076_1020</v>
      </c>
      <c r="X16397" s="0" t="n">
        <v>3894118</v>
      </c>
      <c r="Y16397" s="0" t="n">
        <v>2003</v>
      </c>
      <c r="Z16397" s="0" t="n">
        <v>57076</v>
      </c>
      <c r="AA16397" s="0" t="n">
        <v>1020</v>
      </c>
      <c r="AB16397" s="0" t="n">
        <v>1020.1</v>
      </c>
      <c r="AC16397" s="0" t="n">
        <v>52091</v>
      </c>
      <c r="AD16397" s="0" t="n">
        <v>0</v>
      </c>
      <c r="AE16397" s="0" t="n">
        <v>0</v>
      </c>
      <c r="AF16397" s="0" t="n">
        <v>0</v>
      </c>
      <c r="AG16397" s="0" t="n">
        <v>0</v>
      </c>
    </row>
    <row r="16398" customFormat="false" ht="12.75" hidden="false" customHeight="false" outlineLevel="0" collapsed="false">
      <c r="W16398" s="0" t="str">
        <f aca="false">Z16398&amp;"_"&amp;AA16398</f>
        <v>57076_1210</v>
      </c>
      <c r="X16398" s="0" t="n">
        <v>3894119</v>
      </c>
      <c r="Y16398" s="0" t="n">
        <v>2003</v>
      </c>
      <c r="Z16398" s="0" t="n">
        <v>57076</v>
      </c>
      <c r="AA16398" s="0" t="n">
        <v>1210</v>
      </c>
      <c r="AB16398" s="0" t="n">
        <v>1210.1</v>
      </c>
      <c r="AC16398" s="0" t="n">
        <v>52092</v>
      </c>
      <c r="AD16398" s="0" t="n">
        <v>94</v>
      </c>
      <c r="AE16398" s="0" t="n">
        <v>718636</v>
      </c>
      <c r="AF16398" s="0" t="n">
        <v>0</v>
      </c>
      <c r="AG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57076_1220</v>
      </c>
      <c r="X16399" s="0" t="n">
        <v>3894120</v>
      </c>
      <c r="Y16399" s="0" t="n">
        <v>2003</v>
      </c>
      <c r="Z16399" s="0" t="n">
        <v>57076</v>
      </c>
      <c r="AA16399" s="0" t="n">
        <v>1220</v>
      </c>
      <c r="AB16399" s="0" t="n">
        <v>1220.1</v>
      </c>
      <c r="AC16399" s="0" t="n">
        <v>52093</v>
      </c>
      <c r="AD16399" s="0" t="n">
        <v>0</v>
      </c>
      <c r="AE16399" s="0" t="n">
        <v>0</v>
      </c>
      <c r="AF16399" s="0" t="n">
        <v>0</v>
      </c>
      <c r="AG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57076_1230</v>
      </c>
      <c r="X16400" s="0" t="n">
        <v>3894121</v>
      </c>
      <c r="Y16400" s="0" t="n">
        <v>2003</v>
      </c>
      <c r="Z16400" s="0" t="n">
        <v>57076</v>
      </c>
      <c r="AA16400" s="0" t="n">
        <v>1230</v>
      </c>
      <c r="AB16400" s="0" t="n">
        <v>1230.1</v>
      </c>
      <c r="AC16400" s="0" t="n">
        <v>52094</v>
      </c>
      <c r="AD16400" s="0" t="n">
        <v>56</v>
      </c>
      <c r="AE16400" s="0" t="n">
        <v>428123</v>
      </c>
      <c r="AF16400" s="0" t="n">
        <v>0</v>
      </c>
      <c r="AG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57076_1299</v>
      </c>
      <c r="X16401" s="0" t="n">
        <v>3894122</v>
      </c>
      <c r="Y16401" s="0" t="n">
        <v>2003</v>
      </c>
      <c r="Z16401" s="0" t="n">
        <v>57076</v>
      </c>
      <c r="AA16401" s="0" t="n">
        <v>1299</v>
      </c>
      <c r="AB16401" s="0" t="n">
        <v>1299.1</v>
      </c>
      <c r="AC16401" s="0" t="n">
        <v>52095</v>
      </c>
      <c r="AD16401" s="0" t="n">
        <v>150</v>
      </c>
      <c r="AE16401" s="0" t="n">
        <v>1146759</v>
      </c>
      <c r="AF16401" s="0" t="n">
        <v>0</v>
      </c>
      <c r="AG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57076_1410</v>
      </c>
      <c r="X16402" s="0" t="n">
        <v>3894123</v>
      </c>
      <c r="Y16402" s="0" t="n">
        <v>2003</v>
      </c>
      <c r="Z16402" s="0" t="n">
        <v>57076</v>
      </c>
      <c r="AA16402" s="0" t="n">
        <v>1410</v>
      </c>
      <c r="AB16402" s="0" t="n">
        <v>1410.1</v>
      </c>
      <c r="AC16402" s="0" t="n">
        <v>52096</v>
      </c>
      <c r="AD16402" s="0" t="n">
        <v>11927000</v>
      </c>
      <c r="AE16402" s="0" t="n">
        <v>0</v>
      </c>
      <c r="AF16402" s="0" t="n">
        <v>0</v>
      </c>
      <c r="AG16402" s="0" t="n">
        <v>0</v>
      </c>
    </row>
    <row r="16403" customFormat="false" ht="12.75" hidden="false" customHeight="false" outlineLevel="0" collapsed="false">
      <c r="W16403" s="0" t="str">
        <f aca="false">Z16403&amp;"_"&amp;AA16403</f>
        <v>57076_1420</v>
      </c>
      <c r="X16403" s="0" t="n">
        <v>3894124</v>
      </c>
      <c r="Y16403" s="0" t="n">
        <v>2003</v>
      </c>
      <c r="Z16403" s="0" t="n">
        <v>57076</v>
      </c>
      <c r="AA16403" s="0" t="n">
        <v>1420</v>
      </c>
      <c r="AB16403" s="0" t="n">
        <v>1420.1</v>
      </c>
      <c r="AC16403" s="0" t="n">
        <v>52097</v>
      </c>
      <c r="AD16403" s="0" t="n">
        <v>2338200</v>
      </c>
      <c r="AE16403" s="0" t="n">
        <v>0</v>
      </c>
      <c r="AF16403" s="0" t="n">
        <v>0</v>
      </c>
      <c r="AG16403" s="0" t="n">
        <v>0</v>
      </c>
    </row>
    <row r="16404" customFormat="false" ht="12.75" hidden="false" customHeight="false" outlineLevel="0" collapsed="false">
      <c r="W16404" s="0" t="str">
        <f aca="false">Z16404&amp;"_"&amp;AA16404</f>
        <v>57076_1498</v>
      </c>
      <c r="X16404" s="0" t="n">
        <v>3894125</v>
      </c>
      <c r="Y16404" s="0" t="n">
        <v>2003</v>
      </c>
      <c r="Z16404" s="0" t="n">
        <v>57076</v>
      </c>
      <c r="AA16404" s="0" t="n">
        <v>1498</v>
      </c>
      <c r="AB16404" s="0" t="n">
        <v>1498.1</v>
      </c>
      <c r="AC16404" s="0" t="n">
        <v>52098</v>
      </c>
      <c r="AD16404" s="0" t="n">
        <v>0</v>
      </c>
      <c r="AE16404" s="0" t="n">
        <v>0</v>
      </c>
      <c r="AF16404" s="0" t="n">
        <v>0</v>
      </c>
      <c r="AG16404" s="0" t="n">
        <v>0</v>
      </c>
    </row>
    <row r="16405" customFormat="false" ht="12.75" hidden="false" customHeight="false" outlineLevel="0" collapsed="false">
      <c r="W16405" s="0" t="str">
        <f aca="false">Z16405&amp;"_"&amp;AA16405</f>
        <v>57076_1499</v>
      </c>
      <c r="X16405" s="0" t="n">
        <v>3894126</v>
      </c>
      <c r="Y16405" s="0" t="n">
        <v>2003</v>
      </c>
      <c r="Z16405" s="0" t="n">
        <v>57076</v>
      </c>
      <c r="AA16405" s="0" t="n">
        <v>1499</v>
      </c>
      <c r="AB16405" s="0" t="n">
        <v>1499.1</v>
      </c>
      <c r="AC16405" s="0" t="n">
        <v>52099</v>
      </c>
      <c r="AD16405" s="0" t="n">
        <v>14265200</v>
      </c>
      <c r="AE16405" s="0" t="n">
        <v>0</v>
      </c>
      <c r="AF16405" s="0" t="n">
        <v>0</v>
      </c>
      <c r="AG16405" s="0" t="n">
        <v>0</v>
      </c>
    </row>
    <row r="16406" customFormat="false" ht="12.75" hidden="false" customHeight="false" outlineLevel="0" collapsed="false">
      <c r="W16406" s="0" t="str">
        <f aca="false">Z16406&amp;"_"&amp;AA16406</f>
        <v>57076_1510</v>
      </c>
      <c r="X16406" s="0" t="n">
        <v>3894127</v>
      </c>
      <c r="Y16406" s="0" t="n">
        <v>2003</v>
      </c>
      <c r="Z16406" s="0" t="n">
        <v>57076</v>
      </c>
      <c r="AA16406" s="0" t="n">
        <v>1510</v>
      </c>
      <c r="AB16406" s="0" t="n">
        <v>1510.2</v>
      </c>
      <c r="AC16406" s="0" t="n">
        <v>58051</v>
      </c>
      <c r="AD16406" s="0" t="n">
        <v>0</v>
      </c>
      <c r="AE16406" s="0" t="n">
        <v>0</v>
      </c>
      <c r="AF16406" s="0" t="n">
        <v>0</v>
      </c>
      <c r="AG16406" s="0" t="n">
        <v>0</v>
      </c>
    </row>
    <row r="16407" customFormat="false" ht="12.75" hidden="false" customHeight="false" outlineLevel="0" collapsed="false">
      <c r="W16407" s="0" t="str">
        <f aca="false">Z16407&amp;"_"&amp;AA16407</f>
        <v>57079_205</v>
      </c>
      <c r="X16407" s="0" t="n">
        <v>3894128</v>
      </c>
      <c r="Y16407" s="0" t="n">
        <v>2003</v>
      </c>
      <c r="Z16407" s="0" t="n">
        <v>57079</v>
      </c>
      <c r="AA16407" s="0" t="n">
        <v>205</v>
      </c>
      <c r="AB16407" s="0" t="n">
        <v>205.1</v>
      </c>
      <c r="AC16407" s="0" t="n">
        <v>52111</v>
      </c>
      <c r="AD16407" s="0" t="n">
        <v>3</v>
      </c>
      <c r="AE16407" s="0" t="n">
        <v>0</v>
      </c>
      <c r="AF16407" s="0" t="n">
        <v>0</v>
      </c>
      <c r="AG16407" s="0" t="n">
        <v>5850</v>
      </c>
    </row>
    <row r="16408" customFormat="false" ht="12.75" hidden="false" customHeight="false" outlineLevel="0" collapsed="false">
      <c r="W16408" s="0" t="str">
        <f aca="false">Z16408&amp;"_"&amp;AA16408</f>
        <v>57079_210</v>
      </c>
      <c r="X16408" s="0" t="n">
        <v>3894129</v>
      </c>
      <c r="Y16408" s="0" t="n">
        <v>2003</v>
      </c>
      <c r="Z16408" s="0" t="n">
        <v>57079</v>
      </c>
      <c r="AA16408" s="0" t="n">
        <v>210</v>
      </c>
      <c r="AB16408" s="0" t="n">
        <v>210.1</v>
      </c>
      <c r="AC16408" s="0" t="n">
        <v>52112</v>
      </c>
      <c r="AD16408" s="0" t="n">
        <v>0</v>
      </c>
      <c r="AE16408" s="0" t="n">
        <v>0</v>
      </c>
      <c r="AF16408" s="0" t="n">
        <v>0</v>
      </c>
      <c r="AG16408" s="0" t="n">
        <v>0</v>
      </c>
    </row>
    <row r="16409" customFormat="false" ht="12.75" hidden="false" customHeight="false" outlineLevel="0" collapsed="false">
      <c r="W16409" s="0" t="str">
        <f aca="false">Z16409&amp;"_"&amp;AA16409</f>
        <v>57079_215</v>
      </c>
      <c r="X16409" s="0" t="n">
        <v>3894130</v>
      </c>
      <c r="Y16409" s="0" t="n">
        <v>2003</v>
      </c>
      <c r="Z16409" s="0" t="n">
        <v>57079</v>
      </c>
      <c r="AA16409" s="0" t="n">
        <v>215</v>
      </c>
      <c r="AB16409" s="0" t="n">
        <v>215.1</v>
      </c>
      <c r="AC16409" s="0" t="n">
        <v>52113</v>
      </c>
      <c r="AD16409" s="0" t="n">
        <v>0</v>
      </c>
      <c r="AE16409" s="0" t="n">
        <v>0</v>
      </c>
      <c r="AF16409" s="0" t="n">
        <v>0</v>
      </c>
      <c r="AG16409" s="0" t="n">
        <v>0</v>
      </c>
    </row>
    <row r="16410" customFormat="false" ht="12.75" hidden="false" customHeight="false" outlineLevel="0" collapsed="false">
      <c r="W16410" s="0" t="str">
        <f aca="false">Z16410&amp;"_"&amp;AA16410</f>
        <v>57079_220</v>
      </c>
      <c r="X16410" s="0" t="n">
        <v>3894131</v>
      </c>
      <c r="Y16410" s="0" t="n">
        <v>2003</v>
      </c>
      <c r="Z16410" s="0" t="n">
        <v>57079</v>
      </c>
      <c r="AA16410" s="0" t="n">
        <v>220</v>
      </c>
      <c r="AB16410" s="0" t="n">
        <v>220.1</v>
      </c>
      <c r="AC16410" s="0" t="n">
        <v>52114</v>
      </c>
      <c r="AD16410" s="0" t="n">
        <v>0</v>
      </c>
      <c r="AE16410" s="0" t="n">
        <v>0</v>
      </c>
      <c r="AF16410" s="0" t="n">
        <v>0</v>
      </c>
      <c r="AG16410" s="0" t="n">
        <v>0</v>
      </c>
    </row>
    <row r="16411" customFormat="false" ht="12.75" hidden="false" customHeight="false" outlineLevel="0" collapsed="false">
      <c r="W16411" s="0" t="str">
        <f aca="false">Z16411&amp;"_"&amp;AA16411</f>
        <v>57079_225</v>
      </c>
      <c r="X16411" s="0" t="n">
        <v>3894132</v>
      </c>
      <c r="Y16411" s="0" t="n">
        <v>2003</v>
      </c>
      <c r="Z16411" s="0" t="n">
        <v>57079</v>
      </c>
      <c r="AA16411" s="0" t="n">
        <v>225</v>
      </c>
      <c r="AB16411" s="0" t="n">
        <v>225.1</v>
      </c>
      <c r="AC16411" s="0" t="n">
        <v>52115</v>
      </c>
      <c r="AD16411" s="0" t="n">
        <v>2</v>
      </c>
      <c r="AE16411" s="0" t="n">
        <v>1</v>
      </c>
      <c r="AF16411" s="0" t="n">
        <v>0</v>
      </c>
      <c r="AG16411" s="0" t="n">
        <v>3953</v>
      </c>
    </row>
    <row r="16412" customFormat="false" ht="12.75" hidden="false" customHeight="false" outlineLevel="0" collapsed="false">
      <c r="W16412" s="0" t="str">
        <f aca="false">Z16412&amp;"_"&amp;AA16412</f>
        <v>57079_230</v>
      </c>
      <c r="X16412" s="0" t="n">
        <v>3894133</v>
      </c>
      <c r="Y16412" s="0" t="n">
        <v>2003</v>
      </c>
      <c r="Z16412" s="0" t="n">
        <v>57079</v>
      </c>
      <c r="AA16412" s="0" t="n">
        <v>230</v>
      </c>
      <c r="AB16412" s="0" t="n">
        <v>230.1</v>
      </c>
      <c r="AC16412" s="0" t="n">
        <v>52116</v>
      </c>
      <c r="AD16412" s="0" t="n">
        <v>0</v>
      </c>
      <c r="AE16412" s="0" t="n">
        <v>0</v>
      </c>
      <c r="AF16412" s="0" t="n">
        <v>0</v>
      </c>
      <c r="AG16412" s="0" t="n">
        <v>0</v>
      </c>
    </row>
    <row r="16413" customFormat="false" ht="12.75" hidden="false" customHeight="false" outlineLevel="0" collapsed="false">
      <c r="W16413" s="0" t="str">
        <f aca="false">Z16413&amp;"_"&amp;AA16413</f>
        <v>57079_235</v>
      </c>
      <c r="X16413" s="0" t="n">
        <v>3894134</v>
      </c>
      <c r="Y16413" s="0" t="n">
        <v>2003</v>
      </c>
      <c r="Z16413" s="0" t="n">
        <v>57079</v>
      </c>
      <c r="AA16413" s="0" t="n">
        <v>235</v>
      </c>
      <c r="AB16413" s="0" t="n">
        <v>235.1</v>
      </c>
      <c r="AC16413" s="0" t="n">
        <v>52117</v>
      </c>
      <c r="AD16413" s="0" t="n">
        <v>0</v>
      </c>
      <c r="AE16413" s="0" t="n">
        <v>0</v>
      </c>
      <c r="AF16413" s="0" t="n">
        <v>0</v>
      </c>
      <c r="AG16413" s="0" t="n">
        <v>0</v>
      </c>
    </row>
    <row r="16414" customFormat="false" ht="12.75" hidden="false" customHeight="false" outlineLevel="0" collapsed="false">
      <c r="W16414" s="0" t="str">
        <f aca="false">Z16414&amp;"_"&amp;AA16414</f>
        <v>57079_240</v>
      </c>
      <c r="X16414" s="0" t="n">
        <v>3894135</v>
      </c>
      <c r="Y16414" s="0" t="n">
        <v>2003</v>
      </c>
      <c r="Z16414" s="0" t="n">
        <v>57079</v>
      </c>
      <c r="AA16414" s="0" t="n">
        <v>240</v>
      </c>
      <c r="AB16414" s="0" t="n">
        <v>240.1</v>
      </c>
      <c r="AC16414" s="0" t="n">
        <v>52118</v>
      </c>
      <c r="AD16414" s="0" t="n">
        <v>0</v>
      </c>
      <c r="AE16414" s="0" t="n">
        <v>0</v>
      </c>
      <c r="AF16414" s="0" t="n">
        <v>0</v>
      </c>
      <c r="AG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57079_245</v>
      </c>
      <c r="X16415" s="0" t="n">
        <v>3894136</v>
      </c>
      <c r="Y16415" s="0" t="n">
        <v>2003</v>
      </c>
      <c r="Z16415" s="0" t="n">
        <v>57079</v>
      </c>
      <c r="AA16415" s="0" t="n">
        <v>245</v>
      </c>
      <c r="AB16415" s="0" t="n">
        <v>245.1</v>
      </c>
      <c r="AC16415" s="0" t="n">
        <v>52119</v>
      </c>
      <c r="AD16415" s="0" t="n">
        <v>2</v>
      </c>
      <c r="AE16415" s="0" t="n">
        <v>2</v>
      </c>
      <c r="AF16415" s="0" t="n">
        <v>0</v>
      </c>
      <c r="AG16415" s="0" t="n">
        <v>4128</v>
      </c>
    </row>
    <row r="16416" customFormat="false" ht="12.75" hidden="false" customHeight="false" outlineLevel="0" collapsed="false">
      <c r="W16416" s="0" t="str">
        <f aca="false">Z16416&amp;"_"&amp;AA16416</f>
        <v>57079_250</v>
      </c>
      <c r="X16416" s="0" t="n">
        <v>3894137</v>
      </c>
      <c r="Y16416" s="0" t="n">
        <v>2003</v>
      </c>
      <c r="Z16416" s="0" t="n">
        <v>57079</v>
      </c>
      <c r="AA16416" s="0" t="n">
        <v>250</v>
      </c>
      <c r="AB16416" s="0" t="n">
        <v>250.1</v>
      </c>
      <c r="AC16416" s="0" t="n">
        <v>52120</v>
      </c>
      <c r="AD16416" s="0" t="n">
        <v>0</v>
      </c>
      <c r="AE16416" s="0" t="n">
        <v>2</v>
      </c>
      <c r="AF16416" s="0" t="n">
        <v>0</v>
      </c>
      <c r="AG16416" s="0" t="n">
        <v>531</v>
      </c>
    </row>
    <row r="16417" customFormat="false" ht="12.75" hidden="false" customHeight="false" outlineLevel="0" collapsed="false">
      <c r="W16417" s="0" t="str">
        <f aca="false">Z16417&amp;"_"&amp;AA16417</f>
        <v>57079_255</v>
      </c>
      <c r="X16417" s="0" t="n">
        <v>3894138</v>
      </c>
      <c r="Y16417" s="0" t="n">
        <v>2003</v>
      </c>
      <c r="Z16417" s="0" t="n">
        <v>57079</v>
      </c>
      <c r="AA16417" s="0" t="n">
        <v>255</v>
      </c>
      <c r="AB16417" s="0" t="n">
        <v>255.1</v>
      </c>
      <c r="AC16417" s="0" t="n">
        <v>52121</v>
      </c>
      <c r="AD16417" s="0" t="n">
        <v>1</v>
      </c>
      <c r="AE16417" s="0" t="n">
        <v>0</v>
      </c>
      <c r="AF16417" s="0" t="n">
        <v>0</v>
      </c>
      <c r="AG16417" s="0" t="n">
        <v>1740</v>
      </c>
    </row>
    <row r="16418" customFormat="false" ht="12.75" hidden="false" customHeight="false" outlineLevel="0" collapsed="false">
      <c r="W16418" s="0" t="str">
        <f aca="false">Z16418&amp;"_"&amp;AA16418</f>
        <v>57079_290</v>
      </c>
      <c r="X16418" s="0" t="n">
        <v>3894139</v>
      </c>
      <c r="Y16418" s="0" t="n">
        <v>2003</v>
      </c>
      <c r="Z16418" s="0" t="n">
        <v>57079</v>
      </c>
      <c r="AA16418" s="0" t="n">
        <v>290</v>
      </c>
      <c r="AB16418" s="0" t="n">
        <v>290.1</v>
      </c>
      <c r="AC16418" s="0" t="n">
        <v>52122</v>
      </c>
      <c r="AD16418" s="0" t="n">
        <v>0</v>
      </c>
      <c r="AE16418" s="0" t="n">
        <v>0</v>
      </c>
      <c r="AF16418" s="0" t="n">
        <v>0</v>
      </c>
      <c r="AG16418" s="0" t="n">
        <v>0</v>
      </c>
    </row>
    <row r="16419" customFormat="false" ht="12.75" hidden="false" customHeight="false" outlineLevel="0" collapsed="false">
      <c r="W16419" s="0" t="str">
        <f aca="false">Z16419&amp;"_"&amp;AA16419</f>
        <v>57079_298</v>
      </c>
      <c r="X16419" s="0" t="n">
        <v>3894140</v>
      </c>
      <c r="Y16419" s="0" t="n">
        <v>2003</v>
      </c>
      <c r="Z16419" s="0" t="n">
        <v>57079</v>
      </c>
      <c r="AA16419" s="0" t="n">
        <v>298</v>
      </c>
      <c r="AB16419" s="0" t="n">
        <v>298</v>
      </c>
      <c r="AC16419" s="0" t="n">
        <v>52074</v>
      </c>
      <c r="AD16419" s="0" t="n">
        <v>8</v>
      </c>
      <c r="AE16419" s="0" t="n">
        <v>5</v>
      </c>
      <c r="AF16419" s="0" t="n">
        <v>0</v>
      </c>
      <c r="AG16419" s="0" t="n">
        <v>16202</v>
      </c>
    </row>
    <row r="16420" customFormat="false" ht="12.75" hidden="false" customHeight="false" outlineLevel="0" collapsed="false">
      <c r="W16420" s="0" t="str">
        <f aca="false">Z16420&amp;"_"&amp;AA16420</f>
        <v>57079_300</v>
      </c>
      <c r="X16420" s="0" t="n">
        <v>3894141</v>
      </c>
      <c r="Y16420" s="0" t="n">
        <v>2003</v>
      </c>
      <c r="Z16420" s="0" t="n">
        <v>57079</v>
      </c>
      <c r="AA16420" s="0" t="n">
        <v>300</v>
      </c>
      <c r="AB16420" s="0" t="n">
        <v>300</v>
      </c>
      <c r="AC16420" s="0" t="n">
        <v>50730</v>
      </c>
      <c r="AD16420" s="0" t="n">
        <v>0</v>
      </c>
      <c r="AE16420" s="0" t="n">
        <v>0</v>
      </c>
      <c r="AF16420" s="0" t="n">
        <v>0</v>
      </c>
      <c r="AG16420" s="0" t="n">
        <v>0</v>
      </c>
    </row>
    <row r="16421" customFormat="false" ht="12.75" hidden="false" customHeight="false" outlineLevel="0" collapsed="false">
      <c r="W16421" s="0" t="str">
        <f aca="false">Z16421&amp;"_"&amp;AA16421</f>
        <v>57079_305</v>
      </c>
      <c r="X16421" s="0" t="n">
        <v>3894142</v>
      </c>
      <c r="Y16421" s="0" t="n">
        <v>2003</v>
      </c>
      <c r="Z16421" s="0" t="n">
        <v>57079</v>
      </c>
      <c r="AA16421" s="0" t="n">
        <v>305</v>
      </c>
      <c r="AB16421" s="0" t="n">
        <v>305</v>
      </c>
      <c r="AC16421" s="0" t="n">
        <v>52075</v>
      </c>
      <c r="AD16421" s="0" t="n">
        <v>0</v>
      </c>
      <c r="AE16421" s="0" t="n">
        <v>0</v>
      </c>
      <c r="AF16421" s="0" t="n">
        <v>0</v>
      </c>
      <c r="AG16421" s="0" t="n">
        <v>0</v>
      </c>
    </row>
    <row r="16422" customFormat="false" ht="12.75" hidden="false" customHeight="false" outlineLevel="0" collapsed="false">
      <c r="W16422" s="0" t="str">
        <f aca="false">Z16422&amp;"_"&amp;AA16422</f>
        <v>57079_310</v>
      </c>
      <c r="X16422" s="0" t="n">
        <v>3894143</v>
      </c>
      <c r="Y16422" s="0" t="n">
        <v>2003</v>
      </c>
      <c r="Z16422" s="0" t="n">
        <v>57079</v>
      </c>
      <c r="AA16422" s="0" t="n">
        <v>310</v>
      </c>
      <c r="AB16422" s="0" t="n">
        <v>310</v>
      </c>
      <c r="AC16422" s="0" t="n">
        <v>52076</v>
      </c>
      <c r="AD16422" s="0" t="n">
        <v>0</v>
      </c>
      <c r="AE16422" s="0" t="n">
        <v>0</v>
      </c>
      <c r="AF16422" s="0" t="n">
        <v>0</v>
      </c>
      <c r="AG16422" s="0" t="n">
        <v>0</v>
      </c>
    </row>
    <row r="16423" customFormat="false" ht="12.75" hidden="false" customHeight="false" outlineLevel="0" collapsed="false">
      <c r="W16423" s="0" t="str">
        <f aca="false">Z16423&amp;"_"&amp;AA16423</f>
        <v>57079_315</v>
      </c>
      <c r="X16423" s="0" t="n">
        <v>3894144</v>
      </c>
      <c r="Y16423" s="0" t="n">
        <v>2003</v>
      </c>
      <c r="Z16423" s="0" t="n">
        <v>57079</v>
      </c>
      <c r="AA16423" s="0" t="n">
        <v>315</v>
      </c>
      <c r="AB16423" s="0" t="n">
        <v>315</v>
      </c>
      <c r="AC16423" s="0" t="n">
        <v>52077</v>
      </c>
      <c r="AD16423" s="0" t="n">
        <v>0</v>
      </c>
      <c r="AE16423" s="0" t="n">
        <v>0</v>
      </c>
      <c r="AF16423" s="0" t="n">
        <v>0</v>
      </c>
      <c r="AG16423" s="0" t="n">
        <v>0</v>
      </c>
    </row>
    <row r="16424" customFormat="false" ht="12.75" hidden="false" customHeight="false" outlineLevel="0" collapsed="false">
      <c r="W16424" s="0" t="str">
        <f aca="false">Z16424&amp;"_"&amp;AA16424</f>
        <v>57079_320</v>
      </c>
      <c r="X16424" s="0" t="n">
        <v>3894145</v>
      </c>
      <c r="Y16424" s="0" t="n">
        <v>2003</v>
      </c>
      <c r="Z16424" s="0" t="n">
        <v>57079</v>
      </c>
      <c r="AA16424" s="0" t="n">
        <v>320</v>
      </c>
      <c r="AB16424" s="0" t="n">
        <v>320</v>
      </c>
      <c r="AC16424" s="0" t="n">
        <v>52078</v>
      </c>
      <c r="AD16424" s="0" t="n">
        <v>0</v>
      </c>
      <c r="AE16424" s="0" t="n">
        <v>0</v>
      </c>
      <c r="AF16424" s="0" t="n">
        <v>0</v>
      </c>
      <c r="AG16424" s="0" t="n">
        <v>0</v>
      </c>
    </row>
    <row r="16425" customFormat="false" ht="12.75" hidden="false" customHeight="false" outlineLevel="0" collapsed="false">
      <c r="W16425" s="0" t="str">
        <f aca="false">Z16425&amp;"_"&amp;AA16425</f>
        <v>57079_325</v>
      </c>
      <c r="X16425" s="0" t="n">
        <v>3894146</v>
      </c>
      <c r="Y16425" s="0" t="n">
        <v>2003</v>
      </c>
      <c r="Z16425" s="0" t="n">
        <v>57079</v>
      </c>
      <c r="AA16425" s="0" t="n">
        <v>325</v>
      </c>
      <c r="AB16425" s="0" t="n">
        <v>325</v>
      </c>
      <c r="AC16425" s="0" t="n">
        <v>52079</v>
      </c>
      <c r="AD16425" s="0" t="n">
        <v>0</v>
      </c>
      <c r="AE16425" s="0" t="n">
        <v>0</v>
      </c>
      <c r="AF16425" s="0" t="n">
        <v>0</v>
      </c>
      <c r="AG16425" s="0" t="n">
        <v>0</v>
      </c>
    </row>
    <row r="16426" customFormat="false" ht="12.75" hidden="false" customHeight="false" outlineLevel="0" collapsed="false">
      <c r="W16426" s="0" t="str">
        <f aca="false">Z16426&amp;"_"&amp;AA16426</f>
        <v>57079_330</v>
      </c>
      <c r="X16426" s="0" t="n">
        <v>3894147</v>
      </c>
      <c r="Y16426" s="0" t="n">
        <v>2003</v>
      </c>
      <c r="Z16426" s="0" t="n">
        <v>57079</v>
      </c>
      <c r="AA16426" s="0" t="n">
        <v>330</v>
      </c>
      <c r="AB16426" s="0" t="n">
        <v>330</v>
      </c>
      <c r="AC16426" s="0" t="n">
        <v>52080</v>
      </c>
      <c r="AD16426" s="0" t="n">
        <v>0</v>
      </c>
      <c r="AE16426" s="0" t="n">
        <v>0</v>
      </c>
      <c r="AF16426" s="0" t="n">
        <v>0</v>
      </c>
      <c r="AG16426" s="0" t="n">
        <v>0</v>
      </c>
    </row>
    <row r="16427" customFormat="false" ht="12.75" hidden="false" customHeight="false" outlineLevel="0" collapsed="false">
      <c r="W16427" s="0" t="str">
        <f aca="false">Z16427&amp;"_"&amp;AA16427</f>
        <v>57079_335</v>
      </c>
      <c r="X16427" s="0" t="n">
        <v>3894148</v>
      </c>
      <c r="Y16427" s="0" t="n">
        <v>2003</v>
      </c>
      <c r="Z16427" s="0" t="n">
        <v>57079</v>
      </c>
      <c r="AA16427" s="0" t="n">
        <v>335</v>
      </c>
      <c r="AB16427" s="0" t="n">
        <v>335</v>
      </c>
      <c r="AC16427" s="0" t="n">
        <v>52081</v>
      </c>
      <c r="AD16427" s="0" t="n">
        <v>0</v>
      </c>
      <c r="AE16427" s="0" t="n">
        <v>0</v>
      </c>
      <c r="AF16427" s="0" t="n">
        <v>0</v>
      </c>
      <c r="AG16427" s="0" t="n">
        <v>0</v>
      </c>
    </row>
    <row r="16428" customFormat="false" ht="12.75" hidden="false" customHeight="false" outlineLevel="0" collapsed="false">
      <c r="W16428" s="0" t="str">
        <f aca="false">Z16428&amp;"_"&amp;AA16428</f>
        <v>57079_340</v>
      </c>
      <c r="X16428" s="0" t="n">
        <v>3894149</v>
      </c>
      <c r="Y16428" s="0" t="n">
        <v>2003</v>
      </c>
      <c r="Z16428" s="0" t="n">
        <v>57079</v>
      </c>
      <c r="AA16428" s="0" t="n">
        <v>340</v>
      </c>
      <c r="AB16428" s="0" t="n">
        <v>340</v>
      </c>
      <c r="AC16428" s="0" t="n">
        <v>52082</v>
      </c>
      <c r="AD16428" s="0" t="n">
        <v>0</v>
      </c>
      <c r="AE16428" s="0" t="n">
        <v>0</v>
      </c>
      <c r="AF16428" s="0" t="n">
        <v>0</v>
      </c>
      <c r="AG16428" s="0" t="n">
        <v>0</v>
      </c>
    </row>
    <row r="16429" customFormat="false" ht="12.75" hidden="false" customHeight="false" outlineLevel="0" collapsed="false">
      <c r="W16429" s="0" t="str">
        <f aca="false">Z16429&amp;"_"&amp;AA16429</f>
        <v>57079_345</v>
      </c>
      <c r="X16429" s="0" t="n">
        <v>3894150</v>
      </c>
      <c r="Y16429" s="0" t="n">
        <v>2003</v>
      </c>
      <c r="Z16429" s="0" t="n">
        <v>57079</v>
      </c>
      <c r="AA16429" s="0" t="n">
        <v>345</v>
      </c>
      <c r="AB16429" s="0" t="n">
        <v>345</v>
      </c>
      <c r="AC16429" s="0" t="n">
        <v>52083</v>
      </c>
      <c r="AD16429" s="0" t="n">
        <v>0</v>
      </c>
      <c r="AE16429" s="0" t="n">
        <v>0</v>
      </c>
      <c r="AF16429" s="0" t="n">
        <v>0</v>
      </c>
      <c r="AG16429" s="0" t="n">
        <v>0</v>
      </c>
    </row>
    <row r="16430" customFormat="false" ht="12.75" hidden="false" customHeight="false" outlineLevel="0" collapsed="false">
      <c r="W16430" s="0" t="str">
        <f aca="false">Z16430&amp;"_"&amp;AA16430</f>
        <v>57079_350</v>
      </c>
      <c r="X16430" s="0" t="n">
        <v>3894151</v>
      </c>
      <c r="Y16430" s="0" t="n">
        <v>2003</v>
      </c>
      <c r="Z16430" s="0" t="n">
        <v>57079</v>
      </c>
      <c r="AA16430" s="0" t="n">
        <v>350</v>
      </c>
      <c r="AB16430" s="0" t="n">
        <v>350</v>
      </c>
      <c r="AC16430" s="0" t="n">
        <v>52084</v>
      </c>
      <c r="AD16430" s="0" t="n">
        <v>0</v>
      </c>
      <c r="AE16430" s="0" t="n">
        <v>0</v>
      </c>
      <c r="AF16430" s="0" t="n">
        <v>0</v>
      </c>
      <c r="AG16430" s="0" t="n">
        <v>0</v>
      </c>
    </row>
    <row r="16431" customFormat="false" ht="12.75" hidden="false" customHeight="false" outlineLevel="0" collapsed="false">
      <c r="W16431" s="0" t="str">
        <f aca="false">Z16431&amp;"_"&amp;AA16431</f>
        <v>57079_355</v>
      </c>
      <c r="X16431" s="0" t="n">
        <v>3894152</v>
      </c>
      <c r="Y16431" s="0" t="n">
        <v>2003</v>
      </c>
      <c r="Z16431" s="0" t="n">
        <v>57079</v>
      </c>
      <c r="AA16431" s="0" t="n">
        <v>355</v>
      </c>
      <c r="AB16431" s="0" t="n">
        <v>355</v>
      </c>
      <c r="AC16431" s="0" t="n">
        <v>52085</v>
      </c>
      <c r="AD16431" s="0" t="n">
        <v>0</v>
      </c>
      <c r="AE16431" s="0" t="n">
        <v>0</v>
      </c>
      <c r="AF16431" s="0" t="n">
        <v>0</v>
      </c>
      <c r="AG16431" s="0" t="n">
        <v>0</v>
      </c>
    </row>
    <row r="16432" customFormat="false" ht="12.75" hidden="false" customHeight="false" outlineLevel="0" collapsed="false">
      <c r="W16432" s="0" t="str">
        <f aca="false">Z16432&amp;"_"&amp;AA16432</f>
        <v>57079_390</v>
      </c>
      <c r="X16432" s="0" t="n">
        <v>3894153</v>
      </c>
      <c r="Y16432" s="0" t="n">
        <v>2003</v>
      </c>
      <c r="Z16432" s="0" t="n">
        <v>57079</v>
      </c>
      <c r="AA16432" s="0" t="n">
        <v>390</v>
      </c>
      <c r="AB16432" s="0" t="n">
        <v>390</v>
      </c>
      <c r="AC16432" s="0" t="n">
        <v>52086</v>
      </c>
      <c r="AD16432" s="0" t="n">
        <v>0</v>
      </c>
      <c r="AE16432" s="0" t="n">
        <v>0</v>
      </c>
      <c r="AF16432" s="0" t="n">
        <v>0</v>
      </c>
      <c r="AG16432" s="0" t="n">
        <v>0</v>
      </c>
    </row>
    <row r="16433" customFormat="false" ht="12.75" hidden="false" customHeight="false" outlineLevel="0" collapsed="false">
      <c r="W16433" s="0" t="str">
        <f aca="false">Z16433&amp;"_"&amp;AA16433</f>
        <v>57079_398</v>
      </c>
      <c r="X16433" s="0" t="n">
        <v>3894154</v>
      </c>
      <c r="Y16433" s="0" t="n">
        <v>2003</v>
      </c>
      <c r="Z16433" s="0" t="n">
        <v>57079</v>
      </c>
      <c r="AA16433" s="0" t="n">
        <v>398</v>
      </c>
      <c r="AB16433" s="0" t="n">
        <v>398</v>
      </c>
      <c r="AC16433" s="0" t="n">
        <v>52087</v>
      </c>
      <c r="AD16433" s="0" t="n">
        <v>0</v>
      </c>
      <c r="AE16433" s="0" t="n">
        <v>0</v>
      </c>
      <c r="AF16433" s="0" t="n">
        <v>0</v>
      </c>
      <c r="AG16433" s="0" t="n">
        <v>0</v>
      </c>
    </row>
    <row r="16434" customFormat="false" ht="12.75" hidden="false" customHeight="false" outlineLevel="0" collapsed="false">
      <c r="W16434" s="0" t="str">
        <f aca="false">Z16434&amp;"_"&amp;AA16434</f>
        <v>57079_399</v>
      </c>
      <c r="X16434" s="0" t="n">
        <v>3894155</v>
      </c>
      <c r="Y16434" s="0" t="n">
        <v>2003</v>
      </c>
      <c r="Z16434" s="0" t="n">
        <v>57079</v>
      </c>
      <c r="AA16434" s="0" t="n">
        <v>399</v>
      </c>
      <c r="AB16434" s="0" t="n">
        <v>399</v>
      </c>
      <c r="AC16434" s="0" t="n">
        <v>52088</v>
      </c>
      <c r="AD16434" s="0" t="n">
        <v>8</v>
      </c>
      <c r="AE16434" s="0" t="n">
        <v>5</v>
      </c>
      <c r="AF16434" s="0" t="n">
        <v>0</v>
      </c>
      <c r="AG16434" s="0" t="n">
        <v>16202</v>
      </c>
    </row>
    <row r="16435" customFormat="false" ht="12.75" hidden="false" customHeight="false" outlineLevel="0" collapsed="false">
      <c r="W16435" s="0" t="str">
        <f aca="false">Z16435&amp;"_"&amp;AA16435</f>
        <v>57079_610</v>
      </c>
      <c r="X16435" s="0" t="n">
        <v>3894156</v>
      </c>
      <c r="Y16435" s="0" t="n">
        <v>2003</v>
      </c>
      <c r="Z16435" s="0" t="n">
        <v>57079</v>
      </c>
      <c r="AA16435" s="0" t="n">
        <v>610</v>
      </c>
      <c r="AB16435" s="0" t="n">
        <v>610.1</v>
      </c>
      <c r="AC16435" s="0" t="n">
        <v>52089</v>
      </c>
      <c r="AD16435" s="0" t="n">
        <v>0</v>
      </c>
      <c r="AE16435" s="0" t="n">
        <v>0</v>
      </c>
      <c r="AF16435" s="0" t="n">
        <v>0</v>
      </c>
      <c r="AG16435" s="0" t="n">
        <v>0</v>
      </c>
    </row>
    <row r="16436" customFormat="false" ht="12.75" hidden="false" customHeight="false" outlineLevel="0" collapsed="false">
      <c r="W16436" s="0" t="str">
        <f aca="false">Z16436&amp;"_"&amp;AA16436</f>
        <v>57079_1010</v>
      </c>
      <c r="X16436" s="0" t="n">
        <v>3894157</v>
      </c>
      <c r="Y16436" s="0" t="n">
        <v>2003</v>
      </c>
      <c r="Z16436" s="0" t="n">
        <v>57079</v>
      </c>
      <c r="AA16436" s="0" t="n">
        <v>1010</v>
      </c>
      <c r="AB16436" s="0" t="n">
        <v>1010.1</v>
      </c>
      <c r="AC16436" s="0" t="n">
        <v>52090</v>
      </c>
      <c r="AD16436" s="0" t="n">
        <v>0</v>
      </c>
      <c r="AE16436" s="0" t="n">
        <v>0</v>
      </c>
      <c r="AF16436" s="0" t="n">
        <v>0</v>
      </c>
      <c r="AG16436" s="0" t="n">
        <v>0</v>
      </c>
    </row>
    <row r="16437" customFormat="false" ht="12.75" hidden="false" customHeight="false" outlineLevel="0" collapsed="false">
      <c r="W16437" s="0" t="str">
        <f aca="false">Z16437&amp;"_"&amp;AA16437</f>
        <v>57079_1020</v>
      </c>
      <c r="X16437" s="0" t="n">
        <v>3894158</v>
      </c>
      <c r="Y16437" s="0" t="n">
        <v>2003</v>
      </c>
      <c r="Z16437" s="0" t="n">
        <v>57079</v>
      </c>
      <c r="AA16437" s="0" t="n">
        <v>1020</v>
      </c>
      <c r="AB16437" s="0" t="n">
        <v>1020.1</v>
      </c>
      <c r="AC16437" s="0" t="n">
        <v>52091</v>
      </c>
      <c r="AD16437" s="0" t="n">
        <v>0</v>
      </c>
      <c r="AE16437" s="0" t="n">
        <v>0</v>
      </c>
      <c r="AF16437" s="0" t="n">
        <v>0</v>
      </c>
      <c r="AG16437" s="0" t="n">
        <v>0</v>
      </c>
    </row>
    <row r="16438" customFormat="false" ht="12.75" hidden="false" customHeight="false" outlineLevel="0" collapsed="false">
      <c r="W16438" s="0" t="str">
        <f aca="false">Z16438&amp;"_"&amp;AA16438</f>
        <v>57079_1210</v>
      </c>
      <c r="X16438" s="0" t="n">
        <v>3894159</v>
      </c>
      <c r="Y16438" s="0" t="n">
        <v>2003</v>
      </c>
      <c r="Z16438" s="0" t="n">
        <v>57079</v>
      </c>
      <c r="AA16438" s="0" t="n">
        <v>1210</v>
      </c>
      <c r="AB16438" s="0" t="n">
        <v>1210.1</v>
      </c>
      <c r="AC16438" s="0" t="n">
        <v>52092</v>
      </c>
      <c r="AD16438" s="0" t="n">
        <v>20</v>
      </c>
      <c r="AE16438" s="0" t="n">
        <v>94596</v>
      </c>
      <c r="AF16438" s="0" t="n">
        <v>632</v>
      </c>
      <c r="AG16438" s="0" t="n">
        <v>0</v>
      </c>
    </row>
    <row r="16439" customFormat="false" ht="12.75" hidden="false" customHeight="false" outlineLevel="0" collapsed="false">
      <c r="W16439" s="0" t="str">
        <f aca="false">Z16439&amp;"_"&amp;AA16439</f>
        <v>57079_1220</v>
      </c>
      <c r="X16439" s="0" t="n">
        <v>3894160</v>
      </c>
      <c r="Y16439" s="0" t="n">
        <v>2003</v>
      </c>
      <c r="Z16439" s="0" t="n">
        <v>57079</v>
      </c>
      <c r="AA16439" s="0" t="n">
        <v>1220</v>
      </c>
      <c r="AB16439" s="0" t="n">
        <v>1220.1</v>
      </c>
      <c r="AC16439" s="0" t="n">
        <v>52093</v>
      </c>
      <c r="AD16439" s="0" t="n">
        <v>0</v>
      </c>
      <c r="AE16439" s="0" t="n">
        <v>0</v>
      </c>
      <c r="AF16439" s="0" t="n">
        <v>0</v>
      </c>
      <c r="AG16439" s="0" t="n">
        <v>0</v>
      </c>
    </row>
    <row r="16440" customFormat="false" ht="12.75" hidden="false" customHeight="false" outlineLevel="0" collapsed="false">
      <c r="W16440" s="0" t="str">
        <f aca="false">Z16440&amp;"_"&amp;AA16440</f>
        <v>57079_1230</v>
      </c>
      <c r="X16440" s="0" t="n">
        <v>3894161</v>
      </c>
      <c r="Y16440" s="0" t="n">
        <v>2003</v>
      </c>
      <c r="Z16440" s="0" t="n">
        <v>57079</v>
      </c>
      <c r="AA16440" s="0" t="n">
        <v>1230</v>
      </c>
      <c r="AB16440" s="0" t="n">
        <v>1230.1</v>
      </c>
      <c r="AC16440" s="0" t="n">
        <v>52094</v>
      </c>
      <c r="AD16440" s="0" t="n">
        <v>3</v>
      </c>
      <c r="AE16440" s="0" t="n">
        <v>15999</v>
      </c>
      <c r="AF16440" s="0" t="n">
        <v>107</v>
      </c>
      <c r="AG16440" s="0" t="n">
        <v>0</v>
      </c>
    </row>
    <row r="16441" customFormat="false" ht="12.75" hidden="false" customHeight="false" outlineLevel="0" collapsed="false">
      <c r="W16441" s="0" t="str">
        <f aca="false">Z16441&amp;"_"&amp;AA16441</f>
        <v>57079_1299</v>
      </c>
      <c r="X16441" s="0" t="n">
        <v>3894162</v>
      </c>
      <c r="Y16441" s="0" t="n">
        <v>2003</v>
      </c>
      <c r="Z16441" s="0" t="n">
        <v>57079</v>
      </c>
      <c r="AA16441" s="0" t="n">
        <v>1299</v>
      </c>
      <c r="AB16441" s="0" t="n">
        <v>1299.1</v>
      </c>
      <c r="AC16441" s="0" t="n">
        <v>52095</v>
      </c>
      <c r="AD16441" s="0" t="n">
        <v>23</v>
      </c>
      <c r="AE16441" s="0" t="n">
        <v>110595</v>
      </c>
      <c r="AF16441" s="0" t="n">
        <v>739</v>
      </c>
      <c r="AG16441" s="0" t="n">
        <v>0</v>
      </c>
    </row>
    <row r="16442" customFormat="false" ht="12.75" hidden="false" customHeight="false" outlineLevel="0" collapsed="false">
      <c r="W16442" s="0" t="str">
        <f aca="false">Z16442&amp;"_"&amp;AA16442</f>
        <v>57079_1410</v>
      </c>
      <c r="X16442" s="0" t="n">
        <v>3894163</v>
      </c>
      <c r="Y16442" s="0" t="n">
        <v>2003</v>
      </c>
      <c r="Z16442" s="0" t="n">
        <v>57079</v>
      </c>
      <c r="AA16442" s="0" t="n">
        <v>1410</v>
      </c>
      <c r="AB16442" s="0" t="n">
        <v>1410.1</v>
      </c>
      <c r="AC16442" s="0" t="n">
        <v>52096</v>
      </c>
      <c r="AD16442" s="0" t="n">
        <v>0</v>
      </c>
      <c r="AE16442" s="0" t="n">
        <v>0</v>
      </c>
      <c r="AF16442" s="0" t="n">
        <v>0</v>
      </c>
      <c r="AG16442" s="0" t="n">
        <v>0</v>
      </c>
    </row>
    <row r="16443" customFormat="false" ht="12.75" hidden="false" customHeight="false" outlineLevel="0" collapsed="false">
      <c r="W16443" s="0" t="str">
        <f aca="false">Z16443&amp;"_"&amp;AA16443</f>
        <v>57079_1420</v>
      </c>
      <c r="X16443" s="0" t="n">
        <v>3894164</v>
      </c>
      <c r="Y16443" s="0" t="n">
        <v>2003</v>
      </c>
      <c r="Z16443" s="0" t="n">
        <v>57079</v>
      </c>
      <c r="AA16443" s="0" t="n">
        <v>1420</v>
      </c>
      <c r="AB16443" s="0" t="n">
        <v>1420.1</v>
      </c>
      <c r="AC16443" s="0" t="n">
        <v>52097</v>
      </c>
      <c r="AD16443" s="0" t="n">
        <v>0</v>
      </c>
      <c r="AE16443" s="0" t="n">
        <v>0</v>
      </c>
      <c r="AF16443" s="0" t="n">
        <v>0</v>
      </c>
      <c r="AG16443" s="0" t="n">
        <v>0</v>
      </c>
    </row>
    <row r="16444" customFormat="false" ht="12.75" hidden="false" customHeight="false" outlineLevel="0" collapsed="false">
      <c r="W16444" s="0" t="str">
        <f aca="false">Z16444&amp;"_"&amp;AA16444</f>
        <v>57079_1498</v>
      </c>
      <c r="X16444" s="0" t="n">
        <v>3894165</v>
      </c>
      <c r="Y16444" s="0" t="n">
        <v>2003</v>
      </c>
      <c r="Z16444" s="0" t="n">
        <v>57079</v>
      </c>
      <c r="AA16444" s="0" t="n">
        <v>1498</v>
      </c>
      <c r="AB16444" s="0" t="n">
        <v>1498.1</v>
      </c>
      <c r="AC16444" s="0" t="n">
        <v>52098</v>
      </c>
      <c r="AD16444" s="0" t="n">
        <v>0</v>
      </c>
      <c r="AE16444" s="0" t="n">
        <v>0</v>
      </c>
      <c r="AF16444" s="0" t="n">
        <v>0</v>
      </c>
      <c r="AG16444" s="0" t="n">
        <v>0</v>
      </c>
    </row>
    <row r="16445" customFormat="false" ht="12.75" hidden="false" customHeight="false" outlineLevel="0" collapsed="false">
      <c r="W16445" s="0" t="str">
        <f aca="false">Z16445&amp;"_"&amp;AA16445</f>
        <v>57079_1499</v>
      </c>
      <c r="X16445" s="0" t="n">
        <v>3894166</v>
      </c>
      <c r="Y16445" s="0" t="n">
        <v>2003</v>
      </c>
      <c r="Z16445" s="0" t="n">
        <v>57079</v>
      </c>
      <c r="AA16445" s="0" t="n">
        <v>1499</v>
      </c>
      <c r="AB16445" s="0" t="n">
        <v>1499.1</v>
      </c>
      <c r="AC16445" s="0" t="n">
        <v>52099</v>
      </c>
      <c r="AD16445" s="0" t="n">
        <v>0</v>
      </c>
      <c r="AE16445" s="0" t="n">
        <v>0</v>
      </c>
      <c r="AF16445" s="0" t="n">
        <v>0</v>
      </c>
      <c r="AG16445" s="0" t="n">
        <v>0</v>
      </c>
    </row>
    <row r="16446" customFormat="false" ht="12.75" hidden="false" customHeight="false" outlineLevel="0" collapsed="false">
      <c r="W16446" s="0" t="str">
        <f aca="false">Z16446&amp;"_"&amp;AA16446</f>
        <v>57079_1510</v>
      </c>
      <c r="X16446" s="0" t="n">
        <v>3894167</v>
      </c>
      <c r="Y16446" s="0" t="n">
        <v>2003</v>
      </c>
      <c r="Z16446" s="0" t="n">
        <v>57079</v>
      </c>
      <c r="AA16446" s="0" t="n">
        <v>1510</v>
      </c>
      <c r="AB16446" s="0" t="n">
        <v>1510.2</v>
      </c>
      <c r="AC16446" s="0" t="n">
        <v>58051</v>
      </c>
      <c r="AD16446" s="0" t="n">
        <v>0</v>
      </c>
      <c r="AE16446" s="0" t="n">
        <v>0</v>
      </c>
      <c r="AF16446" s="0" t="n">
        <v>0</v>
      </c>
      <c r="AG16446" s="0" t="n">
        <v>0</v>
      </c>
    </row>
    <row r="16447" customFormat="false" ht="12.75" hidden="false" customHeight="false" outlineLevel="0" collapsed="false">
      <c r="W16447" s="0" t="str">
        <f aca="false">Z16447&amp;"_"&amp;AA16447</f>
        <v>57091_205</v>
      </c>
      <c r="X16447" s="0" t="n">
        <v>3894168</v>
      </c>
      <c r="Y16447" s="0" t="n">
        <v>2003</v>
      </c>
      <c r="Z16447" s="0" t="n">
        <v>57091</v>
      </c>
      <c r="AA16447" s="0" t="n">
        <v>205</v>
      </c>
      <c r="AB16447" s="0" t="n">
        <v>205.1</v>
      </c>
      <c r="AC16447" s="0" t="n">
        <v>52111</v>
      </c>
      <c r="AD16447" s="0" t="n">
        <v>4</v>
      </c>
      <c r="AE16447" s="0" t="n">
        <v>0</v>
      </c>
      <c r="AF16447" s="0" t="n">
        <v>0</v>
      </c>
      <c r="AG16447" s="0" t="n">
        <v>7280</v>
      </c>
    </row>
    <row r="16448" customFormat="false" ht="12.75" hidden="false" customHeight="false" outlineLevel="0" collapsed="false">
      <c r="W16448" s="0" t="str">
        <f aca="false">Z16448&amp;"_"&amp;AA16448</f>
        <v>57091_210</v>
      </c>
      <c r="X16448" s="0" t="n">
        <v>3894169</v>
      </c>
      <c r="Y16448" s="0" t="n">
        <v>2003</v>
      </c>
      <c r="Z16448" s="0" t="n">
        <v>57091</v>
      </c>
      <c r="AA16448" s="0" t="n">
        <v>210</v>
      </c>
      <c r="AB16448" s="0" t="n">
        <v>210.1</v>
      </c>
      <c r="AC16448" s="0" t="n">
        <v>52112</v>
      </c>
      <c r="AD16448" s="0" t="n">
        <v>0</v>
      </c>
      <c r="AE16448" s="0" t="n">
        <v>0</v>
      </c>
      <c r="AF16448" s="0" t="n">
        <v>0</v>
      </c>
      <c r="AG16448" s="0" t="n">
        <v>0</v>
      </c>
    </row>
    <row r="16449" customFormat="false" ht="12.75" hidden="false" customHeight="false" outlineLevel="0" collapsed="false">
      <c r="W16449" s="0" t="str">
        <f aca="false">Z16449&amp;"_"&amp;AA16449</f>
        <v>57091_215</v>
      </c>
      <c r="X16449" s="0" t="n">
        <v>3894170</v>
      </c>
      <c r="Y16449" s="0" t="n">
        <v>2003</v>
      </c>
      <c r="Z16449" s="0" t="n">
        <v>57091</v>
      </c>
      <c r="AA16449" s="0" t="n">
        <v>215</v>
      </c>
      <c r="AB16449" s="0" t="n">
        <v>215.1</v>
      </c>
      <c r="AC16449" s="0" t="n">
        <v>52113</v>
      </c>
      <c r="AD16449" s="0" t="n">
        <v>0</v>
      </c>
      <c r="AE16449" s="0" t="n">
        <v>0</v>
      </c>
      <c r="AF16449" s="0" t="n">
        <v>0</v>
      </c>
      <c r="AG16449" s="0" t="n">
        <v>0</v>
      </c>
    </row>
    <row r="16450" customFormat="false" ht="12.75" hidden="false" customHeight="false" outlineLevel="0" collapsed="false">
      <c r="W16450" s="0" t="str">
        <f aca="false">Z16450&amp;"_"&amp;AA16450</f>
        <v>57091_220</v>
      </c>
      <c r="X16450" s="0" t="n">
        <v>3894171</v>
      </c>
      <c r="Y16450" s="0" t="n">
        <v>2003</v>
      </c>
      <c r="Z16450" s="0" t="n">
        <v>57091</v>
      </c>
      <c r="AA16450" s="0" t="n">
        <v>220</v>
      </c>
      <c r="AB16450" s="0" t="n">
        <v>220.1</v>
      </c>
      <c r="AC16450" s="0" t="n">
        <v>52114</v>
      </c>
      <c r="AD16450" s="0" t="n">
        <v>0</v>
      </c>
      <c r="AE16450" s="0" t="n">
        <v>0</v>
      </c>
      <c r="AF16450" s="0" t="n">
        <v>0</v>
      </c>
      <c r="AG16450" s="0" t="n">
        <v>0</v>
      </c>
    </row>
    <row r="16451" customFormat="false" ht="12.75" hidden="false" customHeight="false" outlineLevel="0" collapsed="false">
      <c r="W16451" s="0" t="str">
        <f aca="false">Z16451&amp;"_"&amp;AA16451</f>
        <v>57091_225</v>
      </c>
      <c r="X16451" s="0" t="n">
        <v>3894172</v>
      </c>
      <c r="Y16451" s="0" t="n">
        <v>2003</v>
      </c>
      <c r="Z16451" s="0" t="n">
        <v>57091</v>
      </c>
      <c r="AA16451" s="0" t="n">
        <v>225</v>
      </c>
      <c r="AB16451" s="0" t="n">
        <v>225.1</v>
      </c>
      <c r="AC16451" s="0" t="n">
        <v>52115</v>
      </c>
      <c r="AD16451" s="0" t="n">
        <v>2</v>
      </c>
      <c r="AE16451" s="0" t="n">
        <v>0</v>
      </c>
      <c r="AF16451" s="0" t="n">
        <v>0</v>
      </c>
      <c r="AG16451" s="0" t="n">
        <v>4160</v>
      </c>
    </row>
    <row r="16452" customFormat="false" ht="12.75" hidden="false" customHeight="false" outlineLevel="0" collapsed="false">
      <c r="W16452" s="0" t="str">
        <f aca="false">Z16452&amp;"_"&amp;AA16452</f>
        <v>57091_230</v>
      </c>
      <c r="X16452" s="0" t="n">
        <v>3894173</v>
      </c>
      <c r="Y16452" s="0" t="n">
        <v>2003</v>
      </c>
      <c r="Z16452" s="0" t="n">
        <v>57091</v>
      </c>
      <c r="AA16452" s="0" t="n">
        <v>230</v>
      </c>
      <c r="AB16452" s="0" t="n">
        <v>230.1</v>
      </c>
      <c r="AC16452" s="0" t="n">
        <v>52116</v>
      </c>
      <c r="AD16452" s="0" t="n">
        <v>0</v>
      </c>
      <c r="AE16452" s="0" t="n">
        <v>0</v>
      </c>
      <c r="AF16452" s="0" t="n">
        <v>0</v>
      </c>
      <c r="AG16452" s="0" t="n">
        <v>0</v>
      </c>
    </row>
    <row r="16453" customFormat="false" ht="12.75" hidden="false" customHeight="false" outlineLevel="0" collapsed="false">
      <c r="W16453" s="0" t="str">
        <f aca="false">Z16453&amp;"_"&amp;AA16453</f>
        <v>57091_235</v>
      </c>
      <c r="X16453" s="0" t="n">
        <v>3894174</v>
      </c>
      <c r="Y16453" s="0" t="n">
        <v>2003</v>
      </c>
      <c r="Z16453" s="0" t="n">
        <v>57091</v>
      </c>
      <c r="AA16453" s="0" t="n">
        <v>235</v>
      </c>
      <c r="AB16453" s="0" t="n">
        <v>235.1</v>
      </c>
      <c r="AC16453" s="0" t="n">
        <v>52117</v>
      </c>
      <c r="AD16453" s="0" t="n">
        <v>0</v>
      </c>
      <c r="AE16453" s="0" t="n">
        <v>0</v>
      </c>
      <c r="AF16453" s="0" t="n">
        <v>0</v>
      </c>
      <c r="AG16453" s="0" t="n">
        <v>0</v>
      </c>
    </row>
    <row r="16454" customFormat="false" ht="12.75" hidden="false" customHeight="false" outlineLevel="0" collapsed="false">
      <c r="W16454" s="0" t="str">
        <f aca="false">Z16454&amp;"_"&amp;AA16454</f>
        <v>57091_240</v>
      </c>
      <c r="X16454" s="0" t="n">
        <v>3894175</v>
      </c>
      <c r="Y16454" s="0" t="n">
        <v>2003</v>
      </c>
      <c r="Z16454" s="0" t="n">
        <v>57091</v>
      </c>
      <c r="AA16454" s="0" t="n">
        <v>240</v>
      </c>
      <c r="AB16454" s="0" t="n">
        <v>240.1</v>
      </c>
      <c r="AC16454" s="0" t="n">
        <v>52118</v>
      </c>
      <c r="AD16454" s="0" t="n">
        <v>0</v>
      </c>
      <c r="AE16454" s="0" t="n">
        <v>0</v>
      </c>
      <c r="AF16454" s="0" t="n">
        <v>0</v>
      </c>
      <c r="AG16454" s="0" t="n">
        <v>0</v>
      </c>
    </row>
    <row r="16455" customFormat="false" ht="12.75" hidden="false" customHeight="false" outlineLevel="0" collapsed="false">
      <c r="W16455" s="0" t="str">
        <f aca="false">Z16455&amp;"_"&amp;AA16455</f>
        <v>57091_245</v>
      </c>
      <c r="X16455" s="0" t="n">
        <v>3894176</v>
      </c>
      <c r="Y16455" s="0" t="n">
        <v>2003</v>
      </c>
      <c r="Z16455" s="0" t="n">
        <v>57091</v>
      </c>
      <c r="AA16455" s="0" t="n">
        <v>245</v>
      </c>
      <c r="AB16455" s="0" t="n">
        <v>245.1</v>
      </c>
      <c r="AC16455" s="0" t="n">
        <v>52119</v>
      </c>
      <c r="AD16455" s="0" t="n">
        <v>1</v>
      </c>
      <c r="AE16455" s="0" t="n">
        <v>0</v>
      </c>
      <c r="AF16455" s="0" t="n">
        <v>9</v>
      </c>
      <c r="AG16455" s="0" t="n">
        <v>2764</v>
      </c>
    </row>
    <row r="16456" customFormat="false" ht="12.75" hidden="false" customHeight="false" outlineLevel="0" collapsed="false">
      <c r="W16456" s="0" t="str">
        <f aca="false">Z16456&amp;"_"&amp;AA16456</f>
        <v>57091_250</v>
      </c>
      <c r="X16456" s="0" t="n">
        <v>3894177</v>
      </c>
      <c r="Y16456" s="0" t="n">
        <v>2003</v>
      </c>
      <c r="Z16456" s="0" t="n">
        <v>57091</v>
      </c>
      <c r="AA16456" s="0" t="n">
        <v>250</v>
      </c>
      <c r="AB16456" s="0" t="n">
        <v>250.1</v>
      </c>
      <c r="AC16456" s="0" t="n">
        <v>52120</v>
      </c>
      <c r="AD16456" s="0" t="n">
        <v>0</v>
      </c>
      <c r="AE16456" s="0" t="n">
        <v>0</v>
      </c>
      <c r="AF16456" s="0" t="n">
        <v>0</v>
      </c>
      <c r="AG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57091_255</v>
      </c>
      <c r="X16457" s="0" t="n">
        <v>3894178</v>
      </c>
      <c r="Y16457" s="0" t="n">
        <v>2003</v>
      </c>
      <c r="Z16457" s="0" t="n">
        <v>57091</v>
      </c>
      <c r="AA16457" s="0" t="n">
        <v>255</v>
      </c>
      <c r="AB16457" s="0" t="n">
        <v>255.1</v>
      </c>
      <c r="AC16457" s="0" t="n">
        <v>52121</v>
      </c>
      <c r="AD16457" s="0" t="n">
        <v>0</v>
      </c>
      <c r="AE16457" s="0" t="n">
        <v>0</v>
      </c>
      <c r="AF16457" s="0" t="n">
        <v>0</v>
      </c>
      <c r="AG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57091_290</v>
      </c>
      <c r="X16458" s="0" t="n">
        <v>3894179</v>
      </c>
      <c r="Y16458" s="0" t="n">
        <v>2003</v>
      </c>
      <c r="Z16458" s="0" t="n">
        <v>57091</v>
      </c>
      <c r="AA16458" s="0" t="n">
        <v>290</v>
      </c>
      <c r="AB16458" s="0" t="n">
        <v>290.1</v>
      </c>
      <c r="AC16458" s="0" t="n">
        <v>52122</v>
      </c>
      <c r="AD16458" s="0" t="n">
        <v>0</v>
      </c>
      <c r="AE16458" s="0" t="n">
        <v>0</v>
      </c>
      <c r="AF16458" s="0" t="n">
        <v>0</v>
      </c>
      <c r="AG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57091_298</v>
      </c>
      <c r="X16459" s="0" t="n">
        <v>3894180</v>
      </c>
      <c r="Y16459" s="0" t="n">
        <v>2003</v>
      </c>
      <c r="Z16459" s="0" t="n">
        <v>57091</v>
      </c>
      <c r="AA16459" s="0" t="n">
        <v>298</v>
      </c>
      <c r="AB16459" s="0" t="n">
        <v>298</v>
      </c>
      <c r="AC16459" s="0" t="n">
        <v>52074</v>
      </c>
      <c r="AD16459" s="0" t="n">
        <v>7</v>
      </c>
      <c r="AE16459" s="0" t="n">
        <v>0</v>
      </c>
      <c r="AF16459" s="0" t="n">
        <v>9</v>
      </c>
      <c r="AG16459" s="0" t="n">
        <v>14204</v>
      </c>
    </row>
    <row r="16460" customFormat="false" ht="12.75" hidden="false" customHeight="false" outlineLevel="0" collapsed="false">
      <c r="W16460" s="0" t="str">
        <f aca="false">Z16460&amp;"_"&amp;AA16460</f>
        <v>57091_300</v>
      </c>
      <c r="X16460" s="0" t="n">
        <v>3894181</v>
      </c>
      <c r="Y16460" s="0" t="n">
        <v>2003</v>
      </c>
      <c r="Z16460" s="0" t="n">
        <v>57091</v>
      </c>
      <c r="AA16460" s="0" t="n">
        <v>300</v>
      </c>
      <c r="AB16460" s="0" t="n">
        <v>300</v>
      </c>
      <c r="AC16460" s="0" t="n">
        <v>50730</v>
      </c>
      <c r="AD16460" s="0" t="n">
        <v>75</v>
      </c>
      <c r="AE16460" s="0" t="n">
        <v>0</v>
      </c>
      <c r="AF16460" s="0" t="n">
        <v>15</v>
      </c>
      <c r="AG16460" s="0" t="n">
        <v>0</v>
      </c>
    </row>
    <row r="16461" customFormat="false" ht="12.75" hidden="false" customHeight="false" outlineLevel="0" collapsed="false">
      <c r="W16461" s="0" t="str">
        <f aca="false">Z16461&amp;"_"&amp;AA16461</f>
        <v>57091_305</v>
      </c>
      <c r="X16461" s="0" t="n">
        <v>3894182</v>
      </c>
      <c r="Y16461" s="0" t="n">
        <v>2003</v>
      </c>
      <c r="Z16461" s="0" t="n">
        <v>57091</v>
      </c>
      <c r="AA16461" s="0" t="n">
        <v>305</v>
      </c>
      <c r="AB16461" s="0" t="n">
        <v>305</v>
      </c>
      <c r="AC16461" s="0" t="n">
        <v>52075</v>
      </c>
      <c r="AD16461" s="0" t="n">
        <v>0</v>
      </c>
      <c r="AE16461" s="0" t="n">
        <v>0</v>
      </c>
      <c r="AF16461" s="0" t="n">
        <v>0</v>
      </c>
      <c r="AG16461" s="0" t="n">
        <v>0</v>
      </c>
    </row>
    <row r="16462" customFormat="false" ht="12.75" hidden="false" customHeight="false" outlineLevel="0" collapsed="false">
      <c r="W16462" s="0" t="str">
        <f aca="false">Z16462&amp;"_"&amp;AA16462</f>
        <v>57091_310</v>
      </c>
      <c r="X16462" s="0" t="n">
        <v>3894183</v>
      </c>
      <c r="Y16462" s="0" t="n">
        <v>2003</v>
      </c>
      <c r="Z16462" s="0" t="n">
        <v>57091</v>
      </c>
      <c r="AA16462" s="0" t="n">
        <v>310</v>
      </c>
      <c r="AB16462" s="0" t="n">
        <v>310</v>
      </c>
      <c r="AC16462" s="0" t="n">
        <v>52076</v>
      </c>
      <c r="AD16462" s="0" t="n">
        <v>0</v>
      </c>
      <c r="AE16462" s="0" t="n">
        <v>0</v>
      </c>
      <c r="AF16462" s="0" t="n">
        <v>0</v>
      </c>
      <c r="AG16462" s="0" t="n">
        <v>0</v>
      </c>
    </row>
    <row r="16463" customFormat="false" ht="12.75" hidden="false" customHeight="false" outlineLevel="0" collapsed="false">
      <c r="W16463" s="0" t="str">
        <f aca="false">Z16463&amp;"_"&amp;AA16463</f>
        <v>57091_315</v>
      </c>
      <c r="X16463" s="0" t="n">
        <v>3894184</v>
      </c>
      <c r="Y16463" s="0" t="n">
        <v>2003</v>
      </c>
      <c r="Z16463" s="0" t="n">
        <v>57091</v>
      </c>
      <c r="AA16463" s="0" t="n">
        <v>315</v>
      </c>
      <c r="AB16463" s="0" t="n">
        <v>315</v>
      </c>
      <c r="AC16463" s="0" t="n">
        <v>52077</v>
      </c>
      <c r="AD16463" s="0" t="n">
        <v>0</v>
      </c>
      <c r="AE16463" s="0" t="n">
        <v>0</v>
      </c>
      <c r="AF16463" s="0" t="n">
        <v>0</v>
      </c>
      <c r="AG16463" s="0" t="n">
        <v>0</v>
      </c>
    </row>
    <row r="16464" customFormat="false" ht="12.75" hidden="false" customHeight="false" outlineLevel="0" collapsed="false">
      <c r="W16464" s="0" t="str">
        <f aca="false">Z16464&amp;"_"&amp;AA16464</f>
        <v>57091_320</v>
      </c>
      <c r="X16464" s="0" t="n">
        <v>3894185</v>
      </c>
      <c r="Y16464" s="0" t="n">
        <v>2003</v>
      </c>
      <c r="Z16464" s="0" t="n">
        <v>57091</v>
      </c>
      <c r="AA16464" s="0" t="n">
        <v>320</v>
      </c>
      <c r="AB16464" s="0" t="n">
        <v>320</v>
      </c>
      <c r="AC16464" s="0" t="n">
        <v>52078</v>
      </c>
      <c r="AD16464" s="0" t="n">
        <v>0</v>
      </c>
      <c r="AE16464" s="0" t="n">
        <v>0</v>
      </c>
      <c r="AF16464" s="0" t="n">
        <v>0</v>
      </c>
      <c r="AG16464" s="0" t="n">
        <v>0</v>
      </c>
    </row>
    <row r="16465" customFormat="false" ht="12.75" hidden="false" customHeight="false" outlineLevel="0" collapsed="false">
      <c r="W16465" s="0" t="str">
        <f aca="false">Z16465&amp;"_"&amp;AA16465</f>
        <v>57091_325</v>
      </c>
      <c r="X16465" s="0" t="n">
        <v>3894186</v>
      </c>
      <c r="Y16465" s="0" t="n">
        <v>2003</v>
      </c>
      <c r="Z16465" s="0" t="n">
        <v>57091</v>
      </c>
      <c r="AA16465" s="0" t="n">
        <v>325</v>
      </c>
      <c r="AB16465" s="0" t="n">
        <v>325</v>
      </c>
      <c r="AC16465" s="0" t="n">
        <v>52079</v>
      </c>
      <c r="AD16465" s="0" t="n">
        <v>0</v>
      </c>
      <c r="AE16465" s="0" t="n">
        <v>0</v>
      </c>
      <c r="AF16465" s="0" t="n">
        <v>0</v>
      </c>
      <c r="AG16465" s="0" t="n">
        <v>0</v>
      </c>
    </row>
    <row r="16466" customFormat="false" ht="12.75" hidden="false" customHeight="false" outlineLevel="0" collapsed="false">
      <c r="W16466" s="0" t="str">
        <f aca="false">Z16466&amp;"_"&amp;AA16466</f>
        <v>57091_330</v>
      </c>
      <c r="X16466" s="0" t="n">
        <v>3894187</v>
      </c>
      <c r="Y16466" s="0" t="n">
        <v>2003</v>
      </c>
      <c r="Z16466" s="0" t="n">
        <v>57091</v>
      </c>
      <c r="AA16466" s="0" t="n">
        <v>330</v>
      </c>
      <c r="AB16466" s="0" t="n">
        <v>330</v>
      </c>
      <c r="AC16466" s="0" t="n">
        <v>52080</v>
      </c>
      <c r="AD16466" s="0" t="n">
        <v>0</v>
      </c>
      <c r="AE16466" s="0" t="n">
        <v>0</v>
      </c>
      <c r="AF16466" s="0" t="n">
        <v>0</v>
      </c>
      <c r="AG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57091_335</v>
      </c>
      <c r="X16467" s="0" t="n">
        <v>3894188</v>
      </c>
      <c r="Y16467" s="0" t="n">
        <v>2003</v>
      </c>
      <c r="Z16467" s="0" t="n">
        <v>57091</v>
      </c>
      <c r="AA16467" s="0" t="n">
        <v>335</v>
      </c>
      <c r="AB16467" s="0" t="n">
        <v>335</v>
      </c>
      <c r="AC16467" s="0" t="n">
        <v>52081</v>
      </c>
      <c r="AD16467" s="0" t="n">
        <v>0</v>
      </c>
      <c r="AE16467" s="0" t="n">
        <v>0</v>
      </c>
      <c r="AF16467" s="0" t="n">
        <v>0</v>
      </c>
      <c r="AG16467" s="0" t="n">
        <v>0</v>
      </c>
    </row>
    <row r="16468" customFormat="false" ht="12.75" hidden="false" customHeight="false" outlineLevel="0" collapsed="false">
      <c r="W16468" s="0" t="str">
        <f aca="false">Z16468&amp;"_"&amp;AA16468</f>
        <v>57091_340</v>
      </c>
      <c r="X16468" s="0" t="n">
        <v>3894189</v>
      </c>
      <c r="Y16468" s="0" t="n">
        <v>2003</v>
      </c>
      <c r="Z16468" s="0" t="n">
        <v>57091</v>
      </c>
      <c r="AA16468" s="0" t="n">
        <v>340</v>
      </c>
      <c r="AB16468" s="0" t="n">
        <v>340</v>
      </c>
      <c r="AC16468" s="0" t="n">
        <v>52082</v>
      </c>
      <c r="AD16468" s="0" t="n">
        <v>0</v>
      </c>
      <c r="AE16468" s="0" t="n">
        <v>0</v>
      </c>
      <c r="AF16468" s="0" t="n">
        <v>0</v>
      </c>
      <c r="AG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57091_345</v>
      </c>
      <c r="X16469" s="0" t="n">
        <v>3894190</v>
      </c>
      <c r="Y16469" s="0" t="n">
        <v>2003</v>
      </c>
      <c r="Z16469" s="0" t="n">
        <v>57091</v>
      </c>
      <c r="AA16469" s="0" t="n">
        <v>345</v>
      </c>
      <c r="AB16469" s="0" t="n">
        <v>345</v>
      </c>
      <c r="AC16469" s="0" t="n">
        <v>52083</v>
      </c>
      <c r="AD16469" s="0" t="n">
        <v>0</v>
      </c>
      <c r="AE16469" s="0" t="n">
        <v>0</v>
      </c>
      <c r="AF16469" s="0" t="n">
        <v>0</v>
      </c>
      <c r="AG16469" s="0" t="n">
        <v>0</v>
      </c>
    </row>
    <row r="16470" customFormat="false" ht="12.75" hidden="false" customHeight="false" outlineLevel="0" collapsed="false">
      <c r="W16470" s="0" t="str">
        <f aca="false">Z16470&amp;"_"&amp;AA16470</f>
        <v>57091_350</v>
      </c>
      <c r="X16470" s="0" t="n">
        <v>3894191</v>
      </c>
      <c r="Y16470" s="0" t="n">
        <v>2003</v>
      </c>
      <c r="Z16470" s="0" t="n">
        <v>57091</v>
      </c>
      <c r="AA16470" s="0" t="n">
        <v>350</v>
      </c>
      <c r="AB16470" s="0" t="n">
        <v>350</v>
      </c>
      <c r="AC16470" s="0" t="n">
        <v>52084</v>
      </c>
      <c r="AD16470" s="0" t="n">
        <v>0</v>
      </c>
      <c r="AE16470" s="0" t="n">
        <v>1</v>
      </c>
      <c r="AF16470" s="0" t="n">
        <v>0</v>
      </c>
      <c r="AG16470" s="0" t="n">
        <v>300</v>
      </c>
    </row>
    <row r="16471" customFormat="false" ht="12.75" hidden="false" customHeight="false" outlineLevel="0" collapsed="false">
      <c r="W16471" s="0" t="str">
        <f aca="false">Z16471&amp;"_"&amp;AA16471</f>
        <v>57091_355</v>
      </c>
      <c r="X16471" s="0" t="n">
        <v>3894192</v>
      </c>
      <c r="Y16471" s="0" t="n">
        <v>2003</v>
      </c>
      <c r="Z16471" s="0" t="n">
        <v>57091</v>
      </c>
      <c r="AA16471" s="0" t="n">
        <v>355</v>
      </c>
      <c r="AB16471" s="0" t="n">
        <v>355</v>
      </c>
      <c r="AC16471" s="0" t="n">
        <v>52085</v>
      </c>
      <c r="AD16471" s="0" t="n">
        <v>0</v>
      </c>
      <c r="AE16471" s="0" t="n">
        <v>0</v>
      </c>
      <c r="AF16471" s="0" t="n">
        <v>0</v>
      </c>
      <c r="AG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57091_390</v>
      </c>
      <c r="X16472" s="0" t="n">
        <v>3894193</v>
      </c>
      <c r="Y16472" s="0" t="n">
        <v>2003</v>
      </c>
      <c r="Z16472" s="0" t="n">
        <v>57091</v>
      </c>
      <c r="AA16472" s="0" t="n">
        <v>390</v>
      </c>
      <c r="AB16472" s="0" t="n">
        <v>390</v>
      </c>
      <c r="AC16472" s="0" t="n">
        <v>52086</v>
      </c>
      <c r="AD16472" s="0" t="n">
        <v>1</v>
      </c>
      <c r="AE16472" s="0" t="n">
        <v>0</v>
      </c>
      <c r="AF16472" s="0" t="n">
        <v>0</v>
      </c>
      <c r="AG16472" s="0" t="n">
        <v>1820</v>
      </c>
    </row>
    <row r="16473" customFormat="false" ht="12.75" hidden="false" customHeight="false" outlineLevel="0" collapsed="false">
      <c r="W16473" s="0" t="str">
        <f aca="false">Z16473&amp;"_"&amp;AA16473</f>
        <v>57091_398</v>
      </c>
      <c r="X16473" s="0" t="n">
        <v>3894194</v>
      </c>
      <c r="Y16473" s="0" t="n">
        <v>2003</v>
      </c>
      <c r="Z16473" s="0" t="n">
        <v>57091</v>
      </c>
      <c r="AA16473" s="0" t="n">
        <v>398</v>
      </c>
      <c r="AB16473" s="0" t="n">
        <v>398</v>
      </c>
      <c r="AC16473" s="0" t="n">
        <v>52087</v>
      </c>
      <c r="AD16473" s="0" t="n">
        <v>1</v>
      </c>
      <c r="AE16473" s="0" t="n">
        <v>1</v>
      </c>
      <c r="AF16473" s="0" t="n">
        <v>0</v>
      </c>
      <c r="AG16473" s="0" t="n">
        <v>2120</v>
      </c>
    </row>
    <row r="16474" customFormat="false" ht="12.75" hidden="false" customHeight="false" outlineLevel="0" collapsed="false">
      <c r="W16474" s="0" t="str">
        <f aca="false">Z16474&amp;"_"&amp;AA16474</f>
        <v>57091_399</v>
      </c>
      <c r="X16474" s="0" t="n">
        <v>3894195</v>
      </c>
      <c r="Y16474" s="0" t="n">
        <v>2003</v>
      </c>
      <c r="Z16474" s="0" t="n">
        <v>57091</v>
      </c>
      <c r="AA16474" s="0" t="n">
        <v>399</v>
      </c>
      <c r="AB16474" s="0" t="n">
        <v>399</v>
      </c>
      <c r="AC16474" s="0" t="n">
        <v>52088</v>
      </c>
      <c r="AD16474" s="0" t="n">
        <v>8</v>
      </c>
      <c r="AE16474" s="0" t="n">
        <v>1</v>
      </c>
      <c r="AF16474" s="0" t="n">
        <v>9</v>
      </c>
      <c r="AG16474" s="0" t="n">
        <v>16324</v>
      </c>
    </row>
    <row r="16475" customFormat="false" ht="12.75" hidden="false" customHeight="false" outlineLevel="0" collapsed="false">
      <c r="W16475" s="0" t="str">
        <f aca="false">Z16475&amp;"_"&amp;AA16475</f>
        <v>57091_610</v>
      </c>
      <c r="X16475" s="0" t="n">
        <v>3894196</v>
      </c>
      <c r="Y16475" s="0" t="n">
        <v>2003</v>
      </c>
      <c r="Z16475" s="0" t="n">
        <v>57091</v>
      </c>
      <c r="AA16475" s="0" t="n">
        <v>610</v>
      </c>
      <c r="AB16475" s="0" t="n">
        <v>610.1</v>
      </c>
      <c r="AC16475" s="0" t="n">
        <v>52089</v>
      </c>
      <c r="AD16475" s="0" t="n">
        <v>0</v>
      </c>
      <c r="AE16475" s="0" t="n">
        <v>0</v>
      </c>
      <c r="AF16475" s="0" t="n">
        <v>0</v>
      </c>
      <c r="AG16475" s="0" t="n">
        <v>0</v>
      </c>
    </row>
    <row r="16476" customFormat="false" ht="12.75" hidden="false" customHeight="false" outlineLevel="0" collapsed="false">
      <c r="W16476" s="0" t="str">
        <f aca="false">Z16476&amp;"_"&amp;AA16476</f>
        <v>57091_1010</v>
      </c>
      <c r="X16476" s="0" t="n">
        <v>3894197</v>
      </c>
      <c r="Y16476" s="0" t="n">
        <v>2003</v>
      </c>
      <c r="Z16476" s="0" t="n">
        <v>57091</v>
      </c>
      <c r="AA16476" s="0" t="n">
        <v>1010</v>
      </c>
      <c r="AB16476" s="0" t="n">
        <v>1010.1</v>
      </c>
      <c r="AC16476" s="0" t="n">
        <v>52090</v>
      </c>
      <c r="AD16476" s="0" t="n">
        <v>1</v>
      </c>
      <c r="AE16476" s="0" t="n">
        <v>205440</v>
      </c>
      <c r="AF16476" s="0" t="n">
        <v>0</v>
      </c>
      <c r="AG16476" s="0" t="n">
        <v>0</v>
      </c>
    </row>
    <row r="16477" customFormat="false" ht="12.75" hidden="false" customHeight="false" outlineLevel="0" collapsed="false">
      <c r="W16477" s="0" t="str">
        <f aca="false">Z16477&amp;"_"&amp;AA16477</f>
        <v>57091_1020</v>
      </c>
      <c r="X16477" s="0" t="n">
        <v>3894198</v>
      </c>
      <c r="Y16477" s="0" t="n">
        <v>2003</v>
      </c>
      <c r="Z16477" s="0" t="n">
        <v>57091</v>
      </c>
      <c r="AA16477" s="0" t="n">
        <v>1020</v>
      </c>
      <c r="AB16477" s="0" t="n">
        <v>1020.1</v>
      </c>
      <c r="AC16477" s="0" t="n">
        <v>52091</v>
      </c>
      <c r="AD16477" s="0" t="n">
        <v>1</v>
      </c>
      <c r="AE16477" s="0" t="n">
        <v>205440</v>
      </c>
      <c r="AF16477" s="0" t="n">
        <v>0</v>
      </c>
      <c r="AG16477" s="0" t="n">
        <v>0</v>
      </c>
    </row>
    <row r="16478" customFormat="false" ht="12.75" hidden="false" customHeight="false" outlineLevel="0" collapsed="false">
      <c r="W16478" s="0" t="str">
        <f aca="false">Z16478&amp;"_"&amp;AA16478</f>
        <v>57091_1210</v>
      </c>
      <c r="X16478" s="0" t="n">
        <v>3894199</v>
      </c>
      <c r="Y16478" s="0" t="n">
        <v>2003</v>
      </c>
      <c r="Z16478" s="0" t="n">
        <v>57091</v>
      </c>
      <c r="AA16478" s="0" t="n">
        <v>1210</v>
      </c>
      <c r="AB16478" s="0" t="n">
        <v>1210.1</v>
      </c>
      <c r="AC16478" s="0" t="n">
        <v>52092</v>
      </c>
      <c r="AD16478" s="0" t="n">
        <v>6</v>
      </c>
      <c r="AE16478" s="0" t="n">
        <v>195</v>
      </c>
      <c r="AF16478" s="0" t="n">
        <v>211</v>
      </c>
      <c r="AG16478" s="0" t="n">
        <v>0</v>
      </c>
    </row>
    <row r="16479" customFormat="false" ht="12.75" hidden="false" customHeight="false" outlineLevel="0" collapsed="false">
      <c r="W16479" s="0" t="str">
        <f aca="false">Z16479&amp;"_"&amp;AA16479</f>
        <v>57091_1220</v>
      </c>
      <c r="X16479" s="0" t="n">
        <v>3894200</v>
      </c>
      <c r="Y16479" s="0" t="n">
        <v>2003</v>
      </c>
      <c r="Z16479" s="0" t="n">
        <v>57091</v>
      </c>
      <c r="AA16479" s="0" t="n">
        <v>1220</v>
      </c>
      <c r="AB16479" s="0" t="n">
        <v>1220.1</v>
      </c>
      <c r="AC16479" s="0" t="n">
        <v>52093</v>
      </c>
      <c r="AD16479" s="0" t="n">
        <v>0</v>
      </c>
      <c r="AE16479" s="0" t="n">
        <v>0</v>
      </c>
      <c r="AF16479" s="0" t="n">
        <v>0</v>
      </c>
      <c r="AG16479" s="0" t="n">
        <v>0</v>
      </c>
    </row>
    <row r="16480" customFormat="false" ht="12.75" hidden="false" customHeight="false" outlineLevel="0" collapsed="false">
      <c r="W16480" s="0" t="str">
        <f aca="false">Z16480&amp;"_"&amp;AA16480</f>
        <v>57091_1230</v>
      </c>
      <c r="X16480" s="0" t="n">
        <v>3894201</v>
      </c>
      <c r="Y16480" s="0" t="n">
        <v>2003</v>
      </c>
      <c r="Z16480" s="0" t="n">
        <v>57091</v>
      </c>
      <c r="AA16480" s="0" t="n">
        <v>1230</v>
      </c>
      <c r="AB16480" s="0" t="n">
        <v>1230.1</v>
      </c>
      <c r="AC16480" s="0" t="n">
        <v>52094</v>
      </c>
      <c r="AD16480" s="0" t="n">
        <v>0</v>
      </c>
      <c r="AE16480" s="0" t="n">
        <v>0</v>
      </c>
      <c r="AF16480" s="0" t="n">
        <v>0</v>
      </c>
      <c r="AG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57091_1299</v>
      </c>
      <c r="X16481" s="0" t="n">
        <v>3894202</v>
      </c>
      <c r="Y16481" s="0" t="n">
        <v>2003</v>
      </c>
      <c r="Z16481" s="0" t="n">
        <v>57091</v>
      </c>
      <c r="AA16481" s="0" t="n">
        <v>1299</v>
      </c>
      <c r="AB16481" s="0" t="n">
        <v>1299.1</v>
      </c>
      <c r="AC16481" s="0" t="n">
        <v>52095</v>
      </c>
      <c r="AD16481" s="0" t="n">
        <v>6</v>
      </c>
      <c r="AE16481" s="0" t="n">
        <v>195</v>
      </c>
      <c r="AF16481" s="0" t="n">
        <v>211</v>
      </c>
      <c r="AG16481" s="0" t="n">
        <v>0</v>
      </c>
    </row>
    <row r="16482" customFormat="false" ht="12.75" hidden="false" customHeight="false" outlineLevel="0" collapsed="false">
      <c r="W16482" s="0" t="str">
        <f aca="false">Z16482&amp;"_"&amp;AA16482</f>
        <v>57091_1410</v>
      </c>
      <c r="X16482" s="0" t="n">
        <v>3894203</v>
      </c>
      <c r="Y16482" s="0" t="n">
        <v>2003</v>
      </c>
      <c r="Z16482" s="0" t="n">
        <v>57091</v>
      </c>
      <c r="AA16482" s="0" t="n">
        <v>1410</v>
      </c>
      <c r="AB16482" s="0" t="n">
        <v>1410.1</v>
      </c>
      <c r="AC16482" s="0" t="n">
        <v>52096</v>
      </c>
      <c r="AD16482" s="0" t="n">
        <v>5746000</v>
      </c>
      <c r="AE16482" s="0" t="n">
        <v>0</v>
      </c>
      <c r="AF16482" s="0" t="n">
        <v>0</v>
      </c>
      <c r="AG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57091_1420</v>
      </c>
      <c r="X16483" s="0" t="n">
        <v>3894204</v>
      </c>
      <c r="Y16483" s="0" t="n">
        <v>2003</v>
      </c>
      <c r="Z16483" s="0" t="n">
        <v>57091</v>
      </c>
      <c r="AA16483" s="0" t="n">
        <v>1420</v>
      </c>
      <c r="AB16483" s="0" t="n">
        <v>1420.1</v>
      </c>
      <c r="AC16483" s="0" t="n">
        <v>52097</v>
      </c>
      <c r="AD16483" s="0" t="n">
        <v>3489075</v>
      </c>
      <c r="AE16483" s="0" t="n">
        <v>0</v>
      </c>
      <c r="AF16483" s="0" t="n">
        <v>0</v>
      </c>
      <c r="AG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57091_1498</v>
      </c>
      <c r="X16484" s="0" t="n">
        <v>3894205</v>
      </c>
      <c r="Y16484" s="0" t="n">
        <v>2003</v>
      </c>
      <c r="Z16484" s="0" t="n">
        <v>57091</v>
      </c>
      <c r="AA16484" s="0" t="n">
        <v>1498</v>
      </c>
      <c r="AB16484" s="0" t="n">
        <v>1498.1</v>
      </c>
      <c r="AC16484" s="0" t="n">
        <v>52098</v>
      </c>
      <c r="AD16484" s="0" t="n">
        <v>0</v>
      </c>
      <c r="AE16484" s="0" t="n">
        <v>0</v>
      </c>
      <c r="AF16484" s="0" t="n">
        <v>0</v>
      </c>
      <c r="AG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57091_1499</v>
      </c>
      <c r="X16485" s="0" t="n">
        <v>3894206</v>
      </c>
      <c r="Y16485" s="0" t="n">
        <v>2003</v>
      </c>
      <c r="Z16485" s="0" t="n">
        <v>57091</v>
      </c>
      <c r="AA16485" s="0" t="n">
        <v>1499</v>
      </c>
      <c r="AB16485" s="0" t="n">
        <v>1499.1</v>
      </c>
      <c r="AC16485" s="0" t="n">
        <v>52099</v>
      </c>
      <c r="AD16485" s="0" t="n">
        <v>9235075</v>
      </c>
      <c r="AE16485" s="0" t="n">
        <v>0</v>
      </c>
      <c r="AF16485" s="0" t="n">
        <v>0</v>
      </c>
      <c r="AG16485" s="0" t="n">
        <v>0</v>
      </c>
    </row>
    <row r="16486" customFormat="false" ht="12.75" hidden="false" customHeight="false" outlineLevel="0" collapsed="false">
      <c r="W16486" s="0" t="str">
        <f aca="false">Z16486&amp;"_"&amp;AA16486</f>
        <v>57091_1510</v>
      </c>
      <c r="X16486" s="0" t="n">
        <v>3894207</v>
      </c>
      <c r="Y16486" s="0" t="n">
        <v>2003</v>
      </c>
      <c r="Z16486" s="0" t="n">
        <v>57091</v>
      </c>
      <c r="AA16486" s="0" t="n">
        <v>1510</v>
      </c>
      <c r="AB16486" s="0" t="n">
        <v>1510.2</v>
      </c>
      <c r="AC16486" s="0" t="n">
        <v>58051</v>
      </c>
      <c r="AD16486" s="0" t="n">
        <v>0</v>
      </c>
      <c r="AE16486" s="0" t="n">
        <v>0</v>
      </c>
      <c r="AF16486" s="0" t="n">
        <v>0</v>
      </c>
      <c r="AG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57096_205</v>
      </c>
      <c r="X16487" s="0" t="n">
        <v>3894208</v>
      </c>
      <c r="Y16487" s="0" t="n">
        <v>2003</v>
      </c>
      <c r="Z16487" s="0" t="n">
        <v>57096</v>
      </c>
      <c r="AA16487" s="0" t="n">
        <v>205</v>
      </c>
      <c r="AB16487" s="0" t="n">
        <v>205.1</v>
      </c>
      <c r="AC16487" s="0" t="n">
        <v>52111</v>
      </c>
      <c r="AD16487" s="0" t="n">
        <v>4</v>
      </c>
      <c r="AE16487" s="0" t="n">
        <v>0</v>
      </c>
      <c r="AF16487" s="0" t="n">
        <v>1</v>
      </c>
      <c r="AG16487" s="0" t="n">
        <v>8818</v>
      </c>
    </row>
    <row r="16488" customFormat="false" ht="12.75" hidden="false" customHeight="false" outlineLevel="0" collapsed="false">
      <c r="W16488" s="0" t="str">
        <f aca="false">Z16488&amp;"_"&amp;AA16488</f>
        <v>57096_210</v>
      </c>
      <c r="X16488" s="0" t="n">
        <v>3894209</v>
      </c>
      <c r="Y16488" s="0" t="n">
        <v>2003</v>
      </c>
      <c r="Z16488" s="0" t="n">
        <v>57096</v>
      </c>
      <c r="AA16488" s="0" t="n">
        <v>210</v>
      </c>
      <c r="AB16488" s="0" t="n">
        <v>210.1</v>
      </c>
      <c r="AC16488" s="0" t="n">
        <v>52112</v>
      </c>
      <c r="AD16488" s="0" t="n">
        <v>0</v>
      </c>
      <c r="AE16488" s="0" t="n">
        <v>0</v>
      </c>
      <c r="AF16488" s="0" t="n">
        <v>0</v>
      </c>
      <c r="AG16488" s="0" t="n">
        <v>0</v>
      </c>
    </row>
    <row r="16489" customFormat="false" ht="12.75" hidden="false" customHeight="false" outlineLevel="0" collapsed="false">
      <c r="W16489" s="0" t="str">
        <f aca="false">Z16489&amp;"_"&amp;AA16489</f>
        <v>57096_215</v>
      </c>
      <c r="X16489" s="0" t="n">
        <v>3894210</v>
      </c>
      <c r="Y16489" s="0" t="n">
        <v>2003</v>
      </c>
      <c r="Z16489" s="0" t="n">
        <v>57096</v>
      </c>
      <c r="AA16489" s="0" t="n">
        <v>215</v>
      </c>
      <c r="AB16489" s="0" t="n">
        <v>215.1</v>
      </c>
      <c r="AC16489" s="0" t="n">
        <v>52113</v>
      </c>
      <c r="AD16489" s="0" t="n">
        <v>0</v>
      </c>
      <c r="AE16489" s="0" t="n">
        <v>0</v>
      </c>
      <c r="AF16489" s="0" t="n">
        <v>0</v>
      </c>
      <c r="AG16489" s="0" t="n">
        <v>0</v>
      </c>
    </row>
    <row r="16490" customFormat="false" ht="12.75" hidden="false" customHeight="false" outlineLevel="0" collapsed="false">
      <c r="W16490" s="0" t="str">
        <f aca="false">Z16490&amp;"_"&amp;AA16490</f>
        <v>57096_220</v>
      </c>
      <c r="X16490" s="0" t="n">
        <v>3894211</v>
      </c>
      <c r="Y16490" s="0" t="n">
        <v>2003</v>
      </c>
      <c r="Z16490" s="0" t="n">
        <v>57096</v>
      </c>
      <c r="AA16490" s="0" t="n">
        <v>220</v>
      </c>
      <c r="AB16490" s="0" t="n">
        <v>220.1</v>
      </c>
      <c r="AC16490" s="0" t="n">
        <v>52114</v>
      </c>
      <c r="AD16490" s="0" t="n">
        <v>0</v>
      </c>
      <c r="AE16490" s="0" t="n">
        <v>0</v>
      </c>
      <c r="AF16490" s="0" t="n">
        <v>0</v>
      </c>
      <c r="AG16490" s="0" t="n">
        <v>0</v>
      </c>
    </row>
    <row r="16491" customFormat="false" ht="12.75" hidden="false" customHeight="false" outlineLevel="0" collapsed="false">
      <c r="W16491" s="0" t="str">
        <f aca="false">Z16491&amp;"_"&amp;AA16491</f>
        <v>57096_225</v>
      </c>
      <c r="X16491" s="0" t="n">
        <v>3894212</v>
      </c>
      <c r="Y16491" s="0" t="n">
        <v>2003</v>
      </c>
      <c r="Z16491" s="0" t="n">
        <v>57096</v>
      </c>
      <c r="AA16491" s="0" t="n">
        <v>225</v>
      </c>
      <c r="AB16491" s="0" t="n">
        <v>225.1</v>
      </c>
      <c r="AC16491" s="0" t="n">
        <v>52115</v>
      </c>
      <c r="AD16491" s="0" t="n">
        <v>4</v>
      </c>
      <c r="AE16491" s="0" t="n">
        <v>0</v>
      </c>
      <c r="AF16491" s="0" t="n">
        <v>9</v>
      </c>
      <c r="AG16491" s="0" t="n">
        <v>11782</v>
      </c>
    </row>
    <row r="16492" customFormat="false" ht="12.75" hidden="false" customHeight="false" outlineLevel="0" collapsed="false">
      <c r="W16492" s="0" t="str">
        <f aca="false">Z16492&amp;"_"&amp;AA16492</f>
        <v>57096_230</v>
      </c>
      <c r="X16492" s="0" t="n">
        <v>3894213</v>
      </c>
      <c r="Y16492" s="0" t="n">
        <v>2003</v>
      </c>
      <c r="Z16492" s="0" t="n">
        <v>57096</v>
      </c>
      <c r="AA16492" s="0" t="n">
        <v>230</v>
      </c>
      <c r="AB16492" s="0" t="n">
        <v>230.1</v>
      </c>
      <c r="AC16492" s="0" t="n">
        <v>52116</v>
      </c>
      <c r="AD16492" s="0" t="n">
        <v>0</v>
      </c>
      <c r="AE16492" s="0" t="n">
        <v>0</v>
      </c>
      <c r="AF16492" s="0" t="n">
        <v>0</v>
      </c>
      <c r="AG16492" s="0" t="n">
        <v>0</v>
      </c>
    </row>
    <row r="16493" customFormat="false" ht="12.75" hidden="false" customHeight="false" outlineLevel="0" collapsed="false">
      <c r="W16493" s="0" t="str">
        <f aca="false">Z16493&amp;"_"&amp;AA16493</f>
        <v>57096_235</v>
      </c>
      <c r="X16493" s="0" t="n">
        <v>3894214</v>
      </c>
      <c r="Y16493" s="0" t="n">
        <v>2003</v>
      </c>
      <c r="Z16493" s="0" t="n">
        <v>57096</v>
      </c>
      <c r="AA16493" s="0" t="n">
        <v>235</v>
      </c>
      <c r="AB16493" s="0" t="n">
        <v>235.1</v>
      </c>
      <c r="AC16493" s="0" t="n">
        <v>52117</v>
      </c>
      <c r="AD16493" s="0" t="n">
        <v>0</v>
      </c>
      <c r="AE16493" s="0" t="n">
        <v>0</v>
      </c>
      <c r="AF16493" s="0" t="n">
        <v>0</v>
      </c>
      <c r="AG16493" s="0" t="n">
        <v>0</v>
      </c>
    </row>
    <row r="16494" customFormat="false" ht="12.75" hidden="false" customHeight="false" outlineLevel="0" collapsed="false">
      <c r="W16494" s="0" t="str">
        <f aca="false">Z16494&amp;"_"&amp;AA16494</f>
        <v>57096_240</v>
      </c>
      <c r="X16494" s="0" t="n">
        <v>3894215</v>
      </c>
      <c r="Y16494" s="0" t="n">
        <v>2003</v>
      </c>
      <c r="Z16494" s="0" t="n">
        <v>57096</v>
      </c>
      <c r="AA16494" s="0" t="n">
        <v>240</v>
      </c>
      <c r="AB16494" s="0" t="n">
        <v>240.1</v>
      </c>
      <c r="AC16494" s="0" t="n">
        <v>52118</v>
      </c>
      <c r="AD16494" s="0" t="n">
        <v>0</v>
      </c>
      <c r="AE16494" s="0" t="n">
        <v>0</v>
      </c>
      <c r="AF16494" s="0" t="n">
        <v>0</v>
      </c>
      <c r="AG16494" s="0" t="n">
        <v>0</v>
      </c>
    </row>
    <row r="16495" customFormat="false" ht="12.75" hidden="false" customHeight="false" outlineLevel="0" collapsed="false">
      <c r="W16495" s="0" t="str">
        <f aca="false">Z16495&amp;"_"&amp;AA16495</f>
        <v>57096_245</v>
      </c>
      <c r="X16495" s="0" t="n">
        <v>3894216</v>
      </c>
      <c r="Y16495" s="0" t="n">
        <v>2003</v>
      </c>
      <c r="Z16495" s="0" t="n">
        <v>57096</v>
      </c>
      <c r="AA16495" s="0" t="n">
        <v>245</v>
      </c>
      <c r="AB16495" s="0" t="n">
        <v>245.1</v>
      </c>
      <c r="AC16495" s="0" t="n">
        <v>52119</v>
      </c>
      <c r="AD16495" s="0" t="n">
        <v>4</v>
      </c>
      <c r="AE16495" s="0" t="n">
        <v>8</v>
      </c>
      <c r="AF16495" s="0" t="n">
        <v>4</v>
      </c>
      <c r="AG16495" s="0" t="n">
        <v>12367</v>
      </c>
    </row>
    <row r="16496" customFormat="false" ht="12.75" hidden="false" customHeight="false" outlineLevel="0" collapsed="false">
      <c r="W16496" s="0" t="str">
        <f aca="false">Z16496&amp;"_"&amp;AA16496</f>
        <v>57096_250</v>
      </c>
      <c r="X16496" s="0" t="n">
        <v>3894217</v>
      </c>
      <c r="Y16496" s="0" t="n">
        <v>2003</v>
      </c>
      <c r="Z16496" s="0" t="n">
        <v>57096</v>
      </c>
      <c r="AA16496" s="0" t="n">
        <v>250</v>
      </c>
      <c r="AB16496" s="0" t="n">
        <v>250.1</v>
      </c>
      <c r="AC16496" s="0" t="n">
        <v>52120</v>
      </c>
      <c r="AD16496" s="0" t="n">
        <v>1</v>
      </c>
      <c r="AE16496" s="0" t="n">
        <v>5</v>
      </c>
      <c r="AF16496" s="0" t="n">
        <v>2</v>
      </c>
      <c r="AG16496" s="0" t="n">
        <v>4881</v>
      </c>
    </row>
    <row r="16497" customFormat="false" ht="12.75" hidden="false" customHeight="false" outlineLevel="0" collapsed="false">
      <c r="W16497" s="0" t="str">
        <f aca="false">Z16497&amp;"_"&amp;AA16497</f>
        <v>57096_255</v>
      </c>
      <c r="X16497" s="0" t="n">
        <v>3894218</v>
      </c>
      <c r="Y16497" s="0" t="n">
        <v>2003</v>
      </c>
      <c r="Z16497" s="0" t="n">
        <v>57096</v>
      </c>
      <c r="AA16497" s="0" t="n">
        <v>255</v>
      </c>
      <c r="AB16497" s="0" t="n">
        <v>255.1</v>
      </c>
      <c r="AC16497" s="0" t="n">
        <v>52121</v>
      </c>
      <c r="AD16497" s="0" t="n">
        <v>0</v>
      </c>
      <c r="AE16497" s="0" t="n">
        <v>0</v>
      </c>
      <c r="AF16497" s="0" t="n">
        <v>0</v>
      </c>
      <c r="AG16497" s="0" t="n">
        <v>0</v>
      </c>
    </row>
    <row r="16498" customFormat="false" ht="12.75" hidden="false" customHeight="false" outlineLevel="0" collapsed="false">
      <c r="W16498" s="0" t="str">
        <f aca="false">Z16498&amp;"_"&amp;AA16498</f>
        <v>57096_290</v>
      </c>
      <c r="X16498" s="0" t="n">
        <v>3894219</v>
      </c>
      <c r="Y16498" s="0" t="n">
        <v>2003</v>
      </c>
      <c r="Z16498" s="0" t="n">
        <v>57096</v>
      </c>
      <c r="AA16498" s="0" t="n">
        <v>290</v>
      </c>
      <c r="AB16498" s="0" t="n">
        <v>290.1</v>
      </c>
      <c r="AC16498" s="0" t="n">
        <v>52122</v>
      </c>
      <c r="AD16498" s="0" t="n">
        <v>0</v>
      </c>
      <c r="AE16498" s="0" t="n">
        <v>0</v>
      </c>
      <c r="AF16498" s="0" t="n">
        <v>0</v>
      </c>
      <c r="AG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57096_298</v>
      </c>
      <c r="X16499" s="0" t="n">
        <v>3894220</v>
      </c>
      <c r="Y16499" s="0" t="n">
        <v>2003</v>
      </c>
      <c r="Z16499" s="0" t="n">
        <v>57096</v>
      </c>
      <c r="AA16499" s="0" t="n">
        <v>298</v>
      </c>
      <c r="AB16499" s="0" t="n">
        <v>298</v>
      </c>
      <c r="AC16499" s="0" t="n">
        <v>52074</v>
      </c>
      <c r="AD16499" s="0" t="n">
        <v>13</v>
      </c>
      <c r="AE16499" s="0" t="n">
        <v>13</v>
      </c>
      <c r="AF16499" s="0" t="n">
        <v>16</v>
      </c>
      <c r="AG16499" s="0" t="n">
        <v>37848</v>
      </c>
    </row>
    <row r="16500" customFormat="false" ht="12.75" hidden="false" customHeight="false" outlineLevel="0" collapsed="false">
      <c r="W16500" s="0" t="str">
        <f aca="false">Z16500&amp;"_"&amp;AA16500</f>
        <v>57096_300</v>
      </c>
      <c r="X16500" s="0" t="n">
        <v>3894221</v>
      </c>
      <c r="Y16500" s="0" t="n">
        <v>2003</v>
      </c>
      <c r="Z16500" s="0" t="n">
        <v>57096</v>
      </c>
      <c r="AA16500" s="0" t="n">
        <v>300</v>
      </c>
      <c r="AB16500" s="0" t="n">
        <v>300</v>
      </c>
      <c r="AC16500" s="0" t="n">
        <v>50730</v>
      </c>
      <c r="AD16500" s="0" t="n">
        <v>62</v>
      </c>
      <c r="AE16500" s="0" t="n">
        <v>100</v>
      </c>
      <c r="AF16500" s="0" t="n">
        <v>100</v>
      </c>
      <c r="AG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57096_305</v>
      </c>
      <c r="X16501" s="0" t="n">
        <v>3894222</v>
      </c>
      <c r="Y16501" s="0" t="n">
        <v>2003</v>
      </c>
      <c r="Z16501" s="0" t="n">
        <v>57096</v>
      </c>
      <c r="AA16501" s="0" t="n">
        <v>305</v>
      </c>
      <c r="AB16501" s="0" t="n">
        <v>305</v>
      </c>
      <c r="AC16501" s="0" t="n">
        <v>52075</v>
      </c>
      <c r="AD16501" s="0" t="n">
        <v>0</v>
      </c>
      <c r="AE16501" s="0" t="n">
        <v>0</v>
      </c>
      <c r="AF16501" s="0" t="n">
        <v>0</v>
      </c>
      <c r="AG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57096_310</v>
      </c>
      <c r="X16502" s="0" t="n">
        <v>3894223</v>
      </c>
      <c r="Y16502" s="0" t="n">
        <v>2003</v>
      </c>
      <c r="Z16502" s="0" t="n">
        <v>57096</v>
      </c>
      <c r="AA16502" s="0" t="n">
        <v>310</v>
      </c>
      <c r="AB16502" s="0" t="n">
        <v>310</v>
      </c>
      <c r="AC16502" s="0" t="n">
        <v>52076</v>
      </c>
      <c r="AD16502" s="0" t="n">
        <v>0</v>
      </c>
      <c r="AE16502" s="0" t="n">
        <v>0</v>
      </c>
      <c r="AF16502" s="0" t="n">
        <v>0</v>
      </c>
      <c r="AG16502" s="0" t="n">
        <v>0</v>
      </c>
    </row>
    <row r="16503" customFormat="false" ht="12.75" hidden="false" customHeight="false" outlineLevel="0" collapsed="false">
      <c r="W16503" s="0" t="str">
        <f aca="false">Z16503&amp;"_"&amp;AA16503</f>
        <v>57096_315</v>
      </c>
      <c r="X16503" s="0" t="n">
        <v>3894224</v>
      </c>
      <c r="Y16503" s="0" t="n">
        <v>2003</v>
      </c>
      <c r="Z16503" s="0" t="n">
        <v>57096</v>
      </c>
      <c r="AA16503" s="0" t="n">
        <v>315</v>
      </c>
      <c r="AB16503" s="0" t="n">
        <v>315</v>
      </c>
      <c r="AC16503" s="0" t="n">
        <v>52077</v>
      </c>
      <c r="AD16503" s="0" t="n">
        <v>0</v>
      </c>
      <c r="AE16503" s="0" t="n">
        <v>0</v>
      </c>
      <c r="AF16503" s="0" t="n">
        <v>0</v>
      </c>
      <c r="AG16503" s="0" t="n">
        <v>0</v>
      </c>
    </row>
    <row r="16504" customFormat="false" ht="12.75" hidden="false" customHeight="false" outlineLevel="0" collapsed="false">
      <c r="W16504" s="0" t="str">
        <f aca="false">Z16504&amp;"_"&amp;AA16504</f>
        <v>57096_320</v>
      </c>
      <c r="X16504" s="0" t="n">
        <v>3894225</v>
      </c>
      <c r="Y16504" s="0" t="n">
        <v>2003</v>
      </c>
      <c r="Z16504" s="0" t="n">
        <v>57096</v>
      </c>
      <c r="AA16504" s="0" t="n">
        <v>320</v>
      </c>
      <c r="AB16504" s="0" t="n">
        <v>320</v>
      </c>
      <c r="AC16504" s="0" t="n">
        <v>52078</v>
      </c>
      <c r="AD16504" s="0" t="n">
        <v>0</v>
      </c>
      <c r="AE16504" s="0" t="n">
        <v>0</v>
      </c>
      <c r="AF16504" s="0" t="n">
        <v>0</v>
      </c>
      <c r="AG16504" s="0" t="n">
        <v>0</v>
      </c>
    </row>
    <row r="16505" customFormat="false" ht="12.75" hidden="false" customHeight="false" outlineLevel="0" collapsed="false">
      <c r="W16505" s="0" t="str">
        <f aca="false">Z16505&amp;"_"&amp;AA16505</f>
        <v>57096_325</v>
      </c>
      <c r="X16505" s="0" t="n">
        <v>3894226</v>
      </c>
      <c r="Y16505" s="0" t="n">
        <v>2003</v>
      </c>
      <c r="Z16505" s="0" t="n">
        <v>57096</v>
      </c>
      <c r="AA16505" s="0" t="n">
        <v>325</v>
      </c>
      <c r="AB16505" s="0" t="n">
        <v>325</v>
      </c>
      <c r="AC16505" s="0" t="n">
        <v>52079</v>
      </c>
      <c r="AD16505" s="0" t="n">
        <v>0</v>
      </c>
      <c r="AE16505" s="0" t="n">
        <v>0</v>
      </c>
      <c r="AF16505" s="0" t="n">
        <v>0</v>
      </c>
      <c r="AG16505" s="0" t="n">
        <v>0</v>
      </c>
    </row>
    <row r="16506" customFormat="false" ht="12.75" hidden="false" customHeight="false" outlineLevel="0" collapsed="false">
      <c r="W16506" s="0" t="str">
        <f aca="false">Z16506&amp;"_"&amp;AA16506</f>
        <v>57096_330</v>
      </c>
      <c r="X16506" s="0" t="n">
        <v>3894227</v>
      </c>
      <c r="Y16506" s="0" t="n">
        <v>2003</v>
      </c>
      <c r="Z16506" s="0" t="n">
        <v>57096</v>
      </c>
      <c r="AA16506" s="0" t="n">
        <v>330</v>
      </c>
      <c r="AB16506" s="0" t="n">
        <v>330</v>
      </c>
      <c r="AC16506" s="0" t="n">
        <v>52080</v>
      </c>
      <c r="AD16506" s="0" t="n">
        <v>0</v>
      </c>
      <c r="AE16506" s="0" t="n">
        <v>0</v>
      </c>
      <c r="AF16506" s="0" t="n">
        <v>0</v>
      </c>
      <c r="AG16506" s="0" t="n">
        <v>0</v>
      </c>
    </row>
    <row r="16507" customFormat="false" ht="12.75" hidden="false" customHeight="false" outlineLevel="0" collapsed="false">
      <c r="W16507" s="0" t="str">
        <f aca="false">Z16507&amp;"_"&amp;AA16507</f>
        <v>57096_335</v>
      </c>
      <c r="X16507" s="0" t="n">
        <v>3894228</v>
      </c>
      <c r="Y16507" s="0" t="n">
        <v>2003</v>
      </c>
      <c r="Z16507" s="0" t="n">
        <v>57096</v>
      </c>
      <c r="AA16507" s="0" t="n">
        <v>335</v>
      </c>
      <c r="AB16507" s="0" t="n">
        <v>335</v>
      </c>
      <c r="AC16507" s="0" t="n">
        <v>52081</v>
      </c>
      <c r="AD16507" s="0" t="n">
        <v>0</v>
      </c>
      <c r="AE16507" s="0" t="n">
        <v>0</v>
      </c>
      <c r="AF16507" s="0" t="n">
        <v>0</v>
      </c>
      <c r="AG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57096_340</v>
      </c>
      <c r="X16508" s="0" t="n">
        <v>3894229</v>
      </c>
      <c r="Y16508" s="0" t="n">
        <v>2003</v>
      </c>
      <c r="Z16508" s="0" t="n">
        <v>57096</v>
      </c>
      <c r="AA16508" s="0" t="n">
        <v>340</v>
      </c>
      <c r="AB16508" s="0" t="n">
        <v>340</v>
      </c>
      <c r="AC16508" s="0" t="n">
        <v>52082</v>
      </c>
      <c r="AD16508" s="0" t="n">
        <v>0</v>
      </c>
      <c r="AE16508" s="0" t="n">
        <v>0</v>
      </c>
      <c r="AF16508" s="0" t="n">
        <v>0</v>
      </c>
      <c r="AG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57096_345</v>
      </c>
      <c r="X16509" s="0" t="n">
        <v>3894230</v>
      </c>
      <c r="Y16509" s="0" t="n">
        <v>2003</v>
      </c>
      <c r="Z16509" s="0" t="n">
        <v>57096</v>
      </c>
      <c r="AA16509" s="0" t="n">
        <v>345</v>
      </c>
      <c r="AB16509" s="0" t="n">
        <v>345</v>
      </c>
      <c r="AC16509" s="0" t="n">
        <v>52083</v>
      </c>
      <c r="AD16509" s="0" t="n">
        <v>0</v>
      </c>
      <c r="AE16509" s="0" t="n">
        <v>0</v>
      </c>
      <c r="AF16509" s="0" t="n">
        <v>0</v>
      </c>
      <c r="AG16509" s="0" t="n">
        <v>0</v>
      </c>
    </row>
    <row r="16510" customFormat="false" ht="12.75" hidden="false" customHeight="false" outlineLevel="0" collapsed="false">
      <c r="W16510" s="0" t="str">
        <f aca="false">Z16510&amp;"_"&amp;AA16510</f>
        <v>57096_350</v>
      </c>
      <c r="X16510" s="0" t="n">
        <v>3894231</v>
      </c>
      <c r="Y16510" s="0" t="n">
        <v>2003</v>
      </c>
      <c r="Z16510" s="0" t="n">
        <v>57096</v>
      </c>
      <c r="AA16510" s="0" t="n">
        <v>350</v>
      </c>
      <c r="AB16510" s="0" t="n">
        <v>350</v>
      </c>
      <c r="AC16510" s="0" t="n">
        <v>52084</v>
      </c>
      <c r="AD16510" s="0" t="n">
        <v>0</v>
      </c>
      <c r="AE16510" s="0" t="n">
        <v>0</v>
      </c>
      <c r="AF16510" s="0" t="n">
        <v>0</v>
      </c>
      <c r="AG16510" s="0" t="n">
        <v>0</v>
      </c>
    </row>
    <row r="16511" customFormat="false" ht="12.75" hidden="false" customHeight="false" outlineLevel="0" collapsed="false">
      <c r="W16511" s="0" t="str">
        <f aca="false">Z16511&amp;"_"&amp;AA16511</f>
        <v>57096_355</v>
      </c>
      <c r="X16511" s="0" t="n">
        <v>3894232</v>
      </c>
      <c r="Y16511" s="0" t="n">
        <v>2003</v>
      </c>
      <c r="Z16511" s="0" t="n">
        <v>57096</v>
      </c>
      <c r="AA16511" s="0" t="n">
        <v>355</v>
      </c>
      <c r="AB16511" s="0" t="n">
        <v>355</v>
      </c>
      <c r="AC16511" s="0" t="n">
        <v>52085</v>
      </c>
      <c r="AD16511" s="0" t="n">
        <v>0</v>
      </c>
      <c r="AE16511" s="0" t="n">
        <v>0</v>
      </c>
      <c r="AF16511" s="0" t="n">
        <v>0</v>
      </c>
      <c r="AG16511" s="0" t="n">
        <v>0</v>
      </c>
    </row>
    <row r="16512" customFormat="false" ht="12.75" hidden="false" customHeight="false" outlineLevel="0" collapsed="false">
      <c r="W16512" s="0" t="str">
        <f aca="false">Z16512&amp;"_"&amp;AA16512</f>
        <v>57096_390</v>
      </c>
      <c r="X16512" s="0" t="n">
        <v>3894233</v>
      </c>
      <c r="Y16512" s="0" t="n">
        <v>2003</v>
      </c>
      <c r="Z16512" s="0" t="n">
        <v>57096</v>
      </c>
      <c r="AA16512" s="0" t="n">
        <v>390</v>
      </c>
      <c r="AB16512" s="0" t="n">
        <v>390</v>
      </c>
      <c r="AC16512" s="0" t="n">
        <v>52086</v>
      </c>
      <c r="AD16512" s="0" t="n">
        <v>0</v>
      </c>
      <c r="AE16512" s="0" t="n">
        <v>0</v>
      </c>
      <c r="AF16512" s="0" t="n">
        <v>0</v>
      </c>
      <c r="AG16512" s="0" t="n">
        <v>0</v>
      </c>
    </row>
    <row r="16513" customFormat="false" ht="12.75" hidden="false" customHeight="false" outlineLevel="0" collapsed="false">
      <c r="W16513" s="0" t="str">
        <f aca="false">Z16513&amp;"_"&amp;AA16513</f>
        <v>57096_398</v>
      </c>
      <c r="X16513" s="0" t="n">
        <v>3894234</v>
      </c>
      <c r="Y16513" s="0" t="n">
        <v>2003</v>
      </c>
      <c r="Z16513" s="0" t="n">
        <v>57096</v>
      </c>
      <c r="AA16513" s="0" t="n">
        <v>398</v>
      </c>
      <c r="AB16513" s="0" t="n">
        <v>398</v>
      </c>
      <c r="AC16513" s="0" t="n">
        <v>52087</v>
      </c>
      <c r="AD16513" s="0" t="n">
        <v>0</v>
      </c>
      <c r="AE16513" s="0" t="n">
        <v>0</v>
      </c>
      <c r="AF16513" s="0" t="n">
        <v>0</v>
      </c>
      <c r="AG16513" s="0" t="n">
        <v>0</v>
      </c>
    </row>
    <row r="16514" customFormat="false" ht="12.75" hidden="false" customHeight="false" outlineLevel="0" collapsed="false">
      <c r="W16514" s="0" t="str">
        <f aca="false">Z16514&amp;"_"&amp;AA16514</f>
        <v>57096_399</v>
      </c>
      <c r="X16514" s="0" t="n">
        <v>3894235</v>
      </c>
      <c r="Y16514" s="0" t="n">
        <v>2003</v>
      </c>
      <c r="Z16514" s="0" t="n">
        <v>57096</v>
      </c>
      <c r="AA16514" s="0" t="n">
        <v>399</v>
      </c>
      <c r="AB16514" s="0" t="n">
        <v>399</v>
      </c>
      <c r="AC16514" s="0" t="n">
        <v>52088</v>
      </c>
      <c r="AD16514" s="0" t="n">
        <v>13</v>
      </c>
      <c r="AE16514" s="0" t="n">
        <v>13</v>
      </c>
      <c r="AF16514" s="0" t="n">
        <v>16</v>
      </c>
      <c r="AG16514" s="0" t="n">
        <v>37848</v>
      </c>
    </row>
    <row r="16515" customFormat="false" ht="12.75" hidden="false" customHeight="false" outlineLevel="0" collapsed="false">
      <c r="W16515" s="0" t="str">
        <f aca="false">Z16515&amp;"_"&amp;AA16515</f>
        <v>57096_610</v>
      </c>
      <c r="X16515" s="0" t="n">
        <v>3894236</v>
      </c>
      <c r="Y16515" s="0" t="n">
        <v>2003</v>
      </c>
      <c r="Z16515" s="0" t="n">
        <v>57096</v>
      </c>
      <c r="AA16515" s="0" t="n">
        <v>610</v>
      </c>
      <c r="AB16515" s="0" t="n">
        <v>610.1</v>
      </c>
      <c r="AC16515" s="0" t="n">
        <v>52089</v>
      </c>
      <c r="AD16515" s="0" t="n">
        <v>0</v>
      </c>
      <c r="AE16515" s="0" t="n">
        <v>0</v>
      </c>
      <c r="AF16515" s="0" t="n">
        <v>0</v>
      </c>
      <c r="AG16515" s="0" t="n">
        <v>0</v>
      </c>
    </row>
    <row r="16516" customFormat="false" ht="12.75" hidden="false" customHeight="false" outlineLevel="0" collapsed="false">
      <c r="W16516" s="0" t="str">
        <f aca="false">Z16516&amp;"_"&amp;AA16516</f>
        <v>57096_1010</v>
      </c>
      <c r="X16516" s="0" t="n">
        <v>3894237</v>
      </c>
      <c r="Y16516" s="0" t="n">
        <v>2003</v>
      </c>
      <c r="Z16516" s="0" t="n">
        <v>57096</v>
      </c>
      <c r="AA16516" s="0" t="n">
        <v>1010</v>
      </c>
      <c r="AB16516" s="0" t="n">
        <v>1010.1</v>
      </c>
      <c r="AC16516" s="0" t="n">
        <v>52090</v>
      </c>
      <c r="AD16516" s="0" t="n">
        <v>0</v>
      </c>
      <c r="AE16516" s="0" t="n">
        <v>0</v>
      </c>
      <c r="AF16516" s="0" t="n">
        <v>0</v>
      </c>
      <c r="AG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57096_1020</v>
      </c>
      <c r="X16517" s="0" t="n">
        <v>3894238</v>
      </c>
      <c r="Y16517" s="0" t="n">
        <v>2003</v>
      </c>
      <c r="Z16517" s="0" t="n">
        <v>57096</v>
      </c>
      <c r="AA16517" s="0" t="n">
        <v>1020</v>
      </c>
      <c r="AB16517" s="0" t="n">
        <v>1020.1</v>
      </c>
      <c r="AC16517" s="0" t="n">
        <v>52091</v>
      </c>
      <c r="AD16517" s="0" t="n">
        <v>0</v>
      </c>
      <c r="AE16517" s="0" t="n">
        <v>0</v>
      </c>
      <c r="AF16517" s="0" t="n">
        <v>0</v>
      </c>
      <c r="AG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57096_1210</v>
      </c>
      <c r="X16518" s="0" t="n">
        <v>3894239</v>
      </c>
      <c r="Y16518" s="0" t="n">
        <v>2003</v>
      </c>
      <c r="Z16518" s="0" t="n">
        <v>57096</v>
      </c>
      <c r="AA16518" s="0" t="n">
        <v>1210</v>
      </c>
      <c r="AB16518" s="0" t="n">
        <v>1210.1</v>
      </c>
      <c r="AC16518" s="0" t="n">
        <v>52092</v>
      </c>
      <c r="AD16518" s="0" t="n">
        <v>23</v>
      </c>
      <c r="AE16518" s="0" t="n">
        <v>282500</v>
      </c>
      <c r="AF16518" s="0" t="n">
        <v>368</v>
      </c>
      <c r="AG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57096_1220</v>
      </c>
      <c r="X16519" s="0" t="n">
        <v>3894240</v>
      </c>
      <c r="Y16519" s="0" t="n">
        <v>2003</v>
      </c>
      <c r="Z16519" s="0" t="n">
        <v>57096</v>
      </c>
      <c r="AA16519" s="0" t="n">
        <v>1220</v>
      </c>
      <c r="AB16519" s="0" t="n">
        <v>1220.1</v>
      </c>
      <c r="AC16519" s="0" t="n">
        <v>52093</v>
      </c>
      <c r="AD16519" s="0" t="n">
        <v>1</v>
      </c>
      <c r="AE16519" s="0" t="n">
        <v>1500</v>
      </c>
      <c r="AF16519" s="0" t="n">
        <v>14</v>
      </c>
      <c r="AG16519" s="0" t="n">
        <v>0</v>
      </c>
    </row>
    <row r="16520" customFormat="false" ht="12.75" hidden="false" customHeight="false" outlineLevel="0" collapsed="false">
      <c r="W16520" s="0" t="str">
        <f aca="false">Z16520&amp;"_"&amp;AA16520</f>
        <v>57096_1230</v>
      </c>
      <c r="X16520" s="0" t="n">
        <v>3894241</v>
      </c>
      <c r="Y16520" s="0" t="n">
        <v>2003</v>
      </c>
      <c r="Z16520" s="0" t="n">
        <v>57096</v>
      </c>
      <c r="AA16520" s="0" t="n">
        <v>1230</v>
      </c>
      <c r="AB16520" s="0" t="n">
        <v>1230.1</v>
      </c>
      <c r="AC16520" s="0" t="n">
        <v>52094</v>
      </c>
      <c r="AD16520" s="0" t="n">
        <v>5</v>
      </c>
      <c r="AE16520" s="0" t="n">
        <v>544160</v>
      </c>
      <c r="AF16520" s="0" t="n">
        <v>1</v>
      </c>
      <c r="AG16520" s="0" t="n">
        <v>0</v>
      </c>
    </row>
    <row r="16521" customFormat="false" ht="12.75" hidden="false" customHeight="false" outlineLevel="0" collapsed="false">
      <c r="W16521" s="0" t="str">
        <f aca="false">Z16521&amp;"_"&amp;AA16521</f>
        <v>57096_1299</v>
      </c>
      <c r="X16521" s="0" t="n">
        <v>3894242</v>
      </c>
      <c r="Y16521" s="0" t="n">
        <v>2003</v>
      </c>
      <c r="Z16521" s="0" t="n">
        <v>57096</v>
      </c>
      <c r="AA16521" s="0" t="n">
        <v>1299</v>
      </c>
      <c r="AB16521" s="0" t="n">
        <v>1299.1</v>
      </c>
      <c r="AC16521" s="0" t="n">
        <v>52095</v>
      </c>
      <c r="AD16521" s="0" t="n">
        <v>29</v>
      </c>
      <c r="AE16521" s="0" t="n">
        <v>828160</v>
      </c>
      <c r="AF16521" s="0" t="n">
        <v>383</v>
      </c>
      <c r="AG16521" s="0" t="n">
        <v>0</v>
      </c>
    </row>
    <row r="16522" customFormat="false" ht="12.75" hidden="false" customHeight="false" outlineLevel="0" collapsed="false">
      <c r="W16522" s="0" t="str">
        <f aca="false">Z16522&amp;"_"&amp;AA16522</f>
        <v>57096_1410</v>
      </c>
      <c r="X16522" s="0" t="n">
        <v>3894243</v>
      </c>
      <c r="Y16522" s="0" t="n">
        <v>2003</v>
      </c>
      <c r="Z16522" s="0" t="n">
        <v>57096</v>
      </c>
      <c r="AA16522" s="0" t="n">
        <v>1410</v>
      </c>
      <c r="AB16522" s="0" t="n">
        <v>1410.1</v>
      </c>
      <c r="AC16522" s="0" t="n">
        <v>52096</v>
      </c>
      <c r="AD16522" s="0" t="n">
        <v>9561620</v>
      </c>
      <c r="AE16522" s="0" t="n">
        <v>0</v>
      </c>
      <c r="AF16522" s="0" t="n">
        <v>0</v>
      </c>
      <c r="AG16522" s="0" t="n">
        <v>0</v>
      </c>
    </row>
    <row r="16523" customFormat="false" ht="12.75" hidden="false" customHeight="false" outlineLevel="0" collapsed="false">
      <c r="W16523" s="0" t="str">
        <f aca="false">Z16523&amp;"_"&amp;AA16523</f>
        <v>57096_1420</v>
      </c>
      <c r="X16523" s="0" t="n">
        <v>3894244</v>
      </c>
      <c r="Y16523" s="0" t="n">
        <v>2003</v>
      </c>
      <c r="Z16523" s="0" t="n">
        <v>57096</v>
      </c>
      <c r="AA16523" s="0" t="n">
        <v>1420</v>
      </c>
      <c r="AB16523" s="0" t="n">
        <v>1420.1</v>
      </c>
      <c r="AC16523" s="0" t="n">
        <v>52097</v>
      </c>
      <c r="AD16523" s="0" t="n">
        <v>1206998</v>
      </c>
      <c r="AE16523" s="0" t="n">
        <v>0</v>
      </c>
      <c r="AF16523" s="0" t="n">
        <v>0</v>
      </c>
      <c r="AG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57096_1498</v>
      </c>
      <c r="X16524" s="0" t="n">
        <v>3894245</v>
      </c>
      <c r="Y16524" s="0" t="n">
        <v>2003</v>
      </c>
      <c r="Z16524" s="0" t="n">
        <v>57096</v>
      </c>
      <c r="AA16524" s="0" t="n">
        <v>1498</v>
      </c>
      <c r="AB16524" s="0" t="n">
        <v>1498.1</v>
      </c>
      <c r="AC16524" s="0" t="n">
        <v>548402</v>
      </c>
      <c r="AD16524" s="0" t="n">
        <v>709500</v>
      </c>
      <c r="AE16524" s="0" t="n">
        <v>0</v>
      </c>
      <c r="AF16524" s="0" t="n">
        <v>0</v>
      </c>
      <c r="AG16524" s="0" t="n">
        <v>0</v>
      </c>
    </row>
    <row r="16525" customFormat="false" ht="12.75" hidden="false" customHeight="false" outlineLevel="0" collapsed="false">
      <c r="W16525" s="0" t="str">
        <f aca="false">Z16525&amp;"_"&amp;AA16525</f>
        <v>57096_1499</v>
      </c>
      <c r="X16525" s="0" t="n">
        <v>3894246</v>
      </c>
      <c r="Y16525" s="0" t="n">
        <v>2003</v>
      </c>
      <c r="Z16525" s="0" t="n">
        <v>57096</v>
      </c>
      <c r="AA16525" s="0" t="n">
        <v>1499</v>
      </c>
      <c r="AB16525" s="0" t="n">
        <v>1499.1</v>
      </c>
      <c r="AC16525" s="0" t="n">
        <v>52099</v>
      </c>
      <c r="AD16525" s="0" t="n">
        <v>11478118</v>
      </c>
      <c r="AE16525" s="0" t="n">
        <v>0</v>
      </c>
      <c r="AF16525" s="0" t="n">
        <v>0</v>
      </c>
      <c r="AG16525" s="0" t="n">
        <v>0</v>
      </c>
    </row>
    <row r="16526" customFormat="false" ht="12.75" hidden="false" customHeight="false" outlineLevel="0" collapsed="false">
      <c r="W16526" s="0" t="str">
        <f aca="false">Z16526&amp;"_"&amp;AA16526</f>
        <v>57096_1510</v>
      </c>
      <c r="X16526" s="0" t="n">
        <v>3894247</v>
      </c>
      <c r="Y16526" s="0" t="n">
        <v>2003</v>
      </c>
      <c r="Z16526" s="0" t="n">
        <v>57096</v>
      </c>
      <c r="AA16526" s="0" t="n">
        <v>1510</v>
      </c>
      <c r="AB16526" s="0" t="n">
        <v>1510.2</v>
      </c>
      <c r="AC16526" s="0" t="n">
        <v>58051</v>
      </c>
      <c r="AD16526" s="0" t="n">
        <v>0</v>
      </c>
      <c r="AE16526" s="0" t="n">
        <v>0</v>
      </c>
      <c r="AF16526" s="0" t="n">
        <v>0</v>
      </c>
      <c r="AG16526" s="0" t="n">
        <v>0</v>
      </c>
    </row>
    <row r="16527" customFormat="false" ht="12.75" hidden="false" customHeight="false" outlineLevel="0" collapsed="false">
      <c r="W16527" s="0" t="str">
        <f aca="false">Z16527&amp;"_"&amp;AA16527</f>
        <v>58001_205</v>
      </c>
      <c r="X16527" s="0" t="n">
        <v>3894248</v>
      </c>
      <c r="Y16527" s="0" t="n">
        <v>2003</v>
      </c>
      <c r="Z16527" s="0" t="n">
        <v>58001</v>
      </c>
      <c r="AA16527" s="0" t="n">
        <v>205</v>
      </c>
      <c r="AB16527" s="0" t="n">
        <v>205.1</v>
      </c>
      <c r="AC16527" s="0" t="n">
        <v>52111</v>
      </c>
      <c r="AD16527" s="0" t="n">
        <v>2</v>
      </c>
      <c r="AE16527" s="0" t="n">
        <v>1</v>
      </c>
      <c r="AF16527" s="0" t="n">
        <v>0</v>
      </c>
      <c r="AG16527" s="0" t="n">
        <v>5962</v>
      </c>
    </row>
    <row r="16528" customFormat="false" ht="12.75" hidden="false" customHeight="false" outlineLevel="0" collapsed="false">
      <c r="W16528" s="0" t="str">
        <f aca="false">Z16528&amp;"_"&amp;AA16528</f>
        <v>58001_210</v>
      </c>
      <c r="X16528" s="0" t="n">
        <v>3894249</v>
      </c>
      <c r="Y16528" s="0" t="n">
        <v>2003</v>
      </c>
      <c r="Z16528" s="0" t="n">
        <v>58001</v>
      </c>
      <c r="AA16528" s="0" t="n">
        <v>210</v>
      </c>
      <c r="AB16528" s="0" t="n">
        <v>210.1</v>
      </c>
      <c r="AC16528" s="0" t="n">
        <v>52112</v>
      </c>
      <c r="AD16528" s="0" t="n">
        <v>0</v>
      </c>
      <c r="AE16528" s="0" t="n">
        <v>0</v>
      </c>
      <c r="AF16528" s="0" t="n">
        <v>0</v>
      </c>
      <c r="AG16528" s="0" t="n">
        <v>0</v>
      </c>
    </row>
    <row r="16529" customFormat="false" ht="12.75" hidden="false" customHeight="false" outlineLevel="0" collapsed="false">
      <c r="W16529" s="0" t="str">
        <f aca="false">Z16529&amp;"_"&amp;AA16529</f>
        <v>58001_215</v>
      </c>
      <c r="X16529" s="0" t="n">
        <v>3894250</v>
      </c>
      <c r="Y16529" s="0" t="n">
        <v>2003</v>
      </c>
      <c r="Z16529" s="0" t="n">
        <v>58001</v>
      </c>
      <c r="AA16529" s="0" t="n">
        <v>215</v>
      </c>
      <c r="AB16529" s="0" t="n">
        <v>215.1</v>
      </c>
      <c r="AC16529" s="0" t="n">
        <v>52113</v>
      </c>
      <c r="AD16529" s="0" t="n">
        <v>0</v>
      </c>
      <c r="AE16529" s="0" t="n">
        <v>0</v>
      </c>
      <c r="AF16529" s="0" t="n">
        <v>0</v>
      </c>
      <c r="AG16529" s="0" t="n">
        <v>0</v>
      </c>
    </row>
    <row r="16530" customFormat="false" ht="12.75" hidden="false" customHeight="false" outlineLevel="0" collapsed="false">
      <c r="W16530" s="0" t="str">
        <f aca="false">Z16530&amp;"_"&amp;AA16530</f>
        <v>58001_220</v>
      </c>
      <c r="X16530" s="0" t="n">
        <v>3894251</v>
      </c>
      <c r="Y16530" s="0" t="n">
        <v>2003</v>
      </c>
      <c r="Z16530" s="0" t="n">
        <v>58001</v>
      </c>
      <c r="AA16530" s="0" t="n">
        <v>220</v>
      </c>
      <c r="AB16530" s="0" t="n">
        <v>220.1</v>
      </c>
      <c r="AC16530" s="0" t="n">
        <v>52114</v>
      </c>
      <c r="AD16530" s="0" t="n">
        <v>0</v>
      </c>
      <c r="AE16530" s="0" t="n">
        <v>0</v>
      </c>
      <c r="AF16530" s="0" t="n">
        <v>0</v>
      </c>
      <c r="AG16530" s="0" t="n">
        <v>0</v>
      </c>
    </row>
    <row r="16531" customFormat="false" ht="12.75" hidden="false" customHeight="false" outlineLevel="0" collapsed="false">
      <c r="W16531" s="0" t="str">
        <f aca="false">Z16531&amp;"_"&amp;AA16531</f>
        <v>58001_225</v>
      </c>
      <c r="X16531" s="0" t="n">
        <v>3894252</v>
      </c>
      <c r="Y16531" s="0" t="n">
        <v>2003</v>
      </c>
      <c r="Z16531" s="0" t="n">
        <v>58001</v>
      </c>
      <c r="AA16531" s="0" t="n">
        <v>225</v>
      </c>
      <c r="AB16531" s="0" t="n">
        <v>225.1</v>
      </c>
      <c r="AC16531" s="0" t="n">
        <v>52115</v>
      </c>
      <c r="AD16531" s="0" t="n">
        <v>3</v>
      </c>
      <c r="AE16531" s="0" t="n">
        <v>2</v>
      </c>
      <c r="AF16531" s="0" t="n">
        <v>1</v>
      </c>
      <c r="AG16531" s="0" t="n">
        <v>11718</v>
      </c>
    </row>
    <row r="16532" customFormat="false" ht="12.75" hidden="false" customHeight="false" outlineLevel="0" collapsed="false">
      <c r="W16532" s="0" t="str">
        <f aca="false">Z16532&amp;"_"&amp;AA16532</f>
        <v>58001_230</v>
      </c>
      <c r="X16532" s="0" t="n">
        <v>3894253</v>
      </c>
      <c r="Y16532" s="0" t="n">
        <v>2003</v>
      </c>
      <c r="Z16532" s="0" t="n">
        <v>58001</v>
      </c>
      <c r="AA16532" s="0" t="n">
        <v>230</v>
      </c>
      <c r="AB16532" s="0" t="n">
        <v>230.1</v>
      </c>
      <c r="AC16532" s="0" t="n">
        <v>52116</v>
      </c>
      <c r="AD16532" s="0" t="n">
        <v>0</v>
      </c>
      <c r="AE16532" s="0" t="n">
        <v>0</v>
      </c>
      <c r="AF16532" s="0" t="n">
        <v>0</v>
      </c>
      <c r="AG16532" s="0" t="n">
        <v>0</v>
      </c>
    </row>
    <row r="16533" customFormat="false" ht="12.75" hidden="false" customHeight="false" outlineLevel="0" collapsed="false">
      <c r="W16533" s="0" t="str">
        <f aca="false">Z16533&amp;"_"&amp;AA16533</f>
        <v>58001_235</v>
      </c>
      <c r="X16533" s="0" t="n">
        <v>3894254</v>
      </c>
      <c r="Y16533" s="0" t="n">
        <v>2003</v>
      </c>
      <c r="Z16533" s="0" t="n">
        <v>58001</v>
      </c>
      <c r="AA16533" s="0" t="n">
        <v>235</v>
      </c>
      <c r="AB16533" s="0" t="n">
        <v>235.1</v>
      </c>
      <c r="AC16533" s="0" t="n">
        <v>52117</v>
      </c>
      <c r="AD16533" s="0" t="n">
        <v>0</v>
      </c>
      <c r="AE16533" s="0" t="n">
        <v>0</v>
      </c>
      <c r="AF16533" s="0" t="n">
        <v>0</v>
      </c>
      <c r="AG16533" s="0" t="n">
        <v>0</v>
      </c>
    </row>
    <row r="16534" customFormat="false" ht="12.75" hidden="false" customHeight="false" outlineLevel="0" collapsed="false">
      <c r="W16534" s="0" t="str">
        <f aca="false">Z16534&amp;"_"&amp;AA16534</f>
        <v>58001_240</v>
      </c>
      <c r="X16534" s="0" t="n">
        <v>3894255</v>
      </c>
      <c r="Y16534" s="0" t="n">
        <v>2003</v>
      </c>
      <c r="Z16534" s="0" t="n">
        <v>58001</v>
      </c>
      <c r="AA16534" s="0" t="n">
        <v>240</v>
      </c>
      <c r="AB16534" s="0" t="n">
        <v>240.1</v>
      </c>
      <c r="AC16534" s="0" t="n">
        <v>52118</v>
      </c>
      <c r="AD16534" s="0" t="n">
        <v>0</v>
      </c>
      <c r="AE16534" s="0" t="n">
        <v>0</v>
      </c>
      <c r="AF16534" s="0" t="n">
        <v>0</v>
      </c>
      <c r="AG16534" s="0" t="n">
        <v>0</v>
      </c>
    </row>
    <row r="16535" customFormat="false" ht="12.75" hidden="false" customHeight="false" outlineLevel="0" collapsed="false">
      <c r="W16535" s="0" t="str">
        <f aca="false">Z16535&amp;"_"&amp;AA16535</f>
        <v>58001_245</v>
      </c>
      <c r="X16535" s="0" t="n">
        <v>3894256</v>
      </c>
      <c r="Y16535" s="0" t="n">
        <v>2003</v>
      </c>
      <c r="Z16535" s="0" t="n">
        <v>58001</v>
      </c>
      <c r="AA16535" s="0" t="n">
        <v>245</v>
      </c>
      <c r="AB16535" s="0" t="n">
        <v>245.1</v>
      </c>
      <c r="AC16535" s="0" t="n">
        <v>52119</v>
      </c>
      <c r="AD16535" s="0" t="n">
        <v>0</v>
      </c>
      <c r="AE16535" s="0" t="n">
        <v>0</v>
      </c>
      <c r="AF16535" s="0" t="n">
        <v>0</v>
      </c>
      <c r="AG16535" s="0" t="n">
        <v>0</v>
      </c>
    </row>
    <row r="16536" customFormat="false" ht="12.75" hidden="false" customHeight="false" outlineLevel="0" collapsed="false">
      <c r="W16536" s="0" t="str">
        <f aca="false">Z16536&amp;"_"&amp;AA16536</f>
        <v>58001_250</v>
      </c>
      <c r="X16536" s="0" t="n">
        <v>3894257</v>
      </c>
      <c r="Y16536" s="0" t="n">
        <v>2003</v>
      </c>
      <c r="Z16536" s="0" t="n">
        <v>58001</v>
      </c>
      <c r="AA16536" s="0" t="n">
        <v>250</v>
      </c>
      <c r="AB16536" s="0" t="n">
        <v>250.1</v>
      </c>
      <c r="AC16536" s="0" t="n">
        <v>52120</v>
      </c>
      <c r="AD16536" s="0" t="n">
        <v>0</v>
      </c>
      <c r="AE16536" s="0" t="n">
        <v>0</v>
      </c>
      <c r="AF16536" s="0" t="n">
        <v>0</v>
      </c>
      <c r="AG16536" s="0" t="n">
        <v>0</v>
      </c>
    </row>
    <row r="16537" customFormat="false" ht="12.75" hidden="false" customHeight="false" outlineLevel="0" collapsed="false">
      <c r="W16537" s="0" t="str">
        <f aca="false">Z16537&amp;"_"&amp;AA16537</f>
        <v>58001_255</v>
      </c>
      <c r="X16537" s="0" t="n">
        <v>3894258</v>
      </c>
      <c r="Y16537" s="0" t="n">
        <v>2003</v>
      </c>
      <c r="Z16537" s="0" t="n">
        <v>58001</v>
      </c>
      <c r="AA16537" s="0" t="n">
        <v>255</v>
      </c>
      <c r="AB16537" s="0" t="n">
        <v>255.1</v>
      </c>
      <c r="AC16537" s="0" t="n">
        <v>52121</v>
      </c>
      <c r="AD16537" s="0" t="n">
        <v>0</v>
      </c>
      <c r="AE16537" s="0" t="n">
        <v>0</v>
      </c>
      <c r="AF16537" s="0" t="n">
        <v>0</v>
      </c>
      <c r="AG16537" s="0" t="n">
        <v>0</v>
      </c>
    </row>
    <row r="16538" customFormat="false" ht="12.75" hidden="false" customHeight="false" outlineLevel="0" collapsed="false">
      <c r="W16538" s="0" t="str">
        <f aca="false">Z16538&amp;"_"&amp;AA16538</f>
        <v>58001_290</v>
      </c>
      <c r="X16538" s="0" t="n">
        <v>3894259</v>
      </c>
      <c r="Y16538" s="0" t="n">
        <v>2003</v>
      </c>
      <c r="Z16538" s="0" t="n">
        <v>58001</v>
      </c>
      <c r="AA16538" s="0" t="n">
        <v>290</v>
      </c>
      <c r="AB16538" s="0" t="n">
        <v>290.1</v>
      </c>
      <c r="AC16538" s="0" t="n">
        <v>52122</v>
      </c>
      <c r="AD16538" s="0" t="n">
        <v>0</v>
      </c>
      <c r="AE16538" s="0" t="n">
        <v>6</v>
      </c>
      <c r="AF16538" s="0" t="n">
        <v>0</v>
      </c>
      <c r="AG16538" s="0" t="n">
        <v>2064</v>
      </c>
    </row>
    <row r="16539" customFormat="false" ht="12.75" hidden="false" customHeight="false" outlineLevel="0" collapsed="false">
      <c r="W16539" s="0" t="str">
        <f aca="false">Z16539&amp;"_"&amp;AA16539</f>
        <v>58001_298</v>
      </c>
      <c r="X16539" s="0" t="n">
        <v>3894260</v>
      </c>
      <c r="Y16539" s="0" t="n">
        <v>2003</v>
      </c>
      <c r="Z16539" s="0" t="n">
        <v>58001</v>
      </c>
      <c r="AA16539" s="0" t="n">
        <v>298</v>
      </c>
      <c r="AB16539" s="0" t="n">
        <v>298</v>
      </c>
      <c r="AC16539" s="0" t="n">
        <v>52074</v>
      </c>
      <c r="AD16539" s="0" t="n">
        <v>5</v>
      </c>
      <c r="AE16539" s="0" t="n">
        <v>9</v>
      </c>
      <c r="AF16539" s="0" t="n">
        <v>1</v>
      </c>
      <c r="AG16539" s="0" t="n">
        <v>19744</v>
      </c>
    </row>
    <row r="16540" customFormat="false" ht="12.75" hidden="false" customHeight="false" outlineLevel="0" collapsed="false">
      <c r="W16540" s="0" t="str">
        <f aca="false">Z16540&amp;"_"&amp;AA16540</f>
        <v>58001_300</v>
      </c>
      <c r="X16540" s="0" t="n">
        <v>3894261</v>
      </c>
      <c r="Y16540" s="0" t="n">
        <v>2003</v>
      </c>
      <c r="Z16540" s="0" t="n">
        <v>58001</v>
      </c>
      <c r="AA16540" s="0" t="n">
        <v>300</v>
      </c>
      <c r="AB16540" s="0" t="n">
        <v>300</v>
      </c>
      <c r="AC16540" s="0" t="n">
        <v>50730</v>
      </c>
      <c r="AD16540" s="0" t="n">
        <v>0</v>
      </c>
      <c r="AE16540" s="0" t="n">
        <v>0</v>
      </c>
      <c r="AF16540" s="0" t="n">
        <v>0</v>
      </c>
      <c r="AG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58001_305</v>
      </c>
      <c r="X16541" s="0" t="n">
        <v>3894262</v>
      </c>
      <c r="Y16541" s="0" t="n">
        <v>2003</v>
      </c>
      <c r="Z16541" s="0" t="n">
        <v>58001</v>
      </c>
      <c r="AA16541" s="0" t="n">
        <v>305</v>
      </c>
      <c r="AB16541" s="0" t="n">
        <v>305</v>
      </c>
      <c r="AC16541" s="0" t="n">
        <v>52075</v>
      </c>
      <c r="AD16541" s="0" t="n">
        <v>0</v>
      </c>
      <c r="AE16541" s="0" t="n">
        <v>0</v>
      </c>
      <c r="AF16541" s="0" t="n">
        <v>0</v>
      </c>
      <c r="AG16541" s="0" t="n">
        <v>0</v>
      </c>
    </row>
    <row r="16542" customFormat="false" ht="12.75" hidden="false" customHeight="false" outlineLevel="0" collapsed="false">
      <c r="W16542" s="0" t="str">
        <f aca="false">Z16542&amp;"_"&amp;AA16542</f>
        <v>58001_310</v>
      </c>
      <c r="X16542" s="0" t="n">
        <v>3894263</v>
      </c>
      <c r="Y16542" s="0" t="n">
        <v>2003</v>
      </c>
      <c r="Z16542" s="0" t="n">
        <v>58001</v>
      </c>
      <c r="AA16542" s="0" t="n">
        <v>310</v>
      </c>
      <c r="AB16542" s="0" t="n">
        <v>310</v>
      </c>
      <c r="AC16542" s="0" t="n">
        <v>52076</v>
      </c>
      <c r="AD16542" s="0" t="n">
        <v>0</v>
      </c>
      <c r="AE16542" s="0" t="n">
        <v>0</v>
      </c>
      <c r="AF16542" s="0" t="n">
        <v>0</v>
      </c>
      <c r="AG16542" s="0" t="n">
        <v>0</v>
      </c>
    </row>
    <row r="16543" customFormat="false" ht="12.75" hidden="false" customHeight="false" outlineLevel="0" collapsed="false">
      <c r="W16543" s="0" t="str">
        <f aca="false">Z16543&amp;"_"&amp;AA16543</f>
        <v>58001_315</v>
      </c>
      <c r="X16543" s="0" t="n">
        <v>3894264</v>
      </c>
      <c r="Y16543" s="0" t="n">
        <v>2003</v>
      </c>
      <c r="Z16543" s="0" t="n">
        <v>58001</v>
      </c>
      <c r="AA16543" s="0" t="n">
        <v>315</v>
      </c>
      <c r="AB16543" s="0" t="n">
        <v>315</v>
      </c>
      <c r="AC16543" s="0" t="n">
        <v>52077</v>
      </c>
      <c r="AD16543" s="0" t="n">
        <v>0</v>
      </c>
      <c r="AE16543" s="0" t="n">
        <v>0</v>
      </c>
      <c r="AF16543" s="0" t="n">
        <v>0</v>
      </c>
      <c r="AG16543" s="0" t="n">
        <v>0</v>
      </c>
    </row>
    <row r="16544" customFormat="false" ht="12.75" hidden="false" customHeight="false" outlineLevel="0" collapsed="false">
      <c r="W16544" s="0" t="str">
        <f aca="false">Z16544&amp;"_"&amp;AA16544</f>
        <v>58001_320</v>
      </c>
      <c r="X16544" s="0" t="n">
        <v>3894265</v>
      </c>
      <c r="Y16544" s="0" t="n">
        <v>2003</v>
      </c>
      <c r="Z16544" s="0" t="n">
        <v>58001</v>
      </c>
      <c r="AA16544" s="0" t="n">
        <v>320</v>
      </c>
      <c r="AB16544" s="0" t="n">
        <v>320</v>
      </c>
      <c r="AC16544" s="0" t="n">
        <v>52078</v>
      </c>
      <c r="AD16544" s="0" t="n">
        <v>0</v>
      </c>
      <c r="AE16544" s="0" t="n">
        <v>0</v>
      </c>
      <c r="AF16544" s="0" t="n">
        <v>0</v>
      </c>
      <c r="AG16544" s="0" t="n">
        <v>0</v>
      </c>
    </row>
    <row r="16545" customFormat="false" ht="12.75" hidden="false" customHeight="false" outlineLevel="0" collapsed="false">
      <c r="W16545" s="0" t="str">
        <f aca="false">Z16545&amp;"_"&amp;AA16545</f>
        <v>58001_325</v>
      </c>
      <c r="X16545" s="0" t="n">
        <v>3894266</v>
      </c>
      <c r="Y16545" s="0" t="n">
        <v>2003</v>
      </c>
      <c r="Z16545" s="0" t="n">
        <v>58001</v>
      </c>
      <c r="AA16545" s="0" t="n">
        <v>325</v>
      </c>
      <c r="AB16545" s="0" t="n">
        <v>325</v>
      </c>
      <c r="AC16545" s="0" t="n">
        <v>52079</v>
      </c>
      <c r="AD16545" s="0" t="n">
        <v>0</v>
      </c>
      <c r="AE16545" s="0" t="n">
        <v>0</v>
      </c>
      <c r="AF16545" s="0" t="n">
        <v>0</v>
      </c>
      <c r="AG16545" s="0" t="n">
        <v>0</v>
      </c>
    </row>
    <row r="16546" customFormat="false" ht="12.75" hidden="false" customHeight="false" outlineLevel="0" collapsed="false">
      <c r="W16546" s="0" t="str">
        <f aca="false">Z16546&amp;"_"&amp;AA16546</f>
        <v>58001_330</v>
      </c>
      <c r="X16546" s="0" t="n">
        <v>3894267</v>
      </c>
      <c r="Y16546" s="0" t="n">
        <v>2003</v>
      </c>
      <c r="Z16546" s="0" t="n">
        <v>58001</v>
      </c>
      <c r="AA16546" s="0" t="n">
        <v>330</v>
      </c>
      <c r="AB16546" s="0" t="n">
        <v>330</v>
      </c>
      <c r="AC16546" s="0" t="n">
        <v>52080</v>
      </c>
      <c r="AD16546" s="0" t="n">
        <v>0</v>
      </c>
      <c r="AE16546" s="0" t="n">
        <v>0</v>
      </c>
      <c r="AF16546" s="0" t="n">
        <v>0</v>
      </c>
      <c r="AG16546" s="0" t="n">
        <v>0</v>
      </c>
    </row>
    <row r="16547" customFormat="false" ht="12.75" hidden="false" customHeight="false" outlineLevel="0" collapsed="false">
      <c r="W16547" s="0" t="str">
        <f aca="false">Z16547&amp;"_"&amp;AA16547</f>
        <v>58001_335</v>
      </c>
      <c r="X16547" s="0" t="n">
        <v>3894268</v>
      </c>
      <c r="Y16547" s="0" t="n">
        <v>2003</v>
      </c>
      <c r="Z16547" s="0" t="n">
        <v>58001</v>
      </c>
      <c r="AA16547" s="0" t="n">
        <v>335</v>
      </c>
      <c r="AB16547" s="0" t="n">
        <v>335</v>
      </c>
      <c r="AC16547" s="0" t="n">
        <v>52081</v>
      </c>
      <c r="AD16547" s="0" t="n">
        <v>0</v>
      </c>
      <c r="AE16547" s="0" t="n">
        <v>0</v>
      </c>
      <c r="AF16547" s="0" t="n">
        <v>0</v>
      </c>
      <c r="AG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58001_340</v>
      </c>
      <c r="X16548" s="0" t="n">
        <v>3894269</v>
      </c>
      <c r="Y16548" s="0" t="n">
        <v>2003</v>
      </c>
      <c r="Z16548" s="0" t="n">
        <v>58001</v>
      </c>
      <c r="AA16548" s="0" t="n">
        <v>340</v>
      </c>
      <c r="AB16548" s="0" t="n">
        <v>340</v>
      </c>
      <c r="AC16548" s="0" t="n">
        <v>52082</v>
      </c>
      <c r="AD16548" s="0" t="n">
        <v>0</v>
      </c>
      <c r="AE16548" s="0" t="n">
        <v>0</v>
      </c>
      <c r="AF16548" s="0" t="n">
        <v>0</v>
      </c>
      <c r="AG16548" s="0" t="n">
        <v>0</v>
      </c>
    </row>
    <row r="16549" customFormat="false" ht="12.75" hidden="false" customHeight="false" outlineLevel="0" collapsed="false">
      <c r="W16549" s="0" t="str">
        <f aca="false">Z16549&amp;"_"&amp;AA16549</f>
        <v>58001_345</v>
      </c>
      <c r="X16549" s="0" t="n">
        <v>3894270</v>
      </c>
      <c r="Y16549" s="0" t="n">
        <v>2003</v>
      </c>
      <c r="Z16549" s="0" t="n">
        <v>58001</v>
      </c>
      <c r="AA16549" s="0" t="n">
        <v>345</v>
      </c>
      <c r="AB16549" s="0" t="n">
        <v>345</v>
      </c>
      <c r="AC16549" s="0" t="n">
        <v>52083</v>
      </c>
      <c r="AD16549" s="0" t="n">
        <v>0</v>
      </c>
      <c r="AE16549" s="0" t="n">
        <v>0</v>
      </c>
      <c r="AF16549" s="0" t="n">
        <v>0</v>
      </c>
      <c r="AG16549" s="0" t="n">
        <v>0</v>
      </c>
    </row>
    <row r="16550" customFormat="false" ht="12.75" hidden="false" customHeight="false" outlineLevel="0" collapsed="false">
      <c r="W16550" s="0" t="str">
        <f aca="false">Z16550&amp;"_"&amp;AA16550</f>
        <v>58001_350</v>
      </c>
      <c r="X16550" s="0" t="n">
        <v>3894271</v>
      </c>
      <c r="Y16550" s="0" t="n">
        <v>2003</v>
      </c>
      <c r="Z16550" s="0" t="n">
        <v>58001</v>
      </c>
      <c r="AA16550" s="0" t="n">
        <v>350</v>
      </c>
      <c r="AB16550" s="0" t="n">
        <v>350</v>
      </c>
      <c r="AC16550" s="0" t="n">
        <v>52084</v>
      </c>
      <c r="AD16550" s="0" t="n">
        <v>0</v>
      </c>
      <c r="AE16550" s="0" t="n">
        <v>0</v>
      </c>
      <c r="AF16550" s="0" t="n">
        <v>0</v>
      </c>
      <c r="AG16550" s="0" t="n">
        <v>0</v>
      </c>
    </row>
    <row r="16551" customFormat="false" ht="12.75" hidden="false" customHeight="false" outlineLevel="0" collapsed="false">
      <c r="W16551" s="0" t="str">
        <f aca="false">Z16551&amp;"_"&amp;AA16551</f>
        <v>58001_355</v>
      </c>
      <c r="X16551" s="0" t="n">
        <v>3894272</v>
      </c>
      <c r="Y16551" s="0" t="n">
        <v>2003</v>
      </c>
      <c r="Z16551" s="0" t="n">
        <v>58001</v>
      </c>
      <c r="AA16551" s="0" t="n">
        <v>355</v>
      </c>
      <c r="AB16551" s="0" t="n">
        <v>355</v>
      </c>
      <c r="AC16551" s="0" t="n">
        <v>52085</v>
      </c>
      <c r="AD16551" s="0" t="n">
        <v>0</v>
      </c>
      <c r="AE16551" s="0" t="n">
        <v>0</v>
      </c>
      <c r="AF16551" s="0" t="n">
        <v>0</v>
      </c>
      <c r="AG16551" s="0" t="n">
        <v>0</v>
      </c>
    </row>
    <row r="16552" customFormat="false" ht="12.75" hidden="false" customHeight="false" outlineLevel="0" collapsed="false">
      <c r="W16552" s="0" t="str">
        <f aca="false">Z16552&amp;"_"&amp;AA16552</f>
        <v>58001_390</v>
      </c>
      <c r="X16552" s="0" t="n">
        <v>3894273</v>
      </c>
      <c r="Y16552" s="0" t="n">
        <v>2003</v>
      </c>
      <c r="Z16552" s="0" t="n">
        <v>58001</v>
      </c>
      <c r="AA16552" s="0" t="n">
        <v>390</v>
      </c>
      <c r="AB16552" s="0" t="n">
        <v>390</v>
      </c>
      <c r="AC16552" s="0" t="n">
        <v>52086</v>
      </c>
      <c r="AD16552" s="0" t="n">
        <v>0</v>
      </c>
      <c r="AE16552" s="0" t="n">
        <v>0</v>
      </c>
      <c r="AF16552" s="0" t="n">
        <v>0</v>
      </c>
      <c r="AG16552" s="0" t="n">
        <v>0</v>
      </c>
    </row>
    <row r="16553" customFormat="false" ht="12.75" hidden="false" customHeight="false" outlineLevel="0" collapsed="false">
      <c r="W16553" s="0" t="str">
        <f aca="false">Z16553&amp;"_"&amp;AA16553</f>
        <v>58001_398</v>
      </c>
      <c r="X16553" s="0" t="n">
        <v>3894274</v>
      </c>
      <c r="Y16553" s="0" t="n">
        <v>2003</v>
      </c>
      <c r="Z16553" s="0" t="n">
        <v>58001</v>
      </c>
      <c r="AA16553" s="0" t="n">
        <v>398</v>
      </c>
      <c r="AB16553" s="0" t="n">
        <v>398</v>
      </c>
      <c r="AC16553" s="0" t="n">
        <v>52087</v>
      </c>
      <c r="AD16553" s="0" t="n">
        <v>0</v>
      </c>
      <c r="AE16553" s="0" t="n">
        <v>0</v>
      </c>
      <c r="AF16553" s="0" t="n">
        <v>0</v>
      </c>
      <c r="AG16553" s="0" t="n">
        <v>0</v>
      </c>
    </row>
    <row r="16554" customFormat="false" ht="12.75" hidden="false" customHeight="false" outlineLevel="0" collapsed="false">
      <c r="W16554" s="0" t="str">
        <f aca="false">Z16554&amp;"_"&amp;AA16554</f>
        <v>58001_399</v>
      </c>
      <c r="X16554" s="0" t="n">
        <v>3894275</v>
      </c>
      <c r="Y16554" s="0" t="n">
        <v>2003</v>
      </c>
      <c r="Z16554" s="0" t="n">
        <v>58001</v>
      </c>
      <c r="AA16554" s="0" t="n">
        <v>399</v>
      </c>
      <c r="AB16554" s="0" t="n">
        <v>399</v>
      </c>
      <c r="AC16554" s="0" t="n">
        <v>52088</v>
      </c>
      <c r="AD16554" s="0" t="n">
        <v>5</v>
      </c>
      <c r="AE16554" s="0" t="n">
        <v>9</v>
      </c>
      <c r="AF16554" s="0" t="n">
        <v>1</v>
      </c>
      <c r="AG16554" s="0" t="n">
        <v>19744</v>
      </c>
    </row>
    <row r="16555" customFormat="false" ht="12.75" hidden="false" customHeight="false" outlineLevel="0" collapsed="false">
      <c r="W16555" s="0" t="str">
        <f aca="false">Z16555&amp;"_"&amp;AA16555</f>
        <v>58001_610</v>
      </c>
      <c r="X16555" s="0" t="n">
        <v>3894276</v>
      </c>
      <c r="Y16555" s="0" t="n">
        <v>2003</v>
      </c>
      <c r="Z16555" s="0" t="n">
        <v>58001</v>
      </c>
      <c r="AA16555" s="0" t="n">
        <v>610</v>
      </c>
      <c r="AB16555" s="0" t="n">
        <v>610.1</v>
      </c>
      <c r="AC16555" s="0" t="n">
        <v>52089</v>
      </c>
      <c r="AD16555" s="0" t="n">
        <v>0</v>
      </c>
      <c r="AE16555" s="0" t="n">
        <v>0</v>
      </c>
      <c r="AF16555" s="0" t="n">
        <v>0</v>
      </c>
      <c r="AG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58001_1010</v>
      </c>
      <c r="X16556" s="0" t="n">
        <v>3894277</v>
      </c>
      <c r="Y16556" s="0" t="n">
        <v>2003</v>
      </c>
      <c r="Z16556" s="0" t="n">
        <v>58001</v>
      </c>
      <c r="AA16556" s="0" t="n">
        <v>1010</v>
      </c>
      <c r="AB16556" s="0" t="n">
        <v>1010.1</v>
      </c>
      <c r="AC16556" s="0" t="n">
        <v>52090</v>
      </c>
      <c r="AD16556" s="0" t="n">
        <v>0</v>
      </c>
      <c r="AE16556" s="0" t="n">
        <v>0</v>
      </c>
      <c r="AF16556" s="0" t="n">
        <v>0</v>
      </c>
      <c r="AG16556" s="0" t="n">
        <v>0</v>
      </c>
    </row>
    <row r="16557" customFormat="false" ht="12.75" hidden="false" customHeight="false" outlineLevel="0" collapsed="false">
      <c r="W16557" s="0" t="str">
        <f aca="false">Z16557&amp;"_"&amp;AA16557</f>
        <v>58001_1020</v>
      </c>
      <c r="X16557" s="0" t="n">
        <v>3894278</v>
      </c>
      <c r="Y16557" s="0" t="n">
        <v>2003</v>
      </c>
      <c r="Z16557" s="0" t="n">
        <v>58001</v>
      </c>
      <c r="AA16557" s="0" t="n">
        <v>1020</v>
      </c>
      <c r="AB16557" s="0" t="n">
        <v>1020.1</v>
      </c>
      <c r="AC16557" s="0" t="n">
        <v>52091</v>
      </c>
      <c r="AD16557" s="0" t="n">
        <v>0</v>
      </c>
      <c r="AE16557" s="0" t="n">
        <v>0</v>
      </c>
      <c r="AF16557" s="0" t="n">
        <v>0</v>
      </c>
      <c r="AG16557" s="0" t="n">
        <v>0</v>
      </c>
    </row>
    <row r="16558" customFormat="false" ht="12.75" hidden="false" customHeight="false" outlineLevel="0" collapsed="false">
      <c r="W16558" s="0" t="str">
        <f aca="false">Z16558&amp;"_"&amp;AA16558</f>
        <v>58001_1210</v>
      </c>
      <c r="X16558" s="0" t="n">
        <v>3894279</v>
      </c>
      <c r="Y16558" s="0" t="n">
        <v>2003</v>
      </c>
      <c r="Z16558" s="0" t="n">
        <v>58001</v>
      </c>
      <c r="AA16558" s="0" t="n">
        <v>1210</v>
      </c>
      <c r="AB16558" s="0" t="n">
        <v>1210.1</v>
      </c>
      <c r="AC16558" s="0" t="n">
        <v>52092</v>
      </c>
      <c r="AD16558" s="0" t="n">
        <v>19</v>
      </c>
      <c r="AE16558" s="0" t="n">
        <v>1425000</v>
      </c>
      <c r="AF16558" s="0" t="n">
        <v>2500</v>
      </c>
      <c r="AG16558" s="0" t="n">
        <v>0</v>
      </c>
    </row>
    <row r="16559" customFormat="false" ht="12.75" hidden="false" customHeight="false" outlineLevel="0" collapsed="false">
      <c r="W16559" s="0" t="str">
        <f aca="false">Z16559&amp;"_"&amp;AA16559</f>
        <v>58001_1220</v>
      </c>
      <c r="X16559" s="0" t="n">
        <v>3894280</v>
      </c>
      <c r="Y16559" s="0" t="n">
        <v>2003</v>
      </c>
      <c r="Z16559" s="0" t="n">
        <v>58001</v>
      </c>
      <c r="AA16559" s="0" t="n">
        <v>1220</v>
      </c>
      <c r="AB16559" s="0" t="n">
        <v>1220.1</v>
      </c>
      <c r="AC16559" s="0" t="n">
        <v>52093</v>
      </c>
      <c r="AD16559" s="0" t="n">
        <v>0</v>
      </c>
      <c r="AE16559" s="0" t="n">
        <v>0</v>
      </c>
      <c r="AF16559" s="0" t="n">
        <v>0</v>
      </c>
      <c r="AG16559" s="0" t="n">
        <v>0</v>
      </c>
    </row>
    <row r="16560" customFormat="false" ht="12.75" hidden="false" customHeight="false" outlineLevel="0" collapsed="false">
      <c r="W16560" s="0" t="str">
        <f aca="false">Z16560&amp;"_"&amp;AA16560</f>
        <v>58001_1230</v>
      </c>
      <c r="X16560" s="0" t="n">
        <v>3894281</v>
      </c>
      <c r="Y16560" s="0" t="n">
        <v>2003</v>
      </c>
      <c r="Z16560" s="0" t="n">
        <v>58001</v>
      </c>
      <c r="AA16560" s="0" t="n">
        <v>1230</v>
      </c>
      <c r="AB16560" s="0" t="n">
        <v>1230.1</v>
      </c>
      <c r="AC16560" s="0" t="n">
        <v>52094</v>
      </c>
      <c r="AD16560" s="0" t="n">
        <v>0</v>
      </c>
      <c r="AE16560" s="0" t="n">
        <v>0</v>
      </c>
      <c r="AF16560" s="0" t="n">
        <v>0</v>
      </c>
      <c r="AG16560" s="0" t="n">
        <v>0</v>
      </c>
    </row>
    <row r="16561" customFormat="false" ht="12.75" hidden="false" customHeight="false" outlineLevel="0" collapsed="false">
      <c r="W16561" s="0" t="str">
        <f aca="false">Z16561&amp;"_"&amp;AA16561</f>
        <v>58001_1299</v>
      </c>
      <c r="X16561" s="0" t="n">
        <v>3894282</v>
      </c>
      <c r="Y16561" s="0" t="n">
        <v>2003</v>
      </c>
      <c r="Z16561" s="0" t="n">
        <v>58001</v>
      </c>
      <c r="AA16561" s="0" t="n">
        <v>1299</v>
      </c>
      <c r="AB16561" s="0" t="n">
        <v>1299.1</v>
      </c>
      <c r="AC16561" s="0" t="n">
        <v>52095</v>
      </c>
      <c r="AD16561" s="0" t="n">
        <v>19</v>
      </c>
      <c r="AE16561" s="0" t="n">
        <v>1425000</v>
      </c>
      <c r="AF16561" s="0" t="n">
        <v>2500</v>
      </c>
      <c r="AG16561" s="0" t="n">
        <v>0</v>
      </c>
    </row>
    <row r="16562" customFormat="false" ht="12.75" hidden="false" customHeight="false" outlineLevel="0" collapsed="false">
      <c r="W16562" s="0" t="str">
        <f aca="false">Z16562&amp;"_"&amp;AA16562</f>
        <v>58001_1410</v>
      </c>
      <c r="X16562" s="0" t="n">
        <v>3894283</v>
      </c>
      <c r="Y16562" s="0" t="n">
        <v>2003</v>
      </c>
      <c r="Z16562" s="0" t="n">
        <v>58001</v>
      </c>
      <c r="AA16562" s="0" t="n">
        <v>1410</v>
      </c>
      <c r="AB16562" s="0" t="n">
        <v>1410.1</v>
      </c>
      <c r="AC16562" s="0" t="n">
        <v>52096</v>
      </c>
      <c r="AD16562" s="0" t="n">
        <v>2062000</v>
      </c>
      <c r="AE16562" s="0" t="n">
        <v>0</v>
      </c>
      <c r="AF16562" s="0" t="n">
        <v>0</v>
      </c>
      <c r="AG16562" s="0" t="n">
        <v>0</v>
      </c>
    </row>
    <row r="16563" customFormat="false" ht="12.75" hidden="false" customHeight="false" outlineLevel="0" collapsed="false">
      <c r="W16563" s="0" t="str">
        <f aca="false">Z16563&amp;"_"&amp;AA16563</f>
        <v>58001_1420</v>
      </c>
      <c r="X16563" s="0" t="n">
        <v>3894284</v>
      </c>
      <c r="Y16563" s="0" t="n">
        <v>2003</v>
      </c>
      <c r="Z16563" s="0" t="n">
        <v>58001</v>
      </c>
      <c r="AA16563" s="0" t="n">
        <v>1420</v>
      </c>
      <c r="AB16563" s="0" t="n">
        <v>1420.1</v>
      </c>
      <c r="AC16563" s="0" t="n">
        <v>52097</v>
      </c>
      <c r="AD16563" s="0" t="n">
        <v>796000</v>
      </c>
      <c r="AE16563" s="0" t="n">
        <v>0</v>
      </c>
      <c r="AF16563" s="0" t="n">
        <v>0</v>
      </c>
      <c r="AG16563" s="0" t="n">
        <v>0</v>
      </c>
    </row>
    <row r="16564" customFormat="false" ht="12.75" hidden="false" customHeight="false" outlineLevel="0" collapsed="false">
      <c r="W16564" s="0" t="str">
        <f aca="false">Z16564&amp;"_"&amp;AA16564</f>
        <v>58001_1498</v>
      </c>
      <c r="X16564" s="0" t="n">
        <v>3894285</v>
      </c>
      <c r="Y16564" s="0" t="n">
        <v>2003</v>
      </c>
      <c r="Z16564" s="0" t="n">
        <v>58001</v>
      </c>
      <c r="AA16564" s="0" t="n">
        <v>1498</v>
      </c>
      <c r="AB16564" s="0" t="n">
        <v>1498.1</v>
      </c>
      <c r="AC16564" s="0" t="n">
        <v>52098</v>
      </c>
      <c r="AD16564" s="0" t="n">
        <v>0</v>
      </c>
      <c r="AE16564" s="0" t="n">
        <v>0</v>
      </c>
      <c r="AF16564" s="0" t="n">
        <v>0</v>
      </c>
      <c r="AG16564" s="0" t="n">
        <v>0</v>
      </c>
    </row>
    <row r="16565" customFormat="false" ht="12.75" hidden="false" customHeight="false" outlineLevel="0" collapsed="false">
      <c r="W16565" s="0" t="str">
        <f aca="false">Z16565&amp;"_"&amp;AA16565</f>
        <v>58001_1499</v>
      </c>
      <c r="X16565" s="0" t="n">
        <v>3894286</v>
      </c>
      <c r="Y16565" s="0" t="n">
        <v>2003</v>
      </c>
      <c r="Z16565" s="0" t="n">
        <v>58001</v>
      </c>
      <c r="AA16565" s="0" t="n">
        <v>1499</v>
      </c>
      <c r="AB16565" s="0" t="n">
        <v>1499.1</v>
      </c>
      <c r="AC16565" s="0" t="n">
        <v>52099</v>
      </c>
      <c r="AD16565" s="0" t="n">
        <v>2858000</v>
      </c>
      <c r="AE16565" s="0" t="n">
        <v>0</v>
      </c>
      <c r="AF16565" s="0" t="n">
        <v>0</v>
      </c>
      <c r="AG16565" s="0" t="n">
        <v>0</v>
      </c>
    </row>
    <row r="16566" customFormat="false" ht="12.75" hidden="false" customHeight="false" outlineLevel="0" collapsed="false">
      <c r="W16566" s="0" t="str">
        <f aca="false">Z16566&amp;"_"&amp;AA16566</f>
        <v>58001_1510</v>
      </c>
      <c r="X16566" s="0" t="n">
        <v>3894287</v>
      </c>
      <c r="Y16566" s="0" t="n">
        <v>2003</v>
      </c>
      <c r="Z16566" s="0" t="n">
        <v>58001</v>
      </c>
      <c r="AA16566" s="0" t="n">
        <v>1510</v>
      </c>
      <c r="AB16566" s="0" t="n">
        <v>1510.2</v>
      </c>
      <c r="AC16566" s="0" t="n">
        <v>58051</v>
      </c>
      <c r="AD16566" s="0" t="n">
        <v>325000</v>
      </c>
      <c r="AE16566" s="0" t="n">
        <v>0</v>
      </c>
      <c r="AF16566" s="0" t="n">
        <v>0</v>
      </c>
      <c r="AG16566" s="0" t="n">
        <v>0</v>
      </c>
    </row>
    <row r="16567" customFormat="false" ht="12.75" hidden="false" customHeight="false" outlineLevel="0" collapsed="false">
      <c r="W16567" s="0" t="str">
        <f aca="false">Z16567&amp;"_"&amp;AA16567</f>
        <v>58004_205</v>
      </c>
      <c r="X16567" s="0" t="n">
        <v>3894288</v>
      </c>
      <c r="Y16567" s="0" t="n">
        <v>2003</v>
      </c>
      <c r="Z16567" s="0" t="n">
        <v>58004</v>
      </c>
      <c r="AA16567" s="0" t="n">
        <v>205</v>
      </c>
      <c r="AB16567" s="0" t="n">
        <v>205.1</v>
      </c>
      <c r="AC16567" s="0" t="n">
        <v>52111</v>
      </c>
      <c r="AD16567" s="0" t="n">
        <v>0</v>
      </c>
      <c r="AE16567" s="0" t="n">
        <v>0</v>
      </c>
      <c r="AF16567" s="0" t="n">
        <v>0</v>
      </c>
      <c r="AG16567" s="0" t="n">
        <v>0</v>
      </c>
    </row>
    <row r="16568" customFormat="false" ht="12.75" hidden="false" customHeight="false" outlineLevel="0" collapsed="false">
      <c r="W16568" s="0" t="str">
        <f aca="false">Z16568&amp;"_"&amp;AA16568</f>
        <v>58004_210</v>
      </c>
      <c r="X16568" s="0" t="n">
        <v>3894289</v>
      </c>
      <c r="Y16568" s="0" t="n">
        <v>2003</v>
      </c>
      <c r="Z16568" s="0" t="n">
        <v>58004</v>
      </c>
      <c r="AA16568" s="0" t="n">
        <v>210</v>
      </c>
      <c r="AB16568" s="0" t="n">
        <v>210.1</v>
      </c>
      <c r="AC16568" s="0" t="n">
        <v>52112</v>
      </c>
      <c r="AD16568" s="0" t="n">
        <v>0</v>
      </c>
      <c r="AE16568" s="0" t="n">
        <v>0</v>
      </c>
      <c r="AF16568" s="0" t="n">
        <v>0</v>
      </c>
      <c r="AG16568" s="0" t="n">
        <v>0</v>
      </c>
    </row>
    <row r="16569" customFormat="false" ht="12.75" hidden="false" customHeight="false" outlineLevel="0" collapsed="false">
      <c r="W16569" s="0" t="str">
        <f aca="false">Z16569&amp;"_"&amp;AA16569</f>
        <v>58004_215</v>
      </c>
      <c r="X16569" s="0" t="n">
        <v>3894290</v>
      </c>
      <c r="Y16569" s="0" t="n">
        <v>2003</v>
      </c>
      <c r="Z16569" s="0" t="n">
        <v>58004</v>
      </c>
      <c r="AA16569" s="0" t="n">
        <v>215</v>
      </c>
      <c r="AB16569" s="0" t="n">
        <v>215.1</v>
      </c>
      <c r="AC16569" s="0" t="n">
        <v>52113</v>
      </c>
      <c r="AD16569" s="0" t="n">
        <v>0</v>
      </c>
      <c r="AE16569" s="0" t="n">
        <v>0</v>
      </c>
      <c r="AF16569" s="0" t="n">
        <v>0</v>
      </c>
      <c r="AG16569" s="0" t="n">
        <v>0</v>
      </c>
    </row>
    <row r="16570" customFormat="false" ht="12.75" hidden="false" customHeight="false" outlineLevel="0" collapsed="false">
      <c r="W16570" s="0" t="str">
        <f aca="false">Z16570&amp;"_"&amp;AA16570</f>
        <v>58004_220</v>
      </c>
      <c r="X16570" s="0" t="n">
        <v>3894291</v>
      </c>
      <c r="Y16570" s="0" t="n">
        <v>2003</v>
      </c>
      <c r="Z16570" s="0" t="n">
        <v>58004</v>
      </c>
      <c r="AA16570" s="0" t="n">
        <v>220</v>
      </c>
      <c r="AB16570" s="0" t="n">
        <v>220.1</v>
      </c>
      <c r="AC16570" s="0" t="n">
        <v>52114</v>
      </c>
      <c r="AD16570" s="0" t="n">
        <v>0</v>
      </c>
      <c r="AE16570" s="0" t="n">
        <v>0</v>
      </c>
      <c r="AF16570" s="0" t="n">
        <v>0</v>
      </c>
      <c r="AG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58004_225</v>
      </c>
      <c r="X16571" s="0" t="n">
        <v>3894292</v>
      </c>
      <c r="Y16571" s="0" t="n">
        <v>2003</v>
      </c>
      <c r="Z16571" s="0" t="n">
        <v>58004</v>
      </c>
      <c r="AA16571" s="0" t="n">
        <v>225</v>
      </c>
      <c r="AB16571" s="0" t="n">
        <v>225.1</v>
      </c>
      <c r="AC16571" s="0" t="n">
        <v>52115</v>
      </c>
      <c r="AD16571" s="0" t="n">
        <v>0</v>
      </c>
      <c r="AE16571" s="0" t="n">
        <v>0</v>
      </c>
      <c r="AF16571" s="0" t="n">
        <v>0</v>
      </c>
      <c r="AG16571" s="0" t="n">
        <v>0</v>
      </c>
    </row>
    <row r="16572" customFormat="false" ht="12.75" hidden="false" customHeight="false" outlineLevel="0" collapsed="false">
      <c r="W16572" s="0" t="str">
        <f aca="false">Z16572&amp;"_"&amp;AA16572</f>
        <v>58004_230</v>
      </c>
      <c r="X16572" s="0" t="n">
        <v>3894293</v>
      </c>
      <c r="Y16572" s="0" t="n">
        <v>2003</v>
      </c>
      <c r="Z16572" s="0" t="n">
        <v>58004</v>
      </c>
      <c r="AA16572" s="0" t="n">
        <v>230</v>
      </c>
      <c r="AB16572" s="0" t="n">
        <v>230.1</v>
      </c>
      <c r="AC16572" s="0" t="n">
        <v>52116</v>
      </c>
      <c r="AD16572" s="0" t="n">
        <v>0</v>
      </c>
      <c r="AE16572" s="0" t="n">
        <v>0</v>
      </c>
      <c r="AF16572" s="0" t="n">
        <v>0</v>
      </c>
      <c r="AG16572" s="0" t="n">
        <v>0</v>
      </c>
    </row>
    <row r="16573" customFormat="false" ht="12.75" hidden="false" customHeight="false" outlineLevel="0" collapsed="false">
      <c r="W16573" s="0" t="str">
        <f aca="false">Z16573&amp;"_"&amp;AA16573</f>
        <v>58004_235</v>
      </c>
      <c r="X16573" s="0" t="n">
        <v>3894294</v>
      </c>
      <c r="Y16573" s="0" t="n">
        <v>2003</v>
      </c>
      <c r="Z16573" s="0" t="n">
        <v>58004</v>
      </c>
      <c r="AA16573" s="0" t="n">
        <v>235</v>
      </c>
      <c r="AB16573" s="0" t="n">
        <v>235.1</v>
      </c>
      <c r="AC16573" s="0" t="n">
        <v>52117</v>
      </c>
      <c r="AD16573" s="0" t="n">
        <v>0</v>
      </c>
      <c r="AE16573" s="0" t="n">
        <v>0</v>
      </c>
      <c r="AF16573" s="0" t="n">
        <v>0</v>
      </c>
      <c r="AG16573" s="0" t="n">
        <v>0</v>
      </c>
    </row>
    <row r="16574" customFormat="false" ht="12.75" hidden="false" customHeight="false" outlineLevel="0" collapsed="false">
      <c r="W16574" s="0" t="str">
        <f aca="false">Z16574&amp;"_"&amp;AA16574</f>
        <v>58004_240</v>
      </c>
      <c r="X16574" s="0" t="n">
        <v>3894295</v>
      </c>
      <c r="Y16574" s="0" t="n">
        <v>2003</v>
      </c>
      <c r="Z16574" s="0" t="n">
        <v>58004</v>
      </c>
      <c r="AA16574" s="0" t="n">
        <v>240</v>
      </c>
      <c r="AB16574" s="0" t="n">
        <v>240.1</v>
      </c>
      <c r="AC16574" s="0" t="n">
        <v>52118</v>
      </c>
      <c r="AD16574" s="0" t="n">
        <v>0</v>
      </c>
      <c r="AE16574" s="0" t="n">
        <v>0</v>
      </c>
      <c r="AF16574" s="0" t="n">
        <v>0</v>
      </c>
      <c r="AG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58004_245</v>
      </c>
      <c r="X16575" s="0" t="n">
        <v>3894296</v>
      </c>
      <c r="Y16575" s="0" t="n">
        <v>2003</v>
      </c>
      <c r="Z16575" s="0" t="n">
        <v>58004</v>
      </c>
      <c r="AA16575" s="0" t="n">
        <v>245</v>
      </c>
      <c r="AB16575" s="0" t="n">
        <v>245.1</v>
      </c>
      <c r="AC16575" s="0" t="n">
        <v>52119</v>
      </c>
      <c r="AD16575" s="0" t="n">
        <v>0</v>
      </c>
      <c r="AE16575" s="0" t="n">
        <v>0</v>
      </c>
      <c r="AF16575" s="0" t="n">
        <v>0</v>
      </c>
      <c r="AG16575" s="0" t="n">
        <v>0</v>
      </c>
    </row>
    <row r="16576" customFormat="false" ht="12.75" hidden="false" customHeight="false" outlineLevel="0" collapsed="false">
      <c r="W16576" s="0" t="str">
        <f aca="false">Z16576&amp;"_"&amp;AA16576</f>
        <v>58004_250</v>
      </c>
      <c r="X16576" s="0" t="n">
        <v>3894297</v>
      </c>
      <c r="Y16576" s="0" t="n">
        <v>2003</v>
      </c>
      <c r="Z16576" s="0" t="n">
        <v>58004</v>
      </c>
      <c r="AA16576" s="0" t="n">
        <v>250</v>
      </c>
      <c r="AB16576" s="0" t="n">
        <v>250.1</v>
      </c>
      <c r="AC16576" s="0" t="n">
        <v>52120</v>
      </c>
      <c r="AD16576" s="0" t="n">
        <v>0</v>
      </c>
      <c r="AE16576" s="0" t="n">
        <v>0</v>
      </c>
      <c r="AF16576" s="0" t="n">
        <v>0</v>
      </c>
      <c r="AG16576" s="0" t="n">
        <v>0</v>
      </c>
    </row>
    <row r="16577" customFormat="false" ht="12.75" hidden="false" customHeight="false" outlineLevel="0" collapsed="false">
      <c r="W16577" s="0" t="str">
        <f aca="false">Z16577&amp;"_"&amp;AA16577</f>
        <v>58004_255</v>
      </c>
      <c r="X16577" s="0" t="n">
        <v>3894298</v>
      </c>
      <c r="Y16577" s="0" t="n">
        <v>2003</v>
      </c>
      <c r="Z16577" s="0" t="n">
        <v>58004</v>
      </c>
      <c r="AA16577" s="0" t="n">
        <v>255</v>
      </c>
      <c r="AB16577" s="0" t="n">
        <v>255.1</v>
      </c>
      <c r="AC16577" s="0" t="n">
        <v>52121</v>
      </c>
      <c r="AD16577" s="0" t="n">
        <v>0</v>
      </c>
      <c r="AE16577" s="0" t="n">
        <v>0</v>
      </c>
      <c r="AF16577" s="0" t="n">
        <v>0</v>
      </c>
      <c r="AG16577" s="0" t="n">
        <v>0</v>
      </c>
    </row>
    <row r="16578" customFormat="false" ht="12.75" hidden="false" customHeight="false" outlineLevel="0" collapsed="false">
      <c r="W16578" s="0" t="str">
        <f aca="false">Z16578&amp;"_"&amp;AA16578</f>
        <v>58004_290</v>
      </c>
      <c r="X16578" s="0" t="n">
        <v>3894299</v>
      </c>
      <c r="Y16578" s="0" t="n">
        <v>2003</v>
      </c>
      <c r="Z16578" s="0" t="n">
        <v>58004</v>
      </c>
      <c r="AA16578" s="0" t="n">
        <v>290</v>
      </c>
      <c r="AB16578" s="0" t="n">
        <v>290.1</v>
      </c>
      <c r="AC16578" s="0" t="n">
        <v>52122</v>
      </c>
      <c r="AD16578" s="0" t="n">
        <v>0</v>
      </c>
      <c r="AE16578" s="0" t="n">
        <v>0</v>
      </c>
      <c r="AF16578" s="0" t="n">
        <v>0</v>
      </c>
      <c r="AG16578" s="0" t="n">
        <v>0</v>
      </c>
    </row>
    <row r="16579" customFormat="false" ht="12.75" hidden="false" customHeight="false" outlineLevel="0" collapsed="false">
      <c r="W16579" s="0" t="str">
        <f aca="false">Z16579&amp;"_"&amp;AA16579</f>
        <v>58004_298</v>
      </c>
      <c r="X16579" s="0" t="n">
        <v>3894300</v>
      </c>
      <c r="Y16579" s="0" t="n">
        <v>2003</v>
      </c>
      <c r="Z16579" s="0" t="n">
        <v>58004</v>
      </c>
      <c r="AA16579" s="0" t="n">
        <v>298</v>
      </c>
      <c r="AB16579" s="0" t="n">
        <v>298</v>
      </c>
      <c r="AC16579" s="0" t="n">
        <v>52074</v>
      </c>
      <c r="AD16579" s="0" t="n">
        <v>0</v>
      </c>
      <c r="AE16579" s="0" t="n">
        <v>0</v>
      </c>
      <c r="AF16579" s="0" t="n">
        <v>0</v>
      </c>
      <c r="AG16579" s="0" t="n">
        <v>0</v>
      </c>
    </row>
    <row r="16580" customFormat="false" ht="12.75" hidden="false" customHeight="false" outlineLevel="0" collapsed="false">
      <c r="W16580" s="0" t="str">
        <f aca="false">Z16580&amp;"_"&amp;AA16580</f>
        <v>58004_300</v>
      </c>
      <c r="X16580" s="0" t="n">
        <v>3894301</v>
      </c>
      <c r="Y16580" s="0" t="n">
        <v>2003</v>
      </c>
      <c r="Z16580" s="0" t="n">
        <v>58004</v>
      </c>
      <c r="AA16580" s="0" t="n">
        <v>300</v>
      </c>
      <c r="AB16580" s="0" t="n">
        <v>300</v>
      </c>
      <c r="AC16580" s="0" t="n">
        <v>50730</v>
      </c>
      <c r="AD16580" s="0" t="n">
        <v>0</v>
      </c>
      <c r="AE16580" s="0" t="n">
        <v>0</v>
      </c>
      <c r="AF16580" s="0" t="n">
        <v>0</v>
      </c>
      <c r="AG16580" s="0" t="n">
        <v>0</v>
      </c>
    </row>
    <row r="16581" customFormat="false" ht="12.75" hidden="false" customHeight="false" outlineLevel="0" collapsed="false">
      <c r="W16581" s="0" t="str">
        <f aca="false">Z16581&amp;"_"&amp;AA16581</f>
        <v>58004_305</v>
      </c>
      <c r="X16581" s="0" t="n">
        <v>3894302</v>
      </c>
      <c r="Y16581" s="0" t="n">
        <v>2003</v>
      </c>
      <c r="Z16581" s="0" t="n">
        <v>58004</v>
      </c>
      <c r="AA16581" s="0" t="n">
        <v>305</v>
      </c>
      <c r="AB16581" s="0" t="n">
        <v>305</v>
      </c>
      <c r="AC16581" s="0" t="n">
        <v>52075</v>
      </c>
      <c r="AD16581" s="0" t="n">
        <v>0</v>
      </c>
      <c r="AE16581" s="0" t="n">
        <v>0</v>
      </c>
      <c r="AF16581" s="0" t="n">
        <v>0</v>
      </c>
      <c r="AG16581" s="0" t="n">
        <v>0</v>
      </c>
    </row>
    <row r="16582" customFormat="false" ht="12.75" hidden="false" customHeight="false" outlineLevel="0" collapsed="false">
      <c r="W16582" s="0" t="str">
        <f aca="false">Z16582&amp;"_"&amp;AA16582</f>
        <v>58004_310</v>
      </c>
      <c r="X16582" s="0" t="n">
        <v>3894303</v>
      </c>
      <c r="Y16582" s="0" t="n">
        <v>2003</v>
      </c>
      <c r="Z16582" s="0" t="n">
        <v>58004</v>
      </c>
      <c r="AA16582" s="0" t="n">
        <v>310</v>
      </c>
      <c r="AB16582" s="0" t="n">
        <v>310</v>
      </c>
      <c r="AC16582" s="0" t="n">
        <v>52076</v>
      </c>
      <c r="AD16582" s="0" t="n">
        <v>0</v>
      </c>
      <c r="AE16582" s="0" t="n">
        <v>0</v>
      </c>
      <c r="AF16582" s="0" t="n">
        <v>0</v>
      </c>
      <c r="AG16582" s="0" t="n">
        <v>0</v>
      </c>
    </row>
    <row r="16583" customFormat="false" ht="12.75" hidden="false" customHeight="false" outlineLevel="0" collapsed="false">
      <c r="W16583" s="0" t="str">
        <f aca="false">Z16583&amp;"_"&amp;AA16583</f>
        <v>58004_315</v>
      </c>
      <c r="X16583" s="0" t="n">
        <v>3894304</v>
      </c>
      <c r="Y16583" s="0" t="n">
        <v>2003</v>
      </c>
      <c r="Z16583" s="0" t="n">
        <v>58004</v>
      </c>
      <c r="AA16583" s="0" t="n">
        <v>315</v>
      </c>
      <c r="AB16583" s="0" t="n">
        <v>315</v>
      </c>
      <c r="AC16583" s="0" t="n">
        <v>52077</v>
      </c>
      <c r="AD16583" s="0" t="n">
        <v>0</v>
      </c>
      <c r="AE16583" s="0" t="n">
        <v>0</v>
      </c>
      <c r="AF16583" s="0" t="n">
        <v>0</v>
      </c>
      <c r="AG16583" s="0" t="n">
        <v>0</v>
      </c>
    </row>
    <row r="16584" customFormat="false" ht="12.75" hidden="false" customHeight="false" outlineLevel="0" collapsed="false">
      <c r="W16584" s="0" t="str">
        <f aca="false">Z16584&amp;"_"&amp;AA16584</f>
        <v>58004_320</v>
      </c>
      <c r="X16584" s="0" t="n">
        <v>3894305</v>
      </c>
      <c r="Y16584" s="0" t="n">
        <v>2003</v>
      </c>
      <c r="Z16584" s="0" t="n">
        <v>58004</v>
      </c>
      <c r="AA16584" s="0" t="n">
        <v>320</v>
      </c>
      <c r="AB16584" s="0" t="n">
        <v>320</v>
      </c>
      <c r="AC16584" s="0" t="n">
        <v>52078</v>
      </c>
      <c r="AD16584" s="0" t="n">
        <v>0</v>
      </c>
      <c r="AE16584" s="0" t="n">
        <v>0</v>
      </c>
      <c r="AF16584" s="0" t="n">
        <v>0</v>
      </c>
      <c r="AG16584" s="0" t="n">
        <v>0</v>
      </c>
    </row>
    <row r="16585" customFormat="false" ht="12.75" hidden="false" customHeight="false" outlineLevel="0" collapsed="false">
      <c r="W16585" s="0" t="str">
        <f aca="false">Z16585&amp;"_"&amp;AA16585</f>
        <v>58004_325</v>
      </c>
      <c r="X16585" s="0" t="n">
        <v>3894306</v>
      </c>
      <c r="Y16585" s="0" t="n">
        <v>2003</v>
      </c>
      <c r="Z16585" s="0" t="n">
        <v>58004</v>
      </c>
      <c r="AA16585" s="0" t="n">
        <v>325</v>
      </c>
      <c r="AB16585" s="0" t="n">
        <v>325</v>
      </c>
      <c r="AC16585" s="0" t="n">
        <v>52079</v>
      </c>
      <c r="AD16585" s="0" t="n">
        <v>0</v>
      </c>
      <c r="AE16585" s="0" t="n">
        <v>0</v>
      </c>
      <c r="AF16585" s="0" t="n">
        <v>0</v>
      </c>
      <c r="AG16585" s="0" t="n">
        <v>0</v>
      </c>
    </row>
    <row r="16586" customFormat="false" ht="12.75" hidden="false" customHeight="false" outlineLevel="0" collapsed="false">
      <c r="W16586" s="0" t="str">
        <f aca="false">Z16586&amp;"_"&amp;AA16586</f>
        <v>58004_330</v>
      </c>
      <c r="X16586" s="0" t="n">
        <v>3894307</v>
      </c>
      <c r="Y16586" s="0" t="n">
        <v>2003</v>
      </c>
      <c r="Z16586" s="0" t="n">
        <v>58004</v>
      </c>
      <c r="AA16586" s="0" t="n">
        <v>330</v>
      </c>
      <c r="AB16586" s="0" t="n">
        <v>330</v>
      </c>
      <c r="AC16586" s="0" t="n">
        <v>52080</v>
      </c>
      <c r="AD16586" s="0" t="n">
        <v>0</v>
      </c>
      <c r="AE16586" s="0" t="n">
        <v>0</v>
      </c>
      <c r="AF16586" s="0" t="n">
        <v>0</v>
      </c>
      <c r="AG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58004_335</v>
      </c>
      <c r="X16587" s="0" t="n">
        <v>3894308</v>
      </c>
      <c r="Y16587" s="0" t="n">
        <v>2003</v>
      </c>
      <c r="Z16587" s="0" t="n">
        <v>58004</v>
      </c>
      <c r="AA16587" s="0" t="n">
        <v>335</v>
      </c>
      <c r="AB16587" s="0" t="n">
        <v>335</v>
      </c>
      <c r="AC16587" s="0" t="n">
        <v>52081</v>
      </c>
      <c r="AD16587" s="0" t="n">
        <v>0</v>
      </c>
      <c r="AE16587" s="0" t="n">
        <v>0</v>
      </c>
      <c r="AF16587" s="0" t="n">
        <v>0</v>
      </c>
      <c r="AG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58004_340</v>
      </c>
      <c r="X16588" s="0" t="n">
        <v>3894309</v>
      </c>
      <c r="Y16588" s="0" t="n">
        <v>2003</v>
      </c>
      <c r="Z16588" s="0" t="n">
        <v>58004</v>
      </c>
      <c r="AA16588" s="0" t="n">
        <v>340</v>
      </c>
      <c r="AB16588" s="0" t="n">
        <v>340</v>
      </c>
      <c r="AC16588" s="0" t="n">
        <v>52082</v>
      </c>
      <c r="AD16588" s="0" t="n">
        <v>0</v>
      </c>
      <c r="AE16588" s="0" t="n">
        <v>0</v>
      </c>
      <c r="AF16588" s="0" t="n">
        <v>0</v>
      </c>
      <c r="AG16588" s="0" t="n">
        <v>0</v>
      </c>
    </row>
    <row r="16589" customFormat="false" ht="12.75" hidden="false" customHeight="false" outlineLevel="0" collapsed="false">
      <c r="W16589" s="0" t="str">
        <f aca="false">Z16589&amp;"_"&amp;AA16589</f>
        <v>58004_345</v>
      </c>
      <c r="X16589" s="0" t="n">
        <v>3894310</v>
      </c>
      <c r="Y16589" s="0" t="n">
        <v>2003</v>
      </c>
      <c r="Z16589" s="0" t="n">
        <v>58004</v>
      </c>
      <c r="AA16589" s="0" t="n">
        <v>345</v>
      </c>
      <c r="AB16589" s="0" t="n">
        <v>345</v>
      </c>
      <c r="AC16589" s="0" t="n">
        <v>52083</v>
      </c>
      <c r="AD16589" s="0" t="n">
        <v>0</v>
      </c>
      <c r="AE16589" s="0" t="n">
        <v>0</v>
      </c>
      <c r="AF16589" s="0" t="n">
        <v>0</v>
      </c>
      <c r="AG16589" s="0" t="n">
        <v>0</v>
      </c>
    </row>
    <row r="16590" customFormat="false" ht="12.75" hidden="false" customHeight="false" outlineLevel="0" collapsed="false">
      <c r="W16590" s="0" t="str">
        <f aca="false">Z16590&amp;"_"&amp;AA16590</f>
        <v>58004_350</v>
      </c>
      <c r="X16590" s="0" t="n">
        <v>3894311</v>
      </c>
      <c r="Y16590" s="0" t="n">
        <v>2003</v>
      </c>
      <c r="Z16590" s="0" t="n">
        <v>58004</v>
      </c>
      <c r="AA16590" s="0" t="n">
        <v>350</v>
      </c>
      <c r="AB16590" s="0" t="n">
        <v>350</v>
      </c>
      <c r="AC16590" s="0" t="n">
        <v>52084</v>
      </c>
      <c r="AD16590" s="0" t="n">
        <v>0</v>
      </c>
      <c r="AE16590" s="0" t="n">
        <v>0</v>
      </c>
      <c r="AF16590" s="0" t="n">
        <v>0</v>
      </c>
      <c r="AG16590" s="0" t="n">
        <v>0</v>
      </c>
    </row>
    <row r="16591" customFormat="false" ht="12.75" hidden="false" customHeight="false" outlineLevel="0" collapsed="false">
      <c r="W16591" s="0" t="str">
        <f aca="false">Z16591&amp;"_"&amp;AA16591</f>
        <v>58004_355</v>
      </c>
      <c r="X16591" s="0" t="n">
        <v>3894312</v>
      </c>
      <c r="Y16591" s="0" t="n">
        <v>2003</v>
      </c>
      <c r="Z16591" s="0" t="n">
        <v>58004</v>
      </c>
      <c r="AA16591" s="0" t="n">
        <v>355</v>
      </c>
      <c r="AB16591" s="0" t="n">
        <v>355</v>
      </c>
      <c r="AC16591" s="0" t="n">
        <v>52085</v>
      </c>
      <c r="AD16591" s="0" t="n">
        <v>0</v>
      </c>
      <c r="AE16591" s="0" t="n">
        <v>0</v>
      </c>
      <c r="AF16591" s="0" t="n">
        <v>0</v>
      </c>
      <c r="AG16591" s="0" t="n">
        <v>0</v>
      </c>
    </row>
    <row r="16592" customFormat="false" ht="12.75" hidden="false" customHeight="false" outlineLevel="0" collapsed="false">
      <c r="W16592" s="0" t="str">
        <f aca="false">Z16592&amp;"_"&amp;AA16592</f>
        <v>58004_390</v>
      </c>
      <c r="X16592" s="0" t="n">
        <v>3894313</v>
      </c>
      <c r="Y16592" s="0" t="n">
        <v>2003</v>
      </c>
      <c r="Z16592" s="0" t="n">
        <v>58004</v>
      </c>
      <c r="AA16592" s="0" t="n">
        <v>390</v>
      </c>
      <c r="AB16592" s="0" t="n">
        <v>390</v>
      </c>
      <c r="AC16592" s="0" t="n">
        <v>52086</v>
      </c>
      <c r="AD16592" s="0" t="n">
        <v>0</v>
      </c>
      <c r="AE16592" s="0" t="n">
        <v>0</v>
      </c>
      <c r="AF16592" s="0" t="n">
        <v>0</v>
      </c>
      <c r="AG16592" s="0" t="n">
        <v>0</v>
      </c>
    </row>
    <row r="16593" customFormat="false" ht="12.75" hidden="false" customHeight="false" outlineLevel="0" collapsed="false">
      <c r="W16593" s="0" t="str">
        <f aca="false">Z16593&amp;"_"&amp;AA16593</f>
        <v>58004_398</v>
      </c>
      <c r="X16593" s="0" t="n">
        <v>3894314</v>
      </c>
      <c r="Y16593" s="0" t="n">
        <v>2003</v>
      </c>
      <c r="Z16593" s="0" t="n">
        <v>58004</v>
      </c>
      <c r="AA16593" s="0" t="n">
        <v>398</v>
      </c>
      <c r="AB16593" s="0" t="n">
        <v>398</v>
      </c>
      <c r="AC16593" s="0" t="n">
        <v>52087</v>
      </c>
      <c r="AD16593" s="0" t="n">
        <v>0</v>
      </c>
      <c r="AE16593" s="0" t="n">
        <v>0</v>
      </c>
      <c r="AF16593" s="0" t="n">
        <v>0</v>
      </c>
      <c r="AG16593" s="0" t="n">
        <v>0</v>
      </c>
    </row>
    <row r="16594" customFormat="false" ht="12.75" hidden="false" customHeight="false" outlineLevel="0" collapsed="false">
      <c r="W16594" s="0" t="str">
        <f aca="false">Z16594&amp;"_"&amp;AA16594</f>
        <v>58004_399</v>
      </c>
      <c r="X16594" s="0" t="n">
        <v>3894315</v>
      </c>
      <c r="Y16594" s="0" t="n">
        <v>2003</v>
      </c>
      <c r="Z16594" s="0" t="n">
        <v>58004</v>
      </c>
      <c r="AA16594" s="0" t="n">
        <v>399</v>
      </c>
      <c r="AB16594" s="0" t="n">
        <v>399</v>
      </c>
      <c r="AC16594" s="0" t="n">
        <v>52088</v>
      </c>
      <c r="AD16594" s="0" t="n">
        <v>0</v>
      </c>
      <c r="AE16594" s="0" t="n">
        <v>0</v>
      </c>
      <c r="AF16594" s="0" t="n">
        <v>0</v>
      </c>
      <c r="AG16594" s="0" t="n">
        <v>0</v>
      </c>
    </row>
    <row r="16595" customFormat="false" ht="12.75" hidden="false" customHeight="false" outlineLevel="0" collapsed="false">
      <c r="W16595" s="0" t="str">
        <f aca="false">Z16595&amp;"_"&amp;AA16595</f>
        <v>58004_610</v>
      </c>
      <c r="X16595" s="0" t="n">
        <v>3894316</v>
      </c>
      <c r="Y16595" s="0" t="n">
        <v>2003</v>
      </c>
      <c r="Z16595" s="0" t="n">
        <v>58004</v>
      </c>
      <c r="AA16595" s="0" t="n">
        <v>610</v>
      </c>
      <c r="AB16595" s="0" t="n">
        <v>610.1</v>
      </c>
      <c r="AC16595" s="0" t="n">
        <v>52089</v>
      </c>
      <c r="AD16595" s="0" t="n">
        <v>0</v>
      </c>
      <c r="AE16595" s="0" t="n">
        <v>0</v>
      </c>
      <c r="AF16595" s="0" t="n">
        <v>0</v>
      </c>
      <c r="AG16595" s="0" t="n">
        <v>0</v>
      </c>
    </row>
    <row r="16596" customFormat="false" ht="12.75" hidden="false" customHeight="false" outlineLevel="0" collapsed="false">
      <c r="W16596" s="0" t="str">
        <f aca="false">Z16596&amp;"_"&amp;AA16596</f>
        <v>58004_1010</v>
      </c>
      <c r="X16596" s="0" t="n">
        <v>3894317</v>
      </c>
      <c r="Y16596" s="0" t="n">
        <v>2003</v>
      </c>
      <c r="Z16596" s="0" t="n">
        <v>58004</v>
      </c>
      <c r="AA16596" s="0" t="n">
        <v>1010</v>
      </c>
      <c r="AB16596" s="0" t="n">
        <v>1010.1</v>
      </c>
      <c r="AC16596" s="0" t="n">
        <v>52090</v>
      </c>
      <c r="AD16596" s="0" t="n">
        <v>0</v>
      </c>
      <c r="AE16596" s="0" t="n">
        <v>0</v>
      </c>
      <c r="AF16596" s="0" t="n">
        <v>0</v>
      </c>
      <c r="AG16596" s="0" t="n">
        <v>0</v>
      </c>
    </row>
    <row r="16597" customFormat="false" ht="12.75" hidden="false" customHeight="false" outlineLevel="0" collapsed="false">
      <c r="W16597" s="0" t="str">
        <f aca="false">Z16597&amp;"_"&amp;AA16597</f>
        <v>58004_1020</v>
      </c>
      <c r="X16597" s="0" t="n">
        <v>3894318</v>
      </c>
      <c r="Y16597" s="0" t="n">
        <v>2003</v>
      </c>
      <c r="Z16597" s="0" t="n">
        <v>58004</v>
      </c>
      <c r="AA16597" s="0" t="n">
        <v>1020</v>
      </c>
      <c r="AB16597" s="0" t="n">
        <v>1020.1</v>
      </c>
      <c r="AC16597" s="0" t="n">
        <v>52091</v>
      </c>
      <c r="AD16597" s="0" t="n">
        <v>0</v>
      </c>
      <c r="AE16597" s="0" t="n">
        <v>0</v>
      </c>
      <c r="AF16597" s="0" t="n">
        <v>0</v>
      </c>
      <c r="AG16597" s="0" t="n">
        <v>0</v>
      </c>
    </row>
    <row r="16598" customFormat="false" ht="12.75" hidden="false" customHeight="false" outlineLevel="0" collapsed="false">
      <c r="W16598" s="0" t="str">
        <f aca="false">Z16598&amp;"_"&amp;AA16598</f>
        <v>58004_1210</v>
      </c>
      <c r="X16598" s="0" t="n">
        <v>3894319</v>
      </c>
      <c r="Y16598" s="0" t="n">
        <v>2003</v>
      </c>
      <c r="Z16598" s="0" t="n">
        <v>58004</v>
      </c>
      <c r="AA16598" s="0" t="n">
        <v>1210</v>
      </c>
      <c r="AB16598" s="0" t="n">
        <v>1210.1</v>
      </c>
      <c r="AC16598" s="0" t="n">
        <v>52092</v>
      </c>
      <c r="AD16598" s="0" t="n">
        <v>0</v>
      </c>
      <c r="AE16598" s="0" t="n">
        <v>0</v>
      </c>
      <c r="AF16598" s="0" t="n">
        <v>0</v>
      </c>
      <c r="AG16598" s="0" t="n">
        <v>0</v>
      </c>
    </row>
    <row r="16599" customFormat="false" ht="12.75" hidden="false" customHeight="false" outlineLevel="0" collapsed="false">
      <c r="W16599" s="0" t="str">
        <f aca="false">Z16599&amp;"_"&amp;AA16599</f>
        <v>58004_1220</v>
      </c>
      <c r="X16599" s="0" t="n">
        <v>3894320</v>
      </c>
      <c r="Y16599" s="0" t="n">
        <v>2003</v>
      </c>
      <c r="Z16599" s="0" t="n">
        <v>58004</v>
      </c>
      <c r="AA16599" s="0" t="n">
        <v>1220</v>
      </c>
      <c r="AB16599" s="0" t="n">
        <v>1220.1</v>
      </c>
      <c r="AC16599" s="0" t="n">
        <v>52093</v>
      </c>
      <c r="AD16599" s="0" t="n">
        <v>0</v>
      </c>
      <c r="AE16599" s="0" t="n">
        <v>0</v>
      </c>
      <c r="AF16599" s="0" t="n">
        <v>0</v>
      </c>
      <c r="AG16599" s="0" t="n">
        <v>0</v>
      </c>
    </row>
    <row r="16600" customFormat="false" ht="12.75" hidden="false" customHeight="false" outlineLevel="0" collapsed="false">
      <c r="W16600" s="0" t="str">
        <f aca="false">Z16600&amp;"_"&amp;AA16600</f>
        <v>58004_1230</v>
      </c>
      <c r="X16600" s="0" t="n">
        <v>3894321</v>
      </c>
      <c r="Y16600" s="0" t="n">
        <v>2003</v>
      </c>
      <c r="Z16600" s="0" t="n">
        <v>58004</v>
      </c>
      <c r="AA16600" s="0" t="n">
        <v>1230</v>
      </c>
      <c r="AB16600" s="0" t="n">
        <v>1230.1</v>
      </c>
      <c r="AC16600" s="0" t="n">
        <v>52094</v>
      </c>
      <c r="AD16600" s="0" t="n">
        <v>0</v>
      </c>
      <c r="AE16600" s="0" t="n">
        <v>0</v>
      </c>
      <c r="AF16600" s="0" t="n">
        <v>0</v>
      </c>
      <c r="AG16600" s="0" t="n">
        <v>0</v>
      </c>
    </row>
    <row r="16601" customFormat="false" ht="12.75" hidden="false" customHeight="false" outlineLevel="0" collapsed="false">
      <c r="W16601" s="0" t="str">
        <f aca="false">Z16601&amp;"_"&amp;AA16601</f>
        <v>58004_1299</v>
      </c>
      <c r="X16601" s="0" t="n">
        <v>3894322</v>
      </c>
      <c r="Y16601" s="0" t="n">
        <v>2003</v>
      </c>
      <c r="Z16601" s="0" t="n">
        <v>58004</v>
      </c>
      <c r="AA16601" s="0" t="n">
        <v>1299</v>
      </c>
      <c r="AB16601" s="0" t="n">
        <v>1299.1</v>
      </c>
      <c r="AC16601" s="0" t="n">
        <v>52095</v>
      </c>
      <c r="AD16601" s="0" t="n">
        <v>0</v>
      </c>
      <c r="AE16601" s="0" t="n">
        <v>0</v>
      </c>
      <c r="AF16601" s="0" t="n">
        <v>0</v>
      </c>
      <c r="AG16601" s="0" t="n">
        <v>0</v>
      </c>
    </row>
    <row r="16602" customFormat="false" ht="12.75" hidden="false" customHeight="false" outlineLevel="0" collapsed="false">
      <c r="W16602" s="0" t="str">
        <f aca="false">Z16602&amp;"_"&amp;AA16602</f>
        <v>58004_1410</v>
      </c>
      <c r="X16602" s="0" t="n">
        <v>3894323</v>
      </c>
      <c r="Y16602" s="0" t="n">
        <v>2003</v>
      </c>
      <c r="Z16602" s="0" t="n">
        <v>58004</v>
      </c>
      <c r="AA16602" s="0" t="n">
        <v>1410</v>
      </c>
      <c r="AB16602" s="0" t="n">
        <v>1410.1</v>
      </c>
      <c r="AC16602" s="0" t="n">
        <v>52096</v>
      </c>
      <c r="AD16602" s="0" t="n">
        <v>0</v>
      </c>
      <c r="AE16602" s="0" t="n">
        <v>0</v>
      </c>
      <c r="AF16602" s="0" t="n">
        <v>0</v>
      </c>
      <c r="AG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58004_1420</v>
      </c>
      <c r="X16603" s="0" t="n">
        <v>3894324</v>
      </c>
      <c r="Y16603" s="0" t="n">
        <v>2003</v>
      </c>
      <c r="Z16603" s="0" t="n">
        <v>58004</v>
      </c>
      <c r="AA16603" s="0" t="n">
        <v>1420</v>
      </c>
      <c r="AB16603" s="0" t="n">
        <v>1420.1</v>
      </c>
      <c r="AC16603" s="0" t="n">
        <v>52097</v>
      </c>
      <c r="AD16603" s="0" t="n">
        <v>0</v>
      </c>
      <c r="AE16603" s="0" t="n">
        <v>0</v>
      </c>
      <c r="AF16603" s="0" t="n">
        <v>0</v>
      </c>
      <c r="AG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58004_1498</v>
      </c>
      <c r="X16604" s="0" t="n">
        <v>3894325</v>
      </c>
      <c r="Y16604" s="0" t="n">
        <v>2003</v>
      </c>
      <c r="Z16604" s="0" t="n">
        <v>58004</v>
      </c>
      <c r="AA16604" s="0" t="n">
        <v>1498</v>
      </c>
      <c r="AB16604" s="0" t="n">
        <v>1498.1</v>
      </c>
      <c r="AC16604" s="0" t="n">
        <v>52098</v>
      </c>
      <c r="AD16604" s="0" t="n">
        <v>0</v>
      </c>
      <c r="AE16604" s="0" t="n">
        <v>0</v>
      </c>
      <c r="AF16604" s="0" t="n">
        <v>0</v>
      </c>
      <c r="AG16604" s="0" t="n">
        <v>0</v>
      </c>
    </row>
    <row r="16605" customFormat="false" ht="12.75" hidden="false" customHeight="false" outlineLevel="0" collapsed="false">
      <c r="W16605" s="0" t="str">
        <f aca="false">Z16605&amp;"_"&amp;AA16605</f>
        <v>58004_1499</v>
      </c>
      <c r="X16605" s="0" t="n">
        <v>3894326</v>
      </c>
      <c r="Y16605" s="0" t="n">
        <v>2003</v>
      </c>
      <c r="Z16605" s="0" t="n">
        <v>58004</v>
      </c>
      <c r="AA16605" s="0" t="n">
        <v>1499</v>
      </c>
      <c r="AB16605" s="0" t="n">
        <v>1499.1</v>
      </c>
      <c r="AC16605" s="0" t="n">
        <v>52099</v>
      </c>
      <c r="AD16605" s="0" t="n">
        <v>0</v>
      </c>
      <c r="AE16605" s="0" t="n">
        <v>0</v>
      </c>
      <c r="AF16605" s="0" t="n">
        <v>0</v>
      </c>
      <c r="AG16605" s="0" t="n">
        <v>0</v>
      </c>
    </row>
    <row r="16606" customFormat="false" ht="12.75" hidden="false" customHeight="false" outlineLevel="0" collapsed="false">
      <c r="W16606" s="0" t="str">
        <f aca="false">Z16606&amp;"_"&amp;AA16606</f>
        <v>58004_1510</v>
      </c>
      <c r="X16606" s="0" t="n">
        <v>3894327</v>
      </c>
      <c r="Y16606" s="0" t="n">
        <v>2003</v>
      </c>
      <c r="Z16606" s="0" t="n">
        <v>58004</v>
      </c>
      <c r="AA16606" s="0" t="n">
        <v>1510</v>
      </c>
      <c r="AB16606" s="0" t="n">
        <v>1510.2</v>
      </c>
      <c r="AC16606" s="0" t="n">
        <v>58051</v>
      </c>
      <c r="AD16606" s="0" t="n">
        <v>0</v>
      </c>
      <c r="AE16606" s="0" t="n">
        <v>0</v>
      </c>
      <c r="AF16606" s="0" t="n">
        <v>0</v>
      </c>
      <c r="AG16606" s="0" t="n">
        <v>0</v>
      </c>
    </row>
    <row r="16607" customFormat="false" ht="12.75" hidden="false" customHeight="false" outlineLevel="0" collapsed="false">
      <c r="W16607" s="0" t="str">
        <f aca="false">Z16607&amp;"_"&amp;AA16607</f>
        <v>58007_205</v>
      </c>
      <c r="X16607" s="0" t="n">
        <v>3894328</v>
      </c>
      <c r="Y16607" s="0" t="n">
        <v>2003</v>
      </c>
      <c r="Z16607" s="0" t="n">
        <v>58007</v>
      </c>
      <c r="AA16607" s="0" t="n">
        <v>205</v>
      </c>
      <c r="AB16607" s="0" t="n">
        <v>205.1</v>
      </c>
      <c r="AC16607" s="0" t="n">
        <v>52111</v>
      </c>
      <c r="AD16607" s="0" t="n">
        <v>4</v>
      </c>
      <c r="AE16607" s="0" t="n">
        <v>2</v>
      </c>
      <c r="AF16607" s="0" t="n">
        <v>0</v>
      </c>
      <c r="AG16607" s="0" t="n">
        <v>7280</v>
      </c>
    </row>
    <row r="16608" customFormat="false" ht="12.75" hidden="false" customHeight="false" outlineLevel="0" collapsed="false">
      <c r="W16608" s="0" t="str">
        <f aca="false">Z16608&amp;"_"&amp;AA16608</f>
        <v>58007_210</v>
      </c>
      <c r="X16608" s="0" t="n">
        <v>3894329</v>
      </c>
      <c r="Y16608" s="0" t="n">
        <v>2003</v>
      </c>
      <c r="Z16608" s="0" t="n">
        <v>58007</v>
      </c>
      <c r="AA16608" s="0" t="n">
        <v>210</v>
      </c>
      <c r="AB16608" s="0" t="n">
        <v>210.1</v>
      </c>
      <c r="AC16608" s="0" t="n">
        <v>52112</v>
      </c>
      <c r="AD16608" s="0" t="n">
        <v>0</v>
      </c>
      <c r="AE16608" s="0" t="n">
        <v>1</v>
      </c>
      <c r="AF16608" s="0" t="n">
        <v>0</v>
      </c>
      <c r="AG16608" s="0" t="n">
        <v>1248</v>
      </c>
    </row>
    <row r="16609" customFormat="false" ht="12.75" hidden="false" customHeight="false" outlineLevel="0" collapsed="false">
      <c r="W16609" s="0" t="str">
        <f aca="false">Z16609&amp;"_"&amp;AA16609</f>
        <v>58007_215</v>
      </c>
      <c r="X16609" s="0" t="n">
        <v>3894330</v>
      </c>
      <c r="Y16609" s="0" t="n">
        <v>2003</v>
      </c>
      <c r="Z16609" s="0" t="n">
        <v>58007</v>
      </c>
      <c r="AA16609" s="0" t="n">
        <v>215</v>
      </c>
      <c r="AB16609" s="0" t="n">
        <v>215.1</v>
      </c>
      <c r="AC16609" s="0" t="n">
        <v>52113</v>
      </c>
      <c r="AD16609" s="0" t="n">
        <v>0</v>
      </c>
      <c r="AE16609" s="0" t="n">
        <v>0</v>
      </c>
      <c r="AF16609" s="0" t="n">
        <v>0</v>
      </c>
      <c r="AG16609" s="0" t="n">
        <v>0</v>
      </c>
    </row>
    <row r="16610" customFormat="false" ht="12.75" hidden="false" customHeight="false" outlineLevel="0" collapsed="false">
      <c r="W16610" s="0" t="str">
        <f aca="false">Z16610&amp;"_"&amp;AA16610</f>
        <v>58007_220</v>
      </c>
      <c r="X16610" s="0" t="n">
        <v>3894331</v>
      </c>
      <c r="Y16610" s="0" t="n">
        <v>2003</v>
      </c>
      <c r="Z16610" s="0" t="n">
        <v>58007</v>
      </c>
      <c r="AA16610" s="0" t="n">
        <v>220</v>
      </c>
      <c r="AB16610" s="0" t="n">
        <v>220.1</v>
      </c>
      <c r="AC16610" s="0" t="n">
        <v>52114</v>
      </c>
      <c r="AD16610" s="0" t="n">
        <v>0</v>
      </c>
      <c r="AE16610" s="0" t="n">
        <v>0</v>
      </c>
      <c r="AF16610" s="0" t="n">
        <v>0</v>
      </c>
      <c r="AG16610" s="0" t="n">
        <v>0</v>
      </c>
    </row>
    <row r="16611" customFormat="false" ht="12.75" hidden="false" customHeight="false" outlineLevel="0" collapsed="false">
      <c r="W16611" s="0" t="str">
        <f aca="false">Z16611&amp;"_"&amp;AA16611</f>
        <v>58007_225</v>
      </c>
      <c r="X16611" s="0" t="n">
        <v>3894332</v>
      </c>
      <c r="Y16611" s="0" t="n">
        <v>2003</v>
      </c>
      <c r="Z16611" s="0" t="n">
        <v>58007</v>
      </c>
      <c r="AA16611" s="0" t="n">
        <v>225</v>
      </c>
      <c r="AB16611" s="0" t="n">
        <v>225.1</v>
      </c>
      <c r="AC16611" s="0" t="n">
        <v>52115</v>
      </c>
      <c r="AD16611" s="0" t="n">
        <v>6</v>
      </c>
      <c r="AE16611" s="0" t="n">
        <v>2</v>
      </c>
      <c r="AF16611" s="0" t="n">
        <v>0</v>
      </c>
      <c r="AG16611" s="0" t="n">
        <v>14303</v>
      </c>
    </row>
    <row r="16612" customFormat="false" ht="12.75" hidden="false" customHeight="false" outlineLevel="0" collapsed="false">
      <c r="W16612" s="0" t="str">
        <f aca="false">Z16612&amp;"_"&amp;AA16612</f>
        <v>58007_230</v>
      </c>
      <c r="X16612" s="0" t="n">
        <v>3894333</v>
      </c>
      <c r="Y16612" s="0" t="n">
        <v>2003</v>
      </c>
      <c r="Z16612" s="0" t="n">
        <v>58007</v>
      </c>
      <c r="AA16612" s="0" t="n">
        <v>230</v>
      </c>
      <c r="AB16612" s="0" t="n">
        <v>230.1</v>
      </c>
      <c r="AC16612" s="0" t="n">
        <v>52116</v>
      </c>
      <c r="AD16612" s="0" t="n">
        <v>0</v>
      </c>
      <c r="AE16612" s="0" t="n">
        <v>0</v>
      </c>
      <c r="AF16612" s="0" t="n">
        <v>0</v>
      </c>
      <c r="AG16612" s="0" t="n">
        <v>0</v>
      </c>
    </row>
    <row r="16613" customFormat="false" ht="12.75" hidden="false" customHeight="false" outlineLevel="0" collapsed="false">
      <c r="W16613" s="0" t="str">
        <f aca="false">Z16613&amp;"_"&amp;AA16613</f>
        <v>58007_235</v>
      </c>
      <c r="X16613" s="0" t="n">
        <v>3894334</v>
      </c>
      <c r="Y16613" s="0" t="n">
        <v>2003</v>
      </c>
      <c r="Z16613" s="0" t="n">
        <v>58007</v>
      </c>
      <c r="AA16613" s="0" t="n">
        <v>235</v>
      </c>
      <c r="AB16613" s="0" t="n">
        <v>235.1</v>
      </c>
      <c r="AC16613" s="0" t="n">
        <v>52117</v>
      </c>
      <c r="AD16613" s="0" t="n">
        <v>0</v>
      </c>
      <c r="AE16613" s="0" t="n">
        <v>0</v>
      </c>
      <c r="AF16613" s="0" t="n">
        <v>0</v>
      </c>
      <c r="AG16613" s="0" t="n">
        <v>0</v>
      </c>
    </row>
    <row r="16614" customFormat="false" ht="12.75" hidden="false" customHeight="false" outlineLevel="0" collapsed="false">
      <c r="W16614" s="0" t="str">
        <f aca="false">Z16614&amp;"_"&amp;AA16614</f>
        <v>58007_240</v>
      </c>
      <c r="X16614" s="0" t="n">
        <v>3894335</v>
      </c>
      <c r="Y16614" s="0" t="n">
        <v>2003</v>
      </c>
      <c r="Z16614" s="0" t="n">
        <v>58007</v>
      </c>
      <c r="AA16614" s="0" t="n">
        <v>240</v>
      </c>
      <c r="AB16614" s="0" t="n">
        <v>240.1</v>
      </c>
      <c r="AC16614" s="0" t="n">
        <v>52118</v>
      </c>
      <c r="AD16614" s="0" t="n">
        <v>0</v>
      </c>
      <c r="AE16614" s="0" t="n">
        <v>0</v>
      </c>
      <c r="AF16614" s="0" t="n">
        <v>0</v>
      </c>
      <c r="AG16614" s="0" t="n">
        <v>0</v>
      </c>
    </row>
    <row r="16615" customFormat="false" ht="12.75" hidden="false" customHeight="false" outlineLevel="0" collapsed="false">
      <c r="W16615" s="0" t="str">
        <f aca="false">Z16615&amp;"_"&amp;AA16615</f>
        <v>58007_245</v>
      </c>
      <c r="X16615" s="0" t="n">
        <v>3894336</v>
      </c>
      <c r="Y16615" s="0" t="n">
        <v>2003</v>
      </c>
      <c r="Z16615" s="0" t="n">
        <v>58007</v>
      </c>
      <c r="AA16615" s="0" t="n">
        <v>245</v>
      </c>
      <c r="AB16615" s="0" t="n">
        <v>245.1</v>
      </c>
      <c r="AC16615" s="0" t="n">
        <v>52119</v>
      </c>
      <c r="AD16615" s="0" t="n">
        <v>1</v>
      </c>
      <c r="AE16615" s="0" t="n">
        <v>5</v>
      </c>
      <c r="AF16615" s="0" t="n">
        <v>7</v>
      </c>
      <c r="AG16615" s="0" t="n">
        <v>5312</v>
      </c>
    </row>
    <row r="16616" customFormat="false" ht="12.75" hidden="false" customHeight="false" outlineLevel="0" collapsed="false">
      <c r="W16616" s="0" t="str">
        <f aca="false">Z16616&amp;"_"&amp;AA16616</f>
        <v>58007_250</v>
      </c>
      <c r="X16616" s="0" t="n">
        <v>3894337</v>
      </c>
      <c r="Y16616" s="0" t="n">
        <v>2003</v>
      </c>
      <c r="Z16616" s="0" t="n">
        <v>58007</v>
      </c>
      <c r="AA16616" s="0" t="n">
        <v>250</v>
      </c>
      <c r="AB16616" s="0" t="n">
        <v>250.1</v>
      </c>
      <c r="AC16616" s="0" t="n">
        <v>52120</v>
      </c>
      <c r="AD16616" s="0" t="n">
        <v>0</v>
      </c>
      <c r="AE16616" s="0" t="n">
        <v>0</v>
      </c>
      <c r="AF16616" s="0" t="n">
        <v>0</v>
      </c>
      <c r="AG16616" s="0" t="n">
        <v>0</v>
      </c>
    </row>
    <row r="16617" customFormat="false" ht="12.75" hidden="false" customHeight="false" outlineLevel="0" collapsed="false">
      <c r="W16617" s="0" t="str">
        <f aca="false">Z16617&amp;"_"&amp;AA16617</f>
        <v>58007_255</v>
      </c>
      <c r="X16617" s="0" t="n">
        <v>3894338</v>
      </c>
      <c r="Y16617" s="0" t="n">
        <v>2003</v>
      </c>
      <c r="Z16617" s="0" t="n">
        <v>58007</v>
      </c>
      <c r="AA16617" s="0" t="n">
        <v>255</v>
      </c>
      <c r="AB16617" s="0" t="n">
        <v>255.1</v>
      </c>
      <c r="AC16617" s="0" t="n">
        <v>52121</v>
      </c>
      <c r="AD16617" s="0" t="n">
        <v>0</v>
      </c>
      <c r="AE16617" s="0" t="n">
        <v>0</v>
      </c>
      <c r="AF16617" s="0" t="n">
        <v>0</v>
      </c>
      <c r="AG16617" s="0" t="n">
        <v>0</v>
      </c>
    </row>
    <row r="16618" customFormat="false" ht="12.75" hidden="false" customHeight="false" outlineLevel="0" collapsed="false">
      <c r="W16618" s="0" t="str">
        <f aca="false">Z16618&amp;"_"&amp;AA16618</f>
        <v>58007_290</v>
      </c>
      <c r="X16618" s="0" t="n">
        <v>3894339</v>
      </c>
      <c r="Y16618" s="0" t="n">
        <v>2003</v>
      </c>
      <c r="Z16618" s="0" t="n">
        <v>58007</v>
      </c>
      <c r="AA16618" s="0" t="n">
        <v>290</v>
      </c>
      <c r="AB16618" s="0" t="n">
        <v>290.1</v>
      </c>
      <c r="AC16618" s="0" t="n">
        <v>52122</v>
      </c>
      <c r="AD16618" s="0" t="n">
        <v>0</v>
      </c>
      <c r="AE16618" s="0" t="n">
        <v>0</v>
      </c>
      <c r="AF16618" s="0" t="n">
        <v>0</v>
      </c>
      <c r="AG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58007_298</v>
      </c>
      <c r="X16619" s="0" t="n">
        <v>3894340</v>
      </c>
      <c r="Y16619" s="0" t="n">
        <v>2003</v>
      </c>
      <c r="Z16619" s="0" t="n">
        <v>58007</v>
      </c>
      <c r="AA16619" s="0" t="n">
        <v>298</v>
      </c>
      <c r="AB16619" s="0" t="n">
        <v>298</v>
      </c>
      <c r="AC16619" s="0" t="n">
        <v>52074</v>
      </c>
      <c r="AD16619" s="0" t="n">
        <v>11</v>
      </c>
      <c r="AE16619" s="0" t="n">
        <v>10</v>
      </c>
      <c r="AF16619" s="0" t="n">
        <v>7</v>
      </c>
      <c r="AG16619" s="0" t="n">
        <v>28143</v>
      </c>
    </row>
    <row r="16620" customFormat="false" ht="12.75" hidden="false" customHeight="false" outlineLevel="0" collapsed="false">
      <c r="W16620" s="0" t="str">
        <f aca="false">Z16620&amp;"_"&amp;AA16620</f>
        <v>58007_300</v>
      </c>
      <c r="X16620" s="0" t="n">
        <v>3894341</v>
      </c>
      <c r="Y16620" s="0" t="n">
        <v>2003</v>
      </c>
      <c r="Z16620" s="0" t="n">
        <v>58007</v>
      </c>
      <c r="AA16620" s="0" t="n">
        <v>300</v>
      </c>
      <c r="AB16620" s="0" t="n">
        <v>300</v>
      </c>
      <c r="AC16620" s="0" t="n">
        <v>50730</v>
      </c>
      <c r="AD16620" s="0" t="n">
        <v>0</v>
      </c>
      <c r="AE16620" s="0" t="n">
        <v>0</v>
      </c>
      <c r="AF16620" s="0" t="n">
        <v>0</v>
      </c>
      <c r="AG16620" s="0" t="n">
        <v>0</v>
      </c>
    </row>
    <row r="16621" customFormat="false" ht="12.75" hidden="false" customHeight="false" outlineLevel="0" collapsed="false">
      <c r="W16621" s="0" t="str">
        <f aca="false">Z16621&amp;"_"&amp;AA16621</f>
        <v>58007_305</v>
      </c>
      <c r="X16621" s="0" t="n">
        <v>3894342</v>
      </c>
      <c r="Y16621" s="0" t="n">
        <v>2003</v>
      </c>
      <c r="Z16621" s="0" t="n">
        <v>58007</v>
      </c>
      <c r="AA16621" s="0" t="n">
        <v>305</v>
      </c>
      <c r="AB16621" s="0" t="n">
        <v>305</v>
      </c>
      <c r="AC16621" s="0" t="n">
        <v>52075</v>
      </c>
      <c r="AD16621" s="0" t="n">
        <v>0</v>
      </c>
      <c r="AE16621" s="0" t="n">
        <v>0</v>
      </c>
      <c r="AF16621" s="0" t="n">
        <v>0</v>
      </c>
      <c r="AG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58007_310</v>
      </c>
      <c r="X16622" s="0" t="n">
        <v>3894343</v>
      </c>
      <c r="Y16622" s="0" t="n">
        <v>2003</v>
      </c>
      <c r="Z16622" s="0" t="n">
        <v>58007</v>
      </c>
      <c r="AA16622" s="0" t="n">
        <v>310</v>
      </c>
      <c r="AB16622" s="0" t="n">
        <v>310</v>
      </c>
      <c r="AC16622" s="0" t="n">
        <v>52076</v>
      </c>
      <c r="AD16622" s="0" t="n">
        <v>0</v>
      </c>
      <c r="AE16622" s="0" t="n">
        <v>0</v>
      </c>
      <c r="AF16622" s="0" t="n">
        <v>0</v>
      </c>
      <c r="AG16622" s="0" t="n">
        <v>0</v>
      </c>
    </row>
    <row r="16623" customFormat="false" ht="12.75" hidden="false" customHeight="false" outlineLevel="0" collapsed="false">
      <c r="W16623" s="0" t="str">
        <f aca="false">Z16623&amp;"_"&amp;AA16623</f>
        <v>58007_315</v>
      </c>
      <c r="X16623" s="0" t="n">
        <v>3894344</v>
      </c>
      <c r="Y16623" s="0" t="n">
        <v>2003</v>
      </c>
      <c r="Z16623" s="0" t="n">
        <v>58007</v>
      </c>
      <c r="AA16623" s="0" t="n">
        <v>315</v>
      </c>
      <c r="AB16623" s="0" t="n">
        <v>315</v>
      </c>
      <c r="AC16623" s="0" t="n">
        <v>52077</v>
      </c>
      <c r="AD16623" s="0" t="n">
        <v>0</v>
      </c>
      <c r="AE16623" s="0" t="n">
        <v>0</v>
      </c>
      <c r="AF16623" s="0" t="n">
        <v>0</v>
      </c>
      <c r="AG16623" s="0" t="n">
        <v>0</v>
      </c>
    </row>
    <row r="16624" customFormat="false" ht="12.75" hidden="false" customHeight="false" outlineLevel="0" collapsed="false">
      <c r="W16624" s="0" t="str">
        <f aca="false">Z16624&amp;"_"&amp;AA16624</f>
        <v>58007_320</v>
      </c>
      <c r="X16624" s="0" t="n">
        <v>3894345</v>
      </c>
      <c r="Y16624" s="0" t="n">
        <v>2003</v>
      </c>
      <c r="Z16624" s="0" t="n">
        <v>58007</v>
      </c>
      <c r="AA16624" s="0" t="n">
        <v>320</v>
      </c>
      <c r="AB16624" s="0" t="n">
        <v>320</v>
      </c>
      <c r="AC16624" s="0" t="n">
        <v>52078</v>
      </c>
      <c r="AD16624" s="0" t="n">
        <v>0</v>
      </c>
      <c r="AE16624" s="0" t="n">
        <v>0</v>
      </c>
      <c r="AF16624" s="0" t="n">
        <v>0</v>
      </c>
      <c r="AG16624" s="0" t="n">
        <v>0</v>
      </c>
    </row>
    <row r="16625" customFormat="false" ht="12.75" hidden="false" customHeight="false" outlineLevel="0" collapsed="false">
      <c r="W16625" s="0" t="str">
        <f aca="false">Z16625&amp;"_"&amp;AA16625</f>
        <v>58007_325</v>
      </c>
      <c r="X16625" s="0" t="n">
        <v>3894346</v>
      </c>
      <c r="Y16625" s="0" t="n">
        <v>2003</v>
      </c>
      <c r="Z16625" s="0" t="n">
        <v>58007</v>
      </c>
      <c r="AA16625" s="0" t="n">
        <v>325</v>
      </c>
      <c r="AB16625" s="0" t="n">
        <v>325</v>
      </c>
      <c r="AC16625" s="0" t="n">
        <v>52079</v>
      </c>
      <c r="AD16625" s="0" t="n">
        <v>0</v>
      </c>
      <c r="AE16625" s="0" t="n">
        <v>0</v>
      </c>
      <c r="AF16625" s="0" t="n">
        <v>0</v>
      </c>
      <c r="AG16625" s="0" t="n">
        <v>0</v>
      </c>
    </row>
    <row r="16626" customFormat="false" ht="12.75" hidden="false" customHeight="false" outlineLevel="0" collapsed="false">
      <c r="W16626" s="0" t="str">
        <f aca="false">Z16626&amp;"_"&amp;AA16626</f>
        <v>58007_330</v>
      </c>
      <c r="X16626" s="0" t="n">
        <v>3894347</v>
      </c>
      <c r="Y16626" s="0" t="n">
        <v>2003</v>
      </c>
      <c r="Z16626" s="0" t="n">
        <v>58007</v>
      </c>
      <c r="AA16626" s="0" t="n">
        <v>330</v>
      </c>
      <c r="AB16626" s="0" t="n">
        <v>330</v>
      </c>
      <c r="AC16626" s="0" t="n">
        <v>52080</v>
      </c>
      <c r="AD16626" s="0" t="n">
        <v>0</v>
      </c>
      <c r="AE16626" s="0" t="n">
        <v>0</v>
      </c>
      <c r="AF16626" s="0" t="n">
        <v>0</v>
      </c>
      <c r="AG16626" s="0" t="n">
        <v>0</v>
      </c>
    </row>
    <row r="16627" customFormat="false" ht="12.75" hidden="false" customHeight="false" outlineLevel="0" collapsed="false">
      <c r="W16627" s="0" t="str">
        <f aca="false">Z16627&amp;"_"&amp;AA16627</f>
        <v>58007_335</v>
      </c>
      <c r="X16627" s="0" t="n">
        <v>3894348</v>
      </c>
      <c r="Y16627" s="0" t="n">
        <v>2003</v>
      </c>
      <c r="Z16627" s="0" t="n">
        <v>58007</v>
      </c>
      <c r="AA16627" s="0" t="n">
        <v>335</v>
      </c>
      <c r="AB16627" s="0" t="n">
        <v>335</v>
      </c>
      <c r="AC16627" s="0" t="n">
        <v>52081</v>
      </c>
      <c r="AD16627" s="0" t="n">
        <v>0</v>
      </c>
      <c r="AE16627" s="0" t="n">
        <v>0</v>
      </c>
      <c r="AF16627" s="0" t="n">
        <v>0</v>
      </c>
      <c r="AG16627" s="0" t="n">
        <v>0</v>
      </c>
    </row>
    <row r="16628" customFormat="false" ht="12.75" hidden="false" customHeight="false" outlineLevel="0" collapsed="false">
      <c r="W16628" s="0" t="str">
        <f aca="false">Z16628&amp;"_"&amp;AA16628</f>
        <v>58007_340</v>
      </c>
      <c r="X16628" s="0" t="n">
        <v>3894349</v>
      </c>
      <c r="Y16628" s="0" t="n">
        <v>2003</v>
      </c>
      <c r="Z16628" s="0" t="n">
        <v>58007</v>
      </c>
      <c r="AA16628" s="0" t="n">
        <v>340</v>
      </c>
      <c r="AB16628" s="0" t="n">
        <v>340</v>
      </c>
      <c r="AC16628" s="0" t="n">
        <v>52082</v>
      </c>
      <c r="AD16628" s="0" t="n">
        <v>0</v>
      </c>
      <c r="AE16628" s="0" t="n">
        <v>0</v>
      </c>
      <c r="AF16628" s="0" t="n">
        <v>0</v>
      </c>
      <c r="AG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58007_345</v>
      </c>
      <c r="X16629" s="0" t="n">
        <v>3894350</v>
      </c>
      <c r="Y16629" s="0" t="n">
        <v>2003</v>
      </c>
      <c r="Z16629" s="0" t="n">
        <v>58007</v>
      </c>
      <c r="AA16629" s="0" t="n">
        <v>345</v>
      </c>
      <c r="AB16629" s="0" t="n">
        <v>345</v>
      </c>
      <c r="AC16629" s="0" t="n">
        <v>52083</v>
      </c>
      <c r="AD16629" s="0" t="n">
        <v>0</v>
      </c>
      <c r="AE16629" s="0" t="n">
        <v>0</v>
      </c>
      <c r="AF16629" s="0" t="n">
        <v>0</v>
      </c>
      <c r="AG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58007_350</v>
      </c>
      <c r="X16630" s="0" t="n">
        <v>3894351</v>
      </c>
      <c r="Y16630" s="0" t="n">
        <v>2003</v>
      </c>
      <c r="Z16630" s="0" t="n">
        <v>58007</v>
      </c>
      <c r="AA16630" s="0" t="n">
        <v>350</v>
      </c>
      <c r="AB16630" s="0" t="n">
        <v>350</v>
      </c>
      <c r="AC16630" s="0" t="n">
        <v>52084</v>
      </c>
      <c r="AD16630" s="0" t="n">
        <v>0</v>
      </c>
      <c r="AE16630" s="0" t="n">
        <v>0</v>
      </c>
      <c r="AF16630" s="0" t="n">
        <v>0</v>
      </c>
      <c r="AG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58007_355</v>
      </c>
      <c r="X16631" s="0" t="n">
        <v>3894352</v>
      </c>
      <c r="Y16631" s="0" t="n">
        <v>2003</v>
      </c>
      <c r="Z16631" s="0" t="n">
        <v>58007</v>
      </c>
      <c r="AA16631" s="0" t="n">
        <v>355</v>
      </c>
      <c r="AB16631" s="0" t="n">
        <v>355</v>
      </c>
      <c r="AC16631" s="0" t="n">
        <v>52085</v>
      </c>
      <c r="AD16631" s="0" t="n">
        <v>0</v>
      </c>
      <c r="AE16631" s="0" t="n">
        <v>0</v>
      </c>
      <c r="AF16631" s="0" t="n">
        <v>0</v>
      </c>
      <c r="AG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58007_390</v>
      </c>
      <c r="X16632" s="0" t="n">
        <v>3894353</v>
      </c>
      <c r="Y16632" s="0" t="n">
        <v>2003</v>
      </c>
      <c r="Z16632" s="0" t="n">
        <v>58007</v>
      </c>
      <c r="AA16632" s="0" t="n">
        <v>390</v>
      </c>
      <c r="AB16632" s="0" t="n">
        <v>390</v>
      </c>
      <c r="AC16632" s="0" t="n">
        <v>52086</v>
      </c>
      <c r="AD16632" s="0" t="n">
        <v>0</v>
      </c>
      <c r="AE16632" s="0" t="n">
        <v>0</v>
      </c>
      <c r="AF16632" s="0" t="n">
        <v>0</v>
      </c>
      <c r="AG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58007_398</v>
      </c>
      <c r="X16633" s="0" t="n">
        <v>3894354</v>
      </c>
      <c r="Y16633" s="0" t="n">
        <v>2003</v>
      </c>
      <c r="Z16633" s="0" t="n">
        <v>58007</v>
      </c>
      <c r="AA16633" s="0" t="n">
        <v>398</v>
      </c>
      <c r="AB16633" s="0" t="n">
        <v>398</v>
      </c>
      <c r="AC16633" s="0" t="n">
        <v>52087</v>
      </c>
      <c r="AD16633" s="0" t="n">
        <v>0</v>
      </c>
      <c r="AE16633" s="0" t="n">
        <v>0</v>
      </c>
      <c r="AF16633" s="0" t="n">
        <v>0</v>
      </c>
      <c r="AG16633" s="0" t="n">
        <v>0</v>
      </c>
    </row>
    <row r="16634" customFormat="false" ht="12.75" hidden="false" customHeight="false" outlineLevel="0" collapsed="false">
      <c r="W16634" s="0" t="str">
        <f aca="false">Z16634&amp;"_"&amp;AA16634</f>
        <v>58007_399</v>
      </c>
      <c r="X16634" s="0" t="n">
        <v>3894355</v>
      </c>
      <c r="Y16634" s="0" t="n">
        <v>2003</v>
      </c>
      <c r="Z16634" s="0" t="n">
        <v>58007</v>
      </c>
      <c r="AA16634" s="0" t="n">
        <v>399</v>
      </c>
      <c r="AB16634" s="0" t="n">
        <v>399</v>
      </c>
      <c r="AC16634" s="0" t="n">
        <v>52088</v>
      </c>
      <c r="AD16634" s="0" t="n">
        <v>11</v>
      </c>
      <c r="AE16634" s="0" t="n">
        <v>10</v>
      </c>
      <c r="AF16634" s="0" t="n">
        <v>7</v>
      </c>
      <c r="AG16634" s="0" t="n">
        <v>28143</v>
      </c>
    </row>
    <row r="16635" customFormat="false" ht="12.75" hidden="false" customHeight="false" outlineLevel="0" collapsed="false">
      <c r="W16635" s="0" t="str">
        <f aca="false">Z16635&amp;"_"&amp;AA16635</f>
        <v>58007_610</v>
      </c>
      <c r="X16635" s="0" t="n">
        <v>3894356</v>
      </c>
      <c r="Y16635" s="0" t="n">
        <v>2003</v>
      </c>
      <c r="Z16635" s="0" t="n">
        <v>58007</v>
      </c>
      <c r="AA16635" s="0" t="n">
        <v>610</v>
      </c>
      <c r="AB16635" s="0" t="n">
        <v>610.1</v>
      </c>
      <c r="AC16635" s="0" t="n">
        <v>52089</v>
      </c>
      <c r="AD16635" s="0" t="n">
        <v>0</v>
      </c>
      <c r="AE16635" s="0" t="n">
        <v>0</v>
      </c>
      <c r="AF16635" s="0" t="n">
        <v>0</v>
      </c>
      <c r="AG16635" s="0" t="n">
        <v>0</v>
      </c>
    </row>
    <row r="16636" customFormat="false" ht="12.75" hidden="false" customHeight="false" outlineLevel="0" collapsed="false">
      <c r="W16636" s="0" t="str">
        <f aca="false">Z16636&amp;"_"&amp;AA16636</f>
        <v>58007_1010</v>
      </c>
      <c r="X16636" s="0" t="n">
        <v>3894357</v>
      </c>
      <c r="Y16636" s="0" t="n">
        <v>2003</v>
      </c>
      <c r="Z16636" s="0" t="n">
        <v>58007</v>
      </c>
      <c r="AA16636" s="0" t="n">
        <v>1010</v>
      </c>
      <c r="AB16636" s="0" t="n">
        <v>1010.1</v>
      </c>
      <c r="AC16636" s="0" t="n">
        <v>52090</v>
      </c>
      <c r="AD16636" s="0" t="n">
        <v>8</v>
      </c>
      <c r="AE16636" s="0" t="n">
        <v>934094</v>
      </c>
      <c r="AF16636" s="0" t="n">
        <v>0</v>
      </c>
      <c r="AG16636" s="0" t="n">
        <v>0</v>
      </c>
    </row>
    <row r="16637" customFormat="false" ht="12.75" hidden="false" customHeight="false" outlineLevel="0" collapsed="false">
      <c r="W16637" s="0" t="str">
        <f aca="false">Z16637&amp;"_"&amp;AA16637</f>
        <v>58007_1020</v>
      </c>
      <c r="X16637" s="0" t="n">
        <v>3894358</v>
      </c>
      <c r="Y16637" s="0" t="n">
        <v>2003</v>
      </c>
      <c r="Z16637" s="0" t="n">
        <v>58007</v>
      </c>
      <c r="AA16637" s="0" t="n">
        <v>1020</v>
      </c>
      <c r="AB16637" s="0" t="n">
        <v>1020.1</v>
      </c>
      <c r="AC16637" s="0" t="n">
        <v>52091</v>
      </c>
      <c r="AD16637" s="0" t="n">
        <v>1</v>
      </c>
      <c r="AE16637" s="0" t="n">
        <v>701209</v>
      </c>
      <c r="AF16637" s="0" t="n">
        <v>0</v>
      </c>
      <c r="AG16637" s="0" t="n">
        <v>0</v>
      </c>
    </row>
    <row r="16638" customFormat="false" ht="12.75" hidden="false" customHeight="false" outlineLevel="0" collapsed="false">
      <c r="W16638" s="0" t="str">
        <f aca="false">Z16638&amp;"_"&amp;AA16638</f>
        <v>58007_1210</v>
      </c>
      <c r="X16638" s="0" t="n">
        <v>3894359</v>
      </c>
      <c r="Y16638" s="0" t="n">
        <v>2003</v>
      </c>
      <c r="Z16638" s="0" t="n">
        <v>58007</v>
      </c>
      <c r="AA16638" s="0" t="n">
        <v>1210</v>
      </c>
      <c r="AB16638" s="0" t="n">
        <v>1210.1</v>
      </c>
      <c r="AC16638" s="0" t="n">
        <v>52092</v>
      </c>
      <c r="AD16638" s="0" t="n">
        <v>16</v>
      </c>
      <c r="AE16638" s="0" t="n">
        <v>2846420</v>
      </c>
      <c r="AF16638" s="0" t="n">
        <v>2919</v>
      </c>
      <c r="AG16638" s="0" t="n">
        <v>0</v>
      </c>
    </row>
    <row r="16639" customFormat="false" ht="12.75" hidden="false" customHeight="false" outlineLevel="0" collapsed="false">
      <c r="W16639" s="0" t="str">
        <f aca="false">Z16639&amp;"_"&amp;AA16639</f>
        <v>58007_1220</v>
      </c>
      <c r="X16639" s="0" t="n">
        <v>3894360</v>
      </c>
      <c r="Y16639" s="0" t="n">
        <v>2003</v>
      </c>
      <c r="Z16639" s="0" t="n">
        <v>58007</v>
      </c>
      <c r="AA16639" s="0" t="n">
        <v>1220</v>
      </c>
      <c r="AB16639" s="0" t="n">
        <v>1220.1</v>
      </c>
      <c r="AC16639" s="0" t="n">
        <v>52093</v>
      </c>
      <c r="AD16639" s="0" t="n">
        <v>0</v>
      </c>
      <c r="AE16639" s="0" t="n">
        <v>0</v>
      </c>
      <c r="AF16639" s="0" t="n">
        <v>0</v>
      </c>
      <c r="AG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58007_1230</v>
      </c>
      <c r="X16640" s="0" t="n">
        <v>3894361</v>
      </c>
      <c r="Y16640" s="0" t="n">
        <v>2003</v>
      </c>
      <c r="Z16640" s="0" t="n">
        <v>58007</v>
      </c>
      <c r="AA16640" s="0" t="n">
        <v>1230</v>
      </c>
      <c r="AB16640" s="0" t="n">
        <v>1230.1</v>
      </c>
      <c r="AC16640" s="0" t="n">
        <v>52094</v>
      </c>
      <c r="AD16640" s="0" t="n">
        <v>85</v>
      </c>
      <c r="AE16640" s="0" t="n">
        <v>3245812</v>
      </c>
      <c r="AF16640" s="0" t="n">
        <v>12208</v>
      </c>
      <c r="AG16640" s="0" t="n">
        <v>0</v>
      </c>
    </row>
    <row r="16641" customFormat="false" ht="12.75" hidden="false" customHeight="false" outlineLevel="0" collapsed="false">
      <c r="W16641" s="0" t="str">
        <f aca="false">Z16641&amp;"_"&amp;AA16641</f>
        <v>58007_1299</v>
      </c>
      <c r="X16641" s="0" t="n">
        <v>3894362</v>
      </c>
      <c r="Y16641" s="0" t="n">
        <v>2003</v>
      </c>
      <c r="Z16641" s="0" t="n">
        <v>58007</v>
      </c>
      <c r="AA16641" s="0" t="n">
        <v>1299</v>
      </c>
      <c r="AB16641" s="0" t="n">
        <v>1299.1</v>
      </c>
      <c r="AC16641" s="0" t="n">
        <v>52095</v>
      </c>
      <c r="AD16641" s="0" t="n">
        <v>101</v>
      </c>
      <c r="AE16641" s="0" t="n">
        <v>6092232</v>
      </c>
      <c r="AF16641" s="0" t="n">
        <v>15127</v>
      </c>
      <c r="AG16641" s="0" t="n">
        <v>0</v>
      </c>
    </row>
    <row r="16642" customFormat="false" ht="12.75" hidden="false" customHeight="false" outlineLevel="0" collapsed="false">
      <c r="W16642" s="0" t="str">
        <f aca="false">Z16642&amp;"_"&amp;AA16642</f>
        <v>58007_1410</v>
      </c>
      <c r="X16642" s="0" t="n">
        <v>3894363</v>
      </c>
      <c r="Y16642" s="0" t="n">
        <v>2003</v>
      </c>
      <c r="Z16642" s="0" t="n">
        <v>58007</v>
      </c>
      <c r="AA16642" s="0" t="n">
        <v>1410</v>
      </c>
      <c r="AB16642" s="0" t="n">
        <v>1410.1</v>
      </c>
      <c r="AC16642" s="0" t="n">
        <v>52096</v>
      </c>
      <c r="AD16642" s="0" t="n">
        <v>6322209</v>
      </c>
      <c r="AE16642" s="0" t="n">
        <v>0</v>
      </c>
      <c r="AF16642" s="0" t="n">
        <v>0</v>
      </c>
      <c r="AG16642" s="0" t="n">
        <v>0</v>
      </c>
    </row>
    <row r="16643" customFormat="false" ht="12.75" hidden="false" customHeight="false" outlineLevel="0" collapsed="false">
      <c r="W16643" s="0" t="str">
        <f aca="false">Z16643&amp;"_"&amp;AA16643</f>
        <v>58007_1420</v>
      </c>
      <c r="X16643" s="0" t="n">
        <v>3894364</v>
      </c>
      <c r="Y16643" s="0" t="n">
        <v>2003</v>
      </c>
      <c r="Z16643" s="0" t="n">
        <v>58007</v>
      </c>
      <c r="AA16643" s="0" t="n">
        <v>1420</v>
      </c>
      <c r="AB16643" s="0" t="n">
        <v>1420.1</v>
      </c>
      <c r="AC16643" s="0" t="n">
        <v>52097</v>
      </c>
      <c r="AD16643" s="0" t="n">
        <v>3592691</v>
      </c>
      <c r="AE16643" s="0" t="n">
        <v>0</v>
      </c>
      <c r="AF16643" s="0" t="n">
        <v>0</v>
      </c>
      <c r="AG16643" s="0" t="n">
        <v>0</v>
      </c>
    </row>
    <row r="16644" customFormat="false" ht="12.75" hidden="false" customHeight="false" outlineLevel="0" collapsed="false">
      <c r="W16644" s="0" t="str">
        <f aca="false">Z16644&amp;"_"&amp;AA16644</f>
        <v>58007_1498</v>
      </c>
      <c r="X16644" s="0" t="n">
        <v>3894365</v>
      </c>
      <c r="Y16644" s="0" t="n">
        <v>2003</v>
      </c>
      <c r="Z16644" s="0" t="n">
        <v>58007</v>
      </c>
      <c r="AA16644" s="0" t="n">
        <v>1498</v>
      </c>
      <c r="AB16644" s="0" t="n">
        <v>1498.1</v>
      </c>
      <c r="AC16644" s="0" t="n">
        <v>52098</v>
      </c>
      <c r="AD16644" s="0" t="n">
        <v>0</v>
      </c>
      <c r="AE16644" s="0" t="n">
        <v>0</v>
      </c>
      <c r="AF16644" s="0" t="n">
        <v>0</v>
      </c>
      <c r="AG16644" s="0" t="n">
        <v>0</v>
      </c>
    </row>
    <row r="16645" customFormat="false" ht="12.75" hidden="false" customHeight="false" outlineLevel="0" collapsed="false">
      <c r="W16645" s="0" t="str">
        <f aca="false">Z16645&amp;"_"&amp;AA16645</f>
        <v>58007_1499</v>
      </c>
      <c r="X16645" s="0" t="n">
        <v>3894366</v>
      </c>
      <c r="Y16645" s="0" t="n">
        <v>2003</v>
      </c>
      <c r="Z16645" s="0" t="n">
        <v>58007</v>
      </c>
      <c r="AA16645" s="0" t="n">
        <v>1499</v>
      </c>
      <c r="AB16645" s="0" t="n">
        <v>1499.1</v>
      </c>
      <c r="AC16645" s="0" t="n">
        <v>52099</v>
      </c>
      <c r="AD16645" s="0" t="n">
        <v>9914900</v>
      </c>
      <c r="AE16645" s="0" t="n">
        <v>0</v>
      </c>
      <c r="AF16645" s="0" t="n">
        <v>0</v>
      </c>
      <c r="AG16645" s="0" t="n">
        <v>0</v>
      </c>
    </row>
    <row r="16646" customFormat="false" ht="12.75" hidden="false" customHeight="false" outlineLevel="0" collapsed="false">
      <c r="W16646" s="0" t="str">
        <f aca="false">Z16646&amp;"_"&amp;AA16646</f>
        <v>58007_1510</v>
      </c>
      <c r="X16646" s="0" t="n">
        <v>3894367</v>
      </c>
      <c r="Y16646" s="0" t="n">
        <v>2003</v>
      </c>
      <c r="Z16646" s="0" t="n">
        <v>58007</v>
      </c>
      <c r="AA16646" s="0" t="n">
        <v>1510</v>
      </c>
      <c r="AB16646" s="0" t="n">
        <v>1510.2</v>
      </c>
      <c r="AC16646" s="0" t="n">
        <v>58051</v>
      </c>
      <c r="AD16646" s="0" t="n">
        <v>469600</v>
      </c>
      <c r="AE16646" s="0" t="n">
        <v>0</v>
      </c>
      <c r="AF16646" s="0" t="n">
        <v>0</v>
      </c>
      <c r="AG16646" s="0" t="n">
        <v>0</v>
      </c>
    </row>
    <row r="16647" customFormat="false" ht="12.75" hidden="false" customHeight="false" outlineLevel="0" collapsed="false">
      <c r="W16647" s="0" t="str">
        <f aca="false">Z16647&amp;"_"&amp;AA16647</f>
        <v>58012_205</v>
      </c>
      <c r="X16647" s="0" t="n">
        <v>3894368</v>
      </c>
      <c r="Y16647" s="0" t="n">
        <v>2003</v>
      </c>
      <c r="Z16647" s="0" t="n">
        <v>58012</v>
      </c>
      <c r="AA16647" s="0" t="n">
        <v>205</v>
      </c>
      <c r="AB16647" s="0" t="n">
        <v>205.1</v>
      </c>
      <c r="AC16647" s="0" t="n">
        <v>52111</v>
      </c>
      <c r="AD16647" s="0" t="n">
        <v>1</v>
      </c>
      <c r="AE16647" s="0" t="n">
        <v>1</v>
      </c>
      <c r="AF16647" s="0" t="n">
        <v>0</v>
      </c>
      <c r="AG16647" s="0" t="n">
        <v>2787</v>
      </c>
    </row>
    <row r="16648" customFormat="false" ht="12.75" hidden="false" customHeight="false" outlineLevel="0" collapsed="false">
      <c r="W16648" s="0" t="str">
        <f aca="false">Z16648&amp;"_"&amp;AA16648</f>
        <v>58012_210</v>
      </c>
      <c r="X16648" s="0" t="n">
        <v>3894369</v>
      </c>
      <c r="Y16648" s="0" t="n">
        <v>2003</v>
      </c>
      <c r="Z16648" s="0" t="n">
        <v>58012</v>
      </c>
      <c r="AA16648" s="0" t="n">
        <v>210</v>
      </c>
      <c r="AB16648" s="0" t="n">
        <v>210.1</v>
      </c>
      <c r="AC16648" s="0" t="n">
        <v>52112</v>
      </c>
      <c r="AD16648" s="0" t="n">
        <v>0</v>
      </c>
      <c r="AE16648" s="0" t="n">
        <v>0</v>
      </c>
      <c r="AF16648" s="0" t="n">
        <v>0</v>
      </c>
      <c r="AG16648" s="0" t="n">
        <v>0</v>
      </c>
    </row>
    <row r="16649" customFormat="false" ht="12.75" hidden="false" customHeight="false" outlineLevel="0" collapsed="false">
      <c r="W16649" s="0" t="str">
        <f aca="false">Z16649&amp;"_"&amp;AA16649</f>
        <v>58012_215</v>
      </c>
      <c r="X16649" s="0" t="n">
        <v>3894370</v>
      </c>
      <c r="Y16649" s="0" t="n">
        <v>2003</v>
      </c>
      <c r="Z16649" s="0" t="n">
        <v>58012</v>
      </c>
      <c r="AA16649" s="0" t="n">
        <v>215</v>
      </c>
      <c r="AB16649" s="0" t="n">
        <v>215.1</v>
      </c>
      <c r="AC16649" s="0" t="n">
        <v>52113</v>
      </c>
      <c r="AD16649" s="0" t="n">
        <v>0</v>
      </c>
      <c r="AE16649" s="0" t="n">
        <v>0</v>
      </c>
      <c r="AF16649" s="0" t="n">
        <v>0</v>
      </c>
      <c r="AG16649" s="0" t="n">
        <v>0</v>
      </c>
    </row>
    <row r="16650" customFormat="false" ht="12.75" hidden="false" customHeight="false" outlineLevel="0" collapsed="false">
      <c r="W16650" s="0" t="str">
        <f aca="false">Z16650&amp;"_"&amp;AA16650</f>
        <v>58012_220</v>
      </c>
      <c r="X16650" s="0" t="n">
        <v>3894371</v>
      </c>
      <c r="Y16650" s="0" t="n">
        <v>2003</v>
      </c>
      <c r="Z16650" s="0" t="n">
        <v>58012</v>
      </c>
      <c r="AA16650" s="0" t="n">
        <v>220</v>
      </c>
      <c r="AB16650" s="0" t="n">
        <v>220.1</v>
      </c>
      <c r="AC16650" s="0" t="n">
        <v>52114</v>
      </c>
      <c r="AD16650" s="0" t="n">
        <v>0</v>
      </c>
      <c r="AE16650" s="0" t="n">
        <v>0</v>
      </c>
      <c r="AF16650" s="0" t="n">
        <v>0</v>
      </c>
      <c r="AG16650" s="0" t="n">
        <v>0</v>
      </c>
    </row>
    <row r="16651" customFormat="false" ht="12.75" hidden="false" customHeight="false" outlineLevel="0" collapsed="false">
      <c r="W16651" s="0" t="str">
        <f aca="false">Z16651&amp;"_"&amp;AA16651</f>
        <v>58012_225</v>
      </c>
      <c r="X16651" s="0" t="n">
        <v>3894372</v>
      </c>
      <c r="Y16651" s="0" t="n">
        <v>2003</v>
      </c>
      <c r="Z16651" s="0" t="n">
        <v>58012</v>
      </c>
      <c r="AA16651" s="0" t="n">
        <v>225</v>
      </c>
      <c r="AB16651" s="0" t="n">
        <v>225.1</v>
      </c>
      <c r="AC16651" s="0" t="n">
        <v>52115</v>
      </c>
      <c r="AD16651" s="0" t="n">
        <v>0</v>
      </c>
      <c r="AE16651" s="0" t="n">
        <v>3</v>
      </c>
      <c r="AF16651" s="0" t="n">
        <v>0</v>
      </c>
      <c r="AG16651" s="0" t="n">
        <v>4598</v>
      </c>
    </row>
    <row r="16652" customFormat="false" ht="12.75" hidden="false" customHeight="false" outlineLevel="0" collapsed="false">
      <c r="W16652" s="0" t="str">
        <f aca="false">Z16652&amp;"_"&amp;AA16652</f>
        <v>58012_230</v>
      </c>
      <c r="X16652" s="0" t="n">
        <v>3894373</v>
      </c>
      <c r="Y16652" s="0" t="n">
        <v>2003</v>
      </c>
      <c r="Z16652" s="0" t="n">
        <v>58012</v>
      </c>
      <c r="AA16652" s="0" t="n">
        <v>230</v>
      </c>
      <c r="AB16652" s="0" t="n">
        <v>230.1</v>
      </c>
      <c r="AC16652" s="0" t="n">
        <v>52116</v>
      </c>
      <c r="AD16652" s="0" t="n">
        <v>0</v>
      </c>
      <c r="AE16652" s="0" t="n">
        <v>0</v>
      </c>
      <c r="AF16652" s="0" t="n">
        <v>0</v>
      </c>
      <c r="AG16652" s="0" t="n">
        <v>0</v>
      </c>
    </row>
    <row r="16653" customFormat="false" ht="12.75" hidden="false" customHeight="false" outlineLevel="0" collapsed="false">
      <c r="W16653" s="0" t="str">
        <f aca="false">Z16653&amp;"_"&amp;AA16653</f>
        <v>58012_235</v>
      </c>
      <c r="X16653" s="0" t="n">
        <v>3894374</v>
      </c>
      <c r="Y16653" s="0" t="n">
        <v>2003</v>
      </c>
      <c r="Z16653" s="0" t="n">
        <v>58012</v>
      </c>
      <c r="AA16653" s="0" t="n">
        <v>235</v>
      </c>
      <c r="AB16653" s="0" t="n">
        <v>235.1</v>
      </c>
      <c r="AC16653" s="0" t="n">
        <v>52117</v>
      </c>
      <c r="AD16653" s="0" t="n">
        <v>0</v>
      </c>
      <c r="AE16653" s="0" t="n">
        <v>0</v>
      </c>
      <c r="AF16653" s="0" t="n">
        <v>0</v>
      </c>
      <c r="AG16653" s="0" t="n">
        <v>0</v>
      </c>
    </row>
    <row r="16654" customFormat="false" ht="12.75" hidden="false" customHeight="false" outlineLevel="0" collapsed="false">
      <c r="W16654" s="0" t="str">
        <f aca="false">Z16654&amp;"_"&amp;AA16654</f>
        <v>58012_240</v>
      </c>
      <c r="X16654" s="0" t="n">
        <v>3894375</v>
      </c>
      <c r="Y16654" s="0" t="n">
        <v>2003</v>
      </c>
      <c r="Z16654" s="0" t="n">
        <v>58012</v>
      </c>
      <c r="AA16654" s="0" t="n">
        <v>240</v>
      </c>
      <c r="AB16654" s="0" t="n">
        <v>240.1</v>
      </c>
      <c r="AC16654" s="0" t="n">
        <v>52118</v>
      </c>
      <c r="AD16654" s="0" t="n">
        <v>0</v>
      </c>
      <c r="AE16654" s="0" t="n">
        <v>0</v>
      </c>
      <c r="AF16654" s="0" t="n">
        <v>0</v>
      </c>
      <c r="AG16654" s="0" t="n">
        <v>0</v>
      </c>
    </row>
    <row r="16655" customFormat="false" ht="12.75" hidden="false" customHeight="false" outlineLevel="0" collapsed="false">
      <c r="W16655" s="0" t="str">
        <f aca="false">Z16655&amp;"_"&amp;AA16655</f>
        <v>58012_245</v>
      </c>
      <c r="X16655" s="0" t="n">
        <v>3894376</v>
      </c>
      <c r="Y16655" s="0" t="n">
        <v>2003</v>
      </c>
      <c r="Z16655" s="0" t="n">
        <v>58012</v>
      </c>
      <c r="AA16655" s="0" t="n">
        <v>245</v>
      </c>
      <c r="AB16655" s="0" t="n">
        <v>245.1</v>
      </c>
      <c r="AC16655" s="0" t="n">
        <v>52119</v>
      </c>
      <c r="AD16655" s="0" t="n">
        <v>0</v>
      </c>
      <c r="AE16655" s="0" t="n">
        <v>0</v>
      </c>
      <c r="AF16655" s="0" t="n">
        <v>0</v>
      </c>
      <c r="AG16655" s="0" t="n">
        <v>0</v>
      </c>
    </row>
    <row r="16656" customFormat="false" ht="12.75" hidden="false" customHeight="false" outlineLevel="0" collapsed="false">
      <c r="W16656" s="0" t="str">
        <f aca="false">Z16656&amp;"_"&amp;AA16656</f>
        <v>58012_250</v>
      </c>
      <c r="X16656" s="0" t="n">
        <v>3894377</v>
      </c>
      <c r="Y16656" s="0" t="n">
        <v>2003</v>
      </c>
      <c r="Z16656" s="0" t="n">
        <v>58012</v>
      </c>
      <c r="AA16656" s="0" t="n">
        <v>250</v>
      </c>
      <c r="AB16656" s="0" t="n">
        <v>250.1</v>
      </c>
      <c r="AC16656" s="0" t="n">
        <v>52120</v>
      </c>
      <c r="AD16656" s="0" t="n">
        <v>0</v>
      </c>
      <c r="AE16656" s="0" t="n">
        <v>0</v>
      </c>
      <c r="AF16656" s="0" t="n">
        <v>0</v>
      </c>
      <c r="AG16656" s="0" t="n">
        <v>0</v>
      </c>
    </row>
    <row r="16657" customFormat="false" ht="12.75" hidden="false" customHeight="false" outlineLevel="0" collapsed="false">
      <c r="W16657" s="0" t="str">
        <f aca="false">Z16657&amp;"_"&amp;AA16657</f>
        <v>58012_255</v>
      </c>
      <c r="X16657" s="0" t="n">
        <v>3894378</v>
      </c>
      <c r="Y16657" s="0" t="n">
        <v>2003</v>
      </c>
      <c r="Z16657" s="0" t="n">
        <v>58012</v>
      </c>
      <c r="AA16657" s="0" t="n">
        <v>255</v>
      </c>
      <c r="AB16657" s="0" t="n">
        <v>255.1</v>
      </c>
      <c r="AC16657" s="0" t="n">
        <v>52121</v>
      </c>
      <c r="AD16657" s="0" t="n">
        <v>0</v>
      </c>
      <c r="AE16657" s="0" t="n">
        <v>0</v>
      </c>
      <c r="AF16657" s="0" t="n">
        <v>0</v>
      </c>
      <c r="AG16657" s="0" t="n">
        <v>0</v>
      </c>
    </row>
    <row r="16658" customFormat="false" ht="12.75" hidden="false" customHeight="false" outlineLevel="0" collapsed="false">
      <c r="W16658" s="0" t="str">
        <f aca="false">Z16658&amp;"_"&amp;AA16658</f>
        <v>58012_290</v>
      </c>
      <c r="X16658" s="0" t="n">
        <v>3894379</v>
      </c>
      <c r="Y16658" s="0" t="n">
        <v>2003</v>
      </c>
      <c r="Z16658" s="0" t="n">
        <v>58012</v>
      </c>
      <c r="AA16658" s="0" t="n">
        <v>290</v>
      </c>
      <c r="AB16658" s="0" t="n">
        <v>290.1</v>
      </c>
      <c r="AC16658" s="0" t="n">
        <v>52122</v>
      </c>
      <c r="AD16658" s="0" t="n">
        <v>0</v>
      </c>
      <c r="AE16658" s="0" t="n">
        <v>0</v>
      </c>
      <c r="AF16658" s="0" t="n">
        <v>0</v>
      </c>
      <c r="AG16658" s="0" t="n">
        <v>0</v>
      </c>
    </row>
    <row r="16659" customFormat="false" ht="12.75" hidden="false" customHeight="false" outlineLevel="0" collapsed="false">
      <c r="W16659" s="0" t="str">
        <f aca="false">Z16659&amp;"_"&amp;AA16659</f>
        <v>58012_298</v>
      </c>
      <c r="X16659" s="0" t="n">
        <v>3894380</v>
      </c>
      <c r="Y16659" s="0" t="n">
        <v>2003</v>
      </c>
      <c r="Z16659" s="0" t="n">
        <v>58012</v>
      </c>
      <c r="AA16659" s="0" t="n">
        <v>298</v>
      </c>
      <c r="AB16659" s="0" t="n">
        <v>298</v>
      </c>
      <c r="AC16659" s="0" t="n">
        <v>52074</v>
      </c>
      <c r="AD16659" s="0" t="n">
        <v>1</v>
      </c>
      <c r="AE16659" s="0" t="n">
        <v>4</v>
      </c>
      <c r="AF16659" s="0" t="n">
        <v>0</v>
      </c>
      <c r="AG16659" s="0" t="n">
        <v>7385</v>
      </c>
    </row>
    <row r="16660" customFormat="false" ht="12.75" hidden="false" customHeight="false" outlineLevel="0" collapsed="false">
      <c r="W16660" s="0" t="str">
        <f aca="false">Z16660&amp;"_"&amp;AA16660</f>
        <v>58012_300</v>
      </c>
      <c r="X16660" s="0" t="n">
        <v>3894381</v>
      </c>
      <c r="Y16660" s="0" t="n">
        <v>2003</v>
      </c>
      <c r="Z16660" s="0" t="n">
        <v>58012</v>
      </c>
      <c r="AA16660" s="0" t="n">
        <v>300</v>
      </c>
      <c r="AB16660" s="0" t="n">
        <v>300</v>
      </c>
      <c r="AC16660" s="0" t="n">
        <v>50730</v>
      </c>
      <c r="AD16660" s="0" t="n">
        <v>0</v>
      </c>
      <c r="AE16660" s="0" t="n">
        <v>0</v>
      </c>
      <c r="AF16660" s="0" t="n">
        <v>0</v>
      </c>
      <c r="AG16660" s="0" t="n">
        <v>0</v>
      </c>
    </row>
    <row r="16661" customFormat="false" ht="12.75" hidden="false" customHeight="false" outlineLevel="0" collapsed="false">
      <c r="W16661" s="0" t="str">
        <f aca="false">Z16661&amp;"_"&amp;AA16661</f>
        <v>58012_305</v>
      </c>
      <c r="X16661" s="0" t="n">
        <v>3894382</v>
      </c>
      <c r="Y16661" s="0" t="n">
        <v>2003</v>
      </c>
      <c r="Z16661" s="0" t="n">
        <v>58012</v>
      </c>
      <c r="AA16661" s="0" t="n">
        <v>305</v>
      </c>
      <c r="AB16661" s="0" t="n">
        <v>305</v>
      </c>
      <c r="AC16661" s="0" t="n">
        <v>52075</v>
      </c>
      <c r="AD16661" s="0" t="n">
        <v>0</v>
      </c>
      <c r="AE16661" s="0" t="n">
        <v>0</v>
      </c>
      <c r="AF16661" s="0" t="n">
        <v>0</v>
      </c>
      <c r="AG16661" s="0" t="n">
        <v>0</v>
      </c>
    </row>
    <row r="16662" customFormat="false" ht="12.75" hidden="false" customHeight="false" outlineLevel="0" collapsed="false">
      <c r="W16662" s="0" t="str">
        <f aca="false">Z16662&amp;"_"&amp;AA16662</f>
        <v>58012_310</v>
      </c>
      <c r="X16662" s="0" t="n">
        <v>3894383</v>
      </c>
      <c r="Y16662" s="0" t="n">
        <v>2003</v>
      </c>
      <c r="Z16662" s="0" t="n">
        <v>58012</v>
      </c>
      <c r="AA16662" s="0" t="n">
        <v>310</v>
      </c>
      <c r="AB16662" s="0" t="n">
        <v>310</v>
      </c>
      <c r="AC16662" s="0" t="n">
        <v>52076</v>
      </c>
      <c r="AD16662" s="0" t="n">
        <v>0</v>
      </c>
      <c r="AE16662" s="0" t="n">
        <v>0</v>
      </c>
      <c r="AF16662" s="0" t="n">
        <v>0</v>
      </c>
      <c r="AG16662" s="0" t="n">
        <v>0</v>
      </c>
    </row>
    <row r="16663" customFormat="false" ht="12.75" hidden="false" customHeight="false" outlineLevel="0" collapsed="false">
      <c r="W16663" s="0" t="str">
        <f aca="false">Z16663&amp;"_"&amp;AA16663</f>
        <v>58012_315</v>
      </c>
      <c r="X16663" s="0" t="n">
        <v>3894384</v>
      </c>
      <c r="Y16663" s="0" t="n">
        <v>2003</v>
      </c>
      <c r="Z16663" s="0" t="n">
        <v>58012</v>
      </c>
      <c r="AA16663" s="0" t="n">
        <v>315</v>
      </c>
      <c r="AB16663" s="0" t="n">
        <v>315</v>
      </c>
      <c r="AC16663" s="0" t="n">
        <v>52077</v>
      </c>
      <c r="AD16663" s="0" t="n">
        <v>0</v>
      </c>
      <c r="AE16663" s="0" t="n">
        <v>0</v>
      </c>
      <c r="AF16663" s="0" t="n">
        <v>0</v>
      </c>
      <c r="AG16663" s="0" t="n">
        <v>0</v>
      </c>
    </row>
    <row r="16664" customFormat="false" ht="12.75" hidden="false" customHeight="false" outlineLevel="0" collapsed="false">
      <c r="W16664" s="0" t="str">
        <f aca="false">Z16664&amp;"_"&amp;AA16664</f>
        <v>58012_320</v>
      </c>
      <c r="X16664" s="0" t="n">
        <v>3894385</v>
      </c>
      <c r="Y16664" s="0" t="n">
        <v>2003</v>
      </c>
      <c r="Z16664" s="0" t="n">
        <v>58012</v>
      </c>
      <c r="AA16664" s="0" t="n">
        <v>320</v>
      </c>
      <c r="AB16664" s="0" t="n">
        <v>320</v>
      </c>
      <c r="AC16664" s="0" t="n">
        <v>52078</v>
      </c>
      <c r="AD16664" s="0" t="n">
        <v>0</v>
      </c>
      <c r="AE16664" s="0" t="n">
        <v>0</v>
      </c>
      <c r="AF16664" s="0" t="n">
        <v>0</v>
      </c>
      <c r="AG16664" s="0" t="n">
        <v>0</v>
      </c>
    </row>
    <row r="16665" customFormat="false" ht="12.75" hidden="false" customHeight="false" outlineLevel="0" collapsed="false">
      <c r="W16665" s="0" t="str">
        <f aca="false">Z16665&amp;"_"&amp;AA16665</f>
        <v>58012_325</v>
      </c>
      <c r="X16665" s="0" t="n">
        <v>3894386</v>
      </c>
      <c r="Y16665" s="0" t="n">
        <v>2003</v>
      </c>
      <c r="Z16665" s="0" t="n">
        <v>58012</v>
      </c>
      <c r="AA16665" s="0" t="n">
        <v>325</v>
      </c>
      <c r="AB16665" s="0" t="n">
        <v>325</v>
      </c>
      <c r="AC16665" s="0" t="n">
        <v>52079</v>
      </c>
      <c r="AD16665" s="0" t="n">
        <v>0</v>
      </c>
      <c r="AE16665" s="0" t="n">
        <v>0</v>
      </c>
      <c r="AF16665" s="0" t="n">
        <v>0</v>
      </c>
      <c r="AG16665" s="0" t="n">
        <v>0</v>
      </c>
    </row>
    <row r="16666" customFormat="false" ht="12.75" hidden="false" customHeight="false" outlineLevel="0" collapsed="false">
      <c r="W16666" s="0" t="str">
        <f aca="false">Z16666&amp;"_"&amp;AA16666</f>
        <v>58012_330</v>
      </c>
      <c r="X16666" s="0" t="n">
        <v>3894387</v>
      </c>
      <c r="Y16666" s="0" t="n">
        <v>2003</v>
      </c>
      <c r="Z16666" s="0" t="n">
        <v>58012</v>
      </c>
      <c r="AA16666" s="0" t="n">
        <v>330</v>
      </c>
      <c r="AB16666" s="0" t="n">
        <v>330</v>
      </c>
      <c r="AC16666" s="0" t="n">
        <v>52080</v>
      </c>
      <c r="AD16666" s="0" t="n">
        <v>0</v>
      </c>
      <c r="AE16666" s="0" t="n">
        <v>0</v>
      </c>
      <c r="AF16666" s="0" t="n">
        <v>0</v>
      </c>
      <c r="AG16666" s="0" t="n">
        <v>0</v>
      </c>
    </row>
    <row r="16667" customFormat="false" ht="12.75" hidden="false" customHeight="false" outlineLevel="0" collapsed="false">
      <c r="W16667" s="0" t="str">
        <f aca="false">Z16667&amp;"_"&amp;AA16667</f>
        <v>58012_335</v>
      </c>
      <c r="X16667" s="0" t="n">
        <v>3894388</v>
      </c>
      <c r="Y16667" s="0" t="n">
        <v>2003</v>
      </c>
      <c r="Z16667" s="0" t="n">
        <v>58012</v>
      </c>
      <c r="AA16667" s="0" t="n">
        <v>335</v>
      </c>
      <c r="AB16667" s="0" t="n">
        <v>335</v>
      </c>
      <c r="AC16667" s="0" t="n">
        <v>52081</v>
      </c>
      <c r="AD16667" s="0" t="n">
        <v>0</v>
      </c>
      <c r="AE16667" s="0" t="n">
        <v>0</v>
      </c>
      <c r="AF16667" s="0" t="n">
        <v>0</v>
      </c>
      <c r="AG16667" s="0" t="n">
        <v>0</v>
      </c>
    </row>
    <row r="16668" customFormat="false" ht="12.75" hidden="false" customHeight="false" outlineLevel="0" collapsed="false">
      <c r="W16668" s="0" t="str">
        <f aca="false">Z16668&amp;"_"&amp;AA16668</f>
        <v>58012_340</v>
      </c>
      <c r="X16668" s="0" t="n">
        <v>3894389</v>
      </c>
      <c r="Y16668" s="0" t="n">
        <v>2003</v>
      </c>
      <c r="Z16668" s="0" t="n">
        <v>58012</v>
      </c>
      <c r="AA16668" s="0" t="n">
        <v>340</v>
      </c>
      <c r="AB16668" s="0" t="n">
        <v>340</v>
      </c>
      <c r="AC16668" s="0" t="n">
        <v>52082</v>
      </c>
      <c r="AD16668" s="0" t="n">
        <v>0</v>
      </c>
      <c r="AE16668" s="0" t="n">
        <v>0</v>
      </c>
      <c r="AF16668" s="0" t="n">
        <v>0</v>
      </c>
      <c r="AG16668" s="0" t="n">
        <v>0</v>
      </c>
    </row>
    <row r="16669" customFormat="false" ht="12.75" hidden="false" customHeight="false" outlineLevel="0" collapsed="false">
      <c r="W16669" s="0" t="str">
        <f aca="false">Z16669&amp;"_"&amp;AA16669</f>
        <v>58012_345</v>
      </c>
      <c r="X16669" s="0" t="n">
        <v>3894390</v>
      </c>
      <c r="Y16669" s="0" t="n">
        <v>2003</v>
      </c>
      <c r="Z16669" s="0" t="n">
        <v>58012</v>
      </c>
      <c r="AA16669" s="0" t="n">
        <v>345</v>
      </c>
      <c r="AB16669" s="0" t="n">
        <v>345</v>
      </c>
      <c r="AC16669" s="0" t="n">
        <v>52083</v>
      </c>
      <c r="AD16669" s="0" t="n">
        <v>0</v>
      </c>
      <c r="AE16669" s="0" t="n">
        <v>0</v>
      </c>
      <c r="AF16669" s="0" t="n">
        <v>0</v>
      </c>
      <c r="AG16669" s="0" t="n">
        <v>0</v>
      </c>
    </row>
    <row r="16670" customFormat="false" ht="12.75" hidden="false" customHeight="false" outlineLevel="0" collapsed="false">
      <c r="W16670" s="0" t="str">
        <f aca="false">Z16670&amp;"_"&amp;AA16670</f>
        <v>58012_350</v>
      </c>
      <c r="X16670" s="0" t="n">
        <v>3894391</v>
      </c>
      <c r="Y16670" s="0" t="n">
        <v>2003</v>
      </c>
      <c r="Z16670" s="0" t="n">
        <v>58012</v>
      </c>
      <c r="AA16670" s="0" t="n">
        <v>350</v>
      </c>
      <c r="AB16670" s="0" t="n">
        <v>350</v>
      </c>
      <c r="AC16670" s="0" t="n">
        <v>52084</v>
      </c>
      <c r="AD16670" s="0" t="n">
        <v>0</v>
      </c>
      <c r="AE16670" s="0" t="n">
        <v>0</v>
      </c>
      <c r="AF16670" s="0" t="n">
        <v>0</v>
      </c>
      <c r="AG16670" s="0" t="n">
        <v>0</v>
      </c>
    </row>
    <row r="16671" customFormat="false" ht="12.75" hidden="false" customHeight="false" outlineLevel="0" collapsed="false">
      <c r="W16671" s="0" t="str">
        <f aca="false">Z16671&amp;"_"&amp;AA16671</f>
        <v>58012_355</v>
      </c>
      <c r="X16671" s="0" t="n">
        <v>3894392</v>
      </c>
      <c r="Y16671" s="0" t="n">
        <v>2003</v>
      </c>
      <c r="Z16671" s="0" t="n">
        <v>58012</v>
      </c>
      <c r="AA16671" s="0" t="n">
        <v>355</v>
      </c>
      <c r="AB16671" s="0" t="n">
        <v>355</v>
      </c>
      <c r="AC16671" s="0" t="n">
        <v>52085</v>
      </c>
      <c r="AD16671" s="0" t="n">
        <v>0</v>
      </c>
      <c r="AE16671" s="0" t="n">
        <v>0</v>
      </c>
      <c r="AF16671" s="0" t="n">
        <v>0</v>
      </c>
      <c r="AG16671" s="0" t="n">
        <v>0</v>
      </c>
    </row>
    <row r="16672" customFormat="false" ht="12.75" hidden="false" customHeight="false" outlineLevel="0" collapsed="false">
      <c r="W16672" s="0" t="str">
        <f aca="false">Z16672&amp;"_"&amp;AA16672</f>
        <v>58012_390</v>
      </c>
      <c r="X16672" s="0" t="n">
        <v>3894393</v>
      </c>
      <c r="Y16672" s="0" t="n">
        <v>2003</v>
      </c>
      <c r="Z16672" s="0" t="n">
        <v>58012</v>
      </c>
      <c r="AA16672" s="0" t="n">
        <v>390</v>
      </c>
      <c r="AB16672" s="0" t="n">
        <v>390</v>
      </c>
      <c r="AC16672" s="0" t="n">
        <v>52086</v>
      </c>
      <c r="AD16672" s="0" t="n">
        <v>0</v>
      </c>
      <c r="AE16672" s="0" t="n">
        <v>0</v>
      </c>
      <c r="AF16672" s="0" t="n">
        <v>0</v>
      </c>
      <c r="AG16672" s="0" t="n">
        <v>0</v>
      </c>
    </row>
    <row r="16673" customFormat="false" ht="12.75" hidden="false" customHeight="false" outlineLevel="0" collapsed="false">
      <c r="W16673" s="0" t="str">
        <f aca="false">Z16673&amp;"_"&amp;AA16673</f>
        <v>58012_398</v>
      </c>
      <c r="X16673" s="0" t="n">
        <v>3894394</v>
      </c>
      <c r="Y16673" s="0" t="n">
        <v>2003</v>
      </c>
      <c r="Z16673" s="0" t="n">
        <v>58012</v>
      </c>
      <c r="AA16673" s="0" t="n">
        <v>398</v>
      </c>
      <c r="AB16673" s="0" t="n">
        <v>398</v>
      </c>
      <c r="AC16673" s="0" t="n">
        <v>52087</v>
      </c>
      <c r="AD16673" s="0" t="n">
        <v>0</v>
      </c>
      <c r="AE16673" s="0" t="n">
        <v>0</v>
      </c>
      <c r="AF16673" s="0" t="n">
        <v>0</v>
      </c>
      <c r="AG16673" s="0" t="n">
        <v>0</v>
      </c>
    </row>
    <row r="16674" customFormat="false" ht="12.75" hidden="false" customHeight="false" outlineLevel="0" collapsed="false">
      <c r="W16674" s="0" t="str">
        <f aca="false">Z16674&amp;"_"&amp;AA16674</f>
        <v>58012_399</v>
      </c>
      <c r="X16674" s="0" t="n">
        <v>3894395</v>
      </c>
      <c r="Y16674" s="0" t="n">
        <v>2003</v>
      </c>
      <c r="Z16674" s="0" t="n">
        <v>58012</v>
      </c>
      <c r="AA16674" s="0" t="n">
        <v>399</v>
      </c>
      <c r="AB16674" s="0" t="n">
        <v>399</v>
      </c>
      <c r="AC16674" s="0" t="n">
        <v>52088</v>
      </c>
      <c r="AD16674" s="0" t="n">
        <v>1</v>
      </c>
      <c r="AE16674" s="0" t="n">
        <v>4</v>
      </c>
      <c r="AF16674" s="0" t="n">
        <v>0</v>
      </c>
      <c r="AG16674" s="0" t="n">
        <v>7385</v>
      </c>
    </row>
    <row r="16675" customFormat="false" ht="12.75" hidden="false" customHeight="false" outlineLevel="0" collapsed="false">
      <c r="W16675" s="0" t="str">
        <f aca="false">Z16675&amp;"_"&amp;AA16675</f>
        <v>58012_610</v>
      </c>
      <c r="X16675" s="0" t="n">
        <v>3894396</v>
      </c>
      <c r="Y16675" s="0" t="n">
        <v>2003</v>
      </c>
      <c r="Z16675" s="0" t="n">
        <v>58012</v>
      </c>
      <c r="AA16675" s="0" t="n">
        <v>610</v>
      </c>
      <c r="AB16675" s="0" t="n">
        <v>610.1</v>
      </c>
      <c r="AC16675" s="0" t="n">
        <v>52089</v>
      </c>
      <c r="AD16675" s="0" t="n">
        <v>0</v>
      </c>
      <c r="AE16675" s="0" t="n">
        <v>0</v>
      </c>
      <c r="AF16675" s="0" t="n">
        <v>0</v>
      </c>
      <c r="AG16675" s="0" t="n">
        <v>0</v>
      </c>
    </row>
    <row r="16676" customFormat="false" ht="12.75" hidden="false" customHeight="false" outlineLevel="0" collapsed="false">
      <c r="W16676" s="0" t="str">
        <f aca="false">Z16676&amp;"_"&amp;AA16676</f>
        <v>58012_1010</v>
      </c>
      <c r="X16676" s="0" t="n">
        <v>3894397</v>
      </c>
      <c r="Y16676" s="0" t="n">
        <v>2003</v>
      </c>
      <c r="Z16676" s="0" t="n">
        <v>58012</v>
      </c>
      <c r="AA16676" s="0" t="n">
        <v>1010</v>
      </c>
      <c r="AB16676" s="0" t="n">
        <v>1010.1</v>
      </c>
      <c r="AC16676" s="0" t="n">
        <v>52090</v>
      </c>
      <c r="AD16676" s="0" t="n">
        <v>0</v>
      </c>
      <c r="AE16676" s="0" t="n">
        <v>0</v>
      </c>
      <c r="AF16676" s="0" t="n">
        <v>0</v>
      </c>
      <c r="AG16676" s="0" t="n">
        <v>0</v>
      </c>
    </row>
    <row r="16677" customFormat="false" ht="12.75" hidden="false" customHeight="false" outlineLevel="0" collapsed="false">
      <c r="W16677" s="0" t="str">
        <f aca="false">Z16677&amp;"_"&amp;AA16677</f>
        <v>58012_1020</v>
      </c>
      <c r="X16677" s="0" t="n">
        <v>3894398</v>
      </c>
      <c r="Y16677" s="0" t="n">
        <v>2003</v>
      </c>
      <c r="Z16677" s="0" t="n">
        <v>58012</v>
      </c>
      <c r="AA16677" s="0" t="n">
        <v>1020</v>
      </c>
      <c r="AB16677" s="0" t="n">
        <v>1020.1</v>
      </c>
      <c r="AC16677" s="0" t="n">
        <v>52091</v>
      </c>
      <c r="AD16677" s="0" t="n">
        <v>0</v>
      </c>
      <c r="AE16677" s="0" t="n">
        <v>0</v>
      </c>
      <c r="AF16677" s="0" t="n">
        <v>0</v>
      </c>
      <c r="AG16677" s="0" t="n">
        <v>0</v>
      </c>
    </row>
    <row r="16678" customFormat="false" ht="12.75" hidden="false" customHeight="false" outlineLevel="0" collapsed="false">
      <c r="W16678" s="0" t="str">
        <f aca="false">Z16678&amp;"_"&amp;AA16678</f>
        <v>58012_1210</v>
      </c>
      <c r="X16678" s="0" t="n">
        <v>3894399</v>
      </c>
      <c r="Y16678" s="0" t="n">
        <v>2003</v>
      </c>
      <c r="Z16678" s="0" t="n">
        <v>58012</v>
      </c>
      <c r="AA16678" s="0" t="n">
        <v>1210</v>
      </c>
      <c r="AB16678" s="0" t="n">
        <v>1210.1</v>
      </c>
      <c r="AC16678" s="0" t="n">
        <v>52092</v>
      </c>
      <c r="AD16678" s="0" t="n">
        <v>14</v>
      </c>
      <c r="AE16678" s="0" t="n">
        <v>10000</v>
      </c>
      <c r="AF16678" s="0" t="n">
        <v>2046</v>
      </c>
      <c r="AG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58012_1220</v>
      </c>
      <c r="X16679" s="0" t="n">
        <v>3894400</v>
      </c>
      <c r="Y16679" s="0" t="n">
        <v>2003</v>
      </c>
      <c r="Z16679" s="0" t="n">
        <v>58012</v>
      </c>
      <c r="AA16679" s="0" t="n">
        <v>1220</v>
      </c>
      <c r="AB16679" s="0" t="n">
        <v>1220.1</v>
      </c>
      <c r="AC16679" s="0" t="n">
        <v>52093</v>
      </c>
      <c r="AD16679" s="0" t="n">
        <v>0</v>
      </c>
      <c r="AE16679" s="0" t="n">
        <v>0</v>
      </c>
      <c r="AF16679" s="0" t="n">
        <v>0</v>
      </c>
      <c r="AG16679" s="0" t="n">
        <v>0</v>
      </c>
    </row>
    <row r="16680" customFormat="false" ht="12.75" hidden="false" customHeight="false" outlineLevel="0" collapsed="false">
      <c r="W16680" s="0" t="str">
        <f aca="false">Z16680&amp;"_"&amp;AA16680</f>
        <v>58012_1230</v>
      </c>
      <c r="X16680" s="0" t="n">
        <v>3894401</v>
      </c>
      <c r="Y16680" s="0" t="n">
        <v>2003</v>
      </c>
      <c r="Z16680" s="0" t="n">
        <v>58012</v>
      </c>
      <c r="AA16680" s="0" t="n">
        <v>1230</v>
      </c>
      <c r="AB16680" s="0" t="n">
        <v>1230.1</v>
      </c>
      <c r="AC16680" s="0" t="n">
        <v>52094</v>
      </c>
      <c r="AD16680" s="0" t="n">
        <v>0</v>
      </c>
      <c r="AE16680" s="0" t="n">
        <v>0</v>
      </c>
      <c r="AF16680" s="0" t="n">
        <v>0</v>
      </c>
      <c r="AG16680" s="0" t="n">
        <v>0</v>
      </c>
    </row>
    <row r="16681" customFormat="false" ht="12.75" hidden="false" customHeight="false" outlineLevel="0" collapsed="false">
      <c r="W16681" s="0" t="str">
        <f aca="false">Z16681&amp;"_"&amp;AA16681</f>
        <v>58012_1299</v>
      </c>
      <c r="X16681" s="0" t="n">
        <v>3894402</v>
      </c>
      <c r="Y16681" s="0" t="n">
        <v>2003</v>
      </c>
      <c r="Z16681" s="0" t="n">
        <v>58012</v>
      </c>
      <c r="AA16681" s="0" t="n">
        <v>1299</v>
      </c>
      <c r="AB16681" s="0" t="n">
        <v>1299.1</v>
      </c>
      <c r="AC16681" s="0" t="n">
        <v>52095</v>
      </c>
      <c r="AD16681" s="0" t="n">
        <v>14</v>
      </c>
      <c r="AE16681" s="0" t="n">
        <v>10000</v>
      </c>
      <c r="AF16681" s="0" t="n">
        <v>2046</v>
      </c>
      <c r="AG16681" s="0" t="n">
        <v>0</v>
      </c>
    </row>
    <row r="16682" customFormat="false" ht="12.75" hidden="false" customHeight="false" outlineLevel="0" collapsed="false">
      <c r="W16682" s="0" t="str">
        <f aca="false">Z16682&amp;"_"&amp;AA16682</f>
        <v>58012_1410</v>
      </c>
      <c r="X16682" s="0" t="n">
        <v>3894403</v>
      </c>
      <c r="Y16682" s="0" t="n">
        <v>2003</v>
      </c>
      <c r="Z16682" s="0" t="n">
        <v>58012</v>
      </c>
      <c r="AA16682" s="0" t="n">
        <v>1410</v>
      </c>
      <c r="AB16682" s="0" t="n">
        <v>1410.1</v>
      </c>
      <c r="AC16682" s="0" t="n">
        <v>52096</v>
      </c>
      <c r="AD16682" s="0" t="n">
        <v>762000</v>
      </c>
      <c r="AE16682" s="0" t="n">
        <v>0</v>
      </c>
      <c r="AF16682" s="0" t="n">
        <v>0</v>
      </c>
      <c r="AG16682" s="0" t="n">
        <v>0</v>
      </c>
    </row>
    <row r="16683" customFormat="false" ht="12.75" hidden="false" customHeight="false" outlineLevel="0" collapsed="false">
      <c r="W16683" s="0" t="str">
        <f aca="false">Z16683&amp;"_"&amp;AA16683</f>
        <v>58012_1420</v>
      </c>
      <c r="X16683" s="0" t="n">
        <v>3894404</v>
      </c>
      <c r="Y16683" s="0" t="n">
        <v>2003</v>
      </c>
      <c r="Z16683" s="0" t="n">
        <v>58012</v>
      </c>
      <c r="AA16683" s="0" t="n">
        <v>1420</v>
      </c>
      <c r="AB16683" s="0" t="n">
        <v>1420.1</v>
      </c>
      <c r="AC16683" s="0" t="n">
        <v>52097</v>
      </c>
      <c r="AD16683" s="0" t="n">
        <v>203000</v>
      </c>
      <c r="AE16683" s="0" t="n">
        <v>0</v>
      </c>
      <c r="AF16683" s="0" t="n">
        <v>0</v>
      </c>
      <c r="AG16683" s="0" t="n">
        <v>0</v>
      </c>
    </row>
    <row r="16684" customFormat="false" ht="12.75" hidden="false" customHeight="false" outlineLevel="0" collapsed="false">
      <c r="W16684" s="0" t="str">
        <f aca="false">Z16684&amp;"_"&amp;AA16684</f>
        <v>58012_1498</v>
      </c>
      <c r="X16684" s="0" t="n">
        <v>3894405</v>
      </c>
      <c r="Y16684" s="0" t="n">
        <v>2003</v>
      </c>
      <c r="Z16684" s="0" t="n">
        <v>58012</v>
      </c>
      <c r="AA16684" s="0" t="n">
        <v>1498</v>
      </c>
      <c r="AB16684" s="0" t="n">
        <v>1498.1</v>
      </c>
      <c r="AC16684" s="0" t="n">
        <v>52098</v>
      </c>
      <c r="AD16684" s="0" t="n">
        <v>0</v>
      </c>
      <c r="AE16684" s="0" t="n">
        <v>0</v>
      </c>
      <c r="AF16684" s="0" t="n">
        <v>0</v>
      </c>
      <c r="AG16684" s="0" t="n">
        <v>0</v>
      </c>
    </row>
    <row r="16685" customFormat="false" ht="12.75" hidden="false" customHeight="false" outlineLevel="0" collapsed="false">
      <c r="W16685" s="0" t="str">
        <f aca="false">Z16685&amp;"_"&amp;AA16685</f>
        <v>58012_1499</v>
      </c>
      <c r="X16685" s="0" t="n">
        <v>3894406</v>
      </c>
      <c r="Y16685" s="0" t="n">
        <v>2003</v>
      </c>
      <c r="Z16685" s="0" t="n">
        <v>58012</v>
      </c>
      <c r="AA16685" s="0" t="n">
        <v>1499</v>
      </c>
      <c r="AB16685" s="0" t="n">
        <v>1499.1</v>
      </c>
      <c r="AC16685" s="0" t="n">
        <v>52099</v>
      </c>
      <c r="AD16685" s="0" t="n">
        <v>965000</v>
      </c>
      <c r="AE16685" s="0" t="n">
        <v>0</v>
      </c>
      <c r="AF16685" s="0" t="n">
        <v>0</v>
      </c>
      <c r="AG16685" s="0" t="n">
        <v>0</v>
      </c>
    </row>
    <row r="16686" customFormat="false" ht="12.75" hidden="false" customHeight="false" outlineLevel="0" collapsed="false">
      <c r="W16686" s="0" t="str">
        <f aca="false">Z16686&amp;"_"&amp;AA16686</f>
        <v>58012_1510</v>
      </c>
      <c r="X16686" s="0" t="n">
        <v>3894407</v>
      </c>
      <c r="Y16686" s="0" t="n">
        <v>2003</v>
      </c>
      <c r="Z16686" s="0" t="n">
        <v>58012</v>
      </c>
      <c r="AA16686" s="0" t="n">
        <v>1510</v>
      </c>
      <c r="AB16686" s="0" t="n">
        <v>1510.2</v>
      </c>
      <c r="AC16686" s="0" t="n">
        <v>58051</v>
      </c>
      <c r="AD16686" s="0" t="n">
        <v>0</v>
      </c>
      <c r="AE16686" s="0" t="n">
        <v>0</v>
      </c>
      <c r="AF16686" s="0" t="n">
        <v>0</v>
      </c>
      <c r="AG16686" s="0" t="n">
        <v>0</v>
      </c>
    </row>
    <row r="16687" customFormat="false" ht="12.75" hidden="false" customHeight="false" outlineLevel="0" collapsed="false">
      <c r="W16687" s="0" t="str">
        <f aca="false">Z16687&amp;"_"&amp;AA16687</f>
        <v>58016_205</v>
      </c>
      <c r="X16687" s="0" t="n">
        <v>3894408</v>
      </c>
      <c r="Y16687" s="0" t="n">
        <v>2003</v>
      </c>
      <c r="Z16687" s="0" t="n">
        <v>58016</v>
      </c>
      <c r="AA16687" s="0" t="n">
        <v>205</v>
      </c>
      <c r="AB16687" s="0" t="n">
        <v>205.1</v>
      </c>
      <c r="AC16687" s="0" t="n">
        <v>52111</v>
      </c>
      <c r="AD16687" s="0" t="n">
        <v>2</v>
      </c>
      <c r="AE16687" s="0" t="n">
        <v>0</v>
      </c>
      <c r="AF16687" s="0" t="n">
        <v>0</v>
      </c>
      <c r="AG16687" s="0" t="n">
        <v>2985</v>
      </c>
    </row>
    <row r="16688" customFormat="false" ht="12.75" hidden="false" customHeight="false" outlineLevel="0" collapsed="false">
      <c r="W16688" s="0" t="str">
        <f aca="false">Z16688&amp;"_"&amp;AA16688</f>
        <v>58016_210</v>
      </c>
      <c r="X16688" s="0" t="n">
        <v>3894409</v>
      </c>
      <c r="Y16688" s="0" t="n">
        <v>2003</v>
      </c>
      <c r="Z16688" s="0" t="n">
        <v>58016</v>
      </c>
      <c r="AA16688" s="0" t="n">
        <v>210</v>
      </c>
      <c r="AB16688" s="0" t="n">
        <v>210.1</v>
      </c>
      <c r="AC16688" s="0" t="n">
        <v>52112</v>
      </c>
      <c r="AD16688" s="0" t="n">
        <v>0</v>
      </c>
      <c r="AE16688" s="0" t="n">
        <v>0</v>
      </c>
      <c r="AF16688" s="0" t="n">
        <v>0</v>
      </c>
      <c r="AG16688" s="0" t="n">
        <v>0</v>
      </c>
    </row>
    <row r="16689" customFormat="false" ht="12.75" hidden="false" customHeight="false" outlineLevel="0" collapsed="false">
      <c r="W16689" s="0" t="str">
        <f aca="false">Z16689&amp;"_"&amp;AA16689</f>
        <v>58016_215</v>
      </c>
      <c r="X16689" s="0" t="n">
        <v>3894410</v>
      </c>
      <c r="Y16689" s="0" t="n">
        <v>2003</v>
      </c>
      <c r="Z16689" s="0" t="n">
        <v>58016</v>
      </c>
      <c r="AA16689" s="0" t="n">
        <v>215</v>
      </c>
      <c r="AB16689" s="0" t="n">
        <v>215.1</v>
      </c>
      <c r="AC16689" s="0" t="n">
        <v>52113</v>
      </c>
      <c r="AD16689" s="0" t="n">
        <v>0</v>
      </c>
      <c r="AE16689" s="0" t="n">
        <v>0</v>
      </c>
      <c r="AF16689" s="0" t="n">
        <v>0</v>
      </c>
      <c r="AG16689" s="0" t="n">
        <v>0</v>
      </c>
    </row>
    <row r="16690" customFormat="false" ht="12.75" hidden="false" customHeight="false" outlineLevel="0" collapsed="false">
      <c r="W16690" s="0" t="str">
        <f aca="false">Z16690&amp;"_"&amp;AA16690</f>
        <v>58016_220</v>
      </c>
      <c r="X16690" s="0" t="n">
        <v>3894411</v>
      </c>
      <c r="Y16690" s="0" t="n">
        <v>2003</v>
      </c>
      <c r="Z16690" s="0" t="n">
        <v>58016</v>
      </c>
      <c r="AA16690" s="0" t="n">
        <v>220</v>
      </c>
      <c r="AB16690" s="0" t="n">
        <v>220.1</v>
      </c>
      <c r="AC16690" s="0" t="n">
        <v>52114</v>
      </c>
      <c r="AD16690" s="0" t="n">
        <v>0</v>
      </c>
      <c r="AE16690" s="0" t="n">
        <v>0</v>
      </c>
      <c r="AF16690" s="0" t="n">
        <v>0</v>
      </c>
      <c r="AG16690" s="0" t="n">
        <v>0</v>
      </c>
    </row>
    <row r="16691" customFormat="false" ht="12.75" hidden="false" customHeight="false" outlineLevel="0" collapsed="false">
      <c r="W16691" s="0" t="str">
        <f aca="false">Z16691&amp;"_"&amp;AA16691</f>
        <v>58016_225</v>
      </c>
      <c r="X16691" s="0" t="n">
        <v>3894412</v>
      </c>
      <c r="Y16691" s="0" t="n">
        <v>2003</v>
      </c>
      <c r="Z16691" s="0" t="n">
        <v>58016</v>
      </c>
      <c r="AA16691" s="0" t="n">
        <v>225</v>
      </c>
      <c r="AB16691" s="0" t="n">
        <v>225.1</v>
      </c>
      <c r="AC16691" s="0" t="n">
        <v>52115</v>
      </c>
      <c r="AD16691" s="0" t="n">
        <v>2</v>
      </c>
      <c r="AE16691" s="0" t="n">
        <v>1</v>
      </c>
      <c r="AF16691" s="0" t="n">
        <v>4</v>
      </c>
      <c r="AG16691" s="0" t="n">
        <v>5876</v>
      </c>
    </row>
    <row r="16692" customFormat="false" ht="12.75" hidden="false" customHeight="false" outlineLevel="0" collapsed="false">
      <c r="W16692" s="0" t="str">
        <f aca="false">Z16692&amp;"_"&amp;AA16692</f>
        <v>58016_230</v>
      </c>
      <c r="X16692" s="0" t="n">
        <v>3894413</v>
      </c>
      <c r="Y16692" s="0" t="n">
        <v>2003</v>
      </c>
      <c r="Z16692" s="0" t="n">
        <v>58016</v>
      </c>
      <c r="AA16692" s="0" t="n">
        <v>230</v>
      </c>
      <c r="AB16692" s="0" t="n">
        <v>230.1</v>
      </c>
      <c r="AC16692" s="0" t="n">
        <v>52116</v>
      </c>
      <c r="AD16692" s="0" t="n">
        <v>0</v>
      </c>
      <c r="AE16692" s="0" t="n">
        <v>0</v>
      </c>
      <c r="AF16692" s="0" t="n">
        <v>0</v>
      </c>
      <c r="AG16692" s="0" t="n">
        <v>0</v>
      </c>
    </row>
    <row r="16693" customFormat="false" ht="12.75" hidden="false" customHeight="false" outlineLevel="0" collapsed="false">
      <c r="W16693" s="0" t="str">
        <f aca="false">Z16693&amp;"_"&amp;AA16693</f>
        <v>58016_235</v>
      </c>
      <c r="X16693" s="0" t="n">
        <v>3894414</v>
      </c>
      <c r="Y16693" s="0" t="n">
        <v>2003</v>
      </c>
      <c r="Z16693" s="0" t="n">
        <v>58016</v>
      </c>
      <c r="AA16693" s="0" t="n">
        <v>235</v>
      </c>
      <c r="AB16693" s="0" t="n">
        <v>235.1</v>
      </c>
      <c r="AC16693" s="0" t="n">
        <v>52117</v>
      </c>
      <c r="AD16693" s="0" t="n">
        <v>0</v>
      </c>
      <c r="AE16693" s="0" t="n">
        <v>0</v>
      </c>
      <c r="AF16693" s="0" t="n">
        <v>0</v>
      </c>
      <c r="AG16693" s="0" t="n">
        <v>0</v>
      </c>
    </row>
    <row r="16694" customFormat="false" ht="12.75" hidden="false" customHeight="false" outlineLevel="0" collapsed="false">
      <c r="W16694" s="0" t="str">
        <f aca="false">Z16694&amp;"_"&amp;AA16694</f>
        <v>58016_240</v>
      </c>
      <c r="X16694" s="0" t="n">
        <v>3894415</v>
      </c>
      <c r="Y16694" s="0" t="n">
        <v>2003</v>
      </c>
      <c r="Z16694" s="0" t="n">
        <v>58016</v>
      </c>
      <c r="AA16694" s="0" t="n">
        <v>240</v>
      </c>
      <c r="AB16694" s="0" t="n">
        <v>240.1</v>
      </c>
      <c r="AC16694" s="0" t="n">
        <v>52118</v>
      </c>
      <c r="AD16694" s="0" t="n">
        <v>0</v>
      </c>
      <c r="AE16694" s="0" t="n">
        <v>0</v>
      </c>
      <c r="AF16694" s="0" t="n">
        <v>0</v>
      </c>
      <c r="AG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58016_245</v>
      </c>
      <c r="X16695" s="0" t="n">
        <v>3894416</v>
      </c>
      <c r="Y16695" s="0" t="n">
        <v>2003</v>
      </c>
      <c r="Z16695" s="0" t="n">
        <v>58016</v>
      </c>
      <c r="AA16695" s="0" t="n">
        <v>245</v>
      </c>
      <c r="AB16695" s="0" t="n">
        <v>245.1</v>
      </c>
      <c r="AC16695" s="0" t="n">
        <v>52119</v>
      </c>
      <c r="AD16695" s="0" t="n">
        <v>0</v>
      </c>
      <c r="AE16695" s="0" t="n">
        <v>0</v>
      </c>
      <c r="AF16695" s="0" t="n">
        <v>0</v>
      </c>
      <c r="AG16695" s="0" t="n">
        <v>0</v>
      </c>
    </row>
    <row r="16696" customFormat="false" ht="12.75" hidden="false" customHeight="false" outlineLevel="0" collapsed="false">
      <c r="W16696" s="0" t="str">
        <f aca="false">Z16696&amp;"_"&amp;AA16696</f>
        <v>58016_250</v>
      </c>
      <c r="X16696" s="0" t="n">
        <v>3894417</v>
      </c>
      <c r="Y16696" s="0" t="n">
        <v>2003</v>
      </c>
      <c r="Z16696" s="0" t="n">
        <v>58016</v>
      </c>
      <c r="AA16696" s="0" t="n">
        <v>250</v>
      </c>
      <c r="AB16696" s="0" t="n">
        <v>250.1</v>
      </c>
      <c r="AC16696" s="0" t="n">
        <v>52120</v>
      </c>
      <c r="AD16696" s="0" t="n">
        <v>0</v>
      </c>
      <c r="AE16696" s="0" t="n">
        <v>0</v>
      </c>
      <c r="AF16696" s="0" t="n">
        <v>0</v>
      </c>
      <c r="AG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58016_255</v>
      </c>
      <c r="X16697" s="0" t="n">
        <v>3894418</v>
      </c>
      <c r="Y16697" s="0" t="n">
        <v>2003</v>
      </c>
      <c r="Z16697" s="0" t="n">
        <v>58016</v>
      </c>
      <c r="AA16697" s="0" t="n">
        <v>255</v>
      </c>
      <c r="AB16697" s="0" t="n">
        <v>255.1</v>
      </c>
      <c r="AC16697" s="0" t="n">
        <v>52121</v>
      </c>
      <c r="AD16697" s="0" t="n">
        <v>0</v>
      </c>
      <c r="AE16697" s="0" t="n">
        <v>0</v>
      </c>
      <c r="AF16697" s="0" t="n">
        <v>0</v>
      </c>
      <c r="AG16697" s="0" t="n">
        <v>0</v>
      </c>
    </row>
    <row r="16698" customFormat="false" ht="12.75" hidden="false" customHeight="false" outlineLevel="0" collapsed="false">
      <c r="W16698" s="0" t="str">
        <f aca="false">Z16698&amp;"_"&amp;AA16698</f>
        <v>58016_290</v>
      </c>
      <c r="X16698" s="0" t="n">
        <v>3894419</v>
      </c>
      <c r="Y16698" s="0" t="n">
        <v>2003</v>
      </c>
      <c r="Z16698" s="0" t="n">
        <v>58016</v>
      </c>
      <c r="AA16698" s="0" t="n">
        <v>290</v>
      </c>
      <c r="AB16698" s="0" t="n">
        <v>290.1</v>
      </c>
      <c r="AC16698" s="0" t="n">
        <v>52122</v>
      </c>
      <c r="AD16698" s="0" t="n">
        <v>0</v>
      </c>
      <c r="AE16698" s="0" t="n">
        <v>2</v>
      </c>
      <c r="AF16698" s="0" t="n">
        <v>0</v>
      </c>
      <c r="AG16698" s="0" t="n">
        <v>725</v>
      </c>
    </row>
    <row r="16699" customFormat="false" ht="12.75" hidden="false" customHeight="false" outlineLevel="0" collapsed="false">
      <c r="W16699" s="0" t="str">
        <f aca="false">Z16699&amp;"_"&amp;AA16699</f>
        <v>58016_298</v>
      </c>
      <c r="X16699" s="0" t="n">
        <v>3894420</v>
      </c>
      <c r="Y16699" s="0" t="n">
        <v>2003</v>
      </c>
      <c r="Z16699" s="0" t="n">
        <v>58016</v>
      </c>
      <c r="AA16699" s="0" t="n">
        <v>298</v>
      </c>
      <c r="AB16699" s="0" t="n">
        <v>298</v>
      </c>
      <c r="AC16699" s="0" t="n">
        <v>52074</v>
      </c>
      <c r="AD16699" s="0" t="n">
        <v>4</v>
      </c>
      <c r="AE16699" s="0" t="n">
        <v>3</v>
      </c>
      <c r="AF16699" s="0" t="n">
        <v>4</v>
      </c>
      <c r="AG16699" s="0" t="n">
        <v>9586</v>
      </c>
    </row>
    <row r="16700" customFormat="false" ht="12.75" hidden="false" customHeight="false" outlineLevel="0" collapsed="false">
      <c r="W16700" s="0" t="str">
        <f aca="false">Z16700&amp;"_"&amp;AA16700</f>
        <v>58016_300</v>
      </c>
      <c r="X16700" s="0" t="n">
        <v>3894421</v>
      </c>
      <c r="Y16700" s="0" t="n">
        <v>2003</v>
      </c>
      <c r="Z16700" s="0" t="n">
        <v>58016</v>
      </c>
      <c r="AA16700" s="0" t="n">
        <v>300</v>
      </c>
      <c r="AB16700" s="0" t="n">
        <v>300</v>
      </c>
      <c r="AC16700" s="0" t="n">
        <v>50730</v>
      </c>
      <c r="AD16700" s="0" t="n">
        <v>50</v>
      </c>
      <c r="AE16700" s="0" t="n">
        <v>33</v>
      </c>
      <c r="AF16700" s="0" t="n">
        <v>0</v>
      </c>
      <c r="AG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58016_305</v>
      </c>
      <c r="X16701" s="0" t="n">
        <v>3894422</v>
      </c>
      <c r="Y16701" s="0" t="n">
        <v>2003</v>
      </c>
      <c r="Z16701" s="0" t="n">
        <v>58016</v>
      </c>
      <c r="AA16701" s="0" t="n">
        <v>305</v>
      </c>
      <c r="AB16701" s="0" t="n">
        <v>305</v>
      </c>
      <c r="AC16701" s="0" t="n">
        <v>52075</v>
      </c>
      <c r="AD16701" s="0" t="n">
        <v>0</v>
      </c>
      <c r="AE16701" s="0" t="n">
        <v>0</v>
      </c>
      <c r="AF16701" s="0" t="n">
        <v>0</v>
      </c>
      <c r="AG16701" s="0" t="n">
        <v>0</v>
      </c>
    </row>
    <row r="16702" customFormat="false" ht="12.75" hidden="false" customHeight="false" outlineLevel="0" collapsed="false">
      <c r="W16702" s="0" t="str">
        <f aca="false">Z16702&amp;"_"&amp;AA16702</f>
        <v>58016_310</v>
      </c>
      <c r="X16702" s="0" t="n">
        <v>3894423</v>
      </c>
      <c r="Y16702" s="0" t="n">
        <v>2003</v>
      </c>
      <c r="Z16702" s="0" t="n">
        <v>58016</v>
      </c>
      <c r="AA16702" s="0" t="n">
        <v>310</v>
      </c>
      <c r="AB16702" s="0" t="n">
        <v>310</v>
      </c>
      <c r="AC16702" s="0" t="n">
        <v>52076</v>
      </c>
      <c r="AD16702" s="0" t="n">
        <v>0</v>
      </c>
      <c r="AE16702" s="0" t="n">
        <v>0</v>
      </c>
      <c r="AF16702" s="0" t="n">
        <v>0</v>
      </c>
      <c r="AG16702" s="0" t="n">
        <v>0</v>
      </c>
    </row>
    <row r="16703" customFormat="false" ht="12.75" hidden="false" customHeight="false" outlineLevel="0" collapsed="false">
      <c r="W16703" s="0" t="str">
        <f aca="false">Z16703&amp;"_"&amp;AA16703</f>
        <v>58016_315</v>
      </c>
      <c r="X16703" s="0" t="n">
        <v>3894424</v>
      </c>
      <c r="Y16703" s="0" t="n">
        <v>2003</v>
      </c>
      <c r="Z16703" s="0" t="n">
        <v>58016</v>
      </c>
      <c r="AA16703" s="0" t="n">
        <v>315</v>
      </c>
      <c r="AB16703" s="0" t="n">
        <v>315</v>
      </c>
      <c r="AC16703" s="0" t="n">
        <v>52077</v>
      </c>
      <c r="AD16703" s="0" t="n">
        <v>0</v>
      </c>
      <c r="AE16703" s="0" t="n">
        <v>0</v>
      </c>
      <c r="AF16703" s="0" t="n">
        <v>0</v>
      </c>
      <c r="AG16703" s="0" t="n">
        <v>0</v>
      </c>
    </row>
    <row r="16704" customFormat="false" ht="12.75" hidden="false" customHeight="false" outlineLevel="0" collapsed="false">
      <c r="W16704" s="0" t="str">
        <f aca="false">Z16704&amp;"_"&amp;AA16704</f>
        <v>58016_320</v>
      </c>
      <c r="X16704" s="0" t="n">
        <v>3894425</v>
      </c>
      <c r="Y16704" s="0" t="n">
        <v>2003</v>
      </c>
      <c r="Z16704" s="0" t="n">
        <v>58016</v>
      </c>
      <c r="AA16704" s="0" t="n">
        <v>320</v>
      </c>
      <c r="AB16704" s="0" t="n">
        <v>320</v>
      </c>
      <c r="AC16704" s="0" t="n">
        <v>52078</v>
      </c>
      <c r="AD16704" s="0" t="n">
        <v>0</v>
      </c>
      <c r="AE16704" s="0" t="n">
        <v>0</v>
      </c>
      <c r="AF16704" s="0" t="n">
        <v>0</v>
      </c>
      <c r="AG16704" s="0" t="n">
        <v>0</v>
      </c>
    </row>
    <row r="16705" customFormat="false" ht="12.75" hidden="false" customHeight="false" outlineLevel="0" collapsed="false">
      <c r="W16705" s="0" t="str">
        <f aca="false">Z16705&amp;"_"&amp;AA16705</f>
        <v>58016_325</v>
      </c>
      <c r="X16705" s="0" t="n">
        <v>3894426</v>
      </c>
      <c r="Y16705" s="0" t="n">
        <v>2003</v>
      </c>
      <c r="Z16705" s="0" t="n">
        <v>58016</v>
      </c>
      <c r="AA16705" s="0" t="n">
        <v>325</v>
      </c>
      <c r="AB16705" s="0" t="n">
        <v>325</v>
      </c>
      <c r="AC16705" s="0" t="n">
        <v>52079</v>
      </c>
      <c r="AD16705" s="0" t="n">
        <v>0</v>
      </c>
      <c r="AE16705" s="0" t="n">
        <v>0</v>
      </c>
      <c r="AF16705" s="0" t="n">
        <v>0</v>
      </c>
      <c r="AG16705" s="0" t="n">
        <v>0</v>
      </c>
    </row>
    <row r="16706" customFormat="false" ht="12.75" hidden="false" customHeight="false" outlineLevel="0" collapsed="false">
      <c r="W16706" s="0" t="str">
        <f aca="false">Z16706&amp;"_"&amp;AA16706</f>
        <v>58016_330</v>
      </c>
      <c r="X16706" s="0" t="n">
        <v>3894427</v>
      </c>
      <c r="Y16706" s="0" t="n">
        <v>2003</v>
      </c>
      <c r="Z16706" s="0" t="n">
        <v>58016</v>
      </c>
      <c r="AA16706" s="0" t="n">
        <v>330</v>
      </c>
      <c r="AB16706" s="0" t="n">
        <v>330</v>
      </c>
      <c r="AC16706" s="0" t="n">
        <v>52080</v>
      </c>
      <c r="AD16706" s="0" t="n">
        <v>0</v>
      </c>
      <c r="AE16706" s="0" t="n">
        <v>0</v>
      </c>
      <c r="AF16706" s="0" t="n">
        <v>0</v>
      </c>
      <c r="AG16706" s="0" t="n">
        <v>0</v>
      </c>
    </row>
    <row r="16707" customFormat="false" ht="12.75" hidden="false" customHeight="false" outlineLevel="0" collapsed="false">
      <c r="W16707" s="0" t="str">
        <f aca="false">Z16707&amp;"_"&amp;AA16707</f>
        <v>58016_335</v>
      </c>
      <c r="X16707" s="0" t="n">
        <v>3894428</v>
      </c>
      <c r="Y16707" s="0" t="n">
        <v>2003</v>
      </c>
      <c r="Z16707" s="0" t="n">
        <v>58016</v>
      </c>
      <c r="AA16707" s="0" t="n">
        <v>335</v>
      </c>
      <c r="AB16707" s="0" t="n">
        <v>335</v>
      </c>
      <c r="AC16707" s="0" t="n">
        <v>52081</v>
      </c>
      <c r="AD16707" s="0" t="n">
        <v>0</v>
      </c>
      <c r="AE16707" s="0" t="n">
        <v>0</v>
      </c>
      <c r="AF16707" s="0" t="n">
        <v>0</v>
      </c>
      <c r="AG16707" s="0" t="n">
        <v>0</v>
      </c>
    </row>
    <row r="16708" customFormat="false" ht="12.75" hidden="false" customHeight="false" outlineLevel="0" collapsed="false">
      <c r="W16708" s="0" t="str">
        <f aca="false">Z16708&amp;"_"&amp;AA16708</f>
        <v>58016_340</v>
      </c>
      <c r="X16708" s="0" t="n">
        <v>3894429</v>
      </c>
      <c r="Y16708" s="0" t="n">
        <v>2003</v>
      </c>
      <c r="Z16708" s="0" t="n">
        <v>58016</v>
      </c>
      <c r="AA16708" s="0" t="n">
        <v>340</v>
      </c>
      <c r="AB16708" s="0" t="n">
        <v>340</v>
      </c>
      <c r="AC16708" s="0" t="n">
        <v>52082</v>
      </c>
      <c r="AD16708" s="0" t="n">
        <v>0</v>
      </c>
      <c r="AE16708" s="0" t="n">
        <v>0</v>
      </c>
      <c r="AF16708" s="0" t="n">
        <v>0</v>
      </c>
      <c r="AG16708" s="0" t="n">
        <v>0</v>
      </c>
    </row>
    <row r="16709" customFormat="false" ht="12.75" hidden="false" customHeight="false" outlineLevel="0" collapsed="false">
      <c r="W16709" s="0" t="str">
        <f aca="false">Z16709&amp;"_"&amp;AA16709</f>
        <v>58016_345</v>
      </c>
      <c r="X16709" s="0" t="n">
        <v>3894430</v>
      </c>
      <c r="Y16709" s="0" t="n">
        <v>2003</v>
      </c>
      <c r="Z16709" s="0" t="n">
        <v>58016</v>
      </c>
      <c r="AA16709" s="0" t="n">
        <v>345</v>
      </c>
      <c r="AB16709" s="0" t="n">
        <v>345</v>
      </c>
      <c r="AC16709" s="0" t="n">
        <v>52083</v>
      </c>
      <c r="AD16709" s="0" t="n">
        <v>0</v>
      </c>
      <c r="AE16709" s="0" t="n">
        <v>0</v>
      </c>
      <c r="AF16709" s="0" t="n">
        <v>0</v>
      </c>
      <c r="AG16709" s="0" t="n">
        <v>0</v>
      </c>
    </row>
    <row r="16710" customFormat="false" ht="12.75" hidden="false" customHeight="false" outlineLevel="0" collapsed="false">
      <c r="W16710" s="0" t="str">
        <f aca="false">Z16710&amp;"_"&amp;AA16710</f>
        <v>58016_350</v>
      </c>
      <c r="X16710" s="0" t="n">
        <v>3894431</v>
      </c>
      <c r="Y16710" s="0" t="n">
        <v>2003</v>
      </c>
      <c r="Z16710" s="0" t="n">
        <v>58016</v>
      </c>
      <c r="AA16710" s="0" t="n">
        <v>350</v>
      </c>
      <c r="AB16710" s="0" t="n">
        <v>350</v>
      </c>
      <c r="AC16710" s="0" t="n">
        <v>52084</v>
      </c>
      <c r="AD16710" s="0" t="n">
        <v>0</v>
      </c>
      <c r="AE16710" s="0" t="n">
        <v>0</v>
      </c>
      <c r="AF16710" s="0" t="n">
        <v>0</v>
      </c>
      <c r="AG16710" s="0" t="n">
        <v>0</v>
      </c>
    </row>
    <row r="16711" customFormat="false" ht="12.75" hidden="false" customHeight="false" outlineLevel="0" collapsed="false">
      <c r="W16711" s="0" t="str">
        <f aca="false">Z16711&amp;"_"&amp;AA16711</f>
        <v>58016_355</v>
      </c>
      <c r="X16711" s="0" t="n">
        <v>3894432</v>
      </c>
      <c r="Y16711" s="0" t="n">
        <v>2003</v>
      </c>
      <c r="Z16711" s="0" t="n">
        <v>58016</v>
      </c>
      <c r="AA16711" s="0" t="n">
        <v>355</v>
      </c>
      <c r="AB16711" s="0" t="n">
        <v>355</v>
      </c>
      <c r="AC16711" s="0" t="n">
        <v>52085</v>
      </c>
      <c r="AD16711" s="0" t="n">
        <v>0</v>
      </c>
      <c r="AE16711" s="0" t="n">
        <v>0</v>
      </c>
      <c r="AF16711" s="0" t="n">
        <v>0</v>
      </c>
      <c r="AG16711" s="0" t="n">
        <v>0</v>
      </c>
    </row>
    <row r="16712" customFormat="false" ht="12.75" hidden="false" customHeight="false" outlineLevel="0" collapsed="false">
      <c r="W16712" s="0" t="str">
        <f aca="false">Z16712&amp;"_"&amp;AA16712</f>
        <v>58016_390</v>
      </c>
      <c r="X16712" s="0" t="n">
        <v>3894433</v>
      </c>
      <c r="Y16712" s="0" t="n">
        <v>2003</v>
      </c>
      <c r="Z16712" s="0" t="n">
        <v>58016</v>
      </c>
      <c r="AA16712" s="0" t="n">
        <v>390</v>
      </c>
      <c r="AB16712" s="0" t="n">
        <v>390</v>
      </c>
      <c r="AC16712" s="0" t="n">
        <v>52086</v>
      </c>
      <c r="AD16712" s="0" t="n">
        <v>0</v>
      </c>
      <c r="AE16712" s="0" t="n">
        <v>0</v>
      </c>
      <c r="AF16712" s="0" t="n">
        <v>0</v>
      </c>
      <c r="AG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58016_398</v>
      </c>
      <c r="X16713" s="0" t="n">
        <v>3894434</v>
      </c>
      <c r="Y16713" s="0" t="n">
        <v>2003</v>
      </c>
      <c r="Z16713" s="0" t="n">
        <v>58016</v>
      </c>
      <c r="AA16713" s="0" t="n">
        <v>398</v>
      </c>
      <c r="AB16713" s="0" t="n">
        <v>398</v>
      </c>
      <c r="AC16713" s="0" t="n">
        <v>52087</v>
      </c>
      <c r="AD16713" s="0" t="n">
        <v>0</v>
      </c>
      <c r="AE16713" s="0" t="n">
        <v>0</v>
      </c>
      <c r="AF16713" s="0" t="n">
        <v>0</v>
      </c>
      <c r="AG16713" s="0" t="n">
        <v>0</v>
      </c>
    </row>
    <row r="16714" customFormat="false" ht="12.75" hidden="false" customHeight="false" outlineLevel="0" collapsed="false">
      <c r="W16714" s="0" t="str">
        <f aca="false">Z16714&amp;"_"&amp;AA16714</f>
        <v>58016_399</v>
      </c>
      <c r="X16714" s="0" t="n">
        <v>3894435</v>
      </c>
      <c r="Y16714" s="0" t="n">
        <v>2003</v>
      </c>
      <c r="Z16714" s="0" t="n">
        <v>58016</v>
      </c>
      <c r="AA16714" s="0" t="n">
        <v>399</v>
      </c>
      <c r="AB16714" s="0" t="n">
        <v>399</v>
      </c>
      <c r="AC16714" s="0" t="n">
        <v>52088</v>
      </c>
      <c r="AD16714" s="0" t="n">
        <v>4</v>
      </c>
      <c r="AE16714" s="0" t="n">
        <v>3</v>
      </c>
      <c r="AF16714" s="0" t="n">
        <v>4</v>
      </c>
      <c r="AG16714" s="0" t="n">
        <v>9586</v>
      </c>
    </row>
    <row r="16715" customFormat="false" ht="12.75" hidden="false" customHeight="false" outlineLevel="0" collapsed="false">
      <c r="W16715" s="0" t="str">
        <f aca="false">Z16715&amp;"_"&amp;AA16715</f>
        <v>58016_610</v>
      </c>
      <c r="X16715" s="0" t="n">
        <v>3894436</v>
      </c>
      <c r="Y16715" s="0" t="n">
        <v>2003</v>
      </c>
      <c r="Z16715" s="0" t="n">
        <v>58016</v>
      </c>
      <c r="AA16715" s="0" t="n">
        <v>610</v>
      </c>
      <c r="AB16715" s="0" t="n">
        <v>610.1</v>
      </c>
      <c r="AC16715" s="0" t="n">
        <v>52089</v>
      </c>
      <c r="AD16715" s="0" t="n">
        <v>0</v>
      </c>
      <c r="AE16715" s="0" t="n">
        <v>0</v>
      </c>
      <c r="AF16715" s="0" t="n">
        <v>0</v>
      </c>
      <c r="AG16715" s="0" t="n">
        <v>0</v>
      </c>
    </row>
    <row r="16716" customFormat="false" ht="12.75" hidden="false" customHeight="false" outlineLevel="0" collapsed="false">
      <c r="W16716" s="0" t="str">
        <f aca="false">Z16716&amp;"_"&amp;AA16716</f>
        <v>58016_1010</v>
      </c>
      <c r="X16716" s="0" t="n">
        <v>3894437</v>
      </c>
      <c r="Y16716" s="0" t="n">
        <v>2003</v>
      </c>
      <c r="Z16716" s="0" t="n">
        <v>58016</v>
      </c>
      <c r="AA16716" s="0" t="n">
        <v>1010</v>
      </c>
      <c r="AB16716" s="0" t="n">
        <v>1010.1</v>
      </c>
      <c r="AC16716" s="0" t="n">
        <v>52090</v>
      </c>
      <c r="AD16716" s="0" t="n">
        <v>1</v>
      </c>
      <c r="AE16716" s="0" t="n">
        <v>131186</v>
      </c>
      <c r="AF16716" s="0" t="n">
        <v>0</v>
      </c>
      <c r="AG16716" s="0" t="n">
        <v>0</v>
      </c>
    </row>
    <row r="16717" customFormat="false" ht="12.75" hidden="false" customHeight="false" outlineLevel="0" collapsed="false">
      <c r="W16717" s="0" t="str">
        <f aca="false">Z16717&amp;"_"&amp;AA16717</f>
        <v>58016_1020</v>
      </c>
      <c r="X16717" s="0" t="n">
        <v>3894438</v>
      </c>
      <c r="Y16717" s="0" t="n">
        <v>2003</v>
      </c>
      <c r="Z16717" s="0" t="n">
        <v>58016</v>
      </c>
      <c r="AA16717" s="0" t="n">
        <v>1020</v>
      </c>
      <c r="AB16717" s="0" t="n">
        <v>1020.1</v>
      </c>
      <c r="AC16717" s="0" t="n">
        <v>52091</v>
      </c>
      <c r="AD16717" s="0" t="n">
        <v>1</v>
      </c>
      <c r="AE16717" s="0" t="n">
        <v>131186</v>
      </c>
      <c r="AF16717" s="0" t="n">
        <v>0</v>
      </c>
      <c r="AG16717" s="0" t="n">
        <v>0</v>
      </c>
    </row>
    <row r="16718" customFormat="false" ht="12.75" hidden="false" customHeight="false" outlineLevel="0" collapsed="false">
      <c r="W16718" s="0" t="str">
        <f aca="false">Z16718&amp;"_"&amp;AA16718</f>
        <v>58016_1210</v>
      </c>
      <c r="X16718" s="0" t="n">
        <v>3894439</v>
      </c>
      <c r="Y16718" s="0" t="n">
        <v>2003</v>
      </c>
      <c r="Z16718" s="0" t="n">
        <v>58016</v>
      </c>
      <c r="AA16718" s="0" t="n">
        <v>1210</v>
      </c>
      <c r="AB16718" s="0" t="n">
        <v>1210.1</v>
      </c>
      <c r="AC16718" s="0" t="n">
        <v>52092</v>
      </c>
      <c r="AD16718" s="0" t="n">
        <v>12</v>
      </c>
      <c r="AE16718" s="0" t="n">
        <v>197150</v>
      </c>
      <c r="AF16718" s="0" t="n">
        <v>817</v>
      </c>
      <c r="AG16718" s="0" t="n">
        <v>0</v>
      </c>
    </row>
    <row r="16719" customFormat="false" ht="12.75" hidden="false" customHeight="false" outlineLevel="0" collapsed="false">
      <c r="W16719" s="0" t="str">
        <f aca="false">Z16719&amp;"_"&amp;AA16719</f>
        <v>58016_1220</v>
      </c>
      <c r="X16719" s="0" t="n">
        <v>3894440</v>
      </c>
      <c r="Y16719" s="0" t="n">
        <v>2003</v>
      </c>
      <c r="Z16719" s="0" t="n">
        <v>58016</v>
      </c>
      <c r="AA16719" s="0" t="n">
        <v>1220</v>
      </c>
      <c r="AB16719" s="0" t="n">
        <v>1220.1</v>
      </c>
      <c r="AC16719" s="0" t="n">
        <v>52093</v>
      </c>
      <c r="AD16719" s="0" t="n">
        <v>0</v>
      </c>
      <c r="AE16719" s="0" t="n">
        <v>0</v>
      </c>
      <c r="AF16719" s="0" t="n">
        <v>0</v>
      </c>
      <c r="AG16719" s="0" t="n">
        <v>0</v>
      </c>
    </row>
    <row r="16720" customFormat="false" ht="12.75" hidden="false" customHeight="false" outlineLevel="0" collapsed="false">
      <c r="W16720" s="0" t="str">
        <f aca="false">Z16720&amp;"_"&amp;AA16720</f>
        <v>58016_1230</v>
      </c>
      <c r="X16720" s="0" t="n">
        <v>3894441</v>
      </c>
      <c r="Y16720" s="0" t="n">
        <v>2003</v>
      </c>
      <c r="Z16720" s="0" t="n">
        <v>58016</v>
      </c>
      <c r="AA16720" s="0" t="n">
        <v>1230</v>
      </c>
      <c r="AB16720" s="0" t="n">
        <v>1230.1</v>
      </c>
      <c r="AC16720" s="0" t="n">
        <v>52094</v>
      </c>
      <c r="AD16720" s="0" t="n">
        <v>0</v>
      </c>
      <c r="AE16720" s="0" t="n">
        <v>0</v>
      </c>
      <c r="AF16720" s="0" t="n">
        <v>0</v>
      </c>
      <c r="AG16720" s="0" t="n">
        <v>0</v>
      </c>
    </row>
    <row r="16721" customFormat="false" ht="12.75" hidden="false" customHeight="false" outlineLevel="0" collapsed="false">
      <c r="W16721" s="0" t="str">
        <f aca="false">Z16721&amp;"_"&amp;AA16721</f>
        <v>58016_1299</v>
      </c>
      <c r="X16721" s="0" t="n">
        <v>3894442</v>
      </c>
      <c r="Y16721" s="0" t="n">
        <v>2003</v>
      </c>
      <c r="Z16721" s="0" t="n">
        <v>58016</v>
      </c>
      <c r="AA16721" s="0" t="n">
        <v>1299</v>
      </c>
      <c r="AB16721" s="0" t="n">
        <v>1299.1</v>
      </c>
      <c r="AC16721" s="0" t="n">
        <v>52095</v>
      </c>
      <c r="AD16721" s="0" t="n">
        <v>12</v>
      </c>
      <c r="AE16721" s="0" t="n">
        <v>197150</v>
      </c>
      <c r="AF16721" s="0" t="n">
        <v>817</v>
      </c>
      <c r="AG16721" s="0" t="n">
        <v>0</v>
      </c>
    </row>
    <row r="16722" customFormat="false" ht="12.75" hidden="false" customHeight="false" outlineLevel="0" collapsed="false">
      <c r="W16722" s="0" t="str">
        <f aca="false">Z16722&amp;"_"&amp;AA16722</f>
        <v>58016_1410</v>
      </c>
      <c r="X16722" s="0" t="n">
        <v>3894443</v>
      </c>
      <c r="Y16722" s="0" t="n">
        <v>2003</v>
      </c>
      <c r="Z16722" s="0" t="n">
        <v>58016</v>
      </c>
      <c r="AA16722" s="0" t="n">
        <v>1410</v>
      </c>
      <c r="AB16722" s="0" t="n">
        <v>1410.1</v>
      </c>
      <c r="AC16722" s="0" t="n">
        <v>52096</v>
      </c>
      <c r="AD16722" s="0" t="n">
        <v>706000</v>
      </c>
      <c r="AE16722" s="0" t="n">
        <v>0</v>
      </c>
      <c r="AF16722" s="0" t="n">
        <v>0</v>
      </c>
      <c r="AG16722" s="0" t="n">
        <v>0</v>
      </c>
    </row>
    <row r="16723" customFormat="false" ht="12.75" hidden="false" customHeight="false" outlineLevel="0" collapsed="false">
      <c r="W16723" s="0" t="str">
        <f aca="false">Z16723&amp;"_"&amp;AA16723</f>
        <v>58016_1420</v>
      </c>
      <c r="X16723" s="0" t="n">
        <v>3894444</v>
      </c>
      <c r="Y16723" s="0" t="n">
        <v>2003</v>
      </c>
      <c r="Z16723" s="0" t="n">
        <v>58016</v>
      </c>
      <c r="AA16723" s="0" t="n">
        <v>1420</v>
      </c>
      <c r="AB16723" s="0" t="n">
        <v>1420.1</v>
      </c>
      <c r="AC16723" s="0" t="n">
        <v>52097</v>
      </c>
      <c r="AD16723" s="0" t="n">
        <v>1023200</v>
      </c>
      <c r="AE16723" s="0" t="n">
        <v>0</v>
      </c>
      <c r="AF16723" s="0" t="n">
        <v>0</v>
      </c>
      <c r="AG16723" s="0" t="n">
        <v>0</v>
      </c>
    </row>
    <row r="16724" customFormat="false" ht="12.75" hidden="false" customHeight="false" outlineLevel="0" collapsed="false">
      <c r="W16724" s="0" t="str">
        <f aca="false">Z16724&amp;"_"&amp;AA16724</f>
        <v>58016_1498</v>
      </c>
      <c r="X16724" s="0" t="n">
        <v>3894445</v>
      </c>
      <c r="Y16724" s="0" t="n">
        <v>2003</v>
      </c>
      <c r="Z16724" s="0" t="n">
        <v>58016</v>
      </c>
      <c r="AA16724" s="0" t="n">
        <v>1498</v>
      </c>
      <c r="AB16724" s="0" t="n">
        <v>1498.1</v>
      </c>
      <c r="AC16724" s="0" t="n">
        <v>547152</v>
      </c>
      <c r="AD16724" s="0" t="n">
        <v>655000</v>
      </c>
      <c r="AE16724" s="0" t="n">
        <v>0</v>
      </c>
      <c r="AF16724" s="0" t="n">
        <v>0</v>
      </c>
      <c r="AG16724" s="0" t="n">
        <v>0</v>
      </c>
    </row>
    <row r="16725" customFormat="false" ht="12.75" hidden="false" customHeight="false" outlineLevel="0" collapsed="false">
      <c r="W16725" s="0" t="str">
        <f aca="false">Z16725&amp;"_"&amp;AA16725</f>
        <v>58016_1499</v>
      </c>
      <c r="X16725" s="0" t="n">
        <v>3894446</v>
      </c>
      <c r="Y16725" s="0" t="n">
        <v>2003</v>
      </c>
      <c r="Z16725" s="0" t="n">
        <v>58016</v>
      </c>
      <c r="AA16725" s="0" t="n">
        <v>1499</v>
      </c>
      <c r="AB16725" s="0" t="n">
        <v>1499.1</v>
      </c>
      <c r="AC16725" s="0" t="n">
        <v>52099</v>
      </c>
      <c r="AD16725" s="0" t="n">
        <v>2384200</v>
      </c>
      <c r="AE16725" s="0" t="n">
        <v>0</v>
      </c>
      <c r="AF16725" s="0" t="n">
        <v>0</v>
      </c>
      <c r="AG16725" s="0" t="n">
        <v>0</v>
      </c>
    </row>
    <row r="16726" customFormat="false" ht="12.75" hidden="false" customHeight="false" outlineLevel="0" collapsed="false">
      <c r="W16726" s="0" t="str">
        <f aca="false">Z16726&amp;"_"&amp;AA16726</f>
        <v>58016_1510</v>
      </c>
      <c r="X16726" s="0" t="n">
        <v>3894447</v>
      </c>
      <c r="Y16726" s="0" t="n">
        <v>2003</v>
      </c>
      <c r="Z16726" s="0" t="n">
        <v>58016</v>
      </c>
      <c r="AA16726" s="0" t="n">
        <v>1510</v>
      </c>
      <c r="AB16726" s="0" t="n">
        <v>1510.2</v>
      </c>
      <c r="AC16726" s="0" t="n">
        <v>58051</v>
      </c>
      <c r="AD16726" s="0" t="n">
        <v>0</v>
      </c>
      <c r="AE16726" s="0" t="n">
        <v>0</v>
      </c>
      <c r="AF16726" s="0" t="n">
        <v>0</v>
      </c>
      <c r="AG16726" s="0" t="n">
        <v>0</v>
      </c>
    </row>
    <row r="16727" customFormat="false" ht="12.75" hidden="false" customHeight="false" outlineLevel="0" collapsed="false">
      <c r="W16727" s="0" t="str">
        <f aca="false">Z16727&amp;"_"&amp;AA16727</f>
        <v>58019_205</v>
      </c>
      <c r="X16727" s="0" t="n">
        <v>3894448</v>
      </c>
      <c r="Y16727" s="0" t="n">
        <v>2003</v>
      </c>
      <c r="Z16727" s="0" t="n">
        <v>58019</v>
      </c>
      <c r="AA16727" s="0" t="n">
        <v>205</v>
      </c>
      <c r="AB16727" s="0" t="n">
        <v>205.1</v>
      </c>
      <c r="AC16727" s="0" t="n">
        <v>52111</v>
      </c>
      <c r="AD16727" s="0" t="n">
        <v>1</v>
      </c>
      <c r="AE16727" s="0" t="n">
        <v>1</v>
      </c>
      <c r="AF16727" s="0" t="n">
        <v>1</v>
      </c>
      <c r="AG16727" s="0" t="n">
        <v>2110</v>
      </c>
    </row>
    <row r="16728" customFormat="false" ht="12.75" hidden="false" customHeight="false" outlineLevel="0" collapsed="false">
      <c r="W16728" s="0" t="str">
        <f aca="false">Z16728&amp;"_"&amp;AA16728</f>
        <v>58019_210</v>
      </c>
      <c r="X16728" s="0" t="n">
        <v>3894449</v>
      </c>
      <c r="Y16728" s="0" t="n">
        <v>2003</v>
      </c>
      <c r="Z16728" s="0" t="n">
        <v>58019</v>
      </c>
      <c r="AA16728" s="0" t="n">
        <v>210</v>
      </c>
      <c r="AB16728" s="0" t="n">
        <v>210.1</v>
      </c>
      <c r="AC16728" s="0" t="n">
        <v>52112</v>
      </c>
      <c r="AD16728" s="0" t="n">
        <v>0</v>
      </c>
      <c r="AE16728" s="0" t="n">
        <v>0</v>
      </c>
      <c r="AF16728" s="0" t="n">
        <v>0</v>
      </c>
      <c r="AG16728" s="0" t="n">
        <v>0</v>
      </c>
    </row>
    <row r="16729" customFormat="false" ht="12.75" hidden="false" customHeight="false" outlineLevel="0" collapsed="false">
      <c r="W16729" s="0" t="str">
        <f aca="false">Z16729&amp;"_"&amp;AA16729</f>
        <v>58019_215</v>
      </c>
      <c r="X16729" s="0" t="n">
        <v>3894450</v>
      </c>
      <c r="Y16729" s="0" t="n">
        <v>2003</v>
      </c>
      <c r="Z16729" s="0" t="n">
        <v>58019</v>
      </c>
      <c r="AA16729" s="0" t="n">
        <v>215</v>
      </c>
      <c r="AB16729" s="0" t="n">
        <v>215.1</v>
      </c>
      <c r="AC16729" s="0" t="n">
        <v>52113</v>
      </c>
      <c r="AD16729" s="0" t="n">
        <v>0</v>
      </c>
      <c r="AE16729" s="0" t="n">
        <v>0</v>
      </c>
      <c r="AF16729" s="0" t="n">
        <v>0</v>
      </c>
      <c r="AG16729" s="0" t="n">
        <v>0</v>
      </c>
    </row>
    <row r="16730" customFormat="false" ht="12.75" hidden="false" customHeight="false" outlineLevel="0" collapsed="false">
      <c r="W16730" s="0" t="str">
        <f aca="false">Z16730&amp;"_"&amp;AA16730</f>
        <v>58019_220</v>
      </c>
      <c r="X16730" s="0" t="n">
        <v>3894451</v>
      </c>
      <c r="Y16730" s="0" t="n">
        <v>2003</v>
      </c>
      <c r="Z16730" s="0" t="n">
        <v>58019</v>
      </c>
      <c r="AA16730" s="0" t="n">
        <v>220</v>
      </c>
      <c r="AB16730" s="0" t="n">
        <v>220.1</v>
      </c>
      <c r="AC16730" s="0" t="n">
        <v>52114</v>
      </c>
      <c r="AD16730" s="0" t="n">
        <v>0</v>
      </c>
      <c r="AE16730" s="0" t="n">
        <v>0</v>
      </c>
      <c r="AF16730" s="0" t="n">
        <v>0</v>
      </c>
      <c r="AG16730" s="0" t="n">
        <v>0</v>
      </c>
    </row>
    <row r="16731" customFormat="false" ht="12.75" hidden="false" customHeight="false" outlineLevel="0" collapsed="false">
      <c r="W16731" s="0" t="str">
        <f aca="false">Z16731&amp;"_"&amp;AA16731</f>
        <v>58019_225</v>
      </c>
      <c r="X16731" s="0" t="n">
        <v>3894452</v>
      </c>
      <c r="Y16731" s="0" t="n">
        <v>2003</v>
      </c>
      <c r="Z16731" s="0" t="n">
        <v>58019</v>
      </c>
      <c r="AA16731" s="0" t="n">
        <v>225</v>
      </c>
      <c r="AB16731" s="0" t="n">
        <v>225.1</v>
      </c>
      <c r="AC16731" s="0" t="n">
        <v>52115</v>
      </c>
      <c r="AD16731" s="0" t="n">
        <v>2</v>
      </c>
      <c r="AE16731" s="0" t="n">
        <v>1</v>
      </c>
      <c r="AF16731" s="0" t="n">
        <v>1</v>
      </c>
      <c r="AG16731" s="0" t="n">
        <v>7400</v>
      </c>
    </row>
    <row r="16732" customFormat="false" ht="12.75" hidden="false" customHeight="false" outlineLevel="0" collapsed="false">
      <c r="W16732" s="0" t="str">
        <f aca="false">Z16732&amp;"_"&amp;AA16732</f>
        <v>58019_230</v>
      </c>
      <c r="X16732" s="0" t="n">
        <v>3894453</v>
      </c>
      <c r="Y16732" s="0" t="n">
        <v>2003</v>
      </c>
      <c r="Z16732" s="0" t="n">
        <v>58019</v>
      </c>
      <c r="AA16732" s="0" t="n">
        <v>230</v>
      </c>
      <c r="AB16732" s="0" t="n">
        <v>230.1</v>
      </c>
      <c r="AC16732" s="0" t="n">
        <v>52116</v>
      </c>
      <c r="AD16732" s="0" t="n">
        <v>0</v>
      </c>
      <c r="AE16732" s="0" t="n">
        <v>0</v>
      </c>
      <c r="AF16732" s="0" t="n">
        <v>0</v>
      </c>
      <c r="AG16732" s="0" t="n">
        <v>0</v>
      </c>
    </row>
    <row r="16733" customFormat="false" ht="12.75" hidden="false" customHeight="false" outlineLevel="0" collapsed="false">
      <c r="W16733" s="0" t="str">
        <f aca="false">Z16733&amp;"_"&amp;AA16733</f>
        <v>58019_235</v>
      </c>
      <c r="X16733" s="0" t="n">
        <v>3894454</v>
      </c>
      <c r="Y16733" s="0" t="n">
        <v>2003</v>
      </c>
      <c r="Z16733" s="0" t="n">
        <v>58019</v>
      </c>
      <c r="AA16733" s="0" t="n">
        <v>235</v>
      </c>
      <c r="AB16733" s="0" t="n">
        <v>235.1</v>
      </c>
      <c r="AC16733" s="0" t="n">
        <v>52117</v>
      </c>
      <c r="AD16733" s="0" t="n">
        <v>0</v>
      </c>
      <c r="AE16733" s="0" t="n">
        <v>0</v>
      </c>
      <c r="AF16733" s="0" t="n">
        <v>0</v>
      </c>
      <c r="AG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58019_240</v>
      </c>
      <c r="X16734" s="0" t="n">
        <v>3894455</v>
      </c>
      <c r="Y16734" s="0" t="n">
        <v>2003</v>
      </c>
      <c r="Z16734" s="0" t="n">
        <v>58019</v>
      </c>
      <c r="AA16734" s="0" t="n">
        <v>240</v>
      </c>
      <c r="AB16734" s="0" t="n">
        <v>240.1</v>
      </c>
      <c r="AC16734" s="0" t="n">
        <v>52118</v>
      </c>
      <c r="AD16734" s="0" t="n">
        <v>0</v>
      </c>
      <c r="AE16734" s="0" t="n">
        <v>0</v>
      </c>
      <c r="AF16734" s="0" t="n">
        <v>0</v>
      </c>
      <c r="AG16734" s="0" t="n">
        <v>0</v>
      </c>
    </row>
    <row r="16735" customFormat="false" ht="12.75" hidden="false" customHeight="false" outlineLevel="0" collapsed="false">
      <c r="W16735" s="0" t="str">
        <f aca="false">Z16735&amp;"_"&amp;AA16735</f>
        <v>58019_245</v>
      </c>
      <c r="X16735" s="0" t="n">
        <v>3894456</v>
      </c>
      <c r="Y16735" s="0" t="n">
        <v>2003</v>
      </c>
      <c r="Z16735" s="0" t="n">
        <v>58019</v>
      </c>
      <c r="AA16735" s="0" t="n">
        <v>245</v>
      </c>
      <c r="AB16735" s="0" t="n">
        <v>245.1</v>
      </c>
      <c r="AC16735" s="0" t="n">
        <v>52119</v>
      </c>
      <c r="AD16735" s="0" t="n">
        <v>0</v>
      </c>
      <c r="AE16735" s="0" t="n">
        <v>0</v>
      </c>
      <c r="AF16735" s="0" t="n">
        <v>0</v>
      </c>
      <c r="AG16735" s="0" t="n">
        <v>0</v>
      </c>
    </row>
    <row r="16736" customFormat="false" ht="12.75" hidden="false" customHeight="false" outlineLevel="0" collapsed="false">
      <c r="W16736" s="0" t="str">
        <f aca="false">Z16736&amp;"_"&amp;AA16736</f>
        <v>58019_250</v>
      </c>
      <c r="X16736" s="0" t="n">
        <v>3894457</v>
      </c>
      <c r="Y16736" s="0" t="n">
        <v>2003</v>
      </c>
      <c r="Z16736" s="0" t="n">
        <v>58019</v>
      </c>
      <c r="AA16736" s="0" t="n">
        <v>250</v>
      </c>
      <c r="AB16736" s="0" t="n">
        <v>250.1</v>
      </c>
      <c r="AC16736" s="0" t="n">
        <v>52120</v>
      </c>
      <c r="AD16736" s="0" t="n">
        <v>0</v>
      </c>
      <c r="AE16736" s="0" t="n">
        <v>0</v>
      </c>
      <c r="AF16736" s="0" t="n">
        <v>0</v>
      </c>
      <c r="AG16736" s="0" t="n">
        <v>0</v>
      </c>
    </row>
    <row r="16737" customFormat="false" ht="12.75" hidden="false" customHeight="false" outlineLevel="0" collapsed="false">
      <c r="W16737" s="0" t="str">
        <f aca="false">Z16737&amp;"_"&amp;AA16737</f>
        <v>58019_255</v>
      </c>
      <c r="X16737" s="0" t="n">
        <v>3894458</v>
      </c>
      <c r="Y16737" s="0" t="n">
        <v>2003</v>
      </c>
      <c r="Z16737" s="0" t="n">
        <v>58019</v>
      </c>
      <c r="AA16737" s="0" t="n">
        <v>255</v>
      </c>
      <c r="AB16737" s="0" t="n">
        <v>255.1</v>
      </c>
      <c r="AC16737" s="0" t="n">
        <v>52121</v>
      </c>
      <c r="AD16737" s="0" t="n">
        <v>0</v>
      </c>
      <c r="AE16737" s="0" t="n">
        <v>0</v>
      </c>
      <c r="AF16737" s="0" t="n">
        <v>0</v>
      </c>
      <c r="AG16737" s="0" t="n">
        <v>0</v>
      </c>
    </row>
    <row r="16738" customFormat="false" ht="12.75" hidden="false" customHeight="false" outlineLevel="0" collapsed="false">
      <c r="W16738" s="0" t="str">
        <f aca="false">Z16738&amp;"_"&amp;AA16738</f>
        <v>58019_290</v>
      </c>
      <c r="X16738" s="0" t="n">
        <v>3894459</v>
      </c>
      <c r="Y16738" s="0" t="n">
        <v>2003</v>
      </c>
      <c r="Z16738" s="0" t="n">
        <v>58019</v>
      </c>
      <c r="AA16738" s="0" t="n">
        <v>290</v>
      </c>
      <c r="AB16738" s="0" t="n">
        <v>290.1</v>
      </c>
      <c r="AC16738" s="0" t="n">
        <v>52122</v>
      </c>
      <c r="AD16738" s="0" t="n">
        <v>0</v>
      </c>
      <c r="AE16738" s="0" t="n">
        <v>0</v>
      </c>
      <c r="AF16738" s="0" t="n">
        <v>0</v>
      </c>
      <c r="AG16738" s="0" t="n">
        <v>0</v>
      </c>
    </row>
    <row r="16739" customFormat="false" ht="12.75" hidden="false" customHeight="false" outlineLevel="0" collapsed="false">
      <c r="W16739" s="0" t="str">
        <f aca="false">Z16739&amp;"_"&amp;AA16739</f>
        <v>58019_298</v>
      </c>
      <c r="X16739" s="0" t="n">
        <v>3894460</v>
      </c>
      <c r="Y16739" s="0" t="n">
        <v>2003</v>
      </c>
      <c r="Z16739" s="0" t="n">
        <v>58019</v>
      </c>
      <c r="AA16739" s="0" t="n">
        <v>298</v>
      </c>
      <c r="AB16739" s="0" t="n">
        <v>298</v>
      </c>
      <c r="AC16739" s="0" t="n">
        <v>52074</v>
      </c>
      <c r="AD16739" s="0" t="n">
        <v>3</v>
      </c>
      <c r="AE16739" s="0" t="n">
        <v>2</v>
      </c>
      <c r="AF16739" s="0" t="n">
        <v>2</v>
      </c>
      <c r="AG16739" s="0" t="n">
        <v>9510</v>
      </c>
    </row>
    <row r="16740" customFormat="false" ht="12.75" hidden="false" customHeight="false" outlineLevel="0" collapsed="false">
      <c r="W16740" s="0" t="str">
        <f aca="false">Z16740&amp;"_"&amp;AA16740</f>
        <v>58019_300</v>
      </c>
      <c r="X16740" s="0" t="n">
        <v>3894461</v>
      </c>
      <c r="Y16740" s="0" t="n">
        <v>2003</v>
      </c>
      <c r="Z16740" s="0" t="n">
        <v>58019</v>
      </c>
      <c r="AA16740" s="0" t="n">
        <v>300</v>
      </c>
      <c r="AB16740" s="0" t="n">
        <v>300</v>
      </c>
      <c r="AC16740" s="0" t="n">
        <v>50730</v>
      </c>
      <c r="AD16740" s="0" t="n">
        <v>0</v>
      </c>
      <c r="AE16740" s="0" t="n">
        <v>0</v>
      </c>
      <c r="AF16740" s="0" t="n">
        <v>0</v>
      </c>
      <c r="AG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58019_305</v>
      </c>
      <c r="X16741" s="0" t="n">
        <v>3894462</v>
      </c>
      <c r="Y16741" s="0" t="n">
        <v>2003</v>
      </c>
      <c r="Z16741" s="0" t="n">
        <v>58019</v>
      </c>
      <c r="AA16741" s="0" t="n">
        <v>305</v>
      </c>
      <c r="AB16741" s="0" t="n">
        <v>305</v>
      </c>
      <c r="AC16741" s="0" t="n">
        <v>52075</v>
      </c>
      <c r="AD16741" s="0" t="n">
        <v>0</v>
      </c>
      <c r="AE16741" s="0" t="n">
        <v>0</v>
      </c>
      <c r="AF16741" s="0" t="n">
        <v>0</v>
      </c>
      <c r="AG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58019_310</v>
      </c>
      <c r="X16742" s="0" t="n">
        <v>3894463</v>
      </c>
      <c r="Y16742" s="0" t="n">
        <v>2003</v>
      </c>
      <c r="Z16742" s="0" t="n">
        <v>58019</v>
      </c>
      <c r="AA16742" s="0" t="n">
        <v>310</v>
      </c>
      <c r="AB16742" s="0" t="n">
        <v>310</v>
      </c>
      <c r="AC16742" s="0" t="n">
        <v>52076</v>
      </c>
      <c r="AD16742" s="0" t="n">
        <v>0</v>
      </c>
      <c r="AE16742" s="0" t="n">
        <v>0</v>
      </c>
      <c r="AF16742" s="0" t="n">
        <v>0</v>
      </c>
      <c r="AG16742" s="0" t="n">
        <v>0</v>
      </c>
    </row>
    <row r="16743" customFormat="false" ht="12.75" hidden="false" customHeight="false" outlineLevel="0" collapsed="false">
      <c r="W16743" s="0" t="str">
        <f aca="false">Z16743&amp;"_"&amp;AA16743</f>
        <v>58019_315</v>
      </c>
      <c r="X16743" s="0" t="n">
        <v>3894464</v>
      </c>
      <c r="Y16743" s="0" t="n">
        <v>2003</v>
      </c>
      <c r="Z16743" s="0" t="n">
        <v>58019</v>
      </c>
      <c r="AA16743" s="0" t="n">
        <v>315</v>
      </c>
      <c r="AB16743" s="0" t="n">
        <v>315</v>
      </c>
      <c r="AC16743" s="0" t="n">
        <v>52077</v>
      </c>
      <c r="AD16743" s="0" t="n">
        <v>0</v>
      </c>
      <c r="AE16743" s="0" t="n">
        <v>0</v>
      </c>
      <c r="AF16743" s="0" t="n">
        <v>0</v>
      </c>
      <c r="AG16743" s="0" t="n">
        <v>0</v>
      </c>
    </row>
    <row r="16744" customFormat="false" ht="12.75" hidden="false" customHeight="false" outlineLevel="0" collapsed="false">
      <c r="W16744" s="0" t="str">
        <f aca="false">Z16744&amp;"_"&amp;AA16744</f>
        <v>58019_320</v>
      </c>
      <c r="X16744" s="0" t="n">
        <v>3894465</v>
      </c>
      <c r="Y16744" s="0" t="n">
        <v>2003</v>
      </c>
      <c r="Z16744" s="0" t="n">
        <v>58019</v>
      </c>
      <c r="AA16744" s="0" t="n">
        <v>320</v>
      </c>
      <c r="AB16744" s="0" t="n">
        <v>320</v>
      </c>
      <c r="AC16744" s="0" t="n">
        <v>52078</v>
      </c>
      <c r="AD16744" s="0" t="n">
        <v>0</v>
      </c>
      <c r="AE16744" s="0" t="n">
        <v>0</v>
      </c>
      <c r="AF16744" s="0" t="n">
        <v>0</v>
      </c>
      <c r="AG16744" s="0" t="n">
        <v>0</v>
      </c>
    </row>
    <row r="16745" customFormat="false" ht="12.75" hidden="false" customHeight="false" outlineLevel="0" collapsed="false">
      <c r="W16745" s="0" t="str">
        <f aca="false">Z16745&amp;"_"&amp;AA16745</f>
        <v>58019_325</v>
      </c>
      <c r="X16745" s="0" t="n">
        <v>3894466</v>
      </c>
      <c r="Y16745" s="0" t="n">
        <v>2003</v>
      </c>
      <c r="Z16745" s="0" t="n">
        <v>58019</v>
      </c>
      <c r="AA16745" s="0" t="n">
        <v>325</v>
      </c>
      <c r="AB16745" s="0" t="n">
        <v>325</v>
      </c>
      <c r="AC16745" s="0" t="n">
        <v>52079</v>
      </c>
      <c r="AD16745" s="0" t="n">
        <v>0</v>
      </c>
      <c r="AE16745" s="0" t="n">
        <v>0</v>
      </c>
      <c r="AF16745" s="0" t="n">
        <v>0</v>
      </c>
      <c r="AG16745" s="0" t="n">
        <v>0</v>
      </c>
    </row>
    <row r="16746" customFormat="false" ht="12.75" hidden="false" customHeight="false" outlineLevel="0" collapsed="false">
      <c r="W16746" s="0" t="str">
        <f aca="false">Z16746&amp;"_"&amp;AA16746</f>
        <v>58019_330</v>
      </c>
      <c r="X16746" s="0" t="n">
        <v>3894467</v>
      </c>
      <c r="Y16746" s="0" t="n">
        <v>2003</v>
      </c>
      <c r="Z16746" s="0" t="n">
        <v>58019</v>
      </c>
      <c r="AA16746" s="0" t="n">
        <v>330</v>
      </c>
      <c r="AB16746" s="0" t="n">
        <v>330</v>
      </c>
      <c r="AC16746" s="0" t="n">
        <v>52080</v>
      </c>
      <c r="AD16746" s="0" t="n">
        <v>0</v>
      </c>
      <c r="AE16746" s="0" t="n">
        <v>0</v>
      </c>
      <c r="AF16746" s="0" t="n">
        <v>0</v>
      </c>
      <c r="AG16746" s="0" t="n">
        <v>0</v>
      </c>
    </row>
    <row r="16747" customFormat="false" ht="12.75" hidden="false" customHeight="false" outlineLevel="0" collapsed="false">
      <c r="W16747" s="0" t="str">
        <f aca="false">Z16747&amp;"_"&amp;AA16747</f>
        <v>58019_335</v>
      </c>
      <c r="X16747" s="0" t="n">
        <v>3894468</v>
      </c>
      <c r="Y16747" s="0" t="n">
        <v>2003</v>
      </c>
      <c r="Z16747" s="0" t="n">
        <v>58019</v>
      </c>
      <c r="AA16747" s="0" t="n">
        <v>335</v>
      </c>
      <c r="AB16747" s="0" t="n">
        <v>335</v>
      </c>
      <c r="AC16747" s="0" t="n">
        <v>52081</v>
      </c>
      <c r="AD16747" s="0" t="n">
        <v>0</v>
      </c>
      <c r="AE16747" s="0" t="n">
        <v>0</v>
      </c>
      <c r="AF16747" s="0" t="n">
        <v>0</v>
      </c>
      <c r="AG16747" s="0" t="n">
        <v>0</v>
      </c>
    </row>
    <row r="16748" customFormat="false" ht="12.75" hidden="false" customHeight="false" outlineLevel="0" collapsed="false">
      <c r="W16748" s="0" t="str">
        <f aca="false">Z16748&amp;"_"&amp;AA16748</f>
        <v>58019_340</v>
      </c>
      <c r="X16748" s="0" t="n">
        <v>3894469</v>
      </c>
      <c r="Y16748" s="0" t="n">
        <v>2003</v>
      </c>
      <c r="Z16748" s="0" t="n">
        <v>58019</v>
      </c>
      <c r="AA16748" s="0" t="n">
        <v>340</v>
      </c>
      <c r="AB16748" s="0" t="n">
        <v>340</v>
      </c>
      <c r="AC16748" s="0" t="n">
        <v>52082</v>
      </c>
      <c r="AD16748" s="0" t="n">
        <v>0</v>
      </c>
      <c r="AE16748" s="0" t="n">
        <v>0</v>
      </c>
      <c r="AF16748" s="0" t="n">
        <v>0</v>
      </c>
      <c r="AG16748" s="0" t="n">
        <v>0</v>
      </c>
    </row>
    <row r="16749" customFormat="false" ht="12.75" hidden="false" customHeight="false" outlineLevel="0" collapsed="false">
      <c r="W16749" s="0" t="str">
        <f aca="false">Z16749&amp;"_"&amp;AA16749</f>
        <v>58019_345</v>
      </c>
      <c r="X16749" s="0" t="n">
        <v>3894470</v>
      </c>
      <c r="Y16749" s="0" t="n">
        <v>2003</v>
      </c>
      <c r="Z16749" s="0" t="n">
        <v>58019</v>
      </c>
      <c r="AA16749" s="0" t="n">
        <v>345</v>
      </c>
      <c r="AB16749" s="0" t="n">
        <v>345</v>
      </c>
      <c r="AC16749" s="0" t="n">
        <v>52083</v>
      </c>
      <c r="AD16749" s="0" t="n">
        <v>0</v>
      </c>
      <c r="AE16749" s="0" t="n">
        <v>0</v>
      </c>
      <c r="AF16749" s="0" t="n">
        <v>0</v>
      </c>
      <c r="AG16749" s="0" t="n">
        <v>0</v>
      </c>
    </row>
    <row r="16750" customFormat="false" ht="12.75" hidden="false" customHeight="false" outlineLevel="0" collapsed="false">
      <c r="W16750" s="0" t="str">
        <f aca="false">Z16750&amp;"_"&amp;AA16750</f>
        <v>58019_350</v>
      </c>
      <c r="X16750" s="0" t="n">
        <v>3894471</v>
      </c>
      <c r="Y16750" s="0" t="n">
        <v>2003</v>
      </c>
      <c r="Z16750" s="0" t="n">
        <v>58019</v>
      </c>
      <c r="AA16750" s="0" t="n">
        <v>350</v>
      </c>
      <c r="AB16750" s="0" t="n">
        <v>350</v>
      </c>
      <c r="AC16750" s="0" t="n">
        <v>52084</v>
      </c>
      <c r="AD16750" s="0" t="n">
        <v>0</v>
      </c>
      <c r="AE16750" s="0" t="n">
        <v>0</v>
      </c>
      <c r="AF16750" s="0" t="n">
        <v>0</v>
      </c>
      <c r="AG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58019_355</v>
      </c>
      <c r="X16751" s="0" t="n">
        <v>3894472</v>
      </c>
      <c r="Y16751" s="0" t="n">
        <v>2003</v>
      </c>
      <c r="Z16751" s="0" t="n">
        <v>58019</v>
      </c>
      <c r="AA16751" s="0" t="n">
        <v>355</v>
      </c>
      <c r="AB16751" s="0" t="n">
        <v>355</v>
      </c>
      <c r="AC16751" s="0" t="n">
        <v>52085</v>
      </c>
      <c r="AD16751" s="0" t="n">
        <v>0</v>
      </c>
      <c r="AE16751" s="0" t="n">
        <v>0</v>
      </c>
      <c r="AF16751" s="0" t="n">
        <v>0</v>
      </c>
      <c r="AG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58019_390</v>
      </c>
      <c r="X16752" s="0" t="n">
        <v>3894473</v>
      </c>
      <c r="Y16752" s="0" t="n">
        <v>2003</v>
      </c>
      <c r="Z16752" s="0" t="n">
        <v>58019</v>
      </c>
      <c r="AA16752" s="0" t="n">
        <v>390</v>
      </c>
      <c r="AB16752" s="0" t="n">
        <v>390</v>
      </c>
      <c r="AC16752" s="0" t="n">
        <v>52086</v>
      </c>
      <c r="AD16752" s="0" t="n">
        <v>0</v>
      </c>
      <c r="AE16752" s="0" t="n">
        <v>0</v>
      </c>
      <c r="AF16752" s="0" t="n">
        <v>0</v>
      </c>
      <c r="AG16752" s="0" t="n">
        <v>0</v>
      </c>
    </row>
    <row r="16753" customFormat="false" ht="12.75" hidden="false" customHeight="false" outlineLevel="0" collapsed="false">
      <c r="W16753" s="0" t="str">
        <f aca="false">Z16753&amp;"_"&amp;AA16753</f>
        <v>58019_398</v>
      </c>
      <c r="X16753" s="0" t="n">
        <v>3894474</v>
      </c>
      <c r="Y16753" s="0" t="n">
        <v>2003</v>
      </c>
      <c r="Z16753" s="0" t="n">
        <v>58019</v>
      </c>
      <c r="AA16753" s="0" t="n">
        <v>398</v>
      </c>
      <c r="AB16753" s="0" t="n">
        <v>398</v>
      </c>
      <c r="AC16753" s="0" t="n">
        <v>52087</v>
      </c>
      <c r="AD16753" s="0" t="n">
        <v>0</v>
      </c>
      <c r="AE16753" s="0" t="n">
        <v>0</v>
      </c>
      <c r="AF16753" s="0" t="n">
        <v>0</v>
      </c>
      <c r="AG16753" s="0" t="n">
        <v>0</v>
      </c>
    </row>
    <row r="16754" customFormat="false" ht="12.75" hidden="false" customHeight="false" outlineLevel="0" collapsed="false">
      <c r="W16754" s="0" t="str">
        <f aca="false">Z16754&amp;"_"&amp;AA16754</f>
        <v>58019_399</v>
      </c>
      <c r="X16754" s="0" t="n">
        <v>3894475</v>
      </c>
      <c r="Y16754" s="0" t="n">
        <v>2003</v>
      </c>
      <c r="Z16754" s="0" t="n">
        <v>58019</v>
      </c>
      <c r="AA16754" s="0" t="n">
        <v>399</v>
      </c>
      <c r="AB16754" s="0" t="n">
        <v>399</v>
      </c>
      <c r="AC16754" s="0" t="n">
        <v>52088</v>
      </c>
      <c r="AD16754" s="0" t="n">
        <v>3</v>
      </c>
      <c r="AE16754" s="0" t="n">
        <v>2</v>
      </c>
      <c r="AF16754" s="0" t="n">
        <v>2</v>
      </c>
      <c r="AG16754" s="0" t="n">
        <v>9510</v>
      </c>
    </row>
    <row r="16755" customFormat="false" ht="12.75" hidden="false" customHeight="false" outlineLevel="0" collapsed="false">
      <c r="W16755" s="0" t="str">
        <f aca="false">Z16755&amp;"_"&amp;AA16755</f>
        <v>58019_610</v>
      </c>
      <c r="X16755" s="0" t="n">
        <v>3894476</v>
      </c>
      <c r="Y16755" s="0" t="n">
        <v>2003</v>
      </c>
      <c r="Z16755" s="0" t="n">
        <v>58019</v>
      </c>
      <c r="AA16755" s="0" t="n">
        <v>610</v>
      </c>
      <c r="AB16755" s="0" t="n">
        <v>610.1</v>
      </c>
      <c r="AC16755" s="0" t="n">
        <v>52089</v>
      </c>
      <c r="AD16755" s="0" t="n">
        <v>0</v>
      </c>
      <c r="AE16755" s="0" t="n">
        <v>0</v>
      </c>
      <c r="AF16755" s="0" t="n">
        <v>0</v>
      </c>
      <c r="AG16755" s="0" t="n">
        <v>0</v>
      </c>
    </row>
    <row r="16756" customFormat="false" ht="12.75" hidden="false" customHeight="false" outlineLevel="0" collapsed="false">
      <c r="W16756" s="0" t="str">
        <f aca="false">Z16756&amp;"_"&amp;AA16756</f>
        <v>58019_1010</v>
      </c>
      <c r="X16756" s="0" t="n">
        <v>3894477</v>
      </c>
      <c r="Y16756" s="0" t="n">
        <v>2003</v>
      </c>
      <c r="Z16756" s="0" t="n">
        <v>58019</v>
      </c>
      <c r="AA16756" s="0" t="n">
        <v>1010</v>
      </c>
      <c r="AB16756" s="0" t="n">
        <v>1010.1</v>
      </c>
      <c r="AC16756" s="0" t="n">
        <v>52090</v>
      </c>
      <c r="AD16756" s="0" t="n">
        <v>0</v>
      </c>
      <c r="AE16756" s="0" t="n">
        <v>0</v>
      </c>
      <c r="AF16756" s="0" t="n">
        <v>0</v>
      </c>
      <c r="AG16756" s="0" t="n">
        <v>0</v>
      </c>
    </row>
    <row r="16757" customFormat="false" ht="12.75" hidden="false" customHeight="false" outlineLevel="0" collapsed="false">
      <c r="W16757" s="0" t="str">
        <f aca="false">Z16757&amp;"_"&amp;AA16757</f>
        <v>58019_1020</v>
      </c>
      <c r="X16757" s="0" t="n">
        <v>3894478</v>
      </c>
      <c r="Y16757" s="0" t="n">
        <v>2003</v>
      </c>
      <c r="Z16757" s="0" t="n">
        <v>58019</v>
      </c>
      <c r="AA16757" s="0" t="n">
        <v>1020</v>
      </c>
      <c r="AB16757" s="0" t="n">
        <v>1020.1</v>
      </c>
      <c r="AC16757" s="0" t="n">
        <v>52091</v>
      </c>
      <c r="AD16757" s="0" t="n">
        <v>0</v>
      </c>
      <c r="AE16757" s="0" t="n">
        <v>0</v>
      </c>
      <c r="AF16757" s="0" t="n">
        <v>0</v>
      </c>
      <c r="AG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58019_1210</v>
      </c>
      <c r="X16758" s="0" t="n">
        <v>3894479</v>
      </c>
      <c r="Y16758" s="0" t="n">
        <v>2003</v>
      </c>
      <c r="Z16758" s="0" t="n">
        <v>58019</v>
      </c>
      <c r="AA16758" s="0" t="n">
        <v>1210</v>
      </c>
      <c r="AB16758" s="0" t="n">
        <v>1210.1</v>
      </c>
      <c r="AC16758" s="0" t="n">
        <v>52092</v>
      </c>
      <c r="AD16758" s="0" t="n">
        <v>7</v>
      </c>
      <c r="AE16758" s="0" t="n">
        <v>608000</v>
      </c>
      <c r="AF16758" s="0" t="n">
        <v>8000</v>
      </c>
      <c r="AG16758" s="0" t="n">
        <v>0</v>
      </c>
    </row>
    <row r="16759" customFormat="false" ht="12.75" hidden="false" customHeight="false" outlineLevel="0" collapsed="false">
      <c r="W16759" s="0" t="str">
        <f aca="false">Z16759&amp;"_"&amp;AA16759</f>
        <v>58019_1220</v>
      </c>
      <c r="X16759" s="0" t="n">
        <v>3894480</v>
      </c>
      <c r="Y16759" s="0" t="n">
        <v>2003</v>
      </c>
      <c r="Z16759" s="0" t="n">
        <v>58019</v>
      </c>
      <c r="AA16759" s="0" t="n">
        <v>1220</v>
      </c>
      <c r="AB16759" s="0" t="n">
        <v>1220.1</v>
      </c>
      <c r="AC16759" s="0" t="n">
        <v>52093</v>
      </c>
      <c r="AD16759" s="0" t="n">
        <v>0</v>
      </c>
      <c r="AE16759" s="0" t="n">
        <v>0</v>
      </c>
      <c r="AF16759" s="0" t="n">
        <v>0</v>
      </c>
      <c r="AG16759" s="0" t="n">
        <v>0</v>
      </c>
    </row>
    <row r="16760" customFormat="false" ht="12.75" hidden="false" customHeight="false" outlineLevel="0" collapsed="false">
      <c r="W16760" s="0" t="str">
        <f aca="false">Z16760&amp;"_"&amp;AA16760</f>
        <v>58019_1230</v>
      </c>
      <c r="X16760" s="0" t="n">
        <v>3894481</v>
      </c>
      <c r="Y16760" s="0" t="n">
        <v>2003</v>
      </c>
      <c r="Z16760" s="0" t="n">
        <v>58019</v>
      </c>
      <c r="AA16760" s="0" t="n">
        <v>1230</v>
      </c>
      <c r="AB16760" s="0" t="n">
        <v>1230.1</v>
      </c>
      <c r="AC16760" s="0" t="n">
        <v>52094</v>
      </c>
      <c r="AD16760" s="0" t="n">
        <v>0</v>
      </c>
      <c r="AE16760" s="0" t="n">
        <v>0</v>
      </c>
      <c r="AF16760" s="0" t="n">
        <v>0</v>
      </c>
      <c r="AG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58019_1299</v>
      </c>
      <c r="X16761" s="0" t="n">
        <v>3894482</v>
      </c>
      <c r="Y16761" s="0" t="n">
        <v>2003</v>
      </c>
      <c r="Z16761" s="0" t="n">
        <v>58019</v>
      </c>
      <c r="AA16761" s="0" t="n">
        <v>1299</v>
      </c>
      <c r="AB16761" s="0" t="n">
        <v>1299.1</v>
      </c>
      <c r="AC16761" s="0" t="n">
        <v>52095</v>
      </c>
      <c r="AD16761" s="0" t="n">
        <v>7</v>
      </c>
      <c r="AE16761" s="0" t="n">
        <v>608000</v>
      </c>
      <c r="AF16761" s="0" t="n">
        <v>8000</v>
      </c>
      <c r="AG16761" s="0" t="n">
        <v>0</v>
      </c>
    </row>
    <row r="16762" customFormat="false" ht="12.75" hidden="false" customHeight="false" outlineLevel="0" collapsed="false">
      <c r="W16762" s="0" t="str">
        <f aca="false">Z16762&amp;"_"&amp;AA16762</f>
        <v>58019_1410</v>
      </c>
      <c r="X16762" s="0" t="n">
        <v>3894483</v>
      </c>
      <c r="Y16762" s="0" t="n">
        <v>2003</v>
      </c>
      <c r="Z16762" s="0" t="n">
        <v>58019</v>
      </c>
      <c r="AA16762" s="0" t="n">
        <v>1410</v>
      </c>
      <c r="AB16762" s="0" t="n">
        <v>1410.1</v>
      </c>
      <c r="AC16762" s="0" t="n">
        <v>52096</v>
      </c>
      <c r="AD16762" s="0" t="n">
        <v>0</v>
      </c>
      <c r="AE16762" s="0" t="n">
        <v>0</v>
      </c>
      <c r="AF16762" s="0" t="n">
        <v>0</v>
      </c>
      <c r="AG16762" s="0" t="n">
        <v>0</v>
      </c>
    </row>
    <row r="16763" customFormat="false" ht="12.75" hidden="false" customHeight="false" outlineLevel="0" collapsed="false">
      <c r="W16763" s="0" t="str">
        <f aca="false">Z16763&amp;"_"&amp;AA16763</f>
        <v>58019_1420</v>
      </c>
      <c r="X16763" s="0" t="n">
        <v>3894484</v>
      </c>
      <c r="Y16763" s="0" t="n">
        <v>2003</v>
      </c>
      <c r="Z16763" s="0" t="n">
        <v>58019</v>
      </c>
      <c r="AA16763" s="0" t="n">
        <v>1420</v>
      </c>
      <c r="AB16763" s="0" t="n">
        <v>1420.1</v>
      </c>
      <c r="AC16763" s="0" t="n">
        <v>52097</v>
      </c>
      <c r="AD16763" s="0" t="n">
        <v>0</v>
      </c>
      <c r="AE16763" s="0" t="n">
        <v>0</v>
      </c>
      <c r="AF16763" s="0" t="n">
        <v>0</v>
      </c>
      <c r="AG16763" s="0" t="n">
        <v>0</v>
      </c>
    </row>
    <row r="16764" customFormat="false" ht="12.75" hidden="false" customHeight="false" outlineLevel="0" collapsed="false">
      <c r="W16764" s="0" t="str">
        <f aca="false">Z16764&amp;"_"&amp;AA16764</f>
        <v>58019_1498</v>
      </c>
      <c r="X16764" s="0" t="n">
        <v>3894485</v>
      </c>
      <c r="Y16764" s="0" t="n">
        <v>2003</v>
      </c>
      <c r="Z16764" s="0" t="n">
        <v>58019</v>
      </c>
      <c r="AA16764" s="0" t="n">
        <v>1498</v>
      </c>
      <c r="AB16764" s="0" t="n">
        <v>1498.1</v>
      </c>
      <c r="AC16764" s="0" t="n">
        <v>551968</v>
      </c>
      <c r="AD16764" s="0" t="n">
        <v>1640400</v>
      </c>
      <c r="AE16764" s="0" t="n">
        <v>0</v>
      </c>
      <c r="AF16764" s="0" t="n">
        <v>0</v>
      </c>
      <c r="AG16764" s="0" t="n">
        <v>0</v>
      </c>
    </row>
    <row r="16765" customFormat="false" ht="12.75" hidden="false" customHeight="false" outlineLevel="0" collapsed="false">
      <c r="W16765" s="0" t="str">
        <f aca="false">Z16765&amp;"_"&amp;AA16765</f>
        <v>58019_1499</v>
      </c>
      <c r="X16765" s="0" t="n">
        <v>3894486</v>
      </c>
      <c r="Y16765" s="0" t="n">
        <v>2003</v>
      </c>
      <c r="Z16765" s="0" t="n">
        <v>58019</v>
      </c>
      <c r="AA16765" s="0" t="n">
        <v>1499</v>
      </c>
      <c r="AB16765" s="0" t="n">
        <v>1499.1</v>
      </c>
      <c r="AC16765" s="0" t="n">
        <v>52099</v>
      </c>
      <c r="AD16765" s="0" t="n">
        <v>1640400</v>
      </c>
      <c r="AE16765" s="0" t="n">
        <v>0</v>
      </c>
      <c r="AF16765" s="0" t="n">
        <v>0</v>
      </c>
      <c r="AG16765" s="0" t="n">
        <v>0</v>
      </c>
    </row>
    <row r="16766" customFormat="false" ht="12.75" hidden="false" customHeight="false" outlineLevel="0" collapsed="false">
      <c r="W16766" s="0" t="str">
        <f aca="false">Z16766&amp;"_"&amp;AA16766</f>
        <v>58019_1510</v>
      </c>
      <c r="X16766" s="0" t="n">
        <v>3894487</v>
      </c>
      <c r="Y16766" s="0" t="n">
        <v>2003</v>
      </c>
      <c r="Z16766" s="0" t="n">
        <v>58019</v>
      </c>
      <c r="AA16766" s="0" t="n">
        <v>1510</v>
      </c>
      <c r="AB16766" s="0" t="n">
        <v>1510.2</v>
      </c>
      <c r="AC16766" s="0" t="n">
        <v>58051</v>
      </c>
      <c r="AD16766" s="0" t="n">
        <v>0</v>
      </c>
      <c r="AE16766" s="0" t="n">
        <v>0</v>
      </c>
      <c r="AF16766" s="0" t="n">
        <v>0</v>
      </c>
      <c r="AG16766" s="0" t="n">
        <v>0</v>
      </c>
    </row>
    <row r="16767" customFormat="false" ht="12.75" hidden="false" customHeight="false" outlineLevel="0" collapsed="false">
      <c r="W16767" s="0" t="str">
        <f aca="false">Z16767&amp;"_"&amp;AA16767</f>
        <v>58028_205</v>
      </c>
      <c r="X16767" s="0" t="n">
        <v>3894488</v>
      </c>
      <c r="Y16767" s="0" t="n">
        <v>2003</v>
      </c>
      <c r="Z16767" s="0" t="n">
        <v>58028</v>
      </c>
      <c r="AA16767" s="0" t="n">
        <v>205</v>
      </c>
      <c r="AB16767" s="0" t="n">
        <v>205.1</v>
      </c>
      <c r="AC16767" s="0" t="n">
        <v>52111</v>
      </c>
      <c r="AD16767" s="0" t="n">
        <v>2</v>
      </c>
      <c r="AE16767" s="0" t="n">
        <v>3</v>
      </c>
      <c r="AF16767" s="0" t="n">
        <v>1</v>
      </c>
      <c r="AG16767" s="0" t="n">
        <v>8019</v>
      </c>
    </row>
    <row r="16768" customFormat="false" ht="12.75" hidden="false" customHeight="false" outlineLevel="0" collapsed="false">
      <c r="W16768" s="0" t="str">
        <f aca="false">Z16768&amp;"_"&amp;AA16768</f>
        <v>58028_210</v>
      </c>
      <c r="X16768" s="0" t="n">
        <v>3894489</v>
      </c>
      <c r="Y16768" s="0" t="n">
        <v>2003</v>
      </c>
      <c r="Z16768" s="0" t="n">
        <v>58028</v>
      </c>
      <c r="AA16768" s="0" t="n">
        <v>210</v>
      </c>
      <c r="AB16768" s="0" t="n">
        <v>210.1</v>
      </c>
      <c r="AC16768" s="0" t="n">
        <v>52112</v>
      </c>
      <c r="AD16768" s="0" t="n">
        <v>0</v>
      </c>
      <c r="AE16768" s="0" t="n">
        <v>2</v>
      </c>
      <c r="AF16768" s="0" t="n">
        <v>0</v>
      </c>
      <c r="AG16768" s="0" t="n">
        <v>1300</v>
      </c>
    </row>
    <row r="16769" customFormat="false" ht="12.75" hidden="false" customHeight="false" outlineLevel="0" collapsed="false">
      <c r="W16769" s="0" t="str">
        <f aca="false">Z16769&amp;"_"&amp;AA16769</f>
        <v>58028_215</v>
      </c>
      <c r="X16769" s="0" t="n">
        <v>3894490</v>
      </c>
      <c r="Y16769" s="0" t="n">
        <v>2003</v>
      </c>
      <c r="Z16769" s="0" t="n">
        <v>58028</v>
      </c>
      <c r="AA16769" s="0" t="n">
        <v>215</v>
      </c>
      <c r="AB16769" s="0" t="n">
        <v>215.1</v>
      </c>
      <c r="AC16769" s="0" t="n">
        <v>52113</v>
      </c>
      <c r="AD16769" s="0" t="n">
        <v>0</v>
      </c>
      <c r="AE16769" s="0" t="n">
        <v>0</v>
      </c>
      <c r="AF16769" s="0" t="n">
        <v>0</v>
      </c>
      <c r="AG16769" s="0" t="n">
        <v>0</v>
      </c>
    </row>
    <row r="16770" customFormat="false" ht="12.75" hidden="false" customHeight="false" outlineLevel="0" collapsed="false">
      <c r="W16770" s="0" t="str">
        <f aca="false">Z16770&amp;"_"&amp;AA16770</f>
        <v>58028_220</v>
      </c>
      <c r="X16770" s="0" t="n">
        <v>3894491</v>
      </c>
      <c r="Y16770" s="0" t="n">
        <v>2003</v>
      </c>
      <c r="Z16770" s="0" t="n">
        <v>58028</v>
      </c>
      <c r="AA16770" s="0" t="n">
        <v>220</v>
      </c>
      <c r="AB16770" s="0" t="n">
        <v>220.1</v>
      </c>
      <c r="AC16770" s="0" t="n">
        <v>52114</v>
      </c>
      <c r="AD16770" s="0" t="n">
        <v>0</v>
      </c>
      <c r="AE16770" s="0" t="n">
        <v>0</v>
      </c>
      <c r="AF16770" s="0" t="n">
        <v>0</v>
      </c>
      <c r="AG16770" s="0" t="n">
        <v>0</v>
      </c>
    </row>
    <row r="16771" customFormat="false" ht="12.75" hidden="false" customHeight="false" outlineLevel="0" collapsed="false">
      <c r="W16771" s="0" t="str">
        <f aca="false">Z16771&amp;"_"&amp;AA16771</f>
        <v>58028_225</v>
      </c>
      <c r="X16771" s="0" t="n">
        <v>3894492</v>
      </c>
      <c r="Y16771" s="0" t="n">
        <v>2003</v>
      </c>
      <c r="Z16771" s="0" t="n">
        <v>58028</v>
      </c>
      <c r="AA16771" s="0" t="n">
        <v>225</v>
      </c>
      <c r="AB16771" s="0" t="n">
        <v>225.1</v>
      </c>
      <c r="AC16771" s="0" t="n">
        <v>52115</v>
      </c>
      <c r="AD16771" s="0" t="n">
        <v>5</v>
      </c>
      <c r="AE16771" s="0" t="n">
        <v>0</v>
      </c>
      <c r="AF16771" s="0" t="n">
        <v>1</v>
      </c>
      <c r="AG16771" s="0" t="n">
        <v>11068</v>
      </c>
    </row>
    <row r="16772" customFormat="false" ht="12.75" hidden="false" customHeight="false" outlineLevel="0" collapsed="false">
      <c r="W16772" s="0" t="str">
        <f aca="false">Z16772&amp;"_"&amp;AA16772</f>
        <v>58028_230</v>
      </c>
      <c r="X16772" s="0" t="n">
        <v>3894493</v>
      </c>
      <c r="Y16772" s="0" t="n">
        <v>2003</v>
      </c>
      <c r="Z16772" s="0" t="n">
        <v>58028</v>
      </c>
      <c r="AA16772" s="0" t="n">
        <v>230</v>
      </c>
      <c r="AB16772" s="0" t="n">
        <v>230.1</v>
      </c>
      <c r="AC16772" s="0" t="n">
        <v>52116</v>
      </c>
      <c r="AD16772" s="0" t="n">
        <v>0</v>
      </c>
      <c r="AE16772" s="0" t="n">
        <v>0</v>
      </c>
      <c r="AF16772" s="0" t="n">
        <v>0</v>
      </c>
      <c r="AG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58028_235</v>
      </c>
      <c r="X16773" s="0" t="n">
        <v>3894494</v>
      </c>
      <c r="Y16773" s="0" t="n">
        <v>2003</v>
      </c>
      <c r="Z16773" s="0" t="n">
        <v>58028</v>
      </c>
      <c r="AA16773" s="0" t="n">
        <v>235</v>
      </c>
      <c r="AB16773" s="0" t="n">
        <v>235.1</v>
      </c>
      <c r="AC16773" s="0" t="n">
        <v>52117</v>
      </c>
      <c r="AD16773" s="0" t="n">
        <v>0</v>
      </c>
      <c r="AE16773" s="0" t="n">
        <v>0</v>
      </c>
      <c r="AF16773" s="0" t="n">
        <v>0</v>
      </c>
      <c r="AG16773" s="0" t="n">
        <v>0</v>
      </c>
    </row>
    <row r="16774" customFormat="false" ht="12.75" hidden="false" customHeight="false" outlineLevel="0" collapsed="false">
      <c r="W16774" s="0" t="str">
        <f aca="false">Z16774&amp;"_"&amp;AA16774</f>
        <v>58028_240</v>
      </c>
      <c r="X16774" s="0" t="n">
        <v>3894495</v>
      </c>
      <c r="Y16774" s="0" t="n">
        <v>2003</v>
      </c>
      <c r="Z16774" s="0" t="n">
        <v>58028</v>
      </c>
      <c r="AA16774" s="0" t="n">
        <v>240</v>
      </c>
      <c r="AB16774" s="0" t="n">
        <v>240.1</v>
      </c>
      <c r="AC16774" s="0" t="n">
        <v>52118</v>
      </c>
      <c r="AD16774" s="0" t="n">
        <v>0</v>
      </c>
      <c r="AE16774" s="0" t="n">
        <v>0</v>
      </c>
      <c r="AF16774" s="0" t="n">
        <v>0</v>
      </c>
      <c r="AG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58028_245</v>
      </c>
      <c r="X16775" s="0" t="n">
        <v>3894496</v>
      </c>
      <c r="Y16775" s="0" t="n">
        <v>2003</v>
      </c>
      <c r="Z16775" s="0" t="n">
        <v>58028</v>
      </c>
      <c r="AA16775" s="0" t="n">
        <v>245</v>
      </c>
      <c r="AB16775" s="0" t="n">
        <v>245.1</v>
      </c>
      <c r="AC16775" s="0" t="n">
        <v>52119</v>
      </c>
      <c r="AD16775" s="0" t="n">
        <v>0</v>
      </c>
      <c r="AE16775" s="0" t="n">
        <v>1</v>
      </c>
      <c r="AF16775" s="0" t="n">
        <v>1</v>
      </c>
      <c r="AG16775" s="0" t="n">
        <v>1000</v>
      </c>
    </row>
    <row r="16776" customFormat="false" ht="12.75" hidden="false" customHeight="false" outlineLevel="0" collapsed="false">
      <c r="W16776" s="0" t="str">
        <f aca="false">Z16776&amp;"_"&amp;AA16776</f>
        <v>58028_250</v>
      </c>
      <c r="X16776" s="0" t="n">
        <v>3894497</v>
      </c>
      <c r="Y16776" s="0" t="n">
        <v>2003</v>
      </c>
      <c r="Z16776" s="0" t="n">
        <v>58028</v>
      </c>
      <c r="AA16776" s="0" t="n">
        <v>250</v>
      </c>
      <c r="AB16776" s="0" t="n">
        <v>250.1</v>
      </c>
      <c r="AC16776" s="0" t="n">
        <v>52120</v>
      </c>
      <c r="AD16776" s="0" t="n">
        <v>0</v>
      </c>
      <c r="AE16776" s="0" t="n">
        <v>0</v>
      </c>
      <c r="AF16776" s="0" t="n">
        <v>0</v>
      </c>
      <c r="AG16776" s="0" t="n">
        <v>0</v>
      </c>
    </row>
    <row r="16777" customFormat="false" ht="12.75" hidden="false" customHeight="false" outlineLevel="0" collapsed="false">
      <c r="W16777" s="0" t="str">
        <f aca="false">Z16777&amp;"_"&amp;AA16777</f>
        <v>58028_255</v>
      </c>
      <c r="X16777" s="0" t="n">
        <v>3894498</v>
      </c>
      <c r="Y16777" s="0" t="n">
        <v>2003</v>
      </c>
      <c r="Z16777" s="0" t="n">
        <v>58028</v>
      </c>
      <c r="AA16777" s="0" t="n">
        <v>255</v>
      </c>
      <c r="AB16777" s="0" t="n">
        <v>255.1</v>
      </c>
      <c r="AC16777" s="0" t="n">
        <v>52121</v>
      </c>
      <c r="AD16777" s="0" t="n">
        <v>0</v>
      </c>
      <c r="AE16777" s="0" t="n">
        <v>0</v>
      </c>
      <c r="AF16777" s="0" t="n">
        <v>0</v>
      </c>
      <c r="AG16777" s="0" t="n">
        <v>0</v>
      </c>
    </row>
    <row r="16778" customFormat="false" ht="12.75" hidden="false" customHeight="false" outlineLevel="0" collapsed="false">
      <c r="W16778" s="0" t="str">
        <f aca="false">Z16778&amp;"_"&amp;AA16778</f>
        <v>58028_290</v>
      </c>
      <c r="X16778" s="0" t="n">
        <v>3894499</v>
      </c>
      <c r="Y16778" s="0" t="n">
        <v>2003</v>
      </c>
      <c r="Z16778" s="0" t="n">
        <v>58028</v>
      </c>
      <c r="AA16778" s="0" t="n">
        <v>290</v>
      </c>
      <c r="AB16778" s="0" t="n">
        <v>290.1</v>
      </c>
      <c r="AC16778" s="0" t="n">
        <v>52122</v>
      </c>
      <c r="AD16778" s="0" t="n">
        <v>0</v>
      </c>
      <c r="AE16778" s="0" t="n">
        <v>3</v>
      </c>
      <c r="AF16778" s="0" t="n">
        <v>0</v>
      </c>
      <c r="AG16778" s="0" t="n">
        <v>3247</v>
      </c>
    </row>
    <row r="16779" customFormat="false" ht="12.75" hidden="false" customHeight="false" outlineLevel="0" collapsed="false">
      <c r="W16779" s="0" t="str">
        <f aca="false">Z16779&amp;"_"&amp;AA16779</f>
        <v>58028_298</v>
      </c>
      <c r="X16779" s="0" t="n">
        <v>3894500</v>
      </c>
      <c r="Y16779" s="0" t="n">
        <v>2003</v>
      </c>
      <c r="Z16779" s="0" t="n">
        <v>58028</v>
      </c>
      <c r="AA16779" s="0" t="n">
        <v>298</v>
      </c>
      <c r="AB16779" s="0" t="n">
        <v>298</v>
      </c>
      <c r="AC16779" s="0" t="n">
        <v>52074</v>
      </c>
      <c r="AD16779" s="0" t="n">
        <v>7</v>
      </c>
      <c r="AE16779" s="0" t="n">
        <v>9</v>
      </c>
      <c r="AF16779" s="0" t="n">
        <v>3</v>
      </c>
      <c r="AG16779" s="0" t="n">
        <v>24634</v>
      </c>
    </row>
    <row r="16780" customFormat="false" ht="12.75" hidden="false" customHeight="false" outlineLevel="0" collapsed="false">
      <c r="W16780" s="0" t="str">
        <f aca="false">Z16780&amp;"_"&amp;AA16780</f>
        <v>58028_300</v>
      </c>
      <c r="X16780" s="0" t="n">
        <v>3894501</v>
      </c>
      <c r="Y16780" s="0" t="n">
        <v>2003</v>
      </c>
      <c r="Z16780" s="0" t="n">
        <v>58028</v>
      </c>
      <c r="AA16780" s="0" t="n">
        <v>300</v>
      </c>
      <c r="AB16780" s="0" t="n">
        <v>300</v>
      </c>
      <c r="AC16780" s="0" t="n">
        <v>50730</v>
      </c>
      <c r="AD16780" s="0" t="n">
        <v>0</v>
      </c>
      <c r="AE16780" s="0" t="n">
        <v>0</v>
      </c>
      <c r="AF16780" s="0" t="n">
        <v>0</v>
      </c>
      <c r="AG16780" s="0" t="n">
        <v>0</v>
      </c>
    </row>
    <row r="16781" customFormat="false" ht="12.75" hidden="false" customHeight="false" outlineLevel="0" collapsed="false">
      <c r="W16781" s="0" t="str">
        <f aca="false">Z16781&amp;"_"&amp;AA16781</f>
        <v>58028_305</v>
      </c>
      <c r="X16781" s="0" t="n">
        <v>3894502</v>
      </c>
      <c r="Y16781" s="0" t="n">
        <v>2003</v>
      </c>
      <c r="Z16781" s="0" t="n">
        <v>58028</v>
      </c>
      <c r="AA16781" s="0" t="n">
        <v>305</v>
      </c>
      <c r="AB16781" s="0" t="n">
        <v>305</v>
      </c>
      <c r="AC16781" s="0" t="n">
        <v>52075</v>
      </c>
      <c r="AD16781" s="0" t="n">
        <v>0</v>
      </c>
      <c r="AE16781" s="0" t="n">
        <v>0</v>
      </c>
      <c r="AF16781" s="0" t="n">
        <v>0</v>
      </c>
      <c r="AG16781" s="0" t="n">
        <v>0</v>
      </c>
    </row>
    <row r="16782" customFormat="false" ht="12.75" hidden="false" customHeight="false" outlineLevel="0" collapsed="false">
      <c r="W16782" s="0" t="str">
        <f aca="false">Z16782&amp;"_"&amp;AA16782</f>
        <v>58028_310</v>
      </c>
      <c r="X16782" s="0" t="n">
        <v>3894503</v>
      </c>
      <c r="Y16782" s="0" t="n">
        <v>2003</v>
      </c>
      <c r="Z16782" s="0" t="n">
        <v>58028</v>
      </c>
      <c r="AA16782" s="0" t="n">
        <v>310</v>
      </c>
      <c r="AB16782" s="0" t="n">
        <v>310</v>
      </c>
      <c r="AC16782" s="0" t="n">
        <v>52076</v>
      </c>
      <c r="AD16782" s="0" t="n">
        <v>0</v>
      </c>
      <c r="AE16782" s="0" t="n">
        <v>0</v>
      </c>
      <c r="AF16782" s="0" t="n">
        <v>0</v>
      </c>
      <c r="AG16782" s="0" t="n">
        <v>0</v>
      </c>
    </row>
    <row r="16783" customFormat="false" ht="12.75" hidden="false" customHeight="false" outlineLevel="0" collapsed="false">
      <c r="W16783" s="0" t="str">
        <f aca="false">Z16783&amp;"_"&amp;AA16783</f>
        <v>58028_315</v>
      </c>
      <c r="X16783" s="0" t="n">
        <v>3894504</v>
      </c>
      <c r="Y16783" s="0" t="n">
        <v>2003</v>
      </c>
      <c r="Z16783" s="0" t="n">
        <v>58028</v>
      </c>
      <c r="AA16783" s="0" t="n">
        <v>315</v>
      </c>
      <c r="AB16783" s="0" t="n">
        <v>315</v>
      </c>
      <c r="AC16783" s="0" t="n">
        <v>52077</v>
      </c>
      <c r="AD16783" s="0" t="n">
        <v>0</v>
      </c>
      <c r="AE16783" s="0" t="n">
        <v>0</v>
      </c>
      <c r="AF16783" s="0" t="n">
        <v>0</v>
      </c>
      <c r="AG16783" s="0" t="n">
        <v>0</v>
      </c>
    </row>
    <row r="16784" customFormat="false" ht="12.75" hidden="false" customHeight="false" outlineLevel="0" collapsed="false">
      <c r="W16784" s="0" t="str">
        <f aca="false">Z16784&amp;"_"&amp;AA16784</f>
        <v>58028_320</v>
      </c>
      <c r="X16784" s="0" t="n">
        <v>3894505</v>
      </c>
      <c r="Y16784" s="0" t="n">
        <v>2003</v>
      </c>
      <c r="Z16784" s="0" t="n">
        <v>58028</v>
      </c>
      <c r="AA16784" s="0" t="n">
        <v>320</v>
      </c>
      <c r="AB16784" s="0" t="n">
        <v>320</v>
      </c>
      <c r="AC16784" s="0" t="n">
        <v>52078</v>
      </c>
      <c r="AD16784" s="0" t="n">
        <v>0</v>
      </c>
      <c r="AE16784" s="0" t="n">
        <v>0</v>
      </c>
      <c r="AF16784" s="0" t="n">
        <v>0</v>
      </c>
      <c r="AG16784" s="0" t="n">
        <v>0</v>
      </c>
    </row>
    <row r="16785" customFormat="false" ht="12.75" hidden="false" customHeight="false" outlineLevel="0" collapsed="false">
      <c r="W16785" s="0" t="str">
        <f aca="false">Z16785&amp;"_"&amp;AA16785</f>
        <v>58028_325</v>
      </c>
      <c r="X16785" s="0" t="n">
        <v>3894506</v>
      </c>
      <c r="Y16785" s="0" t="n">
        <v>2003</v>
      </c>
      <c r="Z16785" s="0" t="n">
        <v>58028</v>
      </c>
      <c r="AA16785" s="0" t="n">
        <v>325</v>
      </c>
      <c r="AB16785" s="0" t="n">
        <v>325</v>
      </c>
      <c r="AC16785" s="0" t="n">
        <v>52079</v>
      </c>
      <c r="AD16785" s="0" t="n">
        <v>0</v>
      </c>
      <c r="AE16785" s="0" t="n">
        <v>0</v>
      </c>
      <c r="AF16785" s="0" t="n">
        <v>0</v>
      </c>
      <c r="AG16785" s="0" t="n">
        <v>0</v>
      </c>
    </row>
    <row r="16786" customFormat="false" ht="12.75" hidden="false" customHeight="false" outlineLevel="0" collapsed="false">
      <c r="W16786" s="0" t="str">
        <f aca="false">Z16786&amp;"_"&amp;AA16786</f>
        <v>58028_330</v>
      </c>
      <c r="X16786" s="0" t="n">
        <v>3894507</v>
      </c>
      <c r="Y16786" s="0" t="n">
        <v>2003</v>
      </c>
      <c r="Z16786" s="0" t="n">
        <v>58028</v>
      </c>
      <c r="AA16786" s="0" t="n">
        <v>330</v>
      </c>
      <c r="AB16786" s="0" t="n">
        <v>330</v>
      </c>
      <c r="AC16786" s="0" t="n">
        <v>52080</v>
      </c>
      <c r="AD16786" s="0" t="n">
        <v>0</v>
      </c>
      <c r="AE16786" s="0" t="n">
        <v>0</v>
      </c>
      <c r="AF16786" s="0" t="n">
        <v>0</v>
      </c>
      <c r="AG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58028_335</v>
      </c>
      <c r="X16787" s="0" t="n">
        <v>3894508</v>
      </c>
      <c r="Y16787" s="0" t="n">
        <v>2003</v>
      </c>
      <c r="Z16787" s="0" t="n">
        <v>58028</v>
      </c>
      <c r="AA16787" s="0" t="n">
        <v>335</v>
      </c>
      <c r="AB16787" s="0" t="n">
        <v>335</v>
      </c>
      <c r="AC16787" s="0" t="n">
        <v>52081</v>
      </c>
      <c r="AD16787" s="0" t="n">
        <v>0</v>
      </c>
      <c r="AE16787" s="0" t="n">
        <v>0</v>
      </c>
      <c r="AF16787" s="0" t="n">
        <v>0</v>
      </c>
      <c r="AG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58028_340</v>
      </c>
      <c r="X16788" s="0" t="n">
        <v>3894509</v>
      </c>
      <c r="Y16788" s="0" t="n">
        <v>2003</v>
      </c>
      <c r="Z16788" s="0" t="n">
        <v>58028</v>
      </c>
      <c r="AA16788" s="0" t="n">
        <v>340</v>
      </c>
      <c r="AB16788" s="0" t="n">
        <v>340</v>
      </c>
      <c r="AC16788" s="0" t="n">
        <v>52082</v>
      </c>
      <c r="AD16788" s="0" t="n">
        <v>0</v>
      </c>
      <c r="AE16788" s="0" t="n">
        <v>0</v>
      </c>
      <c r="AF16788" s="0" t="n">
        <v>0</v>
      </c>
      <c r="AG16788" s="0" t="n">
        <v>0</v>
      </c>
    </row>
    <row r="16789" customFormat="false" ht="12.75" hidden="false" customHeight="false" outlineLevel="0" collapsed="false">
      <c r="W16789" s="0" t="str">
        <f aca="false">Z16789&amp;"_"&amp;AA16789</f>
        <v>58028_345</v>
      </c>
      <c r="X16789" s="0" t="n">
        <v>3894510</v>
      </c>
      <c r="Y16789" s="0" t="n">
        <v>2003</v>
      </c>
      <c r="Z16789" s="0" t="n">
        <v>58028</v>
      </c>
      <c r="AA16789" s="0" t="n">
        <v>345</v>
      </c>
      <c r="AB16789" s="0" t="n">
        <v>345</v>
      </c>
      <c r="AC16789" s="0" t="n">
        <v>52083</v>
      </c>
      <c r="AD16789" s="0" t="n">
        <v>0</v>
      </c>
      <c r="AE16789" s="0" t="n">
        <v>0</v>
      </c>
      <c r="AF16789" s="0" t="n">
        <v>0</v>
      </c>
      <c r="AG16789" s="0" t="n">
        <v>0</v>
      </c>
    </row>
    <row r="16790" customFormat="false" ht="12.75" hidden="false" customHeight="false" outlineLevel="0" collapsed="false">
      <c r="W16790" s="0" t="str">
        <f aca="false">Z16790&amp;"_"&amp;AA16790</f>
        <v>58028_350</v>
      </c>
      <c r="X16790" s="0" t="n">
        <v>3894511</v>
      </c>
      <c r="Y16790" s="0" t="n">
        <v>2003</v>
      </c>
      <c r="Z16790" s="0" t="n">
        <v>58028</v>
      </c>
      <c r="AA16790" s="0" t="n">
        <v>350</v>
      </c>
      <c r="AB16790" s="0" t="n">
        <v>350</v>
      </c>
      <c r="AC16790" s="0" t="n">
        <v>52084</v>
      </c>
      <c r="AD16790" s="0" t="n">
        <v>0</v>
      </c>
      <c r="AE16790" s="0" t="n">
        <v>0</v>
      </c>
      <c r="AF16790" s="0" t="n">
        <v>0</v>
      </c>
      <c r="AG16790" s="0" t="n">
        <v>0</v>
      </c>
    </row>
    <row r="16791" customFormat="false" ht="12.75" hidden="false" customHeight="false" outlineLevel="0" collapsed="false">
      <c r="W16791" s="0" t="str">
        <f aca="false">Z16791&amp;"_"&amp;AA16791</f>
        <v>58028_355</v>
      </c>
      <c r="X16791" s="0" t="n">
        <v>3894512</v>
      </c>
      <c r="Y16791" s="0" t="n">
        <v>2003</v>
      </c>
      <c r="Z16791" s="0" t="n">
        <v>58028</v>
      </c>
      <c r="AA16791" s="0" t="n">
        <v>355</v>
      </c>
      <c r="AB16791" s="0" t="n">
        <v>355</v>
      </c>
      <c r="AC16791" s="0" t="n">
        <v>52085</v>
      </c>
      <c r="AD16791" s="0" t="n">
        <v>0</v>
      </c>
      <c r="AE16791" s="0" t="n">
        <v>0</v>
      </c>
      <c r="AF16791" s="0" t="n">
        <v>0</v>
      </c>
      <c r="AG16791" s="0" t="n">
        <v>0</v>
      </c>
    </row>
    <row r="16792" customFormat="false" ht="12.75" hidden="false" customHeight="false" outlineLevel="0" collapsed="false">
      <c r="W16792" s="0" t="str">
        <f aca="false">Z16792&amp;"_"&amp;AA16792</f>
        <v>58028_390</v>
      </c>
      <c r="X16792" s="0" t="n">
        <v>3894513</v>
      </c>
      <c r="Y16792" s="0" t="n">
        <v>2003</v>
      </c>
      <c r="Z16792" s="0" t="n">
        <v>58028</v>
      </c>
      <c r="AA16792" s="0" t="n">
        <v>390</v>
      </c>
      <c r="AB16792" s="0" t="n">
        <v>390</v>
      </c>
      <c r="AC16792" s="0" t="n">
        <v>52086</v>
      </c>
      <c r="AD16792" s="0" t="n">
        <v>0</v>
      </c>
      <c r="AE16792" s="0" t="n">
        <v>0</v>
      </c>
      <c r="AF16792" s="0" t="n">
        <v>0</v>
      </c>
      <c r="AG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58028_398</v>
      </c>
      <c r="X16793" s="0" t="n">
        <v>3894514</v>
      </c>
      <c r="Y16793" s="0" t="n">
        <v>2003</v>
      </c>
      <c r="Z16793" s="0" t="n">
        <v>58028</v>
      </c>
      <c r="AA16793" s="0" t="n">
        <v>398</v>
      </c>
      <c r="AB16793" s="0" t="n">
        <v>398</v>
      </c>
      <c r="AC16793" s="0" t="n">
        <v>52087</v>
      </c>
      <c r="AD16793" s="0" t="n">
        <v>0</v>
      </c>
      <c r="AE16793" s="0" t="n">
        <v>0</v>
      </c>
      <c r="AF16793" s="0" t="n">
        <v>0</v>
      </c>
      <c r="AG16793" s="0" t="n">
        <v>0</v>
      </c>
    </row>
    <row r="16794" customFormat="false" ht="12.75" hidden="false" customHeight="false" outlineLevel="0" collapsed="false">
      <c r="W16794" s="0" t="str">
        <f aca="false">Z16794&amp;"_"&amp;AA16794</f>
        <v>58028_399</v>
      </c>
      <c r="X16794" s="0" t="n">
        <v>3894515</v>
      </c>
      <c r="Y16794" s="0" t="n">
        <v>2003</v>
      </c>
      <c r="Z16794" s="0" t="n">
        <v>58028</v>
      </c>
      <c r="AA16794" s="0" t="n">
        <v>399</v>
      </c>
      <c r="AB16794" s="0" t="n">
        <v>399</v>
      </c>
      <c r="AC16794" s="0" t="n">
        <v>52088</v>
      </c>
      <c r="AD16794" s="0" t="n">
        <v>7</v>
      </c>
      <c r="AE16794" s="0" t="n">
        <v>9</v>
      </c>
      <c r="AF16794" s="0" t="n">
        <v>3</v>
      </c>
      <c r="AG16794" s="0" t="n">
        <v>24634</v>
      </c>
    </row>
    <row r="16795" customFormat="false" ht="12.75" hidden="false" customHeight="false" outlineLevel="0" collapsed="false">
      <c r="W16795" s="0" t="str">
        <f aca="false">Z16795&amp;"_"&amp;AA16795</f>
        <v>58028_610</v>
      </c>
      <c r="X16795" s="0" t="n">
        <v>3894516</v>
      </c>
      <c r="Y16795" s="0" t="n">
        <v>2003</v>
      </c>
      <c r="Z16795" s="0" t="n">
        <v>58028</v>
      </c>
      <c r="AA16795" s="0" t="n">
        <v>610</v>
      </c>
      <c r="AB16795" s="0" t="n">
        <v>610.1</v>
      </c>
      <c r="AC16795" s="0" t="n">
        <v>52089</v>
      </c>
      <c r="AD16795" s="0" t="n">
        <v>0</v>
      </c>
      <c r="AE16795" s="0" t="n">
        <v>0</v>
      </c>
      <c r="AF16795" s="0" t="n">
        <v>0</v>
      </c>
      <c r="AG16795" s="0" t="n">
        <v>0</v>
      </c>
    </row>
    <row r="16796" customFormat="false" ht="12.75" hidden="false" customHeight="false" outlineLevel="0" collapsed="false">
      <c r="W16796" s="0" t="str">
        <f aca="false">Z16796&amp;"_"&amp;AA16796</f>
        <v>58028_1010</v>
      </c>
      <c r="X16796" s="0" t="n">
        <v>3894517</v>
      </c>
      <c r="Y16796" s="0" t="n">
        <v>2003</v>
      </c>
      <c r="Z16796" s="0" t="n">
        <v>58028</v>
      </c>
      <c r="AA16796" s="0" t="n">
        <v>1010</v>
      </c>
      <c r="AB16796" s="0" t="n">
        <v>1010.1</v>
      </c>
      <c r="AC16796" s="0" t="n">
        <v>52090</v>
      </c>
      <c r="AD16796" s="0" t="n">
        <v>6</v>
      </c>
      <c r="AE16796" s="0" t="n">
        <v>566673</v>
      </c>
      <c r="AF16796" s="0" t="n">
        <v>0</v>
      </c>
      <c r="AG16796" s="0" t="n">
        <v>0</v>
      </c>
    </row>
    <row r="16797" customFormat="false" ht="12.75" hidden="false" customHeight="false" outlineLevel="0" collapsed="false">
      <c r="W16797" s="0" t="str">
        <f aca="false">Z16797&amp;"_"&amp;AA16797</f>
        <v>58028_1020</v>
      </c>
      <c r="X16797" s="0" t="n">
        <v>3894518</v>
      </c>
      <c r="Y16797" s="0" t="n">
        <v>2003</v>
      </c>
      <c r="Z16797" s="0" t="n">
        <v>58028</v>
      </c>
      <c r="AA16797" s="0" t="n">
        <v>1020</v>
      </c>
      <c r="AB16797" s="0" t="n">
        <v>1020.1</v>
      </c>
      <c r="AC16797" s="0" t="n">
        <v>52091</v>
      </c>
      <c r="AD16797" s="0" t="n">
        <v>2</v>
      </c>
      <c r="AE16797" s="0" t="n">
        <v>455517</v>
      </c>
      <c r="AF16797" s="0" t="n">
        <v>0</v>
      </c>
      <c r="AG16797" s="0" t="n">
        <v>0</v>
      </c>
    </row>
    <row r="16798" customFormat="false" ht="12.75" hidden="false" customHeight="false" outlineLevel="0" collapsed="false">
      <c r="W16798" s="0" t="str">
        <f aca="false">Z16798&amp;"_"&amp;AA16798</f>
        <v>58028_1210</v>
      </c>
      <c r="X16798" s="0" t="n">
        <v>3894519</v>
      </c>
      <c r="Y16798" s="0" t="n">
        <v>2003</v>
      </c>
      <c r="Z16798" s="0" t="n">
        <v>58028</v>
      </c>
      <c r="AA16798" s="0" t="n">
        <v>1210</v>
      </c>
      <c r="AB16798" s="0" t="n">
        <v>1210.1</v>
      </c>
      <c r="AC16798" s="0" t="n">
        <v>52092</v>
      </c>
      <c r="AD16798" s="0" t="n">
        <v>94</v>
      </c>
      <c r="AE16798" s="0" t="n">
        <v>3611930</v>
      </c>
      <c r="AF16798" s="0" t="n">
        <v>5445</v>
      </c>
      <c r="AG16798" s="0" t="n">
        <v>0</v>
      </c>
    </row>
    <row r="16799" customFormat="false" ht="12.75" hidden="false" customHeight="false" outlineLevel="0" collapsed="false">
      <c r="W16799" s="0" t="str">
        <f aca="false">Z16799&amp;"_"&amp;AA16799</f>
        <v>58028_1220</v>
      </c>
      <c r="X16799" s="0" t="n">
        <v>3894520</v>
      </c>
      <c r="Y16799" s="0" t="n">
        <v>2003</v>
      </c>
      <c r="Z16799" s="0" t="n">
        <v>58028</v>
      </c>
      <c r="AA16799" s="0" t="n">
        <v>1220</v>
      </c>
      <c r="AB16799" s="0" t="n">
        <v>1220.1</v>
      </c>
      <c r="AC16799" s="0" t="n">
        <v>52093</v>
      </c>
      <c r="AD16799" s="0" t="n">
        <v>0</v>
      </c>
      <c r="AE16799" s="0" t="n">
        <v>0</v>
      </c>
      <c r="AF16799" s="0" t="n">
        <v>0</v>
      </c>
      <c r="AG16799" s="0" t="n">
        <v>0</v>
      </c>
    </row>
    <row r="16800" customFormat="false" ht="12.75" hidden="false" customHeight="false" outlineLevel="0" collapsed="false">
      <c r="W16800" s="0" t="str">
        <f aca="false">Z16800&amp;"_"&amp;AA16800</f>
        <v>58028_1230</v>
      </c>
      <c r="X16800" s="0" t="n">
        <v>3894521</v>
      </c>
      <c r="Y16800" s="0" t="n">
        <v>2003</v>
      </c>
      <c r="Z16800" s="0" t="n">
        <v>58028</v>
      </c>
      <c r="AA16800" s="0" t="n">
        <v>1230</v>
      </c>
      <c r="AB16800" s="0" t="n">
        <v>1230.1</v>
      </c>
      <c r="AC16800" s="0" t="n">
        <v>52094</v>
      </c>
      <c r="AD16800" s="0" t="n">
        <v>3</v>
      </c>
      <c r="AE16800" s="0" t="n">
        <v>323000</v>
      </c>
      <c r="AF16800" s="0" t="n">
        <v>296</v>
      </c>
      <c r="AG16800" s="0" t="n">
        <v>0</v>
      </c>
    </row>
    <row r="16801" customFormat="false" ht="12.75" hidden="false" customHeight="false" outlineLevel="0" collapsed="false">
      <c r="W16801" s="0" t="str">
        <f aca="false">Z16801&amp;"_"&amp;AA16801</f>
        <v>58028_1299</v>
      </c>
      <c r="X16801" s="0" t="n">
        <v>3894522</v>
      </c>
      <c r="Y16801" s="0" t="n">
        <v>2003</v>
      </c>
      <c r="Z16801" s="0" t="n">
        <v>58028</v>
      </c>
      <c r="AA16801" s="0" t="n">
        <v>1299</v>
      </c>
      <c r="AB16801" s="0" t="n">
        <v>1299.1</v>
      </c>
      <c r="AC16801" s="0" t="n">
        <v>52095</v>
      </c>
      <c r="AD16801" s="0" t="n">
        <v>97</v>
      </c>
      <c r="AE16801" s="0" t="n">
        <v>3934930</v>
      </c>
      <c r="AF16801" s="0" t="n">
        <v>5741</v>
      </c>
      <c r="AG16801" s="0" t="n">
        <v>0</v>
      </c>
    </row>
    <row r="16802" customFormat="false" ht="12.75" hidden="false" customHeight="false" outlineLevel="0" collapsed="false">
      <c r="W16802" s="0" t="str">
        <f aca="false">Z16802&amp;"_"&amp;AA16802</f>
        <v>58028_1410</v>
      </c>
      <c r="X16802" s="0" t="n">
        <v>3894523</v>
      </c>
      <c r="Y16802" s="0" t="n">
        <v>2003</v>
      </c>
      <c r="Z16802" s="0" t="n">
        <v>58028</v>
      </c>
      <c r="AA16802" s="0" t="n">
        <v>1410</v>
      </c>
      <c r="AB16802" s="0" t="n">
        <v>1410.1</v>
      </c>
      <c r="AC16802" s="0" t="n">
        <v>52096</v>
      </c>
      <c r="AD16802" s="0" t="n">
        <v>1309000</v>
      </c>
      <c r="AE16802" s="0" t="n">
        <v>0</v>
      </c>
      <c r="AF16802" s="0" t="n">
        <v>0</v>
      </c>
      <c r="AG16802" s="0" t="n">
        <v>0</v>
      </c>
    </row>
    <row r="16803" customFormat="false" ht="12.75" hidden="false" customHeight="false" outlineLevel="0" collapsed="false">
      <c r="W16803" s="0" t="str">
        <f aca="false">Z16803&amp;"_"&amp;AA16803</f>
        <v>58028_1420</v>
      </c>
      <c r="X16803" s="0" t="n">
        <v>3894524</v>
      </c>
      <c r="Y16803" s="0" t="n">
        <v>2003</v>
      </c>
      <c r="Z16803" s="0" t="n">
        <v>58028</v>
      </c>
      <c r="AA16803" s="0" t="n">
        <v>1420</v>
      </c>
      <c r="AB16803" s="0" t="n">
        <v>1420.1</v>
      </c>
      <c r="AC16803" s="0" t="n">
        <v>52097</v>
      </c>
      <c r="AD16803" s="0" t="n">
        <v>876000</v>
      </c>
      <c r="AE16803" s="0" t="n">
        <v>0</v>
      </c>
      <c r="AF16803" s="0" t="n">
        <v>0</v>
      </c>
      <c r="AG16803" s="0" t="n">
        <v>0</v>
      </c>
    </row>
    <row r="16804" customFormat="false" ht="12.75" hidden="false" customHeight="false" outlineLevel="0" collapsed="false">
      <c r="W16804" s="0" t="str">
        <f aca="false">Z16804&amp;"_"&amp;AA16804</f>
        <v>58028_1498</v>
      </c>
      <c r="X16804" s="0" t="n">
        <v>3894525</v>
      </c>
      <c r="Y16804" s="0" t="n">
        <v>2003</v>
      </c>
      <c r="Z16804" s="0" t="n">
        <v>58028</v>
      </c>
      <c r="AA16804" s="0" t="n">
        <v>1498</v>
      </c>
      <c r="AB16804" s="0" t="n">
        <v>1498.1</v>
      </c>
      <c r="AC16804" s="0" t="n">
        <v>547182</v>
      </c>
      <c r="AD16804" s="0" t="n">
        <v>101500</v>
      </c>
      <c r="AE16804" s="0" t="n">
        <v>0</v>
      </c>
      <c r="AF16804" s="0" t="n">
        <v>0</v>
      </c>
      <c r="AG16804" s="0" t="n">
        <v>0</v>
      </c>
    </row>
    <row r="16805" customFormat="false" ht="12.75" hidden="false" customHeight="false" outlineLevel="0" collapsed="false">
      <c r="W16805" s="0" t="str">
        <f aca="false">Z16805&amp;"_"&amp;AA16805</f>
        <v>58028_1499</v>
      </c>
      <c r="X16805" s="0" t="n">
        <v>3894526</v>
      </c>
      <c r="Y16805" s="0" t="n">
        <v>2003</v>
      </c>
      <c r="Z16805" s="0" t="n">
        <v>58028</v>
      </c>
      <c r="AA16805" s="0" t="n">
        <v>1499</v>
      </c>
      <c r="AB16805" s="0" t="n">
        <v>1499.1</v>
      </c>
      <c r="AC16805" s="0" t="n">
        <v>52099</v>
      </c>
      <c r="AD16805" s="0" t="n">
        <v>2286500</v>
      </c>
      <c r="AE16805" s="0" t="n">
        <v>0</v>
      </c>
      <c r="AF16805" s="0" t="n">
        <v>0</v>
      </c>
      <c r="AG16805" s="0" t="n">
        <v>0</v>
      </c>
    </row>
    <row r="16806" customFormat="false" ht="12.75" hidden="false" customHeight="false" outlineLevel="0" collapsed="false">
      <c r="W16806" s="0" t="str">
        <f aca="false">Z16806&amp;"_"&amp;AA16806</f>
        <v>58028_1510</v>
      </c>
      <c r="X16806" s="0" t="n">
        <v>3894527</v>
      </c>
      <c r="Y16806" s="0" t="n">
        <v>2003</v>
      </c>
      <c r="Z16806" s="0" t="n">
        <v>58028</v>
      </c>
      <c r="AA16806" s="0" t="n">
        <v>1510</v>
      </c>
      <c r="AB16806" s="0" t="n">
        <v>1510.2</v>
      </c>
      <c r="AC16806" s="0" t="n">
        <v>58051</v>
      </c>
      <c r="AD16806" s="0" t="n">
        <v>365100</v>
      </c>
      <c r="AE16806" s="0" t="n">
        <v>0</v>
      </c>
      <c r="AF16806" s="0" t="n">
        <v>0</v>
      </c>
      <c r="AG16806" s="0" t="n">
        <v>0</v>
      </c>
    </row>
    <row r="16807" customFormat="false" ht="12.75" hidden="false" customHeight="false" outlineLevel="0" collapsed="false">
      <c r="W16807" s="0" t="str">
        <f aca="false">Z16807&amp;"_"&amp;AA16807</f>
        <v>58034_205</v>
      </c>
      <c r="X16807" s="0" t="n">
        <v>3894528</v>
      </c>
      <c r="Y16807" s="0" t="n">
        <v>2003</v>
      </c>
      <c r="Z16807" s="0" t="n">
        <v>58034</v>
      </c>
      <c r="AA16807" s="0" t="n">
        <v>205</v>
      </c>
      <c r="AB16807" s="0" t="n">
        <v>205.1</v>
      </c>
      <c r="AC16807" s="0" t="n">
        <v>52111</v>
      </c>
      <c r="AD16807" s="0" t="n">
        <v>1</v>
      </c>
      <c r="AE16807" s="0" t="n">
        <v>2</v>
      </c>
      <c r="AF16807" s="0" t="n">
        <v>0</v>
      </c>
      <c r="AG16807" s="0" t="n">
        <v>3612</v>
      </c>
    </row>
    <row r="16808" customFormat="false" ht="12.75" hidden="false" customHeight="false" outlineLevel="0" collapsed="false">
      <c r="W16808" s="0" t="str">
        <f aca="false">Z16808&amp;"_"&amp;AA16808</f>
        <v>58034_210</v>
      </c>
      <c r="X16808" s="0" t="n">
        <v>3894529</v>
      </c>
      <c r="Y16808" s="0" t="n">
        <v>2003</v>
      </c>
      <c r="Z16808" s="0" t="n">
        <v>58034</v>
      </c>
      <c r="AA16808" s="0" t="n">
        <v>210</v>
      </c>
      <c r="AB16808" s="0" t="n">
        <v>210.1</v>
      </c>
      <c r="AC16808" s="0" t="n">
        <v>52112</v>
      </c>
      <c r="AD16808" s="0" t="n">
        <v>0</v>
      </c>
      <c r="AE16808" s="0" t="n">
        <v>0</v>
      </c>
      <c r="AF16808" s="0" t="n">
        <v>0</v>
      </c>
      <c r="AG16808" s="0" t="n">
        <v>0</v>
      </c>
    </row>
    <row r="16809" customFormat="false" ht="12.75" hidden="false" customHeight="false" outlineLevel="0" collapsed="false">
      <c r="W16809" s="0" t="str">
        <f aca="false">Z16809&amp;"_"&amp;AA16809</f>
        <v>58034_215</v>
      </c>
      <c r="X16809" s="0" t="n">
        <v>3894530</v>
      </c>
      <c r="Y16809" s="0" t="n">
        <v>2003</v>
      </c>
      <c r="Z16809" s="0" t="n">
        <v>58034</v>
      </c>
      <c r="AA16809" s="0" t="n">
        <v>215</v>
      </c>
      <c r="AB16809" s="0" t="n">
        <v>215.1</v>
      </c>
      <c r="AC16809" s="0" t="n">
        <v>52113</v>
      </c>
      <c r="AD16809" s="0" t="n">
        <v>0</v>
      </c>
      <c r="AE16809" s="0" t="n">
        <v>0</v>
      </c>
      <c r="AF16809" s="0" t="n">
        <v>0</v>
      </c>
      <c r="AG16809" s="0" t="n">
        <v>0</v>
      </c>
    </row>
    <row r="16810" customFormat="false" ht="12.75" hidden="false" customHeight="false" outlineLevel="0" collapsed="false">
      <c r="W16810" s="0" t="str">
        <f aca="false">Z16810&amp;"_"&amp;AA16810</f>
        <v>58034_220</v>
      </c>
      <c r="X16810" s="0" t="n">
        <v>3894531</v>
      </c>
      <c r="Y16810" s="0" t="n">
        <v>2003</v>
      </c>
      <c r="Z16810" s="0" t="n">
        <v>58034</v>
      </c>
      <c r="AA16810" s="0" t="n">
        <v>220</v>
      </c>
      <c r="AB16810" s="0" t="n">
        <v>220.1</v>
      </c>
      <c r="AC16810" s="0" t="n">
        <v>52114</v>
      </c>
      <c r="AD16810" s="0" t="n">
        <v>0</v>
      </c>
      <c r="AE16810" s="0" t="n">
        <v>0</v>
      </c>
      <c r="AF16810" s="0" t="n">
        <v>0</v>
      </c>
      <c r="AG16810" s="0" t="n">
        <v>0</v>
      </c>
    </row>
    <row r="16811" customFormat="false" ht="12.75" hidden="false" customHeight="false" outlineLevel="0" collapsed="false">
      <c r="W16811" s="0" t="str">
        <f aca="false">Z16811&amp;"_"&amp;AA16811</f>
        <v>58034_225</v>
      </c>
      <c r="X16811" s="0" t="n">
        <v>3894532</v>
      </c>
      <c r="Y16811" s="0" t="n">
        <v>2003</v>
      </c>
      <c r="Z16811" s="0" t="n">
        <v>58034</v>
      </c>
      <c r="AA16811" s="0" t="n">
        <v>225</v>
      </c>
      <c r="AB16811" s="0" t="n">
        <v>225.1</v>
      </c>
      <c r="AC16811" s="0" t="n">
        <v>52115</v>
      </c>
      <c r="AD16811" s="0" t="n">
        <v>3</v>
      </c>
      <c r="AE16811" s="0" t="n">
        <v>3</v>
      </c>
      <c r="AF16811" s="0" t="n">
        <v>3</v>
      </c>
      <c r="AG16811" s="0" t="n">
        <v>7384</v>
      </c>
    </row>
    <row r="16812" customFormat="false" ht="12.75" hidden="false" customHeight="false" outlineLevel="0" collapsed="false">
      <c r="W16812" s="0" t="str">
        <f aca="false">Z16812&amp;"_"&amp;AA16812</f>
        <v>58034_230</v>
      </c>
      <c r="X16812" s="0" t="n">
        <v>3894533</v>
      </c>
      <c r="Y16812" s="0" t="n">
        <v>2003</v>
      </c>
      <c r="Z16812" s="0" t="n">
        <v>58034</v>
      </c>
      <c r="AA16812" s="0" t="n">
        <v>230</v>
      </c>
      <c r="AB16812" s="0" t="n">
        <v>230.1</v>
      </c>
      <c r="AC16812" s="0" t="n">
        <v>52116</v>
      </c>
      <c r="AD16812" s="0" t="n">
        <v>0</v>
      </c>
      <c r="AE16812" s="0" t="n">
        <v>0</v>
      </c>
      <c r="AF16812" s="0" t="n">
        <v>0</v>
      </c>
      <c r="AG16812" s="0" t="n">
        <v>0</v>
      </c>
    </row>
    <row r="16813" customFormat="false" ht="12.75" hidden="false" customHeight="false" outlineLevel="0" collapsed="false">
      <c r="W16813" s="0" t="str">
        <f aca="false">Z16813&amp;"_"&amp;AA16813</f>
        <v>58034_235</v>
      </c>
      <c r="X16813" s="0" t="n">
        <v>3894534</v>
      </c>
      <c r="Y16813" s="0" t="n">
        <v>2003</v>
      </c>
      <c r="Z16813" s="0" t="n">
        <v>58034</v>
      </c>
      <c r="AA16813" s="0" t="n">
        <v>235</v>
      </c>
      <c r="AB16813" s="0" t="n">
        <v>235.1</v>
      </c>
      <c r="AC16813" s="0" t="n">
        <v>52117</v>
      </c>
      <c r="AD16813" s="0" t="n">
        <v>0</v>
      </c>
      <c r="AE16813" s="0" t="n">
        <v>0</v>
      </c>
      <c r="AF16813" s="0" t="n">
        <v>0</v>
      </c>
      <c r="AG16813" s="0" t="n">
        <v>0</v>
      </c>
    </row>
    <row r="16814" customFormat="false" ht="12.75" hidden="false" customHeight="false" outlineLevel="0" collapsed="false">
      <c r="W16814" s="0" t="str">
        <f aca="false">Z16814&amp;"_"&amp;AA16814</f>
        <v>58034_240</v>
      </c>
      <c r="X16814" s="0" t="n">
        <v>3894535</v>
      </c>
      <c r="Y16814" s="0" t="n">
        <v>2003</v>
      </c>
      <c r="Z16814" s="0" t="n">
        <v>58034</v>
      </c>
      <c r="AA16814" s="0" t="n">
        <v>240</v>
      </c>
      <c r="AB16814" s="0" t="n">
        <v>240.1</v>
      </c>
      <c r="AC16814" s="0" t="n">
        <v>52118</v>
      </c>
      <c r="AD16814" s="0" t="n">
        <v>0</v>
      </c>
      <c r="AE16814" s="0" t="n">
        <v>0</v>
      </c>
      <c r="AF16814" s="0" t="n">
        <v>0</v>
      </c>
      <c r="AG16814" s="0" t="n">
        <v>0</v>
      </c>
    </row>
    <row r="16815" customFormat="false" ht="12.75" hidden="false" customHeight="false" outlineLevel="0" collapsed="false">
      <c r="W16815" s="0" t="str">
        <f aca="false">Z16815&amp;"_"&amp;AA16815</f>
        <v>58034_245</v>
      </c>
      <c r="X16815" s="0" t="n">
        <v>3894536</v>
      </c>
      <c r="Y16815" s="0" t="n">
        <v>2003</v>
      </c>
      <c r="Z16815" s="0" t="n">
        <v>58034</v>
      </c>
      <c r="AA16815" s="0" t="n">
        <v>245</v>
      </c>
      <c r="AB16815" s="0" t="n">
        <v>245.1</v>
      </c>
      <c r="AC16815" s="0" t="n">
        <v>52119</v>
      </c>
      <c r="AD16815" s="0" t="n">
        <v>0</v>
      </c>
      <c r="AE16815" s="0" t="n">
        <v>2</v>
      </c>
      <c r="AF16815" s="0" t="n">
        <v>2</v>
      </c>
      <c r="AG16815" s="0" t="n">
        <v>2226</v>
      </c>
    </row>
    <row r="16816" customFormat="false" ht="12.75" hidden="false" customHeight="false" outlineLevel="0" collapsed="false">
      <c r="W16816" s="0" t="str">
        <f aca="false">Z16816&amp;"_"&amp;AA16816</f>
        <v>58034_250</v>
      </c>
      <c r="X16816" s="0" t="n">
        <v>3894537</v>
      </c>
      <c r="Y16816" s="0" t="n">
        <v>2003</v>
      </c>
      <c r="Z16816" s="0" t="n">
        <v>58034</v>
      </c>
      <c r="AA16816" s="0" t="n">
        <v>250</v>
      </c>
      <c r="AB16816" s="0" t="n">
        <v>250.1</v>
      </c>
      <c r="AC16816" s="0" t="n">
        <v>52120</v>
      </c>
      <c r="AD16816" s="0" t="n">
        <v>0</v>
      </c>
      <c r="AE16816" s="0" t="n">
        <v>5</v>
      </c>
      <c r="AF16816" s="0" t="n">
        <v>1</v>
      </c>
      <c r="AG16816" s="0" t="n">
        <v>1972</v>
      </c>
    </row>
    <row r="16817" customFormat="false" ht="12.75" hidden="false" customHeight="false" outlineLevel="0" collapsed="false">
      <c r="W16817" s="0" t="str">
        <f aca="false">Z16817&amp;"_"&amp;AA16817</f>
        <v>58034_255</v>
      </c>
      <c r="X16817" s="0" t="n">
        <v>3894538</v>
      </c>
      <c r="Y16817" s="0" t="n">
        <v>2003</v>
      </c>
      <c r="Z16817" s="0" t="n">
        <v>58034</v>
      </c>
      <c r="AA16817" s="0" t="n">
        <v>255</v>
      </c>
      <c r="AB16817" s="0" t="n">
        <v>255.1</v>
      </c>
      <c r="AC16817" s="0" t="n">
        <v>52121</v>
      </c>
      <c r="AD16817" s="0" t="n">
        <v>0</v>
      </c>
      <c r="AE16817" s="0" t="n">
        <v>0</v>
      </c>
      <c r="AF16817" s="0" t="n">
        <v>0</v>
      </c>
      <c r="AG16817" s="0" t="n">
        <v>0</v>
      </c>
    </row>
    <row r="16818" customFormat="false" ht="12.75" hidden="false" customHeight="false" outlineLevel="0" collapsed="false">
      <c r="W16818" s="0" t="str">
        <f aca="false">Z16818&amp;"_"&amp;AA16818</f>
        <v>58034_290</v>
      </c>
      <c r="X16818" s="0" t="n">
        <v>3894539</v>
      </c>
      <c r="Y16818" s="0" t="n">
        <v>2003</v>
      </c>
      <c r="Z16818" s="0" t="n">
        <v>58034</v>
      </c>
      <c r="AA16818" s="0" t="n">
        <v>290</v>
      </c>
      <c r="AB16818" s="0" t="n">
        <v>290.1</v>
      </c>
      <c r="AC16818" s="0" t="n">
        <v>52122</v>
      </c>
      <c r="AD16818" s="0" t="n">
        <v>0</v>
      </c>
      <c r="AE16818" s="0" t="n">
        <v>0</v>
      </c>
      <c r="AF16818" s="0" t="n">
        <v>0</v>
      </c>
      <c r="AG16818" s="0" t="n">
        <v>0</v>
      </c>
    </row>
    <row r="16819" customFormat="false" ht="12.75" hidden="false" customHeight="false" outlineLevel="0" collapsed="false">
      <c r="W16819" s="0" t="str">
        <f aca="false">Z16819&amp;"_"&amp;AA16819</f>
        <v>58034_298</v>
      </c>
      <c r="X16819" s="0" t="n">
        <v>3894540</v>
      </c>
      <c r="Y16819" s="0" t="n">
        <v>2003</v>
      </c>
      <c r="Z16819" s="0" t="n">
        <v>58034</v>
      </c>
      <c r="AA16819" s="0" t="n">
        <v>298</v>
      </c>
      <c r="AB16819" s="0" t="n">
        <v>298</v>
      </c>
      <c r="AC16819" s="0" t="n">
        <v>52074</v>
      </c>
      <c r="AD16819" s="0" t="n">
        <v>4</v>
      </c>
      <c r="AE16819" s="0" t="n">
        <v>12</v>
      </c>
      <c r="AF16819" s="0" t="n">
        <v>6</v>
      </c>
      <c r="AG16819" s="0" t="n">
        <v>15194</v>
      </c>
    </row>
    <row r="16820" customFormat="false" ht="12.75" hidden="false" customHeight="false" outlineLevel="0" collapsed="false">
      <c r="W16820" s="0" t="str">
        <f aca="false">Z16820&amp;"_"&amp;AA16820</f>
        <v>58034_300</v>
      </c>
      <c r="X16820" s="0" t="n">
        <v>3894541</v>
      </c>
      <c r="Y16820" s="0" t="n">
        <v>2003</v>
      </c>
      <c r="Z16820" s="0" t="n">
        <v>58034</v>
      </c>
      <c r="AA16820" s="0" t="n">
        <v>300</v>
      </c>
      <c r="AB16820" s="0" t="n">
        <v>300</v>
      </c>
      <c r="AC16820" s="0" t="n">
        <v>50730</v>
      </c>
      <c r="AD16820" s="0" t="n">
        <v>0</v>
      </c>
      <c r="AE16820" s="0" t="n">
        <v>0</v>
      </c>
      <c r="AF16820" s="0" t="n">
        <v>0</v>
      </c>
      <c r="AG16820" s="0" t="n">
        <v>0</v>
      </c>
    </row>
    <row r="16821" customFormat="false" ht="12.75" hidden="false" customHeight="false" outlineLevel="0" collapsed="false">
      <c r="W16821" s="0" t="str">
        <f aca="false">Z16821&amp;"_"&amp;AA16821</f>
        <v>58034_305</v>
      </c>
      <c r="X16821" s="0" t="n">
        <v>3894542</v>
      </c>
      <c r="Y16821" s="0" t="n">
        <v>2003</v>
      </c>
      <c r="Z16821" s="0" t="n">
        <v>58034</v>
      </c>
      <c r="AA16821" s="0" t="n">
        <v>305</v>
      </c>
      <c r="AB16821" s="0" t="n">
        <v>305</v>
      </c>
      <c r="AC16821" s="0" t="n">
        <v>52075</v>
      </c>
      <c r="AD16821" s="0" t="n">
        <v>0</v>
      </c>
      <c r="AE16821" s="0" t="n">
        <v>0</v>
      </c>
      <c r="AF16821" s="0" t="n">
        <v>0</v>
      </c>
      <c r="AG16821" s="0" t="n">
        <v>0</v>
      </c>
    </row>
    <row r="16822" customFormat="false" ht="12.75" hidden="false" customHeight="false" outlineLevel="0" collapsed="false">
      <c r="W16822" s="0" t="str">
        <f aca="false">Z16822&amp;"_"&amp;AA16822</f>
        <v>58034_310</v>
      </c>
      <c r="X16822" s="0" t="n">
        <v>3894543</v>
      </c>
      <c r="Y16822" s="0" t="n">
        <v>2003</v>
      </c>
      <c r="Z16822" s="0" t="n">
        <v>58034</v>
      </c>
      <c r="AA16822" s="0" t="n">
        <v>310</v>
      </c>
      <c r="AB16822" s="0" t="n">
        <v>310</v>
      </c>
      <c r="AC16822" s="0" t="n">
        <v>52076</v>
      </c>
      <c r="AD16822" s="0" t="n">
        <v>0</v>
      </c>
      <c r="AE16822" s="0" t="n">
        <v>0</v>
      </c>
      <c r="AF16822" s="0" t="n">
        <v>0</v>
      </c>
      <c r="AG16822" s="0" t="n">
        <v>0</v>
      </c>
    </row>
    <row r="16823" customFormat="false" ht="12.75" hidden="false" customHeight="false" outlineLevel="0" collapsed="false">
      <c r="W16823" s="0" t="str">
        <f aca="false">Z16823&amp;"_"&amp;AA16823</f>
        <v>58034_315</v>
      </c>
      <c r="X16823" s="0" t="n">
        <v>3894544</v>
      </c>
      <c r="Y16823" s="0" t="n">
        <v>2003</v>
      </c>
      <c r="Z16823" s="0" t="n">
        <v>58034</v>
      </c>
      <c r="AA16823" s="0" t="n">
        <v>315</v>
      </c>
      <c r="AB16823" s="0" t="n">
        <v>315</v>
      </c>
      <c r="AC16823" s="0" t="n">
        <v>52077</v>
      </c>
      <c r="AD16823" s="0" t="n">
        <v>0</v>
      </c>
      <c r="AE16823" s="0" t="n">
        <v>0</v>
      </c>
      <c r="AF16823" s="0" t="n">
        <v>0</v>
      </c>
      <c r="AG16823" s="0" t="n">
        <v>0</v>
      </c>
    </row>
    <row r="16824" customFormat="false" ht="12.75" hidden="false" customHeight="false" outlineLevel="0" collapsed="false">
      <c r="W16824" s="0" t="str">
        <f aca="false">Z16824&amp;"_"&amp;AA16824</f>
        <v>58034_320</v>
      </c>
      <c r="X16824" s="0" t="n">
        <v>3894545</v>
      </c>
      <c r="Y16824" s="0" t="n">
        <v>2003</v>
      </c>
      <c r="Z16824" s="0" t="n">
        <v>58034</v>
      </c>
      <c r="AA16824" s="0" t="n">
        <v>320</v>
      </c>
      <c r="AB16824" s="0" t="n">
        <v>320</v>
      </c>
      <c r="AC16824" s="0" t="n">
        <v>52078</v>
      </c>
      <c r="AD16824" s="0" t="n">
        <v>0</v>
      </c>
      <c r="AE16824" s="0" t="n">
        <v>0</v>
      </c>
      <c r="AF16824" s="0" t="n">
        <v>0</v>
      </c>
      <c r="AG16824" s="0" t="n">
        <v>0</v>
      </c>
    </row>
    <row r="16825" customFormat="false" ht="12.75" hidden="false" customHeight="false" outlineLevel="0" collapsed="false">
      <c r="W16825" s="0" t="str">
        <f aca="false">Z16825&amp;"_"&amp;AA16825</f>
        <v>58034_325</v>
      </c>
      <c r="X16825" s="0" t="n">
        <v>3894546</v>
      </c>
      <c r="Y16825" s="0" t="n">
        <v>2003</v>
      </c>
      <c r="Z16825" s="0" t="n">
        <v>58034</v>
      </c>
      <c r="AA16825" s="0" t="n">
        <v>325</v>
      </c>
      <c r="AB16825" s="0" t="n">
        <v>325</v>
      </c>
      <c r="AC16825" s="0" t="n">
        <v>52079</v>
      </c>
      <c r="AD16825" s="0" t="n">
        <v>0</v>
      </c>
      <c r="AE16825" s="0" t="n">
        <v>0</v>
      </c>
      <c r="AF16825" s="0" t="n">
        <v>0</v>
      </c>
      <c r="AG16825" s="0" t="n">
        <v>0</v>
      </c>
    </row>
    <row r="16826" customFormat="false" ht="12.75" hidden="false" customHeight="false" outlineLevel="0" collapsed="false">
      <c r="W16826" s="0" t="str">
        <f aca="false">Z16826&amp;"_"&amp;AA16826</f>
        <v>58034_330</v>
      </c>
      <c r="X16826" s="0" t="n">
        <v>3894547</v>
      </c>
      <c r="Y16826" s="0" t="n">
        <v>2003</v>
      </c>
      <c r="Z16826" s="0" t="n">
        <v>58034</v>
      </c>
      <c r="AA16826" s="0" t="n">
        <v>330</v>
      </c>
      <c r="AB16826" s="0" t="n">
        <v>330</v>
      </c>
      <c r="AC16826" s="0" t="n">
        <v>52080</v>
      </c>
      <c r="AD16826" s="0" t="n">
        <v>0</v>
      </c>
      <c r="AE16826" s="0" t="n">
        <v>0</v>
      </c>
      <c r="AF16826" s="0" t="n">
        <v>0</v>
      </c>
      <c r="AG16826" s="0" t="n">
        <v>0</v>
      </c>
    </row>
    <row r="16827" customFormat="false" ht="12.75" hidden="false" customHeight="false" outlineLevel="0" collapsed="false">
      <c r="W16827" s="0" t="str">
        <f aca="false">Z16827&amp;"_"&amp;AA16827</f>
        <v>58034_335</v>
      </c>
      <c r="X16827" s="0" t="n">
        <v>3894548</v>
      </c>
      <c r="Y16827" s="0" t="n">
        <v>2003</v>
      </c>
      <c r="Z16827" s="0" t="n">
        <v>58034</v>
      </c>
      <c r="AA16827" s="0" t="n">
        <v>335</v>
      </c>
      <c r="AB16827" s="0" t="n">
        <v>335</v>
      </c>
      <c r="AC16827" s="0" t="n">
        <v>52081</v>
      </c>
      <c r="AD16827" s="0" t="n">
        <v>0</v>
      </c>
      <c r="AE16827" s="0" t="n">
        <v>0</v>
      </c>
      <c r="AF16827" s="0" t="n">
        <v>0</v>
      </c>
      <c r="AG16827" s="0" t="n">
        <v>0</v>
      </c>
    </row>
    <row r="16828" customFormat="false" ht="12.75" hidden="false" customHeight="false" outlineLevel="0" collapsed="false">
      <c r="W16828" s="0" t="str">
        <f aca="false">Z16828&amp;"_"&amp;AA16828</f>
        <v>58034_340</v>
      </c>
      <c r="X16828" s="0" t="n">
        <v>3894549</v>
      </c>
      <c r="Y16828" s="0" t="n">
        <v>2003</v>
      </c>
      <c r="Z16828" s="0" t="n">
        <v>58034</v>
      </c>
      <c r="AA16828" s="0" t="n">
        <v>340</v>
      </c>
      <c r="AB16828" s="0" t="n">
        <v>340</v>
      </c>
      <c r="AC16828" s="0" t="n">
        <v>52082</v>
      </c>
      <c r="AD16828" s="0" t="n">
        <v>0</v>
      </c>
      <c r="AE16828" s="0" t="n">
        <v>0</v>
      </c>
      <c r="AF16828" s="0" t="n">
        <v>0</v>
      </c>
      <c r="AG16828" s="0" t="n">
        <v>0</v>
      </c>
    </row>
    <row r="16829" customFormat="false" ht="12.75" hidden="false" customHeight="false" outlineLevel="0" collapsed="false">
      <c r="W16829" s="0" t="str">
        <f aca="false">Z16829&amp;"_"&amp;AA16829</f>
        <v>58034_345</v>
      </c>
      <c r="X16829" s="0" t="n">
        <v>3894550</v>
      </c>
      <c r="Y16829" s="0" t="n">
        <v>2003</v>
      </c>
      <c r="Z16829" s="0" t="n">
        <v>58034</v>
      </c>
      <c r="AA16829" s="0" t="n">
        <v>345</v>
      </c>
      <c r="AB16829" s="0" t="n">
        <v>345</v>
      </c>
      <c r="AC16829" s="0" t="n">
        <v>52083</v>
      </c>
      <c r="AD16829" s="0" t="n">
        <v>0</v>
      </c>
      <c r="AE16829" s="0" t="n">
        <v>0</v>
      </c>
      <c r="AF16829" s="0" t="n">
        <v>0</v>
      </c>
      <c r="AG16829" s="0" t="n">
        <v>0</v>
      </c>
    </row>
    <row r="16830" customFormat="false" ht="12.75" hidden="false" customHeight="false" outlineLevel="0" collapsed="false">
      <c r="W16830" s="0" t="str">
        <f aca="false">Z16830&amp;"_"&amp;AA16830</f>
        <v>58034_350</v>
      </c>
      <c r="X16830" s="0" t="n">
        <v>3894551</v>
      </c>
      <c r="Y16830" s="0" t="n">
        <v>2003</v>
      </c>
      <c r="Z16830" s="0" t="n">
        <v>58034</v>
      </c>
      <c r="AA16830" s="0" t="n">
        <v>350</v>
      </c>
      <c r="AB16830" s="0" t="n">
        <v>350</v>
      </c>
      <c r="AC16830" s="0" t="n">
        <v>52084</v>
      </c>
      <c r="AD16830" s="0" t="n">
        <v>0</v>
      </c>
      <c r="AE16830" s="0" t="n">
        <v>0</v>
      </c>
      <c r="AF16830" s="0" t="n">
        <v>0</v>
      </c>
      <c r="AG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58034_355</v>
      </c>
      <c r="X16831" s="0" t="n">
        <v>3894552</v>
      </c>
      <c r="Y16831" s="0" t="n">
        <v>2003</v>
      </c>
      <c r="Z16831" s="0" t="n">
        <v>58034</v>
      </c>
      <c r="AA16831" s="0" t="n">
        <v>355</v>
      </c>
      <c r="AB16831" s="0" t="n">
        <v>355</v>
      </c>
      <c r="AC16831" s="0" t="n">
        <v>52085</v>
      </c>
      <c r="AD16831" s="0" t="n">
        <v>0</v>
      </c>
      <c r="AE16831" s="0" t="n">
        <v>0</v>
      </c>
      <c r="AF16831" s="0" t="n">
        <v>0</v>
      </c>
      <c r="AG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58034_390</v>
      </c>
      <c r="X16832" s="0" t="n">
        <v>3894553</v>
      </c>
      <c r="Y16832" s="0" t="n">
        <v>2003</v>
      </c>
      <c r="Z16832" s="0" t="n">
        <v>58034</v>
      </c>
      <c r="AA16832" s="0" t="n">
        <v>390</v>
      </c>
      <c r="AB16832" s="0" t="n">
        <v>390</v>
      </c>
      <c r="AC16832" s="0" t="n">
        <v>52086</v>
      </c>
      <c r="AD16832" s="0" t="n">
        <v>0</v>
      </c>
      <c r="AE16832" s="0" t="n">
        <v>0</v>
      </c>
      <c r="AF16832" s="0" t="n">
        <v>0</v>
      </c>
      <c r="AG16832" s="0" t="n">
        <v>0</v>
      </c>
    </row>
    <row r="16833" customFormat="false" ht="12.75" hidden="false" customHeight="false" outlineLevel="0" collapsed="false">
      <c r="W16833" s="0" t="str">
        <f aca="false">Z16833&amp;"_"&amp;AA16833</f>
        <v>58034_398</v>
      </c>
      <c r="X16833" s="0" t="n">
        <v>3894554</v>
      </c>
      <c r="Y16833" s="0" t="n">
        <v>2003</v>
      </c>
      <c r="Z16833" s="0" t="n">
        <v>58034</v>
      </c>
      <c r="AA16833" s="0" t="n">
        <v>398</v>
      </c>
      <c r="AB16833" s="0" t="n">
        <v>398</v>
      </c>
      <c r="AC16833" s="0" t="n">
        <v>52087</v>
      </c>
      <c r="AD16833" s="0" t="n">
        <v>0</v>
      </c>
      <c r="AE16833" s="0" t="n">
        <v>0</v>
      </c>
      <c r="AF16833" s="0" t="n">
        <v>0</v>
      </c>
      <c r="AG16833" s="0" t="n">
        <v>0</v>
      </c>
    </row>
    <row r="16834" customFormat="false" ht="12.75" hidden="false" customHeight="false" outlineLevel="0" collapsed="false">
      <c r="W16834" s="0" t="str">
        <f aca="false">Z16834&amp;"_"&amp;AA16834</f>
        <v>58034_399</v>
      </c>
      <c r="X16834" s="0" t="n">
        <v>3894555</v>
      </c>
      <c r="Y16834" s="0" t="n">
        <v>2003</v>
      </c>
      <c r="Z16834" s="0" t="n">
        <v>58034</v>
      </c>
      <c r="AA16834" s="0" t="n">
        <v>399</v>
      </c>
      <c r="AB16834" s="0" t="n">
        <v>399</v>
      </c>
      <c r="AC16834" s="0" t="n">
        <v>52088</v>
      </c>
      <c r="AD16834" s="0" t="n">
        <v>4</v>
      </c>
      <c r="AE16834" s="0" t="n">
        <v>12</v>
      </c>
      <c r="AF16834" s="0" t="n">
        <v>6</v>
      </c>
      <c r="AG16834" s="0" t="n">
        <v>15194</v>
      </c>
    </row>
    <row r="16835" customFormat="false" ht="12.75" hidden="false" customHeight="false" outlineLevel="0" collapsed="false">
      <c r="W16835" s="0" t="str">
        <f aca="false">Z16835&amp;"_"&amp;AA16835</f>
        <v>58034_610</v>
      </c>
      <c r="X16835" s="0" t="n">
        <v>3894556</v>
      </c>
      <c r="Y16835" s="0" t="n">
        <v>2003</v>
      </c>
      <c r="Z16835" s="0" t="n">
        <v>58034</v>
      </c>
      <c r="AA16835" s="0" t="n">
        <v>610</v>
      </c>
      <c r="AB16835" s="0" t="n">
        <v>610.1</v>
      </c>
      <c r="AC16835" s="0" t="n">
        <v>52089</v>
      </c>
      <c r="AD16835" s="0" t="n">
        <v>0</v>
      </c>
      <c r="AE16835" s="0" t="n">
        <v>0</v>
      </c>
      <c r="AF16835" s="0" t="n">
        <v>0</v>
      </c>
      <c r="AG16835" s="0" t="n">
        <v>0</v>
      </c>
    </row>
    <row r="16836" customFormat="false" ht="12.75" hidden="false" customHeight="false" outlineLevel="0" collapsed="false">
      <c r="W16836" s="0" t="str">
        <f aca="false">Z16836&amp;"_"&amp;AA16836</f>
        <v>58034_1010</v>
      </c>
      <c r="X16836" s="0" t="n">
        <v>3894557</v>
      </c>
      <c r="Y16836" s="0" t="n">
        <v>2003</v>
      </c>
      <c r="Z16836" s="0" t="n">
        <v>58034</v>
      </c>
      <c r="AA16836" s="0" t="n">
        <v>1010</v>
      </c>
      <c r="AB16836" s="0" t="n">
        <v>1010.1</v>
      </c>
      <c r="AC16836" s="0" t="n">
        <v>52090</v>
      </c>
      <c r="AD16836" s="0" t="n">
        <v>0</v>
      </c>
      <c r="AE16836" s="0" t="n">
        <v>0</v>
      </c>
      <c r="AF16836" s="0" t="n">
        <v>0</v>
      </c>
      <c r="AG16836" s="0" t="n">
        <v>0</v>
      </c>
    </row>
    <row r="16837" customFormat="false" ht="12.75" hidden="false" customHeight="false" outlineLevel="0" collapsed="false">
      <c r="W16837" s="0" t="str">
        <f aca="false">Z16837&amp;"_"&amp;AA16837</f>
        <v>58034_1020</v>
      </c>
      <c r="X16837" s="0" t="n">
        <v>3894558</v>
      </c>
      <c r="Y16837" s="0" t="n">
        <v>2003</v>
      </c>
      <c r="Z16837" s="0" t="n">
        <v>58034</v>
      </c>
      <c r="AA16837" s="0" t="n">
        <v>1020</v>
      </c>
      <c r="AB16837" s="0" t="n">
        <v>1020.1</v>
      </c>
      <c r="AC16837" s="0" t="n">
        <v>52091</v>
      </c>
      <c r="AD16837" s="0" t="n">
        <v>0</v>
      </c>
      <c r="AE16837" s="0" t="n">
        <v>0</v>
      </c>
      <c r="AF16837" s="0" t="n">
        <v>0</v>
      </c>
      <c r="AG16837" s="0" t="n">
        <v>0</v>
      </c>
    </row>
    <row r="16838" customFormat="false" ht="12.75" hidden="false" customHeight="false" outlineLevel="0" collapsed="false">
      <c r="W16838" s="0" t="str">
        <f aca="false">Z16838&amp;"_"&amp;AA16838</f>
        <v>58034_1210</v>
      </c>
      <c r="X16838" s="0" t="n">
        <v>3894559</v>
      </c>
      <c r="Y16838" s="0" t="n">
        <v>2003</v>
      </c>
      <c r="Z16838" s="0" t="n">
        <v>58034</v>
      </c>
      <c r="AA16838" s="0" t="n">
        <v>1210</v>
      </c>
      <c r="AB16838" s="0" t="n">
        <v>1210.1</v>
      </c>
      <c r="AC16838" s="0" t="n">
        <v>52092</v>
      </c>
      <c r="AD16838" s="0" t="n">
        <v>7</v>
      </c>
      <c r="AE16838" s="0" t="n">
        <v>170000</v>
      </c>
      <c r="AF16838" s="0" t="n">
        <v>357</v>
      </c>
      <c r="AG16838" s="0" t="n">
        <v>0</v>
      </c>
    </row>
    <row r="16839" customFormat="false" ht="12.75" hidden="false" customHeight="false" outlineLevel="0" collapsed="false">
      <c r="W16839" s="0" t="str">
        <f aca="false">Z16839&amp;"_"&amp;AA16839</f>
        <v>58034_1220</v>
      </c>
      <c r="X16839" s="0" t="n">
        <v>3894560</v>
      </c>
      <c r="Y16839" s="0" t="n">
        <v>2003</v>
      </c>
      <c r="Z16839" s="0" t="n">
        <v>58034</v>
      </c>
      <c r="AA16839" s="0" t="n">
        <v>1220</v>
      </c>
      <c r="AB16839" s="0" t="n">
        <v>1220.1</v>
      </c>
      <c r="AC16839" s="0" t="n">
        <v>52093</v>
      </c>
      <c r="AD16839" s="0" t="n">
        <v>0</v>
      </c>
      <c r="AE16839" s="0" t="n">
        <v>0</v>
      </c>
      <c r="AF16839" s="0" t="n">
        <v>0</v>
      </c>
      <c r="AG16839" s="0" t="n">
        <v>0</v>
      </c>
    </row>
    <row r="16840" customFormat="false" ht="12.75" hidden="false" customHeight="false" outlineLevel="0" collapsed="false">
      <c r="W16840" s="0" t="str">
        <f aca="false">Z16840&amp;"_"&amp;AA16840</f>
        <v>58034_1230</v>
      </c>
      <c r="X16840" s="0" t="n">
        <v>3894561</v>
      </c>
      <c r="Y16840" s="0" t="n">
        <v>2003</v>
      </c>
      <c r="Z16840" s="0" t="n">
        <v>58034</v>
      </c>
      <c r="AA16840" s="0" t="n">
        <v>1230</v>
      </c>
      <c r="AB16840" s="0" t="n">
        <v>1230.1</v>
      </c>
      <c r="AC16840" s="0" t="n">
        <v>52094</v>
      </c>
      <c r="AD16840" s="0" t="n">
        <v>0</v>
      </c>
      <c r="AE16840" s="0" t="n">
        <v>0</v>
      </c>
      <c r="AF16840" s="0" t="n">
        <v>0</v>
      </c>
      <c r="AG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58034_1299</v>
      </c>
      <c r="X16841" s="0" t="n">
        <v>3894562</v>
      </c>
      <c r="Y16841" s="0" t="n">
        <v>2003</v>
      </c>
      <c r="Z16841" s="0" t="n">
        <v>58034</v>
      </c>
      <c r="AA16841" s="0" t="n">
        <v>1299</v>
      </c>
      <c r="AB16841" s="0" t="n">
        <v>1299.1</v>
      </c>
      <c r="AC16841" s="0" t="n">
        <v>52095</v>
      </c>
      <c r="AD16841" s="0" t="n">
        <v>7</v>
      </c>
      <c r="AE16841" s="0" t="n">
        <v>170000</v>
      </c>
      <c r="AF16841" s="0" t="n">
        <v>357</v>
      </c>
      <c r="AG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58034_1410</v>
      </c>
      <c r="X16842" s="0" t="n">
        <v>3894563</v>
      </c>
      <c r="Y16842" s="0" t="n">
        <v>2003</v>
      </c>
      <c r="Z16842" s="0" t="n">
        <v>58034</v>
      </c>
      <c r="AA16842" s="0" t="n">
        <v>1410</v>
      </c>
      <c r="AB16842" s="0" t="n">
        <v>1410.1</v>
      </c>
      <c r="AC16842" s="0" t="n">
        <v>52096</v>
      </c>
      <c r="AD16842" s="0" t="n">
        <v>1015004</v>
      </c>
      <c r="AE16842" s="0" t="n">
        <v>0</v>
      </c>
      <c r="AF16842" s="0" t="n">
        <v>0</v>
      </c>
      <c r="AG16842" s="0" t="n">
        <v>0</v>
      </c>
    </row>
    <row r="16843" customFormat="false" ht="12.75" hidden="false" customHeight="false" outlineLevel="0" collapsed="false">
      <c r="W16843" s="0" t="str">
        <f aca="false">Z16843&amp;"_"&amp;AA16843</f>
        <v>58034_1420</v>
      </c>
      <c r="X16843" s="0" t="n">
        <v>3894564</v>
      </c>
      <c r="Y16843" s="0" t="n">
        <v>2003</v>
      </c>
      <c r="Z16843" s="0" t="n">
        <v>58034</v>
      </c>
      <c r="AA16843" s="0" t="n">
        <v>1420</v>
      </c>
      <c r="AB16843" s="0" t="n">
        <v>1420.1</v>
      </c>
      <c r="AC16843" s="0" t="n">
        <v>52097</v>
      </c>
      <c r="AD16843" s="0" t="n">
        <v>241180</v>
      </c>
      <c r="AE16843" s="0" t="n">
        <v>0</v>
      </c>
      <c r="AF16843" s="0" t="n">
        <v>0</v>
      </c>
      <c r="AG16843" s="0" t="n">
        <v>0</v>
      </c>
    </row>
    <row r="16844" customFormat="false" ht="12.75" hidden="false" customHeight="false" outlineLevel="0" collapsed="false">
      <c r="W16844" s="0" t="str">
        <f aca="false">Z16844&amp;"_"&amp;AA16844</f>
        <v>58034_1498</v>
      </c>
      <c r="X16844" s="0" t="n">
        <v>3894565</v>
      </c>
      <c r="Y16844" s="0" t="n">
        <v>2003</v>
      </c>
      <c r="Z16844" s="0" t="n">
        <v>58034</v>
      </c>
      <c r="AA16844" s="0" t="n">
        <v>1498</v>
      </c>
      <c r="AB16844" s="0" t="n">
        <v>1498.1</v>
      </c>
      <c r="AC16844" s="0" t="n">
        <v>550234</v>
      </c>
      <c r="AD16844" s="0" t="n">
        <v>439050</v>
      </c>
      <c r="AE16844" s="0" t="n">
        <v>0</v>
      </c>
      <c r="AF16844" s="0" t="n">
        <v>0</v>
      </c>
      <c r="AG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58034_1499</v>
      </c>
      <c r="X16845" s="0" t="n">
        <v>3894566</v>
      </c>
      <c r="Y16845" s="0" t="n">
        <v>2003</v>
      </c>
      <c r="Z16845" s="0" t="n">
        <v>58034</v>
      </c>
      <c r="AA16845" s="0" t="n">
        <v>1499</v>
      </c>
      <c r="AB16845" s="0" t="n">
        <v>1499.1</v>
      </c>
      <c r="AC16845" s="0" t="n">
        <v>52099</v>
      </c>
      <c r="AD16845" s="0" t="n">
        <v>1695234</v>
      </c>
      <c r="AE16845" s="0" t="n">
        <v>0</v>
      </c>
      <c r="AF16845" s="0" t="n">
        <v>0</v>
      </c>
      <c r="AG16845" s="0" t="n">
        <v>0</v>
      </c>
    </row>
    <row r="16846" customFormat="false" ht="12.75" hidden="false" customHeight="false" outlineLevel="0" collapsed="false">
      <c r="W16846" s="0" t="str">
        <f aca="false">Z16846&amp;"_"&amp;AA16846</f>
        <v>58034_1510</v>
      </c>
      <c r="X16846" s="0" t="n">
        <v>3894567</v>
      </c>
      <c r="Y16846" s="0" t="n">
        <v>2003</v>
      </c>
      <c r="Z16846" s="0" t="n">
        <v>58034</v>
      </c>
      <c r="AA16846" s="0" t="n">
        <v>1510</v>
      </c>
      <c r="AB16846" s="0" t="n">
        <v>1510.2</v>
      </c>
      <c r="AC16846" s="0" t="n">
        <v>58051</v>
      </c>
      <c r="AD16846" s="0" t="n">
        <v>0</v>
      </c>
      <c r="AE16846" s="0" t="n">
        <v>0</v>
      </c>
      <c r="AF16846" s="0" t="n">
        <v>0</v>
      </c>
      <c r="AG16846" s="0" t="n">
        <v>0</v>
      </c>
    </row>
    <row r="16847" customFormat="false" ht="12.75" hidden="false" customHeight="false" outlineLevel="0" collapsed="false">
      <c r="W16847" s="0" t="str">
        <f aca="false">Z16847&amp;"_"&amp;AA16847</f>
        <v>58041_205</v>
      </c>
      <c r="X16847" s="0" t="n">
        <v>3894568</v>
      </c>
      <c r="Y16847" s="0" t="n">
        <v>2003</v>
      </c>
      <c r="Z16847" s="0" t="n">
        <v>58041</v>
      </c>
      <c r="AA16847" s="0" t="n">
        <v>205</v>
      </c>
      <c r="AB16847" s="0" t="n">
        <v>205.1</v>
      </c>
      <c r="AC16847" s="0" t="n">
        <v>52111</v>
      </c>
      <c r="AD16847" s="0" t="n">
        <v>0</v>
      </c>
      <c r="AE16847" s="0" t="n">
        <v>0</v>
      </c>
      <c r="AF16847" s="0" t="n">
        <v>0</v>
      </c>
      <c r="AG16847" s="0" t="n">
        <v>0</v>
      </c>
    </row>
    <row r="16848" customFormat="false" ht="12.75" hidden="false" customHeight="false" outlineLevel="0" collapsed="false">
      <c r="W16848" s="0" t="str">
        <f aca="false">Z16848&amp;"_"&amp;AA16848</f>
        <v>58041_210</v>
      </c>
      <c r="X16848" s="0" t="n">
        <v>3894569</v>
      </c>
      <c r="Y16848" s="0" t="n">
        <v>2003</v>
      </c>
      <c r="Z16848" s="0" t="n">
        <v>58041</v>
      </c>
      <c r="AA16848" s="0" t="n">
        <v>210</v>
      </c>
      <c r="AB16848" s="0" t="n">
        <v>210.1</v>
      </c>
      <c r="AC16848" s="0" t="n">
        <v>52112</v>
      </c>
      <c r="AD16848" s="0" t="n">
        <v>0</v>
      </c>
      <c r="AE16848" s="0" t="n">
        <v>0</v>
      </c>
      <c r="AF16848" s="0" t="n">
        <v>0</v>
      </c>
      <c r="AG16848" s="0" t="n">
        <v>0</v>
      </c>
    </row>
    <row r="16849" customFormat="false" ht="12.75" hidden="false" customHeight="false" outlineLevel="0" collapsed="false">
      <c r="W16849" s="0" t="str">
        <f aca="false">Z16849&amp;"_"&amp;AA16849</f>
        <v>58041_215</v>
      </c>
      <c r="X16849" s="0" t="n">
        <v>3894570</v>
      </c>
      <c r="Y16849" s="0" t="n">
        <v>2003</v>
      </c>
      <c r="Z16849" s="0" t="n">
        <v>58041</v>
      </c>
      <c r="AA16849" s="0" t="n">
        <v>215</v>
      </c>
      <c r="AB16849" s="0" t="n">
        <v>215.1</v>
      </c>
      <c r="AC16849" s="0" t="n">
        <v>52113</v>
      </c>
      <c r="AD16849" s="0" t="n">
        <v>0</v>
      </c>
      <c r="AE16849" s="0" t="n">
        <v>0</v>
      </c>
      <c r="AF16849" s="0" t="n">
        <v>0</v>
      </c>
      <c r="AG16849" s="0" t="n">
        <v>0</v>
      </c>
    </row>
    <row r="16850" customFormat="false" ht="12.75" hidden="false" customHeight="false" outlineLevel="0" collapsed="false">
      <c r="W16850" s="0" t="str">
        <f aca="false">Z16850&amp;"_"&amp;AA16850</f>
        <v>58041_220</v>
      </c>
      <c r="X16850" s="0" t="n">
        <v>3894571</v>
      </c>
      <c r="Y16850" s="0" t="n">
        <v>2003</v>
      </c>
      <c r="Z16850" s="0" t="n">
        <v>58041</v>
      </c>
      <c r="AA16850" s="0" t="n">
        <v>220</v>
      </c>
      <c r="AB16850" s="0" t="n">
        <v>220.1</v>
      </c>
      <c r="AC16850" s="0" t="n">
        <v>52114</v>
      </c>
      <c r="AD16850" s="0" t="n">
        <v>0</v>
      </c>
      <c r="AE16850" s="0" t="n">
        <v>0</v>
      </c>
      <c r="AF16850" s="0" t="n">
        <v>0</v>
      </c>
      <c r="AG16850" s="0" t="n">
        <v>0</v>
      </c>
    </row>
    <row r="16851" customFormat="false" ht="12.75" hidden="false" customHeight="false" outlineLevel="0" collapsed="false">
      <c r="W16851" s="0" t="str">
        <f aca="false">Z16851&amp;"_"&amp;AA16851</f>
        <v>58041_225</v>
      </c>
      <c r="X16851" s="0" t="n">
        <v>3894572</v>
      </c>
      <c r="Y16851" s="0" t="n">
        <v>2003</v>
      </c>
      <c r="Z16851" s="0" t="n">
        <v>58041</v>
      </c>
      <c r="AA16851" s="0" t="n">
        <v>225</v>
      </c>
      <c r="AB16851" s="0" t="n">
        <v>225.1</v>
      </c>
      <c r="AC16851" s="0" t="n">
        <v>52115</v>
      </c>
      <c r="AD16851" s="0" t="n">
        <v>0</v>
      </c>
      <c r="AE16851" s="0" t="n">
        <v>0</v>
      </c>
      <c r="AF16851" s="0" t="n">
        <v>0</v>
      </c>
      <c r="AG16851" s="0" t="n">
        <v>0</v>
      </c>
    </row>
    <row r="16852" customFormat="false" ht="12.75" hidden="false" customHeight="false" outlineLevel="0" collapsed="false">
      <c r="W16852" s="0" t="str">
        <f aca="false">Z16852&amp;"_"&amp;AA16852</f>
        <v>58041_230</v>
      </c>
      <c r="X16852" s="0" t="n">
        <v>3894573</v>
      </c>
      <c r="Y16852" s="0" t="n">
        <v>2003</v>
      </c>
      <c r="Z16852" s="0" t="n">
        <v>58041</v>
      </c>
      <c r="AA16852" s="0" t="n">
        <v>230</v>
      </c>
      <c r="AB16852" s="0" t="n">
        <v>230.1</v>
      </c>
      <c r="AC16852" s="0" t="n">
        <v>52116</v>
      </c>
      <c r="AD16852" s="0" t="n">
        <v>0</v>
      </c>
      <c r="AE16852" s="0" t="n">
        <v>0</v>
      </c>
      <c r="AF16852" s="0" t="n">
        <v>0</v>
      </c>
      <c r="AG16852" s="0" t="n">
        <v>0</v>
      </c>
    </row>
    <row r="16853" customFormat="false" ht="12.75" hidden="false" customHeight="false" outlineLevel="0" collapsed="false">
      <c r="W16853" s="0" t="str">
        <f aca="false">Z16853&amp;"_"&amp;AA16853</f>
        <v>58041_235</v>
      </c>
      <c r="X16853" s="0" t="n">
        <v>3894574</v>
      </c>
      <c r="Y16853" s="0" t="n">
        <v>2003</v>
      </c>
      <c r="Z16853" s="0" t="n">
        <v>58041</v>
      </c>
      <c r="AA16853" s="0" t="n">
        <v>235</v>
      </c>
      <c r="AB16853" s="0" t="n">
        <v>235.1</v>
      </c>
      <c r="AC16853" s="0" t="n">
        <v>52117</v>
      </c>
      <c r="AD16853" s="0" t="n">
        <v>0</v>
      </c>
      <c r="AE16853" s="0" t="n">
        <v>0</v>
      </c>
      <c r="AF16853" s="0" t="n">
        <v>0</v>
      </c>
      <c r="AG16853" s="0" t="n">
        <v>0</v>
      </c>
    </row>
    <row r="16854" customFormat="false" ht="12.75" hidden="false" customHeight="false" outlineLevel="0" collapsed="false">
      <c r="W16854" s="0" t="str">
        <f aca="false">Z16854&amp;"_"&amp;AA16854</f>
        <v>58041_240</v>
      </c>
      <c r="X16854" s="0" t="n">
        <v>3894575</v>
      </c>
      <c r="Y16854" s="0" t="n">
        <v>2003</v>
      </c>
      <c r="Z16854" s="0" t="n">
        <v>58041</v>
      </c>
      <c r="AA16854" s="0" t="n">
        <v>240</v>
      </c>
      <c r="AB16854" s="0" t="n">
        <v>240.1</v>
      </c>
      <c r="AC16854" s="0" t="n">
        <v>52118</v>
      </c>
      <c r="AD16854" s="0" t="n">
        <v>0</v>
      </c>
      <c r="AE16854" s="0" t="n">
        <v>0</v>
      </c>
      <c r="AF16854" s="0" t="n">
        <v>0</v>
      </c>
      <c r="AG16854" s="0" t="n">
        <v>0</v>
      </c>
    </row>
    <row r="16855" customFormat="false" ht="12.75" hidden="false" customHeight="false" outlineLevel="0" collapsed="false">
      <c r="W16855" s="0" t="str">
        <f aca="false">Z16855&amp;"_"&amp;AA16855</f>
        <v>58041_245</v>
      </c>
      <c r="X16855" s="0" t="n">
        <v>3894576</v>
      </c>
      <c r="Y16855" s="0" t="n">
        <v>2003</v>
      </c>
      <c r="Z16855" s="0" t="n">
        <v>58041</v>
      </c>
      <c r="AA16855" s="0" t="n">
        <v>245</v>
      </c>
      <c r="AB16855" s="0" t="n">
        <v>245.1</v>
      </c>
      <c r="AC16855" s="0" t="n">
        <v>52119</v>
      </c>
      <c r="AD16855" s="0" t="n">
        <v>0</v>
      </c>
      <c r="AE16855" s="0" t="n">
        <v>0</v>
      </c>
      <c r="AF16855" s="0" t="n">
        <v>0</v>
      </c>
      <c r="AG16855" s="0" t="n">
        <v>0</v>
      </c>
    </row>
    <row r="16856" customFormat="false" ht="12.75" hidden="false" customHeight="false" outlineLevel="0" collapsed="false">
      <c r="W16856" s="0" t="str">
        <f aca="false">Z16856&amp;"_"&amp;AA16856</f>
        <v>58041_250</v>
      </c>
      <c r="X16856" s="0" t="n">
        <v>3894577</v>
      </c>
      <c r="Y16856" s="0" t="n">
        <v>2003</v>
      </c>
      <c r="Z16856" s="0" t="n">
        <v>58041</v>
      </c>
      <c r="AA16856" s="0" t="n">
        <v>250</v>
      </c>
      <c r="AB16856" s="0" t="n">
        <v>250.1</v>
      </c>
      <c r="AC16856" s="0" t="n">
        <v>52120</v>
      </c>
      <c r="AD16856" s="0" t="n">
        <v>0</v>
      </c>
      <c r="AE16856" s="0" t="n">
        <v>0</v>
      </c>
      <c r="AF16856" s="0" t="n">
        <v>0</v>
      </c>
      <c r="AG16856" s="0" t="n">
        <v>0</v>
      </c>
    </row>
    <row r="16857" customFormat="false" ht="12.75" hidden="false" customHeight="false" outlineLevel="0" collapsed="false">
      <c r="W16857" s="0" t="str">
        <f aca="false">Z16857&amp;"_"&amp;AA16857</f>
        <v>58041_255</v>
      </c>
      <c r="X16857" s="0" t="n">
        <v>3894578</v>
      </c>
      <c r="Y16857" s="0" t="n">
        <v>2003</v>
      </c>
      <c r="Z16857" s="0" t="n">
        <v>58041</v>
      </c>
      <c r="AA16857" s="0" t="n">
        <v>255</v>
      </c>
      <c r="AB16857" s="0" t="n">
        <v>255.1</v>
      </c>
      <c r="AC16857" s="0" t="n">
        <v>52121</v>
      </c>
      <c r="AD16857" s="0" t="n">
        <v>0</v>
      </c>
      <c r="AE16857" s="0" t="n">
        <v>0</v>
      </c>
      <c r="AF16857" s="0" t="n">
        <v>0</v>
      </c>
      <c r="AG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58041_290</v>
      </c>
      <c r="X16858" s="0" t="n">
        <v>3894579</v>
      </c>
      <c r="Y16858" s="0" t="n">
        <v>2003</v>
      </c>
      <c r="Z16858" s="0" t="n">
        <v>58041</v>
      </c>
      <c r="AA16858" s="0" t="n">
        <v>290</v>
      </c>
      <c r="AB16858" s="0" t="n">
        <v>290.1</v>
      </c>
      <c r="AC16858" s="0" t="n">
        <v>52122</v>
      </c>
      <c r="AD16858" s="0" t="n">
        <v>0</v>
      </c>
      <c r="AE16858" s="0" t="n">
        <v>0</v>
      </c>
      <c r="AF16858" s="0" t="n">
        <v>0</v>
      </c>
      <c r="AG16858" s="0" t="n">
        <v>0</v>
      </c>
    </row>
    <row r="16859" customFormat="false" ht="12.75" hidden="false" customHeight="false" outlineLevel="0" collapsed="false">
      <c r="W16859" s="0" t="str">
        <f aca="false">Z16859&amp;"_"&amp;AA16859</f>
        <v>58041_298</v>
      </c>
      <c r="X16859" s="0" t="n">
        <v>3894580</v>
      </c>
      <c r="Y16859" s="0" t="n">
        <v>2003</v>
      </c>
      <c r="Z16859" s="0" t="n">
        <v>58041</v>
      </c>
      <c r="AA16859" s="0" t="n">
        <v>298</v>
      </c>
      <c r="AB16859" s="0" t="n">
        <v>298</v>
      </c>
      <c r="AC16859" s="0" t="n">
        <v>52074</v>
      </c>
      <c r="AD16859" s="0" t="n">
        <v>0</v>
      </c>
      <c r="AE16859" s="0" t="n">
        <v>0</v>
      </c>
      <c r="AF16859" s="0" t="n">
        <v>0</v>
      </c>
      <c r="AG16859" s="0" t="n">
        <v>0</v>
      </c>
    </row>
    <row r="16860" customFormat="false" ht="12.75" hidden="false" customHeight="false" outlineLevel="0" collapsed="false">
      <c r="W16860" s="0" t="str">
        <f aca="false">Z16860&amp;"_"&amp;AA16860</f>
        <v>58041_300</v>
      </c>
      <c r="X16860" s="0" t="n">
        <v>3894581</v>
      </c>
      <c r="Y16860" s="0" t="n">
        <v>2003</v>
      </c>
      <c r="Z16860" s="0" t="n">
        <v>58041</v>
      </c>
      <c r="AA16860" s="0" t="n">
        <v>300</v>
      </c>
      <c r="AB16860" s="0" t="n">
        <v>300</v>
      </c>
      <c r="AC16860" s="0" t="n">
        <v>50730</v>
      </c>
      <c r="AD16860" s="0" t="n">
        <v>0</v>
      </c>
      <c r="AE16860" s="0" t="n">
        <v>0</v>
      </c>
      <c r="AF16860" s="0" t="n">
        <v>0</v>
      </c>
      <c r="AG16860" s="0" t="n">
        <v>0</v>
      </c>
    </row>
    <row r="16861" customFormat="false" ht="12.75" hidden="false" customHeight="false" outlineLevel="0" collapsed="false">
      <c r="W16861" s="0" t="str">
        <f aca="false">Z16861&amp;"_"&amp;AA16861</f>
        <v>58041_305</v>
      </c>
      <c r="X16861" s="0" t="n">
        <v>3894582</v>
      </c>
      <c r="Y16861" s="0" t="n">
        <v>2003</v>
      </c>
      <c r="Z16861" s="0" t="n">
        <v>58041</v>
      </c>
      <c r="AA16861" s="0" t="n">
        <v>305</v>
      </c>
      <c r="AB16861" s="0" t="n">
        <v>305</v>
      </c>
      <c r="AC16861" s="0" t="n">
        <v>52075</v>
      </c>
      <c r="AD16861" s="0" t="n">
        <v>0</v>
      </c>
      <c r="AE16861" s="0" t="n">
        <v>0</v>
      </c>
      <c r="AF16861" s="0" t="n">
        <v>0</v>
      </c>
      <c r="AG16861" s="0" t="n">
        <v>0</v>
      </c>
    </row>
    <row r="16862" customFormat="false" ht="12.75" hidden="false" customHeight="false" outlineLevel="0" collapsed="false">
      <c r="W16862" s="0" t="str">
        <f aca="false">Z16862&amp;"_"&amp;AA16862</f>
        <v>58041_310</v>
      </c>
      <c r="X16862" s="0" t="n">
        <v>3894583</v>
      </c>
      <c r="Y16862" s="0" t="n">
        <v>2003</v>
      </c>
      <c r="Z16862" s="0" t="n">
        <v>58041</v>
      </c>
      <c r="AA16862" s="0" t="n">
        <v>310</v>
      </c>
      <c r="AB16862" s="0" t="n">
        <v>310</v>
      </c>
      <c r="AC16862" s="0" t="n">
        <v>52076</v>
      </c>
      <c r="AD16862" s="0" t="n">
        <v>0</v>
      </c>
      <c r="AE16862" s="0" t="n">
        <v>0</v>
      </c>
      <c r="AF16862" s="0" t="n">
        <v>0</v>
      </c>
      <c r="AG16862" s="0" t="n">
        <v>0</v>
      </c>
    </row>
    <row r="16863" customFormat="false" ht="12.75" hidden="false" customHeight="false" outlineLevel="0" collapsed="false">
      <c r="W16863" s="0" t="str">
        <f aca="false">Z16863&amp;"_"&amp;AA16863</f>
        <v>58041_315</v>
      </c>
      <c r="X16863" s="0" t="n">
        <v>3894584</v>
      </c>
      <c r="Y16863" s="0" t="n">
        <v>2003</v>
      </c>
      <c r="Z16863" s="0" t="n">
        <v>58041</v>
      </c>
      <c r="AA16863" s="0" t="n">
        <v>315</v>
      </c>
      <c r="AB16863" s="0" t="n">
        <v>315</v>
      </c>
      <c r="AC16863" s="0" t="n">
        <v>52077</v>
      </c>
      <c r="AD16863" s="0" t="n">
        <v>0</v>
      </c>
      <c r="AE16863" s="0" t="n">
        <v>0</v>
      </c>
      <c r="AF16863" s="0" t="n">
        <v>0</v>
      </c>
      <c r="AG16863" s="0" t="n">
        <v>0</v>
      </c>
    </row>
    <row r="16864" customFormat="false" ht="12.75" hidden="false" customHeight="false" outlineLevel="0" collapsed="false">
      <c r="W16864" s="0" t="str">
        <f aca="false">Z16864&amp;"_"&amp;AA16864</f>
        <v>58041_320</v>
      </c>
      <c r="X16864" s="0" t="n">
        <v>3894585</v>
      </c>
      <c r="Y16864" s="0" t="n">
        <v>2003</v>
      </c>
      <c r="Z16864" s="0" t="n">
        <v>58041</v>
      </c>
      <c r="AA16864" s="0" t="n">
        <v>320</v>
      </c>
      <c r="AB16864" s="0" t="n">
        <v>320</v>
      </c>
      <c r="AC16864" s="0" t="n">
        <v>52078</v>
      </c>
      <c r="AD16864" s="0" t="n">
        <v>0</v>
      </c>
      <c r="AE16864" s="0" t="n">
        <v>0</v>
      </c>
      <c r="AF16864" s="0" t="n">
        <v>0</v>
      </c>
      <c r="AG16864" s="0" t="n">
        <v>0</v>
      </c>
    </row>
    <row r="16865" customFormat="false" ht="12.75" hidden="false" customHeight="false" outlineLevel="0" collapsed="false">
      <c r="W16865" s="0" t="str">
        <f aca="false">Z16865&amp;"_"&amp;AA16865</f>
        <v>58041_325</v>
      </c>
      <c r="X16865" s="0" t="n">
        <v>3894586</v>
      </c>
      <c r="Y16865" s="0" t="n">
        <v>2003</v>
      </c>
      <c r="Z16865" s="0" t="n">
        <v>58041</v>
      </c>
      <c r="AA16865" s="0" t="n">
        <v>325</v>
      </c>
      <c r="AB16865" s="0" t="n">
        <v>325</v>
      </c>
      <c r="AC16865" s="0" t="n">
        <v>52079</v>
      </c>
      <c r="AD16865" s="0" t="n">
        <v>0</v>
      </c>
      <c r="AE16865" s="0" t="n">
        <v>0</v>
      </c>
      <c r="AF16865" s="0" t="n">
        <v>0</v>
      </c>
      <c r="AG16865" s="0" t="n">
        <v>0</v>
      </c>
    </row>
    <row r="16866" customFormat="false" ht="12.75" hidden="false" customHeight="false" outlineLevel="0" collapsed="false">
      <c r="W16866" s="0" t="str">
        <f aca="false">Z16866&amp;"_"&amp;AA16866</f>
        <v>58041_330</v>
      </c>
      <c r="X16866" s="0" t="n">
        <v>3894587</v>
      </c>
      <c r="Y16866" s="0" t="n">
        <v>2003</v>
      </c>
      <c r="Z16866" s="0" t="n">
        <v>58041</v>
      </c>
      <c r="AA16866" s="0" t="n">
        <v>330</v>
      </c>
      <c r="AB16866" s="0" t="n">
        <v>330</v>
      </c>
      <c r="AC16866" s="0" t="n">
        <v>52080</v>
      </c>
      <c r="AD16866" s="0" t="n">
        <v>0</v>
      </c>
      <c r="AE16866" s="0" t="n">
        <v>0</v>
      </c>
      <c r="AF16866" s="0" t="n">
        <v>0</v>
      </c>
      <c r="AG16866" s="0" t="n">
        <v>0</v>
      </c>
    </row>
    <row r="16867" customFormat="false" ht="12.75" hidden="false" customHeight="false" outlineLevel="0" collapsed="false">
      <c r="W16867" s="0" t="str">
        <f aca="false">Z16867&amp;"_"&amp;AA16867</f>
        <v>58041_335</v>
      </c>
      <c r="X16867" s="0" t="n">
        <v>3894588</v>
      </c>
      <c r="Y16867" s="0" t="n">
        <v>2003</v>
      </c>
      <c r="Z16867" s="0" t="n">
        <v>58041</v>
      </c>
      <c r="AA16867" s="0" t="n">
        <v>335</v>
      </c>
      <c r="AB16867" s="0" t="n">
        <v>335</v>
      </c>
      <c r="AC16867" s="0" t="n">
        <v>52081</v>
      </c>
      <c r="AD16867" s="0" t="n">
        <v>0</v>
      </c>
      <c r="AE16867" s="0" t="n">
        <v>0</v>
      </c>
      <c r="AF16867" s="0" t="n">
        <v>0</v>
      </c>
      <c r="AG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58041_340</v>
      </c>
      <c r="X16868" s="0" t="n">
        <v>3894589</v>
      </c>
      <c r="Y16868" s="0" t="n">
        <v>2003</v>
      </c>
      <c r="Z16868" s="0" t="n">
        <v>58041</v>
      </c>
      <c r="AA16868" s="0" t="n">
        <v>340</v>
      </c>
      <c r="AB16868" s="0" t="n">
        <v>340</v>
      </c>
      <c r="AC16868" s="0" t="n">
        <v>52082</v>
      </c>
      <c r="AD16868" s="0" t="n">
        <v>0</v>
      </c>
      <c r="AE16868" s="0" t="n">
        <v>0</v>
      </c>
      <c r="AF16868" s="0" t="n">
        <v>0</v>
      </c>
      <c r="AG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58041_345</v>
      </c>
      <c r="X16869" s="0" t="n">
        <v>3894590</v>
      </c>
      <c r="Y16869" s="0" t="n">
        <v>2003</v>
      </c>
      <c r="Z16869" s="0" t="n">
        <v>58041</v>
      </c>
      <c r="AA16869" s="0" t="n">
        <v>345</v>
      </c>
      <c r="AB16869" s="0" t="n">
        <v>345</v>
      </c>
      <c r="AC16869" s="0" t="n">
        <v>52083</v>
      </c>
      <c r="AD16869" s="0" t="n">
        <v>0</v>
      </c>
      <c r="AE16869" s="0" t="n">
        <v>0</v>
      </c>
      <c r="AF16869" s="0" t="n">
        <v>0</v>
      </c>
      <c r="AG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58041_350</v>
      </c>
      <c r="X16870" s="0" t="n">
        <v>3894591</v>
      </c>
      <c r="Y16870" s="0" t="n">
        <v>2003</v>
      </c>
      <c r="Z16870" s="0" t="n">
        <v>58041</v>
      </c>
      <c r="AA16870" s="0" t="n">
        <v>350</v>
      </c>
      <c r="AB16870" s="0" t="n">
        <v>350</v>
      </c>
      <c r="AC16870" s="0" t="n">
        <v>52084</v>
      </c>
      <c r="AD16870" s="0" t="n">
        <v>0</v>
      </c>
      <c r="AE16870" s="0" t="n">
        <v>0</v>
      </c>
      <c r="AF16870" s="0" t="n">
        <v>0</v>
      </c>
      <c r="AG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58041_355</v>
      </c>
      <c r="X16871" s="0" t="n">
        <v>3894592</v>
      </c>
      <c r="Y16871" s="0" t="n">
        <v>2003</v>
      </c>
      <c r="Z16871" s="0" t="n">
        <v>58041</v>
      </c>
      <c r="AA16871" s="0" t="n">
        <v>355</v>
      </c>
      <c r="AB16871" s="0" t="n">
        <v>355</v>
      </c>
      <c r="AC16871" s="0" t="n">
        <v>52085</v>
      </c>
      <c r="AD16871" s="0" t="n">
        <v>0</v>
      </c>
      <c r="AE16871" s="0" t="n">
        <v>0</v>
      </c>
      <c r="AF16871" s="0" t="n">
        <v>0</v>
      </c>
      <c r="AG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58041_390</v>
      </c>
      <c r="X16872" s="0" t="n">
        <v>3894593</v>
      </c>
      <c r="Y16872" s="0" t="n">
        <v>2003</v>
      </c>
      <c r="Z16872" s="0" t="n">
        <v>58041</v>
      </c>
      <c r="AA16872" s="0" t="n">
        <v>390</v>
      </c>
      <c r="AB16872" s="0" t="n">
        <v>390</v>
      </c>
      <c r="AC16872" s="0" t="n">
        <v>52086</v>
      </c>
      <c r="AD16872" s="0" t="n">
        <v>0</v>
      </c>
      <c r="AE16872" s="0" t="n">
        <v>0</v>
      </c>
      <c r="AF16872" s="0" t="n">
        <v>0</v>
      </c>
      <c r="AG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58041_398</v>
      </c>
      <c r="X16873" s="0" t="n">
        <v>3894594</v>
      </c>
      <c r="Y16873" s="0" t="n">
        <v>2003</v>
      </c>
      <c r="Z16873" s="0" t="n">
        <v>58041</v>
      </c>
      <c r="AA16873" s="0" t="n">
        <v>398</v>
      </c>
      <c r="AB16873" s="0" t="n">
        <v>398</v>
      </c>
      <c r="AC16873" s="0" t="n">
        <v>52087</v>
      </c>
      <c r="AD16873" s="0" t="n">
        <v>0</v>
      </c>
      <c r="AE16873" s="0" t="n">
        <v>0</v>
      </c>
      <c r="AF16873" s="0" t="n">
        <v>0</v>
      </c>
      <c r="AG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58041_399</v>
      </c>
      <c r="X16874" s="0" t="n">
        <v>3894595</v>
      </c>
      <c r="Y16874" s="0" t="n">
        <v>2003</v>
      </c>
      <c r="Z16874" s="0" t="n">
        <v>58041</v>
      </c>
      <c r="AA16874" s="0" t="n">
        <v>399</v>
      </c>
      <c r="AB16874" s="0" t="n">
        <v>399</v>
      </c>
      <c r="AC16874" s="0" t="n">
        <v>52088</v>
      </c>
      <c r="AD16874" s="0" t="n">
        <v>0</v>
      </c>
      <c r="AE16874" s="0" t="n">
        <v>0</v>
      </c>
      <c r="AF16874" s="0" t="n">
        <v>0</v>
      </c>
      <c r="AG16874" s="0" t="n">
        <v>0</v>
      </c>
    </row>
    <row r="16875" customFormat="false" ht="12.75" hidden="false" customHeight="false" outlineLevel="0" collapsed="false">
      <c r="W16875" s="0" t="str">
        <f aca="false">Z16875&amp;"_"&amp;AA16875</f>
        <v>58041_610</v>
      </c>
      <c r="X16875" s="0" t="n">
        <v>3894596</v>
      </c>
      <c r="Y16875" s="0" t="n">
        <v>2003</v>
      </c>
      <c r="Z16875" s="0" t="n">
        <v>58041</v>
      </c>
      <c r="AA16875" s="0" t="n">
        <v>610</v>
      </c>
      <c r="AB16875" s="0" t="n">
        <v>610.1</v>
      </c>
      <c r="AC16875" s="0" t="n">
        <v>52089</v>
      </c>
      <c r="AD16875" s="0" t="n">
        <v>0</v>
      </c>
      <c r="AE16875" s="0" t="n">
        <v>0</v>
      </c>
      <c r="AF16875" s="0" t="n">
        <v>0</v>
      </c>
      <c r="AG16875" s="0" t="n">
        <v>0</v>
      </c>
    </row>
    <row r="16876" customFormat="false" ht="12.75" hidden="false" customHeight="false" outlineLevel="0" collapsed="false">
      <c r="W16876" s="0" t="str">
        <f aca="false">Z16876&amp;"_"&amp;AA16876</f>
        <v>58041_1010</v>
      </c>
      <c r="X16876" s="0" t="n">
        <v>3894597</v>
      </c>
      <c r="Y16876" s="0" t="n">
        <v>2003</v>
      </c>
      <c r="Z16876" s="0" t="n">
        <v>58041</v>
      </c>
      <c r="AA16876" s="0" t="n">
        <v>1010</v>
      </c>
      <c r="AB16876" s="0" t="n">
        <v>1010.1</v>
      </c>
      <c r="AC16876" s="0" t="n">
        <v>52090</v>
      </c>
      <c r="AD16876" s="0" t="n">
        <v>0</v>
      </c>
      <c r="AE16876" s="0" t="n">
        <v>0</v>
      </c>
      <c r="AF16876" s="0" t="n">
        <v>0</v>
      </c>
      <c r="AG16876" s="0" t="n">
        <v>0</v>
      </c>
    </row>
    <row r="16877" customFormat="false" ht="12.75" hidden="false" customHeight="false" outlineLevel="0" collapsed="false">
      <c r="W16877" s="0" t="str">
        <f aca="false">Z16877&amp;"_"&amp;AA16877</f>
        <v>58041_1020</v>
      </c>
      <c r="X16877" s="0" t="n">
        <v>3894598</v>
      </c>
      <c r="Y16877" s="0" t="n">
        <v>2003</v>
      </c>
      <c r="Z16877" s="0" t="n">
        <v>58041</v>
      </c>
      <c r="AA16877" s="0" t="n">
        <v>1020</v>
      </c>
      <c r="AB16877" s="0" t="n">
        <v>1020.1</v>
      </c>
      <c r="AC16877" s="0" t="n">
        <v>52091</v>
      </c>
      <c r="AD16877" s="0" t="n">
        <v>0</v>
      </c>
      <c r="AE16877" s="0" t="n">
        <v>0</v>
      </c>
      <c r="AF16877" s="0" t="n">
        <v>0</v>
      </c>
      <c r="AG16877" s="0" t="n">
        <v>0</v>
      </c>
    </row>
    <row r="16878" customFormat="false" ht="12.75" hidden="false" customHeight="false" outlineLevel="0" collapsed="false">
      <c r="W16878" s="0" t="str">
        <f aca="false">Z16878&amp;"_"&amp;AA16878</f>
        <v>58041_1210</v>
      </c>
      <c r="X16878" s="0" t="n">
        <v>3894599</v>
      </c>
      <c r="Y16878" s="0" t="n">
        <v>2003</v>
      </c>
      <c r="Z16878" s="0" t="n">
        <v>58041</v>
      </c>
      <c r="AA16878" s="0" t="n">
        <v>1210</v>
      </c>
      <c r="AB16878" s="0" t="n">
        <v>1210.1</v>
      </c>
      <c r="AC16878" s="0" t="n">
        <v>52092</v>
      </c>
      <c r="AD16878" s="0" t="n">
        <v>0</v>
      </c>
      <c r="AE16878" s="0" t="n">
        <v>0</v>
      </c>
      <c r="AF16878" s="0" t="n">
        <v>0</v>
      </c>
      <c r="AG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58041_1220</v>
      </c>
      <c r="X16879" s="0" t="n">
        <v>3894600</v>
      </c>
      <c r="Y16879" s="0" t="n">
        <v>2003</v>
      </c>
      <c r="Z16879" s="0" t="n">
        <v>58041</v>
      </c>
      <c r="AA16879" s="0" t="n">
        <v>1220</v>
      </c>
      <c r="AB16879" s="0" t="n">
        <v>1220.1</v>
      </c>
      <c r="AC16879" s="0" t="n">
        <v>52093</v>
      </c>
      <c r="AD16879" s="0" t="n">
        <v>0</v>
      </c>
      <c r="AE16879" s="0" t="n">
        <v>0</v>
      </c>
      <c r="AF16879" s="0" t="n">
        <v>0</v>
      </c>
      <c r="AG16879" s="0" t="n">
        <v>0</v>
      </c>
    </row>
    <row r="16880" customFormat="false" ht="12.75" hidden="false" customHeight="false" outlineLevel="0" collapsed="false">
      <c r="W16880" s="0" t="str">
        <f aca="false">Z16880&amp;"_"&amp;AA16880</f>
        <v>58041_1230</v>
      </c>
      <c r="X16880" s="0" t="n">
        <v>3894601</v>
      </c>
      <c r="Y16880" s="0" t="n">
        <v>2003</v>
      </c>
      <c r="Z16880" s="0" t="n">
        <v>58041</v>
      </c>
      <c r="AA16880" s="0" t="n">
        <v>1230</v>
      </c>
      <c r="AB16880" s="0" t="n">
        <v>1230.1</v>
      </c>
      <c r="AC16880" s="0" t="n">
        <v>52094</v>
      </c>
      <c r="AD16880" s="0" t="n">
        <v>0</v>
      </c>
      <c r="AE16880" s="0" t="n">
        <v>0</v>
      </c>
      <c r="AF16880" s="0" t="n">
        <v>0</v>
      </c>
      <c r="AG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58041_1299</v>
      </c>
      <c r="X16881" s="0" t="n">
        <v>3894602</v>
      </c>
      <c r="Y16881" s="0" t="n">
        <v>2003</v>
      </c>
      <c r="Z16881" s="0" t="n">
        <v>58041</v>
      </c>
      <c r="AA16881" s="0" t="n">
        <v>1299</v>
      </c>
      <c r="AB16881" s="0" t="n">
        <v>1299.1</v>
      </c>
      <c r="AC16881" s="0" t="n">
        <v>52095</v>
      </c>
      <c r="AD16881" s="0" t="n">
        <v>0</v>
      </c>
      <c r="AE16881" s="0" t="n">
        <v>0</v>
      </c>
      <c r="AF16881" s="0" t="n">
        <v>0</v>
      </c>
      <c r="AG16881" s="0" t="n">
        <v>0</v>
      </c>
    </row>
    <row r="16882" customFormat="false" ht="12.75" hidden="false" customHeight="false" outlineLevel="0" collapsed="false">
      <c r="W16882" s="0" t="str">
        <f aca="false">Z16882&amp;"_"&amp;AA16882</f>
        <v>58041_1410</v>
      </c>
      <c r="X16882" s="0" t="n">
        <v>3894603</v>
      </c>
      <c r="Y16882" s="0" t="n">
        <v>2003</v>
      </c>
      <c r="Z16882" s="0" t="n">
        <v>58041</v>
      </c>
      <c r="AA16882" s="0" t="n">
        <v>1410</v>
      </c>
      <c r="AB16882" s="0" t="n">
        <v>1410.1</v>
      </c>
      <c r="AC16882" s="0" t="n">
        <v>52096</v>
      </c>
      <c r="AD16882" s="0" t="n">
        <v>0</v>
      </c>
      <c r="AE16882" s="0" t="n">
        <v>0</v>
      </c>
      <c r="AF16882" s="0" t="n">
        <v>0</v>
      </c>
      <c r="AG16882" s="0" t="n">
        <v>0</v>
      </c>
    </row>
    <row r="16883" customFormat="false" ht="12.75" hidden="false" customHeight="false" outlineLevel="0" collapsed="false">
      <c r="W16883" s="0" t="str">
        <f aca="false">Z16883&amp;"_"&amp;AA16883</f>
        <v>58041_1420</v>
      </c>
      <c r="X16883" s="0" t="n">
        <v>3894604</v>
      </c>
      <c r="Y16883" s="0" t="n">
        <v>2003</v>
      </c>
      <c r="Z16883" s="0" t="n">
        <v>58041</v>
      </c>
      <c r="AA16883" s="0" t="n">
        <v>1420</v>
      </c>
      <c r="AB16883" s="0" t="n">
        <v>1420.1</v>
      </c>
      <c r="AC16883" s="0" t="n">
        <v>52097</v>
      </c>
      <c r="AD16883" s="0" t="n">
        <v>0</v>
      </c>
      <c r="AE16883" s="0" t="n">
        <v>0</v>
      </c>
      <c r="AF16883" s="0" t="n">
        <v>0</v>
      </c>
      <c r="AG16883" s="0" t="n">
        <v>0</v>
      </c>
    </row>
    <row r="16884" customFormat="false" ht="12.75" hidden="false" customHeight="false" outlineLevel="0" collapsed="false">
      <c r="W16884" s="0" t="str">
        <f aca="false">Z16884&amp;"_"&amp;AA16884</f>
        <v>58041_1498</v>
      </c>
      <c r="X16884" s="0" t="n">
        <v>3894605</v>
      </c>
      <c r="Y16884" s="0" t="n">
        <v>2003</v>
      </c>
      <c r="Z16884" s="0" t="n">
        <v>58041</v>
      </c>
      <c r="AA16884" s="0" t="n">
        <v>1498</v>
      </c>
      <c r="AB16884" s="0" t="n">
        <v>1498.1</v>
      </c>
      <c r="AC16884" s="0" t="n">
        <v>52098</v>
      </c>
      <c r="AD16884" s="0" t="n">
        <v>0</v>
      </c>
      <c r="AE16884" s="0" t="n">
        <v>0</v>
      </c>
      <c r="AF16884" s="0" t="n">
        <v>0</v>
      </c>
      <c r="AG16884" s="0" t="n">
        <v>0</v>
      </c>
    </row>
    <row r="16885" customFormat="false" ht="12.75" hidden="false" customHeight="false" outlineLevel="0" collapsed="false">
      <c r="W16885" s="0" t="str">
        <f aca="false">Z16885&amp;"_"&amp;AA16885</f>
        <v>58041_1499</v>
      </c>
      <c r="X16885" s="0" t="n">
        <v>3894606</v>
      </c>
      <c r="Y16885" s="0" t="n">
        <v>2003</v>
      </c>
      <c r="Z16885" s="0" t="n">
        <v>58041</v>
      </c>
      <c r="AA16885" s="0" t="n">
        <v>1499</v>
      </c>
      <c r="AB16885" s="0" t="n">
        <v>1499.1</v>
      </c>
      <c r="AC16885" s="0" t="n">
        <v>52099</v>
      </c>
      <c r="AD16885" s="0" t="n">
        <v>0</v>
      </c>
      <c r="AE16885" s="0" t="n">
        <v>0</v>
      </c>
      <c r="AF16885" s="0" t="n">
        <v>0</v>
      </c>
      <c r="AG16885" s="0" t="n">
        <v>0</v>
      </c>
    </row>
    <row r="16886" customFormat="false" ht="12.75" hidden="false" customHeight="false" outlineLevel="0" collapsed="false">
      <c r="W16886" s="0" t="str">
        <f aca="false">Z16886&amp;"_"&amp;AA16886</f>
        <v>58041_1510</v>
      </c>
      <c r="X16886" s="0" t="n">
        <v>3894607</v>
      </c>
      <c r="Y16886" s="0" t="n">
        <v>2003</v>
      </c>
      <c r="Z16886" s="0" t="n">
        <v>58041</v>
      </c>
      <c r="AA16886" s="0" t="n">
        <v>1510</v>
      </c>
      <c r="AB16886" s="0" t="n">
        <v>1510.2</v>
      </c>
      <c r="AC16886" s="0" t="n">
        <v>58051</v>
      </c>
      <c r="AD16886" s="0" t="n">
        <v>0</v>
      </c>
      <c r="AE16886" s="0" t="n">
        <v>0</v>
      </c>
      <c r="AF16886" s="0" t="n">
        <v>0</v>
      </c>
      <c r="AG16886" s="0" t="n">
        <v>0</v>
      </c>
    </row>
    <row r="16887" customFormat="false" ht="12.75" hidden="false" customHeight="false" outlineLevel="0" collapsed="false">
      <c r="W16887" s="0" t="str">
        <f aca="false">Z16887&amp;"_"&amp;AA16887</f>
        <v>58044_205</v>
      </c>
      <c r="X16887" s="0" t="n">
        <v>3894608</v>
      </c>
      <c r="Y16887" s="0" t="n">
        <v>2003</v>
      </c>
      <c r="Z16887" s="0" t="n">
        <v>58044</v>
      </c>
      <c r="AA16887" s="0" t="n">
        <v>205</v>
      </c>
      <c r="AB16887" s="0" t="n">
        <v>205.1</v>
      </c>
      <c r="AC16887" s="0" t="n">
        <v>52111</v>
      </c>
      <c r="AD16887" s="0" t="n">
        <v>3</v>
      </c>
      <c r="AE16887" s="0" t="n">
        <v>1</v>
      </c>
      <c r="AF16887" s="0" t="n">
        <v>1</v>
      </c>
      <c r="AG16887" s="0" t="n">
        <v>7894</v>
      </c>
    </row>
    <row r="16888" customFormat="false" ht="12.75" hidden="false" customHeight="false" outlineLevel="0" collapsed="false">
      <c r="W16888" s="0" t="str">
        <f aca="false">Z16888&amp;"_"&amp;AA16888</f>
        <v>58044_210</v>
      </c>
      <c r="X16888" s="0" t="n">
        <v>3894609</v>
      </c>
      <c r="Y16888" s="0" t="n">
        <v>2003</v>
      </c>
      <c r="Z16888" s="0" t="n">
        <v>58044</v>
      </c>
      <c r="AA16888" s="0" t="n">
        <v>210</v>
      </c>
      <c r="AB16888" s="0" t="n">
        <v>210.1</v>
      </c>
      <c r="AC16888" s="0" t="n">
        <v>52112</v>
      </c>
      <c r="AD16888" s="0" t="n">
        <v>0</v>
      </c>
      <c r="AE16888" s="0" t="n">
        <v>0</v>
      </c>
      <c r="AF16888" s="0" t="n">
        <v>0</v>
      </c>
      <c r="AG16888" s="0" t="n">
        <v>0</v>
      </c>
    </row>
    <row r="16889" customFormat="false" ht="12.75" hidden="false" customHeight="false" outlineLevel="0" collapsed="false">
      <c r="W16889" s="0" t="str">
        <f aca="false">Z16889&amp;"_"&amp;AA16889</f>
        <v>58044_215</v>
      </c>
      <c r="X16889" s="0" t="n">
        <v>3894610</v>
      </c>
      <c r="Y16889" s="0" t="n">
        <v>2003</v>
      </c>
      <c r="Z16889" s="0" t="n">
        <v>58044</v>
      </c>
      <c r="AA16889" s="0" t="n">
        <v>215</v>
      </c>
      <c r="AB16889" s="0" t="n">
        <v>215.1</v>
      </c>
      <c r="AC16889" s="0" t="n">
        <v>52113</v>
      </c>
      <c r="AD16889" s="0" t="n">
        <v>0</v>
      </c>
      <c r="AE16889" s="0" t="n">
        <v>0</v>
      </c>
      <c r="AF16889" s="0" t="n">
        <v>0</v>
      </c>
      <c r="AG16889" s="0" t="n">
        <v>0</v>
      </c>
    </row>
    <row r="16890" customFormat="false" ht="12.75" hidden="false" customHeight="false" outlineLevel="0" collapsed="false">
      <c r="W16890" s="0" t="str">
        <f aca="false">Z16890&amp;"_"&amp;AA16890</f>
        <v>58044_220</v>
      </c>
      <c r="X16890" s="0" t="n">
        <v>3894611</v>
      </c>
      <c r="Y16890" s="0" t="n">
        <v>2003</v>
      </c>
      <c r="Z16890" s="0" t="n">
        <v>58044</v>
      </c>
      <c r="AA16890" s="0" t="n">
        <v>220</v>
      </c>
      <c r="AB16890" s="0" t="n">
        <v>220.1</v>
      </c>
      <c r="AC16890" s="0" t="n">
        <v>52114</v>
      </c>
      <c r="AD16890" s="0" t="n">
        <v>0</v>
      </c>
      <c r="AE16890" s="0" t="n">
        <v>0</v>
      </c>
      <c r="AF16890" s="0" t="n">
        <v>0</v>
      </c>
      <c r="AG16890" s="0" t="n">
        <v>0</v>
      </c>
    </row>
    <row r="16891" customFormat="false" ht="12.75" hidden="false" customHeight="false" outlineLevel="0" collapsed="false">
      <c r="W16891" s="0" t="str">
        <f aca="false">Z16891&amp;"_"&amp;AA16891</f>
        <v>58044_225</v>
      </c>
      <c r="X16891" s="0" t="n">
        <v>3894612</v>
      </c>
      <c r="Y16891" s="0" t="n">
        <v>2003</v>
      </c>
      <c r="Z16891" s="0" t="n">
        <v>58044</v>
      </c>
      <c r="AA16891" s="0" t="n">
        <v>225</v>
      </c>
      <c r="AB16891" s="0" t="n">
        <v>225.1</v>
      </c>
      <c r="AC16891" s="0" t="n">
        <v>52115</v>
      </c>
      <c r="AD16891" s="0" t="n">
        <v>7</v>
      </c>
      <c r="AE16891" s="0" t="n">
        <v>1</v>
      </c>
      <c r="AF16891" s="0" t="n">
        <v>9</v>
      </c>
      <c r="AG16891" s="0" t="n">
        <v>19864</v>
      </c>
    </row>
    <row r="16892" customFormat="false" ht="12.75" hidden="false" customHeight="false" outlineLevel="0" collapsed="false">
      <c r="W16892" s="0" t="str">
        <f aca="false">Z16892&amp;"_"&amp;AA16892</f>
        <v>58044_230</v>
      </c>
      <c r="X16892" s="0" t="n">
        <v>3894613</v>
      </c>
      <c r="Y16892" s="0" t="n">
        <v>2003</v>
      </c>
      <c r="Z16892" s="0" t="n">
        <v>58044</v>
      </c>
      <c r="AA16892" s="0" t="n">
        <v>230</v>
      </c>
      <c r="AB16892" s="0" t="n">
        <v>230.1</v>
      </c>
      <c r="AC16892" s="0" t="n">
        <v>52116</v>
      </c>
      <c r="AD16892" s="0" t="n">
        <v>0</v>
      </c>
      <c r="AE16892" s="0" t="n">
        <v>0</v>
      </c>
      <c r="AF16892" s="0" t="n">
        <v>1</v>
      </c>
      <c r="AG16892" s="0" t="n">
        <v>716</v>
      </c>
    </row>
    <row r="16893" customFormat="false" ht="12.75" hidden="false" customHeight="false" outlineLevel="0" collapsed="false">
      <c r="W16893" s="0" t="str">
        <f aca="false">Z16893&amp;"_"&amp;AA16893</f>
        <v>58044_235</v>
      </c>
      <c r="X16893" s="0" t="n">
        <v>3894614</v>
      </c>
      <c r="Y16893" s="0" t="n">
        <v>2003</v>
      </c>
      <c r="Z16893" s="0" t="n">
        <v>58044</v>
      </c>
      <c r="AA16893" s="0" t="n">
        <v>235</v>
      </c>
      <c r="AB16893" s="0" t="n">
        <v>235.1</v>
      </c>
      <c r="AC16893" s="0" t="n">
        <v>52117</v>
      </c>
      <c r="AD16893" s="0" t="n">
        <v>0</v>
      </c>
      <c r="AE16893" s="0" t="n">
        <v>0</v>
      </c>
      <c r="AF16893" s="0" t="n">
        <v>0</v>
      </c>
      <c r="AG16893" s="0" t="n">
        <v>0</v>
      </c>
    </row>
    <row r="16894" customFormat="false" ht="12.75" hidden="false" customHeight="false" outlineLevel="0" collapsed="false">
      <c r="W16894" s="0" t="str">
        <f aca="false">Z16894&amp;"_"&amp;AA16894</f>
        <v>58044_240</v>
      </c>
      <c r="X16894" s="0" t="n">
        <v>3894615</v>
      </c>
      <c r="Y16894" s="0" t="n">
        <v>2003</v>
      </c>
      <c r="Z16894" s="0" t="n">
        <v>58044</v>
      </c>
      <c r="AA16894" s="0" t="n">
        <v>240</v>
      </c>
      <c r="AB16894" s="0" t="n">
        <v>240.1</v>
      </c>
      <c r="AC16894" s="0" t="n">
        <v>52118</v>
      </c>
      <c r="AD16894" s="0" t="n">
        <v>0</v>
      </c>
      <c r="AE16894" s="0" t="n">
        <v>0</v>
      </c>
      <c r="AF16894" s="0" t="n">
        <v>0</v>
      </c>
      <c r="AG16894" s="0" t="n">
        <v>0</v>
      </c>
    </row>
    <row r="16895" customFormat="false" ht="12.75" hidden="false" customHeight="false" outlineLevel="0" collapsed="false">
      <c r="W16895" s="0" t="str">
        <f aca="false">Z16895&amp;"_"&amp;AA16895</f>
        <v>58044_245</v>
      </c>
      <c r="X16895" s="0" t="n">
        <v>3894616</v>
      </c>
      <c r="Y16895" s="0" t="n">
        <v>2003</v>
      </c>
      <c r="Z16895" s="0" t="n">
        <v>58044</v>
      </c>
      <c r="AA16895" s="0" t="n">
        <v>245</v>
      </c>
      <c r="AB16895" s="0" t="n">
        <v>245.1</v>
      </c>
      <c r="AC16895" s="0" t="n">
        <v>52119</v>
      </c>
      <c r="AD16895" s="0" t="n">
        <v>4</v>
      </c>
      <c r="AE16895" s="0" t="n">
        <v>1</v>
      </c>
      <c r="AF16895" s="0" t="n">
        <v>10</v>
      </c>
      <c r="AG16895" s="0" t="n">
        <v>11424</v>
      </c>
    </row>
    <row r="16896" customFormat="false" ht="12.75" hidden="false" customHeight="false" outlineLevel="0" collapsed="false">
      <c r="W16896" s="0" t="str">
        <f aca="false">Z16896&amp;"_"&amp;AA16896</f>
        <v>58044_250</v>
      </c>
      <c r="X16896" s="0" t="n">
        <v>3894617</v>
      </c>
      <c r="Y16896" s="0" t="n">
        <v>2003</v>
      </c>
      <c r="Z16896" s="0" t="n">
        <v>58044</v>
      </c>
      <c r="AA16896" s="0" t="n">
        <v>250</v>
      </c>
      <c r="AB16896" s="0" t="n">
        <v>250.1</v>
      </c>
      <c r="AC16896" s="0" t="n">
        <v>52120</v>
      </c>
      <c r="AD16896" s="0" t="n">
        <v>1</v>
      </c>
      <c r="AE16896" s="0" t="n">
        <v>3</v>
      </c>
      <c r="AF16896" s="0" t="n">
        <v>0</v>
      </c>
      <c r="AG16896" s="0" t="n">
        <v>2242</v>
      </c>
    </row>
    <row r="16897" customFormat="false" ht="12.75" hidden="false" customHeight="false" outlineLevel="0" collapsed="false">
      <c r="W16897" s="0" t="str">
        <f aca="false">Z16897&amp;"_"&amp;AA16897</f>
        <v>58044_255</v>
      </c>
      <c r="X16897" s="0" t="n">
        <v>3894618</v>
      </c>
      <c r="Y16897" s="0" t="n">
        <v>2003</v>
      </c>
      <c r="Z16897" s="0" t="n">
        <v>58044</v>
      </c>
      <c r="AA16897" s="0" t="n">
        <v>255</v>
      </c>
      <c r="AB16897" s="0" t="n">
        <v>255.1</v>
      </c>
      <c r="AC16897" s="0" t="n">
        <v>52121</v>
      </c>
      <c r="AD16897" s="0" t="n">
        <v>0</v>
      </c>
      <c r="AE16897" s="0" t="n">
        <v>0</v>
      </c>
      <c r="AF16897" s="0" t="n">
        <v>0</v>
      </c>
      <c r="AG16897" s="0" t="n">
        <v>0</v>
      </c>
    </row>
    <row r="16898" customFormat="false" ht="12.75" hidden="false" customHeight="false" outlineLevel="0" collapsed="false">
      <c r="W16898" s="0" t="str">
        <f aca="false">Z16898&amp;"_"&amp;AA16898</f>
        <v>58044_290</v>
      </c>
      <c r="X16898" s="0" t="n">
        <v>3894619</v>
      </c>
      <c r="Y16898" s="0" t="n">
        <v>2003</v>
      </c>
      <c r="Z16898" s="0" t="n">
        <v>58044</v>
      </c>
      <c r="AA16898" s="0" t="n">
        <v>290</v>
      </c>
      <c r="AB16898" s="0" t="n">
        <v>290.1</v>
      </c>
      <c r="AC16898" s="0" t="n">
        <v>52122</v>
      </c>
      <c r="AD16898" s="0" t="n">
        <v>0</v>
      </c>
      <c r="AE16898" s="0" t="n">
        <v>2</v>
      </c>
      <c r="AF16898" s="0" t="n">
        <v>1</v>
      </c>
      <c r="AG16898" s="0" t="n">
        <v>792</v>
      </c>
    </row>
    <row r="16899" customFormat="false" ht="12.75" hidden="false" customHeight="false" outlineLevel="0" collapsed="false">
      <c r="W16899" s="0" t="str">
        <f aca="false">Z16899&amp;"_"&amp;AA16899</f>
        <v>58044_298</v>
      </c>
      <c r="X16899" s="0" t="n">
        <v>3894620</v>
      </c>
      <c r="Y16899" s="0" t="n">
        <v>2003</v>
      </c>
      <c r="Z16899" s="0" t="n">
        <v>58044</v>
      </c>
      <c r="AA16899" s="0" t="n">
        <v>298</v>
      </c>
      <c r="AB16899" s="0" t="n">
        <v>298</v>
      </c>
      <c r="AC16899" s="0" t="n">
        <v>52074</v>
      </c>
      <c r="AD16899" s="0" t="n">
        <v>15</v>
      </c>
      <c r="AE16899" s="0" t="n">
        <v>8</v>
      </c>
      <c r="AF16899" s="0" t="n">
        <v>22</v>
      </c>
      <c r="AG16899" s="0" t="n">
        <v>42932</v>
      </c>
    </row>
    <row r="16900" customFormat="false" ht="12.75" hidden="false" customHeight="false" outlineLevel="0" collapsed="false">
      <c r="W16900" s="0" t="str">
        <f aca="false">Z16900&amp;"_"&amp;AA16900</f>
        <v>58044_300</v>
      </c>
      <c r="X16900" s="0" t="n">
        <v>3894621</v>
      </c>
      <c r="Y16900" s="0" t="n">
        <v>2003</v>
      </c>
      <c r="Z16900" s="0" t="n">
        <v>58044</v>
      </c>
      <c r="AA16900" s="0" t="n">
        <v>300</v>
      </c>
      <c r="AB16900" s="0" t="n">
        <v>300</v>
      </c>
      <c r="AC16900" s="0" t="n">
        <v>50730</v>
      </c>
      <c r="AD16900" s="0" t="n">
        <v>0</v>
      </c>
      <c r="AE16900" s="0" t="n">
        <v>0</v>
      </c>
      <c r="AF16900" s="0" t="n">
        <v>0</v>
      </c>
      <c r="AG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58044_305</v>
      </c>
      <c r="X16901" s="0" t="n">
        <v>3894622</v>
      </c>
      <c r="Y16901" s="0" t="n">
        <v>2003</v>
      </c>
      <c r="Z16901" s="0" t="n">
        <v>58044</v>
      </c>
      <c r="AA16901" s="0" t="n">
        <v>305</v>
      </c>
      <c r="AB16901" s="0" t="n">
        <v>305</v>
      </c>
      <c r="AC16901" s="0" t="n">
        <v>52075</v>
      </c>
      <c r="AD16901" s="0" t="n">
        <v>0</v>
      </c>
      <c r="AE16901" s="0" t="n">
        <v>0</v>
      </c>
      <c r="AF16901" s="0" t="n">
        <v>0</v>
      </c>
      <c r="AG16901" s="0" t="n">
        <v>0</v>
      </c>
    </row>
    <row r="16902" customFormat="false" ht="12.75" hidden="false" customHeight="false" outlineLevel="0" collapsed="false">
      <c r="W16902" s="0" t="str">
        <f aca="false">Z16902&amp;"_"&amp;AA16902</f>
        <v>58044_310</v>
      </c>
      <c r="X16902" s="0" t="n">
        <v>3894623</v>
      </c>
      <c r="Y16902" s="0" t="n">
        <v>2003</v>
      </c>
      <c r="Z16902" s="0" t="n">
        <v>58044</v>
      </c>
      <c r="AA16902" s="0" t="n">
        <v>310</v>
      </c>
      <c r="AB16902" s="0" t="n">
        <v>310</v>
      </c>
      <c r="AC16902" s="0" t="n">
        <v>52076</v>
      </c>
      <c r="AD16902" s="0" t="n">
        <v>0</v>
      </c>
      <c r="AE16902" s="0" t="n">
        <v>0</v>
      </c>
      <c r="AF16902" s="0" t="n">
        <v>0</v>
      </c>
      <c r="AG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58044_315</v>
      </c>
      <c r="X16903" s="0" t="n">
        <v>3894624</v>
      </c>
      <c r="Y16903" s="0" t="n">
        <v>2003</v>
      </c>
      <c r="Z16903" s="0" t="n">
        <v>58044</v>
      </c>
      <c r="AA16903" s="0" t="n">
        <v>315</v>
      </c>
      <c r="AB16903" s="0" t="n">
        <v>315</v>
      </c>
      <c r="AC16903" s="0" t="n">
        <v>52077</v>
      </c>
      <c r="AD16903" s="0" t="n">
        <v>0</v>
      </c>
      <c r="AE16903" s="0" t="n">
        <v>0</v>
      </c>
      <c r="AF16903" s="0" t="n">
        <v>0</v>
      </c>
      <c r="AG16903" s="0" t="n">
        <v>0</v>
      </c>
    </row>
    <row r="16904" customFormat="false" ht="12.75" hidden="false" customHeight="false" outlineLevel="0" collapsed="false">
      <c r="W16904" s="0" t="str">
        <f aca="false">Z16904&amp;"_"&amp;AA16904</f>
        <v>58044_320</v>
      </c>
      <c r="X16904" s="0" t="n">
        <v>3894625</v>
      </c>
      <c r="Y16904" s="0" t="n">
        <v>2003</v>
      </c>
      <c r="Z16904" s="0" t="n">
        <v>58044</v>
      </c>
      <c r="AA16904" s="0" t="n">
        <v>320</v>
      </c>
      <c r="AB16904" s="0" t="n">
        <v>320</v>
      </c>
      <c r="AC16904" s="0" t="n">
        <v>52078</v>
      </c>
      <c r="AD16904" s="0" t="n">
        <v>0</v>
      </c>
      <c r="AE16904" s="0" t="n">
        <v>0</v>
      </c>
      <c r="AF16904" s="0" t="n">
        <v>0</v>
      </c>
      <c r="AG16904" s="0" t="n">
        <v>0</v>
      </c>
    </row>
    <row r="16905" customFormat="false" ht="12.75" hidden="false" customHeight="false" outlineLevel="0" collapsed="false">
      <c r="W16905" s="0" t="str">
        <f aca="false">Z16905&amp;"_"&amp;AA16905</f>
        <v>58044_325</v>
      </c>
      <c r="X16905" s="0" t="n">
        <v>3894626</v>
      </c>
      <c r="Y16905" s="0" t="n">
        <v>2003</v>
      </c>
      <c r="Z16905" s="0" t="n">
        <v>58044</v>
      </c>
      <c r="AA16905" s="0" t="n">
        <v>325</v>
      </c>
      <c r="AB16905" s="0" t="n">
        <v>325</v>
      </c>
      <c r="AC16905" s="0" t="n">
        <v>52079</v>
      </c>
      <c r="AD16905" s="0" t="n">
        <v>0</v>
      </c>
      <c r="AE16905" s="0" t="n">
        <v>0</v>
      </c>
      <c r="AF16905" s="0" t="n">
        <v>0</v>
      </c>
      <c r="AG16905" s="0" t="n">
        <v>0</v>
      </c>
    </row>
    <row r="16906" customFormat="false" ht="12.75" hidden="false" customHeight="false" outlineLevel="0" collapsed="false">
      <c r="W16906" s="0" t="str">
        <f aca="false">Z16906&amp;"_"&amp;AA16906</f>
        <v>58044_330</v>
      </c>
      <c r="X16906" s="0" t="n">
        <v>3894627</v>
      </c>
      <c r="Y16906" s="0" t="n">
        <v>2003</v>
      </c>
      <c r="Z16906" s="0" t="n">
        <v>58044</v>
      </c>
      <c r="AA16906" s="0" t="n">
        <v>330</v>
      </c>
      <c r="AB16906" s="0" t="n">
        <v>330</v>
      </c>
      <c r="AC16906" s="0" t="n">
        <v>52080</v>
      </c>
      <c r="AD16906" s="0" t="n">
        <v>0</v>
      </c>
      <c r="AE16906" s="0" t="n">
        <v>0</v>
      </c>
      <c r="AF16906" s="0" t="n">
        <v>0</v>
      </c>
      <c r="AG16906" s="0" t="n">
        <v>0</v>
      </c>
    </row>
    <row r="16907" customFormat="false" ht="12.75" hidden="false" customHeight="false" outlineLevel="0" collapsed="false">
      <c r="W16907" s="0" t="str">
        <f aca="false">Z16907&amp;"_"&amp;AA16907</f>
        <v>58044_335</v>
      </c>
      <c r="X16907" s="0" t="n">
        <v>3894628</v>
      </c>
      <c r="Y16907" s="0" t="n">
        <v>2003</v>
      </c>
      <c r="Z16907" s="0" t="n">
        <v>58044</v>
      </c>
      <c r="AA16907" s="0" t="n">
        <v>335</v>
      </c>
      <c r="AB16907" s="0" t="n">
        <v>335</v>
      </c>
      <c r="AC16907" s="0" t="n">
        <v>52081</v>
      </c>
      <c r="AD16907" s="0" t="n">
        <v>0</v>
      </c>
      <c r="AE16907" s="0" t="n">
        <v>0</v>
      </c>
      <c r="AF16907" s="0" t="n">
        <v>0</v>
      </c>
      <c r="AG16907" s="0" t="n">
        <v>0</v>
      </c>
    </row>
    <row r="16908" customFormat="false" ht="12.75" hidden="false" customHeight="false" outlineLevel="0" collapsed="false">
      <c r="W16908" s="0" t="str">
        <f aca="false">Z16908&amp;"_"&amp;AA16908</f>
        <v>58044_340</v>
      </c>
      <c r="X16908" s="0" t="n">
        <v>3894629</v>
      </c>
      <c r="Y16908" s="0" t="n">
        <v>2003</v>
      </c>
      <c r="Z16908" s="0" t="n">
        <v>58044</v>
      </c>
      <c r="AA16908" s="0" t="n">
        <v>340</v>
      </c>
      <c r="AB16908" s="0" t="n">
        <v>340</v>
      </c>
      <c r="AC16908" s="0" t="n">
        <v>52082</v>
      </c>
      <c r="AD16908" s="0" t="n">
        <v>0</v>
      </c>
      <c r="AE16908" s="0" t="n">
        <v>0</v>
      </c>
      <c r="AF16908" s="0" t="n">
        <v>0</v>
      </c>
      <c r="AG16908" s="0" t="n">
        <v>0</v>
      </c>
    </row>
    <row r="16909" customFormat="false" ht="12.75" hidden="false" customHeight="false" outlineLevel="0" collapsed="false">
      <c r="W16909" s="0" t="str">
        <f aca="false">Z16909&amp;"_"&amp;AA16909</f>
        <v>58044_345</v>
      </c>
      <c r="X16909" s="0" t="n">
        <v>3894630</v>
      </c>
      <c r="Y16909" s="0" t="n">
        <v>2003</v>
      </c>
      <c r="Z16909" s="0" t="n">
        <v>58044</v>
      </c>
      <c r="AA16909" s="0" t="n">
        <v>345</v>
      </c>
      <c r="AB16909" s="0" t="n">
        <v>345</v>
      </c>
      <c r="AC16909" s="0" t="n">
        <v>52083</v>
      </c>
      <c r="AD16909" s="0" t="n">
        <v>0</v>
      </c>
      <c r="AE16909" s="0" t="n">
        <v>0</v>
      </c>
      <c r="AF16909" s="0" t="n">
        <v>0</v>
      </c>
      <c r="AG16909" s="0" t="n">
        <v>0</v>
      </c>
    </row>
    <row r="16910" customFormat="false" ht="12.75" hidden="false" customHeight="false" outlineLevel="0" collapsed="false">
      <c r="W16910" s="0" t="str">
        <f aca="false">Z16910&amp;"_"&amp;AA16910</f>
        <v>58044_350</v>
      </c>
      <c r="X16910" s="0" t="n">
        <v>3894631</v>
      </c>
      <c r="Y16910" s="0" t="n">
        <v>2003</v>
      </c>
      <c r="Z16910" s="0" t="n">
        <v>58044</v>
      </c>
      <c r="AA16910" s="0" t="n">
        <v>350</v>
      </c>
      <c r="AB16910" s="0" t="n">
        <v>350</v>
      </c>
      <c r="AC16910" s="0" t="n">
        <v>52084</v>
      </c>
      <c r="AD16910" s="0" t="n">
        <v>0</v>
      </c>
      <c r="AE16910" s="0" t="n">
        <v>0</v>
      </c>
      <c r="AF16910" s="0" t="n">
        <v>0</v>
      </c>
      <c r="AG16910" s="0" t="n">
        <v>0</v>
      </c>
    </row>
    <row r="16911" customFormat="false" ht="12.75" hidden="false" customHeight="false" outlineLevel="0" collapsed="false">
      <c r="W16911" s="0" t="str">
        <f aca="false">Z16911&amp;"_"&amp;AA16911</f>
        <v>58044_355</v>
      </c>
      <c r="X16911" s="0" t="n">
        <v>3894632</v>
      </c>
      <c r="Y16911" s="0" t="n">
        <v>2003</v>
      </c>
      <c r="Z16911" s="0" t="n">
        <v>58044</v>
      </c>
      <c r="AA16911" s="0" t="n">
        <v>355</v>
      </c>
      <c r="AB16911" s="0" t="n">
        <v>355</v>
      </c>
      <c r="AC16911" s="0" t="n">
        <v>52085</v>
      </c>
      <c r="AD16911" s="0" t="n">
        <v>0</v>
      </c>
      <c r="AE16911" s="0" t="n">
        <v>0</v>
      </c>
      <c r="AF16911" s="0" t="n">
        <v>0</v>
      </c>
      <c r="AG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58044_390</v>
      </c>
      <c r="X16912" s="0" t="n">
        <v>3894633</v>
      </c>
      <c r="Y16912" s="0" t="n">
        <v>2003</v>
      </c>
      <c r="Z16912" s="0" t="n">
        <v>58044</v>
      </c>
      <c r="AA16912" s="0" t="n">
        <v>390</v>
      </c>
      <c r="AB16912" s="0" t="n">
        <v>390</v>
      </c>
      <c r="AC16912" s="0" t="n">
        <v>52086</v>
      </c>
      <c r="AD16912" s="0" t="n">
        <v>0</v>
      </c>
      <c r="AE16912" s="0" t="n">
        <v>0</v>
      </c>
      <c r="AF16912" s="0" t="n">
        <v>0</v>
      </c>
      <c r="AG16912" s="0" t="n">
        <v>0</v>
      </c>
    </row>
    <row r="16913" customFormat="false" ht="12.75" hidden="false" customHeight="false" outlineLevel="0" collapsed="false">
      <c r="W16913" s="0" t="str">
        <f aca="false">Z16913&amp;"_"&amp;AA16913</f>
        <v>58044_398</v>
      </c>
      <c r="X16913" s="0" t="n">
        <v>3894634</v>
      </c>
      <c r="Y16913" s="0" t="n">
        <v>2003</v>
      </c>
      <c r="Z16913" s="0" t="n">
        <v>58044</v>
      </c>
      <c r="AA16913" s="0" t="n">
        <v>398</v>
      </c>
      <c r="AB16913" s="0" t="n">
        <v>398</v>
      </c>
      <c r="AC16913" s="0" t="n">
        <v>52087</v>
      </c>
      <c r="AD16913" s="0" t="n">
        <v>0</v>
      </c>
      <c r="AE16913" s="0" t="n">
        <v>0</v>
      </c>
      <c r="AF16913" s="0" t="n">
        <v>0</v>
      </c>
      <c r="AG16913" s="0" t="n">
        <v>0</v>
      </c>
    </row>
    <row r="16914" customFormat="false" ht="12.75" hidden="false" customHeight="false" outlineLevel="0" collapsed="false">
      <c r="W16914" s="0" t="str">
        <f aca="false">Z16914&amp;"_"&amp;AA16914</f>
        <v>58044_399</v>
      </c>
      <c r="X16914" s="0" t="n">
        <v>3894635</v>
      </c>
      <c r="Y16914" s="0" t="n">
        <v>2003</v>
      </c>
      <c r="Z16914" s="0" t="n">
        <v>58044</v>
      </c>
      <c r="AA16914" s="0" t="n">
        <v>399</v>
      </c>
      <c r="AB16914" s="0" t="n">
        <v>399</v>
      </c>
      <c r="AC16914" s="0" t="n">
        <v>52088</v>
      </c>
      <c r="AD16914" s="0" t="n">
        <v>15</v>
      </c>
      <c r="AE16914" s="0" t="n">
        <v>8</v>
      </c>
      <c r="AF16914" s="0" t="n">
        <v>22</v>
      </c>
      <c r="AG16914" s="0" t="n">
        <v>42932</v>
      </c>
    </row>
    <row r="16915" customFormat="false" ht="12.75" hidden="false" customHeight="false" outlineLevel="0" collapsed="false">
      <c r="W16915" s="0" t="str">
        <f aca="false">Z16915&amp;"_"&amp;AA16915</f>
        <v>58044_610</v>
      </c>
      <c r="X16915" s="0" t="n">
        <v>3894636</v>
      </c>
      <c r="Y16915" s="0" t="n">
        <v>2003</v>
      </c>
      <c r="Z16915" s="0" t="n">
        <v>58044</v>
      </c>
      <c r="AA16915" s="0" t="n">
        <v>610</v>
      </c>
      <c r="AB16915" s="0" t="n">
        <v>610.1</v>
      </c>
      <c r="AC16915" s="0" t="n">
        <v>52089</v>
      </c>
      <c r="AD16915" s="0" t="n">
        <v>0</v>
      </c>
      <c r="AE16915" s="0" t="n">
        <v>0</v>
      </c>
      <c r="AF16915" s="0" t="n">
        <v>0</v>
      </c>
      <c r="AG16915" s="0" t="n">
        <v>0</v>
      </c>
    </row>
    <row r="16916" customFormat="false" ht="12.75" hidden="false" customHeight="false" outlineLevel="0" collapsed="false">
      <c r="W16916" s="0" t="str">
        <f aca="false">Z16916&amp;"_"&amp;AA16916</f>
        <v>58044_1010</v>
      </c>
      <c r="X16916" s="0" t="n">
        <v>3894637</v>
      </c>
      <c r="Y16916" s="0" t="n">
        <v>2003</v>
      </c>
      <c r="Z16916" s="0" t="n">
        <v>58044</v>
      </c>
      <c r="AA16916" s="0" t="n">
        <v>1010</v>
      </c>
      <c r="AB16916" s="0" t="n">
        <v>1010.1</v>
      </c>
      <c r="AC16916" s="0" t="n">
        <v>52090</v>
      </c>
      <c r="AD16916" s="0" t="n">
        <v>4</v>
      </c>
      <c r="AE16916" s="0" t="n">
        <v>1015564</v>
      </c>
      <c r="AF16916" s="0" t="n">
        <v>0</v>
      </c>
      <c r="AG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58044_1020</v>
      </c>
      <c r="X16917" s="0" t="n">
        <v>3894638</v>
      </c>
      <c r="Y16917" s="0" t="n">
        <v>2003</v>
      </c>
      <c r="Z16917" s="0" t="n">
        <v>58044</v>
      </c>
      <c r="AA16917" s="0" t="n">
        <v>1020</v>
      </c>
      <c r="AB16917" s="0" t="n">
        <v>1020.1</v>
      </c>
      <c r="AC16917" s="0" t="n">
        <v>52091</v>
      </c>
      <c r="AD16917" s="0" t="n">
        <v>2</v>
      </c>
      <c r="AE16917" s="0" t="n">
        <v>904297</v>
      </c>
      <c r="AF16917" s="0" t="n">
        <v>0</v>
      </c>
      <c r="AG16917" s="0" t="n">
        <v>0</v>
      </c>
    </row>
    <row r="16918" customFormat="false" ht="12.75" hidden="false" customHeight="false" outlineLevel="0" collapsed="false">
      <c r="W16918" s="0" t="str">
        <f aca="false">Z16918&amp;"_"&amp;AA16918</f>
        <v>58044_1210</v>
      </c>
      <c r="X16918" s="0" t="n">
        <v>3894639</v>
      </c>
      <c r="Y16918" s="0" t="n">
        <v>2003</v>
      </c>
      <c r="Z16918" s="0" t="n">
        <v>58044</v>
      </c>
      <c r="AA16918" s="0" t="n">
        <v>1210</v>
      </c>
      <c r="AB16918" s="0" t="n">
        <v>1210.1</v>
      </c>
      <c r="AC16918" s="0" t="n">
        <v>52092</v>
      </c>
      <c r="AD16918" s="0" t="n">
        <v>10</v>
      </c>
      <c r="AE16918" s="0" t="n">
        <v>107662</v>
      </c>
      <c r="AF16918" s="0" t="n">
        <v>317</v>
      </c>
      <c r="AG16918" s="0" t="n">
        <v>0</v>
      </c>
    </row>
    <row r="16919" customFormat="false" ht="12.75" hidden="false" customHeight="false" outlineLevel="0" collapsed="false">
      <c r="W16919" s="0" t="str">
        <f aca="false">Z16919&amp;"_"&amp;AA16919</f>
        <v>58044_1220</v>
      </c>
      <c r="X16919" s="0" t="n">
        <v>3894640</v>
      </c>
      <c r="Y16919" s="0" t="n">
        <v>2003</v>
      </c>
      <c r="Z16919" s="0" t="n">
        <v>58044</v>
      </c>
      <c r="AA16919" s="0" t="n">
        <v>1220</v>
      </c>
      <c r="AB16919" s="0" t="n">
        <v>1220.1</v>
      </c>
      <c r="AC16919" s="0" t="n">
        <v>52093</v>
      </c>
      <c r="AD16919" s="0" t="n">
        <v>0</v>
      </c>
      <c r="AE16919" s="0" t="n">
        <v>0</v>
      </c>
      <c r="AF16919" s="0" t="n">
        <v>0</v>
      </c>
      <c r="AG16919" s="0" t="n">
        <v>0</v>
      </c>
    </row>
    <row r="16920" customFormat="false" ht="12.75" hidden="false" customHeight="false" outlineLevel="0" collapsed="false">
      <c r="W16920" s="0" t="str">
        <f aca="false">Z16920&amp;"_"&amp;AA16920</f>
        <v>58044_1230</v>
      </c>
      <c r="X16920" s="0" t="n">
        <v>3894641</v>
      </c>
      <c r="Y16920" s="0" t="n">
        <v>2003</v>
      </c>
      <c r="Z16920" s="0" t="n">
        <v>58044</v>
      </c>
      <c r="AA16920" s="0" t="n">
        <v>1230</v>
      </c>
      <c r="AB16920" s="0" t="n">
        <v>1230.1</v>
      </c>
      <c r="AC16920" s="0" t="n">
        <v>52094</v>
      </c>
      <c r="AD16920" s="0" t="n">
        <v>3</v>
      </c>
      <c r="AE16920" s="0" t="n">
        <v>3273800</v>
      </c>
      <c r="AF16920" s="0" t="n">
        <v>4196</v>
      </c>
      <c r="AG16920" s="0" t="n">
        <v>0</v>
      </c>
    </row>
    <row r="16921" customFormat="false" ht="12.75" hidden="false" customHeight="false" outlineLevel="0" collapsed="false">
      <c r="W16921" s="0" t="str">
        <f aca="false">Z16921&amp;"_"&amp;AA16921</f>
        <v>58044_1299</v>
      </c>
      <c r="X16921" s="0" t="n">
        <v>3894642</v>
      </c>
      <c r="Y16921" s="0" t="n">
        <v>2003</v>
      </c>
      <c r="Z16921" s="0" t="n">
        <v>58044</v>
      </c>
      <c r="AA16921" s="0" t="n">
        <v>1299</v>
      </c>
      <c r="AB16921" s="0" t="n">
        <v>1299.1</v>
      </c>
      <c r="AC16921" s="0" t="n">
        <v>52095</v>
      </c>
      <c r="AD16921" s="0" t="n">
        <v>13</v>
      </c>
      <c r="AE16921" s="0" t="n">
        <v>3381462</v>
      </c>
      <c r="AF16921" s="0" t="n">
        <v>4513</v>
      </c>
      <c r="AG16921" s="0" t="n">
        <v>0</v>
      </c>
    </row>
    <row r="16922" customFormat="false" ht="12.75" hidden="false" customHeight="false" outlineLevel="0" collapsed="false">
      <c r="W16922" s="0" t="str">
        <f aca="false">Z16922&amp;"_"&amp;AA16922</f>
        <v>58044_1410</v>
      </c>
      <c r="X16922" s="0" t="n">
        <v>3894643</v>
      </c>
      <c r="Y16922" s="0" t="n">
        <v>2003</v>
      </c>
      <c r="Z16922" s="0" t="n">
        <v>58044</v>
      </c>
      <c r="AA16922" s="0" t="n">
        <v>1410</v>
      </c>
      <c r="AB16922" s="0" t="n">
        <v>1410.1</v>
      </c>
      <c r="AC16922" s="0" t="n">
        <v>52096</v>
      </c>
      <c r="AD16922" s="0" t="n">
        <v>7222700</v>
      </c>
      <c r="AE16922" s="0" t="n">
        <v>0</v>
      </c>
      <c r="AF16922" s="0" t="n">
        <v>0</v>
      </c>
      <c r="AG16922" s="0" t="n">
        <v>0</v>
      </c>
    </row>
    <row r="16923" customFormat="false" ht="12.75" hidden="false" customHeight="false" outlineLevel="0" collapsed="false">
      <c r="W16923" s="0" t="str">
        <f aca="false">Z16923&amp;"_"&amp;AA16923</f>
        <v>58044_1420</v>
      </c>
      <c r="X16923" s="0" t="n">
        <v>3894644</v>
      </c>
      <c r="Y16923" s="0" t="n">
        <v>2003</v>
      </c>
      <c r="Z16923" s="0" t="n">
        <v>58044</v>
      </c>
      <c r="AA16923" s="0" t="n">
        <v>1420</v>
      </c>
      <c r="AB16923" s="0" t="n">
        <v>1420.1</v>
      </c>
      <c r="AC16923" s="0" t="n">
        <v>52097</v>
      </c>
      <c r="AD16923" s="0" t="n">
        <v>0</v>
      </c>
      <c r="AE16923" s="0" t="n">
        <v>0</v>
      </c>
      <c r="AF16923" s="0" t="n">
        <v>0</v>
      </c>
      <c r="AG16923" s="0" t="n">
        <v>0</v>
      </c>
    </row>
    <row r="16924" customFormat="false" ht="12.75" hidden="false" customHeight="false" outlineLevel="0" collapsed="false">
      <c r="W16924" s="0" t="str">
        <f aca="false">Z16924&amp;"_"&amp;AA16924</f>
        <v>58044_1498</v>
      </c>
      <c r="X16924" s="0" t="n">
        <v>3894645</v>
      </c>
      <c r="Y16924" s="0" t="n">
        <v>2003</v>
      </c>
      <c r="Z16924" s="0" t="n">
        <v>58044</v>
      </c>
      <c r="AA16924" s="0" t="n">
        <v>1498</v>
      </c>
      <c r="AB16924" s="0" t="n">
        <v>1498.1</v>
      </c>
      <c r="AC16924" s="0" t="n">
        <v>52098</v>
      </c>
      <c r="AD16924" s="0" t="n">
        <v>0</v>
      </c>
      <c r="AE16924" s="0" t="n">
        <v>0</v>
      </c>
      <c r="AF16924" s="0" t="n">
        <v>0</v>
      </c>
      <c r="AG16924" s="0" t="n">
        <v>0</v>
      </c>
    </row>
    <row r="16925" customFormat="false" ht="12.75" hidden="false" customHeight="false" outlineLevel="0" collapsed="false">
      <c r="W16925" s="0" t="str">
        <f aca="false">Z16925&amp;"_"&amp;AA16925</f>
        <v>58044_1499</v>
      </c>
      <c r="X16925" s="0" t="n">
        <v>3894646</v>
      </c>
      <c r="Y16925" s="0" t="n">
        <v>2003</v>
      </c>
      <c r="Z16925" s="0" t="n">
        <v>58044</v>
      </c>
      <c r="AA16925" s="0" t="n">
        <v>1499</v>
      </c>
      <c r="AB16925" s="0" t="n">
        <v>1499.1</v>
      </c>
      <c r="AC16925" s="0" t="n">
        <v>52099</v>
      </c>
      <c r="AD16925" s="0" t="n">
        <v>7222700</v>
      </c>
      <c r="AE16925" s="0" t="n">
        <v>0</v>
      </c>
      <c r="AF16925" s="0" t="n">
        <v>0</v>
      </c>
      <c r="AG16925" s="0" t="n">
        <v>0</v>
      </c>
    </row>
    <row r="16926" customFormat="false" ht="12.75" hidden="false" customHeight="false" outlineLevel="0" collapsed="false">
      <c r="W16926" s="0" t="str">
        <f aca="false">Z16926&amp;"_"&amp;AA16926</f>
        <v>58044_1510</v>
      </c>
      <c r="X16926" s="0" t="n">
        <v>3894647</v>
      </c>
      <c r="Y16926" s="0" t="n">
        <v>2003</v>
      </c>
      <c r="Z16926" s="0" t="n">
        <v>58044</v>
      </c>
      <c r="AA16926" s="0" t="n">
        <v>1510</v>
      </c>
      <c r="AB16926" s="0" t="n">
        <v>1510.2</v>
      </c>
      <c r="AC16926" s="0" t="n">
        <v>58051</v>
      </c>
      <c r="AD16926" s="0" t="n">
        <v>55673</v>
      </c>
      <c r="AE16926" s="0" t="n">
        <v>0</v>
      </c>
      <c r="AF16926" s="0" t="n">
        <v>0</v>
      </c>
      <c r="AG16926" s="0" t="n">
        <v>0</v>
      </c>
    </row>
    <row r="16927" customFormat="false" ht="12.75" hidden="false" customHeight="false" outlineLevel="0" collapsed="false">
      <c r="W16927" s="0" t="str">
        <f aca="false">Z16927&amp;"_"&amp;AA16927</f>
        <v>58051_205</v>
      </c>
      <c r="X16927" s="0" t="n">
        <v>3894648</v>
      </c>
      <c r="Y16927" s="0" t="n">
        <v>2003</v>
      </c>
      <c r="Z16927" s="0" t="n">
        <v>58051</v>
      </c>
      <c r="AA16927" s="0" t="n">
        <v>205</v>
      </c>
      <c r="AB16927" s="0" t="n">
        <v>205.1</v>
      </c>
      <c r="AC16927" s="0" t="n">
        <v>52111</v>
      </c>
      <c r="AD16927" s="0" t="n">
        <v>5</v>
      </c>
      <c r="AE16927" s="0" t="n">
        <v>3</v>
      </c>
      <c r="AF16927" s="0" t="n">
        <v>0</v>
      </c>
      <c r="AG16927" s="0" t="n">
        <v>9070</v>
      </c>
    </row>
    <row r="16928" customFormat="false" ht="12.75" hidden="false" customHeight="false" outlineLevel="0" collapsed="false">
      <c r="W16928" s="0" t="str">
        <f aca="false">Z16928&amp;"_"&amp;AA16928</f>
        <v>58051_210</v>
      </c>
      <c r="X16928" s="0" t="n">
        <v>3894649</v>
      </c>
      <c r="Y16928" s="0" t="n">
        <v>2003</v>
      </c>
      <c r="Z16928" s="0" t="n">
        <v>58051</v>
      </c>
      <c r="AA16928" s="0" t="n">
        <v>210</v>
      </c>
      <c r="AB16928" s="0" t="n">
        <v>210.1</v>
      </c>
      <c r="AC16928" s="0" t="n">
        <v>52112</v>
      </c>
      <c r="AD16928" s="0" t="n">
        <v>0</v>
      </c>
      <c r="AE16928" s="0" t="n">
        <v>0</v>
      </c>
      <c r="AF16928" s="0" t="n">
        <v>0</v>
      </c>
      <c r="AG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58051_215</v>
      </c>
      <c r="X16929" s="0" t="n">
        <v>3894650</v>
      </c>
      <c r="Y16929" s="0" t="n">
        <v>2003</v>
      </c>
      <c r="Z16929" s="0" t="n">
        <v>58051</v>
      </c>
      <c r="AA16929" s="0" t="n">
        <v>215</v>
      </c>
      <c r="AB16929" s="0" t="n">
        <v>215.1</v>
      </c>
      <c r="AC16929" s="0" t="n">
        <v>52113</v>
      </c>
      <c r="AD16929" s="0" t="n">
        <v>0</v>
      </c>
      <c r="AE16929" s="0" t="n">
        <v>0</v>
      </c>
      <c r="AF16929" s="0" t="n">
        <v>0</v>
      </c>
      <c r="AG16929" s="0" t="n">
        <v>0</v>
      </c>
    </row>
    <row r="16930" customFormat="false" ht="12.75" hidden="false" customHeight="false" outlineLevel="0" collapsed="false">
      <c r="W16930" s="0" t="str">
        <f aca="false">Z16930&amp;"_"&amp;AA16930</f>
        <v>58051_220</v>
      </c>
      <c r="X16930" s="0" t="n">
        <v>3894651</v>
      </c>
      <c r="Y16930" s="0" t="n">
        <v>2003</v>
      </c>
      <c r="Z16930" s="0" t="n">
        <v>58051</v>
      </c>
      <c r="AA16930" s="0" t="n">
        <v>220</v>
      </c>
      <c r="AB16930" s="0" t="n">
        <v>220.1</v>
      </c>
      <c r="AC16930" s="0" t="n">
        <v>52114</v>
      </c>
      <c r="AD16930" s="0" t="n">
        <v>0</v>
      </c>
      <c r="AE16930" s="0" t="n">
        <v>0</v>
      </c>
      <c r="AF16930" s="0" t="n">
        <v>0</v>
      </c>
      <c r="AG16930" s="0" t="n">
        <v>0</v>
      </c>
    </row>
    <row r="16931" customFormat="false" ht="12.75" hidden="false" customHeight="false" outlineLevel="0" collapsed="false">
      <c r="W16931" s="0" t="str">
        <f aca="false">Z16931&amp;"_"&amp;AA16931</f>
        <v>58051_225</v>
      </c>
      <c r="X16931" s="0" t="n">
        <v>3894652</v>
      </c>
      <c r="Y16931" s="0" t="n">
        <v>2003</v>
      </c>
      <c r="Z16931" s="0" t="n">
        <v>58051</v>
      </c>
      <c r="AA16931" s="0" t="n">
        <v>225</v>
      </c>
      <c r="AB16931" s="0" t="n">
        <v>225.1</v>
      </c>
      <c r="AC16931" s="0" t="n">
        <v>52115</v>
      </c>
      <c r="AD16931" s="0" t="n">
        <v>4</v>
      </c>
      <c r="AE16931" s="0" t="n">
        <v>0</v>
      </c>
      <c r="AF16931" s="0" t="n">
        <v>1</v>
      </c>
      <c r="AG16931" s="0" t="n">
        <v>9269</v>
      </c>
    </row>
    <row r="16932" customFormat="false" ht="12.75" hidden="false" customHeight="false" outlineLevel="0" collapsed="false">
      <c r="W16932" s="0" t="str">
        <f aca="false">Z16932&amp;"_"&amp;AA16932</f>
        <v>58051_230</v>
      </c>
      <c r="X16932" s="0" t="n">
        <v>3894653</v>
      </c>
      <c r="Y16932" s="0" t="n">
        <v>2003</v>
      </c>
      <c r="Z16932" s="0" t="n">
        <v>58051</v>
      </c>
      <c r="AA16932" s="0" t="n">
        <v>230</v>
      </c>
      <c r="AB16932" s="0" t="n">
        <v>230.1</v>
      </c>
      <c r="AC16932" s="0" t="n">
        <v>52116</v>
      </c>
      <c r="AD16932" s="0" t="n">
        <v>0</v>
      </c>
      <c r="AE16932" s="0" t="n">
        <v>0</v>
      </c>
      <c r="AF16932" s="0" t="n">
        <v>0</v>
      </c>
      <c r="AG16932" s="0" t="n">
        <v>0</v>
      </c>
    </row>
    <row r="16933" customFormat="false" ht="12.75" hidden="false" customHeight="false" outlineLevel="0" collapsed="false">
      <c r="W16933" s="0" t="str">
        <f aca="false">Z16933&amp;"_"&amp;AA16933</f>
        <v>58051_235</v>
      </c>
      <c r="X16933" s="0" t="n">
        <v>3894654</v>
      </c>
      <c r="Y16933" s="0" t="n">
        <v>2003</v>
      </c>
      <c r="Z16933" s="0" t="n">
        <v>58051</v>
      </c>
      <c r="AA16933" s="0" t="n">
        <v>235</v>
      </c>
      <c r="AB16933" s="0" t="n">
        <v>235.1</v>
      </c>
      <c r="AC16933" s="0" t="n">
        <v>52117</v>
      </c>
      <c r="AD16933" s="0" t="n">
        <v>0</v>
      </c>
      <c r="AE16933" s="0" t="n">
        <v>0</v>
      </c>
      <c r="AF16933" s="0" t="n">
        <v>0</v>
      </c>
      <c r="AG16933" s="0" t="n">
        <v>0</v>
      </c>
    </row>
    <row r="16934" customFormat="false" ht="12.75" hidden="false" customHeight="false" outlineLevel="0" collapsed="false">
      <c r="W16934" s="0" t="str">
        <f aca="false">Z16934&amp;"_"&amp;AA16934</f>
        <v>58051_240</v>
      </c>
      <c r="X16934" s="0" t="n">
        <v>3894655</v>
      </c>
      <c r="Y16934" s="0" t="n">
        <v>2003</v>
      </c>
      <c r="Z16934" s="0" t="n">
        <v>58051</v>
      </c>
      <c r="AA16934" s="0" t="n">
        <v>240</v>
      </c>
      <c r="AB16934" s="0" t="n">
        <v>240.1</v>
      </c>
      <c r="AC16934" s="0" t="n">
        <v>52118</v>
      </c>
      <c r="AD16934" s="0" t="n">
        <v>4</v>
      </c>
      <c r="AE16934" s="0" t="n">
        <v>7</v>
      </c>
      <c r="AF16934" s="0" t="n">
        <v>0</v>
      </c>
      <c r="AG16934" s="0" t="n">
        <v>8350</v>
      </c>
    </row>
    <row r="16935" customFormat="false" ht="12.75" hidden="false" customHeight="false" outlineLevel="0" collapsed="false">
      <c r="W16935" s="0" t="str">
        <f aca="false">Z16935&amp;"_"&amp;AA16935</f>
        <v>58051_245</v>
      </c>
      <c r="X16935" s="0" t="n">
        <v>3894656</v>
      </c>
      <c r="Y16935" s="0" t="n">
        <v>2003</v>
      </c>
      <c r="Z16935" s="0" t="n">
        <v>58051</v>
      </c>
      <c r="AA16935" s="0" t="n">
        <v>245</v>
      </c>
      <c r="AB16935" s="0" t="n">
        <v>245.1</v>
      </c>
      <c r="AC16935" s="0" t="n">
        <v>52119</v>
      </c>
      <c r="AD16935" s="0" t="n">
        <v>4</v>
      </c>
      <c r="AE16935" s="0" t="n">
        <v>7</v>
      </c>
      <c r="AF16935" s="0" t="n">
        <v>18</v>
      </c>
      <c r="AG16935" s="0" t="n">
        <v>14315</v>
      </c>
    </row>
    <row r="16936" customFormat="false" ht="12.75" hidden="false" customHeight="false" outlineLevel="0" collapsed="false">
      <c r="W16936" s="0" t="str">
        <f aca="false">Z16936&amp;"_"&amp;AA16936</f>
        <v>58051_250</v>
      </c>
      <c r="X16936" s="0" t="n">
        <v>3894657</v>
      </c>
      <c r="Y16936" s="0" t="n">
        <v>2003</v>
      </c>
      <c r="Z16936" s="0" t="n">
        <v>58051</v>
      </c>
      <c r="AA16936" s="0" t="n">
        <v>250</v>
      </c>
      <c r="AB16936" s="0" t="n">
        <v>250.1</v>
      </c>
      <c r="AC16936" s="0" t="n">
        <v>52120</v>
      </c>
      <c r="AD16936" s="0" t="n">
        <v>0</v>
      </c>
      <c r="AE16936" s="0" t="n">
        <v>5</v>
      </c>
      <c r="AF16936" s="0" t="n">
        <v>3</v>
      </c>
      <c r="AG16936" s="0" t="n">
        <v>3414</v>
      </c>
    </row>
    <row r="16937" customFormat="false" ht="12.75" hidden="false" customHeight="false" outlineLevel="0" collapsed="false">
      <c r="W16937" s="0" t="str">
        <f aca="false">Z16937&amp;"_"&amp;AA16937</f>
        <v>58051_255</v>
      </c>
      <c r="X16937" s="0" t="n">
        <v>3894658</v>
      </c>
      <c r="Y16937" s="0" t="n">
        <v>2003</v>
      </c>
      <c r="Z16937" s="0" t="n">
        <v>58051</v>
      </c>
      <c r="AA16937" s="0" t="n">
        <v>255</v>
      </c>
      <c r="AB16937" s="0" t="n">
        <v>255.1</v>
      </c>
      <c r="AC16937" s="0" t="n">
        <v>52121</v>
      </c>
      <c r="AD16937" s="0" t="n">
        <v>1</v>
      </c>
      <c r="AE16937" s="0" t="n">
        <v>0</v>
      </c>
      <c r="AF16937" s="0" t="n">
        <v>0</v>
      </c>
      <c r="AG16937" s="0" t="n">
        <v>2080</v>
      </c>
    </row>
    <row r="16938" customFormat="false" ht="12.75" hidden="false" customHeight="false" outlineLevel="0" collapsed="false">
      <c r="W16938" s="0" t="str">
        <f aca="false">Z16938&amp;"_"&amp;AA16938</f>
        <v>58051_290</v>
      </c>
      <c r="X16938" s="0" t="n">
        <v>3894659</v>
      </c>
      <c r="Y16938" s="0" t="n">
        <v>2003</v>
      </c>
      <c r="Z16938" s="0" t="n">
        <v>58051</v>
      </c>
      <c r="AA16938" s="0" t="n">
        <v>290</v>
      </c>
      <c r="AB16938" s="0" t="n">
        <v>290.1</v>
      </c>
      <c r="AC16938" s="0" t="n">
        <v>52122</v>
      </c>
      <c r="AD16938" s="0" t="n">
        <v>0</v>
      </c>
      <c r="AE16938" s="0" t="n">
        <v>0</v>
      </c>
      <c r="AF16938" s="0" t="n">
        <v>0</v>
      </c>
      <c r="AG16938" s="0" t="n">
        <v>0</v>
      </c>
    </row>
    <row r="16939" customFormat="false" ht="12.75" hidden="false" customHeight="false" outlineLevel="0" collapsed="false">
      <c r="W16939" s="0" t="str">
        <f aca="false">Z16939&amp;"_"&amp;AA16939</f>
        <v>58051_298</v>
      </c>
      <c r="X16939" s="0" t="n">
        <v>3894660</v>
      </c>
      <c r="Y16939" s="0" t="n">
        <v>2003</v>
      </c>
      <c r="Z16939" s="0" t="n">
        <v>58051</v>
      </c>
      <c r="AA16939" s="0" t="n">
        <v>298</v>
      </c>
      <c r="AB16939" s="0" t="n">
        <v>298</v>
      </c>
      <c r="AC16939" s="0" t="n">
        <v>52074</v>
      </c>
      <c r="AD16939" s="0" t="n">
        <v>18</v>
      </c>
      <c r="AE16939" s="0" t="n">
        <v>22</v>
      </c>
      <c r="AF16939" s="0" t="n">
        <v>22</v>
      </c>
      <c r="AG16939" s="0" t="n">
        <v>46498</v>
      </c>
    </row>
    <row r="16940" customFormat="false" ht="12.75" hidden="false" customHeight="false" outlineLevel="0" collapsed="false">
      <c r="W16940" s="0" t="str">
        <f aca="false">Z16940&amp;"_"&amp;AA16940</f>
        <v>58051_300</v>
      </c>
      <c r="X16940" s="0" t="n">
        <v>3894661</v>
      </c>
      <c r="Y16940" s="0" t="n">
        <v>2003</v>
      </c>
      <c r="Z16940" s="0" t="n">
        <v>58051</v>
      </c>
      <c r="AA16940" s="0" t="n">
        <v>300</v>
      </c>
      <c r="AB16940" s="0" t="n">
        <v>300</v>
      </c>
      <c r="AC16940" s="0" t="n">
        <v>50730</v>
      </c>
      <c r="AD16940" s="0" t="n">
        <v>78</v>
      </c>
      <c r="AE16940" s="0" t="n">
        <v>22</v>
      </c>
      <c r="AF16940" s="0" t="n">
        <v>0</v>
      </c>
      <c r="AG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58051_305</v>
      </c>
      <c r="X16941" s="0" t="n">
        <v>3894662</v>
      </c>
      <c r="Y16941" s="0" t="n">
        <v>2003</v>
      </c>
      <c r="Z16941" s="0" t="n">
        <v>58051</v>
      </c>
      <c r="AA16941" s="0" t="n">
        <v>305</v>
      </c>
      <c r="AB16941" s="0" t="n">
        <v>305</v>
      </c>
      <c r="AC16941" s="0" t="n">
        <v>52075</v>
      </c>
      <c r="AD16941" s="0" t="n">
        <v>0</v>
      </c>
      <c r="AE16941" s="0" t="n">
        <v>0</v>
      </c>
      <c r="AF16941" s="0" t="n">
        <v>0</v>
      </c>
      <c r="AG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58051_310</v>
      </c>
      <c r="X16942" s="0" t="n">
        <v>3894663</v>
      </c>
      <c r="Y16942" s="0" t="n">
        <v>2003</v>
      </c>
      <c r="Z16942" s="0" t="n">
        <v>58051</v>
      </c>
      <c r="AA16942" s="0" t="n">
        <v>310</v>
      </c>
      <c r="AB16942" s="0" t="n">
        <v>310</v>
      </c>
      <c r="AC16942" s="0" t="n">
        <v>52076</v>
      </c>
      <c r="AD16942" s="0" t="n">
        <v>0</v>
      </c>
      <c r="AE16942" s="0" t="n">
        <v>0</v>
      </c>
      <c r="AF16942" s="0" t="n">
        <v>0</v>
      </c>
      <c r="AG16942" s="0" t="n">
        <v>0</v>
      </c>
    </row>
    <row r="16943" customFormat="false" ht="12.75" hidden="false" customHeight="false" outlineLevel="0" collapsed="false">
      <c r="W16943" s="0" t="str">
        <f aca="false">Z16943&amp;"_"&amp;AA16943</f>
        <v>58051_315</v>
      </c>
      <c r="X16943" s="0" t="n">
        <v>3894664</v>
      </c>
      <c r="Y16943" s="0" t="n">
        <v>2003</v>
      </c>
      <c r="Z16943" s="0" t="n">
        <v>58051</v>
      </c>
      <c r="AA16943" s="0" t="n">
        <v>315</v>
      </c>
      <c r="AB16943" s="0" t="n">
        <v>315</v>
      </c>
      <c r="AC16943" s="0" t="n">
        <v>52077</v>
      </c>
      <c r="AD16943" s="0" t="n">
        <v>0</v>
      </c>
      <c r="AE16943" s="0" t="n">
        <v>0</v>
      </c>
      <c r="AF16943" s="0" t="n">
        <v>0</v>
      </c>
      <c r="AG16943" s="0" t="n">
        <v>0</v>
      </c>
    </row>
    <row r="16944" customFormat="false" ht="12.75" hidden="false" customHeight="false" outlineLevel="0" collapsed="false">
      <c r="W16944" s="0" t="str">
        <f aca="false">Z16944&amp;"_"&amp;AA16944</f>
        <v>58051_320</v>
      </c>
      <c r="X16944" s="0" t="n">
        <v>3894665</v>
      </c>
      <c r="Y16944" s="0" t="n">
        <v>2003</v>
      </c>
      <c r="Z16944" s="0" t="n">
        <v>58051</v>
      </c>
      <c r="AA16944" s="0" t="n">
        <v>320</v>
      </c>
      <c r="AB16944" s="0" t="n">
        <v>320</v>
      </c>
      <c r="AC16944" s="0" t="n">
        <v>52078</v>
      </c>
      <c r="AD16944" s="0" t="n">
        <v>0</v>
      </c>
      <c r="AE16944" s="0" t="n">
        <v>0</v>
      </c>
      <c r="AF16944" s="0" t="n">
        <v>0</v>
      </c>
      <c r="AG16944" s="0" t="n">
        <v>0</v>
      </c>
    </row>
    <row r="16945" customFormat="false" ht="12.75" hidden="false" customHeight="false" outlineLevel="0" collapsed="false">
      <c r="W16945" s="0" t="str">
        <f aca="false">Z16945&amp;"_"&amp;AA16945</f>
        <v>58051_325</v>
      </c>
      <c r="X16945" s="0" t="n">
        <v>3894666</v>
      </c>
      <c r="Y16945" s="0" t="n">
        <v>2003</v>
      </c>
      <c r="Z16945" s="0" t="n">
        <v>58051</v>
      </c>
      <c r="AA16945" s="0" t="n">
        <v>325</v>
      </c>
      <c r="AB16945" s="0" t="n">
        <v>325</v>
      </c>
      <c r="AC16945" s="0" t="n">
        <v>52079</v>
      </c>
      <c r="AD16945" s="0" t="n">
        <v>0</v>
      </c>
      <c r="AE16945" s="0" t="n">
        <v>0</v>
      </c>
      <c r="AF16945" s="0" t="n">
        <v>0</v>
      </c>
      <c r="AG16945" s="0" t="n">
        <v>0</v>
      </c>
    </row>
    <row r="16946" customFormat="false" ht="12.75" hidden="false" customHeight="false" outlineLevel="0" collapsed="false">
      <c r="W16946" s="0" t="str">
        <f aca="false">Z16946&amp;"_"&amp;AA16946</f>
        <v>58051_330</v>
      </c>
      <c r="X16946" s="0" t="n">
        <v>3894667</v>
      </c>
      <c r="Y16946" s="0" t="n">
        <v>2003</v>
      </c>
      <c r="Z16946" s="0" t="n">
        <v>58051</v>
      </c>
      <c r="AA16946" s="0" t="n">
        <v>330</v>
      </c>
      <c r="AB16946" s="0" t="n">
        <v>330</v>
      </c>
      <c r="AC16946" s="0" t="n">
        <v>52080</v>
      </c>
      <c r="AD16946" s="0" t="n">
        <v>0</v>
      </c>
      <c r="AE16946" s="0" t="n">
        <v>0</v>
      </c>
      <c r="AF16946" s="0" t="n">
        <v>0</v>
      </c>
      <c r="AG16946" s="0" t="n">
        <v>0</v>
      </c>
    </row>
    <row r="16947" customFormat="false" ht="12.75" hidden="false" customHeight="false" outlineLevel="0" collapsed="false">
      <c r="W16947" s="0" t="str">
        <f aca="false">Z16947&amp;"_"&amp;AA16947</f>
        <v>58051_335</v>
      </c>
      <c r="X16947" s="0" t="n">
        <v>3894668</v>
      </c>
      <c r="Y16947" s="0" t="n">
        <v>2003</v>
      </c>
      <c r="Z16947" s="0" t="n">
        <v>58051</v>
      </c>
      <c r="AA16947" s="0" t="n">
        <v>335</v>
      </c>
      <c r="AB16947" s="0" t="n">
        <v>335</v>
      </c>
      <c r="AC16947" s="0" t="n">
        <v>52081</v>
      </c>
      <c r="AD16947" s="0" t="n">
        <v>0</v>
      </c>
      <c r="AE16947" s="0" t="n">
        <v>0</v>
      </c>
      <c r="AF16947" s="0" t="n">
        <v>0</v>
      </c>
      <c r="AG16947" s="0" t="n">
        <v>0</v>
      </c>
    </row>
    <row r="16948" customFormat="false" ht="12.75" hidden="false" customHeight="false" outlineLevel="0" collapsed="false">
      <c r="W16948" s="0" t="str">
        <f aca="false">Z16948&amp;"_"&amp;AA16948</f>
        <v>58051_340</v>
      </c>
      <c r="X16948" s="0" t="n">
        <v>3894669</v>
      </c>
      <c r="Y16948" s="0" t="n">
        <v>2003</v>
      </c>
      <c r="Z16948" s="0" t="n">
        <v>58051</v>
      </c>
      <c r="AA16948" s="0" t="n">
        <v>340</v>
      </c>
      <c r="AB16948" s="0" t="n">
        <v>340</v>
      </c>
      <c r="AC16948" s="0" t="n">
        <v>52082</v>
      </c>
      <c r="AD16948" s="0" t="n">
        <v>0</v>
      </c>
      <c r="AE16948" s="0" t="n">
        <v>0</v>
      </c>
      <c r="AF16948" s="0" t="n">
        <v>0</v>
      </c>
      <c r="AG16948" s="0" t="n">
        <v>0</v>
      </c>
    </row>
    <row r="16949" customFormat="false" ht="12.75" hidden="false" customHeight="false" outlineLevel="0" collapsed="false">
      <c r="W16949" s="0" t="str">
        <f aca="false">Z16949&amp;"_"&amp;AA16949</f>
        <v>58051_345</v>
      </c>
      <c r="X16949" s="0" t="n">
        <v>3894670</v>
      </c>
      <c r="Y16949" s="0" t="n">
        <v>2003</v>
      </c>
      <c r="Z16949" s="0" t="n">
        <v>58051</v>
      </c>
      <c r="AA16949" s="0" t="n">
        <v>345</v>
      </c>
      <c r="AB16949" s="0" t="n">
        <v>345</v>
      </c>
      <c r="AC16949" s="0" t="n">
        <v>52083</v>
      </c>
      <c r="AD16949" s="0" t="n">
        <v>0</v>
      </c>
      <c r="AE16949" s="0" t="n">
        <v>0</v>
      </c>
      <c r="AF16949" s="0" t="n">
        <v>0</v>
      </c>
      <c r="AG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58051_350</v>
      </c>
      <c r="X16950" s="0" t="n">
        <v>3894671</v>
      </c>
      <c r="Y16950" s="0" t="n">
        <v>2003</v>
      </c>
      <c r="Z16950" s="0" t="n">
        <v>58051</v>
      </c>
      <c r="AA16950" s="0" t="n">
        <v>350</v>
      </c>
      <c r="AB16950" s="0" t="n">
        <v>350</v>
      </c>
      <c r="AC16950" s="0" t="n">
        <v>52084</v>
      </c>
      <c r="AD16950" s="0" t="n">
        <v>0</v>
      </c>
      <c r="AE16950" s="0" t="n">
        <v>0</v>
      </c>
      <c r="AF16950" s="0" t="n">
        <v>0</v>
      </c>
      <c r="AG16950" s="0" t="n">
        <v>0</v>
      </c>
    </row>
    <row r="16951" customFormat="false" ht="12.75" hidden="false" customHeight="false" outlineLevel="0" collapsed="false">
      <c r="W16951" s="0" t="str">
        <f aca="false">Z16951&amp;"_"&amp;AA16951</f>
        <v>58051_355</v>
      </c>
      <c r="X16951" s="0" t="n">
        <v>3894672</v>
      </c>
      <c r="Y16951" s="0" t="n">
        <v>2003</v>
      </c>
      <c r="Z16951" s="0" t="n">
        <v>58051</v>
      </c>
      <c r="AA16951" s="0" t="n">
        <v>355</v>
      </c>
      <c r="AB16951" s="0" t="n">
        <v>355</v>
      </c>
      <c r="AC16951" s="0" t="n">
        <v>52085</v>
      </c>
      <c r="AD16951" s="0" t="n">
        <v>0</v>
      </c>
      <c r="AE16951" s="0" t="n">
        <v>0</v>
      </c>
      <c r="AF16951" s="0" t="n">
        <v>0</v>
      </c>
      <c r="AG16951" s="0" t="n">
        <v>0</v>
      </c>
    </row>
    <row r="16952" customFormat="false" ht="12.75" hidden="false" customHeight="false" outlineLevel="0" collapsed="false">
      <c r="W16952" s="0" t="str">
        <f aca="false">Z16952&amp;"_"&amp;AA16952</f>
        <v>58051_390</v>
      </c>
      <c r="X16952" s="0" t="n">
        <v>3894673</v>
      </c>
      <c r="Y16952" s="0" t="n">
        <v>2003</v>
      </c>
      <c r="Z16952" s="0" t="n">
        <v>58051</v>
      </c>
      <c r="AA16952" s="0" t="n">
        <v>390</v>
      </c>
      <c r="AB16952" s="0" t="n">
        <v>390</v>
      </c>
      <c r="AC16952" s="0" t="n">
        <v>52086</v>
      </c>
      <c r="AD16952" s="0" t="n">
        <v>0</v>
      </c>
      <c r="AE16952" s="0" t="n">
        <v>0</v>
      </c>
      <c r="AF16952" s="0" t="n">
        <v>0</v>
      </c>
      <c r="AG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58051_398</v>
      </c>
      <c r="X16953" s="0" t="n">
        <v>3894674</v>
      </c>
      <c r="Y16953" s="0" t="n">
        <v>2003</v>
      </c>
      <c r="Z16953" s="0" t="n">
        <v>58051</v>
      </c>
      <c r="AA16953" s="0" t="n">
        <v>398</v>
      </c>
      <c r="AB16953" s="0" t="n">
        <v>398</v>
      </c>
      <c r="AC16953" s="0" t="n">
        <v>52087</v>
      </c>
      <c r="AD16953" s="0" t="n">
        <v>0</v>
      </c>
      <c r="AE16953" s="0" t="n">
        <v>0</v>
      </c>
      <c r="AF16953" s="0" t="n">
        <v>0</v>
      </c>
      <c r="AG16953" s="0" t="n">
        <v>0</v>
      </c>
    </row>
    <row r="16954" customFormat="false" ht="12.75" hidden="false" customHeight="false" outlineLevel="0" collapsed="false">
      <c r="W16954" s="0" t="str">
        <f aca="false">Z16954&amp;"_"&amp;AA16954</f>
        <v>58051_399</v>
      </c>
      <c r="X16954" s="0" t="n">
        <v>3894675</v>
      </c>
      <c r="Y16954" s="0" t="n">
        <v>2003</v>
      </c>
      <c r="Z16954" s="0" t="n">
        <v>58051</v>
      </c>
      <c r="AA16954" s="0" t="n">
        <v>399</v>
      </c>
      <c r="AB16954" s="0" t="n">
        <v>399</v>
      </c>
      <c r="AC16954" s="0" t="n">
        <v>52088</v>
      </c>
      <c r="AD16954" s="0" t="n">
        <v>18</v>
      </c>
      <c r="AE16954" s="0" t="n">
        <v>22</v>
      </c>
      <c r="AF16954" s="0" t="n">
        <v>22</v>
      </c>
      <c r="AG16954" s="0" t="n">
        <v>46498</v>
      </c>
    </row>
    <row r="16955" customFormat="false" ht="12.75" hidden="false" customHeight="false" outlineLevel="0" collapsed="false">
      <c r="W16955" s="0" t="str">
        <f aca="false">Z16955&amp;"_"&amp;AA16955</f>
        <v>58051_610</v>
      </c>
      <c r="X16955" s="0" t="n">
        <v>3894676</v>
      </c>
      <c r="Y16955" s="0" t="n">
        <v>2003</v>
      </c>
      <c r="Z16955" s="0" t="n">
        <v>58051</v>
      </c>
      <c r="AA16955" s="0" t="n">
        <v>610</v>
      </c>
      <c r="AB16955" s="0" t="n">
        <v>610.1</v>
      </c>
      <c r="AC16955" s="0" t="n">
        <v>52089</v>
      </c>
      <c r="AD16955" s="0" t="n">
        <v>0</v>
      </c>
      <c r="AE16955" s="0" t="n">
        <v>0</v>
      </c>
      <c r="AF16955" s="0" t="n">
        <v>0</v>
      </c>
      <c r="AG16955" s="0" t="n">
        <v>0</v>
      </c>
    </row>
    <row r="16956" customFormat="false" ht="12.75" hidden="false" customHeight="false" outlineLevel="0" collapsed="false">
      <c r="W16956" s="0" t="str">
        <f aca="false">Z16956&amp;"_"&amp;AA16956</f>
        <v>58051_1010</v>
      </c>
      <c r="X16956" s="0" t="n">
        <v>3894677</v>
      </c>
      <c r="Y16956" s="0" t="n">
        <v>2003</v>
      </c>
      <c r="Z16956" s="0" t="n">
        <v>58051</v>
      </c>
      <c r="AA16956" s="0" t="n">
        <v>1010</v>
      </c>
      <c r="AB16956" s="0" t="n">
        <v>1010.1</v>
      </c>
      <c r="AC16956" s="0" t="n">
        <v>52090</v>
      </c>
      <c r="AD16956" s="0" t="n">
        <v>0</v>
      </c>
      <c r="AE16956" s="0" t="n">
        <v>0</v>
      </c>
      <c r="AF16956" s="0" t="n">
        <v>0</v>
      </c>
      <c r="AG16956" s="0" t="n">
        <v>0</v>
      </c>
    </row>
    <row r="16957" customFormat="false" ht="12.75" hidden="false" customHeight="false" outlineLevel="0" collapsed="false">
      <c r="W16957" s="0" t="str">
        <f aca="false">Z16957&amp;"_"&amp;AA16957</f>
        <v>58051_1020</v>
      </c>
      <c r="X16957" s="0" t="n">
        <v>3894678</v>
      </c>
      <c r="Y16957" s="0" t="n">
        <v>2003</v>
      </c>
      <c r="Z16957" s="0" t="n">
        <v>58051</v>
      </c>
      <c r="AA16957" s="0" t="n">
        <v>1020</v>
      </c>
      <c r="AB16957" s="0" t="n">
        <v>1020.1</v>
      </c>
      <c r="AC16957" s="0" t="n">
        <v>52091</v>
      </c>
      <c r="AD16957" s="0" t="n">
        <v>0</v>
      </c>
      <c r="AE16957" s="0" t="n">
        <v>0</v>
      </c>
      <c r="AF16957" s="0" t="n">
        <v>0</v>
      </c>
      <c r="AG16957" s="0" t="n">
        <v>0</v>
      </c>
    </row>
    <row r="16958" customFormat="false" ht="12.75" hidden="false" customHeight="false" outlineLevel="0" collapsed="false">
      <c r="W16958" s="0" t="str">
        <f aca="false">Z16958&amp;"_"&amp;AA16958</f>
        <v>58051_1210</v>
      </c>
      <c r="X16958" s="0" t="n">
        <v>3894679</v>
      </c>
      <c r="Y16958" s="0" t="n">
        <v>2003</v>
      </c>
      <c r="Z16958" s="0" t="n">
        <v>58051</v>
      </c>
      <c r="AA16958" s="0" t="n">
        <v>1210</v>
      </c>
      <c r="AB16958" s="0" t="n">
        <v>1210.1</v>
      </c>
      <c r="AC16958" s="0" t="n">
        <v>52092</v>
      </c>
      <c r="AD16958" s="0" t="n">
        <v>40</v>
      </c>
      <c r="AE16958" s="0" t="n">
        <v>263025</v>
      </c>
      <c r="AF16958" s="0" t="n">
        <v>464</v>
      </c>
      <c r="AG16958" s="0" t="n">
        <v>0</v>
      </c>
    </row>
    <row r="16959" customFormat="false" ht="12.75" hidden="false" customHeight="false" outlineLevel="0" collapsed="false">
      <c r="W16959" s="0" t="str">
        <f aca="false">Z16959&amp;"_"&amp;AA16959</f>
        <v>58051_1220</v>
      </c>
      <c r="X16959" s="0" t="n">
        <v>3894680</v>
      </c>
      <c r="Y16959" s="0" t="n">
        <v>2003</v>
      </c>
      <c r="Z16959" s="0" t="n">
        <v>58051</v>
      </c>
      <c r="AA16959" s="0" t="n">
        <v>1220</v>
      </c>
      <c r="AB16959" s="0" t="n">
        <v>1220.1</v>
      </c>
      <c r="AC16959" s="0" t="n">
        <v>52093</v>
      </c>
      <c r="AD16959" s="0" t="n">
        <v>0</v>
      </c>
      <c r="AE16959" s="0" t="n">
        <v>0</v>
      </c>
      <c r="AF16959" s="0" t="n">
        <v>0</v>
      </c>
      <c r="AG16959" s="0" t="n">
        <v>0</v>
      </c>
    </row>
    <row r="16960" customFormat="false" ht="12.75" hidden="false" customHeight="false" outlineLevel="0" collapsed="false">
      <c r="W16960" s="0" t="str">
        <f aca="false">Z16960&amp;"_"&amp;AA16960</f>
        <v>58051_1230</v>
      </c>
      <c r="X16960" s="0" t="n">
        <v>3894681</v>
      </c>
      <c r="Y16960" s="0" t="n">
        <v>2003</v>
      </c>
      <c r="Z16960" s="0" t="n">
        <v>58051</v>
      </c>
      <c r="AA16960" s="0" t="n">
        <v>1230</v>
      </c>
      <c r="AB16960" s="0" t="n">
        <v>1230.1</v>
      </c>
      <c r="AC16960" s="0" t="n">
        <v>52094</v>
      </c>
      <c r="AD16960" s="0" t="n">
        <v>7</v>
      </c>
      <c r="AE16960" s="0" t="n">
        <v>118676</v>
      </c>
      <c r="AF16960" s="0" t="n">
        <v>0</v>
      </c>
      <c r="AG16960" s="0" t="n">
        <v>0</v>
      </c>
    </row>
    <row r="16961" customFormat="false" ht="12.75" hidden="false" customHeight="false" outlineLevel="0" collapsed="false">
      <c r="W16961" s="0" t="str">
        <f aca="false">Z16961&amp;"_"&amp;AA16961</f>
        <v>58051_1299</v>
      </c>
      <c r="X16961" s="0" t="n">
        <v>3894682</v>
      </c>
      <c r="Y16961" s="0" t="n">
        <v>2003</v>
      </c>
      <c r="Z16961" s="0" t="n">
        <v>58051</v>
      </c>
      <c r="AA16961" s="0" t="n">
        <v>1299</v>
      </c>
      <c r="AB16961" s="0" t="n">
        <v>1299.1</v>
      </c>
      <c r="AC16961" s="0" t="n">
        <v>52095</v>
      </c>
      <c r="AD16961" s="0" t="n">
        <v>47</v>
      </c>
      <c r="AE16961" s="0" t="n">
        <v>381701</v>
      </c>
      <c r="AF16961" s="0" t="n">
        <v>464</v>
      </c>
      <c r="AG16961" s="0" t="n">
        <v>0</v>
      </c>
    </row>
    <row r="16962" customFormat="false" ht="12.75" hidden="false" customHeight="false" outlineLevel="0" collapsed="false">
      <c r="W16962" s="0" t="str">
        <f aca="false">Z16962&amp;"_"&amp;AA16962</f>
        <v>58051_1410</v>
      </c>
      <c r="X16962" s="0" t="n">
        <v>3894683</v>
      </c>
      <c r="Y16962" s="0" t="n">
        <v>2003</v>
      </c>
      <c r="Z16962" s="0" t="n">
        <v>58051</v>
      </c>
      <c r="AA16962" s="0" t="n">
        <v>1410</v>
      </c>
      <c r="AB16962" s="0" t="n">
        <v>1410.1</v>
      </c>
      <c r="AC16962" s="0" t="n">
        <v>52096</v>
      </c>
      <c r="AD16962" s="0" t="n">
        <v>7664000</v>
      </c>
      <c r="AE16962" s="0" t="n">
        <v>0</v>
      </c>
      <c r="AF16962" s="0" t="n">
        <v>0</v>
      </c>
      <c r="AG16962" s="0" t="n">
        <v>0</v>
      </c>
    </row>
    <row r="16963" customFormat="false" ht="12.75" hidden="false" customHeight="false" outlineLevel="0" collapsed="false">
      <c r="W16963" s="0" t="str">
        <f aca="false">Z16963&amp;"_"&amp;AA16963</f>
        <v>58051_1420</v>
      </c>
      <c r="X16963" s="0" t="n">
        <v>3894684</v>
      </c>
      <c r="Y16963" s="0" t="n">
        <v>2003</v>
      </c>
      <c r="Z16963" s="0" t="n">
        <v>58051</v>
      </c>
      <c r="AA16963" s="0" t="n">
        <v>1420</v>
      </c>
      <c r="AB16963" s="0" t="n">
        <v>1420.1</v>
      </c>
      <c r="AC16963" s="0" t="n">
        <v>52097</v>
      </c>
      <c r="AD16963" s="0" t="n">
        <v>1495000</v>
      </c>
      <c r="AE16963" s="0" t="n">
        <v>0</v>
      </c>
      <c r="AF16963" s="0" t="n">
        <v>0</v>
      </c>
      <c r="AG16963" s="0" t="n">
        <v>0</v>
      </c>
    </row>
    <row r="16964" customFormat="false" ht="12.75" hidden="false" customHeight="false" outlineLevel="0" collapsed="false">
      <c r="W16964" s="0" t="str">
        <f aca="false">Z16964&amp;"_"&amp;AA16964</f>
        <v>58051_1498</v>
      </c>
      <c r="X16964" s="0" t="n">
        <v>3894685</v>
      </c>
      <c r="Y16964" s="0" t="n">
        <v>2003</v>
      </c>
      <c r="Z16964" s="0" t="n">
        <v>58051</v>
      </c>
      <c r="AA16964" s="0" t="n">
        <v>1498</v>
      </c>
      <c r="AB16964" s="0" t="n">
        <v>1498.1</v>
      </c>
      <c r="AC16964" s="0" t="n">
        <v>52098</v>
      </c>
      <c r="AD16964" s="0" t="n">
        <v>0</v>
      </c>
      <c r="AE16964" s="0" t="n">
        <v>0</v>
      </c>
      <c r="AF16964" s="0" t="n">
        <v>0</v>
      </c>
      <c r="AG16964" s="0" t="n">
        <v>0</v>
      </c>
    </row>
    <row r="16965" customFormat="false" ht="12.75" hidden="false" customHeight="false" outlineLevel="0" collapsed="false">
      <c r="W16965" s="0" t="str">
        <f aca="false">Z16965&amp;"_"&amp;AA16965</f>
        <v>58051_1499</v>
      </c>
      <c r="X16965" s="0" t="n">
        <v>3894686</v>
      </c>
      <c r="Y16965" s="0" t="n">
        <v>2003</v>
      </c>
      <c r="Z16965" s="0" t="n">
        <v>58051</v>
      </c>
      <c r="AA16965" s="0" t="n">
        <v>1499</v>
      </c>
      <c r="AB16965" s="0" t="n">
        <v>1499.1</v>
      </c>
      <c r="AC16965" s="0" t="n">
        <v>52099</v>
      </c>
      <c r="AD16965" s="0" t="n">
        <v>9159000</v>
      </c>
      <c r="AE16965" s="0" t="n">
        <v>0</v>
      </c>
      <c r="AF16965" s="0" t="n">
        <v>0</v>
      </c>
      <c r="AG16965" s="0" t="n">
        <v>0</v>
      </c>
    </row>
    <row r="16966" customFormat="false" ht="12.75" hidden="false" customHeight="false" outlineLevel="0" collapsed="false">
      <c r="W16966" s="0" t="str">
        <f aca="false">Z16966&amp;"_"&amp;AA16966</f>
        <v>58051_1510</v>
      </c>
      <c r="X16966" s="0" t="n">
        <v>3894687</v>
      </c>
      <c r="Y16966" s="0" t="n">
        <v>2003</v>
      </c>
      <c r="Z16966" s="0" t="n">
        <v>58051</v>
      </c>
      <c r="AA16966" s="0" t="n">
        <v>1510</v>
      </c>
      <c r="AB16966" s="0" t="n">
        <v>1510.2</v>
      </c>
      <c r="AC16966" s="0" t="n">
        <v>58051</v>
      </c>
      <c r="AD16966" s="0" t="n">
        <v>37400</v>
      </c>
      <c r="AE16966" s="0" t="n">
        <v>0</v>
      </c>
      <c r="AF16966" s="0" t="n">
        <v>0</v>
      </c>
      <c r="AG16966" s="0" t="n">
        <v>0</v>
      </c>
    </row>
    <row r="16967" customFormat="false" ht="12.75" hidden="false" customHeight="false" outlineLevel="0" collapsed="false">
      <c r="W16967" s="0" t="str">
        <f aca="false">Z16967&amp;"_"&amp;AA16967</f>
        <v>58054_205</v>
      </c>
      <c r="X16967" s="0" t="n">
        <v>3894688</v>
      </c>
      <c r="Y16967" s="0" t="n">
        <v>2003</v>
      </c>
      <c r="Z16967" s="0" t="n">
        <v>58054</v>
      </c>
      <c r="AA16967" s="0" t="n">
        <v>205</v>
      </c>
      <c r="AB16967" s="0" t="n">
        <v>205.1</v>
      </c>
      <c r="AC16967" s="0" t="n">
        <v>52111</v>
      </c>
      <c r="AD16967" s="0" t="n">
        <v>7</v>
      </c>
      <c r="AE16967" s="0" t="n">
        <v>1</v>
      </c>
      <c r="AF16967" s="0" t="n">
        <v>1</v>
      </c>
      <c r="AG16967" s="0" t="n">
        <v>13592</v>
      </c>
    </row>
    <row r="16968" customFormat="false" ht="12.75" hidden="false" customHeight="false" outlineLevel="0" collapsed="false">
      <c r="W16968" s="0" t="str">
        <f aca="false">Z16968&amp;"_"&amp;AA16968</f>
        <v>58054_210</v>
      </c>
      <c r="X16968" s="0" t="n">
        <v>3894689</v>
      </c>
      <c r="Y16968" s="0" t="n">
        <v>2003</v>
      </c>
      <c r="Z16968" s="0" t="n">
        <v>58054</v>
      </c>
      <c r="AA16968" s="0" t="n">
        <v>210</v>
      </c>
      <c r="AB16968" s="0" t="n">
        <v>210.1</v>
      </c>
      <c r="AC16968" s="0" t="n">
        <v>52112</v>
      </c>
      <c r="AD16968" s="0" t="n">
        <v>1</v>
      </c>
      <c r="AE16968" s="0" t="n">
        <v>0</v>
      </c>
      <c r="AF16968" s="0" t="n">
        <v>0</v>
      </c>
      <c r="AG16968" s="0" t="n">
        <v>780</v>
      </c>
    </row>
    <row r="16969" customFormat="false" ht="12.75" hidden="false" customHeight="false" outlineLevel="0" collapsed="false">
      <c r="W16969" s="0" t="str">
        <f aca="false">Z16969&amp;"_"&amp;AA16969</f>
        <v>58054_215</v>
      </c>
      <c r="X16969" s="0" t="n">
        <v>3894690</v>
      </c>
      <c r="Y16969" s="0" t="n">
        <v>2003</v>
      </c>
      <c r="Z16969" s="0" t="n">
        <v>58054</v>
      </c>
      <c r="AA16969" s="0" t="n">
        <v>215</v>
      </c>
      <c r="AB16969" s="0" t="n">
        <v>215.1</v>
      </c>
      <c r="AC16969" s="0" t="n">
        <v>52113</v>
      </c>
      <c r="AD16969" s="0" t="n">
        <v>0</v>
      </c>
      <c r="AE16969" s="0" t="n">
        <v>0</v>
      </c>
      <c r="AF16969" s="0" t="n">
        <v>0</v>
      </c>
      <c r="AG16969" s="0" t="n">
        <v>0</v>
      </c>
    </row>
    <row r="16970" customFormat="false" ht="12.75" hidden="false" customHeight="false" outlineLevel="0" collapsed="false">
      <c r="W16970" s="0" t="str">
        <f aca="false">Z16970&amp;"_"&amp;AA16970</f>
        <v>58054_220</v>
      </c>
      <c r="X16970" s="0" t="n">
        <v>3894691</v>
      </c>
      <c r="Y16970" s="0" t="n">
        <v>2003</v>
      </c>
      <c r="Z16970" s="0" t="n">
        <v>58054</v>
      </c>
      <c r="AA16970" s="0" t="n">
        <v>220</v>
      </c>
      <c r="AB16970" s="0" t="n">
        <v>220.1</v>
      </c>
      <c r="AC16970" s="0" t="n">
        <v>52114</v>
      </c>
      <c r="AD16970" s="0" t="n">
        <v>0</v>
      </c>
      <c r="AE16970" s="0" t="n">
        <v>0</v>
      </c>
      <c r="AF16970" s="0" t="n">
        <v>0</v>
      </c>
      <c r="AG16970" s="0" t="n">
        <v>0</v>
      </c>
    </row>
    <row r="16971" customFormat="false" ht="12.75" hidden="false" customHeight="false" outlineLevel="0" collapsed="false">
      <c r="W16971" s="0" t="str">
        <f aca="false">Z16971&amp;"_"&amp;AA16971</f>
        <v>58054_225</v>
      </c>
      <c r="X16971" s="0" t="n">
        <v>3894692</v>
      </c>
      <c r="Y16971" s="0" t="n">
        <v>2003</v>
      </c>
      <c r="Z16971" s="0" t="n">
        <v>58054</v>
      </c>
      <c r="AA16971" s="0" t="n">
        <v>225</v>
      </c>
      <c r="AB16971" s="0" t="n">
        <v>225.1</v>
      </c>
      <c r="AC16971" s="0" t="n">
        <v>52115</v>
      </c>
      <c r="AD16971" s="0" t="n">
        <v>6</v>
      </c>
      <c r="AE16971" s="0" t="n">
        <v>3</v>
      </c>
      <c r="AF16971" s="0" t="n">
        <v>1</v>
      </c>
      <c r="AG16971" s="0" t="n">
        <v>18452</v>
      </c>
    </row>
    <row r="16972" customFormat="false" ht="12.75" hidden="false" customHeight="false" outlineLevel="0" collapsed="false">
      <c r="W16972" s="0" t="str">
        <f aca="false">Z16972&amp;"_"&amp;AA16972</f>
        <v>58054_230</v>
      </c>
      <c r="X16972" s="0" t="n">
        <v>3894693</v>
      </c>
      <c r="Y16972" s="0" t="n">
        <v>2003</v>
      </c>
      <c r="Z16972" s="0" t="n">
        <v>58054</v>
      </c>
      <c r="AA16972" s="0" t="n">
        <v>230</v>
      </c>
      <c r="AB16972" s="0" t="n">
        <v>230.1</v>
      </c>
      <c r="AC16972" s="0" t="n">
        <v>52116</v>
      </c>
      <c r="AD16972" s="0" t="n">
        <v>0</v>
      </c>
      <c r="AE16972" s="0" t="n">
        <v>0</v>
      </c>
      <c r="AF16972" s="0" t="n">
        <v>0</v>
      </c>
      <c r="AG16972" s="0" t="n">
        <v>0</v>
      </c>
    </row>
    <row r="16973" customFormat="false" ht="12.75" hidden="false" customHeight="false" outlineLevel="0" collapsed="false">
      <c r="W16973" s="0" t="str">
        <f aca="false">Z16973&amp;"_"&amp;AA16973</f>
        <v>58054_235</v>
      </c>
      <c r="X16973" s="0" t="n">
        <v>3894694</v>
      </c>
      <c r="Y16973" s="0" t="n">
        <v>2003</v>
      </c>
      <c r="Z16973" s="0" t="n">
        <v>58054</v>
      </c>
      <c r="AA16973" s="0" t="n">
        <v>235</v>
      </c>
      <c r="AB16973" s="0" t="n">
        <v>235.1</v>
      </c>
      <c r="AC16973" s="0" t="n">
        <v>52117</v>
      </c>
      <c r="AD16973" s="0" t="n">
        <v>0</v>
      </c>
      <c r="AE16973" s="0" t="n">
        <v>0</v>
      </c>
      <c r="AF16973" s="0" t="n">
        <v>0</v>
      </c>
      <c r="AG16973" s="0" t="n">
        <v>0</v>
      </c>
    </row>
    <row r="16974" customFormat="false" ht="12.75" hidden="false" customHeight="false" outlineLevel="0" collapsed="false">
      <c r="W16974" s="0" t="str">
        <f aca="false">Z16974&amp;"_"&amp;AA16974</f>
        <v>58054_240</v>
      </c>
      <c r="X16974" s="0" t="n">
        <v>3894695</v>
      </c>
      <c r="Y16974" s="0" t="n">
        <v>2003</v>
      </c>
      <c r="Z16974" s="0" t="n">
        <v>58054</v>
      </c>
      <c r="AA16974" s="0" t="n">
        <v>240</v>
      </c>
      <c r="AB16974" s="0" t="n">
        <v>240.1</v>
      </c>
      <c r="AC16974" s="0" t="n">
        <v>52118</v>
      </c>
      <c r="AD16974" s="0" t="n">
        <v>0</v>
      </c>
      <c r="AE16974" s="0" t="n">
        <v>0</v>
      </c>
      <c r="AF16974" s="0" t="n">
        <v>0</v>
      </c>
      <c r="AG16974" s="0" t="n">
        <v>0</v>
      </c>
    </row>
    <row r="16975" customFormat="false" ht="12.75" hidden="false" customHeight="false" outlineLevel="0" collapsed="false">
      <c r="W16975" s="0" t="str">
        <f aca="false">Z16975&amp;"_"&amp;AA16975</f>
        <v>58054_245</v>
      </c>
      <c r="X16975" s="0" t="n">
        <v>3894696</v>
      </c>
      <c r="Y16975" s="0" t="n">
        <v>2003</v>
      </c>
      <c r="Z16975" s="0" t="n">
        <v>58054</v>
      </c>
      <c r="AA16975" s="0" t="n">
        <v>245</v>
      </c>
      <c r="AB16975" s="0" t="n">
        <v>245.1</v>
      </c>
      <c r="AC16975" s="0" t="n">
        <v>52119</v>
      </c>
      <c r="AD16975" s="0" t="n">
        <v>6</v>
      </c>
      <c r="AE16975" s="0" t="n">
        <v>4</v>
      </c>
      <c r="AF16975" s="0" t="n">
        <v>20</v>
      </c>
      <c r="AG16975" s="0" t="n">
        <v>20273</v>
      </c>
    </row>
    <row r="16976" customFormat="false" ht="12.75" hidden="false" customHeight="false" outlineLevel="0" collapsed="false">
      <c r="W16976" s="0" t="str">
        <f aca="false">Z16976&amp;"_"&amp;AA16976</f>
        <v>58054_250</v>
      </c>
      <c r="X16976" s="0" t="n">
        <v>3894697</v>
      </c>
      <c r="Y16976" s="0" t="n">
        <v>2003</v>
      </c>
      <c r="Z16976" s="0" t="n">
        <v>58054</v>
      </c>
      <c r="AA16976" s="0" t="n">
        <v>250</v>
      </c>
      <c r="AB16976" s="0" t="n">
        <v>250.1</v>
      </c>
      <c r="AC16976" s="0" t="n">
        <v>52120</v>
      </c>
      <c r="AD16976" s="0" t="n">
        <v>1</v>
      </c>
      <c r="AE16976" s="0" t="n">
        <v>3</v>
      </c>
      <c r="AF16976" s="0" t="n">
        <v>3</v>
      </c>
      <c r="AG16976" s="0" t="n">
        <v>3731</v>
      </c>
    </row>
    <row r="16977" customFormat="false" ht="12.75" hidden="false" customHeight="false" outlineLevel="0" collapsed="false">
      <c r="W16977" s="0" t="str">
        <f aca="false">Z16977&amp;"_"&amp;AA16977</f>
        <v>58054_255</v>
      </c>
      <c r="X16977" s="0" t="n">
        <v>3894698</v>
      </c>
      <c r="Y16977" s="0" t="n">
        <v>2003</v>
      </c>
      <c r="Z16977" s="0" t="n">
        <v>58054</v>
      </c>
      <c r="AA16977" s="0" t="n">
        <v>255</v>
      </c>
      <c r="AB16977" s="0" t="n">
        <v>255.1</v>
      </c>
      <c r="AC16977" s="0" t="n">
        <v>52121</v>
      </c>
      <c r="AD16977" s="0" t="n">
        <v>0</v>
      </c>
      <c r="AE16977" s="0" t="n">
        <v>0</v>
      </c>
      <c r="AF16977" s="0" t="n">
        <v>0</v>
      </c>
      <c r="AG16977" s="0" t="n">
        <v>0</v>
      </c>
    </row>
    <row r="16978" customFormat="false" ht="12.75" hidden="false" customHeight="false" outlineLevel="0" collapsed="false">
      <c r="W16978" s="0" t="str">
        <f aca="false">Z16978&amp;"_"&amp;AA16978</f>
        <v>58054_290</v>
      </c>
      <c r="X16978" s="0" t="n">
        <v>3894699</v>
      </c>
      <c r="Y16978" s="0" t="n">
        <v>2003</v>
      </c>
      <c r="Z16978" s="0" t="n">
        <v>58054</v>
      </c>
      <c r="AA16978" s="0" t="n">
        <v>290</v>
      </c>
      <c r="AB16978" s="0" t="n">
        <v>290.1</v>
      </c>
      <c r="AC16978" s="0" t="n">
        <v>52122</v>
      </c>
      <c r="AD16978" s="0" t="n">
        <v>1</v>
      </c>
      <c r="AE16978" s="0" t="n">
        <v>0</v>
      </c>
      <c r="AF16978" s="0" t="n">
        <v>4</v>
      </c>
      <c r="AG16978" s="0" t="n">
        <v>3290</v>
      </c>
    </row>
    <row r="16979" customFormat="false" ht="12.75" hidden="false" customHeight="false" outlineLevel="0" collapsed="false">
      <c r="W16979" s="0" t="str">
        <f aca="false">Z16979&amp;"_"&amp;AA16979</f>
        <v>58054_298</v>
      </c>
      <c r="X16979" s="0" t="n">
        <v>3894700</v>
      </c>
      <c r="Y16979" s="0" t="n">
        <v>2003</v>
      </c>
      <c r="Z16979" s="0" t="n">
        <v>58054</v>
      </c>
      <c r="AA16979" s="0" t="n">
        <v>298</v>
      </c>
      <c r="AB16979" s="0" t="n">
        <v>298</v>
      </c>
      <c r="AC16979" s="0" t="n">
        <v>52074</v>
      </c>
      <c r="AD16979" s="0" t="n">
        <v>21</v>
      </c>
      <c r="AE16979" s="0" t="n">
        <v>11</v>
      </c>
      <c r="AF16979" s="0" t="n">
        <v>29</v>
      </c>
      <c r="AG16979" s="0" t="n">
        <v>60118</v>
      </c>
    </row>
    <row r="16980" customFormat="false" ht="12.75" hidden="false" customHeight="false" outlineLevel="0" collapsed="false">
      <c r="W16980" s="0" t="str">
        <f aca="false">Z16980&amp;"_"&amp;AA16980</f>
        <v>58054_300</v>
      </c>
      <c r="X16980" s="0" t="n">
        <v>3894701</v>
      </c>
      <c r="Y16980" s="0" t="n">
        <v>2003</v>
      </c>
      <c r="Z16980" s="0" t="n">
        <v>58054</v>
      </c>
      <c r="AA16980" s="0" t="n">
        <v>300</v>
      </c>
      <c r="AB16980" s="0" t="n">
        <v>300</v>
      </c>
      <c r="AC16980" s="0" t="n">
        <v>50730</v>
      </c>
      <c r="AD16980" s="0" t="n">
        <v>71</v>
      </c>
      <c r="AE16980" s="0" t="n">
        <v>75</v>
      </c>
      <c r="AF16980" s="0" t="n">
        <v>0</v>
      </c>
      <c r="AG16980" s="0" t="n">
        <v>0</v>
      </c>
    </row>
    <row r="16981" customFormat="false" ht="12.75" hidden="false" customHeight="false" outlineLevel="0" collapsed="false">
      <c r="W16981" s="0" t="str">
        <f aca="false">Z16981&amp;"_"&amp;AA16981</f>
        <v>58054_305</v>
      </c>
      <c r="X16981" s="0" t="n">
        <v>3894702</v>
      </c>
      <c r="Y16981" s="0" t="n">
        <v>2003</v>
      </c>
      <c r="Z16981" s="0" t="n">
        <v>58054</v>
      </c>
      <c r="AA16981" s="0" t="n">
        <v>305</v>
      </c>
      <c r="AB16981" s="0" t="n">
        <v>305</v>
      </c>
      <c r="AC16981" s="0" t="n">
        <v>52075</v>
      </c>
      <c r="AD16981" s="0" t="n">
        <v>0</v>
      </c>
      <c r="AE16981" s="0" t="n">
        <v>0</v>
      </c>
      <c r="AF16981" s="0" t="n">
        <v>0</v>
      </c>
      <c r="AG16981" s="0" t="n">
        <v>0</v>
      </c>
    </row>
    <row r="16982" customFormat="false" ht="12.75" hidden="false" customHeight="false" outlineLevel="0" collapsed="false">
      <c r="W16982" s="0" t="str">
        <f aca="false">Z16982&amp;"_"&amp;AA16982</f>
        <v>58054_310</v>
      </c>
      <c r="X16982" s="0" t="n">
        <v>3894703</v>
      </c>
      <c r="Y16982" s="0" t="n">
        <v>2003</v>
      </c>
      <c r="Z16982" s="0" t="n">
        <v>58054</v>
      </c>
      <c r="AA16982" s="0" t="n">
        <v>310</v>
      </c>
      <c r="AB16982" s="0" t="n">
        <v>310</v>
      </c>
      <c r="AC16982" s="0" t="n">
        <v>52076</v>
      </c>
      <c r="AD16982" s="0" t="n">
        <v>0</v>
      </c>
      <c r="AE16982" s="0" t="n">
        <v>0</v>
      </c>
      <c r="AF16982" s="0" t="n">
        <v>0</v>
      </c>
      <c r="AG16982" s="0" t="n">
        <v>0</v>
      </c>
    </row>
    <row r="16983" customFormat="false" ht="12.75" hidden="false" customHeight="false" outlineLevel="0" collapsed="false">
      <c r="W16983" s="0" t="str">
        <f aca="false">Z16983&amp;"_"&amp;AA16983</f>
        <v>58054_315</v>
      </c>
      <c r="X16983" s="0" t="n">
        <v>3894704</v>
      </c>
      <c r="Y16983" s="0" t="n">
        <v>2003</v>
      </c>
      <c r="Z16983" s="0" t="n">
        <v>58054</v>
      </c>
      <c r="AA16983" s="0" t="n">
        <v>315</v>
      </c>
      <c r="AB16983" s="0" t="n">
        <v>315</v>
      </c>
      <c r="AC16983" s="0" t="n">
        <v>52077</v>
      </c>
      <c r="AD16983" s="0" t="n">
        <v>0</v>
      </c>
      <c r="AE16983" s="0" t="n">
        <v>0</v>
      </c>
      <c r="AF16983" s="0" t="n">
        <v>0</v>
      </c>
      <c r="AG16983" s="0" t="n">
        <v>0</v>
      </c>
    </row>
    <row r="16984" customFormat="false" ht="12.75" hidden="false" customHeight="false" outlineLevel="0" collapsed="false">
      <c r="W16984" s="0" t="str">
        <f aca="false">Z16984&amp;"_"&amp;AA16984</f>
        <v>58054_320</v>
      </c>
      <c r="X16984" s="0" t="n">
        <v>3894705</v>
      </c>
      <c r="Y16984" s="0" t="n">
        <v>2003</v>
      </c>
      <c r="Z16984" s="0" t="n">
        <v>58054</v>
      </c>
      <c r="AA16984" s="0" t="n">
        <v>320</v>
      </c>
      <c r="AB16984" s="0" t="n">
        <v>320</v>
      </c>
      <c r="AC16984" s="0" t="n">
        <v>52078</v>
      </c>
      <c r="AD16984" s="0" t="n">
        <v>0</v>
      </c>
      <c r="AE16984" s="0" t="n">
        <v>0</v>
      </c>
      <c r="AF16984" s="0" t="n">
        <v>0</v>
      </c>
      <c r="AG16984" s="0" t="n">
        <v>0</v>
      </c>
    </row>
    <row r="16985" customFormat="false" ht="12.75" hidden="false" customHeight="false" outlineLevel="0" collapsed="false">
      <c r="W16985" s="0" t="str">
        <f aca="false">Z16985&amp;"_"&amp;AA16985</f>
        <v>58054_325</v>
      </c>
      <c r="X16985" s="0" t="n">
        <v>3894706</v>
      </c>
      <c r="Y16985" s="0" t="n">
        <v>2003</v>
      </c>
      <c r="Z16985" s="0" t="n">
        <v>58054</v>
      </c>
      <c r="AA16985" s="0" t="n">
        <v>325</v>
      </c>
      <c r="AB16985" s="0" t="n">
        <v>325</v>
      </c>
      <c r="AC16985" s="0" t="n">
        <v>52079</v>
      </c>
      <c r="AD16985" s="0" t="n">
        <v>0</v>
      </c>
      <c r="AE16985" s="0" t="n">
        <v>0</v>
      </c>
      <c r="AF16985" s="0" t="n">
        <v>0</v>
      </c>
      <c r="AG16985" s="0" t="n">
        <v>0</v>
      </c>
    </row>
    <row r="16986" customFormat="false" ht="12.75" hidden="false" customHeight="false" outlineLevel="0" collapsed="false">
      <c r="W16986" s="0" t="str">
        <f aca="false">Z16986&amp;"_"&amp;AA16986</f>
        <v>58054_330</v>
      </c>
      <c r="X16986" s="0" t="n">
        <v>3894707</v>
      </c>
      <c r="Y16986" s="0" t="n">
        <v>2003</v>
      </c>
      <c r="Z16986" s="0" t="n">
        <v>58054</v>
      </c>
      <c r="AA16986" s="0" t="n">
        <v>330</v>
      </c>
      <c r="AB16986" s="0" t="n">
        <v>330</v>
      </c>
      <c r="AC16986" s="0" t="n">
        <v>52080</v>
      </c>
      <c r="AD16986" s="0" t="n">
        <v>0</v>
      </c>
      <c r="AE16986" s="0" t="n">
        <v>0</v>
      </c>
      <c r="AF16986" s="0" t="n">
        <v>0</v>
      </c>
      <c r="AG16986" s="0" t="n">
        <v>0</v>
      </c>
    </row>
    <row r="16987" customFormat="false" ht="12.75" hidden="false" customHeight="false" outlineLevel="0" collapsed="false">
      <c r="W16987" s="0" t="str">
        <f aca="false">Z16987&amp;"_"&amp;AA16987</f>
        <v>58054_335</v>
      </c>
      <c r="X16987" s="0" t="n">
        <v>3894708</v>
      </c>
      <c r="Y16987" s="0" t="n">
        <v>2003</v>
      </c>
      <c r="Z16987" s="0" t="n">
        <v>58054</v>
      </c>
      <c r="AA16987" s="0" t="n">
        <v>335</v>
      </c>
      <c r="AB16987" s="0" t="n">
        <v>335</v>
      </c>
      <c r="AC16987" s="0" t="n">
        <v>52081</v>
      </c>
      <c r="AD16987" s="0" t="n">
        <v>0</v>
      </c>
      <c r="AE16987" s="0" t="n">
        <v>0</v>
      </c>
      <c r="AF16987" s="0" t="n">
        <v>0</v>
      </c>
      <c r="AG16987" s="0" t="n">
        <v>0</v>
      </c>
    </row>
    <row r="16988" customFormat="false" ht="12.75" hidden="false" customHeight="false" outlineLevel="0" collapsed="false">
      <c r="W16988" s="0" t="str">
        <f aca="false">Z16988&amp;"_"&amp;AA16988</f>
        <v>58054_340</v>
      </c>
      <c r="X16988" s="0" t="n">
        <v>3894709</v>
      </c>
      <c r="Y16988" s="0" t="n">
        <v>2003</v>
      </c>
      <c r="Z16988" s="0" t="n">
        <v>58054</v>
      </c>
      <c r="AA16988" s="0" t="n">
        <v>340</v>
      </c>
      <c r="AB16988" s="0" t="n">
        <v>340</v>
      </c>
      <c r="AC16988" s="0" t="n">
        <v>52082</v>
      </c>
      <c r="AD16988" s="0" t="n">
        <v>0</v>
      </c>
      <c r="AE16988" s="0" t="n">
        <v>0</v>
      </c>
      <c r="AF16988" s="0" t="n">
        <v>0</v>
      </c>
      <c r="AG16988" s="0" t="n">
        <v>0</v>
      </c>
    </row>
    <row r="16989" customFormat="false" ht="12.75" hidden="false" customHeight="false" outlineLevel="0" collapsed="false">
      <c r="W16989" s="0" t="str">
        <f aca="false">Z16989&amp;"_"&amp;AA16989</f>
        <v>58054_345</v>
      </c>
      <c r="X16989" s="0" t="n">
        <v>3894710</v>
      </c>
      <c r="Y16989" s="0" t="n">
        <v>2003</v>
      </c>
      <c r="Z16989" s="0" t="n">
        <v>58054</v>
      </c>
      <c r="AA16989" s="0" t="n">
        <v>345</v>
      </c>
      <c r="AB16989" s="0" t="n">
        <v>345</v>
      </c>
      <c r="AC16989" s="0" t="n">
        <v>52083</v>
      </c>
      <c r="AD16989" s="0" t="n">
        <v>0</v>
      </c>
      <c r="AE16989" s="0" t="n">
        <v>0</v>
      </c>
      <c r="AF16989" s="0" t="n">
        <v>0</v>
      </c>
      <c r="AG16989" s="0" t="n">
        <v>0</v>
      </c>
    </row>
    <row r="16990" customFormat="false" ht="12.75" hidden="false" customHeight="false" outlineLevel="0" collapsed="false">
      <c r="W16990" s="0" t="str">
        <f aca="false">Z16990&amp;"_"&amp;AA16990</f>
        <v>58054_350</v>
      </c>
      <c r="X16990" s="0" t="n">
        <v>3894711</v>
      </c>
      <c r="Y16990" s="0" t="n">
        <v>2003</v>
      </c>
      <c r="Z16990" s="0" t="n">
        <v>58054</v>
      </c>
      <c r="AA16990" s="0" t="n">
        <v>350</v>
      </c>
      <c r="AB16990" s="0" t="n">
        <v>350</v>
      </c>
      <c r="AC16990" s="0" t="n">
        <v>52084</v>
      </c>
      <c r="AD16990" s="0" t="n">
        <v>0</v>
      </c>
      <c r="AE16990" s="0" t="n">
        <v>0</v>
      </c>
      <c r="AF16990" s="0" t="n">
        <v>0</v>
      </c>
      <c r="AG16990" s="0" t="n">
        <v>0</v>
      </c>
    </row>
    <row r="16991" customFormat="false" ht="12.75" hidden="false" customHeight="false" outlineLevel="0" collapsed="false">
      <c r="W16991" s="0" t="str">
        <f aca="false">Z16991&amp;"_"&amp;AA16991</f>
        <v>58054_355</v>
      </c>
      <c r="X16991" s="0" t="n">
        <v>3894712</v>
      </c>
      <c r="Y16991" s="0" t="n">
        <v>2003</v>
      </c>
      <c r="Z16991" s="0" t="n">
        <v>58054</v>
      </c>
      <c r="AA16991" s="0" t="n">
        <v>355</v>
      </c>
      <c r="AB16991" s="0" t="n">
        <v>355</v>
      </c>
      <c r="AC16991" s="0" t="n">
        <v>52085</v>
      </c>
      <c r="AD16991" s="0" t="n">
        <v>0</v>
      </c>
      <c r="AE16991" s="0" t="n">
        <v>0</v>
      </c>
      <c r="AF16991" s="0" t="n">
        <v>0</v>
      </c>
      <c r="AG16991" s="0" t="n">
        <v>0</v>
      </c>
    </row>
    <row r="16992" customFormat="false" ht="12.75" hidden="false" customHeight="false" outlineLevel="0" collapsed="false">
      <c r="W16992" s="0" t="str">
        <f aca="false">Z16992&amp;"_"&amp;AA16992</f>
        <v>58054_390</v>
      </c>
      <c r="X16992" s="0" t="n">
        <v>3894713</v>
      </c>
      <c r="Y16992" s="0" t="n">
        <v>2003</v>
      </c>
      <c r="Z16992" s="0" t="n">
        <v>58054</v>
      </c>
      <c r="AA16992" s="0" t="n">
        <v>390</v>
      </c>
      <c r="AB16992" s="0" t="n">
        <v>390</v>
      </c>
      <c r="AC16992" s="0" t="n">
        <v>52086</v>
      </c>
      <c r="AD16992" s="0" t="n">
        <v>0</v>
      </c>
      <c r="AE16992" s="0" t="n">
        <v>0</v>
      </c>
      <c r="AF16992" s="0" t="n">
        <v>0</v>
      </c>
      <c r="AG16992" s="0" t="n">
        <v>0</v>
      </c>
    </row>
    <row r="16993" customFormat="false" ht="12.75" hidden="false" customHeight="false" outlineLevel="0" collapsed="false">
      <c r="W16993" s="0" t="str">
        <f aca="false">Z16993&amp;"_"&amp;AA16993</f>
        <v>58054_398</v>
      </c>
      <c r="X16993" s="0" t="n">
        <v>3894714</v>
      </c>
      <c r="Y16993" s="0" t="n">
        <v>2003</v>
      </c>
      <c r="Z16993" s="0" t="n">
        <v>58054</v>
      </c>
      <c r="AA16993" s="0" t="n">
        <v>398</v>
      </c>
      <c r="AB16993" s="0" t="n">
        <v>398</v>
      </c>
      <c r="AC16993" s="0" t="n">
        <v>52087</v>
      </c>
      <c r="AD16993" s="0" t="n">
        <v>0</v>
      </c>
      <c r="AE16993" s="0" t="n">
        <v>0</v>
      </c>
      <c r="AF16993" s="0" t="n">
        <v>0</v>
      </c>
      <c r="AG16993" s="0" t="n">
        <v>0</v>
      </c>
    </row>
    <row r="16994" customFormat="false" ht="12.75" hidden="false" customHeight="false" outlineLevel="0" collapsed="false">
      <c r="W16994" s="0" t="str">
        <f aca="false">Z16994&amp;"_"&amp;AA16994</f>
        <v>58054_399</v>
      </c>
      <c r="X16994" s="0" t="n">
        <v>3894715</v>
      </c>
      <c r="Y16994" s="0" t="n">
        <v>2003</v>
      </c>
      <c r="Z16994" s="0" t="n">
        <v>58054</v>
      </c>
      <c r="AA16994" s="0" t="n">
        <v>399</v>
      </c>
      <c r="AB16994" s="0" t="n">
        <v>399</v>
      </c>
      <c r="AC16994" s="0" t="n">
        <v>52088</v>
      </c>
      <c r="AD16994" s="0" t="n">
        <v>21</v>
      </c>
      <c r="AE16994" s="0" t="n">
        <v>11</v>
      </c>
      <c r="AF16994" s="0" t="n">
        <v>29</v>
      </c>
      <c r="AG16994" s="0" t="n">
        <v>60118</v>
      </c>
    </row>
    <row r="16995" customFormat="false" ht="12.75" hidden="false" customHeight="false" outlineLevel="0" collapsed="false">
      <c r="W16995" s="0" t="str">
        <f aca="false">Z16995&amp;"_"&amp;AA16995</f>
        <v>58054_610</v>
      </c>
      <c r="X16995" s="0" t="n">
        <v>3894716</v>
      </c>
      <c r="Y16995" s="0" t="n">
        <v>2003</v>
      </c>
      <c r="Z16995" s="0" t="n">
        <v>58054</v>
      </c>
      <c r="AA16995" s="0" t="n">
        <v>610</v>
      </c>
      <c r="AB16995" s="0" t="n">
        <v>610.1</v>
      </c>
      <c r="AC16995" s="0" t="n">
        <v>52089</v>
      </c>
      <c r="AD16995" s="0" t="n">
        <v>0</v>
      </c>
      <c r="AE16995" s="0" t="n">
        <v>0</v>
      </c>
      <c r="AF16995" s="0" t="n">
        <v>0</v>
      </c>
      <c r="AG16995" s="0" t="n">
        <v>0</v>
      </c>
    </row>
    <row r="16996" customFormat="false" ht="12.75" hidden="false" customHeight="false" outlineLevel="0" collapsed="false">
      <c r="W16996" s="0" t="str">
        <f aca="false">Z16996&amp;"_"&amp;AA16996</f>
        <v>58054_1010</v>
      </c>
      <c r="X16996" s="0" t="n">
        <v>3894717</v>
      </c>
      <c r="Y16996" s="0" t="n">
        <v>2003</v>
      </c>
      <c r="Z16996" s="0" t="n">
        <v>58054</v>
      </c>
      <c r="AA16996" s="0" t="n">
        <v>1010</v>
      </c>
      <c r="AB16996" s="0" t="n">
        <v>1010.1</v>
      </c>
      <c r="AC16996" s="0" t="n">
        <v>52090</v>
      </c>
      <c r="AD16996" s="0" t="n">
        <v>1</v>
      </c>
      <c r="AE16996" s="0" t="n">
        <v>8200000</v>
      </c>
      <c r="AF16996" s="0" t="n">
        <v>0</v>
      </c>
      <c r="AG16996" s="0" t="n">
        <v>0</v>
      </c>
    </row>
    <row r="16997" customFormat="false" ht="12.75" hidden="false" customHeight="false" outlineLevel="0" collapsed="false">
      <c r="W16997" s="0" t="str">
        <f aca="false">Z16997&amp;"_"&amp;AA16997</f>
        <v>58054_1020</v>
      </c>
      <c r="X16997" s="0" t="n">
        <v>3894718</v>
      </c>
      <c r="Y16997" s="0" t="n">
        <v>2003</v>
      </c>
      <c r="Z16997" s="0" t="n">
        <v>58054</v>
      </c>
      <c r="AA16997" s="0" t="n">
        <v>1020</v>
      </c>
      <c r="AB16997" s="0" t="n">
        <v>1020.1</v>
      </c>
      <c r="AC16997" s="0" t="n">
        <v>52091</v>
      </c>
      <c r="AD16997" s="0" t="n">
        <v>1</v>
      </c>
      <c r="AE16997" s="0" t="n">
        <v>8200000</v>
      </c>
      <c r="AF16997" s="0" t="n">
        <v>0</v>
      </c>
      <c r="AG16997" s="0" t="n">
        <v>0</v>
      </c>
    </row>
    <row r="16998" customFormat="false" ht="12.75" hidden="false" customHeight="false" outlineLevel="0" collapsed="false">
      <c r="W16998" s="0" t="str">
        <f aca="false">Z16998&amp;"_"&amp;AA16998</f>
        <v>58054_1210</v>
      </c>
      <c r="X16998" s="0" t="n">
        <v>3894719</v>
      </c>
      <c r="Y16998" s="0" t="n">
        <v>2003</v>
      </c>
      <c r="Z16998" s="0" t="n">
        <v>58054</v>
      </c>
      <c r="AA16998" s="0" t="n">
        <v>1210</v>
      </c>
      <c r="AB16998" s="0" t="n">
        <v>1210.1</v>
      </c>
      <c r="AC16998" s="0" t="n">
        <v>52092</v>
      </c>
      <c r="AD16998" s="0" t="n">
        <v>20</v>
      </c>
      <c r="AE16998" s="0" t="n">
        <v>142000</v>
      </c>
      <c r="AF16998" s="0" t="n">
        <v>95</v>
      </c>
      <c r="AG16998" s="0" t="n">
        <v>0</v>
      </c>
    </row>
    <row r="16999" customFormat="false" ht="12.75" hidden="false" customHeight="false" outlineLevel="0" collapsed="false">
      <c r="W16999" s="0" t="str">
        <f aca="false">Z16999&amp;"_"&amp;AA16999</f>
        <v>58054_1220</v>
      </c>
      <c r="X16999" s="0" t="n">
        <v>3894720</v>
      </c>
      <c r="Y16999" s="0" t="n">
        <v>2003</v>
      </c>
      <c r="Z16999" s="0" t="n">
        <v>58054</v>
      </c>
      <c r="AA16999" s="0" t="n">
        <v>1220</v>
      </c>
      <c r="AB16999" s="0" t="n">
        <v>1220.1</v>
      </c>
      <c r="AC16999" s="0" t="n">
        <v>52093</v>
      </c>
      <c r="AD16999" s="0" t="n">
        <v>0</v>
      </c>
      <c r="AE16999" s="0" t="n">
        <v>0</v>
      </c>
      <c r="AF16999" s="0" t="n">
        <v>0</v>
      </c>
      <c r="AG16999" s="0" t="n">
        <v>0</v>
      </c>
    </row>
    <row r="17000" customFormat="false" ht="12.75" hidden="false" customHeight="false" outlineLevel="0" collapsed="false">
      <c r="W17000" s="0" t="str">
        <f aca="false">Z17000&amp;"_"&amp;AA17000</f>
        <v>58054_1230</v>
      </c>
      <c r="X17000" s="0" t="n">
        <v>3894721</v>
      </c>
      <c r="Y17000" s="0" t="n">
        <v>2003</v>
      </c>
      <c r="Z17000" s="0" t="n">
        <v>58054</v>
      </c>
      <c r="AA17000" s="0" t="n">
        <v>1230</v>
      </c>
      <c r="AB17000" s="0" t="n">
        <v>1230.1</v>
      </c>
      <c r="AC17000" s="0" t="n">
        <v>52094</v>
      </c>
      <c r="AD17000" s="0" t="n">
        <v>7</v>
      </c>
      <c r="AE17000" s="0" t="n">
        <v>230000</v>
      </c>
      <c r="AF17000" s="0" t="n">
        <v>0</v>
      </c>
      <c r="AG17000" s="0" t="n">
        <v>0</v>
      </c>
    </row>
    <row r="17001" customFormat="false" ht="12.75" hidden="false" customHeight="false" outlineLevel="0" collapsed="false">
      <c r="W17001" s="0" t="str">
        <f aca="false">Z17001&amp;"_"&amp;AA17001</f>
        <v>58054_1299</v>
      </c>
      <c r="X17001" s="0" t="n">
        <v>3894722</v>
      </c>
      <c r="Y17001" s="0" t="n">
        <v>2003</v>
      </c>
      <c r="Z17001" s="0" t="n">
        <v>58054</v>
      </c>
      <c r="AA17001" s="0" t="n">
        <v>1299</v>
      </c>
      <c r="AB17001" s="0" t="n">
        <v>1299.1</v>
      </c>
      <c r="AC17001" s="0" t="n">
        <v>52095</v>
      </c>
      <c r="AD17001" s="0" t="n">
        <v>27</v>
      </c>
      <c r="AE17001" s="0" t="n">
        <v>372000</v>
      </c>
      <c r="AF17001" s="0" t="n">
        <v>95</v>
      </c>
      <c r="AG17001" s="0" t="n">
        <v>0</v>
      </c>
    </row>
    <row r="17002" customFormat="false" ht="12.75" hidden="false" customHeight="false" outlineLevel="0" collapsed="false">
      <c r="W17002" s="0" t="str">
        <f aca="false">Z17002&amp;"_"&amp;AA17002</f>
        <v>58054_1410</v>
      </c>
      <c r="X17002" s="0" t="n">
        <v>3894723</v>
      </c>
      <c r="Y17002" s="0" t="n">
        <v>2003</v>
      </c>
      <c r="Z17002" s="0" t="n">
        <v>58054</v>
      </c>
      <c r="AA17002" s="0" t="n">
        <v>1410</v>
      </c>
      <c r="AB17002" s="0" t="n">
        <v>1410.1</v>
      </c>
      <c r="AC17002" s="0" t="n">
        <v>52096</v>
      </c>
      <c r="AD17002" s="0" t="n">
        <v>9355302</v>
      </c>
      <c r="AE17002" s="0" t="n">
        <v>0</v>
      </c>
      <c r="AF17002" s="0" t="n">
        <v>0</v>
      </c>
      <c r="AG17002" s="0" t="n">
        <v>0</v>
      </c>
    </row>
    <row r="17003" customFormat="false" ht="12.75" hidden="false" customHeight="false" outlineLevel="0" collapsed="false">
      <c r="W17003" s="0" t="str">
        <f aca="false">Z17003&amp;"_"&amp;AA17003</f>
        <v>58054_1420</v>
      </c>
      <c r="X17003" s="0" t="n">
        <v>3894724</v>
      </c>
      <c r="Y17003" s="0" t="n">
        <v>2003</v>
      </c>
      <c r="Z17003" s="0" t="n">
        <v>58054</v>
      </c>
      <c r="AA17003" s="0" t="n">
        <v>1420</v>
      </c>
      <c r="AB17003" s="0" t="n">
        <v>1420.1</v>
      </c>
      <c r="AC17003" s="0" t="n">
        <v>52097</v>
      </c>
      <c r="AD17003" s="0" t="n">
        <v>1416867</v>
      </c>
      <c r="AE17003" s="0" t="n">
        <v>0</v>
      </c>
      <c r="AF17003" s="0" t="n">
        <v>0</v>
      </c>
      <c r="AG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58054_1498</v>
      </c>
      <c r="X17004" s="0" t="n">
        <v>3894725</v>
      </c>
      <c r="Y17004" s="0" t="n">
        <v>2003</v>
      </c>
      <c r="Z17004" s="0" t="n">
        <v>58054</v>
      </c>
      <c r="AA17004" s="0" t="n">
        <v>1498</v>
      </c>
      <c r="AB17004" s="0" t="n">
        <v>1498.1</v>
      </c>
      <c r="AC17004" s="0" t="n">
        <v>52098</v>
      </c>
      <c r="AD17004" s="0" t="n">
        <v>0</v>
      </c>
      <c r="AE17004" s="0" t="n">
        <v>0</v>
      </c>
      <c r="AF17004" s="0" t="n">
        <v>0</v>
      </c>
      <c r="AG17004" s="0" t="n">
        <v>0</v>
      </c>
    </row>
    <row r="17005" customFormat="false" ht="12.75" hidden="false" customHeight="false" outlineLevel="0" collapsed="false">
      <c r="W17005" s="0" t="str">
        <f aca="false">Z17005&amp;"_"&amp;AA17005</f>
        <v>58054_1499</v>
      </c>
      <c r="X17005" s="0" t="n">
        <v>3894726</v>
      </c>
      <c r="Y17005" s="0" t="n">
        <v>2003</v>
      </c>
      <c r="Z17005" s="0" t="n">
        <v>58054</v>
      </c>
      <c r="AA17005" s="0" t="n">
        <v>1499</v>
      </c>
      <c r="AB17005" s="0" t="n">
        <v>1499.1</v>
      </c>
      <c r="AC17005" s="0" t="n">
        <v>52099</v>
      </c>
      <c r="AD17005" s="0" t="n">
        <v>10772169</v>
      </c>
      <c r="AE17005" s="0" t="n">
        <v>0</v>
      </c>
      <c r="AF17005" s="0" t="n">
        <v>0</v>
      </c>
      <c r="AG17005" s="0" t="n">
        <v>0</v>
      </c>
    </row>
    <row r="17006" customFormat="false" ht="12.75" hidden="false" customHeight="false" outlineLevel="0" collapsed="false">
      <c r="W17006" s="0" t="str">
        <f aca="false">Z17006&amp;"_"&amp;AA17006</f>
        <v>58054_1510</v>
      </c>
      <c r="X17006" s="0" t="n">
        <v>3894727</v>
      </c>
      <c r="Y17006" s="0" t="n">
        <v>2003</v>
      </c>
      <c r="Z17006" s="0" t="n">
        <v>58054</v>
      </c>
      <c r="AA17006" s="0" t="n">
        <v>1510</v>
      </c>
      <c r="AB17006" s="0" t="n">
        <v>1510.2</v>
      </c>
      <c r="AC17006" s="0" t="n">
        <v>58051</v>
      </c>
      <c r="AD17006" s="0" t="n">
        <v>93333</v>
      </c>
      <c r="AE17006" s="0" t="n">
        <v>0</v>
      </c>
      <c r="AF17006" s="0" t="n">
        <v>0</v>
      </c>
      <c r="AG17006" s="0" t="n">
        <v>0</v>
      </c>
    </row>
    <row r="17007" customFormat="false" ht="12.75" hidden="false" customHeight="false" outlineLevel="0" collapsed="false">
      <c r="W17007" s="0" t="str">
        <f aca="false">Z17007&amp;"_"&amp;AA17007</f>
        <v>58058_205</v>
      </c>
      <c r="X17007" s="0" t="n">
        <v>3894728</v>
      </c>
      <c r="Y17007" s="0" t="n">
        <v>2003</v>
      </c>
      <c r="Z17007" s="0" t="n">
        <v>58058</v>
      </c>
      <c r="AA17007" s="0" t="n">
        <v>205</v>
      </c>
      <c r="AB17007" s="0" t="n">
        <v>205.1</v>
      </c>
      <c r="AC17007" s="0" t="n">
        <v>52111</v>
      </c>
      <c r="AD17007" s="0" t="n">
        <v>0</v>
      </c>
      <c r="AE17007" s="0" t="n">
        <v>0</v>
      </c>
      <c r="AF17007" s="0" t="n">
        <v>0</v>
      </c>
      <c r="AG17007" s="0" t="n">
        <v>0</v>
      </c>
    </row>
    <row r="17008" customFormat="false" ht="12.75" hidden="false" customHeight="false" outlineLevel="0" collapsed="false">
      <c r="W17008" s="0" t="str">
        <f aca="false">Z17008&amp;"_"&amp;AA17008</f>
        <v>58058_210</v>
      </c>
      <c r="X17008" s="0" t="n">
        <v>3894729</v>
      </c>
      <c r="Y17008" s="0" t="n">
        <v>2003</v>
      </c>
      <c r="Z17008" s="0" t="n">
        <v>58058</v>
      </c>
      <c r="AA17008" s="0" t="n">
        <v>210</v>
      </c>
      <c r="AB17008" s="0" t="n">
        <v>210.1</v>
      </c>
      <c r="AC17008" s="0" t="n">
        <v>52112</v>
      </c>
      <c r="AD17008" s="0" t="n">
        <v>0</v>
      </c>
      <c r="AE17008" s="0" t="n">
        <v>0</v>
      </c>
      <c r="AF17008" s="0" t="n">
        <v>0</v>
      </c>
      <c r="AG17008" s="0" t="n">
        <v>0</v>
      </c>
    </row>
    <row r="17009" customFormat="false" ht="12.75" hidden="false" customHeight="false" outlineLevel="0" collapsed="false">
      <c r="W17009" s="0" t="str">
        <f aca="false">Z17009&amp;"_"&amp;AA17009</f>
        <v>58058_215</v>
      </c>
      <c r="X17009" s="0" t="n">
        <v>3894730</v>
      </c>
      <c r="Y17009" s="0" t="n">
        <v>2003</v>
      </c>
      <c r="Z17009" s="0" t="n">
        <v>58058</v>
      </c>
      <c r="AA17009" s="0" t="n">
        <v>215</v>
      </c>
      <c r="AB17009" s="0" t="n">
        <v>215.1</v>
      </c>
      <c r="AC17009" s="0" t="n">
        <v>52113</v>
      </c>
      <c r="AD17009" s="0" t="n">
        <v>0</v>
      </c>
      <c r="AE17009" s="0" t="n">
        <v>0</v>
      </c>
      <c r="AF17009" s="0" t="n">
        <v>0</v>
      </c>
      <c r="AG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58058_220</v>
      </c>
      <c r="X17010" s="0" t="n">
        <v>3894731</v>
      </c>
      <c r="Y17010" s="0" t="n">
        <v>2003</v>
      </c>
      <c r="Z17010" s="0" t="n">
        <v>58058</v>
      </c>
      <c r="AA17010" s="0" t="n">
        <v>220</v>
      </c>
      <c r="AB17010" s="0" t="n">
        <v>220.1</v>
      </c>
      <c r="AC17010" s="0" t="n">
        <v>52114</v>
      </c>
      <c r="AD17010" s="0" t="n">
        <v>0</v>
      </c>
      <c r="AE17010" s="0" t="n">
        <v>0</v>
      </c>
      <c r="AF17010" s="0" t="n">
        <v>0</v>
      </c>
      <c r="AG17010" s="0" t="n">
        <v>0</v>
      </c>
    </row>
    <row r="17011" customFormat="false" ht="12.75" hidden="false" customHeight="false" outlineLevel="0" collapsed="false">
      <c r="W17011" s="0" t="str">
        <f aca="false">Z17011&amp;"_"&amp;AA17011</f>
        <v>58058_225</v>
      </c>
      <c r="X17011" s="0" t="n">
        <v>3894732</v>
      </c>
      <c r="Y17011" s="0" t="n">
        <v>2003</v>
      </c>
      <c r="Z17011" s="0" t="n">
        <v>58058</v>
      </c>
      <c r="AA17011" s="0" t="n">
        <v>225</v>
      </c>
      <c r="AB17011" s="0" t="n">
        <v>225.1</v>
      </c>
      <c r="AC17011" s="0" t="n">
        <v>52115</v>
      </c>
      <c r="AD17011" s="0" t="n">
        <v>0</v>
      </c>
      <c r="AE17011" s="0" t="n">
        <v>0</v>
      </c>
      <c r="AF17011" s="0" t="n">
        <v>0</v>
      </c>
      <c r="AG17011" s="0" t="n">
        <v>0</v>
      </c>
    </row>
    <row r="17012" customFormat="false" ht="12.75" hidden="false" customHeight="false" outlineLevel="0" collapsed="false">
      <c r="W17012" s="0" t="str">
        <f aca="false">Z17012&amp;"_"&amp;AA17012</f>
        <v>58058_230</v>
      </c>
      <c r="X17012" s="0" t="n">
        <v>3894733</v>
      </c>
      <c r="Y17012" s="0" t="n">
        <v>2003</v>
      </c>
      <c r="Z17012" s="0" t="n">
        <v>58058</v>
      </c>
      <c r="AA17012" s="0" t="n">
        <v>230</v>
      </c>
      <c r="AB17012" s="0" t="n">
        <v>230.1</v>
      </c>
      <c r="AC17012" s="0" t="n">
        <v>52116</v>
      </c>
      <c r="AD17012" s="0" t="n">
        <v>0</v>
      </c>
      <c r="AE17012" s="0" t="n">
        <v>0</v>
      </c>
      <c r="AF17012" s="0" t="n">
        <v>0</v>
      </c>
      <c r="AG17012" s="0" t="n">
        <v>0</v>
      </c>
    </row>
    <row r="17013" customFormat="false" ht="12.75" hidden="false" customHeight="false" outlineLevel="0" collapsed="false">
      <c r="W17013" s="0" t="str">
        <f aca="false">Z17013&amp;"_"&amp;AA17013</f>
        <v>58058_235</v>
      </c>
      <c r="X17013" s="0" t="n">
        <v>3894734</v>
      </c>
      <c r="Y17013" s="0" t="n">
        <v>2003</v>
      </c>
      <c r="Z17013" s="0" t="n">
        <v>58058</v>
      </c>
      <c r="AA17013" s="0" t="n">
        <v>235</v>
      </c>
      <c r="AB17013" s="0" t="n">
        <v>235.1</v>
      </c>
      <c r="AC17013" s="0" t="n">
        <v>52117</v>
      </c>
      <c r="AD17013" s="0" t="n">
        <v>0</v>
      </c>
      <c r="AE17013" s="0" t="n">
        <v>0</v>
      </c>
      <c r="AF17013" s="0" t="n">
        <v>0</v>
      </c>
      <c r="AG17013" s="0" t="n">
        <v>0</v>
      </c>
    </row>
    <row r="17014" customFormat="false" ht="12.75" hidden="false" customHeight="false" outlineLevel="0" collapsed="false">
      <c r="W17014" s="0" t="str">
        <f aca="false">Z17014&amp;"_"&amp;AA17014</f>
        <v>58058_240</v>
      </c>
      <c r="X17014" s="0" t="n">
        <v>3894735</v>
      </c>
      <c r="Y17014" s="0" t="n">
        <v>2003</v>
      </c>
      <c r="Z17014" s="0" t="n">
        <v>58058</v>
      </c>
      <c r="AA17014" s="0" t="n">
        <v>240</v>
      </c>
      <c r="AB17014" s="0" t="n">
        <v>240.1</v>
      </c>
      <c r="AC17014" s="0" t="n">
        <v>52118</v>
      </c>
      <c r="AD17014" s="0" t="n">
        <v>0</v>
      </c>
      <c r="AE17014" s="0" t="n">
        <v>0</v>
      </c>
      <c r="AF17014" s="0" t="n">
        <v>0</v>
      </c>
      <c r="AG17014" s="0" t="n">
        <v>0</v>
      </c>
    </row>
    <row r="17015" customFormat="false" ht="12.75" hidden="false" customHeight="false" outlineLevel="0" collapsed="false">
      <c r="W17015" s="0" t="str">
        <f aca="false">Z17015&amp;"_"&amp;AA17015</f>
        <v>58058_245</v>
      </c>
      <c r="X17015" s="0" t="n">
        <v>3894736</v>
      </c>
      <c r="Y17015" s="0" t="n">
        <v>2003</v>
      </c>
      <c r="Z17015" s="0" t="n">
        <v>58058</v>
      </c>
      <c r="AA17015" s="0" t="n">
        <v>245</v>
      </c>
      <c r="AB17015" s="0" t="n">
        <v>245.1</v>
      </c>
      <c r="AC17015" s="0" t="n">
        <v>52119</v>
      </c>
      <c r="AD17015" s="0" t="n">
        <v>0</v>
      </c>
      <c r="AE17015" s="0" t="n">
        <v>0</v>
      </c>
      <c r="AF17015" s="0" t="n">
        <v>0</v>
      </c>
      <c r="AG17015" s="0" t="n">
        <v>0</v>
      </c>
    </row>
    <row r="17016" customFormat="false" ht="12.75" hidden="false" customHeight="false" outlineLevel="0" collapsed="false">
      <c r="W17016" s="0" t="str">
        <f aca="false">Z17016&amp;"_"&amp;AA17016</f>
        <v>58058_250</v>
      </c>
      <c r="X17016" s="0" t="n">
        <v>3894737</v>
      </c>
      <c r="Y17016" s="0" t="n">
        <v>2003</v>
      </c>
      <c r="Z17016" s="0" t="n">
        <v>58058</v>
      </c>
      <c r="AA17016" s="0" t="n">
        <v>250</v>
      </c>
      <c r="AB17016" s="0" t="n">
        <v>250.1</v>
      </c>
      <c r="AC17016" s="0" t="n">
        <v>52120</v>
      </c>
      <c r="AD17016" s="0" t="n">
        <v>0</v>
      </c>
      <c r="AE17016" s="0" t="n">
        <v>0</v>
      </c>
      <c r="AF17016" s="0" t="n">
        <v>0</v>
      </c>
      <c r="AG17016" s="0" t="n">
        <v>0</v>
      </c>
    </row>
    <row r="17017" customFormat="false" ht="12.75" hidden="false" customHeight="false" outlineLevel="0" collapsed="false">
      <c r="W17017" s="0" t="str">
        <f aca="false">Z17017&amp;"_"&amp;AA17017</f>
        <v>58058_255</v>
      </c>
      <c r="X17017" s="0" t="n">
        <v>3894738</v>
      </c>
      <c r="Y17017" s="0" t="n">
        <v>2003</v>
      </c>
      <c r="Z17017" s="0" t="n">
        <v>58058</v>
      </c>
      <c r="AA17017" s="0" t="n">
        <v>255</v>
      </c>
      <c r="AB17017" s="0" t="n">
        <v>255.1</v>
      </c>
      <c r="AC17017" s="0" t="n">
        <v>52121</v>
      </c>
      <c r="AD17017" s="0" t="n">
        <v>0</v>
      </c>
      <c r="AE17017" s="0" t="n">
        <v>0</v>
      </c>
      <c r="AF17017" s="0" t="n">
        <v>0</v>
      </c>
      <c r="AG17017" s="0" t="n">
        <v>0</v>
      </c>
    </row>
    <row r="17018" customFormat="false" ht="12.75" hidden="false" customHeight="false" outlineLevel="0" collapsed="false">
      <c r="W17018" s="0" t="str">
        <f aca="false">Z17018&amp;"_"&amp;AA17018</f>
        <v>58058_290</v>
      </c>
      <c r="X17018" s="0" t="n">
        <v>3894739</v>
      </c>
      <c r="Y17018" s="0" t="n">
        <v>2003</v>
      </c>
      <c r="Z17018" s="0" t="n">
        <v>58058</v>
      </c>
      <c r="AA17018" s="0" t="n">
        <v>290</v>
      </c>
      <c r="AB17018" s="0" t="n">
        <v>290.1</v>
      </c>
      <c r="AC17018" s="0" t="n">
        <v>52122</v>
      </c>
      <c r="AD17018" s="0" t="n">
        <v>0</v>
      </c>
      <c r="AE17018" s="0" t="n">
        <v>0</v>
      </c>
      <c r="AF17018" s="0" t="n">
        <v>0</v>
      </c>
      <c r="AG17018" s="0" t="n">
        <v>0</v>
      </c>
    </row>
    <row r="17019" customFormat="false" ht="12.75" hidden="false" customHeight="false" outlineLevel="0" collapsed="false">
      <c r="W17019" s="0" t="str">
        <f aca="false">Z17019&amp;"_"&amp;AA17019</f>
        <v>58058_298</v>
      </c>
      <c r="X17019" s="0" t="n">
        <v>3894740</v>
      </c>
      <c r="Y17019" s="0" t="n">
        <v>2003</v>
      </c>
      <c r="Z17019" s="0" t="n">
        <v>58058</v>
      </c>
      <c r="AA17019" s="0" t="n">
        <v>298</v>
      </c>
      <c r="AB17019" s="0" t="n">
        <v>298</v>
      </c>
      <c r="AC17019" s="0" t="n">
        <v>52074</v>
      </c>
      <c r="AD17019" s="0" t="n">
        <v>0</v>
      </c>
      <c r="AE17019" s="0" t="n">
        <v>0</v>
      </c>
      <c r="AF17019" s="0" t="n">
        <v>0</v>
      </c>
      <c r="AG17019" s="0" t="n">
        <v>0</v>
      </c>
    </row>
    <row r="17020" customFormat="false" ht="12.75" hidden="false" customHeight="false" outlineLevel="0" collapsed="false">
      <c r="W17020" s="0" t="str">
        <f aca="false">Z17020&amp;"_"&amp;AA17020</f>
        <v>58058_300</v>
      </c>
      <c r="X17020" s="0" t="n">
        <v>3894741</v>
      </c>
      <c r="Y17020" s="0" t="n">
        <v>2003</v>
      </c>
      <c r="Z17020" s="0" t="n">
        <v>58058</v>
      </c>
      <c r="AA17020" s="0" t="n">
        <v>300</v>
      </c>
      <c r="AB17020" s="0" t="n">
        <v>300</v>
      </c>
      <c r="AC17020" s="0" t="n">
        <v>50730</v>
      </c>
      <c r="AD17020" s="0" t="n">
        <v>0</v>
      </c>
      <c r="AE17020" s="0" t="n">
        <v>0</v>
      </c>
      <c r="AF17020" s="0" t="n">
        <v>0</v>
      </c>
      <c r="AG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58058_305</v>
      </c>
      <c r="X17021" s="0" t="n">
        <v>3894742</v>
      </c>
      <c r="Y17021" s="0" t="n">
        <v>2003</v>
      </c>
      <c r="Z17021" s="0" t="n">
        <v>58058</v>
      </c>
      <c r="AA17021" s="0" t="n">
        <v>305</v>
      </c>
      <c r="AB17021" s="0" t="n">
        <v>305</v>
      </c>
      <c r="AC17021" s="0" t="n">
        <v>52075</v>
      </c>
      <c r="AD17021" s="0" t="n">
        <v>0</v>
      </c>
      <c r="AE17021" s="0" t="n">
        <v>0</v>
      </c>
      <c r="AF17021" s="0" t="n">
        <v>0</v>
      </c>
      <c r="AG17021" s="0" t="n">
        <v>0</v>
      </c>
    </row>
    <row r="17022" customFormat="false" ht="12.75" hidden="false" customHeight="false" outlineLevel="0" collapsed="false">
      <c r="W17022" s="0" t="str">
        <f aca="false">Z17022&amp;"_"&amp;AA17022</f>
        <v>58058_310</v>
      </c>
      <c r="X17022" s="0" t="n">
        <v>3894743</v>
      </c>
      <c r="Y17022" s="0" t="n">
        <v>2003</v>
      </c>
      <c r="Z17022" s="0" t="n">
        <v>58058</v>
      </c>
      <c r="AA17022" s="0" t="n">
        <v>310</v>
      </c>
      <c r="AB17022" s="0" t="n">
        <v>310</v>
      </c>
      <c r="AC17022" s="0" t="n">
        <v>52076</v>
      </c>
      <c r="AD17022" s="0" t="n">
        <v>0</v>
      </c>
      <c r="AE17022" s="0" t="n">
        <v>0</v>
      </c>
      <c r="AF17022" s="0" t="n">
        <v>0</v>
      </c>
      <c r="AG17022" s="0" t="n">
        <v>0</v>
      </c>
    </row>
    <row r="17023" customFormat="false" ht="12.75" hidden="false" customHeight="false" outlineLevel="0" collapsed="false">
      <c r="W17023" s="0" t="str">
        <f aca="false">Z17023&amp;"_"&amp;AA17023</f>
        <v>58058_315</v>
      </c>
      <c r="X17023" s="0" t="n">
        <v>3894744</v>
      </c>
      <c r="Y17023" s="0" t="n">
        <v>2003</v>
      </c>
      <c r="Z17023" s="0" t="n">
        <v>58058</v>
      </c>
      <c r="AA17023" s="0" t="n">
        <v>315</v>
      </c>
      <c r="AB17023" s="0" t="n">
        <v>315</v>
      </c>
      <c r="AC17023" s="0" t="n">
        <v>52077</v>
      </c>
      <c r="AD17023" s="0" t="n">
        <v>0</v>
      </c>
      <c r="AE17023" s="0" t="n">
        <v>0</v>
      </c>
      <c r="AF17023" s="0" t="n">
        <v>0</v>
      </c>
      <c r="AG17023" s="0" t="n">
        <v>0</v>
      </c>
    </row>
    <row r="17024" customFormat="false" ht="12.75" hidden="false" customHeight="false" outlineLevel="0" collapsed="false">
      <c r="W17024" s="0" t="str">
        <f aca="false">Z17024&amp;"_"&amp;AA17024</f>
        <v>58058_320</v>
      </c>
      <c r="X17024" s="0" t="n">
        <v>3894745</v>
      </c>
      <c r="Y17024" s="0" t="n">
        <v>2003</v>
      </c>
      <c r="Z17024" s="0" t="n">
        <v>58058</v>
      </c>
      <c r="AA17024" s="0" t="n">
        <v>320</v>
      </c>
      <c r="AB17024" s="0" t="n">
        <v>320</v>
      </c>
      <c r="AC17024" s="0" t="n">
        <v>52078</v>
      </c>
      <c r="AD17024" s="0" t="n">
        <v>0</v>
      </c>
      <c r="AE17024" s="0" t="n">
        <v>0</v>
      </c>
      <c r="AF17024" s="0" t="n">
        <v>0</v>
      </c>
      <c r="AG17024" s="0" t="n">
        <v>0</v>
      </c>
    </row>
    <row r="17025" customFormat="false" ht="12.75" hidden="false" customHeight="false" outlineLevel="0" collapsed="false">
      <c r="W17025" s="0" t="str">
        <f aca="false">Z17025&amp;"_"&amp;AA17025</f>
        <v>58058_325</v>
      </c>
      <c r="X17025" s="0" t="n">
        <v>3894746</v>
      </c>
      <c r="Y17025" s="0" t="n">
        <v>2003</v>
      </c>
      <c r="Z17025" s="0" t="n">
        <v>58058</v>
      </c>
      <c r="AA17025" s="0" t="n">
        <v>325</v>
      </c>
      <c r="AB17025" s="0" t="n">
        <v>325</v>
      </c>
      <c r="AC17025" s="0" t="n">
        <v>52079</v>
      </c>
      <c r="AD17025" s="0" t="n">
        <v>0</v>
      </c>
      <c r="AE17025" s="0" t="n">
        <v>0</v>
      </c>
      <c r="AF17025" s="0" t="n">
        <v>0</v>
      </c>
      <c r="AG17025" s="0" t="n">
        <v>0</v>
      </c>
    </row>
    <row r="17026" customFormat="false" ht="12.75" hidden="false" customHeight="false" outlineLevel="0" collapsed="false">
      <c r="W17026" s="0" t="str">
        <f aca="false">Z17026&amp;"_"&amp;AA17026</f>
        <v>58058_330</v>
      </c>
      <c r="X17026" s="0" t="n">
        <v>3894747</v>
      </c>
      <c r="Y17026" s="0" t="n">
        <v>2003</v>
      </c>
      <c r="Z17026" s="0" t="n">
        <v>58058</v>
      </c>
      <c r="AA17026" s="0" t="n">
        <v>330</v>
      </c>
      <c r="AB17026" s="0" t="n">
        <v>330</v>
      </c>
      <c r="AC17026" s="0" t="n">
        <v>52080</v>
      </c>
      <c r="AD17026" s="0" t="n">
        <v>0</v>
      </c>
      <c r="AE17026" s="0" t="n">
        <v>0</v>
      </c>
      <c r="AF17026" s="0" t="n">
        <v>0</v>
      </c>
      <c r="AG17026" s="0" t="n">
        <v>0</v>
      </c>
    </row>
    <row r="17027" customFormat="false" ht="12.75" hidden="false" customHeight="false" outlineLevel="0" collapsed="false">
      <c r="W17027" s="0" t="str">
        <f aca="false">Z17027&amp;"_"&amp;AA17027</f>
        <v>58058_335</v>
      </c>
      <c r="X17027" s="0" t="n">
        <v>3894748</v>
      </c>
      <c r="Y17027" s="0" t="n">
        <v>2003</v>
      </c>
      <c r="Z17027" s="0" t="n">
        <v>58058</v>
      </c>
      <c r="AA17027" s="0" t="n">
        <v>335</v>
      </c>
      <c r="AB17027" s="0" t="n">
        <v>335</v>
      </c>
      <c r="AC17027" s="0" t="n">
        <v>52081</v>
      </c>
      <c r="AD17027" s="0" t="n">
        <v>0</v>
      </c>
      <c r="AE17027" s="0" t="n">
        <v>0</v>
      </c>
      <c r="AF17027" s="0" t="n">
        <v>0</v>
      </c>
      <c r="AG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58058_340</v>
      </c>
      <c r="X17028" s="0" t="n">
        <v>3894749</v>
      </c>
      <c r="Y17028" s="0" t="n">
        <v>2003</v>
      </c>
      <c r="Z17028" s="0" t="n">
        <v>58058</v>
      </c>
      <c r="AA17028" s="0" t="n">
        <v>340</v>
      </c>
      <c r="AB17028" s="0" t="n">
        <v>340</v>
      </c>
      <c r="AC17028" s="0" t="n">
        <v>52082</v>
      </c>
      <c r="AD17028" s="0" t="n">
        <v>0</v>
      </c>
      <c r="AE17028" s="0" t="n">
        <v>0</v>
      </c>
      <c r="AF17028" s="0" t="n">
        <v>0</v>
      </c>
      <c r="AG17028" s="0" t="n">
        <v>0</v>
      </c>
    </row>
    <row r="17029" customFormat="false" ht="12.75" hidden="false" customHeight="false" outlineLevel="0" collapsed="false">
      <c r="W17029" s="0" t="str">
        <f aca="false">Z17029&amp;"_"&amp;AA17029</f>
        <v>58058_345</v>
      </c>
      <c r="X17029" s="0" t="n">
        <v>3894750</v>
      </c>
      <c r="Y17029" s="0" t="n">
        <v>2003</v>
      </c>
      <c r="Z17029" s="0" t="n">
        <v>58058</v>
      </c>
      <c r="AA17029" s="0" t="n">
        <v>345</v>
      </c>
      <c r="AB17029" s="0" t="n">
        <v>345</v>
      </c>
      <c r="AC17029" s="0" t="n">
        <v>52083</v>
      </c>
      <c r="AD17029" s="0" t="n">
        <v>0</v>
      </c>
      <c r="AE17029" s="0" t="n">
        <v>0</v>
      </c>
      <c r="AF17029" s="0" t="n">
        <v>0</v>
      </c>
      <c r="AG17029" s="0" t="n">
        <v>0</v>
      </c>
    </row>
    <row r="17030" customFormat="false" ht="12.75" hidden="false" customHeight="false" outlineLevel="0" collapsed="false">
      <c r="W17030" s="0" t="str">
        <f aca="false">Z17030&amp;"_"&amp;AA17030</f>
        <v>58058_350</v>
      </c>
      <c r="X17030" s="0" t="n">
        <v>3894751</v>
      </c>
      <c r="Y17030" s="0" t="n">
        <v>2003</v>
      </c>
      <c r="Z17030" s="0" t="n">
        <v>58058</v>
      </c>
      <c r="AA17030" s="0" t="n">
        <v>350</v>
      </c>
      <c r="AB17030" s="0" t="n">
        <v>350</v>
      </c>
      <c r="AC17030" s="0" t="n">
        <v>52084</v>
      </c>
      <c r="AD17030" s="0" t="n">
        <v>0</v>
      </c>
      <c r="AE17030" s="0" t="n">
        <v>0</v>
      </c>
      <c r="AF17030" s="0" t="n">
        <v>0</v>
      </c>
      <c r="AG17030" s="0" t="n">
        <v>0</v>
      </c>
    </row>
    <row r="17031" customFormat="false" ht="12.75" hidden="false" customHeight="false" outlineLevel="0" collapsed="false">
      <c r="W17031" s="0" t="str">
        <f aca="false">Z17031&amp;"_"&amp;AA17031</f>
        <v>58058_355</v>
      </c>
      <c r="X17031" s="0" t="n">
        <v>3894752</v>
      </c>
      <c r="Y17031" s="0" t="n">
        <v>2003</v>
      </c>
      <c r="Z17031" s="0" t="n">
        <v>58058</v>
      </c>
      <c r="AA17031" s="0" t="n">
        <v>355</v>
      </c>
      <c r="AB17031" s="0" t="n">
        <v>355</v>
      </c>
      <c r="AC17031" s="0" t="n">
        <v>52085</v>
      </c>
      <c r="AD17031" s="0" t="n">
        <v>0</v>
      </c>
      <c r="AE17031" s="0" t="n">
        <v>0</v>
      </c>
      <c r="AF17031" s="0" t="n">
        <v>0</v>
      </c>
      <c r="AG17031" s="0" t="n">
        <v>0</v>
      </c>
    </row>
    <row r="17032" customFormat="false" ht="12.75" hidden="false" customHeight="false" outlineLevel="0" collapsed="false">
      <c r="W17032" s="0" t="str">
        <f aca="false">Z17032&amp;"_"&amp;AA17032</f>
        <v>58058_390</v>
      </c>
      <c r="X17032" s="0" t="n">
        <v>3894753</v>
      </c>
      <c r="Y17032" s="0" t="n">
        <v>2003</v>
      </c>
      <c r="Z17032" s="0" t="n">
        <v>58058</v>
      </c>
      <c r="AA17032" s="0" t="n">
        <v>390</v>
      </c>
      <c r="AB17032" s="0" t="n">
        <v>390</v>
      </c>
      <c r="AC17032" s="0" t="n">
        <v>52086</v>
      </c>
      <c r="AD17032" s="0" t="n">
        <v>0</v>
      </c>
      <c r="AE17032" s="0" t="n">
        <v>0</v>
      </c>
      <c r="AF17032" s="0" t="n">
        <v>0</v>
      </c>
      <c r="AG17032" s="0" t="n">
        <v>0</v>
      </c>
    </row>
    <row r="17033" customFormat="false" ht="12.75" hidden="false" customHeight="false" outlineLevel="0" collapsed="false">
      <c r="W17033" s="0" t="str">
        <f aca="false">Z17033&amp;"_"&amp;AA17033</f>
        <v>58058_398</v>
      </c>
      <c r="X17033" s="0" t="n">
        <v>3894754</v>
      </c>
      <c r="Y17033" s="0" t="n">
        <v>2003</v>
      </c>
      <c r="Z17033" s="0" t="n">
        <v>58058</v>
      </c>
      <c r="AA17033" s="0" t="n">
        <v>398</v>
      </c>
      <c r="AB17033" s="0" t="n">
        <v>398</v>
      </c>
      <c r="AC17033" s="0" t="n">
        <v>52087</v>
      </c>
      <c r="AD17033" s="0" t="n">
        <v>0</v>
      </c>
      <c r="AE17033" s="0" t="n">
        <v>0</v>
      </c>
      <c r="AF17033" s="0" t="n">
        <v>0</v>
      </c>
      <c r="AG17033" s="0" t="n">
        <v>0</v>
      </c>
    </row>
    <row r="17034" customFormat="false" ht="12.75" hidden="false" customHeight="false" outlineLevel="0" collapsed="false">
      <c r="W17034" s="0" t="str">
        <f aca="false">Z17034&amp;"_"&amp;AA17034</f>
        <v>58058_399</v>
      </c>
      <c r="X17034" s="0" t="n">
        <v>3894755</v>
      </c>
      <c r="Y17034" s="0" t="n">
        <v>2003</v>
      </c>
      <c r="Z17034" s="0" t="n">
        <v>58058</v>
      </c>
      <c r="AA17034" s="0" t="n">
        <v>399</v>
      </c>
      <c r="AB17034" s="0" t="n">
        <v>399</v>
      </c>
      <c r="AC17034" s="0" t="n">
        <v>52088</v>
      </c>
      <c r="AD17034" s="0" t="n">
        <v>0</v>
      </c>
      <c r="AE17034" s="0" t="n">
        <v>0</v>
      </c>
      <c r="AF17034" s="0" t="n">
        <v>0</v>
      </c>
      <c r="AG17034" s="0" t="n">
        <v>0</v>
      </c>
    </row>
    <row r="17035" customFormat="false" ht="12.75" hidden="false" customHeight="false" outlineLevel="0" collapsed="false">
      <c r="W17035" s="0" t="str">
        <f aca="false">Z17035&amp;"_"&amp;AA17035</f>
        <v>58058_610</v>
      </c>
      <c r="X17035" s="0" t="n">
        <v>3894756</v>
      </c>
      <c r="Y17035" s="0" t="n">
        <v>2003</v>
      </c>
      <c r="Z17035" s="0" t="n">
        <v>58058</v>
      </c>
      <c r="AA17035" s="0" t="n">
        <v>610</v>
      </c>
      <c r="AB17035" s="0" t="n">
        <v>610.1</v>
      </c>
      <c r="AC17035" s="0" t="n">
        <v>52089</v>
      </c>
      <c r="AD17035" s="0" t="n">
        <v>0</v>
      </c>
      <c r="AE17035" s="0" t="n">
        <v>0</v>
      </c>
      <c r="AF17035" s="0" t="n">
        <v>0</v>
      </c>
      <c r="AG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58058_1010</v>
      </c>
      <c r="X17036" s="0" t="n">
        <v>3894757</v>
      </c>
      <c r="Y17036" s="0" t="n">
        <v>2003</v>
      </c>
      <c r="Z17036" s="0" t="n">
        <v>58058</v>
      </c>
      <c r="AA17036" s="0" t="n">
        <v>1010</v>
      </c>
      <c r="AB17036" s="0" t="n">
        <v>1010.1</v>
      </c>
      <c r="AC17036" s="0" t="n">
        <v>52090</v>
      </c>
      <c r="AD17036" s="0" t="n">
        <v>0</v>
      </c>
      <c r="AE17036" s="0" t="n">
        <v>0</v>
      </c>
      <c r="AF17036" s="0" t="n">
        <v>0</v>
      </c>
      <c r="AG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58058_1020</v>
      </c>
      <c r="X17037" s="0" t="n">
        <v>3894758</v>
      </c>
      <c r="Y17037" s="0" t="n">
        <v>2003</v>
      </c>
      <c r="Z17037" s="0" t="n">
        <v>58058</v>
      </c>
      <c r="AA17037" s="0" t="n">
        <v>1020</v>
      </c>
      <c r="AB17037" s="0" t="n">
        <v>1020.1</v>
      </c>
      <c r="AC17037" s="0" t="n">
        <v>52091</v>
      </c>
      <c r="AD17037" s="0" t="n">
        <v>0</v>
      </c>
      <c r="AE17037" s="0" t="n">
        <v>0</v>
      </c>
      <c r="AF17037" s="0" t="n">
        <v>0</v>
      </c>
      <c r="AG17037" s="0" t="n">
        <v>0</v>
      </c>
    </row>
    <row r="17038" customFormat="false" ht="12.75" hidden="false" customHeight="false" outlineLevel="0" collapsed="false">
      <c r="W17038" s="0" t="str">
        <f aca="false">Z17038&amp;"_"&amp;AA17038</f>
        <v>58058_1210</v>
      </c>
      <c r="X17038" s="0" t="n">
        <v>3894759</v>
      </c>
      <c r="Y17038" s="0" t="n">
        <v>2003</v>
      </c>
      <c r="Z17038" s="0" t="n">
        <v>58058</v>
      </c>
      <c r="AA17038" s="0" t="n">
        <v>1210</v>
      </c>
      <c r="AB17038" s="0" t="n">
        <v>1210.1</v>
      </c>
      <c r="AC17038" s="0" t="n">
        <v>52092</v>
      </c>
      <c r="AD17038" s="0" t="n">
        <v>0</v>
      </c>
      <c r="AE17038" s="0" t="n">
        <v>0</v>
      </c>
      <c r="AF17038" s="0" t="n">
        <v>0</v>
      </c>
      <c r="AG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58058_1220</v>
      </c>
      <c r="X17039" s="0" t="n">
        <v>3894760</v>
      </c>
      <c r="Y17039" s="0" t="n">
        <v>2003</v>
      </c>
      <c r="Z17039" s="0" t="n">
        <v>58058</v>
      </c>
      <c r="AA17039" s="0" t="n">
        <v>1220</v>
      </c>
      <c r="AB17039" s="0" t="n">
        <v>1220.1</v>
      </c>
      <c r="AC17039" s="0" t="n">
        <v>52093</v>
      </c>
      <c r="AD17039" s="0" t="n">
        <v>0</v>
      </c>
      <c r="AE17039" s="0" t="n">
        <v>0</v>
      </c>
      <c r="AF17039" s="0" t="n">
        <v>0</v>
      </c>
      <c r="AG17039" s="0" t="n">
        <v>0</v>
      </c>
    </row>
    <row r="17040" customFormat="false" ht="12.75" hidden="false" customHeight="false" outlineLevel="0" collapsed="false">
      <c r="W17040" s="0" t="str">
        <f aca="false">Z17040&amp;"_"&amp;AA17040</f>
        <v>58058_1230</v>
      </c>
      <c r="X17040" s="0" t="n">
        <v>3894761</v>
      </c>
      <c r="Y17040" s="0" t="n">
        <v>2003</v>
      </c>
      <c r="Z17040" s="0" t="n">
        <v>58058</v>
      </c>
      <c r="AA17040" s="0" t="n">
        <v>1230</v>
      </c>
      <c r="AB17040" s="0" t="n">
        <v>1230.1</v>
      </c>
      <c r="AC17040" s="0" t="n">
        <v>52094</v>
      </c>
      <c r="AD17040" s="0" t="n">
        <v>0</v>
      </c>
      <c r="AE17040" s="0" t="n">
        <v>0</v>
      </c>
      <c r="AF17040" s="0" t="n">
        <v>0</v>
      </c>
      <c r="AG17040" s="0" t="n">
        <v>0</v>
      </c>
    </row>
    <row r="17041" customFormat="false" ht="12.75" hidden="false" customHeight="false" outlineLevel="0" collapsed="false">
      <c r="W17041" s="0" t="str">
        <f aca="false">Z17041&amp;"_"&amp;AA17041</f>
        <v>58058_1299</v>
      </c>
      <c r="X17041" s="0" t="n">
        <v>3894762</v>
      </c>
      <c r="Y17041" s="0" t="n">
        <v>2003</v>
      </c>
      <c r="Z17041" s="0" t="n">
        <v>58058</v>
      </c>
      <c r="AA17041" s="0" t="n">
        <v>1299</v>
      </c>
      <c r="AB17041" s="0" t="n">
        <v>1299.1</v>
      </c>
      <c r="AC17041" s="0" t="n">
        <v>52095</v>
      </c>
      <c r="AD17041" s="0" t="n">
        <v>0</v>
      </c>
      <c r="AE17041" s="0" t="n">
        <v>0</v>
      </c>
      <c r="AF17041" s="0" t="n">
        <v>0</v>
      </c>
      <c r="AG17041" s="0" t="n">
        <v>0</v>
      </c>
    </row>
    <row r="17042" customFormat="false" ht="12.75" hidden="false" customHeight="false" outlineLevel="0" collapsed="false">
      <c r="W17042" s="0" t="str">
        <f aca="false">Z17042&amp;"_"&amp;AA17042</f>
        <v>58058_1410</v>
      </c>
      <c r="X17042" s="0" t="n">
        <v>3894763</v>
      </c>
      <c r="Y17042" s="0" t="n">
        <v>2003</v>
      </c>
      <c r="Z17042" s="0" t="n">
        <v>58058</v>
      </c>
      <c r="AA17042" s="0" t="n">
        <v>1410</v>
      </c>
      <c r="AB17042" s="0" t="n">
        <v>1410.1</v>
      </c>
      <c r="AC17042" s="0" t="n">
        <v>52096</v>
      </c>
      <c r="AD17042" s="0" t="n">
        <v>0</v>
      </c>
      <c r="AE17042" s="0" t="n">
        <v>0</v>
      </c>
      <c r="AF17042" s="0" t="n">
        <v>0</v>
      </c>
      <c r="AG17042" s="0" t="n">
        <v>0</v>
      </c>
    </row>
    <row r="17043" customFormat="false" ht="12.75" hidden="false" customHeight="false" outlineLevel="0" collapsed="false">
      <c r="W17043" s="0" t="str">
        <f aca="false">Z17043&amp;"_"&amp;AA17043</f>
        <v>58058_1420</v>
      </c>
      <c r="X17043" s="0" t="n">
        <v>3894764</v>
      </c>
      <c r="Y17043" s="0" t="n">
        <v>2003</v>
      </c>
      <c r="Z17043" s="0" t="n">
        <v>58058</v>
      </c>
      <c r="AA17043" s="0" t="n">
        <v>1420</v>
      </c>
      <c r="AB17043" s="0" t="n">
        <v>1420.1</v>
      </c>
      <c r="AC17043" s="0" t="n">
        <v>52097</v>
      </c>
      <c r="AD17043" s="0" t="n">
        <v>0</v>
      </c>
      <c r="AE17043" s="0" t="n">
        <v>0</v>
      </c>
      <c r="AF17043" s="0" t="n">
        <v>0</v>
      </c>
      <c r="AG17043" s="0" t="n">
        <v>0</v>
      </c>
    </row>
    <row r="17044" customFormat="false" ht="12.75" hidden="false" customHeight="false" outlineLevel="0" collapsed="false">
      <c r="W17044" s="0" t="str">
        <f aca="false">Z17044&amp;"_"&amp;AA17044</f>
        <v>58058_1498</v>
      </c>
      <c r="X17044" s="0" t="n">
        <v>3894765</v>
      </c>
      <c r="Y17044" s="0" t="n">
        <v>2003</v>
      </c>
      <c r="Z17044" s="0" t="n">
        <v>58058</v>
      </c>
      <c r="AA17044" s="0" t="n">
        <v>1498</v>
      </c>
      <c r="AB17044" s="0" t="n">
        <v>1498.1</v>
      </c>
      <c r="AC17044" s="0" t="n">
        <v>52098</v>
      </c>
      <c r="AD17044" s="0" t="n">
        <v>0</v>
      </c>
      <c r="AE17044" s="0" t="n">
        <v>0</v>
      </c>
      <c r="AF17044" s="0" t="n">
        <v>0</v>
      </c>
      <c r="AG17044" s="0" t="n">
        <v>0</v>
      </c>
    </row>
    <row r="17045" customFormat="false" ht="12.75" hidden="false" customHeight="false" outlineLevel="0" collapsed="false">
      <c r="W17045" s="0" t="str">
        <f aca="false">Z17045&amp;"_"&amp;AA17045</f>
        <v>58058_1499</v>
      </c>
      <c r="X17045" s="0" t="n">
        <v>3894766</v>
      </c>
      <c r="Y17045" s="0" t="n">
        <v>2003</v>
      </c>
      <c r="Z17045" s="0" t="n">
        <v>58058</v>
      </c>
      <c r="AA17045" s="0" t="n">
        <v>1499</v>
      </c>
      <c r="AB17045" s="0" t="n">
        <v>1499.1</v>
      </c>
      <c r="AC17045" s="0" t="n">
        <v>52099</v>
      </c>
      <c r="AD17045" s="0" t="n">
        <v>0</v>
      </c>
      <c r="AE17045" s="0" t="n">
        <v>0</v>
      </c>
      <c r="AF17045" s="0" t="n">
        <v>0</v>
      </c>
      <c r="AG17045" s="0" t="n">
        <v>0</v>
      </c>
    </row>
    <row r="17046" customFormat="false" ht="12.75" hidden="false" customHeight="false" outlineLevel="0" collapsed="false">
      <c r="W17046" s="0" t="str">
        <f aca="false">Z17046&amp;"_"&amp;AA17046</f>
        <v>58058_1510</v>
      </c>
      <c r="X17046" s="0" t="n">
        <v>3894767</v>
      </c>
      <c r="Y17046" s="0" t="n">
        <v>2003</v>
      </c>
      <c r="Z17046" s="0" t="n">
        <v>58058</v>
      </c>
      <c r="AA17046" s="0" t="n">
        <v>1510</v>
      </c>
      <c r="AB17046" s="0" t="n">
        <v>1510.2</v>
      </c>
      <c r="AC17046" s="0" t="n">
        <v>58051</v>
      </c>
      <c r="AD17046" s="0" t="n">
        <v>0</v>
      </c>
      <c r="AE17046" s="0" t="n">
        <v>0</v>
      </c>
      <c r="AF17046" s="0" t="n">
        <v>0</v>
      </c>
      <c r="AG17046" s="0" t="n">
        <v>0</v>
      </c>
    </row>
    <row r="17047" customFormat="false" ht="12.75" hidden="false" customHeight="false" outlineLevel="0" collapsed="false">
      <c r="W17047" s="0" t="str">
        <f aca="false">Z17047&amp;"_"&amp;AA17047</f>
        <v>58059_205</v>
      </c>
      <c r="X17047" s="0" t="n">
        <v>3894768</v>
      </c>
      <c r="Y17047" s="0" t="n">
        <v>2003</v>
      </c>
      <c r="Z17047" s="0" t="n">
        <v>58059</v>
      </c>
      <c r="AA17047" s="0" t="n">
        <v>205</v>
      </c>
      <c r="AB17047" s="0" t="n">
        <v>205.1</v>
      </c>
      <c r="AC17047" s="0" t="n">
        <v>52111</v>
      </c>
      <c r="AD17047" s="0" t="n">
        <v>8</v>
      </c>
      <c r="AE17047" s="0" t="n">
        <v>1</v>
      </c>
      <c r="AF17047" s="0" t="n">
        <v>0</v>
      </c>
      <c r="AG17047" s="0" t="n">
        <v>16965</v>
      </c>
    </row>
    <row r="17048" customFormat="false" ht="12.75" hidden="false" customHeight="false" outlineLevel="0" collapsed="false">
      <c r="W17048" s="0" t="str">
        <f aca="false">Z17048&amp;"_"&amp;AA17048</f>
        <v>58059_210</v>
      </c>
      <c r="X17048" s="0" t="n">
        <v>3894769</v>
      </c>
      <c r="Y17048" s="0" t="n">
        <v>2003</v>
      </c>
      <c r="Z17048" s="0" t="n">
        <v>58059</v>
      </c>
      <c r="AA17048" s="0" t="n">
        <v>210</v>
      </c>
      <c r="AB17048" s="0" t="n">
        <v>210.1</v>
      </c>
      <c r="AC17048" s="0" t="n">
        <v>52112</v>
      </c>
      <c r="AD17048" s="0" t="n">
        <v>0</v>
      </c>
      <c r="AE17048" s="0" t="n">
        <v>1</v>
      </c>
      <c r="AF17048" s="0" t="n">
        <v>0</v>
      </c>
      <c r="AG17048" s="0" t="n">
        <v>520</v>
      </c>
    </row>
    <row r="17049" customFormat="false" ht="12.75" hidden="false" customHeight="false" outlineLevel="0" collapsed="false">
      <c r="W17049" s="0" t="str">
        <f aca="false">Z17049&amp;"_"&amp;AA17049</f>
        <v>58059_215</v>
      </c>
      <c r="X17049" s="0" t="n">
        <v>3894770</v>
      </c>
      <c r="Y17049" s="0" t="n">
        <v>2003</v>
      </c>
      <c r="Z17049" s="0" t="n">
        <v>58059</v>
      </c>
      <c r="AA17049" s="0" t="n">
        <v>215</v>
      </c>
      <c r="AB17049" s="0" t="n">
        <v>215.1</v>
      </c>
      <c r="AC17049" s="0" t="n">
        <v>52113</v>
      </c>
      <c r="AD17049" s="0" t="n">
        <v>0</v>
      </c>
      <c r="AE17049" s="0" t="n">
        <v>0</v>
      </c>
      <c r="AF17049" s="0" t="n">
        <v>0</v>
      </c>
      <c r="AG17049" s="0" t="n">
        <v>0</v>
      </c>
    </row>
    <row r="17050" customFormat="false" ht="12.75" hidden="false" customHeight="false" outlineLevel="0" collapsed="false">
      <c r="W17050" s="0" t="str">
        <f aca="false">Z17050&amp;"_"&amp;AA17050</f>
        <v>58059_220</v>
      </c>
      <c r="X17050" s="0" t="n">
        <v>3894771</v>
      </c>
      <c r="Y17050" s="0" t="n">
        <v>2003</v>
      </c>
      <c r="Z17050" s="0" t="n">
        <v>58059</v>
      </c>
      <c r="AA17050" s="0" t="n">
        <v>220</v>
      </c>
      <c r="AB17050" s="0" t="n">
        <v>220.1</v>
      </c>
      <c r="AC17050" s="0" t="n">
        <v>52114</v>
      </c>
      <c r="AD17050" s="0" t="n">
        <v>0</v>
      </c>
      <c r="AE17050" s="0" t="n">
        <v>0</v>
      </c>
      <c r="AF17050" s="0" t="n">
        <v>0</v>
      </c>
      <c r="AG17050" s="0" t="n">
        <v>0</v>
      </c>
    </row>
    <row r="17051" customFormat="false" ht="12.75" hidden="false" customHeight="false" outlineLevel="0" collapsed="false">
      <c r="W17051" s="0" t="str">
        <f aca="false">Z17051&amp;"_"&amp;AA17051</f>
        <v>58059_225</v>
      </c>
      <c r="X17051" s="0" t="n">
        <v>3894772</v>
      </c>
      <c r="Y17051" s="0" t="n">
        <v>2003</v>
      </c>
      <c r="Z17051" s="0" t="n">
        <v>58059</v>
      </c>
      <c r="AA17051" s="0" t="n">
        <v>225</v>
      </c>
      <c r="AB17051" s="0" t="n">
        <v>225.1</v>
      </c>
      <c r="AC17051" s="0" t="n">
        <v>52115</v>
      </c>
      <c r="AD17051" s="0" t="n">
        <v>16</v>
      </c>
      <c r="AE17051" s="0" t="n">
        <v>0</v>
      </c>
      <c r="AF17051" s="0" t="n">
        <v>1</v>
      </c>
      <c r="AG17051" s="0" t="n">
        <v>32640</v>
      </c>
    </row>
    <row r="17052" customFormat="false" ht="12.75" hidden="false" customHeight="false" outlineLevel="0" collapsed="false">
      <c r="W17052" s="0" t="str">
        <f aca="false">Z17052&amp;"_"&amp;AA17052</f>
        <v>58059_230</v>
      </c>
      <c r="X17052" s="0" t="n">
        <v>3894773</v>
      </c>
      <c r="Y17052" s="0" t="n">
        <v>2003</v>
      </c>
      <c r="Z17052" s="0" t="n">
        <v>58059</v>
      </c>
      <c r="AA17052" s="0" t="n">
        <v>230</v>
      </c>
      <c r="AB17052" s="0" t="n">
        <v>230.1</v>
      </c>
      <c r="AC17052" s="0" t="n">
        <v>52116</v>
      </c>
      <c r="AD17052" s="0" t="n">
        <v>0</v>
      </c>
      <c r="AE17052" s="0" t="n">
        <v>0</v>
      </c>
      <c r="AF17052" s="0" t="n">
        <v>0</v>
      </c>
      <c r="AG17052" s="0" t="n">
        <v>0</v>
      </c>
    </row>
    <row r="17053" customFormat="false" ht="12.75" hidden="false" customHeight="false" outlineLevel="0" collapsed="false">
      <c r="W17053" s="0" t="str">
        <f aca="false">Z17053&amp;"_"&amp;AA17053</f>
        <v>58059_235</v>
      </c>
      <c r="X17053" s="0" t="n">
        <v>3894774</v>
      </c>
      <c r="Y17053" s="0" t="n">
        <v>2003</v>
      </c>
      <c r="Z17053" s="0" t="n">
        <v>58059</v>
      </c>
      <c r="AA17053" s="0" t="n">
        <v>235</v>
      </c>
      <c r="AB17053" s="0" t="n">
        <v>235.1</v>
      </c>
      <c r="AC17053" s="0" t="n">
        <v>52117</v>
      </c>
      <c r="AD17053" s="0" t="n">
        <v>0</v>
      </c>
      <c r="AE17053" s="0" t="n">
        <v>0</v>
      </c>
      <c r="AF17053" s="0" t="n">
        <v>0</v>
      </c>
      <c r="AG17053" s="0" t="n">
        <v>0</v>
      </c>
    </row>
    <row r="17054" customFormat="false" ht="12.75" hidden="false" customHeight="false" outlineLevel="0" collapsed="false">
      <c r="W17054" s="0" t="str">
        <f aca="false">Z17054&amp;"_"&amp;AA17054</f>
        <v>58059_240</v>
      </c>
      <c r="X17054" s="0" t="n">
        <v>3894775</v>
      </c>
      <c r="Y17054" s="0" t="n">
        <v>2003</v>
      </c>
      <c r="Z17054" s="0" t="n">
        <v>58059</v>
      </c>
      <c r="AA17054" s="0" t="n">
        <v>240</v>
      </c>
      <c r="AB17054" s="0" t="n">
        <v>240.1</v>
      </c>
      <c r="AC17054" s="0" t="n">
        <v>52118</v>
      </c>
      <c r="AD17054" s="0" t="n">
        <v>1</v>
      </c>
      <c r="AE17054" s="0" t="n">
        <v>0</v>
      </c>
      <c r="AF17054" s="0" t="n">
        <v>0</v>
      </c>
      <c r="AG17054" s="0" t="n">
        <v>1820</v>
      </c>
    </row>
    <row r="17055" customFormat="false" ht="12.75" hidden="false" customHeight="false" outlineLevel="0" collapsed="false">
      <c r="W17055" s="0" t="str">
        <f aca="false">Z17055&amp;"_"&amp;AA17055</f>
        <v>58059_245</v>
      </c>
      <c r="X17055" s="0" t="n">
        <v>3894776</v>
      </c>
      <c r="Y17055" s="0" t="n">
        <v>2003</v>
      </c>
      <c r="Z17055" s="0" t="n">
        <v>58059</v>
      </c>
      <c r="AA17055" s="0" t="n">
        <v>245</v>
      </c>
      <c r="AB17055" s="0" t="n">
        <v>245.1</v>
      </c>
      <c r="AC17055" s="0" t="n">
        <v>52119</v>
      </c>
      <c r="AD17055" s="0" t="n">
        <v>6</v>
      </c>
      <c r="AE17055" s="0" t="n">
        <v>15</v>
      </c>
      <c r="AF17055" s="0" t="n">
        <v>31</v>
      </c>
      <c r="AG17055" s="0" t="n">
        <v>27040</v>
      </c>
    </row>
    <row r="17056" customFormat="false" ht="12.75" hidden="false" customHeight="false" outlineLevel="0" collapsed="false">
      <c r="W17056" s="0" t="str">
        <f aca="false">Z17056&amp;"_"&amp;AA17056</f>
        <v>58059_250</v>
      </c>
      <c r="X17056" s="0" t="n">
        <v>3894777</v>
      </c>
      <c r="Y17056" s="0" t="n">
        <v>2003</v>
      </c>
      <c r="Z17056" s="0" t="n">
        <v>58059</v>
      </c>
      <c r="AA17056" s="0" t="n">
        <v>250</v>
      </c>
      <c r="AB17056" s="0" t="n">
        <v>250.1</v>
      </c>
      <c r="AC17056" s="0" t="n">
        <v>52120</v>
      </c>
      <c r="AD17056" s="0" t="n">
        <v>2</v>
      </c>
      <c r="AE17056" s="0" t="n">
        <v>4</v>
      </c>
      <c r="AF17056" s="0" t="n">
        <v>0</v>
      </c>
      <c r="AG17056" s="0" t="n">
        <v>4700</v>
      </c>
    </row>
    <row r="17057" customFormat="false" ht="12.75" hidden="false" customHeight="false" outlineLevel="0" collapsed="false">
      <c r="W17057" s="0" t="str">
        <f aca="false">Z17057&amp;"_"&amp;AA17057</f>
        <v>58059_255</v>
      </c>
      <c r="X17057" s="0" t="n">
        <v>3894778</v>
      </c>
      <c r="Y17057" s="0" t="n">
        <v>2003</v>
      </c>
      <c r="Z17057" s="0" t="n">
        <v>58059</v>
      </c>
      <c r="AA17057" s="0" t="n">
        <v>255</v>
      </c>
      <c r="AB17057" s="0" t="n">
        <v>255.1</v>
      </c>
      <c r="AC17057" s="0" t="n">
        <v>52121</v>
      </c>
      <c r="AD17057" s="0" t="n">
        <v>2</v>
      </c>
      <c r="AE17057" s="0" t="n">
        <v>2</v>
      </c>
      <c r="AF17057" s="0" t="n">
        <v>0</v>
      </c>
      <c r="AG17057" s="0" t="n">
        <v>5655</v>
      </c>
    </row>
    <row r="17058" customFormat="false" ht="12.75" hidden="false" customHeight="false" outlineLevel="0" collapsed="false">
      <c r="W17058" s="0" t="str">
        <f aca="false">Z17058&amp;"_"&amp;AA17058</f>
        <v>58059_290</v>
      </c>
      <c r="X17058" s="0" t="n">
        <v>3894779</v>
      </c>
      <c r="Y17058" s="0" t="n">
        <v>2003</v>
      </c>
      <c r="Z17058" s="0" t="n">
        <v>58059</v>
      </c>
      <c r="AA17058" s="0" t="n">
        <v>290</v>
      </c>
      <c r="AB17058" s="0" t="n">
        <v>290.1</v>
      </c>
      <c r="AC17058" s="0" t="n">
        <v>52122</v>
      </c>
      <c r="AD17058" s="0" t="n">
        <v>0</v>
      </c>
      <c r="AE17058" s="0" t="n">
        <v>0</v>
      </c>
      <c r="AF17058" s="0" t="n">
        <v>0</v>
      </c>
      <c r="AG17058" s="0" t="n">
        <v>0</v>
      </c>
    </row>
    <row r="17059" customFormat="false" ht="12.75" hidden="false" customHeight="false" outlineLevel="0" collapsed="false">
      <c r="W17059" s="0" t="str">
        <f aca="false">Z17059&amp;"_"&amp;AA17059</f>
        <v>58059_298</v>
      </c>
      <c r="X17059" s="0" t="n">
        <v>3894780</v>
      </c>
      <c r="Y17059" s="0" t="n">
        <v>2003</v>
      </c>
      <c r="Z17059" s="0" t="n">
        <v>58059</v>
      </c>
      <c r="AA17059" s="0" t="n">
        <v>298</v>
      </c>
      <c r="AB17059" s="0" t="n">
        <v>298</v>
      </c>
      <c r="AC17059" s="0" t="n">
        <v>52074</v>
      </c>
      <c r="AD17059" s="0" t="n">
        <v>34</v>
      </c>
      <c r="AE17059" s="0" t="n">
        <v>23</v>
      </c>
      <c r="AF17059" s="0" t="n">
        <v>32</v>
      </c>
      <c r="AG17059" s="0" t="n">
        <v>89340</v>
      </c>
    </row>
    <row r="17060" customFormat="false" ht="12.75" hidden="false" customHeight="false" outlineLevel="0" collapsed="false">
      <c r="W17060" s="0" t="str">
        <f aca="false">Z17060&amp;"_"&amp;AA17060</f>
        <v>58059_300</v>
      </c>
      <c r="X17060" s="0" t="n">
        <v>3894781</v>
      </c>
      <c r="Y17060" s="0" t="n">
        <v>2003</v>
      </c>
      <c r="Z17060" s="0" t="n">
        <v>58059</v>
      </c>
      <c r="AA17060" s="0" t="n">
        <v>300</v>
      </c>
      <c r="AB17060" s="0" t="n">
        <v>300</v>
      </c>
      <c r="AC17060" s="0" t="n">
        <v>50730</v>
      </c>
      <c r="AD17060" s="0" t="n">
        <v>76</v>
      </c>
      <c r="AE17060" s="0" t="n">
        <v>35</v>
      </c>
      <c r="AF17060" s="0" t="n">
        <v>6</v>
      </c>
      <c r="AG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58059_305</v>
      </c>
      <c r="X17061" s="0" t="n">
        <v>3894782</v>
      </c>
      <c r="Y17061" s="0" t="n">
        <v>2003</v>
      </c>
      <c r="Z17061" s="0" t="n">
        <v>58059</v>
      </c>
      <c r="AA17061" s="0" t="n">
        <v>305</v>
      </c>
      <c r="AB17061" s="0" t="n">
        <v>305</v>
      </c>
      <c r="AC17061" s="0" t="n">
        <v>52075</v>
      </c>
      <c r="AD17061" s="0" t="n">
        <v>0</v>
      </c>
      <c r="AE17061" s="0" t="n">
        <v>0</v>
      </c>
      <c r="AF17061" s="0" t="n">
        <v>0</v>
      </c>
      <c r="AG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58059_310</v>
      </c>
      <c r="X17062" s="0" t="n">
        <v>3894783</v>
      </c>
      <c r="Y17062" s="0" t="n">
        <v>2003</v>
      </c>
      <c r="Z17062" s="0" t="n">
        <v>58059</v>
      </c>
      <c r="AA17062" s="0" t="n">
        <v>310</v>
      </c>
      <c r="AB17062" s="0" t="n">
        <v>310</v>
      </c>
      <c r="AC17062" s="0" t="n">
        <v>52076</v>
      </c>
      <c r="AD17062" s="0" t="n">
        <v>0</v>
      </c>
      <c r="AE17062" s="0" t="n">
        <v>0</v>
      </c>
      <c r="AF17062" s="0" t="n">
        <v>0</v>
      </c>
      <c r="AG17062" s="0" t="n">
        <v>0</v>
      </c>
    </row>
    <row r="17063" customFormat="false" ht="12.75" hidden="false" customHeight="false" outlineLevel="0" collapsed="false">
      <c r="W17063" s="0" t="str">
        <f aca="false">Z17063&amp;"_"&amp;AA17063</f>
        <v>58059_315</v>
      </c>
      <c r="X17063" s="0" t="n">
        <v>3894784</v>
      </c>
      <c r="Y17063" s="0" t="n">
        <v>2003</v>
      </c>
      <c r="Z17063" s="0" t="n">
        <v>58059</v>
      </c>
      <c r="AA17063" s="0" t="n">
        <v>315</v>
      </c>
      <c r="AB17063" s="0" t="n">
        <v>315</v>
      </c>
      <c r="AC17063" s="0" t="n">
        <v>52077</v>
      </c>
      <c r="AD17063" s="0" t="n">
        <v>0</v>
      </c>
      <c r="AE17063" s="0" t="n">
        <v>0</v>
      </c>
      <c r="AF17063" s="0" t="n">
        <v>0</v>
      </c>
      <c r="AG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58059_320</v>
      </c>
      <c r="X17064" s="0" t="n">
        <v>3894785</v>
      </c>
      <c r="Y17064" s="0" t="n">
        <v>2003</v>
      </c>
      <c r="Z17064" s="0" t="n">
        <v>58059</v>
      </c>
      <c r="AA17064" s="0" t="n">
        <v>320</v>
      </c>
      <c r="AB17064" s="0" t="n">
        <v>320</v>
      </c>
      <c r="AC17064" s="0" t="n">
        <v>52078</v>
      </c>
      <c r="AD17064" s="0" t="n">
        <v>0</v>
      </c>
      <c r="AE17064" s="0" t="n">
        <v>0</v>
      </c>
      <c r="AF17064" s="0" t="n">
        <v>0</v>
      </c>
      <c r="AG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58059_325</v>
      </c>
      <c r="X17065" s="0" t="n">
        <v>3894786</v>
      </c>
      <c r="Y17065" s="0" t="n">
        <v>2003</v>
      </c>
      <c r="Z17065" s="0" t="n">
        <v>58059</v>
      </c>
      <c r="AA17065" s="0" t="n">
        <v>325</v>
      </c>
      <c r="AB17065" s="0" t="n">
        <v>325</v>
      </c>
      <c r="AC17065" s="0" t="n">
        <v>52079</v>
      </c>
      <c r="AD17065" s="0" t="n">
        <v>0</v>
      </c>
      <c r="AE17065" s="0" t="n">
        <v>0</v>
      </c>
      <c r="AF17065" s="0" t="n">
        <v>0</v>
      </c>
      <c r="AG17065" s="0" t="n">
        <v>0</v>
      </c>
    </row>
    <row r="17066" customFormat="false" ht="12.75" hidden="false" customHeight="false" outlineLevel="0" collapsed="false">
      <c r="W17066" s="0" t="str">
        <f aca="false">Z17066&amp;"_"&amp;AA17066</f>
        <v>58059_330</v>
      </c>
      <c r="X17066" s="0" t="n">
        <v>3894787</v>
      </c>
      <c r="Y17066" s="0" t="n">
        <v>2003</v>
      </c>
      <c r="Z17066" s="0" t="n">
        <v>58059</v>
      </c>
      <c r="AA17066" s="0" t="n">
        <v>330</v>
      </c>
      <c r="AB17066" s="0" t="n">
        <v>330</v>
      </c>
      <c r="AC17066" s="0" t="n">
        <v>52080</v>
      </c>
      <c r="AD17066" s="0" t="n">
        <v>0</v>
      </c>
      <c r="AE17066" s="0" t="n">
        <v>0</v>
      </c>
      <c r="AF17066" s="0" t="n">
        <v>0</v>
      </c>
      <c r="AG17066" s="0" t="n">
        <v>0</v>
      </c>
    </row>
    <row r="17067" customFormat="false" ht="12.75" hidden="false" customHeight="false" outlineLevel="0" collapsed="false">
      <c r="W17067" s="0" t="str">
        <f aca="false">Z17067&amp;"_"&amp;AA17067</f>
        <v>58059_335</v>
      </c>
      <c r="X17067" s="0" t="n">
        <v>3894788</v>
      </c>
      <c r="Y17067" s="0" t="n">
        <v>2003</v>
      </c>
      <c r="Z17067" s="0" t="n">
        <v>58059</v>
      </c>
      <c r="AA17067" s="0" t="n">
        <v>335</v>
      </c>
      <c r="AB17067" s="0" t="n">
        <v>335</v>
      </c>
      <c r="AC17067" s="0" t="n">
        <v>52081</v>
      </c>
      <c r="AD17067" s="0" t="n">
        <v>0</v>
      </c>
      <c r="AE17067" s="0" t="n">
        <v>0</v>
      </c>
      <c r="AF17067" s="0" t="n">
        <v>0</v>
      </c>
      <c r="AG17067" s="0" t="n">
        <v>0</v>
      </c>
    </row>
    <row r="17068" customFormat="false" ht="12.75" hidden="false" customHeight="false" outlineLevel="0" collapsed="false">
      <c r="W17068" s="0" t="str">
        <f aca="false">Z17068&amp;"_"&amp;AA17068</f>
        <v>58059_340</v>
      </c>
      <c r="X17068" s="0" t="n">
        <v>3894789</v>
      </c>
      <c r="Y17068" s="0" t="n">
        <v>2003</v>
      </c>
      <c r="Z17068" s="0" t="n">
        <v>58059</v>
      </c>
      <c r="AA17068" s="0" t="n">
        <v>340</v>
      </c>
      <c r="AB17068" s="0" t="n">
        <v>340</v>
      </c>
      <c r="AC17068" s="0" t="n">
        <v>52082</v>
      </c>
      <c r="AD17068" s="0" t="n">
        <v>0</v>
      </c>
      <c r="AE17068" s="0" t="n">
        <v>0</v>
      </c>
      <c r="AF17068" s="0" t="n">
        <v>0</v>
      </c>
      <c r="AG17068" s="0" t="n">
        <v>0</v>
      </c>
    </row>
    <row r="17069" customFormat="false" ht="12.75" hidden="false" customHeight="false" outlineLevel="0" collapsed="false">
      <c r="W17069" s="0" t="str">
        <f aca="false">Z17069&amp;"_"&amp;AA17069</f>
        <v>58059_345</v>
      </c>
      <c r="X17069" s="0" t="n">
        <v>3894790</v>
      </c>
      <c r="Y17069" s="0" t="n">
        <v>2003</v>
      </c>
      <c r="Z17069" s="0" t="n">
        <v>58059</v>
      </c>
      <c r="AA17069" s="0" t="n">
        <v>345</v>
      </c>
      <c r="AB17069" s="0" t="n">
        <v>345</v>
      </c>
      <c r="AC17069" s="0" t="n">
        <v>52083</v>
      </c>
      <c r="AD17069" s="0" t="n">
        <v>0</v>
      </c>
      <c r="AE17069" s="0" t="n">
        <v>0</v>
      </c>
      <c r="AF17069" s="0" t="n">
        <v>0</v>
      </c>
      <c r="AG17069" s="0" t="n">
        <v>0</v>
      </c>
    </row>
    <row r="17070" customFormat="false" ht="12.75" hidden="false" customHeight="false" outlineLevel="0" collapsed="false">
      <c r="W17070" s="0" t="str">
        <f aca="false">Z17070&amp;"_"&amp;AA17070</f>
        <v>58059_350</v>
      </c>
      <c r="X17070" s="0" t="n">
        <v>3894791</v>
      </c>
      <c r="Y17070" s="0" t="n">
        <v>2003</v>
      </c>
      <c r="Z17070" s="0" t="n">
        <v>58059</v>
      </c>
      <c r="AA17070" s="0" t="n">
        <v>350</v>
      </c>
      <c r="AB17070" s="0" t="n">
        <v>350</v>
      </c>
      <c r="AC17070" s="0" t="n">
        <v>52084</v>
      </c>
      <c r="AD17070" s="0" t="n">
        <v>0</v>
      </c>
      <c r="AE17070" s="0" t="n">
        <v>0</v>
      </c>
      <c r="AF17070" s="0" t="n">
        <v>0</v>
      </c>
      <c r="AG17070" s="0" t="n">
        <v>0</v>
      </c>
    </row>
    <row r="17071" customFormat="false" ht="12.75" hidden="false" customHeight="false" outlineLevel="0" collapsed="false">
      <c r="W17071" s="0" t="str">
        <f aca="false">Z17071&amp;"_"&amp;AA17071</f>
        <v>58059_355</v>
      </c>
      <c r="X17071" s="0" t="n">
        <v>3894792</v>
      </c>
      <c r="Y17071" s="0" t="n">
        <v>2003</v>
      </c>
      <c r="Z17071" s="0" t="n">
        <v>58059</v>
      </c>
      <c r="AA17071" s="0" t="n">
        <v>355</v>
      </c>
      <c r="AB17071" s="0" t="n">
        <v>355</v>
      </c>
      <c r="AC17071" s="0" t="n">
        <v>52085</v>
      </c>
      <c r="AD17071" s="0" t="n">
        <v>0</v>
      </c>
      <c r="AE17071" s="0" t="n">
        <v>0</v>
      </c>
      <c r="AF17071" s="0" t="n">
        <v>0</v>
      </c>
      <c r="AG17071" s="0" t="n">
        <v>0</v>
      </c>
    </row>
    <row r="17072" customFormat="false" ht="12.75" hidden="false" customHeight="false" outlineLevel="0" collapsed="false">
      <c r="W17072" s="0" t="str">
        <f aca="false">Z17072&amp;"_"&amp;AA17072</f>
        <v>58059_390</v>
      </c>
      <c r="X17072" s="0" t="n">
        <v>3894793</v>
      </c>
      <c r="Y17072" s="0" t="n">
        <v>2003</v>
      </c>
      <c r="Z17072" s="0" t="n">
        <v>58059</v>
      </c>
      <c r="AA17072" s="0" t="n">
        <v>390</v>
      </c>
      <c r="AB17072" s="0" t="n">
        <v>390</v>
      </c>
      <c r="AC17072" s="0" t="n">
        <v>52086</v>
      </c>
      <c r="AD17072" s="0" t="n">
        <v>0</v>
      </c>
      <c r="AE17072" s="0" t="n">
        <v>0</v>
      </c>
      <c r="AF17072" s="0" t="n">
        <v>0</v>
      </c>
      <c r="AG17072" s="0" t="n">
        <v>0</v>
      </c>
    </row>
    <row r="17073" customFormat="false" ht="12.75" hidden="false" customHeight="false" outlineLevel="0" collapsed="false">
      <c r="W17073" s="0" t="str">
        <f aca="false">Z17073&amp;"_"&amp;AA17073</f>
        <v>58059_398</v>
      </c>
      <c r="X17073" s="0" t="n">
        <v>3894794</v>
      </c>
      <c r="Y17073" s="0" t="n">
        <v>2003</v>
      </c>
      <c r="Z17073" s="0" t="n">
        <v>58059</v>
      </c>
      <c r="AA17073" s="0" t="n">
        <v>398</v>
      </c>
      <c r="AB17073" s="0" t="n">
        <v>398</v>
      </c>
      <c r="AC17073" s="0" t="n">
        <v>52087</v>
      </c>
      <c r="AD17073" s="0" t="n">
        <v>0</v>
      </c>
      <c r="AE17073" s="0" t="n">
        <v>0</v>
      </c>
      <c r="AF17073" s="0" t="n">
        <v>0</v>
      </c>
      <c r="AG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58059_399</v>
      </c>
      <c r="X17074" s="0" t="n">
        <v>3894795</v>
      </c>
      <c r="Y17074" s="0" t="n">
        <v>2003</v>
      </c>
      <c r="Z17074" s="0" t="n">
        <v>58059</v>
      </c>
      <c r="AA17074" s="0" t="n">
        <v>399</v>
      </c>
      <c r="AB17074" s="0" t="n">
        <v>399</v>
      </c>
      <c r="AC17074" s="0" t="n">
        <v>52088</v>
      </c>
      <c r="AD17074" s="0" t="n">
        <v>34</v>
      </c>
      <c r="AE17074" s="0" t="n">
        <v>23</v>
      </c>
      <c r="AF17074" s="0" t="n">
        <v>32</v>
      </c>
      <c r="AG17074" s="0" t="n">
        <v>89340</v>
      </c>
    </row>
    <row r="17075" customFormat="false" ht="12.75" hidden="false" customHeight="false" outlineLevel="0" collapsed="false">
      <c r="W17075" s="0" t="str">
        <f aca="false">Z17075&amp;"_"&amp;AA17075</f>
        <v>58059_610</v>
      </c>
      <c r="X17075" s="0" t="n">
        <v>3894796</v>
      </c>
      <c r="Y17075" s="0" t="n">
        <v>2003</v>
      </c>
      <c r="Z17075" s="0" t="n">
        <v>58059</v>
      </c>
      <c r="AA17075" s="0" t="n">
        <v>610</v>
      </c>
      <c r="AB17075" s="0" t="n">
        <v>610.1</v>
      </c>
      <c r="AC17075" s="0" t="n">
        <v>52089</v>
      </c>
      <c r="AD17075" s="0" t="n">
        <v>0</v>
      </c>
      <c r="AE17075" s="0" t="n">
        <v>0</v>
      </c>
      <c r="AF17075" s="0" t="n">
        <v>0</v>
      </c>
      <c r="AG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58059_1010</v>
      </c>
      <c r="X17076" s="0" t="n">
        <v>3894797</v>
      </c>
      <c r="Y17076" s="0" t="n">
        <v>2003</v>
      </c>
      <c r="Z17076" s="0" t="n">
        <v>58059</v>
      </c>
      <c r="AA17076" s="0" t="n">
        <v>1010</v>
      </c>
      <c r="AB17076" s="0" t="n">
        <v>1010.1</v>
      </c>
      <c r="AC17076" s="0" t="n">
        <v>52090</v>
      </c>
      <c r="AD17076" s="0" t="n">
        <v>1</v>
      </c>
      <c r="AE17076" s="0" t="n">
        <v>2350000</v>
      </c>
      <c r="AF17076" s="0" t="n">
        <v>0</v>
      </c>
      <c r="AG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58059_1020</v>
      </c>
      <c r="X17077" s="0" t="n">
        <v>3894798</v>
      </c>
      <c r="Y17077" s="0" t="n">
        <v>2003</v>
      </c>
      <c r="Z17077" s="0" t="n">
        <v>58059</v>
      </c>
      <c r="AA17077" s="0" t="n">
        <v>1020</v>
      </c>
      <c r="AB17077" s="0" t="n">
        <v>1020.1</v>
      </c>
      <c r="AC17077" s="0" t="n">
        <v>52091</v>
      </c>
      <c r="AD17077" s="0" t="n">
        <v>1</v>
      </c>
      <c r="AE17077" s="0" t="n">
        <v>2350000</v>
      </c>
      <c r="AF17077" s="0" t="n">
        <v>0</v>
      </c>
      <c r="AG17077" s="0" t="n">
        <v>0</v>
      </c>
    </row>
    <row r="17078" customFormat="false" ht="12.75" hidden="false" customHeight="false" outlineLevel="0" collapsed="false">
      <c r="W17078" s="0" t="str">
        <f aca="false">Z17078&amp;"_"&amp;AA17078</f>
        <v>58059_1210</v>
      </c>
      <c r="X17078" s="0" t="n">
        <v>3894799</v>
      </c>
      <c r="Y17078" s="0" t="n">
        <v>2003</v>
      </c>
      <c r="Z17078" s="0" t="n">
        <v>58059</v>
      </c>
      <c r="AA17078" s="0" t="n">
        <v>1210</v>
      </c>
      <c r="AB17078" s="0" t="n">
        <v>1210.1</v>
      </c>
      <c r="AC17078" s="0" t="n">
        <v>52092</v>
      </c>
      <c r="AD17078" s="0" t="n">
        <v>30</v>
      </c>
      <c r="AE17078" s="0" t="n">
        <v>149900</v>
      </c>
      <c r="AF17078" s="0" t="n">
        <v>0</v>
      </c>
      <c r="AG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58059_1220</v>
      </c>
      <c r="X17079" s="0" t="n">
        <v>3894800</v>
      </c>
      <c r="Y17079" s="0" t="n">
        <v>2003</v>
      </c>
      <c r="Z17079" s="0" t="n">
        <v>58059</v>
      </c>
      <c r="AA17079" s="0" t="n">
        <v>1220</v>
      </c>
      <c r="AB17079" s="0" t="n">
        <v>1220.1</v>
      </c>
      <c r="AC17079" s="0" t="n">
        <v>52093</v>
      </c>
      <c r="AD17079" s="0" t="n">
        <v>0</v>
      </c>
      <c r="AE17079" s="0" t="n">
        <v>0</v>
      </c>
      <c r="AF17079" s="0" t="n">
        <v>0</v>
      </c>
      <c r="AG17079" s="0" t="n">
        <v>0</v>
      </c>
    </row>
    <row r="17080" customFormat="false" ht="12.75" hidden="false" customHeight="false" outlineLevel="0" collapsed="false">
      <c r="W17080" s="0" t="str">
        <f aca="false">Z17080&amp;"_"&amp;AA17080</f>
        <v>58059_1230</v>
      </c>
      <c r="X17080" s="0" t="n">
        <v>3894801</v>
      </c>
      <c r="Y17080" s="0" t="n">
        <v>2003</v>
      </c>
      <c r="Z17080" s="0" t="n">
        <v>58059</v>
      </c>
      <c r="AA17080" s="0" t="n">
        <v>1230</v>
      </c>
      <c r="AB17080" s="0" t="n">
        <v>1230.1</v>
      </c>
      <c r="AC17080" s="0" t="n">
        <v>52094</v>
      </c>
      <c r="AD17080" s="0" t="n">
        <v>7</v>
      </c>
      <c r="AE17080" s="0" t="n">
        <v>129000</v>
      </c>
      <c r="AF17080" s="0" t="n">
        <v>0</v>
      </c>
      <c r="AG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58059_1299</v>
      </c>
      <c r="X17081" s="0" t="n">
        <v>3894802</v>
      </c>
      <c r="Y17081" s="0" t="n">
        <v>2003</v>
      </c>
      <c r="Z17081" s="0" t="n">
        <v>58059</v>
      </c>
      <c r="AA17081" s="0" t="n">
        <v>1299</v>
      </c>
      <c r="AB17081" s="0" t="n">
        <v>1299.1</v>
      </c>
      <c r="AC17081" s="0" t="n">
        <v>52095</v>
      </c>
      <c r="AD17081" s="0" t="n">
        <v>37</v>
      </c>
      <c r="AE17081" s="0" t="n">
        <v>278900</v>
      </c>
      <c r="AF17081" s="0" t="n">
        <v>0</v>
      </c>
      <c r="AG17081" s="0" t="n">
        <v>0</v>
      </c>
    </row>
    <row r="17082" customFormat="false" ht="12.75" hidden="false" customHeight="false" outlineLevel="0" collapsed="false">
      <c r="W17082" s="0" t="str">
        <f aca="false">Z17082&amp;"_"&amp;AA17082</f>
        <v>58059_1410</v>
      </c>
      <c r="X17082" s="0" t="n">
        <v>3894803</v>
      </c>
      <c r="Y17082" s="0" t="n">
        <v>2003</v>
      </c>
      <c r="Z17082" s="0" t="n">
        <v>58059</v>
      </c>
      <c r="AA17082" s="0" t="n">
        <v>1410</v>
      </c>
      <c r="AB17082" s="0" t="n">
        <v>1410.1</v>
      </c>
      <c r="AC17082" s="0" t="n">
        <v>52096</v>
      </c>
      <c r="AD17082" s="0" t="n">
        <v>17188500</v>
      </c>
      <c r="AE17082" s="0" t="n">
        <v>0</v>
      </c>
      <c r="AF17082" s="0" t="n">
        <v>0</v>
      </c>
      <c r="AG17082" s="0" t="n">
        <v>0</v>
      </c>
    </row>
    <row r="17083" customFormat="false" ht="12.75" hidden="false" customHeight="false" outlineLevel="0" collapsed="false">
      <c r="W17083" s="0" t="str">
        <f aca="false">Z17083&amp;"_"&amp;AA17083</f>
        <v>58059_1420</v>
      </c>
      <c r="X17083" s="0" t="n">
        <v>3894804</v>
      </c>
      <c r="Y17083" s="0" t="n">
        <v>2003</v>
      </c>
      <c r="Z17083" s="0" t="n">
        <v>58059</v>
      </c>
      <c r="AA17083" s="0" t="n">
        <v>1420</v>
      </c>
      <c r="AB17083" s="0" t="n">
        <v>1420.1</v>
      </c>
      <c r="AC17083" s="0" t="n">
        <v>52097</v>
      </c>
      <c r="AD17083" s="0" t="n">
        <v>28327000</v>
      </c>
      <c r="AE17083" s="0" t="n">
        <v>0</v>
      </c>
      <c r="AF17083" s="0" t="n">
        <v>0</v>
      </c>
      <c r="AG17083" s="0" t="n">
        <v>0</v>
      </c>
    </row>
    <row r="17084" customFormat="false" ht="12.75" hidden="false" customHeight="false" outlineLevel="0" collapsed="false">
      <c r="W17084" s="0" t="str">
        <f aca="false">Z17084&amp;"_"&amp;AA17084</f>
        <v>58059_1498</v>
      </c>
      <c r="X17084" s="0" t="n">
        <v>3894805</v>
      </c>
      <c r="Y17084" s="0" t="n">
        <v>2003</v>
      </c>
      <c r="Z17084" s="0" t="n">
        <v>58059</v>
      </c>
      <c r="AA17084" s="0" t="n">
        <v>1498</v>
      </c>
      <c r="AB17084" s="0" t="n">
        <v>1498.1</v>
      </c>
      <c r="AC17084" s="0" t="n">
        <v>547244</v>
      </c>
      <c r="AD17084" s="0" t="n">
        <v>4116000</v>
      </c>
      <c r="AE17084" s="0" t="n">
        <v>0</v>
      </c>
      <c r="AF17084" s="0" t="n">
        <v>0</v>
      </c>
      <c r="AG17084" s="0" t="n">
        <v>0</v>
      </c>
    </row>
    <row r="17085" customFormat="false" ht="12.75" hidden="false" customHeight="false" outlineLevel="0" collapsed="false">
      <c r="W17085" s="0" t="str">
        <f aca="false">Z17085&amp;"_"&amp;AA17085</f>
        <v>58059_1499</v>
      </c>
      <c r="X17085" s="0" t="n">
        <v>3894806</v>
      </c>
      <c r="Y17085" s="0" t="n">
        <v>2003</v>
      </c>
      <c r="Z17085" s="0" t="n">
        <v>58059</v>
      </c>
      <c r="AA17085" s="0" t="n">
        <v>1499</v>
      </c>
      <c r="AB17085" s="0" t="n">
        <v>1499.1</v>
      </c>
      <c r="AC17085" s="0" t="n">
        <v>52099</v>
      </c>
      <c r="AD17085" s="0" t="n">
        <v>49631500</v>
      </c>
      <c r="AE17085" s="0" t="n">
        <v>0</v>
      </c>
      <c r="AF17085" s="0" t="n">
        <v>0</v>
      </c>
      <c r="AG17085" s="0" t="n">
        <v>0</v>
      </c>
    </row>
    <row r="17086" customFormat="false" ht="12.75" hidden="false" customHeight="false" outlineLevel="0" collapsed="false">
      <c r="W17086" s="0" t="str">
        <f aca="false">Z17086&amp;"_"&amp;AA17086</f>
        <v>58059_1510</v>
      </c>
      <c r="X17086" s="0" t="n">
        <v>3894807</v>
      </c>
      <c r="Y17086" s="0" t="n">
        <v>2003</v>
      </c>
      <c r="Z17086" s="0" t="n">
        <v>58059</v>
      </c>
      <c r="AA17086" s="0" t="n">
        <v>1510</v>
      </c>
      <c r="AB17086" s="0" t="n">
        <v>1510.2</v>
      </c>
      <c r="AC17086" s="0" t="n">
        <v>58051</v>
      </c>
      <c r="AD17086" s="0" t="n">
        <v>33000</v>
      </c>
      <c r="AE17086" s="0" t="n">
        <v>0</v>
      </c>
      <c r="AF17086" s="0" t="n">
        <v>0</v>
      </c>
      <c r="AG17086" s="0" t="n">
        <v>0</v>
      </c>
    </row>
    <row r="17087" customFormat="false" ht="12.75" hidden="false" customHeight="false" outlineLevel="0" collapsed="false">
      <c r="W17087" s="0" t="str">
        <f aca="false">Z17087&amp;"_"&amp;AA17087</f>
        <v>58066_205</v>
      </c>
      <c r="X17087" s="0" t="n">
        <v>3894808</v>
      </c>
      <c r="Y17087" s="0" t="n">
        <v>2003</v>
      </c>
      <c r="Z17087" s="0" t="n">
        <v>58066</v>
      </c>
      <c r="AA17087" s="0" t="n">
        <v>205</v>
      </c>
      <c r="AB17087" s="0" t="n">
        <v>205.1</v>
      </c>
      <c r="AC17087" s="0" t="n">
        <v>52111</v>
      </c>
      <c r="AD17087" s="0" t="n">
        <v>6</v>
      </c>
      <c r="AE17087" s="0" t="n">
        <v>2</v>
      </c>
      <c r="AF17087" s="0" t="n">
        <v>1</v>
      </c>
      <c r="AG17087" s="0" t="n">
        <v>10632</v>
      </c>
    </row>
    <row r="17088" customFormat="false" ht="12.75" hidden="false" customHeight="false" outlineLevel="0" collapsed="false">
      <c r="W17088" s="0" t="str">
        <f aca="false">Z17088&amp;"_"&amp;AA17088</f>
        <v>58066_210</v>
      </c>
      <c r="X17088" s="0" t="n">
        <v>3894809</v>
      </c>
      <c r="Y17088" s="0" t="n">
        <v>2003</v>
      </c>
      <c r="Z17088" s="0" t="n">
        <v>58066</v>
      </c>
      <c r="AA17088" s="0" t="n">
        <v>210</v>
      </c>
      <c r="AB17088" s="0" t="n">
        <v>210.1</v>
      </c>
      <c r="AC17088" s="0" t="n">
        <v>52112</v>
      </c>
      <c r="AD17088" s="0" t="n">
        <v>1</v>
      </c>
      <c r="AE17088" s="0" t="n">
        <v>1</v>
      </c>
      <c r="AF17088" s="0" t="n">
        <v>0</v>
      </c>
      <c r="AG17088" s="0" t="n">
        <v>2859</v>
      </c>
    </row>
    <row r="17089" customFormat="false" ht="12.75" hidden="false" customHeight="false" outlineLevel="0" collapsed="false">
      <c r="W17089" s="0" t="str">
        <f aca="false">Z17089&amp;"_"&amp;AA17089</f>
        <v>58066_215</v>
      </c>
      <c r="X17089" s="0" t="n">
        <v>3894810</v>
      </c>
      <c r="Y17089" s="0" t="n">
        <v>2003</v>
      </c>
      <c r="Z17089" s="0" t="n">
        <v>58066</v>
      </c>
      <c r="AA17089" s="0" t="n">
        <v>215</v>
      </c>
      <c r="AB17089" s="0" t="n">
        <v>215.1</v>
      </c>
      <c r="AC17089" s="0" t="n">
        <v>52113</v>
      </c>
      <c r="AD17089" s="0" t="n">
        <v>0</v>
      </c>
      <c r="AE17089" s="0" t="n">
        <v>0</v>
      </c>
      <c r="AF17089" s="0" t="n">
        <v>0</v>
      </c>
      <c r="AG17089" s="0" t="n">
        <v>0</v>
      </c>
    </row>
    <row r="17090" customFormat="false" ht="12.75" hidden="false" customHeight="false" outlineLevel="0" collapsed="false">
      <c r="W17090" s="0" t="str">
        <f aca="false">Z17090&amp;"_"&amp;AA17090</f>
        <v>58066_220</v>
      </c>
      <c r="X17090" s="0" t="n">
        <v>3894811</v>
      </c>
      <c r="Y17090" s="0" t="n">
        <v>2003</v>
      </c>
      <c r="Z17090" s="0" t="n">
        <v>58066</v>
      </c>
      <c r="AA17090" s="0" t="n">
        <v>220</v>
      </c>
      <c r="AB17090" s="0" t="n">
        <v>220.1</v>
      </c>
      <c r="AC17090" s="0" t="n">
        <v>52114</v>
      </c>
      <c r="AD17090" s="0" t="n">
        <v>0</v>
      </c>
      <c r="AE17090" s="0" t="n">
        <v>0</v>
      </c>
      <c r="AF17090" s="0" t="n">
        <v>0</v>
      </c>
      <c r="AG17090" s="0" t="n">
        <v>0</v>
      </c>
    </row>
    <row r="17091" customFormat="false" ht="12.75" hidden="false" customHeight="false" outlineLevel="0" collapsed="false">
      <c r="W17091" s="0" t="str">
        <f aca="false">Z17091&amp;"_"&amp;AA17091</f>
        <v>58066_225</v>
      </c>
      <c r="X17091" s="0" t="n">
        <v>3894812</v>
      </c>
      <c r="Y17091" s="0" t="n">
        <v>2003</v>
      </c>
      <c r="Z17091" s="0" t="n">
        <v>58066</v>
      </c>
      <c r="AA17091" s="0" t="n">
        <v>225</v>
      </c>
      <c r="AB17091" s="0" t="n">
        <v>225.1</v>
      </c>
      <c r="AC17091" s="0" t="n">
        <v>52115</v>
      </c>
      <c r="AD17091" s="0" t="n">
        <v>9</v>
      </c>
      <c r="AE17091" s="0" t="n">
        <v>0</v>
      </c>
      <c r="AF17091" s="0" t="n">
        <v>1</v>
      </c>
      <c r="AG17091" s="0" t="n">
        <v>24045</v>
      </c>
    </row>
    <row r="17092" customFormat="false" ht="12.75" hidden="false" customHeight="false" outlineLevel="0" collapsed="false">
      <c r="W17092" s="0" t="str">
        <f aca="false">Z17092&amp;"_"&amp;AA17092</f>
        <v>58066_230</v>
      </c>
      <c r="X17092" s="0" t="n">
        <v>3894813</v>
      </c>
      <c r="Y17092" s="0" t="n">
        <v>2003</v>
      </c>
      <c r="Z17092" s="0" t="n">
        <v>58066</v>
      </c>
      <c r="AA17092" s="0" t="n">
        <v>230</v>
      </c>
      <c r="AB17092" s="0" t="n">
        <v>230.1</v>
      </c>
      <c r="AC17092" s="0" t="n">
        <v>52116</v>
      </c>
      <c r="AD17092" s="0" t="n">
        <v>0</v>
      </c>
      <c r="AE17092" s="0" t="n">
        <v>0</v>
      </c>
      <c r="AF17092" s="0" t="n">
        <v>0</v>
      </c>
      <c r="AG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58066_235</v>
      </c>
      <c r="X17093" s="0" t="n">
        <v>3894814</v>
      </c>
      <c r="Y17093" s="0" t="n">
        <v>2003</v>
      </c>
      <c r="Z17093" s="0" t="n">
        <v>58066</v>
      </c>
      <c r="AA17093" s="0" t="n">
        <v>235</v>
      </c>
      <c r="AB17093" s="0" t="n">
        <v>235.1</v>
      </c>
      <c r="AC17093" s="0" t="n">
        <v>52117</v>
      </c>
      <c r="AD17093" s="0" t="n">
        <v>0</v>
      </c>
      <c r="AE17093" s="0" t="n">
        <v>0</v>
      </c>
      <c r="AF17093" s="0" t="n">
        <v>0</v>
      </c>
      <c r="AG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58066_240</v>
      </c>
      <c r="X17094" s="0" t="n">
        <v>3894815</v>
      </c>
      <c r="Y17094" s="0" t="n">
        <v>2003</v>
      </c>
      <c r="Z17094" s="0" t="n">
        <v>58066</v>
      </c>
      <c r="AA17094" s="0" t="n">
        <v>240</v>
      </c>
      <c r="AB17094" s="0" t="n">
        <v>240.1</v>
      </c>
      <c r="AC17094" s="0" t="n">
        <v>52118</v>
      </c>
      <c r="AD17094" s="0" t="n">
        <v>3</v>
      </c>
      <c r="AE17094" s="0" t="n">
        <v>0</v>
      </c>
      <c r="AF17094" s="0" t="n">
        <v>0</v>
      </c>
      <c r="AG17094" s="0" t="n">
        <v>4228</v>
      </c>
    </row>
    <row r="17095" customFormat="false" ht="12.75" hidden="false" customHeight="false" outlineLevel="0" collapsed="false">
      <c r="W17095" s="0" t="str">
        <f aca="false">Z17095&amp;"_"&amp;AA17095</f>
        <v>58066_245</v>
      </c>
      <c r="X17095" s="0" t="n">
        <v>3894816</v>
      </c>
      <c r="Y17095" s="0" t="n">
        <v>2003</v>
      </c>
      <c r="Z17095" s="0" t="n">
        <v>58066</v>
      </c>
      <c r="AA17095" s="0" t="n">
        <v>245</v>
      </c>
      <c r="AB17095" s="0" t="n">
        <v>245.1</v>
      </c>
      <c r="AC17095" s="0" t="n">
        <v>52119</v>
      </c>
      <c r="AD17095" s="0" t="n">
        <v>6</v>
      </c>
      <c r="AE17095" s="0" t="n">
        <v>0</v>
      </c>
      <c r="AF17095" s="0" t="n">
        <v>37</v>
      </c>
      <c r="AG17095" s="0" t="n">
        <v>25419</v>
      </c>
    </row>
    <row r="17096" customFormat="false" ht="12.75" hidden="false" customHeight="false" outlineLevel="0" collapsed="false">
      <c r="W17096" s="0" t="str">
        <f aca="false">Z17096&amp;"_"&amp;AA17096</f>
        <v>58066_250</v>
      </c>
      <c r="X17096" s="0" t="n">
        <v>3894817</v>
      </c>
      <c r="Y17096" s="0" t="n">
        <v>2003</v>
      </c>
      <c r="Z17096" s="0" t="n">
        <v>58066</v>
      </c>
      <c r="AA17096" s="0" t="n">
        <v>250</v>
      </c>
      <c r="AB17096" s="0" t="n">
        <v>250.1</v>
      </c>
      <c r="AC17096" s="0" t="n">
        <v>52120</v>
      </c>
      <c r="AD17096" s="0" t="n">
        <v>1</v>
      </c>
      <c r="AE17096" s="0" t="n">
        <v>5</v>
      </c>
      <c r="AF17096" s="0" t="n">
        <v>0</v>
      </c>
      <c r="AG17096" s="0" t="n">
        <v>5670</v>
      </c>
    </row>
    <row r="17097" customFormat="false" ht="12.75" hidden="false" customHeight="false" outlineLevel="0" collapsed="false">
      <c r="W17097" s="0" t="str">
        <f aca="false">Z17097&amp;"_"&amp;AA17097</f>
        <v>58066_255</v>
      </c>
      <c r="X17097" s="0" t="n">
        <v>3894818</v>
      </c>
      <c r="Y17097" s="0" t="n">
        <v>2003</v>
      </c>
      <c r="Z17097" s="0" t="n">
        <v>58066</v>
      </c>
      <c r="AA17097" s="0" t="n">
        <v>255</v>
      </c>
      <c r="AB17097" s="0" t="n">
        <v>255.1</v>
      </c>
      <c r="AC17097" s="0" t="n">
        <v>52121</v>
      </c>
      <c r="AD17097" s="0" t="n">
        <v>0</v>
      </c>
      <c r="AE17097" s="0" t="n">
        <v>0</v>
      </c>
      <c r="AF17097" s="0" t="n">
        <v>0</v>
      </c>
      <c r="AG17097" s="0" t="n">
        <v>0</v>
      </c>
    </row>
    <row r="17098" customFormat="false" ht="12.75" hidden="false" customHeight="false" outlineLevel="0" collapsed="false">
      <c r="W17098" s="0" t="str">
        <f aca="false">Z17098&amp;"_"&amp;AA17098</f>
        <v>58066_290</v>
      </c>
      <c r="X17098" s="0" t="n">
        <v>3894819</v>
      </c>
      <c r="Y17098" s="0" t="n">
        <v>2003</v>
      </c>
      <c r="Z17098" s="0" t="n">
        <v>58066</v>
      </c>
      <c r="AA17098" s="0" t="n">
        <v>290</v>
      </c>
      <c r="AB17098" s="0" t="n">
        <v>290.1</v>
      </c>
      <c r="AC17098" s="0" t="n">
        <v>52122</v>
      </c>
      <c r="AD17098" s="0" t="n">
        <v>2</v>
      </c>
      <c r="AE17098" s="0" t="n">
        <v>2</v>
      </c>
      <c r="AF17098" s="0" t="n">
        <v>2</v>
      </c>
      <c r="AG17098" s="0" t="n">
        <v>6369</v>
      </c>
    </row>
    <row r="17099" customFormat="false" ht="12.75" hidden="false" customHeight="false" outlineLevel="0" collapsed="false">
      <c r="W17099" s="0" t="str">
        <f aca="false">Z17099&amp;"_"&amp;AA17099</f>
        <v>58066_298</v>
      </c>
      <c r="X17099" s="0" t="n">
        <v>3894820</v>
      </c>
      <c r="Y17099" s="0" t="n">
        <v>2003</v>
      </c>
      <c r="Z17099" s="0" t="n">
        <v>58066</v>
      </c>
      <c r="AA17099" s="0" t="n">
        <v>298</v>
      </c>
      <c r="AB17099" s="0" t="n">
        <v>298</v>
      </c>
      <c r="AC17099" s="0" t="n">
        <v>52074</v>
      </c>
      <c r="AD17099" s="0" t="n">
        <v>28</v>
      </c>
      <c r="AE17099" s="0" t="n">
        <v>10</v>
      </c>
      <c r="AF17099" s="0" t="n">
        <v>41</v>
      </c>
      <c r="AG17099" s="0" t="n">
        <v>79222</v>
      </c>
    </row>
    <row r="17100" customFormat="false" ht="12.75" hidden="false" customHeight="false" outlineLevel="0" collapsed="false">
      <c r="W17100" s="0" t="str">
        <f aca="false">Z17100&amp;"_"&amp;AA17100</f>
        <v>58066_300</v>
      </c>
      <c r="X17100" s="0" t="n">
        <v>3894821</v>
      </c>
      <c r="Y17100" s="0" t="n">
        <v>2003</v>
      </c>
      <c r="Z17100" s="0" t="n">
        <v>58066</v>
      </c>
      <c r="AA17100" s="0" t="n">
        <v>300</v>
      </c>
      <c r="AB17100" s="0" t="n">
        <v>300</v>
      </c>
      <c r="AC17100" s="0" t="n">
        <v>50730</v>
      </c>
      <c r="AD17100" s="0" t="n">
        <v>0</v>
      </c>
      <c r="AE17100" s="0" t="n">
        <v>0</v>
      </c>
      <c r="AF17100" s="0" t="n">
        <v>0</v>
      </c>
      <c r="AG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58066_305</v>
      </c>
      <c r="X17101" s="0" t="n">
        <v>3894822</v>
      </c>
      <c r="Y17101" s="0" t="n">
        <v>2003</v>
      </c>
      <c r="Z17101" s="0" t="n">
        <v>58066</v>
      </c>
      <c r="AA17101" s="0" t="n">
        <v>305</v>
      </c>
      <c r="AB17101" s="0" t="n">
        <v>305</v>
      </c>
      <c r="AC17101" s="0" t="n">
        <v>52075</v>
      </c>
      <c r="AD17101" s="0" t="n">
        <v>0</v>
      </c>
      <c r="AE17101" s="0" t="n">
        <v>0</v>
      </c>
      <c r="AF17101" s="0" t="n">
        <v>0</v>
      </c>
      <c r="AG17101" s="0" t="n">
        <v>0</v>
      </c>
    </row>
    <row r="17102" customFormat="false" ht="12.75" hidden="false" customHeight="false" outlineLevel="0" collapsed="false">
      <c r="W17102" s="0" t="str">
        <f aca="false">Z17102&amp;"_"&amp;AA17102</f>
        <v>58066_310</v>
      </c>
      <c r="X17102" s="0" t="n">
        <v>3894823</v>
      </c>
      <c r="Y17102" s="0" t="n">
        <v>2003</v>
      </c>
      <c r="Z17102" s="0" t="n">
        <v>58066</v>
      </c>
      <c r="AA17102" s="0" t="n">
        <v>310</v>
      </c>
      <c r="AB17102" s="0" t="n">
        <v>310</v>
      </c>
      <c r="AC17102" s="0" t="n">
        <v>52076</v>
      </c>
      <c r="AD17102" s="0" t="n">
        <v>0</v>
      </c>
      <c r="AE17102" s="0" t="n">
        <v>0</v>
      </c>
      <c r="AF17102" s="0" t="n">
        <v>0</v>
      </c>
      <c r="AG17102" s="0" t="n">
        <v>0</v>
      </c>
    </row>
    <row r="17103" customFormat="false" ht="12.75" hidden="false" customHeight="false" outlineLevel="0" collapsed="false">
      <c r="W17103" s="0" t="str">
        <f aca="false">Z17103&amp;"_"&amp;AA17103</f>
        <v>58066_315</v>
      </c>
      <c r="X17103" s="0" t="n">
        <v>3894824</v>
      </c>
      <c r="Y17103" s="0" t="n">
        <v>2003</v>
      </c>
      <c r="Z17103" s="0" t="n">
        <v>58066</v>
      </c>
      <c r="AA17103" s="0" t="n">
        <v>315</v>
      </c>
      <c r="AB17103" s="0" t="n">
        <v>315</v>
      </c>
      <c r="AC17103" s="0" t="n">
        <v>52077</v>
      </c>
      <c r="AD17103" s="0" t="n">
        <v>0</v>
      </c>
      <c r="AE17103" s="0" t="n">
        <v>0</v>
      </c>
      <c r="AF17103" s="0" t="n">
        <v>0</v>
      </c>
      <c r="AG17103" s="0" t="n">
        <v>0</v>
      </c>
    </row>
    <row r="17104" customFormat="false" ht="12.75" hidden="false" customHeight="false" outlineLevel="0" collapsed="false">
      <c r="W17104" s="0" t="str">
        <f aca="false">Z17104&amp;"_"&amp;AA17104</f>
        <v>58066_320</v>
      </c>
      <c r="X17104" s="0" t="n">
        <v>3894825</v>
      </c>
      <c r="Y17104" s="0" t="n">
        <v>2003</v>
      </c>
      <c r="Z17104" s="0" t="n">
        <v>58066</v>
      </c>
      <c r="AA17104" s="0" t="n">
        <v>320</v>
      </c>
      <c r="AB17104" s="0" t="n">
        <v>320</v>
      </c>
      <c r="AC17104" s="0" t="n">
        <v>52078</v>
      </c>
      <c r="AD17104" s="0" t="n">
        <v>0</v>
      </c>
      <c r="AE17104" s="0" t="n">
        <v>0</v>
      </c>
      <c r="AF17104" s="0" t="n">
        <v>0</v>
      </c>
      <c r="AG17104" s="0" t="n">
        <v>0</v>
      </c>
    </row>
    <row r="17105" customFormat="false" ht="12.75" hidden="false" customHeight="false" outlineLevel="0" collapsed="false">
      <c r="W17105" s="0" t="str">
        <f aca="false">Z17105&amp;"_"&amp;AA17105</f>
        <v>58066_325</v>
      </c>
      <c r="X17105" s="0" t="n">
        <v>3894826</v>
      </c>
      <c r="Y17105" s="0" t="n">
        <v>2003</v>
      </c>
      <c r="Z17105" s="0" t="n">
        <v>58066</v>
      </c>
      <c r="AA17105" s="0" t="n">
        <v>325</v>
      </c>
      <c r="AB17105" s="0" t="n">
        <v>325</v>
      </c>
      <c r="AC17105" s="0" t="n">
        <v>52079</v>
      </c>
      <c r="AD17105" s="0" t="n">
        <v>0</v>
      </c>
      <c r="AE17105" s="0" t="n">
        <v>0</v>
      </c>
      <c r="AF17105" s="0" t="n">
        <v>0</v>
      </c>
      <c r="AG17105" s="0" t="n">
        <v>0</v>
      </c>
    </row>
    <row r="17106" customFormat="false" ht="12.75" hidden="false" customHeight="false" outlineLevel="0" collapsed="false">
      <c r="W17106" s="0" t="str">
        <f aca="false">Z17106&amp;"_"&amp;AA17106</f>
        <v>58066_330</v>
      </c>
      <c r="X17106" s="0" t="n">
        <v>3894827</v>
      </c>
      <c r="Y17106" s="0" t="n">
        <v>2003</v>
      </c>
      <c r="Z17106" s="0" t="n">
        <v>58066</v>
      </c>
      <c r="AA17106" s="0" t="n">
        <v>330</v>
      </c>
      <c r="AB17106" s="0" t="n">
        <v>330</v>
      </c>
      <c r="AC17106" s="0" t="n">
        <v>52080</v>
      </c>
      <c r="AD17106" s="0" t="n">
        <v>0</v>
      </c>
      <c r="AE17106" s="0" t="n">
        <v>0</v>
      </c>
      <c r="AF17106" s="0" t="n">
        <v>0</v>
      </c>
      <c r="AG17106" s="0" t="n">
        <v>0</v>
      </c>
    </row>
    <row r="17107" customFormat="false" ht="12.75" hidden="false" customHeight="false" outlineLevel="0" collapsed="false">
      <c r="W17107" s="0" t="str">
        <f aca="false">Z17107&amp;"_"&amp;AA17107</f>
        <v>58066_335</v>
      </c>
      <c r="X17107" s="0" t="n">
        <v>3894828</v>
      </c>
      <c r="Y17107" s="0" t="n">
        <v>2003</v>
      </c>
      <c r="Z17107" s="0" t="n">
        <v>58066</v>
      </c>
      <c r="AA17107" s="0" t="n">
        <v>335</v>
      </c>
      <c r="AB17107" s="0" t="n">
        <v>335</v>
      </c>
      <c r="AC17107" s="0" t="n">
        <v>52081</v>
      </c>
      <c r="AD17107" s="0" t="n">
        <v>0</v>
      </c>
      <c r="AE17107" s="0" t="n">
        <v>0</v>
      </c>
      <c r="AF17107" s="0" t="n">
        <v>0</v>
      </c>
      <c r="AG17107" s="0" t="n">
        <v>0</v>
      </c>
    </row>
    <row r="17108" customFormat="false" ht="12.75" hidden="false" customHeight="false" outlineLevel="0" collapsed="false">
      <c r="W17108" s="0" t="str">
        <f aca="false">Z17108&amp;"_"&amp;AA17108</f>
        <v>58066_340</v>
      </c>
      <c r="X17108" s="0" t="n">
        <v>3894829</v>
      </c>
      <c r="Y17108" s="0" t="n">
        <v>2003</v>
      </c>
      <c r="Z17108" s="0" t="n">
        <v>58066</v>
      </c>
      <c r="AA17108" s="0" t="n">
        <v>340</v>
      </c>
      <c r="AB17108" s="0" t="n">
        <v>340</v>
      </c>
      <c r="AC17108" s="0" t="n">
        <v>52082</v>
      </c>
      <c r="AD17108" s="0" t="n">
        <v>0</v>
      </c>
      <c r="AE17108" s="0" t="n">
        <v>0</v>
      </c>
      <c r="AF17108" s="0" t="n">
        <v>0</v>
      </c>
      <c r="AG17108" s="0" t="n">
        <v>0</v>
      </c>
    </row>
    <row r="17109" customFormat="false" ht="12.75" hidden="false" customHeight="false" outlineLevel="0" collapsed="false">
      <c r="W17109" s="0" t="str">
        <f aca="false">Z17109&amp;"_"&amp;AA17109</f>
        <v>58066_345</v>
      </c>
      <c r="X17109" s="0" t="n">
        <v>3894830</v>
      </c>
      <c r="Y17109" s="0" t="n">
        <v>2003</v>
      </c>
      <c r="Z17109" s="0" t="n">
        <v>58066</v>
      </c>
      <c r="AA17109" s="0" t="n">
        <v>345</v>
      </c>
      <c r="AB17109" s="0" t="n">
        <v>345</v>
      </c>
      <c r="AC17109" s="0" t="n">
        <v>52083</v>
      </c>
      <c r="AD17109" s="0" t="n">
        <v>0</v>
      </c>
      <c r="AE17109" s="0" t="n">
        <v>0</v>
      </c>
      <c r="AF17109" s="0" t="n">
        <v>0</v>
      </c>
      <c r="AG17109" s="0" t="n">
        <v>0</v>
      </c>
    </row>
    <row r="17110" customFormat="false" ht="12.75" hidden="false" customHeight="false" outlineLevel="0" collapsed="false">
      <c r="W17110" s="0" t="str">
        <f aca="false">Z17110&amp;"_"&amp;AA17110</f>
        <v>58066_350</v>
      </c>
      <c r="X17110" s="0" t="n">
        <v>3894831</v>
      </c>
      <c r="Y17110" s="0" t="n">
        <v>2003</v>
      </c>
      <c r="Z17110" s="0" t="n">
        <v>58066</v>
      </c>
      <c r="AA17110" s="0" t="n">
        <v>350</v>
      </c>
      <c r="AB17110" s="0" t="n">
        <v>350</v>
      </c>
      <c r="AC17110" s="0" t="n">
        <v>52084</v>
      </c>
      <c r="AD17110" s="0" t="n">
        <v>0</v>
      </c>
      <c r="AE17110" s="0" t="n">
        <v>0</v>
      </c>
      <c r="AF17110" s="0" t="n">
        <v>0</v>
      </c>
      <c r="AG17110" s="0" t="n">
        <v>0</v>
      </c>
    </row>
    <row r="17111" customFormat="false" ht="12.75" hidden="false" customHeight="false" outlineLevel="0" collapsed="false">
      <c r="W17111" s="0" t="str">
        <f aca="false">Z17111&amp;"_"&amp;AA17111</f>
        <v>58066_355</v>
      </c>
      <c r="X17111" s="0" t="n">
        <v>3894832</v>
      </c>
      <c r="Y17111" s="0" t="n">
        <v>2003</v>
      </c>
      <c r="Z17111" s="0" t="n">
        <v>58066</v>
      </c>
      <c r="AA17111" s="0" t="n">
        <v>355</v>
      </c>
      <c r="AB17111" s="0" t="n">
        <v>355</v>
      </c>
      <c r="AC17111" s="0" t="n">
        <v>52085</v>
      </c>
      <c r="AD17111" s="0" t="n">
        <v>0</v>
      </c>
      <c r="AE17111" s="0" t="n">
        <v>0</v>
      </c>
      <c r="AF17111" s="0" t="n">
        <v>0</v>
      </c>
      <c r="AG17111" s="0" t="n">
        <v>0</v>
      </c>
    </row>
    <row r="17112" customFormat="false" ht="12.75" hidden="false" customHeight="false" outlineLevel="0" collapsed="false">
      <c r="W17112" s="0" t="str">
        <f aca="false">Z17112&amp;"_"&amp;AA17112</f>
        <v>58066_390</v>
      </c>
      <c r="X17112" s="0" t="n">
        <v>3894833</v>
      </c>
      <c r="Y17112" s="0" t="n">
        <v>2003</v>
      </c>
      <c r="Z17112" s="0" t="n">
        <v>58066</v>
      </c>
      <c r="AA17112" s="0" t="n">
        <v>390</v>
      </c>
      <c r="AB17112" s="0" t="n">
        <v>390</v>
      </c>
      <c r="AC17112" s="0" t="n">
        <v>52086</v>
      </c>
      <c r="AD17112" s="0" t="n">
        <v>0</v>
      </c>
      <c r="AE17112" s="0" t="n">
        <v>0</v>
      </c>
      <c r="AF17112" s="0" t="n">
        <v>0</v>
      </c>
      <c r="AG17112" s="0" t="n">
        <v>0</v>
      </c>
    </row>
    <row r="17113" customFormat="false" ht="12.75" hidden="false" customHeight="false" outlineLevel="0" collapsed="false">
      <c r="W17113" s="0" t="str">
        <f aca="false">Z17113&amp;"_"&amp;AA17113</f>
        <v>58066_398</v>
      </c>
      <c r="X17113" s="0" t="n">
        <v>3894834</v>
      </c>
      <c r="Y17113" s="0" t="n">
        <v>2003</v>
      </c>
      <c r="Z17113" s="0" t="n">
        <v>58066</v>
      </c>
      <c r="AA17113" s="0" t="n">
        <v>398</v>
      </c>
      <c r="AB17113" s="0" t="n">
        <v>398</v>
      </c>
      <c r="AC17113" s="0" t="n">
        <v>52087</v>
      </c>
      <c r="AD17113" s="0" t="n">
        <v>0</v>
      </c>
      <c r="AE17113" s="0" t="n">
        <v>0</v>
      </c>
      <c r="AF17113" s="0" t="n">
        <v>0</v>
      </c>
      <c r="AG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58066_399</v>
      </c>
      <c r="X17114" s="0" t="n">
        <v>3894835</v>
      </c>
      <c r="Y17114" s="0" t="n">
        <v>2003</v>
      </c>
      <c r="Z17114" s="0" t="n">
        <v>58066</v>
      </c>
      <c r="AA17114" s="0" t="n">
        <v>399</v>
      </c>
      <c r="AB17114" s="0" t="n">
        <v>399</v>
      </c>
      <c r="AC17114" s="0" t="n">
        <v>52088</v>
      </c>
      <c r="AD17114" s="0" t="n">
        <v>28</v>
      </c>
      <c r="AE17114" s="0" t="n">
        <v>10</v>
      </c>
      <c r="AF17114" s="0" t="n">
        <v>41</v>
      </c>
      <c r="AG17114" s="0" t="n">
        <v>79222</v>
      </c>
    </row>
    <row r="17115" customFormat="false" ht="12.75" hidden="false" customHeight="false" outlineLevel="0" collapsed="false">
      <c r="W17115" s="0" t="str">
        <f aca="false">Z17115&amp;"_"&amp;AA17115</f>
        <v>58066_610</v>
      </c>
      <c r="X17115" s="0" t="n">
        <v>3894836</v>
      </c>
      <c r="Y17115" s="0" t="n">
        <v>2003</v>
      </c>
      <c r="Z17115" s="0" t="n">
        <v>58066</v>
      </c>
      <c r="AA17115" s="0" t="n">
        <v>610</v>
      </c>
      <c r="AB17115" s="0" t="n">
        <v>610.1</v>
      </c>
      <c r="AC17115" s="0" t="n">
        <v>52089</v>
      </c>
      <c r="AD17115" s="0" t="n">
        <v>0</v>
      </c>
      <c r="AE17115" s="0" t="n">
        <v>0</v>
      </c>
      <c r="AF17115" s="0" t="n">
        <v>0</v>
      </c>
      <c r="AG17115" s="0" t="n">
        <v>0</v>
      </c>
    </row>
    <row r="17116" customFormat="false" ht="12.75" hidden="false" customHeight="false" outlineLevel="0" collapsed="false">
      <c r="W17116" s="0" t="str">
        <f aca="false">Z17116&amp;"_"&amp;AA17116</f>
        <v>58066_1010</v>
      </c>
      <c r="X17116" s="0" t="n">
        <v>3894837</v>
      </c>
      <c r="Y17116" s="0" t="n">
        <v>2003</v>
      </c>
      <c r="Z17116" s="0" t="n">
        <v>58066</v>
      </c>
      <c r="AA17116" s="0" t="n">
        <v>1010</v>
      </c>
      <c r="AB17116" s="0" t="n">
        <v>1010.1</v>
      </c>
      <c r="AC17116" s="0" t="n">
        <v>52090</v>
      </c>
      <c r="AD17116" s="0" t="n">
        <v>0</v>
      </c>
      <c r="AE17116" s="0" t="n">
        <v>0</v>
      </c>
      <c r="AF17116" s="0" t="n">
        <v>0</v>
      </c>
      <c r="AG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58066_1020</v>
      </c>
      <c r="X17117" s="0" t="n">
        <v>3894838</v>
      </c>
      <c r="Y17117" s="0" t="n">
        <v>2003</v>
      </c>
      <c r="Z17117" s="0" t="n">
        <v>58066</v>
      </c>
      <c r="AA17117" s="0" t="n">
        <v>1020</v>
      </c>
      <c r="AB17117" s="0" t="n">
        <v>1020.1</v>
      </c>
      <c r="AC17117" s="0" t="n">
        <v>52091</v>
      </c>
      <c r="AD17117" s="0" t="n">
        <v>0</v>
      </c>
      <c r="AE17117" s="0" t="n">
        <v>0</v>
      </c>
      <c r="AF17117" s="0" t="n">
        <v>0</v>
      </c>
      <c r="AG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58066_1210</v>
      </c>
      <c r="X17118" s="0" t="n">
        <v>3894839</v>
      </c>
      <c r="Y17118" s="0" t="n">
        <v>2003</v>
      </c>
      <c r="Z17118" s="0" t="n">
        <v>58066</v>
      </c>
      <c r="AA17118" s="0" t="n">
        <v>1210</v>
      </c>
      <c r="AB17118" s="0" t="n">
        <v>1210.1</v>
      </c>
      <c r="AC17118" s="0" t="n">
        <v>52092</v>
      </c>
      <c r="AD17118" s="0" t="n">
        <v>5</v>
      </c>
      <c r="AE17118" s="0" t="n">
        <v>27700</v>
      </c>
      <c r="AF17118" s="0" t="n">
        <v>0</v>
      </c>
      <c r="AG17118" s="0" t="n">
        <v>0</v>
      </c>
    </row>
    <row r="17119" customFormat="false" ht="12.75" hidden="false" customHeight="false" outlineLevel="0" collapsed="false">
      <c r="W17119" s="0" t="str">
        <f aca="false">Z17119&amp;"_"&amp;AA17119</f>
        <v>58066_1220</v>
      </c>
      <c r="X17119" s="0" t="n">
        <v>3894840</v>
      </c>
      <c r="Y17119" s="0" t="n">
        <v>2003</v>
      </c>
      <c r="Z17119" s="0" t="n">
        <v>58066</v>
      </c>
      <c r="AA17119" s="0" t="n">
        <v>1220</v>
      </c>
      <c r="AB17119" s="0" t="n">
        <v>1220.1</v>
      </c>
      <c r="AC17119" s="0" t="n">
        <v>52093</v>
      </c>
      <c r="AD17119" s="0" t="n">
        <v>0</v>
      </c>
      <c r="AE17119" s="0" t="n">
        <v>0</v>
      </c>
      <c r="AF17119" s="0" t="n">
        <v>0</v>
      </c>
      <c r="AG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58066_1230</v>
      </c>
      <c r="X17120" s="0" t="n">
        <v>3894841</v>
      </c>
      <c r="Y17120" s="0" t="n">
        <v>2003</v>
      </c>
      <c r="Z17120" s="0" t="n">
        <v>58066</v>
      </c>
      <c r="AA17120" s="0" t="n">
        <v>1230</v>
      </c>
      <c r="AB17120" s="0" t="n">
        <v>1230.1</v>
      </c>
      <c r="AC17120" s="0" t="n">
        <v>52094</v>
      </c>
      <c r="AD17120" s="0" t="n">
        <v>3</v>
      </c>
      <c r="AE17120" s="0" t="n">
        <v>84000</v>
      </c>
      <c r="AF17120" s="0" t="n">
        <v>0</v>
      </c>
      <c r="AG17120" s="0" t="n">
        <v>0</v>
      </c>
    </row>
    <row r="17121" customFormat="false" ht="12.75" hidden="false" customHeight="false" outlineLevel="0" collapsed="false">
      <c r="W17121" s="0" t="str">
        <f aca="false">Z17121&amp;"_"&amp;AA17121</f>
        <v>58066_1299</v>
      </c>
      <c r="X17121" s="0" t="n">
        <v>3894842</v>
      </c>
      <c r="Y17121" s="0" t="n">
        <v>2003</v>
      </c>
      <c r="Z17121" s="0" t="n">
        <v>58066</v>
      </c>
      <c r="AA17121" s="0" t="n">
        <v>1299</v>
      </c>
      <c r="AB17121" s="0" t="n">
        <v>1299.1</v>
      </c>
      <c r="AC17121" s="0" t="n">
        <v>52095</v>
      </c>
      <c r="AD17121" s="0" t="n">
        <v>8</v>
      </c>
      <c r="AE17121" s="0" t="n">
        <v>111700</v>
      </c>
      <c r="AF17121" s="0" t="n">
        <v>0</v>
      </c>
      <c r="AG17121" s="0" t="n">
        <v>0</v>
      </c>
    </row>
    <row r="17122" customFormat="false" ht="12.75" hidden="false" customHeight="false" outlineLevel="0" collapsed="false">
      <c r="W17122" s="0" t="str">
        <f aca="false">Z17122&amp;"_"&amp;AA17122</f>
        <v>58066_1410</v>
      </c>
      <c r="X17122" s="0" t="n">
        <v>3894843</v>
      </c>
      <c r="Y17122" s="0" t="n">
        <v>2003</v>
      </c>
      <c r="Z17122" s="0" t="n">
        <v>58066</v>
      </c>
      <c r="AA17122" s="0" t="n">
        <v>1410</v>
      </c>
      <c r="AB17122" s="0" t="n">
        <v>1410.1</v>
      </c>
      <c r="AC17122" s="0" t="n">
        <v>52096</v>
      </c>
      <c r="AD17122" s="0" t="n">
        <v>20224000</v>
      </c>
      <c r="AE17122" s="0" t="n">
        <v>0</v>
      </c>
      <c r="AF17122" s="0" t="n">
        <v>0</v>
      </c>
      <c r="AG17122" s="0" t="n">
        <v>0</v>
      </c>
    </row>
    <row r="17123" customFormat="false" ht="12.75" hidden="false" customHeight="false" outlineLevel="0" collapsed="false">
      <c r="W17123" s="0" t="str">
        <f aca="false">Z17123&amp;"_"&amp;AA17123</f>
        <v>58066_1420</v>
      </c>
      <c r="X17123" s="0" t="n">
        <v>3894844</v>
      </c>
      <c r="Y17123" s="0" t="n">
        <v>2003</v>
      </c>
      <c r="Z17123" s="0" t="n">
        <v>58066</v>
      </c>
      <c r="AA17123" s="0" t="n">
        <v>1420</v>
      </c>
      <c r="AB17123" s="0" t="n">
        <v>1420.1</v>
      </c>
      <c r="AC17123" s="0" t="n">
        <v>52097</v>
      </c>
      <c r="AD17123" s="0" t="n">
        <v>3503900</v>
      </c>
      <c r="AE17123" s="0" t="n">
        <v>0</v>
      </c>
      <c r="AF17123" s="0" t="n">
        <v>0</v>
      </c>
      <c r="AG17123" s="0" t="n">
        <v>0</v>
      </c>
    </row>
    <row r="17124" customFormat="false" ht="12.75" hidden="false" customHeight="false" outlineLevel="0" collapsed="false">
      <c r="W17124" s="0" t="str">
        <f aca="false">Z17124&amp;"_"&amp;AA17124</f>
        <v>58066_1498</v>
      </c>
      <c r="X17124" s="0" t="n">
        <v>3894845</v>
      </c>
      <c r="Y17124" s="0" t="n">
        <v>2003</v>
      </c>
      <c r="Z17124" s="0" t="n">
        <v>58066</v>
      </c>
      <c r="AA17124" s="0" t="n">
        <v>1498</v>
      </c>
      <c r="AB17124" s="0" t="n">
        <v>1498.1</v>
      </c>
      <c r="AC17124" s="0" t="n">
        <v>52098</v>
      </c>
      <c r="AD17124" s="0" t="n">
        <v>0</v>
      </c>
      <c r="AE17124" s="0" t="n">
        <v>0</v>
      </c>
      <c r="AF17124" s="0" t="n">
        <v>0</v>
      </c>
      <c r="AG17124" s="0" t="n">
        <v>0</v>
      </c>
    </row>
    <row r="17125" customFormat="false" ht="12.75" hidden="false" customHeight="false" outlineLevel="0" collapsed="false">
      <c r="W17125" s="0" t="str">
        <f aca="false">Z17125&amp;"_"&amp;AA17125</f>
        <v>58066_1499</v>
      </c>
      <c r="X17125" s="0" t="n">
        <v>3894846</v>
      </c>
      <c r="Y17125" s="0" t="n">
        <v>2003</v>
      </c>
      <c r="Z17125" s="0" t="n">
        <v>58066</v>
      </c>
      <c r="AA17125" s="0" t="n">
        <v>1499</v>
      </c>
      <c r="AB17125" s="0" t="n">
        <v>1499.1</v>
      </c>
      <c r="AC17125" s="0" t="n">
        <v>52099</v>
      </c>
      <c r="AD17125" s="0" t="n">
        <v>23727900</v>
      </c>
      <c r="AE17125" s="0" t="n">
        <v>0</v>
      </c>
      <c r="AF17125" s="0" t="n">
        <v>0</v>
      </c>
      <c r="AG17125" s="0" t="n">
        <v>0</v>
      </c>
    </row>
    <row r="17126" customFormat="false" ht="12.75" hidden="false" customHeight="false" outlineLevel="0" collapsed="false">
      <c r="W17126" s="0" t="str">
        <f aca="false">Z17126&amp;"_"&amp;AA17126</f>
        <v>58066_1510</v>
      </c>
      <c r="X17126" s="0" t="n">
        <v>3894847</v>
      </c>
      <c r="Y17126" s="0" t="n">
        <v>2003</v>
      </c>
      <c r="Z17126" s="0" t="n">
        <v>58066</v>
      </c>
      <c r="AA17126" s="0" t="n">
        <v>1510</v>
      </c>
      <c r="AB17126" s="0" t="n">
        <v>1510.2</v>
      </c>
      <c r="AC17126" s="0" t="n">
        <v>58051</v>
      </c>
      <c r="AD17126" s="0" t="n">
        <v>29000</v>
      </c>
      <c r="AE17126" s="0" t="n">
        <v>0</v>
      </c>
      <c r="AF17126" s="0" t="n">
        <v>0</v>
      </c>
      <c r="AG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59001_205</v>
      </c>
      <c r="X17127" s="0" t="n">
        <v>3894848</v>
      </c>
      <c r="Y17127" s="0" t="n">
        <v>2003</v>
      </c>
      <c r="Z17127" s="0" t="n">
        <v>59001</v>
      </c>
      <c r="AA17127" s="0" t="n">
        <v>205</v>
      </c>
      <c r="AB17127" s="0" t="n">
        <v>205.1</v>
      </c>
      <c r="AC17127" s="0" t="n">
        <v>52111</v>
      </c>
      <c r="AD17127" s="0" t="n">
        <v>7</v>
      </c>
      <c r="AE17127" s="0" t="n">
        <v>0</v>
      </c>
      <c r="AF17127" s="0" t="n">
        <v>0</v>
      </c>
      <c r="AG17127" s="0" t="n">
        <v>13434</v>
      </c>
    </row>
    <row r="17128" customFormat="false" ht="12.75" hidden="false" customHeight="false" outlineLevel="0" collapsed="false">
      <c r="W17128" s="0" t="str">
        <f aca="false">Z17128&amp;"_"&amp;AA17128</f>
        <v>59001_210</v>
      </c>
      <c r="X17128" s="0" t="n">
        <v>3894849</v>
      </c>
      <c r="Y17128" s="0" t="n">
        <v>2003</v>
      </c>
      <c r="Z17128" s="0" t="n">
        <v>59001</v>
      </c>
      <c r="AA17128" s="0" t="n">
        <v>210</v>
      </c>
      <c r="AB17128" s="0" t="n">
        <v>210.1</v>
      </c>
      <c r="AC17128" s="0" t="n">
        <v>52112</v>
      </c>
      <c r="AD17128" s="0" t="n">
        <v>1</v>
      </c>
      <c r="AE17128" s="0" t="n">
        <v>0</v>
      </c>
      <c r="AF17128" s="0" t="n">
        <v>1</v>
      </c>
      <c r="AG17128" s="0" t="n">
        <v>2324</v>
      </c>
    </row>
    <row r="17129" customFormat="false" ht="12.75" hidden="false" customHeight="false" outlineLevel="0" collapsed="false">
      <c r="W17129" s="0" t="str">
        <f aca="false">Z17129&amp;"_"&amp;AA17129</f>
        <v>59001_215</v>
      </c>
      <c r="X17129" s="0" t="n">
        <v>3894850</v>
      </c>
      <c r="Y17129" s="0" t="n">
        <v>2003</v>
      </c>
      <c r="Z17129" s="0" t="n">
        <v>59001</v>
      </c>
      <c r="AA17129" s="0" t="n">
        <v>215</v>
      </c>
      <c r="AB17129" s="0" t="n">
        <v>215.1</v>
      </c>
      <c r="AC17129" s="0" t="n">
        <v>52113</v>
      </c>
      <c r="AD17129" s="0" t="n">
        <v>12</v>
      </c>
      <c r="AE17129" s="0" t="n">
        <v>8</v>
      </c>
      <c r="AF17129" s="0" t="n">
        <v>0</v>
      </c>
      <c r="AG17129" s="0" t="n">
        <v>24876</v>
      </c>
    </row>
    <row r="17130" customFormat="false" ht="12.75" hidden="false" customHeight="false" outlineLevel="0" collapsed="false">
      <c r="W17130" s="0" t="str">
        <f aca="false">Z17130&amp;"_"&amp;AA17130</f>
        <v>59001_220</v>
      </c>
      <c r="X17130" s="0" t="n">
        <v>3894851</v>
      </c>
      <c r="Y17130" s="0" t="n">
        <v>2003</v>
      </c>
      <c r="Z17130" s="0" t="n">
        <v>59001</v>
      </c>
      <c r="AA17130" s="0" t="n">
        <v>220</v>
      </c>
      <c r="AB17130" s="0" t="n">
        <v>220.1</v>
      </c>
      <c r="AC17130" s="0" t="n">
        <v>52114</v>
      </c>
      <c r="AD17130" s="0" t="n">
        <v>0</v>
      </c>
      <c r="AE17130" s="0" t="n">
        <v>0</v>
      </c>
      <c r="AF17130" s="0" t="n">
        <v>0</v>
      </c>
      <c r="AG17130" s="0" t="n">
        <v>0</v>
      </c>
    </row>
    <row r="17131" customFormat="false" ht="12.75" hidden="false" customHeight="false" outlineLevel="0" collapsed="false">
      <c r="W17131" s="0" t="str">
        <f aca="false">Z17131&amp;"_"&amp;AA17131</f>
        <v>59001_225</v>
      </c>
      <c r="X17131" s="0" t="n">
        <v>3894852</v>
      </c>
      <c r="Y17131" s="0" t="n">
        <v>2003</v>
      </c>
      <c r="Z17131" s="0" t="n">
        <v>59001</v>
      </c>
      <c r="AA17131" s="0" t="n">
        <v>225</v>
      </c>
      <c r="AB17131" s="0" t="n">
        <v>225.1</v>
      </c>
      <c r="AC17131" s="0" t="n">
        <v>52115</v>
      </c>
      <c r="AD17131" s="0" t="n">
        <v>19</v>
      </c>
      <c r="AE17131" s="0" t="n">
        <v>0</v>
      </c>
      <c r="AF17131" s="0" t="n">
        <v>8</v>
      </c>
      <c r="AG17131" s="0" t="n">
        <v>42551</v>
      </c>
    </row>
    <row r="17132" customFormat="false" ht="12.75" hidden="false" customHeight="false" outlineLevel="0" collapsed="false">
      <c r="W17132" s="0" t="str">
        <f aca="false">Z17132&amp;"_"&amp;AA17132</f>
        <v>59001_230</v>
      </c>
      <c r="X17132" s="0" t="n">
        <v>3894853</v>
      </c>
      <c r="Y17132" s="0" t="n">
        <v>2003</v>
      </c>
      <c r="Z17132" s="0" t="n">
        <v>59001</v>
      </c>
      <c r="AA17132" s="0" t="n">
        <v>230</v>
      </c>
      <c r="AB17132" s="0" t="n">
        <v>230.1</v>
      </c>
      <c r="AC17132" s="0" t="n">
        <v>52116</v>
      </c>
      <c r="AD17132" s="0" t="n">
        <v>0</v>
      </c>
      <c r="AE17132" s="0" t="n">
        <v>0</v>
      </c>
      <c r="AF17132" s="0" t="n">
        <v>4</v>
      </c>
      <c r="AG17132" s="0" t="n">
        <v>1260</v>
      </c>
    </row>
    <row r="17133" customFormat="false" ht="12.75" hidden="false" customHeight="false" outlineLevel="0" collapsed="false">
      <c r="W17133" s="0" t="str">
        <f aca="false">Z17133&amp;"_"&amp;AA17133</f>
        <v>59001_235</v>
      </c>
      <c r="X17133" s="0" t="n">
        <v>3894854</v>
      </c>
      <c r="Y17133" s="0" t="n">
        <v>2003</v>
      </c>
      <c r="Z17133" s="0" t="n">
        <v>59001</v>
      </c>
      <c r="AA17133" s="0" t="n">
        <v>235</v>
      </c>
      <c r="AB17133" s="0" t="n">
        <v>235.1</v>
      </c>
      <c r="AC17133" s="0" t="n">
        <v>52117</v>
      </c>
      <c r="AD17133" s="0" t="n">
        <v>0</v>
      </c>
      <c r="AE17133" s="0" t="n">
        <v>0</v>
      </c>
      <c r="AF17133" s="0" t="n">
        <v>0</v>
      </c>
      <c r="AG17133" s="0" t="n">
        <v>0</v>
      </c>
    </row>
    <row r="17134" customFormat="false" ht="12.75" hidden="false" customHeight="false" outlineLevel="0" collapsed="false">
      <c r="W17134" s="0" t="str">
        <f aca="false">Z17134&amp;"_"&amp;AA17134</f>
        <v>59001_240</v>
      </c>
      <c r="X17134" s="0" t="n">
        <v>3894855</v>
      </c>
      <c r="Y17134" s="0" t="n">
        <v>2003</v>
      </c>
      <c r="Z17134" s="0" t="n">
        <v>59001</v>
      </c>
      <c r="AA17134" s="0" t="n">
        <v>240</v>
      </c>
      <c r="AB17134" s="0" t="n">
        <v>240.1</v>
      </c>
      <c r="AC17134" s="0" t="n">
        <v>52118</v>
      </c>
      <c r="AD17134" s="0" t="n">
        <v>0</v>
      </c>
      <c r="AE17134" s="0" t="n">
        <v>0</v>
      </c>
      <c r="AF17134" s="0" t="n">
        <v>0</v>
      </c>
      <c r="AG17134" s="0" t="n">
        <v>0</v>
      </c>
    </row>
    <row r="17135" customFormat="false" ht="12.75" hidden="false" customHeight="false" outlineLevel="0" collapsed="false">
      <c r="W17135" s="0" t="str">
        <f aca="false">Z17135&amp;"_"&amp;AA17135</f>
        <v>59001_245</v>
      </c>
      <c r="X17135" s="0" t="n">
        <v>3894856</v>
      </c>
      <c r="Y17135" s="0" t="n">
        <v>2003</v>
      </c>
      <c r="Z17135" s="0" t="n">
        <v>59001</v>
      </c>
      <c r="AA17135" s="0" t="n">
        <v>245</v>
      </c>
      <c r="AB17135" s="0" t="n">
        <v>245.1</v>
      </c>
      <c r="AC17135" s="0" t="n">
        <v>52119</v>
      </c>
      <c r="AD17135" s="0" t="n">
        <v>3</v>
      </c>
      <c r="AE17135" s="0" t="n">
        <v>13</v>
      </c>
      <c r="AF17135" s="0" t="n">
        <v>7</v>
      </c>
      <c r="AG17135" s="0" t="n">
        <v>12360</v>
      </c>
    </row>
    <row r="17136" customFormat="false" ht="12.75" hidden="false" customHeight="false" outlineLevel="0" collapsed="false">
      <c r="W17136" s="0" t="str">
        <f aca="false">Z17136&amp;"_"&amp;AA17136</f>
        <v>59001_250</v>
      </c>
      <c r="X17136" s="0" t="n">
        <v>3894857</v>
      </c>
      <c r="Y17136" s="0" t="n">
        <v>2003</v>
      </c>
      <c r="Z17136" s="0" t="n">
        <v>59001</v>
      </c>
      <c r="AA17136" s="0" t="n">
        <v>250</v>
      </c>
      <c r="AB17136" s="0" t="n">
        <v>250.1</v>
      </c>
      <c r="AC17136" s="0" t="n">
        <v>52120</v>
      </c>
      <c r="AD17136" s="0" t="n">
        <v>2</v>
      </c>
      <c r="AE17136" s="0" t="n">
        <v>5</v>
      </c>
      <c r="AF17136" s="0" t="n">
        <v>0</v>
      </c>
      <c r="AG17136" s="0" t="n">
        <v>4815</v>
      </c>
    </row>
    <row r="17137" customFormat="false" ht="12.75" hidden="false" customHeight="false" outlineLevel="0" collapsed="false">
      <c r="W17137" s="0" t="str">
        <f aca="false">Z17137&amp;"_"&amp;AA17137</f>
        <v>59001_255</v>
      </c>
      <c r="X17137" s="0" t="n">
        <v>3894858</v>
      </c>
      <c r="Y17137" s="0" t="n">
        <v>2003</v>
      </c>
      <c r="Z17137" s="0" t="n">
        <v>59001</v>
      </c>
      <c r="AA17137" s="0" t="n">
        <v>255</v>
      </c>
      <c r="AB17137" s="0" t="n">
        <v>255.1</v>
      </c>
      <c r="AC17137" s="0" t="n">
        <v>52121</v>
      </c>
      <c r="AD17137" s="0" t="n">
        <v>0</v>
      </c>
      <c r="AE17137" s="0" t="n">
        <v>0</v>
      </c>
      <c r="AF17137" s="0" t="n">
        <v>0</v>
      </c>
      <c r="AG17137" s="0" t="n">
        <v>0</v>
      </c>
    </row>
    <row r="17138" customFormat="false" ht="12.75" hidden="false" customHeight="false" outlineLevel="0" collapsed="false">
      <c r="W17138" s="0" t="str">
        <f aca="false">Z17138&amp;"_"&amp;AA17138</f>
        <v>59001_290</v>
      </c>
      <c r="X17138" s="0" t="n">
        <v>3894859</v>
      </c>
      <c r="Y17138" s="0" t="n">
        <v>2003</v>
      </c>
      <c r="Z17138" s="0" t="n">
        <v>59001</v>
      </c>
      <c r="AA17138" s="0" t="n">
        <v>290</v>
      </c>
      <c r="AB17138" s="0" t="n">
        <v>290.1</v>
      </c>
      <c r="AC17138" s="0" t="n">
        <v>52122</v>
      </c>
      <c r="AD17138" s="0" t="n">
        <v>0</v>
      </c>
      <c r="AE17138" s="0" t="n">
        <v>0</v>
      </c>
      <c r="AF17138" s="0" t="n">
        <v>0</v>
      </c>
      <c r="AG17138" s="0" t="n">
        <v>0</v>
      </c>
    </row>
    <row r="17139" customFormat="false" ht="12.75" hidden="false" customHeight="false" outlineLevel="0" collapsed="false">
      <c r="W17139" s="0" t="str">
        <f aca="false">Z17139&amp;"_"&amp;AA17139</f>
        <v>59001_298</v>
      </c>
      <c r="X17139" s="0" t="n">
        <v>3894860</v>
      </c>
      <c r="Y17139" s="0" t="n">
        <v>2003</v>
      </c>
      <c r="Z17139" s="0" t="n">
        <v>59001</v>
      </c>
      <c r="AA17139" s="0" t="n">
        <v>298</v>
      </c>
      <c r="AB17139" s="0" t="n">
        <v>298</v>
      </c>
      <c r="AC17139" s="0" t="n">
        <v>52074</v>
      </c>
      <c r="AD17139" s="0" t="n">
        <v>43</v>
      </c>
      <c r="AE17139" s="0" t="n">
        <v>26</v>
      </c>
      <c r="AF17139" s="0" t="n">
        <v>20</v>
      </c>
      <c r="AG17139" s="0" t="n">
        <v>101620</v>
      </c>
    </row>
    <row r="17140" customFormat="false" ht="12.75" hidden="false" customHeight="false" outlineLevel="0" collapsed="false">
      <c r="W17140" s="0" t="str">
        <f aca="false">Z17140&amp;"_"&amp;AA17140</f>
        <v>59001_300</v>
      </c>
      <c r="X17140" s="0" t="n">
        <v>3894861</v>
      </c>
      <c r="Y17140" s="0" t="n">
        <v>2003</v>
      </c>
      <c r="Z17140" s="0" t="n">
        <v>59001</v>
      </c>
      <c r="AA17140" s="0" t="n">
        <v>300</v>
      </c>
      <c r="AB17140" s="0" t="n">
        <v>300</v>
      </c>
      <c r="AC17140" s="0" t="n">
        <v>50730</v>
      </c>
      <c r="AD17140" s="0" t="n">
        <v>0</v>
      </c>
      <c r="AE17140" s="0" t="n">
        <v>0</v>
      </c>
      <c r="AF17140" s="0" t="n">
        <v>0</v>
      </c>
      <c r="AG17140" s="0" t="n">
        <v>0</v>
      </c>
    </row>
    <row r="17141" customFormat="false" ht="12.75" hidden="false" customHeight="false" outlineLevel="0" collapsed="false">
      <c r="W17141" s="0" t="str">
        <f aca="false">Z17141&amp;"_"&amp;AA17141</f>
        <v>59001_305</v>
      </c>
      <c r="X17141" s="0" t="n">
        <v>3894862</v>
      </c>
      <c r="Y17141" s="0" t="n">
        <v>2003</v>
      </c>
      <c r="Z17141" s="0" t="n">
        <v>59001</v>
      </c>
      <c r="AA17141" s="0" t="n">
        <v>305</v>
      </c>
      <c r="AB17141" s="0" t="n">
        <v>305</v>
      </c>
      <c r="AC17141" s="0" t="n">
        <v>52075</v>
      </c>
      <c r="AD17141" s="0" t="n">
        <v>0</v>
      </c>
      <c r="AE17141" s="0" t="n">
        <v>0</v>
      </c>
      <c r="AF17141" s="0" t="n">
        <v>0</v>
      </c>
      <c r="AG17141" s="0" t="n">
        <v>0</v>
      </c>
    </row>
    <row r="17142" customFormat="false" ht="12.75" hidden="false" customHeight="false" outlineLevel="0" collapsed="false">
      <c r="W17142" s="0" t="str">
        <f aca="false">Z17142&amp;"_"&amp;AA17142</f>
        <v>59001_310</v>
      </c>
      <c r="X17142" s="0" t="n">
        <v>3894863</v>
      </c>
      <c r="Y17142" s="0" t="n">
        <v>2003</v>
      </c>
      <c r="Z17142" s="0" t="n">
        <v>59001</v>
      </c>
      <c r="AA17142" s="0" t="n">
        <v>310</v>
      </c>
      <c r="AB17142" s="0" t="n">
        <v>310</v>
      </c>
      <c r="AC17142" s="0" t="n">
        <v>52076</v>
      </c>
      <c r="AD17142" s="0" t="n">
        <v>0</v>
      </c>
      <c r="AE17142" s="0" t="n">
        <v>0</v>
      </c>
      <c r="AF17142" s="0" t="n">
        <v>0</v>
      </c>
      <c r="AG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59001_315</v>
      </c>
      <c r="X17143" s="0" t="n">
        <v>3894864</v>
      </c>
      <c r="Y17143" s="0" t="n">
        <v>2003</v>
      </c>
      <c r="Z17143" s="0" t="n">
        <v>59001</v>
      </c>
      <c r="AA17143" s="0" t="n">
        <v>315</v>
      </c>
      <c r="AB17143" s="0" t="n">
        <v>315</v>
      </c>
      <c r="AC17143" s="0" t="n">
        <v>52077</v>
      </c>
      <c r="AD17143" s="0" t="n">
        <v>0</v>
      </c>
      <c r="AE17143" s="0" t="n">
        <v>0</v>
      </c>
      <c r="AF17143" s="0" t="n">
        <v>0</v>
      </c>
      <c r="AG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59001_320</v>
      </c>
      <c r="X17144" s="0" t="n">
        <v>3894865</v>
      </c>
      <c r="Y17144" s="0" t="n">
        <v>2003</v>
      </c>
      <c r="Z17144" s="0" t="n">
        <v>59001</v>
      </c>
      <c r="AA17144" s="0" t="n">
        <v>320</v>
      </c>
      <c r="AB17144" s="0" t="n">
        <v>320</v>
      </c>
      <c r="AC17144" s="0" t="n">
        <v>52078</v>
      </c>
      <c r="AD17144" s="0" t="n">
        <v>0</v>
      </c>
      <c r="AE17144" s="0" t="n">
        <v>0</v>
      </c>
      <c r="AF17144" s="0" t="n">
        <v>0</v>
      </c>
      <c r="AG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59001_325</v>
      </c>
      <c r="X17145" s="0" t="n">
        <v>3894866</v>
      </c>
      <c r="Y17145" s="0" t="n">
        <v>2003</v>
      </c>
      <c r="Z17145" s="0" t="n">
        <v>59001</v>
      </c>
      <c r="AA17145" s="0" t="n">
        <v>325</v>
      </c>
      <c r="AB17145" s="0" t="n">
        <v>325</v>
      </c>
      <c r="AC17145" s="0" t="n">
        <v>52079</v>
      </c>
      <c r="AD17145" s="0" t="n">
        <v>0</v>
      </c>
      <c r="AE17145" s="0" t="n">
        <v>0</v>
      </c>
      <c r="AF17145" s="0" t="n">
        <v>0</v>
      </c>
      <c r="AG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59001_330</v>
      </c>
      <c r="X17146" s="0" t="n">
        <v>3894867</v>
      </c>
      <c r="Y17146" s="0" t="n">
        <v>2003</v>
      </c>
      <c r="Z17146" s="0" t="n">
        <v>59001</v>
      </c>
      <c r="AA17146" s="0" t="n">
        <v>330</v>
      </c>
      <c r="AB17146" s="0" t="n">
        <v>330</v>
      </c>
      <c r="AC17146" s="0" t="n">
        <v>52080</v>
      </c>
      <c r="AD17146" s="0" t="n">
        <v>0</v>
      </c>
      <c r="AE17146" s="0" t="n">
        <v>0</v>
      </c>
      <c r="AF17146" s="0" t="n">
        <v>0</v>
      </c>
      <c r="AG17146" s="0" t="n">
        <v>0</v>
      </c>
    </row>
    <row r="17147" customFormat="false" ht="12.75" hidden="false" customHeight="false" outlineLevel="0" collapsed="false">
      <c r="W17147" s="0" t="str">
        <f aca="false">Z17147&amp;"_"&amp;AA17147</f>
        <v>59001_335</v>
      </c>
      <c r="X17147" s="0" t="n">
        <v>3894868</v>
      </c>
      <c r="Y17147" s="0" t="n">
        <v>2003</v>
      </c>
      <c r="Z17147" s="0" t="n">
        <v>59001</v>
      </c>
      <c r="AA17147" s="0" t="n">
        <v>335</v>
      </c>
      <c r="AB17147" s="0" t="n">
        <v>335</v>
      </c>
      <c r="AC17147" s="0" t="n">
        <v>52081</v>
      </c>
      <c r="AD17147" s="0" t="n">
        <v>0</v>
      </c>
      <c r="AE17147" s="0" t="n">
        <v>0</v>
      </c>
      <c r="AF17147" s="0" t="n">
        <v>0</v>
      </c>
      <c r="AG17147" s="0" t="n">
        <v>0</v>
      </c>
    </row>
    <row r="17148" customFormat="false" ht="12.75" hidden="false" customHeight="false" outlineLevel="0" collapsed="false">
      <c r="W17148" s="0" t="str">
        <f aca="false">Z17148&amp;"_"&amp;AA17148</f>
        <v>59001_340</v>
      </c>
      <c r="X17148" s="0" t="n">
        <v>3894869</v>
      </c>
      <c r="Y17148" s="0" t="n">
        <v>2003</v>
      </c>
      <c r="Z17148" s="0" t="n">
        <v>59001</v>
      </c>
      <c r="AA17148" s="0" t="n">
        <v>340</v>
      </c>
      <c r="AB17148" s="0" t="n">
        <v>340</v>
      </c>
      <c r="AC17148" s="0" t="n">
        <v>52082</v>
      </c>
      <c r="AD17148" s="0" t="n">
        <v>0</v>
      </c>
      <c r="AE17148" s="0" t="n">
        <v>0</v>
      </c>
      <c r="AF17148" s="0" t="n">
        <v>0</v>
      </c>
      <c r="AG17148" s="0" t="n">
        <v>0</v>
      </c>
    </row>
    <row r="17149" customFormat="false" ht="12.75" hidden="false" customHeight="false" outlineLevel="0" collapsed="false">
      <c r="W17149" s="0" t="str">
        <f aca="false">Z17149&amp;"_"&amp;AA17149</f>
        <v>59001_345</v>
      </c>
      <c r="X17149" s="0" t="n">
        <v>3894870</v>
      </c>
      <c r="Y17149" s="0" t="n">
        <v>2003</v>
      </c>
      <c r="Z17149" s="0" t="n">
        <v>59001</v>
      </c>
      <c r="AA17149" s="0" t="n">
        <v>345</v>
      </c>
      <c r="AB17149" s="0" t="n">
        <v>345</v>
      </c>
      <c r="AC17149" s="0" t="n">
        <v>52083</v>
      </c>
      <c r="AD17149" s="0" t="n">
        <v>0</v>
      </c>
      <c r="AE17149" s="0" t="n">
        <v>0</v>
      </c>
      <c r="AF17149" s="0" t="n">
        <v>0</v>
      </c>
      <c r="AG17149" s="0" t="n">
        <v>0</v>
      </c>
    </row>
    <row r="17150" customFormat="false" ht="12.75" hidden="false" customHeight="false" outlineLevel="0" collapsed="false">
      <c r="W17150" s="0" t="str">
        <f aca="false">Z17150&amp;"_"&amp;AA17150</f>
        <v>59001_350</v>
      </c>
      <c r="X17150" s="0" t="n">
        <v>3894871</v>
      </c>
      <c r="Y17150" s="0" t="n">
        <v>2003</v>
      </c>
      <c r="Z17150" s="0" t="n">
        <v>59001</v>
      </c>
      <c r="AA17150" s="0" t="n">
        <v>350</v>
      </c>
      <c r="AB17150" s="0" t="n">
        <v>350</v>
      </c>
      <c r="AC17150" s="0" t="n">
        <v>52084</v>
      </c>
      <c r="AD17150" s="0" t="n">
        <v>0</v>
      </c>
      <c r="AE17150" s="0" t="n">
        <v>0</v>
      </c>
      <c r="AF17150" s="0" t="n">
        <v>0</v>
      </c>
      <c r="AG17150" s="0" t="n">
        <v>0</v>
      </c>
    </row>
    <row r="17151" customFormat="false" ht="12.75" hidden="false" customHeight="false" outlineLevel="0" collapsed="false">
      <c r="W17151" s="0" t="str">
        <f aca="false">Z17151&amp;"_"&amp;AA17151</f>
        <v>59001_355</v>
      </c>
      <c r="X17151" s="0" t="n">
        <v>3894872</v>
      </c>
      <c r="Y17151" s="0" t="n">
        <v>2003</v>
      </c>
      <c r="Z17151" s="0" t="n">
        <v>59001</v>
      </c>
      <c r="AA17151" s="0" t="n">
        <v>355</v>
      </c>
      <c r="AB17151" s="0" t="n">
        <v>355</v>
      </c>
      <c r="AC17151" s="0" t="n">
        <v>52085</v>
      </c>
      <c r="AD17151" s="0" t="n">
        <v>0</v>
      </c>
      <c r="AE17151" s="0" t="n">
        <v>0</v>
      </c>
      <c r="AF17151" s="0" t="n">
        <v>0</v>
      </c>
      <c r="AG17151" s="0" t="n">
        <v>0</v>
      </c>
    </row>
    <row r="17152" customFormat="false" ht="12.75" hidden="false" customHeight="false" outlineLevel="0" collapsed="false">
      <c r="W17152" s="0" t="str">
        <f aca="false">Z17152&amp;"_"&amp;AA17152</f>
        <v>59001_390</v>
      </c>
      <c r="X17152" s="0" t="n">
        <v>3894873</v>
      </c>
      <c r="Y17152" s="0" t="n">
        <v>2003</v>
      </c>
      <c r="Z17152" s="0" t="n">
        <v>59001</v>
      </c>
      <c r="AA17152" s="0" t="n">
        <v>390</v>
      </c>
      <c r="AB17152" s="0" t="n">
        <v>390</v>
      </c>
      <c r="AC17152" s="0" t="n">
        <v>52086</v>
      </c>
      <c r="AD17152" s="0" t="n">
        <v>0</v>
      </c>
      <c r="AE17152" s="0" t="n">
        <v>0</v>
      </c>
      <c r="AF17152" s="0" t="n">
        <v>0</v>
      </c>
      <c r="AG17152" s="0" t="n">
        <v>0</v>
      </c>
    </row>
    <row r="17153" customFormat="false" ht="12.75" hidden="false" customHeight="false" outlineLevel="0" collapsed="false">
      <c r="W17153" s="0" t="str">
        <f aca="false">Z17153&amp;"_"&amp;AA17153</f>
        <v>59001_398</v>
      </c>
      <c r="X17153" s="0" t="n">
        <v>3894874</v>
      </c>
      <c r="Y17153" s="0" t="n">
        <v>2003</v>
      </c>
      <c r="Z17153" s="0" t="n">
        <v>59001</v>
      </c>
      <c r="AA17153" s="0" t="n">
        <v>398</v>
      </c>
      <c r="AB17153" s="0" t="n">
        <v>398</v>
      </c>
      <c r="AC17153" s="0" t="n">
        <v>52087</v>
      </c>
      <c r="AD17153" s="0" t="n">
        <v>0</v>
      </c>
      <c r="AE17153" s="0" t="n">
        <v>0</v>
      </c>
      <c r="AF17153" s="0" t="n">
        <v>0</v>
      </c>
      <c r="AG17153" s="0" t="n">
        <v>0</v>
      </c>
    </row>
    <row r="17154" customFormat="false" ht="12.75" hidden="false" customHeight="false" outlineLevel="0" collapsed="false">
      <c r="W17154" s="0" t="str">
        <f aca="false">Z17154&amp;"_"&amp;AA17154</f>
        <v>59001_399</v>
      </c>
      <c r="X17154" s="0" t="n">
        <v>3894875</v>
      </c>
      <c r="Y17154" s="0" t="n">
        <v>2003</v>
      </c>
      <c r="Z17154" s="0" t="n">
        <v>59001</v>
      </c>
      <c r="AA17154" s="0" t="n">
        <v>399</v>
      </c>
      <c r="AB17154" s="0" t="n">
        <v>399</v>
      </c>
      <c r="AC17154" s="0" t="n">
        <v>52088</v>
      </c>
      <c r="AD17154" s="0" t="n">
        <v>43</v>
      </c>
      <c r="AE17154" s="0" t="n">
        <v>26</v>
      </c>
      <c r="AF17154" s="0" t="n">
        <v>20</v>
      </c>
      <c r="AG17154" s="0" t="n">
        <v>101620</v>
      </c>
    </row>
    <row r="17155" customFormat="false" ht="12.75" hidden="false" customHeight="false" outlineLevel="0" collapsed="false">
      <c r="W17155" s="0" t="str">
        <f aca="false">Z17155&amp;"_"&amp;AA17155</f>
        <v>59001_610</v>
      </c>
      <c r="X17155" s="0" t="n">
        <v>3894876</v>
      </c>
      <c r="Y17155" s="0" t="n">
        <v>2003</v>
      </c>
      <c r="Z17155" s="0" t="n">
        <v>59001</v>
      </c>
      <c r="AA17155" s="0" t="n">
        <v>610</v>
      </c>
      <c r="AB17155" s="0" t="n">
        <v>610.1</v>
      </c>
      <c r="AC17155" s="0" t="n">
        <v>52089</v>
      </c>
      <c r="AD17155" s="0" t="n">
        <v>0</v>
      </c>
      <c r="AE17155" s="0" t="n">
        <v>0</v>
      </c>
      <c r="AF17155" s="0" t="n">
        <v>0</v>
      </c>
      <c r="AG17155" s="0" t="n">
        <v>0</v>
      </c>
    </row>
    <row r="17156" customFormat="false" ht="12.75" hidden="false" customHeight="false" outlineLevel="0" collapsed="false">
      <c r="W17156" s="0" t="str">
        <f aca="false">Z17156&amp;"_"&amp;AA17156</f>
        <v>59001_1010</v>
      </c>
      <c r="X17156" s="0" t="n">
        <v>3894877</v>
      </c>
      <c r="Y17156" s="0" t="n">
        <v>2003</v>
      </c>
      <c r="Z17156" s="0" t="n">
        <v>59001</v>
      </c>
      <c r="AA17156" s="0" t="n">
        <v>1010</v>
      </c>
      <c r="AB17156" s="0" t="n">
        <v>1010.1</v>
      </c>
      <c r="AC17156" s="0" t="n">
        <v>52090</v>
      </c>
      <c r="AD17156" s="0" t="n">
        <v>6</v>
      </c>
      <c r="AE17156" s="0" t="n">
        <v>1392352</v>
      </c>
      <c r="AF17156" s="0" t="n">
        <v>0</v>
      </c>
      <c r="AG17156" s="0" t="n">
        <v>0</v>
      </c>
    </row>
    <row r="17157" customFormat="false" ht="12.75" hidden="false" customHeight="false" outlineLevel="0" collapsed="false">
      <c r="W17157" s="0" t="str">
        <f aca="false">Z17157&amp;"_"&amp;AA17157</f>
        <v>59001_1020</v>
      </c>
      <c r="X17157" s="0" t="n">
        <v>3894878</v>
      </c>
      <c r="Y17157" s="0" t="n">
        <v>2003</v>
      </c>
      <c r="Z17157" s="0" t="n">
        <v>59001</v>
      </c>
      <c r="AA17157" s="0" t="n">
        <v>1020</v>
      </c>
      <c r="AB17157" s="0" t="n">
        <v>1020.1</v>
      </c>
      <c r="AC17157" s="0" t="n">
        <v>52091</v>
      </c>
      <c r="AD17157" s="0" t="n">
        <v>6</v>
      </c>
      <c r="AE17157" s="0" t="n">
        <v>1392352</v>
      </c>
      <c r="AF17157" s="0" t="n">
        <v>0</v>
      </c>
      <c r="AG17157" s="0" t="n">
        <v>0</v>
      </c>
    </row>
    <row r="17158" customFormat="false" ht="12.75" hidden="false" customHeight="false" outlineLevel="0" collapsed="false">
      <c r="W17158" s="0" t="str">
        <f aca="false">Z17158&amp;"_"&amp;AA17158</f>
        <v>59001_1210</v>
      </c>
      <c r="X17158" s="0" t="n">
        <v>3894879</v>
      </c>
      <c r="Y17158" s="0" t="n">
        <v>2003</v>
      </c>
      <c r="Z17158" s="0" t="n">
        <v>59001</v>
      </c>
      <c r="AA17158" s="0" t="n">
        <v>1210</v>
      </c>
      <c r="AB17158" s="0" t="n">
        <v>1210.1</v>
      </c>
      <c r="AC17158" s="0" t="n">
        <v>52092</v>
      </c>
      <c r="AD17158" s="0" t="n">
        <v>0</v>
      </c>
      <c r="AE17158" s="0" t="n">
        <v>0</v>
      </c>
      <c r="AF17158" s="0" t="n">
        <v>0</v>
      </c>
      <c r="AG17158" s="0" t="n">
        <v>0</v>
      </c>
    </row>
    <row r="17159" customFormat="false" ht="12.75" hidden="false" customHeight="false" outlineLevel="0" collapsed="false">
      <c r="W17159" s="0" t="str">
        <f aca="false">Z17159&amp;"_"&amp;AA17159</f>
        <v>59001_1220</v>
      </c>
      <c r="X17159" s="0" t="n">
        <v>3894880</v>
      </c>
      <c r="Y17159" s="0" t="n">
        <v>2003</v>
      </c>
      <c r="Z17159" s="0" t="n">
        <v>59001</v>
      </c>
      <c r="AA17159" s="0" t="n">
        <v>1220</v>
      </c>
      <c r="AB17159" s="0" t="n">
        <v>1220.1</v>
      </c>
      <c r="AC17159" s="0" t="n">
        <v>52093</v>
      </c>
      <c r="AD17159" s="0" t="n">
        <v>0</v>
      </c>
      <c r="AE17159" s="0" t="n">
        <v>0</v>
      </c>
      <c r="AF17159" s="0" t="n">
        <v>0</v>
      </c>
      <c r="AG17159" s="0" t="n">
        <v>0</v>
      </c>
    </row>
    <row r="17160" customFormat="false" ht="12.75" hidden="false" customHeight="false" outlineLevel="0" collapsed="false">
      <c r="W17160" s="0" t="str">
        <f aca="false">Z17160&amp;"_"&amp;AA17160</f>
        <v>59001_1230</v>
      </c>
      <c r="X17160" s="0" t="n">
        <v>3894881</v>
      </c>
      <c r="Y17160" s="0" t="n">
        <v>2003</v>
      </c>
      <c r="Z17160" s="0" t="n">
        <v>59001</v>
      </c>
      <c r="AA17160" s="0" t="n">
        <v>1230</v>
      </c>
      <c r="AB17160" s="0" t="n">
        <v>1230.1</v>
      </c>
      <c r="AC17160" s="0" t="n">
        <v>52094</v>
      </c>
      <c r="AD17160" s="0" t="n">
        <v>0</v>
      </c>
      <c r="AE17160" s="0" t="n">
        <v>0</v>
      </c>
      <c r="AF17160" s="0" t="n">
        <v>0</v>
      </c>
      <c r="AG17160" s="0" t="n">
        <v>0</v>
      </c>
    </row>
    <row r="17161" customFormat="false" ht="12.75" hidden="false" customHeight="false" outlineLevel="0" collapsed="false">
      <c r="W17161" s="0" t="str">
        <f aca="false">Z17161&amp;"_"&amp;AA17161</f>
        <v>59001_1299</v>
      </c>
      <c r="X17161" s="0" t="n">
        <v>3894882</v>
      </c>
      <c r="Y17161" s="0" t="n">
        <v>2003</v>
      </c>
      <c r="Z17161" s="0" t="n">
        <v>59001</v>
      </c>
      <c r="AA17161" s="0" t="n">
        <v>1299</v>
      </c>
      <c r="AB17161" s="0" t="n">
        <v>1299.1</v>
      </c>
      <c r="AC17161" s="0" t="n">
        <v>52095</v>
      </c>
      <c r="AD17161" s="0" t="n">
        <v>0</v>
      </c>
      <c r="AE17161" s="0" t="n">
        <v>0</v>
      </c>
      <c r="AF17161" s="0" t="n">
        <v>0</v>
      </c>
      <c r="AG17161" s="0" t="n">
        <v>0</v>
      </c>
    </row>
    <row r="17162" customFormat="false" ht="12.75" hidden="false" customHeight="false" outlineLevel="0" collapsed="false">
      <c r="W17162" s="0" t="str">
        <f aca="false">Z17162&amp;"_"&amp;AA17162</f>
        <v>59001_1410</v>
      </c>
      <c r="X17162" s="0" t="n">
        <v>3894883</v>
      </c>
      <c r="Y17162" s="0" t="n">
        <v>2003</v>
      </c>
      <c r="Z17162" s="0" t="n">
        <v>59001</v>
      </c>
      <c r="AA17162" s="0" t="n">
        <v>1410</v>
      </c>
      <c r="AB17162" s="0" t="n">
        <v>1410.1</v>
      </c>
      <c r="AC17162" s="0" t="n">
        <v>52096</v>
      </c>
      <c r="AD17162" s="0" t="n">
        <v>12520200</v>
      </c>
      <c r="AE17162" s="0" t="n">
        <v>0</v>
      </c>
      <c r="AF17162" s="0" t="n">
        <v>0</v>
      </c>
      <c r="AG17162" s="0" t="n">
        <v>0</v>
      </c>
    </row>
    <row r="17163" customFormat="false" ht="12.75" hidden="false" customHeight="false" outlineLevel="0" collapsed="false">
      <c r="W17163" s="0" t="str">
        <f aca="false">Z17163&amp;"_"&amp;AA17163</f>
        <v>59001_1420</v>
      </c>
      <c r="X17163" s="0" t="n">
        <v>3894884</v>
      </c>
      <c r="Y17163" s="0" t="n">
        <v>2003</v>
      </c>
      <c r="Z17163" s="0" t="n">
        <v>59001</v>
      </c>
      <c r="AA17163" s="0" t="n">
        <v>1420</v>
      </c>
      <c r="AB17163" s="0" t="n">
        <v>1420.1</v>
      </c>
      <c r="AC17163" s="0" t="n">
        <v>52097</v>
      </c>
      <c r="AD17163" s="0" t="n">
        <v>3282400</v>
      </c>
      <c r="AE17163" s="0" t="n">
        <v>0</v>
      </c>
      <c r="AF17163" s="0" t="n">
        <v>0</v>
      </c>
      <c r="AG17163" s="0" t="n">
        <v>0</v>
      </c>
    </row>
    <row r="17164" customFormat="false" ht="12.75" hidden="false" customHeight="false" outlineLevel="0" collapsed="false">
      <c r="W17164" s="0" t="str">
        <f aca="false">Z17164&amp;"_"&amp;AA17164</f>
        <v>59001_1498</v>
      </c>
      <c r="X17164" s="0" t="n">
        <v>3894885</v>
      </c>
      <c r="Y17164" s="0" t="n">
        <v>2003</v>
      </c>
      <c r="Z17164" s="0" t="n">
        <v>59001</v>
      </c>
      <c r="AA17164" s="0" t="n">
        <v>1498</v>
      </c>
      <c r="AB17164" s="0" t="n">
        <v>1498.1</v>
      </c>
      <c r="AC17164" s="0" t="n">
        <v>52098</v>
      </c>
      <c r="AD17164" s="0" t="n">
        <v>0</v>
      </c>
      <c r="AE17164" s="0" t="n">
        <v>0</v>
      </c>
      <c r="AF17164" s="0" t="n">
        <v>0</v>
      </c>
      <c r="AG17164" s="0" t="n">
        <v>0</v>
      </c>
    </row>
    <row r="17165" customFormat="false" ht="12.75" hidden="false" customHeight="false" outlineLevel="0" collapsed="false">
      <c r="W17165" s="0" t="str">
        <f aca="false">Z17165&amp;"_"&amp;AA17165</f>
        <v>59001_1499</v>
      </c>
      <c r="X17165" s="0" t="n">
        <v>3894886</v>
      </c>
      <c r="Y17165" s="0" t="n">
        <v>2003</v>
      </c>
      <c r="Z17165" s="0" t="n">
        <v>59001</v>
      </c>
      <c r="AA17165" s="0" t="n">
        <v>1499</v>
      </c>
      <c r="AB17165" s="0" t="n">
        <v>1499.1</v>
      </c>
      <c r="AC17165" s="0" t="n">
        <v>52099</v>
      </c>
      <c r="AD17165" s="0" t="n">
        <v>15802600</v>
      </c>
      <c r="AE17165" s="0" t="n">
        <v>0</v>
      </c>
      <c r="AF17165" s="0" t="n">
        <v>0</v>
      </c>
      <c r="AG17165" s="0" t="n">
        <v>0</v>
      </c>
    </row>
    <row r="17166" customFormat="false" ht="12.75" hidden="false" customHeight="false" outlineLevel="0" collapsed="false">
      <c r="W17166" s="0" t="str">
        <f aca="false">Z17166&amp;"_"&amp;AA17166</f>
        <v>59001_1510</v>
      </c>
      <c r="X17166" s="0" t="n">
        <v>3894887</v>
      </c>
      <c r="Y17166" s="0" t="n">
        <v>2003</v>
      </c>
      <c r="Z17166" s="0" t="n">
        <v>59001</v>
      </c>
      <c r="AA17166" s="0" t="n">
        <v>1510</v>
      </c>
      <c r="AB17166" s="0" t="n">
        <v>1510.2</v>
      </c>
      <c r="AC17166" s="0" t="n">
        <v>58051</v>
      </c>
      <c r="AD17166" s="0" t="n">
        <v>0</v>
      </c>
      <c r="AE17166" s="0" t="n">
        <v>0</v>
      </c>
      <c r="AF17166" s="0" t="n">
        <v>0</v>
      </c>
      <c r="AG17166" s="0" t="n">
        <v>0</v>
      </c>
    </row>
    <row r="17167" customFormat="false" ht="12.75" hidden="false" customHeight="false" outlineLevel="0" collapsed="false">
      <c r="W17167" s="0" t="str">
        <f aca="false">Z17167&amp;"_"&amp;AA17167</f>
        <v>59011_205</v>
      </c>
      <c r="X17167" s="0" t="n">
        <v>3894888</v>
      </c>
      <c r="Y17167" s="0" t="n">
        <v>2003</v>
      </c>
      <c r="Z17167" s="0" t="n">
        <v>59011</v>
      </c>
      <c r="AA17167" s="0" t="n">
        <v>205</v>
      </c>
      <c r="AB17167" s="0" t="n">
        <v>205.1</v>
      </c>
      <c r="AC17167" s="0" t="n">
        <v>52111</v>
      </c>
      <c r="AD17167" s="0" t="n">
        <v>1</v>
      </c>
      <c r="AE17167" s="0" t="n">
        <v>1</v>
      </c>
      <c r="AF17167" s="0" t="n">
        <v>0</v>
      </c>
      <c r="AG17167" s="0" t="n">
        <v>2834</v>
      </c>
    </row>
    <row r="17168" customFormat="false" ht="12.75" hidden="false" customHeight="false" outlineLevel="0" collapsed="false">
      <c r="W17168" s="0" t="str">
        <f aca="false">Z17168&amp;"_"&amp;AA17168</f>
        <v>59011_210</v>
      </c>
      <c r="X17168" s="0" t="n">
        <v>3894889</v>
      </c>
      <c r="Y17168" s="0" t="n">
        <v>2003</v>
      </c>
      <c r="Z17168" s="0" t="n">
        <v>59011</v>
      </c>
      <c r="AA17168" s="0" t="n">
        <v>210</v>
      </c>
      <c r="AB17168" s="0" t="n">
        <v>210.1</v>
      </c>
      <c r="AC17168" s="0" t="n">
        <v>52112</v>
      </c>
      <c r="AD17168" s="0" t="n">
        <v>0</v>
      </c>
      <c r="AE17168" s="0" t="n">
        <v>0</v>
      </c>
      <c r="AF17168" s="0" t="n">
        <v>0</v>
      </c>
      <c r="AG17168" s="0" t="n">
        <v>0</v>
      </c>
    </row>
    <row r="17169" customFormat="false" ht="12.75" hidden="false" customHeight="false" outlineLevel="0" collapsed="false">
      <c r="W17169" s="0" t="str">
        <f aca="false">Z17169&amp;"_"&amp;AA17169</f>
        <v>59011_215</v>
      </c>
      <c r="X17169" s="0" t="n">
        <v>3894890</v>
      </c>
      <c r="Y17169" s="0" t="n">
        <v>2003</v>
      </c>
      <c r="Z17169" s="0" t="n">
        <v>59011</v>
      </c>
      <c r="AA17169" s="0" t="n">
        <v>215</v>
      </c>
      <c r="AB17169" s="0" t="n">
        <v>215.1</v>
      </c>
      <c r="AC17169" s="0" t="n">
        <v>52113</v>
      </c>
      <c r="AD17169" s="0" t="n">
        <v>0</v>
      </c>
      <c r="AE17169" s="0" t="n">
        <v>0</v>
      </c>
      <c r="AF17169" s="0" t="n">
        <v>0</v>
      </c>
      <c r="AG17169" s="0" t="n">
        <v>0</v>
      </c>
    </row>
    <row r="17170" customFormat="false" ht="12.75" hidden="false" customHeight="false" outlineLevel="0" collapsed="false">
      <c r="W17170" s="0" t="str">
        <f aca="false">Z17170&amp;"_"&amp;AA17170</f>
        <v>59011_220</v>
      </c>
      <c r="X17170" s="0" t="n">
        <v>3894891</v>
      </c>
      <c r="Y17170" s="0" t="n">
        <v>2003</v>
      </c>
      <c r="Z17170" s="0" t="n">
        <v>59011</v>
      </c>
      <c r="AA17170" s="0" t="n">
        <v>220</v>
      </c>
      <c r="AB17170" s="0" t="n">
        <v>220.1</v>
      </c>
      <c r="AC17170" s="0" t="n">
        <v>52114</v>
      </c>
      <c r="AD17170" s="0" t="n">
        <v>0</v>
      </c>
      <c r="AE17170" s="0" t="n">
        <v>0</v>
      </c>
      <c r="AF17170" s="0" t="n">
        <v>0</v>
      </c>
      <c r="AG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59011_225</v>
      </c>
      <c r="X17171" s="0" t="n">
        <v>3894892</v>
      </c>
      <c r="Y17171" s="0" t="n">
        <v>2003</v>
      </c>
      <c r="Z17171" s="0" t="n">
        <v>59011</v>
      </c>
      <c r="AA17171" s="0" t="n">
        <v>225</v>
      </c>
      <c r="AB17171" s="0" t="n">
        <v>225.1</v>
      </c>
      <c r="AC17171" s="0" t="n">
        <v>52115</v>
      </c>
      <c r="AD17171" s="0" t="n">
        <v>0</v>
      </c>
      <c r="AE17171" s="0" t="n">
        <v>0</v>
      </c>
      <c r="AF17171" s="0" t="n">
        <v>0</v>
      </c>
      <c r="AG17171" s="0" t="n">
        <v>0</v>
      </c>
    </row>
    <row r="17172" customFormat="false" ht="12.75" hidden="false" customHeight="false" outlineLevel="0" collapsed="false">
      <c r="W17172" s="0" t="str">
        <f aca="false">Z17172&amp;"_"&amp;AA17172</f>
        <v>59011_230</v>
      </c>
      <c r="X17172" s="0" t="n">
        <v>3894893</v>
      </c>
      <c r="Y17172" s="0" t="n">
        <v>2003</v>
      </c>
      <c r="Z17172" s="0" t="n">
        <v>59011</v>
      </c>
      <c r="AA17172" s="0" t="n">
        <v>230</v>
      </c>
      <c r="AB17172" s="0" t="n">
        <v>230.1</v>
      </c>
      <c r="AC17172" s="0" t="n">
        <v>52116</v>
      </c>
      <c r="AD17172" s="0" t="n">
        <v>0</v>
      </c>
      <c r="AE17172" s="0" t="n">
        <v>0</v>
      </c>
      <c r="AF17172" s="0" t="n">
        <v>0</v>
      </c>
      <c r="AG17172" s="0" t="n">
        <v>0</v>
      </c>
    </row>
    <row r="17173" customFormat="false" ht="12.75" hidden="false" customHeight="false" outlineLevel="0" collapsed="false">
      <c r="W17173" s="0" t="str">
        <f aca="false">Z17173&amp;"_"&amp;AA17173</f>
        <v>59011_235</v>
      </c>
      <c r="X17173" s="0" t="n">
        <v>3894894</v>
      </c>
      <c r="Y17173" s="0" t="n">
        <v>2003</v>
      </c>
      <c r="Z17173" s="0" t="n">
        <v>59011</v>
      </c>
      <c r="AA17173" s="0" t="n">
        <v>235</v>
      </c>
      <c r="AB17173" s="0" t="n">
        <v>235.1</v>
      </c>
      <c r="AC17173" s="0" t="n">
        <v>52117</v>
      </c>
      <c r="AD17173" s="0" t="n">
        <v>0</v>
      </c>
      <c r="AE17173" s="0" t="n">
        <v>0</v>
      </c>
      <c r="AF17173" s="0" t="n">
        <v>0</v>
      </c>
      <c r="AG17173" s="0" t="n">
        <v>0</v>
      </c>
    </row>
    <row r="17174" customFormat="false" ht="12.75" hidden="false" customHeight="false" outlineLevel="0" collapsed="false">
      <c r="W17174" s="0" t="str">
        <f aca="false">Z17174&amp;"_"&amp;AA17174</f>
        <v>59011_240</v>
      </c>
      <c r="X17174" s="0" t="n">
        <v>3894895</v>
      </c>
      <c r="Y17174" s="0" t="n">
        <v>2003</v>
      </c>
      <c r="Z17174" s="0" t="n">
        <v>59011</v>
      </c>
      <c r="AA17174" s="0" t="n">
        <v>240</v>
      </c>
      <c r="AB17174" s="0" t="n">
        <v>240.1</v>
      </c>
      <c r="AC17174" s="0" t="n">
        <v>52118</v>
      </c>
      <c r="AD17174" s="0" t="n">
        <v>0</v>
      </c>
      <c r="AE17174" s="0" t="n">
        <v>0</v>
      </c>
      <c r="AF17174" s="0" t="n">
        <v>0</v>
      </c>
      <c r="AG17174" s="0" t="n">
        <v>0</v>
      </c>
    </row>
    <row r="17175" customFormat="false" ht="12.75" hidden="false" customHeight="false" outlineLevel="0" collapsed="false">
      <c r="W17175" s="0" t="str">
        <f aca="false">Z17175&amp;"_"&amp;AA17175</f>
        <v>59011_245</v>
      </c>
      <c r="X17175" s="0" t="n">
        <v>3894896</v>
      </c>
      <c r="Y17175" s="0" t="n">
        <v>2003</v>
      </c>
      <c r="Z17175" s="0" t="n">
        <v>59011</v>
      </c>
      <c r="AA17175" s="0" t="n">
        <v>245</v>
      </c>
      <c r="AB17175" s="0" t="n">
        <v>245.1</v>
      </c>
      <c r="AC17175" s="0" t="n">
        <v>52119</v>
      </c>
      <c r="AD17175" s="0" t="n">
        <v>0</v>
      </c>
      <c r="AE17175" s="0" t="n">
        <v>0</v>
      </c>
      <c r="AF17175" s="0" t="n">
        <v>0</v>
      </c>
      <c r="AG17175" s="0" t="n">
        <v>0</v>
      </c>
    </row>
    <row r="17176" customFormat="false" ht="12.75" hidden="false" customHeight="false" outlineLevel="0" collapsed="false">
      <c r="W17176" s="0" t="str">
        <f aca="false">Z17176&amp;"_"&amp;AA17176</f>
        <v>59011_250</v>
      </c>
      <c r="X17176" s="0" t="n">
        <v>3894897</v>
      </c>
      <c r="Y17176" s="0" t="n">
        <v>2003</v>
      </c>
      <c r="Z17176" s="0" t="n">
        <v>59011</v>
      </c>
      <c r="AA17176" s="0" t="n">
        <v>250</v>
      </c>
      <c r="AB17176" s="0" t="n">
        <v>250.1</v>
      </c>
      <c r="AC17176" s="0" t="n">
        <v>52120</v>
      </c>
      <c r="AD17176" s="0" t="n">
        <v>0</v>
      </c>
      <c r="AE17176" s="0" t="n">
        <v>0</v>
      </c>
      <c r="AF17176" s="0" t="n">
        <v>0</v>
      </c>
      <c r="AG17176" s="0" t="n">
        <v>0</v>
      </c>
    </row>
    <row r="17177" customFormat="false" ht="12.75" hidden="false" customHeight="false" outlineLevel="0" collapsed="false">
      <c r="W17177" s="0" t="str">
        <f aca="false">Z17177&amp;"_"&amp;AA17177</f>
        <v>59011_255</v>
      </c>
      <c r="X17177" s="0" t="n">
        <v>3894898</v>
      </c>
      <c r="Y17177" s="0" t="n">
        <v>2003</v>
      </c>
      <c r="Z17177" s="0" t="n">
        <v>59011</v>
      </c>
      <c r="AA17177" s="0" t="n">
        <v>255</v>
      </c>
      <c r="AB17177" s="0" t="n">
        <v>255.1</v>
      </c>
      <c r="AC17177" s="0" t="n">
        <v>52121</v>
      </c>
      <c r="AD17177" s="0" t="n">
        <v>0</v>
      </c>
      <c r="AE17177" s="0" t="n">
        <v>0</v>
      </c>
      <c r="AF17177" s="0" t="n">
        <v>0</v>
      </c>
      <c r="AG17177" s="0" t="n">
        <v>0</v>
      </c>
    </row>
    <row r="17178" customFormat="false" ht="12.75" hidden="false" customHeight="false" outlineLevel="0" collapsed="false">
      <c r="W17178" s="0" t="str">
        <f aca="false">Z17178&amp;"_"&amp;AA17178</f>
        <v>59011_290</v>
      </c>
      <c r="X17178" s="0" t="n">
        <v>3894899</v>
      </c>
      <c r="Y17178" s="0" t="n">
        <v>2003</v>
      </c>
      <c r="Z17178" s="0" t="n">
        <v>59011</v>
      </c>
      <c r="AA17178" s="0" t="n">
        <v>290</v>
      </c>
      <c r="AB17178" s="0" t="n">
        <v>290.1</v>
      </c>
      <c r="AC17178" s="0" t="n">
        <v>52122</v>
      </c>
      <c r="AD17178" s="0" t="n">
        <v>0</v>
      </c>
      <c r="AE17178" s="0" t="n">
        <v>0</v>
      </c>
      <c r="AF17178" s="0" t="n">
        <v>0</v>
      </c>
      <c r="AG17178" s="0" t="n">
        <v>0</v>
      </c>
    </row>
    <row r="17179" customFormat="false" ht="12.75" hidden="false" customHeight="false" outlineLevel="0" collapsed="false">
      <c r="W17179" s="0" t="str">
        <f aca="false">Z17179&amp;"_"&amp;AA17179</f>
        <v>59011_298</v>
      </c>
      <c r="X17179" s="0" t="n">
        <v>3894900</v>
      </c>
      <c r="Y17179" s="0" t="n">
        <v>2003</v>
      </c>
      <c r="Z17179" s="0" t="n">
        <v>59011</v>
      </c>
      <c r="AA17179" s="0" t="n">
        <v>298</v>
      </c>
      <c r="AB17179" s="0" t="n">
        <v>298</v>
      </c>
      <c r="AC17179" s="0" t="n">
        <v>52074</v>
      </c>
      <c r="AD17179" s="0" t="n">
        <v>1</v>
      </c>
      <c r="AE17179" s="0" t="n">
        <v>1</v>
      </c>
      <c r="AF17179" s="0" t="n">
        <v>0</v>
      </c>
      <c r="AG17179" s="0" t="n">
        <v>2834</v>
      </c>
    </row>
    <row r="17180" customFormat="false" ht="12.75" hidden="false" customHeight="false" outlineLevel="0" collapsed="false">
      <c r="W17180" s="0" t="str">
        <f aca="false">Z17180&amp;"_"&amp;AA17180</f>
        <v>59011_300</v>
      </c>
      <c r="X17180" s="0" t="n">
        <v>3894901</v>
      </c>
      <c r="Y17180" s="0" t="n">
        <v>2003</v>
      </c>
      <c r="Z17180" s="0" t="n">
        <v>59011</v>
      </c>
      <c r="AA17180" s="0" t="n">
        <v>300</v>
      </c>
      <c r="AB17180" s="0" t="n">
        <v>300</v>
      </c>
      <c r="AC17180" s="0" t="n">
        <v>50730</v>
      </c>
      <c r="AD17180" s="0" t="n">
        <v>0</v>
      </c>
      <c r="AE17180" s="0" t="n">
        <v>0</v>
      </c>
      <c r="AF17180" s="0" t="n">
        <v>0</v>
      </c>
      <c r="AG17180" s="0" t="n">
        <v>0</v>
      </c>
    </row>
    <row r="17181" customFormat="false" ht="12.75" hidden="false" customHeight="false" outlineLevel="0" collapsed="false">
      <c r="W17181" s="0" t="str">
        <f aca="false">Z17181&amp;"_"&amp;AA17181</f>
        <v>59011_305</v>
      </c>
      <c r="X17181" s="0" t="n">
        <v>3894902</v>
      </c>
      <c r="Y17181" s="0" t="n">
        <v>2003</v>
      </c>
      <c r="Z17181" s="0" t="n">
        <v>59011</v>
      </c>
      <c r="AA17181" s="0" t="n">
        <v>305</v>
      </c>
      <c r="AB17181" s="0" t="n">
        <v>305</v>
      </c>
      <c r="AC17181" s="0" t="n">
        <v>52075</v>
      </c>
      <c r="AD17181" s="0" t="n">
        <v>0</v>
      </c>
      <c r="AE17181" s="0" t="n">
        <v>0</v>
      </c>
      <c r="AF17181" s="0" t="n">
        <v>0</v>
      </c>
      <c r="AG17181" s="0" t="n">
        <v>0</v>
      </c>
    </row>
    <row r="17182" customFormat="false" ht="12.75" hidden="false" customHeight="false" outlineLevel="0" collapsed="false">
      <c r="W17182" s="0" t="str">
        <f aca="false">Z17182&amp;"_"&amp;AA17182</f>
        <v>59011_310</v>
      </c>
      <c r="X17182" s="0" t="n">
        <v>3894903</v>
      </c>
      <c r="Y17182" s="0" t="n">
        <v>2003</v>
      </c>
      <c r="Z17182" s="0" t="n">
        <v>59011</v>
      </c>
      <c r="AA17182" s="0" t="n">
        <v>310</v>
      </c>
      <c r="AB17182" s="0" t="n">
        <v>310</v>
      </c>
      <c r="AC17182" s="0" t="n">
        <v>52076</v>
      </c>
      <c r="AD17182" s="0" t="n">
        <v>0</v>
      </c>
      <c r="AE17182" s="0" t="n">
        <v>0</v>
      </c>
      <c r="AF17182" s="0" t="n">
        <v>0</v>
      </c>
      <c r="AG17182" s="0" t="n">
        <v>0</v>
      </c>
    </row>
    <row r="17183" customFormat="false" ht="12.75" hidden="false" customHeight="false" outlineLevel="0" collapsed="false">
      <c r="W17183" s="0" t="str">
        <f aca="false">Z17183&amp;"_"&amp;AA17183</f>
        <v>59011_315</v>
      </c>
      <c r="X17183" s="0" t="n">
        <v>3894904</v>
      </c>
      <c r="Y17183" s="0" t="n">
        <v>2003</v>
      </c>
      <c r="Z17183" s="0" t="n">
        <v>59011</v>
      </c>
      <c r="AA17183" s="0" t="n">
        <v>315</v>
      </c>
      <c r="AB17183" s="0" t="n">
        <v>315</v>
      </c>
      <c r="AC17183" s="0" t="n">
        <v>52077</v>
      </c>
      <c r="AD17183" s="0" t="n">
        <v>0</v>
      </c>
      <c r="AE17183" s="0" t="n">
        <v>0</v>
      </c>
      <c r="AF17183" s="0" t="n">
        <v>0</v>
      </c>
      <c r="AG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59011_320</v>
      </c>
      <c r="X17184" s="0" t="n">
        <v>3894905</v>
      </c>
      <c r="Y17184" s="0" t="n">
        <v>2003</v>
      </c>
      <c r="Z17184" s="0" t="n">
        <v>59011</v>
      </c>
      <c r="AA17184" s="0" t="n">
        <v>320</v>
      </c>
      <c r="AB17184" s="0" t="n">
        <v>320</v>
      </c>
      <c r="AC17184" s="0" t="n">
        <v>52078</v>
      </c>
      <c r="AD17184" s="0" t="n">
        <v>0</v>
      </c>
      <c r="AE17184" s="0" t="n">
        <v>0</v>
      </c>
      <c r="AF17184" s="0" t="n">
        <v>0</v>
      </c>
      <c r="AG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59011_325</v>
      </c>
      <c r="X17185" s="0" t="n">
        <v>3894906</v>
      </c>
      <c r="Y17185" s="0" t="n">
        <v>2003</v>
      </c>
      <c r="Z17185" s="0" t="n">
        <v>59011</v>
      </c>
      <c r="AA17185" s="0" t="n">
        <v>325</v>
      </c>
      <c r="AB17185" s="0" t="n">
        <v>325</v>
      </c>
      <c r="AC17185" s="0" t="n">
        <v>52079</v>
      </c>
      <c r="AD17185" s="0" t="n">
        <v>0</v>
      </c>
      <c r="AE17185" s="0" t="n">
        <v>0</v>
      </c>
      <c r="AF17185" s="0" t="n">
        <v>0</v>
      </c>
      <c r="AG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59011_330</v>
      </c>
      <c r="X17186" s="0" t="n">
        <v>3894907</v>
      </c>
      <c r="Y17186" s="0" t="n">
        <v>2003</v>
      </c>
      <c r="Z17186" s="0" t="n">
        <v>59011</v>
      </c>
      <c r="AA17186" s="0" t="n">
        <v>330</v>
      </c>
      <c r="AB17186" s="0" t="n">
        <v>330</v>
      </c>
      <c r="AC17186" s="0" t="n">
        <v>52080</v>
      </c>
      <c r="AD17186" s="0" t="n">
        <v>0</v>
      </c>
      <c r="AE17186" s="0" t="n">
        <v>0</v>
      </c>
      <c r="AF17186" s="0" t="n">
        <v>0</v>
      </c>
      <c r="AG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59011_335</v>
      </c>
      <c r="X17187" s="0" t="n">
        <v>3894908</v>
      </c>
      <c r="Y17187" s="0" t="n">
        <v>2003</v>
      </c>
      <c r="Z17187" s="0" t="n">
        <v>59011</v>
      </c>
      <c r="AA17187" s="0" t="n">
        <v>335</v>
      </c>
      <c r="AB17187" s="0" t="n">
        <v>335</v>
      </c>
      <c r="AC17187" s="0" t="n">
        <v>52081</v>
      </c>
      <c r="AD17187" s="0" t="n">
        <v>0</v>
      </c>
      <c r="AE17187" s="0" t="n">
        <v>0</v>
      </c>
      <c r="AF17187" s="0" t="n">
        <v>0</v>
      </c>
      <c r="AG17187" s="0" t="n">
        <v>0</v>
      </c>
    </row>
    <row r="17188" customFormat="false" ht="12.75" hidden="false" customHeight="false" outlineLevel="0" collapsed="false">
      <c r="W17188" s="0" t="str">
        <f aca="false">Z17188&amp;"_"&amp;AA17188</f>
        <v>59011_340</v>
      </c>
      <c r="X17188" s="0" t="n">
        <v>3894909</v>
      </c>
      <c r="Y17188" s="0" t="n">
        <v>2003</v>
      </c>
      <c r="Z17188" s="0" t="n">
        <v>59011</v>
      </c>
      <c r="AA17188" s="0" t="n">
        <v>340</v>
      </c>
      <c r="AB17188" s="0" t="n">
        <v>340</v>
      </c>
      <c r="AC17188" s="0" t="n">
        <v>52082</v>
      </c>
      <c r="AD17188" s="0" t="n">
        <v>0</v>
      </c>
      <c r="AE17188" s="0" t="n">
        <v>0</v>
      </c>
      <c r="AF17188" s="0" t="n">
        <v>0</v>
      </c>
      <c r="AG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59011_345</v>
      </c>
      <c r="X17189" s="0" t="n">
        <v>3894910</v>
      </c>
      <c r="Y17189" s="0" t="n">
        <v>2003</v>
      </c>
      <c r="Z17189" s="0" t="n">
        <v>59011</v>
      </c>
      <c r="AA17189" s="0" t="n">
        <v>345</v>
      </c>
      <c r="AB17189" s="0" t="n">
        <v>345</v>
      </c>
      <c r="AC17189" s="0" t="n">
        <v>52083</v>
      </c>
      <c r="AD17189" s="0" t="n">
        <v>0</v>
      </c>
      <c r="AE17189" s="0" t="n">
        <v>0</v>
      </c>
      <c r="AF17189" s="0" t="n">
        <v>0</v>
      </c>
      <c r="AG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59011_350</v>
      </c>
      <c r="X17190" s="0" t="n">
        <v>3894911</v>
      </c>
      <c r="Y17190" s="0" t="n">
        <v>2003</v>
      </c>
      <c r="Z17190" s="0" t="n">
        <v>59011</v>
      </c>
      <c r="AA17190" s="0" t="n">
        <v>350</v>
      </c>
      <c r="AB17190" s="0" t="n">
        <v>350</v>
      </c>
      <c r="AC17190" s="0" t="n">
        <v>52084</v>
      </c>
      <c r="AD17190" s="0" t="n">
        <v>0</v>
      </c>
      <c r="AE17190" s="0" t="n">
        <v>0</v>
      </c>
      <c r="AF17190" s="0" t="n">
        <v>0</v>
      </c>
      <c r="AG17190" s="0" t="n">
        <v>0</v>
      </c>
    </row>
    <row r="17191" customFormat="false" ht="12.75" hidden="false" customHeight="false" outlineLevel="0" collapsed="false">
      <c r="W17191" s="0" t="str">
        <f aca="false">Z17191&amp;"_"&amp;AA17191</f>
        <v>59011_355</v>
      </c>
      <c r="X17191" s="0" t="n">
        <v>3894912</v>
      </c>
      <c r="Y17191" s="0" t="n">
        <v>2003</v>
      </c>
      <c r="Z17191" s="0" t="n">
        <v>59011</v>
      </c>
      <c r="AA17191" s="0" t="n">
        <v>355</v>
      </c>
      <c r="AB17191" s="0" t="n">
        <v>355</v>
      </c>
      <c r="AC17191" s="0" t="n">
        <v>52085</v>
      </c>
      <c r="AD17191" s="0" t="n">
        <v>0</v>
      </c>
      <c r="AE17191" s="0" t="n">
        <v>0</v>
      </c>
      <c r="AF17191" s="0" t="n">
        <v>0</v>
      </c>
      <c r="AG17191" s="0" t="n">
        <v>0</v>
      </c>
    </row>
    <row r="17192" customFormat="false" ht="12.75" hidden="false" customHeight="false" outlineLevel="0" collapsed="false">
      <c r="W17192" s="0" t="str">
        <f aca="false">Z17192&amp;"_"&amp;AA17192</f>
        <v>59011_390</v>
      </c>
      <c r="X17192" s="0" t="n">
        <v>3894913</v>
      </c>
      <c r="Y17192" s="0" t="n">
        <v>2003</v>
      </c>
      <c r="Z17192" s="0" t="n">
        <v>59011</v>
      </c>
      <c r="AA17192" s="0" t="n">
        <v>390</v>
      </c>
      <c r="AB17192" s="0" t="n">
        <v>390</v>
      </c>
      <c r="AC17192" s="0" t="n">
        <v>52086</v>
      </c>
      <c r="AD17192" s="0" t="n">
        <v>0</v>
      </c>
      <c r="AE17192" s="0" t="n">
        <v>0</v>
      </c>
      <c r="AF17192" s="0" t="n">
        <v>0</v>
      </c>
      <c r="AG17192" s="0" t="n">
        <v>0</v>
      </c>
    </row>
    <row r="17193" customFormat="false" ht="12.75" hidden="false" customHeight="false" outlineLevel="0" collapsed="false">
      <c r="W17193" s="0" t="str">
        <f aca="false">Z17193&amp;"_"&amp;AA17193</f>
        <v>59011_398</v>
      </c>
      <c r="X17193" s="0" t="n">
        <v>3894914</v>
      </c>
      <c r="Y17193" s="0" t="n">
        <v>2003</v>
      </c>
      <c r="Z17193" s="0" t="n">
        <v>59011</v>
      </c>
      <c r="AA17193" s="0" t="n">
        <v>398</v>
      </c>
      <c r="AB17193" s="0" t="n">
        <v>398</v>
      </c>
      <c r="AC17193" s="0" t="n">
        <v>52087</v>
      </c>
      <c r="AD17193" s="0" t="n">
        <v>0</v>
      </c>
      <c r="AE17193" s="0" t="n">
        <v>0</v>
      </c>
      <c r="AF17193" s="0" t="n">
        <v>0</v>
      </c>
      <c r="AG17193" s="0" t="n">
        <v>0</v>
      </c>
    </row>
    <row r="17194" customFormat="false" ht="12.75" hidden="false" customHeight="false" outlineLevel="0" collapsed="false">
      <c r="W17194" s="0" t="str">
        <f aca="false">Z17194&amp;"_"&amp;AA17194</f>
        <v>59011_399</v>
      </c>
      <c r="X17194" s="0" t="n">
        <v>3894915</v>
      </c>
      <c r="Y17194" s="0" t="n">
        <v>2003</v>
      </c>
      <c r="Z17194" s="0" t="n">
        <v>59011</v>
      </c>
      <c r="AA17194" s="0" t="n">
        <v>399</v>
      </c>
      <c r="AB17194" s="0" t="n">
        <v>399</v>
      </c>
      <c r="AC17194" s="0" t="n">
        <v>52088</v>
      </c>
      <c r="AD17194" s="0" t="n">
        <v>1</v>
      </c>
      <c r="AE17194" s="0" t="n">
        <v>1</v>
      </c>
      <c r="AF17194" s="0" t="n">
        <v>0</v>
      </c>
      <c r="AG17194" s="0" t="n">
        <v>2834</v>
      </c>
    </row>
    <row r="17195" customFormat="false" ht="12.75" hidden="false" customHeight="false" outlineLevel="0" collapsed="false">
      <c r="W17195" s="0" t="str">
        <f aca="false">Z17195&amp;"_"&amp;AA17195</f>
        <v>59011_610</v>
      </c>
      <c r="X17195" s="0" t="n">
        <v>3894916</v>
      </c>
      <c r="Y17195" s="0" t="n">
        <v>2003</v>
      </c>
      <c r="Z17195" s="0" t="n">
        <v>59011</v>
      </c>
      <c r="AA17195" s="0" t="n">
        <v>610</v>
      </c>
      <c r="AB17195" s="0" t="n">
        <v>610.1</v>
      </c>
      <c r="AC17195" s="0" t="n">
        <v>52089</v>
      </c>
      <c r="AD17195" s="0" t="n">
        <v>0</v>
      </c>
      <c r="AE17195" s="0" t="n">
        <v>0</v>
      </c>
      <c r="AF17195" s="0" t="n">
        <v>0</v>
      </c>
      <c r="AG17195" s="0" t="n">
        <v>0</v>
      </c>
    </row>
    <row r="17196" customFormat="false" ht="12.75" hidden="false" customHeight="false" outlineLevel="0" collapsed="false">
      <c r="W17196" s="0" t="str">
        <f aca="false">Z17196&amp;"_"&amp;AA17196</f>
        <v>59011_1010</v>
      </c>
      <c r="X17196" s="0" t="n">
        <v>3894917</v>
      </c>
      <c r="Y17196" s="0" t="n">
        <v>2003</v>
      </c>
      <c r="Z17196" s="0" t="n">
        <v>59011</v>
      </c>
      <c r="AA17196" s="0" t="n">
        <v>1010</v>
      </c>
      <c r="AB17196" s="0" t="n">
        <v>1010.1</v>
      </c>
      <c r="AC17196" s="0" t="n">
        <v>52090</v>
      </c>
      <c r="AD17196" s="0" t="n">
        <v>0</v>
      </c>
      <c r="AE17196" s="0" t="n">
        <v>0</v>
      </c>
      <c r="AF17196" s="0" t="n">
        <v>0</v>
      </c>
      <c r="AG17196" s="0" t="n">
        <v>0</v>
      </c>
    </row>
    <row r="17197" customFormat="false" ht="12.75" hidden="false" customHeight="false" outlineLevel="0" collapsed="false">
      <c r="W17197" s="0" t="str">
        <f aca="false">Z17197&amp;"_"&amp;AA17197</f>
        <v>59011_1020</v>
      </c>
      <c r="X17197" s="0" t="n">
        <v>3894918</v>
      </c>
      <c r="Y17197" s="0" t="n">
        <v>2003</v>
      </c>
      <c r="Z17197" s="0" t="n">
        <v>59011</v>
      </c>
      <c r="AA17197" s="0" t="n">
        <v>1020</v>
      </c>
      <c r="AB17197" s="0" t="n">
        <v>1020.1</v>
      </c>
      <c r="AC17197" s="0" t="n">
        <v>52091</v>
      </c>
      <c r="AD17197" s="0" t="n">
        <v>0</v>
      </c>
      <c r="AE17197" s="0" t="n">
        <v>0</v>
      </c>
      <c r="AF17197" s="0" t="n">
        <v>0</v>
      </c>
      <c r="AG17197" s="0" t="n">
        <v>0</v>
      </c>
    </row>
    <row r="17198" customFormat="false" ht="12.75" hidden="false" customHeight="false" outlineLevel="0" collapsed="false">
      <c r="W17198" s="0" t="str">
        <f aca="false">Z17198&amp;"_"&amp;AA17198</f>
        <v>59011_1210</v>
      </c>
      <c r="X17198" s="0" t="n">
        <v>3894919</v>
      </c>
      <c r="Y17198" s="0" t="n">
        <v>2003</v>
      </c>
      <c r="Z17198" s="0" t="n">
        <v>59011</v>
      </c>
      <c r="AA17198" s="0" t="n">
        <v>1210</v>
      </c>
      <c r="AB17198" s="0" t="n">
        <v>1210.1</v>
      </c>
      <c r="AC17198" s="0" t="n">
        <v>52092</v>
      </c>
      <c r="AD17198" s="0" t="n">
        <v>19</v>
      </c>
      <c r="AE17198" s="0" t="n">
        <v>2837</v>
      </c>
      <c r="AF17198" s="0" t="n">
        <v>1653</v>
      </c>
      <c r="AG17198" s="0" t="n">
        <v>0</v>
      </c>
    </row>
    <row r="17199" customFormat="false" ht="12.75" hidden="false" customHeight="false" outlineLevel="0" collapsed="false">
      <c r="W17199" s="0" t="str">
        <f aca="false">Z17199&amp;"_"&amp;AA17199</f>
        <v>59011_1220</v>
      </c>
      <c r="X17199" s="0" t="n">
        <v>3894920</v>
      </c>
      <c r="Y17199" s="0" t="n">
        <v>2003</v>
      </c>
      <c r="Z17199" s="0" t="n">
        <v>59011</v>
      </c>
      <c r="AA17199" s="0" t="n">
        <v>1220</v>
      </c>
      <c r="AB17199" s="0" t="n">
        <v>1220.1</v>
      </c>
      <c r="AC17199" s="0" t="n">
        <v>52093</v>
      </c>
      <c r="AD17199" s="0" t="n">
        <v>0</v>
      </c>
      <c r="AE17199" s="0" t="n">
        <v>0</v>
      </c>
      <c r="AF17199" s="0" t="n">
        <v>0</v>
      </c>
      <c r="AG17199" s="0" t="n">
        <v>0</v>
      </c>
    </row>
    <row r="17200" customFormat="false" ht="12.75" hidden="false" customHeight="false" outlineLevel="0" collapsed="false">
      <c r="W17200" s="0" t="str">
        <f aca="false">Z17200&amp;"_"&amp;AA17200</f>
        <v>59011_1230</v>
      </c>
      <c r="X17200" s="0" t="n">
        <v>3894921</v>
      </c>
      <c r="Y17200" s="0" t="n">
        <v>2003</v>
      </c>
      <c r="Z17200" s="0" t="n">
        <v>59011</v>
      </c>
      <c r="AA17200" s="0" t="n">
        <v>1230</v>
      </c>
      <c r="AB17200" s="0" t="n">
        <v>1230.1</v>
      </c>
      <c r="AC17200" s="0" t="n">
        <v>52094</v>
      </c>
      <c r="AD17200" s="0" t="n">
        <v>2</v>
      </c>
      <c r="AE17200" s="0" t="n">
        <v>206</v>
      </c>
      <c r="AF17200" s="0" t="n">
        <v>496</v>
      </c>
      <c r="AG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59011_1299</v>
      </c>
      <c r="X17201" s="0" t="n">
        <v>3894922</v>
      </c>
      <c r="Y17201" s="0" t="n">
        <v>2003</v>
      </c>
      <c r="Z17201" s="0" t="n">
        <v>59011</v>
      </c>
      <c r="AA17201" s="0" t="n">
        <v>1299</v>
      </c>
      <c r="AB17201" s="0" t="n">
        <v>1299.1</v>
      </c>
      <c r="AC17201" s="0" t="n">
        <v>52095</v>
      </c>
      <c r="AD17201" s="0" t="n">
        <v>21</v>
      </c>
      <c r="AE17201" s="0" t="n">
        <v>3043</v>
      </c>
      <c r="AF17201" s="0" t="n">
        <v>2149</v>
      </c>
      <c r="AG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59011_1410</v>
      </c>
      <c r="X17202" s="0" t="n">
        <v>3894923</v>
      </c>
      <c r="Y17202" s="0" t="n">
        <v>2003</v>
      </c>
      <c r="Z17202" s="0" t="n">
        <v>59011</v>
      </c>
      <c r="AA17202" s="0" t="n">
        <v>1410</v>
      </c>
      <c r="AB17202" s="0" t="n">
        <v>1410.1</v>
      </c>
      <c r="AC17202" s="0" t="n">
        <v>52096</v>
      </c>
      <c r="AD17202" s="0" t="n">
        <v>350500</v>
      </c>
      <c r="AE17202" s="0" t="n">
        <v>0</v>
      </c>
      <c r="AF17202" s="0" t="n">
        <v>0</v>
      </c>
      <c r="AG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59011_1420</v>
      </c>
      <c r="X17203" s="0" t="n">
        <v>3894924</v>
      </c>
      <c r="Y17203" s="0" t="n">
        <v>2003</v>
      </c>
      <c r="Z17203" s="0" t="n">
        <v>59011</v>
      </c>
      <c r="AA17203" s="0" t="n">
        <v>1420</v>
      </c>
      <c r="AB17203" s="0" t="n">
        <v>1420.1</v>
      </c>
      <c r="AC17203" s="0" t="n">
        <v>52097</v>
      </c>
      <c r="AD17203" s="0" t="n">
        <v>97500</v>
      </c>
      <c r="AE17203" s="0" t="n">
        <v>0</v>
      </c>
      <c r="AF17203" s="0" t="n">
        <v>0</v>
      </c>
      <c r="AG17203" s="0" t="n">
        <v>0</v>
      </c>
    </row>
    <row r="17204" customFormat="false" ht="12.75" hidden="false" customHeight="false" outlineLevel="0" collapsed="false">
      <c r="W17204" s="0" t="str">
        <f aca="false">Z17204&amp;"_"&amp;AA17204</f>
        <v>59011_1498</v>
      </c>
      <c r="X17204" s="0" t="n">
        <v>3894925</v>
      </c>
      <c r="Y17204" s="0" t="n">
        <v>2003</v>
      </c>
      <c r="Z17204" s="0" t="n">
        <v>59011</v>
      </c>
      <c r="AA17204" s="0" t="n">
        <v>1498</v>
      </c>
      <c r="AB17204" s="0" t="n">
        <v>1498.1</v>
      </c>
      <c r="AC17204" s="0" t="n">
        <v>52098</v>
      </c>
      <c r="AD17204" s="0" t="n">
        <v>0</v>
      </c>
      <c r="AE17204" s="0" t="n">
        <v>0</v>
      </c>
      <c r="AF17204" s="0" t="n">
        <v>0</v>
      </c>
      <c r="AG17204" s="0" t="n">
        <v>0</v>
      </c>
    </row>
    <row r="17205" customFormat="false" ht="12.75" hidden="false" customHeight="false" outlineLevel="0" collapsed="false">
      <c r="W17205" s="0" t="str">
        <f aca="false">Z17205&amp;"_"&amp;AA17205</f>
        <v>59011_1499</v>
      </c>
      <c r="X17205" s="0" t="n">
        <v>3894926</v>
      </c>
      <c r="Y17205" s="0" t="n">
        <v>2003</v>
      </c>
      <c r="Z17205" s="0" t="n">
        <v>59011</v>
      </c>
      <c r="AA17205" s="0" t="n">
        <v>1499</v>
      </c>
      <c r="AB17205" s="0" t="n">
        <v>1499.1</v>
      </c>
      <c r="AC17205" s="0" t="n">
        <v>52099</v>
      </c>
      <c r="AD17205" s="0" t="n">
        <v>448000</v>
      </c>
      <c r="AE17205" s="0" t="n">
        <v>0</v>
      </c>
      <c r="AF17205" s="0" t="n">
        <v>0</v>
      </c>
      <c r="AG17205" s="0" t="n">
        <v>0</v>
      </c>
    </row>
    <row r="17206" customFormat="false" ht="12.75" hidden="false" customHeight="false" outlineLevel="0" collapsed="false">
      <c r="W17206" s="0" t="str">
        <f aca="false">Z17206&amp;"_"&amp;AA17206</f>
        <v>59011_1510</v>
      </c>
      <c r="X17206" s="0" t="n">
        <v>3894927</v>
      </c>
      <c r="Y17206" s="0" t="n">
        <v>2003</v>
      </c>
      <c r="Z17206" s="0" t="n">
        <v>59011</v>
      </c>
      <c r="AA17206" s="0" t="n">
        <v>1510</v>
      </c>
      <c r="AB17206" s="0" t="n">
        <v>1510.2</v>
      </c>
      <c r="AC17206" s="0" t="n">
        <v>58051</v>
      </c>
      <c r="AD17206" s="0" t="n">
        <v>0</v>
      </c>
      <c r="AE17206" s="0" t="n">
        <v>0</v>
      </c>
      <c r="AF17206" s="0" t="n">
        <v>0</v>
      </c>
      <c r="AG17206" s="0" t="n">
        <v>0</v>
      </c>
    </row>
    <row r="17207" customFormat="false" ht="12.75" hidden="false" customHeight="false" outlineLevel="0" collapsed="false">
      <c r="W17207" s="0" t="str">
        <f aca="false">Z17207&amp;"_"&amp;AA17207</f>
        <v>59012_205</v>
      </c>
      <c r="X17207" s="0" t="n">
        <v>3894928</v>
      </c>
      <c r="Y17207" s="0" t="n">
        <v>2003</v>
      </c>
      <c r="Z17207" s="0" t="n">
        <v>59012</v>
      </c>
      <c r="AA17207" s="0" t="n">
        <v>205</v>
      </c>
      <c r="AB17207" s="0" t="n">
        <v>205.1</v>
      </c>
      <c r="AC17207" s="0" t="n">
        <v>52111</v>
      </c>
      <c r="AD17207" s="0" t="n">
        <v>19</v>
      </c>
      <c r="AE17207" s="0" t="n">
        <v>8</v>
      </c>
      <c r="AF17207" s="0" t="n">
        <v>0</v>
      </c>
      <c r="AG17207" s="0" t="n">
        <v>44667</v>
      </c>
    </row>
    <row r="17208" customFormat="false" ht="12.75" hidden="false" customHeight="false" outlineLevel="0" collapsed="false">
      <c r="W17208" s="0" t="str">
        <f aca="false">Z17208&amp;"_"&amp;AA17208</f>
        <v>59012_210</v>
      </c>
      <c r="X17208" s="0" t="n">
        <v>3894929</v>
      </c>
      <c r="Y17208" s="0" t="n">
        <v>2003</v>
      </c>
      <c r="Z17208" s="0" t="n">
        <v>59012</v>
      </c>
      <c r="AA17208" s="0" t="n">
        <v>210</v>
      </c>
      <c r="AB17208" s="0" t="n">
        <v>210.1</v>
      </c>
      <c r="AC17208" s="0" t="n">
        <v>52112</v>
      </c>
      <c r="AD17208" s="0" t="n">
        <v>12</v>
      </c>
      <c r="AE17208" s="0" t="n">
        <v>17</v>
      </c>
      <c r="AF17208" s="0" t="n">
        <v>0</v>
      </c>
      <c r="AG17208" s="0" t="n">
        <v>22669</v>
      </c>
    </row>
    <row r="17209" customFormat="false" ht="12.75" hidden="false" customHeight="false" outlineLevel="0" collapsed="false">
      <c r="W17209" s="0" t="str">
        <f aca="false">Z17209&amp;"_"&amp;AA17209</f>
        <v>59012_215</v>
      </c>
      <c r="X17209" s="0" t="n">
        <v>3894930</v>
      </c>
      <c r="Y17209" s="0" t="n">
        <v>2003</v>
      </c>
      <c r="Z17209" s="0" t="n">
        <v>59012</v>
      </c>
      <c r="AA17209" s="0" t="n">
        <v>215</v>
      </c>
      <c r="AB17209" s="0" t="n">
        <v>215.1</v>
      </c>
      <c r="AC17209" s="0" t="n">
        <v>52113</v>
      </c>
      <c r="AD17209" s="0" t="n">
        <v>0</v>
      </c>
      <c r="AE17209" s="0" t="n">
        <v>0</v>
      </c>
      <c r="AF17209" s="0" t="n">
        <v>0</v>
      </c>
      <c r="AG17209" s="0" t="n">
        <v>0</v>
      </c>
    </row>
    <row r="17210" customFormat="false" ht="12.75" hidden="false" customHeight="false" outlineLevel="0" collapsed="false">
      <c r="W17210" s="0" t="str">
        <f aca="false">Z17210&amp;"_"&amp;AA17210</f>
        <v>59012_220</v>
      </c>
      <c r="X17210" s="0" t="n">
        <v>3894931</v>
      </c>
      <c r="Y17210" s="0" t="n">
        <v>2003</v>
      </c>
      <c r="Z17210" s="0" t="n">
        <v>59012</v>
      </c>
      <c r="AA17210" s="0" t="n">
        <v>220</v>
      </c>
      <c r="AB17210" s="0" t="n">
        <v>220.1</v>
      </c>
      <c r="AC17210" s="0" t="n">
        <v>52114</v>
      </c>
      <c r="AD17210" s="0" t="n">
        <v>0</v>
      </c>
      <c r="AE17210" s="0" t="n">
        <v>0</v>
      </c>
      <c r="AF17210" s="0" t="n">
        <v>0</v>
      </c>
      <c r="AG17210" s="0" t="n">
        <v>0</v>
      </c>
    </row>
    <row r="17211" customFormat="false" ht="12.75" hidden="false" customHeight="false" outlineLevel="0" collapsed="false">
      <c r="W17211" s="0" t="str">
        <f aca="false">Z17211&amp;"_"&amp;AA17211</f>
        <v>59012_225</v>
      </c>
      <c r="X17211" s="0" t="n">
        <v>3894932</v>
      </c>
      <c r="Y17211" s="0" t="n">
        <v>2003</v>
      </c>
      <c r="Z17211" s="0" t="n">
        <v>59012</v>
      </c>
      <c r="AA17211" s="0" t="n">
        <v>225</v>
      </c>
      <c r="AB17211" s="0" t="n">
        <v>225.1</v>
      </c>
      <c r="AC17211" s="0" t="n">
        <v>52115</v>
      </c>
      <c r="AD17211" s="0" t="n">
        <v>28</v>
      </c>
      <c r="AE17211" s="0" t="n">
        <v>4</v>
      </c>
      <c r="AF17211" s="0" t="n">
        <v>0</v>
      </c>
      <c r="AG17211" s="0" t="n">
        <v>60455</v>
      </c>
    </row>
    <row r="17212" customFormat="false" ht="12.75" hidden="false" customHeight="false" outlineLevel="0" collapsed="false">
      <c r="W17212" s="0" t="str">
        <f aca="false">Z17212&amp;"_"&amp;AA17212</f>
        <v>59012_230</v>
      </c>
      <c r="X17212" s="0" t="n">
        <v>3894933</v>
      </c>
      <c r="Y17212" s="0" t="n">
        <v>2003</v>
      </c>
      <c r="Z17212" s="0" t="n">
        <v>59012</v>
      </c>
      <c r="AA17212" s="0" t="n">
        <v>230</v>
      </c>
      <c r="AB17212" s="0" t="n">
        <v>230.1</v>
      </c>
      <c r="AC17212" s="0" t="n">
        <v>52116</v>
      </c>
      <c r="AD17212" s="0" t="n">
        <v>0</v>
      </c>
      <c r="AE17212" s="0" t="n">
        <v>0</v>
      </c>
      <c r="AF17212" s="0" t="n">
        <v>0</v>
      </c>
      <c r="AG17212" s="0" t="n">
        <v>0</v>
      </c>
    </row>
    <row r="17213" customFormat="false" ht="12.75" hidden="false" customHeight="false" outlineLevel="0" collapsed="false">
      <c r="W17213" s="0" t="str">
        <f aca="false">Z17213&amp;"_"&amp;AA17213</f>
        <v>59012_235</v>
      </c>
      <c r="X17213" s="0" t="n">
        <v>3894934</v>
      </c>
      <c r="Y17213" s="0" t="n">
        <v>2003</v>
      </c>
      <c r="Z17213" s="0" t="n">
        <v>59012</v>
      </c>
      <c r="AA17213" s="0" t="n">
        <v>235</v>
      </c>
      <c r="AB17213" s="0" t="n">
        <v>235.1</v>
      </c>
      <c r="AC17213" s="0" t="n">
        <v>52117</v>
      </c>
      <c r="AD17213" s="0" t="n">
        <v>0</v>
      </c>
      <c r="AE17213" s="0" t="n">
        <v>0</v>
      </c>
      <c r="AF17213" s="0" t="n">
        <v>0</v>
      </c>
      <c r="AG17213" s="0" t="n">
        <v>0</v>
      </c>
    </row>
    <row r="17214" customFormat="false" ht="12.75" hidden="false" customHeight="false" outlineLevel="0" collapsed="false">
      <c r="W17214" s="0" t="str">
        <f aca="false">Z17214&amp;"_"&amp;AA17214</f>
        <v>59012_240</v>
      </c>
      <c r="X17214" s="0" t="n">
        <v>3894935</v>
      </c>
      <c r="Y17214" s="0" t="n">
        <v>2003</v>
      </c>
      <c r="Z17214" s="0" t="n">
        <v>59012</v>
      </c>
      <c r="AA17214" s="0" t="n">
        <v>240</v>
      </c>
      <c r="AB17214" s="0" t="n">
        <v>240.1</v>
      </c>
      <c r="AC17214" s="0" t="n">
        <v>52118</v>
      </c>
      <c r="AD17214" s="0" t="n">
        <v>0</v>
      </c>
      <c r="AE17214" s="0" t="n">
        <v>0</v>
      </c>
      <c r="AF17214" s="0" t="n">
        <v>0</v>
      </c>
      <c r="AG17214" s="0" t="n">
        <v>0</v>
      </c>
    </row>
    <row r="17215" customFormat="false" ht="12.75" hidden="false" customHeight="false" outlineLevel="0" collapsed="false">
      <c r="W17215" s="0" t="str">
        <f aca="false">Z17215&amp;"_"&amp;AA17215</f>
        <v>59012_245</v>
      </c>
      <c r="X17215" s="0" t="n">
        <v>3894936</v>
      </c>
      <c r="Y17215" s="0" t="n">
        <v>2003</v>
      </c>
      <c r="Z17215" s="0" t="n">
        <v>59012</v>
      </c>
      <c r="AA17215" s="0" t="n">
        <v>245</v>
      </c>
      <c r="AB17215" s="0" t="n">
        <v>245.1</v>
      </c>
      <c r="AC17215" s="0" t="n">
        <v>52119</v>
      </c>
      <c r="AD17215" s="0" t="n">
        <v>5</v>
      </c>
      <c r="AE17215" s="0" t="n">
        <v>37</v>
      </c>
      <c r="AF17215" s="0" t="n">
        <v>20</v>
      </c>
      <c r="AG17215" s="0" t="n">
        <v>36550</v>
      </c>
    </row>
    <row r="17216" customFormat="false" ht="12.75" hidden="false" customHeight="false" outlineLevel="0" collapsed="false">
      <c r="W17216" s="0" t="str">
        <f aca="false">Z17216&amp;"_"&amp;AA17216</f>
        <v>59012_250</v>
      </c>
      <c r="X17216" s="0" t="n">
        <v>3894937</v>
      </c>
      <c r="Y17216" s="0" t="n">
        <v>2003</v>
      </c>
      <c r="Z17216" s="0" t="n">
        <v>59012</v>
      </c>
      <c r="AA17216" s="0" t="n">
        <v>250</v>
      </c>
      <c r="AB17216" s="0" t="n">
        <v>250.1</v>
      </c>
      <c r="AC17216" s="0" t="n">
        <v>52120</v>
      </c>
      <c r="AD17216" s="0" t="n">
        <v>3</v>
      </c>
      <c r="AE17216" s="0" t="n">
        <v>9</v>
      </c>
      <c r="AF17216" s="0" t="n">
        <v>0</v>
      </c>
      <c r="AG17216" s="0" t="n">
        <v>13977</v>
      </c>
    </row>
    <row r="17217" customFormat="false" ht="12.75" hidden="false" customHeight="false" outlineLevel="0" collapsed="false">
      <c r="W17217" s="0" t="str">
        <f aca="false">Z17217&amp;"_"&amp;AA17217</f>
        <v>59012_255</v>
      </c>
      <c r="X17217" s="0" t="n">
        <v>3894938</v>
      </c>
      <c r="Y17217" s="0" t="n">
        <v>2003</v>
      </c>
      <c r="Z17217" s="0" t="n">
        <v>59012</v>
      </c>
      <c r="AA17217" s="0" t="n">
        <v>255</v>
      </c>
      <c r="AB17217" s="0" t="n">
        <v>255.1</v>
      </c>
      <c r="AC17217" s="0" t="n">
        <v>52121</v>
      </c>
      <c r="AD17217" s="0" t="n">
        <v>1</v>
      </c>
      <c r="AE17217" s="0" t="n">
        <v>0</v>
      </c>
      <c r="AF17217" s="0" t="n">
        <v>0</v>
      </c>
      <c r="AG17217" s="0" t="n">
        <v>1820</v>
      </c>
    </row>
    <row r="17218" customFormat="false" ht="12.75" hidden="false" customHeight="false" outlineLevel="0" collapsed="false">
      <c r="W17218" s="0" t="str">
        <f aca="false">Z17218&amp;"_"&amp;AA17218</f>
        <v>59012_290</v>
      </c>
      <c r="X17218" s="0" t="n">
        <v>3894939</v>
      </c>
      <c r="Y17218" s="0" t="n">
        <v>2003</v>
      </c>
      <c r="Z17218" s="0" t="n">
        <v>59012</v>
      </c>
      <c r="AA17218" s="0" t="n">
        <v>290</v>
      </c>
      <c r="AB17218" s="0" t="n">
        <v>290.1</v>
      </c>
      <c r="AC17218" s="0" t="n">
        <v>52122</v>
      </c>
      <c r="AD17218" s="0" t="n">
        <v>18</v>
      </c>
      <c r="AE17218" s="0" t="n">
        <v>3</v>
      </c>
      <c r="AF17218" s="0" t="n">
        <v>0</v>
      </c>
      <c r="AG17218" s="0" t="n">
        <v>43836</v>
      </c>
    </row>
    <row r="17219" customFormat="false" ht="12.75" hidden="false" customHeight="false" outlineLevel="0" collapsed="false">
      <c r="W17219" s="0" t="str">
        <f aca="false">Z17219&amp;"_"&amp;AA17219</f>
        <v>59012_298</v>
      </c>
      <c r="X17219" s="0" t="n">
        <v>3894940</v>
      </c>
      <c r="Y17219" s="0" t="n">
        <v>2003</v>
      </c>
      <c r="Z17219" s="0" t="n">
        <v>59012</v>
      </c>
      <c r="AA17219" s="0" t="n">
        <v>298</v>
      </c>
      <c r="AB17219" s="0" t="n">
        <v>298</v>
      </c>
      <c r="AC17219" s="0" t="n">
        <v>52074</v>
      </c>
      <c r="AD17219" s="0" t="n">
        <v>86</v>
      </c>
      <c r="AE17219" s="0" t="n">
        <v>78</v>
      </c>
      <c r="AF17219" s="0" t="n">
        <v>20</v>
      </c>
      <c r="AG17219" s="0" t="n">
        <v>223974</v>
      </c>
    </row>
    <row r="17220" customFormat="false" ht="12.75" hidden="false" customHeight="false" outlineLevel="0" collapsed="false">
      <c r="W17220" s="0" t="str">
        <f aca="false">Z17220&amp;"_"&amp;AA17220</f>
        <v>59012_300</v>
      </c>
      <c r="X17220" s="0" t="n">
        <v>3894941</v>
      </c>
      <c r="Y17220" s="0" t="n">
        <v>2003</v>
      </c>
      <c r="Z17220" s="0" t="n">
        <v>59012</v>
      </c>
      <c r="AA17220" s="0" t="n">
        <v>300</v>
      </c>
      <c r="AB17220" s="0" t="n">
        <v>300</v>
      </c>
      <c r="AC17220" s="0" t="n">
        <v>50730</v>
      </c>
      <c r="AD17220" s="0" t="n">
        <v>68</v>
      </c>
      <c r="AE17220" s="0" t="n">
        <v>20</v>
      </c>
      <c r="AF17220" s="0" t="n">
        <v>100</v>
      </c>
      <c r="AG17220" s="0" t="n">
        <v>0</v>
      </c>
    </row>
    <row r="17221" customFormat="false" ht="12.75" hidden="false" customHeight="false" outlineLevel="0" collapsed="false">
      <c r="W17221" s="0" t="str">
        <f aca="false">Z17221&amp;"_"&amp;AA17221</f>
        <v>59012_305</v>
      </c>
      <c r="X17221" s="0" t="n">
        <v>3894942</v>
      </c>
      <c r="Y17221" s="0" t="n">
        <v>2003</v>
      </c>
      <c r="Z17221" s="0" t="n">
        <v>59012</v>
      </c>
      <c r="AA17221" s="0" t="n">
        <v>305</v>
      </c>
      <c r="AB17221" s="0" t="n">
        <v>305</v>
      </c>
      <c r="AC17221" s="0" t="n">
        <v>52075</v>
      </c>
      <c r="AD17221" s="0" t="n">
        <v>0</v>
      </c>
      <c r="AE17221" s="0" t="n">
        <v>0</v>
      </c>
      <c r="AF17221" s="0" t="n">
        <v>0</v>
      </c>
      <c r="AG17221" s="0" t="n">
        <v>0</v>
      </c>
    </row>
    <row r="17222" customFormat="false" ht="12.75" hidden="false" customHeight="false" outlineLevel="0" collapsed="false">
      <c r="W17222" s="0" t="str">
        <f aca="false">Z17222&amp;"_"&amp;AA17222</f>
        <v>59012_310</v>
      </c>
      <c r="X17222" s="0" t="n">
        <v>3894943</v>
      </c>
      <c r="Y17222" s="0" t="n">
        <v>2003</v>
      </c>
      <c r="Z17222" s="0" t="n">
        <v>59012</v>
      </c>
      <c r="AA17222" s="0" t="n">
        <v>310</v>
      </c>
      <c r="AB17222" s="0" t="n">
        <v>310</v>
      </c>
      <c r="AC17222" s="0" t="n">
        <v>52076</v>
      </c>
      <c r="AD17222" s="0" t="n">
        <v>0</v>
      </c>
      <c r="AE17222" s="0" t="n">
        <v>0</v>
      </c>
      <c r="AF17222" s="0" t="n">
        <v>0</v>
      </c>
      <c r="AG17222" s="0" t="n">
        <v>0</v>
      </c>
    </row>
    <row r="17223" customFormat="false" ht="12.75" hidden="false" customHeight="false" outlineLevel="0" collapsed="false">
      <c r="W17223" s="0" t="str">
        <f aca="false">Z17223&amp;"_"&amp;AA17223</f>
        <v>59012_315</v>
      </c>
      <c r="X17223" s="0" t="n">
        <v>3894944</v>
      </c>
      <c r="Y17223" s="0" t="n">
        <v>2003</v>
      </c>
      <c r="Z17223" s="0" t="n">
        <v>59012</v>
      </c>
      <c r="AA17223" s="0" t="n">
        <v>315</v>
      </c>
      <c r="AB17223" s="0" t="n">
        <v>315</v>
      </c>
      <c r="AC17223" s="0" t="n">
        <v>52077</v>
      </c>
      <c r="AD17223" s="0" t="n">
        <v>0</v>
      </c>
      <c r="AE17223" s="0" t="n">
        <v>0</v>
      </c>
      <c r="AF17223" s="0" t="n">
        <v>0</v>
      </c>
      <c r="AG17223" s="0" t="n">
        <v>0</v>
      </c>
    </row>
    <row r="17224" customFormat="false" ht="12.75" hidden="false" customHeight="false" outlineLevel="0" collapsed="false">
      <c r="W17224" s="0" t="str">
        <f aca="false">Z17224&amp;"_"&amp;AA17224</f>
        <v>59012_320</v>
      </c>
      <c r="X17224" s="0" t="n">
        <v>3894945</v>
      </c>
      <c r="Y17224" s="0" t="n">
        <v>2003</v>
      </c>
      <c r="Z17224" s="0" t="n">
        <v>59012</v>
      </c>
      <c r="AA17224" s="0" t="n">
        <v>320</v>
      </c>
      <c r="AB17224" s="0" t="n">
        <v>320</v>
      </c>
      <c r="AC17224" s="0" t="n">
        <v>52078</v>
      </c>
      <c r="AD17224" s="0" t="n">
        <v>0</v>
      </c>
      <c r="AE17224" s="0" t="n">
        <v>0</v>
      </c>
      <c r="AF17224" s="0" t="n">
        <v>0</v>
      </c>
      <c r="AG17224" s="0" t="n">
        <v>0</v>
      </c>
    </row>
    <row r="17225" customFormat="false" ht="12.75" hidden="false" customHeight="false" outlineLevel="0" collapsed="false">
      <c r="W17225" s="0" t="str">
        <f aca="false">Z17225&amp;"_"&amp;AA17225</f>
        <v>59012_325</v>
      </c>
      <c r="X17225" s="0" t="n">
        <v>3894946</v>
      </c>
      <c r="Y17225" s="0" t="n">
        <v>2003</v>
      </c>
      <c r="Z17225" s="0" t="n">
        <v>59012</v>
      </c>
      <c r="AA17225" s="0" t="n">
        <v>325</v>
      </c>
      <c r="AB17225" s="0" t="n">
        <v>325</v>
      </c>
      <c r="AC17225" s="0" t="n">
        <v>52079</v>
      </c>
      <c r="AD17225" s="0" t="n">
        <v>0</v>
      </c>
      <c r="AE17225" s="0" t="n">
        <v>0</v>
      </c>
      <c r="AF17225" s="0" t="n">
        <v>0</v>
      </c>
      <c r="AG17225" s="0" t="n">
        <v>0</v>
      </c>
    </row>
    <row r="17226" customFormat="false" ht="12.75" hidden="false" customHeight="false" outlineLevel="0" collapsed="false">
      <c r="W17226" s="0" t="str">
        <f aca="false">Z17226&amp;"_"&amp;AA17226</f>
        <v>59012_330</v>
      </c>
      <c r="X17226" s="0" t="n">
        <v>3894947</v>
      </c>
      <c r="Y17226" s="0" t="n">
        <v>2003</v>
      </c>
      <c r="Z17226" s="0" t="n">
        <v>59012</v>
      </c>
      <c r="AA17226" s="0" t="n">
        <v>330</v>
      </c>
      <c r="AB17226" s="0" t="n">
        <v>330</v>
      </c>
      <c r="AC17226" s="0" t="n">
        <v>52080</v>
      </c>
      <c r="AD17226" s="0" t="n">
        <v>0</v>
      </c>
      <c r="AE17226" s="0" t="n">
        <v>0</v>
      </c>
      <c r="AF17226" s="0" t="n">
        <v>0</v>
      </c>
      <c r="AG17226" s="0" t="n">
        <v>0</v>
      </c>
    </row>
    <row r="17227" customFormat="false" ht="12.75" hidden="false" customHeight="false" outlineLevel="0" collapsed="false">
      <c r="W17227" s="0" t="str">
        <f aca="false">Z17227&amp;"_"&amp;AA17227</f>
        <v>59012_335</v>
      </c>
      <c r="X17227" s="0" t="n">
        <v>3894948</v>
      </c>
      <c r="Y17227" s="0" t="n">
        <v>2003</v>
      </c>
      <c r="Z17227" s="0" t="n">
        <v>59012</v>
      </c>
      <c r="AA17227" s="0" t="n">
        <v>335</v>
      </c>
      <c r="AB17227" s="0" t="n">
        <v>335</v>
      </c>
      <c r="AC17227" s="0" t="n">
        <v>52081</v>
      </c>
      <c r="AD17227" s="0" t="n">
        <v>0</v>
      </c>
      <c r="AE17227" s="0" t="n">
        <v>0</v>
      </c>
      <c r="AF17227" s="0" t="n">
        <v>0</v>
      </c>
      <c r="AG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59012_340</v>
      </c>
      <c r="X17228" s="0" t="n">
        <v>3894949</v>
      </c>
      <c r="Y17228" s="0" t="n">
        <v>2003</v>
      </c>
      <c r="Z17228" s="0" t="n">
        <v>59012</v>
      </c>
      <c r="AA17228" s="0" t="n">
        <v>340</v>
      </c>
      <c r="AB17228" s="0" t="n">
        <v>340</v>
      </c>
      <c r="AC17228" s="0" t="n">
        <v>52082</v>
      </c>
      <c r="AD17228" s="0" t="n">
        <v>0</v>
      </c>
      <c r="AE17228" s="0" t="n">
        <v>0</v>
      </c>
      <c r="AF17228" s="0" t="n">
        <v>0</v>
      </c>
      <c r="AG17228" s="0" t="n">
        <v>0</v>
      </c>
    </row>
    <row r="17229" customFormat="false" ht="12.75" hidden="false" customHeight="false" outlineLevel="0" collapsed="false">
      <c r="W17229" s="0" t="str">
        <f aca="false">Z17229&amp;"_"&amp;AA17229</f>
        <v>59012_345</v>
      </c>
      <c r="X17229" s="0" t="n">
        <v>3894950</v>
      </c>
      <c r="Y17229" s="0" t="n">
        <v>2003</v>
      </c>
      <c r="Z17229" s="0" t="n">
        <v>59012</v>
      </c>
      <c r="AA17229" s="0" t="n">
        <v>345</v>
      </c>
      <c r="AB17229" s="0" t="n">
        <v>345</v>
      </c>
      <c r="AC17229" s="0" t="n">
        <v>52083</v>
      </c>
      <c r="AD17229" s="0" t="n">
        <v>0</v>
      </c>
      <c r="AE17229" s="0" t="n">
        <v>0</v>
      </c>
      <c r="AF17229" s="0" t="n">
        <v>0</v>
      </c>
      <c r="AG17229" s="0" t="n">
        <v>0</v>
      </c>
    </row>
    <row r="17230" customFormat="false" ht="12.75" hidden="false" customHeight="false" outlineLevel="0" collapsed="false">
      <c r="W17230" s="0" t="str">
        <f aca="false">Z17230&amp;"_"&amp;AA17230</f>
        <v>59012_350</v>
      </c>
      <c r="X17230" s="0" t="n">
        <v>3894951</v>
      </c>
      <c r="Y17230" s="0" t="n">
        <v>2003</v>
      </c>
      <c r="Z17230" s="0" t="n">
        <v>59012</v>
      </c>
      <c r="AA17230" s="0" t="n">
        <v>350</v>
      </c>
      <c r="AB17230" s="0" t="n">
        <v>350</v>
      </c>
      <c r="AC17230" s="0" t="n">
        <v>52084</v>
      </c>
      <c r="AD17230" s="0" t="n">
        <v>0</v>
      </c>
      <c r="AE17230" s="0" t="n">
        <v>0</v>
      </c>
      <c r="AF17230" s="0" t="n">
        <v>0</v>
      </c>
      <c r="AG17230" s="0" t="n">
        <v>0</v>
      </c>
    </row>
    <row r="17231" customFormat="false" ht="12.75" hidden="false" customHeight="false" outlineLevel="0" collapsed="false">
      <c r="W17231" s="0" t="str">
        <f aca="false">Z17231&amp;"_"&amp;AA17231</f>
        <v>59012_355</v>
      </c>
      <c r="X17231" s="0" t="n">
        <v>3894952</v>
      </c>
      <c r="Y17231" s="0" t="n">
        <v>2003</v>
      </c>
      <c r="Z17231" s="0" t="n">
        <v>59012</v>
      </c>
      <c r="AA17231" s="0" t="n">
        <v>355</v>
      </c>
      <c r="AB17231" s="0" t="n">
        <v>355</v>
      </c>
      <c r="AC17231" s="0" t="n">
        <v>52085</v>
      </c>
      <c r="AD17231" s="0" t="n">
        <v>0</v>
      </c>
      <c r="AE17231" s="0" t="n">
        <v>0</v>
      </c>
      <c r="AF17231" s="0" t="n">
        <v>0</v>
      </c>
      <c r="AG17231" s="0" t="n">
        <v>0</v>
      </c>
    </row>
    <row r="17232" customFormat="false" ht="12.75" hidden="false" customHeight="false" outlineLevel="0" collapsed="false">
      <c r="W17232" s="0" t="str">
        <f aca="false">Z17232&amp;"_"&amp;AA17232</f>
        <v>59012_390</v>
      </c>
      <c r="X17232" s="0" t="n">
        <v>3894953</v>
      </c>
      <c r="Y17232" s="0" t="n">
        <v>2003</v>
      </c>
      <c r="Z17232" s="0" t="n">
        <v>59012</v>
      </c>
      <c r="AA17232" s="0" t="n">
        <v>390</v>
      </c>
      <c r="AB17232" s="0" t="n">
        <v>390</v>
      </c>
      <c r="AC17232" s="0" t="n">
        <v>52086</v>
      </c>
      <c r="AD17232" s="0" t="n">
        <v>0</v>
      </c>
      <c r="AE17232" s="0" t="n">
        <v>0</v>
      </c>
      <c r="AF17232" s="0" t="n">
        <v>0</v>
      </c>
      <c r="AG17232" s="0" t="n">
        <v>0</v>
      </c>
    </row>
    <row r="17233" customFormat="false" ht="12.75" hidden="false" customHeight="false" outlineLevel="0" collapsed="false">
      <c r="W17233" s="0" t="str">
        <f aca="false">Z17233&amp;"_"&amp;AA17233</f>
        <v>59012_398</v>
      </c>
      <c r="X17233" s="0" t="n">
        <v>3894954</v>
      </c>
      <c r="Y17233" s="0" t="n">
        <v>2003</v>
      </c>
      <c r="Z17233" s="0" t="n">
        <v>59012</v>
      </c>
      <c r="AA17233" s="0" t="n">
        <v>398</v>
      </c>
      <c r="AB17233" s="0" t="n">
        <v>398</v>
      </c>
      <c r="AC17233" s="0" t="n">
        <v>52087</v>
      </c>
      <c r="AD17233" s="0" t="n">
        <v>0</v>
      </c>
      <c r="AE17233" s="0" t="n">
        <v>0</v>
      </c>
      <c r="AF17233" s="0" t="n">
        <v>0</v>
      </c>
      <c r="AG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59012_399</v>
      </c>
      <c r="X17234" s="0" t="n">
        <v>3894955</v>
      </c>
      <c r="Y17234" s="0" t="n">
        <v>2003</v>
      </c>
      <c r="Z17234" s="0" t="n">
        <v>59012</v>
      </c>
      <c r="AA17234" s="0" t="n">
        <v>399</v>
      </c>
      <c r="AB17234" s="0" t="n">
        <v>399</v>
      </c>
      <c r="AC17234" s="0" t="n">
        <v>52088</v>
      </c>
      <c r="AD17234" s="0" t="n">
        <v>86</v>
      </c>
      <c r="AE17234" s="0" t="n">
        <v>78</v>
      </c>
      <c r="AF17234" s="0" t="n">
        <v>20</v>
      </c>
      <c r="AG17234" s="0" t="n">
        <v>223974</v>
      </c>
    </row>
    <row r="17235" customFormat="false" ht="12.75" hidden="false" customHeight="false" outlineLevel="0" collapsed="false">
      <c r="W17235" s="0" t="str">
        <f aca="false">Z17235&amp;"_"&amp;AA17235</f>
        <v>59012_610</v>
      </c>
      <c r="X17235" s="0" t="n">
        <v>3894956</v>
      </c>
      <c r="Y17235" s="0" t="n">
        <v>2003</v>
      </c>
      <c r="Z17235" s="0" t="n">
        <v>59012</v>
      </c>
      <c r="AA17235" s="0" t="n">
        <v>610</v>
      </c>
      <c r="AB17235" s="0" t="n">
        <v>610.1</v>
      </c>
      <c r="AC17235" s="0" t="n">
        <v>52089</v>
      </c>
      <c r="AD17235" s="0" t="n">
        <v>0</v>
      </c>
      <c r="AE17235" s="0" t="n">
        <v>0</v>
      </c>
      <c r="AF17235" s="0" t="n">
        <v>0</v>
      </c>
      <c r="AG17235" s="0" t="n">
        <v>0</v>
      </c>
    </row>
    <row r="17236" customFormat="false" ht="12.75" hidden="false" customHeight="false" outlineLevel="0" collapsed="false">
      <c r="W17236" s="0" t="str">
        <f aca="false">Z17236&amp;"_"&amp;AA17236</f>
        <v>59012_1010</v>
      </c>
      <c r="X17236" s="0" t="n">
        <v>3894957</v>
      </c>
      <c r="Y17236" s="0" t="n">
        <v>2003</v>
      </c>
      <c r="Z17236" s="0" t="n">
        <v>59012</v>
      </c>
      <c r="AA17236" s="0" t="n">
        <v>1010</v>
      </c>
      <c r="AB17236" s="0" t="n">
        <v>1010.1</v>
      </c>
      <c r="AC17236" s="0" t="n">
        <v>52090</v>
      </c>
      <c r="AD17236" s="0" t="n">
        <v>0</v>
      </c>
      <c r="AE17236" s="0" t="n">
        <v>0</v>
      </c>
      <c r="AF17236" s="0" t="n">
        <v>0</v>
      </c>
      <c r="AG17236" s="0" t="n">
        <v>0</v>
      </c>
    </row>
    <row r="17237" customFormat="false" ht="12.75" hidden="false" customHeight="false" outlineLevel="0" collapsed="false">
      <c r="W17237" s="0" t="str">
        <f aca="false">Z17237&amp;"_"&amp;AA17237</f>
        <v>59012_1020</v>
      </c>
      <c r="X17237" s="0" t="n">
        <v>3894958</v>
      </c>
      <c r="Y17237" s="0" t="n">
        <v>2003</v>
      </c>
      <c r="Z17237" s="0" t="n">
        <v>59012</v>
      </c>
      <c r="AA17237" s="0" t="n">
        <v>1020</v>
      </c>
      <c r="AB17237" s="0" t="n">
        <v>1020.1</v>
      </c>
      <c r="AC17237" s="0" t="n">
        <v>52091</v>
      </c>
      <c r="AD17237" s="0" t="n">
        <v>0</v>
      </c>
      <c r="AE17237" s="0" t="n">
        <v>0</v>
      </c>
      <c r="AF17237" s="0" t="n">
        <v>0</v>
      </c>
      <c r="AG17237" s="0" t="n">
        <v>0</v>
      </c>
    </row>
    <row r="17238" customFormat="false" ht="12.75" hidden="false" customHeight="false" outlineLevel="0" collapsed="false">
      <c r="W17238" s="0" t="str">
        <f aca="false">Z17238&amp;"_"&amp;AA17238</f>
        <v>59012_1210</v>
      </c>
      <c r="X17238" s="0" t="n">
        <v>3894959</v>
      </c>
      <c r="Y17238" s="0" t="n">
        <v>2003</v>
      </c>
      <c r="Z17238" s="0" t="n">
        <v>59012</v>
      </c>
      <c r="AA17238" s="0" t="n">
        <v>1210</v>
      </c>
      <c r="AB17238" s="0" t="n">
        <v>1210.1</v>
      </c>
      <c r="AC17238" s="0" t="n">
        <v>52092</v>
      </c>
      <c r="AD17238" s="0" t="n">
        <v>78</v>
      </c>
      <c r="AE17238" s="0" t="n">
        <v>2410073</v>
      </c>
      <c r="AF17238" s="0" t="n">
        <v>1493</v>
      </c>
      <c r="AG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59012_1220</v>
      </c>
      <c r="X17239" s="0" t="n">
        <v>3894960</v>
      </c>
      <c r="Y17239" s="0" t="n">
        <v>2003</v>
      </c>
      <c r="Z17239" s="0" t="n">
        <v>59012</v>
      </c>
      <c r="AA17239" s="0" t="n">
        <v>1220</v>
      </c>
      <c r="AB17239" s="0" t="n">
        <v>1220.1</v>
      </c>
      <c r="AC17239" s="0" t="n">
        <v>52093</v>
      </c>
      <c r="AD17239" s="0" t="n">
        <v>0</v>
      </c>
      <c r="AE17239" s="0" t="n">
        <v>0</v>
      </c>
      <c r="AF17239" s="0" t="n">
        <v>0</v>
      </c>
      <c r="AG17239" s="0" t="n">
        <v>0</v>
      </c>
    </row>
    <row r="17240" customFormat="false" ht="12.75" hidden="false" customHeight="false" outlineLevel="0" collapsed="false">
      <c r="W17240" s="0" t="str">
        <f aca="false">Z17240&amp;"_"&amp;AA17240</f>
        <v>59012_1230</v>
      </c>
      <c r="X17240" s="0" t="n">
        <v>3894961</v>
      </c>
      <c r="Y17240" s="0" t="n">
        <v>2003</v>
      </c>
      <c r="Z17240" s="0" t="n">
        <v>59012</v>
      </c>
      <c r="AA17240" s="0" t="n">
        <v>1230</v>
      </c>
      <c r="AB17240" s="0" t="n">
        <v>1230.1</v>
      </c>
      <c r="AC17240" s="0" t="n">
        <v>52094</v>
      </c>
      <c r="AD17240" s="0" t="n">
        <v>24</v>
      </c>
      <c r="AE17240" s="0" t="n">
        <v>14920216</v>
      </c>
      <c r="AF17240" s="0" t="n">
        <v>18400</v>
      </c>
      <c r="AG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59012_1299</v>
      </c>
      <c r="X17241" s="0" t="n">
        <v>3894962</v>
      </c>
      <c r="Y17241" s="0" t="n">
        <v>2003</v>
      </c>
      <c r="Z17241" s="0" t="n">
        <v>59012</v>
      </c>
      <c r="AA17241" s="0" t="n">
        <v>1299</v>
      </c>
      <c r="AB17241" s="0" t="n">
        <v>1299.1</v>
      </c>
      <c r="AC17241" s="0" t="n">
        <v>52095</v>
      </c>
      <c r="AD17241" s="0" t="n">
        <v>102</v>
      </c>
      <c r="AE17241" s="0" t="n">
        <v>17330289</v>
      </c>
      <c r="AF17241" s="0" t="n">
        <v>19893</v>
      </c>
      <c r="AG17241" s="0" t="n">
        <v>0</v>
      </c>
    </row>
    <row r="17242" customFormat="false" ht="12.75" hidden="false" customHeight="false" outlineLevel="0" collapsed="false">
      <c r="W17242" s="0" t="str">
        <f aca="false">Z17242&amp;"_"&amp;AA17242</f>
        <v>59012_1410</v>
      </c>
      <c r="X17242" s="0" t="n">
        <v>3894963</v>
      </c>
      <c r="Y17242" s="0" t="n">
        <v>2003</v>
      </c>
      <c r="Z17242" s="0" t="n">
        <v>59012</v>
      </c>
      <c r="AA17242" s="0" t="n">
        <v>1410</v>
      </c>
      <c r="AB17242" s="0" t="n">
        <v>1410.1</v>
      </c>
      <c r="AC17242" s="0" t="n">
        <v>52096</v>
      </c>
      <c r="AD17242" s="0" t="n">
        <v>0</v>
      </c>
      <c r="AE17242" s="0" t="n">
        <v>0</v>
      </c>
      <c r="AF17242" s="0" t="n">
        <v>0</v>
      </c>
      <c r="AG17242" s="0" t="n">
        <v>0</v>
      </c>
    </row>
    <row r="17243" customFormat="false" ht="12.75" hidden="false" customHeight="false" outlineLevel="0" collapsed="false">
      <c r="W17243" s="0" t="str">
        <f aca="false">Z17243&amp;"_"&amp;AA17243</f>
        <v>59012_1420</v>
      </c>
      <c r="X17243" s="0" t="n">
        <v>3894964</v>
      </c>
      <c r="Y17243" s="0" t="n">
        <v>2003</v>
      </c>
      <c r="Z17243" s="0" t="n">
        <v>59012</v>
      </c>
      <c r="AA17243" s="0" t="n">
        <v>1420</v>
      </c>
      <c r="AB17243" s="0" t="n">
        <v>1420.1</v>
      </c>
      <c r="AC17243" s="0" t="n">
        <v>52097</v>
      </c>
      <c r="AD17243" s="0" t="n">
        <v>0</v>
      </c>
      <c r="AE17243" s="0" t="n">
        <v>0</v>
      </c>
      <c r="AF17243" s="0" t="n">
        <v>0</v>
      </c>
      <c r="AG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59012_1498</v>
      </c>
      <c r="X17244" s="0" t="n">
        <v>3894965</v>
      </c>
      <c r="Y17244" s="0" t="n">
        <v>2003</v>
      </c>
      <c r="Z17244" s="0" t="n">
        <v>59012</v>
      </c>
      <c r="AA17244" s="0" t="n">
        <v>1498</v>
      </c>
      <c r="AB17244" s="0" t="n">
        <v>1498.1</v>
      </c>
      <c r="AC17244" s="0" t="n">
        <v>52098</v>
      </c>
      <c r="AD17244" s="0" t="n">
        <v>0</v>
      </c>
      <c r="AE17244" s="0" t="n">
        <v>0</v>
      </c>
      <c r="AF17244" s="0" t="n">
        <v>0</v>
      </c>
      <c r="AG17244" s="0" t="n">
        <v>0</v>
      </c>
    </row>
    <row r="17245" customFormat="false" ht="12.75" hidden="false" customHeight="false" outlineLevel="0" collapsed="false">
      <c r="W17245" s="0" t="str">
        <f aca="false">Z17245&amp;"_"&amp;AA17245</f>
        <v>59012_1499</v>
      </c>
      <c r="X17245" s="0" t="n">
        <v>3894966</v>
      </c>
      <c r="Y17245" s="0" t="n">
        <v>2003</v>
      </c>
      <c r="Z17245" s="0" t="n">
        <v>59012</v>
      </c>
      <c r="AA17245" s="0" t="n">
        <v>1499</v>
      </c>
      <c r="AB17245" s="0" t="n">
        <v>1499.1</v>
      </c>
      <c r="AC17245" s="0" t="n">
        <v>52099</v>
      </c>
      <c r="AD17245" s="0" t="n">
        <v>0</v>
      </c>
      <c r="AE17245" s="0" t="n">
        <v>0</v>
      </c>
      <c r="AF17245" s="0" t="n">
        <v>0</v>
      </c>
      <c r="AG17245" s="0" t="n">
        <v>0</v>
      </c>
    </row>
    <row r="17246" customFormat="false" ht="12.75" hidden="false" customHeight="false" outlineLevel="0" collapsed="false">
      <c r="W17246" s="0" t="str">
        <f aca="false">Z17246&amp;"_"&amp;AA17246</f>
        <v>59012_1510</v>
      </c>
      <c r="X17246" s="0" t="n">
        <v>3894967</v>
      </c>
      <c r="Y17246" s="0" t="n">
        <v>2003</v>
      </c>
      <c r="Z17246" s="0" t="n">
        <v>59012</v>
      </c>
      <c r="AA17246" s="0" t="n">
        <v>1510</v>
      </c>
      <c r="AB17246" s="0" t="n">
        <v>1510.2</v>
      </c>
      <c r="AC17246" s="0" t="n">
        <v>58051</v>
      </c>
      <c r="AD17246" s="0" t="n">
        <v>0</v>
      </c>
      <c r="AE17246" s="0" t="n">
        <v>0</v>
      </c>
      <c r="AF17246" s="0" t="n">
        <v>0</v>
      </c>
      <c r="AG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59016_205</v>
      </c>
      <c r="X17247" s="0" t="n">
        <v>3894968</v>
      </c>
      <c r="Y17247" s="0" t="n">
        <v>2003</v>
      </c>
      <c r="Z17247" s="0" t="n">
        <v>59016</v>
      </c>
      <c r="AA17247" s="0" t="n">
        <v>205</v>
      </c>
      <c r="AB17247" s="0" t="n">
        <v>205.1</v>
      </c>
      <c r="AC17247" s="0" t="n">
        <v>52111</v>
      </c>
      <c r="AD17247" s="0" t="n">
        <v>1</v>
      </c>
      <c r="AE17247" s="0" t="n">
        <v>1</v>
      </c>
      <c r="AF17247" s="0" t="n">
        <v>0</v>
      </c>
      <c r="AG17247" s="0" t="n">
        <v>3330</v>
      </c>
    </row>
    <row r="17248" customFormat="false" ht="12.75" hidden="false" customHeight="false" outlineLevel="0" collapsed="false">
      <c r="W17248" s="0" t="str">
        <f aca="false">Z17248&amp;"_"&amp;AA17248</f>
        <v>59016_210</v>
      </c>
      <c r="X17248" s="0" t="n">
        <v>3894969</v>
      </c>
      <c r="Y17248" s="0" t="n">
        <v>2003</v>
      </c>
      <c r="Z17248" s="0" t="n">
        <v>59016</v>
      </c>
      <c r="AA17248" s="0" t="n">
        <v>210</v>
      </c>
      <c r="AB17248" s="0" t="n">
        <v>210.1</v>
      </c>
      <c r="AC17248" s="0" t="n">
        <v>52112</v>
      </c>
      <c r="AD17248" s="0" t="n">
        <v>0</v>
      </c>
      <c r="AE17248" s="0" t="n">
        <v>0</v>
      </c>
      <c r="AF17248" s="0" t="n">
        <v>0</v>
      </c>
      <c r="AG17248" s="0" t="n">
        <v>0</v>
      </c>
    </row>
    <row r="17249" customFormat="false" ht="12.75" hidden="false" customHeight="false" outlineLevel="0" collapsed="false">
      <c r="W17249" s="0" t="str">
        <f aca="false">Z17249&amp;"_"&amp;AA17249</f>
        <v>59016_215</v>
      </c>
      <c r="X17249" s="0" t="n">
        <v>3894970</v>
      </c>
      <c r="Y17249" s="0" t="n">
        <v>2003</v>
      </c>
      <c r="Z17249" s="0" t="n">
        <v>59016</v>
      </c>
      <c r="AA17249" s="0" t="n">
        <v>215</v>
      </c>
      <c r="AB17249" s="0" t="n">
        <v>215.1</v>
      </c>
      <c r="AC17249" s="0" t="n">
        <v>52113</v>
      </c>
      <c r="AD17249" s="0" t="n">
        <v>0</v>
      </c>
      <c r="AE17249" s="0" t="n">
        <v>0</v>
      </c>
      <c r="AF17249" s="0" t="n">
        <v>0</v>
      </c>
      <c r="AG17249" s="0" t="n">
        <v>0</v>
      </c>
    </row>
    <row r="17250" customFormat="false" ht="12.75" hidden="false" customHeight="false" outlineLevel="0" collapsed="false">
      <c r="W17250" s="0" t="str">
        <f aca="false">Z17250&amp;"_"&amp;AA17250</f>
        <v>59016_220</v>
      </c>
      <c r="X17250" s="0" t="n">
        <v>3894971</v>
      </c>
      <c r="Y17250" s="0" t="n">
        <v>2003</v>
      </c>
      <c r="Z17250" s="0" t="n">
        <v>59016</v>
      </c>
      <c r="AA17250" s="0" t="n">
        <v>220</v>
      </c>
      <c r="AB17250" s="0" t="n">
        <v>220.1</v>
      </c>
      <c r="AC17250" s="0" t="n">
        <v>52114</v>
      </c>
      <c r="AD17250" s="0" t="n">
        <v>0</v>
      </c>
      <c r="AE17250" s="0" t="n">
        <v>0</v>
      </c>
      <c r="AF17250" s="0" t="n">
        <v>0</v>
      </c>
      <c r="AG17250" s="0" t="n">
        <v>0</v>
      </c>
    </row>
    <row r="17251" customFormat="false" ht="12.75" hidden="false" customHeight="false" outlineLevel="0" collapsed="false">
      <c r="W17251" s="0" t="str">
        <f aca="false">Z17251&amp;"_"&amp;AA17251</f>
        <v>59016_225</v>
      </c>
      <c r="X17251" s="0" t="n">
        <v>3894972</v>
      </c>
      <c r="Y17251" s="0" t="n">
        <v>2003</v>
      </c>
      <c r="Z17251" s="0" t="n">
        <v>59016</v>
      </c>
      <c r="AA17251" s="0" t="n">
        <v>225</v>
      </c>
      <c r="AB17251" s="0" t="n">
        <v>225.1</v>
      </c>
      <c r="AC17251" s="0" t="n">
        <v>52115</v>
      </c>
      <c r="AD17251" s="0" t="n">
        <v>2</v>
      </c>
      <c r="AE17251" s="0" t="n">
        <v>0</v>
      </c>
      <c r="AF17251" s="0" t="n">
        <v>2</v>
      </c>
      <c r="AG17251" s="0" t="n">
        <v>4344</v>
      </c>
    </row>
    <row r="17252" customFormat="false" ht="12.75" hidden="false" customHeight="false" outlineLevel="0" collapsed="false">
      <c r="W17252" s="0" t="str">
        <f aca="false">Z17252&amp;"_"&amp;AA17252</f>
        <v>59016_230</v>
      </c>
      <c r="X17252" s="0" t="n">
        <v>3894973</v>
      </c>
      <c r="Y17252" s="0" t="n">
        <v>2003</v>
      </c>
      <c r="Z17252" s="0" t="n">
        <v>59016</v>
      </c>
      <c r="AA17252" s="0" t="n">
        <v>230</v>
      </c>
      <c r="AB17252" s="0" t="n">
        <v>230.1</v>
      </c>
      <c r="AC17252" s="0" t="n">
        <v>52116</v>
      </c>
      <c r="AD17252" s="0" t="n">
        <v>0</v>
      </c>
      <c r="AE17252" s="0" t="n">
        <v>0</v>
      </c>
      <c r="AF17252" s="0" t="n">
        <v>0</v>
      </c>
      <c r="AG17252" s="0" t="n">
        <v>0</v>
      </c>
    </row>
    <row r="17253" customFormat="false" ht="12.75" hidden="false" customHeight="false" outlineLevel="0" collapsed="false">
      <c r="W17253" s="0" t="str">
        <f aca="false">Z17253&amp;"_"&amp;AA17253</f>
        <v>59016_235</v>
      </c>
      <c r="X17253" s="0" t="n">
        <v>3894974</v>
      </c>
      <c r="Y17253" s="0" t="n">
        <v>2003</v>
      </c>
      <c r="Z17253" s="0" t="n">
        <v>59016</v>
      </c>
      <c r="AA17253" s="0" t="n">
        <v>235</v>
      </c>
      <c r="AB17253" s="0" t="n">
        <v>235.1</v>
      </c>
      <c r="AC17253" s="0" t="n">
        <v>52117</v>
      </c>
      <c r="AD17253" s="0" t="n">
        <v>0</v>
      </c>
      <c r="AE17253" s="0" t="n">
        <v>0</v>
      </c>
      <c r="AF17253" s="0" t="n">
        <v>0</v>
      </c>
      <c r="AG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59016_240</v>
      </c>
      <c r="X17254" s="0" t="n">
        <v>3894975</v>
      </c>
      <c r="Y17254" s="0" t="n">
        <v>2003</v>
      </c>
      <c r="Z17254" s="0" t="n">
        <v>59016</v>
      </c>
      <c r="AA17254" s="0" t="n">
        <v>240</v>
      </c>
      <c r="AB17254" s="0" t="n">
        <v>240.1</v>
      </c>
      <c r="AC17254" s="0" t="n">
        <v>52118</v>
      </c>
      <c r="AD17254" s="0" t="n">
        <v>0</v>
      </c>
      <c r="AE17254" s="0" t="n">
        <v>0</v>
      </c>
      <c r="AF17254" s="0" t="n">
        <v>0</v>
      </c>
      <c r="AG17254" s="0" t="n">
        <v>0</v>
      </c>
    </row>
    <row r="17255" customFormat="false" ht="12.75" hidden="false" customHeight="false" outlineLevel="0" collapsed="false">
      <c r="W17255" s="0" t="str">
        <f aca="false">Z17255&amp;"_"&amp;AA17255</f>
        <v>59016_245</v>
      </c>
      <c r="X17255" s="0" t="n">
        <v>3894976</v>
      </c>
      <c r="Y17255" s="0" t="n">
        <v>2003</v>
      </c>
      <c r="Z17255" s="0" t="n">
        <v>59016</v>
      </c>
      <c r="AA17255" s="0" t="n">
        <v>245</v>
      </c>
      <c r="AB17255" s="0" t="n">
        <v>245.1</v>
      </c>
      <c r="AC17255" s="0" t="n">
        <v>52119</v>
      </c>
      <c r="AD17255" s="0" t="n">
        <v>0</v>
      </c>
      <c r="AE17255" s="0" t="n">
        <v>0</v>
      </c>
      <c r="AF17255" s="0" t="n">
        <v>3</v>
      </c>
      <c r="AG17255" s="0" t="n">
        <v>739</v>
      </c>
    </row>
    <row r="17256" customFormat="false" ht="12.75" hidden="false" customHeight="false" outlineLevel="0" collapsed="false">
      <c r="W17256" s="0" t="str">
        <f aca="false">Z17256&amp;"_"&amp;AA17256</f>
        <v>59016_250</v>
      </c>
      <c r="X17256" s="0" t="n">
        <v>3894977</v>
      </c>
      <c r="Y17256" s="0" t="n">
        <v>2003</v>
      </c>
      <c r="Z17256" s="0" t="n">
        <v>59016</v>
      </c>
      <c r="AA17256" s="0" t="n">
        <v>250</v>
      </c>
      <c r="AB17256" s="0" t="n">
        <v>250.1</v>
      </c>
      <c r="AC17256" s="0" t="n">
        <v>52120</v>
      </c>
      <c r="AD17256" s="0" t="n">
        <v>0</v>
      </c>
      <c r="AE17256" s="0" t="n">
        <v>0</v>
      </c>
      <c r="AF17256" s="0" t="n">
        <v>0</v>
      </c>
      <c r="AG17256" s="0" t="n">
        <v>0</v>
      </c>
    </row>
    <row r="17257" customFormat="false" ht="12.75" hidden="false" customHeight="false" outlineLevel="0" collapsed="false">
      <c r="W17257" s="0" t="str">
        <f aca="false">Z17257&amp;"_"&amp;AA17257</f>
        <v>59016_255</v>
      </c>
      <c r="X17257" s="0" t="n">
        <v>3894978</v>
      </c>
      <c r="Y17257" s="0" t="n">
        <v>2003</v>
      </c>
      <c r="Z17257" s="0" t="n">
        <v>59016</v>
      </c>
      <c r="AA17257" s="0" t="n">
        <v>255</v>
      </c>
      <c r="AB17257" s="0" t="n">
        <v>255.1</v>
      </c>
      <c r="AC17257" s="0" t="n">
        <v>52121</v>
      </c>
      <c r="AD17257" s="0" t="n">
        <v>0</v>
      </c>
      <c r="AE17257" s="0" t="n">
        <v>0</v>
      </c>
      <c r="AF17257" s="0" t="n">
        <v>0</v>
      </c>
      <c r="AG17257" s="0" t="n">
        <v>0</v>
      </c>
    </row>
    <row r="17258" customFormat="false" ht="12.75" hidden="false" customHeight="false" outlineLevel="0" collapsed="false">
      <c r="W17258" s="0" t="str">
        <f aca="false">Z17258&amp;"_"&amp;AA17258</f>
        <v>59016_290</v>
      </c>
      <c r="X17258" s="0" t="n">
        <v>3894979</v>
      </c>
      <c r="Y17258" s="0" t="n">
        <v>2003</v>
      </c>
      <c r="Z17258" s="0" t="n">
        <v>59016</v>
      </c>
      <c r="AA17258" s="0" t="n">
        <v>290</v>
      </c>
      <c r="AB17258" s="0" t="n">
        <v>290.1</v>
      </c>
      <c r="AC17258" s="0" t="n">
        <v>52122</v>
      </c>
      <c r="AD17258" s="0" t="n">
        <v>0</v>
      </c>
      <c r="AE17258" s="0" t="n">
        <v>0</v>
      </c>
      <c r="AF17258" s="0" t="n">
        <v>0</v>
      </c>
      <c r="AG17258" s="0" t="n">
        <v>0</v>
      </c>
    </row>
    <row r="17259" customFormat="false" ht="12.75" hidden="false" customHeight="false" outlineLevel="0" collapsed="false">
      <c r="W17259" s="0" t="str">
        <f aca="false">Z17259&amp;"_"&amp;AA17259</f>
        <v>59016_298</v>
      </c>
      <c r="X17259" s="0" t="n">
        <v>3894980</v>
      </c>
      <c r="Y17259" s="0" t="n">
        <v>2003</v>
      </c>
      <c r="Z17259" s="0" t="n">
        <v>59016</v>
      </c>
      <c r="AA17259" s="0" t="n">
        <v>298</v>
      </c>
      <c r="AB17259" s="0" t="n">
        <v>298</v>
      </c>
      <c r="AC17259" s="0" t="n">
        <v>52074</v>
      </c>
      <c r="AD17259" s="0" t="n">
        <v>3</v>
      </c>
      <c r="AE17259" s="0" t="n">
        <v>1</v>
      </c>
      <c r="AF17259" s="0" t="n">
        <v>5</v>
      </c>
      <c r="AG17259" s="0" t="n">
        <v>8413</v>
      </c>
    </row>
    <row r="17260" customFormat="false" ht="12.75" hidden="false" customHeight="false" outlineLevel="0" collapsed="false">
      <c r="W17260" s="0" t="str">
        <f aca="false">Z17260&amp;"_"&amp;AA17260</f>
        <v>59016_300</v>
      </c>
      <c r="X17260" s="0" t="n">
        <v>3894981</v>
      </c>
      <c r="Y17260" s="0" t="n">
        <v>2003</v>
      </c>
      <c r="Z17260" s="0" t="n">
        <v>59016</v>
      </c>
      <c r="AA17260" s="0" t="n">
        <v>300</v>
      </c>
      <c r="AB17260" s="0" t="n">
        <v>300</v>
      </c>
      <c r="AC17260" s="0" t="n">
        <v>50730</v>
      </c>
      <c r="AD17260" s="0" t="n">
        <v>0</v>
      </c>
      <c r="AE17260" s="0" t="n">
        <v>0</v>
      </c>
      <c r="AF17260" s="0" t="n">
        <v>0</v>
      </c>
      <c r="AG17260" s="0" t="n">
        <v>0</v>
      </c>
    </row>
    <row r="17261" customFormat="false" ht="12.75" hidden="false" customHeight="false" outlineLevel="0" collapsed="false">
      <c r="W17261" s="0" t="str">
        <f aca="false">Z17261&amp;"_"&amp;AA17261</f>
        <v>59016_305</v>
      </c>
      <c r="X17261" s="0" t="n">
        <v>3894982</v>
      </c>
      <c r="Y17261" s="0" t="n">
        <v>2003</v>
      </c>
      <c r="Z17261" s="0" t="n">
        <v>59016</v>
      </c>
      <c r="AA17261" s="0" t="n">
        <v>305</v>
      </c>
      <c r="AB17261" s="0" t="n">
        <v>305</v>
      </c>
      <c r="AC17261" s="0" t="n">
        <v>52075</v>
      </c>
      <c r="AD17261" s="0" t="n">
        <v>0</v>
      </c>
      <c r="AE17261" s="0" t="n">
        <v>0</v>
      </c>
      <c r="AF17261" s="0" t="n">
        <v>0</v>
      </c>
      <c r="AG17261" s="0" t="n">
        <v>0</v>
      </c>
    </row>
    <row r="17262" customFormat="false" ht="12.75" hidden="false" customHeight="false" outlineLevel="0" collapsed="false">
      <c r="W17262" s="0" t="str">
        <f aca="false">Z17262&amp;"_"&amp;AA17262</f>
        <v>59016_310</v>
      </c>
      <c r="X17262" s="0" t="n">
        <v>3894983</v>
      </c>
      <c r="Y17262" s="0" t="n">
        <v>2003</v>
      </c>
      <c r="Z17262" s="0" t="n">
        <v>59016</v>
      </c>
      <c r="AA17262" s="0" t="n">
        <v>310</v>
      </c>
      <c r="AB17262" s="0" t="n">
        <v>310</v>
      </c>
      <c r="AC17262" s="0" t="n">
        <v>52076</v>
      </c>
      <c r="AD17262" s="0" t="n">
        <v>0</v>
      </c>
      <c r="AE17262" s="0" t="n">
        <v>0</v>
      </c>
      <c r="AF17262" s="0" t="n">
        <v>0</v>
      </c>
      <c r="AG17262" s="0" t="n">
        <v>0</v>
      </c>
    </row>
    <row r="17263" customFormat="false" ht="12.75" hidden="false" customHeight="false" outlineLevel="0" collapsed="false">
      <c r="W17263" s="0" t="str">
        <f aca="false">Z17263&amp;"_"&amp;AA17263</f>
        <v>59016_315</v>
      </c>
      <c r="X17263" s="0" t="n">
        <v>3894984</v>
      </c>
      <c r="Y17263" s="0" t="n">
        <v>2003</v>
      </c>
      <c r="Z17263" s="0" t="n">
        <v>59016</v>
      </c>
      <c r="AA17263" s="0" t="n">
        <v>315</v>
      </c>
      <c r="AB17263" s="0" t="n">
        <v>315</v>
      </c>
      <c r="AC17263" s="0" t="n">
        <v>52077</v>
      </c>
      <c r="AD17263" s="0" t="n">
        <v>0</v>
      </c>
      <c r="AE17263" s="0" t="n">
        <v>0</v>
      </c>
      <c r="AF17263" s="0" t="n">
        <v>0</v>
      </c>
      <c r="AG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59016_320</v>
      </c>
      <c r="X17264" s="0" t="n">
        <v>3894985</v>
      </c>
      <c r="Y17264" s="0" t="n">
        <v>2003</v>
      </c>
      <c r="Z17264" s="0" t="n">
        <v>59016</v>
      </c>
      <c r="AA17264" s="0" t="n">
        <v>320</v>
      </c>
      <c r="AB17264" s="0" t="n">
        <v>320</v>
      </c>
      <c r="AC17264" s="0" t="n">
        <v>52078</v>
      </c>
      <c r="AD17264" s="0" t="n">
        <v>0</v>
      </c>
      <c r="AE17264" s="0" t="n">
        <v>0</v>
      </c>
      <c r="AF17264" s="0" t="n">
        <v>0</v>
      </c>
      <c r="AG17264" s="0" t="n">
        <v>0</v>
      </c>
    </row>
    <row r="17265" customFormat="false" ht="12.75" hidden="false" customHeight="false" outlineLevel="0" collapsed="false">
      <c r="W17265" s="0" t="str">
        <f aca="false">Z17265&amp;"_"&amp;AA17265</f>
        <v>59016_325</v>
      </c>
      <c r="X17265" s="0" t="n">
        <v>3894986</v>
      </c>
      <c r="Y17265" s="0" t="n">
        <v>2003</v>
      </c>
      <c r="Z17265" s="0" t="n">
        <v>59016</v>
      </c>
      <c r="AA17265" s="0" t="n">
        <v>325</v>
      </c>
      <c r="AB17265" s="0" t="n">
        <v>325</v>
      </c>
      <c r="AC17265" s="0" t="n">
        <v>52079</v>
      </c>
      <c r="AD17265" s="0" t="n">
        <v>0</v>
      </c>
      <c r="AE17265" s="0" t="n">
        <v>0</v>
      </c>
      <c r="AF17265" s="0" t="n">
        <v>0</v>
      </c>
      <c r="AG17265" s="0" t="n">
        <v>0</v>
      </c>
    </row>
    <row r="17266" customFormat="false" ht="12.75" hidden="false" customHeight="false" outlineLevel="0" collapsed="false">
      <c r="W17266" s="0" t="str">
        <f aca="false">Z17266&amp;"_"&amp;AA17266</f>
        <v>59016_330</v>
      </c>
      <c r="X17266" s="0" t="n">
        <v>3894987</v>
      </c>
      <c r="Y17266" s="0" t="n">
        <v>2003</v>
      </c>
      <c r="Z17266" s="0" t="n">
        <v>59016</v>
      </c>
      <c r="AA17266" s="0" t="n">
        <v>330</v>
      </c>
      <c r="AB17266" s="0" t="n">
        <v>330</v>
      </c>
      <c r="AC17266" s="0" t="n">
        <v>52080</v>
      </c>
      <c r="AD17266" s="0" t="n">
        <v>0</v>
      </c>
      <c r="AE17266" s="0" t="n">
        <v>0</v>
      </c>
      <c r="AF17266" s="0" t="n">
        <v>0</v>
      </c>
      <c r="AG17266" s="0" t="n">
        <v>0</v>
      </c>
    </row>
    <row r="17267" customFormat="false" ht="12.75" hidden="false" customHeight="false" outlineLevel="0" collapsed="false">
      <c r="W17267" s="0" t="str">
        <f aca="false">Z17267&amp;"_"&amp;AA17267</f>
        <v>59016_335</v>
      </c>
      <c r="X17267" s="0" t="n">
        <v>3894988</v>
      </c>
      <c r="Y17267" s="0" t="n">
        <v>2003</v>
      </c>
      <c r="Z17267" s="0" t="n">
        <v>59016</v>
      </c>
      <c r="AA17267" s="0" t="n">
        <v>335</v>
      </c>
      <c r="AB17267" s="0" t="n">
        <v>335</v>
      </c>
      <c r="AC17267" s="0" t="n">
        <v>52081</v>
      </c>
      <c r="AD17267" s="0" t="n">
        <v>0</v>
      </c>
      <c r="AE17267" s="0" t="n">
        <v>0</v>
      </c>
      <c r="AF17267" s="0" t="n">
        <v>0</v>
      </c>
      <c r="AG17267" s="0" t="n">
        <v>0</v>
      </c>
    </row>
    <row r="17268" customFormat="false" ht="12.75" hidden="false" customHeight="false" outlineLevel="0" collapsed="false">
      <c r="W17268" s="0" t="str">
        <f aca="false">Z17268&amp;"_"&amp;AA17268</f>
        <v>59016_340</v>
      </c>
      <c r="X17268" s="0" t="n">
        <v>3894989</v>
      </c>
      <c r="Y17268" s="0" t="n">
        <v>2003</v>
      </c>
      <c r="Z17268" s="0" t="n">
        <v>59016</v>
      </c>
      <c r="AA17268" s="0" t="n">
        <v>340</v>
      </c>
      <c r="AB17268" s="0" t="n">
        <v>340</v>
      </c>
      <c r="AC17268" s="0" t="n">
        <v>52082</v>
      </c>
      <c r="AD17268" s="0" t="n">
        <v>0</v>
      </c>
      <c r="AE17268" s="0" t="n">
        <v>0</v>
      </c>
      <c r="AF17268" s="0" t="n">
        <v>0</v>
      </c>
      <c r="AG17268" s="0" t="n">
        <v>0</v>
      </c>
    </row>
    <row r="17269" customFormat="false" ht="12.75" hidden="false" customHeight="false" outlineLevel="0" collapsed="false">
      <c r="W17269" s="0" t="str">
        <f aca="false">Z17269&amp;"_"&amp;AA17269</f>
        <v>59016_345</v>
      </c>
      <c r="X17269" s="0" t="n">
        <v>3894990</v>
      </c>
      <c r="Y17269" s="0" t="n">
        <v>2003</v>
      </c>
      <c r="Z17269" s="0" t="n">
        <v>59016</v>
      </c>
      <c r="AA17269" s="0" t="n">
        <v>345</v>
      </c>
      <c r="AB17269" s="0" t="n">
        <v>345</v>
      </c>
      <c r="AC17269" s="0" t="n">
        <v>52083</v>
      </c>
      <c r="AD17269" s="0" t="n">
        <v>0</v>
      </c>
      <c r="AE17269" s="0" t="n">
        <v>0</v>
      </c>
      <c r="AF17269" s="0" t="n">
        <v>0</v>
      </c>
      <c r="AG17269" s="0" t="n">
        <v>0</v>
      </c>
    </row>
    <row r="17270" customFormat="false" ht="12.75" hidden="false" customHeight="false" outlineLevel="0" collapsed="false">
      <c r="W17270" s="0" t="str">
        <f aca="false">Z17270&amp;"_"&amp;AA17270</f>
        <v>59016_350</v>
      </c>
      <c r="X17270" s="0" t="n">
        <v>3894991</v>
      </c>
      <c r="Y17270" s="0" t="n">
        <v>2003</v>
      </c>
      <c r="Z17270" s="0" t="n">
        <v>59016</v>
      </c>
      <c r="AA17270" s="0" t="n">
        <v>350</v>
      </c>
      <c r="AB17270" s="0" t="n">
        <v>350</v>
      </c>
      <c r="AC17270" s="0" t="n">
        <v>52084</v>
      </c>
      <c r="AD17270" s="0" t="n">
        <v>0</v>
      </c>
      <c r="AE17270" s="0" t="n">
        <v>0</v>
      </c>
      <c r="AF17270" s="0" t="n">
        <v>0</v>
      </c>
      <c r="AG17270" s="0" t="n">
        <v>0</v>
      </c>
    </row>
    <row r="17271" customFormat="false" ht="12.75" hidden="false" customHeight="false" outlineLevel="0" collapsed="false">
      <c r="W17271" s="0" t="str">
        <f aca="false">Z17271&amp;"_"&amp;AA17271</f>
        <v>59016_355</v>
      </c>
      <c r="X17271" s="0" t="n">
        <v>3894992</v>
      </c>
      <c r="Y17271" s="0" t="n">
        <v>2003</v>
      </c>
      <c r="Z17271" s="0" t="n">
        <v>59016</v>
      </c>
      <c r="AA17271" s="0" t="n">
        <v>355</v>
      </c>
      <c r="AB17271" s="0" t="n">
        <v>355</v>
      </c>
      <c r="AC17271" s="0" t="n">
        <v>52085</v>
      </c>
      <c r="AD17271" s="0" t="n">
        <v>0</v>
      </c>
      <c r="AE17271" s="0" t="n">
        <v>0</v>
      </c>
      <c r="AF17271" s="0" t="n">
        <v>0</v>
      </c>
      <c r="AG17271" s="0" t="n">
        <v>0</v>
      </c>
    </row>
    <row r="17272" customFormat="false" ht="12.75" hidden="false" customHeight="false" outlineLevel="0" collapsed="false">
      <c r="W17272" s="0" t="str">
        <f aca="false">Z17272&amp;"_"&amp;AA17272</f>
        <v>59016_390</v>
      </c>
      <c r="X17272" s="0" t="n">
        <v>3894993</v>
      </c>
      <c r="Y17272" s="0" t="n">
        <v>2003</v>
      </c>
      <c r="Z17272" s="0" t="n">
        <v>59016</v>
      </c>
      <c r="AA17272" s="0" t="n">
        <v>390</v>
      </c>
      <c r="AB17272" s="0" t="n">
        <v>390</v>
      </c>
      <c r="AC17272" s="0" t="n">
        <v>52086</v>
      </c>
      <c r="AD17272" s="0" t="n">
        <v>0</v>
      </c>
      <c r="AE17272" s="0" t="n">
        <v>0</v>
      </c>
      <c r="AF17272" s="0" t="n">
        <v>0</v>
      </c>
      <c r="AG17272" s="0" t="n">
        <v>0</v>
      </c>
    </row>
    <row r="17273" customFormat="false" ht="12.75" hidden="false" customHeight="false" outlineLevel="0" collapsed="false">
      <c r="W17273" s="0" t="str">
        <f aca="false">Z17273&amp;"_"&amp;AA17273</f>
        <v>59016_398</v>
      </c>
      <c r="X17273" s="0" t="n">
        <v>3894994</v>
      </c>
      <c r="Y17273" s="0" t="n">
        <v>2003</v>
      </c>
      <c r="Z17273" s="0" t="n">
        <v>59016</v>
      </c>
      <c r="AA17273" s="0" t="n">
        <v>398</v>
      </c>
      <c r="AB17273" s="0" t="n">
        <v>398</v>
      </c>
      <c r="AC17273" s="0" t="n">
        <v>52087</v>
      </c>
      <c r="AD17273" s="0" t="n">
        <v>0</v>
      </c>
      <c r="AE17273" s="0" t="n">
        <v>0</v>
      </c>
      <c r="AF17273" s="0" t="n">
        <v>0</v>
      </c>
      <c r="AG17273" s="0" t="n">
        <v>0</v>
      </c>
    </row>
    <row r="17274" customFormat="false" ht="12.75" hidden="false" customHeight="false" outlineLevel="0" collapsed="false">
      <c r="W17274" s="0" t="str">
        <f aca="false">Z17274&amp;"_"&amp;AA17274</f>
        <v>59016_399</v>
      </c>
      <c r="X17274" s="0" t="n">
        <v>3894995</v>
      </c>
      <c r="Y17274" s="0" t="n">
        <v>2003</v>
      </c>
      <c r="Z17274" s="0" t="n">
        <v>59016</v>
      </c>
      <c r="AA17274" s="0" t="n">
        <v>399</v>
      </c>
      <c r="AB17274" s="0" t="n">
        <v>399</v>
      </c>
      <c r="AC17274" s="0" t="n">
        <v>52088</v>
      </c>
      <c r="AD17274" s="0" t="n">
        <v>3</v>
      </c>
      <c r="AE17274" s="0" t="n">
        <v>1</v>
      </c>
      <c r="AF17274" s="0" t="n">
        <v>5</v>
      </c>
      <c r="AG17274" s="0" t="n">
        <v>8413</v>
      </c>
    </row>
    <row r="17275" customFormat="false" ht="12.75" hidden="false" customHeight="false" outlineLevel="0" collapsed="false">
      <c r="W17275" s="0" t="str">
        <f aca="false">Z17275&amp;"_"&amp;AA17275</f>
        <v>59016_610</v>
      </c>
      <c r="X17275" s="0" t="n">
        <v>3894996</v>
      </c>
      <c r="Y17275" s="0" t="n">
        <v>2003</v>
      </c>
      <c r="Z17275" s="0" t="n">
        <v>59016</v>
      </c>
      <c r="AA17275" s="0" t="n">
        <v>610</v>
      </c>
      <c r="AB17275" s="0" t="n">
        <v>610.1</v>
      </c>
      <c r="AC17275" s="0" t="n">
        <v>52089</v>
      </c>
      <c r="AD17275" s="0" t="n">
        <v>0</v>
      </c>
      <c r="AE17275" s="0" t="n">
        <v>0</v>
      </c>
      <c r="AF17275" s="0" t="n">
        <v>0</v>
      </c>
      <c r="AG17275" s="0" t="n">
        <v>0</v>
      </c>
    </row>
    <row r="17276" customFormat="false" ht="12.75" hidden="false" customHeight="false" outlineLevel="0" collapsed="false">
      <c r="W17276" s="0" t="str">
        <f aca="false">Z17276&amp;"_"&amp;AA17276</f>
        <v>59016_1010</v>
      </c>
      <c r="X17276" s="0" t="n">
        <v>3894997</v>
      </c>
      <c r="Y17276" s="0" t="n">
        <v>2003</v>
      </c>
      <c r="Z17276" s="0" t="n">
        <v>59016</v>
      </c>
      <c r="AA17276" s="0" t="n">
        <v>1010</v>
      </c>
      <c r="AB17276" s="0" t="n">
        <v>1010.1</v>
      </c>
      <c r="AC17276" s="0" t="n">
        <v>52090</v>
      </c>
      <c r="AD17276" s="0" t="n">
        <v>0</v>
      </c>
      <c r="AE17276" s="0" t="n">
        <v>0</v>
      </c>
      <c r="AF17276" s="0" t="n">
        <v>0</v>
      </c>
      <c r="AG17276" s="0" t="n">
        <v>0</v>
      </c>
    </row>
    <row r="17277" customFormat="false" ht="12.75" hidden="false" customHeight="false" outlineLevel="0" collapsed="false">
      <c r="W17277" s="0" t="str">
        <f aca="false">Z17277&amp;"_"&amp;AA17277</f>
        <v>59016_1020</v>
      </c>
      <c r="X17277" s="0" t="n">
        <v>3894998</v>
      </c>
      <c r="Y17277" s="0" t="n">
        <v>2003</v>
      </c>
      <c r="Z17277" s="0" t="n">
        <v>59016</v>
      </c>
      <c r="AA17277" s="0" t="n">
        <v>1020</v>
      </c>
      <c r="AB17277" s="0" t="n">
        <v>1020.1</v>
      </c>
      <c r="AC17277" s="0" t="n">
        <v>52091</v>
      </c>
      <c r="AD17277" s="0" t="n">
        <v>0</v>
      </c>
      <c r="AE17277" s="0" t="n">
        <v>0</v>
      </c>
      <c r="AF17277" s="0" t="n">
        <v>0</v>
      </c>
      <c r="AG17277" s="0" t="n">
        <v>0</v>
      </c>
    </row>
    <row r="17278" customFormat="false" ht="12.75" hidden="false" customHeight="false" outlineLevel="0" collapsed="false">
      <c r="W17278" s="0" t="str">
        <f aca="false">Z17278&amp;"_"&amp;AA17278</f>
        <v>59016_1210</v>
      </c>
      <c r="X17278" s="0" t="n">
        <v>3894999</v>
      </c>
      <c r="Y17278" s="0" t="n">
        <v>2003</v>
      </c>
      <c r="Z17278" s="0" t="n">
        <v>59016</v>
      </c>
      <c r="AA17278" s="0" t="n">
        <v>1210</v>
      </c>
      <c r="AB17278" s="0" t="n">
        <v>1210.1</v>
      </c>
      <c r="AC17278" s="0" t="n">
        <v>52092</v>
      </c>
      <c r="AD17278" s="0" t="n">
        <v>0</v>
      </c>
      <c r="AE17278" s="0" t="n">
        <v>0</v>
      </c>
      <c r="AF17278" s="0" t="n">
        <v>0</v>
      </c>
      <c r="AG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59016_1220</v>
      </c>
      <c r="X17279" s="0" t="n">
        <v>3895000</v>
      </c>
      <c r="Y17279" s="0" t="n">
        <v>2003</v>
      </c>
      <c r="Z17279" s="0" t="n">
        <v>59016</v>
      </c>
      <c r="AA17279" s="0" t="n">
        <v>1220</v>
      </c>
      <c r="AB17279" s="0" t="n">
        <v>1220.1</v>
      </c>
      <c r="AC17279" s="0" t="n">
        <v>52093</v>
      </c>
      <c r="AD17279" s="0" t="n">
        <v>0</v>
      </c>
      <c r="AE17279" s="0" t="n">
        <v>0</v>
      </c>
      <c r="AF17279" s="0" t="n">
        <v>0</v>
      </c>
      <c r="AG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59016_1230</v>
      </c>
      <c r="X17280" s="0" t="n">
        <v>3895001</v>
      </c>
      <c r="Y17280" s="0" t="n">
        <v>2003</v>
      </c>
      <c r="Z17280" s="0" t="n">
        <v>59016</v>
      </c>
      <c r="AA17280" s="0" t="n">
        <v>1230</v>
      </c>
      <c r="AB17280" s="0" t="n">
        <v>1230.1</v>
      </c>
      <c r="AC17280" s="0" t="n">
        <v>52094</v>
      </c>
      <c r="AD17280" s="0" t="n">
        <v>0</v>
      </c>
      <c r="AE17280" s="0" t="n">
        <v>0</v>
      </c>
      <c r="AF17280" s="0" t="n">
        <v>0</v>
      </c>
      <c r="AG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59016_1299</v>
      </c>
      <c r="X17281" s="0" t="n">
        <v>3895002</v>
      </c>
      <c r="Y17281" s="0" t="n">
        <v>2003</v>
      </c>
      <c r="Z17281" s="0" t="n">
        <v>59016</v>
      </c>
      <c r="AA17281" s="0" t="n">
        <v>1299</v>
      </c>
      <c r="AB17281" s="0" t="n">
        <v>1299.1</v>
      </c>
      <c r="AC17281" s="0" t="n">
        <v>52095</v>
      </c>
      <c r="AD17281" s="0" t="n">
        <v>0</v>
      </c>
      <c r="AE17281" s="0" t="n">
        <v>0</v>
      </c>
      <c r="AF17281" s="0" t="n">
        <v>0</v>
      </c>
      <c r="AG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59016_1410</v>
      </c>
      <c r="X17282" s="0" t="n">
        <v>3895003</v>
      </c>
      <c r="Y17282" s="0" t="n">
        <v>2003</v>
      </c>
      <c r="Z17282" s="0" t="n">
        <v>59016</v>
      </c>
      <c r="AA17282" s="0" t="n">
        <v>1410</v>
      </c>
      <c r="AB17282" s="0" t="n">
        <v>1410.1</v>
      </c>
      <c r="AC17282" s="0" t="n">
        <v>52096</v>
      </c>
      <c r="AD17282" s="0" t="n">
        <v>785800</v>
      </c>
      <c r="AE17282" s="0" t="n">
        <v>0</v>
      </c>
      <c r="AF17282" s="0" t="n">
        <v>0</v>
      </c>
      <c r="AG17282" s="0" t="n">
        <v>0</v>
      </c>
    </row>
    <row r="17283" customFormat="false" ht="12.75" hidden="false" customHeight="false" outlineLevel="0" collapsed="false">
      <c r="W17283" s="0" t="str">
        <f aca="false">Z17283&amp;"_"&amp;AA17283</f>
        <v>59016_1420</v>
      </c>
      <c r="X17283" s="0" t="n">
        <v>3895004</v>
      </c>
      <c r="Y17283" s="0" t="n">
        <v>2003</v>
      </c>
      <c r="Z17283" s="0" t="n">
        <v>59016</v>
      </c>
      <c r="AA17283" s="0" t="n">
        <v>1420</v>
      </c>
      <c r="AB17283" s="0" t="n">
        <v>1420.1</v>
      </c>
      <c r="AC17283" s="0" t="n">
        <v>52097</v>
      </c>
      <c r="AD17283" s="0" t="n">
        <v>542800</v>
      </c>
      <c r="AE17283" s="0" t="n">
        <v>0</v>
      </c>
      <c r="AF17283" s="0" t="n">
        <v>0</v>
      </c>
      <c r="AG17283" s="0" t="n">
        <v>0</v>
      </c>
    </row>
    <row r="17284" customFormat="false" ht="12.75" hidden="false" customHeight="false" outlineLevel="0" collapsed="false">
      <c r="W17284" s="0" t="str">
        <f aca="false">Z17284&amp;"_"&amp;AA17284</f>
        <v>59016_1498</v>
      </c>
      <c r="X17284" s="0" t="n">
        <v>3895005</v>
      </c>
      <c r="Y17284" s="0" t="n">
        <v>2003</v>
      </c>
      <c r="Z17284" s="0" t="n">
        <v>59016</v>
      </c>
      <c r="AA17284" s="0" t="n">
        <v>1498</v>
      </c>
      <c r="AB17284" s="0" t="n">
        <v>1498.1</v>
      </c>
      <c r="AC17284" s="0" t="n">
        <v>52098</v>
      </c>
      <c r="AD17284" s="0" t="n">
        <v>0</v>
      </c>
      <c r="AE17284" s="0" t="n">
        <v>0</v>
      </c>
      <c r="AF17284" s="0" t="n">
        <v>0</v>
      </c>
      <c r="AG17284" s="0" t="n">
        <v>0</v>
      </c>
    </row>
    <row r="17285" customFormat="false" ht="12.75" hidden="false" customHeight="false" outlineLevel="0" collapsed="false">
      <c r="W17285" s="0" t="str">
        <f aca="false">Z17285&amp;"_"&amp;AA17285</f>
        <v>59016_1499</v>
      </c>
      <c r="X17285" s="0" t="n">
        <v>3895006</v>
      </c>
      <c r="Y17285" s="0" t="n">
        <v>2003</v>
      </c>
      <c r="Z17285" s="0" t="n">
        <v>59016</v>
      </c>
      <c r="AA17285" s="0" t="n">
        <v>1499</v>
      </c>
      <c r="AB17285" s="0" t="n">
        <v>1499.1</v>
      </c>
      <c r="AC17285" s="0" t="n">
        <v>52099</v>
      </c>
      <c r="AD17285" s="0" t="n">
        <v>1328600</v>
      </c>
      <c r="AE17285" s="0" t="n">
        <v>0</v>
      </c>
      <c r="AF17285" s="0" t="n">
        <v>0</v>
      </c>
      <c r="AG17285" s="0" t="n">
        <v>0</v>
      </c>
    </row>
    <row r="17286" customFormat="false" ht="12.75" hidden="false" customHeight="false" outlineLevel="0" collapsed="false">
      <c r="W17286" s="0" t="str">
        <f aca="false">Z17286&amp;"_"&amp;AA17286</f>
        <v>59016_1510</v>
      </c>
      <c r="X17286" s="0" t="n">
        <v>3895007</v>
      </c>
      <c r="Y17286" s="0" t="n">
        <v>2003</v>
      </c>
      <c r="Z17286" s="0" t="n">
        <v>59016</v>
      </c>
      <c r="AA17286" s="0" t="n">
        <v>1510</v>
      </c>
      <c r="AB17286" s="0" t="n">
        <v>1510.2</v>
      </c>
      <c r="AC17286" s="0" t="n">
        <v>58051</v>
      </c>
      <c r="AD17286" s="0" t="n">
        <v>0</v>
      </c>
      <c r="AE17286" s="0" t="n">
        <v>0</v>
      </c>
      <c r="AF17286" s="0" t="n">
        <v>0</v>
      </c>
      <c r="AG17286" s="0" t="n">
        <v>0</v>
      </c>
    </row>
    <row r="17287" customFormat="false" ht="12.75" hidden="false" customHeight="false" outlineLevel="0" collapsed="false">
      <c r="W17287" s="0" t="str">
        <f aca="false">Z17287&amp;"_"&amp;AA17287</f>
        <v>59019_205</v>
      </c>
      <c r="X17287" s="0" t="n">
        <v>3895008</v>
      </c>
      <c r="Y17287" s="0" t="n">
        <v>2003</v>
      </c>
      <c r="Z17287" s="0" t="n">
        <v>59019</v>
      </c>
      <c r="AA17287" s="0" t="n">
        <v>205</v>
      </c>
      <c r="AB17287" s="0" t="n">
        <v>205.1</v>
      </c>
      <c r="AC17287" s="0" t="n">
        <v>52111</v>
      </c>
      <c r="AD17287" s="0" t="n">
        <v>4</v>
      </c>
      <c r="AE17287" s="0" t="n">
        <v>0</v>
      </c>
      <c r="AF17287" s="0" t="n">
        <v>0</v>
      </c>
      <c r="AG17287" s="0" t="n">
        <v>5600</v>
      </c>
    </row>
    <row r="17288" customFormat="false" ht="12.75" hidden="false" customHeight="false" outlineLevel="0" collapsed="false">
      <c r="W17288" s="0" t="str">
        <f aca="false">Z17288&amp;"_"&amp;AA17288</f>
        <v>59019_210</v>
      </c>
      <c r="X17288" s="0" t="n">
        <v>3895009</v>
      </c>
      <c r="Y17288" s="0" t="n">
        <v>2003</v>
      </c>
      <c r="Z17288" s="0" t="n">
        <v>59019</v>
      </c>
      <c r="AA17288" s="0" t="n">
        <v>210</v>
      </c>
      <c r="AB17288" s="0" t="n">
        <v>210.1</v>
      </c>
      <c r="AC17288" s="0" t="n">
        <v>52112</v>
      </c>
      <c r="AD17288" s="0" t="n">
        <v>0</v>
      </c>
      <c r="AE17288" s="0" t="n">
        <v>0</v>
      </c>
      <c r="AF17288" s="0" t="n">
        <v>0</v>
      </c>
      <c r="AG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59019_215</v>
      </c>
      <c r="X17289" s="0" t="n">
        <v>3895010</v>
      </c>
      <c r="Y17289" s="0" t="n">
        <v>2003</v>
      </c>
      <c r="Z17289" s="0" t="n">
        <v>59019</v>
      </c>
      <c r="AA17289" s="0" t="n">
        <v>215</v>
      </c>
      <c r="AB17289" s="0" t="n">
        <v>215.1</v>
      </c>
      <c r="AC17289" s="0" t="n">
        <v>52113</v>
      </c>
      <c r="AD17289" s="0" t="n">
        <v>0</v>
      </c>
      <c r="AE17289" s="0" t="n">
        <v>0</v>
      </c>
      <c r="AF17289" s="0" t="n">
        <v>0</v>
      </c>
      <c r="AG17289" s="0" t="n">
        <v>0</v>
      </c>
    </row>
    <row r="17290" customFormat="false" ht="12.75" hidden="false" customHeight="false" outlineLevel="0" collapsed="false">
      <c r="W17290" s="0" t="str">
        <f aca="false">Z17290&amp;"_"&amp;AA17290</f>
        <v>59019_220</v>
      </c>
      <c r="X17290" s="0" t="n">
        <v>3895011</v>
      </c>
      <c r="Y17290" s="0" t="n">
        <v>2003</v>
      </c>
      <c r="Z17290" s="0" t="n">
        <v>59019</v>
      </c>
      <c r="AA17290" s="0" t="n">
        <v>220</v>
      </c>
      <c r="AB17290" s="0" t="n">
        <v>220.1</v>
      </c>
      <c r="AC17290" s="0" t="n">
        <v>52114</v>
      </c>
      <c r="AD17290" s="0" t="n">
        <v>0</v>
      </c>
      <c r="AE17290" s="0" t="n">
        <v>0</v>
      </c>
      <c r="AF17290" s="0" t="n">
        <v>0</v>
      </c>
      <c r="AG17290" s="0" t="n">
        <v>0</v>
      </c>
    </row>
    <row r="17291" customFormat="false" ht="12.75" hidden="false" customHeight="false" outlineLevel="0" collapsed="false">
      <c r="W17291" s="0" t="str">
        <f aca="false">Z17291&amp;"_"&amp;AA17291</f>
        <v>59019_225</v>
      </c>
      <c r="X17291" s="0" t="n">
        <v>3895012</v>
      </c>
      <c r="Y17291" s="0" t="n">
        <v>2003</v>
      </c>
      <c r="Z17291" s="0" t="n">
        <v>59019</v>
      </c>
      <c r="AA17291" s="0" t="n">
        <v>225</v>
      </c>
      <c r="AB17291" s="0" t="n">
        <v>225.1</v>
      </c>
      <c r="AC17291" s="0" t="n">
        <v>52115</v>
      </c>
      <c r="AD17291" s="0" t="n">
        <v>2</v>
      </c>
      <c r="AE17291" s="0" t="n">
        <v>1</v>
      </c>
      <c r="AF17291" s="0" t="n">
        <v>0</v>
      </c>
      <c r="AG17291" s="0" t="n">
        <v>5125</v>
      </c>
    </row>
    <row r="17292" customFormat="false" ht="12.75" hidden="false" customHeight="false" outlineLevel="0" collapsed="false">
      <c r="W17292" s="0" t="str">
        <f aca="false">Z17292&amp;"_"&amp;AA17292</f>
        <v>59019_230</v>
      </c>
      <c r="X17292" s="0" t="n">
        <v>3895013</v>
      </c>
      <c r="Y17292" s="0" t="n">
        <v>2003</v>
      </c>
      <c r="Z17292" s="0" t="n">
        <v>59019</v>
      </c>
      <c r="AA17292" s="0" t="n">
        <v>230</v>
      </c>
      <c r="AB17292" s="0" t="n">
        <v>230.1</v>
      </c>
      <c r="AC17292" s="0" t="n">
        <v>52116</v>
      </c>
      <c r="AD17292" s="0" t="n">
        <v>0</v>
      </c>
      <c r="AE17292" s="0" t="n">
        <v>0</v>
      </c>
      <c r="AF17292" s="0" t="n">
        <v>0</v>
      </c>
      <c r="AG17292" s="0" t="n">
        <v>0</v>
      </c>
    </row>
    <row r="17293" customFormat="false" ht="12.75" hidden="false" customHeight="false" outlineLevel="0" collapsed="false">
      <c r="W17293" s="0" t="str">
        <f aca="false">Z17293&amp;"_"&amp;AA17293</f>
        <v>59019_235</v>
      </c>
      <c r="X17293" s="0" t="n">
        <v>3895014</v>
      </c>
      <c r="Y17293" s="0" t="n">
        <v>2003</v>
      </c>
      <c r="Z17293" s="0" t="n">
        <v>59019</v>
      </c>
      <c r="AA17293" s="0" t="n">
        <v>235</v>
      </c>
      <c r="AB17293" s="0" t="n">
        <v>235.1</v>
      </c>
      <c r="AC17293" s="0" t="n">
        <v>52117</v>
      </c>
      <c r="AD17293" s="0" t="n">
        <v>0</v>
      </c>
      <c r="AE17293" s="0" t="n">
        <v>0</v>
      </c>
      <c r="AF17293" s="0" t="n">
        <v>0</v>
      </c>
      <c r="AG17293" s="0" t="n">
        <v>0</v>
      </c>
    </row>
    <row r="17294" customFormat="false" ht="12.75" hidden="false" customHeight="false" outlineLevel="0" collapsed="false">
      <c r="W17294" s="0" t="str">
        <f aca="false">Z17294&amp;"_"&amp;AA17294</f>
        <v>59019_240</v>
      </c>
      <c r="X17294" s="0" t="n">
        <v>3895015</v>
      </c>
      <c r="Y17294" s="0" t="n">
        <v>2003</v>
      </c>
      <c r="Z17294" s="0" t="n">
        <v>59019</v>
      </c>
      <c r="AA17294" s="0" t="n">
        <v>240</v>
      </c>
      <c r="AB17294" s="0" t="n">
        <v>240.1</v>
      </c>
      <c r="AC17294" s="0" t="n">
        <v>52118</v>
      </c>
      <c r="AD17294" s="0" t="n">
        <v>0</v>
      </c>
      <c r="AE17294" s="0" t="n">
        <v>0</v>
      </c>
      <c r="AF17294" s="0" t="n">
        <v>0</v>
      </c>
      <c r="AG17294" s="0" t="n">
        <v>0</v>
      </c>
    </row>
    <row r="17295" customFormat="false" ht="12.75" hidden="false" customHeight="false" outlineLevel="0" collapsed="false">
      <c r="W17295" s="0" t="str">
        <f aca="false">Z17295&amp;"_"&amp;AA17295</f>
        <v>59019_245</v>
      </c>
      <c r="X17295" s="0" t="n">
        <v>3895016</v>
      </c>
      <c r="Y17295" s="0" t="n">
        <v>2003</v>
      </c>
      <c r="Z17295" s="0" t="n">
        <v>59019</v>
      </c>
      <c r="AA17295" s="0" t="n">
        <v>245</v>
      </c>
      <c r="AB17295" s="0" t="n">
        <v>245.1</v>
      </c>
      <c r="AC17295" s="0" t="n">
        <v>52119</v>
      </c>
      <c r="AD17295" s="0" t="n">
        <v>0</v>
      </c>
      <c r="AE17295" s="0" t="n">
        <v>9</v>
      </c>
      <c r="AF17295" s="0" t="n">
        <v>12</v>
      </c>
      <c r="AG17295" s="0" t="n">
        <v>5904</v>
      </c>
    </row>
    <row r="17296" customFormat="false" ht="12.75" hidden="false" customHeight="false" outlineLevel="0" collapsed="false">
      <c r="W17296" s="0" t="str">
        <f aca="false">Z17296&amp;"_"&amp;AA17296</f>
        <v>59019_250</v>
      </c>
      <c r="X17296" s="0" t="n">
        <v>3895017</v>
      </c>
      <c r="Y17296" s="0" t="n">
        <v>2003</v>
      </c>
      <c r="Z17296" s="0" t="n">
        <v>59019</v>
      </c>
      <c r="AA17296" s="0" t="n">
        <v>250</v>
      </c>
      <c r="AB17296" s="0" t="n">
        <v>250.1</v>
      </c>
      <c r="AC17296" s="0" t="n">
        <v>52120</v>
      </c>
      <c r="AD17296" s="0" t="n">
        <v>0</v>
      </c>
      <c r="AE17296" s="0" t="n">
        <v>0</v>
      </c>
      <c r="AF17296" s="0" t="n">
        <v>0</v>
      </c>
      <c r="AG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59019_255</v>
      </c>
      <c r="X17297" s="0" t="n">
        <v>3895018</v>
      </c>
      <c r="Y17297" s="0" t="n">
        <v>2003</v>
      </c>
      <c r="Z17297" s="0" t="n">
        <v>59019</v>
      </c>
      <c r="AA17297" s="0" t="n">
        <v>255</v>
      </c>
      <c r="AB17297" s="0" t="n">
        <v>255.1</v>
      </c>
      <c r="AC17297" s="0" t="n">
        <v>52121</v>
      </c>
      <c r="AD17297" s="0" t="n">
        <v>0</v>
      </c>
      <c r="AE17297" s="0" t="n">
        <v>0</v>
      </c>
      <c r="AF17297" s="0" t="n">
        <v>0</v>
      </c>
      <c r="AG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59019_290</v>
      </c>
      <c r="X17298" s="0" t="n">
        <v>3895019</v>
      </c>
      <c r="Y17298" s="0" t="n">
        <v>2003</v>
      </c>
      <c r="Z17298" s="0" t="n">
        <v>59019</v>
      </c>
      <c r="AA17298" s="0" t="n">
        <v>290</v>
      </c>
      <c r="AB17298" s="0" t="n">
        <v>290.1</v>
      </c>
      <c r="AC17298" s="0" t="n">
        <v>52122</v>
      </c>
      <c r="AD17298" s="0" t="n">
        <v>1</v>
      </c>
      <c r="AE17298" s="0" t="n">
        <v>3</v>
      </c>
      <c r="AF17298" s="0" t="n">
        <v>0</v>
      </c>
      <c r="AG17298" s="0" t="n">
        <v>4986</v>
      </c>
    </row>
    <row r="17299" customFormat="false" ht="12.75" hidden="false" customHeight="false" outlineLevel="0" collapsed="false">
      <c r="W17299" s="0" t="str">
        <f aca="false">Z17299&amp;"_"&amp;AA17299</f>
        <v>59019_298</v>
      </c>
      <c r="X17299" s="0" t="n">
        <v>3895020</v>
      </c>
      <c r="Y17299" s="0" t="n">
        <v>2003</v>
      </c>
      <c r="Z17299" s="0" t="n">
        <v>59019</v>
      </c>
      <c r="AA17299" s="0" t="n">
        <v>298</v>
      </c>
      <c r="AB17299" s="0" t="n">
        <v>298</v>
      </c>
      <c r="AC17299" s="0" t="n">
        <v>52074</v>
      </c>
      <c r="AD17299" s="0" t="n">
        <v>7</v>
      </c>
      <c r="AE17299" s="0" t="n">
        <v>13</v>
      </c>
      <c r="AF17299" s="0" t="n">
        <v>12</v>
      </c>
      <c r="AG17299" s="0" t="n">
        <v>21615</v>
      </c>
    </row>
    <row r="17300" customFormat="false" ht="12.75" hidden="false" customHeight="false" outlineLevel="0" collapsed="false">
      <c r="W17300" s="0" t="str">
        <f aca="false">Z17300&amp;"_"&amp;AA17300</f>
        <v>59019_300</v>
      </c>
      <c r="X17300" s="0" t="n">
        <v>3895021</v>
      </c>
      <c r="Y17300" s="0" t="n">
        <v>2003</v>
      </c>
      <c r="Z17300" s="0" t="n">
        <v>59019</v>
      </c>
      <c r="AA17300" s="0" t="n">
        <v>300</v>
      </c>
      <c r="AB17300" s="0" t="n">
        <v>300</v>
      </c>
      <c r="AC17300" s="0" t="n">
        <v>50730</v>
      </c>
      <c r="AD17300" s="0" t="n">
        <v>0</v>
      </c>
      <c r="AE17300" s="0" t="n">
        <v>0</v>
      </c>
      <c r="AF17300" s="0" t="n">
        <v>0</v>
      </c>
      <c r="AG17300" s="0" t="n">
        <v>0</v>
      </c>
    </row>
    <row r="17301" customFormat="false" ht="12.75" hidden="false" customHeight="false" outlineLevel="0" collapsed="false">
      <c r="W17301" s="0" t="str">
        <f aca="false">Z17301&amp;"_"&amp;AA17301</f>
        <v>59019_305</v>
      </c>
      <c r="X17301" s="0" t="n">
        <v>3895022</v>
      </c>
      <c r="Y17301" s="0" t="n">
        <v>2003</v>
      </c>
      <c r="Z17301" s="0" t="n">
        <v>59019</v>
      </c>
      <c r="AA17301" s="0" t="n">
        <v>305</v>
      </c>
      <c r="AB17301" s="0" t="n">
        <v>305</v>
      </c>
      <c r="AC17301" s="0" t="n">
        <v>52075</v>
      </c>
      <c r="AD17301" s="0" t="n">
        <v>0</v>
      </c>
      <c r="AE17301" s="0" t="n">
        <v>0</v>
      </c>
      <c r="AF17301" s="0" t="n">
        <v>0</v>
      </c>
      <c r="AG17301" s="0" t="n">
        <v>0</v>
      </c>
    </row>
    <row r="17302" customFormat="false" ht="12.75" hidden="false" customHeight="false" outlineLevel="0" collapsed="false">
      <c r="W17302" s="0" t="str">
        <f aca="false">Z17302&amp;"_"&amp;AA17302</f>
        <v>59019_310</v>
      </c>
      <c r="X17302" s="0" t="n">
        <v>3895023</v>
      </c>
      <c r="Y17302" s="0" t="n">
        <v>2003</v>
      </c>
      <c r="Z17302" s="0" t="n">
        <v>59019</v>
      </c>
      <c r="AA17302" s="0" t="n">
        <v>310</v>
      </c>
      <c r="AB17302" s="0" t="n">
        <v>310</v>
      </c>
      <c r="AC17302" s="0" t="n">
        <v>52076</v>
      </c>
      <c r="AD17302" s="0" t="n">
        <v>0</v>
      </c>
      <c r="AE17302" s="0" t="n">
        <v>0</v>
      </c>
      <c r="AF17302" s="0" t="n">
        <v>0</v>
      </c>
      <c r="AG17302" s="0" t="n">
        <v>0</v>
      </c>
    </row>
    <row r="17303" customFormat="false" ht="12.75" hidden="false" customHeight="false" outlineLevel="0" collapsed="false">
      <c r="W17303" s="0" t="str">
        <f aca="false">Z17303&amp;"_"&amp;AA17303</f>
        <v>59019_315</v>
      </c>
      <c r="X17303" s="0" t="n">
        <v>3895024</v>
      </c>
      <c r="Y17303" s="0" t="n">
        <v>2003</v>
      </c>
      <c r="Z17303" s="0" t="n">
        <v>59019</v>
      </c>
      <c r="AA17303" s="0" t="n">
        <v>315</v>
      </c>
      <c r="AB17303" s="0" t="n">
        <v>315</v>
      </c>
      <c r="AC17303" s="0" t="n">
        <v>52077</v>
      </c>
      <c r="AD17303" s="0" t="n">
        <v>0</v>
      </c>
      <c r="AE17303" s="0" t="n">
        <v>0</v>
      </c>
      <c r="AF17303" s="0" t="n">
        <v>0</v>
      </c>
      <c r="AG17303" s="0" t="n">
        <v>0</v>
      </c>
    </row>
    <row r="17304" customFormat="false" ht="12.75" hidden="false" customHeight="false" outlineLevel="0" collapsed="false">
      <c r="W17304" s="0" t="str">
        <f aca="false">Z17304&amp;"_"&amp;AA17304</f>
        <v>59019_320</v>
      </c>
      <c r="X17304" s="0" t="n">
        <v>3895025</v>
      </c>
      <c r="Y17304" s="0" t="n">
        <v>2003</v>
      </c>
      <c r="Z17304" s="0" t="n">
        <v>59019</v>
      </c>
      <c r="AA17304" s="0" t="n">
        <v>320</v>
      </c>
      <c r="AB17304" s="0" t="n">
        <v>320</v>
      </c>
      <c r="AC17304" s="0" t="n">
        <v>52078</v>
      </c>
      <c r="AD17304" s="0" t="n">
        <v>0</v>
      </c>
      <c r="AE17304" s="0" t="n">
        <v>0</v>
      </c>
      <c r="AF17304" s="0" t="n">
        <v>0</v>
      </c>
      <c r="AG17304" s="0" t="n">
        <v>0</v>
      </c>
    </row>
    <row r="17305" customFormat="false" ht="12.75" hidden="false" customHeight="false" outlineLevel="0" collapsed="false">
      <c r="W17305" s="0" t="str">
        <f aca="false">Z17305&amp;"_"&amp;AA17305</f>
        <v>59019_325</v>
      </c>
      <c r="X17305" s="0" t="n">
        <v>3895026</v>
      </c>
      <c r="Y17305" s="0" t="n">
        <v>2003</v>
      </c>
      <c r="Z17305" s="0" t="n">
        <v>59019</v>
      </c>
      <c r="AA17305" s="0" t="n">
        <v>325</v>
      </c>
      <c r="AB17305" s="0" t="n">
        <v>325</v>
      </c>
      <c r="AC17305" s="0" t="n">
        <v>52079</v>
      </c>
      <c r="AD17305" s="0" t="n">
        <v>0</v>
      </c>
      <c r="AE17305" s="0" t="n">
        <v>0</v>
      </c>
      <c r="AF17305" s="0" t="n">
        <v>0</v>
      </c>
      <c r="AG17305" s="0" t="n">
        <v>0</v>
      </c>
    </row>
    <row r="17306" customFormat="false" ht="12.75" hidden="false" customHeight="false" outlineLevel="0" collapsed="false">
      <c r="W17306" s="0" t="str">
        <f aca="false">Z17306&amp;"_"&amp;AA17306</f>
        <v>59019_330</v>
      </c>
      <c r="X17306" s="0" t="n">
        <v>3895027</v>
      </c>
      <c r="Y17306" s="0" t="n">
        <v>2003</v>
      </c>
      <c r="Z17306" s="0" t="n">
        <v>59019</v>
      </c>
      <c r="AA17306" s="0" t="n">
        <v>330</v>
      </c>
      <c r="AB17306" s="0" t="n">
        <v>330</v>
      </c>
      <c r="AC17306" s="0" t="n">
        <v>52080</v>
      </c>
      <c r="AD17306" s="0" t="n">
        <v>0</v>
      </c>
      <c r="AE17306" s="0" t="n">
        <v>0</v>
      </c>
      <c r="AF17306" s="0" t="n">
        <v>0</v>
      </c>
      <c r="AG17306" s="0" t="n">
        <v>0</v>
      </c>
    </row>
    <row r="17307" customFormat="false" ht="12.75" hidden="false" customHeight="false" outlineLevel="0" collapsed="false">
      <c r="W17307" s="0" t="str">
        <f aca="false">Z17307&amp;"_"&amp;AA17307</f>
        <v>59019_335</v>
      </c>
      <c r="X17307" s="0" t="n">
        <v>3895028</v>
      </c>
      <c r="Y17307" s="0" t="n">
        <v>2003</v>
      </c>
      <c r="Z17307" s="0" t="n">
        <v>59019</v>
      </c>
      <c r="AA17307" s="0" t="n">
        <v>335</v>
      </c>
      <c r="AB17307" s="0" t="n">
        <v>335</v>
      </c>
      <c r="AC17307" s="0" t="n">
        <v>52081</v>
      </c>
      <c r="AD17307" s="0" t="n">
        <v>0</v>
      </c>
      <c r="AE17307" s="0" t="n">
        <v>0</v>
      </c>
      <c r="AF17307" s="0" t="n">
        <v>0</v>
      </c>
      <c r="AG17307" s="0" t="n">
        <v>0</v>
      </c>
    </row>
    <row r="17308" customFormat="false" ht="12.75" hidden="false" customHeight="false" outlineLevel="0" collapsed="false">
      <c r="W17308" s="0" t="str">
        <f aca="false">Z17308&amp;"_"&amp;AA17308</f>
        <v>59019_340</v>
      </c>
      <c r="X17308" s="0" t="n">
        <v>3895029</v>
      </c>
      <c r="Y17308" s="0" t="n">
        <v>2003</v>
      </c>
      <c r="Z17308" s="0" t="n">
        <v>59019</v>
      </c>
      <c r="AA17308" s="0" t="n">
        <v>340</v>
      </c>
      <c r="AB17308" s="0" t="n">
        <v>340</v>
      </c>
      <c r="AC17308" s="0" t="n">
        <v>52082</v>
      </c>
      <c r="AD17308" s="0" t="n">
        <v>0</v>
      </c>
      <c r="AE17308" s="0" t="n">
        <v>0</v>
      </c>
      <c r="AF17308" s="0" t="n">
        <v>0</v>
      </c>
      <c r="AG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59019_345</v>
      </c>
      <c r="X17309" s="0" t="n">
        <v>3895030</v>
      </c>
      <c r="Y17309" s="0" t="n">
        <v>2003</v>
      </c>
      <c r="Z17309" s="0" t="n">
        <v>59019</v>
      </c>
      <c r="AA17309" s="0" t="n">
        <v>345</v>
      </c>
      <c r="AB17309" s="0" t="n">
        <v>345</v>
      </c>
      <c r="AC17309" s="0" t="n">
        <v>52083</v>
      </c>
      <c r="AD17309" s="0" t="n">
        <v>0</v>
      </c>
      <c r="AE17309" s="0" t="n">
        <v>0</v>
      </c>
      <c r="AF17309" s="0" t="n">
        <v>0</v>
      </c>
      <c r="AG17309" s="0" t="n">
        <v>0</v>
      </c>
    </row>
    <row r="17310" customFormat="false" ht="12.75" hidden="false" customHeight="false" outlineLevel="0" collapsed="false">
      <c r="W17310" s="0" t="str">
        <f aca="false">Z17310&amp;"_"&amp;AA17310</f>
        <v>59019_350</v>
      </c>
      <c r="X17310" s="0" t="n">
        <v>3895031</v>
      </c>
      <c r="Y17310" s="0" t="n">
        <v>2003</v>
      </c>
      <c r="Z17310" s="0" t="n">
        <v>59019</v>
      </c>
      <c r="AA17310" s="0" t="n">
        <v>350</v>
      </c>
      <c r="AB17310" s="0" t="n">
        <v>350</v>
      </c>
      <c r="AC17310" s="0" t="n">
        <v>52084</v>
      </c>
      <c r="AD17310" s="0" t="n">
        <v>0</v>
      </c>
      <c r="AE17310" s="0" t="n">
        <v>0</v>
      </c>
      <c r="AF17310" s="0" t="n">
        <v>0</v>
      </c>
      <c r="AG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59019_355</v>
      </c>
      <c r="X17311" s="0" t="n">
        <v>3895032</v>
      </c>
      <c r="Y17311" s="0" t="n">
        <v>2003</v>
      </c>
      <c r="Z17311" s="0" t="n">
        <v>59019</v>
      </c>
      <c r="AA17311" s="0" t="n">
        <v>355</v>
      </c>
      <c r="AB17311" s="0" t="n">
        <v>355</v>
      </c>
      <c r="AC17311" s="0" t="n">
        <v>52085</v>
      </c>
      <c r="AD17311" s="0" t="n">
        <v>0</v>
      </c>
      <c r="AE17311" s="0" t="n">
        <v>0</v>
      </c>
      <c r="AF17311" s="0" t="n">
        <v>0</v>
      </c>
      <c r="AG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59019_390</v>
      </c>
      <c r="X17312" s="0" t="n">
        <v>3895033</v>
      </c>
      <c r="Y17312" s="0" t="n">
        <v>2003</v>
      </c>
      <c r="Z17312" s="0" t="n">
        <v>59019</v>
      </c>
      <c r="AA17312" s="0" t="n">
        <v>390</v>
      </c>
      <c r="AB17312" s="0" t="n">
        <v>390</v>
      </c>
      <c r="AC17312" s="0" t="n">
        <v>52086</v>
      </c>
      <c r="AD17312" s="0" t="n">
        <v>0</v>
      </c>
      <c r="AE17312" s="0" t="n">
        <v>0</v>
      </c>
      <c r="AF17312" s="0" t="n">
        <v>0</v>
      </c>
      <c r="AG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59019_398</v>
      </c>
      <c r="X17313" s="0" t="n">
        <v>3895034</v>
      </c>
      <c r="Y17313" s="0" t="n">
        <v>2003</v>
      </c>
      <c r="Z17313" s="0" t="n">
        <v>59019</v>
      </c>
      <c r="AA17313" s="0" t="n">
        <v>398</v>
      </c>
      <c r="AB17313" s="0" t="n">
        <v>398</v>
      </c>
      <c r="AC17313" s="0" t="n">
        <v>52087</v>
      </c>
      <c r="AD17313" s="0" t="n">
        <v>0</v>
      </c>
      <c r="AE17313" s="0" t="n">
        <v>0</v>
      </c>
      <c r="AF17313" s="0" t="n">
        <v>0</v>
      </c>
      <c r="AG17313" s="0" t="n">
        <v>0</v>
      </c>
    </row>
    <row r="17314" customFormat="false" ht="12.75" hidden="false" customHeight="false" outlineLevel="0" collapsed="false">
      <c r="W17314" s="0" t="str">
        <f aca="false">Z17314&amp;"_"&amp;AA17314</f>
        <v>59019_399</v>
      </c>
      <c r="X17314" s="0" t="n">
        <v>3895035</v>
      </c>
      <c r="Y17314" s="0" t="n">
        <v>2003</v>
      </c>
      <c r="Z17314" s="0" t="n">
        <v>59019</v>
      </c>
      <c r="AA17314" s="0" t="n">
        <v>399</v>
      </c>
      <c r="AB17314" s="0" t="n">
        <v>399</v>
      </c>
      <c r="AC17314" s="0" t="n">
        <v>52088</v>
      </c>
      <c r="AD17314" s="0" t="n">
        <v>7</v>
      </c>
      <c r="AE17314" s="0" t="n">
        <v>13</v>
      </c>
      <c r="AF17314" s="0" t="n">
        <v>12</v>
      </c>
      <c r="AG17314" s="0" t="n">
        <v>21615</v>
      </c>
    </row>
    <row r="17315" customFormat="false" ht="12.75" hidden="false" customHeight="false" outlineLevel="0" collapsed="false">
      <c r="W17315" s="0" t="str">
        <f aca="false">Z17315&amp;"_"&amp;AA17315</f>
        <v>59019_610</v>
      </c>
      <c r="X17315" s="0" t="n">
        <v>3895036</v>
      </c>
      <c r="Y17315" s="0" t="n">
        <v>2003</v>
      </c>
      <c r="Z17315" s="0" t="n">
        <v>59019</v>
      </c>
      <c r="AA17315" s="0" t="n">
        <v>610</v>
      </c>
      <c r="AB17315" s="0" t="n">
        <v>610.1</v>
      </c>
      <c r="AC17315" s="0" t="n">
        <v>52089</v>
      </c>
      <c r="AD17315" s="0" t="n">
        <v>0</v>
      </c>
      <c r="AE17315" s="0" t="n">
        <v>0</v>
      </c>
      <c r="AF17315" s="0" t="n">
        <v>0</v>
      </c>
      <c r="AG17315" s="0" t="n">
        <v>0</v>
      </c>
    </row>
    <row r="17316" customFormat="false" ht="12.75" hidden="false" customHeight="false" outlineLevel="0" collapsed="false">
      <c r="W17316" s="0" t="str">
        <f aca="false">Z17316&amp;"_"&amp;AA17316</f>
        <v>59019_1010</v>
      </c>
      <c r="X17316" s="0" t="n">
        <v>3895037</v>
      </c>
      <c r="Y17316" s="0" t="n">
        <v>2003</v>
      </c>
      <c r="Z17316" s="0" t="n">
        <v>59019</v>
      </c>
      <c r="AA17316" s="0" t="n">
        <v>1010</v>
      </c>
      <c r="AB17316" s="0" t="n">
        <v>1010.1</v>
      </c>
      <c r="AC17316" s="0" t="n">
        <v>52090</v>
      </c>
      <c r="AD17316" s="0" t="n">
        <v>0</v>
      </c>
      <c r="AE17316" s="0" t="n">
        <v>0</v>
      </c>
      <c r="AF17316" s="0" t="n">
        <v>0</v>
      </c>
      <c r="AG17316" s="0" t="n">
        <v>0</v>
      </c>
    </row>
    <row r="17317" customFormat="false" ht="12.75" hidden="false" customHeight="false" outlineLevel="0" collapsed="false">
      <c r="W17317" s="0" t="str">
        <f aca="false">Z17317&amp;"_"&amp;AA17317</f>
        <v>59019_1020</v>
      </c>
      <c r="X17317" s="0" t="n">
        <v>3895038</v>
      </c>
      <c r="Y17317" s="0" t="n">
        <v>2003</v>
      </c>
      <c r="Z17317" s="0" t="n">
        <v>59019</v>
      </c>
      <c r="AA17317" s="0" t="n">
        <v>1020</v>
      </c>
      <c r="AB17317" s="0" t="n">
        <v>1020.1</v>
      </c>
      <c r="AC17317" s="0" t="n">
        <v>52091</v>
      </c>
      <c r="AD17317" s="0" t="n">
        <v>0</v>
      </c>
      <c r="AE17317" s="0" t="n">
        <v>0</v>
      </c>
      <c r="AF17317" s="0" t="n">
        <v>0</v>
      </c>
      <c r="AG17317" s="0" t="n">
        <v>0</v>
      </c>
    </row>
    <row r="17318" customFormat="false" ht="12.75" hidden="false" customHeight="false" outlineLevel="0" collapsed="false">
      <c r="W17318" s="0" t="str">
        <f aca="false">Z17318&amp;"_"&amp;AA17318</f>
        <v>59019_1210</v>
      </c>
      <c r="X17318" s="0" t="n">
        <v>3895039</v>
      </c>
      <c r="Y17318" s="0" t="n">
        <v>2003</v>
      </c>
      <c r="Z17318" s="0" t="n">
        <v>59019</v>
      </c>
      <c r="AA17318" s="0" t="n">
        <v>1210</v>
      </c>
      <c r="AB17318" s="0" t="n">
        <v>1210.1</v>
      </c>
      <c r="AC17318" s="0" t="n">
        <v>52092</v>
      </c>
      <c r="AD17318" s="0" t="n">
        <v>18</v>
      </c>
      <c r="AE17318" s="0" t="n">
        <v>1098700</v>
      </c>
      <c r="AF17318" s="0" t="n">
        <v>2138</v>
      </c>
      <c r="AG17318" s="0" t="n">
        <v>0</v>
      </c>
    </row>
    <row r="17319" customFormat="false" ht="12.75" hidden="false" customHeight="false" outlineLevel="0" collapsed="false">
      <c r="W17319" s="0" t="str">
        <f aca="false">Z17319&amp;"_"&amp;AA17319</f>
        <v>59019_1220</v>
      </c>
      <c r="X17319" s="0" t="n">
        <v>3895040</v>
      </c>
      <c r="Y17319" s="0" t="n">
        <v>2003</v>
      </c>
      <c r="Z17319" s="0" t="n">
        <v>59019</v>
      </c>
      <c r="AA17319" s="0" t="n">
        <v>1220</v>
      </c>
      <c r="AB17319" s="0" t="n">
        <v>1220.1</v>
      </c>
      <c r="AC17319" s="0" t="n">
        <v>52093</v>
      </c>
      <c r="AD17319" s="0" t="n">
        <v>0</v>
      </c>
      <c r="AE17319" s="0" t="n">
        <v>0</v>
      </c>
      <c r="AF17319" s="0" t="n">
        <v>0</v>
      </c>
      <c r="AG17319" s="0" t="n">
        <v>0</v>
      </c>
    </row>
    <row r="17320" customFormat="false" ht="12.75" hidden="false" customHeight="false" outlineLevel="0" collapsed="false">
      <c r="W17320" s="0" t="str">
        <f aca="false">Z17320&amp;"_"&amp;AA17320</f>
        <v>59019_1230</v>
      </c>
      <c r="X17320" s="0" t="n">
        <v>3895041</v>
      </c>
      <c r="Y17320" s="0" t="n">
        <v>2003</v>
      </c>
      <c r="Z17320" s="0" t="n">
        <v>59019</v>
      </c>
      <c r="AA17320" s="0" t="n">
        <v>1230</v>
      </c>
      <c r="AB17320" s="0" t="n">
        <v>1230.1</v>
      </c>
      <c r="AC17320" s="0" t="n">
        <v>52094</v>
      </c>
      <c r="AD17320" s="0" t="n">
        <v>0</v>
      </c>
      <c r="AE17320" s="0" t="n">
        <v>0</v>
      </c>
      <c r="AF17320" s="0" t="n">
        <v>0</v>
      </c>
      <c r="AG17320" s="0" t="n">
        <v>0</v>
      </c>
    </row>
    <row r="17321" customFormat="false" ht="12.75" hidden="false" customHeight="false" outlineLevel="0" collapsed="false">
      <c r="W17321" s="0" t="str">
        <f aca="false">Z17321&amp;"_"&amp;AA17321</f>
        <v>59019_1299</v>
      </c>
      <c r="X17321" s="0" t="n">
        <v>3895042</v>
      </c>
      <c r="Y17321" s="0" t="n">
        <v>2003</v>
      </c>
      <c r="Z17321" s="0" t="n">
        <v>59019</v>
      </c>
      <c r="AA17321" s="0" t="n">
        <v>1299</v>
      </c>
      <c r="AB17321" s="0" t="n">
        <v>1299.1</v>
      </c>
      <c r="AC17321" s="0" t="n">
        <v>52095</v>
      </c>
      <c r="AD17321" s="0" t="n">
        <v>18</v>
      </c>
      <c r="AE17321" s="0" t="n">
        <v>1098700</v>
      </c>
      <c r="AF17321" s="0" t="n">
        <v>2138</v>
      </c>
      <c r="AG17321" s="0" t="n">
        <v>0</v>
      </c>
    </row>
    <row r="17322" customFormat="false" ht="12.75" hidden="false" customHeight="false" outlineLevel="0" collapsed="false">
      <c r="W17322" s="0" t="str">
        <f aca="false">Z17322&amp;"_"&amp;AA17322</f>
        <v>59019_1410</v>
      </c>
      <c r="X17322" s="0" t="n">
        <v>3895043</v>
      </c>
      <c r="Y17322" s="0" t="n">
        <v>2003</v>
      </c>
      <c r="Z17322" s="0" t="n">
        <v>59019</v>
      </c>
      <c r="AA17322" s="0" t="n">
        <v>1410</v>
      </c>
      <c r="AB17322" s="0" t="n">
        <v>1410.1</v>
      </c>
      <c r="AC17322" s="0" t="n">
        <v>52096</v>
      </c>
      <c r="AD17322" s="0" t="n">
        <v>5142500</v>
      </c>
      <c r="AE17322" s="0" t="n">
        <v>0</v>
      </c>
      <c r="AF17322" s="0" t="n">
        <v>0</v>
      </c>
      <c r="AG17322" s="0" t="n">
        <v>0</v>
      </c>
    </row>
    <row r="17323" customFormat="false" ht="12.75" hidden="false" customHeight="false" outlineLevel="0" collapsed="false">
      <c r="W17323" s="0" t="str">
        <f aca="false">Z17323&amp;"_"&amp;AA17323</f>
        <v>59019_1420</v>
      </c>
      <c r="X17323" s="0" t="n">
        <v>3895044</v>
      </c>
      <c r="Y17323" s="0" t="n">
        <v>2003</v>
      </c>
      <c r="Z17323" s="0" t="n">
        <v>59019</v>
      </c>
      <c r="AA17323" s="0" t="n">
        <v>1420</v>
      </c>
      <c r="AB17323" s="0" t="n">
        <v>1420.1</v>
      </c>
      <c r="AC17323" s="0" t="n">
        <v>52097</v>
      </c>
      <c r="AD17323" s="0" t="n">
        <v>535800</v>
      </c>
      <c r="AE17323" s="0" t="n">
        <v>0</v>
      </c>
      <c r="AF17323" s="0" t="n">
        <v>0</v>
      </c>
      <c r="AG17323" s="0" t="n">
        <v>0</v>
      </c>
    </row>
    <row r="17324" customFormat="false" ht="12.75" hidden="false" customHeight="false" outlineLevel="0" collapsed="false">
      <c r="W17324" s="0" t="str">
        <f aca="false">Z17324&amp;"_"&amp;AA17324</f>
        <v>59019_1498</v>
      </c>
      <c r="X17324" s="0" t="n">
        <v>3895045</v>
      </c>
      <c r="Y17324" s="0" t="n">
        <v>2003</v>
      </c>
      <c r="Z17324" s="0" t="n">
        <v>59019</v>
      </c>
      <c r="AA17324" s="0" t="n">
        <v>1498</v>
      </c>
      <c r="AB17324" s="0" t="n">
        <v>1498.1</v>
      </c>
      <c r="AC17324" s="0" t="n">
        <v>552808</v>
      </c>
      <c r="AD17324" s="0" t="n">
        <v>436800</v>
      </c>
      <c r="AE17324" s="0" t="n">
        <v>0</v>
      </c>
      <c r="AF17324" s="0" t="n">
        <v>0</v>
      </c>
      <c r="AG17324" s="0" t="n">
        <v>0</v>
      </c>
    </row>
    <row r="17325" customFormat="false" ht="12.75" hidden="false" customHeight="false" outlineLevel="0" collapsed="false">
      <c r="W17325" s="0" t="str">
        <f aca="false">Z17325&amp;"_"&amp;AA17325</f>
        <v>59019_1499</v>
      </c>
      <c r="X17325" s="0" t="n">
        <v>3895046</v>
      </c>
      <c r="Y17325" s="0" t="n">
        <v>2003</v>
      </c>
      <c r="Z17325" s="0" t="n">
        <v>59019</v>
      </c>
      <c r="AA17325" s="0" t="n">
        <v>1499</v>
      </c>
      <c r="AB17325" s="0" t="n">
        <v>1499.1</v>
      </c>
      <c r="AC17325" s="0" t="n">
        <v>52099</v>
      </c>
      <c r="AD17325" s="0" t="n">
        <v>6115100</v>
      </c>
      <c r="AE17325" s="0" t="n">
        <v>0</v>
      </c>
      <c r="AF17325" s="0" t="n">
        <v>0</v>
      </c>
      <c r="AG17325" s="0" t="n">
        <v>0</v>
      </c>
    </row>
    <row r="17326" customFormat="false" ht="12.75" hidden="false" customHeight="false" outlineLevel="0" collapsed="false">
      <c r="W17326" s="0" t="str">
        <f aca="false">Z17326&amp;"_"&amp;AA17326</f>
        <v>59019_1510</v>
      </c>
      <c r="X17326" s="0" t="n">
        <v>3895047</v>
      </c>
      <c r="Y17326" s="0" t="n">
        <v>2003</v>
      </c>
      <c r="Z17326" s="0" t="n">
        <v>59019</v>
      </c>
      <c r="AA17326" s="0" t="n">
        <v>1510</v>
      </c>
      <c r="AB17326" s="0" t="n">
        <v>1510.2</v>
      </c>
      <c r="AC17326" s="0" t="n">
        <v>58051</v>
      </c>
      <c r="AD17326" s="0" t="n">
        <v>0</v>
      </c>
      <c r="AE17326" s="0" t="n">
        <v>0</v>
      </c>
      <c r="AF17326" s="0" t="n">
        <v>0</v>
      </c>
      <c r="AG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59024_205</v>
      </c>
      <c r="X17327" s="0" t="n">
        <v>3895048</v>
      </c>
      <c r="Y17327" s="0" t="n">
        <v>2003</v>
      </c>
      <c r="Z17327" s="0" t="n">
        <v>59024</v>
      </c>
      <c r="AA17327" s="0" t="n">
        <v>205</v>
      </c>
      <c r="AB17327" s="0" t="n">
        <v>205.1</v>
      </c>
      <c r="AC17327" s="0" t="n">
        <v>52111</v>
      </c>
      <c r="AD17327" s="0" t="n">
        <v>2</v>
      </c>
      <c r="AE17327" s="0" t="n">
        <v>2</v>
      </c>
      <c r="AF17327" s="0" t="n">
        <v>0</v>
      </c>
      <c r="AG17327" s="0" t="n">
        <v>4092</v>
      </c>
    </row>
    <row r="17328" customFormat="false" ht="12.75" hidden="false" customHeight="false" outlineLevel="0" collapsed="false">
      <c r="W17328" s="0" t="str">
        <f aca="false">Z17328&amp;"_"&amp;AA17328</f>
        <v>59024_210</v>
      </c>
      <c r="X17328" s="0" t="n">
        <v>3895049</v>
      </c>
      <c r="Y17328" s="0" t="n">
        <v>2003</v>
      </c>
      <c r="Z17328" s="0" t="n">
        <v>59024</v>
      </c>
      <c r="AA17328" s="0" t="n">
        <v>210</v>
      </c>
      <c r="AB17328" s="0" t="n">
        <v>210.1</v>
      </c>
      <c r="AC17328" s="0" t="n">
        <v>52112</v>
      </c>
      <c r="AD17328" s="0" t="n">
        <v>0</v>
      </c>
      <c r="AE17328" s="0" t="n">
        <v>0</v>
      </c>
      <c r="AF17328" s="0" t="n">
        <v>0</v>
      </c>
      <c r="AG17328" s="0" t="n">
        <v>0</v>
      </c>
    </row>
    <row r="17329" customFormat="false" ht="12.75" hidden="false" customHeight="false" outlineLevel="0" collapsed="false">
      <c r="W17329" s="0" t="str">
        <f aca="false">Z17329&amp;"_"&amp;AA17329</f>
        <v>59024_215</v>
      </c>
      <c r="X17329" s="0" t="n">
        <v>3895050</v>
      </c>
      <c r="Y17329" s="0" t="n">
        <v>2003</v>
      </c>
      <c r="Z17329" s="0" t="n">
        <v>59024</v>
      </c>
      <c r="AA17329" s="0" t="n">
        <v>215</v>
      </c>
      <c r="AB17329" s="0" t="n">
        <v>215.1</v>
      </c>
      <c r="AC17329" s="0" t="n">
        <v>52113</v>
      </c>
      <c r="AD17329" s="0" t="n">
        <v>0</v>
      </c>
      <c r="AE17329" s="0" t="n">
        <v>0</v>
      </c>
      <c r="AF17329" s="0" t="n">
        <v>0</v>
      </c>
      <c r="AG17329" s="0" t="n">
        <v>0</v>
      </c>
    </row>
    <row r="17330" customFormat="false" ht="12.75" hidden="false" customHeight="false" outlineLevel="0" collapsed="false">
      <c r="W17330" s="0" t="str">
        <f aca="false">Z17330&amp;"_"&amp;AA17330</f>
        <v>59024_220</v>
      </c>
      <c r="X17330" s="0" t="n">
        <v>3895051</v>
      </c>
      <c r="Y17330" s="0" t="n">
        <v>2003</v>
      </c>
      <c r="Z17330" s="0" t="n">
        <v>59024</v>
      </c>
      <c r="AA17330" s="0" t="n">
        <v>220</v>
      </c>
      <c r="AB17330" s="0" t="n">
        <v>220.1</v>
      </c>
      <c r="AC17330" s="0" t="n">
        <v>52114</v>
      </c>
      <c r="AD17330" s="0" t="n">
        <v>0</v>
      </c>
      <c r="AE17330" s="0" t="n">
        <v>0</v>
      </c>
      <c r="AF17330" s="0" t="n">
        <v>0</v>
      </c>
      <c r="AG17330" s="0" t="n">
        <v>0</v>
      </c>
    </row>
    <row r="17331" customFormat="false" ht="12.75" hidden="false" customHeight="false" outlineLevel="0" collapsed="false">
      <c r="W17331" s="0" t="str">
        <f aca="false">Z17331&amp;"_"&amp;AA17331</f>
        <v>59024_225</v>
      </c>
      <c r="X17331" s="0" t="n">
        <v>3895052</v>
      </c>
      <c r="Y17331" s="0" t="n">
        <v>2003</v>
      </c>
      <c r="Z17331" s="0" t="n">
        <v>59024</v>
      </c>
      <c r="AA17331" s="0" t="n">
        <v>225</v>
      </c>
      <c r="AB17331" s="0" t="n">
        <v>225.1</v>
      </c>
      <c r="AC17331" s="0" t="n">
        <v>52115</v>
      </c>
      <c r="AD17331" s="0" t="n">
        <v>4</v>
      </c>
      <c r="AE17331" s="0" t="n">
        <v>3</v>
      </c>
      <c r="AF17331" s="0" t="n">
        <v>2</v>
      </c>
      <c r="AG17331" s="0" t="n">
        <v>10765</v>
      </c>
    </row>
    <row r="17332" customFormat="false" ht="12.75" hidden="false" customHeight="false" outlineLevel="0" collapsed="false">
      <c r="W17332" s="0" t="str">
        <f aca="false">Z17332&amp;"_"&amp;AA17332</f>
        <v>59024_230</v>
      </c>
      <c r="X17332" s="0" t="n">
        <v>3895053</v>
      </c>
      <c r="Y17332" s="0" t="n">
        <v>2003</v>
      </c>
      <c r="Z17332" s="0" t="n">
        <v>59024</v>
      </c>
      <c r="AA17332" s="0" t="n">
        <v>230</v>
      </c>
      <c r="AB17332" s="0" t="n">
        <v>230.1</v>
      </c>
      <c r="AC17332" s="0" t="n">
        <v>52116</v>
      </c>
      <c r="AD17332" s="0" t="n">
        <v>0</v>
      </c>
      <c r="AE17332" s="0" t="n">
        <v>0</v>
      </c>
      <c r="AF17332" s="0" t="n">
        <v>0</v>
      </c>
      <c r="AG17332" s="0" t="n">
        <v>0</v>
      </c>
    </row>
    <row r="17333" customFormat="false" ht="12.75" hidden="false" customHeight="false" outlineLevel="0" collapsed="false">
      <c r="W17333" s="0" t="str">
        <f aca="false">Z17333&amp;"_"&amp;AA17333</f>
        <v>59024_235</v>
      </c>
      <c r="X17333" s="0" t="n">
        <v>3895054</v>
      </c>
      <c r="Y17333" s="0" t="n">
        <v>2003</v>
      </c>
      <c r="Z17333" s="0" t="n">
        <v>59024</v>
      </c>
      <c r="AA17333" s="0" t="n">
        <v>235</v>
      </c>
      <c r="AB17333" s="0" t="n">
        <v>235.1</v>
      </c>
      <c r="AC17333" s="0" t="n">
        <v>52117</v>
      </c>
      <c r="AD17333" s="0" t="n">
        <v>0</v>
      </c>
      <c r="AE17333" s="0" t="n">
        <v>0</v>
      </c>
      <c r="AF17333" s="0" t="n">
        <v>0</v>
      </c>
      <c r="AG17333" s="0" t="n">
        <v>0</v>
      </c>
    </row>
    <row r="17334" customFormat="false" ht="12.75" hidden="false" customHeight="false" outlineLevel="0" collapsed="false">
      <c r="W17334" s="0" t="str">
        <f aca="false">Z17334&amp;"_"&amp;AA17334</f>
        <v>59024_240</v>
      </c>
      <c r="X17334" s="0" t="n">
        <v>3895055</v>
      </c>
      <c r="Y17334" s="0" t="n">
        <v>2003</v>
      </c>
      <c r="Z17334" s="0" t="n">
        <v>59024</v>
      </c>
      <c r="AA17334" s="0" t="n">
        <v>240</v>
      </c>
      <c r="AB17334" s="0" t="n">
        <v>240.1</v>
      </c>
      <c r="AC17334" s="0" t="n">
        <v>52118</v>
      </c>
      <c r="AD17334" s="0" t="n">
        <v>0</v>
      </c>
      <c r="AE17334" s="0" t="n">
        <v>0</v>
      </c>
      <c r="AF17334" s="0" t="n">
        <v>0</v>
      </c>
      <c r="AG17334" s="0" t="n">
        <v>0</v>
      </c>
    </row>
    <row r="17335" customFormat="false" ht="12.75" hidden="false" customHeight="false" outlineLevel="0" collapsed="false">
      <c r="W17335" s="0" t="str">
        <f aca="false">Z17335&amp;"_"&amp;AA17335</f>
        <v>59024_245</v>
      </c>
      <c r="X17335" s="0" t="n">
        <v>3895056</v>
      </c>
      <c r="Y17335" s="0" t="n">
        <v>2003</v>
      </c>
      <c r="Z17335" s="0" t="n">
        <v>59024</v>
      </c>
      <c r="AA17335" s="0" t="n">
        <v>245</v>
      </c>
      <c r="AB17335" s="0" t="n">
        <v>245.1</v>
      </c>
      <c r="AC17335" s="0" t="n">
        <v>52119</v>
      </c>
      <c r="AD17335" s="0" t="n">
        <v>0</v>
      </c>
      <c r="AE17335" s="0" t="n">
        <v>0</v>
      </c>
      <c r="AF17335" s="0" t="n">
        <v>2</v>
      </c>
      <c r="AG17335" s="0" t="n">
        <v>400</v>
      </c>
    </row>
    <row r="17336" customFormat="false" ht="12.75" hidden="false" customHeight="false" outlineLevel="0" collapsed="false">
      <c r="W17336" s="0" t="str">
        <f aca="false">Z17336&amp;"_"&amp;AA17336</f>
        <v>59024_250</v>
      </c>
      <c r="X17336" s="0" t="n">
        <v>3895057</v>
      </c>
      <c r="Y17336" s="0" t="n">
        <v>2003</v>
      </c>
      <c r="Z17336" s="0" t="n">
        <v>59024</v>
      </c>
      <c r="AA17336" s="0" t="n">
        <v>250</v>
      </c>
      <c r="AB17336" s="0" t="n">
        <v>250.1</v>
      </c>
      <c r="AC17336" s="0" t="n">
        <v>52120</v>
      </c>
      <c r="AD17336" s="0" t="n">
        <v>0</v>
      </c>
      <c r="AE17336" s="0" t="n">
        <v>0</v>
      </c>
      <c r="AF17336" s="0" t="n">
        <v>0</v>
      </c>
      <c r="AG17336" s="0" t="n">
        <v>0</v>
      </c>
    </row>
    <row r="17337" customFormat="false" ht="12.75" hidden="false" customHeight="false" outlineLevel="0" collapsed="false">
      <c r="W17337" s="0" t="str">
        <f aca="false">Z17337&amp;"_"&amp;AA17337</f>
        <v>59024_255</v>
      </c>
      <c r="X17337" s="0" t="n">
        <v>3895058</v>
      </c>
      <c r="Y17337" s="0" t="n">
        <v>2003</v>
      </c>
      <c r="Z17337" s="0" t="n">
        <v>59024</v>
      </c>
      <c r="AA17337" s="0" t="n">
        <v>255</v>
      </c>
      <c r="AB17337" s="0" t="n">
        <v>255.1</v>
      </c>
      <c r="AC17337" s="0" t="n">
        <v>52121</v>
      </c>
      <c r="AD17337" s="0" t="n">
        <v>0</v>
      </c>
      <c r="AE17337" s="0" t="n">
        <v>0</v>
      </c>
      <c r="AF17337" s="0" t="n">
        <v>0</v>
      </c>
      <c r="AG17337" s="0" t="n">
        <v>0</v>
      </c>
    </row>
    <row r="17338" customFormat="false" ht="12.75" hidden="false" customHeight="false" outlineLevel="0" collapsed="false">
      <c r="W17338" s="0" t="str">
        <f aca="false">Z17338&amp;"_"&amp;AA17338</f>
        <v>59024_290</v>
      </c>
      <c r="X17338" s="0" t="n">
        <v>3895059</v>
      </c>
      <c r="Y17338" s="0" t="n">
        <v>2003</v>
      </c>
      <c r="Z17338" s="0" t="n">
        <v>59024</v>
      </c>
      <c r="AA17338" s="0" t="n">
        <v>290</v>
      </c>
      <c r="AB17338" s="0" t="n">
        <v>290.1</v>
      </c>
      <c r="AC17338" s="0" t="n">
        <v>52122</v>
      </c>
      <c r="AD17338" s="0" t="n">
        <v>1</v>
      </c>
      <c r="AE17338" s="0" t="n">
        <v>1</v>
      </c>
      <c r="AF17338" s="0" t="n">
        <v>0</v>
      </c>
      <c r="AG17338" s="0" t="n">
        <v>3322</v>
      </c>
    </row>
    <row r="17339" customFormat="false" ht="12.75" hidden="false" customHeight="false" outlineLevel="0" collapsed="false">
      <c r="W17339" s="0" t="str">
        <f aca="false">Z17339&amp;"_"&amp;AA17339</f>
        <v>59024_298</v>
      </c>
      <c r="X17339" s="0" t="n">
        <v>3895060</v>
      </c>
      <c r="Y17339" s="0" t="n">
        <v>2003</v>
      </c>
      <c r="Z17339" s="0" t="n">
        <v>59024</v>
      </c>
      <c r="AA17339" s="0" t="n">
        <v>298</v>
      </c>
      <c r="AB17339" s="0" t="n">
        <v>298</v>
      </c>
      <c r="AC17339" s="0" t="n">
        <v>52074</v>
      </c>
      <c r="AD17339" s="0" t="n">
        <v>7</v>
      </c>
      <c r="AE17339" s="0" t="n">
        <v>6</v>
      </c>
      <c r="AF17339" s="0" t="n">
        <v>4</v>
      </c>
      <c r="AG17339" s="0" t="n">
        <v>18579</v>
      </c>
    </row>
    <row r="17340" customFormat="false" ht="12.75" hidden="false" customHeight="false" outlineLevel="0" collapsed="false">
      <c r="W17340" s="0" t="str">
        <f aca="false">Z17340&amp;"_"&amp;AA17340</f>
        <v>59024_300</v>
      </c>
      <c r="X17340" s="0" t="n">
        <v>3895061</v>
      </c>
      <c r="Y17340" s="0" t="n">
        <v>2003</v>
      </c>
      <c r="Z17340" s="0" t="n">
        <v>59024</v>
      </c>
      <c r="AA17340" s="0" t="n">
        <v>300</v>
      </c>
      <c r="AB17340" s="0" t="n">
        <v>300</v>
      </c>
      <c r="AC17340" s="0" t="n">
        <v>50730</v>
      </c>
      <c r="AD17340" s="0" t="n">
        <v>0</v>
      </c>
      <c r="AE17340" s="0" t="n">
        <v>0</v>
      </c>
      <c r="AF17340" s="0" t="n">
        <v>0</v>
      </c>
      <c r="AG17340" s="0" t="n">
        <v>0</v>
      </c>
    </row>
    <row r="17341" customFormat="false" ht="12.75" hidden="false" customHeight="false" outlineLevel="0" collapsed="false">
      <c r="W17341" s="0" t="str">
        <f aca="false">Z17341&amp;"_"&amp;AA17341</f>
        <v>59024_305</v>
      </c>
      <c r="X17341" s="0" t="n">
        <v>3895062</v>
      </c>
      <c r="Y17341" s="0" t="n">
        <v>2003</v>
      </c>
      <c r="Z17341" s="0" t="n">
        <v>59024</v>
      </c>
      <c r="AA17341" s="0" t="n">
        <v>305</v>
      </c>
      <c r="AB17341" s="0" t="n">
        <v>305</v>
      </c>
      <c r="AC17341" s="0" t="n">
        <v>52075</v>
      </c>
      <c r="AD17341" s="0" t="n">
        <v>0</v>
      </c>
      <c r="AE17341" s="0" t="n">
        <v>0</v>
      </c>
      <c r="AF17341" s="0" t="n">
        <v>0</v>
      </c>
      <c r="AG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59024_310</v>
      </c>
      <c r="X17342" s="0" t="n">
        <v>3895063</v>
      </c>
      <c r="Y17342" s="0" t="n">
        <v>2003</v>
      </c>
      <c r="Z17342" s="0" t="n">
        <v>59024</v>
      </c>
      <c r="AA17342" s="0" t="n">
        <v>310</v>
      </c>
      <c r="AB17342" s="0" t="n">
        <v>310</v>
      </c>
      <c r="AC17342" s="0" t="n">
        <v>52076</v>
      </c>
      <c r="AD17342" s="0" t="n">
        <v>0</v>
      </c>
      <c r="AE17342" s="0" t="n">
        <v>0</v>
      </c>
      <c r="AF17342" s="0" t="n">
        <v>0</v>
      </c>
      <c r="AG17342" s="0" t="n">
        <v>0</v>
      </c>
    </row>
    <row r="17343" customFormat="false" ht="12.75" hidden="false" customHeight="false" outlineLevel="0" collapsed="false">
      <c r="W17343" s="0" t="str">
        <f aca="false">Z17343&amp;"_"&amp;AA17343</f>
        <v>59024_315</v>
      </c>
      <c r="X17343" s="0" t="n">
        <v>3895064</v>
      </c>
      <c r="Y17343" s="0" t="n">
        <v>2003</v>
      </c>
      <c r="Z17343" s="0" t="n">
        <v>59024</v>
      </c>
      <c r="AA17343" s="0" t="n">
        <v>315</v>
      </c>
      <c r="AB17343" s="0" t="n">
        <v>315</v>
      </c>
      <c r="AC17343" s="0" t="n">
        <v>52077</v>
      </c>
      <c r="AD17343" s="0" t="n">
        <v>0</v>
      </c>
      <c r="AE17343" s="0" t="n">
        <v>0</v>
      </c>
      <c r="AF17343" s="0" t="n">
        <v>0</v>
      </c>
      <c r="AG17343" s="0" t="n">
        <v>0</v>
      </c>
    </row>
    <row r="17344" customFormat="false" ht="12.75" hidden="false" customHeight="false" outlineLevel="0" collapsed="false">
      <c r="W17344" s="0" t="str">
        <f aca="false">Z17344&amp;"_"&amp;AA17344</f>
        <v>59024_320</v>
      </c>
      <c r="X17344" s="0" t="n">
        <v>3895065</v>
      </c>
      <c r="Y17344" s="0" t="n">
        <v>2003</v>
      </c>
      <c r="Z17344" s="0" t="n">
        <v>59024</v>
      </c>
      <c r="AA17344" s="0" t="n">
        <v>320</v>
      </c>
      <c r="AB17344" s="0" t="n">
        <v>320</v>
      </c>
      <c r="AC17344" s="0" t="n">
        <v>52078</v>
      </c>
      <c r="AD17344" s="0" t="n">
        <v>0</v>
      </c>
      <c r="AE17344" s="0" t="n">
        <v>0</v>
      </c>
      <c r="AF17344" s="0" t="n">
        <v>0</v>
      </c>
      <c r="AG17344" s="0" t="n">
        <v>0</v>
      </c>
    </row>
    <row r="17345" customFormat="false" ht="12.75" hidden="false" customHeight="false" outlineLevel="0" collapsed="false">
      <c r="W17345" s="0" t="str">
        <f aca="false">Z17345&amp;"_"&amp;AA17345</f>
        <v>59024_325</v>
      </c>
      <c r="X17345" s="0" t="n">
        <v>3895066</v>
      </c>
      <c r="Y17345" s="0" t="n">
        <v>2003</v>
      </c>
      <c r="Z17345" s="0" t="n">
        <v>59024</v>
      </c>
      <c r="AA17345" s="0" t="n">
        <v>325</v>
      </c>
      <c r="AB17345" s="0" t="n">
        <v>325</v>
      </c>
      <c r="AC17345" s="0" t="n">
        <v>52079</v>
      </c>
      <c r="AD17345" s="0" t="n">
        <v>0</v>
      </c>
      <c r="AE17345" s="0" t="n">
        <v>0</v>
      </c>
      <c r="AF17345" s="0" t="n">
        <v>0</v>
      </c>
      <c r="AG17345" s="0" t="n">
        <v>0</v>
      </c>
    </row>
    <row r="17346" customFormat="false" ht="12.75" hidden="false" customHeight="false" outlineLevel="0" collapsed="false">
      <c r="W17346" s="0" t="str">
        <f aca="false">Z17346&amp;"_"&amp;AA17346</f>
        <v>59024_330</v>
      </c>
      <c r="X17346" s="0" t="n">
        <v>3895067</v>
      </c>
      <c r="Y17346" s="0" t="n">
        <v>2003</v>
      </c>
      <c r="Z17346" s="0" t="n">
        <v>59024</v>
      </c>
      <c r="AA17346" s="0" t="n">
        <v>330</v>
      </c>
      <c r="AB17346" s="0" t="n">
        <v>330</v>
      </c>
      <c r="AC17346" s="0" t="n">
        <v>52080</v>
      </c>
      <c r="AD17346" s="0" t="n">
        <v>0</v>
      </c>
      <c r="AE17346" s="0" t="n">
        <v>0</v>
      </c>
      <c r="AF17346" s="0" t="n">
        <v>0</v>
      </c>
      <c r="AG17346" s="0" t="n">
        <v>0</v>
      </c>
    </row>
    <row r="17347" customFormat="false" ht="12.75" hidden="false" customHeight="false" outlineLevel="0" collapsed="false">
      <c r="W17347" s="0" t="str">
        <f aca="false">Z17347&amp;"_"&amp;AA17347</f>
        <v>59024_335</v>
      </c>
      <c r="X17347" s="0" t="n">
        <v>3895068</v>
      </c>
      <c r="Y17347" s="0" t="n">
        <v>2003</v>
      </c>
      <c r="Z17347" s="0" t="n">
        <v>59024</v>
      </c>
      <c r="AA17347" s="0" t="n">
        <v>335</v>
      </c>
      <c r="AB17347" s="0" t="n">
        <v>335</v>
      </c>
      <c r="AC17347" s="0" t="n">
        <v>52081</v>
      </c>
      <c r="AD17347" s="0" t="n">
        <v>0</v>
      </c>
      <c r="AE17347" s="0" t="n">
        <v>0</v>
      </c>
      <c r="AF17347" s="0" t="n">
        <v>0</v>
      </c>
      <c r="AG17347" s="0" t="n">
        <v>0</v>
      </c>
    </row>
    <row r="17348" customFormat="false" ht="12.75" hidden="false" customHeight="false" outlineLevel="0" collapsed="false">
      <c r="W17348" s="0" t="str">
        <f aca="false">Z17348&amp;"_"&amp;AA17348</f>
        <v>59024_340</v>
      </c>
      <c r="X17348" s="0" t="n">
        <v>3895069</v>
      </c>
      <c r="Y17348" s="0" t="n">
        <v>2003</v>
      </c>
      <c r="Z17348" s="0" t="n">
        <v>59024</v>
      </c>
      <c r="AA17348" s="0" t="n">
        <v>340</v>
      </c>
      <c r="AB17348" s="0" t="n">
        <v>340</v>
      </c>
      <c r="AC17348" s="0" t="n">
        <v>52082</v>
      </c>
      <c r="AD17348" s="0" t="n">
        <v>0</v>
      </c>
      <c r="AE17348" s="0" t="n">
        <v>0</v>
      </c>
      <c r="AF17348" s="0" t="n">
        <v>0</v>
      </c>
      <c r="AG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59024_345</v>
      </c>
      <c r="X17349" s="0" t="n">
        <v>3895070</v>
      </c>
      <c r="Y17349" s="0" t="n">
        <v>2003</v>
      </c>
      <c r="Z17349" s="0" t="n">
        <v>59024</v>
      </c>
      <c r="AA17349" s="0" t="n">
        <v>345</v>
      </c>
      <c r="AB17349" s="0" t="n">
        <v>345</v>
      </c>
      <c r="AC17349" s="0" t="n">
        <v>52083</v>
      </c>
      <c r="AD17349" s="0" t="n">
        <v>0</v>
      </c>
      <c r="AE17349" s="0" t="n">
        <v>0</v>
      </c>
      <c r="AF17349" s="0" t="n">
        <v>0</v>
      </c>
      <c r="AG17349" s="0" t="n">
        <v>0</v>
      </c>
    </row>
    <row r="17350" customFormat="false" ht="12.75" hidden="false" customHeight="false" outlineLevel="0" collapsed="false">
      <c r="W17350" s="0" t="str">
        <f aca="false">Z17350&amp;"_"&amp;AA17350</f>
        <v>59024_350</v>
      </c>
      <c r="X17350" s="0" t="n">
        <v>3895071</v>
      </c>
      <c r="Y17350" s="0" t="n">
        <v>2003</v>
      </c>
      <c r="Z17350" s="0" t="n">
        <v>59024</v>
      </c>
      <c r="AA17350" s="0" t="n">
        <v>350</v>
      </c>
      <c r="AB17350" s="0" t="n">
        <v>350</v>
      </c>
      <c r="AC17350" s="0" t="n">
        <v>52084</v>
      </c>
      <c r="AD17350" s="0" t="n">
        <v>0</v>
      </c>
      <c r="AE17350" s="0" t="n">
        <v>0</v>
      </c>
      <c r="AF17350" s="0" t="n">
        <v>0</v>
      </c>
      <c r="AG17350" s="0" t="n">
        <v>0</v>
      </c>
    </row>
    <row r="17351" customFormat="false" ht="12.75" hidden="false" customHeight="false" outlineLevel="0" collapsed="false">
      <c r="W17351" s="0" t="str">
        <f aca="false">Z17351&amp;"_"&amp;AA17351</f>
        <v>59024_355</v>
      </c>
      <c r="X17351" s="0" t="n">
        <v>3895072</v>
      </c>
      <c r="Y17351" s="0" t="n">
        <v>2003</v>
      </c>
      <c r="Z17351" s="0" t="n">
        <v>59024</v>
      </c>
      <c r="AA17351" s="0" t="n">
        <v>355</v>
      </c>
      <c r="AB17351" s="0" t="n">
        <v>355</v>
      </c>
      <c r="AC17351" s="0" t="n">
        <v>52085</v>
      </c>
      <c r="AD17351" s="0" t="n">
        <v>0</v>
      </c>
      <c r="AE17351" s="0" t="n">
        <v>0</v>
      </c>
      <c r="AF17351" s="0" t="n">
        <v>0</v>
      </c>
      <c r="AG17351" s="0" t="n">
        <v>0</v>
      </c>
    </row>
    <row r="17352" customFormat="false" ht="12.75" hidden="false" customHeight="false" outlineLevel="0" collapsed="false">
      <c r="W17352" s="0" t="str">
        <f aca="false">Z17352&amp;"_"&amp;AA17352</f>
        <v>59024_390</v>
      </c>
      <c r="X17352" s="0" t="n">
        <v>3895073</v>
      </c>
      <c r="Y17352" s="0" t="n">
        <v>2003</v>
      </c>
      <c r="Z17352" s="0" t="n">
        <v>59024</v>
      </c>
      <c r="AA17352" s="0" t="n">
        <v>390</v>
      </c>
      <c r="AB17352" s="0" t="n">
        <v>390</v>
      </c>
      <c r="AC17352" s="0" t="n">
        <v>52086</v>
      </c>
      <c r="AD17352" s="0" t="n">
        <v>0</v>
      </c>
      <c r="AE17352" s="0" t="n">
        <v>0</v>
      </c>
      <c r="AF17352" s="0" t="n">
        <v>0</v>
      </c>
      <c r="AG17352" s="0" t="n">
        <v>0</v>
      </c>
    </row>
    <row r="17353" customFormat="false" ht="12.75" hidden="false" customHeight="false" outlineLevel="0" collapsed="false">
      <c r="W17353" s="0" t="str">
        <f aca="false">Z17353&amp;"_"&amp;AA17353</f>
        <v>59024_398</v>
      </c>
      <c r="X17353" s="0" t="n">
        <v>3895074</v>
      </c>
      <c r="Y17353" s="0" t="n">
        <v>2003</v>
      </c>
      <c r="Z17353" s="0" t="n">
        <v>59024</v>
      </c>
      <c r="AA17353" s="0" t="n">
        <v>398</v>
      </c>
      <c r="AB17353" s="0" t="n">
        <v>398</v>
      </c>
      <c r="AC17353" s="0" t="n">
        <v>52087</v>
      </c>
      <c r="AD17353" s="0" t="n">
        <v>0</v>
      </c>
      <c r="AE17353" s="0" t="n">
        <v>0</v>
      </c>
      <c r="AF17353" s="0" t="n">
        <v>0</v>
      </c>
      <c r="AG17353" s="0" t="n">
        <v>0</v>
      </c>
    </row>
    <row r="17354" customFormat="false" ht="12.75" hidden="false" customHeight="false" outlineLevel="0" collapsed="false">
      <c r="W17354" s="0" t="str">
        <f aca="false">Z17354&amp;"_"&amp;AA17354</f>
        <v>59024_399</v>
      </c>
      <c r="X17354" s="0" t="n">
        <v>3895075</v>
      </c>
      <c r="Y17354" s="0" t="n">
        <v>2003</v>
      </c>
      <c r="Z17354" s="0" t="n">
        <v>59024</v>
      </c>
      <c r="AA17354" s="0" t="n">
        <v>399</v>
      </c>
      <c r="AB17354" s="0" t="n">
        <v>399</v>
      </c>
      <c r="AC17354" s="0" t="n">
        <v>52088</v>
      </c>
      <c r="AD17354" s="0" t="n">
        <v>7</v>
      </c>
      <c r="AE17354" s="0" t="n">
        <v>6</v>
      </c>
      <c r="AF17354" s="0" t="n">
        <v>4</v>
      </c>
      <c r="AG17354" s="0" t="n">
        <v>18579</v>
      </c>
    </row>
    <row r="17355" customFormat="false" ht="12.75" hidden="false" customHeight="false" outlineLevel="0" collapsed="false">
      <c r="W17355" s="0" t="str">
        <f aca="false">Z17355&amp;"_"&amp;AA17355</f>
        <v>59024_610</v>
      </c>
      <c r="X17355" s="0" t="n">
        <v>3895076</v>
      </c>
      <c r="Y17355" s="0" t="n">
        <v>2003</v>
      </c>
      <c r="Z17355" s="0" t="n">
        <v>59024</v>
      </c>
      <c r="AA17355" s="0" t="n">
        <v>610</v>
      </c>
      <c r="AB17355" s="0" t="n">
        <v>610.1</v>
      </c>
      <c r="AC17355" s="0" t="n">
        <v>52089</v>
      </c>
      <c r="AD17355" s="0" t="n">
        <v>0</v>
      </c>
      <c r="AE17355" s="0" t="n">
        <v>0</v>
      </c>
      <c r="AF17355" s="0" t="n">
        <v>0</v>
      </c>
      <c r="AG17355" s="0" t="n">
        <v>0</v>
      </c>
    </row>
    <row r="17356" customFormat="false" ht="12.75" hidden="false" customHeight="false" outlineLevel="0" collapsed="false">
      <c r="W17356" s="0" t="str">
        <f aca="false">Z17356&amp;"_"&amp;AA17356</f>
        <v>59024_1010</v>
      </c>
      <c r="X17356" s="0" t="n">
        <v>3895077</v>
      </c>
      <c r="Y17356" s="0" t="n">
        <v>2003</v>
      </c>
      <c r="Z17356" s="0" t="n">
        <v>59024</v>
      </c>
      <c r="AA17356" s="0" t="n">
        <v>1010</v>
      </c>
      <c r="AB17356" s="0" t="n">
        <v>1010.1</v>
      </c>
      <c r="AC17356" s="0" t="n">
        <v>52090</v>
      </c>
      <c r="AD17356" s="0" t="n">
        <v>0</v>
      </c>
      <c r="AE17356" s="0" t="n">
        <v>0</v>
      </c>
      <c r="AF17356" s="0" t="n">
        <v>0</v>
      </c>
      <c r="AG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59024_1020</v>
      </c>
      <c r="X17357" s="0" t="n">
        <v>3895078</v>
      </c>
      <c r="Y17357" s="0" t="n">
        <v>2003</v>
      </c>
      <c r="Z17357" s="0" t="n">
        <v>59024</v>
      </c>
      <c r="AA17357" s="0" t="n">
        <v>1020</v>
      </c>
      <c r="AB17357" s="0" t="n">
        <v>1020.1</v>
      </c>
      <c r="AC17357" s="0" t="n">
        <v>52091</v>
      </c>
      <c r="AD17357" s="0" t="n">
        <v>0</v>
      </c>
      <c r="AE17357" s="0" t="n">
        <v>0</v>
      </c>
      <c r="AF17357" s="0" t="n">
        <v>0</v>
      </c>
      <c r="AG17357" s="0" t="n">
        <v>0</v>
      </c>
    </row>
    <row r="17358" customFormat="false" ht="12.75" hidden="false" customHeight="false" outlineLevel="0" collapsed="false">
      <c r="W17358" s="0" t="str">
        <f aca="false">Z17358&amp;"_"&amp;AA17358</f>
        <v>59024_1210</v>
      </c>
      <c r="X17358" s="0" t="n">
        <v>3895079</v>
      </c>
      <c r="Y17358" s="0" t="n">
        <v>2003</v>
      </c>
      <c r="Z17358" s="0" t="n">
        <v>59024</v>
      </c>
      <c r="AA17358" s="0" t="n">
        <v>1210</v>
      </c>
      <c r="AB17358" s="0" t="n">
        <v>1210.1</v>
      </c>
      <c r="AC17358" s="0" t="n">
        <v>52092</v>
      </c>
      <c r="AD17358" s="0" t="n">
        <v>18</v>
      </c>
      <c r="AE17358" s="0" t="n">
        <v>399000</v>
      </c>
      <c r="AF17358" s="0" t="n">
        <v>1450</v>
      </c>
      <c r="AG17358" s="0" t="n">
        <v>0</v>
      </c>
    </row>
    <row r="17359" customFormat="false" ht="12.75" hidden="false" customHeight="false" outlineLevel="0" collapsed="false">
      <c r="W17359" s="0" t="str">
        <f aca="false">Z17359&amp;"_"&amp;AA17359</f>
        <v>59024_1220</v>
      </c>
      <c r="X17359" s="0" t="n">
        <v>3895080</v>
      </c>
      <c r="Y17359" s="0" t="n">
        <v>2003</v>
      </c>
      <c r="Z17359" s="0" t="n">
        <v>59024</v>
      </c>
      <c r="AA17359" s="0" t="n">
        <v>1220</v>
      </c>
      <c r="AB17359" s="0" t="n">
        <v>1220.1</v>
      </c>
      <c r="AC17359" s="0" t="n">
        <v>52093</v>
      </c>
      <c r="AD17359" s="0" t="n">
        <v>0</v>
      </c>
      <c r="AE17359" s="0" t="n">
        <v>0</v>
      </c>
      <c r="AF17359" s="0" t="n">
        <v>0</v>
      </c>
      <c r="AG17359" s="0" t="n">
        <v>0</v>
      </c>
    </row>
    <row r="17360" customFormat="false" ht="12.75" hidden="false" customHeight="false" outlineLevel="0" collapsed="false">
      <c r="W17360" s="0" t="str">
        <f aca="false">Z17360&amp;"_"&amp;AA17360</f>
        <v>59024_1230</v>
      </c>
      <c r="X17360" s="0" t="n">
        <v>3895081</v>
      </c>
      <c r="Y17360" s="0" t="n">
        <v>2003</v>
      </c>
      <c r="Z17360" s="0" t="n">
        <v>59024</v>
      </c>
      <c r="AA17360" s="0" t="n">
        <v>1230</v>
      </c>
      <c r="AB17360" s="0" t="n">
        <v>1230.1</v>
      </c>
      <c r="AC17360" s="0" t="n">
        <v>52094</v>
      </c>
      <c r="AD17360" s="0" t="n">
        <v>0</v>
      </c>
      <c r="AE17360" s="0" t="n">
        <v>0</v>
      </c>
      <c r="AF17360" s="0" t="n">
        <v>0</v>
      </c>
      <c r="AG17360" s="0" t="n">
        <v>0</v>
      </c>
    </row>
    <row r="17361" customFormat="false" ht="12.75" hidden="false" customHeight="false" outlineLevel="0" collapsed="false">
      <c r="W17361" s="0" t="str">
        <f aca="false">Z17361&amp;"_"&amp;AA17361</f>
        <v>59024_1299</v>
      </c>
      <c r="X17361" s="0" t="n">
        <v>3895082</v>
      </c>
      <c r="Y17361" s="0" t="n">
        <v>2003</v>
      </c>
      <c r="Z17361" s="0" t="n">
        <v>59024</v>
      </c>
      <c r="AA17361" s="0" t="n">
        <v>1299</v>
      </c>
      <c r="AB17361" s="0" t="n">
        <v>1299.1</v>
      </c>
      <c r="AC17361" s="0" t="n">
        <v>52095</v>
      </c>
      <c r="AD17361" s="0" t="n">
        <v>18</v>
      </c>
      <c r="AE17361" s="0" t="n">
        <v>399000</v>
      </c>
      <c r="AF17361" s="0" t="n">
        <v>1450</v>
      </c>
      <c r="AG17361" s="0" t="n">
        <v>0</v>
      </c>
    </row>
    <row r="17362" customFormat="false" ht="12.75" hidden="false" customHeight="false" outlineLevel="0" collapsed="false">
      <c r="W17362" s="0" t="str">
        <f aca="false">Z17362&amp;"_"&amp;AA17362</f>
        <v>59024_1410</v>
      </c>
      <c r="X17362" s="0" t="n">
        <v>3895083</v>
      </c>
      <c r="Y17362" s="0" t="n">
        <v>2003</v>
      </c>
      <c r="Z17362" s="0" t="n">
        <v>59024</v>
      </c>
      <c r="AA17362" s="0" t="n">
        <v>1410</v>
      </c>
      <c r="AB17362" s="0" t="n">
        <v>1410.1</v>
      </c>
      <c r="AC17362" s="0" t="n">
        <v>52096</v>
      </c>
      <c r="AD17362" s="0" t="n">
        <v>1413000</v>
      </c>
      <c r="AE17362" s="0" t="n">
        <v>0</v>
      </c>
      <c r="AF17362" s="0" t="n">
        <v>0</v>
      </c>
      <c r="AG17362" s="0" t="n">
        <v>0</v>
      </c>
    </row>
    <row r="17363" customFormat="false" ht="12.75" hidden="false" customHeight="false" outlineLevel="0" collapsed="false">
      <c r="W17363" s="0" t="str">
        <f aca="false">Z17363&amp;"_"&amp;AA17363</f>
        <v>59024_1420</v>
      </c>
      <c r="X17363" s="0" t="n">
        <v>3895084</v>
      </c>
      <c r="Y17363" s="0" t="n">
        <v>2003</v>
      </c>
      <c r="Z17363" s="0" t="n">
        <v>59024</v>
      </c>
      <c r="AA17363" s="0" t="n">
        <v>1420</v>
      </c>
      <c r="AB17363" s="0" t="n">
        <v>1420.1</v>
      </c>
      <c r="AC17363" s="0" t="n">
        <v>52097</v>
      </c>
      <c r="AD17363" s="0" t="n">
        <v>728000</v>
      </c>
      <c r="AE17363" s="0" t="n">
        <v>0</v>
      </c>
      <c r="AF17363" s="0" t="n">
        <v>0</v>
      </c>
      <c r="AG17363" s="0" t="n">
        <v>0</v>
      </c>
    </row>
    <row r="17364" customFormat="false" ht="12.75" hidden="false" customHeight="false" outlineLevel="0" collapsed="false">
      <c r="W17364" s="0" t="str">
        <f aca="false">Z17364&amp;"_"&amp;AA17364</f>
        <v>59024_1498</v>
      </c>
      <c r="X17364" s="0" t="n">
        <v>3895085</v>
      </c>
      <c r="Y17364" s="0" t="n">
        <v>2003</v>
      </c>
      <c r="Z17364" s="0" t="n">
        <v>59024</v>
      </c>
      <c r="AA17364" s="0" t="n">
        <v>1498</v>
      </c>
      <c r="AB17364" s="0" t="n">
        <v>1498.1</v>
      </c>
      <c r="AC17364" s="0" t="n">
        <v>52098</v>
      </c>
      <c r="AD17364" s="0" t="n">
        <v>0</v>
      </c>
      <c r="AE17364" s="0" t="n">
        <v>0</v>
      </c>
      <c r="AF17364" s="0" t="n">
        <v>0</v>
      </c>
      <c r="AG17364" s="0" t="n">
        <v>0</v>
      </c>
    </row>
    <row r="17365" customFormat="false" ht="12.75" hidden="false" customHeight="false" outlineLevel="0" collapsed="false">
      <c r="W17365" s="0" t="str">
        <f aca="false">Z17365&amp;"_"&amp;AA17365</f>
        <v>59024_1499</v>
      </c>
      <c r="X17365" s="0" t="n">
        <v>3895086</v>
      </c>
      <c r="Y17365" s="0" t="n">
        <v>2003</v>
      </c>
      <c r="Z17365" s="0" t="n">
        <v>59024</v>
      </c>
      <c r="AA17365" s="0" t="n">
        <v>1499</v>
      </c>
      <c r="AB17365" s="0" t="n">
        <v>1499.1</v>
      </c>
      <c r="AC17365" s="0" t="n">
        <v>52099</v>
      </c>
      <c r="AD17365" s="0" t="n">
        <v>2141000</v>
      </c>
      <c r="AE17365" s="0" t="n">
        <v>0</v>
      </c>
      <c r="AF17365" s="0" t="n">
        <v>0</v>
      </c>
      <c r="AG17365" s="0" t="n">
        <v>0</v>
      </c>
    </row>
    <row r="17366" customFormat="false" ht="12.75" hidden="false" customHeight="false" outlineLevel="0" collapsed="false">
      <c r="W17366" s="0" t="str">
        <f aca="false">Z17366&amp;"_"&amp;AA17366</f>
        <v>59024_1510</v>
      </c>
      <c r="X17366" s="0" t="n">
        <v>3895087</v>
      </c>
      <c r="Y17366" s="0" t="n">
        <v>2003</v>
      </c>
      <c r="Z17366" s="0" t="n">
        <v>59024</v>
      </c>
      <c r="AA17366" s="0" t="n">
        <v>1510</v>
      </c>
      <c r="AB17366" s="0" t="n">
        <v>1510.2</v>
      </c>
      <c r="AC17366" s="0" t="n">
        <v>58051</v>
      </c>
      <c r="AD17366" s="0" t="n">
        <v>0</v>
      </c>
      <c r="AE17366" s="0" t="n">
        <v>0</v>
      </c>
      <c r="AF17366" s="0" t="n">
        <v>0</v>
      </c>
      <c r="AG17366" s="0" t="n">
        <v>0</v>
      </c>
    </row>
    <row r="17367" customFormat="false" ht="12.75" hidden="false" customHeight="false" outlineLevel="0" collapsed="false">
      <c r="W17367" s="0" t="str">
        <f aca="false">Z17367&amp;"_"&amp;AA17367</f>
        <v>59031_205</v>
      </c>
      <c r="X17367" s="0" t="n">
        <v>3895088</v>
      </c>
      <c r="Y17367" s="0" t="n">
        <v>2003</v>
      </c>
      <c r="Z17367" s="0" t="n">
        <v>59031</v>
      </c>
      <c r="AA17367" s="0" t="n">
        <v>205</v>
      </c>
      <c r="AB17367" s="0" t="n">
        <v>205.1</v>
      </c>
      <c r="AC17367" s="0" t="n">
        <v>52111</v>
      </c>
      <c r="AD17367" s="0" t="n">
        <v>1</v>
      </c>
      <c r="AE17367" s="0" t="n">
        <v>1</v>
      </c>
      <c r="AF17367" s="0" t="n">
        <v>0</v>
      </c>
      <c r="AG17367" s="0" t="n">
        <v>2242</v>
      </c>
    </row>
    <row r="17368" customFormat="false" ht="12.75" hidden="false" customHeight="false" outlineLevel="0" collapsed="false">
      <c r="W17368" s="0" t="str">
        <f aca="false">Z17368&amp;"_"&amp;AA17368</f>
        <v>59031_210</v>
      </c>
      <c r="X17368" s="0" t="n">
        <v>3895089</v>
      </c>
      <c r="Y17368" s="0" t="n">
        <v>2003</v>
      </c>
      <c r="Z17368" s="0" t="n">
        <v>59031</v>
      </c>
      <c r="AA17368" s="0" t="n">
        <v>210</v>
      </c>
      <c r="AB17368" s="0" t="n">
        <v>210.1</v>
      </c>
      <c r="AC17368" s="0" t="n">
        <v>52112</v>
      </c>
      <c r="AD17368" s="0" t="n">
        <v>0</v>
      </c>
      <c r="AE17368" s="0" t="n">
        <v>0</v>
      </c>
      <c r="AF17368" s="0" t="n">
        <v>0</v>
      </c>
      <c r="AG17368" s="0" t="n">
        <v>0</v>
      </c>
    </row>
    <row r="17369" customFormat="false" ht="12.75" hidden="false" customHeight="false" outlineLevel="0" collapsed="false">
      <c r="W17369" s="0" t="str">
        <f aca="false">Z17369&amp;"_"&amp;AA17369</f>
        <v>59031_215</v>
      </c>
      <c r="X17369" s="0" t="n">
        <v>3895090</v>
      </c>
      <c r="Y17369" s="0" t="n">
        <v>2003</v>
      </c>
      <c r="Z17369" s="0" t="n">
        <v>59031</v>
      </c>
      <c r="AA17369" s="0" t="n">
        <v>215</v>
      </c>
      <c r="AB17369" s="0" t="n">
        <v>215.1</v>
      </c>
      <c r="AC17369" s="0" t="n">
        <v>52113</v>
      </c>
      <c r="AD17369" s="0" t="n">
        <v>0</v>
      </c>
      <c r="AE17369" s="0" t="n">
        <v>0</v>
      </c>
      <c r="AF17369" s="0" t="n">
        <v>0</v>
      </c>
      <c r="AG17369" s="0" t="n">
        <v>0</v>
      </c>
    </row>
    <row r="17370" customFormat="false" ht="12.75" hidden="false" customHeight="false" outlineLevel="0" collapsed="false">
      <c r="W17370" s="0" t="str">
        <f aca="false">Z17370&amp;"_"&amp;AA17370</f>
        <v>59031_220</v>
      </c>
      <c r="X17370" s="0" t="n">
        <v>3895091</v>
      </c>
      <c r="Y17370" s="0" t="n">
        <v>2003</v>
      </c>
      <c r="Z17370" s="0" t="n">
        <v>59031</v>
      </c>
      <c r="AA17370" s="0" t="n">
        <v>220</v>
      </c>
      <c r="AB17370" s="0" t="n">
        <v>220.1</v>
      </c>
      <c r="AC17370" s="0" t="n">
        <v>52114</v>
      </c>
      <c r="AD17370" s="0" t="n">
        <v>0</v>
      </c>
      <c r="AE17370" s="0" t="n">
        <v>0</v>
      </c>
      <c r="AF17370" s="0" t="n">
        <v>0</v>
      </c>
      <c r="AG17370" s="0" t="n">
        <v>0</v>
      </c>
    </row>
    <row r="17371" customFormat="false" ht="12.75" hidden="false" customHeight="false" outlineLevel="0" collapsed="false">
      <c r="W17371" s="0" t="str">
        <f aca="false">Z17371&amp;"_"&amp;AA17371</f>
        <v>59031_225</v>
      </c>
      <c r="X17371" s="0" t="n">
        <v>3895092</v>
      </c>
      <c r="Y17371" s="0" t="n">
        <v>2003</v>
      </c>
      <c r="Z17371" s="0" t="n">
        <v>59031</v>
      </c>
      <c r="AA17371" s="0" t="n">
        <v>225</v>
      </c>
      <c r="AB17371" s="0" t="n">
        <v>225.1</v>
      </c>
      <c r="AC17371" s="0" t="n">
        <v>52115</v>
      </c>
      <c r="AD17371" s="0" t="n">
        <v>1</v>
      </c>
      <c r="AE17371" s="0" t="n">
        <v>4</v>
      </c>
      <c r="AF17371" s="0" t="n">
        <v>0</v>
      </c>
      <c r="AG17371" s="0" t="n">
        <v>2784</v>
      </c>
    </row>
    <row r="17372" customFormat="false" ht="12.75" hidden="false" customHeight="false" outlineLevel="0" collapsed="false">
      <c r="W17372" s="0" t="str">
        <f aca="false">Z17372&amp;"_"&amp;AA17372</f>
        <v>59031_230</v>
      </c>
      <c r="X17372" s="0" t="n">
        <v>3895093</v>
      </c>
      <c r="Y17372" s="0" t="n">
        <v>2003</v>
      </c>
      <c r="Z17372" s="0" t="n">
        <v>59031</v>
      </c>
      <c r="AA17372" s="0" t="n">
        <v>230</v>
      </c>
      <c r="AB17372" s="0" t="n">
        <v>230.1</v>
      </c>
      <c r="AC17372" s="0" t="n">
        <v>52116</v>
      </c>
      <c r="AD17372" s="0" t="n">
        <v>0</v>
      </c>
      <c r="AE17372" s="0" t="n">
        <v>0</v>
      </c>
      <c r="AF17372" s="0" t="n">
        <v>0</v>
      </c>
      <c r="AG17372" s="0" t="n">
        <v>0</v>
      </c>
    </row>
    <row r="17373" customFormat="false" ht="12.75" hidden="false" customHeight="false" outlineLevel="0" collapsed="false">
      <c r="W17373" s="0" t="str">
        <f aca="false">Z17373&amp;"_"&amp;AA17373</f>
        <v>59031_235</v>
      </c>
      <c r="X17373" s="0" t="n">
        <v>3895094</v>
      </c>
      <c r="Y17373" s="0" t="n">
        <v>2003</v>
      </c>
      <c r="Z17373" s="0" t="n">
        <v>59031</v>
      </c>
      <c r="AA17373" s="0" t="n">
        <v>235</v>
      </c>
      <c r="AB17373" s="0" t="n">
        <v>235.1</v>
      </c>
      <c r="AC17373" s="0" t="n">
        <v>52117</v>
      </c>
      <c r="AD17373" s="0" t="n">
        <v>0</v>
      </c>
      <c r="AE17373" s="0" t="n">
        <v>0</v>
      </c>
      <c r="AF17373" s="0" t="n">
        <v>0</v>
      </c>
      <c r="AG17373" s="0" t="n">
        <v>0</v>
      </c>
    </row>
    <row r="17374" customFormat="false" ht="12.75" hidden="false" customHeight="false" outlineLevel="0" collapsed="false">
      <c r="W17374" s="0" t="str">
        <f aca="false">Z17374&amp;"_"&amp;AA17374</f>
        <v>59031_240</v>
      </c>
      <c r="X17374" s="0" t="n">
        <v>3895095</v>
      </c>
      <c r="Y17374" s="0" t="n">
        <v>2003</v>
      </c>
      <c r="Z17374" s="0" t="n">
        <v>59031</v>
      </c>
      <c r="AA17374" s="0" t="n">
        <v>240</v>
      </c>
      <c r="AB17374" s="0" t="n">
        <v>240.1</v>
      </c>
      <c r="AC17374" s="0" t="n">
        <v>52118</v>
      </c>
      <c r="AD17374" s="0" t="n">
        <v>0</v>
      </c>
      <c r="AE17374" s="0" t="n">
        <v>0</v>
      </c>
      <c r="AF17374" s="0" t="n">
        <v>1</v>
      </c>
      <c r="AG17374" s="0" t="n">
        <v>581</v>
      </c>
    </row>
    <row r="17375" customFormat="false" ht="12.75" hidden="false" customHeight="false" outlineLevel="0" collapsed="false">
      <c r="W17375" s="0" t="str">
        <f aca="false">Z17375&amp;"_"&amp;AA17375</f>
        <v>59031_245</v>
      </c>
      <c r="X17375" s="0" t="n">
        <v>3895096</v>
      </c>
      <c r="Y17375" s="0" t="n">
        <v>2003</v>
      </c>
      <c r="Z17375" s="0" t="n">
        <v>59031</v>
      </c>
      <c r="AA17375" s="0" t="n">
        <v>245</v>
      </c>
      <c r="AB17375" s="0" t="n">
        <v>245.1</v>
      </c>
      <c r="AC17375" s="0" t="n">
        <v>52119</v>
      </c>
      <c r="AD17375" s="0" t="n">
        <v>0</v>
      </c>
      <c r="AE17375" s="0" t="n">
        <v>1</v>
      </c>
      <c r="AF17375" s="0" t="n">
        <v>3</v>
      </c>
      <c r="AG17375" s="0" t="n">
        <v>902</v>
      </c>
    </row>
    <row r="17376" customFormat="false" ht="12.75" hidden="false" customHeight="false" outlineLevel="0" collapsed="false">
      <c r="W17376" s="0" t="str">
        <f aca="false">Z17376&amp;"_"&amp;AA17376</f>
        <v>59031_250</v>
      </c>
      <c r="X17376" s="0" t="n">
        <v>3895097</v>
      </c>
      <c r="Y17376" s="0" t="n">
        <v>2003</v>
      </c>
      <c r="Z17376" s="0" t="n">
        <v>59031</v>
      </c>
      <c r="AA17376" s="0" t="n">
        <v>250</v>
      </c>
      <c r="AB17376" s="0" t="n">
        <v>250.1</v>
      </c>
      <c r="AC17376" s="0" t="n">
        <v>52120</v>
      </c>
      <c r="AD17376" s="0" t="n">
        <v>0</v>
      </c>
      <c r="AE17376" s="0" t="n">
        <v>0</v>
      </c>
      <c r="AF17376" s="0" t="n">
        <v>0</v>
      </c>
      <c r="AG17376" s="0" t="n">
        <v>0</v>
      </c>
    </row>
    <row r="17377" customFormat="false" ht="12.75" hidden="false" customHeight="false" outlineLevel="0" collapsed="false">
      <c r="W17377" s="0" t="str">
        <f aca="false">Z17377&amp;"_"&amp;AA17377</f>
        <v>59031_255</v>
      </c>
      <c r="X17377" s="0" t="n">
        <v>3895098</v>
      </c>
      <c r="Y17377" s="0" t="n">
        <v>2003</v>
      </c>
      <c r="Z17377" s="0" t="n">
        <v>59031</v>
      </c>
      <c r="AA17377" s="0" t="n">
        <v>255</v>
      </c>
      <c r="AB17377" s="0" t="n">
        <v>255.1</v>
      </c>
      <c r="AC17377" s="0" t="n">
        <v>52121</v>
      </c>
      <c r="AD17377" s="0" t="n">
        <v>0</v>
      </c>
      <c r="AE17377" s="0" t="n">
        <v>0</v>
      </c>
      <c r="AF17377" s="0" t="n">
        <v>0</v>
      </c>
      <c r="AG17377" s="0" t="n">
        <v>0</v>
      </c>
    </row>
    <row r="17378" customFormat="false" ht="12.75" hidden="false" customHeight="false" outlineLevel="0" collapsed="false">
      <c r="W17378" s="0" t="str">
        <f aca="false">Z17378&amp;"_"&amp;AA17378</f>
        <v>59031_290</v>
      </c>
      <c r="X17378" s="0" t="n">
        <v>3895099</v>
      </c>
      <c r="Y17378" s="0" t="n">
        <v>2003</v>
      </c>
      <c r="Z17378" s="0" t="n">
        <v>59031</v>
      </c>
      <c r="AA17378" s="0" t="n">
        <v>290</v>
      </c>
      <c r="AB17378" s="0" t="n">
        <v>290.1</v>
      </c>
      <c r="AC17378" s="0" t="n">
        <v>52122</v>
      </c>
      <c r="AD17378" s="0" t="n">
        <v>1</v>
      </c>
      <c r="AE17378" s="0" t="n">
        <v>0</v>
      </c>
      <c r="AF17378" s="0" t="n">
        <v>0</v>
      </c>
      <c r="AG17378" s="0" t="n">
        <v>671</v>
      </c>
    </row>
    <row r="17379" customFormat="false" ht="12.75" hidden="false" customHeight="false" outlineLevel="0" collapsed="false">
      <c r="W17379" s="0" t="str">
        <f aca="false">Z17379&amp;"_"&amp;AA17379</f>
        <v>59031_298</v>
      </c>
      <c r="X17379" s="0" t="n">
        <v>3895100</v>
      </c>
      <c r="Y17379" s="0" t="n">
        <v>2003</v>
      </c>
      <c r="Z17379" s="0" t="n">
        <v>59031</v>
      </c>
      <c r="AA17379" s="0" t="n">
        <v>298</v>
      </c>
      <c r="AB17379" s="0" t="n">
        <v>298</v>
      </c>
      <c r="AC17379" s="0" t="n">
        <v>52074</v>
      </c>
      <c r="AD17379" s="0" t="n">
        <v>3</v>
      </c>
      <c r="AE17379" s="0" t="n">
        <v>6</v>
      </c>
      <c r="AF17379" s="0" t="n">
        <v>4</v>
      </c>
      <c r="AG17379" s="0" t="n">
        <v>7180</v>
      </c>
    </row>
    <row r="17380" customFormat="false" ht="12.75" hidden="false" customHeight="false" outlineLevel="0" collapsed="false">
      <c r="W17380" s="0" t="str">
        <f aca="false">Z17380&amp;"_"&amp;AA17380</f>
        <v>59031_300</v>
      </c>
      <c r="X17380" s="0" t="n">
        <v>3895101</v>
      </c>
      <c r="Y17380" s="0" t="n">
        <v>2003</v>
      </c>
      <c r="Z17380" s="0" t="n">
        <v>59031</v>
      </c>
      <c r="AA17380" s="0" t="n">
        <v>300</v>
      </c>
      <c r="AB17380" s="0" t="n">
        <v>300</v>
      </c>
      <c r="AC17380" s="0" t="n">
        <v>50730</v>
      </c>
      <c r="AD17380" s="0" t="n">
        <v>0</v>
      </c>
      <c r="AE17380" s="0" t="n">
        <v>0</v>
      </c>
      <c r="AF17380" s="0" t="n">
        <v>0</v>
      </c>
      <c r="AG17380" s="0" t="n">
        <v>0</v>
      </c>
    </row>
    <row r="17381" customFormat="false" ht="12.75" hidden="false" customHeight="false" outlineLevel="0" collapsed="false">
      <c r="W17381" s="0" t="str">
        <f aca="false">Z17381&amp;"_"&amp;AA17381</f>
        <v>59031_305</v>
      </c>
      <c r="X17381" s="0" t="n">
        <v>3895102</v>
      </c>
      <c r="Y17381" s="0" t="n">
        <v>2003</v>
      </c>
      <c r="Z17381" s="0" t="n">
        <v>59031</v>
      </c>
      <c r="AA17381" s="0" t="n">
        <v>305</v>
      </c>
      <c r="AB17381" s="0" t="n">
        <v>305</v>
      </c>
      <c r="AC17381" s="0" t="n">
        <v>52075</v>
      </c>
      <c r="AD17381" s="0" t="n">
        <v>0</v>
      </c>
      <c r="AE17381" s="0" t="n">
        <v>0</v>
      </c>
      <c r="AF17381" s="0" t="n">
        <v>0</v>
      </c>
      <c r="AG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59031_310</v>
      </c>
      <c r="X17382" s="0" t="n">
        <v>3895103</v>
      </c>
      <c r="Y17382" s="0" t="n">
        <v>2003</v>
      </c>
      <c r="Z17382" s="0" t="n">
        <v>59031</v>
      </c>
      <c r="AA17382" s="0" t="n">
        <v>310</v>
      </c>
      <c r="AB17382" s="0" t="n">
        <v>310</v>
      </c>
      <c r="AC17382" s="0" t="n">
        <v>52076</v>
      </c>
      <c r="AD17382" s="0" t="n">
        <v>0</v>
      </c>
      <c r="AE17382" s="0" t="n">
        <v>0</v>
      </c>
      <c r="AF17382" s="0" t="n">
        <v>0</v>
      </c>
      <c r="AG17382" s="0" t="n">
        <v>0</v>
      </c>
    </row>
    <row r="17383" customFormat="false" ht="12.75" hidden="false" customHeight="false" outlineLevel="0" collapsed="false">
      <c r="W17383" s="0" t="str">
        <f aca="false">Z17383&amp;"_"&amp;AA17383</f>
        <v>59031_315</v>
      </c>
      <c r="X17383" s="0" t="n">
        <v>3895104</v>
      </c>
      <c r="Y17383" s="0" t="n">
        <v>2003</v>
      </c>
      <c r="Z17383" s="0" t="n">
        <v>59031</v>
      </c>
      <c r="AA17383" s="0" t="n">
        <v>315</v>
      </c>
      <c r="AB17383" s="0" t="n">
        <v>315</v>
      </c>
      <c r="AC17383" s="0" t="n">
        <v>52077</v>
      </c>
      <c r="AD17383" s="0" t="n">
        <v>0</v>
      </c>
      <c r="AE17383" s="0" t="n">
        <v>0</v>
      </c>
      <c r="AF17383" s="0" t="n">
        <v>0</v>
      </c>
      <c r="AG17383" s="0" t="n">
        <v>0</v>
      </c>
    </row>
    <row r="17384" customFormat="false" ht="12.75" hidden="false" customHeight="false" outlineLevel="0" collapsed="false">
      <c r="W17384" s="0" t="str">
        <f aca="false">Z17384&amp;"_"&amp;AA17384</f>
        <v>59031_320</v>
      </c>
      <c r="X17384" s="0" t="n">
        <v>3895105</v>
      </c>
      <c r="Y17384" s="0" t="n">
        <v>2003</v>
      </c>
      <c r="Z17384" s="0" t="n">
        <v>59031</v>
      </c>
      <c r="AA17384" s="0" t="n">
        <v>320</v>
      </c>
      <c r="AB17384" s="0" t="n">
        <v>320</v>
      </c>
      <c r="AC17384" s="0" t="n">
        <v>52078</v>
      </c>
      <c r="AD17384" s="0" t="n">
        <v>0</v>
      </c>
      <c r="AE17384" s="0" t="n">
        <v>0</v>
      </c>
      <c r="AF17384" s="0" t="n">
        <v>0</v>
      </c>
      <c r="AG17384" s="0" t="n">
        <v>0</v>
      </c>
    </row>
    <row r="17385" customFormat="false" ht="12.75" hidden="false" customHeight="false" outlineLevel="0" collapsed="false">
      <c r="W17385" s="0" t="str">
        <f aca="false">Z17385&amp;"_"&amp;AA17385</f>
        <v>59031_325</v>
      </c>
      <c r="X17385" s="0" t="n">
        <v>3895106</v>
      </c>
      <c r="Y17385" s="0" t="n">
        <v>2003</v>
      </c>
      <c r="Z17385" s="0" t="n">
        <v>59031</v>
      </c>
      <c r="AA17385" s="0" t="n">
        <v>325</v>
      </c>
      <c r="AB17385" s="0" t="n">
        <v>325</v>
      </c>
      <c r="AC17385" s="0" t="n">
        <v>52079</v>
      </c>
      <c r="AD17385" s="0" t="n">
        <v>0</v>
      </c>
      <c r="AE17385" s="0" t="n">
        <v>0</v>
      </c>
      <c r="AF17385" s="0" t="n">
        <v>0</v>
      </c>
      <c r="AG17385" s="0" t="n">
        <v>0</v>
      </c>
    </row>
    <row r="17386" customFormat="false" ht="12.75" hidden="false" customHeight="false" outlineLevel="0" collapsed="false">
      <c r="W17386" s="0" t="str">
        <f aca="false">Z17386&amp;"_"&amp;AA17386</f>
        <v>59031_330</v>
      </c>
      <c r="X17386" s="0" t="n">
        <v>3895107</v>
      </c>
      <c r="Y17386" s="0" t="n">
        <v>2003</v>
      </c>
      <c r="Z17386" s="0" t="n">
        <v>59031</v>
      </c>
      <c r="AA17386" s="0" t="n">
        <v>330</v>
      </c>
      <c r="AB17386" s="0" t="n">
        <v>330</v>
      </c>
      <c r="AC17386" s="0" t="n">
        <v>52080</v>
      </c>
      <c r="AD17386" s="0" t="n">
        <v>0</v>
      </c>
      <c r="AE17386" s="0" t="n">
        <v>0</v>
      </c>
      <c r="AF17386" s="0" t="n">
        <v>0</v>
      </c>
      <c r="AG17386" s="0" t="n">
        <v>0</v>
      </c>
    </row>
    <row r="17387" customFormat="false" ht="12.75" hidden="false" customHeight="false" outlineLevel="0" collapsed="false">
      <c r="W17387" s="0" t="str">
        <f aca="false">Z17387&amp;"_"&amp;AA17387</f>
        <v>59031_335</v>
      </c>
      <c r="X17387" s="0" t="n">
        <v>3895108</v>
      </c>
      <c r="Y17387" s="0" t="n">
        <v>2003</v>
      </c>
      <c r="Z17387" s="0" t="n">
        <v>59031</v>
      </c>
      <c r="AA17387" s="0" t="n">
        <v>335</v>
      </c>
      <c r="AB17387" s="0" t="n">
        <v>335</v>
      </c>
      <c r="AC17387" s="0" t="n">
        <v>52081</v>
      </c>
      <c r="AD17387" s="0" t="n">
        <v>0</v>
      </c>
      <c r="AE17387" s="0" t="n">
        <v>0</v>
      </c>
      <c r="AF17387" s="0" t="n">
        <v>0</v>
      </c>
      <c r="AG17387" s="0" t="n">
        <v>0</v>
      </c>
    </row>
    <row r="17388" customFormat="false" ht="12.75" hidden="false" customHeight="false" outlineLevel="0" collapsed="false">
      <c r="W17388" s="0" t="str">
        <f aca="false">Z17388&amp;"_"&amp;AA17388</f>
        <v>59031_340</v>
      </c>
      <c r="X17388" s="0" t="n">
        <v>3895109</v>
      </c>
      <c r="Y17388" s="0" t="n">
        <v>2003</v>
      </c>
      <c r="Z17388" s="0" t="n">
        <v>59031</v>
      </c>
      <c r="AA17388" s="0" t="n">
        <v>340</v>
      </c>
      <c r="AB17388" s="0" t="n">
        <v>340</v>
      </c>
      <c r="AC17388" s="0" t="n">
        <v>52082</v>
      </c>
      <c r="AD17388" s="0" t="n">
        <v>0</v>
      </c>
      <c r="AE17388" s="0" t="n">
        <v>0</v>
      </c>
      <c r="AF17388" s="0" t="n">
        <v>0</v>
      </c>
      <c r="AG17388" s="0" t="n">
        <v>0</v>
      </c>
    </row>
    <row r="17389" customFormat="false" ht="12.75" hidden="false" customHeight="false" outlineLevel="0" collapsed="false">
      <c r="W17389" s="0" t="str">
        <f aca="false">Z17389&amp;"_"&amp;AA17389</f>
        <v>59031_345</v>
      </c>
      <c r="X17389" s="0" t="n">
        <v>3895110</v>
      </c>
      <c r="Y17389" s="0" t="n">
        <v>2003</v>
      </c>
      <c r="Z17389" s="0" t="n">
        <v>59031</v>
      </c>
      <c r="AA17389" s="0" t="n">
        <v>345</v>
      </c>
      <c r="AB17389" s="0" t="n">
        <v>345</v>
      </c>
      <c r="AC17389" s="0" t="n">
        <v>52083</v>
      </c>
      <c r="AD17389" s="0" t="n">
        <v>0</v>
      </c>
      <c r="AE17389" s="0" t="n">
        <v>0</v>
      </c>
      <c r="AF17389" s="0" t="n">
        <v>0</v>
      </c>
      <c r="AG17389" s="0" t="n">
        <v>0</v>
      </c>
    </row>
    <row r="17390" customFormat="false" ht="12.75" hidden="false" customHeight="false" outlineLevel="0" collapsed="false">
      <c r="W17390" s="0" t="str">
        <f aca="false">Z17390&amp;"_"&amp;AA17390</f>
        <v>59031_350</v>
      </c>
      <c r="X17390" s="0" t="n">
        <v>3895111</v>
      </c>
      <c r="Y17390" s="0" t="n">
        <v>2003</v>
      </c>
      <c r="Z17390" s="0" t="n">
        <v>59031</v>
      </c>
      <c r="AA17390" s="0" t="n">
        <v>350</v>
      </c>
      <c r="AB17390" s="0" t="n">
        <v>350</v>
      </c>
      <c r="AC17390" s="0" t="n">
        <v>52084</v>
      </c>
      <c r="AD17390" s="0" t="n">
        <v>0</v>
      </c>
      <c r="AE17390" s="0" t="n">
        <v>0</v>
      </c>
      <c r="AF17390" s="0" t="n">
        <v>0</v>
      </c>
      <c r="AG17390" s="0" t="n">
        <v>0</v>
      </c>
    </row>
    <row r="17391" customFormat="false" ht="12.75" hidden="false" customHeight="false" outlineLevel="0" collapsed="false">
      <c r="W17391" s="0" t="str">
        <f aca="false">Z17391&amp;"_"&amp;AA17391</f>
        <v>59031_355</v>
      </c>
      <c r="X17391" s="0" t="n">
        <v>3895112</v>
      </c>
      <c r="Y17391" s="0" t="n">
        <v>2003</v>
      </c>
      <c r="Z17391" s="0" t="n">
        <v>59031</v>
      </c>
      <c r="AA17391" s="0" t="n">
        <v>355</v>
      </c>
      <c r="AB17391" s="0" t="n">
        <v>355</v>
      </c>
      <c r="AC17391" s="0" t="n">
        <v>52085</v>
      </c>
      <c r="AD17391" s="0" t="n">
        <v>0</v>
      </c>
      <c r="AE17391" s="0" t="n">
        <v>0</v>
      </c>
      <c r="AF17391" s="0" t="n">
        <v>0</v>
      </c>
      <c r="AG17391" s="0" t="n">
        <v>0</v>
      </c>
    </row>
    <row r="17392" customFormat="false" ht="12.75" hidden="false" customHeight="false" outlineLevel="0" collapsed="false">
      <c r="W17392" s="0" t="str">
        <f aca="false">Z17392&amp;"_"&amp;AA17392</f>
        <v>59031_390</v>
      </c>
      <c r="X17392" s="0" t="n">
        <v>3895113</v>
      </c>
      <c r="Y17392" s="0" t="n">
        <v>2003</v>
      </c>
      <c r="Z17392" s="0" t="n">
        <v>59031</v>
      </c>
      <c r="AA17392" s="0" t="n">
        <v>390</v>
      </c>
      <c r="AB17392" s="0" t="n">
        <v>390</v>
      </c>
      <c r="AC17392" s="0" t="n">
        <v>52086</v>
      </c>
      <c r="AD17392" s="0" t="n">
        <v>0</v>
      </c>
      <c r="AE17392" s="0" t="n">
        <v>0</v>
      </c>
      <c r="AF17392" s="0" t="n">
        <v>0</v>
      </c>
      <c r="AG17392" s="0" t="n">
        <v>0</v>
      </c>
    </row>
    <row r="17393" customFormat="false" ht="12.75" hidden="false" customHeight="false" outlineLevel="0" collapsed="false">
      <c r="W17393" s="0" t="str">
        <f aca="false">Z17393&amp;"_"&amp;AA17393</f>
        <v>59031_398</v>
      </c>
      <c r="X17393" s="0" t="n">
        <v>3895114</v>
      </c>
      <c r="Y17393" s="0" t="n">
        <v>2003</v>
      </c>
      <c r="Z17393" s="0" t="n">
        <v>59031</v>
      </c>
      <c r="AA17393" s="0" t="n">
        <v>398</v>
      </c>
      <c r="AB17393" s="0" t="n">
        <v>398</v>
      </c>
      <c r="AC17393" s="0" t="n">
        <v>52087</v>
      </c>
      <c r="AD17393" s="0" t="n">
        <v>0</v>
      </c>
      <c r="AE17393" s="0" t="n">
        <v>0</v>
      </c>
      <c r="AF17393" s="0" t="n">
        <v>0</v>
      </c>
      <c r="AG17393" s="0" t="n">
        <v>0</v>
      </c>
    </row>
    <row r="17394" customFormat="false" ht="12.75" hidden="false" customHeight="false" outlineLevel="0" collapsed="false">
      <c r="W17394" s="0" t="str">
        <f aca="false">Z17394&amp;"_"&amp;AA17394</f>
        <v>59031_399</v>
      </c>
      <c r="X17394" s="0" t="n">
        <v>3895115</v>
      </c>
      <c r="Y17394" s="0" t="n">
        <v>2003</v>
      </c>
      <c r="Z17394" s="0" t="n">
        <v>59031</v>
      </c>
      <c r="AA17394" s="0" t="n">
        <v>399</v>
      </c>
      <c r="AB17394" s="0" t="n">
        <v>399</v>
      </c>
      <c r="AC17394" s="0" t="n">
        <v>52088</v>
      </c>
      <c r="AD17394" s="0" t="n">
        <v>3</v>
      </c>
      <c r="AE17394" s="0" t="n">
        <v>6</v>
      </c>
      <c r="AF17394" s="0" t="n">
        <v>4</v>
      </c>
      <c r="AG17394" s="0" t="n">
        <v>7180</v>
      </c>
    </row>
    <row r="17395" customFormat="false" ht="12.75" hidden="false" customHeight="false" outlineLevel="0" collapsed="false">
      <c r="W17395" s="0" t="str">
        <f aca="false">Z17395&amp;"_"&amp;AA17395</f>
        <v>59031_610</v>
      </c>
      <c r="X17395" s="0" t="n">
        <v>3895116</v>
      </c>
      <c r="Y17395" s="0" t="n">
        <v>2003</v>
      </c>
      <c r="Z17395" s="0" t="n">
        <v>59031</v>
      </c>
      <c r="AA17395" s="0" t="n">
        <v>610</v>
      </c>
      <c r="AB17395" s="0" t="n">
        <v>610.1</v>
      </c>
      <c r="AC17395" s="0" t="n">
        <v>52089</v>
      </c>
      <c r="AD17395" s="0" t="n">
        <v>0</v>
      </c>
      <c r="AE17395" s="0" t="n">
        <v>0</v>
      </c>
      <c r="AF17395" s="0" t="n">
        <v>0</v>
      </c>
      <c r="AG17395" s="0" t="n">
        <v>0</v>
      </c>
    </row>
    <row r="17396" customFormat="false" ht="12.75" hidden="false" customHeight="false" outlineLevel="0" collapsed="false">
      <c r="W17396" s="0" t="str">
        <f aca="false">Z17396&amp;"_"&amp;AA17396</f>
        <v>59031_1010</v>
      </c>
      <c r="X17396" s="0" t="n">
        <v>3895117</v>
      </c>
      <c r="Y17396" s="0" t="n">
        <v>2003</v>
      </c>
      <c r="Z17396" s="0" t="n">
        <v>59031</v>
      </c>
      <c r="AA17396" s="0" t="n">
        <v>1010</v>
      </c>
      <c r="AB17396" s="0" t="n">
        <v>1010.1</v>
      </c>
      <c r="AC17396" s="0" t="n">
        <v>52090</v>
      </c>
      <c r="AD17396" s="0" t="n">
        <v>0</v>
      </c>
      <c r="AE17396" s="0" t="n">
        <v>0</v>
      </c>
      <c r="AF17396" s="0" t="n">
        <v>0</v>
      </c>
      <c r="AG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59031_1020</v>
      </c>
      <c r="X17397" s="0" t="n">
        <v>3895118</v>
      </c>
      <c r="Y17397" s="0" t="n">
        <v>2003</v>
      </c>
      <c r="Z17397" s="0" t="n">
        <v>59031</v>
      </c>
      <c r="AA17397" s="0" t="n">
        <v>1020</v>
      </c>
      <c r="AB17397" s="0" t="n">
        <v>1020.1</v>
      </c>
      <c r="AC17397" s="0" t="n">
        <v>52091</v>
      </c>
      <c r="AD17397" s="0" t="n">
        <v>0</v>
      </c>
      <c r="AE17397" s="0" t="n">
        <v>0</v>
      </c>
      <c r="AF17397" s="0" t="n">
        <v>0</v>
      </c>
      <c r="AG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59031_1210</v>
      </c>
      <c r="X17398" s="0" t="n">
        <v>3895119</v>
      </c>
      <c r="Y17398" s="0" t="n">
        <v>2003</v>
      </c>
      <c r="Z17398" s="0" t="n">
        <v>59031</v>
      </c>
      <c r="AA17398" s="0" t="n">
        <v>1210</v>
      </c>
      <c r="AB17398" s="0" t="n">
        <v>1210.1</v>
      </c>
      <c r="AC17398" s="0" t="n">
        <v>52092</v>
      </c>
      <c r="AD17398" s="0" t="n">
        <v>0</v>
      </c>
      <c r="AE17398" s="0" t="n">
        <v>0</v>
      </c>
      <c r="AF17398" s="0" t="n">
        <v>0</v>
      </c>
      <c r="AG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59031_1220</v>
      </c>
      <c r="X17399" s="0" t="n">
        <v>3895120</v>
      </c>
      <c r="Y17399" s="0" t="n">
        <v>2003</v>
      </c>
      <c r="Z17399" s="0" t="n">
        <v>59031</v>
      </c>
      <c r="AA17399" s="0" t="n">
        <v>1220</v>
      </c>
      <c r="AB17399" s="0" t="n">
        <v>1220.1</v>
      </c>
      <c r="AC17399" s="0" t="n">
        <v>52093</v>
      </c>
      <c r="AD17399" s="0" t="n">
        <v>0</v>
      </c>
      <c r="AE17399" s="0" t="n">
        <v>0</v>
      </c>
      <c r="AF17399" s="0" t="n">
        <v>0</v>
      </c>
      <c r="AG17399" s="0" t="n">
        <v>0</v>
      </c>
    </row>
    <row r="17400" customFormat="false" ht="12.75" hidden="false" customHeight="false" outlineLevel="0" collapsed="false">
      <c r="W17400" s="0" t="str">
        <f aca="false">Z17400&amp;"_"&amp;AA17400</f>
        <v>59031_1230</v>
      </c>
      <c r="X17400" s="0" t="n">
        <v>3895121</v>
      </c>
      <c r="Y17400" s="0" t="n">
        <v>2003</v>
      </c>
      <c r="Z17400" s="0" t="n">
        <v>59031</v>
      </c>
      <c r="AA17400" s="0" t="n">
        <v>1230</v>
      </c>
      <c r="AB17400" s="0" t="n">
        <v>1230.1</v>
      </c>
      <c r="AC17400" s="0" t="n">
        <v>52094</v>
      </c>
      <c r="AD17400" s="0" t="n">
        <v>0</v>
      </c>
      <c r="AE17400" s="0" t="n">
        <v>0</v>
      </c>
      <c r="AF17400" s="0" t="n">
        <v>0</v>
      </c>
      <c r="AG17400" s="0" t="n">
        <v>0</v>
      </c>
    </row>
    <row r="17401" customFormat="false" ht="12.75" hidden="false" customHeight="false" outlineLevel="0" collapsed="false">
      <c r="W17401" s="0" t="str">
        <f aca="false">Z17401&amp;"_"&amp;AA17401</f>
        <v>59031_1299</v>
      </c>
      <c r="X17401" s="0" t="n">
        <v>3895122</v>
      </c>
      <c r="Y17401" s="0" t="n">
        <v>2003</v>
      </c>
      <c r="Z17401" s="0" t="n">
        <v>59031</v>
      </c>
      <c r="AA17401" s="0" t="n">
        <v>1299</v>
      </c>
      <c r="AB17401" s="0" t="n">
        <v>1299.1</v>
      </c>
      <c r="AC17401" s="0" t="n">
        <v>52095</v>
      </c>
      <c r="AD17401" s="0" t="n">
        <v>0</v>
      </c>
      <c r="AE17401" s="0" t="n">
        <v>0</v>
      </c>
      <c r="AF17401" s="0" t="n">
        <v>0</v>
      </c>
      <c r="AG17401" s="0" t="n">
        <v>0</v>
      </c>
    </row>
    <row r="17402" customFormat="false" ht="12.75" hidden="false" customHeight="false" outlineLevel="0" collapsed="false">
      <c r="W17402" s="0" t="str">
        <f aca="false">Z17402&amp;"_"&amp;AA17402</f>
        <v>59031_1410</v>
      </c>
      <c r="X17402" s="0" t="n">
        <v>3895123</v>
      </c>
      <c r="Y17402" s="0" t="n">
        <v>2003</v>
      </c>
      <c r="Z17402" s="0" t="n">
        <v>59031</v>
      </c>
      <c r="AA17402" s="0" t="n">
        <v>1410</v>
      </c>
      <c r="AB17402" s="0" t="n">
        <v>1410.1</v>
      </c>
      <c r="AC17402" s="0" t="n">
        <v>52096</v>
      </c>
      <c r="AD17402" s="0" t="n">
        <v>1508000</v>
      </c>
      <c r="AE17402" s="0" t="n">
        <v>0</v>
      </c>
      <c r="AF17402" s="0" t="n">
        <v>0</v>
      </c>
      <c r="AG17402" s="0" t="n">
        <v>0</v>
      </c>
    </row>
    <row r="17403" customFormat="false" ht="12.75" hidden="false" customHeight="false" outlineLevel="0" collapsed="false">
      <c r="W17403" s="0" t="str">
        <f aca="false">Z17403&amp;"_"&amp;AA17403</f>
        <v>59031_1420</v>
      </c>
      <c r="X17403" s="0" t="n">
        <v>3895124</v>
      </c>
      <c r="Y17403" s="0" t="n">
        <v>2003</v>
      </c>
      <c r="Z17403" s="0" t="n">
        <v>59031</v>
      </c>
      <c r="AA17403" s="0" t="n">
        <v>1420</v>
      </c>
      <c r="AB17403" s="0" t="n">
        <v>1420.1</v>
      </c>
      <c r="AC17403" s="0" t="n">
        <v>52097</v>
      </c>
      <c r="AD17403" s="0" t="n">
        <v>569000</v>
      </c>
      <c r="AE17403" s="0" t="n">
        <v>0</v>
      </c>
      <c r="AF17403" s="0" t="n">
        <v>0</v>
      </c>
      <c r="AG17403" s="0" t="n">
        <v>0</v>
      </c>
    </row>
    <row r="17404" customFormat="false" ht="12.75" hidden="false" customHeight="false" outlineLevel="0" collapsed="false">
      <c r="W17404" s="0" t="str">
        <f aca="false">Z17404&amp;"_"&amp;AA17404</f>
        <v>59031_1498</v>
      </c>
      <c r="X17404" s="0" t="n">
        <v>3895125</v>
      </c>
      <c r="Y17404" s="0" t="n">
        <v>2003</v>
      </c>
      <c r="Z17404" s="0" t="n">
        <v>59031</v>
      </c>
      <c r="AA17404" s="0" t="n">
        <v>1498</v>
      </c>
      <c r="AB17404" s="0" t="n">
        <v>1498.1</v>
      </c>
      <c r="AC17404" s="0" t="n">
        <v>52098</v>
      </c>
      <c r="AD17404" s="0" t="n">
        <v>0</v>
      </c>
      <c r="AE17404" s="0" t="n">
        <v>0</v>
      </c>
      <c r="AF17404" s="0" t="n">
        <v>0</v>
      </c>
      <c r="AG17404" s="0" t="n">
        <v>0</v>
      </c>
    </row>
    <row r="17405" customFormat="false" ht="12.75" hidden="false" customHeight="false" outlineLevel="0" collapsed="false">
      <c r="W17405" s="0" t="str">
        <f aca="false">Z17405&amp;"_"&amp;AA17405</f>
        <v>59031_1499</v>
      </c>
      <c r="X17405" s="0" t="n">
        <v>3895126</v>
      </c>
      <c r="Y17405" s="0" t="n">
        <v>2003</v>
      </c>
      <c r="Z17405" s="0" t="n">
        <v>59031</v>
      </c>
      <c r="AA17405" s="0" t="n">
        <v>1499</v>
      </c>
      <c r="AB17405" s="0" t="n">
        <v>1499.1</v>
      </c>
      <c r="AC17405" s="0" t="n">
        <v>52099</v>
      </c>
      <c r="AD17405" s="0" t="n">
        <v>2077000</v>
      </c>
      <c r="AE17405" s="0" t="n">
        <v>0</v>
      </c>
      <c r="AF17405" s="0" t="n">
        <v>0</v>
      </c>
      <c r="AG17405" s="0" t="n">
        <v>0</v>
      </c>
    </row>
    <row r="17406" customFormat="false" ht="12.75" hidden="false" customHeight="false" outlineLevel="0" collapsed="false">
      <c r="W17406" s="0" t="str">
        <f aca="false">Z17406&amp;"_"&amp;AA17406</f>
        <v>59031_1510</v>
      </c>
      <c r="X17406" s="0" t="n">
        <v>3895127</v>
      </c>
      <c r="Y17406" s="0" t="n">
        <v>2003</v>
      </c>
      <c r="Z17406" s="0" t="n">
        <v>59031</v>
      </c>
      <c r="AA17406" s="0" t="n">
        <v>1510</v>
      </c>
      <c r="AB17406" s="0" t="n">
        <v>1510.2</v>
      </c>
      <c r="AC17406" s="0" t="n">
        <v>58051</v>
      </c>
      <c r="AD17406" s="0" t="n">
        <v>0</v>
      </c>
      <c r="AE17406" s="0" t="n">
        <v>0</v>
      </c>
      <c r="AF17406" s="0" t="n">
        <v>0</v>
      </c>
      <c r="AG17406" s="0" t="n">
        <v>0</v>
      </c>
    </row>
    <row r="17407" customFormat="false" ht="12.75" hidden="false" customHeight="false" outlineLevel="0" collapsed="false">
      <c r="W17407" s="0" t="str">
        <f aca="false">Z17407&amp;"_"&amp;AA17407</f>
        <v>59040_205</v>
      </c>
      <c r="X17407" s="0" t="n">
        <v>3895128</v>
      </c>
      <c r="Y17407" s="0" t="n">
        <v>2003</v>
      </c>
      <c r="Z17407" s="0" t="n">
        <v>59040</v>
      </c>
      <c r="AA17407" s="0" t="n">
        <v>205</v>
      </c>
      <c r="AB17407" s="0" t="n">
        <v>205.1</v>
      </c>
      <c r="AC17407" s="0" t="n">
        <v>52111</v>
      </c>
      <c r="AD17407" s="0" t="n">
        <v>0</v>
      </c>
      <c r="AE17407" s="0" t="n">
        <v>1</v>
      </c>
      <c r="AF17407" s="0" t="n">
        <v>0</v>
      </c>
      <c r="AG17407" s="0" t="n">
        <v>1222</v>
      </c>
    </row>
    <row r="17408" customFormat="false" ht="12.75" hidden="false" customHeight="false" outlineLevel="0" collapsed="false">
      <c r="W17408" s="0" t="str">
        <f aca="false">Z17408&amp;"_"&amp;AA17408</f>
        <v>59040_210</v>
      </c>
      <c r="X17408" s="0" t="n">
        <v>3895129</v>
      </c>
      <c r="Y17408" s="0" t="n">
        <v>2003</v>
      </c>
      <c r="Z17408" s="0" t="n">
        <v>59040</v>
      </c>
      <c r="AA17408" s="0" t="n">
        <v>210</v>
      </c>
      <c r="AB17408" s="0" t="n">
        <v>210.1</v>
      </c>
      <c r="AC17408" s="0" t="n">
        <v>52112</v>
      </c>
      <c r="AD17408" s="0" t="n">
        <v>0</v>
      </c>
      <c r="AE17408" s="0" t="n">
        <v>0</v>
      </c>
      <c r="AF17408" s="0" t="n">
        <v>0</v>
      </c>
      <c r="AG17408" s="0" t="n">
        <v>0</v>
      </c>
    </row>
    <row r="17409" customFormat="false" ht="12.75" hidden="false" customHeight="false" outlineLevel="0" collapsed="false">
      <c r="W17409" s="0" t="str">
        <f aca="false">Z17409&amp;"_"&amp;AA17409</f>
        <v>59040_215</v>
      </c>
      <c r="X17409" s="0" t="n">
        <v>3895130</v>
      </c>
      <c r="Y17409" s="0" t="n">
        <v>2003</v>
      </c>
      <c r="Z17409" s="0" t="n">
        <v>59040</v>
      </c>
      <c r="AA17409" s="0" t="n">
        <v>215</v>
      </c>
      <c r="AB17409" s="0" t="n">
        <v>215.1</v>
      </c>
      <c r="AC17409" s="0" t="n">
        <v>52113</v>
      </c>
      <c r="AD17409" s="0" t="n">
        <v>0</v>
      </c>
      <c r="AE17409" s="0" t="n">
        <v>0</v>
      </c>
      <c r="AF17409" s="0" t="n">
        <v>0</v>
      </c>
      <c r="AG17409" s="0" t="n">
        <v>0</v>
      </c>
    </row>
    <row r="17410" customFormat="false" ht="12.75" hidden="false" customHeight="false" outlineLevel="0" collapsed="false">
      <c r="W17410" s="0" t="str">
        <f aca="false">Z17410&amp;"_"&amp;AA17410</f>
        <v>59040_220</v>
      </c>
      <c r="X17410" s="0" t="n">
        <v>3895131</v>
      </c>
      <c r="Y17410" s="0" t="n">
        <v>2003</v>
      </c>
      <c r="Z17410" s="0" t="n">
        <v>59040</v>
      </c>
      <c r="AA17410" s="0" t="n">
        <v>220</v>
      </c>
      <c r="AB17410" s="0" t="n">
        <v>220.1</v>
      </c>
      <c r="AC17410" s="0" t="n">
        <v>52114</v>
      </c>
      <c r="AD17410" s="0" t="n">
        <v>0</v>
      </c>
      <c r="AE17410" s="0" t="n">
        <v>0</v>
      </c>
      <c r="AF17410" s="0" t="n">
        <v>0</v>
      </c>
      <c r="AG17410" s="0" t="n">
        <v>0</v>
      </c>
    </row>
    <row r="17411" customFormat="false" ht="12.75" hidden="false" customHeight="false" outlineLevel="0" collapsed="false">
      <c r="W17411" s="0" t="str">
        <f aca="false">Z17411&amp;"_"&amp;AA17411</f>
        <v>59040_225</v>
      </c>
      <c r="X17411" s="0" t="n">
        <v>3895132</v>
      </c>
      <c r="Y17411" s="0" t="n">
        <v>2003</v>
      </c>
      <c r="Z17411" s="0" t="n">
        <v>59040</v>
      </c>
      <c r="AA17411" s="0" t="n">
        <v>225</v>
      </c>
      <c r="AB17411" s="0" t="n">
        <v>225.1</v>
      </c>
      <c r="AC17411" s="0" t="n">
        <v>52115</v>
      </c>
      <c r="AD17411" s="0" t="n">
        <v>3</v>
      </c>
      <c r="AE17411" s="0" t="n">
        <v>0</v>
      </c>
      <c r="AF17411" s="0" t="n">
        <v>1</v>
      </c>
      <c r="AG17411" s="0" t="n">
        <v>6626</v>
      </c>
    </row>
    <row r="17412" customFormat="false" ht="12.75" hidden="false" customHeight="false" outlineLevel="0" collapsed="false">
      <c r="W17412" s="0" t="str">
        <f aca="false">Z17412&amp;"_"&amp;AA17412</f>
        <v>59040_230</v>
      </c>
      <c r="X17412" s="0" t="n">
        <v>3895133</v>
      </c>
      <c r="Y17412" s="0" t="n">
        <v>2003</v>
      </c>
      <c r="Z17412" s="0" t="n">
        <v>59040</v>
      </c>
      <c r="AA17412" s="0" t="n">
        <v>230</v>
      </c>
      <c r="AB17412" s="0" t="n">
        <v>230.1</v>
      </c>
      <c r="AC17412" s="0" t="n">
        <v>52116</v>
      </c>
      <c r="AD17412" s="0" t="n">
        <v>0</v>
      </c>
      <c r="AE17412" s="0" t="n">
        <v>0</v>
      </c>
      <c r="AF17412" s="0" t="n">
        <v>0</v>
      </c>
      <c r="AG17412" s="0" t="n">
        <v>0</v>
      </c>
    </row>
    <row r="17413" customFormat="false" ht="12.75" hidden="false" customHeight="false" outlineLevel="0" collapsed="false">
      <c r="W17413" s="0" t="str">
        <f aca="false">Z17413&amp;"_"&amp;AA17413</f>
        <v>59040_235</v>
      </c>
      <c r="X17413" s="0" t="n">
        <v>3895134</v>
      </c>
      <c r="Y17413" s="0" t="n">
        <v>2003</v>
      </c>
      <c r="Z17413" s="0" t="n">
        <v>59040</v>
      </c>
      <c r="AA17413" s="0" t="n">
        <v>235</v>
      </c>
      <c r="AB17413" s="0" t="n">
        <v>235.1</v>
      </c>
      <c r="AC17413" s="0" t="n">
        <v>52117</v>
      </c>
      <c r="AD17413" s="0" t="n">
        <v>0</v>
      </c>
      <c r="AE17413" s="0" t="n">
        <v>0</v>
      </c>
      <c r="AF17413" s="0" t="n">
        <v>0</v>
      </c>
      <c r="AG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59040_240</v>
      </c>
      <c r="X17414" s="0" t="n">
        <v>3895135</v>
      </c>
      <c r="Y17414" s="0" t="n">
        <v>2003</v>
      </c>
      <c r="Z17414" s="0" t="n">
        <v>59040</v>
      </c>
      <c r="AA17414" s="0" t="n">
        <v>240</v>
      </c>
      <c r="AB17414" s="0" t="n">
        <v>240.1</v>
      </c>
      <c r="AC17414" s="0" t="n">
        <v>52118</v>
      </c>
      <c r="AD17414" s="0" t="n">
        <v>0</v>
      </c>
      <c r="AE17414" s="0" t="n">
        <v>0</v>
      </c>
      <c r="AF17414" s="0" t="n">
        <v>0</v>
      </c>
      <c r="AG17414" s="0" t="n">
        <v>0</v>
      </c>
    </row>
    <row r="17415" customFormat="false" ht="12.75" hidden="false" customHeight="false" outlineLevel="0" collapsed="false">
      <c r="W17415" s="0" t="str">
        <f aca="false">Z17415&amp;"_"&amp;AA17415</f>
        <v>59040_245</v>
      </c>
      <c r="X17415" s="0" t="n">
        <v>3895136</v>
      </c>
      <c r="Y17415" s="0" t="n">
        <v>2003</v>
      </c>
      <c r="Z17415" s="0" t="n">
        <v>59040</v>
      </c>
      <c r="AA17415" s="0" t="n">
        <v>245</v>
      </c>
      <c r="AB17415" s="0" t="n">
        <v>245.1</v>
      </c>
      <c r="AC17415" s="0" t="n">
        <v>52119</v>
      </c>
      <c r="AD17415" s="0" t="n">
        <v>0</v>
      </c>
      <c r="AE17415" s="0" t="n">
        <v>0</v>
      </c>
      <c r="AF17415" s="0" t="n">
        <v>0</v>
      </c>
      <c r="AG17415" s="0" t="n">
        <v>0</v>
      </c>
    </row>
    <row r="17416" customFormat="false" ht="12.75" hidden="false" customHeight="false" outlineLevel="0" collapsed="false">
      <c r="W17416" s="0" t="str">
        <f aca="false">Z17416&amp;"_"&amp;AA17416</f>
        <v>59040_250</v>
      </c>
      <c r="X17416" s="0" t="n">
        <v>3895137</v>
      </c>
      <c r="Y17416" s="0" t="n">
        <v>2003</v>
      </c>
      <c r="Z17416" s="0" t="n">
        <v>59040</v>
      </c>
      <c r="AA17416" s="0" t="n">
        <v>250</v>
      </c>
      <c r="AB17416" s="0" t="n">
        <v>250.1</v>
      </c>
      <c r="AC17416" s="0" t="n">
        <v>52120</v>
      </c>
      <c r="AD17416" s="0" t="n">
        <v>0</v>
      </c>
      <c r="AE17416" s="0" t="n">
        <v>0</v>
      </c>
      <c r="AF17416" s="0" t="n">
        <v>0</v>
      </c>
      <c r="AG17416" s="0" t="n">
        <v>0</v>
      </c>
    </row>
    <row r="17417" customFormat="false" ht="12.75" hidden="false" customHeight="false" outlineLevel="0" collapsed="false">
      <c r="W17417" s="0" t="str">
        <f aca="false">Z17417&amp;"_"&amp;AA17417</f>
        <v>59040_255</v>
      </c>
      <c r="X17417" s="0" t="n">
        <v>3895138</v>
      </c>
      <c r="Y17417" s="0" t="n">
        <v>2003</v>
      </c>
      <c r="Z17417" s="0" t="n">
        <v>59040</v>
      </c>
      <c r="AA17417" s="0" t="n">
        <v>255</v>
      </c>
      <c r="AB17417" s="0" t="n">
        <v>255.1</v>
      </c>
      <c r="AC17417" s="0" t="n">
        <v>52121</v>
      </c>
      <c r="AD17417" s="0" t="n">
        <v>0</v>
      </c>
      <c r="AE17417" s="0" t="n">
        <v>0</v>
      </c>
      <c r="AF17417" s="0" t="n">
        <v>0</v>
      </c>
      <c r="AG17417" s="0" t="n">
        <v>0</v>
      </c>
    </row>
    <row r="17418" customFormat="false" ht="12.75" hidden="false" customHeight="false" outlineLevel="0" collapsed="false">
      <c r="W17418" s="0" t="str">
        <f aca="false">Z17418&amp;"_"&amp;AA17418</f>
        <v>59040_290</v>
      </c>
      <c r="X17418" s="0" t="n">
        <v>3895139</v>
      </c>
      <c r="Y17418" s="0" t="n">
        <v>2003</v>
      </c>
      <c r="Z17418" s="0" t="n">
        <v>59040</v>
      </c>
      <c r="AA17418" s="0" t="n">
        <v>290</v>
      </c>
      <c r="AB17418" s="0" t="n">
        <v>290.1</v>
      </c>
      <c r="AC17418" s="0" t="n">
        <v>52122</v>
      </c>
      <c r="AD17418" s="0" t="n">
        <v>0</v>
      </c>
      <c r="AE17418" s="0" t="n">
        <v>0</v>
      </c>
      <c r="AF17418" s="0" t="n">
        <v>0</v>
      </c>
      <c r="AG17418" s="0" t="n">
        <v>0</v>
      </c>
    </row>
    <row r="17419" customFormat="false" ht="12.75" hidden="false" customHeight="false" outlineLevel="0" collapsed="false">
      <c r="W17419" s="0" t="str">
        <f aca="false">Z17419&amp;"_"&amp;AA17419</f>
        <v>59040_298</v>
      </c>
      <c r="X17419" s="0" t="n">
        <v>3895140</v>
      </c>
      <c r="Y17419" s="0" t="n">
        <v>2003</v>
      </c>
      <c r="Z17419" s="0" t="n">
        <v>59040</v>
      </c>
      <c r="AA17419" s="0" t="n">
        <v>298</v>
      </c>
      <c r="AB17419" s="0" t="n">
        <v>298</v>
      </c>
      <c r="AC17419" s="0" t="n">
        <v>52074</v>
      </c>
      <c r="AD17419" s="0" t="n">
        <v>3</v>
      </c>
      <c r="AE17419" s="0" t="n">
        <v>1</v>
      </c>
      <c r="AF17419" s="0" t="n">
        <v>1</v>
      </c>
      <c r="AG17419" s="0" t="n">
        <v>7848</v>
      </c>
    </row>
    <row r="17420" customFormat="false" ht="12.75" hidden="false" customHeight="false" outlineLevel="0" collapsed="false">
      <c r="W17420" s="0" t="str">
        <f aca="false">Z17420&amp;"_"&amp;AA17420</f>
        <v>59040_300</v>
      </c>
      <c r="X17420" s="0" t="n">
        <v>3895141</v>
      </c>
      <c r="Y17420" s="0" t="n">
        <v>2003</v>
      </c>
      <c r="Z17420" s="0" t="n">
        <v>59040</v>
      </c>
      <c r="AA17420" s="0" t="n">
        <v>300</v>
      </c>
      <c r="AB17420" s="0" t="n">
        <v>300</v>
      </c>
      <c r="AC17420" s="0" t="n">
        <v>50730</v>
      </c>
      <c r="AD17420" s="0" t="n">
        <v>0</v>
      </c>
      <c r="AE17420" s="0" t="n">
        <v>0</v>
      </c>
      <c r="AF17420" s="0" t="n">
        <v>0</v>
      </c>
      <c r="AG17420" s="0" t="n">
        <v>0</v>
      </c>
    </row>
    <row r="17421" customFormat="false" ht="12.75" hidden="false" customHeight="false" outlineLevel="0" collapsed="false">
      <c r="W17421" s="0" t="str">
        <f aca="false">Z17421&amp;"_"&amp;AA17421</f>
        <v>59040_305</v>
      </c>
      <c r="X17421" s="0" t="n">
        <v>3895142</v>
      </c>
      <c r="Y17421" s="0" t="n">
        <v>2003</v>
      </c>
      <c r="Z17421" s="0" t="n">
        <v>59040</v>
      </c>
      <c r="AA17421" s="0" t="n">
        <v>305</v>
      </c>
      <c r="AB17421" s="0" t="n">
        <v>305</v>
      </c>
      <c r="AC17421" s="0" t="n">
        <v>52075</v>
      </c>
      <c r="AD17421" s="0" t="n">
        <v>0</v>
      </c>
      <c r="AE17421" s="0" t="n">
        <v>0</v>
      </c>
      <c r="AF17421" s="0" t="n">
        <v>0</v>
      </c>
      <c r="AG17421" s="0" t="n">
        <v>0</v>
      </c>
    </row>
    <row r="17422" customFormat="false" ht="12.75" hidden="false" customHeight="false" outlineLevel="0" collapsed="false">
      <c r="W17422" s="0" t="str">
        <f aca="false">Z17422&amp;"_"&amp;AA17422</f>
        <v>59040_310</v>
      </c>
      <c r="X17422" s="0" t="n">
        <v>3895143</v>
      </c>
      <c r="Y17422" s="0" t="n">
        <v>2003</v>
      </c>
      <c r="Z17422" s="0" t="n">
        <v>59040</v>
      </c>
      <c r="AA17422" s="0" t="n">
        <v>310</v>
      </c>
      <c r="AB17422" s="0" t="n">
        <v>310</v>
      </c>
      <c r="AC17422" s="0" t="n">
        <v>52076</v>
      </c>
      <c r="AD17422" s="0" t="n">
        <v>0</v>
      </c>
      <c r="AE17422" s="0" t="n">
        <v>0</v>
      </c>
      <c r="AF17422" s="0" t="n">
        <v>0</v>
      </c>
      <c r="AG17422" s="0" t="n">
        <v>0</v>
      </c>
    </row>
    <row r="17423" customFormat="false" ht="12.75" hidden="false" customHeight="false" outlineLevel="0" collapsed="false">
      <c r="W17423" s="0" t="str">
        <f aca="false">Z17423&amp;"_"&amp;AA17423</f>
        <v>59040_315</v>
      </c>
      <c r="X17423" s="0" t="n">
        <v>3895144</v>
      </c>
      <c r="Y17423" s="0" t="n">
        <v>2003</v>
      </c>
      <c r="Z17423" s="0" t="n">
        <v>59040</v>
      </c>
      <c r="AA17423" s="0" t="n">
        <v>315</v>
      </c>
      <c r="AB17423" s="0" t="n">
        <v>315</v>
      </c>
      <c r="AC17423" s="0" t="n">
        <v>52077</v>
      </c>
      <c r="AD17423" s="0" t="n">
        <v>0</v>
      </c>
      <c r="AE17423" s="0" t="n">
        <v>0</v>
      </c>
      <c r="AF17423" s="0" t="n">
        <v>0</v>
      </c>
      <c r="AG17423" s="0" t="n">
        <v>0</v>
      </c>
    </row>
    <row r="17424" customFormat="false" ht="12.75" hidden="false" customHeight="false" outlineLevel="0" collapsed="false">
      <c r="W17424" s="0" t="str">
        <f aca="false">Z17424&amp;"_"&amp;AA17424</f>
        <v>59040_320</v>
      </c>
      <c r="X17424" s="0" t="n">
        <v>3895145</v>
      </c>
      <c r="Y17424" s="0" t="n">
        <v>2003</v>
      </c>
      <c r="Z17424" s="0" t="n">
        <v>59040</v>
      </c>
      <c r="AA17424" s="0" t="n">
        <v>320</v>
      </c>
      <c r="AB17424" s="0" t="n">
        <v>320</v>
      </c>
      <c r="AC17424" s="0" t="n">
        <v>52078</v>
      </c>
      <c r="AD17424" s="0" t="n">
        <v>0</v>
      </c>
      <c r="AE17424" s="0" t="n">
        <v>0</v>
      </c>
      <c r="AF17424" s="0" t="n">
        <v>0</v>
      </c>
      <c r="AG17424" s="0" t="n">
        <v>0</v>
      </c>
    </row>
    <row r="17425" customFormat="false" ht="12.75" hidden="false" customHeight="false" outlineLevel="0" collapsed="false">
      <c r="W17425" s="0" t="str">
        <f aca="false">Z17425&amp;"_"&amp;AA17425</f>
        <v>59040_325</v>
      </c>
      <c r="X17425" s="0" t="n">
        <v>3895146</v>
      </c>
      <c r="Y17425" s="0" t="n">
        <v>2003</v>
      </c>
      <c r="Z17425" s="0" t="n">
        <v>59040</v>
      </c>
      <c r="AA17425" s="0" t="n">
        <v>325</v>
      </c>
      <c r="AB17425" s="0" t="n">
        <v>325</v>
      </c>
      <c r="AC17425" s="0" t="n">
        <v>52079</v>
      </c>
      <c r="AD17425" s="0" t="n">
        <v>0</v>
      </c>
      <c r="AE17425" s="0" t="n">
        <v>0</v>
      </c>
      <c r="AF17425" s="0" t="n">
        <v>0</v>
      </c>
      <c r="AG17425" s="0" t="n">
        <v>0</v>
      </c>
    </row>
    <row r="17426" customFormat="false" ht="12.75" hidden="false" customHeight="false" outlineLevel="0" collapsed="false">
      <c r="W17426" s="0" t="str">
        <f aca="false">Z17426&amp;"_"&amp;AA17426</f>
        <v>59040_330</v>
      </c>
      <c r="X17426" s="0" t="n">
        <v>3895147</v>
      </c>
      <c r="Y17426" s="0" t="n">
        <v>2003</v>
      </c>
      <c r="Z17426" s="0" t="n">
        <v>59040</v>
      </c>
      <c r="AA17426" s="0" t="n">
        <v>330</v>
      </c>
      <c r="AB17426" s="0" t="n">
        <v>330</v>
      </c>
      <c r="AC17426" s="0" t="n">
        <v>52080</v>
      </c>
      <c r="AD17426" s="0" t="n">
        <v>0</v>
      </c>
      <c r="AE17426" s="0" t="n">
        <v>0</v>
      </c>
      <c r="AF17426" s="0" t="n">
        <v>0</v>
      </c>
      <c r="AG17426" s="0" t="n">
        <v>0</v>
      </c>
    </row>
    <row r="17427" customFormat="false" ht="12.75" hidden="false" customHeight="false" outlineLevel="0" collapsed="false">
      <c r="W17427" s="0" t="str">
        <f aca="false">Z17427&amp;"_"&amp;AA17427</f>
        <v>59040_335</v>
      </c>
      <c r="X17427" s="0" t="n">
        <v>3895148</v>
      </c>
      <c r="Y17427" s="0" t="n">
        <v>2003</v>
      </c>
      <c r="Z17427" s="0" t="n">
        <v>59040</v>
      </c>
      <c r="AA17427" s="0" t="n">
        <v>335</v>
      </c>
      <c r="AB17427" s="0" t="n">
        <v>335</v>
      </c>
      <c r="AC17427" s="0" t="n">
        <v>52081</v>
      </c>
      <c r="AD17427" s="0" t="n">
        <v>0</v>
      </c>
      <c r="AE17427" s="0" t="n">
        <v>0</v>
      </c>
      <c r="AF17427" s="0" t="n">
        <v>0</v>
      </c>
      <c r="AG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59040_340</v>
      </c>
      <c r="X17428" s="0" t="n">
        <v>3895149</v>
      </c>
      <c r="Y17428" s="0" t="n">
        <v>2003</v>
      </c>
      <c r="Z17428" s="0" t="n">
        <v>59040</v>
      </c>
      <c r="AA17428" s="0" t="n">
        <v>340</v>
      </c>
      <c r="AB17428" s="0" t="n">
        <v>340</v>
      </c>
      <c r="AC17428" s="0" t="n">
        <v>52082</v>
      </c>
      <c r="AD17428" s="0" t="n">
        <v>0</v>
      </c>
      <c r="AE17428" s="0" t="n">
        <v>0</v>
      </c>
      <c r="AF17428" s="0" t="n">
        <v>0</v>
      </c>
      <c r="AG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59040_345</v>
      </c>
      <c r="X17429" s="0" t="n">
        <v>3895150</v>
      </c>
      <c r="Y17429" s="0" t="n">
        <v>2003</v>
      </c>
      <c r="Z17429" s="0" t="n">
        <v>59040</v>
      </c>
      <c r="AA17429" s="0" t="n">
        <v>345</v>
      </c>
      <c r="AB17429" s="0" t="n">
        <v>345</v>
      </c>
      <c r="AC17429" s="0" t="n">
        <v>52083</v>
      </c>
      <c r="AD17429" s="0" t="n">
        <v>0</v>
      </c>
      <c r="AE17429" s="0" t="n">
        <v>0</v>
      </c>
      <c r="AF17429" s="0" t="n">
        <v>0</v>
      </c>
      <c r="AG17429" s="0" t="n">
        <v>0</v>
      </c>
    </row>
    <row r="17430" customFormat="false" ht="12.75" hidden="false" customHeight="false" outlineLevel="0" collapsed="false">
      <c r="W17430" s="0" t="str">
        <f aca="false">Z17430&amp;"_"&amp;AA17430</f>
        <v>59040_350</v>
      </c>
      <c r="X17430" s="0" t="n">
        <v>3895151</v>
      </c>
      <c r="Y17430" s="0" t="n">
        <v>2003</v>
      </c>
      <c r="Z17430" s="0" t="n">
        <v>59040</v>
      </c>
      <c r="AA17430" s="0" t="n">
        <v>350</v>
      </c>
      <c r="AB17430" s="0" t="n">
        <v>350</v>
      </c>
      <c r="AC17430" s="0" t="n">
        <v>52084</v>
      </c>
      <c r="AD17430" s="0" t="n">
        <v>0</v>
      </c>
      <c r="AE17430" s="0" t="n">
        <v>0</v>
      </c>
      <c r="AF17430" s="0" t="n">
        <v>0</v>
      </c>
      <c r="AG17430" s="0" t="n">
        <v>0</v>
      </c>
    </row>
    <row r="17431" customFormat="false" ht="12.75" hidden="false" customHeight="false" outlineLevel="0" collapsed="false">
      <c r="W17431" s="0" t="str">
        <f aca="false">Z17431&amp;"_"&amp;AA17431</f>
        <v>59040_355</v>
      </c>
      <c r="X17431" s="0" t="n">
        <v>3895152</v>
      </c>
      <c r="Y17431" s="0" t="n">
        <v>2003</v>
      </c>
      <c r="Z17431" s="0" t="n">
        <v>59040</v>
      </c>
      <c r="AA17431" s="0" t="n">
        <v>355</v>
      </c>
      <c r="AB17431" s="0" t="n">
        <v>355</v>
      </c>
      <c r="AC17431" s="0" t="n">
        <v>52085</v>
      </c>
      <c r="AD17431" s="0" t="n">
        <v>0</v>
      </c>
      <c r="AE17431" s="0" t="n">
        <v>0</v>
      </c>
      <c r="AF17431" s="0" t="n">
        <v>0</v>
      </c>
      <c r="AG17431" s="0" t="n">
        <v>0</v>
      </c>
    </row>
    <row r="17432" customFormat="false" ht="12.75" hidden="false" customHeight="false" outlineLevel="0" collapsed="false">
      <c r="W17432" s="0" t="str">
        <f aca="false">Z17432&amp;"_"&amp;AA17432</f>
        <v>59040_390</v>
      </c>
      <c r="X17432" s="0" t="n">
        <v>3895153</v>
      </c>
      <c r="Y17432" s="0" t="n">
        <v>2003</v>
      </c>
      <c r="Z17432" s="0" t="n">
        <v>59040</v>
      </c>
      <c r="AA17432" s="0" t="n">
        <v>390</v>
      </c>
      <c r="AB17432" s="0" t="n">
        <v>390</v>
      </c>
      <c r="AC17432" s="0" t="n">
        <v>52086</v>
      </c>
      <c r="AD17432" s="0" t="n">
        <v>0</v>
      </c>
      <c r="AE17432" s="0" t="n">
        <v>0</v>
      </c>
      <c r="AF17432" s="0" t="n">
        <v>0</v>
      </c>
      <c r="AG17432" s="0" t="n">
        <v>0</v>
      </c>
    </row>
    <row r="17433" customFormat="false" ht="12.75" hidden="false" customHeight="false" outlineLevel="0" collapsed="false">
      <c r="W17433" s="0" t="str">
        <f aca="false">Z17433&amp;"_"&amp;AA17433</f>
        <v>59040_398</v>
      </c>
      <c r="X17433" s="0" t="n">
        <v>3895154</v>
      </c>
      <c r="Y17433" s="0" t="n">
        <v>2003</v>
      </c>
      <c r="Z17433" s="0" t="n">
        <v>59040</v>
      </c>
      <c r="AA17433" s="0" t="n">
        <v>398</v>
      </c>
      <c r="AB17433" s="0" t="n">
        <v>398</v>
      </c>
      <c r="AC17433" s="0" t="n">
        <v>52087</v>
      </c>
      <c r="AD17433" s="0" t="n">
        <v>0</v>
      </c>
      <c r="AE17433" s="0" t="n">
        <v>0</v>
      </c>
      <c r="AF17433" s="0" t="n">
        <v>0</v>
      </c>
      <c r="AG17433" s="0" t="n">
        <v>0</v>
      </c>
    </row>
    <row r="17434" customFormat="false" ht="12.75" hidden="false" customHeight="false" outlineLevel="0" collapsed="false">
      <c r="W17434" s="0" t="str">
        <f aca="false">Z17434&amp;"_"&amp;AA17434</f>
        <v>59040_399</v>
      </c>
      <c r="X17434" s="0" t="n">
        <v>3895155</v>
      </c>
      <c r="Y17434" s="0" t="n">
        <v>2003</v>
      </c>
      <c r="Z17434" s="0" t="n">
        <v>59040</v>
      </c>
      <c r="AA17434" s="0" t="n">
        <v>399</v>
      </c>
      <c r="AB17434" s="0" t="n">
        <v>399</v>
      </c>
      <c r="AC17434" s="0" t="n">
        <v>52088</v>
      </c>
      <c r="AD17434" s="0" t="n">
        <v>3</v>
      </c>
      <c r="AE17434" s="0" t="n">
        <v>1</v>
      </c>
      <c r="AF17434" s="0" t="n">
        <v>1</v>
      </c>
      <c r="AG17434" s="0" t="n">
        <v>7848</v>
      </c>
    </row>
    <row r="17435" customFormat="false" ht="12.75" hidden="false" customHeight="false" outlineLevel="0" collapsed="false">
      <c r="W17435" s="0" t="str">
        <f aca="false">Z17435&amp;"_"&amp;AA17435</f>
        <v>59040_610</v>
      </c>
      <c r="X17435" s="0" t="n">
        <v>3895156</v>
      </c>
      <c r="Y17435" s="0" t="n">
        <v>2003</v>
      </c>
      <c r="Z17435" s="0" t="n">
        <v>59040</v>
      </c>
      <c r="AA17435" s="0" t="n">
        <v>610</v>
      </c>
      <c r="AB17435" s="0" t="n">
        <v>610.1</v>
      </c>
      <c r="AC17435" s="0" t="n">
        <v>52089</v>
      </c>
      <c r="AD17435" s="0" t="n">
        <v>0</v>
      </c>
      <c r="AE17435" s="0" t="n">
        <v>0</v>
      </c>
      <c r="AF17435" s="0" t="n">
        <v>0</v>
      </c>
      <c r="AG17435" s="0" t="n">
        <v>0</v>
      </c>
    </row>
    <row r="17436" customFormat="false" ht="12.75" hidden="false" customHeight="false" outlineLevel="0" collapsed="false">
      <c r="W17436" s="0" t="str">
        <f aca="false">Z17436&amp;"_"&amp;AA17436</f>
        <v>59040_1010</v>
      </c>
      <c r="X17436" s="0" t="n">
        <v>3895157</v>
      </c>
      <c r="Y17436" s="0" t="n">
        <v>2003</v>
      </c>
      <c r="Z17436" s="0" t="n">
        <v>59040</v>
      </c>
      <c r="AA17436" s="0" t="n">
        <v>1010</v>
      </c>
      <c r="AB17436" s="0" t="n">
        <v>1010.1</v>
      </c>
      <c r="AC17436" s="0" t="n">
        <v>52090</v>
      </c>
      <c r="AD17436" s="0" t="n">
        <v>4</v>
      </c>
      <c r="AE17436" s="0" t="n">
        <v>557112</v>
      </c>
      <c r="AF17436" s="0" t="n">
        <v>0</v>
      </c>
      <c r="AG17436" s="0" t="n">
        <v>0</v>
      </c>
    </row>
    <row r="17437" customFormat="false" ht="12.75" hidden="false" customHeight="false" outlineLevel="0" collapsed="false">
      <c r="W17437" s="0" t="str">
        <f aca="false">Z17437&amp;"_"&amp;AA17437</f>
        <v>59040_1020</v>
      </c>
      <c r="X17437" s="0" t="n">
        <v>3895158</v>
      </c>
      <c r="Y17437" s="0" t="n">
        <v>2003</v>
      </c>
      <c r="Z17437" s="0" t="n">
        <v>59040</v>
      </c>
      <c r="AA17437" s="0" t="n">
        <v>1020</v>
      </c>
      <c r="AB17437" s="0" t="n">
        <v>1020.1</v>
      </c>
      <c r="AC17437" s="0" t="n">
        <v>52091</v>
      </c>
      <c r="AD17437" s="0" t="n">
        <v>3</v>
      </c>
      <c r="AE17437" s="0" t="n">
        <v>468998</v>
      </c>
      <c r="AF17437" s="0" t="n">
        <v>0</v>
      </c>
      <c r="AG17437" s="0" t="n">
        <v>0</v>
      </c>
    </row>
    <row r="17438" customFormat="false" ht="12.75" hidden="false" customHeight="false" outlineLevel="0" collapsed="false">
      <c r="W17438" s="0" t="str">
        <f aca="false">Z17438&amp;"_"&amp;AA17438</f>
        <v>59040_1210</v>
      </c>
      <c r="X17438" s="0" t="n">
        <v>3895159</v>
      </c>
      <c r="Y17438" s="0" t="n">
        <v>2003</v>
      </c>
      <c r="Z17438" s="0" t="n">
        <v>59040</v>
      </c>
      <c r="AA17438" s="0" t="n">
        <v>1210</v>
      </c>
      <c r="AB17438" s="0" t="n">
        <v>1210.1</v>
      </c>
      <c r="AC17438" s="0" t="n">
        <v>52092</v>
      </c>
      <c r="AD17438" s="0" t="n">
        <v>15</v>
      </c>
      <c r="AE17438" s="0" t="n">
        <v>286900</v>
      </c>
      <c r="AF17438" s="0" t="n">
        <v>1002</v>
      </c>
      <c r="AG17438" s="0" t="n">
        <v>0</v>
      </c>
    </row>
    <row r="17439" customFormat="false" ht="12.75" hidden="false" customHeight="false" outlineLevel="0" collapsed="false">
      <c r="W17439" s="0" t="str">
        <f aca="false">Z17439&amp;"_"&amp;AA17439</f>
        <v>59040_1220</v>
      </c>
      <c r="X17439" s="0" t="n">
        <v>3895160</v>
      </c>
      <c r="Y17439" s="0" t="n">
        <v>2003</v>
      </c>
      <c r="Z17439" s="0" t="n">
        <v>59040</v>
      </c>
      <c r="AA17439" s="0" t="n">
        <v>1220</v>
      </c>
      <c r="AB17439" s="0" t="n">
        <v>1220.1</v>
      </c>
      <c r="AC17439" s="0" t="n">
        <v>52093</v>
      </c>
      <c r="AD17439" s="0" t="n">
        <v>0</v>
      </c>
      <c r="AE17439" s="0" t="n">
        <v>0</v>
      </c>
      <c r="AF17439" s="0" t="n">
        <v>0</v>
      </c>
      <c r="AG17439" s="0" t="n">
        <v>0</v>
      </c>
    </row>
    <row r="17440" customFormat="false" ht="12.75" hidden="false" customHeight="false" outlineLevel="0" collapsed="false">
      <c r="W17440" s="0" t="str">
        <f aca="false">Z17440&amp;"_"&amp;AA17440</f>
        <v>59040_1230</v>
      </c>
      <c r="X17440" s="0" t="n">
        <v>3895161</v>
      </c>
      <c r="Y17440" s="0" t="n">
        <v>2003</v>
      </c>
      <c r="Z17440" s="0" t="n">
        <v>59040</v>
      </c>
      <c r="AA17440" s="0" t="n">
        <v>1230</v>
      </c>
      <c r="AB17440" s="0" t="n">
        <v>1230.1</v>
      </c>
      <c r="AC17440" s="0" t="n">
        <v>52094</v>
      </c>
      <c r="AD17440" s="0" t="n">
        <v>0</v>
      </c>
      <c r="AE17440" s="0" t="n">
        <v>0</v>
      </c>
      <c r="AF17440" s="0" t="n">
        <v>0</v>
      </c>
      <c r="AG17440" s="0" t="n">
        <v>0</v>
      </c>
    </row>
    <row r="17441" customFormat="false" ht="12.75" hidden="false" customHeight="false" outlineLevel="0" collapsed="false">
      <c r="W17441" s="0" t="str">
        <f aca="false">Z17441&amp;"_"&amp;AA17441</f>
        <v>59040_1299</v>
      </c>
      <c r="X17441" s="0" t="n">
        <v>3895162</v>
      </c>
      <c r="Y17441" s="0" t="n">
        <v>2003</v>
      </c>
      <c r="Z17441" s="0" t="n">
        <v>59040</v>
      </c>
      <c r="AA17441" s="0" t="n">
        <v>1299</v>
      </c>
      <c r="AB17441" s="0" t="n">
        <v>1299.1</v>
      </c>
      <c r="AC17441" s="0" t="n">
        <v>52095</v>
      </c>
      <c r="AD17441" s="0" t="n">
        <v>15</v>
      </c>
      <c r="AE17441" s="0" t="n">
        <v>286900</v>
      </c>
      <c r="AF17441" s="0" t="n">
        <v>1002</v>
      </c>
      <c r="AG17441" s="0" t="n">
        <v>0</v>
      </c>
    </row>
    <row r="17442" customFormat="false" ht="12.75" hidden="false" customHeight="false" outlineLevel="0" collapsed="false">
      <c r="W17442" s="0" t="str">
        <f aca="false">Z17442&amp;"_"&amp;AA17442</f>
        <v>59040_1410</v>
      </c>
      <c r="X17442" s="0" t="n">
        <v>3895163</v>
      </c>
      <c r="Y17442" s="0" t="n">
        <v>2003</v>
      </c>
      <c r="Z17442" s="0" t="n">
        <v>59040</v>
      </c>
      <c r="AA17442" s="0" t="n">
        <v>1410</v>
      </c>
      <c r="AB17442" s="0" t="n">
        <v>1410.1</v>
      </c>
      <c r="AC17442" s="0" t="n">
        <v>52096</v>
      </c>
      <c r="AD17442" s="0" t="n">
        <v>918200</v>
      </c>
      <c r="AE17442" s="0" t="n">
        <v>0</v>
      </c>
      <c r="AF17442" s="0" t="n">
        <v>0</v>
      </c>
      <c r="AG17442" s="0" t="n">
        <v>0</v>
      </c>
    </row>
    <row r="17443" customFormat="false" ht="12.75" hidden="false" customHeight="false" outlineLevel="0" collapsed="false">
      <c r="W17443" s="0" t="str">
        <f aca="false">Z17443&amp;"_"&amp;AA17443</f>
        <v>59040_1420</v>
      </c>
      <c r="X17443" s="0" t="n">
        <v>3895164</v>
      </c>
      <c r="Y17443" s="0" t="n">
        <v>2003</v>
      </c>
      <c r="Z17443" s="0" t="n">
        <v>59040</v>
      </c>
      <c r="AA17443" s="0" t="n">
        <v>1420</v>
      </c>
      <c r="AB17443" s="0" t="n">
        <v>1420.1</v>
      </c>
      <c r="AC17443" s="0" t="n">
        <v>52097</v>
      </c>
      <c r="AD17443" s="0" t="n">
        <v>636775</v>
      </c>
      <c r="AE17443" s="0" t="n">
        <v>0</v>
      </c>
      <c r="AF17443" s="0" t="n">
        <v>0</v>
      </c>
      <c r="AG17443" s="0" t="n">
        <v>0</v>
      </c>
    </row>
    <row r="17444" customFormat="false" ht="12.75" hidden="false" customHeight="false" outlineLevel="0" collapsed="false">
      <c r="W17444" s="0" t="str">
        <f aca="false">Z17444&amp;"_"&amp;AA17444</f>
        <v>59040_1498</v>
      </c>
      <c r="X17444" s="0" t="n">
        <v>3895165</v>
      </c>
      <c r="Y17444" s="0" t="n">
        <v>2003</v>
      </c>
      <c r="Z17444" s="0" t="n">
        <v>59040</v>
      </c>
      <c r="AA17444" s="0" t="n">
        <v>1498</v>
      </c>
      <c r="AB17444" s="0" t="n">
        <v>1498.1</v>
      </c>
      <c r="AC17444" s="0" t="n">
        <v>52098</v>
      </c>
      <c r="AD17444" s="0" t="n">
        <v>0</v>
      </c>
      <c r="AE17444" s="0" t="n">
        <v>0</v>
      </c>
      <c r="AF17444" s="0" t="n">
        <v>0</v>
      </c>
      <c r="AG17444" s="0" t="n">
        <v>0</v>
      </c>
    </row>
    <row r="17445" customFormat="false" ht="12.75" hidden="false" customHeight="false" outlineLevel="0" collapsed="false">
      <c r="W17445" s="0" t="str">
        <f aca="false">Z17445&amp;"_"&amp;AA17445</f>
        <v>59040_1499</v>
      </c>
      <c r="X17445" s="0" t="n">
        <v>3895166</v>
      </c>
      <c r="Y17445" s="0" t="n">
        <v>2003</v>
      </c>
      <c r="Z17445" s="0" t="n">
        <v>59040</v>
      </c>
      <c r="AA17445" s="0" t="n">
        <v>1499</v>
      </c>
      <c r="AB17445" s="0" t="n">
        <v>1499.1</v>
      </c>
      <c r="AC17445" s="0" t="n">
        <v>52099</v>
      </c>
      <c r="AD17445" s="0" t="n">
        <v>1554975</v>
      </c>
      <c r="AE17445" s="0" t="n">
        <v>0</v>
      </c>
      <c r="AF17445" s="0" t="n">
        <v>0</v>
      </c>
      <c r="AG17445" s="0" t="n">
        <v>0</v>
      </c>
    </row>
    <row r="17446" customFormat="false" ht="12.75" hidden="false" customHeight="false" outlineLevel="0" collapsed="false">
      <c r="W17446" s="0" t="str">
        <f aca="false">Z17446&amp;"_"&amp;AA17446</f>
        <v>59040_1510</v>
      </c>
      <c r="X17446" s="0" t="n">
        <v>3895167</v>
      </c>
      <c r="Y17446" s="0" t="n">
        <v>2003</v>
      </c>
      <c r="Z17446" s="0" t="n">
        <v>59040</v>
      </c>
      <c r="AA17446" s="0" t="n">
        <v>1510</v>
      </c>
      <c r="AB17446" s="0" t="n">
        <v>1510.2</v>
      </c>
      <c r="AC17446" s="0" t="n">
        <v>58051</v>
      </c>
      <c r="AD17446" s="0" t="n">
        <v>0</v>
      </c>
      <c r="AE17446" s="0" t="n">
        <v>0</v>
      </c>
      <c r="AF17446" s="0" t="n">
        <v>0</v>
      </c>
      <c r="AG17446" s="0" t="n">
        <v>0</v>
      </c>
    </row>
    <row r="17447" customFormat="false" ht="12.75" hidden="false" customHeight="false" outlineLevel="0" collapsed="false">
      <c r="W17447" s="0" t="str">
        <f aca="false">Z17447&amp;"_"&amp;AA17447</f>
        <v>59042_205</v>
      </c>
      <c r="X17447" s="0" t="n">
        <v>3895168</v>
      </c>
      <c r="Y17447" s="0" t="n">
        <v>2003</v>
      </c>
      <c r="Z17447" s="0" t="n">
        <v>59042</v>
      </c>
      <c r="AA17447" s="0" t="n">
        <v>205</v>
      </c>
      <c r="AB17447" s="0" t="n">
        <v>205.1</v>
      </c>
      <c r="AC17447" s="0" t="n">
        <v>52111</v>
      </c>
      <c r="AD17447" s="0" t="n">
        <v>2</v>
      </c>
      <c r="AE17447" s="0" t="n">
        <v>1</v>
      </c>
      <c r="AF17447" s="0" t="n">
        <v>0</v>
      </c>
      <c r="AG17447" s="0" t="n">
        <v>4759</v>
      </c>
    </row>
    <row r="17448" customFormat="false" ht="12.75" hidden="false" customHeight="false" outlineLevel="0" collapsed="false">
      <c r="W17448" s="0" t="str">
        <f aca="false">Z17448&amp;"_"&amp;AA17448</f>
        <v>59042_210</v>
      </c>
      <c r="X17448" s="0" t="n">
        <v>3895169</v>
      </c>
      <c r="Y17448" s="0" t="n">
        <v>2003</v>
      </c>
      <c r="Z17448" s="0" t="n">
        <v>59042</v>
      </c>
      <c r="AA17448" s="0" t="n">
        <v>210</v>
      </c>
      <c r="AB17448" s="0" t="n">
        <v>210.1</v>
      </c>
      <c r="AC17448" s="0" t="n">
        <v>52112</v>
      </c>
      <c r="AD17448" s="0" t="n">
        <v>0</v>
      </c>
      <c r="AE17448" s="0" t="n">
        <v>0</v>
      </c>
      <c r="AF17448" s="0" t="n">
        <v>0</v>
      </c>
      <c r="AG17448" s="0" t="n">
        <v>0</v>
      </c>
    </row>
    <row r="17449" customFormat="false" ht="12.75" hidden="false" customHeight="false" outlineLevel="0" collapsed="false">
      <c r="W17449" s="0" t="str">
        <f aca="false">Z17449&amp;"_"&amp;AA17449</f>
        <v>59042_215</v>
      </c>
      <c r="X17449" s="0" t="n">
        <v>3895170</v>
      </c>
      <c r="Y17449" s="0" t="n">
        <v>2003</v>
      </c>
      <c r="Z17449" s="0" t="n">
        <v>59042</v>
      </c>
      <c r="AA17449" s="0" t="n">
        <v>215</v>
      </c>
      <c r="AB17449" s="0" t="n">
        <v>215.1</v>
      </c>
      <c r="AC17449" s="0" t="n">
        <v>52113</v>
      </c>
      <c r="AD17449" s="0" t="n">
        <v>0</v>
      </c>
      <c r="AE17449" s="0" t="n">
        <v>0</v>
      </c>
      <c r="AF17449" s="0" t="n">
        <v>0</v>
      </c>
      <c r="AG17449" s="0" t="n">
        <v>0</v>
      </c>
    </row>
    <row r="17450" customFormat="false" ht="12.75" hidden="false" customHeight="false" outlineLevel="0" collapsed="false">
      <c r="W17450" s="0" t="str">
        <f aca="false">Z17450&amp;"_"&amp;AA17450</f>
        <v>59042_220</v>
      </c>
      <c r="X17450" s="0" t="n">
        <v>3895171</v>
      </c>
      <c r="Y17450" s="0" t="n">
        <v>2003</v>
      </c>
      <c r="Z17450" s="0" t="n">
        <v>59042</v>
      </c>
      <c r="AA17450" s="0" t="n">
        <v>220</v>
      </c>
      <c r="AB17450" s="0" t="n">
        <v>220.1</v>
      </c>
      <c r="AC17450" s="0" t="n">
        <v>52114</v>
      </c>
      <c r="AD17450" s="0" t="n">
        <v>0</v>
      </c>
      <c r="AE17450" s="0" t="n">
        <v>0</v>
      </c>
      <c r="AF17450" s="0" t="n">
        <v>0</v>
      </c>
      <c r="AG17450" s="0" t="n">
        <v>0</v>
      </c>
    </row>
    <row r="17451" customFormat="false" ht="12.75" hidden="false" customHeight="false" outlineLevel="0" collapsed="false">
      <c r="W17451" s="0" t="str">
        <f aca="false">Z17451&amp;"_"&amp;AA17451</f>
        <v>59042_225</v>
      </c>
      <c r="X17451" s="0" t="n">
        <v>3895172</v>
      </c>
      <c r="Y17451" s="0" t="n">
        <v>2003</v>
      </c>
      <c r="Z17451" s="0" t="n">
        <v>59042</v>
      </c>
      <c r="AA17451" s="0" t="n">
        <v>225</v>
      </c>
      <c r="AB17451" s="0" t="n">
        <v>225.1</v>
      </c>
      <c r="AC17451" s="0" t="n">
        <v>52115</v>
      </c>
      <c r="AD17451" s="0" t="n">
        <v>4</v>
      </c>
      <c r="AE17451" s="0" t="n">
        <v>0</v>
      </c>
      <c r="AF17451" s="0" t="n">
        <v>2</v>
      </c>
      <c r="AG17451" s="0" t="n">
        <v>6877</v>
      </c>
    </row>
    <row r="17452" customFormat="false" ht="12.75" hidden="false" customHeight="false" outlineLevel="0" collapsed="false">
      <c r="W17452" s="0" t="str">
        <f aca="false">Z17452&amp;"_"&amp;AA17452</f>
        <v>59042_230</v>
      </c>
      <c r="X17452" s="0" t="n">
        <v>3895173</v>
      </c>
      <c r="Y17452" s="0" t="n">
        <v>2003</v>
      </c>
      <c r="Z17452" s="0" t="n">
        <v>59042</v>
      </c>
      <c r="AA17452" s="0" t="n">
        <v>230</v>
      </c>
      <c r="AB17452" s="0" t="n">
        <v>230.1</v>
      </c>
      <c r="AC17452" s="0" t="n">
        <v>52116</v>
      </c>
      <c r="AD17452" s="0" t="n">
        <v>0</v>
      </c>
      <c r="AE17452" s="0" t="n">
        <v>0</v>
      </c>
      <c r="AF17452" s="0" t="n">
        <v>0</v>
      </c>
      <c r="AG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59042_235</v>
      </c>
      <c r="X17453" s="0" t="n">
        <v>3895174</v>
      </c>
      <c r="Y17453" s="0" t="n">
        <v>2003</v>
      </c>
      <c r="Z17453" s="0" t="n">
        <v>59042</v>
      </c>
      <c r="AA17453" s="0" t="n">
        <v>235</v>
      </c>
      <c r="AB17453" s="0" t="n">
        <v>235.1</v>
      </c>
      <c r="AC17453" s="0" t="n">
        <v>52117</v>
      </c>
      <c r="AD17453" s="0" t="n">
        <v>0</v>
      </c>
      <c r="AE17453" s="0" t="n">
        <v>0</v>
      </c>
      <c r="AF17453" s="0" t="n">
        <v>0</v>
      </c>
      <c r="AG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59042_240</v>
      </c>
      <c r="X17454" s="0" t="n">
        <v>3895175</v>
      </c>
      <c r="Y17454" s="0" t="n">
        <v>2003</v>
      </c>
      <c r="Z17454" s="0" t="n">
        <v>59042</v>
      </c>
      <c r="AA17454" s="0" t="n">
        <v>240</v>
      </c>
      <c r="AB17454" s="0" t="n">
        <v>240.1</v>
      </c>
      <c r="AC17454" s="0" t="n">
        <v>52118</v>
      </c>
      <c r="AD17454" s="0" t="n">
        <v>0</v>
      </c>
      <c r="AE17454" s="0" t="n">
        <v>0</v>
      </c>
      <c r="AF17454" s="0" t="n">
        <v>0</v>
      </c>
      <c r="AG17454" s="0" t="n">
        <v>0</v>
      </c>
    </row>
    <row r="17455" customFormat="false" ht="12.75" hidden="false" customHeight="false" outlineLevel="0" collapsed="false">
      <c r="W17455" s="0" t="str">
        <f aca="false">Z17455&amp;"_"&amp;AA17455</f>
        <v>59042_245</v>
      </c>
      <c r="X17455" s="0" t="n">
        <v>3895176</v>
      </c>
      <c r="Y17455" s="0" t="n">
        <v>2003</v>
      </c>
      <c r="Z17455" s="0" t="n">
        <v>59042</v>
      </c>
      <c r="AA17455" s="0" t="n">
        <v>245</v>
      </c>
      <c r="AB17455" s="0" t="n">
        <v>245.1</v>
      </c>
      <c r="AC17455" s="0" t="n">
        <v>52119</v>
      </c>
      <c r="AD17455" s="0" t="n">
        <v>1</v>
      </c>
      <c r="AE17455" s="0" t="n">
        <v>0</v>
      </c>
      <c r="AF17455" s="0" t="n">
        <v>4</v>
      </c>
      <c r="AG17455" s="0" t="n">
        <v>3442</v>
      </c>
    </row>
    <row r="17456" customFormat="false" ht="12.75" hidden="false" customHeight="false" outlineLevel="0" collapsed="false">
      <c r="W17456" s="0" t="str">
        <f aca="false">Z17456&amp;"_"&amp;AA17456</f>
        <v>59042_250</v>
      </c>
      <c r="X17456" s="0" t="n">
        <v>3895177</v>
      </c>
      <c r="Y17456" s="0" t="n">
        <v>2003</v>
      </c>
      <c r="Z17456" s="0" t="n">
        <v>59042</v>
      </c>
      <c r="AA17456" s="0" t="n">
        <v>250</v>
      </c>
      <c r="AB17456" s="0" t="n">
        <v>250.1</v>
      </c>
      <c r="AC17456" s="0" t="n">
        <v>52120</v>
      </c>
      <c r="AD17456" s="0" t="n">
        <v>1</v>
      </c>
      <c r="AE17456" s="0" t="n">
        <v>0</v>
      </c>
      <c r="AF17456" s="0" t="n">
        <v>4</v>
      </c>
      <c r="AG17456" s="0" t="n">
        <v>2673</v>
      </c>
    </row>
    <row r="17457" customFormat="false" ht="12.75" hidden="false" customHeight="false" outlineLevel="0" collapsed="false">
      <c r="W17457" s="0" t="str">
        <f aca="false">Z17457&amp;"_"&amp;AA17457</f>
        <v>59042_255</v>
      </c>
      <c r="X17457" s="0" t="n">
        <v>3895178</v>
      </c>
      <c r="Y17457" s="0" t="n">
        <v>2003</v>
      </c>
      <c r="Z17457" s="0" t="n">
        <v>59042</v>
      </c>
      <c r="AA17457" s="0" t="n">
        <v>255</v>
      </c>
      <c r="AB17457" s="0" t="n">
        <v>255.1</v>
      </c>
      <c r="AC17457" s="0" t="n">
        <v>52121</v>
      </c>
      <c r="AD17457" s="0" t="n">
        <v>0</v>
      </c>
      <c r="AE17457" s="0" t="n">
        <v>0</v>
      </c>
      <c r="AF17457" s="0" t="n">
        <v>0</v>
      </c>
      <c r="AG17457" s="0" t="n">
        <v>0</v>
      </c>
    </row>
    <row r="17458" customFormat="false" ht="12.75" hidden="false" customHeight="false" outlineLevel="0" collapsed="false">
      <c r="W17458" s="0" t="str">
        <f aca="false">Z17458&amp;"_"&amp;AA17458</f>
        <v>59042_290</v>
      </c>
      <c r="X17458" s="0" t="n">
        <v>3895179</v>
      </c>
      <c r="Y17458" s="0" t="n">
        <v>2003</v>
      </c>
      <c r="Z17458" s="0" t="n">
        <v>59042</v>
      </c>
      <c r="AA17458" s="0" t="n">
        <v>290</v>
      </c>
      <c r="AB17458" s="0" t="n">
        <v>290.1</v>
      </c>
      <c r="AC17458" s="0" t="n">
        <v>52122</v>
      </c>
      <c r="AD17458" s="0" t="n">
        <v>0</v>
      </c>
      <c r="AE17458" s="0" t="n">
        <v>0</v>
      </c>
      <c r="AF17458" s="0" t="n">
        <v>1</v>
      </c>
      <c r="AG17458" s="0" t="n">
        <v>293</v>
      </c>
    </row>
    <row r="17459" customFormat="false" ht="12.75" hidden="false" customHeight="false" outlineLevel="0" collapsed="false">
      <c r="W17459" s="0" t="str">
        <f aca="false">Z17459&amp;"_"&amp;AA17459</f>
        <v>59042_298</v>
      </c>
      <c r="X17459" s="0" t="n">
        <v>3895180</v>
      </c>
      <c r="Y17459" s="0" t="n">
        <v>2003</v>
      </c>
      <c r="Z17459" s="0" t="n">
        <v>59042</v>
      </c>
      <c r="AA17459" s="0" t="n">
        <v>298</v>
      </c>
      <c r="AB17459" s="0" t="n">
        <v>298</v>
      </c>
      <c r="AC17459" s="0" t="n">
        <v>52074</v>
      </c>
      <c r="AD17459" s="0" t="n">
        <v>8</v>
      </c>
      <c r="AE17459" s="0" t="n">
        <v>1</v>
      </c>
      <c r="AF17459" s="0" t="n">
        <v>11</v>
      </c>
      <c r="AG17459" s="0" t="n">
        <v>18044</v>
      </c>
    </row>
    <row r="17460" customFormat="false" ht="12.75" hidden="false" customHeight="false" outlineLevel="0" collapsed="false">
      <c r="W17460" s="0" t="str">
        <f aca="false">Z17460&amp;"_"&amp;AA17460</f>
        <v>59042_300</v>
      </c>
      <c r="X17460" s="0" t="n">
        <v>3895181</v>
      </c>
      <c r="Y17460" s="0" t="n">
        <v>2003</v>
      </c>
      <c r="Z17460" s="0" t="n">
        <v>59042</v>
      </c>
      <c r="AA17460" s="0" t="n">
        <v>300</v>
      </c>
      <c r="AB17460" s="0" t="n">
        <v>300</v>
      </c>
      <c r="AC17460" s="0" t="n">
        <v>50730</v>
      </c>
      <c r="AD17460" s="0" t="n">
        <v>65</v>
      </c>
      <c r="AE17460" s="0" t="n">
        <v>0</v>
      </c>
      <c r="AF17460" s="0" t="n">
        <v>0</v>
      </c>
      <c r="AG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59042_305</v>
      </c>
      <c r="X17461" s="0" t="n">
        <v>3895182</v>
      </c>
      <c r="Y17461" s="0" t="n">
        <v>2003</v>
      </c>
      <c r="Z17461" s="0" t="n">
        <v>59042</v>
      </c>
      <c r="AA17461" s="0" t="n">
        <v>305</v>
      </c>
      <c r="AB17461" s="0" t="n">
        <v>305</v>
      </c>
      <c r="AC17461" s="0" t="n">
        <v>52075</v>
      </c>
      <c r="AD17461" s="0" t="n">
        <v>0</v>
      </c>
      <c r="AE17461" s="0" t="n">
        <v>0</v>
      </c>
      <c r="AF17461" s="0" t="n">
        <v>0</v>
      </c>
      <c r="AG17461" s="0" t="n">
        <v>0</v>
      </c>
    </row>
    <row r="17462" customFormat="false" ht="12.75" hidden="false" customHeight="false" outlineLevel="0" collapsed="false">
      <c r="W17462" s="0" t="str">
        <f aca="false">Z17462&amp;"_"&amp;AA17462</f>
        <v>59042_310</v>
      </c>
      <c r="X17462" s="0" t="n">
        <v>3895183</v>
      </c>
      <c r="Y17462" s="0" t="n">
        <v>2003</v>
      </c>
      <c r="Z17462" s="0" t="n">
        <v>59042</v>
      </c>
      <c r="AA17462" s="0" t="n">
        <v>310</v>
      </c>
      <c r="AB17462" s="0" t="n">
        <v>310</v>
      </c>
      <c r="AC17462" s="0" t="n">
        <v>52076</v>
      </c>
      <c r="AD17462" s="0" t="n">
        <v>0</v>
      </c>
      <c r="AE17462" s="0" t="n">
        <v>0</v>
      </c>
      <c r="AF17462" s="0" t="n">
        <v>0</v>
      </c>
      <c r="AG17462" s="0" t="n">
        <v>0</v>
      </c>
    </row>
    <row r="17463" customFormat="false" ht="12.75" hidden="false" customHeight="false" outlineLevel="0" collapsed="false">
      <c r="W17463" s="0" t="str">
        <f aca="false">Z17463&amp;"_"&amp;AA17463</f>
        <v>59042_315</v>
      </c>
      <c r="X17463" s="0" t="n">
        <v>3895184</v>
      </c>
      <c r="Y17463" s="0" t="n">
        <v>2003</v>
      </c>
      <c r="Z17463" s="0" t="n">
        <v>59042</v>
      </c>
      <c r="AA17463" s="0" t="n">
        <v>315</v>
      </c>
      <c r="AB17463" s="0" t="n">
        <v>315</v>
      </c>
      <c r="AC17463" s="0" t="n">
        <v>52077</v>
      </c>
      <c r="AD17463" s="0" t="n">
        <v>0</v>
      </c>
      <c r="AE17463" s="0" t="n">
        <v>0</v>
      </c>
      <c r="AF17463" s="0" t="n">
        <v>0</v>
      </c>
      <c r="AG17463" s="0" t="n">
        <v>0</v>
      </c>
    </row>
    <row r="17464" customFormat="false" ht="12.75" hidden="false" customHeight="false" outlineLevel="0" collapsed="false">
      <c r="W17464" s="0" t="str">
        <f aca="false">Z17464&amp;"_"&amp;AA17464</f>
        <v>59042_320</v>
      </c>
      <c r="X17464" s="0" t="n">
        <v>3895185</v>
      </c>
      <c r="Y17464" s="0" t="n">
        <v>2003</v>
      </c>
      <c r="Z17464" s="0" t="n">
        <v>59042</v>
      </c>
      <c r="AA17464" s="0" t="n">
        <v>320</v>
      </c>
      <c r="AB17464" s="0" t="n">
        <v>320</v>
      </c>
      <c r="AC17464" s="0" t="n">
        <v>52078</v>
      </c>
      <c r="AD17464" s="0" t="n">
        <v>0</v>
      </c>
      <c r="AE17464" s="0" t="n">
        <v>0</v>
      </c>
      <c r="AF17464" s="0" t="n">
        <v>0</v>
      </c>
      <c r="AG17464" s="0" t="n">
        <v>0</v>
      </c>
    </row>
    <row r="17465" customFormat="false" ht="12.75" hidden="false" customHeight="false" outlineLevel="0" collapsed="false">
      <c r="W17465" s="0" t="str">
        <f aca="false">Z17465&amp;"_"&amp;AA17465</f>
        <v>59042_325</v>
      </c>
      <c r="X17465" s="0" t="n">
        <v>3895186</v>
      </c>
      <c r="Y17465" s="0" t="n">
        <v>2003</v>
      </c>
      <c r="Z17465" s="0" t="n">
        <v>59042</v>
      </c>
      <c r="AA17465" s="0" t="n">
        <v>325</v>
      </c>
      <c r="AB17465" s="0" t="n">
        <v>325</v>
      </c>
      <c r="AC17465" s="0" t="n">
        <v>52079</v>
      </c>
      <c r="AD17465" s="0" t="n">
        <v>0</v>
      </c>
      <c r="AE17465" s="0" t="n">
        <v>0</v>
      </c>
      <c r="AF17465" s="0" t="n">
        <v>0</v>
      </c>
      <c r="AG17465" s="0" t="n">
        <v>0</v>
      </c>
    </row>
    <row r="17466" customFormat="false" ht="12.75" hidden="false" customHeight="false" outlineLevel="0" collapsed="false">
      <c r="W17466" s="0" t="str">
        <f aca="false">Z17466&amp;"_"&amp;AA17466</f>
        <v>59042_330</v>
      </c>
      <c r="X17466" s="0" t="n">
        <v>3895187</v>
      </c>
      <c r="Y17466" s="0" t="n">
        <v>2003</v>
      </c>
      <c r="Z17466" s="0" t="n">
        <v>59042</v>
      </c>
      <c r="AA17466" s="0" t="n">
        <v>330</v>
      </c>
      <c r="AB17466" s="0" t="n">
        <v>330</v>
      </c>
      <c r="AC17466" s="0" t="n">
        <v>52080</v>
      </c>
      <c r="AD17466" s="0" t="n">
        <v>0</v>
      </c>
      <c r="AE17466" s="0" t="n">
        <v>0</v>
      </c>
      <c r="AF17466" s="0" t="n">
        <v>0</v>
      </c>
      <c r="AG17466" s="0" t="n">
        <v>0</v>
      </c>
    </row>
    <row r="17467" customFormat="false" ht="12.75" hidden="false" customHeight="false" outlineLevel="0" collapsed="false">
      <c r="W17467" s="0" t="str">
        <f aca="false">Z17467&amp;"_"&amp;AA17467</f>
        <v>59042_335</v>
      </c>
      <c r="X17467" s="0" t="n">
        <v>3895188</v>
      </c>
      <c r="Y17467" s="0" t="n">
        <v>2003</v>
      </c>
      <c r="Z17467" s="0" t="n">
        <v>59042</v>
      </c>
      <c r="AA17467" s="0" t="n">
        <v>335</v>
      </c>
      <c r="AB17467" s="0" t="n">
        <v>335</v>
      </c>
      <c r="AC17467" s="0" t="n">
        <v>52081</v>
      </c>
      <c r="AD17467" s="0" t="n">
        <v>0</v>
      </c>
      <c r="AE17467" s="0" t="n">
        <v>0</v>
      </c>
      <c r="AF17467" s="0" t="n">
        <v>0</v>
      </c>
      <c r="AG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59042_340</v>
      </c>
      <c r="X17468" s="0" t="n">
        <v>3895189</v>
      </c>
      <c r="Y17468" s="0" t="n">
        <v>2003</v>
      </c>
      <c r="Z17468" s="0" t="n">
        <v>59042</v>
      </c>
      <c r="AA17468" s="0" t="n">
        <v>340</v>
      </c>
      <c r="AB17468" s="0" t="n">
        <v>340</v>
      </c>
      <c r="AC17468" s="0" t="n">
        <v>52082</v>
      </c>
      <c r="AD17468" s="0" t="n">
        <v>0</v>
      </c>
      <c r="AE17468" s="0" t="n">
        <v>0</v>
      </c>
      <c r="AF17468" s="0" t="n">
        <v>0</v>
      </c>
      <c r="AG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59042_345</v>
      </c>
      <c r="X17469" s="0" t="n">
        <v>3895190</v>
      </c>
      <c r="Y17469" s="0" t="n">
        <v>2003</v>
      </c>
      <c r="Z17469" s="0" t="n">
        <v>59042</v>
      </c>
      <c r="AA17469" s="0" t="n">
        <v>345</v>
      </c>
      <c r="AB17469" s="0" t="n">
        <v>345</v>
      </c>
      <c r="AC17469" s="0" t="n">
        <v>52083</v>
      </c>
      <c r="AD17469" s="0" t="n">
        <v>0</v>
      </c>
      <c r="AE17469" s="0" t="n">
        <v>0</v>
      </c>
      <c r="AF17469" s="0" t="n">
        <v>0</v>
      </c>
      <c r="AG17469" s="0" t="n">
        <v>0</v>
      </c>
    </row>
    <row r="17470" customFormat="false" ht="12.75" hidden="false" customHeight="false" outlineLevel="0" collapsed="false">
      <c r="W17470" s="0" t="str">
        <f aca="false">Z17470&amp;"_"&amp;AA17470</f>
        <v>59042_350</v>
      </c>
      <c r="X17470" s="0" t="n">
        <v>3895191</v>
      </c>
      <c r="Y17470" s="0" t="n">
        <v>2003</v>
      </c>
      <c r="Z17470" s="0" t="n">
        <v>59042</v>
      </c>
      <c r="AA17470" s="0" t="n">
        <v>350</v>
      </c>
      <c r="AB17470" s="0" t="n">
        <v>350</v>
      </c>
      <c r="AC17470" s="0" t="n">
        <v>52084</v>
      </c>
      <c r="AD17470" s="0" t="n">
        <v>0</v>
      </c>
      <c r="AE17470" s="0" t="n">
        <v>0</v>
      </c>
      <c r="AF17470" s="0" t="n">
        <v>0</v>
      </c>
      <c r="AG17470" s="0" t="n">
        <v>0</v>
      </c>
    </row>
    <row r="17471" customFormat="false" ht="12.75" hidden="false" customHeight="false" outlineLevel="0" collapsed="false">
      <c r="W17471" s="0" t="str">
        <f aca="false">Z17471&amp;"_"&amp;AA17471</f>
        <v>59042_355</v>
      </c>
      <c r="X17471" s="0" t="n">
        <v>3895192</v>
      </c>
      <c r="Y17471" s="0" t="n">
        <v>2003</v>
      </c>
      <c r="Z17471" s="0" t="n">
        <v>59042</v>
      </c>
      <c r="AA17471" s="0" t="n">
        <v>355</v>
      </c>
      <c r="AB17471" s="0" t="n">
        <v>355</v>
      </c>
      <c r="AC17471" s="0" t="n">
        <v>52085</v>
      </c>
      <c r="AD17471" s="0" t="n">
        <v>0</v>
      </c>
      <c r="AE17471" s="0" t="n">
        <v>0</v>
      </c>
      <c r="AF17471" s="0" t="n">
        <v>0</v>
      </c>
      <c r="AG17471" s="0" t="n">
        <v>0</v>
      </c>
    </row>
    <row r="17472" customFormat="false" ht="12.75" hidden="false" customHeight="false" outlineLevel="0" collapsed="false">
      <c r="W17472" s="0" t="str">
        <f aca="false">Z17472&amp;"_"&amp;AA17472</f>
        <v>59042_390</v>
      </c>
      <c r="X17472" s="0" t="n">
        <v>3895193</v>
      </c>
      <c r="Y17472" s="0" t="n">
        <v>2003</v>
      </c>
      <c r="Z17472" s="0" t="n">
        <v>59042</v>
      </c>
      <c r="AA17472" s="0" t="n">
        <v>390</v>
      </c>
      <c r="AB17472" s="0" t="n">
        <v>390</v>
      </c>
      <c r="AC17472" s="0" t="n">
        <v>52086</v>
      </c>
      <c r="AD17472" s="0" t="n">
        <v>0</v>
      </c>
      <c r="AE17472" s="0" t="n">
        <v>0</v>
      </c>
      <c r="AF17472" s="0" t="n">
        <v>0</v>
      </c>
      <c r="AG17472" s="0" t="n">
        <v>0</v>
      </c>
    </row>
    <row r="17473" customFormat="false" ht="12.75" hidden="false" customHeight="false" outlineLevel="0" collapsed="false">
      <c r="W17473" s="0" t="str">
        <f aca="false">Z17473&amp;"_"&amp;AA17473</f>
        <v>59042_398</v>
      </c>
      <c r="X17473" s="0" t="n">
        <v>3895194</v>
      </c>
      <c r="Y17473" s="0" t="n">
        <v>2003</v>
      </c>
      <c r="Z17473" s="0" t="n">
        <v>59042</v>
      </c>
      <c r="AA17473" s="0" t="n">
        <v>398</v>
      </c>
      <c r="AB17473" s="0" t="n">
        <v>398</v>
      </c>
      <c r="AC17473" s="0" t="n">
        <v>52087</v>
      </c>
      <c r="AD17473" s="0" t="n">
        <v>0</v>
      </c>
      <c r="AE17473" s="0" t="n">
        <v>0</v>
      </c>
      <c r="AF17473" s="0" t="n">
        <v>0</v>
      </c>
      <c r="AG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59042_399</v>
      </c>
      <c r="X17474" s="0" t="n">
        <v>3895195</v>
      </c>
      <c r="Y17474" s="0" t="n">
        <v>2003</v>
      </c>
      <c r="Z17474" s="0" t="n">
        <v>59042</v>
      </c>
      <c r="AA17474" s="0" t="n">
        <v>399</v>
      </c>
      <c r="AB17474" s="0" t="n">
        <v>399</v>
      </c>
      <c r="AC17474" s="0" t="n">
        <v>52088</v>
      </c>
      <c r="AD17474" s="0" t="n">
        <v>8</v>
      </c>
      <c r="AE17474" s="0" t="n">
        <v>1</v>
      </c>
      <c r="AF17474" s="0" t="n">
        <v>11</v>
      </c>
      <c r="AG17474" s="0" t="n">
        <v>18044</v>
      </c>
    </row>
    <row r="17475" customFormat="false" ht="12.75" hidden="false" customHeight="false" outlineLevel="0" collapsed="false">
      <c r="W17475" s="0" t="str">
        <f aca="false">Z17475&amp;"_"&amp;AA17475</f>
        <v>59042_610</v>
      </c>
      <c r="X17475" s="0" t="n">
        <v>3895196</v>
      </c>
      <c r="Y17475" s="0" t="n">
        <v>2003</v>
      </c>
      <c r="Z17475" s="0" t="n">
        <v>59042</v>
      </c>
      <c r="AA17475" s="0" t="n">
        <v>610</v>
      </c>
      <c r="AB17475" s="0" t="n">
        <v>610.1</v>
      </c>
      <c r="AC17475" s="0" t="n">
        <v>52089</v>
      </c>
      <c r="AD17475" s="0" t="n">
        <v>0</v>
      </c>
      <c r="AE17475" s="0" t="n">
        <v>0</v>
      </c>
      <c r="AF17475" s="0" t="n">
        <v>0</v>
      </c>
      <c r="AG17475" s="0" t="n">
        <v>0</v>
      </c>
    </row>
    <row r="17476" customFormat="false" ht="12.75" hidden="false" customHeight="false" outlineLevel="0" collapsed="false">
      <c r="W17476" s="0" t="str">
        <f aca="false">Z17476&amp;"_"&amp;AA17476</f>
        <v>59042_1010</v>
      </c>
      <c r="X17476" s="0" t="n">
        <v>3895197</v>
      </c>
      <c r="Y17476" s="0" t="n">
        <v>2003</v>
      </c>
      <c r="Z17476" s="0" t="n">
        <v>59042</v>
      </c>
      <c r="AA17476" s="0" t="n">
        <v>1010</v>
      </c>
      <c r="AB17476" s="0" t="n">
        <v>1010.1</v>
      </c>
      <c r="AC17476" s="0" t="n">
        <v>52090</v>
      </c>
      <c r="AD17476" s="0" t="n">
        <v>0</v>
      </c>
      <c r="AE17476" s="0" t="n">
        <v>0</v>
      </c>
      <c r="AF17476" s="0" t="n">
        <v>0</v>
      </c>
      <c r="AG17476" s="0" t="n">
        <v>0</v>
      </c>
    </row>
    <row r="17477" customFormat="false" ht="12.75" hidden="false" customHeight="false" outlineLevel="0" collapsed="false">
      <c r="W17477" s="0" t="str">
        <f aca="false">Z17477&amp;"_"&amp;AA17477</f>
        <v>59042_1020</v>
      </c>
      <c r="X17477" s="0" t="n">
        <v>3895198</v>
      </c>
      <c r="Y17477" s="0" t="n">
        <v>2003</v>
      </c>
      <c r="Z17477" s="0" t="n">
        <v>59042</v>
      </c>
      <c r="AA17477" s="0" t="n">
        <v>1020</v>
      </c>
      <c r="AB17477" s="0" t="n">
        <v>1020.1</v>
      </c>
      <c r="AC17477" s="0" t="n">
        <v>52091</v>
      </c>
      <c r="AD17477" s="0" t="n">
        <v>0</v>
      </c>
      <c r="AE17477" s="0" t="n">
        <v>0</v>
      </c>
      <c r="AF17477" s="0" t="n">
        <v>0</v>
      </c>
      <c r="AG17477" s="0" t="n">
        <v>0</v>
      </c>
    </row>
    <row r="17478" customFormat="false" ht="12.75" hidden="false" customHeight="false" outlineLevel="0" collapsed="false">
      <c r="W17478" s="0" t="str">
        <f aca="false">Z17478&amp;"_"&amp;AA17478</f>
        <v>59042_1210</v>
      </c>
      <c r="X17478" s="0" t="n">
        <v>3895199</v>
      </c>
      <c r="Y17478" s="0" t="n">
        <v>2003</v>
      </c>
      <c r="Z17478" s="0" t="n">
        <v>59042</v>
      </c>
      <c r="AA17478" s="0" t="n">
        <v>1210</v>
      </c>
      <c r="AB17478" s="0" t="n">
        <v>1210.1</v>
      </c>
      <c r="AC17478" s="0" t="n">
        <v>52092</v>
      </c>
      <c r="AD17478" s="0" t="n">
        <v>22</v>
      </c>
      <c r="AE17478" s="0" t="n">
        <v>179100</v>
      </c>
      <c r="AF17478" s="0" t="n">
        <v>579</v>
      </c>
      <c r="AG17478" s="0" t="n">
        <v>0</v>
      </c>
    </row>
    <row r="17479" customFormat="false" ht="12.75" hidden="false" customHeight="false" outlineLevel="0" collapsed="false">
      <c r="W17479" s="0" t="str">
        <f aca="false">Z17479&amp;"_"&amp;AA17479</f>
        <v>59042_1220</v>
      </c>
      <c r="X17479" s="0" t="n">
        <v>3895200</v>
      </c>
      <c r="Y17479" s="0" t="n">
        <v>2003</v>
      </c>
      <c r="Z17479" s="0" t="n">
        <v>59042</v>
      </c>
      <c r="AA17479" s="0" t="n">
        <v>1220</v>
      </c>
      <c r="AB17479" s="0" t="n">
        <v>1220.1</v>
      </c>
      <c r="AC17479" s="0" t="n">
        <v>52093</v>
      </c>
      <c r="AD17479" s="0" t="n">
        <v>0</v>
      </c>
      <c r="AE17479" s="0" t="n">
        <v>0</v>
      </c>
      <c r="AF17479" s="0" t="n">
        <v>0</v>
      </c>
      <c r="AG17479" s="0" t="n">
        <v>0</v>
      </c>
    </row>
    <row r="17480" customFormat="false" ht="12.75" hidden="false" customHeight="false" outlineLevel="0" collapsed="false">
      <c r="W17480" s="0" t="str">
        <f aca="false">Z17480&amp;"_"&amp;AA17480</f>
        <v>59042_1230</v>
      </c>
      <c r="X17480" s="0" t="n">
        <v>3895201</v>
      </c>
      <c r="Y17480" s="0" t="n">
        <v>2003</v>
      </c>
      <c r="Z17480" s="0" t="n">
        <v>59042</v>
      </c>
      <c r="AA17480" s="0" t="n">
        <v>1230</v>
      </c>
      <c r="AB17480" s="0" t="n">
        <v>1230.1</v>
      </c>
      <c r="AC17480" s="0" t="n">
        <v>52094</v>
      </c>
      <c r="AD17480" s="0" t="n">
        <v>6</v>
      </c>
      <c r="AE17480" s="0" t="n">
        <v>199800</v>
      </c>
      <c r="AF17480" s="0" t="n">
        <v>216</v>
      </c>
      <c r="AG17480" s="0" t="n">
        <v>0</v>
      </c>
    </row>
    <row r="17481" customFormat="false" ht="12.75" hidden="false" customHeight="false" outlineLevel="0" collapsed="false">
      <c r="W17481" s="0" t="str">
        <f aca="false">Z17481&amp;"_"&amp;AA17481</f>
        <v>59042_1299</v>
      </c>
      <c r="X17481" s="0" t="n">
        <v>3895202</v>
      </c>
      <c r="Y17481" s="0" t="n">
        <v>2003</v>
      </c>
      <c r="Z17481" s="0" t="n">
        <v>59042</v>
      </c>
      <c r="AA17481" s="0" t="n">
        <v>1299</v>
      </c>
      <c r="AB17481" s="0" t="n">
        <v>1299.1</v>
      </c>
      <c r="AC17481" s="0" t="n">
        <v>52095</v>
      </c>
      <c r="AD17481" s="0" t="n">
        <v>28</v>
      </c>
      <c r="AE17481" s="0" t="n">
        <v>378900</v>
      </c>
      <c r="AF17481" s="0" t="n">
        <v>795</v>
      </c>
      <c r="AG17481" s="0" t="n">
        <v>0</v>
      </c>
    </row>
    <row r="17482" customFormat="false" ht="12.75" hidden="false" customHeight="false" outlineLevel="0" collapsed="false">
      <c r="W17482" s="0" t="str">
        <f aca="false">Z17482&amp;"_"&amp;AA17482</f>
        <v>59042_1410</v>
      </c>
      <c r="X17482" s="0" t="n">
        <v>3895203</v>
      </c>
      <c r="Y17482" s="0" t="n">
        <v>2003</v>
      </c>
      <c r="Z17482" s="0" t="n">
        <v>59042</v>
      </c>
      <c r="AA17482" s="0" t="n">
        <v>1410</v>
      </c>
      <c r="AB17482" s="0" t="n">
        <v>1410.1</v>
      </c>
      <c r="AC17482" s="0" t="n">
        <v>52096</v>
      </c>
      <c r="AD17482" s="0" t="n">
        <v>10235000</v>
      </c>
      <c r="AE17482" s="0" t="n">
        <v>0</v>
      </c>
      <c r="AF17482" s="0" t="n">
        <v>0</v>
      </c>
      <c r="AG17482" s="0" t="n">
        <v>0</v>
      </c>
    </row>
    <row r="17483" customFormat="false" ht="12.75" hidden="false" customHeight="false" outlineLevel="0" collapsed="false">
      <c r="W17483" s="0" t="str">
        <f aca="false">Z17483&amp;"_"&amp;AA17483</f>
        <v>59042_1420</v>
      </c>
      <c r="X17483" s="0" t="n">
        <v>3895204</v>
      </c>
      <c r="Y17483" s="0" t="n">
        <v>2003</v>
      </c>
      <c r="Z17483" s="0" t="n">
        <v>59042</v>
      </c>
      <c r="AA17483" s="0" t="n">
        <v>1420</v>
      </c>
      <c r="AB17483" s="0" t="n">
        <v>1420.1</v>
      </c>
      <c r="AC17483" s="0" t="n">
        <v>52097</v>
      </c>
      <c r="AD17483" s="0" t="n">
        <v>1066200</v>
      </c>
      <c r="AE17483" s="0" t="n">
        <v>0</v>
      </c>
      <c r="AF17483" s="0" t="n">
        <v>0</v>
      </c>
      <c r="AG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59042_1498</v>
      </c>
      <c r="X17484" s="0" t="n">
        <v>3895205</v>
      </c>
      <c r="Y17484" s="0" t="n">
        <v>2003</v>
      </c>
      <c r="Z17484" s="0" t="n">
        <v>59042</v>
      </c>
      <c r="AA17484" s="0" t="n">
        <v>1498</v>
      </c>
      <c r="AB17484" s="0" t="n">
        <v>1498.1</v>
      </c>
      <c r="AC17484" s="0" t="n">
        <v>52098</v>
      </c>
      <c r="AD17484" s="0" t="n">
        <v>0</v>
      </c>
      <c r="AE17484" s="0" t="n">
        <v>0</v>
      </c>
      <c r="AF17484" s="0" t="n">
        <v>0</v>
      </c>
      <c r="AG17484" s="0" t="n">
        <v>0</v>
      </c>
    </row>
    <row r="17485" customFormat="false" ht="12.75" hidden="false" customHeight="false" outlineLevel="0" collapsed="false">
      <c r="W17485" s="0" t="str">
        <f aca="false">Z17485&amp;"_"&amp;AA17485</f>
        <v>59042_1499</v>
      </c>
      <c r="X17485" s="0" t="n">
        <v>3895206</v>
      </c>
      <c r="Y17485" s="0" t="n">
        <v>2003</v>
      </c>
      <c r="Z17485" s="0" t="n">
        <v>59042</v>
      </c>
      <c r="AA17485" s="0" t="n">
        <v>1499</v>
      </c>
      <c r="AB17485" s="0" t="n">
        <v>1499.1</v>
      </c>
      <c r="AC17485" s="0" t="n">
        <v>52099</v>
      </c>
      <c r="AD17485" s="0" t="n">
        <v>11301200</v>
      </c>
      <c r="AE17485" s="0" t="n">
        <v>0</v>
      </c>
      <c r="AF17485" s="0" t="n">
        <v>0</v>
      </c>
      <c r="AG17485" s="0" t="n">
        <v>0</v>
      </c>
    </row>
    <row r="17486" customFormat="false" ht="12.75" hidden="false" customHeight="false" outlineLevel="0" collapsed="false">
      <c r="W17486" s="0" t="str">
        <f aca="false">Z17486&amp;"_"&amp;AA17486</f>
        <v>59042_1510</v>
      </c>
      <c r="X17486" s="0" t="n">
        <v>3895207</v>
      </c>
      <c r="Y17486" s="0" t="n">
        <v>2003</v>
      </c>
      <c r="Z17486" s="0" t="n">
        <v>59042</v>
      </c>
      <c r="AA17486" s="0" t="n">
        <v>1510</v>
      </c>
      <c r="AB17486" s="0" t="n">
        <v>1510.2</v>
      </c>
      <c r="AC17486" s="0" t="n">
        <v>58051</v>
      </c>
      <c r="AD17486" s="0" t="n">
        <v>0</v>
      </c>
      <c r="AE17486" s="0" t="n">
        <v>0</v>
      </c>
      <c r="AF17486" s="0" t="n">
        <v>0</v>
      </c>
      <c r="AG17486" s="0" t="n">
        <v>0</v>
      </c>
    </row>
    <row r="17487" customFormat="false" ht="12.75" hidden="false" customHeight="false" outlineLevel="0" collapsed="false">
      <c r="W17487" s="0" t="str">
        <f aca="false">Z17487&amp;"_"&amp;AA17487</f>
        <v>59045_205</v>
      </c>
      <c r="X17487" s="0" t="n">
        <v>3895208</v>
      </c>
      <c r="Y17487" s="0" t="n">
        <v>2003</v>
      </c>
      <c r="Z17487" s="0" t="n">
        <v>59045</v>
      </c>
      <c r="AA17487" s="0" t="n">
        <v>205</v>
      </c>
      <c r="AB17487" s="0" t="n">
        <v>205.1</v>
      </c>
      <c r="AC17487" s="0" t="n">
        <v>52111</v>
      </c>
      <c r="AD17487" s="0" t="n">
        <v>0</v>
      </c>
      <c r="AE17487" s="0" t="n">
        <v>1</v>
      </c>
      <c r="AF17487" s="0" t="n">
        <v>0</v>
      </c>
      <c r="AG17487" s="0" t="n">
        <v>1222</v>
      </c>
    </row>
    <row r="17488" customFormat="false" ht="12.75" hidden="false" customHeight="false" outlineLevel="0" collapsed="false">
      <c r="W17488" s="0" t="str">
        <f aca="false">Z17488&amp;"_"&amp;AA17488</f>
        <v>59045_210</v>
      </c>
      <c r="X17488" s="0" t="n">
        <v>3895209</v>
      </c>
      <c r="Y17488" s="0" t="n">
        <v>2003</v>
      </c>
      <c r="Z17488" s="0" t="n">
        <v>59045</v>
      </c>
      <c r="AA17488" s="0" t="n">
        <v>210</v>
      </c>
      <c r="AB17488" s="0" t="n">
        <v>210.1</v>
      </c>
      <c r="AC17488" s="0" t="n">
        <v>52112</v>
      </c>
      <c r="AD17488" s="0" t="n">
        <v>0</v>
      </c>
      <c r="AE17488" s="0" t="n">
        <v>0</v>
      </c>
      <c r="AF17488" s="0" t="n">
        <v>0</v>
      </c>
      <c r="AG17488" s="0" t="n">
        <v>0</v>
      </c>
    </row>
    <row r="17489" customFormat="false" ht="12.75" hidden="false" customHeight="false" outlineLevel="0" collapsed="false">
      <c r="W17489" s="0" t="str">
        <f aca="false">Z17489&amp;"_"&amp;AA17489</f>
        <v>59045_215</v>
      </c>
      <c r="X17489" s="0" t="n">
        <v>3895210</v>
      </c>
      <c r="Y17489" s="0" t="n">
        <v>2003</v>
      </c>
      <c r="Z17489" s="0" t="n">
        <v>59045</v>
      </c>
      <c r="AA17489" s="0" t="n">
        <v>215</v>
      </c>
      <c r="AB17489" s="0" t="n">
        <v>215.1</v>
      </c>
      <c r="AC17489" s="0" t="n">
        <v>52113</v>
      </c>
      <c r="AD17489" s="0" t="n">
        <v>0</v>
      </c>
      <c r="AE17489" s="0" t="n">
        <v>0</v>
      </c>
      <c r="AF17489" s="0" t="n">
        <v>0</v>
      </c>
      <c r="AG17489" s="0" t="n">
        <v>0</v>
      </c>
    </row>
    <row r="17490" customFormat="false" ht="12.75" hidden="false" customHeight="false" outlineLevel="0" collapsed="false">
      <c r="W17490" s="0" t="str">
        <f aca="false">Z17490&amp;"_"&amp;AA17490</f>
        <v>59045_220</v>
      </c>
      <c r="X17490" s="0" t="n">
        <v>3895211</v>
      </c>
      <c r="Y17490" s="0" t="n">
        <v>2003</v>
      </c>
      <c r="Z17490" s="0" t="n">
        <v>59045</v>
      </c>
      <c r="AA17490" s="0" t="n">
        <v>220</v>
      </c>
      <c r="AB17490" s="0" t="n">
        <v>220.1</v>
      </c>
      <c r="AC17490" s="0" t="n">
        <v>52114</v>
      </c>
      <c r="AD17490" s="0" t="n">
        <v>0</v>
      </c>
      <c r="AE17490" s="0" t="n">
        <v>0</v>
      </c>
      <c r="AF17490" s="0" t="n">
        <v>0</v>
      </c>
      <c r="AG17490" s="0" t="n">
        <v>0</v>
      </c>
    </row>
    <row r="17491" customFormat="false" ht="12.75" hidden="false" customHeight="false" outlineLevel="0" collapsed="false">
      <c r="W17491" s="0" t="str">
        <f aca="false">Z17491&amp;"_"&amp;AA17491</f>
        <v>59045_225</v>
      </c>
      <c r="X17491" s="0" t="n">
        <v>3895212</v>
      </c>
      <c r="Y17491" s="0" t="n">
        <v>2003</v>
      </c>
      <c r="Z17491" s="0" t="n">
        <v>59045</v>
      </c>
      <c r="AA17491" s="0" t="n">
        <v>225</v>
      </c>
      <c r="AB17491" s="0" t="n">
        <v>225.1</v>
      </c>
      <c r="AC17491" s="0" t="n">
        <v>52115</v>
      </c>
      <c r="AD17491" s="0" t="n">
        <v>1</v>
      </c>
      <c r="AE17491" s="0" t="n">
        <v>0</v>
      </c>
      <c r="AF17491" s="0" t="n">
        <v>6</v>
      </c>
      <c r="AG17491" s="0" t="n">
        <v>2959</v>
      </c>
    </row>
    <row r="17492" customFormat="false" ht="12.75" hidden="false" customHeight="false" outlineLevel="0" collapsed="false">
      <c r="W17492" s="0" t="str">
        <f aca="false">Z17492&amp;"_"&amp;AA17492</f>
        <v>59045_230</v>
      </c>
      <c r="X17492" s="0" t="n">
        <v>3895213</v>
      </c>
      <c r="Y17492" s="0" t="n">
        <v>2003</v>
      </c>
      <c r="Z17492" s="0" t="n">
        <v>59045</v>
      </c>
      <c r="AA17492" s="0" t="n">
        <v>230</v>
      </c>
      <c r="AB17492" s="0" t="n">
        <v>230.1</v>
      </c>
      <c r="AC17492" s="0" t="n">
        <v>52116</v>
      </c>
      <c r="AD17492" s="0" t="n">
        <v>0</v>
      </c>
      <c r="AE17492" s="0" t="n">
        <v>0</v>
      </c>
      <c r="AF17492" s="0" t="n">
        <v>0</v>
      </c>
      <c r="AG17492" s="0" t="n">
        <v>0</v>
      </c>
    </row>
    <row r="17493" customFormat="false" ht="12.75" hidden="false" customHeight="false" outlineLevel="0" collapsed="false">
      <c r="W17493" s="0" t="str">
        <f aca="false">Z17493&amp;"_"&amp;AA17493</f>
        <v>59045_235</v>
      </c>
      <c r="X17493" s="0" t="n">
        <v>3895214</v>
      </c>
      <c r="Y17493" s="0" t="n">
        <v>2003</v>
      </c>
      <c r="Z17493" s="0" t="n">
        <v>59045</v>
      </c>
      <c r="AA17493" s="0" t="n">
        <v>235</v>
      </c>
      <c r="AB17493" s="0" t="n">
        <v>235.1</v>
      </c>
      <c r="AC17493" s="0" t="n">
        <v>52117</v>
      </c>
      <c r="AD17493" s="0" t="n">
        <v>0</v>
      </c>
      <c r="AE17493" s="0" t="n">
        <v>0</v>
      </c>
      <c r="AF17493" s="0" t="n">
        <v>0</v>
      </c>
      <c r="AG17493" s="0" t="n">
        <v>0</v>
      </c>
    </row>
    <row r="17494" customFormat="false" ht="12.75" hidden="false" customHeight="false" outlineLevel="0" collapsed="false">
      <c r="W17494" s="0" t="str">
        <f aca="false">Z17494&amp;"_"&amp;AA17494</f>
        <v>59045_240</v>
      </c>
      <c r="X17494" s="0" t="n">
        <v>3895215</v>
      </c>
      <c r="Y17494" s="0" t="n">
        <v>2003</v>
      </c>
      <c r="Z17494" s="0" t="n">
        <v>59045</v>
      </c>
      <c r="AA17494" s="0" t="n">
        <v>240</v>
      </c>
      <c r="AB17494" s="0" t="n">
        <v>240.1</v>
      </c>
      <c r="AC17494" s="0" t="n">
        <v>52118</v>
      </c>
      <c r="AD17494" s="0" t="n">
        <v>0</v>
      </c>
      <c r="AE17494" s="0" t="n">
        <v>0</v>
      </c>
      <c r="AF17494" s="0" t="n">
        <v>0</v>
      </c>
      <c r="AG17494" s="0" t="n">
        <v>0</v>
      </c>
    </row>
    <row r="17495" customFormat="false" ht="12.75" hidden="false" customHeight="false" outlineLevel="0" collapsed="false">
      <c r="W17495" s="0" t="str">
        <f aca="false">Z17495&amp;"_"&amp;AA17495</f>
        <v>59045_245</v>
      </c>
      <c r="X17495" s="0" t="n">
        <v>3895216</v>
      </c>
      <c r="Y17495" s="0" t="n">
        <v>2003</v>
      </c>
      <c r="Z17495" s="0" t="n">
        <v>59045</v>
      </c>
      <c r="AA17495" s="0" t="n">
        <v>245</v>
      </c>
      <c r="AB17495" s="0" t="n">
        <v>245.1</v>
      </c>
      <c r="AC17495" s="0" t="n">
        <v>52119</v>
      </c>
      <c r="AD17495" s="0" t="n">
        <v>0</v>
      </c>
      <c r="AE17495" s="0" t="n">
        <v>0</v>
      </c>
      <c r="AF17495" s="0" t="n">
        <v>0</v>
      </c>
      <c r="AG17495" s="0" t="n">
        <v>0</v>
      </c>
    </row>
    <row r="17496" customFormat="false" ht="12.75" hidden="false" customHeight="false" outlineLevel="0" collapsed="false">
      <c r="W17496" s="0" t="str">
        <f aca="false">Z17496&amp;"_"&amp;AA17496</f>
        <v>59045_250</v>
      </c>
      <c r="X17496" s="0" t="n">
        <v>3895217</v>
      </c>
      <c r="Y17496" s="0" t="n">
        <v>2003</v>
      </c>
      <c r="Z17496" s="0" t="n">
        <v>59045</v>
      </c>
      <c r="AA17496" s="0" t="n">
        <v>250</v>
      </c>
      <c r="AB17496" s="0" t="n">
        <v>250.1</v>
      </c>
      <c r="AC17496" s="0" t="n">
        <v>52120</v>
      </c>
      <c r="AD17496" s="0" t="n">
        <v>0</v>
      </c>
      <c r="AE17496" s="0" t="n">
        <v>0</v>
      </c>
      <c r="AF17496" s="0" t="n">
        <v>0</v>
      </c>
      <c r="AG17496" s="0" t="n">
        <v>0</v>
      </c>
    </row>
    <row r="17497" customFormat="false" ht="12.75" hidden="false" customHeight="false" outlineLevel="0" collapsed="false">
      <c r="W17497" s="0" t="str">
        <f aca="false">Z17497&amp;"_"&amp;AA17497</f>
        <v>59045_255</v>
      </c>
      <c r="X17497" s="0" t="n">
        <v>3895218</v>
      </c>
      <c r="Y17497" s="0" t="n">
        <v>2003</v>
      </c>
      <c r="Z17497" s="0" t="n">
        <v>59045</v>
      </c>
      <c r="AA17497" s="0" t="n">
        <v>255</v>
      </c>
      <c r="AB17497" s="0" t="n">
        <v>255.1</v>
      </c>
      <c r="AC17497" s="0" t="n">
        <v>52121</v>
      </c>
      <c r="AD17497" s="0" t="n">
        <v>0</v>
      </c>
      <c r="AE17497" s="0" t="n">
        <v>0</v>
      </c>
      <c r="AF17497" s="0" t="n">
        <v>0</v>
      </c>
      <c r="AG17497" s="0" t="n">
        <v>0</v>
      </c>
    </row>
    <row r="17498" customFormat="false" ht="12.75" hidden="false" customHeight="false" outlineLevel="0" collapsed="false">
      <c r="W17498" s="0" t="str">
        <f aca="false">Z17498&amp;"_"&amp;AA17498</f>
        <v>59045_290</v>
      </c>
      <c r="X17498" s="0" t="n">
        <v>3895219</v>
      </c>
      <c r="Y17498" s="0" t="n">
        <v>2003</v>
      </c>
      <c r="Z17498" s="0" t="n">
        <v>59045</v>
      </c>
      <c r="AA17498" s="0" t="n">
        <v>290</v>
      </c>
      <c r="AB17498" s="0" t="n">
        <v>290.1</v>
      </c>
      <c r="AC17498" s="0" t="n">
        <v>52122</v>
      </c>
      <c r="AD17498" s="0" t="n">
        <v>0</v>
      </c>
      <c r="AE17498" s="0" t="n">
        <v>0</v>
      </c>
      <c r="AF17498" s="0" t="n">
        <v>0</v>
      </c>
      <c r="AG17498" s="0" t="n">
        <v>0</v>
      </c>
    </row>
    <row r="17499" customFormat="false" ht="12.75" hidden="false" customHeight="false" outlineLevel="0" collapsed="false">
      <c r="W17499" s="0" t="str">
        <f aca="false">Z17499&amp;"_"&amp;AA17499</f>
        <v>59045_298</v>
      </c>
      <c r="X17499" s="0" t="n">
        <v>3895220</v>
      </c>
      <c r="Y17499" s="0" t="n">
        <v>2003</v>
      </c>
      <c r="Z17499" s="0" t="n">
        <v>59045</v>
      </c>
      <c r="AA17499" s="0" t="n">
        <v>298</v>
      </c>
      <c r="AB17499" s="0" t="n">
        <v>298</v>
      </c>
      <c r="AC17499" s="0" t="n">
        <v>52074</v>
      </c>
      <c r="AD17499" s="0" t="n">
        <v>1</v>
      </c>
      <c r="AE17499" s="0" t="n">
        <v>1</v>
      </c>
      <c r="AF17499" s="0" t="n">
        <v>6</v>
      </c>
      <c r="AG17499" s="0" t="n">
        <v>4181</v>
      </c>
    </row>
    <row r="17500" customFormat="false" ht="12.75" hidden="false" customHeight="false" outlineLevel="0" collapsed="false">
      <c r="W17500" s="0" t="str">
        <f aca="false">Z17500&amp;"_"&amp;AA17500</f>
        <v>59045_300</v>
      </c>
      <c r="X17500" s="0" t="n">
        <v>3895221</v>
      </c>
      <c r="Y17500" s="0" t="n">
        <v>2003</v>
      </c>
      <c r="Z17500" s="0" t="n">
        <v>59045</v>
      </c>
      <c r="AA17500" s="0" t="n">
        <v>300</v>
      </c>
      <c r="AB17500" s="0" t="n">
        <v>300</v>
      </c>
      <c r="AC17500" s="0" t="n">
        <v>50730</v>
      </c>
      <c r="AD17500" s="0" t="n">
        <v>0</v>
      </c>
      <c r="AE17500" s="0" t="n">
        <v>0</v>
      </c>
      <c r="AF17500" s="0" t="n">
        <v>0</v>
      </c>
      <c r="AG17500" s="0" t="n">
        <v>0</v>
      </c>
    </row>
    <row r="17501" customFormat="false" ht="12.75" hidden="false" customHeight="false" outlineLevel="0" collapsed="false">
      <c r="W17501" s="0" t="str">
        <f aca="false">Z17501&amp;"_"&amp;AA17501</f>
        <v>59045_305</v>
      </c>
      <c r="X17501" s="0" t="n">
        <v>3895222</v>
      </c>
      <c r="Y17501" s="0" t="n">
        <v>2003</v>
      </c>
      <c r="Z17501" s="0" t="n">
        <v>59045</v>
      </c>
      <c r="AA17501" s="0" t="n">
        <v>305</v>
      </c>
      <c r="AB17501" s="0" t="n">
        <v>305</v>
      </c>
      <c r="AC17501" s="0" t="n">
        <v>52075</v>
      </c>
      <c r="AD17501" s="0" t="n">
        <v>0</v>
      </c>
      <c r="AE17501" s="0" t="n">
        <v>0</v>
      </c>
      <c r="AF17501" s="0" t="n">
        <v>0</v>
      </c>
      <c r="AG17501" s="0" t="n">
        <v>0</v>
      </c>
    </row>
    <row r="17502" customFormat="false" ht="12.75" hidden="false" customHeight="false" outlineLevel="0" collapsed="false">
      <c r="W17502" s="0" t="str">
        <f aca="false">Z17502&amp;"_"&amp;AA17502</f>
        <v>59045_310</v>
      </c>
      <c r="X17502" s="0" t="n">
        <v>3895223</v>
      </c>
      <c r="Y17502" s="0" t="n">
        <v>2003</v>
      </c>
      <c r="Z17502" s="0" t="n">
        <v>59045</v>
      </c>
      <c r="AA17502" s="0" t="n">
        <v>310</v>
      </c>
      <c r="AB17502" s="0" t="n">
        <v>310</v>
      </c>
      <c r="AC17502" s="0" t="n">
        <v>52076</v>
      </c>
      <c r="AD17502" s="0" t="n">
        <v>0</v>
      </c>
      <c r="AE17502" s="0" t="n">
        <v>0</v>
      </c>
      <c r="AF17502" s="0" t="n">
        <v>0</v>
      </c>
      <c r="AG17502" s="0" t="n">
        <v>0</v>
      </c>
    </row>
    <row r="17503" customFormat="false" ht="12.75" hidden="false" customHeight="false" outlineLevel="0" collapsed="false">
      <c r="W17503" s="0" t="str">
        <f aca="false">Z17503&amp;"_"&amp;AA17503</f>
        <v>59045_315</v>
      </c>
      <c r="X17503" s="0" t="n">
        <v>3895224</v>
      </c>
      <c r="Y17503" s="0" t="n">
        <v>2003</v>
      </c>
      <c r="Z17503" s="0" t="n">
        <v>59045</v>
      </c>
      <c r="AA17503" s="0" t="n">
        <v>315</v>
      </c>
      <c r="AB17503" s="0" t="n">
        <v>315</v>
      </c>
      <c r="AC17503" s="0" t="n">
        <v>52077</v>
      </c>
      <c r="AD17503" s="0" t="n">
        <v>0</v>
      </c>
      <c r="AE17503" s="0" t="n">
        <v>0</v>
      </c>
      <c r="AF17503" s="0" t="n">
        <v>0</v>
      </c>
      <c r="AG17503" s="0" t="n">
        <v>0</v>
      </c>
    </row>
    <row r="17504" customFormat="false" ht="12.75" hidden="false" customHeight="false" outlineLevel="0" collapsed="false">
      <c r="W17504" s="0" t="str">
        <f aca="false">Z17504&amp;"_"&amp;AA17504</f>
        <v>59045_320</v>
      </c>
      <c r="X17504" s="0" t="n">
        <v>3895225</v>
      </c>
      <c r="Y17504" s="0" t="n">
        <v>2003</v>
      </c>
      <c r="Z17504" s="0" t="n">
        <v>59045</v>
      </c>
      <c r="AA17504" s="0" t="n">
        <v>320</v>
      </c>
      <c r="AB17504" s="0" t="n">
        <v>320</v>
      </c>
      <c r="AC17504" s="0" t="n">
        <v>52078</v>
      </c>
      <c r="AD17504" s="0" t="n">
        <v>0</v>
      </c>
      <c r="AE17504" s="0" t="n">
        <v>0</v>
      </c>
      <c r="AF17504" s="0" t="n">
        <v>0</v>
      </c>
      <c r="AG17504" s="0" t="n">
        <v>0</v>
      </c>
    </row>
    <row r="17505" customFormat="false" ht="12.75" hidden="false" customHeight="false" outlineLevel="0" collapsed="false">
      <c r="W17505" s="0" t="str">
        <f aca="false">Z17505&amp;"_"&amp;AA17505</f>
        <v>59045_325</v>
      </c>
      <c r="X17505" s="0" t="n">
        <v>3895226</v>
      </c>
      <c r="Y17505" s="0" t="n">
        <v>2003</v>
      </c>
      <c r="Z17505" s="0" t="n">
        <v>59045</v>
      </c>
      <c r="AA17505" s="0" t="n">
        <v>325</v>
      </c>
      <c r="AB17505" s="0" t="n">
        <v>325</v>
      </c>
      <c r="AC17505" s="0" t="n">
        <v>52079</v>
      </c>
      <c r="AD17505" s="0" t="n">
        <v>0</v>
      </c>
      <c r="AE17505" s="0" t="n">
        <v>0</v>
      </c>
      <c r="AF17505" s="0" t="n">
        <v>0</v>
      </c>
      <c r="AG17505" s="0" t="n">
        <v>0</v>
      </c>
    </row>
    <row r="17506" customFormat="false" ht="12.75" hidden="false" customHeight="false" outlineLevel="0" collapsed="false">
      <c r="W17506" s="0" t="str">
        <f aca="false">Z17506&amp;"_"&amp;AA17506</f>
        <v>59045_330</v>
      </c>
      <c r="X17506" s="0" t="n">
        <v>3895227</v>
      </c>
      <c r="Y17506" s="0" t="n">
        <v>2003</v>
      </c>
      <c r="Z17506" s="0" t="n">
        <v>59045</v>
      </c>
      <c r="AA17506" s="0" t="n">
        <v>330</v>
      </c>
      <c r="AB17506" s="0" t="n">
        <v>330</v>
      </c>
      <c r="AC17506" s="0" t="n">
        <v>52080</v>
      </c>
      <c r="AD17506" s="0" t="n">
        <v>0</v>
      </c>
      <c r="AE17506" s="0" t="n">
        <v>0</v>
      </c>
      <c r="AF17506" s="0" t="n">
        <v>0</v>
      </c>
      <c r="AG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59045_335</v>
      </c>
      <c r="X17507" s="0" t="n">
        <v>3895228</v>
      </c>
      <c r="Y17507" s="0" t="n">
        <v>2003</v>
      </c>
      <c r="Z17507" s="0" t="n">
        <v>59045</v>
      </c>
      <c r="AA17507" s="0" t="n">
        <v>335</v>
      </c>
      <c r="AB17507" s="0" t="n">
        <v>335</v>
      </c>
      <c r="AC17507" s="0" t="n">
        <v>52081</v>
      </c>
      <c r="AD17507" s="0" t="n">
        <v>0</v>
      </c>
      <c r="AE17507" s="0" t="n">
        <v>0</v>
      </c>
      <c r="AF17507" s="0" t="n">
        <v>0</v>
      </c>
      <c r="AG17507" s="0" t="n">
        <v>0</v>
      </c>
    </row>
    <row r="17508" customFormat="false" ht="12.75" hidden="false" customHeight="false" outlineLevel="0" collapsed="false">
      <c r="W17508" s="0" t="str">
        <f aca="false">Z17508&amp;"_"&amp;AA17508</f>
        <v>59045_340</v>
      </c>
      <c r="X17508" s="0" t="n">
        <v>3895229</v>
      </c>
      <c r="Y17508" s="0" t="n">
        <v>2003</v>
      </c>
      <c r="Z17508" s="0" t="n">
        <v>59045</v>
      </c>
      <c r="AA17508" s="0" t="n">
        <v>340</v>
      </c>
      <c r="AB17508" s="0" t="n">
        <v>340</v>
      </c>
      <c r="AC17508" s="0" t="n">
        <v>52082</v>
      </c>
      <c r="AD17508" s="0" t="n">
        <v>0</v>
      </c>
      <c r="AE17508" s="0" t="n">
        <v>0</v>
      </c>
      <c r="AF17508" s="0" t="n">
        <v>0</v>
      </c>
      <c r="AG17508" s="0" t="n">
        <v>0</v>
      </c>
    </row>
    <row r="17509" customFormat="false" ht="12.75" hidden="false" customHeight="false" outlineLevel="0" collapsed="false">
      <c r="W17509" s="0" t="str">
        <f aca="false">Z17509&amp;"_"&amp;AA17509</f>
        <v>59045_345</v>
      </c>
      <c r="X17509" s="0" t="n">
        <v>3895230</v>
      </c>
      <c r="Y17509" s="0" t="n">
        <v>2003</v>
      </c>
      <c r="Z17509" s="0" t="n">
        <v>59045</v>
      </c>
      <c r="AA17509" s="0" t="n">
        <v>345</v>
      </c>
      <c r="AB17509" s="0" t="n">
        <v>345</v>
      </c>
      <c r="AC17509" s="0" t="n">
        <v>52083</v>
      </c>
      <c r="AD17509" s="0" t="n">
        <v>0</v>
      </c>
      <c r="AE17509" s="0" t="n">
        <v>0</v>
      </c>
      <c r="AF17509" s="0" t="n">
        <v>0</v>
      </c>
      <c r="AG17509" s="0" t="n">
        <v>0</v>
      </c>
    </row>
    <row r="17510" customFormat="false" ht="12.75" hidden="false" customHeight="false" outlineLevel="0" collapsed="false">
      <c r="W17510" s="0" t="str">
        <f aca="false">Z17510&amp;"_"&amp;AA17510</f>
        <v>59045_350</v>
      </c>
      <c r="X17510" s="0" t="n">
        <v>3895231</v>
      </c>
      <c r="Y17510" s="0" t="n">
        <v>2003</v>
      </c>
      <c r="Z17510" s="0" t="n">
        <v>59045</v>
      </c>
      <c r="AA17510" s="0" t="n">
        <v>350</v>
      </c>
      <c r="AB17510" s="0" t="n">
        <v>350</v>
      </c>
      <c r="AC17510" s="0" t="n">
        <v>52084</v>
      </c>
      <c r="AD17510" s="0" t="n">
        <v>0</v>
      </c>
      <c r="AE17510" s="0" t="n">
        <v>0</v>
      </c>
      <c r="AF17510" s="0" t="n">
        <v>0</v>
      </c>
      <c r="AG17510" s="0" t="n">
        <v>0</v>
      </c>
    </row>
    <row r="17511" customFormat="false" ht="12.75" hidden="false" customHeight="false" outlineLevel="0" collapsed="false">
      <c r="W17511" s="0" t="str">
        <f aca="false">Z17511&amp;"_"&amp;AA17511</f>
        <v>59045_355</v>
      </c>
      <c r="X17511" s="0" t="n">
        <v>3895232</v>
      </c>
      <c r="Y17511" s="0" t="n">
        <v>2003</v>
      </c>
      <c r="Z17511" s="0" t="n">
        <v>59045</v>
      </c>
      <c r="AA17511" s="0" t="n">
        <v>355</v>
      </c>
      <c r="AB17511" s="0" t="n">
        <v>355</v>
      </c>
      <c r="AC17511" s="0" t="n">
        <v>52085</v>
      </c>
      <c r="AD17511" s="0" t="n">
        <v>0</v>
      </c>
      <c r="AE17511" s="0" t="n">
        <v>0</v>
      </c>
      <c r="AF17511" s="0" t="n">
        <v>0</v>
      </c>
      <c r="AG17511" s="0" t="n">
        <v>0</v>
      </c>
    </row>
    <row r="17512" customFormat="false" ht="12.75" hidden="false" customHeight="false" outlineLevel="0" collapsed="false">
      <c r="W17512" s="0" t="str">
        <f aca="false">Z17512&amp;"_"&amp;AA17512</f>
        <v>59045_390</v>
      </c>
      <c r="X17512" s="0" t="n">
        <v>3895233</v>
      </c>
      <c r="Y17512" s="0" t="n">
        <v>2003</v>
      </c>
      <c r="Z17512" s="0" t="n">
        <v>59045</v>
      </c>
      <c r="AA17512" s="0" t="n">
        <v>390</v>
      </c>
      <c r="AB17512" s="0" t="n">
        <v>390</v>
      </c>
      <c r="AC17512" s="0" t="n">
        <v>52086</v>
      </c>
      <c r="AD17512" s="0" t="n">
        <v>0</v>
      </c>
      <c r="AE17512" s="0" t="n">
        <v>0</v>
      </c>
      <c r="AF17512" s="0" t="n">
        <v>0</v>
      </c>
      <c r="AG17512" s="0" t="n">
        <v>0</v>
      </c>
    </row>
    <row r="17513" customFormat="false" ht="12.75" hidden="false" customHeight="false" outlineLevel="0" collapsed="false">
      <c r="W17513" s="0" t="str">
        <f aca="false">Z17513&amp;"_"&amp;AA17513</f>
        <v>59045_398</v>
      </c>
      <c r="X17513" s="0" t="n">
        <v>3895234</v>
      </c>
      <c r="Y17513" s="0" t="n">
        <v>2003</v>
      </c>
      <c r="Z17513" s="0" t="n">
        <v>59045</v>
      </c>
      <c r="AA17513" s="0" t="n">
        <v>398</v>
      </c>
      <c r="AB17513" s="0" t="n">
        <v>398</v>
      </c>
      <c r="AC17513" s="0" t="n">
        <v>52087</v>
      </c>
      <c r="AD17513" s="0" t="n">
        <v>0</v>
      </c>
      <c r="AE17513" s="0" t="n">
        <v>0</v>
      </c>
      <c r="AF17513" s="0" t="n">
        <v>0</v>
      </c>
      <c r="AG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59045_399</v>
      </c>
      <c r="X17514" s="0" t="n">
        <v>3895235</v>
      </c>
      <c r="Y17514" s="0" t="n">
        <v>2003</v>
      </c>
      <c r="Z17514" s="0" t="n">
        <v>59045</v>
      </c>
      <c r="AA17514" s="0" t="n">
        <v>399</v>
      </c>
      <c r="AB17514" s="0" t="n">
        <v>399</v>
      </c>
      <c r="AC17514" s="0" t="n">
        <v>52088</v>
      </c>
      <c r="AD17514" s="0" t="n">
        <v>1</v>
      </c>
      <c r="AE17514" s="0" t="n">
        <v>1</v>
      </c>
      <c r="AF17514" s="0" t="n">
        <v>6</v>
      </c>
      <c r="AG17514" s="0" t="n">
        <v>4181</v>
      </c>
    </row>
    <row r="17515" customFormat="false" ht="12.75" hidden="false" customHeight="false" outlineLevel="0" collapsed="false">
      <c r="W17515" s="0" t="str">
        <f aca="false">Z17515&amp;"_"&amp;AA17515</f>
        <v>59045_610</v>
      </c>
      <c r="X17515" s="0" t="n">
        <v>3895236</v>
      </c>
      <c r="Y17515" s="0" t="n">
        <v>2003</v>
      </c>
      <c r="Z17515" s="0" t="n">
        <v>59045</v>
      </c>
      <c r="AA17515" s="0" t="n">
        <v>610</v>
      </c>
      <c r="AB17515" s="0" t="n">
        <v>610.1</v>
      </c>
      <c r="AC17515" s="0" t="n">
        <v>52089</v>
      </c>
      <c r="AD17515" s="0" t="n">
        <v>0</v>
      </c>
      <c r="AE17515" s="0" t="n">
        <v>0</v>
      </c>
      <c r="AF17515" s="0" t="n">
        <v>0</v>
      </c>
      <c r="AG17515" s="0" t="n">
        <v>0</v>
      </c>
    </row>
    <row r="17516" customFormat="false" ht="12.75" hidden="false" customHeight="false" outlineLevel="0" collapsed="false">
      <c r="W17516" s="0" t="str">
        <f aca="false">Z17516&amp;"_"&amp;AA17516</f>
        <v>59045_1010</v>
      </c>
      <c r="X17516" s="0" t="n">
        <v>3895237</v>
      </c>
      <c r="Y17516" s="0" t="n">
        <v>2003</v>
      </c>
      <c r="Z17516" s="0" t="n">
        <v>59045</v>
      </c>
      <c r="AA17516" s="0" t="n">
        <v>1010</v>
      </c>
      <c r="AB17516" s="0" t="n">
        <v>1010.1</v>
      </c>
      <c r="AC17516" s="0" t="n">
        <v>52090</v>
      </c>
      <c r="AD17516" s="0" t="n">
        <v>3</v>
      </c>
      <c r="AE17516" s="0" t="n">
        <v>262987</v>
      </c>
      <c r="AF17516" s="0" t="n">
        <v>0</v>
      </c>
      <c r="AG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59045_1020</v>
      </c>
      <c r="X17517" s="0" t="n">
        <v>3895238</v>
      </c>
      <c r="Y17517" s="0" t="n">
        <v>2003</v>
      </c>
      <c r="Z17517" s="0" t="n">
        <v>59045</v>
      </c>
      <c r="AA17517" s="0" t="n">
        <v>1020</v>
      </c>
      <c r="AB17517" s="0" t="n">
        <v>1020.1</v>
      </c>
      <c r="AC17517" s="0" t="n">
        <v>52091</v>
      </c>
      <c r="AD17517" s="0" t="n">
        <v>1</v>
      </c>
      <c r="AE17517" s="0" t="n">
        <v>146750</v>
      </c>
      <c r="AF17517" s="0" t="n">
        <v>0</v>
      </c>
      <c r="AG17517" s="0" t="n">
        <v>0</v>
      </c>
    </row>
    <row r="17518" customFormat="false" ht="12.75" hidden="false" customHeight="false" outlineLevel="0" collapsed="false">
      <c r="W17518" s="0" t="str">
        <f aca="false">Z17518&amp;"_"&amp;AA17518</f>
        <v>59045_1210</v>
      </c>
      <c r="X17518" s="0" t="n">
        <v>3895239</v>
      </c>
      <c r="Y17518" s="0" t="n">
        <v>2003</v>
      </c>
      <c r="Z17518" s="0" t="n">
        <v>59045</v>
      </c>
      <c r="AA17518" s="0" t="n">
        <v>1210</v>
      </c>
      <c r="AB17518" s="0" t="n">
        <v>1210.1</v>
      </c>
      <c r="AC17518" s="0" t="n">
        <v>52092</v>
      </c>
      <c r="AD17518" s="0" t="n">
        <v>35</v>
      </c>
      <c r="AE17518" s="0" t="n">
        <v>846500</v>
      </c>
      <c r="AF17518" s="0" t="n">
        <v>2196</v>
      </c>
      <c r="AG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59045_1220</v>
      </c>
      <c r="X17519" s="0" t="n">
        <v>3895240</v>
      </c>
      <c r="Y17519" s="0" t="n">
        <v>2003</v>
      </c>
      <c r="Z17519" s="0" t="n">
        <v>59045</v>
      </c>
      <c r="AA17519" s="0" t="n">
        <v>1220</v>
      </c>
      <c r="AB17519" s="0" t="n">
        <v>1220.1</v>
      </c>
      <c r="AC17519" s="0" t="n">
        <v>52093</v>
      </c>
      <c r="AD17519" s="0" t="n">
        <v>0</v>
      </c>
      <c r="AE17519" s="0" t="n">
        <v>0</v>
      </c>
      <c r="AF17519" s="0" t="n">
        <v>0</v>
      </c>
      <c r="AG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59045_1230</v>
      </c>
      <c r="X17520" s="0" t="n">
        <v>3895241</v>
      </c>
      <c r="Y17520" s="0" t="n">
        <v>2003</v>
      </c>
      <c r="Z17520" s="0" t="n">
        <v>59045</v>
      </c>
      <c r="AA17520" s="0" t="n">
        <v>1230</v>
      </c>
      <c r="AB17520" s="0" t="n">
        <v>1230.1</v>
      </c>
      <c r="AC17520" s="0" t="n">
        <v>52094</v>
      </c>
      <c r="AD17520" s="0" t="n">
        <v>1</v>
      </c>
      <c r="AE17520" s="0" t="n">
        <v>15000</v>
      </c>
      <c r="AF17520" s="0" t="n">
        <v>178</v>
      </c>
      <c r="AG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59045_1299</v>
      </c>
      <c r="X17521" s="0" t="n">
        <v>3895242</v>
      </c>
      <c r="Y17521" s="0" t="n">
        <v>2003</v>
      </c>
      <c r="Z17521" s="0" t="n">
        <v>59045</v>
      </c>
      <c r="AA17521" s="0" t="n">
        <v>1299</v>
      </c>
      <c r="AB17521" s="0" t="n">
        <v>1299.1</v>
      </c>
      <c r="AC17521" s="0" t="n">
        <v>52095</v>
      </c>
      <c r="AD17521" s="0" t="n">
        <v>36</v>
      </c>
      <c r="AE17521" s="0" t="n">
        <v>861500</v>
      </c>
      <c r="AF17521" s="0" t="n">
        <v>2374</v>
      </c>
      <c r="AG17521" s="0" t="n">
        <v>0</v>
      </c>
    </row>
    <row r="17522" customFormat="false" ht="12.75" hidden="false" customHeight="false" outlineLevel="0" collapsed="false">
      <c r="W17522" s="0" t="str">
        <f aca="false">Z17522&amp;"_"&amp;AA17522</f>
        <v>59045_1410</v>
      </c>
      <c r="X17522" s="0" t="n">
        <v>3895243</v>
      </c>
      <c r="Y17522" s="0" t="n">
        <v>2003</v>
      </c>
      <c r="Z17522" s="0" t="n">
        <v>59045</v>
      </c>
      <c r="AA17522" s="0" t="n">
        <v>1410</v>
      </c>
      <c r="AB17522" s="0" t="n">
        <v>1410.1</v>
      </c>
      <c r="AC17522" s="0" t="n">
        <v>52096</v>
      </c>
      <c r="AD17522" s="0" t="n">
        <v>1343200</v>
      </c>
      <c r="AE17522" s="0" t="n">
        <v>0</v>
      </c>
      <c r="AF17522" s="0" t="n">
        <v>0</v>
      </c>
      <c r="AG17522" s="0" t="n">
        <v>0</v>
      </c>
    </row>
    <row r="17523" customFormat="false" ht="12.75" hidden="false" customHeight="false" outlineLevel="0" collapsed="false">
      <c r="W17523" s="0" t="str">
        <f aca="false">Z17523&amp;"_"&amp;AA17523</f>
        <v>59045_1420</v>
      </c>
      <c r="X17523" s="0" t="n">
        <v>3895244</v>
      </c>
      <c r="Y17523" s="0" t="n">
        <v>2003</v>
      </c>
      <c r="Z17523" s="0" t="n">
        <v>59045</v>
      </c>
      <c r="AA17523" s="0" t="n">
        <v>1420</v>
      </c>
      <c r="AB17523" s="0" t="n">
        <v>1420.1</v>
      </c>
      <c r="AC17523" s="0" t="n">
        <v>52097</v>
      </c>
      <c r="AD17523" s="0" t="n">
        <v>299343</v>
      </c>
      <c r="AE17523" s="0" t="n">
        <v>0</v>
      </c>
      <c r="AF17523" s="0" t="n">
        <v>0</v>
      </c>
      <c r="AG17523" s="0" t="n">
        <v>0</v>
      </c>
    </row>
    <row r="17524" customFormat="false" ht="12.75" hidden="false" customHeight="false" outlineLevel="0" collapsed="false">
      <c r="W17524" s="0" t="str">
        <f aca="false">Z17524&amp;"_"&amp;AA17524</f>
        <v>59045_1498</v>
      </c>
      <c r="X17524" s="0" t="n">
        <v>3895245</v>
      </c>
      <c r="Y17524" s="0" t="n">
        <v>2003</v>
      </c>
      <c r="Z17524" s="0" t="n">
        <v>59045</v>
      </c>
      <c r="AA17524" s="0" t="n">
        <v>1498</v>
      </c>
      <c r="AB17524" s="0" t="n">
        <v>1498.1</v>
      </c>
      <c r="AC17524" s="0" t="n">
        <v>52098</v>
      </c>
      <c r="AD17524" s="0" t="n">
        <v>0</v>
      </c>
      <c r="AE17524" s="0" t="n">
        <v>0</v>
      </c>
      <c r="AF17524" s="0" t="n">
        <v>0</v>
      </c>
      <c r="AG17524" s="0" t="n">
        <v>0</v>
      </c>
    </row>
    <row r="17525" customFormat="false" ht="12.75" hidden="false" customHeight="false" outlineLevel="0" collapsed="false">
      <c r="W17525" s="0" t="str">
        <f aca="false">Z17525&amp;"_"&amp;AA17525</f>
        <v>59045_1499</v>
      </c>
      <c r="X17525" s="0" t="n">
        <v>3895246</v>
      </c>
      <c r="Y17525" s="0" t="n">
        <v>2003</v>
      </c>
      <c r="Z17525" s="0" t="n">
        <v>59045</v>
      </c>
      <c r="AA17525" s="0" t="n">
        <v>1499</v>
      </c>
      <c r="AB17525" s="0" t="n">
        <v>1499.1</v>
      </c>
      <c r="AC17525" s="0" t="n">
        <v>52099</v>
      </c>
      <c r="AD17525" s="0" t="n">
        <v>1642543</v>
      </c>
      <c r="AE17525" s="0" t="n">
        <v>0</v>
      </c>
      <c r="AF17525" s="0" t="n">
        <v>0</v>
      </c>
      <c r="AG17525" s="0" t="n">
        <v>0</v>
      </c>
    </row>
    <row r="17526" customFormat="false" ht="12.75" hidden="false" customHeight="false" outlineLevel="0" collapsed="false">
      <c r="W17526" s="0" t="str">
        <f aca="false">Z17526&amp;"_"&amp;AA17526</f>
        <v>59045_1510</v>
      </c>
      <c r="X17526" s="0" t="n">
        <v>3895247</v>
      </c>
      <c r="Y17526" s="0" t="n">
        <v>2003</v>
      </c>
      <c r="Z17526" s="0" t="n">
        <v>59045</v>
      </c>
      <c r="AA17526" s="0" t="n">
        <v>1510</v>
      </c>
      <c r="AB17526" s="0" t="n">
        <v>1510.2</v>
      </c>
      <c r="AC17526" s="0" t="n">
        <v>58051</v>
      </c>
      <c r="AD17526" s="0" t="n">
        <v>20000</v>
      </c>
      <c r="AE17526" s="0" t="n">
        <v>0</v>
      </c>
      <c r="AF17526" s="0" t="n">
        <v>0</v>
      </c>
      <c r="AG17526" s="0" t="n">
        <v>0</v>
      </c>
    </row>
    <row r="17527" customFormat="false" ht="12.75" hidden="false" customHeight="false" outlineLevel="0" collapsed="false">
      <c r="W17527" s="0" t="str">
        <f aca="false">Z17527&amp;"_"&amp;AA17527</f>
        <v>60001_205</v>
      </c>
      <c r="X17527" s="0" t="n">
        <v>3895248</v>
      </c>
      <c r="Y17527" s="0" t="n">
        <v>2003</v>
      </c>
      <c r="Z17527" s="0" t="n">
        <v>60001</v>
      </c>
      <c r="AA17527" s="0" t="n">
        <v>205</v>
      </c>
      <c r="AB17527" s="0" t="n">
        <v>205.1</v>
      </c>
      <c r="AC17527" s="0" t="n">
        <v>52111</v>
      </c>
      <c r="AD17527" s="0" t="n">
        <v>3</v>
      </c>
      <c r="AE17527" s="0" t="n">
        <v>1</v>
      </c>
      <c r="AF17527" s="0" t="n">
        <v>0</v>
      </c>
      <c r="AG17527" s="0" t="n">
        <v>7500</v>
      </c>
    </row>
    <row r="17528" customFormat="false" ht="12.75" hidden="false" customHeight="false" outlineLevel="0" collapsed="false">
      <c r="W17528" s="0" t="str">
        <f aca="false">Z17528&amp;"_"&amp;AA17528</f>
        <v>60001_210</v>
      </c>
      <c r="X17528" s="0" t="n">
        <v>3895249</v>
      </c>
      <c r="Y17528" s="0" t="n">
        <v>2003</v>
      </c>
      <c r="Z17528" s="0" t="n">
        <v>60001</v>
      </c>
      <c r="AA17528" s="0" t="n">
        <v>210</v>
      </c>
      <c r="AB17528" s="0" t="n">
        <v>210.1</v>
      </c>
      <c r="AC17528" s="0" t="n">
        <v>52112</v>
      </c>
      <c r="AD17528" s="0" t="n">
        <v>0</v>
      </c>
      <c r="AE17528" s="0" t="n">
        <v>0</v>
      </c>
      <c r="AF17528" s="0" t="n">
        <v>0</v>
      </c>
      <c r="AG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60001_215</v>
      </c>
      <c r="X17529" s="0" t="n">
        <v>3895250</v>
      </c>
      <c r="Y17529" s="0" t="n">
        <v>2003</v>
      </c>
      <c r="Z17529" s="0" t="n">
        <v>60001</v>
      </c>
      <c r="AA17529" s="0" t="n">
        <v>215</v>
      </c>
      <c r="AB17529" s="0" t="n">
        <v>215.1</v>
      </c>
      <c r="AC17529" s="0" t="n">
        <v>52113</v>
      </c>
      <c r="AD17529" s="0" t="n">
        <v>0</v>
      </c>
      <c r="AE17529" s="0" t="n">
        <v>0</v>
      </c>
      <c r="AF17529" s="0" t="n">
        <v>0</v>
      </c>
      <c r="AG17529" s="0" t="n">
        <v>0</v>
      </c>
    </row>
    <row r="17530" customFormat="false" ht="12.75" hidden="false" customHeight="false" outlineLevel="0" collapsed="false">
      <c r="W17530" s="0" t="str">
        <f aca="false">Z17530&amp;"_"&amp;AA17530</f>
        <v>60001_220</v>
      </c>
      <c r="X17530" s="0" t="n">
        <v>3895251</v>
      </c>
      <c r="Y17530" s="0" t="n">
        <v>2003</v>
      </c>
      <c r="Z17530" s="0" t="n">
        <v>60001</v>
      </c>
      <c r="AA17530" s="0" t="n">
        <v>220</v>
      </c>
      <c r="AB17530" s="0" t="n">
        <v>220.1</v>
      </c>
      <c r="AC17530" s="0" t="n">
        <v>52114</v>
      </c>
      <c r="AD17530" s="0" t="n">
        <v>0</v>
      </c>
      <c r="AE17530" s="0" t="n">
        <v>0</v>
      </c>
      <c r="AF17530" s="0" t="n">
        <v>0</v>
      </c>
      <c r="AG17530" s="0" t="n">
        <v>0</v>
      </c>
    </row>
    <row r="17531" customFormat="false" ht="12.75" hidden="false" customHeight="false" outlineLevel="0" collapsed="false">
      <c r="W17531" s="0" t="str">
        <f aca="false">Z17531&amp;"_"&amp;AA17531</f>
        <v>60001_225</v>
      </c>
      <c r="X17531" s="0" t="n">
        <v>3895252</v>
      </c>
      <c r="Y17531" s="0" t="n">
        <v>2003</v>
      </c>
      <c r="Z17531" s="0" t="n">
        <v>60001</v>
      </c>
      <c r="AA17531" s="0" t="n">
        <v>225</v>
      </c>
      <c r="AB17531" s="0" t="n">
        <v>225.1</v>
      </c>
      <c r="AC17531" s="0" t="n">
        <v>52115</v>
      </c>
      <c r="AD17531" s="0" t="n">
        <v>4</v>
      </c>
      <c r="AE17531" s="0" t="n">
        <v>1</v>
      </c>
      <c r="AF17531" s="0" t="n">
        <v>0</v>
      </c>
      <c r="AG17531" s="0" t="n">
        <v>9120</v>
      </c>
    </row>
    <row r="17532" customFormat="false" ht="12.75" hidden="false" customHeight="false" outlineLevel="0" collapsed="false">
      <c r="W17532" s="0" t="str">
        <f aca="false">Z17532&amp;"_"&amp;AA17532</f>
        <v>60001_230</v>
      </c>
      <c r="X17532" s="0" t="n">
        <v>3895253</v>
      </c>
      <c r="Y17532" s="0" t="n">
        <v>2003</v>
      </c>
      <c r="Z17532" s="0" t="n">
        <v>60001</v>
      </c>
      <c r="AA17532" s="0" t="n">
        <v>230</v>
      </c>
      <c r="AB17532" s="0" t="n">
        <v>230.1</v>
      </c>
      <c r="AC17532" s="0" t="n">
        <v>52116</v>
      </c>
      <c r="AD17532" s="0" t="n">
        <v>0</v>
      </c>
      <c r="AE17532" s="0" t="n">
        <v>0</v>
      </c>
      <c r="AF17532" s="0" t="n">
        <v>0</v>
      </c>
      <c r="AG17532" s="0" t="n">
        <v>0</v>
      </c>
    </row>
    <row r="17533" customFormat="false" ht="12.75" hidden="false" customHeight="false" outlineLevel="0" collapsed="false">
      <c r="W17533" s="0" t="str">
        <f aca="false">Z17533&amp;"_"&amp;AA17533</f>
        <v>60001_235</v>
      </c>
      <c r="X17533" s="0" t="n">
        <v>3895254</v>
      </c>
      <c r="Y17533" s="0" t="n">
        <v>2003</v>
      </c>
      <c r="Z17533" s="0" t="n">
        <v>60001</v>
      </c>
      <c r="AA17533" s="0" t="n">
        <v>235</v>
      </c>
      <c r="AB17533" s="0" t="n">
        <v>235.1</v>
      </c>
      <c r="AC17533" s="0" t="n">
        <v>52117</v>
      </c>
      <c r="AD17533" s="0" t="n">
        <v>0</v>
      </c>
      <c r="AE17533" s="0" t="n">
        <v>0</v>
      </c>
      <c r="AF17533" s="0" t="n">
        <v>0</v>
      </c>
      <c r="AG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60001_240</v>
      </c>
      <c r="X17534" s="0" t="n">
        <v>3895255</v>
      </c>
      <c r="Y17534" s="0" t="n">
        <v>2003</v>
      </c>
      <c r="Z17534" s="0" t="n">
        <v>60001</v>
      </c>
      <c r="AA17534" s="0" t="n">
        <v>240</v>
      </c>
      <c r="AB17534" s="0" t="n">
        <v>240.1</v>
      </c>
      <c r="AC17534" s="0" t="n">
        <v>52118</v>
      </c>
      <c r="AD17534" s="0" t="n">
        <v>1</v>
      </c>
      <c r="AE17534" s="0" t="n">
        <v>1</v>
      </c>
      <c r="AF17534" s="0" t="n">
        <v>0</v>
      </c>
      <c r="AG17534" s="0" t="n">
        <v>2880</v>
      </c>
    </row>
    <row r="17535" customFormat="false" ht="12.75" hidden="false" customHeight="false" outlineLevel="0" collapsed="false">
      <c r="W17535" s="0" t="str">
        <f aca="false">Z17535&amp;"_"&amp;AA17535</f>
        <v>60001_245</v>
      </c>
      <c r="X17535" s="0" t="n">
        <v>3895256</v>
      </c>
      <c r="Y17535" s="0" t="n">
        <v>2003</v>
      </c>
      <c r="Z17535" s="0" t="n">
        <v>60001</v>
      </c>
      <c r="AA17535" s="0" t="n">
        <v>245</v>
      </c>
      <c r="AB17535" s="0" t="n">
        <v>245.1</v>
      </c>
      <c r="AC17535" s="0" t="n">
        <v>52119</v>
      </c>
      <c r="AD17535" s="0" t="n">
        <v>3</v>
      </c>
      <c r="AE17535" s="0" t="n">
        <v>0</v>
      </c>
      <c r="AF17535" s="0" t="n">
        <v>0</v>
      </c>
      <c r="AG17535" s="0" t="n">
        <v>6340</v>
      </c>
    </row>
    <row r="17536" customFormat="false" ht="12.75" hidden="false" customHeight="false" outlineLevel="0" collapsed="false">
      <c r="W17536" s="0" t="str">
        <f aca="false">Z17536&amp;"_"&amp;AA17536</f>
        <v>60001_250</v>
      </c>
      <c r="X17536" s="0" t="n">
        <v>3895257</v>
      </c>
      <c r="Y17536" s="0" t="n">
        <v>2003</v>
      </c>
      <c r="Z17536" s="0" t="n">
        <v>60001</v>
      </c>
      <c r="AA17536" s="0" t="n">
        <v>250</v>
      </c>
      <c r="AB17536" s="0" t="n">
        <v>250.1</v>
      </c>
      <c r="AC17536" s="0" t="n">
        <v>52120</v>
      </c>
      <c r="AD17536" s="0" t="n">
        <v>2</v>
      </c>
      <c r="AE17536" s="0" t="n">
        <v>0</v>
      </c>
      <c r="AF17536" s="0" t="n">
        <v>0</v>
      </c>
      <c r="AG17536" s="0" t="n">
        <v>4160</v>
      </c>
    </row>
    <row r="17537" customFormat="false" ht="12.75" hidden="false" customHeight="false" outlineLevel="0" collapsed="false">
      <c r="W17537" s="0" t="str">
        <f aca="false">Z17537&amp;"_"&amp;AA17537</f>
        <v>60001_255</v>
      </c>
      <c r="X17537" s="0" t="n">
        <v>3895258</v>
      </c>
      <c r="Y17537" s="0" t="n">
        <v>2003</v>
      </c>
      <c r="Z17537" s="0" t="n">
        <v>60001</v>
      </c>
      <c r="AA17537" s="0" t="n">
        <v>255</v>
      </c>
      <c r="AB17537" s="0" t="n">
        <v>255.1</v>
      </c>
      <c r="AC17537" s="0" t="n">
        <v>52121</v>
      </c>
      <c r="AD17537" s="0" t="n">
        <v>0</v>
      </c>
      <c r="AE17537" s="0" t="n">
        <v>0</v>
      </c>
      <c r="AF17537" s="0" t="n">
        <v>0</v>
      </c>
      <c r="AG17537" s="0" t="n">
        <v>0</v>
      </c>
    </row>
    <row r="17538" customFormat="false" ht="12.75" hidden="false" customHeight="false" outlineLevel="0" collapsed="false">
      <c r="W17538" s="0" t="str">
        <f aca="false">Z17538&amp;"_"&amp;AA17538</f>
        <v>60001_290</v>
      </c>
      <c r="X17538" s="0" t="n">
        <v>3895259</v>
      </c>
      <c r="Y17538" s="0" t="n">
        <v>2003</v>
      </c>
      <c r="Z17538" s="0" t="n">
        <v>60001</v>
      </c>
      <c r="AA17538" s="0" t="n">
        <v>290</v>
      </c>
      <c r="AB17538" s="0" t="n">
        <v>290.1</v>
      </c>
      <c r="AC17538" s="0" t="n">
        <v>52122</v>
      </c>
      <c r="AD17538" s="0" t="n">
        <v>0</v>
      </c>
      <c r="AE17538" s="0" t="n">
        <v>0</v>
      </c>
      <c r="AF17538" s="0" t="n">
        <v>0</v>
      </c>
      <c r="AG17538" s="0" t="n">
        <v>0</v>
      </c>
    </row>
    <row r="17539" customFormat="false" ht="12.75" hidden="false" customHeight="false" outlineLevel="0" collapsed="false">
      <c r="W17539" s="0" t="str">
        <f aca="false">Z17539&amp;"_"&amp;AA17539</f>
        <v>60001_298</v>
      </c>
      <c r="X17539" s="0" t="n">
        <v>3895260</v>
      </c>
      <c r="Y17539" s="0" t="n">
        <v>2003</v>
      </c>
      <c r="Z17539" s="0" t="n">
        <v>60001</v>
      </c>
      <c r="AA17539" s="0" t="n">
        <v>298</v>
      </c>
      <c r="AB17539" s="0" t="n">
        <v>298</v>
      </c>
      <c r="AC17539" s="0" t="n">
        <v>52074</v>
      </c>
      <c r="AD17539" s="0" t="n">
        <v>13</v>
      </c>
      <c r="AE17539" s="0" t="n">
        <v>3</v>
      </c>
      <c r="AF17539" s="0" t="n">
        <v>0</v>
      </c>
      <c r="AG17539" s="0" t="n">
        <v>30000</v>
      </c>
    </row>
    <row r="17540" customFormat="false" ht="12.75" hidden="false" customHeight="false" outlineLevel="0" collapsed="false">
      <c r="W17540" s="0" t="str">
        <f aca="false">Z17540&amp;"_"&amp;AA17540</f>
        <v>60001_300</v>
      </c>
      <c r="X17540" s="0" t="n">
        <v>3895261</v>
      </c>
      <c r="Y17540" s="0" t="n">
        <v>2003</v>
      </c>
      <c r="Z17540" s="0" t="n">
        <v>60001</v>
      </c>
      <c r="AA17540" s="0" t="n">
        <v>300</v>
      </c>
      <c r="AB17540" s="0" t="n">
        <v>300</v>
      </c>
      <c r="AC17540" s="0" t="n">
        <v>50730</v>
      </c>
      <c r="AD17540" s="0" t="n">
        <v>0</v>
      </c>
      <c r="AE17540" s="0" t="n">
        <v>0</v>
      </c>
      <c r="AF17540" s="0" t="n">
        <v>0</v>
      </c>
      <c r="AG17540" s="0" t="n">
        <v>0</v>
      </c>
    </row>
    <row r="17541" customFormat="false" ht="12.75" hidden="false" customHeight="false" outlineLevel="0" collapsed="false">
      <c r="W17541" s="0" t="str">
        <f aca="false">Z17541&amp;"_"&amp;AA17541</f>
        <v>60001_305</v>
      </c>
      <c r="X17541" s="0" t="n">
        <v>3895262</v>
      </c>
      <c r="Y17541" s="0" t="n">
        <v>2003</v>
      </c>
      <c r="Z17541" s="0" t="n">
        <v>60001</v>
      </c>
      <c r="AA17541" s="0" t="n">
        <v>305</v>
      </c>
      <c r="AB17541" s="0" t="n">
        <v>305</v>
      </c>
      <c r="AC17541" s="0" t="n">
        <v>52075</v>
      </c>
      <c r="AD17541" s="0" t="n">
        <v>0</v>
      </c>
      <c r="AE17541" s="0" t="n">
        <v>0</v>
      </c>
      <c r="AF17541" s="0" t="n">
        <v>0</v>
      </c>
      <c r="AG17541" s="0" t="n">
        <v>0</v>
      </c>
    </row>
    <row r="17542" customFormat="false" ht="12.75" hidden="false" customHeight="false" outlineLevel="0" collapsed="false">
      <c r="W17542" s="0" t="str">
        <f aca="false">Z17542&amp;"_"&amp;AA17542</f>
        <v>60001_310</v>
      </c>
      <c r="X17542" s="0" t="n">
        <v>3895263</v>
      </c>
      <c r="Y17542" s="0" t="n">
        <v>2003</v>
      </c>
      <c r="Z17542" s="0" t="n">
        <v>60001</v>
      </c>
      <c r="AA17542" s="0" t="n">
        <v>310</v>
      </c>
      <c r="AB17542" s="0" t="n">
        <v>310</v>
      </c>
      <c r="AC17542" s="0" t="n">
        <v>52076</v>
      </c>
      <c r="AD17542" s="0" t="n">
        <v>0</v>
      </c>
      <c r="AE17542" s="0" t="n">
        <v>0</v>
      </c>
      <c r="AF17542" s="0" t="n">
        <v>0</v>
      </c>
      <c r="AG17542" s="0" t="n">
        <v>0</v>
      </c>
    </row>
    <row r="17543" customFormat="false" ht="12.75" hidden="false" customHeight="false" outlineLevel="0" collapsed="false">
      <c r="W17543" s="0" t="str">
        <f aca="false">Z17543&amp;"_"&amp;AA17543</f>
        <v>60001_315</v>
      </c>
      <c r="X17543" s="0" t="n">
        <v>3895264</v>
      </c>
      <c r="Y17543" s="0" t="n">
        <v>2003</v>
      </c>
      <c r="Z17543" s="0" t="n">
        <v>60001</v>
      </c>
      <c r="AA17543" s="0" t="n">
        <v>315</v>
      </c>
      <c r="AB17543" s="0" t="n">
        <v>315</v>
      </c>
      <c r="AC17543" s="0" t="n">
        <v>52077</v>
      </c>
      <c r="AD17543" s="0" t="n">
        <v>0</v>
      </c>
      <c r="AE17543" s="0" t="n">
        <v>0</v>
      </c>
      <c r="AF17543" s="0" t="n">
        <v>0</v>
      </c>
      <c r="AG17543" s="0" t="n">
        <v>0</v>
      </c>
    </row>
    <row r="17544" customFormat="false" ht="12.75" hidden="false" customHeight="false" outlineLevel="0" collapsed="false">
      <c r="W17544" s="0" t="str">
        <f aca="false">Z17544&amp;"_"&amp;AA17544</f>
        <v>60001_320</v>
      </c>
      <c r="X17544" s="0" t="n">
        <v>3895265</v>
      </c>
      <c r="Y17544" s="0" t="n">
        <v>2003</v>
      </c>
      <c r="Z17544" s="0" t="n">
        <v>60001</v>
      </c>
      <c r="AA17544" s="0" t="n">
        <v>320</v>
      </c>
      <c r="AB17544" s="0" t="n">
        <v>320</v>
      </c>
      <c r="AC17544" s="0" t="n">
        <v>52078</v>
      </c>
      <c r="AD17544" s="0" t="n">
        <v>0</v>
      </c>
      <c r="AE17544" s="0" t="n">
        <v>0</v>
      </c>
      <c r="AF17544" s="0" t="n">
        <v>0</v>
      </c>
      <c r="AG17544" s="0" t="n">
        <v>0</v>
      </c>
    </row>
    <row r="17545" customFormat="false" ht="12.75" hidden="false" customHeight="false" outlineLevel="0" collapsed="false">
      <c r="W17545" s="0" t="str">
        <f aca="false">Z17545&amp;"_"&amp;AA17545</f>
        <v>60001_325</v>
      </c>
      <c r="X17545" s="0" t="n">
        <v>3895266</v>
      </c>
      <c r="Y17545" s="0" t="n">
        <v>2003</v>
      </c>
      <c r="Z17545" s="0" t="n">
        <v>60001</v>
      </c>
      <c r="AA17545" s="0" t="n">
        <v>325</v>
      </c>
      <c r="AB17545" s="0" t="n">
        <v>325</v>
      </c>
      <c r="AC17545" s="0" t="n">
        <v>52079</v>
      </c>
      <c r="AD17545" s="0" t="n">
        <v>0</v>
      </c>
      <c r="AE17545" s="0" t="n">
        <v>0</v>
      </c>
      <c r="AF17545" s="0" t="n">
        <v>0</v>
      </c>
      <c r="AG17545" s="0" t="n">
        <v>0</v>
      </c>
    </row>
    <row r="17546" customFormat="false" ht="12.75" hidden="false" customHeight="false" outlineLevel="0" collapsed="false">
      <c r="W17546" s="0" t="str">
        <f aca="false">Z17546&amp;"_"&amp;AA17546</f>
        <v>60001_330</v>
      </c>
      <c r="X17546" s="0" t="n">
        <v>3895267</v>
      </c>
      <c r="Y17546" s="0" t="n">
        <v>2003</v>
      </c>
      <c r="Z17546" s="0" t="n">
        <v>60001</v>
      </c>
      <c r="AA17546" s="0" t="n">
        <v>330</v>
      </c>
      <c r="AB17546" s="0" t="n">
        <v>330</v>
      </c>
      <c r="AC17546" s="0" t="n">
        <v>52080</v>
      </c>
      <c r="AD17546" s="0" t="n">
        <v>72</v>
      </c>
      <c r="AE17546" s="0" t="n">
        <v>56</v>
      </c>
      <c r="AF17546" s="0" t="n">
        <v>5</v>
      </c>
      <c r="AG17546" s="0" t="n">
        <v>158784</v>
      </c>
    </row>
    <row r="17547" customFormat="false" ht="12.75" hidden="false" customHeight="false" outlineLevel="0" collapsed="false">
      <c r="W17547" s="0" t="str">
        <f aca="false">Z17547&amp;"_"&amp;AA17547</f>
        <v>60001_335</v>
      </c>
      <c r="X17547" s="0" t="n">
        <v>3895268</v>
      </c>
      <c r="Y17547" s="0" t="n">
        <v>2003</v>
      </c>
      <c r="Z17547" s="0" t="n">
        <v>60001</v>
      </c>
      <c r="AA17547" s="0" t="n">
        <v>335</v>
      </c>
      <c r="AB17547" s="0" t="n">
        <v>335</v>
      </c>
      <c r="AC17547" s="0" t="n">
        <v>52081</v>
      </c>
      <c r="AD17547" s="0" t="n">
        <v>85</v>
      </c>
      <c r="AE17547" s="0" t="n">
        <v>136</v>
      </c>
      <c r="AF17547" s="0" t="n">
        <v>89</v>
      </c>
      <c r="AG17547" s="0" t="n">
        <v>401638</v>
      </c>
    </row>
    <row r="17548" customFormat="false" ht="12.75" hidden="false" customHeight="false" outlineLevel="0" collapsed="false">
      <c r="W17548" s="0" t="str">
        <f aca="false">Z17548&amp;"_"&amp;AA17548</f>
        <v>60001_340</v>
      </c>
      <c r="X17548" s="0" t="n">
        <v>3895269</v>
      </c>
      <c r="Y17548" s="0" t="n">
        <v>2003</v>
      </c>
      <c r="Z17548" s="0" t="n">
        <v>60001</v>
      </c>
      <c r="AA17548" s="0" t="n">
        <v>340</v>
      </c>
      <c r="AB17548" s="0" t="n">
        <v>340</v>
      </c>
      <c r="AC17548" s="0" t="n">
        <v>52082</v>
      </c>
      <c r="AD17548" s="0" t="n">
        <v>49</v>
      </c>
      <c r="AE17548" s="0" t="n">
        <v>67</v>
      </c>
      <c r="AF17548" s="0" t="n">
        <v>0</v>
      </c>
      <c r="AG17548" s="0" t="n">
        <v>1444499</v>
      </c>
    </row>
    <row r="17549" customFormat="false" ht="12.75" hidden="false" customHeight="false" outlineLevel="0" collapsed="false">
      <c r="W17549" s="0" t="str">
        <f aca="false">Z17549&amp;"_"&amp;AA17549</f>
        <v>60001_345</v>
      </c>
      <c r="X17549" s="0" t="n">
        <v>3895270</v>
      </c>
      <c r="Y17549" s="0" t="n">
        <v>2003</v>
      </c>
      <c r="Z17549" s="0" t="n">
        <v>60001</v>
      </c>
      <c r="AA17549" s="0" t="n">
        <v>345</v>
      </c>
      <c r="AB17549" s="0" t="n">
        <v>345</v>
      </c>
      <c r="AC17549" s="0" t="n">
        <v>52083</v>
      </c>
      <c r="AD17549" s="0" t="n">
        <v>0</v>
      </c>
      <c r="AE17549" s="0" t="n">
        <v>0</v>
      </c>
      <c r="AF17549" s="0" t="n">
        <v>0</v>
      </c>
      <c r="AG17549" s="0" t="n">
        <v>0</v>
      </c>
    </row>
    <row r="17550" customFormat="false" ht="12.75" hidden="false" customHeight="false" outlineLevel="0" collapsed="false">
      <c r="W17550" s="0" t="str">
        <f aca="false">Z17550&amp;"_"&amp;AA17550</f>
        <v>60001_350</v>
      </c>
      <c r="X17550" s="0" t="n">
        <v>3895271</v>
      </c>
      <c r="Y17550" s="0" t="n">
        <v>2003</v>
      </c>
      <c r="Z17550" s="0" t="n">
        <v>60001</v>
      </c>
      <c r="AA17550" s="0" t="n">
        <v>350</v>
      </c>
      <c r="AB17550" s="0" t="n">
        <v>350</v>
      </c>
      <c r="AC17550" s="0" t="n">
        <v>52084</v>
      </c>
      <c r="AD17550" s="0" t="n">
        <v>0</v>
      </c>
      <c r="AE17550" s="0" t="n">
        <v>0</v>
      </c>
      <c r="AF17550" s="0" t="n">
        <v>0</v>
      </c>
      <c r="AG17550" s="0" t="n">
        <v>0</v>
      </c>
    </row>
    <row r="17551" customFormat="false" ht="12.75" hidden="false" customHeight="false" outlineLevel="0" collapsed="false">
      <c r="W17551" s="0" t="str">
        <f aca="false">Z17551&amp;"_"&amp;AA17551</f>
        <v>60001_355</v>
      </c>
      <c r="X17551" s="0" t="n">
        <v>3895272</v>
      </c>
      <c r="Y17551" s="0" t="n">
        <v>2003</v>
      </c>
      <c r="Z17551" s="0" t="n">
        <v>60001</v>
      </c>
      <c r="AA17551" s="0" t="n">
        <v>355</v>
      </c>
      <c r="AB17551" s="0" t="n">
        <v>355</v>
      </c>
      <c r="AC17551" s="0" t="n">
        <v>52085</v>
      </c>
      <c r="AD17551" s="0" t="n">
        <v>0</v>
      </c>
      <c r="AE17551" s="0" t="n">
        <v>0</v>
      </c>
      <c r="AF17551" s="0" t="n">
        <v>0</v>
      </c>
      <c r="AG17551" s="0" t="n">
        <v>0</v>
      </c>
    </row>
    <row r="17552" customFormat="false" ht="12.75" hidden="false" customHeight="false" outlineLevel="0" collapsed="false">
      <c r="W17552" s="0" t="str">
        <f aca="false">Z17552&amp;"_"&amp;AA17552</f>
        <v>60001_390</v>
      </c>
      <c r="X17552" s="0" t="n">
        <v>3895273</v>
      </c>
      <c r="Y17552" s="0" t="n">
        <v>2003</v>
      </c>
      <c r="Z17552" s="0" t="n">
        <v>60001</v>
      </c>
      <c r="AA17552" s="0" t="n">
        <v>390</v>
      </c>
      <c r="AB17552" s="0" t="n">
        <v>390</v>
      </c>
      <c r="AC17552" s="0" t="n">
        <v>52086</v>
      </c>
      <c r="AD17552" s="0" t="n">
        <v>0</v>
      </c>
      <c r="AE17552" s="0" t="n">
        <v>0</v>
      </c>
      <c r="AF17552" s="0" t="n">
        <v>0</v>
      </c>
      <c r="AG17552" s="0" t="n">
        <v>0</v>
      </c>
    </row>
    <row r="17553" customFormat="false" ht="12.75" hidden="false" customHeight="false" outlineLevel="0" collapsed="false">
      <c r="W17553" s="0" t="str">
        <f aca="false">Z17553&amp;"_"&amp;AA17553</f>
        <v>60001_398</v>
      </c>
      <c r="X17553" s="0" t="n">
        <v>3895274</v>
      </c>
      <c r="Y17553" s="0" t="n">
        <v>2003</v>
      </c>
      <c r="Z17553" s="0" t="n">
        <v>60001</v>
      </c>
      <c r="AA17553" s="0" t="n">
        <v>398</v>
      </c>
      <c r="AB17553" s="0" t="n">
        <v>398</v>
      </c>
      <c r="AC17553" s="0" t="n">
        <v>52087</v>
      </c>
      <c r="AD17553" s="0" t="n">
        <v>206</v>
      </c>
      <c r="AE17553" s="0" t="n">
        <v>259</v>
      </c>
      <c r="AF17553" s="0" t="n">
        <v>94</v>
      </c>
      <c r="AG17553" s="0" t="n">
        <v>2004921</v>
      </c>
    </row>
    <row r="17554" customFormat="false" ht="12.75" hidden="false" customHeight="false" outlineLevel="0" collapsed="false">
      <c r="W17554" s="0" t="str">
        <f aca="false">Z17554&amp;"_"&amp;AA17554</f>
        <v>60001_399</v>
      </c>
      <c r="X17554" s="0" t="n">
        <v>3895275</v>
      </c>
      <c r="Y17554" s="0" t="n">
        <v>2003</v>
      </c>
      <c r="Z17554" s="0" t="n">
        <v>60001</v>
      </c>
      <c r="AA17554" s="0" t="n">
        <v>399</v>
      </c>
      <c r="AB17554" s="0" t="n">
        <v>399</v>
      </c>
      <c r="AC17554" s="0" t="n">
        <v>52088</v>
      </c>
      <c r="AD17554" s="0" t="n">
        <v>219</v>
      </c>
      <c r="AE17554" s="0" t="n">
        <v>262</v>
      </c>
      <c r="AF17554" s="0" t="n">
        <v>94</v>
      </c>
      <c r="AG17554" s="0" t="n">
        <v>2034921</v>
      </c>
    </row>
    <row r="17555" customFormat="false" ht="12.75" hidden="false" customHeight="false" outlineLevel="0" collapsed="false">
      <c r="W17555" s="0" t="str">
        <f aca="false">Z17555&amp;"_"&amp;AA17555</f>
        <v>60001_610</v>
      </c>
      <c r="X17555" s="0" t="n">
        <v>3895276</v>
      </c>
      <c r="Y17555" s="0" t="n">
        <v>2003</v>
      </c>
      <c r="Z17555" s="0" t="n">
        <v>60001</v>
      </c>
      <c r="AA17555" s="0" t="n">
        <v>610</v>
      </c>
      <c r="AB17555" s="0" t="n">
        <v>610.1</v>
      </c>
      <c r="AC17555" s="0" t="n">
        <v>52089</v>
      </c>
      <c r="AD17555" s="0" t="n">
        <v>0</v>
      </c>
      <c r="AE17555" s="0" t="n">
        <v>0</v>
      </c>
      <c r="AF17555" s="0" t="n">
        <v>0</v>
      </c>
      <c r="AG17555" s="0" t="n">
        <v>0</v>
      </c>
    </row>
    <row r="17556" customFormat="false" ht="12.75" hidden="false" customHeight="false" outlineLevel="0" collapsed="false">
      <c r="W17556" s="0" t="str">
        <f aca="false">Z17556&amp;"_"&amp;AA17556</f>
        <v>60001_1010</v>
      </c>
      <c r="X17556" s="0" t="n">
        <v>3895277</v>
      </c>
      <c r="Y17556" s="0" t="n">
        <v>2003</v>
      </c>
      <c r="Z17556" s="0" t="n">
        <v>60001</v>
      </c>
      <c r="AA17556" s="0" t="n">
        <v>1010</v>
      </c>
      <c r="AB17556" s="0" t="n">
        <v>1010.1</v>
      </c>
      <c r="AC17556" s="0" t="n">
        <v>52090</v>
      </c>
      <c r="AD17556" s="0" t="n">
        <v>0</v>
      </c>
      <c r="AE17556" s="0" t="n">
        <v>0</v>
      </c>
      <c r="AF17556" s="0" t="n">
        <v>0</v>
      </c>
      <c r="AG17556" s="0" t="n">
        <v>0</v>
      </c>
    </row>
    <row r="17557" customFormat="false" ht="12.75" hidden="false" customHeight="false" outlineLevel="0" collapsed="false">
      <c r="W17557" s="0" t="str">
        <f aca="false">Z17557&amp;"_"&amp;AA17557</f>
        <v>60001_1020</v>
      </c>
      <c r="X17557" s="0" t="n">
        <v>3895278</v>
      </c>
      <c r="Y17557" s="0" t="n">
        <v>2003</v>
      </c>
      <c r="Z17557" s="0" t="n">
        <v>60001</v>
      </c>
      <c r="AA17557" s="0" t="n">
        <v>1020</v>
      </c>
      <c r="AB17557" s="0" t="n">
        <v>1020.1</v>
      </c>
      <c r="AC17557" s="0" t="n">
        <v>52091</v>
      </c>
      <c r="AD17557" s="0" t="n">
        <v>0</v>
      </c>
      <c r="AE17557" s="0" t="n">
        <v>0</v>
      </c>
      <c r="AF17557" s="0" t="n">
        <v>0</v>
      </c>
      <c r="AG17557" s="0" t="n">
        <v>0</v>
      </c>
    </row>
    <row r="17558" customFormat="false" ht="12.75" hidden="false" customHeight="false" outlineLevel="0" collapsed="false">
      <c r="W17558" s="0" t="str">
        <f aca="false">Z17558&amp;"_"&amp;AA17558</f>
        <v>60001_1210</v>
      </c>
      <c r="X17558" s="0" t="n">
        <v>3895279</v>
      </c>
      <c r="Y17558" s="0" t="n">
        <v>2003</v>
      </c>
      <c r="Z17558" s="0" t="n">
        <v>60001</v>
      </c>
      <c r="AA17558" s="0" t="n">
        <v>1210</v>
      </c>
      <c r="AB17558" s="0" t="n">
        <v>1210.1</v>
      </c>
      <c r="AC17558" s="0" t="n">
        <v>52092</v>
      </c>
      <c r="AD17558" s="0" t="n">
        <v>0</v>
      </c>
      <c r="AE17558" s="0" t="n">
        <v>0</v>
      </c>
      <c r="AF17558" s="0" t="n">
        <v>0</v>
      </c>
      <c r="AG17558" s="0" t="n">
        <v>0</v>
      </c>
    </row>
    <row r="17559" customFormat="false" ht="12.75" hidden="false" customHeight="false" outlineLevel="0" collapsed="false">
      <c r="W17559" s="0" t="str">
        <f aca="false">Z17559&amp;"_"&amp;AA17559</f>
        <v>60001_1220</v>
      </c>
      <c r="X17559" s="0" t="n">
        <v>3895280</v>
      </c>
      <c r="Y17559" s="0" t="n">
        <v>2003</v>
      </c>
      <c r="Z17559" s="0" t="n">
        <v>60001</v>
      </c>
      <c r="AA17559" s="0" t="n">
        <v>1220</v>
      </c>
      <c r="AB17559" s="0" t="n">
        <v>1220.1</v>
      </c>
      <c r="AC17559" s="0" t="n">
        <v>52093</v>
      </c>
      <c r="AD17559" s="0" t="n">
        <v>0</v>
      </c>
      <c r="AE17559" s="0" t="n">
        <v>0</v>
      </c>
      <c r="AF17559" s="0" t="n">
        <v>0</v>
      </c>
      <c r="AG17559" s="0" t="n">
        <v>0</v>
      </c>
    </row>
    <row r="17560" customFormat="false" ht="12.75" hidden="false" customHeight="false" outlineLevel="0" collapsed="false">
      <c r="W17560" s="0" t="str">
        <f aca="false">Z17560&amp;"_"&amp;AA17560</f>
        <v>60001_1230</v>
      </c>
      <c r="X17560" s="0" t="n">
        <v>3895281</v>
      </c>
      <c r="Y17560" s="0" t="n">
        <v>2003</v>
      </c>
      <c r="Z17560" s="0" t="n">
        <v>60001</v>
      </c>
      <c r="AA17560" s="0" t="n">
        <v>1230</v>
      </c>
      <c r="AB17560" s="0" t="n">
        <v>1230.1</v>
      </c>
      <c r="AC17560" s="0" t="n">
        <v>52094</v>
      </c>
      <c r="AD17560" s="0" t="n">
        <v>0</v>
      </c>
      <c r="AE17560" s="0" t="n">
        <v>0</v>
      </c>
      <c r="AF17560" s="0" t="n">
        <v>0</v>
      </c>
      <c r="AG17560" s="0" t="n">
        <v>0</v>
      </c>
    </row>
    <row r="17561" customFormat="false" ht="12.75" hidden="false" customHeight="false" outlineLevel="0" collapsed="false">
      <c r="W17561" s="0" t="str">
        <f aca="false">Z17561&amp;"_"&amp;AA17561</f>
        <v>60001_1299</v>
      </c>
      <c r="X17561" s="0" t="n">
        <v>3895282</v>
      </c>
      <c r="Y17561" s="0" t="n">
        <v>2003</v>
      </c>
      <c r="Z17561" s="0" t="n">
        <v>60001</v>
      </c>
      <c r="AA17561" s="0" t="n">
        <v>1299</v>
      </c>
      <c r="AB17561" s="0" t="n">
        <v>1299.1</v>
      </c>
      <c r="AC17561" s="0" t="n">
        <v>52095</v>
      </c>
      <c r="AD17561" s="0" t="n">
        <v>0</v>
      </c>
      <c r="AE17561" s="0" t="n">
        <v>0</v>
      </c>
      <c r="AF17561" s="0" t="n">
        <v>0</v>
      </c>
      <c r="AG17561" s="0" t="n">
        <v>0</v>
      </c>
    </row>
    <row r="17562" customFormat="false" ht="12.75" hidden="false" customHeight="false" outlineLevel="0" collapsed="false">
      <c r="W17562" s="0" t="str">
        <f aca="false">Z17562&amp;"_"&amp;AA17562</f>
        <v>60001_1410</v>
      </c>
      <c r="X17562" s="0" t="n">
        <v>3895283</v>
      </c>
      <c r="Y17562" s="0" t="n">
        <v>2003</v>
      </c>
      <c r="Z17562" s="0" t="n">
        <v>60001</v>
      </c>
      <c r="AA17562" s="0" t="n">
        <v>1410</v>
      </c>
      <c r="AB17562" s="0" t="n">
        <v>1410.1</v>
      </c>
      <c r="AC17562" s="0" t="n">
        <v>52096</v>
      </c>
      <c r="AD17562" s="0" t="n">
        <v>8810000</v>
      </c>
      <c r="AE17562" s="0" t="n">
        <v>0</v>
      </c>
      <c r="AF17562" s="0" t="n">
        <v>0</v>
      </c>
      <c r="AG17562" s="0" t="n">
        <v>0</v>
      </c>
    </row>
    <row r="17563" customFormat="false" ht="12.75" hidden="false" customHeight="false" outlineLevel="0" collapsed="false">
      <c r="W17563" s="0" t="str">
        <f aca="false">Z17563&amp;"_"&amp;AA17563</f>
        <v>60001_1420</v>
      </c>
      <c r="X17563" s="0" t="n">
        <v>3895284</v>
      </c>
      <c r="Y17563" s="0" t="n">
        <v>2003</v>
      </c>
      <c r="Z17563" s="0" t="n">
        <v>60001</v>
      </c>
      <c r="AA17563" s="0" t="n">
        <v>1420</v>
      </c>
      <c r="AB17563" s="0" t="n">
        <v>1420.1</v>
      </c>
      <c r="AC17563" s="0" t="n">
        <v>52097</v>
      </c>
      <c r="AD17563" s="0" t="n">
        <v>3979000</v>
      </c>
      <c r="AE17563" s="0" t="n">
        <v>0</v>
      </c>
      <c r="AF17563" s="0" t="n">
        <v>0</v>
      </c>
      <c r="AG17563" s="0" t="n">
        <v>0</v>
      </c>
    </row>
    <row r="17564" customFormat="false" ht="12.75" hidden="false" customHeight="false" outlineLevel="0" collapsed="false">
      <c r="W17564" s="0" t="str">
        <f aca="false">Z17564&amp;"_"&amp;AA17564</f>
        <v>60001_1498</v>
      </c>
      <c r="X17564" s="0" t="n">
        <v>3895285</v>
      </c>
      <c r="Y17564" s="0" t="n">
        <v>2003</v>
      </c>
      <c r="Z17564" s="0" t="n">
        <v>60001</v>
      </c>
      <c r="AA17564" s="0" t="n">
        <v>1498</v>
      </c>
      <c r="AB17564" s="0" t="n">
        <v>1498.1</v>
      </c>
      <c r="AC17564" s="0" t="n">
        <v>52098</v>
      </c>
      <c r="AD17564" s="0" t="n">
        <v>0</v>
      </c>
      <c r="AE17564" s="0" t="n">
        <v>0</v>
      </c>
      <c r="AF17564" s="0" t="n">
        <v>0</v>
      </c>
      <c r="AG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60001_1499</v>
      </c>
      <c r="X17565" s="0" t="n">
        <v>3895286</v>
      </c>
      <c r="Y17565" s="0" t="n">
        <v>2003</v>
      </c>
      <c r="Z17565" s="0" t="n">
        <v>60001</v>
      </c>
      <c r="AA17565" s="0" t="n">
        <v>1499</v>
      </c>
      <c r="AB17565" s="0" t="n">
        <v>1499.1</v>
      </c>
      <c r="AC17565" s="0" t="n">
        <v>52099</v>
      </c>
      <c r="AD17565" s="0" t="n">
        <v>12789000</v>
      </c>
      <c r="AE17565" s="0" t="n">
        <v>0</v>
      </c>
      <c r="AF17565" s="0" t="n">
        <v>0</v>
      </c>
      <c r="AG17565" s="0" t="n">
        <v>0</v>
      </c>
    </row>
    <row r="17566" customFormat="false" ht="12.75" hidden="false" customHeight="false" outlineLevel="0" collapsed="false">
      <c r="W17566" s="0" t="str">
        <f aca="false">Z17566&amp;"_"&amp;AA17566</f>
        <v>60001_1510</v>
      </c>
      <c r="X17566" s="0" t="n">
        <v>3895287</v>
      </c>
      <c r="Y17566" s="0" t="n">
        <v>2003</v>
      </c>
      <c r="Z17566" s="0" t="n">
        <v>60001</v>
      </c>
      <c r="AA17566" s="0" t="n">
        <v>1510</v>
      </c>
      <c r="AB17566" s="0" t="n">
        <v>1510.2</v>
      </c>
      <c r="AC17566" s="0" t="n">
        <v>58051</v>
      </c>
      <c r="AD17566" s="0" t="n">
        <v>0</v>
      </c>
      <c r="AE17566" s="0" t="n">
        <v>0</v>
      </c>
      <c r="AF17566" s="0" t="n">
        <v>0</v>
      </c>
      <c r="AG17566" s="0" t="n">
        <v>0</v>
      </c>
    </row>
    <row r="17567" customFormat="false" ht="12.75" hidden="false" customHeight="false" outlineLevel="0" collapsed="false">
      <c r="W17567" s="0" t="str">
        <f aca="false">Z17567&amp;"_"&amp;AA17567</f>
        <v>60008_205</v>
      </c>
      <c r="X17567" s="0" t="n">
        <v>3895288</v>
      </c>
      <c r="Y17567" s="0" t="n">
        <v>2003</v>
      </c>
      <c r="Z17567" s="0" t="n">
        <v>60008</v>
      </c>
      <c r="AA17567" s="0" t="n">
        <v>205</v>
      </c>
      <c r="AB17567" s="0" t="n">
        <v>205.1</v>
      </c>
      <c r="AC17567" s="0" t="n">
        <v>52111</v>
      </c>
      <c r="AD17567" s="0" t="n">
        <v>4</v>
      </c>
      <c r="AE17567" s="0" t="n">
        <v>0</v>
      </c>
      <c r="AF17567" s="0" t="n">
        <v>1</v>
      </c>
      <c r="AG17567" s="0" t="n">
        <v>8346</v>
      </c>
    </row>
    <row r="17568" customFormat="false" ht="12.75" hidden="false" customHeight="false" outlineLevel="0" collapsed="false">
      <c r="W17568" s="0" t="str">
        <f aca="false">Z17568&amp;"_"&amp;AA17568</f>
        <v>60008_210</v>
      </c>
      <c r="X17568" s="0" t="n">
        <v>3895289</v>
      </c>
      <c r="Y17568" s="0" t="n">
        <v>2003</v>
      </c>
      <c r="Z17568" s="0" t="n">
        <v>60008</v>
      </c>
      <c r="AA17568" s="0" t="n">
        <v>210</v>
      </c>
      <c r="AB17568" s="0" t="n">
        <v>210.1</v>
      </c>
      <c r="AC17568" s="0" t="n">
        <v>52112</v>
      </c>
      <c r="AD17568" s="0" t="n">
        <v>0</v>
      </c>
      <c r="AE17568" s="0" t="n">
        <v>0</v>
      </c>
      <c r="AF17568" s="0" t="n">
        <v>0</v>
      </c>
      <c r="AG17568" s="0" t="n">
        <v>0</v>
      </c>
    </row>
    <row r="17569" customFormat="false" ht="12.75" hidden="false" customHeight="false" outlineLevel="0" collapsed="false">
      <c r="W17569" s="0" t="str">
        <f aca="false">Z17569&amp;"_"&amp;AA17569</f>
        <v>60008_215</v>
      </c>
      <c r="X17569" s="0" t="n">
        <v>3895290</v>
      </c>
      <c r="Y17569" s="0" t="n">
        <v>2003</v>
      </c>
      <c r="Z17569" s="0" t="n">
        <v>60008</v>
      </c>
      <c r="AA17569" s="0" t="n">
        <v>215</v>
      </c>
      <c r="AB17569" s="0" t="n">
        <v>215.1</v>
      </c>
      <c r="AC17569" s="0" t="n">
        <v>52113</v>
      </c>
      <c r="AD17569" s="0" t="n">
        <v>0</v>
      </c>
      <c r="AE17569" s="0" t="n">
        <v>0</v>
      </c>
      <c r="AF17569" s="0" t="n">
        <v>0</v>
      </c>
      <c r="AG17569" s="0" t="n">
        <v>0</v>
      </c>
    </row>
    <row r="17570" customFormat="false" ht="12.75" hidden="false" customHeight="false" outlineLevel="0" collapsed="false">
      <c r="W17570" s="0" t="str">
        <f aca="false">Z17570&amp;"_"&amp;AA17570</f>
        <v>60008_220</v>
      </c>
      <c r="X17570" s="0" t="n">
        <v>3895291</v>
      </c>
      <c r="Y17570" s="0" t="n">
        <v>2003</v>
      </c>
      <c r="Z17570" s="0" t="n">
        <v>60008</v>
      </c>
      <c r="AA17570" s="0" t="n">
        <v>220</v>
      </c>
      <c r="AB17570" s="0" t="n">
        <v>220.1</v>
      </c>
      <c r="AC17570" s="0" t="n">
        <v>52114</v>
      </c>
      <c r="AD17570" s="0" t="n">
        <v>0</v>
      </c>
      <c r="AE17570" s="0" t="n">
        <v>0</v>
      </c>
      <c r="AF17570" s="0" t="n">
        <v>0</v>
      </c>
      <c r="AG17570" s="0" t="n">
        <v>0</v>
      </c>
    </row>
    <row r="17571" customFormat="false" ht="12.75" hidden="false" customHeight="false" outlineLevel="0" collapsed="false">
      <c r="W17571" s="0" t="str">
        <f aca="false">Z17571&amp;"_"&amp;AA17571</f>
        <v>60008_225</v>
      </c>
      <c r="X17571" s="0" t="n">
        <v>3895292</v>
      </c>
      <c r="Y17571" s="0" t="n">
        <v>2003</v>
      </c>
      <c r="Z17571" s="0" t="n">
        <v>60008</v>
      </c>
      <c r="AA17571" s="0" t="n">
        <v>225</v>
      </c>
      <c r="AB17571" s="0" t="n">
        <v>225.1</v>
      </c>
      <c r="AC17571" s="0" t="n">
        <v>52115</v>
      </c>
      <c r="AD17571" s="0" t="n">
        <v>0</v>
      </c>
      <c r="AE17571" s="0" t="n">
        <v>0</v>
      </c>
      <c r="AF17571" s="0" t="n">
        <v>0</v>
      </c>
      <c r="AG17571" s="0" t="n">
        <v>0</v>
      </c>
    </row>
    <row r="17572" customFormat="false" ht="12.75" hidden="false" customHeight="false" outlineLevel="0" collapsed="false">
      <c r="W17572" s="0" t="str">
        <f aca="false">Z17572&amp;"_"&amp;AA17572</f>
        <v>60008_230</v>
      </c>
      <c r="X17572" s="0" t="n">
        <v>3895293</v>
      </c>
      <c r="Y17572" s="0" t="n">
        <v>2003</v>
      </c>
      <c r="Z17572" s="0" t="n">
        <v>60008</v>
      </c>
      <c r="AA17572" s="0" t="n">
        <v>230</v>
      </c>
      <c r="AB17572" s="0" t="n">
        <v>230.1</v>
      </c>
      <c r="AC17572" s="0" t="n">
        <v>52116</v>
      </c>
      <c r="AD17572" s="0" t="n">
        <v>0</v>
      </c>
      <c r="AE17572" s="0" t="n">
        <v>1</v>
      </c>
      <c r="AF17572" s="0" t="n">
        <v>0</v>
      </c>
      <c r="AG17572" s="0" t="n">
        <v>904</v>
      </c>
    </row>
    <row r="17573" customFormat="false" ht="12.75" hidden="false" customHeight="false" outlineLevel="0" collapsed="false">
      <c r="W17573" s="0" t="str">
        <f aca="false">Z17573&amp;"_"&amp;AA17573</f>
        <v>60008_235</v>
      </c>
      <c r="X17573" s="0" t="n">
        <v>3895294</v>
      </c>
      <c r="Y17573" s="0" t="n">
        <v>2003</v>
      </c>
      <c r="Z17573" s="0" t="n">
        <v>60008</v>
      </c>
      <c r="AA17573" s="0" t="n">
        <v>235</v>
      </c>
      <c r="AB17573" s="0" t="n">
        <v>235.1</v>
      </c>
      <c r="AC17573" s="0" t="n">
        <v>52117</v>
      </c>
      <c r="AD17573" s="0" t="n">
        <v>0</v>
      </c>
      <c r="AE17573" s="0" t="n">
        <v>0</v>
      </c>
      <c r="AF17573" s="0" t="n">
        <v>0</v>
      </c>
      <c r="AG17573" s="0" t="n">
        <v>0</v>
      </c>
    </row>
    <row r="17574" customFormat="false" ht="12.75" hidden="false" customHeight="false" outlineLevel="0" collapsed="false">
      <c r="W17574" s="0" t="str">
        <f aca="false">Z17574&amp;"_"&amp;AA17574</f>
        <v>60008_240</v>
      </c>
      <c r="X17574" s="0" t="n">
        <v>3895295</v>
      </c>
      <c r="Y17574" s="0" t="n">
        <v>2003</v>
      </c>
      <c r="Z17574" s="0" t="n">
        <v>60008</v>
      </c>
      <c r="AA17574" s="0" t="n">
        <v>240</v>
      </c>
      <c r="AB17574" s="0" t="n">
        <v>240.1</v>
      </c>
      <c r="AC17574" s="0" t="n">
        <v>52118</v>
      </c>
      <c r="AD17574" s="0" t="n">
        <v>0</v>
      </c>
      <c r="AE17574" s="0" t="n">
        <v>0</v>
      </c>
      <c r="AF17574" s="0" t="n">
        <v>0</v>
      </c>
      <c r="AG17574" s="0" t="n">
        <v>0</v>
      </c>
    </row>
    <row r="17575" customFormat="false" ht="12.75" hidden="false" customHeight="false" outlineLevel="0" collapsed="false">
      <c r="W17575" s="0" t="str">
        <f aca="false">Z17575&amp;"_"&amp;AA17575</f>
        <v>60008_245</v>
      </c>
      <c r="X17575" s="0" t="n">
        <v>3895296</v>
      </c>
      <c r="Y17575" s="0" t="n">
        <v>2003</v>
      </c>
      <c r="Z17575" s="0" t="n">
        <v>60008</v>
      </c>
      <c r="AA17575" s="0" t="n">
        <v>245</v>
      </c>
      <c r="AB17575" s="0" t="n">
        <v>245.1</v>
      </c>
      <c r="AC17575" s="0" t="n">
        <v>52119</v>
      </c>
      <c r="AD17575" s="0" t="n">
        <v>0</v>
      </c>
      <c r="AE17575" s="0" t="n">
        <v>0</v>
      </c>
      <c r="AF17575" s="0" t="n">
        <v>11</v>
      </c>
      <c r="AG17575" s="0" t="n">
        <v>3561</v>
      </c>
    </row>
    <row r="17576" customFormat="false" ht="12.75" hidden="false" customHeight="false" outlineLevel="0" collapsed="false">
      <c r="W17576" s="0" t="str">
        <f aca="false">Z17576&amp;"_"&amp;AA17576</f>
        <v>60008_250</v>
      </c>
      <c r="X17576" s="0" t="n">
        <v>3895297</v>
      </c>
      <c r="Y17576" s="0" t="n">
        <v>2003</v>
      </c>
      <c r="Z17576" s="0" t="n">
        <v>60008</v>
      </c>
      <c r="AA17576" s="0" t="n">
        <v>250</v>
      </c>
      <c r="AB17576" s="0" t="n">
        <v>250.1</v>
      </c>
      <c r="AC17576" s="0" t="n">
        <v>52120</v>
      </c>
      <c r="AD17576" s="0" t="n">
        <v>0</v>
      </c>
      <c r="AE17576" s="0" t="n">
        <v>1</v>
      </c>
      <c r="AF17576" s="0" t="n">
        <v>0</v>
      </c>
      <c r="AG17576" s="0" t="n">
        <v>642</v>
      </c>
    </row>
    <row r="17577" customFormat="false" ht="12.75" hidden="false" customHeight="false" outlineLevel="0" collapsed="false">
      <c r="W17577" s="0" t="str">
        <f aca="false">Z17577&amp;"_"&amp;AA17577</f>
        <v>60008_255</v>
      </c>
      <c r="X17577" s="0" t="n">
        <v>3895298</v>
      </c>
      <c r="Y17577" s="0" t="n">
        <v>2003</v>
      </c>
      <c r="Z17577" s="0" t="n">
        <v>60008</v>
      </c>
      <c r="AA17577" s="0" t="n">
        <v>255</v>
      </c>
      <c r="AB17577" s="0" t="n">
        <v>255.1</v>
      </c>
      <c r="AC17577" s="0" t="n">
        <v>52121</v>
      </c>
      <c r="AD17577" s="0" t="n">
        <v>0</v>
      </c>
      <c r="AE17577" s="0" t="n">
        <v>1</v>
      </c>
      <c r="AF17577" s="0" t="n">
        <v>0</v>
      </c>
      <c r="AG17577" s="0" t="n">
        <v>867</v>
      </c>
    </row>
    <row r="17578" customFormat="false" ht="12.75" hidden="false" customHeight="false" outlineLevel="0" collapsed="false">
      <c r="W17578" s="0" t="str">
        <f aca="false">Z17578&amp;"_"&amp;AA17578</f>
        <v>60008_290</v>
      </c>
      <c r="X17578" s="0" t="n">
        <v>3895299</v>
      </c>
      <c r="Y17578" s="0" t="n">
        <v>2003</v>
      </c>
      <c r="Z17578" s="0" t="n">
        <v>60008</v>
      </c>
      <c r="AA17578" s="0" t="n">
        <v>290</v>
      </c>
      <c r="AB17578" s="0" t="n">
        <v>290.1</v>
      </c>
      <c r="AC17578" s="0" t="n">
        <v>52122</v>
      </c>
      <c r="AD17578" s="0" t="n">
        <v>0</v>
      </c>
      <c r="AE17578" s="0" t="n">
        <v>1</v>
      </c>
      <c r="AF17578" s="0" t="n">
        <v>0</v>
      </c>
      <c r="AG17578" s="0" t="n">
        <v>1520</v>
      </c>
    </row>
    <row r="17579" customFormat="false" ht="12.75" hidden="false" customHeight="false" outlineLevel="0" collapsed="false">
      <c r="W17579" s="0" t="str">
        <f aca="false">Z17579&amp;"_"&amp;AA17579</f>
        <v>60008_298</v>
      </c>
      <c r="X17579" s="0" t="n">
        <v>3895300</v>
      </c>
      <c r="Y17579" s="0" t="n">
        <v>2003</v>
      </c>
      <c r="Z17579" s="0" t="n">
        <v>60008</v>
      </c>
      <c r="AA17579" s="0" t="n">
        <v>298</v>
      </c>
      <c r="AB17579" s="0" t="n">
        <v>298</v>
      </c>
      <c r="AC17579" s="0" t="n">
        <v>52074</v>
      </c>
      <c r="AD17579" s="0" t="n">
        <v>4</v>
      </c>
      <c r="AE17579" s="0" t="n">
        <v>4</v>
      </c>
      <c r="AF17579" s="0" t="n">
        <v>12</v>
      </c>
      <c r="AG17579" s="0" t="n">
        <v>15840</v>
      </c>
    </row>
    <row r="17580" customFormat="false" ht="12.75" hidden="false" customHeight="false" outlineLevel="0" collapsed="false">
      <c r="W17580" s="0" t="str">
        <f aca="false">Z17580&amp;"_"&amp;AA17580</f>
        <v>60008_300</v>
      </c>
      <c r="X17580" s="0" t="n">
        <v>3895301</v>
      </c>
      <c r="Y17580" s="0" t="n">
        <v>2003</v>
      </c>
      <c r="Z17580" s="0" t="n">
        <v>60008</v>
      </c>
      <c r="AA17580" s="0" t="n">
        <v>300</v>
      </c>
      <c r="AB17580" s="0" t="n">
        <v>300</v>
      </c>
      <c r="AC17580" s="0" t="n">
        <v>50730</v>
      </c>
      <c r="AD17580" s="0" t="n">
        <v>0</v>
      </c>
      <c r="AE17580" s="0" t="n">
        <v>0</v>
      </c>
      <c r="AF17580" s="0" t="n">
        <v>0</v>
      </c>
      <c r="AG17580" s="0" t="n">
        <v>0</v>
      </c>
    </row>
    <row r="17581" customFormat="false" ht="12.75" hidden="false" customHeight="false" outlineLevel="0" collapsed="false">
      <c r="W17581" s="0" t="str">
        <f aca="false">Z17581&amp;"_"&amp;AA17581</f>
        <v>60008_305</v>
      </c>
      <c r="X17581" s="0" t="n">
        <v>3895302</v>
      </c>
      <c r="Y17581" s="0" t="n">
        <v>2003</v>
      </c>
      <c r="Z17581" s="0" t="n">
        <v>60008</v>
      </c>
      <c r="AA17581" s="0" t="n">
        <v>305</v>
      </c>
      <c r="AB17581" s="0" t="n">
        <v>305</v>
      </c>
      <c r="AC17581" s="0" t="n">
        <v>52075</v>
      </c>
      <c r="AD17581" s="0" t="n">
        <v>0</v>
      </c>
      <c r="AE17581" s="0" t="n">
        <v>0</v>
      </c>
      <c r="AF17581" s="0" t="n">
        <v>0</v>
      </c>
      <c r="AG17581" s="0" t="n">
        <v>0</v>
      </c>
    </row>
    <row r="17582" customFormat="false" ht="12.75" hidden="false" customHeight="false" outlineLevel="0" collapsed="false">
      <c r="W17582" s="0" t="str">
        <f aca="false">Z17582&amp;"_"&amp;AA17582</f>
        <v>60008_310</v>
      </c>
      <c r="X17582" s="0" t="n">
        <v>3895303</v>
      </c>
      <c r="Y17582" s="0" t="n">
        <v>2003</v>
      </c>
      <c r="Z17582" s="0" t="n">
        <v>60008</v>
      </c>
      <c r="AA17582" s="0" t="n">
        <v>310</v>
      </c>
      <c r="AB17582" s="0" t="n">
        <v>310</v>
      </c>
      <c r="AC17582" s="0" t="n">
        <v>52076</v>
      </c>
      <c r="AD17582" s="0" t="n">
        <v>0</v>
      </c>
      <c r="AE17582" s="0" t="n">
        <v>0</v>
      </c>
      <c r="AF17582" s="0" t="n">
        <v>0</v>
      </c>
      <c r="AG17582" s="0" t="n">
        <v>0</v>
      </c>
    </row>
    <row r="17583" customFormat="false" ht="12.75" hidden="false" customHeight="false" outlineLevel="0" collapsed="false">
      <c r="W17583" s="0" t="str">
        <f aca="false">Z17583&amp;"_"&amp;AA17583</f>
        <v>60008_315</v>
      </c>
      <c r="X17583" s="0" t="n">
        <v>3895304</v>
      </c>
      <c r="Y17583" s="0" t="n">
        <v>2003</v>
      </c>
      <c r="Z17583" s="0" t="n">
        <v>60008</v>
      </c>
      <c r="AA17583" s="0" t="n">
        <v>315</v>
      </c>
      <c r="AB17583" s="0" t="n">
        <v>315</v>
      </c>
      <c r="AC17583" s="0" t="n">
        <v>52077</v>
      </c>
      <c r="AD17583" s="0" t="n">
        <v>0</v>
      </c>
      <c r="AE17583" s="0" t="n">
        <v>0</v>
      </c>
      <c r="AF17583" s="0" t="n">
        <v>0</v>
      </c>
      <c r="AG17583" s="0" t="n">
        <v>0</v>
      </c>
    </row>
    <row r="17584" customFormat="false" ht="12.75" hidden="false" customHeight="false" outlineLevel="0" collapsed="false">
      <c r="W17584" s="0" t="str">
        <f aca="false">Z17584&amp;"_"&amp;AA17584</f>
        <v>60008_320</v>
      </c>
      <c r="X17584" s="0" t="n">
        <v>3895305</v>
      </c>
      <c r="Y17584" s="0" t="n">
        <v>2003</v>
      </c>
      <c r="Z17584" s="0" t="n">
        <v>60008</v>
      </c>
      <c r="AA17584" s="0" t="n">
        <v>320</v>
      </c>
      <c r="AB17584" s="0" t="n">
        <v>320</v>
      </c>
      <c r="AC17584" s="0" t="n">
        <v>52078</v>
      </c>
      <c r="AD17584" s="0" t="n">
        <v>0</v>
      </c>
      <c r="AE17584" s="0" t="n">
        <v>0</v>
      </c>
      <c r="AF17584" s="0" t="n">
        <v>0</v>
      </c>
      <c r="AG17584" s="0" t="n">
        <v>0</v>
      </c>
    </row>
    <row r="17585" customFormat="false" ht="12.75" hidden="false" customHeight="false" outlineLevel="0" collapsed="false">
      <c r="W17585" s="0" t="str">
        <f aca="false">Z17585&amp;"_"&amp;AA17585</f>
        <v>60008_325</v>
      </c>
      <c r="X17585" s="0" t="n">
        <v>3895306</v>
      </c>
      <c r="Y17585" s="0" t="n">
        <v>2003</v>
      </c>
      <c r="Z17585" s="0" t="n">
        <v>60008</v>
      </c>
      <c r="AA17585" s="0" t="n">
        <v>325</v>
      </c>
      <c r="AB17585" s="0" t="n">
        <v>325</v>
      </c>
      <c r="AC17585" s="0" t="n">
        <v>52079</v>
      </c>
      <c r="AD17585" s="0" t="n">
        <v>0</v>
      </c>
      <c r="AE17585" s="0" t="n">
        <v>0</v>
      </c>
      <c r="AF17585" s="0" t="n">
        <v>0</v>
      </c>
      <c r="AG17585" s="0" t="n">
        <v>0</v>
      </c>
    </row>
    <row r="17586" customFormat="false" ht="12.75" hidden="false" customHeight="false" outlineLevel="0" collapsed="false">
      <c r="W17586" s="0" t="str">
        <f aca="false">Z17586&amp;"_"&amp;AA17586</f>
        <v>60008_330</v>
      </c>
      <c r="X17586" s="0" t="n">
        <v>3895307</v>
      </c>
      <c r="Y17586" s="0" t="n">
        <v>2003</v>
      </c>
      <c r="Z17586" s="0" t="n">
        <v>60008</v>
      </c>
      <c r="AA17586" s="0" t="n">
        <v>330</v>
      </c>
      <c r="AB17586" s="0" t="n">
        <v>330</v>
      </c>
      <c r="AC17586" s="0" t="n">
        <v>52080</v>
      </c>
      <c r="AD17586" s="0" t="n">
        <v>1</v>
      </c>
      <c r="AE17586" s="0" t="n">
        <v>1</v>
      </c>
      <c r="AF17586" s="0" t="n">
        <v>0</v>
      </c>
      <c r="AG17586" s="0" t="n">
        <v>2203</v>
      </c>
    </row>
    <row r="17587" customFormat="false" ht="12.75" hidden="false" customHeight="false" outlineLevel="0" collapsed="false">
      <c r="W17587" s="0" t="str">
        <f aca="false">Z17587&amp;"_"&amp;AA17587</f>
        <v>60008_335</v>
      </c>
      <c r="X17587" s="0" t="n">
        <v>3895308</v>
      </c>
      <c r="Y17587" s="0" t="n">
        <v>2003</v>
      </c>
      <c r="Z17587" s="0" t="n">
        <v>60008</v>
      </c>
      <c r="AA17587" s="0" t="n">
        <v>335</v>
      </c>
      <c r="AB17587" s="0" t="n">
        <v>335</v>
      </c>
      <c r="AC17587" s="0" t="n">
        <v>52081</v>
      </c>
      <c r="AD17587" s="0" t="n">
        <v>2</v>
      </c>
      <c r="AE17587" s="0" t="n">
        <v>3</v>
      </c>
      <c r="AF17587" s="0" t="n">
        <v>2</v>
      </c>
      <c r="AG17587" s="0" t="n">
        <v>10449</v>
      </c>
    </row>
    <row r="17588" customFormat="false" ht="12.75" hidden="false" customHeight="false" outlineLevel="0" collapsed="false">
      <c r="W17588" s="0" t="str">
        <f aca="false">Z17588&amp;"_"&amp;AA17588</f>
        <v>60008_340</v>
      </c>
      <c r="X17588" s="0" t="n">
        <v>3895309</v>
      </c>
      <c r="Y17588" s="0" t="n">
        <v>2003</v>
      </c>
      <c r="Z17588" s="0" t="n">
        <v>60008</v>
      </c>
      <c r="AA17588" s="0" t="n">
        <v>340</v>
      </c>
      <c r="AB17588" s="0" t="n">
        <v>340</v>
      </c>
      <c r="AC17588" s="0" t="n">
        <v>52082</v>
      </c>
      <c r="AD17588" s="0" t="n">
        <v>2</v>
      </c>
      <c r="AE17588" s="0" t="n">
        <v>0</v>
      </c>
      <c r="AF17588" s="0" t="n">
        <v>0</v>
      </c>
      <c r="AG17588" s="0" t="n">
        <v>4584</v>
      </c>
    </row>
    <row r="17589" customFormat="false" ht="12.75" hidden="false" customHeight="false" outlineLevel="0" collapsed="false">
      <c r="W17589" s="0" t="str">
        <f aca="false">Z17589&amp;"_"&amp;AA17589</f>
        <v>60008_345</v>
      </c>
      <c r="X17589" s="0" t="n">
        <v>3895310</v>
      </c>
      <c r="Y17589" s="0" t="n">
        <v>2003</v>
      </c>
      <c r="Z17589" s="0" t="n">
        <v>60008</v>
      </c>
      <c r="AA17589" s="0" t="n">
        <v>345</v>
      </c>
      <c r="AB17589" s="0" t="n">
        <v>345</v>
      </c>
      <c r="AC17589" s="0" t="n">
        <v>52083</v>
      </c>
      <c r="AD17589" s="0" t="n">
        <v>0</v>
      </c>
      <c r="AE17589" s="0" t="n">
        <v>0</v>
      </c>
      <c r="AF17589" s="0" t="n">
        <v>0</v>
      </c>
      <c r="AG17589" s="0" t="n">
        <v>0</v>
      </c>
    </row>
    <row r="17590" customFormat="false" ht="12.75" hidden="false" customHeight="false" outlineLevel="0" collapsed="false">
      <c r="W17590" s="0" t="str">
        <f aca="false">Z17590&amp;"_"&amp;AA17590</f>
        <v>60008_350</v>
      </c>
      <c r="X17590" s="0" t="n">
        <v>3895311</v>
      </c>
      <c r="Y17590" s="0" t="n">
        <v>2003</v>
      </c>
      <c r="Z17590" s="0" t="n">
        <v>60008</v>
      </c>
      <c r="AA17590" s="0" t="n">
        <v>350</v>
      </c>
      <c r="AB17590" s="0" t="n">
        <v>350</v>
      </c>
      <c r="AC17590" s="0" t="n">
        <v>52084</v>
      </c>
      <c r="AD17590" s="0" t="n">
        <v>0</v>
      </c>
      <c r="AE17590" s="0" t="n">
        <v>0</v>
      </c>
      <c r="AF17590" s="0" t="n">
        <v>0</v>
      </c>
      <c r="AG17590" s="0" t="n">
        <v>0</v>
      </c>
    </row>
    <row r="17591" customFormat="false" ht="12.75" hidden="false" customHeight="false" outlineLevel="0" collapsed="false">
      <c r="W17591" s="0" t="str">
        <f aca="false">Z17591&amp;"_"&amp;AA17591</f>
        <v>60008_355</v>
      </c>
      <c r="X17591" s="0" t="n">
        <v>3895312</v>
      </c>
      <c r="Y17591" s="0" t="n">
        <v>2003</v>
      </c>
      <c r="Z17591" s="0" t="n">
        <v>60008</v>
      </c>
      <c r="AA17591" s="0" t="n">
        <v>355</v>
      </c>
      <c r="AB17591" s="0" t="n">
        <v>355</v>
      </c>
      <c r="AC17591" s="0" t="n">
        <v>52085</v>
      </c>
      <c r="AD17591" s="0" t="n">
        <v>0</v>
      </c>
      <c r="AE17591" s="0" t="n">
        <v>0</v>
      </c>
      <c r="AF17591" s="0" t="n">
        <v>0</v>
      </c>
      <c r="AG17591" s="0" t="n">
        <v>0</v>
      </c>
    </row>
    <row r="17592" customFormat="false" ht="12.75" hidden="false" customHeight="false" outlineLevel="0" collapsed="false">
      <c r="W17592" s="0" t="str">
        <f aca="false">Z17592&amp;"_"&amp;AA17592</f>
        <v>60008_390</v>
      </c>
      <c r="X17592" s="0" t="n">
        <v>3895313</v>
      </c>
      <c r="Y17592" s="0" t="n">
        <v>2003</v>
      </c>
      <c r="Z17592" s="0" t="n">
        <v>60008</v>
      </c>
      <c r="AA17592" s="0" t="n">
        <v>390</v>
      </c>
      <c r="AB17592" s="0" t="n">
        <v>390</v>
      </c>
      <c r="AC17592" s="0" t="n">
        <v>52086</v>
      </c>
      <c r="AD17592" s="0" t="n">
        <v>0</v>
      </c>
      <c r="AE17592" s="0" t="n">
        <v>0</v>
      </c>
      <c r="AF17592" s="0" t="n">
        <v>0</v>
      </c>
      <c r="AG17592" s="0" t="n">
        <v>0</v>
      </c>
    </row>
    <row r="17593" customFormat="false" ht="12.75" hidden="false" customHeight="false" outlineLevel="0" collapsed="false">
      <c r="W17593" s="0" t="str">
        <f aca="false">Z17593&amp;"_"&amp;AA17593</f>
        <v>60008_398</v>
      </c>
      <c r="X17593" s="0" t="n">
        <v>3895314</v>
      </c>
      <c r="Y17593" s="0" t="n">
        <v>2003</v>
      </c>
      <c r="Z17593" s="0" t="n">
        <v>60008</v>
      </c>
      <c r="AA17593" s="0" t="n">
        <v>398</v>
      </c>
      <c r="AB17593" s="0" t="n">
        <v>398</v>
      </c>
      <c r="AC17593" s="0" t="n">
        <v>52087</v>
      </c>
      <c r="AD17593" s="0" t="n">
        <v>5</v>
      </c>
      <c r="AE17593" s="0" t="n">
        <v>4</v>
      </c>
      <c r="AF17593" s="0" t="n">
        <v>3</v>
      </c>
      <c r="AG17593" s="0" t="n">
        <v>17236</v>
      </c>
    </row>
    <row r="17594" customFormat="false" ht="12.75" hidden="false" customHeight="false" outlineLevel="0" collapsed="false">
      <c r="W17594" s="0" t="str">
        <f aca="false">Z17594&amp;"_"&amp;AA17594</f>
        <v>60008_399</v>
      </c>
      <c r="X17594" s="0" t="n">
        <v>3895315</v>
      </c>
      <c r="Y17594" s="0" t="n">
        <v>2003</v>
      </c>
      <c r="Z17594" s="0" t="n">
        <v>60008</v>
      </c>
      <c r="AA17594" s="0" t="n">
        <v>399</v>
      </c>
      <c r="AB17594" s="0" t="n">
        <v>399</v>
      </c>
      <c r="AC17594" s="0" t="n">
        <v>52088</v>
      </c>
      <c r="AD17594" s="0" t="n">
        <v>9</v>
      </c>
      <c r="AE17594" s="0" t="n">
        <v>8</v>
      </c>
      <c r="AF17594" s="0" t="n">
        <v>15</v>
      </c>
      <c r="AG17594" s="0" t="n">
        <v>33076</v>
      </c>
    </row>
    <row r="17595" customFormat="false" ht="12.75" hidden="false" customHeight="false" outlineLevel="0" collapsed="false">
      <c r="W17595" s="0" t="str">
        <f aca="false">Z17595&amp;"_"&amp;AA17595</f>
        <v>60008_610</v>
      </c>
      <c r="X17595" s="0" t="n">
        <v>3895316</v>
      </c>
      <c r="Y17595" s="0" t="n">
        <v>2003</v>
      </c>
      <c r="Z17595" s="0" t="n">
        <v>60008</v>
      </c>
      <c r="AA17595" s="0" t="n">
        <v>610</v>
      </c>
      <c r="AB17595" s="0" t="n">
        <v>610.1</v>
      </c>
      <c r="AC17595" s="0" t="n">
        <v>52089</v>
      </c>
      <c r="AD17595" s="0" t="n">
        <v>0</v>
      </c>
      <c r="AE17595" s="0" t="n">
        <v>0</v>
      </c>
      <c r="AF17595" s="0" t="n">
        <v>0</v>
      </c>
      <c r="AG17595" s="0" t="n">
        <v>0</v>
      </c>
    </row>
    <row r="17596" customFormat="false" ht="12.75" hidden="false" customHeight="false" outlineLevel="0" collapsed="false">
      <c r="W17596" s="0" t="str">
        <f aca="false">Z17596&amp;"_"&amp;AA17596</f>
        <v>60008_1010</v>
      </c>
      <c r="X17596" s="0" t="n">
        <v>3895317</v>
      </c>
      <c r="Y17596" s="0" t="n">
        <v>2003</v>
      </c>
      <c r="Z17596" s="0" t="n">
        <v>60008</v>
      </c>
      <c r="AA17596" s="0" t="n">
        <v>1010</v>
      </c>
      <c r="AB17596" s="0" t="n">
        <v>1010.1</v>
      </c>
      <c r="AC17596" s="0" t="n">
        <v>52090</v>
      </c>
      <c r="AD17596" s="0" t="n">
        <v>4</v>
      </c>
      <c r="AE17596" s="0" t="n">
        <v>485414</v>
      </c>
      <c r="AF17596" s="0" t="n">
        <v>0</v>
      </c>
      <c r="AG17596" s="0" t="n">
        <v>0</v>
      </c>
    </row>
    <row r="17597" customFormat="false" ht="12.75" hidden="false" customHeight="false" outlineLevel="0" collapsed="false">
      <c r="W17597" s="0" t="str">
        <f aca="false">Z17597&amp;"_"&amp;AA17597</f>
        <v>60008_1020</v>
      </c>
      <c r="X17597" s="0" t="n">
        <v>3895318</v>
      </c>
      <c r="Y17597" s="0" t="n">
        <v>2003</v>
      </c>
      <c r="Z17597" s="0" t="n">
        <v>60008</v>
      </c>
      <c r="AA17597" s="0" t="n">
        <v>1020</v>
      </c>
      <c r="AB17597" s="0" t="n">
        <v>1020.1</v>
      </c>
      <c r="AC17597" s="0" t="n">
        <v>52091</v>
      </c>
      <c r="AD17597" s="0" t="n">
        <v>1</v>
      </c>
      <c r="AE17597" s="0" t="n">
        <v>287000</v>
      </c>
      <c r="AF17597" s="0" t="n">
        <v>0</v>
      </c>
      <c r="AG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60008_1210</v>
      </c>
      <c r="X17598" s="0" t="n">
        <v>3895319</v>
      </c>
      <c r="Y17598" s="0" t="n">
        <v>2003</v>
      </c>
      <c r="Z17598" s="0" t="n">
        <v>60008</v>
      </c>
      <c r="AA17598" s="0" t="n">
        <v>1210</v>
      </c>
      <c r="AB17598" s="0" t="n">
        <v>1210.1</v>
      </c>
      <c r="AC17598" s="0" t="n">
        <v>52092</v>
      </c>
      <c r="AD17598" s="0" t="n">
        <v>221</v>
      </c>
      <c r="AE17598" s="0" t="n">
        <v>2391899</v>
      </c>
      <c r="AF17598" s="0" t="n">
        <v>5254</v>
      </c>
      <c r="AG17598" s="0" t="n">
        <v>0</v>
      </c>
    </row>
    <row r="17599" customFormat="false" ht="12.75" hidden="false" customHeight="false" outlineLevel="0" collapsed="false">
      <c r="W17599" s="0" t="str">
        <f aca="false">Z17599&amp;"_"&amp;AA17599</f>
        <v>60008_1220</v>
      </c>
      <c r="X17599" s="0" t="n">
        <v>3895320</v>
      </c>
      <c r="Y17599" s="0" t="n">
        <v>2003</v>
      </c>
      <c r="Z17599" s="0" t="n">
        <v>60008</v>
      </c>
      <c r="AA17599" s="0" t="n">
        <v>1220</v>
      </c>
      <c r="AB17599" s="0" t="n">
        <v>1220.1</v>
      </c>
      <c r="AC17599" s="0" t="n">
        <v>52093</v>
      </c>
      <c r="AD17599" s="0" t="n">
        <v>0</v>
      </c>
      <c r="AE17599" s="0" t="n">
        <v>0</v>
      </c>
      <c r="AF17599" s="0" t="n">
        <v>0</v>
      </c>
      <c r="AG17599" s="0" t="n">
        <v>0</v>
      </c>
    </row>
    <row r="17600" customFormat="false" ht="12.75" hidden="false" customHeight="false" outlineLevel="0" collapsed="false">
      <c r="W17600" s="0" t="str">
        <f aca="false">Z17600&amp;"_"&amp;AA17600</f>
        <v>60008_1230</v>
      </c>
      <c r="X17600" s="0" t="n">
        <v>3895321</v>
      </c>
      <c r="Y17600" s="0" t="n">
        <v>2003</v>
      </c>
      <c r="Z17600" s="0" t="n">
        <v>60008</v>
      </c>
      <c r="AA17600" s="0" t="n">
        <v>1230</v>
      </c>
      <c r="AB17600" s="0" t="n">
        <v>1230.1</v>
      </c>
      <c r="AC17600" s="0" t="n">
        <v>52094</v>
      </c>
      <c r="AD17600" s="0" t="n">
        <v>26</v>
      </c>
      <c r="AE17600" s="0" t="n">
        <v>392300</v>
      </c>
      <c r="AF17600" s="0" t="n">
        <v>1034</v>
      </c>
      <c r="AG17600" s="0" t="n">
        <v>0</v>
      </c>
    </row>
    <row r="17601" customFormat="false" ht="12.75" hidden="false" customHeight="false" outlineLevel="0" collapsed="false">
      <c r="W17601" s="0" t="str">
        <f aca="false">Z17601&amp;"_"&amp;AA17601</f>
        <v>60008_1299</v>
      </c>
      <c r="X17601" s="0" t="n">
        <v>3895322</v>
      </c>
      <c r="Y17601" s="0" t="n">
        <v>2003</v>
      </c>
      <c r="Z17601" s="0" t="n">
        <v>60008</v>
      </c>
      <c r="AA17601" s="0" t="n">
        <v>1299</v>
      </c>
      <c r="AB17601" s="0" t="n">
        <v>1299.1</v>
      </c>
      <c r="AC17601" s="0" t="n">
        <v>52095</v>
      </c>
      <c r="AD17601" s="0" t="n">
        <v>247</v>
      </c>
      <c r="AE17601" s="0" t="n">
        <v>2784199</v>
      </c>
      <c r="AF17601" s="0" t="n">
        <v>6288</v>
      </c>
      <c r="AG17601" s="0" t="n">
        <v>0</v>
      </c>
    </row>
    <row r="17602" customFormat="false" ht="12.75" hidden="false" customHeight="false" outlineLevel="0" collapsed="false">
      <c r="W17602" s="0" t="str">
        <f aca="false">Z17602&amp;"_"&amp;AA17602</f>
        <v>60008_1410</v>
      </c>
      <c r="X17602" s="0" t="n">
        <v>3895323</v>
      </c>
      <c r="Y17602" s="0" t="n">
        <v>2003</v>
      </c>
      <c r="Z17602" s="0" t="n">
        <v>60008</v>
      </c>
      <c r="AA17602" s="0" t="n">
        <v>1410</v>
      </c>
      <c r="AB17602" s="0" t="n">
        <v>1410.1</v>
      </c>
      <c r="AC17602" s="0" t="n">
        <v>52096</v>
      </c>
      <c r="AD17602" s="0" t="n">
        <v>2596736</v>
      </c>
      <c r="AE17602" s="0" t="n">
        <v>0</v>
      </c>
      <c r="AF17602" s="0" t="n">
        <v>0</v>
      </c>
      <c r="AG17602" s="0" t="n">
        <v>0</v>
      </c>
    </row>
    <row r="17603" customFormat="false" ht="12.75" hidden="false" customHeight="false" outlineLevel="0" collapsed="false">
      <c r="W17603" s="0" t="str">
        <f aca="false">Z17603&amp;"_"&amp;AA17603</f>
        <v>60008_1420</v>
      </c>
      <c r="X17603" s="0" t="n">
        <v>3895324</v>
      </c>
      <c r="Y17603" s="0" t="n">
        <v>2003</v>
      </c>
      <c r="Z17603" s="0" t="n">
        <v>60008</v>
      </c>
      <c r="AA17603" s="0" t="n">
        <v>1420</v>
      </c>
      <c r="AB17603" s="0" t="n">
        <v>1420.1</v>
      </c>
      <c r="AC17603" s="0" t="n">
        <v>52097</v>
      </c>
      <c r="AD17603" s="0" t="n">
        <v>386174</v>
      </c>
      <c r="AE17603" s="0" t="n">
        <v>0</v>
      </c>
      <c r="AF17603" s="0" t="n">
        <v>0</v>
      </c>
      <c r="AG17603" s="0" t="n">
        <v>0</v>
      </c>
    </row>
    <row r="17604" customFormat="false" ht="12.75" hidden="false" customHeight="false" outlineLevel="0" collapsed="false">
      <c r="W17604" s="0" t="str">
        <f aca="false">Z17604&amp;"_"&amp;AA17604</f>
        <v>60008_1498</v>
      </c>
      <c r="X17604" s="0" t="n">
        <v>3895325</v>
      </c>
      <c r="Y17604" s="0" t="n">
        <v>2003</v>
      </c>
      <c r="Z17604" s="0" t="n">
        <v>60008</v>
      </c>
      <c r="AA17604" s="0" t="n">
        <v>1498</v>
      </c>
      <c r="AB17604" s="0" t="n">
        <v>1498.1</v>
      </c>
      <c r="AC17604" s="0" t="n">
        <v>580885</v>
      </c>
      <c r="AD17604" s="0" t="n">
        <v>666790</v>
      </c>
      <c r="AE17604" s="0" t="n">
        <v>0</v>
      </c>
      <c r="AF17604" s="0" t="n">
        <v>0</v>
      </c>
      <c r="AG17604" s="0" t="n">
        <v>0</v>
      </c>
    </row>
    <row r="17605" customFormat="false" ht="12.75" hidden="false" customHeight="false" outlineLevel="0" collapsed="false">
      <c r="W17605" s="0" t="str">
        <f aca="false">Z17605&amp;"_"&amp;AA17605</f>
        <v>60008_1499</v>
      </c>
      <c r="X17605" s="0" t="n">
        <v>3895326</v>
      </c>
      <c r="Y17605" s="0" t="n">
        <v>2003</v>
      </c>
      <c r="Z17605" s="0" t="n">
        <v>60008</v>
      </c>
      <c r="AA17605" s="0" t="n">
        <v>1499</v>
      </c>
      <c r="AB17605" s="0" t="n">
        <v>1499.1</v>
      </c>
      <c r="AC17605" s="0" t="n">
        <v>52099</v>
      </c>
      <c r="AD17605" s="0" t="n">
        <v>3649700</v>
      </c>
      <c r="AE17605" s="0" t="n">
        <v>0</v>
      </c>
      <c r="AF17605" s="0" t="n">
        <v>0</v>
      </c>
      <c r="AG17605" s="0" t="n">
        <v>0</v>
      </c>
    </row>
    <row r="17606" customFormat="false" ht="12.75" hidden="false" customHeight="false" outlineLevel="0" collapsed="false">
      <c r="W17606" s="0" t="str">
        <f aca="false">Z17606&amp;"_"&amp;AA17606</f>
        <v>60008_1510</v>
      </c>
      <c r="X17606" s="0" t="n">
        <v>3895327</v>
      </c>
      <c r="Y17606" s="0" t="n">
        <v>2003</v>
      </c>
      <c r="Z17606" s="0" t="n">
        <v>60008</v>
      </c>
      <c r="AA17606" s="0" t="n">
        <v>1510</v>
      </c>
      <c r="AB17606" s="0" t="n">
        <v>1510.2</v>
      </c>
      <c r="AC17606" s="0" t="n">
        <v>58051</v>
      </c>
      <c r="AD17606" s="0" t="n">
        <v>49293</v>
      </c>
      <c r="AE17606" s="0" t="n">
        <v>0</v>
      </c>
      <c r="AF17606" s="0" t="n">
        <v>0</v>
      </c>
      <c r="AG17606" s="0" t="n">
        <v>0</v>
      </c>
    </row>
    <row r="17607" customFormat="false" ht="12.75" hidden="false" customHeight="false" outlineLevel="0" collapsed="false">
      <c r="W17607" s="0" t="str">
        <f aca="false">Z17607&amp;"_"&amp;AA17607</f>
        <v>60011_205</v>
      </c>
      <c r="X17607" s="0" t="n">
        <v>3895328</v>
      </c>
      <c r="Y17607" s="0" t="n">
        <v>2003</v>
      </c>
      <c r="Z17607" s="0" t="n">
        <v>60011</v>
      </c>
      <c r="AA17607" s="0" t="n">
        <v>205</v>
      </c>
      <c r="AB17607" s="0" t="n">
        <v>205.1</v>
      </c>
      <c r="AC17607" s="0" t="n">
        <v>52111</v>
      </c>
      <c r="AD17607" s="0" t="n">
        <v>41</v>
      </c>
      <c r="AE17607" s="0" t="n">
        <v>0</v>
      </c>
      <c r="AF17607" s="0" t="n">
        <v>1</v>
      </c>
      <c r="AG17607" s="0" t="n">
        <v>69360</v>
      </c>
    </row>
    <row r="17608" customFormat="false" ht="12.75" hidden="false" customHeight="false" outlineLevel="0" collapsed="false">
      <c r="W17608" s="0" t="str">
        <f aca="false">Z17608&amp;"_"&amp;AA17608</f>
        <v>60011_210</v>
      </c>
      <c r="X17608" s="0" t="n">
        <v>3895329</v>
      </c>
      <c r="Y17608" s="0" t="n">
        <v>2003</v>
      </c>
      <c r="Z17608" s="0" t="n">
        <v>60011</v>
      </c>
      <c r="AA17608" s="0" t="n">
        <v>210</v>
      </c>
      <c r="AB17608" s="0" t="n">
        <v>210.1</v>
      </c>
      <c r="AC17608" s="0" t="n">
        <v>52112</v>
      </c>
      <c r="AD17608" s="0" t="n">
        <v>14</v>
      </c>
      <c r="AE17608" s="0" t="n">
        <v>0</v>
      </c>
      <c r="AF17608" s="0" t="n">
        <v>0</v>
      </c>
      <c r="AG17608" s="0" t="n">
        <v>30368</v>
      </c>
    </row>
    <row r="17609" customFormat="false" ht="12.75" hidden="false" customHeight="false" outlineLevel="0" collapsed="false">
      <c r="W17609" s="0" t="str">
        <f aca="false">Z17609&amp;"_"&amp;AA17609</f>
        <v>60011_215</v>
      </c>
      <c r="X17609" s="0" t="n">
        <v>3895330</v>
      </c>
      <c r="Y17609" s="0" t="n">
        <v>2003</v>
      </c>
      <c r="Z17609" s="0" t="n">
        <v>60011</v>
      </c>
      <c r="AA17609" s="0" t="n">
        <v>215</v>
      </c>
      <c r="AB17609" s="0" t="n">
        <v>215.1</v>
      </c>
      <c r="AC17609" s="0" t="n">
        <v>52113</v>
      </c>
      <c r="AD17609" s="0" t="n">
        <v>44</v>
      </c>
      <c r="AE17609" s="0" t="n">
        <v>14</v>
      </c>
      <c r="AF17609" s="0" t="n">
        <v>3</v>
      </c>
      <c r="AG17609" s="0" t="n">
        <v>108535</v>
      </c>
    </row>
    <row r="17610" customFormat="false" ht="12.75" hidden="false" customHeight="false" outlineLevel="0" collapsed="false">
      <c r="W17610" s="0" t="str">
        <f aca="false">Z17610&amp;"_"&amp;AA17610</f>
        <v>60011_220</v>
      </c>
      <c r="X17610" s="0" t="n">
        <v>3895331</v>
      </c>
      <c r="Y17610" s="0" t="n">
        <v>2003</v>
      </c>
      <c r="Z17610" s="0" t="n">
        <v>60011</v>
      </c>
      <c r="AA17610" s="0" t="n">
        <v>220</v>
      </c>
      <c r="AB17610" s="0" t="n">
        <v>220.1</v>
      </c>
      <c r="AC17610" s="0" t="n">
        <v>52114</v>
      </c>
      <c r="AD17610" s="0" t="n">
        <v>0</v>
      </c>
      <c r="AE17610" s="0" t="n">
        <v>0</v>
      </c>
      <c r="AF17610" s="0" t="n">
        <v>0</v>
      </c>
      <c r="AG17610" s="0" t="n">
        <v>0</v>
      </c>
    </row>
    <row r="17611" customFormat="false" ht="12.75" hidden="false" customHeight="false" outlineLevel="0" collapsed="false">
      <c r="W17611" s="0" t="str">
        <f aca="false">Z17611&amp;"_"&amp;AA17611</f>
        <v>60011_225</v>
      </c>
      <c r="X17611" s="0" t="n">
        <v>3895332</v>
      </c>
      <c r="Y17611" s="0" t="n">
        <v>2003</v>
      </c>
      <c r="Z17611" s="0" t="n">
        <v>60011</v>
      </c>
      <c r="AA17611" s="0" t="n">
        <v>225</v>
      </c>
      <c r="AB17611" s="0" t="n">
        <v>225.1</v>
      </c>
      <c r="AC17611" s="0" t="n">
        <v>52115</v>
      </c>
      <c r="AD17611" s="0" t="n">
        <v>70</v>
      </c>
      <c r="AE17611" s="0" t="n">
        <v>0</v>
      </c>
      <c r="AF17611" s="0" t="n">
        <v>4</v>
      </c>
      <c r="AG17611" s="0" t="n">
        <v>147222</v>
      </c>
    </row>
    <row r="17612" customFormat="false" ht="12.75" hidden="false" customHeight="false" outlineLevel="0" collapsed="false">
      <c r="W17612" s="0" t="str">
        <f aca="false">Z17612&amp;"_"&amp;AA17612</f>
        <v>60011_230</v>
      </c>
      <c r="X17612" s="0" t="n">
        <v>3895333</v>
      </c>
      <c r="Y17612" s="0" t="n">
        <v>2003</v>
      </c>
      <c r="Z17612" s="0" t="n">
        <v>60011</v>
      </c>
      <c r="AA17612" s="0" t="n">
        <v>230</v>
      </c>
      <c r="AB17612" s="0" t="n">
        <v>230.1</v>
      </c>
      <c r="AC17612" s="0" t="n">
        <v>52116</v>
      </c>
      <c r="AD17612" s="0" t="n">
        <v>0</v>
      </c>
      <c r="AE17612" s="0" t="n">
        <v>0</v>
      </c>
      <c r="AF17612" s="0" t="n">
        <v>0</v>
      </c>
      <c r="AG17612" s="0" t="n">
        <v>0</v>
      </c>
    </row>
    <row r="17613" customFormat="false" ht="12.75" hidden="false" customHeight="false" outlineLevel="0" collapsed="false">
      <c r="W17613" s="0" t="str">
        <f aca="false">Z17613&amp;"_"&amp;AA17613</f>
        <v>60011_235</v>
      </c>
      <c r="X17613" s="0" t="n">
        <v>3895334</v>
      </c>
      <c r="Y17613" s="0" t="n">
        <v>2003</v>
      </c>
      <c r="Z17613" s="0" t="n">
        <v>60011</v>
      </c>
      <c r="AA17613" s="0" t="n">
        <v>235</v>
      </c>
      <c r="AB17613" s="0" t="n">
        <v>235.1</v>
      </c>
      <c r="AC17613" s="0" t="n">
        <v>52117</v>
      </c>
      <c r="AD17613" s="0" t="n">
        <v>0</v>
      </c>
      <c r="AE17613" s="0" t="n">
        <v>0</v>
      </c>
      <c r="AF17613" s="0" t="n">
        <v>0</v>
      </c>
      <c r="AG17613" s="0" t="n">
        <v>0</v>
      </c>
    </row>
    <row r="17614" customFormat="false" ht="12.75" hidden="false" customHeight="false" outlineLevel="0" collapsed="false">
      <c r="W17614" s="0" t="str">
        <f aca="false">Z17614&amp;"_"&amp;AA17614</f>
        <v>60011_240</v>
      </c>
      <c r="X17614" s="0" t="n">
        <v>3895335</v>
      </c>
      <c r="Y17614" s="0" t="n">
        <v>2003</v>
      </c>
      <c r="Z17614" s="0" t="n">
        <v>60011</v>
      </c>
      <c r="AA17614" s="0" t="n">
        <v>240</v>
      </c>
      <c r="AB17614" s="0" t="n">
        <v>240.1</v>
      </c>
      <c r="AC17614" s="0" t="n">
        <v>52118</v>
      </c>
      <c r="AD17614" s="0" t="n">
        <v>14</v>
      </c>
      <c r="AE17614" s="0" t="n">
        <v>4</v>
      </c>
      <c r="AF17614" s="0" t="n">
        <v>0</v>
      </c>
      <c r="AG17614" s="0" t="n">
        <v>27470</v>
      </c>
    </row>
    <row r="17615" customFormat="false" ht="12.75" hidden="false" customHeight="false" outlineLevel="0" collapsed="false">
      <c r="W17615" s="0" t="str">
        <f aca="false">Z17615&amp;"_"&amp;AA17615</f>
        <v>60011_245</v>
      </c>
      <c r="X17615" s="0" t="n">
        <v>3895336</v>
      </c>
      <c r="Y17615" s="0" t="n">
        <v>2003</v>
      </c>
      <c r="Z17615" s="0" t="n">
        <v>60011</v>
      </c>
      <c r="AA17615" s="0" t="n">
        <v>245</v>
      </c>
      <c r="AB17615" s="0" t="n">
        <v>245.1</v>
      </c>
      <c r="AC17615" s="0" t="n">
        <v>52119</v>
      </c>
      <c r="AD17615" s="0" t="n">
        <v>19</v>
      </c>
      <c r="AE17615" s="0" t="n">
        <v>33</v>
      </c>
      <c r="AF17615" s="0" t="n">
        <v>9</v>
      </c>
      <c r="AG17615" s="0" t="n">
        <v>53113</v>
      </c>
    </row>
    <row r="17616" customFormat="false" ht="12.75" hidden="false" customHeight="false" outlineLevel="0" collapsed="false">
      <c r="W17616" s="0" t="str">
        <f aca="false">Z17616&amp;"_"&amp;AA17616</f>
        <v>60011_250</v>
      </c>
      <c r="X17616" s="0" t="n">
        <v>3895337</v>
      </c>
      <c r="Y17616" s="0" t="n">
        <v>2003</v>
      </c>
      <c r="Z17616" s="0" t="n">
        <v>60011</v>
      </c>
      <c r="AA17616" s="0" t="n">
        <v>250</v>
      </c>
      <c r="AB17616" s="0" t="n">
        <v>250.1</v>
      </c>
      <c r="AC17616" s="0" t="n">
        <v>52120</v>
      </c>
      <c r="AD17616" s="0" t="n">
        <v>0</v>
      </c>
      <c r="AE17616" s="0" t="n">
        <v>0</v>
      </c>
      <c r="AF17616" s="0" t="n">
        <v>0</v>
      </c>
      <c r="AG17616" s="0" t="n">
        <v>0</v>
      </c>
    </row>
    <row r="17617" customFormat="false" ht="12.75" hidden="false" customHeight="false" outlineLevel="0" collapsed="false">
      <c r="W17617" s="0" t="str">
        <f aca="false">Z17617&amp;"_"&amp;AA17617</f>
        <v>60011_255</v>
      </c>
      <c r="X17617" s="0" t="n">
        <v>3895338</v>
      </c>
      <c r="Y17617" s="0" t="n">
        <v>2003</v>
      </c>
      <c r="Z17617" s="0" t="n">
        <v>60011</v>
      </c>
      <c r="AA17617" s="0" t="n">
        <v>255</v>
      </c>
      <c r="AB17617" s="0" t="n">
        <v>255.1</v>
      </c>
      <c r="AC17617" s="0" t="n">
        <v>52121</v>
      </c>
      <c r="AD17617" s="0" t="n">
        <v>3</v>
      </c>
      <c r="AE17617" s="0" t="n">
        <v>0</v>
      </c>
      <c r="AF17617" s="0" t="n">
        <v>0</v>
      </c>
      <c r="AG17617" s="0" t="n">
        <v>5785</v>
      </c>
    </row>
    <row r="17618" customFormat="false" ht="12.75" hidden="false" customHeight="false" outlineLevel="0" collapsed="false">
      <c r="W17618" s="0" t="str">
        <f aca="false">Z17618&amp;"_"&amp;AA17618</f>
        <v>60011_290</v>
      </c>
      <c r="X17618" s="0" t="n">
        <v>3895339</v>
      </c>
      <c r="Y17618" s="0" t="n">
        <v>2003</v>
      </c>
      <c r="Z17618" s="0" t="n">
        <v>60011</v>
      </c>
      <c r="AA17618" s="0" t="n">
        <v>290</v>
      </c>
      <c r="AB17618" s="0" t="n">
        <v>290.1</v>
      </c>
      <c r="AC17618" s="0" t="n">
        <v>52122</v>
      </c>
      <c r="AD17618" s="0" t="n">
        <v>9</v>
      </c>
      <c r="AE17618" s="0" t="n">
        <v>0</v>
      </c>
      <c r="AF17618" s="0" t="n">
        <v>0</v>
      </c>
      <c r="AG17618" s="0" t="n">
        <v>16354</v>
      </c>
    </row>
    <row r="17619" customFormat="false" ht="12.75" hidden="false" customHeight="false" outlineLevel="0" collapsed="false">
      <c r="W17619" s="0" t="str">
        <f aca="false">Z17619&amp;"_"&amp;AA17619</f>
        <v>60011_298</v>
      </c>
      <c r="X17619" s="0" t="n">
        <v>3895340</v>
      </c>
      <c r="Y17619" s="0" t="n">
        <v>2003</v>
      </c>
      <c r="Z17619" s="0" t="n">
        <v>60011</v>
      </c>
      <c r="AA17619" s="0" t="n">
        <v>298</v>
      </c>
      <c r="AB17619" s="0" t="n">
        <v>298</v>
      </c>
      <c r="AC17619" s="0" t="n">
        <v>52074</v>
      </c>
      <c r="AD17619" s="0" t="n">
        <v>214</v>
      </c>
      <c r="AE17619" s="0" t="n">
        <v>51</v>
      </c>
      <c r="AF17619" s="0" t="n">
        <v>17</v>
      </c>
      <c r="AG17619" s="0" t="n">
        <v>458207</v>
      </c>
    </row>
    <row r="17620" customFormat="false" ht="12.75" hidden="false" customHeight="false" outlineLevel="0" collapsed="false">
      <c r="W17620" s="0" t="str">
        <f aca="false">Z17620&amp;"_"&amp;AA17620</f>
        <v>60011_300</v>
      </c>
      <c r="X17620" s="0" t="n">
        <v>3895341</v>
      </c>
      <c r="Y17620" s="0" t="n">
        <v>2003</v>
      </c>
      <c r="Z17620" s="0" t="n">
        <v>60011</v>
      </c>
      <c r="AA17620" s="0" t="n">
        <v>300</v>
      </c>
      <c r="AB17620" s="0" t="n">
        <v>300</v>
      </c>
      <c r="AC17620" s="0" t="n">
        <v>50730</v>
      </c>
      <c r="AD17620" s="0" t="n">
        <v>77</v>
      </c>
      <c r="AE17620" s="0" t="n">
        <v>35</v>
      </c>
      <c r="AF17620" s="0" t="n">
        <v>53</v>
      </c>
      <c r="AG17620" s="0" t="n">
        <v>0</v>
      </c>
    </row>
    <row r="17621" customFormat="false" ht="12.75" hidden="false" customHeight="false" outlineLevel="0" collapsed="false">
      <c r="W17621" s="0" t="str">
        <f aca="false">Z17621&amp;"_"&amp;AA17621</f>
        <v>60011_305</v>
      </c>
      <c r="X17621" s="0" t="n">
        <v>3895342</v>
      </c>
      <c r="Y17621" s="0" t="n">
        <v>2003</v>
      </c>
      <c r="Z17621" s="0" t="n">
        <v>60011</v>
      </c>
      <c r="AA17621" s="0" t="n">
        <v>305</v>
      </c>
      <c r="AB17621" s="0" t="n">
        <v>305</v>
      </c>
      <c r="AC17621" s="0" t="n">
        <v>52075</v>
      </c>
      <c r="AD17621" s="0" t="n">
        <v>0</v>
      </c>
      <c r="AE17621" s="0" t="n">
        <v>0</v>
      </c>
      <c r="AF17621" s="0" t="n">
        <v>0</v>
      </c>
      <c r="AG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60011_310</v>
      </c>
      <c r="X17622" s="0" t="n">
        <v>3895343</v>
      </c>
      <c r="Y17622" s="0" t="n">
        <v>2003</v>
      </c>
      <c r="Z17622" s="0" t="n">
        <v>60011</v>
      </c>
      <c r="AA17622" s="0" t="n">
        <v>310</v>
      </c>
      <c r="AB17622" s="0" t="n">
        <v>310</v>
      </c>
      <c r="AC17622" s="0" t="n">
        <v>52076</v>
      </c>
      <c r="AD17622" s="0" t="n">
        <v>0</v>
      </c>
      <c r="AE17622" s="0" t="n">
        <v>0</v>
      </c>
      <c r="AF17622" s="0" t="n">
        <v>0</v>
      </c>
      <c r="AG17622" s="0" t="n">
        <v>0</v>
      </c>
    </row>
    <row r="17623" customFormat="false" ht="12.75" hidden="false" customHeight="false" outlineLevel="0" collapsed="false">
      <c r="W17623" s="0" t="str">
        <f aca="false">Z17623&amp;"_"&amp;AA17623</f>
        <v>60011_315</v>
      </c>
      <c r="X17623" s="0" t="n">
        <v>3895344</v>
      </c>
      <c r="Y17623" s="0" t="n">
        <v>2003</v>
      </c>
      <c r="Z17623" s="0" t="n">
        <v>60011</v>
      </c>
      <c r="AA17623" s="0" t="n">
        <v>315</v>
      </c>
      <c r="AB17623" s="0" t="n">
        <v>315</v>
      </c>
      <c r="AC17623" s="0" t="n">
        <v>52077</v>
      </c>
      <c r="AD17623" s="0" t="n">
        <v>0</v>
      </c>
      <c r="AE17623" s="0" t="n">
        <v>0</v>
      </c>
      <c r="AF17623" s="0" t="n">
        <v>0</v>
      </c>
      <c r="AG17623" s="0" t="n">
        <v>0</v>
      </c>
    </row>
    <row r="17624" customFormat="false" ht="12.75" hidden="false" customHeight="false" outlineLevel="0" collapsed="false">
      <c r="W17624" s="0" t="str">
        <f aca="false">Z17624&amp;"_"&amp;AA17624</f>
        <v>60011_320</v>
      </c>
      <c r="X17624" s="0" t="n">
        <v>3895345</v>
      </c>
      <c r="Y17624" s="0" t="n">
        <v>2003</v>
      </c>
      <c r="Z17624" s="0" t="n">
        <v>60011</v>
      </c>
      <c r="AA17624" s="0" t="n">
        <v>320</v>
      </c>
      <c r="AB17624" s="0" t="n">
        <v>320</v>
      </c>
      <c r="AC17624" s="0" t="n">
        <v>52078</v>
      </c>
      <c r="AD17624" s="0" t="n">
        <v>1</v>
      </c>
      <c r="AE17624" s="0" t="n">
        <v>2</v>
      </c>
      <c r="AF17624" s="0" t="n">
        <v>0</v>
      </c>
      <c r="AG17624" s="0" t="n">
        <v>3690</v>
      </c>
    </row>
    <row r="17625" customFormat="false" ht="12.75" hidden="false" customHeight="false" outlineLevel="0" collapsed="false">
      <c r="W17625" s="0" t="str">
        <f aca="false">Z17625&amp;"_"&amp;AA17625</f>
        <v>60011_325</v>
      </c>
      <c r="X17625" s="0" t="n">
        <v>3895346</v>
      </c>
      <c r="Y17625" s="0" t="n">
        <v>2003</v>
      </c>
      <c r="Z17625" s="0" t="n">
        <v>60011</v>
      </c>
      <c r="AA17625" s="0" t="n">
        <v>325</v>
      </c>
      <c r="AB17625" s="0" t="n">
        <v>325</v>
      </c>
      <c r="AC17625" s="0" t="n">
        <v>52079</v>
      </c>
      <c r="AD17625" s="0" t="n">
        <v>0</v>
      </c>
      <c r="AE17625" s="0" t="n">
        <v>0</v>
      </c>
      <c r="AF17625" s="0" t="n">
        <v>0</v>
      </c>
      <c r="AG17625" s="0" t="n">
        <v>0</v>
      </c>
    </row>
    <row r="17626" customFormat="false" ht="12.75" hidden="false" customHeight="false" outlineLevel="0" collapsed="false">
      <c r="W17626" s="0" t="str">
        <f aca="false">Z17626&amp;"_"&amp;AA17626</f>
        <v>60011_330</v>
      </c>
      <c r="X17626" s="0" t="n">
        <v>3895347</v>
      </c>
      <c r="Y17626" s="0" t="n">
        <v>2003</v>
      </c>
      <c r="Z17626" s="0" t="n">
        <v>60011</v>
      </c>
      <c r="AA17626" s="0" t="n">
        <v>330</v>
      </c>
      <c r="AB17626" s="0" t="n">
        <v>330</v>
      </c>
      <c r="AC17626" s="0" t="n">
        <v>52080</v>
      </c>
      <c r="AD17626" s="0" t="n">
        <v>87</v>
      </c>
      <c r="AE17626" s="0" t="n">
        <v>58</v>
      </c>
      <c r="AF17626" s="0" t="n">
        <v>6</v>
      </c>
      <c r="AG17626" s="0" t="n">
        <v>186641</v>
      </c>
    </row>
    <row r="17627" customFormat="false" ht="12.75" hidden="false" customHeight="false" outlineLevel="0" collapsed="false">
      <c r="W17627" s="0" t="str">
        <f aca="false">Z17627&amp;"_"&amp;AA17627</f>
        <v>60011_335</v>
      </c>
      <c r="X17627" s="0" t="n">
        <v>3895348</v>
      </c>
      <c r="Y17627" s="0" t="n">
        <v>2003</v>
      </c>
      <c r="Z17627" s="0" t="n">
        <v>60011</v>
      </c>
      <c r="AA17627" s="0" t="n">
        <v>335</v>
      </c>
      <c r="AB17627" s="0" t="n">
        <v>335</v>
      </c>
      <c r="AC17627" s="0" t="n">
        <v>52081</v>
      </c>
      <c r="AD17627" s="0" t="n">
        <v>76</v>
      </c>
      <c r="AE17627" s="0" t="n">
        <v>133</v>
      </c>
      <c r="AF17627" s="0" t="n">
        <v>96</v>
      </c>
      <c r="AG17627" s="0" t="n">
        <v>409448</v>
      </c>
    </row>
    <row r="17628" customFormat="false" ht="12.75" hidden="false" customHeight="false" outlineLevel="0" collapsed="false">
      <c r="W17628" s="0" t="str">
        <f aca="false">Z17628&amp;"_"&amp;AA17628</f>
        <v>60011_340</v>
      </c>
      <c r="X17628" s="0" t="n">
        <v>3895349</v>
      </c>
      <c r="Y17628" s="0" t="n">
        <v>2003</v>
      </c>
      <c r="Z17628" s="0" t="n">
        <v>60011</v>
      </c>
      <c r="AA17628" s="0" t="n">
        <v>340</v>
      </c>
      <c r="AB17628" s="0" t="n">
        <v>340</v>
      </c>
      <c r="AC17628" s="0" t="n">
        <v>52082</v>
      </c>
      <c r="AD17628" s="0" t="n">
        <v>46</v>
      </c>
      <c r="AE17628" s="0" t="n">
        <v>0</v>
      </c>
      <c r="AF17628" s="0" t="n">
        <v>0</v>
      </c>
      <c r="AG17628" s="0" t="n">
        <v>91000</v>
      </c>
    </row>
    <row r="17629" customFormat="false" ht="12.75" hidden="false" customHeight="false" outlineLevel="0" collapsed="false">
      <c r="W17629" s="0" t="str">
        <f aca="false">Z17629&amp;"_"&amp;AA17629</f>
        <v>60011_345</v>
      </c>
      <c r="X17629" s="0" t="n">
        <v>3895350</v>
      </c>
      <c r="Y17629" s="0" t="n">
        <v>2003</v>
      </c>
      <c r="Z17629" s="0" t="n">
        <v>60011</v>
      </c>
      <c r="AA17629" s="0" t="n">
        <v>345</v>
      </c>
      <c r="AB17629" s="0" t="n">
        <v>345</v>
      </c>
      <c r="AC17629" s="0" t="n">
        <v>52083</v>
      </c>
      <c r="AD17629" s="0" t="n">
        <v>0</v>
      </c>
      <c r="AE17629" s="0" t="n">
        <v>0</v>
      </c>
      <c r="AF17629" s="0" t="n">
        <v>0</v>
      </c>
      <c r="AG17629" s="0" t="n">
        <v>0</v>
      </c>
    </row>
    <row r="17630" customFormat="false" ht="12.75" hidden="false" customHeight="false" outlineLevel="0" collapsed="false">
      <c r="W17630" s="0" t="str">
        <f aca="false">Z17630&amp;"_"&amp;AA17630</f>
        <v>60011_350</v>
      </c>
      <c r="X17630" s="0" t="n">
        <v>3895351</v>
      </c>
      <c r="Y17630" s="0" t="n">
        <v>2003</v>
      </c>
      <c r="Z17630" s="0" t="n">
        <v>60011</v>
      </c>
      <c r="AA17630" s="0" t="n">
        <v>350</v>
      </c>
      <c r="AB17630" s="0" t="n">
        <v>350</v>
      </c>
      <c r="AC17630" s="0" t="n">
        <v>52084</v>
      </c>
      <c r="AD17630" s="0" t="n">
        <v>10</v>
      </c>
      <c r="AE17630" s="0" t="n">
        <v>8</v>
      </c>
      <c r="AF17630" s="0" t="n">
        <v>0</v>
      </c>
      <c r="AG17630" s="0" t="n">
        <v>18542</v>
      </c>
    </row>
    <row r="17631" customFormat="false" ht="12.75" hidden="false" customHeight="false" outlineLevel="0" collapsed="false">
      <c r="W17631" s="0" t="str">
        <f aca="false">Z17631&amp;"_"&amp;AA17631</f>
        <v>60011_355</v>
      </c>
      <c r="X17631" s="0" t="n">
        <v>3895352</v>
      </c>
      <c r="Y17631" s="0" t="n">
        <v>2003</v>
      </c>
      <c r="Z17631" s="0" t="n">
        <v>60011</v>
      </c>
      <c r="AA17631" s="0" t="n">
        <v>355</v>
      </c>
      <c r="AB17631" s="0" t="n">
        <v>355</v>
      </c>
      <c r="AC17631" s="0" t="n">
        <v>52085</v>
      </c>
      <c r="AD17631" s="0" t="n">
        <v>0</v>
      </c>
      <c r="AE17631" s="0" t="n">
        <v>0</v>
      </c>
      <c r="AF17631" s="0" t="n">
        <v>0</v>
      </c>
      <c r="AG17631" s="0" t="n">
        <v>0</v>
      </c>
    </row>
    <row r="17632" customFormat="false" ht="12.75" hidden="false" customHeight="false" outlineLevel="0" collapsed="false">
      <c r="W17632" s="0" t="str">
        <f aca="false">Z17632&amp;"_"&amp;AA17632</f>
        <v>60011_390</v>
      </c>
      <c r="X17632" s="0" t="n">
        <v>3895353</v>
      </c>
      <c r="Y17632" s="0" t="n">
        <v>2003</v>
      </c>
      <c r="Z17632" s="0" t="n">
        <v>60011</v>
      </c>
      <c r="AA17632" s="0" t="n">
        <v>390</v>
      </c>
      <c r="AB17632" s="0" t="n">
        <v>390</v>
      </c>
      <c r="AC17632" s="0" t="n">
        <v>52086</v>
      </c>
      <c r="AD17632" s="0" t="n">
        <v>3</v>
      </c>
      <c r="AE17632" s="0" t="n">
        <v>0</v>
      </c>
      <c r="AF17632" s="0" t="n">
        <v>2</v>
      </c>
      <c r="AG17632" s="0" t="n">
        <v>6062</v>
      </c>
    </row>
    <row r="17633" customFormat="false" ht="12.75" hidden="false" customHeight="false" outlineLevel="0" collapsed="false">
      <c r="W17633" s="0" t="str">
        <f aca="false">Z17633&amp;"_"&amp;AA17633</f>
        <v>60011_398</v>
      </c>
      <c r="X17633" s="0" t="n">
        <v>3895354</v>
      </c>
      <c r="Y17633" s="0" t="n">
        <v>2003</v>
      </c>
      <c r="Z17633" s="0" t="n">
        <v>60011</v>
      </c>
      <c r="AA17633" s="0" t="n">
        <v>398</v>
      </c>
      <c r="AB17633" s="0" t="n">
        <v>398</v>
      </c>
      <c r="AC17633" s="0" t="n">
        <v>52087</v>
      </c>
      <c r="AD17633" s="0" t="n">
        <v>223</v>
      </c>
      <c r="AE17633" s="0" t="n">
        <v>201</v>
      </c>
      <c r="AF17633" s="0" t="n">
        <v>104</v>
      </c>
      <c r="AG17633" s="0" t="n">
        <v>715383</v>
      </c>
    </row>
    <row r="17634" customFormat="false" ht="12.75" hidden="false" customHeight="false" outlineLevel="0" collapsed="false">
      <c r="W17634" s="0" t="str">
        <f aca="false">Z17634&amp;"_"&amp;AA17634</f>
        <v>60011_399</v>
      </c>
      <c r="X17634" s="0" t="n">
        <v>3895355</v>
      </c>
      <c r="Y17634" s="0" t="n">
        <v>2003</v>
      </c>
      <c r="Z17634" s="0" t="n">
        <v>60011</v>
      </c>
      <c r="AA17634" s="0" t="n">
        <v>399</v>
      </c>
      <c r="AB17634" s="0" t="n">
        <v>399</v>
      </c>
      <c r="AC17634" s="0" t="n">
        <v>52088</v>
      </c>
      <c r="AD17634" s="0" t="n">
        <v>437</v>
      </c>
      <c r="AE17634" s="0" t="n">
        <v>252</v>
      </c>
      <c r="AF17634" s="0" t="n">
        <v>121</v>
      </c>
      <c r="AG17634" s="0" t="n">
        <v>1173590</v>
      </c>
    </row>
    <row r="17635" customFormat="false" ht="12.75" hidden="false" customHeight="false" outlineLevel="0" collapsed="false">
      <c r="W17635" s="0" t="str">
        <f aca="false">Z17635&amp;"_"&amp;AA17635</f>
        <v>60011_610</v>
      </c>
      <c r="X17635" s="0" t="n">
        <v>3895356</v>
      </c>
      <c r="Y17635" s="0" t="n">
        <v>2003</v>
      </c>
      <c r="Z17635" s="0" t="n">
        <v>60011</v>
      </c>
      <c r="AA17635" s="0" t="n">
        <v>610</v>
      </c>
      <c r="AB17635" s="0" t="n">
        <v>610.1</v>
      </c>
      <c r="AC17635" s="0" t="n">
        <v>52089</v>
      </c>
      <c r="AD17635" s="0" t="n">
        <v>0</v>
      </c>
      <c r="AE17635" s="0" t="n">
        <v>0</v>
      </c>
      <c r="AF17635" s="0" t="n">
        <v>0</v>
      </c>
      <c r="AG17635" s="0" t="n">
        <v>0</v>
      </c>
    </row>
    <row r="17636" customFormat="false" ht="12.75" hidden="false" customHeight="false" outlineLevel="0" collapsed="false">
      <c r="W17636" s="0" t="str">
        <f aca="false">Z17636&amp;"_"&amp;AA17636</f>
        <v>60011_1010</v>
      </c>
      <c r="X17636" s="0" t="n">
        <v>3895357</v>
      </c>
      <c r="Y17636" s="0" t="n">
        <v>2003</v>
      </c>
      <c r="Z17636" s="0" t="n">
        <v>60011</v>
      </c>
      <c r="AA17636" s="0" t="n">
        <v>1010</v>
      </c>
      <c r="AB17636" s="0" t="n">
        <v>1010.1</v>
      </c>
      <c r="AC17636" s="0" t="n">
        <v>52090</v>
      </c>
      <c r="AD17636" s="0" t="n">
        <v>6</v>
      </c>
      <c r="AE17636" s="0" t="n">
        <v>8699956</v>
      </c>
      <c r="AF17636" s="0" t="n">
        <v>0</v>
      </c>
      <c r="AG17636" s="0" t="n">
        <v>0</v>
      </c>
    </row>
    <row r="17637" customFormat="false" ht="12.75" hidden="false" customHeight="false" outlineLevel="0" collapsed="false">
      <c r="W17637" s="0" t="str">
        <f aca="false">Z17637&amp;"_"&amp;AA17637</f>
        <v>60011_1020</v>
      </c>
      <c r="X17637" s="0" t="n">
        <v>3895358</v>
      </c>
      <c r="Y17637" s="0" t="n">
        <v>2003</v>
      </c>
      <c r="Z17637" s="0" t="n">
        <v>60011</v>
      </c>
      <c r="AA17637" s="0" t="n">
        <v>1020</v>
      </c>
      <c r="AB17637" s="0" t="n">
        <v>1020.1</v>
      </c>
      <c r="AC17637" s="0" t="n">
        <v>52091</v>
      </c>
      <c r="AD17637" s="0" t="n">
        <v>3</v>
      </c>
      <c r="AE17637" s="0" t="n">
        <v>8527631</v>
      </c>
      <c r="AF17637" s="0" t="n">
        <v>0</v>
      </c>
      <c r="AG17637" s="0" t="n">
        <v>0</v>
      </c>
    </row>
    <row r="17638" customFormat="false" ht="12.75" hidden="false" customHeight="false" outlineLevel="0" collapsed="false">
      <c r="W17638" s="0" t="str">
        <f aca="false">Z17638&amp;"_"&amp;AA17638</f>
        <v>60011_1210</v>
      </c>
      <c r="X17638" s="0" t="n">
        <v>3895359</v>
      </c>
      <c r="Y17638" s="0" t="n">
        <v>2003</v>
      </c>
      <c r="Z17638" s="0" t="n">
        <v>60011</v>
      </c>
      <c r="AA17638" s="0" t="n">
        <v>1210</v>
      </c>
      <c r="AB17638" s="0" t="n">
        <v>1210.1</v>
      </c>
      <c r="AC17638" s="0" t="n">
        <v>52092</v>
      </c>
      <c r="AD17638" s="0" t="n">
        <v>219</v>
      </c>
      <c r="AE17638" s="0" t="n">
        <v>6850014</v>
      </c>
      <c r="AF17638" s="0" t="n">
        <v>6741</v>
      </c>
      <c r="AG17638" s="0" t="n">
        <v>0</v>
      </c>
    </row>
    <row r="17639" customFormat="false" ht="12.75" hidden="false" customHeight="false" outlineLevel="0" collapsed="false">
      <c r="W17639" s="0" t="str">
        <f aca="false">Z17639&amp;"_"&amp;AA17639</f>
        <v>60011_1220</v>
      </c>
      <c r="X17639" s="0" t="n">
        <v>3895360</v>
      </c>
      <c r="Y17639" s="0" t="n">
        <v>2003</v>
      </c>
      <c r="Z17639" s="0" t="n">
        <v>60011</v>
      </c>
      <c r="AA17639" s="0" t="n">
        <v>1220</v>
      </c>
      <c r="AB17639" s="0" t="n">
        <v>1220.1</v>
      </c>
      <c r="AC17639" s="0" t="n">
        <v>52093</v>
      </c>
      <c r="AD17639" s="0" t="n">
        <v>0</v>
      </c>
      <c r="AE17639" s="0" t="n">
        <v>0</v>
      </c>
      <c r="AF17639" s="0" t="n">
        <v>0</v>
      </c>
      <c r="AG17639" s="0" t="n">
        <v>0</v>
      </c>
    </row>
    <row r="17640" customFormat="false" ht="12.75" hidden="false" customHeight="false" outlineLevel="0" collapsed="false">
      <c r="W17640" s="0" t="str">
        <f aca="false">Z17640&amp;"_"&amp;AA17640</f>
        <v>60011_1230</v>
      </c>
      <c r="X17640" s="0" t="n">
        <v>3895361</v>
      </c>
      <c r="Y17640" s="0" t="n">
        <v>2003</v>
      </c>
      <c r="Z17640" s="0" t="n">
        <v>60011</v>
      </c>
      <c r="AA17640" s="0" t="n">
        <v>1230</v>
      </c>
      <c r="AB17640" s="0" t="n">
        <v>1230.1</v>
      </c>
      <c r="AC17640" s="0" t="n">
        <v>52094</v>
      </c>
      <c r="AD17640" s="0" t="n">
        <v>69</v>
      </c>
      <c r="AE17640" s="0" t="n">
        <v>5756830</v>
      </c>
      <c r="AF17640" s="0" t="n">
        <v>3181</v>
      </c>
      <c r="AG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60011_1299</v>
      </c>
      <c r="X17641" s="0" t="n">
        <v>3895362</v>
      </c>
      <c r="Y17641" s="0" t="n">
        <v>2003</v>
      </c>
      <c r="Z17641" s="0" t="n">
        <v>60011</v>
      </c>
      <c r="AA17641" s="0" t="n">
        <v>1299</v>
      </c>
      <c r="AB17641" s="0" t="n">
        <v>1299.1</v>
      </c>
      <c r="AC17641" s="0" t="n">
        <v>52095</v>
      </c>
      <c r="AD17641" s="0" t="n">
        <v>288</v>
      </c>
      <c r="AE17641" s="0" t="n">
        <v>12606844</v>
      </c>
      <c r="AF17641" s="0" t="n">
        <v>9922</v>
      </c>
      <c r="AG17641" s="0" t="n">
        <v>0</v>
      </c>
    </row>
    <row r="17642" customFormat="false" ht="12.75" hidden="false" customHeight="false" outlineLevel="0" collapsed="false">
      <c r="W17642" s="0" t="str">
        <f aca="false">Z17642&amp;"_"&amp;AA17642</f>
        <v>60011_1410</v>
      </c>
      <c r="X17642" s="0" t="n">
        <v>3895363</v>
      </c>
      <c r="Y17642" s="0" t="n">
        <v>2003</v>
      </c>
      <c r="Z17642" s="0" t="n">
        <v>60011</v>
      </c>
      <c r="AA17642" s="0" t="n">
        <v>1410</v>
      </c>
      <c r="AB17642" s="0" t="n">
        <v>1410.1</v>
      </c>
      <c r="AC17642" s="0" t="n">
        <v>52096</v>
      </c>
      <c r="AD17642" s="0" t="n">
        <v>55400000</v>
      </c>
      <c r="AE17642" s="0" t="n">
        <v>0</v>
      </c>
      <c r="AF17642" s="0" t="n">
        <v>0</v>
      </c>
      <c r="AG17642" s="0" t="n">
        <v>0</v>
      </c>
    </row>
    <row r="17643" customFormat="false" ht="12.75" hidden="false" customHeight="false" outlineLevel="0" collapsed="false">
      <c r="W17643" s="0" t="str">
        <f aca="false">Z17643&amp;"_"&amp;AA17643</f>
        <v>60011_1420</v>
      </c>
      <c r="X17643" s="0" t="n">
        <v>3895364</v>
      </c>
      <c r="Y17643" s="0" t="n">
        <v>2003</v>
      </c>
      <c r="Z17643" s="0" t="n">
        <v>60011</v>
      </c>
      <c r="AA17643" s="0" t="n">
        <v>1420</v>
      </c>
      <c r="AB17643" s="0" t="n">
        <v>1420.1</v>
      </c>
      <c r="AC17643" s="0" t="n">
        <v>52097</v>
      </c>
      <c r="AD17643" s="0" t="n">
        <v>27700000</v>
      </c>
      <c r="AE17643" s="0" t="n">
        <v>0</v>
      </c>
      <c r="AF17643" s="0" t="n">
        <v>0</v>
      </c>
      <c r="AG17643" s="0" t="n">
        <v>0</v>
      </c>
    </row>
    <row r="17644" customFormat="false" ht="12.75" hidden="false" customHeight="false" outlineLevel="0" collapsed="false">
      <c r="W17644" s="0" t="str">
        <f aca="false">Z17644&amp;"_"&amp;AA17644</f>
        <v>60011_1498</v>
      </c>
      <c r="X17644" s="0" t="n">
        <v>3895365</v>
      </c>
      <c r="Y17644" s="0" t="n">
        <v>2003</v>
      </c>
      <c r="Z17644" s="0" t="n">
        <v>60011</v>
      </c>
      <c r="AA17644" s="0" t="n">
        <v>1498</v>
      </c>
      <c r="AB17644" s="0" t="n">
        <v>1498.1</v>
      </c>
      <c r="AC17644" s="0" t="n">
        <v>52098</v>
      </c>
      <c r="AD17644" s="0" t="n">
        <v>0</v>
      </c>
      <c r="AE17644" s="0" t="n">
        <v>0</v>
      </c>
      <c r="AF17644" s="0" t="n">
        <v>0</v>
      </c>
      <c r="AG17644" s="0" t="n">
        <v>0</v>
      </c>
    </row>
    <row r="17645" customFormat="false" ht="12.75" hidden="false" customHeight="false" outlineLevel="0" collapsed="false">
      <c r="W17645" s="0" t="str">
        <f aca="false">Z17645&amp;"_"&amp;AA17645</f>
        <v>60011_1499</v>
      </c>
      <c r="X17645" s="0" t="n">
        <v>3895366</v>
      </c>
      <c r="Y17645" s="0" t="n">
        <v>2003</v>
      </c>
      <c r="Z17645" s="0" t="n">
        <v>60011</v>
      </c>
      <c r="AA17645" s="0" t="n">
        <v>1499</v>
      </c>
      <c r="AB17645" s="0" t="n">
        <v>1499.1</v>
      </c>
      <c r="AC17645" s="0" t="n">
        <v>52099</v>
      </c>
      <c r="AD17645" s="0" t="n">
        <v>83100000</v>
      </c>
      <c r="AE17645" s="0" t="n">
        <v>0</v>
      </c>
      <c r="AF17645" s="0" t="n">
        <v>0</v>
      </c>
      <c r="AG17645" s="0" t="n">
        <v>0</v>
      </c>
    </row>
    <row r="17646" customFormat="false" ht="12.75" hidden="false" customHeight="false" outlineLevel="0" collapsed="false">
      <c r="W17646" s="0" t="str">
        <f aca="false">Z17646&amp;"_"&amp;AA17646</f>
        <v>60011_1510</v>
      </c>
      <c r="X17646" s="0" t="n">
        <v>3895367</v>
      </c>
      <c r="Y17646" s="0" t="n">
        <v>2003</v>
      </c>
      <c r="Z17646" s="0" t="n">
        <v>60011</v>
      </c>
      <c r="AA17646" s="0" t="n">
        <v>1510</v>
      </c>
      <c r="AB17646" s="0" t="n">
        <v>1510.2</v>
      </c>
      <c r="AC17646" s="0" t="n">
        <v>58051</v>
      </c>
      <c r="AD17646" s="0" t="n">
        <v>1417672</v>
      </c>
      <c r="AE17646" s="0" t="n">
        <v>0</v>
      </c>
      <c r="AF17646" s="0" t="n">
        <v>0</v>
      </c>
      <c r="AG17646" s="0" t="n">
        <v>0</v>
      </c>
    </row>
    <row r="17647" customFormat="false" ht="12.75" hidden="false" customHeight="false" outlineLevel="0" collapsed="false">
      <c r="W17647" s="0" t="str">
        <f aca="false">Z17647&amp;"_"&amp;AA17647</f>
        <v>60021_205</v>
      </c>
      <c r="X17647" s="0" t="n">
        <v>3895368</v>
      </c>
      <c r="Y17647" s="0" t="n">
        <v>2003</v>
      </c>
      <c r="Z17647" s="0" t="n">
        <v>60021</v>
      </c>
      <c r="AA17647" s="0" t="n">
        <v>205</v>
      </c>
      <c r="AB17647" s="0" t="n">
        <v>205.1</v>
      </c>
      <c r="AC17647" s="0" t="n">
        <v>52111</v>
      </c>
      <c r="AD17647" s="0" t="n">
        <v>2</v>
      </c>
      <c r="AE17647" s="0" t="n">
        <v>3</v>
      </c>
      <c r="AF17647" s="0" t="n">
        <v>2</v>
      </c>
      <c r="AG17647" s="0" t="n">
        <v>7595</v>
      </c>
    </row>
    <row r="17648" customFormat="false" ht="12.75" hidden="false" customHeight="false" outlineLevel="0" collapsed="false">
      <c r="W17648" s="0" t="str">
        <f aca="false">Z17648&amp;"_"&amp;AA17648</f>
        <v>60021_210</v>
      </c>
      <c r="X17648" s="0" t="n">
        <v>3895369</v>
      </c>
      <c r="Y17648" s="0" t="n">
        <v>2003</v>
      </c>
      <c r="Z17648" s="0" t="n">
        <v>60021</v>
      </c>
      <c r="AA17648" s="0" t="n">
        <v>210</v>
      </c>
      <c r="AB17648" s="0" t="n">
        <v>210.1</v>
      </c>
      <c r="AC17648" s="0" t="n">
        <v>52112</v>
      </c>
      <c r="AD17648" s="0" t="n">
        <v>0</v>
      </c>
      <c r="AE17648" s="0" t="n">
        <v>0</v>
      </c>
      <c r="AF17648" s="0" t="n">
        <v>0</v>
      </c>
      <c r="AG17648" s="0" t="n">
        <v>0</v>
      </c>
    </row>
    <row r="17649" customFormat="false" ht="12.75" hidden="false" customHeight="false" outlineLevel="0" collapsed="false">
      <c r="W17649" s="0" t="str">
        <f aca="false">Z17649&amp;"_"&amp;AA17649</f>
        <v>60021_215</v>
      </c>
      <c r="X17649" s="0" t="n">
        <v>3895370</v>
      </c>
      <c r="Y17649" s="0" t="n">
        <v>2003</v>
      </c>
      <c r="Z17649" s="0" t="n">
        <v>60021</v>
      </c>
      <c r="AA17649" s="0" t="n">
        <v>215</v>
      </c>
      <c r="AB17649" s="0" t="n">
        <v>215.1</v>
      </c>
      <c r="AC17649" s="0" t="n">
        <v>52113</v>
      </c>
      <c r="AD17649" s="0" t="n">
        <v>0</v>
      </c>
      <c r="AE17649" s="0" t="n">
        <v>0</v>
      </c>
      <c r="AF17649" s="0" t="n">
        <v>0</v>
      </c>
      <c r="AG17649" s="0" t="n">
        <v>0</v>
      </c>
    </row>
    <row r="17650" customFormat="false" ht="12.75" hidden="false" customHeight="false" outlineLevel="0" collapsed="false">
      <c r="W17650" s="0" t="str">
        <f aca="false">Z17650&amp;"_"&amp;AA17650</f>
        <v>60021_220</v>
      </c>
      <c r="X17650" s="0" t="n">
        <v>3895371</v>
      </c>
      <c r="Y17650" s="0" t="n">
        <v>2003</v>
      </c>
      <c r="Z17650" s="0" t="n">
        <v>60021</v>
      </c>
      <c r="AA17650" s="0" t="n">
        <v>220</v>
      </c>
      <c r="AB17650" s="0" t="n">
        <v>220.1</v>
      </c>
      <c r="AC17650" s="0" t="n">
        <v>52114</v>
      </c>
      <c r="AD17650" s="0" t="n">
        <v>0</v>
      </c>
      <c r="AE17650" s="0" t="n">
        <v>0</v>
      </c>
      <c r="AF17650" s="0" t="n">
        <v>0</v>
      </c>
      <c r="AG17650" s="0" t="n">
        <v>0</v>
      </c>
    </row>
    <row r="17651" customFormat="false" ht="12.75" hidden="false" customHeight="false" outlineLevel="0" collapsed="false">
      <c r="W17651" s="0" t="str">
        <f aca="false">Z17651&amp;"_"&amp;AA17651</f>
        <v>60021_225</v>
      </c>
      <c r="X17651" s="0" t="n">
        <v>3895372</v>
      </c>
      <c r="Y17651" s="0" t="n">
        <v>2003</v>
      </c>
      <c r="Z17651" s="0" t="n">
        <v>60021</v>
      </c>
      <c r="AA17651" s="0" t="n">
        <v>225</v>
      </c>
      <c r="AB17651" s="0" t="n">
        <v>225.1</v>
      </c>
      <c r="AC17651" s="0" t="n">
        <v>52115</v>
      </c>
      <c r="AD17651" s="0" t="n">
        <v>3</v>
      </c>
      <c r="AE17651" s="0" t="n">
        <v>1</v>
      </c>
      <c r="AF17651" s="0" t="n">
        <v>1</v>
      </c>
      <c r="AG17651" s="0" t="n">
        <v>8092</v>
      </c>
    </row>
    <row r="17652" customFormat="false" ht="12.75" hidden="false" customHeight="false" outlineLevel="0" collapsed="false">
      <c r="W17652" s="0" t="str">
        <f aca="false">Z17652&amp;"_"&amp;AA17652</f>
        <v>60021_230</v>
      </c>
      <c r="X17652" s="0" t="n">
        <v>3895373</v>
      </c>
      <c r="Y17652" s="0" t="n">
        <v>2003</v>
      </c>
      <c r="Z17652" s="0" t="n">
        <v>60021</v>
      </c>
      <c r="AA17652" s="0" t="n">
        <v>230</v>
      </c>
      <c r="AB17652" s="0" t="n">
        <v>230.1</v>
      </c>
      <c r="AC17652" s="0" t="n">
        <v>52116</v>
      </c>
      <c r="AD17652" s="0" t="n">
        <v>0</v>
      </c>
      <c r="AE17652" s="0" t="n">
        <v>0</v>
      </c>
      <c r="AF17652" s="0" t="n">
        <v>0</v>
      </c>
      <c r="AG17652" s="0" t="n">
        <v>0</v>
      </c>
    </row>
    <row r="17653" customFormat="false" ht="12.75" hidden="false" customHeight="false" outlineLevel="0" collapsed="false">
      <c r="W17653" s="0" t="str">
        <f aca="false">Z17653&amp;"_"&amp;AA17653</f>
        <v>60021_235</v>
      </c>
      <c r="X17653" s="0" t="n">
        <v>3895374</v>
      </c>
      <c r="Y17653" s="0" t="n">
        <v>2003</v>
      </c>
      <c r="Z17653" s="0" t="n">
        <v>60021</v>
      </c>
      <c r="AA17653" s="0" t="n">
        <v>235</v>
      </c>
      <c r="AB17653" s="0" t="n">
        <v>235.1</v>
      </c>
      <c r="AC17653" s="0" t="n">
        <v>52117</v>
      </c>
      <c r="AD17653" s="0" t="n">
        <v>0</v>
      </c>
      <c r="AE17653" s="0" t="n">
        <v>0</v>
      </c>
      <c r="AF17653" s="0" t="n">
        <v>0</v>
      </c>
      <c r="AG17653" s="0" t="n">
        <v>0</v>
      </c>
    </row>
    <row r="17654" customFormat="false" ht="12.75" hidden="false" customHeight="false" outlineLevel="0" collapsed="false">
      <c r="W17654" s="0" t="str">
        <f aca="false">Z17654&amp;"_"&amp;AA17654</f>
        <v>60021_240</v>
      </c>
      <c r="X17654" s="0" t="n">
        <v>3895375</v>
      </c>
      <c r="Y17654" s="0" t="n">
        <v>2003</v>
      </c>
      <c r="Z17654" s="0" t="n">
        <v>60021</v>
      </c>
      <c r="AA17654" s="0" t="n">
        <v>240</v>
      </c>
      <c r="AB17654" s="0" t="n">
        <v>240.1</v>
      </c>
      <c r="AC17654" s="0" t="n">
        <v>52118</v>
      </c>
      <c r="AD17654" s="0" t="n">
        <v>0</v>
      </c>
      <c r="AE17654" s="0" t="n">
        <v>0</v>
      </c>
      <c r="AF17654" s="0" t="n">
        <v>0</v>
      </c>
      <c r="AG17654" s="0" t="n">
        <v>0</v>
      </c>
    </row>
    <row r="17655" customFormat="false" ht="12.75" hidden="false" customHeight="false" outlineLevel="0" collapsed="false">
      <c r="W17655" s="0" t="str">
        <f aca="false">Z17655&amp;"_"&amp;AA17655</f>
        <v>60021_245</v>
      </c>
      <c r="X17655" s="0" t="n">
        <v>3895376</v>
      </c>
      <c r="Y17655" s="0" t="n">
        <v>2003</v>
      </c>
      <c r="Z17655" s="0" t="n">
        <v>60021</v>
      </c>
      <c r="AA17655" s="0" t="n">
        <v>245</v>
      </c>
      <c r="AB17655" s="0" t="n">
        <v>245.1</v>
      </c>
      <c r="AC17655" s="0" t="n">
        <v>52119</v>
      </c>
      <c r="AD17655" s="0" t="n">
        <v>0</v>
      </c>
      <c r="AE17655" s="0" t="n">
        <v>0</v>
      </c>
      <c r="AF17655" s="0" t="n">
        <v>5</v>
      </c>
      <c r="AG17655" s="0" t="n">
        <v>5200</v>
      </c>
    </row>
    <row r="17656" customFormat="false" ht="12.75" hidden="false" customHeight="false" outlineLevel="0" collapsed="false">
      <c r="W17656" s="0" t="str">
        <f aca="false">Z17656&amp;"_"&amp;AA17656</f>
        <v>60021_250</v>
      </c>
      <c r="X17656" s="0" t="n">
        <v>3895377</v>
      </c>
      <c r="Y17656" s="0" t="n">
        <v>2003</v>
      </c>
      <c r="Z17656" s="0" t="n">
        <v>60021</v>
      </c>
      <c r="AA17656" s="0" t="n">
        <v>250</v>
      </c>
      <c r="AB17656" s="0" t="n">
        <v>250.1</v>
      </c>
      <c r="AC17656" s="0" t="n">
        <v>52120</v>
      </c>
      <c r="AD17656" s="0" t="n">
        <v>0</v>
      </c>
      <c r="AE17656" s="0" t="n">
        <v>0</v>
      </c>
      <c r="AF17656" s="0" t="n">
        <v>0</v>
      </c>
      <c r="AG17656" s="0" t="n">
        <v>0</v>
      </c>
    </row>
    <row r="17657" customFormat="false" ht="12.75" hidden="false" customHeight="false" outlineLevel="0" collapsed="false">
      <c r="W17657" s="0" t="str">
        <f aca="false">Z17657&amp;"_"&amp;AA17657</f>
        <v>60021_255</v>
      </c>
      <c r="X17657" s="0" t="n">
        <v>3895378</v>
      </c>
      <c r="Y17657" s="0" t="n">
        <v>2003</v>
      </c>
      <c r="Z17657" s="0" t="n">
        <v>60021</v>
      </c>
      <c r="AA17657" s="0" t="n">
        <v>255</v>
      </c>
      <c r="AB17657" s="0" t="n">
        <v>255.1</v>
      </c>
      <c r="AC17657" s="0" t="n">
        <v>52121</v>
      </c>
      <c r="AD17657" s="0" t="n">
        <v>0</v>
      </c>
      <c r="AE17657" s="0" t="n">
        <v>0</v>
      </c>
      <c r="AF17657" s="0" t="n">
        <v>0</v>
      </c>
      <c r="AG17657" s="0" t="n">
        <v>0</v>
      </c>
    </row>
    <row r="17658" customFormat="false" ht="12.75" hidden="false" customHeight="false" outlineLevel="0" collapsed="false">
      <c r="W17658" s="0" t="str">
        <f aca="false">Z17658&amp;"_"&amp;AA17658</f>
        <v>60021_290</v>
      </c>
      <c r="X17658" s="0" t="n">
        <v>3895379</v>
      </c>
      <c r="Y17658" s="0" t="n">
        <v>2003</v>
      </c>
      <c r="Z17658" s="0" t="n">
        <v>60021</v>
      </c>
      <c r="AA17658" s="0" t="n">
        <v>290</v>
      </c>
      <c r="AB17658" s="0" t="n">
        <v>290.1</v>
      </c>
      <c r="AC17658" s="0" t="n">
        <v>52122</v>
      </c>
      <c r="AD17658" s="0" t="n">
        <v>0</v>
      </c>
      <c r="AE17658" s="0" t="n">
        <v>0</v>
      </c>
      <c r="AF17658" s="0" t="n">
        <v>0</v>
      </c>
      <c r="AG17658" s="0" t="n">
        <v>0</v>
      </c>
    </row>
    <row r="17659" customFormat="false" ht="12.75" hidden="false" customHeight="false" outlineLevel="0" collapsed="false">
      <c r="W17659" s="0" t="str">
        <f aca="false">Z17659&amp;"_"&amp;AA17659</f>
        <v>60021_298</v>
      </c>
      <c r="X17659" s="0" t="n">
        <v>3895380</v>
      </c>
      <c r="Y17659" s="0" t="n">
        <v>2003</v>
      </c>
      <c r="Z17659" s="0" t="n">
        <v>60021</v>
      </c>
      <c r="AA17659" s="0" t="n">
        <v>298</v>
      </c>
      <c r="AB17659" s="0" t="n">
        <v>298</v>
      </c>
      <c r="AC17659" s="0" t="n">
        <v>52074</v>
      </c>
      <c r="AD17659" s="0" t="n">
        <v>5</v>
      </c>
      <c r="AE17659" s="0" t="n">
        <v>4</v>
      </c>
      <c r="AF17659" s="0" t="n">
        <v>8</v>
      </c>
      <c r="AG17659" s="0" t="n">
        <v>20887</v>
      </c>
    </row>
    <row r="17660" customFormat="false" ht="12.75" hidden="false" customHeight="false" outlineLevel="0" collapsed="false">
      <c r="W17660" s="0" t="str">
        <f aca="false">Z17660&amp;"_"&amp;AA17660</f>
        <v>60021_300</v>
      </c>
      <c r="X17660" s="0" t="n">
        <v>3895381</v>
      </c>
      <c r="Y17660" s="0" t="n">
        <v>2003</v>
      </c>
      <c r="Z17660" s="0" t="n">
        <v>60021</v>
      </c>
      <c r="AA17660" s="0" t="n">
        <v>300</v>
      </c>
      <c r="AB17660" s="0" t="n">
        <v>300</v>
      </c>
      <c r="AC17660" s="0" t="n">
        <v>50730</v>
      </c>
      <c r="AD17660" s="0" t="n">
        <v>0</v>
      </c>
      <c r="AE17660" s="0" t="n">
        <v>0</v>
      </c>
      <c r="AF17660" s="0" t="n">
        <v>0</v>
      </c>
      <c r="AG17660" s="0" t="n">
        <v>0</v>
      </c>
    </row>
    <row r="17661" customFormat="false" ht="12.75" hidden="false" customHeight="false" outlineLevel="0" collapsed="false">
      <c r="W17661" s="0" t="str">
        <f aca="false">Z17661&amp;"_"&amp;AA17661</f>
        <v>60021_305</v>
      </c>
      <c r="X17661" s="0" t="n">
        <v>3895382</v>
      </c>
      <c r="Y17661" s="0" t="n">
        <v>2003</v>
      </c>
      <c r="Z17661" s="0" t="n">
        <v>60021</v>
      </c>
      <c r="AA17661" s="0" t="n">
        <v>305</v>
      </c>
      <c r="AB17661" s="0" t="n">
        <v>305</v>
      </c>
      <c r="AC17661" s="0" t="n">
        <v>52075</v>
      </c>
      <c r="AD17661" s="0" t="n">
        <v>0</v>
      </c>
      <c r="AE17661" s="0" t="n">
        <v>0</v>
      </c>
      <c r="AF17661" s="0" t="n">
        <v>0</v>
      </c>
      <c r="AG17661" s="0" t="n">
        <v>0</v>
      </c>
    </row>
    <row r="17662" customFormat="false" ht="12.75" hidden="false" customHeight="false" outlineLevel="0" collapsed="false">
      <c r="W17662" s="0" t="str">
        <f aca="false">Z17662&amp;"_"&amp;AA17662</f>
        <v>60021_310</v>
      </c>
      <c r="X17662" s="0" t="n">
        <v>3895383</v>
      </c>
      <c r="Y17662" s="0" t="n">
        <v>2003</v>
      </c>
      <c r="Z17662" s="0" t="n">
        <v>60021</v>
      </c>
      <c r="AA17662" s="0" t="n">
        <v>310</v>
      </c>
      <c r="AB17662" s="0" t="n">
        <v>310</v>
      </c>
      <c r="AC17662" s="0" t="n">
        <v>52076</v>
      </c>
      <c r="AD17662" s="0" t="n">
        <v>0</v>
      </c>
      <c r="AE17662" s="0" t="n">
        <v>0</v>
      </c>
      <c r="AF17662" s="0" t="n">
        <v>0</v>
      </c>
      <c r="AG17662" s="0" t="n">
        <v>0</v>
      </c>
    </row>
    <row r="17663" customFormat="false" ht="12.75" hidden="false" customHeight="false" outlineLevel="0" collapsed="false">
      <c r="W17663" s="0" t="str">
        <f aca="false">Z17663&amp;"_"&amp;AA17663</f>
        <v>60021_315</v>
      </c>
      <c r="X17663" s="0" t="n">
        <v>3895384</v>
      </c>
      <c r="Y17663" s="0" t="n">
        <v>2003</v>
      </c>
      <c r="Z17663" s="0" t="n">
        <v>60021</v>
      </c>
      <c r="AA17663" s="0" t="n">
        <v>315</v>
      </c>
      <c r="AB17663" s="0" t="n">
        <v>315</v>
      </c>
      <c r="AC17663" s="0" t="n">
        <v>52077</v>
      </c>
      <c r="AD17663" s="0" t="n">
        <v>0</v>
      </c>
      <c r="AE17663" s="0" t="n">
        <v>0</v>
      </c>
      <c r="AF17663" s="0" t="n">
        <v>0</v>
      </c>
      <c r="AG17663" s="0" t="n">
        <v>0</v>
      </c>
    </row>
    <row r="17664" customFormat="false" ht="12.75" hidden="false" customHeight="false" outlineLevel="0" collapsed="false">
      <c r="W17664" s="0" t="str">
        <f aca="false">Z17664&amp;"_"&amp;AA17664</f>
        <v>60021_320</v>
      </c>
      <c r="X17664" s="0" t="n">
        <v>3895385</v>
      </c>
      <c r="Y17664" s="0" t="n">
        <v>2003</v>
      </c>
      <c r="Z17664" s="0" t="n">
        <v>60021</v>
      </c>
      <c r="AA17664" s="0" t="n">
        <v>320</v>
      </c>
      <c r="AB17664" s="0" t="n">
        <v>320</v>
      </c>
      <c r="AC17664" s="0" t="n">
        <v>52078</v>
      </c>
      <c r="AD17664" s="0" t="n">
        <v>0</v>
      </c>
      <c r="AE17664" s="0" t="n">
        <v>0</v>
      </c>
      <c r="AF17664" s="0" t="n">
        <v>0</v>
      </c>
      <c r="AG17664" s="0" t="n">
        <v>0</v>
      </c>
    </row>
    <row r="17665" customFormat="false" ht="12.75" hidden="false" customHeight="false" outlineLevel="0" collapsed="false">
      <c r="W17665" s="0" t="str">
        <f aca="false">Z17665&amp;"_"&amp;AA17665</f>
        <v>60021_325</v>
      </c>
      <c r="X17665" s="0" t="n">
        <v>3895386</v>
      </c>
      <c r="Y17665" s="0" t="n">
        <v>2003</v>
      </c>
      <c r="Z17665" s="0" t="n">
        <v>60021</v>
      </c>
      <c r="AA17665" s="0" t="n">
        <v>325</v>
      </c>
      <c r="AB17665" s="0" t="n">
        <v>325</v>
      </c>
      <c r="AC17665" s="0" t="n">
        <v>52079</v>
      </c>
      <c r="AD17665" s="0" t="n">
        <v>0</v>
      </c>
      <c r="AE17665" s="0" t="n">
        <v>0</v>
      </c>
      <c r="AF17665" s="0" t="n">
        <v>0</v>
      </c>
      <c r="AG17665" s="0" t="n">
        <v>0</v>
      </c>
    </row>
    <row r="17666" customFormat="false" ht="12.75" hidden="false" customHeight="false" outlineLevel="0" collapsed="false">
      <c r="W17666" s="0" t="str">
        <f aca="false">Z17666&amp;"_"&amp;AA17666</f>
        <v>60021_330</v>
      </c>
      <c r="X17666" s="0" t="n">
        <v>3895387</v>
      </c>
      <c r="Y17666" s="0" t="n">
        <v>2003</v>
      </c>
      <c r="Z17666" s="0" t="n">
        <v>60021</v>
      </c>
      <c r="AA17666" s="0" t="n">
        <v>330</v>
      </c>
      <c r="AB17666" s="0" t="n">
        <v>330</v>
      </c>
      <c r="AC17666" s="0" t="n">
        <v>52080</v>
      </c>
      <c r="AD17666" s="0" t="n">
        <v>0</v>
      </c>
      <c r="AE17666" s="0" t="n">
        <v>0</v>
      </c>
      <c r="AF17666" s="0" t="n">
        <v>0</v>
      </c>
      <c r="AG17666" s="0" t="n">
        <v>0</v>
      </c>
    </row>
    <row r="17667" customFormat="false" ht="12.75" hidden="false" customHeight="false" outlineLevel="0" collapsed="false">
      <c r="W17667" s="0" t="str">
        <f aca="false">Z17667&amp;"_"&amp;AA17667</f>
        <v>60021_335</v>
      </c>
      <c r="X17667" s="0" t="n">
        <v>3895388</v>
      </c>
      <c r="Y17667" s="0" t="n">
        <v>2003</v>
      </c>
      <c r="Z17667" s="0" t="n">
        <v>60021</v>
      </c>
      <c r="AA17667" s="0" t="n">
        <v>335</v>
      </c>
      <c r="AB17667" s="0" t="n">
        <v>335</v>
      </c>
      <c r="AC17667" s="0" t="n">
        <v>52081</v>
      </c>
      <c r="AD17667" s="0" t="n">
        <v>0</v>
      </c>
      <c r="AE17667" s="0" t="n">
        <v>0</v>
      </c>
      <c r="AF17667" s="0" t="n">
        <v>0</v>
      </c>
      <c r="AG17667" s="0" t="n">
        <v>0</v>
      </c>
    </row>
    <row r="17668" customFormat="false" ht="12.75" hidden="false" customHeight="false" outlineLevel="0" collapsed="false">
      <c r="W17668" s="0" t="str">
        <f aca="false">Z17668&amp;"_"&amp;AA17668</f>
        <v>60021_340</v>
      </c>
      <c r="X17668" s="0" t="n">
        <v>3895389</v>
      </c>
      <c r="Y17668" s="0" t="n">
        <v>2003</v>
      </c>
      <c r="Z17668" s="0" t="n">
        <v>60021</v>
      </c>
      <c r="AA17668" s="0" t="n">
        <v>340</v>
      </c>
      <c r="AB17668" s="0" t="n">
        <v>340</v>
      </c>
      <c r="AC17668" s="0" t="n">
        <v>52082</v>
      </c>
      <c r="AD17668" s="0" t="n">
        <v>51</v>
      </c>
      <c r="AE17668" s="0" t="n">
        <v>65</v>
      </c>
      <c r="AF17668" s="0" t="n">
        <v>0</v>
      </c>
      <c r="AG17668" s="0" t="n">
        <v>131573</v>
      </c>
    </row>
    <row r="17669" customFormat="false" ht="12.75" hidden="false" customHeight="false" outlineLevel="0" collapsed="false">
      <c r="W17669" s="0" t="str">
        <f aca="false">Z17669&amp;"_"&amp;AA17669</f>
        <v>60021_345</v>
      </c>
      <c r="X17669" s="0" t="n">
        <v>3895390</v>
      </c>
      <c r="Y17669" s="0" t="n">
        <v>2003</v>
      </c>
      <c r="Z17669" s="0" t="n">
        <v>60021</v>
      </c>
      <c r="AA17669" s="0" t="n">
        <v>345</v>
      </c>
      <c r="AB17669" s="0" t="n">
        <v>345</v>
      </c>
      <c r="AC17669" s="0" t="n">
        <v>52083</v>
      </c>
      <c r="AD17669" s="0" t="n">
        <v>0</v>
      </c>
      <c r="AE17669" s="0" t="n">
        <v>0</v>
      </c>
      <c r="AF17669" s="0" t="n">
        <v>0</v>
      </c>
      <c r="AG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60021_350</v>
      </c>
      <c r="X17670" s="0" t="n">
        <v>3895391</v>
      </c>
      <c r="Y17670" s="0" t="n">
        <v>2003</v>
      </c>
      <c r="Z17670" s="0" t="n">
        <v>60021</v>
      </c>
      <c r="AA17670" s="0" t="n">
        <v>350</v>
      </c>
      <c r="AB17670" s="0" t="n">
        <v>350</v>
      </c>
      <c r="AC17670" s="0" t="n">
        <v>52084</v>
      </c>
      <c r="AD17670" s="0" t="n">
        <v>0</v>
      </c>
      <c r="AE17670" s="0" t="n">
        <v>0</v>
      </c>
      <c r="AF17670" s="0" t="n">
        <v>0</v>
      </c>
      <c r="AG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60021_355</v>
      </c>
      <c r="X17671" s="0" t="n">
        <v>3895392</v>
      </c>
      <c r="Y17671" s="0" t="n">
        <v>2003</v>
      </c>
      <c r="Z17671" s="0" t="n">
        <v>60021</v>
      </c>
      <c r="AA17671" s="0" t="n">
        <v>355</v>
      </c>
      <c r="AB17671" s="0" t="n">
        <v>355</v>
      </c>
      <c r="AC17671" s="0" t="n">
        <v>52085</v>
      </c>
      <c r="AD17671" s="0" t="n">
        <v>0</v>
      </c>
      <c r="AE17671" s="0" t="n">
        <v>0</v>
      </c>
      <c r="AF17671" s="0" t="n">
        <v>0</v>
      </c>
      <c r="AG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60021_390</v>
      </c>
      <c r="X17672" s="0" t="n">
        <v>3895393</v>
      </c>
      <c r="Y17672" s="0" t="n">
        <v>2003</v>
      </c>
      <c r="Z17672" s="0" t="n">
        <v>60021</v>
      </c>
      <c r="AA17672" s="0" t="n">
        <v>390</v>
      </c>
      <c r="AB17672" s="0" t="n">
        <v>390</v>
      </c>
      <c r="AC17672" s="0" t="n">
        <v>52086</v>
      </c>
      <c r="AD17672" s="0" t="n">
        <v>0</v>
      </c>
      <c r="AE17672" s="0" t="n">
        <v>0</v>
      </c>
      <c r="AF17672" s="0" t="n">
        <v>0</v>
      </c>
      <c r="AG17672" s="0" t="n">
        <v>0</v>
      </c>
    </row>
    <row r="17673" customFormat="false" ht="12.75" hidden="false" customHeight="false" outlineLevel="0" collapsed="false">
      <c r="W17673" s="0" t="str">
        <f aca="false">Z17673&amp;"_"&amp;AA17673</f>
        <v>60021_398</v>
      </c>
      <c r="X17673" s="0" t="n">
        <v>3895394</v>
      </c>
      <c r="Y17673" s="0" t="n">
        <v>2003</v>
      </c>
      <c r="Z17673" s="0" t="n">
        <v>60021</v>
      </c>
      <c r="AA17673" s="0" t="n">
        <v>398</v>
      </c>
      <c r="AB17673" s="0" t="n">
        <v>398</v>
      </c>
      <c r="AC17673" s="0" t="n">
        <v>52087</v>
      </c>
      <c r="AD17673" s="0" t="n">
        <v>51</v>
      </c>
      <c r="AE17673" s="0" t="n">
        <v>65</v>
      </c>
      <c r="AF17673" s="0" t="n">
        <v>0</v>
      </c>
      <c r="AG17673" s="0" t="n">
        <v>131573</v>
      </c>
    </row>
    <row r="17674" customFormat="false" ht="12.75" hidden="false" customHeight="false" outlineLevel="0" collapsed="false">
      <c r="W17674" s="0" t="str">
        <f aca="false">Z17674&amp;"_"&amp;AA17674</f>
        <v>60021_399</v>
      </c>
      <c r="X17674" s="0" t="n">
        <v>3895395</v>
      </c>
      <c r="Y17674" s="0" t="n">
        <v>2003</v>
      </c>
      <c r="Z17674" s="0" t="n">
        <v>60021</v>
      </c>
      <c r="AA17674" s="0" t="n">
        <v>399</v>
      </c>
      <c r="AB17674" s="0" t="n">
        <v>399</v>
      </c>
      <c r="AC17674" s="0" t="n">
        <v>52088</v>
      </c>
      <c r="AD17674" s="0" t="n">
        <v>56</v>
      </c>
      <c r="AE17674" s="0" t="n">
        <v>69</v>
      </c>
      <c r="AF17674" s="0" t="n">
        <v>8</v>
      </c>
      <c r="AG17674" s="0" t="n">
        <v>152460</v>
      </c>
    </row>
    <row r="17675" customFormat="false" ht="12.75" hidden="false" customHeight="false" outlineLevel="0" collapsed="false">
      <c r="W17675" s="0" t="str">
        <f aca="false">Z17675&amp;"_"&amp;AA17675</f>
        <v>60021_610</v>
      </c>
      <c r="X17675" s="0" t="n">
        <v>3895396</v>
      </c>
      <c r="Y17675" s="0" t="n">
        <v>2003</v>
      </c>
      <c r="Z17675" s="0" t="n">
        <v>60021</v>
      </c>
      <c r="AA17675" s="0" t="n">
        <v>610</v>
      </c>
      <c r="AB17675" s="0" t="n">
        <v>610.1</v>
      </c>
      <c r="AC17675" s="0" t="n">
        <v>52089</v>
      </c>
      <c r="AD17675" s="0" t="n">
        <v>0</v>
      </c>
      <c r="AE17675" s="0" t="n">
        <v>0</v>
      </c>
      <c r="AF17675" s="0" t="n">
        <v>0</v>
      </c>
      <c r="AG17675" s="0" t="n">
        <v>0</v>
      </c>
    </row>
    <row r="17676" customFormat="false" ht="12.75" hidden="false" customHeight="false" outlineLevel="0" collapsed="false">
      <c r="W17676" s="0" t="str">
        <f aca="false">Z17676&amp;"_"&amp;AA17676</f>
        <v>60021_1010</v>
      </c>
      <c r="X17676" s="0" t="n">
        <v>3895397</v>
      </c>
      <c r="Y17676" s="0" t="n">
        <v>2003</v>
      </c>
      <c r="Z17676" s="0" t="n">
        <v>60021</v>
      </c>
      <c r="AA17676" s="0" t="n">
        <v>1010</v>
      </c>
      <c r="AB17676" s="0" t="n">
        <v>1010.1</v>
      </c>
      <c r="AC17676" s="0" t="n">
        <v>52090</v>
      </c>
      <c r="AD17676" s="0" t="n">
        <v>0</v>
      </c>
      <c r="AE17676" s="0" t="n">
        <v>0</v>
      </c>
      <c r="AF17676" s="0" t="n">
        <v>0</v>
      </c>
      <c r="AG17676" s="0" t="n">
        <v>0</v>
      </c>
    </row>
    <row r="17677" customFormat="false" ht="12.75" hidden="false" customHeight="false" outlineLevel="0" collapsed="false">
      <c r="W17677" s="0" t="str">
        <f aca="false">Z17677&amp;"_"&amp;AA17677</f>
        <v>60021_1020</v>
      </c>
      <c r="X17677" s="0" t="n">
        <v>3895398</v>
      </c>
      <c r="Y17677" s="0" t="n">
        <v>2003</v>
      </c>
      <c r="Z17677" s="0" t="n">
        <v>60021</v>
      </c>
      <c r="AA17677" s="0" t="n">
        <v>1020</v>
      </c>
      <c r="AB17677" s="0" t="n">
        <v>1020.1</v>
      </c>
      <c r="AC17677" s="0" t="n">
        <v>52091</v>
      </c>
      <c r="AD17677" s="0" t="n">
        <v>0</v>
      </c>
      <c r="AE17677" s="0" t="n">
        <v>0</v>
      </c>
      <c r="AF17677" s="0" t="n">
        <v>0</v>
      </c>
      <c r="AG17677" s="0" t="n">
        <v>0</v>
      </c>
    </row>
    <row r="17678" customFormat="false" ht="12.75" hidden="false" customHeight="false" outlineLevel="0" collapsed="false">
      <c r="W17678" s="0" t="str">
        <f aca="false">Z17678&amp;"_"&amp;AA17678</f>
        <v>60021_1210</v>
      </c>
      <c r="X17678" s="0" t="n">
        <v>3895399</v>
      </c>
      <c r="Y17678" s="0" t="n">
        <v>2003</v>
      </c>
      <c r="Z17678" s="0" t="n">
        <v>60021</v>
      </c>
      <c r="AA17678" s="0" t="n">
        <v>1210</v>
      </c>
      <c r="AB17678" s="0" t="n">
        <v>1210.1</v>
      </c>
      <c r="AC17678" s="0" t="n">
        <v>52092</v>
      </c>
      <c r="AD17678" s="0" t="n">
        <v>30</v>
      </c>
      <c r="AE17678" s="0" t="n">
        <v>9405</v>
      </c>
      <c r="AF17678" s="0" t="n">
        <v>1451</v>
      </c>
      <c r="AG17678" s="0" t="n">
        <v>0</v>
      </c>
    </row>
    <row r="17679" customFormat="false" ht="12.75" hidden="false" customHeight="false" outlineLevel="0" collapsed="false">
      <c r="W17679" s="0" t="str">
        <f aca="false">Z17679&amp;"_"&amp;AA17679</f>
        <v>60021_1220</v>
      </c>
      <c r="X17679" s="0" t="n">
        <v>3895400</v>
      </c>
      <c r="Y17679" s="0" t="n">
        <v>2003</v>
      </c>
      <c r="Z17679" s="0" t="n">
        <v>60021</v>
      </c>
      <c r="AA17679" s="0" t="n">
        <v>1220</v>
      </c>
      <c r="AB17679" s="0" t="n">
        <v>1220.1</v>
      </c>
      <c r="AC17679" s="0" t="n">
        <v>52093</v>
      </c>
      <c r="AD17679" s="0" t="n">
        <v>0</v>
      </c>
      <c r="AE17679" s="0" t="n">
        <v>0</v>
      </c>
      <c r="AF17679" s="0" t="n">
        <v>0</v>
      </c>
      <c r="AG17679" s="0" t="n">
        <v>0</v>
      </c>
    </row>
    <row r="17680" customFormat="false" ht="12.75" hidden="false" customHeight="false" outlineLevel="0" collapsed="false">
      <c r="W17680" s="0" t="str">
        <f aca="false">Z17680&amp;"_"&amp;AA17680</f>
        <v>60021_1230</v>
      </c>
      <c r="X17680" s="0" t="n">
        <v>3895401</v>
      </c>
      <c r="Y17680" s="0" t="n">
        <v>2003</v>
      </c>
      <c r="Z17680" s="0" t="n">
        <v>60021</v>
      </c>
      <c r="AA17680" s="0" t="n">
        <v>1230</v>
      </c>
      <c r="AB17680" s="0" t="n">
        <v>1230.1</v>
      </c>
      <c r="AC17680" s="0" t="n">
        <v>52094</v>
      </c>
      <c r="AD17680" s="0" t="n">
        <v>2</v>
      </c>
      <c r="AE17680" s="0" t="n">
        <v>5347</v>
      </c>
      <c r="AF17680" s="0" t="n">
        <v>736</v>
      </c>
      <c r="AG17680" s="0" t="n">
        <v>0</v>
      </c>
    </row>
    <row r="17681" customFormat="false" ht="12.75" hidden="false" customHeight="false" outlineLevel="0" collapsed="false">
      <c r="W17681" s="0" t="str">
        <f aca="false">Z17681&amp;"_"&amp;AA17681</f>
        <v>60021_1299</v>
      </c>
      <c r="X17681" s="0" t="n">
        <v>3895402</v>
      </c>
      <c r="Y17681" s="0" t="n">
        <v>2003</v>
      </c>
      <c r="Z17681" s="0" t="n">
        <v>60021</v>
      </c>
      <c r="AA17681" s="0" t="n">
        <v>1299</v>
      </c>
      <c r="AB17681" s="0" t="n">
        <v>1299.1</v>
      </c>
      <c r="AC17681" s="0" t="n">
        <v>52095</v>
      </c>
      <c r="AD17681" s="0" t="n">
        <v>32</v>
      </c>
      <c r="AE17681" s="0" t="n">
        <v>14752</v>
      </c>
      <c r="AF17681" s="0" t="n">
        <v>2187</v>
      </c>
      <c r="AG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60021_1410</v>
      </c>
      <c r="X17682" s="0" t="n">
        <v>3895403</v>
      </c>
      <c r="Y17682" s="0" t="n">
        <v>2003</v>
      </c>
      <c r="Z17682" s="0" t="n">
        <v>60021</v>
      </c>
      <c r="AA17682" s="0" t="n">
        <v>1410</v>
      </c>
      <c r="AB17682" s="0" t="n">
        <v>1410.1</v>
      </c>
      <c r="AC17682" s="0" t="n">
        <v>52096</v>
      </c>
      <c r="AD17682" s="0" t="n">
        <v>6125000</v>
      </c>
      <c r="AE17682" s="0" t="n">
        <v>0</v>
      </c>
      <c r="AF17682" s="0" t="n">
        <v>0</v>
      </c>
      <c r="AG17682" s="0" t="n">
        <v>0</v>
      </c>
    </row>
    <row r="17683" customFormat="false" ht="12.75" hidden="false" customHeight="false" outlineLevel="0" collapsed="false">
      <c r="W17683" s="0" t="str">
        <f aca="false">Z17683&amp;"_"&amp;AA17683</f>
        <v>60021_1420</v>
      </c>
      <c r="X17683" s="0" t="n">
        <v>3895404</v>
      </c>
      <c r="Y17683" s="0" t="n">
        <v>2003</v>
      </c>
      <c r="Z17683" s="0" t="n">
        <v>60021</v>
      </c>
      <c r="AA17683" s="0" t="n">
        <v>1420</v>
      </c>
      <c r="AB17683" s="0" t="n">
        <v>1420.1</v>
      </c>
      <c r="AC17683" s="0" t="n">
        <v>52097</v>
      </c>
      <c r="AD17683" s="0" t="n">
        <v>1271000</v>
      </c>
      <c r="AE17683" s="0" t="n">
        <v>0</v>
      </c>
      <c r="AF17683" s="0" t="n">
        <v>0</v>
      </c>
      <c r="AG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60021_1498</v>
      </c>
      <c r="X17684" s="0" t="n">
        <v>3895405</v>
      </c>
      <c r="Y17684" s="0" t="n">
        <v>2003</v>
      </c>
      <c r="Z17684" s="0" t="n">
        <v>60021</v>
      </c>
      <c r="AA17684" s="0" t="n">
        <v>1498</v>
      </c>
      <c r="AB17684" s="0" t="n">
        <v>1498.1</v>
      </c>
      <c r="AC17684" s="0" t="n">
        <v>559522</v>
      </c>
      <c r="AD17684" s="0" t="n">
        <v>983000</v>
      </c>
      <c r="AE17684" s="0" t="n">
        <v>0</v>
      </c>
      <c r="AF17684" s="0" t="n">
        <v>0</v>
      </c>
      <c r="AG17684" s="0" t="n">
        <v>0</v>
      </c>
    </row>
    <row r="17685" customFormat="false" ht="12.75" hidden="false" customHeight="false" outlineLevel="0" collapsed="false">
      <c r="W17685" s="0" t="str">
        <f aca="false">Z17685&amp;"_"&amp;AA17685</f>
        <v>60021_1499</v>
      </c>
      <c r="X17685" s="0" t="n">
        <v>3895406</v>
      </c>
      <c r="Y17685" s="0" t="n">
        <v>2003</v>
      </c>
      <c r="Z17685" s="0" t="n">
        <v>60021</v>
      </c>
      <c r="AA17685" s="0" t="n">
        <v>1499</v>
      </c>
      <c r="AB17685" s="0" t="n">
        <v>1499.1</v>
      </c>
      <c r="AC17685" s="0" t="n">
        <v>52099</v>
      </c>
      <c r="AD17685" s="0" t="n">
        <v>8379000</v>
      </c>
      <c r="AE17685" s="0" t="n">
        <v>0</v>
      </c>
      <c r="AF17685" s="0" t="n">
        <v>0</v>
      </c>
      <c r="AG17685" s="0" t="n">
        <v>0</v>
      </c>
    </row>
    <row r="17686" customFormat="false" ht="12.75" hidden="false" customHeight="false" outlineLevel="0" collapsed="false">
      <c r="W17686" s="0" t="str">
        <f aca="false">Z17686&amp;"_"&amp;AA17686</f>
        <v>60021_1510</v>
      </c>
      <c r="X17686" s="0" t="n">
        <v>3895407</v>
      </c>
      <c r="Y17686" s="0" t="n">
        <v>2003</v>
      </c>
      <c r="Z17686" s="0" t="n">
        <v>60021</v>
      </c>
      <c r="AA17686" s="0" t="n">
        <v>1510</v>
      </c>
      <c r="AB17686" s="0" t="n">
        <v>1510.2</v>
      </c>
      <c r="AC17686" s="0" t="n">
        <v>58051</v>
      </c>
      <c r="AD17686" s="0" t="n">
        <v>0</v>
      </c>
      <c r="AE17686" s="0" t="n">
        <v>0</v>
      </c>
      <c r="AF17686" s="0" t="n">
        <v>0</v>
      </c>
      <c r="AG17686" s="0" t="n">
        <v>0</v>
      </c>
    </row>
    <row r="17687" customFormat="false" ht="12.75" hidden="false" customHeight="false" outlineLevel="0" collapsed="false">
      <c r="W17687" s="0" t="str">
        <f aca="false">Z17687&amp;"_"&amp;AA17687</f>
        <v>60025_205</v>
      </c>
      <c r="X17687" s="0" t="n">
        <v>3895408</v>
      </c>
      <c r="Y17687" s="0" t="n">
        <v>2003</v>
      </c>
      <c r="Z17687" s="0" t="n">
        <v>60025</v>
      </c>
      <c r="AA17687" s="0" t="n">
        <v>205</v>
      </c>
      <c r="AB17687" s="0" t="n">
        <v>205.1</v>
      </c>
      <c r="AC17687" s="0" t="n">
        <v>52111</v>
      </c>
      <c r="AD17687" s="0" t="n">
        <v>27</v>
      </c>
      <c r="AE17687" s="0" t="n">
        <v>11</v>
      </c>
      <c r="AF17687" s="0" t="n">
        <v>0</v>
      </c>
      <c r="AG17687" s="0" t="n">
        <v>59002</v>
      </c>
    </row>
    <row r="17688" customFormat="false" ht="12.75" hidden="false" customHeight="false" outlineLevel="0" collapsed="false">
      <c r="W17688" s="0" t="str">
        <f aca="false">Z17688&amp;"_"&amp;AA17688</f>
        <v>60025_210</v>
      </c>
      <c r="X17688" s="0" t="n">
        <v>3895409</v>
      </c>
      <c r="Y17688" s="0" t="n">
        <v>2003</v>
      </c>
      <c r="Z17688" s="0" t="n">
        <v>60025</v>
      </c>
      <c r="AA17688" s="0" t="n">
        <v>210</v>
      </c>
      <c r="AB17688" s="0" t="n">
        <v>210.1</v>
      </c>
      <c r="AC17688" s="0" t="n">
        <v>52112</v>
      </c>
      <c r="AD17688" s="0" t="n">
        <v>3</v>
      </c>
      <c r="AE17688" s="0" t="n">
        <v>2</v>
      </c>
      <c r="AF17688" s="0" t="n">
        <v>0</v>
      </c>
      <c r="AG17688" s="0" t="n">
        <v>7280</v>
      </c>
    </row>
    <row r="17689" customFormat="false" ht="12.75" hidden="false" customHeight="false" outlineLevel="0" collapsed="false">
      <c r="W17689" s="0" t="str">
        <f aca="false">Z17689&amp;"_"&amp;AA17689</f>
        <v>60025_215</v>
      </c>
      <c r="X17689" s="0" t="n">
        <v>3895410</v>
      </c>
      <c r="Y17689" s="0" t="n">
        <v>2003</v>
      </c>
      <c r="Z17689" s="0" t="n">
        <v>60025</v>
      </c>
      <c r="AA17689" s="0" t="n">
        <v>215</v>
      </c>
      <c r="AB17689" s="0" t="n">
        <v>215.1</v>
      </c>
      <c r="AC17689" s="0" t="n">
        <v>52113</v>
      </c>
      <c r="AD17689" s="0" t="n">
        <v>31</v>
      </c>
      <c r="AE17689" s="0" t="n">
        <v>41</v>
      </c>
      <c r="AF17689" s="0" t="n">
        <v>0</v>
      </c>
      <c r="AG17689" s="0" t="n">
        <v>89800</v>
      </c>
    </row>
    <row r="17690" customFormat="false" ht="12.75" hidden="false" customHeight="false" outlineLevel="0" collapsed="false">
      <c r="W17690" s="0" t="str">
        <f aca="false">Z17690&amp;"_"&amp;AA17690</f>
        <v>60025_220</v>
      </c>
      <c r="X17690" s="0" t="n">
        <v>3895411</v>
      </c>
      <c r="Y17690" s="0" t="n">
        <v>2003</v>
      </c>
      <c r="Z17690" s="0" t="n">
        <v>60025</v>
      </c>
      <c r="AA17690" s="0" t="n">
        <v>220</v>
      </c>
      <c r="AB17690" s="0" t="n">
        <v>220.1</v>
      </c>
      <c r="AC17690" s="0" t="n">
        <v>52114</v>
      </c>
      <c r="AD17690" s="0" t="n">
        <v>0</v>
      </c>
      <c r="AE17690" s="0" t="n">
        <v>0</v>
      </c>
      <c r="AF17690" s="0" t="n">
        <v>0</v>
      </c>
      <c r="AG17690" s="0" t="n">
        <v>0</v>
      </c>
    </row>
    <row r="17691" customFormat="false" ht="12.75" hidden="false" customHeight="false" outlineLevel="0" collapsed="false">
      <c r="W17691" s="0" t="str">
        <f aca="false">Z17691&amp;"_"&amp;AA17691</f>
        <v>60025_225</v>
      </c>
      <c r="X17691" s="0" t="n">
        <v>3895412</v>
      </c>
      <c r="Y17691" s="0" t="n">
        <v>2003</v>
      </c>
      <c r="Z17691" s="0" t="n">
        <v>60025</v>
      </c>
      <c r="AA17691" s="0" t="n">
        <v>225</v>
      </c>
      <c r="AB17691" s="0" t="n">
        <v>225.1</v>
      </c>
      <c r="AC17691" s="0" t="n">
        <v>52115</v>
      </c>
      <c r="AD17691" s="0" t="n">
        <v>42</v>
      </c>
      <c r="AE17691" s="0" t="n">
        <v>38</v>
      </c>
      <c r="AF17691" s="0" t="n">
        <v>0</v>
      </c>
      <c r="AG17691" s="0" t="n">
        <v>121120</v>
      </c>
    </row>
    <row r="17692" customFormat="false" ht="12.75" hidden="false" customHeight="false" outlineLevel="0" collapsed="false">
      <c r="W17692" s="0" t="str">
        <f aca="false">Z17692&amp;"_"&amp;AA17692</f>
        <v>60025_230</v>
      </c>
      <c r="X17692" s="0" t="n">
        <v>3895413</v>
      </c>
      <c r="Y17692" s="0" t="n">
        <v>2003</v>
      </c>
      <c r="Z17692" s="0" t="n">
        <v>60025</v>
      </c>
      <c r="AA17692" s="0" t="n">
        <v>230</v>
      </c>
      <c r="AB17692" s="0" t="n">
        <v>230.1</v>
      </c>
      <c r="AC17692" s="0" t="n">
        <v>52116</v>
      </c>
      <c r="AD17692" s="0" t="n">
        <v>0</v>
      </c>
      <c r="AE17692" s="0" t="n">
        <v>0</v>
      </c>
      <c r="AF17692" s="0" t="n">
        <v>0</v>
      </c>
      <c r="AG17692" s="0" t="n">
        <v>0</v>
      </c>
    </row>
    <row r="17693" customFormat="false" ht="12.75" hidden="false" customHeight="false" outlineLevel="0" collapsed="false">
      <c r="W17693" s="0" t="str">
        <f aca="false">Z17693&amp;"_"&amp;AA17693</f>
        <v>60025_235</v>
      </c>
      <c r="X17693" s="0" t="n">
        <v>3895414</v>
      </c>
      <c r="Y17693" s="0" t="n">
        <v>2003</v>
      </c>
      <c r="Z17693" s="0" t="n">
        <v>60025</v>
      </c>
      <c r="AA17693" s="0" t="n">
        <v>235</v>
      </c>
      <c r="AB17693" s="0" t="n">
        <v>235.1</v>
      </c>
      <c r="AC17693" s="0" t="n">
        <v>52117</v>
      </c>
      <c r="AD17693" s="0" t="n">
        <v>0</v>
      </c>
      <c r="AE17693" s="0" t="n">
        <v>0</v>
      </c>
      <c r="AF17693" s="0" t="n">
        <v>0</v>
      </c>
      <c r="AG17693" s="0" t="n">
        <v>0</v>
      </c>
    </row>
    <row r="17694" customFormat="false" ht="12.75" hidden="false" customHeight="false" outlineLevel="0" collapsed="false">
      <c r="W17694" s="0" t="str">
        <f aca="false">Z17694&amp;"_"&amp;AA17694</f>
        <v>60025_240</v>
      </c>
      <c r="X17694" s="0" t="n">
        <v>3895415</v>
      </c>
      <c r="Y17694" s="0" t="n">
        <v>2003</v>
      </c>
      <c r="Z17694" s="0" t="n">
        <v>60025</v>
      </c>
      <c r="AA17694" s="0" t="n">
        <v>240</v>
      </c>
      <c r="AB17694" s="0" t="n">
        <v>240.1</v>
      </c>
      <c r="AC17694" s="0" t="n">
        <v>52118</v>
      </c>
      <c r="AD17694" s="0" t="n">
        <v>22</v>
      </c>
      <c r="AE17694" s="0" t="n">
        <v>20</v>
      </c>
      <c r="AF17694" s="0" t="n">
        <v>0</v>
      </c>
      <c r="AG17694" s="0" t="n">
        <v>58880</v>
      </c>
    </row>
    <row r="17695" customFormat="false" ht="12.75" hidden="false" customHeight="false" outlineLevel="0" collapsed="false">
      <c r="W17695" s="0" t="str">
        <f aca="false">Z17695&amp;"_"&amp;AA17695</f>
        <v>60025_245</v>
      </c>
      <c r="X17695" s="0" t="n">
        <v>3895416</v>
      </c>
      <c r="Y17695" s="0" t="n">
        <v>2003</v>
      </c>
      <c r="Z17695" s="0" t="n">
        <v>60025</v>
      </c>
      <c r="AA17695" s="0" t="n">
        <v>245</v>
      </c>
      <c r="AB17695" s="0" t="n">
        <v>245.1</v>
      </c>
      <c r="AC17695" s="0" t="n">
        <v>52119</v>
      </c>
      <c r="AD17695" s="0" t="n">
        <v>7</v>
      </c>
      <c r="AE17695" s="0" t="n">
        <v>96</v>
      </c>
      <c r="AF17695" s="0" t="n">
        <v>0</v>
      </c>
      <c r="AG17695" s="0" t="n">
        <v>101480</v>
      </c>
    </row>
    <row r="17696" customFormat="false" ht="12.75" hidden="false" customHeight="false" outlineLevel="0" collapsed="false">
      <c r="W17696" s="0" t="str">
        <f aca="false">Z17696&amp;"_"&amp;AA17696</f>
        <v>60025_250</v>
      </c>
      <c r="X17696" s="0" t="n">
        <v>3895417</v>
      </c>
      <c r="Y17696" s="0" t="n">
        <v>2003</v>
      </c>
      <c r="Z17696" s="0" t="n">
        <v>60025</v>
      </c>
      <c r="AA17696" s="0" t="n">
        <v>250</v>
      </c>
      <c r="AB17696" s="0" t="n">
        <v>250.1</v>
      </c>
      <c r="AC17696" s="0" t="n">
        <v>52120</v>
      </c>
      <c r="AD17696" s="0" t="n">
        <v>0</v>
      </c>
      <c r="AE17696" s="0" t="n">
        <v>0</v>
      </c>
      <c r="AF17696" s="0" t="n">
        <v>0</v>
      </c>
      <c r="AG17696" s="0" t="n">
        <v>0</v>
      </c>
    </row>
    <row r="17697" customFormat="false" ht="12.75" hidden="false" customHeight="false" outlineLevel="0" collapsed="false">
      <c r="W17697" s="0" t="str">
        <f aca="false">Z17697&amp;"_"&amp;AA17697</f>
        <v>60025_255</v>
      </c>
      <c r="X17697" s="0" t="n">
        <v>3895418</v>
      </c>
      <c r="Y17697" s="0" t="n">
        <v>2003</v>
      </c>
      <c r="Z17697" s="0" t="n">
        <v>60025</v>
      </c>
      <c r="AA17697" s="0" t="n">
        <v>255</v>
      </c>
      <c r="AB17697" s="0" t="n">
        <v>255.1</v>
      </c>
      <c r="AC17697" s="0" t="n">
        <v>52121</v>
      </c>
      <c r="AD17697" s="0" t="n">
        <v>2</v>
      </c>
      <c r="AE17697" s="0" t="n">
        <v>0</v>
      </c>
      <c r="AF17697" s="0" t="n">
        <v>0</v>
      </c>
      <c r="AG17697" s="0" t="n">
        <v>3640</v>
      </c>
    </row>
    <row r="17698" customFormat="false" ht="12.75" hidden="false" customHeight="false" outlineLevel="0" collapsed="false">
      <c r="W17698" s="0" t="str">
        <f aca="false">Z17698&amp;"_"&amp;AA17698</f>
        <v>60025_290</v>
      </c>
      <c r="X17698" s="0" t="n">
        <v>3895419</v>
      </c>
      <c r="Y17698" s="0" t="n">
        <v>2003</v>
      </c>
      <c r="Z17698" s="0" t="n">
        <v>60025</v>
      </c>
      <c r="AA17698" s="0" t="n">
        <v>290</v>
      </c>
      <c r="AB17698" s="0" t="n">
        <v>290.1</v>
      </c>
      <c r="AC17698" s="0" t="n">
        <v>52122</v>
      </c>
      <c r="AD17698" s="0" t="n">
        <v>1</v>
      </c>
      <c r="AE17698" s="0" t="n">
        <v>7</v>
      </c>
      <c r="AF17698" s="0" t="n">
        <v>0</v>
      </c>
      <c r="AG17698" s="0" t="n">
        <v>8720</v>
      </c>
    </row>
    <row r="17699" customFormat="false" ht="12.75" hidden="false" customHeight="false" outlineLevel="0" collapsed="false">
      <c r="W17699" s="0" t="str">
        <f aca="false">Z17699&amp;"_"&amp;AA17699</f>
        <v>60025_298</v>
      </c>
      <c r="X17699" s="0" t="n">
        <v>3895420</v>
      </c>
      <c r="Y17699" s="0" t="n">
        <v>2003</v>
      </c>
      <c r="Z17699" s="0" t="n">
        <v>60025</v>
      </c>
      <c r="AA17699" s="0" t="n">
        <v>298</v>
      </c>
      <c r="AB17699" s="0" t="n">
        <v>298</v>
      </c>
      <c r="AC17699" s="0" t="n">
        <v>52074</v>
      </c>
      <c r="AD17699" s="0" t="n">
        <v>135</v>
      </c>
      <c r="AE17699" s="0" t="n">
        <v>215</v>
      </c>
      <c r="AF17699" s="0" t="n">
        <v>0</v>
      </c>
      <c r="AG17699" s="0" t="n">
        <v>449922</v>
      </c>
    </row>
    <row r="17700" customFormat="false" ht="12.75" hidden="false" customHeight="false" outlineLevel="0" collapsed="false">
      <c r="W17700" s="0" t="str">
        <f aca="false">Z17700&amp;"_"&amp;AA17700</f>
        <v>60025_300</v>
      </c>
      <c r="X17700" s="0" t="n">
        <v>3895421</v>
      </c>
      <c r="Y17700" s="0" t="n">
        <v>2003</v>
      </c>
      <c r="Z17700" s="0" t="n">
        <v>60025</v>
      </c>
      <c r="AA17700" s="0" t="n">
        <v>300</v>
      </c>
      <c r="AB17700" s="0" t="n">
        <v>300</v>
      </c>
      <c r="AC17700" s="0" t="n">
        <v>50730</v>
      </c>
      <c r="AD17700" s="0" t="n">
        <v>0</v>
      </c>
      <c r="AE17700" s="0" t="n">
        <v>0</v>
      </c>
      <c r="AF17700" s="0" t="n">
        <v>0</v>
      </c>
      <c r="AG17700" s="0" t="n">
        <v>0</v>
      </c>
    </row>
    <row r="17701" customFormat="false" ht="12.75" hidden="false" customHeight="false" outlineLevel="0" collapsed="false">
      <c r="W17701" s="0" t="str">
        <f aca="false">Z17701&amp;"_"&amp;AA17701</f>
        <v>60025_305</v>
      </c>
      <c r="X17701" s="0" t="n">
        <v>3895422</v>
      </c>
      <c r="Y17701" s="0" t="n">
        <v>2003</v>
      </c>
      <c r="Z17701" s="0" t="n">
        <v>60025</v>
      </c>
      <c r="AA17701" s="0" t="n">
        <v>305</v>
      </c>
      <c r="AB17701" s="0" t="n">
        <v>305</v>
      </c>
      <c r="AC17701" s="0" t="n">
        <v>52075</v>
      </c>
      <c r="AD17701" s="0" t="n">
        <v>0</v>
      </c>
      <c r="AE17701" s="0" t="n">
        <v>0</v>
      </c>
      <c r="AF17701" s="0" t="n">
        <v>0</v>
      </c>
      <c r="AG17701" s="0" t="n">
        <v>0</v>
      </c>
    </row>
    <row r="17702" customFormat="false" ht="12.75" hidden="false" customHeight="false" outlineLevel="0" collapsed="false">
      <c r="W17702" s="0" t="str">
        <f aca="false">Z17702&amp;"_"&amp;AA17702</f>
        <v>60025_310</v>
      </c>
      <c r="X17702" s="0" t="n">
        <v>3895423</v>
      </c>
      <c r="Y17702" s="0" t="n">
        <v>2003</v>
      </c>
      <c r="Z17702" s="0" t="n">
        <v>60025</v>
      </c>
      <c r="AA17702" s="0" t="n">
        <v>310</v>
      </c>
      <c r="AB17702" s="0" t="n">
        <v>310</v>
      </c>
      <c r="AC17702" s="0" t="n">
        <v>52076</v>
      </c>
      <c r="AD17702" s="0" t="n">
        <v>0</v>
      </c>
      <c r="AE17702" s="0" t="n">
        <v>0</v>
      </c>
      <c r="AF17702" s="0" t="n">
        <v>0</v>
      </c>
      <c r="AG17702" s="0" t="n">
        <v>0</v>
      </c>
    </row>
    <row r="17703" customFormat="false" ht="12.75" hidden="false" customHeight="false" outlineLevel="0" collapsed="false">
      <c r="W17703" s="0" t="str">
        <f aca="false">Z17703&amp;"_"&amp;AA17703</f>
        <v>60025_315</v>
      </c>
      <c r="X17703" s="0" t="n">
        <v>3895424</v>
      </c>
      <c r="Y17703" s="0" t="n">
        <v>2003</v>
      </c>
      <c r="Z17703" s="0" t="n">
        <v>60025</v>
      </c>
      <c r="AA17703" s="0" t="n">
        <v>315</v>
      </c>
      <c r="AB17703" s="0" t="n">
        <v>315</v>
      </c>
      <c r="AC17703" s="0" t="n">
        <v>52077</v>
      </c>
      <c r="AD17703" s="0" t="n">
        <v>0</v>
      </c>
      <c r="AE17703" s="0" t="n">
        <v>0</v>
      </c>
      <c r="AF17703" s="0" t="n">
        <v>0</v>
      </c>
      <c r="AG17703" s="0" t="n">
        <v>0</v>
      </c>
    </row>
    <row r="17704" customFormat="false" ht="12.75" hidden="false" customHeight="false" outlineLevel="0" collapsed="false">
      <c r="W17704" s="0" t="str">
        <f aca="false">Z17704&amp;"_"&amp;AA17704</f>
        <v>60025_320</v>
      </c>
      <c r="X17704" s="0" t="n">
        <v>3895425</v>
      </c>
      <c r="Y17704" s="0" t="n">
        <v>2003</v>
      </c>
      <c r="Z17704" s="0" t="n">
        <v>60025</v>
      </c>
      <c r="AA17704" s="0" t="n">
        <v>320</v>
      </c>
      <c r="AB17704" s="0" t="n">
        <v>320</v>
      </c>
      <c r="AC17704" s="0" t="n">
        <v>52078</v>
      </c>
      <c r="AD17704" s="0" t="n">
        <v>0</v>
      </c>
      <c r="AE17704" s="0" t="n">
        <v>0</v>
      </c>
      <c r="AF17704" s="0" t="n">
        <v>0</v>
      </c>
      <c r="AG17704" s="0" t="n">
        <v>0</v>
      </c>
    </row>
    <row r="17705" customFormat="false" ht="12.75" hidden="false" customHeight="false" outlineLevel="0" collapsed="false">
      <c r="W17705" s="0" t="str">
        <f aca="false">Z17705&amp;"_"&amp;AA17705</f>
        <v>60025_325</v>
      </c>
      <c r="X17705" s="0" t="n">
        <v>3895426</v>
      </c>
      <c r="Y17705" s="0" t="n">
        <v>2003</v>
      </c>
      <c r="Z17705" s="0" t="n">
        <v>60025</v>
      </c>
      <c r="AA17705" s="0" t="n">
        <v>325</v>
      </c>
      <c r="AB17705" s="0" t="n">
        <v>325</v>
      </c>
      <c r="AC17705" s="0" t="n">
        <v>52079</v>
      </c>
      <c r="AD17705" s="0" t="n">
        <v>0</v>
      </c>
      <c r="AE17705" s="0" t="n">
        <v>0</v>
      </c>
      <c r="AF17705" s="0" t="n">
        <v>0</v>
      </c>
      <c r="AG17705" s="0" t="n">
        <v>0</v>
      </c>
    </row>
    <row r="17706" customFormat="false" ht="12.75" hidden="false" customHeight="false" outlineLevel="0" collapsed="false">
      <c r="W17706" s="0" t="str">
        <f aca="false">Z17706&amp;"_"&amp;AA17706</f>
        <v>60025_330</v>
      </c>
      <c r="X17706" s="0" t="n">
        <v>3895427</v>
      </c>
      <c r="Y17706" s="0" t="n">
        <v>2003</v>
      </c>
      <c r="Z17706" s="0" t="n">
        <v>60025</v>
      </c>
      <c r="AA17706" s="0" t="n">
        <v>330</v>
      </c>
      <c r="AB17706" s="0" t="n">
        <v>330</v>
      </c>
      <c r="AC17706" s="0" t="n">
        <v>52080</v>
      </c>
      <c r="AD17706" s="0" t="n">
        <v>72</v>
      </c>
      <c r="AE17706" s="0" t="n">
        <v>56</v>
      </c>
      <c r="AF17706" s="0" t="n">
        <v>5</v>
      </c>
      <c r="AG17706" s="0" t="n">
        <v>157820</v>
      </c>
    </row>
    <row r="17707" customFormat="false" ht="12.75" hidden="false" customHeight="false" outlineLevel="0" collapsed="false">
      <c r="W17707" s="0" t="str">
        <f aca="false">Z17707&amp;"_"&amp;AA17707</f>
        <v>60025_335</v>
      </c>
      <c r="X17707" s="0" t="n">
        <v>3895428</v>
      </c>
      <c r="Y17707" s="0" t="n">
        <v>2003</v>
      </c>
      <c r="Z17707" s="0" t="n">
        <v>60025</v>
      </c>
      <c r="AA17707" s="0" t="n">
        <v>335</v>
      </c>
      <c r="AB17707" s="0" t="n">
        <v>335</v>
      </c>
      <c r="AC17707" s="0" t="n">
        <v>52081</v>
      </c>
      <c r="AD17707" s="0" t="n">
        <v>85</v>
      </c>
      <c r="AE17707" s="0" t="n">
        <v>136</v>
      </c>
      <c r="AF17707" s="0" t="n">
        <v>89</v>
      </c>
      <c r="AG17707" s="0" t="n">
        <v>401023</v>
      </c>
    </row>
    <row r="17708" customFormat="false" ht="12.75" hidden="false" customHeight="false" outlineLevel="0" collapsed="false">
      <c r="W17708" s="0" t="str">
        <f aca="false">Z17708&amp;"_"&amp;AA17708</f>
        <v>60025_340</v>
      </c>
      <c r="X17708" s="0" t="n">
        <v>3895429</v>
      </c>
      <c r="Y17708" s="0" t="n">
        <v>2003</v>
      </c>
      <c r="Z17708" s="0" t="n">
        <v>60025</v>
      </c>
      <c r="AA17708" s="0" t="n">
        <v>340</v>
      </c>
      <c r="AB17708" s="0" t="n">
        <v>340</v>
      </c>
      <c r="AC17708" s="0" t="n">
        <v>52082</v>
      </c>
      <c r="AD17708" s="0" t="n">
        <v>51</v>
      </c>
      <c r="AE17708" s="0" t="n">
        <v>65</v>
      </c>
      <c r="AF17708" s="0" t="n">
        <v>0</v>
      </c>
      <c r="AG17708" s="0" t="n">
        <v>131573</v>
      </c>
    </row>
    <row r="17709" customFormat="false" ht="12.75" hidden="false" customHeight="false" outlineLevel="0" collapsed="false">
      <c r="W17709" s="0" t="str">
        <f aca="false">Z17709&amp;"_"&amp;AA17709</f>
        <v>60025_345</v>
      </c>
      <c r="X17709" s="0" t="n">
        <v>3895430</v>
      </c>
      <c r="Y17709" s="0" t="n">
        <v>2003</v>
      </c>
      <c r="Z17709" s="0" t="n">
        <v>60025</v>
      </c>
      <c r="AA17709" s="0" t="n">
        <v>345</v>
      </c>
      <c r="AB17709" s="0" t="n">
        <v>345</v>
      </c>
      <c r="AC17709" s="0" t="n">
        <v>52083</v>
      </c>
      <c r="AD17709" s="0" t="n">
        <v>0</v>
      </c>
      <c r="AE17709" s="0" t="n">
        <v>0</v>
      </c>
      <c r="AF17709" s="0" t="n">
        <v>0</v>
      </c>
      <c r="AG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60025_350</v>
      </c>
      <c r="X17710" s="0" t="n">
        <v>3895431</v>
      </c>
      <c r="Y17710" s="0" t="n">
        <v>2003</v>
      </c>
      <c r="Z17710" s="0" t="n">
        <v>60025</v>
      </c>
      <c r="AA17710" s="0" t="n">
        <v>350</v>
      </c>
      <c r="AB17710" s="0" t="n">
        <v>350</v>
      </c>
      <c r="AC17710" s="0" t="n">
        <v>52084</v>
      </c>
      <c r="AD17710" s="0" t="n">
        <v>0</v>
      </c>
      <c r="AE17710" s="0" t="n">
        <v>0</v>
      </c>
      <c r="AF17710" s="0" t="n">
        <v>0</v>
      </c>
      <c r="AG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60025_355</v>
      </c>
      <c r="X17711" s="0" t="n">
        <v>3895432</v>
      </c>
      <c r="Y17711" s="0" t="n">
        <v>2003</v>
      </c>
      <c r="Z17711" s="0" t="n">
        <v>60025</v>
      </c>
      <c r="AA17711" s="0" t="n">
        <v>355</v>
      </c>
      <c r="AB17711" s="0" t="n">
        <v>355</v>
      </c>
      <c r="AC17711" s="0" t="n">
        <v>52085</v>
      </c>
      <c r="AD17711" s="0" t="n">
        <v>0</v>
      </c>
      <c r="AE17711" s="0" t="n">
        <v>0</v>
      </c>
      <c r="AF17711" s="0" t="n">
        <v>0</v>
      </c>
      <c r="AG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60025_390</v>
      </c>
      <c r="X17712" s="0" t="n">
        <v>3895433</v>
      </c>
      <c r="Y17712" s="0" t="n">
        <v>2003</v>
      </c>
      <c r="Z17712" s="0" t="n">
        <v>60025</v>
      </c>
      <c r="AA17712" s="0" t="n">
        <v>390</v>
      </c>
      <c r="AB17712" s="0" t="n">
        <v>390</v>
      </c>
      <c r="AC17712" s="0" t="n">
        <v>52086</v>
      </c>
      <c r="AD17712" s="0" t="n">
        <v>0</v>
      </c>
      <c r="AE17712" s="0" t="n">
        <v>0</v>
      </c>
      <c r="AF17712" s="0" t="n">
        <v>0</v>
      </c>
      <c r="AG17712" s="0" t="n">
        <v>0</v>
      </c>
    </row>
    <row r="17713" customFormat="false" ht="12.75" hidden="false" customHeight="false" outlineLevel="0" collapsed="false">
      <c r="W17713" s="0" t="str">
        <f aca="false">Z17713&amp;"_"&amp;AA17713</f>
        <v>60025_398</v>
      </c>
      <c r="X17713" s="0" t="n">
        <v>3895434</v>
      </c>
      <c r="Y17713" s="0" t="n">
        <v>2003</v>
      </c>
      <c r="Z17713" s="0" t="n">
        <v>60025</v>
      </c>
      <c r="AA17713" s="0" t="n">
        <v>398</v>
      </c>
      <c r="AB17713" s="0" t="n">
        <v>398</v>
      </c>
      <c r="AC17713" s="0" t="n">
        <v>52087</v>
      </c>
      <c r="AD17713" s="0" t="n">
        <v>208</v>
      </c>
      <c r="AE17713" s="0" t="n">
        <v>257</v>
      </c>
      <c r="AF17713" s="0" t="n">
        <v>94</v>
      </c>
      <c r="AG17713" s="0" t="n">
        <v>690416</v>
      </c>
    </row>
    <row r="17714" customFormat="false" ht="12.75" hidden="false" customHeight="false" outlineLevel="0" collapsed="false">
      <c r="W17714" s="0" t="str">
        <f aca="false">Z17714&amp;"_"&amp;AA17714</f>
        <v>60025_399</v>
      </c>
      <c r="X17714" s="0" t="n">
        <v>3895435</v>
      </c>
      <c r="Y17714" s="0" t="n">
        <v>2003</v>
      </c>
      <c r="Z17714" s="0" t="n">
        <v>60025</v>
      </c>
      <c r="AA17714" s="0" t="n">
        <v>399</v>
      </c>
      <c r="AB17714" s="0" t="n">
        <v>399</v>
      </c>
      <c r="AC17714" s="0" t="n">
        <v>52088</v>
      </c>
      <c r="AD17714" s="0" t="n">
        <v>343</v>
      </c>
      <c r="AE17714" s="0" t="n">
        <v>472</v>
      </c>
      <c r="AF17714" s="0" t="n">
        <v>94</v>
      </c>
      <c r="AG17714" s="0" t="n">
        <v>1140338</v>
      </c>
    </row>
    <row r="17715" customFormat="false" ht="12.75" hidden="false" customHeight="false" outlineLevel="0" collapsed="false">
      <c r="W17715" s="0" t="str">
        <f aca="false">Z17715&amp;"_"&amp;AA17715</f>
        <v>60025_610</v>
      </c>
      <c r="X17715" s="0" t="n">
        <v>3895436</v>
      </c>
      <c r="Y17715" s="0" t="n">
        <v>2003</v>
      </c>
      <c r="Z17715" s="0" t="n">
        <v>60025</v>
      </c>
      <c r="AA17715" s="0" t="n">
        <v>610</v>
      </c>
      <c r="AB17715" s="0" t="n">
        <v>610.1</v>
      </c>
      <c r="AC17715" s="0" t="n">
        <v>52089</v>
      </c>
      <c r="AD17715" s="0" t="n">
        <v>0</v>
      </c>
      <c r="AE17715" s="0" t="n">
        <v>0</v>
      </c>
      <c r="AF17715" s="0" t="n">
        <v>0</v>
      </c>
      <c r="AG17715" s="0" t="n">
        <v>0</v>
      </c>
    </row>
    <row r="17716" customFormat="false" ht="12.75" hidden="false" customHeight="false" outlineLevel="0" collapsed="false">
      <c r="W17716" s="0" t="str">
        <f aca="false">Z17716&amp;"_"&amp;AA17716</f>
        <v>60025_1010</v>
      </c>
      <c r="X17716" s="0" t="n">
        <v>3895437</v>
      </c>
      <c r="Y17716" s="0" t="n">
        <v>2003</v>
      </c>
      <c r="Z17716" s="0" t="n">
        <v>60025</v>
      </c>
      <c r="AA17716" s="0" t="n">
        <v>1010</v>
      </c>
      <c r="AB17716" s="0" t="n">
        <v>1010.1</v>
      </c>
      <c r="AC17716" s="0" t="n">
        <v>52090</v>
      </c>
      <c r="AD17716" s="0" t="n">
        <v>15</v>
      </c>
      <c r="AE17716" s="0" t="n">
        <v>3450915</v>
      </c>
      <c r="AF17716" s="0" t="n">
        <v>0</v>
      </c>
      <c r="AG17716" s="0" t="n">
        <v>0</v>
      </c>
    </row>
    <row r="17717" customFormat="false" ht="12.75" hidden="false" customHeight="false" outlineLevel="0" collapsed="false">
      <c r="W17717" s="0" t="str">
        <f aca="false">Z17717&amp;"_"&amp;AA17717</f>
        <v>60025_1020</v>
      </c>
      <c r="X17717" s="0" t="n">
        <v>3895438</v>
      </c>
      <c r="Y17717" s="0" t="n">
        <v>2003</v>
      </c>
      <c r="Z17717" s="0" t="n">
        <v>60025</v>
      </c>
      <c r="AA17717" s="0" t="n">
        <v>1020</v>
      </c>
      <c r="AB17717" s="0" t="n">
        <v>1020.1</v>
      </c>
      <c r="AC17717" s="0" t="n">
        <v>52091</v>
      </c>
      <c r="AD17717" s="0" t="n">
        <v>5</v>
      </c>
      <c r="AE17717" s="0" t="n">
        <v>3032608</v>
      </c>
      <c r="AF17717" s="0" t="n">
        <v>0</v>
      </c>
      <c r="AG17717" s="0" t="n">
        <v>0</v>
      </c>
    </row>
    <row r="17718" customFormat="false" ht="12.75" hidden="false" customHeight="false" outlineLevel="0" collapsed="false">
      <c r="W17718" s="0" t="str">
        <f aca="false">Z17718&amp;"_"&amp;AA17718</f>
        <v>60025_1210</v>
      </c>
      <c r="X17718" s="0" t="n">
        <v>3895439</v>
      </c>
      <c r="Y17718" s="0" t="n">
        <v>2003</v>
      </c>
      <c r="Z17718" s="0" t="n">
        <v>60025</v>
      </c>
      <c r="AA17718" s="0" t="n">
        <v>1210</v>
      </c>
      <c r="AB17718" s="0" t="n">
        <v>1210.1</v>
      </c>
      <c r="AC17718" s="0" t="n">
        <v>52092</v>
      </c>
      <c r="AD17718" s="0" t="n">
        <v>680</v>
      </c>
      <c r="AE17718" s="0" t="n">
        <v>3757000</v>
      </c>
      <c r="AF17718" s="0" t="n">
        <v>2366</v>
      </c>
      <c r="AG17718" s="0" t="n">
        <v>0</v>
      </c>
    </row>
    <row r="17719" customFormat="false" ht="12.75" hidden="false" customHeight="false" outlineLevel="0" collapsed="false">
      <c r="W17719" s="0" t="str">
        <f aca="false">Z17719&amp;"_"&amp;AA17719</f>
        <v>60025_1220</v>
      </c>
      <c r="X17719" s="0" t="n">
        <v>3895440</v>
      </c>
      <c r="Y17719" s="0" t="n">
        <v>2003</v>
      </c>
      <c r="Z17719" s="0" t="n">
        <v>60025</v>
      </c>
      <c r="AA17719" s="0" t="n">
        <v>1220</v>
      </c>
      <c r="AB17719" s="0" t="n">
        <v>1220.1</v>
      </c>
      <c r="AC17719" s="0" t="n">
        <v>52093</v>
      </c>
      <c r="AD17719" s="0" t="n">
        <v>0</v>
      </c>
      <c r="AE17719" s="0" t="n">
        <v>0</v>
      </c>
      <c r="AF17719" s="0" t="n">
        <v>0</v>
      </c>
      <c r="AG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60025_1230</v>
      </c>
      <c r="X17720" s="0" t="n">
        <v>3895441</v>
      </c>
      <c r="Y17720" s="0" t="n">
        <v>2003</v>
      </c>
      <c r="Z17720" s="0" t="n">
        <v>60025</v>
      </c>
      <c r="AA17720" s="0" t="n">
        <v>1230</v>
      </c>
      <c r="AB17720" s="0" t="n">
        <v>1230.1</v>
      </c>
      <c r="AC17720" s="0" t="n">
        <v>52094</v>
      </c>
      <c r="AD17720" s="0" t="n">
        <v>21</v>
      </c>
      <c r="AE17720" s="0" t="n">
        <v>13814000</v>
      </c>
      <c r="AF17720" s="0" t="n">
        <v>5793</v>
      </c>
      <c r="AG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60025_1299</v>
      </c>
      <c r="X17721" s="0" t="n">
        <v>3895442</v>
      </c>
      <c r="Y17721" s="0" t="n">
        <v>2003</v>
      </c>
      <c r="Z17721" s="0" t="n">
        <v>60025</v>
      </c>
      <c r="AA17721" s="0" t="n">
        <v>1299</v>
      </c>
      <c r="AB17721" s="0" t="n">
        <v>1299.1</v>
      </c>
      <c r="AC17721" s="0" t="n">
        <v>52095</v>
      </c>
      <c r="AD17721" s="0" t="n">
        <v>701</v>
      </c>
      <c r="AE17721" s="0" t="n">
        <v>17571000</v>
      </c>
      <c r="AF17721" s="0" t="n">
        <v>8159</v>
      </c>
      <c r="AG17721" s="0" t="n">
        <v>0</v>
      </c>
    </row>
    <row r="17722" customFormat="false" ht="12.75" hidden="false" customHeight="false" outlineLevel="0" collapsed="false">
      <c r="W17722" s="0" t="str">
        <f aca="false">Z17722&amp;"_"&amp;AA17722</f>
        <v>60025_1410</v>
      </c>
      <c r="X17722" s="0" t="n">
        <v>3895443</v>
      </c>
      <c r="Y17722" s="0" t="n">
        <v>2003</v>
      </c>
      <c r="Z17722" s="0" t="n">
        <v>60025</v>
      </c>
      <c r="AA17722" s="0" t="n">
        <v>1410</v>
      </c>
      <c r="AB17722" s="0" t="n">
        <v>1410.1</v>
      </c>
      <c r="AC17722" s="0" t="n">
        <v>52096</v>
      </c>
      <c r="AD17722" s="0" t="n">
        <v>5153409</v>
      </c>
      <c r="AE17722" s="0" t="n">
        <v>0</v>
      </c>
      <c r="AF17722" s="0" t="n">
        <v>0</v>
      </c>
      <c r="AG17722" s="0" t="n">
        <v>0</v>
      </c>
    </row>
    <row r="17723" customFormat="false" ht="12.75" hidden="false" customHeight="false" outlineLevel="0" collapsed="false">
      <c r="W17723" s="0" t="str">
        <f aca="false">Z17723&amp;"_"&amp;AA17723</f>
        <v>60025_1420</v>
      </c>
      <c r="X17723" s="0" t="n">
        <v>3895444</v>
      </c>
      <c r="Y17723" s="0" t="n">
        <v>2003</v>
      </c>
      <c r="Z17723" s="0" t="n">
        <v>60025</v>
      </c>
      <c r="AA17723" s="0" t="n">
        <v>1420</v>
      </c>
      <c r="AB17723" s="0" t="n">
        <v>1420.1</v>
      </c>
      <c r="AC17723" s="0" t="n">
        <v>52097</v>
      </c>
      <c r="AD17723" s="0" t="n">
        <v>4069829</v>
      </c>
      <c r="AE17723" s="0" t="n">
        <v>0</v>
      </c>
      <c r="AF17723" s="0" t="n">
        <v>0</v>
      </c>
      <c r="AG17723" s="0" t="n">
        <v>0</v>
      </c>
    </row>
    <row r="17724" customFormat="false" ht="12.75" hidden="false" customHeight="false" outlineLevel="0" collapsed="false">
      <c r="W17724" s="0" t="str">
        <f aca="false">Z17724&amp;"_"&amp;AA17724</f>
        <v>60025_1498</v>
      </c>
      <c r="X17724" s="0" t="n">
        <v>3895445</v>
      </c>
      <c r="Y17724" s="0" t="n">
        <v>2003</v>
      </c>
      <c r="Z17724" s="0" t="n">
        <v>60025</v>
      </c>
      <c r="AA17724" s="0" t="n">
        <v>1498</v>
      </c>
      <c r="AB17724" s="0" t="n">
        <v>1498.1</v>
      </c>
      <c r="AC17724" s="0" t="n">
        <v>559544</v>
      </c>
      <c r="AD17724" s="0" t="n">
        <v>2957227</v>
      </c>
      <c r="AE17724" s="0" t="n">
        <v>0</v>
      </c>
      <c r="AF17724" s="0" t="n">
        <v>0</v>
      </c>
      <c r="AG17724" s="0" t="n">
        <v>0</v>
      </c>
    </row>
    <row r="17725" customFormat="false" ht="12.75" hidden="false" customHeight="false" outlineLevel="0" collapsed="false">
      <c r="W17725" s="0" t="str">
        <f aca="false">Z17725&amp;"_"&amp;AA17725</f>
        <v>60025_1499</v>
      </c>
      <c r="X17725" s="0" t="n">
        <v>3895446</v>
      </c>
      <c r="Y17725" s="0" t="n">
        <v>2003</v>
      </c>
      <c r="Z17725" s="0" t="n">
        <v>60025</v>
      </c>
      <c r="AA17725" s="0" t="n">
        <v>1499</v>
      </c>
      <c r="AB17725" s="0" t="n">
        <v>1499.1</v>
      </c>
      <c r="AC17725" s="0" t="n">
        <v>52099</v>
      </c>
      <c r="AD17725" s="0" t="n">
        <v>12180465</v>
      </c>
      <c r="AE17725" s="0" t="n">
        <v>0</v>
      </c>
      <c r="AF17725" s="0" t="n">
        <v>0</v>
      </c>
      <c r="AG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60025_1510</v>
      </c>
      <c r="X17726" s="0" t="n">
        <v>3895447</v>
      </c>
      <c r="Y17726" s="0" t="n">
        <v>2003</v>
      </c>
      <c r="Z17726" s="0" t="n">
        <v>60025</v>
      </c>
      <c r="AA17726" s="0" t="n">
        <v>1510</v>
      </c>
      <c r="AB17726" s="0" t="n">
        <v>1510.2</v>
      </c>
      <c r="AC17726" s="0" t="n">
        <v>58051</v>
      </c>
      <c r="AD17726" s="0" t="n">
        <v>538383</v>
      </c>
      <c r="AE17726" s="0" t="n">
        <v>0</v>
      </c>
      <c r="AF17726" s="0" t="n">
        <v>0</v>
      </c>
      <c r="AG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60034_205</v>
      </c>
      <c r="X17727" s="0" t="n">
        <v>3895448</v>
      </c>
      <c r="Y17727" s="0" t="n">
        <v>2003</v>
      </c>
      <c r="Z17727" s="0" t="n">
        <v>60034</v>
      </c>
      <c r="AA17727" s="0" t="n">
        <v>205</v>
      </c>
      <c r="AB17727" s="0" t="n">
        <v>205.1</v>
      </c>
      <c r="AC17727" s="0" t="n">
        <v>52111</v>
      </c>
      <c r="AD17727" s="0" t="n">
        <v>13</v>
      </c>
      <c r="AE17727" s="0" t="n">
        <v>0</v>
      </c>
      <c r="AF17727" s="0" t="n">
        <v>0</v>
      </c>
      <c r="AG17727" s="0" t="n">
        <v>25350</v>
      </c>
    </row>
    <row r="17728" customFormat="false" ht="12.75" hidden="false" customHeight="false" outlineLevel="0" collapsed="false">
      <c r="W17728" s="0" t="str">
        <f aca="false">Z17728&amp;"_"&amp;AA17728</f>
        <v>60034_210</v>
      </c>
      <c r="X17728" s="0" t="n">
        <v>3895449</v>
      </c>
      <c r="Y17728" s="0" t="n">
        <v>2003</v>
      </c>
      <c r="Z17728" s="0" t="n">
        <v>60034</v>
      </c>
      <c r="AA17728" s="0" t="n">
        <v>210</v>
      </c>
      <c r="AB17728" s="0" t="n">
        <v>210.1</v>
      </c>
      <c r="AC17728" s="0" t="n">
        <v>52112</v>
      </c>
      <c r="AD17728" s="0" t="n">
        <v>2</v>
      </c>
      <c r="AE17728" s="0" t="n">
        <v>41</v>
      </c>
      <c r="AF17728" s="0" t="n">
        <v>0</v>
      </c>
      <c r="AG17728" s="0" t="n">
        <v>14000</v>
      </c>
    </row>
    <row r="17729" customFormat="false" ht="12.75" hidden="false" customHeight="false" outlineLevel="0" collapsed="false">
      <c r="W17729" s="0" t="str">
        <f aca="false">Z17729&amp;"_"&amp;AA17729</f>
        <v>60034_215</v>
      </c>
      <c r="X17729" s="0" t="n">
        <v>3895450</v>
      </c>
      <c r="Y17729" s="0" t="n">
        <v>2003</v>
      </c>
      <c r="Z17729" s="0" t="n">
        <v>60034</v>
      </c>
      <c r="AA17729" s="0" t="n">
        <v>215</v>
      </c>
      <c r="AB17729" s="0" t="n">
        <v>215.1</v>
      </c>
      <c r="AC17729" s="0" t="n">
        <v>52113</v>
      </c>
      <c r="AD17729" s="0" t="n">
        <v>0</v>
      </c>
      <c r="AE17729" s="0" t="n">
        <v>0</v>
      </c>
      <c r="AF17729" s="0" t="n">
        <v>0</v>
      </c>
      <c r="AG17729" s="0" t="n">
        <v>0</v>
      </c>
    </row>
    <row r="17730" customFormat="false" ht="12.75" hidden="false" customHeight="false" outlineLevel="0" collapsed="false">
      <c r="W17730" s="0" t="str">
        <f aca="false">Z17730&amp;"_"&amp;AA17730</f>
        <v>60034_220</v>
      </c>
      <c r="X17730" s="0" t="n">
        <v>3895451</v>
      </c>
      <c r="Y17730" s="0" t="n">
        <v>2003</v>
      </c>
      <c r="Z17730" s="0" t="n">
        <v>60034</v>
      </c>
      <c r="AA17730" s="0" t="n">
        <v>220</v>
      </c>
      <c r="AB17730" s="0" t="n">
        <v>220.1</v>
      </c>
      <c r="AC17730" s="0" t="n">
        <v>52114</v>
      </c>
      <c r="AD17730" s="0" t="n">
        <v>0</v>
      </c>
      <c r="AE17730" s="0" t="n">
        <v>0</v>
      </c>
      <c r="AF17730" s="0" t="n">
        <v>0</v>
      </c>
      <c r="AG17730" s="0" t="n">
        <v>0</v>
      </c>
    </row>
    <row r="17731" customFormat="false" ht="12.75" hidden="false" customHeight="false" outlineLevel="0" collapsed="false">
      <c r="W17731" s="0" t="str">
        <f aca="false">Z17731&amp;"_"&amp;AA17731</f>
        <v>60034_225</v>
      </c>
      <c r="X17731" s="0" t="n">
        <v>3895452</v>
      </c>
      <c r="Y17731" s="0" t="n">
        <v>2003</v>
      </c>
      <c r="Z17731" s="0" t="n">
        <v>60034</v>
      </c>
      <c r="AA17731" s="0" t="n">
        <v>225</v>
      </c>
      <c r="AB17731" s="0" t="n">
        <v>225.1</v>
      </c>
      <c r="AC17731" s="0" t="n">
        <v>52115</v>
      </c>
      <c r="AD17731" s="0" t="n">
        <v>28</v>
      </c>
      <c r="AE17731" s="0" t="n">
        <v>2</v>
      </c>
      <c r="AF17731" s="0" t="n">
        <v>0</v>
      </c>
      <c r="AG17731" s="0" t="n">
        <v>64320</v>
      </c>
    </row>
    <row r="17732" customFormat="false" ht="12.75" hidden="false" customHeight="false" outlineLevel="0" collapsed="false">
      <c r="W17732" s="0" t="str">
        <f aca="false">Z17732&amp;"_"&amp;AA17732</f>
        <v>60034_230</v>
      </c>
      <c r="X17732" s="0" t="n">
        <v>3895453</v>
      </c>
      <c r="Y17732" s="0" t="n">
        <v>2003</v>
      </c>
      <c r="Z17732" s="0" t="n">
        <v>60034</v>
      </c>
      <c r="AA17732" s="0" t="n">
        <v>230</v>
      </c>
      <c r="AB17732" s="0" t="n">
        <v>230.1</v>
      </c>
      <c r="AC17732" s="0" t="n">
        <v>52116</v>
      </c>
      <c r="AD17732" s="0" t="n">
        <v>0</v>
      </c>
      <c r="AE17732" s="0" t="n">
        <v>0</v>
      </c>
      <c r="AF17732" s="0" t="n">
        <v>0</v>
      </c>
      <c r="AG17732" s="0" t="n">
        <v>0</v>
      </c>
    </row>
    <row r="17733" customFormat="false" ht="12.75" hidden="false" customHeight="false" outlineLevel="0" collapsed="false">
      <c r="W17733" s="0" t="str">
        <f aca="false">Z17733&amp;"_"&amp;AA17733</f>
        <v>60034_235</v>
      </c>
      <c r="X17733" s="0" t="n">
        <v>3895454</v>
      </c>
      <c r="Y17733" s="0" t="n">
        <v>2003</v>
      </c>
      <c r="Z17733" s="0" t="n">
        <v>60034</v>
      </c>
      <c r="AA17733" s="0" t="n">
        <v>235</v>
      </c>
      <c r="AB17733" s="0" t="n">
        <v>235.1</v>
      </c>
      <c r="AC17733" s="0" t="n">
        <v>52117</v>
      </c>
      <c r="AD17733" s="0" t="n">
        <v>8</v>
      </c>
      <c r="AE17733" s="0" t="n">
        <v>10</v>
      </c>
      <c r="AF17733" s="0" t="n">
        <v>0</v>
      </c>
      <c r="AG17733" s="0" t="n">
        <v>37000</v>
      </c>
    </row>
    <row r="17734" customFormat="false" ht="12.75" hidden="false" customHeight="false" outlineLevel="0" collapsed="false">
      <c r="W17734" s="0" t="str">
        <f aca="false">Z17734&amp;"_"&amp;AA17734</f>
        <v>60034_240</v>
      </c>
      <c r="X17734" s="0" t="n">
        <v>3895455</v>
      </c>
      <c r="Y17734" s="0" t="n">
        <v>2003</v>
      </c>
      <c r="Z17734" s="0" t="n">
        <v>60034</v>
      </c>
      <c r="AA17734" s="0" t="n">
        <v>240</v>
      </c>
      <c r="AB17734" s="0" t="n">
        <v>240.1</v>
      </c>
      <c r="AC17734" s="0" t="n">
        <v>52118</v>
      </c>
      <c r="AD17734" s="0" t="n">
        <v>19</v>
      </c>
      <c r="AE17734" s="0" t="n">
        <v>12</v>
      </c>
      <c r="AF17734" s="0" t="n">
        <v>0</v>
      </c>
      <c r="AG17734" s="0" t="n">
        <v>63400</v>
      </c>
    </row>
    <row r="17735" customFormat="false" ht="12.75" hidden="false" customHeight="false" outlineLevel="0" collapsed="false">
      <c r="W17735" s="0" t="str">
        <f aca="false">Z17735&amp;"_"&amp;AA17735</f>
        <v>60034_245</v>
      </c>
      <c r="X17735" s="0" t="n">
        <v>3895456</v>
      </c>
      <c r="Y17735" s="0" t="n">
        <v>2003</v>
      </c>
      <c r="Z17735" s="0" t="n">
        <v>60034</v>
      </c>
      <c r="AA17735" s="0" t="n">
        <v>245</v>
      </c>
      <c r="AB17735" s="0" t="n">
        <v>245.1</v>
      </c>
      <c r="AC17735" s="0" t="n">
        <v>52119</v>
      </c>
      <c r="AD17735" s="0" t="n">
        <v>9</v>
      </c>
      <c r="AE17735" s="0" t="n">
        <v>2</v>
      </c>
      <c r="AF17735" s="0" t="n">
        <v>0</v>
      </c>
      <c r="AG17735" s="0" t="n">
        <v>26450</v>
      </c>
    </row>
    <row r="17736" customFormat="false" ht="12.75" hidden="false" customHeight="false" outlineLevel="0" collapsed="false">
      <c r="W17736" s="0" t="str">
        <f aca="false">Z17736&amp;"_"&amp;AA17736</f>
        <v>60034_250</v>
      </c>
      <c r="X17736" s="0" t="n">
        <v>3895457</v>
      </c>
      <c r="Y17736" s="0" t="n">
        <v>2003</v>
      </c>
      <c r="Z17736" s="0" t="n">
        <v>60034</v>
      </c>
      <c r="AA17736" s="0" t="n">
        <v>250</v>
      </c>
      <c r="AB17736" s="0" t="n">
        <v>250.1</v>
      </c>
      <c r="AC17736" s="0" t="n">
        <v>52120</v>
      </c>
      <c r="AD17736" s="0" t="n">
        <v>0</v>
      </c>
      <c r="AE17736" s="0" t="n">
        <v>0</v>
      </c>
      <c r="AF17736" s="0" t="n">
        <v>0</v>
      </c>
      <c r="AG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60034_255</v>
      </c>
      <c r="X17737" s="0" t="n">
        <v>3895458</v>
      </c>
      <c r="Y17737" s="0" t="n">
        <v>2003</v>
      </c>
      <c r="Z17737" s="0" t="n">
        <v>60034</v>
      </c>
      <c r="AA17737" s="0" t="n">
        <v>255</v>
      </c>
      <c r="AB17737" s="0" t="n">
        <v>255.1</v>
      </c>
      <c r="AC17737" s="0" t="n">
        <v>52121</v>
      </c>
      <c r="AD17737" s="0" t="n">
        <v>2</v>
      </c>
      <c r="AE17737" s="0" t="n">
        <v>0</v>
      </c>
      <c r="AF17737" s="0" t="n">
        <v>0</v>
      </c>
      <c r="AG17737" s="0" t="n">
        <v>3900</v>
      </c>
    </row>
    <row r="17738" customFormat="false" ht="12.75" hidden="false" customHeight="false" outlineLevel="0" collapsed="false">
      <c r="W17738" s="0" t="str">
        <f aca="false">Z17738&amp;"_"&amp;AA17738</f>
        <v>60034_290</v>
      </c>
      <c r="X17738" s="0" t="n">
        <v>3895459</v>
      </c>
      <c r="Y17738" s="0" t="n">
        <v>2003</v>
      </c>
      <c r="Z17738" s="0" t="n">
        <v>60034</v>
      </c>
      <c r="AA17738" s="0" t="n">
        <v>290</v>
      </c>
      <c r="AB17738" s="0" t="n">
        <v>290.1</v>
      </c>
      <c r="AC17738" s="0" t="n">
        <v>52122</v>
      </c>
      <c r="AD17738" s="0" t="n">
        <v>3</v>
      </c>
      <c r="AE17738" s="0" t="n">
        <v>0</v>
      </c>
      <c r="AF17738" s="0" t="n">
        <v>0</v>
      </c>
      <c r="AG17738" s="0" t="n">
        <v>5850</v>
      </c>
    </row>
    <row r="17739" customFormat="false" ht="12.75" hidden="false" customHeight="false" outlineLevel="0" collapsed="false">
      <c r="W17739" s="0" t="str">
        <f aca="false">Z17739&amp;"_"&amp;AA17739</f>
        <v>60034_298</v>
      </c>
      <c r="X17739" s="0" t="n">
        <v>3895460</v>
      </c>
      <c r="Y17739" s="0" t="n">
        <v>2003</v>
      </c>
      <c r="Z17739" s="0" t="n">
        <v>60034</v>
      </c>
      <c r="AA17739" s="0" t="n">
        <v>298</v>
      </c>
      <c r="AB17739" s="0" t="n">
        <v>298</v>
      </c>
      <c r="AC17739" s="0" t="n">
        <v>52074</v>
      </c>
      <c r="AD17739" s="0" t="n">
        <v>84</v>
      </c>
      <c r="AE17739" s="0" t="n">
        <v>67</v>
      </c>
      <c r="AF17739" s="0" t="n">
        <v>0</v>
      </c>
      <c r="AG17739" s="0" t="n">
        <v>240270</v>
      </c>
    </row>
    <row r="17740" customFormat="false" ht="12.75" hidden="false" customHeight="false" outlineLevel="0" collapsed="false">
      <c r="W17740" s="0" t="str">
        <f aca="false">Z17740&amp;"_"&amp;AA17740</f>
        <v>60034_300</v>
      </c>
      <c r="X17740" s="0" t="n">
        <v>3895461</v>
      </c>
      <c r="Y17740" s="0" t="n">
        <v>2003</v>
      </c>
      <c r="Z17740" s="0" t="n">
        <v>60034</v>
      </c>
      <c r="AA17740" s="0" t="n">
        <v>300</v>
      </c>
      <c r="AB17740" s="0" t="n">
        <v>300</v>
      </c>
      <c r="AC17740" s="0" t="n">
        <v>50730</v>
      </c>
      <c r="AD17740" s="0" t="n">
        <v>0</v>
      </c>
      <c r="AE17740" s="0" t="n">
        <v>0</v>
      </c>
      <c r="AF17740" s="0" t="n">
        <v>0</v>
      </c>
      <c r="AG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60034_305</v>
      </c>
      <c r="X17741" s="0" t="n">
        <v>3895462</v>
      </c>
      <c r="Y17741" s="0" t="n">
        <v>2003</v>
      </c>
      <c r="Z17741" s="0" t="n">
        <v>60034</v>
      </c>
      <c r="AA17741" s="0" t="n">
        <v>305</v>
      </c>
      <c r="AB17741" s="0" t="n">
        <v>305</v>
      </c>
      <c r="AC17741" s="0" t="n">
        <v>52075</v>
      </c>
      <c r="AD17741" s="0" t="n">
        <v>0</v>
      </c>
      <c r="AE17741" s="0" t="n">
        <v>0</v>
      </c>
      <c r="AF17741" s="0" t="n">
        <v>0</v>
      </c>
      <c r="AG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60034_310</v>
      </c>
      <c r="X17742" s="0" t="n">
        <v>3895463</v>
      </c>
      <c r="Y17742" s="0" t="n">
        <v>2003</v>
      </c>
      <c r="Z17742" s="0" t="n">
        <v>60034</v>
      </c>
      <c r="AA17742" s="0" t="n">
        <v>310</v>
      </c>
      <c r="AB17742" s="0" t="n">
        <v>310</v>
      </c>
      <c r="AC17742" s="0" t="n">
        <v>52076</v>
      </c>
      <c r="AD17742" s="0" t="n">
        <v>0</v>
      </c>
      <c r="AE17742" s="0" t="n">
        <v>0</v>
      </c>
      <c r="AF17742" s="0" t="n">
        <v>0</v>
      </c>
      <c r="AG17742" s="0" t="n">
        <v>0</v>
      </c>
    </row>
    <row r="17743" customFormat="false" ht="12.75" hidden="false" customHeight="false" outlineLevel="0" collapsed="false">
      <c r="W17743" s="0" t="str">
        <f aca="false">Z17743&amp;"_"&amp;AA17743</f>
        <v>60034_315</v>
      </c>
      <c r="X17743" s="0" t="n">
        <v>3895464</v>
      </c>
      <c r="Y17743" s="0" t="n">
        <v>2003</v>
      </c>
      <c r="Z17743" s="0" t="n">
        <v>60034</v>
      </c>
      <c r="AA17743" s="0" t="n">
        <v>315</v>
      </c>
      <c r="AB17743" s="0" t="n">
        <v>315</v>
      </c>
      <c r="AC17743" s="0" t="n">
        <v>52077</v>
      </c>
      <c r="AD17743" s="0" t="n">
        <v>0</v>
      </c>
      <c r="AE17743" s="0" t="n">
        <v>0</v>
      </c>
      <c r="AF17743" s="0" t="n">
        <v>0</v>
      </c>
      <c r="AG17743" s="0" t="n">
        <v>0</v>
      </c>
    </row>
    <row r="17744" customFormat="false" ht="12.75" hidden="false" customHeight="false" outlineLevel="0" collapsed="false">
      <c r="W17744" s="0" t="str">
        <f aca="false">Z17744&amp;"_"&amp;AA17744</f>
        <v>60034_320</v>
      </c>
      <c r="X17744" s="0" t="n">
        <v>3895465</v>
      </c>
      <c r="Y17744" s="0" t="n">
        <v>2003</v>
      </c>
      <c r="Z17744" s="0" t="n">
        <v>60034</v>
      </c>
      <c r="AA17744" s="0" t="n">
        <v>320</v>
      </c>
      <c r="AB17744" s="0" t="n">
        <v>320</v>
      </c>
      <c r="AC17744" s="0" t="n">
        <v>52078</v>
      </c>
      <c r="AD17744" s="0" t="n">
        <v>0</v>
      </c>
      <c r="AE17744" s="0" t="n">
        <v>0</v>
      </c>
      <c r="AF17744" s="0" t="n">
        <v>0</v>
      </c>
      <c r="AG17744" s="0" t="n">
        <v>0</v>
      </c>
    </row>
    <row r="17745" customFormat="false" ht="12.75" hidden="false" customHeight="false" outlineLevel="0" collapsed="false">
      <c r="W17745" s="0" t="str">
        <f aca="false">Z17745&amp;"_"&amp;AA17745</f>
        <v>60034_325</v>
      </c>
      <c r="X17745" s="0" t="n">
        <v>3895466</v>
      </c>
      <c r="Y17745" s="0" t="n">
        <v>2003</v>
      </c>
      <c r="Z17745" s="0" t="n">
        <v>60034</v>
      </c>
      <c r="AA17745" s="0" t="n">
        <v>325</v>
      </c>
      <c r="AB17745" s="0" t="n">
        <v>325</v>
      </c>
      <c r="AC17745" s="0" t="n">
        <v>52079</v>
      </c>
      <c r="AD17745" s="0" t="n">
        <v>0</v>
      </c>
      <c r="AE17745" s="0" t="n">
        <v>0</v>
      </c>
      <c r="AF17745" s="0" t="n">
        <v>0</v>
      </c>
      <c r="AG17745" s="0" t="n">
        <v>0</v>
      </c>
    </row>
    <row r="17746" customFormat="false" ht="12.75" hidden="false" customHeight="false" outlineLevel="0" collapsed="false">
      <c r="W17746" s="0" t="str">
        <f aca="false">Z17746&amp;"_"&amp;AA17746</f>
        <v>60034_330</v>
      </c>
      <c r="X17746" s="0" t="n">
        <v>3895467</v>
      </c>
      <c r="Y17746" s="0" t="n">
        <v>2003</v>
      </c>
      <c r="Z17746" s="0" t="n">
        <v>60034</v>
      </c>
      <c r="AA17746" s="0" t="n">
        <v>330</v>
      </c>
      <c r="AB17746" s="0" t="n">
        <v>330</v>
      </c>
      <c r="AC17746" s="0" t="n">
        <v>52080</v>
      </c>
      <c r="AD17746" s="0" t="n">
        <v>75</v>
      </c>
      <c r="AE17746" s="0" t="n">
        <v>56</v>
      </c>
      <c r="AF17746" s="0" t="n">
        <v>5</v>
      </c>
      <c r="AG17746" s="0" t="n">
        <v>158784</v>
      </c>
    </row>
    <row r="17747" customFormat="false" ht="12.75" hidden="false" customHeight="false" outlineLevel="0" collapsed="false">
      <c r="W17747" s="0" t="str">
        <f aca="false">Z17747&amp;"_"&amp;AA17747</f>
        <v>60034_335</v>
      </c>
      <c r="X17747" s="0" t="n">
        <v>3895468</v>
      </c>
      <c r="Y17747" s="0" t="n">
        <v>2003</v>
      </c>
      <c r="Z17747" s="0" t="n">
        <v>60034</v>
      </c>
      <c r="AA17747" s="0" t="n">
        <v>335</v>
      </c>
      <c r="AB17747" s="0" t="n">
        <v>335</v>
      </c>
      <c r="AC17747" s="0" t="n">
        <v>52081</v>
      </c>
      <c r="AD17747" s="0" t="n">
        <v>85</v>
      </c>
      <c r="AE17747" s="0" t="n">
        <v>136</v>
      </c>
      <c r="AF17747" s="0" t="n">
        <v>89</v>
      </c>
      <c r="AG17747" s="0" t="n">
        <v>401638</v>
      </c>
    </row>
    <row r="17748" customFormat="false" ht="12.75" hidden="false" customHeight="false" outlineLevel="0" collapsed="false">
      <c r="W17748" s="0" t="str">
        <f aca="false">Z17748&amp;"_"&amp;AA17748</f>
        <v>60034_340</v>
      </c>
      <c r="X17748" s="0" t="n">
        <v>3895469</v>
      </c>
      <c r="Y17748" s="0" t="n">
        <v>2003</v>
      </c>
      <c r="Z17748" s="0" t="n">
        <v>60034</v>
      </c>
      <c r="AA17748" s="0" t="n">
        <v>340</v>
      </c>
      <c r="AB17748" s="0" t="n">
        <v>340</v>
      </c>
      <c r="AC17748" s="0" t="n">
        <v>52082</v>
      </c>
      <c r="AD17748" s="0" t="n">
        <v>43</v>
      </c>
      <c r="AE17748" s="0" t="n">
        <v>43</v>
      </c>
      <c r="AF17748" s="0" t="n">
        <v>0</v>
      </c>
      <c r="AG17748" s="0" t="n">
        <v>118038</v>
      </c>
    </row>
    <row r="17749" customFormat="false" ht="12.75" hidden="false" customHeight="false" outlineLevel="0" collapsed="false">
      <c r="W17749" s="0" t="str">
        <f aca="false">Z17749&amp;"_"&amp;AA17749</f>
        <v>60034_345</v>
      </c>
      <c r="X17749" s="0" t="n">
        <v>3895470</v>
      </c>
      <c r="Y17749" s="0" t="n">
        <v>2003</v>
      </c>
      <c r="Z17749" s="0" t="n">
        <v>60034</v>
      </c>
      <c r="AA17749" s="0" t="n">
        <v>345</v>
      </c>
      <c r="AB17749" s="0" t="n">
        <v>345</v>
      </c>
      <c r="AC17749" s="0" t="n">
        <v>52083</v>
      </c>
      <c r="AD17749" s="0" t="n">
        <v>0</v>
      </c>
      <c r="AE17749" s="0" t="n">
        <v>0</v>
      </c>
      <c r="AF17749" s="0" t="n">
        <v>0</v>
      </c>
      <c r="AG17749" s="0" t="n">
        <v>0</v>
      </c>
    </row>
    <row r="17750" customFormat="false" ht="12.75" hidden="false" customHeight="false" outlineLevel="0" collapsed="false">
      <c r="W17750" s="0" t="str">
        <f aca="false">Z17750&amp;"_"&amp;AA17750</f>
        <v>60034_350</v>
      </c>
      <c r="X17750" s="0" t="n">
        <v>3895471</v>
      </c>
      <c r="Y17750" s="0" t="n">
        <v>2003</v>
      </c>
      <c r="Z17750" s="0" t="n">
        <v>60034</v>
      </c>
      <c r="AA17750" s="0" t="n">
        <v>350</v>
      </c>
      <c r="AB17750" s="0" t="n">
        <v>350</v>
      </c>
      <c r="AC17750" s="0" t="n">
        <v>52084</v>
      </c>
      <c r="AD17750" s="0" t="n">
        <v>4</v>
      </c>
      <c r="AE17750" s="0" t="n">
        <v>4</v>
      </c>
      <c r="AF17750" s="0" t="n">
        <v>0</v>
      </c>
      <c r="AG17750" s="0" t="n">
        <v>7800</v>
      </c>
    </row>
    <row r="17751" customFormat="false" ht="12.75" hidden="false" customHeight="false" outlineLevel="0" collapsed="false">
      <c r="W17751" s="0" t="str">
        <f aca="false">Z17751&amp;"_"&amp;AA17751</f>
        <v>60034_355</v>
      </c>
      <c r="X17751" s="0" t="n">
        <v>3895472</v>
      </c>
      <c r="Y17751" s="0" t="n">
        <v>2003</v>
      </c>
      <c r="Z17751" s="0" t="n">
        <v>60034</v>
      </c>
      <c r="AA17751" s="0" t="n">
        <v>355</v>
      </c>
      <c r="AB17751" s="0" t="n">
        <v>355</v>
      </c>
      <c r="AC17751" s="0" t="n">
        <v>52085</v>
      </c>
      <c r="AD17751" s="0" t="n">
        <v>0</v>
      </c>
      <c r="AE17751" s="0" t="n">
        <v>0</v>
      </c>
      <c r="AF17751" s="0" t="n">
        <v>0</v>
      </c>
      <c r="AG17751" s="0" t="n">
        <v>0</v>
      </c>
    </row>
    <row r="17752" customFormat="false" ht="12.75" hidden="false" customHeight="false" outlineLevel="0" collapsed="false">
      <c r="W17752" s="0" t="str">
        <f aca="false">Z17752&amp;"_"&amp;AA17752</f>
        <v>60034_390</v>
      </c>
      <c r="X17752" s="0" t="n">
        <v>3895473</v>
      </c>
      <c r="Y17752" s="0" t="n">
        <v>2003</v>
      </c>
      <c r="Z17752" s="0" t="n">
        <v>60034</v>
      </c>
      <c r="AA17752" s="0" t="n">
        <v>390</v>
      </c>
      <c r="AB17752" s="0" t="n">
        <v>390</v>
      </c>
      <c r="AC17752" s="0" t="n">
        <v>52086</v>
      </c>
      <c r="AD17752" s="0" t="n">
        <v>0</v>
      </c>
      <c r="AE17752" s="0" t="n">
        <v>0</v>
      </c>
      <c r="AF17752" s="0" t="n">
        <v>0</v>
      </c>
      <c r="AG17752" s="0" t="n">
        <v>0</v>
      </c>
    </row>
    <row r="17753" customFormat="false" ht="12.75" hidden="false" customHeight="false" outlineLevel="0" collapsed="false">
      <c r="W17753" s="0" t="str">
        <f aca="false">Z17753&amp;"_"&amp;AA17753</f>
        <v>60034_398</v>
      </c>
      <c r="X17753" s="0" t="n">
        <v>3895474</v>
      </c>
      <c r="Y17753" s="0" t="n">
        <v>2003</v>
      </c>
      <c r="Z17753" s="0" t="n">
        <v>60034</v>
      </c>
      <c r="AA17753" s="0" t="n">
        <v>398</v>
      </c>
      <c r="AB17753" s="0" t="n">
        <v>398</v>
      </c>
      <c r="AC17753" s="0" t="n">
        <v>52087</v>
      </c>
      <c r="AD17753" s="0" t="n">
        <v>207</v>
      </c>
      <c r="AE17753" s="0" t="n">
        <v>239</v>
      </c>
      <c r="AF17753" s="0" t="n">
        <v>94</v>
      </c>
      <c r="AG17753" s="0" t="n">
        <v>686260</v>
      </c>
    </row>
    <row r="17754" customFormat="false" ht="12.75" hidden="false" customHeight="false" outlineLevel="0" collapsed="false">
      <c r="W17754" s="0" t="str">
        <f aca="false">Z17754&amp;"_"&amp;AA17754</f>
        <v>60034_399</v>
      </c>
      <c r="X17754" s="0" t="n">
        <v>3895475</v>
      </c>
      <c r="Y17754" s="0" t="n">
        <v>2003</v>
      </c>
      <c r="Z17754" s="0" t="n">
        <v>60034</v>
      </c>
      <c r="AA17754" s="0" t="n">
        <v>399</v>
      </c>
      <c r="AB17754" s="0" t="n">
        <v>399</v>
      </c>
      <c r="AC17754" s="0" t="n">
        <v>52088</v>
      </c>
      <c r="AD17754" s="0" t="n">
        <v>291</v>
      </c>
      <c r="AE17754" s="0" t="n">
        <v>306</v>
      </c>
      <c r="AF17754" s="0" t="n">
        <v>94</v>
      </c>
      <c r="AG17754" s="0" t="n">
        <v>926530</v>
      </c>
    </row>
    <row r="17755" customFormat="false" ht="12.75" hidden="false" customHeight="false" outlineLevel="0" collapsed="false">
      <c r="W17755" s="0" t="str">
        <f aca="false">Z17755&amp;"_"&amp;AA17755</f>
        <v>60034_610</v>
      </c>
      <c r="X17755" s="0" t="n">
        <v>3895476</v>
      </c>
      <c r="Y17755" s="0" t="n">
        <v>2003</v>
      </c>
      <c r="Z17755" s="0" t="n">
        <v>60034</v>
      </c>
      <c r="AA17755" s="0" t="n">
        <v>610</v>
      </c>
      <c r="AB17755" s="0" t="n">
        <v>610.1</v>
      </c>
      <c r="AC17755" s="0" t="n">
        <v>52089</v>
      </c>
      <c r="AD17755" s="0" t="n">
        <v>0</v>
      </c>
      <c r="AE17755" s="0" t="n">
        <v>0</v>
      </c>
      <c r="AF17755" s="0" t="n">
        <v>0</v>
      </c>
      <c r="AG17755" s="0" t="n">
        <v>0</v>
      </c>
    </row>
    <row r="17756" customFormat="false" ht="12.75" hidden="false" customHeight="false" outlineLevel="0" collapsed="false">
      <c r="W17756" s="0" t="str">
        <f aca="false">Z17756&amp;"_"&amp;AA17756</f>
        <v>60034_1010</v>
      </c>
      <c r="X17756" s="0" t="n">
        <v>3895477</v>
      </c>
      <c r="Y17756" s="0" t="n">
        <v>2003</v>
      </c>
      <c r="Z17756" s="0" t="n">
        <v>60034</v>
      </c>
      <c r="AA17756" s="0" t="n">
        <v>1010</v>
      </c>
      <c r="AB17756" s="0" t="n">
        <v>1010.1</v>
      </c>
      <c r="AC17756" s="0" t="n">
        <v>52090</v>
      </c>
      <c r="AD17756" s="0" t="n">
        <v>0</v>
      </c>
      <c r="AE17756" s="0" t="n">
        <v>0</v>
      </c>
      <c r="AF17756" s="0" t="n">
        <v>0</v>
      </c>
      <c r="AG17756" s="0" t="n">
        <v>0</v>
      </c>
    </row>
    <row r="17757" customFormat="false" ht="12.75" hidden="false" customHeight="false" outlineLevel="0" collapsed="false">
      <c r="W17757" s="0" t="str">
        <f aca="false">Z17757&amp;"_"&amp;AA17757</f>
        <v>60034_1020</v>
      </c>
      <c r="X17757" s="0" t="n">
        <v>3895478</v>
      </c>
      <c r="Y17757" s="0" t="n">
        <v>2003</v>
      </c>
      <c r="Z17757" s="0" t="n">
        <v>60034</v>
      </c>
      <c r="AA17757" s="0" t="n">
        <v>1020</v>
      </c>
      <c r="AB17757" s="0" t="n">
        <v>1020.1</v>
      </c>
      <c r="AC17757" s="0" t="n">
        <v>52091</v>
      </c>
      <c r="AD17757" s="0" t="n">
        <v>0</v>
      </c>
      <c r="AE17757" s="0" t="n">
        <v>0</v>
      </c>
      <c r="AF17757" s="0" t="n">
        <v>0</v>
      </c>
      <c r="AG17757" s="0" t="n">
        <v>0</v>
      </c>
    </row>
    <row r="17758" customFormat="false" ht="12.75" hidden="false" customHeight="false" outlineLevel="0" collapsed="false">
      <c r="W17758" s="0" t="str">
        <f aca="false">Z17758&amp;"_"&amp;AA17758</f>
        <v>60034_1210</v>
      </c>
      <c r="X17758" s="0" t="n">
        <v>3895479</v>
      </c>
      <c r="Y17758" s="0" t="n">
        <v>2003</v>
      </c>
      <c r="Z17758" s="0" t="n">
        <v>60034</v>
      </c>
      <c r="AA17758" s="0" t="n">
        <v>1210</v>
      </c>
      <c r="AB17758" s="0" t="n">
        <v>1210.1</v>
      </c>
      <c r="AC17758" s="0" t="n">
        <v>52092</v>
      </c>
      <c r="AD17758" s="0" t="n">
        <v>0</v>
      </c>
      <c r="AE17758" s="0" t="n">
        <v>0</v>
      </c>
      <c r="AF17758" s="0" t="n">
        <v>0</v>
      </c>
      <c r="AG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60034_1220</v>
      </c>
      <c r="X17759" s="0" t="n">
        <v>3895480</v>
      </c>
      <c r="Y17759" s="0" t="n">
        <v>2003</v>
      </c>
      <c r="Z17759" s="0" t="n">
        <v>60034</v>
      </c>
      <c r="AA17759" s="0" t="n">
        <v>1220</v>
      </c>
      <c r="AB17759" s="0" t="n">
        <v>1220.1</v>
      </c>
      <c r="AC17759" s="0" t="n">
        <v>52093</v>
      </c>
      <c r="AD17759" s="0" t="n">
        <v>0</v>
      </c>
      <c r="AE17759" s="0" t="n">
        <v>0</v>
      </c>
      <c r="AF17759" s="0" t="n">
        <v>0</v>
      </c>
      <c r="AG17759" s="0" t="n">
        <v>0</v>
      </c>
    </row>
    <row r="17760" customFormat="false" ht="12.75" hidden="false" customHeight="false" outlineLevel="0" collapsed="false">
      <c r="W17760" s="0" t="str">
        <f aca="false">Z17760&amp;"_"&amp;AA17760</f>
        <v>60034_1230</v>
      </c>
      <c r="X17760" s="0" t="n">
        <v>3895481</v>
      </c>
      <c r="Y17760" s="0" t="n">
        <v>2003</v>
      </c>
      <c r="Z17760" s="0" t="n">
        <v>60034</v>
      </c>
      <c r="AA17760" s="0" t="n">
        <v>1230</v>
      </c>
      <c r="AB17760" s="0" t="n">
        <v>1230.1</v>
      </c>
      <c r="AC17760" s="0" t="n">
        <v>52094</v>
      </c>
      <c r="AD17760" s="0" t="n">
        <v>0</v>
      </c>
      <c r="AE17760" s="0" t="n">
        <v>0</v>
      </c>
      <c r="AF17760" s="0" t="n">
        <v>0</v>
      </c>
      <c r="AG17760" s="0" t="n">
        <v>0</v>
      </c>
    </row>
    <row r="17761" customFormat="false" ht="12.75" hidden="false" customHeight="false" outlineLevel="0" collapsed="false">
      <c r="W17761" s="0" t="str">
        <f aca="false">Z17761&amp;"_"&amp;AA17761</f>
        <v>60034_1299</v>
      </c>
      <c r="X17761" s="0" t="n">
        <v>3895482</v>
      </c>
      <c r="Y17761" s="0" t="n">
        <v>2003</v>
      </c>
      <c r="Z17761" s="0" t="n">
        <v>60034</v>
      </c>
      <c r="AA17761" s="0" t="n">
        <v>1299</v>
      </c>
      <c r="AB17761" s="0" t="n">
        <v>1299.1</v>
      </c>
      <c r="AC17761" s="0" t="n">
        <v>52095</v>
      </c>
      <c r="AD17761" s="0" t="n">
        <v>0</v>
      </c>
      <c r="AE17761" s="0" t="n">
        <v>0</v>
      </c>
      <c r="AF17761" s="0" t="n">
        <v>0</v>
      </c>
      <c r="AG17761" s="0" t="n">
        <v>0</v>
      </c>
    </row>
    <row r="17762" customFormat="false" ht="12.75" hidden="false" customHeight="false" outlineLevel="0" collapsed="false">
      <c r="W17762" s="0" t="str">
        <f aca="false">Z17762&amp;"_"&amp;AA17762</f>
        <v>60034_1410</v>
      </c>
      <c r="X17762" s="0" t="n">
        <v>3895483</v>
      </c>
      <c r="Y17762" s="0" t="n">
        <v>2003</v>
      </c>
      <c r="Z17762" s="0" t="n">
        <v>60034</v>
      </c>
      <c r="AA17762" s="0" t="n">
        <v>1410</v>
      </c>
      <c r="AB17762" s="0" t="n">
        <v>1410.1</v>
      </c>
      <c r="AC17762" s="0" t="n">
        <v>52096</v>
      </c>
      <c r="AD17762" s="0" t="n">
        <v>0</v>
      </c>
      <c r="AE17762" s="0" t="n">
        <v>0</v>
      </c>
      <c r="AF17762" s="0" t="n">
        <v>0</v>
      </c>
      <c r="AG17762" s="0" t="n">
        <v>0</v>
      </c>
    </row>
    <row r="17763" customFormat="false" ht="12.75" hidden="false" customHeight="false" outlineLevel="0" collapsed="false">
      <c r="W17763" s="0" t="str">
        <f aca="false">Z17763&amp;"_"&amp;AA17763</f>
        <v>60034_1420</v>
      </c>
      <c r="X17763" s="0" t="n">
        <v>3895484</v>
      </c>
      <c r="Y17763" s="0" t="n">
        <v>2003</v>
      </c>
      <c r="Z17763" s="0" t="n">
        <v>60034</v>
      </c>
      <c r="AA17763" s="0" t="n">
        <v>1420</v>
      </c>
      <c r="AB17763" s="0" t="n">
        <v>1420.1</v>
      </c>
      <c r="AC17763" s="0" t="n">
        <v>52097</v>
      </c>
      <c r="AD17763" s="0" t="n">
        <v>0</v>
      </c>
      <c r="AE17763" s="0" t="n">
        <v>0</v>
      </c>
      <c r="AF17763" s="0" t="n">
        <v>0</v>
      </c>
      <c r="AG17763" s="0" t="n">
        <v>0</v>
      </c>
    </row>
    <row r="17764" customFormat="false" ht="12.75" hidden="false" customHeight="false" outlineLevel="0" collapsed="false">
      <c r="W17764" s="0" t="str">
        <f aca="false">Z17764&amp;"_"&amp;AA17764</f>
        <v>60034_1498</v>
      </c>
      <c r="X17764" s="0" t="n">
        <v>3895485</v>
      </c>
      <c r="Y17764" s="0" t="n">
        <v>2003</v>
      </c>
      <c r="Z17764" s="0" t="n">
        <v>60034</v>
      </c>
      <c r="AA17764" s="0" t="n">
        <v>1498</v>
      </c>
      <c r="AB17764" s="0" t="n">
        <v>1498.1</v>
      </c>
      <c r="AC17764" s="0" t="n">
        <v>557738</v>
      </c>
      <c r="AD17764" s="0" t="n">
        <v>36402200</v>
      </c>
      <c r="AE17764" s="0" t="n">
        <v>0</v>
      </c>
      <c r="AF17764" s="0" t="n">
        <v>0</v>
      </c>
      <c r="AG17764" s="0" t="n">
        <v>0</v>
      </c>
    </row>
    <row r="17765" customFormat="false" ht="12.75" hidden="false" customHeight="false" outlineLevel="0" collapsed="false">
      <c r="W17765" s="0" t="str">
        <f aca="false">Z17765&amp;"_"&amp;AA17765</f>
        <v>60034_1499</v>
      </c>
      <c r="X17765" s="0" t="n">
        <v>3895486</v>
      </c>
      <c r="Y17765" s="0" t="n">
        <v>2003</v>
      </c>
      <c r="Z17765" s="0" t="n">
        <v>60034</v>
      </c>
      <c r="AA17765" s="0" t="n">
        <v>1499</v>
      </c>
      <c r="AB17765" s="0" t="n">
        <v>1499.1</v>
      </c>
      <c r="AC17765" s="0" t="n">
        <v>52099</v>
      </c>
      <c r="AD17765" s="0" t="n">
        <v>36402200</v>
      </c>
      <c r="AE17765" s="0" t="n">
        <v>0</v>
      </c>
      <c r="AF17765" s="0" t="n">
        <v>0</v>
      </c>
      <c r="AG17765" s="0" t="n">
        <v>0</v>
      </c>
    </row>
    <row r="17766" customFormat="false" ht="12.75" hidden="false" customHeight="false" outlineLevel="0" collapsed="false">
      <c r="W17766" s="0" t="str">
        <f aca="false">Z17766&amp;"_"&amp;AA17766</f>
        <v>60034_1510</v>
      </c>
      <c r="X17766" s="0" t="n">
        <v>3895487</v>
      </c>
      <c r="Y17766" s="0" t="n">
        <v>2003</v>
      </c>
      <c r="Z17766" s="0" t="n">
        <v>60034</v>
      </c>
      <c r="AA17766" s="0" t="n">
        <v>1510</v>
      </c>
      <c r="AB17766" s="0" t="n">
        <v>1510.2</v>
      </c>
      <c r="AC17766" s="0" t="n">
        <v>58051</v>
      </c>
      <c r="AD17766" s="0" t="n">
        <v>0</v>
      </c>
      <c r="AE17766" s="0" t="n">
        <v>0</v>
      </c>
      <c r="AF17766" s="0" t="n">
        <v>0</v>
      </c>
      <c r="AG17766" s="0" t="n">
        <v>0</v>
      </c>
    </row>
    <row r="17767" customFormat="false" ht="12.75" hidden="false" customHeight="false" outlineLevel="0" collapsed="false">
      <c r="W17767" s="0" t="str">
        <f aca="false">Z17767&amp;"_"&amp;AA17767</f>
        <v>60040_205</v>
      </c>
      <c r="X17767" s="0" t="n">
        <v>3895488</v>
      </c>
      <c r="Y17767" s="0" t="n">
        <v>2003</v>
      </c>
      <c r="Z17767" s="0" t="n">
        <v>60040</v>
      </c>
      <c r="AA17767" s="0" t="n">
        <v>205</v>
      </c>
      <c r="AB17767" s="0" t="n">
        <v>205.1</v>
      </c>
      <c r="AC17767" s="0" t="n">
        <v>52111</v>
      </c>
      <c r="AD17767" s="0" t="n">
        <v>11</v>
      </c>
      <c r="AE17767" s="0" t="n">
        <v>2</v>
      </c>
      <c r="AF17767" s="0" t="n">
        <v>0</v>
      </c>
      <c r="AG17767" s="0" t="n">
        <v>18935</v>
      </c>
    </row>
    <row r="17768" customFormat="false" ht="12.75" hidden="false" customHeight="false" outlineLevel="0" collapsed="false">
      <c r="W17768" s="0" t="str">
        <f aca="false">Z17768&amp;"_"&amp;AA17768</f>
        <v>60040_210</v>
      </c>
      <c r="X17768" s="0" t="n">
        <v>3895489</v>
      </c>
      <c r="Y17768" s="0" t="n">
        <v>2003</v>
      </c>
      <c r="Z17768" s="0" t="n">
        <v>60040</v>
      </c>
      <c r="AA17768" s="0" t="n">
        <v>210</v>
      </c>
      <c r="AB17768" s="0" t="n">
        <v>210.1</v>
      </c>
      <c r="AC17768" s="0" t="n">
        <v>52112</v>
      </c>
      <c r="AD17768" s="0" t="n">
        <v>0</v>
      </c>
      <c r="AE17768" s="0" t="n">
        <v>64</v>
      </c>
      <c r="AF17768" s="0" t="n">
        <v>0</v>
      </c>
      <c r="AG17768" s="0" t="n">
        <v>2536</v>
      </c>
    </row>
    <row r="17769" customFormat="false" ht="12.75" hidden="false" customHeight="false" outlineLevel="0" collapsed="false">
      <c r="W17769" s="0" t="str">
        <f aca="false">Z17769&amp;"_"&amp;AA17769</f>
        <v>60040_215</v>
      </c>
      <c r="X17769" s="0" t="n">
        <v>3895490</v>
      </c>
      <c r="Y17769" s="0" t="n">
        <v>2003</v>
      </c>
      <c r="Z17769" s="0" t="n">
        <v>60040</v>
      </c>
      <c r="AA17769" s="0" t="n">
        <v>215</v>
      </c>
      <c r="AB17769" s="0" t="n">
        <v>215.1</v>
      </c>
      <c r="AC17769" s="0" t="n">
        <v>52113</v>
      </c>
      <c r="AD17769" s="0" t="n">
        <v>0</v>
      </c>
      <c r="AE17769" s="0" t="n">
        <v>0</v>
      </c>
      <c r="AF17769" s="0" t="n">
        <v>0</v>
      </c>
      <c r="AG17769" s="0" t="n">
        <v>0</v>
      </c>
    </row>
    <row r="17770" customFormat="false" ht="12.75" hidden="false" customHeight="false" outlineLevel="0" collapsed="false">
      <c r="W17770" s="0" t="str">
        <f aca="false">Z17770&amp;"_"&amp;AA17770</f>
        <v>60040_220</v>
      </c>
      <c r="X17770" s="0" t="n">
        <v>3895491</v>
      </c>
      <c r="Y17770" s="0" t="n">
        <v>2003</v>
      </c>
      <c r="Z17770" s="0" t="n">
        <v>60040</v>
      </c>
      <c r="AA17770" s="0" t="n">
        <v>220</v>
      </c>
      <c r="AB17770" s="0" t="n">
        <v>220.1</v>
      </c>
      <c r="AC17770" s="0" t="n">
        <v>52114</v>
      </c>
      <c r="AD17770" s="0" t="n">
        <v>0</v>
      </c>
      <c r="AE17770" s="0" t="n">
        <v>0</v>
      </c>
      <c r="AF17770" s="0" t="n">
        <v>0</v>
      </c>
      <c r="AG17770" s="0" t="n">
        <v>0</v>
      </c>
    </row>
    <row r="17771" customFormat="false" ht="12.75" hidden="false" customHeight="false" outlineLevel="0" collapsed="false">
      <c r="W17771" s="0" t="str">
        <f aca="false">Z17771&amp;"_"&amp;AA17771</f>
        <v>60040_225</v>
      </c>
      <c r="X17771" s="0" t="n">
        <v>3895492</v>
      </c>
      <c r="Y17771" s="0" t="n">
        <v>2003</v>
      </c>
      <c r="Z17771" s="0" t="n">
        <v>60040</v>
      </c>
      <c r="AA17771" s="0" t="n">
        <v>225</v>
      </c>
      <c r="AB17771" s="0" t="n">
        <v>225.1</v>
      </c>
      <c r="AC17771" s="0" t="n">
        <v>52115</v>
      </c>
      <c r="AD17771" s="0" t="n">
        <v>14</v>
      </c>
      <c r="AE17771" s="0" t="n">
        <v>3</v>
      </c>
      <c r="AF17771" s="0" t="n">
        <v>14</v>
      </c>
      <c r="AG17771" s="0" t="n">
        <v>39623</v>
      </c>
    </row>
    <row r="17772" customFormat="false" ht="12.75" hidden="false" customHeight="false" outlineLevel="0" collapsed="false">
      <c r="W17772" s="0" t="str">
        <f aca="false">Z17772&amp;"_"&amp;AA17772</f>
        <v>60040_230</v>
      </c>
      <c r="X17772" s="0" t="n">
        <v>3895493</v>
      </c>
      <c r="Y17772" s="0" t="n">
        <v>2003</v>
      </c>
      <c r="Z17772" s="0" t="n">
        <v>60040</v>
      </c>
      <c r="AA17772" s="0" t="n">
        <v>230</v>
      </c>
      <c r="AB17772" s="0" t="n">
        <v>230.1</v>
      </c>
      <c r="AC17772" s="0" t="n">
        <v>52116</v>
      </c>
      <c r="AD17772" s="0" t="n">
        <v>0</v>
      </c>
      <c r="AE17772" s="0" t="n">
        <v>0</v>
      </c>
      <c r="AF17772" s="0" t="n">
        <v>0</v>
      </c>
      <c r="AG17772" s="0" t="n">
        <v>0</v>
      </c>
    </row>
    <row r="17773" customFormat="false" ht="12.75" hidden="false" customHeight="false" outlineLevel="0" collapsed="false">
      <c r="W17773" s="0" t="str">
        <f aca="false">Z17773&amp;"_"&amp;AA17773</f>
        <v>60040_235</v>
      </c>
      <c r="X17773" s="0" t="n">
        <v>3895494</v>
      </c>
      <c r="Y17773" s="0" t="n">
        <v>2003</v>
      </c>
      <c r="Z17773" s="0" t="n">
        <v>60040</v>
      </c>
      <c r="AA17773" s="0" t="n">
        <v>235</v>
      </c>
      <c r="AB17773" s="0" t="n">
        <v>235.1</v>
      </c>
      <c r="AC17773" s="0" t="n">
        <v>52117</v>
      </c>
      <c r="AD17773" s="0" t="n">
        <v>0</v>
      </c>
      <c r="AE17773" s="0" t="n">
        <v>0</v>
      </c>
      <c r="AF17773" s="0" t="n">
        <v>0</v>
      </c>
      <c r="AG17773" s="0" t="n">
        <v>0</v>
      </c>
    </row>
    <row r="17774" customFormat="false" ht="12.75" hidden="false" customHeight="false" outlineLevel="0" collapsed="false">
      <c r="W17774" s="0" t="str">
        <f aca="false">Z17774&amp;"_"&amp;AA17774</f>
        <v>60040_240</v>
      </c>
      <c r="X17774" s="0" t="n">
        <v>3895495</v>
      </c>
      <c r="Y17774" s="0" t="n">
        <v>2003</v>
      </c>
      <c r="Z17774" s="0" t="n">
        <v>60040</v>
      </c>
      <c r="AA17774" s="0" t="n">
        <v>240</v>
      </c>
      <c r="AB17774" s="0" t="n">
        <v>240.1</v>
      </c>
      <c r="AC17774" s="0" t="n">
        <v>52118</v>
      </c>
      <c r="AD17774" s="0" t="n">
        <v>15</v>
      </c>
      <c r="AE17774" s="0" t="n">
        <v>4</v>
      </c>
      <c r="AF17774" s="0" t="n">
        <v>0</v>
      </c>
      <c r="AG17774" s="0" t="n">
        <v>23514</v>
      </c>
    </row>
    <row r="17775" customFormat="false" ht="12.75" hidden="false" customHeight="false" outlineLevel="0" collapsed="false">
      <c r="W17775" s="0" t="str">
        <f aca="false">Z17775&amp;"_"&amp;AA17775</f>
        <v>60040_245</v>
      </c>
      <c r="X17775" s="0" t="n">
        <v>3895496</v>
      </c>
      <c r="Y17775" s="0" t="n">
        <v>2003</v>
      </c>
      <c r="Z17775" s="0" t="n">
        <v>60040</v>
      </c>
      <c r="AA17775" s="0" t="n">
        <v>245</v>
      </c>
      <c r="AB17775" s="0" t="n">
        <v>245.1</v>
      </c>
      <c r="AC17775" s="0" t="n">
        <v>52119</v>
      </c>
      <c r="AD17775" s="0" t="n">
        <v>3</v>
      </c>
      <c r="AE17775" s="0" t="n">
        <v>2</v>
      </c>
      <c r="AF17775" s="0" t="n">
        <v>1</v>
      </c>
      <c r="AG17775" s="0" t="n">
        <v>13384</v>
      </c>
    </row>
    <row r="17776" customFormat="false" ht="12.75" hidden="false" customHeight="false" outlineLevel="0" collapsed="false">
      <c r="W17776" s="0" t="str">
        <f aca="false">Z17776&amp;"_"&amp;AA17776</f>
        <v>60040_250</v>
      </c>
      <c r="X17776" s="0" t="n">
        <v>3895497</v>
      </c>
      <c r="Y17776" s="0" t="n">
        <v>2003</v>
      </c>
      <c r="Z17776" s="0" t="n">
        <v>60040</v>
      </c>
      <c r="AA17776" s="0" t="n">
        <v>250</v>
      </c>
      <c r="AB17776" s="0" t="n">
        <v>250.1</v>
      </c>
      <c r="AC17776" s="0" t="n">
        <v>52120</v>
      </c>
      <c r="AD17776" s="0" t="n">
        <v>4</v>
      </c>
      <c r="AE17776" s="0" t="n">
        <v>7</v>
      </c>
      <c r="AF17776" s="0" t="n">
        <v>0</v>
      </c>
      <c r="AG17776" s="0" t="n">
        <v>8089</v>
      </c>
    </row>
    <row r="17777" customFormat="false" ht="12.75" hidden="false" customHeight="false" outlineLevel="0" collapsed="false">
      <c r="W17777" s="0" t="str">
        <f aca="false">Z17777&amp;"_"&amp;AA17777</f>
        <v>60040_255</v>
      </c>
      <c r="X17777" s="0" t="n">
        <v>3895498</v>
      </c>
      <c r="Y17777" s="0" t="n">
        <v>2003</v>
      </c>
      <c r="Z17777" s="0" t="n">
        <v>60040</v>
      </c>
      <c r="AA17777" s="0" t="n">
        <v>255</v>
      </c>
      <c r="AB17777" s="0" t="n">
        <v>255.1</v>
      </c>
      <c r="AC17777" s="0" t="n">
        <v>52121</v>
      </c>
      <c r="AD17777" s="0" t="n">
        <v>1</v>
      </c>
      <c r="AE17777" s="0" t="n">
        <v>0</v>
      </c>
      <c r="AF17777" s="0" t="n">
        <v>0</v>
      </c>
      <c r="AG17777" s="0" t="n">
        <v>2080</v>
      </c>
    </row>
    <row r="17778" customFormat="false" ht="12.75" hidden="false" customHeight="false" outlineLevel="0" collapsed="false">
      <c r="W17778" s="0" t="str">
        <f aca="false">Z17778&amp;"_"&amp;AA17778</f>
        <v>60040_290</v>
      </c>
      <c r="X17778" s="0" t="n">
        <v>3895499</v>
      </c>
      <c r="Y17778" s="0" t="n">
        <v>2003</v>
      </c>
      <c r="Z17778" s="0" t="n">
        <v>60040</v>
      </c>
      <c r="AA17778" s="0" t="n">
        <v>290</v>
      </c>
      <c r="AB17778" s="0" t="n">
        <v>290.1</v>
      </c>
      <c r="AC17778" s="0" t="n">
        <v>52122</v>
      </c>
      <c r="AD17778" s="0" t="n">
        <v>1</v>
      </c>
      <c r="AE17778" s="0" t="n">
        <v>0</v>
      </c>
      <c r="AF17778" s="0" t="n">
        <v>0</v>
      </c>
      <c r="AG17778" s="0" t="n">
        <v>2080</v>
      </c>
    </row>
    <row r="17779" customFormat="false" ht="12.75" hidden="false" customHeight="false" outlineLevel="0" collapsed="false">
      <c r="W17779" s="0" t="str">
        <f aca="false">Z17779&amp;"_"&amp;AA17779</f>
        <v>60040_298</v>
      </c>
      <c r="X17779" s="0" t="n">
        <v>3895500</v>
      </c>
      <c r="Y17779" s="0" t="n">
        <v>2003</v>
      </c>
      <c r="Z17779" s="0" t="n">
        <v>60040</v>
      </c>
      <c r="AA17779" s="0" t="n">
        <v>298</v>
      </c>
      <c r="AB17779" s="0" t="n">
        <v>298</v>
      </c>
      <c r="AC17779" s="0" t="n">
        <v>52074</v>
      </c>
      <c r="AD17779" s="0" t="n">
        <v>49</v>
      </c>
      <c r="AE17779" s="0" t="n">
        <v>82</v>
      </c>
      <c r="AF17779" s="0" t="n">
        <v>15</v>
      </c>
      <c r="AG17779" s="0" t="n">
        <v>110241</v>
      </c>
    </row>
    <row r="17780" customFormat="false" ht="12.75" hidden="false" customHeight="false" outlineLevel="0" collapsed="false">
      <c r="W17780" s="0" t="str">
        <f aca="false">Z17780&amp;"_"&amp;AA17780</f>
        <v>60040_300</v>
      </c>
      <c r="X17780" s="0" t="n">
        <v>3895501</v>
      </c>
      <c r="Y17780" s="0" t="n">
        <v>2003</v>
      </c>
      <c r="Z17780" s="0" t="n">
        <v>60040</v>
      </c>
      <c r="AA17780" s="0" t="n">
        <v>300</v>
      </c>
      <c r="AB17780" s="0" t="n">
        <v>300</v>
      </c>
      <c r="AC17780" s="0" t="n">
        <v>50730</v>
      </c>
      <c r="AD17780" s="0" t="n">
        <v>65</v>
      </c>
      <c r="AE17780" s="0" t="n">
        <v>13</v>
      </c>
      <c r="AF17780" s="0" t="n">
        <v>100</v>
      </c>
      <c r="AG17780" s="0" t="n">
        <v>0</v>
      </c>
    </row>
    <row r="17781" customFormat="false" ht="12.75" hidden="false" customHeight="false" outlineLevel="0" collapsed="false">
      <c r="W17781" s="0" t="str">
        <f aca="false">Z17781&amp;"_"&amp;AA17781</f>
        <v>60040_305</v>
      </c>
      <c r="X17781" s="0" t="n">
        <v>3895502</v>
      </c>
      <c r="Y17781" s="0" t="n">
        <v>2003</v>
      </c>
      <c r="Z17781" s="0" t="n">
        <v>60040</v>
      </c>
      <c r="AA17781" s="0" t="n">
        <v>305</v>
      </c>
      <c r="AB17781" s="0" t="n">
        <v>305</v>
      </c>
      <c r="AC17781" s="0" t="n">
        <v>52075</v>
      </c>
      <c r="AD17781" s="0" t="n">
        <v>0</v>
      </c>
      <c r="AE17781" s="0" t="n">
        <v>0</v>
      </c>
      <c r="AF17781" s="0" t="n">
        <v>0</v>
      </c>
      <c r="AG17781" s="0" t="n">
        <v>0</v>
      </c>
    </row>
    <row r="17782" customFormat="false" ht="12.75" hidden="false" customHeight="false" outlineLevel="0" collapsed="false">
      <c r="W17782" s="0" t="str">
        <f aca="false">Z17782&amp;"_"&amp;AA17782</f>
        <v>60040_310</v>
      </c>
      <c r="X17782" s="0" t="n">
        <v>3895503</v>
      </c>
      <c r="Y17782" s="0" t="n">
        <v>2003</v>
      </c>
      <c r="Z17782" s="0" t="n">
        <v>60040</v>
      </c>
      <c r="AA17782" s="0" t="n">
        <v>310</v>
      </c>
      <c r="AB17782" s="0" t="n">
        <v>310</v>
      </c>
      <c r="AC17782" s="0" t="n">
        <v>52076</v>
      </c>
      <c r="AD17782" s="0" t="n">
        <v>0</v>
      </c>
      <c r="AE17782" s="0" t="n">
        <v>0</v>
      </c>
      <c r="AF17782" s="0" t="n">
        <v>0</v>
      </c>
      <c r="AG17782" s="0" t="n">
        <v>0</v>
      </c>
    </row>
    <row r="17783" customFormat="false" ht="12.75" hidden="false" customHeight="false" outlineLevel="0" collapsed="false">
      <c r="W17783" s="0" t="str">
        <f aca="false">Z17783&amp;"_"&amp;AA17783</f>
        <v>60040_315</v>
      </c>
      <c r="X17783" s="0" t="n">
        <v>3895504</v>
      </c>
      <c r="Y17783" s="0" t="n">
        <v>2003</v>
      </c>
      <c r="Z17783" s="0" t="n">
        <v>60040</v>
      </c>
      <c r="AA17783" s="0" t="n">
        <v>315</v>
      </c>
      <c r="AB17783" s="0" t="n">
        <v>315</v>
      </c>
      <c r="AC17783" s="0" t="n">
        <v>52077</v>
      </c>
      <c r="AD17783" s="0" t="n">
        <v>0</v>
      </c>
      <c r="AE17783" s="0" t="n">
        <v>0</v>
      </c>
      <c r="AF17783" s="0" t="n">
        <v>0</v>
      </c>
      <c r="AG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60040_320</v>
      </c>
      <c r="X17784" s="0" t="n">
        <v>3895505</v>
      </c>
      <c r="Y17784" s="0" t="n">
        <v>2003</v>
      </c>
      <c r="Z17784" s="0" t="n">
        <v>60040</v>
      </c>
      <c r="AA17784" s="0" t="n">
        <v>320</v>
      </c>
      <c r="AB17784" s="0" t="n">
        <v>320</v>
      </c>
      <c r="AC17784" s="0" t="n">
        <v>52078</v>
      </c>
      <c r="AD17784" s="0" t="n">
        <v>0</v>
      </c>
      <c r="AE17784" s="0" t="n">
        <v>0</v>
      </c>
      <c r="AF17784" s="0" t="n">
        <v>0</v>
      </c>
      <c r="AG17784" s="0" t="n">
        <v>0</v>
      </c>
    </row>
    <row r="17785" customFormat="false" ht="12.75" hidden="false" customHeight="false" outlineLevel="0" collapsed="false">
      <c r="W17785" s="0" t="str">
        <f aca="false">Z17785&amp;"_"&amp;AA17785</f>
        <v>60040_325</v>
      </c>
      <c r="X17785" s="0" t="n">
        <v>3895506</v>
      </c>
      <c r="Y17785" s="0" t="n">
        <v>2003</v>
      </c>
      <c r="Z17785" s="0" t="n">
        <v>60040</v>
      </c>
      <c r="AA17785" s="0" t="n">
        <v>325</v>
      </c>
      <c r="AB17785" s="0" t="n">
        <v>325</v>
      </c>
      <c r="AC17785" s="0" t="n">
        <v>52079</v>
      </c>
      <c r="AD17785" s="0" t="n">
        <v>0</v>
      </c>
      <c r="AE17785" s="0" t="n">
        <v>0</v>
      </c>
      <c r="AF17785" s="0" t="n">
        <v>0</v>
      </c>
      <c r="AG17785" s="0" t="n">
        <v>0</v>
      </c>
    </row>
    <row r="17786" customFormat="false" ht="12.75" hidden="false" customHeight="false" outlineLevel="0" collapsed="false">
      <c r="W17786" s="0" t="str">
        <f aca="false">Z17786&amp;"_"&amp;AA17786</f>
        <v>60040_330</v>
      </c>
      <c r="X17786" s="0" t="n">
        <v>3895507</v>
      </c>
      <c r="Y17786" s="0" t="n">
        <v>2003</v>
      </c>
      <c r="Z17786" s="0" t="n">
        <v>60040</v>
      </c>
      <c r="AA17786" s="0" t="n">
        <v>330</v>
      </c>
      <c r="AB17786" s="0" t="n">
        <v>330</v>
      </c>
      <c r="AC17786" s="0" t="n">
        <v>52080</v>
      </c>
      <c r="AD17786" s="0" t="n">
        <v>72</v>
      </c>
      <c r="AE17786" s="0" t="n">
        <v>56</v>
      </c>
      <c r="AF17786" s="0" t="n">
        <v>5</v>
      </c>
      <c r="AG17786" s="0" t="n">
        <v>157820</v>
      </c>
    </row>
    <row r="17787" customFormat="false" ht="12.75" hidden="false" customHeight="false" outlineLevel="0" collapsed="false">
      <c r="W17787" s="0" t="str">
        <f aca="false">Z17787&amp;"_"&amp;AA17787</f>
        <v>60040_335</v>
      </c>
      <c r="X17787" s="0" t="n">
        <v>3895508</v>
      </c>
      <c r="Y17787" s="0" t="n">
        <v>2003</v>
      </c>
      <c r="Z17787" s="0" t="n">
        <v>60040</v>
      </c>
      <c r="AA17787" s="0" t="n">
        <v>335</v>
      </c>
      <c r="AB17787" s="0" t="n">
        <v>335</v>
      </c>
      <c r="AC17787" s="0" t="n">
        <v>52081</v>
      </c>
      <c r="AD17787" s="0" t="n">
        <v>85</v>
      </c>
      <c r="AE17787" s="0" t="n">
        <v>136</v>
      </c>
      <c r="AF17787" s="0" t="n">
        <v>89</v>
      </c>
      <c r="AG17787" s="0" t="n">
        <v>401023</v>
      </c>
    </row>
    <row r="17788" customFormat="false" ht="12.75" hidden="false" customHeight="false" outlineLevel="0" collapsed="false">
      <c r="W17788" s="0" t="str">
        <f aca="false">Z17788&amp;"_"&amp;AA17788</f>
        <v>60040_340</v>
      </c>
      <c r="X17788" s="0" t="n">
        <v>3895509</v>
      </c>
      <c r="Y17788" s="0" t="n">
        <v>2003</v>
      </c>
      <c r="Z17788" s="0" t="n">
        <v>60040</v>
      </c>
      <c r="AA17788" s="0" t="n">
        <v>340</v>
      </c>
      <c r="AB17788" s="0" t="n">
        <v>340</v>
      </c>
      <c r="AC17788" s="0" t="n">
        <v>52082</v>
      </c>
      <c r="AD17788" s="0" t="n">
        <v>51</v>
      </c>
      <c r="AE17788" s="0" t="n">
        <v>65</v>
      </c>
      <c r="AF17788" s="0" t="n">
        <v>0</v>
      </c>
      <c r="AG17788" s="0" t="n">
        <v>131573</v>
      </c>
    </row>
    <row r="17789" customFormat="false" ht="12.75" hidden="false" customHeight="false" outlineLevel="0" collapsed="false">
      <c r="W17789" s="0" t="str">
        <f aca="false">Z17789&amp;"_"&amp;AA17789</f>
        <v>60040_345</v>
      </c>
      <c r="X17789" s="0" t="n">
        <v>3895510</v>
      </c>
      <c r="Y17789" s="0" t="n">
        <v>2003</v>
      </c>
      <c r="Z17789" s="0" t="n">
        <v>60040</v>
      </c>
      <c r="AA17789" s="0" t="n">
        <v>345</v>
      </c>
      <c r="AB17789" s="0" t="n">
        <v>345</v>
      </c>
      <c r="AC17789" s="0" t="n">
        <v>52083</v>
      </c>
      <c r="AD17789" s="0" t="n">
        <v>0</v>
      </c>
      <c r="AE17789" s="0" t="n">
        <v>0</v>
      </c>
      <c r="AF17789" s="0" t="n">
        <v>0</v>
      </c>
      <c r="AG17789" s="0" t="n">
        <v>0</v>
      </c>
    </row>
    <row r="17790" customFormat="false" ht="12.75" hidden="false" customHeight="false" outlineLevel="0" collapsed="false">
      <c r="W17790" s="0" t="str">
        <f aca="false">Z17790&amp;"_"&amp;AA17790</f>
        <v>60040_350</v>
      </c>
      <c r="X17790" s="0" t="n">
        <v>3895511</v>
      </c>
      <c r="Y17790" s="0" t="n">
        <v>2003</v>
      </c>
      <c r="Z17790" s="0" t="n">
        <v>60040</v>
      </c>
      <c r="AA17790" s="0" t="n">
        <v>350</v>
      </c>
      <c r="AB17790" s="0" t="n">
        <v>350</v>
      </c>
      <c r="AC17790" s="0" t="n">
        <v>52084</v>
      </c>
      <c r="AD17790" s="0" t="n">
        <v>0</v>
      </c>
      <c r="AE17790" s="0" t="n">
        <v>0</v>
      </c>
      <c r="AF17790" s="0" t="n">
        <v>0</v>
      </c>
      <c r="AG17790" s="0" t="n">
        <v>0</v>
      </c>
    </row>
    <row r="17791" customFormat="false" ht="12.75" hidden="false" customHeight="false" outlineLevel="0" collapsed="false">
      <c r="W17791" s="0" t="str">
        <f aca="false">Z17791&amp;"_"&amp;AA17791</f>
        <v>60040_355</v>
      </c>
      <c r="X17791" s="0" t="n">
        <v>3895512</v>
      </c>
      <c r="Y17791" s="0" t="n">
        <v>2003</v>
      </c>
      <c r="Z17791" s="0" t="n">
        <v>60040</v>
      </c>
      <c r="AA17791" s="0" t="n">
        <v>355</v>
      </c>
      <c r="AB17791" s="0" t="n">
        <v>355</v>
      </c>
      <c r="AC17791" s="0" t="n">
        <v>52085</v>
      </c>
      <c r="AD17791" s="0" t="n">
        <v>0</v>
      </c>
      <c r="AE17791" s="0" t="n">
        <v>0</v>
      </c>
      <c r="AF17791" s="0" t="n">
        <v>0</v>
      </c>
      <c r="AG17791" s="0" t="n">
        <v>0</v>
      </c>
    </row>
    <row r="17792" customFormat="false" ht="12.75" hidden="false" customHeight="false" outlineLevel="0" collapsed="false">
      <c r="W17792" s="0" t="str">
        <f aca="false">Z17792&amp;"_"&amp;AA17792</f>
        <v>60040_390</v>
      </c>
      <c r="X17792" s="0" t="n">
        <v>3895513</v>
      </c>
      <c r="Y17792" s="0" t="n">
        <v>2003</v>
      </c>
      <c r="Z17792" s="0" t="n">
        <v>60040</v>
      </c>
      <c r="AA17792" s="0" t="n">
        <v>390</v>
      </c>
      <c r="AB17792" s="0" t="n">
        <v>390</v>
      </c>
      <c r="AC17792" s="0" t="n">
        <v>52086</v>
      </c>
      <c r="AD17792" s="0" t="n">
        <v>0</v>
      </c>
      <c r="AE17792" s="0" t="n">
        <v>0</v>
      </c>
      <c r="AF17792" s="0" t="n">
        <v>0</v>
      </c>
      <c r="AG17792" s="0" t="n">
        <v>0</v>
      </c>
    </row>
    <row r="17793" customFormat="false" ht="12.75" hidden="false" customHeight="false" outlineLevel="0" collapsed="false">
      <c r="W17793" s="0" t="str">
        <f aca="false">Z17793&amp;"_"&amp;AA17793</f>
        <v>60040_398</v>
      </c>
      <c r="X17793" s="0" t="n">
        <v>3895514</v>
      </c>
      <c r="Y17793" s="0" t="n">
        <v>2003</v>
      </c>
      <c r="Z17793" s="0" t="n">
        <v>60040</v>
      </c>
      <c r="AA17793" s="0" t="n">
        <v>398</v>
      </c>
      <c r="AB17793" s="0" t="n">
        <v>398</v>
      </c>
      <c r="AC17793" s="0" t="n">
        <v>52087</v>
      </c>
      <c r="AD17793" s="0" t="n">
        <v>208</v>
      </c>
      <c r="AE17793" s="0" t="n">
        <v>257</v>
      </c>
      <c r="AF17793" s="0" t="n">
        <v>94</v>
      </c>
      <c r="AG17793" s="0" t="n">
        <v>690416</v>
      </c>
    </row>
    <row r="17794" customFormat="false" ht="12.75" hidden="false" customHeight="false" outlineLevel="0" collapsed="false">
      <c r="W17794" s="0" t="str">
        <f aca="false">Z17794&amp;"_"&amp;AA17794</f>
        <v>60040_399</v>
      </c>
      <c r="X17794" s="0" t="n">
        <v>3895515</v>
      </c>
      <c r="Y17794" s="0" t="n">
        <v>2003</v>
      </c>
      <c r="Z17794" s="0" t="n">
        <v>60040</v>
      </c>
      <c r="AA17794" s="0" t="n">
        <v>399</v>
      </c>
      <c r="AB17794" s="0" t="n">
        <v>399</v>
      </c>
      <c r="AC17794" s="0" t="n">
        <v>52088</v>
      </c>
      <c r="AD17794" s="0" t="n">
        <v>257</v>
      </c>
      <c r="AE17794" s="0" t="n">
        <v>339</v>
      </c>
      <c r="AF17794" s="0" t="n">
        <v>109</v>
      </c>
      <c r="AG17794" s="0" t="n">
        <v>800657</v>
      </c>
    </row>
    <row r="17795" customFormat="false" ht="12.75" hidden="false" customHeight="false" outlineLevel="0" collapsed="false">
      <c r="W17795" s="0" t="str">
        <f aca="false">Z17795&amp;"_"&amp;AA17795</f>
        <v>60040_610</v>
      </c>
      <c r="X17795" s="0" t="n">
        <v>3895516</v>
      </c>
      <c r="Y17795" s="0" t="n">
        <v>2003</v>
      </c>
      <c r="Z17795" s="0" t="n">
        <v>60040</v>
      </c>
      <c r="AA17795" s="0" t="n">
        <v>610</v>
      </c>
      <c r="AB17795" s="0" t="n">
        <v>610.1</v>
      </c>
      <c r="AC17795" s="0" t="n">
        <v>52089</v>
      </c>
      <c r="AD17795" s="0" t="n">
        <v>0</v>
      </c>
      <c r="AE17795" s="0" t="n">
        <v>0</v>
      </c>
      <c r="AF17795" s="0" t="n">
        <v>0</v>
      </c>
      <c r="AG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60040_1010</v>
      </c>
      <c r="X17796" s="0" t="n">
        <v>3895517</v>
      </c>
      <c r="Y17796" s="0" t="n">
        <v>2003</v>
      </c>
      <c r="Z17796" s="0" t="n">
        <v>60040</v>
      </c>
      <c r="AA17796" s="0" t="n">
        <v>1010</v>
      </c>
      <c r="AB17796" s="0" t="n">
        <v>1010.1</v>
      </c>
      <c r="AC17796" s="0" t="n">
        <v>52090</v>
      </c>
      <c r="AD17796" s="0" t="n">
        <v>8</v>
      </c>
      <c r="AE17796" s="0" t="n">
        <v>19255079</v>
      </c>
      <c r="AF17796" s="0" t="n">
        <v>0</v>
      </c>
      <c r="AG17796" s="0" t="n">
        <v>0</v>
      </c>
    </row>
    <row r="17797" customFormat="false" ht="12.75" hidden="false" customHeight="false" outlineLevel="0" collapsed="false">
      <c r="W17797" s="0" t="str">
        <f aca="false">Z17797&amp;"_"&amp;AA17797</f>
        <v>60040_1020</v>
      </c>
      <c r="X17797" s="0" t="n">
        <v>3895518</v>
      </c>
      <c r="Y17797" s="0" t="n">
        <v>2003</v>
      </c>
      <c r="Z17797" s="0" t="n">
        <v>60040</v>
      </c>
      <c r="AA17797" s="0" t="n">
        <v>1020</v>
      </c>
      <c r="AB17797" s="0" t="n">
        <v>1020.1</v>
      </c>
      <c r="AC17797" s="0" t="n">
        <v>52091</v>
      </c>
      <c r="AD17797" s="0" t="n">
        <v>7</v>
      </c>
      <c r="AE17797" s="0" t="n">
        <v>19237799</v>
      </c>
      <c r="AF17797" s="0" t="n">
        <v>0</v>
      </c>
      <c r="AG17797" s="0" t="n">
        <v>0</v>
      </c>
    </row>
    <row r="17798" customFormat="false" ht="12.75" hidden="false" customHeight="false" outlineLevel="0" collapsed="false">
      <c r="W17798" s="0" t="str">
        <f aca="false">Z17798&amp;"_"&amp;AA17798</f>
        <v>60040_1210</v>
      </c>
      <c r="X17798" s="0" t="n">
        <v>3895519</v>
      </c>
      <c r="Y17798" s="0" t="n">
        <v>2003</v>
      </c>
      <c r="Z17798" s="0" t="n">
        <v>60040</v>
      </c>
      <c r="AA17798" s="0" t="n">
        <v>1210</v>
      </c>
      <c r="AB17798" s="0" t="n">
        <v>1210.1</v>
      </c>
      <c r="AC17798" s="0" t="n">
        <v>52092</v>
      </c>
      <c r="AD17798" s="0" t="n">
        <v>10</v>
      </c>
      <c r="AE17798" s="0" t="n">
        <v>1663000</v>
      </c>
      <c r="AF17798" s="0" t="n">
        <v>1570</v>
      </c>
      <c r="AG17798" s="0" t="n">
        <v>0</v>
      </c>
    </row>
    <row r="17799" customFormat="false" ht="12.75" hidden="false" customHeight="false" outlineLevel="0" collapsed="false">
      <c r="W17799" s="0" t="str">
        <f aca="false">Z17799&amp;"_"&amp;AA17799</f>
        <v>60040_1220</v>
      </c>
      <c r="X17799" s="0" t="n">
        <v>3895520</v>
      </c>
      <c r="Y17799" s="0" t="n">
        <v>2003</v>
      </c>
      <c r="Z17799" s="0" t="n">
        <v>60040</v>
      </c>
      <c r="AA17799" s="0" t="n">
        <v>1220</v>
      </c>
      <c r="AB17799" s="0" t="n">
        <v>1220.1</v>
      </c>
      <c r="AC17799" s="0" t="n">
        <v>52093</v>
      </c>
      <c r="AD17799" s="0" t="n">
        <v>0</v>
      </c>
      <c r="AE17799" s="0" t="n">
        <v>0</v>
      </c>
      <c r="AF17799" s="0" t="n">
        <v>0</v>
      </c>
      <c r="AG17799" s="0" t="n">
        <v>0</v>
      </c>
    </row>
    <row r="17800" customFormat="false" ht="12.75" hidden="false" customHeight="false" outlineLevel="0" collapsed="false">
      <c r="W17800" s="0" t="str">
        <f aca="false">Z17800&amp;"_"&amp;AA17800</f>
        <v>60040_1230</v>
      </c>
      <c r="X17800" s="0" t="n">
        <v>3895521</v>
      </c>
      <c r="Y17800" s="0" t="n">
        <v>2003</v>
      </c>
      <c r="Z17800" s="0" t="n">
        <v>60040</v>
      </c>
      <c r="AA17800" s="0" t="n">
        <v>1230</v>
      </c>
      <c r="AB17800" s="0" t="n">
        <v>1230.1</v>
      </c>
      <c r="AC17800" s="0" t="n">
        <v>52094</v>
      </c>
      <c r="AD17800" s="0" t="n">
        <v>18</v>
      </c>
      <c r="AE17800" s="0" t="n">
        <v>19996625</v>
      </c>
      <c r="AF17800" s="0" t="n">
        <v>8840</v>
      </c>
      <c r="AG17800" s="0" t="n">
        <v>0</v>
      </c>
    </row>
    <row r="17801" customFormat="false" ht="12.75" hidden="false" customHeight="false" outlineLevel="0" collapsed="false">
      <c r="W17801" s="0" t="str">
        <f aca="false">Z17801&amp;"_"&amp;AA17801</f>
        <v>60040_1299</v>
      </c>
      <c r="X17801" s="0" t="n">
        <v>3895522</v>
      </c>
      <c r="Y17801" s="0" t="n">
        <v>2003</v>
      </c>
      <c r="Z17801" s="0" t="n">
        <v>60040</v>
      </c>
      <c r="AA17801" s="0" t="n">
        <v>1299</v>
      </c>
      <c r="AB17801" s="0" t="n">
        <v>1299.1</v>
      </c>
      <c r="AC17801" s="0" t="n">
        <v>52095</v>
      </c>
      <c r="AD17801" s="0" t="n">
        <v>28</v>
      </c>
      <c r="AE17801" s="0" t="n">
        <v>21659625</v>
      </c>
      <c r="AF17801" s="0" t="n">
        <v>10410</v>
      </c>
      <c r="AG17801" s="0" t="n">
        <v>0</v>
      </c>
    </row>
    <row r="17802" customFormat="false" ht="12.75" hidden="false" customHeight="false" outlineLevel="0" collapsed="false">
      <c r="W17802" s="0" t="str">
        <f aca="false">Z17802&amp;"_"&amp;AA17802</f>
        <v>60040_1410</v>
      </c>
      <c r="X17802" s="0" t="n">
        <v>3895523</v>
      </c>
      <c r="Y17802" s="0" t="n">
        <v>2003</v>
      </c>
      <c r="Z17802" s="0" t="n">
        <v>60040</v>
      </c>
      <c r="AA17802" s="0" t="n">
        <v>1410</v>
      </c>
      <c r="AB17802" s="0" t="n">
        <v>1410.1</v>
      </c>
      <c r="AC17802" s="0" t="n">
        <v>52096</v>
      </c>
      <c r="AD17802" s="0" t="n">
        <v>0</v>
      </c>
      <c r="AE17802" s="0" t="n">
        <v>0</v>
      </c>
      <c r="AF17802" s="0" t="n">
        <v>0</v>
      </c>
      <c r="AG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60040_1420</v>
      </c>
      <c r="X17803" s="0" t="n">
        <v>3895524</v>
      </c>
      <c r="Y17803" s="0" t="n">
        <v>2003</v>
      </c>
      <c r="Z17803" s="0" t="n">
        <v>60040</v>
      </c>
      <c r="AA17803" s="0" t="n">
        <v>1420</v>
      </c>
      <c r="AB17803" s="0" t="n">
        <v>1420.1</v>
      </c>
      <c r="AC17803" s="0" t="n">
        <v>52097</v>
      </c>
      <c r="AD17803" s="0" t="n">
        <v>0</v>
      </c>
      <c r="AE17803" s="0" t="n">
        <v>0</v>
      </c>
      <c r="AF17803" s="0" t="n">
        <v>0</v>
      </c>
      <c r="AG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60040_1498</v>
      </c>
      <c r="X17804" s="0" t="n">
        <v>3895525</v>
      </c>
      <c r="Y17804" s="0" t="n">
        <v>2003</v>
      </c>
      <c r="Z17804" s="0" t="n">
        <v>60040</v>
      </c>
      <c r="AA17804" s="0" t="n">
        <v>1498</v>
      </c>
      <c r="AB17804" s="0" t="n">
        <v>1498.1</v>
      </c>
      <c r="AC17804" s="0" t="n">
        <v>559570</v>
      </c>
      <c r="AD17804" s="0" t="n">
        <v>29221700</v>
      </c>
      <c r="AE17804" s="0" t="n">
        <v>0</v>
      </c>
      <c r="AF17804" s="0" t="n">
        <v>0</v>
      </c>
      <c r="AG17804" s="0" t="n">
        <v>0</v>
      </c>
    </row>
    <row r="17805" customFormat="false" ht="12.75" hidden="false" customHeight="false" outlineLevel="0" collapsed="false">
      <c r="W17805" s="0" t="str">
        <f aca="false">Z17805&amp;"_"&amp;AA17805</f>
        <v>60040_1499</v>
      </c>
      <c r="X17805" s="0" t="n">
        <v>3895526</v>
      </c>
      <c r="Y17805" s="0" t="n">
        <v>2003</v>
      </c>
      <c r="Z17805" s="0" t="n">
        <v>60040</v>
      </c>
      <c r="AA17805" s="0" t="n">
        <v>1499</v>
      </c>
      <c r="AB17805" s="0" t="n">
        <v>1499.1</v>
      </c>
      <c r="AC17805" s="0" t="n">
        <v>52099</v>
      </c>
      <c r="AD17805" s="0" t="n">
        <v>29221700</v>
      </c>
      <c r="AE17805" s="0" t="n">
        <v>0</v>
      </c>
      <c r="AF17805" s="0" t="n">
        <v>0</v>
      </c>
      <c r="AG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60040_1510</v>
      </c>
      <c r="X17806" s="0" t="n">
        <v>3895527</v>
      </c>
      <c r="Y17806" s="0" t="n">
        <v>2003</v>
      </c>
      <c r="Z17806" s="0" t="n">
        <v>60040</v>
      </c>
      <c r="AA17806" s="0" t="n">
        <v>1510</v>
      </c>
      <c r="AB17806" s="0" t="n">
        <v>1510.2</v>
      </c>
      <c r="AC17806" s="0" t="n">
        <v>58051</v>
      </c>
      <c r="AD17806" s="0" t="n">
        <v>266000</v>
      </c>
      <c r="AE17806" s="0" t="n">
        <v>0</v>
      </c>
      <c r="AF17806" s="0" t="n">
        <v>0</v>
      </c>
      <c r="AG17806" s="0" t="n">
        <v>0</v>
      </c>
    </row>
    <row r="17807" customFormat="false" ht="12.75" hidden="false" customHeight="false" outlineLevel="0" collapsed="false">
      <c r="W17807" s="0" t="str">
        <f aca="false">Z17807&amp;"_"&amp;AA17807</f>
        <v>60042_205</v>
      </c>
      <c r="X17807" s="0" t="n">
        <v>3895528</v>
      </c>
      <c r="Y17807" s="0" t="n">
        <v>2003</v>
      </c>
      <c r="Z17807" s="0" t="n">
        <v>60042</v>
      </c>
      <c r="AA17807" s="0" t="n">
        <v>205</v>
      </c>
      <c r="AB17807" s="0" t="n">
        <v>205.1</v>
      </c>
      <c r="AC17807" s="0" t="n">
        <v>52111</v>
      </c>
      <c r="AD17807" s="0" t="n">
        <v>2</v>
      </c>
      <c r="AE17807" s="0" t="n">
        <v>0</v>
      </c>
      <c r="AF17807" s="0" t="n">
        <v>0</v>
      </c>
      <c r="AG17807" s="0" t="n">
        <v>2348</v>
      </c>
    </row>
    <row r="17808" customFormat="false" ht="12.75" hidden="false" customHeight="false" outlineLevel="0" collapsed="false">
      <c r="W17808" s="0" t="str">
        <f aca="false">Z17808&amp;"_"&amp;AA17808</f>
        <v>60042_210</v>
      </c>
      <c r="X17808" s="0" t="n">
        <v>3895529</v>
      </c>
      <c r="Y17808" s="0" t="n">
        <v>2003</v>
      </c>
      <c r="Z17808" s="0" t="n">
        <v>60042</v>
      </c>
      <c r="AA17808" s="0" t="n">
        <v>210</v>
      </c>
      <c r="AB17808" s="0" t="n">
        <v>210.1</v>
      </c>
      <c r="AC17808" s="0" t="n">
        <v>52112</v>
      </c>
      <c r="AD17808" s="0" t="n">
        <v>1</v>
      </c>
      <c r="AE17808" s="0" t="n">
        <v>4</v>
      </c>
      <c r="AF17808" s="0" t="n">
        <v>1</v>
      </c>
      <c r="AG17808" s="0" t="n">
        <v>5770</v>
      </c>
    </row>
    <row r="17809" customFormat="false" ht="12.75" hidden="false" customHeight="false" outlineLevel="0" collapsed="false">
      <c r="W17809" s="0" t="str">
        <f aca="false">Z17809&amp;"_"&amp;AA17809</f>
        <v>60042_215</v>
      </c>
      <c r="X17809" s="0" t="n">
        <v>3895530</v>
      </c>
      <c r="Y17809" s="0" t="n">
        <v>2003</v>
      </c>
      <c r="Z17809" s="0" t="n">
        <v>60042</v>
      </c>
      <c r="AA17809" s="0" t="n">
        <v>215</v>
      </c>
      <c r="AB17809" s="0" t="n">
        <v>215.1</v>
      </c>
      <c r="AC17809" s="0" t="n">
        <v>52113</v>
      </c>
      <c r="AD17809" s="0" t="n">
        <v>0</v>
      </c>
      <c r="AE17809" s="0" t="n">
        <v>0</v>
      </c>
      <c r="AF17809" s="0" t="n">
        <v>0</v>
      </c>
      <c r="AG17809" s="0" t="n">
        <v>0</v>
      </c>
    </row>
    <row r="17810" customFormat="false" ht="12.75" hidden="false" customHeight="false" outlineLevel="0" collapsed="false">
      <c r="W17810" s="0" t="str">
        <f aca="false">Z17810&amp;"_"&amp;AA17810</f>
        <v>60042_220</v>
      </c>
      <c r="X17810" s="0" t="n">
        <v>3895531</v>
      </c>
      <c r="Y17810" s="0" t="n">
        <v>2003</v>
      </c>
      <c r="Z17810" s="0" t="n">
        <v>60042</v>
      </c>
      <c r="AA17810" s="0" t="n">
        <v>220</v>
      </c>
      <c r="AB17810" s="0" t="n">
        <v>220.1</v>
      </c>
      <c r="AC17810" s="0" t="n">
        <v>52114</v>
      </c>
      <c r="AD17810" s="0" t="n">
        <v>0</v>
      </c>
      <c r="AE17810" s="0" t="n">
        <v>0</v>
      </c>
      <c r="AF17810" s="0" t="n">
        <v>0</v>
      </c>
      <c r="AG17810" s="0" t="n">
        <v>0</v>
      </c>
    </row>
    <row r="17811" customFormat="false" ht="12.75" hidden="false" customHeight="false" outlineLevel="0" collapsed="false">
      <c r="W17811" s="0" t="str">
        <f aca="false">Z17811&amp;"_"&amp;AA17811</f>
        <v>60042_225</v>
      </c>
      <c r="X17811" s="0" t="n">
        <v>3895532</v>
      </c>
      <c r="Y17811" s="0" t="n">
        <v>2003</v>
      </c>
      <c r="Z17811" s="0" t="n">
        <v>60042</v>
      </c>
      <c r="AA17811" s="0" t="n">
        <v>225</v>
      </c>
      <c r="AB17811" s="0" t="n">
        <v>225.1</v>
      </c>
      <c r="AC17811" s="0" t="n">
        <v>52115</v>
      </c>
      <c r="AD17811" s="0" t="n">
        <v>5</v>
      </c>
      <c r="AE17811" s="0" t="n">
        <v>1</v>
      </c>
      <c r="AF17811" s="0" t="n">
        <v>1</v>
      </c>
      <c r="AG17811" s="0" t="n">
        <v>11882</v>
      </c>
    </row>
    <row r="17812" customFormat="false" ht="12.75" hidden="false" customHeight="false" outlineLevel="0" collapsed="false">
      <c r="W17812" s="0" t="str">
        <f aca="false">Z17812&amp;"_"&amp;AA17812</f>
        <v>60042_230</v>
      </c>
      <c r="X17812" s="0" t="n">
        <v>3895533</v>
      </c>
      <c r="Y17812" s="0" t="n">
        <v>2003</v>
      </c>
      <c r="Z17812" s="0" t="n">
        <v>60042</v>
      </c>
      <c r="AA17812" s="0" t="n">
        <v>230</v>
      </c>
      <c r="AB17812" s="0" t="n">
        <v>230.1</v>
      </c>
      <c r="AC17812" s="0" t="n">
        <v>52116</v>
      </c>
      <c r="AD17812" s="0" t="n">
        <v>0</v>
      </c>
      <c r="AE17812" s="0" t="n">
        <v>0</v>
      </c>
      <c r="AF17812" s="0" t="n">
        <v>0</v>
      </c>
      <c r="AG17812" s="0" t="n">
        <v>0</v>
      </c>
    </row>
    <row r="17813" customFormat="false" ht="12.75" hidden="false" customHeight="false" outlineLevel="0" collapsed="false">
      <c r="W17813" s="0" t="str">
        <f aca="false">Z17813&amp;"_"&amp;AA17813</f>
        <v>60042_235</v>
      </c>
      <c r="X17813" s="0" t="n">
        <v>3895534</v>
      </c>
      <c r="Y17813" s="0" t="n">
        <v>2003</v>
      </c>
      <c r="Z17813" s="0" t="n">
        <v>60042</v>
      </c>
      <c r="AA17813" s="0" t="n">
        <v>235</v>
      </c>
      <c r="AB17813" s="0" t="n">
        <v>235.1</v>
      </c>
      <c r="AC17813" s="0" t="n">
        <v>52117</v>
      </c>
      <c r="AD17813" s="0" t="n">
        <v>0</v>
      </c>
      <c r="AE17813" s="0" t="n">
        <v>0</v>
      </c>
      <c r="AF17813" s="0" t="n">
        <v>0</v>
      </c>
      <c r="AG17813" s="0" t="n">
        <v>0</v>
      </c>
    </row>
    <row r="17814" customFormat="false" ht="12.75" hidden="false" customHeight="false" outlineLevel="0" collapsed="false">
      <c r="W17814" s="0" t="str">
        <f aca="false">Z17814&amp;"_"&amp;AA17814</f>
        <v>60042_240</v>
      </c>
      <c r="X17814" s="0" t="n">
        <v>3895535</v>
      </c>
      <c r="Y17814" s="0" t="n">
        <v>2003</v>
      </c>
      <c r="Z17814" s="0" t="n">
        <v>60042</v>
      </c>
      <c r="AA17814" s="0" t="n">
        <v>240</v>
      </c>
      <c r="AB17814" s="0" t="n">
        <v>240.1</v>
      </c>
      <c r="AC17814" s="0" t="n">
        <v>52118</v>
      </c>
      <c r="AD17814" s="0" t="n">
        <v>5</v>
      </c>
      <c r="AE17814" s="0" t="n">
        <v>6</v>
      </c>
      <c r="AF17814" s="0" t="n">
        <v>1</v>
      </c>
      <c r="AG17814" s="0" t="n">
        <v>10670</v>
      </c>
    </row>
    <row r="17815" customFormat="false" ht="12.75" hidden="false" customHeight="false" outlineLevel="0" collapsed="false">
      <c r="W17815" s="0" t="str">
        <f aca="false">Z17815&amp;"_"&amp;AA17815</f>
        <v>60042_245</v>
      </c>
      <c r="X17815" s="0" t="n">
        <v>3895536</v>
      </c>
      <c r="Y17815" s="0" t="n">
        <v>2003</v>
      </c>
      <c r="Z17815" s="0" t="n">
        <v>60042</v>
      </c>
      <c r="AA17815" s="0" t="n">
        <v>245</v>
      </c>
      <c r="AB17815" s="0" t="n">
        <v>245.1</v>
      </c>
      <c r="AC17815" s="0" t="n">
        <v>52119</v>
      </c>
      <c r="AD17815" s="0" t="n">
        <v>1</v>
      </c>
      <c r="AE17815" s="0" t="n">
        <v>13</v>
      </c>
      <c r="AF17815" s="0" t="n">
        <v>11</v>
      </c>
      <c r="AG17815" s="0" t="n">
        <v>13669</v>
      </c>
    </row>
    <row r="17816" customFormat="false" ht="12.75" hidden="false" customHeight="false" outlineLevel="0" collapsed="false">
      <c r="W17816" s="0" t="str">
        <f aca="false">Z17816&amp;"_"&amp;AA17816</f>
        <v>60042_250</v>
      </c>
      <c r="X17816" s="0" t="n">
        <v>3895537</v>
      </c>
      <c r="Y17816" s="0" t="n">
        <v>2003</v>
      </c>
      <c r="Z17816" s="0" t="n">
        <v>60042</v>
      </c>
      <c r="AA17816" s="0" t="n">
        <v>250</v>
      </c>
      <c r="AB17816" s="0" t="n">
        <v>250.1</v>
      </c>
      <c r="AC17816" s="0" t="n">
        <v>52120</v>
      </c>
      <c r="AD17816" s="0" t="n">
        <v>2</v>
      </c>
      <c r="AE17816" s="0" t="n">
        <v>0</v>
      </c>
      <c r="AF17816" s="0" t="n">
        <v>0</v>
      </c>
      <c r="AG17816" s="0" t="n">
        <v>2792</v>
      </c>
    </row>
    <row r="17817" customFormat="false" ht="12.75" hidden="false" customHeight="false" outlineLevel="0" collapsed="false">
      <c r="W17817" s="0" t="str">
        <f aca="false">Z17817&amp;"_"&amp;AA17817</f>
        <v>60042_255</v>
      </c>
      <c r="X17817" s="0" t="n">
        <v>3895538</v>
      </c>
      <c r="Y17817" s="0" t="n">
        <v>2003</v>
      </c>
      <c r="Z17817" s="0" t="n">
        <v>60042</v>
      </c>
      <c r="AA17817" s="0" t="n">
        <v>255</v>
      </c>
      <c r="AB17817" s="0" t="n">
        <v>255.1</v>
      </c>
      <c r="AC17817" s="0" t="n">
        <v>52121</v>
      </c>
      <c r="AD17817" s="0" t="n">
        <v>0</v>
      </c>
      <c r="AE17817" s="0" t="n">
        <v>0</v>
      </c>
      <c r="AF17817" s="0" t="n">
        <v>0</v>
      </c>
      <c r="AG17817" s="0" t="n">
        <v>0</v>
      </c>
    </row>
    <row r="17818" customFormat="false" ht="12.75" hidden="false" customHeight="false" outlineLevel="0" collapsed="false">
      <c r="W17818" s="0" t="str">
        <f aca="false">Z17818&amp;"_"&amp;AA17818</f>
        <v>60042_290</v>
      </c>
      <c r="X17818" s="0" t="n">
        <v>3895539</v>
      </c>
      <c r="Y17818" s="0" t="n">
        <v>2003</v>
      </c>
      <c r="Z17818" s="0" t="n">
        <v>60042</v>
      </c>
      <c r="AA17818" s="0" t="n">
        <v>290</v>
      </c>
      <c r="AB17818" s="0" t="n">
        <v>290.1</v>
      </c>
      <c r="AC17818" s="0" t="n">
        <v>52122</v>
      </c>
      <c r="AD17818" s="0" t="n">
        <v>5</v>
      </c>
      <c r="AE17818" s="0" t="n">
        <v>4</v>
      </c>
      <c r="AF17818" s="0" t="n">
        <v>1</v>
      </c>
      <c r="AG17818" s="0" t="n">
        <v>10696</v>
      </c>
    </row>
    <row r="17819" customFormat="false" ht="12.75" hidden="false" customHeight="false" outlineLevel="0" collapsed="false">
      <c r="W17819" s="0" t="str">
        <f aca="false">Z17819&amp;"_"&amp;AA17819</f>
        <v>60042_298</v>
      </c>
      <c r="X17819" s="0" t="n">
        <v>3895540</v>
      </c>
      <c r="Y17819" s="0" t="n">
        <v>2003</v>
      </c>
      <c r="Z17819" s="0" t="n">
        <v>60042</v>
      </c>
      <c r="AA17819" s="0" t="n">
        <v>298</v>
      </c>
      <c r="AB17819" s="0" t="n">
        <v>298</v>
      </c>
      <c r="AC17819" s="0" t="n">
        <v>52074</v>
      </c>
      <c r="AD17819" s="0" t="n">
        <v>21</v>
      </c>
      <c r="AE17819" s="0" t="n">
        <v>28</v>
      </c>
      <c r="AF17819" s="0" t="n">
        <v>15</v>
      </c>
      <c r="AG17819" s="0" t="n">
        <v>57827</v>
      </c>
    </row>
    <row r="17820" customFormat="false" ht="12.75" hidden="false" customHeight="false" outlineLevel="0" collapsed="false">
      <c r="W17820" s="0" t="str">
        <f aca="false">Z17820&amp;"_"&amp;AA17820</f>
        <v>60042_300</v>
      </c>
      <c r="X17820" s="0" t="n">
        <v>3895541</v>
      </c>
      <c r="Y17820" s="0" t="n">
        <v>2003</v>
      </c>
      <c r="Z17820" s="0" t="n">
        <v>60042</v>
      </c>
      <c r="AA17820" s="0" t="n">
        <v>300</v>
      </c>
      <c r="AB17820" s="0" t="n">
        <v>300</v>
      </c>
      <c r="AC17820" s="0" t="n">
        <v>50730</v>
      </c>
      <c r="AD17820" s="0" t="n">
        <v>76</v>
      </c>
      <c r="AE17820" s="0" t="n">
        <v>75</v>
      </c>
      <c r="AF17820" s="0" t="n">
        <v>0</v>
      </c>
      <c r="AG17820" s="0" t="n">
        <v>0</v>
      </c>
    </row>
    <row r="17821" customFormat="false" ht="12.75" hidden="false" customHeight="false" outlineLevel="0" collapsed="false">
      <c r="W17821" s="0" t="str">
        <f aca="false">Z17821&amp;"_"&amp;AA17821</f>
        <v>60042_305</v>
      </c>
      <c r="X17821" s="0" t="n">
        <v>3895542</v>
      </c>
      <c r="Y17821" s="0" t="n">
        <v>2003</v>
      </c>
      <c r="Z17821" s="0" t="n">
        <v>60042</v>
      </c>
      <c r="AA17821" s="0" t="n">
        <v>305</v>
      </c>
      <c r="AB17821" s="0" t="n">
        <v>305</v>
      </c>
      <c r="AC17821" s="0" t="n">
        <v>52075</v>
      </c>
      <c r="AD17821" s="0" t="n">
        <v>0</v>
      </c>
      <c r="AE17821" s="0" t="n">
        <v>0</v>
      </c>
      <c r="AF17821" s="0" t="n">
        <v>0</v>
      </c>
      <c r="AG17821" s="0" t="n">
        <v>0</v>
      </c>
    </row>
    <row r="17822" customFormat="false" ht="12.75" hidden="false" customHeight="false" outlineLevel="0" collapsed="false">
      <c r="W17822" s="0" t="str">
        <f aca="false">Z17822&amp;"_"&amp;AA17822</f>
        <v>60042_310</v>
      </c>
      <c r="X17822" s="0" t="n">
        <v>3895543</v>
      </c>
      <c r="Y17822" s="0" t="n">
        <v>2003</v>
      </c>
      <c r="Z17822" s="0" t="n">
        <v>60042</v>
      </c>
      <c r="AA17822" s="0" t="n">
        <v>310</v>
      </c>
      <c r="AB17822" s="0" t="n">
        <v>310</v>
      </c>
      <c r="AC17822" s="0" t="n">
        <v>52076</v>
      </c>
      <c r="AD17822" s="0" t="n">
        <v>0</v>
      </c>
      <c r="AE17822" s="0" t="n">
        <v>0</v>
      </c>
      <c r="AF17822" s="0" t="n">
        <v>0</v>
      </c>
      <c r="AG17822" s="0" t="n">
        <v>0</v>
      </c>
    </row>
    <row r="17823" customFormat="false" ht="12.75" hidden="false" customHeight="false" outlineLevel="0" collapsed="false">
      <c r="W17823" s="0" t="str">
        <f aca="false">Z17823&amp;"_"&amp;AA17823</f>
        <v>60042_315</v>
      </c>
      <c r="X17823" s="0" t="n">
        <v>3895544</v>
      </c>
      <c r="Y17823" s="0" t="n">
        <v>2003</v>
      </c>
      <c r="Z17823" s="0" t="n">
        <v>60042</v>
      </c>
      <c r="AA17823" s="0" t="n">
        <v>315</v>
      </c>
      <c r="AB17823" s="0" t="n">
        <v>315</v>
      </c>
      <c r="AC17823" s="0" t="n">
        <v>52077</v>
      </c>
      <c r="AD17823" s="0" t="n">
        <v>0</v>
      </c>
      <c r="AE17823" s="0" t="n">
        <v>0</v>
      </c>
      <c r="AF17823" s="0" t="n">
        <v>0</v>
      </c>
      <c r="AG17823" s="0" t="n">
        <v>0</v>
      </c>
    </row>
    <row r="17824" customFormat="false" ht="12.75" hidden="false" customHeight="false" outlineLevel="0" collapsed="false">
      <c r="W17824" s="0" t="str">
        <f aca="false">Z17824&amp;"_"&amp;AA17824</f>
        <v>60042_320</v>
      </c>
      <c r="X17824" s="0" t="n">
        <v>3895545</v>
      </c>
      <c r="Y17824" s="0" t="n">
        <v>2003</v>
      </c>
      <c r="Z17824" s="0" t="n">
        <v>60042</v>
      </c>
      <c r="AA17824" s="0" t="n">
        <v>320</v>
      </c>
      <c r="AB17824" s="0" t="n">
        <v>320</v>
      </c>
      <c r="AC17824" s="0" t="n">
        <v>52078</v>
      </c>
      <c r="AD17824" s="0" t="n">
        <v>0</v>
      </c>
      <c r="AE17824" s="0" t="n">
        <v>0</v>
      </c>
      <c r="AF17824" s="0" t="n">
        <v>0</v>
      </c>
      <c r="AG17824" s="0" t="n">
        <v>0</v>
      </c>
    </row>
    <row r="17825" customFormat="false" ht="12.75" hidden="false" customHeight="false" outlineLevel="0" collapsed="false">
      <c r="W17825" s="0" t="str">
        <f aca="false">Z17825&amp;"_"&amp;AA17825</f>
        <v>60042_325</v>
      </c>
      <c r="X17825" s="0" t="n">
        <v>3895546</v>
      </c>
      <c r="Y17825" s="0" t="n">
        <v>2003</v>
      </c>
      <c r="Z17825" s="0" t="n">
        <v>60042</v>
      </c>
      <c r="AA17825" s="0" t="n">
        <v>325</v>
      </c>
      <c r="AB17825" s="0" t="n">
        <v>325</v>
      </c>
      <c r="AC17825" s="0" t="n">
        <v>52079</v>
      </c>
      <c r="AD17825" s="0" t="n">
        <v>0</v>
      </c>
      <c r="AE17825" s="0" t="n">
        <v>0</v>
      </c>
      <c r="AF17825" s="0" t="n">
        <v>0</v>
      </c>
      <c r="AG17825" s="0" t="n">
        <v>0</v>
      </c>
    </row>
    <row r="17826" customFormat="false" ht="12.75" hidden="false" customHeight="false" outlineLevel="0" collapsed="false">
      <c r="W17826" s="0" t="str">
        <f aca="false">Z17826&amp;"_"&amp;AA17826</f>
        <v>60042_330</v>
      </c>
      <c r="X17826" s="0" t="n">
        <v>3895547</v>
      </c>
      <c r="Y17826" s="0" t="n">
        <v>2003</v>
      </c>
      <c r="Z17826" s="0" t="n">
        <v>60042</v>
      </c>
      <c r="AA17826" s="0" t="n">
        <v>330</v>
      </c>
      <c r="AB17826" s="0" t="n">
        <v>330</v>
      </c>
      <c r="AC17826" s="0" t="n">
        <v>52080</v>
      </c>
      <c r="AD17826" s="0" t="n">
        <v>75</v>
      </c>
      <c r="AE17826" s="0" t="n">
        <v>56</v>
      </c>
      <c r="AF17826" s="0" t="n">
        <v>5</v>
      </c>
      <c r="AG17826" s="0" t="n">
        <v>158784</v>
      </c>
    </row>
    <row r="17827" customFormat="false" ht="12.75" hidden="false" customHeight="false" outlineLevel="0" collapsed="false">
      <c r="W17827" s="0" t="str">
        <f aca="false">Z17827&amp;"_"&amp;AA17827</f>
        <v>60042_335</v>
      </c>
      <c r="X17827" s="0" t="n">
        <v>3895548</v>
      </c>
      <c r="Y17827" s="0" t="n">
        <v>2003</v>
      </c>
      <c r="Z17827" s="0" t="n">
        <v>60042</v>
      </c>
      <c r="AA17827" s="0" t="n">
        <v>335</v>
      </c>
      <c r="AB17827" s="0" t="n">
        <v>335</v>
      </c>
      <c r="AC17827" s="0" t="n">
        <v>52081</v>
      </c>
      <c r="AD17827" s="0" t="n">
        <v>85</v>
      </c>
      <c r="AE17827" s="0" t="n">
        <v>136</v>
      </c>
      <c r="AF17827" s="0" t="n">
        <v>89</v>
      </c>
      <c r="AG17827" s="0" t="n">
        <v>401638</v>
      </c>
    </row>
    <row r="17828" customFormat="false" ht="12.75" hidden="false" customHeight="false" outlineLevel="0" collapsed="false">
      <c r="W17828" s="0" t="str">
        <f aca="false">Z17828&amp;"_"&amp;AA17828</f>
        <v>60042_340</v>
      </c>
      <c r="X17828" s="0" t="n">
        <v>3895549</v>
      </c>
      <c r="Y17828" s="0" t="n">
        <v>2003</v>
      </c>
      <c r="Z17828" s="0" t="n">
        <v>60042</v>
      </c>
      <c r="AA17828" s="0" t="n">
        <v>340</v>
      </c>
      <c r="AB17828" s="0" t="n">
        <v>340</v>
      </c>
      <c r="AC17828" s="0" t="n">
        <v>52082</v>
      </c>
      <c r="AD17828" s="0" t="n">
        <v>43</v>
      </c>
      <c r="AE17828" s="0" t="n">
        <v>43</v>
      </c>
      <c r="AF17828" s="0" t="n">
        <v>0</v>
      </c>
      <c r="AG17828" s="0" t="n">
        <v>118039</v>
      </c>
    </row>
    <row r="17829" customFormat="false" ht="12.75" hidden="false" customHeight="false" outlineLevel="0" collapsed="false">
      <c r="W17829" s="0" t="str">
        <f aca="false">Z17829&amp;"_"&amp;AA17829</f>
        <v>60042_345</v>
      </c>
      <c r="X17829" s="0" t="n">
        <v>3895550</v>
      </c>
      <c r="Y17829" s="0" t="n">
        <v>2003</v>
      </c>
      <c r="Z17829" s="0" t="n">
        <v>60042</v>
      </c>
      <c r="AA17829" s="0" t="n">
        <v>345</v>
      </c>
      <c r="AB17829" s="0" t="n">
        <v>345</v>
      </c>
      <c r="AC17829" s="0" t="n">
        <v>52083</v>
      </c>
      <c r="AD17829" s="0" t="n">
        <v>0</v>
      </c>
      <c r="AE17829" s="0" t="n">
        <v>0</v>
      </c>
      <c r="AF17829" s="0" t="n">
        <v>0</v>
      </c>
      <c r="AG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60042_350</v>
      </c>
      <c r="X17830" s="0" t="n">
        <v>3895551</v>
      </c>
      <c r="Y17830" s="0" t="n">
        <v>2003</v>
      </c>
      <c r="Z17830" s="0" t="n">
        <v>60042</v>
      </c>
      <c r="AA17830" s="0" t="n">
        <v>350</v>
      </c>
      <c r="AB17830" s="0" t="n">
        <v>350</v>
      </c>
      <c r="AC17830" s="0" t="n">
        <v>52084</v>
      </c>
      <c r="AD17830" s="0" t="n">
        <v>0</v>
      </c>
      <c r="AE17830" s="0" t="n">
        <v>0</v>
      </c>
      <c r="AF17830" s="0" t="n">
        <v>0</v>
      </c>
      <c r="AG17830" s="0" t="n">
        <v>0</v>
      </c>
    </row>
    <row r="17831" customFormat="false" ht="12.75" hidden="false" customHeight="false" outlineLevel="0" collapsed="false">
      <c r="W17831" s="0" t="str">
        <f aca="false">Z17831&amp;"_"&amp;AA17831</f>
        <v>60042_355</v>
      </c>
      <c r="X17831" s="0" t="n">
        <v>3895552</v>
      </c>
      <c r="Y17831" s="0" t="n">
        <v>2003</v>
      </c>
      <c r="Z17831" s="0" t="n">
        <v>60042</v>
      </c>
      <c r="AA17831" s="0" t="n">
        <v>355</v>
      </c>
      <c r="AB17831" s="0" t="n">
        <v>355</v>
      </c>
      <c r="AC17831" s="0" t="n">
        <v>52085</v>
      </c>
      <c r="AD17831" s="0" t="n">
        <v>0</v>
      </c>
      <c r="AE17831" s="0" t="n">
        <v>0</v>
      </c>
      <c r="AF17831" s="0" t="n">
        <v>0</v>
      </c>
      <c r="AG17831" s="0" t="n">
        <v>0</v>
      </c>
    </row>
    <row r="17832" customFormat="false" ht="12.75" hidden="false" customHeight="false" outlineLevel="0" collapsed="false">
      <c r="W17832" s="0" t="str">
        <f aca="false">Z17832&amp;"_"&amp;AA17832</f>
        <v>60042_390</v>
      </c>
      <c r="X17832" s="0" t="n">
        <v>3895553</v>
      </c>
      <c r="Y17832" s="0" t="n">
        <v>2003</v>
      </c>
      <c r="Z17832" s="0" t="n">
        <v>60042</v>
      </c>
      <c r="AA17832" s="0" t="n">
        <v>390</v>
      </c>
      <c r="AB17832" s="0" t="n">
        <v>390</v>
      </c>
      <c r="AC17832" s="0" t="n">
        <v>52086</v>
      </c>
      <c r="AD17832" s="0" t="n">
        <v>0</v>
      </c>
      <c r="AE17832" s="0" t="n">
        <v>0</v>
      </c>
      <c r="AF17832" s="0" t="n">
        <v>0</v>
      </c>
      <c r="AG17832" s="0" t="n">
        <v>0</v>
      </c>
    </row>
    <row r="17833" customFormat="false" ht="12.75" hidden="false" customHeight="false" outlineLevel="0" collapsed="false">
      <c r="W17833" s="0" t="str">
        <f aca="false">Z17833&amp;"_"&amp;AA17833</f>
        <v>60042_398</v>
      </c>
      <c r="X17833" s="0" t="n">
        <v>3895554</v>
      </c>
      <c r="Y17833" s="0" t="n">
        <v>2003</v>
      </c>
      <c r="Z17833" s="0" t="n">
        <v>60042</v>
      </c>
      <c r="AA17833" s="0" t="n">
        <v>398</v>
      </c>
      <c r="AB17833" s="0" t="n">
        <v>398</v>
      </c>
      <c r="AC17833" s="0" t="n">
        <v>52087</v>
      </c>
      <c r="AD17833" s="0" t="n">
        <v>203</v>
      </c>
      <c r="AE17833" s="0" t="n">
        <v>235</v>
      </c>
      <c r="AF17833" s="0" t="n">
        <v>94</v>
      </c>
      <c r="AG17833" s="0" t="n">
        <v>678461</v>
      </c>
    </row>
    <row r="17834" customFormat="false" ht="12.75" hidden="false" customHeight="false" outlineLevel="0" collapsed="false">
      <c r="W17834" s="0" t="str">
        <f aca="false">Z17834&amp;"_"&amp;AA17834</f>
        <v>60042_399</v>
      </c>
      <c r="X17834" s="0" t="n">
        <v>3895555</v>
      </c>
      <c r="Y17834" s="0" t="n">
        <v>2003</v>
      </c>
      <c r="Z17834" s="0" t="n">
        <v>60042</v>
      </c>
      <c r="AA17834" s="0" t="n">
        <v>399</v>
      </c>
      <c r="AB17834" s="0" t="n">
        <v>399</v>
      </c>
      <c r="AC17834" s="0" t="n">
        <v>52088</v>
      </c>
      <c r="AD17834" s="0" t="n">
        <v>224</v>
      </c>
      <c r="AE17834" s="0" t="n">
        <v>263</v>
      </c>
      <c r="AF17834" s="0" t="n">
        <v>109</v>
      </c>
      <c r="AG17834" s="0" t="n">
        <v>736288</v>
      </c>
    </row>
    <row r="17835" customFormat="false" ht="12.75" hidden="false" customHeight="false" outlineLevel="0" collapsed="false">
      <c r="W17835" s="0" t="str">
        <f aca="false">Z17835&amp;"_"&amp;AA17835</f>
        <v>60042_610</v>
      </c>
      <c r="X17835" s="0" t="n">
        <v>3895556</v>
      </c>
      <c r="Y17835" s="0" t="n">
        <v>2003</v>
      </c>
      <c r="Z17835" s="0" t="n">
        <v>60042</v>
      </c>
      <c r="AA17835" s="0" t="n">
        <v>610</v>
      </c>
      <c r="AB17835" s="0" t="n">
        <v>610.1</v>
      </c>
      <c r="AC17835" s="0" t="n">
        <v>52089</v>
      </c>
      <c r="AD17835" s="0" t="n">
        <v>0</v>
      </c>
      <c r="AE17835" s="0" t="n">
        <v>0</v>
      </c>
      <c r="AF17835" s="0" t="n">
        <v>0</v>
      </c>
      <c r="AG17835" s="0" t="n">
        <v>0</v>
      </c>
    </row>
    <row r="17836" customFormat="false" ht="12.75" hidden="false" customHeight="false" outlineLevel="0" collapsed="false">
      <c r="W17836" s="0" t="str">
        <f aca="false">Z17836&amp;"_"&amp;AA17836</f>
        <v>60042_1010</v>
      </c>
      <c r="X17836" s="0" t="n">
        <v>3895557</v>
      </c>
      <c r="Y17836" s="0" t="n">
        <v>2003</v>
      </c>
      <c r="Z17836" s="0" t="n">
        <v>60042</v>
      </c>
      <c r="AA17836" s="0" t="n">
        <v>1010</v>
      </c>
      <c r="AB17836" s="0" t="n">
        <v>1010.1</v>
      </c>
      <c r="AC17836" s="0" t="n">
        <v>52090</v>
      </c>
      <c r="AD17836" s="0" t="n">
        <v>0</v>
      </c>
      <c r="AE17836" s="0" t="n">
        <v>0</v>
      </c>
      <c r="AF17836" s="0" t="n">
        <v>0</v>
      </c>
      <c r="AG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60042_1020</v>
      </c>
      <c r="X17837" s="0" t="n">
        <v>3895558</v>
      </c>
      <c r="Y17837" s="0" t="n">
        <v>2003</v>
      </c>
      <c r="Z17837" s="0" t="n">
        <v>60042</v>
      </c>
      <c r="AA17837" s="0" t="n">
        <v>1020</v>
      </c>
      <c r="AB17837" s="0" t="n">
        <v>1020.1</v>
      </c>
      <c r="AC17837" s="0" t="n">
        <v>52091</v>
      </c>
      <c r="AD17837" s="0" t="n">
        <v>0</v>
      </c>
      <c r="AE17837" s="0" t="n">
        <v>0</v>
      </c>
      <c r="AF17837" s="0" t="n">
        <v>0</v>
      </c>
      <c r="AG17837" s="0" t="n">
        <v>0</v>
      </c>
    </row>
    <row r="17838" customFormat="false" ht="12.75" hidden="false" customHeight="false" outlineLevel="0" collapsed="false">
      <c r="W17838" s="0" t="str">
        <f aca="false">Z17838&amp;"_"&amp;AA17838</f>
        <v>60042_1210</v>
      </c>
      <c r="X17838" s="0" t="n">
        <v>3895559</v>
      </c>
      <c r="Y17838" s="0" t="n">
        <v>2003</v>
      </c>
      <c r="Z17838" s="0" t="n">
        <v>60042</v>
      </c>
      <c r="AA17838" s="0" t="n">
        <v>1210</v>
      </c>
      <c r="AB17838" s="0" t="n">
        <v>1210.1</v>
      </c>
      <c r="AC17838" s="0" t="n">
        <v>52092</v>
      </c>
      <c r="AD17838" s="0" t="n">
        <v>14</v>
      </c>
      <c r="AE17838" s="0" t="n">
        <v>37416</v>
      </c>
      <c r="AF17838" s="0" t="n">
        <v>486</v>
      </c>
      <c r="AG17838" s="0" t="n">
        <v>0</v>
      </c>
    </row>
    <row r="17839" customFormat="false" ht="12.75" hidden="false" customHeight="false" outlineLevel="0" collapsed="false">
      <c r="W17839" s="0" t="str">
        <f aca="false">Z17839&amp;"_"&amp;AA17839</f>
        <v>60042_1220</v>
      </c>
      <c r="X17839" s="0" t="n">
        <v>3895560</v>
      </c>
      <c r="Y17839" s="0" t="n">
        <v>2003</v>
      </c>
      <c r="Z17839" s="0" t="n">
        <v>60042</v>
      </c>
      <c r="AA17839" s="0" t="n">
        <v>1220</v>
      </c>
      <c r="AB17839" s="0" t="n">
        <v>1220.1</v>
      </c>
      <c r="AC17839" s="0" t="n">
        <v>52093</v>
      </c>
      <c r="AD17839" s="0" t="n">
        <v>2</v>
      </c>
      <c r="AE17839" s="0" t="n">
        <v>70000</v>
      </c>
      <c r="AF17839" s="0" t="n">
        <v>573</v>
      </c>
      <c r="AG17839" s="0" t="n">
        <v>0</v>
      </c>
    </row>
    <row r="17840" customFormat="false" ht="12.75" hidden="false" customHeight="false" outlineLevel="0" collapsed="false">
      <c r="W17840" s="0" t="str">
        <f aca="false">Z17840&amp;"_"&amp;AA17840</f>
        <v>60042_1230</v>
      </c>
      <c r="X17840" s="0" t="n">
        <v>3895561</v>
      </c>
      <c r="Y17840" s="0" t="n">
        <v>2003</v>
      </c>
      <c r="Z17840" s="0" t="n">
        <v>60042</v>
      </c>
      <c r="AA17840" s="0" t="n">
        <v>1230</v>
      </c>
      <c r="AB17840" s="0" t="n">
        <v>1230.1</v>
      </c>
      <c r="AC17840" s="0" t="n">
        <v>52094</v>
      </c>
      <c r="AD17840" s="0" t="n">
        <v>6</v>
      </c>
      <c r="AE17840" s="0" t="n">
        <v>53000</v>
      </c>
      <c r="AF17840" s="0" t="n">
        <v>301</v>
      </c>
      <c r="AG17840" s="0" t="n">
        <v>0</v>
      </c>
    </row>
    <row r="17841" customFormat="false" ht="12.75" hidden="false" customHeight="false" outlineLevel="0" collapsed="false">
      <c r="W17841" s="0" t="str">
        <f aca="false">Z17841&amp;"_"&amp;AA17841</f>
        <v>60042_1299</v>
      </c>
      <c r="X17841" s="0" t="n">
        <v>3895562</v>
      </c>
      <c r="Y17841" s="0" t="n">
        <v>2003</v>
      </c>
      <c r="Z17841" s="0" t="n">
        <v>60042</v>
      </c>
      <c r="AA17841" s="0" t="n">
        <v>1299</v>
      </c>
      <c r="AB17841" s="0" t="n">
        <v>1299.1</v>
      </c>
      <c r="AC17841" s="0" t="n">
        <v>52095</v>
      </c>
      <c r="AD17841" s="0" t="n">
        <v>22</v>
      </c>
      <c r="AE17841" s="0" t="n">
        <v>160416</v>
      </c>
      <c r="AF17841" s="0" t="n">
        <v>1360</v>
      </c>
      <c r="AG17841" s="0" t="n">
        <v>0</v>
      </c>
    </row>
    <row r="17842" customFormat="false" ht="12.75" hidden="false" customHeight="false" outlineLevel="0" collapsed="false">
      <c r="W17842" s="0" t="str">
        <f aca="false">Z17842&amp;"_"&amp;AA17842</f>
        <v>60042_1410</v>
      </c>
      <c r="X17842" s="0" t="n">
        <v>3895563</v>
      </c>
      <c r="Y17842" s="0" t="n">
        <v>2003</v>
      </c>
      <c r="Z17842" s="0" t="n">
        <v>60042</v>
      </c>
      <c r="AA17842" s="0" t="n">
        <v>1410</v>
      </c>
      <c r="AB17842" s="0" t="n">
        <v>1410.1</v>
      </c>
      <c r="AC17842" s="0" t="n">
        <v>52096</v>
      </c>
      <c r="AD17842" s="0" t="n">
        <v>17937400</v>
      </c>
      <c r="AE17842" s="0" t="n">
        <v>0</v>
      </c>
      <c r="AF17842" s="0" t="n">
        <v>0</v>
      </c>
      <c r="AG17842" s="0" t="n">
        <v>0</v>
      </c>
    </row>
    <row r="17843" customFormat="false" ht="12.75" hidden="false" customHeight="false" outlineLevel="0" collapsed="false">
      <c r="W17843" s="0" t="str">
        <f aca="false">Z17843&amp;"_"&amp;AA17843</f>
        <v>60042_1420</v>
      </c>
      <c r="X17843" s="0" t="n">
        <v>3895564</v>
      </c>
      <c r="Y17843" s="0" t="n">
        <v>2003</v>
      </c>
      <c r="Z17843" s="0" t="n">
        <v>60042</v>
      </c>
      <c r="AA17843" s="0" t="n">
        <v>1420</v>
      </c>
      <c r="AB17843" s="0" t="n">
        <v>1420.1</v>
      </c>
      <c r="AC17843" s="0" t="n">
        <v>52097</v>
      </c>
      <c r="AD17843" s="0" t="n">
        <v>3763300</v>
      </c>
      <c r="AE17843" s="0" t="n">
        <v>0</v>
      </c>
      <c r="AF17843" s="0" t="n">
        <v>0</v>
      </c>
      <c r="AG17843" s="0" t="n">
        <v>0</v>
      </c>
    </row>
    <row r="17844" customFormat="false" ht="12.75" hidden="false" customHeight="false" outlineLevel="0" collapsed="false">
      <c r="W17844" s="0" t="str">
        <f aca="false">Z17844&amp;"_"&amp;AA17844</f>
        <v>60042_1498</v>
      </c>
      <c r="X17844" s="0" t="n">
        <v>3895565</v>
      </c>
      <c r="Y17844" s="0" t="n">
        <v>2003</v>
      </c>
      <c r="Z17844" s="0" t="n">
        <v>60042</v>
      </c>
      <c r="AA17844" s="0" t="n">
        <v>1498</v>
      </c>
      <c r="AB17844" s="0" t="n">
        <v>1498.1</v>
      </c>
      <c r="AC17844" s="0" t="n">
        <v>52098</v>
      </c>
      <c r="AD17844" s="0" t="n">
        <v>0</v>
      </c>
      <c r="AE17844" s="0" t="n">
        <v>0</v>
      </c>
      <c r="AF17844" s="0" t="n">
        <v>0</v>
      </c>
      <c r="AG17844" s="0" t="n">
        <v>0</v>
      </c>
    </row>
    <row r="17845" customFormat="false" ht="12.75" hidden="false" customHeight="false" outlineLevel="0" collapsed="false">
      <c r="W17845" s="0" t="str">
        <f aca="false">Z17845&amp;"_"&amp;AA17845</f>
        <v>60042_1499</v>
      </c>
      <c r="X17845" s="0" t="n">
        <v>3895566</v>
      </c>
      <c r="Y17845" s="0" t="n">
        <v>2003</v>
      </c>
      <c r="Z17845" s="0" t="n">
        <v>60042</v>
      </c>
      <c r="AA17845" s="0" t="n">
        <v>1499</v>
      </c>
      <c r="AB17845" s="0" t="n">
        <v>1499.1</v>
      </c>
      <c r="AC17845" s="0" t="n">
        <v>52099</v>
      </c>
      <c r="AD17845" s="0" t="n">
        <v>21700700</v>
      </c>
      <c r="AE17845" s="0" t="n">
        <v>0</v>
      </c>
      <c r="AF17845" s="0" t="n">
        <v>0</v>
      </c>
      <c r="AG17845" s="0" t="n">
        <v>0</v>
      </c>
    </row>
    <row r="17846" customFormat="false" ht="12.75" hidden="false" customHeight="false" outlineLevel="0" collapsed="false">
      <c r="W17846" s="0" t="str">
        <f aca="false">Z17846&amp;"_"&amp;AA17846</f>
        <v>60042_1510</v>
      </c>
      <c r="X17846" s="0" t="n">
        <v>3895567</v>
      </c>
      <c r="Y17846" s="0" t="n">
        <v>2003</v>
      </c>
      <c r="Z17846" s="0" t="n">
        <v>60042</v>
      </c>
      <c r="AA17846" s="0" t="n">
        <v>1510</v>
      </c>
      <c r="AB17846" s="0" t="n">
        <v>1510.2</v>
      </c>
      <c r="AC17846" s="0" t="n">
        <v>58051</v>
      </c>
      <c r="AD17846" s="0" t="n">
        <v>36000</v>
      </c>
      <c r="AE17846" s="0" t="n">
        <v>0</v>
      </c>
      <c r="AF17846" s="0" t="n">
        <v>0</v>
      </c>
      <c r="AG17846" s="0" t="n">
        <v>0</v>
      </c>
    </row>
    <row r="17847" customFormat="false" ht="12.75" hidden="false" customHeight="false" outlineLevel="0" collapsed="false">
      <c r="W17847" s="0" t="str">
        <f aca="false">Z17847&amp;"_"&amp;AA17847</f>
        <v>60049_205</v>
      </c>
      <c r="X17847" s="0" t="n">
        <v>3895568</v>
      </c>
      <c r="Y17847" s="0" t="n">
        <v>2003</v>
      </c>
      <c r="Z17847" s="0" t="n">
        <v>60049</v>
      </c>
      <c r="AA17847" s="0" t="n">
        <v>205</v>
      </c>
      <c r="AB17847" s="0" t="n">
        <v>205.1</v>
      </c>
      <c r="AC17847" s="0" t="n">
        <v>52111</v>
      </c>
      <c r="AD17847" s="0" t="n">
        <v>3</v>
      </c>
      <c r="AE17847" s="0" t="n">
        <v>1</v>
      </c>
      <c r="AF17847" s="0" t="n">
        <v>0</v>
      </c>
      <c r="AG17847" s="0" t="n">
        <v>6240</v>
      </c>
    </row>
    <row r="17848" customFormat="false" ht="12.75" hidden="false" customHeight="false" outlineLevel="0" collapsed="false">
      <c r="W17848" s="0" t="str">
        <f aca="false">Z17848&amp;"_"&amp;AA17848</f>
        <v>60049_210</v>
      </c>
      <c r="X17848" s="0" t="n">
        <v>3895569</v>
      </c>
      <c r="Y17848" s="0" t="n">
        <v>2003</v>
      </c>
      <c r="Z17848" s="0" t="n">
        <v>60049</v>
      </c>
      <c r="AA17848" s="0" t="n">
        <v>210</v>
      </c>
      <c r="AB17848" s="0" t="n">
        <v>210.1</v>
      </c>
      <c r="AC17848" s="0" t="n">
        <v>52112</v>
      </c>
      <c r="AD17848" s="0" t="n">
        <v>0</v>
      </c>
      <c r="AE17848" s="0" t="n">
        <v>0</v>
      </c>
      <c r="AF17848" s="0" t="n">
        <v>0</v>
      </c>
      <c r="AG17848" s="0" t="n">
        <v>0</v>
      </c>
    </row>
    <row r="17849" customFormat="false" ht="12.75" hidden="false" customHeight="false" outlineLevel="0" collapsed="false">
      <c r="W17849" s="0" t="str">
        <f aca="false">Z17849&amp;"_"&amp;AA17849</f>
        <v>60049_215</v>
      </c>
      <c r="X17849" s="0" t="n">
        <v>3895570</v>
      </c>
      <c r="Y17849" s="0" t="n">
        <v>2003</v>
      </c>
      <c r="Z17849" s="0" t="n">
        <v>60049</v>
      </c>
      <c r="AA17849" s="0" t="n">
        <v>215</v>
      </c>
      <c r="AB17849" s="0" t="n">
        <v>215.1</v>
      </c>
      <c r="AC17849" s="0" t="n">
        <v>52113</v>
      </c>
      <c r="AD17849" s="0" t="n">
        <v>0</v>
      </c>
      <c r="AE17849" s="0" t="n">
        <v>0</v>
      </c>
      <c r="AF17849" s="0" t="n">
        <v>0</v>
      </c>
      <c r="AG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60049_220</v>
      </c>
      <c r="X17850" s="0" t="n">
        <v>3895571</v>
      </c>
      <c r="Y17850" s="0" t="n">
        <v>2003</v>
      </c>
      <c r="Z17850" s="0" t="n">
        <v>60049</v>
      </c>
      <c r="AA17850" s="0" t="n">
        <v>220</v>
      </c>
      <c r="AB17850" s="0" t="n">
        <v>220.1</v>
      </c>
      <c r="AC17850" s="0" t="n">
        <v>52114</v>
      </c>
      <c r="AD17850" s="0" t="n">
        <v>0</v>
      </c>
      <c r="AE17850" s="0" t="n">
        <v>0</v>
      </c>
      <c r="AF17850" s="0" t="n">
        <v>0</v>
      </c>
      <c r="AG17850" s="0" t="n">
        <v>0</v>
      </c>
    </row>
    <row r="17851" customFormat="false" ht="12.75" hidden="false" customHeight="false" outlineLevel="0" collapsed="false">
      <c r="W17851" s="0" t="str">
        <f aca="false">Z17851&amp;"_"&amp;AA17851</f>
        <v>60049_225</v>
      </c>
      <c r="X17851" s="0" t="n">
        <v>3895572</v>
      </c>
      <c r="Y17851" s="0" t="n">
        <v>2003</v>
      </c>
      <c r="Z17851" s="0" t="n">
        <v>60049</v>
      </c>
      <c r="AA17851" s="0" t="n">
        <v>225</v>
      </c>
      <c r="AB17851" s="0" t="n">
        <v>225.1</v>
      </c>
      <c r="AC17851" s="0" t="n">
        <v>52115</v>
      </c>
      <c r="AD17851" s="0" t="n">
        <v>4</v>
      </c>
      <c r="AE17851" s="0" t="n">
        <v>0</v>
      </c>
      <c r="AF17851" s="0" t="n">
        <v>4</v>
      </c>
      <c r="AG17851" s="0" t="n">
        <v>11320</v>
      </c>
    </row>
    <row r="17852" customFormat="false" ht="12.75" hidden="false" customHeight="false" outlineLevel="0" collapsed="false">
      <c r="W17852" s="0" t="str">
        <f aca="false">Z17852&amp;"_"&amp;AA17852</f>
        <v>60049_230</v>
      </c>
      <c r="X17852" s="0" t="n">
        <v>3895573</v>
      </c>
      <c r="Y17852" s="0" t="n">
        <v>2003</v>
      </c>
      <c r="Z17852" s="0" t="n">
        <v>60049</v>
      </c>
      <c r="AA17852" s="0" t="n">
        <v>230</v>
      </c>
      <c r="AB17852" s="0" t="n">
        <v>230.1</v>
      </c>
      <c r="AC17852" s="0" t="n">
        <v>52116</v>
      </c>
      <c r="AD17852" s="0" t="n">
        <v>0</v>
      </c>
      <c r="AE17852" s="0" t="n">
        <v>0</v>
      </c>
      <c r="AF17852" s="0" t="n">
        <v>0</v>
      </c>
      <c r="AG17852" s="0" t="n">
        <v>0</v>
      </c>
    </row>
    <row r="17853" customFormat="false" ht="12.75" hidden="false" customHeight="false" outlineLevel="0" collapsed="false">
      <c r="W17853" s="0" t="str">
        <f aca="false">Z17853&amp;"_"&amp;AA17853</f>
        <v>60049_235</v>
      </c>
      <c r="X17853" s="0" t="n">
        <v>3895574</v>
      </c>
      <c r="Y17853" s="0" t="n">
        <v>2003</v>
      </c>
      <c r="Z17853" s="0" t="n">
        <v>60049</v>
      </c>
      <c r="AA17853" s="0" t="n">
        <v>235</v>
      </c>
      <c r="AB17853" s="0" t="n">
        <v>235.1</v>
      </c>
      <c r="AC17853" s="0" t="n">
        <v>52117</v>
      </c>
      <c r="AD17853" s="0" t="n">
        <v>0</v>
      </c>
      <c r="AE17853" s="0" t="n">
        <v>0</v>
      </c>
      <c r="AF17853" s="0" t="n">
        <v>0</v>
      </c>
      <c r="AG17853" s="0" t="n">
        <v>0</v>
      </c>
    </row>
    <row r="17854" customFormat="false" ht="12.75" hidden="false" customHeight="false" outlineLevel="0" collapsed="false">
      <c r="W17854" s="0" t="str">
        <f aca="false">Z17854&amp;"_"&amp;AA17854</f>
        <v>60049_240</v>
      </c>
      <c r="X17854" s="0" t="n">
        <v>3895575</v>
      </c>
      <c r="Y17854" s="0" t="n">
        <v>2003</v>
      </c>
      <c r="Z17854" s="0" t="n">
        <v>60049</v>
      </c>
      <c r="AA17854" s="0" t="n">
        <v>240</v>
      </c>
      <c r="AB17854" s="0" t="n">
        <v>240.1</v>
      </c>
      <c r="AC17854" s="0" t="n">
        <v>52118</v>
      </c>
      <c r="AD17854" s="0" t="n">
        <v>0</v>
      </c>
      <c r="AE17854" s="0" t="n">
        <v>0</v>
      </c>
      <c r="AF17854" s="0" t="n">
        <v>0</v>
      </c>
      <c r="AG17854" s="0" t="n">
        <v>0</v>
      </c>
    </row>
    <row r="17855" customFormat="false" ht="12.75" hidden="false" customHeight="false" outlineLevel="0" collapsed="false">
      <c r="W17855" s="0" t="str">
        <f aca="false">Z17855&amp;"_"&amp;AA17855</f>
        <v>60049_245</v>
      </c>
      <c r="X17855" s="0" t="n">
        <v>3895576</v>
      </c>
      <c r="Y17855" s="0" t="n">
        <v>2003</v>
      </c>
      <c r="Z17855" s="0" t="n">
        <v>60049</v>
      </c>
      <c r="AA17855" s="0" t="n">
        <v>245</v>
      </c>
      <c r="AB17855" s="0" t="n">
        <v>245.1</v>
      </c>
      <c r="AC17855" s="0" t="n">
        <v>52119</v>
      </c>
      <c r="AD17855" s="0" t="n">
        <v>0</v>
      </c>
      <c r="AE17855" s="0" t="n">
        <v>0</v>
      </c>
      <c r="AF17855" s="0" t="n">
        <v>2</v>
      </c>
      <c r="AG17855" s="0" t="n">
        <v>560</v>
      </c>
    </row>
    <row r="17856" customFormat="false" ht="12.75" hidden="false" customHeight="false" outlineLevel="0" collapsed="false">
      <c r="W17856" s="0" t="str">
        <f aca="false">Z17856&amp;"_"&amp;AA17856</f>
        <v>60049_250</v>
      </c>
      <c r="X17856" s="0" t="n">
        <v>3895577</v>
      </c>
      <c r="Y17856" s="0" t="n">
        <v>2003</v>
      </c>
      <c r="Z17856" s="0" t="n">
        <v>60049</v>
      </c>
      <c r="AA17856" s="0" t="n">
        <v>250</v>
      </c>
      <c r="AB17856" s="0" t="n">
        <v>250.1</v>
      </c>
      <c r="AC17856" s="0" t="n">
        <v>52120</v>
      </c>
      <c r="AD17856" s="0" t="n">
        <v>0</v>
      </c>
      <c r="AE17856" s="0" t="n">
        <v>0</v>
      </c>
      <c r="AF17856" s="0" t="n">
        <v>0</v>
      </c>
      <c r="AG17856" s="0" t="n">
        <v>0</v>
      </c>
    </row>
    <row r="17857" customFormat="false" ht="12.75" hidden="false" customHeight="false" outlineLevel="0" collapsed="false">
      <c r="W17857" s="0" t="str">
        <f aca="false">Z17857&amp;"_"&amp;AA17857</f>
        <v>60049_255</v>
      </c>
      <c r="X17857" s="0" t="n">
        <v>3895578</v>
      </c>
      <c r="Y17857" s="0" t="n">
        <v>2003</v>
      </c>
      <c r="Z17857" s="0" t="n">
        <v>60049</v>
      </c>
      <c r="AA17857" s="0" t="n">
        <v>255</v>
      </c>
      <c r="AB17857" s="0" t="n">
        <v>255.1</v>
      </c>
      <c r="AC17857" s="0" t="n">
        <v>52121</v>
      </c>
      <c r="AD17857" s="0" t="n">
        <v>0</v>
      </c>
      <c r="AE17857" s="0" t="n">
        <v>0</v>
      </c>
      <c r="AF17857" s="0" t="n">
        <v>0</v>
      </c>
      <c r="AG17857" s="0" t="n">
        <v>0</v>
      </c>
    </row>
    <row r="17858" customFormat="false" ht="12.75" hidden="false" customHeight="false" outlineLevel="0" collapsed="false">
      <c r="W17858" s="0" t="str">
        <f aca="false">Z17858&amp;"_"&amp;AA17858</f>
        <v>60049_290</v>
      </c>
      <c r="X17858" s="0" t="n">
        <v>3895579</v>
      </c>
      <c r="Y17858" s="0" t="n">
        <v>2003</v>
      </c>
      <c r="Z17858" s="0" t="n">
        <v>60049</v>
      </c>
      <c r="AA17858" s="0" t="n">
        <v>290</v>
      </c>
      <c r="AB17858" s="0" t="n">
        <v>290.1</v>
      </c>
      <c r="AC17858" s="0" t="n">
        <v>52122</v>
      </c>
      <c r="AD17858" s="0" t="n">
        <v>0</v>
      </c>
      <c r="AE17858" s="0" t="n">
        <v>0</v>
      </c>
      <c r="AF17858" s="0" t="n">
        <v>0</v>
      </c>
      <c r="AG17858" s="0" t="n">
        <v>0</v>
      </c>
    </row>
    <row r="17859" customFormat="false" ht="12.75" hidden="false" customHeight="false" outlineLevel="0" collapsed="false">
      <c r="W17859" s="0" t="str">
        <f aca="false">Z17859&amp;"_"&amp;AA17859</f>
        <v>60049_298</v>
      </c>
      <c r="X17859" s="0" t="n">
        <v>3895580</v>
      </c>
      <c r="Y17859" s="0" t="n">
        <v>2003</v>
      </c>
      <c r="Z17859" s="0" t="n">
        <v>60049</v>
      </c>
      <c r="AA17859" s="0" t="n">
        <v>298</v>
      </c>
      <c r="AB17859" s="0" t="n">
        <v>298</v>
      </c>
      <c r="AC17859" s="0" t="n">
        <v>52074</v>
      </c>
      <c r="AD17859" s="0" t="n">
        <v>7</v>
      </c>
      <c r="AE17859" s="0" t="n">
        <v>1</v>
      </c>
      <c r="AF17859" s="0" t="n">
        <v>6</v>
      </c>
      <c r="AG17859" s="0" t="n">
        <v>18120</v>
      </c>
    </row>
    <row r="17860" customFormat="false" ht="12.75" hidden="false" customHeight="false" outlineLevel="0" collapsed="false">
      <c r="W17860" s="0" t="str">
        <f aca="false">Z17860&amp;"_"&amp;AA17860</f>
        <v>60049_300</v>
      </c>
      <c r="X17860" s="0" t="n">
        <v>3895581</v>
      </c>
      <c r="Y17860" s="0" t="n">
        <v>2003</v>
      </c>
      <c r="Z17860" s="0" t="n">
        <v>60049</v>
      </c>
      <c r="AA17860" s="0" t="n">
        <v>300</v>
      </c>
      <c r="AB17860" s="0" t="n">
        <v>300</v>
      </c>
      <c r="AC17860" s="0" t="n">
        <v>50730</v>
      </c>
      <c r="AD17860" s="0" t="n">
        <v>0</v>
      </c>
      <c r="AE17860" s="0" t="n">
        <v>0</v>
      </c>
      <c r="AF17860" s="0" t="n">
        <v>0</v>
      </c>
      <c r="AG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60049_305</v>
      </c>
      <c r="X17861" s="0" t="n">
        <v>3895582</v>
      </c>
      <c r="Y17861" s="0" t="n">
        <v>2003</v>
      </c>
      <c r="Z17861" s="0" t="n">
        <v>60049</v>
      </c>
      <c r="AA17861" s="0" t="n">
        <v>305</v>
      </c>
      <c r="AB17861" s="0" t="n">
        <v>305</v>
      </c>
      <c r="AC17861" s="0" t="n">
        <v>52075</v>
      </c>
      <c r="AD17861" s="0" t="n">
        <v>0</v>
      </c>
      <c r="AE17861" s="0" t="n">
        <v>0</v>
      </c>
      <c r="AF17861" s="0" t="n">
        <v>0</v>
      </c>
      <c r="AG17861" s="0" t="n">
        <v>0</v>
      </c>
    </row>
    <row r="17862" customFormat="false" ht="12.75" hidden="false" customHeight="false" outlineLevel="0" collapsed="false">
      <c r="W17862" s="0" t="str">
        <f aca="false">Z17862&amp;"_"&amp;AA17862</f>
        <v>60049_310</v>
      </c>
      <c r="X17862" s="0" t="n">
        <v>3895583</v>
      </c>
      <c r="Y17862" s="0" t="n">
        <v>2003</v>
      </c>
      <c r="Z17862" s="0" t="n">
        <v>60049</v>
      </c>
      <c r="AA17862" s="0" t="n">
        <v>310</v>
      </c>
      <c r="AB17862" s="0" t="n">
        <v>310</v>
      </c>
      <c r="AC17862" s="0" t="n">
        <v>52076</v>
      </c>
      <c r="AD17862" s="0" t="n">
        <v>0</v>
      </c>
      <c r="AE17862" s="0" t="n">
        <v>0</v>
      </c>
      <c r="AF17862" s="0" t="n">
        <v>0</v>
      </c>
      <c r="AG17862" s="0" t="n">
        <v>0</v>
      </c>
    </row>
    <row r="17863" customFormat="false" ht="12.75" hidden="false" customHeight="false" outlineLevel="0" collapsed="false">
      <c r="W17863" s="0" t="str">
        <f aca="false">Z17863&amp;"_"&amp;AA17863</f>
        <v>60049_315</v>
      </c>
      <c r="X17863" s="0" t="n">
        <v>3895584</v>
      </c>
      <c r="Y17863" s="0" t="n">
        <v>2003</v>
      </c>
      <c r="Z17863" s="0" t="n">
        <v>60049</v>
      </c>
      <c r="AA17863" s="0" t="n">
        <v>315</v>
      </c>
      <c r="AB17863" s="0" t="n">
        <v>315</v>
      </c>
      <c r="AC17863" s="0" t="n">
        <v>52077</v>
      </c>
      <c r="AD17863" s="0" t="n">
        <v>0</v>
      </c>
      <c r="AE17863" s="0" t="n">
        <v>0</v>
      </c>
      <c r="AF17863" s="0" t="n">
        <v>0</v>
      </c>
      <c r="AG17863" s="0" t="n">
        <v>0</v>
      </c>
    </row>
    <row r="17864" customFormat="false" ht="12.75" hidden="false" customHeight="false" outlineLevel="0" collapsed="false">
      <c r="W17864" s="0" t="str">
        <f aca="false">Z17864&amp;"_"&amp;AA17864</f>
        <v>60049_320</v>
      </c>
      <c r="X17864" s="0" t="n">
        <v>3895585</v>
      </c>
      <c r="Y17864" s="0" t="n">
        <v>2003</v>
      </c>
      <c r="Z17864" s="0" t="n">
        <v>60049</v>
      </c>
      <c r="AA17864" s="0" t="n">
        <v>320</v>
      </c>
      <c r="AB17864" s="0" t="n">
        <v>320</v>
      </c>
      <c r="AC17864" s="0" t="n">
        <v>52078</v>
      </c>
      <c r="AD17864" s="0" t="n">
        <v>0</v>
      </c>
      <c r="AE17864" s="0" t="n">
        <v>0</v>
      </c>
      <c r="AF17864" s="0" t="n">
        <v>0</v>
      </c>
      <c r="AG17864" s="0" t="n">
        <v>0</v>
      </c>
    </row>
    <row r="17865" customFormat="false" ht="12.75" hidden="false" customHeight="false" outlineLevel="0" collapsed="false">
      <c r="W17865" s="0" t="str">
        <f aca="false">Z17865&amp;"_"&amp;AA17865</f>
        <v>60049_325</v>
      </c>
      <c r="X17865" s="0" t="n">
        <v>3895586</v>
      </c>
      <c r="Y17865" s="0" t="n">
        <v>2003</v>
      </c>
      <c r="Z17865" s="0" t="n">
        <v>60049</v>
      </c>
      <c r="AA17865" s="0" t="n">
        <v>325</v>
      </c>
      <c r="AB17865" s="0" t="n">
        <v>325</v>
      </c>
      <c r="AC17865" s="0" t="n">
        <v>52079</v>
      </c>
      <c r="AD17865" s="0" t="n">
        <v>0</v>
      </c>
      <c r="AE17865" s="0" t="n">
        <v>0</v>
      </c>
      <c r="AF17865" s="0" t="n">
        <v>0</v>
      </c>
      <c r="AG17865" s="0" t="n">
        <v>0</v>
      </c>
    </row>
    <row r="17866" customFormat="false" ht="12.75" hidden="false" customHeight="false" outlineLevel="0" collapsed="false">
      <c r="W17866" s="0" t="str">
        <f aca="false">Z17866&amp;"_"&amp;AA17866</f>
        <v>60049_330</v>
      </c>
      <c r="X17866" s="0" t="n">
        <v>3895587</v>
      </c>
      <c r="Y17866" s="0" t="n">
        <v>2003</v>
      </c>
      <c r="Z17866" s="0" t="n">
        <v>60049</v>
      </c>
      <c r="AA17866" s="0" t="n">
        <v>330</v>
      </c>
      <c r="AB17866" s="0" t="n">
        <v>330</v>
      </c>
      <c r="AC17866" s="0" t="n">
        <v>52080</v>
      </c>
      <c r="AD17866" s="0" t="n">
        <v>0</v>
      </c>
      <c r="AE17866" s="0" t="n">
        <v>0</v>
      </c>
      <c r="AF17866" s="0" t="n">
        <v>0</v>
      </c>
      <c r="AG17866" s="0" t="n">
        <v>0</v>
      </c>
    </row>
    <row r="17867" customFormat="false" ht="12.75" hidden="false" customHeight="false" outlineLevel="0" collapsed="false">
      <c r="W17867" s="0" t="str">
        <f aca="false">Z17867&amp;"_"&amp;AA17867</f>
        <v>60049_335</v>
      </c>
      <c r="X17867" s="0" t="n">
        <v>3895588</v>
      </c>
      <c r="Y17867" s="0" t="n">
        <v>2003</v>
      </c>
      <c r="Z17867" s="0" t="n">
        <v>60049</v>
      </c>
      <c r="AA17867" s="0" t="n">
        <v>335</v>
      </c>
      <c r="AB17867" s="0" t="n">
        <v>335</v>
      </c>
      <c r="AC17867" s="0" t="n">
        <v>52081</v>
      </c>
      <c r="AD17867" s="0" t="n">
        <v>0</v>
      </c>
      <c r="AE17867" s="0" t="n">
        <v>0</v>
      </c>
      <c r="AF17867" s="0" t="n">
        <v>0</v>
      </c>
      <c r="AG17867" s="0" t="n">
        <v>0</v>
      </c>
    </row>
    <row r="17868" customFormat="false" ht="12.75" hidden="false" customHeight="false" outlineLevel="0" collapsed="false">
      <c r="W17868" s="0" t="str">
        <f aca="false">Z17868&amp;"_"&amp;AA17868</f>
        <v>60049_340</v>
      </c>
      <c r="X17868" s="0" t="n">
        <v>3895589</v>
      </c>
      <c r="Y17868" s="0" t="n">
        <v>2003</v>
      </c>
      <c r="Z17868" s="0" t="n">
        <v>60049</v>
      </c>
      <c r="AA17868" s="0" t="n">
        <v>340</v>
      </c>
      <c r="AB17868" s="0" t="n">
        <v>340</v>
      </c>
      <c r="AC17868" s="0" t="n">
        <v>52082</v>
      </c>
      <c r="AD17868" s="0" t="n">
        <v>0</v>
      </c>
      <c r="AE17868" s="0" t="n">
        <v>0</v>
      </c>
      <c r="AF17868" s="0" t="n">
        <v>0</v>
      </c>
      <c r="AG17868" s="0" t="n">
        <v>0</v>
      </c>
    </row>
    <row r="17869" customFormat="false" ht="12.75" hidden="false" customHeight="false" outlineLevel="0" collapsed="false">
      <c r="W17869" s="0" t="str">
        <f aca="false">Z17869&amp;"_"&amp;AA17869</f>
        <v>60049_345</v>
      </c>
      <c r="X17869" s="0" t="n">
        <v>3895590</v>
      </c>
      <c r="Y17869" s="0" t="n">
        <v>2003</v>
      </c>
      <c r="Z17869" s="0" t="n">
        <v>60049</v>
      </c>
      <c r="AA17869" s="0" t="n">
        <v>345</v>
      </c>
      <c r="AB17869" s="0" t="n">
        <v>345</v>
      </c>
      <c r="AC17869" s="0" t="n">
        <v>52083</v>
      </c>
      <c r="AD17869" s="0" t="n">
        <v>0</v>
      </c>
      <c r="AE17869" s="0" t="n">
        <v>0</v>
      </c>
      <c r="AF17869" s="0" t="n">
        <v>0</v>
      </c>
      <c r="AG17869" s="0" t="n">
        <v>0</v>
      </c>
    </row>
    <row r="17870" customFormat="false" ht="12.75" hidden="false" customHeight="false" outlineLevel="0" collapsed="false">
      <c r="W17870" s="0" t="str">
        <f aca="false">Z17870&amp;"_"&amp;AA17870</f>
        <v>60049_350</v>
      </c>
      <c r="X17870" s="0" t="n">
        <v>3895591</v>
      </c>
      <c r="Y17870" s="0" t="n">
        <v>2003</v>
      </c>
      <c r="Z17870" s="0" t="n">
        <v>60049</v>
      </c>
      <c r="AA17870" s="0" t="n">
        <v>350</v>
      </c>
      <c r="AB17870" s="0" t="n">
        <v>350</v>
      </c>
      <c r="AC17870" s="0" t="n">
        <v>52084</v>
      </c>
      <c r="AD17870" s="0" t="n">
        <v>0</v>
      </c>
      <c r="AE17870" s="0" t="n">
        <v>0</v>
      </c>
      <c r="AF17870" s="0" t="n">
        <v>0</v>
      </c>
      <c r="AG17870" s="0" t="n">
        <v>0</v>
      </c>
    </row>
    <row r="17871" customFormat="false" ht="12.75" hidden="false" customHeight="false" outlineLevel="0" collapsed="false">
      <c r="W17871" s="0" t="str">
        <f aca="false">Z17871&amp;"_"&amp;AA17871</f>
        <v>60049_355</v>
      </c>
      <c r="X17871" s="0" t="n">
        <v>3895592</v>
      </c>
      <c r="Y17871" s="0" t="n">
        <v>2003</v>
      </c>
      <c r="Z17871" s="0" t="n">
        <v>60049</v>
      </c>
      <c r="AA17871" s="0" t="n">
        <v>355</v>
      </c>
      <c r="AB17871" s="0" t="n">
        <v>355</v>
      </c>
      <c r="AC17871" s="0" t="n">
        <v>52085</v>
      </c>
      <c r="AD17871" s="0" t="n">
        <v>0</v>
      </c>
      <c r="AE17871" s="0" t="n">
        <v>0</v>
      </c>
      <c r="AF17871" s="0" t="n">
        <v>0</v>
      </c>
      <c r="AG17871" s="0" t="n">
        <v>0</v>
      </c>
    </row>
    <row r="17872" customFormat="false" ht="12.75" hidden="false" customHeight="false" outlineLevel="0" collapsed="false">
      <c r="W17872" s="0" t="str">
        <f aca="false">Z17872&amp;"_"&amp;AA17872</f>
        <v>60049_390</v>
      </c>
      <c r="X17872" s="0" t="n">
        <v>3895593</v>
      </c>
      <c r="Y17872" s="0" t="n">
        <v>2003</v>
      </c>
      <c r="Z17872" s="0" t="n">
        <v>60049</v>
      </c>
      <c r="AA17872" s="0" t="n">
        <v>390</v>
      </c>
      <c r="AB17872" s="0" t="n">
        <v>390</v>
      </c>
      <c r="AC17872" s="0" t="n">
        <v>52086</v>
      </c>
      <c r="AD17872" s="0" t="n">
        <v>0</v>
      </c>
      <c r="AE17872" s="0" t="n">
        <v>0</v>
      </c>
      <c r="AF17872" s="0" t="n">
        <v>0</v>
      </c>
      <c r="AG17872" s="0" t="n">
        <v>0</v>
      </c>
    </row>
    <row r="17873" customFormat="false" ht="12.75" hidden="false" customHeight="false" outlineLevel="0" collapsed="false">
      <c r="W17873" s="0" t="str">
        <f aca="false">Z17873&amp;"_"&amp;AA17873</f>
        <v>60049_398</v>
      </c>
      <c r="X17873" s="0" t="n">
        <v>3895594</v>
      </c>
      <c r="Y17873" s="0" t="n">
        <v>2003</v>
      </c>
      <c r="Z17873" s="0" t="n">
        <v>60049</v>
      </c>
      <c r="AA17873" s="0" t="n">
        <v>398</v>
      </c>
      <c r="AB17873" s="0" t="n">
        <v>398</v>
      </c>
      <c r="AC17873" s="0" t="n">
        <v>52087</v>
      </c>
      <c r="AD17873" s="0" t="n">
        <v>0</v>
      </c>
      <c r="AE17873" s="0" t="n">
        <v>0</v>
      </c>
      <c r="AF17873" s="0" t="n">
        <v>0</v>
      </c>
      <c r="AG17873" s="0" t="n">
        <v>0</v>
      </c>
    </row>
    <row r="17874" customFormat="false" ht="12.75" hidden="false" customHeight="false" outlineLevel="0" collapsed="false">
      <c r="W17874" s="0" t="str">
        <f aca="false">Z17874&amp;"_"&amp;AA17874</f>
        <v>60049_399</v>
      </c>
      <c r="X17874" s="0" t="n">
        <v>3895595</v>
      </c>
      <c r="Y17874" s="0" t="n">
        <v>2003</v>
      </c>
      <c r="Z17874" s="0" t="n">
        <v>60049</v>
      </c>
      <c r="AA17874" s="0" t="n">
        <v>399</v>
      </c>
      <c r="AB17874" s="0" t="n">
        <v>399</v>
      </c>
      <c r="AC17874" s="0" t="n">
        <v>52088</v>
      </c>
      <c r="AD17874" s="0" t="n">
        <v>7</v>
      </c>
      <c r="AE17874" s="0" t="n">
        <v>1</v>
      </c>
      <c r="AF17874" s="0" t="n">
        <v>6</v>
      </c>
      <c r="AG17874" s="0" t="n">
        <v>18120</v>
      </c>
    </row>
    <row r="17875" customFormat="false" ht="12.75" hidden="false" customHeight="false" outlineLevel="0" collapsed="false">
      <c r="W17875" s="0" t="str">
        <f aca="false">Z17875&amp;"_"&amp;AA17875</f>
        <v>60049_610</v>
      </c>
      <c r="X17875" s="0" t="n">
        <v>3895596</v>
      </c>
      <c r="Y17875" s="0" t="n">
        <v>2003</v>
      </c>
      <c r="Z17875" s="0" t="n">
        <v>60049</v>
      </c>
      <c r="AA17875" s="0" t="n">
        <v>610</v>
      </c>
      <c r="AB17875" s="0" t="n">
        <v>610.1</v>
      </c>
      <c r="AC17875" s="0" t="n">
        <v>52089</v>
      </c>
      <c r="AD17875" s="0" t="n">
        <v>0</v>
      </c>
      <c r="AE17875" s="0" t="n">
        <v>0</v>
      </c>
      <c r="AF17875" s="0" t="n">
        <v>0</v>
      </c>
      <c r="AG17875" s="0" t="n">
        <v>0</v>
      </c>
    </row>
    <row r="17876" customFormat="false" ht="12.75" hidden="false" customHeight="false" outlineLevel="0" collapsed="false">
      <c r="W17876" s="0" t="str">
        <f aca="false">Z17876&amp;"_"&amp;AA17876</f>
        <v>60049_1010</v>
      </c>
      <c r="X17876" s="0" t="n">
        <v>3895597</v>
      </c>
      <c r="Y17876" s="0" t="n">
        <v>2003</v>
      </c>
      <c r="Z17876" s="0" t="n">
        <v>60049</v>
      </c>
      <c r="AA17876" s="0" t="n">
        <v>1010</v>
      </c>
      <c r="AB17876" s="0" t="n">
        <v>1010.1</v>
      </c>
      <c r="AC17876" s="0" t="n">
        <v>52090</v>
      </c>
      <c r="AD17876" s="0" t="n">
        <v>0</v>
      </c>
      <c r="AE17876" s="0" t="n">
        <v>0</v>
      </c>
      <c r="AF17876" s="0" t="n">
        <v>0</v>
      </c>
      <c r="AG17876" s="0" t="n">
        <v>0</v>
      </c>
    </row>
    <row r="17877" customFormat="false" ht="12.75" hidden="false" customHeight="false" outlineLevel="0" collapsed="false">
      <c r="W17877" s="0" t="str">
        <f aca="false">Z17877&amp;"_"&amp;AA17877</f>
        <v>60049_1020</v>
      </c>
      <c r="X17877" s="0" t="n">
        <v>3895598</v>
      </c>
      <c r="Y17877" s="0" t="n">
        <v>2003</v>
      </c>
      <c r="Z17877" s="0" t="n">
        <v>60049</v>
      </c>
      <c r="AA17877" s="0" t="n">
        <v>1020</v>
      </c>
      <c r="AB17877" s="0" t="n">
        <v>1020.1</v>
      </c>
      <c r="AC17877" s="0" t="n">
        <v>52091</v>
      </c>
      <c r="AD17877" s="0" t="n">
        <v>0</v>
      </c>
      <c r="AE17877" s="0" t="n">
        <v>0</v>
      </c>
      <c r="AF17877" s="0" t="n">
        <v>0</v>
      </c>
      <c r="AG17877" s="0" t="n">
        <v>0</v>
      </c>
    </row>
    <row r="17878" customFormat="false" ht="12.75" hidden="false" customHeight="false" outlineLevel="0" collapsed="false">
      <c r="W17878" s="0" t="str">
        <f aca="false">Z17878&amp;"_"&amp;AA17878</f>
        <v>60049_1210</v>
      </c>
      <c r="X17878" s="0" t="n">
        <v>3895599</v>
      </c>
      <c r="Y17878" s="0" t="n">
        <v>2003</v>
      </c>
      <c r="Z17878" s="0" t="n">
        <v>60049</v>
      </c>
      <c r="AA17878" s="0" t="n">
        <v>1210</v>
      </c>
      <c r="AB17878" s="0" t="n">
        <v>1210.1</v>
      </c>
      <c r="AC17878" s="0" t="n">
        <v>52092</v>
      </c>
      <c r="AD17878" s="0" t="n">
        <v>13</v>
      </c>
      <c r="AE17878" s="0" t="n">
        <v>154500</v>
      </c>
      <c r="AF17878" s="0" t="n">
        <v>0</v>
      </c>
      <c r="AG17878" s="0" t="n">
        <v>0</v>
      </c>
    </row>
    <row r="17879" customFormat="false" ht="12.75" hidden="false" customHeight="false" outlineLevel="0" collapsed="false">
      <c r="W17879" s="0" t="str">
        <f aca="false">Z17879&amp;"_"&amp;AA17879</f>
        <v>60049_1220</v>
      </c>
      <c r="X17879" s="0" t="n">
        <v>3895600</v>
      </c>
      <c r="Y17879" s="0" t="n">
        <v>2003</v>
      </c>
      <c r="Z17879" s="0" t="n">
        <v>60049</v>
      </c>
      <c r="AA17879" s="0" t="n">
        <v>1220</v>
      </c>
      <c r="AB17879" s="0" t="n">
        <v>1220.1</v>
      </c>
      <c r="AC17879" s="0" t="n">
        <v>52093</v>
      </c>
      <c r="AD17879" s="0" t="n">
        <v>0</v>
      </c>
      <c r="AE17879" s="0" t="n">
        <v>0</v>
      </c>
      <c r="AF17879" s="0" t="n">
        <v>0</v>
      </c>
      <c r="AG17879" s="0" t="n">
        <v>0</v>
      </c>
    </row>
    <row r="17880" customFormat="false" ht="12.75" hidden="false" customHeight="false" outlineLevel="0" collapsed="false">
      <c r="W17880" s="0" t="str">
        <f aca="false">Z17880&amp;"_"&amp;AA17880</f>
        <v>60049_1230</v>
      </c>
      <c r="X17880" s="0" t="n">
        <v>3895601</v>
      </c>
      <c r="Y17880" s="0" t="n">
        <v>2003</v>
      </c>
      <c r="Z17880" s="0" t="n">
        <v>60049</v>
      </c>
      <c r="AA17880" s="0" t="n">
        <v>1230</v>
      </c>
      <c r="AB17880" s="0" t="n">
        <v>1230.1</v>
      </c>
      <c r="AC17880" s="0" t="n">
        <v>52094</v>
      </c>
      <c r="AD17880" s="0" t="n">
        <v>2</v>
      </c>
      <c r="AE17880" s="0" t="n">
        <v>42000</v>
      </c>
      <c r="AF17880" s="0" t="n">
        <v>0</v>
      </c>
      <c r="AG17880" s="0" t="n">
        <v>0</v>
      </c>
    </row>
    <row r="17881" customFormat="false" ht="12.75" hidden="false" customHeight="false" outlineLevel="0" collapsed="false">
      <c r="W17881" s="0" t="str">
        <f aca="false">Z17881&amp;"_"&amp;AA17881</f>
        <v>60049_1299</v>
      </c>
      <c r="X17881" s="0" t="n">
        <v>3895602</v>
      </c>
      <c r="Y17881" s="0" t="n">
        <v>2003</v>
      </c>
      <c r="Z17881" s="0" t="n">
        <v>60049</v>
      </c>
      <c r="AA17881" s="0" t="n">
        <v>1299</v>
      </c>
      <c r="AB17881" s="0" t="n">
        <v>1299.1</v>
      </c>
      <c r="AC17881" s="0" t="n">
        <v>52095</v>
      </c>
      <c r="AD17881" s="0" t="n">
        <v>15</v>
      </c>
      <c r="AE17881" s="0" t="n">
        <v>196500</v>
      </c>
      <c r="AF17881" s="0" t="n">
        <v>0</v>
      </c>
      <c r="AG17881" s="0" t="n">
        <v>0</v>
      </c>
    </row>
    <row r="17882" customFormat="false" ht="12.75" hidden="false" customHeight="false" outlineLevel="0" collapsed="false">
      <c r="W17882" s="0" t="str">
        <f aca="false">Z17882&amp;"_"&amp;AA17882</f>
        <v>60049_1410</v>
      </c>
      <c r="X17882" s="0" t="n">
        <v>3895603</v>
      </c>
      <c r="Y17882" s="0" t="n">
        <v>2003</v>
      </c>
      <c r="Z17882" s="0" t="n">
        <v>60049</v>
      </c>
      <c r="AA17882" s="0" t="n">
        <v>1410</v>
      </c>
      <c r="AB17882" s="0" t="n">
        <v>1410.1</v>
      </c>
      <c r="AC17882" s="0" t="n">
        <v>52096</v>
      </c>
      <c r="AD17882" s="0" t="n">
        <v>9534200</v>
      </c>
      <c r="AE17882" s="0" t="n">
        <v>0</v>
      </c>
      <c r="AF17882" s="0" t="n">
        <v>0</v>
      </c>
      <c r="AG17882" s="0" t="n">
        <v>0</v>
      </c>
    </row>
    <row r="17883" customFormat="false" ht="12.75" hidden="false" customHeight="false" outlineLevel="0" collapsed="false">
      <c r="W17883" s="0" t="str">
        <f aca="false">Z17883&amp;"_"&amp;AA17883</f>
        <v>60049_1420</v>
      </c>
      <c r="X17883" s="0" t="n">
        <v>3895604</v>
      </c>
      <c r="Y17883" s="0" t="n">
        <v>2003</v>
      </c>
      <c r="Z17883" s="0" t="n">
        <v>60049</v>
      </c>
      <c r="AA17883" s="0" t="n">
        <v>1420</v>
      </c>
      <c r="AB17883" s="0" t="n">
        <v>1420.1</v>
      </c>
      <c r="AC17883" s="0" t="n">
        <v>52097</v>
      </c>
      <c r="AD17883" s="0" t="n">
        <v>2000000</v>
      </c>
      <c r="AE17883" s="0" t="n">
        <v>0</v>
      </c>
      <c r="AF17883" s="0" t="n">
        <v>0</v>
      </c>
      <c r="AG17883" s="0" t="n">
        <v>0</v>
      </c>
    </row>
    <row r="17884" customFormat="false" ht="12.75" hidden="false" customHeight="false" outlineLevel="0" collapsed="false">
      <c r="W17884" s="0" t="str">
        <f aca="false">Z17884&amp;"_"&amp;AA17884</f>
        <v>60049_1498</v>
      </c>
      <c r="X17884" s="0" t="n">
        <v>3895605</v>
      </c>
      <c r="Y17884" s="0" t="n">
        <v>2003</v>
      </c>
      <c r="Z17884" s="0" t="n">
        <v>60049</v>
      </c>
      <c r="AA17884" s="0" t="n">
        <v>1498</v>
      </c>
      <c r="AB17884" s="0" t="n">
        <v>1498.1</v>
      </c>
      <c r="AC17884" s="0" t="n">
        <v>52098</v>
      </c>
      <c r="AD17884" s="0" t="n">
        <v>0</v>
      </c>
      <c r="AE17884" s="0" t="n">
        <v>0</v>
      </c>
      <c r="AF17884" s="0" t="n">
        <v>0</v>
      </c>
      <c r="AG17884" s="0" t="n">
        <v>0</v>
      </c>
    </row>
    <row r="17885" customFormat="false" ht="12.75" hidden="false" customHeight="false" outlineLevel="0" collapsed="false">
      <c r="W17885" s="0" t="str">
        <f aca="false">Z17885&amp;"_"&amp;AA17885</f>
        <v>60049_1499</v>
      </c>
      <c r="X17885" s="0" t="n">
        <v>3895606</v>
      </c>
      <c r="Y17885" s="0" t="n">
        <v>2003</v>
      </c>
      <c r="Z17885" s="0" t="n">
        <v>60049</v>
      </c>
      <c r="AA17885" s="0" t="n">
        <v>1499</v>
      </c>
      <c r="AB17885" s="0" t="n">
        <v>1499.1</v>
      </c>
      <c r="AC17885" s="0" t="n">
        <v>52099</v>
      </c>
      <c r="AD17885" s="0" t="n">
        <v>11534200</v>
      </c>
      <c r="AE17885" s="0" t="n">
        <v>0</v>
      </c>
      <c r="AF17885" s="0" t="n">
        <v>0</v>
      </c>
      <c r="AG17885" s="0" t="n">
        <v>0</v>
      </c>
    </row>
    <row r="17886" customFormat="false" ht="12.75" hidden="false" customHeight="false" outlineLevel="0" collapsed="false">
      <c r="W17886" s="0" t="str">
        <f aca="false">Z17886&amp;"_"&amp;AA17886</f>
        <v>60049_1510</v>
      </c>
      <c r="X17886" s="0" t="n">
        <v>3895607</v>
      </c>
      <c r="Y17886" s="0" t="n">
        <v>2003</v>
      </c>
      <c r="Z17886" s="0" t="n">
        <v>60049</v>
      </c>
      <c r="AA17886" s="0" t="n">
        <v>1510</v>
      </c>
      <c r="AB17886" s="0" t="n">
        <v>1510.2</v>
      </c>
      <c r="AC17886" s="0" t="n">
        <v>58051</v>
      </c>
      <c r="AD17886" s="0" t="n">
        <v>0</v>
      </c>
      <c r="AE17886" s="0" t="n">
        <v>0</v>
      </c>
      <c r="AF17886" s="0" t="n">
        <v>0</v>
      </c>
      <c r="AG178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DECEMBER 12, 2005.</dc:description>
  <dc:language>en-US</dc:language>
  <cp:lastModifiedBy>martins2</cp:lastModifiedBy>
  <cp:lastPrinted>2005-12-12T21:30:23Z</cp:lastPrinted>
  <dcterms:modified xsi:type="dcterms:W3CDTF">2007-05-16T20:16:34Z</dcterms:modified>
  <cp:revision>0</cp:revision>
  <dc:subject>2004 FINANCIAL INFORMATION RETURN</dc:subject>
  <dc:title>FIR2003 - SCHEDULE 80 - PROVINCIAL SUMMARY</dc:title>
</cp:coreProperties>
</file>